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10</definedName>
    <definedName function="false" hidden="false" localSheetId="0" name="Input_148" vbProcedure="false">Input!$A$1:$AC$310</definedName>
    <definedName function="false" hidden="false" localSheetId="0" name="Input_149" vbProcedure="false">Input!$A$1:$AC$310</definedName>
    <definedName function="false" hidden="false" localSheetId="0" name="Input_15" vbProcedure="false">Input!$A$1:$AC$156</definedName>
    <definedName function="false" hidden="false" localSheetId="0" name="Input_150" vbProcedure="false">Input!$A$1:$AC$310</definedName>
    <definedName function="false" hidden="false" localSheetId="0" name="Input_151" vbProcedure="false">Input!$A$1:$AC$310</definedName>
    <definedName function="false" hidden="false" localSheetId="0" name="Input_152" vbProcedure="false">Input!$A$1:$AC$208</definedName>
    <definedName function="false" hidden="false" localSheetId="0" name="Input_153" vbProcedure="false">Input!$A$1:$AC$310</definedName>
    <definedName function="false" hidden="false" localSheetId="0" name="Input_154" vbProcedure="false">Input!$A$1:$AC$211</definedName>
    <definedName function="false" hidden="false" localSheetId="0" name="Input_155" vbProcedure="false">Input!$A$1:$Y$310</definedName>
    <definedName function="false" hidden="false" localSheetId="0" name="Input_156" vbProcedure="false">Input!$A$1:$AC$214</definedName>
    <definedName function="false" hidden="false" localSheetId="0" name="Input_157" vbProcedure="false">Input!$A$1:$Y$310</definedName>
    <definedName function="false" hidden="false" localSheetId="0" name="Input_158" vbProcedure="false">Input!$A$1:$AC$217</definedName>
    <definedName function="false" hidden="false" localSheetId="0" name="Input_159" vbProcedure="false">Input!$A$1:$Y$310</definedName>
    <definedName function="false" hidden="false" localSheetId="0" name="Input_16" vbProcedure="false">Input!$A$1:$AC$156</definedName>
    <definedName function="false" hidden="false" localSheetId="0" name="Input_160" vbProcedure="false">Input!$A$1:$Y$310</definedName>
    <definedName function="false" hidden="false" localSheetId="0" name="Input_161" vbProcedure="false">Input!$A$1:$Y$310</definedName>
    <definedName function="false" hidden="false" localSheetId="0" name="Input_162" vbProcedure="false">Input!$A$1:$Y$310</definedName>
    <definedName function="false" hidden="false" localSheetId="0" name="Input_163" vbProcedure="false">Input!$A$1:$Y$310</definedName>
    <definedName function="false" hidden="false" localSheetId="0" name="Input_164" vbProcedure="false">Input!$A$1:$Y$310</definedName>
    <definedName function="false" hidden="false" localSheetId="0" name="Input_165" vbProcedure="false">Input!$A$1:$Y$310</definedName>
    <definedName function="false" hidden="false" localSheetId="0" name="Input_166" vbProcedure="false">Input!$A$1:$A$310</definedName>
    <definedName function="false" hidden="false" localSheetId="0" name="Input_167" vbProcedure="false">Input!$A$1:$A$310</definedName>
    <definedName function="false" hidden="false" localSheetId="0" name="Input_168" vbProcedure="false">Input!$A$1:$A$310</definedName>
    <definedName function="false" hidden="false" localSheetId="0" name="Input_169" vbProcedure="false">Input!$A$1:$Y$310</definedName>
    <definedName function="false" hidden="false" localSheetId="0" name="Input_17" vbProcedure="false">Input!$A$1:$AC$156</definedName>
    <definedName function="false" hidden="false" localSheetId="0" name="Input_170" vbProcedure="false">Input!$A$1:$Y$310</definedName>
    <definedName function="false" hidden="false" localSheetId="0" name="Input_171" vbProcedure="false">Input!$A$1:$Y$310</definedName>
    <definedName function="false" hidden="false" localSheetId="0" name="Input_172" vbProcedure="false">Input!$A$1:$Y$310</definedName>
    <definedName function="false" hidden="false" localSheetId="0" name="Input_173" vbProcedure="false">Input!$A$1:$Y$310</definedName>
    <definedName function="false" hidden="false" localSheetId="0" name="Input_174" vbProcedure="false">Input!$A$1:$Y$310</definedName>
    <definedName function="false" hidden="false" localSheetId="0" name="Input_175" vbProcedure="false">Input!$A$1:$AC$220</definedName>
    <definedName function="false" hidden="false" localSheetId="0" name="Input_176" vbProcedure="false">Input!$A$1:$Y$310</definedName>
    <definedName function="false" hidden="false" localSheetId="0" name="Input_177" vbProcedure="false">Input!$A$1:$Y$310</definedName>
    <definedName function="false" hidden="false" localSheetId="0" name="Input_178" vbProcedure="false">Input!$A$1:$Y$310</definedName>
    <definedName function="false" hidden="false" localSheetId="0" name="Input_179" vbProcedure="false">Input!$A$1:$Y$310</definedName>
    <definedName function="false" hidden="false" localSheetId="0" name="Input_18" vbProcedure="false">Input!$A$1:$AC$156</definedName>
    <definedName function="false" hidden="false" localSheetId="0" name="Input_180" vbProcedure="false">Input!$A$1:$Y$310</definedName>
    <definedName function="false" hidden="false" localSheetId="0" name="Input_181" vbProcedure="false">Input!$A$1:$Y$310</definedName>
    <definedName function="false" hidden="false" localSheetId="0" name="Input_182" vbProcedure="false">Input!$A$1:$Y$310</definedName>
    <definedName function="false" hidden="false" localSheetId="0" name="Input_183" vbProcedure="false">Input!$A$1:$Y$310</definedName>
    <definedName function="false" hidden="false" localSheetId="0" name="Input_184" vbProcedure="false">Input!$A$1:$Y$310</definedName>
    <definedName function="false" hidden="false" localSheetId="0" name="Input_185" vbProcedure="false">Input!$A$1:$Y$310</definedName>
    <definedName function="false" hidden="false" localSheetId="0" name="Input_186" vbProcedure="false">Input!$A$1:$Y$310</definedName>
    <definedName function="false" hidden="false" localSheetId="0" name="Input_187" vbProcedure="false">Input!$A$1:$AC$223</definedName>
    <definedName function="false" hidden="false" localSheetId="0" name="Input_188" vbProcedure="false">Input!$A$1:$Y$310</definedName>
    <definedName function="false" hidden="false" localSheetId="0" name="Input_189" vbProcedure="false">Input!$A$1:$Y$310</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310</definedName>
    <definedName function="false" hidden="false" localSheetId="0" name="Input_192" vbProcedure="false">Input!$A$1:$Y$310</definedName>
    <definedName function="false" hidden="false" localSheetId="0" name="Input_193" vbProcedure="false">Input!$A$1:$Y$310</definedName>
    <definedName function="false" hidden="false" localSheetId="0" name="Input_194" vbProcedure="false">Input!$A$1:$Y$310</definedName>
    <definedName function="false" hidden="false" localSheetId="0" name="Input_195" vbProcedure="false">Input!$A$1:$Y$310</definedName>
    <definedName function="false" hidden="false" localSheetId="0" name="Input_196" vbProcedure="false">Input!$A$1:$Y$310</definedName>
    <definedName function="false" hidden="false" localSheetId="0" name="Input_197" vbProcedure="false">Input!$A$1:$Y$310</definedName>
    <definedName function="false" hidden="false" localSheetId="0" name="Input_198" vbProcedure="false">Input!$A$1:$Y$310</definedName>
    <definedName function="false" hidden="false" localSheetId="0" name="Input_199" vbProcedure="false">Input!$A$1:$Y$310</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310</definedName>
    <definedName function="false" hidden="false" localSheetId="0" name="Input_201" vbProcedure="false">Input!$A$1:$Y$310</definedName>
    <definedName function="false" hidden="false" localSheetId="0" name="Input_202" vbProcedure="false">Input!$A$1:$Y$310</definedName>
    <definedName function="false" hidden="false" localSheetId="0" name="Input_203" vbProcedure="false">Input!$A$1:$Y$310</definedName>
    <definedName function="false" hidden="false" localSheetId="0" name="Input_204" vbProcedure="false">Input!$A$1:$Y$310</definedName>
    <definedName function="false" hidden="false" localSheetId="0" name="Input_205" vbProcedure="false">Input!$A$1:$Y$310</definedName>
    <definedName function="false" hidden="false" localSheetId="0" name="Input_206" vbProcedure="false">Input!$A$1:$Y$310</definedName>
    <definedName function="false" hidden="false" localSheetId="0" name="Input_207" vbProcedure="false">Input!$A$1:$Y$310</definedName>
    <definedName function="false" hidden="false" localSheetId="0" name="Input_208" vbProcedure="false">Input!$A$1:$Y$310</definedName>
    <definedName function="false" hidden="false" localSheetId="0" name="Input_209" vbProcedure="false">Input!$A$1:$Y$310</definedName>
    <definedName function="false" hidden="false" localSheetId="0" name="Input_21" vbProcedure="false">Input!$A$1:$AC$156</definedName>
    <definedName function="false" hidden="false" localSheetId="0" name="Input_210" vbProcedure="false">Input!$A$1:$Y$310</definedName>
    <definedName function="false" hidden="false" localSheetId="0" name="Input_211" vbProcedure="false">Input!$A$1:$Y$310</definedName>
    <definedName function="false" hidden="false" localSheetId="0" name="Input_212" vbProcedure="false">Input!$A$1:$Y$310</definedName>
    <definedName function="false" hidden="false" localSheetId="0" name="Input_213" vbProcedure="false">Input!$A$1:$Y$310</definedName>
    <definedName function="false" hidden="false" localSheetId="0" name="Input_214" vbProcedure="false">Input!$A$1:$Y$310</definedName>
    <definedName function="false" hidden="false" localSheetId="0" name="Input_215" vbProcedure="false">Input!$A$1:$Y$310</definedName>
    <definedName function="false" hidden="false" localSheetId="0" name="Input_216" vbProcedure="false">Input!$A$1:$Y$310</definedName>
    <definedName function="false" hidden="false" localSheetId="0" name="Input_217" vbProcedure="false">Input!$A$1:$Y$310</definedName>
    <definedName function="false" hidden="false" localSheetId="0" name="Input_218" vbProcedure="false">Input!$A$1:$Y$310</definedName>
    <definedName function="false" hidden="false" localSheetId="0" name="Input_219" vbProcedure="false">Input!$A$1:$Y$310</definedName>
    <definedName function="false" hidden="false" localSheetId="0" name="Input_22" vbProcedure="false">Input!$A$1:$AC$156</definedName>
    <definedName function="false" hidden="false" localSheetId="0" name="Input_220" vbProcedure="false">Input!$A$1:$Y$310</definedName>
    <definedName function="false" hidden="false" localSheetId="0" name="Input_221" vbProcedure="false">Input!$A$1:$Y$310</definedName>
    <definedName function="false" hidden="false" localSheetId="0" name="Input_222" vbProcedure="false">Input!$A$1:$Y$310</definedName>
    <definedName function="false" hidden="false" localSheetId="0" name="Input_223" vbProcedure="false">Input!$A$1:$Y$310</definedName>
    <definedName function="false" hidden="false" localSheetId="0" name="Input_224" vbProcedure="false">Input!$A$1:$Y$310</definedName>
    <definedName function="false" hidden="false" localSheetId="0" name="Input_225" vbProcedure="false">Input!$A$1:$Y$310</definedName>
    <definedName function="false" hidden="false" localSheetId="0" name="Input_226" vbProcedure="false">Input!$A$1:$Y$310</definedName>
    <definedName function="false" hidden="false" localSheetId="0" name="Input_227" vbProcedure="false">Input!$A$1:$Y$310</definedName>
    <definedName function="false" hidden="false" localSheetId="0" name="Input_228" vbProcedure="false">Input!$A$1:$Y$310</definedName>
    <definedName function="false" hidden="false" localSheetId="0" name="Input_229" vbProcedure="false">Input!$A$1:$Y$310</definedName>
    <definedName function="false" hidden="false" localSheetId="0" name="Input_23" vbProcedure="false">Input!$A$1:$AC$156</definedName>
    <definedName function="false" hidden="false" localSheetId="0" name="Input_230" vbProcedure="false">Input!$A$1:$Y$310</definedName>
    <definedName function="false" hidden="false" localSheetId="0" name="Input_231" vbProcedure="false">Input!$A$1:$Y$310</definedName>
    <definedName function="false" hidden="false" localSheetId="0" name="Input_232" vbProcedure="false">Input!$A$1:$Y$310</definedName>
    <definedName function="false" hidden="false" localSheetId="0" name="Input_233" vbProcedure="false">Input!$A$1:$Y$310</definedName>
    <definedName function="false" hidden="false" localSheetId="0" name="Input_234" vbProcedure="false">Input!$A$1:$Y$310</definedName>
    <definedName function="false" hidden="false" localSheetId="0" name="Input_235" vbProcedure="false">Input!$A$1:$Y$310</definedName>
    <definedName function="false" hidden="false" localSheetId="0" name="Input_236" vbProcedure="false">Input!$A$1:$Y$310</definedName>
    <definedName function="false" hidden="false" localSheetId="0" name="Input_237" vbProcedure="false">Input!$A$1:$Y$310</definedName>
    <definedName function="false" hidden="false" localSheetId="0" name="Input_238" vbProcedure="false">Input!$A$1:$Y$310</definedName>
    <definedName function="false" hidden="false" localSheetId="0" name="Input_239" vbProcedure="false">Input!$A$1:$Y$310</definedName>
    <definedName function="false" hidden="false" localSheetId="0" name="Input_24" vbProcedure="false">Input!$A$1:$AC$156</definedName>
    <definedName function="false" hidden="false" localSheetId="0" name="Input_240" vbProcedure="false">Input!$A$1:$Y$310</definedName>
    <definedName function="false" hidden="false" localSheetId="0" name="Input_241" vbProcedure="false">Input!$A$1:$Y$310</definedName>
    <definedName function="false" hidden="false" localSheetId="0" name="Input_242" vbProcedure="false">Input!$A$1:$Y$310</definedName>
    <definedName function="false" hidden="false" localSheetId="0" name="Input_243" vbProcedure="false">Input!$A$1:$Y$321</definedName>
    <definedName function="false" hidden="false" localSheetId="0" name="Input_244" vbProcedure="false">Input!$A$1:$Y$310</definedName>
    <definedName function="false" hidden="false" localSheetId="0" name="Input_245" vbProcedure="false">Input!$A$1:$Y$310</definedName>
    <definedName function="false" hidden="false" localSheetId="0" name="Input_246" vbProcedure="false">Input!$A$1:$Y$310</definedName>
    <definedName function="false" hidden="false" localSheetId="0" name="Input_247" vbProcedure="false">Input!$A$1:$Y$344</definedName>
    <definedName function="false" hidden="false" localSheetId="0" name="Input_248" vbProcedure="false">Input!$A$1:$Y$344</definedName>
    <definedName function="false" hidden="false" localSheetId="0" name="Input_249" vbProcedure="false">Input!$A$1:$Y$310</definedName>
    <definedName function="false" hidden="false" localSheetId="0" name="Input_25" vbProcedure="false">Input!$A$1:$AC$156</definedName>
    <definedName function="false" hidden="false" localSheetId="0" name="Input_250" vbProcedure="false">Input!$A$1:$Y$344</definedName>
    <definedName function="false" hidden="false" localSheetId="0" name="Input_251" vbProcedure="false">Input!$A$1:$Y$344</definedName>
    <definedName function="false" hidden="false" localSheetId="0" name="Input_252" vbProcedure="false">Input!$A$1:$Y$382</definedName>
    <definedName function="false" hidden="false" localSheetId="0" name="Input_253" vbProcedure="false">Input!$A$1:$Y$651</definedName>
    <definedName function="false" hidden="false" localSheetId="0" name="Input_254" vbProcedure="false">Input!$A$1:$Y$651</definedName>
    <definedName function="false" hidden="false" localSheetId="0" name="Input_255" vbProcedure="false">Input!$A$1:$Y$1019</definedName>
    <definedName function="false" hidden="false" localSheetId="0" name="Input_256" vbProcedure="false">Input!$A$1:$Y$3177</definedName>
    <definedName function="false" hidden="false" localSheetId="0" name="Input_257" vbProcedure="false">Input!$A$1:$Y$1099</definedName>
    <definedName function="false" hidden="false" localSheetId="0" name="Input_258" vbProcedure="false">Input!$A$1:$Y$1314</definedName>
    <definedName function="false" hidden="false" localSheetId="0" name="Input_259" vbProcedure="false">Input!$A$1:$Y$1628</definedName>
    <definedName function="false" hidden="false" localSheetId="0" name="Input_26" vbProcedure="false">Input!$A$1:$AC$156</definedName>
    <definedName function="false" hidden="false" localSheetId="0" name="Input_260" vbProcedure="false">Input!$A$1:$Y$1642</definedName>
    <definedName function="false" hidden="false" localSheetId="0" name="Input_261" vbProcedure="false">Input!$A$1:$Y$1502</definedName>
    <definedName function="false" hidden="false" localSheetId="0" name="Input_262" vbProcedure="false">Input!$A$1:$Y$1760</definedName>
    <definedName function="false" hidden="false" localSheetId="0" name="Input_263" vbProcedure="false">Input!$A$1:$Y$1526</definedName>
    <definedName function="false" hidden="false" localSheetId="0" name="Input_264" vbProcedure="false">Input!$A$1:$Y$1470</definedName>
    <definedName function="false" hidden="false" localSheetId="0" name="Input_265" vbProcedure="false">Input!$A$1:$Y$1064</definedName>
    <definedName function="false" hidden="false" localSheetId="0" name="Input_266" vbProcedure="false">Input!$A$1:$Y$1760</definedName>
    <definedName function="false" hidden="false" localSheetId="0" name="Input_267" vbProcedure="false">Input!$A$1:$Y$1091</definedName>
    <definedName function="false" hidden="false" localSheetId="0" name="Input_268" vbProcedure="false">Input!$A$1:$Y$1760</definedName>
    <definedName function="false" hidden="false" localSheetId="0" name="Input_269" vbProcedure="false">Input!$A$1:$Y$1955</definedName>
    <definedName function="false" hidden="false" localSheetId="0" name="Input_27" vbProcedure="false">Input!$A$1:$AC$156</definedName>
    <definedName function="false" hidden="false" localSheetId="0" name="Input_270" vbProcedure="false">Input!$A$1:$Y$2922</definedName>
    <definedName function="false" hidden="false" localSheetId="0" name="Input_271" vbProcedure="false">Input!$A$1:$Y$1367</definedName>
    <definedName function="false" hidden="false" localSheetId="0" name="Input_272" vbProcedure="false">Input!$A$1:$Y$1517</definedName>
    <definedName function="false" hidden="false" localSheetId="0" name="Input_273" vbProcedure="false">Input!$A$1:$Y$1935</definedName>
    <definedName function="false" hidden="false" localSheetId="0" name="Input_274" vbProcedure="false">Input!$A$1:$Y$1441</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2"/>
          </rPr>
          <t xml:space="preserve">dierikxb01:
</t>
        </r>
        <r>
          <rPr>
            <sz val="8"/>
            <color rgb="FF000000"/>
            <rFont val="Tahoma"/>
            <family val="2"/>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2"/>
          </rPr>
          <t xml:space="preserve">dierikxb01:
</t>
        </r>
        <r>
          <rPr>
            <sz val="8"/>
            <color rgb="FF000000"/>
            <rFont val="Tahoma"/>
            <family val="2"/>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2"/>
          </rPr>
          <t xml:space="preserve">dierikxb01:
</t>
        </r>
        <r>
          <rPr>
            <sz val="8"/>
            <color rgb="FF000000"/>
            <rFont val="Tahoma"/>
            <family val="2"/>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2"/>
          </rPr>
          <t xml:space="preserve">dierikxb01:
</t>
        </r>
        <r>
          <rPr>
            <sz val="8"/>
            <color rgb="FF000000"/>
            <rFont val="Tahoma"/>
            <family val="2"/>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2"/>
          </rPr>
          <t xml:space="preserve">dierikxb01:
</t>
        </r>
        <r>
          <rPr>
            <sz val="8"/>
            <color rgb="FF000000"/>
            <rFont val="Tahoma"/>
            <family val="2"/>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2"/>
          </rPr>
          <t xml:space="preserve">dierikxb01:
</t>
        </r>
        <r>
          <rPr>
            <sz val="8"/>
            <color rgb="FF000000"/>
            <rFont val="Tahoma"/>
            <family val="2"/>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2"/>
          </rPr>
          <t xml:space="preserve">dierikxb01:
</t>
        </r>
        <r>
          <rPr>
            <sz val="8"/>
            <color rgb="FF000000"/>
            <rFont val="Tahoma"/>
            <family val="2"/>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2"/>
          </rPr>
          <t xml:space="preserve">dierikxb01:
</t>
        </r>
        <r>
          <rPr>
            <sz val="8"/>
            <color rgb="FF000000"/>
            <rFont val="Tahoma"/>
            <family val="2"/>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2"/>
          </rPr>
          <t xml:space="preserve">dierikxb01:
</t>
        </r>
        <r>
          <rPr>
            <sz val="8"/>
            <color rgb="FF000000"/>
            <rFont val="Tahoma"/>
            <family val="2"/>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2"/>
          </rPr>
          <t xml:space="preserve">dierikxb01:
</t>
        </r>
        <r>
          <rPr>
            <sz val="8"/>
            <color rgb="FF000000"/>
            <rFont val="Tahoma"/>
            <family val="2"/>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2"/>
          </rPr>
          <t xml:space="preserve">dierikxb01:
</t>
        </r>
        <r>
          <rPr>
            <sz val="8"/>
            <color rgb="FF000000"/>
            <rFont val="Tahoma"/>
            <family val="2"/>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2"/>
          </rPr>
          <t xml:space="preserve">dierikxb01:
</t>
        </r>
        <r>
          <rPr>
            <sz val="8"/>
            <color rgb="FF000000"/>
            <rFont val="Tahoma"/>
            <family val="2"/>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5" uniqueCount="449">
  <si>
    <t xml:space="preserve">*</t>
  </si>
  <si>
    <t xml:space="preserve">Sea-Bird</t>
  </si>
  <si>
    <t xml:space="preserve">SBE</t>
  </si>
  <si>
    <t xml:space="preserve">Data</t>
  </si>
  <si>
    <t xml:space="preserve">File:</t>
  </si>
  <si>
    <t xml:space="preserve">FileName</t>
  </si>
  <si>
    <t xml:space="preserve">=</t>
  </si>
  <si>
    <t xml:space="preserve">D:\CTD</t>
  </si>
  <si>
    <t xml:space="preserve">Data\Sampler\2023\Week39\SGr2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Sep</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timeH:</t>
  </si>
  <si>
    <t xml:space="preserve">Time,</t>
  </si>
  <si>
    <t xml:space="preserve">Elapsed</t>
  </si>
  <si>
    <t xml:space="preserve">[hours]</t>
  </si>
  <si>
    <t xml:space="preserve">longitude:</t>
  </si>
  <si>
    <t xml:space="preserve">[deg]</t>
  </si>
  <si>
    <t xml:space="preserve">latitude:</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1.927,</t>
  </si>
  <si>
    <t xml:space="preserve">1.911,</t>
  </si>
  <si>
    <t xml:space="preserve">17.5635,</t>
  </si>
  <si>
    <t xml:space="preserve">17.5619,</t>
  </si>
  <si>
    <t xml:space="preserve">3.887321,</t>
  </si>
  <si>
    <t xml:space="preserve">2.383615,</t>
  </si>
  <si>
    <t xml:space="preserve">29.3262,</t>
  </si>
  <si>
    <t xml:space="preserve">17.0896,</t>
  </si>
  <si>
    <t xml:space="preserve">8.070,</t>
  </si>
  <si>
    <t xml:space="preserve">4.94265,</t>
  </si>
  <si>
    <t xml:space="preserve">63.43595,</t>
  </si>
  <si>
    <t xml:space="preserve">1.3184,</t>
  </si>
  <si>
    <t xml:space="preserve">0,</t>
  </si>
  <si>
    <t xml:space="preserve">0.00000,</t>
  </si>
  <si>
    <t xml:space="preserve">3.83454,</t>
  </si>
  <si>
    <t xml:space="preserve">51.84726,</t>
  </si>
  <si>
    <t xml:space="preserve">2.0965,</t>
  </si>
  <si>
    <t xml:space="preserve">0.0000,</t>
  </si>
  <si>
    <t xml:space="preserve">3.5340e+00,</t>
  </si>
  <si>
    <t xml:space="preserve">1.2595e+03,</t>
  </si>
  <si>
    <t xml:space="preserve">4.8859e+01,</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5252&lt;/SerialNumber&gt;</t>
  </si>
  <si>
    <t xml:space="preserve">&lt;CalibrationDate&gt;20-Jun-23&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40643269e-003&lt;/G&gt;</t>
  </si>
  <si>
    <t xml:space="preserve">&lt;H&gt;6.39041889e-004&lt;/H&gt;</t>
  </si>
  <si>
    <t xml:space="preserve">&lt;I&gt;2.22511575e-005&lt;/I&gt;</t>
  </si>
  <si>
    <t xml:space="preserve">&lt;J&gt;2.00618201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1779&lt;/SerialNumber&gt;</t>
  </si>
  <si>
    <t xml:space="preserve">&lt;CalibrationDate&gt;15-Mar-22&lt;/CalibrationDate&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4.20816496e+000&lt;/G&gt;</t>
  </si>
  <si>
    <t xml:space="preserve">&lt;H&gt;4.92109971e-001&lt;/H&gt;</t>
  </si>
  <si>
    <t xml:space="preserve">&lt;I&gt;-1.16037002e-004&lt;/I&gt;</t>
  </si>
  <si>
    <t xml:space="preserve">&lt;J&gt;3.23201854e-005&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104149&lt;/SerialNumber&gt;</t>
  </si>
  <si>
    <t xml:space="preserve">&lt;CalibrationDate&gt;05/16/07&lt;/CalibrationDate&gt;</t>
  </si>
  <si>
    <t xml:space="preserve">&lt;C1&gt;-8.056357e+003&lt;/C1&gt;</t>
  </si>
  <si>
    <t xml:space="preserve">&lt;C2&gt;-3.262736e-002&lt;/C2&gt;</t>
  </si>
  <si>
    <t xml:space="preserve">&lt;C3&gt;2.154300e-003&lt;/C3&gt;</t>
  </si>
  <si>
    <t xml:space="preserve">&lt;D1&gt;5.438600e-002&lt;/D1&gt;</t>
  </si>
  <si>
    <t xml:space="preserve">&lt;D2&gt;0.000000e+000&lt;/D2&gt;</t>
  </si>
  <si>
    <t xml:space="preserve">&lt;T1&gt;2.997283e+001&lt;/T1&gt;</t>
  </si>
  <si>
    <t xml:space="preserve">&lt;T2&gt;-3.225296e-004&lt;/T2&gt;</t>
  </si>
  <si>
    <t xml:space="preserve">&lt;T3&gt;3.433400e-006&lt;/T3&gt;</t>
  </si>
  <si>
    <t xml:space="preserve">&lt;T4&gt;1.942080e-009&lt;/T4&gt;</t>
  </si>
  <si>
    <t xml:space="preserve">&lt;T5&gt;0.000000e+000&lt;/T5&gt;</t>
  </si>
  <si>
    <t xml:space="preserve">&lt;AD590M&gt;1.288520e-002&lt;/AD590M&gt;</t>
  </si>
  <si>
    <t xml:space="preserve">&lt;AD590B&gt;-8.259043e+000&lt;/AD590B&gt;</t>
  </si>
  <si>
    <t xml:space="preserve">&lt;/PressureSensor&gt;</t>
  </si>
  <si>
    <t xml:space="preserve">Channel="4"</t>
  </si>
  <si>
    <t xml:space="preserve">3,</t>
  </si>
  <si>
    <t xml:space="preserve">&lt;SerialNumber&gt;4779&lt;/SerialNumber&gt;</t>
  </si>
  <si>
    <t xml:space="preserve">&lt;CalibrationDate&gt;30-Nov-21&lt;/CalibrationDate&gt;</t>
  </si>
  <si>
    <t xml:space="preserve">&lt;G&gt;4.35835873e-003&lt;/G&gt;</t>
  </si>
  <si>
    <t xml:space="preserve">&lt;H&gt;6.41416594e-004&lt;/H&gt;</t>
  </si>
  <si>
    <t xml:space="preserve">&lt;I&gt;2.15915380e-005&lt;/I&gt;</t>
  </si>
  <si>
    <t xml:space="preserve">&lt;J&gt;1.80409667e-006&lt;/J&gt;</t>
  </si>
  <si>
    <t xml:space="preserve">Channel="5"</t>
  </si>
  <si>
    <t xml:space="preserve">4,</t>
  </si>
  <si>
    <t xml:space="preserve">&lt;SerialNumber&gt;3501&lt;/SerialNumber&gt;</t>
  </si>
  <si>
    <t xml:space="preserve">&lt;CalibrationDate&gt;07-Dec-21&lt;/CalibrationDate&gt;</t>
  </si>
  <si>
    <t xml:space="preserve">&lt;G&gt;-9.95579635e+000&lt;/G&gt;</t>
  </si>
  <si>
    <t xml:space="preserve">&lt;H&gt;1.55320315e+000&lt;/H&gt;</t>
  </si>
  <si>
    <t xml:space="preserve">&lt;I&gt;-8.23869385e-003&lt;/I&gt;</t>
  </si>
  <si>
    <t xml:space="preserve">&lt;J&gt;7.42489471e-004&lt;/J&gt;</t>
  </si>
  <si>
    <t xml:space="preserve">Channel="6"</t>
  </si>
  <si>
    <t xml:space="preserve">A/D</t>
  </si>
  <si>
    <t xml:space="preserve">voltage</t>
  </si>
  <si>
    <t xml:space="preserve">Fluorometer,</t>
  </si>
  <si>
    <t xml:space="preserve">&lt;FluoroChelseaAqua3Sensor</t>
  </si>
  <si>
    <t xml:space="preserve">SensorID="5"</t>
  </si>
  <si>
    <t xml:space="preserve">&lt;SerialNumber&gt;076305001&lt;/SerialNumber&gt;</t>
  </si>
  <si>
    <t xml:space="preserve">&lt;CalibrationDate&gt;20-06-2022&lt;/CalibrationDate&gt;</t>
  </si>
  <si>
    <t xml:space="preserve">&lt;VB&gt;0.243570&lt;/VB&gt;</t>
  </si>
  <si>
    <t xml:space="preserve">&lt;V1&gt;1.989470&lt;/V1&gt;</t>
  </si>
  <si>
    <t xml:space="preserve">&lt;Vacetone&gt;0.625320&lt;/Vacetone&gt;</t>
  </si>
  <si>
    <t xml:space="preserve">&lt;ScaleFactor&gt;1.000000&lt;/ScaleFactor&gt;</t>
  </si>
  <si>
    <t xml:space="preserve">&lt;Slope&gt;1.000000&lt;/Slope&gt;</t>
  </si>
  <si>
    <t xml:space="preserve">&lt;Offset&gt;0.000000&lt;/Offset&gt;</t>
  </si>
  <si>
    <t xml:space="preserve">&lt;/FluoroChelseaAqua3Sensor&gt;</t>
  </si>
  <si>
    <t xml:space="preserve">Channel="7"</t>
  </si>
  <si>
    <t xml:space="preserve">Free</t>
  </si>
  <si>
    <t xml:space="preserve">Channel="8"</t>
  </si>
  <si>
    <t xml:space="preserve">&lt;PAR_BiosphericalLicorChelseaSensor</t>
  </si>
  <si>
    <t xml:space="preserve">SensorID="42"</t>
  </si>
  <si>
    <t xml:space="preserve">&lt;SerialNumber&gt;70480&lt;/SerialNumber&gt;</t>
  </si>
  <si>
    <t xml:space="preserve">&lt;CalibrationDate&gt;31-3-22&lt;/CalibrationDate&gt;</t>
  </si>
  <si>
    <t xml:space="preserve">&lt;M&gt;1.00000000&lt;/M&gt;</t>
  </si>
  <si>
    <t xml:space="preserve">&lt;B&gt;0.00000000&lt;/B&gt;</t>
  </si>
  <si>
    <t xml:space="preserve">&lt;CalibrationConstant&gt;9615384615.37999920&lt;/CalibrationConstant&gt;</t>
  </si>
  <si>
    <t xml:space="preserve">&lt;Multiplier&gt;1.00000000&lt;/Multiplier&gt;</t>
  </si>
  <si>
    <t xml:space="preserve">&lt;Offset&gt;-1.07000000&lt;/Offset&gt;</t>
  </si>
  <si>
    <t xml:space="preserve">&lt;/PAR_BiosphericalLicorChelseaSensor&gt;</t>
  </si>
  <si>
    <t xml:space="preserve">Channel="9"</t>
  </si>
  <si>
    <t xml:space="preserve">Altimeter</t>
  </si>
  <si>
    <t xml:space="preserve">&lt;AltimeterSensor</t>
  </si>
  <si>
    <t xml:space="preserve">SensorID="0"</t>
  </si>
  <si>
    <t xml:space="preserve">&lt;SerialNumber&gt;57510&lt;/SerialNumber&gt;</t>
  </si>
  <si>
    <t xml:space="preserve">&lt;CalibrationDate&gt;27-7-2023&lt;/CalibrationDate&gt;</t>
  </si>
  <si>
    <t xml:space="preserve">&lt;ScaleFactor&gt;105.000&lt;/ScaleFactor&gt;</t>
  </si>
  <si>
    <t xml:space="preserve">&lt;Offset&gt;-4.500&lt;/Offset&gt;</t>
  </si>
  <si>
    <t xml:space="preserve">&lt;/AltimeterSensor&gt;</t>
  </si>
  <si>
    <t xml:space="preserve">Channel="10"</t>
  </si>
  <si>
    <t xml:space="preserve">Channel="11"</t>
  </si>
  <si>
    <t xml:space="preserve">5,</t>
  </si>
  <si>
    <t xml:space="preserve">Channel="12"</t>
  </si>
  <si>
    <t xml:space="preserve">6,</t>
  </si>
  <si>
    <t xml:space="preserve">&lt;OxygenSensor</t>
  </si>
  <si>
    <t xml:space="preserve">SensorID="38"</t>
  </si>
  <si>
    <t xml:space="preserve">&lt;SerialNumber&gt;1271&lt;/SerialNumber&gt;</t>
  </si>
  <si>
    <t xml:space="preserve">&lt;CalibrationDate&gt;22-Feb-22&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5.6655e-001&lt;/Soc&gt;</t>
  </si>
  <si>
    <t xml:space="preserve">&lt;offset&gt;-0.4955&lt;/offset&gt;</t>
  </si>
  <si>
    <t xml:space="preserve">&lt;A&gt;-3.7735e-003&lt;/A&gt;</t>
  </si>
  <si>
    <t xml:space="preserve">&lt;B&gt;</t>
  </si>
  <si>
    <t xml:space="preserve">1.5443e-004&lt;/B&gt;</t>
  </si>
  <si>
    <t xml:space="preserve">&lt;C&gt;-2.6596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2.2100&lt;/Tau20&gt;</t>
  </si>
  <si>
    <t xml:space="preserve">&lt;H1&gt;-3.3000e-002&lt;/H1&gt;</t>
  </si>
  <si>
    <t xml:space="preserve">&lt;H2&gt;</t>
  </si>
  <si>
    <t xml:space="preserve">5.0000e+003&lt;/H2&gt;</t>
  </si>
  <si>
    <t xml:space="preserve">&lt;H3&gt;</t>
  </si>
  <si>
    <t xml:space="preserve">1.4500e+003&lt;/H3&gt;</t>
  </si>
  <si>
    <t xml:space="preserve">&lt;/OxygenSensor&gt;</t>
  </si>
  <si>
    <t xml:space="preserve">Channel="13"</t>
  </si>
  <si>
    <t xml:space="preserve">7,</t>
  </si>
  <si>
    <t xml:space="preserve">&lt;pH_Sensor</t>
  </si>
  <si>
    <t xml:space="preserve">SensorID="43"</t>
  </si>
  <si>
    <t xml:space="preserve">&lt;SerialNumber&gt;0206&lt;/SerialNumber&gt;</t>
  </si>
  <si>
    <t xml:space="preserve">&lt;CalibrationDate&gt;25-09-2023&lt;/CalibrationDate&gt;</t>
  </si>
  <si>
    <t xml:space="preserve">&lt;Slope&gt;4.6018&lt;/Slope&gt;</t>
  </si>
  <si>
    <t xml:space="preserve">&lt;Offset&gt;2.5376&lt;/Offset&gt;</t>
  </si>
  <si>
    <t xml:space="preserve">&lt;/pH_Sensor&gt;</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20442&lt;/SerialNumber&gt;</t>
  </si>
  <si>
    <t xml:space="preserve">&lt;CalibrationDate&gt;mrt</t>
  </si>
  <si>
    <t xml:space="preserve">2022&lt;/CalibrationDate&gt;</t>
  </si>
  <si>
    <t xml:space="preserve">&lt;ConversionFactor&gt;1418.92000000&lt;/ConversionFactor&gt;</t>
  </si>
  <si>
    <t xml:space="preserve">&lt;RatioMultiplier&gt;1.00000000&lt;/RatioMultiplier&gt;</t>
  </si>
  <si>
    <t xml:space="preserve">&lt;/SPAR_Sensor&gt;</t>
  </si>
  <si>
    <t xml:space="preserve">&lt;/Sensors&gt;</t>
  </si>
  <si>
    <t xml:space="preserve">datcnv_date</t>
  </si>
  <si>
    <t xml:space="preserve">13:09:10,</t>
  </si>
  <si>
    <t xml:space="preserve">7.22.2</t>
  </si>
  <si>
    <t xml:space="preserve">[datcnv_vars</t>
  </si>
  <si>
    <t xml:space="preserve">23]</t>
  </si>
  <si>
    <t xml:space="preserve">datcnv_in</t>
  </si>
  <si>
    <t xml:space="preserve">Data\Sampler\2023\Week39\SGr2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0</t>
  </si>
  <si>
    <t xml:space="preserve">E7:E150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2"/>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49578742709008"/>
          <c:y val="0.0283565921111324"/>
        </c:manualLayout>
      </c:layout>
      <c:overlay val="0"/>
      <c:spPr>
        <a:noFill/>
        <a:ln w="0">
          <a:noFill/>
        </a:ln>
      </c:spPr>
    </c:title>
    <c:autoTitleDeleted val="0"/>
    <c:plotArea>
      <c:layout>
        <c:manualLayout>
          <c:xMode val="edge"/>
          <c:yMode val="edge"/>
          <c:x val="0.0465327284510693"/>
          <c:y val="0.0841776588287772"/>
          <c:w val="0.820436379347591"/>
          <c:h val="0.86860383610527"/>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956</c:v>
                </c:pt>
                <c:pt idx="1">
                  <c:v>1.937</c:v>
                </c:pt>
                <c:pt idx="2">
                  <c:v>1.937</c:v>
                </c:pt>
                <c:pt idx="3">
                  <c:v>1.93</c:v>
                </c:pt>
                <c:pt idx="4">
                  <c:v>1.947</c:v>
                </c:pt>
                <c:pt idx="5">
                  <c:v>1.947</c:v>
                </c:pt>
                <c:pt idx="6">
                  <c:v>1.956</c:v>
                </c:pt>
                <c:pt idx="7">
                  <c:v>1.937</c:v>
                </c:pt>
                <c:pt idx="8">
                  <c:v>1.947</c:v>
                </c:pt>
                <c:pt idx="9">
                  <c:v>1.96</c:v>
                </c:pt>
                <c:pt idx="10">
                  <c:v>1.947</c:v>
                </c:pt>
                <c:pt idx="11">
                  <c:v>1.956</c:v>
                </c:pt>
                <c:pt idx="12">
                  <c:v>1.956</c:v>
                </c:pt>
                <c:pt idx="13">
                  <c:v>1.956</c:v>
                </c:pt>
                <c:pt idx="14">
                  <c:v>1.956</c:v>
                </c:pt>
                <c:pt idx="15">
                  <c:v>1.956</c:v>
                </c:pt>
                <c:pt idx="16">
                  <c:v>1.967</c:v>
                </c:pt>
                <c:pt idx="17">
                  <c:v>1.956</c:v>
                </c:pt>
                <c:pt idx="18">
                  <c:v>1.967</c:v>
                </c:pt>
                <c:pt idx="19">
                  <c:v>1.967</c:v>
                </c:pt>
                <c:pt idx="20">
                  <c:v>1.956</c:v>
                </c:pt>
                <c:pt idx="21">
                  <c:v>1.976</c:v>
                </c:pt>
                <c:pt idx="22">
                  <c:v>2.256</c:v>
                </c:pt>
                <c:pt idx="23">
                  <c:v>2.266</c:v>
                </c:pt>
                <c:pt idx="24">
                  <c:v>2.284</c:v>
                </c:pt>
                <c:pt idx="25">
                  <c:v>2.295</c:v>
                </c:pt>
                <c:pt idx="26">
                  <c:v>2.295</c:v>
                </c:pt>
                <c:pt idx="27">
                  <c:v>2.323</c:v>
                </c:pt>
                <c:pt idx="28">
                  <c:v>2.327</c:v>
                </c:pt>
                <c:pt idx="29">
                  <c:v>2.352</c:v>
                </c:pt>
                <c:pt idx="30">
                  <c:v>2.362</c:v>
                </c:pt>
                <c:pt idx="31">
                  <c:v>2.372</c:v>
                </c:pt>
                <c:pt idx="32">
                  <c:v>2.391</c:v>
                </c:pt>
                <c:pt idx="33">
                  <c:v>2.391</c:v>
                </c:pt>
                <c:pt idx="34">
                  <c:v>2.42</c:v>
                </c:pt>
                <c:pt idx="35">
                  <c:v>2.42</c:v>
                </c:pt>
                <c:pt idx="36">
                  <c:v>2.439</c:v>
                </c:pt>
                <c:pt idx="37">
                  <c:v>2.459</c:v>
                </c:pt>
                <c:pt idx="38">
                  <c:v>2.769</c:v>
                </c:pt>
                <c:pt idx="39">
                  <c:v>2.788</c:v>
                </c:pt>
                <c:pt idx="40">
                  <c:v>2.788</c:v>
                </c:pt>
                <c:pt idx="41">
                  <c:v>2.817</c:v>
                </c:pt>
                <c:pt idx="42">
                  <c:v>2.826</c:v>
                </c:pt>
                <c:pt idx="43">
                  <c:v>2.846</c:v>
                </c:pt>
                <c:pt idx="44">
                  <c:v>2.874</c:v>
                </c:pt>
                <c:pt idx="45">
                  <c:v>2.874</c:v>
                </c:pt>
                <c:pt idx="46">
                  <c:v>2.885</c:v>
                </c:pt>
                <c:pt idx="47">
                  <c:v>2.904</c:v>
                </c:pt>
                <c:pt idx="48">
                  <c:v>2.922</c:v>
                </c:pt>
                <c:pt idx="49">
                  <c:v>2.933</c:v>
                </c:pt>
                <c:pt idx="50">
                  <c:v>2.962</c:v>
                </c:pt>
                <c:pt idx="51">
                  <c:v>2.962</c:v>
                </c:pt>
                <c:pt idx="52">
                  <c:v>2.99</c:v>
                </c:pt>
                <c:pt idx="53">
                  <c:v>3.001</c:v>
                </c:pt>
                <c:pt idx="54">
                  <c:v>3.02</c:v>
                </c:pt>
                <c:pt idx="55">
                  <c:v>3.04</c:v>
                </c:pt>
                <c:pt idx="56">
                  <c:v>3.049</c:v>
                </c:pt>
                <c:pt idx="57">
                  <c:v>3.088</c:v>
                </c:pt>
                <c:pt idx="58">
                  <c:v>3.077</c:v>
                </c:pt>
                <c:pt idx="59">
                  <c:v>3.106</c:v>
                </c:pt>
                <c:pt idx="60">
                  <c:v>3.117</c:v>
                </c:pt>
                <c:pt idx="61">
                  <c:v>3.126</c:v>
                </c:pt>
                <c:pt idx="62">
                  <c:v>3.136</c:v>
                </c:pt>
                <c:pt idx="63">
                  <c:v>3.156</c:v>
                </c:pt>
                <c:pt idx="64">
                  <c:v>3.184</c:v>
                </c:pt>
                <c:pt idx="65">
                  <c:v>3.193</c:v>
                </c:pt>
                <c:pt idx="66">
                  <c:v>3.193</c:v>
                </c:pt>
                <c:pt idx="67">
                  <c:v>3.436</c:v>
                </c:pt>
                <c:pt idx="68">
                  <c:v>3.455</c:v>
                </c:pt>
                <c:pt idx="69">
                  <c:v>3.445</c:v>
                </c:pt>
                <c:pt idx="70">
                  <c:v>3.48</c:v>
                </c:pt>
                <c:pt idx="71">
                  <c:v>3.493</c:v>
                </c:pt>
                <c:pt idx="72">
                  <c:v>3.503</c:v>
                </c:pt>
                <c:pt idx="73">
                  <c:v>3.523</c:v>
                </c:pt>
                <c:pt idx="74">
                  <c:v>3.542</c:v>
                </c:pt>
                <c:pt idx="75">
                  <c:v>3.552</c:v>
                </c:pt>
                <c:pt idx="76">
                  <c:v>3.561</c:v>
                </c:pt>
                <c:pt idx="77">
                  <c:v>3.58</c:v>
                </c:pt>
                <c:pt idx="78">
                  <c:v>3.58</c:v>
                </c:pt>
                <c:pt idx="79">
                  <c:v>3.61</c:v>
                </c:pt>
                <c:pt idx="80">
                  <c:v>3.6</c:v>
                </c:pt>
                <c:pt idx="81">
                  <c:v>3.644</c:v>
                </c:pt>
                <c:pt idx="82">
                  <c:v>3.648</c:v>
                </c:pt>
                <c:pt idx="83">
                  <c:v>3.667</c:v>
                </c:pt>
                <c:pt idx="84">
                  <c:v>3.667</c:v>
                </c:pt>
                <c:pt idx="85">
                  <c:v>3.687</c:v>
                </c:pt>
                <c:pt idx="86">
                  <c:v>3.707</c:v>
                </c:pt>
                <c:pt idx="87">
                  <c:v>3.707</c:v>
                </c:pt>
                <c:pt idx="88">
                  <c:v>3.716</c:v>
                </c:pt>
                <c:pt idx="89">
                  <c:v>3.74</c:v>
                </c:pt>
                <c:pt idx="90">
                  <c:v>3.755</c:v>
                </c:pt>
                <c:pt idx="91">
                  <c:v>3.764</c:v>
                </c:pt>
                <c:pt idx="92">
                  <c:v>3.774</c:v>
                </c:pt>
                <c:pt idx="93">
                  <c:v>3.803</c:v>
                </c:pt>
                <c:pt idx="94">
                  <c:v>3.803</c:v>
                </c:pt>
                <c:pt idx="95">
                  <c:v>3.832</c:v>
                </c:pt>
                <c:pt idx="96">
                  <c:v>3.822</c:v>
                </c:pt>
                <c:pt idx="97">
                  <c:v>3.847</c:v>
                </c:pt>
                <c:pt idx="98">
                  <c:v>3.862</c:v>
                </c:pt>
                <c:pt idx="99">
                  <c:v>3.871</c:v>
                </c:pt>
                <c:pt idx="100">
                  <c:v>3.88</c:v>
                </c:pt>
                <c:pt idx="101">
                  <c:v>3.91</c:v>
                </c:pt>
                <c:pt idx="102">
                  <c:v>3.91</c:v>
                </c:pt>
                <c:pt idx="103">
                  <c:v>3.938</c:v>
                </c:pt>
                <c:pt idx="104">
                  <c:v>3.929</c:v>
                </c:pt>
                <c:pt idx="105">
                  <c:v>3.963</c:v>
                </c:pt>
                <c:pt idx="106">
                  <c:v>3.967</c:v>
                </c:pt>
                <c:pt idx="107">
                  <c:v>3.987</c:v>
                </c:pt>
                <c:pt idx="108">
                  <c:v>3.987</c:v>
                </c:pt>
                <c:pt idx="109">
                  <c:v>4.006</c:v>
                </c:pt>
                <c:pt idx="110">
                  <c:v>4.006</c:v>
                </c:pt>
                <c:pt idx="111">
                  <c:v>4.04</c:v>
                </c:pt>
                <c:pt idx="112">
                  <c:v>4.054</c:v>
                </c:pt>
                <c:pt idx="113">
                  <c:v>4.065</c:v>
                </c:pt>
                <c:pt idx="114">
                  <c:v>4.065</c:v>
                </c:pt>
                <c:pt idx="115">
                  <c:v>4.083</c:v>
                </c:pt>
                <c:pt idx="116">
                  <c:v>4.083</c:v>
                </c:pt>
                <c:pt idx="117">
                  <c:v>4.108</c:v>
                </c:pt>
                <c:pt idx="118">
                  <c:v>4.113</c:v>
                </c:pt>
                <c:pt idx="119">
                  <c:v>4.132</c:v>
                </c:pt>
                <c:pt idx="120">
                  <c:v>4.142</c:v>
                </c:pt>
                <c:pt idx="121">
                  <c:v>4.161</c:v>
                </c:pt>
                <c:pt idx="122">
                  <c:v>4.17</c:v>
                </c:pt>
                <c:pt idx="123">
                  <c:v>4.165</c:v>
                </c:pt>
                <c:pt idx="124">
                  <c:v>4.2</c:v>
                </c:pt>
                <c:pt idx="125">
                  <c:v>4.2</c:v>
                </c:pt>
                <c:pt idx="126">
                  <c:v>4.218</c:v>
                </c:pt>
                <c:pt idx="127">
                  <c:v>4.229</c:v>
                </c:pt>
                <c:pt idx="128">
                  <c:v>4.238</c:v>
                </c:pt>
                <c:pt idx="129">
                  <c:v>4.252</c:v>
                </c:pt>
                <c:pt idx="130">
                  <c:v>4.268</c:v>
                </c:pt>
                <c:pt idx="131">
                  <c:v>4.286</c:v>
                </c:pt>
                <c:pt idx="132">
                  <c:v>4.297</c:v>
                </c:pt>
                <c:pt idx="133">
                  <c:v>4.306</c:v>
                </c:pt>
                <c:pt idx="134">
                  <c:v>4.32</c:v>
                </c:pt>
                <c:pt idx="135">
                  <c:v>4.336</c:v>
                </c:pt>
                <c:pt idx="136">
                  <c:v>4.336</c:v>
                </c:pt>
                <c:pt idx="137">
                  <c:v>4.364</c:v>
                </c:pt>
                <c:pt idx="138">
                  <c:v>4.373</c:v>
                </c:pt>
                <c:pt idx="139">
                  <c:v>4.379</c:v>
                </c:pt>
                <c:pt idx="140">
                  <c:v>4.402</c:v>
                </c:pt>
                <c:pt idx="141">
                  <c:v>4.412</c:v>
                </c:pt>
                <c:pt idx="142">
                  <c:v>4.422</c:v>
                </c:pt>
                <c:pt idx="143">
                  <c:v>4.432</c:v>
                </c:pt>
                <c:pt idx="144">
                  <c:v>4.455</c:v>
                </c:pt>
                <c:pt idx="145">
                  <c:v>4.47</c:v>
                </c:pt>
                <c:pt idx="146">
                  <c:v>4.48</c:v>
                </c:pt>
                <c:pt idx="147">
                  <c:v>4.489</c:v>
                </c:pt>
                <c:pt idx="148">
                  <c:v>4.509</c:v>
                </c:pt>
                <c:pt idx="149">
                  <c:v>4.523</c:v>
                </c:pt>
                <c:pt idx="150">
                  <c:v>4.538</c:v>
                </c:pt>
                <c:pt idx="151">
                  <c:v>4.557</c:v>
                </c:pt>
                <c:pt idx="152">
                  <c:v>4.557</c:v>
                </c:pt>
                <c:pt idx="153">
                  <c:v>4.591</c:v>
                </c:pt>
                <c:pt idx="154">
                  <c:v>4.596</c:v>
                </c:pt>
                <c:pt idx="155">
                  <c:v>4.616</c:v>
                </c:pt>
                <c:pt idx="156">
                  <c:v>4.625</c:v>
                </c:pt>
                <c:pt idx="157">
                  <c:v>4.625</c:v>
                </c:pt>
                <c:pt idx="158">
                  <c:v>4.648</c:v>
                </c:pt>
                <c:pt idx="159">
                  <c:v>4.664</c:v>
                </c:pt>
                <c:pt idx="160">
                  <c:v>4.683</c:v>
                </c:pt>
                <c:pt idx="161">
                  <c:v>4.693</c:v>
                </c:pt>
                <c:pt idx="162">
                  <c:v>4.707</c:v>
                </c:pt>
                <c:pt idx="163">
                  <c:v>4.722</c:v>
                </c:pt>
                <c:pt idx="164">
                  <c:v>4.751</c:v>
                </c:pt>
                <c:pt idx="165">
                  <c:v>4.751</c:v>
                </c:pt>
                <c:pt idx="166">
                  <c:v>4.755</c:v>
                </c:pt>
                <c:pt idx="167">
                  <c:v>4.79</c:v>
                </c:pt>
                <c:pt idx="168">
                  <c:v>4.799</c:v>
                </c:pt>
                <c:pt idx="169">
                  <c:v>4.808</c:v>
                </c:pt>
                <c:pt idx="170">
                  <c:v>4.832</c:v>
                </c:pt>
                <c:pt idx="171">
                  <c:v>4.848</c:v>
                </c:pt>
                <c:pt idx="172">
                  <c:v>4.848</c:v>
                </c:pt>
                <c:pt idx="173">
                  <c:v>4.876</c:v>
                </c:pt>
                <c:pt idx="174">
                  <c:v>4.891</c:v>
                </c:pt>
                <c:pt idx="175">
                  <c:v>4.896</c:v>
                </c:pt>
                <c:pt idx="176">
                  <c:v>4.926</c:v>
                </c:pt>
                <c:pt idx="177">
                  <c:v>4.926</c:v>
                </c:pt>
                <c:pt idx="178">
                  <c:v>4.958</c:v>
                </c:pt>
                <c:pt idx="179">
                  <c:v>4.963</c:v>
                </c:pt>
                <c:pt idx="180">
                  <c:v>4.974</c:v>
                </c:pt>
                <c:pt idx="181">
                  <c:v>4.987</c:v>
                </c:pt>
                <c:pt idx="182">
                  <c:v>5.012</c:v>
                </c:pt>
                <c:pt idx="183">
                  <c:v>5.022</c:v>
                </c:pt>
                <c:pt idx="184">
                  <c:v>5.031</c:v>
                </c:pt>
                <c:pt idx="185">
                  <c:v>5.055</c:v>
                </c:pt>
                <c:pt idx="186">
                  <c:v>5.06</c:v>
                </c:pt>
                <c:pt idx="187">
                  <c:v>5.079</c:v>
                </c:pt>
                <c:pt idx="188">
                  <c:v>5.079</c:v>
                </c:pt>
                <c:pt idx="189">
                  <c:v>5.122</c:v>
                </c:pt>
                <c:pt idx="190">
                  <c:v>5.118</c:v>
                </c:pt>
                <c:pt idx="191">
                  <c:v>5.138</c:v>
                </c:pt>
                <c:pt idx="192">
                  <c:v>5.151</c:v>
                </c:pt>
                <c:pt idx="193">
                  <c:v>5.167</c:v>
                </c:pt>
                <c:pt idx="194">
                  <c:v>5.177</c:v>
                </c:pt>
                <c:pt idx="195">
                  <c:v>5.181</c:v>
                </c:pt>
                <c:pt idx="196">
                  <c:v>5.206</c:v>
                </c:pt>
                <c:pt idx="197">
                  <c:v>5.215</c:v>
                </c:pt>
                <c:pt idx="198">
                  <c:v>5.225</c:v>
                </c:pt>
                <c:pt idx="199">
                  <c:v>5.258</c:v>
                </c:pt>
                <c:pt idx="200">
                  <c:v>5.263</c:v>
                </c:pt>
                <c:pt idx="201">
                  <c:v>5.263</c:v>
                </c:pt>
                <c:pt idx="202">
                  <c:v>5.287</c:v>
                </c:pt>
                <c:pt idx="203">
                  <c:v>5.302</c:v>
                </c:pt>
                <c:pt idx="204">
                  <c:v>5.313</c:v>
                </c:pt>
                <c:pt idx="205">
                  <c:v>5.326</c:v>
                </c:pt>
                <c:pt idx="206">
                  <c:v>5.331</c:v>
                </c:pt>
                <c:pt idx="207">
                  <c:v>5.35</c:v>
                </c:pt>
                <c:pt idx="208">
                  <c:v>5.365</c:v>
                </c:pt>
                <c:pt idx="209">
                  <c:v>5.37</c:v>
                </c:pt>
                <c:pt idx="210">
                  <c:v>5.389</c:v>
                </c:pt>
                <c:pt idx="211">
                  <c:v>5.393</c:v>
                </c:pt>
                <c:pt idx="212">
                  <c:v>5.399</c:v>
                </c:pt>
                <c:pt idx="213">
                  <c:v>5.438</c:v>
                </c:pt>
                <c:pt idx="214">
                  <c:v>5.432</c:v>
                </c:pt>
                <c:pt idx="215">
                  <c:v>5.457</c:v>
                </c:pt>
                <c:pt idx="216">
                  <c:v>5.466</c:v>
                </c:pt>
                <c:pt idx="217">
                  <c:v>5.47</c:v>
                </c:pt>
                <c:pt idx="218">
                  <c:v>5.486</c:v>
                </c:pt>
                <c:pt idx="219">
                  <c:v>5.505</c:v>
                </c:pt>
                <c:pt idx="220">
                  <c:v>5.509</c:v>
                </c:pt>
                <c:pt idx="221">
                  <c:v>5.525</c:v>
                </c:pt>
                <c:pt idx="222">
                  <c:v>5.534</c:v>
                </c:pt>
                <c:pt idx="223">
                  <c:v>5.568</c:v>
                </c:pt>
                <c:pt idx="224">
                  <c:v>5.554</c:v>
                </c:pt>
                <c:pt idx="225">
                  <c:v>5.573</c:v>
                </c:pt>
                <c:pt idx="226">
                  <c:v>5.586</c:v>
                </c:pt>
                <c:pt idx="227">
                  <c:v>5.602</c:v>
                </c:pt>
                <c:pt idx="228">
                  <c:v>5.612</c:v>
                </c:pt>
                <c:pt idx="229">
                  <c:v>5.634</c:v>
                </c:pt>
                <c:pt idx="230">
                  <c:v>5.632</c:v>
                </c:pt>
                <c:pt idx="231">
                  <c:v>5.651</c:v>
                </c:pt>
                <c:pt idx="232">
                  <c:v>5.673</c:v>
                </c:pt>
                <c:pt idx="233">
                  <c:v>5.689</c:v>
                </c:pt>
                <c:pt idx="234">
                  <c:v>5.684</c:v>
                </c:pt>
                <c:pt idx="235">
                  <c:v>5.709</c:v>
                </c:pt>
                <c:pt idx="236">
                  <c:v>5.719</c:v>
                </c:pt>
                <c:pt idx="237">
                  <c:v>5.732</c:v>
                </c:pt>
                <c:pt idx="238">
                  <c:v>5.748</c:v>
                </c:pt>
                <c:pt idx="239">
                  <c:v>5.757</c:v>
                </c:pt>
                <c:pt idx="240">
                  <c:v>5.78</c:v>
                </c:pt>
                <c:pt idx="241">
                  <c:v>5.776</c:v>
                </c:pt>
                <c:pt idx="242">
                  <c:v>5.789</c:v>
                </c:pt>
                <c:pt idx="243">
                  <c:v>5.825</c:v>
                </c:pt>
                <c:pt idx="244">
                  <c:v>5.825</c:v>
                </c:pt>
                <c:pt idx="245">
                  <c:v>5.848</c:v>
                </c:pt>
                <c:pt idx="246">
                  <c:v>5.844</c:v>
                </c:pt>
                <c:pt idx="247">
                  <c:v>5.873</c:v>
                </c:pt>
                <c:pt idx="248">
                  <c:v>5.886</c:v>
                </c:pt>
                <c:pt idx="249">
                  <c:v>5.892</c:v>
                </c:pt>
                <c:pt idx="250">
                  <c:v>5.916</c:v>
                </c:pt>
                <c:pt idx="251">
                  <c:v>5.922</c:v>
                </c:pt>
                <c:pt idx="252">
                  <c:v>5.951</c:v>
                </c:pt>
                <c:pt idx="253">
                  <c:v>5.953</c:v>
                </c:pt>
                <c:pt idx="254">
                  <c:v>5.97</c:v>
                </c:pt>
                <c:pt idx="255">
                  <c:v>5.983</c:v>
                </c:pt>
                <c:pt idx="256">
                  <c:v>6.008</c:v>
                </c:pt>
                <c:pt idx="257">
                  <c:v>6.008</c:v>
                </c:pt>
                <c:pt idx="258">
                  <c:v>6.032</c:v>
                </c:pt>
                <c:pt idx="259">
                  <c:v>6.058</c:v>
                </c:pt>
                <c:pt idx="260">
                  <c:v>6.051</c:v>
                </c:pt>
                <c:pt idx="261">
                  <c:v>6.076</c:v>
                </c:pt>
                <c:pt idx="262">
                  <c:v>6.095</c:v>
                </c:pt>
                <c:pt idx="263">
                  <c:v>6.109</c:v>
                </c:pt>
                <c:pt idx="264">
                  <c:v>6.115</c:v>
                </c:pt>
                <c:pt idx="265">
                  <c:v>6.148</c:v>
                </c:pt>
                <c:pt idx="266">
                  <c:v>6.154</c:v>
                </c:pt>
                <c:pt idx="267">
                  <c:v>6.163</c:v>
                </c:pt>
                <c:pt idx="268">
                  <c:v>6.205</c:v>
                </c:pt>
                <c:pt idx="269">
                  <c:v>6.193</c:v>
                </c:pt>
                <c:pt idx="270">
                  <c:v>6.215</c:v>
                </c:pt>
                <c:pt idx="271">
                  <c:v>6.241</c:v>
                </c:pt>
                <c:pt idx="272">
                  <c:v>6.254</c:v>
                </c:pt>
                <c:pt idx="273">
                  <c:v>6.27</c:v>
                </c:pt>
                <c:pt idx="274">
                  <c:v>6.283</c:v>
                </c:pt>
                <c:pt idx="275">
                  <c:v>6.309</c:v>
                </c:pt>
                <c:pt idx="276">
                  <c:v>6.309</c:v>
                </c:pt>
                <c:pt idx="277">
                  <c:v>6.34</c:v>
                </c:pt>
                <c:pt idx="278">
                  <c:v>6.357</c:v>
                </c:pt>
                <c:pt idx="279">
                  <c:v>6.36</c:v>
                </c:pt>
                <c:pt idx="280">
                  <c:v>6.386</c:v>
                </c:pt>
                <c:pt idx="281">
                  <c:v>6.399</c:v>
                </c:pt>
                <c:pt idx="282">
                  <c:v>6.406</c:v>
                </c:pt>
                <c:pt idx="283">
                  <c:v>6.428</c:v>
                </c:pt>
                <c:pt idx="284">
                  <c:v>6.454</c:v>
                </c:pt>
                <c:pt idx="285">
                  <c:v>6.464</c:v>
                </c:pt>
                <c:pt idx="286">
                  <c:v>6.476</c:v>
                </c:pt>
                <c:pt idx="287">
                  <c:v>6.512</c:v>
                </c:pt>
                <c:pt idx="288">
                  <c:v>6.506</c:v>
                </c:pt>
                <c:pt idx="289">
                  <c:v>6.532</c:v>
                </c:pt>
                <c:pt idx="290">
                  <c:v>6.544</c:v>
                </c:pt>
                <c:pt idx="291">
                  <c:v>6.561</c:v>
                </c:pt>
                <c:pt idx="292">
                  <c:v>6.574</c:v>
                </c:pt>
                <c:pt idx="293">
                  <c:v>6.58</c:v>
                </c:pt>
                <c:pt idx="294">
                  <c:v>6.611</c:v>
                </c:pt>
                <c:pt idx="295">
                  <c:v>6.618</c:v>
                </c:pt>
                <c:pt idx="296">
                  <c:v>6.641</c:v>
                </c:pt>
                <c:pt idx="297">
                  <c:v>6.648</c:v>
                </c:pt>
                <c:pt idx="298">
                  <c:v>6.67</c:v>
                </c:pt>
                <c:pt idx="299">
                  <c:v>6.686</c:v>
                </c:pt>
                <c:pt idx="300">
                  <c:v>6.699</c:v>
                </c:pt>
                <c:pt idx="301">
                  <c:v>6.705</c:v>
                </c:pt>
                <c:pt idx="302">
                  <c:v>6.727</c:v>
                </c:pt>
                <c:pt idx="303">
                  <c:v>6.744</c:v>
                </c:pt>
                <c:pt idx="304">
                  <c:v>6.738</c:v>
                </c:pt>
                <c:pt idx="305">
                  <c:v>6.783</c:v>
                </c:pt>
                <c:pt idx="306">
                  <c:v>6.776</c:v>
                </c:pt>
                <c:pt idx="307">
                  <c:v>6.803</c:v>
                </c:pt>
                <c:pt idx="308">
                  <c:v>6.805</c:v>
                </c:pt>
                <c:pt idx="309">
                  <c:v>6.832</c:v>
                </c:pt>
                <c:pt idx="310">
                  <c:v>6.843</c:v>
                </c:pt>
                <c:pt idx="311">
                  <c:v>6.851</c:v>
                </c:pt>
                <c:pt idx="312">
                  <c:v>6.873</c:v>
                </c:pt>
                <c:pt idx="313">
                  <c:v>6.88</c:v>
                </c:pt>
                <c:pt idx="314">
                  <c:v>6.902</c:v>
                </c:pt>
                <c:pt idx="315">
                  <c:v>6.908</c:v>
                </c:pt>
                <c:pt idx="316">
                  <c:v>6.921</c:v>
                </c:pt>
                <c:pt idx="317">
                  <c:v>6.948</c:v>
                </c:pt>
                <c:pt idx="318">
                  <c:v>6.95</c:v>
                </c:pt>
                <c:pt idx="319">
                  <c:v>6.967</c:v>
                </c:pt>
                <c:pt idx="320">
                  <c:v>6.979</c:v>
                </c:pt>
                <c:pt idx="321">
                  <c:v>6.996</c:v>
                </c:pt>
                <c:pt idx="322">
                  <c:v>6.998</c:v>
                </c:pt>
                <c:pt idx="323">
                  <c:v>7.015</c:v>
                </c:pt>
                <c:pt idx="324">
                  <c:v>7.027</c:v>
                </c:pt>
                <c:pt idx="325">
                  <c:v>7.044</c:v>
                </c:pt>
                <c:pt idx="326">
                  <c:v>7.057</c:v>
                </c:pt>
                <c:pt idx="327">
                  <c:v>7.083</c:v>
                </c:pt>
                <c:pt idx="328">
                  <c:v>7.076</c:v>
                </c:pt>
                <c:pt idx="329">
                  <c:v>7.105</c:v>
                </c:pt>
                <c:pt idx="330">
                  <c:v>7.112</c:v>
                </c:pt>
                <c:pt idx="331">
                  <c:v>7.105</c:v>
                </c:pt>
                <c:pt idx="332">
                  <c:v>7.142</c:v>
                </c:pt>
                <c:pt idx="333">
                  <c:v>7.144</c:v>
                </c:pt>
                <c:pt idx="334">
                  <c:v>7.16</c:v>
                </c:pt>
                <c:pt idx="335">
                  <c:v>7.173</c:v>
                </c:pt>
                <c:pt idx="336">
                  <c:v>7.179</c:v>
                </c:pt>
                <c:pt idx="337">
                  <c:v>7.192</c:v>
                </c:pt>
                <c:pt idx="338">
                  <c:v>7.209</c:v>
                </c:pt>
                <c:pt idx="339">
                  <c:v>7.23</c:v>
                </c:pt>
                <c:pt idx="340">
                  <c:v>7.23</c:v>
                </c:pt>
                <c:pt idx="341">
                  <c:v>7.247</c:v>
                </c:pt>
                <c:pt idx="342">
                  <c:v>7.25</c:v>
                </c:pt>
                <c:pt idx="343">
                  <c:v>7.277</c:v>
                </c:pt>
                <c:pt idx="344">
                  <c:v>7.28</c:v>
                </c:pt>
                <c:pt idx="345">
                  <c:v>7.295</c:v>
                </c:pt>
                <c:pt idx="346">
                  <c:v>7.298</c:v>
                </c:pt>
                <c:pt idx="347">
                  <c:v>7.325</c:v>
                </c:pt>
                <c:pt idx="348">
                  <c:v>7.328</c:v>
                </c:pt>
                <c:pt idx="349">
                  <c:v>7.346</c:v>
                </c:pt>
                <c:pt idx="350">
                  <c:v>7.354</c:v>
                </c:pt>
                <c:pt idx="351">
                  <c:v>7.366</c:v>
                </c:pt>
                <c:pt idx="352">
                  <c:v>7.383</c:v>
                </c:pt>
                <c:pt idx="353">
                  <c:v>7.396</c:v>
                </c:pt>
                <c:pt idx="354">
                  <c:v>7.402</c:v>
                </c:pt>
                <c:pt idx="355">
                  <c:v>7.405</c:v>
                </c:pt>
                <c:pt idx="356">
                  <c:v>7.424</c:v>
                </c:pt>
                <c:pt idx="357">
                  <c:v>7.441</c:v>
                </c:pt>
                <c:pt idx="358">
                  <c:v>7.453</c:v>
                </c:pt>
                <c:pt idx="359">
                  <c:v>7.461</c:v>
                </c:pt>
                <c:pt idx="360">
                  <c:v>7.463</c:v>
                </c:pt>
                <c:pt idx="361">
                  <c:v>7.492</c:v>
                </c:pt>
                <c:pt idx="362">
                  <c:v>7.5</c:v>
                </c:pt>
                <c:pt idx="363">
                  <c:v>7.512</c:v>
                </c:pt>
                <c:pt idx="364">
                  <c:v>7.529</c:v>
                </c:pt>
                <c:pt idx="365">
                  <c:v>7.531</c:v>
                </c:pt>
                <c:pt idx="366">
                  <c:v>7.549</c:v>
                </c:pt>
                <c:pt idx="367">
                  <c:v>7.557</c:v>
                </c:pt>
                <c:pt idx="368">
                  <c:v>7.569</c:v>
                </c:pt>
                <c:pt idx="369">
                  <c:v>7.586</c:v>
                </c:pt>
                <c:pt idx="370">
                  <c:v>7.589</c:v>
                </c:pt>
                <c:pt idx="371">
                  <c:v>7.608</c:v>
                </c:pt>
                <c:pt idx="372">
                  <c:v>7.616</c:v>
                </c:pt>
                <c:pt idx="373">
                  <c:v>7.617</c:v>
                </c:pt>
                <c:pt idx="374">
                  <c:v>7.654</c:v>
                </c:pt>
                <c:pt idx="375">
                  <c:v>7.647</c:v>
                </c:pt>
                <c:pt idx="376">
                  <c:v>7.665</c:v>
                </c:pt>
                <c:pt idx="377">
                  <c:v>7.684</c:v>
                </c:pt>
                <c:pt idx="378">
                  <c:v>7.695</c:v>
                </c:pt>
                <c:pt idx="379">
                  <c:v>7.703</c:v>
                </c:pt>
                <c:pt idx="380">
                  <c:v>7.715</c:v>
                </c:pt>
                <c:pt idx="381">
                  <c:v>7.724</c:v>
                </c:pt>
                <c:pt idx="382">
                  <c:v>7.741</c:v>
                </c:pt>
                <c:pt idx="383">
                  <c:v>7.753</c:v>
                </c:pt>
                <c:pt idx="384">
                  <c:v>7.761</c:v>
                </c:pt>
                <c:pt idx="385">
                  <c:v>7.792</c:v>
                </c:pt>
                <c:pt idx="386">
                  <c:v>7.783</c:v>
                </c:pt>
                <c:pt idx="387">
                  <c:v>7.809</c:v>
                </c:pt>
                <c:pt idx="388">
                  <c:v>7.811</c:v>
                </c:pt>
                <c:pt idx="389">
                  <c:v>7.82</c:v>
                </c:pt>
                <c:pt idx="390">
                  <c:v>7.848</c:v>
                </c:pt>
                <c:pt idx="391">
                  <c:v>7.85</c:v>
                </c:pt>
                <c:pt idx="392">
                  <c:v>7.86</c:v>
                </c:pt>
                <c:pt idx="393">
                  <c:v>7.887</c:v>
                </c:pt>
                <c:pt idx="394">
                  <c:v>7.879</c:v>
                </c:pt>
                <c:pt idx="395">
                  <c:v>7.896</c:v>
                </c:pt>
                <c:pt idx="396">
                  <c:v>7.908</c:v>
                </c:pt>
                <c:pt idx="397">
                  <c:v>7.927</c:v>
                </c:pt>
                <c:pt idx="398">
                  <c:v>7.925</c:v>
                </c:pt>
                <c:pt idx="399">
                  <c:v>7.947</c:v>
                </c:pt>
                <c:pt idx="400">
                  <c:v>7.956</c:v>
                </c:pt>
                <c:pt idx="401">
                  <c:v>7.974</c:v>
                </c:pt>
                <c:pt idx="402">
                  <c:v>7.976</c:v>
                </c:pt>
                <c:pt idx="403">
                  <c:v>8.004</c:v>
                </c:pt>
                <c:pt idx="404">
                  <c:v>8.012</c:v>
                </c:pt>
                <c:pt idx="405">
                  <c:v>8.024</c:v>
                </c:pt>
                <c:pt idx="406">
                  <c:v>8.034</c:v>
                </c:pt>
                <c:pt idx="407">
                  <c:v>8.06</c:v>
                </c:pt>
                <c:pt idx="408">
                  <c:v>8.063</c:v>
                </c:pt>
                <c:pt idx="409">
                  <c:v>8.072</c:v>
                </c:pt>
                <c:pt idx="410">
                  <c:v>8.08</c:v>
                </c:pt>
                <c:pt idx="411">
                  <c:v>8.102</c:v>
                </c:pt>
                <c:pt idx="412">
                  <c:v>8.111</c:v>
                </c:pt>
                <c:pt idx="413">
                  <c:v>8.119</c:v>
                </c:pt>
                <c:pt idx="414">
                  <c:v>8.131</c:v>
                </c:pt>
                <c:pt idx="415">
                  <c:v>8.14</c:v>
                </c:pt>
                <c:pt idx="416">
                  <c:v>8.177</c:v>
                </c:pt>
                <c:pt idx="417">
                  <c:v>8.17</c:v>
                </c:pt>
                <c:pt idx="418">
                  <c:v>8.188</c:v>
                </c:pt>
                <c:pt idx="419">
                  <c:v>8.206</c:v>
                </c:pt>
                <c:pt idx="420">
                  <c:v>8.207</c:v>
                </c:pt>
                <c:pt idx="421">
                  <c:v>8.227</c:v>
                </c:pt>
                <c:pt idx="422">
                  <c:v>8.235</c:v>
                </c:pt>
                <c:pt idx="423">
                  <c:v>8.247</c:v>
                </c:pt>
                <c:pt idx="424">
                  <c:v>8.266</c:v>
                </c:pt>
                <c:pt idx="425">
                  <c:v>8.293</c:v>
                </c:pt>
                <c:pt idx="426">
                  <c:v>8.286</c:v>
                </c:pt>
                <c:pt idx="427">
                  <c:v>8.314</c:v>
                </c:pt>
                <c:pt idx="428">
                  <c:v>8.313</c:v>
                </c:pt>
                <c:pt idx="429">
                  <c:v>8.343</c:v>
                </c:pt>
                <c:pt idx="430">
                  <c:v>8.353</c:v>
                </c:pt>
                <c:pt idx="431">
                  <c:v>8.351</c:v>
                </c:pt>
                <c:pt idx="432">
                  <c:v>8.382</c:v>
                </c:pt>
                <c:pt idx="433">
                  <c:v>8.382</c:v>
                </c:pt>
                <c:pt idx="434">
                  <c:v>8.411</c:v>
                </c:pt>
                <c:pt idx="435">
                  <c:v>8.429</c:v>
                </c:pt>
                <c:pt idx="436">
                  <c:v>8.43</c:v>
                </c:pt>
                <c:pt idx="437">
                  <c:v>8.45</c:v>
                </c:pt>
                <c:pt idx="438">
                  <c:v>8.458</c:v>
                </c:pt>
                <c:pt idx="439">
                  <c:v>8.478</c:v>
                </c:pt>
                <c:pt idx="440">
                  <c:v>8.489</c:v>
                </c:pt>
                <c:pt idx="441">
                  <c:v>8.508</c:v>
                </c:pt>
                <c:pt idx="442">
                  <c:v>8.506</c:v>
                </c:pt>
                <c:pt idx="443">
                  <c:v>8.537</c:v>
                </c:pt>
                <c:pt idx="444">
                  <c:v>8.557</c:v>
                </c:pt>
                <c:pt idx="445">
                  <c:v>8.545</c:v>
                </c:pt>
                <c:pt idx="446">
                  <c:v>8.585</c:v>
                </c:pt>
                <c:pt idx="447">
                  <c:v>8.576</c:v>
                </c:pt>
                <c:pt idx="448">
                  <c:v>8.605</c:v>
                </c:pt>
                <c:pt idx="449">
                  <c:v>8.593</c:v>
                </c:pt>
                <c:pt idx="450">
                  <c:v>8.594</c:v>
                </c:pt>
                <c:pt idx="451">
                  <c:v>8.605</c:v>
                </c:pt>
                <c:pt idx="452">
                  <c:v>8.593</c:v>
                </c:pt>
                <c:pt idx="453">
                  <c:v>8.605</c:v>
                </c:pt>
                <c:pt idx="454">
                  <c:v>8.605</c:v>
                </c:pt>
                <c:pt idx="455">
                  <c:v>8.605</c:v>
                </c:pt>
                <c:pt idx="456">
                  <c:v>8.593</c:v>
                </c:pt>
                <c:pt idx="457">
                  <c:v>8.594</c:v>
                </c:pt>
                <c:pt idx="458">
                  <c:v>8.594</c:v>
                </c:pt>
                <c:pt idx="459">
                  <c:v>8.614</c:v>
                </c:pt>
                <c:pt idx="460">
                  <c:v>8.613</c:v>
                </c:pt>
                <c:pt idx="461">
                  <c:v>8.605</c:v>
                </c:pt>
                <c:pt idx="462">
                  <c:v>8.605</c:v>
                </c:pt>
                <c:pt idx="463">
                  <c:v>8.623</c:v>
                </c:pt>
                <c:pt idx="464">
                  <c:v>8.605</c:v>
                </c:pt>
                <c:pt idx="465">
                  <c:v>8.614</c:v>
                </c:pt>
                <c:pt idx="466">
                  <c:v>8.624</c:v>
                </c:pt>
                <c:pt idx="467">
                  <c:v>8.613</c:v>
                </c:pt>
                <c:pt idx="468">
                  <c:v>8.624</c:v>
                </c:pt>
                <c:pt idx="469">
                  <c:v>8.614</c:v>
                </c:pt>
                <c:pt idx="470">
                  <c:v>8.624</c:v>
                </c:pt>
                <c:pt idx="471">
                  <c:v>8.613</c:v>
                </c:pt>
                <c:pt idx="472">
                  <c:v>8.624</c:v>
                </c:pt>
                <c:pt idx="473">
                  <c:v>8.624</c:v>
                </c:pt>
                <c:pt idx="474">
                  <c:v>8.613</c:v>
                </c:pt>
                <c:pt idx="475">
                  <c:v>8.614</c:v>
                </c:pt>
                <c:pt idx="476">
                  <c:v>8.624</c:v>
                </c:pt>
                <c:pt idx="477">
                  <c:v>8.633</c:v>
                </c:pt>
                <c:pt idx="478">
                  <c:v>8.604</c:v>
                </c:pt>
                <c:pt idx="479">
                  <c:v>8.624</c:v>
                </c:pt>
                <c:pt idx="480">
                  <c:v>8.624</c:v>
                </c:pt>
                <c:pt idx="481">
                  <c:v>8.614</c:v>
                </c:pt>
                <c:pt idx="482">
                  <c:v>8.623</c:v>
                </c:pt>
                <c:pt idx="483">
                  <c:v>8.614</c:v>
                </c:pt>
                <c:pt idx="484">
                  <c:v>8.614</c:v>
                </c:pt>
                <c:pt idx="485">
                  <c:v>8.623</c:v>
                </c:pt>
                <c:pt idx="486">
                  <c:v>8.605</c:v>
                </c:pt>
                <c:pt idx="487">
                  <c:v>8.614</c:v>
                </c:pt>
                <c:pt idx="488">
                  <c:v>8.624</c:v>
                </c:pt>
                <c:pt idx="489">
                  <c:v>8.623</c:v>
                </c:pt>
                <c:pt idx="490">
                  <c:v>8.605</c:v>
                </c:pt>
                <c:pt idx="491">
                  <c:v>8.614</c:v>
                </c:pt>
                <c:pt idx="492">
                  <c:v>8.585</c:v>
                </c:pt>
                <c:pt idx="493">
                  <c:v>8.584</c:v>
                </c:pt>
                <c:pt idx="494">
                  <c:v>8.566</c:v>
                </c:pt>
                <c:pt idx="495">
                  <c:v>8.546</c:v>
                </c:pt>
                <c:pt idx="496">
                  <c:v>8.545</c:v>
                </c:pt>
                <c:pt idx="497">
                  <c:v>8.518</c:v>
                </c:pt>
                <c:pt idx="498">
                  <c:v>8.508</c:v>
                </c:pt>
                <c:pt idx="499">
                  <c:v>8.508</c:v>
                </c:pt>
                <c:pt idx="500">
                  <c:v>8.497</c:v>
                </c:pt>
                <c:pt idx="501">
                  <c:v>8.469</c:v>
                </c:pt>
                <c:pt idx="502">
                  <c:v>8.441</c:v>
                </c:pt>
                <c:pt idx="503">
                  <c:v>8.438</c:v>
                </c:pt>
                <c:pt idx="504">
                  <c:v>8.421</c:v>
                </c:pt>
                <c:pt idx="505">
                  <c:v>8.411</c:v>
                </c:pt>
                <c:pt idx="506">
                  <c:v>8.391</c:v>
                </c:pt>
                <c:pt idx="507">
                  <c:v>8.39</c:v>
                </c:pt>
                <c:pt idx="508">
                  <c:v>8.373</c:v>
                </c:pt>
                <c:pt idx="509">
                  <c:v>8.362</c:v>
                </c:pt>
                <c:pt idx="510">
                  <c:v>8.351</c:v>
                </c:pt>
                <c:pt idx="511">
                  <c:v>8.334</c:v>
                </c:pt>
                <c:pt idx="512">
                  <c:v>8.323</c:v>
                </c:pt>
                <c:pt idx="513">
                  <c:v>8.302</c:v>
                </c:pt>
                <c:pt idx="514">
                  <c:v>8.286</c:v>
                </c:pt>
                <c:pt idx="515">
                  <c:v>8.286</c:v>
                </c:pt>
                <c:pt idx="516">
                  <c:v>8.245</c:v>
                </c:pt>
                <c:pt idx="517">
                  <c:v>8.266</c:v>
                </c:pt>
                <c:pt idx="518">
                  <c:v>8.227</c:v>
                </c:pt>
                <c:pt idx="519">
                  <c:v>8.218</c:v>
                </c:pt>
                <c:pt idx="520">
                  <c:v>8.206</c:v>
                </c:pt>
                <c:pt idx="521">
                  <c:v>8.188</c:v>
                </c:pt>
                <c:pt idx="522">
                  <c:v>8.188</c:v>
                </c:pt>
                <c:pt idx="523">
                  <c:v>8.158</c:v>
                </c:pt>
                <c:pt idx="524">
                  <c:v>8.14</c:v>
                </c:pt>
                <c:pt idx="525">
                  <c:v>8.14</c:v>
                </c:pt>
                <c:pt idx="526">
                  <c:v>8.129</c:v>
                </c:pt>
                <c:pt idx="527">
                  <c:v>8.111</c:v>
                </c:pt>
                <c:pt idx="528">
                  <c:v>8.091</c:v>
                </c:pt>
                <c:pt idx="529">
                  <c:v>8.09</c:v>
                </c:pt>
                <c:pt idx="530">
                  <c:v>8.063</c:v>
                </c:pt>
                <c:pt idx="531">
                  <c:v>8.054</c:v>
                </c:pt>
                <c:pt idx="532">
                  <c:v>8.042</c:v>
                </c:pt>
                <c:pt idx="533">
                  <c:v>8.024</c:v>
                </c:pt>
                <c:pt idx="534">
                  <c:v>8.022</c:v>
                </c:pt>
                <c:pt idx="535">
                  <c:v>8.004</c:v>
                </c:pt>
                <c:pt idx="536">
                  <c:v>7.986</c:v>
                </c:pt>
                <c:pt idx="537">
                  <c:v>7.974</c:v>
                </c:pt>
                <c:pt idx="538">
                  <c:v>7.966</c:v>
                </c:pt>
                <c:pt idx="539">
                  <c:v>7.956</c:v>
                </c:pt>
                <c:pt idx="540">
                  <c:v>7.925</c:v>
                </c:pt>
                <c:pt idx="541">
                  <c:v>7.927</c:v>
                </c:pt>
                <c:pt idx="542">
                  <c:v>7.908</c:v>
                </c:pt>
                <c:pt idx="543">
                  <c:v>7.896</c:v>
                </c:pt>
                <c:pt idx="544">
                  <c:v>7.879</c:v>
                </c:pt>
                <c:pt idx="545">
                  <c:v>7.869</c:v>
                </c:pt>
                <c:pt idx="546">
                  <c:v>7.867</c:v>
                </c:pt>
                <c:pt idx="547">
                  <c:v>7.85</c:v>
                </c:pt>
                <c:pt idx="548">
                  <c:v>7.828</c:v>
                </c:pt>
                <c:pt idx="549">
                  <c:v>7.831</c:v>
                </c:pt>
                <c:pt idx="550">
                  <c:v>7.801</c:v>
                </c:pt>
                <c:pt idx="551">
                  <c:v>7.799</c:v>
                </c:pt>
                <c:pt idx="552">
                  <c:v>7.783</c:v>
                </c:pt>
                <c:pt idx="553">
                  <c:v>7.772</c:v>
                </c:pt>
                <c:pt idx="554">
                  <c:v>7.76</c:v>
                </c:pt>
                <c:pt idx="555">
                  <c:v>7.733</c:v>
                </c:pt>
                <c:pt idx="556">
                  <c:v>7.741</c:v>
                </c:pt>
                <c:pt idx="557">
                  <c:v>7.715</c:v>
                </c:pt>
                <c:pt idx="558">
                  <c:v>7.715</c:v>
                </c:pt>
                <c:pt idx="559">
                  <c:v>7.693</c:v>
                </c:pt>
                <c:pt idx="560">
                  <c:v>7.695</c:v>
                </c:pt>
                <c:pt idx="561">
                  <c:v>7.665</c:v>
                </c:pt>
                <c:pt idx="562">
                  <c:v>7.654</c:v>
                </c:pt>
                <c:pt idx="563">
                  <c:v>7.647</c:v>
                </c:pt>
                <c:pt idx="564">
                  <c:v>7.644</c:v>
                </c:pt>
                <c:pt idx="565">
                  <c:v>7.608</c:v>
                </c:pt>
                <c:pt idx="566">
                  <c:v>7.608</c:v>
                </c:pt>
                <c:pt idx="567">
                  <c:v>7.596</c:v>
                </c:pt>
                <c:pt idx="568">
                  <c:v>7.579</c:v>
                </c:pt>
                <c:pt idx="569">
                  <c:v>7.568</c:v>
                </c:pt>
                <c:pt idx="570">
                  <c:v>7.549</c:v>
                </c:pt>
                <c:pt idx="571">
                  <c:v>7.54</c:v>
                </c:pt>
                <c:pt idx="572">
                  <c:v>7.538</c:v>
                </c:pt>
                <c:pt idx="573">
                  <c:v>7.512</c:v>
                </c:pt>
                <c:pt idx="574">
                  <c:v>7.509</c:v>
                </c:pt>
                <c:pt idx="575">
                  <c:v>7.482</c:v>
                </c:pt>
                <c:pt idx="576">
                  <c:v>7.47</c:v>
                </c:pt>
                <c:pt idx="577">
                  <c:v>7.472</c:v>
                </c:pt>
                <c:pt idx="578">
                  <c:v>7.453</c:v>
                </c:pt>
                <c:pt idx="579">
                  <c:v>7.422</c:v>
                </c:pt>
                <c:pt idx="580">
                  <c:v>7.424</c:v>
                </c:pt>
                <c:pt idx="581">
                  <c:v>7.402</c:v>
                </c:pt>
                <c:pt idx="582">
                  <c:v>7.405</c:v>
                </c:pt>
                <c:pt idx="583">
                  <c:v>7.376</c:v>
                </c:pt>
                <c:pt idx="584">
                  <c:v>7.363</c:v>
                </c:pt>
                <c:pt idx="585">
                  <c:v>7.356</c:v>
                </c:pt>
                <c:pt idx="586">
                  <c:v>7.345</c:v>
                </c:pt>
                <c:pt idx="587">
                  <c:v>7.328</c:v>
                </c:pt>
                <c:pt idx="588">
                  <c:v>7.306</c:v>
                </c:pt>
                <c:pt idx="589">
                  <c:v>7.298</c:v>
                </c:pt>
                <c:pt idx="590">
                  <c:v>7.286</c:v>
                </c:pt>
                <c:pt idx="591">
                  <c:v>7.269</c:v>
                </c:pt>
                <c:pt idx="592">
                  <c:v>7.26</c:v>
                </c:pt>
                <c:pt idx="593">
                  <c:v>7.227</c:v>
                </c:pt>
                <c:pt idx="594">
                  <c:v>7.23</c:v>
                </c:pt>
                <c:pt idx="595">
                  <c:v>7.199</c:v>
                </c:pt>
                <c:pt idx="596">
                  <c:v>7.192</c:v>
                </c:pt>
                <c:pt idx="597">
                  <c:v>7.19</c:v>
                </c:pt>
                <c:pt idx="598">
                  <c:v>7.162</c:v>
                </c:pt>
                <c:pt idx="599">
                  <c:v>7.141</c:v>
                </c:pt>
                <c:pt idx="600">
                  <c:v>7.134</c:v>
                </c:pt>
                <c:pt idx="601">
                  <c:v>7.134</c:v>
                </c:pt>
                <c:pt idx="602">
                  <c:v>7.102</c:v>
                </c:pt>
                <c:pt idx="603">
                  <c:v>7.085</c:v>
                </c:pt>
                <c:pt idx="604">
                  <c:v>7.083</c:v>
                </c:pt>
                <c:pt idx="605">
                  <c:v>7.066</c:v>
                </c:pt>
                <c:pt idx="606">
                  <c:v>7.044</c:v>
                </c:pt>
                <c:pt idx="607">
                  <c:v>7.027</c:v>
                </c:pt>
                <c:pt idx="608">
                  <c:v>7.015</c:v>
                </c:pt>
                <c:pt idx="609">
                  <c:v>6.998</c:v>
                </c:pt>
                <c:pt idx="610">
                  <c:v>6.986</c:v>
                </c:pt>
                <c:pt idx="611">
                  <c:v>6.969</c:v>
                </c:pt>
                <c:pt idx="612">
                  <c:v>6.938</c:v>
                </c:pt>
                <c:pt idx="613">
                  <c:v>6.941</c:v>
                </c:pt>
                <c:pt idx="614">
                  <c:v>6.919</c:v>
                </c:pt>
                <c:pt idx="615">
                  <c:v>6.902</c:v>
                </c:pt>
                <c:pt idx="616">
                  <c:v>6.899</c:v>
                </c:pt>
                <c:pt idx="617">
                  <c:v>6.863</c:v>
                </c:pt>
                <c:pt idx="618">
                  <c:v>6.86</c:v>
                </c:pt>
                <c:pt idx="619">
                  <c:v>6.843</c:v>
                </c:pt>
                <c:pt idx="620">
                  <c:v>6.84</c:v>
                </c:pt>
                <c:pt idx="621">
                  <c:v>6.805</c:v>
                </c:pt>
                <c:pt idx="622">
                  <c:v>6.792</c:v>
                </c:pt>
                <c:pt idx="623">
                  <c:v>6.786</c:v>
                </c:pt>
                <c:pt idx="624">
                  <c:v>6.764</c:v>
                </c:pt>
                <c:pt idx="625">
                  <c:v>6.747</c:v>
                </c:pt>
                <c:pt idx="626">
                  <c:v>6.744</c:v>
                </c:pt>
                <c:pt idx="627">
                  <c:v>6.708</c:v>
                </c:pt>
                <c:pt idx="628">
                  <c:v>6.705</c:v>
                </c:pt>
                <c:pt idx="629">
                  <c:v>6.689</c:v>
                </c:pt>
                <c:pt idx="630">
                  <c:v>6.667</c:v>
                </c:pt>
                <c:pt idx="631">
                  <c:v>6.659</c:v>
                </c:pt>
                <c:pt idx="632">
                  <c:v>6.648</c:v>
                </c:pt>
                <c:pt idx="633">
                  <c:v>6.631</c:v>
                </c:pt>
                <c:pt idx="634">
                  <c:v>6.618</c:v>
                </c:pt>
                <c:pt idx="635">
                  <c:v>6.602</c:v>
                </c:pt>
                <c:pt idx="636">
                  <c:v>6.589</c:v>
                </c:pt>
                <c:pt idx="637">
                  <c:v>6.573</c:v>
                </c:pt>
                <c:pt idx="638">
                  <c:v>6.55</c:v>
                </c:pt>
                <c:pt idx="639">
                  <c:v>6.543</c:v>
                </c:pt>
                <c:pt idx="640">
                  <c:v>6.521</c:v>
                </c:pt>
                <c:pt idx="641">
                  <c:v>6.515</c:v>
                </c:pt>
                <c:pt idx="642">
                  <c:v>6.512</c:v>
                </c:pt>
                <c:pt idx="643">
                  <c:v>6.486</c:v>
                </c:pt>
                <c:pt idx="644">
                  <c:v>6.473</c:v>
                </c:pt>
                <c:pt idx="645">
                  <c:v>6.473</c:v>
                </c:pt>
                <c:pt idx="646">
                  <c:v>6.438</c:v>
                </c:pt>
                <c:pt idx="647">
                  <c:v>6.444</c:v>
                </c:pt>
                <c:pt idx="648">
                  <c:v>6.408</c:v>
                </c:pt>
                <c:pt idx="649">
                  <c:v>6.414</c:v>
                </c:pt>
                <c:pt idx="650">
                  <c:v>6.388</c:v>
                </c:pt>
                <c:pt idx="651">
                  <c:v>6.386</c:v>
                </c:pt>
                <c:pt idx="652">
                  <c:v>6.37</c:v>
                </c:pt>
                <c:pt idx="653">
                  <c:v>6.338</c:v>
                </c:pt>
                <c:pt idx="654">
                  <c:v>6.34</c:v>
                </c:pt>
                <c:pt idx="655">
                  <c:v>6.328</c:v>
                </c:pt>
                <c:pt idx="656">
                  <c:v>6.318</c:v>
                </c:pt>
                <c:pt idx="657">
                  <c:v>6.292</c:v>
                </c:pt>
                <c:pt idx="658">
                  <c:v>6.298</c:v>
                </c:pt>
                <c:pt idx="659">
                  <c:v>6.283</c:v>
                </c:pt>
                <c:pt idx="660">
                  <c:v>6.27</c:v>
                </c:pt>
                <c:pt idx="661">
                  <c:v>6.244</c:v>
                </c:pt>
                <c:pt idx="662">
                  <c:v>6.241</c:v>
                </c:pt>
                <c:pt idx="663">
                  <c:v>6.241</c:v>
                </c:pt>
                <c:pt idx="664">
                  <c:v>6.215</c:v>
                </c:pt>
                <c:pt idx="665">
                  <c:v>6.193</c:v>
                </c:pt>
                <c:pt idx="666">
                  <c:v>6.196</c:v>
                </c:pt>
                <c:pt idx="667">
                  <c:v>6.182</c:v>
                </c:pt>
                <c:pt idx="668">
                  <c:v>6.167</c:v>
                </c:pt>
                <c:pt idx="669">
                  <c:v>6.154</c:v>
                </c:pt>
                <c:pt idx="670">
                  <c:v>6.143</c:v>
                </c:pt>
                <c:pt idx="671">
                  <c:v>6.128</c:v>
                </c:pt>
                <c:pt idx="672">
                  <c:v>6.125</c:v>
                </c:pt>
                <c:pt idx="673">
                  <c:v>6.119</c:v>
                </c:pt>
                <c:pt idx="674">
                  <c:v>6.095</c:v>
                </c:pt>
                <c:pt idx="675">
                  <c:v>6.08</c:v>
                </c:pt>
                <c:pt idx="676">
                  <c:v>6.076</c:v>
                </c:pt>
                <c:pt idx="677">
                  <c:v>6.076</c:v>
                </c:pt>
                <c:pt idx="678">
                  <c:v>6.04</c:v>
                </c:pt>
                <c:pt idx="679">
                  <c:v>6.047</c:v>
                </c:pt>
                <c:pt idx="680">
                  <c:v>6.031</c:v>
                </c:pt>
                <c:pt idx="681">
                  <c:v>6.027</c:v>
                </c:pt>
                <c:pt idx="682">
                  <c:v>6.008</c:v>
                </c:pt>
                <c:pt idx="683">
                  <c:v>5.983</c:v>
                </c:pt>
                <c:pt idx="684">
                  <c:v>5.99</c:v>
                </c:pt>
                <c:pt idx="685">
                  <c:v>5.973</c:v>
                </c:pt>
                <c:pt idx="686">
                  <c:v>5.96</c:v>
                </c:pt>
                <c:pt idx="687">
                  <c:v>5.94</c:v>
                </c:pt>
                <c:pt idx="688">
                  <c:v>5.935</c:v>
                </c:pt>
                <c:pt idx="689">
                  <c:v>5.922</c:v>
                </c:pt>
                <c:pt idx="690">
                  <c:v>5.905</c:v>
                </c:pt>
                <c:pt idx="691">
                  <c:v>5.892</c:v>
                </c:pt>
                <c:pt idx="692">
                  <c:v>5.883</c:v>
                </c:pt>
                <c:pt idx="693">
                  <c:v>5.885</c:v>
                </c:pt>
                <c:pt idx="694">
                  <c:v>5.854</c:v>
                </c:pt>
                <c:pt idx="695">
                  <c:v>5.854</c:v>
                </c:pt>
                <c:pt idx="696">
                  <c:v>5.857</c:v>
                </c:pt>
                <c:pt idx="697">
                  <c:v>5.815</c:v>
                </c:pt>
                <c:pt idx="698">
                  <c:v>5.809</c:v>
                </c:pt>
                <c:pt idx="699">
                  <c:v>5.796</c:v>
                </c:pt>
                <c:pt idx="700">
                  <c:v>5.786</c:v>
                </c:pt>
                <c:pt idx="701">
                  <c:v>5.78</c:v>
                </c:pt>
                <c:pt idx="702">
                  <c:v>5.756</c:v>
                </c:pt>
                <c:pt idx="703">
                  <c:v>5.747</c:v>
                </c:pt>
                <c:pt idx="704">
                  <c:v>5.741</c:v>
                </c:pt>
                <c:pt idx="705">
                  <c:v>5.737</c:v>
                </c:pt>
                <c:pt idx="706">
                  <c:v>5.712</c:v>
                </c:pt>
                <c:pt idx="707">
                  <c:v>5.689</c:v>
                </c:pt>
                <c:pt idx="708">
                  <c:v>5.689</c:v>
                </c:pt>
                <c:pt idx="709">
                  <c:v>5.673</c:v>
                </c:pt>
                <c:pt idx="710">
                  <c:v>5.651</c:v>
                </c:pt>
                <c:pt idx="711">
                  <c:v>5.66</c:v>
                </c:pt>
                <c:pt idx="712">
                  <c:v>5.625</c:v>
                </c:pt>
                <c:pt idx="713">
                  <c:v>5.612</c:v>
                </c:pt>
                <c:pt idx="714">
                  <c:v>5.601</c:v>
                </c:pt>
                <c:pt idx="715">
                  <c:v>5.586</c:v>
                </c:pt>
                <c:pt idx="716">
                  <c:v>5.583</c:v>
                </c:pt>
                <c:pt idx="717">
                  <c:v>5.564</c:v>
                </c:pt>
                <c:pt idx="718">
                  <c:v>5.568</c:v>
                </c:pt>
                <c:pt idx="719">
                  <c:v>5.534</c:v>
                </c:pt>
                <c:pt idx="720">
                  <c:v>5.515</c:v>
                </c:pt>
                <c:pt idx="721">
                  <c:v>5.518</c:v>
                </c:pt>
                <c:pt idx="722">
                  <c:v>5.496</c:v>
                </c:pt>
                <c:pt idx="723">
                  <c:v>5.48</c:v>
                </c:pt>
                <c:pt idx="724">
                  <c:v>5.476</c:v>
                </c:pt>
                <c:pt idx="725">
                  <c:v>5.448</c:v>
                </c:pt>
                <c:pt idx="726">
                  <c:v>5.441</c:v>
                </c:pt>
                <c:pt idx="727">
                  <c:v>5.418</c:v>
                </c:pt>
                <c:pt idx="728">
                  <c:v>5.418</c:v>
                </c:pt>
                <c:pt idx="729">
                  <c:v>5.389</c:v>
                </c:pt>
                <c:pt idx="730">
                  <c:v>5.393</c:v>
                </c:pt>
                <c:pt idx="731">
                  <c:v>5.369</c:v>
                </c:pt>
                <c:pt idx="732">
                  <c:v>5.35</c:v>
                </c:pt>
                <c:pt idx="733">
                  <c:v>5.354</c:v>
                </c:pt>
                <c:pt idx="734">
                  <c:v>5.321</c:v>
                </c:pt>
                <c:pt idx="735">
                  <c:v>5.321</c:v>
                </c:pt>
                <c:pt idx="736">
                  <c:v>5.297</c:v>
                </c:pt>
                <c:pt idx="737">
                  <c:v>5.293</c:v>
                </c:pt>
                <c:pt idx="738">
                  <c:v>5.282</c:v>
                </c:pt>
                <c:pt idx="739">
                  <c:v>5.248</c:v>
                </c:pt>
                <c:pt idx="740">
                  <c:v>5.244</c:v>
                </c:pt>
                <c:pt idx="741">
                  <c:v>5.225</c:v>
                </c:pt>
                <c:pt idx="742">
                  <c:v>5.209</c:v>
                </c:pt>
                <c:pt idx="743">
                  <c:v>5.214</c:v>
                </c:pt>
                <c:pt idx="744">
                  <c:v>5.186</c:v>
                </c:pt>
                <c:pt idx="745">
                  <c:v>5.166</c:v>
                </c:pt>
                <c:pt idx="746">
                  <c:v>5.161</c:v>
                </c:pt>
                <c:pt idx="747">
                  <c:v>5.147</c:v>
                </c:pt>
                <c:pt idx="748">
                  <c:v>5.127</c:v>
                </c:pt>
                <c:pt idx="749">
                  <c:v>5.113</c:v>
                </c:pt>
                <c:pt idx="750">
                  <c:v>5.109</c:v>
                </c:pt>
                <c:pt idx="751">
                  <c:v>5.089</c:v>
                </c:pt>
                <c:pt idx="752">
                  <c:v>5.074</c:v>
                </c:pt>
                <c:pt idx="753">
                  <c:v>5.059</c:v>
                </c:pt>
                <c:pt idx="754">
                  <c:v>5.041</c:v>
                </c:pt>
                <c:pt idx="755">
                  <c:v>5.031</c:v>
                </c:pt>
                <c:pt idx="756">
                  <c:v>5.015</c:v>
                </c:pt>
                <c:pt idx="757">
                  <c:v>5.002</c:v>
                </c:pt>
                <c:pt idx="758">
                  <c:v>5.002</c:v>
                </c:pt>
                <c:pt idx="759">
                  <c:v>4.973</c:v>
                </c:pt>
                <c:pt idx="760">
                  <c:v>4.958</c:v>
                </c:pt>
                <c:pt idx="761">
                  <c:v>4.934</c:v>
                </c:pt>
                <c:pt idx="762">
                  <c:v>4.934</c:v>
                </c:pt>
                <c:pt idx="763">
                  <c:v>4.919</c:v>
                </c:pt>
                <c:pt idx="764">
                  <c:v>4.906</c:v>
                </c:pt>
                <c:pt idx="765">
                  <c:v>4.886</c:v>
                </c:pt>
                <c:pt idx="766">
                  <c:v>4.876</c:v>
                </c:pt>
                <c:pt idx="767">
                  <c:v>4.861</c:v>
                </c:pt>
                <c:pt idx="768">
                  <c:v>4.847</c:v>
                </c:pt>
                <c:pt idx="769">
                  <c:v>4.828</c:v>
                </c:pt>
                <c:pt idx="770">
                  <c:v>4.808</c:v>
                </c:pt>
                <c:pt idx="771">
                  <c:v>4.794</c:v>
                </c:pt>
                <c:pt idx="772">
                  <c:v>4.79</c:v>
                </c:pt>
                <c:pt idx="773">
                  <c:v>4.77</c:v>
                </c:pt>
                <c:pt idx="774">
                  <c:v>4.76</c:v>
                </c:pt>
                <c:pt idx="775">
                  <c:v>4.745</c:v>
                </c:pt>
                <c:pt idx="776">
                  <c:v>4.722</c:v>
                </c:pt>
                <c:pt idx="777">
                  <c:v>4.702</c:v>
                </c:pt>
                <c:pt idx="778">
                  <c:v>4.702</c:v>
                </c:pt>
                <c:pt idx="779">
                  <c:v>4.678</c:v>
                </c:pt>
                <c:pt idx="780">
                  <c:v>4.673</c:v>
                </c:pt>
                <c:pt idx="781">
                  <c:v>4.624</c:v>
                </c:pt>
                <c:pt idx="782">
                  <c:v>4.654</c:v>
                </c:pt>
                <c:pt idx="783">
                  <c:v>4.615</c:v>
                </c:pt>
                <c:pt idx="784">
                  <c:v>4.61</c:v>
                </c:pt>
                <c:pt idx="785">
                  <c:v>4.587</c:v>
                </c:pt>
                <c:pt idx="786">
                  <c:v>4.576</c:v>
                </c:pt>
                <c:pt idx="787">
                  <c:v>4.567</c:v>
                </c:pt>
                <c:pt idx="788">
                  <c:v>4.551</c:v>
                </c:pt>
                <c:pt idx="789">
                  <c:v>4.519</c:v>
                </c:pt>
                <c:pt idx="790">
                  <c:v>4.519</c:v>
                </c:pt>
                <c:pt idx="791">
                  <c:v>4.499</c:v>
                </c:pt>
                <c:pt idx="792">
                  <c:v>4.48</c:v>
                </c:pt>
                <c:pt idx="793">
                  <c:v>4.464</c:v>
                </c:pt>
                <c:pt idx="794">
                  <c:v>4.451</c:v>
                </c:pt>
                <c:pt idx="795">
                  <c:v>4.441</c:v>
                </c:pt>
                <c:pt idx="796">
                  <c:v>4.421</c:v>
                </c:pt>
                <c:pt idx="797">
                  <c:v>4.412</c:v>
                </c:pt>
                <c:pt idx="798">
                  <c:v>4.387</c:v>
                </c:pt>
                <c:pt idx="799">
                  <c:v>4.383</c:v>
                </c:pt>
                <c:pt idx="800">
                  <c:v>4.364</c:v>
                </c:pt>
                <c:pt idx="801">
                  <c:v>4.344</c:v>
                </c:pt>
                <c:pt idx="802">
                  <c:v>4.344</c:v>
                </c:pt>
                <c:pt idx="803">
                  <c:v>4.31</c:v>
                </c:pt>
                <c:pt idx="804">
                  <c:v>4.296</c:v>
                </c:pt>
                <c:pt idx="805">
                  <c:v>4.277</c:v>
                </c:pt>
                <c:pt idx="806">
                  <c:v>4.277</c:v>
                </c:pt>
                <c:pt idx="807">
                  <c:v>4.248</c:v>
                </c:pt>
                <c:pt idx="808">
                  <c:v>4.232</c:v>
                </c:pt>
                <c:pt idx="809">
                  <c:v>4.228</c:v>
                </c:pt>
                <c:pt idx="810">
                  <c:v>4.218</c:v>
                </c:pt>
                <c:pt idx="811">
                  <c:v>4.189</c:v>
                </c:pt>
                <c:pt idx="812">
                  <c:v>4.189</c:v>
                </c:pt>
                <c:pt idx="813">
                  <c:v>4.161</c:v>
                </c:pt>
                <c:pt idx="814">
                  <c:v>4.155</c:v>
                </c:pt>
                <c:pt idx="815">
                  <c:v>4.141</c:v>
                </c:pt>
                <c:pt idx="816">
                  <c:v>4.112</c:v>
                </c:pt>
                <c:pt idx="817">
                  <c:v>4.121</c:v>
                </c:pt>
                <c:pt idx="818">
                  <c:v>4.082</c:v>
                </c:pt>
                <c:pt idx="819">
                  <c:v>4.082</c:v>
                </c:pt>
                <c:pt idx="820">
                  <c:v>4.059</c:v>
                </c:pt>
                <c:pt idx="821">
                  <c:v>4.054</c:v>
                </c:pt>
                <c:pt idx="822">
                  <c:v>4.034</c:v>
                </c:pt>
                <c:pt idx="823">
                  <c:v>4.015</c:v>
                </c:pt>
                <c:pt idx="824">
                  <c:v>4.006</c:v>
                </c:pt>
                <c:pt idx="825">
                  <c:v>4.006</c:v>
                </c:pt>
                <c:pt idx="826">
                  <c:v>3.963</c:v>
                </c:pt>
                <c:pt idx="827">
                  <c:v>3.966</c:v>
                </c:pt>
                <c:pt idx="828">
                  <c:v>3.947</c:v>
                </c:pt>
                <c:pt idx="829">
                  <c:v>3.938</c:v>
                </c:pt>
                <c:pt idx="830">
                  <c:v>3.929</c:v>
                </c:pt>
                <c:pt idx="831">
                  <c:v>3.909</c:v>
                </c:pt>
                <c:pt idx="832">
                  <c:v>3.899</c:v>
                </c:pt>
                <c:pt idx="833">
                  <c:v>3.884</c:v>
                </c:pt>
                <c:pt idx="834">
                  <c:v>3.879</c:v>
                </c:pt>
                <c:pt idx="835">
                  <c:v>3.851</c:v>
                </c:pt>
                <c:pt idx="836">
                  <c:v>3.841</c:v>
                </c:pt>
                <c:pt idx="837">
                  <c:v>3.831</c:v>
                </c:pt>
                <c:pt idx="838">
                  <c:v>3.822</c:v>
                </c:pt>
                <c:pt idx="839">
                  <c:v>3.793</c:v>
                </c:pt>
                <c:pt idx="840">
                  <c:v>3.802</c:v>
                </c:pt>
                <c:pt idx="841">
                  <c:v>3.779</c:v>
                </c:pt>
                <c:pt idx="842">
                  <c:v>3.745</c:v>
                </c:pt>
                <c:pt idx="843">
                  <c:v>3.735</c:v>
                </c:pt>
                <c:pt idx="844">
                  <c:v>3.715</c:v>
                </c:pt>
                <c:pt idx="845">
                  <c:v>3.715</c:v>
                </c:pt>
                <c:pt idx="846">
                  <c:v>3.677</c:v>
                </c:pt>
                <c:pt idx="847">
                  <c:v>3.658</c:v>
                </c:pt>
                <c:pt idx="848">
                  <c:v>3.647</c:v>
                </c:pt>
                <c:pt idx="849">
                  <c:v>3.638</c:v>
                </c:pt>
                <c:pt idx="850">
                  <c:v>3.638</c:v>
                </c:pt>
                <c:pt idx="851">
                  <c:v>3.619</c:v>
                </c:pt>
                <c:pt idx="852">
                  <c:v>3.61</c:v>
                </c:pt>
                <c:pt idx="853">
                  <c:v>3.59</c:v>
                </c:pt>
                <c:pt idx="854">
                  <c:v>3.599</c:v>
                </c:pt>
                <c:pt idx="855">
                  <c:v>3.565</c:v>
                </c:pt>
                <c:pt idx="856">
                  <c:v>3.56</c:v>
                </c:pt>
                <c:pt idx="857">
                  <c:v>3.56</c:v>
                </c:pt>
                <c:pt idx="858">
                  <c:v>3.542</c:v>
                </c:pt>
                <c:pt idx="859">
                  <c:v>3.531</c:v>
                </c:pt>
                <c:pt idx="860">
                  <c:v>3.522</c:v>
                </c:pt>
                <c:pt idx="861">
                  <c:v>3.503</c:v>
                </c:pt>
                <c:pt idx="862">
                  <c:v>3.492</c:v>
                </c:pt>
                <c:pt idx="863">
                  <c:v>3.492</c:v>
                </c:pt>
                <c:pt idx="864">
                  <c:v>3.464</c:v>
                </c:pt>
                <c:pt idx="865">
                  <c:v>3.464</c:v>
                </c:pt>
                <c:pt idx="866">
                  <c:v>3.435</c:v>
                </c:pt>
                <c:pt idx="867">
                  <c:v>3.406</c:v>
                </c:pt>
                <c:pt idx="868">
                  <c:v>3.406</c:v>
                </c:pt>
                <c:pt idx="869">
                  <c:v>3.406</c:v>
                </c:pt>
                <c:pt idx="870">
                  <c:v>3.376</c:v>
                </c:pt>
                <c:pt idx="871">
                  <c:v>3.376</c:v>
                </c:pt>
                <c:pt idx="872">
                  <c:v>3.367</c:v>
                </c:pt>
                <c:pt idx="873">
                  <c:v>3.348</c:v>
                </c:pt>
                <c:pt idx="874">
                  <c:v>3.328</c:v>
                </c:pt>
                <c:pt idx="875">
                  <c:v>3.328</c:v>
                </c:pt>
                <c:pt idx="876">
                  <c:v>3.309</c:v>
                </c:pt>
                <c:pt idx="877">
                  <c:v>3.29</c:v>
                </c:pt>
                <c:pt idx="878">
                  <c:v>3.305</c:v>
                </c:pt>
                <c:pt idx="879">
                  <c:v>3.271</c:v>
                </c:pt>
                <c:pt idx="880">
                  <c:v>3.271</c:v>
                </c:pt>
                <c:pt idx="881">
                  <c:v>3.251</c:v>
                </c:pt>
                <c:pt idx="882">
                  <c:v>3.241</c:v>
                </c:pt>
                <c:pt idx="883">
                  <c:v>3.232</c:v>
                </c:pt>
                <c:pt idx="884">
                  <c:v>3.203</c:v>
                </c:pt>
                <c:pt idx="885">
                  <c:v>3.212</c:v>
                </c:pt>
                <c:pt idx="886">
                  <c:v>3.193</c:v>
                </c:pt>
                <c:pt idx="887">
                  <c:v>3.164</c:v>
                </c:pt>
                <c:pt idx="888">
                  <c:v>3.164</c:v>
                </c:pt>
                <c:pt idx="889">
                  <c:v>3.155</c:v>
                </c:pt>
                <c:pt idx="890">
                  <c:v>3.135</c:v>
                </c:pt>
                <c:pt idx="891">
                  <c:v>3.125</c:v>
                </c:pt>
                <c:pt idx="892">
                  <c:v>3.096</c:v>
                </c:pt>
                <c:pt idx="893">
                  <c:v>3.096</c:v>
                </c:pt>
                <c:pt idx="894">
                  <c:v>3.077</c:v>
                </c:pt>
                <c:pt idx="895">
                  <c:v>3.057</c:v>
                </c:pt>
                <c:pt idx="896">
                  <c:v>3.039</c:v>
                </c:pt>
                <c:pt idx="897">
                  <c:v>2.98</c:v>
                </c:pt>
                <c:pt idx="898">
                  <c:v>2.98</c:v>
                </c:pt>
                <c:pt idx="899">
                  <c:v>2.961</c:v>
                </c:pt>
                <c:pt idx="900">
                  <c:v>2.961</c:v>
                </c:pt>
                <c:pt idx="901">
                  <c:v>2.922</c:v>
                </c:pt>
                <c:pt idx="902">
                  <c:v>2.922</c:v>
                </c:pt>
                <c:pt idx="903">
                  <c:v>2.922</c:v>
                </c:pt>
                <c:pt idx="904">
                  <c:v>2.893</c:v>
                </c:pt>
                <c:pt idx="905">
                  <c:v>2.825</c:v>
                </c:pt>
                <c:pt idx="906">
                  <c:v>2.797</c:v>
                </c:pt>
                <c:pt idx="907">
                  <c:v>2.788</c:v>
                </c:pt>
                <c:pt idx="908">
                  <c:v>2.768</c:v>
                </c:pt>
                <c:pt idx="909">
                  <c:v>2.768</c:v>
                </c:pt>
                <c:pt idx="910">
                  <c:v>2.729</c:v>
                </c:pt>
                <c:pt idx="911">
                  <c:v>2.738</c:v>
                </c:pt>
                <c:pt idx="912">
                  <c:v>2.7</c:v>
                </c:pt>
                <c:pt idx="913">
                  <c:v>2.7</c:v>
                </c:pt>
                <c:pt idx="914">
                  <c:v>2.449</c:v>
                </c:pt>
                <c:pt idx="915">
                  <c:v>2.439</c:v>
                </c:pt>
                <c:pt idx="916">
                  <c:v>2.439</c:v>
                </c:pt>
                <c:pt idx="917">
                  <c:v>2.371</c:v>
                </c:pt>
                <c:pt idx="918">
                  <c:v>2.362</c:v>
                </c:pt>
                <c:pt idx="919">
                  <c:v>2.351</c:v>
                </c:pt>
                <c:pt idx="920">
                  <c:v>2.159</c:v>
                </c:pt>
                <c:pt idx="921">
                  <c:v>2.178</c:v>
                </c:pt>
                <c:pt idx="922">
                  <c:v>2.168</c:v>
                </c:pt>
                <c:pt idx="923">
                  <c:v>2.159</c:v>
                </c:pt>
              </c:numCache>
            </c:numRef>
          </c:xVal>
          <c:yVal>
            <c:numRef>
              <c:f>Uitwerking!$T$7:$T$1500</c:f>
              <c:numCache>
                <c:formatCode>General</c:formatCode>
                <c:ptCount val="1494"/>
                <c:pt idx="0">
                  <c:v>17.6331</c:v>
                </c:pt>
                <c:pt idx="1">
                  <c:v>17.6286</c:v>
                </c:pt>
                <c:pt idx="2">
                  <c:v>17.6248</c:v>
                </c:pt>
                <c:pt idx="3">
                  <c:v>17.6219</c:v>
                </c:pt>
                <c:pt idx="4">
                  <c:v>17.6194</c:v>
                </c:pt>
                <c:pt idx="5">
                  <c:v>17.6322</c:v>
                </c:pt>
                <c:pt idx="6">
                  <c:v>17.6349</c:v>
                </c:pt>
                <c:pt idx="7">
                  <c:v>17.6382</c:v>
                </c:pt>
                <c:pt idx="8">
                  <c:v>17.6405</c:v>
                </c:pt>
                <c:pt idx="9">
                  <c:v>17.6424</c:v>
                </c:pt>
                <c:pt idx="10">
                  <c:v>17.644</c:v>
                </c:pt>
                <c:pt idx="11">
                  <c:v>17.6446</c:v>
                </c:pt>
                <c:pt idx="12">
                  <c:v>17.6434</c:v>
                </c:pt>
                <c:pt idx="13">
                  <c:v>17.6378</c:v>
                </c:pt>
                <c:pt idx="14">
                  <c:v>17.6158</c:v>
                </c:pt>
                <c:pt idx="15">
                  <c:v>17.6154</c:v>
                </c:pt>
                <c:pt idx="16">
                  <c:v>17.6146</c:v>
                </c:pt>
                <c:pt idx="17">
                  <c:v>17.6142</c:v>
                </c:pt>
                <c:pt idx="18">
                  <c:v>17.6135</c:v>
                </c:pt>
                <c:pt idx="19">
                  <c:v>17.6133</c:v>
                </c:pt>
                <c:pt idx="20">
                  <c:v>17.6127</c:v>
                </c:pt>
                <c:pt idx="21">
                  <c:v>17.6128</c:v>
                </c:pt>
                <c:pt idx="22">
                  <c:v>17.6093</c:v>
                </c:pt>
                <c:pt idx="23">
                  <c:v>17.6094</c:v>
                </c:pt>
                <c:pt idx="24">
                  <c:v>17.6101</c:v>
                </c:pt>
                <c:pt idx="25">
                  <c:v>17.6104</c:v>
                </c:pt>
                <c:pt idx="26">
                  <c:v>17.6106</c:v>
                </c:pt>
                <c:pt idx="27">
                  <c:v>17.6111</c:v>
                </c:pt>
                <c:pt idx="28">
                  <c:v>17.6115</c:v>
                </c:pt>
                <c:pt idx="29">
                  <c:v>17.6122</c:v>
                </c:pt>
                <c:pt idx="30">
                  <c:v>17.6118</c:v>
                </c:pt>
                <c:pt idx="31">
                  <c:v>17.6113</c:v>
                </c:pt>
                <c:pt idx="32">
                  <c:v>17.6101</c:v>
                </c:pt>
                <c:pt idx="33">
                  <c:v>17.6091</c:v>
                </c:pt>
                <c:pt idx="34">
                  <c:v>17.6082</c:v>
                </c:pt>
                <c:pt idx="35">
                  <c:v>17.6077</c:v>
                </c:pt>
                <c:pt idx="36">
                  <c:v>17.6075</c:v>
                </c:pt>
                <c:pt idx="37">
                  <c:v>17.6072</c:v>
                </c:pt>
                <c:pt idx="38">
                  <c:v>17.6045</c:v>
                </c:pt>
                <c:pt idx="39">
                  <c:v>17.6043</c:v>
                </c:pt>
                <c:pt idx="40">
                  <c:v>17.6043</c:v>
                </c:pt>
                <c:pt idx="41">
                  <c:v>17.6043</c:v>
                </c:pt>
                <c:pt idx="42">
                  <c:v>17.6041</c:v>
                </c:pt>
                <c:pt idx="43">
                  <c:v>17.6036</c:v>
                </c:pt>
                <c:pt idx="44">
                  <c:v>17.6031</c:v>
                </c:pt>
                <c:pt idx="45">
                  <c:v>17.6022</c:v>
                </c:pt>
                <c:pt idx="46">
                  <c:v>17.6015</c:v>
                </c:pt>
                <c:pt idx="47">
                  <c:v>17.6008</c:v>
                </c:pt>
                <c:pt idx="48">
                  <c:v>17.6004</c:v>
                </c:pt>
                <c:pt idx="49">
                  <c:v>17.5997</c:v>
                </c:pt>
                <c:pt idx="50">
                  <c:v>17.5986</c:v>
                </c:pt>
                <c:pt idx="51">
                  <c:v>17.5976</c:v>
                </c:pt>
                <c:pt idx="52">
                  <c:v>17.5962</c:v>
                </c:pt>
                <c:pt idx="53">
                  <c:v>17.5945</c:v>
                </c:pt>
                <c:pt idx="54">
                  <c:v>17.5932</c:v>
                </c:pt>
                <c:pt idx="55">
                  <c:v>17.5914</c:v>
                </c:pt>
                <c:pt idx="56">
                  <c:v>17.5903</c:v>
                </c:pt>
                <c:pt idx="57">
                  <c:v>17.5892</c:v>
                </c:pt>
                <c:pt idx="58">
                  <c:v>17.5885</c:v>
                </c:pt>
                <c:pt idx="59">
                  <c:v>17.588</c:v>
                </c:pt>
                <c:pt idx="60">
                  <c:v>17.5877</c:v>
                </c:pt>
                <c:pt idx="61">
                  <c:v>17.5873</c:v>
                </c:pt>
                <c:pt idx="62">
                  <c:v>17.5873</c:v>
                </c:pt>
                <c:pt idx="63">
                  <c:v>17.5877</c:v>
                </c:pt>
                <c:pt idx="64">
                  <c:v>17.5873</c:v>
                </c:pt>
                <c:pt idx="65">
                  <c:v>17.5877</c:v>
                </c:pt>
                <c:pt idx="66">
                  <c:v>17.5875</c:v>
                </c:pt>
                <c:pt idx="67">
                  <c:v>17.5827</c:v>
                </c:pt>
                <c:pt idx="68">
                  <c:v>17.5822</c:v>
                </c:pt>
                <c:pt idx="69">
                  <c:v>17.5822</c:v>
                </c:pt>
                <c:pt idx="70">
                  <c:v>17.5818</c:v>
                </c:pt>
                <c:pt idx="71">
                  <c:v>17.5815</c:v>
                </c:pt>
                <c:pt idx="72">
                  <c:v>17.5813</c:v>
                </c:pt>
                <c:pt idx="73">
                  <c:v>17.5812</c:v>
                </c:pt>
                <c:pt idx="74">
                  <c:v>17.581</c:v>
                </c:pt>
                <c:pt idx="75">
                  <c:v>17.581</c:v>
                </c:pt>
                <c:pt idx="76">
                  <c:v>17.5808</c:v>
                </c:pt>
                <c:pt idx="77">
                  <c:v>17.5805</c:v>
                </c:pt>
                <c:pt idx="78">
                  <c:v>17.5803</c:v>
                </c:pt>
                <c:pt idx="79">
                  <c:v>17.5801</c:v>
                </c:pt>
                <c:pt idx="80">
                  <c:v>17.58</c:v>
                </c:pt>
                <c:pt idx="81">
                  <c:v>17.5801</c:v>
                </c:pt>
                <c:pt idx="82">
                  <c:v>17.58</c:v>
                </c:pt>
                <c:pt idx="83">
                  <c:v>17.58</c:v>
                </c:pt>
                <c:pt idx="84">
                  <c:v>17.5801</c:v>
                </c:pt>
                <c:pt idx="85">
                  <c:v>17.5801</c:v>
                </c:pt>
                <c:pt idx="86">
                  <c:v>17.5801</c:v>
                </c:pt>
                <c:pt idx="87">
                  <c:v>17.5803</c:v>
                </c:pt>
                <c:pt idx="88">
                  <c:v>17.5803</c:v>
                </c:pt>
                <c:pt idx="89">
                  <c:v>17.5806</c:v>
                </c:pt>
                <c:pt idx="90">
                  <c:v>17.581</c:v>
                </c:pt>
                <c:pt idx="91">
                  <c:v>17.5813</c:v>
                </c:pt>
                <c:pt idx="92">
                  <c:v>17.5812</c:v>
                </c:pt>
                <c:pt idx="93">
                  <c:v>17.5812</c:v>
                </c:pt>
                <c:pt idx="94">
                  <c:v>17.5806</c:v>
                </c:pt>
                <c:pt idx="95">
                  <c:v>17.5805</c:v>
                </c:pt>
                <c:pt idx="96">
                  <c:v>17.5803</c:v>
                </c:pt>
                <c:pt idx="97">
                  <c:v>17.5796</c:v>
                </c:pt>
                <c:pt idx="98">
                  <c:v>17.5789</c:v>
                </c:pt>
                <c:pt idx="99">
                  <c:v>17.5786</c:v>
                </c:pt>
                <c:pt idx="100">
                  <c:v>17.5784</c:v>
                </c:pt>
                <c:pt idx="101">
                  <c:v>17.5779</c:v>
                </c:pt>
                <c:pt idx="102">
                  <c:v>17.5776</c:v>
                </c:pt>
                <c:pt idx="103">
                  <c:v>17.5771</c:v>
                </c:pt>
                <c:pt idx="104">
                  <c:v>17.5769</c:v>
                </c:pt>
                <c:pt idx="105">
                  <c:v>17.5764</c:v>
                </c:pt>
                <c:pt idx="106">
                  <c:v>17.5762</c:v>
                </c:pt>
                <c:pt idx="107">
                  <c:v>17.5757</c:v>
                </c:pt>
                <c:pt idx="108">
                  <c:v>17.5757</c:v>
                </c:pt>
                <c:pt idx="109">
                  <c:v>17.5753</c:v>
                </c:pt>
                <c:pt idx="110">
                  <c:v>17.5752</c:v>
                </c:pt>
                <c:pt idx="111">
                  <c:v>17.575</c:v>
                </c:pt>
                <c:pt idx="112">
                  <c:v>17.5749</c:v>
                </c:pt>
                <c:pt idx="113">
                  <c:v>17.5747</c:v>
                </c:pt>
                <c:pt idx="114">
                  <c:v>17.5747</c:v>
                </c:pt>
                <c:pt idx="115">
                  <c:v>17.5747</c:v>
                </c:pt>
                <c:pt idx="116">
                  <c:v>17.5748</c:v>
                </c:pt>
                <c:pt idx="117">
                  <c:v>17.5752</c:v>
                </c:pt>
                <c:pt idx="118">
                  <c:v>17.5753</c:v>
                </c:pt>
                <c:pt idx="119">
                  <c:v>17.5755</c:v>
                </c:pt>
                <c:pt idx="120">
                  <c:v>17.5757</c:v>
                </c:pt>
                <c:pt idx="121">
                  <c:v>17.5762</c:v>
                </c:pt>
                <c:pt idx="122">
                  <c:v>17.5771</c:v>
                </c:pt>
                <c:pt idx="123">
                  <c:v>17.5774</c:v>
                </c:pt>
                <c:pt idx="124">
                  <c:v>17.5779</c:v>
                </c:pt>
                <c:pt idx="125">
                  <c:v>17.5786</c:v>
                </c:pt>
                <c:pt idx="126">
                  <c:v>17.5788</c:v>
                </c:pt>
                <c:pt idx="127">
                  <c:v>17.5791</c:v>
                </c:pt>
                <c:pt idx="128">
                  <c:v>17.5793</c:v>
                </c:pt>
                <c:pt idx="129">
                  <c:v>17.5791</c:v>
                </c:pt>
                <c:pt idx="130">
                  <c:v>17.5788</c:v>
                </c:pt>
                <c:pt idx="131">
                  <c:v>17.5784</c:v>
                </c:pt>
                <c:pt idx="132">
                  <c:v>17.5782</c:v>
                </c:pt>
                <c:pt idx="133">
                  <c:v>17.5777</c:v>
                </c:pt>
                <c:pt idx="134">
                  <c:v>17.5777</c:v>
                </c:pt>
                <c:pt idx="135">
                  <c:v>17.5772</c:v>
                </c:pt>
                <c:pt idx="136">
                  <c:v>17.5772</c:v>
                </c:pt>
                <c:pt idx="137">
                  <c:v>17.5771</c:v>
                </c:pt>
                <c:pt idx="138">
                  <c:v>17.5767</c:v>
                </c:pt>
                <c:pt idx="139">
                  <c:v>17.5766</c:v>
                </c:pt>
                <c:pt idx="140">
                  <c:v>17.5762</c:v>
                </c:pt>
                <c:pt idx="141">
                  <c:v>17.5758</c:v>
                </c:pt>
                <c:pt idx="142">
                  <c:v>17.5755</c:v>
                </c:pt>
                <c:pt idx="143">
                  <c:v>17.5751</c:v>
                </c:pt>
                <c:pt idx="144">
                  <c:v>17.575</c:v>
                </c:pt>
                <c:pt idx="145">
                  <c:v>17.5747</c:v>
                </c:pt>
                <c:pt idx="146">
                  <c:v>17.5745</c:v>
                </c:pt>
                <c:pt idx="147">
                  <c:v>17.5745</c:v>
                </c:pt>
                <c:pt idx="148">
                  <c:v>17.5743</c:v>
                </c:pt>
                <c:pt idx="149">
                  <c:v>17.5742</c:v>
                </c:pt>
                <c:pt idx="150">
                  <c:v>17.5738</c:v>
                </c:pt>
                <c:pt idx="151">
                  <c:v>17.5733</c:v>
                </c:pt>
                <c:pt idx="152">
                  <c:v>17.5733</c:v>
                </c:pt>
                <c:pt idx="153">
                  <c:v>17.5728</c:v>
                </c:pt>
                <c:pt idx="154">
                  <c:v>17.5723</c:v>
                </c:pt>
                <c:pt idx="155">
                  <c:v>17.5721</c:v>
                </c:pt>
                <c:pt idx="156">
                  <c:v>17.572</c:v>
                </c:pt>
                <c:pt idx="157">
                  <c:v>17.5718</c:v>
                </c:pt>
                <c:pt idx="158">
                  <c:v>17.5712</c:v>
                </c:pt>
                <c:pt idx="159">
                  <c:v>17.5712</c:v>
                </c:pt>
                <c:pt idx="160">
                  <c:v>17.5709</c:v>
                </c:pt>
                <c:pt idx="161">
                  <c:v>17.5709</c:v>
                </c:pt>
                <c:pt idx="162">
                  <c:v>17.5705</c:v>
                </c:pt>
                <c:pt idx="163">
                  <c:v>17.5705</c:v>
                </c:pt>
                <c:pt idx="164">
                  <c:v>17.5704</c:v>
                </c:pt>
                <c:pt idx="165">
                  <c:v>17.57</c:v>
                </c:pt>
                <c:pt idx="166">
                  <c:v>17.57</c:v>
                </c:pt>
                <c:pt idx="167">
                  <c:v>17.5696</c:v>
                </c:pt>
                <c:pt idx="168">
                  <c:v>17.5695</c:v>
                </c:pt>
                <c:pt idx="169">
                  <c:v>17.5695</c:v>
                </c:pt>
                <c:pt idx="170">
                  <c:v>17.5692</c:v>
                </c:pt>
                <c:pt idx="171">
                  <c:v>17.569</c:v>
                </c:pt>
                <c:pt idx="172">
                  <c:v>17.5692</c:v>
                </c:pt>
                <c:pt idx="173">
                  <c:v>17.5688</c:v>
                </c:pt>
                <c:pt idx="174">
                  <c:v>17.5688</c:v>
                </c:pt>
                <c:pt idx="175">
                  <c:v>17.5687</c:v>
                </c:pt>
                <c:pt idx="176">
                  <c:v>17.5683</c:v>
                </c:pt>
                <c:pt idx="177">
                  <c:v>17.5682</c:v>
                </c:pt>
                <c:pt idx="178">
                  <c:v>17.5683</c:v>
                </c:pt>
                <c:pt idx="179">
                  <c:v>17.568</c:v>
                </c:pt>
                <c:pt idx="180">
                  <c:v>17.568</c:v>
                </c:pt>
                <c:pt idx="181">
                  <c:v>17.568</c:v>
                </c:pt>
                <c:pt idx="182">
                  <c:v>17.5678</c:v>
                </c:pt>
                <c:pt idx="183">
                  <c:v>17.5676</c:v>
                </c:pt>
                <c:pt idx="184">
                  <c:v>17.5676</c:v>
                </c:pt>
                <c:pt idx="185">
                  <c:v>17.5673</c:v>
                </c:pt>
                <c:pt idx="186">
                  <c:v>17.5673</c:v>
                </c:pt>
                <c:pt idx="187">
                  <c:v>17.5672</c:v>
                </c:pt>
                <c:pt idx="188">
                  <c:v>17.5671</c:v>
                </c:pt>
                <c:pt idx="189">
                  <c:v>17.5671</c:v>
                </c:pt>
                <c:pt idx="190">
                  <c:v>17.5673</c:v>
                </c:pt>
                <c:pt idx="191">
                  <c:v>17.5669</c:v>
                </c:pt>
                <c:pt idx="192">
                  <c:v>17.5671</c:v>
                </c:pt>
                <c:pt idx="193">
                  <c:v>17.5669</c:v>
                </c:pt>
                <c:pt idx="194">
                  <c:v>17.5669</c:v>
                </c:pt>
                <c:pt idx="195">
                  <c:v>17.5668</c:v>
                </c:pt>
                <c:pt idx="196">
                  <c:v>17.5667</c:v>
                </c:pt>
                <c:pt idx="197">
                  <c:v>17.5668</c:v>
                </c:pt>
                <c:pt idx="198">
                  <c:v>17.5666</c:v>
                </c:pt>
                <c:pt idx="199">
                  <c:v>17.5666</c:v>
                </c:pt>
                <c:pt idx="200">
                  <c:v>17.5664</c:v>
                </c:pt>
                <c:pt idx="201">
                  <c:v>17.5666</c:v>
                </c:pt>
                <c:pt idx="202">
                  <c:v>17.5666</c:v>
                </c:pt>
                <c:pt idx="203">
                  <c:v>17.5664</c:v>
                </c:pt>
                <c:pt idx="204">
                  <c:v>17.5668</c:v>
                </c:pt>
                <c:pt idx="205">
                  <c:v>17.5665</c:v>
                </c:pt>
                <c:pt idx="206">
                  <c:v>17.5668</c:v>
                </c:pt>
                <c:pt idx="207">
                  <c:v>17.5668</c:v>
                </c:pt>
                <c:pt idx="208">
                  <c:v>17.5668</c:v>
                </c:pt>
                <c:pt idx="209">
                  <c:v>17.5671</c:v>
                </c:pt>
                <c:pt idx="210">
                  <c:v>17.5668</c:v>
                </c:pt>
                <c:pt idx="211">
                  <c:v>17.5671</c:v>
                </c:pt>
                <c:pt idx="212">
                  <c:v>17.5671</c:v>
                </c:pt>
                <c:pt idx="213">
                  <c:v>17.5673</c:v>
                </c:pt>
                <c:pt idx="214">
                  <c:v>17.5671</c:v>
                </c:pt>
                <c:pt idx="215">
                  <c:v>17.5674</c:v>
                </c:pt>
                <c:pt idx="216">
                  <c:v>17.5673</c:v>
                </c:pt>
                <c:pt idx="217">
                  <c:v>17.5673</c:v>
                </c:pt>
                <c:pt idx="218">
                  <c:v>17.5675</c:v>
                </c:pt>
                <c:pt idx="219">
                  <c:v>17.5675</c:v>
                </c:pt>
                <c:pt idx="220">
                  <c:v>17.5678</c:v>
                </c:pt>
                <c:pt idx="221">
                  <c:v>17.5675</c:v>
                </c:pt>
                <c:pt idx="222">
                  <c:v>17.5675</c:v>
                </c:pt>
                <c:pt idx="223">
                  <c:v>17.5676</c:v>
                </c:pt>
                <c:pt idx="224">
                  <c:v>17.5674</c:v>
                </c:pt>
                <c:pt idx="225">
                  <c:v>17.5678</c:v>
                </c:pt>
                <c:pt idx="226">
                  <c:v>17.5676</c:v>
                </c:pt>
                <c:pt idx="227">
                  <c:v>17.5675</c:v>
                </c:pt>
                <c:pt idx="228">
                  <c:v>17.5675</c:v>
                </c:pt>
                <c:pt idx="229">
                  <c:v>17.5675</c:v>
                </c:pt>
                <c:pt idx="230">
                  <c:v>17.5675</c:v>
                </c:pt>
                <c:pt idx="231">
                  <c:v>17.5676</c:v>
                </c:pt>
                <c:pt idx="232">
                  <c:v>17.5678</c:v>
                </c:pt>
                <c:pt idx="233">
                  <c:v>17.5676</c:v>
                </c:pt>
                <c:pt idx="234">
                  <c:v>17.5677</c:v>
                </c:pt>
                <c:pt idx="235">
                  <c:v>17.5675</c:v>
                </c:pt>
                <c:pt idx="236">
                  <c:v>17.5675</c:v>
                </c:pt>
                <c:pt idx="237">
                  <c:v>17.5675</c:v>
                </c:pt>
                <c:pt idx="238">
                  <c:v>17.5675</c:v>
                </c:pt>
                <c:pt idx="239">
                  <c:v>17.5675</c:v>
                </c:pt>
                <c:pt idx="240">
                  <c:v>17.5676</c:v>
                </c:pt>
                <c:pt idx="241">
                  <c:v>17.5675</c:v>
                </c:pt>
                <c:pt idx="242">
                  <c:v>17.5675</c:v>
                </c:pt>
                <c:pt idx="243">
                  <c:v>17.5675</c:v>
                </c:pt>
                <c:pt idx="244">
                  <c:v>17.5675</c:v>
                </c:pt>
                <c:pt idx="245">
                  <c:v>17.5675</c:v>
                </c:pt>
                <c:pt idx="246">
                  <c:v>17.5675</c:v>
                </c:pt>
                <c:pt idx="247">
                  <c:v>17.5675</c:v>
                </c:pt>
                <c:pt idx="248">
                  <c:v>17.5675</c:v>
                </c:pt>
                <c:pt idx="249">
                  <c:v>17.5675</c:v>
                </c:pt>
                <c:pt idx="250">
                  <c:v>17.5678</c:v>
                </c:pt>
                <c:pt idx="251">
                  <c:v>17.5675</c:v>
                </c:pt>
                <c:pt idx="252">
                  <c:v>17.5676</c:v>
                </c:pt>
                <c:pt idx="253">
                  <c:v>17.5675</c:v>
                </c:pt>
                <c:pt idx="254">
                  <c:v>17.5673</c:v>
                </c:pt>
                <c:pt idx="255">
                  <c:v>17.5676</c:v>
                </c:pt>
                <c:pt idx="256">
                  <c:v>17.5676</c:v>
                </c:pt>
                <c:pt idx="257">
                  <c:v>17.5676</c:v>
                </c:pt>
                <c:pt idx="258">
                  <c:v>17.5678</c:v>
                </c:pt>
                <c:pt idx="259">
                  <c:v>17.5676</c:v>
                </c:pt>
                <c:pt idx="260">
                  <c:v>17.5678</c:v>
                </c:pt>
                <c:pt idx="261">
                  <c:v>17.5676</c:v>
                </c:pt>
                <c:pt idx="262">
                  <c:v>17.5676</c:v>
                </c:pt>
                <c:pt idx="263">
                  <c:v>17.5679</c:v>
                </c:pt>
                <c:pt idx="264">
                  <c:v>17.5678</c:v>
                </c:pt>
                <c:pt idx="265">
                  <c:v>17.5676</c:v>
                </c:pt>
                <c:pt idx="266">
                  <c:v>17.5678</c:v>
                </c:pt>
                <c:pt idx="267">
                  <c:v>17.5676</c:v>
                </c:pt>
                <c:pt idx="268">
                  <c:v>17.5678</c:v>
                </c:pt>
                <c:pt idx="269">
                  <c:v>17.5678</c:v>
                </c:pt>
                <c:pt idx="270">
                  <c:v>17.5678</c:v>
                </c:pt>
                <c:pt idx="271">
                  <c:v>17.568</c:v>
                </c:pt>
                <c:pt idx="272">
                  <c:v>17.568</c:v>
                </c:pt>
                <c:pt idx="273">
                  <c:v>17.5679</c:v>
                </c:pt>
                <c:pt idx="274">
                  <c:v>17.568</c:v>
                </c:pt>
                <c:pt idx="275">
                  <c:v>17.568</c:v>
                </c:pt>
                <c:pt idx="276">
                  <c:v>17.5681</c:v>
                </c:pt>
                <c:pt idx="277">
                  <c:v>17.5681</c:v>
                </c:pt>
                <c:pt idx="278">
                  <c:v>17.5681</c:v>
                </c:pt>
                <c:pt idx="279">
                  <c:v>17.5683</c:v>
                </c:pt>
                <c:pt idx="280">
                  <c:v>17.5683</c:v>
                </c:pt>
                <c:pt idx="281">
                  <c:v>17.5681</c:v>
                </c:pt>
                <c:pt idx="282">
                  <c:v>17.5683</c:v>
                </c:pt>
                <c:pt idx="283">
                  <c:v>17.5682</c:v>
                </c:pt>
                <c:pt idx="284">
                  <c:v>17.5683</c:v>
                </c:pt>
                <c:pt idx="285">
                  <c:v>17.5683</c:v>
                </c:pt>
                <c:pt idx="286">
                  <c:v>17.5685</c:v>
                </c:pt>
                <c:pt idx="287">
                  <c:v>17.5683</c:v>
                </c:pt>
                <c:pt idx="288">
                  <c:v>17.5685</c:v>
                </c:pt>
                <c:pt idx="289">
                  <c:v>17.5685</c:v>
                </c:pt>
                <c:pt idx="290">
                  <c:v>17.5687</c:v>
                </c:pt>
                <c:pt idx="291">
                  <c:v>17.5683</c:v>
                </c:pt>
                <c:pt idx="292">
                  <c:v>17.5683</c:v>
                </c:pt>
                <c:pt idx="293">
                  <c:v>17.5686</c:v>
                </c:pt>
                <c:pt idx="294">
                  <c:v>17.5685</c:v>
                </c:pt>
                <c:pt idx="295">
                  <c:v>17.5685</c:v>
                </c:pt>
                <c:pt idx="296">
                  <c:v>17.5687</c:v>
                </c:pt>
                <c:pt idx="297">
                  <c:v>17.5685</c:v>
                </c:pt>
                <c:pt idx="298">
                  <c:v>17.5685</c:v>
                </c:pt>
                <c:pt idx="299">
                  <c:v>17.5687</c:v>
                </c:pt>
                <c:pt idx="300">
                  <c:v>17.5687</c:v>
                </c:pt>
                <c:pt idx="301">
                  <c:v>17.5685</c:v>
                </c:pt>
                <c:pt idx="302">
                  <c:v>17.5687</c:v>
                </c:pt>
                <c:pt idx="303">
                  <c:v>17.5686</c:v>
                </c:pt>
                <c:pt idx="304">
                  <c:v>17.5683</c:v>
                </c:pt>
                <c:pt idx="305">
                  <c:v>17.5687</c:v>
                </c:pt>
                <c:pt idx="306">
                  <c:v>17.5685</c:v>
                </c:pt>
                <c:pt idx="307">
                  <c:v>17.5687</c:v>
                </c:pt>
                <c:pt idx="308">
                  <c:v>17.5687</c:v>
                </c:pt>
                <c:pt idx="309">
                  <c:v>17.5685</c:v>
                </c:pt>
                <c:pt idx="310">
                  <c:v>17.5687</c:v>
                </c:pt>
                <c:pt idx="311">
                  <c:v>17.5685</c:v>
                </c:pt>
                <c:pt idx="312">
                  <c:v>17.5685</c:v>
                </c:pt>
                <c:pt idx="313">
                  <c:v>17.5686</c:v>
                </c:pt>
                <c:pt idx="314">
                  <c:v>17.5687</c:v>
                </c:pt>
                <c:pt idx="315">
                  <c:v>17.5687</c:v>
                </c:pt>
                <c:pt idx="316">
                  <c:v>17.5685</c:v>
                </c:pt>
                <c:pt idx="317">
                  <c:v>17.5687</c:v>
                </c:pt>
                <c:pt idx="318">
                  <c:v>17.5687</c:v>
                </c:pt>
                <c:pt idx="319">
                  <c:v>17.5688</c:v>
                </c:pt>
                <c:pt idx="320">
                  <c:v>17.5687</c:v>
                </c:pt>
                <c:pt idx="321">
                  <c:v>17.5687</c:v>
                </c:pt>
                <c:pt idx="322">
                  <c:v>17.5687</c:v>
                </c:pt>
                <c:pt idx="323">
                  <c:v>17.5688</c:v>
                </c:pt>
                <c:pt idx="324">
                  <c:v>17.5687</c:v>
                </c:pt>
                <c:pt idx="325">
                  <c:v>17.5687</c:v>
                </c:pt>
                <c:pt idx="326">
                  <c:v>17.5685</c:v>
                </c:pt>
                <c:pt idx="327">
                  <c:v>17.5688</c:v>
                </c:pt>
                <c:pt idx="328">
                  <c:v>17.5687</c:v>
                </c:pt>
                <c:pt idx="329">
                  <c:v>17.5687</c:v>
                </c:pt>
                <c:pt idx="330">
                  <c:v>17.5688</c:v>
                </c:pt>
                <c:pt idx="331">
                  <c:v>17.5687</c:v>
                </c:pt>
                <c:pt idx="332">
                  <c:v>17.5687</c:v>
                </c:pt>
                <c:pt idx="333">
                  <c:v>17.5689</c:v>
                </c:pt>
                <c:pt idx="334">
                  <c:v>17.569</c:v>
                </c:pt>
                <c:pt idx="335">
                  <c:v>17.5687</c:v>
                </c:pt>
                <c:pt idx="336">
                  <c:v>17.569</c:v>
                </c:pt>
                <c:pt idx="337">
                  <c:v>17.5688</c:v>
                </c:pt>
                <c:pt idx="338">
                  <c:v>17.569</c:v>
                </c:pt>
                <c:pt idx="339">
                  <c:v>17.5687</c:v>
                </c:pt>
                <c:pt idx="340">
                  <c:v>17.569</c:v>
                </c:pt>
                <c:pt idx="341">
                  <c:v>17.5688</c:v>
                </c:pt>
                <c:pt idx="342">
                  <c:v>17.5688</c:v>
                </c:pt>
                <c:pt idx="343">
                  <c:v>17.5689</c:v>
                </c:pt>
                <c:pt idx="344">
                  <c:v>17.569</c:v>
                </c:pt>
                <c:pt idx="345">
                  <c:v>17.5688</c:v>
                </c:pt>
                <c:pt idx="346">
                  <c:v>17.5688</c:v>
                </c:pt>
                <c:pt idx="347">
                  <c:v>17.5688</c:v>
                </c:pt>
                <c:pt idx="348">
                  <c:v>17.569</c:v>
                </c:pt>
                <c:pt idx="349">
                  <c:v>17.569</c:v>
                </c:pt>
                <c:pt idx="350">
                  <c:v>17.569</c:v>
                </c:pt>
                <c:pt idx="351">
                  <c:v>17.569</c:v>
                </c:pt>
                <c:pt idx="352">
                  <c:v>17.5688</c:v>
                </c:pt>
                <c:pt idx="353">
                  <c:v>17.5691</c:v>
                </c:pt>
                <c:pt idx="354">
                  <c:v>17.5688</c:v>
                </c:pt>
                <c:pt idx="355">
                  <c:v>17.569</c:v>
                </c:pt>
                <c:pt idx="356">
                  <c:v>17.5688</c:v>
                </c:pt>
                <c:pt idx="357">
                  <c:v>17.569</c:v>
                </c:pt>
                <c:pt idx="358">
                  <c:v>17.5688</c:v>
                </c:pt>
                <c:pt idx="359">
                  <c:v>17.569</c:v>
                </c:pt>
                <c:pt idx="360">
                  <c:v>17.5688</c:v>
                </c:pt>
                <c:pt idx="361">
                  <c:v>17.569</c:v>
                </c:pt>
                <c:pt idx="362">
                  <c:v>17.5688</c:v>
                </c:pt>
                <c:pt idx="363">
                  <c:v>17.5688</c:v>
                </c:pt>
                <c:pt idx="364">
                  <c:v>17.5689</c:v>
                </c:pt>
                <c:pt idx="365">
                  <c:v>17.5688</c:v>
                </c:pt>
                <c:pt idx="366">
                  <c:v>17.569</c:v>
                </c:pt>
                <c:pt idx="367">
                  <c:v>17.569</c:v>
                </c:pt>
                <c:pt idx="368">
                  <c:v>17.569</c:v>
                </c:pt>
                <c:pt idx="369">
                  <c:v>17.569</c:v>
                </c:pt>
                <c:pt idx="370">
                  <c:v>17.5688</c:v>
                </c:pt>
                <c:pt idx="371">
                  <c:v>17.569</c:v>
                </c:pt>
                <c:pt idx="372">
                  <c:v>17.5688</c:v>
                </c:pt>
                <c:pt idx="373">
                  <c:v>17.5688</c:v>
                </c:pt>
                <c:pt idx="374">
                  <c:v>17.5689</c:v>
                </c:pt>
                <c:pt idx="375">
                  <c:v>17.5688</c:v>
                </c:pt>
                <c:pt idx="376">
                  <c:v>17.5688</c:v>
                </c:pt>
                <c:pt idx="377">
                  <c:v>17.5688</c:v>
                </c:pt>
                <c:pt idx="378">
                  <c:v>17.5688</c:v>
                </c:pt>
                <c:pt idx="379">
                  <c:v>17.5688</c:v>
                </c:pt>
                <c:pt idx="380">
                  <c:v>17.5688</c:v>
                </c:pt>
                <c:pt idx="381">
                  <c:v>17.5688</c:v>
                </c:pt>
                <c:pt idx="382">
                  <c:v>17.5688</c:v>
                </c:pt>
                <c:pt idx="383">
                  <c:v>17.569</c:v>
                </c:pt>
                <c:pt idx="384">
                  <c:v>17.5691</c:v>
                </c:pt>
                <c:pt idx="385">
                  <c:v>17.5687</c:v>
                </c:pt>
                <c:pt idx="386">
                  <c:v>17.569</c:v>
                </c:pt>
                <c:pt idx="387">
                  <c:v>17.569</c:v>
                </c:pt>
                <c:pt idx="388">
                  <c:v>17.569</c:v>
                </c:pt>
                <c:pt idx="389">
                  <c:v>17.569</c:v>
                </c:pt>
                <c:pt idx="390">
                  <c:v>17.5687</c:v>
                </c:pt>
                <c:pt idx="391">
                  <c:v>17.569</c:v>
                </c:pt>
                <c:pt idx="392">
                  <c:v>17.569</c:v>
                </c:pt>
                <c:pt idx="393">
                  <c:v>17.569</c:v>
                </c:pt>
                <c:pt idx="394">
                  <c:v>17.5689</c:v>
                </c:pt>
                <c:pt idx="395">
                  <c:v>17.569</c:v>
                </c:pt>
                <c:pt idx="396">
                  <c:v>17.5688</c:v>
                </c:pt>
                <c:pt idx="397">
                  <c:v>17.569</c:v>
                </c:pt>
                <c:pt idx="398">
                  <c:v>17.5688</c:v>
                </c:pt>
                <c:pt idx="399">
                  <c:v>17.5688</c:v>
                </c:pt>
                <c:pt idx="400">
                  <c:v>17.569</c:v>
                </c:pt>
                <c:pt idx="401">
                  <c:v>17.569</c:v>
                </c:pt>
                <c:pt idx="402">
                  <c:v>17.569</c:v>
                </c:pt>
                <c:pt idx="403">
                  <c:v>17.569</c:v>
                </c:pt>
                <c:pt idx="404">
                  <c:v>17.5689</c:v>
                </c:pt>
                <c:pt idx="405">
                  <c:v>17.5688</c:v>
                </c:pt>
                <c:pt idx="406">
                  <c:v>17.569</c:v>
                </c:pt>
                <c:pt idx="407">
                  <c:v>17.5692</c:v>
                </c:pt>
                <c:pt idx="408">
                  <c:v>17.569</c:v>
                </c:pt>
                <c:pt idx="409">
                  <c:v>17.569</c:v>
                </c:pt>
                <c:pt idx="410">
                  <c:v>17.569</c:v>
                </c:pt>
                <c:pt idx="411">
                  <c:v>17.5688</c:v>
                </c:pt>
                <c:pt idx="412">
                  <c:v>17.569</c:v>
                </c:pt>
                <c:pt idx="413">
                  <c:v>17.569</c:v>
                </c:pt>
                <c:pt idx="414">
                  <c:v>17.569</c:v>
                </c:pt>
                <c:pt idx="415">
                  <c:v>17.5689</c:v>
                </c:pt>
                <c:pt idx="416">
                  <c:v>17.5692</c:v>
                </c:pt>
                <c:pt idx="417">
                  <c:v>17.5692</c:v>
                </c:pt>
                <c:pt idx="418">
                  <c:v>17.569</c:v>
                </c:pt>
                <c:pt idx="419">
                  <c:v>17.5688</c:v>
                </c:pt>
                <c:pt idx="420">
                  <c:v>17.5692</c:v>
                </c:pt>
                <c:pt idx="421">
                  <c:v>17.569</c:v>
                </c:pt>
                <c:pt idx="422">
                  <c:v>17.5688</c:v>
                </c:pt>
                <c:pt idx="423">
                  <c:v>17.5693</c:v>
                </c:pt>
                <c:pt idx="424">
                  <c:v>17.5692</c:v>
                </c:pt>
                <c:pt idx="425">
                  <c:v>17.5694</c:v>
                </c:pt>
                <c:pt idx="426">
                  <c:v>17.5697</c:v>
                </c:pt>
                <c:pt idx="427">
                  <c:v>17.57</c:v>
                </c:pt>
                <c:pt idx="428">
                  <c:v>17.5699</c:v>
                </c:pt>
                <c:pt idx="429">
                  <c:v>17.57</c:v>
                </c:pt>
                <c:pt idx="430">
                  <c:v>17.5699</c:v>
                </c:pt>
                <c:pt idx="431">
                  <c:v>17.5702</c:v>
                </c:pt>
                <c:pt idx="432">
                  <c:v>17.5704</c:v>
                </c:pt>
                <c:pt idx="433">
                  <c:v>17.5705</c:v>
                </c:pt>
                <c:pt idx="434">
                  <c:v>17.5709</c:v>
                </c:pt>
                <c:pt idx="435">
                  <c:v>17.571</c:v>
                </c:pt>
                <c:pt idx="436">
                  <c:v>17.571</c:v>
                </c:pt>
                <c:pt idx="437">
                  <c:v>17.571</c:v>
                </c:pt>
                <c:pt idx="438">
                  <c:v>17.5712</c:v>
                </c:pt>
                <c:pt idx="439">
                  <c:v>17.5712</c:v>
                </c:pt>
                <c:pt idx="440">
                  <c:v>17.5714</c:v>
                </c:pt>
                <c:pt idx="441">
                  <c:v>17.5714</c:v>
                </c:pt>
                <c:pt idx="442">
                  <c:v>17.5718</c:v>
                </c:pt>
                <c:pt idx="443">
                  <c:v>17.5718</c:v>
                </c:pt>
                <c:pt idx="444">
                  <c:v>17.5718</c:v>
                </c:pt>
                <c:pt idx="445">
                  <c:v>17.5721</c:v>
                </c:pt>
                <c:pt idx="446">
                  <c:v>17.5726</c:v>
                </c:pt>
                <c:pt idx="447">
                  <c:v>17.5727</c:v>
                </c:pt>
                <c:pt idx="448">
                  <c:v>17.5728</c:v>
                </c:pt>
                <c:pt idx="449">
                  <c:v>17.5731</c:v>
                </c:pt>
                <c:pt idx="450">
                  <c:v>17.5734</c:v>
                </c:pt>
                <c:pt idx="451">
                  <c:v>17.5736</c:v>
                </c:pt>
                <c:pt idx="452">
                  <c:v>17.5742</c:v>
                </c:pt>
                <c:pt idx="453">
                  <c:v>17.5743</c:v>
                </c:pt>
                <c:pt idx="454">
                  <c:v>17.5745</c:v>
                </c:pt>
                <c:pt idx="455">
                  <c:v>17.575</c:v>
                </c:pt>
                <c:pt idx="456">
                  <c:v>17.5752</c:v>
                </c:pt>
                <c:pt idx="457">
                  <c:v>17.5758</c:v>
                </c:pt>
                <c:pt idx="458">
                  <c:v>17.5764</c:v>
                </c:pt>
                <c:pt idx="459">
                  <c:v>17.5769</c:v>
                </c:pt>
                <c:pt idx="460">
                  <c:v>17.5774</c:v>
                </c:pt>
                <c:pt idx="461">
                  <c:v>17.5779</c:v>
                </c:pt>
                <c:pt idx="462">
                  <c:v>17.5784</c:v>
                </c:pt>
                <c:pt idx="463">
                  <c:v>17.5789</c:v>
                </c:pt>
                <c:pt idx="464">
                  <c:v>17.5794</c:v>
                </c:pt>
                <c:pt idx="465">
                  <c:v>17.5798</c:v>
                </c:pt>
                <c:pt idx="466">
                  <c:v>17.5801</c:v>
                </c:pt>
                <c:pt idx="467">
                  <c:v>17.5805</c:v>
                </c:pt>
                <c:pt idx="468">
                  <c:v>17.581</c:v>
                </c:pt>
                <c:pt idx="469">
                  <c:v>17.5813</c:v>
                </c:pt>
                <c:pt idx="470">
                  <c:v>17.5817</c:v>
                </c:pt>
                <c:pt idx="471">
                  <c:v>17.582</c:v>
                </c:pt>
                <c:pt idx="472">
                  <c:v>17.5822</c:v>
                </c:pt>
                <c:pt idx="473">
                  <c:v>17.5825</c:v>
                </c:pt>
                <c:pt idx="474">
                  <c:v>17.5825</c:v>
                </c:pt>
                <c:pt idx="475">
                  <c:v>17.5825</c:v>
                </c:pt>
                <c:pt idx="476">
                  <c:v>17.5823</c:v>
                </c:pt>
                <c:pt idx="477">
                  <c:v>17.5822</c:v>
                </c:pt>
                <c:pt idx="478">
                  <c:v>17.5815</c:v>
                </c:pt>
                <c:pt idx="479">
                  <c:v>17.581</c:v>
                </c:pt>
                <c:pt idx="480">
                  <c:v>17.5803</c:v>
                </c:pt>
                <c:pt idx="481">
                  <c:v>17.5798</c:v>
                </c:pt>
                <c:pt idx="482">
                  <c:v>17.5791</c:v>
                </c:pt>
                <c:pt idx="483">
                  <c:v>17.5789</c:v>
                </c:pt>
                <c:pt idx="484">
                  <c:v>17.5786</c:v>
                </c:pt>
                <c:pt idx="485">
                  <c:v>17.5784</c:v>
                </c:pt>
                <c:pt idx="486">
                  <c:v>17.5782</c:v>
                </c:pt>
                <c:pt idx="487">
                  <c:v>17.5782</c:v>
                </c:pt>
                <c:pt idx="488">
                  <c:v>17.5779</c:v>
                </c:pt>
                <c:pt idx="489">
                  <c:v>17.5779</c:v>
                </c:pt>
                <c:pt idx="490">
                  <c:v>17.5781</c:v>
                </c:pt>
                <c:pt idx="491">
                  <c:v>17.5781</c:v>
                </c:pt>
                <c:pt idx="492">
                  <c:v>17.5776</c:v>
                </c:pt>
                <c:pt idx="493">
                  <c:v>17.5774</c:v>
                </c:pt>
                <c:pt idx="494">
                  <c:v>17.5767</c:v>
                </c:pt>
                <c:pt idx="495">
                  <c:v>17.5764</c:v>
                </c:pt>
                <c:pt idx="496">
                  <c:v>17.5764</c:v>
                </c:pt>
                <c:pt idx="497">
                  <c:v>17.5758</c:v>
                </c:pt>
                <c:pt idx="498">
                  <c:v>17.5757</c:v>
                </c:pt>
                <c:pt idx="499">
                  <c:v>17.5755</c:v>
                </c:pt>
                <c:pt idx="500">
                  <c:v>17.5757</c:v>
                </c:pt>
                <c:pt idx="501">
                  <c:v>17.5758</c:v>
                </c:pt>
                <c:pt idx="502">
                  <c:v>17.576</c:v>
                </c:pt>
                <c:pt idx="503">
                  <c:v>17.5764</c:v>
                </c:pt>
                <c:pt idx="504">
                  <c:v>17.5766</c:v>
                </c:pt>
                <c:pt idx="505">
                  <c:v>17.5772</c:v>
                </c:pt>
                <c:pt idx="506">
                  <c:v>17.5782</c:v>
                </c:pt>
                <c:pt idx="507">
                  <c:v>17.5796</c:v>
                </c:pt>
                <c:pt idx="508">
                  <c:v>17.5808</c:v>
                </c:pt>
                <c:pt idx="509">
                  <c:v>17.5823</c:v>
                </c:pt>
                <c:pt idx="510">
                  <c:v>17.5836</c:v>
                </c:pt>
                <c:pt idx="511">
                  <c:v>17.5846</c:v>
                </c:pt>
                <c:pt idx="512">
                  <c:v>17.5858</c:v>
                </c:pt>
                <c:pt idx="513">
                  <c:v>17.5873</c:v>
                </c:pt>
                <c:pt idx="514">
                  <c:v>17.5892</c:v>
                </c:pt>
                <c:pt idx="515">
                  <c:v>17.5909</c:v>
                </c:pt>
                <c:pt idx="516">
                  <c:v>17.5932</c:v>
                </c:pt>
                <c:pt idx="517">
                  <c:v>17.5955</c:v>
                </c:pt>
                <c:pt idx="518">
                  <c:v>17.5981</c:v>
                </c:pt>
                <c:pt idx="519">
                  <c:v>17.601</c:v>
                </c:pt>
                <c:pt idx="520">
                  <c:v>17.6036</c:v>
                </c:pt>
                <c:pt idx="521">
                  <c:v>17.6058</c:v>
                </c:pt>
                <c:pt idx="522">
                  <c:v>17.6077</c:v>
                </c:pt>
                <c:pt idx="523">
                  <c:v>17.6093</c:v>
                </c:pt>
                <c:pt idx="524">
                  <c:v>17.6103</c:v>
                </c:pt>
                <c:pt idx="525">
                  <c:v>17.6118</c:v>
                </c:pt>
                <c:pt idx="526">
                  <c:v>17.613</c:v>
                </c:pt>
                <c:pt idx="527">
                  <c:v>17.6144</c:v>
                </c:pt>
                <c:pt idx="528">
                  <c:v>17.6161</c:v>
                </c:pt>
                <c:pt idx="529">
                  <c:v>17.6173</c:v>
                </c:pt>
                <c:pt idx="530">
                  <c:v>17.6187</c:v>
                </c:pt>
                <c:pt idx="531">
                  <c:v>17.62</c:v>
                </c:pt>
                <c:pt idx="532">
                  <c:v>17.6219</c:v>
                </c:pt>
                <c:pt idx="533">
                  <c:v>17.6238</c:v>
                </c:pt>
                <c:pt idx="534">
                  <c:v>17.6252</c:v>
                </c:pt>
                <c:pt idx="535">
                  <c:v>17.6264</c:v>
                </c:pt>
                <c:pt idx="536">
                  <c:v>17.6274</c:v>
                </c:pt>
                <c:pt idx="537">
                  <c:v>17.6288</c:v>
                </c:pt>
                <c:pt idx="538">
                  <c:v>17.6303</c:v>
                </c:pt>
                <c:pt idx="539">
                  <c:v>17.632</c:v>
                </c:pt>
                <c:pt idx="540">
                  <c:v>17.6344</c:v>
                </c:pt>
                <c:pt idx="541">
                  <c:v>17.6368</c:v>
                </c:pt>
                <c:pt idx="542">
                  <c:v>17.6396</c:v>
                </c:pt>
                <c:pt idx="543">
                  <c:v>17.6419</c:v>
                </c:pt>
                <c:pt idx="544">
                  <c:v>17.6439</c:v>
                </c:pt>
                <c:pt idx="545">
                  <c:v>17.6458</c:v>
                </c:pt>
                <c:pt idx="546">
                  <c:v>17.6463</c:v>
                </c:pt>
                <c:pt idx="547">
                  <c:v>17.6405</c:v>
                </c:pt>
                <c:pt idx="548">
                  <c:v>17.6286</c:v>
                </c:pt>
                <c:pt idx="549">
                  <c:v>17.6139</c:v>
                </c:pt>
                <c:pt idx="550">
                  <c:v>17.601</c:v>
                </c:pt>
                <c:pt idx="551">
                  <c:v>17.5911</c:v>
                </c:pt>
                <c:pt idx="552">
                  <c:v>17.5839</c:v>
                </c:pt>
                <c:pt idx="553">
                  <c:v>17.5786</c:v>
                </c:pt>
                <c:pt idx="554">
                  <c:v>17.5753</c:v>
                </c:pt>
                <c:pt idx="555">
                  <c:v>17.5728</c:v>
                </c:pt>
                <c:pt idx="556">
                  <c:v>17.5709</c:v>
                </c:pt>
                <c:pt idx="557">
                  <c:v>17.5699</c:v>
                </c:pt>
                <c:pt idx="558">
                  <c:v>17.569</c:v>
                </c:pt>
                <c:pt idx="559">
                  <c:v>17.5681</c:v>
                </c:pt>
                <c:pt idx="560">
                  <c:v>17.568</c:v>
                </c:pt>
                <c:pt idx="561">
                  <c:v>17.5676</c:v>
                </c:pt>
                <c:pt idx="562">
                  <c:v>17.5673</c:v>
                </c:pt>
                <c:pt idx="563">
                  <c:v>17.5673</c:v>
                </c:pt>
                <c:pt idx="564">
                  <c:v>17.5671</c:v>
                </c:pt>
                <c:pt idx="565">
                  <c:v>17.567</c:v>
                </c:pt>
                <c:pt idx="566">
                  <c:v>17.5669</c:v>
                </c:pt>
                <c:pt idx="567">
                  <c:v>17.5668</c:v>
                </c:pt>
                <c:pt idx="568">
                  <c:v>17.5668</c:v>
                </c:pt>
                <c:pt idx="569">
                  <c:v>17.5666</c:v>
                </c:pt>
                <c:pt idx="570">
                  <c:v>17.5668</c:v>
                </c:pt>
                <c:pt idx="571">
                  <c:v>17.5666</c:v>
                </c:pt>
                <c:pt idx="572">
                  <c:v>17.5668</c:v>
                </c:pt>
                <c:pt idx="573">
                  <c:v>17.5664</c:v>
                </c:pt>
                <c:pt idx="574">
                  <c:v>17.5665</c:v>
                </c:pt>
                <c:pt idx="575">
                  <c:v>17.5668</c:v>
                </c:pt>
                <c:pt idx="576">
                  <c:v>17.5663</c:v>
                </c:pt>
                <c:pt idx="577">
                  <c:v>17.5664</c:v>
                </c:pt>
                <c:pt idx="578">
                  <c:v>17.5664</c:v>
                </c:pt>
                <c:pt idx="579">
                  <c:v>17.5664</c:v>
                </c:pt>
                <c:pt idx="580">
                  <c:v>17.5664</c:v>
                </c:pt>
                <c:pt idx="581">
                  <c:v>17.5666</c:v>
                </c:pt>
                <c:pt idx="582">
                  <c:v>17.5668</c:v>
                </c:pt>
                <c:pt idx="583">
                  <c:v>17.5667</c:v>
                </c:pt>
                <c:pt idx="584">
                  <c:v>17.5668</c:v>
                </c:pt>
                <c:pt idx="585">
                  <c:v>17.5668</c:v>
                </c:pt>
                <c:pt idx="586">
                  <c:v>17.5668</c:v>
                </c:pt>
                <c:pt idx="587">
                  <c:v>17.5668</c:v>
                </c:pt>
                <c:pt idx="588">
                  <c:v>17.5669</c:v>
                </c:pt>
                <c:pt idx="589">
                  <c:v>17.5669</c:v>
                </c:pt>
                <c:pt idx="590">
                  <c:v>17.5669</c:v>
                </c:pt>
                <c:pt idx="591">
                  <c:v>17.5668</c:v>
                </c:pt>
                <c:pt idx="592">
                  <c:v>17.5669</c:v>
                </c:pt>
                <c:pt idx="593">
                  <c:v>17.5672</c:v>
                </c:pt>
                <c:pt idx="594">
                  <c:v>17.5671</c:v>
                </c:pt>
                <c:pt idx="595">
                  <c:v>17.5671</c:v>
                </c:pt>
                <c:pt idx="596">
                  <c:v>17.5669</c:v>
                </c:pt>
                <c:pt idx="597">
                  <c:v>17.5669</c:v>
                </c:pt>
                <c:pt idx="598">
                  <c:v>17.5669</c:v>
                </c:pt>
                <c:pt idx="599">
                  <c:v>17.5669</c:v>
                </c:pt>
                <c:pt idx="600">
                  <c:v>17.5666</c:v>
                </c:pt>
                <c:pt idx="601">
                  <c:v>17.5669</c:v>
                </c:pt>
                <c:pt idx="602">
                  <c:v>17.567</c:v>
                </c:pt>
                <c:pt idx="603">
                  <c:v>17.5668</c:v>
                </c:pt>
                <c:pt idx="604">
                  <c:v>17.5671</c:v>
                </c:pt>
                <c:pt idx="605">
                  <c:v>17.5668</c:v>
                </c:pt>
                <c:pt idx="606">
                  <c:v>17.5669</c:v>
                </c:pt>
                <c:pt idx="607">
                  <c:v>17.5669</c:v>
                </c:pt>
                <c:pt idx="608">
                  <c:v>17.5669</c:v>
                </c:pt>
                <c:pt idx="609">
                  <c:v>17.5671</c:v>
                </c:pt>
                <c:pt idx="610">
                  <c:v>17.5671</c:v>
                </c:pt>
                <c:pt idx="611">
                  <c:v>17.567</c:v>
                </c:pt>
                <c:pt idx="612">
                  <c:v>17.5673</c:v>
                </c:pt>
                <c:pt idx="613">
                  <c:v>17.5671</c:v>
                </c:pt>
                <c:pt idx="614">
                  <c:v>17.5673</c:v>
                </c:pt>
                <c:pt idx="615">
                  <c:v>17.5675</c:v>
                </c:pt>
                <c:pt idx="616">
                  <c:v>17.5673</c:v>
                </c:pt>
                <c:pt idx="617">
                  <c:v>17.5673</c:v>
                </c:pt>
                <c:pt idx="618">
                  <c:v>17.5676</c:v>
                </c:pt>
                <c:pt idx="619">
                  <c:v>17.5678</c:v>
                </c:pt>
                <c:pt idx="620">
                  <c:v>17.5676</c:v>
                </c:pt>
                <c:pt idx="621">
                  <c:v>17.5679</c:v>
                </c:pt>
                <c:pt idx="622">
                  <c:v>17.5681</c:v>
                </c:pt>
                <c:pt idx="623">
                  <c:v>17.5683</c:v>
                </c:pt>
                <c:pt idx="624">
                  <c:v>17.5681</c:v>
                </c:pt>
                <c:pt idx="625">
                  <c:v>17.5687</c:v>
                </c:pt>
                <c:pt idx="626">
                  <c:v>17.5687</c:v>
                </c:pt>
                <c:pt idx="627">
                  <c:v>17.5692</c:v>
                </c:pt>
                <c:pt idx="628">
                  <c:v>17.5693</c:v>
                </c:pt>
                <c:pt idx="629">
                  <c:v>17.5697</c:v>
                </c:pt>
                <c:pt idx="630">
                  <c:v>17.5699</c:v>
                </c:pt>
                <c:pt idx="631">
                  <c:v>17.57</c:v>
                </c:pt>
                <c:pt idx="632">
                  <c:v>17.5702</c:v>
                </c:pt>
                <c:pt idx="633">
                  <c:v>17.57</c:v>
                </c:pt>
                <c:pt idx="634">
                  <c:v>17.5702</c:v>
                </c:pt>
                <c:pt idx="635">
                  <c:v>17.5704</c:v>
                </c:pt>
                <c:pt idx="636">
                  <c:v>17.5704</c:v>
                </c:pt>
                <c:pt idx="637">
                  <c:v>17.5702</c:v>
                </c:pt>
                <c:pt idx="638">
                  <c:v>17.5702</c:v>
                </c:pt>
                <c:pt idx="639">
                  <c:v>17.5702</c:v>
                </c:pt>
                <c:pt idx="640">
                  <c:v>17.5702</c:v>
                </c:pt>
                <c:pt idx="641">
                  <c:v>17.5702</c:v>
                </c:pt>
                <c:pt idx="642">
                  <c:v>17.5701</c:v>
                </c:pt>
                <c:pt idx="643">
                  <c:v>17.57</c:v>
                </c:pt>
                <c:pt idx="644">
                  <c:v>17.5702</c:v>
                </c:pt>
                <c:pt idx="645">
                  <c:v>17.5699</c:v>
                </c:pt>
                <c:pt idx="646">
                  <c:v>17.57</c:v>
                </c:pt>
                <c:pt idx="647">
                  <c:v>17.5699</c:v>
                </c:pt>
                <c:pt idx="648">
                  <c:v>17.5702</c:v>
                </c:pt>
                <c:pt idx="649">
                  <c:v>17.57</c:v>
                </c:pt>
                <c:pt idx="650">
                  <c:v>17.57</c:v>
                </c:pt>
                <c:pt idx="651">
                  <c:v>17.5704</c:v>
                </c:pt>
                <c:pt idx="652">
                  <c:v>17.5702</c:v>
                </c:pt>
                <c:pt idx="653">
                  <c:v>17.5705</c:v>
                </c:pt>
                <c:pt idx="654">
                  <c:v>17.5705</c:v>
                </c:pt>
                <c:pt idx="655">
                  <c:v>17.5704</c:v>
                </c:pt>
                <c:pt idx="656">
                  <c:v>17.5707</c:v>
                </c:pt>
                <c:pt idx="657">
                  <c:v>17.5705</c:v>
                </c:pt>
                <c:pt idx="658">
                  <c:v>17.5707</c:v>
                </c:pt>
                <c:pt idx="659">
                  <c:v>17.5709</c:v>
                </c:pt>
                <c:pt idx="660">
                  <c:v>17.5705</c:v>
                </c:pt>
                <c:pt idx="661">
                  <c:v>17.5707</c:v>
                </c:pt>
                <c:pt idx="662">
                  <c:v>17.5707</c:v>
                </c:pt>
                <c:pt idx="663">
                  <c:v>17.5704</c:v>
                </c:pt>
                <c:pt idx="664">
                  <c:v>17.5703</c:v>
                </c:pt>
                <c:pt idx="665">
                  <c:v>17.5702</c:v>
                </c:pt>
                <c:pt idx="666">
                  <c:v>17.5699</c:v>
                </c:pt>
                <c:pt idx="667">
                  <c:v>17.5699</c:v>
                </c:pt>
                <c:pt idx="668">
                  <c:v>17.5697</c:v>
                </c:pt>
                <c:pt idx="669">
                  <c:v>17.5693</c:v>
                </c:pt>
                <c:pt idx="670">
                  <c:v>17.5693</c:v>
                </c:pt>
                <c:pt idx="671">
                  <c:v>17.5692</c:v>
                </c:pt>
                <c:pt idx="672">
                  <c:v>17.569</c:v>
                </c:pt>
                <c:pt idx="673">
                  <c:v>17.5687</c:v>
                </c:pt>
                <c:pt idx="674">
                  <c:v>17.5686</c:v>
                </c:pt>
                <c:pt idx="675">
                  <c:v>17.5685</c:v>
                </c:pt>
                <c:pt idx="676">
                  <c:v>17.5683</c:v>
                </c:pt>
                <c:pt idx="677">
                  <c:v>17.5683</c:v>
                </c:pt>
                <c:pt idx="678">
                  <c:v>17.568</c:v>
                </c:pt>
                <c:pt idx="679">
                  <c:v>17.5676</c:v>
                </c:pt>
                <c:pt idx="680">
                  <c:v>17.5676</c:v>
                </c:pt>
                <c:pt idx="681">
                  <c:v>17.5673</c:v>
                </c:pt>
                <c:pt idx="682">
                  <c:v>17.5671</c:v>
                </c:pt>
                <c:pt idx="683">
                  <c:v>17.5673</c:v>
                </c:pt>
                <c:pt idx="684">
                  <c:v>17.5669</c:v>
                </c:pt>
                <c:pt idx="685">
                  <c:v>17.5669</c:v>
                </c:pt>
                <c:pt idx="686">
                  <c:v>17.5669</c:v>
                </c:pt>
                <c:pt idx="687">
                  <c:v>17.5669</c:v>
                </c:pt>
                <c:pt idx="688">
                  <c:v>17.5669</c:v>
                </c:pt>
                <c:pt idx="689">
                  <c:v>17.5669</c:v>
                </c:pt>
                <c:pt idx="690">
                  <c:v>17.5669</c:v>
                </c:pt>
                <c:pt idx="691">
                  <c:v>17.5671</c:v>
                </c:pt>
                <c:pt idx="692">
                  <c:v>17.5668</c:v>
                </c:pt>
                <c:pt idx="693">
                  <c:v>17.567</c:v>
                </c:pt>
                <c:pt idx="694">
                  <c:v>17.5669</c:v>
                </c:pt>
                <c:pt idx="695">
                  <c:v>17.5668</c:v>
                </c:pt>
                <c:pt idx="696">
                  <c:v>17.5668</c:v>
                </c:pt>
                <c:pt idx="697">
                  <c:v>17.5671</c:v>
                </c:pt>
                <c:pt idx="698">
                  <c:v>17.5666</c:v>
                </c:pt>
                <c:pt idx="699">
                  <c:v>17.5668</c:v>
                </c:pt>
                <c:pt idx="700">
                  <c:v>17.5669</c:v>
                </c:pt>
                <c:pt idx="701">
                  <c:v>17.5669</c:v>
                </c:pt>
                <c:pt idx="702">
                  <c:v>17.5669</c:v>
                </c:pt>
                <c:pt idx="703">
                  <c:v>17.5669</c:v>
                </c:pt>
                <c:pt idx="704">
                  <c:v>17.5671</c:v>
                </c:pt>
                <c:pt idx="705">
                  <c:v>17.5669</c:v>
                </c:pt>
                <c:pt idx="706">
                  <c:v>17.5669</c:v>
                </c:pt>
                <c:pt idx="707">
                  <c:v>17.5668</c:v>
                </c:pt>
                <c:pt idx="708">
                  <c:v>17.5668</c:v>
                </c:pt>
                <c:pt idx="709">
                  <c:v>17.5669</c:v>
                </c:pt>
                <c:pt idx="710">
                  <c:v>17.5668</c:v>
                </c:pt>
                <c:pt idx="711">
                  <c:v>17.5668</c:v>
                </c:pt>
                <c:pt idx="712">
                  <c:v>17.5665</c:v>
                </c:pt>
                <c:pt idx="713">
                  <c:v>17.5666</c:v>
                </c:pt>
                <c:pt idx="714">
                  <c:v>17.5668</c:v>
                </c:pt>
                <c:pt idx="715">
                  <c:v>17.5664</c:v>
                </c:pt>
                <c:pt idx="716">
                  <c:v>17.5666</c:v>
                </c:pt>
                <c:pt idx="717">
                  <c:v>17.5664</c:v>
                </c:pt>
                <c:pt idx="718">
                  <c:v>17.5664</c:v>
                </c:pt>
                <c:pt idx="719">
                  <c:v>17.5664</c:v>
                </c:pt>
                <c:pt idx="720">
                  <c:v>17.5664</c:v>
                </c:pt>
                <c:pt idx="721">
                  <c:v>17.5662</c:v>
                </c:pt>
                <c:pt idx="722">
                  <c:v>17.5661</c:v>
                </c:pt>
                <c:pt idx="723">
                  <c:v>17.5663</c:v>
                </c:pt>
                <c:pt idx="724">
                  <c:v>17.5663</c:v>
                </c:pt>
                <c:pt idx="725">
                  <c:v>17.5663</c:v>
                </c:pt>
                <c:pt idx="726">
                  <c:v>17.5659</c:v>
                </c:pt>
                <c:pt idx="727">
                  <c:v>17.5661</c:v>
                </c:pt>
                <c:pt idx="728">
                  <c:v>17.5659</c:v>
                </c:pt>
                <c:pt idx="729">
                  <c:v>17.5659</c:v>
                </c:pt>
                <c:pt idx="730">
                  <c:v>17.566</c:v>
                </c:pt>
                <c:pt idx="731">
                  <c:v>17.5659</c:v>
                </c:pt>
                <c:pt idx="732">
                  <c:v>17.5659</c:v>
                </c:pt>
                <c:pt idx="733">
                  <c:v>17.5658</c:v>
                </c:pt>
                <c:pt idx="734">
                  <c:v>17.5658</c:v>
                </c:pt>
                <c:pt idx="735">
                  <c:v>17.5658</c:v>
                </c:pt>
                <c:pt idx="736">
                  <c:v>17.5656</c:v>
                </c:pt>
                <c:pt idx="737">
                  <c:v>17.5656</c:v>
                </c:pt>
                <c:pt idx="738">
                  <c:v>17.5654</c:v>
                </c:pt>
                <c:pt idx="739">
                  <c:v>17.5655</c:v>
                </c:pt>
                <c:pt idx="740">
                  <c:v>17.5654</c:v>
                </c:pt>
                <c:pt idx="741">
                  <c:v>17.5654</c:v>
                </c:pt>
                <c:pt idx="742">
                  <c:v>17.5654</c:v>
                </c:pt>
                <c:pt idx="743">
                  <c:v>17.5654</c:v>
                </c:pt>
                <c:pt idx="744">
                  <c:v>17.5658</c:v>
                </c:pt>
                <c:pt idx="745">
                  <c:v>17.5653</c:v>
                </c:pt>
                <c:pt idx="746">
                  <c:v>17.5656</c:v>
                </c:pt>
                <c:pt idx="747">
                  <c:v>17.5656</c:v>
                </c:pt>
                <c:pt idx="748">
                  <c:v>17.5653</c:v>
                </c:pt>
                <c:pt idx="749">
                  <c:v>17.5654</c:v>
                </c:pt>
                <c:pt idx="750">
                  <c:v>17.5656</c:v>
                </c:pt>
                <c:pt idx="751">
                  <c:v>17.5658</c:v>
                </c:pt>
                <c:pt idx="752">
                  <c:v>17.5658</c:v>
                </c:pt>
                <c:pt idx="753">
                  <c:v>17.5656</c:v>
                </c:pt>
                <c:pt idx="754">
                  <c:v>17.5658</c:v>
                </c:pt>
                <c:pt idx="755">
                  <c:v>17.5656</c:v>
                </c:pt>
                <c:pt idx="756">
                  <c:v>17.5658</c:v>
                </c:pt>
                <c:pt idx="757">
                  <c:v>17.5656</c:v>
                </c:pt>
                <c:pt idx="758">
                  <c:v>17.5656</c:v>
                </c:pt>
                <c:pt idx="759">
                  <c:v>17.5656</c:v>
                </c:pt>
                <c:pt idx="760">
                  <c:v>17.5654</c:v>
                </c:pt>
                <c:pt idx="761">
                  <c:v>17.5654</c:v>
                </c:pt>
                <c:pt idx="762">
                  <c:v>17.5653</c:v>
                </c:pt>
                <c:pt idx="763">
                  <c:v>17.5653</c:v>
                </c:pt>
                <c:pt idx="764">
                  <c:v>17.5651</c:v>
                </c:pt>
                <c:pt idx="765">
                  <c:v>17.5649</c:v>
                </c:pt>
                <c:pt idx="766">
                  <c:v>17.5648</c:v>
                </c:pt>
                <c:pt idx="767">
                  <c:v>17.5647</c:v>
                </c:pt>
                <c:pt idx="768">
                  <c:v>17.5645</c:v>
                </c:pt>
                <c:pt idx="769">
                  <c:v>17.5645</c:v>
                </c:pt>
                <c:pt idx="770">
                  <c:v>17.5647</c:v>
                </c:pt>
                <c:pt idx="771">
                  <c:v>17.5644</c:v>
                </c:pt>
                <c:pt idx="772">
                  <c:v>17.5642</c:v>
                </c:pt>
                <c:pt idx="773">
                  <c:v>17.5644</c:v>
                </c:pt>
                <c:pt idx="774">
                  <c:v>17.5642</c:v>
                </c:pt>
                <c:pt idx="775">
                  <c:v>17.5643</c:v>
                </c:pt>
                <c:pt idx="776">
                  <c:v>17.5644</c:v>
                </c:pt>
                <c:pt idx="777">
                  <c:v>17.5642</c:v>
                </c:pt>
                <c:pt idx="778">
                  <c:v>17.5639</c:v>
                </c:pt>
                <c:pt idx="779">
                  <c:v>17.5644</c:v>
                </c:pt>
                <c:pt idx="780">
                  <c:v>17.564</c:v>
                </c:pt>
                <c:pt idx="781">
                  <c:v>17.564</c:v>
                </c:pt>
                <c:pt idx="782">
                  <c:v>17.564</c:v>
                </c:pt>
                <c:pt idx="783">
                  <c:v>17.5641</c:v>
                </c:pt>
                <c:pt idx="784">
                  <c:v>17.564</c:v>
                </c:pt>
                <c:pt idx="785">
                  <c:v>17.564</c:v>
                </c:pt>
                <c:pt idx="786">
                  <c:v>17.564</c:v>
                </c:pt>
                <c:pt idx="787">
                  <c:v>17.5639</c:v>
                </c:pt>
                <c:pt idx="788">
                  <c:v>17.564</c:v>
                </c:pt>
                <c:pt idx="789">
                  <c:v>17.5639</c:v>
                </c:pt>
                <c:pt idx="790">
                  <c:v>17.564</c:v>
                </c:pt>
                <c:pt idx="791">
                  <c:v>17.5639</c:v>
                </c:pt>
                <c:pt idx="792">
                  <c:v>17.564</c:v>
                </c:pt>
                <c:pt idx="793">
                  <c:v>17.564</c:v>
                </c:pt>
                <c:pt idx="794">
                  <c:v>17.5642</c:v>
                </c:pt>
                <c:pt idx="795">
                  <c:v>17.5639</c:v>
                </c:pt>
                <c:pt idx="796">
                  <c:v>17.5642</c:v>
                </c:pt>
                <c:pt idx="797">
                  <c:v>17.5639</c:v>
                </c:pt>
                <c:pt idx="798">
                  <c:v>17.5639</c:v>
                </c:pt>
                <c:pt idx="799">
                  <c:v>17.5639</c:v>
                </c:pt>
                <c:pt idx="800">
                  <c:v>17.564</c:v>
                </c:pt>
                <c:pt idx="801">
                  <c:v>17.5639</c:v>
                </c:pt>
                <c:pt idx="802">
                  <c:v>17.5637</c:v>
                </c:pt>
                <c:pt idx="803">
                  <c:v>17.5639</c:v>
                </c:pt>
                <c:pt idx="804">
                  <c:v>17.5639</c:v>
                </c:pt>
                <c:pt idx="805">
                  <c:v>17.5635</c:v>
                </c:pt>
                <c:pt idx="806">
                  <c:v>17.5639</c:v>
                </c:pt>
                <c:pt idx="807">
                  <c:v>17.5635</c:v>
                </c:pt>
                <c:pt idx="808">
                  <c:v>17.5638</c:v>
                </c:pt>
                <c:pt idx="809">
                  <c:v>17.5637</c:v>
                </c:pt>
                <c:pt idx="810">
                  <c:v>17.5635</c:v>
                </c:pt>
                <c:pt idx="811">
                  <c:v>17.5635</c:v>
                </c:pt>
                <c:pt idx="812">
                  <c:v>17.5637</c:v>
                </c:pt>
                <c:pt idx="813">
                  <c:v>17.5635</c:v>
                </c:pt>
                <c:pt idx="814">
                  <c:v>17.5637</c:v>
                </c:pt>
                <c:pt idx="815">
                  <c:v>17.5637</c:v>
                </c:pt>
                <c:pt idx="816">
                  <c:v>17.5635</c:v>
                </c:pt>
                <c:pt idx="817">
                  <c:v>17.5638</c:v>
                </c:pt>
                <c:pt idx="818">
                  <c:v>17.5637</c:v>
                </c:pt>
                <c:pt idx="819">
                  <c:v>17.5635</c:v>
                </c:pt>
                <c:pt idx="820">
                  <c:v>17.5637</c:v>
                </c:pt>
                <c:pt idx="821">
                  <c:v>17.5637</c:v>
                </c:pt>
                <c:pt idx="822">
                  <c:v>17.5637</c:v>
                </c:pt>
                <c:pt idx="823">
                  <c:v>17.5639</c:v>
                </c:pt>
                <c:pt idx="824">
                  <c:v>17.5639</c:v>
                </c:pt>
                <c:pt idx="825">
                  <c:v>17.5641</c:v>
                </c:pt>
                <c:pt idx="826">
                  <c:v>17.564</c:v>
                </c:pt>
                <c:pt idx="827">
                  <c:v>17.5644</c:v>
                </c:pt>
                <c:pt idx="828">
                  <c:v>17.5642</c:v>
                </c:pt>
                <c:pt idx="829">
                  <c:v>17.5644</c:v>
                </c:pt>
                <c:pt idx="830">
                  <c:v>17.5644</c:v>
                </c:pt>
                <c:pt idx="831">
                  <c:v>17.5645</c:v>
                </c:pt>
                <c:pt idx="832">
                  <c:v>17.5645</c:v>
                </c:pt>
                <c:pt idx="833">
                  <c:v>17.5645</c:v>
                </c:pt>
                <c:pt idx="834">
                  <c:v>17.5645</c:v>
                </c:pt>
                <c:pt idx="835">
                  <c:v>17.5647</c:v>
                </c:pt>
                <c:pt idx="836">
                  <c:v>17.5642</c:v>
                </c:pt>
                <c:pt idx="837">
                  <c:v>17.5642</c:v>
                </c:pt>
                <c:pt idx="838">
                  <c:v>17.564</c:v>
                </c:pt>
                <c:pt idx="839">
                  <c:v>17.5639</c:v>
                </c:pt>
                <c:pt idx="840">
                  <c:v>17.564</c:v>
                </c:pt>
                <c:pt idx="841">
                  <c:v>17.564</c:v>
                </c:pt>
                <c:pt idx="842">
                  <c:v>17.5639</c:v>
                </c:pt>
                <c:pt idx="843">
                  <c:v>17.5644</c:v>
                </c:pt>
                <c:pt idx="844">
                  <c:v>17.564</c:v>
                </c:pt>
                <c:pt idx="845">
                  <c:v>17.5642</c:v>
                </c:pt>
                <c:pt idx="846">
                  <c:v>17.5644</c:v>
                </c:pt>
                <c:pt idx="847">
                  <c:v>17.5645</c:v>
                </c:pt>
                <c:pt idx="848">
                  <c:v>17.5645</c:v>
                </c:pt>
                <c:pt idx="849">
                  <c:v>17.5645</c:v>
                </c:pt>
                <c:pt idx="850">
                  <c:v>17.5645</c:v>
                </c:pt>
                <c:pt idx="851">
                  <c:v>17.5647</c:v>
                </c:pt>
                <c:pt idx="852">
                  <c:v>17.5645</c:v>
                </c:pt>
                <c:pt idx="853">
                  <c:v>17.5649</c:v>
                </c:pt>
                <c:pt idx="854">
                  <c:v>17.5647</c:v>
                </c:pt>
                <c:pt idx="855">
                  <c:v>17.5648</c:v>
                </c:pt>
                <c:pt idx="856">
                  <c:v>17.5651</c:v>
                </c:pt>
                <c:pt idx="857">
                  <c:v>17.5647</c:v>
                </c:pt>
                <c:pt idx="858">
                  <c:v>17.5649</c:v>
                </c:pt>
                <c:pt idx="859">
                  <c:v>17.5651</c:v>
                </c:pt>
                <c:pt idx="860">
                  <c:v>17.5653</c:v>
                </c:pt>
                <c:pt idx="861">
                  <c:v>17.5654</c:v>
                </c:pt>
                <c:pt idx="862">
                  <c:v>17.5653</c:v>
                </c:pt>
                <c:pt idx="863">
                  <c:v>17.5653</c:v>
                </c:pt>
                <c:pt idx="864">
                  <c:v>17.5655</c:v>
                </c:pt>
                <c:pt idx="865">
                  <c:v>17.5653</c:v>
                </c:pt>
                <c:pt idx="866">
                  <c:v>17.5653</c:v>
                </c:pt>
                <c:pt idx="867">
                  <c:v>17.5651</c:v>
                </c:pt>
                <c:pt idx="868">
                  <c:v>17.5654</c:v>
                </c:pt>
                <c:pt idx="869">
                  <c:v>17.5664</c:v>
                </c:pt>
                <c:pt idx="870">
                  <c:v>17.5675</c:v>
                </c:pt>
                <c:pt idx="871">
                  <c:v>17.5682</c:v>
                </c:pt>
                <c:pt idx="872">
                  <c:v>17.5687</c:v>
                </c:pt>
                <c:pt idx="873">
                  <c:v>17.5697</c:v>
                </c:pt>
                <c:pt idx="874">
                  <c:v>17.57</c:v>
                </c:pt>
                <c:pt idx="875">
                  <c:v>17.5705</c:v>
                </c:pt>
                <c:pt idx="876">
                  <c:v>17.5705</c:v>
                </c:pt>
                <c:pt idx="877">
                  <c:v>17.5709</c:v>
                </c:pt>
                <c:pt idx="878">
                  <c:v>17.5709</c:v>
                </c:pt>
                <c:pt idx="879">
                  <c:v>17.5709</c:v>
                </c:pt>
                <c:pt idx="880">
                  <c:v>17.5707</c:v>
                </c:pt>
                <c:pt idx="881">
                  <c:v>17.5707</c:v>
                </c:pt>
                <c:pt idx="882">
                  <c:v>17.5705</c:v>
                </c:pt>
                <c:pt idx="883">
                  <c:v>17.5704</c:v>
                </c:pt>
                <c:pt idx="884">
                  <c:v>17.5702</c:v>
                </c:pt>
                <c:pt idx="885">
                  <c:v>17.5704</c:v>
                </c:pt>
                <c:pt idx="886">
                  <c:v>17.5704</c:v>
                </c:pt>
                <c:pt idx="887">
                  <c:v>17.5709</c:v>
                </c:pt>
                <c:pt idx="888">
                  <c:v>17.5712</c:v>
                </c:pt>
                <c:pt idx="889">
                  <c:v>17.5716</c:v>
                </c:pt>
                <c:pt idx="890">
                  <c:v>17.5718</c:v>
                </c:pt>
                <c:pt idx="891">
                  <c:v>17.5718</c:v>
                </c:pt>
                <c:pt idx="892">
                  <c:v>17.5719</c:v>
                </c:pt>
                <c:pt idx="893">
                  <c:v>17.5721</c:v>
                </c:pt>
                <c:pt idx="894">
                  <c:v>17.5721</c:v>
                </c:pt>
                <c:pt idx="895">
                  <c:v>17.5724</c:v>
                </c:pt>
                <c:pt idx="896">
                  <c:v>17.5726</c:v>
                </c:pt>
                <c:pt idx="897">
                  <c:v>17.5733</c:v>
                </c:pt>
                <c:pt idx="898">
                  <c:v>17.5733</c:v>
                </c:pt>
                <c:pt idx="899">
                  <c:v>17.5734</c:v>
                </c:pt>
                <c:pt idx="900">
                  <c:v>17.5736</c:v>
                </c:pt>
                <c:pt idx="901">
                  <c:v>17.5736</c:v>
                </c:pt>
                <c:pt idx="902">
                  <c:v>17.5738</c:v>
                </c:pt>
                <c:pt idx="903">
                  <c:v>17.574</c:v>
                </c:pt>
                <c:pt idx="904">
                  <c:v>17.5747</c:v>
                </c:pt>
                <c:pt idx="905">
                  <c:v>17.5772</c:v>
                </c:pt>
                <c:pt idx="906">
                  <c:v>17.5776</c:v>
                </c:pt>
                <c:pt idx="907">
                  <c:v>17.5784</c:v>
                </c:pt>
                <c:pt idx="908">
                  <c:v>17.5796</c:v>
                </c:pt>
                <c:pt idx="909">
                  <c:v>17.5812</c:v>
                </c:pt>
                <c:pt idx="910">
                  <c:v>17.5829</c:v>
                </c:pt>
                <c:pt idx="911">
                  <c:v>17.5841</c:v>
                </c:pt>
                <c:pt idx="912">
                  <c:v>17.5851</c:v>
                </c:pt>
                <c:pt idx="913">
                  <c:v>17.5858</c:v>
                </c:pt>
                <c:pt idx="914">
                  <c:v>17.5889</c:v>
                </c:pt>
                <c:pt idx="915">
                  <c:v>17.5889</c:v>
                </c:pt>
                <c:pt idx="916">
                  <c:v>17.5885</c:v>
                </c:pt>
                <c:pt idx="917">
                  <c:v>17.5873</c:v>
                </c:pt>
                <c:pt idx="918">
                  <c:v>17.5877</c:v>
                </c:pt>
                <c:pt idx="919">
                  <c:v>17.5875</c:v>
                </c:pt>
                <c:pt idx="920">
                  <c:v>17.5847</c:v>
                </c:pt>
                <c:pt idx="921">
                  <c:v>17.5844</c:v>
                </c:pt>
                <c:pt idx="922">
                  <c:v>17.5837</c:v>
                </c:pt>
                <c:pt idx="923">
                  <c:v>17.5837</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1.956</c:v>
                </c:pt>
                <c:pt idx="1">
                  <c:v>1.937</c:v>
                </c:pt>
                <c:pt idx="2">
                  <c:v>1.937</c:v>
                </c:pt>
                <c:pt idx="3">
                  <c:v>1.93</c:v>
                </c:pt>
                <c:pt idx="4">
                  <c:v>1.947</c:v>
                </c:pt>
                <c:pt idx="5">
                  <c:v>1.947</c:v>
                </c:pt>
                <c:pt idx="6">
                  <c:v>1.956</c:v>
                </c:pt>
                <c:pt idx="7">
                  <c:v>1.937</c:v>
                </c:pt>
                <c:pt idx="8">
                  <c:v>1.947</c:v>
                </c:pt>
                <c:pt idx="9">
                  <c:v>1.96</c:v>
                </c:pt>
                <c:pt idx="10">
                  <c:v>1.947</c:v>
                </c:pt>
                <c:pt idx="11">
                  <c:v>1.956</c:v>
                </c:pt>
                <c:pt idx="12">
                  <c:v>1.956</c:v>
                </c:pt>
                <c:pt idx="13">
                  <c:v>1.956</c:v>
                </c:pt>
                <c:pt idx="14">
                  <c:v>1.956</c:v>
                </c:pt>
                <c:pt idx="15">
                  <c:v>1.956</c:v>
                </c:pt>
                <c:pt idx="16">
                  <c:v>1.967</c:v>
                </c:pt>
                <c:pt idx="17">
                  <c:v>1.956</c:v>
                </c:pt>
                <c:pt idx="18">
                  <c:v>1.967</c:v>
                </c:pt>
                <c:pt idx="19">
                  <c:v>1.967</c:v>
                </c:pt>
                <c:pt idx="20">
                  <c:v>1.956</c:v>
                </c:pt>
                <c:pt idx="21">
                  <c:v>1.976</c:v>
                </c:pt>
                <c:pt idx="22">
                  <c:v>2.256</c:v>
                </c:pt>
                <c:pt idx="23">
                  <c:v>2.266</c:v>
                </c:pt>
                <c:pt idx="24">
                  <c:v>2.284</c:v>
                </c:pt>
                <c:pt idx="25">
                  <c:v>2.295</c:v>
                </c:pt>
                <c:pt idx="26">
                  <c:v>2.295</c:v>
                </c:pt>
                <c:pt idx="27">
                  <c:v>2.323</c:v>
                </c:pt>
                <c:pt idx="28">
                  <c:v>2.327</c:v>
                </c:pt>
                <c:pt idx="29">
                  <c:v>2.352</c:v>
                </c:pt>
                <c:pt idx="30">
                  <c:v>2.362</c:v>
                </c:pt>
                <c:pt idx="31">
                  <c:v>2.372</c:v>
                </c:pt>
                <c:pt idx="32">
                  <c:v>2.391</c:v>
                </c:pt>
                <c:pt idx="33">
                  <c:v>2.391</c:v>
                </c:pt>
                <c:pt idx="34">
                  <c:v>2.42</c:v>
                </c:pt>
                <c:pt idx="35">
                  <c:v>2.42</c:v>
                </c:pt>
                <c:pt idx="36">
                  <c:v>2.439</c:v>
                </c:pt>
                <c:pt idx="37">
                  <c:v>2.459</c:v>
                </c:pt>
                <c:pt idx="38">
                  <c:v>2.769</c:v>
                </c:pt>
                <c:pt idx="39">
                  <c:v>2.788</c:v>
                </c:pt>
                <c:pt idx="40">
                  <c:v>2.788</c:v>
                </c:pt>
                <c:pt idx="41">
                  <c:v>2.817</c:v>
                </c:pt>
                <c:pt idx="42">
                  <c:v>2.826</c:v>
                </c:pt>
                <c:pt idx="43">
                  <c:v>2.846</c:v>
                </c:pt>
                <c:pt idx="44">
                  <c:v>2.874</c:v>
                </c:pt>
                <c:pt idx="45">
                  <c:v>2.874</c:v>
                </c:pt>
                <c:pt idx="46">
                  <c:v>2.885</c:v>
                </c:pt>
                <c:pt idx="47">
                  <c:v>2.904</c:v>
                </c:pt>
                <c:pt idx="48">
                  <c:v>2.922</c:v>
                </c:pt>
                <c:pt idx="49">
                  <c:v>2.933</c:v>
                </c:pt>
                <c:pt idx="50">
                  <c:v>2.962</c:v>
                </c:pt>
                <c:pt idx="51">
                  <c:v>2.962</c:v>
                </c:pt>
                <c:pt idx="52">
                  <c:v>2.99</c:v>
                </c:pt>
                <c:pt idx="53">
                  <c:v>3.001</c:v>
                </c:pt>
                <c:pt idx="54">
                  <c:v>3.02</c:v>
                </c:pt>
                <c:pt idx="55">
                  <c:v>3.04</c:v>
                </c:pt>
                <c:pt idx="56">
                  <c:v>3.049</c:v>
                </c:pt>
                <c:pt idx="57">
                  <c:v>3.088</c:v>
                </c:pt>
                <c:pt idx="58">
                  <c:v>3.077</c:v>
                </c:pt>
                <c:pt idx="59">
                  <c:v>3.106</c:v>
                </c:pt>
                <c:pt idx="60">
                  <c:v>3.117</c:v>
                </c:pt>
                <c:pt idx="61">
                  <c:v>3.126</c:v>
                </c:pt>
                <c:pt idx="62">
                  <c:v>3.136</c:v>
                </c:pt>
                <c:pt idx="63">
                  <c:v>3.156</c:v>
                </c:pt>
                <c:pt idx="64">
                  <c:v>3.184</c:v>
                </c:pt>
                <c:pt idx="65">
                  <c:v>3.193</c:v>
                </c:pt>
                <c:pt idx="66">
                  <c:v>3.193</c:v>
                </c:pt>
                <c:pt idx="67">
                  <c:v>3.436</c:v>
                </c:pt>
                <c:pt idx="68">
                  <c:v>3.455</c:v>
                </c:pt>
                <c:pt idx="69">
                  <c:v>3.445</c:v>
                </c:pt>
                <c:pt idx="70">
                  <c:v>3.48</c:v>
                </c:pt>
                <c:pt idx="71">
                  <c:v>3.493</c:v>
                </c:pt>
                <c:pt idx="72">
                  <c:v>3.503</c:v>
                </c:pt>
                <c:pt idx="73">
                  <c:v>3.523</c:v>
                </c:pt>
                <c:pt idx="74">
                  <c:v>3.542</c:v>
                </c:pt>
                <c:pt idx="75">
                  <c:v>3.552</c:v>
                </c:pt>
                <c:pt idx="76">
                  <c:v>3.561</c:v>
                </c:pt>
                <c:pt idx="77">
                  <c:v>3.58</c:v>
                </c:pt>
                <c:pt idx="78">
                  <c:v>3.58</c:v>
                </c:pt>
                <c:pt idx="79">
                  <c:v>3.61</c:v>
                </c:pt>
                <c:pt idx="80">
                  <c:v>3.6</c:v>
                </c:pt>
                <c:pt idx="81">
                  <c:v>3.644</c:v>
                </c:pt>
                <c:pt idx="82">
                  <c:v>3.648</c:v>
                </c:pt>
                <c:pt idx="83">
                  <c:v>3.667</c:v>
                </c:pt>
                <c:pt idx="84">
                  <c:v>3.667</c:v>
                </c:pt>
                <c:pt idx="85">
                  <c:v>3.687</c:v>
                </c:pt>
                <c:pt idx="86">
                  <c:v>3.707</c:v>
                </c:pt>
                <c:pt idx="87">
                  <c:v>3.707</c:v>
                </c:pt>
                <c:pt idx="88">
                  <c:v>3.716</c:v>
                </c:pt>
                <c:pt idx="89">
                  <c:v>3.74</c:v>
                </c:pt>
                <c:pt idx="90">
                  <c:v>3.755</c:v>
                </c:pt>
                <c:pt idx="91">
                  <c:v>3.764</c:v>
                </c:pt>
                <c:pt idx="92">
                  <c:v>3.774</c:v>
                </c:pt>
                <c:pt idx="93">
                  <c:v>3.803</c:v>
                </c:pt>
                <c:pt idx="94">
                  <c:v>3.803</c:v>
                </c:pt>
                <c:pt idx="95">
                  <c:v>3.832</c:v>
                </c:pt>
                <c:pt idx="96">
                  <c:v>3.822</c:v>
                </c:pt>
                <c:pt idx="97">
                  <c:v>3.847</c:v>
                </c:pt>
                <c:pt idx="98">
                  <c:v>3.862</c:v>
                </c:pt>
                <c:pt idx="99">
                  <c:v>3.871</c:v>
                </c:pt>
                <c:pt idx="100">
                  <c:v>3.88</c:v>
                </c:pt>
                <c:pt idx="101">
                  <c:v>3.91</c:v>
                </c:pt>
                <c:pt idx="102">
                  <c:v>3.91</c:v>
                </c:pt>
                <c:pt idx="103">
                  <c:v>3.938</c:v>
                </c:pt>
                <c:pt idx="104">
                  <c:v>3.929</c:v>
                </c:pt>
                <c:pt idx="105">
                  <c:v>3.963</c:v>
                </c:pt>
                <c:pt idx="106">
                  <c:v>3.967</c:v>
                </c:pt>
                <c:pt idx="107">
                  <c:v>3.987</c:v>
                </c:pt>
                <c:pt idx="108">
                  <c:v>3.987</c:v>
                </c:pt>
                <c:pt idx="109">
                  <c:v>4.006</c:v>
                </c:pt>
                <c:pt idx="110">
                  <c:v>4.006</c:v>
                </c:pt>
                <c:pt idx="111">
                  <c:v>4.04</c:v>
                </c:pt>
                <c:pt idx="112">
                  <c:v>4.054</c:v>
                </c:pt>
                <c:pt idx="113">
                  <c:v>4.065</c:v>
                </c:pt>
                <c:pt idx="114">
                  <c:v>4.065</c:v>
                </c:pt>
                <c:pt idx="115">
                  <c:v>4.083</c:v>
                </c:pt>
                <c:pt idx="116">
                  <c:v>4.083</c:v>
                </c:pt>
                <c:pt idx="117">
                  <c:v>4.108</c:v>
                </c:pt>
                <c:pt idx="118">
                  <c:v>4.113</c:v>
                </c:pt>
                <c:pt idx="119">
                  <c:v>4.132</c:v>
                </c:pt>
                <c:pt idx="120">
                  <c:v>4.142</c:v>
                </c:pt>
                <c:pt idx="121">
                  <c:v>4.161</c:v>
                </c:pt>
                <c:pt idx="122">
                  <c:v>4.17</c:v>
                </c:pt>
                <c:pt idx="123">
                  <c:v>4.165</c:v>
                </c:pt>
                <c:pt idx="124">
                  <c:v>4.2</c:v>
                </c:pt>
                <c:pt idx="125">
                  <c:v>4.2</c:v>
                </c:pt>
                <c:pt idx="126">
                  <c:v>4.218</c:v>
                </c:pt>
                <c:pt idx="127">
                  <c:v>4.229</c:v>
                </c:pt>
                <c:pt idx="128">
                  <c:v>4.238</c:v>
                </c:pt>
                <c:pt idx="129">
                  <c:v>4.252</c:v>
                </c:pt>
                <c:pt idx="130">
                  <c:v>4.268</c:v>
                </c:pt>
                <c:pt idx="131">
                  <c:v>4.286</c:v>
                </c:pt>
                <c:pt idx="132">
                  <c:v>4.297</c:v>
                </c:pt>
                <c:pt idx="133">
                  <c:v>4.306</c:v>
                </c:pt>
                <c:pt idx="134">
                  <c:v>4.32</c:v>
                </c:pt>
                <c:pt idx="135">
                  <c:v>4.336</c:v>
                </c:pt>
                <c:pt idx="136">
                  <c:v>4.336</c:v>
                </c:pt>
                <c:pt idx="137">
                  <c:v>4.364</c:v>
                </c:pt>
                <c:pt idx="138">
                  <c:v>4.373</c:v>
                </c:pt>
                <c:pt idx="139">
                  <c:v>4.379</c:v>
                </c:pt>
                <c:pt idx="140">
                  <c:v>4.402</c:v>
                </c:pt>
                <c:pt idx="141">
                  <c:v>4.412</c:v>
                </c:pt>
                <c:pt idx="142">
                  <c:v>4.422</c:v>
                </c:pt>
                <c:pt idx="143">
                  <c:v>4.432</c:v>
                </c:pt>
                <c:pt idx="144">
                  <c:v>4.455</c:v>
                </c:pt>
                <c:pt idx="145">
                  <c:v>4.47</c:v>
                </c:pt>
                <c:pt idx="146">
                  <c:v>4.48</c:v>
                </c:pt>
                <c:pt idx="147">
                  <c:v>4.489</c:v>
                </c:pt>
                <c:pt idx="148">
                  <c:v>4.509</c:v>
                </c:pt>
                <c:pt idx="149">
                  <c:v>4.523</c:v>
                </c:pt>
                <c:pt idx="150">
                  <c:v>4.538</c:v>
                </c:pt>
                <c:pt idx="151">
                  <c:v>4.557</c:v>
                </c:pt>
                <c:pt idx="152">
                  <c:v>4.557</c:v>
                </c:pt>
                <c:pt idx="153">
                  <c:v>4.591</c:v>
                </c:pt>
                <c:pt idx="154">
                  <c:v>4.596</c:v>
                </c:pt>
                <c:pt idx="155">
                  <c:v>4.616</c:v>
                </c:pt>
                <c:pt idx="156">
                  <c:v>4.625</c:v>
                </c:pt>
                <c:pt idx="157">
                  <c:v>4.625</c:v>
                </c:pt>
                <c:pt idx="158">
                  <c:v>4.648</c:v>
                </c:pt>
                <c:pt idx="159">
                  <c:v>4.664</c:v>
                </c:pt>
                <c:pt idx="160">
                  <c:v>4.683</c:v>
                </c:pt>
                <c:pt idx="161">
                  <c:v>4.693</c:v>
                </c:pt>
                <c:pt idx="162">
                  <c:v>4.707</c:v>
                </c:pt>
                <c:pt idx="163">
                  <c:v>4.722</c:v>
                </c:pt>
                <c:pt idx="164">
                  <c:v>4.751</c:v>
                </c:pt>
                <c:pt idx="165">
                  <c:v>4.751</c:v>
                </c:pt>
                <c:pt idx="166">
                  <c:v>4.755</c:v>
                </c:pt>
                <c:pt idx="167">
                  <c:v>4.79</c:v>
                </c:pt>
                <c:pt idx="168">
                  <c:v>4.799</c:v>
                </c:pt>
                <c:pt idx="169">
                  <c:v>4.808</c:v>
                </c:pt>
                <c:pt idx="170">
                  <c:v>4.832</c:v>
                </c:pt>
                <c:pt idx="171">
                  <c:v>4.848</c:v>
                </c:pt>
                <c:pt idx="172">
                  <c:v>4.848</c:v>
                </c:pt>
                <c:pt idx="173">
                  <c:v>4.876</c:v>
                </c:pt>
                <c:pt idx="174">
                  <c:v>4.891</c:v>
                </c:pt>
                <c:pt idx="175">
                  <c:v>4.896</c:v>
                </c:pt>
                <c:pt idx="176">
                  <c:v>4.926</c:v>
                </c:pt>
                <c:pt idx="177">
                  <c:v>4.926</c:v>
                </c:pt>
                <c:pt idx="178">
                  <c:v>4.958</c:v>
                </c:pt>
                <c:pt idx="179">
                  <c:v>4.963</c:v>
                </c:pt>
                <c:pt idx="180">
                  <c:v>4.974</c:v>
                </c:pt>
                <c:pt idx="181">
                  <c:v>4.987</c:v>
                </c:pt>
                <c:pt idx="182">
                  <c:v>5.012</c:v>
                </c:pt>
                <c:pt idx="183">
                  <c:v>5.022</c:v>
                </c:pt>
                <c:pt idx="184">
                  <c:v>5.031</c:v>
                </c:pt>
                <c:pt idx="185">
                  <c:v>5.055</c:v>
                </c:pt>
                <c:pt idx="186">
                  <c:v>5.06</c:v>
                </c:pt>
                <c:pt idx="187">
                  <c:v>5.079</c:v>
                </c:pt>
                <c:pt idx="188">
                  <c:v>5.079</c:v>
                </c:pt>
                <c:pt idx="189">
                  <c:v>5.122</c:v>
                </c:pt>
                <c:pt idx="190">
                  <c:v>5.118</c:v>
                </c:pt>
                <c:pt idx="191">
                  <c:v>5.138</c:v>
                </c:pt>
                <c:pt idx="192">
                  <c:v>5.151</c:v>
                </c:pt>
                <c:pt idx="193">
                  <c:v>5.167</c:v>
                </c:pt>
                <c:pt idx="194">
                  <c:v>5.177</c:v>
                </c:pt>
                <c:pt idx="195">
                  <c:v>5.181</c:v>
                </c:pt>
                <c:pt idx="196">
                  <c:v>5.206</c:v>
                </c:pt>
                <c:pt idx="197">
                  <c:v>5.215</c:v>
                </c:pt>
                <c:pt idx="198">
                  <c:v>5.225</c:v>
                </c:pt>
                <c:pt idx="199">
                  <c:v>5.258</c:v>
                </c:pt>
                <c:pt idx="200">
                  <c:v>5.263</c:v>
                </c:pt>
                <c:pt idx="201">
                  <c:v>5.263</c:v>
                </c:pt>
                <c:pt idx="202">
                  <c:v>5.287</c:v>
                </c:pt>
                <c:pt idx="203">
                  <c:v>5.302</c:v>
                </c:pt>
                <c:pt idx="204">
                  <c:v>5.313</c:v>
                </c:pt>
                <c:pt idx="205">
                  <c:v>5.326</c:v>
                </c:pt>
                <c:pt idx="206">
                  <c:v>5.331</c:v>
                </c:pt>
                <c:pt idx="207">
                  <c:v>5.35</c:v>
                </c:pt>
                <c:pt idx="208">
                  <c:v>5.365</c:v>
                </c:pt>
                <c:pt idx="209">
                  <c:v>5.37</c:v>
                </c:pt>
                <c:pt idx="210">
                  <c:v>5.389</c:v>
                </c:pt>
                <c:pt idx="211">
                  <c:v>5.393</c:v>
                </c:pt>
                <c:pt idx="212">
                  <c:v>5.399</c:v>
                </c:pt>
                <c:pt idx="213">
                  <c:v>5.438</c:v>
                </c:pt>
                <c:pt idx="214">
                  <c:v>5.432</c:v>
                </c:pt>
                <c:pt idx="215">
                  <c:v>5.457</c:v>
                </c:pt>
                <c:pt idx="216">
                  <c:v>5.466</c:v>
                </c:pt>
                <c:pt idx="217">
                  <c:v>5.47</c:v>
                </c:pt>
                <c:pt idx="218">
                  <c:v>5.486</c:v>
                </c:pt>
                <c:pt idx="219">
                  <c:v>5.505</c:v>
                </c:pt>
                <c:pt idx="220">
                  <c:v>5.509</c:v>
                </c:pt>
                <c:pt idx="221">
                  <c:v>5.525</c:v>
                </c:pt>
                <c:pt idx="222">
                  <c:v>5.534</c:v>
                </c:pt>
                <c:pt idx="223">
                  <c:v>5.568</c:v>
                </c:pt>
                <c:pt idx="224">
                  <c:v>5.554</c:v>
                </c:pt>
                <c:pt idx="225">
                  <c:v>5.573</c:v>
                </c:pt>
                <c:pt idx="226">
                  <c:v>5.586</c:v>
                </c:pt>
                <c:pt idx="227">
                  <c:v>5.602</c:v>
                </c:pt>
                <c:pt idx="228">
                  <c:v>5.612</c:v>
                </c:pt>
                <c:pt idx="229">
                  <c:v>5.634</c:v>
                </c:pt>
                <c:pt idx="230">
                  <c:v>5.632</c:v>
                </c:pt>
                <c:pt idx="231">
                  <c:v>5.651</c:v>
                </c:pt>
                <c:pt idx="232">
                  <c:v>5.673</c:v>
                </c:pt>
                <c:pt idx="233">
                  <c:v>5.689</c:v>
                </c:pt>
                <c:pt idx="234">
                  <c:v>5.684</c:v>
                </c:pt>
                <c:pt idx="235">
                  <c:v>5.709</c:v>
                </c:pt>
                <c:pt idx="236">
                  <c:v>5.719</c:v>
                </c:pt>
                <c:pt idx="237">
                  <c:v>5.732</c:v>
                </c:pt>
                <c:pt idx="238">
                  <c:v>5.748</c:v>
                </c:pt>
                <c:pt idx="239">
                  <c:v>5.757</c:v>
                </c:pt>
                <c:pt idx="240">
                  <c:v>5.78</c:v>
                </c:pt>
                <c:pt idx="241">
                  <c:v>5.776</c:v>
                </c:pt>
                <c:pt idx="242">
                  <c:v>5.789</c:v>
                </c:pt>
                <c:pt idx="243">
                  <c:v>5.825</c:v>
                </c:pt>
                <c:pt idx="244">
                  <c:v>5.825</c:v>
                </c:pt>
                <c:pt idx="245">
                  <c:v>5.848</c:v>
                </c:pt>
                <c:pt idx="246">
                  <c:v>5.844</c:v>
                </c:pt>
                <c:pt idx="247">
                  <c:v>5.873</c:v>
                </c:pt>
                <c:pt idx="248">
                  <c:v>5.886</c:v>
                </c:pt>
                <c:pt idx="249">
                  <c:v>5.892</c:v>
                </c:pt>
                <c:pt idx="250">
                  <c:v>5.916</c:v>
                </c:pt>
                <c:pt idx="251">
                  <c:v>5.922</c:v>
                </c:pt>
                <c:pt idx="252">
                  <c:v>5.951</c:v>
                </c:pt>
                <c:pt idx="253">
                  <c:v>5.953</c:v>
                </c:pt>
                <c:pt idx="254">
                  <c:v>5.97</c:v>
                </c:pt>
                <c:pt idx="255">
                  <c:v>5.983</c:v>
                </c:pt>
                <c:pt idx="256">
                  <c:v>6.008</c:v>
                </c:pt>
                <c:pt idx="257">
                  <c:v>6.008</c:v>
                </c:pt>
                <c:pt idx="258">
                  <c:v>6.032</c:v>
                </c:pt>
                <c:pt idx="259">
                  <c:v>6.058</c:v>
                </c:pt>
                <c:pt idx="260">
                  <c:v>6.051</c:v>
                </c:pt>
                <c:pt idx="261">
                  <c:v>6.076</c:v>
                </c:pt>
                <c:pt idx="262">
                  <c:v>6.095</c:v>
                </c:pt>
                <c:pt idx="263">
                  <c:v>6.109</c:v>
                </c:pt>
                <c:pt idx="264">
                  <c:v>6.115</c:v>
                </c:pt>
                <c:pt idx="265">
                  <c:v>6.148</c:v>
                </c:pt>
                <c:pt idx="266">
                  <c:v>6.154</c:v>
                </c:pt>
                <c:pt idx="267">
                  <c:v>6.163</c:v>
                </c:pt>
                <c:pt idx="268">
                  <c:v>6.205</c:v>
                </c:pt>
                <c:pt idx="269">
                  <c:v>6.193</c:v>
                </c:pt>
                <c:pt idx="270">
                  <c:v>6.215</c:v>
                </c:pt>
                <c:pt idx="271">
                  <c:v>6.241</c:v>
                </c:pt>
                <c:pt idx="272">
                  <c:v>6.254</c:v>
                </c:pt>
                <c:pt idx="273">
                  <c:v>6.27</c:v>
                </c:pt>
                <c:pt idx="274">
                  <c:v>6.283</c:v>
                </c:pt>
                <c:pt idx="275">
                  <c:v>6.309</c:v>
                </c:pt>
                <c:pt idx="276">
                  <c:v>6.309</c:v>
                </c:pt>
                <c:pt idx="277">
                  <c:v>6.34</c:v>
                </c:pt>
                <c:pt idx="278">
                  <c:v>6.357</c:v>
                </c:pt>
                <c:pt idx="279">
                  <c:v>6.36</c:v>
                </c:pt>
                <c:pt idx="280">
                  <c:v>6.386</c:v>
                </c:pt>
                <c:pt idx="281">
                  <c:v>6.399</c:v>
                </c:pt>
                <c:pt idx="282">
                  <c:v>6.406</c:v>
                </c:pt>
                <c:pt idx="283">
                  <c:v>6.428</c:v>
                </c:pt>
                <c:pt idx="284">
                  <c:v>6.454</c:v>
                </c:pt>
                <c:pt idx="285">
                  <c:v>6.464</c:v>
                </c:pt>
                <c:pt idx="286">
                  <c:v>6.476</c:v>
                </c:pt>
                <c:pt idx="287">
                  <c:v>6.512</c:v>
                </c:pt>
                <c:pt idx="288">
                  <c:v>6.506</c:v>
                </c:pt>
                <c:pt idx="289">
                  <c:v>6.532</c:v>
                </c:pt>
                <c:pt idx="290">
                  <c:v>6.544</c:v>
                </c:pt>
                <c:pt idx="291">
                  <c:v>6.561</c:v>
                </c:pt>
                <c:pt idx="292">
                  <c:v>6.574</c:v>
                </c:pt>
                <c:pt idx="293">
                  <c:v>6.58</c:v>
                </c:pt>
                <c:pt idx="294">
                  <c:v>6.611</c:v>
                </c:pt>
                <c:pt idx="295">
                  <c:v>6.618</c:v>
                </c:pt>
                <c:pt idx="296">
                  <c:v>6.641</c:v>
                </c:pt>
                <c:pt idx="297">
                  <c:v>6.648</c:v>
                </c:pt>
                <c:pt idx="298">
                  <c:v>6.67</c:v>
                </c:pt>
                <c:pt idx="299">
                  <c:v>6.686</c:v>
                </c:pt>
                <c:pt idx="300">
                  <c:v>6.699</c:v>
                </c:pt>
                <c:pt idx="301">
                  <c:v>6.705</c:v>
                </c:pt>
                <c:pt idx="302">
                  <c:v>6.727</c:v>
                </c:pt>
                <c:pt idx="303">
                  <c:v>6.744</c:v>
                </c:pt>
                <c:pt idx="304">
                  <c:v>6.738</c:v>
                </c:pt>
                <c:pt idx="305">
                  <c:v>6.783</c:v>
                </c:pt>
                <c:pt idx="306">
                  <c:v>6.776</c:v>
                </c:pt>
                <c:pt idx="307">
                  <c:v>6.803</c:v>
                </c:pt>
                <c:pt idx="308">
                  <c:v>6.805</c:v>
                </c:pt>
                <c:pt idx="309">
                  <c:v>6.832</c:v>
                </c:pt>
                <c:pt idx="310">
                  <c:v>6.843</c:v>
                </c:pt>
                <c:pt idx="311">
                  <c:v>6.851</c:v>
                </c:pt>
                <c:pt idx="312">
                  <c:v>6.873</c:v>
                </c:pt>
                <c:pt idx="313">
                  <c:v>6.88</c:v>
                </c:pt>
                <c:pt idx="314">
                  <c:v>6.902</c:v>
                </c:pt>
                <c:pt idx="315">
                  <c:v>6.908</c:v>
                </c:pt>
                <c:pt idx="316">
                  <c:v>6.921</c:v>
                </c:pt>
                <c:pt idx="317">
                  <c:v>6.948</c:v>
                </c:pt>
                <c:pt idx="318">
                  <c:v>6.95</c:v>
                </c:pt>
                <c:pt idx="319">
                  <c:v>6.967</c:v>
                </c:pt>
                <c:pt idx="320">
                  <c:v>6.979</c:v>
                </c:pt>
                <c:pt idx="321">
                  <c:v>6.996</c:v>
                </c:pt>
                <c:pt idx="322">
                  <c:v>6.998</c:v>
                </c:pt>
                <c:pt idx="323">
                  <c:v>7.015</c:v>
                </c:pt>
                <c:pt idx="324">
                  <c:v>7.027</c:v>
                </c:pt>
                <c:pt idx="325">
                  <c:v>7.044</c:v>
                </c:pt>
                <c:pt idx="326">
                  <c:v>7.057</c:v>
                </c:pt>
                <c:pt idx="327">
                  <c:v>7.083</c:v>
                </c:pt>
                <c:pt idx="328">
                  <c:v>7.076</c:v>
                </c:pt>
                <c:pt idx="329">
                  <c:v>7.105</c:v>
                </c:pt>
                <c:pt idx="330">
                  <c:v>7.112</c:v>
                </c:pt>
                <c:pt idx="331">
                  <c:v>7.105</c:v>
                </c:pt>
                <c:pt idx="332">
                  <c:v>7.142</c:v>
                </c:pt>
                <c:pt idx="333">
                  <c:v>7.144</c:v>
                </c:pt>
                <c:pt idx="334">
                  <c:v>7.16</c:v>
                </c:pt>
                <c:pt idx="335">
                  <c:v>7.173</c:v>
                </c:pt>
                <c:pt idx="336">
                  <c:v>7.179</c:v>
                </c:pt>
                <c:pt idx="337">
                  <c:v>7.192</c:v>
                </c:pt>
                <c:pt idx="338">
                  <c:v>7.209</c:v>
                </c:pt>
                <c:pt idx="339">
                  <c:v>7.23</c:v>
                </c:pt>
                <c:pt idx="340">
                  <c:v>7.23</c:v>
                </c:pt>
                <c:pt idx="341">
                  <c:v>7.247</c:v>
                </c:pt>
                <c:pt idx="342">
                  <c:v>7.25</c:v>
                </c:pt>
                <c:pt idx="343">
                  <c:v>7.277</c:v>
                </c:pt>
                <c:pt idx="344">
                  <c:v>7.28</c:v>
                </c:pt>
                <c:pt idx="345">
                  <c:v>7.295</c:v>
                </c:pt>
                <c:pt idx="346">
                  <c:v>7.298</c:v>
                </c:pt>
                <c:pt idx="347">
                  <c:v>7.325</c:v>
                </c:pt>
                <c:pt idx="348">
                  <c:v>7.328</c:v>
                </c:pt>
                <c:pt idx="349">
                  <c:v>7.346</c:v>
                </c:pt>
                <c:pt idx="350">
                  <c:v>7.354</c:v>
                </c:pt>
                <c:pt idx="351">
                  <c:v>7.366</c:v>
                </c:pt>
                <c:pt idx="352">
                  <c:v>7.383</c:v>
                </c:pt>
                <c:pt idx="353">
                  <c:v>7.396</c:v>
                </c:pt>
                <c:pt idx="354">
                  <c:v>7.402</c:v>
                </c:pt>
                <c:pt idx="355">
                  <c:v>7.405</c:v>
                </c:pt>
                <c:pt idx="356">
                  <c:v>7.424</c:v>
                </c:pt>
                <c:pt idx="357">
                  <c:v>7.441</c:v>
                </c:pt>
                <c:pt idx="358">
                  <c:v>7.453</c:v>
                </c:pt>
                <c:pt idx="359">
                  <c:v>7.461</c:v>
                </c:pt>
                <c:pt idx="360">
                  <c:v>7.463</c:v>
                </c:pt>
                <c:pt idx="361">
                  <c:v>7.492</c:v>
                </c:pt>
                <c:pt idx="362">
                  <c:v>7.5</c:v>
                </c:pt>
                <c:pt idx="363">
                  <c:v>7.512</c:v>
                </c:pt>
                <c:pt idx="364">
                  <c:v>7.529</c:v>
                </c:pt>
                <c:pt idx="365">
                  <c:v>7.531</c:v>
                </c:pt>
                <c:pt idx="366">
                  <c:v>7.549</c:v>
                </c:pt>
                <c:pt idx="367">
                  <c:v>7.557</c:v>
                </c:pt>
                <c:pt idx="368">
                  <c:v>7.569</c:v>
                </c:pt>
                <c:pt idx="369">
                  <c:v>7.586</c:v>
                </c:pt>
                <c:pt idx="370">
                  <c:v>7.589</c:v>
                </c:pt>
                <c:pt idx="371">
                  <c:v>7.608</c:v>
                </c:pt>
                <c:pt idx="372">
                  <c:v>7.616</c:v>
                </c:pt>
                <c:pt idx="373">
                  <c:v>7.617</c:v>
                </c:pt>
                <c:pt idx="374">
                  <c:v>7.654</c:v>
                </c:pt>
                <c:pt idx="375">
                  <c:v>7.647</c:v>
                </c:pt>
                <c:pt idx="376">
                  <c:v>7.665</c:v>
                </c:pt>
                <c:pt idx="377">
                  <c:v>7.684</c:v>
                </c:pt>
                <c:pt idx="378">
                  <c:v>7.695</c:v>
                </c:pt>
                <c:pt idx="379">
                  <c:v>7.703</c:v>
                </c:pt>
                <c:pt idx="380">
                  <c:v>7.715</c:v>
                </c:pt>
                <c:pt idx="381">
                  <c:v>7.724</c:v>
                </c:pt>
                <c:pt idx="382">
                  <c:v>7.741</c:v>
                </c:pt>
                <c:pt idx="383">
                  <c:v>7.753</c:v>
                </c:pt>
                <c:pt idx="384">
                  <c:v>7.761</c:v>
                </c:pt>
                <c:pt idx="385">
                  <c:v>7.792</c:v>
                </c:pt>
                <c:pt idx="386">
                  <c:v>7.783</c:v>
                </c:pt>
                <c:pt idx="387">
                  <c:v>7.809</c:v>
                </c:pt>
                <c:pt idx="388">
                  <c:v>7.811</c:v>
                </c:pt>
                <c:pt idx="389">
                  <c:v>7.82</c:v>
                </c:pt>
                <c:pt idx="390">
                  <c:v>7.848</c:v>
                </c:pt>
                <c:pt idx="391">
                  <c:v>7.85</c:v>
                </c:pt>
                <c:pt idx="392">
                  <c:v>7.86</c:v>
                </c:pt>
                <c:pt idx="393">
                  <c:v>7.887</c:v>
                </c:pt>
                <c:pt idx="394">
                  <c:v>7.879</c:v>
                </c:pt>
                <c:pt idx="395">
                  <c:v>7.896</c:v>
                </c:pt>
                <c:pt idx="396">
                  <c:v>7.908</c:v>
                </c:pt>
                <c:pt idx="397">
                  <c:v>7.927</c:v>
                </c:pt>
                <c:pt idx="398">
                  <c:v>7.925</c:v>
                </c:pt>
                <c:pt idx="399">
                  <c:v>7.947</c:v>
                </c:pt>
                <c:pt idx="400">
                  <c:v>7.956</c:v>
                </c:pt>
                <c:pt idx="401">
                  <c:v>7.974</c:v>
                </c:pt>
                <c:pt idx="402">
                  <c:v>7.976</c:v>
                </c:pt>
                <c:pt idx="403">
                  <c:v>8.004</c:v>
                </c:pt>
                <c:pt idx="404">
                  <c:v>8.012</c:v>
                </c:pt>
                <c:pt idx="405">
                  <c:v>8.024</c:v>
                </c:pt>
                <c:pt idx="406">
                  <c:v>8.034</c:v>
                </c:pt>
                <c:pt idx="407">
                  <c:v>8.06</c:v>
                </c:pt>
                <c:pt idx="408">
                  <c:v>8.063</c:v>
                </c:pt>
                <c:pt idx="409">
                  <c:v>8.072</c:v>
                </c:pt>
                <c:pt idx="410">
                  <c:v>8.08</c:v>
                </c:pt>
                <c:pt idx="411">
                  <c:v>8.102</c:v>
                </c:pt>
                <c:pt idx="412">
                  <c:v>8.111</c:v>
                </c:pt>
                <c:pt idx="413">
                  <c:v>8.119</c:v>
                </c:pt>
                <c:pt idx="414">
                  <c:v>8.131</c:v>
                </c:pt>
                <c:pt idx="415">
                  <c:v>8.14</c:v>
                </c:pt>
                <c:pt idx="416">
                  <c:v>8.177</c:v>
                </c:pt>
                <c:pt idx="417">
                  <c:v>8.17</c:v>
                </c:pt>
                <c:pt idx="418">
                  <c:v>8.188</c:v>
                </c:pt>
                <c:pt idx="419">
                  <c:v>8.206</c:v>
                </c:pt>
                <c:pt idx="420">
                  <c:v>8.207</c:v>
                </c:pt>
                <c:pt idx="421">
                  <c:v>8.227</c:v>
                </c:pt>
                <c:pt idx="422">
                  <c:v>8.235</c:v>
                </c:pt>
                <c:pt idx="423">
                  <c:v>8.247</c:v>
                </c:pt>
                <c:pt idx="424">
                  <c:v>8.266</c:v>
                </c:pt>
                <c:pt idx="425">
                  <c:v>8.293</c:v>
                </c:pt>
                <c:pt idx="426">
                  <c:v>8.286</c:v>
                </c:pt>
                <c:pt idx="427">
                  <c:v>8.314</c:v>
                </c:pt>
                <c:pt idx="428">
                  <c:v>8.313</c:v>
                </c:pt>
                <c:pt idx="429">
                  <c:v>8.343</c:v>
                </c:pt>
                <c:pt idx="430">
                  <c:v>8.353</c:v>
                </c:pt>
                <c:pt idx="431">
                  <c:v>8.351</c:v>
                </c:pt>
                <c:pt idx="432">
                  <c:v>8.382</c:v>
                </c:pt>
                <c:pt idx="433">
                  <c:v>8.382</c:v>
                </c:pt>
                <c:pt idx="434">
                  <c:v>8.411</c:v>
                </c:pt>
                <c:pt idx="435">
                  <c:v>8.429</c:v>
                </c:pt>
                <c:pt idx="436">
                  <c:v>8.43</c:v>
                </c:pt>
                <c:pt idx="437">
                  <c:v>8.45</c:v>
                </c:pt>
                <c:pt idx="438">
                  <c:v>8.458</c:v>
                </c:pt>
                <c:pt idx="439">
                  <c:v>8.478</c:v>
                </c:pt>
                <c:pt idx="440">
                  <c:v>8.489</c:v>
                </c:pt>
                <c:pt idx="441">
                  <c:v>8.508</c:v>
                </c:pt>
                <c:pt idx="442">
                  <c:v>8.506</c:v>
                </c:pt>
                <c:pt idx="443">
                  <c:v>8.537</c:v>
                </c:pt>
                <c:pt idx="444">
                  <c:v>8.557</c:v>
                </c:pt>
                <c:pt idx="445">
                  <c:v>8.545</c:v>
                </c:pt>
                <c:pt idx="446">
                  <c:v>8.585</c:v>
                </c:pt>
                <c:pt idx="447">
                  <c:v>8.576</c:v>
                </c:pt>
                <c:pt idx="448">
                  <c:v>8.605</c:v>
                </c:pt>
                <c:pt idx="449">
                  <c:v>8.593</c:v>
                </c:pt>
                <c:pt idx="450">
                  <c:v>8.594</c:v>
                </c:pt>
                <c:pt idx="451">
                  <c:v>8.605</c:v>
                </c:pt>
                <c:pt idx="452">
                  <c:v>8.593</c:v>
                </c:pt>
                <c:pt idx="453">
                  <c:v>8.605</c:v>
                </c:pt>
                <c:pt idx="454">
                  <c:v>8.605</c:v>
                </c:pt>
                <c:pt idx="455">
                  <c:v>8.605</c:v>
                </c:pt>
                <c:pt idx="456">
                  <c:v>8.593</c:v>
                </c:pt>
                <c:pt idx="457">
                  <c:v>8.594</c:v>
                </c:pt>
                <c:pt idx="458">
                  <c:v>8.594</c:v>
                </c:pt>
                <c:pt idx="459">
                  <c:v>8.614</c:v>
                </c:pt>
                <c:pt idx="460">
                  <c:v>8.613</c:v>
                </c:pt>
                <c:pt idx="461">
                  <c:v>8.605</c:v>
                </c:pt>
                <c:pt idx="462">
                  <c:v>8.605</c:v>
                </c:pt>
                <c:pt idx="463">
                  <c:v>8.623</c:v>
                </c:pt>
                <c:pt idx="464">
                  <c:v>8.605</c:v>
                </c:pt>
                <c:pt idx="465">
                  <c:v>8.614</c:v>
                </c:pt>
                <c:pt idx="466">
                  <c:v>8.624</c:v>
                </c:pt>
                <c:pt idx="467">
                  <c:v>8.613</c:v>
                </c:pt>
                <c:pt idx="468">
                  <c:v>8.624</c:v>
                </c:pt>
                <c:pt idx="469">
                  <c:v>8.614</c:v>
                </c:pt>
                <c:pt idx="470">
                  <c:v>8.624</c:v>
                </c:pt>
                <c:pt idx="471">
                  <c:v>8.613</c:v>
                </c:pt>
                <c:pt idx="472">
                  <c:v>8.624</c:v>
                </c:pt>
                <c:pt idx="473">
                  <c:v>8.624</c:v>
                </c:pt>
                <c:pt idx="474">
                  <c:v>8.613</c:v>
                </c:pt>
                <c:pt idx="475">
                  <c:v>8.614</c:v>
                </c:pt>
                <c:pt idx="476">
                  <c:v>8.624</c:v>
                </c:pt>
                <c:pt idx="477">
                  <c:v>8.633</c:v>
                </c:pt>
                <c:pt idx="478">
                  <c:v>8.604</c:v>
                </c:pt>
                <c:pt idx="479">
                  <c:v>8.624</c:v>
                </c:pt>
                <c:pt idx="480">
                  <c:v>8.624</c:v>
                </c:pt>
                <c:pt idx="481">
                  <c:v>8.614</c:v>
                </c:pt>
                <c:pt idx="482">
                  <c:v>8.623</c:v>
                </c:pt>
                <c:pt idx="483">
                  <c:v>8.614</c:v>
                </c:pt>
                <c:pt idx="484">
                  <c:v>8.614</c:v>
                </c:pt>
                <c:pt idx="485">
                  <c:v>8.623</c:v>
                </c:pt>
                <c:pt idx="486">
                  <c:v>8.605</c:v>
                </c:pt>
                <c:pt idx="487">
                  <c:v>8.614</c:v>
                </c:pt>
                <c:pt idx="488">
                  <c:v>8.624</c:v>
                </c:pt>
                <c:pt idx="489">
                  <c:v>8.623</c:v>
                </c:pt>
                <c:pt idx="490">
                  <c:v>8.605</c:v>
                </c:pt>
                <c:pt idx="491">
                  <c:v>8.614</c:v>
                </c:pt>
                <c:pt idx="492">
                  <c:v>8.585</c:v>
                </c:pt>
                <c:pt idx="493">
                  <c:v>8.584</c:v>
                </c:pt>
                <c:pt idx="494">
                  <c:v>8.566</c:v>
                </c:pt>
                <c:pt idx="495">
                  <c:v>8.546</c:v>
                </c:pt>
                <c:pt idx="496">
                  <c:v>8.545</c:v>
                </c:pt>
                <c:pt idx="497">
                  <c:v>8.518</c:v>
                </c:pt>
                <c:pt idx="498">
                  <c:v>8.508</c:v>
                </c:pt>
                <c:pt idx="499">
                  <c:v>8.508</c:v>
                </c:pt>
                <c:pt idx="500">
                  <c:v>8.497</c:v>
                </c:pt>
                <c:pt idx="501">
                  <c:v>8.469</c:v>
                </c:pt>
                <c:pt idx="502">
                  <c:v>8.441</c:v>
                </c:pt>
                <c:pt idx="503">
                  <c:v>8.438</c:v>
                </c:pt>
                <c:pt idx="504">
                  <c:v>8.421</c:v>
                </c:pt>
                <c:pt idx="505">
                  <c:v>8.411</c:v>
                </c:pt>
                <c:pt idx="506">
                  <c:v>8.391</c:v>
                </c:pt>
                <c:pt idx="507">
                  <c:v>8.39</c:v>
                </c:pt>
                <c:pt idx="508">
                  <c:v>8.373</c:v>
                </c:pt>
                <c:pt idx="509">
                  <c:v>8.362</c:v>
                </c:pt>
                <c:pt idx="510">
                  <c:v>8.351</c:v>
                </c:pt>
                <c:pt idx="511">
                  <c:v>8.334</c:v>
                </c:pt>
                <c:pt idx="512">
                  <c:v>8.323</c:v>
                </c:pt>
                <c:pt idx="513">
                  <c:v>8.302</c:v>
                </c:pt>
                <c:pt idx="514">
                  <c:v>8.286</c:v>
                </c:pt>
                <c:pt idx="515">
                  <c:v>8.286</c:v>
                </c:pt>
                <c:pt idx="516">
                  <c:v>8.245</c:v>
                </c:pt>
                <c:pt idx="517">
                  <c:v>8.266</c:v>
                </c:pt>
                <c:pt idx="518">
                  <c:v>8.227</c:v>
                </c:pt>
                <c:pt idx="519">
                  <c:v>8.218</c:v>
                </c:pt>
                <c:pt idx="520">
                  <c:v>8.206</c:v>
                </c:pt>
                <c:pt idx="521">
                  <c:v>8.188</c:v>
                </c:pt>
                <c:pt idx="522">
                  <c:v>8.188</c:v>
                </c:pt>
                <c:pt idx="523">
                  <c:v>8.158</c:v>
                </c:pt>
                <c:pt idx="524">
                  <c:v>8.14</c:v>
                </c:pt>
                <c:pt idx="525">
                  <c:v>8.14</c:v>
                </c:pt>
                <c:pt idx="526">
                  <c:v>8.129</c:v>
                </c:pt>
                <c:pt idx="527">
                  <c:v>8.111</c:v>
                </c:pt>
                <c:pt idx="528">
                  <c:v>8.091</c:v>
                </c:pt>
                <c:pt idx="529">
                  <c:v>8.09</c:v>
                </c:pt>
                <c:pt idx="530">
                  <c:v>8.063</c:v>
                </c:pt>
                <c:pt idx="531">
                  <c:v>8.054</c:v>
                </c:pt>
                <c:pt idx="532">
                  <c:v>8.042</c:v>
                </c:pt>
                <c:pt idx="533">
                  <c:v>8.024</c:v>
                </c:pt>
                <c:pt idx="534">
                  <c:v>8.022</c:v>
                </c:pt>
                <c:pt idx="535">
                  <c:v>8.004</c:v>
                </c:pt>
                <c:pt idx="536">
                  <c:v>7.986</c:v>
                </c:pt>
                <c:pt idx="537">
                  <c:v>7.974</c:v>
                </c:pt>
                <c:pt idx="538">
                  <c:v>7.966</c:v>
                </c:pt>
                <c:pt idx="539">
                  <c:v>7.956</c:v>
                </c:pt>
                <c:pt idx="540">
                  <c:v>7.925</c:v>
                </c:pt>
                <c:pt idx="541">
                  <c:v>7.927</c:v>
                </c:pt>
                <c:pt idx="542">
                  <c:v>7.908</c:v>
                </c:pt>
                <c:pt idx="543">
                  <c:v>7.896</c:v>
                </c:pt>
                <c:pt idx="544">
                  <c:v>7.879</c:v>
                </c:pt>
                <c:pt idx="545">
                  <c:v>7.869</c:v>
                </c:pt>
                <c:pt idx="546">
                  <c:v>7.867</c:v>
                </c:pt>
                <c:pt idx="547">
                  <c:v>7.85</c:v>
                </c:pt>
                <c:pt idx="548">
                  <c:v>7.828</c:v>
                </c:pt>
                <c:pt idx="549">
                  <c:v>7.831</c:v>
                </c:pt>
                <c:pt idx="550">
                  <c:v>7.801</c:v>
                </c:pt>
                <c:pt idx="551">
                  <c:v>7.799</c:v>
                </c:pt>
                <c:pt idx="552">
                  <c:v>7.783</c:v>
                </c:pt>
                <c:pt idx="553">
                  <c:v>7.772</c:v>
                </c:pt>
                <c:pt idx="554">
                  <c:v>7.76</c:v>
                </c:pt>
                <c:pt idx="555">
                  <c:v>7.733</c:v>
                </c:pt>
                <c:pt idx="556">
                  <c:v>7.741</c:v>
                </c:pt>
                <c:pt idx="557">
                  <c:v>7.715</c:v>
                </c:pt>
                <c:pt idx="558">
                  <c:v>7.715</c:v>
                </c:pt>
                <c:pt idx="559">
                  <c:v>7.693</c:v>
                </c:pt>
                <c:pt idx="560">
                  <c:v>7.695</c:v>
                </c:pt>
                <c:pt idx="561">
                  <c:v>7.665</c:v>
                </c:pt>
                <c:pt idx="562">
                  <c:v>7.654</c:v>
                </c:pt>
                <c:pt idx="563">
                  <c:v>7.647</c:v>
                </c:pt>
                <c:pt idx="564">
                  <c:v>7.644</c:v>
                </c:pt>
                <c:pt idx="565">
                  <c:v>7.608</c:v>
                </c:pt>
                <c:pt idx="566">
                  <c:v>7.608</c:v>
                </c:pt>
                <c:pt idx="567">
                  <c:v>7.596</c:v>
                </c:pt>
                <c:pt idx="568">
                  <c:v>7.579</c:v>
                </c:pt>
                <c:pt idx="569">
                  <c:v>7.568</c:v>
                </c:pt>
                <c:pt idx="570">
                  <c:v>7.549</c:v>
                </c:pt>
                <c:pt idx="571">
                  <c:v>7.54</c:v>
                </c:pt>
                <c:pt idx="572">
                  <c:v>7.538</c:v>
                </c:pt>
                <c:pt idx="573">
                  <c:v>7.512</c:v>
                </c:pt>
                <c:pt idx="574">
                  <c:v>7.509</c:v>
                </c:pt>
                <c:pt idx="575">
                  <c:v>7.482</c:v>
                </c:pt>
                <c:pt idx="576">
                  <c:v>7.47</c:v>
                </c:pt>
                <c:pt idx="577">
                  <c:v>7.472</c:v>
                </c:pt>
                <c:pt idx="578">
                  <c:v>7.453</c:v>
                </c:pt>
                <c:pt idx="579">
                  <c:v>7.422</c:v>
                </c:pt>
                <c:pt idx="580">
                  <c:v>7.424</c:v>
                </c:pt>
                <c:pt idx="581">
                  <c:v>7.402</c:v>
                </c:pt>
                <c:pt idx="582">
                  <c:v>7.405</c:v>
                </c:pt>
                <c:pt idx="583">
                  <c:v>7.376</c:v>
                </c:pt>
                <c:pt idx="584">
                  <c:v>7.363</c:v>
                </c:pt>
                <c:pt idx="585">
                  <c:v>7.356</c:v>
                </c:pt>
                <c:pt idx="586">
                  <c:v>7.345</c:v>
                </c:pt>
                <c:pt idx="587">
                  <c:v>7.328</c:v>
                </c:pt>
                <c:pt idx="588">
                  <c:v>7.306</c:v>
                </c:pt>
                <c:pt idx="589">
                  <c:v>7.298</c:v>
                </c:pt>
                <c:pt idx="590">
                  <c:v>7.286</c:v>
                </c:pt>
                <c:pt idx="591">
                  <c:v>7.269</c:v>
                </c:pt>
                <c:pt idx="592">
                  <c:v>7.26</c:v>
                </c:pt>
                <c:pt idx="593">
                  <c:v>7.227</c:v>
                </c:pt>
                <c:pt idx="594">
                  <c:v>7.23</c:v>
                </c:pt>
                <c:pt idx="595">
                  <c:v>7.199</c:v>
                </c:pt>
                <c:pt idx="596">
                  <c:v>7.192</c:v>
                </c:pt>
                <c:pt idx="597">
                  <c:v>7.19</c:v>
                </c:pt>
                <c:pt idx="598">
                  <c:v>7.162</c:v>
                </c:pt>
                <c:pt idx="599">
                  <c:v>7.141</c:v>
                </c:pt>
                <c:pt idx="600">
                  <c:v>7.134</c:v>
                </c:pt>
                <c:pt idx="601">
                  <c:v>7.134</c:v>
                </c:pt>
                <c:pt idx="602">
                  <c:v>7.102</c:v>
                </c:pt>
                <c:pt idx="603">
                  <c:v>7.085</c:v>
                </c:pt>
                <c:pt idx="604">
                  <c:v>7.083</c:v>
                </c:pt>
                <c:pt idx="605">
                  <c:v>7.066</c:v>
                </c:pt>
                <c:pt idx="606">
                  <c:v>7.044</c:v>
                </c:pt>
                <c:pt idx="607">
                  <c:v>7.027</c:v>
                </c:pt>
                <c:pt idx="608">
                  <c:v>7.015</c:v>
                </c:pt>
                <c:pt idx="609">
                  <c:v>6.998</c:v>
                </c:pt>
                <c:pt idx="610">
                  <c:v>6.986</c:v>
                </c:pt>
                <c:pt idx="611">
                  <c:v>6.969</c:v>
                </c:pt>
                <c:pt idx="612">
                  <c:v>6.938</c:v>
                </c:pt>
                <c:pt idx="613">
                  <c:v>6.941</c:v>
                </c:pt>
                <c:pt idx="614">
                  <c:v>6.919</c:v>
                </c:pt>
                <c:pt idx="615">
                  <c:v>6.902</c:v>
                </c:pt>
                <c:pt idx="616">
                  <c:v>6.899</c:v>
                </c:pt>
                <c:pt idx="617">
                  <c:v>6.863</c:v>
                </c:pt>
                <c:pt idx="618">
                  <c:v>6.86</c:v>
                </c:pt>
                <c:pt idx="619">
                  <c:v>6.843</c:v>
                </c:pt>
                <c:pt idx="620">
                  <c:v>6.84</c:v>
                </c:pt>
                <c:pt idx="621">
                  <c:v>6.805</c:v>
                </c:pt>
                <c:pt idx="622">
                  <c:v>6.792</c:v>
                </c:pt>
                <c:pt idx="623">
                  <c:v>6.786</c:v>
                </c:pt>
                <c:pt idx="624">
                  <c:v>6.764</c:v>
                </c:pt>
                <c:pt idx="625">
                  <c:v>6.747</c:v>
                </c:pt>
                <c:pt idx="626">
                  <c:v>6.744</c:v>
                </c:pt>
                <c:pt idx="627">
                  <c:v>6.708</c:v>
                </c:pt>
                <c:pt idx="628">
                  <c:v>6.705</c:v>
                </c:pt>
                <c:pt idx="629">
                  <c:v>6.689</c:v>
                </c:pt>
                <c:pt idx="630">
                  <c:v>6.667</c:v>
                </c:pt>
                <c:pt idx="631">
                  <c:v>6.659</c:v>
                </c:pt>
                <c:pt idx="632">
                  <c:v>6.648</c:v>
                </c:pt>
                <c:pt idx="633">
                  <c:v>6.631</c:v>
                </c:pt>
                <c:pt idx="634">
                  <c:v>6.618</c:v>
                </c:pt>
                <c:pt idx="635">
                  <c:v>6.602</c:v>
                </c:pt>
                <c:pt idx="636">
                  <c:v>6.589</c:v>
                </c:pt>
                <c:pt idx="637">
                  <c:v>6.573</c:v>
                </c:pt>
                <c:pt idx="638">
                  <c:v>6.55</c:v>
                </c:pt>
                <c:pt idx="639">
                  <c:v>6.543</c:v>
                </c:pt>
                <c:pt idx="640">
                  <c:v>6.521</c:v>
                </c:pt>
                <c:pt idx="641">
                  <c:v>6.515</c:v>
                </c:pt>
                <c:pt idx="642">
                  <c:v>6.512</c:v>
                </c:pt>
                <c:pt idx="643">
                  <c:v>6.486</c:v>
                </c:pt>
                <c:pt idx="644">
                  <c:v>6.473</c:v>
                </c:pt>
                <c:pt idx="645">
                  <c:v>6.473</c:v>
                </c:pt>
                <c:pt idx="646">
                  <c:v>6.438</c:v>
                </c:pt>
                <c:pt idx="647">
                  <c:v>6.444</c:v>
                </c:pt>
                <c:pt idx="648">
                  <c:v>6.408</c:v>
                </c:pt>
                <c:pt idx="649">
                  <c:v>6.414</c:v>
                </c:pt>
                <c:pt idx="650">
                  <c:v>6.388</c:v>
                </c:pt>
                <c:pt idx="651">
                  <c:v>6.386</c:v>
                </c:pt>
                <c:pt idx="652">
                  <c:v>6.37</c:v>
                </c:pt>
                <c:pt idx="653">
                  <c:v>6.338</c:v>
                </c:pt>
                <c:pt idx="654">
                  <c:v>6.34</c:v>
                </c:pt>
                <c:pt idx="655">
                  <c:v>6.328</c:v>
                </c:pt>
                <c:pt idx="656">
                  <c:v>6.318</c:v>
                </c:pt>
                <c:pt idx="657">
                  <c:v>6.292</c:v>
                </c:pt>
                <c:pt idx="658">
                  <c:v>6.298</c:v>
                </c:pt>
                <c:pt idx="659">
                  <c:v>6.283</c:v>
                </c:pt>
                <c:pt idx="660">
                  <c:v>6.27</c:v>
                </c:pt>
                <c:pt idx="661">
                  <c:v>6.244</c:v>
                </c:pt>
                <c:pt idx="662">
                  <c:v>6.241</c:v>
                </c:pt>
                <c:pt idx="663">
                  <c:v>6.241</c:v>
                </c:pt>
                <c:pt idx="664">
                  <c:v>6.215</c:v>
                </c:pt>
                <c:pt idx="665">
                  <c:v>6.193</c:v>
                </c:pt>
                <c:pt idx="666">
                  <c:v>6.196</c:v>
                </c:pt>
                <c:pt idx="667">
                  <c:v>6.182</c:v>
                </c:pt>
                <c:pt idx="668">
                  <c:v>6.167</c:v>
                </c:pt>
                <c:pt idx="669">
                  <c:v>6.154</c:v>
                </c:pt>
                <c:pt idx="670">
                  <c:v>6.143</c:v>
                </c:pt>
                <c:pt idx="671">
                  <c:v>6.128</c:v>
                </c:pt>
                <c:pt idx="672">
                  <c:v>6.125</c:v>
                </c:pt>
                <c:pt idx="673">
                  <c:v>6.119</c:v>
                </c:pt>
                <c:pt idx="674">
                  <c:v>6.095</c:v>
                </c:pt>
                <c:pt idx="675">
                  <c:v>6.08</c:v>
                </c:pt>
                <c:pt idx="676">
                  <c:v>6.076</c:v>
                </c:pt>
                <c:pt idx="677">
                  <c:v>6.076</c:v>
                </c:pt>
                <c:pt idx="678">
                  <c:v>6.04</c:v>
                </c:pt>
                <c:pt idx="679">
                  <c:v>6.047</c:v>
                </c:pt>
                <c:pt idx="680">
                  <c:v>6.031</c:v>
                </c:pt>
                <c:pt idx="681">
                  <c:v>6.027</c:v>
                </c:pt>
                <c:pt idx="682">
                  <c:v>6.008</c:v>
                </c:pt>
                <c:pt idx="683">
                  <c:v>5.983</c:v>
                </c:pt>
                <c:pt idx="684">
                  <c:v>5.99</c:v>
                </c:pt>
                <c:pt idx="685">
                  <c:v>5.973</c:v>
                </c:pt>
                <c:pt idx="686">
                  <c:v>5.96</c:v>
                </c:pt>
                <c:pt idx="687">
                  <c:v>5.94</c:v>
                </c:pt>
                <c:pt idx="688">
                  <c:v>5.935</c:v>
                </c:pt>
                <c:pt idx="689">
                  <c:v>5.922</c:v>
                </c:pt>
                <c:pt idx="690">
                  <c:v>5.905</c:v>
                </c:pt>
                <c:pt idx="691">
                  <c:v>5.892</c:v>
                </c:pt>
                <c:pt idx="692">
                  <c:v>5.883</c:v>
                </c:pt>
                <c:pt idx="693">
                  <c:v>5.885</c:v>
                </c:pt>
                <c:pt idx="694">
                  <c:v>5.854</c:v>
                </c:pt>
                <c:pt idx="695">
                  <c:v>5.854</c:v>
                </c:pt>
                <c:pt idx="696">
                  <c:v>5.857</c:v>
                </c:pt>
                <c:pt idx="697">
                  <c:v>5.815</c:v>
                </c:pt>
                <c:pt idx="698">
                  <c:v>5.809</c:v>
                </c:pt>
                <c:pt idx="699">
                  <c:v>5.796</c:v>
                </c:pt>
                <c:pt idx="700">
                  <c:v>5.786</c:v>
                </c:pt>
                <c:pt idx="701">
                  <c:v>5.78</c:v>
                </c:pt>
                <c:pt idx="702">
                  <c:v>5.756</c:v>
                </c:pt>
                <c:pt idx="703">
                  <c:v>5.747</c:v>
                </c:pt>
                <c:pt idx="704">
                  <c:v>5.741</c:v>
                </c:pt>
                <c:pt idx="705">
                  <c:v>5.737</c:v>
                </c:pt>
                <c:pt idx="706">
                  <c:v>5.712</c:v>
                </c:pt>
                <c:pt idx="707">
                  <c:v>5.689</c:v>
                </c:pt>
                <c:pt idx="708">
                  <c:v>5.689</c:v>
                </c:pt>
                <c:pt idx="709">
                  <c:v>5.673</c:v>
                </c:pt>
                <c:pt idx="710">
                  <c:v>5.651</c:v>
                </c:pt>
                <c:pt idx="711">
                  <c:v>5.66</c:v>
                </c:pt>
                <c:pt idx="712">
                  <c:v>5.625</c:v>
                </c:pt>
                <c:pt idx="713">
                  <c:v>5.612</c:v>
                </c:pt>
                <c:pt idx="714">
                  <c:v>5.601</c:v>
                </c:pt>
                <c:pt idx="715">
                  <c:v>5.586</c:v>
                </c:pt>
                <c:pt idx="716">
                  <c:v>5.583</c:v>
                </c:pt>
                <c:pt idx="717">
                  <c:v>5.564</c:v>
                </c:pt>
                <c:pt idx="718">
                  <c:v>5.568</c:v>
                </c:pt>
                <c:pt idx="719">
                  <c:v>5.534</c:v>
                </c:pt>
                <c:pt idx="720">
                  <c:v>5.515</c:v>
                </c:pt>
                <c:pt idx="721">
                  <c:v>5.518</c:v>
                </c:pt>
                <c:pt idx="722">
                  <c:v>5.496</c:v>
                </c:pt>
                <c:pt idx="723">
                  <c:v>5.48</c:v>
                </c:pt>
                <c:pt idx="724">
                  <c:v>5.476</c:v>
                </c:pt>
                <c:pt idx="725">
                  <c:v>5.448</c:v>
                </c:pt>
                <c:pt idx="726">
                  <c:v>5.441</c:v>
                </c:pt>
                <c:pt idx="727">
                  <c:v>5.418</c:v>
                </c:pt>
                <c:pt idx="728">
                  <c:v>5.418</c:v>
                </c:pt>
                <c:pt idx="729">
                  <c:v>5.389</c:v>
                </c:pt>
                <c:pt idx="730">
                  <c:v>5.393</c:v>
                </c:pt>
                <c:pt idx="731">
                  <c:v>5.369</c:v>
                </c:pt>
                <c:pt idx="732">
                  <c:v>5.35</c:v>
                </c:pt>
                <c:pt idx="733">
                  <c:v>5.354</c:v>
                </c:pt>
                <c:pt idx="734">
                  <c:v>5.321</c:v>
                </c:pt>
                <c:pt idx="735">
                  <c:v>5.321</c:v>
                </c:pt>
                <c:pt idx="736">
                  <c:v>5.297</c:v>
                </c:pt>
                <c:pt idx="737">
                  <c:v>5.293</c:v>
                </c:pt>
                <c:pt idx="738">
                  <c:v>5.282</c:v>
                </c:pt>
                <c:pt idx="739">
                  <c:v>5.248</c:v>
                </c:pt>
                <c:pt idx="740">
                  <c:v>5.244</c:v>
                </c:pt>
                <c:pt idx="741">
                  <c:v>5.225</c:v>
                </c:pt>
                <c:pt idx="742">
                  <c:v>5.209</c:v>
                </c:pt>
                <c:pt idx="743">
                  <c:v>5.214</c:v>
                </c:pt>
                <c:pt idx="744">
                  <c:v>5.186</c:v>
                </c:pt>
                <c:pt idx="745">
                  <c:v>5.166</c:v>
                </c:pt>
                <c:pt idx="746">
                  <c:v>5.161</c:v>
                </c:pt>
                <c:pt idx="747">
                  <c:v>5.147</c:v>
                </c:pt>
                <c:pt idx="748">
                  <c:v>5.127</c:v>
                </c:pt>
                <c:pt idx="749">
                  <c:v>5.113</c:v>
                </c:pt>
                <c:pt idx="750">
                  <c:v>5.109</c:v>
                </c:pt>
                <c:pt idx="751">
                  <c:v>5.089</c:v>
                </c:pt>
                <c:pt idx="752">
                  <c:v>5.074</c:v>
                </c:pt>
                <c:pt idx="753">
                  <c:v>5.059</c:v>
                </c:pt>
                <c:pt idx="754">
                  <c:v>5.041</c:v>
                </c:pt>
                <c:pt idx="755">
                  <c:v>5.031</c:v>
                </c:pt>
                <c:pt idx="756">
                  <c:v>5.015</c:v>
                </c:pt>
                <c:pt idx="757">
                  <c:v>5.002</c:v>
                </c:pt>
                <c:pt idx="758">
                  <c:v>5.002</c:v>
                </c:pt>
                <c:pt idx="759">
                  <c:v>4.973</c:v>
                </c:pt>
                <c:pt idx="760">
                  <c:v>4.958</c:v>
                </c:pt>
                <c:pt idx="761">
                  <c:v>4.934</c:v>
                </c:pt>
                <c:pt idx="762">
                  <c:v>4.934</c:v>
                </c:pt>
                <c:pt idx="763">
                  <c:v>4.919</c:v>
                </c:pt>
                <c:pt idx="764">
                  <c:v>4.906</c:v>
                </c:pt>
                <c:pt idx="765">
                  <c:v>4.886</c:v>
                </c:pt>
                <c:pt idx="766">
                  <c:v>4.876</c:v>
                </c:pt>
                <c:pt idx="767">
                  <c:v>4.861</c:v>
                </c:pt>
                <c:pt idx="768">
                  <c:v>4.847</c:v>
                </c:pt>
                <c:pt idx="769">
                  <c:v>4.828</c:v>
                </c:pt>
                <c:pt idx="770">
                  <c:v>4.808</c:v>
                </c:pt>
                <c:pt idx="771">
                  <c:v>4.794</c:v>
                </c:pt>
                <c:pt idx="772">
                  <c:v>4.79</c:v>
                </c:pt>
                <c:pt idx="773">
                  <c:v>4.77</c:v>
                </c:pt>
                <c:pt idx="774">
                  <c:v>4.76</c:v>
                </c:pt>
                <c:pt idx="775">
                  <c:v>4.745</c:v>
                </c:pt>
                <c:pt idx="776">
                  <c:v>4.722</c:v>
                </c:pt>
                <c:pt idx="777">
                  <c:v>4.702</c:v>
                </c:pt>
                <c:pt idx="778">
                  <c:v>4.702</c:v>
                </c:pt>
                <c:pt idx="779">
                  <c:v>4.678</c:v>
                </c:pt>
                <c:pt idx="780">
                  <c:v>4.673</c:v>
                </c:pt>
                <c:pt idx="781">
                  <c:v>4.624</c:v>
                </c:pt>
                <c:pt idx="782">
                  <c:v>4.654</c:v>
                </c:pt>
                <c:pt idx="783">
                  <c:v>4.615</c:v>
                </c:pt>
                <c:pt idx="784">
                  <c:v>4.61</c:v>
                </c:pt>
                <c:pt idx="785">
                  <c:v>4.587</c:v>
                </c:pt>
                <c:pt idx="786">
                  <c:v>4.576</c:v>
                </c:pt>
                <c:pt idx="787">
                  <c:v>4.567</c:v>
                </c:pt>
                <c:pt idx="788">
                  <c:v>4.551</c:v>
                </c:pt>
                <c:pt idx="789">
                  <c:v>4.519</c:v>
                </c:pt>
                <c:pt idx="790">
                  <c:v>4.519</c:v>
                </c:pt>
                <c:pt idx="791">
                  <c:v>4.499</c:v>
                </c:pt>
                <c:pt idx="792">
                  <c:v>4.48</c:v>
                </c:pt>
                <c:pt idx="793">
                  <c:v>4.464</c:v>
                </c:pt>
                <c:pt idx="794">
                  <c:v>4.451</c:v>
                </c:pt>
                <c:pt idx="795">
                  <c:v>4.441</c:v>
                </c:pt>
                <c:pt idx="796">
                  <c:v>4.421</c:v>
                </c:pt>
                <c:pt idx="797">
                  <c:v>4.412</c:v>
                </c:pt>
                <c:pt idx="798">
                  <c:v>4.387</c:v>
                </c:pt>
                <c:pt idx="799">
                  <c:v>4.383</c:v>
                </c:pt>
                <c:pt idx="800">
                  <c:v>4.364</c:v>
                </c:pt>
                <c:pt idx="801">
                  <c:v>4.344</c:v>
                </c:pt>
                <c:pt idx="802">
                  <c:v>4.344</c:v>
                </c:pt>
                <c:pt idx="803">
                  <c:v>4.31</c:v>
                </c:pt>
                <c:pt idx="804">
                  <c:v>4.296</c:v>
                </c:pt>
                <c:pt idx="805">
                  <c:v>4.277</c:v>
                </c:pt>
                <c:pt idx="806">
                  <c:v>4.277</c:v>
                </c:pt>
                <c:pt idx="807">
                  <c:v>4.248</c:v>
                </c:pt>
                <c:pt idx="808">
                  <c:v>4.232</c:v>
                </c:pt>
                <c:pt idx="809">
                  <c:v>4.228</c:v>
                </c:pt>
                <c:pt idx="810">
                  <c:v>4.218</c:v>
                </c:pt>
                <c:pt idx="811">
                  <c:v>4.189</c:v>
                </c:pt>
                <c:pt idx="812">
                  <c:v>4.189</c:v>
                </c:pt>
                <c:pt idx="813">
                  <c:v>4.161</c:v>
                </c:pt>
                <c:pt idx="814">
                  <c:v>4.155</c:v>
                </c:pt>
                <c:pt idx="815">
                  <c:v>4.141</c:v>
                </c:pt>
                <c:pt idx="816">
                  <c:v>4.112</c:v>
                </c:pt>
                <c:pt idx="817">
                  <c:v>4.121</c:v>
                </c:pt>
                <c:pt idx="818">
                  <c:v>4.082</c:v>
                </c:pt>
                <c:pt idx="819">
                  <c:v>4.082</c:v>
                </c:pt>
                <c:pt idx="820">
                  <c:v>4.059</c:v>
                </c:pt>
                <c:pt idx="821">
                  <c:v>4.054</c:v>
                </c:pt>
                <c:pt idx="822">
                  <c:v>4.034</c:v>
                </c:pt>
                <c:pt idx="823">
                  <c:v>4.015</c:v>
                </c:pt>
                <c:pt idx="824">
                  <c:v>4.006</c:v>
                </c:pt>
                <c:pt idx="825">
                  <c:v>4.006</c:v>
                </c:pt>
                <c:pt idx="826">
                  <c:v>3.963</c:v>
                </c:pt>
                <c:pt idx="827">
                  <c:v>3.966</c:v>
                </c:pt>
                <c:pt idx="828">
                  <c:v>3.947</c:v>
                </c:pt>
                <c:pt idx="829">
                  <c:v>3.938</c:v>
                </c:pt>
                <c:pt idx="830">
                  <c:v>3.929</c:v>
                </c:pt>
                <c:pt idx="831">
                  <c:v>3.909</c:v>
                </c:pt>
                <c:pt idx="832">
                  <c:v>3.899</c:v>
                </c:pt>
                <c:pt idx="833">
                  <c:v>3.884</c:v>
                </c:pt>
                <c:pt idx="834">
                  <c:v>3.879</c:v>
                </c:pt>
                <c:pt idx="835">
                  <c:v>3.851</c:v>
                </c:pt>
                <c:pt idx="836">
                  <c:v>3.841</c:v>
                </c:pt>
                <c:pt idx="837">
                  <c:v>3.831</c:v>
                </c:pt>
                <c:pt idx="838">
                  <c:v>3.822</c:v>
                </c:pt>
                <c:pt idx="839">
                  <c:v>3.793</c:v>
                </c:pt>
                <c:pt idx="840">
                  <c:v>3.802</c:v>
                </c:pt>
                <c:pt idx="841">
                  <c:v>3.779</c:v>
                </c:pt>
                <c:pt idx="842">
                  <c:v>3.745</c:v>
                </c:pt>
                <c:pt idx="843">
                  <c:v>3.735</c:v>
                </c:pt>
                <c:pt idx="844">
                  <c:v>3.715</c:v>
                </c:pt>
                <c:pt idx="845">
                  <c:v>3.715</c:v>
                </c:pt>
                <c:pt idx="846">
                  <c:v>3.677</c:v>
                </c:pt>
                <c:pt idx="847">
                  <c:v>3.658</c:v>
                </c:pt>
                <c:pt idx="848">
                  <c:v>3.647</c:v>
                </c:pt>
                <c:pt idx="849">
                  <c:v>3.638</c:v>
                </c:pt>
                <c:pt idx="850">
                  <c:v>3.638</c:v>
                </c:pt>
                <c:pt idx="851">
                  <c:v>3.619</c:v>
                </c:pt>
                <c:pt idx="852">
                  <c:v>3.61</c:v>
                </c:pt>
                <c:pt idx="853">
                  <c:v>3.59</c:v>
                </c:pt>
                <c:pt idx="854">
                  <c:v>3.599</c:v>
                </c:pt>
                <c:pt idx="855">
                  <c:v>3.565</c:v>
                </c:pt>
                <c:pt idx="856">
                  <c:v>3.56</c:v>
                </c:pt>
                <c:pt idx="857">
                  <c:v>3.56</c:v>
                </c:pt>
                <c:pt idx="858">
                  <c:v>3.542</c:v>
                </c:pt>
                <c:pt idx="859">
                  <c:v>3.531</c:v>
                </c:pt>
                <c:pt idx="860">
                  <c:v>3.522</c:v>
                </c:pt>
                <c:pt idx="861">
                  <c:v>3.503</c:v>
                </c:pt>
                <c:pt idx="862">
                  <c:v>3.492</c:v>
                </c:pt>
                <c:pt idx="863">
                  <c:v>3.492</c:v>
                </c:pt>
                <c:pt idx="864">
                  <c:v>3.464</c:v>
                </c:pt>
                <c:pt idx="865">
                  <c:v>3.464</c:v>
                </c:pt>
                <c:pt idx="866">
                  <c:v>3.435</c:v>
                </c:pt>
                <c:pt idx="867">
                  <c:v>3.406</c:v>
                </c:pt>
                <c:pt idx="868">
                  <c:v>3.406</c:v>
                </c:pt>
                <c:pt idx="869">
                  <c:v>3.406</c:v>
                </c:pt>
                <c:pt idx="870">
                  <c:v>3.376</c:v>
                </c:pt>
                <c:pt idx="871">
                  <c:v>3.376</c:v>
                </c:pt>
                <c:pt idx="872">
                  <c:v>3.367</c:v>
                </c:pt>
                <c:pt idx="873">
                  <c:v>3.348</c:v>
                </c:pt>
                <c:pt idx="874">
                  <c:v>3.328</c:v>
                </c:pt>
                <c:pt idx="875">
                  <c:v>3.328</c:v>
                </c:pt>
                <c:pt idx="876">
                  <c:v>3.309</c:v>
                </c:pt>
                <c:pt idx="877">
                  <c:v>3.29</c:v>
                </c:pt>
                <c:pt idx="878">
                  <c:v>3.305</c:v>
                </c:pt>
                <c:pt idx="879">
                  <c:v>3.271</c:v>
                </c:pt>
                <c:pt idx="880">
                  <c:v>3.271</c:v>
                </c:pt>
                <c:pt idx="881">
                  <c:v>3.251</c:v>
                </c:pt>
                <c:pt idx="882">
                  <c:v>3.241</c:v>
                </c:pt>
                <c:pt idx="883">
                  <c:v>3.232</c:v>
                </c:pt>
                <c:pt idx="884">
                  <c:v>3.203</c:v>
                </c:pt>
                <c:pt idx="885">
                  <c:v>3.212</c:v>
                </c:pt>
                <c:pt idx="886">
                  <c:v>3.193</c:v>
                </c:pt>
                <c:pt idx="887">
                  <c:v>3.164</c:v>
                </c:pt>
                <c:pt idx="888">
                  <c:v>3.164</c:v>
                </c:pt>
                <c:pt idx="889">
                  <c:v>3.155</c:v>
                </c:pt>
                <c:pt idx="890">
                  <c:v>3.135</c:v>
                </c:pt>
                <c:pt idx="891">
                  <c:v>3.125</c:v>
                </c:pt>
                <c:pt idx="892">
                  <c:v>3.096</c:v>
                </c:pt>
                <c:pt idx="893">
                  <c:v>3.096</c:v>
                </c:pt>
                <c:pt idx="894">
                  <c:v>3.077</c:v>
                </c:pt>
                <c:pt idx="895">
                  <c:v>3.057</c:v>
                </c:pt>
                <c:pt idx="896">
                  <c:v>3.039</c:v>
                </c:pt>
                <c:pt idx="897">
                  <c:v>2.98</c:v>
                </c:pt>
                <c:pt idx="898">
                  <c:v>2.98</c:v>
                </c:pt>
                <c:pt idx="899">
                  <c:v>2.961</c:v>
                </c:pt>
                <c:pt idx="900">
                  <c:v>2.961</c:v>
                </c:pt>
                <c:pt idx="901">
                  <c:v>2.922</c:v>
                </c:pt>
                <c:pt idx="902">
                  <c:v>2.922</c:v>
                </c:pt>
                <c:pt idx="903">
                  <c:v>2.922</c:v>
                </c:pt>
                <c:pt idx="904">
                  <c:v>2.893</c:v>
                </c:pt>
                <c:pt idx="905">
                  <c:v>2.825</c:v>
                </c:pt>
                <c:pt idx="906">
                  <c:v>2.797</c:v>
                </c:pt>
                <c:pt idx="907">
                  <c:v>2.788</c:v>
                </c:pt>
                <c:pt idx="908">
                  <c:v>2.768</c:v>
                </c:pt>
                <c:pt idx="909">
                  <c:v>2.768</c:v>
                </c:pt>
                <c:pt idx="910">
                  <c:v>2.729</c:v>
                </c:pt>
                <c:pt idx="911">
                  <c:v>2.738</c:v>
                </c:pt>
                <c:pt idx="912">
                  <c:v>2.7</c:v>
                </c:pt>
                <c:pt idx="913">
                  <c:v>2.7</c:v>
                </c:pt>
                <c:pt idx="914">
                  <c:v>2.449</c:v>
                </c:pt>
                <c:pt idx="915">
                  <c:v>2.439</c:v>
                </c:pt>
                <c:pt idx="916">
                  <c:v>2.439</c:v>
                </c:pt>
                <c:pt idx="917">
                  <c:v>2.371</c:v>
                </c:pt>
                <c:pt idx="918">
                  <c:v>2.362</c:v>
                </c:pt>
                <c:pt idx="919">
                  <c:v>2.351</c:v>
                </c:pt>
                <c:pt idx="920">
                  <c:v>2.159</c:v>
                </c:pt>
                <c:pt idx="921">
                  <c:v>2.178</c:v>
                </c:pt>
                <c:pt idx="922">
                  <c:v>2.168</c:v>
                </c:pt>
                <c:pt idx="923">
                  <c:v>2.159</c:v>
                </c:pt>
              </c:numCache>
            </c:numRef>
          </c:xVal>
          <c:yVal>
            <c:numRef>
              <c:f>Uitwerking!$U$7:$U$1500</c:f>
              <c:numCache>
                <c:formatCode>General</c:formatCode>
                <c:ptCount val="1494"/>
                <c:pt idx="0">
                  <c:v>1.4567</c:v>
                </c:pt>
                <c:pt idx="1">
                  <c:v>1.4525</c:v>
                </c:pt>
                <c:pt idx="2">
                  <c:v>1.4484</c:v>
                </c:pt>
                <c:pt idx="3">
                  <c:v>1.4443</c:v>
                </c:pt>
                <c:pt idx="4">
                  <c:v>1.4402</c:v>
                </c:pt>
                <c:pt idx="5">
                  <c:v>1.3839</c:v>
                </c:pt>
                <c:pt idx="6">
                  <c:v>1.3799</c:v>
                </c:pt>
                <c:pt idx="7">
                  <c:v>1.376</c:v>
                </c:pt>
                <c:pt idx="8">
                  <c:v>1.3682</c:v>
                </c:pt>
                <c:pt idx="9">
                  <c:v>1.3643</c:v>
                </c:pt>
                <c:pt idx="10">
                  <c:v>1.3604</c:v>
                </c:pt>
                <c:pt idx="11">
                  <c:v>1.3565</c:v>
                </c:pt>
                <c:pt idx="12">
                  <c:v>1.3527</c:v>
                </c:pt>
                <c:pt idx="13">
                  <c:v>1.3527</c:v>
                </c:pt>
                <c:pt idx="14">
                  <c:v>1.3957</c:v>
                </c:pt>
                <c:pt idx="15">
                  <c:v>1.4077</c:v>
                </c:pt>
                <c:pt idx="16">
                  <c:v>1.4198</c:v>
                </c:pt>
                <c:pt idx="17">
                  <c:v>1.432</c:v>
                </c:pt>
                <c:pt idx="18">
                  <c:v>1.4484</c:v>
                </c:pt>
                <c:pt idx="19">
                  <c:v>1.4567</c:v>
                </c:pt>
                <c:pt idx="20">
                  <c:v>1.465</c:v>
                </c:pt>
                <c:pt idx="21">
                  <c:v>1.4734</c:v>
                </c:pt>
                <c:pt idx="22">
                  <c:v>1.9084</c:v>
                </c:pt>
                <c:pt idx="23">
                  <c:v>1.9084</c:v>
                </c:pt>
                <c:pt idx="24">
                  <c:v>1.903</c:v>
                </c:pt>
                <c:pt idx="25">
                  <c:v>1.903</c:v>
                </c:pt>
                <c:pt idx="26">
                  <c:v>1.8868</c:v>
                </c:pt>
                <c:pt idx="27">
                  <c:v>1.8761</c:v>
                </c:pt>
                <c:pt idx="28">
                  <c:v>1.8655</c:v>
                </c:pt>
                <c:pt idx="29">
                  <c:v>1.855</c:v>
                </c:pt>
                <c:pt idx="30">
                  <c:v>1.8392</c:v>
                </c:pt>
                <c:pt idx="31">
                  <c:v>1.8236</c:v>
                </c:pt>
                <c:pt idx="32">
                  <c:v>1.8081</c:v>
                </c:pt>
                <c:pt idx="33">
                  <c:v>1.7928</c:v>
                </c:pt>
                <c:pt idx="34">
                  <c:v>1.7877</c:v>
                </c:pt>
                <c:pt idx="35">
                  <c:v>1.7877</c:v>
                </c:pt>
                <c:pt idx="36">
                  <c:v>1.7928</c:v>
                </c:pt>
                <c:pt idx="37">
                  <c:v>1.8081</c:v>
                </c:pt>
                <c:pt idx="38">
                  <c:v>1.7525</c:v>
                </c:pt>
                <c:pt idx="39">
                  <c:v>1.7575</c:v>
                </c:pt>
                <c:pt idx="40">
                  <c:v>1.7675</c:v>
                </c:pt>
                <c:pt idx="41">
                  <c:v>1.7776</c:v>
                </c:pt>
                <c:pt idx="42">
                  <c:v>1.7877</c:v>
                </c:pt>
                <c:pt idx="43">
                  <c:v>1.7877</c:v>
                </c:pt>
                <c:pt idx="44">
                  <c:v>1.7877</c:v>
                </c:pt>
                <c:pt idx="45">
                  <c:v>1.7928</c:v>
                </c:pt>
                <c:pt idx="46">
                  <c:v>1.7877</c:v>
                </c:pt>
                <c:pt idx="47">
                  <c:v>1.7928</c:v>
                </c:pt>
                <c:pt idx="48">
                  <c:v>1.7928</c:v>
                </c:pt>
                <c:pt idx="49">
                  <c:v>1.7979</c:v>
                </c:pt>
                <c:pt idx="50">
                  <c:v>1.7979</c:v>
                </c:pt>
                <c:pt idx="51">
                  <c:v>1.803</c:v>
                </c:pt>
                <c:pt idx="52">
                  <c:v>1.7979</c:v>
                </c:pt>
                <c:pt idx="53">
                  <c:v>1.803</c:v>
                </c:pt>
                <c:pt idx="54">
                  <c:v>1.7979</c:v>
                </c:pt>
                <c:pt idx="55">
                  <c:v>1.7928</c:v>
                </c:pt>
                <c:pt idx="56">
                  <c:v>1.7877</c:v>
                </c:pt>
                <c:pt idx="57">
                  <c:v>1.7826</c:v>
                </c:pt>
                <c:pt idx="58">
                  <c:v>1.7776</c:v>
                </c:pt>
                <c:pt idx="59">
                  <c:v>1.7877</c:v>
                </c:pt>
                <c:pt idx="60">
                  <c:v>1.7979</c:v>
                </c:pt>
                <c:pt idx="61">
                  <c:v>1.8184</c:v>
                </c:pt>
                <c:pt idx="62">
                  <c:v>1.8497</c:v>
                </c:pt>
                <c:pt idx="63">
                  <c:v>1.8655</c:v>
                </c:pt>
                <c:pt idx="64">
                  <c:v>1.8708</c:v>
                </c:pt>
                <c:pt idx="65">
                  <c:v>1.8708</c:v>
                </c:pt>
                <c:pt idx="66">
                  <c:v>1.8655</c:v>
                </c:pt>
                <c:pt idx="67">
                  <c:v>1.7376</c:v>
                </c:pt>
                <c:pt idx="68">
                  <c:v>1.7278</c:v>
                </c:pt>
                <c:pt idx="69">
                  <c:v>1.7083</c:v>
                </c:pt>
                <c:pt idx="70">
                  <c:v>1.6889</c:v>
                </c:pt>
                <c:pt idx="71">
                  <c:v>1.6698</c:v>
                </c:pt>
                <c:pt idx="72">
                  <c:v>1.651</c:v>
                </c:pt>
                <c:pt idx="73">
                  <c:v>1.6323</c:v>
                </c:pt>
                <c:pt idx="74">
                  <c:v>1.6138</c:v>
                </c:pt>
                <c:pt idx="75">
                  <c:v>1.5956</c:v>
                </c:pt>
                <c:pt idx="76">
                  <c:v>1.5775</c:v>
                </c:pt>
                <c:pt idx="77">
                  <c:v>1.5641</c:v>
                </c:pt>
                <c:pt idx="78">
                  <c:v>1.5464</c:v>
                </c:pt>
                <c:pt idx="79">
                  <c:v>1.5333</c:v>
                </c:pt>
                <c:pt idx="80">
                  <c:v>1.5202</c:v>
                </c:pt>
                <c:pt idx="81">
                  <c:v>1.5073</c:v>
                </c:pt>
                <c:pt idx="82">
                  <c:v>1.4945</c:v>
                </c:pt>
                <c:pt idx="83">
                  <c:v>1.486</c:v>
                </c:pt>
                <c:pt idx="84">
                  <c:v>1.4734</c:v>
                </c:pt>
                <c:pt idx="85">
                  <c:v>1.465</c:v>
                </c:pt>
                <c:pt idx="86">
                  <c:v>1.4608</c:v>
                </c:pt>
                <c:pt idx="87">
                  <c:v>1.4567</c:v>
                </c:pt>
                <c:pt idx="88">
                  <c:v>1.4525</c:v>
                </c:pt>
                <c:pt idx="89">
                  <c:v>1.4525</c:v>
                </c:pt>
                <c:pt idx="90">
                  <c:v>1.4567</c:v>
                </c:pt>
                <c:pt idx="91">
                  <c:v>1.465</c:v>
                </c:pt>
                <c:pt idx="92">
                  <c:v>1.4734</c:v>
                </c:pt>
                <c:pt idx="93">
                  <c:v>1.4734</c:v>
                </c:pt>
                <c:pt idx="94">
                  <c:v>1.4776</c:v>
                </c:pt>
                <c:pt idx="95">
                  <c:v>1.4776</c:v>
                </c:pt>
                <c:pt idx="96">
                  <c:v>1.4776</c:v>
                </c:pt>
                <c:pt idx="97">
                  <c:v>1.4734</c:v>
                </c:pt>
                <c:pt idx="98">
                  <c:v>1.4734</c:v>
                </c:pt>
                <c:pt idx="99">
                  <c:v>1.4734</c:v>
                </c:pt>
                <c:pt idx="100">
                  <c:v>1.4734</c:v>
                </c:pt>
                <c:pt idx="101">
                  <c:v>1.4734</c:v>
                </c:pt>
                <c:pt idx="102">
                  <c:v>1.4692</c:v>
                </c:pt>
                <c:pt idx="103">
                  <c:v>1.465</c:v>
                </c:pt>
                <c:pt idx="104">
                  <c:v>1.4608</c:v>
                </c:pt>
                <c:pt idx="105">
                  <c:v>1.4525</c:v>
                </c:pt>
                <c:pt idx="106">
                  <c:v>1.4443</c:v>
                </c:pt>
                <c:pt idx="107">
                  <c:v>1.4361</c:v>
                </c:pt>
                <c:pt idx="108">
                  <c:v>1.432</c:v>
                </c:pt>
                <c:pt idx="109">
                  <c:v>1.4158</c:v>
                </c:pt>
                <c:pt idx="110">
                  <c:v>1.4077</c:v>
                </c:pt>
                <c:pt idx="111">
                  <c:v>1.3997</c:v>
                </c:pt>
                <c:pt idx="112">
                  <c:v>1.3957</c:v>
                </c:pt>
                <c:pt idx="113">
                  <c:v>1.3918</c:v>
                </c:pt>
                <c:pt idx="114">
                  <c:v>1.3878</c:v>
                </c:pt>
                <c:pt idx="115">
                  <c:v>1.3839</c:v>
                </c:pt>
                <c:pt idx="116">
                  <c:v>1.376</c:v>
                </c:pt>
                <c:pt idx="117">
                  <c:v>1.376</c:v>
                </c:pt>
                <c:pt idx="118">
                  <c:v>1.3682</c:v>
                </c:pt>
                <c:pt idx="119">
                  <c:v>1.3643</c:v>
                </c:pt>
                <c:pt idx="120">
                  <c:v>1.3527</c:v>
                </c:pt>
                <c:pt idx="121">
                  <c:v>1.345</c:v>
                </c:pt>
                <c:pt idx="122">
                  <c:v>1.3335</c:v>
                </c:pt>
                <c:pt idx="123">
                  <c:v>1.3259</c:v>
                </c:pt>
                <c:pt idx="124">
                  <c:v>1.3222</c:v>
                </c:pt>
                <c:pt idx="125">
                  <c:v>1.3259</c:v>
                </c:pt>
                <c:pt idx="126">
                  <c:v>1.3297</c:v>
                </c:pt>
                <c:pt idx="127">
                  <c:v>1.3297</c:v>
                </c:pt>
                <c:pt idx="128">
                  <c:v>1.3335</c:v>
                </c:pt>
                <c:pt idx="129">
                  <c:v>1.3335</c:v>
                </c:pt>
                <c:pt idx="130">
                  <c:v>1.3335</c:v>
                </c:pt>
                <c:pt idx="131">
                  <c:v>1.3335</c:v>
                </c:pt>
                <c:pt idx="132">
                  <c:v>1.3373</c:v>
                </c:pt>
                <c:pt idx="133">
                  <c:v>1.3488</c:v>
                </c:pt>
                <c:pt idx="134">
                  <c:v>1.3604</c:v>
                </c:pt>
                <c:pt idx="135">
                  <c:v>1.3721</c:v>
                </c:pt>
                <c:pt idx="136">
                  <c:v>1.3839</c:v>
                </c:pt>
                <c:pt idx="137">
                  <c:v>1.3839</c:v>
                </c:pt>
                <c:pt idx="138">
                  <c:v>1.3839</c:v>
                </c:pt>
                <c:pt idx="139">
                  <c:v>1.3799</c:v>
                </c:pt>
                <c:pt idx="140">
                  <c:v>1.376</c:v>
                </c:pt>
                <c:pt idx="141">
                  <c:v>1.3721</c:v>
                </c:pt>
                <c:pt idx="142">
                  <c:v>1.3643</c:v>
                </c:pt>
                <c:pt idx="143">
                  <c:v>1.3565</c:v>
                </c:pt>
                <c:pt idx="144">
                  <c:v>1.3488</c:v>
                </c:pt>
                <c:pt idx="145">
                  <c:v>1.3411</c:v>
                </c:pt>
                <c:pt idx="146">
                  <c:v>1.3335</c:v>
                </c:pt>
                <c:pt idx="147">
                  <c:v>1.3259</c:v>
                </c:pt>
                <c:pt idx="148">
                  <c:v>1.3222</c:v>
                </c:pt>
                <c:pt idx="149">
                  <c:v>1.3184</c:v>
                </c:pt>
                <c:pt idx="150">
                  <c:v>1.3184</c:v>
                </c:pt>
                <c:pt idx="151">
                  <c:v>1.3222</c:v>
                </c:pt>
                <c:pt idx="152">
                  <c:v>1.3222</c:v>
                </c:pt>
                <c:pt idx="153">
                  <c:v>1.3259</c:v>
                </c:pt>
                <c:pt idx="154">
                  <c:v>1.3259</c:v>
                </c:pt>
                <c:pt idx="155">
                  <c:v>1.3297</c:v>
                </c:pt>
                <c:pt idx="156">
                  <c:v>1.3373</c:v>
                </c:pt>
                <c:pt idx="157">
                  <c:v>1.3488</c:v>
                </c:pt>
                <c:pt idx="158">
                  <c:v>1.3682</c:v>
                </c:pt>
                <c:pt idx="159">
                  <c:v>1.3997</c:v>
                </c:pt>
                <c:pt idx="160">
                  <c:v>1.4361</c:v>
                </c:pt>
                <c:pt idx="161">
                  <c:v>1.4776</c:v>
                </c:pt>
                <c:pt idx="162">
                  <c:v>1.5116</c:v>
                </c:pt>
                <c:pt idx="163">
                  <c:v>1.542</c:v>
                </c:pt>
                <c:pt idx="164">
                  <c:v>1.573</c:v>
                </c:pt>
                <c:pt idx="165">
                  <c:v>1.6001</c:v>
                </c:pt>
                <c:pt idx="166">
                  <c:v>1.6184</c:v>
                </c:pt>
                <c:pt idx="167">
                  <c:v>1.6416</c:v>
                </c:pt>
                <c:pt idx="168">
                  <c:v>1.6557</c:v>
                </c:pt>
                <c:pt idx="169">
                  <c:v>1.6651</c:v>
                </c:pt>
                <c:pt idx="170">
                  <c:v>1.6698</c:v>
                </c:pt>
                <c:pt idx="171">
                  <c:v>1.6794</c:v>
                </c:pt>
                <c:pt idx="172">
                  <c:v>1.6841</c:v>
                </c:pt>
                <c:pt idx="173">
                  <c:v>1.6889</c:v>
                </c:pt>
                <c:pt idx="174">
                  <c:v>1.6937</c:v>
                </c:pt>
                <c:pt idx="175">
                  <c:v>1.6986</c:v>
                </c:pt>
                <c:pt idx="176">
                  <c:v>1.7083</c:v>
                </c:pt>
                <c:pt idx="177">
                  <c:v>1.7131</c:v>
                </c:pt>
                <c:pt idx="178">
                  <c:v>1.718</c:v>
                </c:pt>
                <c:pt idx="179">
                  <c:v>1.7229</c:v>
                </c:pt>
                <c:pt idx="180">
                  <c:v>1.7229</c:v>
                </c:pt>
                <c:pt idx="181">
                  <c:v>1.7278</c:v>
                </c:pt>
                <c:pt idx="182">
                  <c:v>1.7278</c:v>
                </c:pt>
                <c:pt idx="183">
                  <c:v>1.7278</c:v>
                </c:pt>
                <c:pt idx="184">
                  <c:v>1.7376</c:v>
                </c:pt>
                <c:pt idx="185">
                  <c:v>1.7475</c:v>
                </c:pt>
                <c:pt idx="186">
                  <c:v>1.7575</c:v>
                </c:pt>
                <c:pt idx="187">
                  <c:v>1.7675</c:v>
                </c:pt>
                <c:pt idx="188">
                  <c:v>1.7776</c:v>
                </c:pt>
                <c:pt idx="189">
                  <c:v>1.7877</c:v>
                </c:pt>
                <c:pt idx="190">
                  <c:v>1.7979</c:v>
                </c:pt>
                <c:pt idx="191">
                  <c:v>1.8081</c:v>
                </c:pt>
                <c:pt idx="192">
                  <c:v>1.8081</c:v>
                </c:pt>
                <c:pt idx="193">
                  <c:v>1.8081</c:v>
                </c:pt>
                <c:pt idx="194">
                  <c:v>1.803</c:v>
                </c:pt>
                <c:pt idx="195">
                  <c:v>1.7877</c:v>
                </c:pt>
                <c:pt idx="196">
                  <c:v>1.7776</c:v>
                </c:pt>
                <c:pt idx="197">
                  <c:v>1.7725</c:v>
                </c:pt>
                <c:pt idx="198">
                  <c:v>1.7675</c:v>
                </c:pt>
                <c:pt idx="199">
                  <c:v>1.7675</c:v>
                </c:pt>
                <c:pt idx="200">
                  <c:v>1.7675</c:v>
                </c:pt>
                <c:pt idx="201">
                  <c:v>1.7675</c:v>
                </c:pt>
                <c:pt idx="202">
                  <c:v>1.7625</c:v>
                </c:pt>
                <c:pt idx="203">
                  <c:v>1.7575</c:v>
                </c:pt>
                <c:pt idx="204">
                  <c:v>1.7475</c:v>
                </c:pt>
                <c:pt idx="205">
                  <c:v>1.7376</c:v>
                </c:pt>
                <c:pt idx="206">
                  <c:v>1.7278</c:v>
                </c:pt>
                <c:pt idx="207">
                  <c:v>1.718</c:v>
                </c:pt>
                <c:pt idx="208">
                  <c:v>1.7083</c:v>
                </c:pt>
                <c:pt idx="209">
                  <c:v>1.6986</c:v>
                </c:pt>
                <c:pt idx="210">
                  <c:v>1.6889</c:v>
                </c:pt>
                <c:pt idx="211">
                  <c:v>1.6794</c:v>
                </c:pt>
                <c:pt idx="212">
                  <c:v>1.6651</c:v>
                </c:pt>
                <c:pt idx="213">
                  <c:v>1.6557</c:v>
                </c:pt>
                <c:pt idx="214">
                  <c:v>1.6463</c:v>
                </c:pt>
                <c:pt idx="215">
                  <c:v>1.6369</c:v>
                </c:pt>
                <c:pt idx="216">
                  <c:v>1.6276</c:v>
                </c:pt>
                <c:pt idx="217">
                  <c:v>1.6184</c:v>
                </c:pt>
                <c:pt idx="218">
                  <c:v>1.6138</c:v>
                </c:pt>
                <c:pt idx="219">
                  <c:v>1.6047</c:v>
                </c:pt>
                <c:pt idx="220">
                  <c:v>1.5956</c:v>
                </c:pt>
                <c:pt idx="221">
                  <c:v>1.5865</c:v>
                </c:pt>
                <c:pt idx="222">
                  <c:v>1.582</c:v>
                </c:pt>
                <c:pt idx="223">
                  <c:v>1.5775</c:v>
                </c:pt>
                <c:pt idx="224">
                  <c:v>1.5775</c:v>
                </c:pt>
                <c:pt idx="225">
                  <c:v>1.582</c:v>
                </c:pt>
                <c:pt idx="226">
                  <c:v>1.5865</c:v>
                </c:pt>
                <c:pt idx="227">
                  <c:v>1.5865</c:v>
                </c:pt>
                <c:pt idx="228">
                  <c:v>1.582</c:v>
                </c:pt>
                <c:pt idx="229">
                  <c:v>1.5775</c:v>
                </c:pt>
                <c:pt idx="230">
                  <c:v>1.573</c:v>
                </c:pt>
                <c:pt idx="231">
                  <c:v>1.5686</c:v>
                </c:pt>
                <c:pt idx="232">
                  <c:v>1.5686</c:v>
                </c:pt>
                <c:pt idx="233">
                  <c:v>1.5641</c:v>
                </c:pt>
                <c:pt idx="234">
                  <c:v>1.5641</c:v>
                </c:pt>
                <c:pt idx="235">
                  <c:v>1.573</c:v>
                </c:pt>
                <c:pt idx="236">
                  <c:v>1.582</c:v>
                </c:pt>
                <c:pt idx="237">
                  <c:v>1.591</c:v>
                </c:pt>
                <c:pt idx="238">
                  <c:v>1.6092</c:v>
                </c:pt>
                <c:pt idx="239">
                  <c:v>1.623</c:v>
                </c:pt>
                <c:pt idx="240">
                  <c:v>1.6369</c:v>
                </c:pt>
                <c:pt idx="241">
                  <c:v>1.651</c:v>
                </c:pt>
                <c:pt idx="242">
                  <c:v>1.6604</c:v>
                </c:pt>
                <c:pt idx="243">
                  <c:v>1.6794</c:v>
                </c:pt>
                <c:pt idx="244">
                  <c:v>1.6937</c:v>
                </c:pt>
                <c:pt idx="245">
                  <c:v>1.7083</c:v>
                </c:pt>
                <c:pt idx="246">
                  <c:v>1.7229</c:v>
                </c:pt>
                <c:pt idx="247">
                  <c:v>1.7426</c:v>
                </c:pt>
                <c:pt idx="248">
                  <c:v>1.7525</c:v>
                </c:pt>
                <c:pt idx="249">
                  <c:v>1.7575</c:v>
                </c:pt>
                <c:pt idx="250">
                  <c:v>1.7575</c:v>
                </c:pt>
                <c:pt idx="251">
                  <c:v>1.7525</c:v>
                </c:pt>
                <c:pt idx="252">
                  <c:v>1.7525</c:v>
                </c:pt>
                <c:pt idx="253">
                  <c:v>1.7376</c:v>
                </c:pt>
                <c:pt idx="254">
                  <c:v>1.7229</c:v>
                </c:pt>
                <c:pt idx="255">
                  <c:v>1.7034</c:v>
                </c:pt>
                <c:pt idx="256">
                  <c:v>1.6889</c:v>
                </c:pt>
                <c:pt idx="257">
                  <c:v>1.6794</c:v>
                </c:pt>
                <c:pt idx="258">
                  <c:v>1.6746</c:v>
                </c:pt>
                <c:pt idx="259">
                  <c:v>1.6794</c:v>
                </c:pt>
                <c:pt idx="260">
                  <c:v>1.6794</c:v>
                </c:pt>
                <c:pt idx="261">
                  <c:v>1.6794</c:v>
                </c:pt>
                <c:pt idx="262">
                  <c:v>1.6698</c:v>
                </c:pt>
                <c:pt idx="263">
                  <c:v>1.6557</c:v>
                </c:pt>
                <c:pt idx="264">
                  <c:v>1.6463</c:v>
                </c:pt>
                <c:pt idx="265">
                  <c:v>1.6276</c:v>
                </c:pt>
                <c:pt idx="266">
                  <c:v>1.6092</c:v>
                </c:pt>
                <c:pt idx="267">
                  <c:v>1.591</c:v>
                </c:pt>
                <c:pt idx="268">
                  <c:v>1.573</c:v>
                </c:pt>
                <c:pt idx="269">
                  <c:v>1.5597</c:v>
                </c:pt>
                <c:pt idx="270">
                  <c:v>1.5508</c:v>
                </c:pt>
                <c:pt idx="271">
                  <c:v>1.5464</c:v>
                </c:pt>
                <c:pt idx="272">
                  <c:v>1.5464</c:v>
                </c:pt>
                <c:pt idx="273">
                  <c:v>1.5464</c:v>
                </c:pt>
                <c:pt idx="274">
                  <c:v>1.5464</c:v>
                </c:pt>
                <c:pt idx="275">
                  <c:v>1.542</c:v>
                </c:pt>
                <c:pt idx="276">
                  <c:v>1.542</c:v>
                </c:pt>
                <c:pt idx="277">
                  <c:v>1.5464</c:v>
                </c:pt>
                <c:pt idx="278">
                  <c:v>1.5464</c:v>
                </c:pt>
                <c:pt idx="279">
                  <c:v>1.5552</c:v>
                </c:pt>
                <c:pt idx="280">
                  <c:v>1.5686</c:v>
                </c:pt>
                <c:pt idx="281">
                  <c:v>1.582</c:v>
                </c:pt>
                <c:pt idx="282">
                  <c:v>1.591</c:v>
                </c:pt>
                <c:pt idx="283">
                  <c:v>1.5956</c:v>
                </c:pt>
                <c:pt idx="284">
                  <c:v>1.5956</c:v>
                </c:pt>
                <c:pt idx="285">
                  <c:v>1.5956</c:v>
                </c:pt>
                <c:pt idx="286">
                  <c:v>1.5956</c:v>
                </c:pt>
                <c:pt idx="287">
                  <c:v>1.5865</c:v>
                </c:pt>
                <c:pt idx="288">
                  <c:v>1.573</c:v>
                </c:pt>
                <c:pt idx="289">
                  <c:v>1.5641</c:v>
                </c:pt>
                <c:pt idx="290">
                  <c:v>1.5552</c:v>
                </c:pt>
                <c:pt idx="291">
                  <c:v>1.5464</c:v>
                </c:pt>
                <c:pt idx="292">
                  <c:v>1.542</c:v>
                </c:pt>
                <c:pt idx="293">
                  <c:v>1.542</c:v>
                </c:pt>
                <c:pt idx="294">
                  <c:v>1.5464</c:v>
                </c:pt>
                <c:pt idx="295">
                  <c:v>1.5464</c:v>
                </c:pt>
                <c:pt idx="296">
                  <c:v>1.5508</c:v>
                </c:pt>
                <c:pt idx="297">
                  <c:v>1.5597</c:v>
                </c:pt>
                <c:pt idx="298">
                  <c:v>1.5641</c:v>
                </c:pt>
                <c:pt idx="299">
                  <c:v>1.573</c:v>
                </c:pt>
                <c:pt idx="300">
                  <c:v>1.5865</c:v>
                </c:pt>
                <c:pt idx="301">
                  <c:v>1.6001</c:v>
                </c:pt>
                <c:pt idx="302">
                  <c:v>1.623</c:v>
                </c:pt>
                <c:pt idx="303">
                  <c:v>1.6416</c:v>
                </c:pt>
                <c:pt idx="304">
                  <c:v>1.6557</c:v>
                </c:pt>
                <c:pt idx="305">
                  <c:v>1.6651</c:v>
                </c:pt>
                <c:pt idx="306">
                  <c:v>1.6746</c:v>
                </c:pt>
                <c:pt idx="307">
                  <c:v>1.6746</c:v>
                </c:pt>
                <c:pt idx="308">
                  <c:v>1.6794</c:v>
                </c:pt>
                <c:pt idx="309">
                  <c:v>1.6746</c:v>
                </c:pt>
                <c:pt idx="310">
                  <c:v>1.6746</c:v>
                </c:pt>
                <c:pt idx="311">
                  <c:v>1.6746</c:v>
                </c:pt>
                <c:pt idx="312">
                  <c:v>1.6794</c:v>
                </c:pt>
                <c:pt idx="313">
                  <c:v>1.6937</c:v>
                </c:pt>
                <c:pt idx="314">
                  <c:v>1.7131</c:v>
                </c:pt>
                <c:pt idx="315">
                  <c:v>1.7327</c:v>
                </c:pt>
                <c:pt idx="316">
                  <c:v>1.7575</c:v>
                </c:pt>
                <c:pt idx="317">
                  <c:v>1.7776</c:v>
                </c:pt>
                <c:pt idx="318">
                  <c:v>1.7928</c:v>
                </c:pt>
                <c:pt idx="319">
                  <c:v>1.803</c:v>
                </c:pt>
                <c:pt idx="320">
                  <c:v>1.8133</c:v>
                </c:pt>
                <c:pt idx="321">
                  <c:v>1.8184</c:v>
                </c:pt>
                <c:pt idx="322">
                  <c:v>1.8236</c:v>
                </c:pt>
                <c:pt idx="323">
                  <c:v>1.8236</c:v>
                </c:pt>
                <c:pt idx="324">
                  <c:v>1.8184</c:v>
                </c:pt>
                <c:pt idx="325">
                  <c:v>1.8184</c:v>
                </c:pt>
                <c:pt idx="326">
                  <c:v>1.8133</c:v>
                </c:pt>
                <c:pt idx="327">
                  <c:v>1.8133</c:v>
                </c:pt>
                <c:pt idx="328">
                  <c:v>1.8081</c:v>
                </c:pt>
                <c:pt idx="329">
                  <c:v>1.7979</c:v>
                </c:pt>
                <c:pt idx="330">
                  <c:v>1.7928</c:v>
                </c:pt>
                <c:pt idx="331">
                  <c:v>1.7877</c:v>
                </c:pt>
                <c:pt idx="332">
                  <c:v>1.7776</c:v>
                </c:pt>
                <c:pt idx="333">
                  <c:v>1.7725</c:v>
                </c:pt>
                <c:pt idx="334">
                  <c:v>1.7776</c:v>
                </c:pt>
                <c:pt idx="335">
                  <c:v>1.7877</c:v>
                </c:pt>
                <c:pt idx="336">
                  <c:v>1.7979</c:v>
                </c:pt>
                <c:pt idx="337">
                  <c:v>1.8133</c:v>
                </c:pt>
                <c:pt idx="338">
                  <c:v>1.8288</c:v>
                </c:pt>
                <c:pt idx="339">
                  <c:v>1.834</c:v>
                </c:pt>
                <c:pt idx="340">
                  <c:v>1.8445</c:v>
                </c:pt>
                <c:pt idx="341">
                  <c:v>1.8497</c:v>
                </c:pt>
                <c:pt idx="342">
                  <c:v>1.8655</c:v>
                </c:pt>
                <c:pt idx="343">
                  <c:v>1.8815</c:v>
                </c:pt>
                <c:pt idx="344">
                  <c:v>1.903</c:v>
                </c:pt>
                <c:pt idx="345">
                  <c:v>1.9247</c:v>
                </c:pt>
                <c:pt idx="346">
                  <c:v>1.9467</c:v>
                </c:pt>
                <c:pt idx="347">
                  <c:v>1.9578</c:v>
                </c:pt>
                <c:pt idx="348">
                  <c:v>1.9745</c:v>
                </c:pt>
                <c:pt idx="349">
                  <c:v>1.9857</c:v>
                </c:pt>
                <c:pt idx="350">
                  <c:v>1.9971</c:v>
                </c:pt>
                <c:pt idx="351">
                  <c:v>2.0084</c:v>
                </c:pt>
                <c:pt idx="352">
                  <c:v>2.0198</c:v>
                </c:pt>
                <c:pt idx="353">
                  <c:v>2.0429</c:v>
                </c:pt>
                <c:pt idx="354">
                  <c:v>2.0545</c:v>
                </c:pt>
                <c:pt idx="355">
                  <c:v>2.078</c:v>
                </c:pt>
                <c:pt idx="356">
                  <c:v>2.1197</c:v>
                </c:pt>
                <c:pt idx="357">
                  <c:v>2.1683</c:v>
                </c:pt>
                <c:pt idx="358">
                  <c:v>2.2243</c:v>
                </c:pt>
                <c:pt idx="359">
                  <c:v>2.2818</c:v>
                </c:pt>
                <c:pt idx="360">
                  <c:v>2.3341</c:v>
                </c:pt>
                <c:pt idx="361">
                  <c:v>2.3809</c:v>
                </c:pt>
                <c:pt idx="362">
                  <c:v>2.4286</c:v>
                </c:pt>
                <c:pt idx="363">
                  <c:v>2.4633</c:v>
                </c:pt>
                <c:pt idx="364">
                  <c:v>2.4843</c:v>
                </c:pt>
                <c:pt idx="365">
                  <c:v>2.5055</c:v>
                </c:pt>
                <c:pt idx="366">
                  <c:v>2.5055</c:v>
                </c:pt>
                <c:pt idx="367">
                  <c:v>2.5055</c:v>
                </c:pt>
                <c:pt idx="368">
                  <c:v>2.4984</c:v>
                </c:pt>
                <c:pt idx="369">
                  <c:v>2.4913</c:v>
                </c:pt>
                <c:pt idx="370">
                  <c:v>2.4772</c:v>
                </c:pt>
                <c:pt idx="371">
                  <c:v>2.4563</c:v>
                </c:pt>
                <c:pt idx="372">
                  <c:v>2.4355</c:v>
                </c:pt>
                <c:pt idx="373">
                  <c:v>2.4149</c:v>
                </c:pt>
                <c:pt idx="374">
                  <c:v>2.3944</c:v>
                </c:pt>
                <c:pt idx="375">
                  <c:v>2.3675</c:v>
                </c:pt>
                <c:pt idx="376">
                  <c:v>2.3474</c:v>
                </c:pt>
                <c:pt idx="377">
                  <c:v>2.3408</c:v>
                </c:pt>
                <c:pt idx="378">
                  <c:v>2.3408</c:v>
                </c:pt>
                <c:pt idx="379">
                  <c:v>2.3474</c:v>
                </c:pt>
                <c:pt idx="380">
                  <c:v>2.3541</c:v>
                </c:pt>
                <c:pt idx="381">
                  <c:v>2.3675</c:v>
                </c:pt>
                <c:pt idx="382">
                  <c:v>2.3742</c:v>
                </c:pt>
                <c:pt idx="383">
                  <c:v>2.3809</c:v>
                </c:pt>
                <c:pt idx="384">
                  <c:v>2.3877</c:v>
                </c:pt>
                <c:pt idx="385">
                  <c:v>2.3877</c:v>
                </c:pt>
                <c:pt idx="386">
                  <c:v>2.3742</c:v>
                </c:pt>
                <c:pt idx="387">
                  <c:v>2.3608</c:v>
                </c:pt>
                <c:pt idx="388">
                  <c:v>2.3341</c:v>
                </c:pt>
                <c:pt idx="389">
                  <c:v>2.3078</c:v>
                </c:pt>
                <c:pt idx="390">
                  <c:v>2.2818</c:v>
                </c:pt>
                <c:pt idx="391">
                  <c:v>2.2561</c:v>
                </c:pt>
                <c:pt idx="392">
                  <c:v>2.237</c:v>
                </c:pt>
                <c:pt idx="393">
                  <c:v>2.2118</c:v>
                </c:pt>
                <c:pt idx="394">
                  <c:v>2.1868</c:v>
                </c:pt>
                <c:pt idx="395">
                  <c:v>2.1622</c:v>
                </c:pt>
                <c:pt idx="396">
                  <c:v>2.1317</c:v>
                </c:pt>
                <c:pt idx="397">
                  <c:v>2.0957</c:v>
                </c:pt>
                <c:pt idx="398">
                  <c:v>2.0604</c:v>
                </c:pt>
                <c:pt idx="399">
                  <c:v>2.0256</c:v>
                </c:pt>
                <c:pt idx="400">
                  <c:v>1.9914</c:v>
                </c:pt>
                <c:pt idx="401">
                  <c:v>1.9578</c:v>
                </c:pt>
                <c:pt idx="402">
                  <c:v>1.9193</c:v>
                </c:pt>
                <c:pt idx="403">
                  <c:v>1.8868</c:v>
                </c:pt>
                <c:pt idx="404">
                  <c:v>1.8655</c:v>
                </c:pt>
                <c:pt idx="405">
                  <c:v>1.834</c:v>
                </c:pt>
                <c:pt idx="406">
                  <c:v>1.8133</c:v>
                </c:pt>
                <c:pt idx="407">
                  <c:v>1.803</c:v>
                </c:pt>
                <c:pt idx="408">
                  <c:v>1.8081</c:v>
                </c:pt>
                <c:pt idx="409">
                  <c:v>1.8133</c:v>
                </c:pt>
                <c:pt idx="410">
                  <c:v>1.8288</c:v>
                </c:pt>
                <c:pt idx="411">
                  <c:v>1.8392</c:v>
                </c:pt>
                <c:pt idx="412">
                  <c:v>1.8497</c:v>
                </c:pt>
                <c:pt idx="413">
                  <c:v>1.855</c:v>
                </c:pt>
                <c:pt idx="414">
                  <c:v>1.8602</c:v>
                </c:pt>
                <c:pt idx="415">
                  <c:v>1.8602</c:v>
                </c:pt>
                <c:pt idx="416">
                  <c:v>1.8708</c:v>
                </c:pt>
                <c:pt idx="417">
                  <c:v>1.8708</c:v>
                </c:pt>
                <c:pt idx="418">
                  <c:v>1.8761</c:v>
                </c:pt>
                <c:pt idx="419">
                  <c:v>1.8761</c:v>
                </c:pt>
                <c:pt idx="420">
                  <c:v>1.8761</c:v>
                </c:pt>
                <c:pt idx="421">
                  <c:v>1.8708</c:v>
                </c:pt>
                <c:pt idx="422">
                  <c:v>1.8602</c:v>
                </c:pt>
                <c:pt idx="423">
                  <c:v>1.8497</c:v>
                </c:pt>
                <c:pt idx="424">
                  <c:v>1.8392</c:v>
                </c:pt>
                <c:pt idx="425">
                  <c:v>1.834</c:v>
                </c:pt>
                <c:pt idx="426">
                  <c:v>1.8288</c:v>
                </c:pt>
                <c:pt idx="427">
                  <c:v>1.8288</c:v>
                </c:pt>
                <c:pt idx="428">
                  <c:v>1.8184</c:v>
                </c:pt>
                <c:pt idx="429">
                  <c:v>1.8184</c:v>
                </c:pt>
                <c:pt idx="430">
                  <c:v>1.803</c:v>
                </c:pt>
                <c:pt idx="431">
                  <c:v>1.7979</c:v>
                </c:pt>
                <c:pt idx="432">
                  <c:v>1.7928</c:v>
                </c:pt>
                <c:pt idx="433">
                  <c:v>1.7979</c:v>
                </c:pt>
                <c:pt idx="434">
                  <c:v>1.8081</c:v>
                </c:pt>
                <c:pt idx="435">
                  <c:v>1.8288</c:v>
                </c:pt>
                <c:pt idx="436">
                  <c:v>1.8445</c:v>
                </c:pt>
                <c:pt idx="437">
                  <c:v>1.8602</c:v>
                </c:pt>
                <c:pt idx="438">
                  <c:v>1.8655</c:v>
                </c:pt>
                <c:pt idx="439">
                  <c:v>1.8708</c:v>
                </c:pt>
                <c:pt idx="440">
                  <c:v>1.8602</c:v>
                </c:pt>
                <c:pt idx="441">
                  <c:v>1.8497</c:v>
                </c:pt>
                <c:pt idx="442">
                  <c:v>1.8392</c:v>
                </c:pt>
                <c:pt idx="443">
                  <c:v>1.8184</c:v>
                </c:pt>
                <c:pt idx="444">
                  <c:v>1.7979</c:v>
                </c:pt>
                <c:pt idx="445">
                  <c:v>1.7877</c:v>
                </c:pt>
                <c:pt idx="446">
                  <c:v>1.7877</c:v>
                </c:pt>
                <c:pt idx="447">
                  <c:v>1.7979</c:v>
                </c:pt>
                <c:pt idx="448">
                  <c:v>1.8133</c:v>
                </c:pt>
                <c:pt idx="449">
                  <c:v>1.8288</c:v>
                </c:pt>
                <c:pt idx="450">
                  <c:v>1.834</c:v>
                </c:pt>
                <c:pt idx="451">
                  <c:v>1.834</c:v>
                </c:pt>
                <c:pt idx="452">
                  <c:v>1.8288</c:v>
                </c:pt>
                <c:pt idx="453">
                  <c:v>1.8184</c:v>
                </c:pt>
                <c:pt idx="454">
                  <c:v>1.8133</c:v>
                </c:pt>
                <c:pt idx="455">
                  <c:v>1.803</c:v>
                </c:pt>
                <c:pt idx="456">
                  <c:v>1.7928</c:v>
                </c:pt>
                <c:pt idx="457">
                  <c:v>1.7826</c:v>
                </c:pt>
                <c:pt idx="458">
                  <c:v>1.7675</c:v>
                </c:pt>
                <c:pt idx="459">
                  <c:v>1.7525</c:v>
                </c:pt>
                <c:pt idx="460">
                  <c:v>1.7376</c:v>
                </c:pt>
                <c:pt idx="461">
                  <c:v>1.7229</c:v>
                </c:pt>
                <c:pt idx="462">
                  <c:v>1.7083</c:v>
                </c:pt>
                <c:pt idx="463">
                  <c:v>1.6937</c:v>
                </c:pt>
                <c:pt idx="464">
                  <c:v>1.6698</c:v>
                </c:pt>
                <c:pt idx="465">
                  <c:v>1.651</c:v>
                </c:pt>
                <c:pt idx="466">
                  <c:v>1.6369</c:v>
                </c:pt>
                <c:pt idx="467">
                  <c:v>1.6276</c:v>
                </c:pt>
                <c:pt idx="468">
                  <c:v>1.623</c:v>
                </c:pt>
                <c:pt idx="469">
                  <c:v>1.623</c:v>
                </c:pt>
                <c:pt idx="470">
                  <c:v>1.6276</c:v>
                </c:pt>
                <c:pt idx="471">
                  <c:v>1.6369</c:v>
                </c:pt>
                <c:pt idx="472">
                  <c:v>1.6416</c:v>
                </c:pt>
                <c:pt idx="473">
                  <c:v>1.6463</c:v>
                </c:pt>
                <c:pt idx="474">
                  <c:v>1.651</c:v>
                </c:pt>
                <c:pt idx="475">
                  <c:v>1.6557</c:v>
                </c:pt>
                <c:pt idx="476">
                  <c:v>1.6557</c:v>
                </c:pt>
                <c:pt idx="477">
                  <c:v>1.6557</c:v>
                </c:pt>
                <c:pt idx="478">
                  <c:v>1.651</c:v>
                </c:pt>
                <c:pt idx="479">
                  <c:v>1.6416</c:v>
                </c:pt>
                <c:pt idx="480">
                  <c:v>1.6369</c:v>
                </c:pt>
                <c:pt idx="481">
                  <c:v>1.6276</c:v>
                </c:pt>
                <c:pt idx="482">
                  <c:v>1.6092</c:v>
                </c:pt>
                <c:pt idx="483">
                  <c:v>1.5956</c:v>
                </c:pt>
                <c:pt idx="484">
                  <c:v>1.582</c:v>
                </c:pt>
                <c:pt idx="485">
                  <c:v>1.5641</c:v>
                </c:pt>
                <c:pt idx="486">
                  <c:v>1.5508</c:v>
                </c:pt>
                <c:pt idx="487">
                  <c:v>1.542</c:v>
                </c:pt>
                <c:pt idx="488">
                  <c:v>1.5464</c:v>
                </c:pt>
                <c:pt idx="489">
                  <c:v>1.5597</c:v>
                </c:pt>
                <c:pt idx="490">
                  <c:v>1.5865</c:v>
                </c:pt>
                <c:pt idx="491">
                  <c:v>1.6184</c:v>
                </c:pt>
                <c:pt idx="492">
                  <c:v>1.6463</c:v>
                </c:pt>
                <c:pt idx="493">
                  <c:v>1.6698</c:v>
                </c:pt>
                <c:pt idx="494">
                  <c:v>1.6841</c:v>
                </c:pt>
                <c:pt idx="495">
                  <c:v>1.6937</c:v>
                </c:pt>
                <c:pt idx="496">
                  <c:v>1.7034</c:v>
                </c:pt>
                <c:pt idx="497">
                  <c:v>1.7131</c:v>
                </c:pt>
                <c:pt idx="498">
                  <c:v>1.7278</c:v>
                </c:pt>
                <c:pt idx="499">
                  <c:v>1.7426</c:v>
                </c:pt>
                <c:pt idx="500">
                  <c:v>1.7525</c:v>
                </c:pt>
                <c:pt idx="501">
                  <c:v>1.7625</c:v>
                </c:pt>
                <c:pt idx="502">
                  <c:v>1.7725</c:v>
                </c:pt>
                <c:pt idx="503">
                  <c:v>1.7776</c:v>
                </c:pt>
                <c:pt idx="504">
                  <c:v>1.7826</c:v>
                </c:pt>
                <c:pt idx="505">
                  <c:v>1.7877</c:v>
                </c:pt>
                <c:pt idx="506">
                  <c:v>1.7979</c:v>
                </c:pt>
                <c:pt idx="507">
                  <c:v>1.8081</c:v>
                </c:pt>
                <c:pt idx="508">
                  <c:v>1.8236</c:v>
                </c:pt>
                <c:pt idx="509">
                  <c:v>1.834</c:v>
                </c:pt>
                <c:pt idx="510">
                  <c:v>1.8392</c:v>
                </c:pt>
                <c:pt idx="511">
                  <c:v>1.8392</c:v>
                </c:pt>
                <c:pt idx="512">
                  <c:v>1.8392</c:v>
                </c:pt>
                <c:pt idx="513">
                  <c:v>1.8288</c:v>
                </c:pt>
                <c:pt idx="514">
                  <c:v>1.8236</c:v>
                </c:pt>
                <c:pt idx="515">
                  <c:v>1.8133</c:v>
                </c:pt>
                <c:pt idx="516">
                  <c:v>1.7979</c:v>
                </c:pt>
                <c:pt idx="517">
                  <c:v>1.7826</c:v>
                </c:pt>
                <c:pt idx="518">
                  <c:v>1.7725</c:v>
                </c:pt>
                <c:pt idx="519">
                  <c:v>1.7625</c:v>
                </c:pt>
                <c:pt idx="520">
                  <c:v>1.7575</c:v>
                </c:pt>
                <c:pt idx="521">
                  <c:v>1.7625</c:v>
                </c:pt>
                <c:pt idx="522">
                  <c:v>1.7675</c:v>
                </c:pt>
                <c:pt idx="523">
                  <c:v>1.7776</c:v>
                </c:pt>
                <c:pt idx="524">
                  <c:v>1.7928</c:v>
                </c:pt>
                <c:pt idx="525">
                  <c:v>1.8081</c:v>
                </c:pt>
                <c:pt idx="526">
                  <c:v>1.8236</c:v>
                </c:pt>
                <c:pt idx="527">
                  <c:v>1.834</c:v>
                </c:pt>
                <c:pt idx="528">
                  <c:v>1.8392</c:v>
                </c:pt>
                <c:pt idx="529">
                  <c:v>1.8392</c:v>
                </c:pt>
                <c:pt idx="530">
                  <c:v>1.8392</c:v>
                </c:pt>
                <c:pt idx="531">
                  <c:v>1.834</c:v>
                </c:pt>
                <c:pt idx="532">
                  <c:v>1.8288</c:v>
                </c:pt>
                <c:pt idx="533">
                  <c:v>1.8133</c:v>
                </c:pt>
                <c:pt idx="534">
                  <c:v>1.803</c:v>
                </c:pt>
                <c:pt idx="535">
                  <c:v>1.7928</c:v>
                </c:pt>
                <c:pt idx="536">
                  <c:v>1.7826</c:v>
                </c:pt>
                <c:pt idx="537">
                  <c:v>1.7826</c:v>
                </c:pt>
                <c:pt idx="538">
                  <c:v>1.7826</c:v>
                </c:pt>
                <c:pt idx="539">
                  <c:v>1.7877</c:v>
                </c:pt>
                <c:pt idx="540">
                  <c:v>1.7877</c:v>
                </c:pt>
                <c:pt idx="541">
                  <c:v>1.7826</c:v>
                </c:pt>
                <c:pt idx="542">
                  <c:v>1.7776</c:v>
                </c:pt>
                <c:pt idx="543">
                  <c:v>1.7675</c:v>
                </c:pt>
                <c:pt idx="544">
                  <c:v>1.7625</c:v>
                </c:pt>
                <c:pt idx="545">
                  <c:v>1.7475</c:v>
                </c:pt>
                <c:pt idx="546">
                  <c:v>1.7376</c:v>
                </c:pt>
                <c:pt idx="547">
                  <c:v>1.7229</c:v>
                </c:pt>
                <c:pt idx="548">
                  <c:v>1.7083</c:v>
                </c:pt>
                <c:pt idx="549">
                  <c:v>1.6937</c:v>
                </c:pt>
                <c:pt idx="550">
                  <c:v>1.6841</c:v>
                </c:pt>
                <c:pt idx="551">
                  <c:v>1.6746</c:v>
                </c:pt>
                <c:pt idx="552">
                  <c:v>1.6698</c:v>
                </c:pt>
                <c:pt idx="553">
                  <c:v>1.6746</c:v>
                </c:pt>
                <c:pt idx="554">
                  <c:v>1.6937</c:v>
                </c:pt>
                <c:pt idx="555">
                  <c:v>1.7131</c:v>
                </c:pt>
                <c:pt idx="556">
                  <c:v>1.7426</c:v>
                </c:pt>
                <c:pt idx="557">
                  <c:v>1.7575</c:v>
                </c:pt>
                <c:pt idx="558">
                  <c:v>1.7675</c:v>
                </c:pt>
                <c:pt idx="559">
                  <c:v>1.7725</c:v>
                </c:pt>
                <c:pt idx="560">
                  <c:v>1.7675</c:v>
                </c:pt>
                <c:pt idx="561">
                  <c:v>1.7725</c:v>
                </c:pt>
                <c:pt idx="562">
                  <c:v>1.7776</c:v>
                </c:pt>
                <c:pt idx="563">
                  <c:v>1.7877</c:v>
                </c:pt>
                <c:pt idx="564">
                  <c:v>1.7979</c:v>
                </c:pt>
                <c:pt idx="565">
                  <c:v>1.8081</c:v>
                </c:pt>
                <c:pt idx="566">
                  <c:v>1.8184</c:v>
                </c:pt>
                <c:pt idx="567">
                  <c:v>1.8236</c:v>
                </c:pt>
                <c:pt idx="568">
                  <c:v>1.8236</c:v>
                </c:pt>
                <c:pt idx="569">
                  <c:v>1.8288</c:v>
                </c:pt>
                <c:pt idx="570">
                  <c:v>1.8236</c:v>
                </c:pt>
                <c:pt idx="571">
                  <c:v>1.8288</c:v>
                </c:pt>
                <c:pt idx="572">
                  <c:v>1.8288</c:v>
                </c:pt>
                <c:pt idx="573">
                  <c:v>1.834</c:v>
                </c:pt>
                <c:pt idx="574">
                  <c:v>1.834</c:v>
                </c:pt>
                <c:pt idx="575">
                  <c:v>1.834</c:v>
                </c:pt>
                <c:pt idx="576">
                  <c:v>1.8392</c:v>
                </c:pt>
                <c:pt idx="577">
                  <c:v>1.834</c:v>
                </c:pt>
                <c:pt idx="578">
                  <c:v>1.8392</c:v>
                </c:pt>
                <c:pt idx="579">
                  <c:v>1.8392</c:v>
                </c:pt>
                <c:pt idx="580">
                  <c:v>1.8445</c:v>
                </c:pt>
                <c:pt idx="581">
                  <c:v>1.8497</c:v>
                </c:pt>
                <c:pt idx="582">
                  <c:v>1.855</c:v>
                </c:pt>
                <c:pt idx="583">
                  <c:v>1.8602</c:v>
                </c:pt>
                <c:pt idx="584">
                  <c:v>1.8708</c:v>
                </c:pt>
                <c:pt idx="585">
                  <c:v>1.8815</c:v>
                </c:pt>
                <c:pt idx="586">
                  <c:v>1.8922</c:v>
                </c:pt>
                <c:pt idx="587">
                  <c:v>1.903</c:v>
                </c:pt>
                <c:pt idx="588">
                  <c:v>1.9193</c:v>
                </c:pt>
                <c:pt idx="589">
                  <c:v>1.9357</c:v>
                </c:pt>
                <c:pt idx="590">
                  <c:v>1.9578</c:v>
                </c:pt>
                <c:pt idx="591">
                  <c:v>1.9689</c:v>
                </c:pt>
                <c:pt idx="592">
                  <c:v>1.9745</c:v>
                </c:pt>
                <c:pt idx="593">
                  <c:v>1.9745</c:v>
                </c:pt>
                <c:pt idx="594">
                  <c:v>1.9689</c:v>
                </c:pt>
                <c:pt idx="595">
                  <c:v>1.9633</c:v>
                </c:pt>
                <c:pt idx="596">
                  <c:v>1.9522</c:v>
                </c:pt>
                <c:pt idx="597">
                  <c:v>1.9467</c:v>
                </c:pt>
                <c:pt idx="598">
                  <c:v>1.9412</c:v>
                </c:pt>
                <c:pt idx="599">
                  <c:v>1.9357</c:v>
                </c:pt>
                <c:pt idx="600">
                  <c:v>1.9247</c:v>
                </c:pt>
                <c:pt idx="601">
                  <c:v>1.9084</c:v>
                </c:pt>
                <c:pt idx="602">
                  <c:v>1.8868</c:v>
                </c:pt>
                <c:pt idx="603">
                  <c:v>1.8655</c:v>
                </c:pt>
                <c:pt idx="604">
                  <c:v>1.8445</c:v>
                </c:pt>
                <c:pt idx="605">
                  <c:v>1.8184</c:v>
                </c:pt>
                <c:pt idx="606">
                  <c:v>1.7979</c:v>
                </c:pt>
                <c:pt idx="607">
                  <c:v>1.7725</c:v>
                </c:pt>
                <c:pt idx="608">
                  <c:v>1.7525</c:v>
                </c:pt>
                <c:pt idx="609">
                  <c:v>1.7327</c:v>
                </c:pt>
                <c:pt idx="610">
                  <c:v>1.718</c:v>
                </c:pt>
                <c:pt idx="611">
                  <c:v>1.7034</c:v>
                </c:pt>
                <c:pt idx="612">
                  <c:v>1.6937</c:v>
                </c:pt>
                <c:pt idx="613">
                  <c:v>1.6841</c:v>
                </c:pt>
                <c:pt idx="614">
                  <c:v>1.6746</c:v>
                </c:pt>
                <c:pt idx="615">
                  <c:v>1.6651</c:v>
                </c:pt>
                <c:pt idx="616">
                  <c:v>1.6557</c:v>
                </c:pt>
                <c:pt idx="617">
                  <c:v>1.6463</c:v>
                </c:pt>
                <c:pt idx="618">
                  <c:v>1.6369</c:v>
                </c:pt>
                <c:pt idx="619">
                  <c:v>1.6276</c:v>
                </c:pt>
                <c:pt idx="620">
                  <c:v>1.6184</c:v>
                </c:pt>
                <c:pt idx="621">
                  <c:v>1.6092</c:v>
                </c:pt>
                <c:pt idx="622">
                  <c:v>1.6092</c:v>
                </c:pt>
                <c:pt idx="623">
                  <c:v>1.6138</c:v>
                </c:pt>
                <c:pt idx="624">
                  <c:v>1.6184</c:v>
                </c:pt>
                <c:pt idx="625">
                  <c:v>1.6276</c:v>
                </c:pt>
                <c:pt idx="626">
                  <c:v>1.6416</c:v>
                </c:pt>
                <c:pt idx="627">
                  <c:v>1.6604</c:v>
                </c:pt>
                <c:pt idx="628">
                  <c:v>1.6841</c:v>
                </c:pt>
                <c:pt idx="629">
                  <c:v>1.7034</c:v>
                </c:pt>
                <c:pt idx="630">
                  <c:v>1.718</c:v>
                </c:pt>
                <c:pt idx="631">
                  <c:v>1.7327</c:v>
                </c:pt>
                <c:pt idx="632">
                  <c:v>1.7376</c:v>
                </c:pt>
                <c:pt idx="633">
                  <c:v>1.7376</c:v>
                </c:pt>
                <c:pt idx="634">
                  <c:v>1.7376</c:v>
                </c:pt>
                <c:pt idx="635">
                  <c:v>1.7327</c:v>
                </c:pt>
                <c:pt idx="636">
                  <c:v>1.7278</c:v>
                </c:pt>
                <c:pt idx="637">
                  <c:v>1.7278</c:v>
                </c:pt>
                <c:pt idx="638">
                  <c:v>1.7229</c:v>
                </c:pt>
                <c:pt idx="639">
                  <c:v>1.7131</c:v>
                </c:pt>
                <c:pt idx="640">
                  <c:v>1.7083</c:v>
                </c:pt>
                <c:pt idx="641">
                  <c:v>1.7034</c:v>
                </c:pt>
                <c:pt idx="642">
                  <c:v>1.7034</c:v>
                </c:pt>
                <c:pt idx="643">
                  <c:v>1.6889</c:v>
                </c:pt>
                <c:pt idx="644">
                  <c:v>1.6794</c:v>
                </c:pt>
                <c:pt idx="645">
                  <c:v>1.6604</c:v>
                </c:pt>
                <c:pt idx="646">
                  <c:v>1.6463</c:v>
                </c:pt>
                <c:pt idx="647">
                  <c:v>1.6276</c:v>
                </c:pt>
                <c:pt idx="648">
                  <c:v>1.6092</c:v>
                </c:pt>
                <c:pt idx="649">
                  <c:v>1.5865</c:v>
                </c:pt>
                <c:pt idx="650">
                  <c:v>1.5641</c:v>
                </c:pt>
                <c:pt idx="651">
                  <c:v>1.542</c:v>
                </c:pt>
                <c:pt idx="652">
                  <c:v>1.5202</c:v>
                </c:pt>
                <c:pt idx="653">
                  <c:v>1.503</c:v>
                </c:pt>
                <c:pt idx="654">
                  <c:v>1.4818</c:v>
                </c:pt>
                <c:pt idx="655">
                  <c:v>1.465</c:v>
                </c:pt>
                <c:pt idx="656">
                  <c:v>1.4525</c:v>
                </c:pt>
                <c:pt idx="657">
                  <c:v>1.4484</c:v>
                </c:pt>
                <c:pt idx="658">
                  <c:v>1.4484</c:v>
                </c:pt>
                <c:pt idx="659">
                  <c:v>1.4525</c:v>
                </c:pt>
                <c:pt idx="660">
                  <c:v>1.4484</c:v>
                </c:pt>
                <c:pt idx="661">
                  <c:v>1.4484</c:v>
                </c:pt>
                <c:pt idx="662">
                  <c:v>1.4402</c:v>
                </c:pt>
                <c:pt idx="663">
                  <c:v>1.4361</c:v>
                </c:pt>
                <c:pt idx="664">
                  <c:v>1.432</c:v>
                </c:pt>
                <c:pt idx="665">
                  <c:v>1.4279</c:v>
                </c:pt>
                <c:pt idx="666">
                  <c:v>1.4198</c:v>
                </c:pt>
                <c:pt idx="667">
                  <c:v>1.4158</c:v>
                </c:pt>
                <c:pt idx="668">
                  <c:v>1.4077</c:v>
                </c:pt>
                <c:pt idx="669">
                  <c:v>1.3997</c:v>
                </c:pt>
                <c:pt idx="670">
                  <c:v>1.3918</c:v>
                </c:pt>
                <c:pt idx="671">
                  <c:v>1.3839</c:v>
                </c:pt>
                <c:pt idx="672">
                  <c:v>1.376</c:v>
                </c:pt>
                <c:pt idx="673">
                  <c:v>1.376</c:v>
                </c:pt>
                <c:pt idx="674">
                  <c:v>1.3799</c:v>
                </c:pt>
                <c:pt idx="675">
                  <c:v>1.3878</c:v>
                </c:pt>
                <c:pt idx="676">
                  <c:v>1.4037</c:v>
                </c:pt>
                <c:pt idx="677">
                  <c:v>1.4158</c:v>
                </c:pt>
                <c:pt idx="678">
                  <c:v>1.4279</c:v>
                </c:pt>
                <c:pt idx="679">
                  <c:v>1.4402</c:v>
                </c:pt>
                <c:pt idx="680">
                  <c:v>1.4484</c:v>
                </c:pt>
                <c:pt idx="681">
                  <c:v>1.465</c:v>
                </c:pt>
                <c:pt idx="682">
                  <c:v>1.4776</c:v>
                </c:pt>
                <c:pt idx="683">
                  <c:v>1.4945</c:v>
                </c:pt>
                <c:pt idx="684">
                  <c:v>1.5073</c:v>
                </c:pt>
                <c:pt idx="685">
                  <c:v>1.5289</c:v>
                </c:pt>
                <c:pt idx="686">
                  <c:v>1.5552</c:v>
                </c:pt>
                <c:pt idx="687">
                  <c:v>1.582</c:v>
                </c:pt>
                <c:pt idx="688">
                  <c:v>1.6138</c:v>
                </c:pt>
                <c:pt idx="689">
                  <c:v>1.6416</c:v>
                </c:pt>
                <c:pt idx="690">
                  <c:v>1.6651</c:v>
                </c:pt>
                <c:pt idx="691">
                  <c:v>1.6889</c:v>
                </c:pt>
                <c:pt idx="692">
                  <c:v>1.7034</c:v>
                </c:pt>
                <c:pt idx="693">
                  <c:v>1.7229</c:v>
                </c:pt>
                <c:pt idx="694">
                  <c:v>1.7327</c:v>
                </c:pt>
                <c:pt idx="695">
                  <c:v>1.7475</c:v>
                </c:pt>
                <c:pt idx="696">
                  <c:v>1.7625</c:v>
                </c:pt>
                <c:pt idx="697">
                  <c:v>1.7776</c:v>
                </c:pt>
                <c:pt idx="698">
                  <c:v>1.7877</c:v>
                </c:pt>
                <c:pt idx="699">
                  <c:v>1.7979</c:v>
                </c:pt>
                <c:pt idx="700">
                  <c:v>1.803</c:v>
                </c:pt>
                <c:pt idx="701">
                  <c:v>1.8081</c:v>
                </c:pt>
                <c:pt idx="702">
                  <c:v>1.8133</c:v>
                </c:pt>
                <c:pt idx="703">
                  <c:v>1.8184</c:v>
                </c:pt>
                <c:pt idx="704">
                  <c:v>1.8236</c:v>
                </c:pt>
                <c:pt idx="705">
                  <c:v>1.8288</c:v>
                </c:pt>
                <c:pt idx="706">
                  <c:v>1.834</c:v>
                </c:pt>
                <c:pt idx="707">
                  <c:v>1.8392</c:v>
                </c:pt>
                <c:pt idx="708">
                  <c:v>1.8392</c:v>
                </c:pt>
                <c:pt idx="709">
                  <c:v>1.8445</c:v>
                </c:pt>
                <c:pt idx="710">
                  <c:v>1.8445</c:v>
                </c:pt>
                <c:pt idx="711">
                  <c:v>1.8392</c:v>
                </c:pt>
                <c:pt idx="712">
                  <c:v>1.834</c:v>
                </c:pt>
                <c:pt idx="713">
                  <c:v>1.8288</c:v>
                </c:pt>
                <c:pt idx="714">
                  <c:v>1.8184</c:v>
                </c:pt>
                <c:pt idx="715">
                  <c:v>1.8184</c:v>
                </c:pt>
                <c:pt idx="716">
                  <c:v>1.8133</c:v>
                </c:pt>
                <c:pt idx="717">
                  <c:v>1.8184</c:v>
                </c:pt>
                <c:pt idx="718">
                  <c:v>1.8288</c:v>
                </c:pt>
                <c:pt idx="719">
                  <c:v>1.8392</c:v>
                </c:pt>
                <c:pt idx="720">
                  <c:v>1.8392</c:v>
                </c:pt>
                <c:pt idx="721">
                  <c:v>1.8392</c:v>
                </c:pt>
                <c:pt idx="722">
                  <c:v>1.8288</c:v>
                </c:pt>
                <c:pt idx="723">
                  <c:v>1.8184</c:v>
                </c:pt>
                <c:pt idx="724">
                  <c:v>1.803</c:v>
                </c:pt>
                <c:pt idx="725">
                  <c:v>1.7826</c:v>
                </c:pt>
                <c:pt idx="726">
                  <c:v>1.7675</c:v>
                </c:pt>
                <c:pt idx="727">
                  <c:v>1.7475</c:v>
                </c:pt>
                <c:pt idx="728">
                  <c:v>1.7327</c:v>
                </c:pt>
                <c:pt idx="729">
                  <c:v>1.7131</c:v>
                </c:pt>
                <c:pt idx="730">
                  <c:v>1.6986</c:v>
                </c:pt>
                <c:pt idx="731">
                  <c:v>1.6937</c:v>
                </c:pt>
                <c:pt idx="732">
                  <c:v>1.6794</c:v>
                </c:pt>
                <c:pt idx="733">
                  <c:v>1.6698</c:v>
                </c:pt>
                <c:pt idx="734">
                  <c:v>1.6604</c:v>
                </c:pt>
                <c:pt idx="735">
                  <c:v>1.6416</c:v>
                </c:pt>
                <c:pt idx="736">
                  <c:v>1.6323</c:v>
                </c:pt>
                <c:pt idx="737">
                  <c:v>1.623</c:v>
                </c:pt>
                <c:pt idx="738">
                  <c:v>1.6138</c:v>
                </c:pt>
                <c:pt idx="739">
                  <c:v>1.6092</c:v>
                </c:pt>
                <c:pt idx="740">
                  <c:v>1.6092</c:v>
                </c:pt>
                <c:pt idx="741">
                  <c:v>1.6138</c:v>
                </c:pt>
                <c:pt idx="742">
                  <c:v>1.6138</c:v>
                </c:pt>
                <c:pt idx="743">
                  <c:v>1.6184</c:v>
                </c:pt>
                <c:pt idx="744">
                  <c:v>1.623</c:v>
                </c:pt>
                <c:pt idx="745">
                  <c:v>1.6276</c:v>
                </c:pt>
                <c:pt idx="746">
                  <c:v>1.6323</c:v>
                </c:pt>
                <c:pt idx="747">
                  <c:v>1.6276</c:v>
                </c:pt>
                <c:pt idx="748">
                  <c:v>1.6323</c:v>
                </c:pt>
                <c:pt idx="749">
                  <c:v>1.6276</c:v>
                </c:pt>
                <c:pt idx="750">
                  <c:v>1.6276</c:v>
                </c:pt>
                <c:pt idx="751">
                  <c:v>1.6184</c:v>
                </c:pt>
                <c:pt idx="752">
                  <c:v>1.6138</c:v>
                </c:pt>
                <c:pt idx="753">
                  <c:v>1.6047</c:v>
                </c:pt>
                <c:pt idx="754">
                  <c:v>1.5956</c:v>
                </c:pt>
                <c:pt idx="755">
                  <c:v>1.5865</c:v>
                </c:pt>
                <c:pt idx="756">
                  <c:v>1.5775</c:v>
                </c:pt>
                <c:pt idx="757">
                  <c:v>1.5686</c:v>
                </c:pt>
                <c:pt idx="758">
                  <c:v>1.5641</c:v>
                </c:pt>
                <c:pt idx="759">
                  <c:v>1.5686</c:v>
                </c:pt>
                <c:pt idx="760">
                  <c:v>1.591</c:v>
                </c:pt>
                <c:pt idx="761">
                  <c:v>1.6138</c:v>
                </c:pt>
                <c:pt idx="762">
                  <c:v>1.6416</c:v>
                </c:pt>
                <c:pt idx="763">
                  <c:v>1.6651</c:v>
                </c:pt>
                <c:pt idx="764">
                  <c:v>1.6794</c:v>
                </c:pt>
                <c:pt idx="765">
                  <c:v>1.6889</c:v>
                </c:pt>
                <c:pt idx="766">
                  <c:v>1.6889</c:v>
                </c:pt>
                <c:pt idx="767">
                  <c:v>1.6937</c:v>
                </c:pt>
                <c:pt idx="768">
                  <c:v>1.7034</c:v>
                </c:pt>
                <c:pt idx="769">
                  <c:v>1.718</c:v>
                </c:pt>
                <c:pt idx="770">
                  <c:v>1.7376</c:v>
                </c:pt>
                <c:pt idx="771">
                  <c:v>1.7475</c:v>
                </c:pt>
                <c:pt idx="772">
                  <c:v>1.7625</c:v>
                </c:pt>
                <c:pt idx="773">
                  <c:v>1.7675</c:v>
                </c:pt>
                <c:pt idx="774">
                  <c:v>1.7675</c:v>
                </c:pt>
                <c:pt idx="775">
                  <c:v>1.7675</c:v>
                </c:pt>
                <c:pt idx="776">
                  <c:v>1.7625</c:v>
                </c:pt>
                <c:pt idx="777">
                  <c:v>1.7575</c:v>
                </c:pt>
                <c:pt idx="778">
                  <c:v>1.7426</c:v>
                </c:pt>
                <c:pt idx="779">
                  <c:v>1.7376</c:v>
                </c:pt>
                <c:pt idx="780">
                  <c:v>1.7229</c:v>
                </c:pt>
                <c:pt idx="781">
                  <c:v>1.7083</c:v>
                </c:pt>
                <c:pt idx="782">
                  <c:v>1.6937</c:v>
                </c:pt>
                <c:pt idx="783">
                  <c:v>1.6794</c:v>
                </c:pt>
                <c:pt idx="784">
                  <c:v>1.6651</c:v>
                </c:pt>
                <c:pt idx="785">
                  <c:v>1.6463</c:v>
                </c:pt>
                <c:pt idx="786">
                  <c:v>1.6323</c:v>
                </c:pt>
                <c:pt idx="787">
                  <c:v>1.6138</c:v>
                </c:pt>
                <c:pt idx="788">
                  <c:v>1.6047</c:v>
                </c:pt>
                <c:pt idx="789">
                  <c:v>1.6001</c:v>
                </c:pt>
                <c:pt idx="790">
                  <c:v>1.5956</c:v>
                </c:pt>
                <c:pt idx="791">
                  <c:v>1.6001</c:v>
                </c:pt>
                <c:pt idx="792">
                  <c:v>1.6092</c:v>
                </c:pt>
                <c:pt idx="793">
                  <c:v>1.6184</c:v>
                </c:pt>
                <c:pt idx="794">
                  <c:v>1.6323</c:v>
                </c:pt>
                <c:pt idx="795">
                  <c:v>1.6416</c:v>
                </c:pt>
                <c:pt idx="796">
                  <c:v>1.6604</c:v>
                </c:pt>
                <c:pt idx="797">
                  <c:v>1.6698</c:v>
                </c:pt>
                <c:pt idx="798">
                  <c:v>1.6794</c:v>
                </c:pt>
                <c:pt idx="799">
                  <c:v>1.6889</c:v>
                </c:pt>
                <c:pt idx="800">
                  <c:v>1.6986</c:v>
                </c:pt>
                <c:pt idx="801">
                  <c:v>1.7083</c:v>
                </c:pt>
                <c:pt idx="802">
                  <c:v>1.7083</c:v>
                </c:pt>
                <c:pt idx="803">
                  <c:v>1.7083</c:v>
                </c:pt>
                <c:pt idx="804">
                  <c:v>1.7034</c:v>
                </c:pt>
                <c:pt idx="805">
                  <c:v>1.6986</c:v>
                </c:pt>
                <c:pt idx="806">
                  <c:v>1.6889</c:v>
                </c:pt>
                <c:pt idx="807">
                  <c:v>1.6794</c:v>
                </c:pt>
                <c:pt idx="808">
                  <c:v>1.6746</c:v>
                </c:pt>
                <c:pt idx="809">
                  <c:v>1.6698</c:v>
                </c:pt>
                <c:pt idx="810">
                  <c:v>1.6604</c:v>
                </c:pt>
                <c:pt idx="811">
                  <c:v>1.651</c:v>
                </c:pt>
                <c:pt idx="812">
                  <c:v>1.6416</c:v>
                </c:pt>
                <c:pt idx="813">
                  <c:v>1.6323</c:v>
                </c:pt>
                <c:pt idx="814">
                  <c:v>1.6323</c:v>
                </c:pt>
                <c:pt idx="815">
                  <c:v>1.6323</c:v>
                </c:pt>
                <c:pt idx="816">
                  <c:v>1.6416</c:v>
                </c:pt>
                <c:pt idx="817">
                  <c:v>1.651</c:v>
                </c:pt>
                <c:pt idx="818">
                  <c:v>1.6698</c:v>
                </c:pt>
                <c:pt idx="819">
                  <c:v>1.6841</c:v>
                </c:pt>
                <c:pt idx="820">
                  <c:v>1.6986</c:v>
                </c:pt>
                <c:pt idx="821">
                  <c:v>1.7083</c:v>
                </c:pt>
                <c:pt idx="822">
                  <c:v>1.718</c:v>
                </c:pt>
                <c:pt idx="823">
                  <c:v>1.7278</c:v>
                </c:pt>
                <c:pt idx="824">
                  <c:v>1.7376</c:v>
                </c:pt>
                <c:pt idx="825">
                  <c:v>1.7525</c:v>
                </c:pt>
                <c:pt idx="826">
                  <c:v>1.7675</c:v>
                </c:pt>
                <c:pt idx="827">
                  <c:v>1.7877</c:v>
                </c:pt>
                <c:pt idx="828">
                  <c:v>1.8133</c:v>
                </c:pt>
                <c:pt idx="829">
                  <c:v>1.8497</c:v>
                </c:pt>
                <c:pt idx="830">
                  <c:v>1.8815</c:v>
                </c:pt>
                <c:pt idx="831">
                  <c:v>1.9193</c:v>
                </c:pt>
                <c:pt idx="832">
                  <c:v>1.9467</c:v>
                </c:pt>
                <c:pt idx="833">
                  <c:v>1.9633</c:v>
                </c:pt>
                <c:pt idx="834">
                  <c:v>1.9745</c:v>
                </c:pt>
                <c:pt idx="835">
                  <c:v>1.9801</c:v>
                </c:pt>
                <c:pt idx="836">
                  <c:v>1.9857</c:v>
                </c:pt>
                <c:pt idx="837">
                  <c:v>1.9857</c:v>
                </c:pt>
                <c:pt idx="838">
                  <c:v>1.9801</c:v>
                </c:pt>
                <c:pt idx="839">
                  <c:v>1.9857</c:v>
                </c:pt>
                <c:pt idx="840">
                  <c:v>1.9801</c:v>
                </c:pt>
                <c:pt idx="841">
                  <c:v>1.9689</c:v>
                </c:pt>
                <c:pt idx="842">
                  <c:v>1.9357</c:v>
                </c:pt>
                <c:pt idx="843">
                  <c:v>1.9302</c:v>
                </c:pt>
                <c:pt idx="844">
                  <c:v>1.9193</c:v>
                </c:pt>
                <c:pt idx="845">
                  <c:v>1.9138</c:v>
                </c:pt>
                <c:pt idx="846">
                  <c:v>1.8922</c:v>
                </c:pt>
                <c:pt idx="847">
                  <c:v>1.8761</c:v>
                </c:pt>
                <c:pt idx="848">
                  <c:v>1.8602</c:v>
                </c:pt>
                <c:pt idx="849">
                  <c:v>1.8445</c:v>
                </c:pt>
                <c:pt idx="850">
                  <c:v>1.8288</c:v>
                </c:pt>
                <c:pt idx="851">
                  <c:v>1.8184</c:v>
                </c:pt>
                <c:pt idx="852">
                  <c:v>1.803</c:v>
                </c:pt>
                <c:pt idx="853">
                  <c:v>1.7877</c:v>
                </c:pt>
                <c:pt idx="854">
                  <c:v>1.7725</c:v>
                </c:pt>
                <c:pt idx="855">
                  <c:v>1.7575</c:v>
                </c:pt>
                <c:pt idx="856">
                  <c:v>1.7426</c:v>
                </c:pt>
                <c:pt idx="857">
                  <c:v>1.7278</c:v>
                </c:pt>
                <c:pt idx="858">
                  <c:v>1.7131</c:v>
                </c:pt>
                <c:pt idx="859">
                  <c:v>1.6986</c:v>
                </c:pt>
                <c:pt idx="860">
                  <c:v>1.6889</c:v>
                </c:pt>
                <c:pt idx="861">
                  <c:v>1.6794</c:v>
                </c:pt>
                <c:pt idx="862">
                  <c:v>1.6746</c:v>
                </c:pt>
                <c:pt idx="863">
                  <c:v>1.6841</c:v>
                </c:pt>
                <c:pt idx="864">
                  <c:v>1.6937</c:v>
                </c:pt>
                <c:pt idx="865">
                  <c:v>1.7131</c:v>
                </c:pt>
                <c:pt idx="866">
                  <c:v>1.7475</c:v>
                </c:pt>
                <c:pt idx="867">
                  <c:v>1.7725</c:v>
                </c:pt>
                <c:pt idx="868">
                  <c:v>1.7776</c:v>
                </c:pt>
                <c:pt idx="869">
                  <c:v>1.7826</c:v>
                </c:pt>
                <c:pt idx="870">
                  <c:v>1.7776</c:v>
                </c:pt>
                <c:pt idx="871">
                  <c:v>1.7725</c:v>
                </c:pt>
                <c:pt idx="872">
                  <c:v>1.7625</c:v>
                </c:pt>
                <c:pt idx="873">
                  <c:v>1.7575</c:v>
                </c:pt>
                <c:pt idx="874">
                  <c:v>1.7475</c:v>
                </c:pt>
                <c:pt idx="875">
                  <c:v>1.7426</c:v>
                </c:pt>
                <c:pt idx="876">
                  <c:v>1.7376</c:v>
                </c:pt>
                <c:pt idx="877">
                  <c:v>1.7278</c:v>
                </c:pt>
                <c:pt idx="878">
                  <c:v>1.7229</c:v>
                </c:pt>
                <c:pt idx="879">
                  <c:v>1.7083</c:v>
                </c:pt>
                <c:pt idx="880">
                  <c:v>1.6986</c:v>
                </c:pt>
                <c:pt idx="881">
                  <c:v>1.6889</c:v>
                </c:pt>
                <c:pt idx="882">
                  <c:v>1.6841</c:v>
                </c:pt>
                <c:pt idx="883">
                  <c:v>1.6794</c:v>
                </c:pt>
                <c:pt idx="884">
                  <c:v>1.6794</c:v>
                </c:pt>
                <c:pt idx="885">
                  <c:v>1.6841</c:v>
                </c:pt>
                <c:pt idx="886">
                  <c:v>1.6889</c:v>
                </c:pt>
                <c:pt idx="887">
                  <c:v>1.7083</c:v>
                </c:pt>
                <c:pt idx="888">
                  <c:v>1.7327</c:v>
                </c:pt>
                <c:pt idx="889">
                  <c:v>1.7575</c:v>
                </c:pt>
                <c:pt idx="890">
                  <c:v>1.7826</c:v>
                </c:pt>
                <c:pt idx="891">
                  <c:v>1.7979</c:v>
                </c:pt>
                <c:pt idx="892">
                  <c:v>1.834</c:v>
                </c:pt>
                <c:pt idx="893">
                  <c:v>1.855</c:v>
                </c:pt>
                <c:pt idx="894">
                  <c:v>1.8815</c:v>
                </c:pt>
                <c:pt idx="895">
                  <c:v>1.9138</c:v>
                </c:pt>
                <c:pt idx="896">
                  <c:v>1.9412</c:v>
                </c:pt>
                <c:pt idx="897">
                  <c:v>2.0198</c:v>
                </c:pt>
                <c:pt idx="898">
                  <c:v>2.0313</c:v>
                </c:pt>
                <c:pt idx="899">
                  <c:v>2.0604</c:v>
                </c:pt>
                <c:pt idx="900">
                  <c:v>2.0839</c:v>
                </c:pt>
                <c:pt idx="901">
                  <c:v>2.1136</c:v>
                </c:pt>
                <c:pt idx="902">
                  <c:v>2.1438</c:v>
                </c:pt>
                <c:pt idx="903">
                  <c:v>2.1622</c:v>
                </c:pt>
                <c:pt idx="904">
                  <c:v>2.1744</c:v>
                </c:pt>
                <c:pt idx="905">
                  <c:v>2.1868</c:v>
                </c:pt>
                <c:pt idx="906">
                  <c:v>2.1744</c:v>
                </c:pt>
                <c:pt idx="907">
                  <c:v>2.1622</c:v>
                </c:pt>
                <c:pt idx="908">
                  <c:v>2.1438</c:v>
                </c:pt>
                <c:pt idx="909">
                  <c:v>2.1197</c:v>
                </c:pt>
                <c:pt idx="910">
                  <c:v>2.1017</c:v>
                </c:pt>
                <c:pt idx="911">
                  <c:v>2.078</c:v>
                </c:pt>
                <c:pt idx="912">
                  <c:v>2.0662</c:v>
                </c:pt>
                <c:pt idx="913">
                  <c:v>2.0545</c:v>
                </c:pt>
                <c:pt idx="914">
                  <c:v>1.9633</c:v>
                </c:pt>
                <c:pt idx="915">
                  <c:v>1.9522</c:v>
                </c:pt>
                <c:pt idx="916">
                  <c:v>1.9412</c:v>
                </c:pt>
                <c:pt idx="917">
                  <c:v>1.8868</c:v>
                </c:pt>
                <c:pt idx="918">
                  <c:v>1.8761</c:v>
                </c:pt>
                <c:pt idx="919">
                  <c:v>1.8655</c:v>
                </c:pt>
                <c:pt idx="920">
                  <c:v>1.8081</c:v>
                </c:pt>
                <c:pt idx="921">
                  <c:v>1.7826</c:v>
                </c:pt>
                <c:pt idx="922">
                  <c:v>1.7625</c:v>
                </c:pt>
                <c:pt idx="923">
                  <c:v>1.7376</c:v>
                </c:pt>
              </c:numCache>
            </c:numRef>
          </c:yVal>
          <c:smooth val="1"/>
        </c:ser>
        <c:axId val="39560936"/>
        <c:axId val="97361198"/>
      </c:scatterChart>
      <c:valAx>
        <c:axId val="39560936"/>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40829552819183"/>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361198"/>
        <c:crossesAt val="0"/>
        <c:crossBetween val="midCat"/>
        <c:majorUnit val="1"/>
      </c:valAx>
      <c:valAx>
        <c:axId val="97361198"/>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4949233095701"/>
              <c:y val="0.30261900210284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560936"/>
        <c:crossesAt val="0"/>
        <c:crossBetween val="midCat"/>
      </c:valAx>
      <c:spPr>
        <a:solidFill>
          <a:srgbClr val="ffffff"/>
        </a:solidFill>
        <a:ln w="0">
          <a:noFill/>
        </a:ln>
      </c:spPr>
    </c:plotArea>
    <c:legend>
      <c:legendPos val="r"/>
      <c:layout>
        <c:manualLayout>
          <c:xMode val="edge"/>
          <c:yMode val="edge"/>
          <c:x val="0.869086195722618"/>
          <c:y val="0.493468425412604"/>
          <c:w val="0.12650680492547"/>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216029379996"/>
          <c:y val="0.0283565921111324"/>
        </c:manualLayout>
      </c:layout>
      <c:overlay val="0"/>
      <c:spPr>
        <a:noFill/>
        <a:ln w="0">
          <a:noFill/>
        </a:ln>
      </c:spPr>
    </c:title>
    <c:autoTitleDeleted val="0"/>
    <c:plotArea>
      <c:layout>
        <c:manualLayout>
          <c:xMode val="edge"/>
          <c:yMode val="edge"/>
          <c:x val="0.0474832577230503"/>
          <c:y val="0.0841776588287772"/>
          <c:w val="0.745560596241089"/>
          <c:h val="0.8686038361052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456</c:v>
                </c:pt>
                <c:pt idx="1">
                  <c:v>0.437</c:v>
                </c:pt>
                <c:pt idx="2">
                  <c:v>0.437</c:v>
                </c:pt>
                <c:pt idx="3">
                  <c:v>0.43</c:v>
                </c:pt>
                <c:pt idx="4">
                  <c:v>0.447</c:v>
                </c:pt>
                <c:pt idx="5">
                  <c:v>0.447</c:v>
                </c:pt>
                <c:pt idx="6">
                  <c:v>0.456</c:v>
                </c:pt>
                <c:pt idx="7">
                  <c:v>0.437</c:v>
                </c:pt>
                <c:pt idx="8">
                  <c:v>0.447</c:v>
                </c:pt>
                <c:pt idx="9">
                  <c:v>0.46</c:v>
                </c:pt>
                <c:pt idx="10">
                  <c:v>0.447</c:v>
                </c:pt>
                <c:pt idx="11">
                  <c:v>0.456</c:v>
                </c:pt>
                <c:pt idx="12">
                  <c:v>0.456</c:v>
                </c:pt>
                <c:pt idx="13">
                  <c:v>0.456</c:v>
                </c:pt>
                <c:pt idx="14">
                  <c:v>0.456</c:v>
                </c:pt>
                <c:pt idx="15">
                  <c:v>0.456</c:v>
                </c:pt>
                <c:pt idx="16">
                  <c:v>0.467</c:v>
                </c:pt>
                <c:pt idx="17">
                  <c:v>0.456</c:v>
                </c:pt>
                <c:pt idx="18">
                  <c:v>0.467</c:v>
                </c:pt>
                <c:pt idx="19">
                  <c:v>0.467</c:v>
                </c:pt>
                <c:pt idx="20">
                  <c:v>0.456</c:v>
                </c:pt>
                <c:pt idx="21">
                  <c:v>0.476</c:v>
                </c:pt>
                <c:pt idx="22">
                  <c:v>0.756</c:v>
                </c:pt>
                <c:pt idx="23">
                  <c:v>0.766</c:v>
                </c:pt>
                <c:pt idx="24">
                  <c:v>0.784</c:v>
                </c:pt>
                <c:pt idx="25">
                  <c:v>0.795</c:v>
                </c:pt>
                <c:pt idx="26">
                  <c:v>0.795</c:v>
                </c:pt>
                <c:pt idx="27">
                  <c:v>0.823</c:v>
                </c:pt>
                <c:pt idx="28">
                  <c:v>0.827</c:v>
                </c:pt>
                <c:pt idx="29">
                  <c:v>0.852</c:v>
                </c:pt>
                <c:pt idx="30">
                  <c:v>0.862</c:v>
                </c:pt>
                <c:pt idx="31">
                  <c:v>0.872</c:v>
                </c:pt>
                <c:pt idx="32">
                  <c:v>0.891</c:v>
                </c:pt>
                <c:pt idx="33">
                  <c:v>0.891</c:v>
                </c:pt>
                <c:pt idx="34">
                  <c:v>0.92</c:v>
                </c:pt>
                <c:pt idx="35">
                  <c:v>0.92</c:v>
                </c:pt>
                <c:pt idx="36">
                  <c:v>0.939</c:v>
                </c:pt>
                <c:pt idx="37">
                  <c:v>0.959</c:v>
                </c:pt>
                <c:pt idx="38">
                  <c:v>1.269</c:v>
                </c:pt>
                <c:pt idx="39">
                  <c:v>1.288</c:v>
                </c:pt>
                <c:pt idx="40">
                  <c:v>1.288</c:v>
                </c:pt>
                <c:pt idx="41">
                  <c:v>1.317</c:v>
                </c:pt>
                <c:pt idx="42">
                  <c:v>1.326</c:v>
                </c:pt>
                <c:pt idx="43">
                  <c:v>1.346</c:v>
                </c:pt>
                <c:pt idx="44">
                  <c:v>1.374</c:v>
                </c:pt>
                <c:pt idx="45">
                  <c:v>1.374</c:v>
                </c:pt>
                <c:pt idx="46">
                  <c:v>1.385</c:v>
                </c:pt>
                <c:pt idx="47">
                  <c:v>1.404</c:v>
                </c:pt>
                <c:pt idx="48">
                  <c:v>1.422</c:v>
                </c:pt>
                <c:pt idx="49">
                  <c:v>1.433</c:v>
                </c:pt>
                <c:pt idx="50">
                  <c:v>1.462</c:v>
                </c:pt>
                <c:pt idx="51">
                  <c:v>1.462</c:v>
                </c:pt>
                <c:pt idx="52">
                  <c:v>1.49</c:v>
                </c:pt>
                <c:pt idx="53">
                  <c:v>1.501</c:v>
                </c:pt>
                <c:pt idx="54">
                  <c:v>1.52</c:v>
                </c:pt>
                <c:pt idx="55">
                  <c:v>1.54</c:v>
                </c:pt>
                <c:pt idx="56">
                  <c:v>1.549</c:v>
                </c:pt>
                <c:pt idx="57">
                  <c:v>1.588</c:v>
                </c:pt>
                <c:pt idx="58">
                  <c:v>1.577</c:v>
                </c:pt>
                <c:pt idx="59">
                  <c:v>1.606</c:v>
                </c:pt>
                <c:pt idx="60">
                  <c:v>1.617</c:v>
                </c:pt>
                <c:pt idx="61">
                  <c:v>1.626</c:v>
                </c:pt>
                <c:pt idx="62">
                  <c:v>1.636</c:v>
                </c:pt>
                <c:pt idx="63">
                  <c:v>1.656</c:v>
                </c:pt>
                <c:pt idx="64">
                  <c:v>1.684</c:v>
                </c:pt>
                <c:pt idx="65">
                  <c:v>1.693</c:v>
                </c:pt>
                <c:pt idx="66">
                  <c:v>1.693</c:v>
                </c:pt>
                <c:pt idx="67">
                  <c:v>1.936</c:v>
                </c:pt>
                <c:pt idx="68">
                  <c:v>1.955</c:v>
                </c:pt>
                <c:pt idx="69">
                  <c:v>1.945</c:v>
                </c:pt>
                <c:pt idx="70">
                  <c:v>1.98</c:v>
                </c:pt>
                <c:pt idx="71">
                  <c:v>1.993</c:v>
                </c:pt>
                <c:pt idx="72">
                  <c:v>2.003</c:v>
                </c:pt>
                <c:pt idx="73">
                  <c:v>2.023</c:v>
                </c:pt>
                <c:pt idx="74">
                  <c:v>2.042</c:v>
                </c:pt>
                <c:pt idx="75">
                  <c:v>2.052</c:v>
                </c:pt>
                <c:pt idx="76">
                  <c:v>2.061</c:v>
                </c:pt>
                <c:pt idx="77">
                  <c:v>2.08</c:v>
                </c:pt>
                <c:pt idx="78">
                  <c:v>2.08</c:v>
                </c:pt>
                <c:pt idx="79">
                  <c:v>2.11</c:v>
                </c:pt>
                <c:pt idx="80">
                  <c:v>2.1</c:v>
                </c:pt>
                <c:pt idx="81">
                  <c:v>2.144</c:v>
                </c:pt>
                <c:pt idx="82">
                  <c:v>2.148</c:v>
                </c:pt>
                <c:pt idx="83">
                  <c:v>2.167</c:v>
                </c:pt>
                <c:pt idx="84">
                  <c:v>2.167</c:v>
                </c:pt>
                <c:pt idx="85">
                  <c:v>2.187</c:v>
                </c:pt>
                <c:pt idx="86">
                  <c:v>2.207</c:v>
                </c:pt>
                <c:pt idx="87">
                  <c:v>2.207</c:v>
                </c:pt>
                <c:pt idx="88">
                  <c:v>2.216</c:v>
                </c:pt>
                <c:pt idx="89">
                  <c:v>2.24</c:v>
                </c:pt>
                <c:pt idx="90">
                  <c:v>2.255</c:v>
                </c:pt>
                <c:pt idx="91">
                  <c:v>2.264</c:v>
                </c:pt>
                <c:pt idx="92">
                  <c:v>2.274</c:v>
                </c:pt>
                <c:pt idx="93">
                  <c:v>2.303</c:v>
                </c:pt>
                <c:pt idx="94">
                  <c:v>2.303</c:v>
                </c:pt>
                <c:pt idx="95">
                  <c:v>2.332</c:v>
                </c:pt>
                <c:pt idx="96">
                  <c:v>2.322</c:v>
                </c:pt>
                <c:pt idx="97">
                  <c:v>2.347</c:v>
                </c:pt>
                <c:pt idx="98">
                  <c:v>2.362</c:v>
                </c:pt>
                <c:pt idx="99">
                  <c:v>2.371</c:v>
                </c:pt>
                <c:pt idx="100">
                  <c:v>2.38</c:v>
                </c:pt>
                <c:pt idx="101">
                  <c:v>2.41</c:v>
                </c:pt>
                <c:pt idx="102">
                  <c:v>2.41</c:v>
                </c:pt>
                <c:pt idx="103">
                  <c:v>2.438</c:v>
                </c:pt>
                <c:pt idx="104">
                  <c:v>2.429</c:v>
                </c:pt>
                <c:pt idx="105">
                  <c:v>2.463</c:v>
                </c:pt>
                <c:pt idx="106">
                  <c:v>2.467</c:v>
                </c:pt>
                <c:pt idx="107">
                  <c:v>2.487</c:v>
                </c:pt>
                <c:pt idx="108">
                  <c:v>2.487</c:v>
                </c:pt>
                <c:pt idx="109">
                  <c:v>2.506</c:v>
                </c:pt>
                <c:pt idx="110">
                  <c:v>2.506</c:v>
                </c:pt>
                <c:pt idx="111">
                  <c:v>2.54</c:v>
                </c:pt>
                <c:pt idx="112">
                  <c:v>2.554</c:v>
                </c:pt>
                <c:pt idx="113">
                  <c:v>2.565</c:v>
                </c:pt>
                <c:pt idx="114">
                  <c:v>2.565</c:v>
                </c:pt>
                <c:pt idx="115">
                  <c:v>2.583</c:v>
                </c:pt>
                <c:pt idx="116">
                  <c:v>2.583</c:v>
                </c:pt>
                <c:pt idx="117">
                  <c:v>2.608</c:v>
                </c:pt>
                <c:pt idx="118">
                  <c:v>2.613</c:v>
                </c:pt>
                <c:pt idx="119">
                  <c:v>2.632</c:v>
                </c:pt>
                <c:pt idx="120">
                  <c:v>2.642</c:v>
                </c:pt>
                <c:pt idx="121">
                  <c:v>2.661</c:v>
                </c:pt>
                <c:pt idx="122">
                  <c:v>2.67</c:v>
                </c:pt>
                <c:pt idx="123">
                  <c:v>2.665</c:v>
                </c:pt>
                <c:pt idx="124">
                  <c:v>2.7</c:v>
                </c:pt>
                <c:pt idx="125">
                  <c:v>2.7</c:v>
                </c:pt>
                <c:pt idx="126">
                  <c:v>2.718</c:v>
                </c:pt>
                <c:pt idx="127">
                  <c:v>2.729</c:v>
                </c:pt>
                <c:pt idx="128">
                  <c:v>2.738</c:v>
                </c:pt>
                <c:pt idx="129">
                  <c:v>2.752</c:v>
                </c:pt>
                <c:pt idx="130">
                  <c:v>2.768</c:v>
                </c:pt>
                <c:pt idx="131">
                  <c:v>2.786</c:v>
                </c:pt>
                <c:pt idx="132">
                  <c:v>2.797</c:v>
                </c:pt>
                <c:pt idx="133">
                  <c:v>2.806</c:v>
                </c:pt>
                <c:pt idx="134">
                  <c:v>2.82</c:v>
                </c:pt>
                <c:pt idx="135">
                  <c:v>2.836</c:v>
                </c:pt>
                <c:pt idx="136">
                  <c:v>2.836</c:v>
                </c:pt>
                <c:pt idx="137">
                  <c:v>2.864</c:v>
                </c:pt>
                <c:pt idx="138">
                  <c:v>2.873</c:v>
                </c:pt>
                <c:pt idx="139">
                  <c:v>2.879</c:v>
                </c:pt>
                <c:pt idx="140">
                  <c:v>2.902</c:v>
                </c:pt>
                <c:pt idx="141">
                  <c:v>2.912</c:v>
                </c:pt>
                <c:pt idx="142">
                  <c:v>2.922</c:v>
                </c:pt>
                <c:pt idx="143">
                  <c:v>2.932</c:v>
                </c:pt>
                <c:pt idx="144">
                  <c:v>2.955</c:v>
                </c:pt>
                <c:pt idx="145">
                  <c:v>2.97</c:v>
                </c:pt>
                <c:pt idx="146">
                  <c:v>2.98</c:v>
                </c:pt>
                <c:pt idx="147">
                  <c:v>2.989</c:v>
                </c:pt>
                <c:pt idx="148">
                  <c:v>3.009</c:v>
                </c:pt>
                <c:pt idx="149">
                  <c:v>3.023</c:v>
                </c:pt>
                <c:pt idx="150">
                  <c:v>3.038</c:v>
                </c:pt>
                <c:pt idx="151">
                  <c:v>3.057</c:v>
                </c:pt>
                <c:pt idx="152">
                  <c:v>3.057</c:v>
                </c:pt>
                <c:pt idx="153">
                  <c:v>3.091</c:v>
                </c:pt>
                <c:pt idx="154">
                  <c:v>3.096</c:v>
                </c:pt>
                <c:pt idx="155">
                  <c:v>3.116</c:v>
                </c:pt>
                <c:pt idx="156">
                  <c:v>3.125</c:v>
                </c:pt>
                <c:pt idx="157">
                  <c:v>3.125</c:v>
                </c:pt>
                <c:pt idx="158">
                  <c:v>3.148</c:v>
                </c:pt>
                <c:pt idx="159">
                  <c:v>3.164</c:v>
                </c:pt>
                <c:pt idx="160">
                  <c:v>3.183</c:v>
                </c:pt>
                <c:pt idx="161">
                  <c:v>3.193</c:v>
                </c:pt>
                <c:pt idx="162">
                  <c:v>3.207</c:v>
                </c:pt>
                <c:pt idx="163">
                  <c:v>3.222</c:v>
                </c:pt>
                <c:pt idx="164">
                  <c:v>3.251</c:v>
                </c:pt>
                <c:pt idx="165">
                  <c:v>3.251</c:v>
                </c:pt>
                <c:pt idx="166">
                  <c:v>3.255</c:v>
                </c:pt>
                <c:pt idx="167">
                  <c:v>3.29</c:v>
                </c:pt>
                <c:pt idx="168">
                  <c:v>3.299</c:v>
                </c:pt>
                <c:pt idx="169">
                  <c:v>3.308</c:v>
                </c:pt>
                <c:pt idx="170">
                  <c:v>3.332</c:v>
                </c:pt>
                <c:pt idx="171">
                  <c:v>3.348</c:v>
                </c:pt>
                <c:pt idx="172">
                  <c:v>3.348</c:v>
                </c:pt>
                <c:pt idx="173">
                  <c:v>3.376</c:v>
                </c:pt>
                <c:pt idx="174">
                  <c:v>3.391</c:v>
                </c:pt>
                <c:pt idx="175">
                  <c:v>3.396</c:v>
                </c:pt>
                <c:pt idx="176">
                  <c:v>3.426</c:v>
                </c:pt>
                <c:pt idx="177">
                  <c:v>3.426</c:v>
                </c:pt>
                <c:pt idx="178">
                  <c:v>3.458</c:v>
                </c:pt>
                <c:pt idx="179">
                  <c:v>3.463</c:v>
                </c:pt>
                <c:pt idx="180">
                  <c:v>3.474</c:v>
                </c:pt>
                <c:pt idx="181">
                  <c:v>3.487</c:v>
                </c:pt>
                <c:pt idx="182">
                  <c:v>3.512</c:v>
                </c:pt>
                <c:pt idx="183">
                  <c:v>3.522</c:v>
                </c:pt>
                <c:pt idx="184">
                  <c:v>3.531</c:v>
                </c:pt>
                <c:pt idx="185">
                  <c:v>3.555</c:v>
                </c:pt>
                <c:pt idx="186">
                  <c:v>3.56</c:v>
                </c:pt>
                <c:pt idx="187">
                  <c:v>3.579</c:v>
                </c:pt>
                <c:pt idx="188">
                  <c:v>3.579</c:v>
                </c:pt>
                <c:pt idx="189">
                  <c:v>3.622</c:v>
                </c:pt>
                <c:pt idx="190">
                  <c:v>3.618</c:v>
                </c:pt>
                <c:pt idx="191">
                  <c:v>3.638</c:v>
                </c:pt>
                <c:pt idx="192">
                  <c:v>3.651</c:v>
                </c:pt>
                <c:pt idx="193">
                  <c:v>3.667</c:v>
                </c:pt>
                <c:pt idx="194">
                  <c:v>3.677</c:v>
                </c:pt>
                <c:pt idx="195">
                  <c:v>3.681</c:v>
                </c:pt>
                <c:pt idx="196">
                  <c:v>3.706</c:v>
                </c:pt>
                <c:pt idx="197">
                  <c:v>3.715</c:v>
                </c:pt>
                <c:pt idx="198">
                  <c:v>3.725</c:v>
                </c:pt>
                <c:pt idx="199">
                  <c:v>3.758</c:v>
                </c:pt>
                <c:pt idx="200">
                  <c:v>3.763</c:v>
                </c:pt>
                <c:pt idx="201">
                  <c:v>3.763</c:v>
                </c:pt>
                <c:pt idx="202">
                  <c:v>3.787</c:v>
                </c:pt>
                <c:pt idx="203">
                  <c:v>3.802</c:v>
                </c:pt>
                <c:pt idx="204">
                  <c:v>3.813</c:v>
                </c:pt>
                <c:pt idx="205">
                  <c:v>3.826</c:v>
                </c:pt>
                <c:pt idx="206">
                  <c:v>3.831</c:v>
                </c:pt>
                <c:pt idx="207">
                  <c:v>3.85</c:v>
                </c:pt>
                <c:pt idx="208">
                  <c:v>3.865</c:v>
                </c:pt>
                <c:pt idx="209">
                  <c:v>3.87</c:v>
                </c:pt>
                <c:pt idx="210">
                  <c:v>3.889</c:v>
                </c:pt>
                <c:pt idx="211">
                  <c:v>3.893</c:v>
                </c:pt>
                <c:pt idx="212">
                  <c:v>3.899</c:v>
                </c:pt>
                <c:pt idx="213">
                  <c:v>3.938</c:v>
                </c:pt>
                <c:pt idx="214">
                  <c:v>3.932</c:v>
                </c:pt>
                <c:pt idx="215">
                  <c:v>3.957</c:v>
                </c:pt>
                <c:pt idx="216">
                  <c:v>3.966</c:v>
                </c:pt>
                <c:pt idx="217">
                  <c:v>3.97</c:v>
                </c:pt>
                <c:pt idx="218">
                  <c:v>3.986</c:v>
                </c:pt>
                <c:pt idx="219">
                  <c:v>4.005</c:v>
                </c:pt>
                <c:pt idx="220">
                  <c:v>4.009</c:v>
                </c:pt>
                <c:pt idx="221">
                  <c:v>4.025</c:v>
                </c:pt>
                <c:pt idx="222">
                  <c:v>4.034</c:v>
                </c:pt>
                <c:pt idx="223">
                  <c:v>4.068</c:v>
                </c:pt>
                <c:pt idx="224">
                  <c:v>4.054</c:v>
                </c:pt>
                <c:pt idx="225">
                  <c:v>4.073</c:v>
                </c:pt>
                <c:pt idx="226">
                  <c:v>4.086</c:v>
                </c:pt>
                <c:pt idx="227">
                  <c:v>4.102</c:v>
                </c:pt>
                <c:pt idx="228">
                  <c:v>4.112</c:v>
                </c:pt>
                <c:pt idx="229">
                  <c:v>4.134</c:v>
                </c:pt>
                <c:pt idx="230">
                  <c:v>4.132</c:v>
                </c:pt>
                <c:pt idx="231">
                  <c:v>4.151</c:v>
                </c:pt>
                <c:pt idx="232">
                  <c:v>4.173</c:v>
                </c:pt>
                <c:pt idx="233">
                  <c:v>4.189</c:v>
                </c:pt>
                <c:pt idx="234">
                  <c:v>4.184</c:v>
                </c:pt>
                <c:pt idx="235">
                  <c:v>4.209</c:v>
                </c:pt>
                <c:pt idx="236">
                  <c:v>4.219</c:v>
                </c:pt>
                <c:pt idx="237">
                  <c:v>4.232</c:v>
                </c:pt>
                <c:pt idx="238">
                  <c:v>4.248</c:v>
                </c:pt>
                <c:pt idx="239">
                  <c:v>4.257</c:v>
                </c:pt>
                <c:pt idx="240">
                  <c:v>4.28</c:v>
                </c:pt>
                <c:pt idx="241">
                  <c:v>4.276</c:v>
                </c:pt>
                <c:pt idx="242">
                  <c:v>4.289</c:v>
                </c:pt>
                <c:pt idx="243">
                  <c:v>4.325</c:v>
                </c:pt>
                <c:pt idx="244">
                  <c:v>4.325</c:v>
                </c:pt>
                <c:pt idx="245">
                  <c:v>4.348</c:v>
                </c:pt>
                <c:pt idx="246">
                  <c:v>4.344</c:v>
                </c:pt>
                <c:pt idx="247">
                  <c:v>4.373</c:v>
                </c:pt>
                <c:pt idx="248">
                  <c:v>4.386</c:v>
                </c:pt>
                <c:pt idx="249">
                  <c:v>4.392</c:v>
                </c:pt>
                <c:pt idx="250">
                  <c:v>4.416</c:v>
                </c:pt>
                <c:pt idx="251">
                  <c:v>4.422</c:v>
                </c:pt>
                <c:pt idx="252">
                  <c:v>4.451</c:v>
                </c:pt>
                <c:pt idx="253">
                  <c:v>4.453</c:v>
                </c:pt>
                <c:pt idx="254">
                  <c:v>4.47</c:v>
                </c:pt>
                <c:pt idx="255">
                  <c:v>4.483</c:v>
                </c:pt>
                <c:pt idx="256">
                  <c:v>4.508</c:v>
                </c:pt>
                <c:pt idx="257">
                  <c:v>4.508</c:v>
                </c:pt>
                <c:pt idx="258">
                  <c:v>4.532</c:v>
                </c:pt>
                <c:pt idx="259">
                  <c:v>4.558</c:v>
                </c:pt>
                <c:pt idx="260">
                  <c:v>4.551</c:v>
                </c:pt>
                <c:pt idx="261">
                  <c:v>4.576</c:v>
                </c:pt>
                <c:pt idx="262">
                  <c:v>4.595</c:v>
                </c:pt>
                <c:pt idx="263">
                  <c:v>4.609</c:v>
                </c:pt>
                <c:pt idx="264">
                  <c:v>4.615</c:v>
                </c:pt>
                <c:pt idx="265">
                  <c:v>4.648</c:v>
                </c:pt>
                <c:pt idx="266">
                  <c:v>4.654</c:v>
                </c:pt>
                <c:pt idx="267">
                  <c:v>4.663</c:v>
                </c:pt>
                <c:pt idx="268">
                  <c:v>4.705</c:v>
                </c:pt>
                <c:pt idx="269">
                  <c:v>4.693</c:v>
                </c:pt>
                <c:pt idx="270">
                  <c:v>4.715</c:v>
                </c:pt>
                <c:pt idx="271">
                  <c:v>4.741</c:v>
                </c:pt>
                <c:pt idx="272">
                  <c:v>4.754</c:v>
                </c:pt>
                <c:pt idx="273">
                  <c:v>4.77</c:v>
                </c:pt>
                <c:pt idx="274">
                  <c:v>4.783</c:v>
                </c:pt>
                <c:pt idx="275">
                  <c:v>4.809</c:v>
                </c:pt>
                <c:pt idx="276">
                  <c:v>4.809</c:v>
                </c:pt>
                <c:pt idx="277">
                  <c:v>4.84</c:v>
                </c:pt>
                <c:pt idx="278">
                  <c:v>4.857</c:v>
                </c:pt>
                <c:pt idx="279">
                  <c:v>4.86</c:v>
                </c:pt>
                <c:pt idx="280">
                  <c:v>4.886</c:v>
                </c:pt>
                <c:pt idx="281">
                  <c:v>4.899</c:v>
                </c:pt>
                <c:pt idx="282">
                  <c:v>4.906</c:v>
                </c:pt>
                <c:pt idx="283">
                  <c:v>4.928</c:v>
                </c:pt>
                <c:pt idx="284">
                  <c:v>4.954</c:v>
                </c:pt>
                <c:pt idx="285">
                  <c:v>4.964</c:v>
                </c:pt>
                <c:pt idx="286">
                  <c:v>4.976</c:v>
                </c:pt>
                <c:pt idx="287">
                  <c:v>5.012</c:v>
                </c:pt>
                <c:pt idx="288">
                  <c:v>5.006</c:v>
                </c:pt>
                <c:pt idx="289">
                  <c:v>5.032</c:v>
                </c:pt>
                <c:pt idx="290">
                  <c:v>5.044</c:v>
                </c:pt>
                <c:pt idx="291">
                  <c:v>5.061</c:v>
                </c:pt>
                <c:pt idx="292">
                  <c:v>5.074</c:v>
                </c:pt>
                <c:pt idx="293">
                  <c:v>5.08</c:v>
                </c:pt>
                <c:pt idx="294">
                  <c:v>5.111</c:v>
                </c:pt>
                <c:pt idx="295">
                  <c:v>5.118</c:v>
                </c:pt>
                <c:pt idx="296">
                  <c:v>5.141</c:v>
                </c:pt>
                <c:pt idx="297">
                  <c:v>5.148</c:v>
                </c:pt>
                <c:pt idx="298">
                  <c:v>5.17</c:v>
                </c:pt>
                <c:pt idx="299">
                  <c:v>5.186</c:v>
                </c:pt>
                <c:pt idx="300">
                  <c:v>5.199</c:v>
                </c:pt>
                <c:pt idx="301">
                  <c:v>5.205</c:v>
                </c:pt>
                <c:pt idx="302">
                  <c:v>5.227</c:v>
                </c:pt>
                <c:pt idx="303">
                  <c:v>5.244</c:v>
                </c:pt>
                <c:pt idx="304">
                  <c:v>5.238</c:v>
                </c:pt>
                <c:pt idx="305">
                  <c:v>5.283</c:v>
                </c:pt>
                <c:pt idx="306">
                  <c:v>5.276</c:v>
                </c:pt>
                <c:pt idx="307">
                  <c:v>5.303</c:v>
                </c:pt>
                <c:pt idx="308">
                  <c:v>5.305</c:v>
                </c:pt>
                <c:pt idx="309">
                  <c:v>5.332</c:v>
                </c:pt>
                <c:pt idx="310">
                  <c:v>5.343</c:v>
                </c:pt>
                <c:pt idx="311">
                  <c:v>5.351</c:v>
                </c:pt>
                <c:pt idx="312">
                  <c:v>5.373</c:v>
                </c:pt>
                <c:pt idx="313">
                  <c:v>5.38</c:v>
                </c:pt>
                <c:pt idx="314">
                  <c:v>5.402</c:v>
                </c:pt>
                <c:pt idx="315">
                  <c:v>5.408</c:v>
                </c:pt>
                <c:pt idx="316">
                  <c:v>5.421</c:v>
                </c:pt>
                <c:pt idx="317">
                  <c:v>5.448</c:v>
                </c:pt>
                <c:pt idx="318">
                  <c:v>5.45</c:v>
                </c:pt>
                <c:pt idx="319">
                  <c:v>5.467</c:v>
                </c:pt>
                <c:pt idx="320">
                  <c:v>5.479</c:v>
                </c:pt>
                <c:pt idx="321">
                  <c:v>5.496</c:v>
                </c:pt>
                <c:pt idx="322">
                  <c:v>5.498</c:v>
                </c:pt>
                <c:pt idx="323">
                  <c:v>5.515</c:v>
                </c:pt>
                <c:pt idx="324">
                  <c:v>5.527</c:v>
                </c:pt>
                <c:pt idx="325">
                  <c:v>5.544</c:v>
                </c:pt>
                <c:pt idx="326">
                  <c:v>5.557</c:v>
                </c:pt>
                <c:pt idx="327">
                  <c:v>5.583</c:v>
                </c:pt>
                <c:pt idx="328">
                  <c:v>5.576</c:v>
                </c:pt>
                <c:pt idx="329">
                  <c:v>5.605</c:v>
                </c:pt>
                <c:pt idx="330">
                  <c:v>5.612</c:v>
                </c:pt>
                <c:pt idx="331">
                  <c:v>5.605</c:v>
                </c:pt>
                <c:pt idx="332">
                  <c:v>5.642</c:v>
                </c:pt>
                <c:pt idx="333">
                  <c:v>5.644</c:v>
                </c:pt>
                <c:pt idx="334">
                  <c:v>5.66</c:v>
                </c:pt>
                <c:pt idx="335">
                  <c:v>5.673</c:v>
                </c:pt>
                <c:pt idx="336">
                  <c:v>5.679</c:v>
                </c:pt>
                <c:pt idx="337">
                  <c:v>5.692</c:v>
                </c:pt>
                <c:pt idx="338">
                  <c:v>5.709</c:v>
                </c:pt>
                <c:pt idx="339">
                  <c:v>5.73</c:v>
                </c:pt>
                <c:pt idx="340">
                  <c:v>5.73</c:v>
                </c:pt>
                <c:pt idx="341">
                  <c:v>5.747</c:v>
                </c:pt>
                <c:pt idx="342">
                  <c:v>5.75</c:v>
                </c:pt>
                <c:pt idx="343">
                  <c:v>5.777</c:v>
                </c:pt>
                <c:pt idx="344">
                  <c:v>5.78</c:v>
                </c:pt>
                <c:pt idx="345">
                  <c:v>5.795</c:v>
                </c:pt>
                <c:pt idx="346">
                  <c:v>5.798</c:v>
                </c:pt>
                <c:pt idx="347">
                  <c:v>5.825</c:v>
                </c:pt>
                <c:pt idx="348">
                  <c:v>5.828</c:v>
                </c:pt>
                <c:pt idx="349">
                  <c:v>5.846</c:v>
                </c:pt>
                <c:pt idx="350">
                  <c:v>5.854</c:v>
                </c:pt>
                <c:pt idx="351">
                  <c:v>5.866</c:v>
                </c:pt>
                <c:pt idx="352">
                  <c:v>5.883</c:v>
                </c:pt>
                <c:pt idx="353">
                  <c:v>5.896</c:v>
                </c:pt>
                <c:pt idx="354">
                  <c:v>5.902</c:v>
                </c:pt>
                <c:pt idx="355">
                  <c:v>5.905</c:v>
                </c:pt>
                <c:pt idx="356">
                  <c:v>5.924</c:v>
                </c:pt>
                <c:pt idx="357">
                  <c:v>5.941</c:v>
                </c:pt>
                <c:pt idx="358">
                  <c:v>5.953</c:v>
                </c:pt>
                <c:pt idx="359">
                  <c:v>5.961</c:v>
                </c:pt>
                <c:pt idx="360">
                  <c:v>5.963</c:v>
                </c:pt>
                <c:pt idx="361">
                  <c:v>5.992</c:v>
                </c:pt>
                <c:pt idx="362">
                  <c:v>6</c:v>
                </c:pt>
                <c:pt idx="363">
                  <c:v>6.012</c:v>
                </c:pt>
                <c:pt idx="364">
                  <c:v>6.029</c:v>
                </c:pt>
                <c:pt idx="365">
                  <c:v>6.031</c:v>
                </c:pt>
                <c:pt idx="366">
                  <c:v>6.049</c:v>
                </c:pt>
                <c:pt idx="367">
                  <c:v>6.057</c:v>
                </c:pt>
                <c:pt idx="368">
                  <c:v>6.069</c:v>
                </c:pt>
                <c:pt idx="369">
                  <c:v>6.086</c:v>
                </c:pt>
                <c:pt idx="370">
                  <c:v>6.089</c:v>
                </c:pt>
                <c:pt idx="371">
                  <c:v>6.108</c:v>
                </c:pt>
                <c:pt idx="372">
                  <c:v>6.116</c:v>
                </c:pt>
                <c:pt idx="373">
                  <c:v>6.117</c:v>
                </c:pt>
                <c:pt idx="374">
                  <c:v>6.154</c:v>
                </c:pt>
                <c:pt idx="375">
                  <c:v>6.147</c:v>
                </c:pt>
                <c:pt idx="376">
                  <c:v>6.165</c:v>
                </c:pt>
                <c:pt idx="377">
                  <c:v>6.184</c:v>
                </c:pt>
                <c:pt idx="378">
                  <c:v>6.195</c:v>
                </c:pt>
                <c:pt idx="379">
                  <c:v>6.203</c:v>
                </c:pt>
                <c:pt idx="380">
                  <c:v>6.215</c:v>
                </c:pt>
                <c:pt idx="381">
                  <c:v>6.224</c:v>
                </c:pt>
                <c:pt idx="382">
                  <c:v>6.241</c:v>
                </c:pt>
                <c:pt idx="383">
                  <c:v>6.253</c:v>
                </c:pt>
                <c:pt idx="384">
                  <c:v>6.261</c:v>
                </c:pt>
                <c:pt idx="385">
                  <c:v>6.292</c:v>
                </c:pt>
                <c:pt idx="386">
                  <c:v>6.283</c:v>
                </c:pt>
                <c:pt idx="387">
                  <c:v>6.309</c:v>
                </c:pt>
                <c:pt idx="388">
                  <c:v>6.311</c:v>
                </c:pt>
                <c:pt idx="389">
                  <c:v>6.32</c:v>
                </c:pt>
                <c:pt idx="390">
                  <c:v>6.348</c:v>
                </c:pt>
                <c:pt idx="391">
                  <c:v>6.35</c:v>
                </c:pt>
                <c:pt idx="392">
                  <c:v>6.36</c:v>
                </c:pt>
                <c:pt idx="393">
                  <c:v>6.387</c:v>
                </c:pt>
                <c:pt idx="394">
                  <c:v>6.379</c:v>
                </c:pt>
                <c:pt idx="395">
                  <c:v>6.396</c:v>
                </c:pt>
                <c:pt idx="396">
                  <c:v>6.408</c:v>
                </c:pt>
                <c:pt idx="397">
                  <c:v>6.427</c:v>
                </c:pt>
                <c:pt idx="398">
                  <c:v>6.425</c:v>
                </c:pt>
                <c:pt idx="399">
                  <c:v>6.447</c:v>
                </c:pt>
                <c:pt idx="400">
                  <c:v>6.456</c:v>
                </c:pt>
                <c:pt idx="401">
                  <c:v>6.474</c:v>
                </c:pt>
                <c:pt idx="402">
                  <c:v>6.476</c:v>
                </c:pt>
                <c:pt idx="403">
                  <c:v>6.504</c:v>
                </c:pt>
                <c:pt idx="404">
                  <c:v>6.512</c:v>
                </c:pt>
                <c:pt idx="405">
                  <c:v>6.524</c:v>
                </c:pt>
                <c:pt idx="406">
                  <c:v>6.534</c:v>
                </c:pt>
                <c:pt idx="407">
                  <c:v>6.56</c:v>
                </c:pt>
                <c:pt idx="408">
                  <c:v>6.563</c:v>
                </c:pt>
                <c:pt idx="409">
                  <c:v>6.572</c:v>
                </c:pt>
                <c:pt idx="410">
                  <c:v>6.58</c:v>
                </c:pt>
                <c:pt idx="411">
                  <c:v>6.602</c:v>
                </c:pt>
                <c:pt idx="412">
                  <c:v>6.611</c:v>
                </c:pt>
                <c:pt idx="413">
                  <c:v>6.619</c:v>
                </c:pt>
                <c:pt idx="414">
                  <c:v>6.631</c:v>
                </c:pt>
                <c:pt idx="415">
                  <c:v>6.64</c:v>
                </c:pt>
                <c:pt idx="416">
                  <c:v>6.677</c:v>
                </c:pt>
                <c:pt idx="417">
                  <c:v>6.67</c:v>
                </c:pt>
                <c:pt idx="418">
                  <c:v>6.688</c:v>
                </c:pt>
                <c:pt idx="419">
                  <c:v>6.706</c:v>
                </c:pt>
                <c:pt idx="420">
                  <c:v>6.707</c:v>
                </c:pt>
                <c:pt idx="421">
                  <c:v>6.727</c:v>
                </c:pt>
                <c:pt idx="422">
                  <c:v>6.735</c:v>
                </c:pt>
                <c:pt idx="423">
                  <c:v>6.747</c:v>
                </c:pt>
                <c:pt idx="424">
                  <c:v>6.766</c:v>
                </c:pt>
                <c:pt idx="425">
                  <c:v>6.793</c:v>
                </c:pt>
                <c:pt idx="426">
                  <c:v>6.786</c:v>
                </c:pt>
                <c:pt idx="427">
                  <c:v>6.814</c:v>
                </c:pt>
                <c:pt idx="428">
                  <c:v>6.813</c:v>
                </c:pt>
                <c:pt idx="429">
                  <c:v>6.843</c:v>
                </c:pt>
                <c:pt idx="430">
                  <c:v>6.853</c:v>
                </c:pt>
                <c:pt idx="431">
                  <c:v>6.851</c:v>
                </c:pt>
                <c:pt idx="432">
                  <c:v>6.882</c:v>
                </c:pt>
                <c:pt idx="433">
                  <c:v>6.882</c:v>
                </c:pt>
                <c:pt idx="434">
                  <c:v>6.911</c:v>
                </c:pt>
                <c:pt idx="435">
                  <c:v>6.929</c:v>
                </c:pt>
                <c:pt idx="436">
                  <c:v>6.93</c:v>
                </c:pt>
                <c:pt idx="437">
                  <c:v>6.95</c:v>
                </c:pt>
                <c:pt idx="438">
                  <c:v>6.958</c:v>
                </c:pt>
                <c:pt idx="439">
                  <c:v>6.978</c:v>
                </c:pt>
                <c:pt idx="440">
                  <c:v>6.989</c:v>
                </c:pt>
                <c:pt idx="441">
                  <c:v>7.008</c:v>
                </c:pt>
                <c:pt idx="442">
                  <c:v>7.006</c:v>
                </c:pt>
                <c:pt idx="443">
                  <c:v>7.037</c:v>
                </c:pt>
                <c:pt idx="444">
                  <c:v>7.057</c:v>
                </c:pt>
                <c:pt idx="445">
                  <c:v>7.045</c:v>
                </c:pt>
                <c:pt idx="446">
                  <c:v>7.085</c:v>
                </c:pt>
                <c:pt idx="447">
                  <c:v>7.076</c:v>
                </c:pt>
                <c:pt idx="448">
                  <c:v>7.105</c:v>
                </c:pt>
                <c:pt idx="449">
                  <c:v>7.093</c:v>
                </c:pt>
                <c:pt idx="450">
                  <c:v>7.094</c:v>
                </c:pt>
                <c:pt idx="451">
                  <c:v>7.105</c:v>
                </c:pt>
                <c:pt idx="452">
                  <c:v>7.093</c:v>
                </c:pt>
                <c:pt idx="453">
                  <c:v>7.105</c:v>
                </c:pt>
                <c:pt idx="454">
                  <c:v>7.105</c:v>
                </c:pt>
                <c:pt idx="455">
                  <c:v>7.105</c:v>
                </c:pt>
                <c:pt idx="456">
                  <c:v>7.093</c:v>
                </c:pt>
                <c:pt idx="457">
                  <c:v>7.094</c:v>
                </c:pt>
                <c:pt idx="458">
                  <c:v>7.094</c:v>
                </c:pt>
                <c:pt idx="459">
                  <c:v>7.114</c:v>
                </c:pt>
                <c:pt idx="460">
                  <c:v>7.113</c:v>
                </c:pt>
                <c:pt idx="461">
                  <c:v>7.105</c:v>
                </c:pt>
                <c:pt idx="462">
                  <c:v>7.105</c:v>
                </c:pt>
                <c:pt idx="463">
                  <c:v>7.123</c:v>
                </c:pt>
                <c:pt idx="464">
                  <c:v>7.105</c:v>
                </c:pt>
                <c:pt idx="465">
                  <c:v>7.114</c:v>
                </c:pt>
                <c:pt idx="466">
                  <c:v>7.124</c:v>
                </c:pt>
                <c:pt idx="467">
                  <c:v>7.113</c:v>
                </c:pt>
                <c:pt idx="468">
                  <c:v>7.124</c:v>
                </c:pt>
                <c:pt idx="469">
                  <c:v>7.114</c:v>
                </c:pt>
                <c:pt idx="470">
                  <c:v>7.124</c:v>
                </c:pt>
                <c:pt idx="471">
                  <c:v>7.113</c:v>
                </c:pt>
                <c:pt idx="472">
                  <c:v>7.124</c:v>
                </c:pt>
                <c:pt idx="473">
                  <c:v>7.124</c:v>
                </c:pt>
                <c:pt idx="474">
                  <c:v>7.113</c:v>
                </c:pt>
                <c:pt idx="475">
                  <c:v>7.114</c:v>
                </c:pt>
                <c:pt idx="476">
                  <c:v>7.124</c:v>
                </c:pt>
                <c:pt idx="477">
                  <c:v>7.133</c:v>
                </c:pt>
                <c:pt idx="478">
                  <c:v>7.104</c:v>
                </c:pt>
                <c:pt idx="479">
                  <c:v>7.124</c:v>
                </c:pt>
                <c:pt idx="480">
                  <c:v>7.124</c:v>
                </c:pt>
                <c:pt idx="481">
                  <c:v>7.114</c:v>
                </c:pt>
                <c:pt idx="482">
                  <c:v>7.123</c:v>
                </c:pt>
                <c:pt idx="483">
                  <c:v>7.114</c:v>
                </c:pt>
                <c:pt idx="484">
                  <c:v>7.114</c:v>
                </c:pt>
                <c:pt idx="485">
                  <c:v>7.123</c:v>
                </c:pt>
                <c:pt idx="486">
                  <c:v>7.105</c:v>
                </c:pt>
                <c:pt idx="487">
                  <c:v>7.114</c:v>
                </c:pt>
                <c:pt idx="488">
                  <c:v>7.124</c:v>
                </c:pt>
                <c:pt idx="489">
                  <c:v>7.123</c:v>
                </c:pt>
                <c:pt idx="490">
                  <c:v>7.105</c:v>
                </c:pt>
                <c:pt idx="491">
                  <c:v>7.114</c:v>
                </c:pt>
                <c:pt idx="492">
                  <c:v>7.085</c:v>
                </c:pt>
                <c:pt idx="493">
                  <c:v>7.084</c:v>
                </c:pt>
                <c:pt idx="494">
                  <c:v>7.066</c:v>
                </c:pt>
                <c:pt idx="495">
                  <c:v>7.046</c:v>
                </c:pt>
                <c:pt idx="496">
                  <c:v>7.045</c:v>
                </c:pt>
                <c:pt idx="497">
                  <c:v>7.018</c:v>
                </c:pt>
                <c:pt idx="498">
                  <c:v>7.008</c:v>
                </c:pt>
                <c:pt idx="499">
                  <c:v>7.008</c:v>
                </c:pt>
                <c:pt idx="500">
                  <c:v>6.997</c:v>
                </c:pt>
                <c:pt idx="501">
                  <c:v>6.969</c:v>
                </c:pt>
                <c:pt idx="502">
                  <c:v>6.941</c:v>
                </c:pt>
                <c:pt idx="503">
                  <c:v>6.938</c:v>
                </c:pt>
                <c:pt idx="504">
                  <c:v>6.921</c:v>
                </c:pt>
                <c:pt idx="505">
                  <c:v>6.911</c:v>
                </c:pt>
                <c:pt idx="506">
                  <c:v>6.891</c:v>
                </c:pt>
                <c:pt idx="507">
                  <c:v>6.89</c:v>
                </c:pt>
                <c:pt idx="508">
                  <c:v>6.873</c:v>
                </c:pt>
                <c:pt idx="509">
                  <c:v>6.862</c:v>
                </c:pt>
                <c:pt idx="510">
                  <c:v>6.851</c:v>
                </c:pt>
                <c:pt idx="511">
                  <c:v>6.834</c:v>
                </c:pt>
                <c:pt idx="512">
                  <c:v>6.823</c:v>
                </c:pt>
                <c:pt idx="513">
                  <c:v>6.802</c:v>
                </c:pt>
                <c:pt idx="514">
                  <c:v>6.786</c:v>
                </c:pt>
                <c:pt idx="515">
                  <c:v>6.786</c:v>
                </c:pt>
                <c:pt idx="516">
                  <c:v>6.745</c:v>
                </c:pt>
                <c:pt idx="517">
                  <c:v>6.766</c:v>
                </c:pt>
                <c:pt idx="518">
                  <c:v>6.727</c:v>
                </c:pt>
                <c:pt idx="519">
                  <c:v>6.718</c:v>
                </c:pt>
                <c:pt idx="520">
                  <c:v>6.706</c:v>
                </c:pt>
                <c:pt idx="521">
                  <c:v>6.688</c:v>
                </c:pt>
                <c:pt idx="522">
                  <c:v>6.688</c:v>
                </c:pt>
                <c:pt idx="523">
                  <c:v>6.658</c:v>
                </c:pt>
                <c:pt idx="524">
                  <c:v>6.64</c:v>
                </c:pt>
                <c:pt idx="525">
                  <c:v>6.64</c:v>
                </c:pt>
                <c:pt idx="526">
                  <c:v>6.629</c:v>
                </c:pt>
                <c:pt idx="527">
                  <c:v>6.611</c:v>
                </c:pt>
                <c:pt idx="528">
                  <c:v>6.591</c:v>
                </c:pt>
                <c:pt idx="529">
                  <c:v>6.59</c:v>
                </c:pt>
                <c:pt idx="530">
                  <c:v>6.563</c:v>
                </c:pt>
                <c:pt idx="531">
                  <c:v>6.554</c:v>
                </c:pt>
                <c:pt idx="532">
                  <c:v>6.542</c:v>
                </c:pt>
                <c:pt idx="533">
                  <c:v>6.524</c:v>
                </c:pt>
                <c:pt idx="534">
                  <c:v>6.522</c:v>
                </c:pt>
                <c:pt idx="535">
                  <c:v>6.504</c:v>
                </c:pt>
                <c:pt idx="536">
                  <c:v>6.486</c:v>
                </c:pt>
                <c:pt idx="537">
                  <c:v>6.474</c:v>
                </c:pt>
                <c:pt idx="538">
                  <c:v>6.466</c:v>
                </c:pt>
                <c:pt idx="539">
                  <c:v>6.456</c:v>
                </c:pt>
                <c:pt idx="540">
                  <c:v>6.425</c:v>
                </c:pt>
                <c:pt idx="541">
                  <c:v>6.427</c:v>
                </c:pt>
                <c:pt idx="542">
                  <c:v>6.408</c:v>
                </c:pt>
                <c:pt idx="543">
                  <c:v>6.396</c:v>
                </c:pt>
                <c:pt idx="544">
                  <c:v>6.379</c:v>
                </c:pt>
                <c:pt idx="545">
                  <c:v>6.369</c:v>
                </c:pt>
                <c:pt idx="546">
                  <c:v>6.367</c:v>
                </c:pt>
                <c:pt idx="547">
                  <c:v>6.35</c:v>
                </c:pt>
                <c:pt idx="548">
                  <c:v>6.328</c:v>
                </c:pt>
                <c:pt idx="549">
                  <c:v>6.331</c:v>
                </c:pt>
                <c:pt idx="550">
                  <c:v>6.301</c:v>
                </c:pt>
                <c:pt idx="551">
                  <c:v>6.299</c:v>
                </c:pt>
                <c:pt idx="552">
                  <c:v>6.283</c:v>
                </c:pt>
                <c:pt idx="553">
                  <c:v>6.272</c:v>
                </c:pt>
                <c:pt idx="554">
                  <c:v>6.26</c:v>
                </c:pt>
                <c:pt idx="555">
                  <c:v>6.233</c:v>
                </c:pt>
                <c:pt idx="556">
                  <c:v>6.241</c:v>
                </c:pt>
                <c:pt idx="557">
                  <c:v>6.215</c:v>
                </c:pt>
                <c:pt idx="558">
                  <c:v>6.215</c:v>
                </c:pt>
                <c:pt idx="559">
                  <c:v>6.193</c:v>
                </c:pt>
                <c:pt idx="560">
                  <c:v>6.195</c:v>
                </c:pt>
                <c:pt idx="561">
                  <c:v>6.165</c:v>
                </c:pt>
                <c:pt idx="562">
                  <c:v>6.154</c:v>
                </c:pt>
                <c:pt idx="563">
                  <c:v>6.147</c:v>
                </c:pt>
                <c:pt idx="564">
                  <c:v>6.144</c:v>
                </c:pt>
                <c:pt idx="565">
                  <c:v>6.108</c:v>
                </c:pt>
                <c:pt idx="566">
                  <c:v>6.108</c:v>
                </c:pt>
                <c:pt idx="567">
                  <c:v>6.096</c:v>
                </c:pt>
                <c:pt idx="568">
                  <c:v>6.079</c:v>
                </c:pt>
                <c:pt idx="569">
                  <c:v>6.068</c:v>
                </c:pt>
                <c:pt idx="570">
                  <c:v>6.049</c:v>
                </c:pt>
                <c:pt idx="571">
                  <c:v>6.04</c:v>
                </c:pt>
                <c:pt idx="572">
                  <c:v>6.038</c:v>
                </c:pt>
                <c:pt idx="573">
                  <c:v>6.012</c:v>
                </c:pt>
                <c:pt idx="574">
                  <c:v>6.009</c:v>
                </c:pt>
                <c:pt idx="575">
                  <c:v>5.982</c:v>
                </c:pt>
                <c:pt idx="576">
                  <c:v>5.97</c:v>
                </c:pt>
                <c:pt idx="577">
                  <c:v>5.972</c:v>
                </c:pt>
                <c:pt idx="578">
                  <c:v>5.953</c:v>
                </c:pt>
                <c:pt idx="579">
                  <c:v>5.922</c:v>
                </c:pt>
                <c:pt idx="580">
                  <c:v>5.924</c:v>
                </c:pt>
                <c:pt idx="581">
                  <c:v>5.902</c:v>
                </c:pt>
                <c:pt idx="582">
                  <c:v>5.905</c:v>
                </c:pt>
                <c:pt idx="583">
                  <c:v>5.876</c:v>
                </c:pt>
                <c:pt idx="584">
                  <c:v>5.863</c:v>
                </c:pt>
                <c:pt idx="585">
                  <c:v>5.856</c:v>
                </c:pt>
                <c:pt idx="586">
                  <c:v>5.845</c:v>
                </c:pt>
                <c:pt idx="587">
                  <c:v>5.828</c:v>
                </c:pt>
                <c:pt idx="588">
                  <c:v>5.806</c:v>
                </c:pt>
                <c:pt idx="589">
                  <c:v>5.798</c:v>
                </c:pt>
                <c:pt idx="590">
                  <c:v>5.786</c:v>
                </c:pt>
                <c:pt idx="591">
                  <c:v>5.769</c:v>
                </c:pt>
                <c:pt idx="592">
                  <c:v>5.76</c:v>
                </c:pt>
                <c:pt idx="593">
                  <c:v>5.727</c:v>
                </c:pt>
                <c:pt idx="594">
                  <c:v>5.73</c:v>
                </c:pt>
                <c:pt idx="595">
                  <c:v>5.699</c:v>
                </c:pt>
                <c:pt idx="596">
                  <c:v>5.692</c:v>
                </c:pt>
                <c:pt idx="597">
                  <c:v>5.69</c:v>
                </c:pt>
                <c:pt idx="598">
                  <c:v>5.662</c:v>
                </c:pt>
                <c:pt idx="599">
                  <c:v>5.641</c:v>
                </c:pt>
                <c:pt idx="600">
                  <c:v>5.634</c:v>
                </c:pt>
                <c:pt idx="601">
                  <c:v>5.634</c:v>
                </c:pt>
                <c:pt idx="602">
                  <c:v>5.602</c:v>
                </c:pt>
                <c:pt idx="603">
                  <c:v>5.585</c:v>
                </c:pt>
                <c:pt idx="604">
                  <c:v>5.583</c:v>
                </c:pt>
                <c:pt idx="605">
                  <c:v>5.566</c:v>
                </c:pt>
                <c:pt idx="606">
                  <c:v>5.544</c:v>
                </c:pt>
                <c:pt idx="607">
                  <c:v>5.527</c:v>
                </c:pt>
                <c:pt idx="608">
                  <c:v>5.515</c:v>
                </c:pt>
                <c:pt idx="609">
                  <c:v>5.498</c:v>
                </c:pt>
                <c:pt idx="610">
                  <c:v>5.486</c:v>
                </c:pt>
                <c:pt idx="611">
                  <c:v>5.469</c:v>
                </c:pt>
                <c:pt idx="612">
                  <c:v>5.438</c:v>
                </c:pt>
                <c:pt idx="613">
                  <c:v>5.441</c:v>
                </c:pt>
                <c:pt idx="614">
                  <c:v>5.419</c:v>
                </c:pt>
                <c:pt idx="615">
                  <c:v>5.402</c:v>
                </c:pt>
                <c:pt idx="616">
                  <c:v>5.399</c:v>
                </c:pt>
                <c:pt idx="617">
                  <c:v>5.363</c:v>
                </c:pt>
                <c:pt idx="618">
                  <c:v>5.36</c:v>
                </c:pt>
                <c:pt idx="619">
                  <c:v>5.343</c:v>
                </c:pt>
                <c:pt idx="620">
                  <c:v>5.34</c:v>
                </c:pt>
                <c:pt idx="621">
                  <c:v>5.305</c:v>
                </c:pt>
                <c:pt idx="622">
                  <c:v>5.292</c:v>
                </c:pt>
                <c:pt idx="623">
                  <c:v>5.286</c:v>
                </c:pt>
                <c:pt idx="624">
                  <c:v>5.264</c:v>
                </c:pt>
                <c:pt idx="625">
                  <c:v>5.247</c:v>
                </c:pt>
                <c:pt idx="626">
                  <c:v>5.244</c:v>
                </c:pt>
                <c:pt idx="627">
                  <c:v>5.208</c:v>
                </c:pt>
                <c:pt idx="628">
                  <c:v>5.205</c:v>
                </c:pt>
                <c:pt idx="629">
                  <c:v>5.189</c:v>
                </c:pt>
                <c:pt idx="630">
                  <c:v>5.167</c:v>
                </c:pt>
                <c:pt idx="631">
                  <c:v>5.159</c:v>
                </c:pt>
                <c:pt idx="632">
                  <c:v>5.148</c:v>
                </c:pt>
                <c:pt idx="633">
                  <c:v>5.131</c:v>
                </c:pt>
                <c:pt idx="634">
                  <c:v>5.118</c:v>
                </c:pt>
                <c:pt idx="635">
                  <c:v>5.102</c:v>
                </c:pt>
                <c:pt idx="636">
                  <c:v>5.089</c:v>
                </c:pt>
                <c:pt idx="637">
                  <c:v>5.073</c:v>
                </c:pt>
                <c:pt idx="638">
                  <c:v>5.05</c:v>
                </c:pt>
                <c:pt idx="639">
                  <c:v>5.043</c:v>
                </c:pt>
                <c:pt idx="640">
                  <c:v>5.021</c:v>
                </c:pt>
                <c:pt idx="641">
                  <c:v>5.015</c:v>
                </c:pt>
                <c:pt idx="642">
                  <c:v>5.012</c:v>
                </c:pt>
                <c:pt idx="643">
                  <c:v>4.986</c:v>
                </c:pt>
                <c:pt idx="644">
                  <c:v>4.973</c:v>
                </c:pt>
                <c:pt idx="645">
                  <c:v>4.973</c:v>
                </c:pt>
                <c:pt idx="646">
                  <c:v>4.938</c:v>
                </c:pt>
                <c:pt idx="647">
                  <c:v>4.944</c:v>
                </c:pt>
                <c:pt idx="648">
                  <c:v>4.908</c:v>
                </c:pt>
                <c:pt idx="649">
                  <c:v>4.914</c:v>
                </c:pt>
                <c:pt idx="650">
                  <c:v>4.888</c:v>
                </c:pt>
                <c:pt idx="651">
                  <c:v>4.886</c:v>
                </c:pt>
                <c:pt idx="652">
                  <c:v>4.87</c:v>
                </c:pt>
                <c:pt idx="653">
                  <c:v>4.838</c:v>
                </c:pt>
                <c:pt idx="654">
                  <c:v>4.84</c:v>
                </c:pt>
                <c:pt idx="655">
                  <c:v>4.828</c:v>
                </c:pt>
                <c:pt idx="656">
                  <c:v>4.818</c:v>
                </c:pt>
                <c:pt idx="657">
                  <c:v>4.792</c:v>
                </c:pt>
                <c:pt idx="658">
                  <c:v>4.798</c:v>
                </c:pt>
                <c:pt idx="659">
                  <c:v>4.783</c:v>
                </c:pt>
                <c:pt idx="660">
                  <c:v>4.77</c:v>
                </c:pt>
                <c:pt idx="661">
                  <c:v>4.744</c:v>
                </c:pt>
                <c:pt idx="662">
                  <c:v>4.741</c:v>
                </c:pt>
                <c:pt idx="663">
                  <c:v>4.741</c:v>
                </c:pt>
                <c:pt idx="664">
                  <c:v>4.715</c:v>
                </c:pt>
                <c:pt idx="665">
                  <c:v>4.693</c:v>
                </c:pt>
                <c:pt idx="666">
                  <c:v>4.696</c:v>
                </c:pt>
                <c:pt idx="667">
                  <c:v>4.682</c:v>
                </c:pt>
                <c:pt idx="668">
                  <c:v>4.667</c:v>
                </c:pt>
                <c:pt idx="669">
                  <c:v>4.654</c:v>
                </c:pt>
                <c:pt idx="670">
                  <c:v>4.643</c:v>
                </c:pt>
                <c:pt idx="671">
                  <c:v>4.628</c:v>
                </c:pt>
                <c:pt idx="672">
                  <c:v>4.625</c:v>
                </c:pt>
                <c:pt idx="673">
                  <c:v>4.619</c:v>
                </c:pt>
                <c:pt idx="674">
                  <c:v>4.595</c:v>
                </c:pt>
                <c:pt idx="675">
                  <c:v>4.58</c:v>
                </c:pt>
                <c:pt idx="676">
                  <c:v>4.576</c:v>
                </c:pt>
                <c:pt idx="677">
                  <c:v>4.576</c:v>
                </c:pt>
                <c:pt idx="678">
                  <c:v>4.54</c:v>
                </c:pt>
                <c:pt idx="679">
                  <c:v>4.547</c:v>
                </c:pt>
                <c:pt idx="680">
                  <c:v>4.531</c:v>
                </c:pt>
                <c:pt idx="681">
                  <c:v>4.527</c:v>
                </c:pt>
                <c:pt idx="682">
                  <c:v>4.508</c:v>
                </c:pt>
                <c:pt idx="683">
                  <c:v>4.483</c:v>
                </c:pt>
                <c:pt idx="684">
                  <c:v>4.49</c:v>
                </c:pt>
                <c:pt idx="685">
                  <c:v>4.473</c:v>
                </c:pt>
                <c:pt idx="686">
                  <c:v>4.46</c:v>
                </c:pt>
                <c:pt idx="687">
                  <c:v>4.44</c:v>
                </c:pt>
                <c:pt idx="688">
                  <c:v>4.435</c:v>
                </c:pt>
                <c:pt idx="689">
                  <c:v>4.422</c:v>
                </c:pt>
                <c:pt idx="690">
                  <c:v>4.405</c:v>
                </c:pt>
                <c:pt idx="691">
                  <c:v>4.392</c:v>
                </c:pt>
                <c:pt idx="692">
                  <c:v>4.383</c:v>
                </c:pt>
                <c:pt idx="693">
                  <c:v>4.385</c:v>
                </c:pt>
                <c:pt idx="694">
                  <c:v>4.354</c:v>
                </c:pt>
                <c:pt idx="695">
                  <c:v>4.354</c:v>
                </c:pt>
                <c:pt idx="696">
                  <c:v>4.357</c:v>
                </c:pt>
                <c:pt idx="697">
                  <c:v>4.315</c:v>
                </c:pt>
                <c:pt idx="698">
                  <c:v>4.309</c:v>
                </c:pt>
                <c:pt idx="699">
                  <c:v>4.296</c:v>
                </c:pt>
                <c:pt idx="700">
                  <c:v>4.286</c:v>
                </c:pt>
                <c:pt idx="701">
                  <c:v>4.28</c:v>
                </c:pt>
                <c:pt idx="702">
                  <c:v>4.256</c:v>
                </c:pt>
                <c:pt idx="703">
                  <c:v>4.247</c:v>
                </c:pt>
                <c:pt idx="704">
                  <c:v>4.241</c:v>
                </c:pt>
                <c:pt idx="705">
                  <c:v>4.237</c:v>
                </c:pt>
                <c:pt idx="706">
                  <c:v>4.212</c:v>
                </c:pt>
                <c:pt idx="707">
                  <c:v>4.189</c:v>
                </c:pt>
                <c:pt idx="708">
                  <c:v>4.189</c:v>
                </c:pt>
                <c:pt idx="709">
                  <c:v>4.173</c:v>
                </c:pt>
                <c:pt idx="710">
                  <c:v>4.151</c:v>
                </c:pt>
                <c:pt idx="711">
                  <c:v>4.16</c:v>
                </c:pt>
                <c:pt idx="712">
                  <c:v>4.125</c:v>
                </c:pt>
                <c:pt idx="713">
                  <c:v>4.112</c:v>
                </c:pt>
                <c:pt idx="714">
                  <c:v>4.101</c:v>
                </c:pt>
                <c:pt idx="715">
                  <c:v>4.086</c:v>
                </c:pt>
                <c:pt idx="716">
                  <c:v>4.083</c:v>
                </c:pt>
                <c:pt idx="717">
                  <c:v>4.064</c:v>
                </c:pt>
                <c:pt idx="718">
                  <c:v>4.068</c:v>
                </c:pt>
                <c:pt idx="719">
                  <c:v>4.034</c:v>
                </c:pt>
                <c:pt idx="720">
                  <c:v>4.015</c:v>
                </c:pt>
                <c:pt idx="721">
                  <c:v>4.018</c:v>
                </c:pt>
                <c:pt idx="722">
                  <c:v>3.996</c:v>
                </c:pt>
                <c:pt idx="723">
                  <c:v>3.98</c:v>
                </c:pt>
                <c:pt idx="724">
                  <c:v>3.976</c:v>
                </c:pt>
                <c:pt idx="725">
                  <c:v>3.948</c:v>
                </c:pt>
                <c:pt idx="726">
                  <c:v>3.941</c:v>
                </c:pt>
                <c:pt idx="727">
                  <c:v>3.918</c:v>
                </c:pt>
                <c:pt idx="728">
                  <c:v>3.918</c:v>
                </c:pt>
                <c:pt idx="729">
                  <c:v>3.889</c:v>
                </c:pt>
                <c:pt idx="730">
                  <c:v>3.893</c:v>
                </c:pt>
                <c:pt idx="731">
                  <c:v>3.869</c:v>
                </c:pt>
                <c:pt idx="732">
                  <c:v>3.85</c:v>
                </c:pt>
                <c:pt idx="733">
                  <c:v>3.854</c:v>
                </c:pt>
                <c:pt idx="734">
                  <c:v>3.821</c:v>
                </c:pt>
                <c:pt idx="735">
                  <c:v>3.821</c:v>
                </c:pt>
                <c:pt idx="736">
                  <c:v>3.797</c:v>
                </c:pt>
                <c:pt idx="737">
                  <c:v>3.793</c:v>
                </c:pt>
                <c:pt idx="738">
                  <c:v>3.782</c:v>
                </c:pt>
                <c:pt idx="739">
                  <c:v>3.748</c:v>
                </c:pt>
                <c:pt idx="740">
                  <c:v>3.744</c:v>
                </c:pt>
                <c:pt idx="741">
                  <c:v>3.725</c:v>
                </c:pt>
                <c:pt idx="742">
                  <c:v>3.709</c:v>
                </c:pt>
                <c:pt idx="743">
                  <c:v>3.714</c:v>
                </c:pt>
                <c:pt idx="744">
                  <c:v>3.686</c:v>
                </c:pt>
                <c:pt idx="745">
                  <c:v>3.666</c:v>
                </c:pt>
                <c:pt idx="746">
                  <c:v>3.661</c:v>
                </c:pt>
                <c:pt idx="747">
                  <c:v>3.647</c:v>
                </c:pt>
                <c:pt idx="748">
                  <c:v>3.627</c:v>
                </c:pt>
                <c:pt idx="749">
                  <c:v>3.613</c:v>
                </c:pt>
                <c:pt idx="750">
                  <c:v>3.609</c:v>
                </c:pt>
                <c:pt idx="751">
                  <c:v>3.589</c:v>
                </c:pt>
                <c:pt idx="752">
                  <c:v>3.574</c:v>
                </c:pt>
                <c:pt idx="753">
                  <c:v>3.559</c:v>
                </c:pt>
                <c:pt idx="754">
                  <c:v>3.541</c:v>
                </c:pt>
                <c:pt idx="755">
                  <c:v>3.531</c:v>
                </c:pt>
                <c:pt idx="756">
                  <c:v>3.515</c:v>
                </c:pt>
                <c:pt idx="757">
                  <c:v>3.502</c:v>
                </c:pt>
                <c:pt idx="758">
                  <c:v>3.502</c:v>
                </c:pt>
                <c:pt idx="759">
                  <c:v>3.473</c:v>
                </c:pt>
                <c:pt idx="760">
                  <c:v>3.458</c:v>
                </c:pt>
                <c:pt idx="761">
                  <c:v>3.434</c:v>
                </c:pt>
                <c:pt idx="762">
                  <c:v>3.434</c:v>
                </c:pt>
                <c:pt idx="763">
                  <c:v>3.419</c:v>
                </c:pt>
                <c:pt idx="764">
                  <c:v>3.406</c:v>
                </c:pt>
                <c:pt idx="765">
                  <c:v>3.386</c:v>
                </c:pt>
                <c:pt idx="766">
                  <c:v>3.376</c:v>
                </c:pt>
                <c:pt idx="767">
                  <c:v>3.361</c:v>
                </c:pt>
                <c:pt idx="768">
                  <c:v>3.347</c:v>
                </c:pt>
                <c:pt idx="769">
                  <c:v>3.328</c:v>
                </c:pt>
                <c:pt idx="770">
                  <c:v>3.308</c:v>
                </c:pt>
                <c:pt idx="771">
                  <c:v>3.294</c:v>
                </c:pt>
                <c:pt idx="772">
                  <c:v>3.29</c:v>
                </c:pt>
                <c:pt idx="773">
                  <c:v>3.27</c:v>
                </c:pt>
                <c:pt idx="774">
                  <c:v>3.26</c:v>
                </c:pt>
                <c:pt idx="775">
                  <c:v>3.245</c:v>
                </c:pt>
                <c:pt idx="776">
                  <c:v>3.222</c:v>
                </c:pt>
                <c:pt idx="777">
                  <c:v>3.202</c:v>
                </c:pt>
                <c:pt idx="778">
                  <c:v>3.202</c:v>
                </c:pt>
                <c:pt idx="779">
                  <c:v>3.178</c:v>
                </c:pt>
                <c:pt idx="780">
                  <c:v>3.173</c:v>
                </c:pt>
                <c:pt idx="781">
                  <c:v>3.124</c:v>
                </c:pt>
                <c:pt idx="782">
                  <c:v>3.154</c:v>
                </c:pt>
                <c:pt idx="783">
                  <c:v>3.115</c:v>
                </c:pt>
                <c:pt idx="784">
                  <c:v>3.11</c:v>
                </c:pt>
                <c:pt idx="785">
                  <c:v>3.087</c:v>
                </c:pt>
                <c:pt idx="786">
                  <c:v>3.076</c:v>
                </c:pt>
                <c:pt idx="787">
                  <c:v>3.067</c:v>
                </c:pt>
                <c:pt idx="788">
                  <c:v>3.051</c:v>
                </c:pt>
                <c:pt idx="789">
                  <c:v>3.019</c:v>
                </c:pt>
                <c:pt idx="790">
                  <c:v>3.019</c:v>
                </c:pt>
                <c:pt idx="791">
                  <c:v>2.999</c:v>
                </c:pt>
                <c:pt idx="792">
                  <c:v>2.98</c:v>
                </c:pt>
                <c:pt idx="793">
                  <c:v>2.964</c:v>
                </c:pt>
                <c:pt idx="794">
                  <c:v>2.951</c:v>
                </c:pt>
                <c:pt idx="795">
                  <c:v>2.941</c:v>
                </c:pt>
                <c:pt idx="796">
                  <c:v>2.921</c:v>
                </c:pt>
                <c:pt idx="797">
                  <c:v>2.912</c:v>
                </c:pt>
                <c:pt idx="798">
                  <c:v>2.887</c:v>
                </c:pt>
                <c:pt idx="799">
                  <c:v>2.883</c:v>
                </c:pt>
                <c:pt idx="800">
                  <c:v>2.864</c:v>
                </c:pt>
                <c:pt idx="801">
                  <c:v>2.844</c:v>
                </c:pt>
                <c:pt idx="802">
                  <c:v>2.844</c:v>
                </c:pt>
                <c:pt idx="803">
                  <c:v>2.81</c:v>
                </c:pt>
                <c:pt idx="804">
                  <c:v>2.796</c:v>
                </c:pt>
                <c:pt idx="805">
                  <c:v>2.777</c:v>
                </c:pt>
                <c:pt idx="806">
                  <c:v>2.777</c:v>
                </c:pt>
                <c:pt idx="807">
                  <c:v>2.748</c:v>
                </c:pt>
                <c:pt idx="808">
                  <c:v>2.732</c:v>
                </c:pt>
                <c:pt idx="809">
                  <c:v>2.728</c:v>
                </c:pt>
                <c:pt idx="810">
                  <c:v>2.718</c:v>
                </c:pt>
                <c:pt idx="811">
                  <c:v>2.689</c:v>
                </c:pt>
                <c:pt idx="812">
                  <c:v>2.689</c:v>
                </c:pt>
                <c:pt idx="813">
                  <c:v>2.661</c:v>
                </c:pt>
                <c:pt idx="814">
                  <c:v>2.655</c:v>
                </c:pt>
                <c:pt idx="815">
                  <c:v>2.641</c:v>
                </c:pt>
                <c:pt idx="816">
                  <c:v>2.612</c:v>
                </c:pt>
                <c:pt idx="817">
                  <c:v>2.621</c:v>
                </c:pt>
                <c:pt idx="818">
                  <c:v>2.582</c:v>
                </c:pt>
                <c:pt idx="819">
                  <c:v>2.582</c:v>
                </c:pt>
                <c:pt idx="820">
                  <c:v>2.559</c:v>
                </c:pt>
                <c:pt idx="821">
                  <c:v>2.554</c:v>
                </c:pt>
                <c:pt idx="822">
                  <c:v>2.534</c:v>
                </c:pt>
                <c:pt idx="823">
                  <c:v>2.515</c:v>
                </c:pt>
                <c:pt idx="824">
                  <c:v>2.506</c:v>
                </c:pt>
                <c:pt idx="825">
                  <c:v>2.506</c:v>
                </c:pt>
                <c:pt idx="826">
                  <c:v>2.463</c:v>
                </c:pt>
                <c:pt idx="827">
                  <c:v>2.466</c:v>
                </c:pt>
                <c:pt idx="828">
                  <c:v>2.447</c:v>
                </c:pt>
                <c:pt idx="829">
                  <c:v>2.438</c:v>
                </c:pt>
                <c:pt idx="830">
                  <c:v>2.429</c:v>
                </c:pt>
                <c:pt idx="831">
                  <c:v>2.409</c:v>
                </c:pt>
                <c:pt idx="832">
                  <c:v>2.399</c:v>
                </c:pt>
                <c:pt idx="833">
                  <c:v>2.384</c:v>
                </c:pt>
                <c:pt idx="834">
                  <c:v>2.379</c:v>
                </c:pt>
                <c:pt idx="835">
                  <c:v>2.351</c:v>
                </c:pt>
                <c:pt idx="836">
                  <c:v>2.341</c:v>
                </c:pt>
                <c:pt idx="837">
                  <c:v>2.331</c:v>
                </c:pt>
                <c:pt idx="838">
                  <c:v>2.322</c:v>
                </c:pt>
                <c:pt idx="839">
                  <c:v>2.293</c:v>
                </c:pt>
                <c:pt idx="840">
                  <c:v>2.302</c:v>
                </c:pt>
                <c:pt idx="841">
                  <c:v>2.279</c:v>
                </c:pt>
                <c:pt idx="842">
                  <c:v>2.245</c:v>
                </c:pt>
                <c:pt idx="843">
                  <c:v>2.235</c:v>
                </c:pt>
                <c:pt idx="844">
                  <c:v>2.215</c:v>
                </c:pt>
                <c:pt idx="845">
                  <c:v>2.215</c:v>
                </c:pt>
                <c:pt idx="846">
                  <c:v>2.177</c:v>
                </c:pt>
                <c:pt idx="847">
                  <c:v>2.158</c:v>
                </c:pt>
                <c:pt idx="848">
                  <c:v>2.147</c:v>
                </c:pt>
                <c:pt idx="849">
                  <c:v>2.138</c:v>
                </c:pt>
                <c:pt idx="850">
                  <c:v>2.138</c:v>
                </c:pt>
                <c:pt idx="851">
                  <c:v>2.119</c:v>
                </c:pt>
                <c:pt idx="852">
                  <c:v>2.11</c:v>
                </c:pt>
                <c:pt idx="853">
                  <c:v>2.09</c:v>
                </c:pt>
                <c:pt idx="854">
                  <c:v>2.099</c:v>
                </c:pt>
                <c:pt idx="855">
                  <c:v>2.065</c:v>
                </c:pt>
                <c:pt idx="856">
                  <c:v>2.06</c:v>
                </c:pt>
                <c:pt idx="857">
                  <c:v>2.06</c:v>
                </c:pt>
                <c:pt idx="858">
                  <c:v>2.042</c:v>
                </c:pt>
                <c:pt idx="859">
                  <c:v>2.031</c:v>
                </c:pt>
                <c:pt idx="860">
                  <c:v>2.022</c:v>
                </c:pt>
                <c:pt idx="861">
                  <c:v>2.003</c:v>
                </c:pt>
                <c:pt idx="862">
                  <c:v>1.992</c:v>
                </c:pt>
                <c:pt idx="863">
                  <c:v>1.992</c:v>
                </c:pt>
                <c:pt idx="864">
                  <c:v>1.964</c:v>
                </c:pt>
                <c:pt idx="865">
                  <c:v>1.964</c:v>
                </c:pt>
                <c:pt idx="866">
                  <c:v>1.935</c:v>
                </c:pt>
                <c:pt idx="867">
                  <c:v>1.906</c:v>
                </c:pt>
                <c:pt idx="868">
                  <c:v>1.906</c:v>
                </c:pt>
                <c:pt idx="869">
                  <c:v>1.906</c:v>
                </c:pt>
                <c:pt idx="870">
                  <c:v>1.876</c:v>
                </c:pt>
                <c:pt idx="871">
                  <c:v>1.876</c:v>
                </c:pt>
                <c:pt idx="872">
                  <c:v>1.867</c:v>
                </c:pt>
                <c:pt idx="873">
                  <c:v>1.848</c:v>
                </c:pt>
                <c:pt idx="874">
                  <c:v>1.828</c:v>
                </c:pt>
                <c:pt idx="875">
                  <c:v>1.828</c:v>
                </c:pt>
                <c:pt idx="876">
                  <c:v>1.809</c:v>
                </c:pt>
                <c:pt idx="877">
                  <c:v>1.79</c:v>
                </c:pt>
                <c:pt idx="878">
                  <c:v>1.805</c:v>
                </c:pt>
                <c:pt idx="879">
                  <c:v>1.771</c:v>
                </c:pt>
                <c:pt idx="880">
                  <c:v>1.771</c:v>
                </c:pt>
                <c:pt idx="881">
                  <c:v>1.751</c:v>
                </c:pt>
                <c:pt idx="882">
                  <c:v>1.741</c:v>
                </c:pt>
                <c:pt idx="883">
                  <c:v>1.732</c:v>
                </c:pt>
                <c:pt idx="884">
                  <c:v>1.703</c:v>
                </c:pt>
                <c:pt idx="885">
                  <c:v>1.712</c:v>
                </c:pt>
                <c:pt idx="886">
                  <c:v>1.693</c:v>
                </c:pt>
                <c:pt idx="887">
                  <c:v>1.664</c:v>
                </c:pt>
                <c:pt idx="888">
                  <c:v>1.664</c:v>
                </c:pt>
                <c:pt idx="889">
                  <c:v>1.655</c:v>
                </c:pt>
                <c:pt idx="890">
                  <c:v>1.635</c:v>
                </c:pt>
                <c:pt idx="891">
                  <c:v>1.625</c:v>
                </c:pt>
                <c:pt idx="892">
                  <c:v>1.596</c:v>
                </c:pt>
                <c:pt idx="893">
                  <c:v>1.596</c:v>
                </c:pt>
                <c:pt idx="894">
                  <c:v>1.577</c:v>
                </c:pt>
                <c:pt idx="895">
                  <c:v>1.557</c:v>
                </c:pt>
                <c:pt idx="896">
                  <c:v>1.539</c:v>
                </c:pt>
                <c:pt idx="897">
                  <c:v>1.48</c:v>
                </c:pt>
                <c:pt idx="898">
                  <c:v>1.48</c:v>
                </c:pt>
                <c:pt idx="899">
                  <c:v>1.461</c:v>
                </c:pt>
                <c:pt idx="900">
                  <c:v>1.461</c:v>
                </c:pt>
                <c:pt idx="901">
                  <c:v>1.422</c:v>
                </c:pt>
                <c:pt idx="902">
                  <c:v>1.422</c:v>
                </c:pt>
                <c:pt idx="903">
                  <c:v>1.422</c:v>
                </c:pt>
                <c:pt idx="904">
                  <c:v>1.393</c:v>
                </c:pt>
                <c:pt idx="905">
                  <c:v>1.325</c:v>
                </c:pt>
                <c:pt idx="906">
                  <c:v>1.297</c:v>
                </c:pt>
                <c:pt idx="907">
                  <c:v>1.288</c:v>
                </c:pt>
                <c:pt idx="908">
                  <c:v>1.268</c:v>
                </c:pt>
                <c:pt idx="909">
                  <c:v>1.268</c:v>
                </c:pt>
                <c:pt idx="910">
                  <c:v>1.229</c:v>
                </c:pt>
                <c:pt idx="911">
                  <c:v>1.238</c:v>
                </c:pt>
                <c:pt idx="912">
                  <c:v>1.2</c:v>
                </c:pt>
                <c:pt idx="913">
                  <c:v>1.2</c:v>
                </c:pt>
                <c:pt idx="914">
                  <c:v>0.949</c:v>
                </c:pt>
                <c:pt idx="915">
                  <c:v>0.939</c:v>
                </c:pt>
                <c:pt idx="916">
                  <c:v>0.939</c:v>
                </c:pt>
                <c:pt idx="917">
                  <c:v>0.871</c:v>
                </c:pt>
                <c:pt idx="918">
                  <c:v>0.862</c:v>
                </c:pt>
                <c:pt idx="919">
                  <c:v>0.851</c:v>
                </c:pt>
                <c:pt idx="920">
                  <c:v>0.659</c:v>
                </c:pt>
                <c:pt idx="921">
                  <c:v>0.678</c:v>
                </c:pt>
                <c:pt idx="922">
                  <c:v>0.668</c:v>
                </c:pt>
                <c:pt idx="923">
                  <c:v>0.659</c:v>
                </c:pt>
              </c:numCache>
            </c:numRef>
          </c:xVal>
          <c:yVal>
            <c:numRef>
              <c:f>Uitwerking!$H$7:$H$1500</c:f>
              <c:numCache>
                <c:formatCode>General</c:formatCode>
                <c:ptCount val="1494"/>
                <c:pt idx="0">
                  <c:v>0.976126042460033</c:v>
                </c:pt>
                <c:pt idx="1">
                  <c:v>0.973327156216852</c:v>
                </c:pt>
                <c:pt idx="2">
                  <c:v>0.940992096901109</c:v>
                </c:pt>
                <c:pt idx="3">
                  <c:v>0.929715545863225</c:v>
                </c:pt>
                <c:pt idx="4">
                  <c:v>0.929715545863225</c:v>
                </c:pt>
                <c:pt idx="5">
                  <c:v>0.994600404432302</c:v>
                </c:pt>
                <c:pt idx="6">
                  <c:v>0.993264293970856</c:v>
                </c:pt>
                <c:pt idx="7">
                  <c:v>0.990444015977211</c:v>
                </c:pt>
                <c:pt idx="8">
                  <c:v>0.989027362280182</c:v>
                </c:pt>
                <c:pt idx="9">
                  <c:v>0.990444015977211</c:v>
                </c:pt>
                <c:pt idx="10">
                  <c:v>0.993264293970856</c:v>
                </c:pt>
                <c:pt idx="11">
                  <c:v>0.997490815489271</c:v>
                </c:pt>
                <c:pt idx="12">
                  <c:v>0.997490815489271</c:v>
                </c:pt>
                <c:pt idx="13">
                  <c:v>1.00031368239384</c:v>
                </c:pt>
                <c:pt idx="14">
                  <c:v>0.987687566286157</c:v>
                </c:pt>
                <c:pt idx="15">
                  <c:v>0.984875219896887</c:v>
                </c:pt>
                <c:pt idx="16">
                  <c:v>0.97923214960557</c:v>
                </c:pt>
                <c:pt idx="17">
                  <c:v>0.972258272271954</c:v>
                </c:pt>
                <c:pt idx="18">
                  <c:v>0.972258272271954</c:v>
                </c:pt>
                <c:pt idx="19">
                  <c:v>0.983533626440941</c:v>
                </c:pt>
                <c:pt idx="20">
                  <c:v>0.993386950782525</c:v>
                </c:pt>
                <c:pt idx="21">
                  <c:v>0.997632292943865</c:v>
                </c:pt>
                <c:pt idx="22">
                  <c:v>1.09631836836885</c:v>
                </c:pt>
                <c:pt idx="23">
                  <c:v>1.07658080956991</c:v>
                </c:pt>
                <c:pt idx="24">
                  <c:v>1.07094960334079</c:v>
                </c:pt>
                <c:pt idx="25">
                  <c:v>1.05403927316551</c:v>
                </c:pt>
                <c:pt idx="26">
                  <c:v>1.03148361646561</c:v>
                </c:pt>
                <c:pt idx="27">
                  <c:v>1.02585703750379</c:v>
                </c:pt>
                <c:pt idx="28">
                  <c:v>1.03993848654936</c:v>
                </c:pt>
                <c:pt idx="29">
                  <c:v>1.06530397211979</c:v>
                </c:pt>
                <c:pt idx="30">
                  <c:v>1.07377282953049</c:v>
                </c:pt>
                <c:pt idx="31">
                  <c:v>1.07939669656953</c:v>
                </c:pt>
                <c:pt idx="32">
                  <c:v>1.09631836836885</c:v>
                </c:pt>
                <c:pt idx="33">
                  <c:v>1.09777203640431</c:v>
                </c:pt>
                <c:pt idx="34">
                  <c:v>1.10476828422429</c:v>
                </c:pt>
                <c:pt idx="35">
                  <c:v>1.12314347633871</c:v>
                </c:pt>
                <c:pt idx="36">
                  <c:v>1.13296169718563</c:v>
                </c:pt>
                <c:pt idx="37">
                  <c:v>1.13858329060876</c:v>
                </c:pt>
                <c:pt idx="38">
                  <c:v>1.29931193856158</c:v>
                </c:pt>
                <c:pt idx="39">
                  <c:v>1.28802249802943</c:v>
                </c:pt>
                <c:pt idx="40">
                  <c:v>1.28386566114007</c:v>
                </c:pt>
                <c:pt idx="41">
                  <c:v>1.28386566114007</c:v>
                </c:pt>
                <c:pt idx="42">
                  <c:v>1.27955998594184</c:v>
                </c:pt>
                <c:pt idx="43">
                  <c:v>1.27821286430484</c:v>
                </c:pt>
                <c:pt idx="44">
                  <c:v>1.27821286430484</c:v>
                </c:pt>
                <c:pt idx="45">
                  <c:v>1.27674552533425</c:v>
                </c:pt>
                <c:pt idx="46">
                  <c:v>1.27539840369725</c:v>
                </c:pt>
                <c:pt idx="47">
                  <c:v>1.27674552533425</c:v>
                </c:pt>
                <c:pt idx="48">
                  <c:v>1.29512324711022</c:v>
                </c:pt>
                <c:pt idx="49">
                  <c:v>1.30923632490529</c:v>
                </c:pt>
                <c:pt idx="50">
                  <c:v>1.31205944085006</c:v>
                </c:pt>
                <c:pt idx="51">
                  <c:v>1.33180729324331</c:v>
                </c:pt>
                <c:pt idx="52">
                  <c:v>1.35717670185663</c:v>
                </c:pt>
                <c:pt idx="53">
                  <c:v>1.36001507090483</c:v>
                </c:pt>
                <c:pt idx="54">
                  <c:v>1.36848535883045</c:v>
                </c:pt>
                <c:pt idx="55">
                  <c:v>1.37976579358385</c:v>
                </c:pt>
                <c:pt idx="56">
                  <c:v>1.38257429649124</c:v>
                </c:pt>
                <c:pt idx="57">
                  <c:v>1.38539070930794</c:v>
                </c:pt>
                <c:pt idx="58">
                  <c:v>1.39104744377304</c:v>
                </c:pt>
                <c:pt idx="59">
                  <c:v>1.39385589632578</c:v>
                </c:pt>
                <c:pt idx="60">
                  <c:v>1.39667225850378</c:v>
                </c:pt>
                <c:pt idx="61">
                  <c:v>1.4107767727463</c:v>
                </c:pt>
                <c:pt idx="62">
                  <c:v>1.41926384779935</c:v>
                </c:pt>
                <c:pt idx="63">
                  <c:v>1.41926384779935</c:v>
                </c:pt>
                <c:pt idx="64">
                  <c:v>1.43619043023263</c:v>
                </c:pt>
                <c:pt idx="65">
                  <c:v>1.44180748299654</c:v>
                </c:pt>
                <c:pt idx="66">
                  <c:v>1.44462788558801</c:v>
                </c:pt>
                <c:pt idx="67">
                  <c:v>1.54057711221547</c:v>
                </c:pt>
                <c:pt idx="68">
                  <c:v>1.53776832940931</c:v>
                </c:pt>
                <c:pt idx="69">
                  <c:v>1.53914876735558</c:v>
                </c:pt>
                <c:pt idx="70">
                  <c:v>1.54343092121051</c:v>
                </c:pt>
                <c:pt idx="71">
                  <c:v>1.54343092121051</c:v>
                </c:pt>
                <c:pt idx="72">
                  <c:v>1.54482733181388</c:v>
                </c:pt>
                <c:pt idx="73">
                  <c:v>1.56737462977768</c:v>
                </c:pt>
                <c:pt idx="74">
                  <c:v>1.58009690534532</c:v>
                </c:pt>
                <c:pt idx="75">
                  <c:v>1.57866856048543</c:v>
                </c:pt>
                <c:pt idx="76">
                  <c:v>1.58997467780664</c:v>
                </c:pt>
                <c:pt idx="77">
                  <c:v>1.59563687505548</c:v>
                </c:pt>
                <c:pt idx="78">
                  <c:v>1.59563687505548</c:v>
                </c:pt>
                <c:pt idx="79">
                  <c:v>1.59278224430112</c:v>
                </c:pt>
                <c:pt idx="80">
                  <c:v>1.58997467780664</c:v>
                </c:pt>
                <c:pt idx="81">
                  <c:v>1.59421058916101</c:v>
                </c:pt>
                <c:pt idx="82">
                  <c:v>1.59278224430112</c:v>
                </c:pt>
                <c:pt idx="83">
                  <c:v>1.59278224430112</c:v>
                </c:pt>
                <c:pt idx="84">
                  <c:v>1.58997467780664</c:v>
                </c:pt>
                <c:pt idx="85">
                  <c:v>1.58713614200773</c:v>
                </c:pt>
                <c:pt idx="86">
                  <c:v>1.58152173929213</c:v>
                </c:pt>
                <c:pt idx="87">
                  <c:v>1.58152173929213</c:v>
                </c:pt>
                <c:pt idx="88">
                  <c:v>1.57866856048543</c:v>
                </c:pt>
                <c:pt idx="89">
                  <c:v>1.57729023688518</c:v>
                </c:pt>
                <c:pt idx="90">
                  <c:v>1.57302479334161</c:v>
                </c:pt>
                <c:pt idx="91">
                  <c:v>1.58713614200773</c:v>
                </c:pt>
                <c:pt idx="92">
                  <c:v>1.61821119566943</c:v>
                </c:pt>
                <c:pt idx="93">
                  <c:v>1.62812695040918</c:v>
                </c:pt>
                <c:pt idx="94">
                  <c:v>1.6323294559876</c:v>
                </c:pt>
                <c:pt idx="95">
                  <c:v>1.64644387109551</c:v>
                </c:pt>
                <c:pt idx="96">
                  <c:v>1.65492603656538</c:v>
                </c:pt>
                <c:pt idx="97">
                  <c:v>1.65492603656538</c:v>
                </c:pt>
                <c:pt idx="98">
                  <c:v>1.66902816288179</c:v>
                </c:pt>
                <c:pt idx="99">
                  <c:v>1.67892073311852</c:v>
                </c:pt>
                <c:pt idx="100">
                  <c:v>1.67749238825863</c:v>
                </c:pt>
                <c:pt idx="101">
                  <c:v>1.6944659205672</c:v>
                </c:pt>
                <c:pt idx="102">
                  <c:v>1.70010144752461</c:v>
                </c:pt>
                <c:pt idx="103">
                  <c:v>1.70010144752461</c:v>
                </c:pt>
                <c:pt idx="104">
                  <c:v>1.71424260997854</c:v>
                </c:pt>
                <c:pt idx="105">
                  <c:v>1.72836299822183</c:v>
                </c:pt>
                <c:pt idx="106">
                  <c:v>1.72836299822183</c:v>
                </c:pt>
                <c:pt idx="107">
                  <c:v>1.73685075494052</c:v>
                </c:pt>
                <c:pt idx="108">
                  <c:v>1.74532019972023</c:v>
                </c:pt>
                <c:pt idx="109">
                  <c:v>1.74814415951482</c:v>
                </c:pt>
                <c:pt idx="110">
                  <c:v>1.74532019972023</c:v>
                </c:pt>
                <c:pt idx="111">
                  <c:v>1.74245883766695</c:v>
                </c:pt>
                <c:pt idx="112">
                  <c:v>1.74245883766695</c:v>
                </c:pt>
                <c:pt idx="113">
                  <c:v>1.74532019972023</c:v>
                </c:pt>
                <c:pt idx="114">
                  <c:v>1.75377024604104</c:v>
                </c:pt>
                <c:pt idx="115">
                  <c:v>1.75377024604104</c:v>
                </c:pt>
                <c:pt idx="116">
                  <c:v>1.75661820368888</c:v>
                </c:pt>
                <c:pt idx="117">
                  <c:v>1.75661820368888</c:v>
                </c:pt>
                <c:pt idx="118">
                  <c:v>1.76085650945293</c:v>
                </c:pt>
                <c:pt idx="119">
                  <c:v>1.75942816459304</c:v>
                </c:pt>
                <c:pt idx="120">
                  <c:v>1.75661820368888</c:v>
                </c:pt>
                <c:pt idx="121">
                  <c:v>1.75661820368888</c:v>
                </c:pt>
                <c:pt idx="122">
                  <c:v>1.75804654854877</c:v>
                </c:pt>
                <c:pt idx="123">
                  <c:v>1.74388718252684</c:v>
                </c:pt>
                <c:pt idx="124">
                  <c:v>1.7340134904992</c:v>
                </c:pt>
                <c:pt idx="125">
                  <c:v>1.7311842533577</c:v>
                </c:pt>
                <c:pt idx="126">
                  <c:v>1.71424260997854</c:v>
                </c:pt>
                <c:pt idx="127">
                  <c:v>1.70576891372762</c:v>
                </c:pt>
                <c:pt idx="128">
                  <c:v>1.70293116560959</c:v>
                </c:pt>
                <c:pt idx="129">
                  <c:v>1.72269978752804</c:v>
                </c:pt>
                <c:pt idx="130">
                  <c:v>1.74245883766695</c:v>
                </c:pt>
                <c:pt idx="131">
                  <c:v>1.74674854458012</c:v>
                </c:pt>
                <c:pt idx="132">
                  <c:v>1.75377024604104</c:v>
                </c:pt>
                <c:pt idx="133">
                  <c:v>1.76224604363286</c:v>
                </c:pt>
                <c:pt idx="134">
                  <c:v>1.76650023041908</c:v>
                </c:pt>
                <c:pt idx="135">
                  <c:v>1.76790573550336</c:v>
                </c:pt>
                <c:pt idx="136">
                  <c:v>1.77355085499266</c:v>
                </c:pt>
                <c:pt idx="137">
                  <c:v>1.77355085499266</c:v>
                </c:pt>
                <c:pt idx="138">
                  <c:v>1.7763619511192</c:v>
                </c:pt>
                <c:pt idx="139">
                  <c:v>1.78627131122381</c:v>
                </c:pt>
                <c:pt idx="140">
                  <c:v>1.78768603102601</c:v>
                </c:pt>
                <c:pt idx="141">
                  <c:v>1.79616833057404</c:v>
                </c:pt>
                <c:pt idx="142">
                  <c:v>1.83997320253462</c:v>
                </c:pt>
                <c:pt idx="143">
                  <c:v>1.85694196288693</c:v>
                </c:pt>
                <c:pt idx="144">
                  <c:v>1.85836146354747</c:v>
                </c:pt>
                <c:pt idx="145">
                  <c:v>1.88661382504161</c:v>
                </c:pt>
                <c:pt idx="146">
                  <c:v>1.90075280935968</c:v>
                </c:pt>
                <c:pt idx="147">
                  <c:v>1.90500112983892</c:v>
                </c:pt>
                <c:pt idx="148">
                  <c:v>1.91066505058078</c:v>
                </c:pt>
                <c:pt idx="149">
                  <c:v>1.91773915106703</c:v>
                </c:pt>
                <c:pt idx="150">
                  <c:v>1.91773915106703</c:v>
                </c:pt>
                <c:pt idx="151">
                  <c:v>1.91773915106703</c:v>
                </c:pt>
                <c:pt idx="152">
                  <c:v>1.91773915106703</c:v>
                </c:pt>
                <c:pt idx="153">
                  <c:v>1.91916749592692</c:v>
                </c:pt>
                <c:pt idx="154">
                  <c:v>1.91630734467435</c:v>
                </c:pt>
                <c:pt idx="155">
                  <c:v>1.91066505058078</c:v>
                </c:pt>
                <c:pt idx="156">
                  <c:v>1.91066505058078</c:v>
                </c:pt>
                <c:pt idx="157">
                  <c:v>1.91066505058078</c:v>
                </c:pt>
                <c:pt idx="158">
                  <c:v>1.91066505058078</c:v>
                </c:pt>
                <c:pt idx="159">
                  <c:v>1.91066505058078</c:v>
                </c:pt>
                <c:pt idx="160">
                  <c:v>1.91630734467435</c:v>
                </c:pt>
                <c:pt idx="161">
                  <c:v>1.93181908505919</c:v>
                </c:pt>
                <c:pt idx="162">
                  <c:v>1.93611751507173</c:v>
                </c:pt>
                <c:pt idx="163">
                  <c:v>1.93611751507173</c:v>
                </c:pt>
                <c:pt idx="164">
                  <c:v>1.9346104717151</c:v>
                </c:pt>
                <c:pt idx="165">
                  <c:v>1.9332633500781</c:v>
                </c:pt>
                <c:pt idx="166">
                  <c:v>1.9332633500781</c:v>
                </c:pt>
                <c:pt idx="167">
                  <c:v>1.94744955016281</c:v>
                </c:pt>
                <c:pt idx="168">
                  <c:v>1.95442734834183</c:v>
                </c:pt>
                <c:pt idx="169">
                  <c:v>1.95308022670483</c:v>
                </c:pt>
                <c:pt idx="170">
                  <c:v>1.97424562833667</c:v>
                </c:pt>
                <c:pt idx="171">
                  <c:v>1.98837323851554</c:v>
                </c:pt>
                <c:pt idx="172">
                  <c:v>1.98837323851554</c:v>
                </c:pt>
                <c:pt idx="173">
                  <c:v>1.99399921361799</c:v>
                </c:pt>
                <c:pt idx="174">
                  <c:v>1.99685327950432</c:v>
                </c:pt>
                <c:pt idx="175">
                  <c:v>1.99685327950432</c:v>
                </c:pt>
                <c:pt idx="176">
                  <c:v>2.00534701834295</c:v>
                </c:pt>
                <c:pt idx="177">
                  <c:v>2.01101041581415</c:v>
                </c:pt>
                <c:pt idx="178">
                  <c:v>2.01101041581415</c:v>
                </c:pt>
                <c:pt idx="179">
                  <c:v>2.02365998570331</c:v>
                </c:pt>
                <c:pt idx="180">
                  <c:v>2.03647537728179</c:v>
                </c:pt>
                <c:pt idx="181">
                  <c:v>2.03927088181257</c:v>
                </c:pt>
                <c:pt idx="182">
                  <c:v>2.03647537728179</c:v>
                </c:pt>
                <c:pt idx="183">
                  <c:v>2.03512825564479</c:v>
                </c:pt>
                <c:pt idx="184">
                  <c:v>2.03647537728179</c:v>
                </c:pt>
                <c:pt idx="185">
                  <c:v>2.03362714961718</c:v>
                </c:pt>
                <c:pt idx="186">
                  <c:v>2.030787011319</c:v>
                </c:pt>
                <c:pt idx="187">
                  <c:v>2.02795491656749</c:v>
                </c:pt>
                <c:pt idx="188">
                  <c:v>2.03362714961718</c:v>
                </c:pt>
                <c:pt idx="189">
                  <c:v>2.05627193464943</c:v>
                </c:pt>
                <c:pt idx="190">
                  <c:v>2.06894704574438</c:v>
                </c:pt>
                <c:pt idx="191">
                  <c:v>2.07042296627098</c:v>
                </c:pt>
                <c:pt idx="192">
                  <c:v>2.09309132174307</c:v>
                </c:pt>
                <c:pt idx="193">
                  <c:v>2.10573910480888</c:v>
                </c:pt>
                <c:pt idx="194">
                  <c:v>2.10573910480888</c:v>
                </c:pt>
                <c:pt idx="195">
                  <c:v>2.11421870631899</c:v>
                </c:pt>
                <c:pt idx="196">
                  <c:v>2.11986806737127</c:v>
                </c:pt>
                <c:pt idx="197">
                  <c:v>2.12135945203803</c:v>
                </c:pt>
                <c:pt idx="198">
                  <c:v>2.12420421577626</c:v>
                </c:pt>
                <c:pt idx="199">
                  <c:v>2.13119681744966</c:v>
                </c:pt>
                <c:pt idx="200">
                  <c:v>2.13119681744966</c:v>
                </c:pt>
                <c:pt idx="201">
                  <c:v>2.13687618290652</c:v>
                </c:pt>
                <c:pt idx="202">
                  <c:v>2.14252060017</c:v>
                </c:pt>
                <c:pt idx="203">
                  <c:v>2.14252060017</c:v>
                </c:pt>
                <c:pt idx="204">
                  <c:v>2.14819705781659</c:v>
                </c:pt>
                <c:pt idx="205">
                  <c:v>2.15812674687491</c:v>
                </c:pt>
                <c:pt idx="206">
                  <c:v>2.15951047430237</c:v>
                </c:pt>
                <c:pt idx="207">
                  <c:v>2.16521554492028</c:v>
                </c:pt>
                <c:pt idx="208">
                  <c:v>2.18080000536734</c:v>
                </c:pt>
                <c:pt idx="209">
                  <c:v>2.18647924902038</c:v>
                </c:pt>
                <c:pt idx="210">
                  <c:v>2.18929575542216</c:v>
                </c:pt>
                <c:pt idx="211">
                  <c:v>2.20200452809671</c:v>
                </c:pt>
                <c:pt idx="212">
                  <c:v>2.20909274053162</c:v>
                </c:pt>
                <c:pt idx="213">
                  <c:v>2.20909274053162</c:v>
                </c:pt>
                <c:pt idx="214">
                  <c:v>2.21479076128667</c:v>
                </c:pt>
                <c:pt idx="215">
                  <c:v>2.22044868984874</c:v>
                </c:pt>
                <c:pt idx="216">
                  <c:v>2.22044868984874</c:v>
                </c:pt>
                <c:pt idx="217">
                  <c:v>2.22044868984874</c:v>
                </c:pt>
                <c:pt idx="218">
                  <c:v>2.22463129760232</c:v>
                </c:pt>
                <c:pt idx="219">
                  <c:v>2.22328970414637</c:v>
                </c:pt>
                <c:pt idx="220">
                  <c:v>2.22463129760232</c:v>
                </c:pt>
                <c:pt idx="221">
                  <c:v>2.22463129760232</c:v>
                </c:pt>
                <c:pt idx="222">
                  <c:v>2.22463129760232</c:v>
                </c:pt>
                <c:pt idx="223">
                  <c:v>2.2302642906705</c:v>
                </c:pt>
                <c:pt idx="224">
                  <c:v>2.23178792325281</c:v>
                </c:pt>
                <c:pt idx="225">
                  <c:v>2.23312951670876</c:v>
                </c:pt>
                <c:pt idx="226">
                  <c:v>2.23881072099146</c:v>
                </c:pt>
                <c:pt idx="227">
                  <c:v>2.24728156914721</c:v>
                </c:pt>
                <c:pt idx="228">
                  <c:v>2.24862136514124</c:v>
                </c:pt>
                <c:pt idx="229">
                  <c:v>2.2514610022012</c:v>
                </c:pt>
                <c:pt idx="230">
                  <c:v>2.25716458203102</c:v>
                </c:pt>
                <c:pt idx="231">
                  <c:v>2.25861334703796</c:v>
                </c:pt>
                <c:pt idx="232">
                  <c:v>2.26282518775443</c:v>
                </c:pt>
                <c:pt idx="233">
                  <c:v>2.27416688806281</c:v>
                </c:pt>
                <c:pt idx="234">
                  <c:v>2.27841998796106</c:v>
                </c:pt>
                <c:pt idx="235">
                  <c:v>2.27977086353109</c:v>
                </c:pt>
                <c:pt idx="236">
                  <c:v>2.28969162669775</c:v>
                </c:pt>
                <c:pt idx="237">
                  <c:v>2.29537545057134</c:v>
                </c:pt>
                <c:pt idx="238">
                  <c:v>2.29395879687431</c:v>
                </c:pt>
                <c:pt idx="239">
                  <c:v>2.30819251247457</c:v>
                </c:pt>
                <c:pt idx="240">
                  <c:v>2.31811985530243</c:v>
                </c:pt>
                <c:pt idx="241">
                  <c:v>2.31811985530243</c:v>
                </c:pt>
                <c:pt idx="242">
                  <c:v>2.33511788704748</c:v>
                </c:pt>
                <c:pt idx="243">
                  <c:v>2.34647560943586</c:v>
                </c:pt>
                <c:pt idx="244">
                  <c:v>2.34647560943586</c:v>
                </c:pt>
                <c:pt idx="245">
                  <c:v>2.36196348412801</c:v>
                </c:pt>
                <c:pt idx="246">
                  <c:v>2.37614930890009</c:v>
                </c:pt>
                <c:pt idx="247">
                  <c:v>2.37760685087292</c:v>
                </c:pt>
                <c:pt idx="248">
                  <c:v>2.38330293392712</c:v>
                </c:pt>
                <c:pt idx="249">
                  <c:v>2.3947071296874</c:v>
                </c:pt>
                <c:pt idx="250">
                  <c:v>2.39880662687977</c:v>
                </c:pt>
                <c:pt idx="251">
                  <c:v>2.40166439006455</c:v>
                </c:pt>
                <c:pt idx="252">
                  <c:v>2.40453034347157</c:v>
                </c:pt>
                <c:pt idx="253">
                  <c:v>2.4073173160106</c:v>
                </c:pt>
                <c:pt idx="254">
                  <c:v>2.4073173160106</c:v>
                </c:pt>
                <c:pt idx="255">
                  <c:v>2.41433670693838</c:v>
                </c:pt>
                <c:pt idx="256">
                  <c:v>2.41300237928644</c:v>
                </c:pt>
                <c:pt idx="257">
                  <c:v>2.41723538681224</c:v>
                </c:pt>
                <c:pt idx="258">
                  <c:v>2.42288113186853</c:v>
                </c:pt>
                <c:pt idx="259">
                  <c:v>2.4285589324269</c:v>
                </c:pt>
                <c:pt idx="260">
                  <c:v>2.4285589324269</c:v>
                </c:pt>
                <c:pt idx="261">
                  <c:v>2.43704680951898</c:v>
                </c:pt>
                <c:pt idx="262">
                  <c:v>2.44271560555391</c:v>
                </c:pt>
                <c:pt idx="263">
                  <c:v>2.44560734785282</c:v>
                </c:pt>
                <c:pt idx="264">
                  <c:v>2.45405925385996</c:v>
                </c:pt>
                <c:pt idx="265">
                  <c:v>2.46399408352215</c:v>
                </c:pt>
                <c:pt idx="266">
                  <c:v>2.46399408352215</c:v>
                </c:pt>
                <c:pt idx="267">
                  <c:v>2.47249847885246</c:v>
                </c:pt>
                <c:pt idx="268">
                  <c:v>2.47817740266094</c:v>
                </c:pt>
                <c:pt idx="269">
                  <c:v>2.47817740266094</c:v>
                </c:pt>
                <c:pt idx="270">
                  <c:v>2.48107581972848</c:v>
                </c:pt>
                <c:pt idx="271">
                  <c:v>2.48388876092758</c:v>
                </c:pt>
                <c:pt idx="272">
                  <c:v>2.48804030919293</c:v>
                </c:pt>
                <c:pt idx="273">
                  <c:v>2.48804030919293</c:v>
                </c:pt>
                <c:pt idx="274">
                  <c:v>2.48804030919293</c:v>
                </c:pt>
                <c:pt idx="275">
                  <c:v>2.49086916521489</c:v>
                </c:pt>
                <c:pt idx="276">
                  <c:v>2.49370604637107</c:v>
                </c:pt>
                <c:pt idx="277">
                  <c:v>2.49655099832376</c:v>
                </c:pt>
                <c:pt idx="278">
                  <c:v>2.49940406712612</c:v>
                </c:pt>
                <c:pt idx="279">
                  <c:v>2.50226529922659</c:v>
                </c:pt>
                <c:pt idx="280">
                  <c:v>2.52064417425485</c:v>
                </c:pt>
                <c:pt idx="281">
                  <c:v>2.52629500732941</c:v>
                </c:pt>
                <c:pt idx="282">
                  <c:v>2.52780353985563</c:v>
                </c:pt>
                <c:pt idx="283">
                  <c:v>2.54622856524125</c:v>
                </c:pt>
                <c:pt idx="284">
                  <c:v>2.55340779494046</c:v>
                </c:pt>
                <c:pt idx="285">
                  <c:v>2.55757546466545</c:v>
                </c:pt>
                <c:pt idx="286">
                  <c:v>2.57463583121308</c:v>
                </c:pt>
                <c:pt idx="287">
                  <c:v>2.58316264690414</c:v>
                </c:pt>
                <c:pt idx="288">
                  <c:v>2.5860004094911</c:v>
                </c:pt>
                <c:pt idx="289">
                  <c:v>2.60306104553628</c:v>
                </c:pt>
                <c:pt idx="290">
                  <c:v>2.62011728038176</c:v>
                </c:pt>
                <c:pt idx="291">
                  <c:v>2.62152243274911</c:v>
                </c:pt>
                <c:pt idx="292">
                  <c:v>2.6385907768319</c:v>
                </c:pt>
                <c:pt idx="293">
                  <c:v>2.65281704928478</c:v>
                </c:pt>
                <c:pt idx="294">
                  <c:v>2.658502352446</c:v>
                </c:pt>
                <c:pt idx="295">
                  <c:v>2.66563006574367</c:v>
                </c:pt>
                <c:pt idx="296">
                  <c:v>2.68126477785306</c:v>
                </c:pt>
                <c:pt idx="297">
                  <c:v>2.6841054456004</c:v>
                </c:pt>
                <c:pt idx="298">
                  <c:v>2.68979961466649</c:v>
                </c:pt>
                <c:pt idx="299">
                  <c:v>2.69833839027638</c:v>
                </c:pt>
                <c:pt idx="300">
                  <c:v>2.70251845860307</c:v>
                </c:pt>
                <c:pt idx="301">
                  <c:v>2.70119318076909</c:v>
                </c:pt>
                <c:pt idx="302">
                  <c:v>2.70688057628243</c:v>
                </c:pt>
                <c:pt idx="303">
                  <c:v>2.71105000691019</c:v>
                </c:pt>
                <c:pt idx="304">
                  <c:v>2.71105000691019</c:v>
                </c:pt>
                <c:pt idx="305">
                  <c:v>2.71105000691019</c:v>
                </c:pt>
                <c:pt idx="306">
                  <c:v>2.71105000691019</c:v>
                </c:pt>
                <c:pt idx="307">
                  <c:v>2.71105000691019</c:v>
                </c:pt>
                <c:pt idx="308">
                  <c:v>2.71105000691019</c:v>
                </c:pt>
                <c:pt idx="309">
                  <c:v>2.71390227198765</c:v>
                </c:pt>
                <c:pt idx="310">
                  <c:v>2.71237353070705</c:v>
                </c:pt>
                <c:pt idx="311">
                  <c:v>2.72091938343431</c:v>
                </c:pt>
                <c:pt idx="312">
                  <c:v>2.72376059694314</c:v>
                </c:pt>
                <c:pt idx="313">
                  <c:v>2.72660990595319</c:v>
                </c:pt>
                <c:pt idx="314">
                  <c:v>2.73230908164526</c:v>
                </c:pt>
                <c:pt idx="315">
                  <c:v>2.74084685324105</c:v>
                </c:pt>
                <c:pt idx="316">
                  <c:v>2.74084685324105</c:v>
                </c:pt>
                <c:pt idx="317">
                  <c:v>2.74654308229685</c:v>
                </c:pt>
                <c:pt idx="318">
                  <c:v>2.75509368196543</c:v>
                </c:pt>
                <c:pt idx="319">
                  <c:v>2.75641545636206</c:v>
                </c:pt>
                <c:pt idx="320">
                  <c:v>2.7649534338943</c:v>
                </c:pt>
                <c:pt idx="321">
                  <c:v>2.77350271785447</c:v>
                </c:pt>
                <c:pt idx="322">
                  <c:v>2.77635631994477</c:v>
                </c:pt>
                <c:pt idx="323">
                  <c:v>2.78205041875463</c:v>
                </c:pt>
                <c:pt idx="324">
                  <c:v>2.79915112615486</c:v>
                </c:pt>
                <c:pt idx="325">
                  <c:v>2.80200215229324</c:v>
                </c:pt>
                <c:pt idx="326">
                  <c:v>2.80624611451733</c:v>
                </c:pt>
                <c:pt idx="327">
                  <c:v>2.82049641618791</c:v>
                </c:pt>
                <c:pt idx="328">
                  <c:v>2.82619101352763</c:v>
                </c:pt>
                <c:pt idx="329">
                  <c:v>2.82619101352763</c:v>
                </c:pt>
                <c:pt idx="330">
                  <c:v>2.83891711950451</c:v>
                </c:pt>
                <c:pt idx="331">
                  <c:v>2.8446169572041</c:v>
                </c:pt>
                <c:pt idx="332">
                  <c:v>2.8446169572041</c:v>
                </c:pt>
                <c:pt idx="333">
                  <c:v>2.85318105873196</c:v>
                </c:pt>
                <c:pt idx="334">
                  <c:v>2.86173780864876</c:v>
                </c:pt>
                <c:pt idx="335">
                  <c:v>2.86173780864876</c:v>
                </c:pt>
                <c:pt idx="336">
                  <c:v>2.86743327344226</c:v>
                </c:pt>
                <c:pt idx="337">
                  <c:v>2.87314765246416</c:v>
                </c:pt>
                <c:pt idx="338">
                  <c:v>2.87314765246416</c:v>
                </c:pt>
                <c:pt idx="339">
                  <c:v>2.88016995935947</c:v>
                </c:pt>
                <c:pt idx="340">
                  <c:v>2.88301440063275</c:v>
                </c:pt>
                <c:pt idx="341">
                  <c:v>2.88301440063275</c:v>
                </c:pt>
                <c:pt idx="342">
                  <c:v>2.88586695583778</c:v>
                </c:pt>
                <c:pt idx="343">
                  <c:v>2.89158264742739</c:v>
                </c:pt>
                <c:pt idx="344">
                  <c:v>2.89158264742739</c:v>
                </c:pt>
                <c:pt idx="345">
                  <c:v>2.8958238150351</c:v>
                </c:pt>
                <c:pt idx="346">
                  <c:v>2.89728911587995</c:v>
                </c:pt>
                <c:pt idx="347">
                  <c:v>2.9015325454371</c:v>
                </c:pt>
                <c:pt idx="348">
                  <c:v>2.89868111972888</c:v>
                </c:pt>
                <c:pt idx="349">
                  <c:v>2.90437801837058</c:v>
                </c:pt>
                <c:pt idx="350">
                  <c:v>2.90569091186164</c:v>
                </c:pt>
                <c:pt idx="351">
                  <c:v>2.90437801837058</c:v>
                </c:pt>
                <c:pt idx="352">
                  <c:v>2.91009337019247</c:v>
                </c:pt>
                <c:pt idx="353">
                  <c:v>2.9129491143395</c:v>
                </c:pt>
                <c:pt idx="354">
                  <c:v>2.91426200783057</c:v>
                </c:pt>
                <c:pt idx="355">
                  <c:v>2.91996945975384</c:v>
                </c:pt>
                <c:pt idx="356">
                  <c:v>2.91996945975384</c:v>
                </c:pt>
                <c:pt idx="357">
                  <c:v>2.92282109761461</c:v>
                </c:pt>
                <c:pt idx="358">
                  <c:v>2.92984562485823</c:v>
                </c:pt>
                <c:pt idx="359">
                  <c:v>2.93269287943668</c:v>
                </c:pt>
                <c:pt idx="360">
                  <c:v>2.93269287943668</c:v>
                </c:pt>
                <c:pt idx="361">
                  <c:v>2.93841182519384</c:v>
                </c:pt>
                <c:pt idx="362">
                  <c:v>2.94126901146432</c:v>
                </c:pt>
                <c:pt idx="363">
                  <c:v>2.94126901146432</c:v>
                </c:pt>
                <c:pt idx="364">
                  <c:v>2.94411974453723</c:v>
                </c:pt>
                <c:pt idx="365">
                  <c:v>2.95121741175046</c:v>
                </c:pt>
                <c:pt idx="366">
                  <c:v>2.95121741175046</c:v>
                </c:pt>
                <c:pt idx="367">
                  <c:v>2.95407792664344</c:v>
                </c:pt>
                <c:pt idx="368">
                  <c:v>2.95693183921937</c:v>
                </c:pt>
                <c:pt idx="369">
                  <c:v>2.95823948133695</c:v>
                </c:pt>
                <c:pt idx="370">
                  <c:v>2.96108671148185</c:v>
                </c:pt>
                <c:pt idx="371">
                  <c:v>2.96680560795151</c:v>
                </c:pt>
                <c:pt idx="372">
                  <c:v>2.97096832375315</c:v>
                </c:pt>
                <c:pt idx="373">
                  <c:v>2.97381826850342</c:v>
                </c:pt>
                <c:pt idx="374">
                  <c:v>2.98525438785705</c:v>
                </c:pt>
                <c:pt idx="375">
                  <c:v>2.99096838401176</c:v>
                </c:pt>
                <c:pt idx="376">
                  <c:v>2.99234928172748</c:v>
                </c:pt>
                <c:pt idx="377">
                  <c:v>3.00378342177703</c:v>
                </c:pt>
                <c:pt idx="378">
                  <c:v>3.01365454070132</c:v>
                </c:pt>
                <c:pt idx="379">
                  <c:v>3.00948771354206</c:v>
                </c:pt>
                <c:pt idx="380">
                  <c:v>3.02223438643895</c:v>
                </c:pt>
                <c:pt idx="381">
                  <c:v>3.027942740169</c:v>
                </c:pt>
                <c:pt idx="382">
                  <c:v>3.027942740169</c:v>
                </c:pt>
                <c:pt idx="383">
                  <c:v>3.0349686998804</c:v>
                </c:pt>
                <c:pt idx="384">
                  <c:v>3.04205431010392</c:v>
                </c:pt>
                <c:pt idx="385">
                  <c:v>3.04492168391706</c:v>
                </c:pt>
                <c:pt idx="386">
                  <c:v>3.04778121530856</c:v>
                </c:pt>
                <c:pt idx="387">
                  <c:v>3.05480601047143</c:v>
                </c:pt>
                <c:pt idx="388">
                  <c:v>3.05480601047143</c:v>
                </c:pt>
                <c:pt idx="389">
                  <c:v>3.05765778486011</c:v>
                </c:pt>
                <c:pt idx="390">
                  <c:v>3.06468143175137</c:v>
                </c:pt>
                <c:pt idx="391">
                  <c:v>3.06468143175137</c:v>
                </c:pt>
                <c:pt idx="392">
                  <c:v>3.06605139915218</c:v>
                </c:pt>
                <c:pt idx="393">
                  <c:v>3.0675414480656</c:v>
                </c:pt>
                <c:pt idx="394">
                  <c:v>3.06891141546642</c:v>
                </c:pt>
                <c:pt idx="395">
                  <c:v>3.06891141546642</c:v>
                </c:pt>
                <c:pt idx="396">
                  <c:v>3.0717632217231</c:v>
                </c:pt>
                <c:pt idx="397">
                  <c:v>3.071494022132</c:v>
                </c:pt>
                <c:pt idx="398">
                  <c:v>3.07434582838867</c:v>
                </c:pt>
                <c:pt idx="399">
                  <c:v>3.07720579070985</c:v>
                </c:pt>
                <c:pt idx="400">
                  <c:v>3.08293381631035</c:v>
                </c:pt>
                <c:pt idx="401">
                  <c:v>3.08143852275716</c:v>
                </c:pt>
                <c:pt idx="402">
                  <c:v>3.08845349598217</c:v>
                </c:pt>
                <c:pt idx="403">
                  <c:v>3.09131315824893</c:v>
                </c:pt>
                <c:pt idx="404">
                  <c:v>3.09131315824893</c:v>
                </c:pt>
                <c:pt idx="405">
                  <c:v>3.09830903833318</c:v>
                </c:pt>
                <c:pt idx="406">
                  <c:v>3.1025357646211</c:v>
                </c:pt>
                <c:pt idx="407">
                  <c:v>3.1025357646211</c:v>
                </c:pt>
                <c:pt idx="408">
                  <c:v>3.1082618063794</c:v>
                </c:pt>
                <c:pt idx="409">
                  <c:v>3.11812667896479</c:v>
                </c:pt>
                <c:pt idx="410">
                  <c:v>3.11812667896479</c:v>
                </c:pt>
                <c:pt idx="411">
                  <c:v>3.12799548309725</c:v>
                </c:pt>
                <c:pt idx="412">
                  <c:v>3.13658900233394</c:v>
                </c:pt>
                <c:pt idx="413">
                  <c:v>3.14080651055295</c:v>
                </c:pt>
                <c:pt idx="414">
                  <c:v>3.1478179759639</c:v>
                </c:pt>
                <c:pt idx="415">
                  <c:v>3.16213122171486</c:v>
                </c:pt>
                <c:pt idx="416">
                  <c:v>3.16500795044123</c:v>
                </c:pt>
                <c:pt idx="417">
                  <c:v>3.17200806384941</c:v>
                </c:pt>
                <c:pt idx="418">
                  <c:v>3.18059396556574</c:v>
                </c:pt>
                <c:pt idx="419">
                  <c:v>3.18767750838784</c:v>
                </c:pt>
                <c:pt idx="420">
                  <c:v>3.19054825402791</c:v>
                </c:pt>
                <c:pt idx="421">
                  <c:v>3.20042723897233</c:v>
                </c:pt>
                <c:pt idx="422">
                  <c:v>3.20615126841181</c:v>
                </c:pt>
                <c:pt idx="423">
                  <c:v>3.20742167914406</c:v>
                </c:pt>
                <c:pt idx="424">
                  <c:v>3.21316009740169</c:v>
                </c:pt>
                <c:pt idx="425">
                  <c:v>3.22023767651131</c:v>
                </c:pt>
                <c:pt idx="426">
                  <c:v>3.22023767651131</c:v>
                </c:pt>
                <c:pt idx="427">
                  <c:v>3.22596738511789</c:v>
                </c:pt>
                <c:pt idx="428">
                  <c:v>3.22723448169313</c:v>
                </c:pt>
                <c:pt idx="429">
                  <c:v>3.22849997476612</c:v>
                </c:pt>
                <c:pt idx="430">
                  <c:v>3.23843793492237</c:v>
                </c:pt>
                <c:pt idx="431">
                  <c:v>3.24419342812316</c:v>
                </c:pt>
                <c:pt idx="432">
                  <c:v>3.24419342812316</c:v>
                </c:pt>
                <c:pt idx="433">
                  <c:v>3.25118696385099</c:v>
                </c:pt>
                <c:pt idx="434">
                  <c:v>3.25978804961106</c:v>
                </c:pt>
                <c:pt idx="435">
                  <c:v>3.26391282976481</c:v>
                </c:pt>
                <c:pt idx="436">
                  <c:v>3.26811826081731</c:v>
                </c:pt>
                <c:pt idx="437">
                  <c:v>3.27386837132051</c:v>
                </c:pt>
                <c:pt idx="438">
                  <c:v>3.27672646677638</c:v>
                </c:pt>
                <c:pt idx="439">
                  <c:v>3.27798381681276</c:v>
                </c:pt>
                <c:pt idx="440">
                  <c:v>3.28086976486082</c:v>
                </c:pt>
                <c:pt idx="441">
                  <c:v>3.28498040230271</c:v>
                </c:pt>
                <c:pt idx="442">
                  <c:v>3.28337973206178</c:v>
                </c:pt>
                <c:pt idx="443">
                  <c:v>3.2891174119547</c:v>
                </c:pt>
                <c:pt idx="444">
                  <c:v>3.2891174119547</c:v>
                </c:pt>
                <c:pt idx="445">
                  <c:v>3.29044367201235</c:v>
                </c:pt>
                <c:pt idx="446">
                  <c:v>3.2974256531905</c:v>
                </c:pt>
                <c:pt idx="447">
                  <c:v>3.30031349719963</c:v>
                </c:pt>
                <c:pt idx="448">
                  <c:v>3.30156290014224</c:v>
                </c:pt>
                <c:pt idx="449">
                  <c:v>3.30862474500954</c:v>
                </c:pt>
                <c:pt idx="450">
                  <c:v>3.31560438357482</c:v>
                </c:pt>
                <c:pt idx="451">
                  <c:v>3.31722716467763</c:v>
                </c:pt>
                <c:pt idx="452">
                  <c:v>3.31847336202596</c:v>
                </c:pt>
                <c:pt idx="453">
                  <c:v>3.31971800829911</c:v>
                </c:pt>
                <c:pt idx="454">
                  <c:v>3.32259524147645</c:v>
                </c:pt>
                <c:pt idx="455">
                  <c:v>3.32391141590337</c:v>
                </c:pt>
                <c:pt idx="456">
                  <c:v>3.32679695144556</c:v>
                </c:pt>
                <c:pt idx="457">
                  <c:v>3.32803841645528</c:v>
                </c:pt>
                <c:pt idx="458">
                  <c:v>3.32803841645528</c:v>
                </c:pt>
                <c:pt idx="459">
                  <c:v>3.32927834214035</c:v>
                </c:pt>
                <c:pt idx="460">
                  <c:v>3.33215181931294</c:v>
                </c:pt>
                <c:pt idx="461">
                  <c:v>3.33346300822924</c:v>
                </c:pt>
                <c:pt idx="462">
                  <c:v>3.33469977670576</c:v>
                </c:pt>
                <c:pt idx="463">
                  <c:v>3.33469977670576</c:v>
                </c:pt>
                <c:pt idx="464">
                  <c:v>3.33469977670576</c:v>
                </c:pt>
                <c:pt idx="465">
                  <c:v>3.33593501747516</c:v>
                </c:pt>
                <c:pt idx="466">
                  <c:v>3.34010254908511</c:v>
                </c:pt>
                <c:pt idx="467">
                  <c:v>3.33724125850734</c:v>
                </c:pt>
                <c:pt idx="468">
                  <c:v>3.34133465642904</c:v>
                </c:pt>
                <c:pt idx="469">
                  <c:v>3.34133465642904</c:v>
                </c:pt>
                <c:pt idx="470">
                  <c:v>3.34256524755232</c:v>
                </c:pt>
                <c:pt idx="471">
                  <c:v>3.33813181015218</c:v>
                </c:pt>
                <c:pt idx="472">
                  <c:v>3.33524627460999</c:v>
                </c:pt>
                <c:pt idx="473">
                  <c:v>3.33647375582315</c:v>
                </c:pt>
                <c:pt idx="474">
                  <c:v>3.32786677323988</c:v>
                </c:pt>
                <c:pt idx="475">
                  <c:v>3.32333563546907</c:v>
                </c:pt>
                <c:pt idx="476">
                  <c:v>3.32463209192148</c:v>
                </c:pt>
                <c:pt idx="477">
                  <c:v>3.31888804489855</c:v>
                </c:pt>
                <c:pt idx="478">
                  <c:v>3.31725123666433</c:v>
                </c:pt>
                <c:pt idx="479">
                  <c:v>3.31560131537377</c:v>
                </c:pt>
                <c:pt idx="480">
                  <c:v>3.3127185018305</c:v>
                </c:pt>
                <c:pt idx="481">
                  <c:v>3.31115525440784</c:v>
                </c:pt>
                <c:pt idx="482">
                  <c:v>3.30826930635978</c:v>
                </c:pt>
                <c:pt idx="483">
                  <c:v>3.30948763875165</c:v>
                </c:pt>
                <c:pt idx="484">
                  <c:v>3.3049769509129</c:v>
                </c:pt>
                <c:pt idx="485">
                  <c:v>3.3049769509129</c:v>
                </c:pt>
                <c:pt idx="486">
                  <c:v>3.30338310002488</c:v>
                </c:pt>
                <c:pt idx="487">
                  <c:v>3.29886034830667</c:v>
                </c:pt>
                <c:pt idx="488">
                  <c:v>3.29721669890726</c:v>
                </c:pt>
                <c:pt idx="489">
                  <c:v>3.29849875028401</c:v>
                </c:pt>
                <c:pt idx="490">
                  <c:v>3.29109319861747</c:v>
                </c:pt>
                <c:pt idx="491">
                  <c:v>3.29230105687134</c:v>
                </c:pt>
                <c:pt idx="492">
                  <c:v>3.29071681782575</c:v>
                </c:pt>
                <c:pt idx="493">
                  <c:v>3.28904929009263</c:v>
                </c:pt>
                <c:pt idx="494">
                  <c:v>3.28616618666711</c:v>
                </c:pt>
                <c:pt idx="495">
                  <c:v>3.28736959876344</c:v>
                </c:pt>
                <c:pt idx="496">
                  <c:v>3.2829196663187</c:v>
                </c:pt>
                <c:pt idx="497">
                  <c:v>3.27837393359949</c:v>
                </c:pt>
                <c:pt idx="498">
                  <c:v>3.28084089504737</c:v>
                </c:pt>
                <c:pt idx="499">
                  <c:v>3.27510893673605</c:v>
                </c:pt>
                <c:pt idx="500">
                  <c:v>3.27056867005182</c:v>
                </c:pt>
                <c:pt idx="501">
                  <c:v>3.26889819436027</c:v>
                </c:pt>
                <c:pt idx="502">
                  <c:v>3.26730462201188</c:v>
                </c:pt>
                <c:pt idx="503">
                  <c:v>3.26394222938351</c:v>
                </c:pt>
                <c:pt idx="504">
                  <c:v>3.2651310822056</c:v>
                </c:pt>
                <c:pt idx="505">
                  <c:v>3.25778785007428</c:v>
                </c:pt>
                <c:pt idx="506">
                  <c:v>3.25037470513078</c:v>
                </c:pt>
                <c:pt idx="507">
                  <c:v>3.24995595732057</c:v>
                </c:pt>
                <c:pt idx="508">
                  <c:v>3.24254713224282</c:v>
                </c:pt>
                <c:pt idx="509">
                  <c:v>3.22653742651272</c:v>
                </c:pt>
                <c:pt idx="510">
                  <c:v>3.22205113632105</c:v>
                </c:pt>
                <c:pt idx="511">
                  <c:v>3.21868551260808</c:v>
                </c:pt>
                <c:pt idx="512">
                  <c:v>3.19701981530718</c:v>
                </c:pt>
                <c:pt idx="513">
                  <c:v>3.18959943851336</c:v>
                </c:pt>
                <c:pt idx="514">
                  <c:v>3.18915117065035</c:v>
                </c:pt>
                <c:pt idx="515">
                  <c:v>3.17888140679371</c:v>
                </c:pt>
                <c:pt idx="516">
                  <c:v>3.17146909561771</c:v>
                </c:pt>
                <c:pt idx="517">
                  <c:v>3.17270391767652</c:v>
                </c:pt>
                <c:pt idx="518">
                  <c:v>3.16359235337866</c:v>
                </c:pt>
                <c:pt idx="519">
                  <c:v>3.15909525539414</c:v>
                </c:pt>
                <c:pt idx="520">
                  <c:v>3.16025594230471</c:v>
                </c:pt>
                <c:pt idx="521">
                  <c:v>3.14997817899759</c:v>
                </c:pt>
                <c:pt idx="522">
                  <c:v>3.14377736297898</c:v>
                </c:pt>
                <c:pt idx="523">
                  <c:v>3.14208250379716</c:v>
                </c:pt>
                <c:pt idx="524">
                  <c:v>3.13758139373342</c:v>
                </c:pt>
                <c:pt idx="525">
                  <c:v>3.12730822225439</c:v>
                </c:pt>
                <c:pt idx="526">
                  <c:v>3.12845939887905</c:v>
                </c:pt>
                <c:pt idx="527">
                  <c:v>3.12110433518628</c:v>
                </c:pt>
                <c:pt idx="528">
                  <c:v>3.11082479136945</c:v>
                </c:pt>
                <c:pt idx="529">
                  <c:v>3.10624627564635</c:v>
                </c:pt>
                <c:pt idx="530">
                  <c:v>3.10289585847023</c:v>
                </c:pt>
                <c:pt idx="531">
                  <c:v>3.08976216406652</c:v>
                </c:pt>
                <c:pt idx="532">
                  <c:v>3.08525823976538</c:v>
                </c:pt>
                <c:pt idx="533">
                  <c:v>3.08353979891478</c:v>
                </c:pt>
                <c:pt idx="534">
                  <c:v>3.06875599873638</c:v>
                </c:pt>
                <c:pt idx="535">
                  <c:v>3.06304456791491</c:v>
                </c:pt>
                <c:pt idx="536">
                  <c:v>3.0641810455535</c:v>
                </c:pt>
                <c:pt idx="537">
                  <c:v>3.0539054249169</c:v>
                </c:pt>
                <c:pt idx="538">
                  <c:v>3.0505253131854</c:v>
                </c:pt>
                <c:pt idx="539">
                  <c:v>3.04767388747718</c:v>
                </c:pt>
                <c:pt idx="540">
                  <c:v>3.04309867843172</c:v>
                </c:pt>
                <c:pt idx="541">
                  <c:v>3.03851296794723</c:v>
                </c:pt>
                <c:pt idx="542">
                  <c:v>3.04083538681341</c:v>
                </c:pt>
                <c:pt idx="543">
                  <c:v>3.02943253532211</c:v>
                </c:pt>
                <c:pt idx="544">
                  <c:v>3.02199925449734</c:v>
                </c:pt>
                <c:pt idx="545">
                  <c:v>3.02319020335216</c:v>
                </c:pt>
                <c:pt idx="546">
                  <c:v>3.01575957069013</c:v>
                </c:pt>
                <c:pt idx="547">
                  <c:v>3.00832005250672</c:v>
                </c:pt>
                <c:pt idx="548">
                  <c:v>3.00546458533253</c:v>
                </c:pt>
                <c:pt idx="549">
                  <c:v>3.00665145075367</c:v>
                </c:pt>
                <c:pt idx="550">
                  <c:v>3.01062655442163</c:v>
                </c:pt>
                <c:pt idx="551">
                  <c:v>3.0117449387313</c:v>
                </c:pt>
                <c:pt idx="552">
                  <c:v>3.01007228145083</c:v>
                </c:pt>
                <c:pt idx="553">
                  <c:v>3.00152805636725</c:v>
                </c:pt>
                <c:pt idx="554">
                  <c:v>3.00090894968347</c:v>
                </c:pt>
                <c:pt idx="555">
                  <c:v>2.99519491149647</c:v>
                </c:pt>
                <c:pt idx="556">
                  <c:v>2.97754081414191</c:v>
                </c:pt>
                <c:pt idx="557">
                  <c:v>2.9700985831824</c:v>
                </c:pt>
                <c:pt idx="558">
                  <c:v>2.96439897114639</c:v>
                </c:pt>
                <c:pt idx="559">
                  <c:v>2.94674337530868</c:v>
                </c:pt>
                <c:pt idx="560">
                  <c:v>2.93534358568164</c:v>
                </c:pt>
                <c:pt idx="561">
                  <c:v>2.93762141672681</c:v>
                </c:pt>
                <c:pt idx="562">
                  <c:v>2.91936179043007</c:v>
                </c:pt>
                <c:pt idx="563">
                  <c:v>2.91199482675156</c:v>
                </c:pt>
                <c:pt idx="564">
                  <c:v>2.91024568461158</c:v>
                </c:pt>
                <c:pt idx="565">
                  <c:v>2.89828619505836</c:v>
                </c:pt>
                <c:pt idx="566">
                  <c:v>2.88974203612717</c:v>
                </c:pt>
                <c:pt idx="567">
                  <c:v>2.88800316845422</c:v>
                </c:pt>
                <c:pt idx="568">
                  <c:v>2.86633036088605</c:v>
                </c:pt>
                <c:pt idx="569">
                  <c:v>2.84641191651223</c:v>
                </c:pt>
                <c:pt idx="570">
                  <c:v>2.84757485751835</c:v>
                </c:pt>
                <c:pt idx="571">
                  <c:v>2.83445296851047</c:v>
                </c:pt>
                <c:pt idx="572">
                  <c:v>2.82022766834933</c:v>
                </c:pt>
                <c:pt idx="573">
                  <c:v>2.81848103597701</c:v>
                </c:pt>
                <c:pt idx="574">
                  <c:v>2.81110716845913</c:v>
                </c:pt>
                <c:pt idx="575">
                  <c:v>2.80257217560436</c:v>
                </c:pt>
                <c:pt idx="576">
                  <c:v>2.80082613297968</c:v>
                </c:pt>
                <c:pt idx="577">
                  <c:v>2.80082613297968</c:v>
                </c:pt>
                <c:pt idx="578">
                  <c:v>2.80366559902426</c:v>
                </c:pt>
                <c:pt idx="579">
                  <c:v>2.80475782817504</c:v>
                </c:pt>
                <c:pt idx="580">
                  <c:v>2.80475782817504</c:v>
                </c:pt>
                <c:pt idx="581">
                  <c:v>2.80700278584097</c:v>
                </c:pt>
                <c:pt idx="582">
                  <c:v>2.80985033741752</c:v>
                </c:pt>
                <c:pt idx="583">
                  <c:v>2.80700278584097</c:v>
                </c:pt>
                <c:pt idx="584">
                  <c:v>2.80525191202935</c:v>
                </c:pt>
                <c:pt idx="585">
                  <c:v>2.80525191202935</c:v>
                </c:pt>
                <c:pt idx="586">
                  <c:v>2.80240993570459</c:v>
                </c:pt>
                <c:pt idx="587">
                  <c:v>2.8035612725891</c:v>
                </c:pt>
                <c:pt idx="588">
                  <c:v>2.80180298806657</c:v>
                </c:pt>
                <c:pt idx="589">
                  <c:v>2.80180298806657</c:v>
                </c:pt>
                <c:pt idx="590">
                  <c:v>2.7950311824318</c:v>
                </c:pt>
                <c:pt idx="591">
                  <c:v>2.79151761232032</c:v>
                </c:pt>
                <c:pt idx="592">
                  <c:v>2.79043263286505</c:v>
                </c:pt>
                <c:pt idx="593">
                  <c:v>2.78189867382696</c:v>
                </c:pt>
                <c:pt idx="594">
                  <c:v>2.77337557459911</c:v>
                </c:pt>
                <c:pt idx="595">
                  <c:v>2.77446055405438</c:v>
                </c:pt>
                <c:pt idx="596">
                  <c:v>2.76309367658653</c:v>
                </c:pt>
                <c:pt idx="597">
                  <c:v>2.75169462139523</c:v>
                </c:pt>
                <c:pt idx="598">
                  <c:v>2.74889992966382</c:v>
                </c:pt>
                <c:pt idx="599">
                  <c:v>2.73750294858948</c:v>
                </c:pt>
                <c:pt idx="600">
                  <c:v>2.71480237954796</c:v>
                </c:pt>
                <c:pt idx="601">
                  <c:v>2.70913500966222</c:v>
                </c:pt>
                <c:pt idx="602">
                  <c:v>2.70055126651252</c:v>
                </c:pt>
                <c:pt idx="603">
                  <c:v>2.67782941914294</c:v>
                </c:pt>
                <c:pt idx="604">
                  <c:v>2.66932502381264</c:v>
                </c:pt>
                <c:pt idx="605">
                  <c:v>2.66363432501457</c:v>
                </c:pt>
                <c:pt idx="606">
                  <c:v>2.63530075231058</c:v>
                </c:pt>
                <c:pt idx="607">
                  <c:v>2.62107852682206</c:v>
                </c:pt>
                <c:pt idx="608">
                  <c:v>2.61999354736679</c:v>
                </c:pt>
                <c:pt idx="609">
                  <c:v>2.59444771682305</c:v>
                </c:pt>
                <c:pt idx="610">
                  <c:v>2.5802703080462</c:v>
                </c:pt>
                <c:pt idx="611">
                  <c:v>2.57918415013172</c:v>
                </c:pt>
                <c:pt idx="612">
                  <c:v>2.56786849429387</c:v>
                </c:pt>
                <c:pt idx="613">
                  <c:v>2.56040652816278</c:v>
                </c:pt>
                <c:pt idx="614">
                  <c:v>2.55651462506271</c:v>
                </c:pt>
                <c:pt idx="615">
                  <c:v>2.56671715740936</c:v>
                </c:pt>
                <c:pt idx="616">
                  <c:v>2.57416632471066</c:v>
                </c:pt>
                <c:pt idx="617">
                  <c:v>2.57525491694362</c:v>
                </c:pt>
                <c:pt idx="618">
                  <c:v>2.57981438994849</c:v>
                </c:pt>
                <c:pt idx="619">
                  <c:v>2.58151826382514</c:v>
                </c:pt>
                <c:pt idx="620">
                  <c:v>2.58151826382514</c:v>
                </c:pt>
                <c:pt idx="621">
                  <c:v>2.57756943228255</c:v>
                </c:pt>
                <c:pt idx="622">
                  <c:v>2.57360703419754</c:v>
                </c:pt>
                <c:pt idx="623">
                  <c:v>2.57360703419754</c:v>
                </c:pt>
                <c:pt idx="624">
                  <c:v>2.56797511112209</c:v>
                </c:pt>
                <c:pt idx="625">
                  <c:v>2.55438729744637</c:v>
                </c:pt>
                <c:pt idx="626">
                  <c:v>2.55264983089422</c:v>
                </c:pt>
                <c:pt idx="627">
                  <c:v>2.54588714364669</c:v>
                </c:pt>
                <c:pt idx="628">
                  <c:v>2.52776228530734</c:v>
                </c:pt>
                <c:pt idx="629">
                  <c:v>2.52094559784066</c:v>
                </c:pt>
                <c:pt idx="630">
                  <c:v>2.52094559784066</c:v>
                </c:pt>
                <c:pt idx="631">
                  <c:v>2.51978265683454</c:v>
                </c:pt>
                <c:pt idx="632">
                  <c:v>2.51587555462173</c:v>
                </c:pt>
                <c:pt idx="633">
                  <c:v>2.51477476784128</c:v>
                </c:pt>
                <c:pt idx="634">
                  <c:v>2.50624031976883</c:v>
                </c:pt>
                <c:pt idx="635">
                  <c:v>2.49945034981903</c:v>
                </c:pt>
                <c:pt idx="636">
                  <c:v>2.49834706263003</c:v>
                </c:pt>
                <c:pt idx="637">
                  <c:v>2.48017221937674</c:v>
                </c:pt>
                <c:pt idx="638">
                  <c:v>2.46772977272277</c:v>
                </c:pt>
                <c:pt idx="639">
                  <c:v>2.46378630339367</c:v>
                </c:pt>
                <c:pt idx="640">
                  <c:v>2.45244460308529</c:v>
                </c:pt>
                <c:pt idx="641">
                  <c:v>2.43997216754561</c:v>
                </c:pt>
                <c:pt idx="642">
                  <c:v>2.43595774906453</c:v>
                </c:pt>
                <c:pt idx="643">
                  <c:v>2.42637611645485</c:v>
                </c:pt>
                <c:pt idx="644">
                  <c:v>2.41219669306571</c:v>
                </c:pt>
                <c:pt idx="645">
                  <c:v>2.40423191131693</c:v>
                </c:pt>
                <c:pt idx="646">
                  <c:v>2.40423191131693</c:v>
                </c:pt>
                <c:pt idx="647">
                  <c:v>2.40595030568554</c:v>
                </c:pt>
                <c:pt idx="648">
                  <c:v>2.40595030568554</c:v>
                </c:pt>
                <c:pt idx="649">
                  <c:v>2.40483449060294</c:v>
                </c:pt>
                <c:pt idx="650">
                  <c:v>2.40253329639955</c:v>
                </c:pt>
                <c:pt idx="651">
                  <c:v>2.40253329639955</c:v>
                </c:pt>
                <c:pt idx="652">
                  <c:v>2.40141365990578</c:v>
                </c:pt>
                <c:pt idx="653">
                  <c:v>2.38887084516752</c:v>
                </c:pt>
                <c:pt idx="654">
                  <c:v>2.37929766606969</c:v>
                </c:pt>
                <c:pt idx="655">
                  <c:v>2.37817418189989</c:v>
                </c:pt>
                <c:pt idx="656">
                  <c:v>2.35994198736398</c:v>
                </c:pt>
                <c:pt idx="657">
                  <c:v>2.34752185834736</c:v>
                </c:pt>
                <c:pt idx="658">
                  <c:v>2.34639449996494</c:v>
                </c:pt>
                <c:pt idx="659">
                  <c:v>2.33670872528642</c:v>
                </c:pt>
                <c:pt idx="660">
                  <c:v>2.33269590895327</c:v>
                </c:pt>
                <c:pt idx="661">
                  <c:v>2.32875844686193</c:v>
                </c:pt>
                <c:pt idx="662">
                  <c:v>2.31740897647082</c:v>
                </c:pt>
                <c:pt idx="663">
                  <c:v>2.30773115754931</c:v>
                </c:pt>
                <c:pt idx="664">
                  <c:v>2.30378695109399</c:v>
                </c:pt>
                <c:pt idx="665">
                  <c:v>2.29299893426518</c:v>
                </c:pt>
                <c:pt idx="666">
                  <c:v>2.27885535827047</c:v>
                </c:pt>
                <c:pt idx="667">
                  <c:v>2.27484575178368</c:v>
                </c:pt>
                <c:pt idx="668">
                  <c:v>2.27370660876995</c:v>
                </c:pt>
                <c:pt idx="669">
                  <c:v>2.27256616662929</c:v>
                </c:pt>
                <c:pt idx="670">
                  <c:v>2.27135722035644</c:v>
                </c:pt>
                <c:pt idx="671">
                  <c:v>2.27301896196884</c:v>
                </c:pt>
                <c:pt idx="672">
                  <c:v>2.27187452756966</c:v>
                </c:pt>
                <c:pt idx="673">
                  <c:v>2.27187452756966</c:v>
                </c:pt>
                <c:pt idx="674">
                  <c:v>2.26951420696809</c:v>
                </c:pt>
                <c:pt idx="675">
                  <c:v>2.26670933918964</c:v>
                </c:pt>
                <c:pt idx="676">
                  <c:v>2.26556088448296</c:v>
                </c:pt>
                <c:pt idx="677">
                  <c:v>2.26434343429105</c:v>
                </c:pt>
                <c:pt idx="678">
                  <c:v>2.25185757308805</c:v>
                </c:pt>
                <c:pt idx="679">
                  <c:v>2.24505352334888</c:v>
                </c:pt>
                <c:pt idx="680">
                  <c:v>2.24505352334888</c:v>
                </c:pt>
                <c:pt idx="681">
                  <c:v>2.22965165201734</c:v>
                </c:pt>
                <c:pt idx="682">
                  <c:v>2.22000872700767</c:v>
                </c:pt>
                <c:pt idx="683">
                  <c:v>2.21719543409154</c:v>
                </c:pt>
                <c:pt idx="684">
                  <c:v>2.21194512541097</c:v>
                </c:pt>
                <c:pt idx="685">
                  <c:v>2.2062962700003</c:v>
                </c:pt>
                <c:pt idx="686">
                  <c:v>2.20229355944983</c:v>
                </c:pt>
                <c:pt idx="687">
                  <c:v>2.19265095375411</c:v>
                </c:pt>
                <c:pt idx="688">
                  <c:v>2.18010102399963</c:v>
                </c:pt>
                <c:pt idx="689">
                  <c:v>2.17726088570145</c:v>
                </c:pt>
                <c:pt idx="690">
                  <c:v>2.1676250835546</c:v>
                </c:pt>
                <c:pt idx="691">
                  <c:v>2.15632082300672</c:v>
                </c:pt>
                <c:pt idx="692">
                  <c:v>2.14949260311274</c:v>
                </c:pt>
                <c:pt idx="693">
                  <c:v>2.14667288691853</c:v>
                </c:pt>
                <c:pt idx="694">
                  <c:v>2.13690997632897</c:v>
                </c:pt>
                <c:pt idx="695">
                  <c:v>2.13011637865304</c:v>
                </c:pt>
                <c:pt idx="696">
                  <c:v>2.13011637865304</c:v>
                </c:pt>
                <c:pt idx="697">
                  <c:v>2.11761794382175</c:v>
                </c:pt>
                <c:pt idx="698">
                  <c:v>2.11481978096425</c:v>
                </c:pt>
                <c:pt idx="699">
                  <c:v>2.11358053819883</c:v>
                </c:pt>
                <c:pt idx="700">
                  <c:v>2.10672237408177</c:v>
                </c:pt>
                <c:pt idx="701">
                  <c:v>2.10672237408177</c:v>
                </c:pt>
                <c:pt idx="702">
                  <c:v>2.10672237408177</c:v>
                </c:pt>
                <c:pt idx="703">
                  <c:v>2.12253315845274</c:v>
                </c:pt>
                <c:pt idx="704">
                  <c:v>2.13098913324394</c:v>
                </c:pt>
                <c:pt idx="705">
                  <c:v>2.12974543800561</c:v>
                </c:pt>
                <c:pt idx="706">
                  <c:v>2.14274490918405</c:v>
                </c:pt>
                <c:pt idx="707">
                  <c:v>2.15121677424307</c:v>
                </c:pt>
                <c:pt idx="708">
                  <c:v>2.15407664255136</c:v>
                </c:pt>
                <c:pt idx="709">
                  <c:v>2.1472469815888</c:v>
                </c:pt>
                <c:pt idx="710">
                  <c:v>2.14440320948624</c:v>
                </c:pt>
                <c:pt idx="711">
                  <c:v>2.14315502966508</c:v>
                </c:pt>
                <c:pt idx="712">
                  <c:v>2.13349164725244</c:v>
                </c:pt>
                <c:pt idx="713">
                  <c:v>2.11933758361924</c:v>
                </c:pt>
                <c:pt idx="714">
                  <c:v>2.11532592050261</c:v>
                </c:pt>
                <c:pt idx="715">
                  <c:v>2.10402831001249</c:v>
                </c:pt>
                <c:pt idx="716">
                  <c:v>2.07732665661308</c:v>
                </c:pt>
                <c:pt idx="717">
                  <c:v>2.06761728863351</c:v>
                </c:pt>
                <c:pt idx="718">
                  <c:v>2.065994621522</c:v>
                </c:pt>
                <c:pt idx="719">
                  <c:v>2.0506742161999</c:v>
                </c:pt>
                <c:pt idx="720">
                  <c:v>2.04667410709896</c:v>
                </c:pt>
                <c:pt idx="721">
                  <c:v>2.04541686038281</c:v>
                </c:pt>
                <c:pt idx="722">
                  <c:v>2.04101569772609</c:v>
                </c:pt>
                <c:pt idx="723">
                  <c:v>2.03975845100994</c:v>
                </c:pt>
                <c:pt idx="724">
                  <c:v>2.03856959818785</c:v>
                </c:pt>
                <c:pt idx="725">
                  <c:v>2.02442962014012</c:v>
                </c:pt>
                <c:pt idx="726">
                  <c:v>2.01474527656516</c:v>
                </c:pt>
                <c:pt idx="727">
                  <c:v>2.01474527656516</c:v>
                </c:pt>
                <c:pt idx="728">
                  <c:v>1.99941705256346</c:v>
                </c:pt>
                <c:pt idx="729">
                  <c:v>1.99373551292412</c:v>
                </c:pt>
                <c:pt idx="730">
                  <c:v>1.98964346710021</c:v>
                </c:pt>
                <c:pt idx="731">
                  <c:v>1.97268570980466</c:v>
                </c:pt>
                <c:pt idx="732">
                  <c:v>1.95174193305673</c:v>
                </c:pt>
                <c:pt idx="733">
                  <c:v>1.95174193305673</c:v>
                </c:pt>
                <c:pt idx="734">
                  <c:v>1.95054588697704</c:v>
                </c:pt>
                <c:pt idx="735">
                  <c:v>1.953371797804</c:v>
                </c:pt>
                <c:pt idx="736">
                  <c:v>1.95210383490772</c:v>
                </c:pt>
                <c:pt idx="737">
                  <c:v>1.96057972896043</c:v>
                </c:pt>
                <c:pt idx="738">
                  <c:v>1.9706598019388</c:v>
                </c:pt>
                <c:pt idx="739">
                  <c:v>1.97349956026025</c:v>
                </c:pt>
                <c:pt idx="740">
                  <c:v>1.97795187560316</c:v>
                </c:pt>
                <c:pt idx="741">
                  <c:v>1.98514149044019</c:v>
                </c:pt>
                <c:pt idx="742">
                  <c:v>1.98677481318211</c:v>
                </c:pt>
                <c:pt idx="743">
                  <c:v>1.98393807834386</c:v>
                </c:pt>
                <c:pt idx="744">
                  <c:v>1.98393807834386</c:v>
                </c:pt>
                <c:pt idx="745">
                  <c:v>1.98273321630171</c:v>
                </c:pt>
                <c:pt idx="746">
                  <c:v>1.97990450577103</c:v>
                </c:pt>
                <c:pt idx="747">
                  <c:v>1.9686182237208</c:v>
                </c:pt>
                <c:pt idx="748">
                  <c:v>1.96166942791691</c:v>
                </c:pt>
                <c:pt idx="749">
                  <c:v>1.96046156966305</c:v>
                </c:pt>
                <c:pt idx="750">
                  <c:v>1.95602993699204</c:v>
                </c:pt>
                <c:pt idx="751">
                  <c:v>1.94916428455606</c:v>
                </c:pt>
                <c:pt idx="752">
                  <c:v>1.94516292130011</c:v>
                </c:pt>
                <c:pt idx="753">
                  <c:v>1.92689867880077</c:v>
                </c:pt>
                <c:pt idx="754">
                  <c:v>1.90995940522692</c:v>
                </c:pt>
                <c:pt idx="755">
                  <c:v>1.90712388746614</c:v>
                </c:pt>
                <c:pt idx="756">
                  <c:v>1.88614374203811</c:v>
                </c:pt>
                <c:pt idx="757">
                  <c:v>1.86353392286645</c:v>
                </c:pt>
                <c:pt idx="758">
                  <c:v>1.85947215628537</c:v>
                </c:pt>
                <c:pt idx="759">
                  <c:v>1.84535277522899</c:v>
                </c:pt>
                <c:pt idx="760">
                  <c:v>1.82555990393409</c:v>
                </c:pt>
                <c:pt idx="761">
                  <c:v>1.81994452022288</c:v>
                </c:pt>
                <c:pt idx="762">
                  <c:v>1.80612940862162</c:v>
                </c:pt>
                <c:pt idx="763">
                  <c:v>1.78757611609478</c:v>
                </c:pt>
                <c:pt idx="764">
                  <c:v>1.77788950916772</c:v>
                </c:pt>
                <c:pt idx="765">
                  <c:v>1.78069063127066</c:v>
                </c:pt>
                <c:pt idx="766">
                  <c:v>1.78796591520809</c:v>
                </c:pt>
                <c:pt idx="767">
                  <c:v>1.79201723210341</c:v>
                </c:pt>
                <c:pt idx="768">
                  <c:v>1.79079889971154</c:v>
                </c:pt>
                <c:pt idx="769">
                  <c:v>1.79230520766408</c:v>
                </c:pt>
                <c:pt idx="770">
                  <c:v>1.79230520766408</c:v>
                </c:pt>
                <c:pt idx="771">
                  <c:v>1.79230520766408</c:v>
                </c:pt>
                <c:pt idx="772">
                  <c:v>1.77537955784886</c:v>
                </c:pt>
                <c:pt idx="773">
                  <c:v>1.76689688423686</c:v>
                </c:pt>
                <c:pt idx="774">
                  <c:v>1.76286384547035</c:v>
                </c:pt>
                <c:pt idx="775">
                  <c:v>1.73179635162224</c:v>
                </c:pt>
                <c:pt idx="776">
                  <c:v>1.70922239372248</c:v>
                </c:pt>
                <c:pt idx="777">
                  <c:v>1.70636683552538</c:v>
                </c:pt>
                <c:pt idx="778">
                  <c:v>1.73338045259251</c:v>
                </c:pt>
                <c:pt idx="779">
                  <c:v>1.75879540857244</c:v>
                </c:pt>
                <c:pt idx="780">
                  <c:v>1.76445259848688</c:v>
                </c:pt>
                <c:pt idx="781">
                  <c:v>1.76727216882499</c:v>
                </c:pt>
                <c:pt idx="782">
                  <c:v>1.77573639420182</c:v>
                </c:pt>
                <c:pt idx="783">
                  <c:v>1.77729154938456</c:v>
                </c:pt>
                <c:pt idx="784">
                  <c:v>1.77443993774941</c:v>
                </c:pt>
                <c:pt idx="785">
                  <c:v>1.76880325517229</c:v>
                </c:pt>
                <c:pt idx="786">
                  <c:v>1.76880325517229</c:v>
                </c:pt>
                <c:pt idx="787">
                  <c:v>1.76597571237257</c:v>
                </c:pt>
                <c:pt idx="788">
                  <c:v>1.75749895212003</c:v>
                </c:pt>
                <c:pt idx="789">
                  <c:v>1.75749895212003</c:v>
                </c:pt>
                <c:pt idx="790">
                  <c:v>1.75064760970622</c:v>
                </c:pt>
                <c:pt idx="791">
                  <c:v>1.73493974202599</c:v>
                </c:pt>
                <c:pt idx="792">
                  <c:v>1.72521138600564</c:v>
                </c:pt>
                <c:pt idx="793">
                  <c:v>1.72242017869013</c:v>
                </c:pt>
                <c:pt idx="794">
                  <c:v>1.66997234283239</c:v>
                </c:pt>
                <c:pt idx="795">
                  <c:v>1.64177488130466</c:v>
                </c:pt>
                <c:pt idx="796">
                  <c:v>1.63772414949146</c:v>
                </c:pt>
                <c:pt idx="797">
                  <c:v>1.60666348437965</c:v>
                </c:pt>
                <c:pt idx="798">
                  <c:v>1.58689119510825</c:v>
                </c:pt>
                <c:pt idx="799">
                  <c:v>1.5852990776194</c:v>
                </c:pt>
                <c:pt idx="800">
                  <c:v>1.57403588605146</c:v>
                </c:pt>
                <c:pt idx="801">
                  <c:v>1.56555025250192</c:v>
                </c:pt>
                <c:pt idx="802">
                  <c:v>1.56272617035134</c:v>
                </c:pt>
                <c:pt idx="803">
                  <c:v>1.55991004118665</c:v>
                </c:pt>
                <c:pt idx="804">
                  <c:v>1.55991004118665</c:v>
                </c:pt>
                <c:pt idx="805">
                  <c:v>1.55991004118665</c:v>
                </c:pt>
                <c:pt idx="806">
                  <c:v>1.55710182034029</c:v>
                </c:pt>
                <c:pt idx="807">
                  <c:v>1.54862243207139</c:v>
                </c:pt>
                <c:pt idx="808">
                  <c:v>1.54862243207139</c:v>
                </c:pt>
                <c:pt idx="809">
                  <c:v>1.5499188885238</c:v>
                </c:pt>
                <c:pt idx="810">
                  <c:v>1.554267361181</c:v>
                </c:pt>
                <c:pt idx="811">
                  <c:v>1.55556381763342</c:v>
                </c:pt>
                <c:pt idx="812">
                  <c:v>1.5499188885238</c:v>
                </c:pt>
                <c:pt idx="813">
                  <c:v>1.52170091750252</c:v>
                </c:pt>
                <c:pt idx="814">
                  <c:v>1.51042432851743</c:v>
                </c:pt>
                <c:pt idx="815">
                  <c:v>1.50912787206502</c:v>
                </c:pt>
                <c:pt idx="816">
                  <c:v>1.49067155740908</c:v>
                </c:pt>
                <c:pt idx="817">
                  <c:v>1.47938995757454</c:v>
                </c:pt>
                <c:pt idx="818">
                  <c:v>1.48220637039124</c:v>
                </c:pt>
                <c:pt idx="819">
                  <c:v>1.50036744160449</c:v>
                </c:pt>
                <c:pt idx="820">
                  <c:v>1.51042432851743</c:v>
                </c:pt>
                <c:pt idx="821">
                  <c:v>1.5132315767972</c:v>
                </c:pt>
                <c:pt idx="822">
                  <c:v>1.51164721820888</c:v>
                </c:pt>
                <c:pt idx="823">
                  <c:v>1.51164721820888</c:v>
                </c:pt>
                <c:pt idx="824">
                  <c:v>1.51286861426741</c:v>
                </c:pt>
                <c:pt idx="825">
                  <c:v>1.50158883766301</c:v>
                </c:pt>
                <c:pt idx="826">
                  <c:v>1.48908599454779</c:v>
                </c:pt>
                <c:pt idx="827">
                  <c:v>1.48747502354825</c:v>
                </c:pt>
                <c:pt idx="828">
                  <c:v>1.48625362748972</c:v>
                </c:pt>
                <c:pt idx="829">
                  <c:v>1.48625362748972</c:v>
                </c:pt>
                <c:pt idx="830">
                  <c:v>1.48625362748972</c:v>
                </c:pt>
                <c:pt idx="831">
                  <c:v>1.47336961709773</c:v>
                </c:pt>
                <c:pt idx="832">
                  <c:v>1.43951298093587</c:v>
                </c:pt>
                <c:pt idx="833">
                  <c:v>1.42824780227404</c:v>
                </c:pt>
                <c:pt idx="834">
                  <c:v>1.42669804304614</c:v>
                </c:pt>
                <c:pt idx="835">
                  <c:v>1.41415049618147</c:v>
                </c:pt>
                <c:pt idx="836">
                  <c:v>1.40849627173858</c:v>
                </c:pt>
                <c:pt idx="837">
                  <c:v>1.40568110334635</c:v>
                </c:pt>
                <c:pt idx="838">
                  <c:v>1.38593532322572</c:v>
                </c:pt>
                <c:pt idx="839">
                  <c:v>1.37747281113812</c:v>
                </c:pt>
                <c:pt idx="840">
                  <c:v>1.37465835053053</c:v>
                </c:pt>
                <c:pt idx="841">
                  <c:v>1.34492456513157</c:v>
                </c:pt>
                <c:pt idx="842">
                  <c:v>1.33364944023804</c:v>
                </c:pt>
                <c:pt idx="843">
                  <c:v>1.33929847860535</c:v>
                </c:pt>
                <c:pt idx="844">
                  <c:v>1.34212128748744</c:v>
                </c:pt>
                <c:pt idx="845">
                  <c:v>1.32236547984472</c:v>
                </c:pt>
                <c:pt idx="846">
                  <c:v>1.32519479322245</c:v>
                </c:pt>
                <c:pt idx="847">
                  <c:v>1.35338185894053</c:v>
                </c:pt>
                <c:pt idx="848">
                  <c:v>1.35903214151698</c:v>
                </c:pt>
                <c:pt idx="849">
                  <c:v>1.35903214151698</c:v>
                </c:pt>
                <c:pt idx="850">
                  <c:v>1.35621692653413</c:v>
                </c:pt>
                <c:pt idx="851">
                  <c:v>1.35621692653413</c:v>
                </c:pt>
                <c:pt idx="852">
                  <c:v>1.34776332276711</c:v>
                </c:pt>
                <c:pt idx="853">
                  <c:v>1.31392525503862</c:v>
                </c:pt>
                <c:pt idx="854">
                  <c:v>1.30264938445157</c:v>
                </c:pt>
                <c:pt idx="855">
                  <c:v>1.29980413269848</c:v>
                </c:pt>
                <c:pt idx="856">
                  <c:v>1.28852940799775</c:v>
                </c:pt>
                <c:pt idx="857">
                  <c:v>1.28290055933409</c:v>
                </c:pt>
                <c:pt idx="858">
                  <c:v>1.28008507508079</c:v>
                </c:pt>
                <c:pt idx="859">
                  <c:v>1.2716347190373</c:v>
                </c:pt>
                <c:pt idx="860">
                  <c:v>1.26879972172315</c:v>
                </c:pt>
                <c:pt idx="861">
                  <c:v>1.26599817157532</c:v>
                </c:pt>
                <c:pt idx="862">
                  <c:v>1.26034263638514</c:v>
                </c:pt>
                <c:pt idx="863">
                  <c:v>1.25471890648362</c:v>
                </c:pt>
                <c:pt idx="864">
                  <c:v>1.25471890648362</c:v>
                </c:pt>
                <c:pt idx="865">
                  <c:v>1.23368136880935</c:v>
                </c:pt>
                <c:pt idx="866">
                  <c:v>1.21676330549877</c:v>
                </c:pt>
                <c:pt idx="867">
                  <c:v>1.21524675000653</c:v>
                </c:pt>
                <c:pt idx="868">
                  <c:v>1.21395513107954</c:v>
                </c:pt>
                <c:pt idx="869">
                  <c:v>1.21676330549877</c:v>
                </c:pt>
                <c:pt idx="870">
                  <c:v>1.22523545613611</c:v>
                </c:pt>
                <c:pt idx="871">
                  <c:v>1.22523545613611</c:v>
                </c:pt>
                <c:pt idx="872">
                  <c:v>1.22240342317199</c:v>
                </c:pt>
                <c:pt idx="873">
                  <c:v>1.21554190944025</c:v>
                </c:pt>
                <c:pt idx="874">
                  <c:v>1.21395513107954</c:v>
                </c:pt>
                <c:pt idx="875">
                  <c:v>1.20831425154543</c:v>
                </c:pt>
                <c:pt idx="876">
                  <c:v>1.18013336038165</c:v>
                </c:pt>
                <c:pt idx="877">
                  <c:v>1.16886242853708</c:v>
                </c:pt>
                <c:pt idx="878">
                  <c:v>1.16886242853708</c:v>
                </c:pt>
                <c:pt idx="879">
                  <c:v>1.16764103247855</c:v>
                </c:pt>
                <c:pt idx="880">
                  <c:v>1.16482575446125</c:v>
                </c:pt>
                <c:pt idx="881">
                  <c:v>1.16482575446125</c:v>
                </c:pt>
                <c:pt idx="882">
                  <c:v>1.16482575446125</c:v>
                </c:pt>
                <c:pt idx="883">
                  <c:v>1.16764103247855</c:v>
                </c:pt>
                <c:pt idx="884">
                  <c:v>1.16764103247855</c:v>
                </c:pt>
                <c:pt idx="885">
                  <c:v>1.15917303634924</c:v>
                </c:pt>
                <c:pt idx="886">
                  <c:v>1.15355209193764</c:v>
                </c:pt>
                <c:pt idx="887">
                  <c:v>1.15073070230327</c:v>
                </c:pt>
                <c:pt idx="888">
                  <c:v>1.13945667738564</c:v>
                </c:pt>
                <c:pt idx="889">
                  <c:v>1.12695215591191</c:v>
                </c:pt>
                <c:pt idx="890">
                  <c:v>1.12413490913712</c:v>
                </c:pt>
                <c:pt idx="891">
                  <c:v>1.11407989855553</c:v>
                </c:pt>
                <c:pt idx="892">
                  <c:v>1.0931424297905</c:v>
                </c:pt>
                <c:pt idx="893">
                  <c:v>1.09595972665772</c:v>
                </c:pt>
                <c:pt idx="894">
                  <c:v>1.09466327020531</c:v>
                </c:pt>
                <c:pt idx="895">
                  <c:v>1.0890365913397</c:v>
                </c:pt>
                <c:pt idx="896">
                  <c:v>1.06929485454546</c:v>
                </c:pt>
                <c:pt idx="897">
                  <c:v>1.0511630802232</c:v>
                </c:pt>
                <c:pt idx="898">
                  <c:v>1.0511630802232</c:v>
                </c:pt>
                <c:pt idx="899">
                  <c:v>1.07248446727367</c:v>
                </c:pt>
                <c:pt idx="900">
                  <c:v>1.08217282733302</c:v>
                </c:pt>
                <c:pt idx="901">
                  <c:v>1.08498774808519</c:v>
                </c:pt>
                <c:pt idx="902">
                  <c:v>1.08094534611986</c:v>
                </c:pt>
                <c:pt idx="903">
                  <c:v>1.08094534611986</c:v>
                </c:pt>
                <c:pt idx="904">
                  <c:v>1.07811709165658</c:v>
                </c:pt>
                <c:pt idx="905">
                  <c:v>0.997917137475392</c:v>
                </c:pt>
                <c:pt idx="906">
                  <c:v>1.00637147208344</c:v>
                </c:pt>
                <c:pt idx="907">
                  <c:v>1.01200786111118</c:v>
                </c:pt>
                <c:pt idx="908">
                  <c:v>1.02609810505957</c:v>
                </c:pt>
                <c:pt idx="909">
                  <c:v>1.02767715732744</c:v>
                </c:pt>
                <c:pt idx="910">
                  <c:v>1.0248675139363</c:v>
                </c:pt>
                <c:pt idx="911">
                  <c:v>1.00954516264398</c:v>
                </c:pt>
                <c:pt idx="912">
                  <c:v>1.00672299702495</c:v>
                </c:pt>
                <c:pt idx="913">
                  <c:v>0.987012602562711</c:v>
                </c:pt>
                <c:pt idx="914">
                  <c:v>0.853651207228458</c:v>
                </c:pt>
                <c:pt idx="915">
                  <c:v>0.866421605221972</c:v>
                </c:pt>
                <c:pt idx="916">
                  <c:v>0.855164516095909</c:v>
                </c:pt>
                <c:pt idx="917">
                  <c:v>0.829809425757732</c:v>
                </c:pt>
                <c:pt idx="918">
                  <c:v>0.831381264287665</c:v>
                </c:pt>
                <c:pt idx="919">
                  <c:v>0.822936339970193</c:v>
                </c:pt>
                <c:pt idx="920">
                  <c:v>0.775648910594286</c:v>
                </c:pt>
                <c:pt idx="921">
                  <c:v>0.786912256841236</c:v>
                </c:pt>
                <c:pt idx="922">
                  <c:v>0.777135672275434</c:v>
                </c:pt>
                <c:pt idx="923">
                  <c:v>0.746162148070477</c:v>
                </c:pt>
              </c:numCache>
            </c:numRef>
          </c:yVal>
          <c:smooth val="1"/>
        </c:ser>
        <c:axId val="63199817"/>
        <c:axId val="78893729"/>
      </c:scatterChart>
      <c:valAx>
        <c:axId val="63199817"/>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1728235039965"/>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893729"/>
        <c:crossesAt val="0"/>
        <c:crossBetween val="midCat"/>
        <c:majorUnit val="1"/>
      </c:valAx>
      <c:valAx>
        <c:axId val="78893729"/>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215597321235688"/>
              <c:y val="0.2272987956413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199817"/>
        <c:crossesAt val="0"/>
        <c:crossBetween val="midCat"/>
        <c:majorUnit val="1"/>
      </c:valAx>
      <c:spPr>
        <a:solidFill>
          <a:srgbClr val="ffffff"/>
        </a:solidFill>
        <a:ln w="0">
          <a:noFill/>
        </a:ln>
      </c:spPr>
    </c:plotArea>
    <c:legend>
      <c:legendPos val="r"/>
      <c:layout>
        <c:manualLayout>
          <c:xMode val="edge"/>
          <c:yMode val="edge"/>
          <c:x val="0.7949881183841"/>
          <c:y val="0.493468425412604"/>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41"/>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71"/>
    <col collapsed="false" customWidth="true" hidden="false" outlineLevel="0" max="3" min="3" style="0" width="20.7"/>
    <col collapsed="false" customWidth="true" hidden="false" outlineLevel="0" max="4" min="4" style="0" width="8.99"/>
    <col collapsed="false" customWidth="true" hidden="false" outlineLevel="0" max="5" min="5" style="0" width="36.99"/>
    <col collapsed="false" customWidth="true" hidden="false" outlineLevel="0" max="6" min="6" style="0" width="14.85"/>
    <col collapsed="false" customWidth="true" hidden="false" outlineLevel="0" max="7" min="7" style="0" width="41.7"/>
    <col collapsed="false" customWidth="true" hidden="false" outlineLevel="0" max="8" min="8" style="0" width="8.14"/>
    <col collapsed="false" customWidth="true" hidden="false" outlineLevel="0" max="9" min="9" style="0" width="11.13"/>
    <col collapsed="false" customWidth="true" hidden="false" outlineLevel="0" max="10" min="10" style="0" width="9.7"/>
    <col collapsed="false" customWidth="true" hidden="false" outlineLevel="0" max="11" min="11" style="0" width="7.99"/>
    <col collapsed="false" customWidth="true" hidden="false" outlineLevel="0" max="12" min="12" style="0" width="9.99"/>
    <col collapsed="false" customWidth="true" hidden="false" outlineLevel="0" max="13" min="13" style="0" width="6.99"/>
    <col collapsed="false" customWidth="true" hidden="false" outlineLevel="0" max="14" min="14" style="0" width="8.14"/>
    <col collapsed="false" customWidth="true" hidden="false" outlineLevel="0" max="16" min="15" style="0" width="7.99"/>
    <col collapsed="false" customWidth="true" hidden="false" outlineLevel="0" max="17" min="17" style="0" width="8.99"/>
    <col collapsed="false" customWidth="true" hidden="false" outlineLevel="0" max="18" min="18" style="0" width="6.99"/>
    <col collapsed="false" customWidth="true" hidden="false" outlineLevel="0" max="21" min="19"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5252</v>
      </c>
    </row>
    <row r="5" customFormat="false" ht="12.75" hidden="false" customHeight="false" outlineLevel="0" collapsed="false">
      <c r="A5" s="0" t="s">
        <v>0</v>
      </c>
      <c r="B5" s="0" t="s">
        <v>16</v>
      </c>
      <c r="C5" s="0" t="s">
        <v>15</v>
      </c>
      <c r="D5" s="0" t="s">
        <v>6</v>
      </c>
      <c r="E5" s="0" t="n">
        <v>1779</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27</v>
      </c>
      <c r="H10" s="0" t="n">
        <v>2023</v>
      </c>
      <c r="I10" s="1" t="n">
        <v>0.546539351851852</v>
      </c>
    </row>
    <row r="11" customFormat="false" ht="12.75" hidden="false" customHeight="false" outlineLevel="0" collapsed="false">
      <c r="A11" s="0" t="s">
        <v>0</v>
      </c>
      <c r="B11" s="0" t="s">
        <v>37</v>
      </c>
      <c r="C11" s="0" t="s">
        <v>38</v>
      </c>
      <c r="D11" s="0" t="s">
        <v>6</v>
      </c>
      <c r="E11" s="0" t="n">
        <v>51</v>
      </c>
      <c r="F11" s="0" t="n">
        <v>50.83</v>
      </c>
      <c r="G11" s="0" t="s">
        <v>39</v>
      </c>
    </row>
    <row r="12" customFormat="false" ht="12.75" hidden="false" customHeight="false" outlineLevel="0" collapsed="false">
      <c r="A12" s="0" t="s">
        <v>0</v>
      </c>
      <c r="B12" s="0" t="s">
        <v>37</v>
      </c>
      <c r="C12" s="0" t="s">
        <v>40</v>
      </c>
      <c r="D12" s="0" t="s">
        <v>6</v>
      </c>
      <c r="E12" s="0" t="n">
        <v>3</v>
      </c>
      <c r="F12" s="0" t="n">
        <v>50.07</v>
      </c>
      <c r="G12" s="0" t="s">
        <v>41</v>
      </c>
    </row>
    <row r="13" customFormat="false" ht="12.75" hidden="false" customHeight="false" outlineLevel="0" collapsed="false">
      <c r="A13" s="0" t="s">
        <v>0</v>
      </c>
      <c r="B13" s="0" t="s">
        <v>37</v>
      </c>
      <c r="C13" s="0" t="s">
        <v>42</v>
      </c>
      <c r="D13" s="0" t="s">
        <v>43</v>
      </c>
      <c r="E13" s="0" t="s">
        <v>6</v>
      </c>
      <c r="F13" s="0" t="s">
        <v>36</v>
      </c>
      <c r="G13" s="0" t="n">
        <v>27</v>
      </c>
      <c r="H13" s="0" t="n">
        <v>2023</v>
      </c>
      <c r="I13" s="1" t="n">
        <v>0.464837962962963</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27</v>
      </c>
      <c r="G15" s="0" t="n">
        <v>2023</v>
      </c>
      <c r="H15" s="1" t="n">
        <v>0.463206018518519</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1141</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96</v>
      </c>
      <c r="G32" s="0" t="s">
        <v>97</v>
      </c>
      <c r="H32" s="0" t="s">
        <v>98</v>
      </c>
    </row>
    <row r="33" customFormat="false" ht="12.75" hidden="false" customHeight="false" outlineLevel="0" collapsed="false">
      <c r="A33" s="0" t="s">
        <v>46</v>
      </c>
      <c r="B33" s="0" t="s">
        <v>51</v>
      </c>
      <c r="C33" s="0" t="n">
        <v>14</v>
      </c>
      <c r="D33" s="0" t="s">
        <v>6</v>
      </c>
      <c r="E33" s="0" t="s">
        <v>99</v>
      </c>
      <c r="F33" s="0" t="s">
        <v>40</v>
      </c>
      <c r="G33" s="0" t="s">
        <v>100</v>
      </c>
    </row>
    <row r="34" customFormat="false" ht="12.75" hidden="false" customHeight="false" outlineLevel="0" collapsed="false">
      <c r="A34" s="0" t="s">
        <v>46</v>
      </c>
      <c r="B34" s="0" t="s">
        <v>51</v>
      </c>
      <c r="C34" s="0" t="n">
        <v>15</v>
      </c>
      <c r="D34" s="0" t="s">
        <v>6</v>
      </c>
      <c r="E34" s="0" t="s">
        <v>101</v>
      </c>
      <c r="F34" s="0" t="s">
        <v>38</v>
      </c>
      <c r="G34" s="0" t="s">
        <v>100</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8.633</v>
      </c>
    </row>
    <row r="44" customFormat="false" ht="12.75" hidden="false" customHeight="false" outlineLevel="0" collapsed="false">
      <c r="A44" s="0" t="s">
        <v>46</v>
      </c>
      <c r="B44" s="0" t="s">
        <v>116</v>
      </c>
      <c r="C44" s="0" t="n">
        <v>1</v>
      </c>
      <c r="D44" s="0" t="s">
        <v>6</v>
      </c>
      <c r="E44" s="0" t="s">
        <v>118</v>
      </c>
      <c r="F44" s="0" t="n">
        <v>8.558</v>
      </c>
    </row>
    <row r="45" customFormat="false" ht="12.75" hidden="false" customHeight="false" outlineLevel="0" collapsed="false">
      <c r="A45" s="0" t="s">
        <v>46</v>
      </c>
      <c r="B45" s="0" t="s">
        <v>116</v>
      </c>
      <c r="C45" s="0" t="n">
        <v>2</v>
      </c>
      <c r="D45" s="0" t="s">
        <v>6</v>
      </c>
      <c r="E45" s="0" t="s">
        <v>119</v>
      </c>
      <c r="F45" s="0" t="n">
        <v>17.678</v>
      </c>
    </row>
    <row r="46" customFormat="false" ht="12.75" hidden="false" customHeight="false" outlineLevel="0" collapsed="false">
      <c r="A46" s="0" t="s">
        <v>46</v>
      </c>
      <c r="B46" s="0" t="s">
        <v>116</v>
      </c>
      <c r="C46" s="0" t="n">
        <v>3</v>
      </c>
      <c r="D46" s="0" t="s">
        <v>6</v>
      </c>
      <c r="E46" s="0" t="s">
        <v>120</v>
      </c>
      <c r="F46" s="0" t="n">
        <v>18.18</v>
      </c>
    </row>
    <row r="47" customFormat="false" ht="12.75" hidden="false" customHeight="false" outlineLevel="0" collapsed="false">
      <c r="A47" s="0" t="s">
        <v>46</v>
      </c>
      <c r="B47" s="0" t="s">
        <v>116</v>
      </c>
      <c r="C47" s="0" t="n">
        <v>4</v>
      </c>
      <c r="D47" s="0" t="s">
        <v>6</v>
      </c>
      <c r="E47" s="0" t="s">
        <v>121</v>
      </c>
      <c r="F47" s="0" t="n">
        <v>4.620908</v>
      </c>
    </row>
    <row r="48" customFormat="false" ht="12.75" hidden="false" customHeight="false" outlineLevel="0" collapsed="false">
      <c r="A48" s="0" t="s">
        <v>46</v>
      </c>
      <c r="B48" s="0" t="s">
        <v>116</v>
      </c>
      <c r="C48" s="0" t="n">
        <v>5</v>
      </c>
      <c r="D48" s="0" t="s">
        <v>6</v>
      </c>
      <c r="E48" s="0" t="s">
        <v>122</v>
      </c>
      <c r="F48" s="0" t="n">
        <v>4.324991</v>
      </c>
    </row>
    <row r="49" customFormat="false" ht="12.75" hidden="false" customHeight="false" outlineLevel="0" collapsed="false">
      <c r="A49" s="0" t="s">
        <v>46</v>
      </c>
      <c r="B49" s="0" t="s">
        <v>116</v>
      </c>
      <c r="C49" s="0" t="n">
        <v>6</v>
      </c>
      <c r="D49" s="0" t="s">
        <v>6</v>
      </c>
      <c r="E49" s="0" t="s">
        <v>123</v>
      </c>
      <c r="F49" s="0" t="n">
        <v>35.6376</v>
      </c>
    </row>
    <row r="50" customFormat="false" ht="12.75" hidden="false" customHeight="false" outlineLevel="0" collapsed="false">
      <c r="A50" s="0" t="s">
        <v>46</v>
      </c>
      <c r="B50" s="0" t="s">
        <v>116</v>
      </c>
      <c r="C50" s="0" t="n">
        <v>7</v>
      </c>
      <c r="D50" s="0" t="s">
        <v>6</v>
      </c>
      <c r="E50" s="0" t="s">
        <v>124</v>
      </c>
      <c r="F50" s="0" t="n">
        <v>33.0928</v>
      </c>
    </row>
    <row r="51" customFormat="false" ht="12.75" hidden="false" customHeight="false" outlineLevel="0" collapsed="false">
      <c r="A51" s="0" t="s">
        <v>46</v>
      </c>
      <c r="B51" s="0" t="s">
        <v>116</v>
      </c>
      <c r="C51" s="0" t="n">
        <v>8</v>
      </c>
      <c r="D51" s="0" t="s">
        <v>6</v>
      </c>
      <c r="E51" s="0" t="s">
        <v>125</v>
      </c>
      <c r="F51" s="0" t="n">
        <v>8.089</v>
      </c>
    </row>
    <row r="52" customFormat="false" ht="12.75" hidden="false" customHeight="false" outlineLevel="0" collapsed="false">
      <c r="A52" s="0" t="s">
        <v>46</v>
      </c>
      <c r="B52" s="0" t="s">
        <v>116</v>
      </c>
      <c r="C52" s="0" t="n">
        <v>9</v>
      </c>
      <c r="D52" s="0" t="s">
        <v>6</v>
      </c>
      <c r="E52" s="0" t="s">
        <v>126</v>
      </c>
      <c r="F52" s="0" t="n">
        <v>7.88816</v>
      </c>
    </row>
    <row r="53" customFormat="false" ht="12.75" hidden="false" customHeight="false" outlineLevel="0" collapsed="false">
      <c r="A53" s="0" t="s">
        <v>46</v>
      </c>
      <c r="B53" s="0" t="s">
        <v>116</v>
      </c>
      <c r="C53" s="0" t="n">
        <v>10</v>
      </c>
      <c r="D53" s="0" t="s">
        <v>6</v>
      </c>
      <c r="E53" s="0" t="s">
        <v>127</v>
      </c>
      <c r="F53" s="0" t="n">
        <v>102.32456</v>
      </c>
    </row>
    <row r="54" customFormat="false" ht="12.75" hidden="false" customHeight="false" outlineLevel="0" collapsed="false">
      <c r="A54" s="0" t="s">
        <v>46</v>
      </c>
      <c r="B54" s="0" t="s">
        <v>116</v>
      </c>
      <c r="C54" s="0" t="n">
        <v>11</v>
      </c>
      <c r="D54" s="0" t="s">
        <v>6</v>
      </c>
      <c r="E54" s="0" t="s">
        <v>128</v>
      </c>
      <c r="F54" s="0" t="n">
        <v>2.5055</v>
      </c>
    </row>
    <row r="55" customFormat="false" ht="12.75" hidden="false" customHeight="false" outlineLevel="0" collapsed="false">
      <c r="A55" s="0" t="s">
        <v>46</v>
      </c>
      <c r="B55" s="0" t="s">
        <v>116</v>
      </c>
      <c r="C55" s="0" t="n">
        <v>12</v>
      </c>
      <c r="D55" s="0" t="s">
        <v>6</v>
      </c>
      <c r="E55" s="0" t="s">
        <v>129</v>
      </c>
      <c r="F55" s="0" t="n">
        <v>0</v>
      </c>
    </row>
    <row r="56" customFormat="false" ht="12.75" hidden="false" customHeight="false" outlineLevel="0" collapsed="false">
      <c r="A56" s="0" t="s">
        <v>46</v>
      </c>
      <c r="B56" s="0" t="s">
        <v>116</v>
      </c>
      <c r="C56" s="0" t="n">
        <v>13</v>
      </c>
      <c r="D56" s="0" t="s">
        <v>6</v>
      </c>
      <c r="E56" s="0" t="s">
        <v>130</v>
      </c>
      <c r="F56" s="0" t="n">
        <v>0.01319</v>
      </c>
    </row>
    <row r="57" customFormat="false" ht="12.75" hidden="false" customHeight="false" outlineLevel="0" collapsed="false">
      <c r="A57" s="0" t="s">
        <v>46</v>
      </c>
      <c r="B57" s="0" t="s">
        <v>116</v>
      </c>
      <c r="C57" s="0" t="n">
        <v>14</v>
      </c>
      <c r="D57" s="0" t="s">
        <v>6</v>
      </c>
      <c r="E57" s="0" t="s">
        <v>131</v>
      </c>
      <c r="F57" s="0" t="n">
        <v>3.83486</v>
      </c>
    </row>
    <row r="58" customFormat="false" ht="12.75" hidden="false" customHeight="false" outlineLevel="0" collapsed="false">
      <c r="A58" s="0" t="s">
        <v>46</v>
      </c>
      <c r="B58" s="0" t="s">
        <v>116</v>
      </c>
      <c r="C58" s="0" t="n">
        <v>15</v>
      </c>
      <c r="D58" s="0" t="s">
        <v>6</v>
      </c>
      <c r="E58" s="0" t="s">
        <v>132</v>
      </c>
      <c r="F58" s="0" t="n">
        <v>51.84758</v>
      </c>
    </row>
    <row r="59" customFormat="false" ht="12.75" hidden="false" customHeight="false" outlineLevel="0" collapsed="false">
      <c r="A59" s="0" t="s">
        <v>46</v>
      </c>
      <c r="B59" s="0" t="s">
        <v>116</v>
      </c>
      <c r="C59" s="0" t="n">
        <v>16</v>
      </c>
      <c r="D59" s="0" t="s">
        <v>6</v>
      </c>
      <c r="E59" s="0" t="s">
        <v>133</v>
      </c>
      <c r="F59" s="0" t="n">
        <v>2.3724</v>
      </c>
    </row>
    <row r="60" customFormat="false" ht="12.75" hidden="false" customHeight="false" outlineLevel="0" collapsed="false">
      <c r="A60" s="0" t="s">
        <v>46</v>
      </c>
      <c r="B60" s="0" t="s">
        <v>116</v>
      </c>
      <c r="C60" s="0" t="n">
        <v>17</v>
      </c>
      <c r="D60" s="0" t="s">
        <v>6</v>
      </c>
      <c r="E60" s="0" t="s">
        <v>134</v>
      </c>
      <c r="F60" s="0" t="n">
        <v>0</v>
      </c>
    </row>
    <row r="61" customFormat="false" ht="12.75" hidden="false" customHeight="false" outlineLevel="0" collapsed="false">
      <c r="A61" s="0" t="s">
        <v>46</v>
      </c>
      <c r="B61" s="0" t="s">
        <v>116</v>
      </c>
      <c r="C61" s="0" t="n">
        <v>18</v>
      </c>
      <c r="D61" s="0" t="s">
        <v>6</v>
      </c>
      <c r="E61" s="0" t="s">
        <v>134</v>
      </c>
      <c r="F61" s="0" t="n">
        <v>0</v>
      </c>
    </row>
    <row r="62" customFormat="false" ht="12.75" hidden="false" customHeight="false" outlineLevel="0" collapsed="false">
      <c r="A62" s="0" t="s">
        <v>46</v>
      </c>
      <c r="B62" s="0" t="s">
        <v>116</v>
      </c>
      <c r="C62" s="0" t="n">
        <v>19</v>
      </c>
      <c r="D62" s="0" t="s">
        <v>6</v>
      </c>
      <c r="E62" s="0" t="s">
        <v>134</v>
      </c>
      <c r="F62" s="0" t="n">
        <v>0</v>
      </c>
    </row>
    <row r="63" customFormat="false" ht="12.75" hidden="false" customHeight="false" outlineLevel="0" collapsed="false">
      <c r="A63" s="0" t="s">
        <v>46</v>
      </c>
      <c r="B63" s="0" t="s">
        <v>116</v>
      </c>
      <c r="C63" s="0" t="n">
        <v>20</v>
      </c>
      <c r="D63" s="0" t="s">
        <v>6</v>
      </c>
      <c r="E63" s="0" t="s">
        <v>135</v>
      </c>
      <c r="F63" s="2" t="n">
        <v>59.07</v>
      </c>
    </row>
    <row r="64" customFormat="false" ht="12.75" hidden="false" customHeight="false" outlineLevel="0" collapsed="false">
      <c r="A64" s="0" t="s">
        <v>46</v>
      </c>
      <c r="B64" s="0" t="s">
        <v>116</v>
      </c>
      <c r="C64" s="0" t="n">
        <v>21</v>
      </c>
      <c r="D64" s="0" t="s">
        <v>6</v>
      </c>
      <c r="E64" s="0" t="s">
        <v>136</v>
      </c>
      <c r="F64" s="2" t="n">
        <v>1567.9</v>
      </c>
    </row>
    <row r="65" customFormat="false" ht="12.75" hidden="false" customHeight="false" outlineLevel="0" collapsed="false">
      <c r="A65" s="0" t="s">
        <v>46</v>
      </c>
      <c r="B65" s="0" t="s">
        <v>116</v>
      </c>
      <c r="C65" s="0" t="n">
        <v>22</v>
      </c>
      <c r="D65" s="0" t="s">
        <v>6</v>
      </c>
      <c r="E65" s="0" t="s">
        <v>137</v>
      </c>
      <c r="F65" s="2" t="n">
        <v>806.43</v>
      </c>
    </row>
    <row r="66" customFormat="false" ht="12.75" hidden="false" customHeight="false" outlineLevel="0" collapsed="false">
      <c r="A66" s="0" t="s">
        <v>46</v>
      </c>
      <c r="B66" s="0" t="s">
        <v>116</v>
      </c>
      <c r="C66" s="0" t="n">
        <v>23</v>
      </c>
      <c r="D66" s="0" t="s">
        <v>6</v>
      </c>
      <c r="E66" s="0" t="s">
        <v>138</v>
      </c>
      <c r="F66" s="2" t="n">
        <v>0</v>
      </c>
    </row>
    <row r="67" customFormat="false" ht="12.75" hidden="false" customHeight="false" outlineLevel="0" collapsed="false">
      <c r="A67" s="0" t="s">
        <v>46</v>
      </c>
      <c r="B67" s="0" t="s">
        <v>139</v>
      </c>
      <c r="C67" s="0" t="s">
        <v>6</v>
      </c>
      <c r="D67" s="0" t="s">
        <v>140</v>
      </c>
      <c r="E67" s="0" t="n">
        <v>0.0416667</v>
      </c>
    </row>
    <row r="68" customFormat="false" ht="12.75" hidden="false" customHeight="false" outlineLevel="0" collapsed="false">
      <c r="A68" s="0" t="s">
        <v>46</v>
      </c>
      <c r="B68" s="0" t="s">
        <v>141</v>
      </c>
      <c r="C68" s="0" t="s">
        <v>6</v>
      </c>
      <c r="D68" s="0" t="s">
        <v>36</v>
      </c>
      <c r="E68" s="0" t="n">
        <v>27</v>
      </c>
      <c r="F68" s="0" t="n">
        <v>2023</v>
      </c>
      <c r="G68" s="1" t="n">
        <v>0.463206018518519</v>
      </c>
      <c r="H68" s="0" t="s">
        <v>142</v>
      </c>
      <c r="I68" s="0" t="s">
        <v>143</v>
      </c>
      <c r="J68" s="0" t="s">
        <v>144</v>
      </c>
      <c r="K68" s="0" t="s">
        <v>145</v>
      </c>
      <c r="L68" s="0" t="s">
        <v>146</v>
      </c>
    </row>
    <row r="69" customFormat="false" ht="12.75" hidden="false" customHeight="false" outlineLevel="0" collapsed="false">
      <c r="A69" s="0" t="s">
        <v>46</v>
      </c>
      <c r="B69" s="0" t="s">
        <v>147</v>
      </c>
      <c r="C69" s="0" t="s">
        <v>6</v>
      </c>
      <c r="D69" s="2" t="n">
        <v>-9.99E-029</v>
      </c>
    </row>
    <row r="70" customFormat="false" ht="12.75" hidden="false" customHeight="false" outlineLevel="0" collapsed="false">
      <c r="A70" s="0" t="s">
        <v>46</v>
      </c>
      <c r="B70" s="0" t="s">
        <v>148</v>
      </c>
      <c r="C70" s="0" t="s">
        <v>149</v>
      </c>
      <c r="D70" s="0" t="s">
        <v>150</v>
      </c>
    </row>
    <row r="71" customFormat="false" ht="12.75" hidden="false" customHeight="false" outlineLevel="0" collapsed="false">
      <c r="A71" s="0" t="s">
        <v>46</v>
      </c>
      <c r="B71" s="0" t="s">
        <v>151</v>
      </c>
      <c r="C71" s="0" t="s">
        <v>152</v>
      </c>
      <c r="D71" s="0" t="s">
        <v>150</v>
      </c>
    </row>
    <row r="72" customFormat="false" ht="12.75" hidden="false" customHeight="false" outlineLevel="0" collapsed="false">
      <c r="A72" s="0" t="s">
        <v>46</v>
      </c>
      <c r="B72" s="0" t="s">
        <v>153</v>
      </c>
      <c r="C72" s="0" t="s">
        <v>154</v>
      </c>
      <c r="D72" s="0" t="s">
        <v>129</v>
      </c>
      <c r="E72" s="0" t="s">
        <v>14</v>
      </c>
      <c r="F72" s="0" t="s">
        <v>155</v>
      </c>
    </row>
    <row r="73" customFormat="false" ht="12.75" hidden="false" customHeight="false" outlineLevel="0" collapsed="false">
      <c r="A73" s="0" t="s">
        <v>46</v>
      </c>
      <c r="B73" s="0" t="s">
        <v>156</v>
      </c>
      <c r="C73" s="0" t="s">
        <v>157</v>
      </c>
      <c r="D73" s="0" t="s">
        <v>150</v>
      </c>
    </row>
    <row r="74" customFormat="false" ht="12.75" hidden="false" customHeight="false" outlineLevel="0" collapsed="false">
      <c r="A74" s="0" t="s">
        <v>46</v>
      </c>
      <c r="B74" s="0" t="s">
        <v>158</v>
      </c>
    </row>
    <row r="75" customFormat="false" ht="12.75" hidden="false" customHeight="false" outlineLevel="0" collapsed="false">
      <c r="A75" s="0" t="s">
        <v>46</v>
      </c>
      <c r="B75" s="0" t="s">
        <v>159</v>
      </c>
    </row>
    <row r="76" customFormat="false" ht="12.75" hidden="false" customHeight="false" outlineLevel="0" collapsed="false">
      <c r="A76" s="0" t="s">
        <v>46</v>
      </c>
      <c r="B76" s="0" t="s">
        <v>160</v>
      </c>
    </row>
    <row r="77" customFormat="false" ht="12.75" hidden="false" customHeight="false" outlineLevel="0" collapsed="false">
      <c r="A77" s="0" t="s">
        <v>46</v>
      </c>
      <c r="B77" s="0" t="s">
        <v>161</v>
      </c>
    </row>
    <row r="78" customFormat="false" ht="12.75" hidden="false" customHeight="false" outlineLevel="0" collapsed="false">
      <c r="A78" s="0" t="s">
        <v>46</v>
      </c>
      <c r="B78" s="0" t="s">
        <v>162</v>
      </c>
    </row>
    <row r="79" customFormat="false" ht="12.75" hidden="false" customHeight="false" outlineLevel="0" collapsed="false">
      <c r="A79" s="0" t="s">
        <v>46</v>
      </c>
      <c r="B79" s="0" t="s">
        <v>163</v>
      </c>
    </row>
    <row r="80" customFormat="false" ht="12.75" hidden="false" customHeight="false" outlineLevel="0" collapsed="false">
      <c r="A80" s="0" t="s">
        <v>46</v>
      </c>
      <c r="B80" s="0" t="s">
        <v>164</v>
      </c>
    </row>
    <row r="81" customFormat="false" ht="12.75" hidden="false" customHeight="false" outlineLevel="0" collapsed="false">
      <c r="A81" s="0" t="s">
        <v>46</v>
      </c>
      <c r="B81" s="0" t="s">
        <v>165</v>
      </c>
    </row>
    <row r="82" customFormat="false" ht="12.75" hidden="false" customHeight="false" outlineLevel="0" collapsed="false">
      <c r="A82" s="0" t="s">
        <v>46</v>
      </c>
      <c r="B82" s="0" t="s">
        <v>166</v>
      </c>
    </row>
    <row r="83" customFormat="false" ht="12.75" hidden="false" customHeight="false" outlineLevel="0" collapsed="false">
      <c r="A83" s="0" t="s">
        <v>46</v>
      </c>
      <c r="B83" s="0" t="s">
        <v>167</v>
      </c>
    </row>
    <row r="84" customFormat="false" ht="12.75" hidden="false" customHeight="false" outlineLevel="0" collapsed="false">
      <c r="A84" s="0" t="s">
        <v>46</v>
      </c>
      <c r="B84" s="0" t="s">
        <v>168</v>
      </c>
    </row>
    <row r="85" customFormat="false" ht="12.75" hidden="false" customHeight="false" outlineLevel="0" collapsed="false">
      <c r="A85" s="0" t="s">
        <v>46</v>
      </c>
      <c r="B85" s="0" t="s">
        <v>169</v>
      </c>
    </row>
    <row r="86" customFormat="false" ht="12.75" hidden="false" customHeight="false" outlineLevel="0" collapsed="false">
      <c r="A86" s="0" t="s">
        <v>46</v>
      </c>
      <c r="B86" s="0" t="s">
        <v>170</v>
      </c>
    </row>
    <row r="87" customFormat="false" ht="12.75" hidden="false" customHeight="false" outlineLevel="0" collapsed="false">
      <c r="A87" s="0" t="s">
        <v>46</v>
      </c>
      <c r="B87" s="0" t="s">
        <v>171</v>
      </c>
    </row>
    <row r="88" customFormat="false" ht="12.75" hidden="false" customHeight="false" outlineLevel="0" collapsed="false">
      <c r="A88" s="0" t="s">
        <v>46</v>
      </c>
      <c r="B88" s="0" t="s">
        <v>172</v>
      </c>
    </row>
    <row r="89" customFormat="false" ht="12.75" hidden="false" customHeight="false" outlineLevel="0" collapsed="false">
      <c r="A89" s="0" t="s">
        <v>46</v>
      </c>
      <c r="B89" s="0" t="s">
        <v>173</v>
      </c>
    </row>
    <row r="90" customFormat="false" ht="12.75" hidden="false" customHeight="false" outlineLevel="0" collapsed="false">
      <c r="A90" s="0" t="s">
        <v>46</v>
      </c>
      <c r="B90" s="0" t="s">
        <v>174</v>
      </c>
    </row>
    <row r="91" customFormat="false" ht="12.75" hidden="false" customHeight="false" outlineLevel="0" collapsed="false">
      <c r="A91" s="0" t="s">
        <v>46</v>
      </c>
      <c r="B91" s="0" t="s">
        <v>151</v>
      </c>
      <c r="C91" s="0" t="s">
        <v>175</v>
      </c>
      <c r="D91" s="0" t="s">
        <v>150</v>
      </c>
    </row>
    <row r="92" customFormat="false" ht="12.75" hidden="false" customHeight="false" outlineLevel="0" collapsed="false">
      <c r="A92" s="0" t="s">
        <v>46</v>
      </c>
      <c r="B92" s="0" t="s">
        <v>153</v>
      </c>
      <c r="C92" s="0" t="s">
        <v>154</v>
      </c>
      <c r="D92" s="0" t="s">
        <v>176</v>
      </c>
      <c r="E92" s="0" t="s">
        <v>16</v>
      </c>
      <c r="F92" s="0" t="s">
        <v>155</v>
      </c>
    </row>
    <row r="93" customFormat="false" ht="12.75" hidden="false" customHeight="false" outlineLevel="0" collapsed="false">
      <c r="A93" s="0" t="s">
        <v>46</v>
      </c>
      <c r="B93" s="0" t="s">
        <v>177</v>
      </c>
      <c r="C93" s="0" t="s">
        <v>178</v>
      </c>
      <c r="D93" s="0" t="s">
        <v>150</v>
      </c>
    </row>
    <row r="94" customFormat="false" ht="12.75" hidden="false" customHeight="false" outlineLevel="0" collapsed="false">
      <c r="A94" s="0" t="s">
        <v>46</v>
      </c>
      <c r="B94" s="0" t="s">
        <v>179</v>
      </c>
    </row>
    <row r="95" customFormat="false" ht="12.75" hidden="false" customHeight="false" outlineLevel="0" collapsed="false">
      <c r="A95" s="0" t="s">
        <v>46</v>
      </c>
      <c r="B95" s="0" t="s">
        <v>180</v>
      </c>
    </row>
    <row r="96" customFormat="false" ht="12.75" hidden="false" customHeight="false" outlineLevel="0" collapsed="false">
      <c r="A96" s="0" t="s">
        <v>46</v>
      </c>
      <c r="B96" s="0" t="s">
        <v>160</v>
      </c>
    </row>
    <row r="97" customFormat="false" ht="12.75" hidden="false" customHeight="false" outlineLevel="0" collapsed="false">
      <c r="A97" s="0" t="s">
        <v>46</v>
      </c>
      <c r="B97" s="0" t="s">
        <v>153</v>
      </c>
      <c r="C97" s="0" t="s">
        <v>181</v>
      </c>
      <c r="D97" s="0" t="s">
        <v>182</v>
      </c>
      <c r="E97" s="0" t="s">
        <v>183</v>
      </c>
      <c r="F97" s="0" t="s">
        <v>184</v>
      </c>
      <c r="G97" s="0" t="s">
        <v>185</v>
      </c>
      <c r="H97" s="0" t="s">
        <v>186</v>
      </c>
      <c r="I97" s="0" t="s">
        <v>187</v>
      </c>
      <c r="J97" s="0" t="s">
        <v>188</v>
      </c>
      <c r="K97" s="0" t="s">
        <v>189</v>
      </c>
      <c r="L97" s="0" t="s">
        <v>190</v>
      </c>
      <c r="M97" s="0" t="s">
        <v>191</v>
      </c>
      <c r="N97" s="0" t="s">
        <v>192</v>
      </c>
      <c r="O97" s="0" t="s">
        <v>155</v>
      </c>
    </row>
    <row r="98" customFormat="false" ht="12.75" hidden="false" customHeight="false" outlineLevel="0" collapsed="false">
      <c r="A98" s="0" t="s">
        <v>46</v>
      </c>
      <c r="B98" s="0" t="s">
        <v>193</v>
      </c>
    </row>
    <row r="99" customFormat="false" ht="12.75" hidden="false" customHeight="false" outlineLevel="0" collapsed="false">
      <c r="A99" s="0" t="s">
        <v>46</v>
      </c>
      <c r="B99" s="0" t="s">
        <v>194</v>
      </c>
    </row>
    <row r="100" customFormat="false" ht="12.75" hidden="false" customHeight="false" outlineLevel="0" collapsed="false">
      <c r="A100" s="0" t="s">
        <v>46</v>
      </c>
      <c r="B100" s="0" t="s">
        <v>195</v>
      </c>
    </row>
    <row r="101" customFormat="false" ht="12.75" hidden="false" customHeight="false" outlineLevel="0" collapsed="false">
      <c r="A101" s="0" t="s">
        <v>46</v>
      </c>
      <c r="B101" s="0" t="s">
        <v>196</v>
      </c>
      <c r="C101" s="0" t="s">
        <v>197</v>
      </c>
      <c r="D101" s="0" t="s">
        <v>150</v>
      </c>
    </row>
    <row r="102" customFormat="false" ht="12.75" hidden="false" customHeight="false" outlineLevel="0" collapsed="false">
      <c r="A102" s="0" t="s">
        <v>46</v>
      </c>
      <c r="B102" s="0" t="s">
        <v>161</v>
      </c>
    </row>
    <row r="103" customFormat="false" ht="12.75" hidden="false" customHeight="false" outlineLevel="0" collapsed="false">
      <c r="A103" s="0" t="s">
        <v>46</v>
      </c>
      <c r="B103" s="0" t="s">
        <v>162</v>
      </c>
    </row>
    <row r="104" customFormat="false" ht="12.75" hidden="false" customHeight="false" outlineLevel="0" collapsed="false">
      <c r="A104" s="0" t="s">
        <v>46</v>
      </c>
      <c r="B104" s="0" t="s">
        <v>163</v>
      </c>
    </row>
    <row r="105" customFormat="false" ht="12.75" hidden="false" customHeight="false" outlineLevel="0" collapsed="false">
      <c r="A105" s="0" t="s">
        <v>46</v>
      </c>
      <c r="B105" s="0" t="s">
        <v>164</v>
      </c>
    </row>
    <row r="106" customFormat="false" ht="12.75" hidden="false" customHeight="false" outlineLevel="0" collapsed="false">
      <c r="A106" s="0" t="s">
        <v>46</v>
      </c>
      <c r="B106" s="0" t="s">
        <v>198</v>
      </c>
    </row>
    <row r="107" customFormat="false" ht="12.75" hidden="false" customHeight="false" outlineLevel="0" collapsed="false">
      <c r="A107" s="0" t="s">
        <v>46</v>
      </c>
      <c r="B107" s="0" t="s">
        <v>199</v>
      </c>
    </row>
    <row r="108" customFormat="false" ht="12.75" hidden="false" customHeight="false" outlineLevel="0" collapsed="false">
      <c r="A108" s="0" t="s">
        <v>46</v>
      </c>
      <c r="B108" s="0" t="s">
        <v>200</v>
      </c>
    </row>
    <row r="109" customFormat="false" ht="12.75" hidden="false" customHeight="false" outlineLevel="0" collapsed="false">
      <c r="A109" s="0" t="s">
        <v>46</v>
      </c>
      <c r="B109" s="0" t="s">
        <v>196</v>
      </c>
      <c r="C109" s="0" t="s">
        <v>201</v>
      </c>
      <c r="D109" s="0" t="s">
        <v>150</v>
      </c>
    </row>
    <row r="110" customFormat="false" ht="12.75" hidden="false" customHeight="false" outlineLevel="0" collapsed="false">
      <c r="A110" s="0" t="s">
        <v>46</v>
      </c>
      <c r="B110" s="0" t="s">
        <v>202</v>
      </c>
    </row>
    <row r="111" customFormat="false" ht="12.75" hidden="false" customHeight="false" outlineLevel="0" collapsed="false">
      <c r="A111" s="0" t="s">
        <v>46</v>
      </c>
      <c r="B111" s="0" t="s">
        <v>203</v>
      </c>
    </row>
    <row r="112" customFormat="false" ht="12.75" hidden="false" customHeight="false" outlineLevel="0" collapsed="false">
      <c r="A112" s="0" t="s">
        <v>46</v>
      </c>
      <c r="B112" s="0" t="s">
        <v>204</v>
      </c>
    </row>
    <row r="113" customFormat="false" ht="12.75" hidden="false" customHeight="false" outlineLevel="0" collapsed="false">
      <c r="A113" s="0" t="s">
        <v>46</v>
      </c>
      <c r="B113" s="0" t="s">
        <v>205</v>
      </c>
    </row>
    <row r="114" customFormat="false" ht="12.75" hidden="false" customHeight="false" outlineLevel="0" collapsed="false">
      <c r="A114" s="0" t="s">
        <v>46</v>
      </c>
      <c r="B114" s="0" t="s">
        <v>199</v>
      </c>
    </row>
    <row r="115" customFormat="false" ht="12.75" hidden="false" customHeight="false" outlineLevel="0" collapsed="false">
      <c r="A115" s="0" t="s">
        <v>46</v>
      </c>
      <c r="B115" s="0" t="s">
        <v>206</v>
      </c>
    </row>
    <row r="116" customFormat="false" ht="12.75" hidden="false" customHeight="false" outlineLevel="0" collapsed="false">
      <c r="A116" s="0" t="s">
        <v>46</v>
      </c>
      <c r="B116" s="0" t="s">
        <v>153</v>
      </c>
      <c r="C116" s="0" t="s">
        <v>207</v>
      </c>
      <c r="D116" s="0" t="s">
        <v>208</v>
      </c>
      <c r="E116" s="0" t="s">
        <v>187</v>
      </c>
      <c r="F116" s="0" t="s">
        <v>209</v>
      </c>
      <c r="G116" s="0" t="s">
        <v>210</v>
      </c>
      <c r="H116" s="0" t="s">
        <v>6</v>
      </c>
      <c r="I116" s="0" t="n">
        <v>1</v>
      </c>
      <c r="J116" s="0" t="s">
        <v>155</v>
      </c>
    </row>
    <row r="117" customFormat="false" ht="12.75" hidden="false" customHeight="false" outlineLevel="0" collapsed="false">
      <c r="A117" s="0" t="s">
        <v>46</v>
      </c>
      <c r="B117" s="0" t="s">
        <v>211</v>
      </c>
    </row>
    <row r="118" customFormat="false" ht="12.75" hidden="false" customHeight="false" outlineLevel="0" collapsed="false">
      <c r="A118" s="0" t="s">
        <v>46</v>
      </c>
      <c r="B118" s="0" t="s">
        <v>200</v>
      </c>
    </row>
    <row r="119" customFormat="false" ht="12.75" hidden="false" customHeight="false" outlineLevel="0" collapsed="false">
      <c r="A119" s="0" t="s">
        <v>46</v>
      </c>
      <c r="B119" s="0" t="s">
        <v>171</v>
      </c>
    </row>
    <row r="120" customFormat="false" ht="12.75" hidden="false" customHeight="false" outlineLevel="0" collapsed="false">
      <c r="A120" s="0" t="s">
        <v>46</v>
      </c>
      <c r="B120" s="0" t="s">
        <v>212</v>
      </c>
    </row>
    <row r="121" customFormat="false" ht="12.75" hidden="false" customHeight="false" outlineLevel="0" collapsed="false">
      <c r="A121" s="0" t="s">
        <v>46</v>
      </c>
      <c r="B121" s="0" t="s">
        <v>213</v>
      </c>
    </row>
    <row r="122" customFormat="false" ht="12.75" hidden="false" customHeight="false" outlineLevel="0" collapsed="false">
      <c r="A122" s="0" t="s">
        <v>46</v>
      </c>
      <c r="B122" s="0" t="s">
        <v>174</v>
      </c>
    </row>
    <row r="123" customFormat="false" ht="12.75" hidden="false" customHeight="false" outlineLevel="0" collapsed="false">
      <c r="A123" s="0" t="s">
        <v>46</v>
      </c>
      <c r="B123" s="0" t="s">
        <v>151</v>
      </c>
      <c r="C123" s="0" t="s">
        <v>214</v>
      </c>
      <c r="D123" s="0" t="s">
        <v>150</v>
      </c>
    </row>
    <row r="124" customFormat="false" ht="12.75" hidden="false" customHeight="false" outlineLevel="0" collapsed="false">
      <c r="A124" s="0" t="s">
        <v>46</v>
      </c>
      <c r="B124" s="0" t="s">
        <v>153</v>
      </c>
      <c r="C124" s="0" t="s">
        <v>154</v>
      </c>
      <c r="D124" s="0" t="s">
        <v>215</v>
      </c>
      <c r="E124" s="0" t="s">
        <v>53</v>
      </c>
      <c r="F124" s="0" t="s">
        <v>54</v>
      </c>
      <c r="G124" s="0" t="s">
        <v>216</v>
      </c>
      <c r="H124" s="0" t="s">
        <v>217</v>
      </c>
      <c r="I124" s="0" t="s">
        <v>155</v>
      </c>
    </row>
    <row r="125" customFormat="false" ht="12.75" hidden="false" customHeight="false" outlineLevel="0" collapsed="false">
      <c r="A125" s="0" t="s">
        <v>46</v>
      </c>
      <c r="B125" s="0" t="s">
        <v>218</v>
      </c>
      <c r="C125" s="0" t="s">
        <v>219</v>
      </c>
      <c r="D125" s="0" t="s">
        <v>150</v>
      </c>
    </row>
    <row r="126" customFormat="false" ht="12.75" hidden="false" customHeight="false" outlineLevel="0" collapsed="false">
      <c r="A126" s="0" t="s">
        <v>46</v>
      </c>
      <c r="B126" s="0" t="s">
        <v>220</v>
      </c>
    </row>
    <row r="127" customFormat="false" ht="12.75" hidden="false" customHeight="false" outlineLevel="0" collapsed="false">
      <c r="A127" s="0" t="s">
        <v>46</v>
      </c>
      <c r="B127" s="0" t="s">
        <v>221</v>
      </c>
    </row>
    <row r="128" customFormat="false" ht="12.75" hidden="false" customHeight="false" outlineLevel="0" collapsed="false">
      <c r="A128" s="0" t="s">
        <v>46</v>
      </c>
      <c r="B128" s="0" t="s">
        <v>222</v>
      </c>
    </row>
    <row r="129" customFormat="false" ht="12.75" hidden="false" customHeight="false" outlineLevel="0" collapsed="false">
      <c r="A129" s="0" t="s">
        <v>46</v>
      </c>
      <c r="B129" s="0" t="s">
        <v>223</v>
      </c>
    </row>
    <row r="130" customFormat="false" ht="12.75" hidden="false" customHeight="false" outlineLevel="0" collapsed="false">
      <c r="A130" s="0" t="s">
        <v>46</v>
      </c>
      <c r="B130" s="0" t="s">
        <v>224</v>
      </c>
    </row>
    <row r="131" customFormat="false" ht="12.75" hidden="false" customHeight="false" outlineLevel="0" collapsed="false">
      <c r="A131" s="0" t="s">
        <v>46</v>
      </c>
      <c r="B131" s="0" t="s">
        <v>225</v>
      </c>
    </row>
    <row r="132" customFormat="false" ht="12.75" hidden="false" customHeight="false" outlineLevel="0" collapsed="false">
      <c r="A132" s="0" t="s">
        <v>46</v>
      </c>
      <c r="B132" s="0" t="s">
        <v>226</v>
      </c>
    </row>
    <row r="133" customFormat="false" ht="12.75" hidden="false" customHeight="false" outlineLevel="0" collapsed="false">
      <c r="A133" s="0" t="s">
        <v>46</v>
      </c>
      <c r="B133" s="0" t="s">
        <v>227</v>
      </c>
    </row>
    <row r="134" customFormat="false" ht="12.75" hidden="false" customHeight="false" outlineLevel="0" collapsed="false">
      <c r="A134" s="0" t="s">
        <v>46</v>
      </c>
      <c r="B134" s="0" t="s">
        <v>228</v>
      </c>
    </row>
    <row r="135" customFormat="false" ht="12.75" hidden="false" customHeight="false" outlineLevel="0" collapsed="false">
      <c r="A135" s="0" t="s">
        <v>46</v>
      </c>
      <c r="B135" s="0" t="s">
        <v>229</v>
      </c>
    </row>
    <row r="136" customFormat="false" ht="12.75" hidden="false" customHeight="false" outlineLevel="0" collapsed="false">
      <c r="A136" s="0" t="s">
        <v>46</v>
      </c>
      <c r="B136" s="0" t="s">
        <v>230</v>
      </c>
    </row>
    <row r="137" customFormat="false" ht="12.75" hidden="false" customHeight="false" outlineLevel="0" collapsed="false">
      <c r="A137" s="0" t="s">
        <v>46</v>
      </c>
      <c r="B137" s="0" t="s">
        <v>171</v>
      </c>
    </row>
    <row r="138" customFormat="false" ht="12.75" hidden="false" customHeight="false" outlineLevel="0" collapsed="false">
      <c r="A138" s="0" t="s">
        <v>46</v>
      </c>
      <c r="B138" s="0" t="s">
        <v>212</v>
      </c>
    </row>
    <row r="139" customFormat="false" ht="12.75" hidden="false" customHeight="false" outlineLevel="0" collapsed="false">
      <c r="A139" s="0" t="s">
        <v>46</v>
      </c>
      <c r="B139" s="0" t="s">
        <v>231</v>
      </c>
    </row>
    <row r="140" customFormat="false" ht="12.75" hidden="false" customHeight="false" outlineLevel="0" collapsed="false">
      <c r="A140" s="0" t="s">
        <v>46</v>
      </c>
      <c r="B140" s="0" t="s">
        <v>232</v>
      </c>
    </row>
    <row r="141" customFormat="false" ht="12.75" hidden="false" customHeight="false" outlineLevel="0" collapsed="false">
      <c r="A141" s="0" t="s">
        <v>46</v>
      </c>
      <c r="B141" s="0" t="s">
        <v>233</v>
      </c>
    </row>
    <row r="142" customFormat="false" ht="12.75" hidden="false" customHeight="false" outlineLevel="0" collapsed="false">
      <c r="A142" s="0" t="s">
        <v>46</v>
      </c>
      <c r="B142" s="0" t="s">
        <v>234</v>
      </c>
    </row>
    <row r="143" customFormat="false" ht="12.75" hidden="false" customHeight="false" outlineLevel="0" collapsed="false">
      <c r="A143" s="0" t="s">
        <v>46</v>
      </c>
      <c r="B143" s="0" t="s">
        <v>174</v>
      </c>
    </row>
    <row r="144" customFormat="false" ht="12.75" hidden="false" customHeight="false" outlineLevel="0" collapsed="false">
      <c r="A144" s="0" t="s">
        <v>46</v>
      </c>
      <c r="B144" s="0" t="s">
        <v>151</v>
      </c>
      <c r="C144" s="0" t="s">
        <v>235</v>
      </c>
      <c r="D144" s="0" t="s">
        <v>150</v>
      </c>
    </row>
    <row r="145" customFormat="false" ht="12.75" hidden="false" customHeight="false" outlineLevel="0" collapsed="false">
      <c r="A145" s="0" t="s">
        <v>46</v>
      </c>
      <c r="B145" s="0" t="s">
        <v>153</v>
      </c>
      <c r="C145" s="0" t="s">
        <v>154</v>
      </c>
      <c r="D145" s="0" t="s">
        <v>236</v>
      </c>
      <c r="E145" s="0" t="s">
        <v>66</v>
      </c>
      <c r="F145" s="0" t="n">
        <v>2</v>
      </c>
      <c r="G145" s="0" t="s">
        <v>155</v>
      </c>
    </row>
    <row r="146" customFormat="false" ht="12.75" hidden="false" customHeight="false" outlineLevel="0" collapsed="false">
      <c r="A146" s="0" t="s">
        <v>46</v>
      </c>
      <c r="B146" s="0" t="s">
        <v>156</v>
      </c>
      <c r="C146" s="0" t="s">
        <v>157</v>
      </c>
      <c r="D146" s="0" t="s">
        <v>150</v>
      </c>
    </row>
    <row r="147" customFormat="false" ht="12.75" hidden="false" customHeight="false" outlineLevel="0" collapsed="false">
      <c r="A147" s="0" t="s">
        <v>46</v>
      </c>
      <c r="B147" s="0" t="s">
        <v>237</v>
      </c>
    </row>
    <row r="148" customFormat="false" ht="12.75" hidden="false" customHeight="false" outlineLevel="0" collapsed="false">
      <c r="A148" s="0" t="s">
        <v>46</v>
      </c>
      <c r="B148" s="0" t="s">
        <v>238</v>
      </c>
    </row>
    <row r="149" customFormat="false" ht="12.75" hidden="false" customHeight="false" outlineLevel="0" collapsed="false">
      <c r="A149" s="0" t="s">
        <v>46</v>
      </c>
      <c r="B149" s="0" t="s">
        <v>160</v>
      </c>
    </row>
    <row r="150" customFormat="false" ht="12.75" hidden="false" customHeight="false" outlineLevel="0" collapsed="false">
      <c r="A150" s="0" t="s">
        <v>46</v>
      </c>
      <c r="B150" s="0" t="s">
        <v>161</v>
      </c>
    </row>
    <row r="151" customFormat="false" ht="12.75" hidden="false" customHeight="false" outlineLevel="0" collapsed="false">
      <c r="A151" s="0" t="s">
        <v>46</v>
      </c>
      <c r="B151" s="0" t="s">
        <v>162</v>
      </c>
    </row>
    <row r="152" customFormat="false" ht="12.75" hidden="false" customHeight="false" outlineLevel="0" collapsed="false">
      <c r="A152" s="0" t="s">
        <v>46</v>
      </c>
      <c r="B152" s="0" t="s">
        <v>163</v>
      </c>
    </row>
    <row r="153" customFormat="false" ht="12.75" hidden="false" customHeight="false" outlineLevel="0" collapsed="false">
      <c r="A153" s="0" t="s">
        <v>46</v>
      </c>
      <c r="B153" s="0" t="s">
        <v>164</v>
      </c>
    </row>
    <row r="154" customFormat="false" ht="12.75" hidden="false" customHeight="false" outlineLevel="0" collapsed="false">
      <c r="A154" s="0" t="s">
        <v>46</v>
      </c>
      <c r="B154" s="0" t="s">
        <v>165</v>
      </c>
    </row>
    <row r="155" customFormat="false" ht="12.75" hidden="false" customHeight="false" outlineLevel="0" collapsed="false">
      <c r="A155" s="0" t="s">
        <v>46</v>
      </c>
      <c r="B155" s="0" t="s">
        <v>239</v>
      </c>
    </row>
    <row r="156" customFormat="false" ht="12.75" hidden="false" customHeight="false" outlineLevel="0" collapsed="false">
      <c r="A156" s="0" t="s">
        <v>46</v>
      </c>
      <c r="B156" s="0" t="s">
        <v>240</v>
      </c>
    </row>
    <row r="157" customFormat="false" ht="12.75" hidden="false" customHeight="false" outlineLevel="0" collapsed="false">
      <c r="A157" s="0" t="s">
        <v>46</v>
      </c>
      <c r="B157" s="0" t="s">
        <v>241</v>
      </c>
    </row>
    <row r="158" customFormat="false" ht="12.75" hidden="false" customHeight="false" outlineLevel="0" collapsed="false">
      <c r="A158" s="0" t="s">
        <v>46</v>
      </c>
      <c r="B158" s="0" t="s">
        <v>242</v>
      </c>
    </row>
    <row r="159" customFormat="false" ht="12.75" hidden="false" customHeight="false" outlineLevel="0" collapsed="false">
      <c r="A159" s="0" t="s">
        <v>46</v>
      </c>
      <c r="B159" s="0" t="s">
        <v>170</v>
      </c>
    </row>
    <row r="160" customFormat="false" ht="12.75" hidden="false" customHeight="false" outlineLevel="0" collapsed="false">
      <c r="A160" s="0" t="s">
        <v>46</v>
      </c>
      <c r="B160" s="0" t="s">
        <v>171</v>
      </c>
    </row>
    <row r="161" customFormat="false" ht="12.75" hidden="false" customHeight="false" outlineLevel="0" collapsed="false">
      <c r="A161" s="0" t="s">
        <v>46</v>
      </c>
      <c r="B161" s="0" t="s">
        <v>172</v>
      </c>
    </row>
    <row r="162" customFormat="false" ht="12.75" hidden="false" customHeight="false" outlineLevel="0" collapsed="false">
      <c r="A162" s="0" t="s">
        <v>46</v>
      </c>
      <c r="B162" s="0" t="s">
        <v>173</v>
      </c>
    </row>
    <row r="163" customFormat="false" ht="12.75" hidden="false" customHeight="false" outlineLevel="0" collapsed="false">
      <c r="A163" s="0" t="s">
        <v>46</v>
      </c>
      <c r="B163" s="0" t="s">
        <v>174</v>
      </c>
    </row>
    <row r="164" customFormat="false" ht="12.75" hidden="false" customHeight="false" outlineLevel="0" collapsed="false">
      <c r="A164" s="0" t="s">
        <v>46</v>
      </c>
      <c r="B164" s="0" t="s">
        <v>151</v>
      </c>
      <c r="C164" s="0" t="s">
        <v>243</v>
      </c>
      <c r="D164" s="0" t="s">
        <v>150</v>
      </c>
    </row>
    <row r="165" customFormat="false" ht="12.75" hidden="false" customHeight="false" outlineLevel="0" collapsed="false">
      <c r="A165" s="0" t="s">
        <v>46</v>
      </c>
      <c r="B165" s="0" t="s">
        <v>153</v>
      </c>
      <c r="C165" s="0" t="s">
        <v>154</v>
      </c>
      <c r="D165" s="0" t="s">
        <v>244</v>
      </c>
      <c r="E165" s="0" t="s">
        <v>70</v>
      </c>
      <c r="F165" s="0" t="n">
        <v>2</v>
      </c>
      <c r="G165" s="0" t="s">
        <v>155</v>
      </c>
    </row>
    <row r="166" customFormat="false" ht="12.75" hidden="false" customHeight="false" outlineLevel="0" collapsed="false">
      <c r="A166" s="0" t="s">
        <v>46</v>
      </c>
      <c r="B166" s="0" t="s">
        <v>177</v>
      </c>
      <c r="C166" s="0" t="s">
        <v>178</v>
      </c>
      <c r="D166" s="0" t="s">
        <v>150</v>
      </c>
    </row>
    <row r="167" customFormat="false" ht="12.75" hidden="false" customHeight="false" outlineLevel="0" collapsed="false">
      <c r="A167" s="0" t="s">
        <v>46</v>
      </c>
      <c r="B167" s="0" t="s">
        <v>245</v>
      </c>
    </row>
    <row r="168" customFormat="false" ht="12.75" hidden="false" customHeight="false" outlineLevel="0" collapsed="false">
      <c r="A168" s="0" t="s">
        <v>46</v>
      </c>
      <c r="B168" s="0" t="s">
        <v>246</v>
      </c>
    </row>
    <row r="169" customFormat="false" ht="12.75" hidden="false" customHeight="false" outlineLevel="0" collapsed="false">
      <c r="A169" s="0" t="s">
        <v>46</v>
      </c>
      <c r="B169" s="0" t="s">
        <v>160</v>
      </c>
    </row>
    <row r="170" customFormat="false" ht="12.75" hidden="false" customHeight="false" outlineLevel="0" collapsed="false">
      <c r="A170" s="0" t="s">
        <v>46</v>
      </c>
      <c r="B170" s="0" t="s">
        <v>153</v>
      </c>
      <c r="C170" s="0" t="s">
        <v>181</v>
      </c>
      <c r="D170" s="0" t="s">
        <v>182</v>
      </c>
      <c r="E170" s="0" t="s">
        <v>183</v>
      </c>
      <c r="F170" s="0" t="s">
        <v>184</v>
      </c>
      <c r="G170" s="0" t="s">
        <v>185</v>
      </c>
      <c r="H170" s="0" t="s">
        <v>186</v>
      </c>
      <c r="I170" s="0" t="s">
        <v>187</v>
      </c>
      <c r="J170" s="0" t="s">
        <v>188</v>
      </c>
      <c r="K170" s="0" t="s">
        <v>189</v>
      </c>
      <c r="L170" s="0" t="s">
        <v>190</v>
      </c>
      <c r="M170" s="0" t="s">
        <v>191</v>
      </c>
      <c r="N170" s="0" t="s">
        <v>192</v>
      </c>
      <c r="O170" s="0" t="s">
        <v>155</v>
      </c>
    </row>
    <row r="171" customFormat="false" ht="12.75" hidden="false" customHeight="false" outlineLevel="0" collapsed="false">
      <c r="A171" s="0" t="s">
        <v>46</v>
      </c>
      <c r="B171" s="0" t="s">
        <v>193</v>
      </c>
    </row>
    <row r="172" customFormat="false" ht="12.75" hidden="false" customHeight="false" outlineLevel="0" collapsed="false">
      <c r="A172" s="0" t="s">
        <v>46</v>
      </c>
      <c r="B172" s="0" t="s">
        <v>194</v>
      </c>
    </row>
    <row r="173" customFormat="false" ht="12.75" hidden="false" customHeight="false" outlineLevel="0" collapsed="false">
      <c r="A173" s="0" t="s">
        <v>46</v>
      </c>
      <c r="B173" s="0" t="s">
        <v>195</v>
      </c>
    </row>
    <row r="174" customFormat="false" ht="12.75" hidden="false" customHeight="false" outlineLevel="0" collapsed="false">
      <c r="A174" s="0" t="s">
        <v>46</v>
      </c>
      <c r="B174" s="0" t="s">
        <v>196</v>
      </c>
      <c r="C174" s="0" t="s">
        <v>197</v>
      </c>
      <c r="D174" s="0" t="s">
        <v>150</v>
      </c>
    </row>
    <row r="175" customFormat="false" ht="12.75" hidden="false" customHeight="false" outlineLevel="0" collapsed="false">
      <c r="A175" s="0" t="s">
        <v>46</v>
      </c>
      <c r="B175" s="0" t="s">
        <v>161</v>
      </c>
    </row>
    <row r="176" customFormat="false" ht="12.75" hidden="false" customHeight="false" outlineLevel="0" collapsed="false">
      <c r="A176" s="0" t="s">
        <v>46</v>
      </c>
      <c r="B176" s="0" t="s">
        <v>162</v>
      </c>
    </row>
    <row r="177" customFormat="false" ht="12.75" hidden="false" customHeight="false" outlineLevel="0" collapsed="false">
      <c r="A177" s="0" t="s">
        <v>46</v>
      </c>
      <c r="B177" s="0" t="s">
        <v>163</v>
      </c>
    </row>
    <row r="178" customFormat="false" ht="12.75" hidden="false" customHeight="false" outlineLevel="0" collapsed="false">
      <c r="A178" s="0" t="s">
        <v>46</v>
      </c>
      <c r="B178" s="0" t="s">
        <v>164</v>
      </c>
    </row>
    <row r="179" customFormat="false" ht="12.75" hidden="false" customHeight="false" outlineLevel="0" collapsed="false">
      <c r="A179" s="0" t="s">
        <v>46</v>
      </c>
      <c r="B179" s="0" t="s">
        <v>198</v>
      </c>
    </row>
    <row r="180" customFormat="false" ht="12.75" hidden="false" customHeight="false" outlineLevel="0" collapsed="false">
      <c r="A180" s="0" t="s">
        <v>46</v>
      </c>
      <c r="B180" s="0" t="s">
        <v>199</v>
      </c>
    </row>
    <row r="181" customFormat="false" ht="12.75" hidden="false" customHeight="false" outlineLevel="0" collapsed="false">
      <c r="A181" s="0" t="s">
        <v>46</v>
      </c>
      <c r="B181" s="0" t="s">
        <v>200</v>
      </c>
    </row>
    <row r="182" customFormat="false" ht="12.75" hidden="false" customHeight="false" outlineLevel="0" collapsed="false">
      <c r="A182" s="0" t="s">
        <v>46</v>
      </c>
      <c r="B182" s="0" t="s">
        <v>196</v>
      </c>
      <c r="C182" s="0" t="s">
        <v>201</v>
      </c>
      <c r="D182" s="0" t="s">
        <v>150</v>
      </c>
    </row>
    <row r="183" customFormat="false" ht="12.75" hidden="false" customHeight="false" outlineLevel="0" collapsed="false">
      <c r="A183" s="0" t="s">
        <v>46</v>
      </c>
      <c r="B183" s="0" t="s">
        <v>247</v>
      </c>
    </row>
    <row r="184" customFormat="false" ht="12.75" hidden="false" customHeight="false" outlineLevel="0" collapsed="false">
      <c r="A184" s="0" t="s">
        <v>46</v>
      </c>
      <c r="B184" s="0" t="s">
        <v>248</v>
      </c>
    </row>
    <row r="185" customFormat="false" ht="12.75" hidden="false" customHeight="false" outlineLevel="0" collapsed="false">
      <c r="A185" s="0" t="s">
        <v>46</v>
      </c>
      <c r="B185" s="0" t="s">
        <v>249</v>
      </c>
    </row>
    <row r="186" customFormat="false" ht="12.75" hidden="false" customHeight="false" outlineLevel="0" collapsed="false">
      <c r="A186" s="0" t="s">
        <v>46</v>
      </c>
      <c r="B186" s="0" t="s">
        <v>250</v>
      </c>
    </row>
    <row r="187" customFormat="false" ht="12.75" hidden="false" customHeight="false" outlineLevel="0" collapsed="false">
      <c r="A187" s="0" t="s">
        <v>46</v>
      </c>
      <c r="B187" s="0" t="s">
        <v>199</v>
      </c>
    </row>
    <row r="188" customFormat="false" ht="12.75" hidden="false" customHeight="false" outlineLevel="0" collapsed="false">
      <c r="A188" s="0" t="s">
        <v>46</v>
      </c>
      <c r="B188" s="0" t="s">
        <v>206</v>
      </c>
    </row>
    <row r="189" customFormat="false" ht="12.75" hidden="false" customHeight="false" outlineLevel="0" collapsed="false">
      <c r="A189" s="0" t="s">
        <v>46</v>
      </c>
      <c r="B189" s="0" t="s">
        <v>153</v>
      </c>
      <c r="C189" s="0" t="s">
        <v>207</v>
      </c>
      <c r="D189" s="0" t="s">
        <v>208</v>
      </c>
      <c r="E189" s="0" t="s">
        <v>187</v>
      </c>
      <c r="F189" s="0" t="s">
        <v>209</v>
      </c>
      <c r="G189" s="0" t="s">
        <v>210</v>
      </c>
      <c r="H189" s="0" t="s">
        <v>6</v>
      </c>
      <c r="I189" s="0" t="n">
        <v>1</v>
      </c>
      <c r="J189" s="0" t="s">
        <v>155</v>
      </c>
    </row>
    <row r="190" customFormat="false" ht="12.75" hidden="false" customHeight="false" outlineLevel="0" collapsed="false">
      <c r="A190" s="0" t="s">
        <v>46</v>
      </c>
      <c r="B190" s="0" t="s">
        <v>211</v>
      </c>
    </row>
    <row r="191" customFormat="false" ht="12.75" hidden="false" customHeight="false" outlineLevel="0" collapsed="false">
      <c r="A191" s="0" t="s">
        <v>46</v>
      </c>
      <c r="B191" s="0" t="s">
        <v>200</v>
      </c>
    </row>
    <row r="192" customFormat="false" ht="12.75" hidden="false" customHeight="false" outlineLevel="0" collapsed="false">
      <c r="A192" s="0" t="s">
        <v>46</v>
      </c>
      <c r="B192" s="0" t="s">
        <v>171</v>
      </c>
    </row>
    <row r="193" customFormat="false" ht="12.75" hidden="false" customHeight="false" outlineLevel="0" collapsed="false">
      <c r="A193" s="0" t="s">
        <v>46</v>
      </c>
      <c r="B193" s="0" t="s">
        <v>212</v>
      </c>
    </row>
    <row r="194" customFormat="false" ht="12.75" hidden="false" customHeight="false" outlineLevel="0" collapsed="false">
      <c r="A194" s="0" t="s">
        <v>46</v>
      </c>
      <c r="B194" s="0" t="s">
        <v>213</v>
      </c>
    </row>
    <row r="195" customFormat="false" ht="12.75" hidden="false" customHeight="false" outlineLevel="0" collapsed="false">
      <c r="A195" s="0" t="s">
        <v>46</v>
      </c>
      <c r="B195" s="0" t="s">
        <v>174</v>
      </c>
    </row>
    <row r="196" customFormat="false" ht="12.75" hidden="false" customHeight="false" outlineLevel="0" collapsed="false">
      <c r="A196" s="0" t="s">
        <v>46</v>
      </c>
      <c r="B196" s="0" t="s">
        <v>151</v>
      </c>
      <c r="C196" s="0" t="s">
        <v>251</v>
      </c>
      <c r="D196" s="0" t="s">
        <v>150</v>
      </c>
    </row>
    <row r="197" customFormat="false" ht="12.75" hidden="false" customHeight="false" outlineLevel="0" collapsed="false">
      <c r="A197" s="0" t="s">
        <v>46</v>
      </c>
      <c r="B197" s="0" t="s">
        <v>153</v>
      </c>
      <c r="C197" s="0" t="s">
        <v>252</v>
      </c>
      <c r="D197" s="0" t="s">
        <v>253</v>
      </c>
      <c r="E197" s="0" t="s">
        <v>129</v>
      </c>
      <c r="F197" s="0" t="s">
        <v>254</v>
      </c>
      <c r="G197" s="0" t="s">
        <v>87</v>
      </c>
      <c r="H197" s="0" t="s">
        <v>88</v>
      </c>
      <c r="I197" s="0" t="n">
        <v>3</v>
      </c>
      <c r="J197" s="0" t="s">
        <v>155</v>
      </c>
    </row>
    <row r="198" customFormat="false" ht="12.75" hidden="false" customHeight="false" outlineLevel="0" collapsed="false">
      <c r="A198" s="0" t="s">
        <v>46</v>
      </c>
      <c r="B198" s="0" t="s">
        <v>255</v>
      </c>
      <c r="C198" s="0" t="s">
        <v>256</v>
      </c>
      <c r="D198" s="0" t="s">
        <v>150</v>
      </c>
    </row>
    <row r="199" customFormat="false" ht="12.75" hidden="false" customHeight="false" outlineLevel="0" collapsed="false">
      <c r="A199" s="0" t="s">
        <v>46</v>
      </c>
      <c r="B199" s="0" t="s">
        <v>257</v>
      </c>
    </row>
    <row r="200" customFormat="false" ht="12.75" hidden="false" customHeight="false" outlineLevel="0" collapsed="false">
      <c r="A200" s="0" t="s">
        <v>46</v>
      </c>
      <c r="B200" s="0" t="s">
        <v>258</v>
      </c>
    </row>
    <row r="201" customFormat="false" ht="12.75" hidden="false" customHeight="false" outlineLevel="0" collapsed="false">
      <c r="A201" s="0" t="s">
        <v>46</v>
      </c>
      <c r="B201" s="0" t="s">
        <v>259</v>
      </c>
    </row>
    <row r="202" customFormat="false" ht="12.75" hidden="false" customHeight="false" outlineLevel="0" collapsed="false">
      <c r="A202" s="0" t="s">
        <v>46</v>
      </c>
      <c r="B202" s="0" t="s">
        <v>260</v>
      </c>
    </row>
    <row r="203" customFormat="false" ht="12.75" hidden="false" customHeight="false" outlineLevel="0" collapsed="false">
      <c r="A203" s="0" t="s">
        <v>46</v>
      </c>
      <c r="B203" s="0" t="s">
        <v>261</v>
      </c>
    </row>
    <row r="204" customFormat="false" ht="12.75" hidden="false" customHeight="false" outlineLevel="0" collapsed="false">
      <c r="A204" s="0" t="s">
        <v>46</v>
      </c>
      <c r="B204" s="0" t="s">
        <v>262</v>
      </c>
    </row>
    <row r="205" customFormat="false" ht="12.75" hidden="false" customHeight="false" outlineLevel="0" collapsed="false">
      <c r="A205" s="0" t="s">
        <v>46</v>
      </c>
      <c r="B205" s="0" t="s">
        <v>263</v>
      </c>
    </row>
    <row r="206" customFormat="false" ht="12.75" hidden="false" customHeight="false" outlineLevel="0" collapsed="false">
      <c r="A206" s="0" t="s">
        <v>46</v>
      </c>
      <c r="B206" s="0" t="s">
        <v>264</v>
      </c>
    </row>
    <row r="207" customFormat="false" ht="12.75" hidden="false" customHeight="false" outlineLevel="0" collapsed="false">
      <c r="A207" s="0" t="s">
        <v>46</v>
      </c>
      <c r="B207" s="0" t="s">
        <v>265</v>
      </c>
    </row>
    <row r="208" customFormat="false" ht="12.75" hidden="false" customHeight="false" outlineLevel="0" collapsed="false">
      <c r="A208" s="0" t="s">
        <v>46</v>
      </c>
      <c r="B208" s="0" t="s">
        <v>174</v>
      </c>
    </row>
    <row r="209" customFormat="false" ht="12.75" hidden="false" customHeight="false" outlineLevel="0" collapsed="false">
      <c r="A209" s="0" t="s">
        <v>46</v>
      </c>
      <c r="B209" s="0" t="s">
        <v>151</v>
      </c>
      <c r="C209" s="0" t="s">
        <v>266</v>
      </c>
      <c r="D209" s="0" t="s">
        <v>150</v>
      </c>
    </row>
    <row r="210" customFormat="false" ht="12.75" hidden="false" customHeight="false" outlineLevel="0" collapsed="false">
      <c r="A210" s="0" t="s">
        <v>46</v>
      </c>
      <c r="B210" s="0" t="s">
        <v>153</v>
      </c>
      <c r="C210" s="0" t="s">
        <v>252</v>
      </c>
      <c r="D210" s="0" t="s">
        <v>253</v>
      </c>
      <c r="E210" s="0" t="s">
        <v>176</v>
      </c>
      <c r="F210" s="0" t="s">
        <v>267</v>
      </c>
      <c r="G210" s="0" t="s">
        <v>155</v>
      </c>
    </row>
    <row r="211" customFormat="false" ht="12.75" hidden="false" customHeight="false" outlineLevel="0" collapsed="false">
      <c r="A211" s="0" t="s">
        <v>46</v>
      </c>
      <c r="B211" s="0" t="s">
        <v>174</v>
      </c>
    </row>
    <row r="212" customFormat="false" ht="12.75" hidden="false" customHeight="false" outlineLevel="0" collapsed="false">
      <c r="A212" s="0" t="s">
        <v>46</v>
      </c>
      <c r="B212" s="0" t="s">
        <v>151</v>
      </c>
      <c r="C212" s="0" t="s">
        <v>268</v>
      </c>
      <c r="D212" s="0" t="s">
        <v>150</v>
      </c>
    </row>
    <row r="213" customFormat="false" ht="12.75" hidden="false" customHeight="false" outlineLevel="0" collapsed="false">
      <c r="A213" s="0" t="s">
        <v>46</v>
      </c>
      <c r="B213" s="0" t="s">
        <v>153</v>
      </c>
      <c r="C213" s="0" t="s">
        <v>252</v>
      </c>
      <c r="D213" s="0" t="s">
        <v>253</v>
      </c>
      <c r="E213" s="0" t="s">
        <v>215</v>
      </c>
      <c r="F213" s="0" t="s">
        <v>113</v>
      </c>
      <c r="G213" s="0" t="s">
        <v>114</v>
      </c>
      <c r="H213" s="0" t="s">
        <v>155</v>
      </c>
    </row>
    <row r="214" customFormat="false" ht="12.75" hidden="false" customHeight="false" outlineLevel="0" collapsed="false">
      <c r="A214" s="0" t="s">
        <v>46</v>
      </c>
      <c r="B214" s="0" t="s">
        <v>269</v>
      </c>
      <c r="C214" s="0" t="s">
        <v>270</v>
      </c>
      <c r="D214" s="0" t="s">
        <v>150</v>
      </c>
    </row>
    <row r="215" customFormat="false" ht="12.75" hidden="false" customHeight="false" outlineLevel="0" collapsed="false">
      <c r="A215" s="0" t="s">
        <v>46</v>
      </c>
      <c r="B215" s="0" t="s">
        <v>271</v>
      </c>
    </row>
    <row r="216" customFormat="false" ht="12.75" hidden="false" customHeight="false" outlineLevel="0" collapsed="false">
      <c r="A216" s="0" t="s">
        <v>46</v>
      </c>
      <c r="B216" s="0" t="s">
        <v>272</v>
      </c>
    </row>
    <row r="217" customFormat="false" ht="12.75" hidden="false" customHeight="false" outlineLevel="0" collapsed="false">
      <c r="A217" s="0" t="s">
        <v>46</v>
      </c>
      <c r="B217" s="0" t="s">
        <v>273</v>
      </c>
    </row>
    <row r="218" customFormat="false" ht="12.75" hidden="false" customHeight="false" outlineLevel="0" collapsed="false">
      <c r="A218" s="0" t="s">
        <v>46</v>
      </c>
      <c r="B218" s="0" t="s">
        <v>274</v>
      </c>
    </row>
    <row r="219" customFormat="false" ht="12.75" hidden="false" customHeight="false" outlineLevel="0" collapsed="false">
      <c r="A219" s="0" t="s">
        <v>46</v>
      </c>
      <c r="B219" s="0" t="s">
        <v>275</v>
      </c>
    </row>
    <row r="220" customFormat="false" ht="12.75" hidden="false" customHeight="false" outlineLevel="0" collapsed="false">
      <c r="A220" s="0" t="s">
        <v>46</v>
      </c>
      <c r="B220" s="0" t="s">
        <v>276</v>
      </c>
    </row>
    <row r="221" customFormat="false" ht="12.75" hidden="false" customHeight="false" outlineLevel="0" collapsed="false">
      <c r="A221" s="0" t="s">
        <v>46</v>
      </c>
      <c r="B221" s="0" t="s">
        <v>277</v>
      </c>
    </row>
    <row r="222" customFormat="false" ht="12.75" hidden="false" customHeight="false" outlineLevel="0" collapsed="false">
      <c r="A222" s="0" t="s">
        <v>46</v>
      </c>
      <c r="B222" s="0" t="s">
        <v>278</v>
      </c>
    </row>
    <row r="223" customFormat="false" ht="12.75" hidden="false" customHeight="false" outlineLevel="0" collapsed="false">
      <c r="A223" s="0" t="s">
        <v>46</v>
      </c>
      <c r="B223" s="0" t="s">
        <v>174</v>
      </c>
    </row>
    <row r="224" customFormat="false" ht="12.75" hidden="false" customHeight="false" outlineLevel="0" collapsed="false">
      <c r="A224" s="0" t="s">
        <v>46</v>
      </c>
      <c r="B224" s="0" t="s">
        <v>151</v>
      </c>
      <c r="C224" s="0" t="s">
        <v>279</v>
      </c>
      <c r="D224" s="0" t="s">
        <v>150</v>
      </c>
    </row>
    <row r="225" customFormat="false" ht="12.75" hidden="false" customHeight="false" outlineLevel="0" collapsed="false">
      <c r="A225" s="0" t="s">
        <v>46</v>
      </c>
      <c r="B225" s="0" t="s">
        <v>153</v>
      </c>
      <c r="C225" s="0" t="s">
        <v>252</v>
      </c>
      <c r="D225" s="0" t="s">
        <v>253</v>
      </c>
      <c r="E225" s="0" t="s">
        <v>236</v>
      </c>
      <c r="F225" s="0" t="s">
        <v>280</v>
      </c>
      <c r="G225" s="0" t="s">
        <v>155</v>
      </c>
    </row>
    <row r="226" customFormat="false" ht="12.75" hidden="false" customHeight="false" outlineLevel="0" collapsed="false">
      <c r="A226" s="0" t="s">
        <v>46</v>
      </c>
      <c r="B226" s="0" t="s">
        <v>281</v>
      </c>
      <c r="C226" s="0" t="s">
        <v>282</v>
      </c>
      <c r="D226" s="0" t="s">
        <v>150</v>
      </c>
    </row>
    <row r="227" customFormat="false" ht="12.75" hidden="false" customHeight="false" outlineLevel="0" collapsed="false">
      <c r="A227" s="0" t="s">
        <v>46</v>
      </c>
      <c r="B227" s="0" t="s">
        <v>283</v>
      </c>
    </row>
    <row r="228" customFormat="false" ht="12.75" hidden="false" customHeight="false" outlineLevel="0" collapsed="false">
      <c r="A228" s="0" t="s">
        <v>46</v>
      </c>
      <c r="B228" s="0" t="s">
        <v>284</v>
      </c>
    </row>
    <row r="229" customFormat="false" ht="12.75" hidden="false" customHeight="false" outlineLevel="0" collapsed="false">
      <c r="A229" s="0" t="s">
        <v>46</v>
      </c>
      <c r="B229" s="0" t="s">
        <v>285</v>
      </c>
    </row>
    <row r="230" customFormat="false" ht="12.75" hidden="false" customHeight="false" outlineLevel="0" collapsed="false">
      <c r="A230" s="0" t="s">
        <v>46</v>
      </c>
      <c r="B230" s="0" t="s">
        <v>286</v>
      </c>
    </row>
    <row r="231" customFormat="false" ht="12.75" hidden="false" customHeight="false" outlineLevel="0" collapsed="false">
      <c r="A231" s="0" t="s">
        <v>46</v>
      </c>
      <c r="B231" s="0" t="s">
        <v>287</v>
      </c>
    </row>
    <row r="232" customFormat="false" ht="12.75" hidden="false" customHeight="false" outlineLevel="0" collapsed="false">
      <c r="A232" s="0" t="s">
        <v>46</v>
      </c>
      <c r="B232" s="0" t="s">
        <v>174</v>
      </c>
    </row>
    <row r="233" customFormat="false" ht="12.75" hidden="false" customHeight="false" outlineLevel="0" collapsed="false">
      <c r="A233" s="0" t="s">
        <v>46</v>
      </c>
      <c r="B233" s="0" t="s">
        <v>151</v>
      </c>
      <c r="C233" s="0" t="s">
        <v>288</v>
      </c>
      <c r="D233" s="0" t="s">
        <v>150</v>
      </c>
    </row>
    <row r="234" customFormat="false" ht="12.75" hidden="false" customHeight="false" outlineLevel="0" collapsed="false">
      <c r="A234" s="0" t="s">
        <v>46</v>
      </c>
      <c r="B234" s="0" t="s">
        <v>153</v>
      </c>
      <c r="C234" s="0" t="s">
        <v>252</v>
      </c>
      <c r="D234" s="0" t="s">
        <v>253</v>
      </c>
      <c r="E234" s="0" t="s">
        <v>244</v>
      </c>
      <c r="F234" s="0" t="s">
        <v>267</v>
      </c>
      <c r="G234" s="0" t="s">
        <v>155</v>
      </c>
    </row>
    <row r="235" customFormat="false" ht="12.75" hidden="false" customHeight="false" outlineLevel="0" collapsed="false">
      <c r="A235" s="0" t="s">
        <v>46</v>
      </c>
      <c r="B235" s="0" t="s">
        <v>174</v>
      </c>
    </row>
    <row r="236" customFormat="false" ht="12.75" hidden="false" customHeight="false" outlineLevel="0" collapsed="false">
      <c r="A236" s="0" t="s">
        <v>46</v>
      </c>
      <c r="B236" s="0" t="s">
        <v>151</v>
      </c>
      <c r="C236" s="0" t="s">
        <v>289</v>
      </c>
      <c r="D236" s="0" t="s">
        <v>150</v>
      </c>
    </row>
    <row r="237" customFormat="false" ht="12.75" hidden="false" customHeight="false" outlineLevel="0" collapsed="false">
      <c r="A237" s="0" t="s">
        <v>46</v>
      </c>
      <c r="B237" s="0" t="s">
        <v>153</v>
      </c>
      <c r="C237" s="0" t="s">
        <v>252</v>
      </c>
      <c r="D237" s="0" t="s">
        <v>253</v>
      </c>
      <c r="E237" s="0" t="s">
        <v>290</v>
      </c>
      <c r="F237" s="0" t="s">
        <v>267</v>
      </c>
      <c r="G237" s="0" t="s">
        <v>155</v>
      </c>
    </row>
    <row r="238" customFormat="false" ht="12.75" hidden="false" customHeight="false" outlineLevel="0" collapsed="false">
      <c r="A238" s="0" t="s">
        <v>46</v>
      </c>
      <c r="B238" s="0" t="s">
        <v>174</v>
      </c>
    </row>
    <row r="239" customFormat="false" ht="12.75" hidden="false" customHeight="false" outlineLevel="0" collapsed="false">
      <c r="A239" s="0" t="s">
        <v>46</v>
      </c>
      <c r="B239" s="0" t="s">
        <v>151</v>
      </c>
      <c r="C239" s="0" t="s">
        <v>291</v>
      </c>
      <c r="D239" s="0" t="s">
        <v>150</v>
      </c>
    </row>
    <row r="240" customFormat="false" ht="12.75" hidden="false" customHeight="false" outlineLevel="0" collapsed="false">
      <c r="A240" s="0" t="s">
        <v>46</v>
      </c>
      <c r="B240" s="0" t="s">
        <v>153</v>
      </c>
      <c r="C240" s="0" t="s">
        <v>252</v>
      </c>
      <c r="D240" s="0" t="s">
        <v>253</v>
      </c>
      <c r="E240" s="0" t="s">
        <v>292</v>
      </c>
      <c r="F240" s="0" t="s">
        <v>80</v>
      </c>
      <c r="G240" s="0" t="s">
        <v>2</v>
      </c>
      <c r="H240" s="0" t="n">
        <v>43</v>
      </c>
      <c r="I240" s="0" t="s">
        <v>155</v>
      </c>
    </row>
    <row r="241" customFormat="false" ht="12.75" hidden="false" customHeight="false" outlineLevel="0" collapsed="false">
      <c r="A241" s="0" t="s">
        <v>46</v>
      </c>
      <c r="B241" s="0" t="s">
        <v>293</v>
      </c>
      <c r="C241" s="0" t="s">
        <v>294</v>
      </c>
      <c r="D241" s="0" t="s">
        <v>150</v>
      </c>
    </row>
    <row r="242" customFormat="false" ht="12.75" hidden="false" customHeight="false" outlineLevel="0" collapsed="false">
      <c r="A242" s="0" t="s">
        <v>46</v>
      </c>
      <c r="B242" s="0" t="s">
        <v>295</v>
      </c>
    </row>
    <row r="243" customFormat="false" ht="12.75" hidden="false" customHeight="false" outlineLevel="0" collapsed="false">
      <c r="A243" s="0" t="s">
        <v>46</v>
      </c>
      <c r="B243" s="0" t="s">
        <v>296</v>
      </c>
    </row>
    <row r="244" customFormat="false" ht="12.75" hidden="false" customHeight="false" outlineLevel="0" collapsed="false">
      <c r="A244" s="0" t="s">
        <v>46</v>
      </c>
      <c r="B244" s="0" t="s">
        <v>297</v>
      </c>
    </row>
    <row r="245" customFormat="false" ht="12.75" hidden="false" customHeight="false" outlineLevel="0" collapsed="false">
      <c r="A245" s="0" t="s">
        <v>46</v>
      </c>
      <c r="B245" s="0" t="s">
        <v>298</v>
      </c>
      <c r="C245" s="0" t="s">
        <v>197</v>
      </c>
      <c r="D245" s="0" t="s">
        <v>150</v>
      </c>
    </row>
    <row r="246" customFormat="false" ht="12.75" hidden="false" customHeight="false" outlineLevel="0" collapsed="false">
      <c r="A246" s="0" t="s">
        <v>46</v>
      </c>
      <c r="B246" s="0" t="s">
        <v>153</v>
      </c>
      <c r="C246" s="0" t="s">
        <v>299</v>
      </c>
      <c r="D246" s="0" t="s">
        <v>189</v>
      </c>
      <c r="E246" s="0" t="s">
        <v>300</v>
      </c>
      <c r="F246" s="0" t="s">
        <v>301</v>
      </c>
      <c r="G246" s="0" t="s">
        <v>155</v>
      </c>
    </row>
    <row r="247" customFormat="false" ht="12.75" hidden="false" customHeight="false" outlineLevel="0" collapsed="false">
      <c r="A247" s="0" t="s">
        <v>46</v>
      </c>
      <c r="B247" s="0" t="s">
        <v>302</v>
      </c>
    </row>
    <row r="248" customFormat="false" ht="12.75" hidden="false" customHeight="false" outlineLevel="0" collapsed="false">
      <c r="A248" s="0" t="s">
        <v>46</v>
      </c>
      <c r="B248" s="0" t="s">
        <v>303</v>
      </c>
    </row>
    <row r="249" customFormat="false" ht="12.75" hidden="false" customHeight="false" outlineLevel="0" collapsed="false">
      <c r="A249" s="0" t="s">
        <v>46</v>
      </c>
      <c r="B249" s="0" t="s">
        <v>304</v>
      </c>
    </row>
    <row r="250" customFormat="false" ht="12.75" hidden="false" customHeight="false" outlineLevel="0" collapsed="false">
      <c r="A250" s="0" t="s">
        <v>46</v>
      </c>
      <c r="B250" s="0" t="s">
        <v>305</v>
      </c>
    </row>
    <row r="251" customFormat="false" ht="12.75" hidden="false" customHeight="false" outlineLevel="0" collapsed="false">
      <c r="A251" s="0" t="s">
        <v>46</v>
      </c>
      <c r="B251" s="0" t="s">
        <v>306</v>
      </c>
    </row>
    <row r="252" customFormat="false" ht="12.75" hidden="false" customHeight="false" outlineLevel="0" collapsed="false">
      <c r="A252" s="0" t="s">
        <v>46</v>
      </c>
      <c r="B252" s="0" t="s">
        <v>307</v>
      </c>
    </row>
    <row r="253" customFormat="false" ht="12.75" hidden="false" customHeight="false" outlineLevel="0" collapsed="false">
      <c r="A253" s="0" t="s">
        <v>46</v>
      </c>
      <c r="B253" s="0" t="s">
        <v>308</v>
      </c>
    </row>
    <row r="254" customFormat="false" ht="12.75" hidden="false" customHeight="false" outlineLevel="0" collapsed="false">
      <c r="A254" s="0" t="s">
        <v>46</v>
      </c>
      <c r="B254" s="0" t="s">
        <v>298</v>
      </c>
      <c r="C254" s="0" t="s">
        <v>201</v>
      </c>
      <c r="D254" s="0" t="s">
        <v>150</v>
      </c>
    </row>
    <row r="255" customFormat="false" ht="12.75" hidden="false" customHeight="false" outlineLevel="0" collapsed="false">
      <c r="A255" s="0" t="s">
        <v>46</v>
      </c>
      <c r="B255" s="0" t="s">
        <v>153</v>
      </c>
      <c r="C255" s="0" t="s">
        <v>299</v>
      </c>
      <c r="D255" s="0" t="s">
        <v>189</v>
      </c>
      <c r="E255" s="0" t="s">
        <v>1</v>
      </c>
      <c r="F255" s="0" t="s">
        <v>309</v>
      </c>
      <c r="G255" s="0" t="s">
        <v>310</v>
      </c>
      <c r="H255" s="0" t="s">
        <v>2</v>
      </c>
      <c r="I255" s="0" t="s">
        <v>311</v>
      </c>
      <c r="J255" s="0" t="s">
        <v>312</v>
      </c>
      <c r="K255" s="0" t="n">
        <v>2007</v>
      </c>
      <c r="L255" s="0" t="s">
        <v>183</v>
      </c>
      <c r="M255" s="0" t="s">
        <v>313</v>
      </c>
      <c r="N255" s="0" t="s">
        <v>155</v>
      </c>
    </row>
    <row r="256" customFormat="false" ht="12.75" hidden="false" customHeight="false" outlineLevel="0" collapsed="false">
      <c r="A256" s="0" t="s">
        <v>46</v>
      </c>
      <c r="B256" s="0" t="s">
        <v>314</v>
      </c>
    </row>
    <row r="257" customFormat="false" ht="12.75" hidden="false" customHeight="false" outlineLevel="0" collapsed="false">
      <c r="A257" s="0" t="s">
        <v>46</v>
      </c>
      <c r="B257" s="0" t="s">
        <v>315</v>
      </c>
    </row>
    <row r="258" customFormat="false" ht="12.75" hidden="false" customHeight="false" outlineLevel="0" collapsed="false">
      <c r="A258" s="0" t="s">
        <v>46</v>
      </c>
      <c r="B258" s="0" t="s">
        <v>316</v>
      </c>
    </row>
    <row r="259" customFormat="false" ht="12.75" hidden="false" customHeight="false" outlineLevel="0" collapsed="false">
      <c r="A259" s="0" t="s">
        <v>46</v>
      </c>
      <c r="B259" s="0" t="s">
        <v>317</v>
      </c>
      <c r="C259" s="0" t="s">
        <v>318</v>
      </c>
    </row>
    <row r="260" customFormat="false" ht="12.75" hidden="false" customHeight="false" outlineLevel="0" collapsed="false">
      <c r="A260" s="0" t="s">
        <v>46</v>
      </c>
      <c r="B260" s="0" t="s">
        <v>319</v>
      </c>
    </row>
    <row r="261" customFormat="false" ht="12.75" hidden="false" customHeight="false" outlineLevel="0" collapsed="false">
      <c r="A261" s="0" t="s">
        <v>46</v>
      </c>
      <c r="B261" s="0" t="s">
        <v>320</v>
      </c>
      <c r="C261" s="0" t="s">
        <v>321</v>
      </c>
    </row>
    <row r="262" customFormat="false" ht="12.75" hidden="false" customHeight="false" outlineLevel="0" collapsed="false">
      <c r="A262" s="0" t="s">
        <v>46</v>
      </c>
      <c r="B262" s="0" t="s">
        <v>322</v>
      </c>
      <c r="C262" s="0" t="s">
        <v>323</v>
      </c>
    </row>
    <row r="263" customFormat="false" ht="12.75" hidden="false" customHeight="false" outlineLevel="0" collapsed="false">
      <c r="A263" s="0" t="s">
        <v>46</v>
      </c>
      <c r="B263" s="0" t="s">
        <v>324</v>
      </c>
    </row>
    <row r="264" customFormat="false" ht="12.75" hidden="false" customHeight="false" outlineLevel="0" collapsed="false">
      <c r="A264" s="0" t="s">
        <v>46</v>
      </c>
      <c r="B264" s="0" t="s">
        <v>325</v>
      </c>
      <c r="C264" s="0" t="s">
        <v>326</v>
      </c>
    </row>
    <row r="265" customFormat="false" ht="12.75" hidden="false" customHeight="false" outlineLevel="0" collapsed="false">
      <c r="A265" s="0" t="s">
        <v>46</v>
      </c>
      <c r="B265" s="0" t="s">
        <v>327</v>
      </c>
      <c r="C265" s="0" t="s">
        <v>328</v>
      </c>
    </row>
    <row r="266" customFormat="false" ht="12.75" hidden="false" customHeight="false" outlineLevel="0" collapsed="false">
      <c r="A266" s="0" t="s">
        <v>46</v>
      </c>
      <c r="B266" s="0" t="s">
        <v>329</v>
      </c>
    </row>
    <row r="267" customFormat="false" ht="12.75" hidden="false" customHeight="false" outlineLevel="0" collapsed="false">
      <c r="A267" s="0" t="s">
        <v>46</v>
      </c>
      <c r="B267" s="0" t="s">
        <v>330</v>
      </c>
      <c r="C267" s="0" t="s">
        <v>331</v>
      </c>
    </row>
    <row r="268" customFormat="false" ht="12.75" hidden="false" customHeight="false" outlineLevel="0" collapsed="false">
      <c r="A268" s="0" t="s">
        <v>46</v>
      </c>
      <c r="B268" s="0" t="s">
        <v>332</v>
      </c>
      <c r="C268" s="0" t="s">
        <v>333</v>
      </c>
    </row>
    <row r="269" customFormat="false" ht="12.75" hidden="false" customHeight="false" outlineLevel="0" collapsed="false">
      <c r="A269" s="0" t="s">
        <v>46</v>
      </c>
      <c r="B269" s="0" t="s">
        <v>308</v>
      </c>
    </row>
    <row r="270" customFormat="false" ht="12.75" hidden="false" customHeight="false" outlineLevel="0" collapsed="false">
      <c r="A270" s="0" t="s">
        <v>46</v>
      </c>
      <c r="B270" s="0" t="s">
        <v>334</v>
      </c>
    </row>
    <row r="271" customFormat="false" ht="12.75" hidden="false" customHeight="false" outlineLevel="0" collapsed="false">
      <c r="A271" s="0" t="s">
        <v>46</v>
      </c>
      <c r="B271" s="0" t="s">
        <v>174</v>
      </c>
    </row>
    <row r="272" customFormat="false" ht="12.75" hidden="false" customHeight="false" outlineLevel="0" collapsed="false">
      <c r="A272" s="0" t="s">
        <v>46</v>
      </c>
      <c r="B272" s="0" t="s">
        <v>151</v>
      </c>
      <c r="C272" s="0" t="s">
        <v>335</v>
      </c>
      <c r="D272" s="0" t="s">
        <v>150</v>
      </c>
    </row>
    <row r="273" customFormat="false" ht="12.75" hidden="false" customHeight="false" outlineLevel="0" collapsed="false">
      <c r="A273" s="0" t="s">
        <v>46</v>
      </c>
      <c r="B273" s="0" t="s">
        <v>153</v>
      </c>
      <c r="C273" s="0" t="s">
        <v>252</v>
      </c>
      <c r="D273" s="0" t="s">
        <v>253</v>
      </c>
      <c r="E273" s="0" t="s">
        <v>336</v>
      </c>
      <c r="F273" s="0" t="s">
        <v>78</v>
      </c>
      <c r="G273" s="0" t="s">
        <v>155</v>
      </c>
    </row>
    <row r="274" customFormat="false" ht="12.75" hidden="false" customHeight="false" outlineLevel="0" collapsed="false">
      <c r="A274" s="0" t="s">
        <v>46</v>
      </c>
      <c r="B274" s="0" t="s">
        <v>337</v>
      </c>
      <c r="C274" s="0" t="s">
        <v>338</v>
      </c>
      <c r="D274" s="0" t="s">
        <v>150</v>
      </c>
    </row>
    <row r="275" customFormat="false" ht="12.75" hidden="false" customHeight="false" outlineLevel="0" collapsed="false">
      <c r="A275" s="0" t="s">
        <v>46</v>
      </c>
      <c r="B275" s="0" t="s">
        <v>339</v>
      </c>
    </row>
    <row r="276" customFormat="false" ht="12.75" hidden="false" customHeight="false" outlineLevel="0" collapsed="false">
      <c r="A276" s="0" t="s">
        <v>46</v>
      </c>
      <c r="B276" s="0" t="s">
        <v>340</v>
      </c>
    </row>
    <row r="277" customFormat="false" ht="12.75" hidden="false" customHeight="false" outlineLevel="0" collapsed="false">
      <c r="A277" s="0" t="s">
        <v>46</v>
      </c>
      <c r="B277" s="0" t="s">
        <v>341</v>
      </c>
    </row>
    <row r="278" customFormat="false" ht="12.75" hidden="false" customHeight="false" outlineLevel="0" collapsed="false">
      <c r="A278" s="0" t="s">
        <v>46</v>
      </c>
      <c r="B278" s="0" t="s">
        <v>342</v>
      </c>
    </row>
    <row r="279" customFormat="false" ht="12.75" hidden="false" customHeight="false" outlineLevel="0" collapsed="false">
      <c r="A279" s="0" t="s">
        <v>46</v>
      </c>
      <c r="B279" s="0" t="s">
        <v>343</v>
      </c>
    </row>
    <row r="280" customFormat="false" ht="12.75" hidden="false" customHeight="false" outlineLevel="0" collapsed="false">
      <c r="A280" s="0" t="s">
        <v>46</v>
      </c>
      <c r="B280" s="0" t="s">
        <v>174</v>
      </c>
    </row>
    <row r="281" customFormat="false" ht="12.75" hidden="false" customHeight="false" outlineLevel="0" collapsed="false">
      <c r="A281" s="0" t="s">
        <v>46</v>
      </c>
      <c r="B281" s="0" t="s">
        <v>151</v>
      </c>
      <c r="C281" s="0" t="s">
        <v>344</v>
      </c>
      <c r="D281" s="0" t="s">
        <v>150</v>
      </c>
    </row>
    <row r="282" customFormat="false" ht="12.75" hidden="false" customHeight="false" outlineLevel="0" collapsed="false">
      <c r="A282" s="0" t="s">
        <v>46</v>
      </c>
      <c r="B282" s="0" t="s">
        <v>153</v>
      </c>
      <c r="C282" s="0" t="s">
        <v>345</v>
      </c>
      <c r="D282" s="0" t="s">
        <v>346</v>
      </c>
      <c r="E282" s="0" t="s">
        <v>347</v>
      </c>
      <c r="F282" s="0" t="s">
        <v>155</v>
      </c>
    </row>
    <row r="283" customFormat="false" ht="12.75" hidden="false" customHeight="false" outlineLevel="0" collapsed="false">
      <c r="A283" s="0" t="s">
        <v>46</v>
      </c>
      <c r="B283" s="0" t="s">
        <v>174</v>
      </c>
    </row>
    <row r="284" customFormat="false" ht="12.75" hidden="false" customHeight="false" outlineLevel="0" collapsed="false">
      <c r="A284" s="0" t="s">
        <v>46</v>
      </c>
      <c r="B284" s="0" t="s">
        <v>151</v>
      </c>
      <c r="C284" s="0" t="s">
        <v>348</v>
      </c>
      <c r="D284" s="0" t="s">
        <v>150</v>
      </c>
    </row>
    <row r="285" customFormat="false" ht="12.75" hidden="false" customHeight="false" outlineLevel="0" collapsed="false">
      <c r="A285" s="0" t="s">
        <v>46</v>
      </c>
      <c r="B285" s="0" t="s">
        <v>153</v>
      </c>
      <c r="C285" s="0" t="s">
        <v>345</v>
      </c>
      <c r="D285" s="0" t="s">
        <v>346</v>
      </c>
      <c r="E285" s="0" t="s">
        <v>111</v>
      </c>
      <c r="F285" s="0" t="s">
        <v>108</v>
      </c>
      <c r="G285" s="0" t="s">
        <v>155</v>
      </c>
    </row>
    <row r="286" customFormat="false" ht="12.75" hidden="false" customHeight="false" outlineLevel="0" collapsed="false">
      <c r="A286" s="0" t="s">
        <v>46</v>
      </c>
      <c r="B286" s="0" t="s">
        <v>349</v>
      </c>
      <c r="C286" s="0" t="s">
        <v>350</v>
      </c>
      <c r="D286" s="0" t="s">
        <v>150</v>
      </c>
    </row>
    <row r="287" customFormat="false" ht="12.75" hidden="false" customHeight="false" outlineLevel="0" collapsed="false">
      <c r="A287" s="0" t="s">
        <v>46</v>
      </c>
      <c r="B287" s="0" t="s">
        <v>351</v>
      </c>
    </row>
    <row r="288" customFormat="false" ht="12.75" hidden="false" customHeight="false" outlineLevel="0" collapsed="false">
      <c r="A288" s="0" t="s">
        <v>46</v>
      </c>
      <c r="B288" s="0" t="s">
        <v>352</v>
      </c>
      <c r="C288" s="0" t="s">
        <v>353</v>
      </c>
    </row>
    <row r="289" customFormat="false" ht="12.75" hidden="false" customHeight="false" outlineLevel="0" collapsed="false">
      <c r="A289" s="0" t="s">
        <v>46</v>
      </c>
      <c r="B289" s="0" t="s">
        <v>354</v>
      </c>
    </row>
    <row r="290" customFormat="false" ht="12.75" hidden="false" customHeight="false" outlineLevel="0" collapsed="false">
      <c r="A290" s="0" t="s">
        <v>46</v>
      </c>
      <c r="B290" s="0" t="s">
        <v>355</v>
      </c>
    </row>
    <row r="291" customFormat="false" ht="12.75" hidden="false" customHeight="false" outlineLevel="0" collapsed="false">
      <c r="A291" s="0" t="s">
        <v>46</v>
      </c>
      <c r="B291" s="0" t="s">
        <v>356</v>
      </c>
    </row>
    <row r="292" customFormat="false" ht="12.75" hidden="false" customHeight="false" outlineLevel="0" collapsed="false">
      <c r="A292" s="0" t="s">
        <v>46</v>
      </c>
      <c r="B292" s="0" t="s">
        <v>174</v>
      </c>
    </row>
    <row r="293" customFormat="false" ht="12.75" hidden="false" customHeight="false" outlineLevel="0" collapsed="false">
      <c r="A293" s="0" t="s">
        <v>46</v>
      </c>
      <c r="B293" s="0" t="s">
        <v>357</v>
      </c>
    </row>
    <row r="294" customFormat="false" ht="12.75" hidden="false" customHeight="false" outlineLevel="0" collapsed="false">
      <c r="A294" s="0" t="s">
        <v>46</v>
      </c>
      <c r="B294" s="0" t="s">
        <v>358</v>
      </c>
      <c r="C294" s="0" t="s">
        <v>6</v>
      </c>
      <c r="D294" s="0" t="s">
        <v>36</v>
      </c>
      <c r="E294" s="0" t="n">
        <v>27</v>
      </c>
      <c r="F294" s="0" t="n">
        <v>2023</v>
      </c>
      <c r="G294" s="0" t="s">
        <v>359</v>
      </c>
      <c r="H294" s="0" t="s">
        <v>360</v>
      </c>
      <c r="I294" s="0" t="s">
        <v>361</v>
      </c>
      <c r="J294" s="0" t="s">
        <v>6</v>
      </c>
      <c r="K294" s="0" t="s">
        <v>362</v>
      </c>
    </row>
    <row r="295" customFormat="false" ht="12.75" hidden="false" customHeight="false" outlineLevel="0" collapsed="false">
      <c r="A295" s="0" t="s">
        <v>46</v>
      </c>
      <c r="B295" s="0" t="s">
        <v>363</v>
      </c>
      <c r="C295" s="0" t="s">
        <v>6</v>
      </c>
      <c r="D295" s="0" t="s">
        <v>7</v>
      </c>
      <c r="E295" s="0" t="s">
        <v>8</v>
      </c>
      <c r="F295" s="0" t="s">
        <v>7</v>
      </c>
      <c r="G295" s="0" t="s">
        <v>364</v>
      </c>
    </row>
    <row r="296" customFormat="false" ht="12.75" hidden="false" customHeight="false" outlineLevel="0" collapsed="false">
      <c r="A296" s="0" t="s">
        <v>46</v>
      </c>
      <c r="B296" s="0" t="s">
        <v>365</v>
      </c>
      <c r="C296" s="0" t="s">
        <v>6</v>
      </c>
      <c r="D296" s="0" t="n">
        <v>0</v>
      </c>
    </row>
    <row r="297" customFormat="false" ht="12.75" hidden="false" customHeight="false" outlineLevel="0" collapsed="false">
      <c r="A297" s="0" t="s">
        <v>46</v>
      </c>
      <c r="B297" s="0" t="s">
        <v>366</v>
      </c>
      <c r="C297" s="0" t="s">
        <v>6</v>
      </c>
      <c r="D297" s="0" t="s">
        <v>367</v>
      </c>
    </row>
    <row r="298" customFormat="false" ht="12.75" hidden="false" customHeight="false" outlineLevel="0" collapsed="false">
      <c r="A298" s="0" t="s">
        <v>46</v>
      </c>
      <c r="B298" s="0" t="s">
        <v>368</v>
      </c>
      <c r="C298" s="0" t="s">
        <v>6</v>
      </c>
      <c r="D298" s="0" t="s">
        <v>367</v>
      </c>
    </row>
    <row r="299" customFormat="false" ht="12.75" hidden="false" customHeight="false" outlineLevel="0" collapsed="false">
      <c r="A299" s="0" t="s">
        <v>46</v>
      </c>
      <c r="B299" s="0" t="s">
        <v>369</v>
      </c>
      <c r="C299" s="0" t="s">
        <v>6</v>
      </c>
      <c r="D299" s="0" t="s">
        <v>370</v>
      </c>
    </row>
    <row r="300" customFormat="false" ht="12.75" hidden="false" customHeight="false" outlineLevel="0" collapsed="false">
      <c r="A300" s="0" t="s">
        <v>371</v>
      </c>
    </row>
    <row r="301" customFormat="false" ht="12.75" hidden="false" customHeight="false" outlineLevel="0" collapsed="false">
      <c r="B301" s="0" t="n">
        <v>1.94</v>
      </c>
      <c r="C301" s="0" t="n">
        <v>1.923</v>
      </c>
      <c r="D301" s="0" t="n">
        <v>17.6156</v>
      </c>
      <c r="E301" s="0" t="n">
        <v>17.618</v>
      </c>
      <c r="F301" s="0" t="n">
        <v>3.917036</v>
      </c>
      <c r="G301" s="0" t="n">
        <v>2.469523</v>
      </c>
      <c r="H301" s="0" t="n">
        <v>29.5996</v>
      </c>
      <c r="I301" s="0" t="n">
        <v>17.7911</v>
      </c>
      <c r="J301" s="0" t="n">
        <v>8.079</v>
      </c>
      <c r="K301" s="0" t="n">
        <v>5.13117</v>
      </c>
      <c r="L301" s="0" t="n">
        <v>64.2392</v>
      </c>
      <c r="M301" s="0" t="n">
        <v>1.4734</v>
      </c>
      <c r="N301" s="0" t="n">
        <v>0</v>
      </c>
      <c r="O301" s="0" t="n">
        <v>0</v>
      </c>
      <c r="P301" s="0" t="n">
        <v>3.83454</v>
      </c>
      <c r="Q301" s="0" t="n">
        <v>51.84726</v>
      </c>
      <c r="R301" s="0" t="n">
        <v>2.1441</v>
      </c>
      <c r="S301" s="0" t="n">
        <v>0</v>
      </c>
      <c r="T301" s="0" t="n">
        <v>0</v>
      </c>
      <c r="U301" s="0" t="n">
        <v>0</v>
      </c>
      <c r="V301" s="2" t="n">
        <v>31.592</v>
      </c>
      <c r="W301" s="2" t="n">
        <v>1283.8</v>
      </c>
      <c r="X301" s="2" t="n">
        <v>405.58</v>
      </c>
      <c r="Y301" s="2" t="n">
        <v>0</v>
      </c>
    </row>
    <row r="302" customFormat="false" ht="12.75" hidden="false" customHeight="false" outlineLevel="0" collapsed="false">
      <c r="B302" s="0" t="n">
        <v>1.956</v>
      </c>
      <c r="C302" s="0" t="n">
        <v>1.939</v>
      </c>
      <c r="D302" s="0" t="n">
        <v>17.6218</v>
      </c>
      <c r="E302" s="0" t="n">
        <v>17.6235</v>
      </c>
      <c r="F302" s="0" t="n">
        <v>3.911513</v>
      </c>
      <c r="G302" s="0" t="n">
        <v>2.453804</v>
      </c>
      <c r="H302" s="0" t="n">
        <v>29.5487</v>
      </c>
      <c r="I302" s="0" t="n">
        <v>17.6647</v>
      </c>
      <c r="J302" s="0" t="n">
        <v>8.079</v>
      </c>
      <c r="K302" s="0" t="n">
        <v>5.13823</v>
      </c>
      <c r="L302" s="0" t="n">
        <v>64.3156</v>
      </c>
      <c r="M302" s="0" t="n">
        <v>1.4818</v>
      </c>
      <c r="N302" s="0" t="n">
        <v>0</v>
      </c>
      <c r="O302" s="0" t="n">
        <v>1E-005</v>
      </c>
      <c r="P302" s="0" t="n">
        <v>3.83454</v>
      </c>
      <c r="Q302" s="0" t="n">
        <v>51.84726</v>
      </c>
      <c r="R302" s="0" t="n">
        <v>2.1465</v>
      </c>
      <c r="S302" s="0" t="n">
        <v>0</v>
      </c>
      <c r="T302" s="0" t="n">
        <v>0</v>
      </c>
      <c r="U302" s="0" t="n">
        <v>0</v>
      </c>
      <c r="V302" s="2" t="n">
        <v>31.682</v>
      </c>
      <c r="W302" s="2" t="n">
        <v>1283.8</v>
      </c>
      <c r="X302" s="2" t="n">
        <v>406.72</v>
      </c>
      <c r="Y302" s="2" t="n">
        <v>0</v>
      </c>
    </row>
    <row r="303" customFormat="false" ht="12.75" hidden="false" customHeight="false" outlineLevel="0" collapsed="false">
      <c r="B303" s="0" t="n">
        <v>1.937</v>
      </c>
      <c r="C303" s="0" t="n">
        <v>1.92</v>
      </c>
      <c r="D303" s="0" t="n">
        <v>17.6281</v>
      </c>
      <c r="E303" s="0" t="n">
        <v>17.6304</v>
      </c>
      <c r="F303" s="0" t="n">
        <v>3.903776</v>
      </c>
      <c r="G303" s="0" t="n">
        <v>2.431153</v>
      </c>
      <c r="H303" s="0" t="n">
        <v>29.4791</v>
      </c>
      <c r="I303" s="0" t="n">
        <v>17.4832</v>
      </c>
      <c r="J303" s="0" t="n">
        <v>8.084</v>
      </c>
      <c r="K303" s="0" t="n">
        <v>5.14046</v>
      </c>
      <c r="L303" s="0" t="n">
        <v>64.3244</v>
      </c>
      <c r="M303" s="0" t="n">
        <v>1.486</v>
      </c>
      <c r="N303" s="0" t="n">
        <v>0</v>
      </c>
      <c r="O303" s="0" t="n">
        <v>2E-005</v>
      </c>
      <c r="P303" s="0" t="n">
        <v>3.83454</v>
      </c>
      <c r="Q303" s="0" t="n">
        <v>51.84726</v>
      </c>
      <c r="R303" s="0" t="n">
        <v>2.1477</v>
      </c>
      <c r="S303" s="0" t="n">
        <v>0</v>
      </c>
      <c r="T303" s="0" t="n">
        <v>0</v>
      </c>
      <c r="U303" s="0" t="n">
        <v>0</v>
      </c>
      <c r="V303" s="2" t="n">
        <v>31.861</v>
      </c>
      <c r="W303" s="2" t="n">
        <v>1283.8</v>
      </c>
      <c r="X303" s="2" t="n">
        <v>409.02</v>
      </c>
      <c r="Y303" s="2" t="n">
        <v>0</v>
      </c>
    </row>
    <row r="304" customFormat="false" ht="12.75" hidden="false" customHeight="false" outlineLevel="0" collapsed="false">
      <c r="B304" s="0" t="n">
        <v>1.937</v>
      </c>
      <c r="C304" s="0" t="n">
        <v>1.92</v>
      </c>
      <c r="D304" s="0" t="n">
        <v>17.6346</v>
      </c>
      <c r="E304" s="0" t="n">
        <v>17.6382</v>
      </c>
      <c r="F304" s="0" t="n">
        <v>3.896753</v>
      </c>
      <c r="G304" s="0" t="n">
        <v>2.41057</v>
      </c>
      <c r="H304" s="0" t="n">
        <v>29.4154</v>
      </c>
      <c r="I304" s="0" t="n">
        <v>17.3178</v>
      </c>
      <c r="J304" s="0" t="n">
        <v>8.084</v>
      </c>
      <c r="K304" s="0" t="n">
        <v>5.14859</v>
      </c>
      <c r="L304" s="0" t="n">
        <v>64.40955</v>
      </c>
      <c r="M304" s="0" t="n">
        <v>1.4945</v>
      </c>
      <c r="N304" s="0" t="n">
        <v>0</v>
      </c>
      <c r="O304" s="0" t="n">
        <v>3E-005</v>
      </c>
      <c r="P304" s="0" t="n">
        <v>3.83454</v>
      </c>
      <c r="Q304" s="0" t="n">
        <v>51.84726</v>
      </c>
      <c r="R304" s="0" t="n">
        <v>2.1502</v>
      </c>
      <c r="S304" s="0" t="n">
        <v>0</v>
      </c>
      <c r="T304" s="0" t="n">
        <v>0</v>
      </c>
      <c r="U304" s="0" t="n">
        <v>0</v>
      </c>
      <c r="V304" s="2" t="n">
        <v>31.951</v>
      </c>
      <c r="W304" s="2" t="n">
        <v>1283.8</v>
      </c>
      <c r="X304" s="2" t="n">
        <v>410.18</v>
      </c>
      <c r="Y304" s="2" t="n">
        <v>0</v>
      </c>
    </row>
    <row r="305" customFormat="false" ht="12.75" hidden="false" customHeight="false" outlineLevel="0" collapsed="false">
      <c r="B305" s="0" t="n">
        <v>1.937</v>
      </c>
      <c r="C305" s="0" t="n">
        <v>1.92</v>
      </c>
      <c r="D305" s="0" t="n">
        <v>17.6397</v>
      </c>
      <c r="E305" s="0" t="n">
        <v>17.6455</v>
      </c>
      <c r="F305" s="0" t="n">
        <v>3.892025</v>
      </c>
      <c r="G305" s="0" t="n">
        <v>2.396048</v>
      </c>
      <c r="H305" s="0" t="n">
        <v>29.372</v>
      </c>
      <c r="I305" s="0" t="n">
        <v>17.2006</v>
      </c>
      <c r="J305" s="0" t="n">
        <v>8.084</v>
      </c>
      <c r="K305" s="0" t="n">
        <v>5.15696</v>
      </c>
      <c r="L305" s="0" t="n">
        <v>64.50365</v>
      </c>
      <c r="M305" s="0" t="n">
        <v>1.5073</v>
      </c>
      <c r="N305" s="0" t="n">
        <v>0</v>
      </c>
      <c r="O305" s="0" t="n">
        <v>5E-005</v>
      </c>
      <c r="P305" s="0" t="n">
        <v>3.83454</v>
      </c>
      <c r="Q305" s="0" t="n">
        <v>51.84726</v>
      </c>
      <c r="R305" s="0" t="n">
        <v>2.1538</v>
      </c>
      <c r="S305" s="0" t="n">
        <v>0</v>
      </c>
      <c r="T305" s="0" t="n">
        <v>0</v>
      </c>
      <c r="U305" s="0" t="n">
        <v>0</v>
      </c>
      <c r="V305" s="2" t="n">
        <v>31.994</v>
      </c>
      <c r="W305" s="2" t="n">
        <v>1282.1</v>
      </c>
      <c r="X305" s="2" t="n">
        <v>410.18</v>
      </c>
      <c r="Y305" s="2" t="n">
        <v>0</v>
      </c>
    </row>
    <row r="306" customFormat="false" ht="12.75" hidden="false" customHeight="false" outlineLevel="0" collapsed="false">
      <c r="B306" s="0" t="n">
        <v>1.937</v>
      </c>
      <c r="C306" s="0" t="n">
        <v>1.92</v>
      </c>
      <c r="D306" s="0" t="n">
        <v>17.6446</v>
      </c>
      <c r="E306" s="0" t="n">
        <v>17.6532</v>
      </c>
      <c r="F306" s="0" t="n">
        <v>3.888527</v>
      </c>
      <c r="G306" s="0" t="n">
        <v>2.389051</v>
      </c>
      <c r="H306" s="0" t="n">
        <v>29.3392</v>
      </c>
      <c r="I306" s="0" t="n">
        <v>17.1424</v>
      </c>
      <c r="J306" s="0" t="n">
        <v>8.084</v>
      </c>
      <c r="K306" s="0" t="n">
        <v>5.1657</v>
      </c>
      <c r="L306" s="0" t="n">
        <v>64.60625</v>
      </c>
      <c r="M306" s="0" t="n">
        <v>1.5159</v>
      </c>
      <c r="N306" s="0" t="n">
        <v>0</v>
      </c>
      <c r="O306" s="0" t="n">
        <v>6E-005</v>
      </c>
      <c r="P306" s="0" t="n">
        <v>3.83454</v>
      </c>
      <c r="Q306" s="0" t="n">
        <v>51.84726</v>
      </c>
      <c r="R306" s="0" t="n">
        <v>2.1563</v>
      </c>
      <c r="S306" s="0" t="n">
        <v>0</v>
      </c>
      <c r="T306" s="0" t="n">
        <v>0</v>
      </c>
      <c r="U306" s="0" t="n">
        <v>0</v>
      </c>
      <c r="V306" s="2" t="n">
        <v>32.084</v>
      </c>
      <c r="W306" s="2" t="n">
        <v>1282.1</v>
      </c>
      <c r="X306" s="2" t="n">
        <v>411.34</v>
      </c>
      <c r="Y306" s="2" t="n">
        <v>0</v>
      </c>
    </row>
    <row r="307" customFormat="false" ht="12.75" hidden="false" customHeight="false" outlineLevel="0" collapsed="false">
      <c r="B307" s="0" t="n">
        <v>1.947</v>
      </c>
      <c r="C307" s="0" t="n">
        <v>1.93</v>
      </c>
      <c r="D307" s="0" t="n">
        <v>17.6486</v>
      </c>
      <c r="E307" s="0" t="n">
        <v>17.6603</v>
      </c>
      <c r="F307" s="0" t="n">
        <v>3.887321</v>
      </c>
      <c r="G307" s="0" t="n">
        <v>2.385701</v>
      </c>
      <c r="H307" s="0" t="n">
        <v>29.3262</v>
      </c>
      <c r="I307" s="0" t="n">
        <v>17.1131</v>
      </c>
      <c r="J307" s="0" t="n">
        <v>8.084</v>
      </c>
      <c r="K307" s="0" t="n">
        <v>5.16844</v>
      </c>
      <c r="L307" s="0" t="n">
        <v>64.64044</v>
      </c>
      <c r="M307" s="0" t="n">
        <v>1.5246</v>
      </c>
      <c r="N307" s="0" t="n">
        <v>0</v>
      </c>
      <c r="O307" s="0" t="n">
        <v>7E-005</v>
      </c>
      <c r="P307" s="0" t="n">
        <v>3.83454</v>
      </c>
      <c r="Q307" s="0" t="n">
        <v>51.84726</v>
      </c>
      <c r="R307" s="0" t="n">
        <v>2.1587</v>
      </c>
      <c r="S307" s="0" t="n">
        <v>0</v>
      </c>
      <c r="T307" s="0" t="n">
        <v>0</v>
      </c>
      <c r="U307" s="0" t="n">
        <v>0</v>
      </c>
      <c r="V307" s="2" t="n">
        <v>32.084</v>
      </c>
      <c r="W307" s="2" t="n">
        <v>1282.1</v>
      </c>
      <c r="X307" s="2" t="n">
        <v>411.34</v>
      </c>
      <c r="Y307" s="2" t="n">
        <v>0</v>
      </c>
    </row>
    <row r="308" customFormat="false" ht="12.75" hidden="false" customHeight="false" outlineLevel="0" collapsed="false">
      <c r="B308" s="0" t="n">
        <v>1.937</v>
      </c>
      <c r="C308" s="0" t="n">
        <v>1.92</v>
      </c>
      <c r="D308" s="0" t="n">
        <v>17.6526</v>
      </c>
      <c r="E308" s="0" t="n">
        <v>17.6677</v>
      </c>
      <c r="F308" s="0" t="n">
        <v>3.888994</v>
      </c>
      <c r="G308" s="0" t="n">
        <v>2.383946</v>
      </c>
      <c r="H308" s="0" t="n">
        <v>29.3373</v>
      </c>
      <c r="I308" s="0" t="n">
        <v>17.0962</v>
      </c>
      <c r="J308" s="0" t="n">
        <v>8.079</v>
      </c>
      <c r="K308" s="0" t="n">
        <v>5.1764</v>
      </c>
      <c r="L308" s="0" t="n">
        <v>64.74943</v>
      </c>
      <c r="M308" s="0" t="n">
        <v>1.5333</v>
      </c>
      <c r="N308" s="0" t="n">
        <v>0</v>
      </c>
      <c r="O308" s="0" t="n">
        <v>8E-005</v>
      </c>
      <c r="P308" s="0" t="n">
        <v>3.83454</v>
      </c>
      <c r="Q308" s="0" t="n">
        <v>51.84726</v>
      </c>
      <c r="R308" s="0" t="n">
        <v>2.1612</v>
      </c>
      <c r="S308" s="0" t="n">
        <v>0</v>
      </c>
      <c r="T308" s="0" t="n">
        <v>0</v>
      </c>
      <c r="U308" s="0" t="n">
        <v>0</v>
      </c>
      <c r="V308" s="2" t="n">
        <v>32.084</v>
      </c>
      <c r="W308" s="2" t="n">
        <v>1282.1</v>
      </c>
      <c r="X308" s="2" t="n">
        <v>411.34</v>
      </c>
      <c r="Y308" s="2" t="n">
        <v>0</v>
      </c>
    </row>
    <row r="309" customFormat="false" ht="12.75" hidden="false" customHeight="false" outlineLevel="0" collapsed="false">
      <c r="B309" s="0" t="n">
        <v>1.947</v>
      </c>
      <c r="C309" s="0" t="n">
        <v>1.93</v>
      </c>
      <c r="D309" s="0" t="n">
        <v>17.6561</v>
      </c>
      <c r="E309" s="0" t="n">
        <v>17.6755</v>
      </c>
      <c r="F309" s="0" t="n">
        <v>3.892206</v>
      </c>
      <c r="G309" s="0" t="n">
        <v>2.383615</v>
      </c>
      <c r="H309" s="0" t="n">
        <v>29.3618</v>
      </c>
      <c r="I309" s="0" t="n">
        <v>17.0903</v>
      </c>
      <c r="J309" s="0" t="n">
        <v>8.079</v>
      </c>
      <c r="K309" s="0" t="n">
        <v>5.18464</v>
      </c>
      <c r="L309" s="0" t="n">
        <v>64.86629</v>
      </c>
      <c r="M309" s="0" t="n">
        <v>1.5376</v>
      </c>
      <c r="N309" s="0" t="n">
        <v>0</v>
      </c>
      <c r="O309" s="0" t="n">
        <v>9E-005</v>
      </c>
      <c r="P309" s="0" t="n">
        <v>3.83454</v>
      </c>
      <c r="Q309" s="0" t="n">
        <v>51.84726</v>
      </c>
      <c r="R309" s="0" t="n">
        <v>2.1624</v>
      </c>
      <c r="S309" s="0" t="n">
        <v>0</v>
      </c>
      <c r="T309" s="0" t="n">
        <v>0</v>
      </c>
      <c r="U309" s="0" t="n">
        <v>0</v>
      </c>
      <c r="V309" s="2" t="n">
        <v>32.084</v>
      </c>
      <c r="W309" s="2" t="n">
        <v>1282.1</v>
      </c>
      <c r="X309" s="2" t="n">
        <v>411.34</v>
      </c>
      <c r="Y309" s="2" t="n">
        <v>0</v>
      </c>
    </row>
    <row r="310" customFormat="false" ht="12.75" hidden="false" customHeight="false" outlineLevel="0" collapsed="false">
      <c r="B310" s="0" t="n">
        <v>1.927</v>
      </c>
      <c r="C310" s="0" t="n">
        <v>1.911</v>
      </c>
      <c r="D310" s="0" t="n">
        <v>17.6595</v>
      </c>
      <c r="E310" s="0" t="n">
        <v>17.6826</v>
      </c>
      <c r="F310" s="0" t="n">
        <v>3.895054</v>
      </c>
      <c r="G310" s="0" t="n">
        <v>2.383895</v>
      </c>
      <c r="H310" s="0" t="n">
        <v>29.3832</v>
      </c>
      <c r="I310" s="0" t="n">
        <v>17.0896</v>
      </c>
      <c r="J310" s="0" t="n">
        <v>8.079</v>
      </c>
      <c r="K310" s="0" t="n">
        <v>5.1874</v>
      </c>
      <c r="L310" s="0" t="n">
        <v>64.91357</v>
      </c>
      <c r="M310" s="0" t="n">
        <v>1.5376</v>
      </c>
      <c r="N310" s="0" t="n">
        <v>0</v>
      </c>
      <c r="O310" s="0" t="n">
        <v>0.0001</v>
      </c>
      <c r="P310" s="0" t="n">
        <v>3.83454</v>
      </c>
      <c r="Q310" s="0" t="n">
        <v>51.84726</v>
      </c>
      <c r="R310" s="0" t="n">
        <v>2.1624</v>
      </c>
      <c r="S310" s="0" t="n">
        <v>0</v>
      </c>
      <c r="T310" s="0" t="n">
        <v>0</v>
      </c>
      <c r="U310" s="0" t="n">
        <v>0</v>
      </c>
      <c r="V310" s="2" t="n">
        <v>32.128</v>
      </c>
      <c r="W310" s="2" t="n">
        <v>1280.3</v>
      </c>
      <c r="X310" s="2" t="n">
        <v>411.34</v>
      </c>
      <c r="Y310" s="2" t="n">
        <v>0</v>
      </c>
    </row>
    <row r="311" customFormat="false" ht="12.75" hidden="false" customHeight="false" outlineLevel="0" collapsed="false">
      <c r="B311" s="0" t="n">
        <v>1.94</v>
      </c>
      <c r="C311" s="0" t="n">
        <v>1.923</v>
      </c>
      <c r="D311" s="0" t="n">
        <v>17.6631</v>
      </c>
      <c r="E311" s="0" t="n">
        <v>17.6895</v>
      </c>
      <c r="F311" s="0" t="n">
        <v>3.896778</v>
      </c>
      <c r="G311" s="0" t="n">
        <v>2.384691</v>
      </c>
      <c r="H311" s="0" t="n">
        <v>29.3951</v>
      </c>
      <c r="I311" s="0" t="n">
        <v>17.093</v>
      </c>
      <c r="J311" s="0" t="n">
        <v>8.084</v>
      </c>
      <c r="K311" s="0" t="n">
        <v>5.1964</v>
      </c>
      <c r="L311" s="0" t="n">
        <v>65.03525</v>
      </c>
      <c r="M311" s="0" t="n">
        <v>1.542</v>
      </c>
      <c r="N311" s="0" t="n">
        <v>0</v>
      </c>
      <c r="O311" s="0" t="n">
        <v>0.00012</v>
      </c>
      <c r="P311" s="0" t="n">
        <v>3.83454</v>
      </c>
      <c r="Q311" s="0" t="n">
        <v>51.84726</v>
      </c>
      <c r="R311" s="0" t="n">
        <v>2.1636</v>
      </c>
      <c r="S311" s="0" t="n">
        <v>0</v>
      </c>
      <c r="T311" s="0" t="n">
        <v>0</v>
      </c>
      <c r="U311" s="0" t="n">
        <v>0</v>
      </c>
      <c r="V311" s="2" t="n">
        <v>32.128</v>
      </c>
      <c r="W311" s="2" t="n">
        <v>1280.3</v>
      </c>
      <c r="X311" s="2" t="n">
        <v>411.34</v>
      </c>
      <c r="Y311" s="2" t="n">
        <v>0</v>
      </c>
    </row>
    <row r="312" customFormat="false" ht="12.75" hidden="false" customHeight="false" outlineLevel="0" collapsed="false">
      <c r="B312" s="0" t="n">
        <v>1.937</v>
      </c>
      <c r="C312" s="0" t="n">
        <v>1.92</v>
      </c>
      <c r="D312" s="0" t="n">
        <v>17.6662</v>
      </c>
      <c r="E312" s="0" t="n">
        <v>17.6957</v>
      </c>
      <c r="F312" s="0" t="n">
        <v>3.897858</v>
      </c>
      <c r="G312" s="0" t="n">
        <v>2.386189</v>
      </c>
      <c r="H312" s="0" t="n">
        <v>29.4019</v>
      </c>
      <c r="I312" s="0" t="n">
        <v>17.1021</v>
      </c>
      <c r="J312" s="0" t="n">
        <v>8.079</v>
      </c>
      <c r="K312" s="0" t="n">
        <v>5.20613</v>
      </c>
      <c r="L312" s="0" t="n">
        <v>65.16367</v>
      </c>
      <c r="M312" s="0" t="n">
        <v>1.542</v>
      </c>
      <c r="N312" s="0" t="n">
        <v>0</v>
      </c>
      <c r="O312" s="0" t="n">
        <v>0.00013</v>
      </c>
      <c r="P312" s="0" t="n">
        <v>3.83454</v>
      </c>
      <c r="Q312" s="0" t="n">
        <v>51.84726</v>
      </c>
      <c r="R312" s="0" t="n">
        <v>2.1636</v>
      </c>
      <c r="S312" s="0" t="n">
        <v>0</v>
      </c>
      <c r="T312" s="0" t="n">
        <v>0</v>
      </c>
      <c r="U312" s="0" t="n">
        <v>0</v>
      </c>
      <c r="V312" s="2" t="n">
        <v>31.546</v>
      </c>
      <c r="W312" s="2" t="n">
        <v>1282.1</v>
      </c>
      <c r="X312" s="2" t="n">
        <v>404.44</v>
      </c>
      <c r="Y312" s="2" t="n">
        <v>0</v>
      </c>
    </row>
    <row r="313" customFormat="false" ht="12.75" hidden="false" customHeight="false" outlineLevel="0" collapsed="false">
      <c r="B313" s="0" t="n">
        <v>1.937</v>
      </c>
      <c r="C313" s="0" t="n">
        <v>1.92</v>
      </c>
      <c r="D313" s="0" t="n">
        <v>17.6691</v>
      </c>
      <c r="E313" s="0" t="n">
        <v>17.7012</v>
      </c>
      <c r="F313" s="0" t="n">
        <v>3.89941</v>
      </c>
      <c r="G313" s="0" t="n">
        <v>2.38891</v>
      </c>
      <c r="H313" s="0" t="n">
        <v>29.4128</v>
      </c>
      <c r="I313" s="0" t="n">
        <v>17.1212</v>
      </c>
      <c r="J313" s="0" t="n">
        <v>8.084</v>
      </c>
      <c r="K313" s="0" t="n">
        <v>5.21627</v>
      </c>
      <c r="L313" s="0" t="n">
        <v>65.29857</v>
      </c>
      <c r="M313" s="0" t="n">
        <v>1.5376</v>
      </c>
      <c r="N313" s="0" t="n">
        <v>0</v>
      </c>
      <c r="O313" s="0" t="n">
        <v>0.00014</v>
      </c>
      <c r="P313" s="0" t="n">
        <v>3.83454</v>
      </c>
      <c r="Q313" s="0" t="n">
        <v>51.84726</v>
      </c>
      <c r="R313" s="0" t="n">
        <v>2.1624</v>
      </c>
      <c r="S313" s="0" t="n">
        <v>0</v>
      </c>
      <c r="T313" s="0" t="n">
        <v>0</v>
      </c>
      <c r="U313" s="0" t="n">
        <v>0</v>
      </c>
      <c r="V313" s="2" t="n">
        <v>31.147</v>
      </c>
      <c r="W313" s="2" t="n">
        <v>1280.3</v>
      </c>
      <c r="X313" s="2" t="n">
        <v>398.78</v>
      </c>
      <c r="Y313" s="2" t="n">
        <v>0</v>
      </c>
    </row>
    <row r="314" customFormat="false" ht="12.75" hidden="false" customHeight="false" outlineLevel="0" collapsed="false">
      <c r="B314" s="0" t="n">
        <v>1.937</v>
      </c>
      <c r="C314" s="0" t="n">
        <v>1.92</v>
      </c>
      <c r="D314" s="0" t="n">
        <v>17.6719</v>
      </c>
      <c r="E314" s="0" t="n">
        <v>17.7057</v>
      </c>
      <c r="F314" s="0" t="n">
        <v>3.90222</v>
      </c>
      <c r="G314" s="0" t="n">
        <v>2.394424</v>
      </c>
      <c r="H314" s="0" t="n">
        <v>29.4344</v>
      </c>
      <c r="I314" s="0" t="n">
        <v>17.1625</v>
      </c>
      <c r="J314" s="0" t="n">
        <v>8.079</v>
      </c>
      <c r="K314" s="0" t="n">
        <v>5.22657</v>
      </c>
      <c r="L314" s="0" t="n">
        <v>65.43952</v>
      </c>
      <c r="M314" s="0" t="n">
        <v>1.5289</v>
      </c>
      <c r="N314" s="0" t="n">
        <v>0</v>
      </c>
      <c r="O314" s="0" t="n">
        <v>0.00015</v>
      </c>
      <c r="P314" s="0" t="n">
        <v>3.83454</v>
      </c>
      <c r="Q314" s="0" t="n">
        <v>51.84726</v>
      </c>
      <c r="R314" s="0" t="n">
        <v>2.16</v>
      </c>
      <c r="S314" s="0" t="n">
        <v>0</v>
      </c>
      <c r="T314" s="0" t="n">
        <v>0</v>
      </c>
      <c r="U314" s="0" t="n">
        <v>0</v>
      </c>
      <c r="V314" s="2" t="n">
        <v>31.059</v>
      </c>
      <c r="W314" s="2" t="n">
        <v>1280.3</v>
      </c>
      <c r="X314" s="2" t="n">
        <v>397.65</v>
      </c>
      <c r="Y314" s="2" t="n">
        <v>0</v>
      </c>
    </row>
    <row r="315" customFormat="false" ht="12.75" hidden="false" customHeight="false" outlineLevel="0" collapsed="false">
      <c r="B315" s="0" t="n">
        <v>1.937</v>
      </c>
      <c r="C315" s="0" t="n">
        <v>1.92</v>
      </c>
      <c r="D315" s="0" t="n">
        <v>17.6739</v>
      </c>
      <c r="E315" s="0" t="n">
        <v>17.7094</v>
      </c>
      <c r="F315" s="0" t="n">
        <v>3.904686</v>
      </c>
      <c r="G315" s="0" t="n">
        <v>2.404435</v>
      </c>
      <c r="H315" s="0" t="n">
        <v>29.4536</v>
      </c>
      <c r="I315" s="0" t="n">
        <v>17.2396</v>
      </c>
      <c r="J315" s="0" t="n">
        <v>8.084</v>
      </c>
      <c r="K315" s="0" t="n">
        <v>5.23748</v>
      </c>
      <c r="L315" s="0" t="n">
        <v>65.58618</v>
      </c>
      <c r="M315" s="0" t="n">
        <v>1.5246</v>
      </c>
      <c r="N315" s="0" t="n">
        <v>0</v>
      </c>
      <c r="O315" s="0" t="n">
        <v>0.00016</v>
      </c>
      <c r="P315" s="0" t="n">
        <v>3.83454</v>
      </c>
      <c r="Q315" s="0" t="n">
        <v>51.84726</v>
      </c>
      <c r="R315" s="0" t="n">
        <v>2.1587</v>
      </c>
      <c r="S315" s="0" t="n">
        <v>0</v>
      </c>
      <c r="T315" s="0" t="n">
        <v>0</v>
      </c>
      <c r="U315" s="0" t="n">
        <v>0</v>
      </c>
      <c r="V315" s="2" t="n">
        <v>31.323</v>
      </c>
      <c r="W315" s="2" t="n">
        <v>1280.3</v>
      </c>
      <c r="X315" s="2" t="n">
        <v>401.03</v>
      </c>
      <c r="Y315" s="2" t="n">
        <v>0</v>
      </c>
    </row>
    <row r="316" customFormat="false" ht="12.75" hidden="false" customHeight="false" outlineLevel="0" collapsed="false">
      <c r="B316" s="0" t="n">
        <v>1.937</v>
      </c>
      <c r="C316" s="0" t="n">
        <v>1.92</v>
      </c>
      <c r="D316" s="0" t="n">
        <v>17.676</v>
      </c>
      <c r="E316" s="0" t="n">
        <v>17.7119</v>
      </c>
      <c r="F316" s="0" t="n">
        <v>3.907008</v>
      </c>
      <c r="G316" s="0" t="n">
        <v>2.418378</v>
      </c>
      <c r="H316" s="0" t="n">
        <v>29.4716</v>
      </c>
      <c r="I316" s="0" t="n">
        <v>17.348</v>
      </c>
      <c r="J316" s="0" t="n">
        <v>8.079</v>
      </c>
      <c r="K316" s="0" t="n">
        <v>5.24271</v>
      </c>
      <c r="L316" s="0" t="n">
        <v>65.66147</v>
      </c>
      <c r="M316" s="0" t="n">
        <v>1.5159</v>
      </c>
      <c r="N316" s="0" t="n">
        <v>0</v>
      </c>
      <c r="O316" s="0" t="n">
        <v>0.00017</v>
      </c>
      <c r="P316" s="0" t="n">
        <v>3.83454</v>
      </c>
      <c r="Q316" s="0" t="n">
        <v>51.84726</v>
      </c>
      <c r="R316" s="0" t="n">
        <v>2.1563</v>
      </c>
      <c r="S316" s="0" t="n">
        <v>0</v>
      </c>
      <c r="T316" s="0" t="n">
        <v>0</v>
      </c>
      <c r="U316" s="0" t="n">
        <v>0</v>
      </c>
      <c r="V316" s="2" t="n">
        <v>31.589</v>
      </c>
      <c r="W316" s="2" t="n">
        <v>1280.3</v>
      </c>
      <c r="X316" s="2" t="n">
        <v>404.44</v>
      </c>
      <c r="Y316" s="2" t="n">
        <v>0</v>
      </c>
    </row>
    <row r="317" customFormat="false" ht="12.75" hidden="false" customHeight="false" outlineLevel="0" collapsed="false">
      <c r="B317" s="0" t="n">
        <v>1.956</v>
      </c>
      <c r="C317" s="0" t="n">
        <v>1.939</v>
      </c>
      <c r="D317" s="0" t="n">
        <v>17.6772</v>
      </c>
      <c r="E317" s="0" t="n">
        <v>17.7142</v>
      </c>
      <c r="F317" s="0" t="n">
        <v>3.908895</v>
      </c>
      <c r="G317" s="0" t="n">
        <v>2.435293</v>
      </c>
      <c r="H317" s="0" t="n">
        <v>29.4865</v>
      </c>
      <c r="I317" s="0" t="n">
        <v>17.48</v>
      </c>
      <c r="J317" s="0" t="n">
        <v>8.084</v>
      </c>
      <c r="K317" s="0" t="n">
        <v>5.2539</v>
      </c>
      <c r="L317" s="0" t="n">
        <v>65.80912</v>
      </c>
      <c r="M317" s="0" t="n">
        <v>1.5116</v>
      </c>
      <c r="N317" s="0" t="n">
        <v>0</v>
      </c>
      <c r="O317" s="0" t="n">
        <v>0.00019</v>
      </c>
      <c r="P317" s="0" t="n">
        <v>3.83454</v>
      </c>
      <c r="Q317" s="0" t="n">
        <v>51.84726</v>
      </c>
      <c r="R317" s="0" t="n">
        <v>2.1551</v>
      </c>
      <c r="S317" s="0" t="n">
        <v>0</v>
      </c>
      <c r="T317" s="0" t="n">
        <v>0</v>
      </c>
      <c r="U317" s="0" t="n">
        <v>0</v>
      </c>
      <c r="V317" s="2" t="n">
        <v>31.678</v>
      </c>
      <c r="W317" s="2" t="n">
        <v>1280.3</v>
      </c>
      <c r="X317" s="2" t="n">
        <v>405.58</v>
      </c>
      <c r="Y317" s="2" t="n">
        <v>0</v>
      </c>
    </row>
    <row r="318" customFormat="false" ht="12.75" hidden="false" customHeight="false" outlineLevel="0" collapsed="false">
      <c r="B318" s="0" t="n">
        <v>1.927</v>
      </c>
      <c r="C318" s="0" t="n">
        <v>1.911</v>
      </c>
      <c r="D318" s="0" t="n">
        <v>17.6778</v>
      </c>
      <c r="E318" s="0" t="n">
        <v>17.7151</v>
      </c>
      <c r="F318" s="0" t="n">
        <v>3.911701</v>
      </c>
      <c r="G318" s="0" t="n">
        <v>2.454279</v>
      </c>
      <c r="H318" s="0" t="n">
        <v>29.5097</v>
      </c>
      <c r="I318" s="0" t="n">
        <v>17.629</v>
      </c>
      <c r="J318" s="0" t="n">
        <v>8.079</v>
      </c>
      <c r="K318" s="0" t="n">
        <v>5.26526</v>
      </c>
      <c r="L318" s="0" t="n">
        <v>65.96127</v>
      </c>
      <c r="M318" s="0" t="n">
        <v>1.4987</v>
      </c>
      <c r="N318" s="0" t="n">
        <v>0</v>
      </c>
      <c r="O318" s="0" t="n">
        <v>0.0002</v>
      </c>
      <c r="P318" s="0" t="n">
        <v>3.83454</v>
      </c>
      <c r="Q318" s="0" t="n">
        <v>51.84726</v>
      </c>
      <c r="R318" s="0" t="n">
        <v>2.1514</v>
      </c>
      <c r="S318" s="0" t="n">
        <v>0</v>
      </c>
      <c r="T318" s="0" t="n">
        <v>0</v>
      </c>
      <c r="U318" s="0" t="n">
        <v>0</v>
      </c>
      <c r="V318" s="2" t="n">
        <v>31.99</v>
      </c>
      <c r="W318" s="2" t="n">
        <v>1278.6</v>
      </c>
      <c r="X318" s="2" t="n">
        <v>409.02</v>
      </c>
      <c r="Y318" s="2" t="n">
        <v>0</v>
      </c>
    </row>
    <row r="319" customFormat="false" ht="12.75" hidden="false" customHeight="false" outlineLevel="0" collapsed="false">
      <c r="B319" s="0" t="n">
        <v>1.947</v>
      </c>
      <c r="C319" s="0" t="n">
        <v>1.93</v>
      </c>
      <c r="D319" s="0" t="n">
        <v>17.678</v>
      </c>
      <c r="E319" s="0" t="n">
        <v>17.7106</v>
      </c>
      <c r="F319" s="0" t="n">
        <v>3.918772</v>
      </c>
      <c r="G319" s="0" t="n">
        <v>2.471806</v>
      </c>
      <c r="H319" s="0" t="n">
        <v>29.5689</v>
      </c>
      <c r="I319" s="0" t="n">
        <v>17.7689</v>
      </c>
      <c r="J319" s="0" t="n">
        <v>8.079</v>
      </c>
      <c r="K319" s="0" t="n">
        <v>5.27589</v>
      </c>
      <c r="L319" s="0" t="n">
        <v>66.11829</v>
      </c>
      <c r="M319" s="0" t="n">
        <v>1.4945</v>
      </c>
      <c r="N319" s="0" t="n">
        <v>0</v>
      </c>
      <c r="O319" s="0" t="n">
        <v>0.00021</v>
      </c>
      <c r="P319" s="0" t="n">
        <v>3.83454</v>
      </c>
      <c r="Q319" s="0" t="n">
        <v>51.84726</v>
      </c>
      <c r="R319" s="0" t="n">
        <v>2.1502</v>
      </c>
      <c r="S319" s="0" t="n">
        <v>0</v>
      </c>
      <c r="T319" s="0" t="n">
        <v>0</v>
      </c>
      <c r="U319" s="0" t="n">
        <v>0</v>
      </c>
      <c r="V319" s="2" t="n">
        <v>32.492</v>
      </c>
      <c r="W319" s="2" t="n">
        <v>1280.3</v>
      </c>
      <c r="X319" s="2" t="n">
        <v>416</v>
      </c>
      <c r="Y319" s="2" t="n">
        <v>0</v>
      </c>
    </row>
    <row r="320" customFormat="false" ht="12.75" hidden="false" customHeight="false" outlineLevel="0" collapsed="false">
      <c r="B320" s="0" t="n">
        <v>1.94</v>
      </c>
      <c r="C320" s="0" t="n">
        <v>1.923</v>
      </c>
      <c r="D320" s="0" t="n">
        <v>17.675</v>
      </c>
      <c r="E320" s="0" t="n">
        <v>17.7016</v>
      </c>
      <c r="F320" s="0" t="n">
        <v>3.931055</v>
      </c>
      <c r="G320" s="0" t="n">
        <v>2.488114</v>
      </c>
      <c r="H320" s="0" t="n">
        <v>29.6742</v>
      </c>
      <c r="I320" s="0" t="n">
        <v>17.9013</v>
      </c>
      <c r="J320" s="0" t="n">
        <v>8.079</v>
      </c>
      <c r="K320" s="0" t="n">
        <v>5.28571</v>
      </c>
      <c r="L320" s="0" t="n">
        <v>66.27947</v>
      </c>
      <c r="M320" s="0" t="n">
        <v>1.486</v>
      </c>
      <c r="N320" s="0" t="n">
        <v>0</v>
      </c>
      <c r="O320" s="0" t="n">
        <v>0.00022</v>
      </c>
      <c r="P320" s="0" t="n">
        <v>3.83454</v>
      </c>
      <c r="Q320" s="0" t="n">
        <v>51.84726</v>
      </c>
      <c r="R320" s="0" t="n">
        <v>2.1477</v>
      </c>
      <c r="S320" s="0" t="n">
        <v>0</v>
      </c>
      <c r="T320" s="0" t="n">
        <v>0</v>
      </c>
      <c r="U320" s="0" t="n">
        <v>0</v>
      </c>
      <c r="V320" s="2" t="n">
        <v>32.72</v>
      </c>
      <c r="W320" s="2" t="n">
        <v>1278.6</v>
      </c>
      <c r="X320" s="2" t="n">
        <v>418.35</v>
      </c>
      <c r="Y320" s="2" t="n">
        <v>0</v>
      </c>
    </row>
    <row r="321" customFormat="false" ht="12.75" hidden="false" customHeight="false" outlineLevel="0" collapsed="false">
      <c r="B321" s="0" t="n">
        <v>1.937</v>
      </c>
      <c r="C321" s="0" t="n">
        <v>1.92</v>
      </c>
      <c r="D321" s="0" t="n">
        <v>17.6686</v>
      </c>
      <c r="E321" s="0" t="n">
        <v>17.6903</v>
      </c>
      <c r="F321" s="0" t="n">
        <v>3.951324</v>
      </c>
      <c r="G321" s="0" t="n">
        <v>2.51009</v>
      </c>
      <c r="H321" s="0" t="n">
        <v>29.8493</v>
      </c>
      <c r="I321" s="0" t="n">
        <v>18.0797</v>
      </c>
      <c r="J321" s="0" t="n">
        <v>8.079</v>
      </c>
      <c r="K321" s="0" t="n">
        <v>5.29396</v>
      </c>
      <c r="L321" s="0" t="n">
        <v>66.44469</v>
      </c>
      <c r="M321" s="0" t="n">
        <v>1.4818</v>
      </c>
      <c r="N321" s="0" t="n">
        <v>0</v>
      </c>
      <c r="O321" s="0" t="n">
        <v>0.00023</v>
      </c>
      <c r="P321" s="0" t="n">
        <v>3.83454</v>
      </c>
      <c r="Q321" s="0" t="n">
        <v>51.84726</v>
      </c>
      <c r="R321" s="0" t="n">
        <v>2.1465</v>
      </c>
      <c r="S321" s="0" t="n">
        <v>0</v>
      </c>
      <c r="T321" s="0" t="n">
        <v>0</v>
      </c>
      <c r="U321" s="0" t="n">
        <v>0</v>
      </c>
      <c r="V321" s="2" t="n">
        <v>32.998</v>
      </c>
      <c r="W321" s="2" t="n">
        <v>1278.6</v>
      </c>
      <c r="X321" s="2" t="n">
        <v>421.9</v>
      </c>
      <c r="Y321" s="2" t="n">
        <v>0</v>
      </c>
    </row>
    <row r="322" customFormat="false" ht="12.75" hidden="false" customHeight="false" outlineLevel="0" collapsed="false">
      <c r="B322" s="0" t="n">
        <v>1.947</v>
      </c>
      <c r="C322" s="0" t="n">
        <v>1.93</v>
      </c>
      <c r="D322" s="0" t="n">
        <v>17.6602</v>
      </c>
      <c r="E322" s="0" t="n">
        <v>17.6784</v>
      </c>
      <c r="F322" s="0" t="n">
        <v>3.972537</v>
      </c>
      <c r="G322" s="0" t="n">
        <v>2.534383</v>
      </c>
      <c r="H322" s="0" t="n">
        <v>30.0339</v>
      </c>
      <c r="I322" s="0" t="n">
        <v>18.2769</v>
      </c>
      <c r="J322" s="0" t="n">
        <v>8.079</v>
      </c>
      <c r="K322" s="0" t="n">
        <v>5.29627</v>
      </c>
      <c r="L322" s="0" t="n">
        <v>66.53696</v>
      </c>
      <c r="M322" s="0" t="n">
        <v>1.4734</v>
      </c>
      <c r="N322" s="0" t="n">
        <v>0</v>
      </c>
      <c r="O322" s="0" t="n">
        <v>0.00024</v>
      </c>
      <c r="P322" s="0" t="n">
        <v>3.83454</v>
      </c>
      <c r="Q322" s="0" t="n">
        <v>51.84726</v>
      </c>
      <c r="R322" s="0" t="n">
        <v>2.1441</v>
      </c>
      <c r="S322" s="0" t="n">
        <v>0</v>
      </c>
      <c r="T322" s="0" t="n">
        <v>0</v>
      </c>
      <c r="U322" s="0" t="n">
        <v>0</v>
      </c>
      <c r="V322" s="2" t="n">
        <v>33.75</v>
      </c>
      <c r="W322" s="2" t="n">
        <v>1278.6</v>
      </c>
      <c r="X322" s="2" t="n">
        <v>431.52</v>
      </c>
      <c r="Y322" s="2" t="n">
        <v>0</v>
      </c>
    </row>
    <row r="323" customFormat="false" ht="12.75" hidden="false" customHeight="false" outlineLevel="0" collapsed="false">
      <c r="B323" s="0" t="n">
        <v>1.927</v>
      </c>
      <c r="C323" s="0" t="n">
        <v>1.911</v>
      </c>
      <c r="D323" s="0" t="n">
        <v>17.6519</v>
      </c>
      <c r="E323" s="0" t="n">
        <v>17.6676</v>
      </c>
      <c r="F323" s="0" t="n">
        <v>3.986699</v>
      </c>
      <c r="G323" s="0" t="n">
        <v>2.54935</v>
      </c>
      <c r="H323" s="0" t="n">
        <v>30.1592</v>
      </c>
      <c r="I323" s="0" t="n">
        <v>18.4002</v>
      </c>
      <c r="J323" s="0" t="n">
        <v>8.084</v>
      </c>
      <c r="K323" s="0" t="n">
        <v>5.30602</v>
      </c>
      <c r="L323" s="0" t="n">
        <v>66.69916</v>
      </c>
      <c r="M323" s="0" t="n">
        <v>1.465</v>
      </c>
      <c r="N323" s="0" t="n">
        <v>0</v>
      </c>
      <c r="O323" s="0" t="n">
        <v>0.00025</v>
      </c>
      <c r="P323" s="0" t="n">
        <v>3.83454</v>
      </c>
      <c r="Q323" s="0" t="n">
        <v>51.84726</v>
      </c>
      <c r="R323" s="0" t="n">
        <v>2.1416</v>
      </c>
      <c r="S323" s="0" t="n">
        <v>0</v>
      </c>
      <c r="T323" s="0" t="n">
        <v>0</v>
      </c>
      <c r="U323" s="0" t="n">
        <v>0</v>
      </c>
      <c r="V323" s="2" t="n">
        <v>33.941</v>
      </c>
      <c r="W323" s="2" t="n">
        <v>1278.6</v>
      </c>
      <c r="X323" s="2" t="n">
        <v>433.96</v>
      </c>
      <c r="Y323" s="2" t="n">
        <v>0</v>
      </c>
    </row>
    <row r="324" customFormat="false" ht="12.75" hidden="false" customHeight="false" outlineLevel="0" collapsed="false">
      <c r="B324" s="0" t="n">
        <v>1.956</v>
      </c>
      <c r="C324" s="0" t="n">
        <v>1.939</v>
      </c>
      <c r="D324" s="0" t="n">
        <v>17.6447</v>
      </c>
      <c r="E324" s="0" t="n">
        <v>17.658</v>
      </c>
      <c r="F324" s="0" t="n">
        <v>3.999188</v>
      </c>
      <c r="G324" s="0" t="n">
        <v>2.554701</v>
      </c>
      <c r="H324" s="0" t="n">
        <v>30.2698</v>
      </c>
      <c r="I324" s="0" t="n">
        <v>18.4468</v>
      </c>
      <c r="J324" s="0" t="n">
        <v>8.079</v>
      </c>
      <c r="K324" s="0" t="n">
        <v>5.31637</v>
      </c>
      <c r="L324" s="0" t="n">
        <v>66.86455</v>
      </c>
      <c r="M324" s="0" t="n">
        <v>1.4608</v>
      </c>
      <c r="N324" s="0" t="n">
        <v>0</v>
      </c>
      <c r="O324" s="0" t="n">
        <v>0.00027</v>
      </c>
      <c r="P324" s="0" t="n">
        <v>3.83454</v>
      </c>
      <c r="Q324" s="0" t="n">
        <v>51.84726</v>
      </c>
      <c r="R324" s="0" t="n">
        <v>2.1404</v>
      </c>
      <c r="S324" s="0" t="n">
        <v>0</v>
      </c>
      <c r="T324" s="0" t="n">
        <v>0</v>
      </c>
      <c r="U324" s="0" t="n">
        <v>0</v>
      </c>
      <c r="V324" s="2" t="n">
        <v>34.469</v>
      </c>
      <c r="W324" s="2" t="n">
        <v>1276.9</v>
      </c>
      <c r="X324" s="2" t="n">
        <v>440.12</v>
      </c>
      <c r="Y324" s="2" t="n">
        <v>0</v>
      </c>
    </row>
    <row r="325" customFormat="false" ht="12.75" hidden="false" customHeight="false" outlineLevel="0" collapsed="false">
      <c r="B325" s="0" t="n">
        <v>1.927</v>
      </c>
      <c r="C325" s="0" t="n">
        <v>1.911</v>
      </c>
      <c r="D325" s="0" t="n">
        <v>17.6384</v>
      </c>
      <c r="E325" s="0" t="n">
        <v>17.6495</v>
      </c>
      <c r="F325" s="0" t="n">
        <v>4.015153</v>
      </c>
      <c r="G325" s="0" t="n">
        <v>2.571889</v>
      </c>
      <c r="H325" s="0" t="n">
        <v>30.4091</v>
      </c>
      <c r="I325" s="0" t="n">
        <v>18.5869</v>
      </c>
      <c r="J325" s="0" t="n">
        <v>8.079</v>
      </c>
      <c r="K325" s="0" t="n">
        <v>5.32585</v>
      </c>
      <c r="L325" s="0" t="n">
        <v>67.03183</v>
      </c>
      <c r="M325" s="0" t="n">
        <v>1.4567</v>
      </c>
      <c r="N325" s="0" t="n">
        <v>0</v>
      </c>
      <c r="O325" s="0" t="n">
        <v>0.00028</v>
      </c>
      <c r="P325" s="0" t="n">
        <v>3.83454</v>
      </c>
      <c r="Q325" s="0" t="n">
        <v>51.84726</v>
      </c>
      <c r="R325" s="0" t="n">
        <v>2.1392</v>
      </c>
      <c r="S325" s="0" t="n">
        <v>0</v>
      </c>
      <c r="T325" s="0" t="n">
        <v>0</v>
      </c>
      <c r="U325" s="0" t="n">
        <v>0</v>
      </c>
      <c r="V325" s="2" t="n">
        <v>36.728</v>
      </c>
      <c r="W325" s="2" t="n">
        <v>1278.6</v>
      </c>
      <c r="X325" s="2" t="n">
        <v>469.59</v>
      </c>
      <c r="Y325" s="2" t="n">
        <v>0</v>
      </c>
    </row>
    <row r="326" customFormat="false" ht="12.75" hidden="false" customHeight="false" outlineLevel="0" collapsed="false">
      <c r="B326" s="0" t="n">
        <v>1.956</v>
      </c>
      <c r="C326" s="0" t="n">
        <v>1.939</v>
      </c>
      <c r="D326" s="0" t="n">
        <v>17.6331</v>
      </c>
      <c r="E326" s="0" t="n">
        <v>17.6425</v>
      </c>
      <c r="F326" s="0" t="n">
        <v>4.031551</v>
      </c>
      <c r="G326" s="0" t="n">
        <v>2.598681</v>
      </c>
      <c r="H326" s="0" t="n">
        <v>30.5515</v>
      </c>
      <c r="I326" s="0" t="n">
        <v>18.8026</v>
      </c>
      <c r="J326" s="0" t="n">
        <v>8.079</v>
      </c>
      <c r="K326" s="0" t="n">
        <v>5.33531</v>
      </c>
      <c r="L326" s="0" t="n">
        <v>67.20155</v>
      </c>
      <c r="M326" s="0" t="n">
        <v>1.4567</v>
      </c>
      <c r="N326" s="0" t="n">
        <v>0</v>
      </c>
      <c r="O326" s="0" t="n">
        <v>0.00029</v>
      </c>
      <c r="P326" s="0" t="n">
        <v>3.83454</v>
      </c>
      <c r="Q326" s="0" t="n">
        <v>51.84726</v>
      </c>
      <c r="R326" s="0" t="n">
        <v>2.1392</v>
      </c>
      <c r="S326" s="0" t="n">
        <v>0</v>
      </c>
      <c r="T326" s="0" t="n">
        <v>0</v>
      </c>
      <c r="U326" s="0" t="n">
        <v>0</v>
      </c>
      <c r="V326" s="2" t="n">
        <v>37.671</v>
      </c>
      <c r="W326" s="2" t="n">
        <v>1278.6</v>
      </c>
      <c r="X326" s="2" t="n">
        <v>481.66</v>
      </c>
      <c r="Y326" s="2" t="n">
        <v>0</v>
      </c>
    </row>
    <row r="327" customFormat="false" ht="12.75" hidden="false" customHeight="false" outlineLevel="0" collapsed="false">
      <c r="B327" s="0" t="n">
        <v>1.937</v>
      </c>
      <c r="C327" s="0" t="n">
        <v>1.92</v>
      </c>
      <c r="D327" s="0" t="n">
        <v>17.6286</v>
      </c>
      <c r="E327" s="0" t="n">
        <v>17.637</v>
      </c>
      <c r="F327" s="0" t="n">
        <v>4.045683</v>
      </c>
      <c r="G327" s="0" t="n">
        <v>2.617334</v>
      </c>
      <c r="H327" s="0" t="n">
        <v>30.6742</v>
      </c>
      <c r="I327" s="0" t="n">
        <v>18.9533</v>
      </c>
      <c r="J327" s="0" t="n">
        <v>8.084</v>
      </c>
      <c r="K327" s="0" t="n">
        <v>5.34538</v>
      </c>
      <c r="L327" s="0" t="n">
        <v>67.37241</v>
      </c>
      <c r="M327" s="0" t="n">
        <v>1.4525</v>
      </c>
      <c r="N327" s="0" t="n">
        <v>0</v>
      </c>
      <c r="O327" s="0" t="n">
        <v>0.0003</v>
      </c>
      <c r="P327" s="0" t="n">
        <v>3.83456</v>
      </c>
      <c r="Q327" s="0" t="n">
        <v>51.84726</v>
      </c>
      <c r="R327" s="0" t="n">
        <v>2.138</v>
      </c>
      <c r="S327" s="0" t="n">
        <v>0</v>
      </c>
      <c r="T327" s="0" t="n">
        <v>0</v>
      </c>
      <c r="U327" s="0" t="n">
        <v>0</v>
      </c>
      <c r="V327" s="2" t="n">
        <v>37.777</v>
      </c>
      <c r="W327" s="2" t="n">
        <v>1278.6</v>
      </c>
      <c r="X327" s="2" t="n">
        <v>483.01</v>
      </c>
      <c r="Y327" s="2" t="n">
        <v>0</v>
      </c>
    </row>
    <row r="328" customFormat="false" ht="12.75" hidden="false" customHeight="false" outlineLevel="0" collapsed="false">
      <c r="B328" s="0" t="n">
        <v>1.937</v>
      </c>
      <c r="C328" s="0" t="n">
        <v>1.92</v>
      </c>
      <c r="D328" s="0" t="n">
        <v>17.6248</v>
      </c>
      <c r="E328" s="0" t="n">
        <v>17.6328</v>
      </c>
      <c r="F328" s="0" t="n">
        <v>4.05705</v>
      </c>
      <c r="G328" s="0" t="n">
        <v>2.624704</v>
      </c>
      <c r="H328" s="0" t="n">
        <v>30.7731</v>
      </c>
      <c r="I328" s="0" t="n">
        <v>19.0138</v>
      </c>
      <c r="J328" s="0" t="n">
        <v>8.079</v>
      </c>
      <c r="K328" s="0" t="n">
        <v>5.35016</v>
      </c>
      <c r="L328" s="0" t="n">
        <v>67.46799</v>
      </c>
      <c r="M328" s="0" t="n">
        <v>1.4484</v>
      </c>
      <c r="N328" s="0" t="n">
        <v>0</v>
      </c>
      <c r="O328" s="0" t="n">
        <v>0.00031</v>
      </c>
      <c r="P328" s="0" t="n">
        <v>3.83456</v>
      </c>
      <c r="Q328" s="0" t="n">
        <v>51.84726</v>
      </c>
      <c r="R328" s="0" t="n">
        <v>2.1368</v>
      </c>
      <c r="S328" s="0" t="n">
        <v>0</v>
      </c>
      <c r="T328" s="0" t="n">
        <v>0</v>
      </c>
      <c r="U328" s="0" t="n">
        <v>0</v>
      </c>
      <c r="V328" s="2" t="n">
        <v>39.019</v>
      </c>
      <c r="W328" s="2" t="n">
        <v>1276.9</v>
      </c>
      <c r="X328" s="2" t="n">
        <v>498.22</v>
      </c>
      <c r="Y328" s="2" t="n">
        <v>0</v>
      </c>
    </row>
    <row r="329" customFormat="false" ht="12.75" hidden="false" customHeight="false" outlineLevel="0" collapsed="false">
      <c r="B329" s="0" t="n">
        <v>1.93</v>
      </c>
      <c r="C329" s="0" t="n">
        <v>1.913</v>
      </c>
      <c r="D329" s="0" t="n">
        <v>17.6219</v>
      </c>
      <c r="E329" s="0" t="n">
        <v>17.6297</v>
      </c>
      <c r="F329" s="0" t="n">
        <v>4.067416</v>
      </c>
      <c r="G329" s="0" t="n">
        <v>2.637442</v>
      </c>
      <c r="H329" s="0" t="n">
        <v>30.8629</v>
      </c>
      <c r="I329" s="0" t="n">
        <v>19.1166</v>
      </c>
      <c r="J329" s="0" t="n">
        <v>8.079</v>
      </c>
      <c r="K329" s="0" t="n">
        <v>5.36053</v>
      </c>
      <c r="L329" s="0" t="n">
        <v>67.63153</v>
      </c>
      <c r="M329" s="0" t="n">
        <v>1.4443</v>
      </c>
      <c r="N329" s="0" t="n">
        <v>0</v>
      </c>
      <c r="O329" s="0" t="n">
        <v>0.00032</v>
      </c>
      <c r="P329" s="0" t="n">
        <v>3.83456</v>
      </c>
      <c r="Q329" s="0" t="n">
        <v>51.84726</v>
      </c>
      <c r="R329" s="0" t="n">
        <v>2.1355</v>
      </c>
      <c r="S329" s="0" t="n">
        <v>0</v>
      </c>
      <c r="T329" s="0" t="n">
        <v>0</v>
      </c>
      <c r="U329" s="0" t="n">
        <v>0</v>
      </c>
      <c r="V329" s="2" t="n">
        <v>39.461</v>
      </c>
      <c r="W329" s="2" t="n">
        <v>1276.9</v>
      </c>
      <c r="X329" s="2" t="n">
        <v>503.87</v>
      </c>
      <c r="Y329" s="2" t="n">
        <v>0</v>
      </c>
    </row>
    <row r="330" customFormat="false" ht="12.75" hidden="false" customHeight="false" outlineLevel="0" collapsed="false">
      <c r="B330" s="0" t="n">
        <v>1.947</v>
      </c>
      <c r="C330" s="0" t="n">
        <v>1.93</v>
      </c>
      <c r="D330" s="0" t="n">
        <v>17.6194</v>
      </c>
      <c r="E330" s="0" t="n">
        <v>17.6271</v>
      </c>
      <c r="F330" s="0" t="n">
        <v>4.076106</v>
      </c>
      <c r="G330" s="0" t="n">
        <v>2.655262</v>
      </c>
      <c r="H330" s="0" t="n">
        <v>30.9384</v>
      </c>
      <c r="I330" s="0" t="n">
        <v>19.2596</v>
      </c>
      <c r="J330" s="0" t="n">
        <v>8.084</v>
      </c>
      <c r="K330" s="0" t="n">
        <v>5.37139</v>
      </c>
      <c r="L330" s="0" t="n">
        <v>67.79606</v>
      </c>
      <c r="M330" s="0" t="n">
        <v>1.4402</v>
      </c>
      <c r="N330" s="0" t="n">
        <v>0</v>
      </c>
      <c r="O330" s="0" t="n">
        <v>0.00034</v>
      </c>
      <c r="P330" s="0" t="n">
        <v>3.83456</v>
      </c>
      <c r="Q330" s="0" t="n">
        <v>51.84726</v>
      </c>
      <c r="R330" s="0" t="n">
        <v>2.1343</v>
      </c>
      <c r="S330" s="0" t="n">
        <v>0</v>
      </c>
      <c r="T330" s="0" t="n">
        <v>0</v>
      </c>
      <c r="U330" s="0" t="n">
        <v>0</v>
      </c>
      <c r="V330" s="2" t="n">
        <v>39.461</v>
      </c>
      <c r="W330" s="2" t="n">
        <v>1276.9</v>
      </c>
      <c r="X330" s="2" t="n">
        <v>503.87</v>
      </c>
      <c r="Y330" s="2" t="n">
        <v>0</v>
      </c>
    </row>
    <row r="331" customFormat="false" ht="12.75" hidden="false" customHeight="false" outlineLevel="0" collapsed="false">
      <c r="B331" s="0" t="n">
        <v>1.956</v>
      </c>
      <c r="C331" s="0" t="n">
        <v>1.939</v>
      </c>
      <c r="D331" s="0" t="n">
        <v>17.6173</v>
      </c>
      <c r="E331" s="0" t="n">
        <v>17.6254</v>
      </c>
      <c r="F331" s="0" t="n">
        <v>4.083475</v>
      </c>
      <c r="G331" s="0" t="n">
        <v>2.673647</v>
      </c>
      <c r="H331" s="0" t="n">
        <v>31.0023</v>
      </c>
      <c r="I331" s="0" t="n">
        <v>19.4069</v>
      </c>
      <c r="J331" s="0" t="n">
        <v>8.079</v>
      </c>
      <c r="K331" s="0" t="n">
        <v>5.37652</v>
      </c>
      <c r="L331" s="0" t="n">
        <v>67.88426</v>
      </c>
      <c r="M331" s="0" t="n">
        <v>1.432</v>
      </c>
      <c r="N331" s="0" t="n">
        <v>0</v>
      </c>
      <c r="O331" s="0" t="n">
        <v>0.00035</v>
      </c>
      <c r="P331" s="0" t="n">
        <v>3.83456</v>
      </c>
      <c r="Q331" s="0" t="n">
        <v>51.84726</v>
      </c>
      <c r="R331" s="0" t="n">
        <v>2.1319</v>
      </c>
      <c r="S331" s="0" t="n">
        <v>0</v>
      </c>
      <c r="T331" s="0" t="n">
        <v>0</v>
      </c>
      <c r="U331" s="0" t="n">
        <v>0</v>
      </c>
      <c r="V331" s="2" t="n">
        <v>35.856</v>
      </c>
      <c r="W331" s="2" t="n">
        <v>1276.9</v>
      </c>
      <c r="X331" s="2" t="n">
        <v>457.83</v>
      </c>
      <c r="Y331" s="2" t="n">
        <v>0</v>
      </c>
    </row>
    <row r="332" customFormat="false" ht="12.75" hidden="false" customHeight="false" outlineLevel="0" collapsed="false">
      <c r="B332" s="0" t="n">
        <v>1.927</v>
      </c>
      <c r="C332" s="0" t="n">
        <v>1.911</v>
      </c>
      <c r="D332" s="0" t="n">
        <v>17.6154</v>
      </c>
      <c r="E332" s="0" t="n">
        <v>17.6234</v>
      </c>
      <c r="F332" s="0" t="n">
        <v>4.089435</v>
      </c>
      <c r="G332" s="0" t="n">
        <v>2.687989</v>
      </c>
      <c r="H332" s="0" t="n">
        <v>31.0542</v>
      </c>
      <c r="I332" s="0" t="n">
        <v>19.5222</v>
      </c>
      <c r="J332" s="0" t="n">
        <v>8.084</v>
      </c>
      <c r="K332" s="0" t="n">
        <v>5.38732</v>
      </c>
      <c r="L332" s="0" t="n">
        <v>68.03943</v>
      </c>
      <c r="M332" s="0" t="n">
        <v>1.4279</v>
      </c>
      <c r="N332" s="0" t="n">
        <v>0</v>
      </c>
      <c r="O332" s="0" t="n">
        <v>0.00036</v>
      </c>
      <c r="P332" s="0" t="n">
        <v>3.83456</v>
      </c>
      <c r="Q332" s="0" t="n">
        <v>51.84726</v>
      </c>
      <c r="R332" s="0" t="n">
        <v>2.1306</v>
      </c>
      <c r="S332" s="0" t="n">
        <v>0</v>
      </c>
      <c r="T332" s="0" t="n">
        <v>0</v>
      </c>
      <c r="U332" s="0" t="n">
        <v>0</v>
      </c>
      <c r="V332" s="2" t="n">
        <v>33.796</v>
      </c>
      <c r="W332" s="2" t="n">
        <v>1276.9</v>
      </c>
      <c r="X332" s="2" t="n">
        <v>431.52</v>
      </c>
      <c r="Y332" s="2" t="n">
        <v>0</v>
      </c>
    </row>
    <row r="333" customFormat="false" ht="12.75" hidden="false" customHeight="false" outlineLevel="0" collapsed="false">
      <c r="B333" s="0" t="n">
        <v>1.947</v>
      </c>
      <c r="C333" s="0" t="n">
        <v>1.93</v>
      </c>
      <c r="D333" s="0" t="n">
        <v>17.6141</v>
      </c>
      <c r="E333" s="0" t="n">
        <v>17.6214</v>
      </c>
      <c r="F333" s="0" t="n">
        <v>4.093449</v>
      </c>
      <c r="G333" s="0" t="n">
        <v>2.698785</v>
      </c>
      <c r="H333" s="0" t="n">
        <v>31.0892</v>
      </c>
      <c r="I333" s="0" t="n">
        <v>19.6093</v>
      </c>
      <c r="J333" s="0" t="n">
        <v>8.079</v>
      </c>
      <c r="K333" s="0" t="n">
        <v>5.39864</v>
      </c>
      <c r="L333" s="0" t="n">
        <v>68.19495</v>
      </c>
      <c r="M333" s="0" t="n">
        <v>1.4239</v>
      </c>
      <c r="N333" s="0" t="n">
        <v>0</v>
      </c>
      <c r="O333" s="0" t="n">
        <v>0.00037</v>
      </c>
      <c r="P333" s="0" t="n">
        <v>3.83456</v>
      </c>
      <c r="Q333" s="0" t="n">
        <v>51.84726</v>
      </c>
      <c r="R333" s="0" t="n">
        <v>2.1294</v>
      </c>
      <c r="S333" s="0" t="n">
        <v>0</v>
      </c>
      <c r="T333" s="0" t="n">
        <v>0</v>
      </c>
      <c r="U333" s="0" t="n">
        <v>0</v>
      </c>
      <c r="V333" s="2" t="n">
        <v>33.606</v>
      </c>
      <c r="W333" s="2" t="n">
        <v>1276.9</v>
      </c>
      <c r="X333" s="2" t="n">
        <v>429.1</v>
      </c>
      <c r="Y333" s="2" t="n">
        <v>0</v>
      </c>
    </row>
    <row r="334" customFormat="false" ht="12.75" hidden="false" customHeight="false" outlineLevel="0" collapsed="false">
      <c r="B334" s="0" t="n">
        <v>1.927</v>
      </c>
      <c r="C334" s="0" t="n">
        <v>1.911</v>
      </c>
      <c r="D334" s="0" t="n">
        <v>17.6127</v>
      </c>
      <c r="E334" s="0" t="n">
        <v>17.6199</v>
      </c>
      <c r="F334" s="0" t="n">
        <v>4.095788</v>
      </c>
      <c r="G334" s="0" t="n">
        <v>2.707237</v>
      </c>
      <c r="H334" s="0" t="n">
        <v>31.1101</v>
      </c>
      <c r="I334" s="0" t="n">
        <v>19.6775</v>
      </c>
      <c r="J334" s="0" t="n">
        <v>8.084</v>
      </c>
      <c r="K334" s="0" t="n">
        <v>5.41036</v>
      </c>
      <c r="L334" s="0" t="n">
        <v>68.34974</v>
      </c>
      <c r="M334" s="0" t="n">
        <v>1.4198</v>
      </c>
      <c r="N334" s="0" t="n">
        <v>0</v>
      </c>
      <c r="O334" s="0" t="n">
        <v>0.00038</v>
      </c>
      <c r="P334" s="0" t="n">
        <v>3.83456</v>
      </c>
      <c r="Q334" s="0" t="n">
        <v>51.84726</v>
      </c>
      <c r="R334" s="0" t="n">
        <v>2.1282</v>
      </c>
      <c r="S334" s="0" t="n">
        <v>0</v>
      </c>
      <c r="T334" s="0" t="n">
        <v>0</v>
      </c>
      <c r="U334" s="0" t="n">
        <v>0</v>
      </c>
      <c r="V334" s="2" t="n">
        <v>32.716</v>
      </c>
      <c r="W334" s="2" t="n">
        <v>1275.1</v>
      </c>
      <c r="X334" s="2" t="n">
        <v>417.17</v>
      </c>
      <c r="Y334" s="2" t="n">
        <v>0</v>
      </c>
    </row>
    <row r="335" customFormat="false" ht="12.75" hidden="false" customHeight="false" outlineLevel="0" collapsed="false">
      <c r="B335" s="0" t="n">
        <v>1.947</v>
      </c>
      <c r="C335" s="0" t="n">
        <v>1.93</v>
      </c>
      <c r="D335" s="0" t="n">
        <v>17.6117</v>
      </c>
      <c r="E335" s="0" t="n">
        <v>17.6182</v>
      </c>
      <c r="F335" s="0" t="n">
        <v>4.096133</v>
      </c>
      <c r="G335" s="0" t="n">
        <v>2.712148</v>
      </c>
      <c r="H335" s="0" t="n">
        <v>31.1138</v>
      </c>
      <c r="I335" s="0" t="n">
        <v>19.7175</v>
      </c>
      <c r="J335" s="0" t="n">
        <v>8.079</v>
      </c>
      <c r="K335" s="0" t="n">
        <v>5.41649</v>
      </c>
      <c r="L335" s="0" t="n">
        <v>68.4274</v>
      </c>
      <c r="M335" s="0" t="n">
        <v>1.4158</v>
      </c>
      <c r="N335" s="0" t="n">
        <v>0</v>
      </c>
      <c r="O335" s="0" t="n">
        <v>0.00039</v>
      </c>
      <c r="P335" s="0" t="n">
        <v>3.83456</v>
      </c>
      <c r="Q335" s="0" t="n">
        <v>51.84726</v>
      </c>
      <c r="R335" s="0" t="n">
        <v>2.127</v>
      </c>
      <c r="S335" s="0" t="n">
        <v>0</v>
      </c>
      <c r="T335" s="0" t="n">
        <v>0</v>
      </c>
      <c r="U335" s="0" t="n">
        <v>0</v>
      </c>
      <c r="V335" s="2" t="n">
        <v>31.987</v>
      </c>
      <c r="W335" s="2" t="n">
        <v>1275.1</v>
      </c>
      <c r="X335" s="2" t="n">
        <v>407.87</v>
      </c>
      <c r="Y335" s="2" t="n">
        <v>0</v>
      </c>
    </row>
    <row r="336" customFormat="false" ht="12.75" hidden="false" customHeight="false" outlineLevel="0" collapsed="false">
      <c r="B336" s="0" t="n">
        <v>1.937</v>
      </c>
      <c r="C336" s="0" t="n">
        <v>1.92</v>
      </c>
      <c r="D336" s="0" t="n">
        <v>17.6109</v>
      </c>
      <c r="E336" s="0" t="n">
        <v>17.6169</v>
      </c>
      <c r="F336" s="0" t="n">
        <v>4.094079</v>
      </c>
      <c r="G336" s="0" t="n">
        <v>2.70978</v>
      </c>
      <c r="H336" s="0" t="n">
        <v>31.0969</v>
      </c>
      <c r="I336" s="0" t="n">
        <v>19.6992</v>
      </c>
      <c r="J336" s="0" t="n">
        <v>8.079</v>
      </c>
      <c r="K336" s="0" t="n">
        <v>5.42847</v>
      </c>
      <c r="L336" s="0" t="n">
        <v>68.57083</v>
      </c>
      <c r="M336" s="0" t="n">
        <v>1.4158</v>
      </c>
      <c r="N336" s="0" t="n">
        <v>0</v>
      </c>
      <c r="O336" s="0" t="n">
        <v>0.00041</v>
      </c>
      <c r="P336" s="0" t="n">
        <v>3.83456</v>
      </c>
      <c r="Q336" s="0" t="n">
        <v>51.84726</v>
      </c>
      <c r="R336" s="0" t="n">
        <v>2.127</v>
      </c>
      <c r="S336" s="0" t="n">
        <v>0</v>
      </c>
      <c r="T336" s="0" t="n">
        <v>0</v>
      </c>
      <c r="U336" s="0" t="n">
        <v>0</v>
      </c>
      <c r="V336" s="2" t="n">
        <v>31.854</v>
      </c>
      <c r="W336" s="2" t="n">
        <v>1276.9</v>
      </c>
      <c r="X336" s="2" t="n">
        <v>406.72</v>
      </c>
      <c r="Y336" s="2" t="n">
        <v>0</v>
      </c>
    </row>
    <row r="337" customFormat="false" ht="12.75" hidden="false" customHeight="false" outlineLevel="0" collapsed="false">
      <c r="B337" s="0" t="n">
        <v>1.937</v>
      </c>
      <c r="C337" s="0" t="n">
        <v>1.92</v>
      </c>
      <c r="D337" s="0" t="n">
        <v>17.6101</v>
      </c>
      <c r="E337" s="0" t="n">
        <v>17.6156</v>
      </c>
      <c r="F337" s="0" t="n">
        <v>4.089628</v>
      </c>
      <c r="G337" s="0" t="n">
        <v>2.697659</v>
      </c>
      <c r="H337" s="0" t="n">
        <v>31.0599</v>
      </c>
      <c r="I337" s="0" t="n">
        <v>19.6031</v>
      </c>
      <c r="J337" s="0" t="n">
        <v>8.079</v>
      </c>
      <c r="K337" s="0" t="n">
        <v>5.44104</v>
      </c>
      <c r="L337" s="0" t="n">
        <v>68.71317</v>
      </c>
      <c r="M337" s="0" t="n">
        <v>1.4117</v>
      </c>
      <c r="N337" s="0" t="n">
        <v>0</v>
      </c>
      <c r="O337" s="0" t="n">
        <v>0.00042</v>
      </c>
      <c r="P337" s="0" t="n">
        <v>3.83456</v>
      </c>
      <c r="Q337" s="0" t="n">
        <v>51.84726</v>
      </c>
      <c r="R337" s="0" t="n">
        <v>2.1258</v>
      </c>
      <c r="S337" s="0" t="n">
        <v>0</v>
      </c>
      <c r="T337" s="0" t="n">
        <v>0</v>
      </c>
      <c r="U337" s="0" t="n">
        <v>0</v>
      </c>
      <c r="V337" s="2" t="n">
        <v>32.168</v>
      </c>
      <c r="W337" s="2" t="n">
        <v>1275.1</v>
      </c>
      <c r="X337" s="2" t="n">
        <v>410.18</v>
      </c>
      <c r="Y337" s="2" t="n">
        <v>0</v>
      </c>
    </row>
    <row r="338" customFormat="false" ht="12.75" hidden="false" customHeight="false" outlineLevel="0" collapsed="false">
      <c r="B338" s="0" t="n">
        <v>1.937</v>
      </c>
      <c r="C338" s="0" t="n">
        <v>1.92</v>
      </c>
      <c r="D338" s="0" t="n">
        <v>17.6094</v>
      </c>
      <c r="E338" s="0" t="n">
        <v>17.6148</v>
      </c>
      <c r="F338" s="0" t="n">
        <v>4.081861</v>
      </c>
      <c r="G338" s="0" t="n">
        <v>2.675863</v>
      </c>
      <c r="H338" s="0" t="n">
        <v>30.9946</v>
      </c>
      <c r="I338" s="0" t="n">
        <v>19.4296</v>
      </c>
      <c r="J338" s="0" t="n">
        <v>8.079</v>
      </c>
      <c r="K338" s="0" t="n">
        <v>5.45439</v>
      </c>
      <c r="L338" s="0" t="n">
        <v>68.85388</v>
      </c>
      <c r="M338" s="0" t="n">
        <v>1.4077</v>
      </c>
      <c r="N338" s="0" t="n">
        <v>0</v>
      </c>
      <c r="O338" s="0" t="n">
        <v>0.00043</v>
      </c>
      <c r="P338" s="0" t="n">
        <v>3.83456</v>
      </c>
      <c r="Q338" s="0" t="n">
        <v>51.84726</v>
      </c>
      <c r="R338" s="0" t="n">
        <v>2.1245</v>
      </c>
      <c r="S338" s="0" t="n">
        <v>0</v>
      </c>
      <c r="T338" s="0" t="n">
        <v>0</v>
      </c>
      <c r="U338" s="0" t="n">
        <v>0</v>
      </c>
      <c r="V338" s="2" t="n">
        <v>32.532</v>
      </c>
      <c r="W338" s="2" t="n">
        <v>1275.1</v>
      </c>
      <c r="X338" s="2" t="n">
        <v>414.83</v>
      </c>
      <c r="Y338" s="2" t="n">
        <v>0</v>
      </c>
    </row>
    <row r="339" customFormat="false" ht="12.75" hidden="false" customHeight="false" outlineLevel="0" collapsed="false">
      <c r="B339" s="0" t="n">
        <v>1.93</v>
      </c>
      <c r="C339" s="0" t="n">
        <v>1.913</v>
      </c>
      <c r="D339" s="0" t="n">
        <v>17.6089</v>
      </c>
      <c r="E339" s="0" t="n">
        <v>17.6144</v>
      </c>
      <c r="F339" s="0" t="n">
        <v>4.070717</v>
      </c>
      <c r="G339" s="0" t="n">
        <v>2.645998</v>
      </c>
      <c r="H339" s="0" t="n">
        <v>30.9007</v>
      </c>
      <c r="I339" s="0" t="n">
        <v>19.1919</v>
      </c>
      <c r="J339" s="0" t="n">
        <v>8.079</v>
      </c>
      <c r="K339" s="0" t="n">
        <v>5.45637</v>
      </c>
      <c r="L339" s="0" t="n">
        <v>68.83923</v>
      </c>
      <c r="M339" s="0" t="n">
        <v>1.4077</v>
      </c>
      <c r="N339" s="0" t="n">
        <v>0</v>
      </c>
      <c r="O339" s="0" t="n">
        <v>0.00044</v>
      </c>
      <c r="P339" s="0" t="n">
        <v>3.83456</v>
      </c>
      <c r="Q339" s="0" t="n">
        <v>51.84726</v>
      </c>
      <c r="R339" s="0" t="n">
        <v>2.1245</v>
      </c>
      <c r="S339" s="0" t="n">
        <v>0</v>
      </c>
      <c r="T339" s="0" t="n">
        <v>0</v>
      </c>
      <c r="U339" s="0" t="n">
        <v>0</v>
      </c>
      <c r="V339" s="2" t="n">
        <v>32.624</v>
      </c>
      <c r="W339" s="2" t="n">
        <v>1275.1</v>
      </c>
      <c r="X339" s="2" t="n">
        <v>416</v>
      </c>
      <c r="Y339" s="2" t="n">
        <v>0</v>
      </c>
    </row>
    <row r="340" customFormat="false" ht="12.75" hidden="false" customHeight="false" outlineLevel="0" collapsed="false">
      <c r="B340" s="0" t="n">
        <v>1.937</v>
      </c>
      <c r="C340" s="0" t="n">
        <v>1.92</v>
      </c>
      <c r="D340" s="0" t="n">
        <v>17.6084</v>
      </c>
      <c r="E340" s="0" t="n">
        <v>17.6139</v>
      </c>
      <c r="F340" s="0" t="n">
        <v>4.057689</v>
      </c>
      <c r="G340" s="0" t="n">
        <v>2.611264</v>
      </c>
      <c r="H340" s="0" t="n">
        <v>30.7909</v>
      </c>
      <c r="I340" s="0" t="n">
        <v>18.9158</v>
      </c>
      <c r="J340" s="0" t="n">
        <v>8.079</v>
      </c>
      <c r="K340" s="0" t="n">
        <v>5.47544</v>
      </c>
      <c r="L340" s="0" t="n">
        <v>69.0335</v>
      </c>
      <c r="M340" s="0" t="n">
        <v>1.3997</v>
      </c>
      <c r="N340" s="0" t="n">
        <v>0</v>
      </c>
      <c r="O340" s="0" t="n">
        <v>0.00045</v>
      </c>
      <c r="P340" s="0" t="n">
        <v>3.83456</v>
      </c>
      <c r="Q340" s="0" t="n">
        <v>51.84726</v>
      </c>
      <c r="R340" s="0" t="n">
        <v>2.1221</v>
      </c>
      <c r="S340" s="0" t="n">
        <v>0</v>
      </c>
      <c r="T340" s="0" t="n">
        <v>0</v>
      </c>
      <c r="U340" s="0" t="n">
        <v>0</v>
      </c>
      <c r="V340" s="2" t="n">
        <v>32.716</v>
      </c>
      <c r="W340" s="2" t="n">
        <v>1275.1</v>
      </c>
      <c r="X340" s="2" t="n">
        <v>417.17</v>
      </c>
      <c r="Y340" s="2" t="n">
        <v>0</v>
      </c>
    </row>
    <row r="341" customFormat="false" ht="12.75" hidden="false" customHeight="false" outlineLevel="0" collapsed="false">
      <c r="B341" s="0" t="n">
        <v>1.937</v>
      </c>
      <c r="C341" s="0" t="n">
        <v>1.92</v>
      </c>
      <c r="D341" s="0" t="n">
        <v>17.6084</v>
      </c>
      <c r="E341" s="0" t="n">
        <v>17.6139</v>
      </c>
      <c r="F341" s="0" t="n">
        <v>4.044441</v>
      </c>
      <c r="G341" s="0" t="n">
        <v>2.578307</v>
      </c>
      <c r="H341" s="0" t="n">
        <v>30.6789</v>
      </c>
      <c r="I341" s="0" t="n">
        <v>18.654</v>
      </c>
      <c r="J341" s="0" t="n">
        <v>8.079</v>
      </c>
      <c r="K341" s="0" t="n">
        <v>5.48297</v>
      </c>
      <c r="L341" s="0" t="n">
        <v>69.08168</v>
      </c>
      <c r="M341" s="0" t="n">
        <v>1.3957</v>
      </c>
      <c r="N341" s="0" t="n">
        <v>0</v>
      </c>
      <c r="O341" s="0" t="n">
        <v>0.00046</v>
      </c>
      <c r="P341" s="0" t="n">
        <v>3.83456</v>
      </c>
      <c r="Q341" s="0" t="n">
        <v>51.84726</v>
      </c>
      <c r="R341" s="0" t="n">
        <v>2.1209</v>
      </c>
      <c r="S341" s="0" t="n">
        <v>0</v>
      </c>
      <c r="T341" s="0" t="n">
        <v>0</v>
      </c>
      <c r="U341" s="0" t="n">
        <v>0</v>
      </c>
      <c r="V341" s="2" t="n">
        <v>32.901</v>
      </c>
      <c r="W341" s="2" t="n">
        <v>1275.1</v>
      </c>
      <c r="X341" s="2" t="n">
        <v>419.53</v>
      </c>
      <c r="Y341" s="2" t="n">
        <v>0</v>
      </c>
    </row>
    <row r="342" customFormat="false" ht="12.75" hidden="false" customHeight="false" outlineLevel="0" collapsed="false">
      <c r="B342" s="0" t="n">
        <v>1.937</v>
      </c>
      <c r="C342" s="0" t="n">
        <v>1.92</v>
      </c>
      <c r="D342" s="0" t="n">
        <v>17.6082</v>
      </c>
      <c r="E342" s="0" t="n">
        <v>17.6144</v>
      </c>
      <c r="F342" s="0" t="n">
        <v>4.032513</v>
      </c>
      <c r="G342" s="0" t="n">
        <v>2.55254</v>
      </c>
      <c r="H342" s="0" t="n">
        <v>30.5783</v>
      </c>
      <c r="I342" s="0" t="n">
        <v>18.4494</v>
      </c>
      <c r="J342" s="0" t="n">
        <v>8.079</v>
      </c>
      <c r="K342" s="0" t="n">
        <v>5.49526</v>
      </c>
      <c r="L342" s="0" t="n">
        <v>69.19436</v>
      </c>
      <c r="M342" s="0" t="n">
        <v>1.3878</v>
      </c>
      <c r="N342" s="0" t="n">
        <v>0</v>
      </c>
      <c r="O342" s="0" t="n">
        <v>0.00047</v>
      </c>
      <c r="P342" s="0" t="n">
        <v>3.83456</v>
      </c>
      <c r="Q342" s="0" t="n">
        <v>51.84726</v>
      </c>
      <c r="R342" s="0" t="n">
        <v>2.1184</v>
      </c>
      <c r="S342" s="0" t="n">
        <v>0</v>
      </c>
      <c r="T342" s="0" t="n">
        <v>0</v>
      </c>
      <c r="U342" s="0" t="n">
        <v>0</v>
      </c>
      <c r="V342" s="2" t="n">
        <v>32.901</v>
      </c>
      <c r="W342" s="2" t="n">
        <v>1275.1</v>
      </c>
      <c r="X342" s="2" t="n">
        <v>419.53</v>
      </c>
      <c r="Y342" s="2" t="n">
        <v>0</v>
      </c>
    </row>
    <row r="343" customFormat="false" ht="12.75" hidden="false" customHeight="false" outlineLevel="0" collapsed="false">
      <c r="B343" s="0" t="n">
        <v>1.937</v>
      </c>
      <c r="C343" s="0" t="n">
        <v>1.92</v>
      </c>
      <c r="D343" s="0" t="n">
        <v>17.6084</v>
      </c>
      <c r="E343" s="0" t="n">
        <v>17.6146</v>
      </c>
      <c r="F343" s="0" t="n">
        <v>4.023556</v>
      </c>
      <c r="G343" s="0" t="n">
        <v>2.536614</v>
      </c>
      <c r="H343" s="0" t="n">
        <v>30.5025</v>
      </c>
      <c r="I343" s="0" t="n">
        <v>18.3231</v>
      </c>
      <c r="J343" s="0" t="n">
        <v>8.079</v>
      </c>
      <c r="K343" s="0" t="n">
        <v>5.50039</v>
      </c>
      <c r="L343" s="0" t="n">
        <v>69.22753</v>
      </c>
      <c r="M343" s="0" t="n">
        <v>1.3799</v>
      </c>
      <c r="N343" s="0" t="n">
        <v>0</v>
      </c>
      <c r="O343" s="0" t="n">
        <v>0.00049</v>
      </c>
      <c r="P343" s="0" t="n">
        <v>3.83456</v>
      </c>
      <c r="Q343" s="0" t="n">
        <v>51.84726</v>
      </c>
      <c r="R343" s="0" t="n">
        <v>2.116</v>
      </c>
      <c r="S343" s="0" t="n">
        <v>0</v>
      </c>
      <c r="T343" s="0" t="n">
        <v>0</v>
      </c>
      <c r="U343" s="0" t="n">
        <v>0</v>
      </c>
      <c r="V343" s="2" t="n">
        <v>32.853</v>
      </c>
      <c r="W343" s="2" t="n">
        <v>1273.4</v>
      </c>
      <c r="X343" s="2" t="n">
        <v>418.35</v>
      </c>
      <c r="Y343" s="2" t="n">
        <v>0</v>
      </c>
    </row>
    <row r="344" customFormat="false" ht="12.75" hidden="false" customHeight="false" outlineLevel="0" collapsed="false">
      <c r="B344" s="0" t="n">
        <v>1.927</v>
      </c>
      <c r="C344" s="0" t="n">
        <v>1.911</v>
      </c>
      <c r="D344" s="0" t="n">
        <v>17.6082</v>
      </c>
      <c r="E344" s="0" t="n">
        <v>17.6152</v>
      </c>
      <c r="F344" s="0" t="n">
        <v>4.017115</v>
      </c>
      <c r="G344" s="0" t="n">
        <v>2.53008</v>
      </c>
      <c r="H344" s="0" t="n">
        <v>30.4482</v>
      </c>
      <c r="I344" s="0" t="n">
        <v>18.2711</v>
      </c>
      <c r="J344" s="0" t="n">
        <v>8.079</v>
      </c>
      <c r="K344" s="0" t="n">
        <v>5.50993</v>
      </c>
      <c r="L344" s="0" t="n">
        <v>69.32474</v>
      </c>
      <c r="M344" s="0" t="n">
        <v>1.376</v>
      </c>
      <c r="N344" s="0" t="n">
        <v>0</v>
      </c>
      <c r="O344" s="0" t="n">
        <v>0.0005</v>
      </c>
      <c r="P344" s="0" t="n">
        <v>3.83456</v>
      </c>
      <c r="Q344" s="0" t="n">
        <v>51.84726</v>
      </c>
      <c r="R344" s="0" t="n">
        <v>2.1148</v>
      </c>
      <c r="S344" s="0" t="n">
        <v>0</v>
      </c>
      <c r="T344" s="0" t="n">
        <v>0</v>
      </c>
      <c r="U344" s="0" t="n">
        <v>0</v>
      </c>
      <c r="V344" s="2" t="n">
        <v>32.577</v>
      </c>
      <c r="W344" s="2" t="n">
        <v>1273.4</v>
      </c>
      <c r="X344" s="2" t="n">
        <v>414.83</v>
      </c>
      <c r="Y344" s="2" t="n">
        <v>0</v>
      </c>
    </row>
    <row r="345" customFormat="false" ht="12.75" hidden="false" customHeight="false" outlineLevel="0" collapsed="false">
      <c r="B345" s="0" t="n">
        <v>1.947</v>
      </c>
      <c r="C345" s="0" t="n">
        <v>1.93</v>
      </c>
      <c r="D345" s="0" t="n">
        <v>17.6085</v>
      </c>
      <c r="E345" s="0" t="n">
        <v>17.6158</v>
      </c>
      <c r="F345" s="0" t="n">
        <v>4.011619</v>
      </c>
      <c r="G345" s="0" t="n">
        <v>2.529054</v>
      </c>
      <c r="H345" s="0" t="n">
        <v>30.4016</v>
      </c>
      <c r="I345" s="0" t="n">
        <v>18.2627</v>
      </c>
      <c r="J345" s="0" t="n">
        <v>8.079</v>
      </c>
      <c r="K345" s="0" t="n">
        <v>5.52502</v>
      </c>
      <c r="L345" s="0" t="n">
        <v>69.49551</v>
      </c>
      <c r="M345" s="0" t="n">
        <v>1.3721</v>
      </c>
      <c r="N345" s="0" t="n">
        <v>0</v>
      </c>
      <c r="O345" s="0" t="n">
        <v>0.00051</v>
      </c>
      <c r="P345" s="0" t="n">
        <v>3.83456</v>
      </c>
      <c r="Q345" s="0" t="n">
        <v>51.84726</v>
      </c>
      <c r="R345" s="0" t="n">
        <v>2.1136</v>
      </c>
      <c r="S345" s="0" t="n">
        <v>0</v>
      </c>
      <c r="T345" s="0" t="n">
        <v>0</v>
      </c>
      <c r="U345" s="0" t="n">
        <v>0</v>
      </c>
      <c r="V345" s="2" t="n">
        <v>32.485</v>
      </c>
      <c r="W345" s="2" t="n">
        <v>1273.4</v>
      </c>
      <c r="X345" s="2" t="n">
        <v>413.66</v>
      </c>
      <c r="Y345" s="2" t="n">
        <v>0</v>
      </c>
    </row>
    <row r="346" customFormat="false" ht="12.75" hidden="false" customHeight="false" outlineLevel="0" collapsed="false">
      <c r="B346" s="0" t="n">
        <v>1.927</v>
      </c>
      <c r="C346" s="0" t="n">
        <v>1.911</v>
      </c>
      <c r="D346" s="0" t="n">
        <v>17.6087</v>
      </c>
      <c r="E346" s="0" t="n">
        <v>17.6162</v>
      </c>
      <c r="F346" s="0" t="n">
        <v>4.007143</v>
      </c>
      <c r="G346" s="0" t="n">
        <v>2.532085</v>
      </c>
      <c r="H346" s="0" t="n">
        <v>30.3637</v>
      </c>
      <c r="I346" s="0" t="n">
        <v>18.2865</v>
      </c>
      <c r="J346" s="0" t="n">
        <v>8.079</v>
      </c>
      <c r="K346" s="0" t="n">
        <v>5.52808</v>
      </c>
      <c r="L346" s="0" t="n">
        <v>69.51836</v>
      </c>
      <c r="M346" s="0" t="n">
        <v>1.3721</v>
      </c>
      <c r="N346" s="0" t="n">
        <v>0</v>
      </c>
      <c r="O346" s="0" t="n">
        <v>0.00052</v>
      </c>
      <c r="P346" s="0" t="n">
        <v>3.83456</v>
      </c>
      <c r="Q346" s="0" t="n">
        <v>51.84726</v>
      </c>
      <c r="R346" s="0" t="n">
        <v>2.1136</v>
      </c>
      <c r="S346" s="0" t="n">
        <v>0</v>
      </c>
      <c r="T346" s="0" t="n">
        <v>0</v>
      </c>
      <c r="U346" s="0" t="n">
        <v>0</v>
      </c>
      <c r="V346" s="2" t="n">
        <v>32.946</v>
      </c>
      <c r="W346" s="2" t="n">
        <v>1273.4</v>
      </c>
      <c r="X346" s="2" t="n">
        <v>419.53</v>
      </c>
      <c r="Y346" s="2" t="n">
        <v>0</v>
      </c>
    </row>
    <row r="347" customFormat="false" ht="12.75" hidden="false" customHeight="false" outlineLevel="0" collapsed="false">
      <c r="B347" s="0" t="n">
        <v>1.937</v>
      </c>
      <c r="C347" s="0" t="n">
        <v>1.92</v>
      </c>
      <c r="D347" s="0" t="n">
        <v>17.6091</v>
      </c>
      <c r="E347" s="0" t="n">
        <v>17.617</v>
      </c>
      <c r="F347" s="0" t="n">
        <v>4.004475</v>
      </c>
      <c r="G347" s="0" t="n">
        <v>2.546927</v>
      </c>
      <c r="H347" s="0" t="n">
        <v>30.3409</v>
      </c>
      <c r="I347" s="0" t="n">
        <v>18.4037</v>
      </c>
      <c r="J347" s="0" t="n">
        <v>8.079</v>
      </c>
      <c r="K347" s="0" t="n">
        <v>5.53564</v>
      </c>
      <c r="L347" s="0" t="n">
        <v>69.60432</v>
      </c>
      <c r="M347" s="0" t="n">
        <v>1.3721</v>
      </c>
      <c r="N347" s="0" t="n">
        <v>0</v>
      </c>
      <c r="O347" s="0" t="n">
        <v>0.00053</v>
      </c>
      <c r="P347" s="0" t="n">
        <v>3.83456</v>
      </c>
      <c r="Q347" s="0" t="n">
        <v>51.84726</v>
      </c>
      <c r="R347" s="0" t="n">
        <v>2.1136</v>
      </c>
      <c r="S347" s="0" t="n">
        <v>0</v>
      </c>
      <c r="T347" s="0" t="n">
        <v>0</v>
      </c>
      <c r="U347" s="0" t="n">
        <v>0</v>
      </c>
      <c r="V347" s="2" t="n">
        <v>34.369</v>
      </c>
      <c r="W347" s="2" t="n">
        <v>1273.4</v>
      </c>
      <c r="X347" s="2" t="n">
        <v>437.65</v>
      </c>
      <c r="Y347" s="2" t="n">
        <v>0</v>
      </c>
    </row>
    <row r="348" customFormat="false" ht="12.75" hidden="false" customHeight="false" outlineLevel="0" collapsed="false">
      <c r="B348" s="0" t="n">
        <v>1.93</v>
      </c>
      <c r="C348" s="0" t="n">
        <v>1.913</v>
      </c>
      <c r="D348" s="0" t="n">
        <v>17.6106</v>
      </c>
      <c r="E348" s="0" t="n">
        <v>17.6186</v>
      </c>
      <c r="F348" s="0" t="n">
        <v>4.004838</v>
      </c>
      <c r="G348" s="0" t="n">
        <v>2.560971</v>
      </c>
      <c r="H348" s="0" t="n">
        <v>30.3428</v>
      </c>
      <c r="I348" s="0" t="n">
        <v>18.5143</v>
      </c>
      <c r="J348" s="0" t="n">
        <v>8.079</v>
      </c>
      <c r="K348" s="0" t="n">
        <v>5.54186</v>
      </c>
      <c r="L348" s="0" t="n">
        <v>69.68542</v>
      </c>
      <c r="M348" s="0" t="n">
        <v>1.3721</v>
      </c>
      <c r="N348" s="0" t="n">
        <v>0</v>
      </c>
      <c r="O348" s="0" t="n">
        <v>0.00054</v>
      </c>
      <c r="P348" s="0" t="n">
        <v>3.83456</v>
      </c>
      <c r="Q348" s="0" t="n">
        <v>51.84726</v>
      </c>
      <c r="R348" s="0" t="n">
        <v>2.1136</v>
      </c>
      <c r="S348" s="0" t="n">
        <v>0</v>
      </c>
      <c r="T348" s="0" t="n">
        <v>0</v>
      </c>
      <c r="U348" s="0" t="n">
        <v>0</v>
      </c>
      <c r="V348" s="2" t="n">
        <v>34.857</v>
      </c>
      <c r="W348" s="2" t="n">
        <v>1273.4</v>
      </c>
      <c r="X348" s="2" t="n">
        <v>443.86</v>
      </c>
      <c r="Y348" s="2" t="n">
        <v>0</v>
      </c>
    </row>
    <row r="349" customFormat="false" ht="12.75" hidden="false" customHeight="false" outlineLevel="0" collapsed="false">
      <c r="B349" s="0" t="n">
        <v>1.927</v>
      </c>
      <c r="C349" s="0" t="n">
        <v>1.911</v>
      </c>
      <c r="D349" s="0" t="n">
        <v>17.6141</v>
      </c>
      <c r="E349" s="0" t="n">
        <v>17.6211</v>
      </c>
      <c r="F349" s="0" t="n">
        <v>4.007294</v>
      </c>
      <c r="G349" s="0" t="n">
        <v>2.565829</v>
      </c>
      <c r="H349" s="0" t="n">
        <v>30.361</v>
      </c>
      <c r="I349" s="0" t="n">
        <v>18.5517</v>
      </c>
      <c r="J349" s="0" t="n">
        <v>8.084</v>
      </c>
      <c r="K349" s="0" t="n">
        <v>5.54692</v>
      </c>
      <c r="L349" s="0" t="n">
        <v>69.76133</v>
      </c>
      <c r="M349" s="0" t="n">
        <v>1.376</v>
      </c>
      <c r="N349" s="0" t="n">
        <v>0</v>
      </c>
      <c r="O349" s="0" t="n">
        <v>0.00056</v>
      </c>
      <c r="P349" s="0" t="n">
        <v>3.83456</v>
      </c>
      <c r="Q349" s="0" t="n">
        <v>51.84726</v>
      </c>
      <c r="R349" s="0" t="n">
        <v>2.1148</v>
      </c>
      <c r="S349" s="0" t="n">
        <v>0</v>
      </c>
      <c r="T349" s="0" t="n">
        <v>0</v>
      </c>
      <c r="U349" s="0" t="n">
        <v>0</v>
      </c>
      <c r="V349" s="2" t="n">
        <v>34.955</v>
      </c>
      <c r="W349" s="2" t="n">
        <v>1273.4</v>
      </c>
      <c r="X349" s="2" t="n">
        <v>445.11</v>
      </c>
      <c r="Y349" s="2" t="n">
        <v>0</v>
      </c>
    </row>
    <row r="350" customFormat="false" ht="12.75" hidden="false" customHeight="false" outlineLevel="0" collapsed="false">
      <c r="B350" s="0" t="n">
        <v>1.956</v>
      </c>
      <c r="C350" s="0" t="n">
        <v>1.939</v>
      </c>
      <c r="D350" s="0" t="n">
        <v>17.618</v>
      </c>
      <c r="E350" s="0" t="n">
        <v>17.6256</v>
      </c>
      <c r="F350" s="0" t="n">
        <v>4.009772</v>
      </c>
      <c r="G350" s="0" t="n">
        <v>2.564793</v>
      </c>
      <c r="H350" s="0" t="n">
        <v>30.379</v>
      </c>
      <c r="I350" s="0" t="n">
        <v>18.5415</v>
      </c>
      <c r="J350" s="0" t="n">
        <v>8.079</v>
      </c>
      <c r="K350" s="0" t="n">
        <v>5.54544</v>
      </c>
      <c r="L350" s="0" t="n">
        <v>69.75555</v>
      </c>
      <c r="M350" s="0" t="n">
        <v>1.376</v>
      </c>
      <c r="N350" s="0" t="n">
        <v>0</v>
      </c>
      <c r="O350" s="0" t="n">
        <v>0.00057</v>
      </c>
      <c r="P350" s="0" t="n">
        <v>3.83456</v>
      </c>
      <c r="Q350" s="0" t="n">
        <v>51.84726</v>
      </c>
      <c r="R350" s="0" t="n">
        <v>2.1148</v>
      </c>
      <c r="S350" s="0" t="n">
        <v>0</v>
      </c>
      <c r="T350" s="0" t="n">
        <v>0</v>
      </c>
      <c r="U350" s="0" t="n">
        <v>0</v>
      </c>
      <c r="V350" s="2" t="n">
        <v>35.853</v>
      </c>
      <c r="W350" s="2" t="n">
        <v>1273.4</v>
      </c>
      <c r="X350" s="2" t="n">
        <v>456.55</v>
      </c>
      <c r="Y350" s="2" t="n">
        <v>0</v>
      </c>
    </row>
    <row r="351" customFormat="false" ht="12.75" hidden="false" customHeight="false" outlineLevel="0" collapsed="false">
      <c r="B351" s="0" t="n">
        <v>1.927</v>
      </c>
      <c r="C351" s="0" t="n">
        <v>1.911</v>
      </c>
      <c r="D351" s="0" t="n">
        <v>17.6214</v>
      </c>
      <c r="E351" s="0" t="n">
        <v>17.6306</v>
      </c>
      <c r="F351" s="0" t="n">
        <v>4.011494</v>
      </c>
      <c r="G351" s="0" t="n">
        <v>2.561834</v>
      </c>
      <c r="H351" s="0" t="n">
        <v>30.3909</v>
      </c>
      <c r="I351" s="0" t="n">
        <v>18.5157</v>
      </c>
      <c r="J351" s="0" t="n">
        <v>8.084</v>
      </c>
      <c r="K351" s="0" t="n">
        <v>5.54989</v>
      </c>
      <c r="L351" s="0" t="n">
        <v>69.8211</v>
      </c>
      <c r="M351" s="0" t="n">
        <v>1.3799</v>
      </c>
      <c r="N351" s="0" t="n">
        <v>0</v>
      </c>
      <c r="O351" s="0" t="n">
        <v>0.00058</v>
      </c>
      <c r="P351" s="0" t="n">
        <v>3.83456</v>
      </c>
      <c r="Q351" s="0" t="n">
        <v>51.84728</v>
      </c>
      <c r="R351" s="0" t="n">
        <v>2.116</v>
      </c>
      <c r="S351" s="0" t="n">
        <v>0</v>
      </c>
      <c r="T351" s="0" t="n">
        <v>0</v>
      </c>
      <c r="U351" s="0" t="n">
        <v>0</v>
      </c>
      <c r="V351" s="2" t="n">
        <v>36.259</v>
      </c>
      <c r="W351" s="2" t="n">
        <v>1273.4</v>
      </c>
      <c r="X351" s="2" t="n">
        <v>461.72</v>
      </c>
      <c r="Y351" s="2" t="n">
        <v>0</v>
      </c>
    </row>
    <row r="352" customFormat="false" ht="12.75" hidden="false" customHeight="false" outlineLevel="0" collapsed="false">
      <c r="B352" s="0" t="n">
        <v>1.947</v>
      </c>
      <c r="C352" s="0" t="n">
        <v>1.93</v>
      </c>
      <c r="D352" s="0" t="n">
        <v>17.6253</v>
      </c>
      <c r="E352" s="0" t="n">
        <v>17.6363</v>
      </c>
      <c r="F352" s="0" t="n">
        <v>4.012857</v>
      </c>
      <c r="G352" s="0" t="n">
        <v>2.559521</v>
      </c>
      <c r="H352" s="0" t="n">
        <v>30.3995</v>
      </c>
      <c r="I352" s="0" t="n">
        <v>18.4948</v>
      </c>
      <c r="J352" s="0" t="n">
        <v>8.084</v>
      </c>
      <c r="K352" s="0" t="n">
        <v>5.554</v>
      </c>
      <c r="L352" s="0" t="n">
        <v>69.88173</v>
      </c>
      <c r="M352" s="0" t="n">
        <v>1.3799</v>
      </c>
      <c r="N352" s="0" t="n">
        <v>0</v>
      </c>
      <c r="O352" s="0" t="n">
        <v>0.00059</v>
      </c>
      <c r="P352" s="0" t="n">
        <v>3.83456</v>
      </c>
      <c r="Q352" s="0" t="n">
        <v>51.84728</v>
      </c>
      <c r="R352" s="0" t="n">
        <v>2.116</v>
      </c>
      <c r="S352" s="0" t="n">
        <v>0</v>
      </c>
      <c r="T352" s="0" t="n">
        <v>0</v>
      </c>
      <c r="U352" s="0" t="n">
        <v>0</v>
      </c>
      <c r="V352" s="2" t="n">
        <v>36.259</v>
      </c>
      <c r="W352" s="2" t="n">
        <v>1273.4</v>
      </c>
      <c r="X352" s="2" t="n">
        <v>461.72</v>
      </c>
      <c r="Y352" s="2" t="n">
        <v>0</v>
      </c>
    </row>
    <row r="353" customFormat="false" ht="12.75" hidden="false" customHeight="false" outlineLevel="0" collapsed="false">
      <c r="B353" s="0" t="n">
        <v>1.937</v>
      </c>
      <c r="C353" s="0" t="n">
        <v>1.92</v>
      </c>
      <c r="D353" s="0" t="n">
        <v>17.6288</v>
      </c>
      <c r="E353" s="0" t="n">
        <v>17.6416</v>
      </c>
      <c r="F353" s="0" t="n">
        <v>4.014102</v>
      </c>
      <c r="G353" s="0" t="n">
        <v>2.558945</v>
      </c>
      <c r="H353" s="0" t="n">
        <v>30.4074</v>
      </c>
      <c r="I353" s="0" t="n">
        <v>18.4878</v>
      </c>
      <c r="J353" s="0" t="n">
        <v>8.084</v>
      </c>
      <c r="K353" s="0" t="n">
        <v>5.55853</v>
      </c>
      <c r="L353" s="0" t="n">
        <v>69.94664</v>
      </c>
      <c r="M353" s="0" t="n">
        <v>1.3839</v>
      </c>
      <c r="N353" s="0" t="n">
        <v>0</v>
      </c>
      <c r="O353" s="0" t="n">
        <v>0.0006</v>
      </c>
      <c r="P353" s="0" t="n">
        <v>3.83456</v>
      </c>
      <c r="Q353" s="0" t="n">
        <v>51.84728</v>
      </c>
      <c r="R353" s="0" t="n">
        <v>2.1172</v>
      </c>
      <c r="S353" s="0" t="n">
        <v>0</v>
      </c>
      <c r="T353" s="0" t="n">
        <v>0</v>
      </c>
      <c r="U353" s="0" t="n">
        <v>0</v>
      </c>
      <c r="V353" s="2" t="n">
        <v>36.824</v>
      </c>
      <c r="W353" s="2" t="n">
        <v>1271.7</v>
      </c>
      <c r="X353" s="2" t="n">
        <v>468.27</v>
      </c>
      <c r="Y353" s="2" t="n">
        <v>0</v>
      </c>
    </row>
    <row r="354" customFormat="false" ht="12.75" hidden="false" customHeight="false" outlineLevel="0" collapsed="false">
      <c r="B354" s="0" t="n">
        <v>1.947</v>
      </c>
      <c r="C354" s="0" t="n">
        <v>1.93</v>
      </c>
      <c r="D354" s="0" t="n">
        <v>17.6322</v>
      </c>
      <c r="E354" s="0" t="n">
        <v>17.6465</v>
      </c>
      <c r="F354" s="0" t="n">
        <v>4.015333</v>
      </c>
      <c r="G354" s="0" t="n">
        <v>2.560383</v>
      </c>
      <c r="H354" s="0" t="n">
        <v>30.4152</v>
      </c>
      <c r="I354" s="0" t="n">
        <v>18.497</v>
      </c>
      <c r="J354" s="0" t="n">
        <v>8.079</v>
      </c>
      <c r="K354" s="0" t="n">
        <v>5.55733</v>
      </c>
      <c r="L354" s="0" t="n">
        <v>69.93958</v>
      </c>
      <c r="M354" s="0" t="n">
        <v>1.3839</v>
      </c>
      <c r="N354" s="0" t="n">
        <v>0</v>
      </c>
      <c r="O354" s="0" t="n">
        <v>0.00061</v>
      </c>
      <c r="P354" s="0" t="n">
        <v>3.83456</v>
      </c>
      <c r="Q354" s="0" t="n">
        <v>51.84728</v>
      </c>
      <c r="R354" s="0" t="n">
        <v>2.1172</v>
      </c>
      <c r="S354" s="0" t="n">
        <v>0</v>
      </c>
      <c r="T354" s="0" t="n">
        <v>0</v>
      </c>
      <c r="U354" s="0" t="n">
        <v>0</v>
      </c>
      <c r="V354" s="2" t="n">
        <v>36.982</v>
      </c>
      <c r="W354" s="2" t="n">
        <v>1273.4</v>
      </c>
      <c r="X354" s="2" t="n">
        <v>470.92</v>
      </c>
      <c r="Y354" s="2" t="n">
        <v>0</v>
      </c>
    </row>
    <row r="355" customFormat="false" ht="12.75" hidden="false" customHeight="false" outlineLevel="0" collapsed="false">
      <c r="B355" s="0" t="n">
        <v>1.956</v>
      </c>
      <c r="C355" s="0" t="n">
        <v>1.939</v>
      </c>
      <c r="D355" s="0" t="n">
        <v>17.6349</v>
      </c>
      <c r="E355" s="0" t="n">
        <v>17.6511</v>
      </c>
      <c r="F355" s="0" t="n">
        <v>4.016667</v>
      </c>
      <c r="G355" s="0" t="n">
        <v>2.564499</v>
      </c>
      <c r="H355" s="0" t="n">
        <v>30.4245</v>
      </c>
      <c r="I355" s="0" t="n">
        <v>18.5275</v>
      </c>
      <c r="J355" s="0" t="n">
        <v>8.084</v>
      </c>
      <c r="K355" s="0" t="n">
        <v>5.56189</v>
      </c>
      <c r="L355" s="0" t="n">
        <v>70.00441</v>
      </c>
      <c r="M355" s="0" t="n">
        <v>1.3799</v>
      </c>
      <c r="N355" s="0" t="n">
        <v>0</v>
      </c>
      <c r="O355" s="0" t="n">
        <v>0.00063</v>
      </c>
      <c r="P355" s="0" t="n">
        <v>3.83456</v>
      </c>
      <c r="Q355" s="0" t="n">
        <v>51.84728</v>
      </c>
      <c r="R355" s="0" t="n">
        <v>2.116</v>
      </c>
      <c r="S355" s="0" t="n">
        <v>0</v>
      </c>
      <c r="T355" s="0" t="n">
        <v>0</v>
      </c>
      <c r="U355" s="0" t="n">
        <v>0</v>
      </c>
      <c r="V355" s="2" t="n">
        <v>37.032</v>
      </c>
      <c r="W355" s="2" t="n">
        <v>1271.7</v>
      </c>
      <c r="X355" s="2" t="n">
        <v>470.92</v>
      </c>
      <c r="Y355" s="2" t="n">
        <v>0</v>
      </c>
    </row>
    <row r="356" customFormat="false" ht="12.75" hidden="false" customHeight="false" outlineLevel="0" collapsed="false">
      <c r="B356" s="0" t="n">
        <v>1.937</v>
      </c>
      <c r="C356" s="0" t="n">
        <v>1.92</v>
      </c>
      <c r="D356" s="0" t="n">
        <v>17.6382</v>
      </c>
      <c r="E356" s="0" t="n">
        <v>17.6549</v>
      </c>
      <c r="F356" s="0" t="n">
        <v>4.01789</v>
      </c>
      <c r="G356" s="0" t="n">
        <v>2.572137</v>
      </c>
      <c r="H356" s="0" t="n">
        <v>30.4324</v>
      </c>
      <c r="I356" s="0" t="n">
        <v>18.5864</v>
      </c>
      <c r="J356" s="0" t="n">
        <v>8.079</v>
      </c>
      <c r="K356" s="0" t="n">
        <v>5.56598</v>
      </c>
      <c r="L356" s="0" t="n">
        <v>70.06361</v>
      </c>
      <c r="M356" s="0" t="n">
        <v>1.376</v>
      </c>
      <c r="N356" s="0" t="n">
        <v>0</v>
      </c>
      <c r="O356" s="0" t="n">
        <v>0.00064</v>
      </c>
      <c r="P356" s="0" t="n">
        <v>3.83456</v>
      </c>
      <c r="Q356" s="0" t="n">
        <v>51.84728</v>
      </c>
      <c r="R356" s="0" t="n">
        <v>2.1148</v>
      </c>
      <c r="S356" s="0" t="n">
        <v>0</v>
      </c>
      <c r="T356" s="0" t="n">
        <v>0</v>
      </c>
      <c r="U356" s="0" t="n">
        <v>0</v>
      </c>
      <c r="V356" s="2" t="n">
        <v>37.136</v>
      </c>
      <c r="W356" s="2" t="n">
        <v>1271.7</v>
      </c>
      <c r="X356" s="2" t="n">
        <v>472.25</v>
      </c>
      <c r="Y356" s="2" t="n">
        <v>0</v>
      </c>
    </row>
    <row r="357" customFormat="false" ht="12.75" hidden="false" customHeight="false" outlineLevel="0" collapsed="false">
      <c r="B357" s="0" t="n">
        <v>1.947</v>
      </c>
      <c r="C357" s="0" t="n">
        <v>1.93</v>
      </c>
      <c r="D357" s="0" t="n">
        <v>17.6405</v>
      </c>
      <c r="E357" s="0" t="n">
        <v>17.658</v>
      </c>
      <c r="F357" s="0" t="n">
        <v>4.018162</v>
      </c>
      <c r="G357" s="0" t="n">
        <v>2.58477</v>
      </c>
      <c r="H357" s="0" t="n">
        <v>30.433</v>
      </c>
      <c r="I357" s="0" t="n">
        <v>18.6851</v>
      </c>
      <c r="J357" s="0" t="n">
        <v>8.079</v>
      </c>
      <c r="K357" s="0" t="n">
        <v>5.56472</v>
      </c>
      <c r="L357" s="0" t="n">
        <v>70.05113</v>
      </c>
      <c r="M357" s="0" t="n">
        <v>1.3682</v>
      </c>
      <c r="N357" s="0" t="n">
        <v>0</v>
      </c>
      <c r="O357" s="0" t="n">
        <v>0.00065</v>
      </c>
      <c r="P357" s="0" t="n">
        <v>3.83456</v>
      </c>
      <c r="Q357" s="0" t="n">
        <v>51.84728</v>
      </c>
      <c r="R357" s="0" t="n">
        <v>2.1123</v>
      </c>
      <c r="S357" s="0" t="n">
        <v>0</v>
      </c>
      <c r="T357" s="0" t="n">
        <v>0</v>
      </c>
      <c r="U357" s="0" t="n">
        <v>0</v>
      </c>
      <c r="V357" s="2" t="n">
        <v>37.187</v>
      </c>
      <c r="W357" s="2" t="n">
        <v>1269.9</v>
      </c>
      <c r="X357" s="2" t="n">
        <v>472.25</v>
      </c>
      <c r="Y357" s="2" t="n">
        <v>0</v>
      </c>
    </row>
    <row r="358" customFormat="false" ht="12.75" hidden="false" customHeight="false" outlineLevel="0" collapsed="false">
      <c r="B358" s="0" t="n">
        <v>1.96</v>
      </c>
      <c r="C358" s="0" t="n">
        <v>1.943</v>
      </c>
      <c r="D358" s="0" t="n">
        <v>17.6424</v>
      </c>
      <c r="E358" s="0" t="n">
        <v>17.661</v>
      </c>
      <c r="F358" s="0" t="n">
        <v>4.017483</v>
      </c>
      <c r="G358" s="0" t="n">
        <v>2.601071</v>
      </c>
      <c r="H358" s="0" t="n">
        <v>30.4258</v>
      </c>
      <c r="I358" s="0" t="n">
        <v>18.8131</v>
      </c>
      <c r="J358" s="0" t="n">
        <v>8.079</v>
      </c>
      <c r="K358" s="0" t="n">
        <v>5.57556</v>
      </c>
      <c r="L358" s="0" t="n">
        <v>70.1871</v>
      </c>
      <c r="M358" s="0" t="n">
        <v>1.3643</v>
      </c>
      <c r="N358" s="0" t="n">
        <v>0</v>
      </c>
      <c r="O358" s="0" t="n">
        <v>0.00066</v>
      </c>
      <c r="P358" s="0" t="n">
        <v>3.83456</v>
      </c>
      <c r="Q358" s="0" t="n">
        <v>51.84728</v>
      </c>
      <c r="R358" s="0" t="n">
        <v>2.1111</v>
      </c>
      <c r="S358" s="0" t="n">
        <v>0</v>
      </c>
      <c r="T358" s="0" t="n">
        <v>0</v>
      </c>
      <c r="U358" s="0" t="n">
        <v>0</v>
      </c>
      <c r="V358" s="2" t="n">
        <v>37.136</v>
      </c>
      <c r="W358" s="2" t="n">
        <v>1271.7</v>
      </c>
      <c r="X358" s="2" t="n">
        <v>472.25</v>
      </c>
      <c r="Y358" s="2" t="n">
        <v>0</v>
      </c>
    </row>
    <row r="359" customFormat="false" ht="12.75" hidden="false" customHeight="false" outlineLevel="0" collapsed="false">
      <c r="B359" s="0" t="n">
        <v>1.947</v>
      </c>
      <c r="C359" s="0" t="n">
        <v>1.93</v>
      </c>
      <c r="D359" s="0" t="n">
        <v>17.644</v>
      </c>
      <c r="E359" s="0" t="n">
        <v>17.6637</v>
      </c>
      <c r="F359" s="0" t="n">
        <v>4.019857</v>
      </c>
      <c r="G359" s="0" t="n">
        <v>2.616754</v>
      </c>
      <c r="H359" s="0" t="n">
        <v>30.4446</v>
      </c>
      <c r="I359" s="0" t="n">
        <v>18.9363</v>
      </c>
      <c r="J359" s="0" t="n">
        <v>8.079</v>
      </c>
      <c r="K359" s="0" t="n">
        <v>5.57977</v>
      </c>
      <c r="L359" s="0" t="n">
        <v>70.25032</v>
      </c>
      <c r="M359" s="0" t="n">
        <v>1.3604</v>
      </c>
      <c r="N359" s="0" t="n">
        <v>0</v>
      </c>
      <c r="O359" s="0" t="n">
        <v>0.00067</v>
      </c>
      <c r="P359" s="0" t="n">
        <v>3.83456</v>
      </c>
      <c r="Q359" s="0" t="n">
        <v>51.84728</v>
      </c>
      <c r="R359" s="0" t="n">
        <v>2.1099</v>
      </c>
      <c r="S359" s="0" t="n">
        <v>0</v>
      </c>
      <c r="T359" s="0" t="n">
        <v>0</v>
      </c>
      <c r="U359" s="0" t="n">
        <v>0</v>
      </c>
      <c r="V359" s="2" t="n">
        <v>37.032</v>
      </c>
      <c r="W359" s="2" t="n">
        <v>1271.7</v>
      </c>
      <c r="X359" s="2" t="n">
        <v>470.92</v>
      </c>
      <c r="Y359" s="2" t="n">
        <v>0</v>
      </c>
    </row>
    <row r="360" customFormat="false" ht="12.75" hidden="false" customHeight="false" outlineLevel="0" collapsed="false">
      <c r="B360" s="0" t="n">
        <v>1.956</v>
      </c>
      <c r="C360" s="0" t="n">
        <v>1.939</v>
      </c>
      <c r="D360" s="0" t="n">
        <v>17.6446</v>
      </c>
      <c r="E360" s="0" t="n">
        <v>17.6646</v>
      </c>
      <c r="F360" s="0" t="n">
        <v>4.029689</v>
      </c>
      <c r="G360" s="0" t="n">
        <v>2.630698</v>
      </c>
      <c r="H360" s="0" t="n">
        <v>30.5271</v>
      </c>
      <c r="I360" s="0" t="n">
        <v>19.0467</v>
      </c>
      <c r="J360" s="0" t="n">
        <v>8.084</v>
      </c>
      <c r="K360" s="0" t="n">
        <v>5.57623</v>
      </c>
      <c r="L360" s="0" t="n">
        <v>70.24141</v>
      </c>
      <c r="M360" s="0" t="n">
        <v>1.3565</v>
      </c>
      <c r="N360" s="0" t="n">
        <v>0</v>
      </c>
      <c r="O360" s="0" t="n">
        <v>0.00068</v>
      </c>
      <c r="P360" s="0" t="n">
        <v>3.83456</v>
      </c>
      <c r="Q360" s="0" t="n">
        <v>51.84728</v>
      </c>
      <c r="R360" s="0" t="n">
        <v>2.1087</v>
      </c>
      <c r="S360" s="0" t="n">
        <v>0</v>
      </c>
      <c r="T360" s="0" t="n">
        <v>0</v>
      </c>
      <c r="U360" s="0" t="n">
        <v>0</v>
      </c>
      <c r="V360" s="2" t="n">
        <v>36.874</v>
      </c>
      <c r="W360" s="2" t="n">
        <v>1269.9</v>
      </c>
      <c r="X360" s="2" t="n">
        <v>468.27</v>
      </c>
      <c r="Y360" s="2" t="n">
        <v>0</v>
      </c>
    </row>
    <row r="361" customFormat="false" ht="12.75" hidden="false" customHeight="false" outlineLevel="0" collapsed="false">
      <c r="B361" s="0" t="n">
        <v>1.956</v>
      </c>
      <c r="C361" s="0" t="n">
        <v>1.939</v>
      </c>
      <c r="D361" s="0" t="n">
        <v>17.6434</v>
      </c>
      <c r="E361" s="0" t="n">
        <v>17.6632</v>
      </c>
      <c r="F361" s="0" t="n">
        <v>4.042716</v>
      </c>
      <c r="G361" s="0" t="n">
        <v>2.642533</v>
      </c>
      <c r="H361" s="0" t="n">
        <v>30.638</v>
      </c>
      <c r="I361" s="0" t="n">
        <v>19.1414</v>
      </c>
      <c r="J361" s="0" t="n">
        <v>8.079</v>
      </c>
      <c r="K361" s="0" t="n">
        <v>5.57762</v>
      </c>
      <c r="L361" s="0" t="n">
        <v>70.3041</v>
      </c>
      <c r="M361" s="0" t="n">
        <v>1.3527</v>
      </c>
      <c r="N361" s="0" t="n">
        <v>0</v>
      </c>
      <c r="O361" s="0" t="n">
        <v>0.00069</v>
      </c>
      <c r="P361" s="0" t="n">
        <v>3.83456</v>
      </c>
      <c r="Q361" s="0" t="n">
        <v>51.84728</v>
      </c>
      <c r="R361" s="0" t="n">
        <v>2.1074</v>
      </c>
      <c r="S361" s="0" t="n">
        <v>0</v>
      </c>
      <c r="T361" s="0" t="n">
        <v>0</v>
      </c>
      <c r="U361" s="0" t="n">
        <v>0</v>
      </c>
      <c r="V361" s="2" t="n">
        <v>36.874</v>
      </c>
      <c r="W361" s="2" t="n">
        <v>1269.9</v>
      </c>
      <c r="X361" s="2" t="n">
        <v>468.27</v>
      </c>
      <c r="Y361" s="2" t="n">
        <v>0</v>
      </c>
    </row>
    <row r="362" customFormat="false" ht="12.75" hidden="false" customHeight="false" outlineLevel="0" collapsed="false">
      <c r="B362" s="0" t="n">
        <v>1.947</v>
      </c>
      <c r="C362" s="0" t="n">
        <v>1.93</v>
      </c>
      <c r="D362" s="0" t="n">
        <v>17.6411</v>
      </c>
      <c r="E362" s="0" t="n">
        <v>17.6594</v>
      </c>
      <c r="F362" s="0" t="n">
        <v>4.056463</v>
      </c>
      <c r="G362" s="0" t="n">
        <v>2.65219</v>
      </c>
      <c r="H362" s="0" t="n">
        <v>30.7558</v>
      </c>
      <c r="I362" s="0" t="n">
        <v>19.22</v>
      </c>
      <c r="J362" s="0" t="n">
        <v>8.084</v>
      </c>
      <c r="K362" s="0" t="n">
        <v>5.57923</v>
      </c>
      <c r="L362" s="0" t="n">
        <v>70.37136</v>
      </c>
      <c r="M362" s="0" t="n">
        <v>1.3527</v>
      </c>
      <c r="N362" s="0" t="n">
        <v>0</v>
      </c>
      <c r="O362" s="0" t="n">
        <v>0.00071</v>
      </c>
      <c r="P362" s="0" t="n">
        <v>3.83456</v>
      </c>
      <c r="Q362" s="0" t="n">
        <v>51.84728</v>
      </c>
      <c r="R362" s="0" t="n">
        <v>2.1074</v>
      </c>
      <c r="S362" s="0" t="n">
        <v>0</v>
      </c>
      <c r="T362" s="0" t="n">
        <v>0</v>
      </c>
      <c r="U362" s="0" t="n">
        <v>0</v>
      </c>
      <c r="V362" s="2" t="n">
        <v>36.77</v>
      </c>
      <c r="W362" s="2" t="n">
        <v>1269.9</v>
      </c>
      <c r="X362" s="2" t="n">
        <v>466.95</v>
      </c>
      <c r="Y362" s="2" t="n">
        <v>0</v>
      </c>
    </row>
    <row r="363" customFormat="false" ht="12.75" hidden="false" customHeight="false" outlineLevel="0" collapsed="false">
      <c r="B363" s="0" t="n">
        <v>1.956</v>
      </c>
      <c r="C363" s="0" t="n">
        <v>1.939</v>
      </c>
      <c r="D363" s="0" t="n">
        <v>17.6378</v>
      </c>
      <c r="E363" s="0" t="n">
        <v>17.6548</v>
      </c>
      <c r="F363" s="0" t="n">
        <v>4.073572</v>
      </c>
      <c r="G363" s="0" t="n">
        <v>2.661288</v>
      </c>
      <c r="H363" s="0" t="n">
        <v>30.9029</v>
      </c>
      <c r="I363" s="0" t="n">
        <v>19.2946</v>
      </c>
      <c r="J363" s="0" t="n">
        <v>8.079</v>
      </c>
      <c r="K363" s="0" t="n">
        <v>5.58036</v>
      </c>
      <c r="L363" s="0" t="n">
        <v>70.44346</v>
      </c>
      <c r="M363" s="0" t="n">
        <v>1.3527</v>
      </c>
      <c r="N363" s="0" t="n">
        <v>0</v>
      </c>
      <c r="O363" s="0" t="n">
        <v>0.00072</v>
      </c>
      <c r="P363" s="0" t="n">
        <v>3.83456</v>
      </c>
      <c r="Q363" s="0" t="n">
        <v>51.84728</v>
      </c>
      <c r="R363" s="0" t="n">
        <v>2.1074</v>
      </c>
      <c r="S363" s="0" t="n">
        <v>0</v>
      </c>
      <c r="T363" s="0" t="n">
        <v>0</v>
      </c>
      <c r="U363" s="0" t="n">
        <v>0</v>
      </c>
      <c r="V363" s="2" t="n">
        <v>36.77</v>
      </c>
      <c r="W363" s="2" t="n">
        <v>1269.9</v>
      </c>
      <c r="X363" s="2" t="n">
        <v>466.95</v>
      </c>
      <c r="Y363" s="2" t="n">
        <v>0</v>
      </c>
    </row>
    <row r="364" customFormat="false" ht="12.75" hidden="false" customHeight="false" outlineLevel="0" collapsed="false">
      <c r="B364" s="0" t="n">
        <v>1.956</v>
      </c>
      <c r="C364" s="0" t="n">
        <v>1.939</v>
      </c>
      <c r="D364" s="0" t="n">
        <v>17.6344</v>
      </c>
      <c r="E364" s="0" t="n">
        <v>17.6494</v>
      </c>
      <c r="F364" s="0" t="n">
        <v>4.092136</v>
      </c>
      <c r="G364" s="0" t="n">
        <v>2.670725</v>
      </c>
      <c r="H364" s="0" t="n">
        <v>31.0625</v>
      </c>
      <c r="I364" s="0" t="n">
        <v>19.3722</v>
      </c>
      <c r="J364" s="0" t="n">
        <v>8.079</v>
      </c>
      <c r="K364" s="0" t="n">
        <v>5.57534</v>
      </c>
      <c r="L364" s="0" t="n">
        <v>70.44331</v>
      </c>
      <c r="M364" s="0" t="n">
        <v>1.3488</v>
      </c>
      <c r="N364" s="0" t="n">
        <v>0</v>
      </c>
      <c r="O364" s="0" t="n">
        <v>0.00073</v>
      </c>
      <c r="P364" s="0" t="n">
        <v>3.83456</v>
      </c>
      <c r="Q364" s="0" t="n">
        <v>51.84728</v>
      </c>
      <c r="R364" s="0" t="n">
        <v>2.1062</v>
      </c>
      <c r="S364" s="0" t="n">
        <v>0</v>
      </c>
      <c r="T364" s="0" t="n">
        <v>0</v>
      </c>
      <c r="U364" s="0" t="n">
        <v>0</v>
      </c>
      <c r="V364" s="2" t="n">
        <v>36.667</v>
      </c>
      <c r="W364" s="2" t="n">
        <v>1269.9</v>
      </c>
      <c r="X364" s="2" t="n">
        <v>465.64</v>
      </c>
      <c r="Y364" s="2" t="n">
        <v>0</v>
      </c>
    </row>
    <row r="365" customFormat="false" ht="12.75" hidden="false" customHeight="false" outlineLevel="0" collapsed="false">
      <c r="B365" s="0" t="n">
        <v>1.967</v>
      </c>
      <c r="C365" s="0" t="n">
        <v>1.949</v>
      </c>
      <c r="D365" s="0" t="n">
        <v>17.6317</v>
      </c>
      <c r="E365" s="0" t="n">
        <v>17.6434</v>
      </c>
      <c r="F365" s="0" t="n">
        <v>4.106766</v>
      </c>
      <c r="G365" s="0" t="n">
        <v>2.684639</v>
      </c>
      <c r="H365" s="0" t="n">
        <v>31.1884</v>
      </c>
      <c r="I365" s="0" t="n">
        <v>19.486</v>
      </c>
      <c r="J365" s="0" t="n">
        <v>8.079</v>
      </c>
      <c r="K365" s="0" t="n">
        <v>5.57627</v>
      </c>
      <c r="L365" s="0" t="n">
        <v>70.50479</v>
      </c>
      <c r="M365" s="0" t="n">
        <v>1.3411</v>
      </c>
      <c r="N365" s="0" t="n">
        <v>0</v>
      </c>
      <c r="O365" s="0" t="n">
        <v>0.00074</v>
      </c>
      <c r="P365" s="0" t="n">
        <v>3.83456</v>
      </c>
      <c r="Q365" s="0" t="n">
        <v>51.84728</v>
      </c>
      <c r="R365" s="0" t="n">
        <v>2.1038</v>
      </c>
      <c r="S365" s="0" t="n">
        <v>0</v>
      </c>
      <c r="T365" s="0" t="n">
        <v>0</v>
      </c>
      <c r="U365" s="0" t="n">
        <v>0</v>
      </c>
      <c r="V365" s="2" t="n">
        <v>36.256</v>
      </c>
      <c r="W365" s="2" t="n">
        <v>1269.9</v>
      </c>
      <c r="X365" s="2" t="n">
        <v>460.42</v>
      </c>
      <c r="Y365" s="2" t="n">
        <v>0</v>
      </c>
    </row>
    <row r="366" customFormat="false" ht="12.75" hidden="false" customHeight="false" outlineLevel="0" collapsed="false">
      <c r="B366" s="0" t="n">
        <v>1.947</v>
      </c>
      <c r="C366" s="0" t="n">
        <v>1.93</v>
      </c>
      <c r="D366" s="0" t="n">
        <v>17.6293</v>
      </c>
      <c r="E366" s="0" t="n">
        <v>17.6376</v>
      </c>
      <c r="F366" s="0" t="n">
        <v>4.116881</v>
      </c>
      <c r="G366" s="0" t="n">
        <v>2.706391</v>
      </c>
      <c r="H366" s="0" t="n">
        <v>31.2759</v>
      </c>
      <c r="I366" s="0" t="n">
        <v>19.6622</v>
      </c>
      <c r="J366" s="0" t="n">
        <v>8.079</v>
      </c>
      <c r="K366" s="0" t="n">
        <v>5.57272</v>
      </c>
      <c r="L366" s="0" t="n">
        <v>70.49375</v>
      </c>
      <c r="M366" s="0" t="n">
        <v>1.345</v>
      </c>
      <c r="N366" s="0" t="n">
        <v>0</v>
      </c>
      <c r="O366" s="0" t="n">
        <v>0.00075</v>
      </c>
      <c r="P366" s="0" t="n">
        <v>3.83456</v>
      </c>
      <c r="Q366" s="0" t="n">
        <v>51.84728</v>
      </c>
      <c r="R366" s="0" t="n">
        <v>2.105</v>
      </c>
      <c r="S366" s="0" t="n">
        <v>0</v>
      </c>
      <c r="T366" s="0" t="n">
        <v>0</v>
      </c>
      <c r="U366" s="0" t="n">
        <v>0</v>
      </c>
      <c r="V366" s="2" t="n">
        <v>35.648</v>
      </c>
      <c r="W366" s="2" t="n">
        <v>1269.9</v>
      </c>
      <c r="X366" s="2" t="n">
        <v>452.7</v>
      </c>
      <c r="Y366" s="2" t="n">
        <v>0</v>
      </c>
    </row>
    <row r="367" customFormat="false" ht="12.75" hidden="false" customHeight="false" outlineLevel="0" collapsed="false">
      <c r="B367" s="0" t="n">
        <v>1.96</v>
      </c>
      <c r="C367" s="0" t="n">
        <v>1.943</v>
      </c>
      <c r="D367" s="0" t="n">
        <v>17.6267</v>
      </c>
      <c r="E367" s="0" t="n">
        <v>17.6323</v>
      </c>
      <c r="F367" s="0" t="n">
        <v>4.124909</v>
      </c>
      <c r="G367" s="0" t="n">
        <v>2.733074</v>
      </c>
      <c r="H367" s="0" t="n">
        <v>31.346</v>
      </c>
      <c r="I367" s="0" t="n">
        <v>19.8779</v>
      </c>
      <c r="J367" s="0" t="n">
        <v>8.079</v>
      </c>
      <c r="K367" s="0" t="n">
        <v>5.56942</v>
      </c>
      <c r="L367" s="0" t="n">
        <v>70.47821</v>
      </c>
      <c r="M367" s="0" t="n">
        <v>1.345</v>
      </c>
      <c r="N367" s="0" t="n">
        <v>0</v>
      </c>
      <c r="O367" s="0" t="n">
        <v>0.00076</v>
      </c>
      <c r="P367" s="0" t="n">
        <v>3.83456</v>
      </c>
      <c r="Q367" s="0" t="n">
        <v>51.84728</v>
      </c>
      <c r="R367" s="0" t="n">
        <v>2.105</v>
      </c>
      <c r="S367" s="0" t="n">
        <v>0</v>
      </c>
      <c r="T367" s="0" t="n">
        <v>0</v>
      </c>
      <c r="U367" s="0" t="n">
        <v>0</v>
      </c>
      <c r="V367" s="2" t="n">
        <v>35.496</v>
      </c>
      <c r="W367" s="2" t="n">
        <v>1268.2</v>
      </c>
      <c r="X367" s="2" t="n">
        <v>450.16</v>
      </c>
      <c r="Y367" s="2" t="n">
        <v>0</v>
      </c>
    </row>
    <row r="368" customFormat="false" ht="12.75" hidden="false" customHeight="false" outlineLevel="0" collapsed="false">
      <c r="B368" s="0" t="n">
        <v>1.967</v>
      </c>
      <c r="C368" s="0" t="n">
        <v>1.949</v>
      </c>
      <c r="D368" s="0" t="n">
        <v>17.624</v>
      </c>
      <c r="E368" s="0" t="n">
        <v>17.6285</v>
      </c>
      <c r="F368" s="0" t="n">
        <v>4.13293</v>
      </c>
      <c r="G368" s="0" t="n">
        <v>2.756886</v>
      </c>
      <c r="H368" s="0" t="n">
        <v>31.4161</v>
      </c>
      <c r="I368" s="0" t="n">
        <v>20.0701</v>
      </c>
      <c r="J368" s="0" t="n">
        <v>8.079</v>
      </c>
      <c r="K368" s="0" t="n">
        <v>5.57183</v>
      </c>
      <c r="L368" s="0" t="n">
        <v>70.53479</v>
      </c>
      <c r="M368" s="0" t="n">
        <v>1.3488</v>
      </c>
      <c r="N368" s="0" t="n">
        <v>0</v>
      </c>
      <c r="O368" s="0" t="n">
        <v>0.00078</v>
      </c>
      <c r="P368" s="0" t="n">
        <v>3.83456</v>
      </c>
      <c r="Q368" s="0" t="n">
        <v>51.84728</v>
      </c>
      <c r="R368" s="0" t="n">
        <v>2.1062</v>
      </c>
      <c r="S368" s="0" t="n">
        <v>0</v>
      </c>
      <c r="T368" s="0" t="n">
        <v>0</v>
      </c>
      <c r="U368" s="0" t="n">
        <v>0</v>
      </c>
      <c r="V368" s="2" t="n">
        <v>35.149</v>
      </c>
      <c r="W368" s="2" t="n">
        <v>1269.9</v>
      </c>
      <c r="X368" s="2" t="n">
        <v>446.37</v>
      </c>
      <c r="Y368" s="2" t="n">
        <v>0</v>
      </c>
    </row>
    <row r="369" customFormat="false" ht="12.75" hidden="false" customHeight="false" outlineLevel="0" collapsed="false">
      <c r="B369" s="0" t="n">
        <v>1.956</v>
      </c>
      <c r="C369" s="0" t="n">
        <v>1.939</v>
      </c>
      <c r="D369" s="0" t="n">
        <v>17.6218</v>
      </c>
      <c r="E369" s="0" t="n">
        <v>17.6252</v>
      </c>
      <c r="F369" s="0" t="n">
        <v>4.140752</v>
      </c>
      <c r="G369" s="0" t="n">
        <v>2.768998</v>
      </c>
      <c r="H369" s="0" t="n">
        <v>31.4841</v>
      </c>
      <c r="I369" s="0" t="n">
        <v>20.1687</v>
      </c>
      <c r="J369" s="0" t="n">
        <v>8.079</v>
      </c>
      <c r="K369" s="0" t="n">
        <v>5.57464</v>
      </c>
      <c r="L369" s="0" t="n">
        <v>70.59637</v>
      </c>
      <c r="M369" s="0" t="n">
        <v>1.3565</v>
      </c>
      <c r="N369" s="0" t="n">
        <v>0</v>
      </c>
      <c r="O369" s="0" t="n">
        <v>0.00079</v>
      </c>
      <c r="P369" s="0" t="n">
        <v>3.83456</v>
      </c>
      <c r="Q369" s="0" t="n">
        <v>51.84728</v>
      </c>
      <c r="R369" s="0" t="n">
        <v>2.1087</v>
      </c>
      <c r="S369" s="0" t="n">
        <v>0</v>
      </c>
      <c r="T369" s="0" t="n">
        <v>0</v>
      </c>
      <c r="U369" s="0" t="n">
        <v>0</v>
      </c>
      <c r="V369" s="2" t="n">
        <v>34.219</v>
      </c>
      <c r="W369" s="2" t="n">
        <v>1268.2</v>
      </c>
      <c r="X369" s="2" t="n">
        <v>433.96</v>
      </c>
      <c r="Y369" s="2" t="n">
        <v>0</v>
      </c>
    </row>
    <row r="370" customFormat="false" ht="12.75" hidden="false" customHeight="false" outlineLevel="0" collapsed="false">
      <c r="B370" s="0" t="n">
        <v>1.956</v>
      </c>
      <c r="C370" s="0" t="n">
        <v>1.939</v>
      </c>
      <c r="D370" s="0" t="n">
        <v>17.6195</v>
      </c>
      <c r="E370" s="0" t="n">
        <v>17.6227</v>
      </c>
      <c r="F370" s="0" t="n">
        <v>4.149111</v>
      </c>
      <c r="G370" s="0" t="n">
        <v>2.782405</v>
      </c>
      <c r="H370" s="0" t="n">
        <v>31.5567</v>
      </c>
      <c r="I370" s="0" t="n">
        <v>20.2773</v>
      </c>
      <c r="J370" s="0" t="n">
        <v>8.079</v>
      </c>
      <c r="K370" s="0" t="n">
        <v>5.57168</v>
      </c>
      <c r="L370" s="0" t="n">
        <v>70.58669</v>
      </c>
      <c r="M370" s="0" t="n">
        <v>1.3682</v>
      </c>
      <c r="N370" s="0" t="n">
        <v>0</v>
      </c>
      <c r="O370" s="0" t="n">
        <v>0.0008</v>
      </c>
      <c r="P370" s="0" t="n">
        <v>3.83456</v>
      </c>
      <c r="Q370" s="0" t="n">
        <v>51.84728</v>
      </c>
      <c r="R370" s="0" t="n">
        <v>2.1123</v>
      </c>
      <c r="S370" s="0" t="n">
        <v>0</v>
      </c>
      <c r="T370" s="0" t="n">
        <v>0</v>
      </c>
      <c r="U370" s="0" t="n">
        <v>0</v>
      </c>
      <c r="V370" s="2" t="n">
        <v>34.027</v>
      </c>
      <c r="W370" s="2" t="n">
        <v>1268.2</v>
      </c>
      <c r="X370" s="2" t="n">
        <v>431.52</v>
      </c>
      <c r="Y370" s="2" t="n">
        <v>0</v>
      </c>
    </row>
    <row r="371" customFormat="false" ht="12.75" hidden="false" customHeight="false" outlineLevel="0" collapsed="false">
      <c r="B371" s="0" t="n">
        <v>1.956</v>
      </c>
      <c r="C371" s="0" t="n">
        <v>1.939</v>
      </c>
      <c r="D371" s="0" t="n">
        <v>17.6183</v>
      </c>
      <c r="E371" s="0" t="n">
        <v>17.6211</v>
      </c>
      <c r="F371" s="0" t="n">
        <v>4.157146</v>
      </c>
      <c r="G371" s="0" t="n">
        <v>2.79794</v>
      </c>
      <c r="H371" s="0" t="n">
        <v>31.6258</v>
      </c>
      <c r="I371" s="0" t="n">
        <v>20.4026</v>
      </c>
      <c r="J371" s="0" t="n">
        <v>8.079</v>
      </c>
      <c r="K371" s="0" t="n">
        <v>5.56759</v>
      </c>
      <c r="L371" s="0" t="n">
        <v>70.56264</v>
      </c>
      <c r="M371" s="0" t="n">
        <v>1.3721</v>
      </c>
      <c r="N371" s="0" t="n">
        <v>0</v>
      </c>
      <c r="O371" s="0" t="n">
        <v>0.00081</v>
      </c>
      <c r="P371" s="0" t="n">
        <v>3.83456</v>
      </c>
      <c r="Q371" s="0" t="n">
        <v>51.84728</v>
      </c>
      <c r="R371" s="0" t="n">
        <v>2.1136</v>
      </c>
      <c r="S371" s="0" t="n">
        <v>0</v>
      </c>
      <c r="T371" s="0" t="n">
        <v>0</v>
      </c>
      <c r="U371" s="0" t="n">
        <v>0</v>
      </c>
      <c r="V371" s="2" t="n">
        <v>33.931</v>
      </c>
      <c r="W371" s="2" t="n">
        <v>1268.2</v>
      </c>
      <c r="X371" s="2" t="n">
        <v>430.31</v>
      </c>
      <c r="Y371" s="2" t="n">
        <v>0</v>
      </c>
    </row>
    <row r="372" customFormat="false" ht="12.75" hidden="false" customHeight="false" outlineLevel="0" collapsed="false">
      <c r="B372" s="0" t="n">
        <v>1.956</v>
      </c>
      <c r="C372" s="0" t="n">
        <v>1.939</v>
      </c>
      <c r="D372" s="0" t="n">
        <v>17.6175</v>
      </c>
      <c r="E372" s="0" t="n">
        <v>17.6195</v>
      </c>
      <c r="F372" s="0" t="n">
        <v>4.163965</v>
      </c>
      <c r="G372" s="0" t="n">
        <v>2.810279</v>
      </c>
      <c r="H372" s="0" t="n">
        <v>31.6844</v>
      </c>
      <c r="I372" s="0" t="n">
        <v>20.5023</v>
      </c>
      <c r="J372" s="0" t="n">
        <v>8.079</v>
      </c>
      <c r="K372" s="0" t="n">
        <v>5.56954</v>
      </c>
      <c r="L372" s="0" t="n">
        <v>70.6111</v>
      </c>
      <c r="M372" s="0" t="n">
        <v>1.376</v>
      </c>
      <c r="N372" s="0" t="n">
        <v>0</v>
      </c>
      <c r="O372" s="0" t="n">
        <v>0.00082</v>
      </c>
      <c r="P372" s="0" t="n">
        <v>3.83456</v>
      </c>
      <c r="Q372" s="0" t="n">
        <v>51.84728</v>
      </c>
      <c r="R372" s="0" t="n">
        <v>2.1148</v>
      </c>
      <c r="S372" s="0" t="n">
        <v>0</v>
      </c>
      <c r="T372" s="0" t="n">
        <v>0</v>
      </c>
      <c r="U372" s="0" t="n">
        <v>0</v>
      </c>
      <c r="V372" s="2" t="n">
        <v>34.123</v>
      </c>
      <c r="W372" s="2" t="n">
        <v>1268.2</v>
      </c>
      <c r="X372" s="2" t="n">
        <v>432.74</v>
      </c>
      <c r="Y372" s="2" t="n">
        <v>0</v>
      </c>
    </row>
    <row r="373" customFormat="false" ht="12.75" hidden="false" customHeight="false" outlineLevel="0" collapsed="false">
      <c r="B373" s="0" t="n">
        <v>1.956</v>
      </c>
      <c r="C373" s="0" t="n">
        <v>1.939</v>
      </c>
      <c r="D373" s="0" t="n">
        <v>17.6173</v>
      </c>
      <c r="E373" s="0" t="n">
        <v>17.6186</v>
      </c>
      <c r="F373" s="0" t="n">
        <v>4.169164</v>
      </c>
      <c r="G373" s="0" t="n">
        <v>2.822227</v>
      </c>
      <c r="H373" s="0" t="n">
        <v>31.7287</v>
      </c>
      <c r="I373" s="0" t="n">
        <v>20.5986</v>
      </c>
      <c r="J373" s="0" t="n">
        <v>8.079</v>
      </c>
      <c r="K373" s="0" t="n">
        <v>5.56629</v>
      </c>
      <c r="L373" s="0" t="n">
        <v>70.58847</v>
      </c>
      <c r="M373" s="0" t="n">
        <v>1.376</v>
      </c>
      <c r="N373" s="0" t="n">
        <v>0</v>
      </c>
      <c r="O373" s="0" t="n">
        <v>0.00083</v>
      </c>
      <c r="P373" s="0" t="n">
        <v>3.83456</v>
      </c>
      <c r="Q373" s="0" t="n">
        <v>51.84728</v>
      </c>
      <c r="R373" s="0" t="n">
        <v>2.1148</v>
      </c>
      <c r="S373" s="0" t="n">
        <v>0</v>
      </c>
      <c r="T373" s="0" t="n">
        <v>0</v>
      </c>
      <c r="U373" s="0" t="n">
        <v>0</v>
      </c>
      <c r="V373" s="2" t="n">
        <v>34.123</v>
      </c>
      <c r="W373" s="2" t="n">
        <v>1268.2</v>
      </c>
      <c r="X373" s="2" t="n">
        <v>432.74</v>
      </c>
      <c r="Y373" s="2" t="n">
        <v>0</v>
      </c>
    </row>
    <row r="374" customFormat="false" ht="12.75" hidden="false" customHeight="false" outlineLevel="0" collapsed="false">
      <c r="B374" s="0" t="n">
        <v>1.967</v>
      </c>
      <c r="C374" s="0" t="n">
        <v>1.949</v>
      </c>
      <c r="D374" s="0" t="n">
        <v>17.617</v>
      </c>
      <c r="E374" s="0" t="n">
        <v>17.6178</v>
      </c>
      <c r="F374" s="0" t="n">
        <v>4.172634</v>
      </c>
      <c r="G374" s="0" t="n">
        <v>2.830223</v>
      </c>
      <c r="H374" s="0" t="n">
        <v>31.7584</v>
      </c>
      <c r="I374" s="0" t="n">
        <v>20.6632</v>
      </c>
      <c r="J374" s="0" t="n">
        <v>8.079</v>
      </c>
      <c r="K374" s="0" t="n">
        <v>5.56327</v>
      </c>
      <c r="L374" s="0" t="n">
        <v>70.56233</v>
      </c>
      <c r="M374" s="0" t="n">
        <v>1.3799</v>
      </c>
      <c r="N374" s="0" t="n">
        <v>0</v>
      </c>
      <c r="O374" s="0" t="n">
        <v>0.00084</v>
      </c>
      <c r="P374" s="0" t="n">
        <v>3.83456</v>
      </c>
      <c r="Q374" s="0" t="n">
        <v>51.84728</v>
      </c>
      <c r="R374" s="0" t="n">
        <v>2.116</v>
      </c>
      <c r="S374" s="0" t="n">
        <v>0</v>
      </c>
      <c r="T374" s="0" t="n">
        <v>0</v>
      </c>
      <c r="U374" s="0" t="n">
        <v>0</v>
      </c>
      <c r="V374" s="2" t="n">
        <v>34.266</v>
      </c>
      <c r="W374" s="2" t="n">
        <v>1266.5</v>
      </c>
      <c r="X374" s="2" t="n">
        <v>433.96</v>
      </c>
      <c r="Y374" s="2" t="n">
        <v>0</v>
      </c>
    </row>
    <row r="375" customFormat="false" ht="12.75" hidden="false" customHeight="false" outlineLevel="0" collapsed="false">
      <c r="B375" s="0" t="n">
        <v>1.967</v>
      </c>
      <c r="C375" s="0" t="n">
        <v>1.949</v>
      </c>
      <c r="D375" s="0" t="n">
        <v>17.617</v>
      </c>
      <c r="E375" s="0" t="n">
        <v>17.6173</v>
      </c>
      <c r="F375" s="0" t="n">
        <v>4.174093</v>
      </c>
      <c r="G375" s="0" t="n">
        <v>2.834146</v>
      </c>
      <c r="H375" s="0" t="n">
        <v>31.7708</v>
      </c>
      <c r="I375" s="0" t="n">
        <v>20.695</v>
      </c>
      <c r="J375" s="0" t="n">
        <v>8.079</v>
      </c>
      <c r="K375" s="0" t="n">
        <v>5.56052</v>
      </c>
      <c r="L375" s="0" t="n">
        <v>70.53279</v>
      </c>
      <c r="M375" s="0" t="n">
        <v>1.3799</v>
      </c>
      <c r="N375" s="0" t="n">
        <v>0</v>
      </c>
      <c r="O375" s="0" t="n">
        <v>0.00086</v>
      </c>
      <c r="P375" s="0" t="n">
        <v>3.83456</v>
      </c>
      <c r="Q375" s="0" t="n">
        <v>51.84728</v>
      </c>
      <c r="R375" s="0" t="n">
        <v>2.116</v>
      </c>
      <c r="S375" s="0" t="n">
        <v>0</v>
      </c>
      <c r="T375" s="0" t="n">
        <v>0</v>
      </c>
      <c r="U375" s="0" t="n">
        <v>0</v>
      </c>
      <c r="V375" s="2" t="n">
        <v>35.197</v>
      </c>
      <c r="W375" s="2" t="n">
        <v>1268.2</v>
      </c>
      <c r="X375" s="2" t="n">
        <v>446.37</v>
      </c>
      <c r="Y375" s="2" t="n">
        <v>0</v>
      </c>
    </row>
    <row r="376" customFormat="false" ht="12.75" hidden="false" customHeight="false" outlineLevel="0" collapsed="false">
      <c r="B376" s="0" t="n">
        <v>1.937</v>
      </c>
      <c r="C376" s="0" t="n">
        <v>1.92</v>
      </c>
      <c r="D376" s="0" t="n">
        <v>17.6168</v>
      </c>
      <c r="E376" s="0" t="n">
        <v>17.6172</v>
      </c>
      <c r="F376" s="0" t="n">
        <v>4.173274</v>
      </c>
      <c r="G376" s="0" t="n">
        <v>2.834039</v>
      </c>
      <c r="H376" s="0" t="n">
        <v>31.764</v>
      </c>
      <c r="I376" s="0" t="n">
        <v>20.6942</v>
      </c>
      <c r="J376" s="0" t="n">
        <v>8.079</v>
      </c>
      <c r="K376" s="0" t="n">
        <v>5.56424</v>
      </c>
      <c r="L376" s="0" t="n">
        <v>70.57679</v>
      </c>
      <c r="M376" s="0" t="n">
        <v>1.3839</v>
      </c>
      <c r="N376" s="0" t="n">
        <v>0</v>
      </c>
      <c r="O376" s="0" t="n">
        <v>0.00087</v>
      </c>
      <c r="P376" s="0" t="n">
        <v>3.83456</v>
      </c>
      <c r="Q376" s="0" t="n">
        <v>51.84728</v>
      </c>
      <c r="R376" s="0" t="n">
        <v>2.1172</v>
      </c>
      <c r="S376" s="0" t="n">
        <v>0</v>
      </c>
      <c r="T376" s="0" t="n">
        <v>0</v>
      </c>
      <c r="U376" s="0" t="n">
        <v>0</v>
      </c>
      <c r="V376" s="2" t="n">
        <v>35.596</v>
      </c>
      <c r="W376" s="2" t="n">
        <v>1268.2</v>
      </c>
      <c r="X376" s="2" t="n">
        <v>451.43</v>
      </c>
      <c r="Y376" s="2" t="n">
        <v>0</v>
      </c>
    </row>
    <row r="377" customFormat="false" ht="12.75" hidden="false" customHeight="false" outlineLevel="0" collapsed="false">
      <c r="B377" s="0" t="n">
        <v>1.96</v>
      </c>
      <c r="C377" s="0" t="n">
        <v>1.943</v>
      </c>
      <c r="D377" s="0" t="n">
        <v>17.6165</v>
      </c>
      <c r="E377" s="0" t="n">
        <v>17.617</v>
      </c>
      <c r="F377" s="0" t="n">
        <v>4.169889</v>
      </c>
      <c r="G377" s="0" t="n">
        <v>2.828355</v>
      </c>
      <c r="H377" s="0" t="n">
        <v>31.7355</v>
      </c>
      <c r="I377" s="0" t="n">
        <v>20.6487</v>
      </c>
      <c r="J377" s="0" t="n">
        <v>8.084</v>
      </c>
      <c r="K377" s="0" t="n">
        <v>5.56244</v>
      </c>
      <c r="L377" s="0" t="n">
        <v>70.54146</v>
      </c>
      <c r="M377" s="0" t="n">
        <v>1.3839</v>
      </c>
      <c r="N377" s="0" t="n">
        <v>0</v>
      </c>
      <c r="O377" s="0" t="n">
        <v>0.00088</v>
      </c>
      <c r="P377" s="0" t="n">
        <v>3.83456</v>
      </c>
      <c r="Q377" s="0" t="n">
        <v>51.84728</v>
      </c>
      <c r="R377" s="0" t="n">
        <v>2.1172</v>
      </c>
      <c r="S377" s="0" t="n">
        <v>0</v>
      </c>
      <c r="T377" s="0" t="n">
        <v>0</v>
      </c>
      <c r="U377" s="0" t="n">
        <v>0</v>
      </c>
      <c r="V377" s="2" t="n">
        <v>35.745</v>
      </c>
      <c r="W377" s="2" t="n">
        <v>1266.5</v>
      </c>
      <c r="X377" s="2" t="n">
        <v>452.7</v>
      </c>
      <c r="Y377" s="2" t="n">
        <v>0</v>
      </c>
    </row>
    <row r="378" customFormat="false" ht="12.75" hidden="false" customHeight="false" outlineLevel="0" collapsed="false">
      <c r="B378" s="0" t="n">
        <v>1.956</v>
      </c>
      <c r="C378" s="0" t="n">
        <v>1.939</v>
      </c>
      <c r="D378" s="0" t="n">
        <v>17.6161</v>
      </c>
      <c r="E378" s="0" t="n">
        <v>17.6167</v>
      </c>
      <c r="F378" s="0" t="n">
        <v>4.163678</v>
      </c>
      <c r="G378" s="0" t="n">
        <v>2.816301</v>
      </c>
      <c r="H378" s="0" t="n">
        <v>31.683</v>
      </c>
      <c r="I378" s="0" t="n">
        <v>20.552</v>
      </c>
      <c r="J378" s="0" t="n">
        <v>8.079</v>
      </c>
      <c r="K378" s="0" t="n">
        <v>5.56725</v>
      </c>
      <c r="L378" s="0" t="n">
        <v>70.57966</v>
      </c>
      <c r="M378" s="0" t="n">
        <v>1.3878</v>
      </c>
      <c r="N378" s="0" t="n">
        <v>0</v>
      </c>
      <c r="O378" s="0" t="n">
        <v>0.00089</v>
      </c>
      <c r="P378" s="0" t="n">
        <v>3.83456</v>
      </c>
      <c r="Q378" s="0" t="n">
        <v>51.84728</v>
      </c>
      <c r="R378" s="0" t="n">
        <v>2.1184</v>
      </c>
      <c r="S378" s="0" t="n">
        <v>0</v>
      </c>
      <c r="T378" s="0" t="n">
        <v>0</v>
      </c>
      <c r="U378" s="0" t="n">
        <v>0</v>
      </c>
      <c r="V378" s="2" t="n">
        <v>36.614</v>
      </c>
      <c r="W378" s="2" t="n">
        <v>1268.2</v>
      </c>
      <c r="X378" s="2" t="n">
        <v>464.33</v>
      </c>
      <c r="Y378" s="2" t="n">
        <v>0</v>
      </c>
    </row>
    <row r="379" customFormat="false" ht="12.75" hidden="false" customHeight="false" outlineLevel="0" collapsed="false">
      <c r="B379" s="0" t="n">
        <v>1.956</v>
      </c>
      <c r="C379" s="0" t="n">
        <v>1.939</v>
      </c>
      <c r="D379" s="0" t="n">
        <v>17.6158</v>
      </c>
      <c r="E379" s="0" t="n">
        <v>17.6165</v>
      </c>
      <c r="F379" s="0" t="n">
        <v>4.154719</v>
      </c>
      <c r="G379" s="0" t="n">
        <v>2.797648</v>
      </c>
      <c r="H379" s="0" t="n">
        <v>31.6072</v>
      </c>
      <c r="I379" s="0" t="n">
        <v>20.4026</v>
      </c>
      <c r="J379" s="0" t="n">
        <v>8.079</v>
      </c>
      <c r="K379" s="0" t="n">
        <v>5.56734</v>
      </c>
      <c r="L379" s="0" t="n">
        <v>70.54815</v>
      </c>
      <c r="M379" s="0" t="n">
        <v>1.3957</v>
      </c>
      <c r="N379" s="0" t="n">
        <v>0</v>
      </c>
      <c r="O379" s="0" t="n">
        <v>0.0009</v>
      </c>
      <c r="P379" s="0" t="n">
        <v>3.83456</v>
      </c>
      <c r="Q379" s="0" t="n">
        <v>51.84728</v>
      </c>
      <c r="R379" s="0" t="n">
        <v>2.1209</v>
      </c>
      <c r="S379" s="0" t="n">
        <v>0</v>
      </c>
      <c r="T379" s="0" t="n">
        <v>0</v>
      </c>
      <c r="U379" s="0" t="n">
        <v>0</v>
      </c>
      <c r="V379" s="2" t="n">
        <v>37.238</v>
      </c>
      <c r="W379" s="2" t="n">
        <v>1268.2</v>
      </c>
      <c r="X379" s="2" t="n">
        <v>472.25</v>
      </c>
      <c r="Y379" s="2" t="n">
        <v>0</v>
      </c>
    </row>
    <row r="380" customFormat="false" ht="12.75" hidden="false" customHeight="false" outlineLevel="0" collapsed="false">
      <c r="B380" s="0" t="n">
        <v>1.956</v>
      </c>
      <c r="C380" s="0" t="n">
        <v>1.939</v>
      </c>
      <c r="D380" s="0" t="n">
        <v>17.6154</v>
      </c>
      <c r="E380" s="0" t="n">
        <v>17.6159</v>
      </c>
      <c r="F380" s="0" t="n">
        <v>4.143775</v>
      </c>
      <c r="G380" s="0" t="n">
        <v>2.773511</v>
      </c>
      <c r="H380" s="0" t="n">
        <v>31.5146</v>
      </c>
      <c r="I380" s="0" t="n">
        <v>20.2094</v>
      </c>
      <c r="J380" s="0" t="n">
        <v>8.079</v>
      </c>
      <c r="K380" s="0" t="n">
        <v>5.56701</v>
      </c>
      <c r="L380" s="0" t="n">
        <v>70.50411</v>
      </c>
      <c r="M380" s="0" t="n">
        <v>1.4077</v>
      </c>
      <c r="N380" s="0" t="n">
        <v>0</v>
      </c>
      <c r="O380" s="0" t="n">
        <v>0.00091</v>
      </c>
      <c r="P380" s="0" t="n">
        <v>3.83456</v>
      </c>
      <c r="Q380" s="0" t="n">
        <v>51.84728</v>
      </c>
      <c r="R380" s="0" t="n">
        <v>2.1245</v>
      </c>
      <c r="S380" s="0" t="n">
        <v>0</v>
      </c>
      <c r="T380" s="0" t="n">
        <v>0</v>
      </c>
      <c r="U380" s="0" t="n">
        <v>0</v>
      </c>
      <c r="V380" s="2" t="n">
        <v>37.343</v>
      </c>
      <c r="W380" s="2" t="n">
        <v>1268.2</v>
      </c>
      <c r="X380" s="2" t="n">
        <v>473.58</v>
      </c>
      <c r="Y380" s="2" t="n">
        <v>0</v>
      </c>
    </row>
    <row r="381" customFormat="false" ht="12.75" hidden="false" customHeight="false" outlineLevel="0" collapsed="false">
      <c r="B381" s="0" t="n">
        <v>1.967</v>
      </c>
      <c r="C381" s="0" t="n">
        <v>1.949</v>
      </c>
      <c r="D381" s="0" t="n">
        <v>17.6146</v>
      </c>
      <c r="E381" s="0" t="n">
        <v>17.6153</v>
      </c>
      <c r="F381" s="0" t="n">
        <v>4.131105</v>
      </c>
      <c r="G381" s="0" t="n">
        <v>2.747031</v>
      </c>
      <c r="H381" s="0" t="n">
        <v>31.4079</v>
      </c>
      <c r="I381" s="0" t="n">
        <v>19.9977</v>
      </c>
      <c r="J381" s="0" t="n">
        <v>8.079</v>
      </c>
      <c r="K381" s="0" t="n">
        <v>5.56097</v>
      </c>
      <c r="L381" s="0" t="n">
        <v>70.3812</v>
      </c>
      <c r="M381" s="0" t="n">
        <v>1.4198</v>
      </c>
      <c r="N381" s="0" t="n">
        <v>0</v>
      </c>
      <c r="O381" s="0" t="n">
        <v>0.00093</v>
      </c>
      <c r="P381" s="0" t="n">
        <v>3.83456</v>
      </c>
      <c r="Q381" s="0" t="n">
        <v>51.84728</v>
      </c>
      <c r="R381" s="0" t="n">
        <v>2.1282</v>
      </c>
      <c r="S381" s="0" t="n">
        <v>0</v>
      </c>
      <c r="T381" s="0" t="n">
        <v>0</v>
      </c>
      <c r="U381" s="0" t="n">
        <v>0</v>
      </c>
      <c r="V381" s="2" t="n">
        <v>37.554</v>
      </c>
      <c r="W381" s="2" t="n">
        <v>1268.2</v>
      </c>
      <c r="X381" s="2" t="n">
        <v>476.26</v>
      </c>
      <c r="Y381" s="2" t="n">
        <v>0</v>
      </c>
    </row>
    <row r="382" customFormat="false" ht="12.75" hidden="false" customHeight="false" outlineLevel="0" collapsed="false">
      <c r="B382" s="0" t="n">
        <v>1.956</v>
      </c>
      <c r="C382" s="0" t="n">
        <v>1.939</v>
      </c>
      <c r="D382" s="0" t="n">
        <v>17.6142</v>
      </c>
      <c r="E382" s="0" t="n">
        <v>17.6147</v>
      </c>
      <c r="F382" s="0" t="n">
        <v>4.117822</v>
      </c>
      <c r="G382" s="0" t="n">
        <v>2.721192</v>
      </c>
      <c r="H382" s="0" t="n">
        <v>31.2955</v>
      </c>
      <c r="I382" s="0" t="n">
        <v>19.7914</v>
      </c>
      <c r="J382" s="0" t="n">
        <v>8.079</v>
      </c>
      <c r="K382" s="0" t="n">
        <v>5.5602</v>
      </c>
      <c r="L382" s="0" t="n">
        <v>70.3233</v>
      </c>
      <c r="M382" s="0" t="n">
        <v>1.432</v>
      </c>
      <c r="N382" s="0" t="n">
        <v>0</v>
      </c>
      <c r="O382" s="0" t="n">
        <v>0.00094</v>
      </c>
      <c r="P382" s="0" t="n">
        <v>3.83456</v>
      </c>
      <c r="Q382" s="0" t="n">
        <v>51.84728</v>
      </c>
      <c r="R382" s="0" t="n">
        <v>2.1319</v>
      </c>
      <c r="S382" s="0" t="n">
        <v>0</v>
      </c>
      <c r="T382" s="0" t="n">
        <v>0</v>
      </c>
      <c r="U382" s="0" t="n">
        <v>0</v>
      </c>
      <c r="V382" s="2" t="n">
        <v>37.818</v>
      </c>
      <c r="W382" s="2" t="n">
        <v>1266.5</v>
      </c>
      <c r="X382" s="2" t="n">
        <v>478.95</v>
      </c>
      <c r="Y382" s="2" t="n">
        <v>0</v>
      </c>
    </row>
    <row r="383" customFormat="false" ht="12.75" hidden="false" customHeight="false" outlineLevel="0" collapsed="false">
      <c r="B383" s="0" t="n">
        <v>1.967</v>
      </c>
      <c r="C383" s="0" t="n">
        <v>1.949</v>
      </c>
      <c r="D383" s="0" t="n">
        <v>17.6135</v>
      </c>
      <c r="E383" s="0" t="n">
        <v>17.6145</v>
      </c>
      <c r="F383" s="0" t="n">
        <v>4.106521</v>
      </c>
      <c r="G383" s="0" t="n">
        <v>2.700141</v>
      </c>
      <c r="H383" s="0" t="n">
        <v>31.2003</v>
      </c>
      <c r="I383" s="0" t="n">
        <v>19.6234</v>
      </c>
      <c r="J383" s="0" t="n">
        <v>8.079</v>
      </c>
      <c r="K383" s="0" t="n">
        <v>5.5588</v>
      </c>
      <c r="L383" s="0" t="n">
        <v>70.26442</v>
      </c>
      <c r="M383" s="0" t="n">
        <v>1.4484</v>
      </c>
      <c r="N383" s="0" t="n">
        <v>0</v>
      </c>
      <c r="O383" s="0" t="n">
        <v>0.00095</v>
      </c>
      <c r="P383" s="0" t="n">
        <v>3.83456</v>
      </c>
      <c r="Q383" s="0" t="n">
        <v>51.84728</v>
      </c>
      <c r="R383" s="0" t="n">
        <v>2.1368</v>
      </c>
      <c r="S383" s="0" t="n">
        <v>0</v>
      </c>
      <c r="T383" s="0" t="n">
        <v>0</v>
      </c>
      <c r="U383" s="0" t="n">
        <v>0</v>
      </c>
      <c r="V383" s="2" t="n">
        <v>37.818</v>
      </c>
      <c r="W383" s="2" t="n">
        <v>1266.5</v>
      </c>
      <c r="X383" s="2" t="n">
        <v>478.95</v>
      </c>
      <c r="Y383" s="2" t="n">
        <v>0</v>
      </c>
    </row>
    <row r="384" customFormat="false" ht="12.75" hidden="false" customHeight="false" outlineLevel="0" collapsed="false">
      <c r="B384" s="0" t="n">
        <v>1.967</v>
      </c>
      <c r="C384" s="0" t="n">
        <v>1.949</v>
      </c>
      <c r="D384" s="0" t="n">
        <v>17.6133</v>
      </c>
      <c r="E384" s="0" t="n">
        <v>17.6144</v>
      </c>
      <c r="F384" s="0" t="n">
        <v>4.09848</v>
      </c>
      <c r="G384" s="0" t="n">
        <v>2.688932</v>
      </c>
      <c r="H384" s="0" t="n">
        <v>31.1323</v>
      </c>
      <c r="I384" s="0" t="n">
        <v>19.534</v>
      </c>
      <c r="J384" s="0" t="n">
        <v>8.079</v>
      </c>
      <c r="K384" s="0" t="n">
        <v>5.55556</v>
      </c>
      <c r="L384" s="0" t="n">
        <v>70.19443</v>
      </c>
      <c r="M384" s="0" t="n">
        <v>1.4567</v>
      </c>
      <c r="N384" s="0" t="n">
        <v>0</v>
      </c>
      <c r="O384" s="0" t="n">
        <v>0.00096</v>
      </c>
      <c r="P384" s="0" t="n">
        <v>3.83456</v>
      </c>
      <c r="Q384" s="0" t="n">
        <v>51.84728</v>
      </c>
      <c r="R384" s="0" t="n">
        <v>2.1392</v>
      </c>
      <c r="S384" s="0" t="n">
        <v>0</v>
      </c>
      <c r="T384" s="0" t="n">
        <v>0</v>
      </c>
      <c r="U384" s="0" t="n">
        <v>0</v>
      </c>
      <c r="V384" s="2" t="n">
        <v>37.394</v>
      </c>
      <c r="W384" s="2" t="n">
        <v>1266.5</v>
      </c>
      <c r="X384" s="2" t="n">
        <v>473.58</v>
      </c>
      <c r="Y384" s="2" t="n">
        <v>0</v>
      </c>
    </row>
    <row r="385" customFormat="false" ht="12.75" hidden="false" customHeight="false" outlineLevel="0" collapsed="false">
      <c r="B385" s="0" t="n">
        <v>1.956</v>
      </c>
      <c r="C385" s="0" t="n">
        <v>1.939</v>
      </c>
      <c r="D385" s="0" t="n">
        <v>17.6127</v>
      </c>
      <c r="E385" s="0" t="n">
        <v>17.614</v>
      </c>
      <c r="F385" s="0" t="n">
        <v>4.093871</v>
      </c>
      <c r="G385" s="0" t="n">
        <v>2.684323</v>
      </c>
      <c r="H385" s="0" t="n">
        <v>31.0938</v>
      </c>
      <c r="I385" s="0" t="n">
        <v>19.4974</v>
      </c>
      <c r="J385" s="0" t="n">
        <v>8.079</v>
      </c>
      <c r="K385" s="0" t="n">
        <v>5.55131</v>
      </c>
      <c r="L385" s="0" t="n">
        <v>70.12362</v>
      </c>
      <c r="M385" s="0" t="n">
        <v>1.465</v>
      </c>
      <c r="N385" s="0" t="n">
        <v>0</v>
      </c>
      <c r="O385" s="0" t="n">
        <v>0.00097</v>
      </c>
      <c r="P385" s="0" t="n">
        <v>3.83456</v>
      </c>
      <c r="Q385" s="0" t="n">
        <v>51.84728</v>
      </c>
      <c r="R385" s="0" t="n">
        <v>2.1416</v>
      </c>
      <c r="S385" s="0" t="n">
        <v>0</v>
      </c>
      <c r="T385" s="0" t="n">
        <v>0</v>
      </c>
      <c r="U385" s="0" t="n">
        <v>0</v>
      </c>
      <c r="V385" s="2" t="n">
        <v>37.026</v>
      </c>
      <c r="W385" s="2" t="n">
        <v>1264.7</v>
      </c>
      <c r="X385" s="2" t="n">
        <v>468.27</v>
      </c>
      <c r="Y385" s="2" t="n">
        <v>0</v>
      </c>
    </row>
    <row r="386" customFormat="false" ht="12.75" hidden="false" customHeight="false" outlineLevel="0" collapsed="false">
      <c r="B386" s="0" t="n">
        <v>1.976</v>
      </c>
      <c r="C386" s="0" t="n">
        <v>1.958</v>
      </c>
      <c r="D386" s="0" t="n">
        <v>17.6128</v>
      </c>
      <c r="E386" s="0" t="n">
        <v>17.6143</v>
      </c>
      <c r="F386" s="0" t="n">
        <v>4.09244</v>
      </c>
      <c r="G386" s="0" t="n">
        <v>2.683615</v>
      </c>
      <c r="H386" s="0" t="n">
        <v>31.0816</v>
      </c>
      <c r="I386" s="0" t="n">
        <v>19.4917</v>
      </c>
      <c r="J386" s="0" t="n">
        <v>8.079</v>
      </c>
      <c r="K386" s="0" t="n">
        <v>5.54608</v>
      </c>
      <c r="L386" s="0" t="n">
        <v>70.05254</v>
      </c>
      <c r="M386" s="0" t="n">
        <v>1.4734</v>
      </c>
      <c r="N386" s="0" t="n">
        <v>0</v>
      </c>
      <c r="O386" s="0" t="n">
        <v>0.00098</v>
      </c>
      <c r="P386" s="0" t="n">
        <v>3.83456</v>
      </c>
      <c r="Q386" s="0" t="n">
        <v>51.84728</v>
      </c>
      <c r="R386" s="0" t="n">
        <v>2.1441</v>
      </c>
      <c r="S386" s="0" t="n">
        <v>0</v>
      </c>
      <c r="T386" s="0" t="n">
        <v>0</v>
      </c>
      <c r="U386" s="0" t="n">
        <v>0</v>
      </c>
      <c r="V386" s="2" t="n">
        <v>36.871</v>
      </c>
      <c r="W386" s="2" t="n">
        <v>1266.5</v>
      </c>
      <c r="X386" s="2" t="n">
        <v>466.95</v>
      </c>
      <c r="Y386" s="2" t="n">
        <v>0</v>
      </c>
    </row>
    <row r="387" customFormat="false" ht="12.75" hidden="false" customHeight="false" outlineLevel="0" collapsed="false">
      <c r="B387" s="0" t="n">
        <v>1.98</v>
      </c>
      <c r="C387" s="0" t="n">
        <v>1.962</v>
      </c>
      <c r="D387" s="0" t="n">
        <v>17.6132</v>
      </c>
      <c r="E387" s="0" t="n">
        <v>17.6144</v>
      </c>
      <c r="F387" s="0" t="n">
        <v>4.092529</v>
      </c>
      <c r="G387" s="0" t="n">
        <v>2.691352</v>
      </c>
      <c r="H387" s="0" t="n">
        <v>31.0821</v>
      </c>
      <c r="I387" s="0" t="n">
        <v>19.5533</v>
      </c>
      <c r="J387" s="0" t="n">
        <v>8.079</v>
      </c>
      <c r="K387" s="0" t="n">
        <v>5.54038</v>
      </c>
      <c r="L387" s="0" t="n">
        <v>69.98128</v>
      </c>
      <c r="M387" s="0" t="n">
        <v>1.486</v>
      </c>
      <c r="N387" s="0" t="n">
        <v>0</v>
      </c>
      <c r="O387" s="0" t="n">
        <v>0.001</v>
      </c>
      <c r="P387" s="0" t="n">
        <v>3.83456</v>
      </c>
      <c r="Q387" s="0" t="n">
        <v>51.84728</v>
      </c>
      <c r="R387" s="0" t="n">
        <v>2.1477</v>
      </c>
      <c r="S387" s="0" t="n">
        <v>0</v>
      </c>
      <c r="T387" s="0" t="n">
        <v>0</v>
      </c>
      <c r="U387" s="0" t="n">
        <v>0</v>
      </c>
      <c r="V387" s="2" t="n">
        <v>35.846</v>
      </c>
      <c r="W387" s="2" t="n">
        <v>1266.5</v>
      </c>
      <c r="X387" s="2" t="n">
        <v>453.98</v>
      </c>
      <c r="Y387" s="2" t="n">
        <v>0</v>
      </c>
    </row>
    <row r="388" customFormat="false" ht="12.75" hidden="false" customHeight="false" outlineLevel="0" collapsed="false">
      <c r="B388" s="0" t="n">
        <v>1.995</v>
      </c>
      <c r="C388" s="0" t="n">
        <v>1.978</v>
      </c>
      <c r="D388" s="0" t="n">
        <v>17.6144</v>
      </c>
      <c r="E388" s="0" t="n">
        <v>17.6152</v>
      </c>
      <c r="F388" s="0" t="n">
        <v>4.093374</v>
      </c>
      <c r="G388" s="0" t="n">
        <v>2.697835</v>
      </c>
      <c r="H388" s="0" t="n">
        <v>31.0883</v>
      </c>
      <c r="I388" s="0" t="n">
        <v>19.6047</v>
      </c>
      <c r="J388" s="0" t="n">
        <v>8.079</v>
      </c>
      <c r="K388" s="0" t="n">
        <v>5.5389</v>
      </c>
      <c r="L388" s="0" t="n">
        <v>69.96679</v>
      </c>
      <c r="M388" s="0" t="n">
        <v>1.503</v>
      </c>
      <c r="N388" s="0" t="n">
        <v>0</v>
      </c>
      <c r="O388" s="0" t="n">
        <v>0.00101</v>
      </c>
      <c r="P388" s="0" t="n">
        <v>3.83456</v>
      </c>
      <c r="Q388" s="0" t="n">
        <v>51.84728</v>
      </c>
      <c r="R388" s="0" t="n">
        <v>2.1526</v>
      </c>
      <c r="S388" s="0" t="n">
        <v>0</v>
      </c>
      <c r="T388" s="0" t="n">
        <v>0</v>
      </c>
      <c r="U388" s="0" t="n">
        <v>0</v>
      </c>
      <c r="V388" s="2" t="n">
        <v>34.169</v>
      </c>
      <c r="W388" s="2" t="n">
        <v>1266.5</v>
      </c>
      <c r="X388" s="2" t="n">
        <v>432.74</v>
      </c>
      <c r="Y388" s="2" t="n">
        <v>0</v>
      </c>
    </row>
    <row r="389" customFormat="false" ht="12.75" hidden="false" customHeight="false" outlineLevel="0" collapsed="false">
      <c r="B389" s="0" t="n">
        <v>2.004</v>
      </c>
      <c r="C389" s="0" t="n">
        <v>1.987</v>
      </c>
      <c r="D389" s="0" t="n">
        <v>17.6163</v>
      </c>
      <c r="E389" s="0" t="n">
        <v>17.6165</v>
      </c>
      <c r="F389" s="0" t="n">
        <v>4.095284</v>
      </c>
      <c r="G389" s="0" t="n">
        <v>2.702265</v>
      </c>
      <c r="H389" s="0" t="n">
        <v>31.103</v>
      </c>
      <c r="I389" s="0" t="n">
        <v>19.6394</v>
      </c>
      <c r="J389" s="0" t="n">
        <v>8.079</v>
      </c>
      <c r="K389" s="0" t="n">
        <v>5.53252</v>
      </c>
      <c r="L389" s="0" t="n">
        <v>69.89495</v>
      </c>
      <c r="M389" s="0" t="n">
        <v>1.5376</v>
      </c>
      <c r="N389" s="0" t="n">
        <v>0</v>
      </c>
      <c r="O389" s="0" t="n">
        <v>0.00102</v>
      </c>
      <c r="P389" s="0" t="n">
        <v>3.83456</v>
      </c>
      <c r="Q389" s="0" t="n">
        <v>51.84728</v>
      </c>
      <c r="R389" s="0" t="n">
        <v>2.1624</v>
      </c>
      <c r="S389" s="0" t="n">
        <v>0</v>
      </c>
      <c r="T389" s="0" t="n">
        <v>0</v>
      </c>
      <c r="U389" s="0" t="n">
        <v>0</v>
      </c>
      <c r="V389" s="2" t="n">
        <v>33.691</v>
      </c>
      <c r="W389" s="2" t="n">
        <v>1266.5</v>
      </c>
      <c r="X389" s="2" t="n">
        <v>426.69</v>
      </c>
      <c r="Y389" s="2" t="n">
        <v>0</v>
      </c>
    </row>
    <row r="390" customFormat="false" ht="12.75" hidden="false" customHeight="false" outlineLevel="0" collapsed="false">
      <c r="B390" s="0" t="n">
        <v>2.024</v>
      </c>
      <c r="C390" s="0" t="n">
        <v>2.006</v>
      </c>
      <c r="D390" s="0" t="n">
        <v>17.6185</v>
      </c>
      <c r="E390" s="0" t="n">
        <v>17.6186</v>
      </c>
      <c r="F390" s="0" t="n">
        <v>4.098595</v>
      </c>
      <c r="G390" s="0" t="n">
        <v>2.705235</v>
      </c>
      <c r="H390" s="0" t="n">
        <v>31.1293</v>
      </c>
      <c r="I390" s="0" t="n">
        <v>19.6621</v>
      </c>
      <c r="J390" s="0" t="n">
        <v>8.079</v>
      </c>
      <c r="K390" s="0" t="n">
        <v>5.5189</v>
      </c>
      <c r="L390" s="0" t="n">
        <v>69.73683</v>
      </c>
      <c r="M390" s="0" t="n">
        <v>1.582</v>
      </c>
      <c r="N390" s="0" t="n">
        <v>0</v>
      </c>
      <c r="O390" s="0" t="n">
        <v>0.00103</v>
      </c>
      <c r="P390" s="0" t="n">
        <v>3.83456</v>
      </c>
      <c r="Q390" s="0" t="n">
        <v>51.84728</v>
      </c>
      <c r="R390" s="0" t="n">
        <v>2.1746</v>
      </c>
      <c r="S390" s="0" t="n">
        <v>0</v>
      </c>
      <c r="T390" s="0" t="n">
        <v>0</v>
      </c>
      <c r="U390" s="0" t="n">
        <v>0</v>
      </c>
      <c r="V390" s="2" t="n">
        <v>33.359</v>
      </c>
      <c r="W390" s="2" t="n">
        <v>1264.7</v>
      </c>
      <c r="X390" s="2" t="n">
        <v>421.9</v>
      </c>
      <c r="Y390" s="2" t="n">
        <v>0</v>
      </c>
    </row>
    <row r="391" customFormat="false" ht="12.75" hidden="false" customHeight="false" outlineLevel="0" collapsed="false">
      <c r="B391" s="0" t="n">
        <v>2.024</v>
      </c>
      <c r="C391" s="0" t="n">
        <v>2.006</v>
      </c>
      <c r="D391" s="0" t="n">
        <v>17.6204</v>
      </c>
      <c r="E391" s="0" t="n">
        <v>17.6208</v>
      </c>
      <c r="F391" s="0" t="n">
        <v>4.102706</v>
      </c>
      <c r="G391" s="0" t="n">
        <v>2.70793</v>
      </c>
      <c r="H391" s="0" t="n">
        <v>31.1627</v>
      </c>
      <c r="I391" s="0" t="n">
        <v>19.6826</v>
      </c>
      <c r="J391" s="0" t="n">
        <v>8.084</v>
      </c>
      <c r="K391" s="0" t="n">
        <v>5.51043</v>
      </c>
      <c r="L391" s="0" t="n">
        <v>69.64632</v>
      </c>
      <c r="M391" s="0" t="n">
        <v>1.6276</v>
      </c>
      <c r="N391" s="0" t="n">
        <v>0</v>
      </c>
      <c r="O391" s="0" t="n">
        <v>0.00104</v>
      </c>
      <c r="P391" s="0" t="n">
        <v>3.83456</v>
      </c>
      <c r="Q391" s="0" t="n">
        <v>51.84728</v>
      </c>
      <c r="R391" s="0" t="n">
        <v>2.1868</v>
      </c>
      <c r="S391" s="0" t="n">
        <v>0</v>
      </c>
      <c r="T391" s="0" t="n">
        <v>0</v>
      </c>
      <c r="U391" s="0" t="n">
        <v>0</v>
      </c>
      <c r="V391" s="2" t="n">
        <v>32.432</v>
      </c>
      <c r="W391" s="2" t="n">
        <v>1264.7</v>
      </c>
      <c r="X391" s="2" t="n">
        <v>410.18</v>
      </c>
      <c r="Y391" s="2" t="n">
        <v>0</v>
      </c>
    </row>
    <row r="392" customFormat="false" ht="12.75" hidden="false" customHeight="false" outlineLevel="0" collapsed="false">
      <c r="B392" s="0" t="n">
        <v>2.053</v>
      </c>
      <c r="C392" s="0" t="n">
        <v>2.035</v>
      </c>
      <c r="D392" s="0" t="n">
        <v>17.6216</v>
      </c>
      <c r="E392" s="0" t="n">
        <v>17.623</v>
      </c>
      <c r="F392" s="0" t="n">
        <v>4.106518</v>
      </c>
      <c r="G392" s="0" t="n">
        <v>2.713147</v>
      </c>
      <c r="H392" s="0" t="n">
        <v>31.1941</v>
      </c>
      <c r="I392" s="0" t="n">
        <v>19.7232</v>
      </c>
      <c r="J392" s="0" t="n">
        <v>8.079</v>
      </c>
      <c r="K392" s="0" t="n">
        <v>5.50143</v>
      </c>
      <c r="L392" s="0" t="n">
        <v>69.54728</v>
      </c>
      <c r="M392" s="0" t="n">
        <v>1.6698</v>
      </c>
      <c r="N392" s="0" t="n">
        <v>0</v>
      </c>
      <c r="O392" s="0" t="n">
        <v>0.00105</v>
      </c>
      <c r="P392" s="0" t="n">
        <v>3.83456</v>
      </c>
      <c r="Q392" s="0" t="n">
        <v>51.84728</v>
      </c>
      <c r="R392" s="0" t="n">
        <v>2.1978</v>
      </c>
      <c r="S392" s="0" t="n">
        <v>0</v>
      </c>
      <c r="T392" s="0" t="n">
        <v>0</v>
      </c>
      <c r="U392" s="0" t="n">
        <v>0</v>
      </c>
      <c r="V392" s="2" t="n">
        <v>32.159</v>
      </c>
      <c r="W392" s="2" t="n">
        <v>1264.7</v>
      </c>
      <c r="X392" s="2" t="n">
        <v>406.72</v>
      </c>
      <c r="Y392" s="2" t="n">
        <v>0</v>
      </c>
    </row>
    <row r="393" customFormat="false" ht="12.75" hidden="false" customHeight="false" outlineLevel="0" collapsed="false">
      <c r="B393" s="0" t="n">
        <v>2.043</v>
      </c>
      <c r="C393" s="0" t="n">
        <v>2.026</v>
      </c>
      <c r="D393" s="0" t="n">
        <v>17.6219</v>
      </c>
      <c r="E393" s="0" t="n">
        <v>17.6249</v>
      </c>
      <c r="F393" s="0" t="n">
        <v>4.10869</v>
      </c>
      <c r="G393" s="0" t="n">
        <v>2.721139</v>
      </c>
      <c r="H393" s="0" t="n">
        <v>31.2122</v>
      </c>
      <c r="I393" s="0" t="n">
        <v>19.7861</v>
      </c>
      <c r="J393" s="0" t="n">
        <v>8.079</v>
      </c>
      <c r="K393" s="0" t="n">
        <v>5.48697</v>
      </c>
      <c r="L393" s="0" t="n">
        <v>69.37263</v>
      </c>
      <c r="M393" s="0" t="n">
        <v>1.7034</v>
      </c>
      <c r="N393" s="0" t="n">
        <v>0</v>
      </c>
      <c r="O393" s="0" t="n">
        <v>0.00106</v>
      </c>
      <c r="P393" s="0" t="n">
        <v>3.83456</v>
      </c>
      <c r="Q393" s="0" t="n">
        <v>51.84728</v>
      </c>
      <c r="R393" s="0" t="n">
        <v>2.2063</v>
      </c>
      <c r="S393" s="0" t="n">
        <v>0</v>
      </c>
      <c r="T393" s="0" t="n">
        <v>0</v>
      </c>
      <c r="U393" s="0" t="n">
        <v>0</v>
      </c>
      <c r="V393" s="2" t="n">
        <v>32.159</v>
      </c>
      <c r="W393" s="2" t="n">
        <v>1264.7</v>
      </c>
      <c r="X393" s="2" t="n">
        <v>406.72</v>
      </c>
      <c r="Y393" s="2" t="n">
        <v>0</v>
      </c>
    </row>
    <row r="394" customFormat="false" ht="12.75" hidden="false" customHeight="false" outlineLevel="0" collapsed="false">
      <c r="B394" s="0" t="n">
        <v>2.072</v>
      </c>
      <c r="C394" s="0" t="n">
        <v>2.054</v>
      </c>
      <c r="D394" s="0" t="n">
        <v>17.6213</v>
      </c>
      <c r="E394" s="0" t="n">
        <v>17.6261</v>
      </c>
      <c r="F394" s="0" t="n">
        <v>4.110673</v>
      </c>
      <c r="G394" s="0" t="n">
        <v>2.731065</v>
      </c>
      <c r="H394" s="0" t="n">
        <v>31.2295</v>
      </c>
      <c r="I394" s="0" t="n">
        <v>19.8648</v>
      </c>
      <c r="J394" s="0" t="n">
        <v>8.079</v>
      </c>
      <c r="K394" s="0" t="n">
        <v>5.48501</v>
      </c>
      <c r="L394" s="0" t="n">
        <v>69.3541</v>
      </c>
      <c r="M394" s="0" t="n">
        <v>1.7278</v>
      </c>
      <c r="N394" s="0" t="n">
        <v>0</v>
      </c>
      <c r="O394" s="0" t="n">
        <v>0.00108</v>
      </c>
      <c r="P394" s="0" t="n">
        <v>3.83456</v>
      </c>
      <c r="Q394" s="0" t="n">
        <v>51.84728</v>
      </c>
      <c r="R394" s="0" t="n">
        <v>2.2125</v>
      </c>
      <c r="S394" s="0" t="n">
        <v>0</v>
      </c>
      <c r="T394" s="0" t="n">
        <v>0</v>
      </c>
      <c r="U394" s="0" t="n">
        <v>0</v>
      </c>
      <c r="V394" s="2" t="n">
        <v>31.798</v>
      </c>
      <c r="W394" s="2" t="n">
        <v>1264.7</v>
      </c>
      <c r="X394" s="2" t="n">
        <v>402.16</v>
      </c>
      <c r="Y394" s="2" t="n">
        <v>0</v>
      </c>
    </row>
    <row r="395" customFormat="false" ht="12.75" hidden="false" customHeight="false" outlineLevel="0" collapsed="false">
      <c r="B395" s="0" t="n">
        <v>2.082</v>
      </c>
      <c r="C395" s="0" t="n">
        <v>2.064</v>
      </c>
      <c r="D395" s="0" t="n">
        <v>17.6199</v>
      </c>
      <c r="E395" s="0" t="n">
        <v>17.6264</v>
      </c>
      <c r="F395" s="0" t="n">
        <v>4.114756</v>
      </c>
      <c r="G395" s="0" t="n">
        <v>2.740032</v>
      </c>
      <c r="H395" s="0" t="n">
        <v>31.2651</v>
      </c>
      <c r="I395" s="0" t="n">
        <v>19.9363</v>
      </c>
      <c r="J395" s="0" t="n">
        <v>8.079</v>
      </c>
      <c r="K395" s="0" t="n">
        <v>5.4766</v>
      </c>
      <c r="L395" s="0" t="n">
        <v>69.26091</v>
      </c>
      <c r="M395" s="0" t="n">
        <v>1.7426</v>
      </c>
      <c r="N395" s="0" t="n">
        <v>0</v>
      </c>
      <c r="O395" s="0" t="n">
        <v>0.00109</v>
      </c>
      <c r="P395" s="0" t="n">
        <v>3.83456</v>
      </c>
      <c r="Q395" s="0" t="n">
        <v>51.84728</v>
      </c>
      <c r="R395" s="0" t="n">
        <v>2.2161</v>
      </c>
      <c r="S395" s="0" t="n">
        <v>0</v>
      </c>
      <c r="T395" s="0" t="n">
        <v>0</v>
      </c>
      <c r="U395" s="0" t="n">
        <v>0</v>
      </c>
      <c r="V395" s="2" t="n">
        <v>31.709</v>
      </c>
      <c r="W395" s="2" t="n">
        <v>1264.7</v>
      </c>
      <c r="X395" s="2" t="n">
        <v>401.03</v>
      </c>
      <c r="Y395" s="2" t="n">
        <v>0</v>
      </c>
    </row>
    <row r="396" customFormat="false" ht="12.75" hidden="false" customHeight="false" outlineLevel="0" collapsed="false">
      <c r="B396" s="0" t="n">
        <v>2.101</v>
      </c>
      <c r="C396" s="0" t="n">
        <v>2.082</v>
      </c>
      <c r="D396" s="0" t="n">
        <v>17.6181</v>
      </c>
      <c r="E396" s="0" t="n">
        <v>17.6264</v>
      </c>
      <c r="F396" s="0" t="n">
        <v>4.121573</v>
      </c>
      <c r="G396" s="0" t="n">
        <v>2.746741</v>
      </c>
      <c r="H396" s="0" t="n">
        <v>31.3242</v>
      </c>
      <c r="I396" s="0" t="n">
        <v>19.99</v>
      </c>
      <c r="J396" s="0" t="n">
        <v>8.079</v>
      </c>
      <c r="K396" s="0" t="n">
        <v>5.46767</v>
      </c>
      <c r="L396" s="0" t="n">
        <v>69.17024</v>
      </c>
      <c r="M396" s="0" t="n">
        <v>1.7625</v>
      </c>
      <c r="N396" s="0" t="n">
        <v>0</v>
      </c>
      <c r="O396" s="0" t="n">
        <v>0.0011</v>
      </c>
      <c r="P396" s="0" t="n">
        <v>3.83456</v>
      </c>
      <c r="Q396" s="0" t="n">
        <v>51.84728</v>
      </c>
      <c r="R396" s="0" t="n">
        <v>2.221</v>
      </c>
      <c r="S396" s="0" t="n">
        <v>0</v>
      </c>
      <c r="T396" s="0" t="n">
        <v>0</v>
      </c>
      <c r="U396" s="0" t="n">
        <v>0</v>
      </c>
      <c r="V396" s="2" t="n">
        <v>31.798</v>
      </c>
      <c r="W396" s="2" t="n">
        <v>1264.7</v>
      </c>
      <c r="X396" s="2" t="n">
        <v>402.16</v>
      </c>
      <c r="Y396" s="2" t="n">
        <v>0</v>
      </c>
    </row>
    <row r="397" customFormat="false" ht="12.75" hidden="false" customHeight="false" outlineLevel="0" collapsed="false">
      <c r="B397" s="0" t="n">
        <v>2.105</v>
      </c>
      <c r="C397" s="0" t="n">
        <v>2.086</v>
      </c>
      <c r="D397" s="0" t="n">
        <v>17.6168</v>
      </c>
      <c r="E397" s="0" t="n">
        <v>17.6258</v>
      </c>
      <c r="F397" s="0" t="n">
        <v>4.130733</v>
      </c>
      <c r="G397" s="0" t="n">
        <v>2.753552</v>
      </c>
      <c r="H397" s="0" t="n">
        <v>31.403</v>
      </c>
      <c r="I397" s="0" t="n">
        <v>20.0448</v>
      </c>
      <c r="J397" s="0" t="n">
        <v>8.079</v>
      </c>
      <c r="K397" s="0" t="n">
        <v>5.45827</v>
      </c>
      <c r="L397" s="0" t="n">
        <v>69.08222</v>
      </c>
      <c r="M397" s="0" t="n">
        <v>1.7725</v>
      </c>
      <c r="N397" s="0" t="n">
        <v>0</v>
      </c>
      <c r="O397" s="0" t="n">
        <v>0.00111</v>
      </c>
      <c r="P397" s="0" t="n">
        <v>3.83456</v>
      </c>
      <c r="Q397" s="0" t="n">
        <v>51.84728</v>
      </c>
      <c r="R397" s="0" t="n">
        <v>2.2234</v>
      </c>
      <c r="S397" s="0" t="n">
        <v>0</v>
      </c>
      <c r="T397" s="0" t="n">
        <v>0</v>
      </c>
      <c r="U397" s="0" t="n">
        <v>0</v>
      </c>
      <c r="V397" s="2" t="n">
        <v>32.568</v>
      </c>
      <c r="W397" s="2" t="n">
        <v>1263</v>
      </c>
      <c r="X397" s="2" t="n">
        <v>411.34</v>
      </c>
      <c r="Y397" s="2" t="n">
        <v>0</v>
      </c>
    </row>
    <row r="398" customFormat="false" ht="12.75" hidden="false" customHeight="false" outlineLevel="0" collapsed="false">
      <c r="B398" s="0" t="n">
        <v>2.15</v>
      </c>
      <c r="C398" s="0" t="n">
        <v>2.131</v>
      </c>
      <c r="D398" s="0" t="n">
        <v>17.6157</v>
      </c>
      <c r="E398" s="0" t="n">
        <v>17.6249</v>
      </c>
      <c r="F398" s="0" t="n">
        <v>4.142116</v>
      </c>
      <c r="G398" s="0" t="n">
        <v>2.761818</v>
      </c>
      <c r="H398" s="0" t="n">
        <v>31.5003</v>
      </c>
      <c r="I398" s="0" t="n">
        <v>20.1113</v>
      </c>
      <c r="J398" s="0" t="n">
        <v>8.079</v>
      </c>
      <c r="K398" s="0" t="n">
        <v>5.44246</v>
      </c>
      <c r="L398" s="0" t="n">
        <v>68.92113</v>
      </c>
      <c r="M398" s="0" t="n">
        <v>1.7928</v>
      </c>
      <c r="N398" s="0" t="n">
        <v>0</v>
      </c>
      <c r="O398" s="0" t="n">
        <v>0.00112</v>
      </c>
      <c r="P398" s="0" t="n">
        <v>3.83456</v>
      </c>
      <c r="Q398" s="0" t="n">
        <v>51.84728</v>
      </c>
      <c r="R398" s="0" t="n">
        <v>2.2283</v>
      </c>
      <c r="S398" s="0" t="n">
        <v>0</v>
      </c>
      <c r="T398" s="0" t="n">
        <v>0</v>
      </c>
      <c r="U398" s="0" t="n">
        <v>0</v>
      </c>
      <c r="V398" s="2" t="n">
        <v>32.892</v>
      </c>
      <c r="W398" s="2" t="n">
        <v>1264.7</v>
      </c>
      <c r="X398" s="2" t="n">
        <v>416</v>
      </c>
      <c r="Y398" s="2" t="n">
        <v>0</v>
      </c>
    </row>
    <row r="399" customFormat="false" ht="12.75" hidden="false" customHeight="false" outlineLevel="0" collapsed="false">
      <c r="B399" s="0" t="n">
        <v>2.15</v>
      </c>
      <c r="C399" s="0" t="n">
        <v>2.131</v>
      </c>
      <c r="D399" s="0" t="n">
        <v>17.6144</v>
      </c>
      <c r="E399" s="0" t="n">
        <v>17.6232</v>
      </c>
      <c r="F399" s="0" t="n">
        <v>4.155578</v>
      </c>
      <c r="G399" s="0" t="n">
        <v>2.774163</v>
      </c>
      <c r="H399" s="0" t="n">
        <v>31.6156</v>
      </c>
      <c r="I399" s="0" t="n">
        <v>20.211</v>
      </c>
      <c r="J399" s="0" t="n">
        <v>8.079</v>
      </c>
      <c r="K399" s="0" t="n">
        <v>5.43088</v>
      </c>
      <c r="L399" s="0" t="n">
        <v>68.82051</v>
      </c>
      <c r="M399" s="0" t="n">
        <v>1.8081</v>
      </c>
      <c r="N399" s="0" t="n">
        <v>0</v>
      </c>
      <c r="O399" s="0" t="n">
        <v>0.00113</v>
      </c>
      <c r="P399" s="0" t="n">
        <v>3.83458</v>
      </c>
      <c r="Q399" s="0" t="n">
        <v>51.84728</v>
      </c>
      <c r="R399" s="0" t="n">
        <v>2.232</v>
      </c>
      <c r="S399" s="0" t="n">
        <v>0</v>
      </c>
      <c r="T399" s="0" t="n">
        <v>0</v>
      </c>
      <c r="U399" s="0" t="n">
        <v>0</v>
      </c>
      <c r="V399" s="2" t="n">
        <v>32.938</v>
      </c>
      <c r="W399" s="2" t="n">
        <v>1263</v>
      </c>
      <c r="X399" s="2" t="n">
        <v>416</v>
      </c>
      <c r="Y399" s="2" t="n">
        <v>0</v>
      </c>
    </row>
    <row r="400" customFormat="false" ht="12.75" hidden="false" customHeight="false" outlineLevel="0" collapsed="false">
      <c r="B400" s="0" t="n">
        <v>2.179</v>
      </c>
      <c r="C400" s="0" t="n">
        <v>2.16</v>
      </c>
      <c r="D400" s="0" t="n">
        <v>17.6135</v>
      </c>
      <c r="E400" s="0" t="n">
        <v>17.6206</v>
      </c>
      <c r="F400" s="0" t="n">
        <v>4.169411</v>
      </c>
      <c r="G400" s="0" t="n">
        <v>2.786523</v>
      </c>
      <c r="H400" s="0" t="n">
        <v>31.7336</v>
      </c>
      <c r="I400" s="0" t="n">
        <v>20.3113</v>
      </c>
      <c r="J400" s="0" t="n">
        <v>8.079</v>
      </c>
      <c r="K400" s="0" t="n">
        <v>5.41346</v>
      </c>
      <c r="L400" s="0" t="n">
        <v>68.64749</v>
      </c>
      <c r="M400" s="0" t="n">
        <v>1.8288</v>
      </c>
      <c r="N400" s="0" t="n">
        <v>0</v>
      </c>
      <c r="O400" s="0" t="n">
        <v>0.00115</v>
      </c>
      <c r="P400" s="0" t="n">
        <v>3.83458</v>
      </c>
      <c r="Q400" s="0" t="n">
        <v>51.84728</v>
      </c>
      <c r="R400" s="0" t="n">
        <v>2.2369</v>
      </c>
      <c r="S400" s="0" t="n">
        <v>0</v>
      </c>
      <c r="T400" s="0" t="n">
        <v>0</v>
      </c>
      <c r="U400" s="0" t="n">
        <v>0</v>
      </c>
      <c r="V400" s="2" t="n">
        <v>32.985</v>
      </c>
      <c r="W400" s="2" t="n">
        <v>1264.7</v>
      </c>
      <c r="X400" s="2" t="n">
        <v>417.17</v>
      </c>
      <c r="Y400" s="2" t="n">
        <v>0</v>
      </c>
    </row>
    <row r="401" customFormat="false" ht="12.75" hidden="false" customHeight="false" outlineLevel="0" collapsed="false">
      <c r="B401" s="0" t="n">
        <v>2.188</v>
      </c>
      <c r="C401" s="0" t="n">
        <v>2.169</v>
      </c>
      <c r="D401" s="0" t="n">
        <v>17.612</v>
      </c>
      <c r="E401" s="0" t="n">
        <v>17.6186</v>
      </c>
      <c r="F401" s="0" t="n">
        <v>4.183658</v>
      </c>
      <c r="G401" s="0" t="n">
        <v>2.79813</v>
      </c>
      <c r="H401" s="0" t="n">
        <v>31.8559</v>
      </c>
      <c r="I401" s="0" t="n">
        <v>20.4053</v>
      </c>
      <c r="J401" s="0" t="n">
        <v>8.079</v>
      </c>
      <c r="K401" s="0" t="n">
        <v>5.40165</v>
      </c>
      <c r="L401" s="0" t="n">
        <v>68.54613</v>
      </c>
      <c r="M401" s="0" t="n">
        <v>1.8445</v>
      </c>
      <c r="N401" s="0" t="n">
        <v>0</v>
      </c>
      <c r="O401" s="0" t="n">
        <v>0.00116</v>
      </c>
      <c r="P401" s="0" t="n">
        <v>3.83458</v>
      </c>
      <c r="Q401" s="0" t="n">
        <v>51.84728</v>
      </c>
      <c r="R401" s="0" t="n">
        <v>2.2405</v>
      </c>
      <c r="S401" s="0" t="n">
        <v>0</v>
      </c>
      <c r="T401" s="0" t="n">
        <v>0</v>
      </c>
      <c r="U401" s="0" t="n">
        <v>0</v>
      </c>
      <c r="V401" s="2" t="n">
        <v>33.078</v>
      </c>
      <c r="W401" s="2" t="n">
        <v>1264.7</v>
      </c>
      <c r="X401" s="2" t="n">
        <v>418.35</v>
      </c>
      <c r="Y401" s="2" t="n">
        <v>0</v>
      </c>
    </row>
    <row r="402" customFormat="false" ht="12.75" hidden="false" customHeight="false" outlineLevel="0" collapsed="false">
      <c r="B402" s="0" t="n">
        <v>2.198</v>
      </c>
      <c r="C402" s="0" t="n">
        <v>2.179</v>
      </c>
      <c r="D402" s="0" t="n">
        <v>17.6113</v>
      </c>
      <c r="E402" s="0" t="n">
        <v>17.6163</v>
      </c>
      <c r="F402" s="0" t="n">
        <v>4.197977</v>
      </c>
      <c r="G402" s="0" t="n">
        <v>2.806547</v>
      </c>
      <c r="H402" s="0" t="n">
        <v>31.9781</v>
      </c>
      <c r="I402" s="0" t="n">
        <v>20.4739</v>
      </c>
      <c r="J402" s="0" t="n">
        <v>8.079</v>
      </c>
      <c r="K402" s="0" t="n">
        <v>5.38413</v>
      </c>
      <c r="L402" s="0" t="n">
        <v>68.37332</v>
      </c>
      <c r="M402" s="0" t="n">
        <v>1.8602</v>
      </c>
      <c r="N402" s="0" t="n">
        <v>0</v>
      </c>
      <c r="O402" s="0" t="n">
        <v>0.00117</v>
      </c>
      <c r="P402" s="0" t="n">
        <v>3.83458</v>
      </c>
      <c r="Q402" s="0" t="n">
        <v>51.84728</v>
      </c>
      <c r="R402" s="0" t="n">
        <v>2.2442</v>
      </c>
      <c r="S402" s="0" t="n">
        <v>0</v>
      </c>
      <c r="T402" s="0" t="n">
        <v>0</v>
      </c>
      <c r="U402" s="0" t="n">
        <v>0</v>
      </c>
      <c r="V402" s="2" t="n">
        <v>33.078</v>
      </c>
      <c r="W402" s="2" t="n">
        <v>1264.7</v>
      </c>
      <c r="X402" s="2" t="n">
        <v>418.35</v>
      </c>
      <c r="Y402" s="2" t="n">
        <v>0</v>
      </c>
    </row>
    <row r="403" customFormat="false" ht="12.75" hidden="false" customHeight="false" outlineLevel="0" collapsed="false">
      <c r="B403" s="0" t="n">
        <v>2.218</v>
      </c>
      <c r="C403" s="0" t="n">
        <v>2.199</v>
      </c>
      <c r="D403" s="0" t="n">
        <v>17.6101</v>
      </c>
      <c r="E403" s="0" t="n">
        <v>17.6143</v>
      </c>
      <c r="F403" s="0" t="n">
        <v>4.212029</v>
      </c>
      <c r="G403" s="0" t="n">
        <v>2.818334</v>
      </c>
      <c r="H403" s="0" t="n">
        <v>32.0985</v>
      </c>
      <c r="I403" s="0" t="n">
        <v>20.5695</v>
      </c>
      <c r="J403" s="0" t="n">
        <v>8.079</v>
      </c>
      <c r="K403" s="0" t="n">
        <v>5.37171</v>
      </c>
      <c r="L403" s="0" t="n">
        <v>68.26349</v>
      </c>
      <c r="M403" s="0" t="n">
        <v>1.8761</v>
      </c>
      <c r="N403" s="0" t="n">
        <v>0</v>
      </c>
      <c r="O403" s="0" t="n">
        <v>0.00118</v>
      </c>
      <c r="P403" s="0" t="n">
        <v>3.83458</v>
      </c>
      <c r="Q403" s="0" t="n">
        <v>51.84728</v>
      </c>
      <c r="R403" s="0" t="n">
        <v>2.2479</v>
      </c>
      <c r="S403" s="0" t="n">
        <v>0</v>
      </c>
      <c r="T403" s="0" t="n">
        <v>0</v>
      </c>
      <c r="U403" s="0" t="n">
        <v>0</v>
      </c>
      <c r="V403" s="2" t="n">
        <v>32.845</v>
      </c>
      <c r="W403" s="2" t="n">
        <v>1263</v>
      </c>
      <c r="X403" s="2" t="n">
        <v>414.83</v>
      </c>
      <c r="Y403" s="2" t="n">
        <v>0</v>
      </c>
    </row>
    <row r="404" customFormat="false" ht="12.75" hidden="false" customHeight="false" outlineLevel="0" collapsed="false">
      <c r="B404" s="0" t="n">
        <v>2.227</v>
      </c>
      <c r="C404" s="0" t="n">
        <v>2.208</v>
      </c>
      <c r="D404" s="0" t="n">
        <v>17.6096</v>
      </c>
      <c r="E404" s="0" t="n">
        <v>17.6125</v>
      </c>
      <c r="F404" s="0" t="n">
        <v>4.224609</v>
      </c>
      <c r="G404" s="0" t="n">
        <v>2.832635</v>
      </c>
      <c r="H404" s="0" t="n">
        <v>32.206</v>
      </c>
      <c r="I404" s="0" t="n">
        <v>20.6853</v>
      </c>
      <c r="J404" s="0" t="n">
        <v>8.079</v>
      </c>
      <c r="K404" s="0" t="n">
        <v>5.36011</v>
      </c>
      <c r="L404" s="0" t="n">
        <v>68.15957</v>
      </c>
      <c r="M404" s="0" t="n">
        <v>1.8922</v>
      </c>
      <c r="N404" s="0" t="n">
        <v>0</v>
      </c>
      <c r="O404" s="0" t="n">
        <v>0.00119</v>
      </c>
      <c r="P404" s="0" t="n">
        <v>3.83458</v>
      </c>
      <c r="Q404" s="0" t="n">
        <v>51.84728</v>
      </c>
      <c r="R404" s="0" t="n">
        <v>2.2515</v>
      </c>
      <c r="S404" s="0" t="n">
        <v>0</v>
      </c>
      <c r="T404" s="0" t="n">
        <v>0</v>
      </c>
      <c r="U404" s="0" t="n">
        <v>0</v>
      </c>
      <c r="V404" s="2" t="n">
        <v>32.66</v>
      </c>
      <c r="W404" s="2" t="n">
        <v>1263</v>
      </c>
      <c r="X404" s="2" t="n">
        <v>412.5</v>
      </c>
      <c r="Y404" s="2" t="n">
        <v>0</v>
      </c>
    </row>
    <row r="405" customFormat="false" ht="12.75" hidden="false" customHeight="false" outlineLevel="0" collapsed="false">
      <c r="B405" s="0" t="n">
        <v>2.247</v>
      </c>
      <c r="C405" s="0" t="n">
        <v>2.227</v>
      </c>
      <c r="D405" s="0" t="n">
        <v>17.6089</v>
      </c>
      <c r="E405" s="0" t="n">
        <v>17.6115</v>
      </c>
      <c r="F405" s="0" t="n">
        <v>4.235942</v>
      </c>
      <c r="G405" s="0" t="n">
        <v>2.847263</v>
      </c>
      <c r="H405" s="0" t="n">
        <v>32.303</v>
      </c>
      <c r="I405" s="0" t="n">
        <v>20.8033</v>
      </c>
      <c r="J405" s="0" t="n">
        <v>8.079</v>
      </c>
      <c r="K405" s="0" t="n">
        <v>5.3494</v>
      </c>
      <c r="L405" s="0" t="n">
        <v>68.06222</v>
      </c>
      <c r="M405" s="0" t="n">
        <v>1.903</v>
      </c>
      <c r="N405" s="0" t="n">
        <v>0</v>
      </c>
      <c r="O405" s="0" t="n">
        <v>0.0012</v>
      </c>
      <c r="P405" s="0" t="n">
        <v>3.83458</v>
      </c>
      <c r="Q405" s="0" t="n">
        <v>51.84728</v>
      </c>
      <c r="R405" s="0" t="n">
        <v>2.254</v>
      </c>
      <c r="S405" s="0" t="n">
        <v>0</v>
      </c>
      <c r="T405" s="0" t="n">
        <v>0</v>
      </c>
      <c r="U405" s="0" t="n">
        <v>0</v>
      </c>
      <c r="V405" s="2" t="n">
        <v>32.568</v>
      </c>
      <c r="W405" s="2" t="n">
        <v>1263</v>
      </c>
      <c r="X405" s="2" t="n">
        <v>411.34</v>
      </c>
      <c r="Y405" s="2" t="n">
        <v>0</v>
      </c>
    </row>
    <row r="406" customFormat="false" ht="12.75" hidden="false" customHeight="false" outlineLevel="0" collapsed="false">
      <c r="B406" s="0" t="n">
        <v>2.256</v>
      </c>
      <c r="C406" s="0" t="n">
        <v>2.236</v>
      </c>
      <c r="D406" s="0" t="n">
        <v>17.6093</v>
      </c>
      <c r="E406" s="0" t="n">
        <v>17.6105</v>
      </c>
      <c r="F406" s="0" t="n">
        <v>4.246681</v>
      </c>
      <c r="G406" s="0" t="n">
        <v>2.859647</v>
      </c>
      <c r="H406" s="0" t="n">
        <v>32.3942</v>
      </c>
      <c r="I406" s="0" t="n">
        <v>20.9034</v>
      </c>
      <c r="J406" s="0" t="n">
        <v>8.079</v>
      </c>
      <c r="K406" s="0" t="n">
        <v>5.33249</v>
      </c>
      <c r="L406" s="0" t="n">
        <v>67.88484</v>
      </c>
      <c r="M406" s="0" t="n">
        <v>1.9084</v>
      </c>
      <c r="N406" s="0" t="n">
        <v>0</v>
      </c>
      <c r="O406" s="0" t="n">
        <v>0.00122</v>
      </c>
      <c r="P406" s="0" t="n">
        <v>3.83458</v>
      </c>
      <c r="Q406" s="0" t="n">
        <v>51.84728</v>
      </c>
      <c r="R406" s="0" t="n">
        <v>2.2552</v>
      </c>
      <c r="S406" s="0" t="n">
        <v>0</v>
      </c>
      <c r="T406" s="0" t="n">
        <v>0</v>
      </c>
      <c r="U406" s="0" t="n">
        <v>0</v>
      </c>
      <c r="V406" s="2" t="n">
        <v>33.405</v>
      </c>
      <c r="W406" s="2" t="n">
        <v>1263</v>
      </c>
      <c r="X406" s="2" t="n">
        <v>421.9</v>
      </c>
      <c r="Y406" s="2" t="n">
        <v>0</v>
      </c>
    </row>
    <row r="407" customFormat="false" ht="12.75" hidden="false" customHeight="false" outlineLevel="0" collapsed="false">
      <c r="B407" s="0" t="n">
        <v>2.266</v>
      </c>
      <c r="C407" s="0" t="n">
        <v>2.246</v>
      </c>
      <c r="D407" s="0" t="n">
        <v>17.6094</v>
      </c>
      <c r="E407" s="0" t="n">
        <v>17.6103</v>
      </c>
      <c r="F407" s="0" t="n">
        <v>4.25684</v>
      </c>
      <c r="G407" s="0" t="n">
        <v>2.875828</v>
      </c>
      <c r="H407" s="0" t="n">
        <v>32.4806</v>
      </c>
      <c r="I407" s="0" t="n">
        <v>21.0336</v>
      </c>
      <c r="J407" s="0" t="n">
        <v>8.079</v>
      </c>
      <c r="K407" s="0" t="n">
        <v>5.32239</v>
      </c>
      <c r="L407" s="0" t="n">
        <v>67.7918</v>
      </c>
      <c r="M407" s="0" t="n">
        <v>1.9084</v>
      </c>
      <c r="N407" s="0" t="n">
        <v>0</v>
      </c>
      <c r="O407" s="0" t="n">
        <v>0.00123</v>
      </c>
      <c r="P407" s="0" t="n">
        <v>3.83458</v>
      </c>
      <c r="Q407" s="0" t="n">
        <v>51.84728</v>
      </c>
      <c r="R407" s="0" t="n">
        <v>2.2552</v>
      </c>
      <c r="S407" s="0" t="n">
        <v>0</v>
      </c>
      <c r="T407" s="0" t="n">
        <v>0</v>
      </c>
      <c r="U407" s="0" t="n">
        <v>0</v>
      </c>
      <c r="V407" s="2" t="n">
        <v>34.071</v>
      </c>
      <c r="W407" s="2" t="n">
        <v>1263</v>
      </c>
      <c r="X407" s="2" t="n">
        <v>430.31</v>
      </c>
      <c r="Y407" s="2" t="n">
        <v>0</v>
      </c>
    </row>
    <row r="408" customFormat="false" ht="12.75" hidden="false" customHeight="false" outlineLevel="0" collapsed="false">
      <c r="B408" s="0" t="n">
        <v>2.284</v>
      </c>
      <c r="C408" s="0" t="n">
        <v>2.264</v>
      </c>
      <c r="D408" s="0" t="n">
        <v>17.6101</v>
      </c>
      <c r="E408" s="0" t="n">
        <v>17.6103</v>
      </c>
      <c r="F408" s="0" t="n">
        <v>4.266765</v>
      </c>
      <c r="G408" s="0" t="n">
        <v>2.89223</v>
      </c>
      <c r="H408" s="0" t="n">
        <v>32.5646</v>
      </c>
      <c r="I408" s="0" t="n">
        <v>21.1657</v>
      </c>
      <c r="J408" s="0" t="n">
        <v>8.079</v>
      </c>
      <c r="K408" s="0" t="n">
        <v>5.31296</v>
      </c>
      <c r="L408" s="0" t="n">
        <v>67.70689</v>
      </c>
      <c r="M408" s="0" t="n">
        <v>1.903</v>
      </c>
      <c r="N408" s="0" t="n">
        <v>0</v>
      </c>
      <c r="O408" s="0" t="n">
        <v>0.00124</v>
      </c>
      <c r="P408" s="0" t="n">
        <v>3.83458</v>
      </c>
      <c r="Q408" s="0" t="n">
        <v>51.84728</v>
      </c>
      <c r="R408" s="0" t="n">
        <v>2.254</v>
      </c>
      <c r="S408" s="0" t="n">
        <v>0</v>
      </c>
      <c r="T408" s="0" t="n">
        <v>0</v>
      </c>
      <c r="U408" s="0" t="n">
        <v>0</v>
      </c>
      <c r="V408" s="2" t="n">
        <v>34.263</v>
      </c>
      <c r="W408" s="2" t="n">
        <v>1263</v>
      </c>
      <c r="X408" s="2" t="n">
        <v>432.74</v>
      </c>
      <c r="Y408" s="2" t="n">
        <v>0</v>
      </c>
    </row>
    <row r="409" customFormat="false" ht="12.75" hidden="false" customHeight="false" outlineLevel="0" collapsed="false">
      <c r="B409" s="0" t="n">
        <v>2.295</v>
      </c>
      <c r="C409" s="0" t="n">
        <v>2.275</v>
      </c>
      <c r="D409" s="0" t="n">
        <v>17.6104</v>
      </c>
      <c r="E409" s="0" t="n">
        <v>17.6104</v>
      </c>
      <c r="F409" s="0" t="n">
        <v>4.276398</v>
      </c>
      <c r="G409" s="0" t="n">
        <v>2.907099</v>
      </c>
      <c r="H409" s="0" t="n">
        <v>32.6465</v>
      </c>
      <c r="I409" s="0" t="n">
        <v>21.2854</v>
      </c>
      <c r="J409" s="0" t="n">
        <v>8.079</v>
      </c>
      <c r="K409" s="0" t="n">
        <v>5.2915</v>
      </c>
      <c r="L409" s="0" t="n">
        <v>67.46708</v>
      </c>
      <c r="M409" s="0" t="n">
        <v>1.903</v>
      </c>
      <c r="N409" s="0" t="n">
        <v>0</v>
      </c>
      <c r="O409" s="0" t="n">
        <v>0.00125</v>
      </c>
      <c r="P409" s="0" t="n">
        <v>3.83458</v>
      </c>
      <c r="Q409" s="0" t="n">
        <v>51.84728</v>
      </c>
      <c r="R409" s="0" t="n">
        <v>2.254</v>
      </c>
      <c r="S409" s="0" t="n">
        <v>0</v>
      </c>
      <c r="T409" s="0" t="n">
        <v>0</v>
      </c>
      <c r="U409" s="0" t="n">
        <v>0</v>
      </c>
      <c r="V409" s="2" t="n">
        <v>34.848</v>
      </c>
      <c r="W409" s="2" t="n">
        <v>1263</v>
      </c>
      <c r="X409" s="2" t="n">
        <v>440.12</v>
      </c>
      <c r="Y409" s="2" t="n">
        <v>0</v>
      </c>
    </row>
    <row r="410" customFormat="false" ht="12.75" hidden="false" customHeight="false" outlineLevel="0" collapsed="false">
      <c r="B410" s="0" t="n">
        <v>2.295</v>
      </c>
      <c r="C410" s="0" t="n">
        <v>2.275</v>
      </c>
      <c r="D410" s="0" t="n">
        <v>17.6106</v>
      </c>
      <c r="E410" s="0" t="n">
        <v>17.6105</v>
      </c>
      <c r="F410" s="0" t="n">
        <v>4.285881</v>
      </c>
      <c r="G410" s="0" t="n">
        <v>2.921253</v>
      </c>
      <c r="H410" s="0" t="n">
        <v>32.7273</v>
      </c>
      <c r="I410" s="0" t="n">
        <v>21.3995</v>
      </c>
      <c r="J410" s="0" t="n">
        <v>8.079</v>
      </c>
      <c r="K410" s="0" t="n">
        <v>5.28132</v>
      </c>
      <c r="L410" s="0" t="n">
        <v>67.37031</v>
      </c>
      <c r="M410" s="0" t="n">
        <v>1.8868</v>
      </c>
      <c r="N410" s="0" t="n">
        <v>0</v>
      </c>
      <c r="O410" s="0" t="n">
        <v>0.00126</v>
      </c>
      <c r="P410" s="0" t="n">
        <v>3.83458</v>
      </c>
      <c r="Q410" s="0" t="n">
        <v>51.84728</v>
      </c>
      <c r="R410" s="0" t="n">
        <v>2.2503</v>
      </c>
      <c r="S410" s="0" t="n">
        <v>0</v>
      </c>
      <c r="T410" s="0" t="n">
        <v>0</v>
      </c>
      <c r="U410" s="0" t="n">
        <v>0</v>
      </c>
      <c r="V410" s="2" t="n">
        <v>35.642</v>
      </c>
      <c r="W410" s="2" t="n">
        <v>1263</v>
      </c>
      <c r="X410" s="2" t="n">
        <v>450.16</v>
      </c>
      <c r="Y410" s="2" t="n">
        <v>0</v>
      </c>
    </row>
    <row r="411" customFormat="false" ht="12.75" hidden="false" customHeight="false" outlineLevel="0" collapsed="false">
      <c r="B411" s="0" t="n">
        <v>2.323</v>
      </c>
      <c r="C411" s="0" t="n">
        <v>2.303</v>
      </c>
      <c r="D411" s="0" t="n">
        <v>17.6111</v>
      </c>
      <c r="E411" s="0" t="n">
        <v>17.6109</v>
      </c>
      <c r="F411" s="0" t="n">
        <v>4.294913</v>
      </c>
      <c r="G411" s="0" t="n">
        <v>2.934398</v>
      </c>
      <c r="H411" s="0" t="n">
        <v>32.8039</v>
      </c>
      <c r="I411" s="0" t="n">
        <v>21.5052</v>
      </c>
      <c r="J411" s="0" t="n">
        <v>8.079</v>
      </c>
      <c r="K411" s="0" t="n">
        <v>5.26603</v>
      </c>
      <c r="L411" s="0" t="n">
        <v>67.20686</v>
      </c>
      <c r="M411" s="0" t="n">
        <v>1.8761</v>
      </c>
      <c r="N411" s="0" t="n">
        <v>0</v>
      </c>
      <c r="O411" s="0" t="n">
        <v>0.00127</v>
      </c>
      <c r="P411" s="0" t="n">
        <v>3.83458</v>
      </c>
      <c r="Q411" s="0" t="n">
        <v>51.84728</v>
      </c>
      <c r="R411" s="0" t="n">
        <v>2.2479</v>
      </c>
      <c r="S411" s="0" t="n">
        <v>0</v>
      </c>
      <c r="T411" s="0" t="n">
        <v>0</v>
      </c>
      <c r="U411" s="0" t="n">
        <v>0</v>
      </c>
      <c r="V411" s="2" t="n">
        <v>35.844</v>
      </c>
      <c r="W411" s="2" t="n">
        <v>1263</v>
      </c>
      <c r="X411" s="2" t="n">
        <v>452.7</v>
      </c>
      <c r="Y411" s="2" t="n">
        <v>0</v>
      </c>
    </row>
    <row r="412" customFormat="false" ht="12.75" hidden="false" customHeight="false" outlineLevel="0" collapsed="false">
      <c r="B412" s="0" t="n">
        <v>2.327</v>
      </c>
      <c r="C412" s="0" t="n">
        <v>2.307</v>
      </c>
      <c r="D412" s="0" t="n">
        <v>17.6115</v>
      </c>
      <c r="E412" s="0" t="n">
        <v>17.6111</v>
      </c>
      <c r="F412" s="0" t="n">
        <v>4.302374</v>
      </c>
      <c r="G412" s="0" t="n">
        <v>2.946699</v>
      </c>
      <c r="H412" s="0" t="n">
        <v>32.8673</v>
      </c>
      <c r="I412" s="0" t="n">
        <v>21.6044</v>
      </c>
      <c r="J412" s="0" t="n">
        <v>8.079</v>
      </c>
      <c r="K412" s="0" t="n">
        <v>5.25723</v>
      </c>
      <c r="L412" s="0" t="n">
        <v>67.12065</v>
      </c>
      <c r="M412" s="0" t="n">
        <v>1.8655</v>
      </c>
      <c r="N412" s="0" t="n">
        <v>0</v>
      </c>
      <c r="O412" s="0" t="n">
        <v>0.00128</v>
      </c>
      <c r="P412" s="0" t="n">
        <v>3.83458</v>
      </c>
      <c r="Q412" s="0" t="n">
        <v>51.84728</v>
      </c>
      <c r="R412" s="0" t="n">
        <v>2.2454</v>
      </c>
      <c r="S412" s="0" t="n">
        <v>0</v>
      </c>
      <c r="T412" s="0" t="n">
        <v>0</v>
      </c>
      <c r="U412" s="0" t="n">
        <v>0</v>
      </c>
      <c r="V412" s="2" t="n">
        <v>35.342</v>
      </c>
      <c r="W412" s="2" t="n">
        <v>1263</v>
      </c>
      <c r="X412" s="2" t="n">
        <v>446.37</v>
      </c>
      <c r="Y412" s="2" t="n">
        <v>0</v>
      </c>
    </row>
    <row r="413" customFormat="false" ht="12.75" hidden="false" customHeight="false" outlineLevel="0" collapsed="false">
      <c r="B413" s="0" t="n">
        <v>2.352</v>
      </c>
      <c r="C413" s="0" t="n">
        <v>2.331</v>
      </c>
      <c r="D413" s="0" t="n">
        <v>17.6122</v>
      </c>
      <c r="E413" s="0" t="n">
        <v>17.6115</v>
      </c>
      <c r="F413" s="0" t="n">
        <v>4.307926</v>
      </c>
      <c r="G413" s="0" t="n">
        <v>2.958369</v>
      </c>
      <c r="H413" s="0" t="n">
        <v>32.9141</v>
      </c>
      <c r="I413" s="0" t="n">
        <v>21.6984</v>
      </c>
      <c r="J413" s="0" t="n">
        <v>8.079</v>
      </c>
      <c r="K413" s="0" t="n">
        <v>5.249</v>
      </c>
      <c r="L413" s="0" t="n">
        <v>67.03541</v>
      </c>
      <c r="M413" s="0" t="n">
        <v>1.855</v>
      </c>
      <c r="N413" s="0" t="n">
        <v>0</v>
      </c>
      <c r="O413" s="0" t="n">
        <v>0.0013</v>
      </c>
      <c r="P413" s="0" t="n">
        <v>3.83458</v>
      </c>
      <c r="Q413" s="0" t="n">
        <v>51.84728</v>
      </c>
      <c r="R413" s="0" t="n">
        <v>2.243</v>
      </c>
      <c r="S413" s="0" t="n">
        <v>0</v>
      </c>
      <c r="T413" s="0" t="n">
        <v>0</v>
      </c>
      <c r="U413" s="0" t="n">
        <v>0</v>
      </c>
      <c r="V413" s="2" t="n">
        <v>34.457</v>
      </c>
      <c r="W413" s="2" t="n">
        <v>1263</v>
      </c>
      <c r="X413" s="2" t="n">
        <v>435.19</v>
      </c>
      <c r="Y413" s="2" t="n">
        <v>0</v>
      </c>
    </row>
    <row r="414" customFormat="false" ht="12.75" hidden="false" customHeight="false" outlineLevel="0" collapsed="false">
      <c r="B414" s="0" t="n">
        <v>2.362</v>
      </c>
      <c r="C414" s="0" t="n">
        <v>2.342</v>
      </c>
      <c r="D414" s="0" t="n">
        <v>17.6118</v>
      </c>
      <c r="E414" s="0" t="n">
        <v>17.6118</v>
      </c>
      <c r="F414" s="0" t="n">
        <v>4.312314</v>
      </c>
      <c r="G414" s="0" t="n">
        <v>2.969984</v>
      </c>
      <c r="H414" s="0" t="n">
        <v>32.9519</v>
      </c>
      <c r="I414" s="0" t="n">
        <v>21.7921</v>
      </c>
      <c r="J414" s="0" t="n">
        <v>8.079</v>
      </c>
      <c r="K414" s="0" t="n">
        <v>5.24202</v>
      </c>
      <c r="L414" s="0" t="n">
        <v>66.96102</v>
      </c>
      <c r="M414" s="0" t="n">
        <v>1.8392</v>
      </c>
      <c r="N414" s="0" t="n">
        <v>0</v>
      </c>
      <c r="O414" s="0" t="n">
        <v>0.00131</v>
      </c>
      <c r="P414" s="0" t="n">
        <v>3.83458</v>
      </c>
      <c r="Q414" s="0" t="n">
        <v>51.84728</v>
      </c>
      <c r="R414" s="0" t="n">
        <v>2.2393</v>
      </c>
      <c r="S414" s="0" t="n">
        <v>0</v>
      </c>
      <c r="T414" s="0" t="n">
        <v>0</v>
      </c>
      <c r="U414" s="0" t="n">
        <v>0</v>
      </c>
      <c r="V414" s="2" t="n">
        <v>34.167</v>
      </c>
      <c r="W414" s="2" t="n">
        <v>1263</v>
      </c>
      <c r="X414" s="2" t="n">
        <v>431.52</v>
      </c>
      <c r="Y414" s="2" t="n">
        <v>0</v>
      </c>
    </row>
    <row r="415" customFormat="false" ht="12.75" hidden="false" customHeight="false" outlineLevel="0" collapsed="false">
      <c r="B415" s="0" t="n">
        <v>2.372</v>
      </c>
      <c r="C415" s="0" t="n">
        <v>2.351</v>
      </c>
      <c r="D415" s="0" t="n">
        <v>17.6113</v>
      </c>
      <c r="E415" s="0" t="n">
        <v>17.612</v>
      </c>
      <c r="F415" s="0" t="n">
        <v>4.316477</v>
      </c>
      <c r="G415" s="0" t="n">
        <v>2.980849</v>
      </c>
      <c r="H415" s="0" t="n">
        <v>32.9879</v>
      </c>
      <c r="I415" s="0" t="n">
        <v>21.8798</v>
      </c>
      <c r="J415" s="0" t="n">
        <v>8.079</v>
      </c>
      <c r="K415" s="0" t="n">
        <v>5.22921</v>
      </c>
      <c r="L415" s="0" t="n">
        <v>66.81122</v>
      </c>
      <c r="M415" s="0" t="n">
        <v>1.8236</v>
      </c>
      <c r="N415" s="0" t="n">
        <v>0</v>
      </c>
      <c r="O415" s="0" t="n">
        <v>0.00132</v>
      </c>
      <c r="P415" s="0" t="n">
        <v>3.83458</v>
      </c>
      <c r="Q415" s="0" t="n">
        <v>51.84728</v>
      </c>
      <c r="R415" s="0" t="n">
        <v>2.2357</v>
      </c>
      <c r="S415" s="0" t="n">
        <v>0</v>
      </c>
      <c r="T415" s="0" t="n">
        <v>0</v>
      </c>
      <c r="U415" s="0" t="n">
        <v>0</v>
      </c>
      <c r="V415" s="2" t="n">
        <v>33.975</v>
      </c>
      <c r="W415" s="2" t="n">
        <v>1263</v>
      </c>
      <c r="X415" s="2" t="n">
        <v>429.1</v>
      </c>
      <c r="Y415" s="2" t="n">
        <v>0</v>
      </c>
    </row>
    <row r="416" customFormat="false" ht="12.75" hidden="false" customHeight="false" outlineLevel="0" collapsed="false">
      <c r="B416" s="0" t="n">
        <v>2.391</v>
      </c>
      <c r="C416" s="0" t="n">
        <v>2.37</v>
      </c>
      <c r="D416" s="0" t="n">
        <v>17.6101</v>
      </c>
      <c r="E416" s="0" t="n">
        <v>17.6125</v>
      </c>
      <c r="F416" s="0" t="n">
        <v>4.320212</v>
      </c>
      <c r="G416" s="0" t="n">
        <v>2.990687</v>
      </c>
      <c r="H416" s="0" t="n">
        <v>33.0207</v>
      </c>
      <c r="I416" s="0" t="n">
        <v>21.9592</v>
      </c>
      <c r="J416" s="0" t="n">
        <v>8.079</v>
      </c>
      <c r="K416" s="0" t="n">
        <v>5.21594</v>
      </c>
      <c r="L416" s="0" t="n">
        <v>66.65342</v>
      </c>
      <c r="M416" s="0" t="n">
        <v>1.8081</v>
      </c>
      <c r="N416" s="0" t="n">
        <v>0</v>
      </c>
      <c r="O416" s="0" t="n">
        <v>0.00133</v>
      </c>
      <c r="P416" s="0" t="n">
        <v>3.83458</v>
      </c>
      <c r="Q416" s="0" t="n">
        <v>51.84728</v>
      </c>
      <c r="R416" s="0" t="n">
        <v>2.232</v>
      </c>
      <c r="S416" s="0" t="n">
        <v>0</v>
      </c>
      <c r="T416" s="0" t="n">
        <v>0</v>
      </c>
      <c r="U416" s="0" t="n">
        <v>0</v>
      </c>
      <c r="V416" s="2" t="n">
        <v>33.405</v>
      </c>
      <c r="W416" s="2" t="n">
        <v>1263</v>
      </c>
      <c r="X416" s="2" t="n">
        <v>421.9</v>
      </c>
      <c r="Y416" s="2" t="n">
        <v>0</v>
      </c>
    </row>
    <row r="417" customFormat="false" ht="12.75" hidden="false" customHeight="false" outlineLevel="0" collapsed="false">
      <c r="B417" s="0" t="n">
        <v>2.391</v>
      </c>
      <c r="C417" s="0" t="n">
        <v>2.37</v>
      </c>
      <c r="D417" s="0" t="n">
        <v>17.6091</v>
      </c>
      <c r="E417" s="0" t="n">
        <v>17.6127</v>
      </c>
      <c r="F417" s="0" t="n">
        <v>4.323435</v>
      </c>
      <c r="G417" s="0" t="n">
        <v>2.999481</v>
      </c>
      <c r="H417" s="0" t="n">
        <v>33.0491</v>
      </c>
      <c r="I417" s="0" t="n">
        <v>22.0302</v>
      </c>
      <c r="J417" s="0" t="n">
        <v>8.084</v>
      </c>
      <c r="K417" s="0" t="n">
        <v>5.20898</v>
      </c>
      <c r="L417" s="0" t="n">
        <v>66.57451</v>
      </c>
      <c r="M417" s="0" t="n">
        <v>1.7928</v>
      </c>
      <c r="N417" s="0" t="n">
        <v>0</v>
      </c>
      <c r="O417" s="0" t="n">
        <v>0.00134</v>
      </c>
      <c r="P417" s="0" t="n">
        <v>3.83458</v>
      </c>
      <c r="Q417" s="0" t="n">
        <v>51.84728</v>
      </c>
      <c r="R417" s="0" t="n">
        <v>2.2283</v>
      </c>
      <c r="S417" s="0" t="n">
        <v>0</v>
      </c>
      <c r="T417" s="0" t="n">
        <v>0</v>
      </c>
      <c r="U417" s="0" t="n">
        <v>0</v>
      </c>
      <c r="V417" s="2" t="n">
        <v>33.357</v>
      </c>
      <c r="W417" s="2" t="n">
        <v>1261.3</v>
      </c>
      <c r="X417" s="2" t="n">
        <v>420.72</v>
      </c>
      <c r="Y417" s="2" t="n">
        <v>0</v>
      </c>
    </row>
    <row r="418" customFormat="false" ht="12.75" hidden="false" customHeight="false" outlineLevel="0" collapsed="false">
      <c r="B418" s="0" t="n">
        <v>2.42</v>
      </c>
      <c r="C418" s="0" t="n">
        <v>2.399</v>
      </c>
      <c r="D418" s="0" t="n">
        <v>17.6082</v>
      </c>
      <c r="E418" s="0" t="n">
        <v>17.6132</v>
      </c>
      <c r="F418" s="0" t="n">
        <v>4.32615</v>
      </c>
      <c r="G418" s="0" t="n">
        <v>3.006526</v>
      </c>
      <c r="H418" s="0" t="n">
        <v>33.073</v>
      </c>
      <c r="I418" s="0" t="n">
        <v>22.0869</v>
      </c>
      <c r="J418" s="0" t="n">
        <v>8.079</v>
      </c>
      <c r="K418" s="0" t="n">
        <v>5.19715</v>
      </c>
      <c r="L418" s="0" t="n">
        <v>66.43173</v>
      </c>
      <c r="M418" s="0" t="n">
        <v>1.7877</v>
      </c>
      <c r="N418" s="0" t="n">
        <v>0</v>
      </c>
      <c r="O418" s="0" t="n">
        <v>0.00135</v>
      </c>
      <c r="P418" s="0" t="n">
        <v>3.83458</v>
      </c>
      <c r="Q418" s="0" t="n">
        <v>51.84728</v>
      </c>
      <c r="R418" s="0" t="n">
        <v>2.2271</v>
      </c>
      <c r="S418" s="0" t="n">
        <v>0</v>
      </c>
      <c r="T418" s="0" t="n">
        <v>0</v>
      </c>
      <c r="U418" s="0" t="n">
        <v>0</v>
      </c>
      <c r="V418" s="2" t="n">
        <v>33.124</v>
      </c>
      <c r="W418" s="2" t="n">
        <v>1263</v>
      </c>
      <c r="X418" s="2" t="n">
        <v>418.35</v>
      </c>
      <c r="Y418" s="2" t="n">
        <v>0</v>
      </c>
    </row>
    <row r="419" customFormat="false" ht="12.75" hidden="false" customHeight="false" outlineLevel="0" collapsed="false">
      <c r="B419" s="0" t="n">
        <v>2.42</v>
      </c>
      <c r="C419" s="0" t="n">
        <v>2.399</v>
      </c>
      <c r="D419" s="0" t="n">
        <v>17.6077</v>
      </c>
      <c r="E419" s="0" t="n">
        <v>17.6133</v>
      </c>
      <c r="F419" s="0" t="n">
        <v>4.328238</v>
      </c>
      <c r="G419" s="0" t="n">
        <v>3.011561</v>
      </c>
      <c r="H419" s="0" t="n">
        <v>33.0912</v>
      </c>
      <c r="I419" s="0" t="n">
        <v>22.1276</v>
      </c>
      <c r="J419" s="0" t="n">
        <v>8.079</v>
      </c>
      <c r="K419" s="0" t="n">
        <v>5.19092</v>
      </c>
      <c r="L419" s="0" t="n">
        <v>66.35886</v>
      </c>
      <c r="M419" s="0" t="n">
        <v>1.7877</v>
      </c>
      <c r="N419" s="0" t="n">
        <v>0</v>
      </c>
      <c r="O419" s="0" t="n">
        <v>0.00137</v>
      </c>
      <c r="P419" s="0" t="n">
        <v>3.83458</v>
      </c>
      <c r="Q419" s="0" t="n">
        <v>51.84728</v>
      </c>
      <c r="R419" s="0" t="n">
        <v>2.2271</v>
      </c>
      <c r="S419" s="0" t="n">
        <v>0</v>
      </c>
      <c r="T419" s="0" t="n">
        <v>0</v>
      </c>
      <c r="U419" s="0" t="n">
        <v>0</v>
      </c>
      <c r="V419" s="2" t="n">
        <v>32.521</v>
      </c>
      <c r="W419" s="2" t="n">
        <v>1261.3</v>
      </c>
      <c r="X419" s="2" t="n">
        <v>410.18</v>
      </c>
      <c r="Y419" s="2" t="n">
        <v>0</v>
      </c>
    </row>
    <row r="420" customFormat="false" ht="12.75" hidden="false" customHeight="false" outlineLevel="0" collapsed="false">
      <c r="B420" s="0" t="n">
        <v>2.439</v>
      </c>
      <c r="C420" s="0" t="n">
        <v>2.418</v>
      </c>
      <c r="D420" s="0" t="n">
        <v>17.6075</v>
      </c>
      <c r="E420" s="0" t="n">
        <v>17.6134</v>
      </c>
      <c r="F420" s="0" t="n">
        <v>4.329763</v>
      </c>
      <c r="G420" s="0" t="n">
        <v>3.014684</v>
      </c>
      <c r="H420" s="0" t="n">
        <v>33.1044</v>
      </c>
      <c r="I420" s="0" t="n">
        <v>22.1528</v>
      </c>
      <c r="J420" s="0" t="n">
        <v>8.079</v>
      </c>
      <c r="K420" s="0" t="n">
        <v>5.1791</v>
      </c>
      <c r="L420" s="0" t="n">
        <v>66.21275</v>
      </c>
      <c r="M420" s="0" t="n">
        <v>1.7928</v>
      </c>
      <c r="N420" s="0" t="n">
        <v>0</v>
      </c>
      <c r="O420" s="0" t="n">
        <v>0.00138</v>
      </c>
      <c r="P420" s="0" t="n">
        <v>3.83458</v>
      </c>
      <c r="Q420" s="0" t="n">
        <v>51.84728</v>
      </c>
      <c r="R420" s="0" t="n">
        <v>2.2283</v>
      </c>
      <c r="S420" s="0" t="n">
        <v>0</v>
      </c>
      <c r="T420" s="0" t="n">
        <v>0</v>
      </c>
      <c r="U420" s="0" t="n">
        <v>0</v>
      </c>
      <c r="V420" s="2" t="n">
        <v>32.203</v>
      </c>
      <c r="W420" s="2" t="n">
        <v>1263</v>
      </c>
      <c r="X420" s="2" t="n">
        <v>406.72</v>
      </c>
      <c r="Y420" s="2" t="n">
        <v>0</v>
      </c>
    </row>
    <row r="421" customFormat="false" ht="12.75" hidden="false" customHeight="false" outlineLevel="0" collapsed="false">
      <c r="B421" s="0" t="n">
        <v>2.459</v>
      </c>
      <c r="C421" s="0" t="n">
        <v>2.437</v>
      </c>
      <c r="D421" s="0" t="n">
        <v>17.6072</v>
      </c>
      <c r="E421" s="0" t="n">
        <v>17.6137</v>
      </c>
      <c r="F421" s="0" t="n">
        <v>4.330764</v>
      </c>
      <c r="G421" s="0" t="n">
        <v>3.0154</v>
      </c>
      <c r="H421" s="0" t="n">
        <v>33.1132</v>
      </c>
      <c r="I421" s="0" t="n">
        <v>22.1585</v>
      </c>
      <c r="J421" s="0" t="n">
        <v>8.079</v>
      </c>
      <c r="K421" s="0" t="n">
        <v>5.17374</v>
      </c>
      <c r="L421" s="0" t="n">
        <v>66.14732</v>
      </c>
      <c r="M421" s="0" t="n">
        <v>1.8081</v>
      </c>
      <c r="N421" s="0" t="n">
        <v>0</v>
      </c>
      <c r="O421" s="0" t="n">
        <v>0.00139</v>
      </c>
      <c r="P421" s="0" t="n">
        <v>3.83458</v>
      </c>
      <c r="Q421" s="0" t="n">
        <v>51.84728</v>
      </c>
      <c r="R421" s="0" t="n">
        <v>2.232</v>
      </c>
      <c r="S421" s="0" t="n">
        <v>0</v>
      </c>
      <c r="T421" s="0" t="n">
        <v>0</v>
      </c>
      <c r="U421" s="0" t="n">
        <v>0</v>
      </c>
      <c r="V421" s="2" t="n">
        <v>32.022</v>
      </c>
      <c r="W421" s="2" t="n">
        <v>1263</v>
      </c>
      <c r="X421" s="2" t="n">
        <v>404.44</v>
      </c>
      <c r="Y421" s="2" t="n">
        <v>0</v>
      </c>
    </row>
    <row r="422" customFormat="false" ht="12.75" hidden="false" customHeight="false" outlineLevel="0" collapsed="false">
      <c r="B422" s="0" t="n">
        <v>2.469</v>
      </c>
      <c r="C422" s="0" t="n">
        <v>2.448</v>
      </c>
      <c r="D422" s="0" t="n">
        <v>17.6067</v>
      </c>
      <c r="E422" s="0" t="n">
        <v>17.6138</v>
      </c>
      <c r="F422" s="0" t="n">
        <v>4.331346</v>
      </c>
      <c r="G422" s="0" t="n">
        <v>3.013425</v>
      </c>
      <c r="H422" s="0" t="n">
        <v>33.1186</v>
      </c>
      <c r="I422" s="0" t="n">
        <v>22.1424</v>
      </c>
      <c r="J422" s="0" t="n">
        <v>8.079</v>
      </c>
      <c r="K422" s="0" t="n">
        <v>5.16283</v>
      </c>
      <c r="L422" s="0" t="n">
        <v>66.00923</v>
      </c>
      <c r="M422" s="0" t="n">
        <v>1.8184</v>
      </c>
      <c r="N422" s="0" t="n">
        <v>0</v>
      </c>
      <c r="O422" s="0" t="n">
        <v>0.0014</v>
      </c>
      <c r="P422" s="0" t="n">
        <v>3.83458</v>
      </c>
      <c r="Q422" s="0" t="n">
        <v>51.84728</v>
      </c>
      <c r="R422" s="0" t="n">
        <v>2.2344</v>
      </c>
      <c r="S422" s="0" t="n">
        <v>0</v>
      </c>
      <c r="T422" s="0" t="n">
        <v>0</v>
      </c>
      <c r="U422" s="0" t="n">
        <v>0</v>
      </c>
      <c r="V422" s="2" t="n">
        <v>30.096</v>
      </c>
      <c r="W422" s="2" t="n">
        <v>1263</v>
      </c>
      <c r="X422" s="2" t="n">
        <v>380.12</v>
      </c>
      <c r="Y422" s="2" t="n">
        <v>0</v>
      </c>
    </row>
    <row r="423" customFormat="false" ht="12.75" hidden="false" customHeight="false" outlineLevel="0" collapsed="false">
      <c r="B423" s="0" t="n">
        <v>2.478</v>
      </c>
      <c r="C423" s="0" t="n">
        <v>2.457</v>
      </c>
      <c r="D423" s="0" t="n">
        <v>17.6065</v>
      </c>
      <c r="E423" s="0" t="n">
        <v>17.6142</v>
      </c>
      <c r="F423" s="0" t="n">
        <v>4.331544</v>
      </c>
      <c r="G423" s="0" t="n">
        <v>3.007779</v>
      </c>
      <c r="H423" s="0" t="n">
        <v>33.1205</v>
      </c>
      <c r="I423" s="0" t="n">
        <v>22.0965</v>
      </c>
      <c r="J423" s="0" t="n">
        <v>8.079</v>
      </c>
      <c r="K423" s="0" t="n">
        <v>5.15157</v>
      </c>
      <c r="L423" s="0" t="n">
        <v>65.86587</v>
      </c>
      <c r="M423" s="0" t="n">
        <v>1.834</v>
      </c>
      <c r="N423" s="0" t="n">
        <v>0</v>
      </c>
      <c r="O423" s="0" t="n">
        <v>0.00141</v>
      </c>
      <c r="P423" s="0" t="n">
        <v>3.83458</v>
      </c>
      <c r="Q423" s="0" t="n">
        <v>51.8473</v>
      </c>
      <c r="R423" s="0" t="n">
        <v>2.2381</v>
      </c>
      <c r="S423" s="0" t="n">
        <v>0</v>
      </c>
      <c r="T423" s="0" t="n">
        <v>0</v>
      </c>
      <c r="U423" s="0" t="n">
        <v>0</v>
      </c>
      <c r="V423" s="2" t="n">
        <v>29.095</v>
      </c>
      <c r="W423" s="2" t="n">
        <v>1263</v>
      </c>
      <c r="X423" s="2" t="n">
        <v>367.47</v>
      </c>
      <c r="Y423" s="2" t="n">
        <v>0</v>
      </c>
    </row>
    <row r="424" customFormat="false" ht="12.75" hidden="false" customHeight="false" outlineLevel="0" collapsed="false">
      <c r="B424" s="0" t="n">
        <v>2.507</v>
      </c>
      <c r="C424" s="0" t="n">
        <v>2.485</v>
      </c>
      <c r="D424" s="0" t="n">
        <v>17.6061</v>
      </c>
      <c r="E424" s="0" t="n">
        <v>17.6141</v>
      </c>
      <c r="F424" s="0" t="n">
        <v>4.3317</v>
      </c>
      <c r="G424" s="0" t="n">
        <v>2.998597</v>
      </c>
      <c r="H424" s="0" t="n">
        <v>33.1221</v>
      </c>
      <c r="I424" s="0" t="n">
        <v>22.0222</v>
      </c>
      <c r="J424" s="0" t="n">
        <v>8.084</v>
      </c>
      <c r="K424" s="0" t="n">
        <v>5.14597</v>
      </c>
      <c r="L424" s="0" t="n">
        <v>65.79442</v>
      </c>
      <c r="M424" s="0" t="n">
        <v>1.8497</v>
      </c>
      <c r="N424" s="0" t="n">
        <v>0</v>
      </c>
      <c r="O424" s="0" t="n">
        <v>0.00142</v>
      </c>
      <c r="P424" s="0" t="n">
        <v>3.83458</v>
      </c>
      <c r="Q424" s="0" t="n">
        <v>51.8473</v>
      </c>
      <c r="R424" s="0" t="n">
        <v>2.2418</v>
      </c>
      <c r="S424" s="0" t="n">
        <v>0</v>
      </c>
      <c r="T424" s="0" t="n">
        <v>0</v>
      </c>
      <c r="U424" s="0" t="n">
        <v>0</v>
      </c>
      <c r="V424" s="2" t="n">
        <v>29.053</v>
      </c>
      <c r="W424" s="2" t="n">
        <v>1261.3</v>
      </c>
      <c r="X424" s="2" t="n">
        <v>366.43</v>
      </c>
      <c r="Y424" s="2" t="n">
        <v>0</v>
      </c>
    </row>
    <row r="425" customFormat="false" ht="12.75" hidden="false" customHeight="false" outlineLevel="0" collapsed="false">
      <c r="B425" s="0" t="n">
        <v>2.507</v>
      </c>
      <c r="C425" s="0" t="n">
        <v>2.485</v>
      </c>
      <c r="D425" s="0" t="n">
        <v>17.6061</v>
      </c>
      <c r="E425" s="0" t="n">
        <v>17.6142</v>
      </c>
      <c r="F425" s="0" t="n">
        <v>4.331985</v>
      </c>
      <c r="G425" s="0" t="n">
        <v>2.985423</v>
      </c>
      <c r="H425" s="0" t="n">
        <v>33.1245</v>
      </c>
      <c r="I425" s="0" t="n">
        <v>21.9156</v>
      </c>
      <c r="J425" s="0" t="n">
        <v>8.084</v>
      </c>
      <c r="K425" s="0" t="n">
        <v>5.14146</v>
      </c>
      <c r="L425" s="0" t="n">
        <v>65.73773</v>
      </c>
      <c r="M425" s="0" t="n">
        <v>1.8708</v>
      </c>
      <c r="N425" s="0" t="n">
        <v>0</v>
      </c>
      <c r="O425" s="0" t="n">
        <v>0.00144</v>
      </c>
      <c r="P425" s="0" t="n">
        <v>3.83458</v>
      </c>
      <c r="Q425" s="0" t="n">
        <v>51.8473</v>
      </c>
      <c r="R425" s="0" t="n">
        <v>2.2466</v>
      </c>
      <c r="S425" s="0" t="n">
        <v>0</v>
      </c>
      <c r="T425" s="0" t="n">
        <v>0</v>
      </c>
      <c r="U425" s="0" t="n">
        <v>0</v>
      </c>
      <c r="V425" s="2" t="n">
        <v>27.693</v>
      </c>
      <c r="W425" s="2" t="n">
        <v>1261.3</v>
      </c>
      <c r="X425" s="2" t="n">
        <v>349.28</v>
      </c>
      <c r="Y425" s="2" t="n">
        <v>0</v>
      </c>
    </row>
    <row r="426" customFormat="false" ht="12.75" hidden="false" customHeight="false" outlineLevel="0" collapsed="false">
      <c r="B426" s="0" t="n">
        <v>2.527</v>
      </c>
      <c r="C426" s="0" t="n">
        <v>2.504</v>
      </c>
      <c r="D426" s="0" t="n">
        <v>17.6058</v>
      </c>
      <c r="E426" s="0" t="n">
        <v>17.614</v>
      </c>
      <c r="F426" s="0" t="n">
        <v>4.332263</v>
      </c>
      <c r="G426" s="0" t="n">
        <v>2.96982</v>
      </c>
      <c r="H426" s="0" t="n">
        <v>33.1271</v>
      </c>
      <c r="I426" s="0" t="n">
        <v>21.7896</v>
      </c>
      <c r="J426" s="0" t="n">
        <v>8.079</v>
      </c>
      <c r="K426" s="0" t="n">
        <v>5.1374</v>
      </c>
      <c r="L426" s="0" t="n">
        <v>65.68646</v>
      </c>
      <c r="M426" s="0" t="n">
        <v>1.8815</v>
      </c>
      <c r="N426" s="0" t="n">
        <v>0</v>
      </c>
      <c r="O426" s="0" t="n">
        <v>0.00145</v>
      </c>
      <c r="P426" s="0" t="n">
        <v>3.83458</v>
      </c>
      <c r="Q426" s="0" t="n">
        <v>51.8473</v>
      </c>
      <c r="R426" s="0" t="n">
        <v>2.2491</v>
      </c>
      <c r="S426" s="0" t="n">
        <v>0</v>
      </c>
      <c r="T426" s="0" t="n">
        <v>0</v>
      </c>
      <c r="U426" s="0" t="n">
        <v>0</v>
      </c>
      <c r="V426" s="2" t="n">
        <v>26.847</v>
      </c>
      <c r="W426" s="2" t="n">
        <v>1261.3</v>
      </c>
      <c r="X426" s="2" t="n">
        <v>338.61</v>
      </c>
      <c r="Y426" s="2" t="n">
        <v>0</v>
      </c>
    </row>
    <row r="427" customFormat="false" ht="12.75" hidden="false" customHeight="false" outlineLevel="0" collapsed="false">
      <c r="B427" s="0" t="n">
        <v>2.546</v>
      </c>
      <c r="C427" s="0" t="n">
        <v>2.524</v>
      </c>
      <c r="D427" s="0" t="n">
        <v>17.6056</v>
      </c>
      <c r="E427" s="0" t="n">
        <v>17.6141</v>
      </c>
      <c r="F427" s="0" t="n">
        <v>4.332366</v>
      </c>
      <c r="G427" s="0" t="n">
        <v>2.954273</v>
      </c>
      <c r="H427" s="0" t="n">
        <v>33.1282</v>
      </c>
      <c r="I427" s="0" t="n">
        <v>21.6639</v>
      </c>
      <c r="J427" s="0" t="n">
        <v>8.084</v>
      </c>
      <c r="K427" s="0" t="n">
        <v>5.12859</v>
      </c>
      <c r="L427" s="0" t="n">
        <v>65.57394</v>
      </c>
      <c r="M427" s="0" t="n">
        <v>1.8868</v>
      </c>
      <c r="N427" s="0" t="n">
        <v>0</v>
      </c>
      <c r="O427" s="0" t="n">
        <v>0.00146</v>
      </c>
      <c r="P427" s="0" t="n">
        <v>3.83458</v>
      </c>
      <c r="Q427" s="0" t="n">
        <v>51.8473</v>
      </c>
      <c r="R427" s="0" t="n">
        <v>2.2503</v>
      </c>
      <c r="S427" s="0" t="n">
        <v>0</v>
      </c>
      <c r="T427" s="0" t="n">
        <v>0</v>
      </c>
      <c r="U427" s="0" t="n">
        <v>0</v>
      </c>
      <c r="V427" s="2" t="n">
        <v>26.66</v>
      </c>
      <c r="W427" s="2" t="n">
        <v>1263</v>
      </c>
      <c r="X427" s="2" t="n">
        <v>336.71</v>
      </c>
      <c r="Y427" s="2" t="n">
        <v>0</v>
      </c>
    </row>
    <row r="428" customFormat="false" ht="12.75" hidden="false" customHeight="false" outlineLevel="0" collapsed="false">
      <c r="B428" s="0" t="n">
        <v>2.546</v>
      </c>
      <c r="C428" s="0" t="n">
        <v>2.524</v>
      </c>
      <c r="D428" s="0" t="n">
        <v>17.6056</v>
      </c>
      <c r="E428" s="0" t="n">
        <v>17.614</v>
      </c>
      <c r="F428" s="0" t="n">
        <v>4.332864</v>
      </c>
      <c r="G428" s="0" t="n">
        <v>2.93869</v>
      </c>
      <c r="H428" s="0" t="n">
        <v>33.1324</v>
      </c>
      <c r="I428" s="0" t="n">
        <v>21.5382</v>
      </c>
      <c r="J428" s="0" t="n">
        <v>8.079</v>
      </c>
      <c r="K428" s="0" t="n">
        <v>5.11936</v>
      </c>
      <c r="L428" s="0" t="n">
        <v>65.45762</v>
      </c>
      <c r="M428" s="0" t="n">
        <v>1.8868</v>
      </c>
      <c r="N428" s="0" t="n">
        <v>0</v>
      </c>
      <c r="O428" s="0" t="n">
        <v>0.00147</v>
      </c>
      <c r="P428" s="0" t="n">
        <v>3.83458</v>
      </c>
      <c r="Q428" s="0" t="n">
        <v>51.8473</v>
      </c>
      <c r="R428" s="0" t="n">
        <v>2.2503</v>
      </c>
      <c r="S428" s="0" t="n">
        <v>0</v>
      </c>
      <c r="T428" s="0" t="n">
        <v>0</v>
      </c>
      <c r="U428" s="0" t="n">
        <v>0</v>
      </c>
      <c r="V428" s="2" t="n">
        <v>26.322</v>
      </c>
      <c r="W428" s="2" t="n">
        <v>1261.3</v>
      </c>
      <c r="X428" s="2" t="n">
        <v>331.99</v>
      </c>
      <c r="Y428" s="2" t="n">
        <v>0</v>
      </c>
    </row>
    <row r="429" customFormat="false" ht="12.75" hidden="false" customHeight="false" outlineLevel="0" collapsed="false">
      <c r="B429" s="0" t="n">
        <v>2.566</v>
      </c>
      <c r="C429" s="0" t="n">
        <v>2.543</v>
      </c>
      <c r="D429" s="0" t="n">
        <v>17.6054</v>
      </c>
      <c r="E429" s="0" t="n">
        <v>17.6138</v>
      </c>
      <c r="F429" s="0" t="n">
        <v>4.334345</v>
      </c>
      <c r="G429" s="0" t="n">
        <v>2.923809</v>
      </c>
      <c r="H429" s="0" t="n">
        <v>33.1453</v>
      </c>
      <c r="I429" s="0" t="n">
        <v>21.4183</v>
      </c>
      <c r="J429" s="0" t="n">
        <v>8.084</v>
      </c>
      <c r="K429" s="0" t="n">
        <v>5.10965</v>
      </c>
      <c r="L429" s="0" t="n">
        <v>65.33822</v>
      </c>
      <c r="M429" s="0" t="n">
        <v>1.8868</v>
      </c>
      <c r="N429" s="0" t="n">
        <v>0</v>
      </c>
      <c r="O429" s="0" t="n">
        <v>0.00148</v>
      </c>
      <c r="P429" s="0" t="n">
        <v>3.83458</v>
      </c>
      <c r="Q429" s="0" t="n">
        <v>51.8473</v>
      </c>
      <c r="R429" s="0" t="n">
        <v>2.2503</v>
      </c>
      <c r="S429" s="0" t="n">
        <v>0</v>
      </c>
      <c r="T429" s="0" t="n">
        <v>0</v>
      </c>
      <c r="U429" s="0" t="n">
        <v>0</v>
      </c>
      <c r="V429" s="2" t="n">
        <v>25.881</v>
      </c>
      <c r="W429" s="2" t="n">
        <v>1261.3</v>
      </c>
      <c r="X429" s="2" t="n">
        <v>326.42</v>
      </c>
      <c r="Y429" s="2" t="n">
        <v>0</v>
      </c>
    </row>
    <row r="430" customFormat="false" ht="12.75" hidden="false" customHeight="false" outlineLevel="0" collapsed="false">
      <c r="B430" s="0" t="n">
        <v>2.585</v>
      </c>
      <c r="C430" s="0" t="n">
        <v>2.563</v>
      </c>
      <c r="D430" s="0" t="n">
        <v>17.6055</v>
      </c>
      <c r="E430" s="0" t="n">
        <v>17.6139</v>
      </c>
      <c r="F430" s="0" t="n">
        <v>4.336553</v>
      </c>
      <c r="G430" s="0" t="n">
        <v>2.910501</v>
      </c>
      <c r="H430" s="0" t="n">
        <v>33.1641</v>
      </c>
      <c r="I430" s="0" t="n">
        <v>21.3109</v>
      </c>
      <c r="J430" s="0" t="n">
        <v>8.084</v>
      </c>
      <c r="K430" s="0" t="n">
        <v>5.1047</v>
      </c>
      <c r="L430" s="0" t="n">
        <v>65.28249</v>
      </c>
      <c r="M430" s="0" t="n">
        <v>1.8815</v>
      </c>
      <c r="N430" s="0" t="n">
        <v>0</v>
      </c>
      <c r="O430" s="0" t="n">
        <v>0.00149</v>
      </c>
      <c r="P430" s="0" t="n">
        <v>3.83458</v>
      </c>
      <c r="Q430" s="0" t="n">
        <v>51.8473</v>
      </c>
      <c r="R430" s="0" t="n">
        <v>2.2491</v>
      </c>
      <c r="S430" s="0" t="n">
        <v>0</v>
      </c>
      <c r="T430" s="0" t="n">
        <v>0</v>
      </c>
      <c r="U430" s="0" t="n">
        <v>0</v>
      </c>
      <c r="V430" s="2" t="n">
        <v>25.808</v>
      </c>
      <c r="W430" s="2" t="n">
        <v>1261.3</v>
      </c>
      <c r="X430" s="2" t="n">
        <v>325.5</v>
      </c>
      <c r="Y430" s="2" t="n">
        <v>0</v>
      </c>
    </row>
    <row r="431" customFormat="false" ht="12.75" hidden="false" customHeight="false" outlineLevel="0" collapsed="false">
      <c r="B431" s="0" t="n">
        <v>2.594</v>
      </c>
      <c r="C431" s="0" t="n">
        <v>2.572</v>
      </c>
      <c r="D431" s="0" t="n">
        <v>17.6053</v>
      </c>
      <c r="E431" s="0" t="n">
        <v>17.614</v>
      </c>
      <c r="F431" s="0" t="n">
        <v>4.339408</v>
      </c>
      <c r="G431" s="0" t="n">
        <v>2.898926</v>
      </c>
      <c r="H431" s="0" t="n">
        <v>33.1886</v>
      </c>
      <c r="I431" s="0" t="n">
        <v>21.2176</v>
      </c>
      <c r="J431" s="0" t="n">
        <v>8.079</v>
      </c>
      <c r="K431" s="0" t="n">
        <v>5.10011</v>
      </c>
      <c r="L431" s="0" t="n">
        <v>65.23315</v>
      </c>
      <c r="M431" s="0" t="n">
        <v>1.8708</v>
      </c>
      <c r="N431" s="0" t="n">
        <v>0</v>
      </c>
      <c r="O431" s="0" t="n">
        <v>0.0015</v>
      </c>
      <c r="P431" s="0" t="n">
        <v>3.83458</v>
      </c>
      <c r="Q431" s="0" t="n">
        <v>51.8473</v>
      </c>
      <c r="R431" s="0" t="n">
        <v>2.2466</v>
      </c>
      <c r="S431" s="0" t="n">
        <v>0</v>
      </c>
      <c r="T431" s="0" t="n">
        <v>0</v>
      </c>
      <c r="U431" s="0" t="n">
        <v>0</v>
      </c>
      <c r="V431" s="2" t="n">
        <v>25.991</v>
      </c>
      <c r="W431" s="2" t="n">
        <v>1263</v>
      </c>
      <c r="X431" s="2" t="n">
        <v>328.27</v>
      </c>
      <c r="Y431" s="2" t="n">
        <v>0</v>
      </c>
    </row>
    <row r="432" customFormat="false" ht="12.75" hidden="false" customHeight="false" outlineLevel="0" collapsed="false">
      <c r="B432" s="0" t="n">
        <v>2.623</v>
      </c>
      <c r="C432" s="0" t="n">
        <v>2.6</v>
      </c>
      <c r="D432" s="0" t="n">
        <v>17.6053</v>
      </c>
      <c r="E432" s="0" t="n">
        <v>17.6139</v>
      </c>
      <c r="F432" s="0" t="n">
        <v>4.342433</v>
      </c>
      <c r="G432" s="0" t="n">
        <v>2.889161</v>
      </c>
      <c r="H432" s="0" t="n">
        <v>33.2145</v>
      </c>
      <c r="I432" s="0" t="n">
        <v>21.139</v>
      </c>
      <c r="J432" s="0" t="n">
        <v>8.084</v>
      </c>
      <c r="K432" s="0" t="n">
        <v>5.08998</v>
      </c>
      <c r="L432" s="0" t="n">
        <v>65.11382</v>
      </c>
      <c r="M432" s="0" t="n">
        <v>1.8602</v>
      </c>
      <c r="N432" s="0" t="n">
        <v>0</v>
      </c>
      <c r="O432" s="0" t="n">
        <v>0.00152</v>
      </c>
      <c r="P432" s="0" t="n">
        <v>3.83458</v>
      </c>
      <c r="Q432" s="0" t="n">
        <v>51.8473</v>
      </c>
      <c r="R432" s="0" t="n">
        <v>2.2442</v>
      </c>
      <c r="S432" s="0" t="n">
        <v>0</v>
      </c>
      <c r="T432" s="0" t="n">
        <v>0</v>
      </c>
      <c r="U432" s="0" t="n">
        <v>0</v>
      </c>
      <c r="V432" s="2" t="n">
        <v>26.286</v>
      </c>
      <c r="W432" s="2" t="n">
        <v>1263</v>
      </c>
      <c r="X432" s="2" t="n">
        <v>331.99</v>
      </c>
      <c r="Y432" s="2" t="n">
        <v>0</v>
      </c>
    </row>
    <row r="433" customFormat="false" ht="12.75" hidden="false" customHeight="false" outlineLevel="0" collapsed="false">
      <c r="B433" s="0" t="n">
        <v>2.633</v>
      </c>
      <c r="C433" s="0" t="n">
        <v>2.61</v>
      </c>
      <c r="D433" s="0" t="n">
        <v>17.6053</v>
      </c>
      <c r="E433" s="0" t="n">
        <v>17.6139</v>
      </c>
      <c r="F433" s="0" t="n">
        <v>4.345214</v>
      </c>
      <c r="G433" s="0" t="n">
        <v>2.881091</v>
      </c>
      <c r="H433" s="0" t="n">
        <v>33.2382</v>
      </c>
      <c r="I433" s="0" t="n">
        <v>21.074</v>
      </c>
      <c r="J433" s="0" t="n">
        <v>8.084</v>
      </c>
      <c r="K433" s="0" t="n">
        <v>5.08568</v>
      </c>
      <c r="L433" s="0" t="n">
        <v>65.06814</v>
      </c>
      <c r="M433" s="0" t="n">
        <v>1.8497</v>
      </c>
      <c r="N433" s="0" t="n">
        <v>0</v>
      </c>
      <c r="O433" s="0" t="n">
        <v>0.00153</v>
      </c>
      <c r="P433" s="0" t="n">
        <v>3.83458</v>
      </c>
      <c r="Q433" s="0" t="n">
        <v>51.8473</v>
      </c>
      <c r="R433" s="0" t="n">
        <v>2.2418</v>
      </c>
      <c r="S433" s="0" t="n">
        <v>0</v>
      </c>
      <c r="T433" s="0" t="n">
        <v>0</v>
      </c>
      <c r="U433" s="0" t="n">
        <v>0</v>
      </c>
      <c r="V433" s="2" t="n">
        <v>26.286</v>
      </c>
      <c r="W433" s="2" t="n">
        <v>1263</v>
      </c>
      <c r="X433" s="2" t="n">
        <v>331.99</v>
      </c>
      <c r="Y433" s="2" t="n">
        <v>0</v>
      </c>
    </row>
    <row r="434" customFormat="false" ht="12.75" hidden="false" customHeight="false" outlineLevel="0" collapsed="false">
      <c r="B434" s="0" t="n">
        <v>2.653</v>
      </c>
      <c r="C434" s="0" t="n">
        <v>2.63</v>
      </c>
      <c r="D434" s="0" t="n">
        <v>17.6053</v>
      </c>
      <c r="E434" s="0" t="n">
        <v>17.6139</v>
      </c>
      <c r="F434" s="0" t="n">
        <v>4.347337</v>
      </c>
      <c r="G434" s="0" t="n">
        <v>2.874645</v>
      </c>
      <c r="H434" s="0" t="n">
        <v>33.2564</v>
      </c>
      <c r="I434" s="0" t="n">
        <v>21.0221</v>
      </c>
      <c r="J434" s="0" t="n">
        <v>8.084</v>
      </c>
      <c r="K434" s="0" t="n">
        <v>5.07611</v>
      </c>
      <c r="L434" s="0" t="n">
        <v>64.95278</v>
      </c>
      <c r="M434" s="0" t="n">
        <v>1.834</v>
      </c>
      <c r="N434" s="0" t="n">
        <v>0</v>
      </c>
      <c r="O434" s="0" t="n">
        <v>0.00154</v>
      </c>
      <c r="P434" s="0" t="n">
        <v>3.83458</v>
      </c>
      <c r="Q434" s="0" t="n">
        <v>51.8473</v>
      </c>
      <c r="R434" s="0" t="n">
        <v>2.2381</v>
      </c>
      <c r="S434" s="0" t="n">
        <v>0</v>
      </c>
      <c r="T434" s="0" t="n">
        <v>0</v>
      </c>
      <c r="U434" s="0" t="n">
        <v>0</v>
      </c>
      <c r="V434" s="2" t="n">
        <v>26.361</v>
      </c>
      <c r="W434" s="2" t="n">
        <v>1263</v>
      </c>
      <c r="X434" s="2" t="n">
        <v>332.93</v>
      </c>
      <c r="Y434" s="2" t="n">
        <v>0</v>
      </c>
    </row>
    <row r="435" customFormat="false" ht="12.75" hidden="false" customHeight="false" outlineLevel="0" collapsed="false">
      <c r="B435" s="0" t="n">
        <v>2.662</v>
      </c>
      <c r="C435" s="0" t="n">
        <v>2.639</v>
      </c>
      <c r="D435" s="0" t="n">
        <v>17.6051</v>
      </c>
      <c r="E435" s="0" t="n">
        <v>17.6142</v>
      </c>
      <c r="F435" s="0" t="n">
        <v>4.348953</v>
      </c>
      <c r="G435" s="0" t="n">
        <v>2.869813</v>
      </c>
      <c r="H435" s="0" t="n">
        <v>33.2704</v>
      </c>
      <c r="I435" s="0" t="n">
        <v>20.9831</v>
      </c>
      <c r="J435" s="0" t="n">
        <v>8.079</v>
      </c>
      <c r="K435" s="0" t="n">
        <v>5.07248</v>
      </c>
      <c r="L435" s="0" t="n">
        <v>64.91154</v>
      </c>
      <c r="M435" s="0" t="n">
        <v>1.8184</v>
      </c>
      <c r="N435" s="0" t="n">
        <v>0</v>
      </c>
      <c r="O435" s="0" t="n">
        <v>0.00155</v>
      </c>
      <c r="P435" s="0" t="n">
        <v>3.83458</v>
      </c>
      <c r="Q435" s="0" t="n">
        <v>51.8473</v>
      </c>
      <c r="R435" s="0" t="n">
        <v>2.2344</v>
      </c>
      <c r="S435" s="0" t="n">
        <v>0</v>
      </c>
      <c r="T435" s="0" t="n">
        <v>0</v>
      </c>
      <c r="U435" s="0" t="n">
        <v>0</v>
      </c>
      <c r="V435" s="2" t="n">
        <v>26.435</v>
      </c>
      <c r="W435" s="2" t="n">
        <v>1263</v>
      </c>
      <c r="X435" s="2" t="n">
        <v>333.87</v>
      </c>
      <c r="Y435" s="2" t="n">
        <v>0</v>
      </c>
    </row>
    <row r="436" customFormat="false" ht="12.75" hidden="false" customHeight="false" outlineLevel="0" collapsed="false">
      <c r="B436" s="0" t="n">
        <v>2.691</v>
      </c>
      <c r="C436" s="0" t="n">
        <v>2.667</v>
      </c>
      <c r="D436" s="0" t="n">
        <v>17.6048</v>
      </c>
      <c r="E436" s="0" t="n">
        <v>17.6141</v>
      </c>
      <c r="F436" s="0" t="n">
        <v>4.349971</v>
      </c>
      <c r="G436" s="0" t="n">
        <v>2.866501</v>
      </c>
      <c r="H436" s="0" t="n">
        <v>33.2793</v>
      </c>
      <c r="I436" s="0" t="n">
        <v>20.9565</v>
      </c>
      <c r="J436" s="0" t="n">
        <v>8.084</v>
      </c>
      <c r="K436" s="0" t="n">
        <v>5.06361</v>
      </c>
      <c r="L436" s="0" t="n">
        <v>64.8011</v>
      </c>
      <c r="M436" s="0" t="n">
        <v>1.803</v>
      </c>
      <c r="N436" s="0" t="n">
        <v>0</v>
      </c>
      <c r="O436" s="0" t="n">
        <v>0.00156</v>
      </c>
      <c r="P436" s="0" t="n">
        <v>3.83458</v>
      </c>
      <c r="Q436" s="0" t="n">
        <v>51.8473</v>
      </c>
      <c r="R436" s="0" t="n">
        <v>2.2308</v>
      </c>
      <c r="S436" s="0" t="n">
        <v>0</v>
      </c>
      <c r="T436" s="0" t="n">
        <v>0</v>
      </c>
      <c r="U436" s="0" t="n">
        <v>0</v>
      </c>
      <c r="V436" s="2" t="n">
        <v>26.435</v>
      </c>
      <c r="W436" s="2" t="n">
        <v>1263</v>
      </c>
      <c r="X436" s="2" t="n">
        <v>333.87</v>
      </c>
      <c r="Y436" s="2" t="n">
        <v>0</v>
      </c>
    </row>
    <row r="437" customFormat="false" ht="12.75" hidden="false" customHeight="false" outlineLevel="0" collapsed="false">
      <c r="B437" s="0" t="n">
        <v>2.701</v>
      </c>
      <c r="C437" s="0" t="n">
        <v>2.677</v>
      </c>
      <c r="D437" s="0" t="n">
        <v>17.6048</v>
      </c>
      <c r="E437" s="0" t="n">
        <v>17.6144</v>
      </c>
      <c r="F437" s="0" t="n">
        <v>4.350242</v>
      </c>
      <c r="G437" s="0" t="n">
        <v>2.864731</v>
      </c>
      <c r="H437" s="0" t="n">
        <v>33.2816</v>
      </c>
      <c r="I437" s="0" t="n">
        <v>20.9421</v>
      </c>
      <c r="J437" s="0" t="n">
        <v>8.079</v>
      </c>
      <c r="K437" s="0" t="n">
        <v>5.06152</v>
      </c>
      <c r="L437" s="0" t="n">
        <v>64.77526</v>
      </c>
      <c r="M437" s="0" t="n">
        <v>1.7826</v>
      </c>
      <c r="N437" s="0" t="n">
        <v>0</v>
      </c>
      <c r="O437" s="0" t="n">
        <v>0.00157</v>
      </c>
      <c r="P437" s="0" t="n">
        <v>3.83458</v>
      </c>
      <c r="Q437" s="0" t="n">
        <v>51.8473</v>
      </c>
      <c r="R437" s="0" t="n">
        <v>2.2259</v>
      </c>
      <c r="S437" s="0" t="n">
        <v>0</v>
      </c>
      <c r="T437" s="0" t="n">
        <v>0</v>
      </c>
      <c r="U437" s="0" t="n">
        <v>0</v>
      </c>
      <c r="V437" s="2" t="n">
        <v>26.696</v>
      </c>
      <c r="W437" s="2" t="n">
        <v>1261.3</v>
      </c>
      <c r="X437" s="2" t="n">
        <v>336.71</v>
      </c>
      <c r="Y437" s="2" t="n">
        <v>0</v>
      </c>
    </row>
    <row r="438" customFormat="false" ht="12.75" hidden="false" customHeight="false" outlineLevel="0" collapsed="false">
      <c r="B438" s="0" t="n">
        <v>2.721</v>
      </c>
      <c r="C438" s="0" t="n">
        <v>2.697</v>
      </c>
      <c r="D438" s="0" t="n">
        <v>17.6046</v>
      </c>
      <c r="E438" s="0" t="n">
        <v>17.6145</v>
      </c>
      <c r="F438" s="0" t="n">
        <v>4.350032</v>
      </c>
      <c r="G438" s="0" t="n">
        <v>2.864437</v>
      </c>
      <c r="H438" s="0" t="n">
        <v>33.28</v>
      </c>
      <c r="I438" s="0" t="n">
        <v>20.9397</v>
      </c>
      <c r="J438" s="0" t="n">
        <v>8.084</v>
      </c>
      <c r="K438" s="0" t="n">
        <v>5.05422</v>
      </c>
      <c r="L438" s="0" t="n">
        <v>64.68095</v>
      </c>
      <c r="M438" s="0" t="n">
        <v>1.7675</v>
      </c>
      <c r="N438" s="0" t="n">
        <v>0</v>
      </c>
      <c r="O438" s="0" t="n">
        <v>0.00159</v>
      </c>
      <c r="P438" s="0" t="n">
        <v>3.83458</v>
      </c>
      <c r="Q438" s="0" t="n">
        <v>51.8473</v>
      </c>
      <c r="R438" s="0" t="n">
        <v>2.2222</v>
      </c>
      <c r="S438" s="0" t="n">
        <v>0</v>
      </c>
      <c r="T438" s="0" t="n">
        <v>0</v>
      </c>
      <c r="U438" s="0" t="n">
        <v>0</v>
      </c>
      <c r="V438" s="2" t="n">
        <v>27.152</v>
      </c>
      <c r="W438" s="2" t="n">
        <v>1261.3</v>
      </c>
      <c r="X438" s="2" t="n">
        <v>342.46</v>
      </c>
      <c r="Y438" s="2" t="n">
        <v>0</v>
      </c>
    </row>
    <row r="439" customFormat="false" ht="12.75" hidden="false" customHeight="false" outlineLevel="0" collapsed="false">
      <c r="B439" s="0" t="n">
        <v>2.749</v>
      </c>
      <c r="C439" s="0" t="n">
        <v>2.725</v>
      </c>
      <c r="D439" s="0" t="n">
        <v>17.6046</v>
      </c>
      <c r="E439" s="0" t="n">
        <v>17.6145</v>
      </c>
      <c r="F439" s="0" t="n">
        <v>4.349639</v>
      </c>
      <c r="G439" s="0" t="n">
        <v>2.865889</v>
      </c>
      <c r="H439" s="0" t="n">
        <v>33.2766</v>
      </c>
      <c r="I439" s="0" t="n">
        <v>20.9514</v>
      </c>
      <c r="J439" s="0" t="n">
        <v>8.079</v>
      </c>
      <c r="K439" s="0" t="n">
        <v>5.05206</v>
      </c>
      <c r="L439" s="0" t="n">
        <v>64.65201</v>
      </c>
      <c r="M439" s="0" t="n">
        <v>1.7575</v>
      </c>
      <c r="N439" s="0" t="n">
        <v>0</v>
      </c>
      <c r="O439" s="0" t="n">
        <v>0.0016</v>
      </c>
      <c r="P439" s="0" t="n">
        <v>3.83458</v>
      </c>
      <c r="Q439" s="0" t="n">
        <v>51.8473</v>
      </c>
      <c r="R439" s="0" t="n">
        <v>2.2198</v>
      </c>
      <c r="S439" s="0" t="n">
        <v>0</v>
      </c>
      <c r="T439" s="0" t="n">
        <v>0</v>
      </c>
      <c r="U439" s="0" t="n">
        <v>0</v>
      </c>
      <c r="V439" s="2" t="n">
        <v>27.305</v>
      </c>
      <c r="W439" s="2" t="n">
        <v>1261.3</v>
      </c>
      <c r="X439" s="2" t="n">
        <v>344.39</v>
      </c>
      <c r="Y439" s="2" t="n">
        <v>0</v>
      </c>
    </row>
    <row r="440" customFormat="false" ht="12.75" hidden="false" customHeight="false" outlineLevel="0" collapsed="false">
      <c r="B440" s="0" t="n">
        <v>2.769</v>
      </c>
      <c r="C440" s="0" t="n">
        <v>2.745</v>
      </c>
      <c r="D440" s="0" t="n">
        <v>17.6045</v>
      </c>
      <c r="E440" s="0" t="n">
        <v>17.614</v>
      </c>
      <c r="F440" s="0" t="n">
        <v>4.3493</v>
      </c>
      <c r="G440" s="0" t="n">
        <v>2.869296</v>
      </c>
      <c r="H440" s="0" t="n">
        <v>33.2739</v>
      </c>
      <c r="I440" s="0" t="n">
        <v>20.979</v>
      </c>
      <c r="J440" s="0" t="n">
        <v>8.084</v>
      </c>
      <c r="K440" s="0" t="n">
        <v>5.04454</v>
      </c>
      <c r="L440" s="0" t="n">
        <v>64.55447</v>
      </c>
      <c r="M440" s="0" t="n">
        <v>1.7525</v>
      </c>
      <c r="N440" s="0" t="n">
        <v>0</v>
      </c>
      <c r="O440" s="0" t="n">
        <v>0.00161</v>
      </c>
      <c r="P440" s="0" t="n">
        <v>3.83458</v>
      </c>
      <c r="Q440" s="0" t="n">
        <v>51.8473</v>
      </c>
      <c r="R440" s="0" t="n">
        <v>2.2186</v>
      </c>
      <c r="S440" s="0" t="n">
        <v>0</v>
      </c>
      <c r="T440" s="0" t="n">
        <v>0</v>
      </c>
      <c r="U440" s="0" t="n">
        <v>0</v>
      </c>
      <c r="V440" s="2" t="n">
        <v>27.268</v>
      </c>
      <c r="W440" s="2" t="n">
        <v>1263</v>
      </c>
      <c r="X440" s="2" t="n">
        <v>344.39</v>
      </c>
      <c r="Y440" s="2" t="n">
        <v>0</v>
      </c>
    </row>
    <row r="441" customFormat="false" ht="12.75" hidden="false" customHeight="false" outlineLevel="0" collapsed="false">
      <c r="B441" s="0" t="n">
        <v>2.788</v>
      </c>
      <c r="C441" s="0" t="n">
        <v>2.764</v>
      </c>
      <c r="D441" s="0" t="n">
        <v>17.6043</v>
      </c>
      <c r="E441" s="0" t="n">
        <v>17.6141</v>
      </c>
      <c r="F441" s="0" t="n">
        <v>4.349494</v>
      </c>
      <c r="G441" s="0" t="n">
        <v>2.874387</v>
      </c>
      <c r="H441" s="0" t="n">
        <v>33.2756</v>
      </c>
      <c r="I441" s="0" t="n">
        <v>21.0199</v>
      </c>
      <c r="J441" s="0" t="n">
        <v>8.079</v>
      </c>
      <c r="K441" s="0" t="n">
        <v>5.03678</v>
      </c>
      <c r="L441" s="0" t="n">
        <v>64.4557</v>
      </c>
      <c r="M441" s="0" t="n">
        <v>1.7575</v>
      </c>
      <c r="N441" s="0" t="n">
        <v>0</v>
      </c>
      <c r="O441" s="0" t="n">
        <v>0.00162</v>
      </c>
      <c r="P441" s="0" t="n">
        <v>3.83458</v>
      </c>
      <c r="Q441" s="0" t="n">
        <v>51.8473</v>
      </c>
      <c r="R441" s="0" t="n">
        <v>2.2198</v>
      </c>
      <c r="S441" s="0" t="n">
        <v>0</v>
      </c>
      <c r="T441" s="0" t="n">
        <v>0</v>
      </c>
      <c r="U441" s="0" t="n">
        <v>0</v>
      </c>
      <c r="V441" s="2" t="n">
        <v>27.577</v>
      </c>
      <c r="W441" s="2" t="n">
        <v>1263</v>
      </c>
      <c r="X441" s="2" t="n">
        <v>348.3</v>
      </c>
      <c r="Y441" s="2" t="n">
        <v>0</v>
      </c>
    </row>
    <row r="442" customFormat="false" ht="12.75" hidden="false" customHeight="false" outlineLevel="0" collapsed="false">
      <c r="B442" s="0" t="n">
        <v>2.788</v>
      </c>
      <c r="C442" s="0" t="n">
        <v>2.764</v>
      </c>
      <c r="D442" s="0" t="n">
        <v>17.6043</v>
      </c>
      <c r="E442" s="0" t="n">
        <v>17.6139</v>
      </c>
      <c r="F442" s="0" t="n">
        <v>4.350669</v>
      </c>
      <c r="G442" s="0" t="n">
        <v>2.881247</v>
      </c>
      <c r="H442" s="0" t="n">
        <v>33.2857</v>
      </c>
      <c r="I442" s="0" t="n">
        <v>21.0753</v>
      </c>
      <c r="J442" s="0" t="n">
        <v>8.079</v>
      </c>
      <c r="K442" s="0" t="n">
        <v>5.03388</v>
      </c>
      <c r="L442" s="0" t="n">
        <v>64.42249</v>
      </c>
      <c r="M442" s="0" t="n">
        <v>1.7675</v>
      </c>
      <c r="N442" s="0" t="n">
        <v>0</v>
      </c>
      <c r="O442" s="0" t="n">
        <v>0.00163</v>
      </c>
      <c r="P442" s="0" t="n">
        <v>3.83458</v>
      </c>
      <c r="Q442" s="0" t="n">
        <v>51.8473</v>
      </c>
      <c r="R442" s="0" t="n">
        <v>2.2222</v>
      </c>
      <c r="S442" s="0" t="n">
        <v>0</v>
      </c>
      <c r="T442" s="0" t="n">
        <v>0</v>
      </c>
      <c r="U442" s="0" t="n">
        <v>0</v>
      </c>
      <c r="V442" s="2" t="n">
        <v>27.693</v>
      </c>
      <c r="W442" s="2" t="n">
        <v>1261.3</v>
      </c>
      <c r="X442" s="2" t="n">
        <v>349.28</v>
      </c>
      <c r="Y442" s="2" t="n">
        <v>0</v>
      </c>
    </row>
    <row r="443" customFormat="false" ht="12.75" hidden="false" customHeight="false" outlineLevel="0" collapsed="false">
      <c r="B443" s="0" t="n">
        <v>2.817</v>
      </c>
      <c r="C443" s="0" t="n">
        <v>2.792</v>
      </c>
      <c r="D443" s="0" t="n">
        <v>17.6043</v>
      </c>
      <c r="E443" s="0" t="n">
        <v>17.6139</v>
      </c>
      <c r="F443" s="0" t="n">
        <v>4.352926</v>
      </c>
      <c r="G443" s="0" t="n">
        <v>2.889751</v>
      </c>
      <c r="H443" s="0" t="n">
        <v>33.305</v>
      </c>
      <c r="I443" s="0" t="n">
        <v>21.1437</v>
      </c>
      <c r="J443" s="0" t="n">
        <v>8.084</v>
      </c>
      <c r="K443" s="0" t="n">
        <v>5.02618</v>
      </c>
      <c r="L443" s="0" t="n">
        <v>64.3315</v>
      </c>
      <c r="M443" s="0" t="n">
        <v>1.7776</v>
      </c>
      <c r="N443" s="0" t="n">
        <v>0</v>
      </c>
      <c r="O443" s="0" t="n">
        <v>0.00164</v>
      </c>
      <c r="P443" s="0" t="n">
        <v>3.83458</v>
      </c>
      <c r="Q443" s="0" t="n">
        <v>51.8473</v>
      </c>
      <c r="R443" s="0" t="n">
        <v>2.2247</v>
      </c>
      <c r="S443" s="0" t="n">
        <v>0</v>
      </c>
      <c r="T443" s="0" t="n">
        <v>0</v>
      </c>
      <c r="U443" s="0" t="n">
        <v>0</v>
      </c>
      <c r="V443" s="2" t="n">
        <v>27.693</v>
      </c>
      <c r="W443" s="2" t="n">
        <v>1261.3</v>
      </c>
      <c r="X443" s="2" t="n">
        <v>349.28</v>
      </c>
      <c r="Y443" s="2" t="n">
        <v>0</v>
      </c>
    </row>
    <row r="444" customFormat="false" ht="12.75" hidden="false" customHeight="false" outlineLevel="0" collapsed="false">
      <c r="B444" s="0" t="n">
        <v>2.826</v>
      </c>
      <c r="C444" s="0" t="n">
        <v>2.801</v>
      </c>
      <c r="D444" s="0" t="n">
        <v>17.6041</v>
      </c>
      <c r="E444" s="0" t="n">
        <v>17.6138</v>
      </c>
      <c r="F444" s="0" t="n">
        <v>4.355909</v>
      </c>
      <c r="G444" s="0" t="n">
        <v>2.899739</v>
      </c>
      <c r="H444" s="0" t="n">
        <v>33.3307</v>
      </c>
      <c r="I444" s="0" t="n">
        <v>21.2242</v>
      </c>
      <c r="J444" s="0" t="n">
        <v>8.079</v>
      </c>
      <c r="K444" s="0" t="n">
        <v>5.02426</v>
      </c>
      <c r="L444" s="0" t="n">
        <v>64.31657</v>
      </c>
      <c r="M444" s="0" t="n">
        <v>1.7877</v>
      </c>
      <c r="N444" s="0" t="n">
        <v>0</v>
      </c>
      <c r="O444" s="0" t="n">
        <v>0.00166</v>
      </c>
      <c r="P444" s="0" t="n">
        <v>3.83458</v>
      </c>
      <c r="Q444" s="0" t="n">
        <v>51.8473</v>
      </c>
      <c r="R444" s="0" t="n">
        <v>2.2271</v>
      </c>
      <c r="S444" s="0" t="n">
        <v>0</v>
      </c>
      <c r="T444" s="0" t="n">
        <v>0</v>
      </c>
      <c r="U444" s="0" t="n">
        <v>0</v>
      </c>
      <c r="V444" s="2" t="n">
        <v>27.812</v>
      </c>
      <c r="W444" s="2" t="n">
        <v>1263</v>
      </c>
      <c r="X444" s="2" t="n">
        <v>351.26</v>
      </c>
      <c r="Y444" s="2" t="n">
        <v>0</v>
      </c>
    </row>
    <row r="445" customFormat="false" ht="12.75" hidden="false" customHeight="false" outlineLevel="0" collapsed="false">
      <c r="B445" s="0" t="n">
        <v>2.846</v>
      </c>
      <c r="C445" s="0" t="n">
        <v>2.821</v>
      </c>
      <c r="D445" s="0" t="n">
        <v>17.6036</v>
      </c>
      <c r="E445" s="0" t="n">
        <v>17.6137</v>
      </c>
      <c r="F445" s="0" t="n">
        <v>4.359167</v>
      </c>
      <c r="G445" s="0" t="n">
        <v>2.911641</v>
      </c>
      <c r="H445" s="0" t="n">
        <v>33.359</v>
      </c>
      <c r="I445" s="0" t="n">
        <v>21.3201</v>
      </c>
      <c r="J445" s="0" t="n">
        <v>8.084</v>
      </c>
      <c r="K445" s="0" t="n">
        <v>5.02302</v>
      </c>
      <c r="L445" s="0" t="n">
        <v>64.31103</v>
      </c>
      <c r="M445" s="0" t="n">
        <v>1.7877</v>
      </c>
      <c r="N445" s="0" t="n">
        <v>0</v>
      </c>
      <c r="O445" s="0" t="n">
        <v>0.00167</v>
      </c>
      <c r="P445" s="0" t="n">
        <v>3.83458</v>
      </c>
      <c r="Q445" s="0" t="n">
        <v>51.8473</v>
      </c>
      <c r="R445" s="0" t="n">
        <v>2.2271</v>
      </c>
      <c r="S445" s="0" t="n">
        <v>0</v>
      </c>
      <c r="T445" s="0" t="n">
        <v>0</v>
      </c>
      <c r="U445" s="0" t="n">
        <v>0</v>
      </c>
      <c r="V445" s="2" t="n">
        <v>27.85</v>
      </c>
      <c r="W445" s="2" t="n">
        <v>1261.3</v>
      </c>
      <c r="X445" s="2" t="n">
        <v>351.26</v>
      </c>
      <c r="Y445" s="2" t="n">
        <v>0</v>
      </c>
    </row>
    <row r="446" customFormat="false" ht="12.75" hidden="false" customHeight="false" outlineLevel="0" collapsed="false">
      <c r="B446" s="0" t="n">
        <v>2.874</v>
      </c>
      <c r="C446" s="0" t="n">
        <v>2.849</v>
      </c>
      <c r="D446" s="0" t="n">
        <v>17.6031</v>
      </c>
      <c r="E446" s="0" t="n">
        <v>17.6134</v>
      </c>
      <c r="F446" s="0" t="n">
        <v>4.36237</v>
      </c>
      <c r="G446" s="0" t="n">
        <v>2.925332</v>
      </c>
      <c r="H446" s="0" t="n">
        <v>33.3868</v>
      </c>
      <c r="I446" s="0" t="n">
        <v>21.4307</v>
      </c>
      <c r="J446" s="0" t="n">
        <v>8.079</v>
      </c>
      <c r="K446" s="0" t="n">
        <v>5.02253</v>
      </c>
      <c r="L446" s="0" t="n">
        <v>64.31487</v>
      </c>
      <c r="M446" s="0" t="n">
        <v>1.7877</v>
      </c>
      <c r="N446" s="0" t="n">
        <v>0</v>
      </c>
      <c r="O446" s="0" t="n">
        <v>0.00168</v>
      </c>
      <c r="P446" s="0" t="n">
        <v>3.83458</v>
      </c>
      <c r="Q446" s="0" t="n">
        <v>51.8473</v>
      </c>
      <c r="R446" s="0" t="n">
        <v>2.2271</v>
      </c>
      <c r="S446" s="0" t="n">
        <v>0</v>
      </c>
      <c r="T446" s="0" t="n">
        <v>0</v>
      </c>
      <c r="U446" s="0" t="n">
        <v>0</v>
      </c>
      <c r="V446" s="2" t="n">
        <v>27.85</v>
      </c>
      <c r="W446" s="2" t="n">
        <v>1261.3</v>
      </c>
      <c r="X446" s="2" t="n">
        <v>351.26</v>
      </c>
      <c r="Y446" s="2" t="n">
        <v>0</v>
      </c>
    </row>
    <row r="447" customFormat="false" ht="12.75" hidden="false" customHeight="false" outlineLevel="0" collapsed="false">
      <c r="B447" s="0" t="n">
        <v>2.874</v>
      </c>
      <c r="C447" s="0" t="n">
        <v>2.849</v>
      </c>
      <c r="D447" s="0" t="n">
        <v>17.6022</v>
      </c>
      <c r="E447" s="0" t="n">
        <v>17.6128</v>
      </c>
      <c r="F447" s="0" t="n">
        <v>4.365516</v>
      </c>
      <c r="G447" s="0" t="n">
        <v>2.940458</v>
      </c>
      <c r="H447" s="0" t="n">
        <v>33.4144</v>
      </c>
      <c r="I447" s="0" t="n">
        <v>21.553</v>
      </c>
      <c r="J447" s="0" t="n">
        <v>8.084</v>
      </c>
      <c r="K447" s="0" t="n">
        <v>5.01002</v>
      </c>
      <c r="L447" s="0" t="n">
        <v>64.16441</v>
      </c>
      <c r="M447" s="0" t="n">
        <v>1.7928</v>
      </c>
      <c r="N447" s="0" t="n">
        <v>0</v>
      </c>
      <c r="O447" s="0" t="n">
        <v>0.00169</v>
      </c>
      <c r="P447" s="0" t="n">
        <v>3.83458</v>
      </c>
      <c r="Q447" s="0" t="n">
        <v>51.8473</v>
      </c>
      <c r="R447" s="0" t="n">
        <v>2.2283</v>
      </c>
      <c r="S447" s="0" t="n">
        <v>0</v>
      </c>
      <c r="T447" s="0" t="n">
        <v>0</v>
      </c>
      <c r="U447" s="0" t="n">
        <v>0</v>
      </c>
      <c r="V447" s="2" t="n">
        <v>27.89</v>
      </c>
      <c r="W447" s="2" t="n">
        <v>1263</v>
      </c>
      <c r="X447" s="2" t="n">
        <v>352.25</v>
      </c>
      <c r="Y447" s="2" t="n">
        <v>0</v>
      </c>
    </row>
    <row r="448" customFormat="false" ht="12.75" hidden="false" customHeight="false" outlineLevel="0" collapsed="false">
      <c r="B448" s="0" t="n">
        <v>2.885</v>
      </c>
      <c r="C448" s="0" t="n">
        <v>2.859</v>
      </c>
      <c r="D448" s="0" t="n">
        <v>17.6015</v>
      </c>
      <c r="E448" s="0" t="n">
        <v>17.6129</v>
      </c>
      <c r="F448" s="0" t="n">
        <v>4.368984</v>
      </c>
      <c r="G448" s="0" t="n">
        <v>2.956536</v>
      </c>
      <c r="H448" s="0" t="n">
        <v>33.4446</v>
      </c>
      <c r="I448" s="0" t="n">
        <v>21.6828</v>
      </c>
      <c r="J448" s="0" t="n">
        <v>8.079</v>
      </c>
      <c r="K448" s="0" t="n">
        <v>5.00266</v>
      </c>
      <c r="L448" s="0" t="n">
        <v>64.08094</v>
      </c>
      <c r="M448" s="0" t="n">
        <v>1.7877</v>
      </c>
      <c r="N448" s="0" t="n">
        <v>0</v>
      </c>
      <c r="O448" s="0" t="n">
        <v>0.0017</v>
      </c>
      <c r="P448" s="0" t="n">
        <v>3.83458</v>
      </c>
      <c r="Q448" s="0" t="n">
        <v>51.8473</v>
      </c>
      <c r="R448" s="0" t="n">
        <v>2.2271</v>
      </c>
      <c r="S448" s="0" t="n">
        <v>0</v>
      </c>
      <c r="T448" s="0" t="n">
        <v>0</v>
      </c>
      <c r="U448" s="0" t="n">
        <v>0</v>
      </c>
      <c r="V448" s="2" t="n">
        <v>27.928</v>
      </c>
      <c r="W448" s="2" t="n">
        <v>1261.3</v>
      </c>
      <c r="X448" s="2" t="n">
        <v>352.25</v>
      </c>
      <c r="Y448" s="2" t="n">
        <v>0</v>
      </c>
    </row>
    <row r="449" customFormat="false" ht="12.75" hidden="false" customHeight="false" outlineLevel="0" collapsed="false">
      <c r="B449" s="0" t="n">
        <v>2.904</v>
      </c>
      <c r="C449" s="0" t="n">
        <v>2.879</v>
      </c>
      <c r="D449" s="0" t="n">
        <v>17.6008</v>
      </c>
      <c r="E449" s="0" t="n">
        <v>17.6125</v>
      </c>
      <c r="F449" s="0" t="n">
        <v>4.373398</v>
      </c>
      <c r="G449" s="0" t="n">
        <v>2.973402</v>
      </c>
      <c r="H449" s="0" t="n">
        <v>33.483</v>
      </c>
      <c r="I449" s="0" t="n">
        <v>21.8193</v>
      </c>
      <c r="J449" s="0" t="n">
        <v>8.079</v>
      </c>
      <c r="K449" s="0" t="n">
        <v>5.00028</v>
      </c>
      <c r="L449" s="0" t="n">
        <v>64.06445</v>
      </c>
      <c r="M449" s="0" t="n">
        <v>1.7928</v>
      </c>
      <c r="N449" s="0" t="n">
        <v>0</v>
      </c>
      <c r="O449" s="0" t="n">
        <v>0.00171</v>
      </c>
      <c r="P449" s="0" t="n">
        <v>3.83458</v>
      </c>
      <c r="Q449" s="0" t="n">
        <v>51.8473</v>
      </c>
      <c r="R449" s="0" t="n">
        <v>2.2283</v>
      </c>
      <c r="S449" s="0" t="n">
        <v>0</v>
      </c>
      <c r="T449" s="0" t="n">
        <v>0</v>
      </c>
      <c r="U449" s="0" t="n">
        <v>0</v>
      </c>
      <c r="V449" s="2" t="n">
        <v>27.89</v>
      </c>
      <c r="W449" s="2" t="n">
        <v>1263</v>
      </c>
      <c r="X449" s="2" t="n">
        <v>352.25</v>
      </c>
      <c r="Y449" s="2" t="n">
        <v>0</v>
      </c>
    </row>
    <row r="450" customFormat="false" ht="12.75" hidden="false" customHeight="false" outlineLevel="0" collapsed="false">
      <c r="B450" s="0" t="n">
        <v>2.922</v>
      </c>
      <c r="C450" s="0" t="n">
        <v>2.897</v>
      </c>
      <c r="D450" s="0" t="n">
        <v>17.6004</v>
      </c>
      <c r="E450" s="0" t="n">
        <v>17.6119</v>
      </c>
      <c r="F450" s="0" t="n">
        <v>4.378953</v>
      </c>
      <c r="G450" s="0" t="n">
        <v>2.990632</v>
      </c>
      <c r="H450" s="0" t="n">
        <v>33.5309</v>
      </c>
      <c r="I450" s="0" t="n">
        <v>21.9589</v>
      </c>
      <c r="J450" s="0" t="n">
        <v>8.084</v>
      </c>
      <c r="K450" s="0" t="n">
        <v>4.99835</v>
      </c>
      <c r="L450" s="0" t="n">
        <v>64.05769</v>
      </c>
      <c r="M450" s="0" t="n">
        <v>1.7928</v>
      </c>
      <c r="N450" s="0" t="n">
        <v>0</v>
      </c>
      <c r="O450" s="0" t="n">
        <v>0.00172</v>
      </c>
      <c r="P450" s="0" t="n">
        <v>3.83458</v>
      </c>
      <c r="Q450" s="0" t="n">
        <v>51.8473</v>
      </c>
      <c r="R450" s="0" t="n">
        <v>2.2283</v>
      </c>
      <c r="S450" s="0" t="n">
        <v>0</v>
      </c>
      <c r="T450" s="0" t="n">
        <v>0</v>
      </c>
      <c r="U450" s="0" t="n">
        <v>0</v>
      </c>
      <c r="V450" s="2" t="n">
        <v>27.382</v>
      </c>
      <c r="W450" s="2" t="n">
        <v>1261.3</v>
      </c>
      <c r="X450" s="2" t="n">
        <v>345.37</v>
      </c>
      <c r="Y450" s="2" t="n">
        <v>0</v>
      </c>
    </row>
    <row r="451" customFormat="false" ht="12.75" hidden="false" customHeight="false" outlineLevel="0" collapsed="false">
      <c r="B451" s="0" t="n">
        <v>2.933</v>
      </c>
      <c r="C451" s="0" t="n">
        <v>2.907</v>
      </c>
      <c r="D451" s="0" t="n">
        <v>17.5997</v>
      </c>
      <c r="E451" s="0" t="n">
        <v>17.6119</v>
      </c>
      <c r="F451" s="0" t="n">
        <v>4.38471</v>
      </c>
      <c r="G451" s="0" t="n">
        <v>3.007638</v>
      </c>
      <c r="H451" s="0" t="n">
        <v>33.5809</v>
      </c>
      <c r="I451" s="0" t="n">
        <v>22.0965</v>
      </c>
      <c r="J451" s="0" t="n">
        <v>8.084</v>
      </c>
      <c r="K451" s="0" t="n">
        <v>4.99636</v>
      </c>
      <c r="L451" s="0" t="n">
        <v>64.05045</v>
      </c>
      <c r="M451" s="0" t="n">
        <v>1.7979</v>
      </c>
      <c r="N451" s="0" t="n">
        <v>0</v>
      </c>
      <c r="O451" s="0" t="n">
        <v>0.00174</v>
      </c>
      <c r="P451" s="0" t="n">
        <v>3.83458</v>
      </c>
      <c r="Q451" s="0" t="n">
        <v>51.8473</v>
      </c>
      <c r="R451" s="0" t="n">
        <v>2.2295</v>
      </c>
      <c r="S451" s="0" t="n">
        <v>0</v>
      </c>
      <c r="T451" s="0" t="n">
        <v>0</v>
      </c>
      <c r="U451" s="0" t="n">
        <v>0</v>
      </c>
      <c r="V451" s="2" t="n">
        <v>26.999</v>
      </c>
      <c r="W451" s="2" t="n">
        <v>1261.3</v>
      </c>
      <c r="X451" s="2" t="n">
        <v>340.53</v>
      </c>
      <c r="Y451" s="2" t="n">
        <v>0</v>
      </c>
    </row>
    <row r="452" customFormat="false" ht="12.75" hidden="false" customHeight="false" outlineLevel="0" collapsed="false">
      <c r="B452" s="0" t="n">
        <v>2.962</v>
      </c>
      <c r="C452" s="0" t="n">
        <v>2.936</v>
      </c>
      <c r="D452" s="0" t="n">
        <v>17.5986</v>
      </c>
      <c r="E452" s="0" t="n">
        <v>17.6108</v>
      </c>
      <c r="F452" s="0" t="n">
        <v>4.389873</v>
      </c>
      <c r="G452" s="0" t="n">
        <v>3.02372</v>
      </c>
      <c r="H452" s="0" t="n">
        <v>33.6259</v>
      </c>
      <c r="I452" s="0" t="n">
        <v>22.2273</v>
      </c>
      <c r="J452" s="0" t="n">
        <v>8.079</v>
      </c>
      <c r="K452" s="0" t="n">
        <v>4.99527</v>
      </c>
      <c r="L452" s="0" t="n">
        <v>64.05265</v>
      </c>
      <c r="M452" s="0" t="n">
        <v>1.7979</v>
      </c>
      <c r="N452" s="0" t="n">
        <v>0</v>
      </c>
      <c r="O452" s="0" t="n">
        <v>0.00175</v>
      </c>
      <c r="P452" s="0" t="n">
        <v>3.83458</v>
      </c>
      <c r="Q452" s="0" t="n">
        <v>51.8473</v>
      </c>
      <c r="R452" s="0" t="n">
        <v>2.2295</v>
      </c>
      <c r="S452" s="0" t="n">
        <v>0</v>
      </c>
      <c r="T452" s="0" t="n">
        <v>0</v>
      </c>
      <c r="U452" s="0" t="n">
        <v>0</v>
      </c>
      <c r="V452" s="2" t="n">
        <v>26.923</v>
      </c>
      <c r="W452" s="2" t="n">
        <v>1261.3</v>
      </c>
      <c r="X452" s="2" t="n">
        <v>339.57</v>
      </c>
      <c r="Y452" s="2" t="n">
        <v>0</v>
      </c>
    </row>
    <row r="453" customFormat="false" ht="12.75" hidden="false" customHeight="false" outlineLevel="0" collapsed="false">
      <c r="B453" s="0" t="n">
        <v>2.962</v>
      </c>
      <c r="C453" s="0" t="n">
        <v>2.936</v>
      </c>
      <c r="D453" s="0" t="n">
        <v>17.5976</v>
      </c>
      <c r="E453" s="0" t="n">
        <v>17.6101</v>
      </c>
      <c r="F453" s="0" t="n">
        <v>4.394392</v>
      </c>
      <c r="G453" s="0" t="n">
        <v>3.038159</v>
      </c>
      <c r="H453" s="0" t="n">
        <v>33.6655</v>
      </c>
      <c r="I453" s="0" t="n">
        <v>22.3447</v>
      </c>
      <c r="J453" s="0" t="n">
        <v>8.079</v>
      </c>
      <c r="K453" s="0" t="n">
        <v>4.99505</v>
      </c>
      <c r="L453" s="0" t="n">
        <v>64.06395</v>
      </c>
      <c r="M453" s="0" t="n">
        <v>1.803</v>
      </c>
      <c r="N453" s="0" t="n">
        <v>0</v>
      </c>
      <c r="O453" s="0" t="n">
        <v>0.00176</v>
      </c>
      <c r="P453" s="0" t="n">
        <v>3.83458</v>
      </c>
      <c r="Q453" s="0" t="n">
        <v>51.8473</v>
      </c>
      <c r="R453" s="0" t="n">
        <v>2.2308</v>
      </c>
      <c r="S453" s="0" t="n">
        <v>0</v>
      </c>
      <c r="T453" s="0" t="n">
        <v>0</v>
      </c>
      <c r="U453" s="0" t="n">
        <v>0</v>
      </c>
      <c r="V453" s="2" t="n">
        <v>26.397</v>
      </c>
      <c r="W453" s="2" t="n">
        <v>1261.3</v>
      </c>
      <c r="X453" s="2" t="n">
        <v>332.93</v>
      </c>
      <c r="Y453" s="2" t="n">
        <v>0</v>
      </c>
    </row>
    <row r="454" customFormat="false" ht="12.75" hidden="false" customHeight="false" outlineLevel="0" collapsed="false">
      <c r="B454" s="0" t="n">
        <v>2.99</v>
      </c>
      <c r="C454" s="0" t="n">
        <v>2.964</v>
      </c>
      <c r="D454" s="0" t="n">
        <v>17.5962</v>
      </c>
      <c r="E454" s="0" t="n">
        <v>17.6087</v>
      </c>
      <c r="F454" s="0" t="n">
        <v>4.397982</v>
      </c>
      <c r="G454" s="0" t="n">
        <v>3.0512</v>
      </c>
      <c r="H454" s="0" t="n">
        <v>33.6974</v>
      </c>
      <c r="I454" s="0" t="n">
        <v>22.4512</v>
      </c>
      <c r="J454" s="0" t="n">
        <v>8.079</v>
      </c>
      <c r="K454" s="0" t="n">
        <v>4.98987</v>
      </c>
      <c r="L454" s="0" t="n">
        <v>64.00814</v>
      </c>
      <c r="M454" s="0" t="n">
        <v>1.7979</v>
      </c>
      <c r="N454" s="0" t="n">
        <v>0</v>
      </c>
      <c r="O454" s="0" t="n">
        <v>0.00177</v>
      </c>
      <c r="P454" s="0" t="n">
        <v>3.83458</v>
      </c>
      <c r="Q454" s="0" t="n">
        <v>51.8473</v>
      </c>
      <c r="R454" s="0" t="n">
        <v>2.2295</v>
      </c>
      <c r="S454" s="0" t="n">
        <v>0</v>
      </c>
      <c r="T454" s="0" t="n">
        <v>0</v>
      </c>
      <c r="U454" s="0" t="n">
        <v>0</v>
      </c>
      <c r="V454" s="2" t="n">
        <v>25.735</v>
      </c>
      <c r="W454" s="2" t="n">
        <v>1261.3</v>
      </c>
      <c r="X454" s="2" t="n">
        <v>324.59</v>
      </c>
      <c r="Y454" s="2" t="n">
        <v>0</v>
      </c>
    </row>
    <row r="455" customFormat="false" ht="12.75" hidden="false" customHeight="false" outlineLevel="0" collapsed="false">
      <c r="B455" s="0" t="n">
        <v>3.001</v>
      </c>
      <c r="C455" s="0" t="n">
        <v>2.974</v>
      </c>
      <c r="D455" s="0" t="n">
        <v>17.5945</v>
      </c>
      <c r="E455" s="0" t="n">
        <v>17.6077</v>
      </c>
      <c r="F455" s="0" t="n">
        <v>4.400765</v>
      </c>
      <c r="G455" s="0" t="n">
        <v>3.061845</v>
      </c>
      <c r="H455" s="0" t="n">
        <v>33.7227</v>
      </c>
      <c r="I455" s="0" t="n">
        <v>22.5381</v>
      </c>
      <c r="J455" s="0" t="n">
        <v>8.079</v>
      </c>
      <c r="K455" s="0" t="n">
        <v>4.98413</v>
      </c>
      <c r="L455" s="0" t="n">
        <v>63.94205</v>
      </c>
      <c r="M455" s="0" t="n">
        <v>1.803</v>
      </c>
      <c r="N455" s="0" t="n">
        <v>0</v>
      </c>
      <c r="O455" s="0" t="n">
        <v>0.00178</v>
      </c>
      <c r="P455" s="0" t="n">
        <v>3.83458</v>
      </c>
      <c r="Q455" s="0" t="n">
        <v>51.8473</v>
      </c>
      <c r="R455" s="0" t="n">
        <v>2.2308</v>
      </c>
      <c r="S455" s="0" t="n">
        <v>0</v>
      </c>
      <c r="T455" s="0" t="n">
        <v>0</v>
      </c>
      <c r="U455" s="0" t="n">
        <v>0</v>
      </c>
      <c r="V455" s="2" t="n">
        <v>25.663</v>
      </c>
      <c r="W455" s="2" t="n">
        <v>1261.3</v>
      </c>
      <c r="X455" s="2" t="n">
        <v>323.67</v>
      </c>
      <c r="Y455" s="2" t="n">
        <v>0</v>
      </c>
    </row>
    <row r="456" customFormat="false" ht="12.75" hidden="false" customHeight="false" outlineLevel="0" collapsed="false">
      <c r="B456" s="0" t="n">
        <v>3.02</v>
      </c>
      <c r="C456" s="0" t="n">
        <v>2.994</v>
      </c>
      <c r="D456" s="0" t="n">
        <v>17.5932</v>
      </c>
      <c r="E456" s="0" t="n">
        <v>17.6069</v>
      </c>
      <c r="F456" s="0" t="n">
        <v>4.403249</v>
      </c>
      <c r="G456" s="0" t="n">
        <v>3.070097</v>
      </c>
      <c r="H456" s="0" t="n">
        <v>33.7451</v>
      </c>
      <c r="I456" s="0" t="n">
        <v>22.6055</v>
      </c>
      <c r="J456" s="0" t="n">
        <v>8.079</v>
      </c>
      <c r="K456" s="0" t="n">
        <v>4.97844</v>
      </c>
      <c r="L456" s="0" t="n">
        <v>63.87604</v>
      </c>
      <c r="M456" s="0" t="n">
        <v>1.7979</v>
      </c>
      <c r="N456" s="0" t="n">
        <v>0</v>
      </c>
      <c r="O456" s="0" t="n">
        <v>0.00179</v>
      </c>
      <c r="P456" s="0" t="n">
        <v>3.83458</v>
      </c>
      <c r="Q456" s="0" t="n">
        <v>51.8473</v>
      </c>
      <c r="R456" s="0" t="n">
        <v>2.2295</v>
      </c>
      <c r="S456" s="0" t="n">
        <v>0</v>
      </c>
      <c r="T456" s="0" t="n">
        <v>0</v>
      </c>
      <c r="U456" s="0" t="n">
        <v>0</v>
      </c>
      <c r="V456" s="2" t="n">
        <v>25.446</v>
      </c>
      <c r="W456" s="2" t="n">
        <v>1261.3</v>
      </c>
      <c r="X456" s="2" t="n">
        <v>320.94</v>
      </c>
      <c r="Y456" s="2" t="n">
        <v>0</v>
      </c>
    </row>
    <row r="457" customFormat="false" ht="12.75" hidden="false" customHeight="false" outlineLevel="0" collapsed="false">
      <c r="B457" s="0" t="n">
        <v>3.04</v>
      </c>
      <c r="C457" s="0" t="n">
        <v>3.013</v>
      </c>
      <c r="D457" s="0" t="n">
        <v>17.5914</v>
      </c>
      <c r="E457" s="0" t="n">
        <v>17.6059</v>
      </c>
      <c r="F457" s="0" t="n">
        <v>4.4054</v>
      </c>
      <c r="G457" s="0" t="n">
        <v>3.076132</v>
      </c>
      <c r="H457" s="0" t="n">
        <v>33.765</v>
      </c>
      <c r="I457" s="0" t="n">
        <v>22.6551</v>
      </c>
      <c r="J457" s="0" t="n">
        <v>8.079</v>
      </c>
      <c r="K457" s="0" t="n">
        <v>4.97886</v>
      </c>
      <c r="L457" s="0" t="n">
        <v>63.88706</v>
      </c>
      <c r="M457" s="0" t="n">
        <v>1.7928</v>
      </c>
      <c r="N457" s="0" t="n">
        <v>0</v>
      </c>
      <c r="O457" s="0" t="n">
        <v>0.00181</v>
      </c>
      <c r="P457" s="0" t="n">
        <v>3.83458</v>
      </c>
      <c r="Q457" s="0" t="n">
        <v>51.8473</v>
      </c>
      <c r="R457" s="0" t="n">
        <v>2.2283</v>
      </c>
      <c r="S457" s="0" t="n">
        <v>0</v>
      </c>
      <c r="T457" s="0" t="n">
        <v>0</v>
      </c>
      <c r="U457" s="0" t="n">
        <v>0</v>
      </c>
      <c r="V457" s="2" t="n">
        <v>25.161</v>
      </c>
      <c r="W457" s="2" t="n">
        <v>1261.3</v>
      </c>
      <c r="X457" s="2" t="n">
        <v>317.34</v>
      </c>
      <c r="Y457" s="2" t="n">
        <v>0</v>
      </c>
    </row>
    <row r="458" customFormat="false" ht="12.75" hidden="false" customHeight="false" outlineLevel="0" collapsed="false">
      <c r="B458" s="0" t="n">
        <v>3.049</v>
      </c>
      <c r="C458" s="0" t="n">
        <v>3.022</v>
      </c>
      <c r="D458" s="0" t="n">
        <v>17.5903</v>
      </c>
      <c r="E458" s="0" t="n">
        <v>17.6053</v>
      </c>
      <c r="F458" s="0" t="n">
        <v>4.406973</v>
      </c>
      <c r="G458" s="0" t="n">
        <v>3.079244</v>
      </c>
      <c r="H458" s="0" t="n">
        <v>33.7794</v>
      </c>
      <c r="I458" s="0" t="n">
        <v>22.6807</v>
      </c>
      <c r="J458" s="0" t="n">
        <v>8.08</v>
      </c>
      <c r="K458" s="0" t="n">
        <v>4.97861</v>
      </c>
      <c r="L458" s="0" t="n">
        <v>63.8879</v>
      </c>
      <c r="M458" s="0" t="n">
        <v>1.7877</v>
      </c>
      <c r="N458" s="0" t="n">
        <v>0</v>
      </c>
      <c r="O458" s="0" t="n">
        <v>0.00182</v>
      </c>
      <c r="P458" s="0" t="n">
        <v>3.83458</v>
      </c>
      <c r="Q458" s="0" t="n">
        <v>51.8473</v>
      </c>
      <c r="R458" s="0" t="n">
        <v>2.2271</v>
      </c>
      <c r="S458" s="0" t="n">
        <v>0</v>
      </c>
      <c r="T458" s="0" t="n">
        <v>0</v>
      </c>
      <c r="U458" s="0" t="n">
        <v>0</v>
      </c>
      <c r="V458" s="2" t="n">
        <v>25.09</v>
      </c>
      <c r="W458" s="2" t="n">
        <v>1261.3</v>
      </c>
      <c r="X458" s="2" t="n">
        <v>316.45</v>
      </c>
      <c r="Y458" s="2" t="n">
        <v>0</v>
      </c>
    </row>
    <row r="459" customFormat="false" ht="12.75" hidden="false" customHeight="false" outlineLevel="0" collapsed="false">
      <c r="B459" s="0" t="n">
        <v>3.088</v>
      </c>
      <c r="C459" s="0" t="n">
        <v>3.061</v>
      </c>
      <c r="D459" s="0" t="n">
        <v>17.5892</v>
      </c>
      <c r="E459" s="0" t="n">
        <v>17.6044</v>
      </c>
      <c r="F459" s="0" t="n">
        <v>4.408238</v>
      </c>
      <c r="G459" s="0" t="n">
        <v>3.079269</v>
      </c>
      <c r="H459" s="0" t="n">
        <v>33.7912</v>
      </c>
      <c r="I459" s="0" t="n">
        <v>22.6814</v>
      </c>
      <c r="J459" s="0" t="n">
        <v>8.084</v>
      </c>
      <c r="K459" s="0" t="n">
        <v>4.97319</v>
      </c>
      <c r="L459" s="0" t="n">
        <v>63.82164</v>
      </c>
      <c r="M459" s="0" t="n">
        <v>1.7826</v>
      </c>
      <c r="N459" s="0" t="n">
        <v>0</v>
      </c>
      <c r="O459" s="0" t="n">
        <v>0.00183</v>
      </c>
      <c r="P459" s="0" t="n">
        <v>3.83458</v>
      </c>
      <c r="Q459" s="0" t="n">
        <v>51.8473</v>
      </c>
      <c r="R459" s="0" t="n">
        <v>2.2259</v>
      </c>
      <c r="S459" s="0" t="n">
        <v>0</v>
      </c>
      <c r="T459" s="0" t="n">
        <v>0</v>
      </c>
      <c r="U459" s="0" t="n">
        <v>0</v>
      </c>
      <c r="V459" s="2" t="n">
        <v>25.019</v>
      </c>
      <c r="W459" s="2" t="n">
        <v>1261.3</v>
      </c>
      <c r="X459" s="2" t="n">
        <v>315.56</v>
      </c>
      <c r="Y459" s="2" t="n">
        <v>0</v>
      </c>
    </row>
    <row r="460" customFormat="false" ht="12.75" hidden="false" customHeight="false" outlineLevel="0" collapsed="false">
      <c r="B460" s="0" t="n">
        <v>3.077</v>
      </c>
      <c r="C460" s="0" t="n">
        <v>3.051</v>
      </c>
      <c r="D460" s="0" t="n">
        <v>17.5885</v>
      </c>
      <c r="E460" s="0" t="n">
        <v>17.604</v>
      </c>
      <c r="F460" s="0" t="n">
        <v>4.409654</v>
      </c>
      <c r="G460" s="0" t="n">
        <v>3.075849</v>
      </c>
      <c r="H460" s="0" t="n">
        <v>33.8039</v>
      </c>
      <c r="I460" s="0" t="n">
        <v>22.6538</v>
      </c>
      <c r="J460" s="0" t="n">
        <v>8.084</v>
      </c>
      <c r="K460" s="0" t="n">
        <v>4.9669</v>
      </c>
      <c r="L460" s="0" t="n">
        <v>63.74489</v>
      </c>
      <c r="M460" s="0" t="n">
        <v>1.7776</v>
      </c>
      <c r="N460" s="0" t="n">
        <v>0</v>
      </c>
      <c r="O460" s="0" t="n">
        <v>0.00184</v>
      </c>
      <c r="P460" s="0" t="n">
        <v>3.83458</v>
      </c>
      <c r="Q460" s="0" t="n">
        <v>51.8473</v>
      </c>
      <c r="R460" s="0" t="n">
        <v>2.2247</v>
      </c>
      <c r="S460" s="0" t="n">
        <v>0</v>
      </c>
      <c r="T460" s="0" t="n">
        <v>0</v>
      </c>
      <c r="U460" s="0" t="n">
        <v>0</v>
      </c>
      <c r="V460" s="2" t="n">
        <v>24.878</v>
      </c>
      <c r="W460" s="2" t="n">
        <v>1261.3</v>
      </c>
      <c r="X460" s="2" t="n">
        <v>313.78</v>
      </c>
      <c r="Y460" s="2" t="n">
        <v>0</v>
      </c>
    </row>
    <row r="461" customFormat="false" ht="12.75" hidden="false" customHeight="false" outlineLevel="0" collapsed="false">
      <c r="B461" s="0" t="n">
        <v>3.106</v>
      </c>
      <c r="C461" s="0" t="n">
        <v>3.079</v>
      </c>
      <c r="D461" s="0" t="n">
        <v>17.588</v>
      </c>
      <c r="E461" s="0" t="n">
        <v>17.603</v>
      </c>
      <c r="F461" s="0" t="n">
        <v>4.411162</v>
      </c>
      <c r="G461" s="0" t="n">
        <v>3.068453</v>
      </c>
      <c r="H461" s="0" t="n">
        <v>33.8172</v>
      </c>
      <c r="I461" s="0" t="n">
        <v>22.5943</v>
      </c>
      <c r="J461" s="0" t="n">
        <v>8.084</v>
      </c>
      <c r="K461" s="0" t="n">
        <v>4.96656</v>
      </c>
      <c r="L461" s="0" t="n">
        <v>63.74509</v>
      </c>
      <c r="M461" s="0" t="n">
        <v>1.7877</v>
      </c>
      <c r="N461" s="0" t="n">
        <v>0</v>
      </c>
      <c r="O461" s="0" t="n">
        <v>0.00185</v>
      </c>
      <c r="P461" s="0" t="n">
        <v>3.83458</v>
      </c>
      <c r="Q461" s="0" t="n">
        <v>51.8473</v>
      </c>
      <c r="R461" s="0" t="n">
        <v>2.2271</v>
      </c>
      <c r="S461" s="0" t="n">
        <v>0</v>
      </c>
      <c r="T461" s="0" t="n">
        <v>0</v>
      </c>
      <c r="U461" s="0" t="n">
        <v>0</v>
      </c>
      <c r="V461" s="2" t="n">
        <v>24.808</v>
      </c>
      <c r="W461" s="2" t="n">
        <v>1261.3</v>
      </c>
      <c r="X461" s="2" t="n">
        <v>312.9</v>
      </c>
      <c r="Y461" s="2" t="n">
        <v>0</v>
      </c>
    </row>
    <row r="462" customFormat="false" ht="12.75" hidden="false" customHeight="false" outlineLevel="0" collapsed="false">
      <c r="B462" s="0" t="n">
        <v>3.117</v>
      </c>
      <c r="C462" s="0" t="n">
        <v>3.089</v>
      </c>
      <c r="D462" s="0" t="n">
        <v>17.5877</v>
      </c>
      <c r="E462" s="0" t="n">
        <v>17.6025</v>
      </c>
      <c r="F462" s="0" t="n">
        <v>4.412578</v>
      </c>
      <c r="G462" s="0" t="n">
        <v>3.057701</v>
      </c>
      <c r="H462" s="0" t="n">
        <v>33.8296</v>
      </c>
      <c r="I462" s="0" t="n">
        <v>22.5073</v>
      </c>
      <c r="J462" s="0" t="n">
        <v>8.08</v>
      </c>
      <c r="K462" s="0" t="n">
        <v>4.96101</v>
      </c>
      <c r="L462" s="0" t="n">
        <v>63.67824</v>
      </c>
      <c r="M462" s="0" t="n">
        <v>1.7979</v>
      </c>
      <c r="N462" s="0" t="n">
        <v>0</v>
      </c>
      <c r="O462" s="0" t="n">
        <v>0.00186</v>
      </c>
      <c r="P462" s="0" t="n">
        <v>3.83458</v>
      </c>
      <c r="Q462" s="0" t="n">
        <v>51.8473</v>
      </c>
      <c r="R462" s="0" t="n">
        <v>2.2295</v>
      </c>
      <c r="S462" s="0" t="n">
        <v>0</v>
      </c>
      <c r="T462" s="0" t="n">
        <v>0</v>
      </c>
      <c r="U462" s="0" t="n">
        <v>0</v>
      </c>
      <c r="V462" s="2" t="n">
        <v>24.739</v>
      </c>
      <c r="W462" s="2" t="n">
        <v>1261.3</v>
      </c>
      <c r="X462" s="2" t="n">
        <v>312.02</v>
      </c>
      <c r="Y462" s="2" t="n">
        <v>0</v>
      </c>
    </row>
    <row r="463" customFormat="false" ht="12.75" hidden="false" customHeight="false" outlineLevel="0" collapsed="false">
      <c r="B463" s="0" t="n">
        <v>3.126</v>
      </c>
      <c r="C463" s="0" t="n">
        <v>3.098</v>
      </c>
      <c r="D463" s="0" t="n">
        <v>17.5873</v>
      </c>
      <c r="E463" s="0" t="n">
        <v>17.602</v>
      </c>
      <c r="F463" s="0" t="n">
        <v>4.413914</v>
      </c>
      <c r="G463" s="0" t="n">
        <v>3.043422</v>
      </c>
      <c r="H463" s="0" t="n">
        <v>33.8414</v>
      </c>
      <c r="I463" s="0" t="n">
        <v>22.3918</v>
      </c>
      <c r="J463" s="0" t="n">
        <v>8.08</v>
      </c>
      <c r="K463" s="0" t="n">
        <v>4.96149</v>
      </c>
      <c r="L463" s="0" t="n">
        <v>63.68843</v>
      </c>
      <c r="M463" s="0" t="n">
        <v>1.8184</v>
      </c>
      <c r="N463" s="0" t="n">
        <v>0</v>
      </c>
      <c r="O463" s="0" t="n">
        <v>0.00187</v>
      </c>
      <c r="P463" s="0" t="n">
        <v>3.83458</v>
      </c>
      <c r="Q463" s="0" t="n">
        <v>51.8473</v>
      </c>
      <c r="R463" s="0" t="n">
        <v>2.2344</v>
      </c>
      <c r="S463" s="0" t="n">
        <v>0</v>
      </c>
      <c r="T463" s="0" t="n">
        <v>0</v>
      </c>
      <c r="U463" s="0" t="n">
        <v>0</v>
      </c>
      <c r="V463" s="2" t="n">
        <v>24.392</v>
      </c>
      <c r="W463" s="2" t="n">
        <v>1261.3</v>
      </c>
      <c r="X463" s="2" t="n">
        <v>307.65</v>
      </c>
      <c r="Y463" s="2" t="n">
        <v>0</v>
      </c>
    </row>
    <row r="464" customFormat="false" ht="12.75" hidden="false" customHeight="false" outlineLevel="0" collapsed="false">
      <c r="B464" s="0" t="n">
        <v>3.136</v>
      </c>
      <c r="C464" s="0" t="n">
        <v>3.109</v>
      </c>
      <c r="D464" s="0" t="n">
        <v>17.5873</v>
      </c>
      <c r="E464" s="0" t="n">
        <v>17.6014</v>
      </c>
      <c r="F464" s="0" t="n">
        <v>4.41447</v>
      </c>
      <c r="G464" s="0" t="n">
        <v>3.026909</v>
      </c>
      <c r="H464" s="0" t="n">
        <v>33.8461</v>
      </c>
      <c r="I464" s="0" t="n">
        <v>22.2582</v>
      </c>
      <c r="J464" s="0" t="n">
        <v>8.08</v>
      </c>
      <c r="K464" s="0" t="n">
        <v>4.95617</v>
      </c>
      <c r="L464" s="0" t="n">
        <v>63.622</v>
      </c>
      <c r="M464" s="0" t="n">
        <v>1.8497</v>
      </c>
      <c r="N464" s="0" t="n">
        <v>0</v>
      </c>
      <c r="O464" s="0" t="n">
        <v>0.00189</v>
      </c>
      <c r="P464" s="0" t="n">
        <v>3.83458</v>
      </c>
      <c r="Q464" s="0" t="n">
        <v>51.8473</v>
      </c>
      <c r="R464" s="0" t="n">
        <v>2.2418</v>
      </c>
      <c r="S464" s="0" t="n">
        <v>0</v>
      </c>
      <c r="T464" s="0" t="n">
        <v>0</v>
      </c>
      <c r="U464" s="0" t="n">
        <v>0</v>
      </c>
      <c r="V464" s="2" t="n">
        <v>24.186</v>
      </c>
      <c r="W464" s="2" t="n">
        <v>1261.3</v>
      </c>
      <c r="X464" s="2" t="n">
        <v>305.05</v>
      </c>
      <c r="Y464" s="2" t="n">
        <v>0</v>
      </c>
    </row>
    <row r="465" customFormat="false" ht="12.75" hidden="false" customHeight="false" outlineLevel="0" collapsed="false">
      <c r="B465" s="0" t="n">
        <v>3.156</v>
      </c>
      <c r="C465" s="0" t="n">
        <v>3.128</v>
      </c>
      <c r="D465" s="0" t="n">
        <v>17.5877</v>
      </c>
      <c r="E465" s="0" t="n">
        <v>17.6011</v>
      </c>
      <c r="F465" s="0" t="n">
        <v>4.413887</v>
      </c>
      <c r="G465" s="0" t="n">
        <v>3.00886</v>
      </c>
      <c r="H465" s="0" t="n">
        <v>33.8409</v>
      </c>
      <c r="I465" s="0" t="n">
        <v>22.1122</v>
      </c>
      <c r="J465" s="0" t="n">
        <v>8.08</v>
      </c>
      <c r="K465" s="0" t="n">
        <v>4.95634</v>
      </c>
      <c r="L465" s="0" t="n">
        <v>63.62256</v>
      </c>
      <c r="M465" s="0" t="n">
        <v>1.8655</v>
      </c>
      <c r="N465" s="0" t="n">
        <v>0</v>
      </c>
      <c r="O465" s="0" t="n">
        <v>0.0019</v>
      </c>
      <c r="P465" s="0" t="n">
        <v>3.83458</v>
      </c>
      <c r="Q465" s="0" t="n">
        <v>51.8473</v>
      </c>
      <c r="R465" s="0" t="n">
        <v>2.2454</v>
      </c>
      <c r="S465" s="0" t="n">
        <v>0</v>
      </c>
      <c r="T465" s="0" t="n">
        <v>0</v>
      </c>
      <c r="U465" s="0" t="n">
        <v>0</v>
      </c>
      <c r="V465" s="2" t="n">
        <v>24.186</v>
      </c>
      <c r="W465" s="2" t="n">
        <v>1261.3</v>
      </c>
      <c r="X465" s="2" t="n">
        <v>305.05</v>
      </c>
      <c r="Y465" s="2" t="n">
        <v>0</v>
      </c>
    </row>
    <row r="466" customFormat="false" ht="12.75" hidden="false" customHeight="false" outlineLevel="0" collapsed="false">
      <c r="B466" s="0" t="n">
        <v>3.184</v>
      </c>
      <c r="C466" s="0" t="n">
        <v>3.156</v>
      </c>
      <c r="D466" s="0" t="n">
        <v>17.5873</v>
      </c>
      <c r="E466" s="0" t="n">
        <v>17.601</v>
      </c>
      <c r="F466" s="0" t="n">
        <v>4.412686</v>
      </c>
      <c r="G466" s="0" t="n">
        <v>2.990566</v>
      </c>
      <c r="H466" s="0" t="n">
        <v>33.8308</v>
      </c>
      <c r="I466" s="0" t="n">
        <v>21.9642</v>
      </c>
      <c r="J466" s="0" t="n">
        <v>8.08</v>
      </c>
      <c r="K466" s="0" t="n">
        <v>4.9515</v>
      </c>
      <c r="L466" s="0" t="n">
        <v>63.55625</v>
      </c>
      <c r="M466" s="0" t="n">
        <v>1.8708</v>
      </c>
      <c r="N466" s="0" t="n">
        <v>0</v>
      </c>
      <c r="O466" s="0" t="n">
        <v>0.00191</v>
      </c>
      <c r="P466" s="0" t="n">
        <v>3.83458</v>
      </c>
      <c r="Q466" s="0" t="n">
        <v>51.8473</v>
      </c>
      <c r="R466" s="0" t="n">
        <v>2.2466</v>
      </c>
      <c r="S466" s="0" t="n">
        <v>0</v>
      </c>
      <c r="T466" s="0" t="n">
        <v>0</v>
      </c>
      <c r="U466" s="0" t="n">
        <v>0</v>
      </c>
      <c r="V466" s="2" t="n">
        <v>23.78</v>
      </c>
      <c r="W466" s="2" t="n">
        <v>1261.3</v>
      </c>
      <c r="X466" s="2" t="n">
        <v>299.93</v>
      </c>
      <c r="Y466" s="2" t="n">
        <v>0</v>
      </c>
    </row>
    <row r="467" customFormat="false" ht="12.75" hidden="false" customHeight="false" outlineLevel="0" collapsed="false">
      <c r="B467" s="0" t="n">
        <v>3.193</v>
      </c>
      <c r="C467" s="0" t="n">
        <v>3.165</v>
      </c>
      <c r="D467" s="0" t="n">
        <v>17.5877</v>
      </c>
      <c r="E467" s="0" t="n">
        <v>17.6007</v>
      </c>
      <c r="F467" s="0" t="n">
        <v>4.411646</v>
      </c>
      <c r="G467" s="0" t="n">
        <v>2.974564</v>
      </c>
      <c r="H467" s="0" t="n">
        <v>33.8216</v>
      </c>
      <c r="I467" s="0" t="n">
        <v>21.8349</v>
      </c>
      <c r="J467" s="0" t="n">
        <v>8.08</v>
      </c>
      <c r="K467" s="0" t="n">
        <v>4.95179</v>
      </c>
      <c r="L467" s="0" t="n">
        <v>63.55674</v>
      </c>
      <c r="M467" s="0" t="n">
        <v>1.8708</v>
      </c>
      <c r="N467" s="0" t="n">
        <v>0</v>
      </c>
      <c r="O467" s="0" t="n">
        <v>0.00192</v>
      </c>
      <c r="P467" s="0" t="n">
        <v>3.83458</v>
      </c>
      <c r="Q467" s="0" t="n">
        <v>51.8473</v>
      </c>
      <c r="R467" s="0" t="n">
        <v>2.2466</v>
      </c>
      <c r="S467" s="0" t="n">
        <v>0</v>
      </c>
      <c r="T467" s="0" t="n">
        <v>0</v>
      </c>
      <c r="U467" s="0" t="n">
        <v>0</v>
      </c>
      <c r="V467" s="2" t="n">
        <v>23.647</v>
      </c>
      <c r="W467" s="2" t="n">
        <v>1261.3</v>
      </c>
      <c r="X467" s="2" t="n">
        <v>298.25</v>
      </c>
      <c r="Y467" s="2" t="n">
        <v>0</v>
      </c>
    </row>
    <row r="468" customFormat="false" ht="12.75" hidden="false" customHeight="false" outlineLevel="0" collapsed="false">
      <c r="B468" s="0" t="n">
        <v>3.193</v>
      </c>
      <c r="C468" s="0" t="n">
        <v>3.165</v>
      </c>
      <c r="D468" s="0" t="n">
        <v>17.5875</v>
      </c>
      <c r="E468" s="0" t="n">
        <v>17.6006</v>
      </c>
      <c r="F468" s="0" t="n">
        <v>4.410751</v>
      </c>
      <c r="G468" s="0" t="n">
        <v>2.961071</v>
      </c>
      <c r="H468" s="0" t="n">
        <v>33.8141</v>
      </c>
      <c r="I468" s="0" t="n">
        <v>21.7259</v>
      </c>
      <c r="J468" s="0" t="n">
        <v>8.08</v>
      </c>
      <c r="K468" s="0" t="n">
        <v>4.95282</v>
      </c>
      <c r="L468" s="0" t="n">
        <v>63.56687</v>
      </c>
      <c r="M468" s="0" t="n">
        <v>1.8655</v>
      </c>
      <c r="N468" s="0" t="n">
        <v>0</v>
      </c>
      <c r="O468" s="0" t="n">
        <v>0.00193</v>
      </c>
      <c r="P468" s="0" t="n">
        <v>3.83458</v>
      </c>
      <c r="Q468" s="0" t="n">
        <v>51.8473</v>
      </c>
      <c r="R468" s="0" t="n">
        <v>2.2454</v>
      </c>
      <c r="S468" s="0" t="n">
        <v>0</v>
      </c>
      <c r="T468" s="0" t="n">
        <v>0</v>
      </c>
      <c r="U468" s="0" t="n">
        <v>0</v>
      </c>
      <c r="V468" s="2" t="n">
        <v>23.58</v>
      </c>
      <c r="W468" s="2" t="n">
        <v>1261.3</v>
      </c>
      <c r="X468" s="2" t="n">
        <v>297.41</v>
      </c>
      <c r="Y468" s="2" t="n">
        <v>0</v>
      </c>
    </row>
    <row r="469" customFormat="false" ht="12.75" hidden="false" customHeight="false" outlineLevel="0" collapsed="false">
      <c r="B469" s="0" t="n">
        <v>3.204</v>
      </c>
      <c r="C469" s="0" t="n">
        <v>3.176</v>
      </c>
      <c r="D469" s="0" t="n">
        <v>17.5873</v>
      </c>
      <c r="E469" s="0" t="n">
        <v>17.6006</v>
      </c>
      <c r="F469" s="0" t="n">
        <v>4.410003</v>
      </c>
      <c r="G469" s="0" t="n">
        <v>2.949427</v>
      </c>
      <c r="H469" s="0" t="n">
        <v>33.8078</v>
      </c>
      <c r="I469" s="0" t="n">
        <v>21.6318</v>
      </c>
      <c r="J469" s="0" t="n">
        <v>8.08</v>
      </c>
      <c r="K469" s="0" t="n">
        <v>4.94781</v>
      </c>
      <c r="L469" s="0" t="n">
        <v>63.50002</v>
      </c>
      <c r="M469" s="0" t="n">
        <v>1.855</v>
      </c>
      <c r="N469" s="0" t="n">
        <v>0</v>
      </c>
      <c r="O469" s="0" t="n">
        <v>0.00194</v>
      </c>
      <c r="P469" s="0" t="n">
        <v>3.83458</v>
      </c>
      <c r="Q469" s="0" t="n">
        <v>51.8473</v>
      </c>
      <c r="R469" s="0" t="n">
        <v>2.243</v>
      </c>
      <c r="S469" s="0" t="n">
        <v>0</v>
      </c>
      <c r="T469" s="0" t="n">
        <v>0</v>
      </c>
      <c r="U469" s="0" t="n">
        <v>0</v>
      </c>
      <c r="V469" s="2" t="n">
        <v>23.054</v>
      </c>
      <c r="W469" s="2" t="n">
        <v>1261.3</v>
      </c>
      <c r="X469" s="2" t="n">
        <v>290.77</v>
      </c>
      <c r="Y469" s="2" t="n">
        <v>0</v>
      </c>
    </row>
    <row r="470" customFormat="false" ht="12.75" hidden="false" customHeight="false" outlineLevel="0" collapsed="false">
      <c r="B470" s="0" t="n">
        <v>3.242</v>
      </c>
      <c r="C470" s="0" t="n">
        <v>3.213</v>
      </c>
      <c r="D470" s="0" t="n">
        <v>17.587</v>
      </c>
      <c r="E470" s="0" t="n">
        <v>17.6006</v>
      </c>
      <c r="F470" s="0" t="n">
        <v>4.409673</v>
      </c>
      <c r="G470" s="0" t="n">
        <v>2.938708</v>
      </c>
      <c r="H470" s="0" t="n">
        <v>33.8052</v>
      </c>
      <c r="I470" s="0" t="n">
        <v>21.5453</v>
      </c>
      <c r="J470" s="0" t="n">
        <v>8.08</v>
      </c>
      <c r="K470" s="0" t="n">
        <v>4.9487</v>
      </c>
      <c r="L470" s="0" t="n">
        <v>63.51002</v>
      </c>
      <c r="M470" s="0" t="n">
        <v>1.8445</v>
      </c>
      <c r="N470" s="0" t="n">
        <v>0</v>
      </c>
      <c r="O470" s="0" t="n">
        <v>0.00196</v>
      </c>
      <c r="P470" s="0" t="n">
        <v>3.83458</v>
      </c>
      <c r="Q470" s="0" t="n">
        <v>51.8473</v>
      </c>
      <c r="R470" s="0" t="n">
        <v>2.2405</v>
      </c>
      <c r="S470" s="0" t="n">
        <v>0</v>
      </c>
      <c r="T470" s="0" t="n">
        <v>0</v>
      </c>
      <c r="U470" s="0" t="n">
        <v>0</v>
      </c>
      <c r="V470" s="2" t="n">
        <v>22.731</v>
      </c>
      <c r="W470" s="2" t="n">
        <v>1261.3</v>
      </c>
      <c r="X470" s="2" t="n">
        <v>286.69</v>
      </c>
      <c r="Y470" s="2" t="n">
        <v>0</v>
      </c>
    </row>
    <row r="471" customFormat="false" ht="12.75" hidden="false" customHeight="false" outlineLevel="0" collapsed="false">
      <c r="B471" s="0" t="n">
        <v>3.252</v>
      </c>
      <c r="C471" s="0" t="n">
        <v>3.224</v>
      </c>
      <c r="D471" s="0" t="n">
        <v>17.5866</v>
      </c>
      <c r="E471" s="0" t="n">
        <v>17.6008</v>
      </c>
      <c r="F471" s="0" t="n">
        <v>4.409547</v>
      </c>
      <c r="G471" s="0" t="n">
        <v>2.927859</v>
      </c>
      <c r="H471" s="0" t="n">
        <v>33.8044</v>
      </c>
      <c r="I471" s="0" t="n">
        <v>21.4576</v>
      </c>
      <c r="J471" s="0" t="n">
        <v>8.08</v>
      </c>
      <c r="K471" s="0" t="n">
        <v>4.94949</v>
      </c>
      <c r="L471" s="0" t="n">
        <v>63.51941</v>
      </c>
      <c r="M471" s="0" t="n">
        <v>1.8288</v>
      </c>
      <c r="N471" s="0" t="n">
        <v>0</v>
      </c>
      <c r="O471" s="0" t="n">
        <v>0.00197</v>
      </c>
      <c r="P471" s="0" t="n">
        <v>3.8346</v>
      </c>
      <c r="Q471" s="0" t="n">
        <v>51.8473</v>
      </c>
      <c r="R471" s="0" t="n">
        <v>2.2369</v>
      </c>
      <c r="S471" s="0" t="n">
        <v>0</v>
      </c>
      <c r="T471" s="0" t="n">
        <v>0</v>
      </c>
      <c r="U471" s="0" t="n">
        <v>0</v>
      </c>
      <c r="V471" s="2" t="n">
        <v>22.698</v>
      </c>
      <c r="W471" s="2" t="n">
        <v>1259.5</v>
      </c>
      <c r="X471" s="2" t="n">
        <v>285.89</v>
      </c>
      <c r="Y471" s="2" t="n">
        <v>0</v>
      </c>
    </row>
    <row r="472" customFormat="false" ht="12.75" hidden="false" customHeight="false" outlineLevel="0" collapsed="false">
      <c r="B472" s="0" t="n">
        <v>3.305</v>
      </c>
      <c r="C472" s="0" t="n">
        <v>3.276</v>
      </c>
      <c r="D472" s="0" t="n">
        <v>17.586</v>
      </c>
      <c r="E472" s="0" t="n">
        <v>17.6009</v>
      </c>
      <c r="F472" s="0" t="n">
        <v>4.409244</v>
      </c>
      <c r="G472" s="0" t="n">
        <v>2.916729</v>
      </c>
      <c r="H472" s="0" t="n">
        <v>33.8024</v>
      </c>
      <c r="I472" s="0" t="n">
        <v>21.3677</v>
      </c>
      <c r="J472" s="0" t="n">
        <v>8.08</v>
      </c>
      <c r="K472" s="0" t="n">
        <v>4.95031</v>
      </c>
      <c r="L472" s="0" t="n">
        <v>63.5283</v>
      </c>
      <c r="M472" s="0" t="n">
        <v>1.8184</v>
      </c>
      <c r="N472" s="0" t="n">
        <v>0</v>
      </c>
      <c r="O472" s="0" t="n">
        <v>0.00198</v>
      </c>
      <c r="P472" s="0" t="n">
        <v>3.8346</v>
      </c>
      <c r="Q472" s="0" t="n">
        <v>51.8473</v>
      </c>
      <c r="R472" s="0" t="n">
        <v>2.2344</v>
      </c>
      <c r="S472" s="0" t="n">
        <v>0</v>
      </c>
      <c r="T472" s="0" t="n">
        <v>0</v>
      </c>
      <c r="U472" s="0" t="n">
        <v>0</v>
      </c>
      <c r="V472" s="2" t="n">
        <v>22.161</v>
      </c>
      <c r="W472" s="2" t="n">
        <v>1261.3</v>
      </c>
      <c r="X472" s="2" t="n">
        <v>279.5</v>
      </c>
      <c r="Y472" s="2" t="n">
        <v>0</v>
      </c>
    </row>
    <row r="473" customFormat="false" ht="12.75" hidden="false" customHeight="false" outlineLevel="0" collapsed="false">
      <c r="B473" s="0" t="n">
        <v>3.309</v>
      </c>
      <c r="C473" s="0" t="n">
        <v>3.28</v>
      </c>
      <c r="D473" s="0" t="n">
        <v>17.5856</v>
      </c>
      <c r="E473" s="0" t="n">
        <v>17.601</v>
      </c>
      <c r="F473" s="0" t="n">
        <v>4.408948</v>
      </c>
      <c r="G473" s="0" t="n">
        <v>2.906538</v>
      </c>
      <c r="H473" s="0" t="n">
        <v>33.8001</v>
      </c>
      <c r="I473" s="0" t="n">
        <v>21.2855</v>
      </c>
      <c r="J473" s="0" t="n">
        <v>8.08</v>
      </c>
      <c r="K473" s="0" t="n">
        <v>4.94579</v>
      </c>
      <c r="L473" s="0" t="n">
        <v>63.4691</v>
      </c>
      <c r="M473" s="0" t="n">
        <v>1.803</v>
      </c>
      <c r="N473" s="0" t="n">
        <v>0</v>
      </c>
      <c r="O473" s="0" t="n">
        <v>0.00199</v>
      </c>
      <c r="P473" s="0" t="n">
        <v>3.8346</v>
      </c>
      <c r="Q473" s="0" t="n">
        <v>51.8473</v>
      </c>
      <c r="R473" s="0" t="n">
        <v>2.2308</v>
      </c>
      <c r="S473" s="0" t="n">
        <v>0</v>
      </c>
      <c r="T473" s="0" t="n">
        <v>0</v>
      </c>
      <c r="U473" s="0" t="n">
        <v>0</v>
      </c>
      <c r="V473" s="2" t="n">
        <v>21.789</v>
      </c>
      <c r="W473" s="2" t="n">
        <v>1261.3</v>
      </c>
      <c r="X473" s="2" t="n">
        <v>274.81</v>
      </c>
      <c r="Y473" s="2" t="n">
        <v>0</v>
      </c>
    </row>
    <row r="474" customFormat="false" ht="12.75" hidden="false" customHeight="false" outlineLevel="0" collapsed="false">
      <c r="B474" s="0" t="n">
        <v>3.32</v>
      </c>
      <c r="C474" s="0" t="n">
        <v>3.291</v>
      </c>
      <c r="D474" s="0" t="n">
        <v>17.5851</v>
      </c>
      <c r="E474" s="0" t="n">
        <v>17.6013</v>
      </c>
      <c r="F474" s="0" t="n">
        <v>4.409612</v>
      </c>
      <c r="G474" s="0" t="n">
        <v>2.897661</v>
      </c>
      <c r="H474" s="0" t="n">
        <v>33.8063</v>
      </c>
      <c r="I474" s="0" t="n">
        <v>21.2138</v>
      </c>
      <c r="J474" s="0" t="n">
        <v>8.08</v>
      </c>
      <c r="K474" s="0" t="n">
        <v>4.94699</v>
      </c>
      <c r="L474" s="0" t="n">
        <v>63.48619</v>
      </c>
      <c r="M474" s="0" t="n">
        <v>1.7928</v>
      </c>
      <c r="N474" s="0" t="n">
        <v>0</v>
      </c>
      <c r="O474" s="0" t="n">
        <v>0.002</v>
      </c>
      <c r="P474" s="0" t="n">
        <v>3.8346</v>
      </c>
      <c r="Q474" s="0" t="n">
        <v>51.8473</v>
      </c>
      <c r="R474" s="0" t="n">
        <v>2.2283</v>
      </c>
      <c r="S474" s="0" t="n">
        <v>0</v>
      </c>
      <c r="T474" s="0" t="n">
        <v>0</v>
      </c>
      <c r="U474" s="0" t="n">
        <v>0</v>
      </c>
      <c r="V474" s="2" t="n">
        <v>21.727</v>
      </c>
      <c r="W474" s="2" t="n">
        <v>1261.3</v>
      </c>
      <c r="X474" s="2" t="n">
        <v>274.04</v>
      </c>
      <c r="Y474" s="2" t="n">
        <v>0</v>
      </c>
    </row>
    <row r="475" customFormat="false" ht="12.75" hidden="false" customHeight="false" outlineLevel="0" collapsed="false">
      <c r="B475" s="0" t="n">
        <v>3.329</v>
      </c>
      <c r="C475" s="0" t="n">
        <v>3.3</v>
      </c>
      <c r="D475" s="0" t="n">
        <v>17.5846</v>
      </c>
      <c r="E475" s="0" t="n">
        <v>17.6016</v>
      </c>
      <c r="F475" s="0" t="n">
        <v>4.411423</v>
      </c>
      <c r="G475" s="0" t="n">
        <v>2.890154</v>
      </c>
      <c r="H475" s="0" t="n">
        <v>33.8222</v>
      </c>
      <c r="I475" s="0" t="n">
        <v>21.1532</v>
      </c>
      <c r="J475" s="0" t="n">
        <v>8.075</v>
      </c>
      <c r="K475" s="0" t="n">
        <v>4.94265</v>
      </c>
      <c r="L475" s="0" t="n">
        <v>63.43595</v>
      </c>
      <c r="M475" s="0" t="n">
        <v>1.7826</v>
      </c>
      <c r="N475" s="0" t="n">
        <v>0</v>
      </c>
      <c r="O475" s="0" t="n">
        <v>0.00201</v>
      </c>
      <c r="P475" s="0" t="n">
        <v>3.8346</v>
      </c>
      <c r="Q475" s="0" t="n">
        <v>51.8473</v>
      </c>
      <c r="R475" s="0" t="n">
        <v>2.2259</v>
      </c>
      <c r="S475" s="0" t="n">
        <v>0</v>
      </c>
      <c r="T475" s="0" t="n">
        <v>0</v>
      </c>
      <c r="U475" s="0" t="n">
        <v>0</v>
      </c>
      <c r="V475" s="2" t="n">
        <v>21.544</v>
      </c>
      <c r="W475" s="2" t="n">
        <v>1261.3</v>
      </c>
      <c r="X475" s="2" t="n">
        <v>271.73</v>
      </c>
      <c r="Y475" s="2" t="n">
        <v>0</v>
      </c>
    </row>
    <row r="476" customFormat="false" ht="12.75" hidden="false" customHeight="false" outlineLevel="0" collapsed="false">
      <c r="B476" s="0" t="n">
        <v>3.348</v>
      </c>
      <c r="C476" s="0" t="n">
        <v>3.319</v>
      </c>
      <c r="D476" s="0" t="n">
        <v>17.5842</v>
      </c>
      <c r="E476" s="0" t="n">
        <v>17.6021</v>
      </c>
      <c r="F476" s="0" t="n">
        <v>4.414102</v>
      </c>
      <c r="G476" s="0" t="n">
        <v>2.883965</v>
      </c>
      <c r="H476" s="0" t="n">
        <v>33.8455</v>
      </c>
      <c r="I476" s="0" t="n">
        <v>21.1031</v>
      </c>
      <c r="J476" s="0" t="n">
        <v>8.075</v>
      </c>
      <c r="K476" s="0" t="n">
        <v>4.94326</v>
      </c>
      <c r="L476" s="0" t="n">
        <v>63.4523</v>
      </c>
      <c r="M476" s="0" t="n">
        <v>1.7725</v>
      </c>
      <c r="N476" s="0" t="n">
        <v>0</v>
      </c>
      <c r="O476" s="0" t="n">
        <v>0.00203</v>
      </c>
      <c r="P476" s="0" t="n">
        <v>3.8346</v>
      </c>
      <c r="Q476" s="0" t="n">
        <v>51.8473</v>
      </c>
      <c r="R476" s="0" t="n">
        <v>2.2234</v>
      </c>
      <c r="S476" s="0" t="n">
        <v>0</v>
      </c>
      <c r="T476" s="0" t="n">
        <v>0</v>
      </c>
      <c r="U476" s="0" t="n">
        <v>0</v>
      </c>
      <c r="V476" s="2" t="n">
        <v>21.392</v>
      </c>
      <c r="W476" s="2" t="n">
        <v>1259.5</v>
      </c>
      <c r="X476" s="2" t="n">
        <v>269.43</v>
      </c>
      <c r="Y476" s="2" t="n">
        <v>0</v>
      </c>
    </row>
    <row r="477" customFormat="false" ht="12.75" hidden="false" customHeight="false" outlineLevel="0" collapsed="false">
      <c r="B477" s="0" t="n">
        <v>3.368</v>
      </c>
      <c r="C477" s="0" t="n">
        <v>3.338</v>
      </c>
      <c r="D477" s="0" t="n">
        <v>17.5842</v>
      </c>
      <c r="E477" s="0" t="n">
        <v>17.6028</v>
      </c>
      <c r="F477" s="0" t="n">
        <v>4.417146</v>
      </c>
      <c r="G477" s="0" t="n">
        <v>2.878814</v>
      </c>
      <c r="H477" s="0" t="n">
        <v>33.8716</v>
      </c>
      <c r="I477" s="0" t="n">
        <v>21.0612</v>
      </c>
      <c r="J477" s="0" t="n">
        <v>8.08</v>
      </c>
      <c r="K477" s="0" t="n">
        <v>4.9437</v>
      </c>
      <c r="L477" s="0" t="n">
        <v>63.46785</v>
      </c>
      <c r="M477" s="0" t="n">
        <v>1.7675</v>
      </c>
      <c r="N477" s="0" t="n">
        <v>0</v>
      </c>
      <c r="O477" s="0" t="n">
        <v>0.00204</v>
      </c>
      <c r="P477" s="0" t="n">
        <v>3.8346</v>
      </c>
      <c r="Q477" s="0" t="n">
        <v>51.8473</v>
      </c>
      <c r="R477" s="0" t="n">
        <v>2.2222</v>
      </c>
      <c r="S477" s="0" t="n">
        <v>0</v>
      </c>
      <c r="T477" s="0" t="n">
        <v>0</v>
      </c>
      <c r="U477" s="0" t="n">
        <v>0</v>
      </c>
      <c r="V477" s="2" t="n">
        <v>21.302</v>
      </c>
      <c r="W477" s="2" t="n">
        <v>1261.3</v>
      </c>
      <c r="X477" s="2" t="n">
        <v>268.67</v>
      </c>
      <c r="Y477" s="2" t="n">
        <v>0</v>
      </c>
    </row>
    <row r="478" customFormat="false" ht="12.75" hidden="false" customHeight="false" outlineLevel="0" collapsed="false">
      <c r="B478" s="0" t="n">
        <v>3.368</v>
      </c>
      <c r="C478" s="0" t="n">
        <v>3.338</v>
      </c>
      <c r="D478" s="0" t="n">
        <v>17.5839</v>
      </c>
      <c r="E478" s="0" t="n">
        <v>17.6035</v>
      </c>
      <c r="F478" s="0" t="n">
        <v>4.419885</v>
      </c>
      <c r="G478" s="0" t="n">
        <v>2.87494</v>
      </c>
      <c r="H478" s="0" t="n">
        <v>33.8954</v>
      </c>
      <c r="I478" s="0" t="n">
        <v>21.0297</v>
      </c>
      <c r="J478" s="0" t="n">
        <v>8.08</v>
      </c>
      <c r="K478" s="0" t="n">
        <v>4.94412</v>
      </c>
      <c r="L478" s="0" t="n">
        <v>63.48204</v>
      </c>
      <c r="M478" s="0" t="n">
        <v>1.7625</v>
      </c>
      <c r="N478" s="0" t="n">
        <v>0</v>
      </c>
      <c r="O478" s="0" t="n">
        <v>0.00205</v>
      </c>
      <c r="P478" s="0" t="n">
        <v>3.8346</v>
      </c>
      <c r="Q478" s="0" t="n">
        <v>51.8473</v>
      </c>
      <c r="R478" s="0" t="n">
        <v>2.221</v>
      </c>
      <c r="S478" s="0" t="n">
        <v>0</v>
      </c>
      <c r="T478" s="0" t="n">
        <v>0</v>
      </c>
      <c r="U478" s="0" t="n">
        <v>0</v>
      </c>
      <c r="V478" s="2" t="n">
        <v>21.242</v>
      </c>
      <c r="W478" s="2" t="n">
        <v>1261.3</v>
      </c>
      <c r="X478" s="2" t="n">
        <v>267.92</v>
      </c>
      <c r="Y478" s="2" t="n">
        <v>0</v>
      </c>
    </row>
    <row r="479" customFormat="false" ht="12.75" hidden="false" customHeight="false" outlineLevel="0" collapsed="false">
      <c r="B479" s="0" t="n">
        <v>3.397</v>
      </c>
      <c r="C479" s="0" t="n">
        <v>3.367</v>
      </c>
      <c r="D479" s="0" t="n">
        <v>17.5837</v>
      </c>
      <c r="E479" s="0" t="n">
        <v>17.6044</v>
      </c>
      <c r="F479" s="0" t="n">
        <v>4.422362</v>
      </c>
      <c r="G479" s="0" t="n">
        <v>2.872544</v>
      </c>
      <c r="H479" s="0" t="n">
        <v>33.9168</v>
      </c>
      <c r="I479" s="0" t="n">
        <v>21.0099</v>
      </c>
      <c r="J479" s="0" t="n">
        <v>8.075</v>
      </c>
      <c r="K479" s="0" t="n">
        <v>4.94529</v>
      </c>
      <c r="L479" s="0" t="n">
        <v>63.50495</v>
      </c>
      <c r="M479" s="0" t="n">
        <v>1.7575</v>
      </c>
      <c r="N479" s="0" t="n">
        <v>0</v>
      </c>
      <c r="O479" s="0" t="n">
        <v>0.00206</v>
      </c>
      <c r="P479" s="0" t="n">
        <v>3.8346</v>
      </c>
      <c r="Q479" s="0" t="n">
        <v>51.8473</v>
      </c>
      <c r="R479" s="0" t="n">
        <v>2.2198</v>
      </c>
      <c r="S479" s="0" t="n">
        <v>0</v>
      </c>
      <c r="T479" s="0" t="n">
        <v>0</v>
      </c>
      <c r="U479" s="0" t="n">
        <v>0</v>
      </c>
      <c r="V479" s="2" t="n">
        <v>21.151</v>
      </c>
      <c r="W479" s="2" t="n">
        <v>1259.5</v>
      </c>
      <c r="X479" s="2" t="n">
        <v>266.41</v>
      </c>
      <c r="Y479" s="2" t="n">
        <v>0</v>
      </c>
    </row>
    <row r="480" customFormat="false" ht="12.75" hidden="false" customHeight="false" outlineLevel="0" collapsed="false">
      <c r="B480" s="0" t="n">
        <v>3.407</v>
      </c>
      <c r="C480" s="0" t="n">
        <v>3.377</v>
      </c>
      <c r="D480" s="0" t="n">
        <v>17.5834</v>
      </c>
      <c r="E480" s="0" t="n">
        <v>17.6051</v>
      </c>
      <c r="F480" s="0" t="n">
        <v>4.424441</v>
      </c>
      <c r="G480" s="0" t="n">
        <v>2.871956</v>
      </c>
      <c r="H480" s="0" t="n">
        <v>33.9349</v>
      </c>
      <c r="I480" s="0" t="n">
        <v>21.0049</v>
      </c>
      <c r="J480" s="0" t="n">
        <v>8.075</v>
      </c>
      <c r="K480" s="0" t="n">
        <v>4.95318</v>
      </c>
      <c r="L480" s="0" t="n">
        <v>63.61289</v>
      </c>
      <c r="M480" s="0" t="n">
        <v>1.7525</v>
      </c>
      <c r="N480" s="0" t="n">
        <v>0</v>
      </c>
      <c r="O480" s="0" t="n">
        <v>0.00207</v>
      </c>
      <c r="P480" s="0" t="n">
        <v>3.8346</v>
      </c>
      <c r="Q480" s="0" t="n">
        <v>51.8473</v>
      </c>
      <c r="R480" s="0" t="n">
        <v>2.2186</v>
      </c>
      <c r="S480" s="0" t="n">
        <v>0</v>
      </c>
      <c r="T480" s="0" t="n">
        <v>0</v>
      </c>
      <c r="U480" s="0" t="n">
        <v>0</v>
      </c>
      <c r="V480" s="2" t="n">
        <v>21.063</v>
      </c>
      <c r="W480" s="2" t="n">
        <v>1261.3</v>
      </c>
      <c r="X480" s="2" t="n">
        <v>265.66</v>
      </c>
      <c r="Y480" s="2" t="n">
        <v>0</v>
      </c>
    </row>
    <row r="481" customFormat="false" ht="12.75" hidden="false" customHeight="false" outlineLevel="0" collapsed="false">
      <c r="B481" s="0" t="n">
        <v>3.416</v>
      </c>
      <c r="C481" s="0" t="n">
        <v>3.386</v>
      </c>
      <c r="D481" s="0" t="n">
        <v>17.583</v>
      </c>
      <c r="E481" s="0" t="n">
        <v>17.606</v>
      </c>
      <c r="F481" s="0" t="n">
        <v>4.426051</v>
      </c>
      <c r="G481" s="0" t="n">
        <v>2.873504</v>
      </c>
      <c r="H481" s="0" t="n">
        <v>33.949</v>
      </c>
      <c r="I481" s="0" t="n">
        <v>21.0169</v>
      </c>
      <c r="J481" s="0" t="n">
        <v>8.075</v>
      </c>
      <c r="K481" s="0" t="n">
        <v>4.94986</v>
      </c>
      <c r="L481" s="0" t="n">
        <v>63.57523</v>
      </c>
      <c r="M481" s="0" t="n">
        <v>1.7475</v>
      </c>
      <c r="N481" s="0" t="n">
        <v>0</v>
      </c>
      <c r="O481" s="0" t="n">
        <v>0.00208</v>
      </c>
      <c r="P481" s="0" t="n">
        <v>3.8346</v>
      </c>
      <c r="Q481" s="0" t="n">
        <v>51.8473</v>
      </c>
      <c r="R481" s="0" t="n">
        <v>2.2173</v>
      </c>
      <c r="S481" s="0" t="n">
        <v>0</v>
      </c>
      <c r="T481" s="0" t="n">
        <v>0</v>
      </c>
      <c r="U481" s="0" t="n">
        <v>0</v>
      </c>
      <c r="V481" s="2" t="n">
        <v>21.211</v>
      </c>
      <c r="W481" s="2" t="n">
        <v>1259.5</v>
      </c>
      <c r="X481" s="2" t="n">
        <v>267.16</v>
      </c>
      <c r="Y481" s="2" t="n">
        <v>0</v>
      </c>
    </row>
    <row r="482" customFormat="false" ht="12.75" hidden="false" customHeight="false" outlineLevel="0" collapsed="false">
      <c r="B482" s="0" t="n">
        <v>3.436</v>
      </c>
      <c r="C482" s="0" t="n">
        <v>3.406</v>
      </c>
      <c r="D482" s="0" t="n">
        <v>17.5827</v>
      </c>
      <c r="E482" s="0" t="n">
        <v>17.6069</v>
      </c>
      <c r="F482" s="0" t="n">
        <v>4.427054</v>
      </c>
      <c r="G482" s="0" t="n">
        <v>2.876988</v>
      </c>
      <c r="H482" s="0" t="n">
        <v>33.9579</v>
      </c>
      <c r="I482" s="0" t="n">
        <v>21.0444</v>
      </c>
      <c r="J482" s="0" t="n">
        <v>8.075</v>
      </c>
      <c r="K482" s="0" t="n">
        <v>4.95254</v>
      </c>
      <c r="L482" s="0" t="n">
        <v>63.61268</v>
      </c>
      <c r="M482" s="0" t="n">
        <v>1.7376</v>
      </c>
      <c r="N482" s="0" t="n">
        <v>0</v>
      </c>
      <c r="O482" s="0" t="n">
        <v>0.00209</v>
      </c>
      <c r="P482" s="0" t="n">
        <v>3.8346</v>
      </c>
      <c r="Q482" s="0" t="n">
        <v>51.8473</v>
      </c>
      <c r="R482" s="0" t="n">
        <v>2.2149</v>
      </c>
      <c r="S482" s="0" t="n">
        <v>0</v>
      </c>
      <c r="T482" s="0" t="n">
        <v>0</v>
      </c>
      <c r="U482" s="0" t="n">
        <v>0</v>
      </c>
      <c r="V482" s="2" t="n">
        <v>21.423</v>
      </c>
      <c r="W482" s="2" t="n">
        <v>1261.3</v>
      </c>
      <c r="X482" s="2" t="n">
        <v>270.2</v>
      </c>
      <c r="Y482" s="2" t="n">
        <v>0</v>
      </c>
    </row>
    <row r="483" customFormat="false" ht="12.75" hidden="false" customHeight="false" outlineLevel="0" collapsed="false">
      <c r="B483" s="0" t="n">
        <v>3.455</v>
      </c>
      <c r="C483" s="0" t="n">
        <v>3.425</v>
      </c>
      <c r="D483" s="0" t="n">
        <v>17.5822</v>
      </c>
      <c r="E483" s="0" t="n">
        <v>17.6075</v>
      </c>
      <c r="F483" s="0" t="n">
        <v>4.427439</v>
      </c>
      <c r="G483" s="0" t="n">
        <v>2.8823</v>
      </c>
      <c r="H483" s="0" t="n">
        <v>33.9616</v>
      </c>
      <c r="I483" s="0" t="n">
        <v>21.0869</v>
      </c>
      <c r="J483" s="0" t="n">
        <v>8.075</v>
      </c>
      <c r="K483" s="0" t="n">
        <v>4.95524</v>
      </c>
      <c r="L483" s="0" t="n">
        <v>63.64809</v>
      </c>
      <c r="M483" s="0" t="n">
        <v>1.7278</v>
      </c>
      <c r="N483" s="0" t="n">
        <v>0</v>
      </c>
      <c r="O483" s="0" t="n">
        <v>0.00211</v>
      </c>
      <c r="P483" s="0" t="n">
        <v>3.8346</v>
      </c>
      <c r="Q483" s="0" t="n">
        <v>51.8473</v>
      </c>
      <c r="R483" s="0" t="n">
        <v>2.2125</v>
      </c>
      <c r="S483" s="0" t="n">
        <v>0</v>
      </c>
      <c r="T483" s="0" t="n">
        <v>0</v>
      </c>
      <c r="U483" s="0" t="n">
        <v>0</v>
      </c>
      <c r="V483" s="2" t="n">
        <v>21.483</v>
      </c>
      <c r="W483" s="2" t="n">
        <v>1261.3</v>
      </c>
      <c r="X483" s="2" t="n">
        <v>270.96</v>
      </c>
      <c r="Y483" s="2" t="n">
        <v>0</v>
      </c>
    </row>
    <row r="484" customFormat="false" ht="12.75" hidden="false" customHeight="false" outlineLevel="0" collapsed="false">
      <c r="B484" s="0" t="n">
        <v>3.445</v>
      </c>
      <c r="C484" s="0" t="n">
        <v>3.415</v>
      </c>
      <c r="D484" s="0" t="n">
        <v>17.5822</v>
      </c>
      <c r="E484" s="0" t="n">
        <v>17.6075</v>
      </c>
      <c r="F484" s="0" t="n">
        <v>4.427427</v>
      </c>
      <c r="G484" s="0" t="n">
        <v>2.889564</v>
      </c>
      <c r="H484" s="0" t="n">
        <v>33.9615</v>
      </c>
      <c r="I484" s="0" t="n">
        <v>21.1453</v>
      </c>
      <c r="J484" s="0" t="n">
        <v>8.08</v>
      </c>
      <c r="K484" s="0" t="n">
        <v>4.95858</v>
      </c>
      <c r="L484" s="0" t="n">
        <v>63.691</v>
      </c>
      <c r="M484" s="0" t="n">
        <v>1.7083</v>
      </c>
      <c r="N484" s="0" t="n">
        <v>0</v>
      </c>
      <c r="O484" s="0" t="n">
        <v>0.00212</v>
      </c>
      <c r="P484" s="0" t="n">
        <v>3.8346</v>
      </c>
      <c r="Q484" s="0" t="n">
        <v>51.8473</v>
      </c>
      <c r="R484" s="0" t="n">
        <v>2.2076</v>
      </c>
      <c r="S484" s="0" t="n">
        <v>0</v>
      </c>
      <c r="T484" s="0" t="n">
        <v>0</v>
      </c>
      <c r="U484" s="0" t="n">
        <v>0</v>
      </c>
      <c r="V484" s="2" t="n">
        <v>21.452</v>
      </c>
      <c r="W484" s="2" t="n">
        <v>1259.5</v>
      </c>
      <c r="X484" s="2" t="n">
        <v>270.2</v>
      </c>
      <c r="Y484" s="2" t="n">
        <v>0</v>
      </c>
    </row>
    <row r="485" customFormat="false" ht="12.75" hidden="false" customHeight="false" outlineLevel="0" collapsed="false">
      <c r="B485" s="0" t="n">
        <v>3.48</v>
      </c>
      <c r="C485" s="0" t="n">
        <v>3.449</v>
      </c>
      <c r="D485" s="0" t="n">
        <v>17.5818</v>
      </c>
      <c r="E485" s="0" t="n">
        <v>17.6073</v>
      </c>
      <c r="F485" s="0" t="n">
        <v>4.427281</v>
      </c>
      <c r="G485" s="0" t="n">
        <v>2.899336</v>
      </c>
      <c r="H485" s="0" t="n">
        <v>33.9605</v>
      </c>
      <c r="I485" s="0" t="n">
        <v>21.2242</v>
      </c>
      <c r="J485" s="0" t="n">
        <v>8.075</v>
      </c>
      <c r="K485" s="0" t="n">
        <v>4.96182</v>
      </c>
      <c r="L485" s="0" t="n">
        <v>63.73181</v>
      </c>
      <c r="M485" s="0" t="n">
        <v>1.6889</v>
      </c>
      <c r="N485" s="0" t="n">
        <v>0</v>
      </c>
      <c r="O485" s="0" t="n">
        <v>0.00213</v>
      </c>
      <c r="P485" s="0" t="n">
        <v>3.8346</v>
      </c>
      <c r="Q485" s="0" t="n">
        <v>51.8473</v>
      </c>
      <c r="R485" s="0" t="n">
        <v>2.2027</v>
      </c>
      <c r="S485" s="0" t="n">
        <v>0</v>
      </c>
      <c r="T485" s="0" t="n">
        <v>0</v>
      </c>
      <c r="U485" s="0" t="n">
        <v>0</v>
      </c>
      <c r="V485" s="2" t="n">
        <v>21.362</v>
      </c>
      <c r="W485" s="2" t="n">
        <v>1261.3</v>
      </c>
      <c r="X485" s="2" t="n">
        <v>269.43</v>
      </c>
      <c r="Y485" s="2" t="n">
        <v>0</v>
      </c>
    </row>
    <row r="486" customFormat="false" ht="12.75" hidden="false" customHeight="false" outlineLevel="0" collapsed="false">
      <c r="B486" s="0" t="n">
        <v>3.493</v>
      </c>
      <c r="C486" s="0" t="n">
        <v>3.462</v>
      </c>
      <c r="D486" s="0" t="n">
        <v>17.5815</v>
      </c>
      <c r="E486" s="0" t="n">
        <v>17.6068</v>
      </c>
      <c r="F486" s="0" t="n">
        <v>4.426954</v>
      </c>
      <c r="G486" s="0" t="n">
        <v>2.911074</v>
      </c>
      <c r="H486" s="0" t="n">
        <v>33.958</v>
      </c>
      <c r="I486" s="0" t="n">
        <v>21.319</v>
      </c>
      <c r="J486" s="0" t="n">
        <v>8.075</v>
      </c>
      <c r="K486" s="0" t="n">
        <v>4.96566</v>
      </c>
      <c r="L486" s="0" t="n">
        <v>63.77976</v>
      </c>
      <c r="M486" s="0" t="n">
        <v>1.6698</v>
      </c>
      <c r="N486" s="0" t="n">
        <v>0</v>
      </c>
      <c r="O486" s="0" t="n">
        <v>0.00214</v>
      </c>
      <c r="P486" s="0" t="n">
        <v>3.8346</v>
      </c>
      <c r="Q486" s="0" t="n">
        <v>51.8473</v>
      </c>
      <c r="R486" s="0" t="n">
        <v>2.1978</v>
      </c>
      <c r="S486" s="0" t="n">
        <v>0</v>
      </c>
      <c r="T486" s="0" t="n">
        <v>0</v>
      </c>
      <c r="U486" s="0" t="n">
        <v>0</v>
      </c>
      <c r="V486" s="2" t="n">
        <v>21.362</v>
      </c>
      <c r="W486" s="2" t="n">
        <v>1261.3</v>
      </c>
      <c r="X486" s="2" t="n">
        <v>269.43</v>
      </c>
      <c r="Y486" s="2" t="n">
        <v>0</v>
      </c>
    </row>
    <row r="487" customFormat="false" ht="12.75" hidden="false" customHeight="false" outlineLevel="0" collapsed="false">
      <c r="B487" s="0" t="n">
        <v>3.503</v>
      </c>
      <c r="C487" s="0" t="n">
        <v>3.473</v>
      </c>
      <c r="D487" s="0" t="n">
        <v>17.5813</v>
      </c>
      <c r="E487" s="0" t="n">
        <v>17.6066</v>
      </c>
      <c r="F487" s="0" t="n">
        <v>4.426278</v>
      </c>
      <c r="G487" s="0" t="n">
        <v>2.923997</v>
      </c>
      <c r="H487" s="0" t="n">
        <v>33.9524</v>
      </c>
      <c r="I487" s="0" t="n">
        <v>21.4233</v>
      </c>
      <c r="J487" s="0" t="n">
        <v>8.075</v>
      </c>
      <c r="K487" s="0" t="n">
        <v>4.96936</v>
      </c>
      <c r="L487" s="0" t="n">
        <v>63.82485</v>
      </c>
      <c r="M487" s="0" t="n">
        <v>1.651</v>
      </c>
      <c r="N487" s="0" t="n">
        <v>0</v>
      </c>
      <c r="O487" s="0" t="n">
        <v>0.00215</v>
      </c>
      <c r="P487" s="0" t="n">
        <v>3.8346</v>
      </c>
      <c r="Q487" s="0" t="n">
        <v>51.8473</v>
      </c>
      <c r="R487" s="0" t="n">
        <v>2.1929</v>
      </c>
      <c r="S487" s="0" t="n">
        <v>0</v>
      </c>
      <c r="T487" s="0" t="n">
        <v>0</v>
      </c>
      <c r="U487" s="0" t="n">
        <v>0</v>
      </c>
      <c r="V487" s="2" t="n">
        <v>21.331</v>
      </c>
      <c r="W487" s="2" t="n">
        <v>1259.5</v>
      </c>
      <c r="X487" s="2" t="n">
        <v>268.67</v>
      </c>
      <c r="Y487" s="2" t="n">
        <v>0</v>
      </c>
    </row>
    <row r="488" customFormat="false" ht="12.75" hidden="false" customHeight="false" outlineLevel="0" collapsed="false">
      <c r="B488" s="0" t="n">
        <v>3.523</v>
      </c>
      <c r="C488" s="0" t="n">
        <v>3.492</v>
      </c>
      <c r="D488" s="0" t="n">
        <v>17.5812</v>
      </c>
      <c r="E488" s="0" t="n">
        <v>17.6053</v>
      </c>
      <c r="F488" s="0" t="n">
        <v>4.425552</v>
      </c>
      <c r="G488" s="0" t="n">
        <v>2.938139</v>
      </c>
      <c r="H488" s="0" t="n">
        <v>33.9462</v>
      </c>
      <c r="I488" s="0" t="n">
        <v>21.5381</v>
      </c>
      <c r="J488" s="0" t="n">
        <v>8.075</v>
      </c>
      <c r="K488" s="0" t="n">
        <v>4.97361</v>
      </c>
      <c r="L488" s="0" t="n">
        <v>63.8769</v>
      </c>
      <c r="M488" s="0" t="n">
        <v>1.6323</v>
      </c>
      <c r="N488" s="0" t="n">
        <v>0</v>
      </c>
      <c r="O488" s="0" t="n">
        <v>0.00216</v>
      </c>
      <c r="P488" s="0" t="n">
        <v>3.8346</v>
      </c>
      <c r="Q488" s="0" t="n">
        <v>51.8473</v>
      </c>
      <c r="R488" s="0" t="n">
        <v>2.188</v>
      </c>
      <c r="S488" s="0" t="n">
        <v>0</v>
      </c>
      <c r="T488" s="0" t="n">
        <v>0</v>
      </c>
      <c r="U488" s="0" t="n">
        <v>0</v>
      </c>
      <c r="V488" s="2" t="n">
        <v>20.855</v>
      </c>
      <c r="W488" s="2" t="n">
        <v>1259.5</v>
      </c>
      <c r="X488" s="2" t="n">
        <v>262.68</v>
      </c>
      <c r="Y488" s="2" t="n">
        <v>0</v>
      </c>
    </row>
    <row r="489" customFormat="false" ht="12.75" hidden="false" customHeight="false" outlineLevel="0" collapsed="false">
      <c r="B489" s="0" t="n">
        <v>3.542</v>
      </c>
      <c r="C489" s="0" t="n">
        <v>3.511</v>
      </c>
      <c r="D489" s="0" t="n">
        <v>17.581</v>
      </c>
      <c r="E489" s="0" t="n">
        <v>17.6033</v>
      </c>
      <c r="F489" s="0" t="n">
        <v>4.425044</v>
      </c>
      <c r="G489" s="0" t="n">
        <v>2.953782</v>
      </c>
      <c r="H489" s="0" t="n">
        <v>33.942</v>
      </c>
      <c r="I489" s="0" t="n">
        <v>21.6654</v>
      </c>
      <c r="J489" s="0" t="n">
        <v>8.075</v>
      </c>
      <c r="K489" s="0" t="n">
        <v>4.98352</v>
      </c>
      <c r="L489" s="0" t="n">
        <v>64.00237</v>
      </c>
      <c r="M489" s="0" t="n">
        <v>1.6138</v>
      </c>
      <c r="N489" s="0" t="n">
        <v>0</v>
      </c>
      <c r="O489" s="0" t="n">
        <v>0.00218</v>
      </c>
      <c r="P489" s="0" t="n">
        <v>3.8346</v>
      </c>
      <c r="Q489" s="0" t="n">
        <v>51.8473</v>
      </c>
      <c r="R489" s="0" t="n">
        <v>2.1832</v>
      </c>
      <c r="S489" s="0" t="n">
        <v>0</v>
      </c>
      <c r="T489" s="0" t="n">
        <v>0</v>
      </c>
      <c r="U489" s="0" t="n">
        <v>0</v>
      </c>
      <c r="V489" s="2" t="n">
        <v>20.593</v>
      </c>
      <c r="W489" s="2" t="n">
        <v>1261.3</v>
      </c>
      <c r="X489" s="2" t="n">
        <v>259.73</v>
      </c>
      <c r="Y489" s="2" t="n">
        <v>0</v>
      </c>
    </row>
    <row r="490" customFormat="false" ht="12.75" hidden="false" customHeight="false" outlineLevel="0" collapsed="false">
      <c r="B490" s="0" t="n">
        <v>3.552</v>
      </c>
      <c r="C490" s="0" t="n">
        <v>3.52</v>
      </c>
      <c r="D490" s="0" t="n">
        <v>17.581</v>
      </c>
      <c r="E490" s="0" t="n">
        <v>17.6018</v>
      </c>
      <c r="F490" s="0" t="n">
        <v>4.425033</v>
      </c>
      <c r="G490" s="0" t="n">
        <v>2.970641</v>
      </c>
      <c r="H490" s="0" t="n">
        <v>33.9419</v>
      </c>
      <c r="I490" s="0" t="n">
        <v>21.8025</v>
      </c>
      <c r="J490" s="0" t="n">
        <v>8.075</v>
      </c>
      <c r="K490" s="0" t="n">
        <v>4.98179</v>
      </c>
      <c r="L490" s="0" t="n">
        <v>63.98013</v>
      </c>
      <c r="M490" s="0" t="n">
        <v>1.5956</v>
      </c>
      <c r="N490" s="0" t="n">
        <v>0</v>
      </c>
      <c r="O490" s="0" t="n">
        <v>0.00219</v>
      </c>
      <c r="P490" s="0" t="n">
        <v>3.8346</v>
      </c>
      <c r="Q490" s="0" t="n">
        <v>51.8473</v>
      </c>
      <c r="R490" s="0" t="n">
        <v>2.1783</v>
      </c>
      <c r="S490" s="0" t="n">
        <v>0</v>
      </c>
      <c r="T490" s="0" t="n">
        <v>0</v>
      </c>
      <c r="U490" s="0" t="n">
        <v>0</v>
      </c>
      <c r="V490" s="2" t="n">
        <v>20.621</v>
      </c>
      <c r="W490" s="2" t="n">
        <v>1259.5</v>
      </c>
      <c r="X490" s="2" t="n">
        <v>259.73</v>
      </c>
      <c r="Y490" s="2" t="n">
        <v>0</v>
      </c>
    </row>
    <row r="491" customFormat="false" ht="12.75" hidden="false" customHeight="false" outlineLevel="0" collapsed="false">
      <c r="B491" s="0" t="n">
        <v>3.561</v>
      </c>
      <c r="C491" s="0" t="n">
        <v>3.53</v>
      </c>
      <c r="D491" s="0" t="n">
        <v>17.5808</v>
      </c>
      <c r="E491" s="0" t="n">
        <v>17.6001</v>
      </c>
      <c r="F491" s="0" t="n">
        <v>4.425552</v>
      </c>
      <c r="G491" s="0" t="n">
        <v>2.986714</v>
      </c>
      <c r="H491" s="0" t="n">
        <v>33.9465</v>
      </c>
      <c r="I491" s="0" t="n">
        <v>21.9334</v>
      </c>
      <c r="J491" s="0" t="n">
        <v>8.075</v>
      </c>
      <c r="K491" s="0" t="n">
        <v>4.99159</v>
      </c>
      <c r="L491" s="0" t="n">
        <v>64.10755</v>
      </c>
      <c r="M491" s="0" t="n">
        <v>1.5775</v>
      </c>
      <c r="N491" s="0" t="n">
        <v>0</v>
      </c>
      <c r="O491" s="0" t="n">
        <v>0.0022</v>
      </c>
      <c r="P491" s="0" t="n">
        <v>3.8346</v>
      </c>
      <c r="Q491" s="0" t="n">
        <v>51.8473</v>
      </c>
      <c r="R491" s="0" t="n">
        <v>2.1734</v>
      </c>
      <c r="S491" s="0" t="n">
        <v>0</v>
      </c>
      <c r="T491" s="0" t="n">
        <v>0</v>
      </c>
      <c r="U491" s="0" t="n">
        <v>0</v>
      </c>
      <c r="V491" s="2" t="n">
        <v>20.389</v>
      </c>
      <c r="W491" s="2" t="n">
        <v>1259.5</v>
      </c>
      <c r="X491" s="2" t="n">
        <v>256.81</v>
      </c>
      <c r="Y491" s="2" t="n">
        <v>0</v>
      </c>
    </row>
    <row r="492" customFormat="false" ht="12.75" hidden="false" customHeight="false" outlineLevel="0" collapsed="false">
      <c r="B492" s="0" t="n">
        <v>3.58</v>
      </c>
      <c r="C492" s="0" t="n">
        <v>3.549</v>
      </c>
      <c r="D492" s="0" t="n">
        <v>17.5805</v>
      </c>
      <c r="E492" s="0" t="n">
        <v>17.5989</v>
      </c>
      <c r="F492" s="0" t="n">
        <v>4.426289</v>
      </c>
      <c r="G492" s="0" t="n">
        <v>3.001783</v>
      </c>
      <c r="H492" s="0" t="n">
        <v>33.9531</v>
      </c>
      <c r="I492" s="0" t="n">
        <v>22.056</v>
      </c>
      <c r="J492" s="0" t="n">
        <v>8.075</v>
      </c>
      <c r="K492" s="0" t="n">
        <v>4.9958</v>
      </c>
      <c r="L492" s="0" t="n">
        <v>64.16367</v>
      </c>
      <c r="M492" s="0" t="n">
        <v>1.5641</v>
      </c>
      <c r="N492" s="0" t="n">
        <v>0</v>
      </c>
      <c r="O492" s="0" t="n">
        <v>0.00221</v>
      </c>
      <c r="P492" s="0" t="n">
        <v>3.8346</v>
      </c>
      <c r="Q492" s="0" t="n">
        <v>51.8473</v>
      </c>
      <c r="R492" s="0" t="n">
        <v>2.1697</v>
      </c>
      <c r="S492" s="0" t="n">
        <v>0</v>
      </c>
      <c r="T492" s="0" t="n">
        <v>0</v>
      </c>
      <c r="U492" s="0" t="n">
        <v>0</v>
      </c>
      <c r="V492" s="2" t="n">
        <v>20.275</v>
      </c>
      <c r="W492" s="2" t="n">
        <v>1259.5</v>
      </c>
      <c r="X492" s="2" t="n">
        <v>255.36</v>
      </c>
      <c r="Y492" s="2" t="n">
        <v>0</v>
      </c>
    </row>
    <row r="493" customFormat="false" ht="12.75" hidden="false" customHeight="false" outlineLevel="0" collapsed="false">
      <c r="B493" s="0" t="n">
        <v>3.58</v>
      </c>
      <c r="C493" s="0" t="n">
        <v>3.549</v>
      </c>
      <c r="D493" s="0" t="n">
        <v>17.5803</v>
      </c>
      <c r="E493" s="0" t="n">
        <v>17.5978</v>
      </c>
      <c r="F493" s="0" t="n">
        <v>4.427246</v>
      </c>
      <c r="G493" s="0" t="n">
        <v>3.016458</v>
      </c>
      <c r="H493" s="0" t="n">
        <v>33.9615</v>
      </c>
      <c r="I493" s="0" t="n">
        <v>22.1754</v>
      </c>
      <c r="J493" s="0" t="n">
        <v>8.075</v>
      </c>
      <c r="K493" s="0" t="n">
        <v>5.0063</v>
      </c>
      <c r="L493" s="0" t="n">
        <v>64.30157</v>
      </c>
      <c r="M493" s="0" t="n">
        <v>1.5464</v>
      </c>
      <c r="N493" s="0" t="n">
        <v>0</v>
      </c>
      <c r="O493" s="0" t="n">
        <v>0.00222</v>
      </c>
      <c r="P493" s="0" t="n">
        <v>3.8346</v>
      </c>
      <c r="Q493" s="0" t="n">
        <v>51.8473</v>
      </c>
      <c r="R493" s="0" t="n">
        <v>2.1648</v>
      </c>
      <c r="S493" s="0" t="n">
        <v>0</v>
      </c>
      <c r="T493" s="0" t="n">
        <v>0</v>
      </c>
      <c r="U493" s="0" t="n">
        <v>0</v>
      </c>
      <c r="V493" s="2" t="n">
        <v>20.275</v>
      </c>
      <c r="W493" s="2" t="n">
        <v>1259.5</v>
      </c>
      <c r="X493" s="2" t="n">
        <v>255.36</v>
      </c>
      <c r="Y493" s="2" t="n">
        <v>0</v>
      </c>
    </row>
    <row r="494" customFormat="false" ht="12.75" hidden="false" customHeight="false" outlineLevel="0" collapsed="false">
      <c r="B494" s="0" t="n">
        <v>3.61</v>
      </c>
      <c r="C494" s="0" t="n">
        <v>3.579</v>
      </c>
      <c r="D494" s="0" t="n">
        <v>17.5801</v>
      </c>
      <c r="E494" s="0" t="n">
        <v>17.5968</v>
      </c>
      <c r="F494" s="0" t="n">
        <v>4.428338</v>
      </c>
      <c r="G494" s="0" t="n">
        <v>3.031123</v>
      </c>
      <c r="H494" s="0" t="n">
        <v>33.971</v>
      </c>
      <c r="I494" s="0" t="n">
        <v>22.2948</v>
      </c>
      <c r="J494" s="0" t="n">
        <v>8.075</v>
      </c>
      <c r="K494" s="0" t="n">
        <v>5.01195</v>
      </c>
      <c r="L494" s="0" t="n">
        <v>64.37764</v>
      </c>
      <c r="M494" s="0" t="n">
        <v>1.5333</v>
      </c>
      <c r="N494" s="0" t="n">
        <v>0</v>
      </c>
      <c r="O494" s="0" t="n">
        <v>0.00223</v>
      </c>
      <c r="P494" s="0" t="n">
        <v>3.8346</v>
      </c>
      <c r="Q494" s="0" t="n">
        <v>51.8473</v>
      </c>
      <c r="R494" s="0" t="n">
        <v>2.1612</v>
      </c>
      <c r="S494" s="0" t="n">
        <v>0</v>
      </c>
      <c r="T494" s="0" t="n">
        <v>0</v>
      </c>
      <c r="U494" s="0" t="n">
        <v>0</v>
      </c>
      <c r="V494" s="2" t="n">
        <v>20.332</v>
      </c>
      <c r="W494" s="2" t="n">
        <v>1259.5</v>
      </c>
      <c r="X494" s="2" t="n">
        <v>256.09</v>
      </c>
      <c r="Y494" s="2" t="n">
        <v>0</v>
      </c>
    </row>
    <row r="495" customFormat="false" ht="12.75" hidden="false" customHeight="false" outlineLevel="0" collapsed="false">
      <c r="B495" s="0" t="n">
        <v>3.6</v>
      </c>
      <c r="C495" s="0" t="n">
        <v>3.568</v>
      </c>
      <c r="D495" s="0" t="n">
        <v>17.58</v>
      </c>
      <c r="E495" s="0" t="n">
        <v>17.5961</v>
      </c>
      <c r="F495" s="0" t="n">
        <v>4.429515</v>
      </c>
      <c r="G495" s="0" t="n">
        <v>3.04519</v>
      </c>
      <c r="H495" s="0" t="n">
        <v>33.9812</v>
      </c>
      <c r="I495" s="0" t="n">
        <v>22.4092</v>
      </c>
      <c r="J495" s="0" t="n">
        <v>8.075</v>
      </c>
      <c r="K495" s="0" t="n">
        <v>5.01793</v>
      </c>
      <c r="L495" s="0" t="n">
        <v>64.45827</v>
      </c>
      <c r="M495" s="0" t="n">
        <v>1.5202</v>
      </c>
      <c r="N495" s="0" t="n">
        <v>0</v>
      </c>
      <c r="O495" s="0" t="n">
        <v>0.00225</v>
      </c>
      <c r="P495" s="0" t="n">
        <v>3.8346</v>
      </c>
      <c r="Q495" s="0" t="n">
        <v>51.84732</v>
      </c>
      <c r="R495" s="0" t="n">
        <v>2.1575</v>
      </c>
      <c r="S495" s="0" t="n">
        <v>0</v>
      </c>
      <c r="T495" s="0" t="n">
        <v>0</v>
      </c>
      <c r="U495" s="0" t="n">
        <v>0</v>
      </c>
      <c r="V495" s="2" t="n">
        <v>20.389</v>
      </c>
      <c r="W495" s="2" t="n">
        <v>1259.5</v>
      </c>
      <c r="X495" s="2" t="n">
        <v>256.81</v>
      </c>
      <c r="Y495" s="2" t="n">
        <v>0</v>
      </c>
    </row>
    <row r="496" customFormat="false" ht="12.75" hidden="false" customHeight="false" outlineLevel="0" collapsed="false">
      <c r="B496" s="0" t="n">
        <v>3.644</v>
      </c>
      <c r="C496" s="0" t="n">
        <v>3.612</v>
      </c>
      <c r="D496" s="0" t="n">
        <v>17.5801</v>
      </c>
      <c r="E496" s="0" t="n">
        <v>17.5952</v>
      </c>
      <c r="F496" s="0" t="n">
        <v>4.430868</v>
      </c>
      <c r="G496" s="0" t="n">
        <v>3.058457</v>
      </c>
      <c r="H496" s="0" t="n">
        <v>33.9927</v>
      </c>
      <c r="I496" s="0" t="n">
        <v>22.5173</v>
      </c>
      <c r="J496" s="0" t="n">
        <v>8.075</v>
      </c>
      <c r="K496" s="0" t="n">
        <v>5.02268</v>
      </c>
      <c r="L496" s="0" t="n">
        <v>64.52392</v>
      </c>
      <c r="M496" s="0" t="n">
        <v>1.5073</v>
      </c>
      <c r="N496" s="0" t="n">
        <v>0</v>
      </c>
      <c r="O496" s="0" t="n">
        <v>0.00226</v>
      </c>
      <c r="P496" s="0" t="n">
        <v>3.8346</v>
      </c>
      <c r="Q496" s="0" t="n">
        <v>51.84732</v>
      </c>
      <c r="R496" s="0" t="n">
        <v>2.1538</v>
      </c>
      <c r="S496" s="0" t="n">
        <v>0</v>
      </c>
      <c r="T496" s="0" t="n">
        <v>0</v>
      </c>
      <c r="U496" s="0" t="n">
        <v>0</v>
      </c>
      <c r="V496" s="2" t="n">
        <v>20.304</v>
      </c>
      <c r="W496" s="2" t="n">
        <v>1261.3</v>
      </c>
      <c r="X496" s="2" t="n">
        <v>256.09</v>
      </c>
      <c r="Y496" s="2" t="n">
        <v>0</v>
      </c>
    </row>
    <row r="497" customFormat="false" ht="12.75" hidden="false" customHeight="false" outlineLevel="0" collapsed="false">
      <c r="B497" s="0" t="n">
        <v>3.648</v>
      </c>
      <c r="C497" s="0" t="n">
        <v>3.616</v>
      </c>
      <c r="D497" s="0" t="n">
        <v>17.58</v>
      </c>
      <c r="E497" s="0" t="n">
        <v>17.5942</v>
      </c>
      <c r="F497" s="0" t="n">
        <v>4.432518</v>
      </c>
      <c r="G497" s="0" t="n">
        <v>3.070491</v>
      </c>
      <c r="H497" s="0" t="n">
        <v>34.007</v>
      </c>
      <c r="I497" s="0" t="n">
        <v>22.6156</v>
      </c>
      <c r="J497" s="0" t="n">
        <v>8.075</v>
      </c>
      <c r="K497" s="0" t="n">
        <v>5.02687</v>
      </c>
      <c r="L497" s="0" t="n">
        <v>64.58317</v>
      </c>
      <c r="M497" s="0" t="n">
        <v>1.4945</v>
      </c>
      <c r="N497" s="0" t="n">
        <v>0</v>
      </c>
      <c r="O497" s="0" t="n">
        <v>0.00227</v>
      </c>
      <c r="P497" s="0" t="n">
        <v>3.8346</v>
      </c>
      <c r="Q497" s="0" t="n">
        <v>51.84732</v>
      </c>
      <c r="R497" s="0" t="n">
        <v>2.1502</v>
      </c>
      <c r="S497" s="0" t="n">
        <v>0</v>
      </c>
      <c r="T497" s="0" t="n">
        <v>0</v>
      </c>
      <c r="U497" s="0" t="n">
        <v>0</v>
      </c>
      <c r="V497" s="2" t="n">
        <v>20.332</v>
      </c>
      <c r="W497" s="2" t="n">
        <v>1259.5</v>
      </c>
      <c r="X497" s="2" t="n">
        <v>256.09</v>
      </c>
      <c r="Y497" s="2" t="n">
        <v>0</v>
      </c>
    </row>
    <row r="498" customFormat="false" ht="12.75" hidden="false" customHeight="false" outlineLevel="0" collapsed="false">
      <c r="B498" s="0" t="n">
        <v>3.667</v>
      </c>
      <c r="C498" s="0" t="n">
        <v>3.635</v>
      </c>
      <c r="D498" s="0" t="n">
        <v>17.58</v>
      </c>
      <c r="E498" s="0" t="n">
        <v>17.5934</v>
      </c>
      <c r="F498" s="0" t="n">
        <v>4.434679</v>
      </c>
      <c r="G498" s="0" t="n">
        <v>3.079947</v>
      </c>
      <c r="H498" s="0" t="n">
        <v>34.0255</v>
      </c>
      <c r="I498" s="0" t="n">
        <v>22.6929</v>
      </c>
      <c r="J498" s="0" t="n">
        <v>8.075</v>
      </c>
      <c r="K498" s="0" t="n">
        <v>5.03718</v>
      </c>
      <c r="L498" s="0" t="n">
        <v>64.72284</v>
      </c>
      <c r="M498" s="0" t="n">
        <v>1.486</v>
      </c>
      <c r="N498" s="0" t="n">
        <v>0</v>
      </c>
      <c r="O498" s="0" t="n">
        <v>0.00228</v>
      </c>
      <c r="P498" s="0" t="n">
        <v>3.8346</v>
      </c>
      <c r="Q498" s="0" t="n">
        <v>51.84732</v>
      </c>
      <c r="R498" s="0" t="n">
        <v>2.1477</v>
      </c>
      <c r="S498" s="0" t="n">
        <v>0</v>
      </c>
      <c r="T498" s="0" t="n">
        <v>0</v>
      </c>
      <c r="U498" s="0" t="n">
        <v>0</v>
      </c>
      <c r="V498" s="2" t="n">
        <v>20.332</v>
      </c>
      <c r="W498" s="2" t="n">
        <v>1259.5</v>
      </c>
      <c r="X498" s="2" t="n">
        <v>256.09</v>
      </c>
      <c r="Y498" s="2" t="n">
        <v>0</v>
      </c>
    </row>
    <row r="499" customFormat="false" ht="12.75" hidden="false" customHeight="false" outlineLevel="0" collapsed="false">
      <c r="B499" s="0" t="n">
        <v>3.667</v>
      </c>
      <c r="C499" s="0" t="n">
        <v>3.635</v>
      </c>
      <c r="D499" s="0" t="n">
        <v>17.5801</v>
      </c>
      <c r="E499" s="0" t="n">
        <v>17.5921</v>
      </c>
      <c r="F499" s="0" t="n">
        <v>4.437342</v>
      </c>
      <c r="G499" s="0" t="n">
        <v>3.087458</v>
      </c>
      <c r="H499" s="0" t="n">
        <v>34.0483</v>
      </c>
      <c r="I499" s="0" t="n">
        <v>22.7546</v>
      </c>
      <c r="J499" s="0" t="n">
        <v>8.075</v>
      </c>
      <c r="K499" s="0" t="n">
        <v>5.04834</v>
      </c>
      <c r="L499" s="0" t="n">
        <v>64.87534</v>
      </c>
      <c r="M499" s="0" t="n">
        <v>1.4734</v>
      </c>
      <c r="N499" s="0" t="n">
        <v>0</v>
      </c>
      <c r="O499" s="0" t="n">
        <v>0.00229</v>
      </c>
      <c r="P499" s="0" t="n">
        <v>3.8346</v>
      </c>
      <c r="Q499" s="0" t="n">
        <v>51.84732</v>
      </c>
      <c r="R499" s="0" t="n">
        <v>2.1441</v>
      </c>
      <c r="S499" s="0" t="n">
        <v>0</v>
      </c>
      <c r="T499" s="0" t="n">
        <v>0</v>
      </c>
      <c r="U499" s="0" t="n">
        <v>0</v>
      </c>
      <c r="V499" s="2" t="n">
        <v>20.389</v>
      </c>
      <c r="W499" s="2" t="n">
        <v>1259.5</v>
      </c>
      <c r="X499" s="2" t="n">
        <v>256.81</v>
      </c>
      <c r="Y499" s="2" t="n">
        <v>0</v>
      </c>
    </row>
    <row r="500" customFormat="false" ht="12.75" hidden="false" customHeight="false" outlineLevel="0" collapsed="false">
      <c r="B500" s="0" t="n">
        <v>3.687</v>
      </c>
      <c r="C500" s="0" t="n">
        <v>3.655</v>
      </c>
      <c r="D500" s="0" t="n">
        <v>17.5801</v>
      </c>
      <c r="E500" s="0" t="n">
        <v>17.5914</v>
      </c>
      <c r="F500" s="0" t="n">
        <v>4.440405</v>
      </c>
      <c r="G500" s="0" t="n">
        <v>3.093303</v>
      </c>
      <c r="H500" s="0" t="n">
        <v>34.0746</v>
      </c>
      <c r="I500" s="0" t="n">
        <v>22.8025</v>
      </c>
      <c r="J500" s="0" t="n">
        <v>8.075</v>
      </c>
      <c r="K500" s="0" t="n">
        <v>5.05443</v>
      </c>
      <c r="L500" s="0" t="n">
        <v>64.96392</v>
      </c>
      <c r="M500" s="0" t="n">
        <v>1.465</v>
      </c>
      <c r="N500" s="0" t="n">
        <v>0</v>
      </c>
      <c r="O500" s="0" t="n">
        <v>0.0023</v>
      </c>
      <c r="P500" s="0" t="n">
        <v>3.8346</v>
      </c>
      <c r="Q500" s="0" t="n">
        <v>51.84732</v>
      </c>
      <c r="R500" s="0" t="n">
        <v>2.1416</v>
      </c>
      <c r="S500" s="0" t="n">
        <v>0</v>
      </c>
      <c r="T500" s="0" t="n">
        <v>0</v>
      </c>
      <c r="U500" s="0" t="n">
        <v>0</v>
      </c>
      <c r="V500" s="2" t="n">
        <v>20.447</v>
      </c>
      <c r="W500" s="2" t="n">
        <v>1259.5</v>
      </c>
      <c r="X500" s="2" t="n">
        <v>257.54</v>
      </c>
      <c r="Y500" s="2" t="n">
        <v>0</v>
      </c>
    </row>
    <row r="501" customFormat="false" ht="12.75" hidden="false" customHeight="false" outlineLevel="0" collapsed="false">
      <c r="B501" s="0" t="n">
        <v>3.707</v>
      </c>
      <c r="C501" s="0" t="n">
        <v>3.674</v>
      </c>
      <c r="D501" s="0" t="n">
        <v>17.5801</v>
      </c>
      <c r="E501" s="0" t="n">
        <v>17.5907</v>
      </c>
      <c r="F501" s="0" t="n">
        <v>4.443358</v>
      </c>
      <c r="G501" s="0" t="n">
        <v>3.098231</v>
      </c>
      <c r="H501" s="0" t="n">
        <v>34.0999</v>
      </c>
      <c r="I501" s="0" t="n">
        <v>22.843</v>
      </c>
      <c r="J501" s="0" t="n">
        <v>8.075</v>
      </c>
      <c r="K501" s="0" t="n">
        <v>5.06077</v>
      </c>
      <c r="L501" s="0" t="n">
        <v>65.05533</v>
      </c>
      <c r="M501" s="0" t="n">
        <v>1.4608</v>
      </c>
      <c r="N501" s="0" t="n">
        <v>0</v>
      </c>
      <c r="O501" s="0" t="n">
        <v>0.00231</v>
      </c>
      <c r="P501" s="0" t="n">
        <v>3.8346</v>
      </c>
      <c r="Q501" s="0" t="n">
        <v>51.84732</v>
      </c>
      <c r="R501" s="0" t="n">
        <v>2.1404</v>
      </c>
      <c r="S501" s="0" t="n">
        <v>0</v>
      </c>
      <c r="T501" s="0" t="n">
        <v>0</v>
      </c>
      <c r="U501" s="0" t="n">
        <v>0</v>
      </c>
      <c r="V501" s="2" t="n">
        <v>20.563</v>
      </c>
      <c r="W501" s="2" t="n">
        <v>1259.5</v>
      </c>
      <c r="X501" s="2" t="n">
        <v>258.99</v>
      </c>
      <c r="Y501" s="2" t="n">
        <v>0</v>
      </c>
    </row>
    <row r="502" customFormat="false" ht="12.75" hidden="false" customHeight="false" outlineLevel="0" collapsed="false">
      <c r="B502" s="0" t="n">
        <v>3.707</v>
      </c>
      <c r="C502" s="0" t="n">
        <v>3.674</v>
      </c>
      <c r="D502" s="0" t="n">
        <v>17.5803</v>
      </c>
      <c r="E502" s="0" t="n">
        <v>17.5902</v>
      </c>
      <c r="F502" s="0" t="n">
        <v>4.446107</v>
      </c>
      <c r="G502" s="0" t="n">
        <v>3.102409</v>
      </c>
      <c r="H502" s="0" t="n">
        <v>34.1234</v>
      </c>
      <c r="I502" s="0" t="n">
        <v>22.8772</v>
      </c>
      <c r="J502" s="0" t="n">
        <v>8.075</v>
      </c>
      <c r="K502" s="0" t="n">
        <v>5.06736</v>
      </c>
      <c r="L502" s="0" t="n">
        <v>65.14942</v>
      </c>
      <c r="M502" s="0" t="n">
        <v>1.4567</v>
      </c>
      <c r="N502" s="0" t="n">
        <v>0</v>
      </c>
      <c r="O502" s="0" t="n">
        <v>0.00233</v>
      </c>
      <c r="P502" s="0" t="n">
        <v>3.8346</v>
      </c>
      <c r="Q502" s="0" t="n">
        <v>51.84732</v>
      </c>
      <c r="R502" s="0" t="n">
        <v>2.1392</v>
      </c>
      <c r="S502" s="0" t="n">
        <v>0</v>
      </c>
      <c r="T502" s="0" t="n">
        <v>0</v>
      </c>
      <c r="U502" s="0" t="n">
        <v>0</v>
      </c>
      <c r="V502" s="2" t="n">
        <v>20.563</v>
      </c>
      <c r="W502" s="2" t="n">
        <v>1259.5</v>
      </c>
      <c r="X502" s="2" t="n">
        <v>258.99</v>
      </c>
      <c r="Y502" s="2" t="n">
        <v>0</v>
      </c>
    </row>
    <row r="503" customFormat="false" ht="12.75" hidden="false" customHeight="false" outlineLevel="0" collapsed="false">
      <c r="B503" s="0" t="n">
        <v>3.716</v>
      </c>
      <c r="C503" s="0" t="n">
        <v>3.683</v>
      </c>
      <c r="D503" s="0" t="n">
        <v>17.5803</v>
      </c>
      <c r="E503" s="0" t="n">
        <v>17.5897</v>
      </c>
      <c r="F503" s="0" t="n">
        <v>4.448642</v>
      </c>
      <c r="G503" s="0" t="n">
        <v>3.106267</v>
      </c>
      <c r="H503" s="0" t="n">
        <v>34.1452</v>
      </c>
      <c r="I503" s="0" t="n">
        <v>22.9089</v>
      </c>
      <c r="J503" s="0" t="n">
        <v>8.075</v>
      </c>
      <c r="K503" s="0" t="n">
        <v>5.07345</v>
      </c>
      <c r="L503" s="0" t="n">
        <v>65.23629</v>
      </c>
      <c r="M503" s="0" t="n">
        <v>1.4525</v>
      </c>
      <c r="N503" s="0" t="n">
        <v>0</v>
      </c>
      <c r="O503" s="0" t="n">
        <v>0.00234</v>
      </c>
      <c r="P503" s="0" t="n">
        <v>3.8346</v>
      </c>
      <c r="Q503" s="0" t="n">
        <v>51.84732</v>
      </c>
      <c r="R503" s="0" t="n">
        <v>2.138</v>
      </c>
      <c r="S503" s="0" t="n">
        <v>0</v>
      </c>
      <c r="T503" s="0" t="n">
        <v>0</v>
      </c>
      <c r="U503" s="0" t="n">
        <v>0</v>
      </c>
      <c r="V503" s="2" t="n">
        <v>20.621</v>
      </c>
      <c r="W503" s="2" t="n">
        <v>1259.5</v>
      </c>
      <c r="X503" s="2" t="n">
        <v>259.73</v>
      </c>
      <c r="Y503" s="2" t="n">
        <v>0</v>
      </c>
    </row>
    <row r="504" customFormat="false" ht="12.75" hidden="false" customHeight="false" outlineLevel="0" collapsed="false">
      <c r="B504" s="0" t="n">
        <v>3.74</v>
      </c>
      <c r="C504" s="0" t="n">
        <v>3.708</v>
      </c>
      <c r="D504" s="0" t="n">
        <v>17.5806</v>
      </c>
      <c r="E504" s="0" t="n">
        <v>17.5894</v>
      </c>
      <c r="F504" s="0" t="n">
        <v>4.450942</v>
      </c>
      <c r="G504" s="0" t="n">
        <v>3.10965</v>
      </c>
      <c r="H504" s="0" t="n">
        <v>34.1646</v>
      </c>
      <c r="I504" s="0" t="n">
        <v>22.9366</v>
      </c>
      <c r="J504" s="0" t="n">
        <v>8.075</v>
      </c>
      <c r="K504" s="0" t="n">
        <v>5.08495</v>
      </c>
      <c r="L504" s="0" t="n">
        <v>65.39223</v>
      </c>
      <c r="M504" s="0" t="n">
        <v>1.4525</v>
      </c>
      <c r="N504" s="0" t="n">
        <v>0</v>
      </c>
      <c r="O504" s="0" t="n">
        <v>0.00235</v>
      </c>
      <c r="P504" s="0" t="n">
        <v>3.8346</v>
      </c>
      <c r="Q504" s="0" t="n">
        <v>51.84732</v>
      </c>
      <c r="R504" s="0" t="n">
        <v>2.138</v>
      </c>
      <c r="S504" s="0" t="n">
        <v>0</v>
      </c>
      <c r="T504" s="0" t="n">
        <v>0</v>
      </c>
      <c r="U504" s="0" t="n">
        <v>0</v>
      </c>
      <c r="V504" s="2" t="n">
        <v>20.651</v>
      </c>
      <c r="W504" s="2" t="n">
        <v>1261.3</v>
      </c>
      <c r="X504" s="2" t="n">
        <v>260.46</v>
      </c>
      <c r="Y504" s="2" t="n">
        <v>0</v>
      </c>
    </row>
    <row r="505" customFormat="false" ht="12.75" hidden="false" customHeight="false" outlineLevel="0" collapsed="false">
      <c r="B505" s="0" t="n">
        <v>3.755</v>
      </c>
      <c r="C505" s="0" t="n">
        <v>3.722</v>
      </c>
      <c r="D505" s="0" t="n">
        <v>17.581</v>
      </c>
      <c r="E505" s="0" t="n">
        <v>17.5888</v>
      </c>
      <c r="F505" s="0" t="n">
        <v>4.453062</v>
      </c>
      <c r="G505" s="0" t="n">
        <v>3.112806</v>
      </c>
      <c r="H505" s="0" t="n">
        <v>34.1826</v>
      </c>
      <c r="I505" s="0" t="n">
        <v>22.9626</v>
      </c>
      <c r="J505" s="0" t="n">
        <v>8.075</v>
      </c>
      <c r="K505" s="0" t="n">
        <v>5.09062</v>
      </c>
      <c r="L505" s="0" t="n">
        <v>65.47263</v>
      </c>
      <c r="M505" s="0" t="n">
        <v>1.4567</v>
      </c>
      <c r="N505" s="0" t="n">
        <v>0</v>
      </c>
      <c r="O505" s="0" t="n">
        <v>0.00236</v>
      </c>
      <c r="P505" s="0" t="n">
        <v>3.8346</v>
      </c>
      <c r="Q505" s="0" t="n">
        <v>51.84732</v>
      </c>
      <c r="R505" s="0" t="n">
        <v>2.1392</v>
      </c>
      <c r="S505" s="0" t="n">
        <v>0</v>
      </c>
      <c r="T505" s="0" t="n">
        <v>0</v>
      </c>
      <c r="U505" s="0" t="n">
        <v>0</v>
      </c>
      <c r="V505" s="2" t="n">
        <v>20.738</v>
      </c>
      <c r="W505" s="2" t="n">
        <v>1259.5</v>
      </c>
      <c r="X505" s="2" t="n">
        <v>261.2</v>
      </c>
      <c r="Y505" s="2" t="n">
        <v>0</v>
      </c>
    </row>
    <row r="506" customFormat="false" ht="12.75" hidden="false" customHeight="false" outlineLevel="0" collapsed="false">
      <c r="B506" s="0" t="n">
        <v>3.764</v>
      </c>
      <c r="C506" s="0" t="n">
        <v>3.731</v>
      </c>
      <c r="D506" s="0" t="n">
        <v>17.5813</v>
      </c>
      <c r="E506" s="0" t="n">
        <v>17.5882</v>
      </c>
      <c r="F506" s="0" t="n">
        <v>4.455008</v>
      </c>
      <c r="G506" s="0" t="n">
        <v>3.115944</v>
      </c>
      <c r="H506" s="0" t="n">
        <v>34.199</v>
      </c>
      <c r="I506" s="0" t="n">
        <v>22.9884</v>
      </c>
      <c r="J506" s="0" t="n">
        <v>8.075</v>
      </c>
      <c r="K506" s="0" t="n">
        <v>5.10238</v>
      </c>
      <c r="L506" s="0" t="n">
        <v>65.63087</v>
      </c>
      <c r="M506" s="0" t="n">
        <v>1.465</v>
      </c>
      <c r="N506" s="0" t="n">
        <v>0</v>
      </c>
      <c r="O506" s="0" t="n">
        <v>0.00237</v>
      </c>
      <c r="P506" s="0" t="n">
        <v>3.8346</v>
      </c>
      <c r="Q506" s="0" t="n">
        <v>51.84732</v>
      </c>
      <c r="R506" s="0" t="n">
        <v>2.1416</v>
      </c>
      <c r="S506" s="0" t="n">
        <v>0</v>
      </c>
      <c r="T506" s="0" t="n">
        <v>0</v>
      </c>
      <c r="U506" s="0" t="n">
        <v>0</v>
      </c>
      <c r="V506" s="2" t="n">
        <v>20.447</v>
      </c>
      <c r="W506" s="2" t="n">
        <v>1259.5</v>
      </c>
      <c r="X506" s="2" t="n">
        <v>257.54</v>
      </c>
      <c r="Y506" s="2" t="n">
        <v>0</v>
      </c>
    </row>
    <row r="507" customFormat="false" ht="12.75" hidden="false" customHeight="false" outlineLevel="0" collapsed="false">
      <c r="B507" s="0" t="n">
        <v>3.774</v>
      </c>
      <c r="C507" s="0" t="n">
        <v>3.741</v>
      </c>
      <c r="D507" s="0" t="n">
        <v>17.5812</v>
      </c>
      <c r="E507" s="0" t="n">
        <v>17.5876</v>
      </c>
      <c r="F507" s="0" t="n">
        <v>4.456913</v>
      </c>
      <c r="G507" s="0" t="n">
        <v>3.118997</v>
      </c>
      <c r="H507" s="0" t="n">
        <v>34.2155</v>
      </c>
      <c r="I507" s="0" t="n">
        <v>23.0136</v>
      </c>
      <c r="J507" s="0" t="n">
        <v>8.075</v>
      </c>
      <c r="K507" s="0" t="n">
        <v>5.11501</v>
      </c>
      <c r="L507" s="0" t="n">
        <v>65.79969</v>
      </c>
      <c r="M507" s="0" t="n">
        <v>1.4734</v>
      </c>
      <c r="N507" s="0" t="n">
        <v>0</v>
      </c>
      <c r="O507" s="0" t="n">
        <v>0.00238</v>
      </c>
      <c r="P507" s="0" t="n">
        <v>3.8346</v>
      </c>
      <c r="Q507" s="0" t="n">
        <v>51.84732</v>
      </c>
      <c r="R507" s="0" t="n">
        <v>2.1441</v>
      </c>
      <c r="S507" s="0" t="n">
        <v>0</v>
      </c>
      <c r="T507" s="0" t="n">
        <v>0</v>
      </c>
      <c r="U507" s="0" t="n">
        <v>0</v>
      </c>
      <c r="V507" s="2" t="n">
        <v>19.822</v>
      </c>
      <c r="W507" s="2" t="n">
        <v>1259.5</v>
      </c>
      <c r="X507" s="2" t="n">
        <v>249.66</v>
      </c>
      <c r="Y507" s="2" t="n">
        <v>0</v>
      </c>
    </row>
    <row r="508" customFormat="false" ht="12.75" hidden="false" customHeight="false" outlineLevel="0" collapsed="false">
      <c r="B508" s="0" t="n">
        <v>3.803</v>
      </c>
      <c r="C508" s="0" t="n">
        <v>3.77</v>
      </c>
      <c r="D508" s="0" t="n">
        <v>17.5812</v>
      </c>
      <c r="E508" s="0" t="n">
        <v>17.5869</v>
      </c>
      <c r="F508" s="0" t="n">
        <v>4.458744</v>
      </c>
      <c r="G508" s="0" t="n">
        <v>3.121686</v>
      </c>
      <c r="H508" s="0" t="n">
        <v>34.2312</v>
      </c>
      <c r="I508" s="0" t="n">
        <v>23.0359</v>
      </c>
      <c r="J508" s="0" t="n">
        <v>8.075</v>
      </c>
      <c r="K508" s="0" t="n">
        <v>5.1217</v>
      </c>
      <c r="L508" s="0" t="n">
        <v>65.89199</v>
      </c>
      <c r="M508" s="0" t="n">
        <v>1.4734</v>
      </c>
      <c r="N508" s="0" t="n">
        <v>0</v>
      </c>
      <c r="O508" s="0" t="n">
        <v>0.0024</v>
      </c>
      <c r="P508" s="0" t="n">
        <v>3.8346</v>
      </c>
      <c r="Q508" s="0" t="n">
        <v>51.84732</v>
      </c>
      <c r="R508" s="0" t="n">
        <v>2.1441</v>
      </c>
      <c r="S508" s="0" t="n">
        <v>0</v>
      </c>
      <c r="T508" s="0" t="n">
        <v>0</v>
      </c>
      <c r="U508" s="0" t="n">
        <v>0</v>
      </c>
      <c r="V508" s="2" t="n">
        <v>19.628</v>
      </c>
      <c r="W508" s="2" t="n">
        <v>1261.3</v>
      </c>
      <c r="X508" s="2" t="n">
        <v>247.55</v>
      </c>
      <c r="Y508" s="2" t="n">
        <v>0</v>
      </c>
    </row>
    <row r="509" customFormat="false" ht="12.75" hidden="false" customHeight="false" outlineLevel="0" collapsed="false">
      <c r="B509" s="0" t="n">
        <v>3.803</v>
      </c>
      <c r="C509" s="0" t="n">
        <v>3.77</v>
      </c>
      <c r="D509" s="0" t="n">
        <v>17.5806</v>
      </c>
      <c r="E509" s="0" t="n">
        <v>17.5859</v>
      </c>
      <c r="F509" s="0" t="n">
        <v>4.460426</v>
      </c>
      <c r="G509" s="0" t="n">
        <v>3.12497</v>
      </c>
      <c r="H509" s="0" t="n">
        <v>34.2461</v>
      </c>
      <c r="I509" s="0" t="n">
        <v>23.0632</v>
      </c>
      <c r="J509" s="0" t="n">
        <v>8.075</v>
      </c>
      <c r="K509" s="0" t="n">
        <v>5.12766</v>
      </c>
      <c r="L509" s="0" t="n">
        <v>65.97395</v>
      </c>
      <c r="M509" s="0" t="n">
        <v>1.4776</v>
      </c>
      <c r="N509" s="0" t="n">
        <v>0</v>
      </c>
      <c r="O509" s="0" t="n">
        <v>0.00241</v>
      </c>
      <c r="P509" s="0" t="n">
        <v>3.8346</v>
      </c>
      <c r="Q509" s="0" t="n">
        <v>51.84732</v>
      </c>
      <c r="R509" s="0" t="n">
        <v>2.1453</v>
      </c>
      <c r="S509" s="0" t="n">
        <v>0</v>
      </c>
      <c r="T509" s="0" t="n">
        <v>0</v>
      </c>
      <c r="U509" s="0" t="n">
        <v>0</v>
      </c>
      <c r="V509" s="2" t="n">
        <v>19.544</v>
      </c>
      <c r="W509" s="2" t="n">
        <v>1259.5</v>
      </c>
      <c r="X509" s="2" t="n">
        <v>246.16</v>
      </c>
      <c r="Y509" s="2" t="n">
        <v>0</v>
      </c>
    </row>
    <row r="510" customFormat="false" ht="12.75" hidden="false" customHeight="false" outlineLevel="0" collapsed="false">
      <c r="B510" s="0" t="n">
        <v>3.832</v>
      </c>
      <c r="C510" s="0" t="n">
        <v>3.798</v>
      </c>
      <c r="D510" s="0" t="n">
        <v>17.5805</v>
      </c>
      <c r="E510" s="0" t="n">
        <v>17.5853</v>
      </c>
      <c r="F510" s="0" t="n">
        <v>4.461726</v>
      </c>
      <c r="G510" s="0" t="n">
        <v>3.128808</v>
      </c>
      <c r="H510" s="0" t="n">
        <v>34.2574</v>
      </c>
      <c r="I510" s="0" t="n">
        <v>23.0948</v>
      </c>
      <c r="J510" s="0" t="n">
        <v>8.075</v>
      </c>
      <c r="K510" s="0" t="n">
        <v>5.13368</v>
      </c>
      <c r="L510" s="0" t="n">
        <v>66.05573</v>
      </c>
      <c r="M510" s="0" t="n">
        <v>1.4776</v>
      </c>
      <c r="N510" s="0" t="n">
        <v>0</v>
      </c>
      <c r="O510" s="0" t="n">
        <v>0.00242</v>
      </c>
      <c r="P510" s="0" t="n">
        <v>3.8346</v>
      </c>
      <c r="Q510" s="0" t="n">
        <v>51.84732</v>
      </c>
      <c r="R510" s="0" t="n">
        <v>2.1453</v>
      </c>
      <c r="S510" s="0" t="n">
        <v>0</v>
      </c>
      <c r="T510" s="0" t="n">
        <v>0</v>
      </c>
      <c r="U510" s="0" t="n">
        <v>0</v>
      </c>
      <c r="V510" s="2" t="n">
        <v>19.27</v>
      </c>
      <c r="W510" s="2" t="n">
        <v>1259.5</v>
      </c>
      <c r="X510" s="2" t="n">
        <v>242.71</v>
      </c>
      <c r="Y510" s="2" t="n">
        <v>0</v>
      </c>
    </row>
    <row r="511" customFormat="false" ht="12.75" hidden="false" customHeight="false" outlineLevel="0" collapsed="false">
      <c r="B511" s="0" t="n">
        <v>3.822</v>
      </c>
      <c r="C511" s="0" t="n">
        <v>3.789</v>
      </c>
      <c r="D511" s="0" t="n">
        <v>17.5803</v>
      </c>
      <c r="E511" s="0" t="n">
        <v>17.5844</v>
      </c>
      <c r="F511" s="0" t="n">
        <v>4.462976</v>
      </c>
      <c r="G511" s="0" t="n">
        <v>3.133187</v>
      </c>
      <c r="H511" s="0" t="n">
        <v>34.2683</v>
      </c>
      <c r="I511" s="0" t="n">
        <v>23.131</v>
      </c>
      <c r="J511" s="0" t="n">
        <v>8.075</v>
      </c>
      <c r="K511" s="0" t="n">
        <v>5.13888</v>
      </c>
      <c r="L511" s="0" t="n">
        <v>66.12665</v>
      </c>
      <c r="M511" s="0" t="n">
        <v>1.4776</v>
      </c>
      <c r="N511" s="0" t="n">
        <v>0</v>
      </c>
      <c r="O511" s="0" t="n">
        <v>0.00243</v>
      </c>
      <c r="P511" s="0" t="n">
        <v>3.8346</v>
      </c>
      <c r="Q511" s="0" t="n">
        <v>51.84732</v>
      </c>
      <c r="R511" s="0" t="n">
        <v>2.1453</v>
      </c>
      <c r="S511" s="0" t="n">
        <v>0</v>
      </c>
      <c r="T511" s="0" t="n">
        <v>0</v>
      </c>
      <c r="U511" s="0" t="n">
        <v>0</v>
      </c>
      <c r="V511" s="2" t="n">
        <v>19.107</v>
      </c>
      <c r="W511" s="2" t="n">
        <v>1259.5</v>
      </c>
      <c r="X511" s="2" t="n">
        <v>240.66</v>
      </c>
      <c r="Y511" s="2" t="n">
        <v>0</v>
      </c>
    </row>
    <row r="512" customFormat="false" ht="12.75" hidden="false" customHeight="false" outlineLevel="0" collapsed="false">
      <c r="B512" s="0" t="n">
        <v>3.847</v>
      </c>
      <c r="C512" s="0" t="n">
        <v>3.814</v>
      </c>
      <c r="D512" s="0" t="n">
        <v>17.5796</v>
      </c>
      <c r="E512" s="0" t="n">
        <v>17.5838</v>
      </c>
      <c r="F512" s="0" t="n">
        <v>4.464288</v>
      </c>
      <c r="G512" s="0" t="n">
        <v>3.137221</v>
      </c>
      <c r="H512" s="0" t="n">
        <v>34.2802</v>
      </c>
      <c r="I512" s="0" t="n">
        <v>23.1641</v>
      </c>
      <c r="J512" s="0" t="n">
        <v>8.075</v>
      </c>
      <c r="K512" s="0" t="n">
        <v>5.14405</v>
      </c>
      <c r="L512" s="0" t="n">
        <v>66.19707</v>
      </c>
      <c r="M512" s="0" t="n">
        <v>1.4734</v>
      </c>
      <c r="N512" s="0" t="n">
        <v>0</v>
      </c>
      <c r="O512" s="0" t="n">
        <v>0.00244</v>
      </c>
      <c r="P512" s="0" t="n">
        <v>3.8346</v>
      </c>
      <c r="Q512" s="0" t="n">
        <v>51.84732</v>
      </c>
      <c r="R512" s="0" t="n">
        <v>2.1441</v>
      </c>
      <c r="S512" s="0" t="n">
        <v>0</v>
      </c>
      <c r="T512" s="0" t="n">
        <v>0</v>
      </c>
      <c r="U512" s="0" t="n">
        <v>0</v>
      </c>
      <c r="V512" s="2" t="n">
        <v>19.107</v>
      </c>
      <c r="W512" s="2" t="n">
        <v>1259.5</v>
      </c>
      <c r="X512" s="2" t="n">
        <v>240.66</v>
      </c>
      <c r="Y512" s="2" t="n">
        <v>0</v>
      </c>
    </row>
    <row r="513" customFormat="false" ht="12.75" hidden="false" customHeight="false" outlineLevel="0" collapsed="false">
      <c r="B513" s="0" t="n">
        <v>3.862</v>
      </c>
      <c r="C513" s="0" t="n">
        <v>3.828</v>
      </c>
      <c r="D513" s="0" t="n">
        <v>17.5789</v>
      </c>
      <c r="E513" s="0" t="n">
        <v>17.5834</v>
      </c>
      <c r="F513" s="0" t="n">
        <v>4.465696</v>
      </c>
      <c r="G513" s="0" t="n">
        <v>3.14094</v>
      </c>
      <c r="H513" s="0" t="n">
        <v>34.2929</v>
      </c>
      <c r="I513" s="0" t="n">
        <v>23.1947</v>
      </c>
      <c r="J513" s="0" t="n">
        <v>8.075</v>
      </c>
      <c r="K513" s="0" t="n">
        <v>5.1543</v>
      </c>
      <c r="L513" s="0" t="n">
        <v>66.33312</v>
      </c>
      <c r="M513" s="0" t="n">
        <v>1.4734</v>
      </c>
      <c r="N513" s="0" t="n">
        <v>0</v>
      </c>
      <c r="O513" s="0" t="n">
        <v>0.00245</v>
      </c>
      <c r="P513" s="0" t="n">
        <v>3.8346</v>
      </c>
      <c r="Q513" s="0" t="n">
        <v>51.84732</v>
      </c>
      <c r="R513" s="0" t="n">
        <v>2.1441</v>
      </c>
      <c r="S513" s="0" t="n">
        <v>0</v>
      </c>
      <c r="T513" s="0" t="n">
        <v>0</v>
      </c>
      <c r="U513" s="0" t="n">
        <v>0</v>
      </c>
      <c r="V513" s="2" t="n">
        <v>18.839</v>
      </c>
      <c r="W513" s="2" t="n">
        <v>1259.5</v>
      </c>
      <c r="X513" s="2" t="n">
        <v>237.29</v>
      </c>
      <c r="Y513" s="2" t="n">
        <v>0</v>
      </c>
    </row>
    <row r="514" customFormat="false" ht="12.75" hidden="false" customHeight="false" outlineLevel="0" collapsed="false">
      <c r="B514" s="0" t="n">
        <v>3.871</v>
      </c>
      <c r="C514" s="0" t="n">
        <v>3.837</v>
      </c>
      <c r="D514" s="0" t="n">
        <v>17.5786</v>
      </c>
      <c r="E514" s="0" t="n">
        <v>17.5822</v>
      </c>
      <c r="F514" s="0" t="n">
        <v>4.467101</v>
      </c>
      <c r="G514" s="0" t="n">
        <v>3.144816</v>
      </c>
      <c r="H514" s="0" t="n">
        <v>34.3052</v>
      </c>
      <c r="I514" s="0" t="n">
        <v>23.2269</v>
      </c>
      <c r="J514" s="0" t="n">
        <v>8.075</v>
      </c>
      <c r="K514" s="0" t="n">
        <v>5.15918</v>
      </c>
      <c r="L514" s="0" t="n">
        <v>66.40056</v>
      </c>
      <c r="M514" s="0" t="n">
        <v>1.4734</v>
      </c>
      <c r="N514" s="0" t="n">
        <v>0</v>
      </c>
      <c r="O514" s="0" t="n">
        <v>0.00247</v>
      </c>
      <c r="P514" s="0" t="n">
        <v>3.8346</v>
      </c>
      <c r="Q514" s="0" t="n">
        <v>51.84732</v>
      </c>
      <c r="R514" s="0" t="n">
        <v>2.1441</v>
      </c>
      <c r="S514" s="0" t="n">
        <v>0</v>
      </c>
      <c r="T514" s="0" t="n">
        <v>0</v>
      </c>
      <c r="U514" s="0" t="n">
        <v>0</v>
      </c>
      <c r="V514" s="2" t="n">
        <v>18.655</v>
      </c>
      <c r="W514" s="2" t="n">
        <v>1261.3</v>
      </c>
      <c r="X514" s="2" t="n">
        <v>235.29</v>
      </c>
      <c r="Y514" s="2" t="n">
        <v>0</v>
      </c>
    </row>
    <row r="515" customFormat="false" ht="12.75" hidden="false" customHeight="false" outlineLevel="0" collapsed="false">
      <c r="B515" s="0" t="n">
        <v>3.88</v>
      </c>
      <c r="C515" s="0" t="n">
        <v>3.846</v>
      </c>
      <c r="D515" s="0" t="n">
        <v>17.5784</v>
      </c>
      <c r="E515" s="0" t="n">
        <v>17.5815</v>
      </c>
      <c r="F515" s="0" t="n">
        <v>4.46858</v>
      </c>
      <c r="G515" s="0" t="n">
        <v>3.14926</v>
      </c>
      <c r="H515" s="0" t="n">
        <v>34.3181</v>
      </c>
      <c r="I515" s="0" t="n">
        <v>23.2636</v>
      </c>
      <c r="J515" s="0" t="n">
        <v>8.075</v>
      </c>
      <c r="K515" s="0" t="n">
        <v>5.16313</v>
      </c>
      <c r="L515" s="0" t="n">
        <v>66.45623</v>
      </c>
      <c r="M515" s="0" t="n">
        <v>1.4734</v>
      </c>
      <c r="N515" s="0" t="n">
        <v>0</v>
      </c>
      <c r="O515" s="0" t="n">
        <v>0.00248</v>
      </c>
      <c r="P515" s="0" t="n">
        <v>3.8346</v>
      </c>
      <c r="Q515" s="0" t="n">
        <v>51.84732</v>
      </c>
      <c r="R515" s="0" t="n">
        <v>2.1441</v>
      </c>
      <c r="S515" s="0" t="n">
        <v>0</v>
      </c>
      <c r="T515" s="0" t="n">
        <v>0</v>
      </c>
      <c r="U515" s="0" t="n">
        <v>0</v>
      </c>
      <c r="V515" s="2" t="n">
        <v>18.68</v>
      </c>
      <c r="W515" s="2" t="n">
        <v>1259.5</v>
      </c>
      <c r="X515" s="2" t="n">
        <v>235.29</v>
      </c>
      <c r="Y515" s="2" t="n">
        <v>0</v>
      </c>
    </row>
    <row r="516" customFormat="false" ht="12.75" hidden="false" customHeight="false" outlineLevel="0" collapsed="false">
      <c r="B516" s="0" t="n">
        <v>3.91</v>
      </c>
      <c r="C516" s="0" t="n">
        <v>3.876</v>
      </c>
      <c r="D516" s="0" t="n">
        <v>17.5779</v>
      </c>
      <c r="E516" s="0" t="n">
        <v>17.581</v>
      </c>
      <c r="F516" s="0" t="n">
        <v>4.47</v>
      </c>
      <c r="G516" s="0" t="n">
        <v>3.154241</v>
      </c>
      <c r="H516" s="0" t="n">
        <v>34.3307</v>
      </c>
      <c r="I516" s="0" t="n">
        <v>23.3044</v>
      </c>
      <c r="J516" s="0" t="n">
        <v>8.075</v>
      </c>
      <c r="K516" s="0" t="n">
        <v>5.17292</v>
      </c>
      <c r="L516" s="0" t="n">
        <v>66.58673</v>
      </c>
      <c r="M516" s="0" t="n">
        <v>1.4734</v>
      </c>
      <c r="N516" s="0" t="n">
        <v>0</v>
      </c>
      <c r="O516" s="0" t="n">
        <v>0.00249</v>
      </c>
      <c r="P516" s="0" t="n">
        <v>3.8346</v>
      </c>
      <c r="Q516" s="0" t="n">
        <v>51.84732</v>
      </c>
      <c r="R516" s="0" t="n">
        <v>2.1441</v>
      </c>
      <c r="S516" s="0" t="n">
        <v>0</v>
      </c>
      <c r="T516" s="0" t="n">
        <v>0</v>
      </c>
      <c r="U516" s="0" t="n">
        <v>0</v>
      </c>
      <c r="V516" s="2" t="n">
        <v>18.367</v>
      </c>
      <c r="W516" s="2" t="n">
        <v>1259.5</v>
      </c>
      <c r="X516" s="2" t="n">
        <v>231.33</v>
      </c>
      <c r="Y516" s="2" t="n">
        <v>0</v>
      </c>
    </row>
    <row r="517" customFormat="false" ht="12.75" hidden="false" customHeight="false" outlineLevel="0" collapsed="false">
      <c r="B517" s="0" t="n">
        <v>3.91</v>
      </c>
      <c r="C517" s="0" t="n">
        <v>3.876</v>
      </c>
      <c r="D517" s="0" t="n">
        <v>17.5776</v>
      </c>
      <c r="E517" s="0" t="n">
        <v>17.5802</v>
      </c>
      <c r="F517" s="0" t="n">
        <v>4.471406</v>
      </c>
      <c r="G517" s="0" t="n">
        <v>3.160003</v>
      </c>
      <c r="H517" s="0" t="n">
        <v>34.3431</v>
      </c>
      <c r="I517" s="0" t="n">
        <v>23.3519</v>
      </c>
      <c r="J517" s="0" t="n">
        <v>8.075</v>
      </c>
      <c r="K517" s="0" t="n">
        <v>5.1773</v>
      </c>
      <c r="L517" s="0" t="n">
        <v>66.64761</v>
      </c>
      <c r="M517" s="0" t="n">
        <v>1.4692</v>
      </c>
      <c r="N517" s="0" t="n">
        <v>0</v>
      </c>
      <c r="O517" s="0" t="n">
        <v>0.0025</v>
      </c>
      <c r="P517" s="0" t="n">
        <v>3.8346</v>
      </c>
      <c r="Q517" s="0" t="n">
        <v>51.84732</v>
      </c>
      <c r="R517" s="0" t="n">
        <v>2.1429</v>
      </c>
      <c r="S517" s="0" t="n">
        <v>0</v>
      </c>
      <c r="T517" s="0" t="n">
        <v>0</v>
      </c>
      <c r="U517" s="0" t="n">
        <v>0</v>
      </c>
      <c r="V517" s="2" t="n">
        <v>18.263</v>
      </c>
      <c r="W517" s="2" t="n">
        <v>1259.5</v>
      </c>
      <c r="X517" s="2" t="n">
        <v>230.03</v>
      </c>
      <c r="Y517" s="2" t="n">
        <v>0</v>
      </c>
    </row>
    <row r="518" customFormat="false" ht="12.75" hidden="false" customHeight="false" outlineLevel="0" collapsed="false">
      <c r="B518" s="0" t="n">
        <v>3.938</v>
      </c>
      <c r="C518" s="0" t="n">
        <v>3.904</v>
      </c>
      <c r="D518" s="0" t="n">
        <v>17.5771</v>
      </c>
      <c r="E518" s="0" t="n">
        <v>17.5796</v>
      </c>
      <c r="F518" s="0" t="n">
        <v>4.472723</v>
      </c>
      <c r="G518" s="0" t="n">
        <v>3.165882</v>
      </c>
      <c r="H518" s="0" t="n">
        <v>34.3548</v>
      </c>
      <c r="I518" s="0" t="n">
        <v>23.4001</v>
      </c>
      <c r="J518" s="0" t="n">
        <v>8.075</v>
      </c>
      <c r="K518" s="0" t="n">
        <v>5.18075</v>
      </c>
      <c r="L518" s="0" t="n">
        <v>66.69617</v>
      </c>
      <c r="M518" s="0" t="n">
        <v>1.465</v>
      </c>
      <c r="N518" s="0" t="n">
        <v>0</v>
      </c>
      <c r="O518" s="0" t="n">
        <v>0.00251</v>
      </c>
      <c r="P518" s="0" t="n">
        <v>3.8346</v>
      </c>
      <c r="Q518" s="0" t="n">
        <v>51.84732</v>
      </c>
      <c r="R518" s="0" t="n">
        <v>2.1416</v>
      </c>
      <c r="S518" s="0" t="n">
        <v>0</v>
      </c>
      <c r="T518" s="0" t="n">
        <v>0</v>
      </c>
      <c r="U518" s="0" t="n">
        <v>0</v>
      </c>
      <c r="V518" s="2" t="n">
        <v>18.263</v>
      </c>
      <c r="W518" s="2" t="n">
        <v>1259.5</v>
      </c>
      <c r="X518" s="2" t="n">
        <v>230.03</v>
      </c>
      <c r="Y518" s="2" t="n">
        <v>0</v>
      </c>
    </row>
    <row r="519" customFormat="false" ht="12.75" hidden="false" customHeight="false" outlineLevel="0" collapsed="false">
      <c r="B519" s="0" t="n">
        <v>3.929</v>
      </c>
      <c r="C519" s="0" t="n">
        <v>3.895</v>
      </c>
      <c r="D519" s="0" t="n">
        <v>17.5769</v>
      </c>
      <c r="E519" s="0" t="n">
        <v>17.5787</v>
      </c>
      <c r="F519" s="0" t="n">
        <v>4.473993</v>
      </c>
      <c r="G519" s="0" t="n">
        <v>3.171714</v>
      </c>
      <c r="H519" s="0" t="n">
        <v>34.3659</v>
      </c>
      <c r="I519" s="0" t="n">
        <v>23.4483</v>
      </c>
      <c r="J519" s="0" t="n">
        <v>8.075</v>
      </c>
      <c r="K519" s="0" t="n">
        <v>5.1899</v>
      </c>
      <c r="L519" s="0" t="n">
        <v>66.81821</v>
      </c>
      <c r="M519" s="0" t="n">
        <v>1.4608</v>
      </c>
      <c r="N519" s="0" t="n">
        <v>0</v>
      </c>
      <c r="O519" s="0" t="n">
        <v>0.00252</v>
      </c>
      <c r="P519" s="0" t="n">
        <v>3.8346</v>
      </c>
      <c r="Q519" s="0" t="n">
        <v>51.84732</v>
      </c>
      <c r="R519" s="0" t="n">
        <v>2.1404</v>
      </c>
      <c r="S519" s="0" t="n">
        <v>0</v>
      </c>
      <c r="T519" s="0" t="n">
        <v>0</v>
      </c>
      <c r="U519" s="0" t="n">
        <v>0</v>
      </c>
      <c r="V519" s="2" t="n">
        <v>18.007</v>
      </c>
      <c r="W519" s="2" t="n">
        <v>1259.5</v>
      </c>
      <c r="X519" s="2" t="n">
        <v>226.8</v>
      </c>
      <c r="Y519" s="2" t="n">
        <v>0</v>
      </c>
    </row>
    <row r="520" customFormat="false" ht="12.75" hidden="false" customHeight="false" outlineLevel="0" collapsed="false">
      <c r="B520" s="0" t="n">
        <v>3.963</v>
      </c>
      <c r="C520" s="0" t="n">
        <v>3.928</v>
      </c>
      <c r="D520" s="0" t="n">
        <v>17.5764</v>
      </c>
      <c r="E520" s="0" t="n">
        <v>17.5781</v>
      </c>
      <c r="F520" s="0" t="n">
        <v>4.475307</v>
      </c>
      <c r="G520" s="0" t="n">
        <v>3.177963</v>
      </c>
      <c r="H520" s="0" t="n">
        <v>34.3776</v>
      </c>
      <c r="I520" s="0" t="n">
        <v>23.4996</v>
      </c>
      <c r="J520" s="0" t="n">
        <v>8.075</v>
      </c>
      <c r="K520" s="0" t="n">
        <v>5.19365</v>
      </c>
      <c r="L520" s="0" t="n">
        <v>66.87047</v>
      </c>
      <c r="M520" s="0" t="n">
        <v>1.4525</v>
      </c>
      <c r="N520" s="0" t="n">
        <v>0</v>
      </c>
      <c r="O520" s="0" t="n">
        <v>0.00253</v>
      </c>
      <c r="P520" s="0" t="n">
        <v>3.8346</v>
      </c>
      <c r="Q520" s="0" t="n">
        <v>51.84732</v>
      </c>
      <c r="R520" s="0" t="n">
        <v>2.138</v>
      </c>
      <c r="S520" s="0" t="n">
        <v>0</v>
      </c>
      <c r="T520" s="0" t="n">
        <v>0</v>
      </c>
      <c r="U520" s="0" t="n">
        <v>0</v>
      </c>
      <c r="V520" s="2" t="n">
        <v>17.754</v>
      </c>
      <c r="W520" s="2" t="n">
        <v>1259.5</v>
      </c>
      <c r="X520" s="2" t="n">
        <v>223.62</v>
      </c>
      <c r="Y520" s="2" t="n">
        <v>0</v>
      </c>
    </row>
    <row r="521" customFormat="false" ht="12.75" hidden="false" customHeight="false" outlineLevel="0" collapsed="false">
      <c r="B521" s="0" t="n">
        <v>3.967</v>
      </c>
      <c r="C521" s="0" t="n">
        <v>3.932</v>
      </c>
      <c r="D521" s="0" t="n">
        <v>17.5762</v>
      </c>
      <c r="E521" s="0" t="n">
        <v>17.5774</v>
      </c>
      <c r="F521" s="0" t="n">
        <v>4.476477</v>
      </c>
      <c r="G521" s="0" t="n">
        <v>3.185259</v>
      </c>
      <c r="H521" s="0" t="n">
        <v>34.3878</v>
      </c>
      <c r="I521" s="0" t="n">
        <v>23.5596</v>
      </c>
      <c r="J521" s="0" t="n">
        <v>8.075</v>
      </c>
      <c r="K521" s="0" t="n">
        <v>5.19713</v>
      </c>
      <c r="L521" s="0" t="n">
        <v>66.91921</v>
      </c>
      <c r="M521" s="0" t="n">
        <v>1.4443</v>
      </c>
      <c r="N521" s="0" t="n">
        <v>0</v>
      </c>
      <c r="O521" s="0" t="n">
        <v>0.00255</v>
      </c>
      <c r="P521" s="0" t="n">
        <v>3.8346</v>
      </c>
      <c r="Q521" s="0" t="n">
        <v>51.84732</v>
      </c>
      <c r="R521" s="0" t="n">
        <v>2.1355</v>
      </c>
      <c r="S521" s="0" t="n">
        <v>0</v>
      </c>
      <c r="T521" s="0" t="n">
        <v>0</v>
      </c>
      <c r="U521" s="0" t="n">
        <v>0</v>
      </c>
      <c r="V521" s="2" t="n">
        <v>17.754</v>
      </c>
      <c r="W521" s="2" t="n">
        <v>1259.5</v>
      </c>
      <c r="X521" s="2" t="n">
        <v>223.62</v>
      </c>
      <c r="Y521" s="2" t="n">
        <v>0</v>
      </c>
    </row>
    <row r="522" customFormat="false" ht="12.75" hidden="false" customHeight="false" outlineLevel="0" collapsed="false">
      <c r="B522" s="0" t="n">
        <v>3.987</v>
      </c>
      <c r="C522" s="0" t="n">
        <v>3.952</v>
      </c>
      <c r="D522" s="0" t="n">
        <v>17.5757</v>
      </c>
      <c r="E522" s="0" t="n">
        <v>17.577</v>
      </c>
      <c r="F522" s="0" t="n">
        <v>4.477714</v>
      </c>
      <c r="G522" s="0" t="n">
        <v>3.193442</v>
      </c>
      <c r="H522" s="0" t="n">
        <v>34.3989</v>
      </c>
      <c r="I522" s="0" t="n">
        <v>23.6266</v>
      </c>
      <c r="J522" s="0" t="n">
        <v>8.075</v>
      </c>
      <c r="K522" s="0" t="n">
        <v>5.19959</v>
      </c>
      <c r="L522" s="0" t="n">
        <v>66.95472</v>
      </c>
      <c r="M522" s="0" t="n">
        <v>1.4361</v>
      </c>
      <c r="N522" s="0" t="n">
        <v>0</v>
      </c>
      <c r="O522" s="0" t="n">
        <v>0.00256</v>
      </c>
      <c r="P522" s="0" t="n">
        <v>3.8346</v>
      </c>
      <c r="Q522" s="0" t="n">
        <v>51.84732</v>
      </c>
      <c r="R522" s="0" t="n">
        <v>2.1331</v>
      </c>
      <c r="S522" s="0" t="n">
        <v>0</v>
      </c>
      <c r="T522" s="0" t="n">
        <v>0</v>
      </c>
      <c r="U522" s="0" t="n">
        <v>0</v>
      </c>
      <c r="V522" s="2" t="n">
        <v>17.605</v>
      </c>
      <c r="W522" s="2" t="n">
        <v>1259.5</v>
      </c>
      <c r="X522" s="2" t="n">
        <v>221.73</v>
      </c>
      <c r="Y522" s="2" t="n">
        <v>0</v>
      </c>
    </row>
    <row r="523" customFormat="false" ht="12.75" hidden="false" customHeight="false" outlineLevel="0" collapsed="false">
      <c r="B523" s="0" t="n">
        <v>3.987</v>
      </c>
      <c r="C523" s="0" t="n">
        <v>3.952</v>
      </c>
      <c r="D523" s="0" t="n">
        <v>17.5757</v>
      </c>
      <c r="E523" s="0" t="n">
        <v>17.5763</v>
      </c>
      <c r="F523" s="0" t="n">
        <v>4.478854</v>
      </c>
      <c r="G523" s="0" t="n">
        <v>3.202059</v>
      </c>
      <c r="H523" s="0" t="n">
        <v>34.4087</v>
      </c>
      <c r="I523" s="0" t="n">
        <v>23.6974</v>
      </c>
      <c r="J523" s="0" t="n">
        <v>8.075</v>
      </c>
      <c r="K523" s="0" t="n">
        <v>5.20769</v>
      </c>
      <c r="L523" s="0" t="n">
        <v>67.06303</v>
      </c>
      <c r="M523" s="0" t="n">
        <v>1.432</v>
      </c>
      <c r="N523" s="0" t="n">
        <v>0</v>
      </c>
      <c r="O523" s="0" t="n">
        <v>0.00257</v>
      </c>
      <c r="P523" s="0" t="n">
        <v>3.8346</v>
      </c>
      <c r="Q523" s="0" t="n">
        <v>51.84732</v>
      </c>
      <c r="R523" s="0" t="n">
        <v>2.1319</v>
      </c>
      <c r="S523" s="0" t="n">
        <v>0</v>
      </c>
      <c r="T523" s="0" t="n">
        <v>0</v>
      </c>
      <c r="U523" s="0" t="n">
        <v>0</v>
      </c>
      <c r="V523" s="2" t="n">
        <v>17.456</v>
      </c>
      <c r="W523" s="2" t="n">
        <v>1259.5</v>
      </c>
      <c r="X523" s="2" t="n">
        <v>219.86</v>
      </c>
      <c r="Y523" s="2" t="n">
        <v>0</v>
      </c>
    </row>
    <row r="524" customFormat="false" ht="12.75" hidden="false" customHeight="false" outlineLevel="0" collapsed="false">
      <c r="B524" s="0" t="n">
        <v>4.006</v>
      </c>
      <c r="C524" s="0" t="n">
        <v>3.971</v>
      </c>
      <c r="D524" s="0" t="n">
        <v>17.5753</v>
      </c>
      <c r="E524" s="0" t="n">
        <v>17.5758</v>
      </c>
      <c r="F524" s="0" t="n">
        <v>4.479921</v>
      </c>
      <c r="G524" s="0" t="n">
        <v>3.211375</v>
      </c>
      <c r="H524" s="0" t="n">
        <v>34.4182</v>
      </c>
      <c r="I524" s="0" t="n">
        <v>23.7739</v>
      </c>
      <c r="J524" s="0" t="n">
        <v>8.075</v>
      </c>
      <c r="K524" s="0" t="n">
        <v>5.21551</v>
      </c>
      <c r="L524" s="0" t="n">
        <v>67.16708</v>
      </c>
      <c r="M524" s="0" t="n">
        <v>1.4158</v>
      </c>
      <c r="N524" s="0" t="n">
        <v>0</v>
      </c>
      <c r="O524" s="0" t="n">
        <v>0.00258</v>
      </c>
      <c r="P524" s="0" t="n">
        <v>3.8346</v>
      </c>
      <c r="Q524" s="0" t="n">
        <v>51.84732</v>
      </c>
      <c r="R524" s="0" t="n">
        <v>2.127</v>
      </c>
      <c r="S524" s="0" t="n">
        <v>0</v>
      </c>
      <c r="T524" s="0" t="n">
        <v>0</v>
      </c>
      <c r="U524" s="0" t="n">
        <v>0</v>
      </c>
      <c r="V524" s="2" t="n">
        <v>17.407</v>
      </c>
      <c r="W524" s="2" t="n">
        <v>1259.5</v>
      </c>
      <c r="X524" s="2" t="n">
        <v>219.24</v>
      </c>
      <c r="Y524" s="2" t="n">
        <v>0</v>
      </c>
    </row>
    <row r="525" customFormat="false" ht="12.75" hidden="false" customHeight="false" outlineLevel="0" collapsed="false">
      <c r="B525" s="0" t="n">
        <v>4.006</v>
      </c>
      <c r="C525" s="0" t="n">
        <v>3.971</v>
      </c>
      <c r="D525" s="0" t="n">
        <v>17.5752</v>
      </c>
      <c r="E525" s="0" t="n">
        <v>17.5758</v>
      </c>
      <c r="F525" s="0" t="n">
        <v>4.480906</v>
      </c>
      <c r="G525" s="0" t="n">
        <v>3.220782</v>
      </c>
      <c r="H525" s="0" t="n">
        <v>34.4268</v>
      </c>
      <c r="I525" s="0" t="n">
        <v>23.8507</v>
      </c>
      <c r="J525" s="0" t="n">
        <v>8.075</v>
      </c>
      <c r="K525" s="0" t="n">
        <v>5.21775</v>
      </c>
      <c r="L525" s="0" t="n">
        <v>67.19915</v>
      </c>
      <c r="M525" s="0" t="n">
        <v>1.4077</v>
      </c>
      <c r="N525" s="0" t="n">
        <v>0</v>
      </c>
      <c r="O525" s="0" t="n">
        <v>0.00259</v>
      </c>
      <c r="P525" s="0" t="n">
        <v>3.8346</v>
      </c>
      <c r="Q525" s="0" t="n">
        <v>51.84732</v>
      </c>
      <c r="R525" s="0" t="n">
        <v>2.1245</v>
      </c>
      <c r="S525" s="0" t="n">
        <v>0</v>
      </c>
      <c r="T525" s="0" t="n">
        <v>0</v>
      </c>
      <c r="U525" s="0" t="n">
        <v>0</v>
      </c>
      <c r="V525" s="2" t="n">
        <v>17.456</v>
      </c>
      <c r="W525" s="2" t="n">
        <v>1259.5</v>
      </c>
      <c r="X525" s="2" t="n">
        <v>219.86</v>
      </c>
      <c r="Y525" s="2" t="n">
        <v>0</v>
      </c>
    </row>
    <row r="526" customFormat="false" ht="12.75" hidden="false" customHeight="false" outlineLevel="0" collapsed="false">
      <c r="B526" s="0" t="n">
        <v>4.04</v>
      </c>
      <c r="C526" s="0" t="n">
        <v>4.005</v>
      </c>
      <c r="D526" s="0" t="n">
        <v>17.575</v>
      </c>
      <c r="E526" s="0" t="n">
        <v>17.5752</v>
      </c>
      <c r="F526" s="0" t="n">
        <v>4.481992</v>
      </c>
      <c r="G526" s="0" t="n">
        <v>3.229703</v>
      </c>
      <c r="H526" s="0" t="n">
        <v>34.4363</v>
      </c>
      <c r="I526" s="0" t="n">
        <v>23.924</v>
      </c>
      <c r="J526" s="0" t="n">
        <v>8.075</v>
      </c>
      <c r="K526" s="0" t="n">
        <v>5.2196</v>
      </c>
      <c r="L526" s="0" t="n">
        <v>67.22664</v>
      </c>
      <c r="M526" s="0" t="n">
        <v>1.3997</v>
      </c>
      <c r="N526" s="0" t="n">
        <v>0</v>
      </c>
      <c r="O526" s="0" t="n">
        <v>0.0026</v>
      </c>
      <c r="P526" s="0" t="n">
        <v>3.8346</v>
      </c>
      <c r="Q526" s="0" t="n">
        <v>51.84732</v>
      </c>
      <c r="R526" s="0" t="n">
        <v>2.1221</v>
      </c>
      <c r="S526" s="0" t="n">
        <v>0</v>
      </c>
      <c r="T526" s="0" t="n">
        <v>0</v>
      </c>
      <c r="U526" s="0" t="n">
        <v>0</v>
      </c>
      <c r="V526" s="2" t="n">
        <v>17.505</v>
      </c>
      <c r="W526" s="2" t="n">
        <v>1259.5</v>
      </c>
      <c r="X526" s="2" t="n">
        <v>220.49</v>
      </c>
      <c r="Y526" s="2" t="n">
        <v>0</v>
      </c>
    </row>
    <row r="527" customFormat="false" ht="12.75" hidden="false" customHeight="false" outlineLevel="0" collapsed="false">
      <c r="B527" s="0" t="n">
        <v>4.054</v>
      </c>
      <c r="C527" s="0" t="n">
        <v>4.019</v>
      </c>
      <c r="D527" s="0" t="n">
        <v>17.5749</v>
      </c>
      <c r="E527" s="0" t="n">
        <v>17.5749</v>
      </c>
      <c r="F527" s="0" t="n">
        <v>4.483172</v>
      </c>
      <c r="G527" s="0" t="n">
        <v>3.238779</v>
      </c>
      <c r="H527" s="0" t="n">
        <v>34.4465</v>
      </c>
      <c r="I527" s="0" t="n">
        <v>23.9985</v>
      </c>
      <c r="J527" s="0" t="n">
        <v>8.07</v>
      </c>
      <c r="K527" s="0" t="n">
        <v>5.22103</v>
      </c>
      <c r="L527" s="0" t="n">
        <v>67.24908</v>
      </c>
      <c r="M527" s="0" t="n">
        <v>1.3957</v>
      </c>
      <c r="N527" s="0" t="n">
        <v>0</v>
      </c>
      <c r="O527" s="0" t="n">
        <v>0.00262</v>
      </c>
      <c r="P527" s="0" t="n">
        <v>3.8346</v>
      </c>
      <c r="Q527" s="0" t="n">
        <v>51.84732</v>
      </c>
      <c r="R527" s="0" t="n">
        <v>2.1209</v>
      </c>
      <c r="S527" s="0" t="n">
        <v>0</v>
      </c>
      <c r="T527" s="0" t="n">
        <v>0</v>
      </c>
      <c r="U527" s="0" t="n">
        <v>0</v>
      </c>
      <c r="V527" s="2" t="n">
        <v>17.505</v>
      </c>
      <c r="W527" s="2" t="n">
        <v>1259.5</v>
      </c>
      <c r="X527" s="2" t="n">
        <v>220.49</v>
      </c>
      <c r="Y527" s="2" t="n">
        <v>0</v>
      </c>
    </row>
    <row r="528" customFormat="false" ht="12.75" hidden="false" customHeight="false" outlineLevel="0" collapsed="false">
      <c r="B528" s="0" t="n">
        <v>4.065</v>
      </c>
      <c r="C528" s="0" t="n">
        <v>4.029</v>
      </c>
      <c r="D528" s="0" t="n">
        <v>17.5747</v>
      </c>
      <c r="E528" s="0" t="n">
        <v>17.5745</v>
      </c>
      <c r="F528" s="0" t="n">
        <v>4.484397</v>
      </c>
      <c r="G528" s="0" t="n">
        <v>3.248645</v>
      </c>
      <c r="H528" s="0" t="n">
        <v>34.4572</v>
      </c>
      <c r="I528" s="0" t="n">
        <v>24.0795</v>
      </c>
      <c r="J528" s="0" t="n">
        <v>8.075</v>
      </c>
      <c r="K528" s="0" t="n">
        <v>5.22208</v>
      </c>
      <c r="L528" s="0" t="n">
        <v>67.26665</v>
      </c>
      <c r="M528" s="0" t="n">
        <v>1.3918</v>
      </c>
      <c r="N528" s="0" t="n">
        <v>0</v>
      </c>
      <c r="O528" s="0" t="n">
        <v>0.00263</v>
      </c>
      <c r="P528" s="0" t="n">
        <v>3.8346</v>
      </c>
      <c r="Q528" s="0" t="n">
        <v>51.84732</v>
      </c>
      <c r="R528" s="0" t="n">
        <v>2.1197</v>
      </c>
      <c r="S528" s="0" t="n">
        <v>0</v>
      </c>
      <c r="T528" s="0" t="n">
        <v>0</v>
      </c>
      <c r="U528" s="0" t="n">
        <v>0</v>
      </c>
      <c r="V528" s="2" t="n">
        <v>17.456</v>
      </c>
      <c r="W528" s="2" t="n">
        <v>1259.5</v>
      </c>
      <c r="X528" s="2" t="n">
        <v>219.86</v>
      </c>
      <c r="Y528" s="2" t="n">
        <v>0</v>
      </c>
    </row>
    <row r="529" customFormat="false" ht="12.75" hidden="false" customHeight="false" outlineLevel="0" collapsed="false">
      <c r="B529" s="0" t="n">
        <v>4.065</v>
      </c>
      <c r="C529" s="0" t="n">
        <v>4.029</v>
      </c>
      <c r="D529" s="0" t="n">
        <v>17.5747</v>
      </c>
      <c r="E529" s="0" t="n">
        <v>17.5741</v>
      </c>
      <c r="F529" s="0" t="n">
        <v>4.485623</v>
      </c>
      <c r="G529" s="0" t="n">
        <v>3.25902</v>
      </c>
      <c r="H529" s="0" t="n">
        <v>34.4678</v>
      </c>
      <c r="I529" s="0" t="n">
        <v>24.1647</v>
      </c>
      <c r="J529" s="0" t="n">
        <v>8.075</v>
      </c>
      <c r="K529" s="0" t="n">
        <v>5.22946</v>
      </c>
      <c r="L529" s="0" t="n">
        <v>67.36604</v>
      </c>
      <c r="M529" s="0" t="n">
        <v>1.3878</v>
      </c>
      <c r="N529" s="0" t="n">
        <v>0</v>
      </c>
      <c r="O529" s="0" t="n">
        <v>0.00264</v>
      </c>
      <c r="P529" s="0" t="n">
        <v>3.8346</v>
      </c>
      <c r="Q529" s="0" t="n">
        <v>51.84732</v>
      </c>
      <c r="R529" s="0" t="n">
        <v>2.1184</v>
      </c>
      <c r="S529" s="0" t="n">
        <v>0</v>
      </c>
      <c r="T529" s="0" t="n">
        <v>0</v>
      </c>
      <c r="U529" s="0" t="n">
        <v>0</v>
      </c>
      <c r="V529" s="2" t="n">
        <v>17.309</v>
      </c>
      <c r="W529" s="2" t="n">
        <v>1259.5</v>
      </c>
      <c r="X529" s="2" t="n">
        <v>218.01</v>
      </c>
      <c r="Y529" s="2" t="n">
        <v>0</v>
      </c>
    </row>
    <row r="530" customFormat="false" ht="12.75" hidden="false" customHeight="false" outlineLevel="0" collapsed="false">
      <c r="B530" s="0" t="n">
        <v>4.083</v>
      </c>
      <c r="C530" s="0" t="n">
        <v>4.047</v>
      </c>
      <c r="D530" s="0" t="n">
        <v>17.5747</v>
      </c>
      <c r="E530" s="0" t="n">
        <v>17.5737</v>
      </c>
      <c r="F530" s="0" t="n">
        <v>4.486706</v>
      </c>
      <c r="G530" s="0" t="n">
        <v>3.270127</v>
      </c>
      <c r="H530" s="0" t="n">
        <v>34.4771</v>
      </c>
      <c r="I530" s="0" t="n">
        <v>24.2559</v>
      </c>
      <c r="J530" s="0" t="n">
        <v>8.075</v>
      </c>
      <c r="K530" s="0" t="n">
        <v>5.23649</v>
      </c>
      <c r="L530" s="0" t="n">
        <v>67.4603</v>
      </c>
      <c r="M530" s="0" t="n">
        <v>1.3839</v>
      </c>
      <c r="N530" s="0" t="n">
        <v>0</v>
      </c>
      <c r="O530" s="0" t="n">
        <v>0.00265</v>
      </c>
      <c r="P530" s="0" t="n">
        <v>3.8346</v>
      </c>
      <c r="Q530" s="0" t="n">
        <v>51.84732</v>
      </c>
      <c r="R530" s="0" t="n">
        <v>2.1172</v>
      </c>
      <c r="S530" s="0" t="n">
        <v>0</v>
      </c>
      <c r="T530" s="0" t="n">
        <v>0</v>
      </c>
      <c r="U530" s="0" t="n">
        <v>0</v>
      </c>
      <c r="V530" s="2" t="n">
        <v>17.309</v>
      </c>
      <c r="W530" s="2" t="n">
        <v>1259.5</v>
      </c>
      <c r="X530" s="2" t="n">
        <v>218.01</v>
      </c>
      <c r="Y530" s="2" t="n">
        <v>0</v>
      </c>
    </row>
    <row r="531" customFormat="false" ht="12.75" hidden="false" customHeight="false" outlineLevel="0" collapsed="false">
      <c r="B531" s="0" t="n">
        <v>4.083</v>
      </c>
      <c r="C531" s="0" t="n">
        <v>4.047</v>
      </c>
      <c r="D531" s="0" t="n">
        <v>17.5748</v>
      </c>
      <c r="E531" s="0" t="n">
        <v>17.5734</v>
      </c>
      <c r="F531" s="0" t="n">
        <v>4.487816</v>
      </c>
      <c r="G531" s="0" t="n">
        <v>3.281514</v>
      </c>
      <c r="H531" s="0" t="n">
        <v>34.4865</v>
      </c>
      <c r="I531" s="0" t="n">
        <v>24.3495</v>
      </c>
      <c r="J531" s="0" t="n">
        <v>8.07</v>
      </c>
      <c r="K531" s="0" t="n">
        <v>5.23784</v>
      </c>
      <c r="L531" s="0" t="n">
        <v>67.48179</v>
      </c>
      <c r="M531" s="0" t="n">
        <v>1.376</v>
      </c>
      <c r="N531" s="0" t="n">
        <v>0</v>
      </c>
      <c r="O531" s="0" t="n">
        <v>0.00266</v>
      </c>
      <c r="P531" s="0" t="n">
        <v>3.8346</v>
      </c>
      <c r="Q531" s="0" t="n">
        <v>51.84732</v>
      </c>
      <c r="R531" s="0" t="n">
        <v>2.1148</v>
      </c>
      <c r="S531" s="0" t="n">
        <v>0</v>
      </c>
      <c r="T531" s="0" t="n">
        <v>0</v>
      </c>
      <c r="U531" s="0" t="n">
        <v>0</v>
      </c>
      <c r="V531" s="2" t="n">
        <v>17.26</v>
      </c>
      <c r="W531" s="2" t="n">
        <v>1259.5</v>
      </c>
      <c r="X531" s="2" t="n">
        <v>217.39</v>
      </c>
      <c r="Y531" s="2" t="n">
        <v>0</v>
      </c>
    </row>
    <row r="532" customFormat="false" ht="12.75" hidden="false" customHeight="false" outlineLevel="0" collapsed="false">
      <c r="B532" s="0" t="n">
        <v>4.108</v>
      </c>
      <c r="C532" s="0" t="n">
        <v>4.072</v>
      </c>
      <c r="D532" s="0" t="n">
        <v>17.5752</v>
      </c>
      <c r="E532" s="0" t="n">
        <v>17.5728</v>
      </c>
      <c r="F532" s="0" t="n">
        <v>4.488934</v>
      </c>
      <c r="G532" s="0" t="n">
        <v>3.293776</v>
      </c>
      <c r="H532" s="0" t="n">
        <v>34.4958</v>
      </c>
      <c r="I532" s="0" t="n">
        <v>24.4503</v>
      </c>
      <c r="J532" s="0" t="n">
        <v>8.075</v>
      </c>
      <c r="K532" s="0" t="n">
        <v>5.2447</v>
      </c>
      <c r="L532" s="0" t="n">
        <v>67.57445</v>
      </c>
      <c r="M532" s="0" t="n">
        <v>1.376</v>
      </c>
      <c r="N532" s="0" t="n">
        <v>0</v>
      </c>
      <c r="O532" s="0" t="n">
        <v>0.00267</v>
      </c>
      <c r="P532" s="0" t="n">
        <v>3.8346</v>
      </c>
      <c r="Q532" s="0" t="n">
        <v>51.84732</v>
      </c>
      <c r="R532" s="0" t="n">
        <v>2.1148</v>
      </c>
      <c r="S532" s="0" t="n">
        <v>0</v>
      </c>
      <c r="T532" s="0" t="n">
        <v>0</v>
      </c>
      <c r="U532" s="0" t="n">
        <v>0</v>
      </c>
      <c r="V532" s="2" t="n">
        <v>17.26</v>
      </c>
      <c r="W532" s="2" t="n">
        <v>1259.5</v>
      </c>
      <c r="X532" s="2" t="n">
        <v>217.39</v>
      </c>
      <c r="Y532" s="2" t="n">
        <v>0</v>
      </c>
    </row>
    <row r="533" customFormat="false" ht="12.75" hidden="false" customHeight="false" outlineLevel="0" collapsed="false">
      <c r="B533" s="0" t="n">
        <v>4.113</v>
      </c>
      <c r="C533" s="0" t="n">
        <v>4.077</v>
      </c>
      <c r="D533" s="0" t="n">
        <v>17.5753</v>
      </c>
      <c r="E533" s="0" t="n">
        <v>17.5725</v>
      </c>
      <c r="F533" s="0" t="n">
        <v>4.490048</v>
      </c>
      <c r="G533" s="0" t="n">
        <v>3.30643</v>
      </c>
      <c r="H533" s="0" t="n">
        <v>34.5053</v>
      </c>
      <c r="I533" s="0" t="n">
        <v>24.5544</v>
      </c>
      <c r="J533" s="0" t="n">
        <v>8.075</v>
      </c>
      <c r="K533" s="0" t="n">
        <v>5.2459</v>
      </c>
      <c r="L533" s="0" t="n">
        <v>67.59395</v>
      </c>
      <c r="M533" s="0" t="n">
        <v>1.3682</v>
      </c>
      <c r="N533" s="0" t="n">
        <v>0</v>
      </c>
      <c r="O533" s="0" t="n">
        <v>0.00269</v>
      </c>
      <c r="P533" s="0" t="n">
        <v>3.8346</v>
      </c>
      <c r="Q533" s="0" t="n">
        <v>51.84732</v>
      </c>
      <c r="R533" s="0" t="n">
        <v>2.1123</v>
      </c>
      <c r="S533" s="0" t="n">
        <v>0</v>
      </c>
      <c r="T533" s="0" t="n">
        <v>0</v>
      </c>
      <c r="U533" s="0" t="n">
        <v>0</v>
      </c>
      <c r="V533" s="2" t="n">
        <v>17.188</v>
      </c>
      <c r="W533" s="2" t="n">
        <v>1261.3</v>
      </c>
      <c r="X533" s="2" t="n">
        <v>216.78</v>
      </c>
      <c r="Y533" s="2" t="n">
        <v>0</v>
      </c>
    </row>
    <row r="534" customFormat="false" ht="12.75" hidden="false" customHeight="false" outlineLevel="0" collapsed="false">
      <c r="B534" s="0" t="n">
        <v>4.132</v>
      </c>
      <c r="C534" s="0" t="n">
        <v>4.096</v>
      </c>
      <c r="D534" s="0" t="n">
        <v>17.5755</v>
      </c>
      <c r="E534" s="0" t="n">
        <v>17.5722</v>
      </c>
      <c r="F534" s="0" t="n">
        <v>4.491259</v>
      </c>
      <c r="G534" s="0" t="n">
        <v>3.319262</v>
      </c>
      <c r="H534" s="0" t="n">
        <v>34.5156</v>
      </c>
      <c r="I534" s="0" t="n">
        <v>24.6599</v>
      </c>
      <c r="J534" s="0" t="n">
        <v>8.075</v>
      </c>
      <c r="K534" s="0" t="n">
        <v>5.24661</v>
      </c>
      <c r="L534" s="0" t="n">
        <v>67.60749</v>
      </c>
      <c r="M534" s="0" t="n">
        <v>1.3643</v>
      </c>
      <c r="N534" s="0" t="n">
        <v>0</v>
      </c>
      <c r="O534" s="0" t="n">
        <v>0.0027</v>
      </c>
      <c r="P534" s="0" t="n">
        <v>3.8346</v>
      </c>
      <c r="Q534" s="0" t="n">
        <v>51.84732</v>
      </c>
      <c r="R534" s="0" t="n">
        <v>2.1111</v>
      </c>
      <c r="S534" s="0" t="n">
        <v>0</v>
      </c>
      <c r="T534" s="0" t="n">
        <v>0</v>
      </c>
      <c r="U534" s="0" t="n">
        <v>0</v>
      </c>
      <c r="V534" s="2" t="n">
        <v>17.211</v>
      </c>
      <c r="W534" s="2" t="n">
        <v>1259.5</v>
      </c>
      <c r="X534" s="2" t="n">
        <v>216.78</v>
      </c>
      <c r="Y534" s="2" t="n">
        <v>0</v>
      </c>
    </row>
    <row r="535" customFormat="false" ht="12.75" hidden="false" customHeight="false" outlineLevel="0" collapsed="false">
      <c r="B535" s="0" t="n">
        <v>4.142</v>
      </c>
      <c r="C535" s="0" t="n">
        <v>4.105</v>
      </c>
      <c r="D535" s="0" t="n">
        <v>17.5757</v>
      </c>
      <c r="E535" s="0" t="n">
        <v>17.5718</v>
      </c>
      <c r="F535" s="0" t="n">
        <v>4.492521</v>
      </c>
      <c r="G535" s="0" t="n">
        <v>3.332208</v>
      </c>
      <c r="H535" s="0" t="n">
        <v>34.5263</v>
      </c>
      <c r="I535" s="0" t="n">
        <v>24.7665</v>
      </c>
      <c r="J535" s="0" t="n">
        <v>8.075</v>
      </c>
      <c r="K535" s="0" t="n">
        <v>5.24683</v>
      </c>
      <c r="L535" s="0" t="n">
        <v>67.61485</v>
      </c>
      <c r="M535" s="0" t="n">
        <v>1.3527</v>
      </c>
      <c r="N535" s="0" t="n">
        <v>0</v>
      </c>
      <c r="O535" s="0" t="n">
        <v>0.00271</v>
      </c>
      <c r="P535" s="0" t="n">
        <v>3.8346</v>
      </c>
      <c r="Q535" s="0" t="n">
        <v>51.84732</v>
      </c>
      <c r="R535" s="0" t="n">
        <v>2.1074</v>
      </c>
      <c r="S535" s="0" t="n">
        <v>0</v>
      </c>
      <c r="T535" s="0" t="n">
        <v>0</v>
      </c>
      <c r="U535" s="0" t="n">
        <v>0</v>
      </c>
      <c r="V535" s="2" t="n">
        <v>17.26</v>
      </c>
      <c r="W535" s="2" t="n">
        <v>1259.5</v>
      </c>
      <c r="X535" s="2" t="n">
        <v>217.39</v>
      </c>
      <c r="Y535" s="2" t="n">
        <v>0</v>
      </c>
    </row>
    <row r="536" customFormat="false" ht="12.75" hidden="false" customHeight="false" outlineLevel="0" collapsed="false">
      <c r="B536" s="0" t="n">
        <v>4.161</v>
      </c>
      <c r="C536" s="0" t="n">
        <v>4.125</v>
      </c>
      <c r="D536" s="0" t="n">
        <v>17.5762</v>
      </c>
      <c r="E536" s="0" t="n">
        <v>17.5716</v>
      </c>
      <c r="F536" s="0" t="n">
        <v>4.493868</v>
      </c>
      <c r="G536" s="0" t="n">
        <v>3.345002</v>
      </c>
      <c r="H536" s="0" t="n">
        <v>34.5374</v>
      </c>
      <c r="I536" s="0" t="n">
        <v>24.8718</v>
      </c>
      <c r="J536" s="0" t="n">
        <v>8.075</v>
      </c>
      <c r="K536" s="0" t="n">
        <v>5.24652</v>
      </c>
      <c r="L536" s="0" t="n">
        <v>67.61618</v>
      </c>
      <c r="M536" s="0" t="n">
        <v>1.345</v>
      </c>
      <c r="N536" s="0" t="n">
        <v>0</v>
      </c>
      <c r="O536" s="0" t="n">
        <v>0.00272</v>
      </c>
      <c r="P536" s="0" t="n">
        <v>3.8346</v>
      </c>
      <c r="Q536" s="0" t="n">
        <v>51.84732</v>
      </c>
      <c r="R536" s="0" t="n">
        <v>2.105</v>
      </c>
      <c r="S536" s="0" t="n">
        <v>0</v>
      </c>
      <c r="T536" s="0" t="n">
        <v>0</v>
      </c>
      <c r="U536" s="0" t="n">
        <v>0</v>
      </c>
      <c r="V536" s="2" t="n">
        <v>17.26</v>
      </c>
      <c r="W536" s="2" t="n">
        <v>1259.5</v>
      </c>
      <c r="X536" s="2" t="n">
        <v>217.39</v>
      </c>
      <c r="Y536" s="2" t="n">
        <v>0</v>
      </c>
    </row>
    <row r="537" customFormat="false" ht="12.75" hidden="false" customHeight="false" outlineLevel="0" collapsed="false">
      <c r="B537" s="0" t="n">
        <v>4.17</v>
      </c>
      <c r="C537" s="0" t="n">
        <v>4.134</v>
      </c>
      <c r="D537" s="0" t="n">
        <v>17.5771</v>
      </c>
      <c r="E537" s="0" t="n">
        <v>17.571</v>
      </c>
      <c r="F537" s="0" t="n">
        <v>4.495215</v>
      </c>
      <c r="G537" s="0" t="n">
        <v>3.357407</v>
      </c>
      <c r="H537" s="0" t="n">
        <v>34.5483</v>
      </c>
      <c r="I537" s="0" t="n">
        <v>24.9742</v>
      </c>
      <c r="J537" s="0" t="n">
        <v>8.07</v>
      </c>
      <c r="K537" s="0" t="n">
        <v>5.25166</v>
      </c>
      <c r="L537" s="0" t="n">
        <v>67.68795</v>
      </c>
      <c r="M537" s="0" t="n">
        <v>1.3335</v>
      </c>
      <c r="N537" s="0" t="n">
        <v>0</v>
      </c>
      <c r="O537" s="0" t="n">
        <v>0.00273</v>
      </c>
      <c r="P537" s="0" t="n">
        <v>3.8346</v>
      </c>
      <c r="Q537" s="0" t="n">
        <v>51.84732</v>
      </c>
      <c r="R537" s="0" t="n">
        <v>2.1013</v>
      </c>
      <c r="S537" s="0" t="n">
        <v>0</v>
      </c>
      <c r="T537" s="0" t="n">
        <v>0</v>
      </c>
      <c r="U537" s="0" t="n">
        <v>0</v>
      </c>
      <c r="V537" s="2" t="n">
        <v>17.236</v>
      </c>
      <c r="W537" s="2" t="n">
        <v>1261.3</v>
      </c>
      <c r="X537" s="2" t="n">
        <v>217.39</v>
      </c>
      <c r="Y537" s="2" t="n">
        <v>0</v>
      </c>
    </row>
    <row r="538" customFormat="false" ht="12.75" hidden="false" customHeight="false" outlineLevel="0" collapsed="false">
      <c r="B538" s="0" t="n">
        <v>4.165</v>
      </c>
      <c r="C538" s="0" t="n">
        <v>4.129</v>
      </c>
      <c r="D538" s="0" t="n">
        <v>17.5774</v>
      </c>
      <c r="E538" s="0" t="n">
        <v>17.5709</v>
      </c>
      <c r="F538" s="0" t="n">
        <v>4.49655</v>
      </c>
      <c r="G538" s="0" t="n">
        <v>3.369045</v>
      </c>
      <c r="H538" s="0" t="n">
        <v>34.5595</v>
      </c>
      <c r="I538" s="0" t="n">
        <v>25.07</v>
      </c>
      <c r="J538" s="0" t="n">
        <v>8.075</v>
      </c>
      <c r="K538" s="0" t="n">
        <v>5.25193</v>
      </c>
      <c r="L538" s="0" t="n">
        <v>67.69639</v>
      </c>
      <c r="M538" s="0" t="n">
        <v>1.3259</v>
      </c>
      <c r="N538" s="0" t="n">
        <v>0</v>
      </c>
      <c r="O538" s="0" t="n">
        <v>0.00274</v>
      </c>
      <c r="P538" s="0" t="n">
        <v>3.8346</v>
      </c>
      <c r="Q538" s="0" t="n">
        <v>51.84732</v>
      </c>
      <c r="R538" s="0" t="n">
        <v>2.0989</v>
      </c>
      <c r="S538" s="0" t="n">
        <v>0</v>
      </c>
      <c r="T538" s="0" t="n">
        <v>0</v>
      </c>
      <c r="U538" s="0" t="n">
        <v>0</v>
      </c>
      <c r="V538" s="2" t="n">
        <v>17.481</v>
      </c>
      <c r="W538" s="2" t="n">
        <v>1261.3</v>
      </c>
      <c r="X538" s="2" t="n">
        <v>220.49</v>
      </c>
      <c r="Y538" s="2" t="n">
        <v>0</v>
      </c>
    </row>
    <row r="539" customFormat="false" ht="12.75" hidden="false" customHeight="false" outlineLevel="0" collapsed="false">
      <c r="B539" s="0" t="n">
        <v>4.2</v>
      </c>
      <c r="C539" s="0" t="n">
        <v>4.163</v>
      </c>
      <c r="D539" s="0" t="n">
        <v>17.5779</v>
      </c>
      <c r="E539" s="0" t="n">
        <v>17.5705</v>
      </c>
      <c r="F539" s="0" t="n">
        <v>4.497844</v>
      </c>
      <c r="G539" s="0" t="n">
        <v>3.38029</v>
      </c>
      <c r="H539" s="0" t="n">
        <v>34.5702</v>
      </c>
      <c r="I539" s="0" t="n">
        <v>25.1628</v>
      </c>
      <c r="J539" s="0" t="n">
        <v>8.075</v>
      </c>
      <c r="K539" s="0" t="n">
        <v>5.25691</v>
      </c>
      <c r="L539" s="0" t="n">
        <v>67.76559</v>
      </c>
      <c r="M539" s="0" t="n">
        <v>1.3222</v>
      </c>
      <c r="N539" s="0" t="n">
        <v>0</v>
      </c>
      <c r="O539" s="0" t="n">
        <v>0.00275</v>
      </c>
      <c r="P539" s="0" t="n">
        <v>3.8346</v>
      </c>
      <c r="Q539" s="0" t="n">
        <v>51.84732</v>
      </c>
      <c r="R539" s="0" t="n">
        <v>2.0977</v>
      </c>
      <c r="S539" s="0" t="n">
        <v>0</v>
      </c>
      <c r="T539" s="0" t="n">
        <v>0</v>
      </c>
      <c r="U539" s="0" t="n">
        <v>0</v>
      </c>
      <c r="V539" s="2" t="n">
        <v>17.654</v>
      </c>
      <c r="W539" s="2" t="n">
        <v>1259.5</v>
      </c>
      <c r="X539" s="2" t="n">
        <v>222.36</v>
      </c>
      <c r="Y539" s="2" t="n">
        <v>0</v>
      </c>
    </row>
    <row r="540" customFormat="false" ht="12.75" hidden="false" customHeight="false" outlineLevel="0" collapsed="false">
      <c r="B540" s="0" t="n">
        <v>4.2</v>
      </c>
      <c r="C540" s="0" t="n">
        <v>4.163</v>
      </c>
      <c r="D540" s="0" t="n">
        <v>17.5786</v>
      </c>
      <c r="E540" s="0" t="n">
        <v>17.5701</v>
      </c>
      <c r="F540" s="0" t="n">
        <v>4.498982</v>
      </c>
      <c r="G540" s="0" t="n">
        <v>3.390987</v>
      </c>
      <c r="H540" s="0" t="n">
        <v>34.5794</v>
      </c>
      <c r="I540" s="0" t="n">
        <v>25.2512</v>
      </c>
      <c r="J540" s="0" t="n">
        <v>8.07</v>
      </c>
      <c r="K540" s="0" t="n">
        <v>5.2629</v>
      </c>
      <c r="L540" s="0" t="n">
        <v>67.84744</v>
      </c>
      <c r="M540" s="0" t="n">
        <v>1.3259</v>
      </c>
      <c r="N540" s="0" t="n">
        <v>0</v>
      </c>
      <c r="O540" s="0" t="n">
        <v>0.00277</v>
      </c>
      <c r="P540" s="0" t="n">
        <v>3.8346</v>
      </c>
      <c r="Q540" s="0" t="n">
        <v>51.84732</v>
      </c>
      <c r="R540" s="0" t="n">
        <v>2.0989</v>
      </c>
      <c r="S540" s="0" t="n">
        <v>0</v>
      </c>
      <c r="T540" s="0" t="n">
        <v>0</v>
      </c>
      <c r="U540" s="0" t="n">
        <v>0</v>
      </c>
      <c r="V540" s="2" t="n">
        <v>17.704</v>
      </c>
      <c r="W540" s="2" t="n">
        <v>1259.5</v>
      </c>
      <c r="X540" s="2" t="n">
        <v>222.99</v>
      </c>
      <c r="Y540" s="2" t="n">
        <v>0</v>
      </c>
    </row>
    <row r="541" customFormat="false" ht="12.75" hidden="false" customHeight="false" outlineLevel="0" collapsed="false">
      <c r="B541" s="0" t="n">
        <v>4.218</v>
      </c>
      <c r="C541" s="0" t="n">
        <v>4.181</v>
      </c>
      <c r="D541" s="0" t="n">
        <v>17.5788</v>
      </c>
      <c r="E541" s="0" t="n">
        <v>17.5699</v>
      </c>
      <c r="F541" s="0" t="n">
        <v>4.499977</v>
      </c>
      <c r="G541" s="0" t="n">
        <v>3.400768</v>
      </c>
      <c r="H541" s="0" t="n">
        <v>34.5878</v>
      </c>
      <c r="I541" s="0" t="n">
        <v>25.3318</v>
      </c>
      <c r="J541" s="0" t="n">
        <v>8.07</v>
      </c>
      <c r="K541" s="0" t="n">
        <v>5.26325</v>
      </c>
      <c r="L541" s="0" t="n">
        <v>67.85569</v>
      </c>
      <c r="M541" s="0" t="n">
        <v>1.3297</v>
      </c>
      <c r="N541" s="0" t="n">
        <v>0</v>
      </c>
      <c r="O541" s="0" t="n">
        <v>0.00278</v>
      </c>
      <c r="P541" s="0" t="n">
        <v>3.8346</v>
      </c>
      <c r="Q541" s="0" t="n">
        <v>51.84732</v>
      </c>
      <c r="R541" s="0" t="n">
        <v>2.1001</v>
      </c>
      <c r="S541" s="0" t="n">
        <v>0</v>
      </c>
      <c r="T541" s="0" t="n">
        <v>0</v>
      </c>
      <c r="U541" s="0" t="n">
        <v>0</v>
      </c>
      <c r="V541" s="2" t="n">
        <v>18.007</v>
      </c>
      <c r="W541" s="2" t="n">
        <v>1259.5</v>
      </c>
      <c r="X541" s="2" t="n">
        <v>226.8</v>
      </c>
      <c r="Y541" s="2" t="n">
        <v>0</v>
      </c>
    </row>
    <row r="542" customFormat="false" ht="12.75" hidden="false" customHeight="false" outlineLevel="0" collapsed="false">
      <c r="B542" s="0" t="n">
        <v>4.229</v>
      </c>
      <c r="C542" s="0" t="n">
        <v>4.192</v>
      </c>
      <c r="D542" s="0" t="n">
        <v>17.5791</v>
      </c>
      <c r="E542" s="0" t="n">
        <v>17.5696</v>
      </c>
      <c r="F542" s="0" t="n">
        <v>4.500961</v>
      </c>
      <c r="G542" s="0" t="n">
        <v>3.409508</v>
      </c>
      <c r="H542" s="0" t="n">
        <v>34.596</v>
      </c>
      <c r="I542" s="0" t="n">
        <v>25.4041</v>
      </c>
      <c r="J542" s="0" t="n">
        <v>8.075</v>
      </c>
      <c r="K542" s="0" t="n">
        <v>5.26385</v>
      </c>
      <c r="L542" s="0" t="n">
        <v>67.8671</v>
      </c>
      <c r="M542" s="0" t="n">
        <v>1.3297</v>
      </c>
      <c r="N542" s="0" t="n">
        <v>0</v>
      </c>
      <c r="O542" s="0" t="n">
        <v>0.00279</v>
      </c>
      <c r="P542" s="0" t="n">
        <v>3.8346</v>
      </c>
      <c r="Q542" s="0" t="n">
        <v>51.84732</v>
      </c>
      <c r="R542" s="0" t="n">
        <v>2.1001</v>
      </c>
      <c r="S542" s="0" t="n">
        <v>0</v>
      </c>
      <c r="T542" s="0" t="n">
        <v>0</v>
      </c>
      <c r="U542" s="0" t="n">
        <v>0</v>
      </c>
      <c r="V542" s="2" t="n">
        <v>18.16</v>
      </c>
      <c r="W542" s="2" t="n">
        <v>1259.5</v>
      </c>
      <c r="X542" s="2" t="n">
        <v>228.73</v>
      </c>
      <c r="Y542" s="2" t="n">
        <v>0</v>
      </c>
    </row>
    <row r="543" customFormat="false" ht="12.75" hidden="false" customHeight="false" outlineLevel="0" collapsed="false">
      <c r="B543" s="0" t="n">
        <v>4.238</v>
      </c>
      <c r="C543" s="0" t="n">
        <v>4.201</v>
      </c>
      <c r="D543" s="0" t="n">
        <v>17.5793</v>
      </c>
      <c r="E543" s="0" t="n">
        <v>17.5694</v>
      </c>
      <c r="F543" s="0" t="n">
        <v>4.502088</v>
      </c>
      <c r="G543" s="0" t="n">
        <v>3.416878</v>
      </c>
      <c r="H543" s="0" t="n">
        <v>34.6055</v>
      </c>
      <c r="I543" s="0" t="n">
        <v>25.465</v>
      </c>
      <c r="J543" s="0" t="n">
        <v>8.075</v>
      </c>
      <c r="K543" s="0" t="n">
        <v>5.26391</v>
      </c>
      <c r="L543" s="0" t="n">
        <v>67.87203</v>
      </c>
      <c r="M543" s="0" t="n">
        <v>1.3335</v>
      </c>
      <c r="N543" s="0" t="n">
        <v>0</v>
      </c>
      <c r="O543" s="0" t="n">
        <v>0.0028</v>
      </c>
      <c r="P543" s="0" t="n">
        <v>3.83462</v>
      </c>
      <c r="Q543" s="0" t="n">
        <v>51.84732</v>
      </c>
      <c r="R543" s="0" t="n">
        <v>2.1013</v>
      </c>
      <c r="S543" s="0" t="n">
        <v>0</v>
      </c>
      <c r="T543" s="0" t="n">
        <v>0</v>
      </c>
      <c r="U543" s="0" t="n">
        <v>0</v>
      </c>
      <c r="V543" s="2" t="n">
        <v>18.212</v>
      </c>
      <c r="W543" s="2" t="n">
        <v>1259.5</v>
      </c>
      <c r="X543" s="2" t="n">
        <v>229.38</v>
      </c>
      <c r="Y543" s="2" t="n">
        <v>0</v>
      </c>
    </row>
    <row r="544" customFormat="false" ht="12.75" hidden="false" customHeight="false" outlineLevel="0" collapsed="false">
      <c r="B544" s="0" t="n">
        <v>4.252</v>
      </c>
      <c r="C544" s="0" t="n">
        <v>4.215</v>
      </c>
      <c r="D544" s="0" t="n">
        <v>17.5791</v>
      </c>
      <c r="E544" s="0" t="n">
        <v>17.5694</v>
      </c>
      <c r="F544" s="0" t="n">
        <v>4.503254</v>
      </c>
      <c r="G544" s="0" t="n">
        <v>3.424382</v>
      </c>
      <c r="H544" s="0" t="n">
        <v>34.6157</v>
      </c>
      <c r="I544" s="0" t="n">
        <v>25.5269</v>
      </c>
      <c r="J544" s="0" t="n">
        <v>8.075</v>
      </c>
      <c r="K544" s="0" t="n">
        <v>5.26943</v>
      </c>
      <c r="L544" s="0" t="n">
        <v>67.94721</v>
      </c>
      <c r="M544" s="0" t="n">
        <v>1.3335</v>
      </c>
      <c r="N544" s="0" t="n">
        <v>0</v>
      </c>
      <c r="O544" s="0" t="n">
        <v>0.00281</v>
      </c>
      <c r="P544" s="0" t="n">
        <v>3.83462</v>
      </c>
      <c r="Q544" s="0" t="n">
        <v>51.84732</v>
      </c>
      <c r="R544" s="0" t="n">
        <v>2.1013</v>
      </c>
      <c r="S544" s="0" t="n">
        <v>0</v>
      </c>
      <c r="T544" s="0" t="n">
        <v>0</v>
      </c>
      <c r="U544" s="0" t="n">
        <v>0</v>
      </c>
      <c r="V544" s="2" t="n">
        <v>17.855</v>
      </c>
      <c r="W544" s="2" t="n">
        <v>1259.5</v>
      </c>
      <c r="X544" s="2" t="n">
        <v>224.89</v>
      </c>
      <c r="Y544" s="2" t="n">
        <v>0</v>
      </c>
    </row>
    <row r="545" customFormat="false" ht="12.75" hidden="false" customHeight="false" outlineLevel="0" collapsed="false">
      <c r="B545" s="0" t="n">
        <v>4.268</v>
      </c>
      <c r="C545" s="0" t="n">
        <v>4.231</v>
      </c>
      <c r="D545" s="0" t="n">
        <v>17.5788</v>
      </c>
      <c r="E545" s="0" t="n">
        <v>17.5692</v>
      </c>
      <c r="F545" s="0" t="n">
        <v>4.504347</v>
      </c>
      <c r="G545" s="0" t="n">
        <v>3.431289</v>
      </c>
      <c r="H545" s="0" t="n">
        <v>34.6254</v>
      </c>
      <c r="I545" s="0" t="n">
        <v>25.584</v>
      </c>
      <c r="J545" s="0" t="n">
        <v>8.07</v>
      </c>
      <c r="K545" s="0" t="n">
        <v>5.26926</v>
      </c>
      <c r="L545" s="0" t="n">
        <v>67.94861</v>
      </c>
      <c r="M545" s="0" t="n">
        <v>1.3335</v>
      </c>
      <c r="N545" s="0" t="n">
        <v>0</v>
      </c>
      <c r="O545" s="0" t="n">
        <v>0.00282</v>
      </c>
      <c r="P545" s="0" t="n">
        <v>3.83462</v>
      </c>
      <c r="Q545" s="0" t="n">
        <v>51.84732</v>
      </c>
      <c r="R545" s="0" t="n">
        <v>2.1013</v>
      </c>
      <c r="S545" s="0" t="n">
        <v>0</v>
      </c>
      <c r="T545" s="0" t="n">
        <v>0</v>
      </c>
      <c r="U545" s="0" t="n">
        <v>0</v>
      </c>
      <c r="V545" s="2" t="n">
        <v>17.505</v>
      </c>
      <c r="W545" s="2" t="n">
        <v>1259.5</v>
      </c>
      <c r="X545" s="2" t="n">
        <v>220.49</v>
      </c>
      <c r="Y545" s="2" t="n">
        <v>0</v>
      </c>
    </row>
    <row r="546" customFormat="false" ht="12.75" hidden="false" customHeight="false" outlineLevel="0" collapsed="false">
      <c r="B546" s="0" t="n">
        <v>4.286</v>
      </c>
      <c r="C546" s="0" t="n">
        <v>4.249</v>
      </c>
      <c r="D546" s="0" t="n">
        <v>17.5784</v>
      </c>
      <c r="E546" s="0" t="n">
        <v>17.5689</v>
      </c>
      <c r="F546" s="0" t="n">
        <v>4.505417</v>
      </c>
      <c r="G546" s="0" t="n">
        <v>3.43732</v>
      </c>
      <c r="H546" s="0" t="n">
        <v>34.6349</v>
      </c>
      <c r="I546" s="0" t="n">
        <v>25.6339</v>
      </c>
      <c r="J546" s="0" t="n">
        <v>8.075</v>
      </c>
      <c r="K546" s="0" t="n">
        <v>5.26857</v>
      </c>
      <c r="L546" s="0" t="n">
        <v>67.94313</v>
      </c>
      <c r="M546" s="0" t="n">
        <v>1.3335</v>
      </c>
      <c r="N546" s="0" t="n">
        <v>0</v>
      </c>
      <c r="O546" s="0" t="n">
        <v>0.00284</v>
      </c>
      <c r="P546" s="0" t="n">
        <v>3.83462</v>
      </c>
      <c r="Q546" s="0" t="n">
        <v>51.84732</v>
      </c>
      <c r="R546" s="0" t="n">
        <v>2.1013</v>
      </c>
      <c r="S546" s="0" t="n">
        <v>0</v>
      </c>
      <c r="T546" s="0" t="n">
        <v>0</v>
      </c>
      <c r="U546" s="0" t="n">
        <v>0</v>
      </c>
      <c r="V546" s="2" t="n">
        <v>17.432</v>
      </c>
      <c r="W546" s="2" t="n">
        <v>1261.3</v>
      </c>
      <c r="X546" s="2" t="n">
        <v>219.86</v>
      </c>
      <c r="Y546" s="2" t="n">
        <v>0</v>
      </c>
    </row>
    <row r="547" customFormat="false" ht="12.75" hidden="false" customHeight="false" outlineLevel="0" collapsed="false">
      <c r="B547" s="0" t="n">
        <v>4.297</v>
      </c>
      <c r="C547" s="0" t="n">
        <v>4.259</v>
      </c>
      <c r="D547" s="0" t="n">
        <v>17.5782</v>
      </c>
      <c r="E547" s="0" t="n">
        <v>17.5689</v>
      </c>
      <c r="F547" s="0" t="n">
        <v>4.506405</v>
      </c>
      <c r="G547" s="0" t="n">
        <v>3.443593</v>
      </c>
      <c r="H547" s="0" t="n">
        <v>34.6435</v>
      </c>
      <c r="I547" s="0" t="n">
        <v>25.6857</v>
      </c>
      <c r="J547" s="0" t="n">
        <v>8.075</v>
      </c>
      <c r="K547" s="0" t="n">
        <v>5.27408</v>
      </c>
      <c r="L547" s="0" t="n">
        <v>68.01747</v>
      </c>
      <c r="M547" s="0" t="n">
        <v>1.3373</v>
      </c>
      <c r="N547" s="0" t="n">
        <v>0</v>
      </c>
      <c r="O547" s="0" t="n">
        <v>0.00285</v>
      </c>
      <c r="P547" s="0" t="n">
        <v>3.83462</v>
      </c>
      <c r="Q547" s="0" t="n">
        <v>51.84732</v>
      </c>
      <c r="R547" s="0" t="n">
        <v>2.1026</v>
      </c>
      <c r="S547" s="0" t="n">
        <v>0</v>
      </c>
      <c r="T547" s="0" t="n">
        <v>0</v>
      </c>
      <c r="U547" s="0" t="n">
        <v>0</v>
      </c>
      <c r="V547" s="2" t="n">
        <v>17.309</v>
      </c>
      <c r="W547" s="2" t="n">
        <v>1259.5</v>
      </c>
      <c r="X547" s="2" t="n">
        <v>218.01</v>
      </c>
      <c r="Y547" s="2" t="n">
        <v>0</v>
      </c>
    </row>
    <row r="548" customFormat="false" ht="12.75" hidden="false" customHeight="false" outlineLevel="0" collapsed="false">
      <c r="B548" s="0" t="n">
        <v>4.306</v>
      </c>
      <c r="C548" s="0" t="n">
        <v>4.268</v>
      </c>
      <c r="D548" s="0" t="n">
        <v>17.5777</v>
      </c>
      <c r="E548" s="0" t="n">
        <v>17.5685</v>
      </c>
      <c r="F548" s="0" t="n">
        <v>4.507161</v>
      </c>
      <c r="G548" s="0" t="n">
        <v>3.450289</v>
      </c>
      <c r="H548" s="0" t="n">
        <v>34.6505</v>
      </c>
      <c r="I548" s="0" t="n">
        <v>25.7412</v>
      </c>
      <c r="J548" s="0" t="n">
        <v>8.07</v>
      </c>
      <c r="K548" s="0" t="n">
        <v>5.26879</v>
      </c>
      <c r="L548" s="0" t="n">
        <v>67.95149</v>
      </c>
      <c r="M548" s="0" t="n">
        <v>1.3488</v>
      </c>
      <c r="N548" s="0" t="n">
        <v>0</v>
      </c>
      <c r="O548" s="0" t="n">
        <v>0.00286</v>
      </c>
      <c r="P548" s="0" t="n">
        <v>3.83462</v>
      </c>
      <c r="Q548" s="0" t="n">
        <v>51.84732</v>
      </c>
      <c r="R548" s="0" t="n">
        <v>2.1062</v>
      </c>
      <c r="S548" s="0" t="n">
        <v>0</v>
      </c>
      <c r="T548" s="0" t="n">
        <v>0</v>
      </c>
      <c r="U548" s="0" t="n">
        <v>0</v>
      </c>
      <c r="V548" s="2" t="n">
        <v>17.163</v>
      </c>
      <c r="W548" s="2" t="n">
        <v>1259.5</v>
      </c>
      <c r="X548" s="2" t="n">
        <v>216.17</v>
      </c>
      <c r="Y548" s="2" t="n">
        <v>0</v>
      </c>
    </row>
    <row r="549" customFormat="false" ht="12.75" hidden="false" customHeight="false" outlineLevel="0" collapsed="false">
      <c r="B549" s="0" t="n">
        <v>4.32</v>
      </c>
      <c r="C549" s="0" t="n">
        <v>4.282</v>
      </c>
      <c r="D549" s="0" t="n">
        <v>17.5777</v>
      </c>
      <c r="E549" s="0" t="n">
        <v>17.5685</v>
      </c>
      <c r="F549" s="0" t="n">
        <v>4.507719</v>
      </c>
      <c r="G549" s="0" t="n">
        <v>3.4573</v>
      </c>
      <c r="H549" s="0" t="n">
        <v>34.6553</v>
      </c>
      <c r="I549" s="0" t="n">
        <v>25.7991</v>
      </c>
      <c r="J549" s="0" t="n">
        <v>8.075</v>
      </c>
      <c r="K549" s="0" t="n">
        <v>5.27419</v>
      </c>
      <c r="L549" s="0" t="n">
        <v>68.02301</v>
      </c>
      <c r="M549" s="0" t="n">
        <v>1.3604</v>
      </c>
      <c r="N549" s="0" t="n">
        <v>0</v>
      </c>
      <c r="O549" s="0" t="n">
        <v>0.00287</v>
      </c>
      <c r="P549" s="0" t="n">
        <v>3.83462</v>
      </c>
      <c r="Q549" s="0" t="n">
        <v>51.84732</v>
      </c>
      <c r="R549" s="0" t="n">
        <v>2.1099</v>
      </c>
      <c r="S549" s="0" t="n">
        <v>0</v>
      </c>
      <c r="T549" s="0" t="n">
        <v>0</v>
      </c>
      <c r="U549" s="0" t="n">
        <v>0</v>
      </c>
      <c r="V549" s="2" t="n">
        <v>17.091</v>
      </c>
      <c r="W549" s="2" t="n">
        <v>1261.3</v>
      </c>
      <c r="X549" s="2" t="n">
        <v>215.56</v>
      </c>
      <c r="Y549" s="2" t="n">
        <v>0</v>
      </c>
    </row>
    <row r="550" customFormat="false" ht="12.75" hidden="false" customHeight="false" outlineLevel="0" collapsed="false">
      <c r="B550" s="0" t="n">
        <v>4.336</v>
      </c>
      <c r="C550" s="0" t="n">
        <v>4.298</v>
      </c>
      <c r="D550" s="0" t="n">
        <v>17.5772</v>
      </c>
      <c r="E550" s="0" t="n">
        <v>17.568</v>
      </c>
      <c r="F550" s="0" t="n">
        <v>4.508261</v>
      </c>
      <c r="G550" s="0" t="n">
        <v>3.464136</v>
      </c>
      <c r="H550" s="0" t="n">
        <v>34.6604</v>
      </c>
      <c r="I550" s="0" t="n">
        <v>25.8559</v>
      </c>
      <c r="J550" s="0" t="n">
        <v>8.075</v>
      </c>
      <c r="K550" s="0" t="n">
        <v>5.27393</v>
      </c>
      <c r="L550" s="0" t="n">
        <v>68.02117</v>
      </c>
      <c r="M550" s="0" t="n">
        <v>1.3721</v>
      </c>
      <c r="N550" s="0" t="n">
        <v>0</v>
      </c>
      <c r="O550" s="0" t="n">
        <v>0.00288</v>
      </c>
      <c r="P550" s="0" t="n">
        <v>3.83462</v>
      </c>
      <c r="Q550" s="0" t="n">
        <v>51.84732</v>
      </c>
      <c r="R550" s="0" t="n">
        <v>2.1136</v>
      </c>
      <c r="S550" s="0" t="n">
        <v>0</v>
      </c>
      <c r="T550" s="0" t="n">
        <v>0</v>
      </c>
      <c r="U550" s="0" t="n">
        <v>0</v>
      </c>
      <c r="V550" s="2" t="n">
        <v>17.066</v>
      </c>
      <c r="W550" s="2" t="n">
        <v>1259.5</v>
      </c>
      <c r="X550" s="2" t="n">
        <v>214.95</v>
      </c>
      <c r="Y550" s="2" t="n">
        <v>0</v>
      </c>
    </row>
    <row r="551" customFormat="false" ht="12.75" hidden="false" customHeight="false" outlineLevel="0" collapsed="false">
      <c r="B551" s="0" t="n">
        <v>4.336</v>
      </c>
      <c r="C551" s="0" t="n">
        <v>4.298</v>
      </c>
      <c r="D551" s="0" t="n">
        <v>17.5772</v>
      </c>
      <c r="E551" s="0" t="n">
        <v>17.5682</v>
      </c>
      <c r="F551" s="0" t="n">
        <v>4.508967</v>
      </c>
      <c r="G551" s="0" t="n">
        <v>3.4707</v>
      </c>
      <c r="H551" s="0" t="n">
        <v>34.6665</v>
      </c>
      <c r="I551" s="0" t="n">
        <v>25.9101</v>
      </c>
      <c r="J551" s="0" t="n">
        <v>8.07</v>
      </c>
      <c r="K551" s="0" t="n">
        <v>5.27902</v>
      </c>
      <c r="L551" s="0" t="n">
        <v>68.08932</v>
      </c>
      <c r="M551" s="0" t="n">
        <v>1.3839</v>
      </c>
      <c r="N551" s="0" t="n">
        <v>0</v>
      </c>
      <c r="O551" s="0" t="n">
        <v>0.00289</v>
      </c>
      <c r="P551" s="0" t="n">
        <v>3.83462</v>
      </c>
      <c r="Q551" s="0" t="n">
        <v>51.84732</v>
      </c>
      <c r="R551" s="0" t="n">
        <v>2.1172</v>
      </c>
      <c r="S551" s="0" t="n">
        <v>0</v>
      </c>
      <c r="T551" s="0" t="n">
        <v>0</v>
      </c>
      <c r="U551" s="0" t="n">
        <v>0</v>
      </c>
      <c r="V551" s="2" t="n">
        <v>16.97</v>
      </c>
      <c r="W551" s="2" t="n">
        <v>1259.5</v>
      </c>
      <c r="X551" s="2" t="n">
        <v>213.74</v>
      </c>
      <c r="Y551" s="2" t="n">
        <v>0</v>
      </c>
    </row>
    <row r="552" customFormat="false" ht="12.75" hidden="false" customHeight="false" outlineLevel="0" collapsed="false">
      <c r="B552" s="0" t="n">
        <v>4.364</v>
      </c>
      <c r="C552" s="0" t="n">
        <v>4.326</v>
      </c>
      <c r="D552" s="0" t="n">
        <v>17.5771</v>
      </c>
      <c r="E552" s="0" t="n">
        <v>17.5679</v>
      </c>
      <c r="F552" s="0" t="n">
        <v>4.509622</v>
      </c>
      <c r="G552" s="0" t="n">
        <v>3.476816</v>
      </c>
      <c r="H552" s="0" t="n">
        <v>34.6722</v>
      </c>
      <c r="I552" s="0" t="n">
        <v>25.9608</v>
      </c>
      <c r="J552" s="0" t="n">
        <v>8.075</v>
      </c>
      <c r="K552" s="0" t="n">
        <v>5.27844</v>
      </c>
      <c r="L552" s="0" t="n">
        <v>68.08391</v>
      </c>
      <c r="M552" s="0" t="n">
        <v>1.3839</v>
      </c>
      <c r="N552" s="0" t="n">
        <v>0</v>
      </c>
      <c r="O552" s="0" t="n">
        <v>0.00291</v>
      </c>
      <c r="P552" s="0" t="n">
        <v>3.83462</v>
      </c>
      <c r="Q552" s="0" t="n">
        <v>51.84732</v>
      </c>
      <c r="R552" s="0" t="n">
        <v>2.1172</v>
      </c>
      <c r="S552" s="0" t="n">
        <v>0</v>
      </c>
      <c r="T552" s="0" t="n">
        <v>0</v>
      </c>
      <c r="U552" s="0" t="n">
        <v>0</v>
      </c>
      <c r="V552" s="2" t="n">
        <v>16.97</v>
      </c>
      <c r="W552" s="2" t="n">
        <v>1259.5</v>
      </c>
      <c r="X552" s="2" t="n">
        <v>213.74</v>
      </c>
      <c r="Y552" s="2" t="n">
        <v>0</v>
      </c>
    </row>
    <row r="553" customFormat="false" ht="12.75" hidden="false" customHeight="false" outlineLevel="0" collapsed="false">
      <c r="B553" s="0" t="n">
        <v>4.373</v>
      </c>
      <c r="C553" s="0" t="n">
        <v>4.335</v>
      </c>
      <c r="D553" s="0" t="n">
        <v>17.5767</v>
      </c>
      <c r="E553" s="0" t="n">
        <v>17.5679</v>
      </c>
      <c r="F553" s="0" t="n">
        <v>4.51006</v>
      </c>
      <c r="G553" s="0" t="n">
        <v>3.483589</v>
      </c>
      <c r="H553" s="0" t="n">
        <v>34.6763</v>
      </c>
      <c r="I553" s="0" t="n">
        <v>26.0169</v>
      </c>
      <c r="J553" s="0" t="n">
        <v>8.075</v>
      </c>
      <c r="K553" s="0" t="n">
        <v>5.27816</v>
      </c>
      <c r="L553" s="0" t="n">
        <v>68.08159</v>
      </c>
      <c r="M553" s="0" t="n">
        <v>1.3839</v>
      </c>
      <c r="N553" s="0" t="n">
        <v>0</v>
      </c>
      <c r="O553" s="0" t="n">
        <v>0.00292</v>
      </c>
      <c r="P553" s="0" t="n">
        <v>3.83462</v>
      </c>
      <c r="Q553" s="0" t="n">
        <v>51.84732</v>
      </c>
      <c r="R553" s="0" t="n">
        <v>2.1172</v>
      </c>
      <c r="S553" s="0" t="n">
        <v>0</v>
      </c>
      <c r="T553" s="0" t="n">
        <v>0</v>
      </c>
      <c r="U553" s="0" t="n">
        <v>0</v>
      </c>
      <c r="V553" s="2" t="n">
        <v>16.922</v>
      </c>
      <c r="W553" s="2" t="n">
        <v>1259.5</v>
      </c>
      <c r="X553" s="2" t="n">
        <v>213.14</v>
      </c>
      <c r="Y553" s="2" t="n">
        <v>0</v>
      </c>
    </row>
    <row r="554" customFormat="false" ht="12.75" hidden="false" customHeight="false" outlineLevel="0" collapsed="false">
      <c r="B554" s="0" t="n">
        <v>4.379</v>
      </c>
      <c r="C554" s="0" t="n">
        <v>4.34</v>
      </c>
      <c r="D554" s="0" t="n">
        <v>17.5766</v>
      </c>
      <c r="E554" s="0" t="n">
        <v>17.5677</v>
      </c>
      <c r="F554" s="0" t="n">
        <v>4.510467</v>
      </c>
      <c r="G554" s="0" t="n">
        <v>3.49084</v>
      </c>
      <c r="H554" s="0" t="n">
        <v>34.6799</v>
      </c>
      <c r="I554" s="0" t="n">
        <v>26.0769</v>
      </c>
      <c r="J554" s="0" t="n">
        <v>8.075</v>
      </c>
      <c r="K554" s="0" t="n">
        <v>5.27738</v>
      </c>
      <c r="L554" s="0" t="n">
        <v>68.07273</v>
      </c>
      <c r="M554" s="0" t="n">
        <v>1.3799</v>
      </c>
      <c r="N554" s="0" t="n">
        <v>0</v>
      </c>
      <c r="O554" s="0" t="n">
        <v>0.00293</v>
      </c>
      <c r="P554" s="0" t="n">
        <v>3.83462</v>
      </c>
      <c r="Q554" s="0" t="n">
        <v>51.84732</v>
      </c>
      <c r="R554" s="0" t="n">
        <v>2.116</v>
      </c>
      <c r="S554" s="0" t="n">
        <v>0</v>
      </c>
      <c r="T554" s="0" t="n">
        <v>0</v>
      </c>
      <c r="U554" s="0" t="n">
        <v>0</v>
      </c>
      <c r="V554" s="2" t="n">
        <v>16.756</v>
      </c>
      <c r="W554" s="2" t="n">
        <v>1261.3</v>
      </c>
      <c r="X554" s="2" t="n">
        <v>211.34</v>
      </c>
      <c r="Y554" s="2" t="n">
        <v>0</v>
      </c>
    </row>
    <row r="555" customFormat="false" ht="12.75" hidden="false" customHeight="false" outlineLevel="0" collapsed="false">
      <c r="B555" s="0" t="n">
        <v>4.402</v>
      </c>
      <c r="C555" s="0" t="n">
        <v>4.364</v>
      </c>
      <c r="D555" s="0" t="n">
        <v>17.5762</v>
      </c>
      <c r="E555" s="0" t="n">
        <v>17.5679</v>
      </c>
      <c r="F555" s="0" t="n">
        <v>4.510905</v>
      </c>
      <c r="G555" s="0" t="n">
        <v>3.498609</v>
      </c>
      <c r="H555" s="0" t="n">
        <v>34.684</v>
      </c>
      <c r="I555" s="0" t="n">
        <v>26.1411</v>
      </c>
      <c r="J555" s="0" t="n">
        <v>8.075</v>
      </c>
      <c r="K555" s="0" t="n">
        <v>5.28284</v>
      </c>
      <c r="L555" s="0" t="n">
        <v>68.14437</v>
      </c>
      <c r="M555" s="0" t="n">
        <v>1.376</v>
      </c>
      <c r="N555" s="0" t="n">
        <v>0</v>
      </c>
      <c r="O555" s="0" t="n">
        <v>0.00294</v>
      </c>
      <c r="P555" s="0" t="n">
        <v>3.83462</v>
      </c>
      <c r="Q555" s="0" t="n">
        <v>51.84732</v>
      </c>
      <c r="R555" s="0" t="n">
        <v>2.1148</v>
      </c>
      <c r="S555" s="0" t="n">
        <v>0</v>
      </c>
      <c r="T555" s="0" t="n">
        <v>0</v>
      </c>
      <c r="U555" s="0" t="n">
        <v>0</v>
      </c>
      <c r="V555" s="2" t="n">
        <v>16.732</v>
      </c>
      <c r="W555" s="2" t="n">
        <v>1259.5</v>
      </c>
      <c r="X555" s="2" t="n">
        <v>210.74</v>
      </c>
      <c r="Y555" s="2" t="n">
        <v>0</v>
      </c>
    </row>
    <row r="556" customFormat="false" ht="12.75" hidden="false" customHeight="false" outlineLevel="0" collapsed="false">
      <c r="B556" s="0" t="n">
        <v>4.412</v>
      </c>
      <c r="C556" s="0" t="n">
        <v>4.374</v>
      </c>
      <c r="D556" s="0" t="n">
        <v>17.5758</v>
      </c>
      <c r="E556" s="0" t="n">
        <v>17.5677</v>
      </c>
      <c r="F556" s="0" t="n">
        <v>4.511425</v>
      </c>
      <c r="G556" s="0" t="n">
        <v>3.506508</v>
      </c>
      <c r="H556" s="0" t="n">
        <v>34.6888</v>
      </c>
      <c r="I556" s="0" t="n">
        <v>26.2066</v>
      </c>
      <c r="J556" s="0" t="n">
        <v>8.075</v>
      </c>
      <c r="K556" s="0" t="n">
        <v>5.28336</v>
      </c>
      <c r="L556" s="0" t="n">
        <v>68.15262</v>
      </c>
      <c r="M556" s="0" t="n">
        <v>1.3721</v>
      </c>
      <c r="N556" s="0" t="n">
        <v>0</v>
      </c>
      <c r="O556" s="0" t="n">
        <v>0.00295</v>
      </c>
      <c r="P556" s="0" t="n">
        <v>3.83462</v>
      </c>
      <c r="Q556" s="0" t="n">
        <v>51.84732</v>
      </c>
      <c r="R556" s="0" t="n">
        <v>2.1136</v>
      </c>
      <c r="S556" s="0" t="n">
        <v>0</v>
      </c>
      <c r="T556" s="0" t="n">
        <v>0</v>
      </c>
      <c r="U556" s="0" t="n">
        <v>0</v>
      </c>
      <c r="V556" s="2" t="n">
        <v>16.59</v>
      </c>
      <c r="W556" s="2" t="n">
        <v>1259.5</v>
      </c>
      <c r="X556" s="2" t="n">
        <v>208.96</v>
      </c>
      <c r="Y556" s="2" t="n">
        <v>0</v>
      </c>
    </row>
    <row r="557" customFormat="false" ht="12.75" hidden="false" customHeight="false" outlineLevel="0" collapsed="false">
      <c r="B557" s="0" t="n">
        <v>4.422</v>
      </c>
      <c r="C557" s="0" t="n">
        <v>4.383</v>
      </c>
      <c r="D557" s="0" t="n">
        <v>17.5755</v>
      </c>
      <c r="E557" s="0" t="n">
        <v>17.5677</v>
      </c>
      <c r="F557" s="0" t="n">
        <v>4.512084</v>
      </c>
      <c r="G557" s="0" t="n">
        <v>3.515172</v>
      </c>
      <c r="H557" s="0" t="n">
        <v>34.6948</v>
      </c>
      <c r="I557" s="0" t="n">
        <v>26.2783</v>
      </c>
      <c r="J557" s="0" t="n">
        <v>8.075</v>
      </c>
      <c r="K557" s="0" t="n">
        <v>5.28337</v>
      </c>
      <c r="L557" s="0" t="n">
        <v>68.15477</v>
      </c>
      <c r="M557" s="0" t="n">
        <v>1.3643</v>
      </c>
      <c r="N557" s="0" t="n">
        <v>0</v>
      </c>
      <c r="O557" s="0" t="n">
        <v>0.00296</v>
      </c>
      <c r="P557" s="0" t="n">
        <v>3.83462</v>
      </c>
      <c r="Q557" s="0" t="n">
        <v>51.84732</v>
      </c>
      <c r="R557" s="0" t="n">
        <v>2.1111</v>
      </c>
      <c r="S557" s="0" t="n">
        <v>0</v>
      </c>
      <c r="T557" s="0" t="n">
        <v>0</v>
      </c>
      <c r="U557" s="0" t="n">
        <v>0</v>
      </c>
      <c r="V557" s="2" t="n">
        <v>15.88</v>
      </c>
      <c r="W557" s="2" t="n">
        <v>1261.3</v>
      </c>
      <c r="X557" s="2" t="n">
        <v>200.29</v>
      </c>
      <c r="Y557" s="2" t="n">
        <v>0</v>
      </c>
    </row>
    <row r="558" customFormat="false" ht="12.75" hidden="false" customHeight="false" outlineLevel="0" collapsed="false">
      <c r="B558" s="0" t="n">
        <v>4.432</v>
      </c>
      <c r="C558" s="0" t="n">
        <v>4.393</v>
      </c>
      <c r="D558" s="0" t="n">
        <v>17.5751</v>
      </c>
      <c r="E558" s="0" t="n">
        <v>17.5677</v>
      </c>
      <c r="F558" s="0" t="n">
        <v>4.512852</v>
      </c>
      <c r="G558" s="0" t="n">
        <v>3.525086</v>
      </c>
      <c r="H558" s="0" t="n">
        <v>34.7017</v>
      </c>
      <c r="I558" s="0" t="n">
        <v>26.3604</v>
      </c>
      <c r="J558" s="0" t="n">
        <v>8.07</v>
      </c>
      <c r="K558" s="0" t="n">
        <v>5.28288</v>
      </c>
      <c r="L558" s="0" t="n">
        <v>68.15084</v>
      </c>
      <c r="M558" s="0" t="n">
        <v>1.3565</v>
      </c>
      <c r="N558" s="0" t="n">
        <v>0</v>
      </c>
      <c r="O558" s="0" t="n">
        <v>0.00297</v>
      </c>
      <c r="P558" s="0" t="n">
        <v>3.83462</v>
      </c>
      <c r="Q558" s="0" t="n">
        <v>51.84732</v>
      </c>
      <c r="R558" s="0" t="n">
        <v>2.1087</v>
      </c>
      <c r="S558" s="0" t="n">
        <v>0</v>
      </c>
      <c r="T558" s="0" t="n">
        <v>0</v>
      </c>
      <c r="U558" s="0" t="n">
        <v>0</v>
      </c>
      <c r="V558" s="2" t="n">
        <v>15.613</v>
      </c>
      <c r="W558" s="2" t="n">
        <v>1261.3</v>
      </c>
      <c r="X558" s="2" t="n">
        <v>196.92</v>
      </c>
      <c r="Y558" s="2" t="n">
        <v>0</v>
      </c>
    </row>
    <row r="559" customFormat="false" ht="12.75" hidden="false" customHeight="false" outlineLevel="0" collapsed="false">
      <c r="B559" s="0" t="n">
        <v>4.455</v>
      </c>
      <c r="C559" s="0" t="n">
        <v>4.416</v>
      </c>
      <c r="D559" s="0" t="n">
        <v>17.575</v>
      </c>
      <c r="E559" s="0" t="n">
        <v>17.5675</v>
      </c>
      <c r="F559" s="0" t="n">
        <v>4.513635</v>
      </c>
      <c r="G559" s="0" t="n">
        <v>3.534705</v>
      </c>
      <c r="H559" s="0" t="n">
        <v>34.7086</v>
      </c>
      <c r="I559" s="0" t="n">
        <v>26.4403</v>
      </c>
      <c r="J559" s="0" t="n">
        <v>8.075</v>
      </c>
      <c r="K559" s="0" t="n">
        <v>5.28785</v>
      </c>
      <c r="L559" s="0" t="n">
        <v>68.21759</v>
      </c>
      <c r="M559" s="0" t="n">
        <v>1.3488</v>
      </c>
      <c r="N559" s="0" t="n">
        <v>0</v>
      </c>
      <c r="O559" s="0" t="n">
        <v>0.00299</v>
      </c>
      <c r="P559" s="0" t="n">
        <v>3.83462</v>
      </c>
      <c r="Q559" s="0" t="n">
        <v>51.84732</v>
      </c>
      <c r="R559" s="0" t="n">
        <v>2.1062</v>
      </c>
      <c r="S559" s="0" t="n">
        <v>0</v>
      </c>
      <c r="T559" s="0" t="n">
        <v>0</v>
      </c>
      <c r="U559" s="0" t="n">
        <v>0</v>
      </c>
      <c r="V559" s="2" t="n">
        <v>15.59</v>
      </c>
      <c r="W559" s="2" t="n">
        <v>1259.5</v>
      </c>
      <c r="X559" s="2" t="n">
        <v>196.36</v>
      </c>
      <c r="Y559" s="2" t="n">
        <v>0</v>
      </c>
    </row>
    <row r="560" customFormat="false" ht="12.75" hidden="false" customHeight="false" outlineLevel="0" collapsed="false">
      <c r="B560" s="0" t="n">
        <v>4.47</v>
      </c>
      <c r="C560" s="0" t="n">
        <v>4.431</v>
      </c>
      <c r="D560" s="0" t="n">
        <v>17.5747</v>
      </c>
      <c r="E560" s="0" t="n">
        <v>17.5677</v>
      </c>
      <c r="F560" s="0" t="n">
        <v>4.514485</v>
      </c>
      <c r="G560" s="0" t="n">
        <v>3.542922</v>
      </c>
      <c r="H560" s="0" t="n">
        <v>34.7161</v>
      </c>
      <c r="I560" s="0" t="n">
        <v>26.5082</v>
      </c>
      <c r="J560" s="0" t="n">
        <v>8.075</v>
      </c>
      <c r="K560" s="0" t="n">
        <v>5.28712</v>
      </c>
      <c r="L560" s="0" t="n">
        <v>68.21085</v>
      </c>
      <c r="M560" s="0" t="n">
        <v>1.3411</v>
      </c>
      <c r="N560" s="0" t="n">
        <v>0</v>
      </c>
      <c r="O560" s="0" t="n">
        <v>0.003</v>
      </c>
      <c r="P560" s="0" t="n">
        <v>3.83462</v>
      </c>
      <c r="Q560" s="0" t="n">
        <v>51.84732</v>
      </c>
      <c r="R560" s="0" t="n">
        <v>2.1038</v>
      </c>
      <c r="S560" s="0" t="n">
        <v>0</v>
      </c>
      <c r="T560" s="0" t="n">
        <v>0</v>
      </c>
      <c r="U560" s="0" t="n">
        <v>0</v>
      </c>
      <c r="V560" s="2" t="n">
        <v>15.156</v>
      </c>
      <c r="W560" s="2" t="n">
        <v>1259.5</v>
      </c>
      <c r="X560" s="2" t="n">
        <v>190.89</v>
      </c>
      <c r="Y560" s="2" t="n">
        <v>0</v>
      </c>
    </row>
    <row r="561" customFormat="false" ht="12.75" hidden="false" customHeight="false" outlineLevel="0" collapsed="false">
      <c r="B561" s="0" t="n">
        <v>4.48</v>
      </c>
      <c r="C561" s="0" t="n">
        <v>4.441</v>
      </c>
      <c r="D561" s="0" t="n">
        <v>17.5745</v>
      </c>
      <c r="E561" s="0" t="n">
        <v>17.5673</v>
      </c>
      <c r="F561" s="0" t="n">
        <v>4.515354</v>
      </c>
      <c r="G561" s="0" t="n">
        <v>3.550365</v>
      </c>
      <c r="H561" s="0" t="n">
        <v>34.7238</v>
      </c>
      <c r="I561" s="0" t="n">
        <v>26.5702</v>
      </c>
      <c r="J561" s="0" t="n">
        <v>8.075</v>
      </c>
      <c r="K561" s="0" t="n">
        <v>5.28587</v>
      </c>
      <c r="L561" s="0" t="n">
        <v>68.19757</v>
      </c>
      <c r="M561" s="0" t="n">
        <v>1.3335</v>
      </c>
      <c r="N561" s="0" t="n">
        <v>0</v>
      </c>
      <c r="O561" s="0" t="n">
        <v>0.00301</v>
      </c>
      <c r="P561" s="0" t="n">
        <v>3.83462</v>
      </c>
      <c r="Q561" s="0" t="n">
        <v>51.84732</v>
      </c>
      <c r="R561" s="0" t="n">
        <v>2.1013</v>
      </c>
      <c r="S561" s="0" t="n">
        <v>0</v>
      </c>
      <c r="T561" s="0" t="n">
        <v>0</v>
      </c>
      <c r="U561" s="0" t="n">
        <v>0</v>
      </c>
      <c r="V561" s="2" t="n">
        <v>14.943</v>
      </c>
      <c r="W561" s="2" t="n">
        <v>1259.5</v>
      </c>
      <c r="X561" s="2" t="n">
        <v>188.21</v>
      </c>
      <c r="Y561" s="2" t="n">
        <v>0</v>
      </c>
    </row>
    <row r="562" customFormat="false" ht="12.75" hidden="false" customHeight="false" outlineLevel="0" collapsed="false">
      <c r="B562" s="0" t="n">
        <v>4.489</v>
      </c>
      <c r="C562" s="0" t="n">
        <v>4.45</v>
      </c>
      <c r="D562" s="0" t="n">
        <v>17.5745</v>
      </c>
      <c r="E562" s="0" t="n">
        <v>17.5675</v>
      </c>
      <c r="F562" s="0" t="n">
        <v>4.516281</v>
      </c>
      <c r="G562" s="0" t="n">
        <v>3.558427</v>
      </c>
      <c r="H562" s="0" t="n">
        <v>34.7318</v>
      </c>
      <c r="I562" s="0" t="n">
        <v>26.6369</v>
      </c>
      <c r="J562" s="0" t="n">
        <v>8.075</v>
      </c>
      <c r="K562" s="0" t="n">
        <v>5.28486</v>
      </c>
      <c r="L562" s="0" t="n">
        <v>68.18791</v>
      </c>
      <c r="M562" s="0" t="n">
        <v>1.3259</v>
      </c>
      <c r="N562" s="0" t="n">
        <v>0</v>
      </c>
      <c r="O562" s="0" t="n">
        <v>0.00302</v>
      </c>
      <c r="P562" s="0" t="n">
        <v>3.83462</v>
      </c>
      <c r="Q562" s="0" t="n">
        <v>51.84732</v>
      </c>
      <c r="R562" s="0" t="n">
        <v>2.0989</v>
      </c>
      <c r="S562" s="0" t="n">
        <v>0</v>
      </c>
      <c r="T562" s="0" t="n">
        <v>0</v>
      </c>
      <c r="U562" s="0" t="n">
        <v>0</v>
      </c>
      <c r="V562" s="2" t="n">
        <v>14.88</v>
      </c>
      <c r="W562" s="2" t="n">
        <v>1261.3</v>
      </c>
      <c r="X562" s="2" t="n">
        <v>187.68</v>
      </c>
      <c r="Y562" s="2" t="n">
        <v>0</v>
      </c>
    </row>
    <row r="563" customFormat="false" ht="12.75" hidden="false" customHeight="false" outlineLevel="0" collapsed="false">
      <c r="B563" s="0" t="n">
        <v>4.509</v>
      </c>
      <c r="C563" s="0" t="n">
        <v>4.469</v>
      </c>
      <c r="D563" s="0" t="n">
        <v>17.5743</v>
      </c>
      <c r="E563" s="0" t="n">
        <v>17.5675</v>
      </c>
      <c r="F563" s="0" t="n">
        <v>4.517177</v>
      </c>
      <c r="G563" s="0" t="n">
        <v>3.567181</v>
      </c>
      <c r="H563" s="0" t="n">
        <v>34.7396</v>
      </c>
      <c r="I563" s="0" t="n">
        <v>26.7096</v>
      </c>
      <c r="J563" s="0" t="n">
        <v>8.075</v>
      </c>
      <c r="K563" s="0" t="n">
        <v>5.28936</v>
      </c>
      <c r="L563" s="0" t="n">
        <v>68.24894</v>
      </c>
      <c r="M563" s="0" t="n">
        <v>1.3222</v>
      </c>
      <c r="N563" s="0" t="n">
        <v>0</v>
      </c>
      <c r="O563" s="0" t="n">
        <v>0.00303</v>
      </c>
      <c r="P563" s="0" t="n">
        <v>3.83462</v>
      </c>
      <c r="Q563" s="0" t="n">
        <v>51.84732</v>
      </c>
      <c r="R563" s="0" t="n">
        <v>2.0977</v>
      </c>
      <c r="S563" s="0" t="n">
        <v>0</v>
      </c>
      <c r="T563" s="0" t="n">
        <v>0</v>
      </c>
      <c r="U563" s="0" t="n">
        <v>0</v>
      </c>
      <c r="V563" s="2" t="n">
        <v>14.796</v>
      </c>
      <c r="W563" s="2" t="n">
        <v>1261.3</v>
      </c>
      <c r="X563" s="2" t="n">
        <v>186.62</v>
      </c>
      <c r="Y563" s="2" t="n">
        <v>0</v>
      </c>
    </row>
    <row r="564" customFormat="false" ht="12.75" hidden="false" customHeight="false" outlineLevel="0" collapsed="false">
      <c r="B564" s="0" t="n">
        <v>4.523</v>
      </c>
      <c r="C564" s="0" t="n">
        <v>4.484</v>
      </c>
      <c r="D564" s="0" t="n">
        <v>17.5742</v>
      </c>
      <c r="E564" s="0" t="n">
        <v>17.5675</v>
      </c>
      <c r="F564" s="0" t="n">
        <v>4.518182</v>
      </c>
      <c r="G564" s="0" t="n">
        <v>3.576669</v>
      </c>
      <c r="H564" s="0" t="n">
        <v>34.7484</v>
      </c>
      <c r="I564" s="0" t="n">
        <v>26.7883</v>
      </c>
      <c r="J564" s="0" t="n">
        <v>8.07</v>
      </c>
      <c r="K564" s="0" t="n">
        <v>5.28219</v>
      </c>
      <c r="L564" s="0" t="n">
        <v>68.15984</v>
      </c>
      <c r="M564" s="0" t="n">
        <v>1.3184</v>
      </c>
      <c r="N564" s="0" t="n">
        <v>0</v>
      </c>
      <c r="O564" s="0" t="n">
        <v>0.00304</v>
      </c>
      <c r="P564" s="0" t="n">
        <v>3.83462</v>
      </c>
      <c r="Q564" s="0" t="n">
        <v>51.84732</v>
      </c>
      <c r="R564" s="0" t="n">
        <v>2.0965</v>
      </c>
      <c r="S564" s="0" t="n">
        <v>0</v>
      </c>
      <c r="T564" s="0" t="n">
        <v>0</v>
      </c>
      <c r="U564" s="0" t="n">
        <v>0</v>
      </c>
      <c r="V564" s="2" t="n">
        <v>14.692</v>
      </c>
      <c r="W564" s="2" t="n">
        <v>1259.5</v>
      </c>
      <c r="X564" s="2" t="n">
        <v>185.04</v>
      </c>
      <c r="Y564" s="2" t="n">
        <v>0</v>
      </c>
    </row>
    <row r="565" customFormat="false" ht="12.75" hidden="false" customHeight="false" outlineLevel="0" collapsed="false">
      <c r="B565" s="0" t="n">
        <v>4.538</v>
      </c>
      <c r="C565" s="0" t="n">
        <v>4.498</v>
      </c>
      <c r="D565" s="0" t="n">
        <v>17.5738</v>
      </c>
      <c r="E565" s="0" t="n">
        <v>17.5677</v>
      </c>
      <c r="F565" s="0" t="n">
        <v>4.519296</v>
      </c>
      <c r="G565" s="0" t="n">
        <v>3.586011</v>
      </c>
      <c r="H565" s="0" t="n">
        <v>34.7583</v>
      </c>
      <c r="I565" s="0" t="n">
        <v>26.8658</v>
      </c>
      <c r="J565" s="0" t="n">
        <v>8.07</v>
      </c>
      <c r="K565" s="0" t="n">
        <v>5.28051</v>
      </c>
      <c r="L565" s="0" t="n">
        <v>68.14174</v>
      </c>
      <c r="M565" s="0" t="n">
        <v>1.3184</v>
      </c>
      <c r="N565" s="0" t="n">
        <v>0</v>
      </c>
      <c r="O565" s="0" t="n">
        <v>0.00306</v>
      </c>
      <c r="P565" s="0" t="n">
        <v>3.83462</v>
      </c>
      <c r="Q565" s="0" t="n">
        <v>51.84732</v>
      </c>
      <c r="R565" s="0" t="n">
        <v>2.0965</v>
      </c>
      <c r="S565" s="0" t="n">
        <v>0</v>
      </c>
      <c r="T565" s="0" t="n">
        <v>0</v>
      </c>
      <c r="U565" s="0" t="n">
        <v>0</v>
      </c>
      <c r="V565" s="2" t="n">
        <v>14.692</v>
      </c>
      <c r="W565" s="2" t="n">
        <v>1259.5</v>
      </c>
      <c r="X565" s="2" t="n">
        <v>185.04</v>
      </c>
      <c r="Y565" s="2" t="n">
        <v>0</v>
      </c>
    </row>
    <row r="566" customFormat="false" ht="12.75" hidden="false" customHeight="false" outlineLevel="0" collapsed="false">
      <c r="B566" s="0" t="n">
        <v>4.557</v>
      </c>
      <c r="C566" s="0" t="n">
        <v>4.517</v>
      </c>
      <c r="D566" s="0" t="n">
        <v>17.5733</v>
      </c>
      <c r="E566" s="0" t="n">
        <v>17.5673</v>
      </c>
      <c r="F566" s="0" t="n">
        <v>4.520534</v>
      </c>
      <c r="G566" s="0" t="n">
        <v>3.594196</v>
      </c>
      <c r="H566" s="0" t="n">
        <v>34.7694</v>
      </c>
      <c r="I566" s="0" t="n">
        <v>26.934</v>
      </c>
      <c r="J566" s="0" t="n">
        <v>8.075</v>
      </c>
      <c r="K566" s="0" t="n">
        <v>5.27837</v>
      </c>
      <c r="L566" s="0" t="n">
        <v>68.11803</v>
      </c>
      <c r="M566" s="0" t="n">
        <v>1.3222</v>
      </c>
      <c r="N566" s="0" t="n">
        <v>0</v>
      </c>
      <c r="O566" s="0" t="n">
        <v>0.00307</v>
      </c>
      <c r="P566" s="0" t="n">
        <v>3.83462</v>
      </c>
      <c r="Q566" s="0" t="n">
        <v>51.84732</v>
      </c>
      <c r="R566" s="0" t="n">
        <v>2.0977</v>
      </c>
      <c r="S566" s="0" t="n">
        <v>0</v>
      </c>
      <c r="T566" s="0" t="n">
        <v>0</v>
      </c>
      <c r="U566" s="0" t="n">
        <v>0</v>
      </c>
      <c r="V566" s="2" t="n">
        <v>14.692</v>
      </c>
      <c r="W566" s="2" t="n">
        <v>1259.5</v>
      </c>
      <c r="X566" s="2" t="n">
        <v>185.04</v>
      </c>
      <c r="Y566" s="2" t="n">
        <v>0</v>
      </c>
    </row>
    <row r="567" customFormat="false" ht="12.75" hidden="false" customHeight="false" outlineLevel="0" collapsed="false">
      <c r="B567" s="0" t="n">
        <v>4.557</v>
      </c>
      <c r="C567" s="0" t="n">
        <v>4.517</v>
      </c>
      <c r="D567" s="0" t="n">
        <v>17.5733</v>
      </c>
      <c r="E567" s="0" t="n">
        <v>17.5677</v>
      </c>
      <c r="F567" s="0" t="n">
        <v>4.52176</v>
      </c>
      <c r="G567" s="0" t="n">
        <v>3.601891</v>
      </c>
      <c r="H567" s="0" t="n">
        <v>34.78</v>
      </c>
      <c r="I567" s="0" t="n">
        <v>26.9977</v>
      </c>
      <c r="J567" s="0" t="n">
        <v>8.075</v>
      </c>
      <c r="K567" s="0" t="n">
        <v>5.27574</v>
      </c>
      <c r="L567" s="0" t="n">
        <v>68.0884</v>
      </c>
      <c r="M567" s="0" t="n">
        <v>1.3222</v>
      </c>
      <c r="N567" s="0" t="n">
        <v>0</v>
      </c>
      <c r="O567" s="0" t="n">
        <v>0.00308</v>
      </c>
      <c r="P567" s="0" t="n">
        <v>3.83462</v>
      </c>
      <c r="Q567" s="0" t="n">
        <v>51.84734</v>
      </c>
      <c r="R567" s="0" t="n">
        <v>2.0977</v>
      </c>
      <c r="S567" s="0" t="n">
        <v>0</v>
      </c>
      <c r="T567" s="0" t="n">
        <v>0</v>
      </c>
      <c r="U567" s="0" t="n">
        <v>0</v>
      </c>
      <c r="V567" s="2" t="n">
        <v>14.692</v>
      </c>
      <c r="W567" s="2" t="n">
        <v>1259.5</v>
      </c>
      <c r="X567" s="2" t="n">
        <v>185.04</v>
      </c>
      <c r="Y567" s="2" t="n">
        <v>0</v>
      </c>
    </row>
    <row r="568" customFormat="false" ht="12.75" hidden="false" customHeight="false" outlineLevel="0" collapsed="false">
      <c r="B568" s="0" t="n">
        <v>4.591</v>
      </c>
      <c r="C568" s="0" t="n">
        <v>4.551</v>
      </c>
      <c r="D568" s="0" t="n">
        <v>17.5728</v>
      </c>
      <c r="E568" s="0" t="n">
        <v>17.5673</v>
      </c>
      <c r="F568" s="0" t="n">
        <v>4.522812</v>
      </c>
      <c r="G568" s="0" t="n">
        <v>3.610471</v>
      </c>
      <c r="H568" s="0" t="n">
        <v>34.7895</v>
      </c>
      <c r="I568" s="0" t="n">
        <v>27.0693</v>
      </c>
      <c r="J568" s="0" t="n">
        <v>8.075</v>
      </c>
      <c r="K568" s="0" t="n">
        <v>5.27356</v>
      </c>
      <c r="L568" s="0" t="n">
        <v>68.06359</v>
      </c>
      <c r="M568" s="0" t="n">
        <v>1.3259</v>
      </c>
      <c r="N568" s="0" t="n">
        <v>0</v>
      </c>
      <c r="O568" s="0" t="n">
        <v>0.00309</v>
      </c>
      <c r="P568" s="0" t="n">
        <v>3.83462</v>
      </c>
      <c r="Q568" s="0" t="n">
        <v>51.84734</v>
      </c>
      <c r="R568" s="0" t="n">
        <v>2.0989</v>
      </c>
      <c r="S568" s="0" t="n">
        <v>0</v>
      </c>
      <c r="T568" s="0" t="n">
        <v>0</v>
      </c>
      <c r="U568" s="0" t="n">
        <v>0</v>
      </c>
      <c r="V568" s="2" t="n">
        <v>14.671</v>
      </c>
      <c r="W568" s="2" t="n">
        <v>1261.3</v>
      </c>
      <c r="X568" s="2" t="n">
        <v>185.04</v>
      </c>
      <c r="Y568" s="2" t="n">
        <v>0</v>
      </c>
    </row>
    <row r="569" customFormat="false" ht="12.75" hidden="false" customHeight="false" outlineLevel="0" collapsed="false">
      <c r="B569" s="0" t="n">
        <v>4.596</v>
      </c>
      <c r="C569" s="0" t="n">
        <v>4.556</v>
      </c>
      <c r="D569" s="0" t="n">
        <v>17.5723</v>
      </c>
      <c r="E569" s="0" t="n">
        <v>17.5673</v>
      </c>
      <c r="F569" s="0" t="n">
        <v>4.523709</v>
      </c>
      <c r="G569" s="0" t="n">
        <v>3.619486</v>
      </c>
      <c r="H569" s="0" t="n">
        <v>34.7976</v>
      </c>
      <c r="I569" s="0" t="n">
        <v>27.1442</v>
      </c>
      <c r="J569" s="0" t="n">
        <v>8.075</v>
      </c>
      <c r="K569" s="0" t="n">
        <v>5.27695</v>
      </c>
      <c r="L569" s="0" t="n">
        <v>68.10992</v>
      </c>
      <c r="M569" s="0" t="n">
        <v>1.3259</v>
      </c>
      <c r="N569" s="0" t="n">
        <v>0</v>
      </c>
      <c r="O569" s="0" t="n">
        <v>0.0031</v>
      </c>
      <c r="P569" s="0" t="n">
        <v>3.83462</v>
      </c>
      <c r="Q569" s="0" t="n">
        <v>51.84734</v>
      </c>
      <c r="R569" s="0" t="n">
        <v>2.0989</v>
      </c>
      <c r="S569" s="0" t="n">
        <v>0</v>
      </c>
      <c r="T569" s="0" t="n">
        <v>0</v>
      </c>
      <c r="U569" s="0" t="n">
        <v>0</v>
      </c>
      <c r="V569" s="2" t="n">
        <v>14.713</v>
      </c>
      <c r="W569" s="2" t="n">
        <v>1261.3</v>
      </c>
      <c r="X569" s="2" t="n">
        <v>185.57</v>
      </c>
      <c r="Y569" s="2" t="n">
        <v>0</v>
      </c>
    </row>
    <row r="570" customFormat="false" ht="12.75" hidden="false" customHeight="false" outlineLevel="0" collapsed="false">
      <c r="B570" s="0" t="n">
        <v>4.616</v>
      </c>
      <c r="C570" s="0" t="n">
        <v>4.575</v>
      </c>
      <c r="D570" s="0" t="n">
        <v>17.5721</v>
      </c>
      <c r="E570" s="0" t="n">
        <v>17.5673</v>
      </c>
      <c r="F570" s="0" t="n">
        <v>4.524525</v>
      </c>
      <c r="G570" s="0" t="n">
        <v>3.628523</v>
      </c>
      <c r="H570" s="0" t="n">
        <v>34.8048</v>
      </c>
      <c r="I570" s="0" t="n">
        <v>27.2194</v>
      </c>
      <c r="J570" s="0" t="n">
        <v>8.075</v>
      </c>
      <c r="K570" s="0" t="n">
        <v>5.27471</v>
      </c>
      <c r="L570" s="0" t="n">
        <v>68.08373</v>
      </c>
      <c r="M570" s="0" t="n">
        <v>1.3297</v>
      </c>
      <c r="N570" s="0" t="n">
        <v>0</v>
      </c>
      <c r="O570" s="0" t="n">
        <v>0.00311</v>
      </c>
      <c r="P570" s="0" t="n">
        <v>3.83462</v>
      </c>
      <c r="Q570" s="0" t="n">
        <v>51.84734</v>
      </c>
      <c r="R570" s="0" t="n">
        <v>2.1001</v>
      </c>
      <c r="S570" s="0" t="n">
        <v>0</v>
      </c>
      <c r="T570" s="0" t="n">
        <v>0</v>
      </c>
      <c r="U570" s="0" t="n">
        <v>0</v>
      </c>
      <c r="V570" s="2" t="n">
        <v>14.796</v>
      </c>
      <c r="W570" s="2" t="n">
        <v>1261.3</v>
      </c>
      <c r="X570" s="2" t="n">
        <v>186.62</v>
      </c>
      <c r="Y570" s="2" t="n">
        <v>0</v>
      </c>
    </row>
    <row r="571" customFormat="false" ht="12.75" hidden="false" customHeight="false" outlineLevel="0" collapsed="false">
      <c r="B571" s="0" t="n">
        <v>4.625</v>
      </c>
      <c r="C571" s="0" t="n">
        <v>4.584</v>
      </c>
      <c r="D571" s="0" t="n">
        <v>17.572</v>
      </c>
      <c r="E571" s="0" t="n">
        <v>17.5673</v>
      </c>
      <c r="F571" s="0" t="n">
        <v>4.525317</v>
      </c>
      <c r="G571" s="0" t="n">
        <v>3.636984</v>
      </c>
      <c r="H571" s="0" t="n">
        <v>34.8117</v>
      </c>
      <c r="I571" s="0" t="n">
        <v>27.2898</v>
      </c>
      <c r="J571" s="0" t="n">
        <v>8.075</v>
      </c>
      <c r="K571" s="0" t="n">
        <v>5.27202</v>
      </c>
      <c r="L571" s="0" t="n">
        <v>68.05175</v>
      </c>
      <c r="M571" s="0" t="n">
        <v>1.3373</v>
      </c>
      <c r="N571" s="0" t="n">
        <v>0</v>
      </c>
      <c r="O571" s="0" t="n">
        <v>0.00313</v>
      </c>
      <c r="P571" s="0" t="n">
        <v>3.83462</v>
      </c>
      <c r="Q571" s="0" t="n">
        <v>51.84734</v>
      </c>
      <c r="R571" s="0" t="n">
        <v>2.1026</v>
      </c>
      <c r="S571" s="0" t="n">
        <v>0</v>
      </c>
      <c r="T571" s="0" t="n">
        <v>0</v>
      </c>
      <c r="U571" s="0" t="n">
        <v>0</v>
      </c>
      <c r="V571" s="2" t="n">
        <v>14.796</v>
      </c>
      <c r="W571" s="2" t="n">
        <v>1261.3</v>
      </c>
      <c r="X571" s="2" t="n">
        <v>186.62</v>
      </c>
      <c r="Y571" s="2" t="n">
        <v>0</v>
      </c>
    </row>
    <row r="572" customFormat="false" ht="12.75" hidden="false" customHeight="false" outlineLevel="0" collapsed="false">
      <c r="B572" s="0" t="n">
        <v>4.625</v>
      </c>
      <c r="C572" s="0" t="n">
        <v>4.584</v>
      </c>
      <c r="D572" s="0" t="n">
        <v>17.5718</v>
      </c>
      <c r="E572" s="0" t="n">
        <v>17.5675</v>
      </c>
      <c r="F572" s="0" t="n">
        <v>4.526086</v>
      </c>
      <c r="G572" s="0" t="n">
        <v>3.644761</v>
      </c>
      <c r="H572" s="0" t="n">
        <v>34.8185</v>
      </c>
      <c r="I572" s="0" t="n">
        <v>27.3544</v>
      </c>
      <c r="J572" s="0" t="n">
        <v>8.075</v>
      </c>
      <c r="K572" s="0" t="n">
        <v>5.26969</v>
      </c>
      <c r="L572" s="0" t="n">
        <v>68.02418</v>
      </c>
      <c r="M572" s="0" t="n">
        <v>1.3488</v>
      </c>
      <c r="N572" s="0" t="n">
        <v>0</v>
      </c>
      <c r="O572" s="0" t="n">
        <v>0.00314</v>
      </c>
      <c r="P572" s="0" t="n">
        <v>3.83462</v>
      </c>
      <c r="Q572" s="0" t="n">
        <v>51.84734</v>
      </c>
      <c r="R572" s="0" t="n">
        <v>2.1062</v>
      </c>
      <c r="S572" s="0" t="n">
        <v>0</v>
      </c>
      <c r="T572" s="0" t="n">
        <v>0</v>
      </c>
      <c r="U572" s="0" t="n">
        <v>0</v>
      </c>
      <c r="V572" s="2" t="n">
        <v>14.796</v>
      </c>
      <c r="W572" s="2" t="n">
        <v>1261.3</v>
      </c>
      <c r="X572" s="2" t="n">
        <v>186.62</v>
      </c>
      <c r="Y572" s="2" t="n">
        <v>0</v>
      </c>
    </row>
    <row r="573" customFormat="false" ht="12.75" hidden="false" customHeight="false" outlineLevel="0" collapsed="false">
      <c r="B573" s="0" t="n">
        <v>4.648</v>
      </c>
      <c r="C573" s="0" t="n">
        <v>4.608</v>
      </c>
      <c r="D573" s="0" t="n">
        <v>17.5712</v>
      </c>
      <c r="E573" s="0" t="n">
        <v>17.5672</v>
      </c>
      <c r="F573" s="0" t="n">
        <v>4.526847</v>
      </c>
      <c r="G573" s="0" t="n">
        <v>3.652124</v>
      </c>
      <c r="H573" s="0" t="n">
        <v>34.8255</v>
      </c>
      <c r="I573" s="0" t="n">
        <v>27.4159</v>
      </c>
      <c r="J573" s="0" t="n">
        <v>8.075</v>
      </c>
      <c r="K573" s="0" t="n">
        <v>5.26778</v>
      </c>
      <c r="L573" s="0" t="n">
        <v>68.00171</v>
      </c>
      <c r="M573" s="0" t="n">
        <v>1.3682</v>
      </c>
      <c r="N573" s="0" t="n">
        <v>0</v>
      </c>
      <c r="O573" s="0" t="n">
        <v>0.00315</v>
      </c>
      <c r="P573" s="0" t="n">
        <v>3.83462</v>
      </c>
      <c r="Q573" s="0" t="n">
        <v>51.84734</v>
      </c>
      <c r="R573" s="0" t="n">
        <v>2.1123</v>
      </c>
      <c r="S573" s="0" t="n">
        <v>0</v>
      </c>
      <c r="T573" s="0" t="n">
        <v>0</v>
      </c>
      <c r="U573" s="0" t="n">
        <v>0</v>
      </c>
      <c r="V573" s="2" t="n">
        <v>14.796</v>
      </c>
      <c r="W573" s="2" t="n">
        <v>1261.3</v>
      </c>
      <c r="X573" s="2" t="n">
        <v>186.62</v>
      </c>
      <c r="Y573" s="2" t="n">
        <v>0</v>
      </c>
    </row>
    <row r="574" customFormat="false" ht="12.75" hidden="false" customHeight="false" outlineLevel="0" collapsed="false">
      <c r="B574" s="0" t="n">
        <v>4.664</v>
      </c>
      <c r="C574" s="0" t="n">
        <v>4.623</v>
      </c>
      <c r="D574" s="0" t="n">
        <v>17.5712</v>
      </c>
      <c r="E574" s="0" t="n">
        <v>17.5672</v>
      </c>
      <c r="F574" s="0" t="n">
        <v>4.527631</v>
      </c>
      <c r="G574" s="0" t="n">
        <v>3.659584</v>
      </c>
      <c r="H574" s="0" t="n">
        <v>34.8323</v>
      </c>
      <c r="I574" s="0" t="n">
        <v>27.4781</v>
      </c>
      <c r="J574" s="0" t="n">
        <v>8.075</v>
      </c>
      <c r="K574" s="0" t="n">
        <v>5.27137</v>
      </c>
      <c r="L574" s="0" t="n">
        <v>68.05091</v>
      </c>
      <c r="M574" s="0" t="n">
        <v>1.3997</v>
      </c>
      <c r="N574" s="0" t="n">
        <v>0</v>
      </c>
      <c r="O574" s="0" t="n">
        <v>0.00316</v>
      </c>
      <c r="P574" s="0" t="n">
        <v>3.83462</v>
      </c>
      <c r="Q574" s="0" t="n">
        <v>51.84734</v>
      </c>
      <c r="R574" s="0" t="n">
        <v>2.1221</v>
      </c>
      <c r="S574" s="0" t="n">
        <v>0</v>
      </c>
      <c r="T574" s="0" t="n">
        <v>0</v>
      </c>
      <c r="U574" s="0" t="n">
        <v>0</v>
      </c>
      <c r="V574" s="2" t="n">
        <v>14.796</v>
      </c>
      <c r="W574" s="2" t="n">
        <v>1261.3</v>
      </c>
      <c r="X574" s="2" t="n">
        <v>186.62</v>
      </c>
      <c r="Y574" s="2" t="n">
        <v>0</v>
      </c>
    </row>
    <row r="575" customFormat="false" ht="12.75" hidden="false" customHeight="false" outlineLevel="0" collapsed="false">
      <c r="B575" s="0" t="n">
        <v>4.683</v>
      </c>
      <c r="C575" s="0" t="n">
        <v>4.642</v>
      </c>
      <c r="D575" s="0" t="n">
        <v>17.5709</v>
      </c>
      <c r="E575" s="0" t="n">
        <v>17.567</v>
      </c>
      <c r="F575" s="0" t="n">
        <v>4.528478</v>
      </c>
      <c r="G575" s="0" t="n">
        <v>3.666662</v>
      </c>
      <c r="H575" s="0" t="n">
        <v>34.8399</v>
      </c>
      <c r="I575" s="0" t="n">
        <v>27.5372</v>
      </c>
      <c r="J575" s="0" t="n">
        <v>8.075</v>
      </c>
      <c r="K575" s="0" t="n">
        <v>5.26345</v>
      </c>
      <c r="L575" s="0" t="n">
        <v>67.95131</v>
      </c>
      <c r="M575" s="0" t="n">
        <v>1.4361</v>
      </c>
      <c r="N575" s="0" t="n">
        <v>0</v>
      </c>
      <c r="O575" s="0" t="n">
        <v>0.00317</v>
      </c>
      <c r="P575" s="0" t="n">
        <v>3.83462</v>
      </c>
      <c r="Q575" s="0" t="n">
        <v>51.84734</v>
      </c>
      <c r="R575" s="0" t="n">
        <v>2.1331</v>
      </c>
      <c r="S575" s="0" t="n">
        <v>0</v>
      </c>
      <c r="T575" s="0" t="n">
        <v>0</v>
      </c>
      <c r="U575" s="0" t="n">
        <v>0</v>
      </c>
      <c r="V575" s="2" t="n">
        <v>14.713</v>
      </c>
      <c r="W575" s="2" t="n">
        <v>1261.3</v>
      </c>
      <c r="X575" s="2" t="n">
        <v>185.57</v>
      </c>
      <c r="Y575" s="2" t="n">
        <v>0</v>
      </c>
    </row>
    <row r="576" customFormat="false" ht="12.75" hidden="false" customHeight="false" outlineLevel="0" collapsed="false">
      <c r="B576" s="0" t="n">
        <v>4.693</v>
      </c>
      <c r="C576" s="0" t="n">
        <v>4.651</v>
      </c>
      <c r="D576" s="0" t="n">
        <v>17.5709</v>
      </c>
      <c r="E576" s="0" t="n">
        <v>17.567</v>
      </c>
      <c r="F576" s="0" t="n">
        <v>4.529313</v>
      </c>
      <c r="G576" s="0" t="n">
        <v>3.673632</v>
      </c>
      <c r="H576" s="0" t="n">
        <v>34.8471</v>
      </c>
      <c r="I576" s="0" t="n">
        <v>27.5952</v>
      </c>
      <c r="J576" s="0" t="n">
        <v>8.075</v>
      </c>
      <c r="K576" s="0" t="n">
        <v>5.26625</v>
      </c>
      <c r="L576" s="0" t="n">
        <v>67.99031</v>
      </c>
      <c r="M576" s="0" t="n">
        <v>1.4776</v>
      </c>
      <c r="N576" s="0" t="n">
        <v>0</v>
      </c>
      <c r="O576" s="0" t="n">
        <v>0.00318</v>
      </c>
      <c r="P576" s="0" t="n">
        <v>3.83462</v>
      </c>
      <c r="Q576" s="0" t="n">
        <v>51.84734</v>
      </c>
      <c r="R576" s="0" t="n">
        <v>2.1453</v>
      </c>
      <c r="S576" s="0" t="n">
        <v>0</v>
      </c>
      <c r="T576" s="0" t="n">
        <v>0</v>
      </c>
      <c r="U576" s="0" t="n">
        <v>0</v>
      </c>
      <c r="V576" s="2" t="n">
        <v>14.486</v>
      </c>
      <c r="W576" s="2" t="n">
        <v>1263</v>
      </c>
      <c r="X576" s="2" t="n">
        <v>182.96</v>
      </c>
      <c r="Y576" s="2" t="n">
        <v>0</v>
      </c>
    </row>
    <row r="577" customFormat="false" ht="12.75" hidden="false" customHeight="false" outlineLevel="0" collapsed="false">
      <c r="B577" s="0" t="n">
        <v>4.707</v>
      </c>
      <c r="C577" s="0" t="n">
        <v>4.666</v>
      </c>
      <c r="D577" s="0" t="n">
        <v>17.5705</v>
      </c>
      <c r="E577" s="0" t="n">
        <v>17.567</v>
      </c>
      <c r="F577" s="0" t="n">
        <v>4.530067</v>
      </c>
      <c r="G577" s="0" t="n">
        <v>3.681632</v>
      </c>
      <c r="H577" s="0" t="n">
        <v>34.8539</v>
      </c>
      <c r="I577" s="0" t="n">
        <v>27.6619</v>
      </c>
      <c r="J577" s="0" t="n">
        <v>8.07</v>
      </c>
      <c r="K577" s="0" t="n">
        <v>5.2635</v>
      </c>
      <c r="L577" s="0" t="n">
        <v>67.95719</v>
      </c>
      <c r="M577" s="0" t="n">
        <v>1.5116</v>
      </c>
      <c r="N577" s="0" t="n">
        <v>0</v>
      </c>
      <c r="O577" s="0" t="n">
        <v>0.00319</v>
      </c>
      <c r="P577" s="0" t="n">
        <v>3.83462</v>
      </c>
      <c r="Q577" s="0" t="n">
        <v>51.84734</v>
      </c>
      <c r="R577" s="0" t="n">
        <v>2.1551</v>
      </c>
      <c r="S577" s="0" t="n">
        <v>0</v>
      </c>
      <c r="T577" s="0" t="n">
        <v>0</v>
      </c>
      <c r="U577" s="0" t="n">
        <v>0</v>
      </c>
      <c r="V577" s="2" t="n">
        <v>14.425</v>
      </c>
      <c r="W577" s="2" t="n">
        <v>1261.3</v>
      </c>
      <c r="X577" s="2" t="n">
        <v>181.93</v>
      </c>
      <c r="Y577" s="2" t="n">
        <v>0</v>
      </c>
    </row>
    <row r="578" customFormat="false" ht="12.75" hidden="false" customHeight="false" outlineLevel="0" collapsed="false">
      <c r="B578" s="0" t="n">
        <v>4.722</v>
      </c>
      <c r="C578" s="0" t="n">
        <v>4.681</v>
      </c>
      <c r="D578" s="0" t="n">
        <v>17.5705</v>
      </c>
      <c r="E578" s="0" t="n">
        <v>17.5668</v>
      </c>
      <c r="F578" s="0" t="n">
        <v>4.530766</v>
      </c>
      <c r="G578" s="0" t="n">
        <v>3.690089</v>
      </c>
      <c r="H578" s="0" t="n">
        <v>34.8599</v>
      </c>
      <c r="I578" s="0" t="n">
        <v>27.7326</v>
      </c>
      <c r="J578" s="0" t="n">
        <v>8.07</v>
      </c>
      <c r="K578" s="0" t="n">
        <v>5.26706</v>
      </c>
      <c r="L578" s="0" t="n">
        <v>68.00558</v>
      </c>
      <c r="M578" s="0" t="n">
        <v>1.542</v>
      </c>
      <c r="N578" s="0" t="n">
        <v>0</v>
      </c>
      <c r="O578" s="0" t="n">
        <v>0.00321</v>
      </c>
      <c r="P578" s="0" t="n">
        <v>3.83462</v>
      </c>
      <c r="Q578" s="0" t="n">
        <v>51.84734</v>
      </c>
      <c r="R578" s="0" t="n">
        <v>2.1636</v>
      </c>
      <c r="S578" s="0" t="n">
        <v>0</v>
      </c>
      <c r="T578" s="0" t="n">
        <v>0</v>
      </c>
      <c r="U578" s="0" t="n">
        <v>0</v>
      </c>
      <c r="V578" s="2" t="n">
        <v>14.425</v>
      </c>
      <c r="W578" s="2" t="n">
        <v>1261.3</v>
      </c>
      <c r="X578" s="2" t="n">
        <v>181.93</v>
      </c>
      <c r="Y578" s="2" t="n">
        <v>0</v>
      </c>
    </row>
    <row r="579" customFormat="false" ht="12.75" hidden="false" customHeight="false" outlineLevel="0" collapsed="false">
      <c r="B579" s="0" t="n">
        <v>4.751</v>
      </c>
      <c r="C579" s="0" t="n">
        <v>4.71</v>
      </c>
      <c r="D579" s="0" t="n">
        <v>17.5704</v>
      </c>
      <c r="E579" s="0" t="n">
        <v>17.5666</v>
      </c>
      <c r="F579" s="0" t="n">
        <v>4.531326</v>
      </c>
      <c r="G579" s="0" t="n">
        <v>3.697673</v>
      </c>
      <c r="H579" s="0" t="n">
        <v>34.8648</v>
      </c>
      <c r="I579" s="0" t="n">
        <v>27.796</v>
      </c>
      <c r="J579" s="0" t="n">
        <v>8.075</v>
      </c>
      <c r="K579" s="0" t="n">
        <v>5.25993</v>
      </c>
      <c r="L579" s="0" t="n">
        <v>67.91537</v>
      </c>
      <c r="M579" s="0" t="n">
        <v>1.573</v>
      </c>
      <c r="N579" s="0" t="n">
        <v>0</v>
      </c>
      <c r="O579" s="0" t="n">
        <v>0.00322</v>
      </c>
      <c r="P579" s="0" t="n">
        <v>3.83462</v>
      </c>
      <c r="Q579" s="0" t="n">
        <v>51.84734</v>
      </c>
      <c r="R579" s="0" t="n">
        <v>2.1722</v>
      </c>
      <c r="S579" s="0" t="n">
        <v>0</v>
      </c>
      <c r="T579" s="0" t="n">
        <v>0</v>
      </c>
      <c r="U579" s="0" t="n">
        <v>0</v>
      </c>
      <c r="V579" s="2" t="n">
        <v>14.446</v>
      </c>
      <c r="W579" s="2" t="n">
        <v>1263</v>
      </c>
      <c r="X579" s="2" t="n">
        <v>182.45</v>
      </c>
      <c r="Y579" s="2" t="n">
        <v>0</v>
      </c>
    </row>
    <row r="580" customFormat="false" ht="12.75" hidden="false" customHeight="false" outlineLevel="0" collapsed="false">
      <c r="B580" s="0" t="n">
        <v>4.751</v>
      </c>
      <c r="C580" s="0" t="n">
        <v>4.71</v>
      </c>
      <c r="D580" s="0" t="n">
        <v>17.57</v>
      </c>
      <c r="E580" s="0" t="n">
        <v>17.5666</v>
      </c>
      <c r="F580" s="0" t="n">
        <v>4.531936</v>
      </c>
      <c r="G580" s="0" t="n">
        <v>3.704382</v>
      </c>
      <c r="H580" s="0" t="n">
        <v>34.8704</v>
      </c>
      <c r="I580" s="0" t="n">
        <v>27.8519</v>
      </c>
      <c r="J580" s="0" t="n">
        <v>8.07</v>
      </c>
      <c r="K580" s="0" t="n">
        <v>5.26356</v>
      </c>
      <c r="L580" s="0" t="n">
        <v>67.96407</v>
      </c>
      <c r="M580" s="0" t="n">
        <v>1.6001</v>
      </c>
      <c r="N580" s="0" t="n">
        <v>0</v>
      </c>
      <c r="O580" s="0" t="n">
        <v>0.00323</v>
      </c>
      <c r="P580" s="0" t="n">
        <v>3.83462</v>
      </c>
      <c r="Q580" s="0" t="n">
        <v>51.84734</v>
      </c>
      <c r="R580" s="0" t="n">
        <v>2.1795</v>
      </c>
      <c r="S580" s="0" t="n">
        <v>0</v>
      </c>
      <c r="T580" s="0" t="n">
        <v>0</v>
      </c>
      <c r="U580" s="0" t="n">
        <v>0</v>
      </c>
      <c r="V580" s="2" t="n">
        <v>14.465</v>
      </c>
      <c r="W580" s="2" t="n">
        <v>1261.3</v>
      </c>
      <c r="X580" s="2" t="n">
        <v>182.45</v>
      </c>
      <c r="Y580" s="2" t="n">
        <v>0</v>
      </c>
    </row>
    <row r="581" customFormat="false" ht="12.75" hidden="false" customHeight="false" outlineLevel="0" collapsed="false">
      <c r="B581" s="0" t="n">
        <v>4.755</v>
      </c>
      <c r="C581" s="0" t="n">
        <v>4.713</v>
      </c>
      <c r="D581" s="0" t="n">
        <v>17.57</v>
      </c>
      <c r="E581" s="0" t="n">
        <v>17.5663</v>
      </c>
      <c r="F581" s="0" t="n">
        <v>4.532604</v>
      </c>
      <c r="G581" s="0" t="n">
        <v>3.710393</v>
      </c>
      <c r="H581" s="0" t="n">
        <v>34.8762</v>
      </c>
      <c r="I581" s="0" t="n">
        <v>27.9023</v>
      </c>
      <c r="J581" s="0" t="n">
        <v>8.075</v>
      </c>
      <c r="K581" s="0" t="n">
        <v>5.26237</v>
      </c>
      <c r="L581" s="0" t="n">
        <v>67.95111</v>
      </c>
      <c r="M581" s="0" t="n">
        <v>1.6184</v>
      </c>
      <c r="N581" s="0" t="n">
        <v>0</v>
      </c>
      <c r="O581" s="0" t="n">
        <v>0.00324</v>
      </c>
      <c r="P581" s="0" t="n">
        <v>3.83462</v>
      </c>
      <c r="Q581" s="0" t="n">
        <v>51.84734</v>
      </c>
      <c r="R581" s="0" t="n">
        <v>2.1844</v>
      </c>
      <c r="S581" s="0" t="n">
        <v>0</v>
      </c>
      <c r="T581" s="0" t="n">
        <v>0</v>
      </c>
      <c r="U581" s="0" t="n">
        <v>0</v>
      </c>
      <c r="V581" s="2" t="n">
        <v>14.465</v>
      </c>
      <c r="W581" s="2" t="n">
        <v>1261.3</v>
      </c>
      <c r="X581" s="2" t="n">
        <v>182.45</v>
      </c>
      <c r="Y581" s="2" t="n">
        <v>0</v>
      </c>
    </row>
    <row r="582" customFormat="false" ht="12.75" hidden="false" customHeight="false" outlineLevel="0" collapsed="false">
      <c r="B582" s="0" t="n">
        <v>4.79</v>
      </c>
      <c r="C582" s="0" t="n">
        <v>4.748</v>
      </c>
      <c r="D582" s="0" t="n">
        <v>17.5696</v>
      </c>
      <c r="E582" s="0" t="n">
        <v>17.5663</v>
      </c>
      <c r="F582" s="0" t="n">
        <v>4.533393</v>
      </c>
      <c r="G582" s="0" t="n">
        <v>3.715102</v>
      </c>
      <c r="H582" s="0" t="n">
        <v>34.8833</v>
      </c>
      <c r="I582" s="0" t="n">
        <v>27.9416</v>
      </c>
      <c r="J582" s="0" t="n">
        <v>8.075</v>
      </c>
      <c r="K582" s="0" t="n">
        <v>5.26086</v>
      </c>
      <c r="L582" s="0" t="n">
        <v>67.934</v>
      </c>
      <c r="M582" s="0" t="n">
        <v>1.6416</v>
      </c>
      <c r="N582" s="0" t="n">
        <v>0</v>
      </c>
      <c r="O582" s="0" t="n">
        <v>0.00325</v>
      </c>
      <c r="P582" s="0" t="n">
        <v>3.83462</v>
      </c>
      <c r="Q582" s="0" t="n">
        <v>51.84734</v>
      </c>
      <c r="R582" s="0" t="n">
        <v>2.1905</v>
      </c>
      <c r="S582" s="0" t="n">
        <v>0</v>
      </c>
      <c r="T582" s="0" t="n">
        <v>0</v>
      </c>
      <c r="U582" s="0" t="n">
        <v>0</v>
      </c>
      <c r="V582" s="2" t="n">
        <v>14.262</v>
      </c>
      <c r="W582" s="2" t="n">
        <v>1261.3</v>
      </c>
      <c r="X582" s="2" t="n">
        <v>179.88</v>
      </c>
      <c r="Y582" s="2" t="n">
        <v>0</v>
      </c>
    </row>
    <row r="583" customFormat="false" ht="12.75" hidden="false" customHeight="false" outlineLevel="0" collapsed="false">
      <c r="B583" s="0" t="n">
        <v>4.799</v>
      </c>
      <c r="C583" s="0" t="n">
        <v>4.757</v>
      </c>
      <c r="D583" s="0" t="n">
        <v>17.5695</v>
      </c>
      <c r="E583" s="0" t="n">
        <v>17.5661</v>
      </c>
      <c r="F583" s="0" t="n">
        <v>4.53412</v>
      </c>
      <c r="G583" s="0" t="n">
        <v>3.71877</v>
      </c>
      <c r="H583" s="0" t="n">
        <v>34.8897</v>
      </c>
      <c r="I583" s="0" t="n">
        <v>27.9724</v>
      </c>
      <c r="J583" s="0" t="n">
        <v>8.075</v>
      </c>
      <c r="K583" s="0" t="n">
        <v>5.25898</v>
      </c>
      <c r="L583" s="0" t="n">
        <v>67.91217</v>
      </c>
      <c r="M583" s="0" t="n">
        <v>1.6557</v>
      </c>
      <c r="N583" s="0" t="n">
        <v>0</v>
      </c>
      <c r="O583" s="0" t="n">
        <v>0.00326</v>
      </c>
      <c r="P583" s="0" t="n">
        <v>3.83462</v>
      </c>
      <c r="Q583" s="0" t="n">
        <v>51.84734</v>
      </c>
      <c r="R583" s="0" t="n">
        <v>2.1941</v>
      </c>
      <c r="S583" s="0" t="n">
        <v>0</v>
      </c>
      <c r="T583" s="0" t="n">
        <v>0</v>
      </c>
      <c r="U583" s="0" t="n">
        <v>0</v>
      </c>
      <c r="V583" s="2" t="n">
        <v>14.162</v>
      </c>
      <c r="W583" s="2" t="n">
        <v>1263</v>
      </c>
      <c r="X583" s="2" t="n">
        <v>178.87</v>
      </c>
      <c r="Y583" s="2" t="n">
        <v>0</v>
      </c>
    </row>
    <row r="584" customFormat="false" ht="12.75" hidden="false" customHeight="false" outlineLevel="0" collapsed="false">
      <c r="B584" s="0" t="n">
        <v>4.808</v>
      </c>
      <c r="C584" s="0" t="n">
        <v>4.766</v>
      </c>
      <c r="D584" s="0" t="n">
        <v>17.5695</v>
      </c>
      <c r="E584" s="0" t="n">
        <v>17.5659</v>
      </c>
      <c r="F584" s="0" t="n">
        <v>4.534656</v>
      </c>
      <c r="G584" s="0" t="n">
        <v>3.722149</v>
      </c>
      <c r="H584" s="0" t="n">
        <v>34.8943</v>
      </c>
      <c r="I584" s="0" t="n">
        <v>28.0007</v>
      </c>
      <c r="J584" s="0" t="n">
        <v>8.075</v>
      </c>
      <c r="K584" s="0" t="n">
        <v>5.2568</v>
      </c>
      <c r="L584" s="0" t="n">
        <v>67.88586</v>
      </c>
      <c r="M584" s="0" t="n">
        <v>1.6651</v>
      </c>
      <c r="N584" s="0" t="n">
        <v>0</v>
      </c>
      <c r="O584" s="0" t="n">
        <v>0.00328</v>
      </c>
      <c r="P584" s="0" t="n">
        <v>3.83462</v>
      </c>
      <c r="Q584" s="0" t="n">
        <v>51.84734</v>
      </c>
      <c r="R584" s="0" t="n">
        <v>2.1966</v>
      </c>
      <c r="S584" s="0" t="n">
        <v>0</v>
      </c>
      <c r="T584" s="0" t="n">
        <v>0</v>
      </c>
      <c r="U584" s="0" t="n">
        <v>0</v>
      </c>
      <c r="V584" s="2" t="n">
        <v>14.182</v>
      </c>
      <c r="W584" s="2" t="n">
        <v>1261.3</v>
      </c>
      <c r="X584" s="2" t="n">
        <v>178.87</v>
      </c>
      <c r="Y584" s="2" t="n">
        <v>0</v>
      </c>
    </row>
    <row r="585" customFormat="false" ht="12.75" hidden="false" customHeight="false" outlineLevel="0" collapsed="false">
      <c r="B585" s="0" t="n">
        <v>4.832</v>
      </c>
      <c r="C585" s="0" t="n">
        <v>4.79</v>
      </c>
      <c r="D585" s="0" t="n">
        <v>17.5692</v>
      </c>
      <c r="E585" s="0" t="n">
        <v>17.5659</v>
      </c>
      <c r="F585" s="0" t="n">
        <v>4.53494</v>
      </c>
      <c r="G585" s="0" t="n">
        <v>3.725661</v>
      </c>
      <c r="H585" s="0" t="n">
        <v>34.897</v>
      </c>
      <c r="I585" s="0" t="n">
        <v>28.0301</v>
      </c>
      <c r="J585" s="0" t="n">
        <v>8.07</v>
      </c>
      <c r="K585" s="0" t="n">
        <v>5.25437</v>
      </c>
      <c r="L585" s="0" t="n">
        <v>67.85524</v>
      </c>
      <c r="M585" s="0" t="n">
        <v>1.6698</v>
      </c>
      <c r="N585" s="0" t="n">
        <v>0</v>
      </c>
      <c r="O585" s="0" t="n">
        <v>0.00329</v>
      </c>
      <c r="P585" s="0" t="n">
        <v>3.83462</v>
      </c>
      <c r="Q585" s="0" t="n">
        <v>51.84734</v>
      </c>
      <c r="R585" s="0" t="n">
        <v>2.1978</v>
      </c>
      <c r="S585" s="0" t="n">
        <v>0</v>
      </c>
      <c r="T585" s="0" t="n">
        <v>0</v>
      </c>
      <c r="U585" s="0" t="n">
        <v>0</v>
      </c>
      <c r="V585" s="2" t="n">
        <v>13.885</v>
      </c>
      <c r="W585" s="2" t="n">
        <v>1263</v>
      </c>
      <c r="X585" s="2" t="n">
        <v>175.36</v>
      </c>
      <c r="Y585" s="2" t="n">
        <v>0</v>
      </c>
    </row>
    <row r="586" customFormat="false" ht="12.75" hidden="false" customHeight="false" outlineLevel="0" collapsed="false">
      <c r="B586" s="0" t="n">
        <v>4.848</v>
      </c>
      <c r="C586" s="0" t="n">
        <v>4.805</v>
      </c>
      <c r="D586" s="0" t="n">
        <v>17.569</v>
      </c>
      <c r="E586" s="0" t="n">
        <v>17.5661</v>
      </c>
      <c r="F586" s="0" t="n">
        <v>4.535224</v>
      </c>
      <c r="G586" s="0" t="n">
        <v>3.729832</v>
      </c>
      <c r="H586" s="0" t="n">
        <v>34.8996</v>
      </c>
      <c r="I586" s="0" t="n">
        <v>28.0648</v>
      </c>
      <c r="J586" s="0" t="n">
        <v>8.07</v>
      </c>
      <c r="K586" s="0" t="n">
        <v>5.25237</v>
      </c>
      <c r="L586" s="0" t="n">
        <v>67.83022</v>
      </c>
      <c r="M586" s="0" t="n">
        <v>1.6794</v>
      </c>
      <c r="N586" s="0" t="n">
        <v>0</v>
      </c>
      <c r="O586" s="0" t="n">
        <v>0.0033</v>
      </c>
      <c r="P586" s="0" t="n">
        <v>3.83462</v>
      </c>
      <c r="Q586" s="0" t="n">
        <v>51.84734</v>
      </c>
      <c r="R586" s="0" t="n">
        <v>2.2002</v>
      </c>
      <c r="S586" s="0" t="n">
        <v>0</v>
      </c>
      <c r="T586" s="0" t="n">
        <v>0</v>
      </c>
      <c r="U586" s="0" t="n">
        <v>0</v>
      </c>
      <c r="V586" s="2" t="n">
        <v>13.69</v>
      </c>
      <c r="W586" s="2" t="n">
        <v>1263</v>
      </c>
      <c r="X586" s="2" t="n">
        <v>172.9</v>
      </c>
      <c r="Y586" s="2" t="n">
        <v>0</v>
      </c>
    </row>
    <row r="587" customFormat="false" ht="12.75" hidden="false" customHeight="false" outlineLevel="0" collapsed="false">
      <c r="B587" s="0" t="n">
        <v>4.848</v>
      </c>
      <c r="C587" s="0" t="n">
        <v>4.805</v>
      </c>
      <c r="D587" s="0" t="n">
        <v>17.5692</v>
      </c>
      <c r="E587" s="0" t="n">
        <v>17.5656</v>
      </c>
      <c r="F587" s="0" t="n">
        <v>4.535558</v>
      </c>
      <c r="G587" s="0" t="n">
        <v>3.734577</v>
      </c>
      <c r="H587" s="0" t="n">
        <v>34.9023</v>
      </c>
      <c r="I587" s="0" t="n">
        <v>28.1048</v>
      </c>
      <c r="J587" s="0" t="n">
        <v>8.075</v>
      </c>
      <c r="K587" s="0" t="n">
        <v>5.25</v>
      </c>
      <c r="L587" s="0" t="n">
        <v>67.80097</v>
      </c>
      <c r="M587" s="0" t="n">
        <v>1.6841</v>
      </c>
      <c r="N587" s="0" t="n">
        <v>0</v>
      </c>
      <c r="O587" s="0" t="n">
        <v>0.00331</v>
      </c>
      <c r="P587" s="0" t="n">
        <v>3.83462</v>
      </c>
      <c r="Q587" s="0" t="n">
        <v>51.84734</v>
      </c>
      <c r="R587" s="0" t="n">
        <v>2.2015</v>
      </c>
      <c r="S587" s="0" t="n">
        <v>0</v>
      </c>
      <c r="T587" s="0" t="n">
        <v>0</v>
      </c>
      <c r="U587" s="0" t="n">
        <v>0</v>
      </c>
      <c r="V587" s="2" t="n">
        <v>13.69</v>
      </c>
      <c r="W587" s="2" t="n">
        <v>1263</v>
      </c>
      <c r="X587" s="2" t="n">
        <v>172.9</v>
      </c>
      <c r="Y587" s="2" t="n">
        <v>0</v>
      </c>
    </row>
    <row r="588" customFormat="false" ht="12.75" hidden="false" customHeight="false" outlineLevel="0" collapsed="false">
      <c r="B588" s="0" t="n">
        <v>4.876</v>
      </c>
      <c r="C588" s="0" t="n">
        <v>4.834</v>
      </c>
      <c r="D588" s="0" t="n">
        <v>17.5688</v>
      </c>
      <c r="E588" s="0" t="n">
        <v>17.5658</v>
      </c>
      <c r="F588" s="0" t="n">
        <v>4.535962</v>
      </c>
      <c r="G588" s="0" t="n">
        <v>3.738685</v>
      </c>
      <c r="H588" s="0" t="n">
        <v>34.9061</v>
      </c>
      <c r="I588" s="0" t="n">
        <v>28.139</v>
      </c>
      <c r="J588" s="0" t="n">
        <v>8.075</v>
      </c>
      <c r="K588" s="0" t="n">
        <v>5.25408</v>
      </c>
      <c r="L588" s="0" t="n">
        <v>67.85478</v>
      </c>
      <c r="M588" s="0" t="n">
        <v>1.6889</v>
      </c>
      <c r="N588" s="0" t="n">
        <v>0</v>
      </c>
      <c r="O588" s="0" t="n">
        <v>0.00332</v>
      </c>
      <c r="P588" s="0" t="n">
        <v>3.83462</v>
      </c>
      <c r="Q588" s="0" t="n">
        <v>51.84734</v>
      </c>
      <c r="R588" s="0" t="n">
        <v>2.2027</v>
      </c>
      <c r="S588" s="0" t="n">
        <v>0</v>
      </c>
      <c r="T588" s="0" t="n">
        <v>0</v>
      </c>
      <c r="U588" s="0" t="n">
        <v>0</v>
      </c>
      <c r="V588" s="2" t="n">
        <v>13.613</v>
      </c>
      <c r="W588" s="2" t="n">
        <v>1263</v>
      </c>
      <c r="X588" s="2" t="n">
        <v>171.93</v>
      </c>
      <c r="Y588" s="2" t="n">
        <v>0</v>
      </c>
    </row>
    <row r="589" customFormat="false" ht="12.75" hidden="false" customHeight="false" outlineLevel="0" collapsed="false">
      <c r="B589" s="0" t="n">
        <v>4.891</v>
      </c>
      <c r="C589" s="0" t="n">
        <v>4.848</v>
      </c>
      <c r="D589" s="0" t="n">
        <v>17.5688</v>
      </c>
      <c r="E589" s="0" t="n">
        <v>17.5658</v>
      </c>
      <c r="F589" s="0" t="n">
        <v>4.536324</v>
      </c>
      <c r="G589" s="0" t="n">
        <v>3.741845</v>
      </c>
      <c r="H589" s="0" t="n">
        <v>34.9092</v>
      </c>
      <c r="I589" s="0" t="n">
        <v>28.1654</v>
      </c>
      <c r="J589" s="0" t="n">
        <v>8.075</v>
      </c>
      <c r="K589" s="0" t="n">
        <v>5.25343</v>
      </c>
      <c r="L589" s="0" t="n">
        <v>67.8476</v>
      </c>
      <c r="M589" s="0" t="n">
        <v>1.6937</v>
      </c>
      <c r="N589" s="0" t="n">
        <v>0</v>
      </c>
      <c r="O589" s="0" t="n">
        <v>0.00333</v>
      </c>
      <c r="P589" s="0" t="n">
        <v>3.83462</v>
      </c>
      <c r="Q589" s="0" t="n">
        <v>51.84734</v>
      </c>
      <c r="R589" s="0" t="n">
        <v>2.2039</v>
      </c>
      <c r="S589" s="0" t="n">
        <v>0</v>
      </c>
      <c r="T589" s="0" t="n">
        <v>0</v>
      </c>
      <c r="U589" s="0" t="n">
        <v>0</v>
      </c>
      <c r="V589" s="2" t="n">
        <v>13.574</v>
      </c>
      <c r="W589" s="2" t="n">
        <v>1263</v>
      </c>
      <c r="X589" s="2" t="n">
        <v>171.44</v>
      </c>
      <c r="Y589" s="2" t="n">
        <v>0</v>
      </c>
    </row>
    <row r="590" customFormat="false" ht="12.75" hidden="false" customHeight="false" outlineLevel="0" collapsed="false">
      <c r="B590" s="0" t="n">
        <v>4.896</v>
      </c>
      <c r="C590" s="0" t="n">
        <v>4.853</v>
      </c>
      <c r="D590" s="0" t="n">
        <v>17.5687</v>
      </c>
      <c r="E590" s="0" t="n">
        <v>17.5656</v>
      </c>
      <c r="F590" s="0" t="n">
        <v>4.536693</v>
      </c>
      <c r="G590" s="0" t="n">
        <v>3.74263</v>
      </c>
      <c r="H590" s="0" t="n">
        <v>34.9125</v>
      </c>
      <c r="I590" s="0" t="n">
        <v>28.1721</v>
      </c>
      <c r="J590" s="0" t="n">
        <v>8.07</v>
      </c>
      <c r="K590" s="0" t="n">
        <v>5.25249</v>
      </c>
      <c r="L590" s="0" t="n">
        <v>67.8367</v>
      </c>
      <c r="M590" s="0" t="n">
        <v>1.6986</v>
      </c>
      <c r="N590" s="0" t="n">
        <v>0</v>
      </c>
      <c r="O590" s="0" t="n">
        <v>0.00334</v>
      </c>
      <c r="P590" s="0" t="n">
        <v>3.83462</v>
      </c>
      <c r="Q590" s="0" t="n">
        <v>51.84734</v>
      </c>
      <c r="R590" s="0" t="n">
        <v>2.2051</v>
      </c>
      <c r="S590" s="0" t="n">
        <v>0</v>
      </c>
      <c r="T590" s="0" t="n">
        <v>0</v>
      </c>
      <c r="U590" s="0" t="n">
        <v>0</v>
      </c>
      <c r="V590" s="2" t="n">
        <v>13.574</v>
      </c>
      <c r="W590" s="2" t="n">
        <v>1263</v>
      </c>
      <c r="X590" s="2" t="n">
        <v>171.44</v>
      </c>
      <c r="Y590" s="2" t="n">
        <v>0</v>
      </c>
    </row>
    <row r="591" customFormat="false" ht="12.75" hidden="false" customHeight="false" outlineLevel="0" collapsed="false">
      <c r="B591" s="0" t="n">
        <v>4.926</v>
      </c>
      <c r="C591" s="0" t="n">
        <v>4.883</v>
      </c>
      <c r="D591" s="0" t="n">
        <v>17.5683</v>
      </c>
      <c r="E591" s="0" t="n">
        <v>17.5658</v>
      </c>
      <c r="F591" s="0" t="n">
        <v>4.536946</v>
      </c>
      <c r="G591" s="0" t="n">
        <v>3.741811</v>
      </c>
      <c r="H591" s="0" t="n">
        <v>34.915</v>
      </c>
      <c r="I591" s="0" t="n">
        <v>28.1651</v>
      </c>
      <c r="J591" s="0" t="n">
        <v>8.075</v>
      </c>
      <c r="K591" s="0" t="n">
        <v>5.25728</v>
      </c>
      <c r="L591" s="0" t="n">
        <v>67.89904</v>
      </c>
      <c r="M591" s="0" t="n">
        <v>1.7083</v>
      </c>
      <c r="N591" s="0" t="n">
        <v>0</v>
      </c>
      <c r="O591" s="0" t="n">
        <v>0.00336</v>
      </c>
      <c r="P591" s="0" t="n">
        <v>3.83462</v>
      </c>
      <c r="Q591" s="0" t="n">
        <v>51.84734</v>
      </c>
      <c r="R591" s="0" t="n">
        <v>2.2076</v>
      </c>
      <c r="S591" s="0" t="n">
        <v>0</v>
      </c>
      <c r="T591" s="0" t="n">
        <v>0</v>
      </c>
      <c r="U591" s="0" t="n">
        <v>0</v>
      </c>
      <c r="V591" s="2" t="n">
        <v>13.459</v>
      </c>
      <c r="W591" s="2" t="n">
        <v>1263</v>
      </c>
      <c r="X591" s="2" t="n">
        <v>169.99</v>
      </c>
      <c r="Y591" s="2" t="n">
        <v>0</v>
      </c>
    </row>
    <row r="592" customFormat="false" ht="12.75" hidden="false" customHeight="false" outlineLevel="0" collapsed="false">
      <c r="B592" s="0" t="n">
        <v>4.926</v>
      </c>
      <c r="C592" s="0" t="n">
        <v>4.883</v>
      </c>
      <c r="D592" s="0" t="n">
        <v>17.5682</v>
      </c>
      <c r="E592" s="0" t="n">
        <v>17.5656</v>
      </c>
      <c r="F592" s="0" t="n">
        <v>4.537152</v>
      </c>
      <c r="G592" s="0" t="n">
        <v>3.741446</v>
      </c>
      <c r="H592" s="0" t="n">
        <v>34.9168</v>
      </c>
      <c r="I592" s="0" t="n">
        <v>28.1622</v>
      </c>
      <c r="J592" s="0" t="n">
        <v>8.07</v>
      </c>
      <c r="K592" s="0" t="n">
        <v>5.25654</v>
      </c>
      <c r="L592" s="0" t="n">
        <v>67.89012</v>
      </c>
      <c r="M592" s="0" t="n">
        <v>1.7131</v>
      </c>
      <c r="N592" s="0" t="n">
        <v>0</v>
      </c>
      <c r="O592" s="0" t="n">
        <v>0.00337</v>
      </c>
      <c r="P592" s="0" t="n">
        <v>3.83462</v>
      </c>
      <c r="Q592" s="0" t="n">
        <v>51.84734</v>
      </c>
      <c r="R592" s="0" t="n">
        <v>2.2088</v>
      </c>
      <c r="S592" s="0" t="n">
        <v>0</v>
      </c>
      <c r="T592" s="0" t="n">
        <v>0</v>
      </c>
      <c r="U592" s="0" t="n">
        <v>0</v>
      </c>
      <c r="V592" s="2" t="n">
        <v>13.383</v>
      </c>
      <c r="W592" s="2" t="n">
        <v>1263</v>
      </c>
      <c r="X592" s="2" t="n">
        <v>169.03</v>
      </c>
      <c r="Y592" s="2" t="n">
        <v>0</v>
      </c>
    </row>
    <row r="593" customFormat="false" ht="12.75" hidden="false" customHeight="false" outlineLevel="0" collapsed="false">
      <c r="B593" s="0" t="n">
        <v>4.958</v>
      </c>
      <c r="C593" s="0" t="n">
        <v>4.915</v>
      </c>
      <c r="D593" s="0" t="n">
        <v>17.5683</v>
      </c>
      <c r="E593" s="0" t="n">
        <v>17.5656</v>
      </c>
      <c r="F593" s="0" t="n">
        <v>4.537308</v>
      </c>
      <c r="G593" s="0" t="n">
        <v>3.742064</v>
      </c>
      <c r="H593" s="0" t="n">
        <v>34.9181</v>
      </c>
      <c r="I593" s="0" t="n">
        <v>28.1673</v>
      </c>
      <c r="J593" s="0" t="n">
        <v>8.075</v>
      </c>
      <c r="K593" s="0" t="n">
        <v>5.25629</v>
      </c>
      <c r="L593" s="0" t="n">
        <v>67.88755</v>
      </c>
      <c r="M593" s="0" t="n">
        <v>1.718</v>
      </c>
      <c r="N593" s="0" t="n">
        <v>0</v>
      </c>
      <c r="O593" s="0" t="n">
        <v>0.00338</v>
      </c>
      <c r="P593" s="0" t="n">
        <v>3.83462</v>
      </c>
      <c r="Q593" s="0" t="n">
        <v>51.84734</v>
      </c>
      <c r="R593" s="0" t="n">
        <v>2.21</v>
      </c>
      <c r="S593" s="0" t="n">
        <v>0</v>
      </c>
      <c r="T593" s="0" t="n">
        <v>0</v>
      </c>
      <c r="U593" s="0" t="n">
        <v>0</v>
      </c>
      <c r="V593" s="2" t="n">
        <v>13.383</v>
      </c>
      <c r="W593" s="2" t="n">
        <v>1263</v>
      </c>
      <c r="X593" s="2" t="n">
        <v>169.03</v>
      </c>
      <c r="Y593" s="2" t="n">
        <v>0</v>
      </c>
    </row>
    <row r="594" customFormat="false" ht="12.75" hidden="false" customHeight="false" outlineLevel="0" collapsed="false">
      <c r="B594" s="0" t="n">
        <v>4.963</v>
      </c>
      <c r="C594" s="0" t="n">
        <v>4.92</v>
      </c>
      <c r="D594" s="0" t="n">
        <v>17.568</v>
      </c>
      <c r="E594" s="0" t="n">
        <v>17.5654</v>
      </c>
      <c r="F594" s="0" t="n">
        <v>4.537343</v>
      </c>
      <c r="G594" s="0" t="n">
        <v>3.745398</v>
      </c>
      <c r="H594" s="0" t="n">
        <v>34.9187</v>
      </c>
      <c r="I594" s="0" t="n">
        <v>28.1953</v>
      </c>
      <c r="J594" s="0" t="n">
        <v>8.075</v>
      </c>
      <c r="K594" s="0" t="n">
        <v>5.25581</v>
      </c>
      <c r="L594" s="0" t="n">
        <v>67.88113</v>
      </c>
      <c r="M594" s="0" t="n">
        <v>1.7229</v>
      </c>
      <c r="N594" s="0" t="n">
        <v>0</v>
      </c>
      <c r="O594" s="0" t="n">
        <v>0.00339</v>
      </c>
      <c r="P594" s="0" t="n">
        <v>3.83462</v>
      </c>
      <c r="Q594" s="0" t="n">
        <v>51.84734</v>
      </c>
      <c r="R594" s="0" t="n">
        <v>2.2112</v>
      </c>
      <c r="S594" s="0" t="n">
        <v>0</v>
      </c>
      <c r="T594" s="0" t="n">
        <v>0</v>
      </c>
      <c r="U594" s="0" t="n">
        <v>0</v>
      </c>
      <c r="V594" s="2" t="n">
        <v>13.215</v>
      </c>
      <c r="W594" s="2" t="n">
        <v>1264.7</v>
      </c>
      <c r="X594" s="2" t="n">
        <v>167.13</v>
      </c>
      <c r="Y594" s="2" t="n">
        <v>0</v>
      </c>
    </row>
    <row r="595" customFormat="false" ht="12.75" hidden="false" customHeight="false" outlineLevel="0" collapsed="false">
      <c r="B595" s="0" t="n">
        <v>4.974</v>
      </c>
      <c r="C595" s="0" t="n">
        <v>4.93</v>
      </c>
      <c r="D595" s="0" t="n">
        <v>17.568</v>
      </c>
      <c r="E595" s="0" t="n">
        <v>17.5656</v>
      </c>
      <c r="F595" s="0" t="n">
        <v>4.537269</v>
      </c>
      <c r="G595" s="0" t="n">
        <v>3.749378</v>
      </c>
      <c r="H595" s="0" t="n">
        <v>34.9181</v>
      </c>
      <c r="I595" s="0" t="n">
        <v>28.2285</v>
      </c>
      <c r="J595" s="0" t="n">
        <v>8.07</v>
      </c>
      <c r="K595" s="0" t="n">
        <v>5.25505</v>
      </c>
      <c r="L595" s="0" t="n">
        <v>67.87107</v>
      </c>
      <c r="M595" s="0" t="n">
        <v>1.7229</v>
      </c>
      <c r="N595" s="0" t="n">
        <v>0</v>
      </c>
      <c r="O595" s="0" t="n">
        <v>0.0034</v>
      </c>
      <c r="P595" s="0" t="n">
        <v>3.83462</v>
      </c>
      <c r="Q595" s="0" t="n">
        <v>51.84734</v>
      </c>
      <c r="R595" s="0" t="n">
        <v>2.2112</v>
      </c>
      <c r="S595" s="0" t="n">
        <v>0</v>
      </c>
      <c r="T595" s="0" t="n">
        <v>0</v>
      </c>
      <c r="U595" s="0" t="n">
        <v>0</v>
      </c>
      <c r="V595" s="2" t="n">
        <v>13.047</v>
      </c>
      <c r="W595" s="2" t="n">
        <v>1263</v>
      </c>
      <c r="X595" s="2" t="n">
        <v>164.78</v>
      </c>
      <c r="Y595" s="2" t="n">
        <v>0</v>
      </c>
    </row>
    <row r="596" customFormat="false" ht="12.75" hidden="false" customHeight="false" outlineLevel="0" collapsed="false">
      <c r="B596" s="0" t="n">
        <v>4.987</v>
      </c>
      <c r="C596" s="0" t="n">
        <v>4.943</v>
      </c>
      <c r="D596" s="0" t="n">
        <v>17.568</v>
      </c>
      <c r="E596" s="0" t="n">
        <v>17.5652</v>
      </c>
      <c r="F596" s="0" t="n">
        <v>4.537032</v>
      </c>
      <c r="G596" s="0" t="n">
        <v>3.752115</v>
      </c>
      <c r="H596" s="0" t="n">
        <v>34.916</v>
      </c>
      <c r="I596" s="0" t="n">
        <v>28.2516</v>
      </c>
      <c r="J596" s="0" t="n">
        <v>8.075</v>
      </c>
      <c r="K596" s="0" t="n">
        <v>5.25484</v>
      </c>
      <c r="L596" s="0" t="n">
        <v>67.86752</v>
      </c>
      <c r="M596" s="0" t="n">
        <v>1.7278</v>
      </c>
      <c r="N596" s="0" t="n">
        <v>0</v>
      </c>
      <c r="O596" s="0" t="n">
        <v>0.00341</v>
      </c>
      <c r="P596" s="0" t="n">
        <v>3.83462</v>
      </c>
      <c r="Q596" s="0" t="n">
        <v>51.84734</v>
      </c>
      <c r="R596" s="0" t="n">
        <v>2.2125</v>
      </c>
      <c r="S596" s="0" t="n">
        <v>0</v>
      </c>
      <c r="T596" s="0" t="n">
        <v>0</v>
      </c>
      <c r="U596" s="0" t="n">
        <v>0</v>
      </c>
      <c r="V596" s="2" t="n">
        <v>13.01</v>
      </c>
      <c r="W596" s="2" t="n">
        <v>1263</v>
      </c>
      <c r="X596" s="2" t="n">
        <v>164.32</v>
      </c>
      <c r="Y596" s="2" t="n">
        <v>0</v>
      </c>
    </row>
    <row r="597" customFormat="false" ht="12.75" hidden="false" customHeight="false" outlineLevel="0" collapsed="false">
      <c r="B597" s="0" t="n">
        <v>5.012</v>
      </c>
      <c r="C597" s="0" t="n">
        <v>4.968</v>
      </c>
      <c r="D597" s="0" t="n">
        <v>17.5678</v>
      </c>
      <c r="E597" s="0" t="n">
        <v>17.5652</v>
      </c>
      <c r="F597" s="0" t="n">
        <v>4.537016</v>
      </c>
      <c r="G597" s="0" t="n">
        <v>3.753074</v>
      </c>
      <c r="H597" s="0" t="n">
        <v>34.916</v>
      </c>
      <c r="I597" s="0" t="n">
        <v>28.2596</v>
      </c>
      <c r="J597" s="0" t="n">
        <v>8.075</v>
      </c>
      <c r="K597" s="0" t="n">
        <v>5.25355</v>
      </c>
      <c r="L597" s="0" t="n">
        <v>67.8507</v>
      </c>
      <c r="M597" s="0" t="n">
        <v>1.7278</v>
      </c>
      <c r="N597" s="0" t="n">
        <v>0</v>
      </c>
      <c r="O597" s="0" t="n">
        <v>0.00343</v>
      </c>
      <c r="P597" s="0" t="n">
        <v>3.83462</v>
      </c>
      <c r="Q597" s="0" t="n">
        <v>51.84734</v>
      </c>
      <c r="R597" s="0" t="n">
        <v>2.2125</v>
      </c>
      <c r="S597" s="0" t="n">
        <v>0</v>
      </c>
      <c r="T597" s="0" t="n">
        <v>0</v>
      </c>
      <c r="U597" s="0" t="n">
        <v>0</v>
      </c>
      <c r="V597" s="2" t="n">
        <v>13.047</v>
      </c>
      <c r="W597" s="2" t="n">
        <v>1263</v>
      </c>
      <c r="X597" s="2" t="n">
        <v>164.78</v>
      </c>
      <c r="Y597" s="2" t="n">
        <v>0</v>
      </c>
    </row>
    <row r="598" customFormat="false" ht="12.75" hidden="false" customHeight="false" outlineLevel="0" collapsed="false">
      <c r="B598" s="0" t="n">
        <v>5.022</v>
      </c>
      <c r="C598" s="0" t="n">
        <v>4.978</v>
      </c>
      <c r="D598" s="0" t="n">
        <v>17.5676</v>
      </c>
      <c r="E598" s="0" t="n">
        <v>17.5654</v>
      </c>
      <c r="F598" s="0" t="n">
        <v>4.537187</v>
      </c>
      <c r="G598" s="0" t="n">
        <v>3.754319</v>
      </c>
      <c r="H598" s="0" t="n">
        <v>34.9176</v>
      </c>
      <c r="I598" s="0" t="n">
        <v>28.2699</v>
      </c>
      <c r="J598" s="0" t="n">
        <v>8.07</v>
      </c>
      <c r="K598" s="0" t="n">
        <v>5.25271</v>
      </c>
      <c r="L598" s="0" t="n">
        <v>67.84025</v>
      </c>
      <c r="M598" s="0" t="n">
        <v>1.7278</v>
      </c>
      <c r="N598" s="0" t="n">
        <v>0</v>
      </c>
      <c r="O598" s="0" t="n">
        <v>0.00344</v>
      </c>
      <c r="P598" s="0" t="n">
        <v>3.83462</v>
      </c>
      <c r="Q598" s="0" t="n">
        <v>51.84734</v>
      </c>
      <c r="R598" s="0" t="n">
        <v>2.2125</v>
      </c>
      <c r="S598" s="0" t="n">
        <v>0</v>
      </c>
      <c r="T598" s="0" t="n">
        <v>0</v>
      </c>
      <c r="U598" s="0" t="n">
        <v>0</v>
      </c>
      <c r="V598" s="2" t="n">
        <v>13.065</v>
      </c>
      <c r="W598" s="2" t="n">
        <v>1261.3</v>
      </c>
      <c r="X598" s="2" t="n">
        <v>164.78</v>
      </c>
      <c r="Y598" s="2" t="n">
        <v>0</v>
      </c>
    </row>
    <row r="599" customFormat="false" ht="12.75" hidden="false" customHeight="false" outlineLevel="0" collapsed="false">
      <c r="B599" s="0" t="n">
        <v>5.031</v>
      </c>
      <c r="C599" s="0" t="n">
        <v>4.987</v>
      </c>
      <c r="D599" s="0" t="n">
        <v>17.5676</v>
      </c>
      <c r="E599" s="0" t="n">
        <v>17.5652</v>
      </c>
      <c r="F599" s="0" t="n">
        <v>4.537498</v>
      </c>
      <c r="G599" s="0" t="n">
        <v>3.756737</v>
      </c>
      <c r="H599" s="0" t="n">
        <v>34.9203</v>
      </c>
      <c r="I599" s="0" t="n">
        <v>28.2902</v>
      </c>
      <c r="J599" s="0" t="n">
        <v>8.075</v>
      </c>
      <c r="K599" s="0" t="n">
        <v>5.25157</v>
      </c>
      <c r="L599" s="0" t="n">
        <v>67.82652</v>
      </c>
      <c r="M599" s="0" t="n">
        <v>1.7376</v>
      </c>
      <c r="N599" s="0" t="n">
        <v>0</v>
      </c>
      <c r="O599" s="0" t="n">
        <v>0.00345</v>
      </c>
      <c r="P599" s="0" t="n">
        <v>3.83462</v>
      </c>
      <c r="Q599" s="0" t="n">
        <v>51.84734</v>
      </c>
      <c r="R599" s="0" t="n">
        <v>2.2149</v>
      </c>
      <c r="S599" s="0" t="n">
        <v>0</v>
      </c>
      <c r="T599" s="0" t="n">
        <v>0</v>
      </c>
      <c r="U599" s="0" t="n">
        <v>0</v>
      </c>
      <c r="V599" s="2" t="n">
        <v>13.047</v>
      </c>
      <c r="W599" s="2" t="n">
        <v>1263</v>
      </c>
      <c r="X599" s="2" t="n">
        <v>164.78</v>
      </c>
      <c r="Y599" s="2" t="n">
        <v>0</v>
      </c>
    </row>
    <row r="600" customFormat="false" ht="12.75" hidden="false" customHeight="false" outlineLevel="0" collapsed="false">
      <c r="B600" s="0" t="n">
        <v>5.055</v>
      </c>
      <c r="C600" s="0" t="n">
        <v>5.01</v>
      </c>
      <c r="D600" s="0" t="n">
        <v>17.5673</v>
      </c>
      <c r="E600" s="0" t="n">
        <v>17.5651</v>
      </c>
      <c r="F600" s="0" t="n">
        <v>4.537973</v>
      </c>
      <c r="G600" s="0" t="n">
        <v>3.758856</v>
      </c>
      <c r="H600" s="0" t="n">
        <v>34.9247</v>
      </c>
      <c r="I600" s="0" t="n">
        <v>28.3081</v>
      </c>
      <c r="J600" s="0" t="n">
        <v>8.075</v>
      </c>
      <c r="K600" s="0" t="n">
        <v>5.25094</v>
      </c>
      <c r="L600" s="0" t="n">
        <v>67.81984</v>
      </c>
      <c r="M600" s="0" t="n">
        <v>1.7475</v>
      </c>
      <c r="N600" s="0" t="n">
        <v>0</v>
      </c>
      <c r="O600" s="0" t="n">
        <v>0.00346</v>
      </c>
      <c r="P600" s="0" t="n">
        <v>3.83462</v>
      </c>
      <c r="Q600" s="0" t="n">
        <v>51.84734</v>
      </c>
      <c r="R600" s="0" t="n">
        <v>2.2173</v>
      </c>
      <c r="S600" s="0" t="n">
        <v>0</v>
      </c>
      <c r="T600" s="0" t="n">
        <v>0</v>
      </c>
      <c r="U600" s="0" t="n">
        <v>0</v>
      </c>
      <c r="V600" s="2" t="n">
        <v>13.084</v>
      </c>
      <c r="W600" s="2" t="n">
        <v>1263</v>
      </c>
      <c r="X600" s="2" t="n">
        <v>165.25</v>
      </c>
      <c r="Y600" s="2" t="n">
        <v>0</v>
      </c>
    </row>
    <row r="601" customFormat="false" ht="12.75" hidden="false" customHeight="false" outlineLevel="0" collapsed="false">
      <c r="B601" s="0" t="n">
        <v>5.06</v>
      </c>
      <c r="C601" s="0" t="n">
        <v>5.016</v>
      </c>
      <c r="D601" s="0" t="n">
        <v>17.5673</v>
      </c>
      <c r="E601" s="0" t="n">
        <v>17.5652</v>
      </c>
      <c r="F601" s="0" t="n">
        <v>4.538288</v>
      </c>
      <c r="G601" s="0" t="n">
        <v>3.760409</v>
      </c>
      <c r="H601" s="0" t="n">
        <v>34.9274</v>
      </c>
      <c r="I601" s="0" t="n">
        <v>28.3209</v>
      </c>
      <c r="J601" s="0" t="n">
        <v>8.07</v>
      </c>
      <c r="K601" s="0" t="n">
        <v>5.25604</v>
      </c>
      <c r="L601" s="0" t="n">
        <v>67.88682</v>
      </c>
      <c r="M601" s="0" t="n">
        <v>1.7575</v>
      </c>
      <c r="N601" s="0" t="n">
        <v>0</v>
      </c>
      <c r="O601" s="0" t="n">
        <v>0.00347</v>
      </c>
      <c r="P601" s="0" t="n">
        <v>3.83462</v>
      </c>
      <c r="Q601" s="0" t="n">
        <v>51.84734</v>
      </c>
      <c r="R601" s="0" t="n">
        <v>2.2198</v>
      </c>
      <c r="S601" s="0" t="n">
        <v>0</v>
      </c>
      <c r="T601" s="0" t="n">
        <v>0</v>
      </c>
      <c r="U601" s="0" t="n">
        <v>0</v>
      </c>
      <c r="V601" s="2" t="n">
        <v>13.121</v>
      </c>
      <c r="W601" s="2" t="n">
        <v>1263</v>
      </c>
      <c r="X601" s="2" t="n">
        <v>165.72</v>
      </c>
      <c r="Y601" s="2" t="n">
        <v>0</v>
      </c>
    </row>
    <row r="602" customFormat="false" ht="12.75" hidden="false" customHeight="false" outlineLevel="0" collapsed="false">
      <c r="B602" s="0" t="n">
        <v>5.079</v>
      </c>
      <c r="C602" s="0" t="n">
        <v>5.035</v>
      </c>
      <c r="D602" s="0" t="n">
        <v>17.5672</v>
      </c>
      <c r="E602" s="0" t="n">
        <v>17.5652</v>
      </c>
      <c r="F602" s="0" t="n">
        <v>4.538529</v>
      </c>
      <c r="G602" s="0" t="n">
        <v>3.763496</v>
      </c>
      <c r="H602" s="0" t="n">
        <v>34.9295</v>
      </c>
      <c r="I602" s="0" t="n">
        <v>28.3467</v>
      </c>
      <c r="J602" s="0" t="n">
        <v>8.075</v>
      </c>
      <c r="K602" s="0" t="n">
        <v>5.26168</v>
      </c>
      <c r="L602" s="0" t="n">
        <v>67.96043</v>
      </c>
      <c r="M602" s="0" t="n">
        <v>1.7675</v>
      </c>
      <c r="N602" s="0" t="n">
        <v>0</v>
      </c>
      <c r="O602" s="0" t="n">
        <v>0.00348</v>
      </c>
      <c r="P602" s="0" t="n">
        <v>3.83462</v>
      </c>
      <c r="Q602" s="0" t="n">
        <v>51.84734</v>
      </c>
      <c r="R602" s="0" t="n">
        <v>2.2222</v>
      </c>
      <c r="S602" s="0" t="n">
        <v>0</v>
      </c>
      <c r="T602" s="0" t="n">
        <v>0</v>
      </c>
      <c r="U602" s="0" t="n">
        <v>0</v>
      </c>
      <c r="V602" s="2" t="n">
        <v>13.158</v>
      </c>
      <c r="W602" s="2" t="n">
        <v>1263</v>
      </c>
      <c r="X602" s="2" t="n">
        <v>166.19</v>
      </c>
      <c r="Y602" s="2" t="n">
        <v>0</v>
      </c>
    </row>
    <row r="603" customFormat="false" ht="12.75" hidden="false" customHeight="false" outlineLevel="0" collapsed="false">
      <c r="B603" s="0" t="n">
        <v>5.079</v>
      </c>
      <c r="C603" s="0" t="n">
        <v>5.035</v>
      </c>
      <c r="D603" s="0" t="n">
        <v>17.5671</v>
      </c>
      <c r="E603" s="0" t="n">
        <v>17.5652</v>
      </c>
      <c r="F603" s="0" t="n">
        <v>4.538801</v>
      </c>
      <c r="G603" s="0" t="n">
        <v>3.767557</v>
      </c>
      <c r="H603" s="0" t="n">
        <v>34.932</v>
      </c>
      <c r="I603" s="0" t="n">
        <v>28.3807</v>
      </c>
      <c r="J603" s="0" t="n">
        <v>8.075</v>
      </c>
      <c r="K603" s="0" t="n">
        <v>5.26184</v>
      </c>
      <c r="L603" s="0" t="n">
        <v>67.96328</v>
      </c>
      <c r="M603" s="0" t="n">
        <v>1.7776</v>
      </c>
      <c r="N603" s="0" t="n">
        <v>0</v>
      </c>
      <c r="O603" s="0" t="n">
        <v>0.0035</v>
      </c>
      <c r="P603" s="0" t="n">
        <v>3.83462</v>
      </c>
      <c r="Q603" s="0" t="n">
        <v>51.84734</v>
      </c>
      <c r="R603" s="0" t="n">
        <v>2.2247</v>
      </c>
      <c r="S603" s="0" t="n">
        <v>0</v>
      </c>
      <c r="T603" s="0" t="n">
        <v>0</v>
      </c>
      <c r="U603" s="0" t="n">
        <v>0</v>
      </c>
      <c r="V603" s="2" t="n">
        <v>13.084</v>
      </c>
      <c r="W603" s="2" t="n">
        <v>1263</v>
      </c>
      <c r="X603" s="2" t="n">
        <v>165.25</v>
      </c>
      <c r="Y603" s="2" t="n">
        <v>0</v>
      </c>
    </row>
    <row r="604" customFormat="false" ht="12.75" hidden="false" customHeight="false" outlineLevel="0" collapsed="false">
      <c r="B604" s="0" t="n">
        <v>5.122</v>
      </c>
      <c r="C604" s="0" t="n">
        <v>5.078</v>
      </c>
      <c r="D604" s="0" t="n">
        <v>17.5671</v>
      </c>
      <c r="E604" s="0" t="n">
        <v>17.5652</v>
      </c>
      <c r="F604" s="0" t="n">
        <v>4.539205</v>
      </c>
      <c r="G604" s="0" t="n">
        <v>3.770626</v>
      </c>
      <c r="H604" s="0" t="n">
        <v>34.9355</v>
      </c>
      <c r="I604" s="0" t="n">
        <v>28.4064</v>
      </c>
      <c r="J604" s="0" t="n">
        <v>8.075</v>
      </c>
      <c r="K604" s="0" t="n">
        <v>5.26248</v>
      </c>
      <c r="L604" s="0" t="n">
        <v>67.97299</v>
      </c>
      <c r="M604" s="0" t="n">
        <v>1.7877</v>
      </c>
      <c r="N604" s="0" t="n">
        <v>0</v>
      </c>
      <c r="O604" s="0" t="n">
        <v>0.00351</v>
      </c>
      <c r="P604" s="0" t="n">
        <v>3.83462</v>
      </c>
      <c r="Q604" s="0" t="n">
        <v>51.84734</v>
      </c>
      <c r="R604" s="0" t="n">
        <v>2.2271</v>
      </c>
      <c r="S604" s="0" t="n">
        <v>0</v>
      </c>
      <c r="T604" s="0" t="n">
        <v>0</v>
      </c>
      <c r="U604" s="0" t="n">
        <v>0</v>
      </c>
      <c r="V604" s="2" t="n">
        <v>12.791</v>
      </c>
      <c r="W604" s="2" t="n">
        <v>1263</v>
      </c>
      <c r="X604" s="2" t="n">
        <v>161.55</v>
      </c>
      <c r="Y604" s="2" t="n">
        <v>0</v>
      </c>
    </row>
    <row r="605" customFormat="false" ht="12.75" hidden="false" customHeight="false" outlineLevel="0" collapsed="false">
      <c r="B605" s="0" t="n">
        <v>5.118</v>
      </c>
      <c r="C605" s="0" t="n">
        <v>5.074</v>
      </c>
      <c r="D605" s="0" t="n">
        <v>17.5673</v>
      </c>
      <c r="E605" s="0" t="n">
        <v>17.5651</v>
      </c>
      <c r="F605" s="0" t="n">
        <v>4.539866</v>
      </c>
      <c r="G605" s="0" t="n">
        <v>3.772535</v>
      </c>
      <c r="H605" s="0" t="n">
        <v>34.941</v>
      </c>
      <c r="I605" s="0" t="n">
        <v>28.4225</v>
      </c>
      <c r="J605" s="0" t="n">
        <v>8.075</v>
      </c>
      <c r="K605" s="0" t="n">
        <v>5.26275</v>
      </c>
      <c r="L605" s="0" t="n">
        <v>67.97903</v>
      </c>
      <c r="M605" s="0" t="n">
        <v>1.7979</v>
      </c>
      <c r="N605" s="0" t="n">
        <v>0</v>
      </c>
      <c r="O605" s="0" t="n">
        <v>0.00352</v>
      </c>
      <c r="P605" s="0" t="n">
        <v>3.83462</v>
      </c>
      <c r="Q605" s="0" t="n">
        <v>51.84734</v>
      </c>
      <c r="R605" s="0" t="n">
        <v>2.2295</v>
      </c>
      <c r="S605" s="0" t="n">
        <v>0</v>
      </c>
      <c r="T605" s="0" t="n">
        <v>0</v>
      </c>
      <c r="U605" s="0" t="n">
        <v>0</v>
      </c>
      <c r="V605" s="2" t="n">
        <v>12.63</v>
      </c>
      <c r="W605" s="2" t="n">
        <v>1264.7</v>
      </c>
      <c r="X605" s="2" t="n">
        <v>159.73</v>
      </c>
      <c r="Y605" s="2" t="n">
        <v>0</v>
      </c>
    </row>
    <row r="606" customFormat="false" ht="12.75" hidden="false" customHeight="false" outlineLevel="0" collapsed="false">
      <c r="B606" s="0" t="n">
        <v>5.138</v>
      </c>
      <c r="C606" s="0" t="n">
        <v>5.093</v>
      </c>
      <c r="D606" s="0" t="n">
        <v>17.5669</v>
      </c>
      <c r="E606" s="0" t="n">
        <v>17.5649</v>
      </c>
      <c r="F606" s="0" t="n">
        <v>4.540457</v>
      </c>
      <c r="G606" s="0" t="n">
        <v>3.773102</v>
      </c>
      <c r="H606" s="0" t="n">
        <v>34.9464</v>
      </c>
      <c r="I606" s="0" t="n">
        <v>28.4274</v>
      </c>
      <c r="J606" s="0" t="n">
        <v>8.075</v>
      </c>
      <c r="K606" s="0" t="n">
        <v>5.26285</v>
      </c>
      <c r="L606" s="0" t="n">
        <v>67.98207</v>
      </c>
      <c r="M606" s="0" t="n">
        <v>1.8081</v>
      </c>
      <c r="N606" s="0" t="n">
        <v>0</v>
      </c>
      <c r="O606" s="0" t="n">
        <v>0.00353</v>
      </c>
      <c r="P606" s="0" t="n">
        <v>3.83462</v>
      </c>
      <c r="Q606" s="0" t="n">
        <v>51.84734</v>
      </c>
      <c r="R606" s="0" t="n">
        <v>2.232</v>
      </c>
      <c r="S606" s="0" t="n">
        <v>0</v>
      </c>
      <c r="T606" s="0" t="n">
        <v>0</v>
      </c>
      <c r="U606" s="0" t="n">
        <v>0</v>
      </c>
      <c r="V606" s="2" t="n">
        <v>12.611</v>
      </c>
      <c r="W606" s="2" t="n">
        <v>1263</v>
      </c>
      <c r="X606" s="2" t="n">
        <v>159.28</v>
      </c>
      <c r="Y606" s="2" t="n">
        <v>0</v>
      </c>
    </row>
    <row r="607" customFormat="false" ht="12.75" hidden="false" customHeight="false" outlineLevel="0" collapsed="false">
      <c r="B607" s="0" t="n">
        <v>5.151</v>
      </c>
      <c r="C607" s="0" t="n">
        <v>5.106</v>
      </c>
      <c r="D607" s="0" t="n">
        <v>17.5671</v>
      </c>
      <c r="E607" s="0" t="n">
        <v>17.5652</v>
      </c>
      <c r="F607" s="0" t="n">
        <v>4.540885</v>
      </c>
      <c r="G607" s="0" t="n">
        <v>3.773362</v>
      </c>
      <c r="H607" s="0" t="n">
        <v>34.9499</v>
      </c>
      <c r="I607" s="0" t="n">
        <v>28.4293</v>
      </c>
      <c r="J607" s="0" t="n">
        <v>8.075</v>
      </c>
      <c r="K607" s="0" t="n">
        <v>5.2627</v>
      </c>
      <c r="L607" s="0" t="n">
        <v>67.98176</v>
      </c>
      <c r="M607" s="0" t="n">
        <v>1.8081</v>
      </c>
      <c r="N607" s="0" t="n">
        <v>0</v>
      </c>
      <c r="O607" s="0" t="n">
        <v>0.00354</v>
      </c>
      <c r="P607" s="0" t="n">
        <v>3.83462</v>
      </c>
      <c r="Q607" s="0" t="n">
        <v>51.84734</v>
      </c>
      <c r="R607" s="0" t="n">
        <v>2.232</v>
      </c>
      <c r="S607" s="0" t="n">
        <v>0</v>
      </c>
      <c r="T607" s="0" t="n">
        <v>0</v>
      </c>
      <c r="U607" s="0" t="n">
        <v>0</v>
      </c>
      <c r="V607" s="2" t="n">
        <v>12.329</v>
      </c>
      <c r="W607" s="2" t="n">
        <v>1263</v>
      </c>
      <c r="X607" s="2" t="n">
        <v>155.71</v>
      </c>
      <c r="Y607" s="2" t="n">
        <v>0</v>
      </c>
    </row>
    <row r="608" customFormat="false" ht="12.75" hidden="false" customHeight="false" outlineLevel="0" collapsed="false">
      <c r="B608" s="0" t="n">
        <v>5.167</v>
      </c>
      <c r="C608" s="0" t="n">
        <v>5.121</v>
      </c>
      <c r="D608" s="0" t="n">
        <v>17.5669</v>
      </c>
      <c r="E608" s="0" t="n">
        <v>17.5649</v>
      </c>
      <c r="F608" s="0" t="n">
        <v>4.54134</v>
      </c>
      <c r="G608" s="0" t="n">
        <v>3.774397</v>
      </c>
      <c r="H608" s="0" t="n">
        <v>34.954</v>
      </c>
      <c r="I608" s="0" t="n">
        <v>28.4382</v>
      </c>
      <c r="J608" s="0" t="n">
        <v>8.075</v>
      </c>
      <c r="K608" s="0" t="n">
        <v>5.2631</v>
      </c>
      <c r="L608" s="0" t="n">
        <v>67.9884</v>
      </c>
      <c r="M608" s="0" t="n">
        <v>1.8081</v>
      </c>
      <c r="N608" s="0" t="n">
        <v>0</v>
      </c>
      <c r="O608" s="0" t="n">
        <v>0.00355</v>
      </c>
      <c r="P608" s="0" t="n">
        <v>3.83462</v>
      </c>
      <c r="Q608" s="0" t="n">
        <v>51.84734</v>
      </c>
      <c r="R608" s="0" t="n">
        <v>2.232</v>
      </c>
      <c r="S608" s="0" t="n">
        <v>0</v>
      </c>
      <c r="T608" s="0" t="n">
        <v>0</v>
      </c>
      <c r="U608" s="0" t="n">
        <v>0</v>
      </c>
      <c r="V608" s="2" t="n">
        <v>12.173</v>
      </c>
      <c r="W608" s="2" t="n">
        <v>1264.7</v>
      </c>
      <c r="X608" s="2" t="n">
        <v>153.96</v>
      </c>
      <c r="Y608" s="2" t="n">
        <v>0</v>
      </c>
    </row>
    <row r="609" customFormat="false" ht="12.75" hidden="false" customHeight="false" outlineLevel="0" collapsed="false">
      <c r="B609" s="0" t="n">
        <v>5.177</v>
      </c>
      <c r="C609" s="0" t="n">
        <v>5.132</v>
      </c>
      <c r="D609" s="0" t="n">
        <v>17.5669</v>
      </c>
      <c r="E609" s="0" t="n">
        <v>17.5649</v>
      </c>
      <c r="F609" s="0" t="n">
        <v>4.541803</v>
      </c>
      <c r="G609" s="0" t="n">
        <v>3.776079</v>
      </c>
      <c r="H609" s="0" t="n">
        <v>34.958</v>
      </c>
      <c r="I609" s="0" t="n">
        <v>28.4523</v>
      </c>
      <c r="J609" s="0" t="n">
        <v>8.075</v>
      </c>
      <c r="K609" s="0" t="n">
        <v>5.26326</v>
      </c>
      <c r="L609" s="0" t="n">
        <v>67.99214</v>
      </c>
      <c r="M609" s="0" t="n">
        <v>1.803</v>
      </c>
      <c r="N609" s="0" t="n">
        <v>0</v>
      </c>
      <c r="O609" s="0" t="n">
        <v>0.00356</v>
      </c>
      <c r="P609" s="0" t="n">
        <v>3.83462</v>
      </c>
      <c r="Q609" s="0" t="n">
        <v>51.84734</v>
      </c>
      <c r="R609" s="0" t="n">
        <v>2.2308</v>
      </c>
      <c r="S609" s="0" t="n">
        <v>0</v>
      </c>
      <c r="T609" s="0" t="n">
        <v>0</v>
      </c>
      <c r="U609" s="0" t="n">
        <v>0</v>
      </c>
      <c r="V609" s="2" t="n">
        <v>12.173</v>
      </c>
      <c r="W609" s="2" t="n">
        <v>1264.7</v>
      </c>
      <c r="X609" s="2" t="n">
        <v>153.96</v>
      </c>
      <c r="Y609" s="2" t="n">
        <v>0</v>
      </c>
    </row>
    <row r="610" customFormat="false" ht="12.75" hidden="false" customHeight="false" outlineLevel="0" collapsed="false">
      <c r="B610" s="0" t="n">
        <v>5.181</v>
      </c>
      <c r="C610" s="0" t="n">
        <v>5.136</v>
      </c>
      <c r="D610" s="0" t="n">
        <v>17.5668</v>
      </c>
      <c r="E610" s="0" t="n">
        <v>17.5651</v>
      </c>
      <c r="F610" s="0" t="n">
        <v>4.542301</v>
      </c>
      <c r="G610" s="0" t="n">
        <v>3.776887</v>
      </c>
      <c r="H610" s="0" t="n">
        <v>34.9624</v>
      </c>
      <c r="I610" s="0" t="n">
        <v>28.4589</v>
      </c>
      <c r="J610" s="0" t="n">
        <v>8.075</v>
      </c>
      <c r="K610" s="0" t="n">
        <v>5.2632</v>
      </c>
      <c r="L610" s="0" t="n">
        <v>67.993</v>
      </c>
      <c r="M610" s="0" t="n">
        <v>1.7877</v>
      </c>
      <c r="N610" s="0" t="n">
        <v>0</v>
      </c>
      <c r="O610" s="0" t="n">
        <v>0.00358</v>
      </c>
      <c r="P610" s="0" t="n">
        <v>3.83462</v>
      </c>
      <c r="Q610" s="0" t="n">
        <v>51.84734</v>
      </c>
      <c r="R610" s="0" t="n">
        <v>2.2271</v>
      </c>
      <c r="S610" s="0" t="n">
        <v>0</v>
      </c>
      <c r="T610" s="0" t="n">
        <v>0</v>
      </c>
      <c r="U610" s="0" t="n">
        <v>0</v>
      </c>
      <c r="V610" s="2" t="n">
        <v>12.07</v>
      </c>
      <c r="W610" s="2" t="n">
        <v>1264.7</v>
      </c>
      <c r="X610" s="2" t="n">
        <v>152.66</v>
      </c>
      <c r="Y610" s="2" t="n">
        <v>0</v>
      </c>
    </row>
    <row r="611" customFormat="false" ht="12.75" hidden="false" customHeight="false" outlineLevel="0" collapsed="false">
      <c r="B611" s="0" t="n">
        <v>5.206</v>
      </c>
      <c r="C611" s="0" t="n">
        <v>5.16</v>
      </c>
      <c r="D611" s="0" t="n">
        <v>17.5667</v>
      </c>
      <c r="E611" s="0" t="n">
        <v>17.5649</v>
      </c>
      <c r="F611" s="0" t="n">
        <v>4.542748</v>
      </c>
      <c r="G611" s="0" t="n">
        <v>3.777969</v>
      </c>
      <c r="H611" s="0" t="n">
        <v>34.9664</v>
      </c>
      <c r="I611" s="0" t="n">
        <v>28.4681</v>
      </c>
      <c r="J611" s="0" t="n">
        <v>8.075</v>
      </c>
      <c r="K611" s="0" t="n">
        <v>5.26889</v>
      </c>
      <c r="L611" s="0" t="n">
        <v>68.06788</v>
      </c>
      <c r="M611" s="0" t="n">
        <v>1.7776</v>
      </c>
      <c r="N611" s="0" t="n">
        <v>0</v>
      </c>
      <c r="O611" s="0" t="n">
        <v>0.00359</v>
      </c>
      <c r="P611" s="0" t="n">
        <v>3.83462</v>
      </c>
      <c r="Q611" s="0" t="n">
        <v>51.84734</v>
      </c>
      <c r="R611" s="0" t="n">
        <v>2.2247</v>
      </c>
      <c r="S611" s="0" t="n">
        <v>0</v>
      </c>
      <c r="T611" s="0" t="n">
        <v>0</v>
      </c>
      <c r="U611" s="0" t="n">
        <v>0</v>
      </c>
      <c r="V611" s="2" t="n">
        <v>12.002</v>
      </c>
      <c r="W611" s="2" t="n">
        <v>1264.7</v>
      </c>
      <c r="X611" s="2" t="n">
        <v>151.8</v>
      </c>
      <c r="Y611" s="2" t="n">
        <v>0</v>
      </c>
    </row>
    <row r="612" customFormat="false" ht="12.75" hidden="false" customHeight="false" outlineLevel="0" collapsed="false">
      <c r="B612" s="0" t="n">
        <v>5.215</v>
      </c>
      <c r="C612" s="0" t="n">
        <v>5.169</v>
      </c>
      <c r="D612" s="0" t="n">
        <v>17.5668</v>
      </c>
      <c r="E612" s="0" t="n">
        <v>17.5647</v>
      </c>
      <c r="F612" s="0" t="n">
        <v>4.543211</v>
      </c>
      <c r="G612" s="0" t="n">
        <v>3.778964</v>
      </c>
      <c r="H612" s="0" t="n">
        <v>34.9702</v>
      </c>
      <c r="I612" s="0" t="n">
        <v>28.4765</v>
      </c>
      <c r="J612" s="0" t="n">
        <v>8.075</v>
      </c>
      <c r="K612" s="0" t="n">
        <v>5.26989</v>
      </c>
      <c r="L612" s="0" t="n">
        <v>68.08256</v>
      </c>
      <c r="M612" s="0" t="n">
        <v>1.7725</v>
      </c>
      <c r="N612" s="0" t="n">
        <v>0</v>
      </c>
      <c r="O612" s="0" t="n">
        <v>0.0036</v>
      </c>
      <c r="P612" s="0" t="n">
        <v>3.83462</v>
      </c>
      <c r="Q612" s="0" t="n">
        <v>51.84734</v>
      </c>
      <c r="R612" s="0" t="n">
        <v>2.2234</v>
      </c>
      <c r="S612" s="0" t="n">
        <v>0</v>
      </c>
      <c r="T612" s="0" t="n">
        <v>0</v>
      </c>
      <c r="U612" s="0" t="n">
        <v>0</v>
      </c>
      <c r="V612" s="2" t="n">
        <v>11.985</v>
      </c>
      <c r="W612" s="2" t="n">
        <v>1263</v>
      </c>
      <c r="X612" s="2" t="n">
        <v>151.37</v>
      </c>
      <c r="Y612" s="2" t="n">
        <v>0</v>
      </c>
    </row>
    <row r="613" customFormat="false" ht="12.75" hidden="false" customHeight="false" outlineLevel="0" collapsed="false">
      <c r="B613" s="0" t="n">
        <v>5.225</v>
      </c>
      <c r="C613" s="0" t="n">
        <v>5.18</v>
      </c>
      <c r="D613" s="0" t="n">
        <v>17.5666</v>
      </c>
      <c r="E613" s="0" t="n">
        <v>17.5649</v>
      </c>
      <c r="F613" s="0" t="n">
        <v>4.543565</v>
      </c>
      <c r="G613" s="0" t="n">
        <v>3.779558</v>
      </c>
      <c r="H613" s="0" t="n">
        <v>34.9735</v>
      </c>
      <c r="I613" s="0" t="n">
        <v>28.4814</v>
      </c>
      <c r="J613" s="0" t="n">
        <v>8.075</v>
      </c>
      <c r="K613" s="0" t="n">
        <v>5.27587</v>
      </c>
      <c r="L613" s="0" t="n">
        <v>68.16097</v>
      </c>
      <c r="M613" s="0" t="n">
        <v>1.7675</v>
      </c>
      <c r="N613" s="0" t="n">
        <v>0</v>
      </c>
      <c r="O613" s="0" t="n">
        <v>0.00361</v>
      </c>
      <c r="P613" s="0" t="n">
        <v>3.83462</v>
      </c>
      <c r="Q613" s="0" t="n">
        <v>51.84734</v>
      </c>
      <c r="R613" s="0" t="n">
        <v>2.2222</v>
      </c>
      <c r="S613" s="0" t="n">
        <v>0</v>
      </c>
      <c r="T613" s="0" t="n">
        <v>0</v>
      </c>
      <c r="U613" s="0" t="n">
        <v>0</v>
      </c>
      <c r="V613" s="2" t="n">
        <v>11.951</v>
      </c>
      <c r="W613" s="2" t="n">
        <v>1263</v>
      </c>
      <c r="X613" s="2" t="n">
        <v>150.94</v>
      </c>
      <c r="Y613" s="2" t="n">
        <v>0</v>
      </c>
    </row>
    <row r="614" customFormat="false" ht="12.75" hidden="false" customHeight="false" outlineLevel="0" collapsed="false">
      <c r="B614" s="0" t="n">
        <v>5.258</v>
      </c>
      <c r="C614" s="0" t="n">
        <v>5.212</v>
      </c>
      <c r="D614" s="0" t="n">
        <v>17.5666</v>
      </c>
      <c r="E614" s="0" t="n">
        <v>17.5645</v>
      </c>
      <c r="F614" s="0" t="n">
        <v>4.543888</v>
      </c>
      <c r="G614" s="0" t="n">
        <v>3.78038</v>
      </c>
      <c r="H614" s="0" t="n">
        <v>34.9762</v>
      </c>
      <c r="I614" s="0" t="n">
        <v>28.4885</v>
      </c>
      <c r="J614" s="0" t="n">
        <v>8.07</v>
      </c>
      <c r="K614" s="0" t="n">
        <v>5.2764</v>
      </c>
      <c r="L614" s="0" t="n">
        <v>68.16897</v>
      </c>
      <c r="M614" s="0" t="n">
        <v>1.7675</v>
      </c>
      <c r="N614" s="0" t="n">
        <v>0</v>
      </c>
      <c r="O614" s="0" t="n">
        <v>0.00362</v>
      </c>
      <c r="P614" s="0" t="n">
        <v>3.83462</v>
      </c>
      <c r="Q614" s="0" t="n">
        <v>51.84734</v>
      </c>
      <c r="R614" s="0" t="n">
        <v>2.2222</v>
      </c>
      <c r="S614" s="0" t="n">
        <v>0</v>
      </c>
      <c r="T614" s="0" t="n">
        <v>0</v>
      </c>
      <c r="U614" s="0" t="n">
        <v>0</v>
      </c>
      <c r="V614" s="2" t="n">
        <v>11.867</v>
      </c>
      <c r="W614" s="2" t="n">
        <v>1264.7</v>
      </c>
      <c r="X614" s="2" t="n">
        <v>150.09</v>
      </c>
      <c r="Y614" s="2" t="n">
        <v>0</v>
      </c>
    </row>
    <row r="615" customFormat="false" ht="12.75" hidden="false" customHeight="false" outlineLevel="0" collapsed="false">
      <c r="B615" s="0" t="n">
        <v>5.263</v>
      </c>
      <c r="C615" s="0" t="n">
        <v>5.217</v>
      </c>
      <c r="D615" s="0" t="n">
        <v>17.5664</v>
      </c>
      <c r="E615" s="0" t="n">
        <v>17.5645</v>
      </c>
      <c r="F615" s="0" t="n">
        <v>4.544063</v>
      </c>
      <c r="G615" s="0" t="n">
        <v>3.780854</v>
      </c>
      <c r="H615" s="0" t="n">
        <v>34.9779</v>
      </c>
      <c r="I615" s="0" t="n">
        <v>28.4924</v>
      </c>
      <c r="J615" s="0" t="n">
        <v>8.07</v>
      </c>
      <c r="K615" s="0" t="n">
        <v>5.27075</v>
      </c>
      <c r="L615" s="0" t="n">
        <v>68.09641</v>
      </c>
      <c r="M615" s="0" t="n">
        <v>1.7675</v>
      </c>
      <c r="N615" s="0" t="n">
        <v>0</v>
      </c>
      <c r="O615" s="0" t="n">
        <v>0.00363</v>
      </c>
      <c r="P615" s="0" t="n">
        <v>3.83464</v>
      </c>
      <c r="Q615" s="0" t="n">
        <v>51.84734</v>
      </c>
      <c r="R615" s="0" t="n">
        <v>2.2222</v>
      </c>
      <c r="S615" s="0" t="n">
        <v>0</v>
      </c>
      <c r="T615" s="0" t="n">
        <v>0</v>
      </c>
      <c r="U615" s="0" t="n">
        <v>0</v>
      </c>
      <c r="V615" s="2" t="n">
        <v>11.867</v>
      </c>
      <c r="W615" s="2" t="n">
        <v>1264.7</v>
      </c>
      <c r="X615" s="2" t="n">
        <v>150.09</v>
      </c>
      <c r="Y615" s="2" t="n">
        <v>0</v>
      </c>
    </row>
    <row r="616" customFormat="false" ht="12.75" hidden="false" customHeight="false" outlineLevel="0" collapsed="false">
      <c r="B616" s="0" t="n">
        <v>5.263</v>
      </c>
      <c r="C616" s="0" t="n">
        <v>5.217</v>
      </c>
      <c r="D616" s="0" t="n">
        <v>17.5666</v>
      </c>
      <c r="E616" s="0" t="n">
        <v>17.5645</v>
      </c>
      <c r="F616" s="0" t="n">
        <v>4.544001</v>
      </c>
      <c r="G616" s="0" t="n">
        <v>3.779725</v>
      </c>
      <c r="H616" s="0" t="n">
        <v>34.9772</v>
      </c>
      <c r="I616" s="0" t="n">
        <v>28.483</v>
      </c>
      <c r="J616" s="0" t="n">
        <v>8.07</v>
      </c>
      <c r="K616" s="0" t="n">
        <v>5.27006</v>
      </c>
      <c r="L616" s="0" t="n">
        <v>68.08746</v>
      </c>
      <c r="M616" s="0" t="n">
        <v>1.7675</v>
      </c>
      <c r="N616" s="0" t="n">
        <v>0</v>
      </c>
      <c r="O616" s="0" t="n">
        <v>0.00365</v>
      </c>
      <c r="P616" s="0" t="n">
        <v>3.83464</v>
      </c>
      <c r="Q616" s="0" t="n">
        <v>51.84734</v>
      </c>
      <c r="R616" s="0" t="n">
        <v>2.2222</v>
      </c>
      <c r="S616" s="0" t="n">
        <v>0</v>
      </c>
      <c r="T616" s="0" t="n">
        <v>0</v>
      </c>
      <c r="U616" s="0" t="n">
        <v>0</v>
      </c>
      <c r="V616" s="2" t="n">
        <v>11.8</v>
      </c>
      <c r="W616" s="2" t="n">
        <v>1264.7</v>
      </c>
      <c r="X616" s="2" t="n">
        <v>149.24</v>
      </c>
      <c r="Y616" s="2" t="n">
        <v>0</v>
      </c>
    </row>
    <row r="617" customFormat="false" ht="12.75" hidden="false" customHeight="false" outlineLevel="0" collapsed="false">
      <c r="B617" s="0" t="n">
        <v>5.287</v>
      </c>
      <c r="C617" s="0" t="n">
        <v>5.24</v>
      </c>
      <c r="D617" s="0" t="n">
        <v>17.5666</v>
      </c>
      <c r="E617" s="0" t="n">
        <v>17.5647</v>
      </c>
      <c r="F617" s="0" t="n">
        <v>4.543725</v>
      </c>
      <c r="G617" s="0" t="n">
        <v>3.777575</v>
      </c>
      <c r="H617" s="0" t="n">
        <v>34.9748</v>
      </c>
      <c r="I617" s="0" t="n">
        <v>28.4649</v>
      </c>
      <c r="J617" s="0" t="n">
        <v>8.07</v>
      </c>
      <c r="K617" s="0" t="n">
        <v>5.26921</v>
      </c>
      <c r="L617" s="0" t="n">
        <v>68.07548</v>
      </c>
      <c r="M617" s="0" t="n">
        <v>1.7625</v>
      </c>
      <c r="N617" s="0" t="n">
        <v>0</v>
      </c>
      <c r="O617" s="0" t="n">
        <v>0.00366</v>
      </c>
      <c r="P617" s="0" t="n">
        <v>3.83464</v>
      </c>
      <c r="Q617" s="0" t="n">
        <v>51.84734</v>
      </c>
      <c r="R617" s="0" t="n">
        <v>2.221</v>
      </c>
      <c r="S617" s="0" t="n">
        <v>0</v>
      </c>
      <c r="T617" s="0" t="n">
        <v>0</v>
      </c>
      <c r="U617" s="0" t="n">
        <v>0</v>
      </c>
      <c r="V617" s="2" t="n">
        <v>11.733</v>
      </c>
      <c r="W617" s="2" t="n">
        <v>1264.7</v>
      </c>
      <c r="X617" s="2" t="n">
        <v>148.4</v>
      </c>
      <c r="Y617" s="2" t="n">
        <v>0</v>
      </c>
    </row>
    <row r="618" customFormat="false" ht="12.75" hidden="false" customHeight="false" outlineLevel="0" collapsed="false">
      <c r="B618" s="0" t="n">
        <v>5.302</v>
      </c>
      <c r="C618" s="0" t="n">
        <v>5.256</v>
      </c>
      <c r="D618" s="0" t="n">
        <v>17.5664</v>
      </c>
      <c r="E618" s="0" t="n">
        <v>17.5645</v>
      </c>
      <c r="F618" s="0" t="n">
        <v>4.543254</v>
      </c>
      <c r="G618" s="0" t="n">
        <v>3.775919</v>
      </c>
      <c r="H618" s="0" t="n">
        <v>34.9709</v>
      </c>
      <c r="I618" s="0" t="n">
        <v>28.4511</v>
      </c>
      <c r="J618" s="0" t="n">
        <v>8.075</v>
      </c>
      <c r="K618" s="0" t="n">
        <v>5.26896</v>
      </c>
      <c r="L618" s="0" t="n">
        <v>68.07035</v>
      </c>
      <c r="M618" s="0" t="n">
        <v>1.7575</v>
      </c>
      <c r="N618" s="0" t="n">
        <v>0</v>
      </c>
      <c r="O618" s="0" t="n">
        <v>0.00367</v>
      </c>
      <c r="P618" s="0" t="n">
        <v>3.83464</v>
      </c>
      <c r="Q618" s="0" t="n">
        <v>51.84734</v>
      </c>
      <c r="R618" s="0" t="n">
        <v>2.2198</v>
      </c>
      <c r="S618" s="0" t="n">
        <v>0</v>
      </c>
      <c r="T618" s="0" t="n">
        <v>0</v>
      </c>
      <c r="U618" s="0" t="n">
        <v>0</v>
      </c>
      <c r="V618" s="2" t="n">
        <v>11.733</v>
      </c>
      <c r="W618" s="2" t="n">
        <v>1264.7</v>
      </c>
      <c r="X618" s="2" t="n">
        <v>148.4</v>
      </c>
      <c r="Y618" s="2" t="n">
        <v>0</v>
      </c>
    </row>
    <row r="619" customFormat="false" ht="12.75" hidden="false" customHeight="false" outlineLevel="0" collapsed="false">
      <c r="B619" s="0" t="n">
        <v>5.313</v>
      </c>
      <c r="C619" s="0" t="n">
        <v>5.266</v>
      </c>
      <c r="D619" s="0" t="n">
        <v>17.5668</v>
      </c>
      <c r="E619" s="0" t="n">
        <v>17.5647</v>
      </c>
      <c r="F619" s="0" t="n">
        <v>4.542846</v>
      </c>
      <c r="G619" s="0" t="n">
        <v>3.775519</v>
      </c>
      <c r="H619" s="0" t="n">
        <v>34.967</v>
      </c>
      <c r="I619" s="0" t="n">
        <v>28.4476</v>
      </c>
      <c r="J619" s="0" t="n">
        <v>8.07</v>
      </c>
      <c r="K619" s="0" t="n">
        <v>5.26842</v>
      </c>
      <c r="L619" s="0" t="n">
        <v>68.06228</v>
      </c>
      <c r="M619" s="0" t="n">
        <v>1.7475</v>
      </c>
      <c r="N619" s="0" t="n">
        <v>0</v>
      </c>
      <c r="O619" s="0" t="n">
        <v>0.00368</v>
      </c>
      <c r="P619" s="0" t="n">
        <v>3.83464</v>
      </c>
      <c r="Q619" s="0" t="n">
        <v>51.84734</v>
      </c>
      <c r="R619" s="0" t="n">
        <v>2.2173</v>
      </c>
      <c r="S619" s="0" t="n">
        <v>0</v>
      </c>
      <c r="T619" s="0" t="n">
        <v>0</v>
      </c>
      <c r="U619" s="0" t="n">
        <v>0</v>
      </c>
      <c r="V619" s="2" t="n">
        <v>11.667</v>
      </c>
      <c r="W619" s="2" t="n">
        <v>1264.7</v>
      </c>
      <c r="X619" s="2" t="n">
        <v>147.56</v>
      </c>
      <c r="Y619" s="2" t="n">
        <v>0</v>
      </c>
    </row>
    <row r="620" customFormat="false" ht="12.75" hidden="false" customHeight="false" outlineLevel="0" collapsed="false">
      <c r="B620" s="0" t="n">
        <v>5.326</v>
      </c>
      <c r="C620" s="0" t="n">
        <v>5.279</v>
      </c>
      <c r="D620" s="0" t="n">
        <v>17.5665</v>
      </c>
      <c r="E620" s="0" t="n">
        <v>17.5645</v>
      </c>
      <c r="F620" s="0" t="n">
        <v>4.542566</v>
      </c>
      <c r="G620" s="0" t="n">
        <v>3.775352</v>
      </c>
      <c r="H620" s="0" t="n">
        <v>34.9649</v>
      </c>
      <c r="I620" s="0" t="n">
        <v>28.4464</v>
      </c>
      <c r="J620" s="0" t="n">
        <v>8.07</v>
      </c>
      <c r="K620" s="0" t="n">
        <v>5.27361</v>
      </c>
      <c r="L620" s="0" t="n">
        <v>68.12814</v>
      </c>
      <c r="M620" s="0" t="n">
        <v>1.7376</v>
      </c>
      <c r="N620" s="0" t="n">
        <v>0</v>
      </c>
      <c r="O620" s="0" t="n">
        <v>0.00369</v>
      </c>
      <c r="P620" s="0" t="n">
        <v>3.83464</v>
      </c>
      <c r="Q620" s="0" t="n">
        <v>51.84734</v>
      </c>
      <c r="R620" s="0" t="n">
        <v>2.2149</v>
      </c>
      <c r="S620" s="0" t="n">
        <v>0</v>
      </c>
      <c r="T620" s="0" t="n">
        <v>0</v>
      </c>
      <c r="U620" s="0" t="n">
        <v>0</v>
      </c>
      <c r="V620" s="2" t="n">
        <v>11.553</v>
      </c>
      <c r="W620" s="2" t="n">
        <v>1266.5</v>
      </c>
      <c r="X620" s="2" t="n">
        <v>146.31</v>
      </c>
      <c r="Y620" s="2" t="n">
        <v>0</v>
      </c>
    </row>
    <row r="621" customFormat="false" ht="12.75" hidden="false" customHeight="false" outlineLevel="0" collapsed="false">
      <c r="B621" s="0" t="n">
        <v>5.331</v>
      </c>
      <c r="C621" s="0" t="n">
        <v>5.284</v>
      </c>
      <c r="D621" s="0" t="n">
        <v>17.5668</v>
      </c>
      <c r="E621" s="0" t="n">
        <v>17.5645</v>
      </c>
      <c r="F621" s="0" t="n">
        <v>4.542325</v>
      </c>
      <c r="G621" s="0" t="n">
        <v>3.774657</v>
      </c>
      <c r="H621" s="0" t="n">
        <v>34.9625</v>
      </c>
      <c r="I621" s="0" t="n">
        <v>28.4406</v>
      </c>
      <c r="J621" s="0" t="n">
        <v>8.07</v>
      </c>
      <c r="K621" s="0" t="n">
        <v>5.27331</v>
      </c>
      <c r="L621" s="0" t="n">
        <v>68.12369</v>
      </c>
      <c r="M621" s="0" t="n">
        <v>1.7278</v>
      </c>
      <c r="N621" s="0" t="n">
        <v>0</v>
      </c>
      <c r="O621" s="0" t="n">
        <v>0.0037</v>
      </c>
      <c r="P621" s="0" t="n">
        <v>3.83464</v>
      </c>
      <c r="Q621" s="0" t="n">
        <v>51.84734</v>
      </c>
      <c r="R621" s="0" t="n">
        <v>2.2125</v>
      </c>
      <c r="S621" s="0" t="n">
        <v>0</v>
      </c>
      <c r="T621" s="0" t="n">
        <v>0</v>
      </c>
      <c r="U621" s="0" t="n">
        <v>0</v>
      </c>
      <c r="V621" s="2" t="n">
        <v>11.536</v>
      </c>
      <c r="W621" s="2" t="n">
        <v>1264.7</v>
      </c>
      <c r="X621" s="2" t="n">
        <v>145.9</v>
      </c>
      <c r="Y621" s="2" t="n">
        <v>0</v>
      </c>
    </row>
    <row r="622" customFormat="false" ht="12.75" hidden="false" customHeight="false" outlineLevel="0" collapsed="false">
      <c r="B622" s="0" t="n">
        <v>5.35</v>
      </c>
      <c r="C622" s="0" t="n">
        <v>5.304</v>
      </c>
      <c r="D622" s="0" t="n">
        <v>17.5668</v>
      </c>
      <c r="E622" s="0" t="n">
        <v>17.5647</v>
      </c>
      <c r="F622" s="0" t="n">
        <v>4.542157</v>
      </c>
      <c r="G622" s="0" t="n">
        <v>3.774297</v>
      </c>
      <c r="H622" s="0" t="n">
        <v>34.9611</v>
      </c>
      <c r="I622" s="0" t="n">
        <v>28.4374</v>
      </c>
      <c r="J622" s="0" t="n">
        <v>8.07</v>
      </c>
      <c r="K622" s="0" t="n">
        <v>5.27278</v>
      </c>
      <c r="L622" s="0" t="n">
        <v>68.11614</v>
      </c>
      <c r="M622" s="0" t="n">
        <v>1.718</v>
      </c>
      <c r="N622" s="0" t="n">
        <v>0</v>
      </c>
      <c r="O622" s="0" t="n">
        <v>0.00372</v>
      </c>
      <c r="P622" s="0" t="n">
        <v>3.83464</v>
      </c>
      <c r="Q622" s="0" t="n">
        <v>51.84734</v>
      </c>
      <c r="R622" s="0" t="n">
        <v>2.21</v>
      </c>
      <c r="S622" s="0" t="n">
        <v>0</v>
      </c>
      <c r="T622" s="0" t="n">
        <v>0</v>
      </c>
      <c r="U622" s="0" t="n">
        <v>0</v>
      </c>
      <c r="V622" s="2" t="n">
        <v>11.471</v>
      </c>
      <c r="W622" s="2" t="n">
        <v>1264.7</v>
      </c>
      <c r="X622" s="2" t="n">
        <v>145.07</v>
      </c>
      <c r="Y622" s="2" t="n">
        <v>0</v>
      </c>
    </row>
    <row r="623" customFormat="false" ht="12.75" hidden="false" customHeight="false" outlineLevel="0" collapsed="false">
      <c r="B623" s="0" t="n">
        <v>5.365</v>
      </c>
      <c r="C623" s="0" t="n">
        <v>5.318</v>
      </c>
      <c r="D623" s="0" t="n">
        <v>17.5668</v>
      </c>
      <c r="E623" s="0" t="n">
        <v>17.5647</v>
      </c>
      <c r="F623" s="0" t="n">
        <v>4.542044</v>
      </c>
      <c r="G623" s="0" t="n">
        <v>3.774624</v>
      </c>
      <c r="H623" s="0" t="n">
        <v>34.9601</v>
      </c>
      <c r="I623" s="0" t="n">
        <v>28.4401</v>
      </c>
      <c r="J623" s="0" t="n">
        <v>8.075</v>
      </c>
      <c r="K623" s="0" t="n">
        <v>5.27275</v>
      </c>
      <c r="L623" s="0" t="n">
        <v>68.11545</v>
      </c>
      <c r="M623" s="0" t="n">
        <v>1.7083</v>
      </c>
      <c r="N623" s="0" t="n">
        <v>0</v>
      </c>
      <c r="O623" s="0" t="n">
        <v>0.00373</v>
      </c>
      <c r="P623" s="0" t="n">
        <v>3.83464</v>
      </c>
      <c r="Q623" s="0" t="n">
        <v>51.84734</v>
      </c>
      <c r="R623" s="0" t="n">
        <v>2.2076</v>
      </c>
      <c r="S623" s="0" t="n">
        <v>0</v>
      </c>
      <c r="T623" s="0" t="n">
        <v>0</v>
      </c>
      <c r="U623" s="0" t="n">
        <v>0</v>
      </c>
      <c r="V623" s="2" t="n">
        <v>11.294</v>
      </c>
      <c r="W623" s="2" t="n">
        <v>1266.5</v>
      </c>
      <c r="X623" s="2" t="n">
        <v>143.03</v>
      </c>
      <c r="Y623" s="2" t="n">
        <v>0</v>
      </c>
    </row>
    <row r="624" customFormat="false" ht="12.75" hidden="false" customHeight="false" outlineLevel="0" collapsed="false">
      <c r="B624" s="0" t="n">
        <v>5.37</v>
      </c>
      <c r="C624" s="0" t="n">
        <v>5.323</v>
      </c>
      <c r="D624" s="0" t="n">
        <v>17.5671</v>
      </c>
      <c r="E624" s="0" t="n">
        <v>17.5647</v>
      </c>
      <c r="F624" s="0" t="n">
        <v>4.541998</v>
      </c>
      <c r="G624" s="0" t="n">
        <v>3.776487</v>
      </c>
      <c r="H624" s="0" t="n">
        <v>34.9594</v>
      </c>
      <c r="I624" s="0" t="n">
        <v>28.4557</v>
      </c>
      <c r="J624" s="0" t="n">
        <v>8.075</v>
      </c>
      <c r="K624" s="0" t="n">
        <v>5.27168</v>
      </c>
      <c r="L624" s="0" t="n">
        <v>68.10166</v>
      </c>
      <c r="M624" s="0" t="n">
        <v>1.6986</v>
      </c>
      <c r="N624" s="0" t="n">
        <v>0</v>
      </c>
      <c r="O624" s="0" t="n">
        <v>0.00374</v>
      </c>
      <c r="P624" s="0" t="n">
        <v>3.83464</v>
      </c>
      <c r="Q624" s="0" t="n">
        <v>51.84734</v>
      </c>
      <c r="R624" s="0" t="n">
        <v>2.2051</v>
      </c>
      <c r="S624" s="0" t="n">
        <v>0</v>
      </c>
      <c r="T624" s="0" t="n">
        <v>0</v>
      </c>
      <c r="U624" s="0" t="n">
        <v>0</v>
      </c>
      <c r="V624" s="2" t="n">
        <v>11.23</v>
      </c>
      <c r="W624" s="2" t="n">
        <v>1266.5</v>
      </c>
      <c r="X624" s="2" t="n">
        <v>142.22</v>
      </c>
      <c r="Y624" s="2" t="n">
        <v>0</v>
      </c>
    </row>
    <row r="625" customFormat="false" ht="12.75" hidden="false" customHeight="false" outlineLevel="0" collapsed="false">
      <c r="B625" s="0" t="n">
        <v>5.389</v>
      </c>
      <c r="C625" s="0" t="n">
        <v>5.342</v>
      </c>
      <c r="D625" s="0" t="n">
        <v>17.5668</v>
      </c>
      <c r="E625" s="0" t="n">
        <v>17.5647</v>
      </c>
      <c r="F625" s="0" t="n">
        <v>4.541986</v>
      </c>
      <c r="G625" s="0" t="n">
        <v>3.778563</v>
      </c>
      <c r="H625" s="0" t="n">
        <v>34.9596</v>
      </c>
      <c r="I625" s="0" t="n">
        <v>28.4731</v>
      </c>
      <c r="J625" s="0" t="n">
        <v>8.07</v>
      </c>
      <c r="K625" s="0" t="n">
        <v>5.27118</v>
      </c>
      <c r="L625" s="0" t="n">
        <v>68.09496</v>
      </c>
      <c r="M625" s="0" t="n">
        <v>1.6889</v>
      </c>
      <c r="N625" s="0" t="n">
        <v>0</v>
      </c>
      <c r="O625" s="0" t="n">
        <v>0.00375</v>
      </c>
      <c r="P625" s="0" t="n">
        <v>3.83464</v>
      </c>
      <c r="Q625" s="0" t="n">
        <v>51.84734</v>
      </c>
      <c r="R625" s="0" t="n">
        <v>2.2027</v>
      </c>
      <c r="S625" s="0" t="n">
        <v>0</v>
      </c>
      <c r="T625" s="0" t="n">
        <v>0</v>
      </c>
      <c r="U625" s="0" t="n">
        <v>0</v>
      </c>
      <c r="V625" s="2" t="n">
        <v>11.198</v>
      </c>
      <c r="W625" s="2" t="n">
        <v>1266.5</v>
      </c>
      <c r="X625" s="2" t="n">
        <v>141.82</v>
      </c>
      <c r="Y625" s="2" t="n">
        <v>0</v>
      </c>
    </row>
    <row r="626" customFormat="false" ht="12.75" hidden="false" customHeight="false" outlineLevel="0" collapsed="false">
      <c r="B626" s="0" t="n">
        <v>5.393</v>
      </c>
      <c r="C626" s="0" t="n">
        <v>5.346</v>
      </c>
      <c r="D626" s="0" t="n">
        <v>17.5671</v>
      </c>
      <c r="E626" s="0" t="n">
        <v>17.5651</v>
      </c>
      <c r="F626" s="0" t="n">
        <v>4.541986</v>
      </c>
      <c r="G626" s="0" t="n">
        <v>3.779659</v>
      </c>
      <c r="H626" s="0" t="n">
        <v>34.9593</v>
      </c>
      <c r="I626" s="0" t="n">
        <v>28.482</v>
      </c>
      <c r="J626" s="0" t="n">
        <v>8.07</v>
      </c>
      <c r="K626" s="0" t="n">
        <v>5.27041</v>
      </c>
      <c r="L626" s="0" t="n">
        <v>68.08522</v>
      </c>
      <c r="M626" s="0" t="n">
        <v>1.6794</v>
      </c>
      <c r="N626" s="0" t="n">
        <v>0</v>
      </c>
      <c r="O626" s="0" t="n">
        <v>0.00376</v>
      </c>
      <c r="P626" s="0" t="n">
        <v>3.83464</v>
      </c>
      <c r="Q626" s="0" t="n">
        <v>51.84734</v>
      </c>
      <c r="R626" s="0" t="n">
        <v>2.2002</v>
      </c>
      <c r="S626" s="0" t="n">
        <v>0</v>
      </c>
      <c r="T626" s="0" t="n">
        <v>0</v>
      </c>
      <c r="U626" s="0" t="n">
        <v>0</v>
      </c>
      <c r="V626" s="2" t="n">
        <v>11.056</v>
      </c>
      <c r="W626" s="2" t="n">
        <v>1264.7</v>
      </c>
      <c r="X626" s="2" t="n">
        <v>139.83</v>
      </c>
      <c r="Y626" s="2" t="n">
        <v>0</v>
      </c>
    </row>
    <row r="627" customFormat="false" ht="12.75" hidden="false" customHeight="false" outlineLevel="0" collapsed="false">
      <c r="B627" s="0" t="n">
        <v>5.399</v>
      </c>
      <c r="C627" s="0" t="n">
        <v>5.351</v>
      </c>
      <c r="D627" s="0" t="n">
        <v>17.5671</v>
      </c>
      <c r="E627" s="0" t="n">
        <v>17.5645</v>
      </c>
      <c r="F627" s="0" t="n">
        <v>4.541932</v>
      </c>
      <c r="G627" s="0" t="n">
        <v>3.779846</v>
      </c>
      <c r="H627" s="0" t="n">
        <v>34.9589</v>
      </c>
      <c r="I627" s="0" t="n">
        <v>28.484</v>
      </c>
      <c r="J627" s="0" t="n">
        <v>8.07</v>
      </c>
      <c r="K627" s="0" t="n">
        <v>5.27024</v>
      </c>
      <c r="L627" s="0" t="n">
        <v>68.08282</v>
      </c>
      <c r="M627" s="0" t="n">
        <v>1.6651</v>
      </c>
      <c r="N627" s="0" t="n">
        <v>0</v>
      </c>
      <c r="O627" s="0" t="n">
        <v>0.00377</v>
      </c>
      <c r="P627" s="0" t="n">
        <v>3.83464</v>
      </c>
      <c r="Q627" s="0" t="n">
        <v>51.84734</v>
      </c>
      <c r="R627" s="0" t="n">
        <v>2.1966</v>
      </c>
      <c r="S627" s="0" t="n">
        <v>0</v>
      </c>
      <c r="T627" s="0" t="n">
        <v>0</v>
      </c>
      <c r="U627" s="0" t="n">
        <v>0</v>
      </c>
      <c r="V627" s="2" t="n">
        <v>10.978</v>
      </c>
      <c r="W627" s="2" t="n">
        <v>1266.5</v>
      </c>
      <c r="X627" s="2" t="n">
        <v>139.04</v>
      </c>
      <c r="Y627" s="2" t="n">
        <v>0</v>
      </c>
    </row>
    <row r="628" customFormat="false" ht="12.75" hidden="false" customHeight="false" outlineLevel="0" collapsed="false">
      <c r="B628" s="0" t="n">
        <v>5.438</v>
      </c>
      <c r="C628" s="0" t="n">
        <v>5.39</v>
      </c>
      <c r="D628" s="0" t="n">
        <v>17.5673</v>
      </c>
      <c r="E628" s="0" t="n">
        <v>17.5647</v>
      </c>
      <c r="F628" s="0" t="n">
        <v>4.541866</v>
      </c>
      <c r="G628" s="0" t="n">
        <v>3.778998</v>
      </c>
      <c r="H628" s="0" t="n">
        <v>34.9581</v>
      </c>
      <c r="I628" s="0" t="n">
        <v>28.4767</v>
      </c>
      <c r="J628" s="0" t="n">
        <v>8.07</v>
      </c>
      <c r="K628" s="0" t="n">
        <v>5.2691</v>
      </c>
      <c r="L628" s="0" t="n">
        <v>68.06812</v>
      </c>
      <c r="M628" s="0" t="n">
        <v>1.6557</v>
      </c>
      <c r="N628" s="0" t="n">
        <v>0</v>
      </c>
      <c r="O628" s="0" t="n">
        <v>0.00378</v>
      </c>
      <c r="P628" s="0" t="n">
        <v>3.83464</v>
      </c>
      <c r="Q628" s="0" t="n">
        <v>51.84734</v>
      </c>
      <c r="R628" s="0" t="n">
        <v>2.1941</v>
      </c>
      <c r="S628" s="0" t="n">
        <v>0</v>
      </c>
      <c r="T628" s="0" t="n">
        <v>0</v>
      </c>
      <c r="U628" s="0" t="n">
        <v>0</v>
      </c>
      <c r="V628" s="2" t="n">
        <v>10.978</v>
      </c>
      <c r="W628" s="2" t="n">
        <v>1266.5</v>
      </c>
      <c r="X628" s="2" t="n">
        <v>139.04</v>
      </c>
      <c r="Y628" s="2" t="n">
        <v>0</v>
      </c>
    </row>
    <row r="629" customFormat="false" ht="12.75" hidden="false" customHeight="false" outlineLevel="0" collapsed="false">
      <c r="B629" s="0" t="n">
        <v>5.432</v>
      </c>
      <c r="C629" s="0" t="n">
        <v>5.385</v>
      </c>
      <c r="D629" s="0" t="n">
        <v>17.5671</v>
      </c>
      <c r="E629" s="0" t="n">
        <v>17.5645</v>
      </c>
      <c r="F629" s="0" t="n">
        <v>4.541745</v>
      </c>
      <c r="G629" s="0" t="n">
        <v>3.777769</v>
      </c>
      <c r="H629" s="0" t="n">
        <v>34.9572</v>
      </c>
      <c r="I629" s="0" t="n">
        <v>28.4666</v>
      </c>
      <c r="J629" s="0" t="n">
        <v>8.075</v>
      </c>
      <c r="K629" s="0" t="n">
        <v>5.26855</v>
      </c>
      <c r="L629" s="0" t="n">
        <v>68.06037</v>
      </c>
      <c r="M629" s="0" t="n">
        <v>1.6463</v>
      </c>
      <c r="N629" s="0" t="n">
        <v>0</v>
      </c>
      <c r="O629" s="0" t="n">
        <v>0.0038</v>
      </c>
      <c r="P629" s="0" t="n">
        <v>3.83464</v>
      </c>
      <c r="Q629" s="0" t="n">
        <v>51.84734</v>
      </c>
      <c r="R629" s="0" t="n">
        <v>2.1917</v>
      </c>
      <c r="S629" s="0" t="n">
        <v>0</v>
      </c>
      <c r="T629" s="0" t="n">
        <v>0</v>
      </c>
      <c r="U629" s="0" t="n">
        <v>0</v>
      </c>
      <c r="V629" s="2" t="n">
        <v>10.916</v>
      </c>
      <c r="W629" s="2" t="n">
        <v>1266.5</v>
      </c>
      <c r="X629" s="2" t="n">
        <v>138.25</v>
      </c>
      <c r="Y629" s="2" t="n">
        <v>0</v>
      </c>
    </row>
    <row r="630" customFormat="false" ht="12.75" hidden="false" customHeight="false" outlineLevel="0" collapsed="false">
      <c r="B630" s="0" t="n">
        <v>5.457</v>
      </c>
      <c r="C630" s="0" t="n">
        <v>5.409</v>
      </c>
      <c r="D630" s="0" t="n">
        <v>17.5674</v>
      </c>
      <c r="E630" s="0" t="n">
        <v>17.5647</v>
      </c>
      <c r="F630" s="0" t="n">
        <v>4.541764</v>
      </c>
      <c r="G630" s="0" t="n">
        <v>3.776113</v>
      </c>
      <c r="H630" s="0" t="n">
        <v>34.9572</v>
      </c>
      <c r="I630" s="0" t="n">
        <v>28.4526</v>
      </c>
      <c r="J630" s="0" t="n">
        <v>8.07</v>
      </c>
      <c r="K630" s="0" t="n">
        <v>5.26775</v>
      </c>
      <c r="L630" s="0" t="n">
        <v>68.05041</v>
      </c>
      <c r="M630" s="0" t="n">
        <v>1.6369</v>
      </c>
      <c r="N630" s="0" t="n">
        <v>0</v>
      </c>
      <c r="O630" s="0" t="n">
        <v>0.00381</v>
      </c>
      <c r="P630" s="0" t="n">
        <v>3.83464</v>
      </c>
      <c r="Q630" s="0" t="n">
        <v>51.84734</v>
      </c>
      <c r="R630" s="0" t="n">
        <v>2.1893</v>
      </c>
      <c r="S630" s="0" t="n">
        <v>0</v>
      </c>
      <c r="T630" s="0" t="n">
        <v>0</v>
      </c>
      <c r="U630" s="0" t="n">
        <v>0</v>
      </c>
      <c r="V630" s="2" t="n">
        <v>10.855</v>
      </c>
      <c r="W630" s="2" t="n">
        <v>1266.5</v>
      </c>
      <c r="X630" s="2" t="n">
        <v>137.47</v>
      </c>
      <c r="Y630" s="2" t="n">
        <v>0</v>
      </c>
    </row>
    <row r="631" customFormat="false" ht="12.75" hidden="false" customHeight="false" outlineLevel="0" collapsed="false">
      <c r="B631" s="0" t="n">
        <v>5.466</v>
      </c>
      <c r="C631" s="0" t="n">
        <v>5.418</v>
      </c>
      <c r="D631" s="0" t="n">
        <v>17.5673</v>
      </c>
      <c r="E631" s="0" t="n">
        <v>17.5649</v>
      </c>
      <c r="F631" s="0" t="n">
        <v>4.542087</v>
      </c>
      <c r="G631" s="0" t="n">
        <v>3.775091</v>
      </c>
      <c r="H631" s="0" t="n">
        <v>34.96</v>
      </c>
      <c r="I631" s="0" t="n">
        <v>28.4439</v>
      </c>
      <c r="J631" s="0" t="n">
        <v>8.07</v>
      </c>
      <c r="K631" s="0" t="n">
        <v>5.2667</v>
      </c>
      <c r="L631" s="0" t="n">
        <v>68.03791</v>
      </c>
      <c r="M631" s="0" t="n">
        <v>1.6276</v>
      </c>
      <c r="N631" s="0" t="n">
        <v>0</v>
      </c>
      <c r="O631" s="0" t="n">
        <v>0.00382</v>
      </c>
      <c r="P631" s="0" t="n">
        <v>3.83464</v>
      </c>
      <c r="Q631" s="0" t="n">
        <v>51.84734</v>
      </c>
      <c r="R631" s="0" t="n">
        <v>2.1868</v>
      </c>
      <c r="S631" s="0" t="n">
        <v>0</v>
      </c>
      <c r="T631" s="0" t="n">
        <v>0</v>
      </c>
      <c r="U631" s="0" t="n">
        <v>0</v>
      </c>
      <c r="V631" s="2" t="n">
        <v>10.855</v>
      </c>
      <c r="W631" s="2" t="n">
        <v>1266.5</v>
      </c>
      <c r="X631" s="2" t="n">
        <v>137.47</v>
      </c>
      <c r="Y631" s="2" t="n">
        <v>0</v>
      </c>
    </row>
    <row r="632" customFormat="false" ht="12.75" hidden="false" customHeight="false" outlineLevel="0" collapsed="false">
      <c r="B632" s="0" t="n">
        <v>5.47</v>
      </c>
      <c r="C632" s="0" t="n">
        <v>5.422</v>
      </c>
      <c r="D632" s="0" t="n">
        <v>17.5673</v>
      </c>
      <c r="E632" s="0" t="n">
        <v>17.5649</v>
      </c>
      <c r="F632" s="0" t="n">
        <v>4.542655</v>
      </c>
      <c r="G632" s="0" t="n">
        <v>3.774591</v>
      </c>
      <c r="H632" s="0" t="n">
        <v>34.9649</v>
      </c>
      <c r="I632" s="0" t="n">
        <v>28.4397</v>
      </c>
      <c r="J632" s="0" t="n">
        <v>8.07</v>
      </c>
      <c r="K632" s="0" t="n">
        <v>5.26539</v>
      </c>
      <c r="L632" s="0" t="n">
        <v>68.02292</v>
      </c>
      <c r="M632" s="0" t="n">
        <v>1.6184</v>
      </c>
      <c r="N632" s="0" t="n">
        <v>0</v>
      </c>
      <c r="O632" s="0" t="n">
        <v>0.00383</v>
      </c>
      <c r="P632" s="0" t="n">
        <v>3.83464</v>
      </c>
      <c r="Q632" s="0" t="n">
        <v>51.84734</v>
      </c>
      <c r="R632" s="0" t="n">
        <v>2.1844</v>
      </c>
      <c r="S632" s="0" t="n">
        <v>0</v>
      </c>
      <c r="T632" s="0" t="n">
        <v>0</v>
      </c>
      <c r="U632" s="0" t="n">
        <v>0</v>
      </c>
      <c r="V632" s="2" t="n">
        <v>10.855</v>
      </c>
      <c r="W632" s="2" t="n">
        <v>1266.5</v>
      </c>
      <c r="X632" s="2" t="n">
        <v>137.47</v>
      </c>
      <c r="Y632" s="2" t="n">
        <v>0</v>
      </c>
    </row>
    <row r="633" customFormat="false" ht="12.75" hidden="false" customHeight="false" outlineLevel="0" collapsed="false">
      <c r="B633" s="0" t="n">
        <v>5.486</v>
      </c>
      <c r="C633" s="0" t="n">
        <v>5.438</v>
      </c>
      <c r="D633" s="0" t="n">
        <v>17.5675</v>
      </c>
      <c r="E633" s="0" t="n">
        <v>17.5647</v>
      </c>
      <c r="F633" s="0" t="n">
        <v>4.543367</v>
      </c>
      <c r="G633" s="0" t="n">
        <v>3.774431</v>
      </c>
      <c r="H633" s="0" t="n">
        <v>34.9709</v>
      </c>
      <c r="I633" s="0" t="n">
        <v>28.4385</v>
      </c>
      <c r="J633" s="0" t="n">
        <v>8.07</v>
      </c>
      <c r="K633" s="0" t="n">
        <v>5.26384</v>
      </c>
      <c r="L633" s="0" t="n">
        <v>68.00557</v>
      </c>
      <c r="M633" s="0" t="n">
        <v>1.6138</v>
      </c>
      <c r="N633" s="0" t="n">
        <v>0</v>
      </c>
      <c r="O633" s="0" t="n">
        <v>0.00384</v>
      </c>
      <c r="P633" s="0" t="n">
        <v>3.83464</v>
      </c>
      <c r="Q633" s="0" t="n">
        <v>51.84734</v>
      </c>
      <c r="R633" s="0" t="n">
        <v>2.1832</v>
      </c>
      <c r="S633" s="0" t="n">
        <v>0</v>
      </c>
      <c r="T633" s="0" t="n">
        <v>0</v>
      </c>
      <c r="U633" s="0" t="n">
        <v>0</v>
      </c>
      <c r="V633" s="2" t="n">
        <v>10.809</v>
      </c>
      <c r="W633" s="2" t="n">
        <v>1268.2</v>
      </c>
      <c r="X633" s="2" t="n">
        <v>137.08</v>
      </c>
      <c r="Y633" s="2" t="n">
        <v>0</v>
      </c>
    </row>
    <row r="634" customFormat="false" ht="12.75" hidden="false" customHeight="false" outlineLevel="0" collapsed="false">
      <c r="B634" s="0" t="n">
        <v>5.505</v>
      </c>
      <c r="C634" s="0" t="n">
        <v>5.457</v>
      </c>
      <c r="D634" s="0" t="n">
        <v>17.5675</v>
      </c>
      <c r="E634" s="0" t="n">
        <v>17.5649</v>
      </c>
      <c r="F634" s="0" t="n">
        <v>4.544009</v>
      </c>
      <c r="G634" s="0" t="n">
        <v>3.774097</v>
      </c>
      <c r="H634" s="0" t="n">
        <v>34.9764</v>
      </c>
      <c r="I634" s="0" t="n">
        <v>28.4356</v>
      </c>
      <c r="J634" s="0" t="n">
        <v>8.07</v>
      </c>
      <c r="K634" s="0" t="n">
        <v>5.26214</v>
      </c>
      <c r="L634" s="0" t="n">
        <v>67.98584</v>
      </c>
      <c r="M634" s="0" t="n">
        <v>1.6047</v>
      </c>
      <c r="N634" s="0" t="n">
        <v>0</v>
      </c>
      <c r="O634" s="0" t="n">
        <v>0.00385</v>
      </c>
      <c r="P634" s="0" t="n">
        <v>3.83464</v>
      </c>
      <c r="Q634" s="0" t="n">
        <v>51.84734</v>
      </c>
      <c r="R634" s="0" t="n">
        <v>2.1807</v>
      </c>
      <c r="S634" s="0" t="n">
        <v>0</v>
      </c>
      <c r="T634" s="0" t="n">
        <v>0</v>
      </c>
      <c r="U634" s="0" t="n">
        <v>0</v>
      </c>
      <c r="V634" s="2" t="n">
        <v>10.824</v>
      </c>
      <c r="W634" s="2" t="n">
        <v>1266.5</v>
      </c>
      <c r="X634" s="2" t="n">
        <v>137.08</v>
      </c>
      <c r="Y634" s="2" t="n">
        <v>0</v>
      </c>
    </row>
    <row r="635" customFormat="false" ht="12.75" hidden="false" customHeight="false" outlineLevel="0" collapsed="false">
      <c r="B635" s="0" t="n">
        <v>5.509</v>
      </c>
      <c r="C635" s="0" t="n">
        <v>5.461</v>
      </c>
      <c r="D635" s="0" t="n">
        <v>17.5678</v>
      </c>
      <c r="E635" s="0" t="n">
        <v>17.5649</v>
      </c>
      <c r="F635" s="0" t="n">
        <v>4.544534</v>
      </c>
      <c r="G635" s="0" t="n">
        <v>3.773503</v>
      </c>
      <c r="H635" s="0" t="n">
        <v>34.9807</v>
      </c>
      <c r="I635" s="0" t="n">
        <v>28.4306</v>
      </c>
      <c r="J635" s="0" t="n">
        <v>8.07</v>
      </c>
      <c r="K635" s="0" t="n">
        <v>5.2543</v>
      </c>
      <c r="L635" s="0" t="n">
        <v>67.88683</v>
      </c>
      <c r="M635" s="0" t="n">
        <v>1.5956</v>
      </c>
      <c r="N635" s="0" t="n">
        <v>0</v>
      </c>
      <c r="O635" s="0" t="n">
        <v>0.00387</v>
      </c>
      <c r="P635" s="0" t="n">
        <v>3.83464</v>
      </c>
      <c r="Q635" s="0" t="n">
        <v>51.84734</v>
      </c>
      <c r="R635" s="0" t="n">
        <v>2.1783</v>
      </c>
      <c r="S635" s="0" t="n">
        <v>0</v>
      </c>
      <c r="T635" s="0" t="n">
        <v>0</v>
      </c>
      <c r="U635" s="0" t="n">
        <v>0</v>
      </c>
      <c r="V635" s="2" t="n">
        <v>10.809</v>
      </c>
      <c r="W635" s="2" t="n">
        <v>1268.2</v>
      </c>
      <c r="X635" s="2" t="n">
        <v>137.08</v>
      </c>
      <c r="Y635" s="2" t="n">
        <v>0</v>
      </c>
    </row>
    <row r="636" customFormat="false" ht="12.75" hidden="false" customHeight="false" outlineLevel="0" collapsed="false">
      <c r="B636" s="0" t="n">
        <v>5.525</v>
      </c>
      <c r="C636" s="0" t="n">
        <v>5.477</v>
      </c>
      <c r="D636" s="0" t="n">
        <v>17.5675</v>
      </c>
      <c r="E636" s="0" t="n">
        <v>17.5647</v>
      </c>
      <c r="F636" s="0" t="n">
        <v>4.545169</v>
      </c>
      <c r="G636" s="0" t="n">
        <v>3.773196</v>
      </c>
      <c r="H636" s="0" t="n">
        <v>34.9864</v>
      </c>
      <c r="I636" s="0" t="n">
        <v>28.4281</v>
      </c>
      <c r="J636" s="0" t="n">
        <v>8.07</v>
      </c>
      <c r="K636" s="0" t="n">
        <v>5.25153</v>
      </c>
      <c r="L636" s="0" t="n">
        <v>67.85288</v>
      </c>
      <c r="M636" s="0" t="n">
        <v>1.5865</v>
      </c>
      <c r="N636" s="0" t="n">
        <v>0</v>
      </c>
      <c r="O636" s="0" t="n">
        <v>0.00388</v>
      </c>
      <c r="P636" s="0" t="n">
        <v>3.83464</v>
      </c>
      <c r="Q636" s="0" t="n">
        <v>51.84734</v>
      </c>
      <c r="R636" s="0" t="n">
        <v>2.1758</v>
      </c>
      <c r="S636" s="0" t="n">
        <v>0</v>
      </c>
      <c r="T636" s="0" t="n">
        <v>0</v>
      </c>
      <c r="U636" s="0" t="n">
        <v>0</v>
      </c>
      <c r="V636" s="2" t="n">
        <v>10.809</v>
      </c>
      <c r="W636" s="2" t="n">
        <v>1268.2</v>
      </c>
      <c r="X636" s="2" t="n">
        <v>137.08</v>
      </c>
      <c r="Y636" s="2" t="n">
        <v>0</v>
      </c>
    </row>
    <row r="637" customFormat="false" ht="12.75" hidden="false" customHeight="false" outlineLevel="0" collapsed="false">
      <c r="B637" s="0" t="n">
        <v>5.534</v>
      </c>
      <c r="C637" s="0" t="n">
        <v>5.486</v>
      </c>
      <c r="D637" s="0" t="n">
        <v>17.5675</v>
      </c>
      <c r="E637" s="0" t="n">
        <v>17.5649</v>
      </c>
      <c r="F637" s="0" t="n">
        <v>4.545756</v>
      </c>
      <c r="G637" s="0" t="n">
        <v>3.77393</v>
      </c>
      <c r="H637" s="0" t="n">
        <v>34.9915</v>
      </c>
      <c r="I637" s="0" t="n">
        <v>28.4342</v>
      </c>
      <c r="J637" s="0" t="n">
        <v>8.07</v>
      </c>
      <c r="K637" s="0" t="n">
        <v>5.2553</v>
      </c>
      <c r="L637" s="0" t="n">
        <v>67.90365</v>
      </c>
      <c r="M637" s="0" t="n">
        <v>1.582</v>
      </c>
      <c r="N637" s="0" t="n">
        <v>0</v>
      </c>
      <c r="O637" s="0" t="n">
        <v>0.00389</v>
      </c>
      <c r="P637" s="0" t="n">
        <v>3.83464</v>
      </c>
      <c r="Q637" s="0" t="n">
        <v>51.84734</v>
      </c>
      <c r="R637" s="0" t="n">
        <v>2.1746</v>
      </c>
      <c r="S637" s="0" t="n">
        <v>0</v>
      </c>
      <c r="T637" s="0" t="n">
        <v>0</v>
      </c>
      <c r="U637" s="0" t="n">
        <v>0</v>
      </c>
      <c r="V637" s="2" t="n">
        <v>10.809</v>
      </c>
      <c r="W637" s="2" t="n">
        <v>1268.2</v>
      </c>
      <c r="X637" s="2" t="n">
        <v>137.08</v>
      </c>
      <c r="Y637" s="2" t="n">
        <v>0</v>
      </c>
    </row>
    <row r="638" customFormat="false" ht="12.75" hidden="false" customHeight="false" outlineLevel="0" collapsed="false">
      <c r="B638" s="0" t="n">
        <v>5.568</v>
      </c>
      <c r="C638" s="0" t="n">
        <v>5.519</v>
      </c>
      <c r="D638" s="0" t="n">
        <v>17.5676</v>
      </c>
      <c r="E638" s="0" t="n">
        <v>17.5649</v>
      </c>
      <c r="F638" s="0" t="n">
        <v>4.546363</v>
      </c>
      <c r="G638" s="0" t="n">
        <v>3.775619</v>
      </c>
      <c r="H638" s="0" t="n">
        <v>34.9966</v>
      </c>
      <c r="I638" s="0" t="n">
        <v>28.4483</v>
      </c>
      <c r="J638" s="0" t="n">
        <v>8.07</v>
      </c>
      <c r="K638" s="0" t="n">
        <v>5.25373</v>
      </c>
      <c r="L638" s="0" t="n">
        <v>67.88565</v>
      </c>
      <c r="M638" s="0" t="n">
        <v>1.5775</v>
      </c>
      <c r="N638" s="0" t="n">
        <v>0</v>
      </c>
      <c r="O638" s="0" t="n">
        <v>0.0039</v>
      </c>
      <c r="P638" s="0" t="n">
        <v>3.83464</v>
      </c>
      <c r="Q638" s="0" t="n">
        <v>51.84734</v>
      </c>
      <c r="R638" s="0" t="n">
        <v>2.1734</v>
      </c>
      <c r="S638" s="0" t="n">
        <v>0</v>
      </c>
      <c r="T638" s="0" t="n">
        <v>0</v>
      </c>
      <c r="U638" s="0" t="n">
        <v>0</v>
      </c>
      <c r="V638" s="2" t="n">
        <v>10.748</v>
      </c>
      <c r="W638" s="2" t="n">
        <v>1268.2</v>
      </c>
      <c r="X638" s="2" t="n">
        <v>136.31</v>
      </c>
      <c r="Y638" s="2" t="n">
        <v>0</v>
      </c>
    </row>
    <row r="639" customFormat="false" ht="12.75" hidden="false" customHeight="false" outlineLevel="0" collapsed="false">
      <c r="B639" s="0" t="n">
        <v>5.554</v>
      </c>
      <c r="C639" s="0" t="n">
        <v>5.505</v>
      </c>
      <c r="D639" s="0" t="n">
        <v>17.5674</v>
      </c>
      <c r="E639" s="0" t="n">
        <v>17.5649</v>
      </c>
      <c r="F639" s="0" t="n">
        <v>4.546896</v>
      </c>
      <c r="G639" s="0" t="n">
        <v>3.778049</v>
      </c>
      <c r="H639" s="0" t="n">
        <v>35.0014</v>
      </c>
      <c r="I639" s="0" t="n">
        <v>28.4686</v>
      </c>
      <c r="J639" s="0" t="n">
        <v>8.07</v>
      </c>
      <c r="K639" s="0" t="n">
        <v>5.25202</v>
      </c>
      <c r="L639" s="0" t="n">
        <v>67.86525</v>
      </c>
      <c r="M639" s="0" t="n">
        <v>1.5775</v>
      </c>
      <c r="N639" s="0" t="n">
        <v>0</v>
      </c>
      <c r="O639" s="0" t="n">
        <v>0.00391</v>
      </c>
      <c r="P639" s="0" t="n">
        <v>3.83464</v>
      </c>
      <c r="Q639" s="0" t="n">
        <v>51.84736</v>
      </c>
      <c r="R639" s="0" t="n">
        <v>2.1734</v>
      </c>
      <c r="S639" s="0" t="n">
        <v>0</v>
      </c>
      <c r="T639" s="0" t="n">
        <v>0</v>
      </c>
      <c r="U639" s="0" t="n">
        <v>0</v>
      </c>
      <c r="V639" s="2" t="n">
        <v>10.732</v>
      </c>
      <c r="W639" s="2" t="n">
        <v>1266.5</v>
      </c>
      <c r="X639" s="2" t="n">
        <v>135.92</v>
      </c>
      <c r="Y639" s="2" t="n">
        <v>0</v>
      </c>
    </row>
    <row r="640" customFormat="false" ht="12.75" hidden="false" customHeight="false" outlineLevel="0" collapsed="false">
      <c r="B640" s="0" t="n">
        <v>5.573</v>
      </c>
      <c r="C640" s="0" t="n">
        <v>5.524</v>
      </c>
      <c r="D640" s="0" t="n">
        <v>17.5678</v>
      </c>
      <c r="E640" s="0" t="n">
        <v>17.5649</v>
      </c>
      <c r="F640" s="0" t="n">
        <v>4.547398</v>
      </c>
      <c r="G640" s="0" t="n">
        <v>3.779726</v>
      </c>
      <c r="H640" s="0" t="n">
        <v>35.0053</v>
      </c>
      <c r="I640" s="0" t="n">
        <v>28.4827</v>
      </c>
      <c r="J640" s="0" t="n">
        <v>8.07</v>
      </c>
      <c r="K640" s="0" t="n">
        <v>5.24498</v>
      </c>
      <c r="L640" s="0" t="n">
        <v>67.77651</v>
      </c>
      <c r="M640" s="0" t="n">
        <v>1.582</v>
      </c>
      <c r="N640" s="0" t="n">
        <v>0</v>
      </c>
      <c r="O640" s="0" t="n">
        <v>0.00392</v>
      </c>
      <c r="P640" s="0" t="n">
        <v>3.83464</v>
      </c>
      <c r="Q640" s="0" t="n">
        <v>51.84736</v>
      </c>
      <c r="R640" s="0" t="n">
        <v>2.1746</v>
      </c>
      <c r="S640" s="0" t="n">
        <v>0</v>
      </c>
      <c r="T640" s="0" t="n">
        <v>0</v>
      </c>
      <c r="U640" s="0" t="n">
        <v>0</v>
      </c>
      <c r="V640" s="2" t="n">
        <v>10.718</v>
      </c>
      <c r="W640" s="2" t="n">
        <v>1268.2</v>
      </c>
      <c r="X640" s="2" t="n">
        <v>135.92</v>
      </c>
      <c r="Y640" s="2" t="n">
        <v>0</v>
      </c>
    </row>
    <row r="641" customFormat="false" ht="12.75" hidden="false" customHeight="false" outlineLevel="0" collapsed="false">
      <c r="B641" s="0" t="n">
        <v>5.586</v>
      </c>
      <c r="C641" s="0" t="n">
        <v>5.537</v>
      </c>
      <c r="D641" s="0" t="n">
        <v>17.5676</v>
      </c>
      <c r="E641" s="0" t="n">
        <v>17.5651</v>
      </c>
      <c r="F641" s="0" t="n">
        <v>4.547807</v>
      </c>
      <c r="G641" s="0" t="n">
        <v>3.780086</v>
      </c>
      <c r="H641" s="0" t="n">
        <v>35.009</v>
      </c>
      <c r="I641" s="0" t="n">
        <v>28.4856</v>
      </c>
      <c r="J641" s="0" t="n">
        <v>8.07</v>
      </c>
      <c r="K641" s="0" t="n">
        <v>5.24904</v>
      </c>
      <c r="L641" s="0" t="n">
        <v>67.83018</v>
      </c>
      <c r="M641" s="0" t="n">
        <v>1.5865</v>
      </c>
      <c r="N641" s="0" t="n">
        <v>0</v>
      </c>
      <c r="O641" s="0" t="n">
        <v>0.00394</v>
      </c>
      <c r="P641" s="0" t="n">
        <v>3.83464</v>
      </c>
      <c r="Q641" s="0" t="n">
        <v>51.84736</v>
      </c>
      <c r="R641" s="0" t="n">
        <v>2.1758</v>
      </c>
      <c r="S641" s="0" t="n">
        <v>0</v>
      </c>
      <c r="T641" s="0" t="n">
        <v>0</v>
      </c>
      <c r="U641" s="0" t="n">
        <v>0</v>
      </c>
      <c r="V641" s="2" t="n">
        <v>10.657</v>
      </c>
      <c r="W641" s="2" t="n">
        <v>1268.2</v>
      </c>
      <c r="X641" s="2" t="n">
        <v>135.15</v>
      </c>
      <c r="Y641" s="2" t="n">
        <v>0</v>
      </c>
    </row>
    <row r="642" customFormat="false" ht="12.75" hidden="false" customHeight="false" outlineLevel="0" collapsed="false">
      <c r="B642" s="0" t="n">
        <v>5.602</v>
      </c>
      <c r="C642" s="0" t="n">
        <v>5.553</v>
      </c>
      <c r="D642" s="0" t="n">
        <v>17.5675</v>
      </c>
      <c r="E642" s="0" t="n">
        <v>17.5647</v>
      </c>
      <c r="F642" s="0" t="n">
        <v>4.548266</v>
      </c>
      <c r="G642" s="0" t="n">
        <v>3.78052</v>
      </c>
      <c r="H642" s="0" t="n">
        <v>35.0131</v>
      </c>
      <c r="I642" s="0" t="n">
        <v>28.4894</v>
      </c>
      <c r="J642" s="0" t="n">
        <v>8.07</v>
      </c>
      <c r="K642" s="0" t="n">
        <v>5.24184</v>
      </c>
      <c r="L642" s="0" t="n">
        <v>67.73861</v>
      </c>
      <c r="M642" s="0" t="n">
        <v>1.5865</v>
      </c>
      <c r="N642" s="0" t="n">
        <v>0</v>
      </c>
      <c r="O642" s="0" t="n">
        <v>0.00395</v>
      </c>
      <c r="P642" s="0" t="n">
        <v>3.83464</v>
      </c>
      <c r="Q642" s="0" t="n">
        <v>51.84736</v>
      </c>
      <c r="R642" s="0" t="n">
        <v>2.1758</v>
      </c>
      <c r="S642" s="0" t="n">
        <v>0</v>
      </c>
      <c r="T642" s="0" t="n">
        <v>0</v>
      </c>
      <c r="U642" s="0" t="n">
        <v>0</v>
      </c>
      <c r="V642" s="2" t="n">
        <v>10.567</v>
      </c>
      <c r="W642" s="2" t="n">
        <v>1268.2</v>
      </c>
      <c r="X642" s="2" t="n">
        <v>134.01</v>
      </c>
      <c r="Y642" s="2" t="n">
        <v>0</v>
      </c>
    </row>
    <row r="643" customFormat="false" ht="12.75" hidden="false" customHeight="false" outlineLevel="0" collapsed="false">
      <c r="B643" s="0" t="n">
        <v>5.612</v>
      </c>
      <c r="C643" s="0" t="n">
        <v>5.563</v>
      </c>
      <c r="D643" s="0" t="n">
        <v>17.5675</v>
      </c>
      <c r="E643" s="0" t="n">
        <v>17.5651</v>
      </c>
      <c r="F643" s="0" t="n">
        <v>4.548648</v>
      </c>
      <c r="G643" s="0" t="n">
        <v>3.781743</v>
      </c>
      <c r="H643" s="0" t="n">
        <v>35.0164</v>
      </c>
      <c r="I643" s="0" t="n">
        <v>28.4994</v>
      </c>
      <c r="J643" s="0" t="n">
        <v>8.07</v>
      </c>
      <c r="K643" s="0" t="n">
        <v>5.23973</v>
      </c>
      <c r="L643" s="0" t="n">
        <v>67.71271</v>
      </c>
      <c r="M643" s="0" t="n">
        <v>1.582</v>
      </c>
      <c r="N643" s="0" t="n">
        <v>0</v>
      </c>
      <c r="O643" s="0" t="n">
        <v>0.00396</v>
      </c>
      <c r="P643" s="0" t="n">
        <v>3.83464</v>
      </c>
      <c r="Q643" s="0" t="n">
        <v>51.84736</v>
      </c>
      <c r="R643" s="0" t="n">
        <v>2.1746</v>
      </c>
      <c r="S643" s="0" t="n">
        <v>0</v>
      </c>
      <c r="T643" s="0" t="n">
        <v>0</v>
      </c>
      <c r="U643" s="0" t="n">
        <v>0</v>
      </c>
      <c r="V643" s="2" t="n">
        <v>10.552</v>
      </c>
      <c r="W643" s="2" t="n">
        <v>1269.9</v>
      </c>
      <c r="X643" s="2" t="n">
        <v>134.01</v>
      </c>
      <c r="Y643" s="2" t="n">
        <v>0</v>
      </c>
    </row>
    <row r="644" customFormat="false" ht="12.75" hidden="false" customHeight="false" outlineLevel="0" collapsed="false">
      <c r="B644" s="0" t="n">
        <v>5.634</v>
      </c>
      <c r="C644" s="0" t="n">
        <v>5.585</v>
      </c>
      <c r="D644" s="0" t="n">
        <v>17.5675</v>
      </c>
      <c r="E644" s="0" t="n">
        <v>17.5651</v>
      </c>
      <c r="F644" s="0" t="n">
        <v>4.549154</v>
      </c>
      <c r="G644" s="0" t="n">
        <v>3.783567</v>
      </c>
      <c r="H644" s="0" t="n">
        <v>35.0208</v>
      </c>
      <c r="I644" s="0" t="n">
        <v>28.5147</v>
      </c>
      <c r="J644" s="0" t="n">
        <v>8.07</v>
      </c>
      <c r="K644" s="0" t="n">
        <v>5.2375</v>
      </c>
      <c r="L644" s="0" t="n">
        <v>67.68569</v>
      </c>
      <c r="M644" s="0" t="n">
        <v>1.5775</v>
      </c>
      <c r="N644" s="0" t="n">
        <v>0</v>
      </c>
      <c r="O644" s="0" t="n">
        <v>0.00397</v>
      </c>
      <c r="P644" s="0" t="n">
        <v>3.83464</v>
      </c>
      <c r="Q644" s="0" t="n">
        <v>51.84736</v>
      </c>
      <c r="R644" s="0" t="n">
        <v>2.1734</v>
      </c>
      <c r="S644" s="0" t="n">
        <v>0</v>
      </c>
      <c r="T644" s="0" t="n">
        <v>0</v>
      </c>
      <c r="U644" s="0" t="n">
        <v>0</v>
      </c>
      <c r="V644" s="2" t="n">
        <v>10.523</v>
      </c>
      <c r="W644" s="2" t="n">
        <v>1269.9</v>
      </c>
      <c r="X644" s="2" t="n">
        <v>133.63</v>
      </c>
      <c r="Y644" s="2" t="n">
        <v>0</v>
      </c>
    </row>
    <row r="645" customFormat="false" ht="12.75" hidden="false" customHeight="false" outlineLevel="0" collapsed="false">
      <c r="B645" s="0" t="n">
        <v>5.632</v>
      </c>
      <c r="C645" s="0" t="n">
        <v>5.582</v>
      </c>
      <c r="D645" s="0" t="n">
        <v>17.5675</v>
      </c>
      <c r="E645" s="0" t="n">
        <v>17.5652</v>
      </c>
      <c r="F645" s="0" t="n">
        <v>4.549679</v>
      </c>
      <c r="G645" s="0" t="n">
        <v>3.785298</v>
      </c>
      <c r="H645" s="0" t="n">
        <v>35.0253</v>
      </c>
      <c r="I645" s="0" t="n">
        <v>28.529</v>
      </c>
      <c r="J645" s="0" t="n">
        <v>8.07</v>
      </c>
      <c r="K645" s="0" t="n">
        <v>5.24109</v>
      </c>
      <c r="L645" s="0" t="n">
        <v>67.73392</v>
      </c>
      <c r="M645" s="0" t="n">
        <v>1.573</v>
      </c>
      <c r="N645" s="0" t="n">
        <v>0</v>
      </c>
      <c r="O645" s="0" t="n">
        <v>0.00398</v>
      </c>
      <c r="P645" s="0" t="n">
        <v>3.83464</v>
      </c>
      <c r="Q645" s="0" t="n">
        <v>51.84736</v>
      </c>
      <c r="R645" s="0" t="n">
        <v>2.1722</v>
      </c>
      <c r="S645" s="0" t="n">
        <v>0</v>
      </c>
      <c r="T645" s="0" t="n">
        <v>0</v>
      </c>
      <c r="U645" s="0" t="n">
        <v>0</v>
      </c>
      <c r="V645" s="2" t="n">
        <v>10.463</v>
      </c>
      <c r="W645" s="2" t="n">
        <v>1269.9</v>
      </c>
      <c r="X645" s="2" t="n">
        <v>132.87</v>
      </c>
      <c r="Y645" s="2" t="n">
        <v>0</v>
      </c>
    </row>
    <row r="646" customFormat="false" ht="12.75" hidden="false" customHeight="false" outlineLevel="0" collapsed="false">
      <c r="B646" s="0" t="n">
        <v>5.651</v>
      </c>
      <c r="C646" s="0" t="n">
        <v>5.602</v>
      </c>
      <c r="D646" s="0" t="n">
        <v>17.5676</v>
      </c>
      <c r="E646" s="0" t="n">
        <v>17.5651</v>
      </c>
      <c r="F646" s="0" t="n">
        <v>4.550201</v>
      </c>
      <c r="G646" s="0" t="n">
        <v>3.787456</v>
      </c>
      <c r="H646" s="0" t="n">
        <v>35.0297</v>
      </c>
      <c r="I646" s="0" t="n">
        <v>28.5472</v>
      </c>
      <c r="J646" s="0" t="n">
        <v>8.07</v>
      </c>
      <c r="K646" s="0" t="n">
        <v>5.23938</v>
      </c>
      <c r="L646" s="0" t="n">
        <v>67.71377</v>
      </c>
      <c r="M646" s="0" t="n">
        <v>1.5686</v>
      </c>
      <c r="N646" s="0" t="n">
        <v>0</v>
      </c>
      <c r="O646" s="0" t="n">
        <v>0.00399</v>
      </c>
      <c r="P646" s="0" t="n">
        <v>3.83464</v>
      </c>
      <c r="Q646" s="0" t="n">
        <v>51.84736</v>
      </c>
      <c r="R646" s="0" t="n">
        <v>2.1709</v>
      </c>
      <c r="S646" s="0" t="n">
        <v>0</v>
      </c>
      <c r="T646" s="0" t="n">
        <v>0</v>
      </c>
      <c r="U646" s="0" t="n">
        <v>0</v>
      </c>
      <c r="V646" s="2" t="n">
        <v>10.448</v>
      </c>
      <c r="W646" s="2" t="n">
        <v>1268.2</v>
      </c>
      <c r="X646" s="2" t="n">
        <v>132.5</v>
      </c>
      <c r="Y646" s="2" t="n">
        <v>0</v>
      </c>
    </row>
    <row r="647" customFormat="false" ht="12.75" hidden="false" customHeight="false" outlineLevel="0" collapsed="false">
      <c r="B647" s="0" t="n">
        <v>5.673</v>
      </c>
      <c r="C647" s="0" t="n">
        <v>5.624</v>
      </c>
      <c r="D647" s="0" t="n">
        <v>17.5678</v>
      </c>
      <c r="E647" s="0" t="n">
        <v>17.5652</v>
      </c>
      <c r="F647" s="0" t="n">
        <v>4.550567</v>
      </c>
      <c r="G647" s="0" t="n">
        <v>3.790244</v>
      </c>
      <c r="H647" s="0" t="n">
        <v>35.0326</v>
      </c>
      <c r="I647" s="0" t="n">
        <v>28.5705</v>
      </c>
      <c r="J647" s="0" t="n">
        <v>8.07</v>
      </c>
      <c r="K647" s="0" t="n">
        <v>5.23165</v>
      </c>
      <c r="L647" s="0" t="n">
        <v>67.61533</v>
      </c>
      <c r="M647" s="0" t="n">
        <v>1.5686</v>
      </c>
      <c r="N647" s="0" t="n">
        <v>0</v>
      </c>
      <c r="O647" s="0" t="n">
        <v>0.004</v>
      </c>
      <c r="P647" s="0" t="n">
        <v>3.83464</v>
      </c>
      <c r="Q647" s="0" t="n">
        <v>51.84736</v>
      </c>
      <c r="R647" s="0" t="n">
        <v>2.1709</v>
      </c>
      <c r="S647" s="0" t="n">
        <v>0</v>
      </c>
      <c r="T647" s="0" t="n">
        <v>0</v>
      </c>
      <c r="U647" s="0" t="n">
        <v>0</v>
      </c>
      <c r="V647" s="2" t="n">
        <v>10.404</v>
      </c>
      <c r="W647" s="2" t="n">
        <v>1269.9</v>
      </c>
      <c r="X647" s="2" t="n">
        <v>132.12</v>
      </c>
      <c r="Y647" s="2" t="n">
        <v>0</v>
      </c>
    </row>
    <row r="648" customFormat="false" ht="12.75" hidden="false" customHeight="false" outlineLevel="0" collapsed="false">
      <c r="B648" s="0" t="n">
        <v>5.689</v>
      </c>
      <c r="C648" s="0" t="n">
        <v>5.639</v>
      </c>
      <c r="D648" s="0" t="n">
        <v>17.5676</v>
      </c>
      <c r="E648" s="0" t="n">
        <v>17.5652</v>
      </c>
      <c r="F648" s="0" t="n">
        <v>4.550902</v>
      </c>
      <c r="G648" s="0" t="n">
        <v>3.79324</v>
      </c>
      <c r="H648" s="0" t="n">
        <v>35.0357</v>
      </c>
      <c r="I648" s="0" t="n">
        <v>28.5955</v>
      </c>
      <c r="J648" s="0" t="n">
        <v>8.07</v>
      </c>
      <c r="K648" s="0" t="n">
        <v>5.22904</v>
      </c>
      <c r="L648" s="0" t="n">
        <v>67.58258</v>
      </c>
      <c r="M648" s="0" t="n">
        <v>1.5641</v>
      </c>
      <c r="N648" s="0" t="n">
        <v>0</v>
      </c>
      <c r="O648" s="0" t="n">
        <v>0.00402</v>
      </c>
      <c r="P648" s="0" t="n">
        <v>3.83464</v>
      </c>
      <c r="Q648" s="0" t="n">
        <v>51.84736</v>
      </c>
      <c r="R648" s="0" t="n">
        <v>2.1697</v>
      </c>
      <c r="S648" s="0" t="n">
        <v>0</v>
      </c>
      <c r="T648" s="0" t="n">
        <v>0</v>
      </c>
      <c r="U648" s="0" t="n">
        <v>0</v>
      </c>
      <c r="V648" s="2" t="n">
        <v>10.287</v>
      </c>
      <c r="W648" s="2" t="n">
        <v>1269.9</v>
      </c>
      <c r="X648" s="2" t="n">
        <v>130.63</v>
      </c>
      <c r="Y648" s="2" t="n">
        <v>0</v>
      </c>
    </row>
    <row r="649" customFormat="false" ht="12.75" hidden="false" customHeight="false" outlineLevel="0" collapsed="false">
      <c r="B649" s="0" t="n">
        <v>5.684</v>
      </c>
      <c r="C649" s="0" t="n">
        <v>5.634</v>
      </c>
      <c r="D649" s="0" t="n">
        <v>17.5677</v>
      </c>
      <c r="E649" s="0" t="n">
        <v>17.5656</v>
      </c>
      <c r="F649" s="0" t="n">
        <v>4.551096</v>
      </c>
      <c r="G649" s="0" t="n">
        <v>3.796799</v>
      </c>
      <c r="H649" s="0" t="n">
        <v>35.0373</v>
      </c>
      <c r="I649" s="0" t="n">
        <v>28.6251</v>
      </c>
      <c r="J649" s="0" t="n">
        <v>8.07</v>
      </c>
      <c r="K649" s="0" t="n">
        <v>5.22633</v>
      </c>
      <c r="L649" s="0" t="n">
        <v>67.54842</v>
      </c>
      <c r="M649" s="0" t="n">
        <v>1.5641</v>
      </c>
      <c r="N649" s="0" t="n">
        <v>0</v>
      </c>
      <c r="O649" s="0" t="n">
        <v>0.00403</v>
      </c>
      <c r="P649" s="0" t="n">
        <v>3.83464</v>
      </c>
      <c r="Q649" s="0" t="n">
        <v>51.84736</v>
      </c>
      <c r="R649" s="0" t="n">
        <v>2.1697</v>
      </c>
      <c r="S649" s="0" t="n">
        <v>0</v>
      </c>
      <c r="T649" s="0" t="n">
        <v>0</v>
      </c>
      <c r="U649" s="0" t="n">
        <v>0</v>
      </c>
      <c r="V649" s="2" t="n">
        <v>10.244</v>
      </c>
      <c r="W649" s="2" t="n">
        <v>1271.7</v>
      </c>
      <c r="X649" s="2" t="n">
        <v>130.26</v>
      </c>
      <c r="Y649" s="2" t="n">
        <v>0</v>
      </c>
    </row>
    <row r="650" customFormat="false" ht="12.75" hidden="false" customHeight="false" outlineLevel="0" collapsed="false">
      <c r="B650" s="0" t="n">
        <v>5.709</v>
      </c>
      <c r="C650" s="0" t="n">
        <v>5.659</v>
      </c>
      <c r="D650" s="0" t="n">
        <v>17.5675</v>
      </c>
      <c r="E650" s="0" t="n">
        <v>17.5654</v>
      </c>
      <c r="F650" s="0" t="n">
        <v>4.551287</v>
      </c>
      <c r="G650" s="0" t="n">
        <v>3.800889</v>
      </c>
      <c r="H650" s="0" t="n">
        <v>35.0391</v>
      </c>
      <c r="I650" s="0" t="n">
        <v>28.6595</v>
      </c>
      <c r="J650" s="0" t="n">
        <v>8.07</v>
      </c>
      <c r="K650" s="0" t="n">
        <v>5.22437</v>
      </c>
      <c r="L650" s="0" t="n">
        <v>67.52346</v>
      </c>
      <c r="M650" s="0" t="n">
        <v>1.573</v>
      </c>
      <c r="N650" s="0" t="n">
        <v>0</v>
      </c>
      <c r="O650" s="0" t="n">
        <v>0.00404</v>
      </c>
      <c r="P650" s="0" t="n">
        <v>3.83464</v>
      </c>
      <c r="Q650" s="0" t="n">
        <v>51.84736</v>
      </c>
      <c r="R650" s="0" t="n">
        <v>2.1722</v>
      </c>
      <c r="S650" s="0" t="n">
        <v>0</v>
      </c>
      <c r="T650" s="0" t="n">
        <v>0</v>
      </c>
      <c r="U650" s="0" t="n">
        <v>0</v>
      </c>
      <c r="V650" s="2" t="n">
        <v>10.229</v>
      </c>
      <c r="W650" s="2" t="n">
        <v>1269.9</v>
      </c>
      <c r="X650" s="2" t="n">
        <v>129.9</v>
      </c>
      <c r="Y650" s="2" t="n">
        <v>0</v>
      </c>
    </row>
    <row r="651" customFormat="false" ht="12.75" hidden="false" customHeight="false" outlineLevel="0" collapsed="false">
      <c r="B651" s="0" t="n">
        <v>5.719</v>
      </c>
      <c r="C651" s="0" t="n">
        <v>5.669</v>
      </c>
      <c r="D651" s="0" t="n">
        <v>17.5675</v>
      </c>
      <c r="E651" s="0" t="n">
        <v>17.5654</v>
      </c>
      <c r="F651" s="0" t="n">
        <v>4.551575</v>
      </c>
      <c r="G651" s="0" t="n">
        <v>3.805174</v>
      </c>
      <c r="H651" s="0" t="n">
        <v>35.0416</v>
      </c>
      <c r="I651" s="0" t="n">
        <v>28.6954</v>
      </c>
      <c r="J651" s="0" t="n">
        <v>8.07</v>
      </c>
      <c r="K651" s="0" t="n">
        <v>5.22308</v>
      </c>
      <c r="L651" s="0" t="n">
        <v>67.50771</v>
      </c>
      <c r="M651" s="0" t="n">
        <v>1.582</v>
      </c>
      <c r="N651" s="0" t="n">
        <v>0</v>
      </c>
      <c r="O651" s="0" t="n">
        <v>0.00405</v>
      </c>
      <c r="P651" s="0" t="n">
        <v>3.83464</v>
      </c>
      <c r="Q651" s="0" t="n">
        <v>51.84736</v>
      </c>
      <c r="R651" s="0" t="n">
        <v>2.1746</v>
      </c>
      <c r="S651" s="0" t="n">
        <v>0</v>
      </c>
      <c r="T651" s="0" t="n">
        <v>0</v>
      </c>
      <c r="U651" s="0" t="n">
        <v>0</v>
      </c>
      <c r="V651" s="2" t="n">
        <v>10.128</v>
      </c>
      <c r="W651" s="2" t="n">
        <v>1271.7</v>
      </c>
      <c r="X651" s="2" t="n">
        <v>128.8</v>
      </c>
      <c r="Y651" s="2" t="n">
        <v>0</v>
      </c>
    </row>
    <row r="652" customFormat="false" ht="12.75" hidden="false" customHeight="false" outlineLevel="0" collapsed="false">
      <c r="B652" s="0" t="n">
        <v>5.732</v>
      </c>
      <c r="C652" s="0" t="n">
        <v>5.682</v>
      </c>
      <c r="D652" s="0" t="n">
        <v>17.5675</v>
      </c>
      <c r="E652" s="0" t="n">
        <v>17.5654</v>
      </c>
      <c r="F652" s="0" t="n">
        <v>4.551754</v>
      </c>
      <c r="G652" s="0" t="n">
        <v>3.808898</v>
      </c>
      <c r="H652" s="0" t="n">
        <v>35.0432</v>
      </c>
      <c r="I652" s="0" t="n">
        <v>28.7266</v>
      </c>
      <c r="J652" s="0" t="n">
        <v>8.07</v>
      </c>
      <c r="K652" s="0" t="n">
        <v>5.21585</v>
      </c>
      <c r="L652" s="0" t="n">
        <v>67.41489</v>
      </c>
      <c r="M652" s="0" t="n">
        <v>1.591</v>
      </c>
      <c r="N652" s="0" t="n">
        <v>0</v>
      </c>
      <c r="O652" s="0" t="n">
        <v>0.00406</v>
      </c>
      <c r="P652" s="0" t="n">
        <v>3.83464</v>
      </c>
      <c r="Q652" s="0" t="n">
        <v>51.84736</v>
      </c>
      <c r="R652" s="0" t="n">
        <v>2.177</v>
      </c>
      <c r="S652" s="0" t="n">
        <v>0</v>
      </c>
      <c r="T652" s="0" t="n">
        <v>0</v>
      </c>
      <c r="U652" s="0" t="n">
        <v>0</v>
      </c>
      <c r="V652" s="2" t="n">
        <v>10.071</v>
      </c>
      <c r="W652" s="2" t="n">
        <v>1271.7</v>
      </c>
      <c r="X652" s="2" t="n">
        <v>128.07</v>
      </c>
      <c r="Y652" s="2" t="n">
        <v>0</v>
      </c>
    </row>
    <row r="653" customFormat="false" ht="12.75" hidden="false" customHeight="false" outlineLevel="0" collapsed="false">
      <c r="B653" s="0" t="n">
        <v>5.748</v>
      </c>
      <c r="C653" s="0" t="n">
        <v>5.697</v>
      </c>
      <c r="D653" s="0" t="n">
        <v>17.5675</v>
      </c>
      <c r="E653" s="0" t="n">
        <v>17.5654</v>
      </c>
      <c r="F653" s="0" t="n">
        <v>4.552</v>
      </c>
      <c r="G653" s="0" t="n">
        <v>3.811659</v>
      </c>
      <c r="H653" s="0" t="n">
        <v>35.0453</v>
      </c>
      <c r="I653" s="0" t="n">
        <v>28.7497</v>
      </c>
      <c r="J653" s="0" t="n">
        <v>8.07</v>
      </c>
      <c r="K653" s="0" t="n">
        <v>5.21971</v>
      </c>
      <c r="L653" s="0" t="n">
        <v>67.46572</v>
      </c>
      <c r="M653" s="0" t="n">
        <v>1.6092</v>
      </c>
      <c r="N653" s="0" t="n">
        <v>0</v>
      </c>
      <c r="O653" s="0" t="n">
        <v>0.00407</v>
      </c>
      <c r="P653" s="0" t="n">
        <v>3.83464</v>
      </c>
      <c r="Q653" s="0" t="n">
        <v>51.84736</v>
      </c>
      <c r="R653" s="0" t="n">
        <v>2.1819</v>
      </c>
      <c r="S653" s="0" t="n">
        <v>0</v>
      </c>
      <c r="T653" s="0" t="n">
        <v>0</v>
      </c>
      <c r="U653" s="0" t="n">
        <v>0</v>
      </c>
      <c r="V653" s="2" t="n">
        <v>10.085</v>
      </c>
      <c r="W653" s="2" t="n">
        <v>1269.9</v>
      </c>
      <c r="X653" s="2" t="n">
        <v>128.07</v>
      </c>
      <c r="Y653" s="2" t="n">
        <v>0</v>
      </c>
    </row>
    <row r="654" customFormat="false" ht="12.75" hidden="false" customHeight="false" outlineLevel="0" collapsed="false">
      <c r="B654" s="0" t="n">
        <v>5.757</v>
      </c>
      <c r="C654" s="0" t="n">
        <v>5.706</v>
      </c>
      <c r="D654" s="0" t="n">
        <v>17.5675</v>
      </c>
      <c r="E654" s="0" t="n">
        <v>17.5656</v>
      </c>
      <c r="F654" s="0" t="n">
        <v>4.552354</v>
      </c>
      <c r="G654" s="0" t="n">
        <v>3.813495</v>
      </c>
      <c r="H654" s="0" t="n">
        <v>35.0483</v>
      </c>
      <c r="I654" s="0" t="n">
        <v>28.765</v>
      </c>
      <c r="J654" s="0" t="n">
        <v>8.07</v>
      </c>
      <c r="K654" s="0" t="n">
        <v>5.21833</v>
      </c>
      <c r="L654" s="0" t="n">
        <v>67.44914</v>
      </c>
      <c r="M654" s="0" t="n">
        <v>1.623</v>
      </c>
      <c r="N654" s="0" t="n">
        <v>0</v>
      </c>
      <c r="O654" s="0" t="n">
        <v>0.00409</v>
      </c>
      <c r="P654" s="0" t="n">
        <v>3.83464</v>
      </c>
      <c r="Q654" s="0" t="n">
        <v>51.84736</v>
      </c>
      <c r="R654" s="0" t="n">
        <v>2.1856</v>
      </c>
      <c r="S654" s="0" t="n">
        <v>0</v>
      </c>
      <c r="T654" s="0" t="n">
        <v>0</v>
      </c>
      <c r="U654" s="0" t="n">
        <v>0</v>
      </c>
      <c r="V654" s="2" t="n">
        <v>9.9427</v>
      </c>
      <c r="W654" s="2" t="n">
        <v>1269.9</v>
      </c>
      <c r="X654" s="2" t="n">
        <v>126.26</v>
      </c>
      <c r="Y654" s="2" t="n">
        <v>0</v>
      </c>
    </row>
    <row r="655" customFormat="false" ht="12.75" hidden="false" customHeight="false" outlineLevel="0" collapsed="false">
      <c r="B655" s="0" t="n">
        <v>5.78</v>
      </c>
      <c r="C655" s="0" t="n">
        <v>5.73</v>
      </c>
      <c r="D655" s="0" t="n">
        <v>17.5676</v>
      </c>
      <c r="E655" s="0" t="n">
        <v>17.5658</v>
      </c>
      <c r="F655" s="0" t="n">
        <v>4.552868</v>
      </c>
      <c r="G655" s="0" t="n">
        <v>3.814802</v>
      </c>
      <c r="H655" s="0" t="n">
        <v>35.0526</v>
      </c>
      <c r="I655" s="0" t="n">
        <v>28.7758</v>
      </c>
      <c r="J655" s="0" t="n">
        <v>8.07</v>
      </c>
      <c r="K655" s="0" t="n">
        <v>5.21094</v>
      </c>
      <c r="L655" s="0" t="n">
        <v>67.35559</v>
      </c>
      <c r="M655" s="0" t="n">
        <v>1.6369</v>
      </c>
      <c r="N655" s="0" t="n">
        <v>0</v>
      </c>
      <c r="O655" s="0" t="n">
        <v>0.0041</v>
      </c>
      <c r="P655" s="0" t="n">
        <v>3.83464</v>
      </c>
      <c r="Q655" s="0" t="n">
        <v>51.84736</v>
      </c>
      <c r="R655" s="0" t="n">
        <v>2.1893</v>
      </c>
      <c r="S655" s="0" t="n">
        <v>0</v>
      </c>
      <c r="T655" s="0" t="n">
        <v>0</v>
      </c>
      <c r="U655" s="0" t="n">
        <v>0</v>
      </c>
      <c r="V655" s="2" t="n">
        <v>9.845</v>
      </c>
      <c r="W655" s="2" t="n">
        <v>1271.7</v>
      </c>
      <c r="X655" s="2" t="n">
        <v>125.19</v>
      </c>
      <c r="Y655" s="2" t="n">
        <v>0</v>
      </c>
    </row>
    <row r="656" customFormat="false" ht="12.75" hidden="false" customHeight="false" outlineLevel="0" collapsed="false">
      <c r="B656" s="0" t="n">
        <v>5.776</v>
      </c>
      <c r="C656" s="0" t="n">
        <v>5.726</v>
      </c>
      <c r="D656" s="0" t="n">
        <v>17.5675</v>
      </c>
      <c r="E656" s="0" t="n">
        <v>17.5658</v>
      </c>
      <c r="F656" s="0" t="n">
        <v>4.553448</v>
      </c>
      <c r="G656" s="0" t="n">
        <v>3.815399</v>
      </c>
      <c r="H656" s="0" t="n">
        <v>35.0578</v>
      </c>
      <c r="I656" s="0" t="n">
        <v>28.7808</v>
      </c>
      <c r="J656" s="0" t="n">
        <v>8.07</v>
      </c>
      <c r="K656" s="0" t="n">
        <v>5.20872</v>
      </c>
      <c r="L656" s="0" t="n">
        <v>67.32876</v>
      </c>
      <c r="M656" s="0" t="n">
        <v>1.651</v>
      </c>
      <c r="N656" s="0" t="n">
        <v>0</v>
      </c>
      <c r="O656" s="0" t="n">
        <v>0.00411</v>
      </c>
      <c r="P656" s="0" t="n">
        <v>3.83464</v>
      </c>
      <c r="Q656" s="0" t="n">
        <v>51.84736</v>
      </c>
      <c r="R656" s="0" t="n">
        <v>2.1929</v>
      </c>
      <c r="S656" s="0" t="n">
        <v>0</v>
      </c>
      <c r="T656" s="0" t="n">
        <v>0</v>
      </c>
      <c r="U656" s="0" t="n">
        <v>0</v>
      </c>
      <c r="V656" s="2" t="n">
        <v>9.845</v>
      </c>
      <c r="W656" s="2" t="n">
        <v>1271.7</v>
      </c>
      <c r="X656" s="2" t="n">
        <v>125.19</v>
      </c>
      <c r="Y656" s="2" t="n">
        <v>0</v>
      </c>
    </row>
    <row r="657" customFormat="false" ht="12.75" hidden="false" customHeight="false" outlineLevel="0" collapsed="false">
      <c r="B657" s="0" t="n">
        <v>5.789</v>
      </c>
      <c r="C657" s="0" t="n">
        <v>5.739</v>
      </c>
      <c r="D657" s="0" t="n">
        <v>17.5675</v>
      </c>
      <c r="E657" s="0" t="n">
        <v>17.5658</v>
      </c>
      <c r="F657" s="0" t="n">
        <v>4.553881</v>
      </c>
      <c r="G657" s="0" t="n">
        <v>3.815473</v>
      </c>
      <c r="H657" s="0" t="n">
        <v>35.0615</v>
      </c>
      <c r="I657" s="0" t="n">
        <v>28.7815</v>
      </c>
      <c r="J657" s="0" t="n">
        <v>8.07</v>
      </c>
      <c r="K657" s="0" t="n">
        <v>5.20654</v>
      </c>
      <c r="L657" s="0" t="n">
        <v>67.30207</v>
      </c>
      <c r="M657" s="0" t="n">
        <v>1.6604</v>
      </c>
      <c r="N657" s="0" t="n">
        <v>0</v>
      </c>
      <c r="O657" s="0" t="n">
        <v>0.00412</v>
      </c>
      <c r="P657" s="0" t="n">
        <v>3.83464</v>
      </c>
      <c r="Q657" s="0" t="n">
        <v>51.84736</v>
      </c>
      <c r="R657" s="0" t="n">
        <v>2.1954</v>
      </c>
      <c r="S657" s="0" t="n">
        <v>0</v>
      </c>
      <c r="T657" s="0" t="n">
        <v>0</v>
      </c>
      <c r="U657" s="0" t="n">
        <v>0</v>
      </c>
      <c r="V657" s="2" t="n">
        <v>9.6789</v>
      </c>
      <c r="W657" s="2" t="n">
        <v>1271.7</v>
      </c>
      <c r="X657" s="2" t="n">
        <v>123.08</v>
      </c>
      <c r="Y657" s="2" t="n">
        <v>0</v>
      </c>
    </row>
    <row r="658" customFormat="false" ht="12.75" hidden="false" customHeight="false" outlineLevel="0" collapsed="false">
      <c r="B658" s="0" t="n">
        <v>5.825</v>
      </c>
      <c r="C658" s="0" t="n">
        <v>5.774</v>
      </c>
      <c r="D658" s="0" t="n">
        <v>17.5675</v>
      </c>
      <c r="E658" s="0" t="n">
        <v>17.5661</v>
      </c>
      <c r="F658" s="0" t="n">
        <v>4.554188</v>
      </c>
      <c r="G658" s="0" t="n">
        <v>3.815533</v>
      </c>
      <c r="H658" s="0" t="n">
        <v>35.0641</v>
      </c>
      <c r="I658" s="0" t="n">
        <v>28.7817</v>
      </c>
      <c r="J658" s="0" t="n">
        <v>8.07</v>
      </c>
      <c r="K658" s="0" t="n">
        <v>5.21034</v>
      </c>
      <c r="L658" s="0" t="n">
        <v>67.35224</v>
      </c>
      <c r="M658" s="0" t="n">
        <v>1.6794</v>
      </c>
      <c r="N658" s="0" t="n">
        <v>0</v>
      </c>
      <c r="O658" s="0" t="n">
        <v>0.00413</v>
      </c>
      <c r="P658" s="0" t="n">
        <v>3.83464</v>
      </c>
      <c r="Q658" s="0" t="n">
        <v>51.84736</v>
      </c>
      <c r="R658" s="0" t="n">
        <v>2.2002</v>
      </c>
      <c r="S658" s="0" t="n">
        <v>0</v>
      </c>
      <c r="T658" s="0" t="n">
        <v>0</v>
      </c>
      <c r="U658" s="0" t="n">
        <v>0</v>
      </c>
      <c r="V658" s="2" t="n">
        <v>9.5697</v>
      </c>
      <c r="W658" s="2" t="n">
        <v>1271.7</v>
      </c>
      <c r="X658" s="2" t="n">
        <v>121.69</v>
      </c>
      <c r="Y658" s="2" t="n">
        <v>0</v>
      </c>
    </row>
    <row r="659" customFormat="false" ht="12.75" hidden="false" customHeight="false" outlineLevel="0" collapsed="false">
      <c r="B659" s="0" t="n">
        <v>5.825</v>
      </c>
      <c r="C659" s="0" t="n">
        <v>5.774</v>
      </c>
      <c r="D659" s="0" t="n">
        <v>17.5675</v>
      </c>
      <c r="E659" s="0" t="n">
        <v>17.5659</v>
      </c>
      <c r="F659" s="0" t="n">
        <v>4.55436</v>
      </c>
      <c r="G659" s="0" t="n">
        <v>3.816197</v>
      </c>
      <c r="H659" s="0" t="n">
        <v>35.0655</v>
      </c>
      <c r="I659" s="0" t="n">
        <v>28.7874</v>
      </c>
      <c r="J659" s="0" t="n">
        <v>8.07</v>
      </c>
      <c r="K659" s="0" t="n">
        <v>5.20894</v>
      </c>
      <c r="L659" s="0" t="n">
        <v>67.33477</v>
      </c>
      <c r="M659" s="0" t="n">
        <v>1.6937</v>
      </c>
      <c r="N659" s="0" t="n">
        <v>0</v>
      </c>
      <c r="O659" s="0" t="n">
        <v>0.00414</v>
      </c>
      <c r="P659" s="0" t="n">
        <v>3.83464</v>
      </c>
      <c r="Q659" s="0" t="n">
        <v>51.84736</v>
      </c>
      <c r="R659" s="0" t="n">
        <v>2.2039</v>
      </c>
      <c r="S659" s="0" t="n">
        <v>0</v>
      </c>
      <c r="T659" s="0" t="n">
        <v>0</v>
      </c>
      <c r="U659" s="0" t="n">
        <v>0</v>
      </c>
      <c r="V659" s="2" t="n">
        <v>9.5697</v>
      </c>
      <c r="W659" s="2" t="n">
        <v>1271.7</v>
      </c>
      <c r="X659" s="2" t="n">
        <v>121.69</v>
      </c>
      <c r="Y659" s="2" t="n">
        <v>0</v>
      </c>
    </row>
    <row r="660" customFormat="false" ht="12.75" hidden="false" customHeight="false" outlineLevel="0" collapsed="false">
      <c r="B660" s="0" t="n">
        <v>5.848</v>
      </c>
      <c r="C660" s="0" t="n">
        <v>5.797</v>
      </c>
      <c r="D660" s="0" t="n">
        <v>17.5675</v>
      </c>
      <c r="E660" s="0" t="n">
        <v>17.5663</v>
      </c>
      <c r="F660" s="0" t="n">
        <v>4.554473</v>
      </c>
      <c r="G660" s="0" t="n">
        <v>3.817619</v>
      </c>
      <c r="H660" s="0" t="n">
        <v>35.0666</v>
      </c>
      <c r="I660" s="0" t="n">
        <v>28.7991</v>
      </c>
      <c r="J660" s="0" t="n">
        <v>8.07</v>
      </c>
      <c r="K660" s="0" t="n">
        <v>5.20833</v>
      </c>
      <c r="L660" s="0" t="n">
        <v>67.32726</v>
      </c>
      <c r="M660" s="0" t="n">
        <v>1.7083</v>
      </c>
      <c r="N660" s="0" t="n">
        <v>0</v>
      </c>
      <c r="O660" s="0" t="n">
        <v>0.00416</v>
      </c>
      <c r="P660" s="0" t="n">
        <v>3.83464</v>
      </c>
      <c r="Q660" s="0" t="n">
        <v>51.84736</v>
      </c>
      <c r="R660" s="0" t="n">
        <v>2.2076</v>
      </c>
      <c r="S660" s="0" t="n">
        <v>0</v>
      </c>
      <c r="T660" s="0" t="n">
        <v>0</v>
      </c>
      <c r="U660" s="0" t="n">
        <v>0</v>
      </c>
      <c r="V660" s="2" t="n">
        <v>9.4222</v>
      </c>
      <c r="W660" s="2" t="n">
        <v>1273.4</v>
      </c>
      <c r="X660" s="2" t="n">
        <v>119.98</v>
      </c>
      <c r="Y660" s="2" t="n">
        <v>0</v>
      </c>
    </row>
    <row r="661" customFormat="false" ht="12.75" hidden="false" customHeight="false" outlineLevel="0" collapsed="false">
      <c r="B661" s="0" t="n">
        <v>5.844</v>
      </c>
      <c r="C661" s="0" t="n">
        <v>5.793</v>
      </c>
      <c r="D661" s="0" t="n">
        <v>17.5675</v>
      </c>
      <c r="E661" s="0" t="n">
        <v>17.5665</v>
      </c>
      <c r="F661" s="0" t="n">
        <v>4.554551</v>
      </c>
      <c r="G661" s="0" t="n">
        <v>3.819604</v>
      </c>
      <c r="H661" s="0" t="n">
        <v>35.0672</v>
      </c>
      <c r="I661" s="0" t="n">
        <v>28.8156</v>
      </c>
      <c r="J661" s="0" t="n">
        <v>8.07</v>
      </c>
      <c r="K661" s="0" t="n">
        <v>5.20771</v>
      </c>
      <c r="L661" s="0" t="n">
        <v>67.31951</v>
      </c>
      <c r="M661" s="0" t="n">
        <v>1.7229</v>
      </c>
      <c r="N661" s="0" t="n">
        <v>0</v>
      </c>
      <c r="O661" s="0" t="n">
        <v>0.00417</v>
      </c>
      <c r="P661" s="0" t="n">
        <v>3.83464</v>
      </c>
      <c r="Q661" s="0" t="n">
        <v>51.84736</v>
      </c>
      <c r="R661" s="0" t="n">
        <v>2.2112</v>
      </c>
      <c r="S661" s="0" t="n">
        <v>0</v>
      </c>
      <c r="T661" s="0" t="n">
        <v>0</v>
      </c>
      <c r="U661" s="0" t="n">
        <v>0</v>
      </c>
      <c r="V661" s="2" t="n">
        <v>9.2895</v>
      </c>
      <c r="W661" s="2" t="n">
        <v>1273.4</v>
      </c>
      <c r="X661" s="2" t="n">
        <v>118.29</v>
      </c>
      <c r="Y661" s="2" t="n">
        <v>0</v>
      </c>
    </row>
    <row r="662" customFormat="false" ht="12.75" hidden="false" customHeight="false" outlineLevel="0" collapsed="false">
      <c r="B662" s="0" t="n">
        <v>5.873</v>
      </c>
      <c r="C662" s="0" t="n">
        <v>5.821</v>
      </c>
      <c r="D662" s="0" t="n">
        <v>17.5675</v>
      </c>
      <c r="E662" s="0" t="n">
        <v>17.5663</v>
      </c>
      <c r="F662" s="0" t="n">
        <v>4.554648</v>
      </c>
      <c r="G662" s="0" t="n">
        <v>3.821408</v>
      </c>
      <c r="H662" s="0" t="n">
        <v>35.0681</v>
      </c>
      <c r="I662" s="0" t="n">
        <v>28.8308</v>
      </c>
      <c r="J662" s="0" t="n">
        <v>8.07</v>
      </c>
      <c r="K662" s="0" t="n">
        <v>5.20789</v>
      </c>
      <c r="L662" s="0" t="n">
        <v>67.32218</v>
      </c>
      <c r="M662" s="0" t="n">
        <v>1.7426</v>
      </c>
      <c r="N662" s="0" t="n">
        <v>0</v>
      </c>
      <c r="O662" s="0" t="n">
        <v>0.00418</v>
      </c>
      <c r="P662" s="0" t="n">
        <v>3.83464</v>
      </c>
      <c r="Q662" s="0" t="n">
        <v>51.84736</v>
      </c>
      <c r="R662" s="0" t="n">
        <v>2.2161</v>
      </c>
      <c r="S662" s="0" t="n">
        <v>0</v>
      </c>
      <c r="T662" s="0" t="n">
        <v>0</v>
      </c>
      <c r="U662" s="0" t="n">
        <v>0</v>
      </c>
      <c r="V662" s="2" t="n">
        <v>9.2758</v>
      </c>
      <c r="W662" s="2" t="n">
        <v>1271.7</v>
      </c>
      <c r="X662" s="2" t="n">
        <v>117.96</v>
      </c>
      <c r="Y662" s="2" t="n">
        <v>0</v>
      </c>
    </row>
    <row r="663" customFormat="false" ht="12.75" hidden="false" customHeight="false" outlineLevel="0" collapsed="false">
      <c r="B663" s="0" t="n">
        <v>5.886</v>
      </c>
      <c r="C663" s="0" t="n">
        <v>5.834</v>
      </c>
      <c r="D663" s="0" t="n">
        <v>17.5675</v>
      </c>
      <c r="E663" s="0" t="n">
        <v>17.5663</v>
      </c>
      <c r="F663" s="0" t="n">
        <v>4.554773</v>
      </c>
      <c r="G663" s="0" t="n">
        <v>3.823381</v>
      </c>
      <c r="H663" s="0" t="n">
        <v>35.0691</v>
      </c>
      <c r="I663" s="0" t="n">
        <v>28.8474</v>
      </c>
      <c r="J663" s="0" t="n">
        <v>8.07</v>
      </c>
      <c r="K663" s="0" t="n">
        <v>5.20808</v>
      </c>
      <c r="L663" s="0" t="n">
        <v>67.32514</v>
      </c>
      <c r="M663" s="0" t="n">
        <v>1.7525</v>
      </c>
      <c r="N663" s="0" t="n">
        <v>0</v>
      </c>
      <c r="O663" s="0" t="n">
        <v>0.00419</v>
      </c>
      <c r="P663" s="0" t="n">
        <v>3.83464</v>
      </c>
      <c r="Q663" s="0" t="n">
        <v>51.84736</v>
      </c>
      <c r="R663" s="0" t="n">
        <v>2.2186</v>
      </c>
      <c r="S663" s="0" t="n">
        <v>0</v>
      </c>
      <c r="T663" s="0" t="n">
        <v>0</v>
      </c>
      <c r="U663" s="0" t="n">
        <v>0</v>
      </c>
      <c r="V663" s="2" t="n">
        <v>9.2233</v>
      </c>
      <c r="W663" s="2" t="n">
        <v>1271.7</v>
      </c>
      <c r="X663" s="2" t="n">
        <v>117.29</v>
      </c>
      <c r="Y663" s="2" t="n">
        <v>0</v>
      </c>
    </row>
    <row r="664" customFormat="false" ht="12.75" hidden="false" customHeight="false" outlineLevel="0" collapsed="false">
      <c r="B664" s="0" t="n">
        <v>5.892</v>
      </c>
      <c r="C664" s="0" t="n">
        <v>5.841</v>
      </c>
      <c r="D664" s="0" t="n">
        <v>17.5675</v>
      </c>
      <c r="E664" s="0" t="n">
        <v>17.5666</v>
      </c>
      <c r="F664" s="0" t="n">
        <v>4.554835</v>
      </c>
      <c r="G664" s="0" t="n">
        <v>3.824985</v>
      </c>
      <c r="H664" s="0" t="n">
        <v>35.0697</v>
      </c>
      <c r="I664" s="0" t="n">
        <v>28.8606</v>
      </c>
      <c r="J664" s="0" t="n">
        <v>8.07</v>
      </c>
      <c r="K664" s="0" t="n">
        <v>5.20161</v>
      </c>
      <c r="L664" s="0" t="n">
        <v>67.2416</v>
      </c>
      <c r="M664" s="0" t="n">
        <v>1.7575</v>
      </c>
      <c r="N664" s="0" t="n">
        <v>0</v>
      </c>
      <c r="O664" s="0" t="n">
        <v>0.0042</v>
      </c>
      <c r="P664" s="0" t="n">
        <v>3.83464</v>
      </c>
      <c r="Q664" s="0" t="n">
        <v>51.84736</v>
      </c>
      <c r="R664" s="0" t="n">
        <v>2.2198</v>
      </c>
      <c r="S664" s="0" t="n">
        <v>0</v>
      </c>
      <c r="T664" s="0" t="n">
        <v>0</v>
      </c>
      <c r="U664" s="0" t="n">
        <v>0</v>
      </c>
      <c r="V664" s="2" t="n">
        <v>9.1192</v>
      </c>
      <c r="W664" s="2" t="n">
        <v>1271.7</v>
      </c>
      <c r="X664" s="2" t="n">
        <v>115.96</v>
      </c>
      <c r="Y664" s="2" t="n">
        <v>0</v>
      </c>
    </row>
    <row r="665" customFormat="false" ht="12.75" hidden="false" customHeight="false" outlineLevel="0" collapsed="false">
      <c r="B665" s="0" t="n">
        <v>5.916</v>
      </c>
      <c r="C665" s="0" t="n">
        <v>5.864</v>
      </c>
      <c r="D665" s="0" t="n">
        <v>17.5678</v>
      </c>
      <c r="E665" s="0" t="n">
        <v>17.5665</v>
      </c>
      <c r="F665" s="0" t="n">
        <v>4.554952</v>
      </c>
      <c r="G665" s="0" t="n">
        <v>3.826797</v>
      </c>
      <c r="H665" s="0" t="n">
        <v>35.0704</v>
      </c>
      <c r="I665" s="0" t="n">
        <v>28.8759</v>
      </c>
      <c r="J665" s="0" t="n">
        <v>8.07</v>
      </c>
      <c r="K665" s="0" t="n">
        <v>5.20624</v>
      </c>
      <c r="L665" s="0" t="n">
        <v>67.30222</v>
      </c>
      <c r="M665" s="0" t="n">
        <v>1.7575</v>
      </c>
      <c r="N665" s="0" t="n">
        <v>0</v>
      </c>
      <c r="O665" s="0" t="n">
        <v>0.00421</v>
      </c>
      <c r="P665" s="0" t="n">
        <v>3.83464</v>
      </c>
      <c r="Q665" s="0" t="n">
        <v>51.84736</v>
      </c>
      <c r="R665" s="0" t="n">
        <v>2.2198</v>
      </c>
      <c r="S665" s="0" t="n">
        <v>0</v>
      </c>
      <c r="T665" s="0" t="n">
        <v>0</v>
      </c>
      <c r="U665" s="0" t="n">
        <v>0</v>
      </c>
      <c r="V665" s="2" t="n">
        <v>9.081</v>
      </c>
      <c r="W665" s="2" t="n">
        <v>1273.4</v>
      </c>
      <c r="X665" s="2" t="n">
        <v>115.64</v>
      </c>
      <c r="Y665" s="2" t="n">
        <v>0</v>
      </c>
    </row>
    <row r="666" customFormat="false" ht="12.75" hidden="false" customHeight="false" outlineLevel="0" collapsed="false">
      <c r="B666" s="0" t="n">
        <v>5.922</v>
      </c>
      <c r="C666" s="0" t="n">
        <v>5.87</v>
      </c>
      <c r="D666" s="0" t="n">
        <v>17.5675</v>
      </c>
      <c r="E666" s="0" t="n">
        <v>17.5668</v>
      </c>
      <c r="F666" s="0" t="n">
        <v>4.555166</v>
      </c>
      <c r="G666" s="0" t="n">
        <v>3.828905</v>
      </c>
      <c r="H666" s="0" t="n">
        <v>35.0725</v>
      </c>
      <c r="I666" s="0" t="n">
        <v>28.8933</v>
      </c>
      <c r="J666" s="0" t="n">
        <v>8.07</v>
      </c>
      <c r="K666" s="0" t="n">
        <v>5.20571</v>
      </c>
      <c r="L666" s="0" t="n">
        <v>67.29579</v>
      </c>
      <c r="M666" s="0" t="n">
        <v>1.7525</v>
      </c>
      <c r="N666" s="0" t="n">
        <v>0</v>
      </c>
      <c r="O666" s="0" t="n">
        <v>0.00422</v>
      </c>
      <c r="P666" s="0" t="n">
        <v>3.83464</v>
      </c>
      <c r="Q666" s="0" t="n">
        <v>51.84736</v>
      </c>
      <c r="R666" s="0" t="n">
        <v>2.2186</v>
      </c>
      <c r="S666" s="0" t="n">
        <v>0</v>
      </c>
      <c r="T666" s="0" t="n">
        <v>0</v>
      </c>
      <c r="U666" s="0" t="n">
        <v>0</v>
      </c>
      <c r="V666" s="2" t="n">
        <v>9.0553</v>
      </c>
      <c r="W666" s="2" t="n">
        <v>1273.4</v>
      </c>
      <c r="X666" s="2" t="n">
        <v>115.31</v>
      </c>
      <c r="Y666" s="2" t="n">
        <v>0</v>
      </c>
    </row>
    <row r="667" customFormat="false" ht="12.75" hidden="false" customHeight="false" outlineLevel="0" collapsed="false">
      <c r="B667" s="0" t="n">
        <v>5.951</v>
      </c>
      <c r="C667" s="0" t="n">
        <v>5.899</v>
      </c>
      <c r="D667" s="0" t="n">
        <v>17.5676</v>
      </c>
      <c r="E667" s="0" t="n">
        <v>17.5666</v>
      </c>
      <c r="F667" s="0" t="n">
        <v>4.555411</v>
      </c>
      <c r="G667" s="0" t="n">
        <v>3.831248</v>
      </c>
      <c r="H667" s="0" t="n">
        <v>35.0745</v>
      </c>
      <c r="I667" s="0" t="n">
        <v>28.9131</v>
      </c>
      <c r="J667" s="0" t="n">
        <v>8.07</v>
      </c>
      <c r="K667" s="0" t="n">
        <v>5.20515</v>
      </c>
      <c r="L667" s="0" t="n">
        <v>67.28952</v>
      </c>
      <c r="M667" s="0" t="n">
        <v>1.7525</v>
      </c>
      <c r="N667" s="0" t="n">
        <v>0</v>
      </c>
      <c r="O667" s="0" t="n">
        <v>0.00424</v>
      </c>
      <c r="P667" s="0" t="n">
        <v>3.83464</v>
      </c>
      <c r="Q667" s="0" t="n">
        <v>51.84736</v>
      </c>
      <c r="R667" s="0" t="n">
        <v>2.2186</v>
      </c>
      <c r="S667" s="0" t="n">
        <v>0</v>
      </c>
      <c r="T667" s="0" t="n">
        <v>0</v>
      </c>
      <c r="U667" s="0" t="n">
        <v>0</v>
      </c>
      <c r="V667" s="2" t="n">
        <v>9.0296</v>
      </c>
      <c r="W667" s="2" t="n">
        <v>1273.4</v>
      </c>
      <c r="X667" s="2" t="n">
        <v>114.98</v>
      </c>
      <c r="Y667" s="2" t="n">
        <v>0</v>
      </c>
    </row>
    <row r="668" customFormat="false" ht="12.75" hidden="false" customHeight="false" outlineLevel="0" collapsed="false">
      <c r="B668" s="0" t="n">
        <v>5.953</v>
      </c>
      <c r="C668" s="0" t="n">
        <v>5.901</v>
      </c>
      <c r="D668" s="0" t="n">
        <v>17.5675</v>
      </c>
      <c r="E668" s="0" t="n">
        <v>17.5668</v>
      </c>
      <c r="F668" s="0" t="n">
        <v>4.555731</v>
      </c>
      <c r="G668" s="0" t="n">
        <v>3.832914</v>
      </c>
      <c r="H668" s="0" t="n">
        <v>35.0773</v>
      </c>
      <c r="I668" s="0" t="n">
        <v>28.9269</v>
      </c>
      <c r="J668" s="0" t="n">
        <v>8.07</v>
      </c>
      <c r="K668" s="0" t="n">
        <v>5.20456</v>
      </c>
      <c r="L668" s="0" t="n">
        <v>67.28305</v>
      </c>
      <c r="M668" s="0" t="n">
        <v>1.7376</v>
      </c>
      <c r="N668" s="0" t="n">
        <v>0</v>
      </c>
      <c r="O668" s="0" t="n">
        <v>0.00425</v>
      </c>
      <c r="P668" s="0" t="n">
        <v>3.83464</v>
      </c>
      <c r="Q668" s="0" t="n">
        <v>51.84736</v>
      </c>
      <c r="R668" s="0" t="n">
        <v>2.2149</v>
      </c>
      <c r="S668" s="0" t="n">
        <v>0</v>
      </c>
      <c r="T668" s="0" t="n">
        <v>0</v>
      </c>
      <c r="U668" s="0" t="n">
        <v>0</v>
      </c>
      <c r="V668" s="2" t="n">
        <v>9.004</v>
      </c>
      <c r="W668" s="2" t="n">
        <v>1273.4</v>
      </c>
      <c r="X668" s="2" t="n">
        <v>114.66</v>
      </c>
      <c r="Y668" s="2" t="n">
        <v>0</v>
      </c>
    </row>
    <row r="669" customFormat="false" ht="12.75" hidden="false" customHeight="false" outlineLevel="0" collapsed="false">
      <c r="B669" s="0" t="n">
        <v>5.97</v>
      </c>
      <c r="C669" s="0" t="n">
        <v>5.918</v>
      </c>
      <c r="D669" s="0" t="n">
        <v>17.5673</v>
      </c>
      <c r="E669" s="0" t="n">
        <v>17.5668</v>
      </c>
      <c r="F669" s="0" t="n">
        <v>4.556105</v>
      </c>
      <c r="G669" s="0" t="n">
        <v>3.833968</v>
      </c>
      <c r="H669" s="0" t="n">
        <v>35.0807</v>
      </c>
      <c r="I669" s="0" t="n">
        <v>28.9358</v>
      </c>
      <c r="J669" s="0" t="n">
        <v>8.07</v>
      </c>
      <c r="K669" s="0" t="n">
        <v>5.20478</v>
      </c>
      <c r="L669" s="0" t="n">
        <v>67.28686</v>
      </c>
      <c r="M669" s="0" t="n">
        <v>1.7229</v>
      </c>
      <c r="N669" s="0" t="n">
        <v>0</v>
      </c>
      <c r="O669" s="0" t="n">
        <v>0.00426</v>
      </c>
      <c r="P669" s="0" t="n">
        <v>3.83464</v>
      </c>
      <c r="Q669" s="0" t="n">
        <v>51.84736</v>
      </c>
      <c r="R669" s="0" t="n">
        <v>2.2112</v>
      </c>
      <c r="S669" s="0" t="n">
        <v>0</v>
      </c>
      <c r="T669" s="0" t="n">
        <v>0</v>
      </c>
      <c r="U669" s="0" t="n">
        <v>0</v>
      </c>
      <c r="V669" s="2" t="n">
        <v>9.004</v>
      </c>
      <c r="W669" s="2" t="n">
        <v>1273.4</v>
      </c>
      <c r="X669" s="2" t="n">
        <v>114.66</v>
      </c>
      <c r="Y669" s="2" t="n">
        <v>0</v>
      </c>
    </row>
    <row r="670" customFormat="false" ht="12.75" hidden="false" customHeight="false" outlineLevel="0" collapsed="false">
      <c r="B670" s="0" t="n">
        <v>5.983</v>
      </c>
      <c r="C670" s="0" t="n">
        <v>5.931</v>
      </c>
      <c r="D670" s="0" t="n">
        <v>17.5676</v>
      </c>
      <c r="E670" s="0" t="n">
        <v>17.5668</v>
      </c>
      <c r="F670" s="0" t="n">
        <v>4.556541</v>
      </c>
      <c r="G670" s="0" t="n">
        <v>3.835245</v>
      </c>
      <c r="H670" s="0" t="n">
        <v>35.0842</v>
      </c>
      <c r="I670" s="0" t="n">
        <v>28.9465</v>
      </c>
      <c r="J670" s="0" t="n">
        <v>8.075</v>
      </c>
      <c r="K670" s="0" t="n">
        <v>5.20496</v>
      </c>
      <c r="L670" s="0" t="n">
        <v>67.29101</v>
      </c>
      <c r="M670" s="0" t="n">
        <v>1.7034</v>
      </c>
      <c r="N670" s="0" t="n">
        <v>0</v>
      </c>
      <c r="O670" s="0" t="n">
        <v>0.00427</v>
      </c>
      <c r="P670" s="0" t="n">
        <v>3.83464</v>
      </c>
      <c r="Q670" s="0" t="n">
        <v>51.84736</v>
      </c>
      <c r="R670" s="0" t="n">
        <v>2.2063</v>
      </c>
      <c r="S670" s="0" t="n">
        <v>0</v>
      </c>
      <c r="T670" s="0" t="n">
        <v>0</v>
      </c>
      <c r="U670" s="0" t="n">
        <v>0</v>
      </c>
      <c r="V670" s="2" t="n">
        <v>8.9409</v>
      </c>
      <c r="W670" s="2" t="n">
        <v>1275.1</v>
      </c>
      <c r="X670" s="2" t="n">
        <v>114.01</v>
      </c>
      <c r="Y670" s="2" t="n">
        <v>0</v>
      </c>
    </row>
    <row r="671" customFormat="false" ht="12.75" hidden="false" customHeight="false" outlineLevel="0" collapsed="false">
      <c r="B671" s="0" t="n">
        <v>6.008</v>
      </c>
      <c r="C671" s="0" t="n">
        <v>5.956</v>
      </c>
      <c r="D671" s="0" t="n">
        <v>17.5676</v>
      </c>
      <c r="E671" s="0" t="n">
        <v>17.567</v>
      </c>
      <c r="F671" s="0" t="n">
        <v>4.556907</v>
      </c>
      <c r="G671" s="0" t="n">
        <v>3.837395</v>
      </c>
      <c r="H671" s="0" t="n">
        <v>35.0874</v>
      </c>
      <c r="I671" s="0" t="n">
        <v>28.9644</v>
      </c>
      <c r="J671" s="0" t="n">
        <v>8.07</v>
      </c>
      <c r="K671" s="0" t="n">
        <v>5.20522</v>
      </c>
      <c r="L671" s="0" t="n">
        <v>67.29569</v>
      </c>
      <c r="M671" s="0" t="n">
        <v>1.6889</v>
      </c>
      <c r="N671" s="0" t="n">
        <v>0</v>
      </c>
      <c r="O671" s="0" t="n">
        <v>0.00428</v>
      </c>
      <c r="P671" s="0" t="n">
        <v>3.83464</v>
      </c>
      <c r="Q671" s="0" t="n">
        <v>51.84736</v>
      </c>
      <c r="R671" s="0" t="n">
        <v>2.2027</v>
      </c>
      <c r="S671" s="0" t="n">
        <v>0</v>
      </c>
      <c r="T671" s="0" t="n">
        <v>0</v>
      </c>
      <c r="U671" s="0" t="n">
        <v>0</v>
      </c>
      <c r="V671" s="2" t="n">
        <v>8.9531</v>
      </c>
      <c r="W671" s="2" t="n">
        <v>1273.4</v>
      </c>
      <c r="X671" s="2" t="n">
        <v>114.01</v>
      </c>
      <c r="Y671" s="2" t="n">
        <v>0</v>
      </c>
    </row>
    <row r="672" customFormat="false" ht="12.75" hidden="false" customHeight="false" outlineLevel="0" collapsed="false">
      <c r="B672" s="0" t="n">
        <v>6.008</v>
      </c>
      <c r="C672" s="0" t="n">
        <v>5.956</v>
      </c>
      <c r="D672" s="0" t="n">
        <v>17.5676</v>
      </c>
      <c r="E672" s="0" t="n">
        <v>17.567</v>
      </c>
      <c r="F672" s="0" t="n">
        <v>4.557234</v>
      </c>
      <c r="G672" s="0" t="n">
        <v>3.840318</v>
      </c>
      <c r="H672" s="0" t="n">
        <v>35.0902</v>
      </c>
      <c r="I672" s="0" t="n">
        <v>28.9889</v>
      </c>
      <c r="J672" s="0" t="n">
        <v>8.07</v>
      </c>
      <c r="K672" s="0" t="n">
        <v>5.20551</v>
      </c>
      <c r="L672" s="0" t="n">
        <v>67.30056</v>
      </c>
      <c r="M672" s="0" t="n">
        <v>1.6794</v>
      </c>
      <c r="N672" s="0" t="n">
        <v>0</v>
      </c>
      <c r="O672" s="0" t="n">
        <v>0.00429</v>
      </c>
      <c r="P672" s="0" t="n">
        <v>3.83464</v>
      </c>
      <c r="Q672" s="0" t="n">
        <v>51.84736</v>
      </c>
      <c r="R672" s="0" t="n">
        <v>2.2002</v>
      </c>
      <c r="S672" s="0" t="n">
        <v>0</v>
      </c>
      <c r="T672" s="0" t="n">
        <v>0</v>
      </c>
      <c r="U672" s="0" t="n">
        <v>0</v>
      </c>
      <c r="V672" s="2" t="n">
        <v>8.9155</v>
      </c>
      <c r="W672" s="2" t="n">
        <v>1275.1</v>
      </c>
      <c r="X672" s="2" t="n">
        <v>113.68</v>
      </c>
      <c r="Y672" s="2" t="n">
        <v>0</v>
      </c>
    </row>
    <row r="673" customFormat="false" ht="12.75" hidden="false" customHeight="false" outlineLevel="0" collapsed="false">
      <c r="B673" s="0" t="n">
        <v>6.032</v>
      </c>
      <c r="C673" s="0" t="n">
        <v>5.979</v>
      </c>
      <c r="D673" s="0" t="n">
        <v>17.5678</v>
      </c>
      <c r="E673" s="0" t="n">
        <v>17.5672</v>
      </c>
      <c r="F673" s="0" t="n">
        <v>4.557655</v>
      </c>
      <c r="G673" s="0" t="n">
        <v>3.84368</v>
      </c>
      <c r="H673" s="0" t="n">
        <v>35.0937</v>
      </c>
      <c r="I673" s="0" t="n">
        <v>29.017</v>
      </c>
      <c r="J673" s="0" t="n">
        <v>8.07</v>
      </c>
      <c r="K673" s="0" t="n">
        <v>5.2058</v>
      </c>
      <c r="L673" s="0" t="n">
        <v>67.30602</v>
      </c>
      <c r="M673" s="0" t="n">
        <v>1.6746</v>
      </c>
      <c r="N673" s="0" t="n">
        <v>0</v>
      </c>
      <c r="O673" s="0" t="n">
        <v>0.00431</v>
      </c>
      <c r="P673" s="0" t="n">
        <v>3.83464</v>
      </c>
      <c r="Q673" s="0" t="n">
        <v>51.84736</v>
      </c>
      <c r="R673" s="0" t="n">
        <v>2.199</v>
      </c>
      <c r="S673" s="0" t="n">
        <v>0</v>
      </c>
      <c r="T673" s="0" t="n">
        <v>0</v>
      </c>
      <c r="U673" s="0" t="n">
        <v>0</v>
      </c>
      <c r="V673" s="2" t="n">
        <v>8.8651</v>
      </c>
      <c r="W673" s="2" t="n">
        <v>1275.1</v>
      </c>
      <c r="X673" s="2" t="n">
        <v>113.04</v>
      </c>
      <c r="Y673" s="2" t="n">
        <v>0</v>
      </c>
    </row>
    <row r="674" customFormat="false" ht="12.75" hidden="false" customHeight="false" outlineLevel="0" collapsed="false">
      <c r="B674" s="0" t="n">
        <v>6.058</v>
      </c>
      <c r="C674" s="0" t="n">
        <v>6.005</v>
      </c>
      <c r="D674" s="0" t="n">
        <v>17.5676</v>
      </c>
      <c r="E674" s="0" t="n">
        <v>17.567</v>
      </c>
      <c r="F674" s="0" t="n">
        <v>4.558158</v>
      </c>
      <c r="G674" s="0" t="n">
        <v>3.847137</v>
      </c>
      <c r="H674" s="0" t="n">
        <v>35.0982</v>
      </c>
      <c r="I674" s="0" t="n">
        <v>29.0461</v>
      </c>
      <c r="J674" s="0" t="n">
        <v>8.07</v>
      </c>
      <c r="K674" s="0" t="n">
        <v>5.20614</v>
      </c>
      <c r="L674" s="0" t="n">
        <v>67.31194</v>
      </c>
      <c r="M674" s="0" t="n">
        <v>1.6794</v>
      </c>
      <c r="N674" s="0" t="n">
        <v>0</v>
      </c>
      <c r="O674" s="0" t="n">
        <v>0.00432</v>
      </c>
      <c r="P674" s="0" t="n">
        <v>3.83464</v>
      </c>
      <c r="Q674" s="0" t="n">
        <v>51.84736</v>
      </c>
      <c r="R674" s="0" t="n">
        <v>2.2002</v>
      </c>
      <c r="S674" s="0" t="n">
        <v>0</v>
      </c>
      <c r="T674" s="0" t="n">
        <v>0</v>
      </c>
      <c r="U674" s="0" t="n">
        <v>0</v>
      </c>
      <c r="V674" s="2" t="n">
        <v>8.8149</v>
      </c>
      <c r="W674" s="2" t="n">
        <v>1275.1</v>
      </c>
      <c r="X674" s="2" t="n">
        <v>112.4</v>
      </c>
      <c r="Y674" s="2" t="n">
        <v>0</v>
      </c>
    </row>
    <row r="675" customFormat="false" ht="12.75" hidden="false" customHeight="false" outlineLevel="0" collapsed="false">
      <c r="B675" s="0" t="n">
        <v>6.051</v>
      </c>
      <c r="C675" s="0" t="n">
        <v>5.998</v>
      </c>
      <c r="D675" s="0" t="n">
        <v>17.5678</v>
      </c>
      <c r="E675" s="0" t="n">
        <v>17.5672</v>
      </c>
      <c r="F675" s="0" t="n">
        <v>4.558563</v>
      </c>
      <c r="G675" s="0" t="n">
        <v>3.850286</v>
      </c>
      <c r="H675" s="0" t="n">
        <v>35.1015</v>
      </c>
      <c r="I675" s="0" t="n">
        <v>29.0724</v>
      </c>
      <c r="J675" s="0" t="n">
        <v>8.07</v>
      </c>
      <c r="K675" s="0" t="n">
        <v>5.21241</v>
      </c>
      <c r="L675" s="0" t="n">
        <v>67.39466</v>
      </c>
      <c r="M675" s="0" t="n">
        <v>1.6794</v>
      </c>
      <c r="N675" s="0" t="n">
        <v>0</v>
      </c>
      <c r="O675" s="0" t="n">
        <v>0.00433</v>
      </c>
      <c r="P675" s="0" t="n">
        <v>3.83464</v>
      </c>
      <c r="Q675" s="0" t="n">
        <v>51.84736</v>
      </c>
      <c r="R675" s="0" t="n">
        <v>2.2002</v>
      </c>
      <c r="S675" s="0" t="n">
        <v>0</v>
      </c>
      <c r="T675" s="0" t="n">
        <v>0</v>
      </c>
      <c r="U675" s="0" t="n">
        <v>0</v>
      </c>
      <c r="V675" s="2" t="n">
        <v>8.8149</v>
      </c>
      <c r="W675" s="2" t="n">
        <v>1275.1</v>
      </c>
      <c r="X675" s="2" t="n">
        <v>112.4</v>
      </c>
      <c r="Y675" s="2" t="n">
        <v>0</v>
      </c>
    </row>
    <row r="676" customFormat="false" ht="12.75" hidden="false" customHeight="false" outlineLevel="0" collapsed="false">
      <c r="B676" s="0" t="n">
        <v>6.076</v>
      </c>
      <c r="C676" s="0" t="n">
        <v>6.023</v>
      </c>
      <c r="D676" s="0" t="n">
        <v>17.5676</v>
      </c>
      <c r="E676" s="0" t="n">
        <v>17.5672</v>
      </c>
      <c r="F676" s="0" t="n">
        <v>4.558953</v>
      </c>
      <c r="G676" s="0" t="n">
        <v>3.853314</v>
      </c>
      <c r="H676" s="0" t="n">
        <v>35.105</v>
      </c>
      <c r="I676" s="0" t="n">
        <v>29.0978</v>
      </c>
      <c r="J676" s="0" t="n">
        <v>8.07</v>
      </c>
      <c r="K676" s="0" t="n">
        <v>5.21356</v>
      </c>
      <c r="L676" s="0" t="n">
        <v>67.41071</v>
      </c>
      <c r="M676" s="0" t="n">
        <v>1.6794</v>
      </c>
      <c r="N676" s="0" t="n">
        <v>0</v>
      </c>
      <c r="O676" s="0" t="n">
        <v>0.00434</v>
      </c>
      <c r="P676" s="0" t="n">
        <v>3.83464</v>
      </c>
      <c r="Q676" s="0" t="n">
        <v>51.84736</v>
      </c>
      <c r="R676" s="0" t="n">
        <v>2.2002</v>
      </c>
      <c r="S676" s="0" t="n">
        <v>0</v>
      </c>
      <c r="T676" s="0" t="n">
        <v>0</v>
      </c>
      <c r="U676" s="0" t="n">
        <v>0</v>
      </c>
      <c r="V676" s="2" t="n">
        <v>8.7402</v>
      </c>
      <c r="W676" s="2" t="n">
        <v>1275.1</v>
      </c>
      <c r="X676" s="2" t="n">
        <v>111.45</v>
      </c>
      <c r="Y676" s="2" t="n">
        <v>0</v>
      </c>
    </row>
    <row r="677" customFormat="false" ht="12.75" hidden="false" customHeight="false" outlineLevel="0" collapsed="false">
      <c r="B677" s="0" t="n">
        <v>6.095</v>
      </c>
      <c r="C677" s="0" t="n">
        <v>6.042</v>
      </c>
      <c r="D677" s="0" t="n">
        <v>17.5676</v>
      </c>
      <c r="E677" s="0" t="n">
        <v>17.5672</v>
      </c>
      <c r="F677" s="0" t="n">
        <v>4.559237</v>
      </c>
      <c r="G677" s="0" t="n">
        <v>3.856701</v>
      </c>
      <c r="H677" s="0" t="n">
        <v>35.1075</v>
      </c>
      <c r="I677" s="0" t="n">
        <v>29.1263</v>
      </c>
      <c r="J677" s="0" t="n">
        <v>8.07</v>
      </c>
      <c r="K677" s="0" t="n">
        <v>5.20879</v>
      </c>
      <c r="L677" s="0" t="n">
        <v>67.35002</v>
      </c>
      <c r="M677" s="0" t="n">
        <v>1.6698</v>
      </c>
      <c r="N677" s="0" t="n">
        <v>0</v>
      </c>
      <c r="O677" s="0" t="n">
        <v>0.00435</v>
      </c>
      <c r="P677" s="0" t="n">
        <v>3.83464</v>
      </c>
      <c r="Q677" s="0" t="n">
        <v>51.84736</v>
      </c>
      <c r="R677" s="0" t="n">
        <v>2.1978</v>
      </c>
      <c r="S677" s="0" t="n">
        <v>0</v>
      </c>
      <c r="T677" s="0" t="n">
        <v>0</v>
      </c>
      <c r="U677" s="0" t="n">
        <v>0</v>
      </c>
      <c r="V677" s="2" t="n">
        <v>8.6907</v>
      </c>
      <c r="W677" s="2" t="n">
        <v>1275.1</v>
      </c>
      <c r="X677" s="2" t="n">
        <v>110.82</v>
      </c>
      <c r="Y677" s="2" t="n">
        <v>0</v>
      </c>
    </row>
    <row r="678" customFormat="false" ht="12.75" hidden="false" customHeight="false" outlineLevel="0" collapsed="false">
      <c r="B678" s="0" t="n">
        <v>6.109</v>
      </c>
      <c r="C678" s="0" t="n">
        <v>6.055</v>
      </c>
      <c r="D678" s="0" t="n">
        <v>17.5679</v>
      </c>
      <c r="E678" s="0" t="n">
        <v>17.5673</v>
      </c>
      <c r="F678" s="0" t="n">
        <v>4.559374</v>
      </c>
      <c r="G678" s="0" t="n">
        <v>3.860789</v>
      </c>
      <c r="H678" s="0" t="n">
        <v>35.1084</v>
      </c>
      <c r="I678" s="0" t="n">
        <v>29.1605</v>
      </c>
      <c r="J678" s="0" t="n">
        <v>8.07</v>
      </c>
      <c r="K678" s="0" t="n">
        <v>5.20924</v>
      </c>
      <c r="L678" s="0" t="n">
        <v>67.35662</v>
      </c>
      <c r="M678" s="0" t="n">
        <v>1.6557</v>
      </c>
      <c r="N678" s="0" t="n">
        <v>0</v>
      </c>
      <c r="O678" s="0" t="n">
        <v>0.00436</v>
      </c>
      <c r="P678" s="0" t="n">
        <v>3.83464</v>
      </c>
      <c r="Q678" s="0" t="n">
        <v>51.84736</v>
      </c>
      <c r="R678" s="0" t="n">
        <v>2.1941</v>
      </c>
      <c r="S678" s="0" t="n">
        <v>0</v>
      </c>
      <c r="T678" s="0" t="n">
        <v>0</v>
      </c>
      <c r="U678" s="0" t="n">
        <v>0</v>
      </c>
      <c r="V678" s="2" t="n">
        <v>8.6661</v>
      </c>
      <c r="W678" s="2" t="n">
        <v>1275.1</v>
      </c>
      <c r="X678" s="2" t="n">
        <v>110.5</v>
      </c>
      <c r="Y678" s="2" t="n">
        <v>0</v>
      </c>
    </row>
    <row r="679" customFormat="false" ht="12.75" hidden="false" customHeight="false" outlineLevel="0" collapsed="false">
      <c r="B679" s="0" t="n">
        <v>6.115</v>
      </c>
      <c r="C679" s="0" t="n">
        <v>6.061</v>
      </c>
      <c r="D679" s="0" t="n">
        <v>17.5678</v>
      </c>
      <c r="E679" s="0" t="n">
        <v>17.5677</v>
      </c>
      <c r="F679" s="0" t="n">
        <v>4.559413</v>
      </c>
      <c r="G679" s="0" t="n">
        <v>3.865445</v>
      </c>
      <c r="H679" s="0" t="n">
        <v>35.1088</v>
      </c>
      <c r="I679" s="0" t="n">
        <v>29.1993</v>
      </c>
      <c r="J679" s="0" t="n">
        <v>8.075</v>
      </c>
      <c r="K679" s="0" t="n">
        <v>5.20978</v>
      </c>
      <c r="L679" s="0" t="n">
        <v>67.36358</v>
      </c>
      <c r="M679" s="0" t="n">
        <v>1.6463</v>
      </c>
      <c r="N679" s="0" t="n">
        <v>0</v>
      </c>
      <c r="O679" s="0" t="n">
        <v>0.00438</v>
      </c>
      <c r="P679" s="0" t="n">
        <v>3.83464</v>
      </c>
      <c r="Q679" s="0" t="n">
        <v>51.84736</v>
      </c>
      <c r="R679" s="0" t="n">
        <v>2.1917</v>
      </c>
      <c r="S679" s="0" t="n">
        <v>0</v>
      </c>
      <c r="T679" s="0" t="n">
        <v>0</v>
      </c>
      <c r="U679" s="0" t="n">
        <v>0</v>
      </c>
      <c r="V679" s="2" t="n">
        <v>8.5926</v>
      </c>
      <c r="W679" s="2" t="n">
        <v>1275.1</v>
      </c>
      <c r="X679" s="2" t="n">
        <v>109.57</v>
      </c>
      <c r="Y679" s="2" t="n">
        <v>0</v>
      </c>
    </row>
    <row r="680" customFormat="false" ht="12.75" hidden="false" customHeight="false" outlineLevel="0" collapsed="false">
      <c r="B680" s="0" t="n">
        <v>6.148</v>
      </c>
      <c r="C680" s="0" t="n">
        <v>6.094</v>
      </c>
      <c r="D680" s="0" t="n">
        <v>17.5676</v>
      </c>
      <c r="E680" s="0" t="n">
        <v>17.5673</v>
      </c>
      <c r="F680" s="0" t="n">
        <v>4.559588</v>
      </c>
      <c r="G680" s="0" t="n">
        <v>3.869597</v>
      </c>
      <c r="H680" s="0" t="n">
        <v>35.1105</v>
      </c>
      <c r="I680" s="0" t="n">
        <v>29.2345</v>
      </c>
      <c r="J680" s="0" t="n">
        <v>8.07</v>
      </c>
      <c r="K680" s="0" t="n">
        <v>5.21626</v>
      </c>
      <c r="L680" s="0" t="n">
        <v>67.44786</v>
      </c>
      <c r="M680" s="0" t="n">
        <v>1.6276</v>
      </c>
      <c r="N680" s="0" t="n">
        <v>0</v>
      </c>
      <c r="O680" s="0" t="n">
        <v>0.00439</v>
      </c>
      <c r="P680" s="0" t="n">
        <v>3.83464</v>
      </c>
      <c r="Q680" s="0" t="n">
        <v>51.84736</v>
      </c>
      <c r="R680" s="0" t="n">
        <v>2.1868</v>
      </c>
      <c r="S680" s="0" t="n">
        <v>0</v>
      </c>
      <c r="T680" s="0" t="n">
        <v>0</v>
      </c>
      <c r="U680" s="0" t="n">
        <v>0</v>
      </c>
      <c r="V680" s="2" t="n">
        <v>8.5081</v>
      </c>
      <c r="W680" s="2" t="n">
        <v>1276.9</v>
      </c>
      <c r="X680" s="2" t="n">
        <v>108.64</v>
      </c>
      <c r="Y680" s="2" t="n">
        <v>0</v>
      </c>
    </row>
    <row r="681" customFormat="false" ht="12.75" hidden="false" customHeight="false" outlineLevel="0" collapsed="false">
      <c r="B681" s="0" t="n">
        <v>6.154</v>
      </c>
      <c r="C681" s="0" t="n">
        <v>6.1</v>
      </c>
      <c r="D681" s="0" t="n">
        <v>17.5678</v>
      </c>
      <c r="E681" s="0" t="n">
        <v>17.5672</v>
      </c>
      <c r="F681" s="0" t="n">
        <v>4.559904</v>
      </c>
      <c r="G681" s="0" t="n">
        <v>3.873111</v>
      </c>
      <c r="H681" s="0" t="n">
        <v>35.113</v>
      </c>
      <c r="I681" s="0" t="n">
        <v>29.2641</v>
      </c>
      <c r="J681" s="0" t="n">
        <v>8.07</v>
      </c>
      <c r="K681" s="0" t="n">
        <v>5.21749</v>
      </c>
      <c r="L681" s="0" t="n">
        <v>67.46497</v>
      </c>
      <c r="M681" s="0" t="n">
        <v>1.6092</v>
      </c>
      <c r="N681" s="0" t="n">
        <v>0</v>
      </c>
      <c r="O681" s="0" t="n">
        <v>0.0044</v>
      </c>
      <c r="P681" s="0" t="n">
        <v>3.83464</v>
      </c>
      <c r="Q681" s="0" t="n">
        <v>51.84736</v>
      </c>
      <c r="R681" s="0" t="n">
        <v>2.1819</v>
      </c>
      <c r="S681" s="0" t="n">
        <v>0</v>
      </c>
      <c r="T681" s="0" t="n">
        <v>0</v>
      </c>
      <c r="U681" s="0" t="n">
        <v>0</v>
      </c>
      <c r="V681" s="2" t="n">
        <v>8.5081</v>
      </c>
      <c r="W681" s="2" t="n">
        <v>1276.9</v>
      </c>
      <c r="X681" s="2" t="n">
        <v>108.64</v>
      </c>
      <c r="Y681" s="2" t="n">
        <v>0</v>
      </c>
    </row>
    <row r="682" customFormat="false" ht="12.75" hidden="false" customHeight="false" outlineLevel="0" collapsed="false">
      <c r="B682" s="0" t="n">
        <v>6.163</v>
      </c>
      <c r="C682" s="0" t="n">
        <v>6.109</v>
      </c>
      <c r="D682" s="0" t="n">
        <v>17.5676</v>
      </c>
      <c r="E682" s="0" t="n">
        <v>17.5675</v>
      </c>
      <c r="F682" s="0" t="n">
        <v>4.560449</v>
      </c>
      <c r="G682" s="0" t="n">
        <v>3.875749</v>
      </c>
      <c r="H682" s="0" t="n">
        <v>35.1179</v>
      </c>
      <c r="I682" s="0" t="n">
        <v>29.286</v>
      </c>
      <c r="J682" s="0" t="n">
        <v>8.07</v>
      </c>
      <c r="K682" s="0" t="n">
        <v>5.22461</v>
      </c>
      <c r="L682" s="0" t="n">
        <v>67.5588</v>
      </c>
      <c r="M682" s="0" t="n">
        <v>1.591</v>
      </c>
      <c r="N682" s="0" t="n">
        <v>0</v>
      </c>
      <c r="O682" s="0" t="n">
        <v>0.00441</v>
      </c>
      <c r="P682" s="0" t="n">
        <v>3.83464</v>
      </c>
      <c r="Q682" s="0" t="n">
        <v>51.84736</v>
      </c>
      <c r="R682" s="0" t="n">
        <v>2.177</v>
      </c>
      <c r="S682" s="0" t="n">
        <v>0</v>
      </c>
      <c r="T682" s="0" t="n">
        <v>0</v>
      </c>
      <c r="U682" s="0" t="n">
        <v>0</v>
      </c>
      <c r="V682" s="2" t="n">
        <v>8.436</v>
      </c>
      <c r="W682" s="2" t="n">
        <v>1276.9</v>
      </c>
      <c r="X682" s="2" t="n">
        <v>107.72</v>
      </c>
      <c r="Y682" s="2" t="n">
        <v>0</v>
      </c>
    </row>
    <row r="683" customFormat="false" ht="12.75" hidden="false" customHeight="false" outlineLevel="0" collapsed="false">
      <c r="B683" s="0" t="n">
        <v>6.205</v>
      </c>
      <c r="C683" s="0" t="n">
        <v>6.151</v>
      </c>
      <c r="D683" s="0" t="n">
        <v>17.5678</v>
      </c>
      <c r="E683" s="0" t="n">
        <v>17.5675</v>
      </c>
      <c r="F683" s="0" t="n">
        <v>4.561006</v>
      </c>
      <c r="G683" s="0" t="n">
        <v>3.878184</v>
      </c>
      <c r="H683" s="0" t="n">
        <v>35.1225</v>
      </c>
      <c r="I683" s="0" t="n">
        <v>29.3065</v>
      </c>
      <c r="J683" s="0" t="n">
        <v>8.07</v>
      </c>
      <c r="K683" s="0" t="n">
        <v>5.22651</v>
      </c>
      <c r="L683" s="0" t="n">
        <v>67.58554</v>
      </c>
      <c r="M683" s="0" t="n">
        <v>1.573</v>
      </c>
      <c r="N683" s="0" t="n">
        <v>0</v>
      </c>
      <c r="O683" s="0" t="n">
        <v>0.00442</v>
      </c>
      <c r="P683" s="0" t="n">
        <v>3.83464</v>
      </c>
      <c r="Q683" s="0" t="n">
        <v>51.84736</v>
      </c>
      <c r="R683" s="0" t="n">
        <v>2.1722</v>
      </c>
      <c r="S683" s="0" t="n">
        <v>0</v>
      </c>
      <c r="T683" s="0" t="n">
        <v>0</v>
      </c>
      <c r="U683" s="0" t="n">
        <v>0</v>
      </c>
      <c r="V683" s="2" t="n">
        <v>8.3882</v>
      </c>
      <c r="W683" s="2" t="n">
        <v>1276.9</v>
      </c>
      <c r="X683" s="2" t="n">
        <v>107.11</v>
      </c>
      <c r="Y683" s="2" t="n">
        <v>0</v>
      </c>
    </row>
    <row r="684" customFormat="false" ht="12.75" hidden="false" customHeight="false" outlineLevel="0" collapsed="false">
      <c r="B684" s="0" t="n">
        <v>6.193</v>
      </c>
      <c r="C684" s="0" t="n">
        <v>6.139</v>
      </c>
      <c r="D684" s="0" t="n">
        <v>17.5678</v>
      </c>
      <c r="E684" s="0" t="n">
        <v>17.5675</v>
      </c>
      <c r="F684" s="0" t="n">
        <v>4.561482</v>
      </c>
      <c r="G684" s="0" t="n">
        <v>3.880527</v>
      </c>
      <c r="H684" s="0" t="n">
        <v>35.1266</v>
      </c>
      <c r="I684" s="0" t="n">
        <v>29.3262</v>
      </c>
      <c r="J684" s="0" t="n">
        <v>8.07</v>
      </c>
      <c r="K684" s="0" t="n">
        <v>5.2276</v>
      </c>
      <c r="L684" s="0" t="n">
        <v>67.60128</v>
      </c>
      <c r="M684" s="0" t="n">
        <v>1.5597</v>
      </c>
      <c r="N684" s="0" t="n">
        <v>0</v>
      </c>
      <c r="O684" s="0" t="n">
        <v>0.00443</v>
      </c>
      <c r="P684" s="0" t="n">
        <v>3.83464</v>
      </c>
      <c r="Q684" s="0" t="n">
        <v>51.84736</v>
      </c>
      <c r="R684" s="0" t="n">
        <v>2.1685</v>
      </c>
      <c r="S684" s="0" t="n">
        <v>0</v>
      </c>
      <c r="T684" s="0" t="n">
        <v>0</v>
      </c>
      <c r="U684" s="0" t="n">
        <v>0</v>
      </c>
      <c r="V684" s="2" t="n">
        <v>8.3882</v>
      </c>
      <c r="W684" s="2" t="n">
        <v>1276.9</v>
      </c>
      <c r="X684" s="2" t="n">
        <v>107.11</v>
      </c>
      <c r="Y684" s="2" t="n">
        <v>0</v>
      </c>
    </row>
    <row r="685" customFormat="false" ht="12.75" hidden="false" customHeight="false" outlineLevel="0" collapsed="false">
      <c r="B685" s="0" t="n">
        <v>6.215</v>
      </c>
      <c r="C685" s="0" t="n">
        <v>6.161</v>
      </c>
      <c r="D685" s="0" t="n">
        <v>17.5678</v>
      </c>
      <c r="E685" s="0" t="n">
        <v>17.5673</v>
      </c>
      <c r="F685" s="0" t="n">
        <v>4.561813</v>
      </c>
      <c r="G685" s="0" t="n">
        <v>3.882633</v>
      </c>
      <c r="H685" s="0" t="n">
        <v>35.1295</v>
      </c>
      <c r="I685" s="0" t="n">
        <v>29.344</v>
      </c>
      <c r="J685" s="0" t="n">
        <v>8.07</v>
      </c>
      <c r="K685" s="0" t="n">
        <v>5.22869</v>
      </c>
      <c r="L685" s="0" t="n">
        <v>67.6165</v>
      </c>
      <c r="M685" s="0" t="n">
        <v>1.5508</v>
      </c>
      <c r="N685" s="0" t="n">
        <v>0</v>
      </c>
      <c r="O685" s="0" t="n">
        <v>0.00444</v>
      </c>
      <c r="P685" s="0" t="n">
        <v>3.83464</v>
      </c>
      <c r="Q685" s="0" t="n">
        <v>51.84736</v>
      </c>
      <c r="R685" s="0" t="n">
        <v>2.1661</v>
      </c>
      <c r="S685" s="0" t="n">
        <v>0</v>
      </c>
      <c r="T685" s="0" t="n">
        <v>0</v>
      </c>
      <c r="U685" s="0" t="n">
        <v>0</v>
      </c>
      <c r="V685" s="2" t="n">
        <v>8.3644</v>
      </c>
      <c r="W685" s="2" t="n">
        <v>1276.9</v>
      </c>
      <c r="X685" s="2" t="n">
        <v>106.8</v>
      </c>
      <c r="Y685" s="2" t="n">
        <v>0</v>
      </c>
    </row>
    <row r="686" customFormat="false" ht="12.75" hidden="false" customHeight="false" outlineLevel="0" collapsed="false">
      <c r="B686" s="0" t="n">
        <v>6.241</v>
      </c>
      <c r="C686" s="0" t="n">
        <v>6.187</v>
      </c>
      <c r="D686" s="0" t="n">
        <v>17.568</v>
      </c>
      <c r="E686" s="0" t="n">
        <v>17.5673</v>
      </c>
      <c r="F686" s="0" t="n">
        <v>4.56193</v>
      </c>
      <c r="G686" s="0" t="n">
        <v>3.88453</v>
      </c>
      <c r="H686" s="0" t="n">
        <v>35.1303</v>
      </c>
      <c r="I686" s="0" t="n">
        <v>29.3599</v>
      </c>
      <c r="J686" s="0" t="n">
        <v>8.07</v>
      </c>
      <c r="K686" s="0" t="n">
        <v>5.23054</v>
      </c>
      <c r="L686" s="0" t="n">
        <v>67.64108</v>
      </c>
      <c r="M686" s="0" t="n">
        <v>1.5464</v>
      </c>
      <c r="N686" s="0" t="n">
        <v>0</v>
      </c>
      <c r="O686" s="0" t="n">
        <v>0.00446</v>
      </c>
      <c r="P686" s="0" t="n">
        <v>3.83464</v>
      </c>
      <c r="Q686" s="0" t="n">
        <v>51.84736</v>
      </c>
      <c r="R686" s="0" t="n">
        <v>2.1648</v>
      </c>
      <c r="S686" s="0" t="n">
        <v>0</v>
      </c>
      <c r="T686" s="0" t="n">
        <v>0</v>
      </c>
      <c r="U686" s="0" t="n">
        <v>0</v>
      </c>
      <c r="V686" s="2" t="n">
        <v>8.3407</v>
      </c>
      <c r="W686" s="2" t="n">
        <v>1276.9</v>
      </c>
      <c r="X686" s="2" t="n">
        <v>106.5</v>
      </c>
      <c r="Y686" s="2" t="n">
        <v>0</v>
      </c>
    </row>
    <row r="687" customFormat="false" ht="12.75" hidden="false" customHeight="false" outlineLevel="0" collapsed="false">
      <c r="B687" s="0" t="n">
        <v>6.254</v>
      </c>
      <c r="C687" s="0" t="n">
        <v>6.2</v>
      </c>
      <c r="D687" s="0" t="n">
        <v>17.568</v>
      </c>
      <c r="E687" s="0" t="n">
        <v>17.5675</v>
      </c>
      <c r="F687" s="0" t="n">
        <v>4.561969</v>
      </c>
      <c r="G687" s="0" t="n">
        <v>3.886124</v>
      </c>
      <c r="H687" s="0" t="n">
        <v>35.1307</v>
      </c>
      <c r="I687" s="0" t="n">
        <v>29.3732</v>
      </c>
      <c r="J687" s="0" t="n">
        <v>8.07</v>
      </c>
      <c r="K687" s="0" t="n">
        <v>5.23833</v>
      </c>
      <c r="L687" s="0" t="n">
        <v>67.74184</v>
      </c>
      <c r="M687" s="0" t="n">
        <v>1.5464</v>
      </c>
      <c r="N687" s="0" t="n">
        <v>0</v>
      </c>
      <c r="O687" s="0" t="n">
        <v>0.00447</v>
      </c>
      <c r="P687" s="0" t="n">
        <v>3.83466</v>
      </c>
      <c r="Q687" s="0" t="n">
        <v>51.84736</v>
      </c>
      <c r="R687" s="0" t="n">
        <v>2.1648</v>
      </c>
      <c r="S687" s="0" t="n">
        <v>0</v>
      </c>
      <c r="T687" s="0" t="n">
        <v>0</v>
      </c>
      <c r="U687" s="0" t="n">
        <v>0</v>
      </c>
      <c r="V687" s="2" t="n">
        <v>8.3058</v>
      </c>
      <c r="W687" s="2" t="n">
        <v>1278.6</v>
      </c>
      <c r="X687" s="2" t="n">
        <v>106.2</v>
      </c>
      <c r="Y687" s="2" t="n">
        <v>0</v>
      </c>
    </row>
    <row r="688" customFormat="false" ht="12.75" hidden="false" customHeight="false" outlineLevel="0" collapsed="false">
      <c r="B688" s="0" t="n">
        <v>6.27</v>
      </c>
      <c r="C688" s="0" t="n">
        <v>6.215</v>
      </c>
      <c r="D688" s="0" t="n">
        <v>17.5679</v>
      </c>
      <c r="E688" s="0" t="n">
        <v>17.5673</v>
      </c>
      <c r="F688" s="0" t="n">
        <v>4.561938</v>
      </c>
      <c r="G688" s="0" t="n">
        <v>3.886962</v>
      </c>
      <c r="H688" s="0" t="n">
        <v>35.1305</v>
      </c>
      <c r="I688" s="0" t="n">
        <v>29.3804</v>
      </c>
      <c r="J688" s="0" t="n">
        <v>8.07</v>
      </c>
      <c r="K688" s="0" t="n">
        <v>5.24089</v>
      </c>
      <c r="L688" s="0" t="n">
        <v>67.77488</v>
      </c>
      <c r="M688" s="0" t="n">
        <v>1.5464</v>
      </c>
      <c r="N688" s="0" t="n">
        <v>0</v>
      </c>
      <c r="O688" s="0" t="n">
        <v>0.00448</v>
      </c>
      <c r="P688" s="0" t="n">
        <v>3.83466</v>
      </c>
      <c r="Q688" s="0" t="n">
        <v>51.84736</v>
      </c>
      <c r="R688" s="0" t="n">
        <v>2.1648</v>
      </c>
      <c r="S688" s="0" t="n">
        <v>0</v>
      </c>
      <c r="T688" s="0" t="n">
        <v>0</v>
      </c>
      <c r="U688" s="0" t="n">
        <v>0</v>
      </c>
      <c r="V688" s="2" t="n">
        <v>8.3058</v>
      </c>
      <c r="W688" s="2" t="n">
        <v>1278.6</v>
      </c>
      <c r="X688" s="2" t="n">
        <v>106.2</v>
      </c>
      <c r="Y688" s="2" t="n">
        <v>0</v>
      </c>
    </row>
    <row r="689" customFormat="false" ht="12.75" hidden="false" customHeight="false" outlineLevel="0" collapsed="false">
      <c r="B689" s="0" t="n">
        <v>6.283</v>
      </c>
      <c r="C689" s="0" t="n">
        <v>6.228</v>
      </c>
      <c r="D689" s="0" t="n">
        <v>17.568</v>
      </c>
      <c r="E689" s="0" t="n">
        <v>17.5675</v>
      </c>
      <c r="F689" s="0" t="n">
        <v>4.562016</v>
      </c>
      <c r="G689" s="0" t="n">
        <v>3.887448</v>
      </c>
      <c r="H689" s="0" t="n">
        <v>35.1311</v>
      </c>
      <c r="I689" s="0" t="n">
        <v>29.3843</v>
      </c>
      <c r="J689" s="0" t="n">
        <v>8.07</v>
      </c>
      <c r="K689" s="0" t="n">
        <v>5.24257</v>
      </c>
      <c r="L689" s="0" t="n">
        <v>67.79692</v>
      </c>
      <c r="M689" s="0" t="n">
        <v>1.5464</v>
      </c>
      <c r="N689" s="0" t="n">
        <v>0</v>
      </c>
      <c r="O689" s="0" t="n">
        <v>0.00449</v>
      </c>
      <c r="P689" s="0" t="n">
        <v>3.83466</v>
      </c>
      <c r="Q689" s="0" t="n">
        <v>51.84736</v>
      </c>
      <c r="R689" s="0" t="n">
        <v>2.1648</v>
      </c>
      <c r="S689" s="0" t="n">
        <v>0</v>
      </c>
      <c r="T689" s="0" t="n">
        <v>0</v>
      </c>
      <c r="U689" s="0" t="n">
        <v>0</v>
      </c>
      <c r="V689" s="2" t="n">
        <v>8.3058</v>
      </c>
      <c r="W689" s="2" t="n">
        <v>1278.6</v>
      </c>
      <c r="X689" s="2" t="n">
        <v>106.2</v>
      </c>
      <c r="Y689" s="2" t="n">
        <v>0</v>
      </c>
    </row>
    <row r="690" customFormat="false" ht="12.75" hidden="false" customHeight="false" outlineLevel="0" collapsed="false">
      <c r="B690" s="0" t="n">
        <v>6.309</v>
      </c>
      <c r="C690" s="0" t="n">
        <v>6.254</v>
      </c>
      <c r="D690" s="0" t="n">
        <v>17.568</v>
      </c>
      <c r="E690" s="0" t="n">
        <v>17.5673</v>
      </c>
      <c r="F690" s="0" t="n">
        <v>4.562106</v>
      </c>
      <c r="G690" s="0" t="n">
        <v>3.88813</v>
      </c>
      <c r="H690" s="0" t="n">
        <v>35.1318</v>
      </c>
      <c r="I690" s="0" t="n">
        <v>29.3902</v>
      </c>
      <c r="J690" s="0" t="n">
        <v>8.07</v>
      </c>
      <c r="K690" s="0" t="n">
        <v>5.24495</v>
      </c>
      <c r="L690" s="0" t="n">
        <v>67.82801</v>
      </c>
      <c r="M690" s="0" t="n">
        <v>1.542</v>
      </c>
      <c r="N690" s="0" t="n">
        <v>0</v>
      </c>
      <c r="O690" s="0" t="n">
        <v>0.0045</v>
      </c>
      <c r="P690" s="0" t="n">
        <v>3.83466</v>
      </c>
      <c r="Q690" s="0" t="n">
        <v>51.84736</v>
      </c>
      <c r="R690" s="0" t="n">
        <v>2.1636</v>
      </c>
      <c r="S690" s="0" t="n">
        <v>0</v>
      </c>
      <c r="T690" s="0" t="n">
        <v>0</v>
      </c>
      <c r="U690" s="0" t="n">
        <v>0</v>
      </c>
      <c r="V690" s="2" t="n">
        <v>8.2822</v>
      </c>
      <c r="W690" s="2" t="n">
        <v>1278.6</v>
      </c>
      <c r="X690" s="2" t="n">
        <v>105.9</v>
      </c>
      <c r="Y690" s="2" t="n">
        <v>0</v>
      </c>
    </row>
    <row r="691" customFormat="false" ht="12.75" hidden="false" customHeight="false" outlineLevel="0" collapsed="false">
      <c r="B691" s="0" t="n">
        <v>6.309</v>
      </c>
      <c r="C691" s="0" t="n">
        <v>6.254</v>
      </c>
      <c r="D691" s="0" t="n">
        <v>17.5681</v>
      </c>
      <c r="E691" s="0" t="n">
        <v>17.5677</v>
      </c>
      <c r="F691" s="0" t="n">
        <v>4.562355</v>
      </c>
      <c r="G691" s="0" t="n">
        <v>3.888245</v>
      </c>
      <c r="H691" s="0" t="n">
        <v>35.1338</v>
      </c>
      <c r="I691" s="0" t="n">
        <v>29.3909</v>
      </c>
      <c r="J691" s="0" t="n">
        <v>8.075</v>
      </c>
      <c r="K691" s="0" t="n">
        <v>5.24641</v>
      </c>
      <c r="L691" s="0" t="n">
        <v>67.8479</v>
      </c>
      <c r="M691" s="0" t="n">
        <v>1.542</v>
      </c>
      <c r="N691" s="0" t="n">
        <v>0</v>
      </c>
      <c r="O691" s="0" t="n">
        <v>0.00451</v>
      </c>
      <c r="P691" s="0" t="n">
        <v>3.83466</v>
      </c>
      <c r="Q691" s="0" t="n">
        <v>51.84736</v>
      </c>
      <c r="R691" s="0" t="n">
        <v>2.1636</v>
      </c>
      <c r="S691" s="0" t="n">
        <v>0</v>
      </c>
      <c r="T691" s="0" t="n">
        <v>0</v>
      </c>
      <c r="U691" s="0" t="n">
        <v>0</v>
      </c>
      <c r="V691" s="2" t="n">
        <v>8.2587</v>
      </c>
      <c r="W691" s="2" t="n">
        <v>1278.6</v>
      </c>
      <c r="X691" s="2" t="n">
        <v>105.6</v>
      </c>
      <c r="Y691" s="2" t="n">
        <v>0</v>
      </c>
    </row>
    <row r="692" customFormat="false" ht="12.75" hidden="false" customHeight="false" outlineLevel="0" collapsed="false">
      <c r="B692" s="0" t="n">
        <v>6.34</v>
      </c>
      <c r="C692" s="0" t="n">
        <v>6.285</v>
      </c>
      <c r="D692" s="0" t="n">
        <v>17.5681</v>
      </c>
      <c r="E692" s="0" t="n">
        <v>17.5675</v>
      </c>
      <c r="F692" s="0" t="n">
        <v>4.562647</v>
      </c>
      <c r="G692" s="0" t="n">
        <v>3.886428</v>
      </c>
      <c r="H692" s="0" t="n">
        <v>35.1364</v>
      </c>
      <c r="I692" s="0" t="n">
        <v>29.3757</v>
      </c>
      <c r="J692" s="0" t="n">
        <v>8.07</v>
      </c>
      <c r="K692" s="0" t="n">
        <v>5.25373</v>
      </c>
      <c r="L692" s="0" t="n">
        <v>67.94354</v>
      </c>
      <c r="M692" s="0" t="n">
        <v>1.5464</v>
      </c>
      <c r="N692" s="0" t="n">
        <v>0</v>
      </c>
      <c r="O692" s="0" t="n">
        <v>0.00453</v>
      </c>
      <c r="P692" s="0" t="n">
        <v>3.83466</v>
      </c>
      <c r="Q692" s="0" t="n">
        <v>51.84736</v>
      </c>
      <c r="R692" s="0" t="n">
        <v>2.1648</v>
      </c>
      <c r="S692" s="0" t="n">
        <v>0</v>
      </c>
      <c r="T692" s="0" t="n">
        <v>0</v>
      </c>
      <c r="U692" s="0" t="n">
        <v>0</v>
      </c>
      <c r="V692" s="2" t="n">
        <v>8.2353</v>
      </c>
      <c r="W692" s="2" t="n">
        <v>1278.6</v>
      </c>
      <c r="X692" s="2" t="n">
        <v>105.3</v>
      </c>
      <c r="Y692" s="2" t="n">
        <v>0</v>
      </c>
    </row>
    <row r="693" customFormat="false" ht="12.75" hidden="false" customHeight="false" outlineLevel="0" collapsed="false">
      <c r="B693" s="0" t="n">
        <v>6.357</v>
      </c>
      <c r="C693" s="0" t="n">
        <v>6.302</v>
      </c>
      <c r="D693" s="0" t="n">
        <v>17.5681</v>
      </c>
      <c r="E693" s="0" t="n">
        <v>17.5675</v>
      </c>
      <c r="F693" s="0" t="n">
        <v>4.562998</v>
      </c>
      <c r="G693" s="0" t="n">
        <v>3.883173</v>
      </c>
      <c r="H693" s="0" t="n">
        <v>35.1394</v>
      </c>
      <c r="I693" s="0" t="n">
        <v>29.3483</v>
      </c>
      <c r="J693" s="0" t="n">
        <v>8.07</v>
      </c>
      <c r="K693" s="0" t="n">
        <v>5.25571</v>
      </c>
      <c r="L693" s="0" t="n">
        <v>67.97049</v>
      </c>
      <c r="M693" s="0" t="n">
        <v>1.5464</v>
      </c>
      <c r="N693" s="0" t="n">
        <v>0</v>
      </c>
      <c r="O693" s="0" t="n">
        <v>0.00454</v>
      </c>
      <c r="P693" s="0" t="n">
        <v>3.83466</v>
      </c>
      <c r="Q693" s="0" t="n">
        <v>51.84736</v>
      </c>
      <c r="R693" s="0" t="n">
        <v>2.1648</v>
      </c>
      <c r="S693" s="0" t="n">
        <v>0</v>
      </c>
      <c r="T693" s="0" t="n">
        <v>0</v>
      </c>
      <c r="U693" s="0" t="n">
        <v>0</v>
      </c>
      <c r="V693" s="2" t="n">
        <v>8.212</v>
      </c>
      <c r="W693" s="2" t="n">
        <v>1278.6</v>
      </c>
      <c r="X693" s="2" t="n">
        <v>105</v>
      </c>
      <c r="Y693" s="2" t="n">
        <v>0</v>
      </c>
    </row>
    <row r="694" customFormat="false" ht="12.75" hidden="false" customHeight="false" outlineLevel="0" collapsed="false">
      <c r="B694" s="0" t="n">
        <v>6.36</v>
      </c>
      <c r="C694" s="0" t="n">
        <v>6.304</v>
      </c>
      <c r="D694" s="0" t="n">
        <v>17.5683</v>
      </c>
      <c r="E694" s="0" t="n">
        <v>17.5675</v>
      </c>
      <c r="F694" s="0" t="n">
        <v>4.563275</v>
      </c>
      <c r="G694" s="0" t="n">
        <v>3.880608</v>
      </c>
      <c r="H694" s="0" t="n">
        <v>35.1416</v>
      </c>
      <c r="I694" s="0" t="n">
        <v>29.3268</v>
      </c>
      <c r="J694" s="0" t="n">
        <v>8.07</v>
      </c>
      <c r="K694" s="0" t="n">
        <v>5.25836</v>
      </c>
      <c r="L694" s="0" t="n">
        <v>68.00584</v>
      </c>
      <c r="M694" s="0" t="n">
        <v>1.5552</v>
      </c>
      <c r="N694" s="0" t="n">
        <v>0</v>
      </c>
      <c r="O694" s="0" t="n">
        <v>0.00455</v>
      </c>
      <c r="P694" s="0" t="n">
        <v>3.83466</v>
      </c>
      <c r="Q694" s="0" t="n">
        <v>51.84736</v>
      </c>
      <c r="R694" s="0" t="n">
        <v>2.1673</v>
      </c>
      <c r="S694" s="0" t="n">
        <v>0</v>
      </c>
      <c r="T694" s="0" t="n">
        <v>0</v>
      </c>
      <c r="U694" s="0" t="n">
        <v>0</v>
      </c>
      <c r="V694" s="2" t="n">
        <v>8.1887</v>
      </c>
      <c r="W694" s="2" t="n">
        <v>1278.6</v>
      </c>
      <c r="X694" s="2" t="n">
        <v>104.7</v>
      </c>
      <c r="Y694" s="2" t="n">
        <v>0</v>
      </c>
    </row>
    <row r="695" customFormat="false" ht="12.75" hidden="false" customHeight="false" outlineLevel="0" collapsed="false">
      <c r="B695" s="0" t="n">
        <v>6.386</v>
      </c>
      <c r="C695" s="0" t="n">
        <v>6.33</v>
      </c>
      <c r="D695" s="0" t="n">
        <v>17.5683</v>
      </c>
      <c r="E695" s="0" t="n">
        <v>17.5672</v>
      </c>
      <c r="F695" s="0" t="n">
        <v>4.563447</v>
      </c>
      <c r="G695" s="0" t="n">
        <v>3.879136</v>
      </c>
      <c r="H695" s="0" t="n">
        <v>35.1431</v>
      </c>
      <c r="I695" s="0" t="n">
        <v>29.3147</v>
      </c>
      <c r="J695" s="0" t="n">
        <v>8.07</v>
      </c>
      <c r="K695" s="0" t="n">
        <v>5.2669</v>
      </c>
      <c r="L695" s="0" t="n">
        <v>68.11687</v>
      </c>
      <c r="M695" s="0" t="n">
        <v>1.5686</v>
      </c>
      <c r="N695" s="0" t="n">
        <v>0</v>
      </c>
      <c r="O695" s="0" t="n">
        <v>0.00456</v>
      </c>
      <c r="P695" s="0" t="n">
        <v>3.83466</v>
      </c>
      <c r="Q695" s="0" t="n">
        <v>51.84736</v>
      </c>
      <c r="R695" s="0" t="n">
        <v>2.1709</v>
      </c>
      <c r="S695" s="0" t="n">
        <v>0</v>
      </c>
      <c r="T695" s="0" t="n">
        <v>0</v>
      </c>
      <c r="U695" s="0" t="n">
        <v>0</v>
      </c>
      <c r="V695" s="2" t="n">
        <v>8.0394</v>
      </c>
      <c r="W695" s="2" t="n">
        <v>1280.3</v>
      </c>
      <c r="X695" s="2" t="n">
        <v>102.93</v>
      </c>
      <c r="Y695" s="2" t="n">
        <v>0</v>
      </c>
    </row>
    <row r="696" customFormat="false" ht="12.75" hidden="false" customHeight="false" outlineLevel="0" collapsed="false">
      <c r="B696" s="0" t="n">
        <v>6.399</v>
      </c>
      <c r="C696" s="0" t="n">
        <v>6.343</v>
      </c>
      <c r="D696" s="0" t="n">
        <v>17.5681</v>
      </c>
      <c r="E696" s="0" t="n">
        <v>17.5677</v>
      </c>
      <c r="F696" s="0" t="n">
        <v>4.563532</v>
      </c>
      <c r="G696" s="0" t="n">
        <v>3.87697</v>
      </c>
      <c r="H696" s="0" t="n">
        <v>35.144</v>
      </c>
      <c r="I696" s="0" t="n">
        <v>29.2961</v>
      </c>
      <c r="J696" s="0" t="n">
        <v>8.07</v>
      </c>
      <c r="K696" s="0" t="n">
        <v>5.26938</v>
      </c>
      <c r="L696" s="0" t="n">
        <v>68.14908</v>
      </c>
      <c r="M696" s="0" t="n">
        <v>1.582</v>
      </c>
      <c r="N696" s="0" t="n">
        <v>0</v>
      </c>
      <c r="O696" s="0" t="n">
        <v>0.00457</v>
      </c>
      <c r="P696" s="0" t="n">
        <v>3.83466</v>
      </c>
      <c r="Q696" s="0" t="n">
        <v>51.84736</v>
      </c>
      <c r="R696" s="0" t="n">
        <v>2.1746</v>
      </c>
      <c r="S696" s="0" t="n">
        <v>0</v>
      </c>
      <c r="T696" s="0" t="n">
        <v>0</v>
      </c>
      <c r="U696" s="0" t="n">
        <v>0</v>
      </c>
      <c r="V696" s="2" t="n">
        <v>7.9939</v>
      </c>
      <c r="W696" s="2" t="n">
        <v>1280.3</v>
      </c>
      <c r="X696" s="2" t="n">
        <v>102.35</v>
      </c>
      <c r="Y696" s="2" t="n">
        <v>0</v>
      </c>
    </row>
    <row r="697" customFormat="false" ht="12.75" hidden="false" customHeight="false" outlineLevel="0" collapsed="false">
      <c r="B697" s="0" t="n">
        <v>6.406</v>
      </c>
      <c r="C697" s="0" t="n">
        <v>6.349</v>
      </c>
      <c r="D697" s="0" t="n">
        <v>17.5683</v>
      </c>
      <c r="E697" s="0" t="n">
        <v>17.5675</v>
      </c>
      <c r="F697" s="0" t="n">
        <v>4.56363</v>
      </c>
      <c r="G697" s="0" t="n">
        <v>3.873178</v>
      </c>
      <c r="H697" s="0" t="n">
        <v>35.1446</v>
      </c>
      <c r="I697" s="0" t="n">
        <v>29.2643</v>
      </c>
      <c r="J697" s="0" t="n">
        <v>8.07</v>
      </c>
      <c r="K697" s="0" t="n">
        <v>5.27166</v>
      </c>
      <c r="L697" s="0" t="n">
        <v>68.17918</v>
      </c>
      <c r="M697" s="0" t="n">
        <v>1.591</v>
      </c>
      <c r="N697" s="0" t="n">
        <v>0</v>
      </c>
      <c r="O697" s="0" t="n">
        <v>0.00458</v>
      </c>
      <c r="P697" s="0" t="n">
        <v>3.83466</v>
      </c>
      <c r="Q697" s="0" t="n">
        <v>51.84736</v>
      </c>
      <c r="R697" s="0" t="n">
        <v>2.177</v>
      </c>
      <c r="S697" s="0" t="n">
        <v>0</v>
      </c>
      <c r="T697" s="0" t="n">
        <v>0</v>
      </c>
      <c r="U697" s="0" t="n">
        <v>0</v>
      </c>
      <c r="V697" s="2" t="n">
        <v>7.982</v>
      </c>
      <c r="W697" s="2" t="n">
        <v>1278.6</v>
      </c>
      <c r="X697" s="2" t="n">
        <v>102.06</v>
      </c>
      <c r="Y697" s="2" t="n">
        <v>0</v>
      </c>
    </row>
    <row r="698" customFormat="false" ht="12.75" hidden="false" customHeight="false" outlineLevel="0" collapsed="false">
      <c r="B698" s="0" t="n">
        <v>6.428</v>
      </c>
      <c r="C698" s="0" t="n">
        <v>6.371</v>
      </c>
      <c r="D698" s="0" t="n">
        <v>17.5682</v>
      </c>
      <c r="E698" s="0" t="n">
        <v>17.5675</v>
      </c>
      <c r="F698" s="0" t="n">
        <v>4.563626</v>
      </c>
      <c r="G698" s="0" t="n">
        <v>3.867871</v>
      </c>
      <c r="H698" s="0" t="n">
        <v>35.1447</v>
      </c>
      <c r="I698" s="0" t="n">
        <v>29.2197</v>
      </c>
      <c r="J698" s="0" t="n">
        <v>8.07</v>
      </c>
      <c r="K698" s="0" t="n">
        <v>5.27978</v>
      </c>
      <c r="L698" s="0" t="n">
        <v>68.2841</v>
      </c>
      <c r="M698" s="0" t="n">
        <v>1.5956</v>
      </c>
      <c r="N698" s="0" t="n">
        <v>0</v>
      </c>
      <c r="O698" s="0" t="n">
        <v>0.00459</v>
      </c>
      <c r="P698" s="0" t="n">
        <v>3.83466</v>
      </c>
      <c r="Q698" s="0" t="n">
        <v>51.84736</v>
      </c>
      <c r="R698" s="0" t="n">
        <v>2.1783</v>
      </c>
      <c r="S698" s="0" t="n">
        <v>0</v>
      </c>
      <c r="T698" s="0" t="n">
        <v>0</v>
      </c>
      <c r="U698" s="0" t="n">
        <v>0</v>
      </c>
      <c r="V698" s="2" t="n">
        <v>7.8364</v>
      </c>
      <c r="W698" s="2" t="n">
        <v>1280.3</v>
      </c>
      <c r="X698" s="2" t="n">
        <v>100.33</v>
      </c>
      <c r="Y698" s="2" t="n">
        <v>0</v>
      </c>
    </row>
    <row r="699" customFormat="false" ht="12.75" hidden="false" customHeight="false" outlineLevel="0" collapsed="false">
      <c r="B699" s="0" t="n">
        <v>6.454</v>
      </c>
      <c r="C699" s="0" t="n">
        <v>6.397</v>
      </c>
      <c r="D699" s="0" t="n">
        <v>17.5683</v>
      </c>
      <c r="E699" s="0" t="n">
        <v>17.5675</v>
      </c>
      <c r="F699" s="0" t="n">
        <v>4.563439</v>
      </c>
      <c r="G699" s="0" t="n">
        <v>3.862574</v>
      </c>
      <c r="H699" s="0" t="n">
        <v>35.143</v>
      </c>
      <c r="I699" s="0" t="n">
        <v>29.1752</v>
      </c>
      <c r="J699" s="0" t="n">
        <v>8.07</v>
      </c>
      <c r="K699" s="0" t="n">
        <v>5.28258</v>
      </c>
      <c r="L699" s="0" t="n">
        <v>68.31965</v>
      </c>
      <c r="M699" s="0" t="n">
        <v>1.5956</v>
      </c>
      <c r="N699" s="0" t="n">
        <v>0</v>
      </c>
      <c r="O699" s="0" t="n">
        <v>0.00461</v>
      </c>
      <c r="P699" s="0" t="n">
        <v>3.83466</v>
      </c>
      <c r="Q699" s="0" t="n">
        <v>51.84736</v>
      </c>
      <c r="R699" s="0" t="n">
        <v>2.1783</v>
      </c>
      <c r="S699" s="0" t="n">
        <v>0</v>
      </c>
      <c r="T699" s="0" t="n">
        <v>0</v>
      </c>
      <c r="U699" s="0" t="n">
        <v>0</v>
      </c>
      <c r="V699" s="2" t="n">
        <v>7.7804</v>
      </c>
      <c r="W699" s="2" t="n">
        <v>1278.6</v>
      </c>
      <c r="X699" s="2" t="n">
        <v>99.48</v>
      </c>
      <c r="Y699" s="2" t="n">
        <v>0</v>
      </c>
    </row>
    <row r="700" customFormat="false" ht="12.75" hidden="false" customHeight="false" outlineLevel="0" collapsed="false">
      <c r="B700" s="0" t="n">
        <v>6.464</v>
      </c>
      <c r="C700" s="0" t="n">
        <v>6.408</v>
      </c>
      <c r="D700" s="0" t="n">
        <v>17.5683</v>
      </c>
      <c r="E700" s="0" t="n">
        <v>17.5675</v>
      </c>
      <c r="F700" s="0" t="n">
        <v>4.563088</v>
      </c>
      <c r="G700" s="0" t="n">
        <v>3.858627</v>
      </c>
      <c r="H700" s="0" t="n">
        <v>35.1399</v>
      </c>
      <c r="I700" s="0" t="n">
        <v>29.1421</v>
      </c>
      <c r="J700" s="0" t="n">
        <v>8.07</v>
      </c>
      <c r="K700" s="0" t="n">
        <v>5.2793</v>
      </c>
      <c r="L700" s="0" t="n">
        <v>68.27595</v>
      </c>
      <c r="M700" s="0" t="n">
        <v>1.5956</v>
      </c>
      <c r="N700" s="0" t="n">
        <v>0</v>
      </c>
      <c r="O700" s="0" t="n">
        <v>0.00462</v>
      </c>
      <c r="P700" s="0" t="n">
        <v>3.83466</v>
      </c>
      <c r="Q700" s="0" t="n">
        <v>51.84736</v>
      </c>
      <c r="R700" s="0" t="n">
        <v>2.1783</v>
      </c>
      <c r="S700" s="0" t="n">
        <v>0</v>
      </c>
      <c r="T700" s="0" t="n">
        <v>0</v>
      </c>
      <c r="U700" s="0" t="n">
        <v>0</v>
      </c>
      <c r="V700" s="2" t="n">
        <v>7.7479</v>
      </c>
      <c r="W700" s="2" t="n">
        <v>1280.3</v>
      </c>
      <c r="X700" s="2" t="n">
        <v>99.198</v>
      </c>
      <c r="Y700" s="2" t="n">
        <v>0</v>
      </c>
    </row>
    <row r="701" customFormat="false" ht="12.75" hidden="false" customHeight="false" outlineLevel="0" collapsed="false">
      <c r="B701" s="0" t="n">
        <v>6.476</v>
      </c>
      <c r="C701" s="0" t="n">
        <v>6.419</v>
      </c>
      <c r="D701" s="0" t="n">
        <v>17.5685</v>
      </c>
      <c r="E701" s="0" t="n">
        <v>17.5675</v>
      </c>
      <c r="F701" s="0" t="n">
        <v>4.56271</v>
      </c>
      <c r="G701" s="0" t="n">
        <v>3.853786</v>
      </c>
      <c r="H701" s="0" t="n">
        <v>35.1365</v>
      </c>
      <c r="I701" s="0" t="n">
        <v>29.1014</v>
      </c>
      <c r="J701" s="0" t="n">
        <v>8.07</v>
      </c>
      <c r="K701" s="0" t="n">
        <v>5.28617</v>
      </c>
      <c r="L701" s="0" t="n">
        <v>68.3637</v>
      </c>
      <c r="M701" s="0" t="n">
        <v>1.5956</v>
      </c>
      <c r="N701" s="0" t="n">
        <v>0</v>
      </c>
      <c r="O701" s="0" t="n">
        <v>0.00463</v>
      </c>
      <c r="P701" s="0" t="n">
        <v>3.83466</v>
      </c>
      <c r="Q701" s="0" t="n">
        <v>51.84736</v>
      </c>
      <c r="R701" s="0" t="n">
        <v>2.1783</v>
      </c>
      <c r="S701" s="0" t="n">
        <v>0</v>
      </c>
      <c r="T701" s="0" t="n">
        <v>0</v>
      </c>
      <c r="U701" s="0" t="n">
        <v>0</v>
      </c>
      <c r="V701" s="2" t="n">
        <v>7.6169</v>
      </c>
      <c r="W701" s="2" t="n">
        <v>1280.3</v>
      </c>
      <c r="X701" s="2" t="n">
        <v>97.52</v>
      </c>
      <c r="Y701" s="2" t="n">
        <v>0</v>
      </c>
    </row>
    <row r="702" customFormat="false" ht="12.75" hidden="false" customHeight="false" outlineLevel="0" collapsed="false">
      <c r="B702" s="0" t="n">
        <v>6.512</v>
      </c>
      <c r="C702" s="0" t="n">
        <v>6.455</v>
      </c>
      <c r="D702" s="0" t="n">
        <v>17.5683</v>
      </c>
      <c r="E702" s="0" t="n">
        <v>17.5677</v>
      </c>
      <c r="F702" s="0" t="n">
        <v>4.562581</v>
      </c>
      <c r="G702" s="0" t="n">
        <v>3.846034</v>
      </c>
      <c r="H702" s="0" t="n">
        <v>35.1356</v>
      </c>
      <c r="I702" s="0" t="n">
        <v>29.0362</v>
      </c>
      <c r="J702" s="0" t="n">
        <v>8.075</v>
      </c>
      <c r="K702" s="0" t="n">
        <v>5.28841</v>
      </c>
      <c r="L702" s="0" t="n">
        <v>68.39205</v>
      </c>
      <c r="M702" s="0" t="n">
        <v>1.5865</v>
      </c>
      <c r="N702" s="0" t="n">
        <v>0</v>
      </c>
      <c r="O702" s="0" t="n">
        <v>0.00464</v>
      </c>
      <c r="P702" s="0" t="n">
        <v>3.83466</v>
      </c>
      <c r="Q702" s="0" t="n">
        <v>51.84736</v>
      </c>
      <c r="R702" s="0" t="n">
        <v>2.1758</v>
      </c>
      <c r="S702" s="0" t="n">
        <v>0</v>
      </c>
      <c r="T702" s="0" t="n">
        <v>0</v>
      </c>
      <c r="U702" s="0" t="n">
        <v>0</v>
      </c>
      <c r="V702" s="2" t="n">
        <v>7.5522</v>
      </c>
      <c r="W702" s="2" t="n">
        <v>1280.3</v>
      </c>
      <c r="X702" s="2" t="n">
        <v>96.692</v>
      </c>
      <c r="Y702" s="2" t="n">
        <v>0</v>
      </c>
    </row>
    <row r="703" customFormat="false" ht="12.75" hidden="false" customHeight="false" outlineLevel="0" collapsed="false">
      <c r="B703" s="0" t="n">
        <v>6.506</v>
      </c>
      <c r="C703" s="0" t="n">
        <v>6.449</v>
      </c>
      <c r="D703" s="0" t="n">
        <v>17.5685</v>
      </c>
      <c r="E703" s="0" t="n">
        <v>17.5677</v>
      </c>
      <c r="F703" s="0" t="n">
        <v>4.562831</v>
      </c>
      <c r="G703" s="0" t="n">
        <v>3.834204</v>
      </c>
      <c r="H703" s="0" t="n">
        <v>35.1376</v>
      </c>
      <c r="I703" s="0" t="n">
        <v>28.9369</v>
      </c>
      <c r="J703" s="0" t="n">
        <v>8.075</v>
      </c>
      <c r="K703" s="0" t="n">
        <v>5.29624</v>
      </c>
      <c r="L703" s="0" t="n">
        <v>68.49427</v>
      </c>
      <c r="M703" s="0" t="n">
        <v>1.573</v>
      </c>
      <c r="N703" s="0" t="n">
        <v>0</v>
      </c>
      <c r="O703" s="0" t="n">
        <v>0.00465</v>
      </c>
      <c r="P703" s="0" t="n">
        <v>3.83466</v>
      </c>
      <c r="Q703" s="0" t="n">
        <v>51.84736</v>
      </c>
      <c r="R703" s="0" t="n">
        <v>2.1722</v>
      </c>
      <c r="S703" s="0" t="n">
        <v>0</v>
      </c>
      <c r="T703" s="0" t="n">
        <v>0</v>
      </c>
      <c r="U703" s="0" t="n">
        <v>0</v>
      </c>
      <c r="V703" s="2" t="n">
        <v>7.5308</v>
      </c>
      <c r="W703" s="2" t="n">
        <v>1280.3</v>
      </c>
      <c r="X703" s="2" t="n">
        <v>96.418</v>
      </c>
      <c r="Y703" s="2" t="n">
        <v>0</v>
      </c>
    </row>
    <row r="704" customFormat="false" ht="12.75" hidden="false" customHeight="false" outlineLevel="0" collapsed="false">
      <c r="B704" s="0" t="n">
        <v>6.532</v>
      </c>
      <c r="C704" s="0" t="n">
        <v>6.475</v>
      </c>
      <c r="D704" s="0" t="n">
        <v>17.5685</v>
      </c>
      <c r="E704" s="0" t="n">
        <v>17.5677</v>
      </c>
      <c r="F704" s="0" t="n">
        <v>4.563318</v>
      </c>
      <c r="G704" s="0" t="n">
        <v>3.81947</v>
      </c>
      <c r="H704" s="0" t="n">
        <v>35.1418</v>
      </c>
      <c r="I704" s="0" t="n">
        <v>28.8134</v>
      </c>
      <c r="J704" s="0" t="n">
        <v>8.075</v>
      </c>
      <c r="K704" s="0" t="n">
        <v>5.30378</v>
      </c>
      <c r="L704" s="0" t="n">
        <v>68.59353</v>
      </c>
      <c r="M704" s="0" t="n">
        <v>1.5641</v>
      </c>
      <c r="N704" s="0" t="n">
        <v>0</v>
      </c>
      <c r="O704" s="0" t="n">
        <v>0.00466</v>
      </c>
      <c r="P704" s="0" t="n">
        <v>3.83466</v>
      </c>
      <c r="Q704" s="0" t="n">
        <v>51.84736</v>
      </c>
      <c r="R704" s="0" t="n">
        <v>2.1697</v>
      </c>
      <c r="S704" s="0" t="n">
        <v>0</v>
      </c>
      <c r="T704" s="0" t="n">
        <v>0</v>
      </c>
      <c r="U704" s="0" t="n">
        <v>0</v>
      </c>
      <c r="V704" s="2" t="n">
        <v>7.4034</v>
      </c>
      <c r="W704" s="2" t="n">
        <v>1280.3</v>
      </c>
      <c r="X704" s="2" t="n">
        <v>94.787</v>
      </c>
      <c r="Y704" s="2" t="n">
        <v>0</v>
      </c>
    </row>
    <row r="705" customFormat="false" ht="12.75" hidden="false" customHeight="false" outlineLevel="0" collapsed="false">
      <c r="B705" s="0" t="n">
        <v>6.544</v>
      </c>
      <c r="C705" s="0" t="n">
        <v>6.486</v>
      </c>
      <c r="D705" s="0" t="n">
        <v>17.5687</v>
      </c>
      <c r="E705" s="0" t="n">
        <v>17.5675</v>
      </c>
      <c r="F705" s="0" t="n">
        <v>4.563942</v>
      </c>
      <c r="G705" s="0" t="n">
        <v>3.803701</v>
      </c>
      <c r="H705" s="0" t="n">
        <v>35.147</v>
      </c>
      <c r="I705" s="0" t="n">
        <v>28.6813</v>
      </c>
      <c r="J705" s="0" t="n">
        <v>8.075</v>
      </c>
      <c r="K705" s="0" t="n">
        <v>5.3058</v>
      </c>
      <c r="L705" s="0" t="n">
        <v>68.62204</v>
      </c>
      <c r="M705" s="0" t="n">
        <v>1.5552</v>
      </c>
      <c r="N705" s="0" t="n">
        <v>0</v>
      </c>
      <c r="O705" s="0" t="n">
        <v>0.00468</v>
      </c>
      <c r="P705" s="0" t="n">
        <v>3.83466</v>
      </c>
      <c r="Q705" s="0" t="n">
        <v>51.84736</v>
      </c>
      <c r="R705" s="0" t="n">
        <v>2.1673</v>
      </c>
      <c r="S705" s="0" t="n">
        <v>0</v>
      </c>
      <c r="T705" s="0" t="n">
        <v>0</v>
      </c>
      <c r="U705" s="0" t="n">
        <v>0</v>
      </c>
      <c r="V705" s="2" t="n">
        <v>7.2782</v>
      </c>
      <c r="W705" s="2" t="n">
        <v>1280.3</v>
      </c>
      <c r="X705" s="2" t="n">
        <v>93.184</v>
      </c>
      <c r="Y705" s="2" t="n">
        <v>0</v>
      </c>
    </row>
    <row r="706" customFormat="false" ht="12.75" hidden="false" customHeight="false" outlineLevel="0" collapsed="false">
      <c r="B706" s="0" t="n">
        <v>6.561</v>
      </c>
      <c r="C706" s="0" t="n">
        <v>6.503</v>
      </c>
      <c r="D706" s="0" t="n">
        <v>17.5683</v>
      </c>
      <c r="E706" s="0" t="n">
        <v>17.5677</v>
      </c>
      <c r="F706" s="0" t="n">
        <v>4.56455</v>
      </c>
      <c r="G706" s="0" t="n">
        <v>3.78749</v>
      </c>
      <c r="H706" s="0" t="n">
        <v>35.1525</v>
      </c>
      <c r="I706" s="0" t="n">
        <v>28.5454</v>
      </c>
      <c r="J706" s="0" t="n">
        <v>8.075</v>
      </c>
      <c r="K706" s="0" t="n">
        <v>5.30758</v>
      </c>
      <c r="L706" s="0" t="n">
        <v>68.647</v>
      </c>
      <c r="M706" s="0" t="n">
        <v>1.5464</v>
      </c>
      <c r="N706" s="0" t="n">
        <v>0</v>
      </c>
      <c r="O706" s="0" t="n">
        <v>0.00469</v>
      </c>
      <c r="P706" s="0" t="n">
        <v>3.83466</v>
      </c>
      <c r="Q706" s="0" t="n">
        <v>51.84736</v>
      </c>
      <c r="R706" s="0" t="n">
        <v>2.1648</v>
      </c>
      <c r="S706" s="0" t="n">
        <v>0</v>
      </c>
      <c r="T706" s="0" t="n">
        <v>0</v>
      </c>
      <c r="U706" s="0" t="n">
        <v>0</v>
      </c>
      <c r="V706" s="2" t="n">
        <v>7.2683</v>
      </c>
      <c r="W706" s="2" t="n">
        <v>1282.1</v>
      </c>
      <c r="X706" s="2" t="n">
        <v>93.184</v>
      </c>
      <c r="Y706" s="2" t="n">
        <v>0</v>
      </c>
    </row>
    <row r="707" customFormat="false" ht="12.75" hidden="false" customHeight="false" outlineLevel="0" collapsed="false">
      <c r="B707" s="0" t="n">
        <v>6.574</v>
      </c>
      <c r="C707" s="0" t="n">
        <v>6.516</v>
      </c>
      <c r="D707" s="0" t="n">
        <v>17.5683</v>
      </c>
      <c r="E707" s="0" t="n">
        <v>17.5679</v>
      </c>
      <c r="F707" s="0" t="n">
        <v>4.564959</v>
      </c>
      <c r="G707" s="0" t="n">
        <v>3.770627</v>
      </c>
      <c r="H707" s="0" t="n">
        <v>35.1561</v>
      </c>
      <c r="I707" s="0" t="n">
        <v>28.4041</v>
      </c>
      <c r="J707" s="0" t="n">
        <v>8.075</v>
      </c>
      <c r="K707" s="0" t="n">
        <v>5.31583</v>
      </c>
      <c r="L707" s="0" t="n">
        <v>68.75509</v>
      </c>
      <c r="M707" s="0" t="n">
        <v>1.542</v>
      </c>
      <c r="N707" s="0" t="n">
        <v>0</v>
      </c>
      <c r="O707" s="0" t="n">
        <v>0.0047</v>
      </c>
      <c r="P707" s="0" t="n">
        <v>3.83466</v>
      </c>
      <c r="Q707" s="0" t="n">
        <v>51.84736</v>
      </c>
      <c r="R707" s="0" t="n">
        <v>2.1636</v>
      </c>
      <c r="S707" s="0" t="n">
        <v>0</v>
      </c>
      <c r="T707" s="0" t="n">
        <v>0</v>
      </c>
      <c r="U707" s="0" t="n">
        <v>0</v>
      </c>
      <c r="V707" s="2" t="n">
        <v>7.1453</v>
      </c>
      <c r="W707" s="2" t="n">
        <v>1282.1</v>
      </c>
      <c r="X707" s="2" t="n">
        <v>91.607</v>
      </c>
      <c r="Y707" s="2" t="n">
        <v>0</v>
      </c>
    </row>
    <row r="708" customFormat="false" ht="12.75" hidden="false" customHeight="false" outlineLevel="0" collapsed="false">
      <c r="B708" s="0" t="n">
        <v>6.58</v>
      </c>
      <c r="C708" s="0" t="n">
        <v>6.523</v>
      </c>
      <c r="D708" s="0" t="n">
        <v>17.5686</v>
      </c>
      <c r="E708" s="0" t="n">
        <v>17.5677</v>
      </c>
      <c r="F708" s="0" t="n">
        <v>4.565178</v>
      </c>
      <c r="G708" s="0" t="n">
        <v>3.753341</v>
      </c>
      <c r="H708" s="0" t="n">
        <v>35.1577</v>
      </c>
      <c r="I708" s="0" t="n">
        <v>28.2596</v>
      </c>
      <c r="J708" s="0" t="n">
        <v>8.075</v>
      </c>
      <c r="K708" s="0" t="n">
        <v>5.31864</v>
      </c>
      <c r="L708" s="0" t="n">
        <v>68.79249</v>
      </c>
      <c r="M708" s="0" t="n">
        <v>1.542</v>
      </c>
      <c r="N708" s="0" t="n">
        <v>0</v>
      </c>
      <c r="O708" s="0" t="n">
        <v>0.00471</v>
      </c>
      <c r="P708" s="0" t="n">
        <v>3.83466</v>
      </c>
      <c r="Q708" s="0" t="n">
        <v>51.84736</v>
      </c>
      <c r="R708" s="0" t="n">
        <v>2.1636</v>
      </c>
      <c r="S708" s="0" t="n">
        <v>0</v>
      </c>
      <c r="T708" s="0" t="n">
        <v>0</v>
      </c>
      <c r="U708" s="0" t="n">
        <v>0</v>
      </c>
      <c r="V708" s="2" t="n">
        <v>7.0444</v>
      </c>
      <c r="W708" s="2" t="n">
        <v>1282.1</v>
      </c>
      <c r="X708" s="2" t="n">
        <v>90.313</v>
      </c>
      <c r="Y708" s="2" t="n">
        <v>0</v>
      </c>
    </row>
    <row r="709" customFormat="false" ht="12.75" hidden="false" customHeight="false" outlineLevel="0" collapsed="false">
      <c r="B709" s="0" t="n">
        <v>6.611</v>
      </c>
      <c r="C709" s="0" t="n">
        <v>6.554</v>
      </c>
      <c r="D709" s="0" t="n">
        <v>17.5685</v>
      </c>
      <c r="E709" s="0" t="n">
        <v>17.5677</v>
      </c>
      <c r="F709" s="0" t="n">
        <v>4.565197</v>
      </c>
      <c r="G709" s="0" t="n">
        <v>3.735767</v>
      </c>
      <c r="H709" s="0" t="n">
        <v>35.158</v>
      </c>
      <c r="I709" s="0" t="n">
        <v>28.1127</v>
      </c>
      <c r="J709" s="0" t="n">
        <v>8.075</v>
      </c>
      <c r="K709" s="0" t="n">
        <v>5.32127</v>
      </c>
      <c r="L709" s="0" t="n">
        <v>68.82648</v>
      </c>
      <c r="M709" s="0" t="n">
        <v>1.5464</v>
      </c>
      <c r="N709" s="0" t="n">
        <v>0</v>
      </c>
      <c r="O709" s="0" t="n">
        <v>0.00472</v>
      </c>
      <c r="P709" s="0" t="n">
        <v>3.83466</v>
      </c>
      <c r="Q709" s="0" t="n">
        <v>51.84736</v>
      </c>
      <c r="R709" s="0" t="n">
        <v>2.1648</v>
      </c>
      <c r="S709" s="0" t="n">
        <v>0</v>
      </c>
      <c r="T709" s="0" t="n">
        <v>0</v>
      </c>
      <c r="U709" s="0" t="n">
        <v>0</v>
      </c>
      <c r="V709" s="2" t="n">
        <v>7.0045</v>
      </c>
      <c r="W709" s="2" t="n">
        <v>1282.1</v>
      </c>
      <c r="X709" s="2" t="n">
        <v>89.801</v>
      </c>
      <c r="Y709" s="2" t="n">
        <v>0</v>
      </c>
    </row>
    <row r="710" customFormat="false" ht="12.75" hidden="false" customHeight="false" outlineLevel="0" collapsed="false">
      <c r="B710" s="0" t="n">
        <v>6.618</v>
      </c>
      <c r="C710" s="0" t="n">
        <v>6.56</v>
      </c>
      <c r="D710" s="0" t="n">
        <v>17.5685</v>
      </c>
      <c r="E710" s="0" t="n">
        <v>17.5677</v>
      </c>
      <c r="F710" s="0" t="n">
        <v>4.565185</v>
      </c>
      <c r="G710" s="0" t="n">
        <v>3.717431</v>
      </c>
      <c r="H710" s="0" t="n">
        <v>35.1579</v>
      </c>
      <c r="I710" s="0" t="n">
        <v>27.9596</v>
      </c>
      <c r="J710" s="0" t="n">
        <v>8.07</v>
      </c>
      <c r="K710" s="0" t="n">
        <v>5.3236</v>
      </c>
      <c r="L710" s="0" t="n">
        <v>68.8566</v>
      </c>
      <c r="M710" s="0" t="n">
        <v>1.5464</v>
      </c>
      <c r="N710" s="0" t="n">
        <v>0</v>
      </c>
      <c r="O710" s="0" t="n">
        <v>0.00473</v>
      </c>
      <c r="P710" s="0" t="n">
        <v>3.83466</v>
      </c>
      <c r="Q710" s="0" t="n">
        <v>51.84736</v>
      </c>
      <c r="R710" s="0" t="n">
        <v>2.1648</v>
      </c>
      <c r="S710" s="0" t="n">
        <v>0</v>
      </c>
      <c r="T710" s="0" t="n">
        <v>0</v>
      </c>
      <c r="U710" s="0" t="n">
        <v>0</v>
      </c>
      <c r="V710" s="2" t="n">
        <v>6.9543</v>
      </c>
      <c r="W710" s="2" t="n">
        <v>1280.3</v>
      </c>
      <c r="X710" s="2" t="n">
        <v>89.038</v>
      </c>
      <c r="Y710" s="2" t="n">
        <v>0</v>
      </c>
    </row>
    <row r="711" customFormat="false" ht="12.75" hidden="false" customHeight="false" outlineLevel="0" collapsed="false">
      <c r="B711" s="0" t="n">
        <v>6.641</v>
      </c>
      <c r="C711" s="0" t="n">
        <v>6.583</v>
      </c>
      <c r="D711" s="0" t="n">
        <v>17.5687</v>
      </c>
      <c r="E711" s="0" t="n">
        <v>17.5679</v>
      </c>
      <c r="F711" s="0" t="n">
        <v>4.565162</v>
      </c>
      <c r="G711" s="0" t="n">
        <v>3.698521</v>
      </c>
      <c r="H711" s="0" t="n">
        <v>35.1575</v>
      </c>
      <c r="I711" s="0" t="n">
        <v>27.8016</v>
      </c>
      <c r="J711" s="0" t="n">
        <v>8.075</v>
      </c>
      <c r="K711" s="0" t="n">
        <v>5.32565</v>
      </c>
      <c r="L711" s="0" t="n">
        <v>68.88319</v>
      </c>
      <c r="M711" s="0" t="n">
        <v>1.5508</v>
      </c>
      <c r="N711" s="0" t="n">
        <v>0</v>
      </c>
      <c r="O711" s="0" t="n">
        <v>0.00475</v>
      </c>
      <c r="P711" s="0" t="n">
        <v>3.83466</v>
      </c>
      <c r="Q711" s="0" t="n">
        <v>51.84738</v>
      </c>
      <c r="R711" s="0" t="n">
        <v>2.1661</v>
      </c>
      <c r="S711" s="0" t="n">
        <v>0</v>
      </c>
      <c r="T711" s="0" t="n">
        <v>0</v>
      </c>
      <c r="U711" s="0" t="n">
        <v>0</v>
      </c>
      <c r="V711" s="2" t="n">
        <v>6.8468</v>
      </c>
      <c r="W711" s="2" t="n">
        <v>1282.1</v>
      </c>
      <c r="X711" s="2" t="n">
        <v>87.78</v>
      </c>
      <c r="Y711" s="2" t="n">
        <v>0</v>
      </c>
    </row>
    <row r="712" customFormat="false" ht="12.75" hidden="false" customHeight="false" outlineLevel="0" collapsed="false">
      <c r="B712" s="0" t="n">
        <v>6.648</v>
      </c>
      <c r="C712" s="0" t="n">
        <v>6.59</v>
      </c>
      <c r="D712" s="0" t="n">
        <v>17.5685</v>
      </c>
      <c r="E712" s="0" t="n">
        <v>17.5677</v>
      </c>
      <c r="F712" s="0" t="n">
        <v>4.565178</v>
      </c>
      <c r="G712" s="0" t="n">
        <v>3.680747</v>
      </c>
      <c r="H712" s="0" t="n">
        <v>35.1578</v>
      </c>
      <c r="I712" s="0" t="n">
        <v>27.6535</v>
      </c>
      <c r="J712" s="0" t="n">
        <v>8.07</v>
      </c>
      <c r="K712" s="0" t="n">
        <v>5.33335</v>
      </c>
      <c r="L712" s="0" t="n">
        <v>68.98271</v>
      </c>
      <c r="M712" s="0" t="n">
        <v>1.5597</v>
      </c>
      <c r="N712" s="0" t="n">
        <v>0</v>
      </c>
      <c r="O712" s="0" t="n">
        <v>0.00476</v>
      </c>
      <c r="P712" s="0" t="n">
        <v>3.83466</v>
      </c>
      <c r="Q712" s="0" t="n">
        <v>51.84738</v>
      </c>
      <c r="R712" s="0" t="n">
        <v>2.1685</v>
      </c>
      <c r="S712" s="0" t="n">
        <v>0</v>
      </c>
      <c r="T712" s="0" t="n">
        <v>0</v>
      </c>
      <c r="U712" s="0" t="n">
        <v>0</v>
      </c>
      <c r="V712" s="2" t="n">
        <v>6.8274</v>
      </c>
      <c r="W712" s="2" t="n">
        <v>1282.1</v>
      </c>
      <c r="X712" s="2" t="n">
        <v>87.531</v>
      </c>
      <c r="Y712" s="2" t="n">
        <v>0</v>
      </c>
    </row>
    <row r="713" customFormat="false" ht="12.75" hidden="false" customHeight="false" outlineLevel="0" collapsed="false">
      <c r="B713" s="0" t="n">
        <v>6.67</v>
      </c>
      <c r="C713" s="0" t="n">
        <v>6.612</v>
      </c>
      <c r="D713" s="0" t="n">
        <v>17.5685</v>
      </c>
      <c r="E713" s="0" t="n">
        <v>17.568</v>
      </c>
      <c r="F713" s="0" t="n">
        <v>4.565341</v>
      </c>
      <c r="G713" s="0" t="n">
        <v>3.665369</v>
      </c>
      <c r="H713" s="0" t="n">
        <v>35.1592</v>
      </c>
      <c r="I713" s="0" t="n">
        <v>27.5251</v>
      </c>
      <c r="J713" s="0" t="n">
        <v>8.07</v>
      </c>
      <c r="K713" s="0" t="n">
        <v>5.33474</v>
      </c>
      <c r="L713" s="0" t="n">
        <v>69.00118</v>
      </c>
      <c r="M713" s="0" t="n">
        <v>1.5641</v>
      </c>
      <c r="N713" s="0" t="n">
        <v>0</v>
      </c>
      <c r="O713" s="0" t="n">
        <v>0.00477</v>
      </c>
      <c r="P713" s="0" t="n">
        <v>3.83466</v>
      </c>
      <c r="Q713" s="0" t="n">
        <v>51.84738</v>
      </c>
      <c r="R713" s="0" t="n">
        <v>2.1697</v>
      </c>
      <c r="S713" s="0" t="n">
        <v>0</v>
      </c>
      <c r="T713" s="0" t="n">
        <v>0</v>
      </c>
      <c r="U713" s="0" t="n">
        <v>0</v>
      </c>
      <c r="V713" s="2" t="n">
        <v>6.7886</v>
      </c>
      <c r="W713" s="2" t="n">
        <v>1282.1</v>
      </c>
      <c r="X713" s="2" t="n">
        <v>87.034</v>
      </c>
      <c r="Y713" s="2" t="n">
        <v>0</v>
      </c>
    </row>
    <row r="714" customFormat="false" ht="12.75" hidden="false" customHeight="false" outlineLevel="0" collapsed="false">
      <c r="B714" s="0" t="n">
        <v>6.686</v>
      </c>
      <c r="C714" s="0" t="n">
        <v>6.627</v>
      </c>
      <c r="D714" s="0" t="n">
        <v>17.5687</v>
      </c>
      <c r="E714" s="0" t="n">
        <v>17.5679</v>
      </c>
      <c r="F714" s="0" t="n">
        <v>4.565782</v>
      </c>
      <c r="G714" s="0" t="n">
        <v>3.652256</v>
      </c>
      <c r="H714" s="0" t="n">
        <v>35.1628</v>
      </c>
      <c r="I714" s="0" t="n">
        <v>27.4159</v>
      </c>
      <c r="J714" s="0" t="n">
        <v>8.07</v>
      </c>
      <c r="K714" s="0" t="n">
        <v>5.34239</v>
      </c>
      <c r="L714" s="0" t="n">
        <v>69.10196</v>
      </c>
      <c r="M714" s="0" t="n">
        <v>1.573</v>
      </c>
      <c r="N714" s="0" t="n">
        <v>0</v>
      </c>
      <c r="O714" s="0" t="n">
        <v>0.00478</v>
      </c>
      <c r="P714" s="0" t="n">
        <v>3.83466</v>
      </c>
      <c r="Q714" s="0" t="n">
        <v>51.84738</v>
      </c>
      <c r="R714" s="0" t="n">
        <v>2.1722</v>
      </c>
      <c r="S714" s="0" t="n">
        <v>0</v>
      </c>
      <c r="T714" s="0" t="n">
        <v>0</v>
      </c>
      <c r="U714" s="0" t="n">
        <v>0</v>
      </c>
      <c r="V714" s="2" t="n">
        <v>6.7309</v>
      </c>
      <c r="W714" s="2" t="n">
        <v>1282.1</v>
      </c>
      <c r="X714" s="2" t="n">
        <v>86.294</v>
      </c>
      <c r="Y714" s="2" t="n">
        <v>0</v>
      </c>
    </row>
    <row r="715" customFormat="false" ht="12.75" hidden="false" customHeight="false" outlineLevel="0" collapsed="false">
      <c r="B715" s="0" t="n">
        <v>6.699</v>
      </c>
      <c r="C715" s="0" t="n">
        <v>6.64</v>
      </c>
      <c r="D715" s="0" t="n">
        <v>17.5687</v>
      </c>
      <c r="E715" s="0" t="n">
        <v>17.5677</v>
      </c>
      <c r="F715" s="0" t="n">
        <v>4.566336</v>
      </c>
      <c r="G715" s="0" t="n">
        <v>3.640912</v>
      </c>
      <c r="H715" s="0" t="n">
        <v>35.1676</v>
      </c>
      <c r="I715" s="0" t="n">
        <v>27.3216</v>
      </c>
      <c r="J715" s="0" t="n">
        <v>8.07</v>
      </c>
      <c r="K715" s="0" t="n">
        <v>5.35044</v>
      </c>
      <c r="L715" s="0" t="n">
        <v>69.20802</v>
      </c>
      <c r="M715" s="0" t="n">
        <v>1.5865</v>
      </c>
      <c r="N715" s="0" t="n">
        <v>0</v>
      </c>
      <c r="O715" s="0" t="n">
        <v>0.00479</v>
      </c>
      <c r="P715" s="0" t="n">
        <v>3.83466</v>
      </c>
      <c r="Q715" s="0" t="n">
        <v>51.84738</v>
      </c>
      <c r="R715" s="0" t="n">
        <v>2.1758</v>
      </c>
      <c r="S715" s="0" t="n">
        <v>0</v>
      </c>
      <c r="T715" s="0" t="n">
        <v>0</v>
      </c>
      <c r="U715" s="0" t="n">
        <v>0</v>
      </c>
      <c r="V715" s="2" t="n">
        <v>6.7027</v>
      </c>
      <c r="W715" s="2" t="n">
        <v>1283.8</v>
      </c>
      <c r="X715" s="2" t="n">
        <v>86.048</v>
      </c>
      <c r="Y715" s="2" t="n">
        <v>0</v>
      </c>
    </row>
    <row r="716" customFormat="false" ht="12.75" hidden="false" customHeight="false" outlineLevel="0" collapsed="false">
      <c r="B716" s="0" t="n">
        <v>6.705</v>
      </c>
      <c r="C716" s="0" t="n">
        <v>6.646</v>
      </c>
      <c r="D716" s="0" t="n">
        <v>17.5685</v>
      </c>
      <c r="E716" s="0" t="n">
        <v>17.5679</v>
      </c>
      <c r="F716" s="0" t="n">
        <v>4.566893</v>
      </c>
      <c r="G716" s="0" t="n">
        <v>3.631291</v>
      </c>
      <c r="H716" s="0" t="n">
        <v>35.1726</v>
      </c>
      <c r="I716" s="0" t="n">
        <v>27.2414</v>
      </c>
      <c r="J716" s="0" t="n">
        <v>8.07</v>
      </c>
      <c r="K716" s="0" t="n">
        <v>5.35294</v>
      </c>
      <c r="L716" s="0" t="n">
        <v>69.24222</v>
      </c>
      <c r="M716" s="0" t="n">
        <v>1.6001</v>
      </c>
      <c r="N716" s="0" t="n">
        <v>0</v>
      </c>
      <c r="O716" s="0" t="n">
        <v>0.0048</v>
      </c>
      <c r="P716" s="0" t="n">
        <v>3.83466</v>
      </c>
      <c r="Q716" s="0" t="n">
        <v>51.84738</v>
      </c>
      <c r="R716" s="0" t="n">
        <v>2.1795</v>
      </c>
      <c r="S716" s="0" t="n">
        <v>0</v>
      </c>
      <c r="T716" s="0" t="n">
        <v>0</v>
      </c>
      <c r="U716" s="0" t="n">
        <v>0</v>
      </c>
      <c r="V716" s="2" t="n">
        <v>6.7118</v>
      </c>
      <c r="W716" s="2" t="n">
        <v>1282.1</v>
      </c>
      <c r="X716" s="2" t="n">
        <v>86.048</v>
      </c>
      <c r="Y716" s="2" t="n">
        <v>0</v>
      </c>
    </row>
    <row r="717" customFormat="false" ht="12.75" hidden="false" customHeight="false" outlineLevel="0" collapsed="false">
      <c r="B717" s="0" t="n">
        <v>6.727</v>
      </c>
      <c r="C717" s="0" t="n">
        <v>6.668</v>
      </c>
      <c r="D717" s="0" t="n">
        <v>17.5687</v>
      </c>
      <c r="E717" s="0" t="n">
        <v>17.5677</v>
      </c>
      <c r="F717" s="0" t="n">
        <v>4.567291</v>
      </c>
      <c r="G717" s="0" t="n">
        <v>3.622684</v>
      </c>
      <c r="H717" s="0" t="n">
        <v>35.1758</v>
      </c>
      <c r="I717" s="0" t="n">
        <v>27.1699</v>
      </c>
      <c r="J717" s="0" t="n">
        <v>8.07</v>
      </c>
      <c r="K717" s="0" t="n">
        <v>5.35509</v>
      </c>
      <c r="L717" s="0" t="n">
        <v>69.27164</v>
      </c>
      <c r="M717" s="0" t="n">
        <v>1.623</v>
      </c>
      <c r="N717" s="0" t="n">
        <v>0</v>
      </c>
      <c r="O717" s="0" t="n">
        <v>0.00481</v>
      </c>
      <c r="P717" s="0" t="n">
        <v>3.83466</v>
      </c>
      <c r="Q717" s="0" t="n">
        <v>51.84738</v>
      </c>
      <c r="R717" s="0" t="n">
        <v>2.1856</v>
      </c>
      <c r="S717" s="0" t="n">
        <v>0</v>
      </c>
      <c r="T717" s="0" t="n">
        <v>0</v>
      </c>
      <c r="U717" s="0" t="n">
        <v>0</v>
      </c>
      <c r="V717" s="2" t="n">
        <v>6.6737</v>
      </c>
      <c r="W717" s="2" t="n">
        <v>1282.1</v>
      </c>
      <c r="X717" s="2" t="n">
        <v>85.56</v>
      </c>
      <c r="Y717" s="2" t="n">
        <v>0</v>
      </c>
    </row>
    <row r="718" customFormat="false" ht="12.75" hidden="false" customHeight="false" outlineLevel="0" collapsed="false">
      <c r="B718" s="0" t="n">
        <v>6.744</v>
      </c>
      <c r="C718" s="0" t="n">
        <v>6.685</v>
      </c>
      <c r="D718" s="0" t="n">
        <v>17.5686</v>
      </c>
      <c r="E718" s="0" t="n">
        <v>17.568</v>
      </c>
      <c r="F718" s="0" t="n">
        <v>4.567588</v>
      </c>
      <c r="G718" s="0" t="n">
        <v>3.61488</v>
      </c>
      <c r="H718" s="0" t="n">
        <v>35.1784</v>
      </c>
      <c r="I718" s="0" t="n">
        <v>27.1048</v>
      </c>
      <c r="J718" s="0" t="n">
        <v>8.075</v>
      </c>
      <c r="K718" s="0" t="n">
        <v>5.35691</v>
      </c>
      <c r="L718" s="0" t="n">
        <v>69.29617</v>
      </c>
      <c r="M718" s="0" t="n">
        <v>1.6416</v>
      </c>
      <c r="N718" s="0" t="n">
        <v>0</v>
      </c>
      <c r="O718" s="0" t="n">
        <v>0.00483</v>
      </c>
      <c r="P718" s="0" t="n">
        <v>3.83466</v>
      </c>
      <c r="Q718" s="0" t="n">
        <v>51.84738</v>
      </c>
      <c r="R718" s="0" t="n">
        <v>2.1905</v>
      </c>
      <c r="S718" s="0" t="n">
        <v>0</v>
      </c>
      <c r="T718" s="0" t="n">
        <v>0</v>
      </c>
      <c r="U718" s="0" t="n">
        <v>0</v>
      </c>
      <c r="V718" s="2" t="n">
        <v>6.6457</v>
      </c>
      <c r="W718" s="2" t="n">
        <v>1283.8</v>
      </c>
      <c r="X718" s="2" t="n">
        <v>85.317</v>
      </c>
      <c r="Y718" s="2" t="n">
        <v>0</v>
      </c>
    </row>
    <row r="719" customFormat="false" ht="12.75" hidden="false" customHeight="false" outlineLevel="0" collapsed="false">
      <c r="B719" s="0" t="n">
        <v>6.738</v>
      </c>
      <c r="C719" s="0" t="n">
        <v>6.679</v>
      </c>
      <c r="D719" s="0" t="n">
        <v>17.5683</v>
      </c>
      <c r="E719" s="0" t="n">
        <v>17.5679</v>
      </c>
      <c r="F719" s="0" t="n">
        <v>4.567787</v>
      </c>
      <c r="G719" s="0" t="n">
        <v>3.608295</v>
      </c>
      <c r="H719" s="0" t="n">
        <v>35.1804</v>
      </c>
      <c r="I719" s="0" t="n">
        <v>27.0502</v>
      </c>
      <c r="J719" s="0" t="n">
        <v>8.075</v>
      </c>
      <c r="K719" s="0" t="n">
        <v>5.36431</v>
      </c>
      <c r="L719" s="0" t="n">
        <v>69.39234</v>
      </c>
      <c r="M719" s="0" t="n">
        <v>1.6557</v>
      </c>
      <c r="N719" s="0" t="n">
        <v>0</v>
      </c>
      <c r="O719" s="0" t="n">
        <v>0.00484</v>
      </c>
      <c r="P719" s="0" t="n">
        <v>3.83466</v>
      </c>
      <c r="Q719" s="0" t="n">
        <v>51.84738</v>
      </c>
      <c r="R719" s="0" t="n">
        <v>2.1941</v>
      </c>
      <c r="S719" s="0" t="n">
        <v>0</v>
      </c>
      <c r="T719" s="0" t="n">
        <v>0</v>
      </c>
      <c r="U719" s="0" t="n">
        <v>0</v>
      </c>
      <c r="V719" s="2" t="n">
        <v>6.6457</v>
      </c>
      <c r="W719" s="2" t="n">
        <v>1283.8</v>
      </c>
      <c r="X719" s="2" t="n">
        <v>85.317</v>
      </c>
      <c r="Y719" s="2" t="n">
        <v>0</v>
      </c>
    </row>
    <row r="720" customFormat="false" ht="12.75" hidden="false" customHeight="false" outlineLevel="0" collapsed="false">
      <c r="B720" s="0" t="n">
        <v>6.783</v>
      </c>
      <c r="C720" s="0" t="n">
        <v>6.724</v>
      </c>
      <c r="D720" s="0" t="n">
        <v>17.5687</v>
      </c>
      <c r="E720" s="0" t="n">
        <v>17.5679</v>
      </c>
      <c r="F720" s="0" t="n">
        <v>4.567833</v>
      </c>
      <c r="G720" s="0" t="n">
        <v>3.601669</v>
      </c>
      <c r="H720" s="0" t="n">
        <v>35.1805</v>
      </c>
      <c r="I720" s="0" t="n">
        <v>26.9951</v>
      </c>
      <c r="J720" s="0" t="n">
        <v>8.07</v>
      </c>
      <c r="K720" s="0" t="n">
        <v>5.36615</v>
      </c>
      <c r="L720" s="0" t="n">
        <v>69.41667</v>
      </c>
      <c r="M720" s="0" t="n">
        <v>1.6651</v>
      </c>
      <c r="N720" s="0" t="n">
        <v>0</v>
      </c>
      <c r="O720" s="0" t="n">
        <v>0.00485</v>
      </c>
      <c r="P720" s="0" t="n">
        <v>3.83466</v>
      </c>
      <c r="Q720" s="0" t="n">
        <v>51.84738</v>
      </c>
      <c r="R720" s="0" t="n">
        <v>2.1966</v>
      </c>
      <c r="S720" s="0" t="n">
        <v>0</v>
      </c>
      <c r="T720" s="0" t="n">
        <v>0</v>
      </c>
      <c r="U720" s="0" t="n">
        <v>0</v>
      </c>
      <c r="V720" s="2" t="n">
        <v>6.6457</v>
      </c>
      <c r="W720" s="2" t="n">
        <v>1283.8</v>
      </c>
      <c r="X720" s="2" t="n">
        <v>85.317</v>
      </c>
      <c r="Y720" s="2" t="n">
        <v>0</v>
      </c>
    </row>
    <row r="721" customFormat="false" ht="12.75" hidden="false" customHeight="false" outlineLevel="0" collapsed="false">
      <c r="B721" s="0" t="n">
        <v>6.776</v>
      </c>
      <c r="C721" s="0" t="n">
        <v>6.716</v>
      </c>
      <c r="D721" s="0" t="n">
        <v>17.5685</v>
      </c>
      <c r="E721" s="0" t="n">
        <v>17.5679</v>
      </c>
      <c r="F721" s="0" t="n">
        <v>4.567728</v>
      </c>
      <c r="G721" s="0" t="n">
        <v>3.594642</v>
      </c>
      <c r="H721" s="0" t="n">
        <v>35.1797</v>
      </c>
      <c r="I721" s="0" t="n">
        <v>26.9367</v>
      </c>
      <c r="J721" s="0" t="n">
        <v>8.075</v>
      </c>
      <c r="K721" s="0" t="n">
        <v>5.37357</v>
      </c>
      <c r="L721" s="0" t="n">
        <v>69.51201</v>
      </c>
      <c r="M721" s="0" t="n">
        <v>1.6746</v>
      </c>
      <c r="N721" s="0" t="n">
        <v>0</v>
      </c>
      <c r="O721" s="0" t="n">
        <v>0.00486</v>
      </c>
      <c r="P721" s="0" t="n">
        <v>3.83466</v>
      </c>
      <c r="Q721" s="0" t="n">
        <v>51.84738</v>
      </c>
      <c r="R721" s="0" t="n">
        <v>2.199</v>
      </c>
      <c r="S721" s="0" t="n">
        <v>0</v>
      </c>
      <c r="T721" s="0" t="n">
        <v>0</v>
      </c>
      <c r="U721" s="0" t="n">
        <v>0</v>
      </c>
      <c r="V721" s="2" t="n">
        <v>6.6457</v>
      </c>
      <c r="W721" s="2" t="n">
        <v>1283.8</v>
      </c>
      <c r="X721" s="2" t="n">
        <v>85.317</v>
      </c>
      <c r="Y721" s="2" t="n">
        <v>0</v>
      </c>
    </row>
    <row r="722" customFormat="false" ht="12.75" hidden="false" customHeight="false" outlineLevel="0" collapsed="false">
      <c r="B722" s="0" t="n">
        <v>6.803</v>
      </c>
      <c r="C722" s="0" t="n">
        <v>6.743</v>
      </c>
      <c r="D722" s="0" t="n">
        <v>17.5687</v>
      </c>
      <c r="E722" s="0" t="n">
        <v>17.5682</v>
      </c>
      <c r="F722" s="0" t="n">
        <v>4.567588</v>
      </c>
      <c r="G722" s="0" t="n">
        <v>3.588046</v>
      </c>
      <c r="H722" s="0" t="n">
        <v>35.1784</v>
      </c>
      <c r="I722" s="0" t="n">
        <v>26.8817</v>
      </c>
      <c r="J722" s="0" t="n">
        <v>8.075</v>
      </c>
      <c r="K722" s="0" t="n">
        <v>5.37537</v>
      </c>
      <c r="L722" s="0" t="n">
        <v>69.53498</v>
      </c>
      <c r="M722" s="0" t="n">
        <v>1.6746</v>
      </c>
      <c r="N722" s="0" t="n">
        <v>0</v>
      </c>
      <c r="O722" s="0" t="n">
        <v>0.00487</v>
      </c>
      <c r="P722" s="0" t="n">
        <v>3.83466</v>
      </c>
      <c r="Q722" s="0" t="n">
        <v>51.84738</v>
      </c>
      <c r="R722" s="0" t="n">
        <v>2.199</v>
      </c>
      <c r="S722" s="0" t="n">
        <v>0</v>
      </c>
      <c r="T722" s="0" t="n">
        <v>0</v>
      </c>
      <c r="U722" s="0" t="n">
        <v>0</v>
      </c>
      <c r="V722" s="2" t="n">
        <v>6.6457</v>
      </c>
      <c r="W722" s="2" t="n">
        <v>1283.8</v>
      </c>
      <c r="X722" s="2" t="n">
        <v>85.317</v>
      </c>
      <c r="Y722" s="2" t="n">
        <v>0</v>
      </c>
    </row>
    <row r="723" customFormat="false" ht="12.75" hidden="false" customHeight="false" outlineLevel="0" collapsed="false">
      <c r="B723" s="0" t="n">
        <v>6.805</v>
      </c>
      <c r="C723" s="0" t="n">
        <v>6.746</v>
      </c>
      <c r="D723" s="0" t="n">
        <v>17.5687</v>
      </c>
      <c r="E723" s="0" t="n">
        <v>17.5682</v>
      </c>
      <c r="F723" s="0" t="n">
        <v>4.567478</v>
      </c>
      <c r="G723" s="0" t="n">
        <v>3.581748</v>
      </c>
      <c r="H723" s="0" t="n">
        <v>35.1774</v>
      </c>
      <c r="I723" s="0" t="n">
        <v>26.8294</v>
      </c>
      <c r="J723" s="0" t="n">
        <v>8.07</v>
      </c>
      <c r="K723" s="0" t="n">
        <v>5.38265</v>
      </c>
      <c r="L723" s="0" t="n">
        <v>69.62876</v>
      </c>
      <c r="M723" s="0" t="n">
        <v>1.6794</v>
      </c>
      <c r="N723" s="0" t="n">
        <v>0</v>
      </c>
      <c r="O723" s="0" t="n">
        <v>0.00488</v>
      </c>
      <c r="P723" s="0" t="n">
        <v>3.83466</v>
      </c>
      <c r="Q723" s="0" t="n">
        <v>51.84738</v>
      </c>
      <c r="R723" s="0" t="n">
        <v>2.2002</v>
      </c>
      <c r="S723" s="0" t="n">
        <v>0</v>
      </c>
      <c r="T723" s="0" t="n">
        <v>0</v>
      </c>
      <c r="U723" s="0" t="n">
        <v>0</v>
      </c>
      <c r="V723" s="2" t="n">
        <v>6.6457</v>
      </c>
      <c r="W723" s="2" t="n">
        <v>1283.8</v>
      </c>
      <c r="X723" s="2" t="n">
        <v>85.317</v>
      </c>
      <c r="Y723" s="2" t="n">
        <v>0</v>
      </c>
    </row>
    <row r="724" customFormat="false" ht="12.75" hidden="false" customHeight="false" outlineLevel="0" collapsed="false">
      <c r="B724" s="0" t="n">
        <v>6.832</v>
      </c>
      <c r="C724" s="0" t="n">
        <v>6.772</v>
      </c>
      <c r="D724" s="0" t="n">
        <v>17.5685</v>
      </c>
      <c r="E724" s="0" t="n">
        <v>17.5682</v>
      </c>
      <c r="F724" s="0" t="n">
        <v>4.567322</v>
      </c>
      <c r="G724" s="0" t="n">
        <v>3.575031</v>
      </c>
      <c r="H724" s="0" t="n">
        <v>35.1762</v>
      </c>
      <c r="I724" s="0" t="n">
        <v>26.7736</v>
      </c>
      <c r="J724" s="0" t="n">
        <v>8.07</v>
      </c>
      <c r="K724" s="0" t="n">
        <v>5.38511</v>
      </c>
      <c r="L724" s="0" t="n">
        <v>69.65989</v>
      </c>
      <c r="M724" s="0" t="n">
        <v>1.6746</v>
      </c>
      <c r="N724" s="0" t="n">
        <v>0</v>
      </c>
      <c r="O724" s="0" t="n">
        <v>0.0049</v>
      </c>
      <c r="P724" s="0" t="n">
        <v>3.83466</v>
      </c>
      <c r="Q724" s="0" t="n">
        <v>51.84738</v>
      </c>
      <c r="R724" s="0" t="n">
        <v>2.199</v>
      </c>
      <c r="S724" s="0" t="n">
        <v>0</v>
      </c>
      <c r="T724" s="0" t="n">
        <v>0</v>
      </c>
      <c r="U724" s="0" t="n">
        <v>0</v>
      </c>
      <c r="V724" s="2" t="n">
        <v>6.6268</v>
      </c>
      <c r="W724" s="2" t="n">
        <v>1283.8</v>
      </c>
      <c r="X724" s="2" t="n">
        <v>85.074</v>
      </c>
      <c r="Y724" s="2" t="n">
        <v>0</v>
      </c>
    </row>
    <row r="725" customFormat="false" ht="12.75" hidden="false" customHeight="false" outlineLevel="0" collapsed="false">
      <c r="B725" s="0" t="n">
        <v>6.843</v>
      </c>
      <c r="C725" s="0" t="n">
        <v>6.783</v>
      </c>
      <c r="D725" s="0" t="n">
        <v>17.5687</v>
      </c>
      <c r="E725" s="0" t="n">
        <v>17.5684</v>
      </c>
      <c r="F725" s="0" t="n">
        <v>4.567069</v>
      </c>
      <c r="G725" s="0" t="n">
        <v>3.567234</v>
      </c>
      <c r="H725" s="0" t="n">
        <v>35.1739</v>
      </c>
      <c r="I725" s="0" t="n">
        <v>26.7087</v>
      </c>
      <c r="J725" s="0" t="n">
        <v>8.07</v>
      </c>
      <c r="K725" s="0" t="n">
        <v>5.38712</v>
      </c>
      <c r="L725" s="0" t="n">
        <v>69.68515</v>
      </c>
      <c r="M725" s="0" t="n">
        <v>1.6746</v>
      </c>
      <c r="N725" s="0" t="n">
        <v>0</v>
      </c>
      <c r="O725" s="0" t="n">
        <v>0.00491</v>
      </c>
      <c r="P725" s="0" t="n">
        <v>3.83466</v>
      </c>
      <c r="Q725" s="0" t="n">
        <v>51.84738</v>
      </c>
      <c r="R725" s="0" t="n">
        <v>2.199</v>
      </c>
      <c r="S725" s="0" t="n">
        <v>0</v>
      </c>
      <c r="T725" s="0" t="n">
        <v>0</v>
      </c>
      <c r="U725" s="0" t="n">
        <v>0</v>
      </c>
      <c r="V725" s="2" t="n">
        <v>6.6368</v>
      </c>
      <c r="W725" s="2" t="n">
        <v>1285.5</v>
      </c>
      <c r="X725" s="2" t="n">
        <v>85.317</v>
      </c>
      <c r="Y725" s="2" t="n">
        <v>0</v>
      </c>
    </row>
    <row r="726" customFormat="false" ht="12.75" hidden="false" customHeight="false" outlineLevel="0" collapsed="false">
      <c r="B726" s="0" t="n">
        <v>6.851</v>
      </c>
      <c r="C726" s="0" t="n">
        <v>6.791</v>
      </c>
      <c r="D726" s="0" t="n">
        <v>17.5685</v>
      </c>
      <c r="E726" s="0" t="n">
        <v>17.5685</v>
      </c>
      <c r="F726" s="0" t="n">
        <v>4.566605</v>
      </c>
      <c r="G726" s="0" t="n">
        <v>3.559634</v>
      </c>
      <c r="H726" s="0" t="n">
        <v>35.17</v>
      </c>
      <c r="I726" s="0" t="n">
        <v>26.6456</v>
      </c>
      <c r="J726" s="0" t="n">
        <v>8.07</v>
      </c>
      <c r="K726" s="0" t="n">
        <v>5.39393</v>
      </c>
      <c r="L726" s="0" t="n">
        <v>69.77129</v>
      </c>
      <c r="M726" s="0" t="n">
        <v>1.6746</v>
      </c>
      <c r="N726" s="0" t="n">
        <v>0</v>
      </c>
      <c r="O726" s="0" t="n">
        <v>0.00492</v>
      </c>
      <c r="P726" s="0" t="n">
        <v>3.83466</v>
      </c>
      <c r="Q726" s="0" t="n">
        <v>51.84738</v>
      </c>
      <c r="R726" s="0" t="n">
        <v>2.199</v>
      </c>
      <c r="S726" s="0" t="n">
        <v>0</v>
      </c>
      <c r="T726" s="0" t="n">
        <v>0</v>
      </c>
      <c r="U726" s="0" t="n">
        <v>0</v>
      </c>
      <c r="V726" s="2" t="n">
        <v>6.5803</v>
      </c>
      <c r="W726" s="2" t="n">
        <v>1285.5</v>
      </c>
      <c r="X726" s="2" t="n">
        <v>84.591</v>
      </c>
      <c r="Y726" s="2" t="n">
        <v>0</v>
      </c>
    </row>
    <row r="727" customFormat="false" ht="12.75" hidden="false" customHeight="false" outlineLevel="0" collapsed="false">
      <c r="B727" s="0" t="n">
        <v>6.873</v>
      </c>
      <c r="C727" s="0" t="n">
        <v>6.813</v>
      </c>
      <c r="D727" s="0" t="n">
        <v>17.5685</v>
      </c>
      <c r="E727" s="0" t="n">
        <v>17.5689</v>
      </c>
      <c r="F727" s="0" t="n">
        <v>4.565954</v>
      </c>
      <c r="G727" s="0" t="n">
        <v>3.553115</v>
      </c>
      <c r="H727" s="0" t="n">
        <v>35.1644</v>
      </c>
      <c r="I727" s="0" t="n">
        <v>26.5913</v>
      </c>
      <c r="J727" s="0" t="n">
        <v>8.075</v>
      </c>
      <c r="K727" s="0" t="n">
        <v>5.3951</v>
      </c>
      <c r="L727" s="0" t="n">
        <v>69.78408</v>
      </c>
      <c r="M727" s="0" t="n">
        <v>1.6794</v>
      </c>
      <c r="N727" s="0" t="n">
        <v>0</v>
      </c>
      <c r="O727" s="0" t="n">
        <v>0.00493</v>
      </c>
      <c r="P727" s="0" t="n">
        <v>3.83466</v>
      </c>
      <c r="Q727" s="0" t="n">
        <v>51.84738</v>
      </c>
      <c r="R727" s="0" t="n">
        <v>2.2002</v>
      </c>
      <c r="S727" s="0" t="n">
        <v>0</v>
      </c>
      <c r="T727" s="0" t="n">
        <v>0</v>
      </c>
      <c r="U727" s="0" t="n">
        <v>0</v>
      </c>
      <c r="V727" s="2" t="n">
        <v>6.5616</v>
      </c>
      <c r="W727" s="2" t="n">
        <v>1285.5</v>
      </c>
      <c r="X727" s="2" t="n">
        <v>84.351</v>
      </c>
      <c r="Y727" s="2" t="n">
        <v>0</v>
      </c>
    </row>
    <row r="728" customFormat="false" ht="12.75" hidden="false" customHeight="false" outlineLevel="0" collapsed="false">
      <c r="B728" s="0" t="n">
        <v>6.88</v>
      </c>
      <c r="C728" s="0" t="n">
        <v>6.82</v>
      </c>
      <c r="D728" s="0" t="n">
        <v>17.5686</v>
      </c>
      <c r="E728" s="0" t="n">
        <v>17.569</v>
      </c>
      <c r="F728" s="0" t="n">
        <v>4.565026</v>
      </c>
      <c r="G728" s="0" t="n">
        <v>3.54737</v>
      </c>
      <c r="H728" s="0" t="n">
        <v>35.1563</v>
      </c>
      <c r="I728" s="0" t="n">
        <v>26.5435</v>
      </c>
      <c r="J728" s="0" t="n">
        <v>8.07</v>
      </c>
      <c r="K728" s="0" t="n">
        <v>5.39582</v>
      </c>
      <c r="L728" s="0" t="n">
        <v>69.79022</v>
      </c>
      <c r="M728" s="0" t="n">
        <v>1.6937</v>
      </c>
      <c r="N728" s="0" t="n">
        <v>0</v>
      </c>
      <c r="O728" s="0" t="n">
        <v>0.00494</v>
      </c>
      <c r="P728" s="0" t="n">
        <v>3.83466</v>
      </c>
      <c r="Q728" s="0" t="n">
        <v>51.84738</v>
      </c>
      <c r="R728" s="0" t="n">
        <v>2.2039</v>
      </c>
      <c r="S728" s="0" t="n">
        <v>0</v>
      </c>
      <c r="T728" s="0" t="n">
        <v>0</v>
      </c>
      <c r="U728" s="0" t="n">
        <v>0</v>
      </c>
      <c r="V728" s="2" t="n">
        <v>6.543</v>
      </c>
      <c r="W728" s="2" t="n">
        <v>1285.5</v>
      </c>
      <c r="X728" s="2" t="n">
        <v>84.111</v>
      </c>
      <c r="Y728" s="2" t="n">
        <v>0</v>
      </c>
    </row>
    <row r="729" customFormat="false" ht="12.75" hidden="false" customHeight="false" outlineLevel="0" collapsed="false">
      <c r="B729" s="0" t="n">
        <v>6.902</v>
      </c>
      <c r="C729" s="0" t="n">
        <v>6.841</v>
      </c>
      <c r="D729" s="0" t="n">
        <v>17.5687</v>
      </c>
      <c r="E729" s="0" t="n">
        <v>17.5694</v>
      </c>
      <c r="F729" s="0" t="n">
        <v>4.563856</v>
      </c>
      <c r="G729" s="0" t="n">
        <v>3.541667</v>
      </c>
      <c r="H729" s="0" t="n">
        <v>35.1461</v>
      </c>
      <c r="I729" s="0" t="n">
        <v>26.496</v>
      </c>
      <c r="J729" s="0" t="n">
        <v>8.07</v>
      </c>
      <c r="K729" s="0" t="n">
        <v>5.39691</v>
      </c>
      <c r="L729" s="0" t="n">
        <v>69.80015</v>
      </c>
      <c r="M729" s="0" t="n">
        <v>1.7131</v>
      </c>
      <c r="N729" s="0" t="n">
        <v>0</v>
      </c>
      <c r="O729" s="0" t="n">
        <v>0.00495</v>
      </c>
      <c r="P729" s="0" t="n">
        <v>3.83466</v>
      </c>
      <c r="Q729" s="0" t="n">
        <v>51.84738</v>
      </c>
      <c r="R729" s="0" t="n">
        <v>2.2088</v>
      </c>
      <c r="S729" s="0" t="n">
        <v>0</v>
      </c>
      <c r="T729" s="0" t="n">
        <v>0</v>
      </c>
      <c r="U729" s="0" t="n">
        <v>0</v>
      </c>
      <c r="V729" s="2" t="n">
        <v>6.5058</v>
      </c>
      <c r="W729" s="2" t="n">
        <v>1285.5</v>
      </c>
      <c r="X729" s="2" t="n">
        <v>83.633</v>
      </c>
      <c r="Y729" s="2" t="n">
        <v>0</v>
      </c>
    </row>
    <row r="730" customFormat="false" ht="12.75" hidden="false" customHeight="false" outlineLevel="0" collapsed="false">
      <c r="B730" s="0" t="n">
        <v>6.908</v>
      </c>
      <c r="C730" s="0" t="n">
        <v>6.848</v>
      </c>
      <c r="D730" s="0" t="n">
        <v>17.5687</v>
      </c>
      <c r="E730" s="0" t="n">
        <v>17.5698</v>
      </c>
      <c r="F730" s="0" t="n">
        <v>4.562531</v>
      </c>
      <c r="G730" s="0" t="n">
        <v>3.536631</v>
      </c>
      <c r="H730" s="0" t="n">
        <v>35.1347</v>
      </c>
      <c r="I730" s="0" t="n">
        <v>26.454</v>
      </c>
      <c r="J730" s="0" t="n">
        <v>8.07</v>
      </c>
      <c r="K730" s="0" t="n">
        <v>5.40351</v>
      </c>
      <c r="L730" s="0" t="n">
        <v>69.88057</v>
      </c>
      <c r="M730" s="0" t="n">
        <v>1.7327</v>
      </c>
      <c r="N730" s="0" t="n">
        <v>0</v>
      </c>
      <c r="O730" s="0" t="n">
        <v>0.00497</v>
      </c>
      <c r="P730" s="0" t="n">
        <v>3.83466</v>
      </c>
      <c r="Q730" s="0" t="n">
        <v>51.84738</v>
      </c>
      <c r="R730" s="0" t="n">
        <v>2.2137</v>
      </c>
      <c r="S730" s="0" t="n">
        <v>0</v>
      </c>
      <c r="T730" s="0" t="n">
        <v>0</v>
      </c>
      <c r="U730" s="0" t="n">
        <v>0</v>
      </c>
      <c r="V730" s="2" t="n">
        <v>6.4505</v>
      </c>
      <c r="W730" s="2" t="n">
        <v>1285.5</v>
      </c>
      <c r="X730" s="2" t="n">
        <v>82.922</v>
      </c>
      <c r="Y730" s="2" t="n">
        <v>0</v>
      </c>
    </row>
    <row r="731" customFormat="false" ht="12.75" hidden="false" customHeight="false" outlineLevel="0" collapsed="false">
      <c r="B731" s="0" t="n">
        <v>6.921</v>
      </c>
      <c r="C731" s="0" t="n">
        <v>6.861</v>
      </c>
      <c r="D731" s="0" t="n">
        <v>17.5685</v>
      </c>
      <c r="E731" s="0" t="n">
        <v>17.5699</v>
      </c>
      <c r="F731" s="0" t="n">
        <v>4.560921</v>
      </c>
      <c r="G731" s="0" t="n">
        <v>3.531826</v>
      </c>
      <c r="H731" s="0" t="n">
        <v>35.1209</v>
      </c>
      <c r="I731" s="0" t="n">
        <v>26.4141</v>
      </c>
      <c r="J731" s="0" t="n">
        <v>8.075</v>
      </c>
      <c r="K731" s="0" t="n">
        <v>5.4053</v>
      </c>
      <c r="L731" s="0" t="n">
        <v>69.89777</v>
      </c>
      <c r="M731" s="0" t="n">
        <v>1.7575</v>
      </c>
      <c r="N731" s="0" t="n">
        <v>0</v>
      </c>
      <c r="O731" s="0" t="n">
        <v>0.00498</v>
      </c>
      <c r="P731" s="0" t="n">
        <v>3.83466</v>
      </c>
      <c r="Q731" s="0" t="n">
        <v>51.84738</v>
      </c>
      <c r="R731" s="0" t="n">
        <v>2.2198</v>
      </c>
      <c r="S731" s="0" t="n">
        <v>0</v>
      </c>
      <c r="T731" s="0" t="n">
        <v>0</v>
      </c>
      <c r="U731" s="0" t="n">
        <v>0</v>
      </c>
      <c r="V731" s="2" t="n">
        <v>6.4505</v>
      </c>
      <c r="W731" s="2" t="n">
        <v>1285.5</v>
      </c>
      <c r="X731" s="2" t="n">
        <v>82.922</v>
      </c>
      <c r="Y731" s="2" t="n">
        <v>0</v>
      </c>
    </row>
    <row r="732" customFormat="false" ht="12.75" hidden="false" customHeight="false" outlineLevel="0" collapsed="false">
      <c r="B732" s="0" t="n">
        <v>6.948</v>
      </c>
      <c r="C732" s="0" t="n">
        <v>6.887</v>
      </c>
      <c r="D732" s="0" t="n">
        <v>17.5687</v>
      </c>
      <c r="E732" s="0" t="n">
        <v>17.5706</v>
      </c>
      <c r="F732" s="0" t="n">
        <v>4.559128</v>
      </c>
      <c r="G732" s="0" t="n">
        <v>3.527296</v>
      </c>
      <c r="H732" s="0" t="n">
        <v>35.1053</v>
      </c>
      <c r="I732" s="0" t="n">
        <v>26.3761</v>
      </c>
      <c r="J732" s="0" t="n">
        <v>8.07</v>
      </c>
      <c r="K732" s="0" t="n">
        <v>5.41259</v>
      </c>
      <c r="L732" s="0" t="n">
        <v>69.98565</v>
      </c>
      <c r="M732" s="0" t="n">
        <v>1.7776</v>
      </c>
      <c r="N732" s="0" t="n">
        <v>0</v>
      </c>
      <c r="O732" s="0" t="n">
        <v>0.00499</v>
      </c>
      <c r="P732" s="0" t="n">
        <v>3.83466</v>
      </c>
      <c r="Q732" s="0" t="n">
        <v>51.84738</v>
      </c>
      <c r="R732" s="0" t="n">
        <v>2.2247</v>
      </c>
      <c r="S732" s="0" t="n">
        <v>0</v>
      </c>
      <c r="T732" s="0" t="n">
        <v>0</v>
      </c>
      <c r="U732" s="0" t="n">
        <v>0</v>
      </c>
      <c r="V732" s="2" t="n">
        <v>6.4138</v>
      </c>
      <c r="W732" s="2" t="n">
        <v>1285.5</v>
      </c>
      <c r="X732" s="2" t="n">
        <v>82.451</v>
      </c>
      <c r="Y732" s="2" t="n">
        <v>0</v>
      </c>
    </row>
    <row r="733" customFormat="false" ht="12.75" hidden="false" customHeight="false" outlineLevel="0" collapsed="false">
      <c r="B733" s="0" t="n">
        <v>6.95</v>
      </c>
      <c r="C733" s="0" t="n">
        <v>6.889</v>
      </c>
      <c r="D733" s="0" t="n">
        <v>17.5687</v>
      </c>
      <c r="E733" s="0" t="n">
        <v>17.5704</v>
      </c>
      <c r="F733" s="0" t="n">
        <v>4.55706</v>
      </c>
      <c r="G733" s="0" t="n">
        <v>3.523112</v>
      </c>
      <c r="H733" s="0" t="n">
        <v>35.0874</v>
      </c>
      <c r="I733" s="0" t="n">
        <v>26.3416</v>
      </c>
      <c r="J733" s="0" t="n">
        <v>8.07</v>
      </c>
      <c r="K733" s="0" t="n">
        <v>5.41427</v>
      </c>
      <c r="L733" s="0" t="n">
        <v>69.99989</v>
      </c>
      <c r="M733" s="0" t="n">
        <v>1.7928</v>
      </c>
      <c r="N733" s="0" t="n">
        <v>0</v>
      </c>
      <c r="O733" s="0" t="n">
        <v>0.005</v>
      </c>
      <c r="P733" s="0" t="n">
        <v>3.83466</v>
      </c>
      <c r="Q733" s="0" t="n">
        <v>51.84738</v>
      </c>
      <c r="R733" s="0" t="n">
        <v>2.2283</v>
      </c>
      <c r="S733" s="0" t="n">
        <v>0</v>
      </c>
      <c r="T733" s="0" t="n">
        <v>0</v>
      </c>
      <c r="U733" s="0" t="n">
        <v>0</v>
      </c>
      <c r="V733" s="2" t="n">
        <v>6.3593</v>
      </c>
      <c r="W733" s="2" t="n">
        <v>1285.5</v>
      </c>
      <c r="X733" s="2" t="n">
        <v>81.749</v>
      </c>
      <c r="Y733" s="2" t="n">
        <v>0</v>
      </c>
    </row>
    <row r="734" customFormat="false" ht="12.75" hidden="false" customHeight="false" outlineLevel="0" collapsed="false">
      <c r="B734" s="0" t="n">
        <v>6.967</v>
      </c>
      <c r="C734" s="0" t="n">
        <v>6.906</v>
      </c>
      <c r="D734" s="0" t="n">
        <v>17.5688</v>
      </c>
      <c r="E734" s="0" t="n">
        <v>17.5708</v>
      </c>
      <c r="F734" s="0" t="n">
        <v>4.554979</v>
      </c>
      <c r="G734" s="0" t="n">
        <v>3.518937</v>
      </c>
      <c r="H734" s="0" t="n">
        <v>35.0693</v>
      </c>
      <c r="I734" s="0" t="n">
        <v>26.3067</v>
      </c>
      <c r="J734" s="0" t="n">
        <v>8.075</v>
      </c>
      <c r="K734" s="0" t="n">
        <v>5.41546</v>
      </c>
      <c r="L734" s="0" t="n">
        <v>70.00774</v>
      </c>
      <c r="M734" s="0" t="n">
        <v>1.803</v>
      </c>
      <c r="N734" s="0" t="n">
        <v>0</v>
      </c>
      <c r="O734" s="0" t="n">
        <v>0.00501</v>
      </c>
      <c r="P734" s="0" t="n">
        <v>3.83466</v>
      </c>
      <c r="Q734" s="0" t="n">
        <v>51.84738</v>
      </c>
      <c r="R734" s="0" t="n">
        <v>2.2308</v>
      </c>
      <c r="S734" s="0" t="n">
        <v>0</v>
      </c>
      <c r="T734" s="0" t="n">
        <v>0</v>
      </c>
      <c r="U734" s="0" t="n">
        <v>0</v>
      </c>
      <c r="V734" s="2" t="n">
        <v>6.3507</v>
      </c>
      <c r="W734" s="2" t="n">
        <v>1287.2</v>
      </c>
      <c r="X734" s="2" t="n">
        <v>81.749</v>
      </c>
      <c r="Y734" s="2" t="n">
        <v>0</v>
      </c>
    </row>
    <row r="735" customFormat="false" ht="12.75" hidden="false" customHeight="false" outlineLevel="0" collapsed="false">
      <c r="B735" s="0" t="n">
        <v>6.979</v>
      </c>
      <c r="C735" s="0" t="n">
        <v>6.918</v>
      </c>
      <c r="D735" s="0" t="n">
        <v>17.5687</v>
      </c>
      <c r="E735" s="0" t="n">
        <v>17.5716</v>
      </c>
      <c r="F735" s="0" t="n">
        <v>4.552982</v>
      </c>
      <c r="G735" s="0" t="n">
        <v>3.514985</v>
      </c>
      <c r="H735" s="0" t="n">
        <v>35.0522</v>
      </c>
      <c r="I735" s="0" t="n">
        <v>26.2735</v>
      </c>
      <c r="J735" s="0" t="n">
        <v>8.075</v>
      </c>
      <c r="K735" s="0" t="n">
        <v>5.41613</v>
      </c>
      <c r="L735" s="0" t="n">
        <v>70.00908</v>
      </c>
      <c r="M735" s="0" t="n">
        <v>1.8133</v>
      </c>
      <c r="N735" s="0" t="n">
        <v>0</v>
      </c>
      <c r="O735" s="0" t="n">
        <v>0.00502</v>
      </c>
      <c r="P735" s="0" t="n">
        <v>3.83466</v>
      </c>
      <c r="Q735" s="0" t="n">
        <v>51.84738</v>
      </c>
      <c r="R735" s="0" t="n">
        <v>2.2332</v>
      </c>
      <c r="S735" s="0" t="n">
        <v>0</v>
      </c>
      <c r="T735" s="0" t="n">
        <v>0</v>
      </c>
      <c r="U735" s="0" t="n">
        <v>0</v>
      </c>
      <c r="V735" s="2" t="n">
        <v>6.2967</v>
      </c>
      <c r="W735" s="2" t="n">
        <v>1287.2</v>
      </c>
      <c r="X735" s="2" t="n">
        <v>81.054</v>
      </c>
      <c r="Y735" s="2" t="n">
        <v>0</v>
      </c>
    </row>
    <row r="736" customFormat="false" ht="12.75" hidden="false" customHeight="false" outlineLevel="0" collapsed="false">
      <c r="B736" s="0" t="n">
        <v>6.996</v>
      </c>
      <c r="C736" s="0" t="n">
        <v>6.934</v>
      </c>
      <c r="D736" s="0" t="n">
        <v>17.5687</v>
      </c>
      <c r="E736" s="0" t="n">
        <v>17.5716</v>
      </c>
      <c r="F736" s="0" t="n">
        <v>4.551159</v>
      </c>
      <c r="G736" s="0" t="n">
        <v>3.510943</v>
      </c>
      <c r="H736" s="0" t="n">
        <v>35.0365</v>
      </c>
      <c r="I736" s="0" t="n">
        <v>26.24</v>
      </c>
      <c r="J736" s="0" t="n">
        <v>8.075</v>
      </c>
      <c r="K736" s="0" t="n">
        <v>5.42297</v>
      </c>
      <c r="L736" s="0" t="n">
        <v>70.09081</v>
      </c>
      <c r="M736" s="0" t="n">
        <v>1.8184</v>
      </c>
      <c r="N736" s="0" t="n">
        <v>0</v>
      </c>
      <c r="O736" s="0" t="n">
        <v>0.00503</v>
      </c>
      <c r="P736" s="0" t="n">
        <v>3.83466</v>
      </c>
      <c r="Q736" s="0" t="n">
        <v>51.84738</v>
      </c>
      <c r="R736" s="0" t="n">
        <v>2.2344</v>
      </c>
      <c r="S736" s="0" t="n">
        <v>0</v>
      </c>
      <c r="T736" s="0" t="n">
        <v>0</v>
      </c>
      <c r="U736" s="0" t="n">
        <v>0</v>
      </c>
      <c r="V736" s="2" t="n">
        <v>6.2431</v>
      </c>
      <c r="W736" s="2" t="n">
        <v>1287.2</v>
      </c>
      <c r="X736" s="2" t="n">
        <v>80.364</v>
      </c>
      <c r="Y736" s="2" t="n">
        <v>0</v>
      </c>
    </row>
    <row r="737" customFormat="false" ht="12.75" hidden="false" customHeight="false" outlineLevel="0" collapsed="false">
      <c r="B737" s="0" t="n">
        <v>6.998</v>
      </c>
      <c r="C737" s="0" t="n">
        <v>6.937</v>
      </c>
      <c r="D737" s="0" t="n">
        <v>17.5687</v>
      </c>
      <c r="E737" s="0" t="n">
        <v>17.5718</v>
      </c>
      <c r="F737" s="0" t="n">
        <v>4.549781</v>
      </c>
      <c r="G737" s="0" t="n">
        <v>3.506379</v>
      </c>
      <c r="H737" s="0" t="n">
        <v>35.0246</v>
      </c>
      <c r="I737" s="0" t="n">
        <v>26.2021</v>
      </c>
      <c r="J737" s="0" t="n">
        <v>8.07</v>
      </c>
      <c r="K737" s="0" t="n">
        <v>5.42399</v>
      </c>
      <c r="L737" s="0" t="n">
        <v>70.09896</v>
      </c>
      <c r="M737" s="0" t="n">
        <v>1.8236</v>
      </c>
      <c r="N737" s="0" t="n">
        <v>0</v>
      </c>
      <c r="O737" s="0" t="n">
        <v>0.00505</v>
      </c>
      <c r="P737" s="0" t="n">
        <v>3.83466</v>
      </c>
      <c r="Q737" s="0" t="n">
        <v>51.84738</v>
      </c>
      <c r="R737" s="0" t="n">
        <v>2.2357</v>
      </c>
      <c r="S737" s="0" t="n">
        <v>0</v>
      </c>
      <c r="T737" s="0" t="n">
        <v>0</v>
      </c>
      <c r="U737" s="0" t="n">
        <v>0</v>
      </c>
      <c r="V737" s="2" t="n">
        <v>6.2253</v>
      </c>
      <c r="W737" s="2" t="n">
        <v>1287.2</v>
      </c>
      <c r="X737" s="2" t="n">
        <v>80.135</v>
      </c>
      <c r="Y737" s="2" t="n">
        <v>0</v>
      </c>
    </row>
    <row r="738" customFormat="false" ht="12.75" hidden="false" customHeight="false" outlineLevel="0" collapsed="false">
      <c r="B738" s="0" t="n">
        <v>7.015</v>
      </c>
      <c r="C738" s="0" t="n">
        <v>6.954</v>
      </c>
      <c r="D738" s="0" t="n">
        <v>17.5688</v>
      </c>
      <c r="E738" s="0" t="n">
        <v>17.5723</v>
      </c>
      <c r="F738" s="0" t="n">
        <v>4.548637</v>
      </c>
      <c r="G738" s="0" t="n">
        <v>3.501227</v>
      </c>
      <c r="H738" s="0" t="n">
        <v>35.0147</v>
      </c>
      <c r="I738" s="0" t="n">
        <v>26.1591</v>
      </c>
      <c r="J738" s="0" t="n">
        <v>8.075</v>
      </c>
      <c r="K738" s="0" t="n">
        <v>5.42445</v>
      </c>
      <c r="L738" s="0" t="n">
        <v>70.10073</v>
      </c>
      <c r="M738" s="0" t="n">
        <v>1.8236</v>
      </c>
      <c r="N738" s="0" t="n">
        <v>0</v>
      </c>
      <c r="O738" s="0" t="n">
        <v>0.00506</v>
      </c>
      <c r="P738" s="0" t="n">
        <v>3.83466</v>
      </c>
      <c r="Q738" s="0" t="n">
        <v>51.84738</v>
      </c>
      <c r="R738" s="0" t="n">
        <v>2.2357</v>
      </c>
      <c r="S738" s="0" t="n">
        <v>0</v>
      </c>
      <c r="T738" s="0" t="n">
        <v>0</v>
      </c>
      <c r="U738" s="0" t="n">
        <v>0</v>
      </c>
      <c r="V738" s="2" t="n">
        <v>6.19</v>
      </c>
      <c r="W738" s="2" t="n">
        <v>1287.2</v>
      </c>
      <c r="X738" s="2" t="n">
        <v>79.68</v>
      </c>
      <c r="Y738" s="2" t="n">
        <v>0</v>
      </c>
    </row>
    <row r="739" customFormat="false" ht="12.75" hidden="false" customHeight="false" outlineLevel="0" collapsed="false">
      <c r="B739" s="0" t="n">
        <v>7.027</v>
      </c>
      <c r="C739" s="0" t="n">
        <v>6.965</v>
      </c>
      <c r="D739" s="0" t="n">
        <v>17.5687</v>
      </c>
      <c r="E739" s="0" t="n">
        <v>17.5725</v>
      </c>
      <c r="F739" s="0" t="n">
        <v>4.547761</v>
      </c>
      <c r="G739" s="0" t="n">
        <v>3.495553</v>
      </c>
      <c r="H739" s="0" t="n">
        <v>35.0072</v>
      </c>
      <c r="I739" s="0" t="n">
        <v>26.1121</v>
      </c>
      <c r="J739" s="0" t="n">
        <v>8.075</v>
      </c>
      <c r="K739" s="0" t="n">
        <v>5.42433</v>
      </c>
      <c r="L739" s="0" t="n">
        <v>70.09597</v>
      </c>
      <c r="M739" s="0" t="n">
        <v>1.8184</v>
      </c>
      <c r="N739" s="0" t="n">
        <v>0</v>
      </c>
      <c r="O739" s="0" t="n">
        <v>0.00507</v>
      </c>
      <c r="P739" s="0" t="n">
        <v>3.83466</v>
      </c>
      <c r="Q739" s="0" t="n">
        <v>51.84738</v>
      </c>
      <c r="R739" s="0" t="n">
        <v>2.2344</v>
      </c>
      <c r="S739" s="0" t="n">
        <v>0</v>
      </c>
      <c r="T739" s="0" t="n">
        <v>0</v>
      </c>
      <c r="U739" s="0" t="n">
        <v>0</v>
      </c>
      <c r="V739" s="2" t="n">
        <v>6.085</v>
      </c>
      <c r="W739" s="2" t="n">
        <v>1287.2</v>
      </c>
      <c r="X739" s="2" t="n">
        <v>78.329</v>
      </c>
      <c r="Y739" s="2" t="n">
        <v>0</v>
      </c>
    </row>
    <row r="740" customFormat="false" ht="12.75" hidden="false" customHeight="false" outlineLevel="0" collapsed="false">
      <c r="B740" s="0" t="n">
        <v>7.044</v>
      </c>
      <c r="C740" s="0" t="n">
        <v>6.982</v>
      </c>
      <c r="D740" s="0" t="n">
        <v>17.5687</v>
      </c>
      <c r="E740" s="0" t="n">
        <v>17.5727</v>
      </c>
      <c r="F740" s="0" t="n">
        <v>4.546979</v>
      </c>
      <c r="G740" s="0" t="n">
        <v>3.489838</v>
      </c>
      <c r="H740" s="0" t="n">
        <v>35.0004</v>
      </c>
      <c r="I740" s="0" t="n">
        <v>26.0647</v>
      </c>
      <c r="J740" s="0" t="n">
        <v>8.075</v>
      </c>
      <c r="K740" s="0" t="n">
        <v>5.42368</v>
      </c>
      <c r="L740" s="0" t="n">
        <v>70.08474</v>
      </c>
      <c r="M740" s="0" t="n">
        <v>1.8184</v>
      </c>
      <c r="N740" s="0" t="n">
        <v>0</v>
      </c>
      <c r="O740" s="0" t="n">
        <v>0.00508</v>
      </c>
      <c r="P740" s="0" t="n">
        <v>3.83466</v>
      </c>
      <c r="Q740" s="0" t="n">
        <v>51.84738</v>
      </c>
      <c r="R740" s="0" t="n">
        <v>2.2344</v>
      </c>
      <c r="S740" s="0" t="n">
        <v>0</v>
      </c>
      <c r="T740" s="0" t="n">
        <v>0</v>
      </c>
      <c r="U740" s="0" t="n">
        <v>0</v>
      </c>
      <c r="V740" s="2" t="n">
        <v>6.0677</v>
      </c>
      <c r="W740" s="2" t="n">
        <v>1287.2</v>
      </c>
      <c r="X740" s="2" t="n">
        <v>78.106</v>
      </c>
      <c r="Y740" s="2" t="n">
        <v>0</v>
      </c>
    </row>
    <row r="741" customFormat="false" ht="12.75" hidden="false" customHeight="false" outlineLevel="0" collapsed="false">
      <c r="B741" s="0" t="n">
        <v>7.057</v>
      </c>
      <c r="C741" s="0" t="n">
        <v>6.995</v>
      </c>
      <c r="D741" s="0" t="n">
        <v>17.5685</v>
      </c>
      <c r="E741" s="0" t="n">
        <v>17.5727</v>
      </c>
      <c r="F741" s="0" t="n">
        <v>4.546379</v>
      </c>
      <c r="G741" s="0" t="n">
        <v>3.483403</v>
      </c>
      <c r="H741" s="0" t="n">
        <v>34.9954</v>
      </c>
      <c r="I741" s="0" t="n">
        <v>26.0115</v>
      </c>
      <c r="J741" s="0" t="n">
        <v>8.07</v>
      </c>
      <c r="K741" s="0" t="n">
        <v>5.42328</v>
      </c>
      <c r="L741" s="0" t="n">
        <v>70.07716</v>
      </c>
      <c r="M741" s="0" t="n">
        <v>1.8133</v>
      </c>
      <c r="N741" s="0" t="n">
        <v>0</v>
      </c>
      <c r="O741" s="0" t="n">
        <v>0.00509</v>
      </c>
      <c r="P741" s="0" t="n">
        <v>3.83466</v>
      </c>
      <c r="Q741" s="0" t="n">
        <v>51.84738</v>
      </c>
      <c r="R741" s="0" t="n">
        <v>2.2332</v>
      </c>
      <c r="S741" s="0" t="n">
        <v>0</v>
      </c>
      <c r="T741" s="0" t="n">
        <v>0</v>
      </c>
      <c r="U741" s="0" t="n">
        <v>0</v>
      </c>
      <c r="V741" s="2" t="n">
        <v>6.0423</v>
      </c>
      <c r="W741" s="2" t="n">
        <v>1289</v>
      </c>
      <c r="X741" s="2" t="n">
        <v>77.884</v>
      </c>
      <c r="Y741" s="2" t="n">
        <v>0</v>
      </c>
    </row>
    <row r="742" customFormat="false" ht="12.75" hidden="false" customHeight="false" outlineLevel="0" collapsed="false">
      <c r="B742" s="0" t="n">
        <v>7.083</v>
      </c>
      <c r="C742" s="0" t="n">
        <v>7.021</v>
      </c>
      <c r="D742" s="0" t="n">
        <v>17.5688</v>
      </c>
      <c r="E742" s="0" t="n">
        <v>17.573</v>
      </c>
      <c r="F742" s="0" t="n">
        <v>4.546115</v>
      </c>
      <c r="G742" s="0" t="n">
        <v>3.476261</v>
      </c>
      <c r="H742" s="0" t="n">
        <v>34.9928</v>
      </c>
      <c r="I742" s="0" t="n">
        <v>25.9522</v>
      </c>
      <c r="J742" s="0" t="n">
        <v>8.075</v>
      </c>
      <c r="K742" s="0" t="n">
        <v>5.42821</v>
      </c>
      <c r="L742" s="0" t="n">
        <v>70.14024</v>
      </c>
      <c r="M742" s="0" t="n">
        <v>1.8133</v>
      </c>
      <c r="N742" s="0" t="n">
        <v>0</v>
      </c>
      <c r="O742" s="0" t="n">
        <v>0.0051</v>
      </c>
      <c r="P742" s="0" t="n">
        <v>3.83466</v>
      </c>
      <c r="Q742" s="0" t="n">
        <v>51.84738</v>
      </c>
      <c r="R742" s="0" t="n">
        <v>2.2332</v>
      </c>
      <c r="S742" s="0" t="n">
        <v>0</v>
      </c>
      <c r="T742" s="0" t="n">
        <v>0</v>
      </c>
      <c r="U742" s="0" t="n">
        <v>0</v>
      </c>
      <c r="V742" s="2" t="n">
        <v>5.9568</v>
      </c>
      <c r="W742" s="2" t="n">
        <v>1289</v>
      </c>
      <c r="X742" s="2" t="n">
        <v>76.782</v>
      </c>
      <c r="Y742" s="2" t="n">
        <v>0</v>
      </c>
    </row>
    <row r="743" customFormat="false" ht="12.75" hidden="false" customHeight="false" outlineLevel="0" collapsed="false">
      <c r="B743" s="0" t="n">
        <v>7.076</v>
      </c>
      <c r="C743" s="0" t="n">
        <v>7.015</v>
      </c>
      <c r="D743" s="0" t="n">
        <v>17.5687</v>
      </c>
      <c r="E743" s="0" t="n">
        <v>17.5734</v>
      </c>
      <c r="F743" s="0" t="n">
        <v>4.546302</v>
      </c>
      <c r="G743" s="0" t="n">
        <v>3.468783</v>
      </c>
      <c r="H743" s="0" t="n">
        <v>34.9946</v>
      </c>
      <c r="I743" s="0" t="n">
        <v>25.8902</v>
      </c>
      <c r="J743" s="0" t="n">
        <v>8.075</v>
      </c>
      <c r="K743" s="0" t="n">
        <v>5.42735</v>
      </c>
      <c r="L743" s="0" t="n">
        <v>70.12964</v>
      </c>
      <c r="M743" s="0" t="n">
        <v>1.8081</v>
      </c>
      <c r="N743" s="0" t="n">
        <v>0</v>
      </c>
      <c r="O743" s="0" t="n">
        <v>0.00512</v>
      </c>
      <c r="P743" s="0" t="n">
        <v>3.83466</v>
      </c>
      <c r="Q743" s="0" t="n">
        <v>51.84738</v>
      </c>
      <c r="R743" s="0" t="n">
        <v>2.232</v>
      </c>
      <c r="S743" s="0" t="n">
        <v>0</v>
      </c>
      <c r="T743" s="0" t="n">
        <v>0</v>
      </c>
      <c r="U743" s="0" t="n">
        <v>0</v>
      </c>
      <c r="V743" s="2" t="n">
        <v>5.9229</v>
      </c>
      <c r="W743" s="2" t="n">
        <v>1289</v>
      </c>
      <c r="X743" s="2" t="n">
        <v>76.346</v>
      </c>
      <c r="Y743" s="2" t="n">
        <v>0</v>
      </c>
    </row>
    <row r="744" customFormat="false" ht="12.75" hidden="false" customHeight="false" outlineLevel="0" collapsed="false">
      <c r="B744" s="0" t="n">
        <v>7.105</v>
      </c>
      <c r="C744" s="0" t="n">
        <v>7.043</v>
      </c>
      <c r="D744" s="0" t="n">
        <v>17.5687</v>
      </c>
      <c r="E744" s="0" t="n">
        <v>17.5735</v>
      </c>
      <c r="F744" s="0" t="n">
        <v>4.546835</v>
      </c>
      <c r="G744" s="0" t="n">
        <v>3.460519</v>
      </c>
      <c r="H744" s="0" t="n">
        <v>34.9991</v>
      </c>
      <c r="I744" s="0" t="n">
        <v>25.8217</v>
      </c>
      <c r="J744" s="0" t="n">
        <v>8.07</v>
      </c>
      <c r="K744" s="0" t="n">
        <v>5.43262</v>
      </c>
      <c r="L744" s="0" t="n">
        <v>70.19969</v>
      </c>
      <c r="M744" s="0" t="n">
        <v>1.7979</v>
      </c>
      <c r="N744" s="0" t="n">
        <v>0</v>
      </c>
      <c r="O744" s="0" t="n">
        <v>0.00513</v>
      </c>
      <c r="P744" s="0" t="n">
        <v>3.83466</v>
      </c>
      <c r="Q744" s="0" t="n">
        <v>51.84738</v>
      </c>
      <c r="R744" s="0" t="n">
        <v>2.2295</v>
      </c>
      <c r="S744" s="0" t="n">
        <v>0</v>
      </c>
      <c r="T744" s="0" t="n">
        <v>0</v>
      </c>
      <c r="U744" s="0" t="n">
        <v>0</v>
      </c>
      <c r="V744" s="2" t="n">
        <v>5.9229</v>
      </c>
      <c r="W744" s="2" t="n">
        <v>1289</v>
      </c>
      <c r="X744" s="2" t="n">
        <v>76.346</v>
      </c>
      <c r="Y744" s="2" t="n">
        <v>0</v>
      </c>
    </row>
    <row r="745" customFormat="false" ht="12.75" hidden="false" customHeight="false" outlineLevel="0" collapsed="false">
      <c r="B745" s="0" t="n">
        <v>7.112</v>
      </c>
      <c r="C745" s="0" t="n">
        <v>7.049</v>
      </c>
      <c r="D745" s="0" t="n">
        <v>17.5688</v>
      </c>
      <c r="E745" s="0" t="n">
        <v>17.5739</v>
      </c>
      <c r="F745" s="0" t="n">
        <v>4.547469</v>
      </c>
      <c r="G745" s="0" t="n">
        <v>3.451379</v>
      </c>
      <c r="H745" s="0" t="n">
        <v>35.0045</v>
      </c>
      <c r="I745" s="0" t="n">
        <v>25.746</v>
      </c>
      <c r="J745" s="0" t="n">
        <v>8.075</v>
      </c>
      <c r="K745" s="0" t="n">
        <v>5.43215</v>
      </c>
      <c r="L745" s="0" t="n">
        <v>70.19608</v>
      </c>
      <c r="M745" s="0" t="n">
        <v>1.7928</v>
      </c>
      <c r="N745" s="0" t="n">
        <v>0</v>
      </c>
      <c r="O745" s="0" t="n">
        <v>0.00514</v>
      </c>
      <c r="P745" s="0" t="n">
        <v>3.83466</v>
      </c>
      <c r="Q745" s="0" t="n">
        <v>51.84738</v>
      </c>
      <c r="R745" s="0" t="n">
        <v>2.2283</v>
      </c>
      <c r="S745" s="0" t="n">
        <v>0</v>
      </c>
      <c r="T745" s="0" t="n">
        <v>0</v>
      </c>
      <c r="U745" s="0" t="n">
        <v>0</v>
      </c>
      <c r="V745" s="2" t="n">
        <v>5.8479</v>
      </c>
      <c r="W745" s="2" t="n">
        <v>1290.7</v>
      </c>
      <c r="X745" s="2" t="n">
        <v>75.48</v>
      </c>
      <c r="Y745" s="2" t="n">
        <v>0</v>
      </c>
    </row>
    <row r="746" customFormat="false" ht="12.75" hidden="false" customHeight="false" outlineLevel="0" collapsed="false">
      <c r="B746" s="0" t="n">
        <v>7.105</v>
      </c>
      <c r="C746" s="0" t="n">
        <v>7.043</v>
      </c>
      <c r="D746" s="0" t="n">
        <v>17.5687</v>
      </c>
      <c r="E746" s="0" t="n">
        <v>17.5739</v>
      </c>
      <c r="F746" s="0" t="n">
        <v>4.548306</v>
      </c>
      <c r="G746" s="0" t="n">
        <v>3.441921</v>
      </c>
      <c r="H746" s="0" t="n">
        <v>35.0118</v>
      </c>
      <c r="I746" s="0" t="n">
        <v>25.6679</v>
      </c>
      <c r="J746" s="0" t="n">
        <v>8.075</v>
      </c>
      <c r="K746" s="0" t="n">
        <v>5.43113</v>
      </c>
      <c r="L746" s="0" t="n">
        <v>70.18588</v>
      </c>
      <c r="M746" s="0" t="n">
        <v>1.7877</v>
      </c>
      <c r="N746" s="0" t="n">
        <v>0</v>
      </c>
      <c r="O746" s="0" t="n">
        <v>0.00515</v>
      </c>
      <c r="P746" s="0" t="n">
        <v>3.83466</v>
      </c>
      <c r="Q746" s="0" t="n">
        <v>51.84738</v>
      </c>
      <c r="R746" s="0" t="n">
        <v>2.2271</v>
      </c>
      <c r="S746" s="0" t="n">
        <v>0</v>
      </c>
      <c r="T746" s="0" t="n">
        <v>0</v>
      </c>
      <c r="U746" s="0" t="n">
        <v>0</v>
      </c>
      <c r="V746" s="2" t="n">
        <v>5.8147</v>
      </c>
      <c r="W746" s="2" t="n">
        <v>1290.7</v>
      </c>
      <c r="X746" s="2" t="n">
        <v>75.051</v>
      </c>
      <c r="Y746" s="2" t="n">
        <v>0</v>
      </c>
    </row>
    <row r="747" customFormat="false" ht="12.75" hidden="false" customHeight="false" outlineLevel="0" collapsed="false">
      <c r="B747" s="0" t="n">
        <v>7.142</v>
      </c>
      <c r="C747" s="0" t="n">
        <v>7.079</v>
      </c>
      <c r="D747" s="0" t="n">
        <v>17.5687</v>
      </c>
      <c r="E747" s="0" t="n">
        <v>17.5742</v>
      </c>
      <c r="F747" s="0" t="n">
        <v>4.549489</v>
      </c>
      <c r="G747" s="0" t="n">
        <v>3.431971</v>
      </c>
      <c r="H747" s="0" t="n">
        <v>35.022</v>
      </c>
      <c r="I747" s="0" t="n">
        <v>25.5856</v>
      </c>
      <c r="J747" s="0" t="n">
        <v>8.07</v>
      </c>
      <c r="K747" s="0" t="n">
        <v>5.43032</v>
      </c>
      <c r="L747" s="0" t="n">
        <v>70.17971</v>
      </c>
      <c r="M747" s="0" t="n">
        <v>1.7776</v>
      </c>
      <c r="N747" s="0" t="n">
        <v>0</v>
      </c>
      <c r="O747" s="0" t="n">
        <v>0.00516</v>
      </c>
      <c r="P747" s="0" t="n">
        <v>3.83466</v>
      </c>
      <c r="Q747" s="0" t="n">
        <v>51.84738</v>
      </c>
      <c r="R747" s="0" t="n">
        <v>2.2247</v>
      </c>
      <c r="S747" s="0" t="n">
        <v>0</v>
      </c>
      <c r="T747" s="0" t="n">
        <v>0</v>
      </c>
      <c r="U747" s="0" t="n">
        <v>0</v>
      </c>
      <c r="V747" s="2" t="n">
        <v>5.8147</v>
      </c>
      <c r="W747" s="2" t="n">
        <v>1290.7</v>
      </c>
      <c r="X747" s="2" t="n">
        <v>75.051</v>
      </c>
      <c r="Y747" s="2" t="n">
        <v>0</v>
      </c>
    </row>
    <row r="748" customFormat="false" ht="12.75" hidden="false" customHeight="false" outlineLevel="0" collapsed="false">
      <c r="B748" s="0" t="n">
        <v>7.144</v>
      </c>
      <c r="C748" s="0" t="n">
        <v>7.082</v>
      </c>
      <c r="D748" s="0" t="n">
        <v>17.5689</v>
      </c>
      <c r="E748" s="0" t="n">
        <v>17.5748</v>
      </c>
      <c r="F748" s="0" t="n">
        <v>4.550957</v>
      </c>
      <c r="G748" s="0" t="n">
        <v>3.421654</v>
      </c>
      <c r="H748" s="0" t="n">
        <v>35.0345</v>
      </c>
      <c r="I748" s="0" t="n">
        <v>25.5002</v>
      </c>
      <c r="J748" s="0" t="n">
        <v>8.075</v>
      </c>
      <c r="K748" s="0" t="n">
        <v>5.43485</v>
      </c>
      <c r="L748" s="0" t="n">
        <v>70.24381</v>
      </c>
      <c r="M748" s="0" t="n">
        <v>1.7725</v>
      </c>
      <c r="N748" s="0" t="n">
        <v>0</v>
      </c>
      <c r="O748" s="0" t="n">
        <v>0.00517</v>
      </c>
      <c r="P748" s="0" t="n">
        <v>3.83466</v>
      </c>
      <c r="Q748" s="0" t="n">
        <v>51.84738</v>
      </c>
      <c r="R748" s="0" t="n">
        <v>2.2234</v>
      </c>
      <c r="S748" s="0" t="n">
        <v>0</v>
      </c>
      <c r="T748" s="0" t="n">
        <v>0</v>
      </c>
      <c r="U748" s="0" t="n">
        <v>0</v>
      </c>
      <c r="V748" s="2" t="n">
        <v>5.7651</v>
      </c>
      <c r="W748" s="2" t="n">
        <v>1290.7</v>
      </c>
      <c r="X748" s="2" t="n">
        <v>74.411</v>
      </c>
      <c r="Y748" s="2" t="n">
        <v>0</v>
      </c>
    </row>
    <row r="749" customFormat="false" ht="12.75" hidden="false" customHeight="false" outlineLevel="0" collapsed="false">
      <c r="B749" s="0" t="n">
        <v>7.16</v>
      </c>
      <c r="C749" s="0" t="n">
        <v>7.097</v>
      </c>
      <c r="D749" s="0" t="n">
        <v>17.569</v>
      </c>
      <c r="E749" s="0" t="n">
        <v>17.5749</v>
      </c>
      <c r="F749" s="0" t="n">
        <v>4.552666</v>
      </c>
      <c r="G749" s="0" t="n">
        <v>3.410336</v>
      </c>
      <c r="H749" s="0" t="n">
        <v>35.0492</v>
      </c>
      <c r="I749" s="0" t="n">
        <v>25.4068</v>
      </c>
      <c r="J749" s="0" t="n">
        <v>8.07</v>
      </c>
      <c r="K749" s="0" t="n">
        <v>5.43286</v>
      </c>
      <c r="L749" s="0" t="n">
        <v>70.22444</v>
      </c>
      <c r="M749" s="0" t="n">
        <v>1.7776</v>
      </c>
      <c r="N749" s="0" t="n">
        <v>0</v>
      </c>
      <c r="O749" s="0" t="n">
        <v>0.00519</v>
      </c>
      <c r="P749" s="0" t="n">
        <v>3.83466</v>
      </c>
      <c r="Q749" s="0" t="n">
        <v>51.84738</v>
      </c>
      <c r="R749" s="0" t="n">
        <v>2.2247</v>
      </c>
      <c r="S749" s="0" t="n">
        <v>0</v>
      </c>
      <c r="T749" s="0" t="n">
        <v>0</v>
      </c>
      <c r="U749" s="0" t="n">
        <v>0</v>
      </c>
      <c r="V749" s="2" t="n">
        <v>5.716</v>
      </c>
      <c r="W749" s="2" t="n">
        <v>1290.7</v>
      </c>
      <c r="X749" s="2" t="n">
        <v>73.777</v>
      </c>
      <c r="Y749" s="2" t="n">
        <v>0</v>
      </c>
    </row>
    <row r="750" customFormat="false" ht="12.75" hidden="false" customHeight="false" outlineLevel="0" collapsed="false">
      <c r="B750" s="0" t="n">
        <v>7.173</v>
      </c>
      <c r="C750" s="0" t="n">
        <v>7.11</v>
      </c>
      <c r="D750" s="0" t="n">
        <v>17.5687</v>
      </c>
      <c r="E750" s="0" t="n">
        <v>17.5749</v>
      </c>
      <c r="F750" s="0" t="n">
        <v>4.554489</v>
      </c>
      <c r="G750" s="0" t="n">
        <v>3.397304</v>
      </c>
      <c r="H750" s="0" t="n">
        <v>35.0652</v>
      </c>
      <c r="I750" s="0" t="n">
        <v>25.2993</v>
      </c>
      <c r="J750" s="0" t="n">
        <v>8.075</v>
      </c>
      <c r="K750" s="0" t="n">
        <v>5.43706</v>
      </c>
      <c r="L750" s="0" t="n">
        <v>70.28505</v>
      </c>
      <c r="M750" s="0" t="n">
        <v>1.7877</v>
      </c>
      <c r="N750" s="0" t="n">
        <v>0</v>
      </c>
      <c r="O750" s="0" t="n">
        <v>0.0052</v>
      </c>
      <c r="P750" s="0" t="n">
        <v>3.83466</v>
      </c>
      <c r="Q750" s="0" t="n">
        <v>51.84738</v>
      </c>
      <c r="R750" s="0" t="n">
        <v>2.2271</v>
      </c>
      <c r="S750" s="0" t="n">
        <v>0</v>
      </c>
      <c r="T750" s="0" t="n">
        <v>0</v>
      </c>
      <c r="U750" s="0" t="n">
        <v>0</v>
      </c>
      <c r="V750" s="2" t="n">
        <v>5.716</v>
      </c>
      <c r="W750" s="2" t="n">
        <v>1290.7</v>
      </c>
      <c r="X750" s="2" t="n">
        <v>73.777</v>
      </c>
      <c r="Y750" s="2" t="n">
        <v>0</v>
      </c>
    </row>
    <row r="751" customFormat="false" ht="12.75" hidden="false" customHeight="false" outlineLevel="0" collapsed="false">
      <c r="B751" s="0" t="n">
        <v>7.179</v>
      </c>
      <c r="C751" s="0" t="n">
        <v>7.117</v>
      </c>
      <c r="D751" s="0" t="n">
        <v>17.569</v>
      </c>
      <c r="E751" s="0" t="n">
        <v>17.5749</v>
      </c>
      <c r="F751" s="0" t="n">
        <v>4.556281</v>
      </c>
      <c r="G751" s="0" t="n">
        <v>3.383384</v>
      </c>
      <c r="H751" s="0" t="n">
        <v>35.0803</v>
      </c>
      <c r="I751" s="0" t="n">
        <v>25.1847</v>
      </c>
      <c r="J751" s="0" t="n">
        <v>8.07</v>
      </c>
      <c r="K751" s="0" t="n">
        <v>5.43549</v>
      </c>
      <c r="L751" s="0" t="n">
        <v>70.27166</v>
      </c>
      <c r="M751" s="0" t="n">
        <v>1.7979</v>
      </c>
      <c r="N751" s="0" t="n">
        <v>0</v>
      </c>
      <c r="O751" s="0" t="n">
        <v>0.00521</v>
      </c>
      <c r="P751" s="0" t="n">
        <v>3.83466</v>
      </c>
      <c r="Q751" s="0" t="n">
        <v>51.84738</v>
      </c>
      <c r="R751" s="0" t="n">
        <v>2.2295</v>
      </c>
      <c r="S751" s="0" t="n">
        <v>0</v>
      </c>
      <c r="T751" s="0" t="n">
        <v>0</v>
      </c>
      <c r="U751" s="0" t="n">
        <v>0</v>
      </c>
      <c r="V751" s="2" t="n">
        <v>5.6835</v>
      </c>
      <c r="W751" s="2" t="n">
        <v>1290.7</v>
      </c>
      <c r="X751" s="2" t="n">
        <v>73.358</v>
      </c>
      <c r="Y751" s="2" t="n">
        <v>0</v>
      </c>
    </row>
    <row r="752" customFormat="false" ht="12.75" hidden="false" customHeight="false" outlineLevel="0" collapsed="false">
      <c r="B752" s="0" t="n">
        <v>7.192</v>
      </c>
      <c r="C752" s="0" t="n">
        <v>7.129</v>
      </c>
      <c r="D752" s="0" t="n">
        <v>17.5688</v>
      </c>
      <c r="E752" s="0" t="n">
        <v>17.5756</v>
      </c>
      <c r="F752" s="0" t="n">
        <v>4.557975</v>
      </c>
      <c r="G752" s="0" t="n">
        <v>3.369135</v>
      </c>
      <c r="H752" s="0" t="n">
        <v>35.0951</v>
      </c>
      <c r="I752" s="0" t="n">
        <v>25.067</v>
      </c>
      <c r="J752" s="0" t="n">
        <v>8.075</v>
      </c>
      <c r="K752" s="0" t="n">
        <v>5.43425</v>
      </c>
      <c r="L752" s="0" t="n">
        <v>70.26164</v>
      </c>
      <c r="M752" s="0" t="n">
        <v>1.8133</v>
      </c>
      <c r="N752" s="0" t="n">
        <v>0</v>
      </c>
      <c r="O752" s="0" t="n">
        <v>0.00522</v>
      </c>
      <c r="P752" s="0" t="n">
        <v>3.83466</v>
      </c>
      <c r="Q752" s="0" t="n">
        <v>51.84738</v>
      </c>
      <c r="R752" s="0" t="n">
        <v>2.2332</v>
      </c>
      <c r="S752" s="0" t="n">
        <v>0</v>
      </c>
      <c r="T752" s="0" t="n">
        <v>0</v>
      </c>
      <c r="U752" s="0" t="n">
        <v>0</v>
      </c>
      <c r="V752" s="2" t="n">
        <v>5.6512</v>
      </c>
      <c r="W752" s="2" t="n">
        <v>1290.7</v>
      </c>
      <c r="X752" s="2" t="n">
        <v>72.94</v>
      </c>
      <c r="Y752" s="2" t="n">
        <v>0</v>
      </c>
    </row>
    <row r="753" customFormat="false" ht="12.75" hidden="false" customHeight="false" outlineLevel="0" collapsed="false">
      <c r="B753" s="0" t="n">
        <v>7.209</v>
      </c>
      <c r="C753" s="0" t="n">
        <v>7.146</v>
      </c>
      <c r="D753" s="0" t="n">
        <v>17.569</v>
      </c>
      <c r="E753" s="0" t="n">
        <v>17.5755</v>
      </c>
      <c r="F753" s="0" t="n">
        <v>4.559475</v>
      </c>
      <c r="G753" s="0" t="n">
        <v>3.354929</v>
      </c>
      <c r="H753" s="0" t="n">
        <v>35.1079</v>
      </c>
      <c r="I753" s="0" t="n">
        <v>24.9502</v>
      </c>
      <c r="J753" s="0" t="n">
        <v>8.075</v>
      </c>
      <c r="K753" s="0" t="n">
        <v>5.43332</v>
      </c>
      <c r="L753" s="0" t="n">
        <v>70.25527</v>
      </c>
      <c r="M753" s="0" t="n">
        <v>1.8288</v>
      </c>
      <c r="N753" s="0" t="n">
        <v>0</v>
      </c>
      <c r="O753" s="0" t="n">
        <v>0.00523</v>
      </c>
      <c r="P753" s="0" t="n">
        <v>3.83466</v>
      </c>
      <c r="Q753" s="0" t="n">
        <v>51.84738</v>
      </c>
      <c r="R753" s="0" t="n">
        <v>2.2369</v>
      </c>
      <c r="S753" s="0" t="n">
        <v>0</v>
      </c>
      <c r="T753" s="0" t="n">
        <v>0</v>
      </c>
      <c r="U753" s="0" t="n">
        <v>0</v>
      </c>
      <c r="V753" s="2" t="n">
        <v>5.6512</v>
      </c>
      <c r="W753" s="2" t="n">
        <v>1290.7</v>
      </c>
      <c r="X753" s="2" t="n">
        <v>72.94</v>
      </c>
      <c r="Y753" s="2" t="n">
        <v>0</v>
      </c>
    </row>
    <row r="754" customFormat="false" ht="12.75" hidden="false" customHeight="false" outlineLevel="0" collapsed="false">
      <c r="B754" s="0" t="n">
        <v>7.23</v>
      </c>
      <c r="C754" s="0" t="n">
        <v>7.167</v>
      </c>
      <c r="D754" s="0" t="n">
        <v>17.5687</v>
      </c>
      <c r="E754" s="0" t="n">
        <v>17.5761</v>
      </c>
      <c r="F754" s="0" t="n">
        <v>4.560738</v>
      </c>
      <c r="G754" s="0" t="n">
        <v>3.340855</v>
      </c>
      <c r="H754" s="0" t="n">
        <v>35.1191</v>
      </c>
      <c r="I754" s="0" t="n">
        <v>24.8341</v>
      </c>
      <c r="J754" s="0" t="n">
        <v>8.075</v>
      </c>
      <c r="K754" s="0" t="n">
        <v>5.43797</v>
      </c>
      <c r="L754" s="0" t="n">
        <v>70.3196</v>
      </c>
      <c r="M754" s="0" t="n">
        <v>1.834</v>
      </c>
      <c r="N754" s="0" t="n">
        <v>0</v>
      </c>
      <c r="O754" s="0" t="n">
        <v>0.00524</v>
      </c>
      <c r="P754" s="0" t="n">
        <v>3.83466</v>
      </c>
      <c r="Q754" s="0" t="n">
        <v>51.84738</v>
      </c>
      <c r="R754" s="0" t="n">
        <v>2.2381</v>
      </c>
      <c r="S754" s="0" t="n">
        <v>0</v>
      </c>
      <c r="T754" s="0" t="n">
        <v>0</v>
      </c>
      <c r="U754" s="0" t="n">
        <v>0</v>
      </c>
      <c r="V754" s="2" t="n">
        <v>5.6115</v>
      </c>
      <c r="W754" s="2" t="n">
        <v>1292.4</v>
      </c>
      <c r="X754" s="2" t="n">
        <v>72.525</v>
      </c>
      <c r="Y754" s="2" t="n">
        <v>0</v>
      </c>
    </row>
    <row r="755" customFormat="false" ht="12.75" hidden="false" customHeight="false" outlineLevel="0" collapsed="false">
      <c r="B755" s="0" t="n">
        <v>7.23</v>
      </c>
      <c r="C755" s="0" t="n">
        <v>7.167</v>
      </c>
      <c r="D755" s="0" t="n">
        <v>17.569</v>
      </c>
      <c r="E755" s="0" t="n">
        <v>17.5763</v>
      </c>
      <c r="F755" s="0" t="n">
        <v>4.562184</v>
      </c>
      <c r="G755" s="0" t="n">
        <v>3.326663</v>
      </c>
      <c r="H755" s="0" t="n">
        <v>35.1313</v>
      </c>
      <c r="I755" s="0" t="n">
        <v>24.7173</v>
      </c>
      <c r="J755" s="0" t="n">
        <v>8.075</v>
      </c>
      <c r="K755" s="0" t="n">
        <v>5.43681</v>
      </c>
      <c r="L755" s="0" t="n">
        <v>70.31022</v>
      </c>
      <c r="M755" s="0" t="n">
        <v>1.8445</v>
      </c>
      <c r="N755" s="0" t="n">
        <v>0</v>
      </c>
      <c r="O755" s="0" t="n">
        <v>0.00525</v>
      </c>
      <c r="P755" s="0" t="n">
        <v>3.83466</v>
      </c>
      <c r="Q755" s="0" t="n">
        <v>51.84738</v>
      </c>
      <c r="R755" s="0" t="n">
        <v>2.2405</v>
      </c>
      <c r="S755" s="0" t="n">
        <v>0</v>
      </c>
      <c r="T755" s="0" t="n">
        <v>0</v>
      </c>
      <c r="U755" s="0" t="n">
        <v>0</v>
      </c>
      <c r="V755" s="2" t="n">
        <v>5.5955</v>
      </c>
      <c r="W755" s="2" t="n">
        <v>1292.4</v>
      </c>
      <c r="X755" s="2" t="n">
        <v>72.319</v>
      </c>
      <c r="Y755" s="2" t="n">
        <v>0</v>
      </c>
    </row>
    <row r="756" customFormat="false" ht="12.75" hidden="false" customHeight="false" outlineLevel="0" collapsed="false">
      <c r="B756" s="0" t="n">
        <v>7.247</v>
      </c>
      <c r="C756" s="0" t="n">
        <v>7.184</v>
      </c>
      <c r="D756" s="0" t="n">
        <v>17.5688</v>
      </c>
      <c r="E756" s="0" t="n">
        <v>17.5768</v>
      </c>
      <c r="F756" s="0" t="n">
        <v>4.563541</v>
      </c>
      <c r="G756" s="0" t="n">
        <v>3.312109</v>
      </c>
      <c r="H756" s="0" t="n">
        <v>35.1431</v>
      </c>
      <c r="I756" s="0" t="n">
        <v>24.5975</v>
      </c>
      <c r="J756" s="0" t="n">
        <v>8.075</v>
      </c>
      <c r="K756" s="0" t="n">
        <v>5.43601</v>
      </c>
      <c r="L756" s="0" t="n">
        <v>70.30471</v>
      </c>
      <c r="M756" s="0" t="n">
        <v>1.8497</v>
      </c>
      <c r="N756" s="0" t="n">
        <v>0</v>
      </c>
      <c r="O756" s="0" t="n">
        <v>0.00527</v>
      </c>
      <c r="P756" s="0" t="n">
        <v>3.83466</v>
      </c>
      <c r="Q756" s="0" t="n">
        <v>51.84738</v>
      </c>
      <c r="R756" s="0" t="n">
        <v>2.2418</v>
      </c>
      <c r="S756" s="0" t="n">
        <v>0</v>
      </c>
      <c r="T756" s="0" t="n">
        <v>0</v>
      </c>
      <c r="U756" s="0" t="n">
        <v>0</v>
      </c>
      <c r="V756" s="2" t="n">
        <v>5.5955</v>
      </c>
      <c r="W756" s="2" t="n">
        <v>1292.4</v>
      </c>
      <c r="X756" s="2" t="n">
        <v>72.319</v>
      </c>
      <c r="Y756" s="2" t="n">
        <v>0</v>
      </c>
    </row>
    <row r="757" customFormat="false" ht="12.75" hidden="false" customHeight="false" outlineLevel="0" collapsed="false">
      <c r="B757" s="0" t="n">
        <v>7.25</v>
      </c>
      <c r="C757" s="0" t="n">
        <v>7.186</v>
      </c>
      <c r="D757" s="0" t="n">
        <v>17.5688</v>
      </c>
      <c r="E757" s="0" t="n">
        <v>17.5772</v>
      </c>
      <c r="F757" s="0" t="n">
        <v>4.564671</v>
      </c>
      <c r="G757" s="0" t="n">
        <v>3.297339</v>
      </c>
      <c r="H757" s="0" t="n">
        <v>35.1529</v>
      </c>
      <c r="I757" s="0" t="n">
        <v>24.4761</v>
      </c>
      <c r="J757" s="0" t="n">
        <v>8.075</v>
      </c>
      <c r="K757" s="0" t="n">
        <v>5.43478</v>
      </c>
      <c r="L757" s="0" t="n">
        <v>70.29295</v>
      </c>
      <c r="M757" s="0" t="n">
        <v>1.8655</v>
      </c>
      <c r="N757" s="0" t="n">
        <v>0</v>
      </c>
      <c r="O757" s="0" t="n">
        <v>0.00528</v>
      </c>
      <c r="P757" s="0" t="n">
        <v>3.83466</v>
      </c>
      <c r="Q757" s="0" t="n">
        <v>51.84738</v>
      </c>
      <c r="R757" s="0" t="n">
        <v>2.2454</v>
      </c>
      <c r="S757" s="0" t="n">
        <v>0</v>
      </c>
      <c r="T757" s="0" t="n">
        <v>0</v>
      </c>
      <c r="U757" s="0" t="n">
        <v>0</v>
      </c>
      <c r="V757" s="2" t="n">
        <v>5.5795</v>
      </c>
      <c r="W757" s="2" t="n">
        <v>1292.4</v>
      </c>
      <c r="X757" s="2" t="n">
        <v>72.113</v>
      </c>
      <c r="Y757" s="2" t="n">
        <v>0</v>
      </c>
    </row>
    <row r="758" customFormat="false" ht="12.75" hidden="false" customHeight="false" outlineLevel="0" collapsed="false">
      <c r="B758" s="0" t="n">
        <v>7.277</v>
      </c>
      <c r="C758" s="0" t="n">
        <v>7.213</v>
      </c>
      <c r="D758" s="0" t="n">
        <v>17.5689</v>
      </c>
      <c r="E758" s="0" t="n">
        <v>17.5778</v>
      </c>
      <c r="F758" s="0" t="n">
        <v>4.565439</v>
      </c>
      <c r="G758" s="0" t="n">
        <v>3.282361</v>
      </c>
      <c r="H758" s="0" t="n">
        <v>35.1594</v>
      </c>
      <c r="I758" s="0" t="n">
        <v>24.3529</v>
      </c>
      <c r="J758" s="0" t="n">
        <v>8.07</v>
      </c>
      <c r="K758" s="0" t="n">
        <v>5.43319</v>
      </c>
      <c r="L758" s="0" t="n">
        <v>70.27531</v>
      </c>
      <c r="M758" s="0" t="n">
        <v>1.8815</v>
      </c>
      <c r="N758" s="0" t="n">
        <v>0</v>
      </c>
      <c r="O758" s="0" t="n">
        <v>0.00529</v>
      </c>
      <c r="P758" s="0" t="n">
        <v>3.83466</v>
      </c>
      <c r="Q758" s="0" t="n">
        <v>51.84738</v>
      </c>
      <c r="R758" s="0" t="n">
        <v>2.2491</v>
      </c>
      <c r="S758" s="0" t="n">
        <v>0</v>
      </c>
      <c r="T758" s="0" t="n">
        <v>0</v>
      </c>
      <c r="U758" s="0" t="n">
        <v>0</v>
      </c>
      <c r="V758" s="2" t="n">
        <v>5.5478</v>
      </c>
      <c r="W758" s="2" t="n">
        <v>1292.4</v>
      </c>
      <c r="X758" s="2" t="n">
        <v>71.702</v>
      </c>
      <c r="Y758" s="2" t="n">
        <v>0</v>
      </c>
    </row>
    <row r="759" customFormat="false" ht="12.75" hidden="false" customHeight="false" outlineLevel="0" collapsed="false">
      <c r="B759" s="0" t="n">
        <v>7.28</v>
      </c>
      <c r="C759" s="0" t="n">
        <v>7.216</v>
      </c>
      <c r="D759" s="0" t="n">
        <v>17.569</v>
      </c>
      <c r="E759" s="0" t="n">
        <v>17.5788</v>
      </c>
      <c r="F759" s="0" t="n">
        <v>4.566047</v>
      </c>
      <c r="G759" s="0" t="n">
        <v>3.26729</v>
      </c>
      <c r="H759" s="0" t="n">
        <v>35.1646</v>
      </c>
      <c r="I759" s="0" t="n">
        <v>24.2288</v>
      </c>
      <c r="J759" s="0" t="n">
        <v>8.07</v>
      </c>
      <c r="K759" s="0" t="n">
        <v>5.43709</v>
      </c>
      <c r="L759" s="0" t="n">
        <v>70.32805</v>
      </c>
      <c r="M759" s="0" t="n">
        <v>1.903</v>
      </c>
      <c r="N759" s="0" t="n">
        <v>0</v>
      </c>
      <c r="O759" s="0" t="n">
        <v>0.0053</v>
      </c>
      <c r="P759" s="0" t="n">
        <v>3.83468</v>
      </c>
      <c r="Q759" s="0" t="n">
        <v>51.84738</v>
      </c>
      <c r="R759" s="0" t="n">
        <v>2.254</v>
      </c>
      <c r="S759" s="0" t="n">
        <v>0</v>
      </c>
      <c r="T759" s="0" t="n">
        <v>0</v>
      </c>
      <c r="U759" s="0" t="n">
        <v>0</v>
      </c>
      <c r="V759" s="2" t="n">
        <v>5.5478</v>
      </c>
      <c r="W759" s="2" t="n">
        <v>1292.4</v>
      </c>
      <c r="X759" s="2" t="n">
        <v>71.702</v>
      </c>
      <c r="Y759" s="2" t="n">
        <v>0</v>
      </c>
    </row>
    <row r="760" customFormat="false" ht="12.75" hidden="false" customHeight="false" outlineLevel="0" collapsed="false">
      <c r="B760" s="0" t="n">
        <v>7.295</v>
      </c>
      <c r="C760" s="0" t="n">
        <v>7.232</v>
      </c>
      <c r="D760" s="0" t="n">
        <v>17.5688</v>
      </c>
      <c r="E760" s="0" t="n">
        <v>17.5793</v>
      </c>
      <c r="F760" s="0" t="n">
        <v>4.566406</v>
      </c>
      <c r="G760" s="0" t="n">
        <v>3.252692</v>
      </c>
      <c r="H760" s="0" t="n">
        <v>35.1678</v>
      </c>
      <c r="I760" s="0" t="n">
        <v>24.1089</v>
      </c>
      <c r="J760" s="0" t="n">
        <v>8.07</v>
      </c>
      <c r="K760" s="0" t="n">
        <v>5.43541</v>
      </c>
      <c r="L760" s="0" t="n">
        <v>70.30749</v>
      </c>
      <c r="M760" s="0" t="n">
        <v>1.9247</v>
      </c>
      <c r="N760" s="0" t="n">
        <v>0</v>
      </c>
      <c r="O760" s="0" t="n">
        <v>0.00531</v>
      </c>
      <c r="P760" s="0" t="n">
        <v>3.83468</v>
      </c>
      <c r="Q760" s="0" t="n">
        <v>51.84738</v>
      </c>
      <c r="R760" s="0" t="n">
        <v>2.2589</v>
      </c>
      <c r="S760" s="0" t="n">
        <v>0</v>
      </c>
      <c r="T760" s="0" t="n">
        <v>0</v>
      </c>
      <c r="U760" s="0" t="n">
        <v>0</v>
      </c>
      <c r="V760" s="2" t="n">
        <v>5.5246</v>
      </c>
      <c r="W760" s="2" t="n">
        <v>1294.2</v>
      </c>
      <c r="X760" s="2" t="n">
        <v>71.498</v>
      </c>
      <c r="Y760" s="2" t="n">
        <v>0</v>
      </c>
    </row>
    <row r="761" customFormat="false" ht="12.75" hidden="false" customHeight="false" outlineLevel="0" collapsed="false">
      <c r="B761" s="0" t="n">
        <v>7.298</v>
      </c>
      <c r="C761" s="0" t="n">
        <v>7.234</v>
      </c>
      <c r="D761" s="0" t="n">
        <v>17.5688</v>
      </c>
      <c r="E761" s="0" t="n">
        <v>17.5797</v>
      </c>
      <c r="F761" s="0" t="n">
        <v>4.566605</v>
      </c>
      <c r="G761" s="0" t="n">
        <v>3.238749</v>
      </c>
      <c r="H761" s="0" t="n">
        <v>35.1695</v>
      </c>
      <c r="I761" s="0" t="n">
        <v>23.9945</v>
      </c>
      <c r="J761" s="0" t="n">
        <v>8.075</v>
      </c>
      <c r="K761" s="0" t="n">
        <v>5.43997</v>
      </c>
      <c r="L761" s="0" t="n">
        <v>70.36715</v>
      </c>
      <c r="M761" s="0" t="n">
        <v>1.9467</v>
      </c>
      <c r="N761" s="0" t="n">
        <v>0</v>
      </c>
      <c r="O761" s="0" t="n">
        <v>0.00532</v>
      </c>
      <c r="P761" s="0" t="n">
        <v>3.83468</v>
      </c>
      <c r="Q761" s="0" t="n">
        <v>51.84738</v>
      </c>
      <c r="R761" s="0" t="n">
        <v>2.2637</v>
      </c>
      <c r="S761" s="0" t="n">
        <v>0</v>
      </c>
      <c r="T761" s="0" t="n">
        <v>0</v>
      </c>
      <c r="U761" s="0" t="n">
        <v>0</v>
      </c>
      <c r="V761" s="2" t="n">
        <v>5.5162</v>
      </c>
      <c r="W761" s="2" t="n">
        <v>1292.4</v>
      </c>
      <c r="X761" s="2" t="n">
        <v>71.294</v>
      </c>
      <c r="Y761" s="2" t="n">
        <v>0</v>
      </c>
    </row>
    <row r="762" customFormat="false" ht="12.75" hidden="false" customHeight="false" outlineLevel="0" collapsed="false">
      <c r="B762" s="0" t="n">
        <v>7.325</v>
      </c>
      <c r="C762" s="0" t="n">
        <v>7.261</v>
      </c>
      <c r="D762" s="0" t="n">
        <v>17.5688</v>
      </c>
      <c r="E762" s="0" t="n">
        <v>17.5801</v>
      </c>
      <c r="F762" s="0" t="n">
        <v>4.566753</v>
      </c>
      <c r="G762" s="0" t="n">
        <v>3.225575</v>
      </c>
      <c r="H762" s="0" t="n">
        <v>35.1708</v>
      </c>
      <c r="I762" s="0" t="n">
        <v>23.8865</v>
      </c>
      <c r="J762" s="0" t="n">
        <v>8.07</v>
      </c>
      <c r="K762" s="0" t="n">
        <v>5.43888</v>
      </c>
      <c r="L762" s="0" t="n">
        <v>70.35359</v>
      </c>
      <c r="M762" s="0" t="n">
        <v>1.9578</v>
      </c>
      <c r="N762" s="0" t="n">
        <v>0</v>
      </c>
      <c r="O762" s="0" t="n">
        <v>0.00534</v>
      </c>
      <c r="P762" s="0" t="n">
        <v>3.83468</v>
      </c>
      <c r="Q762" s="0" t="n">
        <v>51.84738</v>
      </c>
      <c r="R762" s="0" t="n">
        <v>2.2662</v>
      </c>
      <c r="S762" s="0" t="n">
        <v>0</v>
      </c>
      <c r="T762" s="0" t="n">
        <v>0</v>
      </c>
      <c r="U762" s="0" t="n">
        <v>0</v>
      </c>
      <c r="V762" s="2" t="n">
        <v>5.4931</v>
      </c>
      <c r="W762" s="2" t="n">
        <v>1294.2</v>
      </c>
      <c r="X762" s="2" t="n">
        <v>71.091</v>
      </c>
      <c r="Y762" s="2" t="n">
        <v>0</v>
      </c>
    </row>
    <row r="763" customFormat="false" ht="12.75" hidden="false" customHeight="false" outlineLevel="0" collapsed="false">
      <c r="B763" s="0" t="n">
        <v>7.328</v>
      </c>
      <c r="C763" s="0" t="n">
        <v>7.264</v>
      </c>
      <c r="D763" s="0" t="n">
        <v>17.569</v>
      </c>
      <c r="E763" s="0" t="n">
        <v>17.5809</v>
      </c>
      <c r="F763" s="0" t="n">
        <v>4.566765</v>
      </c>
      <c r="G763" s="0" t="n">
        <v>3.213399</v>
      </c>
      <c r="H763" s="0" t="n">
        <v>35.1708</v>
      </c>
      <c r="I763" s="0" t="n">
        <v>23.7865</v>
      </c>
      <c r="J763" s="0" t="n">
        <v>8.07</v>
      </c>
      <c r="K763" s="0" t="n">
        <v>5.43808</v>
      </c>
      <c r="L763" s="0" t="n">
        <v>70.34343</v>
      </c>
      <c r="M763" s="0" t="n">
        <v>1.9745</v>
      </c>
      <c r="N763" s="0" t="n">
        <v>0</v>
      </c>
      <c r="O763" s="0" t="n">
        <v>0.00535</v>
      </c>
      <c r="P763" s="0" t="n">
        <v>3.83468</v>
      </c>
      <c r="Q763" s="0" t="n">
        <v>51.84738</v>
      </c>
      <c r="R763" s="0" t="n">
        <v>2.2698</v>
      </c>
      <c r="S763" s="0" t="n">
        <v>0</v>
      </c>
      <c r="T763" s="0" t="n">
        <v>0</v>
      </c>
      <c r="U763" s="0" t="n">
        <v>0</v>
      </c>
      <c r="V763" s="2" t="n">
        <v>5.5088</v>
      </c>
      <c r="W763" s="2" t="n">
        <v>1294.2</v>
      </c>
      <c r="X763" s="2" t="n">
        <v>71.294</v>
      </c>
      <c r="Y763" s="2" t="n">
        <v>0</v>
      </c>
    </row>
    <row r="764" customFormat="false" ht="12.75" hidden="false" customHeight="false" outlineLevel="0" collapsed="false">
      <c r="B764" s="0" t="n">
        <v>7.346</v>
      </c>
      <c r="C764" s="0" t="n">
        <v>7.282</v>
      </c>
      <c r="D764" s="0" t="n">
        <v>17.569</v>
      </c>
      <c r="E764" s="0" t="n">
        <v>17.5815</v>
      </c>
      <c r="F764" s="0" t="n">
        <v>4.566703</v>
      </c>
      <c r="G764" s="0" t="n">
        <v>3.201917</v>
      </c>
      <c r="H764" s="0" t="n">
        <v>35.1702</v>
      </c>
      <c r="I764" s="0" t="n">
        <v>23.6923</v>
      </c>
      <c r="J764" s="0" t="n">
        <v>8.07</v>
      </c>
      <c r="K764" s="0" t="n">
        <v>5.43764</v>
      </c>
      <c r="L764" s="0" t="n">
        <v>70.3375</v>
      </c>
      <c r="M764" s="0" t="n">
        <v>1.9857</v>
      </c>
      <c r="N764" s="0" t="n">
        <v>0</v>
      </c>
      <c r="O764" s="0" t="n">
        <v>0.00536</v>
      </c>
      <c r="P764" s="0" t="n">
        <v>3.83468</v>
      </c>
      <c r="Q764" s="0" t="n">
        <v>51.84738</v>
      </c>
      <c r="R764" s="0" t="n">
        <v>2.2723</v>
      </c>
      <c r="S764" s="0" t="n">
        <v>0</v>
      </c>
      <c r="T764" s="0" t="n">
        <v>0</v>
      </c>
      <c r="U764" s="0" t="n">
        <v>0</v>
      </c>
      <c r="V764" s="2" t="n">
        <v>5.4775</v>
      </c>
      <c r="W764" s="2" t="n">
        <v>1294.2</v>
      </c>
      <c r="X764" s="2" t="n">
        <v>70.889</v>
      </c>
      <c r="Y764" s="2" t="n">
        <v>0</v>
      </c>
    </row>
    <row r="765" customFormat="false" ht="12.75" hidden="false" customHeight="false" outlineLevel="0" collapsed="false">
      <c r="B765" s="0" t="n">
        <v>7.354</v>
      </c>
      <c r="C765" s="0" t="n">
        <v>7.29</v>
      </c>
      <c r="D765" s="0" t="n">
        <v>17.569</v>
      </c>
      <c r="E765" s="0" t="n">
        <v>17.5823</v>
      </c>
      <c r="F765" s="0" t="n">
        <v>4.566504</v>
      </c>
      <c r="G765" s="0" t="n">
        <v>3.190712</v>
      </c>
      <c r="H765" s="0" t="n">
        <v>35.1685</v>
      </c>
      <c r="I765" s="0" t="n">
        <v>23.6003</v>
      </c>
      <c r="J765" s="0" t="n">
        <v>8.075</v>
      </c>
      <c r="K765" s="0" t="n">
        <v>5.43679</v>
      </c>
      <c r="L765" s="0" t="n">
        <v>70.32579</v>
      </c>
      <c r="M765" s="0" t="n">
        <v>1.9971</v>
      </c>
      <c r="N765" s="0" t="n">
        <v>0</v>
      </c>
      <c r="O765" s="0" t="n">
        <v>0.00537</v>
      </c>
      <c r="P765" s="0" t="n">
        <v>3.83468</v>
      </c>
      <c r="Q765" s="0" t="n">
        <v>51.84738</v>
      </c>
      <c r="R765" s="0" t="n">
        <v>2.2747</v>
      </c>
      <c r="S765" s="0" t="n">
        <v>0</v>
      </c>
      <c r="T765" s="0" t="n">
        <v>0</v>
      </c>
      <c r="U765" s="0" t="n">
        <v>0</v>
      </c>
      <c r="V765" s="2" t="n">
        <v>5.4702</v>
      </c>
      <c r="W765" s="2" t="n">
        <v>1295.9</v>
      </c>
      <c r="X765" s="2" t="n">
        <v>70.889</v>
      </c>
      <c r="Y765" s="2" t="n">
        <v>0</v>
      </c>
    </row>
    <row r="766" customFormat="false" ht="12.75" hidden="false" customHeight="false" outlineLevel="0" collapsed="false">
      <c r="B766" s="0" t="n">
        <v>7.366</v>
      </c>
      <c r="C766" s="0" t="n">
        <v>7.301</v>
      </c>
      <c r="D766" s="0" t="n">
        <v>17.569</v>
      </c>
      <c r="E766" s="0" t="n">
        <v>17.5833</v>
      </c>
      <c r="F766" s="0" t="n">
        <v>4.566102</v>
      </c>
      <c r="G766" s="0" t="n">
        <v>3.179836</v>
      </c>
      <c r="H766" s="0" t="n">
        <v>35.165</v>
      </c>
      <c r="I766" s="0" t="n">
        <v>23.511</v>
      </c>
      <c r="J766" s="0" t="n">
        <v>8.075</v>
      </c>
      <c r="K766" s="0" t="n">
        <v>5.43556</v>
      </c>
      <c r="L766" s="0" t="n">
        <v>70.30842</v>
      </c>
      <c r="M766" s="0" t="n">
        <v>2.0084</v>
      </c>
      <c r="N766" s="0" t="n">
        <v>0</v>
      </c>
      <c r="O766" s="0" t="n">
        <v>0.00538</v>
      </c>
      <c r="P766" s="0" t="n">
        <v>3.83468</v>
      </c>
      <c r="Q766" s="0" t="n">
        <v>51.84738</v>
      </c>
      <c r="R766" s="0" t="n">
        <v>2.2772</v>
      </c>
      <c r="S766" s="0" t="n">
        <v>0</v>
      </c>
      <c r="T766" s="0" t="n">
        <v>0</v>
      </c>
      <c r="U766" s="0" t="n">
        <v>0</v>
      </c>
      <c r="V766" s="2" t="n">
        <v>5.4775</v>
      </c>
      <c r="W766" s="2" t="n">
        <v>1294.2</v>
      </c>
      <c r="X766" s="2" t="n">
        <v>70.889</v>
      </c>
      <c r="Y766" s="2" t="n">
        <v>0</v>
      </c>
    </row>
    <row r="767" customFormat="false" ht="12.75" hidden="false" customHeight="false" outlineLevel="0" collapsed="false">
      <c r="B767" s="0" t="n">
        <v>7.383</v>
      </c>
      <c r="C767" s="0" t="n">
        <v>7.318</v>
      </c>
      <c r="D767" s="0" t="n">
        <v>17.5688</v>
      </c>
      <c r="E767" s="0" t="n">
        <v>17.5841</v>
      </c>
      <c r="F767" s="0" t="n">
        <v>4.565728</v>
      </c>
      <c r="G767" s="0" t="n">
        <v>3.169048</v>
      </c>
      <c r="H767" s="0" t="n">
        <v>35.1619</v>
      </c>
      <c r="I767" s="0" t="n">
        <v>23.4225</v>
      </c>
      <c r="J767" s="0" t="n">
        <v>8.075</v>
      </c>
      <c r="K767" s="0" t="n">
        <v>5.4339</v>
      </c>
      <c r="L767" s="0" t="n">
        <v>70.28543</v>
      </c>
      <c r="M767" s="0" t="n">
        <v>2.0198</v>
      </c>
      <c r="N767" s="0" t="n">
        <v>0</v>
      </c>
      <c r="O767" s="0" t="n">
        <v>0.00539</v>
      </c>
      <c r="P767" s="0" t="n">
        <v>3.83468</v>
      </c>
      <c r="Q767" s="0" t="n">
        <v>51.84738</v>
      </c>
      <c r="R767" s="0" t="n">
        <v>2.2796</v>
      </c>
      <c r="S767" s="0" t="n">
        <v>0</v>
      </c>
      <c r="T767" s="0" t="n">
        <v>0</v>
      </c>
      <c r="U767" s="0" t="n">
        <v>0</v>
      </c>
      <c r="V767" s="2" t="n">
        <v>5.4463</v>
      </c>
      <c r="W767" s="2" t="n">
        <v>1294.2</v>
      </c>
      <c r="X767" s="2" t="n">
        <v>70.485</v>
      </c>
      <c r="Y767" s="2" t="n">
        <v>0</v>
      </c>
    </row>
    <row r="768" customFormat="false" ht="12.75" hidden="false" customHeight="false" outlineLevel="0" collapsed="false">
      <c r="B768" s="0" t="n">
        <v>7.396</v>
      </c>
      <c r="C768" s="0" t="n">
        <v>7.331</v>
      </c>
      <c r="D768" s="0" t="n">
        <v>17.5691</v>
      </c>
      <c r="E768" s="0" t="n">
        <v>17.5848</v>
      </c>
      <c r="F768" s="0" t="n">
        <v>4.56533</v>
      </c>
      <c r="G768" s="0" t="n">
        <v>3.158162</v>
      </c>
      <c r="H768" s="0" t="n">
        <v>35.1583</v>
      </c>
      <c r="I768" s="0" t="n">
        <v>23.3333</v>
      </c>
      <c r="J768" s="0" t="n">
        <v>8.075</v>
      </c>
      <c r="K768" s="0" t="n">
        <v>5.43256</v>
      </c>
      <c r="L768" s="0" t="n">
        <v>70.26683</v>
      </c>
      <c r="M768" s="0" t="n">
        <v>2.0429</v>
      </c>
      <c r="N768" s="0" t="n">
        <v>0</v>
      </c>
      <c r="O768" s="0" t="n">
        <v>0.00541</v>
      </c>
      <c r="P768" s="0" t="n">
        <v>3.83468</v>
      </c>
      <c r="Q768" s="0" t="n">
        <v>51.84738</v>
      </c>
      <c r="R768" s="0" t="n">
        <v>2.2845</v>
      </c>
      <c r="S768" s="0" t="n">
        <v>0</v>
      </c>
      <c r="T768" s="0" t="n">
        <v>0</v>
      </c>
      <c r="U768" s="0" t="n">
        <v>0</v>
      </c>
      <c r="V768" s="2" t="n">
        <v>5.4308</v>
      </c>
      <c r="W768" s="2" t="n">
        <v>1294.2</v>
      </c>
      <c r="X768" s="2" t="n">
        <v>70.284</v>
      </c>
      <c r="Y768" s="2" t="n">
        <v>0</v>
      </c>
    </row>
    <row r="769" customFormat="false" ht="12.75" hidden="false" customHeight="false" outlineLevel="0" collapsed="false">
      <c r="B769" s="0" t="n">
        <v>7.402</v>
      </c>
      <c r="C769" s="0" t="n">
        <v>7.337</v>
      </c>
      <c r="D769" s="0" t="n">
        <v>17.5688</v>
      </c>
      <c r="E769" s="0" t="n">
        <v>17.5856</v>
      </c>
      <c r="F769" s="0" t="n">
        <v>4.564909</v>
      </c>
      <c r="G769" s="0" t="n">
        <v>3.147943</v>
      </c>
      <c r="H769" s="0" t="n">
        <v>35.1549</v>
      </c>
      <c r="I769" s="0" t="n">
        <v>23.2496</v>
      </c>
      <c r="J769" s="0" t="n">
        <v>8.075</v>
      </c>
      <c r="K769" s="0" t="n">
        <v>5.43085</v>
      </c>
      <c r="L769" s="0" t="n">
        <v>70.24295</v>
      </c>
      <c r="M769" s="0" t="n">
        <v>2.0545</v>
      </c>
      <c r="N769" s="0" t="n">
        <v>0</v>
      </c>
      <c r="O769" s="0" t="n">
        <v>0.00542</v>
      </c>
      <c r="P769" s="0" t="n">
        <v>3.83468</v>
      </c>
      <c r="Q769" s="0" t="n">
        <v>51.84738</v>
      </c>
      <c r="R769" s="0" t="n">
        <v>2.2869</v>
      </c>
      <c r="S769" s="0" t="n">
        <v>0</v>
      </c>
      <c r="T769" s="0" t="n">
        <v>0</v>
      </c>
      <c r="U769" s="0" t="n">
        <v>0</v>
      </c>
      <c r="V769" s="2" t="n">
        <v>5.4235</v>
      </c>
      <c r="W769" s="2" t="n">
        <v>1295.9</v>
      </c>
      <c r="X769" s="2" t="n">
        <v>70.284</v>
      </c>
      <c r="Y769" s="2" t="n">
        <v>0</v>
      </c>
    </row>
    <row r="770" customFormat="false" ht="12.75" hidden="false" customHeight="false" outlineLevel="0" collapsed="false">
      <c r="B770" s="0" t="n">
        <v>7.405</v>
      </c>
      <c r="C770" s="0" t="n">
        <v>7.34</v>
      </c>
      <c r="D770" s="0" t="n">
        <v>17.569</v>
      </c>
      <c r="E770" s="0" t="n">
        <v>17.5867</v>
      </c>
      <c r="F770" s="0" t="n">
        <v>4.564468</v>
      </c>
      <c r="G770" s="0" t="n">
        <v>3.13837</v>
      </c>
      <c r="H770" s="0" t="n">
        <v>35.1509</v>
      </c>
      <c r="I770" s="0" t="n">
        <v>23.1709</v>
      </c>
      <c r="J770" s="0" t="n">
        <v>8.075</v>
      </c>
      <c r="K770" s="0" t="n">
        <v>5.42949</v>
      </c>
      <c r="L770" s="0" t="n">
        <v>70.22386</v>
      </c>
      <c r="M770" s="0" t="n">
        <v>2.078</v>
      </c>
      <c r="N770" s="0" t="n">
        <v>0</v>
      </c>
      <c r="O770" s="0" t="n">
        <v>0.00543</v>
      </c>
      <c r="P770" s="0" t="n">
        <v>3.83468</v>
      </c>
      <c r="Q770" s="0" t="n">
        <v>51.84738</v>
      </c>
      <c r="R770" s="0" t="n">
        <v>2.2918</v>
      </c>
      <c r="S770" s="0" t="n">
        <v>0</v>
      </c>
      <c r="T770" s="0" t="n">
        <v>0</v>
      </c>
      <c r="U770" s="0" t="n">
        <v>0</v>
      </c>
      <c r="V770" s="2" t="n">
        <v>5.3927</v>
      </c>
      <c r="W770" s="2" t="n">
        <v>1295.9</v>
      </c>
      <c r="X770" s="2" t="n">
        <v>69.884</v>
      </c>
      <c r="Y770" s="2" t="n">
        <v>0</v>
      </c>
    </row>
    <row r="771" customFormat="false" ht="12.75" hidden="false" customHeight="false" outlineLevel="0" collapsed="false">
      <c r="B771" s="0" t="n">
        <v>7.424</v>
      </c>
      <c r="C771" s="0" t="n">
        <v>7.359</v>
      </c>
      <c r="D771" s="0" t="n">
        <v>17.5688</v>
      </c>
      <c r="E771" s="0" t="n">
        <v>17.5878</v>
      </c>
      <c r="F771" s="0" t="n">
        <v>4.563985</v>
      </c>
      <c r="G771" s="0" t="n">
        <v>3.129268</v>
      </c>
      <c r="H771" s="0" t="n">
        <v>35.1469</v>
      </c>
      <c r="I771" s="0" t="n">
        <v>23.0961</v>
      </c>
      <c r="J771" s="0" t="n">
        <v>8.075</v>
      </c>
      <c r="K771" s="0" t="n">
        <v>5.43373</v>
      </c>
      <c r="L771" s="0" t="n">
        <v>70.27678</v>
      </c>
      <c r="M771" s="0" t="n">
        <v>2.1197</v>
      </c>
      <c r="N771" s="0" t="n">
        <v>0</v>
      </c>
      <c r="O771" s="0" t="n">
        <v>0.00544</v>
      </c>
      <c r="P771" s="0" t="n">
        <v>3.83468</v>
      </c>
      <c r="Q771" s="0" t="n">
        <v>51.84738</v>
      </c>
      <c r="R771" s="0" t="n">
        <v>2.3004</v>
      </c>
      <c r="S771" s="0" t="n">
        <v>0</v>
      </c>
      <c r="T771" s="0" t="n">
        <v>0</v>
      </c>
      <c r="U771" s="0" t="n">
        <v>0</v>
      </c>
      <c r="V771" s="2" t="n">
        <v>5.3927</v>
      </c>
      <c r="W771" s="2" t="n">
        <v>1295.9</v>
      </c>
      <c r="X771" s="2" t="n">
        <v>69.884</v>
      </c>
      <c r="Y771" s="2" t="n">
        <v>0</v>
      </c>
    </row>
    <row r="772" customFormat="false" ht="12.75" hidden="false" customHeight="false" outlineLevel="0" collapsed="false">
      <c r="B772" s="0" t="n">
        <v>7.441</v>
      </c>
      <c r="C772" s="0" t="n">
        <v>7.376</v>
      </c>
      <c r="D772" s="0" t="n">
        <v>17.569</v>
      </c>
      <c r="E772" s="0" t="n">
        <v>17.5888</v>
      </c>
      <c r="F772" s="0" t="n">
        <v>4.563451</v>
      </c>
      <c r="G772" s="0" t="n">
        <v>3.120646</v>
      </c>
      <c r="H772" s="0" t="n">
        <v>35.1421</v>
      </c>
      <c r="I772" s="0" t="n">
        <v>23.0254</v>
      </c>
      <c r="J772" s="0" t="n">
        <v>8.075</v>
      </c>
      <c r="K772" s="0" t="n">
        <v>5.43315</v>
      </c>
      <c r="L772" s="0" t="n">
        <v>70.26757</v>
      </c>
      <c r="M772" s="0" t="n">
        <v>2.1683</v>
      </c>
      <c r="N772" s="0" t="n">
        <v>0</v>
      </c>
      <c r="O772" s="0" t="n">
        <v>0.00545</v>
      </c>
      <c r="P772" s="0" t="n">
        <v>3.83468</v>
      </c>
      <c r="Q772" s="0" t="n">
        <v>51.84738</v>
      </c>
      <c r="R772" s="0" t="n">
        <v>2.3101</v>
      </c>
      <c r="S772" s="0" t="n">
        <v>0</v>
      </c>
      <c r="T772" s="0" t="n">
        <v>0</v>
      </c>
      <c r="U772" s="0" t="n">
        <v>0</v>
      </c>
      <c r="V772" s="2" t="n">
        <v>5.3773</v>
      </c>
      <c r="W772" s="2" t="n">
        <v>1295.9</v>
      </c>
      <c r="X772" s="2" t="n">
        <v>69.685</v>
      </c>
      <c r="Y772" s="2" t="n">
        <v>0</v>
      </c>
    </row>
    <row r="773" customFormat="false" ht="12.75" hidden="false" customHeight="false" outlineLevel="0" collapsed="false">
      <c r="B773" s="0" t="n">
        <v>7.453</v>
      </c>
      <c r="C773" s="0" t="n">
        <v>7.388</v>
      </c>
      <c r="D773" s="0" t="n">
        <v>17.5688</v>
      </c>
      <c r="E773" s="0" t="n">
        <v>17.5902</v>
      </c>
      <c r="F773" s="0" t="n">
        <v>4.562913</v>
      </c>
      <c r="G773" s="0" t="n">
        <v>3.113067</v>
      </c>
      <c r="H773" s="0" t="n">
        <v>35.1376</v>
      </c>
      <c r="I773" s="0" t="n">
        <v>22.9629</v>
      </c>
      <c r="J773" s="0" t="n">
        <v>8.07</v>
      </c>
      <c r="K773" s="0" t="n">
        <v>5.43223</v>
      </c>
      <c r="L773" s="0" t="n">
        <v>70.25347</v>
      </c>
      <c r="M773" s="0" t="n">
        <v>2.2243</v>
      </c>
      <c r="N773" s="0" t="n">
        <v>0</v>
      </c>
      <c r="O773" s="0" t="n">
        <v>0.00546</v>
      </c>
      <c r="P773" s="0" t="n">
        <v>3.83468</v>
      </c>
      <c r="Q773" s="0" t="n">
        <v>51.84738</v>
      </c>
      <c r="R773" s="0" t="n">
        <v>2.3211</v>
      </c>
      <c r="S773" s="0" t="n">
        <v>0</v>
      </c>
      <c r="T773" s="0" t="n">
        <v>0</v>
      </c>
      <c r="U773" s="0" t="n">
        <v>0</v>
      </c>
      <c r="V773" s="2" t="n">
        <v>5.3395</v>
      </c>
      <c r="W773" s="2" t="n">
        <v>1297.6</v>
      </c>
      <c r="X773" s="2" t="n">
        <v>69.288</v>
      </c>
      <c r="Y773" s="2" t="n">
        <v>0</v>
      </c>
    </row>
    <row r="774" customFormat="false" ht="12.75" hidden="false" customHeight="false" outlineLevel="0" collapsed="false">
      <c r="B774" s="0" t="n">
        <v>7.461</v>
      </c>
      <c r="C774" s="0" t="n">
        <v>7.396</v>
      </c>
      <c r="D774" s="0" t="n">
        <v>17.569</v>
      </c>
      <c r="E774" s="0" t="n">
        <v>17.5919</v>
      </c>
      <c r="F774" s="0" t="n">
        <v>4.562441</v>
      </c>
      <c r="G774" s="0" t="n">
        <v>3.105779</v>
      </c>
      <c r="H774" s="0" t="n">
        <v>35.1334</v>
      </c>
      <c r="I774" s="0" t="n">
        <v>22.9027</v>
      </c>
      <c r="J774" s="0" t="n">
        <v>8.07</v>
      </c>
      <c r="K774" s="0" t="n">
        <v>5.43681</v>
      </c>
      <c r="L774" s="0" t="n">
        <v>70.31113</v>
      </c>
      <c r="M774" s="0" t="n">
        <v>2.2818</v>
      </c>
      <c r="N774" s="0" t="n">
        <v>0</v>
      </c>
      <c r="O774" s="0" t="n">
        <v>0.00547</v>
      </c>
      <c r="P774" s="0" t="n">
        <v>3.83468</v>
      </c>
      <c r="Q774" s="0" t="n">
        <v>51.84738</v>
      </c>
      <c r="R774" s="0" t="n">
        <v>2.3321</v>
      </c>
      <c r="S774" s="0" t="n">
        <v>0</v>
      </c>
      <c r="T774" s="0" t="n">
        <v>0</v>
      </c>
      <c r="U774" s="0" t="n">
        <v>0</v>
      </c>
      <c r="V774" s="2" t="n">
        <v>5.3243</v>
      </c>
      <c r="W774" s="2" t="n">
        <v>1297.6</v>
      </c>
      <c r="X774" s="2" t="n">
        <v>69.091</v>
      </c>
      <c r="Y774" s="2" t="n">
        <v>0</v>
      </c>
    </row>
    <row r="775" customFormat="false" ht="12.75" hidden="false" customHeight="false" outlineLevel="0" collapsed="false">
      <c r="B775" s="0" t="n">
        <v>7.463</v>
      </c>
      <c r="C775" s="0" t="n">
        <v>7.398</v>
      </c>
      <c r="D775" s="0" t="n">
        <v>17.5688</v>
      </c>
      <c r="E775" s="0" t="n">
        <v>17.5935</v>
      </c>
      <c r="F775" s="0" t="n">
        <v>4.561868</v>
      </c>
      <c r="G775" s="0" t="n">
        <v>3.098121</v>
      </c>
      <c r="H775" s="0" t="n">
        <v>35.1286</v>
      </c>
      <c r="I775" s="0" t="n">
        <v>22.8395</v>
      </c>
      <c r="J775" s="0" t="n">
        <v>8.075</v>
      </c>
      <c r="K775" s="0" t="n">
        <v>5.43664</v>
      </c>
      <c r="L775" s="0" t="n">
        <v>70.30671</v>
      </c>
      <c r="M775" s="0" t="n">
        <v>2.3341</v>
      </c>
      <c r="N775" s="0" t="n">
        <v>0</v>
      </c>
      <c r="O775" s="0" t="n">
        <v>0.00549</v>
      </c>
      <c r="P775" s="0" t="n">
        <v>3.83468</v>
      </c>
      <c r="Q775" s="0" t="n">
        <v>51.84738</v>
      </c>
      <c r="R775" s="0" t="n">
        <v>2.3419</v>
      </c>
      <c r="S775" s="0" t="n">
        <v>0</v>
      </c>
      <c r="T775" s="0" t="n">
        <v>0</v>
      </c>
      <c r="U775" s="0" t="n">
        <v>0</v>
      </c>
      <c r="V775" s="2" t="n">
        <v>5.3243</v>
      </c>
      <c r="W775" s="2" t="n">
        <v>1297.6</v>
      </c>
      <c r="X775" s="2" t="n">
        <v>69.091</v>
      </c>
      <c r="Y775" s="2" t="n">
        <v>0</v>
      </c>
    </row>
    <row r="776" customFormat="false" ht="12.75" hidden="false" customHeight="false" outlineLevel="0" collapsed="false">
      <c r="B776" s="0" t="n">
        <v>7.492</v>
      </c>
      <c r="C776" s="0" t="n">
        <v>7.427</v>
      </c>
      <c r="D776" s="0" t="n">
        <v>17.569</v>
      </c>
      <c r="E776" s="0" t="n">
        <v>17.595</v>
      </c>
      <c r="F776" s="0" t="n">
        <v>4.561393</v>
      </c>
      <c r="G776" s="0" t="n">
        <v>3.090606</v>
      </c>
      <c r="H776" s="0" t="n">
        <v>35.1243</v>
      </c>
      <c r="I776" s="0" t="n">
        <v>22.7776</v>
      </c>
      <c r="J776" s="0" t="n">
        <v>8.075</v>
      </c>
      <c r="K776" s="0" t="n">
        <v>5.43606</v>
      </c>
      <c r="L776" s="0" t="n">
        <v>70.2976</v>
      </c>
      <c r="M776" s="0" t="n">
        <v>2.3809</v>
      </c>
      <c r="N776" s="0" t="n">
        <v>0</v>
      </c>
      <c r="O776" s="0" t="n">
        <v>0.0055</v>
      </c>
      <c r="P776" s="0" t="n">
        <v>3.83468</v>
      </c>
      <c r="Q776" s="0" t="n">
        <v>51.84738</v>
      </c>
      <c r="R776" s="0" t="n">
        <v>2.3504</v>
      </c>
      <c r="S776" s="0" t="n">
        <v>0</v>
      </c>
      <c r="T776" s="0" t="n">
        <v>0</v>
      </c>
      <c r="U776" s="0" t="n">
        <v>0</v>
      </c>
      <c r="V776" s="2" t="n">
        <v>5.294</v>
      </c>
      <c r="W776" s="2" t="n">
        <v>1297.6</v>
      </c>
      <c r="X776" s="2" t="n">
        <v>68.697</v>
      </c>
      <c r="Y776" s="2" t="n">
        <v>0</v>
      </c>
    </row>
    <row r="777" customFormat="false" ht="12.75" hidden="false" customHeight="false" outlineLevel="0" collapsed="false">
      <c r="B777" s="0" t="n">
        <v>7.5</v>
      </c>
      <c r="C777" s="0" t="n">
        <v>7.434</v>
      </c>
      <c r="D777" s="0" t="n">
        <v>17.5688</v>
      </c>
      <c r="E777" s="0" t="n">
        <v>17.5971</v>
      </c>
      <c r="F777" s="0" t="n">
        <v>4.560945</v>
      </c>
      <c r="G777" s="0" t="n">
        <v>3.082667</v>
      </c>
      <c r="H777" s="0" t="n">
        <v>35.1206</v>
      </c>
      <c r="I777" s="0" t="n">
        <v>22.7119</v>
      </c>
      <c r="J777" s="0" t="n">
        <v>8.075</v>
      </c>
      <c r="K777" s="0" t="n">
        <v>5.4351</v>
      </c>
      <c r="L777" s="0" t="n">
        <v>70.28346</v>
      </c>
      <c r="M777" s="0" t="n">
        <v>2.4286</v>
      </c>
      <c r="N777" s="0" t="n">
        <v>0</v>
      </c>
      <c r="O777" s="0" t="n">
        <v>0.00551</v>
      </c>
      <c r="P777" s="0" t="n">
        <v>3.83468</v>
      </c>
      <c r="Q777" s="0" t="n">
        <v>51.84738</v>
      </c>
      <c r="R777" s="0" t="n">
        <v>2.359</v>
      </c>
      <c r="S777" s="0" t="n">
        <v>0</v>
      </c>
      <c r="T777" s="0" t="n">
        <v>0</v>
      </c>
      <c r="U777" s="0" t="n">
        <v>0</v>
      </c>
      <c r="V777" s="2" t="n">
        <v>5.2789</v>
      </c>
      <c r="W777" s="2" t="n">
        <v>1297.6</v>
      </c>
      <c r="X777" s="2" t="n">
        <v>68.501</v>
      </c>
      <c r="Y777" s="2" t="n">
        <v>0</v>
      </c>
    </row>
    <row r="778" customFormat="false" ht="12.75" hidden="false" customHeight="false" outlineLevel="0" collapsed="false">
      <c r="B778" s="0" t="n">
        <v>7.512</v>
      </c>
      <c r="C778" s="0" t="n">
        <v>7.446</v>
      </c>
      <c r="D778" s="0" t="n">
        <v>17.5688</v>
      </c>
      <c r="E778" s="0" t="n">
        <v>17.5992</v>
      </c>
      <c r="F778" s="0" t="n">
        <v>4.56061</v>
      </c>
      <c r="G778" s="0" t="n">
        <v>3.074242</v>
      </c>
      <c r="H778" s="0" t="n">
        <v>35.1177</v>
      </c>
      <c r="I778" s="0" t="n">
        <v>22.6423</v>
      </c>
      <c r="J778" s="0" t="n">
        <v>8.07</v>
      </c>
      <c r="K778" s="0" t="n">
        <v>5.43966</v>
      </c>
      <c r="L778" s="0" t="n">
        <v>70.34118</v>
      </c>
      <c r="M778" s="0" t="n">
        <v>2.4633</v>
      </c>
      <c r="N778" s="0" t="n">
        <v>0</v>
      </c>
      <c r="O778" s="0" t="n">
        <v>0.00552</v>
      </c>
      <c r="P778" s="0" t="n">
        <v>3.83468</v>
      </c>
      <c r="Q778" s="0" t="n">
        <v>51.84738</v>
      </c>
      <c r="R778" s="0" t="n">
        <v>2.3651</v>
      </c>
      <c r="S778" s="0" t="n">
        <v>0</v>
      </c>
      <c r="T778" s="0" t="n">
        <v>0</v>
      </c>
      <c r="U778" s="0" t="n">
        <v>0</v>
      </c>
      <c r="V778" s="2" t="n">
        <v>5.2789</v>
      </c>
      <c r="W778" s="2" t="n">
        <v>1297.6</v>
      </c>
      <c r="X778" s="2" t="n">
        <v>68.501</v>
      </c>
      <c r="Y778" s="2" t="n">
        <v>0</v>
      </c>
    </row>
    <row r="779" customFormat="false" ht="12.75" hidden="false" customHeight="false" outlineLevel="0" collapsed="false">
      <c r="B779" s="0" t="n">
        <v>7.529</v>
      </c>
      <c r="C779" s="0" t="n">
        <v>7.463</v>
      </c>
      <c r="D779" s="0" t="n">
        <v>17.5689</v>
      </c>
      <c r="E779" s="0" t="n">
        <v>17.6011</v>
      </c>
      <c r="F779" s="0" t="n">
        <v>4.560286</v>
      </c>
      <c r="G779" s="0" t="n">
        <v>3.065851</v>
      </c>
      <c r="H779" s="0" t="n">
        <v>35.1148</v>
      </c>
      <c r="I779" s="0" t="n">
        <v>22.5731</v>
      </c>
      <c r="J779" s="0" t="n">
        <v>8.07</v>
      </c>
      <c r="K779" s="0" t="n">
        <v>5.43941</v>
      </c>
      <c r="L779" s="0" t="n">
        <v>70.33685</v>
      </c>
      <c r="M779" s="0" t="n">
        <v>2.4843</v>
      </c>
      <c r="N779" s="0" t="n">
        <v>0</v>
      </c>
      <c r="O779" s="0" t="n">
        <v>0.00553</v>
      </c>
      <c r="P779" s="0" t="n">
        <v>3.83468</v>
      </c>
      <c r="Q779" s="0" t="n">
        <v>51.84738</v>
      </c>
      <c r="R779" s="0" t="n">
        <v>2.3687</v>
      </c>
      <c r="S779" s="0" t="n">
        <v>0</v>
      </c>
      <c r="T779" s="0" t="n">
        <v>0</v>
      </c>
      <c r="U779" s="0" t="n">
        <v>0</v>
      </c>
      <c r="V779" s="2" t="n">
        <v>5.2638</v>
      </c>
      <c r="W779" s="2" t="n">
        <v>1297.6</v>
      </c>
      <c r="X779" s="2" t="n">
        <v>68.306</v>
      </c>
      <c r="Y779" s="2" t="n">
        <v>0</v>
      </c>
    </row>
    <row r="780" customFormat="false" ht="12.75" hidden="false" customHeight="false" outlineLevel="0" collapsed="false">
      <c r="B780" s="0" t="n">
        <v>7.531</v>
      </c>
      <c r="C780" s="0" t="n">
        <v>7.465</v>
      </c>
      <c r="D780" s="0" t="n">
        <v>17.5688</v>
      </c>
      <c r="E780" s="0" t="n">
        <v>17.6032</v>
      </c>
      <c r="F780" s="0" t="n">
        <v>4.560126</v>
      </c>
      <c r="G780" s="0" t="n">
        <v>3.057586</v>
      </c>
      <c r="H780" s="0" t="n">
        <v>35.1135</v>
      </c>
      <c r="I780" s="0" t="n">
        <v>22.5049</v>
      </c>
      <c r="J780" s="0" t="n">
        <v>8.07</v>
      </c>
      <c r="K780" s="0" t="n">
        <v>5.43874</v>
      </c>
      <c r="L780" s="0" t="n">
        <v>70.32754</v>
      </c>
      <c r="M780" s="0" t="n">
        <v>2.5055</v>
      </c>
      <c r="N780" s="0" t="n">
        <v>0</v>
      </c>
      <c r="O780" s="0" t="n">
        <v>0.00554</v>
      </c>
      <c r="P780" s="0" t="n">
        <v>3.83468</v>
      </c>
      <c r="Q780" s="0" t="n">
        <v>51.84738</v>
      </c>
      <c r="R780" s="0" t="n">
        <v>2.3724</v>
      </c>
      <c r="S780" s="0" t="n">
        <v>0</v>
      </c>
      <c r="T780" s="0" t="n">
        <v>0</v>
      </c>
      <c r="U780" s="0" t="n">
        <v>0</v>
      </c>
      <c r="V780" s="2" t="n">
        <v>5.2269</v>
      </c>
      <c r="W780" s="2" t="n">
        <v>1299.4</v>
      </c>
      <c r="X780" s="2" t="n">
        <v>67.917</v>
      </c>
      <c r="Y780" s="2" t="n">
        <v>0</v>
      </c>
    </row>
    <row r="781" customFormat="false" ht="12.75" hidden="false" customHeight="false" outlineLevel="0" collapsed="false">
      <c r="B781" s="0" t="n">
        <v>7.549</v>
      </c>
      <c r="C781" s="0" t="n">
        <v>7.483</v>
      </c>
      <c r="D781" s="0" t="n">
        <v>17.569</v>
      </c>
      <c r="E781" s="0" t="n">
        <v>17.6056</v>
      </c>
      <c r="F781" s="0" t="n">
        <v>4.559959</v>
      </c>
      <c r="G781" s="0" t="n">
        <v>3.049629</v>
      </c>
      <c r="H781" s="0" t="n">
        <v>35.1119</v>
      </c>
      <c r="I781" s="0" t="n">
        <v>22.439</v>
      </c>
      <c r="J781" s="0" t="n">
        <v>8.075</v>
      </c>
      <c r="K781" s="0" t="n">
        <v>5.43848</v>
      </c>
      <c r="L781" s="0" t="n">
        <v>70.32362</v>
      </c>
      <c r="M781" s="0" t="n">
        <v>2.5055</v>
      </c>
      <c r="N781" s="0" t="n">
        <v>0</v>
      </c>
      <c r="O781" s="0" t="n">
        <v>0.00556</v>
      </c>
      <c r="P781" s="0" t="n">
        <v>3.83468</v>
      </c>
      <c r="Q781" s="0" t="n">
        <v>51.84738</v>
      </c>
      <c r="R781" s="0" t="n">
        <v>2.3724</v>
      </c>
      <c r="S781" s="0" t="n">
        <v>0</v>
      </c>
      <c r="T781" s="0" t="n">
        <v>0</v>
      </c>
      <c r="U781" s="0" t="n">
        <v>0</v>
      </c>
      <c r="V781" s="2" t="n">
        <v>5.2269</v>
      </c>
      <c r="W781" s="2" t="n">
        <v>1299.4</v>
      </c>
      <c r="X781" s="2" t="n">
        <v>67.917</v>
      </c>
      <c r="Y781" s="2" t="n">
        <v>0</v>
      </c>
    </row>
    <row r="782" customFormat="false" ht="12.75" hidden="false" customHeight="false" outlineLevel="0" collapsed="false">
      <c r="B782" s="0" t="n">
        <v>7.557</v>
      </c>
      <c r="C782" s="0" t="n">
        <v>7.491</v>
      </c>
      <c r="D782" s="0" t="n">
        <v>17.569</v>
      </c>
      <c r="E782" s="0" t="n">
        <v>17.6079</v>
      </c>
      <c r="F782" s="0" t="n">
        <v>4.559943</v>
      </c>
      <c r="G782" s="0" t="n">
        <v>3.042528</v>
      </c>
      <c r="H782" s="0" t="n">
        <v>35.1118</v>
      </c>
      <c r="I782" s="0" t="n">
        <v>22.3802</v>
      </c>
      <c r="J782" s="0" t="n">
        <v>8.07</v>
      </c>
      <c r="K782" s="0" t="n">
        <v>5.43783</v>
      </c>
      <c r="L782" s="0" t="n">
        <v>70.31516</v>
      </c>
      <c r="M782" s="0" t="n">
        <v>2.5055</v>
      </c>
      <c r="N782" s="0" t="n">
        <v>0</v>
      </c>
      <c r="O782" s="0" t="n">
        <v>0.00557</v>
      </c>
      <c r="P782" s="0" t="n">
        <v>3.83468</v>
      </c>
      <c r="Q782" s="0" t="n">
        <v>51.84738</v>
      </c>
      <c r="R782" s="0" t="n">
        <v>2.3724</v>
      </c>
      <c r="S782" s="0" t="n">
        <v>0</v>
      </c>
      <c r="T782" s="0" t="n">
        <v>0</v>
      </c>
      <c r="U782" s="0" t="n">
        <v>0</v>
      </c>
      <c r="V782" s="2" t="n">
        <v>5.212</v>
      </c>
      <c r="W782" s="2" t="n">
        <v>1299.4</v>
      </c>
      <c r="X782" s="2" t="n">
        <v>67.723</v>
      </c>
      <c r="Y782" s="2" t="n">
        <v>0</v>
      </c>
    </row>
    <row r="783" customFormat="false" ht="12.75" hidden="false" customHeight="false" outlineLevel="0" collapsed="false">
      <c r="B783" s="0" t="n">
        <v>7.569</v>
      </c>
      <c r="C783" s="0" t="n">
        <v>7.503</v>
      </c>
      <c r="D783" s="0" t="n">
        <v>17.569</v>
      </c>
      <c r="E783" s="0" t="n">
        <v>17.6103</v>
      </c>
      <c r="F783" s="0" t="n">
        <v>4.559935</v>
      </c>
      <c r="G783" s="0" t="n">
        <v>3.036652</v>
      </c>
      <c r="H783" s="0" t="n">
        <v>35.1117</v>
      </c>
      <c r="I783" s="0" t="n">
        <v>22.3312</v>
      </c>
      <c r="J783" s="0" t="n">
        <v>8.075</v>
      </c>
      <c r="K783" s="0" t="n">
        <v>5.43683</v>
      </c>
      <c r="L783" s="0" t="n">
        <v>70.30226</v>
      </c>
      <c r="M783" s="0" t="n">
        <v>2.4984</v>
      </c>
      <c r="N783" s="0" t="n">
        <v>0</v>
      </c>
      <c r="O783" s="0" t="n">
        <v>0.00558</v>
      </c>
      <c r="P783" s="0" t="n">
        <v>3.83468</v>
      </c>
      <c r="Q783" s="0" t="n">
        <v>51.8474</v>
      </c>
      <c r="R783" s="0" t="n">
        <v>2.3712</v>
      </c>
      <c r="S783" s="0" t="n">
        <v>0</v>
      </c>
      <c r="T783" s="0" t="n">
        <v>0</v>
      </c>
      <c r="U783" s="0" t="n">
        <v>0</v>
      </c>
      <c r="V783" s="2" t="n">
        <v>5.1971</v>
      </c>
      <c r="W783" s="2" t="n">
        <v>1299.4</v>
      </c>
      <c r="X783" s="2" t="n">
        <v>67.53</v>
      </c>
      <c r="Y783" s="2" t="n">
        <v>0</v>
      </c>
    </row>
    <row r="784" customFormat="false" ht="12.75" hidden="false" customHeight="false" outlineLevel="0" collapsed="false">
      <c r="B784" s="0" t="n">
        <v>7.586</v>
      </c>
      <c r="C784" s="0" t="n">
        <v>7.519</v>
      </c>
      <c r="D784" s="0" t="n">
        <v>17.569</v>
      </c>
      <c r="E784" s="0" t="n">
        <v>17.6129</v>
      </c>
      <c r="F784" s="0" t="n">
        <v>4.55999</v>
      </c>
      <c r="G784" s="0" t="n">
        <v>3.03151</v>
      </c>
      <c r="H784" s="0" t="n">
        <v>35.1122</v>
      </c>
      <c r="I784" s="0" t="n">
        <v>22.2881</v>
      </c>
      <c r="J784" s="0" t="n">
        <v>8.075</v>
      </c>
      <c r="K784" s="0" t="n">
        <v>5.44141</v>
      </c>
      <c r="L784" s="0" t="n">
        <v>70.36165</v>
      </c>
      <c r="M784" s="0" t="n">
        <v>2.4913</v>
      </c>
      <c r="N784" s="0" t="n">
        <v>0</v>
      </c>
      <c r="O784" s="0" t="n">
        <v>0.00559</v>
      </c>
      <c r="P784" s="0" t="n">
        <v>3.83468</v>
      </c>
      <c r="Q784" s="0" t="n">
        <v>51.8474</v>
      </c>
      <c r="R784" s="0" t="n">
        <v>2.37</v>
      </c>
      <c r="S784" s="0" t="n">
        <v>0</v>
      </c>
      <c r="T784" s="0" t="n">
        <v>0</v>
      </c>
      <c r="U784" s="0" t="n">
        <v>0</v>
      </c>
      <c r="V784" s="2" t="n">
        <v>5.1902</v>
      </c>
      <c r="W784" s="2" t="n">
        <v>1301.1</v>
      </c>
      <c r="X784" s="2" t="n">
        <v>67.53</v>
      </c>
      <c r="Y784" s="2" t="n">
        <v>0</v>
      </c>
    </row>
    <row r="785" customFormat="false" ht="12.75" hidden="false" customHeight="false" outlineLevel="0" collapsed="false">
      <c r="B785" s="0" t="n">
        <v>7.589</v>
      </c>
      <c r="C785" s="0" t="n">
        <v>7.522</v>
      </c>
      <c r="D785" s="0" t="n">
        <v>17.5688</v>
      </c>
      <c r="E785" s="0" t="n">
        <v>17.6151</v>
      </c>
      <c r="F785" s="0" t="n">
        <v>4.560076</v>
      </c>
      <c r="G785" s="0" t="n">
        <v>3.027131</v>
      </c>
      <c r="H785" s="0" t="n">
        <v>35.1131</v>
      </c>
      <c r="I785" s="0" t="n">
        <v>22.2514</v>
      </c>
      <c r="J785" s="0" t="n">
        <v>8.07</v>
      </c>
      <c r="K785" s="0" t="n">
        <v>5.44121</v>
      </c>
      <c r="L785" s="0" t="n">
        <v>70.35925</v>
      </c>
      <c r="M785" s="0" t="n">
        <v>2.4772</v>
      </c>
      <c r="N785" s="0" t="n">
        <v>0</v>
      </c>
      <c r="O785" s="0" t="n">
        <v>0.0056</v>
      </c>
      <c r="P785" s="0" t="n">
        <v>3.83468</v>
      </c>
      <c r="Q785" s="0" t="n">
        <v>51.8474</v>
      </c>
      <c r="R785" s="0" t="n">
        <v>2.3675</v>
      </c>
      <c r="S785" s="0" t="n">
        <v>0</v>
      </c>
      <c r="T785" s="0" t="n">
        <v>0</v>
      </c>
      <c r="U785" s="0" t="n">
        <v>0</v>
      </c>
      <c r="V785" s="2" t="n">
        <v>5.1754</v>
      </c>
      <c r="W785" s="2" t="n">
        <v>1301.1</v>
      </c>
      <c r="X785" s="2" t="n">
        <v>67.338</v>
      </c>
      <c r="Y785" s="2" t="n">
        <v>0</v>
      </c>
    </row>
    <row r="786" customFormat="false" ht="12.75" hidden="false" customHeight="false" outlineLevel="0" collapsed="false">
      <c r="B786" s="0" t="n">
        <v>7.608</v>
      </c>
      <c r="C786" s="0" t="n">
        <v>7.541</v>
      </c>
      <c r="D786" s="0" t="n">
        <v>17.569</v>
      </c>
      <c r="E786" s="0" t="n">
        <v>17.6175</v>
      </c>
      <c r="F786" s="0" t="n">
        <v>4.560177</v>
      </c>
      <c r="G786" s="0" t="n">
        <v>3.023127</v>
      </c>
      <c r="H786" s="0" t="n">
        <v>35.1138</v>
      </c>
      <c r="I786" s="0" t="n">
        <v>22.2177</v>
      </c>
      <c r="J786" s="0" t="n">
        <v>8.07</v>
      </c>
      <c r="K786" s="0" t="n">
        <v>5.44658</v>
      </c>
      <c r="L786" s="0" t="n">
        <v>70.42921</v>
      </c>
      <c r="M786" s="0" t="n">
        <v>2.4563</v>
      </c>
      <c r="N786" s="0" t="n">
        <v>0</v>
      </c>
      <c r="O786" s="0" t="n">
        <v>0.00561</v>
      </c>
      <c r="P786" s="0" t="n">
        <v>3.83468</v>
      </c>
      <c r="Q786" s="0" t="n">
        <v>51.8474</v>
      </c>
      <c r="R786" s="0" t="n">
        <v>2.3639</v>
      </c>
      <c r="S786" s="0" t="n">
        <v>0</v>
      </c>
      <c r="T786" s="0" t="n">
        <v>0</v>
      </c>
      <c r="U786" s="0" t="n">
        <v>0</v>
      </c>
      <c r="V786" s="2" t="n">
        <v>5.1459</v>
      </c>
      <c r="W786" s="2" t="n">
        <v>1301.1</v>
      </c>
      <c r="X786" s="2" t="n">
        <v>66.954</v>
      </c>
      <c r="Y786" s="2" t="n">
        <v>0</v>
      </c>
    </row>
    <row r="787" customFormat="false" ht="12.75" hidden="false" customHeight="false" outlineLevel="0" collapsed="false">
      <c r="B787" s="0" t="n">
        <v>7.616</v>
      </c>
      <c r="C787" s="0" t="n">
        <v>7.549</v>
      </c>
      <c r="D787" s="0" t="n">
        <v>17.5688</v>
      </c>
      <c r="E787" s="0" t="n">
        <v>17.6198</v>
      </c>
      <c r="F787" s="0" t="n">
        <v>4.560345</v>
      </c>
      <c r="G787" s="0" t="n">
        <v>3.019615</v>
      </c>
      <c r="H787" s="0" t="n">
        <v>35.1154</v>
      </c>
      <c r="I787" s="0" t="n">
        <v>22.188</v>
      </c>
      <c r="J787" s="0" t="n">
        <v>8.075</v>
      </c>
      <c r="K787" s="0" t="n">
        <v>5.44046</v>
      </c>
      <c r="L787" s="0" t="n">
        <v>70.35055</v>
      </c>
      <c r="M787" s="0" t="n">
        <v>2.4355</v>
      </c>
      <c r="N787" s="0" t="n">
        <v>0</v>
      </c>
      <c r="O787" s="0" t="n">
        <v>0.00562</v>
      </c>
      <c r="P787" s="0" t="n">
        <v>3.83468</v>
      </c>
      <c r="Q787" s="0" t="n">
        <v>51.8474</v>
      </c>
      <c r="R787" s="0" t="n">
        <v>2.3602</v>
      </c>
      <c r="S787" s="0" t="n">
        <v>0</v>
      </c>
      <c r="T787" s="0" t="n">
        <v>0</v>
      </c>
      <c r="U787" s="0" t="n">
        <v>0</v>
      </c>
      <c r="V787" s="2" t="n">
        <v>5.1244</v>
      </c>
      <c r="W787" s="2" t="n">
        <v>1302.8</v>
      </c>
      <c r="X787" s="2" t="n">
        <v>66.763</v>
      </c>
      <c r="Y787" s="2" t="n">
        <v>0</v>
      </c>
    </row>
    <row r="788" customFormat="false" ht="12.75" hidden="false" customHeight="false" outlineLevel="0" collapsed="false">
      <c r="B788" s="0" t="n">
        <v>7.617</v>
      </c>
      <c r="C788" s="0" t="n">
        <v>7.55</v>
      </c>
      <c r="D788" s="0" t="n">
        <v>17.5688</v>
      </c>
      <c r="E788" s="0" t="n">
        <v>17.6216</v>
      </c>
      <c r="F788" s="0" t="n">
        <v>4.56059</v>
      </c>
      <c r="G788" s="0" t="n">
        <v>3.016434</v>
      </c>
      <c r="H788" s="0" t="n">
        <v>35.1175</v>
      </c>
      <c r="I788" s="0" t="n">
        <v>22.1612</v>
      </c>
      <c r="J788" s="0" t="n">
        <v>8.075</v>
      </c>
      <c r="K788" s="0" t="n">
        <v>5.44507</v>
      </c>
      <c r="L788" s="0" t="n">
        <v>70.41102</v>
      </c>
      <c r="M788" s="0" t="n">
        <v>2.4149</v>
      </c>
      <c r="N788" s="0" t="n">
        <v>0</v>
      </c>
      <c r="O788" s="0" t="n">
        <v>0.00564</v>
      </c>
      <c r="P788" s="0" t="n">
        <v>3.83468</v>
      </c>
      <c r="Q788" s="0" t="n">
        <v>51.8474</v>
      </c>
      <c r="R788" s="0" t="n">
        <v>2.3565</v>
      </c>
      <c r="S788" s="0" t="n">
        <v>0</v>
      </c>
      <c r="T788" s="0" t="n">
        <v>0</v>
      </c>
      <c r="U788" s="0" t="n">
        <v>0</v>
      </c>
      <c r="V788" s="2" t="n">
        <v>5.1098</v>
      </c>
      <c r="W788" s="2" t="n">
        <v>1302.8</v>
      </c>
      <c r="X788" s="2" t="n">
        <v>66.573</v>
      </c>
      <c r="Y788" s="2" t="n">
        <v>0</v>
      </c>
    </row>
    <row r="789" customFormat="false" ht="12.75" hidden="false" customHeight="false" outlineLevel="0" collapsed="false">
      <c r="B789" s="0" t="n">
        <v>7.654</v>
      </c>
      <c r="C789" s="0" t="n">
        <v>7.587</v>
      </c>
      <c r="D789" s="0" t="n">
        <v>17.5689</v>
      </c>
      <c r="E789" s="0" t="n">
        <v>17.6235</v>
      </c>
      <c r="F789" s="0" t="n">
        <v>4.560914</v>
      </c>
      <c r="G789" s="0" t="n">
        <v>3.013145</v>
      </c>
      <c r="H789" s="0" t="n">
        <v>35.1202</v>
      </c>
      <c r="I789" s="0" t="n">
        <v>22.1336</v>
      </c>
      <c r="J789" s="0" t="n">
        <v>8.075</v>
      </c>
      <c r="K789" s="0" t="n">
        <v>5.44412</v>
      </c>
      <c r="L789" s="0" t="n">
        <v>70.39996</v>
      </c>
      <c r="M789" s="0" t="n">
        <v>2.3944</v>
      </c>
      <c r="N789" s="0" t="n">
        <v>0</v>
      </c>
      <c r="O789" s="0" t="n">
        <v>0.00565</v>
      </c>
      <c r="P789" s="0" t="n">
        <v>3.83468</v>
      </c>
      <c r="Q789" s="0" t="n">
        <v>51.8474</v>
      </c>
      <c r="R789" s="0" t="n">
        <v>2.3529</v>
      </c>
      <c r="S789" s="0" t="n">
        <v>0</v>
      </c>
      <c r="T789" s="0" t="n">
        <v>0</v>
      </c>
      <c r="U789" s="0" t="n">
        <v>0</v>
      </c>
      <c r="V789" s="2" t="n">
        <v>5.0517</v>
      </c>
      <c r="W789" s="2" t="n">
        <v>1302.8</v>
      </c>
      <c r="X789" s="2" t="n">
        <v>65.816</v>
      </c>
      <c r="Y789" s="2" t="n">
        <v>0</v>
      </c>
    </row>
    <row r="790" customFormat="false" ht="12.75" hidden="false" customHeight="false" outlineLevel="0" collapsed="false">
      <c r="B790" s="0" t="n">
        <v>7.647</v>
      </c>
      <c r="C790" s="0" t="n">
        <v>7.58</v>
      </c>
      <c r="D790" s="0" t="n">
        <v>17.5688</v>
      </c>
      <c r="E790" s="0" t="n">
        <v>17.6249</v>
      </c>
      <c r="F790" s="0" t="n">
        <v>4.561194</v>
      </c>
      <c r="G790" s="0" t="n">
        <v>3.009112</v>
      </c>
      <c r="H790" s="0" t="n">
        <v>35.1227</v>
      </c>
      <c r="I790" s="0" t="n">
        <v>22.1002</v>
      </c>
      <c r="J790" s="0" t="n">
        <v>8.075</v>
      </c>
      <c r="K790" s="0" t="n">
        <v>5.44278</v>
      </c>
      <c r="L790" s="0" t="n">
        <v>70.38365</v>
      </c>
      <c r="M790" s="0" t="n">
        <v>2.3675</v>
      </c>
      <c r="N790" s="0" t="n">
        <v>0</v>
      </c>
      <c r="O790" s="0" t="n">
        <v>0.00566</v>
      </c>
      <c r="P790" s="0" t="n">
        <v>3.83468</v>
      </c>
      <c r="Q790" s="0" t="n">
        <v>51.8474</v>
      </c>
      <c r="R790" s="0" t="n">
        <v>2.348</v>
      </c>
      <c r="S790" s="0" t="n">
        <v>0</v>
      </c>
      <c r="T790" s="0" t="n">
        <v>0</v>
      </c>
      <c r="U790" s="0" t="n">
        <v>0</v>
      </c>
      <c r="V790" s="2" t="n">
        <v>5.0229</v>
      </c>
      <c r="W790" s="2" t="n">
        <v>1302.8</v>
      </c>
      <c r="X790" s="2" t="n">
        <v>65.441</v>
      </c>
      <c r="Y790" s="2" t="n">
        <v>0</v>
      </c>
    </row>
    <row r="791" customFormat="false" ht="12.75" hidden="false" customHeight="false" outlineLevel="0" collapsed="false">
      <c r="B791" s="0" t="n">
        <v>7.665</v>
      </c>
      <c r="C791" s="0" t="n">
        <v>7.598</v>
      </c>
      <c r="D791" s="0" t="n">
        <v>17.5688</v>
      </c>
      <c r="E791" s="0" t="n">
        <v>17.6264</v>
      </c>
      <c r="F791" s="0" t="n">
        <v>4.561405</v>
      </c>
      <c r="G791" s="0" t="n">
        <v>3.00461</v>
      </c>
      <c r="H791" s="0" t="n">
        <v>35.1245</v>
      </c>
      <c r="I791" s="0" t="n">
        <v>22.0629</v>
      </c>
      <c r="J791" s="0" t="n">
        <v>8.075</v>
      </c>
      <c r="K791" s="0" t="n">
        <v>5.44782</v>
      </c>
      <c r="L791" s="0" t="n">
        <v>70.44955</v>
      </c>
      <c r="M791" s="0" t="n">
        <v>2.3474</v>
      </c>
      <c r="N791" s="0" t="n">
        <v>0</v>
      </c>
      <c r="O791" s="0" t="n">
        <v>0.00567</v>
      </c>
      <c r="P791" s="0" t="n">
        <v>3.83468</v>
      </c>
      <c r="Q791" s="0" t="n">
        <v>51.8474</v>
      </c>
      <c r="R791" s="0" t="n">
        <v>2.3443</v>
      </c>
      <c r="S791" s="0" t="n">
        <v>0</v>
      </c>
      <c r="T791" s="0" t="n">
        <v>0</v>
      </c>
      <c r="U791" s="0" t="n">
        <v>0</v>
      </c>
      <c r="V791" s="2" t="n">
        <v>5.0163</v>
      </c>
      <c r="W791" s="2" t="n">
        <v>1304.6</v>
      </c>
      <c r="X791" s="2" t="n">
        <v>65.441</v>
      </c>
      <c r="Y791" s="2" t="n">
        <v>0</v>
      </c>
    </row>
    <row r="792" customFormat="false" ht="12.75" hidden="false" customHeight="false" outlineLevel="0" collapsed="false">
      <c r="B792" s="0" t="n">
        <v>7.684</v>
      </c>
      <c r="C792" s="0" t="n">
        <v>7.616</v>
      </c>
      <c r="D792" s="0" t="n">
        <v>17.5688</v>
      </c>
      <c r="E792" s="0" t="n">
        <v>17.6276</v>
      </c>
      <c r="F792" s="0" t="n">
        <v>4.561611</v>
      </c>
      <c r="G792" s="0" t="n">
        <v>3.000563</v>
      </c>
      <c r="H792" s="0" t="n">
        <v>35.1263</v>
      </c>
      <c r="I792" s="0" t="n">
        <v>22.0296</v>
      </c>
      <c r="J792" s="0" t="n">
        <v>8.075</v>
      </c>
      <c r="K792" s="0" t="n">
        <v>5.4473</v>
      </c>
      <c r="L792" s="0" t="n">
        <v>70.44362</v>
      </c>
      <c r="M792" s="0" t="n">
        <v>2.3408</v>
      </c>
      <c r="N792" s="0" t="n">
        <v>0</v>
      </c>
      <c r="O792" s="0" t="n">
        <v>0.00568</v>
      </c>
      <c r="P792" s="0" t="n">
        <v>3.83468</v>
      </c>
      <c r="Q792" s="0" t="n">
        <v>51.8474</v>
      </c>
      <c r="R792" s="0" t="n">
        <v>2.3431</v>
      </c>
      <c r="S792" s="0" t="n">
        <v>0</v>
      </c>
      <c r="T792" s="0" t="n">
        <v>0</v>
      </c>
      <c r="U792" s="0" t="n">
        <v>0</v>
      </c>
      <c r="V792" s="2" t="n">
        <v>4.9593</v>
      </c>
      <c r="W792" s="2" t="n">
        <v>1304.6</v>
      </c>
      <c r="X792" s="2" t="n">
        <v>64.697</v>
      </c>
      <c r="Y792" s="2" t="n">
        <v>0</v>
      </c>
    </row>
    <row r="793" customFormat="false" ht="12.75" hidden="false" customHeight="false" outlineLevel="0" collapsed="false">
      <c r="B793" s="0" t="n">
        <v>7.695</v>
      </c>
      <c r="C793" s="0" t="n">
        <v>7.628</v>
      </c>
      <c r="D793" s="0" t="n">
        <v>17.5688</v>
      </c>
      <c r="E793" s="0" t="n">
        <v>17.6289</v>
      </c>
      <c r="F793" s="0" t="n">
        <v>4.561911</v>
      </c>
      <c r="G793" s="0" t="n">
        <v>2.997354</v>
      </c>
      <c r="H793" s="0" t="n">
        <v>35.1289</v>
      </c>
      <c r="I793" s="0" t="n">
        <v>22.0029</v>
      </c>
      <c r="J793" s="0" t="n">
        <v>8.075</v>
      </c>
      <c r="K793" s="0" t="n">
        <v>5.44716</v>
      </c>
      <c r="L793" s="0" t="n">
        <v>70.44291</v>
      </c>
      <c r="M793" s="0" t="n">
        <v>2.3408</v>
      </c>
      <c r="N793" s="0" t="n">
        <v>0</v>
      </c>
      <c r="O793" s="0" t="n">
        <v>0.00569</v>
      </c>
      <c r="P793" s="0" t="n">
        <v>3.83468</v>
      </c>
      <c r="Q793" s="0" t="n">
        <v>51.8474</v>
      </c>
      <c r="R793" s="0" t="n">
        <v>2.3431</v>
      </c>
      <c r="S793" s="0" t="n">
        <v>0</v>
      </c>
      <c r="T793" s="0" t="n">
        <v>0</v>
      </c>
      <c r="U793" s="0" t="n">
        <v>0</v>
      </c>
      <c r="V793" s="2" t="n">
        <v>4.9104</v>
      </c>
      <c r="W793" s="2" t="n">
        <v>1306.3</v>
      </c>
      <c r="X793" s="2" t="n">
        <v>64.145</v>
      </c>
      <c r="Y793" s="2" t="n">
        <v>0</v>
      </c>
    </row>
    <row r="794" customFormat="false" ht="12.75" hidden="false" customHeight="false" outlineLevel="0" collapsed="false">
      <c r="B794" s="0" t="n">
        <v>7.703</v>
      </c>
      <c r="C794" s="0" t="n">
        <v>7.636</v>
      </c>
      <c r="D794" s="0" t="n">
        <v>17.5688</v>
      </c>
      <c r="E794" s="0" t="n">
        <v>17.6304</v>
      </c>
      <c r="F794" s="0" t="n">
        <v>4.562137</v>
      </c>
      <c r="G794" s="0" t="n">
        <v>2.994999</v>
      </c>
      <c r="H794" s="0" t="n">
        <v>35.1308</v>
      </c>
      <c r="I794" s="0" t="n">
        <v>21.983</v>
      </c>
      <c r="J794" s="0" t="n">
        <v>8.07</v>
      </c>
      <c r="K794" s="0" t="n">
        <v>5.4467</v>
      </c>
      <c r="L794" s="0" t="n">
        <v>70.4377</v>
      </c>
      <c r="M794" s="0" t="n">
        <v>2.3474</v>
      </c>
      <c r="N794" s="0" t="n">
        <v>0</v>
      </c>
      <c r="O794" s="0" t="n">
        <v>0.00571</v>
      </c>
      <c r="P794" s="0" t="n">
        <v>3.83468</v>
      </c>
      <c r="Q794" s="0" t="n">
        <v>51.8474</v>
      </c>
      <c r="R794" s="0" t="n">
        <v>2.3443</v>
      </c>
      <c r="S794" s="0" t="n">
        <v>0</v>
      </c>
      <c r="T794" s="0" t="n">
        <v>0</v>
      </c>
      <c r="U794" s="0" t="n">
        <v>0</v>
      </c>
      <c r="V794" s="2" t="n">
        <v>4.931</v>
      </c>
      <c r="W794" s="2" t="n">
        <v>1304.6</v>
      </c>
      <c r="X794" s="2" t="n">
        <v>64.329</v>
      </c>
      <c r="Y794" s="2" t="n">
        <v>0</v>
      </c>
    </row>
    <row r="795" customFormat="false" ht="12.75" hidden="false" customHeight="false" outlineLevel="0" collapsed="false">
      <c r="B795" s="0" t="n">
        <v>7.715</v>
      </c>
      <c r="C795" s="0" t="n">
        <v>7.647</v>
      </c>
      <c r="D795" s="0" t="n">
        <v>17.5688</v>
      </c>
      <c r="E795" s="0" t="n">
        <v>17.6321</v>
      </c>
      <c r="F795" s="0" t="n">
        <v>4.562301</v>
      </c>
      <c r="G795" s="0" t="n">
        <v>2.993371</v>
      </c>
      <c r="H795" s="0" t="n">
        <v>35.1322</v>
      </c>
      <c r="I795" s="0" t="n">
        <v>21.969</v>
      </c>
      <c r="J795" s="0" t="n">
        <v>8.07</v>
      </c>
      <c r="K795" s="0" t="n">
        <v>5.45183</v>
      </c>
      <c r="L795" s="0" t="n">
        <v>70.50476</v>
      </c>
      <c r="M795" s="0" t="n">
        <v>2.3541</v>
      </c>
      <c r="N795" s="0" t="n">
        <v>0</v>
      </c>
      <c r="O795" s="0" t="n">
        <v>0.00572</v>
      </c>
      <c r="P795" s="0" t="n">
        <v>3.83468</v>
      </c>
      <c r="Q795" s="0" t="n">
        <v>51.8474</v>
      </c>
      <c r="R795" s="0" t="n">
        <v>2.3455</v>
      </c>
      <c r="S795" s="0" t="n">
        <v>0</v>
      </c>
      <c r="T795" s="0" t="n">
        <v>0</v>
      </c>
      <c r="U795" s="0" t="n">
        <v>0</v>
      </c>
      <c r="V795" s="2" t="n">
        <v>4.8685</v>
      </c>
      <c r="W795" s="2" t="n">
        <v>1306.3</v>
      </c>
      <c r="X795" s="2" t="n">
        <v>63.597</v>
      </c>
      <c r="Y795" s="2" t="n">
        <v>0</v>
      </c>
    </row>
    <row r="796" customFormat="false" ht="12.75" hidden="false" customHeight="false" outlineLevel="0" collapsed="false">
      <c r="B796" s="0" t="n">
        <v>7.724</v>
      </c>
      <c r="C796" s="0" t="n">
        <v>7.656</v>
      </c>
      <c r="D796" s="0" t="n">
        <v>17.5688</v>
      </c>
      <c r="E796" s="0" t="n">
        <v>17.6342</v>
      </c>
      <c r="F796" s="0" t="n">
        <v>4.56241</v>
      </c>
      <c r="G796" s="0" t="n">
        <v>2.992206</v>
      </c>
      <c r="H796" s="0" t="n">
        <v>35.1332</v>
      </c>
      <c r="I796" s="0" t="n">
        <v>21.9584</v>
      </c>
      <c r="J796" s="0" t="n">
        <v>8.075</v>
      </c>
      <c r="K796" s="0" t="n">
        <v>5.4455</v>
      </c>
      <c r="L796" s="0" t="n">
        <v>70.42326</v>
      </c>
      <c r="M796" s="0" t="n">
        <v>2.3675</v>
      </c>
      <c r="N796" s="0" t="n">
        <v>0</v>
      </c>
      <c r="O796" s="0" t="n">
        <v>0.00573</v>
      </c>
      <c r="P796" s="0" t="n">
        <v>3.83468</v>
      </c>
      <c r="Q796" s="0" t="n">
        <v>51.8474</v>
      </c>
      <c r="R796" s="0" t="n">
        <v>2.348</v>
      </c>
      <c r="S796" s="0" t="n">
        <v>0</v>
      </c>
      <c r="T796" s="0" t="n">
        <v>0</v>
      </c>
      <c r="U796" s="0" t="n">
        <v>0</v>
      </c>
      <c r="V796" s="2" t="n">
        <v>4.8407</v>
      </c>
      <c r="W796" s="2" t="n">
        <v>1306.3</v>
      </c>
      <c r="X796" s="2" t="n">
        <v>63.235</v>
      </c>
      <c r="Y796" s="2" t="n">
        <v>0</v>
      </c>
    </row>
    <row r="797" customFormat="false" ht="12.75" hidden="false" customHeight="false" outlineLevel="0" collapsed="false">
      <c r="B797" s="0" t="n">
        <v>7.741</v>
      </c>
      <c r="C797" s="0" t="n">
        <v>7.673</v>
      </c>
      <c r="D797" s="0" t="n">
        <v>17.5688</v>
      </c>
      <c r="E797" s="0" t="n">
        <v>17.6367</v>
      </c>
      <c r="F797" s="0" t="n">
        <v>4.56241</v>
      </c>
      <c r="G797" s="0" t="n">
        <v>2.991243</v>
      </c>
      <c r="H797" s="0" t="n">
        <v>35.1332</v>
      </c>
      <c r="I797" s="0" t="n">
        <v>21.9493</v>
      </c>
      <c r="J797" s="0" t="n">
        <v>8.07</v>
      </c>
      <c r="K797" s="0" t="n">
        <v>5.45075</v>
      </c>
      <c r="L797" s="0" t="n">
        <v>70.49118</v>
      </c>
      <c r="M797" s="0" t="n">
        <v>2.3742</v>
      </c>
      <c r="N797" s="0" t="n">
        <v>0</v>
      </c>
      <c r="O797" s="0" t="n">
        <v>0.00574</v>
      </c>
      <c r="P797" s="0" t="n">
        <v>3.83468</v>
      </c>
      <c r="Q797" s="0" t="n">
        <v>51.8474</v>
      </c>
      <c r="R797" s="0" t="n">
        <v>2.3492</v>
      </c>
      <c r="S797" s="0" t="n">
        <v>0</v>
      </c>
      <c r="T797" s="0" t="n">
        <v>0</v>
      </c>
      <c r="U797" s="0" t="n">
        <v>0</v>
      </c>
      <c r="V797" s="2" t="n">
        <v>4.8407</v>
      </c>
      <c r="W797" s="2" t="n">
        <v>1306.3</v>
      </c>
      <c r="X797" s="2" t="n">
        <v>63.235</v>
      </c>
      <c r="Y797" s="2" t="n">
        <v>0</v>
      </c>
    </row>
    <row r="798" customFormat="false" ht="12.75" hidden="false" customHeight="false" outlineLevel="0" collapsed="false">
      <c r="B798" s="0" t="n">
        <v>7.753</v>
      </c>
      <c r="C798" s="0" t="n">
        <v>7.685</v>
      </c>
      <c r="D798" s="0" t="n">
        <v>17.569</v>
      </c>
      <c r="E798" s="0" t="n">
        <v>17.6393</v>
      </c>
      <c r="F798" s="0" t="n">
        <v>4.562383</v>
      </c>
      <c r="G798" s="0" t="n">
        <v>2.990237</v>
      </c>
      <c r="H798" s="0" t="n">
        <v>35.1328</v>
      </c>
      <c r="I798" s="0" t="n">
        <v>21.9398</v>
      </c>
      <c r="J798" s="0" t="n">
        <v>8.075</v>
      </c>
      <c r="K798" s="0" t="n">
        <v>5.45047</v>
      </c>
      <c r="L798" s="0" t="n">
        <v>70.48761</v>
      </c>
      <c r="M798" s="0" t="n">
        <v>2.3809</v>
      </c>
      <c r="N798" s="0" t="n">
        <v>0</v>
      </c>
      <c r="O798" s="0" t="n">
        <v>0.00575</v>
      </c>
      <c r="P798" s="0" t="n">
        <v>3.83468</v>
      </c>
      <c r="Q798" s="0" t="n">
        <v>51.8474</v>
      </c>
      <c r="R798" s="0" t="n">
        <v>2.3504</v>
      </c>
      <c r="S798" s="0" t="n">
        <v>0</v>
      </c>
      <c r="T798" s="0" t="n">
        <v>0</v>
      </c>
      <c r="U798" s="0" t="n">
        <v>0</v>
      </c>
      <c r="V798" s="2" t="n">
        <v>4.8067</v>
      </c>
      <c r="W798" s="2" t="n">
        <v>1308</v>
      </c>
      <c r="X798" s="2" t="n">
        <v>62.874</v>
      </c>
      <c r="Y798" s="2" t="n">
        <v>0</v>
      </c>
    </row>
    <row r="799" customFormat="false" ht="12.75" hidden="false" customHeight="false" outlineLevel="0" collapsed="false">
      <c r="B799" s="0" t="n">
        <v>7.761</v>
      </c>
      <c r="C799" s="0" t="n">
        <v>7.693</v>
      </c>
      <c r="D799" s="0" t="n">
        <v>17.5691</v>
      </c>
      <c r="E799" s="0" t="n">
        <v>17.6422</v>
      </c>
      <c r="F799" s="0" t="n">
        <v>4.562418</v>
      </c>
      <c r="G799" s="0" t="n">
        <v>2.988921</v>
      </c>
      <c r="H799" s="0" t="n">
        <v>35.133</v>
      </c>
      <c r="I799" s="0" t="n">
        <v>21.9276</v>
      </c>
      <c r="J799" s="0" t="n">
        <v>8.07</v>
      </c>
      <c r="K799" s="0" t="n">
        <v>5.45655</v>
      </c>
      <c r="L799" s="0" t="n">
        <v>70.56641</v>
      </c>
      <c r="M799" s="0" t="n">
        <v>2.3877</v>
      </c>
      <c r="N799" s="0" t="n">
        <v>0</v>
      </c>
      <c r="O799" s="0" t="n">
        <v>0.00576</v>
      </c>
      <c r="P799" s="0" t="n">
        <v>3.83468</v>
      </c>
      <c r="Q799" s="0" t="n">
        <v>51.8474</v>
      </c>
      <c r="R799" s="0" t="n">
        <v>2.3516</v>
      </c>
      <c r="S799" s="0" t="n">
        <v>0</v>
      </c>
      <c r="T799" s="0" t="n">
        <v>0</v>
      </c>
      <c r="U799" s="0" t="n">
        <v>0</v>
      </c>
      <c r="V799" s="2" t="n">
        <v>4.773</v>
      </c>
      <c r="W799" s="2" t="n">
        <v>1309.8</v>
      </c>
      <c r="X799" s="2" t="n">
        <v>62.516</v>
      </c>
      <c r="Y799" s="2" t="n">
        <v>0</v>
      </c>
    </row>
    <row r="800" customFormat="false" ht="12.75" hidden="false" customHeight="false" outlineLevel="0" collapsed="false">
      <c r="B800" s="0" t="n">
        <v>7.792</v>
      </c>
      <c r="C800" s="0" t="n">
        <v>7.724</v>
      </c>
      <c r="D800" s="0" t="n">
        <v>17.5687</v>
      </c>
      <c r="E800" s="0" t="n">
        <v>17.6454</v>
      </c>
      <c r="F800" s="0" t="n">
        <v>4.562543</v>
      </c>
      <c r="G800" s="0" t="n">
        <v>2.987903</v>
      </c>
      <c r="H800" s="0" t="n">
        <v>35.1344</v>
      </c>
      <c r="I800" s="0" t="n">
        <v>21.9176</v>
      </c>
      <c r="J800" s="0" t="n">
        <v>8.07</v>
      </c>
      <c r="K800" s="0" t="n">
        <v>5.4512</v>
      </c>
      <c r="L800" s="0" t="n">
        <v>70.49733</v>
      </c>
      <c r="M800" s="0" t="n">
        <v>2.3877</v>
      </c>
      <c r="N800" s="0" t="n">
        <v>0</v>
      </c>
      <c r="O800" s="0" t="n">
        <v>0.00578</v>
      </c>
      <c r="P800" s="0" t="n">
        <v>3.83468</v>
      </c>
      <c r="Q800" s="0" t="n">
        <v>51.8474</v>
      </c>
      <c r="R800" s="0" t="n">
        <v>2.3516</v>
      </c>
      <c r="S800" s="0" t="n">
        <v>0</v>
      </c>
      <c r="T800" s="0" t="n">
        <v>0</v>
      </c>
      <c r="U800" s="0" t="n">
        <v>0</v>
      </c>
      <c r="V800" s="2" t="n">
        <v>4.7594</v>
      </c>
      <c r="W800" s="2" t="n">
        <v>1309.8</v>
      </c>
      <c r="X800" s="2" t="n">
        <v>62.337</v>
      </c>
      <c r="Y800" s="2" t="n">
        <v>0</v>
      </c>
    </row>
    <row r="801" customFormat="false" ht="12.75" hidden="false" customHeight="false" outlineLevel="0" collapsed="false">
      <c r="B801" s="0" t="n">
        <v>7.783</v>
      </c>
      <c r="C801" s="0" t="n">
        <v>7.715</v>
      </c>
      <c r="D801" s="0" t="n">
        <v>17.569</v>
      </c>
      <c r="E801" s="0" t="n">
        <v>17.6488</v>
      </c>
      <c r="F801" s="0" t="n">
        <v>4.562675</v>
      </c>
      <c r="G801" s="0" t="n">
        <v>2.987605</v>
      </c>
      <c r="H801" s="0" t="n">
        <v>35.1353</v>
      </c>
      <c r="I801" s="0" t="n">
        <v>21.9134</v>
      </c>
      <c r="J801" s="0" t="n">
        <v>8.07</v>
      </c>
      <c r="K801" s="0" t="n">
        <v>5.45063</v>
      </c>
      <c r="L801" s="0" t="n">
        <v>70.49072</v>
      </c>
      <c r="M801" s="0" t="n">
        <v>2.3742</v>
      </c>
      <c r="N801" s="0" t="n">
        <v>0</v>
      </c>
      <c r="O801" s="0" t="n">
        <v>0.00579</v>
      </c>
      <c r="P801" s="0" t="n">
        <v>3.83468</v>
      </c>
      <c r="Q801" s="0" t="n">
        <v>51.8474</v>
      </c>
      <c r="R801" s="0" t="n">
        <v>2.3492</v>
      </c>
      <c r="S801" s="0" t="n">
        <v>0</v>
      </c>
      <c r="T801" s="0" t="n">
        <v>0</v>
      </c>
      <c r="U801" s="0" t="n">
        <v>0</v>
      </c>
      <c r="V801" s="2" t="n">
        <v>4.7458</v>
      </c>
      <c r="W801" s="2" t="n">
        <v>1309.8</v>
      </c>
      <c r="X801" s="2" t="n">
        <v>62.159</v>
      </c>
      <c r="Y801" s="2" t="n">
        <v>0</v>
      </c>
    </row>
    <row r="802" customFormat="false" ht="12.75" hidden="false" customHeight="false" outlineLevel="0" collapsed="false">
      <c r="B802" s="0" t="n">
        <v>7.809</v>
      </c>
      <c r="C802" s="0" t="n">
        <v>7.74</v>
      </c>
      <c r="D802" s="0" t="n">
        <v>17.569</v>
      </c>
      <c r="E802" s="0" t="n">
        <v>17.6527</v>
      </c>
      <c r="F802" s="0" t="n">
        <v>4.562769</v>
      </c>
      <c r="G802" s="0" t="n">
        <v>2.988123</v>
      </c>
      <c r="H802" s="0" t="n">
        <v>35.1361</v>
      </c>
      <c r="I802" s="0" t="n">
        <v>21.9155</v>
      </c>
      <c r="J802" s="0" t="n">
        <v>8.075</v>
      </c>
      <c r="K802" s="0" t="n">
        <v>5.45574</v>
      </c>
      <c r="L802" s="0" t="n">
        <v>70.5571</v>
      </c>
      <c r="M802" s="0" t="n">
        <v>2.3608</v>
      </c>
      <c r="N802" s="0" t="n">
        <v>0</v>
      </c>
      <c r="O802" s="0" t="n">
        <v>0.0058</v>
      </c>
      <c r="P802" s="0" t="n">
        <v>3.83468</v>
      </c>
      <c r="Q802" s="0" t="n">
        <v>51.8474</v>
      </c>
      <c r="R802" s="0" t="n">
        <v>2.3468</v>
      </c>
      <c r="S802" s="0" t="n">
        <v>0</v>
      </c>
      <c r="T802" s="0" t="n">
        <v>0</v>
      </c>
      <c r="U802" s="0" t="n">
        <v>0</v>
      </c>
      <c r="V802" s="2" t="n">
        <v>4.7125</v>
      </c>
      <c r="W802" s="2" t="n">
        <v>1311.5</v>
      </c>
      <c r="X802" s="2" t="n">
        <v>61.804</v>
      </c>
      <c r="Y802" s="2" t="n">
        <v>0</v>
      </c>
    </row>
    <row r="803" customFormat="false" ht="12.75" hidden="false" customHeight="false" outlineLevel="0" collapsed="false">
      <c r="B803" s="0" t="n">
        <v>7.811</v>
      </c>
      <c r="C803" s="0" t="n">
        <v>7.743</v>
      </c>
      <c r="D803" s="0" t="n">
        <v>17.569</v>
      </c>
      <c r="E803" s="0" t="n">
        <v>17.6565</v>
      </c>
      <c r="F803" s="0" t="n">
        <v>4.562886</v>
      </c>
      <c r="G803" s="0" t="n">
        <v>2.989073</v>
      </c>
      <c r="H803" s="0" t="n">
        <v>35.1371</v>
      </c>
      <c r="I803" s="0" t="n">
        <v>21.9211</v>
      </c>
      <c r="J803" s="0" t="n">
        <v>8.075</v>
      </c>
      <c r="K803" s="0" t="n">
        <v>5.45015</v>
      </c>
      <c r="L803" s="0" t="n">
        <v>70.48529</v>
      </c>
      <c r="M803" s="0" t="n">
        <v>2.3341</v>
      </c>
      <c r="N803" s="0" t="n">
        <v>0</v>
      </c>
      <c r="O803" s="0" t="n">
        <v>0.00581</v>
      </c>
      <c r="P803" s="0" t="n">
        <v>3.83468</v>
      </c>
      <c r="Q803" s="0" t="n">
        <v>51.8474</v>
      </c>
      <c r="R803" s="0" t="n">
        <v>2.3419</v>
      </c>
      <c r="S803" s="0" t="n">
        <v>0</v>
      </c>
      <c r="T803" s="0" t="n">
        <v>0</v>
      </c>
      <c r="U803" s="0" t="n">
        <v>0</v>
      </c>
      <c r="V803" s="2" t="n">
        <v>4.7125</v>
      </c>
      <c r="W803" s="2" t="n">
        <v>1311.5</v>
      </c>
      <c r="X803" s="2" t="n">
        <v>61.804</v>
      </c>
      <c r="Y803" s="2" t="n">
        <v>0</v>
      </c>
    </row>
    <row r="804" customFormat="false" ht="12.75" hidden="false" customHeight="false" outlineLevel="0" collapsed="false">
      <c r="B804" s="0" t="n">
        <v>7.82</v>
      </c>
      <c r="C804" s="0" t="n">
        <v>7.752</v>
      </c>
      <c r="D804" s="0" t="n">
        <v>17.569</v>
      </c>
      <c r="E804" s="0" t="n">
        <v>17.6611</v>
      </c>
      <c r="F804" s="0" t="n">
        <v>4.56287</v>
      </c>
      <c r="G804" s="0" t="n">
        <v>2.990414</v>
      </c>
      <c r="H804" s="0" t="n">
        <v>35.137</v>
      </c>
      <c r="I804" s="0" t="n">
        <v>21.9295</v>
      </c>
      <c r="J804" s="0" t="n">
        <v>8.075</v>
      </c>
      <c r="K804" s="0" t="n">
        <v>5.4495</v>
      </c>
      <c r="L804" s="0" t="n">
        <v>70.47684</v>
      </c>
      <c r="M804" s="0" t="n">
        <v>2.3078</v>
      </c>
      <c r="N804" s="0" t="n">
        <v>0</v>
      </c>
      <c r="O804" s="0" t="n">
        <v>0.00582</v>
      </c>
      <c r="P804" s="0" t="n">
        <v>3.83468</v>
      </c>
      <c r="Q804" s="0" t="n">
        <v>51.8474</v>
      </c>
      <c r="R804" s="0" t="n">
        <v>2.337</v>
      </c>
      <c r="S804" s="0" t="n">
        <v>0</v>
      </c>
      <c r="T804" s="0" t="n">
        <v>0</v>
      </c>
      <c r="U804" s="0" t="n">
        <v>0</v>
      </c>
      <c r="V804" s="2" t="n">
        <v>4.699</v>
      </c>
      <c r="W804" s="2" t="n">
        <v>1311.5</v>
      </c>
      <c r="X804" s="2" t="n">
        <v>61.628</v>
      </c>
      <c r="Y804" s="2" t="n">
        <v>0</v>
      </c>
    </row>
    <row r="805" customFormat="false" ht="12.75" hidden="false" customHeight="false" outlineLevel="0" collapsed="false">
      <c r="B805" s="0" t="n">
        <v>7.848</v>
      </c>
      <c r="C805" s="0" t="n">
        <v>7.779</v>
      </c>
      <c r="D805" s="0" t="n">
        <v>17.5687</v>
      </c>
      <c r="E805" s="0" t="n">
        <v>17.6656</v>
      </c>
      <c r="F805" s="0" t="n">
        <v>4.562882</v>
      </c>
      <c r="G805" s="0" t="n">
        <v>2.991901</v>
      </c>
      <c r="H805" s="0" t="n">
        <v>35.1373</v>
      </c>
      <c r="I805" s="0" t="n">
        <v>21.939</v>
      </c>
      <c r="J805" s="0" t="n">
        <v>8.075</v>
      </c>
      <c r="K805" s="0" t="n">
        <v>5.4486</v>
      </c>
      <c r="L805" s="0" t="n">
        <v>70.46492</v>
      </c>
      <c r="M805" s="0" t="n">
        <v>2.2818</v>
      </c>
      <c r="N805" s="0" t="n">
        <v>0</v>
      </c>
      <c r="O805" s="0" t="n">
        <v>0.00583</v>
      </c>
      <c r="P805" s="0" t="n">
        <v>3.83468</v>
      </c>
      <c r="Q805" s="0" t="n">
        <v>51.8474</v>
      </c>
      <c r="R805" s="0" t="n">
        <v>2.3321</v>
      </c>
      <c r="S805" s="0" t="n">
        <v>0</v>
      </c>
      <c r="T805" s="0" t="n">
        <v>0</v>
      </c>
      <c r="U805" s="0" t="n">
        <v>0</v>
      </c>
      <c r="V805" s="2" t="n">
        <v>4.6661</v>
      </c>
      <c r="W805" s="2" t="n">
        <v>1313.2</v>
      </c>
      <c r="X805" s="2" t="n">
        <v>61.276</v>
      </c>
      <c r="Y805" s="2" t="n">
        <v>0</v>
      </c>
    </row>
    <row r="806" customFormat="false" ht="12.75" hidden="false" customHeight="false" outlineLevel="0" collapsed="false">
      <c r="B806" s="0" t="n">
        <v>7.85</v>
      </c>
      <c r="C806" s="0" t="n">
        <v>7.782</v>
      </c>
      <c r="D806" s="0" t="n">
        <v>17.569</v>
      </c>
      <c r="E806" s="0" t="n">
        <v>17.671</v>
      </c>
      <c r="F806" s="0" t="n">
        <v>4.562987</v>
      </c>
      <c r="G806" s="0" t="n">
        <v>2.993566</v>
      </c>
      <c r="H806" s="0" t="n">
        <v>35.138</v>
      </c>
      <c r="I806" s="0" t="n">
        <v>21.9496</v>
      </c>
      <c r="J806" s="0" t="n">
        <v>8.075</v>
      </c>
      <c r="K806" s="0" t="n">
        <v>5.45325</v>
      </c>
      <c r="L806" s="0" t="n">
        <v>70.52577</v>
      </c>
      <c r="M806" s="0" t="n">
        <v>2.2561</v>
      </c>
      <c r="N806" s="0" t="n">
        <v>0</v>
      </c>
      <c r="O806" s="0" t="n">
        <v>0.00584</v>
      </c>
      <c r="P806" s="0" t="n">
        <v>3.83468</v>
      </c>
      <c r="Q806" s="0" t="n">
        <v>51.8474</v>
      </c>
      <c r="R806" s="0" t="n">
        <v>2.3272</v>
      </c>
      <c r="S806" s="0" t="n">
        <v>0</v>
      </c>
      <c r="T806" s="0" t="n">
        <v>0</v>
      </c>
      <c r="U806" s="0" t="n">
        <v>0</v>
      </c>
      <c r="V806" s="2" t="n">
        <v>4.6661</v>
      </c>
      <c r="W806" s="2" t="n">
        <v>1313.2</v>
      </c>
      <c r="X806" s="2" t="n">
        <v>61.276</v>
      </c>
      <c r="Y806" s="2" t="n">
        <v>0</v>
      </c>
    </row>
    <row r="807" customFormat="false" ht="12.75" hidden="false" customHeight="false" outlineLevel="0" collapsed="false">
      <c r="B807" s="0" t="n">
        <v>7.86</v>
      </c>
      <c r="C807" s="0" t="n">
        <v>7.791</v>
      </c>
      <c r="D807" s="0" t="n">
        <v>17.569</v>
      </c>
      <c r="E807" s="0" t="n">
        <v>17.6769</v>
      </c>
      <c r="F807" s="0" t="n">
        <v>4.563081</v>
      </c>
      <c r="G807" s="0" t="n">
        <v>2.995499</v>
      </c>
      <c r="H807" s="0" t="n">
        <v>35.1388</v>
      </c>
      <c r="I807" s="0" t="n">
        <v>21.9621</v>
      </c>
      <c r="J807" s="0" t="n">
        <v>8.075</v>
      </c>
      <c r="K807" s="0" t="n">
        <v>5.45245</v>
      </c>
      <c r="L807" s="0" t="n">
        <v>70.5157</v>
      </c>
      <c r="M807" s="0" t="n">
        <v>2.237</v>
      </c>
      <c r="N807" s="0" t="n">
        <v>0</v>
      </c>
      <c r="O807" s="0" t="n">
        <v>0.00586</v>
      </c>
      <c r="P807" s="0" t="n">
        <v>3.83468</v>
      </c>
      <c r="Q807" s="0" t="n">
        <v>51.8474</v>
      </c>
      <c r="R807" s="0" t="n">
        <v>2.3236</v>
      </c>
      <c r="S807" s="0" t="n">
        <v>0</v>
      </c>
      <c r="T807" s="0" t="n">
        <v>0</v>
      </c>
      <c r="U807" s="0" t="n">
        <v>0</v>
      </c>
      <c r="V807" s="2" t="n">
        <v>4.6599</v>
      </c>
      <c r="W807" s="2" t="n">
        <v>1315</v>
      </c>
      <c r="X807" s="2" t="n">
        <v>61.276</v>
      </c>
      <c r="Y807" s="2" t="n">
        <v>0</v>
      </c>
    </row>
    <row r="808" customFormat="false" ht="12.75" hidden="false" customHeight="false" outlineLevel="0" collapsed="false">
      <c r="B808" s="0" t="n">
        <v>7.887</v>
      </c>
      <c r="C808" s="0" t="n">
        <v>7.818</v>
      </c>
      <c r="D808" s="0" t="n">
        <v>17.569</v>
      </c>
      <c r="E808" s="0" t="n">
        <v>17.6827</v>
      </c>
      <c r="F808" s="0" t="n">
        <v>4.563147</v>
      </c>
      <c r="G808" s="0" t="n">
        <v>2.997768</v>
      </c>
      <c r="H808" s="0" t="n">
        <v>35.1393</v>
      </c>
      <c r="I808" s="0" t="n">
        <v>21.9772</v>
      </c>
      <c r="J808" s="0" t="n">
        <v>8.075</v>
      </c>
      <c r="K808" s="0" t="n">
        <v>5.45213</v>
      </c>
      <c r="L808" s="0" t="n">
        <v>70.51188</v>
      </c>
      <c r="M808" s="0" t="n">
        <v>2.2118</v>
      </c>
      <c r="N808" s="0" t="n">
        <v>0</v>
      </c>
      <c r="O808" s="0" t="n">
        <v>0.00587</v>
      </c>
      <c r="P808" s="0" t="n">
        <v>3.83468</v>
      </c>
      <c r="Q808" s="0" t="n">
        <v>51.8474</v>
      </c>
      <c r="R808" s="0" t="n">
        <v>2.3187</v>
      </c>
      <c r="S808" s="0" t="n">
        <v>0</v>
      </c>
      <c r="T808" s="0" t="n">
        <v>0</v>
      </c>
      <c r="U808" s="0" t="n">
        <v>0</v>
      </c>
      <c r="V808" s="2" t="n">
        <v>4.6527</v>
      </c>
      <c r="W808" s="2" t="n">
        <v>1313.2</v>
      </c>
      <c r="X808" s="2" t="n">
        <v>61.101</v>
      </c>
      <c r="Y808" s="2" t="n">
        <v>0</v>
      </c>
    </row>
    <row r="809" customFormat="false" ht="12.75" hidden="false" customHeight="false" outlineLevel="0" collapsed="false">
      <c r="B809" s="0" t="n">
        <v>7.879</v>
      </c>
      <c r="C809" s="0" t="n">
        <v>7.81</v>
      </c>
      <c r="D809" s="0" t="n">
        <v>17.5689</v>
      </c>
      <c r="E809" s="0" t="n">
        <v>17.6891</v>
      </c>
      <c r="F809" s="0" t="n">
        <v>4.563245</v>
      </c>
      <c r="G809" s="0" t="n">
        <v>3.000038</v>
      </c>
      <c r="H809" s="0" t="n">
        <v>35.1402</v>
      </c>
      <c r="I809" s="0" t="n">
        <v>21.9921</v>
      </c>
      <c r="J809" s="0" t="n">
        <v>8.075</v>
      </c>
      <c r="K809" s="0" t="n">
        <v>5.45151</v>
      </c>
      <c r="L809" s="0" t="n">
        <v>70.50409</v>
      </c>
      <c r="M809" s="0" t="n">
        <v>2.1868</v>
      </c>
      <c r="N809" s="0" t="n">
        <v>0</v>
      </c>
      <c r="O809" s="0" t="n">
        <v>0.00588</v>
      </c>
      <c r="P809" s="0" t="n">
        <v>3.83468</v>
      </c>
      <c r="Q809" s="0" t="n">
        <v>51.8474</v>
      </c>
      <c r="R809" s="0" t="n">
        <v>2.3138</v>
      </c>
      <c r="S809" s="0" t="n">
        <v>0</v>
      </c>
      <c r="T809" s="0" t="n">
        <v>0</v>
      </c>
      <c r="U809" s="0" t="n">
        <v>0</v>
      </c>
      <c r="V809" s="2" t="n">
        <v>4.6466</v>
      </c>
      <c r="W809" s="2" t="n">
        <v>1315</v>
      </c>
      <c r="X809" s="2" t="n">
        <v>61.101</v>
      </c>
      <c r="Y809" s="2" t="n">
        <v>0</v>
      </c>
    </row>
    <row r="810" customFormat="false" ht="12.75" hidden="false" customHeight="false" outlineLevel="0" collapsed="false">
      <c r="B810" s="0" t="n">
        <v>7.896</v>
      </c>
      <c r="C810" s="0" t="n">
        <v>7.827</v>
      </c>
      <c r="D810" s="0" t="n">
        <v>17.569</v>
      </c>
      <c r="E810" s="0" t="n">
        <v>17.6955</v>
      </c>
      <c r="F810" s="0" t="n">
        <v>4.563194</v>
      </c>
      <c r="G810" s="0" t="n">
        <v>3.002418</v>
      </c>
      <c r="H810" s="0" t="n">
        <v>35.1397</v>
      </c>
      <c r="I810" s="0" t="n">
        <v>22.0079</v>
      </c>
      <c r="J810" s="0" t="n">
        <v>8.075</v>
      </c>
      <c r="K810" s="0" t="n">
        <v>5.45144</v>
      </c>
      <c r="L810" s="0" t="n">
        <v>70.50302</v>
      </c>
      <c r="M810" s="0" t="n">
        <v>2.1622</v>
      </c>
      <c r="N810" s="0" t="n">
        <v>0</v>
      </c>
      <c r="O810" s="0" t="n">
        <v>0.00589</v>
      </c>
      <c r="P810" s="0" t="n">
        <v>3.83468</v>
      </c>
      <c r="Q810" s="0" t="n">
        <v>51.8474</v>
      </c>
      <c r="R810" s="0" t="n">
        <v>2.3089</v>
      </c>
      <c r="S810" s="0" t="n">
        <v>0</v>
      </c>
      <c r="T810" s="0" t="n">
        <v>0</v>
      </c>
      <c r="U810" s="0" t="n">
        <v>0</v>
      </c>
      <c r="V810" s="2" t="n">
        <v>4.6466</v>
      </c>
      <c r="W810" s="2" t="n">
        <v>1315</v>
      </c>
      <c r="X810" s="2" t="n">
        <v>61.101</v>
      </c>
      <c r="Y810" s="2" t="n">
        <v>0</v>
      </c>
    </row>
    <row r="811" customFormat="false" ht="12.75" hidden="false" customHeight="false" outlineLevel="0" collapsed="false">
      <c r="B811" s="0" t="n">
        <v>7.908</v>
      </c>
      <c r="C811" s="0" t="n">
        <v>7.839</v>
      </c>
      <c r="D811" s="0" t="n">
        <v>17.5688</v>
      </c>
      <c r="E811" s="0" t="n">
        <v>17.7021</v>
      </c>
      <c r="F811" s="0" t="n">
        <v>4.562956</v>
      </c>
      <c r="G811" s="0" t="n">
        <v>3.00497</v>
      </c>
      <c r="H811" s="0" t="n">
        <v>35.1378</v>
      </c>
      <c r="I811" s="0" t="n">
        <v>22.025</v>
      </c>
      <c r="J811" s="0" t="n">
        <v>8.07</v>
      </c>
      <c r="K811" s="0" t="n">
        <v>5.45118</v>
      </c>
      <c r="L811" s="0" t="n">
        <v>70.49867</v>
      </c>
      <c r="M811" s="0" t="n">
        <v>2.1317</v>
      </c>
      <c r="N811" s="0" t="n">
        <v>0</v>
      </c>
      <c r="O811" s="0" t="n">
        <v>0.0059</v>
      </c>
      <c r="P811" s="0" t="n">
        <v>3.83468</v>
      </c>
      <c r="Q811" s="0" t="n">
        <v>51.8474</v>
      </c>
      <c r="R811" s="0" t="n">
        <v>2.3028</v>
      </c>
      <c r="S811" s="0" t="n">
        <v>0</v>
      </c>
      <c r="T811" s="0" t="n">
        <v>0</v>
      </c>
      <c r="U811" s="0" t="n">
        <v>0</v>
      </c>
      <c r="V811" s="2" t="n">
        <v>4.6333</v>
      </c>
      <c r="W811" s="2" t="n">
        <v>1315</v>
      </c>
      <c r="X811" s="2" t="n">
        <v>60.927</v>
      </c>
      <c r="Y811" s="2" t="n">
        <v>0</v>
      </c>
    </row>
    <row r="812" customFormat="false" ht="12.75" hidden="false" customHeight="false" outlineLevel="0" collapsed="false">
      <c r="B812" s="0" t="n">
        <v>7.927</v>
      </c>
      <c r="C812" s="0" t="n">
        <v>7.858</v>
      </c>
      <c r="D812" s="0" t="n">
        <v>17.569</v>
      </c>
      <c r="E812" s="0" t="n">
        <v>17.7085</v>
      </c>
      <c r="F812" s="0" t="n">
        <v>4.562426</v>
      </c>
      <c r="G812" s="0" t="n">
        <v>3.008195</v>
      </c>
      <c r="H812" s="0" t="n">
        <v>35.1331</v>
      </c>
      <c r="I812" s="0" t="n">
        <v>22.0476</v>
      </c>
      <c r="J812" s="0" t="n">
        <v>8.07</v>
      </c>
      <c r="K812" s="0" t="n">
        <v>5.45073</v>
      </c>
      <c r="L812" s="0" t="n">
        <v>70.4911</v>
      </c>
      <c r="M812" s="0" t="n">
        <v>2.0957</v>
      </c>
      <c r="N812" s="0" t="n">
        <v>0</v>
      </c>
      <c r="O812" s="0" t="n">
        <v>0.00591</v>
      </c>
      <c r="P812" s="0" t="n">
        <v>3.83468</v>
      </c>
      <c r="Q812" s="0" t="n">
        <v>51.8474</v>
      </c>
      <c r="R812" s="0" t="n">
        <v>2.2955</v>
      </c>
      <c r="S812" s="0" t="n">
        <v>0</v>
      </c>
      <c r="T812" s="0" t="n">
        <v>0</v>
      </c>
      <c r="U812" s="0" t="n">
        <v>0</v>
      </c>
      <c r="V812" s="2" t="n">
        <v>4.6344</v>
      </c>
      <c r="W812" s="2" t="n">
        <v>1318.4</v>
      </c>
      <c r="X812" s="2" t="n">
        <v>61.101</v>
      </c>
      <c r="Y812" s="2" t="n">
        <v>0</v>
      </c>
    </row>
    <row r="813" customFormat="false" ht="12.75" hidden="false" customHeight="false" outlineLevel="0" collapsed="false">
      <c r="B813" s="0" t="n">
        <v>7.925</v>
      </c>
      <c r="C813" s="0" t="n">
        <v>7.855</v>
      </c>
      <c r="D813" s="0" t="n">
        <v>17.5688</v>
      </c>
      <c r="E813" s="0" t="n">
        <v>17.7154</v>
      </c>
      <c r="F813" s="0" t="n">
        <v>4.561845</v>
      </c>
      <c r="G813" s="0" t="n">
        <v>3.012001</v>
      </c>
      <c r="H813" s="0" t="n">
        <v>35.1282</v>
      </c>
      <c r="I813" s="0" t="n">
        <v>22.0746</v>
      </c>
      <c r="J813" s="0" t="n">
        <v>8.07</v>
      </c>
      <c r="K813" s="0" t="n">
        <v>5.45006</v>
      </c>
      <c r="L813" s="0" t="n">
        <v>70.48012</v>
      </c>
      <c r="M813" s="0" t="n">
        <v>2.0604</v>
      </c>
      <c r="N813" s="0" t="n">
        <v>0</v>
      </c>
      <c r="O813" s="0" t="n">
        <v>0.00593</v>
      </c>
      <c r="P813" s="0" t="n">
        <v>3.83468</v>
      </c>
      <c r="Q813" s="0" t="n">
        <v>51.8474</v>
      </c>
      <c r="R813" s="0" t="n">
        <v>2.2882</v>
      </c>
      <c r="S813" s="0" t="n">
        <v>0</v>
      </c>
      <c r="T813" s="0" t="n">
        <v>0</v>
      </c>
      <c r="U813" s="0" t="n">
        <v>0</v>
      </c>
      <c r="V813" s="2" t="n">
        <v>4.6211</v>
      </c>
      <c r="W813" s="2" t="n">
        <v>1318.4</v>
      </c>
      <c r="X813" s="2" t="n">
        <v>60.927</v>
      </c>
      <c r="Y813" s="2" t="n">
        <v>0</v>
      </c>
    </row>
    <row r="814" customFormat="false" ht="12.75" hidden="false" customHeight="false" outlineLevel="0" collapsed="false">
      <c r="B814" s="0" t="n">
        <v>7.947</v>
      </c>
      <c r="C814" s="0" t="n">
        <v>7.877</v>
      </c>
      <c r="D814" s="0" t="n">
        <v>17.5688</v>
      </c>
      <c r="E814" s="0" t="n">
        <v>17.722</v>
      </c>
      <c r="F814" s="0" t="n">
        <v>4.561011</v>
      </c>
      <c r="G814" s="0" t="n">
        <v>3.016128</v>
      </c>
      <c r="H814" s="0" t="n">
        <v>35.121</v>
      </c>
      <c r="I814" s="0" t="n">
        <v>22.1044</v>
      </c>
      <c r="J814" s="0" t="n">
        <v>8.075</v>
      </c>
      <c r="K814" s="0" t="n">
        <v>5.44921</v>
      </c>
      <c r="L814" s="0" t="n">
        <v>70.4661</v>
      </c>
      <c r="M814" s="0" t="n">
        <v>2.0256</v>
      </c>
      <c r="N814" s="0" t="n">
        <v>0</v>
      </c>
      <c r="O814" s="0" t="n">
        <v>0.00594</v>
      </c>
      <c r="P814" s="0" t="n">
        <v>3.83468</v>
      </c>
      <c r="Q814" s="0" t="n">
        <v>51.8474</v>
      </c>
      <c r="R814" s="0" t="n">
        <v>2.2808</v>
      </c>
      <c r="S814" s="0" t="n">
        <v>0</v>
      </c>
      <c r="T814" s="0" t="n">
        <v>0</v>
      </c>
      <c r="U814" s="0" t="n">
        <v>0</v>
      </c>
      <c r="V814" s="2" t="n">
        <v>4.6079</v>
      </c>
      <c r="W814" s="2" t="n">
        <v>1318.4</v>
      </c>
      <c r="X814" s="2" t="n">
        <v>60.753</v>
      </c>
      <c r="Y814" s="2" t="n">
        <v>0</v>
      </c>
    </row>
    <row r="815" customFormat="false" ht="12.75" hidden="false" customHeight="false" outlineLevel="0" collapsed="false">
      <c r="B815" s="0" t="n">
        <v>7.956</v>
      </c>
      <c r="C815" s="0" t="n">
        <v>7.886</v>
      </c>
      <c r="D815" s="0" t="n">
        <v>17.569</v>
      </c>
      <c r="E815" s="0" t="n">
        <v>17.7285</v>
      </c>
      <c r="F815" s="0" t="n">
        <v>4.559799</v>
      </c>
      <c r="G815" s="0" t="n">
        <v>3.020422</v>
      </c>
      <c r="H815" s="0" t="n">
        <v>35.1104</v>
      </c>
      <c r="I815" s="0" t="n">
        <v>22.1355</v>
      </c>
      <c r="J815" s="0" t="n">
        <v>8.075</v>
      </c>
      <c r="K815" s="0" t="n">
        <v>5.45413</v>
      </c>
      <c r="L815" s="0" t="n">
        <v>70.5254</v>
      </c>
      <c r="M815" s="0" t="n">
        <v>1.9914</v>
      </c>
      <c r="N815" s="0" t="n">
        <v>0</v>
      </c>
      <c r="O815" s="0" t="n">
        <v>0.00595</v>
      </c>
      <c r="P815" s="0" t="n">
        <v>3.83468</v>
      </c>
      <c r="Q815" s="0" t="n">
        <v>51.8474</v>
      </c>
      <c r="R815" s="0" t="n">
        <v>2.2735</v>
      </c>
      <c r="S815" s="0" t="n">
        <v>0</v>
      </c>
      <c r="T815" s="0" t="n">
        <v>0</v>
      </c>
      <c r="U815" s="0" t="n">
        <v>0</v>
      </c>
      <c r="V815" s="2" t="n">
        <v>4.5817</v>
      </c>
      <c r="W815" s="2" t="n">
        <v>1318.4</v>
      </c>
      <c r="X815" s="2" t="n">
        <v>60.406</v>
      </c>
      <c r="Y815" s="2" t="n">
        <v>0</v>
      </c>
    </row>
    <row r="816" customFormat="false" ht="12.75" hidden="false" customHeight="false" outlineLevel="0" collapsed="false">
      <c r="B816" s="0" t="n">
        <v>7.974</v>
      </c>
      <c r="C816" s="0" t="n">
        <v>7.904</v>
      </c>
      <c r="D816" s="0" t="n">
        <v>17.569</v>
      </c>
      <c r="E816" s="0" t="n">
        <v>17.7353</v>
      </c>
      <c r="F816" s="0" t="n">
        <v>4.558509</v>
      </c>
      <c r="G816" s="0" t="n">
        <v>3.024687</v>
      </c>
      <c r="H816" s="0" t="n">
        <v>35.0993</v>
      </c>
      <c r="I816" s="0" t="n">
        <v>22.1663</v>
      </c>
      <c r="J816" s="0" t="n">
        <v>8.07</v>
      </c>
      <c r="K816" s="0" t="n">
        <v>5.45363</v>
      </c>
      <c r="L816" s="0" t="n">
        <v>70.51419</v>
      </c>
      <c r="M816" s="0" t="n">
        <v>1.9578</v>
      </c>
      <c r="N816" s="0" t="n">
        <v>0</v>
      </c>
      <c r="O816" s="0" t="n">
        <v>0.00596</v>
      </c>
      <c r="P816" s="0" t="n">
        <v>3.83468</v>
      </c>
      <c r="Q816" s="0" t="n">
        <v>51.8474</v>
      </c>
      <c r="R816" s="0" t="n">
        <v>2.2662</v>
      </c>
      <c r="S816" s="0" t="n">
        <v>0</v>
      </c>
      <c r="T816" s="0" t="n">
        <v>0</v>
      </c>
      <c r="U816" s="0" t="n">
        <v>0</v>
      </c>
      <c r="V816" s="2" t="n">
        <v>4.5887</v>
      </c>
      <c r="W816" s="2" t="n">
        <v>1320.2</v>
      </c>
      <c r="X816" s="2" t="n">
        <v>60.579</v>
      </c>
      <c r="Y816" s="2" t="n">
        <v>0</v>
      </c>
    </row>
    <row r="817" customFormat="false" ht="12.75" hidden="false" customHeight="false" outlineLevel="0" collapsed="false">
      <c r="B817" s="0" t="n">
        <v>7.976</v>
      </c>
      <c r="C817" s="0" t="n">
        <v>7.906</v>
      </c>
      <c r="D817" s="0" t="n">
        <v>17.569</v>
      </c>
      <c r="E817" s="0" t="n">
        <v>17.7419</v>
      </c>
      <c r="F817" s="0" t="n">
        <v>4.557013</v>
      </c>
      <c r="G817" s="0" t="n">
        <v>3.028783</v>
      </c>
      <c r="H817" s="0" t="n">
        <v>35.0864</v>
      </c>
      <c r="I817" s="0" t="n">
        <v>22.1958</v>
      </c>
      <c r="J817" s="0" t="n">
        <v>8.07</v>
      </c>
      <c r="K817" s="0" t="n">
        <v>5.45289</v>
      </c>
      <c r="L817" s="0" t="n">
        <v>70.49916</v>
      </c>
      <c r="M817" s="0" t="n">
        <v>1.9193</v>
      </c>
      <c r="N817" s="0" t="n">
        <v>0</v>
      </c>
      <c r="O817" s="0" t="n">
        <v>0.00597</v>
      </c>
      <c r="P817" s="0" t="n">
        <v>3.83468</v>
      </c>
      <c r="Q817" s="0" t="n">
        <v>51.8474</v>
      </c>
      <c r="R817" s="0" t="n">
        <v>2.2576</v>
      </c>
      <c r="S817" s="0" t="n">
        <v>0</v>
      </c>
      <c r="T817" s="0" t="n">
        <v>0</v>
      </c>
      <c r="U817" s="0" t="n">
        <v>0</v>
      </c>
      <c r="V817" s="2" t="n">
        <v>4.5566</v>
      </c>
      <c r="W817" s="2" t="n">
        <v>1321.9</v>
      </c>
      <c r="X817" s="2" t="n">
        <v>60.233</v>
      </c>
      <c r="Y817" s="2" t="n">
        <v>0</v>
      </c>
    </row>
    <row r="818" customFormat="false" ht="12.75" hidden="false" customHeight="false" outlineLevel="0" collapsed="false">
      <c r="B818" s="0" t="n">
        <v>8.004</v>
      </c>
      <c r="C818" s="0" t="n">
        <v>7.934</v>
      </c>
      <c r="D818" s="0" t="n">
        <v>17.569</v>
      </c>
      <c r="E818" s="0" t="n">
        <v>17.7485</v>
      </c>
      <c r="F818" s="0" t="n">
        <v>4.555031</v>
      </c>
      <c r="G818" s="0" t="n">
        <v>3.032937</v>
      </c>
      <c r="H818" s="0" t="n">
        <v>35.0692</v>
      </c>
      <c r="I818" s="0" t="n">
        <v>22.2257</v>
      </c>
      <c r="J818" s="0" t="n">
        <v>8.075</v>
      </c>
      <c r="K818" s="0" t="n">
        <v>5.45796</v>
      </c>
      <c r="L818" s="0" t="n">
        <v>70.55744</v>
      </c>
      <c r="M818" s="0" t="n">
        <v>1.8868</v>
      </c>
      <c r="N818" s="0" t="n">
        <v>0</v>
      </c>
      <c r="O818" s="0" t="n">
        <v>0.00598</v>
      </c>
      <c r="P818" s="0" t="n">
        <v>3.83468</v>
      </c>
      <c r="Q818" s="0" t="n">
        <v>51.8474</v>
      </c>
      <c r="R818" s="0" t="n">
        <v>2.2503</v>
      </c>
      <c r="S818" s="0" t="n">
        <v>0</v>
      </c>
      <c r="T818" s="0" t="n">
        <v>0</v>
      </c>
      <c r="U818" s="0" t="n">
        <v>0</v>
      </c>
      <c r="V818" s="2" t="n">
        <v>4.5436</v>
      </c>
      <c r="W818" s="2" t="n">
        <v>1321.9</v>
      </c>
      <c r="X818" s="2" t="n">
        <v>60.061</v>
      </c>
      <c r="Y818" s="2" t="n">
        <v>0</v>
      </c>
    </row>
    <row r="819" customFormat="false" ht="12.75" hidden="false" customHeight="false" outlineLevel="0" collapsed="false">
      <c r="B819" s="0" t="n">
        <v>8.012</v>
      </c>
      <c r="C819" s="0" t="n">
        <v>7.942</v>
      </c>
      <c r="D819" s="0" t="n">
        <v>17.5689</v>
      </c>
      <c r="E819" s="0" t="n">
        <v>17.755</v>
      </c>
      <c r="F819" s="0" t="n">
        <v>4.552807</v>
      </c>
      <c r="G819" s="0" t="n">
        <v>3.037044</v>
      </c>
      <c r="H819" s="0" t="n">
        <v>35.0501</v>
      </c>
      <c r="I819" s="0" t="n">
        <v>22.2554</v>
      </c>
      <c r="J819" s="0" t="n">
        <v>8.075</v>
      </c>
      <c r="K819" s="0" t="n">
        <v>5.4576</v>
      </c>
      <c r="L819" s="0" t="n">
        <v>70.54451</v>
      </c>
      <c r="M819" s="0" t="n">
        <v>1.8655</v>
      </c>
      <c r="N819" s="0" t="n">
        <v>0</v>
      </c>
      <c r="O819" s="0" t="n">
        <v>0.006</v>
      </c>
      <c r="P819" s="0" t="n">
        <v>3.83468</v>
      </c>
      <c r="Q819" s="0" t="n">
        <v>51.8474</v>
      </c>
      <c r="R819" s="0" t="n">
        <v>2.2454</v>
      </c>
      <c r="S819" s="0" t="n">
        <v>0</v>
      </c>
      <c r="T819" s="0" t="n">
        <v>0</v>
      </c>
      <c r="U819" s="0" t="n">
        <v>0</v>
      </c>
      <c r="V819" s="2" t="n">
        <v>4.5436</v>
      </c>
      <c r="W819" s="2" t="n">
        <v>1321.9</v>
      </c>
      <c r="X819" s="2" t="n">
        <v>60.061</v>
      </c>
      <c r="Y819" s="2" t="n">
        <v>0</v>
      </c>
    </row>
    <row r="820" customFormat="false" ht="12.75" hidden="false" customHeight="false" outlineLevel="0" collapsed="false">
      <c r="B820" s="0" t="n">
        <v>8.024</v>
      </c>
      <c r="C820" s="0" t="n">
        <v>7.953</v>
      </c>
      <c r="D820" s="0" t="n">
        <v>17.5688</v>
      </c>
      <c r="E820" s="0" t="n">
        <v>17.7614</v>
      </c>
      <c r="F820" s="0" t="n">
        <v>4.550525</v>
      </c>
      <c r="G820" s="0" t="n">
        <v>3.041152</v>
      </c>
      <c r="H820" s="0" t="n">
        <v>35.0305</v>
      </c>
      <c r="I820" s="0" t="n">
        <v>22.285</v>
      </c>
      <c r="J820" s="0" t="n">
        <v>8.075</v>
      </c>
      <c r="K820" s="0" t="n">
        <v>5.45773</v>
      </c>
      <c r="L820" s="0" t="n">
        <v>70.53771</v>
      </c>
      <c r="M820" s="0" t="n">
        <v>1.834</v>
      </c>
      <c r="N820" s="0" t="n">
        <v>0</v>
      </c>
      <c r="O820" s="0" t="n">
        <v>0.00601</v>
      </c>
      <c r="P820" s="0" t="n">
        <v>3.83468</v>
      </c>
      <c r="Q820" s="0" t="n">
        <v>51.8474</v>
      </c>
      <c r="R820" s="0" t="n">
        <v>2.2381</v>
      </c>
      <c r="S820" s="0" t="n">
        <v>0</v>
      </c>
      <c r="T820" s="0" t="n">
        <v>0</v>
      </c>
      <c r="U820" s="0" t="n">
        <v>0</v>
      </c>
      <c r="V820" s="2" t="n">
        <v>4.5117</v>
      </c>
      <c r="W820" s="2" t="n">
        <v>1323.6</v>
      </c>
      <c r="X820" s="2" t="n">
        <v>59.719</v>
      </c>
      <c r="Y820" s="2" t="n">
        <v>0</v>
      </c>
    </row>
    <row r="821" customFormat="false" ht="12.75" hidden="false" customHeight="false" outlineLevel="0" collapsed="false">
      <c r="B821" s="0" t="n">
        <v>8.034</v>
      </c>
      <c r="C821" s="0" t="n">
        <v>7.964</v>
      </c>
      <c r="D821" s="0" t="n">
        <v>17.569</v>
      </c>
      <c r="E821" s="0" t="n">
        <v>17.7679</v>
      </c>
      <c r="F821" s="0" t="n">
        <v>4.548158</v>
      </c>
      <c r="G821" s="0" t="n">
        <v>3.045361</v>
      </c>
      <c r="H821" s="0" t="n">
        <v>35.0099</v>
      </c>
      <c r="I821" s="0" t="n">
        <v>22.3155</v>
      </c>
      <c r="J821" s="0" t="n">
        <v>8.075</v>
      </c>
      <c r="K821" s="0" t="n">
        <v>5.45758</v>
      </c>
      <c r="L821" s="0" t="n">
        <v>70.52722</v>
      </c>
      <c r="M821" s="0" t="n">
        <v>1.8133</v>
      </c>
      <c r="N821" s="0" t="n">
        <v>0</v>
      </c>
      <c r="O821" s="0" t="n">
        <v>0.00602</v>
      </c>
      <c r="P821" s="0" t="n">
        <v>3.83468</v>
      </c>
      <c r="Q821" s="0" t="n">
        <v>51.8474</v>
      </c>
      <c r="R821" s="0" t="n">
        <v>2.2332</v>
      </c>
      <c r="S821" s="0" t="n">
        <v>0</v>
      </c>
      <c r="T821" s="0" t="n">
        <v>0</v>
      </c>
      <c r="U821" s="0" t="n">
        <v>0</v>
      </c>
      <c r="V821" s="2" t="n">
        <v>4.4929</v>
      </c>
      <c r="W821" s="2" t="n">
        <v>1325.4</v>
      </c>
      <c r="X821" s="2" t="n">
        <v>59.548</v>
      </c>
      <c r="Y821" s="2" t="n">
        <v>0</v>
      </c>
    </row>
    <row r="822" customFormat="false" ht="12.75" hidden="false" customHeight="false" outlineLevel="0" collapsed="false">
      <c r="B822" s="0" t="n">
        <v>8.06</v>
      </c>
      <c r="C822" s="0" t="n">
        <v>7.99</v>
      </c>
      <c r="D822" s="0" t="n">
        <v>17.5692</v>
      </c>
      <c r="E822" s="0" t="n">
        <v>17.7737</v>
      </c>
      <c r="F822" s="0" t="n">
        <v>4.545843</v>
      </c>
      <c r="G822" s="0" t="n">
        <v>3.049487</v>
      </c>
      <c r="H822" s="0" t="n">
        <v>34.9898</v>
      </c>
      <c r="I822" s="0" t="n">
        <v>22.3456</v>
      </c>
      <c r="J822" s="0" t="n">
        <v>8.075</v>
      </c>
      <c r="K822" s="0" t="n">
        <v>5.45714</v>
      </c>
      <c r="L822" s="0" t="n">
        <v>70.51321</v>
      </c>
      <c r="M822" s="0" t="n">
        <v>1.803</v>
      </c>
      <c r="N822" s="0" t="n">
        <v>0</v>
      </c>
      <c r="O822" s="0" t="n">
        <v>0.00603</v>
      </c>
      <c r="P822" s="0" t="n">
        <v>3.83468</v>
      </c>
      <c r="Q822" s="0" t="n">
        <v>51.8474</v>
      </c>
      <c r="R822" s="0" t="n">
        <v>2.2308</v>
      </c>
      <c r="S822" s="0" t="n">
        <v>0</v>
      </c>
      <c r="T822" s="0" t="n">
        <v>0</v>
      </c>
      <c r="U822" s="0" t="n">
        <v>0</v>
      </c>
      <c r="V822" s="2" t="n">
        <v>4.4929</v>
      </c>
      <c r="W822" s="2" t="n">
        <v>1325.4</v>
      </c>
      <c r="X822" s="2" t="n">
        <v>59.548</v>
      </c>
      <c r="Y822" s="2" t="n">
        <v>0</v>
      </c>
    </row>
    <row r="823" customFormat="false" ht="12.75" hidden="false" customHeight="false" outlineLevel="0" collapsed="false">
      <c r="B823" s="0" t="n">
        <v>8.063</v>
      </c>
      <c r="C823" s="0" t="n">
        <v>7.992</v>
      </c>
      <c r="D823" s="0" t="n">
        <v>17.569</v>
      </c>
      <c r="E823" s="0" t="n">
        <v>17.7793</v>
      </c>
      <c r="F823" s="0" t="n">
        <v>4.543384</v>
      </c>
      <c r="G823" s="0" t="n">
        <v>3.05319</v>
      </c>
      <c r="H823" s="0" t="n">
        <v>34.9687</v>
      </c>
      <c r="I823" s="0" t="n">
        <v>22.3725</v>
      </c>
      <c r="J823" s="0" t="n">
        <v>8.075</v>
      </c>
      <c r="K823" s="0" t="n">
        <v>5.45726</v>
      </c>
      <c r="L823" s="0" t="n">
        <v>70.50553</v>
      </c>
      <c r="M823" s="0" t="n">
        <v>1.8081</v>
      </c>
      <c r="N823" s="0" t="n">
        <v>0</v>
      </c>
      <c r="O823" s="0" t="n">
        <v>0.00604</v>
      </c>
      <c r="P823" s="0" t="n">
        <v>3.83468</v>
      </c>
      <c r="Q823" s="0" t="n">
        <v>51.8474</v>
      </c>
      <c r="R823" s="0" t="n">
        <v>2.232</v>
      </c>
      <c r="S823" s="0" t="n">
        <v>0</v>
      </c>
      <c r="T823" s="0" t="n">
        <v>0</v>
      </c>
      <c r="U823" s="0" t="n">
        <v>0</v>
      </c>
      <c r="V823" s="2" t="n">
        <v>4.4673</v>
      </c>
      <c r="W823" s="2" t="n">
        <v>1325.4</v>
      </c>
      <c r="X823" s="2" t="n">
        <v>59.208</v>
      </c>
      <c r="Y823" s="2" t="n">
        <v>0</v>
      </c>
    </row>
    <row r="824" customFormat="false" ht="12.75" hidden="false" customHeight="false" outlineLevel="0" collapsed="false">
      <c r="B824" s="0" t="n">
        <v>8.072</v>
      </c>
      <c r="C824" s="0" t="n">
        <v>8.001</v>
      </c>
      <c r="D824" s="0" t="n">
        <v>17.569</v>
      </c>
      <c r="E824" s="0" t="n">
        <v>17.7855</v>
      </c>
      <c r="F824" s="0" t="n">
        <v>4.540906</v>
      </c>
      <c r="G824" s="0" t="n">
        <v>3.056428</v>
      </c>
      <c r="H824" s="0" t="n">
        <v>34.9474</v>
      </c>
      <c r="I824" s="0" t="n">
        <v>22.3953</v>
      </c>
      <c r="J824" s="0" t="n">
        <v>8.07</v>
      </c>
      <c r="K824" s="0" t="n">
        <v>5.45712</v>
      </c>
      <c r="L824" s="0" t="n">
        <v>70.49464</v>
      </c>
      <c r="M824" s="0" t="n">
        <v>1.8133</v>
      </c>
      <c r="N824" s="0" t="n">
        <v>0</v>
      </c>
      <c r="O824" s="0" t="n">
        <v>0.00605</v>
      </c>
      <c r="P824" s="0" t="n">
        <v>3.83468</v>
      </c>
      <c r="Q824" s="0" t="n">
        <v>51.8474</v>
      </c>
      <c r="R824" s="0" t="n">
        <v>2.2332</v>
      </c>
      <c r="S824" s="0" t="n">
        <v>0</v>
      </c>
      <c r="T824" s="0" t="n">
        <v>0</v>
      </c>
      <c r="U824" s="0" t="n">
        <v>0</v>
      </c>
      <c r="V824" s="2" t="n">
        <v>4.4233</v>
      </c>
      <c r="W824" s="2" t="n">
        <v>1327.1</v>
      </c>
      <c r="X824" s="2" t="n">
        <v>58.702</v>
      </c>
      <c r="Y824" s="2" t="n">
        <v>0</v>
      </c>
    </row>
    <row r="825" customFormat="false" ht="12.75" hidden="false" customHeight="false" outlineLevel="0" collapsed="false">
      <c r="B825" s="0" t="n">
        <v>8.08</v>
      </c>
      <c r="C825" s="0" t="n">
        <v>8.009</v>
      </c>
      <c r="D825" s="0" t="n">
        <v>17.569</v>
      </c>
      <c r="E825" s="0" t="n">
        <v>17.7914</v>
      </c>
      <c r="F825" s="0" t="n">
        <v>4.538444</v>
      </c>
      <c r="G825" s="0" t="n">
        <v>3.059785</v>
      </c>
      <c r="H825" s="0" t="n">
        <v>34.9261</v>
      </c>
      <c r="I825" s="0" t="n">
        <v>22.4192</v>
      </c>
      <c r="J825" s="0" t="n">
        <v>8.075</v>
      </c>
      <c r="K825" s="0" t="n">
        <v>5.45672</v>
      </c>
      <c r="L825" s="0" t="n">
        <v>70.48049</v>
      </c>
      <c r="M825" s="0" t="n">
        <v>1.8288</v>
      </c>
      <c r="N825" s="0" t="n">
        <v>0</v>
      </c>
      <c r="O825" s="0" t="n">
        <v>0.00606</v>
      </c>
      <c r="P825" s="0" t="n">
        <v>3.83468</v>
      </c>
      <c r="Q825" s="0" t="n">
        <v>51.8474</v>
      </c>
      <c r="R825" s="0" t="n">
        <v>2.2369</v>
      </c>
      <c r="S825" s="0" t="n">
        <v>0</v>
      </c>
      <c r="T825" s="0" t="n">
        <v>0</v>
      </c>
      <c r="U825" s="0" t="n">
        <v>0</v>
      </c>
      <c r="V825" s="2" t="n">
        <v>4.4233</v>
      </c>
      <c r="W825" s="2" t="n">
        <v>1327.1</v>
      </c>
      <c r="X825" s="2" t="n">
        <v>58.702</v>
      </c>
      <c r="Y825" s="2" t="n">
        <v>0</v>
      </c>
    </row>
    <row r="826" customFormat="false" ht="12.75" hidden="false" customHeight="false" outlineLevel="0" collapsed="false">
      <c r="B826" s="0" t="n">
        <v>8.102</v>
      </c>
      <c r="C826" s="0" t="n">
        <v>8.031</v>
      </c>
      <c r="D826" s="0" t="n">
        <v>17.5688</v>
      </c>
      <c r="E826" s="0" t="n">
        <v>17.7976</v>
      </c>
      <c r="F826" s="0" t="n">
        <v>4.536092</v>
      </c>
      <c r="G826" s="0" t="n">
        <v>3.063259</v>
      </c>
      <c r="H826" s="0" t="n">
        <v>34.906</v>
      </c>
      <c r="I826" s="0" t="n">
        <v>22.4438</v>
      </c>
      <c r="J826" s="0" t="n">
        <v>8.07</v>
      </c>
      <c r="K826" s="0" t="n">
        <v>5.45606</v>
      </c>
      <c r="L826" s="0" t="n">
        <v>70.46322</v>
      </c>
      <c r="M826" s="0" t="n">
        <v>1.8392</v>
      </c>
      <c r="N826" s="0" t="n">
        <v>0</v>
      </c>
      <c r="O826" s="0" t="n">
        <v>0.00608</v>
      </c>
      <c r="P826" s="0" t="n">
        <v>3.83468</v>
      </c>
      <c r="Q826" s="0" t="n">
        <v>51.8474</v>
      </c>
      <c r="R826" s="0" t="n">
        <v>2.2393</v>
      </c>
      <c r="S826" s="0" t="n">
        <v>0</v>
      </c>
      <c r="T826" s="0" t="n">
        <v>0</v>
      </c>
      <c r="U826" s="0" t="n">
        <v>0</v>
      </c>
      <c r="V826" s="2" t="n">
        <v>4.3798</v>
      </c>
      <c r="W826" s="2" t="n">
        <v>1328.8</v>
      </c>
      <c r="X826" s="2" t="n">
        <v>58.2</v>
      </c>
      <c r="Y826" s="2" t="n">
        <v>0</v>
      </c>
    </row>
    <row r="827" customFormat="false" ht="12.75" hidden="false" customHeight="false" outlineLevel="0" collapsed="false">
      <c r="B827" s="0" t="n">
        <v>8.111</v>
      </c>
      <c r="C827" s="0" t="n">
        <v>8.04</v>
      </c>
      <c r="D827" s="0" t="n">
        <v>17.569</v>
      </c>
      <c r="E827" s="0" t="n">
        <v>17.8036</v>
      </c>
      <c r="F827" s="0" t="n">
        <v>4.533678</v>
      </c>
      <c r="G827" s="0" t="n">
        <v>3.066914</v>
      </c>
      <c r="H827" s="0" t="n">
        <v>34.885</v>
      </c>
      <c r="I827" s="0" t="n">
        <v>22.4701</v>
      </c>
      <c r="J827" s="0" t="n">
        <v>8.07</v>
      </c>
      <c r="K827" s="0" t="n">
        <v>5.46186</v>
      </c>
      <c r="L827" s="0" t="n">
        <v>70.52944</v>
      </c>
      <c r="M827" s="0" t="n">
        <v>1.8497</v>
      </c>
      <c r="N827" s="0" t="n">
        <v>0</v>
      </c>
      <c r="O827" s="0" t="n">
        <v>0.00609</v>
      </c>
      <c r="P827" s="0" t="n">
        <v>3.83468</v>
      </c>
      <c r="Q827" s="0" t="n">
        <v>51.8474</v>
      </c>
      <c r="R827" s="0" t="n">
        <v>2.2418</v>
      </c>
      <c r="S827" s="0" t="n">
        <v>0</v>
      </c>
      <c r="T827" s="0" t="n">
        <v>0</v>
      </c>
      <c r="U827" s="0" t="n">
        <v>0</v>
      </c>
      <c r="V827" s="2" t="n">
        <v>4.3423</v>
      </c>
      <c r="W827" s="2" t="n">
        <v>1328.8</v>
      </c>
      <c r="X827" s="2" t="n">
        <v>57.702</v>
      </c>
      <c r="Y827" s="2" t="n">
        <v>0</v>
      </c>
    </row>
    <row r="828" customFormat="false" ht="12.75" hidden="false" customHeight="false" outlineLevel="0" collapsed="false">
      <c r="B828" s="0" t="n">
        <v>8.119</v>
      </c>
      <c r="C828" s="0" t="n">
        <v>8.048</v>
      </c>
      <c r="D828" s="0" t="n">
        <v>17.569</v>
      </c>
      <c r="E828" s="0" t="n">
        <v>17.8099</v>
      </c>
      <c r="F828" s="0" t="n">
        <v>4.531036</v>
      </c>
      <c r="G828" s="0" t="n">
        <v>3.070521</v>
      </c>
      <c r="H828" s="0" t="n">
        <v>34.8622</v>
      </c>
      <c r="I828" s="0" t="n">
        <v>22.4958</v>
      </c>
      <c r="J828" s="0" t="n">
        <v>8.07</v>
      </c>
      <c r="K828" s="0" t="n">
        <v>5.4623</v>
      </c>
      <c r="L828" s="0" t="n">
        <v>70.52544</v>
      </c>
      <c r="M828" s="0" t="n">
        <v>1.855</v>
      </c>
      <c r="N828" s="0" t="n">
        <v>0</v>
      </c>
      <c r="O828" s="0" t="n">
        <v>0.0061</v>
      </c>
      <c r="P828" s="0" t="n">
        <v>3.83468</v>
      </c>
      <c r="Q828" s="0" t="n">
        <v>51.8474</v>
      </c>
      <c r="R828" s="0" t="n">
        <v>2.243</v>
      </c>
      <c r="S828" s="0" t="n">
        <v>0</v>
      </c>
      <c r="T828" s="0" t="n">
        <v>0</v>
      </c>
      <c r="U828" s="0" t="n">
        <v>0</v>
      </c>
      <c r="V828" s="2" t="n">
        <v>4.3243</v>
      </c>
      <c r="W828" s="2" t="n">
        <v>1330.6</v>
      </c>
      <c r="X828" s="2" t="n">
        <v>57.537</v>
      </c>
      <c r="Y828" s="2" t="n">
        <v>0</v>
      </c>
    </row>
    <row r="829" customFormat="false" ht="12.75" hidden="false" customHeight="false" outlineLevel="0" collapsed="false">
      <c r="B829" s="0" t="n">
        <v>8.131</v>
      </c>
      <c r="C829" s="0" t="n">
        <v>8.059</v>
      </c>
      <c r="D829" s="0" t="n">
        <v>17.569</v>
      </c>
      <c r="E829" s="0" t="n">
        <v>17.8158</v>
      </c>
      <c r="F829" s="0" t="n">
        <v>4.528542</v>
      </c>
      <c r="G829" s="0" t="n">
        <v>3.073846</v>
      </c>
      <c r="H829" s="0" t="n">
        <v>34.8407</v>
      </c>
      <c r="I829" s="0" t="n">
        <v>22.5193</v>
      </c>
      <c r="J829" s="0" t="n">
        <v>8.075</v>
      </c>
      <c r="K829" s="0" t="n">
        <v>5.46245</v>
      </c>
      <c r="L829" s="0" t="n">
        <v>70.51823</v>
      </c>
      <c r="M829" s="0" t="n">
        <v>1.8602</v>
      </c>
      <c r="N829" s="0" t="n">
        <v>0</v>
      </c>
      <c r="O829" s="0" t="n">
        <v>0.00611</v>
      </c>
      <c r="P829" s="0" t="n">
        <v>3.83468</v>
      </c>
      <c r="Q829" s="0" t="n">
        <v>51.8474</v>
      </c>
      <c r="R829" s="0" t="n">
        <v>2.2442</v>
      </c>
      <c r="S829" s="0" t="n">
        <v>0</v>
      </c>
      <c r="T829" s="0" t="n">
        <v>0</v>
      </c>
      <c r="U829" s="0" t="n">
        <v>0</v>
      </c>
      <c r="V829" s="2" t="n">
        <v>4.294</v>
      </c>
      <c r="W829" s="2" t="n">
        <v>1332.3</v>
      </c>
      <c r="X829" s="2" t="n">
        <v>57.208</v>
      </c>
      <c r="Y829" s="2" t="n">
        <v>0</v>
      </c>
    </row>
    <row r="830" customFormat="false" ht="12.75" hidden="false" customHeight="false" outlineLevel="0" collapsed="false">
      <c r="B830" s="0" t="n">
        <v>8.14</v>
      </c>
      <c r="C830" s="0" t="n">
        <v>8.068</v>
      </c>
      <c r="D830" s="0" t="n">
        <v>17.5689</v>
      </c>
      <c r="E830" s="0" t="n">
        <v>17.8219</v>
      </c>
      <c r="F830" s="0" t="n">
        <v>4.526072</v>
      </c>
      <c r="G830" s="0" t="n">
        <v>3.076754</v>
      </c>
      <c r="H830" s="0" t="n">
        <v>34.8195</v>
      </c>
      <c r="I830" s="0" t="n">
        <v>22.5395</v>
      </c>
      <c r="J830" s="0" t="n">
        <v>8.07</v>
      </c>
      <c r="K830" s="0" t="n">
        <v>5.45641</v>
      </c>
      <c r="L830" s="0" t="n">
        <v>70.43104</v>
      </c>
      <c r="M830" s="0" t="n">
        <v>1.8602</v>
      </c>
      <c r="N830" s="0" t="n">
        <v>0</v>
      </c>
      <c r="O830" s="0" t="n">
        <v>0.00612</v>
      </c>
      <c r="P830" s="0" t="n">
        <v>3.83468</v>
      </c>
      <c r="Q830" s="0" t="n">
        <v>51.8474</v>
      </c>
      <c r="R830" s="0" t="n">
        <v>2.2442</v>
      </c>
      <c r="S830" s="0" t="n">
        <v>0</v>
      </c>
      <c r="T830" s="0" t="n">
        <v>0</v>
      </c>
      <c r="U830" s="0" t="n">
        <v>0</v>
      </c>
      <c r="V830" s="2" t="n">
        <v>4.2329</v>
      </c>
      <c r="W830" s="2" t="n">
        <v>1332.3</v>
      </c>
      <c r="X830" s="2" t="n">
        <v>56.395</v>
      </c>
      <c r="Y830" s="2" t="n">
        <v>0</v>
      </c>
    </row>
    <row r="831" customFormat="false" ht="12.75" hidden="false" customHeight="false" outlineLevel="0" collapsed="false">
      <c r="B831" s="0" t="n">
        <v>8.177</v>
      </c>
      <c r="C831" s="0" t="n">
        <v>8.106</v>
      </c>
      <c r="D831" s="0" t="n">
        <v>17.5692</v>
      </c>
      <c r="E831" s="0" t="n">
        <v>17.8281</v>
      </c>
      <c r="F831" s="0" t="n">
        <v>4.523587</v>
      </c>
      <c r="G831" s="0" t="n">
        <v>3.079551</v>
      </c>
      <c r="H831" s="0" t="n">
        <v>34.7978</v>
      </c>
      <c r="I831" s="0" t="n">
        <v>22.5586</v>
      </c>
      <c r="J831" s="0" t="n">
        <v>8.075</v>
      </c>
      <c r="K831" s="0" t="n">
        <v>5.45532</v>
      </c>
      <c r="L831" s="0" t="n">
        <v>70.40818</v>
      </c>
      <c r="M831" s="0" t="n">
        <v>1.8708</v>
      </c>
      <c r="N831" s="0" t="n">
        <v>0</v>
      </c>
      <c r="O831" s="0" t="n">
        <v>0.00613</v>
      </c>
      <c r="P831" s="0" t="n">
        <v>3.8347</v>
      </c>
      <c r="Q831" s="0" t="n">
        <v>51.8474</v>
      </c>
      <c r="R831" s="0" t="n">
        <v>2.2466</v>
      </c>
      <c r="S831" s="0" t="n">
        <v>0</v>
      </c>
      <c r="T831" s="0" t="n">
        <v>0</v>
      </c>
      <c r="U831" s="0" t="n">
        <v>0</v>
      </c>
      <c r="V831" s="2" t="n">
        <v>4.2208</v>
      </c>
      <c r="W831" s="2" t="n">
        <v>1332.3</v>
      </c>
      <c r="X831" s="2" t="n">
        <v>56.233</v>
      </c>
      <c r="Y831" s="2" t="n">
        <v>0</v>
      </c>
    </row>
    <row r="832" customFormat="false" ht="12.75" hidden="false" customHeight="false" outlineLevel="0" collapsed="false">
      <c r="B832" s="0" t="n">
        <v>8.17</v>
      </c>
      <c r="C832" s="0" t="n">
        <v>8.098</v>
      </c>
      <c r="D832" s="0" t="n">
        <v>17.5692</v>
      </c>
      <c r="E832" s="0" t="n">
        <v>17.8342</v>
      </c>
      <c r="F832" s="0" t="n">
        <v>4.521257</v>
      </c>
      <c r="G832" s="0" t="n">
        <v>3.082437</v>
      </c>
      <c r="H832" s="0" t="n">
        <v>34.7778</v>
      </c>
      <c r="I832" s="0" t="n">
        <v>22.5786</v>
      </c>
      <c r="J832" s="0" t="n">
        <v>8.075</v>
      </c>
      <c r="K832" s="0" t="n">
        <v>5.45396</v>
      </c>
      <c r="L832" s="0" t="n">
        <v>70.38211</v>
      </c>
      <c r="M832" s="0" t="n">
        <v>1.8708</v>
      </c>
      <c r="N832" s="0" t="n">
        <v>0</v>
      </c>
      <c r="O832" s="0" t="n">
        <v>0.00615</v>
      </c>
      <c r="P832" s="0" t="n">
        <v>3.8347</v>
      </c>
      <c r="Q832" s="0" t="n">
        <v>51.8474</v>
      </c>
      <c r="R832" s="0" t="n">
        <v>2.2466</v>
      </c>
      <c r="S832" s="0" t="n">
        <v>0</v>
      </c>
      <c r="T832" s="0" t="n">
        <v>0</v>
      </c>
      <c r="U832" s="0" t="n">
        <v>0</v>
      </c>
      <c r="V832" s="2" t="n">
        <v>4.1912</v>
      </c>
      <c r="W832" s="2" t="n">
        <v>1334</v>
      </c>
      <c r="X832" s="2" t="n">
        <v>55.912</v>
      </c>
      <c r="Y832" s="2" t="n">
        <v>0</v>
      </c>
    </row>
    <row r="833" customFormat="false" ht="12.75" hidden="false" customHeight="false" outlineLevel="0" collapsed="false">
      <c r="B833" s="0" t="n">
        <v>8.188</v>
      </c>
      <c r="C833" s="0" t="n">
        <v>8.116</v>
      </c>
      <c r="D833" s="0" t="n">
        <v>17.569</v>
      </c>
      <c r="E833" s="0" t="n">
        <v>17.8404</v>
      </c>
      <c r="F833" s="0" t="n">
        <v>4.51901</v>
      </c>
      <c r="G833" s="0" t="n">
        <v>3.085045</v>
      </c>
      <c r="H833" s="0" t="n">
        <v>34.7586</v>
      </c>
      <c r="I833" s="0" t="n">
        <v>22.5963</v>
      </c>
      <c r="J833" s="0" t="n">
        <v>8.07</v>
      </c>
      <c r="K833" s="0" t="n">
        <v>5.45318</v>
      </c>
      <c r="L833" s="0" t="n">
        <v>70.36359</v>
      </c>
      <c r="M833" s="0" t="n">
        <v>1.8761</v>
      </c>
      <c r="N833" s="0" t="n">
        <v>0</v>
      </c>
      <c r="O833" s="0" t="n">
        <v>0.00616</v>
      </c>
      <c r="P833" s="0" t="n">
        <v>3.8347</v>
      </c>
      <c r="Q833" s="0" t="n">
        <v>51.8474</v>
      </c>
      <c r="R833" s="0" t="n">
        <v>2.2479</v>
      </c>
      <c r="S833" s="0" t="n">
        <v>0</v>
      </c>
      <c r="T833" s="0" t="n">
        <v>0</v>
      </c>
      <c r="U833" s="0" t="n">
        <v>0</v>
      </c>
      <c r="V833" s="2" t="n">
        <v>4.1554</v>
      </c>
      <c r="W833" s="2" t="n">
        <v>1334</v>
      </c>
      <c r="X833" s="2" t="n">
        <v>55.434</v>
      </c>
      <c r="Y833" s="2" t="n">
        <v>0</v>
      </c>
    </row>
    <row r="834" customFormat="false" ht="12.75" hidden="false" customHeight="false" outlineLevel="0" collapsed="false">
      <c r="B834" s="0" t="n">
        <v>8.206</v>
      </c>
      <c r="C834" s="0" t="n">
        <v>8.134</v>
      </c>
      <c r="D834" s="0" t="n">
        <v>17.5688</v>
      </c>
      <c r="E834" s="0" t="n">
        <v>17.846</v>
      </c>
      <c r="F834" s="0" t="n">
        <v>4.516678</v>
      </c>
      <c r="G834" s="0" t="n">
        <v>3.087229</v>
      </c>
      <c r="H834" s="0" t="n">
        <v>34.7386</v>
      </c>
      <c r="I834" s="0" t="n">
        <v>22.6108</v>
      </c>
      <c r="J834" s="0" t="n">
        <v>8.07</v>
      </c>
      <c r="K834" s="0" t="n">
        <v>5.45222</v>
      </c>
      <c r="L834" s="0" t="n">
        <v>70.34263</v>
      </c>
      <c r="M834" s="0" t="n">
        <v>1.8761</v>
      </c>
      <c r="N834" s="0" t="n">
        <v>0</v>
      </c>
      <c r="O834" s="0" t="n">
        <v>0.00617</v>
      </c>
      <c r="P834" s="0" t="n">
        <v>3.8347</v>
      </c>
      <c r="Q834" s="0" t="n">
        <v>51.8474</v>
      </c>
      <c r="R834" s="0" t="n">
        <v>2.2479</v>
      </c>
      <c r="S834" s="0" t="n">
        <v>0</v>
      </c>
      <c r="T834" s="0" t="n">
        <v>0</v>
      </c>
      <c r="U834" s="0" t="n">
        <v>0</v>
      </c>
      <c r="V834" s="2" t="n">
        <v>4.1262</v>
      </c>
      <c r="W834" s="2" t="n">
        <v>1335.8</v>
      </c>
      <c r="X834" s="2" t="n">
        <v>55.117</v>
      </c>
      <c r="Y834" s="2" t="n">
        <v>0</v>
      </c>
    </row>
    <row r="835" customFormat="false" ht="12.75" hidden="false" customHeight="false" outlineLevel="0" collapsed="false">
      <c r="B835" s="0" t="n">
        <v>8.207</v>
      </c>
      <c r="C835" s="0" t="n">
        <v>8.136</v>
      </c>
      <c r="D835" s="0" t="n">
        <v>17.5692</v>
      </c>
      <c r="E835" s="0" t="n">
        <v>17.8514</v>
      </c>
      <c r="F835" s="0" t="n">
        <v>4.514409</v>
      </c>
      <c r="G835" s="0" t="n">
        <v>3.089123</v>
      </c>
      <c r="H835" s="0" t="n">
        <v>34.7187</v>
      </c>
      <c r="I835" s="0" t="n">
        <v>22.6231</v>
      </c>
      <c r="J835" s="0" t="n">
        <v>8.07</v>
      </c>
      <c r="K835" s="0" t="n">
        <v>5.4518</v>
      </c>
      <c r="L835" s="0" t="n">
        <v>70.3292</v>
      </c>
      <c r="M835" s="0" t="n">
        <v>1.8761</v>
      </c>
      <c r="N835" s="0" t="n">
        <v>0</v>
      </c>
      <c r="O835" s="0" t="n">
        <v>0.00618</v>
      </c>
      <c r="P835" s="0" t="n">
        <v>3.8347</v>
      </c>
      <c r="Q835" s="0" t="n">
        <v>51.8474</v>
      </c>
      <c r="R835" s="0" t="n">
        <v>2.2479</v>
      </c>
      <c r="S835" s="0" t="n">
        <v>0</v>
      </c>
      <c r="T835" s="0" t="n">
        <v>0</v>
      </c>
      <c r="U835" s="0" t="n">
        <v>0</v>
      </c>
      <c r="V835" s="2" t="n">
        <v>4.1144</v>
      </c>
      <c r="W835" s="2" t="n">
        <v>1335.8</v>
      </c>
      <c r="X835" s="2" t="n">
        <v>54.959</v>
      </c>
      <c r="Y835" s="2" t="n">
        <v>0</v>
      </c>
    </row>
    <row r="836" customFormat="false" ht="12.75" hidden="false" customHeight="false" outlineLevel="0" collapsed="false">
      <c r="B836" s="0" t="n">
        <v>8.227</v>
      </c>
      <c r="C836" s="0" t="n">
        <v>8.155</v>
      </c>
      <c r="D836" s="0" t="n">
        <v>17.569</v>
      </c>
      <c r="E836" s="0" t="n">
        <v>17.8571</v>
      </c>
      <c r="F836" s="0" t="n">
        <v>4.512191</v>
      </c>
      <c r="G836" s="0" t="n">
        <v>3.090771</v>
      </c>
      <c r="H836" s="0" t="n">
        <v>34.6998</v>
      </c>
      <c r="I836" s="0" t="n">
        <v>22.6333</v>
      </c>
      <c r="J836" s="0" t="n">
        <v>8.075</v>
      </c>
      <c r="K836" s="0" t="n">
        <v>5.45047</v>
      </c>
      <c r="L836" s="0" t="n">
        <v>70.30379</v>
      </c>
      <c r="M836" s="0" t="n">
        <v>1.8708</v>
      </c>
      <c r="N836" s="0" t="n">
        <v>0</v>
      </c>
      <c r="O836" s="0" t="n">
        <v>0.00619</v>
      </c>
      <c r="P836" s="0" t="n">
        <v>3.8347</v>
      </c>
      <c r="Q836" s="0" t="n">
        <v>51.8474</v>
      </c>
      <c r="R836" s="0" t="n">
        <v>2.2466</v>
      </c>
      <c r="S836" s="0" t="n">
        <v>0</v>
      </c>
      <c r="T836" s="0" t="n">
        <v>0</v>
      </c>
      <c r="U836" s="0" t="n">
        <v>0</v>
      </c>
      <c r="V836" s="2" t="n">
        <v>4.0739</v>
      </c>
      <c r="W836" s="2" t="n">
        <v>1337.5</v>
      </c>
      <c r="X836" s="2" t="n">
        <v>54.488</v>
      </c>
      <c r="Y836" s="2" t="n">
        <v>0</v>
      </c>
    </row>
    <row r="837" customFormat="false" ht="12.75" hidden="false" customHeight="false" outlineLevel="0" collapsed="false">
      <c r="B837" s="0" t="n">
        <v>8.235</v>
      </c>
      <c r="C837" s="0" t="n">
        <v>8.163</v>
      </c>
      <c r="D837" s="0" t="n">
        <v>17.5688</v>
      </c>
      <c r="E837" s="0" t="n">
        <v>17.8621</v>
      </c>
      <c r="F837" s="0" t="n">
        <v>4.510271</v>
      </c>
      <c r="G837" s="0" t="n">
        <v>3.092116</v>
      </c>
      <c r="H837" s="0" t="n">
        <v>34.6834</v>
      </c>
      <c r="I837" s="0" t="n">
        <v>22.6414</v>
      </c>
      <c r="J837" s="0" t="n">
        <v>8.07</v>
      </c>
      <c r="K837" s="0" t="n">
        <v>5.44965</v>
      </c>
      <c r="L837" s="0" t="n">
        <v>70.28598</v>
      </c>
      <c r="M837" s="0" t="n">
        <v>1.8602</v>
      </c>
      <c r="N837" s="0" t="n">
        <v>0</v>
      </c>
      <c r="O837" s="0" t="n">
        <v>0.0062</v>
      </c>
      <c r="P837" s="0" t="n">
        <v>3.8347</v>
      </c>
      <c r="Q837" s="0" t="n">
        <v>51.8474</v>
      </c>
      <c r="R837" s="0" t="n">
        <v>2.2442</v>
      </c>
      <c r="S837" s="0" t="n">
        <v>0</v>
      </c>
      <c r="T837" s="0" t="n">
        <v>0</v>
      </c>
      <c r="U837" s="0" t="n">
        <v>0</v>
      </c>
      <c r="V837" s="2" t="n">
        <v>4.0506</v>
      </c>
      <c r="W837" s="2" t="n">
        <v>1337.5</v>
      </c>
      <c r="X837" s="2" t="n">
        <v>54.177</v>
      </c>
      <c r="Y837" s="2" t="n">
        <v>0</v>
      </c>
    </row>
    <row r="838" customFormat="false" ht="12.75" hidden="false" customHeight="false" outlineLevel="0" collapsed="false">
      <c r="B838" s="0" t="n">
        <v>8.247</v>
      </c>
      <c r="C838" s="0" t="n">
        <v>8.174</v>
      </c>
      <c r="D838" s="0" t="n">
        <v>17.5693</v>
      </c>
      <c r="E838" s="0" t="n">
        <v>17.8667</v>
      </c>
      <c r="F838" s="0" t="n">
        <v>4.508445</v>
      </c>
      <c r="G838" s="0" t="n">
        <v>3.093357</v>
      </c>
      <c r="H838" s="0" t="n">
        <v>34.6672</v>
      </c>
      <c r="I838" s="0" t="n">
        <v>22.6489</v>
      </c>
      <c r="J838" s="0" t="n">
        <v>8.075</v>
      </c>
      <c r="K838" s="0" t="n">
        <v>5.44859</v>
      </c>
      <c r="L838" s="0" t="n">
        <v>70.26613</v>
      </c>
      <c r="M838" s="0" t="n">
        <v>1.8497</v>
      </c>
      <c r="N838" s="0" t="n">
        <v>0</v>
      </c>
      <c r="O838" s="0" t="n">
        <v>0.00622</v>
      </c>
      <c r="P838" s="0" t="n">
        <v>3.8347</v>
      </c>
      <c r="Q838" s="0" t="n">
        <v>51.8474</v>
      </c>
      <c r="R838" s="0" t="n">
        <v>2.2418</v>
      </c>
      <c r="S838" s="0" t="n">
        <v>0</v>
      </c>
      <c r="T838" s="0" t="n">
        <v>0</v>
      </c>
      <c r="U838" s="0" t="n">
        <v>0</v>
      </c>
      <c r="V838" s="2" t="n">
        <v>4.0454</v>
      </c>
      <c r="W838" s="2" t="n">
        <v>1339.2</v>
      </c>
      <c r="X838" s="2" t="n">
        <v>54.177</v>
      </c>
      <c r="Y838" s="2" t="n">
        <v>0</v>
      </c>
    </row>
    <row r="839" customFormat="false" ht="12.75" hidden="false" customHeight="false" outlineLevel="0" collapsed="false">
      <c r="B839" s="0" t="n">
        <v>8.266</v>
      </c>
      <c r="C839" s="0" t="n">
        <v>8.194</v>
      </c>
      <c r="D839" s="0" t="n">
        <v>17.5692</v>
      </c>
      <c r="E839" s="0" t="n">
        <v>17.8715</v>
      </c>
      <c r="F839" s="0" t="n">
        <v>4.50693</v>
      </c>
      <c r="G839" s="0" t="n">
        <v>3.094351</v>
      </c>
      <c r="H839" s="0" t="n">
        <v>34.6543</v>
      </c>
      <c r="I839" s="0" t="n">
        <v>22.6542</v>
      </c>
      <c r="J839" s="0" t="n">
        <v>8.075</v>
      </c>
      <c r="K839" s="0" t="n">
        <v>5.44734</v>
      </c>
      <c r="L839" s="0" t="n">
        <v>70.24437</v>
      </c>
      <c r="M839" s="0" t="n">
        <v>1.8392</v>
      </c>
      <c r="N839" s="0" t="n">
        <v>0</v>
      </c>
      <c r="O839" s="0" t="n">
        <v>0.00623</v>
      </c>
      <c r="P839" s="0" t="n">
        <v>3.8347</v>
      </c>
      <c r="Q839" s="0" t="n">
        <v>51.8474</v>
      </c>
      <c r="R839" s="0" t="n">
        <v>2.2393</v>
      </c>
      <c r="S839" s="0" t="n">
        <v>0</v>
      </c>
      <c r="T839" s="0" t="n">
        <v>0</v>
      </c>
      <c r="U839" s="0" t="n">
        <v>0</v>
      </c>
      <c r="V839" s="2" t="n">
        <v>4.0223</v>
      </c>
      <c r="W839" s="2" t="n">
        <v>1339.2</v>
      </c>
      <c r="X839" s="2" t="n">
        <v>53.867</v>
      </c>
      <c r="Y839" s="2" t="n">
        <v>0</v>
      </c>
    </row>
    <row r="840" customFormat="false" ht="12.75" hidden="false" customHeight="false" outlineLevel="0" collapsed="false">
      <c r="B840" s="0" t="n">
        <v>8.293</v>
      </c>
      <c r="C840" s="0" t="n">
        <v>8.221</v>
      </c>
      <c r="D840" s="0" t="n">
        <v>17.5694</v>
      </c>
      <c r="E840" s="0" t="n">
        <v>17.8759</v>
      </c>
      <c r="F840" s="0" t="n">
        <v>4.505624</v>
      </c>
      <c r="G840" s="0" t="n">
        <v>3.095481</v>
      </c>
      <c r="H840" s="0" t="n">
        <v>34.6428</v>
      </c>
      <c r="I840" s="0" t="n">
        <v>22.6609</v>
      </c>
      <c r="J840" s="0" t="n">
        <v>8.07</v>
      </c>
      <c r="K840" s="0" t="n">
        <v>5.45259</v>
      </c>
      <c r="L840" s="0" t="n">
        <v>70.30749</v>
      </c>
      <c r="M840" s="0" t="n">
        <v>1.834</v>
      </c>
      <c r="N840" s="0" t="n">
        <v>0</v>
      </c>
      <c r="O840" s="0" t="n">
        <v>0.00624</v>
      </c>
      <c r="P840" s="0" t="n">
        <v>3.8347</v>
      </c>
      <c r="Q840" s="0" t="n">
        <v>51.8474</v>
      </c>
      <c r="R840" s="0" t="n">
        <v>2.2381</v>
      </c>
      <c r="S840" s="0" t="n">
        <v>0</v>
      </c>
      <c r="T840" s="0" t="n">
        <v>0</v>
      </c>
      <c r="U840" s="0" t="n">
        <v>0</v>
      </c>
      <c r="V840" s="2" t="n">
        <v>3.9941</v>
      </c>
      <c r="W840" s="2" t="n">
        <v>1341</v>
      </c>
      <c r="X840" s="2" t="n">
        <v>53.559</v>
      </c>
      <c r="Y840" s="2" t="n">
        <v>0</v>
      </c>
    </row>
    <row r="841" customFormat="false" ht="12.75" hidden="false" customHeight="false" outlineLevel="0" collapsed="false">
      <c r="B841" s="0" t="n">
        <v>8.286</v>
      </c>
      <c r="C841" s="0" t="n">
        <v>8.213</v>
      </c>
      <c r="D841" s="0" t="n">
        <v>17.5697</v>
      </c>
      <c r="E841" s="0" t="n">
        <v>17.8804</v>
      </c>
      <c r="F841" s="0" t="n">
        <v>4.504535</v>
      </c>
      <c r="G841" s="0" t="n">
        <v>3.096797</v>
      </c>
      <c r="H841" s="0" t="n">
        <v>34.6332</v>
      </c>
      <c r="I841" s="0" t="n">
        <v>22.669</v>
      </c>
      <c r="J841" s="0" t="n">
        <v>8.075</v>
      </c>
      <c r="K841" s="0" t="n">
        <v>5.45239</v>
      </c>
      <c r="L841" s="0" t="n">
        <v>70.30131</v>
      </c>
      <c r="M841" s="0" t="n">
        <v>1.8288</v>
      </c>
      <c r="N841" s="0" t="n">
        <v>0</v>
      </c>
      <c r="O841" s="0" t="n">
        <v>0.00625</v>
      </c>
      <c r="P841" s="0" t="n">
        <v>3.8347</v>
      </c>
      <c r="Q841" s="0" t="n">
        <v>51.8474</v>
      </c>
      <c r="R841" s="0" t="n">
        <v>2.2369</v>
      </c>
      <c r="S841" s="0" t="n">
        <v>0</v>
      </c>
      <c r="T841" s="0" t="n">
        <v>0</v>
      </c>
      <c r="U841" s="0" t="n">
        <v>0</v>
      </c>
      <c r="V841" s="2" t="n">
        <v>3.9941</v>
      </c>
      <c r="W841" s="2" t="n">
        <v>1341</v>
      </c>
      <c r="X841" s="2" t="n">
        <v>53.559</v>
      </c>
      <c r="Y841" s="2" t="n">
        <v>0</v>
      </c>
    </row>
    <row r="842" customFormat="false" ht="12.75" hidden="false" customHeight="false" outlineLevel="0" collapsed="false">
      <c r="B842" s="0" t="n">
        <v>8.314</v>
      </c>
      <c r="C842" s="0" t="n">
        <v>8.241</v>
      </c>
      <c r="D842" s="0" t="n">
        <v>17.57</v>
      </c>
      <c r="E842" s="0" t="n">
        <v>17.8847</v>
      </c>
      <c r="F842" s="0" t="n">
        <v>4.503605</v>
      </c>
      <c r="G842" s="0" t="n">
        <v>3.098427</v>
      </c>
      <c r="H842" s="0" t="n">
        <v>34.6249</v>
      </c>
      <c r="I842" s="0" t="n">
        <v>22.6798</v>
      </c>
      <c r="J842" s="0" t="n">
        <v>8.07</v>
      </c>
      <c r="K842" s="0" t="n">
        <v>5.45797</v>
      </c>
      <c r="L842" s="0" t="n">
        <v>70.37012</v>
      </c>
      <c r="M842" s="0" t="n">
        <v>1.8288</v>
      </c>
      <c r="N842" s="0" t="n">
        <v>0</v>
      </c>
      <c r="O842" s="0" t="n">
        <v>0.00626</v>
      </c>
      <c r="P842" s="0" t="n">
        <v>3.8347</v>
      </c>
      <c r="Q842" s="0" t="n">
        <v>51.8474</v>
      </c>
      <c r="R842" s="0" t="n">
        <v>2.2369</v>
      </c>
      <c r="S842" s="0" t="n">
        <v>0</v>
      </c>
      <c r="T842" s="0" t="n">
        <v>0</v>
      </c>
      <c r="U842" s="0" t="n">
        <v>0</v>
      </c>
      <c r="V842" s="2" t="n">
        <v>3.9713</v>
      </c>
      <c r="W842" s="2" t="n">
        <v>1341</v>
      </c>
      <c r="X842" s="2" t="n">
        <v>53.253</v>
      </c>
      <c r="Y842" s="2" t="n">
        <v>0</v>
      </c>
    </row>
    <row r="843" customFormat="false" ht="12.75" hidden="false" customHeight="false" outlineLevel="0" collapsed="false">
      <c r="B843" s="0" t="n">
        <v>8.313</v>
      </c>
      <c r="C843" s="0" t="n">
        <v>8.24</v>
      </c>
      <c r="D843" s="0" t="n">
        <v>17.5699</v>
      </c>
      <c r="E843" s="0" t="n">
        <v>17.8893</v>
      </c>
      <c r="F843" s="0" t="n">
        <v>4.502683</v>
      </c>
      <c r="G843" s="0" t="n">
        <v>3.099898</v>
      </c>
      <c r="H843" s="0" t="n">
        <v>34.6171</v>
      </c>
      <c r="I843" s="0" t="n">
        <v>22.6892</v>
      </c>
      <c r="J843" s="0" t="n">
        <v>8.07</v>
      </c>
      <c r="K843" s="0" t="n">
        <v>5.45223</v>
      </c>
      <c r="L843" s="0" t="n">
        <v>70.29259</v>
      </c>
      <c r="M843" s="0" t="n">
        <v>1.8184</v>
      </c>
      <c r="N843" s="0" t="n">
        <v>0</v>
      </c>
      <c r="O843" s="0" t="n">
        <v>0.00627</v>
      </c>
      <c r="P843" s="0" t="n">
        <v>3.8347</v>
      </c>
      <c r="Q843" s="0" t="n">
        <v>51.8474</v>
      </c>
      <c r="R843" s="0" t="n">
        <v>2.2344</v>
      </c>
      <c r="S843" s="0" t="n">
        <v>0</v>
      </c>
      <c r="T843" s="0" t="n">
        <v>0</v>
      </c>
      <c r="U843" s="0" t="n">
        <v>0</v>
      </c>
      <c r="V843" s="2" t="n">
        <v>3.9661</v>
      </c>
      <c r="W843" s="2" t="n">
        <v>1342.7</v>
      </c>
      <c r="X843" s="2" t="n">
        <v>53.253</v>
      </c>
      <c r="Y843" s="2" t="n">
        <v>0</v>
      </c>
    </row>
    <row r="844" customFormat="false" ht="12.75" hidden="false" customHeight="false" outlineLevel="0" collapsed="false">
      <c r="B844" s="0" t="n">
        <v>8.343</v>
      </c>
      <c r="C844" s="0" t="n">
        <v>8.27</v>
      </c>
      <c r="D844" s="0" t="n">
        <v>17.57</v>
      </c>
      <c r="E844" s="0" t="n">
        <v>17.8936</v>
      </c>
      <c r="F844" s="0" t="n">
        <v>4.501757</v>
      </c>
      <c r="G844" s="0" t="n">
        <v>3.100812</v>
      </c>
      <c r="H844" s="0" t="n">
        <v>34.609</v>
      </c>
      <c r="I844" s="0" t="n">
        <v>22.6941</v>
      </c>
      <c r="J844" s="0" t="n">
        <v>8.075</v>
      </c>
      <c r="K844" s="0" t="n">
        <v>5.45231</v>
      </c>
      <c r="L844" s="0" t="n">
        <v>70.29041</v>
      </c>
      <c r="M844" s="0" t="n">
        <v>1.8184</v>
      </c>
      <c r="N844" s="0" t="n">
        <v>0</v>
      </c>
      <c r="O844" s="0" t="n">
        <v>0.00628</v>
      </c>
      <c r="P844" s="0" t="n">
        <v>3.8347</v>
      </c>
      <c r="Q844" s="0" t="n">
        <v>51.8474</v>
      </c>
      <c r="R844" s="0" t="n">
        <v>2.2344</v>
      </c>
      <c r="S844" s="0" t="n">
        <v>0</v>
      </c>
      <c r="T844" s="0" t="n">
        <v>0</v>
      </c>
      <c r="U844" s="0" t="n">
        <v>0</v>
      </c>
      <c r="V844" s="2" t="n">
        <v>3.961</v>
      </c>
      <c r="W844" s="2" t="n">
        <v>1344.4</v>
      </c>
      <c r="X844" s="2" t="n">
        <v>53.253</v>
      </c>
      <c r="Y844" s="2" t="n">
        <v>0</v>
      </c>
    </row>
    <row r="845" customFormat="false" ht="12.75" hidden="false" customHeight="false" outlineLevel="0" collapsed="false">
      <c r="B845" s="0" t="n">
        <v>8.353</v>
      </c>
      <c r="C845" s="0" t="n">
        <v>8.28</v>
      </c>
      <c r="D845" s="0" t="n">
        <v>17.5699</v>
      </c>
      <c r="E845" s="0" t="n">
        <v>17.8978</v>
      </c>
      <c r="F845" s="0" t="n">
        <v>4.500727</v>
      </c>
      <c r="G845" s="0" t="n">
        <v>3.101579</v>
      </c>
      <c r="H845" s="0" t="n">
        <v>34.6003</v>
      </c>
      <c r="I845" s="0" t="n">
        <v>22.698</v>
      </c>
      <c r="J845" s="0" t="n">
        <v>8.07</v>
      </c>
      <c r="K845" s="0" t="n">
        <v>5.45152</v>
      </c>
      <c r="L845" s="0" t="n">
        <v>70.27629</v>
      </c>
      <c r="M845" s="0" t="n">
        <v>1.803</v>
      </c>
      <c r="N845" s="0" t="n">
        <v>0</v>
      </c>
      <c r="O845" s="0" t="n">
        <v>0.0063</v>
      </c>
      <c r="P845" s="0" t="n">
        <v>3.8347</v>
      </c>
      <c r="Q845" s="0" t="n">
        <v>51.8474</v>
      </c>
      <c r="R845" s="0" t="n">
        <v>2.2308</v>
      </c>
      <c r="S845" s="0" t="n">
        <v>0</v>
      </c>
      <c r="T845" s="0" t="n">
        <v>0</v>
      </c>
      <c r="U845" s="0" t="n">
        <v>0</v>
      </c>
      <c r="V845" s="2" t="n">
        <v>3.922</v>
      </c>
      <c r="W845" s="2" t="n">
        <v>1346.2</v>
      </c>
      <c r="X845" s="2" t="n">
        <v>52.797</v>
      </c>
      <c r="Y845" s="2" t="n">
        <v>0</v>
      </c>
    </row>
    <row r="846" customFormat="false" ht="12.75" hidden="false" customHeight="false" outlineLevel="0" collapsed="false">
      <c r="B846" s="0" t="n">
        <v>8.351</v>
      </c>
      <c r="C846" s="0" t="n">
        <v>8.278</v>
      </c>
      <c r="D846" s="0" t="n">
        <v>17.5702</v>
      </c>
      <c r="E846" s="0" t="n">
        <v>17.9019</v>
      </c>
      <c r="F846" s="0" t="n">
        <v>4.499414</v>
      </c>
      <c r="G846" s="0" t="n">
        <v>3.102512</v>
      </c>
      <c r="H846" s="0" t="n">
        <v>34.5887</v>
      </c>
      <c r="I846" s="0" t="n">
        <v>22.7033</v>
      </c>
      <c r="J846" s="0" t="n">
        <v>8.075</v>
      </c>
      <c r="K846" s="0" t="n">
        <v>5.45734</v>
      </c>
      <c r="L846" s="0" t="n">
        <v>70.34686</v>
      </c>
      <c r="M846" s="0" t="n">
        <v>1.7979</v>
      </c>
      <c r="N846" s="0" t="n">
        <v>0</v>
      </c>
      <c r="O846" s="0" t="n">
        <v>0.00631</v>
      </c>
      <c r="P846" s="0" t="n">
        <v>3.8347</v>
      </c>
      <c r="Q846" s="0" t="n">
        <v>51.8474</v>
      </c>
      <c r="R846" s="0" t="n">
        <v>2.2295</v>
      </c>
      <c r="S846" s="0" t="n">
        <v>0</v>
      </c>
      <c r="T846" s="0" t="n">
        <v>0</v>
      </c>
      <c r="U846" s="0" t="n">
        <v>0</v>
      </c>
      <c r="V846" s="2" t="n">
        <v>3.8996</v>
      </c>
      <c r="W846" s="2" t="n">
        <v>1346.2</v>
      </c>
      <c r="X846" s="2" t="n">
        <v>52.494</v>
      </c>
      <c r="Y846" s="2" t="n">
        <v>0</v>
      </c>
    </row>
    <row r="847" customFormat="false" ht="12.75" hidden="false" customHeight="false" outlineLevel="0" collapsed="false">
      <c r="B847" s="0" t="n">
        <v>8.382</v>
      </c>
      <c r="C847" s="0" t="n">
        <v>8.309</v>
      </c>
      <c r="D847" s="0" t="n">
        <v>17.5704</v>
      </c>
      <c r="E847" s="0" t="n">
        <v>17.906</v>
      </c>
      <c r="F847" s="0" t="n">
        <v>4.498</v>
      </c>
      <c r="G847" s="0" t="n">
        <v>3.103649</v>
      </c>
      <c r="H847" s="0" t="n">
        <v>34.5764</v>
      </c>
      <c r="I847" s="0" t="n">
        <v>22.7101</v>
      </c>
      <c r="J847" s="0" t="n">
        <v>8.07</v>
      </c>
      <c r="K847" s="0" t="n">
        <v>5.45192</v>
      </c>
      <c r="L847" s="0" t="n">
        <v>70.27203</v>
      </c>
      <c r="M847" s="0" t="n">
        <v>1.7928</v>
      </c>
      <c r="N847" s="0" t="n">
        <v>0</v>
      </c>
      <c r="O847" s="0" t="n">
        <v>0.00632</v>
      </c>
      <c r="P847" s="0" t="n">
        <v>3.8347</v>
      </c>
      <c r="Q847" s="0" t="n">
        <v>51.8474</v>
      </c>
      <c r="R847" s="0" t="n">
        <v>2.2283</v>
      </c>
      <c r="S847" s="0" t="n">
        <v>0</v>
      </c>
      <c r="T847" s="0" t="n">
        <v>0</v>
      </c>
      <c r="U847" s="0" t="n">
        <v>0</v>
      </c>
      <c r="V847" s="2" t="n">
        <v>3.8996</v>
      </c>
      <c r="W847" s="2" t="n">
        <v>1346.2</v>
      </c>
      <c r="X847" s="2" t="n">
        <v>52.494</v>
      </c>
      <c r="Y847" s="2" t="n">
        <v>0</v>
      </c>
    </row>
    <row r="848" customFormat="false" ht="12.75" hidden="false" customHeight="false" outlineLevel="0" collapsed="false">
      <c r="B848" s="0" t="n">
        <v>8.382</v>
      </c>
      <c r="C848" s="0" t="n">
        <v>8.309</v>
      </c>
      <c r="D848" s="0" t="n">
        <v>17.5705</v>
      </c>
      <c r="E848" s="0" t="n">
        <v>17.9099</v>
      </c>
      <c r="F848" s="0" t="n">
        <v>4.496463</v>
      </c>
      <c r="G848" s="0" t="n">
        <v>3.104948</v>
      </c>
      <c r="H848" s="0" t="n">
        <v>34.563</v>
      </c>
      <c r="I848" s="0" t="n">
        <v>22.7185</v>
      </c>
      <c r="J848" s="0" t="n">
        <v>8.075</v>
      </c>
      <c r="K848" s="0" t="n">
        <v>5.45238</v>
      </c>
      <c r="L848" s="0" t="n">
        <v>70.27242</v>
      </c>
      <c r="M848" s="0" t="n">
        <v>1.7979</v>
      </c>
      <c r="N848" s="0" t="n">
        <v>0</v>
      </c>
      <c r="O848" s="0" t="n">
        <v>0.00633</v>
      </c>
      <c r="P848" s="0" t="n">
        <v>3.8347</v>
      </c>
      <c r="Q848" s="0" t="n">
        <v>51.8474</v>
      </c>
      <c r="R848" s="0" t="n">
        <v>2.2295</v>
      </c>
      <c r="S848" s="0" t="n">
        <v>0</v>
      </c>
      <c r="T848" s="0" t="n">
        <v>0</v>
      </c>
      <c r="U848" s="0" t="n">
        <v>0</v>
      </c>
      <c r="V848" s="2" t="n">
        <v>3.8723</v>
      </c>
      <c r="W848" s="2" t="n">
        <v>1347.9</v>
      </c>
      <c r="X848" s="2" t="n">
        <v>52.194</v>
      </c>
      <c r="Y848" s="2" t="n">
        <v>0</v>
      </c>
    </row>
    <row r="849" customFormat="false" ht="12.75" hidden="false" customHeight="false" outlineLevel="0" collapsed="false">
      <c r="B849" s="0" t="n">
        <v>8.411</v>
      </c>
      <c r="C849" s="0" t="n">
        <v>8.337</v>
      </c>
      <c r="D849" s="0" t="n">
        <v>17.5709</v>
      </c>
      <c r="E849" s="0" t="n">
        <v>17.9136</v>
      </c>
      <c r="F849" s="0" t="n">
        <v>4.49486</v>
      </c>
      <c r="G849" s="0" t="n">
        <v>3.106036</v>
      </c>
      <c r="H849" s="0" t="n">
        <v>34.5489</v>
      </c>
      <c r="I849" s="0" t="n">
        <v>22.7252</v>
      </c>
      <c r="J849" s="0" t="n">
        <v>8.075</v>
      </c>
      <c r="K849" s="0" t="n">
        <v>5.45197</v>
      </c>
      <c r="L849" s="0" t="n">
        <v>70.26167</v>
      </c>
      <c r="M849" s="0" t="n">
        <v>1.8081</v>
      </c>
      <c r="N849" s="0" t="n">
        <v>0</v>
      </c>
      <c r="O849" s="0" t="n">
        <v>0.00634</v>
      </c>
      <c r="P849" s="0" t="n">
        <v>3.8347</v>
      </c>
      <c r="Q849" s="0" t="n">
        <v>51.8474</v>
      </c>
      <c r="R849" s="0" t="n">
        <v>2.232</v>
      </c>
      <c r="S849" s="0" t="n">
        <v>0</v>
      </c>
      <c r="T849" s="0" t="n">
        <v>0</v>
      </c>
      <c r="U849" s="0" t="n">
        <v>0</v>
      </c>
      <c r="V849" s="2" t="n">
        <v>3.8391</v>
      </c>
      <c r="W849" s="2" t="n">
        <v>1347.9</v>
      </c>
      <c r="X849" s="2" t="n">
        <v>51.747</v>
      </c>
      <c r="Y849" s="2" t="n">
        <v>0</v>
      </c>
    </row>
    <row r="850" customFormat="false" ht="12.75" hidden="false" customHeight="false" outlineLevel="0" collapsed="false">
      <c r="B850" s="0" t="n">
        <v>8.429</v>
      </c>
      <c r="C850" s="0" t="n">
        <v>8.355</v>
      </c>
      <c r="D850" s="0" t="n">
        <v>17.571</v>
      </c>
      <c r="E850" s="0" t="n">
        <v>17.9172</v>
      </c>
      <c r="F850" s="0" t="n">
        <v>4.493223</v>
      </c>
      <c r="G850" s="0" t="n">
        <v>3.106747</v>
      </c>
      <c r="H850" s="0" t="n">
        <v>34.5346</v>
      </c>
      <c r="I850" s="0" t="n">
        <v>22.7289</v>
      </c>
      <c r="J850" s="0" t="n">
        <v>8.075</v>
      </c>
      <c r="K850" s="0" t="n">
        <v>5.45146</v>
      </c>
      <c r="L850" s="0" t="n">
        <v>70.24922</v>
      </c>
      <c r="M850" s="0" t="n">
        <v>1.8288</v>
      </c>
      <c r="N850" s="0" t="n">
        <v>0</v>
      </c>
      <c r="O850" s="0" t="n">
        <v>0.00635</v>
      </c>
      <c r="P850" s="0" t="n">
        <v>3.8347</v>
      </c>
      <c r="Q850" s="0" t="n">
        <v>51.8474</v>
      </c>
      <c r="R850" s="0" t="n">
        <v>2.2369</v>
      </c>
      <c r="S850" s="0" t="n">
        <v>0</v>
      </c>
      <c r="T850" s="0" t="n">
        <v>0</v>
      </c>
      <c r="U850" s="0" t="n">
        <v>0</v>
      </c>
      <c r="V850" s="2" t="n">
        <v>3.8232</v>
      </c>
      <c r="W850" s="2" t="n">
        <v>1349.6</v>
      </c>
      <c r="X850" s="2" t="n">
        <v>51.599</v>
      </c>
      <c r="Y850" s="2" t="n">
        <v>0</v>
      </c>
    </row>
    <row r="851" customFormat="false" ht="12.75" hidden="false" customHeight="false" outlineLevel="0" collapsed="false">
      <c r="B851" s="0" t="n">
        <v>8.43</v>
      </c>
      <c r="C851" s="0" t="n">
        <v>8.356</v>
      </c>
      <c r="D851" s="0" t="n">
        <v>17.571</v>
      </c>
      <c r="E851" s="0" t="n">
        <v>17.9207</v>
      </c>
      <c r="F851" s="0" t="n">
        <v>4.491625</v>
      </c>
      <c r="G851" s="0" t="n">
        <v>3.107143</v>
      </c>
      <c r="H851" s="0" t="n">
        <v>34.5209</v>
      </c>
      <c r="I851" s="0" t="n">
        <v>22.7302</v>
      </c>
      <c r="J851" s="0" t="n">
        <v>8.07</v>
      </c>
      <c r="K851" s="0" t="n">
        <v>5.4516</v>
      </c>
      <c r="L851" s="0" t="n">
        <v>70.24518</v>
      </c>
      <c r="M851" s="0" t="n">
        <v>1.8445</v>
      </c>
      <c r="N851" s="0" t="n">
        <v>0</v>
      </c>
      <c r="O851" s="0" t="n">
        <v>0.00637</v>
      </c>
      <c r="P851" s="0" t="n">
        <v>3.8347</v>
      </c>
      <c r="Q851" s="0" t="n">
        <v>51.8474</v>
      </c>
      <c r="R851" s="0" t="n">
        <v>2.2405</v>
      </c>
      <c r="S851" s="0" t="n">
        <v>0</v>
      </c>
      <c r="T851" s="0" t="n">
        <v>0</v>
      </c>
      <c r="U851" s="0" t="n">
        <v>0</v>
      </c>
      <c r="V851" s="2" t="n">
        <v>3.8073</v>
      </c>
      <c r="W851" s="2" t="n">
        <v>1351.4</v>
      </c>
      <c r="X851" s="2" t="n">
        <v>51.451</v>
      </c>
      <c r="Y851" s="2" t="n">
        <v>0</v>
      </c>
    </row>
    <row r="852" customFormat="false" ht="12.75" hidden="false" customHeight="false" outlineLevel="0" collapsed="false">
      <c r="B852" s="0" t="n">
        <v>8.45</v>
      </c>
      <c r="C852" s="0" t="n">
        <v>8.376</v>
      </c>
      <c r="D852" s="0" t="n">
        <v>17.571</v>
      </c>
      <c r="E852" s="0" t="n">
        <v>17.9238</v>
      </c>
      <c r="F852" s="0" t="n">
        <v>4.490104</v>
      </c>
      <c r="G852" s="0" t="n">
        <v>3.107545</v>
      </c>
      <c r="H852" s="0" t="n">
        <v>34.5078</v>
      </c>
      <c r="I852" s="0" t="n">
        <v>22.7317</v>
      </c>
      <c r="J852" s="0" t="n">
        <v>8.075</v>
      </c>
      <c r="K852" s="0" t="n">
        <v>5.45084</v>
      </c>
      <c r="L852" s="0" t="n">
        <v>70.2299</v>
      </c>
      <c r="M852" s="0" t="n">
        <v>1.8602</v>
      </c>
      <c r="N852" s="0" t="n">
        <v>0</v>
      </c>
      <c r="O852" s="0" t="n">
        <v>0.00638</v>
      </c>
      <c r="P852" s="0" t="n">
        <v>3.8347</v>
      </c>
      <c r="Q852" s="0" t="n">
        <v>51.8474</v>
      </c>
      <c r="R852" s="0" t="n">
        <v>2.2442</v>
      </c>
      <c r="S852" s="0" t="n">
        <v>0</v>
      </c>
      <c r="T852" s="0" t="n">
        <v>0</v>
      </c>
      <c r="U852" s="0" t="n">
        <v>0</v>
      </c>
      <c r="V852" s="2" t="n">
        <v>3.7856</v>
      </c>
      <c r="W852" s="2" t="n">
        <v>1351.4</v>
      </c>
      <c r="X852" s="2" t="n">
        <v>51.156</v>
      </c>
      <c r="Y852" s="2" t="n">
        <v>0</v>
      </c>
    </row>
    <row r="853" customFormat="false" ht="12.75" hidden="false" customHeight="false" outlineLevel="0" collapsed="false">
      <c r="B853" s="0" t="n">
        <v>8.458</v>
      </c>
      <c r="C853" s="0" t="n">
        <v>8.384</v>
      </c>
      <c r="D853" s="0" t="n">
        <v>17.5712</v>
      </c>
      <c r="E853" s="0" t="n">
        <v>17.9271</v>
      </c>
      <c r="F853" s="0" t="n">
        <v>4.488665</v>
      </c>
      <c r="G853" s="0" t="n">
        <v>3.107743</v>
      </c>
      <c r="H853" s="0" t="n">
        <v>34.4952</v>
      </c>
      <c r="I853" s="0" t="n">
        <v>22.7315</v>
      </c>
      <c r="J853" s="0" t="n">
        <v>8.075</v>
      </c>
      <c r="K853" s="0" t="n">
        <v>5.44396</v>
      </c>
      <c r="L853" s="0" t="n">
        <v>70.13617</v>
      </c>
      <c r="M853" s="0" t="n">
        <v>1.8655</v>
      </c>
      <c r="N853" s="0" t="n">
        <v>0</v>
      </c>
      <c r="O853" s="0" t="n">
        <v>0.00639</v>
      </c>
      <c r="P853" s="0" t="n">
        <v>3.8347</v>
      </c>
      <c r="Q853" s="0" t="n">
        <v>51.8474</v>
      </c>
      <c r="R853" s="0" t="n">
        <v>2.2454</v>
      </c>
      <c r="S853" s="0" t="n">
        <v>0</v>
      </c>
      <c r="T853" s="0" t="n">
        <v>0</v>
      </c>
      <c r="U853" s="0" t="n">
        <v>0</v>
      </c>
      <c r="V853" s="2" t="n">
        <v>3.7747</v>
      </c>
      <c r="W853" s="2" t="n">
        <v>1351.4</v>
      </c>
      <c r="X853" s="2" t="n">
        <v>51.01</v>
      </c>
      <c r="Y853" s="2" t="n">
        <v>0</v>
      </c>
    </row>
    <row r="854" customFormat="false" ht="12.75" hidden="false" customHeight="false" outlineLevel="0" collapsed="false">
      <c r="B854" s="0" t="n">
        <v>8.478</v>
      </c>
      <c r="C854" s="0" t="n">
        <v>8.404</v>
      </c>
      <c r="D854" s="0" t="n">
        <v>17.5712</v>
      </c>
      <c r="E854" s="0" t="n">
        <v>17.9304</v>
      </c>
      <c r="F854" s="0" t="n">
        <v>4.487025</v>
      </c>
      <c r="G854" s="0" t="n">
        <v>3.107767</v>
      </c>
      <c r="H854" s="0" t="n">
        <v>34.4811</v>
      </c>
      <c r="I854" s="0" t="n">
        <v>22.7299</v>
      </c>
      <c r="J854" s="0" t="n">
        <v>8.075</v>
      </c>
      <c r="K854" s="0" t="n">
        <v>5.44226</v>
      </c>
      <c r="L854" s="0" t="n">
        <v>70.10831</v>
      </c>
      <c r="M854" s="0" t="n">
        <v>1.8708</v>
      </c>
      <c r="N854" s="0" t="n">
        <v>0</v>
      </c>
      <c r="O854" s="0" t="n">
        <v>0.0064</v>
      </c>
      <c r="P854" s="0" t="n">
        <v>3.8347</v>
      </c>
      <c r="Q854" s="0" t="n">
        <v>51.8474</v>
      </c>
      <c r="R854" s="0" t="n">
        <v>2.2466</v>
      </c>
      <c r="S854" s="0" t="n">
        <v>0</v>
      </c>
      <c r="T854" s="0" t="n">
        <v>0</v>
      </c>
      <c r="U854" s="0" t="n">
        <v>0</v>
      </c>
      <c r="V854" s="2" t="n">
        <v>3.7699</v>
      </c>
      <c r="W854" s="2" t="n">
        <v>1353.1</v>
      </c>
      <c r="X854" s="2" t="n">
        <v>51.01</v>
      </c>
      <c r="Y854" s="2" t="n">
        <v>0</v>
      </c>
    </row>
    <row r="855" customFormat="false" ht="12.75" hidden="false" customHeight="false" outlineLevel="0" collapsed="false">
      <c r="B855" s="0" t="n">
        <v>8.489</v>
      </c>
      <c r="C855" s="0" t="n">
        <v>8.415</v>
      </c>
      <c r="D855" s="0" t="n">
        <v>17.5714</v>
      </c>
      <c r="E855" s="0" t="n">
        <v>17.9337</v>
      </c>
      <c r="F855" s="0" t="n">
        <v>4.48518</v>
      </c>
      <c r="G855" s="0" t="n">
        <v>3.10791</v>
      </c>
      <c r="H855" s="0" t="n">
        <v>34.4651</v>
      </c>
      <c r="I855" s="0" t="n">
        <v>22.7292</v>
      </c>
      <c r="J855" s="0" t="n">
        <v>8.075</v>
      </c>
      <c r="K855" s="0" t="n">
        <v>5.44129</v>
      </c>
      <c r="L855" s="0" t="n">
        <v>70.08929</v>
      </c>
      <c r="M855" s="0" t="n">
        <v>1.8602</v>
      </c>
      <c r="N855" s="0" t="n">
        <v>0</v>
      </c>
      <c r="O855" s="0" t="n">
        <v>0.00641</v>
      </c>
      <c r="P855" s="0" t="n">
        <v>3.8347</v>
      </c>
      <c r="Q855" s="0" t="n">
        <v>51.84742</v>
      </c>
      <c r="R855" s="0" t="n">
        <v>2.2442</v>
      </c>
      <c r="S855" s="0" t="n">
        <v>0</v>
      </c>
      <c r="T855" s="0" t="n">
        <v>0</v>
      </c>
      <c r="U855" s="0" t="n">
        <v>0</v>
      </c>
      <c r="V855" s="2" t="n">
        <v>3.7591</v>
      </c>
      <c r="W855" s="2" t="n">
        <v>1353.1</v>
      </c>
      <c r="X855" s="2" t="n">
        <v>50.863</v>
      </c>
      <c r="Y855" s="2" t="n">
        <v>0</v>
      </c>
    </row>
    <row r="856" customFormat="false" ht="12.75" hidden="false" customHeight="false" outlineLevel="0" collapsed="false">
      <c r="B856" s="0" t="n">
        <v>8.508</v>
      </c>
      <c r="C856" s="0" t="n">
        <v>8.434</v>
      </c>
      <c r="D856" s="0" t="n">
        <v>17.5714</v>
      </c>
      <c r="E856" s="0" t="n">
        <v>17.9369</v>
      </c>
      <c r="F856" s="0" t="n">
        <v>4.483224</v>
      </c>
      <c r="G856" s="0" t="n">
        <v>3.108145</v>
      </c>
      <c r="H856" s="0" t="n">
        <v>34.4483</v>
      </c>
      <c r="I856" s="0" t="n">
        <v>22.7293</v>
      </c>
      <c r="J856" s="0" t="n">
        <v>8.075</v>
      </c>
      <c r="K856" s="0" t="n">
        <v>5.44627</v>
      </c>
      <c r="L856" s="0" t="n">
        <v>70.14626</v>
      </c>
      <c r="M856" s="0" t="n">
        <v>1.8497</v>
      </c>
      <c r="N856" s="0" t="n">
        <v>0</v>
      </c>
      <c r="O856" s="0" t="n">
        <v>0.00642</v>
      </c>
      <c r="P856" s="0" t="n">
        <v>3.8347</v>
      </c>
      <c r="Q856" s="0" t="n">
        <v>51.84742</v>
      </c>
      <c r="R856" s="0" t="n">
        <v>2.2418</v>
      </c>
      <c r="S856" s="0" t="n">
        <v>0</v>
      </c>
      <c r="T856" s="0" t="n">
        <v>0</v>
      </c>
      <c r="U856" s="0" t="n">
        <v>0</v>
      </c>
      <c r="V856" s="2" t="n">
        <v>3.7435</v>
      </c>
      <c r="W856" s="2" t="n">
        <v>1354.8</v>
      </c>
      <c r="X856" s="2" t="n">
        <v>50.718</v>
      </c>
      <c r="Y856" s="2" t="n">
        <v>0</v>
      </c>
    </row>
    <row r="857" customFormat="false" ht="12.75" hidden="false" customHeight="false" outlineLevel="0" collapsed="false">
      <c r="B857" s="0" t="n">
        <v>8.506</v>
      </c>
      <c r="C857" s="0" t="n">
        <v>8.431</v>
      </c>
      <c r="D857" s="0" t="n">
        <v>17.5718</v>
      </c>
      <c r="E857" s="0" t="n">
        <v>17.9401</v>
      </c>
      <c r="F857" s="0" t="n">
        <v>4.48121</v>
      </c>
      <c r="G857" s="0" t="n">
        <v>3.108392</v>
      </c>
      <c r="H857" s="0" t="n">
        <v>34.4306</v>
      </c>
      <c r="I857" s="0" t="n">
        <v>22.7295</v>
      </c>
      <c r="J857" s="0" t="n">
        <v>8.075</v>
      </c>
      <c r="K857" s="0" t="n">
        <v>5.44592</v>
      </c>
      <c r="L857" s="0" t="n">
        <v>70.13484</v>
      </c>
      <c r="M857" s="0" t="n">
        <v>1.8392</v>
      </c>
      <c r="N857" s="0" t="n">
        <v>0</v>
      </c>
      <c r="O857" s="0" t="n">
        <v>0.00644</v>
      </c>
      <c r="P857" s="0" t="n">
        <v>3.8347</v>
      </c>
      <c r="Q857" s="0" t="n">
        <v>51.84742</v>
      </c>
      <c r="R857" s="0" t="n">
        <v>2.2393</v>
      </c>
      <c r="S857" s="0" t="n">
        <v>0</v>
      </c>
      <c r="T857" s="0" t="n">
        <v>0</v>
      </c>
      <c r="U857" s="0" t="n">
        <v>0</v>
      </c>
      <c r="V857" s="2" t="n">
        <v>3.7495</v>
      </c>
      <c r="W857" s="2" t="n">
        <v>1356.5</v>
      </c>
      <c r="X857" s="2" t="n">
        <v>50.863</v>
      </c>
      <c r="Y857" s="2" t="n">
        <v>0</v>
      </c>
    </row>
    <row r="858" customFormat="false" ht="12.75" hidden="false" customHeight="false" outlineLevel="0" collapsed="false">
      <c r="B858" s="0" t="n">
        <v>8.537</v>
      </c>
      <c r="C858" s="0" t="n">
        <v>8.462</v>
      </c>
      <c r="D858" s="0" t="n">
        <v>17.5718</v>
      </c>
      <c r="E858" s="0" t="n">
        <v>17.943</v>
      </c>
      <c r="F858" s="0" t="n">
        <v>4.479037</v>
      </c>
      <c r="G858" s="0" t="n">
        <v>3.108392</v>
      </c>
      <c r="H858" s="0" t="n">
        <v>34.4119</v>
      </c>
      <c r="I858" s="0" t="n">
        <v>22.7279</v>
      </c>
      <c r="J858" s="0" t="n">
        <v>8.075</v>
      </c>
      <c r="K858" s="0" t="n">
        <v>5.44558</v>
      </c>
      <c r="L858" s="0" t="n">
        <v>70.12251</v>
      </c>
      <c r="M858" s="0" t="n">
        <v>1.8184</v>
      </c>
      <c r="N858" s="0" t="n">
        <v>0</v>
      </c>
      <c r="O858" s="0" t="n">
        <v>0.00645</v>
      </c>
      <c r="P858" s="0" t="n">
        <v>3.8347</v>
      </c>
      <c r="Q858" s="0" t="n">
        <v>51.84742</v>
      </c>
      <c r="R858" s="0" t="n">
        <v>2.2344</v>
      </c>
      <c r="S858" s="0" t="n">
        <v>0</v>
      </c>
      <c r="T858" s="0" t="n">
        <v>0</v>
      </c>
      <c r="U858" s="0" t="n">
        <v>0</v>
      </c>
      <c r="V858" s="2" t="n">
        <v>3.728</v>
      </c>
      <c r="W858" s="2" t="n">
        <v>1356.5</v>
      </c>
      <c r="X858" s="2" t="n">
        <v>50.572</v>
      </c>
      <c r="Y858" s="2" t="n">
        <v>0</v>
      </c>
    </row>
    <row r="859" customFormat="false" ht="12.75" hidden="false" customHeight="false" outlineLevel="0" collapsed="false">
      <c r="B859" s="0" t="n">
        <v>8.557</v>
      </c>
      <c r="C859" s="0" t="n">
        <v>8.482</v>
      </c>
      <c r="D859" s="0" t="n">
        <v>17.5718</v>
      </c>
      <c r="E859" s="0" t="n">
        <v>17.946</v>
      </c>
      <c r="F859" s="0" t="n">
        <v>4.476866</v>
      </c>
      <c r="G859" s="0" t="n">
        <v>3.108336</v>
      </c>
      <c r="H859" s="0" t="n">
        <v>34.3932</v>
      </c>
      <c r="I859" s="0" t="n">
        <v>22.7258</v>
      </c>
      <c r="J859" s="0" t="n">
        <v>8.075</v>
      </c>
      <c r="K859" s="0" t="n">
        <v>5.43917</v>
      </c>
      <c r="L859" s="0" t="n">
        <v>70.03215</v>
      </c>
      <c r="M859" s="0" t="n">
        <v>1.7979</v>
      </c>
      <c r="N859" s="0" t="n">
        <v>0</v>
      </c>
      <c r="O859" s="0" t="n">
        <v>0.00646</v>
      </c>
      <c r="P859" s="0" t="n">
        <v>3.8347</v>
      </c>
      <c r="Q859" s="0" t="n">
        <v>51.84742</v>
      </c>
      <c r="R859" s="0" t="n">
        <v>2.2295</v>
      </c>
      <c r="S859" s="0" t="n">
        <v>0</v>
      </c>
      <c r="T859" s="0" t="n">
        <v>0</v>
      </c>
      <c r="U859" s="0" t="n">
        <v>0</v>
      </c>
      <c r="V859" s="2" t="n">
        <v>3.728</v>
      </c>
      <c r="W859" s="2" t="n">
        <v>1356.5</v>
      </c>
      <c r="X859" s="2" t="n">
        <v>50.572</v>
      </c>
      <c r="Y859" s="2" t="n">
        <v>0</v>
      </c>
    </row>
    <row r="860" customFormat="false" ht="12.75" hidden="false" customHeight="false" outlineLevel="0" collapsed="false">
      <c r="B860" s="0" t="n">
        <v>8.545</v>
      </c>
      <c r="C860" s="0" t="n">
        <v>8.47</v>
      </c>
      <c r="D860" s="0" t="n">
        <v>17.5721</v>
      </c>
      <c r="E860" s="0" t="n">
        <v>17.9489</v>
      </c>
      <c r="F860" s="0" t="n">
        <v>4.474791</v>
      </c>
      <c r="G860" s="0" t="n">
        <v>3.108485</v>
      </c>
      <c r="H860" s="0" t="n">
        <v>34.3751</v>
      </c>
      <c r="I860" s="0" t="n">
        <v>22.7254</v>
      </c>
      <c r="J860" s="0" t="n">
        <v>8.075</v>
      </c>
      <c r="K860" s="0" t="n">
        <v>5.43783</v>
      </c>
      <c r="L860" s="0" t="n">
        <v>70.00764</v>
      </c>
      <c r="M860" s="0" t="n">
        <v>1.7877</v>
      </c>
      <c r="N860" s="0" t="n">
        <v>0</v>
      </c>
      <c r="O860" s="0" t="n">
        <v>0.00647</v>
      </c>
      <c r="P860" s="0" t="n">
        <v>3.8347</v>
      </c>
      <c r="Q860" s="0" t="n">
        <v>51.84742</v>
      </c>
      <c r="R860" s="0" t="n">
        <v>2.2271</v>
      </c>
      <c r="S860" s="0" t="n">
        <v>0</v>
      </c>
      <c r="T860" s="0" t="n">
        <v>0</v>
      </c>
      <c r="U860" s="0" t="n">
        <v>0</v>
      </c>
      <c r="V860" s="2" t="n">
        <v>3.7232</v>
      </c>
      <c r="W860" s="2" t="n">
        <v>1358.3</v>
      </c>
      <c r="X860" s="2" t="n">
        <v>50.572</v>
      </c>
      <c r="Y860" s="2" t="n">
        <v>0</v>
      </c>
    </row>
    <row r="861" customFormat="false" ht="12.75" hidden="false" customHeight="false" outlineLevel="0" collapsed="false">
      <c r="B861" s="0" t="n">
        <v>8.585</v>
      </c>
      <c r="C861" s="0" t="n">
        <v>8.51</v>
      </c>
      <c r="D861" s="0" t="n">
        <v>17.5726</v>
      </c>
      <c r="E861" s="0" t="n">
        <v>17.9517</v>
      </c>
      <c r="F861" s="0" t="n">
        <v>4.472856</v>
      </c>
      <c r="G861" s="0" t="n">
        <v>3.108677</v>
      </c>
      <c r="H861" s="0" t="n">
        <v>34.358</v>
      </c>
      <c r="I861" s="0" t="n">
        <v>22.7254</v>
      </c>
      <c r="J861" s="0" t="n">
        <v>8.075</v>
      </c>
      <c r="K861" s="0" t="n">
        <v>5.4364</v>
      </c>
      <c r="L861" s="0" t="n">
        <v>69.98276</v>
      </c>
      <c r="M861" s="0" t="n">
        <v>1.7877</v>
      </c>
      <c r="N861" s="0" t="n">
        <v>0</v>
      </c>
      <c r="O861" s="0" t="n">
        <v>0.00648</v>
      </c>
      <c r="P861" s="0" t="n">
        <v>3.8347</v>
      </c>
      <c r="Q861" s="0" t="n">
        <v>51.84742</v>
      </c>
      <c r="R861" s="0" t="n">
        <v>2.2271</v>
      </c>
      <c r="S861" s="0" t="n">
        <v>0</v>
      </c>
      <c r="T861" s="0" t="n">
        <v>0</v>
      </c>
      <c r="U861" s="0" t="n">
        <v>0</v>
      </c>
      <c r="V861" s="2" t="n">
        <v>3.6972</v>
      </c>
      <c r="W861" s="2" t="n">
        <v>1360</v>
      </c>
      <c r="X861" s="2" t="n">
        <v>50.283</v>
      </c>
      <c r="Y861" s="2" t="n">
        <v>0</v>
      </c>
    </row>
    <row r="862" customFormat="false" ht="12.75" hidden="false" customHeight="false" outlineLevel="0" collapsed="false">
      <c r="B862" s="0" t="n">
        <v>8.576</v>
      </c>
      <c r="C862" s="0" t="n">
        <v>8.501</v>
      </c>
      <c r="D862" s="0" t="n">
        <v>17.5727</v>
      </c>
      <c r="E862" s="0" t="n">
        <v>17.9546</v>
      </c>
      <c r="F862" s="0" t="n">
        <v>4.471246</v>
      </c>
      <c r="G862" s="0" t="n">
        <v>3.108905</v>
      </c>
      <c r="H862" s="0" t="n">
        <v>34.3441</v>
      </c>
      <c r="I862" s="0" t="n">
        <v>22.7256</v>
      </c>
      <c r="J862" s="0" t="n">
        <v>8.075</v>
      </c>
      <c r="K862" s="0" t="n">
        <v>5.43482</v>
      </c>
      <c r="L862" s="0" t="n">
        <v>69.95667</v>
      </c>
      <c r="M862" s="0" t="n">
        <v>1.7979</v>
      </c>
      <c r="N862" s="0" t="n">
        <v>0</v>
      </c>
      <c r="O862" s="0" t="n">
        <v>0.00649</v>
      </c>
      <c r="P862" s="0" t="n">
        <v>3.8347</v>
      </c>
      <c r="Q862" s="0" t="n">
        <v>51.84742</v>
      </c>
      <c r="R862" s="0" t="n">
        <v>2.2295</v>
      </c>
      <c r="S862" s="0" t="n">
        <v>0</v>
      </c>
      <c r="T862" s="0" t="n">
        <v>0</v>
      </c>
      <c r="U862" s="0" t="n">
        <v>0</v>
      </c>
      <c r="V862" s="2" t="n">
        <v>3.6866</v>
      </c>
      <c r="W862" s="2" t="n">
        <v>1360</v>
      </c>
      <c r="X862" s="2" t="n">
        <v>50.138</v>
      </c>
      <c r="Y862" s="2" t="n">
        <v>0</v>
      </c>
    </row>
    <row r="863" customFormat="false" ht="12.75" hidden="false" customHeight="false" outlineLevel="0" collapsed="false">
      <c r="B863" s="0" t="n">
        <v>8.605</v>
      </c>
      <c r="C863" s="0" t="n">
        <v>8.529</v>
      </c>
      <c r="D863" s="0" t="n">
        <v>17.5728</v>
      </c>
      <c r="E863" s="0" t="n">
        <v>17.9576</v>
      </c>
      <c r="F863" s="0" t="n">
        <v>4.469771</v>
      </c>
      <c r="G863" s="0" t="n">
        <v>3.108479</v>
      </c>
      <c r="H863" s="0" t="n">
        <v>34.3313</v>
      </c>
      <c r="I863" s="0" t="n">
        <v>22.7205</v>
      </c>
      <c r="J863" s="0" t="n">
        <v>8.075</v>
      </c>
      <c r="K863" s="0" t="n">
        <v>5.43913</v>
      </c>
      <c r="L863" s="0" t="n">
        <v>70.00681</v>
      </c>
      <c r="M863" s="0" t="n">
        <v>1.8133</v>
      </c>
      <c r="N863" s="0" t="n">
        <v>0</v>
      </c>
      <c r="O863" s="0" t="n">
        <v>0.0065</v>
      </c>
      <c r="P863" s="0" t="n">
        <v>3.8347</v>
      </c>
      <c r="Q863" s="0" t="n">
        <v>51.84742</v>
      </c>
      <c r="R863" s="0" t="n">
        <v>2.2332</v>
      </c>
      <c r="S863" s="0" t="n">
        <v>0</v>
      </c>
      <c r="T863" s="0" t="n">
        <v>0</v>
      </c>
      <c r="U863" s="0" t="n">
        <v>0</v>
      </c>
      <c r="V863" s="2" t="n">
        <v>3.6819</v>
      </c>
      <c r="W863" s="2" t="n">
        <v>1361.7</v>
      </c>
      <c r="X863" s="2" t="n">
        <v>50.138</v>
      </c>
      <c r="Y863" s="2" t="n">
        <v>0</v>
      </c>
    </row>
    <row r="864" customFormat="false" ht="12.75" hidden="false" customHeight="false" outlineLevel="0" collapsed="false">
      <c r="B864" s="0" t="n">
        <v>8.593</v>
      </c>
      <c r="C864" s="0" t="n">
        <v>8.518</v>
      </c>
      <c r="D864" s="0" t="n">
        <v>17.5731</v>
      </c>
      <c r="E864" s="0" t="n">
        <v>17.9605</v>
      </c>
      <c r="F864" s="0" t="n">
        <v>4.468404</v>
      </c>
      <c r="G864" s="0" t="n">
        <v>3.107254</v>
      </c>
      <c r="H864" s="0" t="n">
        <v>34.3193</v>
      </c>
      <c r="I864" s="0" t="n">
        <v>22.709</v>
      </c>
      <c r="J864" s="0" t="n">
        <v>8.075</v>
      </c>
      <c r="K864" s="0" t="n">
        <v>5.43288</v>
      </c>
      <c r="L864" s="0" t="n">
        <v>69.92184</v>
      </c>
      <c r="M864" s="0" t="n">
        <v>1.8288</v>
      </c>
      <c r="N864" s="0" t="n">
        <v>0</v>
      </c>
      <c r="O864" s="0" t="n">
        <v>0.00652</v>
      </c>
      <c r="P864" s="0" t="n">
        <v>3.8347</v>
      </c>
      <c r="Q864" s="0" t="n">
        <v>51.84742</v>
      </c>
      <c r="R864" s="0" t="n">
        <v>2.2369</v>
      </c>
      <c r="S864" s="0" t="n">
        <v>0</v>
      </c>
      <c r="T864" s="0" t="n">
        <v>0</v>
      </c>
      <c r="U864" s="0" t="n">
        <v>0</v>
      </c>
      <c r="V864" s="2" t="n">
        <v>3.6562</v>
      </c>
      <c r="W864" s="2" t="n">
        <v>1363.5</v>
      </c>
      <c r="X864" s="2" t="n">
        <v>49.851</v>
      </c>
      <c r="Y864" s="2" t="n">
        <v>0</v>
      </c>
    </row>
    <row r="865" customFormat="false" ht="12.75" hidden="false" customHeight="false" outlineLevel="0" collapsed="false">
      <c r="B865" s="0" t="n">
        <v>8.594</v>
      </c>
      <c r="C865" s="0" t="n">
        <v>8.519</v>
      </c>
      <c r="D865" s="0" t="n">
        <v>17.5734</v>
      </c>
      <c r="E865" s="0" t="n">
        <v>17.964</v>
      </c>
      <c r="F865" s="0" t="n">
        <v>4.467022</v>
      </c>
      <c r="G865" s="0" t="n">
        <v>3.106085</v>
      </c>
      <c r="H865" s="0" t="n">
        <v>34.3071</v>
      </c>
      <c r="I865" s="0" t="n">
        <v>22.6977</v>
      </c>
      <c r="J865" s="0" t="n">
        <v>8.075</v>
      </c>
      <c r="K865" s="0" t="n">
        <v>5.43183</v>
      </c>
      <c r="L865" s="0" t="n">
        <v>69.90355</v>
      </c>
      <c r="M865" s="0" t="n">
        <v>1.834</v>
      </c>
      <c r="N865" s="0" t="n">
        <v>0</v>
      </c>
      <c r="O865" s="0" t="n">
        <v>0.00653</v>
      </c>
      <c r="P865" s="0" t="n">
        <v>3.8347</v>
      </c>
      <c r="Q865" s="0" t="n">
        <v>51.84742</v>
      </c>
      <c r="R865" s="0" t="n">
        <v>2.2381</v>
      </c>
      <c r="S865" s="0" t="n">
        <v>0</v>
      </c>
      <c r="T865" s="0" t="n">
        <v>0</v>
      </c>
      <c r="U865" s="0" t="n">
        <v>0</v>
      </c>
      <c r="V865" s="2" t="n">
        <v>3.6306</v>
      </c>
      <c r="W865" s="2" t="n">
        <v>1365.2</v>
      </c>
      <c r="X865" s="2" t="n">
        <v>49.566</v>
      </c>
      <c r="Y865" s="2" t="n">
        <v>0</v>
      </c>
    </row>
    <row r="866" customFormat="false" ht="12.75" hidden="false" customHeight="false" outlineLevel="0" collapsed="false">
      <c r="B866" s="0" t="n">
        <v>8.605</v>
      </c>
      <c r="C866" s="0" t="n">
        <v>8.529</v>
      </c>
      <c r="D866" s="0" t="n">
        <v>17.5736</v>
      </c>
      <c r="E866" s="0" t="n">
        <v>17.9671</v>
      </c>
      <c r="F866" s="0" t="n">
        <v>4.465675</v>
      </c>
      <c r="G866" s="0" t="n">
        <v>3.105436</v>
      </c>
      <c r="H866" s="0" t="n">
        <v>34.2954</v>
      </c>
      <c r="I866" s="0" t="n">
        <v>22.6907</v>
      </c>
      <c r="J866" s="0" t="n">
        <v>8.075</v>
      </c>
      <c r="K866" s="0" t="n">
        <v>5.43075</v>
      </c>
      <c r="L866" s="0" t="n">
        <v>69.88493</v>
      </c>
      <c r="M866" s="0" t="n">
        <v>1.834</v>
      </c>
      <c r="N866" s="0" t="n">
        <v>0</v>
      </c>
      <c r="O866" s="0" t="n">
        <v>0.00654</v>
      </c>
      <c r="P866" s="0" t="n">
        <v>3.8347</v>
      </c>
      <c r="Q866" s="0" t="n">
        <v>51.84742</v>
      </c>
      <c r="R866" s="0" t="n">
        <v>2.2381</v>
      </c>
      <c r="S866" s="0" t="n">
        <v>0</v>
      </c>
      <c r="T866" s="0" t="n">
        <v>0</v>
      </c>
      <c r="U866" s="0" t="n">
        <v>0</v>
      </c>
      <c r="V866" s="2" t="n">
        <v>3.6248</v>
      </c>
      <c r="W866" s="2" t="n">
        <v>1363.5</v>
      </c>
      <c r="X866" s="2" t="n">
        <v>49.424</v>
      </c>
      <c r="Y866" s="2" t="n">
        <v>0</v>
      </c>
    </row>
    <row r="867" customFormat="false" ht="12.75" hidden="false" customHeight="false" outlineLevel="0" collapsed="false">
      <c r="B867" s="0" t="n">
        <v>8.593</v>
      </c>
      <c r="C867" s="0" t="n">
        <v>8.518</v>
      </c>
      <c r="D867" s="0" t="n">
        <v>17.5742</v>
      </c>
      <c r="E867" s="0" t="n">
        <v>17.9709</v>
      </c>
      <c r="F867" s="0" t="n">
        <v>4.464344</v>
      </c>
      <c r="G867" s="0" t="n">
        <v>3.104929</v>
      </c>
      <c r="H867" s="0" t="n">
        <v>34.2835</v>
      </c>
      <c r="I867" s="0" t="n">
        <v>22.6845</v>
      </c>
      <c r="J867" s="0" t="n">
        <v>8.075</v>
      </c>
      <c r="K867" s="0" t="n">
        <v>5.43038</v>
      </c>
      <c r="L867" s="0" t="n">
        <v>69.87586</v>
      </c>
      <c r="M867" s="0" t="n">
        <v>1.8288</v>
      </c>
      <c r="N867" s="0" t="n">
        <v>0</v>
      </c>
      <c r="O867" s="0" t="n">
        <v>0.00655</v>
      </c>
      <c r="P867" s="0" t="n">
        <v>3.8347</v>
      </c>
      <c r="Q867" s="0" t="n">
        <v>51.84742</v>
      </c>
      <c r="R867" s="0" t="n">
        <v>2.2369</v>
      </c>
      <c r="S867" s="0" t="n">
        <v>0</v>
      </c>
      <c r="T867" s="0" t="n">
        <v>0</v>
      </c>
      <c r="U867" s="0" t="n">
        <v>0</v>
      </c>
      <c r="V867" s="2" t="n">
        <v>3.6202</v>
      </c>
      <c r="W867" s="2" t="n">
        <v>1365.2</v>
      </c>
      <c r="X867" s="2" t="n">
        <v>49.424</v>
      </c>
      <c r="Y867" s="2" t="n">
        <v>0</v>
      </c>
    </row>
    <row r="868" customFormat="false" ht="12.75" hidden="false" customHeight="false" outlineLevel="0" collapsed="false">
      <c r="B868" s="0" t="n">
        <v>8.605</v>
      </c>
      <c r="C868" s="0" t="n">
        <v>8.529</v>
      </c>
      <c r="D868" s="0" t="n">
        <v>17.5743</v>
      </c>
      <c r="E868" s="0" t="n">
        <v>17.9746</v>
      </c>
      <c r="F868" s="0" t="n">
        <v>4.463113</v>
      </c>
      <c r="G868" s="0" t="n">
        <v>3.104347</v>
      </c>
      <c r="H868" s="0" t="n">
        <v>34.2728</v>
      </c>
      <c r="I868" s="0" t="n">
        <v>22.6778</v>
      </c>
      <c r="J868" s="0" t="n">
        <v>8.075</v>
      </c>
      <c r="K868" s="0" t="n">
        <v>5.43002</v>
      </c>
      <c r="L868" s="0" t="n">
        <v>69.86701</v>
      </c>
      <c r="M868" s="0" t="n">
        <v>1.8184</v>
      </c>
      <c r="N868" s="0" t="n">
        <v>0</v>
      </c>
      <c r="O868" s="0" t="n">
        <v>0.00656</v>
      </c>
      <c r="P868" s="0" t="n">
        <v>3.8347</v>
      </c>
      <c r="Q868" s="0" t="n">
        <v>51.84742</v>
      </c>
      <c r="R868" s="0" t="n">
        <v>2.2344</v>
      </c>
      <c r="S868" s="0" t="n">
        <v>0</v>
      </c>
      <c r="T868" s="0" t="n">
        <v>0</v>
      </c>
      <c r="U868" s="0" t="n">
        <v>0</v>
      </c>
      <c r="V868" s="2" t="n">
        <v>3.6156</v>
      </c>
      <c r="W868" s="2" t="n">
        <v>1366.9</v>
      </c>
      <c r="X868" s="2" t="n">
        <v>49.424</v>
      </c>
      <c r="Y868" s="2" t="n">
        <v>0</v>
      </c>
    </row>
    <row r="869" customFormat="false" ht="12.75" hidden="false" customHeight="false" outlineLevel="0" collapsed="false">
      <c r="B869" s="0" t="n">
        <v>8.605</v>
      </c>
      <c r="C869" s="0" t="n">
        <v>8.529</v>
      </c>
      <c r="D869" s="0" t="n">
        <v>17.5745</v>
      </c>
      <c r="E869" s="0" t="n">
        <v>17.9782</v>
      </c>
      <c r="F869" s="0" t="n">
        <v>4.461713</v>
      </c>
      <c r="G869" s="0" t="n">
        <v>3.103958</v>
      </c>
      <c r="H869" s="0" t="n">
        <v>34.2606</v>
      </c>
      <c r="I869" s="0" t="n">
        <v>22.6727</v>
      </c>
      <c r="J869" s="0" t="n">
        <v>8.075</v>
      </c>
      <c r="K869" s="0" t="n">
        <v>5.42971</v>
      </c>
      <c r="L869" s="0" t="n">
        <v>69.85806</v>
      </c>
      <c r="M869" s="0" t="n">
        <v>1.8133</v>
      </c>
      <c r="N869" s="0" t="n">
        <v>0</v>
      </c>
      <c r="O869" s="0" t="n">
        <v>0.00657</v>
      </c>
      <c r="P869" s="0" t="n">
        <v>3.8347</v>
      </c>
      <c r="Q869" s="0" t="n">
        <v>51.84742</v>
      </c>
      <c r="R869" s="0" t="n">
        <v>2.2332</v>
      </c>
      <c r="S869" s="0" t="n">
        <v>0</v>
      </c>
      <c r="T869" s="0" t="n">
        <v>0</v>
      </c>
      <c r="U869" s="0" t="n">
        <v>0</v>
      </c>
      <c r="V869" s="2" t="n">
        <v>3.6053</v>
      </c>
      <c r="W869" s="2" t="n">
        <v>1366.9</v>
      </c>
      <c r="X869" s="2" t="n">
        <v>49.282</v>
      </c>
      <c r="Y869" s="2" t="n">
        <v>0</v>
      </c>
    </row>
    <row r="870" customFormat="false" ht="12.75" hidden="false" customHeight="false" outlineLevel="0" collapsed="false">
      <c r="B870" s="0" t="n">
        <v>8.605</v>
      </c>
      <c r="C870" s="0" t="n">
        <v>8.529</v>
      </c>
      <c r="D870" s="0" t="n">
        <v>17.575</v>
      </c>
      <c r="E870" s="0" t="n">
        <v>17.9823</v>
      </c>
      <c r="F870" s="0" t="n">
        <v>4.460201</v>
      </c>
      <c r="G870" s="0" t="n">
        <v>3.103902</v>
      </c>
      <c r="H870" s="0" t="n">
        <v>34.2472</v>
      </c>
      <c r="I870" s="0" t="n">
        <v>22.6699</v>
      </c>
      <c r="J870" s="0" t="n">
        <v>8.075</v>
      </c>
      <c r="K870" s="0" t="n">
        <v>5.4294</v>
      </c>
      <c r="L870" s="0" t="n">
        <v>69.84909</v>
      </c>
      <c r="M870" s="0" t="n">
        <v>1.803</v>
      </c>
      <c r="N870" s="0" t="n">
        <v>0</v>
      </c>
      <c r="O870" s="0" t="n">
        <v>0.00659</v>
      </c>
      <c r="P870" s="0" t="n">
        <v>3.8347</v>
      </c>
      <c r="Q870" s="0" t="n">
        <v>51.84742</v>
      </c>
      <c r="R870" s="0" t="n">
        <v>2.2308</v>
      </c>
      <c r="S870" s="0" t="n">
        <v>0</v>
      </c>
      <c r="T870" s="0" t="n">
        <v>0</v>
      </c>
      <c r="U870" s="0" t="n">
        <v>0</v>
      </c>
      <c r="V870" s="2" t="n">
        <v>3.6007</v>
      </c>
      <c r="W870" s="2" t="n">
        <v>1368.7</v>
      </c>
      <c r="X870" s="2" t="n">
        <v>49.282</v>
      </c>
      <c r="Y870" s="2" t="n">
        <v>0</v>
      </c>
    </row>
    <row r="871" customFormat="false" ht="12.75" hidden="false" customHeight="false" outlineLevel="0" collapsed="false">
      <c r="B871" s="0" t="n">
        <v>8.593</v>
      </c>
      <c r="C871" s="0" t="n">
        <v>8.518</v>
      </c>
      <c r="D871" s="0" t="n">
        <v>17.5752</v>
      </c>
      <c r="E871" s="0" t="n">
        <v>17.986</v>
      </c>
      <c r="F871" s="0" t="n">
        <v>4.458384</v>
      </c>
      <c r="G871" s="0" t="n">
        <v>3.104261</v>
      </c>
      <c r="H871" s="0" t="n">
        <v>34.2314</v>
      </c>
      <c r="I871" s="0" t="n">
        <v>22.6708</v>
      </c>
      <c r="J871" s="0" t="n">
        <v>8.075</v>
      </c>
      <c r="K871" s="0" t="n">
        <v>5.43516</v>
      </c>
      <c r="L871" s="0" t="n">
        <v>69.91676</v>
      </c>
      <c r="M871" s="0" t="n">
        <v>1.7928</v>
      </c>
      <c r="N871" s="0" t="n">
        <v>0</v>
      </c>
      <c r="O871" s="0" t="n">
        <v>0.0066</v>
      </c>
      <c r="P871" s="0" t="n">
        <v>3.8347</v>
      </c>
      <c r="Q871" s="0" t="n">
        <v>51.84742</v>
      </c>
      <c r="R871" s="0" t="n">
        <v>2.2283</v>
      </c>
      <c r="S871" s="0" t="n">
        <v>0</v>
      </c>
      <c r="T871" s="0" t="n">
        <v>0</v>
      </c>
      <c r="U871" s="0" t="n">
        <v>0</v>
      </c>
      <c r="V871" s="2" t="n">
        <v>3.5904</v>
      </c>
      <c r="W871" s="2" t="n">
        <v>1368.7</v>
      </c>
      <c r="X871" s="2" t="n">
        <v>49.14</v>
      </c>
      <c r="Y871" s="2" t="n">
        <v>0</v>
      </c>
    </row>
    <row r="872" customFormat="false" ht="12.75" hidden="false" customHeight="false" outlineLevel="0" collapsed="false">
      <c r="B872" s="0" t="n">
        <v>8.594</v>
      </c>
      <c r="C872" s="0" t="n">
        <v>8.519</v>
      </c>
      <c r="D872" s="0" t="n">
        <v>17.5758</v>
      </c>
      <c r="E872" s="0" t="n">
        <v>17.9899</v>
      </c>
      <c r="F872" s="0" t="n">
        <v>4.456475</v>
      </c>
      <c r="G872" s="0" t="n">
        <v>3.104669</v>
      </c>
      <c r="H872" s="0" t="n">
        <v>34.2144</v>
      </c>
      <c r="I872" s="0" t="n">
        <v>22.6719</v>
      </c>
      <c r="J872" s="0" t="n">
        <v>8.075</v>
      </c>
      <c r="K872" s="0" t="n">
        <v>5.42971</v>
      </c>
      <c r="L872" s="0" t="n">
        <v>69.84042</v>
      </c>
      <c r="M872" s="0" t="n">
        <v>1.7826</v>
      </c>
      <c r="N872" s="0" t="n">
        <v>0</v>
      </c>
      <c r="O872" s="0" t="n">
        <v>0.00661</v>
      </c>
      <c r="P872" s="0" t="n">
        <v>3.8347</v>
      </c>
      <c r="Q872" s="0" t="n">
        <v>51.84742</v>
      </c>
      <c r="R872" s="0" t="n">
        <v>2.2259</v>
      </c>
      <c r="S872" s="0" t="n">
        <v>0</v>
      </c>
      <c r="T872" s="0" t="n">
        <v>0</v>
      </c>
      <c r="U872" s="0" t="n">
        <v>0</v>
      </c>
      <c r="V872" s="2" t="n">
        <v>3.5858</v>
      </c>
      <c r="W872" s="2" t="n">
        <v>1370.4</v>
      </c>
      <c r="X872" s="2" t="n">
        <v>49.14</v>
      </c>
      <c r="Y872" s="2" t="n">
        <v>0</v>
      </c>
    </row>
    <row r="873" customFormat="false" ht="12.75" hidden="false" customHeight="false" outlineLevel="0" collapsed="false">
      <c r="B873" s="0" t="n">
        <v>8.594</v>
      </c>
      <c r="C873" s="0" t="n">
        <v>8.519</v>
      </c>
      <c r="D873" s="0" t="n">
        <v>17.5764</v>
      </c>
      <c r="E873" s="0" t="n">
        <v>17.9936</v>
      </c>
      <c r="F873" s="0" t="n">
        <v>4.454644</v>
      </c>
      <c r="G873" s="0" t="n">
        <v>3.104755</v>
      </c>
      <c r="H873" s="0" t="n">
        <v>34.1983</v>
      </c>
      <c r="I873" s="0" t="n">
        <v>22.6706</v>
      </c>
      <c r="J873" s="0" t="n">
        <v>8.075</v>
      </c>
      <c r="K873" s="0" t="n">
        <v>5.42946</v>
      </c>
      <c r="L873" s="0" t="n">
        <v>69.83104</v>
      </c>
      <c r="M873" s="0" t="n">
        <v>1.7675</v>
      </c>
      <c r="N873" s="0" t="n">
        <v>0</v>
      </c>
      <c r="O873" s="0" t="n">
        <v>0.00662</v>
      </c>
      <c r="P873" s="0" t="n">
        <v>3.8347</v>
      </c>
      <c r="Q873" s="0" t="n">
        <v>51.84742</v>
      </c>
      <c r="R873" s="0" t="n">
        <v>2.2222</v>
      </c>
      <c r="S873" s="0" t="n">
        <v>0</v>
      </c>
      <c r="T873" s="0" t="n">
        <v>0</v>
      </c>
      <c r="U873" s="0" t="n">
        <v>0</v>
      </c>
      <c r="V873" s="2" t="n">
        <v>3.5858</v>
      </c>
      <c r="W873" s="2" t="n">
        <v>1370.4</v>
      </c>
      <c r="X873" s="2" t="n">
        <v>49.14</v>
      </c>
      <c r="Y873" s="2" t="n">
        <v>0</v>
      </c>
    </row>
    <row r="874" customFormat="false" ht="12.75" hidden="false" customHeight="false" outlineLevel="0" collapsed="false">
      <c r="B874" s="0" t="n">
        <v>8.614</v>
      </c>
      <c r="C874" s="0" t="n">
        <v>8.539</v>
      </c>
      <c r="D874" s="0" t="n">
        <v>17.5769</v>
      </c>
      <c r="E874" s="0" t="n">
        <v>17.9977</v>
      </c>
      <c r="F874" s="0" t="n">
        <v>4.452871</v>
      </c>
      <c r="G874" s="0" t="n">
        <v>3.104916</v>
      </c>
      <c r="H874" s="0" t="n">
        <v>34.1826</v>
      </c>
      <c r="I874" s="0" t="n">
        <v>22.6696</v>
      </c>
      <c r="J874" s="0" t="n">
        <v>8.075</v>
      </c>
      <c r="K874" s="0" t="n">
        <v>5.4292</v>
      </c>
      <c r="L874" s="0" t="n">
        <v>69.82184</v>
      </c>
      <c r="M874" s="0" t="n">
        <v>1.7525</v>
      </c>
      <c r="N874" s="0" t="n">
        <v>0</v>
      </c>
      <c r="O874" s="0" t="n">
        <v>0.00663</v>
      </c>
      <c r="P874" s="0" t="n">
        <v>3.8347</v>
      </c>
      <c r="Q874" s="0" t="n">
        <v>51.84742</v>
      </c>
      <c r="R874" s="0" t="n">
        <v>2.2186</v>
      </c>
      <c r="S874" s="0" t="n">
        <v>0</v>
      </c>
      <c r="T874" s="0" t="n">
        <v>0</v>
      </c>
      <c r="U874" s="0" t="n">
        <v>0</v>
      </c>
      <c r="V874" s="2" t="n">
        <v>3.5813</v>
      </c>
      <c r="W874" s="2" t="n">
        <v>1372.1</v>
      </c>
      <c r="X874" s="2" t="n">
        <v>49.14</v>
      </c>
      <c r="Y874" s="2" t="n">
        <v>0</v>
      </c>
    </row>
    <row r="875" customFormat="false" ht="12.75" hidden="false" customHeight="false" outlineLevel="0" collapsed="false">
      <c r="B875" s="0" t="n">
        <v>8.613</v>
      </c>
      <c r="C875" s="0" t="n">
        <v>8.537</v>
      </c>
      <c r="D875" s="0" t="n">
        <v>17.5774</v>
      </c>
      <c r="E875" s="0" t="n">
        <v>18.0019</v>
      </c>
      <c r="F875" s="0" t="n">
        <v>4.451484</v>
      </c>
      <c r="G875" s="0" t="n">
        <v>3.105009</v>
      </c>
      <c r="H875" s="0" t="n">
        <v>34.1702</v>
      </c>
      <c r="I875" s="0" t="n">
        <v>22.6681</v>
      </c>
      <c r="J875" s="0" t="n">
        <v>8.075</v>
      </c>
      <c r="K875" s="0" t="n">
        <v>5.42882</v>
      </c>
      <c r="L875" s="0" t="n">
        <v>69.81245</v>
      </c>
      <c r="M875" s="0" t="n">
        <v>1.7376</v>
      </c>
      <c r="N875" s="0" t="n">
        <v>0</v>
      </c>
      <c r="O875" s="0" t="n">
        <v>0.00664</v>
      </c>
      <c r="P875" s="0" t="n">
        <v>3.8347</v>
      </c>
      <c r="Q875" s="0" t="n">
        <v>51.84742</v>
      </c>
      <c r="R875" s="0" t="n">
        <v>2.2149</v>
      </c>
      <c r="S875" s="0" t="n">
        <v>0</v>
      </c>
      <c r="T875" s="0" t="n">
        <v>0</v>
      </c>
      <c r="U875" s="0" t="n">
        <v>0</v>
      </c>
      <c r="V875" s="2" t="n">
        <v>3.571</v>
      </c>
      <c r="W875" s="2" t="n">
        <v>1372.1</v>
      </c>
      <c r="X875" s="2" t="n">
        <v>48.999</v>
      </c>
      <c r="Y875" s="2" t="n">
        <v>0</v>
      </c>
    </row>
    <row r="876" customFormat="false" ht="12.75" hidden="false" customHeight="false" outlineLevel="0" collapsed="false">
      <c r="B876" s="0" t="n">
        <v>8.605</v>
      </c>
      <c r="C876" s="0" t="n">
        <v>8.529</v>
      </c>
      <c r="D876" s="0" t="n">
        <v>17.5779</v>
      </c>
      <c r="E876" s="0" t="n">
        <v>18.0054</v>
      </c>
      <c r="F876" s="0" t="n">
        <v>4.450324</v>
      </c>
      <c r="G876" s="0" t="n">
        <v>3.104786</v>
      </c>
      <c r="H876" s="0" t="n">
        <v>34.1598</v>
      </c>
      <c r="I876" s="0" t="n">
        <v>22.6644</v>
      </c>
      <c r="J876" s="0" t="n">
        <v>8.075</v>
      </c>
      <c r="K876" s="0" t="n">
        <v>5.42917</v>
      </c>
      <c r="L876" s="0" t="n">
        <v>69.81317</v>
      </c>
      <c r="M876" s="0" t="n">
        <v>1.7229</v>
      </c>
      <c r="N876" s="0" t="n">
        <v>0</v>
      </c>
      <c r="O876" s="0" t="n">
        <v>0.00666</v>
      </c>
      <c r="P876" s="0" t="n">
        <v>3.8347</v>
      </c>
      <c r="Q876" s="0" t="n">
        <v>51.84742</v>
      </c>
      <c r="R876" s="0" t="n">
        <v>2.2112</v>
      </c>
      <c r="S876" s="0" t="n">
        <v>0</v>
      </c>
      <c r="T876" s="0" t="n">
        <v>0</v>
      </c>
      <c r="U876" s="0" t="n">
        <v>0</v>
      </c>
      <c r="V876" s="2" t="n">
        <v>3.5665</v>
      </c>
      <c r="W876" s="2" t="n">
        <v>1373.9</v>
      </c>
      <c r="X876" s="2" t="n">
        <v>48.999</v>
      </c>
      <c r="Y876" s="2" t="n">
        <v>0</v>
      </c>
    </row>
    <row r="877" customFormat="false" ht="12.75" hidden="false" customHeight="false" outlineLevel="0" collapsed="false">
      <c r="B877" s="0" t="n">
        <v>8.605</v>
      </c>
      <c r="C877" s="0" t="n">
        <v>8.529</v>
      </c>
      <c r="D877" s="0" t="n">
        <v>17.5784</v>
      </c>
      <c r="E877" s="0" t="n">
        <v>18.0088</v>
      </c>
      <c r="F877" s="0" t="n">
        <v>4.449384</v>
      </c>
      <c r="G877" s="0" t="n">
        <v>3.10392</v>
      </c>
      <c r="H877" s="0" t="n">
        <v>34.1513</v>
      </c>
      <c r="I877" s="0" t="n">
        <v>22.6555</v>
      </c>
      <c r="J877" s="0" t="n">
        <v>8.075</v>
      </c>
      <c r="K877" s="0" t="n">
        <v>5.42948</v>
      </c>
      <c r="L877" s="0" t="n">
        <v>69.81436</v>
      </c>
      <c r="M877" s="0" t="n">
        <v>1.7083</v>
      </c>
      <c r="N877" s="0" t="n">
        <v>0</v>
      </c>
      <c r="O877" s="0" t="n">
        <v>0.00667</v>
      </c>
      <c r="P877" s="0" t="n">
        <v>3.8347</v>
      </c>
      <c r="Q877" s="0" t="n">
        <v>51.84742</v>
      </c>
      <c r="R877" s="0" t="n">
        <v>2.2076</v>
      </c>
      <c r="S877" s="0" t="n">
        <v>0</v>
      </c>
      <c r="T877" s="0" t="n">
        <v>0</v>
      </c>
      <c r="U877" s="0" t="n">
        <v>0</v>
      </c>
      <c r="V877" s="2" t="n">
        <v>3.562</v>
      </c>
      <c r="W877" s="2" t="n">
        <v>1375.6</v>
      </c>
      <c r="X877" s="2" t="n">
        <v>48.999</v>
      </c>
      <c r="Y877" s="2" t="n">
        <v>0</v>
      </c>
    </row>
    <row r="878" customFormat="false" ht="12.75" hidden="false" customHeight="false" outlineLevel="0" collapsed="false">
      <c r="B878" s="0" t="n">
        <v>8.623</v>
      </c>
      <c r="C878" s="0" t="n">
        <v>8.548</v>
      </c>
      <c r="D878" s="0" t="n">
        <v>17.5789</v>
      </c>
      <c r="E878" s="0" t="n">
        <v>18.0121</v>
      </c>
      <c r="F878" s="0" t="n">
        <v>4.448579</v>
      </c>
      <c r="G878" s="0" t="n">
        <v>3.102937</v>
      </c>
      <c r="H878" s="0" t="n">
        <v>34.144</v>
      </c>
      <c r="I878" s="0" t="n">
        <v>22.6457</v>
      </c>
      <c r="J878" s="0" t="n">
        <v>8.075</v>
      </c>
      <c r="K878" s="0" t="n">
        <v>5.42981</v>
      </c>
      <c r="L878" s="0" t="n">
        <v>69.81611</v>
      </c>
      <c r="M878" s="0" t="n">
        <v>1.6937</v>
      </c>
      <c r="N878" s="0" t="n">
        <v>0</v>
      </c>
      <c r="O878" s="0" t="n">
        <v>0.00668</v>
      </c>
      <c r="P878" s="0" t="n">
        <v>3.8347</v>
      </c>
      <c r="Q878" s="0" t="n">
        <v>51.84742</v>
      </c>
      <c r="R878" s="0" t="n">
        <v>2.2039</v>
      </c>
      <c r="S878" s="0" t="n">
        <v>0</v>
      </c>
      <c r="T878" s="0" t="n">
        <v>0</v>
      </c>
      <c r="U878" s="0" t="n">
        <v>0</v>
      </c>
      <c r="V878" s="2" t="n">
        <v>3.562</v>
      </c>
      <c r="W878" s="2" t="n">
        <v>1375.6</v>
      </c>
      <c r="X878" s="2" t="n">
        <v>48.999</v>
      </c>
      <c r="Y878" s="2" t="n">
        <v>0</v>
      </c>
    </row>
    <row r="879" customFormat="false" ht="12.75" hidden="false" customHeight="false" outlineLevel="0" collapsed="false">
      <c r="B879" s="0" t="n">
        <v>8.605</v>
      </c>
      <c r="C879" s="0" t="n">
        <v>8.529</v>
      </c>
      <c r="D879" s="0" t="n">
        <v>17.5794</v>
      </c>
      <c r="E879" s="0" t="n">
        <v>18.0154</v>
      </c>
      <c r="F879" s="0" t="n">
        <v>4.447789</v>
      </c>
      <c r="G879" s="0" t="n">
        <v>3.101806</v>
      </c>
      <c r="H879" s="0" t="n">
        <v>34.1368</v>
      </c>
      <c r="I879" s="0" t="n">
        <v>22.6348</v>
      </c>
      <c r="J879" s="0" t="n">
        <v>8.075</v>
      </c>
      <c r="K879" s="0" t="n">
        <v>5.42934</v>
      </c>
      <c r="L879" s="0" t="n">
        <v>69.8078</v>
      </c>
      <c r="M879" s="0" t="n">
        <v>1.6698</v>
      </c>
      <c r="N879" s="0" t="n">
        <v>0</v>
      </c>
      <c r="O879" s="0" t="n">
        <v>0.00669</v>
      </c>
      <c r="P879" s="0" t="n">
        <v>3.8347</v>
      </c>
      <c r="Q879" s="0" t="n">
        <v>51.84742</v>
      </c>
      <c r="R879" s="0" t="n">
        <v>2.1978</v>
      </c>
      <c r="S879" s="0" t="n">
        <v>0</v>
      </c>
      <c r="T879" s="0" t="n">
        <v>0</v>
      </c>
      <c r="U879" s="0" t="n">
        <v>0</v>
      </c>
      <c r="V879" s="2" t="n">
        <v>3.562</v>
      </c>
      <c r="W879" s="2" t="n">
        <v>1375.6</v>
      </c>
      <c r="X879" s="2" t="n">
        <v>48.999</v>
      </c>
      <c r="Y879" s="2" t="n">
        <v>0</v>
      </c>
    </row>
    <row r="880" customFormat="false" ht="12.75" hidden="false" customHeight="false" outlineLevel="0" collapsed="false">
      <c r="B880" s="0" t="n">
        <v>8.614</v>
      </c>
      <c r="C880" s="0" t="n">
        <v>8.539</v>
      </c>
      <c r="D880" s="0" t="n">
        <v>17.5798</v>
      </c>
      <c r="E880" s="0" t="n">
        <v>18.0182</v>
      </c>
      <c r="F880" s="0" t="n">
        <v>4.447192</v>
      </c>
      <c r="G880" s="0" t="n">
        <v>3.100552</v>
      </c>
      <c r="H880" s="0" t="n">
        <v>34.1313</v>
      </c>
      <c r="I880" s="0" t="n">
        <v>22.6232</v>
      </c>
      <c r="J880" s="0" t="n">
        <v>8.075</v>
      </c>
      <c r="K880" s="0" t="n">
        <v>5.42886</v>
      </c>
      <c r="L880" s="0" t="n">
        <v>69.79973</v>
      </c>
      <c r="M880" s="0" t="n">
        <v>1.651</v>
      </c>
      <c r="N880" s="0" t="n">
        <v>0</v>
      </c>
      <c r="O880" s="0" t="n">
        <v>0.0067</v>
      </c>
      <c r="P880" s="0" t="n">
        <v>3.8347</v>
      </c>
      <c r="Q880" s="0" t="n">
        <v>51.84742</v>
      </c>
      <c r="R880" s="0" t="n">
        <v>2.1929</v>
      </c>
      <c r="S880" s="0" t="n">
        <v>0</v>
      </c>
      <c r="T880" s="0" t="n">
        <v>0</v>
      </c>
      <c r="U880" s="0" t="n">
        <v>0</v>
      </c>
      <c r="V880" s="2" t="n">
        <v>3.5575</v>
      </c>
      <c r="W880" s="2" t="n">
        <v>1377.3</v>
      </c>
      <c r="X880" s="2" t="n">
        <v>48.999</v>
      </c>
      <c r="Y880" s="2" t="n">
        <v>0</v>
      </c>
    </row>
    <row r="881" customFormat="false" ht="12.75" hidden="false" customHeight="false" outlineLevel="0" collapsed="false">
      <c r="B881" s="0" t="n">
        <v>8.624</v>
      </c>
      <c r="C881" s="0" t="n">
        <v>8.549</v>
      </c>
      <c r="D881" s="0" t="n">
        <v>17.5801</v>
      </c>
      <c r="E881" s="0" t="n">
        <v>18.0213</v>
      </c>
      <c r="F881" s="0" t="n">
        <v>4.446718</v>
      </c>
      <c r="G881" s="0" t="n">
        <v>3.099248</v>
      </c>
      <c r="H881" s="0" t="n">
        <v>34.127</v>
      </c>
      <c r="I881" s="0" t="n">
        <v>22.611</v>
      </c>
      <c r="J881" s="0" t="n">
        <v>8.075</v>
      </c>
      <c r="K881" s="0" t="n">
        <v>5.42834</v>
      </c>
      <c r="L881" s="0" t="n">
        <v>69.79168</v>
      </c>
      <c r="M881" s="0" t="n">
        <v>1.6369</v>
      </c>
      <c r="N881" s="0" t="n">
        <v>0</v>
      </c>
      <c r="O881" s="0" t="n">
        <v>0.00671</v>
      </c>
      <c r="P881" s="0" t="n">
        <v>3.8347</v>
      </c>
      <c r="Q881" s="0" t="n">
        <v>51.84742</v>
      </c>
      <c r="R881" s="0" t="n">
        <v>2.1893</v>
      </c>
      <c r="S881" s="0" t="n">
        <v>0</v>
      </c>
      <c r="T881" s="0" t="n">
        <v>0</v>
      </c>
      <c r="U881" s="0" t="n">
        <v>0</v>
      </c>
      <c r="V881" s="2" t="n">
        <v>3.5429</v>
      </c>
      <c r="W881" s="2" t="n">
        <v>1379.1</v>
      </c>
      <c r="X881" s="2" t="n">
        <v>48.859</v>
      </c>
      <c r="Y881" s="2" t="n">
        <v>0</v>
      </c>
    </row>
    <row r="882" customFormat="false" ht="12.75" hidden="false" customHeight="false" outlineLevel="0" collapsed="false">
      <c r="B882" s="0" t="n">
        <v>8.613</v>
      </c>
      <c r="C882" s="0" t="n">
        <v>8.537</v>
      </c>
      <c r="D882" s="0" t="n">
        <v>17.5805</v>
      </c>
      <c r="E882" s="0" t="n">
        <v>18.0243</v>
      </c>
      <c r="F882" s="0" t="n">
        <v>4.446256</v>
      </c>
      <c r="G882" s="0" t="n">
        <v>3.097308</v>
      </c>
      <c r="H882" s="0" t="n">
        <v>34.1227</v>
      </c>
      <c r="I882" s="0" t="n">
        <v>22.5938</v>
      </c>
      <c r="J882" s="0" t="n">
        <v>8.075</v>
      </c>
      <c r="K882" s="0" t="n">
        <v>5.4278</v>
      </c>
      <c r="L882" s="0" t="n">
        <v>69.78343</v>
      </c>
      <c r="M882" s="0" t="n">
        <v>1.6276</v>
      </c>
      <c r="N882" s="0" t="n">
        <v>0</v>
      </c>
      <c r="O882" s="0" t="n">
        <v>0.00672</v>
      </c>
      <c r="P882" s="0" t="n">
        <v>3.8347</v>
      </c>
      <c r="Q882" s="0" t="n">
        <v>51.84742</v>
      </c>
      <c r="R882" s="0" t="n">
        <v>2.1868</v>
      </c>
      <c r="S882" s="0" t="n">
        <v>0</v>
      </c>
      <c r="T882" s="0" t="n">
        <v>0</v>
      </c>
      <c r="U882" s="0" t="n">
        <v>0</v>
      </c>
      <c r="V882" s="2" t="n">
        <v>3.5531</v>
      </c>
      <c r="W882" s="2" t="n">
        <v>1379.1</v>
      </c>
      <c r="X882" s="2" t="n">
        <v>48.999</v>
      </c>
      <c r="Y882" s="2" t="n">
        <v>0</v>
      </c>
    </row>
    <row r="883" customFormat="false" ht="12.75" hidden="false" customHeight="false" outlineLevel="0" collapsed="false">
      <c r="B883" s="0" t="n">
        <v>8.624</v>
      </c>
      <c r="C883" s="0" t="n">
        <v>8.549</v>
      </c>
      <c r="D883" s="0" t="n">
        <v>17.581</v>
      </c>
      <c r="E883" s="0" t="n">
        <v>18.0277</v>
      </c>
      <c r="F883" s="0" t="n">
        <v>4.445901</v>
      </c>
      <c r="G883" s="0" t="n">
        <v>3.094492</v>
      </c>
      <c r="H883" s="0" t="n">
        <v>34.1192</v>
      </c>
      <c r="I883" s="0" t="n">
        <v>22.5692</v>
      </c>
      <c r="J883" s="0" t="n">
        <v>8.075</v>
      </c>
      <c r="K883" s="0" t="n">
        <v>5.42723</v>
      </c>
      <c r="L883" s="0" t="n">
        <v>69.77538</v>
      </c>
      <c r="M883" s="0" t="n">
        <v>1.623</v>
      </c>
      <c r="N883" s="0" t="n">
        <v>0</v>
      </c>
      <c r="O883" s="0" t="n">
        <v>0.00674</v>
      </c>
      <c r="P883" s="0" t="n">
        <v>3.8347</v>
      </c>
      <c r="Q883" s="0" t="n">
        <v>51.84742</v>
      </c>
      <c r="R883" s="0" t="n">
        <v>2.1856</v>
      </c>
      <c r="S883" s="0" t="n">
        <v>0</v>
      </c>
      <c r="T883" s="0" t="n">
        <v>0</v>
      </c>
      <c r="U883" s="0" t="n">
        <v>0</v>
      </c>
      <c r="V883" s="2" t="n">
        <v>3.5384</v>
      </c>
      <c r="W883" s="2" t="n">
        <v>1380.8</v>
      </c>
      <c r="X883" s="2" t="n">
        <v>48.859</v>
      </c>
      <c r="Y883" s="2" t="n">
        <v>0</v>
      </c>
    </row>
    <row r="884" customFormat="false" ht="12.75" hidden="false" customHeight="false" outlineLevel="0" collapsed="false">
      <c r="B884" s="0" t="n">
        <v>8.614</v>
      </c>
      <c r="C884" s="0" t="n">
        <v>8.539</v>
      </c>
      <c r="D884" s="0" t="n">
        <v>17.5813</v>
      </c>
      <c r="E884" s="0" t="n">
        <v>18.0309</v>
      </c>
      <c r="F884" s="0" t="n">
        <v>4.445628</v>
      </c>
      <c r="G884" s="0" t="n">
        <v>3.092145</v>
      </c>
      <c r="H884" s="0" t="n">
        <v>34.1166</v>
      </c>
      <c r="I884" s="0" t="n">
        <v>22.5486</v>
      </c>
      <c r="J884" s="0" t="n">
        <v>8.075</v>
      </c>
      <c r="K884" s="0" t="n">
        <v>5.42665</v>
      </c>
      <c r="L884" s="0" t="n">
        <v>69.76715</v>
      </c>
      <c r="M884" s="0" t="n">
        <v>1.623</v>
      </c>
      <c r="N884" s="0" t="n">
        <v>0</v>
      </c>
      <c r="O884" s="0" t="n">
        <v>0.00675</v>
      </c>
      <c r="P884" s="0" t="n">
        <v>3.8347</v>
      </c>
      <c r="Q884" s="0" t="n">
        <v>51.84742</v>
      </c>
      <c r="R884" s="0" t="n">
        <v>2.1856</v>
      </c>
      <c r="S884" s="0" t="n">
        <v>0</v>
      </c>
      <c r="T884" s="0" t="n">
        <v>0</v>
      </c>
      <c r="U884" s="0" t="n">
        <v>0</v>
      </c>
      <c r="V884" s="2" t="n">
        <v>3.5384</v>
      </c>
      <c r="W884" s="2" t="n">
        <v>1380.8</v>
      </c>
      <c r="X884" s="2" t="n">
        <v>48.859</v>
      </c>
      <c r="Y884" s="2" t="n">
        <v>0</v>
      </c>
    </row>
    <row r="885" customFormat="false" ht="12.75" hidden="false" customHeight="false" outlineLevel="0" collapsed="false">
      <c r="B885" s="0" t="n">
        <v>8.624</v>
      </c>
      <c r="C885" s="0" t="n">
        <v>8.549</v>
      </c>
      <c r="D885" s="0" t="n">
        <v>17.5817</v>
      </c>
      <c r="E885" s="0" t="n">
        <v>18.0343</v>
      </c>
      <c r="F885" s="0" t="n">
        <v>4.445374</v>
      </c>
      <c r="G885" s="0" t="n">
        <v>3.090658</v>
      </c>
      <c r="H885" s="0" t="n">
        <v>34.1141</v>
      </c>
      <c r="I885" s="0" t="n">
        <v>22.5348</v>
      </c>
      <c r="J885" s="0" t="n">
        <v>8.075</v>
      </c>
      <c r="K885" s="0" t="n">
        <v>5.43203</v>
      </c>
      <c r="L885" s="0" t="n">
        <v>69.83581</v>
      </c>
      <c r="M885" s="0" t="n">
        <v>1.6276</v>
      </c>
      <c r="N885" s="0" t="n">
        <v>0</v>
      </c>
      <c r="O885" s="0" t="n">
        <v>0.00676</v>
      </c>
      <c r="P885" s="0" t="n">
        <v>3.8347</v>
      </c>
      <c r="Q885" s="0" t="n">
        <v>51.84742</v>
      </c>
      <c r="R885" s="0" t="n">
        <v>2.1868</v>
      </c>
      <c r="S885" s="0" t="n">
        <v>0</v>
      </c>
      <c r="T885" s="0" t="n">
        <v>0</v>
      </c>
      <c r="U885" s="0" t="n">
        <v>0</v>
      </c>
      <c r="V885" s="2" t="n">
        <v>3.534</v>
      </c>
      <c r="W885" s="2" t="n">
        <v>1382.5</v>
      </c>
      <c r="X885" s="2" t="n">
        <v>48.859</v>
      </c>
      <c r="Y885" s="2" t="n">
        <v>0</v>
      </c>
    </row>
    <row r="886" customFormat="false" ht="12.75" hidden="false" customHeight="false" outlineLevel="0" collapsed="false">
      <c r="B886" s="0" t="n">
        <v>8.613</v>
      </c>
      <c r="C886" s="0" t="n">
        <v>8.537</v>
      </c>
      <c r="D886" s="0" t="n">
        <v>17.582</v>
      </c>
      <c r="E886" s="0" t="n">
        <v>18.0378</v>
      </c>
      <c r="F886" s="0" t="n">
        <v>4.44517</v>
      </c>
      <c r="G886" s="0" t="n">
        <v>3.089183</v>
      </c>
      <c r="H886" s="0" t="n">
        <v>34.1121</v>
      </c>
      <c r="I886" s="0" t="n">
        <v>22.521</v>
      </c>
      <c r="J886" s="0" t="n">
        <v>8.075</v>
      </c>
      <c r="K886" s="0" t="n">
        <v>5.42618</v>
      </c>
      <c r="L886" s="0" t="n">
        <v>69.7602</v>
      </c>
      <c r="M886" s="0" t="n">
        <v>1.6369</v>
      </c>
      <c r="N886" s="0" t="n">
        <v>0</v>
      </c>
      <c r="O886" s="0" t="n">
        <v>0.00677</v>
      </c>
      <c r="P886" s="0" t="n">
        <v>3.8347</v>
      </c>
      <c r="Q886" s="0" t="n">
        <v>51.84742</v>
      </c>
      <c r="R886" s="0" t="n">
        <v>2.1893</v>
      </c>
      <c r="S886" s="0" t="n">
        <v>0</v>
      </c>
      <c r="T886" s="0" t="n">
        <v>0</v>
      </c>
      <c r="U886" s="0" t="n">
        <v>0</v>
      </c>
      <c r="V886" s="2" t="n">
        <v>3.5499</v>
      </c>
      <c r="W886" s="2" t="n">
        <v>1384.3</v>
      </c>
      <c r="X886" s="2" t="n">
        <v>49.14</v>
      </c>
      <c r="Y886" s="2" t="n">
        <v>0</v>
      </c>
    </row>
    <row r="887" customFormat="false" ht="12.75" hidden="false" customHeight="false" outlineLevel="0" collapsed="false">
      <c r="B887" s="0" t="n">
        <v>8.624</v>
      </c>
      <c r="C887" s="0" t="n">
        <v>8.549</v>
      </c>
      <c r="D887" s="0" t="n">
        <v>17.5822</v>
      </c>
      <c r="E887" s="0" t="n">
        <v>18.0413</v>
      </c>
      <c r="F887" s="0" t="n">
        <v>4.445008</v>
      </c>
      <c r="G887" s="0" t="n">
        <v>3.087258</v>
      </c>
      <c r="H887" s="0" t="n">
        <v>34.1106</v>
      </c>
      <c r="I887" s="0" t="n">
        <v>22.5036</v>
      </c>
      <c r="J887" s="0" t="n">
        <v>8.075</v>
      </c>
      <c r="K887" s="0" t="n">
        <v>5.42556</v>
      </c>
      <c r="L887" s="0" t="n">
        <v>69.75176</v>
      </c>
      <c r="M887" s="0" t="n">
        <v>1.6416</v>
      </c>
      <c r="N887" s="0" t="n">
        <v>0</v>
      </c>
      <c r="O887" s="0" t="n">
        <v>0.00678</v>
      </c>
      <c r="P887" s="0" t="n">
        <v>3.8347</v>
      </c>
      <c r="Q887" s="0" t="n">
        <v>51.84742</v>
      </c>
      <c r="R887" s="0" t="n">
        <v>2.1905</v>
      </c>
      <c r="S887" s="0" t="n">
        <v>0</v>
      </c>
      <c r="T887" s="0" t="n">
        <v>0</v>
      </c>
      <c r="U887" s="0" t="n">
        <v>0</v>
      </c>
      <c r="V887" s="2" t="n">
        <v>3.5601</v>
      </c>
      <c r="W887" s="2" t="n">
        <v>1384.3</v>
      </c>
      <c r="X887" s="2" t="n">
        <v>49.282</v>
      </c>
      <c r="Y887" s="2" t="n">
        <v>0</v>
      </c>
    </row>
    <row r="888" customFormat="false" ht="12.75" hidden="false" customHeight="false" outlineLevel="0" collapsed="false">
      <c r="B888" s="0" t="n">
        <v>8.624</v>
      </c>
      <c r="C888" s="0" t="n">
        <v>8.549</v>
      </c>
      <c r="D888" s="0" t="n">
        <v>17.5825</v>
      </c>
      <c r="E888" s="0" t="n">
        <v>18.0444</v>
      </c>
      <c r="F888" s="0" t="n">
        <v>4.444935</v>
      </c>
      <c r="G888" s="0" t="n">
        <v>3.085123</v>
      </c>
      <c r="H888" s="0" t="n">
        <v>34.1096</v>
      </c>
      <c r="I888" s="0" t="n">
        <v>22.4848</v>
      </c>
      <c r="J888" s="0" t="n">
        <v>8.075</v>
      </c>
      <c r="K888" s="0" t="n">
        <v>5.42489</v>
      </c>
      <c r="L888" s="0" t="n">
        <v>69.74321</v>
      </c>
      <c r="M888" s="0" t="n">
        <v>1.6463</v>
      </c>
      <c r="N888" s="0" t="n">
        <v>0</v>
      </c>
      <c r="O888" s="0" t="n">
        <v>0.00679</v>
      </c>
      <c r="P888" s="0" t="n">
        <v>3.8347</v>
      </c>
      <c r="Q888" s="0" t="n">
        <v>51.84742</v>
      </c>
      <c r="R888" s="0" t="n">
        <v>2.1917</v>
      </c>
      <c r="S888" s="0" t="n">
        <v>0</v>
      </c>
      <c r="T888" s="0" t="n">
        <v>0</v>
      </c>
      <c r="U888" s="0" t="n">
        <v>0</v>
      </c>
      <c r="V888" s="2" t="n">
        <v>3.5557</v>
      </c>
      <c r="W888" s="2" t="n">
        <v>1386</v>
      </c>
      <c r="X888" s="2" t="n">
        <v>49.282</v>
      </c>
      <c r="Y888" s="2" t="n">
        <v>0</v>
      </c>
    </row>
    <row r="889" customFormat="false" ht="12.75" hidden="false" customHeight="false" outlineLevel="0" collapsed="false">
      <c r="B889" s="0" t="n">
        <v>8.613</v>
      </c>
      <c r="C889" s="0" t="n">
        <v>8.537</v>
      </c>
      <c r="D889" s="0" t="n">
        <v>17.5825</v>
      </c>
      <c r="E889" s="0" t="n">
        <v>18.0475</v>
      </c>
      <c r="F889" s="0" t="n">
        <v>4.444885</v>
      </c>
      <c r="G889" s="0" t="n">
        <v>3.083088</v>
      </c>
      <c r="H889" s="0" t="n">
        <v>34.1092</v>
      </c>
      <c r="I889" s="0" t="n">
        <v>22.4667</v>
      </c>
      <c r="J889" s="0" t="n">
        <v>8.075</v>
      </c>
      <c r="K889" s="0" t="n">
        <v>5.42502</v>
      </c>
      <c r="L889" s="0" t="n">
        <v>69.74473</v>
      </c>
      <c r="M889" s="0" t="n">
        <v>1.651</v>
      </c>
      <c r="N889" s="0" t="n">
        <v>0</v>
      </c>
      <c r="O889" s="0" t="n">
        <v>0.00681</v>
      </c>
      <c r="P889" s="0" t="n">
        <v>3.8347</v>
      </c>
      <c r="Q889" s="0" t="n">
        <v>51.84742</v>
      </c>
      <c r="R889" s="0" t="n">
        <v>2.1929</v>
      </c>
      <c r="S889" s="0" t="n">
        <v>0</v>
      </c>
      <c r="T889" s="0" t="n">
        <v>0</v>
      </c>
      <c r="U889" s="0" t="n">
        <v>0</v>
      </c>
      <c r="V889" s="2" t="n">
        <v>3.5865</v>
      </c>
      <c r="W889" s="2" t="n">
        <v>1386</v>
      </c>
      <c r="X889" s="2" t="n">
        <v>49.708</v>
      </c>
      <c r="Y889" s="2" t="n">
        <v>0</v>
      </c>
    </row>
    <row r="890" customFormat="false" ht="12.75" hidden="false" customHeight="false" outlineLevel="0" collapsed="false">
      <c r="B890" s="0" t="n">
        <v>8.614</v>
      </c>
      <c r="C890" s="0" t="n">
        <v>8.539</v>
      </c>
      <c r="D890" s="0" t="n">
        <v>17.5825</v>
      </c>
      <c r="E890" s="0" t="n">
        <v>18.0503</v>
      </c>
      <c r="F890" s="0" t="n">
        <v>4.444958</v>
      </c>
      <c r="G890" s="0" t="n">
        <v>3.081843</v>
      </c>
      <c r="H890" s="0" t="n">
        <v>34.1098</v>
      </c>
      <c r="I890" s="0" t="n">
        <v>22.4552</v>
      </c>
      <c r="J890" s="0" t="n">
        <v>8.075</v>
      </c>
      <c r="K890" s="0" t="n">
        <v>5.43112</v>
      </c>
      <c r="L890" s="0" t="n">
        <v>69.82349</v>
      </c>
      <c r="M890" s="0" t="n">
        <v>1.6557</v>
      </c>
      <c r="N890" s="0" t="n">
        <v>0</v>
      </c>
      <c r="O890" s="0" t="n">
        <v>0.00682</v>
      </c>
      <c r="P890" s="0" t="n">
        <v>3.8347</v>
      </c>
      <c r="Q890" s="0" t="n">
        <v>51.84742</v>
      </c>
      <c r="R890" s="0" t="n">
        <v>2.1941</v>
      </c>
      <c r="S890" s="0" t="n">
        <v>0</v>
      </c>
      <c r="T890" s="0" t="n">
        <v>0</v>
      </c>
      <c r="U890" s="0" t="n">
        <v>0</v>
      </c>
      <c r="V890" s="2" t="n">
        <v>3.6026</v>
      </c>
      <c r="W890" s="2" t="n">
        <v>1387.7</v>
      </c>
      <c r="X890" s="2" t="n">
        <v>49.995</v>
      </c>
      <c r="Y890" s="2" t="n">
        <v>0</v>
      </c>
    </row>
    <row r="891" customFormat="false" ht="12.75" hidden="false" customHeight="false" outlineLevel="0" collapsed="false">
      <c r="B891" s="0" t="n">
        <v>8.624</v>
      </c>
      <c r="C891" s="0" t="n">
        <v>8.549</v>
      </c>
      <c r="D891" s="0" t="n">
        <v>17.5823</v>
      </c>
      <c r="E891" s="0" t="n">
        <v>18.0534</v>
      </c>
      <c r="F891" s="0" t="n">
        <v>4.44505</v>
      </c>
      <c r="G891" s="0" t="n">
        <v>3.080967</v>
      </c>
      <c r="H891" s="0" t="n">
        <v>34.1108</v>
      </c>
      <c r="I891" s="0" t="n">
        <v>22.4464</v>
      </c>
      <c r="J891" s="0" t="n">
        <v>8.075</v>
      </c>
      <c r="K891" s="0" t="n">
        <v>5.43283</v>
      </c>
      <c r="L891" s="0" t="n">
        <v>69.84552</v>
      </c>
      <c r="M891" s="0" t="n">
        <v>1.6557</v>
      </c>
      <c r="N891" s="0" t="n">
        <v>0</v>
      </c>
      <c r="O891" s="0" t="n">
        <v>0.00683</v>
      </c>
      <c r="P891" s="0" t="n">
        <v>3.8347</v>
      </c>
      <c r="Q891" s="0" t="n">
        <v>51.84742</v>
      </c>
      <c r="R891" s="0" t="n">
        <v>2.1941</v>
      </c>
      <c r="S891" s="0" t="n">
        <v>0</v>
      </c>
      <c r="T891" s="0" t="n">
        <v>0</v>
      </c>
      <c r="U891" s="0" t="n">
        <v>0</v>
      </c>
      <c r="V891" s="2" t="n">
        <v>3.5981</v>
      </c>
      <c r="W891" s="2" t="n">
        <v>1389.5</v>
      </c>
      <c r="X891" s="2" t="n">
        <v>49.995</v>
      </c>
      <c r="Y891" s="2" t="n">
        <v>0</v>
      </c>
    </row>
    <row r="892" customFormat="false" ht="12.75" hidden="false" customHeight="false" outlineLevel="0" collapsed="false">
      <c r="B892" s="0" t="n">
        <v>8.633</v>
      </c>
      <c r="C892" s="0" t="n">
        <v>8.558</v>
      </c>
      <c r="D892" s="0" t="n">
        <v>17.5822</v>
      </c>
      <c r="E892" s="0" t="n">
        <v>18.0569</v>
      </c>
      <c r="F892" s="0" t="n">
        <v>4.445212</v>
      </c>
      <c r="G892" s="0" t="n">
        <v>3.079691</v>
      </c>
      <c r="H892" s="0" t="n">
        <v>34.1123</v>
      </c>
      <c r="I892" s="0" t="n">
        <v>22.4343</v>
      </c>
      <c r="J892" s="0" t="n">
        <v>8.075</v>
      </c>
      <c r="K892" s="0" t="n">
        <v>5.43375</v>
      </c>
      <c r="L892" s="0" t="n">
        <v>69.8578</v>
      </c>
      <c r="M892" s="0" t="n">
        <v>1.6557</v>
      </c>
      <c r="N892" s="0" t="n">
        <v>0</v>
      </c>
      <c r="O892" s="0" t="n">
        <v>0.00684</v>
      </c>
      <c r="P892" s="0" t="n">
        <v>3.8347</v>
      </c>
      <c r="Q892" s="0" t="n">
        <v>51.84742</v>
      </c>
      <c r="R892" s="0" t="n">
        <v>2.1941</v>
      </c>
      <c r="S892" s="0" t="n">
        <v>0</v>
      </c>
      <c r="T892" s="0" t="n">
        <v>0</v>
      </c>
      <c r="U892" s="0" t="n">
        <v>0</v>
      </c>
      <c r="V892" s="2" t="n">
        <v>3.6188</v>
      </c>
      <c r="W892" s="2" t="n">
        <v>1389.5</v>
      </c>
      <c r="X892" s="2" t="n">
        <v>50.283</v>
      </c>
      <c r="Y892" s="2" t="n">
        <v>0</v>
      </c>
    </row>
    <row r="893" customFormat="false" ht="12.75" hidden="false" customHeight="false" outlineLevel="0" collapsed="false">
      <c r="B893" s="0" t="n">
        <v>8.604</v>
      </c>
      <c r="C893" s="0" t="n">
        <v>8.528</v>
      </c>
      <c r="D893" s="0" t="n">
        <v>17.5815</v>
      </c>
      <c r="E893" s="0" t="n">
        <v>18.061</v>
      </c>
      <c r="F893" s="0" t="n">
        <v>4.44532</v>
      </c>
      <c r="G893" s="0" t="n">
        <v>3.078193</v>
      </c>
      <c r="H893" s="0" t="n">
        <v>34.1138</v>
      </c>
      <c r="I893" s="0" t="n">
        <v>22.42</v>
      </c>
      <c r="J893" s="0" t="n">
        <v>8.075</v>
      </c>
      <c r="K893" s="0" t="n">
        <v>5.42873</v>
      </c>
      <c r="L893" s="0" t="n">
        <v>69.79305</v>
      </c>
      <c r="M893" s="0" t="n">
        <v>1.651</v>
      </c>
      <c r="N893" s="0" t="n">
        <v>0</v>
      </c>
      <c r="O893" s="0" t="n">
        <v>0.00685</v>
      </c>
      <c r="P893" s="0" t="n">
        <v>3.8347</v>
      </c>
      <c r="Q893" s="0" t="n">
        <v>51.84742</v>
      </c>
      <c r="R893" s="0" t="n">
        <v>2.1929</v>
      </c>
      <c r="S893" s="0" t="n">
        <v>0</v>
      </c>
      <c r="T893" s="0" t="n">
        <v>0</v>
      </c>
      <c r="U893" s="0" t="n">
        <v>0</v>
      </c>
      <c r="V893" s="2" t="n">
        <v>3.6247</v>
      </c>
      <c r="W893" s="2" t="n">
        <v>1391.2</v>
      </c>
      <c r="X893" s="2" t="n">
        <v>50.427</v>
      </c>
      <c r="Y893" s="2" t="n">
        <v>0</v>
      </c>
    </row>
    <row r="894" customFormat="false" ht="12.75" hidden="false" customHeight="false" outlineLevel="0" collapsed="false">
      <c r="B894" s="0" t="n">
        <v>8.624</v>
      </c>
      <c r="C894" s="0" t="n">
        <v>8.549</v>
      </c>
      <c r="D894" s="0" t="n">
        <v>17.581</v>
      </c>
      <c r="E894" s="0" t="n">
        <v>18.0656</v>
      </c>
      <c r="F894" s="0" t="n">
        <v>4.445505</v>
      </c>
      <c r="G894" s="0" t="n">
        <v>3.076869</v>
      </c>
      <c r="H894" s="0" t="n">
        <v>34.1158</v>
      </c>
      <c r="I894" s="0" t="n">
        <v>22.4069</v>
      </c>
      <c r="J894" s="0" t="n">
        <v>8.07</v>
      </c>
      <c r="K894" s="0" t="n">
        <v>5.42896</v>
      </c>
      <c r="L894" s="0" t="n">
        <v>69.7961</v>
      </c>
      <c r="M894" s="0" t="n">
        <v>1.6416</v>
      </c>
      <c r="N894" s="0" t="n">
        <v>0</v>
      </c>
      <c r="O894" s="0" t="n">
        <v>0.00686</v>
      </c>
      <c r="P894" s="0" t="n">
        <v>3.8347</v>
      </c>
      <c r="Q894" s="0" t="n">
        <v>51.84742</v>
      </c>
      <c r="R894" s="0" t="n">
        <v>2.1905</v>
      </c>
      <c r="S894" s="0" t="n">
        <v>0</v>
      </c>
      <c r="T894" s="0" t="n">
        <v>0</v>
      </c>
      <c r="U894" s="0" t="n">
        <v>0</v>
      </c>
      <c r="V894" s="2" t="n">
        <v>3.6306</v>
      </c>
      <c r="W894" s="2" t="n">
        <v>1392.9</v>
      </c>
      <c r="X894" s="2" t="n">
        <v>50.572</v>
      </c>
      <c r="Y894" s="2" t="n">
        <v>0</v>
      </c>
    </row>
    <row r="895" customFormat="false" ht="12.75" hidden="false" customHeight="false" outlineLevel="0" collapsed="false">
      <c r="B895" s="0" t="n">
        <v>8.624</v>
      </c>
      <c r="C895" s="0" t="n">
        <v>8.549</v>
      </c>
      <c r="D895" s="0" t="n">
        <v>17.5803</v>
      </c>
      <c r="E895" s="0" t="n">
        <v>18.0709</v>
      </c>
      <c r="F895" s="0" t="n">
        <v>4.445678</v>
      </c>
      <c r="G895" s="0" t="n">
        <v>3.075427</v>
      </c>
      <c r="H895" s="0" t="n">
        <v>34.1179</v>
      </c>
      <c r="I895" s="0" t="n">
        <v>22.3924</v>
      </c>
      <c r="J895" s="0" t="n">
        <v>8.075</v>
      </c>
      <c r="K895" s="0" t="n">
        <v>5.43597</v>
      </c>
      <c r="L895" s="0" t="n">
        <v>69.88626</v>
      </c>
      <c r="M895" s="0" t="n">
        <v>1.6369</v>
      </c>
      <c r="N895" s="0" t="n">
        <v>0</v>
      </c>
      <c r="O895" s="0" t="n">
        <v>0.00688</v>
      </c>
      <c r="P895" s="0" t="n">
        <v>3.8347</v>
      </c>
      <c r="Q895" s="0" t="n">
        <v>51.84742</v>
      </c>
      <c r="R895" s="0" t="n">
        <v>2.1893</v>
      </c>
      <c r="S895" s="0" t="n">
        <v>0</v>
      </c>
      <c r="T895" s="0" t="n">
        <v>0</v>
      </c>
      <c r="U895" s="0" t="n">
        <v>0</v>
      </c>
      <c r="V895" s="2" t="n">
        <v>3.6411</v>
      </c>
      <c r="W895" s="2" t="n">
        <v>1392.9</v>
      </c>
      <c r="X895" s="2" t="n">
        <v>50.718</v>
      </c>
      <c r="Y895" s="2" t="n">
        <v>0</v>
      </c>
    </row>
    <row r="896" customFormat="false" ht="12.75" hidden="false" customHeight="false" outlineLevel="0" collapsed="false">
      <c r="B896" s="0" t="n">
        <v>8.614</v>
      </c>
      <c r="C896" s="0" t="n">
        <v>8.538</v>
      </c>
      <c r="D896" s="0" t="n">
        <v>17.5798</v>
      </c>
      <c r="E896" s="0" t="n">
        <v>18.076</v>
      </c>
      <c r="F896" s="0" t="n">
        <v>4.445855</v>
      </c>
      <c r="G896" s="0" t="n">
        <v>3.07356</v>
      </c>
      <c r="H896" s="0" t="n">
        <v>34.1199</v>
      </c>
      <c r="I896" s="0" t="n">
        <v>22.3747</v>
      </c>
      <c r="J896" s="0" t="n">
        <v>8.075</v>
      </c>
      <c r="K896" s="0" t="n">
        <v>5.437</v>
      </c>
      <c r="L896" s="0" t="n">
        <v>69.89961</v>
      </c>
      <c r="M896" s="0" t="n">
        <v>1.6276</v>
      </c>
      <c r="N896" s="0" t="n">
        <v>0</v>
      </c>
      <c r="O896" s="0" t="n">
        <v>0.00689</v>
      </c>
      <c r="P896" s="0" t="n">
        <v>3.8347</v>
      </c>
      <c r="Q896" s="0" t="n">
        <v>51.84742</v>
      </c>
      <c r="R896" s="0" t="n">
        <v>2.1868</v>
      </c>
      <c r="S896" s="0" t="n">
        <v>0</v>
      </c>
      <c r="T896" s="0" t="n">
        <v>0</v>
      </c>
      <c r="U896" s="0" t="n">
        <v>0</v>
      </c>
      <c r="V896" s="2" t="n">
        <v>3.647</v>
      </c>
      <c r="W896" s="2" t="n">
        <v>1394.7</v>
      </c>
      <c r="X896" s="2" t="n">
        <v>50.863</v>
      </c>
      <c r="Y896" s="2" t="n">
        <v>0</v>
      </c>
    </row>
    <row r="897" customFormat="false" ht="12.75" hidden="false" customHeight="false" outlineLevel="0" collapsed="false">
      <c r="B897" s="0" t="n">
        <v>8.623</v>
      </c>
      <c r="C897" s="0" t="n">
        <v>8.548</v>
      </c>
      <c r="D897" s="0" t="n">
        <v>17.5791</v>
      </c>
      <c r="E897" s="0" t="n">
        <v>18.0814</v>
      </c>
      <c r="F897" s="0" t="n">
        <v>4.44594</v>
      </c>
      <c r="G897" s="0" t="n">
        <v>3.071934</v>
      </c>
      <c r="H897" s="0" t="n">
        <v>34.1211</v>
      </c>
      <c r="I897" s="0" t="n">
        <v>22.3587</v>
      </c>
      <c r="J897" s="0" t="n">
        <v>8.075</v>
      </c>
      <c r="K897" s="0" t="n">
        <v>5.43808</v>
      </c>
      <c r="L897" s="0" t="n">
        <v>69.91313</v>
      </c>
      <c r="M897" s="0" t="n">
        <v>1.6092</v>
      </c>
      <c r="N897" s="0" t="n">
        <v>0</v>
      </c>
      <c r="O897" s="0" t="n">
        <v>0.0069</v>
      </c>
      <c r="P897" s="0" t="n">
        <v>3.8347</v>
      </c>
      <c r="Q897" s="0" t="n">
        <v>51.84742</v>
      </c>
      <c r="R897" s="0" t="n">
        <v>2.1819</v>
      </c>
      <c r="S897" s="0" t="n">
        <v>0</v>
      </c>
      <c r="T897" s="0" t="n">
        <v>0</v>
      </c>
      <c r="U897" s="0" t="n">
        <v>0</v>
      </c>
      <c r="V897" s="2" t="n">
        <v>3.6575</v>
      </c>
      <c r="W897" s="2" t="n">
        <v>1394.7</v>
      </c>
      <c r="X897" s="2" t="n">
        <v>51.01</v>
      </c>
      <c r="Y897" s="2" t="n">
        <v>0</v>
      </c>
    </row>
    <row r="898" customFormat="false" ht="12.75" hidden="false" customHeight="false" outlineLevel="0" collapsed="false">
      <c r="B898" s="0" t="n">
        <v>8.614</v>
      </c>
      <c r="C898" s="0" t="n">
        <v>8.538</v>
      </c>
      <c r="D898" s="0" t="n">
        <v>17.5789</v>
      </c>
      <c r="E898" s="0" t="n">
        <v>18.0869</v>
      </c>
      <c r="F898" s="0" t="n">
        <v>4.446171</v>
      </c>
      <c r="G898" s="0" t="n">
        <v>3.070826</v>
      </c>
      <c r="H898" s="0" t="n">
        <v>34.1233</v>
      </c>
      <c r="I898" s="0" t="n">
        <v>22.3468</v>
      </c>
      <c r="J898" s="0" t="n">
        <v>8.075</v>
      </c>
      <c r="K898" s="0" t="n">
        <v>5.43907</v>
      </c>
      <c r="L898" s="0" t="n">
        <v>69.92647</v>
      </c>
      <c r="M898" s="0" t="n">
        <v>1.5956</v>
      </c>
      <c r="N898" s="0" t="n">
        <v>0</v>
      </c>
      <c r="O898" s="0" t="n">
        <v>0.00691</v>
      </c>
      <c r="P898" s="0" t="n">
        <v>3.8347</v>
      </c>
      <c r="Q898" s="0" t="n">
        <v>51.84742</v>
      </c>
      <c r="R898" s="0" t="n">
        <v>2.1783</v>
      </c>
      <c r="S898" s="0" t="n">
        <v>0</v>
      </c>
      <c r="T898" s="0" t="n">
        <v>0</v>
      </c>
      <c r="U898" s="0" t="n">
        <v>0</v>
      </c>
      <c r="V898" s="2" t="n">
        <v>3.6529</v>
      </c>
      <c r="W898" s="2" t="n">
        <v>1396.4</v>
      </c>
      <c r="X898" s="2" t="n">
        <v>51.01</v>
      </c>
      <c r="Y898" s="2" t="n">
        <v>0</v>
      </c>
    </row>
    <row r="899" customFormat="false" ht="12.75" hidden="false" customHeight="false" outlineLevel="0" collapsed="false">
      <c r="B899" s="0" t="n">
        <v>8.614</v>
      </c>
      <c r="C899" s="0" t="n">
        <v>8.538</v>
      </c>
      <c r="D899" s="0" t="n">
        <v>17.5786</v>
      </c>
      <c r="E899" s="0" t="n">
        <v>18.0919</v>
      </c>
      <c r="F899" s="0" t="n">
        <v>4.446333</v>
      </c>
      <c r="G899" s="0" t="n">
        <v>3.07018</v>
      </c>
      <c r="H899" s="0" t="n">
        <v>34.1249</v>
      </c>
      <c r="I899" s="0" t="n">
        <v>22.3389</v>
      </c>
      <c r="J899" s="0" t="n">
        <v>8.075</v>
      </c>
      <c r="K899" s="0" t="n">
        <v>5.44009</v>
      </c>
      <c r="L899" s="0" t="n">
        <v>69.9399</v>
      </c>
      <c r="M899" s="0" t="n">
        <v>1.582</v>
      </c>
      <c r="N899" s="0" t="n">
        <v>0</v>
      </c>
      <c r="O899" s="0" t="n">
        <v>0.00692</v>
      </c>
      <c r="P899" s="0" t="n">
        <v>3.8347</v>
      </c>
      <c r="Q899" s="0" t="n">
        <v>51.84742</v>
      </c>
      <c r="R899" s="0" t="n">
        <v>2.1746</v>
      </c>
      <c r="S899" s="0" t="n">
        <v>0</v>
      </c>
      <c r="T899" s="0" t="n">
        <v>0</v>
      </c>
      <c r="U899" s="0" t="n">
        <v>0</v>
      </c>
      <c r="V899" s="2" t="n">
        <v>3.6694</v>
      </c>
      <c r="W899" s="2" t="n">
        <v>1398.1</v>
      </c>
      <c r="X899" s="2" t="n">
        <v>51.303</v>
      </c>
      <c r="Y899" s="2" t="n">
        <v>0</v>
      </c>
    </row>
    <row r="900" customFormat="false" ht="12.75" hidden="false" customHeight="false" outlineLevel="0" collapsed="false">
      <c r="B900" s="0" t="n">
        <v>8.623</v>
      </c>
      <c r="C900" s="0" t="n">
        <v>8.548</v>
      </c>
      <c r="D900" s="0" t="n">
        <v>17.5784</v>
      </c>
      <c r="E900" s="0" t="n">
        <v>18.0972</v>
      </c>
      <c r="F900" s="0" t="n">
        <v>4.446475</v>
      </c>
      <c r="G900" s="0" t="n">
        <v>3.069872</v>
      </c>
      <c r="H900" s="0" t="n">
        <v>34.1263</v>
      </c>
      <c r="I900" s="0" t="n">
        <v>22.3336</v>
      </c>
      <c r="J900" s="0" t="n">
        <v>8.075</v>
      </c>
      <c r="K900" s="0" t="n">
        <v>5.44112</v>
      </c>
      <c r="L900" s="0" t="n">
        <v>69.95339</v>
      </c>
      <c r="M900" s="0" t="n">
        <v>1.5641</v>
      </c>
      <c r="N900" s="0" t="n">
        <v>0</v>
      </c>
      <c r="O900" s="0" t="n">
        <v>0.00693</v>
      </c>
      <c r="P900" s="0" t="n">
        <v>3.8347</v>
      </c>
      <c r="Q900" s="0" t="n">
        <v>51.84742</v>
      </c>
      <c r="R900" s="0" t="n">
        <v>2.1697</v>
      </c>
      <c r="S900" s="0" t="n">
        <v>0</v>
      </c>
      <c r="T900" s="0" t="n">
        <v>0</v>
      </c>
      <c r="U900" s="0" t="n">
        <v>0</v>
      </c>
      <c r="V900" s="2" t="n">
        <v>3.6694</v>
      </c>
      <c r="W900" s="2" t="n">
        <v>1398.1</v>
      </c>
      <c r="X900" s="2" t="n">
        <v>51.303</v>
      </c>
      <c r="Y900" s="2" t="n">
        <v>0</v>
      </c>
    </row>
    <row r="901" customFormat="false" ht="12.75" hidden="false" customHeight="false" outlineLevel="0" collapsed="false">
      <c r="B901" s="0" t="n">
        <v>8.605</v>
      </c>
      <c r="C901" s="0" t="n">
        <v>8.529</v>
      </c>
      <c r="D901" s="0" t="n">
        <v>17.5782</v>
      </c>
      <c r="E901" s="0" t="n">
        <v>18.102</v>
      </c>
      <c r="F901" s="0" t="n">
        <v>4.446606</v>
      </c>
      <c r="G901" s="0" t="n">
        <v>3.070235</v>
      </c>
      <c r="H901" s="0" t="n">
        <v>34.1276</v>
      </c>
      <c r="I901" s="0" t="n">
        <v>22.3338</v>
      </c>
      <c r="J901" s="0" t="n">
        <v>8.075</v>
      </c>
      <c r="K901" s="0" t="n">
        <v>5.44212</v>
      </c>
      <c r="L901" s="0" t="n">
        <v>69.96665</v>
      </c>
      <c r="M901" s="0" t="n">
        <v>1.5508</v>
      </c>
      <c r="N901" s="0" t="n">
        <v>0</v>
      </c>
      <c r="O901" s="0" t="n">
        <v>0.00694</v>
      </c>
      <c r="P901" s="0" t="n">
        <v>3.8347</v>
      </c>
      <c r="Q901" s="0" t="n">
        <v>51.84742</v>
      </c>
      <c r="R901" s="0" t="n">
        <v>2.1661</v>
      </c>
      <c r="S901" s="0" t="n">
        <v>0</v>
      </c>
      <c r="T901" s="0" t="n">
        <v>0</v>
      </c>
      <c r="U901" s="0" t="n">
        <v>0</v>
      </c>
      <c r="V901" s="2" t="n">
        <v>3.6754</v>
      </c>
      <c r="W901" s="2" t="n">
        <v>1399.9</v>
      </c>
      <c r="X901" s="2" t="n">
        <v>51.451</v>
      </c>
      <c r="Y901" s="2" t="n">
        <v>0</v>
      </c>
    </row>
    <row r="902" customFormat="false" ht="12.75" hidden="false" customHeight="false" outlineLevel="0" collapsed="false">
      <c r="B902" s="0" t="n">
        <v>8.614</v>
      </c>
      <c r="C902" s="0" t="n">
        <v>8.538</v>
      </c>
      <c r="D902" s="0" t="n">
        <v>17.5782</v>
      </c>
      <c r="E902" s="0" t="n">
        <v>18.1063</v>
      </c>
      <c r="F902" s="0" t="n">
        <v>4.446722</v>
      </c>
      <c r="G902" s="0" t="n">
        <v>3.070943</v>
      </c>
      <c r="H902" s="0" t="n">
        <v>34.1286</v>
      </c>
      <c r="I902" s="0" t="n">
        <v>22.3372</v>
      </c>
      <c r="J902" s="0" t="n">
        <v>8.075</v>
      </c>
      <c r="K902" s="0" t="n">
        <v>5.44235</v>
      </c>
      <c r="L902" s="0" t="n">
        <v>69.96998</v>
      </c>
      <c r="M902" s="0" t="n">
        <v>1.542</v>
      </c>
      <c r="N902" s="0" t="n">
        <v>0</v>
      </c>
      <c r="O902" s="0" t="n">
        <v>0.00696</v>
      </c>
      <c r="P902" s="0" t="n">
        <v>3.8347</v>
      </c>
      <c r="Q902" s="0" t="n">
        <v>51.84742</v>
      </c>
      <c r="R902" s="0" t="n">
        <v>2.1636</v>
      </c>
      <c r="S902" s="0" t="n">
        <v>0</v>
      </c>
      <c r="T902" s="0" t="n">
        <v>0</v>
      </c>
      <c r="U902" s="0" t="n">
        <v>0</v>
      </c>
      <c r="V902" s="2" t="n">
        <v>3.692</v>
      </c>
      <c r="W902" s="2" t="n">
        <v>1401.6</v>
      </c>
      <c r="X902" s="2" t="n">
        <v>51.747</v>
      </c>
      <c r="Y902" s="2" t="n">
        <v>0</v>
      </c>
    </row>
    <row r="903" customFormat="false" ht="12.75" hidden="false" customHeight="false" outlineLevel="0" collapsed="false">
      <c r="B903" s="0" t="n">
        <v>8.624</v>
      </c>
      <c r="C903" s="0" t="n">
        <v>8.549</v>
      </c>
      <c r="D903" s="0" t="n">
        <v>17.5779</v>
      </c>
      <c r="E903" s="0" t="n">
        <v>18.1098</v>
      </c>
      <c r="F903" s="0" t="n">
        <v>4.446853</v>
      </c>
      <c r="G903" s="0" t="n">
        <v>3.071756</v>
      </c>
      <c r="H903" s="0" t="n">
        <v>34.13</v>
      </c>
      <c r="I903" s="0" t="n">
        <v>22.3418</v>
      </c>
      <c r="J903" s="0" t="n">
        <v>8.075</v>
      </c>
      <c r="K903" s="0" t="n">
        <v>5.44257</v>
      </c>
      <c r="L903" s="0" t="n">
        <v>69.97294</v>
      </c>
      <c r="M903" s="0" t="n">
        <v>1.5464</v>
      </c>
      <c r="N903" s="0" t="n">
        <v>0</v>
      </c>
      <c r="O903" s="0" t="n">
        <v>0.00697</v>
      </c>
      <c r="P903" s="0" t="n">
        <v>3.83472</v>
      </c>
      <c r="Q903" s="0" t="n">
        <v>51.84742</v>
      </c>
      <c r="R903" s="0" t="n">
        <v>2.1648</v>
      </c>
      <c r="S903" s="0" t="n">
        <v>0</v>
      </c>
      <c r="T903" s="0" t="n">
        <v>0</v>
      </c>
      <c r="U903" s="0" t="n">
        <v>0</v>
      </c>
      <c r="V903" s="2" t="n">
        <v>3.698</v>
      </c>
      <c r="W903" s="2" t="n">
        <v>1403.3</v>
      </c>
      <c r="X903" s="2" t="n">
        <v>51.895</v>
      </c>
      <c r="Y903" s="2" t="n">
        <v>0</v>
      </c>
    </row>
    <row r="904" customFormat="false" ht="12.75" hidden="false" customHeight="false" outlineLevel="0" collapsed="false">
      <c r="B904" s="0" t="n">
        <v>8.623</v>
      </c>
      <c r="C904" s="0" t="n">
        <v>8.548</v>
      </c>
      <c r="D904" s="0" t="n">
        <v>17.5779</v>
      </c>
      <c r="E904" s="0" t="n">
        <v>18.113</v>
      </c>
      <c r="F904" s="0" t="n">
        <v>4.44698</v>
      </c>
      <c r="G904" s="0" t="n">
        <v>3.073252</v>
      </c>
      <c r="H904" s="0" t="n">
        <v>34.1311</v>
      </c>
      <c r="I904" s="0" t="n">
        <v>22.3521</v>
      </c>
      <c r="J904" s="0" t="n">
        <v>8.075</v>
      </c>
      <c r="K904" s="0" t="n">
        <v>5.44272</v>
      </c>
      <c r="L904" s="0" t="n">
        <v>69.97537</v>
      </c>
      <c r="M904" s="0" t="n">
        <v>1.5597</v>
      </c>
      <c r="N904" s="0" t="n">
        <v>0</v>
      </c>
      <c r="O904" s="0" t="n">
        <v>0.00698</v>
      </c>
      <c r="P904" s="0" t="n">
        <v>3.83472</v>
      </c>
      <c r="Q904" s="0" t="n">
        <v>51.84742</v>
      </c>
      <c r="R904" s="0" t="n">
        <v>2.1685</v>
      </c>
      <c r="S904" s="0" t="n">
        <v>0</v>
      </c>
      <c r="T904" s="0" t="n">
        <v>0</v>
      </c>
      <c r="U904" s="0" t="n">
        <v>0</v>
      </c>
      <c r="V904" s="2" t="n">
        <v>3.6935</v>
      </c>
      <c r="W904" s="2" t="n">
        <v>1405.1</v>
      </c>
      <c r="X904" s="2" t="n">
        <v>51.895</v>
      </c>
      <c r="Y904" s="2" t="n">
        <v>0</v>
      </c>
    </row>
    <row r="905" customFormat="false" ht="12.75" hidden="false" customHeight="false" outlineLevel="0" collapsed="false">
      <c r="B905" s="0" t="n">
        <v>8.605</v>
      </c>
      <c r="C905" s="0" t="n">
        <v>8.529</v>
      </c>
      <c r="D905" s="0" t="n">
        <v>17.5781</v>
      </c>
      <c r="E905" s="0" t="n">
        <v>18.1154</v>
      </c>
      <c r="F905" s="0" t="n">
        <v>4.447018</v>
      </c>
      <c r="G905" s="0" t="n">
        <v>3.075001</v>
      </c>
      <c r="H905" s="0" t="n">
        <v>34.1313</v>
      </c>
      <c r="I905" s="0" t="n">
        <v>22.3648</v>
      </c>
      <c r="J905" s="0" t="n">
        <v>8.075</v>
      </c>
      <c r="K905" s="0" t="n">
        <v>5.4496</v>
      </c>
      <c r="L905" s="0" t="n">
        <v>70.0641</v>
      </c>
      <c r="M905" s="0" t="n">
        <v>1.5865</v>
      </c>
      <c r="N905" s="0" t="n">
        <v>0</v>
      </c>
      <c r="O905" s="0" t="n">
        <v>0.00699</v>
      </c>
      <c r="P905" s="0" t="n">
        <v>3.83472</v>
      </c>
      <c r="Q905" s="0" t="n">
        <v>51.84742</v>
      </c>
      <c r="R905" s="0" t="n">
        <v>2.1758</v>
      </c>
      <c r="S905" s="0" t="n">
        <v>0</v>
      </c>
      <c r="T905" s="0" t="n">
        <v>0</v>
      </c>
      <c r="U905" s="0" t="n">
        <v>0</v>
      </c>
      <c r="V905" s="2" t="n">
        <v>3.7208</v>
      </c>
      <c r="W905" s="2" t="n">
        <v>1406.8</v>
      </c>
      <c r="X905" s="2" t="n">
        <v>52.344</v>
      </c>
      <c r="Y905" s="2" t="n">
        <v>0</v>
      </c>
    </row>
    <row r="906" customFormat="false" ht="12.75" hidden="false" customHeight="false" outlineLevel="0" collapsed="false">
      <c r="B906" s="0" t="n">
        <v>8.614</v>
      </c>
      <c r="C906" s="0" t="n">
        <v>8.538</v>
      </c>
      <c r="D906" s="0" t="n">
        <v>17.5781</v>
      </c>
      <c r="E906" s="0" t="n">
        <v>18.1172</v>
      </c>
      <c r="F906" s="0" t="n">
        <v>4.446965</v>
      </c>
      <c r="G906" s="0" t="n">
        <v>3.076782</v>
      </c>
      <c r="H906" s="0" t="n">
        <v>34.1308</v>
      </c>
      <c r="I906" s="0" t="n">
        <v>22.3781</v>
      </c>
      <c r="J906" s="0" t="n">
        <v>8.075</v>
      </c>
      <c r="K906" s="0" t="n">
        <v>5.45129</v>
      </c>
      <c r="L906" s="0" t="n">
        <v>70.08571</v>
      </c>
      <c r="M906" s="0" t="n">
        <v>1.6184</v>
      </c>
      <c r="N906" s="0" t="n">
        <v>0</v>
      </c>
      <c r="O906" s="0" t="n">
        <v>0.007</v>
      </c>
      <c r="P906" s="0" t="n">
        <v>3.83472</v>
      </c>
      <c r="Q906" s="0" t="n">
        <v>51.84742</v>
      </c>
      <c r="R906" s="0" t="n">
        <v>2.1844</v>
      </c>
      <c r="S906" s="0" t="n">
        <v>0</v>
      </c>
      <c r="T906" s="0" t="n">
        <v>0</v>
      </c>
      <c r="U906" s="0" t="n">
        <v>0</v>
      </c>
      <c r="V906" s="2" t="n">
        <v>3.7162</v>
      </c>
      <c r="W906" s="2" t="n">
        <v>1408.5</v>
      </c>
      <c r="X906" s="2" t="n">
        <v>52.344</v>
      </c>
      <c r="Y906" s="2" t="n">
        <v>0</v>
      </c>
    </row>
    <row r="907" customFormat="false" ht="12.75" hidden="false" customHeight="false" outlineLevel="0" collapsed="false">
      <c r="B907" s="0" t="n">
        <v>8.585</v>
      </c>
      <c r="C907" s="0" t="n">
        <v>8.51</v>
      </c>
      <c r="D907" s="0" t="n">
        <v>17.5776</v>
      </c>
      <c r="E907" s="0" t="n">
        <v>18.1184</v>
      </c>
      <c r="F907" s="0" t="n">
        <v>4.446676</v>
      </c>
      <c r="G907" s="0" t="n">
        <v>3.078982</v>
      </c>
      <c r="H907" s="0" t="n">
        <v>34.1288</v>
      </c>
      <c r="I907" s="0" t="n">
        <v>22.3951</v>
      </c>
      <c r="J907" s="0" t="n">
        <v>8.075</v>
      </c>
      <c r="K907" s="0" t="n">
        <v>5.44707</v>
      </c>
      <c r="L907" s="0" t="n">
        <v>70.02991</v>
      </c>
      <c r="M907" s="0" t="n">
        <v>1.6463</v>
      </c>
      <c r="N907" s="0" t="n">
        <v>0</v>
      </c>
      <c r="O907" s="0" t="n">
        <v>0.00701</v>
      </c>
      <c r="P907" s="0" t="n">
        <v>3.83472</v>
      </c>
      <c r="Q907" s="0" t="n">
        <v>51.84742</v>
      </c>
      <c r="R907" s="0" t="n">
        <v>2.1917</v>
      </c>
      <c r="S907" s="0" t="n">
        <v>0</v>
      </c>
      <c r="T907" s="0" t="n">
        <v>0</v>
      </c>
      <c r="U907" s="0" t="n">
        <v>0</v>
      </c>
      <c r="V907" s="2" t="n">
        <v>3.7223</v>
      </c>
      <c r="W907" s="2" t="n">
        <v>1410.3</v>
      </c>
      <c r="X907" s="2" t="n">
        <v>52.494</v>
      </c>
      <c r="Y907" s="2" t="n">
        <v>0</v>
      </c>
    </row>
    <row r="908" customFormat="false" ht="12.75" hidden="false" customHeight="false" outlineLevel="0" collapsed="false">
      <c r="B908" s="0" t="n">
        <v>8.584</v>
      </c>
      <c r="C908" s="0" t="n">
        <v>8.509</v>
      </c>
      <c r="D908" s="0" t="n">
        <v>17.5774</v>
      </c>
      <c r="E908" s="0" t="n">
        <v>18.1201</v>
      </c>
      <c r="F908" s="0" t="n">
        <v>4.445782</v>
      </c>
      <c r="G908" s="0" t="n">
        <v>3.081361</v>
      </c>
      <c r="H908" s="0" t="n">
        <v>34.1213</v>
      </c>
      <c r="I908" s="0" t="n">
        <v>22.4133</v>
      </c>
      <c r="J908" s="0" t="n">
        <v>8.075</v>
      </c>
      <c r="K908" s="0" t="n">
        <v>5.4534</v>
      </c>
      <c r="L908" s="0" t="n">
        <v>70.10784</v>
      </c>
      <c r="M908" s="0" t="n">
        <v>1.6698</v>
      </c>
      <c r="N908" s="0" t="n">
        <v>0</v>
      </c>
      <c r="O908" s="0" t="n">
        <v>0.00703</v>
      </c>
      <c r="P908" s="0" t="n">
        <v>3.83472</v>
      </c>
      <c r="Q908" s="0" t="n">
        <v>51.84742</v>
      </c>
      <c r="R908" s="0" t="n">
        <v>2.1978</v>
      </c>
      <c r="S908" s="0" t="n">
        <v>0</v>
      </c>
      <c r="T908" s="0" t="n">
        <v>0</v>
      </c>
      <c r="U908" s="0" t="n">
        <v>0</v>
      </c>
      <c r="V908" s="2" t="n">
        <v>3.7284</v>
      </c>
      <c r="W908" s="2" t="n">
        <v>1412</v>
      </c>
      <c r="X908" s="2" t="n">
        <v>52.645</v>
      </c>
      <c r="Y908" s="2" t="n">
        <v>0</v>
      </c>
    </row>
    <row r="909" customFormat="false" ht="12.75" hidden="false" customHeight="false" outlineLevel="0" collapsed="false">
      <c r="B909" s="0" t="n">
        <v>8.566</v>
      </c>
      <c r="C909" s="0" t="n">
        <v>8.491</v>
      </c>
      <c r="D909" s="0" t="n">
        <v>17.5767</v>
      </c>
      <c r="E909" s="0" t="n">
        <v>18.1213</v>
      </c>
      <c r="F909" s="0" t="n">
        <v>4.444103</v>
      </c>
      <c r="G909" s="0" t="n">
        <v>3.08371</v>
      </c>
      <c r="H909" s="0" t="n">
        <v>34.1074</v>
      </c>
      <c r="I909" s="0" t="n">
        <v>22.4314</v>
      </c>
      <c r="J909" s="0" t="n">
        <v>8.075</v>
      </c>
      <c r="K909" s="0" t="n">
        <v>5.45471</v>
      </c>
      <c r="L909" s="0" t="n">
        <v>70.11788</v>
      </c>
      <c r="M909" s="0" t="n">
        <v>1.6841</v>
      </c>
      <c r="N909" s="0" t="n">
        <v>0</v>
      </c>
      <c r="O909" s="0" t="n">
        <v>0.00704</v>
      </c>
      <c r="P909" s="0" t="n">
        <v>3.83472</v>
      </c>
      <c r="Q909" s="0" t="n">
        <v>51.84742</v>
      </c>
      <c r="R909" s="0" t="n">
        <v>2.2015</v>
      </c>
      <c r="S909" s="0" t="n">
        <v>0</v>
      </c>
      <c r="T909" s="0" t="n">
        <v>0</v>
      </c>
      <c r="U909" s="0" t="n">
        <v>0</v>
      </c>
      <c r="V909" s="2" t="n">
        <v>3.7392</v>
      </c>
      <c r="W909" s="2" t="n">
        <v>1412</v>
      </c>
      <c r="X909" s="2" t="n">
        <v>52.797</v>
      </c>
      <c r="Y909" s="2" t="n">
        <v>0</v>
      </c>
    </row>
    <row r="910" customFormat="false" ht="12.75" hidden="false" customHeight="false" outlineLevel="0" collapsed="false">
      <c r="B910" s="0" t="n">
        <v>8.546</v>
      </c>
      <c r="C910" s="0" t="n">
        <v>8.471</v>
      </c>
      <c r="D910" s="0" t="n">
        <v>17.5764</v>
      </c>
      <c r="E910" s="0" t="n">
        <v>18.1235</v>
      </c>
      <c r="F910" s="0" t="n">
        <v>4.441474</v>
      </c>
      <c r="G910" s="0" t="n">
        <v>3.086288</v>
      </c>
      <c r="H910" s="0" t="n">
        <v>34.0851</v>
      </c>
      <c r="I910" s="0" t="n">
        <v>22.4509</v>
      </c>
      <c r="J910" s="0" t="n">
        <v>8.075</v>
      </c>
      <c r="K910" s="0" t="n">
        <v>5.45619</v>
      </c>
      <c r="L910" s="0" t="n">
        <v>70.12708</v>
      </c>
      <c r="M910" s="0" t="n">
        <v>1.6937</v>
      </c>
      <c r="N910" s="0" t="n">
        <v>0</v>
      </c>
      <c r="O910" s="0" t="n">
        <v>0.00705</v>
      </c>
      <c r="P910" s="0" t="n">
        <v>3.83472</v>
      </c>
      <c r="Q910" s="0" t="n">
        <v>51.84742</v>
      </c>
      <c r="R910" s="0" t="n">
        <v>2.2039</v>
      </c>
      <c r="S910" s="0" t="n">
        <v>0</v>
      </c>
      <c r="T910" s="0" t="n">
        <v>0</v>
      </c>
      <c r="U910" s="0" t="n">
        <v>0</v>
      </c>
      <c r="V910" s="2" t="n">
        <v>3.7346</v>
      </c>
      <c r="W910" s="2" t="n">
        <v>1413.7</v>
      </c>
      <c r="X910" s="2" t="n">
        <v>52.797</v>
      </c>
      <c r="Y910" s="2" t="n">
        <v>0</v>
      </c>
    </row>
    <row r="911" customFormat="false" ht="12.75" hidden="false" customHeight="false" outlineLevel="0" collapsed="false">
      <c r="B911" s="0" t="n">
        <v>8.545</v>
      </c>
      <c r="C911" s="0" t="n">
        <v>8.47</v>
      </c>
      <c r="D911" s="0" t="n">
        <v>17.5764</v>
      </c>
      <c r="E911" s="0" t="n">
        <v>18.1255</v>
      </c>
      <c r="F911" s="0" t="n">
        <v>4.438722</v>
      </c>
      <c r="G911" s="0" t="n">
        <v>3.08983</v>
      </c>
      <c r="H911" s="0" t="n">
        <v>34.0615</v>
      </c>
      <c r="I911" s="0" t="n">
        <v>22.4783</v>
      </c>
      <c r="J911" s="0" t="n">
        <v>8.075</v>
      </c>
      <c r="K911" s="0" t="n">
        <v>5.45764</v>
      </c>
      <c r="L911" s="0" t="n">
        <v>70.1356</v>
      </c>
      <c r="M911" s="0" t="n">
        <v>1.7034</v>
      </c>
      <c r="N911" s="0" t="n">
        <v>0</v>
      </c>
      <c r="O911" s="0" t="n">
        <v>0.00706</v>
      </c>
      <c r="P911" s="0" t="n">
        <v>3.83472</v>
      </c>
      <c r="Q911" s="0" t="n">
        <v>51.84742</v>
      </c>
      <c r="R911" s="0" t="n">
        <v>2.2063</v>
      </c>
      <c r="S911" s="0" t="n">
        <v>0</v>
      </c>
      <c r="T911" s="0" t="n">
        <v>0</v>
      </c>
      <c r="U911" s="0" t="n">
        <v>0</v>
      </c>
      <c r="V911" s="2" t="n">
        <v>3.7515</v>
      </c>
      <c r="W911" s="2" t="n">
        <v>1415.5</v>
      </c>
      <c r="X911" s="2" t="n">
        <v>53.1</v>
      </c>
      <c r="Y911" s="2" t="n">
        <v>0</v>
      </c>
    </row>
    <row r="912" customFormat="false" ht="12.75" hidden="false" customHeight="false" outlineLevel="0" collapsed="false">
      <c r="B912" s="0" t="n">
        <v>8.518</v>
      </c>
      <c r="C912" s="0" t="n">
        <v>8.443</v>
      </c>
      <c r="D912" s="0" t="n">
        <v>17.5758</v>
      </c>
      <c r="E912" s="0" t="n">
        <v>18.1275</v>
      </c>
      <c r="F912" s="0" t="n">
        <v>4.436109</v>
      </c>
      <c r="G912" s="0" t="n">
        <v>3.094799</v>
      </c>
      <c r="H912" s="0" t="n">
        <v>34.0395</v>
      </c>
      <c r="I912" s="0" t="n">
        <v>22.517</v>
      </c>
      <c r="J912" s="0" t="n">
        <v>8.075</v>
      </c>
      <c r="K912" s="0" t="n">
        <v>5.46576</v>
      </c>
      <c r="L912" s="0" t="n">
        <v>70.22999</v>
      </c>
      <c r="M912" s="0" t="n">
        <v>1.7131</v>
      </c>
      <c r="N912" s="0" t="n">
        <v>0</v>
      </c>
      <c r="O912" s="0" t="n">
        <v>0.00707</v>
      </c>
      <c r="P912" s="0" t="n">
        <v>3.83472</v>
      </c>
      <c r="Q912" s="0" t="n">
        <v>51.84742</v>
      </c>
      <c r="R912" s="0" t="n">
        <v>2.2088</v>
      </c>
      <c r="S912" s="0" t="n">
        <v>0</v>
      </c>
      <c r="T912" s="0" t="n">
        <v>0</v>
      </c>
      <c r="U912" s="0" t="n">
        <v>0</v>
      </c>
      <c r="V912" s="2" t="n">
        <v>3.7684</v>
      </c>
      <c r="W912" s="2" t="n">
        <v>1417.2</v>
      </c>
      <c r="X912" s="2" t="n">
        <v>53.406</v>
      </c>
      <c r="Y912" s="2" t="n">
        <v>0</v>
      </c>
    </row>
    <row r="913" customFormat="false" ht="12.75" hidden="false" customHeight="false" outlineLevel="0" collapsed="false">
      <c r="B913" s="0" t="n">
        <v>8.508</v>
      </c>
      <c r="C913" s="0" t="n">
        <v>8.434</v>
      </c>
      <c r="D913" s="0" t="n">
        <v>17.5757</v>
      </c>
      <c r="E913" s="0" t="n">
        <v>18.1298</v>
      </c>
      <c r="F913" s="0" t="n">
        <v>4.433581</v>
      </c>
      <c r="G913" s="0" t="n">
        <v>3.099445</v>
      </c>
      <c r="H913" s="0" t="n">
        <v>34.0179</v>
      </c>
      <c r="I913" s="0" t="n">
        <v>22.553</v>
      </c>
      <c r="J913" s="0" t="n">
        <v>8.075</v>
      </c>
      <c r="K913" s="0" t="n">
        <v>5.46778</v>
      </c>
      <c r="L913" s="0" t="n">
        <v>70.24658</v>
      </c>
      <c r="M913" s="0" t="n">
        <v>1.7278</v>
      </c>
      <c r="N913" s="0" t="n">
        <v>0</v>
      </c>
      <c r="O913" s="0" t="n">
        <v>0.00708</v>
      </c>
      <c r="P913" s="0" t="n">
        <v>3.83472</v>
      </c>
      <c r="Q913" s="0" t="n">
        <v>51.84742</v>
      </c>
      <c r="R913" s="0" t="n">
        <v>2.2125</v>
      </c>
      <c r="S913" s="0" t="n">
        <v>0</v>
      </c>
      <c r="T913" s="0" t="n">
        <v>0</v>
      </c>
      <c r="U913" s="0" t="n">
        <v>0</v>
      </c>
      <c r="V913" s="2" t="n">
        <v>3.7592</v>
      </c>
      <c r="W913" s="2" t="n">
        <v>1420.7</v>
      </c>
      <c r="X913" s="2" t="n">
        <v>53.406</v>
      </c>
      <c r="Y913" s="2" t="n">
        <v>0</v>
      </c>
    </row>
    <row r="914" customFormat="false" ht="12.75" hidden="false" customHeight="false" outlineLevel="0" collapsed="false">
      <c r="B914" s="0" t="n">
        <v>8.508</v>
      </c>
      <c r="C914" s="0" t="n">
        <v>8.434</v>
      </c>
      <c r="D914" s="0" t="n">
        <v>17.5755</v>
      </c>
      <c r="E914" s="0" t="n">
        <v>18.1327</v>
      </c>
      <c r="F914" s="0" t="n">
        <v>4.431178</v>
      </c>
      <c r="G914" s="0" t="n">
        <v>3.103474</v>
      </c>
      <c r="H914" s="0" t="n">
        <v>33.9974</v>
      </c>
      <c r="I914" s="0" t="n">
        <v>22.5838</v>
      </c>
      <c r="J914" s="0" t="n">
        <v>8.075</v>
      </c>
      <c r="K914" s="0" t="n">
        <v>5.46968</v>
      </c>
      <c r="L914" s="0" t="n">
        <v>70.26204</v>
      </c>
      <c r="M914" s="0" t="n">
        <v>1.7426</v>
      </c>
      <c r="N914" s="0" t="n">
        <v>0</v>
      </c>
      <c r="O914" s="0" t="n">
        <v>0.00709</v>
      </c>
      <c r="P914" s="0" t="n">
        <v>3.83472</v>
      </c>
      <c r="Q914" s="0" t="n">
        <v>51.84742</v>
      </c>
      <c r="R914" s="0" t="n">
        <v>2.2161</v>
      </c>
      <c r="S914" s="0" t="n">
        <v>0</v>
      </c>
      <c r="T914" s="0" t="n">
        <v>0</v>
      </c>
      <c r="U914" s="0" t="n">
        <v>0</v>
      </c>
      <c r="V914" s="2" t="n">
        <v>3.7809</v>
      </c>
      <c r="W914" s="2" t="n">
        <v>1420.7</v>
      </c>
      <c r="X914" s="2" t="n">
        <v>53.713</v>
      </c>
      <c r="Y914" s="2" t="n">
        <v>0</v>
      </c>
    </row>
    <row r="915" customFormat="false" ht="12.75" hidden="false" customHeight="false" outlineLevel="0" collapsed="false">
      <c r="B915" s="0" t="n">
        <v>8.497</v>
      </c>
      <c r="C915" s="0" t="n">
        <v>8.422</v>
      </c>
      <c r="D915" s="0" t="n">
        <v>17.5757</v>
      </c>
      <c r="E915" s="0" t="n">
        <v>18.1357</v>
      </c>
      <c r="F915" s="0" t="n">
        <v>4.428782</v>
      </c>
      <c r="G915" s="0" t="n">
        <v>3.106603</v>
      </c>
      <c r="H915" s="0" t="n">
        <v>33.9767</v>
      </c>
      <c r="I915" s="0" t="n">
        <v>22.6072</v>
      </c>
      <c r="J915" s="0" t="n">
        <v>8.075</v>
      </c>
      <c r="K915" s="0" t="n">
        <v>5.47144</v>
      </c>
      <c r="L915" s="0" t="n">
        <v>70.27614</v>
      </c>
      <c r="M915" s="0" t="n">
        <v>1.7525</v>
      </c>
      <c r="N915" s="0" t="n">
        <v>0</v>
      </c>
      <c r="O915" s="0" t="n">
        <v>0.00711</v>
      </c>
      <c r="P915" s="0" t="n">
        <v>3.83472</v>
      </c>
      <c r="Q915" s="0" t="n">
        <v>51.84742</v>
      </c>
      <c r="R915" s="0" t="n">
        <v>2.2186</v>
      </c>
      <c r="S915" s="0" t="n">
        <v>0</v>
      </c>
      <c r="T915" s="0" t="n">
        <v>0</v>
      </c>
      <c r="U915" s="0" t="n">
        <v>0</v>
      </c>
      <c r="V915" s="2" t="n">
        <v>3.798</v>
      </c>
      <c r="W915" s="2" t="n">
        <v>1422.4</v>
      </c>
      <c r="X915" s="2" t="n">
        <v>54.022</v>
      </c>
      <c r="Y915" s="2" t="n">
        <v>0</v>
      </c>
    </row>
    <row r="916" customFormat="false" ht="12.75" hidden="false" customHeight="false" outlineLevel="0" collapsed="false">
      <c r="B916" s="0" t="n">
        <v>8.469</v>
      </c>
      <c r="C916" s="0" t="n">
        <v>8.395</v>
      </c>
      <c r="D916" s="0" t="n">
        <v>17.5758</v>
      </c>
      <c r="E916" s="0" t="n">
        <v>18.1391</v>
      </c>
      <c r="F916" s="0" t="n">
        <v>4.426484</v>
      </c>
      <c r="G916" s="0" t="n">
        <v>3.109145</v>
      </c>
      <c r="H916" s="0" t="n">
        <v>33.9569</v>
      </c>
      <c r="I916" s="0" t="n">
        <v>22.6258</v>
      </c>
      <c r="J916" s="0" t="n">
        <v>8.075</v>
      </c>
      <c r="K916" s="0" t="n">
        <v>5.47307</v>
      </c>
      <c r="L916" s="0" t="n">
        <v>70.28889</v>
      </c>
      <c r="M916" s="0" t="n">
        <v>1.7625</v>
      </c>
      <c r="N916" s="0" t="n">
        <v>0</v>
      </c>
      <c r="O916" s="0" t="n">
        <v>0.00712</v>
      </c>
      <c r="P916" s="0" t="n">
        <v>3.83472</v>
      </c>
      <c r="Q916" s="0" t="n">
        <v>51.84742</v>
      </c>
      <c r="R916" s="0" t="n">
        <v>2.221</v>
      </c>
      <c r="S916" s="0" t="n">
        <v>0</v>
      </c>
      <c r="T916" s="0" t="n">
        <v>0</v>
      </c>
      <c r="U916" s="0" t="n">
        <v>0</v>
      </c>
      <c r="V916" s="2" t="n">
        <v>3.8042</v>
      </c>
      <c r="W916" s="2" t="n">
        <v>1424.1</v>
      </c>
      <c r="X916" s="2" t="n">
        <v>54.177</v>
      </c>
      <c r="Y916" s="2" t="n">
        <v>0</v>
      </c>
    </row>
    <row r="917" customFormat="false" ht="12.75" hidden="false" customHeight="false" outlineLevel="0" collapsed="false">
      <c r="B917" s="0" t="n">
        <v>8.441</v>
      </c>
      <c r="C917" s="0" t="n">
        <v>8.367</v>
      </c>
      <c r="D917" s="0" t="n">
        <v>17.576</v>
      </c>
      <c r="E917" s="0" t="n">
        <v>18.1422</v>
      </c>
      <c r="F917" s="0" t="n">
        <v>4.424216</v>
      </c>
      <c r="G917" s="0" t="n">
        <v>3.112579</v>
      </c>
      <c r="H917" s="0" t="n">
        <v>33.9373</v>
      </c>
      <c r="I917" s="0" t="n">
        <v>22.6517</v>
      </c>
      <c r="J917" s="0" t="n">
        <v>8.075</v>
      </c>
      <c r="K917" s="0" t="n">
        <v>5.47459</v>
      </c>
      <c r="L917" s="0" t="n">
        <v>70.30041</v>
      </c>
      <c r="M917" s="0" t="n">
        <v>1.7725</v>
      </c>
      <c r="N917" s="0" t="n">
        <v>0</v>
      </c>
      <c r="O917" s="0" t="n">
        <v>0.00713</v>
      </c>
      <c r="P917" s="0" t="n">
        <v>3.83472</v>
      </c>
      <c r="Q917" s="0" t="n">
        <v>51.84742</v>
      </c>
      <c r="R917" s="0" t="n">
        <v>2.2234</v>
      </c>
      <c r="S917" s="0" t="n">
        <v>0</v>
      </c>
      <c r="T917" s="0" t="n">
        <v>0</v>
      </c>
      <c r="U917" s="0" t="n">
        <v>0</v>
      </c>
      <c r="V917" s="2" t="n">
        <v>3.8105</v>
      </c>
      <c r="W917" s="2" t="n">
        <v>1425.9</v>
      </c>
      <c r="X917" s="2" t="n">
        <v>54.332</v>
      </c>
      <c r="Y917" s="2" t="n">
        <v>0</v>
      </c>
    </row>
    <row r="918" customFormat="false" ht="12.75" hidden="false" customHeight="false" outlineLevel="0" collapsed="false">
      <c r="B918" s="0" t="n">
        <v>8.438</v>
      </c>
      <c r="C918" s="0" t="n">
        <v>8.364</v>
      </c>
      <c r="D918" s="0" t="n">
        <v>17.5764</v>
      </c>
      <c r="E918" s="0" t="n">
        <v>18.1455</v>
      </c>
      <c r="F918" s="0" t="n">
        <v>4.421573</v>
      </c>
      <c r="G918" s="0" t="n">
        <v>3.116881</v>
      </c>
      <c r="H918" s="0" t="n">
        <v>33.9143</v>
      </c>
      <c r="I918" s="0" t="n">
        <v>22.6844</v>
      </c>
      <c r="J918" s="0" t="n">
        <v>8.075</v>
      </c>
      <c r="K918" s="0" t="n">
        <v>5.47614</v>
      </c>
      <c r="L918" s="0" t="n">
        <v>70.31093</v>
      </c>
      <c r="M918" s="0" t="n">
        <v>1.7776</v>
      </c>
      <c r="N918" s="0" t="n">
        <v>0</v>
      </c>
      <c r="O918" s="0" t="n">
        <v>0.00714</v>
      </c>
      <c r="P918" s="0" t="n">
        <v>3.83472</v>
      </c>
      <c r="Q918" s="0" t="n">
        <v>51.84742</v>
      </c>
      <c r="R918" s="0" t="n">
        <v>2.2247</v>
      </c>
      <c r="S918" s="0" t="n">
        <v>0</v>
      </c>
      <c r="T918" s="0" t="n">
        <v>0</v>
      </c>
      <c r="U918" s="0" t="n">
        <v>0</v>
      </c>
      <c r="V918" s="2" t="n">
        <v>3.8232</v>
      </c>
      <c r="W918" s="2" t="n">
        <v>1429.3</v>
      </c>
      <c r="X918" s="2" t="n">
        <v>54.645</v>
      </c>
      <c r="Y918" s="2" t="n">
        <v>0</v>
      </c>
    </row>
    <row r="919" customFormat="false" ht="12.75" hidden="false" customHeight="false" outlineLevel="0" collapsed="false">
      <c r="B919" s="0" t="n">
        <v>8.421</v>
      </c>
      <c r="C919" s="0" t="n">
        <v>8.347</v>
      </c>
      <c r="D919" s="0" t="n">
        <v>17.5766</v>
      </c>
      <c r="E919" s="0" t="n">
        <v>18.1485</v>
      </c>
      <c r="F919" s="0" t="n">
        <v>4.419099</v>
      </c>
      <c r="G919" s="0" t="n">
        <v>3.121334</v>
      </c>
      <c r="H919" s="0" t="n">
        <v>33.8929</v>
      </c>
      <c r="I919" s="0" t="n">
        <v>22.7185</v>
      </c>
      <c r="J919" s="0" t="n">
        <v>8.075</v>
      </c>
      <c r="K919" s="0" t="n">
        <v>5.47754</v>
      </c>
      <c r="L919" s="0" t="n">
        <v>70.32011</v>
      </c>
      <c r="M919" s="0" t="n">
        <v>1.7826</v>
      </c>
      <c r="N919" s="0" t="n">
        <v>0</v>
      </c>
      <c r="O919" s="0" t="n">
        <v>0.00715</v>
      </c>
      <c r="P919" s="0" t="n">
        <v>3.83472</v>
      </c>
      <c r="Q919" s="0" t="n">
        <v>51.84742</v>
      </c>
      <c r="R919" s="0" t="n">
        <v>2.2259</v>
      </c>
      <c r="S919" s="0" t="n">
        <v>0</v>
      </c>
      <c r="T919" s="0" t="n">
        <v>0</v>
      </c>
      <c r="U919" s="0" t="n">
        <v>0</v>
      </c>
      <c r="V919" s="2" t="n">
        <v>3.8185</v>
      </c>
      <c r="W919" s="2" t="n">
        <v>1431</v>
      </c>
      <c r="X919" s="2" t="n">
        <v>54.645</v>
      </c>
      <c r="Y919" s="2" t="n">
        <v>0</v>
      </c>
    </row>
    <row r="920" customFormat="false" ht="12.75" hidden="false" customHeight="false" outlineLevel="0" collapsed="false">
      <c r="B920" s="0" t="n">
        <v>8.411</v>
      </c>
      <c r="C920" s="0" t="n">
        <v>8.337</v>
      </c>
      <c r="D920" s="0" t="n">
        <v>17.5772</v>
      </c>
      <c r="E920" s="0" t="n">
        <v>18.1507</v>
      </c>
      <c r="F920" s="0" t="n">
        <v>4.417567</v>
      </c>
      <c r="G920" s="0" t="n">
        <v>3.125313</v>
      </c>
      <c r="H920" s="0" t="n">
        <v>33.8792</v>
      </c>
      <c r="I920" s="0" t="n">
        <v>22.7492</v>
      </c>
      <c r="J920" s="0" t="n">
        <v>8.075</v>
      </c>
      <c r="K920" s="0" t="n">
        <v>5.47933</v>
      </c>
      <c r="L920" s="0" t="n">
        <v>70.33825</v>
      </c>
      <c r="M920" s="0" t="n">
        <v>1.7877</v>
      </c>
      <c r="N920" s="0" t="n">
        <v>0</v>
      </c>
      <c r="O920" s="0" t="n">
        <v>0.00716</v>
      </c>
      <c r="P920" s="0" t="n">
        <v>3.83472</v>
      </c>
      <c r="Q920" s="0" t="n">
        <v>51.84742</v>
      </c>
      <c r="R920" s="0" t="n">
        <v>2.2271</v>
      </c>
      <c r="S920" s="0" t="n">
        <v>0</v>
      </c>
      <c r="T920" s="0" t="n">
        <v>0</v>
      </c>
      <c r="U920" s="0" t="n">
        <v>0</v>
      </c>
      <c r="V920" s="2" t="n">
        <v>3.8468</v>
      </c>
      <c r="W920" s="2" t="n">
        <v>1432.8</v>
      </c>
      <c r="X920" s="2" t="n">
        <v>55.117</v>
      </c>
      <c r="Y920" s="2" t="n">
        <v>0</v>
      </c>
    </row>
    <row r="921" customFormat="false" ht="12.75" hidden="false" customHeight="false" outlineLevel="0" collapsed="false">
      <c r="B921" s="0" t="n">
        <v>8.391</v>
      </c>
      <c r="C921" s="0" t="n">
        <v>8.318</v>
      </c>
      <c r="D921" s="0" t="n">
        <v>17.5782</v>
      </c>
      <c r="E921" s="0" t="n">
        <v>18.1528</v>
      </c>
      <c r="F921" s="0" t="n">
        <v>4.416607</v>
      </c>
      <c r="G921" s="0" t="n">
        <v>3.128692</v>
      </c>
      <c r="H921" s="0" t="n">
        <v>33.8701</v>
      </c>
      <c r="I921" s="0" t="n">
        <v>22.7752</v>
      </c>
      <c r="J921" s="0" t="n">
        <v>8.075</v>
      </c>
      <c r="K921" s="0" t="n">
        <v>5.48008</v>
      </c>
      <c r="L921" s="0" t="n">
        <v>70.34532</v>
      </c>
      <c r="M921" s="0" t="n">
        <v>1.7979</v>
      </c>
      <c r="N921" s="0" t="n">
        <v>0</v>
      </c>
      <c r="O921" s="0" t="n">
        <v>0.00718</v>
      </c>
      <c r="P921" s="0" t="n">
        <v>3.83472</v>
      </c>
      <c r="Q921" s="0" t="n">
        <v>51.84742</v>
      </c>
      <c r="R921" s="0" t="n">
        <v>2.2295</v>
      </c>
      <c r="S921" s="0" t="n">
        <v>0</v>
      </c>
      <c r="T921" s="0" t="n">
        <v>0</v>
      </c>
      <c r="U921" s="0" t="n">
        <v>0</v>
      </c>
      <c r="V921" s="2" t="n">
        <v>3.8754</v>
      </c>
      <c r="W921" s="2" t="n">
        <v>1434.5</v>
      </c>
      <c r="X921" s="2" t="n">
        <v>55.593</v>
      </c>
      <c r="Y921" s="2" t="n">
        <v>0</v>
      </c>
    </row>
    <row r="922" customFormat="false" ht="12.75" hidden="false" customHeight="false" outlineLevel="0" collapsed="false">
      <c r="B922" s="0" t="n">
        <v>8.39</v>
      </c>
      <c r="C922" s="0" t="n">
        <v>8.316</v>
      </c>
      <c r="D922" s="0" t="n">
        <v>17.5796</v>
      </c>
      <c r="E922" s="0" t="n">
        <v>18.1544</v>
      </c>
      <c r="F922" s="0" t="n">
        <v>4.415544</v>
      </c>
      <c r="G922" s="0" t="n">
        <v>3.132332</v>
      </c>
      <c r="H922" s="0" t="n">
        <v>33.8598</v>
      </c>
      <c r="I922" s="0" t="n">
        <v>22.8035</v>
      </c>
      <c r="J922" s="0" t="n">
        <v>8.075</v>
      </c>
      <c r="K922" s="0" t="n">
        <v>5.48074</v>
      </c>
      <c r="L922" s="0" t="n">
        <v>70.3513</v>
      </c>
      <c r="M922" s="0" t="n">
        <v>1.8081</v>
      </c>
      <c r="N922" s="0" t="n">
        <v>0</v>
      </c>
      <c r="O922" s="0" t="n">
        <v>0.00719</v>
      </c>
      <c r="P922" s="0" t="n">
        <v>3.83472</v>
      </c>
      <c r="Q922" s="0" t="n">
        <v>51.84742</v>
      </c>
      <c r="R922" s="0" t="n">
        <v>2.232</v>
      </c>
      <c r="S922" s="0" t="n">
        <v>0</v>
      </c>
      <c r="T922" s="0" t="n">
        <v>0</v>
      </c>
      <c r="U922" s="0" t="n">
        <v>0</v>
      </c>
      <c r="V922" s="2" t="n">
        <v>3.8771</v>
      </c>
      <c r="W922" s="2" t="n">
        <v>1438</v>
      </c>
      <c r="X922" s="2" t="n">
        <v>55.752</v>
      </c>
      <c r="Y922" s="2" t="n">
        <v>0</v>
      </c>
    </row>
    <row r="923" customFormat="false" ht="12.75" hidden="false" customHeight="false" outlineLevel="0" collapsed="false">
      <c r="B923" s="0" t="n">
        <v>8.373</v>
      </c>
      <c r="C923" s="0" t="n">
        <v>8.3</v>
      </c>
      <c r="D923" s="0" t="n">
        <v>17.5808</v>
      </c>
      <c r="E923" s="0" t="n">
        <v>18.1556</v>
      </c>
      <c r="F923" s="0" t="n">
        <v>4.41445</v>
      </c>
      <c r="G923" s="0" t="n">
        <v>3.13667</v>
      </c>
      <c r="H923" s="0" t="n">
        <v>33.8495</v>
      </c>
      <c r="I923" s="0" t="n">
        <v>22.8377</v>
      </c>
      <c r="J923" s="0" t="n">
        <v>8.075</v>
      </c>
      <c r="K923" s="0" t="n">
        <v>5.47534</v>
      </c>
      <c r="L923" s="0" t="n">
        <v>70.27923</v>
      </c>
      <c r="M923" s="0" t="n">
        <v>1.8236</v>
      </c>
      <c r="N923" s="0" t="n">
        <v>0</v>
      </c>
      <c r="O923" s="0" t="n">
        <v>0.0072</v>
      </c>
      <c r="P923" s="0" t="n">
        <v>3.83472</v>
      </c>
      <c r="Q923" s="0" t="n">
        <v>51.84742</v>
      </c>
      <c r="R923" s="0" t="n">
        <v>2.2357</v>
      </c>
      <c r="S923" s="0" t="n">
        <v>0</v>
      </c>
      <c r="T923" s="0" t="n">
        <v>0</v>
      </c>
      <c r="U923" s="0" t="n">
        <v>0</v>
      </c>
      <c r="V923" s="2" t="n">
        <v>3.9059</v>
      </c>
      <c r="W923" s="2" t="n">
        <v>1439.7</v>
      </c>
      <c r="X923" s="2" t="n">
        <v>56.233</v>
      </c>
      <c r="Y923" s="2" t="n">
        <v>0</v>
      </c>
    </row>
    <row r="924" customFormat="false" ht="12.75" hidden="false" customHeight="false" outlineLevel="0" collapsed="false">
      <c r="B924" s="0" t="n">
        <v>8.362</v>
      </c>
      <c r="C924" s="0" t="n">
        <v>8.289</v>
      </c>
      <c r="D924" s="0" t="n">
        <v>17.5823</v>
      </c>
      <c r="E924" s="0" t="n">
        <v>18.1571</v>
      </c>
      <c r="F924" s="0" t="n">
        <v>4.413647</v>
      </c>
      <c r="G924" s="0" t="n">
        <v>3.140793</v>
      </c>
      <c r="H924" s="0" t="n">
        <v>33.8413</v>
      </c>
      <c r="I924" s="0" t="n">
        <v>22.87</v>
      </c>
      <c r="J924" s="0" t="n">
        <v>8.075</v>
      </c>
      <c r="K924" s="0" t="n">
        <v>5.47499</v>
      </c>
      <c r="L924" s="0" t="n">
        <v>70.27334</v>
      </c>
      <c r="M924" s="0" t="n">
        <v>1.834</v>
      </c>
      <c r="N924" s="0" t="n">
        <v>0</v>
      </c>
      <c r="O924" s="0" t="n">
        <v>0.00721</v>
      </c>
      <c r="P924" s="0" t="n">
        <v>3.83472</v>
      </c>
      <c r="Q924" s="0" t="n">
        <v>51.84742</v>
      </c>
      <c r="R924" s="0" t="n">
        <v>2.2381</v>
      </c>
      <c r="S924" s="0" t="n">
        <v>0</v>
      </c>
      <c r="T924" s="0" t="n">
        <v>0</v>
      </c>
      <c r="U924" s="0" t="n">
        <v>0</v>
      </c>
      <c r="V924" s="2" t="n">
        <v>3.9688</v>
      </c>
      <c r="W924" s="2" t="n">
        <v>1441.4</v>
      </c>
      <c r="X924" s="2" t="n">
        <v>57.208</v>
      </c>
      <c r="Y924" s="2" t="n">
        <v>0</v>
      </c>
    </row>
    <row r="925" customFormat="false" ht="12.75" hidden="false" customHeight="false" outlineLevel="0" collapsed="false">
      <c r="B925" s="0" t="n">
        <v>8.351</v>
      </c>
      <c r="C925" s="0" t="n">
        <v>8.278</v>
      </c>
      <c r="D925" s="0" t="n">
        <v>17.5836</v>
      </c>
      <c r="E925" s="0" t="n">
        <v>18.1594</v>
      </c>
      <c r="F925" s="0" t="n">
        <v>4.412761</v>
      </c>
      <c r="G925" s="0" t="n">
        <v>3.143345</v>
      </c>
      <c r="H925" s="0" t="n">
        <v>33.8327</v>
      </c>
      <c r="I925" s="0" t="n">
        <v>22.8892</v>
      </c>
      <c r="J925" s="0" t="n">
        <v>8.075</v>
      </c>
      <c r="K925" s="0" t="n">
        <v>5.4806</v>
      </c>
      <c r="L925" s="0" t="n">
        <v>70.34336</v>
      </c>
      <c r="M925" s="0" t="n">
        <v>1.8392</v>
      </c>
      <c r="N925" s="0" t="n">
        <v>0</v>
      </c>
      <c r="O925" s="0" t="n">
        <v>0.00722</v>
      </c>
      <c r="P925" s="0" t="n">
        <v>3.83472</v>
      </c>
      <c r="Q925" s="0" t="n">
        <v>51.84742</v>
      </c>
      <c r="R925" s="0" t="n">
        <v>2.2393</v>
      </c>
      <c r="S925" s="0" t="n">
        <v>0</v>
      </c>
      <c r="T925" s="0" t="n">
        <v>0</v>
      </c>
      <c r="U925" s="0" t="n">
        <v>0</v>
      </c>
      <c r="V925" s="2" t="n">
        <v>3.9868</v>
      </c>
      <c r="W925" s="2" t="n">
        <v>1443.2</v>
      </c>
      <c r="X925" s="2" t="n">
        <v>57.537</v>
      </c>
      <c r="Y925" s="2" t="n">
        <v>0</v>
      </c>
    </row>
    <row r="926" customFormat="false" ht="12.75" hidden="false" customHeight="false" outlineLevel="0" collapsed="false">
      <c r="B926" s="0" t="n">
        <v>8.334</v>
      </c>
      <c r="C926" s="0" t="n">
        <v>8.261</v>
      </c>
      <c r="D926" s="0" t="n">
        <v>17.5846</v>
      </c>
      <c r="E926" s="0" t="n">
        <v>18.1607</v>
      </c>
      <c r="F926" s="0" t="n">
        <v>4.411414</v>
      </c>
      <c r="G926" s="0" t="n">
        <v>3.145955</v>
      </c>
      <c r="H926" s="0" t="n">
        <v>33.8203</v>
      </c>
      <c r="I926" s="0" t="n">
        <v>22.9094</v>
      </c>
      <c r="J926" s="0" t="n">
        <v>8.075</v>
      </c>
      <c r="K926" s="0" t="n">
        <v>5.47507</v>
      </c>
      <c r="L926" s="0" t="n">
        <v>70.26846</v>
      </c>
      <c r="M926" s="0" t="n">
        <v>1.8392</v>
      </c>
      <c r="N926" s="0" t="n">
        <v>0</v>
      </c>
      <c r="O926" s="0" t="n">
        <v>0.00723</v>
      </c>
      <c r="P926" s="0" t="n">
        <v>3.83472</v>
      </c>
      <c r="Q926" s="0" t="n">
        <v>51.84742</v>
      </c>
      <c r="R926" s="0" t="n">
        <v>2.2393</v>
      </c>
      <c r="S926" s="0" t="n">
        <v>0</v>
      </c>
      <c r="T926" s="0" t="n">
        <v>0</v>
      </c>
      <c r="U926" s="0" t="n">
        <v>0</v>
      </c>
      <c r="V926" s="2" t="n">
        <v>4.0001</v>
      </c>
      <c r="W926" s="2" t="n">
        <v>1446.6</v>
      </c>
      <c r="X926" s="2" t="n">
        <v>57.867</v>
      </c>
      <c r="Y926" s="2" t="n">
        <v>0</v>
      </c>
    </row>
    <row r="927" customFormat="false" ht="12.75" hidden="false" customHeight="false" outlineLevel="0" collapsed="false">
      <c r="B927" s="0" t="n">
        <v>8.323</v>
      </c>
      <c r="C927" s="0" t="n">
        <v>8.25</v>
      </c>
      <c r="D927" s="0" t="n">
        <v>17.5858</v>
      </c>
      <c r="E927" s="0" t="n">
        <v>18.1625</v>
      </c>
      <c r="F927" s="0" t="n">
        <v>4.409802</v>
      </c>
      <c r="G927" s="0" t="n">
        <v>3.149174</v>
      </c>
      <c r="H927" s="0" t="n">
        <v>33.8055</v>
      </c>
      <c r="I927" s="0" t="n">
        <v>22.9344</v>
      </c>
      <c r="J927" s="0" t="n">
        <v>8.075</v>
      </c>
      <c r="K927" s="0" t="n">
        <v>5.47476</v>
      </c>
      <c r="L927" s="0" t="n">
        <v>70.25976</v>
      </c>
      <c r="M927" s="0" t="n">
        <v>1.8392</v>
      </c>
      <c r="N927" s="0" t="n">
        <v>0</v>
      </c>
      <c r="O927" s="0" t="n">
        <v>0.00725</v>
      </c>
      <c r="P927" s="0" t="n">
        <v>3.83472</v>
      </c>
      <c r="Q927" s="0" t="n">
        <v>51.84744</v>
      </c>
      <c r="R927" s="0" t="n">
        <v>2.2393</v>
      </c>
      <c r="S927" s="0" t="n">
        <v>0</v>
      </c>
      <c r="T927" s="0" t="n">
        <v>0</v>
      </c>
      <c r="U927" s="0" t="n">
        <v>0</v>
      </c>
      <c r="V927" s="2" t="n">
        <v>4.0879</v>
      </c>
      <c r="W927" s="2" t="n">
        <v>1448.4</v>
      </c>
      <c r="X927" s="2" t="n">
        <v>59.208</v>
      </c>
      <c r="Y927" s="2" t="n">
        <v>0</v>
      </c>
    </row>
    <row r="928" customFormat="false" ht="12.75" hidden="false" customHeight="false" outlineLevel="0" collapsed="false">
      <c r="B928" s="0" t="n">
        <v>8.302</v>
      </c>
      <c r="C928" s="0" t="n">
        <v>8.23</v>
      </c>
      <c r="D928" s="0" t="n">
        <v>17.5873</v>
      </c>
      <c r="E928" s="0" t="n">
        <v>18.1643</v>
      </c>
      <c r="F928" s="0" t="n">
        <v>4.408429</v>
      </c>
      <c r="G928" s="0" t="n">
        <v>3.152967</v>
      </c>
      <c r="H928" s="0" t="n">
        <v>33.7924</v>
      </c>
      <c r="I928" s="0" t="n">
        <v>22.9638</v>
      </c>
      <c r="J928" s="0" t="n">
        <v>8.075</v>
      </c>
      <c r="K928" s="0" t="n">
        <v>5.48025</v>
      </c>
      <c r="L928" s="0" t="n">
        <v>70.32683</v>
      </c>
      <c r="M928" s="0" t="n">
        <v>1.8288</v>
      </c>
      <c r="N928" s="0" t="n">
        <v>0</v>
      </c>
      <c r="O928" s="0" t="n">
        <v>0.00726</v>
      </c>
      <c r="P928" s="0" t="n">
        <v>3.83472</v>
      </c>
      <c r="Q928" s="0" t="n">
        <v>51.84744</v>
      </c>
      <c r="R928" s="0" t="n">
        <v>2.2369</v>
      </c>
      <c r="S928" s="0" t="n">
        <v>0</v>
      </c>
      <c r="T928" s="0" t="n">
        <v>0</v>
      </c>
      <c r="U928" s="0" t="n">
        <v>0</v>
      </c>
      <c r="V928" s="2" t="n">
        <v>4.1182</v>
      </c>
      <c r="W928" s="2" t="n">
        <v>1450.1</v>
      </c>
      <c r="X928" s="2" t="n">
        <v>59.719</v>
      </c>
      <c r="Y928" s="2" t="n">
        <v>0</v>
      </c>
    </row>
    <row r="929" customFormat="false" ht="12.75" hidden="false" customHeight="false" outlineLevel="0" collapsed="false">
      <c r="B929" s="0" t="n">
        <v>8.286</v>
      </c>
      <c r="C929" s="0" t="n">
        <v>8.213</v>
      </c>
      <c r="D929" s="0" t="n">
        <v>17.5892</v>
      </c>
      <c r="E929" s="0" t="n">
        <v>18.1663</v>
      </c>
      <c r="F929" s="0" t="n">
        <v>4.4075</v>
      </c>
      <c r="G929" s="0" t="n">
        <v>3.157378</v>
      </c>
      <c r="H929" s="0" t="n">
        <v>33.7829</v>
      </c>
      <c r="I929" s="0" t="n">
        <v>22.9982</v>
      </c>
      <c r="J929" s="0" t="n">
        <v>8.075</v>
      </c>
      <c r="K929" s="0" t="n">
        <v>5.47431</v>
      </c>
      <c r="L929" s="0" t="n">
        <v>70.24903</v>
      </c>
      <c r="M929" s="0" t="n">
        <v>1.8236</v>
      </c>
      <c r="N929" s="0" t="n">
        <v>0</v>
      </c>
      <c r="O929" s="0" t="n">
        <v>0.00727</v>
      </c>
      <c r="P929" s="0" t="n">
        <v>3.83472</v>
      </c>
      <c r="Q929" s="0" t="n">
        <v>51.84744</v>
      </c>
      <c r="R929" s="0" t="n">
        <v>2.2357</v>
      </c>
      <c r="S929" s="0" t="n">
        <v>0</v>
      </c>
      <c r="T929" s="0" t="n">
        <v>0</v>
      </c>
      <c r="U929" s="0" t="n">
        <v>0</v>
      </c>
      <c r="V929" s="2" t="n">
        <v>4.1202</v>
      </c>
      <c r="W929" s="2" t="n">
        <v>1453.6</v>
      </c>
      <c r="X929" s="2" t="n">
        <v>59.89</v>
      </c>
      <c r="Y929" s="2" t="n">
        <v>0</v>
      </c>
    </row>
    <row r="930" customFormat="false" ht="12.75" hidden="false" customHeight="false" outlineLevel="0" collapsed="false">
      <c r="B930" s="0" t="n">
        <v>8.286</v>
      </c>
      <c r="C930" s="0" t="n">
        <v>8.213</v>
      </c>
      <c r="D930" s="0" t="n">
        <v>17.5909</v>
      </c>
      <c r="E930" s="0" t="n">
        <v>18.1688</v>
      </c>
      <c r="F930" s="0" t="n">
        <v>4.406894</v>
      </c>
      <c r="G930" s="0" t="n">
        <v>3.161412</v>
      </c>
      <c r="H930" s="0" t="n">
        <v>33.7763</v>
      </c>
      <c r="I930" s="0" t="n">
        <v>23.0292</v>
      </c>
      <c r="J930" s="0" t="n">
        <v>8.075</v>
      </c>
      <c r="K930" s="0" t="n">
        <v>5.47345</v>
      </c>
      <c r="L930" s="0" t="n">
        <v>70.23754</v>
      </c>
      <c r="M930" s="0" t="n">
        <v>1.8133</v>
      </c>
      <c r="N930" s="0" t="n">
        <v>0</v>
      </c>
      <c r="O930" s="0" t="n">
        <v>0.00728</v>
      </c>
      <c r="P930" s="0" t="n">
        <v>3.83472</v>
      </c>
      <c r="Q930" s="0" t="n">
        <v>51.84744</v>
      </c>
      <c r="R930" s="0" t="n">
        <v>2.2332</v>
      </c>
      <c r="S930" s="0" t="n">
        <v>0</v>
      </c>
      <c r="T930" s="0" t="n">
        <v>0</v>
      </c>
      <c r="U930" s="0" t="n">
        <v>0</v>
      </c>
      <c r="V930" s="2" t="n">
        <v>4.1627</v>
      </c>
      <c r="W930" s="2" t="n">
        <v>1455.3</v>
      </c>
      <c r="X930" s="2" t="n">
        <v>60.579</v>
      </c>
      <c r="Y930" s="2" t="n">
        <v>0</v>
      </c>
    </row>
    <row r="931" customFormat="false" ht="12.75" hidden="false" customHeight="false" outlineLevel="0" collapsed="false">
      <c r="B931" s="0" t="n">
        <v>8.245</v>
      </c>
      <c r="C931" s="0" t="n">
        <v>8.173</v>
      </c>
      <c r="D931" s="0" t="n">
        <v>17.5932</v>
      </c>
      <c r="E931" s="0" t="n">
        <v>18.1713</v>
      </c>
      <c r="F931" s="0" t="n">
        <v>4.406307</v>
      </c>
      <c r="G931" s="0" t="n">
        <v>3.164475</v>
      </c>
      <c r="H931" s="0" t="n">
        <v>33.7694</v>
      </c>
      <c r="I931" s="0" t="n">
        <v>23.0524</v>
      </c>
      <c r="J931" s="0" t="n">
        <v>8.075</v>
      </c>
      <c r="K931" s="0" t="n">
        <v>5.47246</v>
      </c>
      <c r="L931" s="0" t="n">
        <v>70.22485</v>
      </c>
      <c r="M931" s="0" t="n">
        <v>1.7979</v>
      </c>
      <c r="N931" s="0" t="n">
        <v>0</v>
      </c>
      <c r="O931" s="0" t="n">
        <v>0.00729</v>
      </c>
      <c r="P931" s="0" t="n">
        <v>3.83472</v>
      </c>
      <c r="Q931" s="0" t="n">
        <v>51.84744</v>
      </c>
      <c r="R931" s="0" t="n">
        <v>2.2295</v>
      </c>
      <c r="S931" s="0" t="n">
        <v>0</v>
      </c>
      <c r="T931" s="0" t="n">
        <v>0</v>
      </c>
      <c r="U931" s="0" t="n">
        <v>0</v>
      </c>
      <c r="V931" s="2" t="n">
        <v>4.1935</v>
      </c>
      <c r="W931" s="2" t="n">
        <v>1457</v>
      </c>
      <c r="X931" s="2" t="n">
        <v>61.101</v>
      </c>
      <c r="Y931" s="2" t="n">
        <v>0</v>
      </c>
    </row>
    <row r="932" customFormat="false" ht="12.75" hidden="false" customHeight="false" outlineLevel="0" collapsed="false">
      <c r="B932" s="0" t="n">
        <v>8.266</v>
      </c>
      <c r="C932" s="0" t="n">
        <v>8.194</v>
      </c>
      <c r="D932" s="0" t="n">
        <v>17.5955</v>
      </c>
      <c r="E932" s="0" t="n">
        <v>18.1735</v>
      </c>
      <c r="F932" s="0" t="n">
        <v>4.40592</v>
      </c>
      <c r="G932" s="0" t="n">
        <v>3.167285</v>
      </c>
      <c r="H932" s="0" t="n">
        <v>33.7641</v>
      </c>
      <c r="I932" s="0" t="n">
        <v>23.0737</v>
      </c>
      <c r="J932" s="0" t="n">
        <v>8.075</v>
      </c>
      <c r="K932" s="0" t="n">
        <v>5.47137</v>
      </c>
      <c r="L932" s="0" t="n">
        <v>70.21187</v>
      </c>
      <c r="M932" s="0" t="n">
        <v>1.7826</v>
      </c>
      <c r="N932" s="0" t="n">
        <v>0</v>
      </c>
      <c r="O932" s="0" t="n">
        <v>0.0073</v>
      </c>
      <c r="P932" s="0" t="n">
        <v>3.83472</v>
      </c>
      <c r="Q932" s="0" t="n">
        <v>51.84744</v>
      </c>
      <c r="R932" s="0" t="n">
        <v>2.2259</v>
      </c>
      <c r="S932" s="0" t="n">
        <v>0</v>
      </c>
      <c r="T932" s="0" t="n">
        <v>0</v>
      </c>
      <c r="U932" s="0" t="n">
        <v>0</v>
      </c>
      <c r="V932" s="2" t="n">
        <v>4.1886</v>
      </c>
      <c r="W932" s="2" t="n">
        <v>1458.8</v>
      </c>
      <c r="X932" s="2" t="n">
        <v>61.101</v>
      </c>
      <c r="Y932" s="2" t="n">
        <v>0</v>
      </c>
    </row>
    <row r="933" customFormat="false" ht="12.75" hidden="false" customHeight="false" outlineLevel="0" collapsed="false">
      <c r="B933" s="0" t="n">
        <v>8.227</v>
      </c>
      <c r="C933" s="0" t="n">
        <v>8.155</v>
      </c>
      <c r="D933" s="0" t="n">
        <v>17.5981</v>
      </c>
      <c r="E933" s="0" t="n">
        <v>18.1757</v>
      </c>
      <c r="F933" s="0" t="n">
        <v>4.405291</v>
      </c>
      <c r="G933" s="0" t="n">
        <v>3.169765</v>
      </c>
      <c r="H933" s="0" t="n">
        <v>33.7565</v>
      </c>
      <c r="I933" s="0" t="n">
        <v>23.0925</v>
      </c>
      <c r="J933" s="0" t="n">
        <v>8.075</v>
      </c>
      <c r="K933" s="0" t="n">
        <v>5.47023</v>
      </c>
      <c r="L933" s="0" t="n">
        <v>70.19755</v>
      </c>
      <c r="M933" s="0" t="n">
        <v>1.7725</v>
      </c>
      <c r="N933" s="0" t="n">
        <v>0</v>
      </c>
      <c r="O933" s="0" t="n">
        <v>0.00731</v>
      </c>
      <c r="P933" s="0" t="n">
        <v>3.83472</v>
      </c>
      <c r="Q933" s="0" t="n">
        <v>51.84744</v>
      </c>
      <c r="R933" s="0" t="n">
        <v>2.2234</v>
      </c>
      <c r="S933" s="0" t="n">
        <v>0</v>
      </c>
      <c r="T933" s="0" t="n">
        <v>0</v>
      </c>
      <c r="U933" s="0" t="n">
        <v>0</v>
      </c>
      <c r="V933" s="2" t="n">
        <v>4.2267</v>
      </c>
      <c r="W933" s="2" t="n">
        <v>1462.2</v>
      </c>
      <c r="X933" s="2" t="n">
        <v>61.804</v>
      </c>
      <c r="Y933" s="2" t="n">
        <v>0</v>
      </c>
    </row>
    <row r="934" customFormat="false" ht="12.75" hidden="false" customHeight="false" outlineLevel="0" collapsed="false">
      <c r="B934" s="0" t="n">
        <v>8.218</v>
      </c>
      <c r="C934" s="0" t="n">
        <v>8.146</v>
      </c>
      <c r="D934" s="0" t="n">
        <v>17.601</v>
      </c>
      <c r="E934" s="0" t="n">
        <v>18.1775</v>
      </c>
      <c r="F934" s="0" t="n">
        <v>4.403949</v>
      </c>
      <c r="G934" s="0" t="n">
        <v>3.172489</v>
      </c>
      <c r="H934" s="0" t="n">
        <v>33.7426</v>
      </c>
      <c r="I934" s="0" t="n">
        <v>23.1134</v>
      </c>
      <c r="J934" s="0" t="n">
        <v>8.075</v>
      </c>
      <c r="K934" s="0" t="n">
        <v>5.47002</v>
      </c>
      <c r="L934" s="0" t="n">
        <v>70.19281</v>
      </c>
      <c r="M934" s="0" t="n">
        <v>1.7625</v>
      </c>
      <c r="N934" s="0" t="n">
        <v>0</v>
      </c>
      <c r="O934" s="0" t="n">
        <v>0.00733</v>
      </c>
      <c r="P934" s="0" t="n">
        <v>3.83472</v>
      </c>
      <c r="Q934" s="0" t="n">
        <v>51.84744</v>
      </c>
      <c r="R934" s="0" t="n">
        <v>2.221</v>
      </c>
      <c r="S934" s="0" t="n">
        <v>0</v>
      </c>
      <c r="T934" s="0" t="n">
        <v>0</v>
      </c>
      <c r="U934" s="0" t="n">
        <v>0</v>
      </c>
      <c r="V934" s="2" t="n">
        <v>4.2459</v>
      </c>
      <c r="W934" s="2" t="n">
        <v>1464</v>
      </c>
      <c r="X934" s="2" t="n">
        <v>62.159</v>
      </c>
      <c r="Y934" s="2" t="n">
        <v>0</v>
      </c>
    </row>
    <row r="935" customFormat="false" ht="12.75" hidden="false" customHeight="false" outlineLevel="0" collapsed="false">
      <c r="B935" s="0" t="n">
        <v>8.206</v>
      </c>
      <c r="C935" s="0" t="n">
        <v>8.134</v>
      </c>
      <c r="D935" s="0" t="n">
        <v>17.6036</v>
      </c>
      <c r="E935" s="0" t="n">
        <v>18.1788</v>
      </c>
      <c r="F935" s="0" t="n">
        <v>4.402323</v>
      </c>
      <c r="G935" s="0" t="n">
        <v>3.175993</v>
      </c>
      <c r="H935" s="0" t="n">
        <v>33.7266</v>
      </c>
      <c r="I935" s="0" t="n">
        <v>23.1408</v>
      </c>
      <c r="J935" s="0" t="n">
        <v>8.075</v>
      </c>
      <c r="K935" s="0" t="n">
        <v>5.47507</v>
      </c>
      <c r="L935" s="0" t="n">
        <v>70.25422</v>
      </c>
      <c r="M935" s="0" t="n">
        <v>1.7575</v>
      </c>
      <c r="N935" s="0" t="n">
        <v>0</v>
      </c>
      <c r="O935" s="0" t="n">
        <v>0.00734</v>
      </c>
      <c r="P935" s="0" t="n">
        <v>3.83472</v>
      </c>
      <c r="Q935" s="0" t="n">
        <v>51.84744</v>
      </c>
      <c r="R935" s="0" t="n">
        <v>2.2198</v>
      </c>
      <c r="S935" s="0" t="n">
        <v>0</v>
      </c>
      <c r="T935" s="0" t="n">
        <v>0</v>
      </c>
      <c r="U935" s="0" t="n">
        <v>0</v>
      </c>
      <c r="V935" s="2" t="n">
        <v>4.2409</v>
      </c>
      <c r="W935" s="2" t="n">
        <v>1465.7</v>
      </c>
      <c r="X935" s="2" t="n">
        <v>62.159</v>
      </c>
      <c r="Y935" s="2" t="n">
        <v>0</v>
      </c>
    </row>
    <row r="936" customFormat="false" ht="12.75" hidden="false" customHeight="false" outlineLevel="0" collapsed="false">
      <c r="B936" s="0" t="n">
        <v>8.188</v>
      </c>
      <c r="C936" s="0" t="n">
        <v>8.116</v>
      </c>
      <c r="D936" s="0" t="n">
        <v>17.6058</v>
      </c>
      <c r="E936" s="0" t="n">
        <v>18.1796</v>
      </c>
      <c r="F936" s="0" t="n">
        <v>4.401518</v>
      </c>
      <c r="G936" s="0" t="n">
        <v>3.180335</v>
      </c>
      <c r="H936" s="0" t="n">
        <v>33.7178</v>
      </c>
      <c r="I936" s="0" t="n">
        <v>23.1753</v>
      </c>
      <c r="J936" s="0" t="n">
        <v>8.075</v>
      </c>
      <c r="K936" s="0" t="n">
        <v>5.46861</v>
      </c>
      <c r="L936" s="0" t="n">
        <v>70.17072</v>
      </c>
      <c r="M936" s="0" t="n">
        <v>1.7625</v>
      </c>
      <c r="N936" s="0" t="n">
        <v>0</v>
      </c>
      <c r="O936" s="0" t="n">
        <v>0.00735</v>
      </c>
      <c r="P936" s="0" t="n">
        <v>3.83472</v>
      </c>
      <c r="Q936" s="0" t="n">
        <v>51.84744</v>
      </c>
      <c r="R936" s="0" t="n">
        <v>2.221</v>
      </c>
      <c r="S936" s="0" t="n">
        <v>0</v>
      </c>
      <c r="T936" s="0" t="n">
        <v>0</v>
      </c>
      <c r="U936" s="0" t="n">
        <v>0</v>
      </c>
      <c r="V936" s="2" t="n">
        <v>4.2846</v>
      </c>
      <c r="W936" s="2" t="n">
        <v>1467.4</v>
      </c>
      <c r="X936" s="2" t="n">
        <v>62.874</v>
      </c>
      <c r="Y936" s="2" t="n">
        <v>0</v>
      </c>
    </row>
    <row r="937" customFormat="false" ht="12.75" hidden="false" customHeight="false" outlineLevel="0" collapsed="false">
      <c r="B937" s="0" t="n">
        <v>8.188</v>
      </c>
      <c r="C937" s="0" t="n">
        <v>8.116</v>
      </c>
      <c r="D937" s="0" t="n">
        <v>17.6077</v>
      </c>
      <c r="E937" s="0" t="n">
        <v>18.18</v>
      </c>
      <c r="F937" s="0" t="n">
        <v>4.401982</v>
      </c>
      <c r="G937" s="0" t="n">
        <v>3.183993</v>
      </c>
      <c r="H937" s="0" t="n">
        <v>33.7202</v>
      </c>
      <c r="I937" s="0" t="n">
        <v>23.2045</v>
      </c>
      <c r="J937" s="0" t="n">
        <v>8.075</v>
      </c>
      <c r="K937" s="0" t="n">
        <v>5.467</v>
      </c>
      <c r="L937" s="0" t="n">
        <v>70.15355</v>
      </c>
      <c r="M937" s="0" t="n">
        <v>1.7675</v>
      </c>
      <c r="N937" s="0" t="n">
        <v>0</v>
      </c>
      <c r="O937" s="0" t="n">
        <v>0.00736</v>
      </c>
      <c r="P937" s="0" t="n">
        <v>3.83472</v>
      </c>
      <c r="Q937" s="0" t="n">
        <v>51.84744</v>
      </c>
      <c r="R937" s="0" t="n">
        <v>2.2222</v>
      </c>
      <c r="S937" s="0" t="n">
        <v>0</v>
      </c>
      <c r="T937" s="0" t="n">
        <v>0</v>
      </c>
      <c r="U937" s="0" t="n">
        <v>0</v>
      </c>
      <c r="V937" s="2" t="n">
        <v>4.3114</v>
      </c>
      <c r="W937" s="2" t="n">
        <v>1470.9</v>
      </c>
      <c r="X937" s="2" t="n">
        <v>63.416</v>
      </c>
      <c r="Y937" s="2" t="n">
        <v>0</v>
      </c>
    </row>
    <row r="938" customFormat="false" ht="12.75" hidden="false" customHeight="false" outlineLevel="0" collapsed="false">
      <c r="B938" s="0" t="n">
        <v>8.158</v>
      </c>
      <c r="C938" s="0" t="n">
        <v>8.086</v>
      </c>
      <c r="D938" s="0" t="n">
        <v>17.6093</v>
      </c>
      <c r="E938" s="0" t="n">
        <v>18.18</v>
      </c>
      <c r="F938" s="0" t="n">
        <v>4.402936</v>
      </c>
      <c r="G938" s="0" t="n">
        <v>3.186615</v>
      </c>
      <c r="H938" s="0" t="n">
        <v>33.7271</v>
      </c>
      <c r="I938" s="0" t="n">
        <v>23.2256</v>
      </c>
      <c r="J938" s="0" t="n">
        <v>8.075</v>
      </c>
      <c r="K938" s="0" t="n">
        <v>5.46519</v>
      </c>
      <c r="L938" s="0" t="n">
        <v>70.13534</v>
      </c>
      <c r="M938" s="0" t="n">
        <v>1.7776</v>
      </c>
      <c r="N938" s="0" t="n">
        <v>0</v>
      </c>
      <c r="O938" s="0" t="n">
        <v>0.00737</v>
      </c>
      <c r="P938" s="0" t="n">
        <v>3.83472</v>
      </c>
      <c r="Q938" s="0" t="n">
        <v>51.84744</v>
      </c>
      <c r="R938" s="0" t="n">
        <v>2.2247</v>
      </c>
      <c r="S938" s="0" t="n">
        <v>0</v>
      </c>
      <c r="T938" s="0" t="n">
        <v>0</v>
      </c>
      <c r="U938" s="0" t="n">
        <v>0</v>
      </c>
      <c r="V938" s="2" t="n">
        <v>4.3186</v>
      </c>
      <c r="W938" s="2" t="n">
        <v>1472.6</v>
      </c>
      <c r="X938" s="2" t="n">
        <v>63.597</v>
      </c>
      <c r="Y938" s="2" t="n">
        <v>0</v>
      </c>
    </row>
    <row r="939" customFormat="false" ht="12.75" hidden="false" customHeight="false" outlineLevel="0" collapsed="false">
      <c r="B939" s="0" t="n">
        <v>8.14</v>
      </c>
      <c r="C939" s="0" t="n">
        <v>8.068</v>
      </c>
      <c r="D939" s="0" t="n">
        <v>17.6103</v>
      </c>
      <c r="E939" s="0" t="n">
        <v>18.1794</v>
      </c>
      <c r="F939" s="0" t="n">
        <v>4.403883</v>
      </c>
      <c r="G939" s="0" t="n">
        <v>3.188995</v>
      </c>
      <c r="H939" s="0" t="n">
        <v>33.7344</v>
      </c>
      <c r="I939" s="0" t="n">
        <v>23.2451</v>
      </c>
      <c r="J939" s="0" t="n">
        <v>8.075</v>
      </c>
      <c r="K939" s="0" t="n">
        <v>5.46417</v>
      </c>
      <c r="L939" s="0" t="n">
        <v>70.12659</v>
      </c>
      <c r="M939" s="0" t="n">
        <v>1.7928</v>
      </c>
      <c r="N939" s="0" t="n">
        <v>0</v>
      </c>
      <c r="O939" s="0" t="n">
        <v>0.00738</v>
      </c>
      <c r="P939" s="0" t="n">
        <v>3.83472</v>
      </c>
      <c r="Q939" s="0" t="n">
        <v>51.84744</v>
      </c>
      <c r="R939" s="0" t="n">
        <v>2.2283</v>
      </c>
      <c r="S939" s="0" t="n">
        <v>0</v>
      </c>
      <c r="T939" s="0" t="n">
        <v>0</v>
      </c>
      <c r="U939" s="0" t="n">
        <v>0</v>
      </c>
      <c r="V939" s="2" t="n">
        <v>4.3383</v>
      </c>
      <c r="W939" s="2" t="n">
        <v>1474.4</v>
      </c>
      <c r="X939" s="2" t="n">
        <v>63.962</v>
      </c>
      <c r="Y939" s="2" t="n">
        <v>0</v>
      </c>
    </row>
    <row r="940" customFormat="false" ht="12.75" hidden="false" customHeight="false" outlineLevel="0" collapsed="false">
      <c r="B940" s="0" t="n">
        <v>8.14</v>
      </c>
      <c r="C940" s="0" t="n">
        <v>8.068</v>
      </c>
      <c r="D940" s="0" t="n">
        <v>17.6118</v>
      </c>
      <c r="E940" s="0" t="n">
        <v>18.1782</v>
      </c>
      <c r="F940" s="0" t="n">
        <v>4.404911</v>
      </c>
      <c r="G940" s="0" t="n">
        <v>3.191494</v>
      </c>
      <c r="H940" s="0" t="n">
        <v>33.7419</v>
      </c>
      <c r="I940" s="0" t="n">
        <v>23.2658</v>
      </c>
      <c r="J940" s="0" t="n">
        <v>8.075</v>
      </c>
      <c r="K940" s="0" t="n">
        <v>5.46305</v>
      </c>
      <c r="L940" s="0" t="n">
        <v>70.11757</v>
      </c>
      <c r="M940" s="0" t="n">
        <v>1.8081</v>
      </c>
      <c r="N940" s="0" t="n">
        <v>0</v>
      </c>
      <c r="O940" s="0" t="n">
        <v>0.0074</v>
      </c>
      <c r="P940" s="0" t="n">
        <v>3.83472</v>
      </c>
      <c r="Q940" s="0" t="n">
        <v>51.84744</v>
      </c>
      <c r="R940" s="0" t="n">
        <v>2.232</v>
      </c>
      <c r="S940" s="0" t="n">
        <v>0</v>
      </c>
      <c r="T940" s="0" t="n">
        <v>0</v>
      </c>
      <c r="U940" s="0" t="n">
        <v>0</v>
      </c>
      <c r="V940" s="2" t="n">
        <v>4.383</v>
      </c>
      <c r="W940" s="2" t="n">
        <v>1476.1</v>
      </c>
      <c r="X940" s="2" t="n">
        <v>64.697</v>
      </c>
      <c r="Y940" s="2" t="n">
        <v>0</v>
      </c>
    </row>
    <row r="941" customFormat="false" ht="12.75" hidden="false" customHeight="false" outlineLevel="0" collapsed="false">
      <c r="B941" s="0" t="n">
        <v>8.129</v>
      </c>
      <c r="C941" s="0" t="n">
        <v>8.058</v>
      </c>
      <c r="D941" s="0" t="n">
        <v>17.613</v>
      </c>
      <c r="E941" s="0" t="n">
        <v>18.1768</v>
      </c>
      <c r="F941" s="0" t="n">
        <v>4.406031</v>
      </c>
      <c r="G941" s="0" t="n">
        <v>3.19405</v>
      </c>
      <c r="H941" s="0" t="n">
        <v>33.7505</v>
      </c>
      <c r="I941" s="0" t="n">
        <v>23.2872</v>
      </c>
      <c r="J941" s="0" t="n">
        <v>8.075</v>
      </c>
      <c r="K941" s="0" t="n">
        <v>5.45593</v>
      </c>
      <c r="L941" s="0" t="n">
        <v>70.03138</v>
      </c>
      <c r="M941" s="0" t="n">
        <v>1.8236</v>
      </c>
      <c r="N941" s="0" t="n">
        <v>0</v>
      </c>
      <c r="O941" s="0" t="n">
        <v>0.00741</v>
      </c>
      <c r="P941" s="0" t="n">
        <v>3.83472</v>
      </c>
      <c r="Q941" s="0" t="n">
        <v>51.84744</v>
      </c>
      <c r="R941" s="0" t="n">
        <v>2.2357</v>
      </c>
      <c r="S941" s="0" t="n">
        <v>0</v>
      </c>
      <c r="T941" s="0" t="n">
        <v>0</v>
      </c>
      <c r="U941" s="0" t="n">
        <v>0</v>
      </c>
      <c r="V941" s="2" t="n">
        <v>4.3779</v>
      </c>
      <c r="W941" s="2" t="n">
        <v>1477.8</v>
      </c>
      <c r="X941" s="2" t="n">
        <v>64.697</v>
      </c>
      <c r="Y941" s="2" t="n">
        <v>0</v>
      </c>
    </row>
    <row r="942" customFormat="false" ht="12.75" hidden="false" customHeight="false" outlineLevel="0" collapsed="false">
      <c r="B942" s="0" t="n">
        <v>8.111</v>
      </c>
      <c r="C942" s="0" t="n">
        <v>8.04</v>
      </c>
      <c r="D942" s="0" t="n">
        <v>17.6144</v>
      </c>
      <c r="E942" s="0" t="n">
        <v>18.175</v>
      </c>
      <c r="F942" s="0" t="n">
        <v>4.406898</v>
      </c>
      <c r="G942" s="0" t="n">
        <v>3.196025</v>
      </c>
      <c r="H942" s="0" t="n">
        <v>33.7569</v>
      </c>
      <c r="I942" s="0" t="n">
        <v>23.3042</v>
      </c>
      <c r="J942" s="0" t="n">
        <v>8.075</v>
      </c>
      <c r="K942" s="0" t="n">
        <v>5.45329</v>
      </c>
      <c r="L942" s="0" t="n">
        <v>70.00194</v>
      </c>
      <c r="M942" s="0" t="n">
        <v>1.834</v>
      </c>
      <c r="N942" s="0" t="n">
        <v>0</v>
      </c>
      <c r="O942" s="0" t="n">
        <v>0.00742</v>
      </c>
      <c r="P942" s="0" t="n">
        <v>3.83472</v>
      </c>
      <c r="Q942" s="0" t="n">
        <v>51.84744</v>
      </c>
      <c r="R942" s="0" t="n">
        <v>2.2381</v>
      </c>
      <c r="S942" s="0" t="n">
        <v>0</v>
      </c>
      <c r="T942" s="0" t="n">
        <v>0</v>
      </c>
      <c r="U942" s="0" t="n">
        <v>0</v>
      </c>
      <c r="V942" s="2" t="n">
        <v>4.4104</v>
      </c>
      <c r="W942" s="2" t="n">
        <v>1479.6</v>
      </c>
      <c r="X942" s="2" t="n">
        <v>65.254</v>
      </c>
      <c r="Y942" s="2" t="n">
        <v>0</v>
      </c>
    </row>
    <row r="943" customFormat="false" ht="12.75" hidden="false" customHeight="false" outlineLevel="0" collapsed="false">
      <c r="B943" s="0" t="n">
        <v>8.091</v>
      </c>
      <c r="C943" s="0" t="n">
        <v>8.021</v>
      </c>
      <c r="D943" s="0" t="n">
        <v>17.6161</v>
      </c>
      <c r="E943" s="0" t="n">
        <v>18.1732</v>
      </c>
      <c r="F943" s="0" t="n">
        <v>4.407116</v>
      </c>
      <c r="G943" s="0" t="n">
        <v>3.197482</v>
      </c>
      <c r="H943" s="0" t="n">
        <v>33.7573</v>
      </c>
      <c r="I943" s="0" t="n">
        <v>23.3169</v>
      </c>
      <c r="J943" s="0" t="n">
        <v>8.075</v>
      </c>
      <c r="K943" s="0" t="n">
        <v>5.45077</v>
      </c>
      <c r="L943" s="0" t="n">
        <v>69.97206</v>
      </c>
      <c r="M943" s="0" t="n">
        <v>1.8392</v>
      </c>
      <c r="N943" s="0" t="n">
        <v>0</v>
      </c>
      <c r="O943" s="0" t="n">
        <v>0.00743</v>
      </c>
      <c r="P943" s="0" t="n">
        <v>3.83472</v>
      </c>
      <c r="Q943" s="0" t="n">
        <v>51.84744</v>
      </c>
      <c r="R943" s="0" t="n">
        <v>2.2393</v>
      </c>
      <c r="S943" s="0" t="n">
        <v>0</v>
      </c>
      <c r="T943" s="0" t="n">
        <v>0</v>
      </c>
      <c r="U943" s="0" t="n">
        <v>0</v>
      </c>
      <c r="V943" s="2" t="n">
        <v>4.4559</v>
      </c>
      <c r="W943" s="2" t="n">
        <v>1481.3</v>
      </c>
      <c r="X943" s="2" t="n">
        <v>66.004</v>
      </c>
      <c r="Y943" s="2" t="n">
        <v>0</v>
      </c>
    </row>
    <row r="944" customFormat="false" ht="12.75" hidden="false" customHeight="false" outlineLevel="0" collapsed="false">
      <c r="B944" s="0" t="n">
        <v>8.09</v>
      </c>
      <c r="C944" s="0" t="n">
        <v>8.019</v>
      </c>
      <c r="D944" s="0" t="n">
        <v>17.6173</v>
      </c>
      <c r="E944" s="0" t="n">
        <v>18.1709</v>
      </c>
      <c r="F944" s="0" t="n">
        <v>4.406928</v>
      </c>
      <c r="G944" s="0" t="n">
        <v>3.198558</v>
      </c>
      <c r="H944" s="0" t="n">
        <v>33.7547</v>
      </c>
      <c r="I944" s="0" t="n">
        <v>23.3269</v>
      </c>
      <c r="J944" s="0" t="n">
        <v>8.075</v>
      </c>
      <c r="K944" s="0" t="n">
        <v>5.44917</v>
      </c>
      <c r="L944" s="0" t="n">
        <v>69.95211</v>
      </c>
      <c r="M944" s="0" t="n">
        <v>1.8392</v>
      </c>
      <c r="N944" s="0" t="n">
        <v>0</v>
      </c>
      <c r="O944" s="0" t="n">
        <v>0.00744</v>
      </c>
      <c r="P944" s="0" t="n">
        <v>3.83472</v>
      </c>
      <c r="Q944" s="0" t="n">
        <v>51.84744</v>
      </c>
      <c r="R944" s="0" t="n">
        <v>2.2393</v>
      </c>
      <c r="S944" s="0" t="n">
        <v>0</v>
      </c>
      <c r="T944" s="0" t="n">
        <v>0</v>
      </c>
      <c r="U944" s="0" t="n">
        <v>0</v>
      </c>
      <c r="V944" s="2" t="n">
        <v>4.4762</v>
      </c>
      <c r="W944" s="2" t="n">
        <v>1483</v>
      </c>
      <c r="X944" s="2" t="n">
        <v>66.383</v>
      </c>
      <c r="Y944" s="2" t="n">
        <v>0</v>
      </c>
    </row>
    <row r="945" customFormat="false" ht="12.75" hidden="false" customHeight="false" outlineLevel="0" collapsed="false">
      <c r="B945" s="0" t="n">
        <v>8.063</v>
      </c>
      <c r="C945" s="0" t="n">
        <v>7.992</v>
      </c>
      <c r="D945" s="0" t="n">
        <v>17.6187</v>
      </c>
      <c r="E945" s="0" t="n">
        <v>18.1682</v>
      </c>
      <c r="F945" s="0" t="n">
        <v>4.406675</v>
      </c>
      <c r="G945" s="0" t="n">
        <v>3.199402</v>
      </c>
      <c r="H945" s="0" t="n">
        <v>33.7514</v>
      </c>
      <c r="I945" s="0" t="n">
        <v>23.3352</v>
      </c>
      <c r="J945" s="0" t="n">
        <v>8.075</v>
      </c>
      <c r="K945" s="0" t="n">
        <v>5.45354</v>
      </c>
      <c r="L945" s="0" t="n">
        <v>70.00861</v>
      </c>
      <c r="M945" s="0" t="n">
        <v>1.8392</v>
      </c>
      <c r="N945" s="0" t="n">
        <v>0</v>
      </c>
      <c r="O945" s="0" t="n">
        <v>0.00745</v>
      </c>
      <c r="P945" s="0" t="n">
        <v>3.83472</v>
      </c>
      <c r="Q945" s="0" t="n">
        <v>51.84744</v>
      </c>
      <c r="R945" s="0" t="n">
        <v>2.2393</v>
      </c>
      <c r="S945" s="0" t="n">
        <v>0</v>
      </c>
      <c r="T945" s="0" t="n">
        <v>0</v>
      </c>
      <c r="U945" s="0" t="n">
        <v>0</v>
      </c>
      <c r="V945" s="2" t="n">
        <v>4.4913</v>
      </c>
      <c r="W945" s="2" t="n">
        <v>1486.5</v>
      </c>
      <c r="X945" s="2" t="n">
        <v>66.763</v>
      </c>
      <c r="Y945" s="2" t="n">
        <v>0</v>
      </c>
    </row>
    <row r="946" customFormat="false" ht="12.75" hidden="false" customHeight="false" outlineLevel="0" collapsed="false">
      <c r="B946" s="0" t="n">
        <v>8.054</v>
      </c>
      <c r="C946" s="0" t="n">
        <v>7.983</v>
      </c>
      <c r="D946" s="0" t="n">
        <v>17.62</v>
      </c>
      <c r="E946" s="0" t="n">
        <v>18.1658</v>
      </c>
      <c r="F946" s="0" t="n">
        <v>4.406522</v>
      </c>
      <c r="G946" s="0" t="n">
        <v>3.200253</v>
      </c>
      <c r="H946" s="0" t="n">
        <v>33.7489</v>
      </c>
      <c r="I946" s="0" t="n">
        <v>23.3434</v>
      </c>
      <c r="J946" s="0" t="n">
        <v>8.075</v>
      </c>
      <c r="K946" s="0" t="n">
        <v>5.44667</v>
      </c>
      <c r="L946" s="0" t="n">
        <v>69.92122</v>
      </c>
      <c r="M946" s="0" t="n">
        <v>1.834</v>
      </c>
      <c r="N946" s="0" t="n">
        <v>0</v>
      </c>
      <c r="O946" s="0" t="n">
        <v>0.00747</v>
      </c>
      <c r="P946" s="0" t="n">
        <v>3.83472</v>
      </c>
      <c r="Q946" s="0" t="n">
        <v>51.84744</v>
      </c>
      <c r="R946" s="0" t="n">
        <v>2.2381</v>
      </c>
      <c r="S946" s="0" t="n">
        <v>0</v>
      </c>
      <c r="T946" s="0" t="n">
        <v>0</v>
      </c>
      <c r="U946" s="0" t="n">
        <v>0</v>
      </c>
      <c r="V946" s="2" t="n">
        <v>4.5506</v>
      </c>
      <c r="W946" s="2" t="n">
        <v>1488.2</v>
      </c>
      <c r="X946" s="2" t="n">
        <v>67.723</v>
      </c>
      <c r="Y946" s="2" t="n">
        <v>0</v>
      </c>
    </row>
    <row r="947" customFormat="false" ht="12.75" hidden="false" customHeight="false" outlineLevel="0" collapsed="false">
      <c r="B947" s="0" t="n">
        <v>8.042</v>
      </c>
      <c r="C947" s="0" t="n">
        <v>7.971</v>
      </c>
      <c r="D947" s="0" t="n">
        <v>17.6219</v>
      </c>
      <c r="E947" s="0" t="n">
        <v>18.1634</v>
      </c>
      <c r="F947" s="0" t="n">
        <v>4.406441</v>
      </c>
      <c r="G947" s="0" t="n">
        <v>3.201354</v>
      </c>
      <c r="H947" s="0" t="n">
        <v>33.7467</v>
      </c>
      <c r="I947" s="0" t="n">
        <v>23.3536</v>
      </c>
      <c r="J947" s="0" t="n">
        <v>8.075</v>
      </c>
      <c r="K947" s="0" t="n">
        <v>5.44495</v>
      </c>
      <c r="L947" s="0" t="n">
        <v>69.90074</v>
      </c>
      <c r="M947" s="0" t="n">
        <v>1.8288</v>
      </c>
      <c r="N947" s="0" t="n">
        <v>0</v>
      </c>
      <c r="O947" s="0" t="n">
        <v>0.00748</v>
      </c>
      <c r="P947" s="0" t="n">
        <v>3.83472</v>
      </c>
      <c r="Q947" s="0" t="n">
        <v>51.84744</v>
      </c>
      <c r="R947" s="0" t="n">
        <v>2.2369</v>
      </c>
      <c r="S947" s="0" t="n">
        <v>0</v>
      </c>
      <c r="T947" s="0" t="n">
        <v>0</v>
      </c>
      <c r="U947" s="0" t="n">
        <v>0</v>
      </c>
      <c r="V947" s="2" t="n">
        <v>4.5714</v>
      </c>
      <c r="W947" s="2" t="n">
        <v>1490</v>
      </c>
      <c r="X947" s="2" t="n">
        <v>68.111</v>
      </c>
      <c r="Y947" s="2" t="n">
        <v>0</v>
      </c>
    </row>
    <row r="948" customFormat="false" ht="12.75" hidden="false" customHeight="false" outlineLevel="0" collapsed="false">
      <c r="B948" s="0" t="n">
        <v>8.024</v>
      </c>
      <c r="C948" s="0" t="n">
        <v>7.953</v>
      </c>
      <c r="D948" s="0" t="n">
        <v>17.6238</v>
      </c>
      <c r="E948" s="0" t="n">
        <v>18.1606</v>
      </c>
      <c r="F948" s="0" t="n">
        <v>4.406495</v>
      </c>
      <c r="G948" s="0" t="n">
        <v>3.202117</v>
      </c>
      <c r="H948" s="0" t="n">
        <v>33.7456</v>
      </c>
      <c r="I948" s="0" t="n">
        <v>23.3614</v>
      </c>
      <c r="J948" s="0" t="n">
        <v>8.075</v>
      </c>
      <c r="K948" s="0" t="n">
        <v>5.4432</v>
      </c>
      <c r="L948" s="0" t="n">
        <v>69.88021</v>
      </c>
      <c r="M948" s="0" t="n">
        <v>1.8133</v>
      </c>
      <c r="N948" s="0" t="n">
        <v>0</v>
      </c>
      <c r="O948" s="0" t="n">
        <v>0.00749</v>
      </c>
      <c r="P948" s="0" t="n">
        <v>3.83472</v>
      </c>
      <c r="Q948" s="0" t="n">
        <v>51.84744</v>
      </c>
      <c r="R948" s="0" t="n">
        <v>2.2332</v>
      </c>
      <c r="S948" s="0" t="n">
        <v>0</v>
      </c>
      <c r="T948" s="0" t="n">
        <v>0</v>
      </c>
      <c r="U948" s="0" t="n">
        <v>0</v>
      </c>
      <c r="V948" s="2" t="n">
        <v>4.5791</v>
      </c>
      <c r="W948" s="2" t="n">
        <v>1491.7</v>
      </c>
      <c r="X948" s="2" t="n">
        <v>68.306</v>
      </c>
      <c r="Y948" s="2" t="n">
        <v>0</v>
      </c>
    </row>
    <row r="949" customFormat="false" ht="12.75" hidden="false" customHeight="false" outlineLevel="0" collapsed="false">
      <c r="B949" s="0" t="n">
        <v>8.022</v>
      </c>
      <c r="C949" s="0" t="n">
        <v>7.952</v>
      </c>
      <c r="D949" s="0" t="n">
        <v>17.6252</v>
      </c>
      <c r="E949" s="0" t="n">
        <v>18.1583</v>
      </c>
      <c r="F949" s="0" t="n">
        <v>4.406349</v>
      </c>
      <c r="G949" s="0" t="n">
        <v>3.202962</v>
      </c>
      <c r="H949" s="0" t="n">
        <v>33.7432</v>
      </c>
      <c r="I949" s="0" t="n">
        <v>23.3695</v>
      </c>
      <c r="J949" s="0" t="n">
        <v>8.075</v>
      </c>
      <c r="K949" s="0" t="n">
        <v>5.44155</v>
      </c>
      <c r="L949" s="0" t="n">
        <v>69.85985</v>
      </c>
      <c r="M949" s="0" t="n">
        <v>1.803</v>
      </c>
      <c r="N949" s="0" t="n">
        <v>0</v>
      </c>
      <c r="O949" s="0" t="n">
        <v>0.0075</v>
      </c>
      <c r="P949" s="0" t="n">
        <v>3.83472</v>
      </c>
      <c r="Q949" s="0" t="n">
        <v>51.84744</v>
      </c>
      <c r="R949" s="0" t="n">
        <v>2.2308</v>
      </c>
      <c r="S949" s="0" t="n">
        <v>0</v>
      </c>
      <c r="T949" s="0" t="n">
        <v>0</v>
      </c>
      <c r="U949" s="0" t="n">
        <v>0</v>
      </c>
      <c r="V949" s="2" t="n">
        <v>4.6474</v>
      </c>
      <c r="W949" s="2" t="n">
        <v>1495.2</v>
      </c>
      <c r="X949" s="2" t="n">
        <v>69.486</v>
      </c>
      <c r="Y949" s="2" t="n">
        <v>0</v>
      </c>
    </row>
    <row r="950" customFormat="false" ht="12.75" hidden="false" customHeight="false" outlineLevel="0" collapsed="false">
      <c r="B950" s="0" t="n">
        <v>8.004</v>
      </c>
      <c r="C950" s="0" t="n">
        <v>7.934</v>
      </c>
      <c r="D950" s="0" t="n">
        <v>17.6264</v>
      </c>
      <c r="E950" s="0" t="n">
        <v>18.1559</v>
      </c>
      <c r="F950" s="0" t="n">
        <v>4.405758</v>
      </c>
      <c r="G950" s="0" t="n">
        <v>3.203488</v>
      </c>
      <c r="H950" s="0" t="n">
        <v>33.7372</v>
      </c>
      <c r="I950" s="0" t="n">
        <v>23.3751</v>
      </c>
      <c r="J950" s="0" t="n">
        <v>8.075</v>
      </c>
      <c r="K950" s="0" t="n">
        <v>5.44002</v>
      </c>
      <c r="L950" s="0" t="n">
        <v>69.83936</v>
      </c>
      <c r="M950" s="0" t="n">
        <v>1.7928</v>
      </c>
      <c r="N950" s="0" t="n">
        <v>0</v>
      </c>
      <c r="O950" s="0" t="n">
        <v>0.00751</v>
      </c>
      <c r="P950" s="0" t="n">
        <v>3.83472</v>
      </c>
      <c r="Q950" s="0" t="n">
        <v>51.84744</v>
      </c>
      <c r="R950" s="0" t="n">
        <v>2.2283</v>
      </c>
      <c r="S950" s="0" t="n">
        <v>0</v>
      </c>
      <c r="T950" s="0" t="n">
        <v>0</v>
      </c>
      <c r="U950" s="0" t="n">
        <v>0</v>
      </c>
      <c r="V950" s="2" t="n">
        <v>4.674</v>
      </c>
      <c r="W950" s="2" t="n">
        <v>1495.2</v>
      </c>
      <c r="X950" s="2" t="n">
        <v>69.884</v>
      </c>
      <c r="Y950" s="2" t="n">
        <v>0</v>
      </c>
    </row>
    <row r="951" customFormat="false" ht="12.75" hidden="false" customHeight="false" outlineLevel="0" collapsed="false">
      <c r="B951" s="0" t="n">
        <v>7.986</v>
      </c>
      <c r="C951" s="0" t="n">
        <v>7.916</v>
      </c>
      <c r="D951" s="0" t="n">
        <v>17.6274</v>
      </c>
      <c r="E951" s="0" t="n">
        <v>18.1536</v>
      </c>
      <c r="F951" s="0" t="n">
        <v>4.404738</v>
      </c>
      <c r="G951" s="0" t="n">
        <v>3.202949</v>
      </c>
      <c r="H951" s="0" t="n">
        <v>33.7275</v>
      </c>
      <c r="I951" s="0" t="n">
        <v>23.372</v>
      </c>
      <c r="J951" s="0" t="n">
        <v>8.075</v>
      </c>
      <c r="K951" s="0" t="n">
        <v>5.43863</v>
      </c>
      <c r="L951" s="0" t="n">
        <v>69.81888</v>
      </c>
      <c r="M951" s="0" t="n">
        <v>1.7826</v>
      </c>
      <c r="N951" s="0" t="n">
        <v>0</v>
      </c>
      <c r="O951" s="0" t="n">
        <v>0.00752</v>
      </c>
      <c r="P951" s="0" t="n">
        <v>3.83472</v>
      </c>
      <c r="Q951" s="0" t="n">
        <v>51.84744</v>
      </c>
      <c r="R951" s="0" t="n">
        <v>2.2259</v>
      </c>
      <c r="S951" s="0" t="n">
        <v>0</v>
      </c>
      <c r="T951" s="0" t="n">
        <v>0</v>
      </c>
      <c r="U951" s="0" t="n">
        <v>0</v>
      </c>
      <c r="V951" s="2" t="n">
        <v>4.6686</v>
      </c>
      <c r="W951" s="2" t="n">
        <v>1496.9</v>
      </c>
      <c r="X951" s="2" t="n">
        <v>69.884</v>
      </c>
      <c r="Y951" s="2" t="n">
        <v>0</v>
      </c>
    </row>
    <row r="952" customFormat="false" ht="12.75" hidden="false" customHeight="false" outlineLevel="0" collapsed="false">
      <c r="B952" s="0" t="n">
        <v>7.974</v>
      </c>
      <c r="C952" s="0" t="n">
        <v>7.904</v>
      </c>
      <c r="D952" s="0" t="n">
        <v>17.6288</v>
      </c>
      <c r="E952" s="0" t="n">
        <v>18.1512</v>
      </c>
      <c r="F952" s="0" t="n">
        <v>4.403661</v>
      </c>
      <c r="G952" s="0" t="n">
        <v>3.203137</v>
      </c>
      <c r="H952" s="0" t="n">
        <v>33.7172</v>
      </c>
      <c r="I952" s="0" t="n">
        <v>23.3749</v>
      </c>
      <c r="J952" s="0" t="n">
        <v>8.075</v>
      </c>
      <c r="K952" s="0" t="n">
        <v>5.43724</v>
      </c>
      <c r="L952" s="0" t="n">
        <v>69.79845</v>
      </c>
      <c r="M952" s="0" t="n">
        <v>1.7826</v>
      </c>
      <c r="N952" s="0" t="n">
        <v>0</v>
      </c>
      <c r="O952" s="0" t="n">
        <v>0.00753</v>
      </c>
      <c r="P952" s="0" t="n">
        <v>3.83472</v>
      </c>
      <c r="Q952" s="0" t="n">
        <v>51.84744</v>
      </c>
      <c r="R952" s="0" t="n">
        <v>2.2259</v>
      </c>
      <c r="S952" s="0" t="n">
        <v>0</v>
      </c>
      <c r="T952" s="0" t="n">
        <v>0</v>
      </c>
      <c r="U952" s="0" t="n">
        <v>0</v>
      </c>
      <c r="V952" s="2" t="n">
        <v>4.7168</v>
      </c>
      <c r="W952" s="2" t="n">
        <v>1498.6</v>
      </c>
      <c r="X952" s="2" t="n">
        <v>70.686</v>
      </c>
      <c r="Y952" s="2" t="n">
        <v>0</v>
      </c>
    </row>
    <row r="953" customFormat="false" ht="12.75" hidden="false" customHeight="false" outlineLevel="0" collapsed="false">
      <c r="B953" s="0" t="n">
        <v>7.966</v>
      </c>
      <c r="C953" s="0" t="n">
        <v>7.896</v>
      </c>
      <c r="D953" s="0" t="n">
        <v>17.6303</v>
      </c>
      <c r="E953" s="0" t="n">
        <v>18.149</v>
      </c>
      <c r="F953" s="0" t="n">
        <v>4.40261</v>
      </c>
      <c r="G953" s="0" t="n">
        <v>3.20427</v>
      </c>
      <c r="H953" s="0" t="n">
        <v>33.707</v>
      </c>
      <c r="I953" s="0" t="n">
        <v>23.3853</v>
      </c>
      <c r="J953" s="0" t="n">
        <v>8.075</v>
      </c>
      <c r="K953" s="0" t="n">
        <v>5.44181</v>
      </c>
      <c r="L953" s="0" t="n">
        <v>69.85472</v>
      </c>
      <c r="M953" s="0" t="n">
        <v>1.7826</v>
      </c>
      <c r="N953" s="0" t="n">
        <v>0</v>
      </c>
      <c r="O953" s="0" t="n">
        <v>0.00755</v>
      </c>
      <c r="P953" s="0" t="n">
        <v>3.83472</v>
      </c>
      <c r="Q953" s="0" t="n">
        <v>51.84744</v>
      </c>
      <c r="R953" s="0" t="n">
        <v>2.2259</v>
      </c>
      <c r="S953" s="0" t="n">
        <v>0</v>
      </c>
      <c r="T953" s="0" t="n">
        <v>0</v>
      </c>
      <c r="U953" s="0" t="n">
        <v>0</v>
      </c>
      <c r="V953" s="2" t="n">
        <v>4.7328</v>
      </c>
      <c r="W953" s="2" t="n">
        <v>1502.1</v>
      </c>
      <c r="X953" s="2" t="n">
        <v>71.091</v>
      </c>
      <c r="Y953" s="2" t="n">
        <v>0</v>
      </c>
    </row>
    <row r="954" customFormat="false" ht="12.75" hidden="false" customHeight="false" outlineLevel="0" collapsed="false">
      <c r="B954" s="0" t="n">
        <v>7.956</v>
      </c>
      <c r="C954" s="0" t="n">
        <v>7.886</v>
      </c>
      <c r="D954" s="0" t="n">
        <v>17.632</v>
      </c>
      <c r="E954" s="0" t="n">
        <v>18.1469</v>
      </c>
      <c r="F954" s="0" t="n">
        <v>4.401652</v>
      </c>
      <c r="G954" s="0" t="n">
        <v>3.206636</v>
      </c>
      <c r="H954" s="0" t="n">
        <v>33.6973</v>
      </c>
      <c r="I954" s="0" t="n">
        <v>23.4056</v>
      </c>
      <c r="J954" s="0" t="n">
        <v>8.075</v>
      </c>
      <c r="K954" s="0" t="n">
        <v>5.44186</v>
      </c>
      <c r="L954" s="0" t="n">
        <v>69.85373</v>
      </c>
      <c r="M954" s="0" t="n">
        <v>1.7877</v>
      </c>
      <c r="N954" s="0" t="n">
        <v>0</v>
      </c>
      <c r="O954" s="0" t="n">
        <v>0.00756</v>
      </c>
      <c r="P954" s="0" t="n">
        <v>3.83472</v>
      </c>
      <c r="Q954" s="0" t="n">
        <v>51.84744</v>
      </c>
      <c r="R954" s="0" t="n">
        <v>2.2271</v>
      </c>
      <c r="S954" s="0" t="n">
        <v>0</v>
      </c>
      <c r="T954" s="0" t="n">
        <v>0</v>
      </c>
      <c r="U954" s="0" t="n">
        <v>0</v>
      </c>
      <c r="V954" s="2" t="n">
        <v>4.7464</v>
      </c>
      <c r="W954" s="2" t="n">
        <v>1502.1</v>
      </c>
      <c r="X954" s="2" t="n">
        <v>71.294</v>
      </c>
      <c r="Y954" s="2" t="n">
        <v>0</v>
      </c>
    </row>
    <row r="955" customFormat="false" ht="12.75" hidden="false" customHeight="false" outlineLevel="0" collapsed="false">
      <c r="B955" s="0" t="n">
        <v>7.925</v>
      </c>
      <c r="C955" s="0" t="n">
        <v>7.855</v>
      </c>
      <c r="D955" s="0" t="n">
        <v>17.6344</v>
      </c>
      <c r="E955" s="0" t="n">
        <v>18.1448</v>
      </c>
      <c r="F955" s="0" t="n">
        <v>4.400655</v>
      </c>
      <c r="G955" s="0" t="n">
        <v>3.209503</v>
      </c>
      <c r="H955" s="0" t="n">
        <v>33.6868</v>
      </c>
      <c r="I955" s="0" t="n">
        <v>23.4299</v>
      </c>
      <c r="J955" s="0" t="n">
        <v>8.075</v>
      </c>
      <c r="K955" s="0" t="n">
        <v>5.44186</v>
      </c>
      <c r="L955" s="0" t="n">
        <v>69.85252</v>
      </c>
      <c r="M955" s="0" t="n">
        <v>1.7877</v>
      </c>
      <c r="N955" s="0" t="n">
        <v>0</v>
      </c>
      <c r="O955" s="0" t="n">
        <v>0.00757</v>
      </c>
      <c r="P955" s="0" t="n">
        <v>3.83472</v>
      </c>
      <c r="Q955" s="0" t="n">
        <v>51.84744</v>
      </c>
      <c r="R955" s="0" t="n">
        <v>2.2271</v>
      </c>
      <c r="S955" s="0" t="n">
        <v>0</v>
      </c>
      <c r="T955" s="0" t="n">
        <v>0</v>
      </c>
      <c r="U955" s="0" t="n">
        <v>0</v>
      </c>
      <c r="V955" s="2" t="n">
        <v>4.768</v>
      </c>
      <c r="W955" s="2" t="n">
        <v>1503.8</v>
      </c>
      <c r="X955" s="2" t="n">
        <v>71.702</v>
      </c>
      <c r="Y955" s="2" t="n">
        <v>0</v>
      </c>
    </row>
    <row r="956" customFormat="false" ht="12.75" hidden="false" customHeight="false" outlineLevel="0" collapsed="false">
      <c r="B956" s="0" t="n">
        <v>7.927</v>
      </c>
      <c r="C956" s="0" t="n">
        <v>7.858</v>
      </c>
      <c r="D956" s="0" t="n">
        <v>17.6368</v>
      </c>
      <c r="E956" s="0" t="n">
        <v>18.1426</v>
      </c>
      <c r="F956" s="0" t="n">
        <v>4.39949</v>
      </c>
      <c r="G956" s="0" t="n">
        <v>3.212103</v>
      </c>
      <c r="H956" s="0" t="n">
        <v>33.6748</v>
      </c>
      <c r="I956" s="0" t="n">
        <v>23.4521</v>
      </c>
      <c r="J956" s="0" t="n">
        <v>8.075</v>
      </c>
      <c r="K956" s="0" t="n">
        <v>5.44115</v>
      </c>
      <c r="L956" s="0" t="n">
        <v>69.84148</v>
      </c>
      <c r="M956" s="0" t="n">
        <v>1.7826</v>
      </c>
      <c r="N956" s="0" t="n">
        <v>0</v>
      </c>
      <c r="O956" s="0" t="n">
        <v>0.00758</v>
      </c>
      <c r="P956" s="0" t="n">
        <v>3.83472</v>
      </c>
      <c r="Q956" s="0" t="n">
        <v>51.84744</v>
      </c>
      <c r="R956" s="0" t="n">
        <v>2.2259</v>
      </c>
      <c r="S956" s="0" t="n">
        <v>0</v>
      </c>
      <c r="T956" s="0" t="n">
        <v>0</v>
      </c>
      <c r="U956" s="0" t="n">
        <v>0</v>
      </c>
      <c r="V956" s="2" t="n">
        <v>4.7898</v>
      </c>
      <c r="W956" s="2" t="n">
        <v>1505.5</v>
      </c>
      <c r="X956" s="2" t="n">
        <v>72.113</v>
      </c>
      <c r="Y956" s="2" t="n">
        <v>0</v>
      </c>
    </row>
    <row r="957" customFormat="false" ht="12.75" hidden="false" customHeight="false" outlineLevel="0" collapsed="false">
      <c r="B957" s="0" t="n">
        <v>7.908</v>
      </c>
      <c r="C957" s="0" t="n">
        <v>7.838</v>
      </c>
      <c r="D957" s="0" t="n">
        <v>17.6396</v>
      </c>
      <c r="E957" s="0" t="n">
        <v>18.1408</v>
      </c>
      <c r="F957" s="0" t="n">
        <v>4.39793</v>
      </c>
      <c r="G957" s="0" t="n">
        <v>3.21412</v>
      </c>
      <c r="H957" s="0" t="n">
        <v>33.6592</v>
      </c>
      <c r="I957" s="0" t="n">
        <v>23.4694</v>
      </c>
      <c r="J957" s="0" t="n">
        <v>8.075</v>
      </c>
      <c r="K957" s="0" t="n">
        <v>5.44126</v>
      </c>
      <c r="L957" s="0" t="n">
        <v>69.83995</v>
      </c>
      <c r="M957" s="0" t="n">
        <v>1.7776</v>
      </c>
      <c r="N957" s="0" t="n">
        <v>0</v>
      </c>
      <c r="O957" s="0" t="n">
        <v>0.00759</v>
      </c>
      <c r="P957" s="0" t="n">
        <v>3.83472</v>
      </c>
      <c r="Q957" s="0" t="n">
        <v>51.84744</v>
      </c>
      <c r="R957" s="0" t="n">
        <v>2.2247</v>
      </c>
      <c r="S957" s="0" t="n">
        <v>0</v>
      </c>
      <c r="T957" s="0" t="n">
        <v>0</v>
      </c>
      <c r="U957" s="0" t="n">
        <v>0</v>
      </c>
      <c r="V957" s="2" t="n">
        <v>4.7788</v>
      </c>
      <c r="W957" s="2" t="n">
        <v>1509</v>
      </c>
      <c r="X957" s="2" t="n">
        <v>72.113</v>
      </c>
      <c r="Y957" s="2" t="n">
        <v>0</v>
      </c>
    </row>
    <row r="958" customFormat="false" ht="12.75" hidden="false" customHeight="false" outlineLevel="0" collapsed="false">
      <c r="B958" s="0" t="n">
        <v>7.896</v>
      </c>
      <c r="C958" s="0" t="n">
        <v>7.827</v>
      </c>
      <c r="D958" s="0" t="n">
        <v>17.6419</v>
      </c>
      <c r="E958" s="0" t="n">
        <v>18.1382</v>
      </c>
      <c r="F958" s="0" t="n">
        <v>4.391709</v>
      </c>
      <c r="G958" s="0" t="n">
        <v>3.214822</v>
      </c>
      <c r="H958" s="0" t="n">
        <v>33.604</v>
      </c>
      <c r="I958" s="0" t="n">
        <v>23.4765</v>
      </c>
      <c r="J958" s="0" t="n">
        <v>8.075</v>
      </c>
      <c r="K958" s="0" t="n">
        <v>5.44869</v>
      </c>
      <c r="L958" s="0" t="n">
        <v>69.91519</v>
      </c>
      <c r="M958" s="0" t="n">
        <v>1.7675</v>
      </c>
      <c r="N958" s="0" t="n">
        <v>0</v>
      </c>
      <c r="O958" s="0" t="n">
        <v>0.0076</v>
      </c>
      <c r="P958" s="0" t="n">
        <v>3.83472</v>
      </c>
      <c r="Q958" s="0" t="n">
        <v>51.84744</v>
      </c>
      <c r="R958" s="0" t="n">
        <v>2.2222</v>
      </c>
      <c r="S958" s="0" t="n">
        <v>0</v>
      </c>
      <c r="T958" s="0" t="n">
        <v>0</v>
      </c>
      <c r="U958" s="0" t="n">
        <v>0</v>
      </c>
      <c r="V958" s="2" t="n">
        <v>4.8337</v>
      </c>
      <c r="W958" s="2" t="n">
        <v>1509</v>
      </c>
      <c r="X958" s="2" t="n">
        <v>72.94</v>
      </c>
      <c r="Y958" s="2" t="n">
        <v>0</v>
      </c>
    </row>
    <row r="959" customFormat="false" ht="12.75" hidden="false" customHeight="false" outlineLevel="0" collapsed="false">
      <c r="B959" s="0" t="n">
        <v>7.879</v>
      </c>
      <c r="C959" s="0" t="n">
        <v>7.81</v>
      </c>
      <c r="D959" s="0" t="n">
        <v>17.6439</v>
      </c>
      <c r="E959" s="0" t="n">
        <v>18.1363</v>
      </c>
      <c r="F959" s="0" t="n">
        <v>4.37114</v>
      </c>
      <c r="G959" s="0" t="n">
        <v>3.209616</v>
      </c>
      <c r="H959" s="0" t="n">
        <v>33.4264</v>
      </c>
      <c r="I959" s="0" t="n">
        <v>23.4357</v>
      </c>
      <c r="J959" s="0" t="n">
        <v>8.075</v>
      </c>
      <c r="K959" s="0" t="n">
        <v>5.45493</v>
      </c>
      <c r="L959" s="0" t="n">
        <v>69.92304</v>
      </c>
      <c r="M959" s="0" t="n">
        <v>1.7625</v>
      </c>
      <c r="N959" s="0" t="n">
        <v>0</v>
      </c>
      <c r="O959" s="0" t="n">
        <v>0.00762</v>
      </c>
      <c r="P959" s="0" t="n">
        <v>3.83472</v>
      </c>
      <c r="Q959" s="0" t="n">
        <v>51.84744</v>
      </c>
      <c r="R959" s="0" t="n">
        <v>2.221</v>
      </c>
      <c r="S959" s="0" t="n">
        <v>0</v>
      </c>
      <c r="T959" s="0" t="n">
        <v>0</v>
      </c>
      <c r="U959" s="0" t="n">
        <v>0</v>
      </c>
      <c r="V959" s="2" t="n">
        <v>4.8696</v>
      </c>
      <c r="W959" s="2" t="n">
        <v>1510.7</v>
      </c>
      <c r="X959" s="2" t="n">
        <v>73.567</v>
      </c>
      <c r="Y959" s="2" t="n">
        <v>0</v>
      </c>
    </row>
    <row r="960" customFormat="false" ht="12.75" hidden="false" customHeight="false" outlineLevel="0" collapsed="false">
      <c r="B960" s="0" t="n">
        <v>7.869</v>
      </c>
      <c r="C960" s="0" t="n">
        <v>7.8</v>
      </c>
      <c r="D960" s="0" t="n">
        <v>17.6458</v>
      </c>
      <c r="E960" s="0" t="n">
        <v>18.1343</v>
      </c>
      <c r="F960" s="0" t="n">
        <v>4.389354</v>
      </c>
      <c r="G960" s="0" t="n">
        <v>3.131216</v>
      </c>
      <c r="H960" s="0" t="n">
        <v>33.5807</v>
      </c>
      <c r="I960" s="0" t="n">
        <v>22.8058</v>
      </c>
      <c r="J960" s="0" t="n">
        <v>8.075</v>
      </c>
      <c r="K960" s="0" t="n">
        <v>5.45025</v>
      </c>
      <c r="L960" s="0" t="n">
        <v>69.93054</v>
      </c>
      <c r="M960" s="0" t="n">
        <v>1.7475</v>
      </c>
      <c r="N960" s="0" t="n">
        <v>0</v>
      </c>
      <c r="O960" s="0" t="n">
        <v>0.00763</v>
      </c>
      <c r="P960" s="0" t="n">
        <v>3.83472</v>
      </c>
      <c r="Q960" s="0" t="n">
        <v>51.84744</v>
      </c>
      <c r="R960" s="0" t="n">
        <v>2.2173</v>
      </c>
      <c r="S960" s="0" t="n">
        <v>0</v>
      </c>
      <c r="T960" s="0" t="n">
        <v>0</v>
      </c>
      <c r="U960" s="0" t="n">
        <v>0</v>
      </c>
      <c r="V960" s="2" t="n">
        <v>4.864</v>
      </c>
      <c r="W960" s="2" t="n">
        <v>1512.5</v>
      </c>
      <c r="X960" s="2" t="n">
        <v>73.567</v>
      </c>
      <c r="Y960" s="2" t="n">
        <v>0</v>
      </c>
    </row>
    <row r="961" customFormat="false" ht="12.75" hidden="false" customHeight="false" outlineLevel="0" collapsed="false">
      <c r="B961" s="0" t="n">
        <v>7.867</v>
      </c>
      <c r="C961" s="0" t="n">
        <v>7.798</v>
      </c>
      <c r="D961" s="0" t="n">
        <v>17.6463</v>
      </c>
      <c r="E961" s="0" t="n">
        <v>18.1206</v>
      </c>
      <c r="F961" s="0" t="n">
        <v>4.279188</v>
      </c>
      <c r="G961" s="0" t="n">
        <v>3.075395</v>
      </c>
      <c r="H961" s="0" t="n">
        <v>32.6395</v>
      </c>
      <c r="I961" s="0" t="n">
        <v>22.3653</v>
      </c>
      <c r="J961" s="0" t="n">
        <v>8.075</v>
      </c>
      <c r="K961" s="0" t="n">
        <v>5.48255</v>
      </c>
      <c r="L961" s="0" t="n">
        <v>69.94791</v>
      </c>
      <c r="M961" s="0" t="n">
        <v>1.7376</v>
      </c>
      <c r="N961" s="0" t="n">
        <v>0</v>
      </c>
      <c r="O961" s="0" t="n">
        <v>0.00764</v>
      </c>
      <c r="P961" s="0" t="n">
        <v>3.83472</v>
      </c>
      <c r="Q961" s="0" t="n">
        <v>51.84744</v>
      </c>
      <c r="R961" s="0" t="n">
        <v>2.2149</v>
      </c>
      <c r="S961" s="0" t="n">
        <v>0</v>
      </c>
      <c r="T961" s="0" t="n">
        <v>0</v>
      </c>
      <c r="U961" s="0" t="n">
        <v>0</v>
      </c>
      <c r="V961" s="2" t="n">
        <v>4.9002</v>
      </c>
      <c r="W961" s="2" t="n">
        <v>1514.2</v>
      </c>
      <c r="X961" s="2" t="n">
        <v>74.199</v>
      </c>
      <c r="Y961" s="2" t="n">
        <v>0</v>
      </c>
    </row>
    <row r="962" customFormat="false" ht="12.75" hidden="false" customHeight="false" outlineLevel="0" collapsed="false">
      <c r="B962" s="0" t="n">
        <v>7.85</v>
      </c>
      <c r="C962" s="0" t="n">
        <v>7.782</v>
      </c>
      <c r="D962" s="0" t="n">
        <v>17.6405</v>
      </c>
      <c r="E962" s="0" t="n">
        <v>18.0665</v>
      </c>
      <c r="F962" s="0" t="n">
        <v>4.350491</v>
      </c>
      <c r="G962" s="0" t="n">
        <v>3.10319</v>
      </c>
      <c r="H962" s="0" t="n">
        <v>33.2527</v>
      </c>
      <c r="I962" s="0" t="n">
        <v>22.618</v>
      </c>
      <c r="J962" s="0" t="n">
        <v>8.075</v>
      </c>
      <c r="K962" s="0" t="n">
        <v>5.46431</v>
      </c>
      <c r="L962" s="0" t="n">
        <v>69.9655</v>
      </c>
      <c r="M962" s="0" t="n">
        <v>1.7229</v>
      </c>
      <c r="N962" s="0" t="n">
        <v>0</v>
      </c>
      <c r="O962" s="0" t="n">
        <v>0.00765</v>
      </c>
      <c r="P962" s="0" t="n">
        <v>3.83472</v>
      </c>
      <c r="Q962" s="0" t="n">
        <v>51.84744</v>
      </c>
      <c r="R962" s="0" t="n">
        <v>2.2112</v>
      </c>
      <c r="S962" s="0" t="n">
        <v>0</v>
      </c>
      <c r="T962" s="0" t="n">
        <v>0</v>
      </c>
      <c r="U962" s="0" t="n">
        <v>0</v>
      </c>
      <c r="V962" s="2" t="n">
        <v>4.9367</v>
      </c>
      <c r="W962" s="2" t="n">
        <v>1515.9</v>
      </c>
      <c r="X962" s="2" t="n">
        <v>74.837</v>
      </c>
      <c r="Y962" s="2" t="n">
        <v>0</v>
      </c>
    </row>
    <row r="963" customFormat="false" ht="12.75" hidden="false" customHeight="false" outlineLevel="0" collapsed="false">
      <c r="B963" s="0" t="n">
        <v>7.828</v>
      </c>
      <c r="C963" s="0" t="n">
        <v>7.76</v>
      </c>
      <c r="D963" s="0" t="n">
        <v>17.6286</v>
      </c>
      <c r="E963" s="0" t="n">
        <v>17.9839</v>
      </c>
      <c r="F963" s="0" t="n">
        <v>4.511201</v>
      </c>
      <c r="G963" s="0" t="n">
        <v>3.213978</v>
      </c>
      <c r="H963" s="0" t="n">
        <v>34.6405</v>
      </c>
      <c r="I963" s="0" t="n">
        <v>23.558</v>
      </c>
      <c r="J963" s="0" t="n">
        <v>8.075</v>
      </c>
      <c r="K963" s="0" t="n">
        <v>5.42142</v>
      </c>
      <c r="L963" s="0" t="n">
        <v>69.98338</v>
      </c>
      <c r="M963" s="0" t="n">
        <v>1.7083</v>
      </c>
      <c r="N963" s="0" t="n">
        <v>0</v>
      </c>
      <c r="O963" s="0" t="n">
        <v>0.00766</v>
      </c>
      <c r="P963" s="0" t="n">
        <v>3.83472</v>
      </c>
      <c r="Q963" s="0" t="n">
        <v>51.84744</v>
      </c>
      <c r="R963" s="0" t="n">
        <v>2.2076</v>
      </c>
      <c r="S963" s="0" t="n">
        <v>0</v>
      </c>
      <c r="T963" s="0" t="n">
        <v>0</v>
      </c>
      <c r="U963" s="0" t="n">
        <v>0</v>
      </c>
      <c r="V963" s="2" t="n">
        <v>4.9508</v>
      </c>
      <c r="W963" s="2" t="n">
        <v>1515.9</v>
      </c>
      <c r="X963" s="2" t="n">
        <v>75.051</v>
      </c>
      <c r="Y963" s="2" t="n">
        <v>0</v>
      </c>
    </row>
    <row r="964" customFormat="false" ht="12.75" hidden="false" customHeight="false" outlineLevel="0" collapsed="false">
      <c r="B964" s="0" t="n">
        <v>7.831</v>
      </c>
      <c r="C964" s="0" t="n">
        <v>7.762</v>
      </c>
      <c r="D964" s="0" t="n">
        <v>17.6139</v>
      </c>
      <c r="E964" s="0" t="n">
        <v>17.8955</v>
      </c>
      <c r="F964" s="0" t="n">
        <v>4.568605</v>
      </c>
      <c r="G964" s="0" t="n">
        <v>3.404359</v>
      </c>
      <c r="H964" s="0" t="n">
        <v>35.1476</v>
      </c>
      <c r="I964" s="0" t="n">
        <v>25.1592</v>
      </c>
      <c r="J964" s="0" t="n">
        <v>8.075</v>
      </c>
      <c r="K964" s="0" t="n">
        <v>5.41372</v>
      </c>
      <c r="L964" s="0" t="n">
        <v>70.07835</v>
      </c>
      <c r="M964" s="0" t="n">
        <v>1.6937</v>
      </c>
      <c r="N964" s="0" t="n">
        <v>0</v>
      </c>
      <c r="O964" s="0" t="n">
        <v>0.00767</v>
      </c>
      <c r="P964" s="0" t="n">
        <v>3.83472</v>
      </c>
      <c r="Q964" s="0" t="n">
        <v>51.84744</v>
      </c>
      <c r="R964" s="0" t="n">
        <v>2.2039</v>
      </c>
      <c r="S964" s="0" t="n">
        <v>0</v>
      </c>
      <c r="T964" s="0" t="n">
        <v>0</v>
      </c>
      <c r="U964" s="0" t="n">
        <v>0</v>
      </c>
      <c r="V964" s="2" t="n">
        <v>4.9451</v>
      </c>
      <c r="W964" s="2" t="n">
        <v>1517.7</v>
      </c>
      <c r="X964" s="2" t="n">
        <v>75.051</v>
      </c>
      <c r="Y964" s="2" t="n">
        <v>0</v>
      </c>
    </row>
    <row r="965" customFormat="false" ht="12.75" hidden="false" customHeight="false" outlineLevel="0" collapsed="false">
      <c r="B965" s="0" t="n">
        <v>7.801</v>
      </c>
      <c r="C965" s="0" t="n">
        <v>7.732</v>
      </c>
      <c r="D965" s="0" t="n">
        <v>17.601</v>
      </c>
      <c r="E965" s="0" t="n">
        <v>17.8171</v>
      </c>
      <c r="F965" s="0" t="n">
        <v>4.583548</v>
      </c>
      <c r="G965" s="0" t="n">
        <v>3.760274</v>
      </c>
      <c r="H965" s="0" t="n">
        <v>35.2876</v>
      </c>
      <c r="I965" s="0" t="n">
        <v>28.1446</v>
      </c>
      <c r="J965" s="0" t="n">
        <v>8.075</v>
      </c>
      <c r="K965" s="0" t="n">
        <v>5.41258</v>
      </c>
      <c r="L965" s="0" t="n">
        <v>70.10561</v>
      </c>
      <c r="M965" s="0" t="n">
        <v>1.6841</v>
      </c>
      <c r="N965" s="0" t="n">
        <v>0</v>
      </c>
      <c r="O965" s="0" t="n">
        <v>0.00769</v>
      </c>
      <c r="P965" s="0" t="n">
        <v>3.83472</v>
      </c>
      <c r="Q965" s="0" t="n">
        <v>51.84744</v>
      </c>
      <c r="R965" s="0" t="n">
        <v>2.2015</v>
      </c>
      <c r="S965" s="0" t="n">
        <v>0</v>
      </c>
      <c r="T965" s="0" t="n">
        <v>0</v>
      </c>
      <c r="U965" s="0" t="n">
        <v>0</v>
      </c>
      <c r="V965" s="2" t="n">
        <v>4.9254</v>
      </c>
      <c r="W965" s="2" t="n">
        <v>1519.4</v>
      </c>
      <c r="X965" s="2" t="n">
        <v>74.837</v>
      </c>
      <c r="Y965" s="2" t="n">
        <v>0</v>
      </c>
    </row>
    <row r="966" customFormat="false" ht="12.75" hidden="false" customHeight="false" outlineLevel="0" collapsed="false">
      <c r="B966" s="0" t="n">
        <v>7.799</v>
      </c>
      <c r="C966" s="0" t="n">
        <v>7.731</v>
      </c>
      <c r="D966" s="0" t="n">
        <v>17.5911</v>
      </c>
      <c r="E966" s="0" t="n">
        <v>17.7535</v>
      </c>
      <c r="F966" s="0" t="n">
        <v>4.575543</v>
      </c>
      <c r="G966" s="0" t="n">
        <v>4.065298</v>
      </c>
      <c r="H966" s="0" t="n">
        <v>35.2272</v>
      </c>
      <c r="I966" s="0" t="n">
        <v>30.7436</v>
      </c>
      <c r="J966" s="0" t="n">
        <v>8.075</v>
      </c>
      <c r="K966" s="0" t="n">
        <v>5.41766</v>
      </c>
      <c r="L966" s="0" t="n">
        <v>70.13256</v>
      </c>
      <c r="M966" s="0" t="n">
        <v>1.6746</v>
      </c>
      <c r="N966" s="0" t="n">
        <v>0</v>
      </c>
      <c r="O966" s="0" t="n">
        <v>0.0077</v>
      </c>
      <c r="P966" s="0" t="n">
        <v>3.83472</v>
      </c>
      <c r="Q966" s="0" t="n">
        <v>51.84744</v>
      </c>
      <c r="R966" s="0" t="n">
        <v>2.199</v>
      </c>
      <c r="S966" s="0" t="n">
        <v>0</v>
      </c>
      <c r="T966" s="0" t="n">
        <v>0</v>
      </c>
      <c r="U966" s="0" t="n">
        <v>0</v>
      </c>
      <c r="V966" s="2" t="n">
        <v>4.9198</v>
      </c>
      <c r="W966" s="2" t="n">
        <v>1521.1</v>
      </c>
      <c r="X966" s="2" t="n">
        <v>74.837</v>
      </c>
      <c r="Y966" s="2" t="n">
        <v>0</v>
      </c>
    </row>
    <row r="967" customFormat="false" ht="12.75" hidden="false" customHeight="false" outlineLevel="0" collapsed="false">
      <c r="B967" s="0" t="n">
        <v>7.783</v>
      </c>
      <c r="C967" s="0" t="n">
        <v>7.714</v>
      </c>
      <c r="D967" s="0" t="n">
        <v>17.5839</v>
      </c>
      <c r="E967" s="0" t="n">
        <v>17.7043</v>
      </c>
      <c r="F967" s="0" t="n">
        <v>4.560547</v>
      </c>
      <c r="G967" s="0" t="n">
        <v>4.205103</v>
      </c>
      <c r="H967" s="0" t="n">
        <v>35.104</v>
      </c>
      <c r="I967" s="0" t="n">
        <v>31.9635</v>
      </c>
      <c r="J967" s="0" t="n">
        <v>8.075</v>
      </c>
      <c r="K967" s="0" t="n">
        <v>5.42445</v>
      </c>
      <c r="L967" s="0" t="n">
        <v>70.15883</v>
      </c>
      <c r="M967" s="0" t="n">
        <v>1.6698</v>
      </c>
      <c r="N967" s="0" t="n">
        <v>0</v>
      </c>
      <c r="O967" s="0" t="n">
        <v>0.00771</v>
      </c>
      <c r="P967" s="0" t="n">
        <v>3.83472</v>
      </c>
      <c r="Q967" s="0" t="n">
        <v>51.84744</v>
      </c>
      <c r="R967" s="0" t="n">
        <v>2.1978</v>
      </c>
      <c r="S967" s="0" t="n">
        <v>0</v>
      </c>
      <c r="T967" s="0" t="n">
        <v>0</v>
      </c>
      <c r="U967" s="0" t="n">
        <v>0</v>
      </c>
      <c r="V967" s="2" t="n">
        <v>4.9282</v>
      </c>
      <c r="W967" s="2" t="n">
        <v>1522.9</v>
      </c>
      <c r="X967" s="2" t="n">
        <v>75.051</v>
      </c>
      <c r="Y967" s="2" t="n">
        <v>0</v>
      </c>
    </row>
    <row r="968" customFormat="false" ht="12.75" hidden="false" customHeight="false" outlineLevel="0" collapsed="false">
      <c r="B968" s="0" t="n">
        <v>7.772</v>
      </c>
      <c r="C968" s="0" t="n">
        <v>7.704</v>
      </c>
      <c r="D968" s="0" t="n">
        <v>17.5786</v>
      </c>
      <c r="E968" s="0" t="n">
        <v>17.6674</v>
      </c>
      <c r="F968" s="0" t="n">
        <v>4.598618</v>
      </c>
      <c r="G968" s="0" t="n">
        <v>4.264059</v>
      </c>
      <c r="H968" s="0" t="n">
        <v>35.4374</v>
      </c>
      <c r="I968" s="0" t="n">
        <v>32.4938</v>
      </c>
      <c r="J968" s="0" t="n">
        <v>8.075</v>
      </c>
      <c r="K968" s="0" t="n">
        <v>5.42202</v>
      </c>
      <c r="L968" s="0" t="n">
        <v>70.26136</v>
      </c>
      <c r="M968" s="0" t="n">
        <v>1.6746</v>
      </c>
      <c r="N968" s="0" t="n">
        <v>0</v>
      </c>
      <c r="O968" s="0" t="n">
        <v>0.00772</v>
      </c>
      <c r="P968" s="0" t="n">
        <v>3.83472</v>
      </c>
      <c r="Q968" s="0" t="n">
        <v>51.84744</v>
      </c>
      <c r="R968" s="0" t="n">
        <v>2.199</v>
      </c>
      <c r="S968" s="0" t="n">
        <v>0</v>
      </c>
      <c r="T968" s="0" t="n">
        <v>0</v>
      </c>
      <c r="U968" s="0" t="n">
        <v>0</v>
      </c>
      <c r="V968" s="2" t="n">
        <v>4.9706</v>
      </c>
      <c r="W968" s="2" t="n">
        <v>1522.9</v>
      </c>
      <c r="X968" s="2" t="n">
        <v>75.695</v>
      </c>
      <c r="Y968" s="2" t="n">
        <v>0</v>
      </c>
    </row>
    <row r="969" customFormat="false" ht="12.75" hidden="false" customHeight="false" outlineLevel="0" collapsed="false">
      <c r="B969" s="0" t="n">
        <v>7.76</v>
      </c>
      <c r="C969" s="0" t="n">
        <v>7.692</v>
      </c>
      <c r="D969" s="0" t="n">
        <v>17.5753</v>
      </c>
      <c r="E969" s="0" t="n">
        <v>17.6404</v>
      </c>
      <c r="F969" s="0" t="n">
        <v>4.613864</v>
      </c>
      <c r="G969" s="0" t="n">
        <v>4.289887</v>
      </c>
      <c r="H969" s="0" t="n">
        <v>35.572</v>
      </c>
      <c r="I969" s="0" t="n">
        <v>32.7355</v>
      </c>
      <c r="J969" s="0" t="n">
        <v>8.075</v>
      </c>
      <c r="K969" s="0" t="n">
        <v>5.43246</v>
      </c>
      <c r="L969" s="0" t="n">
        <v>70.44941</v>
      </c>
      <c r="M969" s="0" t="n">
        <v>1.6937</v>
      </c>
      <c r="N969" s="0" t="n">
        <v>0</v>
      </c>
      <c r="O969" s="0" t="n">
        <v>0.00773</v>
      </c>
      <c r="P969" s="0" t="n">
        <v>3.83472</v>
      </c>
      <c r="Q969" s="0" t="n">
        <v>51.84744</v>
      </c>
      <c r="R969" s="0" t="n">
        <v>2.2039</v>
      </c>
      <c r="S969" s="0" t="n">
        <v>0</v>
      </c>
      <c r="T969" s="0" t="n">
        <v>0</v>
      </c>
      <c r="U969" s="0" t="n">
        <v>0</v>
      </c>
      <c r="V969" s="2" t="n">
        <v>4.9734</v>
      </c>
      <c r="W969" s="2" t="n">
        <v>1526.3</v>
      </c>
      <c r="X969" s="2" t="n">
        <v>75.911</v>
      </c>
      <c r="Y969" s="2" t="n">
        <v>0</v>
      </c>
    </row>
    <row r="970" customFormat="false" ht="12.75" hidden="false" customHeight="false" outlineLevel="0" collapsed="false">
      <c r="B970" s="0" t="n">
        <v>7.733</v>
      </c>
      <c r="C970" s="0" t="n">
        <v>7.665</v>
      </c>
      <c r="D970" s="0" t="n">
        <v>17.5728</v>
      </c>
      <c r="E970" s="0" t="n">
        <v>17.6204</v>
      </c>
      <c r="F970" s="0" t="n">
        <v>4.614217</v>
      </c>
      <c r="G970" s="0" t="n">
        <v>4.302723</v>
      </c>
      <c r="H970" s="0" t="n">
        <v>35.5773</v>
      </c>
      <c r="I970" s="0" t="n">
        <v>32.8611</v>
      </c>
      <c r="J970" s="0" t="n">
        <v>8.075</v>
      </c>
      <c r="K970" s="0" t="n">
        <v>5.44841</v>
      </c>
      <c r="L970" s="0" t="n">
        <v>70.65516</v>
      </c>
      <c r="M970" s="0" t="n">
        <v>1.7131</v>
      </c>
      <c r="N970" s="0" t="n">
        <v>0</v>
      </c>
      <c r="O970" s="0" t="n">
        <v>0.00774</v>
      </c>
      <c r="P970" s="0" t="n">
        <v>3.83472</v>
      </c>
      <c r="Q970" s="0" t="n">
        <v>51.84744</v>
      </c>
      <c r="R970" s="0" t="n">
        <v>2.2088</v>
      </c>
      <c r="S970" s="0" t="n">
        <v>0</v>
      </c>
      <c r="T970" s="0" t="n">
        <v>0</v>
      </c>
      <c r="U970" s="0" t="n">
        <v>0</v>
      </c>
      <c r="V970" s="2" t="n">
        <v>5.0019</v>
      </c>
      <c r="W970" s="2" t="n">
        <v>1526.3</v>
      </c>
      <c r="X970" s="2" t="n">
        <v>76.346</v>
      </c>
      <c r="Y970" s="2" t="n">
        <v>0</v>
      </c>
    </row>
    <row r="971" customFormat="false" ht="12.75" hidden="false" customHeight="false" outlineLevel="0" collapsed="false">
      <c r="B971" s="0" t="n">
        <v>7.741</v>
      </c>
      <c r="C971" s="0" t="n">
        <v>7.673</v>
      </c>
      <c r="D971" s="0" t="n">
        <v>17.5709</v>
      </c>
      <c r="E971" s="0" t="n">
        <v>17.606</v>
      </c>
      <c r="F971" s="0" t="n">
        <v>4.614053</v>
      </c>
      <c r="G971" s="0" t="n">
        <v>4.309295</v>
      </c>
      <c r="H971" s="0" t="n">
        <v>35.5775</v>
      </c>
      <c r="I971" s="0" t="n">
        <v>32.9289</v>
      </c>
      <c r="J971" s="0" t="n">
        <v>8.075</v>
      </c>
      <c r="K971" s="0" t="n">
        <v>5.47763</v>
      </c>
      <c r="L971" s="0" t="n">
        <v>71.03167</v>
      </c>
      <c r="M971" s="0" t="n">
        <v>1.7426</v>
      </c>
      <c r="N971" s="0" t="n">
        <v>0</v>
      </c>
      <c r="O971" s="0" t="n">
        <v>0.00775</v>
      </c>
      <c r="P971" s="0" t="n">
        <v>3.83472</v>
      </c>
      <c r="Q971" s="0" t="n">
        <v>51.84744</v>
      </c>
      <c r="R971" s="0" t="n">
        <v>2.2161</v>
      </c>
      <c r="S971" s="0" t="n">
        <v>0</v>
      </c>
      <c r="T971" s="0" t="n">
        <v>0</v>
      </c>
      <c r="U971" s="0" t="n">
        <v>0</v>
      </c>
      <c r="V971" s="2" t="n">
        <v>5.0911</v>
      </c>
      <c r="W971" s="2" t="n">
        <v>1529.8</v>
      </c>
      <c r="X971" s="2" t="n">
        <v>77.884</v>
      </c>
      <c r="Y971" s="2" t="n">
        <v>0</v>
      </c>
    </row>
    <row r="972" customFormat="false" ht="12.75" hidden="false" customHeight="false" outlineLevel="0" collapsed="false">
      <c r="B972" s="0" t="n">
        <v>7.715</v>
      </c>
      <c r="C972" s="0" t="n">
        <v>7.647</v>
      </c>
      <c r="D972" s="0" t="n">
        <v>17.5699</v>
      </c>
      <c r="E972" s="0" t="n">
        <v>17.5952</v>
      </c>
      <c r="F972" s="0" t="n">
        <v>4.615083</v>
      </c>
      <c r="G972" s="0" t="n">
        <v>4.313707</v>
      </c>
      <c r="H972" s="0" t="n">
        <v>35.5874</v>
      </c>
      <c r="I972" s="0" t="n">
        <v>32.9753</v>
      </c>
      <c r="J972" s="0" t="n">
        <v>8.075</v>
      </c>
      <c r="K972" s="0" t="n">
        <v>5.50833</v>
      </c>
      <c r="L972" s="0" t="n">
        <v>71.43262</v>
      </c>
      <c r="M972" s="0" t="n">
        <v>1.7575</v>
      </c>
      <c r="N972" s="0" t="n">
        <v>0</v>
      </c>
      <c r="O972" s="0" t="n">
        <v>0.00777</v>
      </c>
      <c r="P972" s="0" t="n">
        <v>3.83472</v>
      </c>
      <c r="Q972" s="0" t="n">
        <v>51.84744</v>
      </c>
      <c r="R972" s="0" t="n">
        <v>2.2198</v>
      </c>
      <c r="S972" s="0" t="n">
        <v>0</v>
      </c>
      <c r="T972" s="0" t="n">
        <v>0</v>
      </c>
      <c r="U972" s="0" t="n">
        <v>0</v>
      </c>
      <c r="V972" s="2" t="n">
        <v>5.129</v>
      </c>
      <c r="W972" s="2" t="n">
        <v>1531.5</v>
      </c>
      <c r="X972" s="2" t="n">
        <v>78.553</v>
      </c>
      <c r="Y972" s="2" t="n">
        <v>0</v>
      </c>
    </row>
    <row r="973" customFormat="false" ht="12.75" hidden="false" customHeight="false" outlineLevel="0" collapsed="false">
      <c r="B973" s="0" t="n">
        <v>7.715</v>
      </c>
      <c r="C973" s="0" t="n">
        <v>7.647</v>
      </c>
      <c r="D973" s="0" t="n">
        <v>17.569</v>
      </c>
      <c r="E973" s="0" t="n">
        <v>17.5878</v>
      </c>
      <c r="F973" s="0" t="n">
        <v>4.6168</v>
      </c>
      <c r="G973" s="0" t="n">
        <v>4.316019</v>
      </c>
      <c r="H973" s="0" t="n">
        <v>35.603</v>
      </c>
      <c r="I973" s="0" t="n">
        <v>33.0012</v>
      </c>
      <c r="J973" s="0" t="n">
        <v>8.075</v>
      </c>
      <c r="K973" s="0" t="n">
        <v>5.52955</v>
      </c>
      <c r="L973" s="0" t="n">
        <v>71.71329</v>
      </c>
      <c r="M973" s="0" t="n">
        <v>1.7675</v>
      </c>
      <c r="N973" s="0" t="n">
        <v>0</v>
      </c>
      <c r="O973" s="0" t="n">
        <v>0.00778</v>
      </c>
      <c r="P973" s="0" t="n">
        <v>3.83472</v>
      </c>
      <c r="Q973" s="0" t="n">
        <v>51.84744</v>
      </c>
      <c r="R973" s="0" t="n">
        <v>2.2222</v>
      </c>
      <c r="S973" s="0" t="n">
        <v>0</v>
      </c>
      <c r="T973" s="0" t="n">
        <v>0</v>
      </c>
      <c r="U973" s="0" t="n">
        <v>0</v>
      </c>
      <c r="V973" s="2" t="n">
        <v>5.1584</v>
      </c>
      <c r="W973" s="2" t="n">
        <v>1531.5</v>
      </c>
      <c r="X973" s="2" t="n">
        <v>79.002</v>
      </c>
      <c r="Y973" s="2" t="n">
        <v>0</v>
      </c>
    </row>
    <row r="974" customFormat="false" ht="12.75" hidden="false" customHeight="false" outlineLevel="0" collapsed="false">
      <c r="B974" s="0" t="n">
        <v>7.693</v>
      </c>
      <c r="C974" s="0" t="n">
        <v>7.625</v>
      </c>
      <c r="D974" s="0" t="n">
        <v>17.5681</v>
      </c>
      <c r="E974" s="0" t="n">
        <v>17.5821</v>
      </c>
      <c r="F974" s="0" t="n">
        <v>4.615424</v>
      </c>
      <c r="G974" s="0" t="n">
        <v>4.317683</v>
      </c>
      <c r="H974" s="0" t="n">
        <v>35.5918</v>
      </c>
      <c r="I974" s="0" t="n">
        <v>33.0199</v>
      </c>
      <c r="J974" s="0" t="n">
        <v>8.075</v>
      </c>
      <c r="K974" s="0" t="n">
        <v>5.55931</v>
      </c>
      <c r="L974" s="0" t="n">
        <v>72.09324</v>
      </c>
      <c r="M974" s="0" t="n">
        <v>1.7725</v>
      </c>
      <c r="N974" s="0" t="n">
        <v>0</v>
      </c>
      <c r="O974" s="0" t="n">
        <v>0.00779</v>
      </c>
      <c r="P974" s="0" t="n">
        <v>3.83472</v>
      </c>
      <c r="Q974" s="0" t="n">
        <v>51.84744</v>
      </c>
      <c r="R974" s="0" t="n">
        <v>2.2234</v>
      </c>
      <c r="S974" s="0" t="n">
        <v>0</v>
      </c>
      <c r="T974" s="0" t="n">
        <v>0</v>
      </c>
      <c r="U974" s="0" t="n">
        <v>0</v>
      </c>
      <c r="V974" s="2" t="n">
        <v>5.2504</v>
      </c>
      <c r="W974" s="2" t="n">
        <v>1535</v>
      </c>
      <c r="X974" s="2" t="n">
        <v>80.593</v>
      </c>
      <c r="Y974" s="2" t="n">
        <v>0</v>
      </c>
    </row>
    <row r="975" customFormat="false" ht="12.75" hidden="false" customHeight="false" outlineLevel="0" collapsed="false">
      <c r="B975" s="0" t="n">
        <v>7.695</v>
      </c>
      <c r="C975" s="0" t="n">
        <v>7.628</v>
      </c>
      <c r="D975" s="0" t="n">
        <v>17.568</v>
      </c>
      <c r="E975" s="0" t="n">
        <v>17.5777</v>
      </c>
      <c r="F975" s="0" t="n">
        <v>4.614895</v>
      </c>
      <c r="G975" s="0" t="n">
        <v>4.318755</v>
      </c>
      <c r="H975" s="0" t="n">
        <v>35.5874</v>
      </c>
      <c r="I975" s="0" t="n">
        <v>33.0327</v>
      </c>
      <c r="J975" s="0" t="n">
        <v>8.075</v>
      </c>
      <c r="K975" s="0" t="n">
        <v>5.58375</v>
      </c>
      <c r="L975" s="0" t="n">
        <v>72.40802</v>
      </c>
      <c r="M975" s="0" t="n">
        <v>1.7675</v>
      </c>
      <c r="N975" s="0" t="n">
        <v>0</v>
      </c>
      <c r="O975" s="0" t="n">
        <v>0.0078</v>
      </c>
      <c r="P975" s="0" t="n">
        <v>3.83474</v>
      </c>
      <c r="Q975" s="0" t="n">
        <v>51.84744</v>
      </c>
      <c r="R975" s="0" t="n">
        <v>2.2222</v>
      </c>
      <c r="S975" s="0" t="n">
        <v>0</v>
      </c>
      <c r="T975" s="0" t="n">
        <v>0</v>
      </c>
      <c r="U975" s="0" t="n">
        <v>0</v>
      </c>
      <c r="V975" s="2" t="n">
        <v>5.3106</v>
      </c>
      <c r="W975" s="2" t="n">
        <v>1535</v>
      </c>
      <c r="X975" s="2" t="n">
        <v>81.517</v>
      </c>
      <c r="Y975" s="2" t="n">
        <v>0</v>
      </c>
    </row>
    <row r="976" customFormat="false" ht="12.75" hidden="false" customHeight="false" outlineLevel="0" collapsed="false">
      <c r="B976" s="0" t="n">
        <v>7.665</v>
      </c>
      <c r="C976" s="0" t="n">
        <v>7.598</v>
      </c>
      <c r="D976" s="0" t="n">
        <v>17.5676</v>
      </c>
      <c r="E976" s="0" t="n">
        <v>17.5749</v>
      </c>
      <c r="F976" s="0" t="n">
        <v>4.614738</v>
      </c>
      <c r="G976" s="0" t="n">
        <v>4.319679</v>
      </c>
      <c r="H976" s="0" t="n">
        <v>35.5864</v>
      </c>
      <c r="I976" s="0" t="n">
        <v>33.0429</v>
      </c>
      <c r="J976" s="0" t="n">
        <v>8.075</v>
      </c>
      <c r="K976" s="0" t="n">
        <v>5.60297</v>
      </c>
      <c r="L976" s="0" t="n">
        <v>72.65638</v>
      </c>
      <c r="M976" s="0" t="n">
        <v>1.7725</v>
      </c>
      <c r="N976" s="0" t="n">
        <v>0</v>
      </c>
      <c r="O976" s="0" t="n">
        <v>0.00781</v>
      </c>
      <c r="P976" s="0" t="n">
        <v>3.83474</v>
      </c>
      <c r="Q976" s="0" t="n">
        <v>51.84744</v>
      </c>
      <c r="R976" s="0" t="n">
        <v>2.2234</v>
      </c>
      <c r="S976" s="0" t="n">
        <v>0</v>
      </c>
      <c r="T976" s="0" t="n">
        <v>0</v>
      </c>
      <c r="U976" s="0" t="n">
        <v>0</v>
      </c>
      <c r="V976" s="2" t="n">
        <v>5.2986</v>
      </c>
      <c r="W976" s="2" t="n">
        <v>1538.5</v>
      </c>
      <c r="X976" s="2" t="n">
        <v>81.517</v>
      </c>
      <c r="Y976" s="2" t="n">
        <v>0</v>
      </c>
    </row>
    <row r="977" customFormat="false" ht="12.75" hidden="false" customHeight="false" outlineLevel="0" collapsed="false">
      <c r="B977" s="0" t="n">
        <v>7.654</v>
      </c>
      <c r="C977" s="0" t="n">
        <v>7.587</v>
      </c>
      <c r="D977" s="0" t="n">
        <v>17.5673</v>
      </c>
      <c r="E977" s="0" t="n">
        <v>17.5725</v>
      </c>
      <c r="F977" s="0" t="n">
        <v>4.613437</v>
      </c>
      <c r="G977" s="0" t="n">
        <v>4.320236</v>
      </c>
      <c r="H977" s="0" t="n">
        <v>35.5754</v>
      </c>
      <c r="I977" s="0" t="n">
        <v>33.0496</v>
      </c>
      <c r="J977" s="0" t="n">
        <v>8.075</v>
      </c>
      <c r="K977" s="0" t="n">
        <v>5.62336</v>
      </c>
      <c r="L977" s="0" t="n">
        <v>72.91548</v>
      </c>
      <c r="M977" s="0" t="n">
        <v>1.7776</v>
      </c>
      <c r="N977" s="0" t="n">
        <v>0</v>
      </c>
      <c r="O977" s="0" t="n">
        <v>0.00782</v>
      </c>
      <c r="P977" s="0" t="n">
        <v>3.83474</v>
      </c>
      <c r="Q977" s="0" t="n">
        <v>51.84744</v>
      </c>
      <c r="R977" s="0" t="n">
        <v>2.2247</v>
      </c>
      <c r="S977" s="0" t="n">
        <v>0</v>
      </c>
      <c r="T977" s="0" t="n">
        <v>0</v>
      </c>
      <c r="U977" s="0" t="n">
        <v>0</v>
      </c>
      <c r="V977" s="2" t="n">
        <v>5.396</v>
      </c>
      <c r="W977" s="2" t="n">
        <v>1536.7</v>
      </c>
      <c r="X977" s="2" t="n">
        <v>82.922</v>
      </c>
      <c r="Y977" s="2" t="n">
        <v>0</v>
      </c>
    </row>
    <row r="978" customFormat="false" ht="12.75" hidden="false" customHeight="false" outlineLevel="0" collapsed="false">
      <c r="B978" s="0" t="n">
        <v>7.647</v>
      </c>
      <c r="C978" s="0" t="n">
        <v>7.58</v>
      </c>
      <c r="D978" s="0" t="n">
        <v>17.5673</v>
      </c>
      <c r="E978" s="0" t="n">
        <v>17.5708</v>
      </c>
      <c r="F978" s="0" t="n">
        <v>4.613049</v>
      </c>
      <c r="G978" s="0" t="n">
        <v>4.320526</v>
      </c>
      <c r="H978" s="0" t="n">
        <v>35.5721</v>
      </c>
      <c r="I978" s="0" t="n">
        <v>33.0535</v>
      </c>
      <c r="J978" s="0" t="n">
        <v>8.075</v>
      </c>
      <c r="K978" s="0" t="n">
        <v>5.63679</v>
      </c>
      <c r="L978" s="0" t="n">
        <v>73.08812</v>
      </c>
      <c r="M978" s="0" t="n">
        <v>1.7877</v>
      </c>
      <c r="N978" s="0" t="n">
        <v>0</v>
      </c>
      <c r="O978" s="0" t="n">
        <v>0.00784</v>
      </c>
      <c r="P978" s="0" t="n">
        <v>3.83474</v>
      </c>
      <c r="Q978" s="0" t="n">
        <v>51.84744</v>
      </c>
      <c r="R978" s="0" t="n">
        <v>2.2271</v>
      </c>
      <c r="S978" s="0" t="n">
        <v>0</v>
      </c>
      <c r="T978" s="0" t="n">
        <v>0</v>
      </c>
      <c r="U978" s="0" t="n">
        <v>0</v>
      </c>
      <c r="V978" s="2" t="n">
        <v>5.4362</v>
      </c>
      <c r="W978" s="2" t="n">
        <v>1538.5</v>
      </c>
      <c r="X978" s="2" t="n">
        <v>83.633</v>
      </c>
      <c r="Y978" s="2" t="n">
        <v>0</v>
      </c>
    </row>
    <row r="979" customFormat="false" ht="12.75" hidden="false" customHeight="false" outlineLevel="0" collapsed="false">
      <c r="B979" s="0" t="n">
        <v>7.644</v>
      </c>
      <c r="C979" s="0" t="n">
        <v>7.577</v>
      </c>
      <c r="D979" s="0" t="n">
        <v>17.5671</v>
      </c>
      <c r="E979" s="0" t="n">
        <v>17.5697</v>
      </c>
      <c r="F979" s="0" t="n">
        <v>4.609978</v>
      </c>
      <c r="G979" s="0" t="n">
        <v>4.320977</v>
      </c>
      <c r="H979" s="0" t="n">
        <v>35.5457</v>
      </c>
      <c r="I979" s="0" t="n">
        <v>33.0582</v>
      </c>
      <c r="J979" s="0" t="n">
        <v>8.075</v>
      </c>
      <c r="K979" s="0" t="n">
        <v>5.65028</v>
      </c>
      <c r="L979" s="0" t="n">
        <v>73.25108</v>
      </c>
      <c r="M979" s="0" t="n">
        <v>1.7979</v>
      </c>
      <c r="N979" s="0" t="n">
        <v>0</v>
      </c>
      <c r="O979" s="0" t="n">
        <v>0.00785</v>
      </c>
      <c r="P979" s="0" t="n">
        <v>3.83474</v>
      </c>
      <c r="Q979" s="0" t="n">
        <v>51.84744</v>
      </c>
      <c r="R979" s="0" t="n">
        <v>2.2295</v>
      </c>
      <c r="S979" s="0" t="n">
        <v>0</v>
      </c>
      <c r="T979" s="0" t="n">
        <v>0</v>
      </c>
      <c r="U979" s="0" t="n">
        <v>0</v>
      </c>
      <c r="V979" s="2" t="n">
        <v>5.4455</v>
      </c>
      <c r="W979" s="2" t="n">
        <v>1540.2</v>
      </c>
      <c r="X979" s="2" t="n">
        <v>83.872</v>
      </c>
      <c r="Y979" s="2" t="n">
        <v>0</v>
      </c>
    </row>
    <row r="980" customFormat="false" ht="12.75" hidden="false" customHeight="false" outlineLevel="0" collapsed="false">
      <c r="B980" s="0" t="n">
        <v>7.608</v>
      </c>
      <c r="C980" s="0" t="n">
        <v>7.541</v>
      </c>
      <c r="D980" s="0" t="n">
        <v>17.567</v>
      </c>
      <c r="E980" s="0" t="n">
        <v>17.5687</v>
      </c>
      <c r="F980" s="0" t="n">
        <v>4.615902</v>
      </c>
      <c r="G980" s="0" t="n">
        <v>4.321224</v>
      </c>
      <c r="H980" s="0" t="n">
        <v>35.597</v>
      </c>
      <c r="I980" s="0" t="n">
        <v>33.0612</v>
      </c>
      <c r="J980" s="0" t="n">
        <v>8.075</v>
      </c>
      <c r="K980" s="0" t="n">
        <v>5.66624</v>
      </c>
      <c r="L980" s="0" t="n">
        <v>73.48065</v>
      </c>
      <c r="M980" s="0" t="n">
        <v>1.8081</v>
      </c>
      <c r="N980" s="0" t="n">
        <v>0</v>
      </c>
      <c r="O980" s="0" t="n">
        <v>0.00786</v>
      </c>
      <c r="P980" s="0" t="n">
        <v>3.83474</v>
      </c>
      <c r="Q980" s="0" t="n">
        <v>51.84744</v>
      </c>
      <c r="R980" s="0" t="n">
        <v>2.232</v>
      </c>
      <c r="S980" s="0" t="n">
        <v>0</v>
      </c>
      <c r="T980" s="0" t="n">
        <v>0</v>
      </c>
      <c r="U980" s="0" t="n">
        <v>0</v>
      </c>
      <c r="V980" s="2" t="n">
        <v>5.5112</v>
      </c>
      <c r="W980" s="2" t="n">
        <v>1543.7</v>
      </c>
      <c r="X980" s="2" t="n">
        <v>85.074</v>
      </c>
      <c r="Y980" s="2" t="n">
        <v>0</v>
      </c>
    </row>
    <row r="981" customFormat="false" ht="12.75" hidden="false" customHeight="false" outlineLevel="0" collapsed="false">
      <c r="B981" s="0" t="n">
        <v>7.608</v>
      </c>
      <c r="C981" s="0" t="n">
        <v>7.541</v>
      </c>
      <c r="D981" s="0" t="n">
        <v>17.5669</v>
      </c>
      <c r="E981" s="0" t="n">
        <v>17.5679</v>
      </c>
      <c r="F981" s="0" t="n">
        <v>4.618328</v>
      </c>
      <c r="G981" s="0" t="n">
        <v>4.321556</v>
      </c>
      <c r="H981" s="0" t="n">
        <v>35.618</v>
      </c>
      <c r="I981" s="0" t="n">
        <v>33.0647</v>
      </c>
      <c r="J981" s="0" t="n">
        <v>8.075</v>
      </c>
      <c r="K981" s="0" t="n">
        <v>5.67731</v>
      </c>
      <c r="L981" s="0" t="n">
        <v>73.63346</v>
      </c>
      <c r="M981" s="0" t="n">
        <v>1.8184</v>
      </c>
      <c r="N981" s="0" t="n">
        <v>0</v>
      </c>
      <c r="O981" s="0" t="n">
        <v>0.00787</v>
      </c>
      <c r="P981" s="0" t="n">
        <v>3.83474</v>
      </c>
      <c r="Q981" s="0" t="n">
        <v>51.84744</v>
      </c>
      <c r="R981" s="0" t="n">
        <v>2.2344</v>
      </c>
      <c r="S981" s="0" t="n">
        <v>0</v>
      </c>
      <c r="T981" s="0" t="n">
        <v>0</v>
      </c>
      <c r="U981" s="0" t="n">
        <v>0</v>
      </c>
      <c r="V981" s="2" t="n">
        <v>5.5585</v>
      </c>
      <c r="W981" s="2" t="n">
        <v>1543.7</v>
      </c>
      <c r="X981" s="2" t="n">
        <v>85.804</v>
      </c>
      <c r="Y981" s="2" t="n">
        <v>0</v>
      </c>
    </row>
    <row r="982" customFormat="false" ht="12.75" hidden="false" customHeight="false" outlineLevel="0" collapsed="false">
      <c r="B982" s="0" t="n">
        <v>7.596</v>
      </c>
      <c r="C982" s="0" t="n">
        <v>7.53</v>
      </c>
      <c r="D982" s="0" t="n">
        <v>17.5668</v>
      </c>
      <c r="E982" s="0" t="n">
        <v>17.5672</v>
      </c>
      <c r="F982" s="0" t="n">
        <v>4.618364</v>
      </c>
      <c r="G982" s="0" t="n">
        <v>4.32157</v>
      </c>
      <c r="H982" s="0" t="n">
        <v>35.6185</v>
      </c>
      <c r="I982" s="0" t="n">
        <v>33.0654</v>
      </c>
      <c r="J982" s="0" t="n">
        <v>8.075</v>
      </c>
      <c r="K982" s="0" t="n">
        <v>5.69422</v>
      </c>
      <c r="L982" s="0" t="n">
        <v>73.85271</v>
      </c>
      <c r="M982" s="0" t="n">
        <v>1.8236</v>
      </c>
      <c r="N982" s="0" t="n">
        <v>0</v>
      </c>
      <c r="O982" s="0" t="n">
        <v>0.00788</v>
      </c>
      <c r="P982" s="0" t="n">
        <v>3.83474</v>
      </c>
      <c r="Q982" s="0" t="n">
        <v>51.84744</v>
      </c>
      <c r="R982" s="0" t="n">
        <v>2.2357</v>
      </c>
      <c r="S982" s="0" t="n">
        <v>0</v>
      </c>
      <c r="T982" s="0" t="n">
        <v>0</v>
      </c>
      <c r="U982" s="0" t="n">
        <v>0</v>
      </c>
      <c r="V982" s="2" t="n">
        <v>5.5681</v>
      </c>
      <c r="W982" s="2" t="n">
        <v>1545.4</v>
      </c>
      <c r="X982" s="2" t="n">
        <v>86.048</v>
      </c>
      <c r="Y982" s="2" t="n">
        <v>0</v>
      </c>
    </row>
    <row r="983" customFormat="false" ht="12.75" hidden="false" customHeight="false" outlineLevel="0" collapsed="false">
      <c r="B983" s="0" t="n">
        <v>7.579</v>
      </c>
      <c r="C983" s="0" t="n">
        <v>7.513</v>
      </c>
      <c r="D983" s="0" t="n">
        <v>17.5668</v>
      </c>
      <c r="E983" s="0" t="n">
        <v>17.5668</v>
      </c>
      <c r="F983" s="0" t="n">
        <v>4.618454</v>
      </c>
      <c r="G983" s="0" t="n">
        <v>4.321556</v>
      </c>
      <c r="H983" s="0" t="n">
        <v>35.6193</v>
      </c>
      <c r="I983" s="0" t="n">
        <v>33.0656</v>
      </c>
      <c r="J983" s="0" t="n">
        <v>8.075</v>
      </c>
      <c r="K983" s="0" t="n">
        <v>5.70511</v>
      </c>
      <c r="L983" s="0" t="n">
        <v>73.99437</v>
      </c>
      <c r="M983" s="0" t="n">
        <v>1.8236</v>
      </c>
      <c r="N983" s="0" t="n">
        <v>0</v>
      </c>
      <c r="O983" s="0" t="n">
        <v>0.00789</v>
      </c>
      <c r="P983" s="0" t="n">
        <v>3.83474</v>
      </c>
      <c r="Q983" s="0" t="n">
        <v>51.84744</v>
      </c>
      <c r="R983" s="0" t="n">
        <v>2.2357</v>
      </c>
      <c r="S983" s="0" t="n">
        <v>0</v>
      </c>
      <c r="T983" s="0" t="n">
        <v>0</v>
      </c>
      <c r="U983" s="0" t="n">
        <v>0</v>
      </c>
      <c r="V983" s="2" t="n">
        <v>5.6899</v>
      </c>
      <c r="W983" s="2" t="n">
        <v>1547.1</v>
      </c>
      <c r="X983" s="2" t="n">
        <v>88.03</v>
      </c>
      <c r="Y983" s="2" t="n">
        <v>0</v>
      </c>
    </row>
    <row r="984" customFormat="false" ht="12.75" hidden="false" customHeight="false" outlineLevel="0" collapsed="false">
      <c r="B984" s="0" t="n">
        <v>7.568</v>
      </c>
      <c r="C984" s="0" t="n">
        <v>7.501</v>
      </c>
      <c r="D984" s="0" t="n">
        <v>17.5666</v>
      </c>
      <c r="E984" s="0" t="n">
        <v>17.5666</v>
      </c>
      <c r="F984" s="0" t="n">
        <v>4.618497</v>
      </c>
      <c r="G984" s="0" t="n">
        <v>4.321683</v>
      </c>
      <c r="H984" s="0" t="n">
        <v>35.6198</v>
      </c>
      <c r="I984" s="0" t="n">
        <v>33.0668</v>
      </c>
      <c r="J984" s="0" t="n">
        <v>8.075</v>
      </c>
      <c r="K984" s="0" t="n">
        <v>5.72193</v>
      </c>
      <c r="L984" s="0" t="n">
        <v>74.21242</v>
      </c>
      <c r="M984" s="0" t="n">
        <v>1.8288</v>
      </c>
      <c r="N984" s="0" t="n">
        <v>0</v>
      </c>
      <c r="O984" s="0" t="n">
        <v>0.00791</v>
      </c>
      <c r="P984" s="0" t="n">
        <v>3.83474</v>
      </c>
      <c r="Q984" s="0" t="n">
        <v>51.84744</v>
      </c>
      <c r="R984" s="0" t="n">
        <v>2.2369</v>
      </c>
      <c r="S984" s="0" t="n">
        <v>0</v>
      </c>
      <c r="T984" s="0" t="n">
        <v>0</v>
      </c>
      <c r="U984" s="0" t="n">
        <v>0</v>
      </c>
      <c r="V984" s="2" t="n">
        <v>5.8044</v>
      </c>
      <c r="W984" s="2" t="n">
        <v>1547.1</v>
      </c>
      <c r="X984" s="2" t="n">
        <v>89.801</v>
      </c>
      <c r="Y984" s="2" t="n">
        <v>0</v>
      </c>
    </row>
    <row r="985" customFormat="false" ht="12.75" hidden="false" customHeight="false" outlineLevel="0" collapsed="false">
      <c r="B985" s="0" t="n">
        <v>7.549</v>
      </c>
      <c r="C985" s="0" t="n">
        <v>7.483</v>
      </c>
      <c r="D985" s="0" t="n">
        <v>17.5668</v>
      </c>
      <c r="E985" s="0" t="n">
        <v>17.5665</v>
      </c>
      <c r="F985" s="0" t="n">
        <v>4.618454</v>
      </c>
      <c r="G985" s="0" t="n">
        <v>4.321894</v>
      </c>
      <c r="H985" s="0" t="n">
        <v>35.6193</v>
      </c>
      <c r="I985" s="0" t="n">
        <v>33.0688</v>
      </c>
      <c r="J985" s="0" t="n">
        <v>8.075</v>
      </c>
      <c r="K985" s="0" t="n">
        <v>5.73196</v>
      </c>
      <c r="L985" s="0" t="n">
        <v>74.34265</v>
      </c>
      <c r="M985" s="0" t="n">
        <v>1.8236</v>
      </c>
      <c r="N985" s="0" t="n">
        <v>0</v>
      </c>
      <c r="O985" s="0" t="n">
        <v>0.00792</v>
      </c>
      <c r="P985" s="0" t="n">
        <v>3.83474</v>
      </c>
      <c r="Q985" s="0" t="n">
        <v>51.84744</v>
      </c>
      <c r="R985" s="0" t="n">
        <v>2.2357</v>
      </c>
      <c r="S985" s="0" t="n">
        <v>0</v>
      </c>
      <c r="T985" s="0" t="n">
        <v>0</v>
      </c>
      <c r="U985" s="0" t="n">
        <v>0</v>
      </c>
      <c r="V985" s="2" t="n">
        <v>5.7979</v>
      </c>
      <c r="W985" s="2" t="n">
        <v>1548.9</v>
      </c>
      <c r="X985" s="2" t="n">
        <v>89.801</v>
      </c>
      <c r="Y985" s="2" t="n">
        <v>0</v>
      </c>
    </row>
    <row r="986" customFormat="false" ht="12.75" hidden="false" customHeight="false" outlineLevel="0" collapsed="false">
      <c r="B986" s="0" t="n">
        <v>7.54</v>
      </c>
      <c r="C986" s="0" t="n">
        <v>7.474</v>
      </c>
      <c r="D986" s="0" t="n">
        <v>17.5666</v>
      </c>
      <c r="E986" s="0" t="n">
        <v>17.5659</v>
      </c>
      <c r="F986" s="0" t="n">
        <v>4.618434</v>
      </c>
      <c r="G986" s="0" t="n">
        <v>4.322035</v>
      </c>
      <c r="H986" s="0" t="n">
        <v>35.6193</v>
      </c>
      <c r="I986" s="0" t="n">
        <v>33.0704</v>
      </c>
      <c r="J986" s="0" t="n">
        <v>8.075</v>
      </c>
      <c r="K986" s="0" t="n">
        <v>5.74711</v>
      </c>
      <c r="L986" s="0" t="n">
        <v>74.53878</v>
      </c>
      <c r="M986" s="0" t="n">
        <v>1.8288</v>
      </c>
      <c r="N986" s="0" t="n">
        <v>0</v>
      </c>
      <c r="O986" s="0" t="n">
        <v>0.00793</v>
      </c>
      <c r="P986" s="0" t="n">
        <v>3.83474</v>
      </c>
      <c r="Q986" s="0" t="n">
        <v>51.84744</v>
      </c>
      <c r="R986" s="0" t="n">
        <v>2.2369</v>
      </c>
      <c r="S986" s="0" t="n">
        <v>0</v>
      </c>
      <c r="T986" s="0" t="n">
        <v>0</v>
      </c>
      <c r="U986" s="0" t="n">
        <v>0</v>
      </c>
      <c r="V986" s="2" t="n">
        <v>5.8744</v>
      </c>
      <c r="W986" s="2" t="n">
        <v>1550.6</v>
      </c>
      <c r="X986" s="2" t="n">
        <v>91.087</v>
      </c>
      <c r="Y986" s="2" t="n">
        <v>0</v>
      </c>
    </row>
    <row r="987" customFormat="false" ht="12.75" hidden="false" customHeight="false" outlineLevel="0" collapsed="false">
      <c r="B987" s="0" t="n">
        <v>7.538</v>
      </c>
      <c r="C987" s="0" t="n">
        <v>7.472</v>
      </c>
      <c r="D987" s="0" t="n">
        <v>17.5668</v>
      </c>
      <c r="E987" s="0" t="n">
        <v>17.5659</v>
      </c>
      <c r="F987" s="0" t="n">
        <v>4.61847</v>
      </c>
      <c r="G987" s="0" t="n">
        <v>4.321866</v>
      </c>
      <c r="H987" s="0" t="n">
        <v>35.6194</v>
      </c>
      <c r="I987" s="0" t="n">
        <v>33.0689</v>
      </c>
      <c r="J987" s="0" t="n">
        <v>8.075</v>
      </c>
      <c r="K987" s="0" t="n">
        <v>5.76208</v>
      </c>
      <c r="L987" s="0" t="n">
        <v>74.73327</v>
      </c>
      <c r="M987" s="0" t="n">
        <v>1.8288</v>
      </c>
      <c r="N987" s="0" t="n">
        <v>0</v>
      </c>
      <c r="O987" s="0" t="n">
        <v>0.00794</v>
      </c>
      <c r="P987" s="0" t="n">
        <v>3.83474</v>
      </c>
      <c r="Q987" s="0" t="n">
        <v>51.84744</v>
      </c>
      <c r="R987" s="0" t="n">
        <v>2.2369</v>
      </c>
      <c r="S987" s="0" t="n">
        <v>0</v>
      </c>
      <c r="T987" s="0" t="n">
        <v>0</v>
      </c>
      <c r="U987" s="0" t="n">
        <v>0</v>
      </c>
      <c r="V987" s="2" t="n">
        <v>5.9585</v>
      </c>
      <c r="W987" s="2" t="n">
        <v>1550.6</v>
      </c>
      <c r="X987" s="2" t="n">
        <v>92.392</v>
      </c>
      <c r="Y987" s="2" t="n">
        <v>0</v>
      </c>
    </row>
    <row r="988" customFormat="false" ht="12.75" hidden="false" customHeight="false" outlineLevel="0" collapsed="false">
      <c r="B988" s="0" t="n">
        <v>7.512</v>
      </c>
      <c r="C988" s="0" t="n">
        <v>7.446</v>
      </c>
      <c r="D988" s="0" t="n">
        <v>17.5664</v>
      </c>
      <c r="E988" s="0" t="n">
        <v>17.5658</v>
      </c>
      <c r="F988" s="0" t="n">
        <v>4.616921</v>
      </c>
      <c r="G988" s="0" t="n">
        <v>4.321929</v>
      </c>
      <c r="H988" s="0" t="n">
        <v>35.6064</v>
      </c>
      <c r="I988" s="0" t="n">
        <v>33.0696</v>
      </c>
      <c r="J988" s="0" t="n">
        <v>8.075</v>
      </c>
      <c r="K988" s="0" t="n">
        <v>5.77149</v>
      </c>
      <c r="L988" s="0" t="n">
        <v>74.84889</v>
      </c>
      <c r="M988" s="0" t="n">
        <v>1.834</v>
      </c>
      <c r="N988" s="0" t="n">
        <v>0</v>
      </c>
      <c r="O988" s="0" t="n">
        <v>0.00795</v>
      </c>
      <c r="P988" s="0" t="n">
        <v>3.83474</v>
      </c>
      <c r="Q988" s="0" t="n">
        <v>51.84744</v>
      </c>
      <c r="R988" s="0" t="n">
        <v>2.2381</v>
      </c>
      <c r="S988" s="0" t="n">
        <v>0</v>
      </c>
      <c r="T988" s="0" t="n">
        <v>0</v>
      </c>
      <c r="U988" s="0" t="n">
        <v>0</v>
      </c>
      <c r="V988" s="2" t="n">
        <v>5.9688</v>
      </c>
      <c r="W988" s="2" t="n">
        <v>1552.3</v>
      </c>
      <c r="X988" s="2" t="n">
        <v>92.655</v>
      </c>
      <c r="Y988" s="2" t="n">
        <v>0</v>
      </c>
    </row>
    <row r="989" customFormat="false" ht="12.75" hidden="false" customHeight="false" outlineLevel="0" collapsed="false">
      <c r="B989" s="0" t="n">
        <v>7.509</v>
      </c>
      <c r="C989" s="0" t="n">
        <v>7.443</v>
      </c>
      <c r="D989" s="0" t="n">
        <v>17.5665</v>
      </c>
      <c r="E989" s="0" t="n">
        <v>17.5656</v>
      </c>
      <c r="F989" s="0" t="n">
        <v>4.616396</v>
      </c>
      <c r="G989" s="0" t="n">
        <v>4.321979</v>
      </c>
      <c r="H989" s="0" t="n">
        <v>35.6017</v>
      </c>
      <c r="I989" s="0" t="n">
        <v>33.0702</v>
      </c>
      <c r="J989" s="0" t="n">
        <v>8.075</v>
      </c>
      <c r="K989" s="0" t="n">
        <v>5.79149</v>
      </c>
      <c r="L989" s="0" t="n">
        <v>75.1063</v>
      </c>
      <c r="M989" s="0" t="n">
        <v>1.834</v>
      </c>
      <c r="N989" s="0" t="n">
        <v>0</v>
      </c>
      <c r="O989" s="0" t="n">
        <v>0.00796</v>
      </c>
      <c r="P989" s="0" t="n">
        <v>3.83474</v>
      </c>
      <c r="Q989" s="0" t="n">
        <v>51.84744</v>
      </c>
      <c r="R989" s="0" t="n">
        <v>2.2381</v>
      </c>
      <c r="S989" s="0" t="n">
        <v>0</v>
      </c>
      <c r="T989" s="0" t="n">
        <v>0</v>
      </c>
      <c r="U989" s="0" t="n">
        <v>0</v>
      </c>
      <c r="V989" s="2" t="n">
        <v>6.0132</v>
      </c>
      <c r="W989" s="2" t="n">
        <v>1554.1</v>
      </c>
      <c r="X989" s="2" t="n">
        <v>93.449</v>
      </c>
      <c r="Y989" s="2" t="n">
        <v>0</v>
      </c>
    </row>
    <row r="990" customFormat="false" ht="12.75" hidden="false" customHeight="false" outlineLevel="0" collapsed="false">
      <c r="B990" s="0" t="n">
        <v>7.482</v>
      </c>
      <c r="C990" s="0" t="n">
        <v>7.416</v>
      </c>
      <c r="D990" s="0" t="n">
        <v>17.5668</v>
      </c>
      <c r="E990" s="0" t="n">
        <v>17.5654</v>
      </c>
      <c r="F990" s="0" t="n">
        <v>4.617803</v>
      </c>
      <c r="G990" s="0" t="n">
        <v>4.322035</v>
      </c>
      <c r="H990" s="0" t="n">
        <v>35.6137</v>
      </c>
      <c r="I990" s="0" t="n">
        <v>33.0708</v>
      </c>
      <c r="J990" s="0" t="n">
        <v>8.075</v>
      </c>
      <c r="K990" s="0" t="n">
        <v>5.8047</v>
      </c>
      <c r="L990" s="0" t="n">
        <v>75.28345</v>
      </c>
      <c r="M990" s="0" t="n">
        <v>1.834</v>
      </c>
      <c r="N990" s="0" t="n">
        <v>0</v>
      </c>
      <c r="O990" s="0" t="n">
        <v>0.00797</v>
      </c>
      <c r="P990" s="0" t="n">
        <v>3.83474</v>
      </c>
      <c r="Q990" s="0" t="n">
        <v>51.84744</v>
      </c>
      <c r="R990" s="0" t="n">
        <v>2.2381</v>
      </c>
      <c r="S990" s="0" t="n">
        <v>0</v>
      </c>
      <c r="T990" s="0" t="n">
        <v>0</v>
      </c>
      <c r="U990" s="0" t="n">
        <v>0</v>
      </c>
      <c r="V990" s="2" t="n">
        <v>6.0648</v>
      </c>
      <c r="W990" s="2" t="n">
        <v>1554.1</v>
      </c>
      <c r="X990" s="2" t="n">
        <v>94.25</v>
      </c>
      <c r="Y990" s="2" t="n">
        <v>0</v>
      </c>
    </row>
    <row r="991" customFormat="false" ht="12.75" hidden="false" customHeight="false" outlineLevel="0" collapsed="false">
      <c r="B991" s="0" t="n">
        <v>7.47</v>
      </c>
      <c r="C991" s="0" t="n">
        <v>7.404</v>
      </c>
      <c r="D991" s="0" t="n">
        <v>17.5663</v>
      </c>
      <c r="E991" s="0" t="n">
        <v>17.5654</v>
      </c>
      <c r="F991" s="0" t="n">
        <v>4.61834</v>
      </c>
      <c r="G991" s="0" t="n">
        <v>4.322148</v>
      </c>
      <c r="H991" s="0" t="n">
        <v>35.6188</v>
      </c>
      <c r="I991" s="0" t="n">
        <v>33.0718</v>
      </c>
      <c r="J991" s="0" t="n">
        <v>8.075</v>
      </c>
      <c r="K991" s="0" t="n">
        <v>5.82389</v>
      </c>
      <c r="L991" s="0" t="n">
        <v>75.53398</v>
      </c>
      <c r="M991" s="0" t="n">
        <v>1.8392</v>
      </c>
      <c r="N991" s="0" t="n">
        <v>0</v>
      </c>
      <c r="O991" s="0" t="n">
        <v>0.00799</v>
      </c>
      <c r="P991" s="0" t="n">
        <v>3.83474</v>
      </c>
      <c r="Q991" s="0" t="n">
        <v>51.84744</v>
      </c>
      <c r="R991" s="0" t="n">
        <v>2.2393</v>
      </c>
      <c r="S991" s="0" t="n">
        <v>0</v>
      </c>
      <c r="T991" s="0" t="n">
        <v>0</v>
      </c>
      <c r="U991" s="0" t="n">
        <v>0</v>
      </c>
      <c r="V991" s="2" t="n">
        <v>6.0752</v>
      </c>
      <c r="W991" s="2" t="n">
        <v>1555.8</v>
      </c>
      <c r="X991" s="2" t="n">
        <v>94.518</v>
      </c>
      <c r="Y991" s="2" t="n">
        <v>0</v>
      </c>
    </row>
    <row r="992" customFormat="false" ht="12.75" hidden="false" customHeight="false" outlineLevel="0" collapsed="false">
      <c r="B992" s="0" t="n">
        <v>7.472</v>
      </c>
      <c r="C992" s="0" t="n">
        <v>7.407</v>
      </c>
      <c r="D992" s="0" t="n">
        <v>17.5664</v>
      </c>
      <c r="E992" s="0" t="n">
        <v>17.5656</v>
      </c>
      <c r="F992" s="0" t="n">
        <v>4.618207</v>
      </c>
      <c r="G992" s="0" t="n">
        <v>4.322127</v>
      </c>
      <c r="H992" s="0" t="n">
        <v>35.6175</v>
      </c>
      <c r="I992" s="0" t="n">
        <v>33.0715</v>
      </c>
      <c r="J992" s="0" t="n">
        <v>8.075</v>
      </c>
      <c r="K992" s="0" t="n">
        <v>5.84364</v>
      </c>
      <c r="L992" s="0" t="n">
        <v>75.78979</v>
      </c>
      <c r="M992" s="0" t="n">
        <v>1.834</v>
      </c>
      <c r="N992" s="0" t="n">
        <v>0</v>
      </c>
      <c r="O992" s="0" t="n">
        <v>0.008</v>
      </c>
      <c r="P992" s="0" t="n">
        <v>3.83474</v>
      </c>
      <c r="Q992" s="0" t="n">
        <v>51.84744</v>
      </c>
      <c r="R992" s="0" t="n">
        <v>2.2381</v>
      </c>
      <c r="S992" s="0" t="n">
        <v>0</v>
      </c>
      <c r="T992" s="0" t="n">
        <v>0</v>
      </c>
      <c r="U992" s="0" t="n">
        <v>0</v>
      </c>
      <c r="V992" s="2" t="n">
        <v>6.0752</v>
      </c>
      <c r="W992" s="2" t="n">
        <v>1555.8</v>
      </c>
      <c r="X992" s="2" t="n">
        <v>94.518</v>
      </c>
      <c r="Y992" s="2" t="n">
        <v>0</v>
      </c>
    </row>
    <row r="993" customFormat="false" ht="12.75" hidden="false" customHeight="false" outlineLevel="0" collapsed="false">
      <c r="B993" s="0" t="n">
        <v>7.453</v>
      </c>
      <c r="C993" s="0" t="n">
        <v>7.388</v>
      </c>
      <c r="D993" s="0" t="n">
        <v>17.5664</v>
      </c>
      <c r="E993" s="0" t="n">
        <v>17.5654</v>
      </c>
      <c r="F993" s="0" t="n">
        <v>4.61823</v>
      </c>
      <c r="G993" s="0" t="n">
        <v>4.321965</v>
      </c>
      <c r="H993" s="0" t="n">
        <v>35.6177</v>
      </c>
      <c r="I993" s="0" t="n">
        <v>33.0702</v>
      </c>
      <c r="J993" s="0" t="n">
        <v>8.075</v>
      </c>
      <c r="K993" s="0" t="n">
        <v>5.86369</v>
      </c>
      <c r="L993" s="0" t="n">
        <v>76.04988</v>
      </c>
      <c r="M993" s="0" t="n">
        <v>1.8392</v>
      </c>
      <c r="N993" s="0" t="n">
        <v>0</v>
      </c>
      <c r="O993" s="0" t="n">
        <v>0.00801</v>
      </c>
      <c r="P993" s="0" t="n">
        <v>3.83474</v>
      </c>
      <c r="Q993" s="0" t="n">
        <v>51.84744</v>
      </c>
      <c r="R993" s="0" t="n">
        <v>2.2393</v>
      </c>
      <c r="S993" s="0" t="n">
        <v>0</v>
      </c>
      <c r="T993" s="0" t="n">
        <v>0</v>
      </c>
      <c r="U993" s="0" t="n">
        <v>0</v>
      </c>
      <c r="V993" s="2" t="n">
        <v>6.058</v>
      </c>
      <c r="W993" s="2" t="n">
        <v>1555.8</v>
      </c>
      <c r="X993" s="2" t="n">
        <v>94.25</v>
      </c>
      <c r="Y993" s="2" t="n">
        <v>0</v>
      </c>
    </row>
    <row r="994" customFormat="false" ht="12.75" hidden="false" customHeight="false" outlineLevel="0" collapsed="false">
      <c r="B994" s="0" t="n">
        <v>7.422</v>
      </c>
      <c r="C994" s="0" t="n">
        <v>7.357</v>
      </c>
      <c r="D994" s="0" t="n">
        <v>17.5664</v>
      </c>
      <c r="E994" s="0" t="n">
        <v>17.5654</v>
      </c>
      <c r="F994" s="0" t="n">
        <v>4.618454</v>
      </c>
      <c r="G994" s="0" t="n">
        <v>4.321965</v>
      </c>
      <c r="H994" s="0" t="n">
        <v>35.6196</v>
      </c>
      <c r="I994" s="0" t="n">
        <v>33.0703</v>
      </c>
      <c r="J994" s="0" t="n">
        <v>8.075</v>
      </c>
      <c r="K994" s="0" t="n">
        <v>5.88473</v>
      </c>
      <c r="L994" s="0" t="n">
        <v>76.32366</v>
      </c>
      <c r="M994" s="0" t="n">
        <v>1.8392</v>
      </c>
      <c r="N994" s="0" t="n">
        <v>0</v>
      </c>
      <c r="O994" s="0" t="n">
        <v>0.00802</v>
      </c>
      <c r="P994" s="0" t="n">
        <v>3.83474</v>
      </c>
      <c r="Q994" s="0" t="n">
        <v>51.84744</v>
      </c>
      <c r="R994" s="0" t="n">
        <v>2.2393</v>
      </c>
      <c r="S994" s="0" t="n">
        <v>0</v>
      </c>
      <c r="T994" s="0" t="n">
        <v>0</v>
      </c>
      <c r="U994" s="0" t="n">
        <v>0</v>
      </c>
      <c r="V994" s="2" t="n">
        <v>6.0513</v>
      </c>
      <c r="W994" s="2" t="n">
        <v>1557.5</v>
      </c>
      <c r="X994" s="2" t="n">
        <v>94.25</v>
      </c>
      <c r="Y994" s="2" t="n">
        <v>0</v>
      </c>
    </row>
    <row r="995" customFormat="false" ht="12.75" hidden="false" customHeight="false" outlineLevel="0" collapsed="false">
      <c r="B995" s="0" t="n">
        <v>7.424</v>
      </c>
      <c r="C995" s="0" t="n">
        <v>7.359</v>
      </c>
      <c r="D995" s="0" t="n">
        <v>17.5664</v>
      </c>
      <c r="E995" s="0" t="n">
        <v>17.5654</v>
      </c>
      <c r="F995" s="0" t="n">
        <v>4.618532</v>
      </c>
      <c r="G995" s="0" t="n">
        <v>4.322056</v>
      </c>
      <c r="H995" s="0" t="n">
        <v>35.6203</v>
      </c>
      <c r="I995" s="0" t="n">
        <v>33.071</v>
      </c>
      <c r="J995" s="0" t="n">
        <v>8.075</v>
      </c>
      <c r="K995" s="0" t="n">
        <v>5.91122</v>
      </c>
      <c r="L995" s="0" t="n">
        <v>76.66759</v>
      </c>
      <c r="M995" s="0" t="n">
        <v>1.8445</v>
      </c>
      <c r="N995" s="0" t="n">
        <v>0</v>
      </c>
      <c r="O995" s="0" t="n">
        <v>0.00803</v>
      </c>
      <c r="P995" s="0" t="n">
        <v>3.83474</v>
      </c>
      <c r="Q995" s="0" t="n">
        <v>51.84744</v>
      </c>
      <c r="R995" s="0" t="n">
        <v>2.2405</v>
      </c>
      <c r="S995" s="0" t="n">
        <v>0</v>
      </c>
      <c r="T995" s="0" t="n">
        <v>0</v>
      </c>
      <c r="U995" s="0" t="n">
        <v>0</v>
      </c>
      <c r="V995" s="2" t="n">
        <v>6.0513</v>
      </c>
      <c r="W995" s="2" t="n">
        <v>1557.5</v>
      </c>
      <c r="X995" s="2" t="n">
        <v>94.25</v>
      </c>
      <c r="Y995" s="2" t="n">
        <v>0</v>
      </c>
    </row>
    <row r="996" customFormat="false" ht="12.75" hidden="false" customHeight="false" outlineLevel="0" collapsed="false">
      <c r="B996" s="0" t="n">
        <v>7.402</v>
      </c>
      <c r="C996" s="0" t="n">
        <v>7.337</v>
      </c>
      <c r="D996" s="0" t="n">
        <v>17.5666</v>
      </c>
      <c r="E996" s="0" t="n">
        <v>17.5656</v>
      </c>
      <c r="F996" s="0" t="n">
        <v>4.618564</v>
      </c>
      <c r="G996" s="0" t="n">
        <v>4.322113</v>
      </c>
      <c r="H996" s="0" t="n">
        <v>35.6205</v>
      </c>
      <c r="I996" s="0" t="n">
        <v>33.0714</v>
      </c>
      <c r="J996" s="0" t="n">
        <v>8.075</v>
      </c>
      <c r="K996" s="0" t="n">
        <v>5.93857</v>
      </c>
      <c r="L996" s="0" t="n">
        <v>77.0226</v>
      </c>
      <c r="M996" s="0" t="n">
        <v>1.8497</v>
      </c>
      <c r="N996" s="0" t="n">
        <v>0</v>
      </c>
      <c r="O996" s="0" t="n">
        <v>0.00804</v>
      </c>
      <c r="P996" s="0" t="n">
        <v>3.83474</v>
      </c>
      <c r="Q996" s="0" t="n">
        <v>51.84744</v>
      </c>
      <c r="R996" s="0" t="n">
        <v>2.2418</v>
      </c>
      <c r="S996" s="0" t="n">
        <v>0</v>
      </c>
      <c r="T996" s="0" t="n">
        <v>0</v>
      </c>
      <c r="U996" s="0" t="n">
        <v>0</v>
      </c>
      <c r="V996" s="2" t="n">
        <v>6.0378</v>
      </c>
      <c r="W996" s="2" t="n">
        <v>1561</v>
      </c>
      <c r="X996" s="2" t="n">
        <v>94.25</v>
      </c>
      <c r="Y996" s="2" t="n">
        <v>0</v>
      </c>
    </row>
    <row r="997" customFormat="false" ht="12.75" hidden="false" customHeight="false" outlineLevel="0" collapsed="false">
      <c r="B997" s="0" t="n">
        <v>7.405</v>
      </c>
      <c r="C997" s="0" t="n">
        <v>7.34</v>
      </c>
      <c r="D997" s="0" t="n">
        <v>17.5668</v>
      </c>
      <c r="E997" s="0" t="n">
        <v>17.5656</v>
      </c>
      <c r="F997" s="0" t="n">
        <v>4.618599</v>
      </c>
      <c r="G997" s="0" t="n">
        <v>4.322275</v>
      </c>
      <c r="H997" s="0" t="n">
        <v>35.6206</v>
      </c>
      <c r="I997" s="0" t="n">
        <v>33.0728</v>
      </c>
      <c r="J997" s="0" t="n">
        <v>8.075</v>
      </c>
      <c r="K997" s="0" t="n">
        <v>5.96081</v>
      </c>
      <c r="L997" s="0" t="n">
        <v>77.3113</v>
      </c>
      <c r="M997" s="0" t="n">
        <v>1.855</v>
      </c>
      <c r="N997" s="0" t="n">
        <v>0</v>
      </c>
      <c r="O997" s="0" t="n">
        <v>0.00806</v>
      </c>
      <c r="P997" s="0" t="n">
        <v>3.83474</v>
      </c>
      <c r="Q997" s="0" t="n">
        <v>51.84744</v>
      </c>
      <c r="R997" s="0" t="n">
        <v>2.243</v>
      </c>
      <c r="S997" s="0" t="n">
        <v>0</v>
      </c>
      <c r="T997" s="0" t="n">
        <v>0</v>
      </c>
      <c r="U997" s="0" t="n">
        <v>0</v>
      </c>
      <c r="V997" s="2" t="n">
        <v>6.0207</v>
      </c>
      <c r="W997" s="2" t="n">
        <v>1561</v>
      </c>
      <c r="X997" s="2" t="n">
        <v>93.982</v>
      </c>
      <c r="Y997" s="2" t="n">
        <v>0</v>
      </c>
    </row>
    <row r="998" customFormat="false" ht="12.75" hidden="false" customHeight="false" outlineLevel="0" collapsed="false">
      <c r="B998" s="0" t="n">
        <v>7.376</v>
      </c>
      <c r="C998" s="0" t="n">
        <v>7.311</v>
      </c>
      <c r="D998" s="0" t="n">
        <v>17.5667</v>
      </c>
      <c r="E998" s="0" t="n">
        <v>17.5659</v>
      </c>
      <c r="F998" s="0" t="n">
        <v>4.618599</v>
      </c>
      <c r="G998" s="0" t="n">
        <v>4.322515</v>
      </c>
      <c r="H998" s="0" t="n">
        <v>35.6207</v>
      </c>
      <c r="I998" s="0" t="n">
        <v>33.0746</v>
      </c>
      <c r="J998" s="0" t="n">
        <v>8.075</v>
      </c>
      <c r="K998" s="0" t="n">
        <v>5.99485</v>
      </c>
      <c r="L998" s="0" t="n">
        <v>77.75276</v>
      </c>
      <c r="M998" s="0" t="n">
        <v>1.8602</v>
      </c>
      <c r="N998" s="0" t="n">
        <v>0</v>
      </c>
      <c r="O998" s="0" t="n">
        <v>0.00807</v>
      </c>
      <c r="P998" s="0" t="n">
        <v>3.83474</v>
      </c>
      <c r="Q998" s="0" t="n">
        <v>51.84744</v>
      </c>
      <c r="R998" s="0" t="n">
        <v>2.2442</v>
      </c>
      <c r="S998" s="0" t="n">
        <v>0</v>
      </c>
      <c r="T998" s="0" t="n">
        <v>0</v>
      </c>
      <c r="U998" s="0" t="n">
        <v>0</v>
      </c>
      <c r="V998" s="2" t="n">
        <v>6.0378</v>
      </c>
      <c r="W998" s="2" t="n">
        <v>1561</v>
      </c>
      <c r="X998" s="2" t="n">
        <v>94.25</v>
      </c>
      <c r="Y998" s="2" t="n">
        <v>0</v>
      </c>
    </row>
    <row r="999" customFormat="false" ht="12.75" hidden="false" customHeight="false" outlineLevel="0" collapsed="false">
      <c r="B999" s="0" t="n">
        <v>7.363</v>
      </c>
      <c r="C999" s="0" t="n">
        <v>7.299</v>
      </c>
      <c r="D999" s="0" t="n">
        <v>17.5668</v>
      </c>
      <c r="E999" s="0" t="n">
        <v>17.5661</v>
      </c>
      <c r="F999" s="0" t="n">
        <v>4.61863</v>
      </c>
      <c r="G999" s="0" t="n">
        <v>4.322741</v>
      </c>
      <c r="H999" s="0" t="n">
        <v>35.6209</v>
      </c>
      <c r="I999" s="0" t="n">
        <v>33.0763</v>
      </c>
      <c r="J999" s="0" t="n">
        <v>8.075</v>
      </c>
      <c r="K999" s="0" t="n">
        <v>6.02431</v>
      </c>
      <c r="L999" s="0" t="n">
        <v>78.13509</v>
      </c>
      <c r="M999" s="0" t="n">
        <v>1.8708</v>
      </c>
      <c r="N999" s="0" t="n">
        <v>0</v>
      </c>
      <c r="O999" s="0" t="n">
        <v>0.00808</v>
      </c>
      <c r="P999" s="0" t="n">
        <v>3.83474</v>
      </c>
      <c r="Q999" s="0" t="n">
        <v>51.84746</v>
      </c>
      <c r="R999" s="0" t="n">
        <v>2.2466</v>
      </c>
      <c r="S999" s="0" t="n">
        <v>0</v>
      </c>
      <c r="T999" s="0" t="n">
        <v>0</v>
      </c>
      <c r="U999" s="0" t="n">
        <v>0</v>
      </c>
      <c r="V999" s="2" t="n">
        <v>6.0483</v>
      </c>
      <c r="W999" s="2" t="n">
        <v>1562.7</v>
      </c>
      <c r="X999" s="2" t="n">
        <v>94.518</v>
      </c>
      <c r="Y999" s="2" t="n">
        <v>0</v>
      </c>
    </row>
    <row r="1000" customFormat="false" ht="12.75" hidden="false" customHeight="false" outlineLevel="0" collapsed="false">
      <c r="B1000" s="0" t="n">
        <v>7.356</v>
      </c>
      <c r="C1000" s="0" t="n">
        <v>7.292</v>
      </c>
      <c r="D1000" s="0" t="n">
        <v>17.5668</v>
      </c>
      <c r="E1000" s="0" t="n">
        <v>17.5659</v>
      </c>
      <c r="F1000" s="0" t="n">
        <v>4.618669</v>
      </c>
      <c r="G1000" s="0" t="n">
        <v>4.322832</v>
      </c>
      <c r="H1000" s="0" t="n">
        <v>35.6212</v>
      </c>
      <c r="I1000" s="0" t="n">
        <v>33.0773</v>
      </c>
      <c r="J1000" s="0" t="n">
        <v>8.075</v>
      </c>
      <c r="K1000" s="0" t="n">
        <v>6.05429</v>
      </c>
      <c r="L1000" s="0" t="n">
        <v>78.52402</v>
      </c>
      <c r="M1000" s="0" t="n">
        <v>1.8815</v>
      </c>
      <c r="N1000" s="0" t="n">
        <v>0</v>
      </c>
      <c r="O1000" s="0" t="n">
        <v>0.00809</v>
      </c>
      <c r="P1000" s="0" t="n">
        <v>3.83474</v>
      </c>
      <c r="Q1000" s="0" t="n">
        <v>51.84746</v>
      </c>
      <c r="R1000" s="0" t="n">
        <v>2.2491</v>
      </c>
      <c r="S1000" s="0" t="n">
        <v>0</v>
      </c>
      <c r="T1000" s="0" t="n">
        <v>0</v>
      </c>
      <c r="U1000" s="0" t="n">
        <v>0</v>
      </c>
      <c r="V1000" s="2" t="n">
        <v>6.0483</v>
      </c>
      <c r="W1000" s="2" t="n">
        <v>1562.7</v>
      </c>
      <c r="X1000" s="2" t="n">
        <v>94.518</v>
      </c>
      <c r="Y1000" s="2" t="n">
        <v>0</v>
      </c>
    </row>
    <row r="1001" customFormat="false" ht="12.75" hidden="false" customHeight="false" outlineLevel="0" collapsed="false">
      <c r="B1001" s="0" t="n">
        <v>7.345</v>
      </c>
      <c r="C1001" s="0" t="n">
        <v>7.28</v>
      </c>
      <c r="D1001" s="0" t="n">
        <v>17.5668</v>
      </c>
      <c r="E1001" s="0" t="n">
        <v>17.5659</v>
      </c>
      <c r="F1001" s="0" t="n">
        <v>4.618705</v>
      </c>
      <c r="G1001" s="0" t="n">
        <v>4.322628</v>
      </c>
      <c r="H1001" s="0" t="n">
        <v>35.6215</v>
      </c>
      <c r="I1001" s="0" t="n">
        <v>33.0755</v>
      </c>
      <c r="J1001" s="0" t="n">
        <v>8.075</v>
      </c>
      <c r="K1001" s="0" t="n">
        <v>6.09058</v>
      </c>
      <c r="L1001" s="0" t="n">
        <v>78.99487</v>
      </c>
      <c r="M1001" s="0" t="n">
        <v>1.8922</v>
      </c>
      <c r="N1001" s="0" t="n">
        <v>0</v>
      </c>
      <c r="O1001" s="0" t="n">
        <v>0.0081</v>
      </c>
      <c r="P1001" s="0" t="n">
        <v>3.83474</v>
      </c>
      <c r="Q1001" s="0" t="n">
        <v>51.84746</v>
      </c>
      <c r="R1001" s="0" t="n">
        <v>2.2515</v>
      </c>
      <c r="S1001" s="0" t="n">
        <v>0</v>
      </c>
      <c r="T1001" s="0" t="n">
        <v>0</v>
      </c>
      <c r="U1001" s="0" t="n">
        <v>0</v>
      </c>
      <c r="V1001" s="2" t="n">
        <v>6.0655</v>
      </c>
      <c r="W1001" s="2" t="n">
        <v>1562.7</v>
      </c>
      <c r="X1001" s="2" t="n">
        <v>94.787</v>
      </c>
      <c r="Y1001" s="2" t="n">
        <v>0</v>
      </c>
    </row>
    <row r="1002" customFormat="false" ht="12.75" hidden="false" customHeight="false" outlineLevel="0" collapsed="false">
      <c r="B1002" s="0" t="n">
        <v>7.328</v>
      </c>
      <c r="C1002" s="0" t="n">
        <v>7.264</v>
      </c>
      <c r="D1002" s="0" t="n">
        <v>17.5668</v>
      </c>
      <c r="E1002" s="0" t="n">
        <v>17.5661</v>
      </c>
      <c r="F1002" s="0" t="n">
        <v>4.618677</v>
      </c>
      <c r="G1002" s="0" t="n">
        <v>4.322444</v>
      </c>
      <c r="H1002" s="0" t="n">
        <v>35.6213</v>
      </c>
      <c r="I1002" s="0" t="n">
        <v>33.0738</v>
      </c>
      <c r="J1002" s="0" t="n">
        <v>8.075</v>
      </c>
      <c r="K1002" s="0" t="n">
        <v>6.1287</v>
      </c>
      <c r="L1002" s="0" t="n">
        <v>79.48924</v>
      </c>
      <c r="M1002" s="0" t="n">
        <v>1.903</v>
      </c>
      <c r="N1002" s="0" t="n">
        <v>0</v>
      </c>
      <c r="O1002" s="0" t="n">
        <v>0.00811</v>
      </c>
      <c r="P1002" s="0" t="n">
        <v>3.83474</v>
      </c>
      <c r="Q1002" s="0" t="n">
        <v>51.84746</v>
      </c>
      <c r="R1002" s="0" t="n">
        <v>2.254</v>
      </c>
      <c r="S1002" s="0" t="n">
        <v>0</v>
      </c>
      <c r="T1002" s="0" t="n">
        <v>0</v>
      </c>
      <c r="U1002" s="0" t="n">
        <v>0</v>
      </c>
      <c r="V1002" s="2" t="n">
        <v>6.0588</v>
      </c>
      <c r="W1002" s="2" t="n">
        <v>1564.5</v>
      </c>
      <c r="X1002" s="2" t="n">
        <v>94.787</v>
      </c>
      <c r="Y1002" s="2" t="n">
        <v>0</v>
      </c>
    </row>
    <row r="1003" customFormat="false" ht="12.75" hidden="false" customHeight="false" outlineLevel="0" collapsed="false">
      <c r="B1003" s="0" t="n">
        <v>7.306</v>
      </c>
      <c r="C1003" s="0" t="n">
        <v>7.242</v>
      </c>
      <c r="D1003" s="0" t="n">
        <v>17.5669</v>
      </c>
      <c r="E1003" s="0" t="n">
        <v>17.5658</v>
      </c>
      <c r="F1003" s="0" t="n">
        <v>4.618724</v>
      </c>
      <c r="G1003" s="0" t="n">
        <v>4.322536</v>
      </c>
      <c r="H1003" s="0" t="n">
        <v>35.6216</v>
      </c>
      <c r="I1003" s="0" t="n">
        <v>33.0749</v>
      </c>
      <c r="J1003" s="0" t="n">
        <v>8.075</v>
      </c>
      <c r="K1003" s="0" t="n">
        <v>6.16772</v>
      </c>
      <c r="L1003" s="0" t="n">
        <v>79.99568</v>
      </c>
      <c r="M1003" s="0" t="n">
        <v>1.9193</v>
      </c>
      <c r="N1003" s="0" t="n">
        <v>0</v>
      </c>
      <c r="O1003" s="0" t="n">
        <v>0.00813</v>
      </c>
      <c r="P1003" s="0" t="n">
        <v>3.83474</v>
      </c>
      <c r="Q1003" s="0" t="n">
        <v>51.84746</v>
      </c>
      <c r="R1003" s="0" t="n">
        <v>2.2576</v>
      </c>
      <c r="S1003" s="0" t="n">
        <v>0</v>
      </c>
      <c r="T1003" s="0" t="n">
        <v>0</v>
      </c>
      <c r="U1003" s="0" t="n">
        <v>0</v>
      </c>
      <c r="V1003" s="2" t="n">
        <v>6.0693</v>
      </c>
      <c r="W1003" s="2" t="n">
        <v>1566.2</v>
      </c>
      <c r="X1003" s="2" t="n">
        <v>95.057</v>
      </c>
      <c r="Y1003" s="2" t="n">
        <v>0</v>
      </c>
    </row>
    <row r="1004" customFormat="false" ht="12.75" hidden="false" customHeight="false" outlineLevel="0" collapsed="false">
      <c r="B1004" s="0" t="n">
        <v>7.298</v>
      </c>
      <c r="C1004" s="0" t="n">
        <v>7.234</v>
      </c>
      <c r="D1004" s="0" t="n">
        <v>17.5669</v>
      </c>
      <c r="E1004" s="0" t="n">
        <v>17.5659</v>
      </c>
      <c r="F1004" s="0" t="n">
        <v>4.618771</v>
      </c>
      <c r="G1004" s="0" t="n">
        <v>4.322593</v>
      </c>
      <c r="H1004" s="0" t="n">
        <v>35.622</v>
      </c>
      <c r="I1004" s="0" t="n">
        <v>33.0752</v>
      </c>
      <c r="J1004" s="0" t="n">
        <v>8.075</v>
      </c>
      <c r="K1004" s="0" t="n">
        <v>6.20758</v>
      </c>
      <c r="L1004" s="0" t="n">
        <v>80.51289</v>
      </c>
      <c r="M1004" s="0" t="n">
        <v>1.9357</v>
      </c>
      <c r="N1004" s="0" t="n">
        <v>0</v>
      </c>
      <c r="O1004" s="0" t="n">
        <v>0.00814</v>
      </c>
      <c r="P1004" s="0" t="n">
        <v>3.83474</v>
      </c>
      <c r="Q1004" s="0" t="n">
        <v>51.84746</v>
      </c>
      <c r="R1004" s="0" t="n">
        <v>2.2613</v>
      </c>
      <c r="S1004" s="0" t="n">
        <v>0</v>
      </c>
      <c r="T1004" s="0" t="n">
        <v>0</v>
      </c>
      <c r="U1004" s="0" t="n">
        <v>0</v>
      </c>
      <c r="V1004" s="2" t="n">
        <v>6.0693</v>
      </c>
      <c r="W1004" s="2" t="n">
        <v>1566.2</v>
      </c>
      <c r="X1004" s="2" t="n">
        <v>95.057</v>
      </c>
      <c r="Y1004" s="2" t="n">
        <v>0</v>
      </c>
    </row>
    <row r="1005" customFormat="false" ht="12.75" hidden="false" customHeight="false" outlineLevel="0" collapsed="false">
      <c r="B1005" s="0" t="n">
        <v>7.286</v>
      </c>
      <c r="C1005" s="0" t="n">
        <v>7.222</v>
      </c>
      <c r="D1005" s="0" t="n">
        <v>17.5669</v>
      </c>
      <c r="E1005" s="0" t="n">
        <v>17.5659</v>
      </c>
      <c r="F1005" s="0" t="n">
        <v>4.618834</v>
      </c>
      <c r="G1005" s="0" t="n">
        <v>4.322684</v>
      </c>
      <c r="H1005" s="0" t="n">
        <v>35.6225</v>
      </c>
      <c r="I1005" s="0" t="n">
        <v>33.076</v>
      </c>
      <c r="J1005" s="0" t="n">
        <v>8.075</v>
      </c>
      <c r="K1005" s="0" t="n">
        <v>6.24813</v>
      </c>
      <c r="L1005" s="0" t="n">
        <v>81.039</v>
      </c>
      <c r="M1005" s="0" t="n">
        <v>1.9578</v>
      </c>
      <c r="N1005" s="0" t="n">
        <v>0</v>
      </c>
      <c r="O1005" s="0" t="n">
        <v>0.00815</v>
      </c>
      <c r="P1005" s="0" t="n">
        <v>3.83474</v>
      </c>
      <c r="Q1005" s="0" t="n">
        <v>51.84746</v>
      </c>
      <c r="R1005" s="0" t="n">
        <v>2.2662</v>
      </c>
      <c r="S1005" s="0" t="n">
        <v>0</v>
      </c>
      <c r="T1005" s="0" t="n">
        <v>0</v>
      </c>
      <c r="U1005" s="0" t="n">
        <v>0</v>
      </c>
      <c r="V1005" s="2" t="n">
        <v>6.1107</v>
      </c>
      <c r="W1005" s="2" t="n">
        <v>1564.5</v>
      </c>
      <c r="X1005" s="2" t="n">
        <v>95.599</v>
      </c>
      <c r="Y1005" s="2" t="n">
        <v>0</v>
      </c>
    </row>
    <row r="1006" customFormat="false" ht="12.75" hidden="false" customHeight="false" outlineLevel="0" collapsed="false">
      <c r="B1006" s="0" t="n">
        <v>7.269</v>
      </c>
      <c r="C1006" s="0" t="n">
        <v>7.206</v>
      </c>
      <c r="D1006" s="0" t="n">
        <v>17.5668</v>
      </c>
      <c r="E1006" s="0" t="n">
        <v>17.5659</v>
      </c>
      <c r="F1006" s="0" t="n">
        <v>4.618999</v>
      </c>
      <c r="G1006" s="0" t="n">
        <v>4.322705</v>
      </c>
      <c r="H1006" s="0" t="n">
        <v>35.6241</v>
      </c>
      <c r="I1006" s="0" t="n">
        <v>33.0762</v>
      </c>
      <c r="J1006" s="0" t="n">
        <v>8.075</v>
      </c>
      <c r="K1006" s="0" t="n">
        <v>6.28921</v>
      </c>
      <c r="L1006" s="0" t="n">
        <v>81.57241</v>
      </c>
      <c r="M1006" s="0" t="n">
        <v>1.9689</v>
      </c>
      <c r="N1006" s="0" t="n">
        <v>0</v>
      </c>
      <c r="O1006" s="0" t="n">
        <v>0.00816</v>
      </c>
      <c r="P1006" s="0" t="n">
        <v>3.83474</v>
      </c>
      <c r="Q1006" s="0" t="n">
        <v>51.84746</v>
      </c>
      <c r="R1006" s="0" t="n">
        <v>2.2686</v>
      </c>
      <c r="S1006" s="0" t="n">
        <v>0</v>
      </c>
      <c r="T1006" s="0" t="n">
        <v>0</v>
      </c>
      <c r="U1006" s="0" t="n">
        <v>0</v>
      </c>
      <c r="V1006" s="2" t="n">
        <v>6.132</v>
      </c>
      <c r="W1006" s="2" t="n">
        <v>1567.9</v>
      </c>
      <c r="X1006" s="2" t="n">
        <v>96.144</v>
      </c>
      <c r="Y1006" s="2" t="n">
        <v>0</v>
      </c>
    </row>
    <row r="1007" customFormat="false" ht="12.75" hidden="false" customHeight="false" outlineLevel="0" collapsed="false">
      <c r="B1007" s="0" t="n">
        <v>7.26</v>
      </c>
      <c r="C1007" s="0" t="n">
        <v>7.196</v>
      </c>
      <c r="D1007" s="0" t="n">
        <v>17.5669</v>
      </c>
      <c r="E1007" s="0" t="n">
        <v>17.5659</v>
      </c>
      <c r="F1007" s="0" t="n">
        <v>4.618955</v>
      </c>
      <c r="G1007" s="0" t="n">
        <v>4.322557</v>
      </c>
      <c r="H1007" s="0" t="n">
        <v>35.6236</v>
      </c>
      <c r="I1007" s="0" t="n">
        <v>33.075</v>
      </c>
      <c r="J1007" s="0" t="n">
        <v>8.075</v>
      </c>
      <c r="K1007" s="0" t="n">
        <v>6.32564</v>
      </c>
      <c r="L1007" s="0" t="n">
        <v>82.04494</v>
      </c>
      <c r="M1007" s="0" t="n">
        <v>1.9745</v>
      </c>
      <c r="N1007" s="0" t="n">
        <v>0</v>
      </c>
      <c r="O1007" s="0" t="n">
        <v>0.00817</v>
      </c>
      <c r="P1007" s="0" t="n">
        <v>3.83474</v>
      </c>
      <c r="Q1007" s="0" t="n">
        <v>51.84746</v>
      </c>
      <c r="R1007" s="0" t="n">
        <v>2.2698</v>
      </c>
      <c r="S1007" s="0" t="n">
        <v>0</v>
      </c>
      <c r="T1007" s="0" t="n">
        <v>0</v>
      </c>
      <c r="U1007" s="0" t="n">
        <v>0</v>
      </c>
      <c r="V1007" s="2" t="n">
        <v>6.1388</v>
      </c>
      <c r="W1007" s="2" t="n">
        <v>1566.2</v>
      </c>
      <c r="X1007" s="2" t="n">
        <v>96.144</v>
      </c>
      <c r="Y1007" s="2" t="n">
        <v>0</v>
      </c>
    </row>
    <row r="1008" customFormat="false" ht="12.75" hidden="false" customHeight="false" outlineLevel="0" collapsed="false">
      <c r="B1008" s="0" t="n">
        <v>7.227</v>
      </c>
      <c r="C1008" s="0" t="n">
        <v>7.164</v>
      </c>
      <c r="D1008" s="0" t="n">
        <v>17.5672</v>
      </c>
      <c r="E1008" s="0" t="n">
        <v>17.5656</v>
      </c>
      <c r="F1008" s="0" t="n">
        <v>4.618924</v>
      </c>
      <c r="G1008" s="0" t="n">
        <v>4.322501</v>
      </c>
      <c r="H1008" s="0" t="n">
        <v>35.6231</v>
      </c>
      <c r="I1008" s="0" t="n">
        <v>33.0748</v>
      </c>
      <c r="J1008" s="0" t="n">
        <v>8.075</v>
      </c>
      <c r="K1008" s="0" t="n">
        <v>6.36757</v>
      </c>
      <c r="L1008" s="0" t="n">
        <v>82.58898</v>
      </c>
      <c r="M1008" s="0" t="n">
        <v>1.9745</v>
      </c>
      <c r="N1008" s="0" t="n">
        <v>0</v>
      </c>
      <c r="O1008" s="0" t="n">
        <v>0.00818</v>
      </c>
      <c r="P1008" s="0" t="n">
        <v>3.83474</v>
      </c>
      <c r="Q1008" s="0" t="n">
        <v>51.84746</v>
      </c>
      <c r="R1008" s="0" t="n">
        <v>2.2698</v>
      </c>
      <c r="S1008" s="0" t="n">
        <v>0</v>
      </c>
      <c r="T1008" s="0" t="n">
        <v>0</v>
      </c>
      <c r="U1008" s="0" t="n">
        <v>0</v>
      </c>
      <c r="V1008" s="2" t="n">
        <v>6.1913</v>
      </c>
      <c r="W1008" s="2" t="n">
        <v>1566.2</v>
      </c>
      <c r="X1008" s="2" t="n">
        <v>96.968</v>
      </c>
      <c r="Y1008" s="2" t="n">
        <v>0</v>
      </c>
    </row>
    <row r="1009" customFormat="false" ht="12.75" hidden="false" customHeight="false" outlineLevel="0" collapsed="false">
      <c r="B1009" s="0" t="n">
        <v>7.23</v>
      </c>
      <c r="C1009" s="0" t="n">
        <v>7.167</v>
      </c>
      <c r="D1009" s="0" t="n">
        <v>17.5671</v>
      </c>
      <c r="E1009" s="0" t="n">
        <v>17.5659</v>
      </c>
      <c r="F1009" s="0" t="n">
        <v>4.618948</v>
      </c>
      <c r="G1009" s="0" t="n">
        <v>4.32248</v>
      </c>
      <c r="H1009" s="0" t="n">
        <v>35.6234</v>
      </c>
      <c r="I1009" s="0" t="n">
        <v>33.0743</v>
      </c>
      <c r="J1009" s="0" t="n">
        <v>8.075</v>
      </c>
      <c r="K1009" s="0" t="n">
        <v>6.41573</v>
      </c>
      <c r="L1009" s="0" t="n">
        <v>83.21352</v>
      </c>
      <c r="M1009" s="0" t="n">
        <v>1.9689</v>
      </c>
      <c r="N1009" s="0" t="n">
        <v>0</v>
      </c>
      <c r="O1009" s="0" t="n">
        <v>0.00819</v>
      </c>
      <c r="P1009" s="0" t="n">
        <v>3.83474</v>
      </c>
      <c r="Q1009" s="0" t="n">
        <v>51.84746</v>
      </c>
      <c r="R1009" s="0" t="n">
        <v>2.2686</v>
      </c>
      <c r="S1009" s="0" t="n">
        <v>0</v>
      </c>
      <c r="T1009" s="0" t="n">
        <v>0</v>
      </c>
      <c r="U1009" s="0" t="n">
        <v>0</v>
      </c>
      <c r="V1009" s="2" t="n">
        <v>6.2443</v>
      </c>
      <c r="W1009" s="2" t="n">
        <v>1566.2</v>
      </c>
      <c r="X1009" s="2" t="n">
        <v>97.798</v>
      </c>
      <c r="Y1009" s="2" t="n">
        <v>0</v>
      </c>
    </row>
    <row r="1010" customFormat="false" ht="12.75" hidden="false" customHeight="false" outlineLevel="0" collapsed="false">
      <c r="B1010" s="0" t="n">
        <v>7.199</v>
      </c>
      <c r="C1010" s="0" t="n">
        <v>7.136</v>
      </c>
      <c r="D1010" s="0" t="n">
        <v>17.5671</v>
      </c>
      <c r="E1010" s="0" t="n">
        <v>17.5656</v>
      </c>
      <c r="F1010" s="0" t="n">
        <v>4.618869</v>
      </c>
      <c r="G1010" s="0" t="n">
        <v>4.322374</v>
      </c>
      <c r="H1010" s="0" t="n">
        <v>35.6227</v>
      </c>
      <c r="I1010" s="0" t="n">
        <v>33.0737</v>
      </c>
      <c r="J1010" s="0" t="n">
        <v>8.075</v>
      </c>
      <c r="K1010" s="0" t="n">
        <v>6.4588</v>
      </c>
      <c r="L1010" s="0" t="n">
        <v>83.77188</v>
      </c>
      <c r="M1010" s="0" t="n">
        <v>1.9633</v>
      </c>
      <c r="N1010" s="0" t="n">
        <v>0</v>
      </c>
      <c r="O1010" s="0" t="n">
        <v>0.00821</v>
      </c>
      <c r="P1010" s="0" t="n">
        <v>3.83474</v>
      </c>
      <c r="Q1010" s="0" t="n">
        <v>51.84746</v>
      </c>
      <c r="R1010" s="0" t="n">
        <v>2.2674</v>
      </c>
      <c r="S1010" s="0" t="n">
        <v>0</v>
      </c>
      <c r="T1010" s="0" t="n">
        <v>0</v>
      </c>
      <c r="U1010" s="0" t="n">
        <v>0</v>
      </c>
      <c r="V1010" s="2" t="n">
        <v>6.2374</v>
      </c>
      <c r="W1010" s="2" t="n">
        <v>1567.9</v>
      </c>
      <c r="X1010" s="2" t="n">
        <v>97.798</v>
      </c>
      <c r="Y1010" s="2" t="n">
        <v>0</v>
      </c>
    </row>
    <row r="1011" customFormat="false" ht="12.75" hidden="false" customHeight="false" outlineLevel="0" collapsed="false">
      <c r="B1011" s="0" t="n">
        <v>7.192</v>
      </c>
      <c r="C1011" s="0" t="n">
        <v>7.129</v>
      </c>
      <c r="D1011" s="0" t="n">
        <v>17.5669</v>
      </c>
      <c r="E1011" s="0" t="n">
        <v>17.5661</v>
      </c>
      <c r="F1011" s="0" t="n">
        <v>4.618873</v>
      </c>
      <c r="G1011" s="0" t="n">
        <v>4.322536</v>
      </c>
      <c r="H1011" s="0" t="n">
        <v>35.6229</v>
      </c>
      <c r="I1011" s="0" t="n">
        <v>33.0747</v>
      </c>
      <c r="J1011" s="0" t="n">
        <v>8.075</v>
      </c>
      <c r="K1011" s="0" t="n">
        <v>6.50186</v>
      </c>
      <c r="L1011" s="0" t="n">
        <v>84.33019</v>
      </c>
      <c r="M1011" s="0" t="n">
        <v>1.9522</v>
      </c>
      <c r="N1011" s="0" t="n">
        <v>0</v>
      </c>
      <c r="O1011" s="0" t="n">
        <v>0.00822</v>
      </c>
      <c r="P1011" s="0" t="n">
        <v>3.83474</v>
      </c>
      <c r="Q1011" s="0" t="n">
        <v>51.84746</v>
      </c>
      <c r="R1011" s="0" t="n">
        <v>2.265</v>
      </c>
      <c r="S1011" s="0" t="n">
        <v>0</v>
      </c>
      <c r="T1011" s="0" t="n">
        <v>0</v>
      </c>
      <c r="U1011" s="0" t="n">
        <v>0</v>
      </c>
      <c r="V1011" s="2" t="n">
        <v>6.3088</v>
      </c>
      <c r="W1011" s="2" t="n">
        <v>1567.9</v>
      </c>
      <c r="X1011" s="2" t="n">
        <v>98.916</v>
      </c>
      <c r="Y1011" s="2" t="n">
        <v>0</v>
      </c>
    </row>
    <row r="1012" customFormat="false" ht="12.75" hidden="false" customHeight="false" outlineLevel="0" collapsed="false">
      <c r="B1012" s="0" t="n">
        <v>7.19</v>
      </c>
      <c r="C1012" s="0" t="n">
        <v>7.127</v>
      </c>
      <c r="D1012" s="0" t="n">
        <v>17.5669</v>
      </c>
      <c r="E1012" s="0" t="n">
        <v>17.5658</v>
      </c>
      <c r="F1012" s="0" t="n">
        <v>4.618783</v>
      </c>
      <c r="G1012" s="0" t="n">
        <v>4.322811</v>
      </c>
      <c r="H1012" s="0" t="n">
        <v>35.6221</v>
      </c>
      <c r="I1012" s="0" t="n">
        <v>33.0773</v>
      </c>
      <c r="J1012" s="0" t="n">
        <v>8.075</v>
      </c>
      <c r="K1012" s="0" t="n">
        <v>6.54478</v>
      </c>
      <c r="L1012" s="0" t="n">
        <v>84.88645</v>
      </c>
      <c r="M1012" s="0" t="n">
        <v>1.9467</v>
      </c>
      <c r="N1012" s="0" t="n">
        <v>0</v>
      </c>
      <c r="O1012" s="0" t="n">
        <v>0.00823</v>
      </c>
      <c r="P1012" s="0" t="n">
        <v>3.83474</v>
      </c>
      <c r="Q1012" s="0" t="n">
        <v>51.84746</v>
      </c>
      <c r="R1012" s="0" t="n">
        <v>2.2637</v>
      </c>
      <c r="S1012" s="0" t="n">
        <v>0</v>
      </c>
      <c r="T1012" s="0" t="n">
        <v>0</v>
      </c>
      <c r="U1012" s="0" t="n">
        <v>0</v>
      </c>
      <c r="V1012" s="2" t="n">
        <v>6.3809</v>
      </c>
      <c r="W1012" s="2" t="n">
        <v>1567.9</v>
      </c>
      <c r="X1012" s="2" t="n">
        <v>100.05</v>
      </c>
      <c r="Y1012" s="2" t="n">
        <v>0</v>
      </c>
    </row>
    <row r="1013" customFormat="false" ht="12.75" hidden="false" customHeight="false" outlineLevel="0" collapsed="false">
      <c r="B1013" s="0" t="n">
        <v>7.162</v>
      </c>
      <c r="C1013" s="0" t="n">
        <v>7.1</v>
      </c>
      <c r="D1013" s="0" t="n">
        <v>17.5669</v>
      </c>
      <c r="E1013" s="0" t="n">
        <v>17.5661</v>
      </c>
      <c r="F1013" s="0" t="n">
        <v>4.618748</v>
      </c>
      <c r="G1013" s="0" t="n">
        <v>4.322832</v>
      </c>
      <c r="H1013" s="0" t="n">
        <v>35.6218</v>
      </c>
      <c r="I1013" s="0" t="n">
        <v>33.0772</v>
      </c>
      <c r="J1013" s="0" t="n">
        <v>8.075</v>
      </c>
      <c r="K1013" s="0" t="n">
        <v>6.59407</v>
      </c>
      <c r="L1013" s="0" t="n">
        <v>85.52561</v>
      </c>
      <c r="M1013" s="0" t="n">
        <v>1.9412</v>
      </c>
      <c r="N1013" s="0" t="n">
        <v>0</v>
      </c>
      <c r="O1013" s="0" t="n">
        <v>0.00824</v>
      </c>
      <c r="P1013" s="0" t="n">
        <v>3.83474</v>
      </c>
      <c r="Q1013" s="0" t="n">
        <v>51.84746</v>
      </c>
      <c r="R1013" s="0" t="n">
        <v>2.2625</v>
      </c>
      <c r="S1013" s="0" t="n">
        <v>0</v>
      </c>
      <c r="T1013" s="0" t="n">
        <v>0</v>
      </c>
      <c r="U1013" s="0" t="n">
        <v>0</v>
      </c>
      <c r="V1013" s="2" t="n">
        <v>6.399</v>
      </c>
      <c r="W1013" s="2" t="n">
        <v>1567.9</v>
      </c>
      <c r="X1013" s="2" t="n">
        <v>100.33</v>
      </c>
      <c r="Y1013" s="2" t="n">
        <v>0</v>
      </c>
    </row>
    <row r="1014" customFormat="false" ht="12.75" hidden="false" customHeight="false" outlineLevel="0" collapsed="false">
      <c r="B1014" s="0" t="n">
        <v>7.141</v>
      </c>
      <c r="C1014" s="0" t="n">
        <v>7.079</v>
      </c>
      <c r="D1014" s="0" t="n">
        <v>17.5669</v>
      </c>
      <c r="E1014" s="0" t="n">
        <v>17.5661</v>
      </c>
      <c r="F1014" s="0" t="n">
        <v>4.618771</v>
      </c>
      <c r="G1014" s="0" t="n">
        <v>4.322854</v>
      </c>
      <c r="H1014" s="0" t="n">
        <v>35.6221</v>
      </c>
      <c r="I1014" s="0" t="n">
        <v>33.0774</v>
      </c>
      <c r="J1014" s="0" t="n">
        <v>8.075</v>
      </c>
      <c r="K1014" s="0" t="n">
        <v>6.63778</v>
      </c>
      <c r="L1014" s="0" t="n">
        <v>86.09261</v>
      </c>
      <c r="M1014" s="0" t="n">
        <v>1.9357</v>
      </c>
      <c r="N1014" s="0" t="n">
        <v>0</v>
      </c>
      <c r="O1014" s="0" t="n">
        <v>0.00825</v>
      </c>
      <c r="P1014" s="0" t="n">
        <v>3.83474</v>
      </c>
      <c r="Q1014" s="0" t="n">
        <v>51.84746</v>
      </c>
      <c r="R1014" s="0" t="n">
        <v>2.2613</v>
      </c>
      <c r="S1014" s="0" t="n">
        <v>0</v>
      </c>
      <c r="T1014" s="0" t="n">
        <v>0</v>
      </c>
      <c r="U1014" s="0" t="n">
        <v>0</v>
      </c>
      <c r="V1014" s="2" t="n">
        <v>6.4722</v>
      </c>
      <c r="W1014" s="2" t="n">
        <v>1567.9</v>
      </c>
      <c r="X1014" s="2" t="n">
        <v>101.48</v>
      </c>
      <c r="Y1014" s="2" t="n">
        <v>0</v>
      </c>
    </row>
    <row r="1015" customFormat="false" ht="12.75" hidden="false" customHeight="false" outlineLevel="0" collapsed="false">
      <c r="B1015" s="0" t="n">
        <v>7.134</v>
      </c>
      <c r="C1015" s="0" t="n">
        <v>7.071</v>
      </c>
      <c r="D1015" s="0" t="n">
        <v>17.5666</v>
      </c>
      <c r="E1015" s="0" t="n">
        <v>17.5659</v>
      </c>
      <c r="F1015" s="0" t="n">
        <v>4.618795</v>
      </c>
      <c r="G1015" s="0" t="n">
        <v>4.322959</v>
      </c>
      <c r="H1015" s="0" t="n">
        <v>35.6226</v>
      </c>
      <c r="I1015" s="0" t="n">
        <v>33.0784</v>
      </c>
      <c r="J1015" s="0" t="n">
        <v>8.075</v>
      </c>
      <c r="K1015" s="0" t="n">
        <v>6.68693</v>
      </c>
      <c r="L1015" s="0" t="n">
        <v>86.72973</v>
      </c>
      <c r="M1015" s="0" t="n">
        <v>1.9247</v>
      </c>
      <c r="N1015" s="0" t="n">
        <v>0</v>
      </c>
      <c r="O1015" s="0" t="n">
        <v>0.00826</v>
      </c>
      <c r="P1015" s="0" t="n">
        <v>3.83474</v>
      </c>
      <c r="Q1015" s="0" t="n">
        <v>51.84746</v>
      </c>
      <c r="R1015" s="0" t="n">
        <v>2.2589</v>
      </c>
      <c r="S1015" s="0" t="n">
        <v>0</v>
      </c>
      <c r="T1015" s="0" t="n">
        <v>0</v>
      </c>
      <c r="U1015" s="0" t="n">
        <v>0</v>
      </c>
      <c r="V1015" s="2" t="n">
        <v>6.6209</v>
      </c>
      <c r="W1015" s="2" t="n">
        <v>1567.9</v>
      </c>
      <c r="X1015" s="2" t="n">
        <v>103.81</v>
      </c>
      <c r="Y1015" s="2" t="n">
        <v>0</v>
      </c>
    </row>
    <row r="1016" customFormat="false" ht="12.75" hidden="false" customHeight="false" outlineLevel="0" collapsed="false">
      <c r="B1016" s="0" t="n">
        <v>7.134</v>
      </c>
      <c r="C1016" s="0" t="n">
        <v>7.071</v>
      </c>
      <c r="D1016" s="0" t="n">
        <v>17.5669</v>
      </c>
      <c r="E1016" s="0" t="n">
        <v>17.5663</v>
      </c>
      <c r="F1016" s="0" t="n">
        <v>4.618838</v>
      </c>
      <c r="G1016" s="0" t="n">
        <v>4.322903</v>
      </c>
      <c r="H1016" s="0" t="n">
        <v>35.6226</v>
      </c>
      <c r="I1016" s="0" t="n">
        <v>33.0777</v>
      </c>
      <c r="J1016" s="0" t="n">
        <v>8.075</v>
      </c>
      <c r="K1016" s="0" t="n">
        <v>6.73013</v>
      </c>
      <c r="L1016" s="0" t="n">
        <v>87.29072</v>
      </c>
      <c r="M1016" s="0" t="n">
        <v>1.9084</v>
      </c>
      <c r="N1016" s="0" t="n">
        <v>0</v>
      </c>
      <c r="O1016" s="0" t="n">
        <v>0.00828</v>
      </c>
      <c r="P1016" s="0" t="n">
        <v>3.83474</v>
      </c>
      <c r="Q1016" s="0" t="n">
        <v>51.84746</v>
      </c>
      <c r="R1016" s="0" t="n">
        <v>2.2552</v>
      </c>
      <c r="S1016" s="0" t="n">
        <v>0</v>
      </c>
      <c r="T1016" s="0" t="n">
        <v>0</v>
      </c>
      <c r="U1016" s="0" t="n">
        <v>0</v>
      </c>
      <c r="V1016" s="2" t="n">
        <v>6.6587</v>
      </c>
      <c r="W1016" s="2" t="n">
        <v>1567.9</v>
      </c>
      <c r="X1016" s="2" t="n">
        <v>104.4</v>
      </c>
      <c r="Y1016" s="2" t="n">
        <v>0</v>
      </c>
    </row>
    <row r="1017" customFormat="false" ht="12.75" hidden="false" customHeight="false" outlineLevel="0" collapsed="false">
      <c r="B1017" s="0" t="n">
        <v>7.102</v>
      </c>
      <c r="C1017" s="0" t="n">
        <v>7.04</v>
      </c>
      <c r="D1017" s="0" t="n">
        <v>17.567</v>
      </c>
      <c r="E1017" s="0" t="n">
        <v>17.5663</v>
      </c>
      <c r="F1017" s="0" t="n">
        <v>4.618775</v>
      </c>
      <c r="G1017" s="0" t="n">
        <v>4.322853</v>
      </c>
      <c r="H1017" s="0" t="n">
        <v>35.622</v>
      </c>
      <c r="I1017" s="0" t="n">
        <v>33.0773</v>
      </c>
      <c r="J1017" s="0" t="n">
        <v>8.075</v>
      </c>
      <c r="K1017" s="0" t="n">
        <v>6.77926</v>
      </c>
      <c r="L1017" s="0" t="n">
        <v>87.92774</v>
      </c>
      <c r="M1017" s="0" t="n">
        <v>1.8868</v>
      </c>
      <c r="N1017" s="0" t="n">
        <v>0</v>
      </c>
      <c r="O1017" s="0" t="n">
        <v>0.00829</v>
      </c>
      <c r="P1017" s="0" t="n">
        <v>3.83474</v>
      </c>
      <c r="Q1017" s="0" t="n">
        <v>51.84746</v>
      </c>
      <c r="R1017" s="0" t="n">
        <v>2.2503</v>
      </c>
      <c r="S1017" s="0" t="n">
        <v>0</v>
      </c>
      <c r="T1017" s="0" t="n">
        <v>0</v>
      </c>
      <c r="U1017" s="0" t="n">
        <v>0</v>
      </c>
      <c r="V1017" s="2" t="n">
        <v>6.7156</v>
      </c>
      <c r="W1017" s="2" t="n">
        <v>1567.9</v>
      </c>
      <c r="X1017" s="2" t="n">
        <v>105.3</v>
      </c>
      <c r="Y1017" s="2" t="n">
        <v>0</v>
      </c>
    </row>
    <row r="1018" customFormat="false" ht="12.75" hidden="false" customHeight="false" outlineLevel="0" collapsed="false">
      <c r="B1018" s="0" t="n">
        <v>7.085</v>
      </c>
      <c r="C1018" s="0" t="n">
        <v>7.023</v>
      </c>
      <c r="D1018" s="0" t="n">
        <v>17.5668</v>
      </c>
      <c r="E1018" s="0" t="n">
        <v>17.5661</v>
      </c>
      <c r="F1018" s="0" t="n">
        <v>4.618853</v>
      </c>
      <c r="G1018" s="0" t="n">
        <v>4.322776</v>
      </c>
      <c r="H1018" s="0" t="n">
        <v>35.6229</v>
      </c>
      <c r="I1018" s="0" t="n">
        <v>33.0767</v>
      </c>
      <c r="J1018" s="0" t="n">
        <v>8.075</v>
      </c>
      <c r="K1018" s="0" t="n">
        <v>6.82977</v>
      </c>
      <c r="L1018" s="0" t="n">
        <v>88.58297</v>
      </c>
      <c r="M1018" s="0" t="n">
        <v>1.8655</v>
      </c>
      <c r="N1018" s="0" t="n">
        <v>0</v>
      </c>
      <c r="O1018" s="0" t="n">
        <v>0.0083</v>
      </c>
      <c r="P1018" s="0" t="n">
        <v>3.83474</v>
      </c>
      <c r="Q1018" s="0" t="n">
        <v>51.84746</v>
      </c>
      <c r="R1018" s="0" t="n">
        <v>2.2454</v>
      </c>
      <c r="S1018" s="0" t="n">
        <v>0</v>
      </c>
      <c r="T1018" s="0" t="n">
        <v>0</v>
      </c>
      <c r="U1018" s="0" t="n">
        <v>0</v>
      </c>
      <c r="V1018" s="2" t="n">
        <v>6.87</v>
      </c>
      <c r="W1018" s="2" t="n">
        <v>1567.9</v>
      </c>
      <c r="X1018" s="2" t="n">
        <v>107.72</v>
      </c>
      <c r="Y1018" s="2" t="n">
        <v>0</v>
      </c>
    </row>
    <row r="1019" customFormat="false" ht="12.75" hidden="false" customHeight="false" outlineLevel="0" collapsed="false">
      <c r="B1019" s="0" t="n">
        <v>7.083</v>
      </c>
      <c r="C1019" s="0" t="n">
        <v>7.021</v>
      </c>
      <c r="D1019" s="0" t="n">
        <v>17.5671</v>
      </c>
      <c r="E1019" s="0" t="n">
        <v>17.5661</v>
      </c>
      <c r="F1019" s="0" t="n">
        <v>4.618877</v>
      </c>
      <c r="G1019" s="0" t="n">
        <v>4.322353</v>
      </c>
      <c r="H1019" s="0" t="n">
        <v>35.6229</v>
      </c>
      <c r="I1019" s="0" t="n">
        <v>33.0731</v>
      </c>
      <c r="J1019" s="0" t="n">
        <v>8.075</v>
      </c>
      <c r="K1019" s="0" t="n">
        <v>6.87561</v>
      </c>
      <c r="L1019" s="0" t="n">
        <v>89.17805</v>
      </c>
      <c r="M1019" s="0" t="n">
        <v>1.8445</v>
      </c>
      <c r="N1019" s="0" t="n">
        <v>0</v>
      </c>
      <c r="O1019" s="0" t="n">
        <v>0.00831</v>
      </c>
      <c r="P1019" s="0" t="n">
        <v>3.83474</v>
      </c>
      <c r="Q1019" s="0" t="n">
        <v>51.84746</v>
      </c>
      <c r="R1019" s="0" t="n">
        <v>2.2405</v>
      </c>
      <c r="S1019" s="0" t="n">
        <v>0</v>
      </c>
      <c r="T1019" s="0" t="n">
        <v>0</v>
      </c>
      <c r="U1019" s="0" t="n">
        <v>0</v>
      </c>
      <c r="V1019" s="2" t="n">
        <v>6.9287</v>
      </c>
      <c r="W1019" s="2" t="n">
        <v>1567.9</v>
      </c>
      <c r="X1019" s="2" t="n">
        <v>108.64</v>
      </c>
      <c r="Y1019" s="2" t="n">
        <v>0</v>
      </c>
    </row>
    <row r="1020" customFormat="false" ht="12.75" hidden="false" customHeight="false" outlineLevel="0" collapsed="false">
      <c r="B1020" s="0" t="n">
        <v>7.066</v>
      </c>
      <c r="C1020" s="0" t="n">
        <v>7.004</v>
      </c>
      <c r="D1020" s="0" t="n">
        <v>17.5668</v>
      </c>
      <c r="E1020" s="0" t="n">
        <v>17.5663</v>
      </c>
      <c r="F1020" s="0" t="n">
        <v>4.618861</v>
      </c>
      <c r="G1020" s="0" t="n">
        <v>4.322261</v>
      </c>
      <c r="H1020" s="0" t="n">
        <v>35.623</v>
      </c>
      <c r="I1020" s="0" t="n">
        <v>33.0722</v>
      </c>
      <c r="J1020" s="0" t="n">
        <v>8.075</v>
      </c>
      <c r="K1020" s="0" t="n">
        <v>6.92358</v>
      </c>
      <c r="L1020" s="0" t="n">
        <v>89.79969</v>
      </c>
      <c r="M1020" s="0" t="n">
        <v>1.8184</v>
      </c>
      <c r="N1020" s="0" t="n">
        <v>0</v>
      </c>
      <c r="O1020" s="0" t="n">
        <v>0.00832</v>
      </c>
      <c r="P1020" s="0" t="n">
        <v>3.83474</v>
      </c>
      <c r="Q1020" s="0" t="n">
        <v>51.84746</v>
      </c>
      <c r="R1020" s="0" t="n">
        <v>2.2344</v>
      </c>
      <c r="S1020" s="0" t="n">
        <v>0</v>
      </c>
      <c r="T1020" s="0" t="n">
        <v>0</v>
      </c>
      <c r="U1020" s="0" t="n">
        <v>0</v>
      </c>
      <c r="V1020" s="2" t="n">
        <v>6.9682</v>
      </c>
      <c r="W1020" s="2" t="n">
        <v>1567.9</v>
      </c>
      <c r="X1020" s="2" t="n">
        <v>109.26</v>
      </c>
      <c r="Y1020" s="2" t="n">
        <v>0</v>
      </c>
    </row>
    <row r="1021" customFormat="false" ht="12.75" hidden="false" customHeight="false" outlineLevel="0" collapsed="false">
      <c r="B1021" s="0" t="n">
        <v>7.044</v>
      </c>
      <c r="C1021" s="0" t="n">
        <v>6.982</v>
      </c>
      <c r="D1021" s="0" t="n">
        <v>17.5669</v>
      </c>
      <c r="E1021" s="0" t="n">
        <v>17.5659</v>
      </c>
      <c r="F1021" s="0" t="n">
        <v>4.618959</v>
      </c>
      <c r="G1021" s="0" t="n">
        <v>4.322719</v>
      </c>
      <c r="H1021" s="0" t="n">
        <v>35.6237</v>
      </c>
      <c r="I1021" s="0" t="n">
        <v>33.0764</v>
      </c>
      <c r="J1021" s="0" t="n">
        <v>8.075</v>
      </c>
      <c r="K1021" s="0" t="n">
        <v>6.97347</v>
      </c>
      <c r="L1021" s="0" t="n">
        <v>90.44741</v>
      </c>
      <c r="M1021" s="0" t="n">
        <v>1.7979</v>
      </c>
      <c r="N1021" s="0" t="n">
        <v>0</v>
      </c>
      <c r="O1021" s="0" t="n">
        <v>0.00833</v>
      </c>
      <c r="P1021" s="0" t="n">
        <v>3.83474</v>
      </c>
      <c r="Q1021" s="0" t="n">
        <v>51.84746</v>
      </c>
      <c r="R1021" s="0" t="n">
        <v>2.2295</v>
      </c>
      <c r="S1021" s="0" t="n">
        <v>0</v>
      </c>
      <c r="T1021" s="0" t="n">
        <v>0</v>
      </c>
      <c r="U1021" s="0" t="n">
        <v>0</v>
      </c>
      <c r="V1021" s="2" t="n">
        <v>7.1688</v>
      </c>
      <c r="W1021" s="2" t="n">
        <v>1567.9</v>
      </c>
      <c r="X1021" s="2" t="n">
        <v>112.4</v>
      </c>
      <c r="Y1021" s="2" t="n">
        <v>0</v>
      </c>
    </row>
    <row r="1022" customFormat="false" ht="12.75" hidden="false" customHeight="false" outlineLevel="0" collapsed="false">
      <c r="B1022" s="0" t="n">
        <v>7.027</v>
      </c>
      <c r="C1022" s="0" t="n">
        <v>6.965</v>
      </c>
      <c r="D1022" s="0" t="n">
        <v>17.5669</v>
      </c>
      <c r="E1022" s="0" t="n">
        <v>17.5663</v>
      </c>
      <c r="F1022" s="0" t="n">
        <v>4.618971</v>
      </c>
      <c r="G1022" s="0" t="n">
        <v>4.322924</v>
      </c>
      <c r="H1022" s="0" t="n">
        <v>35.6238</v>
      </c>
      <c r="I1022" s="0" t="n">
        <v>33.0779</v>
      </c>
      <c r="J1022" s="0" t="n">
        <v>8.075</v>
      </c>
      <c r="K1022" s="0" t="n">
        <v>7.02388</v>
      </c>
      <c r="L1022" s="0" t="n">
        <v>91.10137</v>
      </c>
      <c r="M1022" s="0" t="n">
        <v>1.7725</v>
      </c>
      <c r="N1022" s="0" t="n">
        <v>0</v>
      </c>
      <c r="O1022" s="0" t="n">
        <v>0.00834</v>
      </c>
      <c r="P1022" s="0" t="n">
        <v>3.83474</v>
      </c>
      <c r="Q1022" s="0" t="n">
        <v>51.84746</v>
      </c>
      <c r="R1022" s="0" t="n">
        <v>2.2234</v>
      </c>
      <c r="S1022" s="0" t="n">
        <v>0</v>
      </c>
      <c r="T1022" s="0" t="n">
        <v>0</v>
      </c>
      <c r="U1022" s="0" t="n">
        <v>0</v>
      </c>
      <c r="V1022" s="2" t="n">
        <v>7.2713</v>
      </c>
      <c r="W1022" s="2" t="n">
        <v>1567.9</v>
      </c>
      <c r="X1022" s="2" t="n">
        <v>114.01</v>
      </c>
      <c r="Y1022" s="2" t="n">
        <v>0</v>
      </c>
    </row>
    <row r="1023" customFormat="false" ht="12.75" hidden="false" customHeight="false" outlineLevel="0" collapsed="false">
      <c r="B1023" s="0" t="n">
        <v>7.015</v>
      </c>
      <c r="C1023" s="0" t="n">
        <v>6.954</v>
      </c>
      <c r="D1023" s="0" t="n">
        <v>17.5669</v>
      </c>
      <c r="E1023" s="0" t="n">
        <v>17.5661</v>
      </c>
      <c r="F1023" s="0" t="n">
        <v>4.618999</v>
      </c>
      <c r="G1023" s="0" t="n">
        <v>4.322995</v>
      </c>
      <c r="H1023" s="0" t="n">
        <v>35.6241</v>
      </c>
      <c r="I1023" s="0" t="n">
        <v>33.0786</v>
      </c>
      <c r="J1023" s="0" t="n">
        <v>8.075</v>
      </c>
      <c r="K1023" s="0" t="n">
        <v>7.0814</v>
      </c>
      <c r="L1023" s="0" t="n">
        <v>91.84753</v>
      </c>
      <c r="M1023" s="0" t="n">
        <v>1.7525</v>
      </c>
      <c r="N1023" s="0" t="n">
        <v>0</v>
      </c>
      <c r="O1023" s="0" t="n">
        <v>0.00836</v>
      </c>
      <c r="P1023" s="0" t="n">
        <v>3.83474</v>
      </c>
      <c r="Q1023" s="0" t="n">
        <v>51.84746</v>
      </c>
      <c r="R1023" s="0" t="n">
        <v>2.2186</v>
      </c>
      <c r="S1023" s="0" t="n">
        <v>0</v>
      </c>
      <c r="T1023" s="0" t="n">
        <v>0</v>
      </c>
      <c r="U1023" s="0" t="n">
        <v>0</v>
      </c>
      <c r="V1023" s="2" t="n">
        <v>7.2793</v>
      </c>
      <c r="W1023" s="2" t="n">
        <v>1566.2</v>
      </c>
      <c r="X1023" s="2" t="n">
        <v>114.01</v>
      </c>
      <c r="Y1023" s="2" t="n">
        <v>0</v>
      </c>
    </row>
    <row r="1024" customFormat="false" ht="12.75" hidden="false" customHeight="false" outlineLevel="0" collapsed="false">
      <c r="B1024" s="0" t="n">
        <v>6.998</v>
      </c>
      <c r="C1024" s="0" t="n">
        <v>6.937</v>
      </c>
      <c r="D1024" s="0" t="n">
        <v>17.5671</v>
      </c>
      <c r="E1024" s="0" t="n">
        <v>17.5661</v>
      </c>
      <c r="F1024" s="0" t="n">
        <v>4.619049</v>
      </c>
      <c r="G1024" s="0" t="n">
        <v>4.322945</v>
      </c>
      <c r="H1024" s="0" t="n">
        <v>35.6244</v>
      </c>
      <c r="I1024" s="0" t="n">
        <v>33.0782</v>
      </c>
      <c r="J1024" s="0" t="n">
        <v>8.075</v>
      </c>
      <c r="K1024" s="0" t="n">
        <v>7.13406</v>
      </c>
      <c r="L1024" s="0" t="n">
        <v>92.53104</v>
      </c>
      <c r="M1024" s="0" t="n">
        <v>1.7327</v>
      </c>
      <c r="N1024" s="0" t="n">
        <v>0</v>
      </c>
      <c r="O1024" s="0" t="n">
        <v>0.00837</v>
      </c>
      <c r="P1024" s="0" t="n">
        <v>3.83474</v>
      </c>
      <c r="Q1024" s="0" t="n">
        <v>51.84746</v>
      </c>
      <c r="R1024" s="0" t="n">
        <v>2.2137</v>
      </c>
      <c r="S1024" s="0" t="n">
        <v>0</v>
      </c>
      <c r="T1024" s="0" t="n">
        <v>0</v>
      </c>
      <c r="U1024" s="0" t="n">
        <v>0</v>
      </c>
      <c r="V1024" s="2" t="n">
        <v>7.4676</v>
      </c>
      <c r="W1024" s="2" t="n">
        <v>1566.2</v>
      </c>
      <c r="X1024" s="2" t="n">
        <v>116.96</v>
      </c>
      <c r="Y1024" s="2" t="n">
        <v>0</v>
      </c>
    </row>
    <row r="1025" customFormat="false" ht="12.75" hidden="false" customHeight="false" outlineLevel="0" collapsed="false">
      <c r="B1025" s="0" t="n">
        <v>6.986</v>
      </c>
      <c r="C1025" s="0" t="n">
        <v>6.925</v>
      </c>
      <c r="D1025" s="0" t="n">
        <v>17.5671</v>
      </c>
      <c r="E1025" s="0" t="n">
        <v>17.5663</v>
      </c>
      <c r="F1025" s="0" t="n">
        <v>4.619171</v>
      </c>
      <c r="G1025" s="0" t="n">
        <v>4.322776</v>
      </c>
      <c r="H1025" s="0" t="n">
        <v>35.6254</v>
      </c>
      <c r="I1025" s="0" t="n">
        <v>33.0766</v>
      </c>
      <c r="J1025" s="0" t="n">
        <v>8.075</v>
      </c>
      <c r="K1025" s="0" t="n">
        <v>7.18031</v>
      </c>
      <c r="L1025" s="0" t="n">
        <v>93.13151</v>
      </c>
      <c r="M1025" s="0" t="n">
        <v>1.718</v>
      </c>
      <c r="N1025" s="0" t="n">
        <v>0</v>
      </c>
      <c r="O1025" s="0" t="n">
        <v>0.00838</v>
      </c>
      <c r="P1025" s="0" t="n">
        <v>3.83474</v>
      </c>
      <c r="Q1025" s="0" t="n">
        <v>51.84746</v>
      </c>
      <c r="R1025" s="0" t="n">
        <v>2.21</v>
      </c>
      <c r="S1025" s="0" t="n">
        <v>0</v>
      </c>
      <c r="T1025" s="0" t="n">
        <v>0</v>
      </c>
      <c r="U1025" s="0" t="n">
        <v>0</v>
      </c>
      <c r="V1025" s="2" t="n">
        <v>7.5743</v>
      </c>
      <c r="W1025" s="2" t="n">
        <v>1566.2</v>
      </c>
      <c r="X1025" s="2" t="n">
        <v>118.63</v>
      </c>
      <c r="Y1025" s="2" t="n">
        <v>0</v>
      </c>
    </row>
    <row r="1026" customFormat="false" ht="12.75" hidden="false" customHeight="false" outlineLevel="0" collapsed="false">
      <c r="B1026" s="0" t="n">
        <v>6.969</v>
      </c>
      <c r="C1026" s="0" t="n">
        <v>6.908</v>
      </c>
      <c r="D1026" s="0" t="n">
        <v>17.567</v>
      </c>
      <c r="E1026" s="0" t="n">
        <v>17.5665</v>
      </c>
      <c r="F1026" s="0" t="n">
        <v>4.619155</v>
      </c>
      <c r="G1026" s="0" t="n">
        <v>4.322995</v>
      </c>
      <c r="H1026" s="0" t="n">
        <v>35.6254</v>
      </c>
      <c r="I1026" s="0" t="n">
        <v>33.0784</v>
      </c>
      <c r="J1026" s="0" t="n">
        <v>8.075</v>
      </c>
      <c r="K1026" s="0" t="n">
        <v>7.23122</v>
      </c>
      <c r="L1026" s="0" t="n">
        <v>93.7916</v>
      </c>
      <c r="M1026" s="0" t="n">
        <v>1.7034</v>
      </c>
      <c r="N1026" s="0" t="n">
        <v>0</v>
      </c>
      <c r="O1026" s="0" t="n">
        <v>0.00839</v>
      </c>
      <c r="P1026" s="0" t="n">
        <v>3.83474</v>
      </c>
      <c r="Q1026" s="0" t="n">
        <v>51.84746</v>
      </c>
      <c r="R1026" s="0" t="n">
        <v>2.2063</v>
      </c>
      <c r="S1026" s="0" t="n">
        <v>0</v>
      </c>
      <c r="T1026" s="0" t="n">
        <v>0</v>
      </c>
      <c r="U1026" s="0" t="n">
        <v>0</v>
      </c>
      <c r="V1026" s="2" t="n">
        <v>7.5827</v>
      </c>
      <c r="W1026" s="2" t="n">
        <v>1564.5</v>
      </c>
      <c r="X1026" s="2" t="n">
        <v>118.63</v>
      </c>
      <c r="Y1026" s="2" t="n">
        <v>0</v>
      </c>
    </row>
    <row r="1027" customFormat="false" ht="12.75" hidden="false" customHeight="false" outlineLevel="0" collapsed="false">
      <c r="B1027" s="0" t="n">
        <v>6.938</v>
      </c>
      <c r="C1027" s="0" t="n">
        <v>6.877</v>
      </c>
      <c r="D1027" s="0" t="n">
        <v>17.5673</v>
      </c>
      <c r="E1027" s="0" t="n">
        <v>17.5668</v>
      </c>
      <c r="F1027" s="0" t="n">
        <v>4.619147</v>
      </c>
      <c r="G1027" s="0" t="n">
        <v>4.323277</v>
      </c>
      <c r="H1027" s="0" t="n">
        <v>35.6251</v>
      </c>
      <c r="I1027" s="0" t="n">
        <v>33.0805</v>
      </c>
      <c r="J1027" s="0" t="n">
        <v>8.075</v>
      </c>
      <c r="K1027" s="0" t="n">
        <v>7.28061</v>
      </c>
      <c r="L1027" s="0" t="n">
        <v>94.43254</v>
      </c>
      <c r="M1027" s="0" t="n">
        <v>1.6937</v>
      </c>
      <c r="N1027" s="0" t="n">
        <v>0</v>
      </c>
      <c r="O1027" s="0" t="n">
        <v>0.0084</v>
      </c>
      <c r="P1027" s="0" t="n">
        <v>3.83474</v>
      </c>
      <c r="Q1027" s="0" t="n">
        <v>51.84746</v>
      </c>
      <c r="R1027" s="0" t="n">
        <v>2.2039</v>
      </c>
      <c r="S1027" s="0" t="n">
        <v>0</v>
      </c>
      <c r="T1027" s="0" t="n">
        <v>0</v>
      </c>
      <c r="U1027" s="0" t="n">
        <v>0</v>
      </c>
      <c r="V1027" s="2" t="n">
        <v>7.6692</v>
      </c>
      <c r="W1027" s="2" t="n">
        <v>1564.5</v>
      </c>
      <c r="X1027" s="2" t="n">
        <v>119.98</v>
      </c>
      <c r="Y1027" s="2" t="n">
        <v>0</v>
      </c>
    </row>
    <row r="1028" customFormat="false" ht="12.75" hidden="false" customHeight="false" outlineLevel="0" collapsed="false">
      <c r="B1028" s="0" t="n">
        <v>6.941</v>
      </c>
      <c r="C1028" s="0" t="n">
        <v>6.88</v>
      </c>
      <c r="D1028" s="0" t="n">
        <v>17.5671</v>
      </c>
      <c r="E1028" s="0" t="n">
        <v>17.5668</v>
      </c>
      <c r="F1028" s="0" t="n">
        <v>4.619089</v>
      </c>
      <c r="G1028" s="0" t="n">
        <v>4.323587</v>
      </c>
      <c r="H1028" s="0" t="n">
        <v>35.6247</v>
      </c>
      <c r="I1028" s="0" t="n">
        <v>33.0832</v>
      </c>
      <c r="J1028" s="0" t="n">
        <v>8.075</v>
      </c>
      <c r="K1028" s="0" t="n">
        <v>7.33448</v>
      </c>
      <c r="L1028" s="0" t="n">
        <v>95.13068</v>
      </c>
      <c r="M1028" s="0" t="n">
        <v>1.6841</v>
      </c>
      <c r="N1028" s="0" t="n">
        <v>0</v>
      </c>
      <c r="O1028" s="0" t="n">
        <v>0.00841</v>
      </c>
      <c r="P1028" s="0" t="n">
        <v>3.83474</v>
      </c>
      <c r="Q1028" s="0" t="n">
        <v>51.84746</v>
      </c>
      <c r="R1028" s="0" t="n">
        <v>2.2015</v>
      </c>
      <c r="S1028" s="0" t="n">
        <v>0</v>
      </c>
      <c r="T1028" s="0" t="n">
        <v>0</v>
      </c>
      <c r="U1028" s="0" t="n">
        <v>0</v>
      </c>
      <c r="V1028" s="2" t="n">
        <v>7.7262</v>
      </c>
      <c r="W1028" s="2" t="n">
        <v>1566.2</v>
      </c>
      <c r="X1028" s="2" t="n">
        <v>121.01</v>
      </c>
      <c r="Y1028" s="2" t="n">
        <v>0</v>
      </c>
    </row>
    <row r="1029" customFormat="false" ht="12.75" hidden="false" customHeight="false" outlineLevel="0" collapsed="false">
      <c r="B1029" s="0" t="n">
        <v>6.919</v>
      </c>
      <c r="C1029" s="0" t="n">
        <v>6.858</v>
      </c>
      <c r="D1029" s="0" t="n">
        <v>17.5673</v>
      </c>
      <c r="E1029" s="0" t="n">
        <v>17.5673</v>
      </c>
      <c r="F1029" s="0" t="n">
        <v>4.619042</v>
      </c>
      <c r="G1029" s="0" t="n">
        <v>4.323665</v>
      </c>
      <c r="H1029" s="0" t="n">
        <v>35.6242</v>
      </c>
      <c r="I1029" s="0" t="n">
        <v>33.0834</v>
      </c>
      <c r="J1029" s="0" t="n">
        <v>8.075</v>
      </c>
      <c r="K1029" s="0" t="n">
        <v>7.38215</v>
      </c>
      <c r="L1029" s="0" t="n">
        <v>95.74903</v>
      </c>
      <c r="M1029" s="0" t="n">
        <v>1.6746</v>
      </c>
      <c r="N1029" s="0" t="n">
        <v>0</v>
      </c>
      <c r="O1029" s="0" t="n">
        <v>0.00843</v>
      </c>
      <c r="P1029" s="0" t="n">
        <v>3.83474</v>
      </c>
      <c r="Q1029" s="0" t="n">
        <v>51.84746</v>
      </c>
      <c r="R1029" s="0" t="n">
        <v>2.199</v>
      </c>
      <c r="S1029" s="0" t="n">
        <v>0</v>
      </c>
      <c r="T1029" s="0" t="n">
        <v>0</v>
      </c>
      <c r="U1029" s="0" t="n">
        <v>0</v>
      </c>
      <c r="V1029" s="2" t="n">
        <v>7.7567</v>
      </c>
      <c r="W1029" s="2" t="n">
        <v>1564.5</v>
      </c>
      <c r="X1029" s="2" t="n">
        <v>121.35</v>
      </c>
      <c r="Y1029" s="2" t="n">
        <v>0</v>
      </c>
    </row>
    <row r="1030" customFormat="false" ht="12.75" hidden="false" customHeight="false" outlineLevel="0" collapsed="false">
      <c r="B1030" s="0" t="n">
        <v>6.902</v>
      </c>
      <c r="C1030" s="0" t="n">
        <v>6.841</v>
      </c>
      <c r="D1030" s="0" t="n">
        <v>17.5675</v>
      </c>
      <c r="E1030" s="0" t="n">
        <v>17.5677</v>
      </c>
      <c r="F1030" s="0" t="n">
        <v>4.619108</v>
      </c>
      <c r="G1030" s="0" t="n">
        <v>4.323905</v>
      </c>
      <c r="H1030" s="0" t="n">
        <v>35.6246</v>
      </c>
      <c r="I1030" s="0" t="n">
        <v>33.0852</v>
      </c>
      <c r="J1030" s="0" t="n">
        <v>8.075</v>
      </c>
      <c r="K1030" s="0" t="n">
        <v>7.42206</v>
      </c>
      <c r="L1030" s="0" t="n">
        <v>96.26722</v>
      </c>
      <c r="M1030" s="0" t="n">
        <v>1.6651</v>
      </c>
      <c r="N1030" s="0" t="n">
        <v>0</v>
      </c>
      <c r="O1030" s="0" t="n">
        <v>0.00844</v>
      </c>
      <c r="P1030" s="0" t="n">
        <v>3.83474</v>
      </c>
      <c r="Q1030" s="0" t="n">
        <v>51.84746</v>
      </c>
      <c r="R1030" s="0" t="n">
        <v>2.1966</v>
      </c>
      <c r="S1030" s="0" t="n">
        <v>0</v>
      </c>
      <c r="T1030" s="0" t="n">
        <v>0</v>
      </c>
      <c r="U1030" s="0" t="n">
        <v>0</v>
      </c>
      <c r="V1030" s="2" t="n">
        <v>7.6777</v>
      </c>
      <c r="W1030" s="2" t="n">
        <v>1562.7</v>
      </c>
      <c r="X1030" s="2" t="n">
        <v>119.98</v>
      </c>
      <c r="Y1030" s="2" t="n">
        <v>0</v>
      </c>
    </row>
    <row r="1031" customFormat="false" ht="12.75" hidden="false" customHeight="false" outlineLevel="0" collapsed="false">
      <c r="B1031" s="0" t="n">
        <v>6.899</v>
      </c>
      <c r="C1031" s="0" t="n">
        <v>6.839</v>
      </c>
      <c r="D1031" s="0" t="n">
        <v>17.5673</v>
      </c>
      <c r="E1031" s="0" t="n">
        <v>17.5684</v>
      </c>
      <c r="F1031" s="0" t="n">
        <v>4.619112</v>
      </c>
      <c r="G1031" s="0" t="n">
        <v>4.324215</v>
      </c>
      <c r="H1031" s="0" t="n">
        <v>35.6248</v>
      </c>
      <c r="I1031" s="0" t="n">
        <v>33.0873</v>
      </c>
      <c r="J1031" s="0" t="n">
        <v>8.075</v>
      </c>
      <c r="K1031" s="0" t="n">
        <v>7.46609</v>
      </c>
      <c r="L1031" s="0" t="n">
        <v>96.83817</v>
      </c>
      <c r="M1031" s="0" t="n">
        <v>1.6557</v>
      </c>
      <c r="N1031" s="0" t="n">
        <v>0</v>
      </c>
      <c r="O1031" s="0" t="n">
        <v>0.00845</v>
      </c>
      <c r="P1031" s="0" t="n">
        <v>3.83474</v>
      </c>
      <c r="Q1031" s="0" t="n">
        <v>51.84746</v>
      </c>
      <c r="R1031" s="0" t="n">
        <v>2.1941</v>
      </c>
      <c r="S1031" s="0" t="n">
        <v>0</v>
      </c>
      <c r="T1031" s="0" t="n">
        <v>0</v>
      </c>
      <c r="U1031" s="0" t="n">
        <v>0</v>
      </c>
      <c r="V1031" s="2" t="n">
        <v>7.6211</v>
      </c>
      <c r="W1031" s="2" t="n">
        <v>1561</v>
      </c>
      <c r="X1031" s="2" t="n">
        <v>118.96</v>
      </c>
      <c r="Y1031" s="2" t="n">
        <v>0</v>
      </c>
    </row>
    <row r="1032" customFormat="false" ht="12.75" hidden="false" customHeight="false" outlineLevel="0" collapsed="false">
      <c r="B1032" s="0" t="n">
        <v>6.863</v>
      </c>
      <c r="C1032" s="0" t="n">
        <v>6.803</v>
      </c>
      <c r="D1032" s="0" t="n">
        <v>17.5673</v>
      </c>
      <c r="E1032" s="0" t="n">
        <v>17.5685</v>
      </c>
      <c r="F1032" s="0" t="n">
        <v>4.619218</v>
      </c>
      <c r="G1032" s="0" t="n">
        <v>4.324391</v>
      </c>
      <c r="H1032" s="0" t="n">
        <v>35.6257</v>
      </c>
      <c r="I1032" s="0" t="n">
        <v>33.0887</v>
      </c>
      <c r="J1032" s="0" t="n">
        <v>8.075</v>
      </c>
      <c r="K1032" s="0" t="n">
        <v>7.50802</v>
      </c>
      <c r="L1032" s="0" t="n">
        <v>97.3825</v>
      </c>
      <c r="M1032" s="0" t="n">
        <v>1.6463</v>
      </c>
      <c r="N1032" s="0" t="n">
        <v>0</v>
      </c>
      <c r="O1032" s="0" t="n">
        <v>0.00846</v>
      </c>
      <c r="P1032" s="0" t="n">
        <v>3.83474</v>
      </c>
      <c r="Q1032" s="0" t="n">
        <v>51.84746</v>
      </c>
      <c r="R1032" s="0" t="n">
        <v>2.1917</v>
      </c>
      <c r="S1032" s="0" t="n">
        <v>0</v>
      </c>
      <c r="T1032" s="0" t="n">
        <v>0</v>
      </c>
      <c r="U1032" s="0" t="n">
        <v>0</v>
      </c>
      <c r="V1032" s="2" t="n">
        <v>7.6126</v>
      </c>
      <c r="W1032" s="2" t="n">
        <v>1562.7</v>
      </c>
      <c r="X1032" s="2" t="n">
        <v>118.96</v>
      </c>
      <c r="Y1032" s="2" t="n">
        <v>0</v>
      </c>
    </row>
    <row r="1033" customFormat="false" ht="12.75" hidden="false" customHeight="false" outlineLevel="0" collapsed="false">
      <c r="B1033" s="0" t="n">
        <v>6.86</v>
      </c>
      <c r="C1033" s="0" t="n">
        <v>6.8</v>
      </c>
      <c r="D1033" s="0" t="n">
        <v>17.5676</v>
      </c>
      <c r="E1033" s="0" t="n">
        <v>17.5689</v>
      </c>
      <c r="F1033" s="0" t="n">
        <v>4.619324</v>
      </c>
      <c r="G1033" s="0" t="n">
        <v>4.324511</v>
      </c>
      <c r="H1033" s="0" t="n">
        <v>35.6264</v>
      </c>
      <c r="I1033" s="0" t="n">
        <v>33.0894</v>
      </c>
      <c r="J1033" s="0" t="n">
        <v>8.075</v>
      </c>
      <c r="K1033" s="0" t="n">
        <v>7.54858</v>
      </c>
      <c r="L1033" s="0" t="n">
        <v>97.90962</v>
      </c>
      <c r="M1033" s="0" t="n">
        <v>1.6369</v>
      </c>
      <c r="N1033" s="0" t="n">
        <v>0</v>
      </c>
      <c r="O1033" s="0" t="n">
        <v>0.00847</v>
      </c>
      <c r="P1033" s="0" t="n">
        <v>3.83474</v>
      </c>
      <c r="Q1033" s="0" t="n">
        <v>51.84746</v>
      </c>
      <c r="R1033" s="0" t="n">
        <v>2.1893</v>
      </c>
      <c r="S1033" s="0" t="n">
        <v>0</v>
      </c>
      <c r="T1033" s="0" t="n">
        <v>0</v>
      </c>
      <c r="U1033" s="0" t="n">
        <v>0</v>
      </c>
      <c r="V1033" s="2" t="n">
        <v>7.578</v>
      </c>
      <c r="W1033" s="2" t="n">
        <v>1561</v>
      </c>
      <c r="X1033" s="2" t="n">
        <v>118.29</v>
      </c>
      <c r="Y1033" s="2" t="n">
        <v>0</v>
      </c>
    </row>
    <row r="1034" customFormat="false" ht="12.75" hidden="false" customHeight="false" outlineLevel="0" collapsed="false">
      <c r="B1034" s="0" t="n">
        <v>6.843</v>
      </c>
      <c r="C1034" s="0" t="n">
        <v>6.783</v>
      </c>
      <c r="D1034" s="0" t="n">
        <v>17.5678</v>
      </c>
      <c r="E1034" s="0" t="n">
        <v>17.5687</v>
      </c>
      <c r="F1034" s="0" t="n">
        <v>4.619426</v>
      </c>
      <c r="G1034" s="0" t="n">
        <v>4.324476</v>
      </c>
      <c r="H1034" s="0" t="n">
        <v>35.6271</v>
      </c>
      <c r="I1034" s="0" t="n">
        <v>33.0893</v>
      </c>
      <c r="J1034" s="0" t="n">
        <v>8.075</v>
      </c>
      <c r="K1034" s="0" t="n">
        <v>7.58101</v>
      </c>
      <c r="L1034" s="0" t="n">
        <v>98.33105</v>
      </c>
      <c r="M1034" s="0" t="n">
        <v>1.6276</v>
      </c>
      <c r="N1034" s="0" t="n">
        <v>0</v>
      </c>
      <c r="O1034" s="0" t="n">
        <v>0.00848</v>
      </c>
      <c r="P1034" s="0" t="n">
        <v>3.83474</v>
      </c>
      <c r="Q1034" s="0" t="n">
        <v>51.84746</v>
      </c>
      <c r="R1034" s="0" t="n">
        <v>2.1868</v>
      </c>
      <c r="S1034" s="0" t="n">
        <v>0</v>
      </c>
      <c r="T1034" s="0" t="n">
        <v>0</v>
      </c>
      <c r="U1034" s="0" t="n">
        <v>0</v>
      </c>
      <c r="V1034" s="2" t="n">
        <v>7.5649</v>
      </c>
      <c r="W1034" s="2" t="n">
        <v>1559.3</v>
      </c>
      <c r="X1034" s="2" t="n">
        <v>117.96</v>
      </c>
      <c r="Y1034" s="2" t="n">
        <v>0</v>
      </c>
    </row>
    <row r="1035" customFormat="false" ht="12.75" hidden="false" customHeight="false" outlineLevel="0" collapsed="false">
      <c r="B1035" s="0" t="n">
        <v>6.84</v>
      </c>
      <c r="C1035" s="0" t="n">
        <v>6.781</v>
      </c>
      <c r="D1035" s="0" t="n">
        <v>17.5676</v>
      </c>
      <c r="E1035" s="0" t="n">
        <v>17.5692</v>
      </c>
      <c r="F1035" s="0" t="n">
        <v>4.619477</v>
      </c>
      <c r="G1035" s="0" t="n">
        <v>4.324462</v>
      </c>
      <c r="H1035" s="0" t="n">
        <v>35.6277</v>
      </c>
      <c r="I1035" s="0" t="n">
        <v>33.0887</v>
      </c>
      <c r="J1035" s="0" t="n">
        <v>8.075</v>
      </c>
      <c r="K1035" s="0" t="n">
        <v>7.61717</v>
      </c>
      <c r="L1035" s="0" t="n">
        <v>98.80006</v>
      </c>
      <c r="M1035" s="0" t="n">
        <v>1.6184</v>
      </c>
      <c r="N1035" s="0" t="n">
        <v>0</v>
      </c>
      <c r="O1035" s="0" t="n">
        <v>0.0085</v>
      </c>
      <c r="P1035" s="0" t="n">
        <v>3.83474</v>
      </c>
      <c r="Q1035" s="0" t="n">
        <v>51.84746</v>
      </c>
      <c r="R1035" s="0" t="n">
        <v>2.1844</v>
      </c>
      <c r="S1035" s="0" t="n">
        <v>0</v>
      </c>
      <c r="T1035" s="0" t="n">
        <v>0</v>
      </c>
      <c r="U1035" s="0" t="n">
        <v>0</v>
      </c>
      <c r="V1035" s="2" t="n">
        <v>7.5649</v>
      </c>
      <c r="W1035" s="2" t="n">
        <v>1559.3</v>
      </c>
      <c r="X1035" s="2" t="n">
        <v>117.96</v>
      </c>
      <c r="Y1035" s="2" t="n">
        <v>0</v>
      </c>
    </row>
    <row r="1036" customFormat="false" ht="12.75" hidden="false" customHeight="false" outlineLevel="0" collapsed="false">
      <c r="B1036" s="0" t="n">
        <v>6.805</v>
      </c>
      <c r="C1036" s="0" t="n">
        <v>6.746</v>
      </c>
      <c r="D1036" s="0" t="n">
        <v>17.5679</v>
      </c>
      <c r="E1036" s="0" t="n">
        <v>17.569</v>
      </c>
      <c r="F1036" s="0" t="n">
        <v>4.619606</v>
      </c>
      <c r="G1036" s="0" t="n">
        <v>4.324399</v>
      </c>
      <c r="H1036" s="0" t="n">
        <v>35.6286</v>
      </c>
      <c r="I1036" s="0" t="n">
        <v>33.0884</v>
      </c>
      <c r="J1036" s="0" t="n">
        <v>8.075</v>
      </c>
      <c r="K1036" s="0" t="n">
        <v>7.65156</v>
      </c>
      <c r="L1036" s="0" t="n">
        <v>99.24707</v>
      </c>
      <c r="M1036" s="0" t="n">
        <v>1.6092</v>
      </c>
      <c r="N1036" s="0" t="n">
        <v>0</v>
      </c>
      <c r="O1036" s="0" t="n">
        <v>0.00851</v>
      </c>
      <c r="P1036" s="0" t="n">
        <v>3.83474</v>
      </c>
      <c r="Q1036" s="0" t="n">
        <v>51.84746</v>
      </c>
      <c r="R1036" s="0" t="n">
        <v>2.1819</v>
      </c>
      <c r="S1036" s="0" t="n">
        <v>0</v>
      </c>
      <c r="T1036" s="0" t="n">
        <v>0</v>
      </c>
      <c r="U1036" s="0" t="n">
        <v>0</v>
      </c>
      <c r="V1036" s="2" t="n">
        <v>7.5948</v>
      </c>
      <c r="W1036" s="2" t="n">
        <v>1557.5</v>
      </c>
      <c r="X1036" s="2" t="n">
        <v>118.29</v>
      </c>
      <c r="Y1036" s="2" t="n">
        <v>0</v>
      </c>
    </row>
    <row r="1037" customFormat="false" ht="12.75" hidden="false" customHeight="false" outlineLevel="0" collapsed="false">
      <c r="B1037" s="0" t="n">
        <v>6.792</v>
      </c>
      <c r="C1037" s="0" t="n">
        <v>6.733</v>
      </c>
      <c r="D1037" s="0" t="n">
        <v>17.5681</v>
      </c>
      <c r="E1037" s="0" t="n">
        <v>17.5692</v>
      </c>
      <c r="F1037" s="0" t="n">
        <v>4.619583</v>
      </c>
      <c r="G1037" s="0" t="n">
        <v>4.324215</v>
      </c>
      <c r="H1037" s="0" t="n">
        <v>35.6282</v>
      </c>
      <c r="I1037" s="0" t="n">
        <v>33.0866</v>
      </c>
      <c r="J1037" s="0" t="n">
        <v>8.075</v>
      </c>
      <c r="K1037" s="0" t="n">
        <v>7.68352</v>
      </c>
      <c r="L1037" s="0" t="n">
        <v>99.66194</v>
      </c>
      <c r="M1037" s="0" t="n">
        <v>1.6092</v>
      </c>
      <c r="N1037" s="0" t="n">
        <v>0</v>
      </c>
      <c r="O1037" s="0" t="n">
        <v>0.00852</v>
      </c>
      <c r="P1037" s="0" t="n">
        <v>3.83474</v>
      </c>
      <c r="Q1037" s="0" t="n">
        <v>51.84746</v>
      </c>
      <c r="R1037" s="0" t="n">
        <v>2.1819</v>
      </c>
      <c r="S1037" s="0" t="n">
        <v>0</v>
      </c>
      <c r="T1037" s="0" t="n">
        <v>0</v>
      </c>
      <c r="U1037" s="0" t="n">
        <v>0</v>
      </c>
      <c r="V1037" s="2" t="n">
        <v>7.6249</v>
      </c>
      <c r="W1037" s="2" t="n">
        <v>1555.8</v>
      </c>
      <c r="X1037" s="2" t="n">
        <v>118.63</v>
      </c>
      <c r="Y1037" s="2" t="n">
        <v>0</v>
      </c>
    </row>
    <row r="1038" customFormat="false" ht="12.75" hidden="false" customHeight="false" outlineLevel="0" collapsed="false">
      <c r="B1038" s="0" t="n">
        <v>6.786</v>
      </c>
      <c r="C1038" s="0" t="n">
        <v>6.726</v>
      </c>
      <c r="D1038" s="0" t="n">
        <v>17.5683</v>
      </c>
      <c r="E1038" s="0" t="n">
        <v>17.5692</v>
      </c>
      <c r="F1038" s="0" t="n">
        <v>4.61961</v>
      </c>
      <c r="G1038" s="0" t="n">
        <v>4.324349</v>
      </c>
      <c r="H1038" s="0" t="n">
        <v>35.6282</v>
      </c>
      <c r="I1038" s="0" t="n">
        <v>33.0878</v>
      </c>
      <c r="J1038" s="0" t="n">
        <v>8.075</v>
      </c>
      <c r="K1038" s="0" t="n">
        <v>7.70851</v>
      </c>
      <c r="L1038" s="0" t="n">
        <v>99.98642</v>
      </c>
      <c r="M1038" s="0" t="n">
        <v>1.6138</v>
      </c>
      <c r="N1038" s="0" t="n">
        <v>0</v>
      </c>
      <c r="O1038" s="0" t="n">
        <v>0.00853</v>
      </c>
      <c r="P1038" s="0" t="n">
        <v>3.83474</v>
      </c>
      <c r="Q1038" s="0" t="n">
        <v>51.84746</v>
      </c>
      <c r="R1038" s="0" t="n">
        <v>2.1832</v>
      </c>
      <c r="S1038" s="0" t="n">
        <v>0</v>
      </c>
      <c r="T1038" s="0" t="n">
        <v>0</v>
      </c>
      <c r="U1038" s="0" t="n">
        <v>0</v>
      </c>
      <c r="V1038" s="2" t="n">
        <v>7.6249</v>
      </c>
      <c r="W1038" s="2" t="n">
        <v>1555.8</v>
      </c>
      <c r="X1038" s="2" t="n">
        <v>118.63</v>
      </c>
      <c r="Y1038" s="2" t="n">
        <v>0</v>
      </c>
    </row>
    <row r="1039" customFormat="false" ht="12.75" hidden="false" customHeight="false" outlineLevel="0" collapsed="false">
      <c r="B1039" s="0" t="n">
        <v>6.764</v>
      </c>
      <c r="C1039" s="0" t="n">
        <v>6.704</v>
      </c>
      <c r="D1039" s="0" t="n">
        <v>17.5681</v>
      </c>
      <c r="E1039" s="0" t="n">
        <v>17.5692</v>
      </c>
      <c r="F1039" s="0" t="n">
        <v>4.619786</v>
      </c>
      <c r="G1039" s="0" t="n">
        <v>4.324363</v>
      </c>
      <c r="H1039" s="0" t="n">
        <v>35.6299</v>
      </c>
      <c r="I1039" s="0" t="n">
        <v>33.0879</v>
      </c>
      <c r="J1039" s="0" t="n">
        <v>8.075</v>
      </c>
      <c r="K1039" s="0" t="n">
        <v>7.73085</v>
      </c>
      <c r="L1039" s="0" t="n">
        <v>100.27686</v>
      </c>
      <c r="M1039" s="0" t="n">
        <v>1.6184</v>
      </c>
      <c r="N1039" s="0" t="n">
        <v>0</v>
      </c>
      <c r="O1039" s="0" t="n">
        <v>0.00854</v>
      </c>
      <c r="P1039" s="0" t="n">
        <v>3.83474</v>
      </c>
      <c r="Q1039" s="0" t="n">
        <v>51.84746</v>
      </c>
      <c r="R1039" s="0" t="n">
        <v>2.1844</v>
      </c>
      <c r="S1039" s="0" t="n">
        <v>0</v>
      </c>
      <c r="T1039" s="0" t="n">
        <v>0</v>
      </c>
      <c r="U1039" s="0" t="n">
        <v>0</v>
      </c>
      <c r="V1039" s="2" t="n">
        <v>7.6683</v>
      </c>
      <c r="W1039" s="2" t="n">
        <v>1555.8</v>
      </c>
      <c r="X1039" s="2" t="n">
        <v>119.3</v>
      </c>
      <c r="Y1039" s="2" t="n">
        <v>0</v>
      </c>
    </row>
    <row r="1040" customFormat="false" ht="12.75" hidden="false" customHeight="false" outlineLevel="0" collapsed="false">
      <c r="B1040" s="0" t="n">
        <v>6.747</v>
      </c>
      <c r="C1040" s="0" t="n">
        <v>6.688</v>
      </c>
      <c r="D1040" s="0" t="n">
        <v>17.5687</v>
      </c>
      <c r="E1040" s="0" t="n">
        <v>17.5692</v>
      </c>
      <c r="F1040" s="0" t="n">
        <v>4.619892</v>
      </c>
      <c r="G1040" s="0" t="n">
        <v>4.324441</v>
      </c>
      <c r="H1040" s="0" t="n">
        <v>35.6304</v>
      </c>
      <c r="I1040" s="0" t="n">
        <v>33.0886</v>
      </c>
      <c r="J1040" s="0" t="n">
        <v>8.075</v>
      </c>
      <c r="K1040" s="0" t="n">
        <v>7.75119</v>
      </c>
      <c r="L1040" s="0" t="n">
        <v>100.54199</v>
      </c>
      <c r="M1040" s="0" t="n">
        <v>1.6276</v>
      </c>
      <c r="N1040" s="0" t="n">
        <v>0</v>
      </c>
      <c r="O1040" s="0" t="n">
        <v>0.00855</v>
      </c>
      <c r="P1040" s="0" t="n">
        <v>3.83474</v>
      </c>
      <c r="Q1040" s="0" t="n">
        <v>51.84746</v>
      </c>
      <c r="R1040" s="0" t="n">
        <v>2.1868</v>
      </c>
      <c r="S1040" s="0" t="n">
        <v>0</v>
      </c>
      <c r="T1040" s="0" t="n">
        <v>0</v>
      </c>
      <c r="U1040" s="0" t="n">
        <v>0</v>
      </c>
      <c r="V1040" s="2" t="n">
        <v>7.7731</v>
      </c>
      <c r="W1040" s="2" t="n">
        <v>1552.3</v>
      </c>
      <c r="X1040" s="2" t="n">
        <v>120.66</v>
      </c>
      <c r="Y1040" s="2" t="n">
        <v>0</v>
      </c>
    </row>
    <row r="1041" customFormat="false" ht="12.75" hidden="false" customHeight="false" outlineLevel="0" collapsed="false">
      <c r="B1041" s="0" t="n">
        <v>6.744</v>
      </c>
      <c r="C1041" s="0" t="n">
        <v>6.685</v>
      </c>
      <c r="D1041" s="0" t="n">
        <v>17.5687</v>
      </c>
      <c r="E1041" s="0" t="n">
        <v>17.5691</v>
      </c>
      <c r="F1041" s="0" t="n">
        <v>4.620057</v>
      </c>
      <c r="G1041" s="0" t="n">
        <v>4.324349</v>
      </c>
      <c r="H1041" s="0" t="n">
        <v>35.6318</v>
      </c>
      <c r="I1041" s="0" t="n">
        <v>33.0879</v>
      </c>
      <c r="J1041" s="0" t="n">
        <v>8.075</v>
      </c>
      <c r="K1041" s="0" t="n">
        <v>7.76967</v>
      </c>
      <c r="L1041" s="0" t="n">
        <v>100.7826</v>
      </c>
      <c r="M1041" s="0" t="n">
        <v>1.6416</v>
      </c>
      <c r="N1041" s="0" t="n">
        <v>0</v>
      </c>
      <c r="O1041" s="0" t="n">
        <v>0.00856</v>
      </c>
      <c r="P1041" s="0" t="n">
        <v>3.83474</v>
      </c>
      <c r="Q1041" s="0" t="n">
        <v>51.84746</v>
      </c>
      <c r="R1041" s="0" t="n">
        <v>2.1905</v>
      </c>
      <c r="S1041" s="0" t="n">
        <v>0</v>
      </c>
      <c r="T1041" s="0" t="n">
        <v>0</v>
      </c>
      <c r="U1041" s="0" t="n">
        <v>0</v>
      </c>
      <c r="V1041" s="2" t="n">
        <v>7.7865</v>
      </c>
      <c r="W1041" s="2" t="n">
        <v>1554.1</v>
      </c>
      <c r="X1041" s="2" t="n">
        <v>121.01</v>
      </c>
      <c r="Y1041" s="2" t="n">
        <v>0</v>
      </c>
    </row>
    <row r="1042" customFormat="false" ht="12.75" hidden="false" customHeight="false" outlineLevel="0" collapsed="false">
      <c r="B1042" s="0" t="n">
        <v>6.708</v>
      </c>
      <c r="C1042" s="0" t="n">
        <v>6.649</v>
      </c>
      <c r="D1042" s="0" t="n">
        <v>17.5692</v>
      </c>
      <c r="E1042" s="0" t="n">
        <v>17.5692</v>
      </c>
      <c r="F1042" s="0" t="n">
        <v>4.620273</v>
      </c>
      <c r="G1042" s="0" t="n">
        <v>4.324293</v>
      </c>
      <c r="H1042" s="0" t="n">
        <v>35.6332</v>
      </c>
      <c r="I1042" s="0" t="n">
        <v>33.0873</v>
      </c>
      <c r="J1042" s="0" t="n">
        <v>8.075</v>
      </c>
      <c r="K1042" s="0" t="n">
        <v>7.78603</v>
      </c>
      <c r="L1042" s="0" t="n">
        <v>100.99667</v>
      </c>
      <c r="M1042" s="0" t="n">
        <v>1.6604</v>
      </c>
      <c r="N1042" s="0" t="n">
        <v>0</v>
      </c>
      <c r="O1042" s="0" t="n">
        <v>0.00858</v>
      </c>
      <c r="P1042" s="0" t="n">
        <v>3.83474</v>
      </c>
      <c r="Q1042" s="0" t="n">
        <v>51.84746</v>
      </c>
      <c r="R1042" s="0" t="n">
        <v>2.1954</v>
      </c>
      <c r="S1042" s="0" t="n">
        <v>0</v>
      </c>
      <c r="T1042" s="0" t="n">
        <v>0</v>
      </c>
      <c r="U1042" s="0" t="n">
        <v>0</v>
      </c>
      <c r="V1042" s="2" t="n">
        <v>7.8395</v>
      </c>
      <c r="W1042" s="2" t="n">
        <v>1552.3</v>
      </c>
      <c r="X1042" s="2" t="n">
        <v>121.69</v>
      </c>
      <c r="Y1042" s="2" t="n">
        <v>0</v>
      </c>
    </row>
    <row r="1043" customFormat="false" ht="12.75" hidden="false" customHeight="false" outlineLevel="0" collapsed="false">
      <c r="B1043" s="0" t="n">
        <v>6.705</v>
      </c>
      <c r="C1043" s="0" t="n">
        <v>6.646</v>
      </c>
      <c r="D1043" s="0" t="n">
        <v>17.5693</v>
      </c>
      <c r="E1043" s="0" t="n">
        <v>17.569</v>
      </c>
      <c r="F1043" s="0" t="n">
        <v>4.620437</v>
      </c>
      <c r="G1043" s="0" t="n">
        <v>4.324328</v>
      </c>
      <c r="H1043" s="0" t="n">
        <v>35.6345</v>
      </c>
      <c r="I1043" s="0" t="n">
        <v>33.0878</v>
      </c>
      <c r="J1043" s="0" t="n">
        <v>8.075</v>
      </c>
      <c r="K1043" s="0" t="n">
        <v>7.80051</v>
      </c>
      <c r="L1043" s="0" t="n">
        <v>101.18556</v>
      </c>
      <c r="M1043" s="0" t="n">
        <v>1.6841</v>
      </c>
      <c r="N1043" s="0" t="n">
        <v>0</v>
      </c>
      <c r="O1043" s="0" t="n">
        <v>0.00859</v>
      </c>
      <c r="P1043" s="0" t="n">
        <v>3.83474</v>
      </c>
      <c r="Q1043" s="0" t="n">
        <v>51.84746</v>
      </c>
      <c r="R1043" s="0" t="n">
        <v>2.2015</v>
      </c>
      <c r="S1043" s="0" t="n">
        <v>0</v>
      </c>
      <c r="T1043" s="0" t="n">
        <v>0</v>
      </c>
      <c r="U1043" s="0" t="n">
        <v>0</v>
      </c>
      <c r="V1043" s="2" t="n">
        <v>7.9829</v>
      </c>
      <c r="W1043" s="2" t="n">
        <v>1550.6</v>
      </c>
      <c r="X1043" s="2" t="n">
        <v>123.78</v>
      </c>
      <c r="Y1043" s="2" t="n">
        <v>0</v>
      </c>
    </row>
    <row r="1044" customFormat="false" ht="12.75" hidden="false" customHeight="false" outlineLevel="0" collapsed="false">
      <c r="B1044" s="0" t="n">
        <v>6.689</v>
      </c>
      <c r="C1044" s="0" t="n">
        <v>6.631</v>
      </c>
      <c r="D1044" s="0" t="n">
        <v>17.5697</v>
      </c>
      <c r="E1044" s="0" t="n">
        <v>17.5691</v>
      </c>
      <c r="F1044" s="0" t="n">
        <v>4.620472</v>
      </c>
      <c r="G1044" s="0" t="n">
        <v>4.324279</v>
      </c>
      <c r="H1044" s="0" t="n">
        <v>35.6345</v>
      </c>
      <c r="I1044" s="0" t="n">
        <v>33.0873</v>
      </c>
      <c r="J1044" s="0" t="n">
        <v>8.075</v>
      </c>
      <c r="K1044" s="0" t="n">
        <v>7.81374</v>
      </c>
      <c r="L1044" s="0" t="n">
        <v>101.35783</v>
      </c>
      <c r="M1044" s="0" t="n">
        <v>1.7034</v>
      </c>
      <c r="N1044" s="0" t="n">
        <v>0</v>
      </c>
      <c r="O1044" s="0" t="n">
        <v>0.0086</v>
      </c>
      <c r="P1044" s="0" t="n">
        <v>3.83474</v>
      </c>
      <c r="Q1044" s="0" t="n">
        <v>51.84746</v>
      </c>
      <c r="R1044" s="0" t="n">
        <v>2.2063</v>
      </c>
      <c r="S1044" s="0" t="n">
        <v>0</v>
      </c>
      <c r="T1044" s="0" t="n">
        <v>0</v>
      </c>
      <c r="U1044" s="0" t="n">
        <v>0</v>
      </c>
      <c r="V1044" s="2" t="n">
        <v>8.0373</v>
      </c>
      <c r="W1044" s="2" t="n">
        <v>1548.9</v>
      </c>
      <c r="X1044" s="2" t="n">
        <v>124.49</v>
      </c>
      <c r="Y1044" s="2" t="n">
        <v>0</v>
      </c>
    </row>
    <row r="1045" customFormat="false" ht="12.75" hidden="false" customHeight="false" outlineLevel="0" collapsed="false">
      <c r="B1045" s="0" t="n">
        <v>6.667</v>
      </c>
      <c r="C1045" s="0" t="n">
        <v>6.609</v>
      </c>
      <c r="D1045" s="0" t="n">
        <v>17.5699</v>
      </c>
      <c r="E1045" s="0" t="n">
        <v>17.569</v>
      </c>
      <c r="F1045" s="0" t="n">
        <v>4.620602</v>
      </c>
      <c r="G1045" s="0" t="n">
        <v>4.324293</v>
      </c>
      <c r="H1045" s="0" t="n">
        <v>35.6355</v>
      </c>
      <c r="I1045" s="0" t="n">
        <v>33.0875</v>
      </c>
      <c r="J1045" s="0" t="n">
        <v>8.075</v>
      </c>
      <c r="K1045" s="0" t="n">
        <v>7.8257</v>
      </c>
      <c r="L1045" s="0" t="n">
        <v>101.51392</v>
      </c>
      <c r="M1045" s="0" t="n">
        <v>1.718</v>
      </c>
      <c r="N1045" s="0" t="n">
        <v>0</v>
      </c>
      <c r="O1045" s="0" t="n">
        <v>0.00861</v>
      </c>
      <c r="P1045" s="0" t="n">
        <v>3.83474</v>
      </c>
      <c r="Q1045" s="0" t="n">
        <v>51.84746</v>
      </c>
      <c r="R1045" s="0" t="n">
        <v>2.21</v>
      </c>
      <c r="S1045" s="0" t="n">
        <v>0</v>
      </c>
      <c r="T1045" s="0" t="n">
        <v>0</v>
      </c>
      <c r="U1045" s="0" t="n">
        <v>0</v>
      </c>
      <c r="V1045" s="2" t="n">
        <v>8.0373</v>
      </c>
      <c r="W1045" s="2" t="n">
        <v>1548.9</v>
      </c>
      <c r="X1045" s="2" t="n">
        <v>124.49</v>
      </c>
      <c r="Y1045" s="2" t="n">
        <v>0</v>
      </c>
    </row>
    <row r="1046" customFormat="false" ht="12.75" hidden="false" customHeight="false" outlineLevel="0" collapsed="false">
      <c r="B1046" s="0" t="n">
        <v>6.659</v>
      </c>
      <c r="C1046" s="0" t="n">
        <v>6.601</v>
      </c>
      <c r="D1046" s="0" t="n">
        <v>17.57</v>
      </c>
      <c r="E1046" s="0" t="n">
        <v>17.5689</v>
      </c>
      <c r="F1046" s="0" t="n">
        <v>4.620672</v>
      </c>
      <c r="G1046" s="0" t="n">
        <v>4.324144</v>
      </c>
      <c r="H1046" s="0" t="n">
        <v>35.636</v>
      </c>
      <c r="I1046" s="0" t="n">
        <v>33.0863</v>
      </c>
      <c r="J1046" s="0" t="n">
        <v>8.075</v>
      </c>
      <c r="K1046" s="0" t="n">
        <v>7.83568</v>
      </c>
      <c r="L1046" s="0" t="n">
        <v>101.64387</v>
      </c>
      <c r="M1046" s="0" t="n">
        <v>1.7327</v>
      </c>
      <c r="N1046" s="0" t="n">
        <v>0</v>
      </c>
      <c r="O1046" s="0" t="n">
        <v>0.00862</v>
      </c>
      <c r="P1046" s="0" t="n">
        <v>3.83474</v>
      </c>
      <c r="Q1046" s="0" t="n">
        <v>51.84746</v>
      </c>
      <c r="R1046" s="0" t="n">
        <v>2.2137</v>
      </c>
      <c r="S1046" s="0" t="n">
        <v>0</v>
      </c>
      <c r="T1046" s="0" t="n">
        <v>0</v>
      </c>
      <c r="U1046" s="0" t="n">
        <v>0</v>
      </c>
      <c r="V1046" s="2" t="n">
        <v>8.0463</v>
      </c>
      <c r="W1046" s="2" t="n">
        <v>1547.1</v>
      </c>
      <c r="X1046" s="2" t="n">
        <v>124.49</v>
      </c>
      <c r="Y1046" s="2" t="n">
        <v>0</v>
      </c>
    </row>
    <row r="1047" customFormat="false" ht="12.75" hidden="false" customHeight="false" outlineLevel="0" collapsed="false">
      <c r="B1047" s="0" t="n">
        <v>6.648</v>
      </c>
      <c r="C1047" s="0" t="n">
        <v>6.589</v>
      </c>
      <c r="D1047" s="0" t="n">
        <v>17.5702</v>
      </c>
      <c r="E1047" s="0" t="n">
        <v>17.5689</v>
      </c>
      <c r="F1047" s="0" t="n">
        <v>4.620727</v>
      </c>
      <c r="G1047" s="0" t="n">
        <v>4.324095</v>
      </c>
      <c r="H1047" s="0" t="n">
        <v>35.6363</v>
      </c>
      <c r="I1047" s="0" t="n">
        <v>33.0859</v>
      </c>
      <c r="J1047" s="0" t="n">
        <v>8.075</v>
      </c>
      <c r="K1047" s="0" t="n">
        <v>7.84513</v>
      </c>
      <c r="L1047" s="0" t="n">
        <v>101.76716</v>
      </c>
      <c r="M1047" s="0" t="n">
        <v>1.7376</v>
      </c>
      <c r="N1047" s="0" t="n">
        <v>0</v>
      </c>
      <c r="O1047" s="0" t="n">
        <v>0.00863</v>
      </c>
      <c r="P1047" s="0" t="n">
        <v>3.83476</v>
      </c>
      <c r="Q1047" s="0" t="n">
        <v>51.84746</v>
      </c>
      <c r="R1047" s="0" t="n">
        <v>2.2149</v>
      </c>
      <c r="S1047" s="0" t="n">
        <v>0</v>
      </c>
      <c r="T1047" s="0" t="n">
        <v>0</v>
      </c>
      <c r="U1047" s="0" t="n">
        <v>0</v>
      </c>
      <c r="V1047" s="2" t="n">
        <v>8.0782</v>
      </c>
      <c r="W1047" s="2" t="n">
        <v>1545.4</v>
      </c>
      <c r="X1047" s="2" t="n">
        <v>124.84</v>
      </c>
      <c r="Y1047" s="2" t="n">
        <v>0</v>
      </c>
    </row>
    <row r="1048" customFormat="false" ht="12.75" hidden="false" customHeight="false" outlineLevel="0" collapsed="false">
      <c r="B1048" s="0" t="n">
        <v>6.631</v>
      </c>
      <c r="C1048" s="0" t="n">
        <v>6.573</v>
      </c>
      <c r="D1048" s="0" t="n">
        <v>17.57</v>
      </c>
      <c r="E1048" s="0" t="n">
        <v>17.5689</v>
      </c>
      <c r="F1048" s="0" t="n">
        <v>4.620778</v>
      </c>
      <c r="G1048" s="0" t="n">
        <v>4.32418</v>
      </c>
      <c r="H1048" s="0" t="n">
        <v>35.6369</v>
      </c>
      <c r="I1048" s="0" t="n">
        <v>33.0867</v>
      </c>
      <c r="J1048" s="0" t="n">
        <v>8.075</v>
      </c>
      <c r="K1048" s="0" t="n">
        <v>7.85341</v>
      </c>
      <c r="L1048" s="0" t="n">
        <v>101.87447</v>
      </c>
      <c r="M1048" s="0" t="n">
        <v>1.7376</v>
      </c>
      <c r="N1048" s="0" t="n">
        <v>0</v>
      </c>
      <c r="O1048" s="0" t="n">
        <v>0.00865</v>
      </c>
      <c r="P1048" s="0" t="n">
        <v>3.83476</v>
      </c>
      <c r="Q1048" s="0" t="n">
        <v>51.84746</v>
      </c>
      <c r="R1048" s="0" t="n">
        <v>2.2149</v>
      </c>
      <c r="S1048" s="0" t="n">
        <v>0</v>
      </c>
      <c r="T1048" s="0" t="n">
        <v>0</v>
      </c>
      <c r="U1048" s="0" t="n">
        <v>0</v>
      </c>
      <c r="V1048" s="2" t="n">
        <v>8.0873</v>
      </c>
      <c r="W1048" s="2" t="n">
        <v>1543.7</v>
      </c>
      <c r="X1048" s="2" t="n">
        <v>124.84</v>
      </c>
      <c r="Y1048" s="2" t="n">
        <v>0</v>
      </c>
    </row>
    <row r="1049" customFormat="false" ht="12.75" hidden="false" customHeight="false" outlineLevel="0" collapsed="false">
      <c r="B1049" s="0" t="n">
        <v>6.618</v>
      </c>
      <c r="C1049" s="0" t="n">
        <v>6.56</v>
      </c>
      <c r="D1049" s="0" t="n">
        <v>17.5702</v>
      </c>
      <c r="E1049" s="0" t="n">
        <v>17.5689</v>
      </c>
      <c r="F1049" s="0" t="n">
        <v>4.620767</v>
      </c>
      <c r="G1049" s="0" t="n">
        <v>4.324293</v>
      </c>
      <c r="H1049" s="0" t="n">
        <v>35.6366</v>
      </c>
      <c r="I1049" s="0" t="n">
        <v>33.0876</v>
      </c>
      <c r="J1049" s="0" t="n">
        <v>8.075</v>
      </c>
      <c r="K1049" s="0" t="n">
        <v>7.86039</v>
      </c>
      <c r="L1049" s="0" t="n">
        <v>101.96528</v>
      </c>
      <c r="M1049" s="0" t="n">
        <v>1.7376</v>
      </c>
      <c r="N1049" s="0" t="n">
        <v>0</v>
      </c>
      <c r="O1049" s="0" t="n">
        <v>0.00866</v>
      </c>
      <c r="P1049" s="0" t="n">
        <v>3.83476</v>
      </c>
      <c r="Q1049" s="0" t="n">
        <v>51.84746</v>
      </c>
      <c r="R1049" s="0" t="n">
        <v>2.2149</v>
      </c>
      <c r="S1049" s="0" t="n">
        <v>0</v>
      </c>
      <c r="T1049" s="0" t="n">
        <v>0</v>
      </c>
      <c r="U1049" s="0" t="n">
        <v>0</v>
      </c>
      <c r="V1049" s="2" t="n">
        <v>8.1564</v>
      </c>
      <c r="W1049" s="2" t="n">
        <v>1543.7</v>
      </c>
      <c r="X1049" s="2" t="n">
        <v>125.91</v>
      </c>
      <c r="Y1049" s="2" t="n">
        <v>0</v>
      </c>
    </row>
    <row r="1050" customFormat="false" ht="12.75" hidden="false" customHeight="false" outlineLevel="0" collapsed="false">
      <c r="B1050" s="0" t="n">
        <v>6.602</v>
      </c>
      <c r="C1050" s="0" t="n">
        <v>6.544</v>
      </c>
      <c r="D1050" s="0" t="n">
        <v>17.5704</v>
      </c>
      <c r="E1050" s="0" t="n">
        <v>17.5689</v>
      </c>
      <c r="F1050" s="0" t="n">
        <v>4.620755</v>
      </c>
      <c r="G1050" s="0" t="n">
        <v>4.324349</v>
      </c>
      <c r="H1050" s="0" t="n">
        <v>35.6364</v>
      </c>
      <c r="I1050" s="0" t="n">
        <v>33.0881</v>
      </c>
      <c r="J1050" s="0" t="n">
        <v>8.075</v>
      </c>
      <c r="K1050" s="0" t="n">
        <v>7.86691</v>
      </c>
      <c r="L1050" s="0" t="n">
        <v>102.04999</v>
      </c>
      <c r="M1050" s="0" t="n">
        <v>1.7327</v>
      </c>
      <c r="N1050" s="0" t="n">
        <v>0</v>
      </c>
      <c r="O1050" s="0" t="n">
        <v>0.00867</v>
      </c>
      <c r="P1050" s="0" t="n">
        <v>3.83476</v>
      </c>
      <c r="Q1050" s="0" t="n">
        <v>51.84746</v>
      </c>
      <c r="R1050" s="0" t="n">
        <v>2.2137</v>
      </c>
      <c r="S1050" s="0" t="n">
        <v>0</v>
      </c>
      <c r="T1050" s="0" t="n">
        <v>0</v>
      </c>
      <c r="U1050" s="0" t="n">
        <v>0</v>
      </c>
      <c r="V1050" s="2" t="n">
        <v>8.212</v>
      </c>
      <c r="W1050" s="2" t="n">
        <v>1541.9</v>
      </c>
      <c r="X1050" s="2" t="n">
        <v>126.62</v>
      </c>
      <c r="Y1050" s="2" t="n">
        <v>0</v>
      </c>
    </row>
    <row r="1051" customFormat="false" ht="12.75" hidden="false" customHeight="false" outlineLevel="0" collapsed="false">
      <c r="B1051" s="0" t="n">
        <v>6.589</v>
      </c>
      <c r="C1051" s="0" t="n">
        <v>6.531</v>
      </c>
      <c r="D1051" s="0" t="n">
        <v>17.5704</v>
      </c>
      <c r="E1051" s="0" t="n">
        <v>17.5689</v>
      </c>
      <c r="F1051" s="0" t="n">
        <v>4.620704</v>
      </c>
      <c r="G1051" s="0" t="n">
        <v>4.32425</v>
      </c>
      <c r="H1051" s="0" t="n">
        <v>35.636</v>
      </c>
      <c r="I1051" s="0" t="n">
        <v>33.0873</v>
      </c>
      <c r="J1051" s="0" t="n">
        <v>8.075</v>
      </c>
      <c r="K1051" s="0" t="n">
        <v>7.86712</v>
      </c>
      <c r="L1051" s="0" t="n">
        <v>102.05249</v>
      </c>
      <c r="M1051" s="0" t="n">
        <v>1.7278</v>
      </c>
      <c r="N1051" s="0" t="n">
        <v>0</v>
      </c>
      <c r="O1051" s="0" t="n">
        <v>0.00868</v>
      </c>
      <c r="P1051" s="0" t="n">
        <v>3.83476</v>
      </c>
      <c r="Q1051" s="0" t="n">
        <v>51.84746</v>
      </c>
      <c r="R1051" s="0" t="n">
        <v>2.2125</v>
      </c>
      <c r="S1051" s="0" t="n">
        <v>0</v>
      </c>
      <c r="T1051" s="0" t="n">
        <v>0</v>
      </c>
      <c r="U1051" s="0" t="n">
        <v>0</v>
      </c>
      <c r="V1051" s="2" t="n">
        <v>8.2212</v>
      </c>
      <c r="W1051" s="2" t="n">
        <v>1540.2</v>
      </c>
      <c r="X1051" s="2" t="n">
        <v>126.62</v>
      </c>
      <c r="Y1051" s="2" t="n">
        <v>0</v>
      </c>
    </row>
    <row r="1052" customFormat="false" ht="12.75" hidden="false" customHeight="false" outlineLevel="0" collapsed="false">
      <c r="B1052" s="0" t="n">
        <v>6.573</v>
      </c>
      <c r="C1052" s="0" t="n">
        <v>6.516</v>
      </c>
      <c r="D1052" s="0" t="n">
        <v>17.5702</v>
      </c>
      <c r="E1052" s="0" t="n">
        <v>17.5691</v>
      </c>
      <c r="F1052" s="0" t="n">
        <v>4.620661</v>
      </c>
      <c r="G1052" s="0" t="n">
        <v>4.32425</v>
      </c>
      <c r="H1052" s="0" t="n">
        <v>35.6357</v>
      </c>
      <c r="I1052" s="0" t="n">
        <v>33.0871</v>
      </c>
      <c r="J1052" s="0" t="n">
        <v>8.075</v>
      </c>
      <c r="K1052" s="0" t="n">
        <v>7.87214</v>
      </c>
      <c r="L1052" s="0" t="n">
        <v>102.11714</v>
      </c>
      <c r="M1052" s="0" t="n">
        <v>1.7278</v>
      </c>
      <c r="N1052" s="0" t="n">
        <v>0</v>
      </c>
      <c r="O1052" s="0" t="n">
        <v>0.00869</v>
      </c>
      <c r="P1052" s="0" t="n">
        <v>3.83476</v>
      </c>
      <c r="Q1052" s="0" t="n">
        <v>51.84746</v>
      </c>
      <c r="R1052" s="0" t="n">
        <v>2.2125</v>
      </c>
      <c r="S1052" s="0" t="n">
        <v>0</v>
      </c>
      <c r="T1052" s="0" t="n">
        <v>0</v>
      </c>
      <c r="U1052" s="0" t="n">
        <v>0</v>
      </c>
      <c r="V1052" s="2" t="n">
        <v>8.3717</v>
      </c>
      <c r="W1052" s="2" t="n">
        <v>1538.5</v>
      </c>
      <c r="X1052" s="2" t="n">
        <v>128.8</v>
      </c>
      <c r="Y1052" s="2" t="n">
        <v>0</v>
      </c>
    </row>
    <row r="1053" customFormat="false" ht="12.75" hidden="false" customHeight="false" outlineLevel="0" collapsed="false">
      <c r="B1053" s="0" t="n">
        <v>6.55</v>
      </c>
      <c r="C1053" s="0" t="n">
        <v>6.493</v>
      </c>
      <c r="D1053" s="0" t="n">
        <v>17.5702</v>
      </c>
      <c r="E1053" s="0" t="n">
        <v>17.5689</v>
      </c>
      <c r="F1053" s="0" t="n">
        <v>4.620641</v>
      </c>
      <c r="G1053" s="0" t="n">
        <v>4.324166</v>
      </c>
      <c r="H1053" s="0" t="n">
        <v>35.6356</v>
      </c>
      <c r="I1053" s="0" t="n">
        <v>33.0866</v>
      </c>
      <c r="J1053" s="0" t="n">
        <v>8.075</v>
      </c>
      <c r="K1053" s="0" t="n">
        <v>7.87677</v>
      </c>
      <c r="L1053" s="0" t="n">
        <v>102.17708</v>
      </c>
      <c r="M1053" s="0" t="n">
        <v>1.7229</v>
      </c>
      <c r="N1053" s="0" t="n">
        <v>0</v>
      </c>
      <c r="O1053" s="0" t="n">
        <v>0.0087</v>
      </c>
      <c r="P1053" s="0" t="n">
        <v>3.83476</v>
      </c>
      <c r="Q1053" s="0" t="n">
        <v>51.84746</v>
      </c>
      <c r="R1053" s="0" t="n">
        <v>2.2112</v>
      </c>
      <c r="S1053" s="0" t="n">
        <v>0</v>
      </c>
      <c r="T1053" s="0" t="n">
        <v>0</v>
      </c>
      <c r="U1053" s="0" t="n">
        <v>0</v>
      </c>
      <c r="V1053" s="2" t="n">
        <v>8.4767</v>
      </c>
      <c r="W1053" s="2" t="n">
        <v>1536.7</v>
      </c>
      <c r="X1053" s="2" t="n">
        <v>130.26</v>
      </c>
      <c r="Y1053" s="2" t="n">
        <v>0</v>
      </c>
    </row>
    <row r="1054" customFormat="false" ht="12.75" hidden="false" customHeight="false" outlineLevel="0" collapsed="false">
      <c r="B1054" s="0" t="n">
        <v>6.543</v>
      </c>
      <c r="C1054" s="0" t="n">
        <v>6.486</v>
      </c>
      <c r="D1054" s="0" t="n">
        <v>17.5702</v>
      </c>
      <c r="E1054" s="0" t="n">
        <v>17.5687</v>
      </c>
      <c r="F1054" s="0" t="n">
        <v>4.620645</v>
      </c>
      <c r="G1054" s="0" t="n">
        <v>4.323961</v>
      </c>
      <c r="H1054" s="0" t="n">
        <v>35.6356</v>
      </c>
      <c r="I1054" s="0" t="n">
        <v>33.085</v>
      </c>
      <c r="J1054" s="0" t="n">
        <v>8.075</v>
      </c>
      <c r="K1054" s="0" t="n">
        <v>7.88109</v>
      </c>
      <c r="L1054" s="0" t="n">
        <v>102.23323</v>
      </c>
      <c r="M1054" s="0" t="n">
        <v>1.7131</v>
      </c>
      <c r="N1054" s="0" t="n">
        <v>0</v>
      </c>
      <c r="O1054" s="0" t="n">
        <v>0.00872</v>
      </c>
      <c r="P1054" s="0" t="n">
        <v>3.83476</v>
      </c>
      <c r="Q1054" s="0" t="n">
        <v>51.84746</v>
      </c>
      <c r="R1054" s="0" t="n">
        <v>2.2088</v>
      </c>
      <c r="S1054" s="0" t="n">
        <v>0</v>
      </c>
      <c r="T1054" s="0" t="n">
        <v>0</v>
      </c>
      <c r="U1054" s="0" t="n">
        <v>0</v>
      </c>
      <c r="V1054" s="2" t="n">
        <v>8.5103</v>
      </c>
      <c r="W1054" s="2" t="n">
        <v>1535</v>
      </c>
      <c r="X1054" s="2" t="n">
        <v>130.63</v>
      </c>
      <c r="Y1054" s="2" t="n">
        <v>0</v>
      </c>
    </row>
    <row r="1055" customFormat="false" ht="12.75" hidden="false" customHeight="false" outlineLevel="0" collapsed="false">
      <c r="B1055" s="0" t="n">
        <v>6.521</v>
      </c>
      <c r="C1055" s="0" t="n">
        <v>6.464</v>
      </c>
      <c r="D1055" s="0" t="n">
        <v>17.5702</v>
      </c>
      <c r="E1055" s="0" t="n">
        <v>17.569</v>
      </c>
      <c r="F1055" s="0" t="n">
        <v>4.620625</v>
      </c>
      <c r="G1055" s="0" t="n">
        <v>4.323919</v>
      </c>
      <c r="H1055" s="0" t="n">
        <v>35.6355</v>
      </c>
      <c r="I1055" s="0" t="n">
        <v>33.0844</v>
      </c>
      <c r="J1055" s="0" t="n">
        <v>8.075</v>
      </c>
      <c r="K1055" s="0" t="n">
        <v>7.88513</v>
      </c>
      <c r="L1055" s="0" t="n">
        <v>102.28547</v>
      </c>
      <c r="M1055" s="0" t="n">
        <v>1.7083</v>
      </c>
      <c r="N1055" s="0" t="n">
        <v>0</v>
      </c>
      <c r="O1055" s="0" t="n">
        <v>0.00873</v>
      </c>
      <c r="P1055" s="0" t="n">
        <v>3.83476</v>
      </c>
      <c r="Q1055" s="0" t="n">
        <v>51.84746</v>
      </c>
      <c r="R1055" s="0" t="n">
        <v>2.2076</v>
      </c>
      <c r="S1055" s="0" t="n">
        <v>0</v>
      </c>
      <c r="T1055" s="0" t="n">
        <v>0</v>
      </c>
      <c r="U1055" s="0" t="n">
        <v>0</v>
      </c>
      <c r="V1055" s="2" t="n">
        <v>8.6074</v>
      </c>
      <c r="W1055" s="2" t="n">
        <v>1535</v>
      </c>
      <c r="X1055" s="2" t="n">
        <v>132.12</v>
      </c>
      <c r="Y1055" s="2" t="n">
        <v>0</v>
      </c>
    </row>
    <row r="1056" customFormat="false" ht="12.75" hidden="false" customHeight="false" outlineLevel="0" collapsed="false">
      <c r="B1056" s="0" t="n">
        <v>6.515</v>
      </c>
      <c r="C1056" s="0" t="n">
        <v>6.458</v>
      </c>
      <c r="D1056" s="0" t="n">
        <v>17.5702</v>
      </c>
      <c r="E1056" s="0" t="n">
        <v>17.5689</v>
      </c>
      <c r="F1056" s="0" t="n">
        <v>4.62059</v>
      </c>
      <c r="G1056" s="0" t="n">
        <v>4.324053</v>
      </c>
      <c r="H1056" s="0" t="n">
        <v>35.6352</v>
      </c>
      <c r="I1056" s="0" t="n">
        <v>33.0856</v>
      </c>
      <c r="J1056" s="0" t="n">
        <v>8.075</v>
      </c>
      <c r="K1056" s="0" t="n">
        <v>7.88816</v>
      </c>
      <c r="L1056" s="0" t="n">
        <v>102.32456</v>
      </c>
      <c r="M1056" s="0" t="n">
        <v>1.7034</v>
      </c>
      <c r="N1056" s="0" t="n">
        <v>0</v>
      </c>
      <c r="O1056" s="0" t="n">
        <v>0.00874</v>
      </c>
      <c r="P1056" s="0" t="n">
        <v>3.83476</v>
      </c>
      <c r="Q1056" s="0" t="n">
        <v>51.84746</v>
      </c>
      <c r="R1056" s="0" t="n">
        <v>2.2063</v>
      </c>
      <c r="S1056" s="0" t="n">
        <v>0</v>
      </c>
      <c r="T1056" s="0" t="n">
        <v>0</v>
      </c>
      <c r="U1056" s="0" t="n">
        <v>0</v>
      </c>
      <c r="V1056" s="2" t="n">
        <v>8.7153</v>
      </c>
      <c r="W1056" s="2" t="n">
        <v>1533.3</v>
      </c>
      <c r="X1056" s="2" t="n">
        <v>133.63</v>
      </c>
      <c r="Y1056" s="2" t="n">
        <v>0</v>
      </c>
    </row>
    <row r="1057" customFormat="false" ht="12.75" hidden="false" customHeight="false" outlineLevel="0" collapsed="false">
      <c r="B1057" s="0" t="n">
        <v>6.512</v>
      </c>
      <c r="C1057" s="0" t="n">
        <v>6.455</v>
      </c>
      <c r="D1057" s="0" t="n">
        <v>17.5701</v>
      </c>
      <c r="E1057" s="0" t="n">
        <v>17.5689</v>
      </c>
      <c r="F1057" s="0" t="n">
        <v>4.620527</v>
      </c>
      <c r="G1057" s="0" t="n">
        <v>4.32418</v>
      </c>
      <c r="H1057" s="0" t="n">
        <v>35.6347</v>
      </c>
      <c r="I1057" s="0" t="n">
        <v>33.0867</v>
      </c>
      <c r="J1057" s="0" t="n">
        <v>8.075</v>
      </c>
      <c r="K1057" s="0" t="n">
        <v>7.88505</v>
      </c>
      <c r="L1057" s="0" t="n">
        <v>102.28382</v>
      </c>
      <c r="M1057" s="0" t="n">
        <v>1.7034</v>
      </c>
      <c r="N1057" s="0" t="n">
        <v>0</v>
      </c>
      <c r="O1057" s="0" t="n">
        <v>0.00875</v>
      </c>
      <c r="P1057" s="0" t="n">
        <v>3.83476</v>
      </c>
      <c r="Q1057" s="0" t="n">
        <v>51.84746</v>
      </c>
      <c r="R1057" s="0" t="n">
        <v>2.2063</v>
      </c>
      <c r="S1057" s="0" t="n">
        <v>0</v>
      </c>
      <c r="T1057" s="0" t="n">
        <v>0</v>
      </c>
      <c r="U1057" s="0" t="n">
        <v>0</v>
      </c>
      <c r="V1057" s="2" t="n">
        <v>8.75</v>
      </c>
      <c r="W1057" s="2" t="n">
        <v>1531.5</v>
      </c>
      <c r="X1057" s="2" t="n">
        <v>134.01</v>
      </c>
      <c r="Y1057" s="2" t="n">
        <v>0</v>
      </c>
    </row>
    <row r="1058" customFormat="false" ht="12.75" hidden="false" customHeight="false" outlineLevel="0" collapsed="false">
      <c r="B1058" s="0" t="n">
        <v>6.486</v>
      </c>
      <c r="C1058" s="0" t="n">
        <v>6.429</v>
      </c>
      <c r="D1058" s="0" t="n">
        <v>17.57</v>
      </c>
      <c r="E1058" s="0" t="n">
        <v>17.5691</v>
      </c>
      <c r="F1058" s="0" t="n">
        <v>4.620531</v>
      </c>
      <c r="G1058" s="0" t="n">
        <v>4.32425</v>
      </c>
      <c r="H1058" s="0" t="n">
        <v>35.6348</v>
      </c>
      <c r="I1058" s="0" t="n">
        <v>33.0872</v>
      </c>
      <c r="J1058" s="0" t="n">
        <v>8.075</v>
      </c>
      <c r="K1058" s="0" t="n">
        <v>7.88174</v>
      </c>
      <c r="L1058" s="0" t="n">
        <v>102.24071</v>
      </c>
      <c r="M1058" s="0" t="n">
        <v>1.6889</v>
      </c>
      <c r="N1058" s="0" t="n">
        <v>0</v>
      </c>
      <c r="O1058" s="0" t="n">
        <v>0.00876</v>
      </c>
      <c r="P1058" s="0" t="n">
        <v>3.83476</v>
      </c>
      <c r="Q1058" s="0" t="n">
        <v>51.84746</v>
      </c>
      <c r="R1058" s="0" t="n">
        <v>2.2027</v>
      </c>
      <c r="S1058" s="0" t="n">
        <v>0</v>
      </c>
      <c r="T1058" s="0" t="n">
        <v>0</v>
      </c>
      <c r="U1058" s="0" t="n">
        <v>0</v>
      </c>
      <c r="V1058" s="2" t="n">
        <v>8.8347</v>
      </c>
      <c r="W1058" s="2" t="n">
        <v>1529.8</v>
      </c>
      <c r="X1058" s="2" t="n">
        <v>135.15</v>
      </c>
      <c r="Y1058" s="2" t="n">
        <v>0</v>
      </c>
    </row>
    <row r="1059" customFormat="false" ht="12.75" hidden="false" customHeight="false" outlineLevel="0" collapsed="false">
      <c r="B1059" s="0" t="n">
        <v>6.473</v>
      </c>
      <c r="C1059" s="0" t="n">
        <v>6.416</v>
      </c>
      <c r="D1059" s="0" t="n">
        <v>17.5702</v>
      </c>
      <c r="E1059" s="0" t="n">
        <v>17.5691</v>
      </c>
      <c r="F1059" s="0" t="n">
        <v>4.620535</v>
      </c>
      <c r="G1059" s="0" t="n">
        <v>4.324427</v>
      </c>
      <c r="H1059" s="0" t="n">
        <v>35.6347</v>
      </c>
      <c r="I1059" s="0" t="n">
        <v>33.0887</v>
      </c>
      <c r="J1059" s="0" t="n">
        <v>8.075</v>
      </c>
      <c r="K1059" s="0" t="n">
        <v>7.87754</v>
      </c>
      <c r="L1059" s="0" t="n">
        <v>102.18661</v>
      </c>
      <c r="M1059" s="0" t="n">
        <v>1.6794</v>
      </c>
      <c r="N1059" s="0" t="n">
        <v>0</v>
      </c>
      <c r="O1059" s="0" t="n">
        <v>0.00877</v>
      </c>
      <c r="P1059" s="0" t="n">
        <v>3.83476</v>
      </c>
      <c r="Q1059" s="0" t="n">
        <v>51.84746</v>
      </c>
      <c r="R1059" s="0" t="n">
        <v>2.2002</v>
      </c>
      <c r="S1059" s="0" t="n">
        <v>0</v>
      </c>
      <c r="T1059" s="0" t="n">
        <v>0</v>
      </c>
      <c r="U1059" s="0" t="n">
        <v>0</v>
      </c>
      <c r="V1059" s="2" t="n">
        <v>8.9607</v>
      </c>
      <c r="W1059" s="2" t="n">
        <v>1529.8</v>
      </c>
      <c r="X1059" s="2" t="n">
        <v>137.08</v>
      </c>
      <c r="Y1059" s="2" t="n">
        <v>0</v>
      </c>
    </row>
    <row r="1060" customFormat="false" ht="12.75" hidden="false" customHeight="false" outlineLevel="0" collapsed="false">
      <c r="B1060" s="0" t="n">
        <v>6.473</v>
      </c>
      <c r="C1060" s="0" t="n">
        <v>6.416</v>
      </c>
      <c r="D1060" s="0" t="n">
        <v>17.5699</v>
      </c>
      <c r="E1060" s="0" t="n">
        <v>17.5694</v>
      </c>
      <c r="F1060" s="0" t="n">
        <v>4.620516</v>
      </c>
      <c r="G1060" s="0" t="n">
        <v>4.324511</v>
      </c>
      <c r="H1060" s="0" t="n">
        <v>35.6348</v>
      </c>
      <c r="I1060" s="0" t="n">
        <v>33.0892</v>
      </c>
      <c r="J1060" s="0" t="n">
        <v>8.075</v>
      </c>
      <c r="K1060" s="0" t="n">
        <v>7.86677</v>
      </c>
      <c r="L1060" s="0" t="n">
        <v>102.04627</v>
      </c>
      <c r="M1060" s="0" t="n">
        <v>1.6604</v>
      </c>
      <c r="N1060" s="0" t="n">
        <v>0</v>
      </c>
      <c r="O1060" s="0" t="n">
        <v>0.00878</v>
      </c>
      <c r="P1060" s="0" t="n">
        <v>3.83476</v>
      </c>
      <c r="Q1060" s="0" t="n">
        <v>51.84746</v>
      </c>
      <c r="R1060" s="0" t="n">
        <v>2.1954</v>
      </c>
      <c r="S1060" s="0" t="n">
        <v>0</v>
      </c>
      <c r="T1060" s="0" t="n">
        <v>0</v>
      </c>
      <c r="U1060" s="0" t="n">
        <v>0</v>
      </c>
      <c r="V1060" s="2" t="n">
        <v>9.0321</v>
      </c>
      <c r="W1060" s="2" t="n">
        <v>1526.3</v>
      </c>
      <c r="X1060" s="2" t="n">
        <v>137.86</v>
      </c>
      <c r="Y1060" s="2" t="n">
        <v>0</v>
      </c>
    </row>
    <row r="1061" customFormat="false" ht="12.75" hidden="false" customHeight="false" outlineLevel="0" collapsed="false">
      <c r="B1061" s="0" t="n">
        <v>6.438</v>
      </c>
      <c r="C1061" s="0" t="n">
        <v>6.382</v>
      </c>
      <c r="D1061" s="0" t="n">
        <v>17.57</v>
      </c>
      <c r="E1061" s="0" t="n">
        <v>17.5694</v>
      </c>
      <c r="F1061" s="0" t="n">
        <v>4.620531</v>
      </c>
      <c r="G1061" s="0" t="n">
        <v>4.324511</v>
      </c>
      <c r="H1061" s="0" t="n">
        <v>35.6348</v>
      </c>
      <c r="I1061" s="0" t="n">
        <v>33.0891</v>
      </c>
      <c r="J1061" s="0" t="n">
        <v>8.075</v>
      </c>
      <c r="K1061" s="0" t="n">
        <v>7.86624</v>
      </c>
      <c r="L1061" s="0" t="n">
        <v>102.03972</v>
      </c>
      <c r="M1061" s="0" t="n">
        <v>1.6463</v>
      </c>
      <c r="N1061" s="0" t="n">
        <v>0</v>
      </c>
      <c r="O1061" s="0" t="n">
        <v>0.0088</v>
      </c>
      <c r="P1061" s="0" t="n">
        <v>3.83476</v>
      </c>
      <c r="Q1061" s="0" t="n">
        <v>51.84746</v>
      </c>
      <c r="R1061" s="0" t="n">
        <v>2.1917</v>
      </c>
      <c r="S1061" s="0" t="n">
        <v>0</v>
      </c>
      <c r="T1061" s="0" t="n">
        <v>0</v>
      </c>
      <c r="U1061" s="0" t="n">
        <v>0</v>
      </c>
      <c r="V1061" s="2" t="n">
        <v>9.0321</v>
      </c>
      <c r="W1061" s="2" t="n">
        <v>1526.3</v>
      </c>
      <c r="X1061" s="2" t="n">
        <v>137.86</v>
      </c>
      <c r="Y1061" s="2" t="n">
        <v>0</v>
      </c>
    </row>
    <row r="1062" customFormat="false" ht="12.75" hidden="false" customHeight="false" outlineLevel="0" collapsed="false">
      <c r="B1062" s="0" t="n">
        <v>6.444</v>
      </c>
      <c r="C1062" s="0" t="n">
        <v>6.388</v>
      </c>
      <c r="D1062" s="0" t="n">
        <v>17.5699</v>
      </c>
      <c r="E1062" s="0" t="n">
        <v>17.5695</v>
      </c>
      <c r="F1062" s="0" t="n">
        <v>4.620437</v>
      </c>
      <c r="G1062" s="0" t="n">
        <v>4.32461</v>
      </c>
      <c r="H1062" s="0" t="n">
        <v>35.6342</v>
      </c>
      <c r="I1062" s="0" t="n">
        <v>33.0899</v>
      </c>
      <c r="J1062" s="0" t="n">
        <v>8.075</v>
      </c>
      <c r="K1062" s="0" t="n">
        <v>7.86082</v>
      </c>
      <c r="L1062" s="0" t="n">
        <v>101.96871</v>
      </c>
      <c r="M1062" s="0" t="n">
        <v>1.6276</v>
      </c>
      <c r="N1062" s="0" t="n">
        <v>0</v>
      </c>
      <c r="O1062" s="0" t="n">
        <v>0.00881</v>
      </c>
      <c r="P1062" s="0" t="n">
        <v>3.83476</v>
      </c>
      <c r="Q1062" s="0" t="n">
        <v>51.84746</v>
      </c>
      <c r="R1062" s="0" t="n">
        <v>2.1868</v>
      </c>
      <c r="S1062" s="0" t="n">
        <v>0</v>
      </c>
      <c r="T1062" s="0" t="n">
        <v>0</v>
      </c>
      <c r="U1062" s="0" t="n">
        <v>0</v>
      </c>
      <c r="V1062" s="2" t="n">
        <v>9.0168</v>
      </c>
      <c r="W1062" s="2" t="n">
        <v>1524.6</v>
      </c>
      <c r="X1062" s="2" t="n">
        <v>137.47</v>
      </c>
      <c r="Y1062" s="2" t="n">
        <v>0</v>
      </c>
    </row>
    <row r="1063" customFormat="false" ht="12.75" hidden="false" customHeight="false" outlineLevel="0" collapsed="false">
      <c r="B1063" s="0" t="n">
        <v>6.408</v>
      </c>
      <c r="C1063" s="0" t="n">
        <v>6.352</v>
      </c>
      <c r="D1063" s="0" t="n">
        <v>17.5702</v>
      </c>
      <c r="E1063" s="0" t="n">
        <v>17.5698</v>
      </c>
      <c r="F1063" s="0" t="n">
        <v>4.620453</v>
      </c>
      <c r="G1063" s="0" t="n">
        <v>4.324843</v>
      </c>
      <c r="H1063" s="0" t="n">
        <v>35.634</v>
      </c>
      <c r="I1063" s="0" t="n">
        <v>33.0917</v>
      </c>
      <c r="J1063" s="0" t="n">
        <v>8.075</v>
      </c>
      <c r="K1063" s="0" t="n">
        <v>7.85466</v>
      </c>
      <c r="L1063" s="0" t="n">
        <v>101.88938</v>
      </c>
      <c r="M1063" s="0" t="n">
        <v>1.6092</v>
      </c>
      <c r="N1063" s="0" t="n">
        <v>0</v>
      </c>
      <c r="O1063" s="0" t="n">
        <v>0.00882</v>
      </c>
      <c r="P1063" s="0" t="n">
        <v>3.83476</v>
      </c>
      <c r="Q1063" s="0" t="n">
        <v>51.84746</v>
      </c>
      <c r="R1063" s="0" t="n">
        <v>2.1819</v>
      </c>
      <c r="S1063" s="0" t="n">
        <v>0</v>
      </c>
      <c r="T1063" s="0" t="n">
        <v>0</v>
      </c>
      <c r="U1063" s="0" t="n">
        <v>0</v>
      </c>
      <c r="V1063" s="2" t="n">
        <v>9.0168</v>
      </c>
      <c r="W1063" s="2" t="n">
        <v>1524.6</v>
      </c>
      <c r="X1063" s="2" t="n">
        <v>137.47</v>
      </c>
      <c r="Y1063" s="2" t="n">
        <v>0</v>
      </c>
    </row>
    <row r="1064" customFormat="false" ht="12.75" hidden="false" customHeight="false" outlineLevel="0" collapsed="false">
      <c r="B1064" s="0" t="n">
        <v>6.414</v>
      </c>
      <c r="C1064" s="0" t="n">
        <v>6.358</v>
      </c>
      <c r="D1064" s="0" t="n">
        <v>17.57</v>
      </c>
      <c r="E1064" s="0" t="n">
        <v>17.5699</v>
      </c>
      <c r="F1064" s="0" t="n">
        <v>4.620449</v>
      </c>
      <c r="G1064" s="0" t="n">
        <v>4.324843</v>
      </c>
      <c r="H1064" s="0" t="n">
        <v>35.6341</v>
      </c>
      <c r="I1064" s="0" t="n">
        <v>33.0916</v>
      </c>
      <c r="J1064" s="0" t="n">
        <v>8.075</v>
      </c>
      <c r="K1064" s="0" t="n">
        <v>7.84893</v>
      </c>
      <c r="L1064" s="0" t="n">
        <v>101.81475</v>
      </c>
      <c r="M1064" s="0" t="n">
        <v>1.5865</v>
      </c>
      <c r="N1064" s="0" t="n">
        <v>0</v>
      </c>
      <c r="O1064" s="0" t="n">
        <v>0.00883</v>
      </c>
      <c r="P1064" s="0" t="n">
        <v>3.83476</v>
      </c>
      <c r="Q1064" s="0" t="n">
        <v>51.84746</v>
      </c>
      <c r="R1064" s="0" t="n">
        <v>2.1758</v>
      </c>
      <c r="S1064" s="0" t="n">
        <v>0</v>
      </c>
      <c r="T1064" s="0" t="n">
        <v>0</v>
      </c>
      <c r="U1064" s="0" t="n">
        <v>0</v>
      </c>
      <c r="V1064" s="2" t="n">
        <v>9.027</v>
      </c>
      <c r="W1064" s="2" t="n">
        <v>1522.9</v>
      </c>
      <c r="X1064" s="2" t="n">
        <v>137.47</v>
      </c>
      <c r="Y1064" s="2" t="n">
        <v>0</v>
      </c>
    </row>
    <row r="1065" customFormat="false" ht="12.75" hidden="false" customHeight="false" outlineLevel="0" collapsed="false">
      <c r="B1065" s="0" t="n">
        <v>6.388</v>
      </c>
      <c r="C1065" s="0" t="n">
        <v>6.332</v>
      </c>
      <c r="D1065" s="0" t="n">
        <v>17.57</v>
      </c>
      <c r="E1065" s="0" t="n">
        <v>17.5699</v>
      </c>
      <c r="F1065" s="0" t="n">
        <v>4.62048</v>
      </c>
      <c r="G1065" s="0" t="n">
        <v>4.324942</v>
      </c>
      <c r="H1065" s="0" t="n">
        <v>35.6344</v>
      </c>
      <c r="I1065" s="0" t="n">
        <v>33.0924</v>
      </c>
      <c r="J1065" s="0" t="n">
        <v>8.075</v>
      </c>
      <c r="K1065" s="0" t="n">
        <v>7.84271</v>
      </c>
      <c r="L1065" s="0" t="n">
        <v>101.7342</v>
      </c>
      <c r="M1065" s="0" t="n">
        <v>1.5641</v>
      </c>
      <c r="N1065" s="0" t="n">
        <v>0</v>
      </c>
      <c r="O1065" s="0" t="n">
        <v>0.00884</v>
      </c>
      <c r="P1065" s="0" t="n">
        <v>3.83476</v>
      </c>
      <c r="Q1065" s="0" t="n">
        <v>51.84746</v>
      </c>
      <c r="R1065" s="0" t="n">
        <v>2.1697</v>
      </c>
      <c r="S1065" s="0" t="n">
        <v>0</v>
      </c>
      <c r="T1065" s="0" t="n">
        <v>0</v>
      </c>
      <c r="U1065" s="0" t="n">
        <v>0</v>
      </c>
      <c r="V1065" s="2" t="n">
        <v>9.0476</v>
      </c>
      <c r="W1065" s="2" t="n">
        <v>1519.4</v>
      </c>
      <c r="X1065" s="2" t="n">
        <v>137.47</v>
      </c>
      <c r="Y1065" s="2" t="n">
        <v>0</v>
      </c>
    </row>
    <row r="1066" customFormat="false" ht="12.75" hidden="false" customHeight="false" outlineLevel="0" collapsed="false">
      <c r="B1066" s="0" t="n">
        <v>6.386</v>
      </c>
      <c r="C1066" s="0" t="n">
        <v>6.33</v>
      </c>
      <c r="D1066" s="0" t="n">
        <v>17.5704</v>
      </c>
      <c r="E1066" s="0" t="n">
        <v>17.5699</v>
      </c>
      <c r="F1066" s="0" t="n">
        <v>4.620504</v>
      </c>
      <c r="G1066" s="0" t="n">
        <v>4.324991</v>
      </c>
      <c r="H1066" s="0" t="n">
        <v>35.6343</v>
      </c>
      <c r="I1066" s="0" t="n">
        <v>33.0928</v>
      </c>
      <c r="J1066" s="0" t="n">
        <v>8.075</v>
      </c>
      <c r="K1066" s="0" t="n">
        <v>7.8369</v>
      </c>
      <c r="L1066" s="0" t="n">
        <v>101.65946</v>
      </c>
      <c r="M1066" s="0" t="n">
        <v>1.542</v>
      </c>
      <c r="N1066" s="0" t="n">
        <v>0</v>
      </c>
      <c r="O1066" s="0" t="n">
        <v>0.00885</v>
      </c>
      <c r="P1066" s="0" t="n">
        <v>3.83476</v>
      </c>
      <c r="Q1066" s="0" t="n">
        <v>51.84746</v>
      </c>
      <c r="R1066" s="0" t="n">
        <v>2.1636</v>
      </c>
      <c r="S1066" s="0" t="n">
        <v>0</v>
      </c>
      <c r="T1066" s="0" t="n">
        <v>0</v>
      </c>
      <c r="U1066" s="0" t="n">
        <v>0</v>
      </c>
      <c r="V1066" s="2" t="n">
        <v>9.0476</v>
      </c>
      <c r="W1066" s="2" t="n">
        <v>1519.4</v>
      </c>
      <c r="X1066" s="2" t="n">
        <v>137.47</v>
      </c>
      <c r="Y1066" s="2" t="n">
        <v>0</v>
      </c>
    </row>
    <row r="1067" customFormat="false" ht="12.75" hidden="false" customHeight="false" outlineLevel="0" collapsed="false">
      <c r="B1067" s="0" t="n">
        <v>6.37</v>
      </c>
      <c r="C1067" s="0" t="n">
        <v>6.314</v>
      </c>
      <c r="D1067" s="0" t="n">
        <v>17.5702</v>
      </c>
      <c r="E1067" s="0" t="n">
        <v>17.5697</v>
      </c>
      <c r="F1067" s="0" t="n">
        <v>4.620484</v>
      </c>
      <c r="G1067" s="0" t="n">
        <v>4.32473</v>
      </c>
      <c r="H1067" s="0" t="n">
        <v>35.6343</v>
      </c>
      <c r="I1067" s="0" t="n">
        <v>33.0908</v>
      </c>
      <c r="J1067" s="0" t="n">
        <v>8.075</v>
      </c>
      <c r="K1067" s="0" t="n">
        <v>7.83171</v>
      </c>
      <c r="L1067" s="0" t="n">
        <v>101.59177</v>
      </c>
      <c r="M1067" s="0" t="n">
        <v>1.5202</v>
      </c>
      <c r="N1067" s="0" t="n">
        <v>0</v>
      </c>
      <c r="O1067" s="0" t="n">
        <v>0.00887</v>
      </c>
      <c r="P1067" s="0" t="n">
        <v>3.83476</v>
      </c>
      <c r="Q1067" s="0" t="n">
        <v>51.84746</v>
      </c>
      <c r="R1067" s="0" t="n">
        <v>2.1575</v>
      </c>
      <c r="S1067" s="0" t="n">
        <v>0</v>
      </c>
      <c r="T1067" s="0" t="n">
        <v>0</v>
      </c>
      <c r="U1067" s="0" t="n">
        <v>0</v>
      </c>
      <c r="V1067" s="2" t="n">
        <v>9.058</v>
      </c>
      <c r="W1067" s="2" t="n">
        <v>1517.7</v>
      </c>
      <c r="X1067" s="2" t="n">
        <v>137.47</v>
      </c>
      <c r="Y1067" s="2" t="n">
        <v>0</v>
      </c>
    </row>
    <row r="1068" customFormat="false" ht="12.75" hidden="false" customHeight="false" outlineLevel="0" collapsed="false">
      <c r="B1068" s="0" t="n">
        <v>6.338</v>
      </c>
      <c r="C1068" s="0" t="n">
        <v>6.282</v>
      </c>
      <c r="D1068" s="0" t="n">
        <v>17.5705</v>
      </c>
      <c r="E1068" s="0" t="n">
        <v>17.5698</v>
      </c>
      <c r="F1068" s="0" t="n">
        <v>4.620551</v>
      </c>
      <c r="G1068" s="0" t="n">
        <v>4.324645</v>
      </c>
      <c r="H1068" s="0" t="n">
        <v>35.6346</v>
      </c>
      <c r="I1068" s="0" t="n">
        <v>33.09</v>
      </c>
      <c r="J1068" s="0" t="n">
        <v>8.075</v>
      </c>
      <c r="K1068" s="0" t="n">
        <v>7.82032</v>
      </c>
      <c r="L1068" s="0" t="n">
        <v>101.44483</v>
      </c>
      <c r="M1068" s="0" t="n">
        <v>1.503</v>
      </c>
      <c r="N1068" s="0" t="n">
        <v>0</v>
      </c>
      <c r="O1068" s="0" t="n">
        <v>0.00888</v>
      </c>
      <c r="P1068" s="0" t="n">
        <v>3.83476</v>
      </c>
      <c r="Q1068" s="0" t="n">
        <v>51.84746</v>
      </c>
      <c r="R1068" s="0" t="n">
        <v>2.1526</v>
      </c>
      <c r="S1068" s="0" t="n">
        <v>0</v>
      </c>
      <c r="T1068" s="0" t="n">
        <v>0</v>
      </c>
      <c r="U1068" s="0" t="n">
        <v>0</v>
      </c>
      <c r="V1068" s="2" t="n">
        <v>9.1717</v>
      </c>
      <c r="W1068" s="2" t="n">
        <v>1515.9</v>
      </c>
      <c r="X1068" s="2" t="n">
        <v>139.04</v>
      </c>
      <c r="Y1068" s="2" t="n">
        <v>0</v>
      </c>
    </row>
    <row r="1069" customFormat="false" ht="12.75" hidden="false" customHeight="false" outlineLevel="0" collapsed="false">
      <c r="B1069" s="0" t="n">
        <v>6.34</v>
      </c>
      <c r="C1069" s="0" t="n">
        <v>6.285</v>
      </c>
      <c r="D1069" s="0" t="n">
        <v>17.5705</v>
      </c>
      <c r="E1069" s="0" t="n">
        <v>17.5697</v>
      </c>
      <c r="F1069" s="0" t="n">
        <v>4.620629</v>
      </c>
      <c r="G1069" s="0" t="n">
        <v>4.324695</v>
      </c>
      <c r="H1069" s="0" t="n">
        <v>35.6353</v>
      </c>
      <c r="I1069" s="0" t="n">
        <v>33.0905</v>
      </c>
      <c r="J1069" s="0" t="n">
        <v>8.075</v>
      </c>
      <c r="K1069" s="0" t="n">
        <v>7.81411</v>
      </c>
      <c r="L1069" s="0" t="n">
        <v>101.3647</v>
      </c>
      <c r="M1069" s="0" t="n">
        <v>1.4818</v>
      </c>
      <c r="N1069" s="0" t="n">
        <v>0</v>
      </c>
      <c r="O1069" s="0" t="n">
        <v>0.00889</v>
      </c>
      <c r="P1069" s="0" t="n">
        <v>3.83476</v>
      </c>
      <c r="Q1069" s="0" t="n">
        <v>51.84746</v>
      </c>
      <c r="R1069" s="0" t="n">
        <v>2.1465</v>
      </c>
      <c r="S1069" s="0" t="n">
        <v>0</v>
      </c>
      <c r="T1069" s="0" t="n">
        <v>0</v>
      </c>
      <c r="U1069" s="0" t="n">
        <v>0</v>
      </c>
      <c r="V1069" s="2" t="n">
        <v>9.2605</v>
      </c>
      <c r="W1069" s="2" t="n">
        <v>1514.2</v>
      </c>
      <c r="X1069" s="2" t="n">
        <v>140.22</v>
      </c>
      <c r="Y1069" s="2" t="n">
        <v>0</v>
      </c>
    </row>
    <row r="1070" customFormat="false" ht="12.75" hidden="false" customHeight="false" outlineLevel="0" collapsed="false">
      <c r="B1070" s="0" t="n">
        <v>6.328</v>
      </c>
      <c r="C1070" s="0" t="n">
        <v>6.273</v>
      </c>
      <c r="D1070" s="0" t="n">
        <v>17.5704</v>
      </c>
      <c r="E1070" s="0" t="n">
        <v>17.5696</v>
      </c>
      <c r="F1070" s="0" t="n">
        <v>4.620778</v>
      </c>
      <c r="G1070" s="0" t="n">
        <v>4.324511</v>
      </c>
      <c r="H1070" s="0" t="n">
        <v>35.6367</v>
      </c>
      <c r="I1070" s="0" t="n">
        <v>33.089</v>
      </c>
      <c r="J1070" s="0" t="n">
        <v>8.075</v>
      </c>
      <c r="K1070" s="0" t="n">
        <v>7.80788</v>
      </c>
      <c r="L1070" s="0" t="n">
        <v>101.28448</v>
      </c>
      <c r="M1070" s="0" t="n">
        <v>1.465</v>
      </c>
      <c r="N1070" s="0" t="n">
        <v>0</v>
      </c>
      <c r="O1070" s="0" t="n">
        <v>0.0089</v>
      </c>
      <c r="P1070" s="0" t="n">
        <v>3.83476</v>
      </c>
      <c r="Q1070" s="0" t="n">
        <v>51.84746</v>
      </c>
      <c r="R1070" s="0" t="n">
        <v>2.1416</v>
      </c>
      <c r="S1070" s="0" t="n">
        <v>0</v>
      </c>
      <c r="T1070" s="0" t="n">
        <v>0</v>
      </c>
      <c r="U1070" s="0" t="n">
        <v>0</v>
      </c>
      <c r="V1070" s="2" t="n">
        <v>9.2711</v>
      </c>
      <c r="W1070" s="2" t="n">
        <v>1512.5</v>
      </c>
      <c r="X1070" s="2" t="n">
        <v>140.22</v>
      </c>
      <c r="Y1070" s="2" t="n">
        <v>0</v>
      </c>
    </row>
    <row r="1071" customFormat="false" ht="12.75" hidden="false" customHeight="false" outlineLevel="0" collapsed="false">
      <c r="B1071" s="0" t="n">
        <v>6.318</v>
      </c>
      <c r="C1071" s="0" t="n">
        <v>6.263</v>
      </c>
      <c r="D1071" s="0" t="n">
        <v>17.5707</v>
      </c>
      <c r="E1071" s="0" t="n">
        <v>17.5694</v>
      </c>
      <c r="F1071" s="0" t="n">
        <v>4.620817</v>
      </c>
      <c r="G1071" s="0" t="n">
        <v>4.324427</v>
      </c>
      <c r="H1071" s="0" t="n">
        <v>35.6367</v>
      </c>
      <c r="I1071" s="0" t="n">
        <v>33.0885</v>
      </c>
      <c r="J1071" s="0" t="n">
        <v>8.075</v>
      </c>
      <c r="K1071" s="0" t="n">
        <v>7.80168</v>
      </c>
      <c r="L1071" s="0" t="n">
        <v>101.20477</v>
      </c>
      <c r="M1071" s="0" t="n">
        <v>1.4525</v>
      </c>
      <c r="N1071" s="0" t="n">
        <v>0</v>
      </c>
      <c r="O1071" s="0" t="n">
        <v>0.00891</v>
      </c>
      <c r="P1071" s="0" t="n">
        <v>3.83476</v>
      </c>
      <c r="Q1071" s="0" t="n">
        <v>51.84748</v>
      </c>
      <c r="R1071" s="0" t="n">
        <v>2.138</v>
      </c>
      <c r="S1071" s="0" t="n">
        <v>0</v>
      </c>
      <c r="T1071" s="0" t="n">
        <v>0</v>
      </c>
      <c r="U1071" s="0" t="n">
        <v>0</v>
      </c>
      <c r="V1071" s="2" t="n">
        <v>9.4409</v>
      </c>
      <c r="W1071" s="2" t="n">
        <v>1510.7</v>
      </c>
      <c r="X1071" s="2" t="n">
        <v>142.63</v>
      </c>
      <c r="Y1071" s="2" t="n">
        <v>0</v>
      </c>
    </row>
    <row r="1072" customFormat="false" ht="12.75" hidden="false" customHeight="false" outlineLevel="0" collapsed="false">
      <c r="B1072" s="0" t="n">
        <v>6.292</v>
      </c>
      <c r="C1072" s="0" t="n">
        <v>6.237</v>
      </c>
      <c r="D1072" s="0" t="n">
        <v>17.5705</v>
      </c>
      <c r="E1072" s="0" t="n">
        <v>17.5694</v>
      </c>
      <c r="F1072" s="0" t="n">
        <v>4.6209</v>
      </c>
      <c r="G1072" s="0" t="n">
        <v>4.324363</v>
      </c>
      <c r="H1072" s="0" t="n">
        <v>35.6376</v>
      </c>
      <c r="I1072" s="0" t="n">
        <v>33.088</v>
      </c>
      <c r="J1072" s="0" t="n">
        <v>8.075</v>
      </c>
      <c r="K1072" s="0" t="n">
        <v>7.79053</v>
      </c>
      <c r="L1072" s="0" t="n">
        <v>101.06027</v>
      </c>
      <c r="M1072" s="0" t="n">
        <v>1.4484</v>
      </c>
      <c r="N1072" s="0" t="n">
        <v>0</v>
      </c>
      <c r="O1072" s="0" t="n">
        <v>0.00892</v>
      </c>
      <c r="P1072" s="0" t="n">
        <v>3.83476</v>
      </c>
      <c r="Q1072" s="0" t="n">
        <v>51.84748</v>
      </c>
      <c r="R1072" s="0" t="n">
        <v>2.1368</v>
      </c>
      <c r="S1072" s="0" t="n">
        <v>0</v>
      </c>
      <c r="T1072" s="0" t="n">
        <v>0</v>
      </c>
      <c r="U1072" s="0" t="n">
        <v>0</v>
      </c>
      <c r="V1072" s="2" t="n">
        <v>9.5594</v>
      </c>
      <c r="W1072" s="2" t="n">
        <v>1509</v>
      </c>
      <c r="X1072" s="2" t="n">
        <v>144.25</v>
      </c>
      <c r="Y1072" s="2" t="n">
        <v>0</v>
      </c>
    </row>
    <row r="1073" customFormat="false" ht="12.75" hidden="false" customHeight="false" outlineLevel="0" collapsed="false">
      <c r="B1073" s="0" t="n">
        <v>6.298</v>
      </c>
      <c r="C1073" s="0" t="n">
        <v>6.243</v>
      </c>
      <c r="D1073" s="0" t="n">
        <v>17.5707</v>
      </c>
      <c r="E1073" s="0" t="n">
        <v>17.5689</v>
      </c>
      <c r="F1073" s="0" t="n">
        <v>4.620908</v>
      </c>
      <c r="G1073" s="0" t="n">
        <v>4.32418</v>
      </c>
      <c r="H1073" s="0" t="n">
        <v>35.6375</v>
      </c>
      <c r="I1073" s="0" t="n">
        <v>33.0868</v>
      </c>
      <c r="J1073" s="0" t="n">
        <v>8.075</v>
      </c>
      <c r="K1073" s="0" t="n">
        <v>7.7848</v>
      </c>
      <c r="L1073" s="0" t="n">
        <v>100.9862</v>
      </c>
      <c r="M1073" s="0" t="n">
        <v>1.4484</v>
      </c>
      <c r="N1073" s="0" t="n">
        <v>0</v>
      </c>
      <c r="O1073" s="0" t="n">
        <v>0.00894</v>
      </c>
      <c r="P1073" s="0" t="n">
        <v>3.83476</v>
      </c>
      <c r="Q1073" s="0" t="n">
        <v>51.84748</v>
      </c>
      <c r="R1073" s="0" t="n">
        <v>2.1368</v>
      </c>
      <c r="S1073" s="0" t="n">
        <v>0</v>
      </c>
      <c r="T1073" s="0" t="n">
        <v>0</v>
      </c>
      <c r="U1073" s="0" t="n">
        <v>0</v>
      </c>
      <c r="V1073" s="2" t="n">
        <v>9.5704</v>
      </c>
      <c r="W1073" s="2" t="n">
        <v>1507.3</v>
      </c>
      <c r="X1073" s="2" t="n">
        <v>144.25</v>
      </c>
      <c r="Y1073" s="2" t="n">
        <v>0</v>
      </c>
    </row>
    <row r="1074" customFormat="false" ht="12.75" hidden="false" customHeight="false" outlineLevel="0" collapsed="false">
      <c r="B1074" s="0" t="n">
        <v>6.283</v>
      </c>
      <c r="C1074" s="0" t="n">
        <v>6.228</v>
      </c>
      <c r="D1074" s="0" t="n">
        <v>17.5709</v>
      </c>
      <c r="E1074" s="0" t="n">
        <v>17.5685</v>
      </c>
      <c r="F1074" s="0" t="n">
        <v>4.620817</v>
      </c>
      <c r="G1074" s="0" t="n">
        <v>4.32365</v>
      </c>
      <c r="H1074" s="0" t="n">
        <v>35.6366</v>
      </c>
      <c r="I1074" s="0" t="n">
        <v>33.0825</v>
      </c>
      <c r="J1074" s="0" t="n">
        <v>8.075</v>
      </c>
      <c r="K1074" s="0" t="n">
        <v>7.7727</v>
      </c>
      <c r="L1074" s="0" t="n">
        <v>100.82905</v>
      </c>
      <c r="M1074" s="0" t="n">
        <v>1.4525</v>
      </c>
      <c r="N1074" s="0" t="n">
        <v>0</v>
      </c>
      <c r="O1074" s="0" t="n">
        <v>0.00895</v>
      </c>
      <c r="P1074" s="0" t="n">
        <v>3.83476</v>
      </c>
      <c r="Q1074" s="0" t="n">
        <v>51.84748</v>
      </c>
      <c r="R1074" s="0" t="n">
        <v>2.138</v>
      </c>
      <c r="S1074" s="0" t="n">
        <v>0</v>
      </c>
      <c r="T1074" s="0" t="n">
        <v>0</v>
      </c>
      <c r="U1074" s="0" t="n">
        <v>0</v>
      </c>
      <c r="V1074" s="2" t="n">
        <v>9.6632</v>
      </c>
      <c r="W1074" s="2" t="n">
        <v>1505.5</v>
      </c>
      <c r="X1074" s="2" t="n">
        <v>145.48</v>
      </c>
      <c r="Y1074" s="2" t="n">
        <v>0</v>
      </c>
    </row>
    <row r="1075" customFormat="false" ht="12.75" hidden="false" customHeight="false" outlineLevel="0" collapsed="false">
      <c r="B1075" s="0" t="n">
        <v>6.27</v>
      </c>
      <c r="C1075" s="0" t="n">
        <v>6.215</v>
      </c>
      <c r="D1075" s="0" t="n">
        <v>17.5705</v>
      </c>
      <c r="E1075" s="0" t="n">
        <v>17.5682</v>
      </c>
      <c r="F1075" s="0" t="n">
        <v>4.620766</v>
      </c>
      <c r="G1075" s="0" t="n">
        <v>4.323333</v>
      </c>
      <c r="H1075" s="0" t="n">
        <v>35.6365</v>
      </c>
      <c r="I1075" s="0" t="n">
        <v>33.0801</v>
      </c>
      <c r="J1075" s="0" t="n">
        <v>8.075</v>
      </c>
      <c r="K1075" s="0" t="n">
        <v>7.76621</v>
      </c>
      <c r="L1075" s="0" t="n">
        <v>100.74405</v>
      </c>
      <c r="M1075" s="0" t="n">
        <v>1.4484</v>
      </c>
      <c r="N1075" s="0" t="n">
        <v>0</v>
      </c>
      <c r="O1075" s="0" t="n">
        <v>0.00896</v>
      </c>
      <c r="P1075" s="0" t="n">
        <v>3.83476</v>
      </c>
      <c r="Q1075" s="0" t="n">
        <v>51.84748</v>
      </c>
      <c r="R1075" s="0" t="n">
        <v>2.1368</v>
      </c>
      <c r="S1075" s="0" t="n">
        <v>0</v>
      </c>
      <c r="T1075" s="0" t="n">
        <v>0</v>
      </c>
      <c r="U1075" s="0" t="n">
        <v>0</v>
      </c>
      <c r="V1075" s="2" t="n">
        <v>9.7017</v>
      </c>
      <c r="W1075" s="2" t="n">
        <v>1503.8</v>
      </c>
      <c r="X1075" s="2" t="n">
        <v>145.9</v>
      </c>
      <c r="Y1075" s="2" t="n">
        <v>0</v>
      </c>
    </row>
    <row r="1076" customFormat="false" ht="12.75" hidden="false" customHeight="false" outlineLevel="0" collapsed="false">
      <c r="B1076" s="0" t="n">
        <v>6.244</v>
      </c>
      <c r="C1076" s="0" t="n">
        <v>6.189</v>
      </c>
      <c r="D1076" s="0" t="n">
        <v>17.5707</v>
      </c>
      <c r="E1076" s="0" t="n">
        <v>17.568</v>
      </c>
      <c r="F1076" s="0" t="n">
        <v>4.620359</v>
      </c>
      <c r="G1076" s="0" t="n">
        <v>4.323291</v>
      </c>
      <c r="H1076" s="0" t="n">
        <v>35.6328</v>
      </c>
      <c r="I1076" s="0" t="n">
        <v>33.0799</v>
      </c>
      <c r="J1076" s="0" t="n">
        <v>8.075</v>
      </c>
      <c r="K1076" s="0" t="n">
        <v>7.75429</v>
      </c>
      <c r="L1076" s="0" t="n">
        <v>100.58755</v>
      </c>
      <c r="M1076" s="0" t="n">
        <v>1.4484</v>
      </c>
      <c r="N1076" s="0" t="n">
        <v>0</v>
      </c>
      <c r="O1076" s="0" t="n">
        <v>0.00897</v>
      </c>
      <c r="P1076" s="0" t="n">
        <v>3.83476</v>
      </c>
      <c r="Q1076" s="0" t="n">
        <v>51.84748</v>
      </c>
      <c r="R1076" s="0" t="n">
        <v>2.1368</v>
      </c>
      <c r="S1076" s="0" t="n">
        <v>0</v>
      </c>
      <c r="T1076" s="0" t="n">
        <v>0</v>
      </c>
      <c r="U1076" s="0" t="n">
        <v>0</v>
      </c>
      <c r="V1076" s="2" t="n">
        <v>9.7405</v>
      </c>
      <c r="W1076" s="2" t="n">
        <v>1502.1</v>
      </c>
      <c r="X1076" s="2" t="n">
        <v>146.31</v>
      </c>
      <c r="Y1076" s="2" t="n">
        <v>0</v>
      </c>
    </row>
    <row r="1077" customFormat="false" ht="12.75" hidden="false" customHeight="false" outlineLevel="0" collapsed="false">
      <c r="B1077" s="0" t="n">
        <v>6.241</v>
      </c>
      <c r="C1077" s="0" t="n">
        <v>6.186</v>
      </c>
      <c r="D1077" s="0" t="n">
        <v>17.5707</v>
      </c>
      <c r="E1077" s="0" t="n">
        <v>17.568</v>
      </c>
      <c r="F1077" s="0" t="n">
        <v>4.620453</v>
      </c>
      <c r="G1077" s="0" t="n">
        <v>4.323276</v>
      </c>
      <c r="H1077" s="0" t="n">
        <v>35.6336</v>
      </c>
      <c r="I1077" s="0" t="n">
        <v>33.0798</v>
      </c>
      <c r="J1077" s="0" t="n">
        <v>8.075</v>
      </c>
      <c r="K1077" s="0" t="n">
        <v>7.74869</v>
      </c>
      <c r="L1077" s="0" t="n">
        <v>100.5155</v>
      </c>
      <c r="M1077" s="0" t="n">
        <v>1.4402</v>
      </c>
      <c r="N1077" s="0" t="n">
        <v>0</v>
      </c>
      <c r="O1077" s="0" t="n">
        <v>0.00898</v>
      </c>
      <c r="P1077" s="0" t="n">
        <v>3.83476</v>
      </c>
      <c r="Q1077" s="0" t="n">
        <v>51.84748</v>
      </c>
      <c r="R1077" s="0" t="n">
        <v>2.1343</v>
      </c>
      <c r="S1077" s="0" t="n">
        <v>0</v>
      </c>
      <c r="T1077" s="0" t="n">
        <v>0</v>
      </c>
      <c r="U1077" s="0" t="n">
        <v>0</v>
      </c>
      <c r="V1077" s="2" t="n">
        <v>9.8514</v>
      </c>
      <c r="W1077" s="2" t="n">
        <v>1502.1</v>
      </c>
      <c r="X1077" s="2" t="n">
        <v>147.98</v>
      </c>
      <c r="Y1077" s="2" t="n">
        <v>0</v>
      </c>
    </row>
    <row r="1078" customFormat="false" ht="12.75" hidden="false" customHeight="false" outlineLevel="0" collapsed="false">
      <c r="B1078" s="0" t="n">
        <v>6.241</v>
      </c>
      <c r="C1078" s="0" t="n">
        <v>6.186</v>
      </c>
      <c r="D1078" s="0" t="n">
        <v>17.5704</v>
      </c>
      <c r="E1078" s="0" t="n">
        <v>17.5677</v>
      </c>
      <c r="F1078" s="0" t="n">
        <v>4.620539</v>
      </c>
      <c r="G1078" s="0" t="n">
        <v>4.323255</v>
      </c>
      <c r="H1078" s="0" t="n">
        <v>35.6347</v>
      </c>
      <c r="I1078" s="0" t="n">
        <v>33.0799</v>
      </c>
      <c r="J1078" s="0" t="n">
        <v>8.075</v>
      </c>
      <c r="K1078" s="0" t="n">
        <v>7.73787</v>
      </c>
      <c r="L1078" s="0" t="n">
        <v>100.37511</v>
      </c>
      <c r="M1078" s="0" t="n">
        <v>1.4361</v>
      </c>
      <c r="N1078" s="0" t="n">
        <v>0</v>
      </c>
      <c r="O1078" s="0" t="n">
        <v>0.00899</v>
      </c>
      <c r="P1078" s="0" t="n">
        <v>3.83476</v>
      </c>
      <c r="Q1078" s="0" t="n">
        <v>51.84748</v>
      </c>
      <c r="R1078" s="0" t="n">
        <v>2.1331</v>
      </c>
      <c r="S1078" s="0" t="n">
        <v>0</v>
      </c>
      <c r="T1078" s="0" t="n">
        <v>0</v>
      </c>
      <c r="U1078" s="0" t="n">
        <v>0</v>
      </c>
      <c r="V1078" s="2" t="n">
        <v>9.947</v>
      </c>
      <c r="W1078" s="2" t="n">
        <v>1500.3</v>
      </c>
      <c r="X1078" s="2" t="n">
        <v>149.24</v>
      </c>
      <c r="Y1078" s="2" t="n">
        <v>0</v>
      </c>
    </row>
    <row r="1079" customFormat="false" ht="12.75" hidden="false" customHeight="false" outlineLevel="0" collapsed="false">
      <c r="B1079" s="0" t="n">
        <v>6.215</v>
      </c>
      <c r="C1079" s="0" t="n">
        <v>6.161</v>
      </c>
      <c r="D1079" s="0" t="n">
        <v>17.5703</v>
      </c>
      <c r="E1079" s="0" t="n">
        <v>17.5679</v>
      </c>
      <c r="F1079" s="0" t="n">
        <v>4.620464</v>
      </c>
      <c r="G1079" s="0" t="n">
        <v>4.323255</v>
      </c>
      <c r="H1079" s="0" t="n">
        <v>35.6341</v>
      </c>
      <c r="I1079" s="0" t="n">
        <v>33.0797</v>
      </c>
      <c r="J1079" s="0" t="n">
        <v>8.075</v>
      </c>
      <c r="K1079" s="0" t="n">
        <v>7.72623</v>
      </c>
      <c r="L1079" s="0" t="n">
        <v>100.22364</v>
      </c>
      <c r="M1079" s="0" t="n">
        <v>1.432</v>
      </c>
      <c r="N1079" s="0" t="n">
        <v>0</v>
      </c>
      <c r="O1079" s="0" t="n">
        <v>0.009</v>
      </c>
      <c r="P1079" s="0" t="n">
        <v>3.83476</v>
      </c>
      <c r="Q1079" s="0" t="n">
        <v>51.84748</v>
      </c>
      <c r="R1079" s="0" t="n">
        <v>2.1319</v>
      </c>
      <c r="S1079" s="0" t="n">
        <v>0</v>
      </c>
      <c r="T1079" s="0" t="n">
        <v>0</v>
      </c>
      <c r="U1079" s="0" t="n">
        <v>0</v>
      </c>
      <c r="V1079" s="2" t="n">
        <v>9.9867</v>
      </c>
      <c r="W1079" s="2" t="n">
        <v>1498.6</v>
      </c>
      <c r="X1079" s="2" t="n">
        <v>149.66</v>
      </c>
      <c r="Y1079" s="2" t="n">
        <v>0</v>
      </c>
    </row>
    <row r="1080" customFormat="false" ht="12.75" hidden="false" customHeight="false" outlineLevel="0" collapsed="false">
      <c r="B1080" s="0" t="n">
        <v>6.193</v>
      </c>
      <c r="C1080" s="0" t="n">
        <v>6.139</v>
      </c>
      <c r="D1080" s="0" t="n">
        <v>17.5702</v>
      </c>
      <c r="E1080" s="0" t="n">
        <v>17.5675</v>
      </c>
      <c r="F1080" s="0" t="n">
        <v>4.620331</v>
      </c>
      <c r="G1080" s="0" t="n">
        <v>4.323276</v>
      </c>
      <c r="H1080" s="0" t="n">
        <v>35.633</v>
      </c>
      <c r="I1080" s="0" t="n">
        <v>33.0802</v>
      </c>
      <c r="J1080" s="0" t="n">
        <v>8.075</v>
      </c>
      <c r="K1080" s="0" t="n">
        <v>7.72057</v>
      </c>
      <c r="L1080" s="0" t="n">
        <v>100.14931</v>
      </c>
      <c r="M1080" s="0" t="n">
        <v>1.4279</v>
      </c>
      <c r="N1080" s="0" t="n">
        <v>0</v>
      </c>
      <c r="O1080" s="0" t="n">
        <v>0.00902</v>
      </c>
      <c r="P1080" s="0" t="n">
        <v>3.83476</v>
      </c>
      <c r="Q1080" s="0" t="n">
        <v>51.84748</v>
      </c>
      <c r="R1080" s="0" t="n">
        <v>2.1306</v>
      </c>
      <c r="S1080" s="0" t="n">
        <v>0</v>
      </c>
      <c r="T1080" s="0" t="n">
        <v>0</v>
      </c>
      <c r="U1080" s="0" t="n">
        <v>0</v>
      </c>
      <c r="V1080" s="2" t="n">
        <v>10.095</v>
      </c>
      <c r="W1080" s="2" t="n">
        <v>1495.2</v>
      </c>
      <c r="X1080" s="2" t="n">
        <v>150.94</v>
      </c>
      <c r="Y1080" s="2" t="n">
        <v>0</v>
      </c>
    </row>
    <row r="1081" customFormat="false" ht="12.75" hidden="false" customHeight="false" outlineLevel="0" collapsed="false">
      <c r="B1081" s="0" t="n">
        <v>6.196</v>
      </c>
      <c r="C1081" s="0" t="n">
        <v>6.141</v>
      </c>
      <c r="D1081" s="0" t="n">
        <v>17.5699</v>
      </c>
      <c r="E1081" s="0" t="n">
        <v>17.5673</v>
      </c>
      <c r="F1081" s="0" t="n">
        <v>4.620084</v>
      </c>
      <c r="G1081" s="0" t="n">
        <v>4.32322</v>
      </c>
      <c r="H1081" s="0" t="n">
        <v>35.6312</v>
      </c>
      <c r="I1081" s="0" t="n">
        <v>33.0799</v>
      </c>
      <c r="J1081" s="0" t="n">
        <v>8.075</v>
      </c>
      <c r="K1081" s="0" t="n">
        <v>7.70995</v>
      </c>
      <c r="L1081" s="0" t="n">
        <v>100.00977</v>
      </c>
      <c r="M1081" s="0" t="n">
        <v>1.4198</v>
      </c>
      <c r="N1081" s="0" t="n">
        <v>0</v>
      </c>
      <c r="O1081" s="0" t="n">
        <v>0.00903</v>
      </c>
      <c r="P1081" s="0" t="n">
        <v>3.83476</v>
      </c>
      <c r="Q1081" s="0" t="n">
        <v>51.84748</v>
      </c>
      <c r="R1081" s="0" t="n">
        <v>2.1282</v>
      </c>
      <c r="S1081" s="0" t="n">
        <v>0</v>
      </c>
      <c r="T1081" s="0" t="n">
        <v>0</v>
      </c>
      <c r="U1081" s="0" t="n">
        <v>0</v>
      </c>
      <c r="V1081" s="2" t="n">
        <v>10.239</v>
      </c>
      <c r="W1081" s="2" t="n">
        <v>1495.2</v>
      </c>
      <c r="X1081" s="2" t="n">
        <v>153.09</v>
      </c>
      <c r="Y1081" s="2" t="n">
        <v>0</v>
      </c>
    </row>
    <row r="1082" customFormat="false" ht="12.75" hidden="false" customHeight="false" outlineLevel="0" collapsed="false">
      <c r="B1082" s="0" t="n">
        <v>6.182</v>
      </c>
      <c r="C1082" s="0" t="n">
        <v>6.128</v>
      </c>
      <c r="D1082" s="0" t="n">
        <v>17.5699</v>
      </c>
      <c r="E1082" s="0" t="n">
        <v>17.5673</v>
      </c>
      <c r="F1082" s="0" t="n">
        <v>4.619939</v>
      </c>
      <c r="G1082" s="0" t="n">
        <v>4.323037</v>
      </c>
      <c r="H1082" s="0" t="n">
        <v>35.63</v>
      </c>
      <c r="I1082" s="0" t="n">
        <v>33.0783</v>
      </c>
      <c r="J1082" s="0" t="n">
        <v>8.075</v>
      </c>
      <c r="K1082" s="0" t="n">
        <v>7.6994</v>
      </c>
      <c r="L1082" s="0" t="n">
        <v>99.87224</v>
      </c>
      <c r="M1082" s="0" t="n">
        <v>1.4158</v>
      </c>
      <c r="N1082" s="0" t="n">
        <v>0</v>
      </c>
      <c r="O1082" s="0" t="n">
        <v>0.00904</v>
      </c>
      <c r="P1082" s="0" t="n">
        <v>3.83476</v>
      </c>
      <c r="Q1082" s="0" t="n">
        <v>51.84748</v>
      </c>
      <c r="R1082" s="0" t="n">
        <v>2.127</v>
      </c>
      <c r="S1082" s="0" t="n">
        <v>0</v>
      </c>
      <c r="T1082" s="0" t="n">
        <v>0</v>
      </c>
      <c r="U1082" s="0" t="n">
        <v>0</v>
      </c>
      <c r="V1082" s="2" t="n">
        <v>10.28</v>
      </c>
      <c r="W1082" s="2" t="n">
        <v>1493.4</v>
      </c>
      <c r="X1082" s="2" t="n">
        <v>153.52</v>
      </c>
      <c r="Y1082" s="2" t="n">
        <v>0</v>
      </c>
    </row>
    <row r="1083" customFormat="false" ht="12.75" hidden="false" customHeight="false" outlineLevel="0" collapsed="false">
      <c r="B1083" s="0" t="n">
        <v>6.167</v>
      </c>
      <c r="C1083" s="0" t="n">
        <v>6.113</v>
      </c>
      <c r="D1083" s="0" t="n">
        <v>17.5697</v>
      </c>
      <c r="E1083" s="0" t="n">
        <v>17.5672</v>
      </c>
      <c r="F1083" s="0" t="n">
        <v>4.619876</v>
      </c>
      <c r="G1083" s="0" t="n">
        <v>4.323015</v>
      </c>
      <c r="H1083" s="0" t="n">
        <v>35.6296</v>
      </c>
      <c r="I1083" s="0" t="n">
        <v>33.0783</v>
      </c>
      <c r="J1083" s="0" t="n">
        <v>8.075</v>
      </c>
      <c r="K1083" s="0" t="n">
        <v>7.68834</v>
      </c>
      <c r="L1083" s="0" t="n">
        <v>99.72827</v>
      </c>
      <c r="M1083" s="0" t="n">
        <v>1.4077</v>
      </c>
      <c r="N1083" s="0" t="n">
        <v>0</v>
      </c>
      <c r="O1083" s="0" t="n">
        <v>0.00905</v>
      </c>
      <c r="P1083" s="0" t="n">
        <v>3.83476</v>
      </c>
      <c r="Q1083" s="0" t="n">
        <v>51.84748</v>
      </c>
      <c r="R1083" s="0" t="n">
        <v>2.1245</v>
      </c>
      <c r="S1083" s="0" t="n">
        <v>0</v>
      </c>
      <c r="T1083" s="0" t="n">
        <v>0</v>
      </c>
      <c r="U1083" s="0" t="n">
        <v>0</v>
      </c>
      <c r="V1083" s="2" t="n">
        <v>10.292</v>
      </c>
      <c r="W1083" s="2" t="n">
        <v>1491.7</v>
      </c>
      <c r="X1083" s="2" t="n">
        <v>153.52</v>
      </c>
      <c r="Y1083" s="2" t="n">
        <v>0</v>
      </c>
    </row>
    <row r="1084" customFormat="false" ht="12.75" hidden="false" customHeight="false" outlineLevel="0" collapsed="false">
      <c r="B1084" s="0" t="n">
        <v>6.154</v>
      </c>
      <c r="C1084" s="0" t="n">
        <v>6.1</v>
      </c>
      <c r="D1084" s="0" t="n">
        <v>17.5693</v>
      </c>
      <c r="E1084" s="0" t="n">
        <v>17.567</v>
      </c>
      <c r="F1084" s="0" t="n">
        <v>4.619821</v>
      </c>
      <c r="G1084" s="0" t="n">
        <v>4.322853</v>
      </c>
      <c r="H1084" s="0" t="n">
        <v>35.6294</v>
      </c>
      <c r="I1084" s="0" t="n">
        <v>33.077</v>
      </c>
      <c r="J1084" s="0" t="n">
        <v>8.075</v>
      </c>
      <c r="K1084" s="0" t="n">
        <v>7.68357</v>
      </c>
      <c r="L1084" s="0" t="n">
        <v>99.66558</v>
      </c>
      <c r="M1084" s="0" t="n">
        <v>1.3997</v>
      </c>
      <c r="N1084" s="0" t="n">
        <v>0</v>
      </c>
      <c r="O1084" s="0" t="n">
        <v>0.00906</v>
      </c>
      <c r="P1084" s="0" t="n">
        <v>3.83476</v>
      </c>
      <c r="Q1084" s="0" t="n">
        <v>51.84748</v>
      </c>
      <c r="R1084" s="0" t="n">
        <v>2.1221</v>
      </c>
      <c r="S1084" s="0" t="n">
        <v>0</v>
      </c>
      <c r="T1084" s="0" t="n">
        <v>0</v>
      </c>
      <c r="U1084" s="0" t="n">
        <v>0</v>
      </c>
      <c r="V1084" s="2" t="n">
        <v>10.304</v>
      </c>
      <c r="W1084" s="2" t="n">
        <v>1490</v>
      </c>
      <c r="X1084" s="2" t="n">
        <v>153.52</v>
      </c>
      <c r="Y1084" s="2" t="n">
        <v>0</v>
      </c>
    </row>
    <row r="1085" customFormat="false" ht="12.75" hidden="false" customHeight="false" outlineLevel="0" collapsed="false">
      <c r="B1085" s="0" t="n">
        <v>6.143</v>
      </c>
      <c r="C1085" s="0" t="n">
        <v>6.09</v>
      </c>
      <c r="D1085" s="0" t="n">
        <v>17.5693</v>
      </c>
      <c r="E1085" s="0" t="n">
        <v>17.5668</v>
      </c>
      <c r="F1085" s="0" t="n">
        <v>4.619806</v>
      </c>
      <c r="G1085" s="0" t="n">
        <v>4.322648</v>
      </c>
      <c r="H1085" s="0" t="n">
        <v>35.6293</v>
      </c>
      <c r="I1085" s="0" t="n">
        <v>33.0754</v>
      </c>
      <c r="J1085" s="0" t="n">
        <v>8.075</v>
      </c>
      <c r="K1085" s="0" t="n">
        <v>7.66807</v>
      </c>
      <c r="L1085" s="0" t="n">
        <v>99.4644</v>
      </c>
      <c r="M1085" s="0" t="n">
        <v>1.3918</v>
      </c>
      <c r="N1085" s="0" t="n">
        <v>0</v>
      </c>
      <c r="O1085" s="0" t="n">
        <v>0.00907</v>
      </c>
      <c r="P1085" s="0" t="n">
        <v>3.83476</v>
      </c>
      <c r="Q1085" s="0" t="n">
        <v>51.84748</v>
      </c>
      <c r="R1085" s="0" t="n">
        <v>2.1197</v>
      </c>
      <c r="S1085" s="0" t="n">
        <v>0</v>
      </c>
      <c r="T1085" s="0" t="n">
        <v>0</v>
      </c>
      <c r="U1085" s="0" t="n">
        <v>0</v>
      </c>
      <c r="V1085" s="2" t="n">
        <v>10.316</v>
      </c>
      <c r="W1085" s="2" t="n">
        <v>1488.2</v>
      </c>
      <c r="X1085" s="2" t="n">
        <v>153.52</v>
      </c>
      <c r="Y1085" s="2" t="n">
        <v>0</v>
      </c>
    </row>
    <row r="1086" customFormat="false" ht="12.75" hidden="false" customHeight="false" outlineLevel="0" collapsed="false">
      <c r="B1086" s="0" t="n">
        <v>6.128</v>
      </c>
      <c r="C1086" s="0" t="n">
        <v>6.074</v>
      </c>
      <c r="D1086" s="0" t="n">
        <v>17.5692</v>
      </c>
      <c r="E1086" s="0" t="n">
        <v>17.5668</v>
      </c>
      <c r="F1086" s="0" t="n">
        <v>4.619727</v>
      </c>
      <c r="G1086" s="0" t="n">
        <v>4.322557</v>
      </c>
      <c r="H1086" s="0" t="n">
        <v>35.6287</v>
      </c>
      <c r="I1086" s="0" t="n">
        <v>33.0747</v>
      </c>
      <c r="J1086" s="0" t="n">
        <v>8.075</v>
      </c>
      <c r="K1086" s="0" t="n">
        <v>7.6583</v>
      </c>
      <c r="L1086" s="0" t="n">
        <v>99.33707</v>
      </c>
      <c r="M1086" s="0" t="n">
        <v>1.3839</v>
      </c>
      <c r="N1086" s="0" t="n">
        <v>0</v>
      </c>
      <c r="O1086" s="0" t="n">
        <v>0.00909</v>
      </c>
      <c r="P1086" s="0" t="n">
        <v>3.83476</v>
      </c>
      <c r="Q1086" s="0" t="n">
        <v>51.84748</v>
      </c>
      <c r="R1086" s="0" t="n">
        <v>2.1172</v>
      </c>
      <c r="S1086" s="0" t="n">
        <v>0</v>
      </c>
      <c r="T1086" s="0" t="n">
        <v>0</v>
      </c>
      <c r="U1086" s="0" t="n">
        <v>0</v>
      </c>
      <c r="V1086" s="2" t="n">
        <v>10.299</v>
      </c>
      <c r="W1086" s="2" t="n">
        <v>1486.5</v>
      </c>
      <c r="X1086" s="2" t="n">
        <v>153.09</v>
      </c>
      <c r="Y1086" s="2" t="n">
        <v>0</v>
      </c>
    </row>
    <row r="1087" customFormat="false" ht="12.75" hidden="false" customHeight="false" outlineLevel="0" collapsed="false">
      <c r="B1087" s="0" t="n">
        <v>6.125</v>
      </c>
      <c r="C1087" s="0" t="n">
        <v>6.072</v>
      </c>
      <c r="D1087" s="0" t="n">
        <v>17.569</v>
      </c>
      <c r="E1087" s="0" t="n">
        <v>17.5666</v>
      </c>
      <c r="F1087" s="0" t="n">
        <v>4.619543</v>
      </c>
      <c r="G1087" s="0" t="n">
        <v>4.322592</v>
      </c>
      <c r="H1087" s="0" t="n">
        <v>35.6273</v>
      </c>
      <c r="I1087" s="0" t="n">
        <v>33.0751</v>
      </c>
      <c r="J1087" s="0" t="n">
        <v>8.075</v>
      </c>
      <c r="K1087" s="0" t="n">
        <v>7.65435</v>
      </c>
      <c r="L1087" s="0" t="n">
        <v>99.2846</v>
      </c>
      <c r="M1087" s="0" t="n">
        <v>1.376</v>
      </c>
      <c r="N1087" s="0" t="n">
        <v>0</v>
      </c>
      <c r="O1087" s="0" t="n">
        <v>0.0091</v>
      </c>
      <c r="P1087" s="0" t="n">
        <v>3.83476</v>
      </c>
      <c r="Q1087" s="0" t="n">
        <v>51.84748</v>
      </c>
      <c r="R1087" s="0" t="n">
        <v>2.1148</v>
      </c>
      <c r="S1087" s="0" t="n">
        <v>0</v>
      </c>
      <c r="T1087" s="0" t="n">
        <v>0</v>
      </c>
      <c r="U1087" s="0" t="n">
        <v>0</v>
      </c>
      <c r="V1087" s="2" t="n">
        <v>10.311</v>
      </c>
      <c r="W1087" s="2" t="n">
        <v>1484.8</v>
      </c>
      <c r="X1087" s="2" t="n">
        <v>153.09</v>
      </c>
      <c r="Y1087" s="2" t="n">
        <v>0</v>
      </c>
    </row>
    <row r="1088" customFormat="false" ht="12.75" hidden="false" customHeight="false" outlineLevel="0" collapsed="false">
      <c r="B1088" s="0" t="n">
        <v>6.119</v>
      </c>
      <c r="C1088" s="0" t="n">
        <v>6.065</v>
      </c>
      <c r="D1088" s="0" t="n">
        <v>17.5687</v>
      </c>
      <c r="E1088" s="0" t="n">
        <v>17.5663</v>
      </c>
      <c r="F1088" s="0" t="n">
        <v>4.619398</v>
      </c>
      <c r="G1088" s="0" t="n">
        <v>4.322458</v>
      </c>
      <c r="H1088" s="0" t="n">
        <v>35.6263</v>
      </c>
      <c r="I1088" s="0" t="n">
        <v>33.0742</v>
      </c>
      <c r="J1088" s="0" t="n">
        <v>8.075</v>
      </c>
      <c r="K1088" s="0" t="n">
        <v>7.64511</v>
      </c>
      <c r="L1088" s="0" t="n">
        <v>99.16355</v>
      </c>
      <c r="M1088" s="0" t="n">
        <v>1.376</v>
      </c>
      <c r="N1088" s="0" t="n">
        <v>0</v>
      </c>
      <c r="O1088" s="0" t="n">
        <v>0.00911</v>
      </c>
      <c r="P1088" s="0" t="n">
        <v>3.83476</v>
      </c>
      <c r="Q1088" s="0" t="n">
        <v>51.84748</v>
      </c>
      <c r="R1088" s="0" t="n">
        <v>2.1148</v>
      </c>
      <c r="S1088" s="0" t="n">
        <v>0</v>
      </c>
      <c r="T1088" s="0" t="n">
        <v>0</v>
      </c>
      <c r="U1088" s="0" t="n">
        <v>0</v>
      </c>
      <c r="V1088" s="2" t="n">
        <v>10.311</v>
      </c>
      <c r="W1088" s="2" t="n">
        <v>1484.8</v>
      </c>
      <c r="X1088" s="2" t="n">
        <v>153.09</v>
      </c>
      <c r="Y1088" s="2" t="n">
        <v>0</v>
      </c>
    </row>
    <row r="1089" customFormat="false" ht="12.75" hidden="false" customHeight="false" outlineLevel="0" collapsed="false">
      <c r="B1089" s="0" t="n">
        <v>6.095</v>
      </c>
      <c r="C1089" s="0" t="n">
        <v>6.042</v>
      </c>
      <c r="D1089" s="0" t="n">
        <v>17.5686</v>
      </c>
      <c r="E1089" s="0" t="n">
        <v>17.5665</v>
      </c>
      <c r="F1089" s="0" t="n">
        <v>4.6193</v>
      </c>
      <c r="G1089" s="0" t="n">
        <v>4.322373</v>
      </c>
      <c r="H1089" s="0" t="n">
        <v>35.6256</v>
      </c>
      <c r="I1089" s="0" t="n">
        <v>33.0734</v>
      </c>
      <c r="J1089" s="0" t="n">
        <v>8.075</v>
      </c>
      <c r="K1089" s="0" t="n">
        <v>7.63573</v>
      </c>
      <c r="L1089" s="0" t="n">
        <v>99.04135</v>
      </c>
      <c r="M1089" s="0" t="n">
        <v>1.3799</v>
      </c>
      <c r="N1089" s="0" t="n">
        <v>0</v>
      </c>
      <c r="O1089" s="0" t="n">
        <v>0.00912</v>
      </c>
      <c r="P1089" s="0" t="n">
        <v>3.83476</v>
      </c>
      <c r="Q1089" s="0" t="n">
        <v>51.84748</v>
      </c>
      <c r="R1089" s="0" t="n">
        <v>2.116</v>
      </c>
      <c r="S1089" s="0" t="n">
        <v>0</v>
      </c>
      <c r="T1089" s="0" t="n">
        <v>0</v>
      </c>
      <c r="U1089" s="0" t="n">
        <v>0</v>
      </c>
      <c r="V1089" s="2" t="n">
        <v>10.335</v>
      </c>
      <c r="W1089" s="2" t="n">
        <v>1481.3</v>
      </c>
      <c r="X1089" s="2" t="n">
        <v>153.09</v>
      </c>
      <c r="Y1089" s="2" t="n">
        <v>0</v>
      </c>
    </row>
    <row r="1090" customFormat="false" ht="12.75" hidden="false" customHeight="false" outlineLevel="0" collapsed="false">
      <c r="B1090" s="0" t="n">
        <v>6.08</v>
      </c>
      <c r="C1090" s="0" t="n">
        <v>6.026</v>
      </c>
      <c r="D1090" s="0" t="n">
        <v>17.5685</v>
      </c>
      <c r="E1090" s="0" t="n">
        <v>17.5661</v>
      </c>
      <c r="F1090" s="0" t="n">
        <v>4.619198</v>
      </c>
      <c r="G1090" s="0" t="n">
        <v>4.322077</v>
      </c>
      <c r="H1090" s="0" t="n">
        <v>35.6248</v>
      </c>
      <c r="I1090" s="0" t="n">
        <v>33.0711</v>
      </c>
      <c r="J1090" s="0" t="n">
        <v>8.075</v>
      </c>
      <c r="K1090" s="0" t="n">
        <v>7.62637</v>
      </c>
      <c r="L1090" s="0" t="n">
        <v>98.91928</v>
      </c>
      <c r="M1090" s="0" t="n">
        <v>1.3878</v>
      </c>
      <c r="N1090" s="0" t="n">
        <v>0</v>
      </c>
      <c r="O1090" s="0" t="n">
        <v>0.00913</v>
      </c>
      <c r="P1090" s="0" t="n">
        <v>3.83476</v>
      </c>
      <c r="Q1090" s="0" t="n">
        <v>51.84748</v>
      </c>
      <c r="R1090" s="0" t="n">
        <v>2.1184</v>
      </c>
      <c r="S1090" s="0" t="n">
        <v>0</v>
      </c>
      <c r="T1090" s="0" t="n">
        <v>0</v>
      </c>
      <c r="U1090" s="0" t="n">
        <v>0</v>
      </c>
      <c r="V1090" s="2" t="n">
        <v>10.364</v>
      </c>
      <c r="W1090" s="2" t="n">
        <v>1481.3</v>
      </c>
      <c r="X1090" s="2" t="n">
        <v>153.52</v>
      </c>
      <c r="Y1090" s="2" t="n">
        <v>0</v>
      </c>
    </row>
    <row r="1091" customFormat="false" ht="12.75" hidden="false" customHeight="false" outlineLevel="0" collapsed="false">
      <c r="B1091" s="0" t="n">
        <v>6.076</v>
      </c>
      <c r="C1091" s="0" t="n">
        <v>6.022</v>
      </c>
      <c r="D1091" s="0" t="n">
        <v>17.5683</v>
      </c>
      <c r="E1091" s="0" t="n">
        <v>17.5659</v>
      </c>
      <c r="F1091" s="0" t="n">
        <v>4.619147</v>
      </c>
      <c r="G1091" s="0" t="n">
        <v>4.322056</v>
      </c>
      <c r="H1091" s="0" t="n">
        <v>35.6245</v>
      </c>
      <c r="I1091" s="0" t="n">
        <v>33.0711</v>
      </c>
      <c r="J1091" s="0" t="n">
        <v>8.075</v>
      </c>
      <c r="K1091" s="0" t="n">
        <v>7.61116</v>
      </c>
      <c r="L1091" s="0" t="n">
        <v>98.7215</v>
      </c>
      <c r="M1091" s="0" t="n">
        <v>1.4037</v>
      </c>
      <c r="N1091" s="0" t="n">
        <v>0</v>
      </c>
      <c r="O1091" s="0" t="n">
        <v>0.00914</v>
      </c>
      <c r="P1091" s="0" t="n">
        <v>3.83476</v>
      </c>
      <c r="Q1091" s="0" t="n">
        <v>51.84748</v>
      </c>
      <c r="R1091" s="0" t="n">
        <v>2.1233</v>
      </c>
      <c r="S1091" s="0" t="n">
        <v>0</v>
      </c>
      <c r="T1091" s="0" t="n">
        <v>0</v>
      </c>
      <c r="U1091" s="0" t="n">
        <v>0</v>
      </c>
      <c r="V1091" s="2" t="n">
        <v>10.376</v>
      </c>
      <c r="W1091" s="2" t="n">
        <v>1479.6</v>
      </c>
      <c r="X1091" s="2" t="n">
        <v>153.52</v>
      </c>
      <c r="Y1091" s="2" t="n">
        <v>0</v>
      </c>
    </row>
    <row r="1092" customFormat="false" ht="12.75" hidden="false" customHeight="false" outlineLevel="0" collapsed="false">
      <c r="B1092" s="0" t="n">
        <v>6.076</v>
      </c>
      <c r="C1092" s="0" t="n">
        <v>6.022</v>
      </c>
      <c r="D1092" s="0" t="n">
        <v>17.5683</v>
      </c>
      <c r="E1092" s="0" t="n">
        <v>17.5659</v>
      </c>
      <c r="F1092" s="0" t="n">
        <v>4.618861</v>
      </c>
      <c r="G1092" s="0" t="n">
        <v>4.321999</v>
      </c>
      <c r="H1092" s="0" t="n">
        <v>35.622</v>
      </c>
      <c r="I1092" s="0" t="n">
        <v>33.0706</v>
      </c>
      <c r="J1092" s="0" t="n">
        <v>8.075</v>
      </c>
      <c r="K1092" s="0" t="n">
        <v>7.60134</v>
      </c>
      <c r="L1092" s="0" t="n">
        <v>98.59269</v>
      </c>
      <c r="M1092" s="0" t="n">
        <v>1.4158</v>
      </c>
      <c r="N1092" s="0" t="n">
        <v>0</v>
      </c>
      <c r="O1092" s="0" t="n">
        <v>0.00916</v>
      </c>
      <c r="P1092" s="0" t="n">
        <v>3.83476</v>
      </c>
      <c r="Q1092" s="0" t="n">
        <v>51.84748</v>
      </c>
      <c r="R1092" s="0" t="n">
        <v>2.127</v>
      </c>
      <c r="S1092" s="0" t="n">
        <v>0</v>
      </c>
      <c r="T1092" s="0" t="n">
        <v>0</v>
      </c>
      <c r="U1092" s="0" t="n">
        <v>0</v>
      </c>
      <c r="V1092" s="2" t="n">
        <v>10.389</v>
      </c>
      <c r="W1092" s="2" t="n">
        <v>1477.8</v>
      </c>
      <c r="X1092" s="2" t="n">
        <v>153.52</v>
      </c>
      <c r="Y1092" s="2" t="n">
        <v>0</v>
      </c>
    </row>
    <row r="1093" customFormat="false" ht="12.75" hidden="false" customHeight="false" outlineLevel="0" collapsed="false">
      <c r="B1093" s="0" t="n">
        <v>6.04</v>
      </c>
      <c r="C1093" s="0" t="n">
        <v>5.988</v>
      </c>
      <c r="D1093" s="0" t="n">
        <v>17.568</v>
      </c>
      <c r="E1093" s="0" t="n">
        <v>17.5659</v>
      </c>
      <c r="F1093" s="0" t="n">
        <v>4.618626</v>
      </c>
      <c r="G1093" s="0" t="n">
        <v>4.321865</v>
      </c>
      <c r="H1093" s="0" t="n">
        <v>35.6203</v>
      </c>
      <c r="I1093" s="0" t="n">
        <v>33.0695</v>
      </c>
      <c r="J1093" s="0" t="n">
        <v>8.075</v>
      </c>
      <c r="K1093" s="0" t="n">
        <v>7.58582</v>
      </c>
      <c r="L1093" s="0" t="n">
        <v>98.38969</v>
      </c>
      <c r="M1093" s="0" t="n">
        <v>1.4279</v>
      </c>
      <c r="N1093" s="0" t="n">
        <v>0</v>
      </c>
      <c r="O1093" s="0" t="n">
        <v>0.00917</v>
      </c>
      <c r="P1093" s="0" t="n">
        <v>3.83476</v>
      </c>
      <c r="Q1093" s="0" t="n">
        <v>51.84748</v>
      </c>
      <c r="R1093" s="0" t="n">
        <v>2.1306</v>
      </c>
      <c r="S1093" s="0" t="n">
        <v>0</v>
      </c>
      <c r="T1093" s="0" t="n">
        <v>0</v>
      </c>
      <c r="U1093" s="0" t="n">
        <v>0</v>
      </c>
      <c r="V1093" s="2" t="n">
        <v>10.519</v>
      </c>
      <c r="W1093" s="2" t="n">
        <v>1476.1</v>
      </c>
      <c r="X1093" s="2" t="n">
        <v>155.27</v>
      </c>
      <c r="Y1093" s="2" t="n">
        <v>0</v>
      </c>
    </row>
    <row r="1094" customFormat="false" ht="12.75" hidden="false" customHeight="false" outlineLevel="0" collapsed="false">
      <c r="B1094" s="0" t="n">
        <v>6.047</v>
      </c>
      <c r="C1094" s="0" t="n">
        <v>5.994</v>
      </c>
      <c r="D1094" s="0" t="n">
        <v>17.5676</v>
      </c>
      <c r="E1094" s="0" t="n">
        <v>17.5658</v>
      </c>
      <c r="F1094" s="0" t="n">
        <v>4.618445</v>
      </c>
      <c r="G1094" s="0" t="n">
        <v>4.321964</v>
      </c>
      <c r="H1094" s="0" t="n">
        <v>35.6191</v>
      </c>
      <c r="I1094" s="0" t="n">
        <v>33.0705</v>
      </c>
      <c r="J1094" s="0" t="n">
        <v>8.075</v>
      </c>
      <c r="K1094" s="0" t="n">
        <v>7.5758</v>
      </c>
      <c r="L1094" s="0" t="n">
        <v>98.25826</v>
      </c>
      <c r="M1094" s="0" t="n">
        <v>1.4402</v>
      </c>
      <c r="N1094" s="0" t="n">
        <v>0</v>
      </c>
      <c r="O1094" s="0" t="n">
        <v>0.00918</v>
      </c>
      <c r="P1094" s="0" t="n">
        <v>3.83476</v>
      </c>
      <c r="Q1094" s="0" t="n">
        <v>51.84748</v>
      </c>
      <c r="R1094" s="0" t="n">
        <v>2.1343</v>
      </c>
      <c r="S1094" s="0" t="n">
        <v>0</v>
      </c>
      <c r="T1094" s="0" t="n">
        <v>0</v>
      </c>
      <c r="U1094" s="0" t="n">
        <v>0</v>
      </c>
      <c r="V1094" s="2" t="n">
        <v>10.591</v>
      </c>
      <c r="W1094" s="2" t="n">
        <v>1474.4</v>
      </c>
      <c r="X1094" s="2" t="n">
        <v>156.15</v>
      </c>
      <c r="Y1094" s="2" t="n">
        <v>0</v>
      </c>
    </row>
    <row r="1095" customFormat="false" ht="12.75" hidden="false" customHeight="false" outlineLevel="0" collapsed="false">
      <c r="B1095" s="0" t="n">
        <v>6.031</v>
      </c>
      <c r="C1095" s="0" t="n">
        <v>5.979</v>
      </c>
      <c r="D1095" s="0" t="n">
        <v>17.5676</v>
      </c>
      <c r="E1095" s="0" t="n">
        <v>17.5656</v>
      </c>
      <c r="F1095" s="0" t="n">
        <v>4.61832</v>
      </c>
      <c r="G1095" s="0" t="n">
        <v>4.322035</v>
      </c>
      <c r="H1095" s="0" t="n">
        <v>35.618</v>
      </c>
      <c r="I1095" s="0" t="n">
        <v>33.0712</v>
      </c>
      <c r="J1095" s="0" t="n">
        <v>8.075</v>
      </c>
      <c r="K1095" s="0" t="n">
        <v>7.56605</v>
      </c>
      <c r="L1095" s="0" t="n">
        <v>98.13126</v>
      </c>
      <c r="M1095" s="0" t="n">
        <v>1.4484</v>
      </c>
      <c r="N1095" s="0" t="n">
        <v>0</v>
      </c>
      <c r="O1095" s="0" t="n">
        <v>0.00919</v>
      </c>
      <c r="P1095" s="0" t="n">
        <v>3.83476</v>
      </c>
      <c r="Q1095" s="0" t="n">
        <v>51.84748</v>
      </c>
      <c r="R1095" s="0" t="n">
        <v>2.1368</v>
      </c>
      <c r="S1095" s="0" t="n">
        <v>0</v>
      </c>
      <c r="T1095" s="0" t="n">
        <v>0</v>
      </c>
      <c r="U1095" s="0" t="n">
        <v>0</v>
      </c>
      <c r="V1095" s="2" t="n">
        <v>10.591</v>
      </c>
      <c r="W1095" s="2" t="n">
        <v>1474.4</v>
      </c>
      <c r="X1095" s="2" t="n">
        <v>156.15</v>
      </c>
      <c r="Y1095" s="2" t="n">
        <v>0</v>
      </c>
    </row>
    <row r="1096" customFormat="false" ht="12.75" hidden="false" customHeight="false" outlineLevel="0" collapsed="false">
      <c r="B1096" s="0" t="n">
        <v>6.027</v>
      </c>
      <c r="C1096" s="0" t="n">
        <v>5.975</v>
      </c>
      <c r="D1096" s="0" t="n">
        <v>17.5673</v>
      </c>
      <c r="E1096" s="0" t="n">
        <v>17.5659</v>
      </c>
      <c r="F1096" s="0" t="n">
        <v>4.618175</v>
      </c>
      <c r="G1096" s="0" t="n">
        <v>4.321978</v>
      </c>
      <c r="H1096" s="0" t="n">
        <v>35.617</v>
      </c>
      <c r="I1096" s="0" t="n">
        <v>33.0705</v>
      </c>
      <c r="J1096" s="0" t="n">
        <v>8.075</v>
      </c>
      <c r="K1096" s="0" t="n">
        <v>7.55681</v>
      </c>
      <c r="L1096" s="0" t="n">
        <v>98.01022</v>
      </c>
      <c r="M1096" s="0" t="n">
        <v>1.465</v>
      </c>
      <c r="N1096" s="0" t="n">
        <v>0</v>
      </c>
      <c r="O1096" s="0" t="n">
        <v>0.0092</v>
      </c>
      <c r="P1096" s="0" t="n">
        <v>3.83476</v>
      </c>
      <c r="Q1096" s="0" t="n">
        <v>51.84748</v>
      </c>
      <c r="R1096" s="0" t="n">
        <v>2.1416</v>
      </c>
      <c r="S1096" s="0" t="n">
        <v>0</v>
      </c>
      <c r="T1096" s="0" t="n">
        <v>0</v>
      </c>
      <c r="U1096" s="0" t="n">
        <v>0</v>
      </c>
      <c r="V1096" s="2" t="n">
        <v>10.755</v>
      </c>
      <c r="W1096" s="2" t="n">
        <v>1472.6</v>
      </c>
      <c r="X1096" s="2" t="n">
        <v>158.38</v>
      </c>
      <c r="Y1096" s="2" t="n">
        <v>0</v>
      </c>
    </row>
    <row r="1097" customFormat="false" ht="12.75" hidden="false" customHeight="false" outlineLevel="0" collapsed="false">
      <c r="B1097" s="0" t="n">
        <v>6.008</v>
      </c>
      <c r="C1097" s="0" t="n">
        <v>5.955</v>
      </c>
      <c r="D1097" s="0" t="n">
        <v>17.5671</v>
      </c>
      <c r="E1097" s="0" t="n">
        <v>17.5658</v>
      </c>
      <c r="F1097" s="0" t="n">
        <v>4.618069</v>
      </c>
      <c r="G1097" s="0" t="n">
        <v>4.321964</v>
      </c>
      <c r="H1097" s="0" t="n">
        <v>35.6163</v>
      </c>
      <c r="I1097" s="0" t="n">
        <v>33.0705</v>
      </c>
      <c r="J1097" s="0" t="n">
        <v>8.075</v>
      </c>
      <c r="K1097" s="0" t="n">
        <v>7.54211</v>
      </c>
      <c r="L1097" s="0" t="n">
        <v>97.81874</v>
      </c>
      <c r="M1097" s="0" t="n">
        <v>1.4776</v>
      </c>
      <c r="N1097" s="0" t="n">
        <v>0</v>
      </c>
      <c r="O1097" s="0" t="n">
        <v>0.00921</v>
      </c>
      <c r="P1097" s="0" t="n">
        <v>3.83476</v>
      </c>
      <c r="Q1097" s="0" t="n">
        <v>51.84748</v>
      </c>
      <c r="R1097" s="0" t="n">
        <v>2.1453</v>
      </c>
      <c r="S1097" s="0" t="n">
        <v>0</v>
      </c>
      <c r="T1097" s="0" t="n">
        <v>0</v>
      </c>
      <c r="U1097" s="0" t="n">
        <v>0</v>
      </c>
      <c r="V1097" s="2" t="n">
        <v>10.859</v>
      </c>
      <c r="W1097" s="2" t="n">
        <v>1470.9</v>
      </c>
      <c r="X1097" s="2" t="n">
        <v>159.73</v>
      </c>
      <c r="Y1097" s="2" t="n">
        <v>0</v>
      </c>
    </row>
    <row r="1098" customFormat="false" ht="12.75" hidden="false" customHeight="false" outlineLevel="0" collapsed="false">
      <c r="B1098" s="0" t="n">
        <v>5.983</v>
      </c>
      <c r="C1098" s="0" t="n">
        <v>5.931</v>
      </c>
      <c r="D1098" s="0" t="n">
        <v>17.5673</v>
      </c>
      <c r="E1098" s="0" t="n">
        <v>17.5656</v>
      </c>
      <c r="F1098" s="0" t="n">
        <v>4.618045</v>
      </c>
      <c r="G1098" s="0" t="n">
        <v>4.321463</v>
      </c>
      <c r="H1098" s="0" t="n">
        <v>35.6159</v>
      </c>
      <c r="I1098" s="0" t="n">
        <v>33.0663</v>
      </c>
      <c r="J1098" s="0" t="n">
        <v>8.075</v>
      </c>
      <c r="K1098" s="0" t="n">
        <v>7.53899</v>
      </c>
      <c r="L1098" s="0" t="n">
        <v>97.77839</v>
      </c>
      <c r="M1098" s="0" t="n">
        <v>1.4945</v>
      </c>
      <c r="N1098" s="0" t="n">
        <v>0</v>
      </c>
      <c r="O1098" s="0" t="n">
        <v>0.00922</v>
      </c>
      <c r="P1098" s="0" t="n">
        <v>3.83476</v>
      </c>
      <c r="Q1098" s="0" t="n">
        <v>51.84748</v>
      </c>
      <c r="R1098" s="0" t="n">
        <v>2.1502</v>
      </c>
      <c r="S1098" s="0" t="n">
        <v>0</v>
      </c>
      <c r="T1098" s="0" t="n">
        <v>0</v>
      </c>
      <c r="U1098" s="0" t="n">
        <v>0</v>
      </c>
      <c r="V1098" s="2" t="n">
        <v>10.89</v>
      </c>
      <c r="W1098" s="2" t="n">
        <v>1470.9</v>
      </c>
      <c r="X1098" s="2" t="n">
        <v>160.18</v>
      </c>
      <c r="Y1098" s="2" t="n">
        <v>0</v>
      </c>
    </row>
    <row r="1099" customFormat="false" ht="12.75" hidden="false" customHeight="false" outlineLevel="0" collapsed="false">
      <c r="B1099" s="0" t="n">
        <v>5.99</v>
      </c>
      <c r="C1099" s="0" t="n">
        <v>5.937</v>
      </c>
      <c r="D1099" s="0" t="n">
        <v>17.5669</v>
      </c>
      <c r="E1099" s="0" t="n">
        <v>17.5658</v>
      </c>
      <c r="F1099" s="0" t="n">
        <v>4.618022</v>
      </c>
      <c r="G1099" s="0" t="n">
        <v>4.321484</v>
      </c>
      <c r="H1099" s="0" t="n">
        <v>35.6161</v>
      </c>
      <c r="I1099" s="0" t="n">
        <v>33.0664</v>
      </c>
      <c r="J1099" s="0" t="n">
        <v>8.075</v>
      </c>
      <c r="K1099" s="0" t="n">
        <v>7.53144</v>
      </c>
      <c r="L1099" s="0" t="n">
        <v>97.67986</v>
      </c>
      <c r="M1099" s="0" t="n">
        <v>1.5073</v>
      </c>
      <c r="N1099" s="0" t="n">
        <v>0</v>
      </c>
      <c r="O1099" s="0" t="n">
        <v>0.00924</v>
      </c>
      <c r="P1099" s="0" t="n">
        <v>3.83476</v>
      </c>
      <c r="Q1099" s="0" t="n">
        <v>51.84748</v>
      </c>
      <c r="R1099" s="0" t="n">
        <v>2.1538</v>
      </c>
      <c r="S1099" s="0" t="n">
        <v>0</v>
      </c>
      <c r="T1099" s="0" t="n">
        <v>0</v>
      </c>
      <c r="U1099" s="0" t="n">
        <v>0</v>
      </c>
      <c r="V1099" s="2" t="n">
        <v>10.947</v>
      </c>
      <c r="W1099" s="2" t="n">
        <v>1467.4</v>
      </c>
      <c r="X1099" s="2" t="n">
        <v>160.64</v>
      </c>
      <c r="Y1099" s="2" t="n">
        <v>0</v>
      </c>
    </row>
    <row r="1100" customFormat="false" ht="12.75" hidden="false" customHeight="false" outlineLevel="0" collapsed="false">
      <c r="B1100" s="0" t="n">
        <v>5.973</v>
      </c>
      <c r="C1100" s="0" t="n">
        <v>5.92</v>
      </c>
      <c r="D1100" s="0" t="n">
        <v>17.5669</v>
      </c>
      <c r="E1100" s="0" t="n">
        <v>17.5656</v>
      </c>
      <c r="F1100" s="0" t="n">
        <v>4.617893</v>
      </c>
      <c r="G1100" s="0" t="n">
        <v>4.321633</v>
      </c>
      <c r="H1100" s="0" t="n">
        <v>35.6149</v>
      </c>
      <c r="I1100" s="0" t="n">
        <v>33.0678</v>
      </c>
      <c r="J1100" s="0" t="n">
        <v>8.075</v>
      </c>
      <c r="K1100" s="0" t="n">
        <v>7.52376</v>
      </c>
      <c r="L1100" s="0" t="n">
        <v>97.57962</v>
      </c>
      <c r="M1100" s="0" t="n">
        <v>1.5289</v>
      </c>
      <c r="N1100" s="0" t="n">
        <v>0</v>
      </c>
      <c r="O1100" s="0" t="n">
        <v>0.00925</v>
      </c>
      <c r="P1100" s="0" t="n">
        <v>3.83476</v>
      </c>
      <c r="Q1100" s="0" t="n">
        <v>51.84748</v>
      </c>
      <c r="R1100" s="0" t="n">
        <v>2.16</v>
      </c>
      <c r="S1100" s="0" t="n">
        <v>0</v>
      </c>
      <c r="T1100" s="0" t="n">
        <v>0</v>
      </c>
      <c r="U1100" s="0" t="n">
        <v>0</v>
      </c>
      <c r="V1100" s="2" t="n">
        <v>11.009</v>
      </c>
      <c r="W1100" s="2" t="n">
        <v>1467.4</v>
      </c>
      <c r="X1100" s="2" t="n">
        <v>161.55</v>
      </c>
      <c r="Y1100" s="2" t="n">
        <v>0</v>
      </c>
    </row>
    <row r="1101" customFormat="false" ht="12.75" hidden="false" customHeight="false" outlineLevel="0" collapsed="false">
      <c r="B1101" s="0" t="n">
        <v>5.96</v>
      </c>
      <c r="C1101" s="0" t="n">
        <v>5.908</v>
      </c>
      <c r="D1101" s="0" t="n">
        <v>17.5669</v>
      </c>
      <c r="E1101" s="0" t="n">
        <v>17.5656</v>
      </c>
      <c r="F1101" s="0" t="n">
        <v>4.617889</v>
      </c>
      <c r="G1101" s="0" t="n">
        <v>4.321682</v>
      </c>
      <c r="H1101" s="0" t="n">
        <v>35.6149</v>
      </c>
      <c r="I1101" s="0" t="n">
        <v>33.0682</v>
      </c>
      <c r="J1101" s="0" t="n">
        <v>8.075</v>
      </c>
      <c r="K1101" s="0" t="n">
        <v>7.51084</v>
      </c>
      <c r="L1101" s="0" t="n">
        <v>97.41212</v>
      </c>
      <c r="M1101" s="0" t="n">
        <v>1.5552</v>
      </c>
      <c r="N1101" s="0" t="n">
        <v>0</v>
      </c>
      <c r="O1101" s="0" t="n">
        <v>0.00926</v>
      </c>
      <c r="P1101" s="0" t="n">
        <v>3.83476</v>
      </c>
      <c r="Q1101" s="0" t="n">
        <v>51.84748</v>
      </c>
      <c r="R1101" s="0" t="n">
        <v>2.1673</v>
      </c>
      <c r="S1101" s="0" t="n">
        <v>0</v>
      </c>
      <c r="T1101" s="0" t="n">
        <v>0</v>
      </c>
      <c r="U1101" s="0" t="n">
        <v>0</v>
      </c>
      <c r="V1101" s="2" t="n">
        <v>11.053</v>
      </c>
      <c r="W1101" s="2" t="n">
        <v>1465.7</v>
      </c>
      <c r="X1101" s="2" t="n">
        <v>162.01</v>
      </c>
      <c r="Y1101" s="2" t="n">
        <v>0</v>
      </c>
    </row>
    <row r="1102" customFormat="false" ht="12.75" hidden="false" customHeight="false" outlineLevel="0" collapsed="false">
      <c r="B1102" s="0" t="n">
        <v>5.94</v>
      </c>
      <c r="C1102" s="0" t="n">
        <v>5.888</v>
      </c>
      <c r="D1102" s="0" t="n">
        <v>17.5669</v>
      </c>
      <c r="E1102" s="0" t="n">
        <v>17.5656</v>
      </c>
      <c r="F1102" s="0" t="n">
        <v>4.617904</v>
      </c>
      <c r="G1102" s="0" t="n">
        <v>4.321668</v>
      </c>
      <c r="H1102" s="0" t="n">
        <v>35.615</v>
      </c>
      <c r="I1102" s="0" t="n">
        <v>33.0681</v>
      </c>
      <c r="J1102" s="0" t="n">
        <v>8.075</v>
      </c>
      <c r="K1102" s="0" t="n">
        <v>7.50389</v>
      </c>
      <c r="L1102" s="0" t="n">
        <v>97.32203</v>
      </c>
      <c r="M1102" s="0" t="n">
        <v>1.582</v>
      </c>
      <c r="N1102" s="0" t="n">
        <v>0</v>
      </c>
      <c r="O1102" s="0" t="n">
        <v>0.00927</v>
      </c>
      <c r="P1102" s="0" t="n">
        <v>3.83476</v>
      </c>
      <c r="Q1102" s="0" t="n">
        <v>51.84748</v>
      </c>
      <c r="R1102" s="0" t="n">
        <v>2.1746</v>
      </c>
      <c r="S1102" s="0" t="n">
        <v>0</v>
      </c>
      <c r="T1102" s="0" t="n">
        <v>0</v>
      </c>
      <c r="U1102" s="0" t="n">
        <v>0</v>
      </c>
      <c r="V1102" s="2" t="n">
        <v>11.161</v>
      </c>
      <c r="W1102" s="2" t="n">
        <v>1464</v>
      </c>
      <c r="X1102" s="2" t="n">
        <v>163.39</v>
      </c>
      <c r="Y1102" s="2" t="n">
        <v>0</v>
      </c>
    </row>
    <row r="1103" customFormat="false" ht="12.75" hidden="false" customHeight="false" outlineLevel="0" collapsed="false">
      <c r="B1103" s="0" t="n">
        <v>5.935</v>
      </c>
      <c r="C1103" s="0" t="n">
        <v>5.883</v>
      </c>
      <c r="D1103" s="0" t="n">
        <v>17.5669</v>
      </c>
      <c r="E1103" s="0" t="n">
        <v>17.5656</v>
      </c>
      <c r="F1103" s="0" t="n">
        <v>4.617916</v>
      </c>
      <c r="G1103" s="0" t="n">
        <v>4.321717</v>
      </c>
      <c r="H1103" s="0" t="n">
        <v>35.6151</v>
      </c>
      <c r="I1103" s="0" t="n">
        <v>33.0685</v>
      </c>
      <c r="J1103" s="0" t="n">
        <v>8.075</v>
      </c>
      <c r="K1103" s="0" t="n">
        <v>7.49783</v>
      </c>
      <c r="L1103" s="0" t="n">
        <v>97.2435</v>
      </c>
      <c r="M1103" s="0" t="n">
        <v>1.6138</v>
      </c>
      <c r="N1103" s="0" t="n">
        <v>0</v>
      </c>
      <c r="O1103" s="0" t="n">
        <v>0.00928</v>
      </c>
      <c r="P1103" s="0" t="n">
        <v>3.83476</v>
      </c>
      <c r="Q1103" s="0" t="n">
        <v>51.84748</v>
      </c>
      <c r="R1103" s="0" t="n">
        <v>2.1832</v>
      </c>
      <c r="S1103" s="0" t="n">
        <v>0</v>
      </c>
      <c r="T1103" s="0" t="n">
        <v>0</v>
      </c>
      <c r="U1103" s="0" t="n">
        <v>0</v>
      </c>
      <c r="V1103" s="2" t="n">
        <v>11.301</v>
      </c>
      <c r="W1103" s="2" t="n">
        <v>1462.2</v>
      </c>
      <c r="X1103" s="2" t="n">
        <v>165.25</v>
      </c>
      <c r="Y1103" s="2" t="n">
        <v>0</v>
      </c>
    </row>
    <row r="1104" customFormat="false" ht="12.75" hidden="false" customHeight="false" outlineLevel="0" collapsed="false">
      <c r="B1104" s="0" t="n">
        <v>5.922</v>
      </c>
      <c r="C1104" s="0" t="n">
        <v>5.87</v>
      </c>
      <c r="D1104" s="0" t="n">
        <v>17.5669</v>
      </c>
      <c r="E1104" s="0" t="n">
        <v>17.5659</v>
      </c>
      <c r="F1104" s="0" t="n">
        <v>4.617987</v>
      </c>
      <c r="G1104" s="0" t="n">
        <v>4.321894</v>
      </c>
      <c r="H1104" s="0" t="n">
        <v>35.6157</v>
      </c>
      <c r="I1104" s="0" t="n">
        <v>33.0698</v>
      </c>
      <c r="J1104" s="0" t="n">
        <v>8.075</v>
      </c>
      <c r="K1104" s="0" t="n">
        <v>7.48677</v>
      </c>
      <c r="L1104" s="0" t="n">
        <v>97.10037</v>
      </c>
      <c r="M1104" s="0" t="n">
        <v>1.6416</v>
      </c>
      <c r="N1104" s="0" t="n">
        <v>0</v>
      </c>
      <c r="O1104" s="0" t="n">
        <v>0.00929</v>
      </c>
      <c r="P1104" s="0" t="n">
        <v>3.83476</v>
      </c>
      <c r="Q1104" s="0" t="n">
        <v>51.84748</v>
      </c>
      <c r="R1104" s="0" t="n">
        <v>2.1905</v>
      </c>
      <c r="S1104" s="0" t="n">
        <v>0</v>
      </c>
      <c r="T1104" s="0" t="n">
        <v>0</v>
      </c>
      <c r="U1104" s="0" t="n">
        <v>0</v>
      </c>
      <c r="V1104" s="2" t="n">
        <v>11.333</v>
      </c>
      <c r="W1104" s="2" t="n">
        <v>1462.2</v>
      </c>
      <c r="X1104" s="2" t="n">
        <v>165.72</v>
      </c>
      <c r="Y1104" s="2" t="n">
        <v>0</v>
      </c>
    </row>
    <row r="1105" customFormat="false" ht="12.75" hidden="false" customHeight="false" outlineLevel="0" collapsed="false">
      <c r="B1105" s="0" t="n">
        <v>5.905</v>
      </c>
      <c r="C1105" s="0" t="n">
        <v>5.853</v>
      </c>
      <c r="D1105" s="0" t="n">
        <v>17.5669</v>
      </c>
      <c r="E1105" s="0" t="n">
        <v>17.5659</v>
      </c>
      <c r="F1105" s="0" t="n">
        <v>4.618034</v>
      </c>
      <c r="G1105" s="0" t="n">
        <v>4.322225</v>
      </c>
      <c r="H1105" s="0" t="n">
        <v>35.6162</v>
      </c>
      <c r="I1105" s="0" t="n">
        <v>33.0726</v>
      </c>
      <c r="J1105" s="0" t="n">
        <v>8.07</v>
      </c>
      <c r="K1105" s="0" t="n">
        <v>7.47599</v>
      </c>
      <c r="L1105" s="0" t="n">
        <v>96.96084</v>
      </c>
      <c r="M1105" s="0" t="n">
        <v>1.6651</v>
      </c>
      <c r="N1105" s="0" t="n">
        <v>0</v>
      </c>
      <c r="O1105" s="0" t="n">
        <v>0.00931</v>
      </c>
      <c r="P1105" s="0" t="n">
        <v>3.83476</v>
      </c>
      <c r="Q1105" s="0" t="n">
        <v>51.84748</v>
      </c>
      <c r="R1105" s="0" t="n">
        <v>2.1966</v>
      </c>
      <c r="S1105" s="0" t="n">
        <v>0</v>
      </c>
      <c r="T1105" s="0" t="n">
        <v>0</v>
      </c>
      <c r="U1105" s="0" t="n">
        <v>0</v>
      </c>
      <c r="V1105" s="2" t="n">
        <v>11.443</v>
      </c>
      <c r="W1105" s="2" t="n">
        <v>1460.5</v>
      </c>
      <c r="X1105" s="2" t="n">
        <v>167.13</v>
      </c>
      <c r="Y1105" s="2" t="n">
        <v>0</v>
      </c>
    </row>
    <row r="1106" customFormat="false" ht="12.75" hidden="false" customHeight="false" outlineLevel="0" collapsed="false">
      <c r="B1106" s="0" t="n">
        <v>5.892</v>
      </c>
      <c r="C1106" s="0" t="n">
        <v>5.84</v>
      </c>
      <c r="D1106" s="0" t="n">
        <v>17.5671</v>
      </c>
      <c r="E1106" s="0" t="n">
        <v>17.5663</v>
      </c>
      <c r="F1106" s="0" t="n">
        <v>4.618069</v>
      </c>
      <c r="G1106" s="0" t="n">
        <v>4.322458</v>
      </c>
      <c r="H1106" s="0" t="n">
        <v>35.6163</v>
      </c>
      <c r="I1106" s="0" t="n">
        <v>33.0743</v>
      </c>
      <c r="J1106" s="0" t="n">
        <v>8.075</v>
      </c>
      <c r="K1106" s="0" t="n">
        <v>7.47071</v>
      </c>
      <c r="L1106" s="0" t="n">
        <v>96.89272</v>
      </c>
      <c r="M1106" s="0" t="n">
        <v>1.6889</v>
      </c>
      <c r="N1106" s="0" t="n">
        <v>0</v>
      </c>
      <c r="O1106" s="0" t="n">
        <v>0.00932</v>
      </c>
      <c r="P1106" s="0" t="n">
        <v>3.83476</v>
      </c>
      <c r="Q1106" s="0" t="n">
        <v>51.84748</v>
      </c>
      <c r="R1106" s="0" t="n">
        <v>2.2027</v>
      </c>
      <c r="S1106" s="0" t="n">
        <v>0</v>
      </c>
      <c r="T1106" s="0" t="n">
        <v>0</v>
      </c>
      <c r="U1106" s="0" t="n">
        <v>0</v>
      </c>
      <c r="V1106" s="2" t="n">
        <v>11.574</v>
      </c>
      <c r="W1106" s="2" t="n">
        <v>1460.5</v>
      </c>
      <c r="X1106" s="2" t="n">
        <v>169.03</v>
      </c>
      <c r="Y1106" s="2" t="n">
        <v>0</v>
      </c>
    </row>
    <row r="1107" customFormat="false" ht="12.75" hidden="false" customHeight="false" outlineLevel="0" collapsed="false">
      <c r="B1107" s="0" t="n">
        <v>5.883</v>
      </c>
      <c r="C1107" s="0" t="n">
        <v>5.831</v>
      </c>
      <c r="D1107" s="0" t="n">
        <v>17.5668</v>
      </c>
      <c r="E1107" s="0" t="n">
        <v>17.5668</v>
      </c>
      <c r="F1107" s="0" t="n">
        <v>4.617987</v>
      </c>
      <c r="G1107" s="0" t="n">
        <v>4.322924</v>
      </c>
      <c r="H1107" s="0" t="n">
        <v>35.6159</v>
      </c>
      <c r="I1107" s="0" t="n">
        <v>33.0779</v>
      </c>
      <c r="J1107" s="0" t="n">
        <v>8.075</v>
      </c>
      <c r="K1107" s="0" t="n">
        <v>7.46591</v>
      </c>
      <c r="L1107" s="0" t="n">
        <v>96.82968</v>
      </c>
      <c r="M1107" s="0" t="n">
        <v>1.7034</v>
      </c>
      <c r="N1107" s="0" t="n">
        <v>0</v>
      </c>
      <c r="O1107" s="0" t="n">
        <v>0.00933</v>
      </c>
      <c r="P1107" s="0" t="n">
        <v>3.83476</v>
      </c>
      <c r="Q1107" s="0" t="n">
        <v>51.84748</v>
      </c>
      <c r="R1107" s="0" t="n">
        <v>2.2063</v>
      </c>
      <c r="S1107" s="0" t="n">
        <v>0</v>
      </c>
      <c r="T1107" s="0" t="n">
        <v>0</v>
      </c>
      <c r="U1107" s="0" t="n">
        <v>0</v>
      </c>
      <c r="V1107" s="2" t="n">
        <v>11.653</v>
      </c>
      <c r="W1107" s="2" t="n">
        <v>1458.8</v>
      </c>
      <c r="X1107" s="2" t="n">
        <v>169.99</v>
      </c>
      <c r="Y1107" s="2" t="n">
        <v>0</v>
      </c>
    </row>
    <row r="1108" customFormat="false" ht="12.75" hidden="false" customHeight="false" outlineLevel="0" collapsed="false">
      <c r="B1108" s="0" t="n">
        <v>5.885</v>
      </c>
      <c r="C1108" s="0" t="n">
        <v>5.834</v>
      </c>
      <c r="D1108" s="0" t="n">
        <v>17.567</v>
      </c>
      <c r="E1108" s="0" t="n">
        <v>17.5673</v>
      </c>
      <c r="F1108" s="0" t="n">
        <v>4.617994</v>
      </c>
      <c r="G1108" s="0" t="n">
        <v>4.323368</v>
      </c>
      <c r="H1108" s="0" t="n">
        <v>35.6157</v>
      </c>
      <c r="I1108" s="0" t="n">
        <v>33.0813</v>
      </c>
      <c r="J1108" s="0" t="n">
        <v>8.075</v>
      </c>
      <c r="K1108" s="0" t="n">
        <v>7.46143</v>
      </c>
      <c r="L1108" s="0" t="n">
        <v>96.77189</v>
      </c>
      <c r="M1108" s="0" t="n">
        <v>1.7229</v>
      </c>
      <c r="N1108" s="0" t="n">
        <v>0</v>
      </c>
      <c r="O1108" s="0" t="n">
        <v>0.00934</v>
      </c>
      <c r="P1108" s="0" t="n">
        <v>3.83476</v>
      </c>
      <c r="Q1108" s="0" t="n">
        <v>51.84748</v>
      </c>
      <c r="R1108" s="0" t="n">
        <v>2.2112</v>
      </c>
      <c r="S1108" s="0" t="n">
        <v>0</v>
      </c>
      <c r="T1108" s="0" t="n">
        <v>0</v>
      </c>
      <c r="U1108" s="0" t="n">
        <v>0</v>
      </c>
      <c r="V1108" s="2" t="n">
        <v>11.686</v>
      </c>
      <c r="W1108" s="2" t="n">
        <v>1458.8</v>
      </c>
      <c r="X1108" s="2" t="n">
        <v>170.47</v>
      </c>
      <c r="Y1108" s="2" t="n">
        <v>0</v>
      </c>
    </row>
    <row r="1109" customFormat="false" ht="12.75" hidden="false" customHeight="false" outlineLevel="0" collapsed="false">
      <c r="B1109" s="0" t="n">
        <v>5.854</v>
      </c>
      <c r="C1109" s="0" t="n">
        <v>5.803</v>
      </c>
      <c r="D1109" s="0" t="n">
        <v>17.5669</v>
      </c>
      <c r="E1109" s="0" t="n">
        <v>17.5675</v>
      </c>
      <c r="F1109" s="0" t="n">
        <v>4.618089</v>
      </c>
      <c r="G1109" s="0" t="n">
        <v>4.323608</v>
      </c>
      <c r="H1109" s="0" t="n">
        <v>35.6166</v>
      </c>
      <c r="I1109" s="0" t="n">
        <v>33.0832</v>
      </c>
      <c r="J1109" s="0" t="n">
        <v>8.075</v>
      </c>
      <c r="K1109" s="0" t="n">
        <v>7.45657</v>
      </c>
      <c r="L1109" s="0" t="n">
        <v>96.7093</v>
      </c>
      <c r="M1109" s="0" t="n">
        <v>1.7327</v>
      </c>
      <c r="N1109" s="0" t="n">
        <v>0</v>
      </c>
      <c r="O1109" s="0" t="n">
        <v>0.00935</v>
      </c>
      <c r="P1109" s="0" t="n">
        <v>3.83476</v>
      </c>
      <c r="Q1109" s="0" t="n">
        <v>51.84748</v>
      </c>
      <c r="R1109" s="0" t="n">
        <v>2.2137</v>
      </c>
      <c r="S1109" s="0" t="n">
        <v>0</v>
      </c>
      <c r="T1109" s="0" t="n">
        <v>0</v>
      </c>
      <c r="U1109" s="0" t="n">
        <v>0</v>
      </c>
      <c r="V1109" s="2" t="n">
        <v>11.8</v>
      </c>
      <c r="W1109" s="2" t="n">
        <v>1457</v>
      </c>
      <c r="X1109" s="2" t="n">
        <v>171.93</v>
      </c>
      <c r="Y1109" s="2" t="n">
        <v>0</v>
      </c>
    </row>
    <row r="1110" customFormat="false" ht="12.75" hidden="false" customHeight="false" outlineLevel="0" collapsed="false">
      <c r="B1110" s="0" t="n">
        <v>5.854</v>
      </c>
      <c r="C1110" s="0" t="n">
        <v>5.803</v>
      </c>
      <c r="D1110" s="0" t="n">
        <v>17.5668</v>
      </c>
      <c r="E1110" s="0" t="n">
        <v>17.5677</v>
      </c>
      <c r="F1110" s="0" t="n">
        <v>4.618116</v>
      </c>
      <c r="G1110" s="0" t="n">
        <v>4.323474</v>
      </c>
      <c r="H1110" s="0" t="n">
        <v>35.617</v>
      </c>
      <c r="I1110" s="0" t="n">
        <v>33.0819</v>
      </c>
      <c r="J1110" s="0" t="n">
        <v>8.075</v>
      </c>
      <c r="K1110" s="0" t="n">
        <v>7.4471</v>
      </c>
      <c r="L1110" s="0" t="n">
        <v>96.58629</v>
      </c>
      <c r="M1110" s="0" t="n">
        <v>1.7475</v>
      </c>
      <c r="N1110" s="0" t="n">
        <v>0</v>
      </c>
      <c r="O1110" s="0" t="n">
        <v>0.00936</v>
      </c>
      <c r="P1110" s="0" t="n">
        <v>3.83476</v>
      </c>
      <c r="Q1110" s="0" t="n">
        <v>51.84748</v>
      </c>
      <c r="R1110" s="0" t="n">
        <v>2.2173</v>
      </c>
      <c r="S1110" s="0" t="n">
        <v>0</v>
      </c>
      <c r="T1110" s="0" t="n">
        <v>0</v>
      </c>
      <c r="U1110" s="0" t="n">
        <v>0</v>
      </c>
      <c r="V1110" s="2" t="n">
        <v>11.881</v>
      </c>
      <c r="W1110" s="2" t="n">
        <v>1455.3</v>
      </c>
      <c r="X1110" s="2" t="n">
        <v>172.9</v>
      </c>
      <c r="Y1110" s="2" t="n">
        <v>0</v>
      </c>
    </row>
    <row r="1111" customFormat="false" ht="12.75" hidden="false" customHeight="false" outlineLevel="0" collapsed="false">
      <c r="B1111" s="0" t="n">
        <v>5.857</v>
      </c>
      <c r="C1111" s="0" t="n">
        <v>5.805</v>
      </c>
      <c r="D1111" s="0" t="n">
        <v>17.5668</v>
      </c>
      <c r="E1111" s="0" t="n">
        <v>17.5677</v>
      </c>
      <c r="F1111" s="0" t="n">
        <v>4.618077</v>
      </c>
      <c r="G1111" s="0" t="n">
        <v>4.323333</v>
      </c>
      <c r="H1111" s="0" t="n">
        <v>35.6167</v>
      </c>
      <c r="I1111" s="0" t="n">
        <v>33.0807</v>
      </c>
      <c r="J1111" s="0" t="n">
        <v>8.075</v>
      </c>
      <c r="K1111" s="0" t="n">
        <v>7.44332</v>
      </c>
      <c r="L1111" s="0" t="n">
        <v>96.53711</v>
      </c>
      <c r="M1111" s="0" t="n">
        <v>1.7625</v>
      </c>
      <c r="N1111" s="0" t="n">
        <v>0</v>
      </c>
      <c r="O1111" s="0" t="n">
        <v>0.00937</v>
      </c>
      <c r="P1111" s="0" t="n">
        <v>3.83476</v>
      </c>
      <c r="Q1111" s="0" t="n">
        <v>51.84748</v>
      </c>
      <c r="R1111" s="0" t="n">
        <v>2.221</v>
      </c>
      <c r="S1111" s="0" t="n">
        <v>0</v>
      </c>
      <c r="T1111" s="0" t="n">
        <v>0</v>
      </c>
      <c r="U1111" s="0" t="n">
        <v>0</v>
      </c>
      <c r="V1111" s="2" t="n">
        <v>11.881</v>
      </c>
      <c r="W1111" s="2" t="n">
        <v>1455.3</v>
      </c>
      <c r="X1111" s="2" t="n">
        <v>172.9</v>
      </c>
      <c r="Y1111" s="2" t="n">
        <v>0</v>
      </c>
    </row>
    <row r="1112" customFormat="false" ht="12.75" hidden="false" customHeight="false" outlineLevel="0" collapsed="false">
      <c r="B1112" s="0" t="n">
        <v>5.815</v>
      </c>
      <c r="C1112" s="0" t="n">
        <v>5.764</v>
      </c>
      <c r="D1112" s="0" t="n">
        <v>17.5671</v>
      </c>
      <c r="E1112" s="0" t="n">
        <v>17.5675</v>
      </c>
      <c r="F1112" s="0" t="n">
        <v>4.618049</v>
      </c>
      <c r="G1112" s="0" t="n">
        <v>4.323389</v>
      </c>
      <c r="H1112" s="0" t="n">
        <v>35.6162</v>
      </c>
      <c r="I1112" s="0" t="n">
        <v>33.0813</v>
      </c>
      <c r="J1112" s="0" t="n">
        <v>8.075</v>
      </c>
      <c r="K1112" s="0" t="n">
        <v>7.4341</v>
      </c>
      <c r="L1112" s="0" t="n">
        <v>96.4179</v>
      </c>
      <c r="M1112" s="0" t="n">
        <v>1.7776</v>
      </c>
      <c r="N1112" s="0" t="n">
        <v>0</v>
      </c>
      <c r="O1112" s="0" t="n">
        <v>0.00939</v>
      </c>
      <c r="P1112" s="0" t="n">
        <v>3.83476</v>
      </c>
      <c r="Q1112" s="0" t="n">
        <v>51.84748</v>
      </c>
      <c r="R1112" s="0" t="n">
        <v>2.2247</v>
      </c>
      <c r="S1112" s="0" t="n">
        <v>0</v>
      </c>
      <c r="T1112" s="0" t="n">
        <v>0</v>
      </c>
      <c r="U1112" s="0" t="n">
        <v>0</v>
      </c>
      <c r="V1112" s="2" t="n">
        <v>12.03</v>
      </c>
      <c r="W1112" s="2" t="n">
        <v>1453.6</v>
      </c>
      <c r="X1112" s="2" t="n">
        <v>174.87</v>
      </c>
      <c r="Y1112" s="2" t="n">
        <v>0</v>
      </c>
    </row>
    <row r="1113" customFormat="false" ht="12.75" hidden="false" customHeight="false" outlineLevel="0" collapsed="false">
      <c r="B1113" s="0" t="n">
        <v>5.809</v>
      </c>
      <c r="C1113" s="0" t="n">
        <v>5.758</v>
      </c>
      <c r="D1113" s="0" t="n">
        <v>17.5666</v>
      </c>
      <c r="E1113" s="0" t="n">
        <v>17.567</v>
      </c>
      <c r="F1113" s="0" t="n">
        <v>4.618045</v>
      </c>
      <c r="G1113" s="0" t="n">
        <v>4.323142</v>
      </c>
      <c r="H1113" s="0" t="n">
        <v>35.6166</v>
      </c>
      <c r="I1113" s="0" t="n">
        <v>33.0796</v>
      </c>
      <c r="J1113" s="0" t="n">
        <v>8.075</v>
      </c>
      <c r="K1113" s="0" t="n">
        <v>7.43081</v>
      </c>
      <c r="L1113" s="0" t="n">
        <v>96.37442</v>
      </c>
      <c r="M1113" s="0" t="n">
        <v>1.7877</v>
      </c>
      <c r="N1113" s="0" t="n">
        <v>0</v>
      </c>
      <c r="O1113" s="0" t="n">
        <v>0.0094</v>
      </c>
      <c r="P1113" s="0" t="n">
        <v>3.83476</v>
      </c>
      <c r="Q1113" s="0" t="n">
        <v>51.84748</v>
      </c>
      <c r="R1113" s="0" t="n">
        <v>2.2271</v>
      </c>
      <c r="S1113" s="0" t="n">
        <v>0</v>
      </c>
      <c r="T1113" s="0" t="n">
        <v>0</v>
      </c>
      <c r="U1113" s="0" t="n">
        <v>0</v>
      </c>
      <c r="V1113" s="2" t="n">
        <v>12.064</v>
      </c>
      <c r="W1113" s="2" t="n">
        <v>1453.6</v>
      </c>
      <c r="X1113" s="2" t="n">
        <v>175.36</v>
      </c>
      <c r="Y1113" s="2" t="n">
        <v>0</v>
      </c>
    </row>
    <row r="1114" customFormat="false" ht="12.75" hidden="false" customHeight="false" outlineLevel="0" collapsed="false">
      <c r="B1114" s="0" t="n">
        <v>5.796</v>
      </c>
      <c r="C1114" s="0" t="n">
        <v>5.745</v>
      </c>
      <c r="D1114" s="0" t="n">
        <v>17.5668</v>
      </c>
      <c r="E1114" s="0" t="n">
        <v>17.567</v>
      </c>
      <c r="F1114" s="0" t="n">
        <v>4.618006</v>
      </c>
      <c r="G1114" s="0" t="n">
        <v>4.322423</v>
      </c>
      <c r="H1114" s="0" t="n">
        <v>35.6161</v>
      </c>
      <c r="I1114" s="0" t="n">
        <v>33.0735</v>
      </c>
      <c r="J1114" s="0" t="n">
        <v>8.075</v>
      </c>
      <c r="K1114" s="0" t="n">
        <v>7.42217</v>
      </c>
      <c r="L1114" s="0" t="n">
        <v>96.26252</v>
      </c>
      <c r="M1114" s="0" t="n">
        <v>1.7979</v>
      </c>
      <c r="N1114" s="0" t="n">
        <v>0</v>
      </c>
      <c r="O1114" s="0" t="n">
        <v>0.00941</v>
      </c>
      <c r="P1114" s="0" t="n">
        <v>3.83476</v>
      </c>
      <c r="Q1114" s="0" t="n">
        <v>51.84748</v>
      </c>
      <c r="R1114" s="0" t="n">
        <v>2.2295</v>
      </c>
      <c r="S1114" s="0" t="n">
        <v>0</v>
      </c>
      <c r="T1114" s="0" t="n">
        <v>0</v>
      </c>
      <c r="U1114" s="0" t="n">
        <v>0</v>
      </c>
      <c r="V1114" s="2" t="n">
        <v>12.079</v>
      </c>
      <c r="W1114" s="2" t="n">
        <v>1451.8</v>
      </c>
      <c r="X1114" s="2" t="n">
        <v>175.36</v>
      </c>
      <c r="Y1114" s="2" t="n">
        <v>0</v>
      </c>
    </row>
    <row r="1115" customFormat="false" ht="12.75" hidden="false" customHeight="false" outlineLevel="0" collapsed="false">
      <c r="B1115" s="0" t="n">
        <v>5.786</v>
      </c>
      <c r="C1115" s="0" t="n">
        <v>5.736</v>
      </c>
      <c r="D1115" s="0" t="n">
        <v>17.5669</v>
      </c>
      <c r="E1115" s="0" t="n">
        <v>17.5665</v>
      </c>
      <c r="F1115" s="0" t="n">
        <v>4.618002</v>
      </c>
      <c r="G1115" s="0" t="n">
        <v>4.322112</v>
      </c>
      <c r="H1115" s="0" t="n">
        <v>35.6159</v>
      </c>
      <c r="I1115" s="0" t="n">
        <v>33.0713</v>
      </c>
      <c r="J1115" s="0" t="n">
        <v>8.075</v>
      </c>
      <c r="K1115" s="0" t="n">
        <v>7.41942</v>
      </c>
      <c r="L1115" s="0" t="n">
        <v>96.22696</v>
      </c>
      <c r="M1115" s="0" t="n">
        <v>1.803</v>
      </c>
      <c r="N1115" s="0" t="n">
        <v>0</v>
      </c>
      <c r="O1115" s="0" t="n">
        <v>0.00942</v>
      </c>
      <c r="P1115" s="0" t="n">
        <v>3.83476</v>
      </c>
      <c r="Q1115" s="0" t="n">
        <v>51.84748</v>
      </c>
      <c r="R1115" s="0" t="n">
        <v>2.2308</v>
      </c>
      <c r="S1115" s="0" t="n">
        <v>0</v>
      </c>
      <c r="T1115" s="0" t="n">
        <v>0</v>
      </c>
      <c r="U1115" s="0" t="n">
        <v>0</v>
      </c>
      <c r="V1115" s="2" t="n">
        <v>12.162</v>
      </c>
      <c r="W1115" s="2" t="n">
        <v>1450.1</v>
      </c>
      <c r="X1115" s="2" t="n">
        <v>176.36</v>
      </c>
      <c r="Y1115" s="2" t="n">
        <v>0</v>
      </c>
    </row>
    <row r="1116" customFormat="false" ht="12.75" hidden="false" customHeight="false" outlineLevel="0" collapsed="false">
      <c r="B1116" s="0" t="n">
        <v>5.78</v>
      </c>
      <c r="C1116" s="0" t="n">
        <v>5.729</v>
      </c>
      <c r="D1116" s="0" t="n">
        <v>17.5669</v>
      </c>
      <c r="E1116" s="0" t="n">
        <v>17.5663</v>
      </c>
      <c r="F1116" s="0" t="n">
        <v>4.61801</v>
      </c>
      <c r="G1116" s="0" t="n">
        <v>4.321964</v>
      </c>
      <c r="H1116" s="0" t="n">
        <v>35.616</v>
      </c>
      <c r="I1116" s="0" t="n">
        <v>33.0701</v>
      </c>
      <c r="J1116" s="0" t="n">
        <v>8.075</v>
      </c>
      <c r="K1116" s="0" t="n">
        <v>7.41152</v>
      </c>
      <c r="L1116" s="0" t="n">
        <v>96.12453</v>
      </c>
      <c r="M1116" s="0" t="n">
        <v>1.8081</v>
      </c>
      <c r="N1116" s="0" t="n">
        <v>0</v>
      </c>
      <c r="O1116" s="0" t="n">
        <v>0.00943</v>
      </c>
      <c r="P1116" s="0" t="n">
        <v>3.83476</v>
      </c>
      <c r="Q1116" s="0" t="n">
        <v>51.84748</v>
      </c>
      <c r="R1116" s="0" t="n">
        <v>2.232</v>
      </c>
      <c r="S1116" s="0" t="n">
        <v>0</v>
      </c>
      <c r="T1116" s="0" t="n">
        <v>0</v>
      </c>
      <c r="U1116" s="0" t="n">
        <v>0</v>
      </c>
      <c r="V1116" s="2" t="n">
        <v>12.162</v>
      </c>
      <c r="W1116" s="2" t="n">
        <v>1450.1</v>
      </c>
      <c r="X1116" s="2" t="n">
        <v>176.36</v>
      </c>
      <c r="Y1116" s="2" t="n">
        <v>0</v>
      </c>
    </row>
    <row r="1117" customFormat="false" ht="12.75" hidden="false" customHeight="false" outlineLevel="0" collapsed="false">
      <c r="B1117" s="0" t="n">
        <v>5.756</v>
      </c>
      <c r="C1117" s="0" t="n">
        <v>5.706</v>
      </c>
      <c r="D1117" s="0" t="n">
        <v>17.5669</v>
      </c>
      <c r="E1117" s="0" t="n">
        <v>17.5661</v>
      </c>
      <c r="F1117" s="0" t="n">
        <v>4.618088</v>
      </c>
      <c r="G1117" s="0" t="n">
        <v>4.32183</v>
      </c>
      <c r="H1117" s="0" t="n">
        <v>35.6167</v>
      </c>
      <c r="I1117" s="0" t="n">
        <v>33.0691</v>
      </c>
      <c r="J1117" s="0" t="n">
        <v>8.075</v>
      </c>
      <c r="K1117" s="0" t="n">
        <v>7.40285</v>
      </c>
      <c r="L1117" s="0" t="n">
        <v>96.01255</v>
      </c>
      <c r="M1117" s="0" t="n">
        <v>1.8133</v>
      </c>
      <c r="N1117" s="0" t="n">
        <v>0</v>
      </c>
      <c r="O1117" s="0" t="n">
        <v>0.00944</v>
      </c>
      <c r="P1117" s="0" t="n">
        <v>3.83476</v>
      </c>
      <c r="Q1117" s="0" t="n">
        <v>51.84748</v>
      </c>
      <c r="R1117" s="0" t="n">
        <v>2.2332</v>
      </c>
      <c r="S1117" s="0" t="n">
        <v>0</v>
      </c>
      <c r="T1117" s="0" t="n">
        <v>0</v>
      </c>
      <c r="U1117" s="0" t="n">
        <v>0</v>
      </c>
      <c r="V1117" s="2" t="n">
        <v>12.162</v>
      </c>
      <c r="W1117" s="2" t="n">
        <v>1450.1</v>
      </c>
      <c r="X1117" s="2" t="n">
        <v>176.36</v>
      </c>
      <c r="Y1117" s="2" t="n">
        <v>0</v>
      </c>
    </row>
    <row r="1118" customFormat="false" ht="12.75" hidden="false" customHeight="false" outlineLevel="0" collapsed="false">
      <c r="B1118" s="0" t="n">
        <v>5.747</v>
      </c>
      <c r="C1118" s="0" t="n">
        <v>5.697</v>
      </c>
      <c r="D1118" s="0" t="n">
        <v>17.5669</v>
      </c>
      <c r="E1118" s="0" t="n">
        <v>17.5659</v>
      </c>
      <c r="F1118" s="0" t="n">
        <v>4.618077</v>
      </c>
      <c r="G1118" s="0" t="n">
        <v>4.321745</v>
      </c>
      <c r="H1118" s="0" t="n">
        <v>35.6167</v>
      </c>
      <c r="I1118" s="0" t="n">
        <v>33.0686</v>
      </c>
      <c r="J1118" s="0" t="n">
        <v>8.075</v>
      </c>
      <c r="K1118" s="0" t="n">
        <v>7.40025</v>
      </c>
      <c r="L1118" s="0" t="n">
        <v>95.97868</v>
      </c>
      <c r="M1118" s="0" t="n">
        <v>1.8184</v>
      </c>
      <c r="N1118" s="0" t="n">
        <v>0</v>
      </c>
      <c r="O1118" s="0" t="n">
        <v>0.00946</v>
      </c>
      <c r="P1118" s="0" t="n">
        <v>3.83476</v>
      </c>
      <c r="Q1118" s="0" t="n">
        <v>51.84748</v>
      </c>
      <c r="R1118" s="0" t="n">
        <v>2.2344</v>
      </c>
      <c r="S1118" s="0" t="n">
        <v>0</v>
      </c>
      <c r="T1118" s="0" t="n">
        <v>0</v>
      </c>
      <c r="U1118" s="0" t="n">
        <v>0</v>
      </c>
      <c r="V1118" s="2" t="n">
        <v>11.971</v>
      </c>
      <c r="W1118" s="2" t="n">
        <v>1448.4</v>
      </c>
      <c r="X1118" s="2" t="n">
        <v>173.39</v>
      </c>
      <c r="Y1118" s="2" t="n">
        <v>0</v>
      </c>
    </row>
    <row r="1119" customFormat="false" ht="12.75" hidden="false" customHeight="false" outlineLevel="0" collapsed="false">
      <c r="B1119" s="0" t="n">
        <v>5.741</v>
      </c>
      <c r="C1119" s="0" t="n">
        <v>5.691</v>
      </c>
      <c r="D1119" s="0" t="n">
        <v>17.5671</v>
      </c>
      <c r="E1119" s="0" t="n">
        <v>17.5658</v>
      </c>
      <c r="F1119" s="0" t="n">
        <v>4.618026</v>
      </c>
      <c r="G1119" s="0" t="n">
        <v>4.321647</v>
      </c>
      <c r="H1119" s="0" t="n">
        <v>35.616</v>
      </c>
      <c r="I1119" s="0" t="n">
        <v>33.0679</v>
      </c>
      <c r="J1119" s="0" t="n">
        <v>8.075</v>
      </c>
      <c r="K1119" s="0" t="n">
        <v>7.3926</v>
      </c>
      <c r="L1119" s="0" t="n">
        <v>95.87944</v>
      </c>
      <c r="M1119" s="0" t="n">
        <v>1.8236</v>
      </c>
      <c r="N1119" s="0" t="n">
        <v>0</v>
      </c>
      <c r="O1119" s="0" t="n">
        <v>0.00947</v>
      </c>
      <c r="P1119" s="0" t="n">
        <v>3.83476</v>
      </c>
      <c r="Q1119" s="0" t="n">
        <v>51.8475</v>
      </c>
      <c r="R1119" s="0" t="n">
        <v>2.2357</v>
      </c>
      <c r="S1119" s="0" t="n">
        <v>0</v>
      </c>
      <c r="T1119" s="0" t="n">
        <v>0</v>
      </c>
      <c r="U1119" s="0" t="n">
        <v>0</v>
      </c>
      <c r="V1119" s="2" t="n">
        <v>11.87</v>
      </c>
      <c r="W1119" s="2" t="n">
        <v>1448.4</v>
      </c>
      <c r="X1119" s="2" t="n">
        <v>171.93</v>
      </c>
      <c r="Y1119" s="2" t="n">
        <v>0</v>
      </c>
    </row>
    <row r="1120" customFormat="false" ht="12.75" hidden="false" customHeight="false" outlineLevel="0" collapsed="false">
      <c r="B1120" s="0" t="n">
        <v>5.737</v>
      </c>
      <c r="C1120" s="0" t="n">
        <v>5.687</v>
      </c>
      <c r="D1120" s="0" t="n">
        <v>17.5669</v>
      </c>
      <c r="E1120" s="0" t="n">
        <v>17.5656</v>
      </c>
      <c r="F1120" s="0" t="n">
        <v>4.61801</v>
      </c>
      <c r="G1120" s="0" t="n">
        <v>4.321632</v>
      </c>
      <c r="H1120" s="0" t="n">
        <v>35.616</v>
      </c>
      <c r="I1120" s="0" t="n">
        <v>33.0679</v>
      </c>
      <c r="J1120" s="0" t="n">
        <v>8.075</v>
      </c>
      <c r="K1120" s="0" t="n">
        <v>7.38516</v>
      </c>
      <c r="L1120" s="0" t="n">
        <v>95.78278</v>
      </c>
      <c r="M1120" s="0" t="n">
        <v>1.8288</v>
      </c>
      <c r="N1120" s="0" t="n">
        <v>0</v>
      </c>
      <c r="O1120" s="0" t="n">
        <v>0.00948</v>
      </c>
      <c r="P1120" s="0" t="n">
        <v>3.83476</v>
      </c>
      <c r="Q1120" s="0" t="n">
        <v>51.8475</v>
      </c>
      <c r="R1120" s="0" t="n">
        <v>2.2369</v>
      </c>
      <c r="S1120" s="0" t="n">
        <v>0</v>
      </c>
      <c r="T1120" s="0" t="n">
        <v>0</v>
      </c>
      <c r="U1120" s="0" t="n">
        <v>0</v>
      </c>
      <c r="V1120" s="2" t="n">
        <v>11.884</v>
      </c>
      <c r="W1120" s="2" t="n">
        <v>1446.6</v>
      </c>
      <c r="X1120" s="2" t="n">
        <v>171.93</v>
      </c>
      <c r="Y1120" s="2" t="n">
        <v>0</v>
      </c>
    </row>
    <row r="1121" customFormat="false" ht="12.75" hidden="false" customHeight="false" outlineLevel="0" collapsed="false">
      <c r="B1121" s="0" t="n">
        <v>5.712</v>
      </c>
      <c r="C1121" s="0" t="n">
        <v>5.662</v>
      </c>
      <c r="D1121" s="0" t="n">
        <v>17.5669</v>
      </c>
      <c r="E1121" s="0" t="n">
        <v>17.5654</v>
      </c>
      <c r="F1121" s="0" t="n">
        <v>4.617943</v>
      </c>
      <c r="G1121" s="0" t="n">
        <v>4.321703</v>
      </c>
      <c r="H1121" s="0" t="n">
        <v>35.6154</v>
      </c>
      <c r="I1121" s="0" t="n">
        <v>33.0686</v>
      </c>
      <c r="J1121" s="0" t="n">
        <v>8.075</v>
      </c>
      <c r="K1121" s="0" t="n">
        <v>7.38309</v>
      </c>
      <c r="L1121" s="0" t="n">
        <v>95.75559</v>
      </c>
      <c r="M1121" s="0" t="n">
        <v>1.834</v>
      </c>
      <c r="N1121" s="0" t="n">
        <v>0</v>
      </c>
      <c r="O1121" s="0" t="n">
        <v>0.00949</v>
      </c>
      <c r="P1121" s="0" t="n">
        <v>3.83476</v>
      </c>
      <c r="Q1121" s="0" t="n">
        <v>51.8475</v>
      </c>
      <c r="R1121" s="0" t="n">
        <v>2.2381</v>
      </c>
      <c r="S1121" s="0" t="n">
        <v>0</v>
      </c>
      <c r="T1121" s="0" t="n">
        <v>0</v>
      </c>
      <c r="U1121" s="0" t="n">
        <v>0</v>
      </c>
      <c r="V1121" s="2" t="n">
        <v>11.732</v>
      </c>
      <c r="W1121" s="2" t="n">
        <v>1444.9</v>
      </c>
      <c r="X1121" s="2" t="n">
        <v>169.51</v>
      </c>
      <c r="Y1121" s="2" t="n">
        <v>0</v>
      </c>
    </row>
    <row r="1122" customFormat="false" ht="12.75" hidden="false" customHeight="false" outlineLevel="0" collapsed="false">
      <c r="B1122" s="0" t="n">
        <v>5.689</v>
      </c>
      <c r="C1122" s="0" t="n">
        <v>5.639</v>
      </c>
      <c r="D1122" s="0" t="n">
        <v>17.5668</v>
      </c>
      <c r="E1122" s="0" t="n">
        <v>17.5654</v>
      </c>
      <c r="F1122" s="0" t="n">
        <v>4.617885</v>
      </c>
      <c r="G1122" s="0" t="n">
        <v>4.32183</v>
      </c>
      <c r="H1122" s="0" t="n">
        <v>35.6151</v>
      </c>
      <c r="I1122" s="0" t="n">
        <v>33.0697</v>
      </c>
      <c r="J1122" s="0" t="n">
        <v>8.075</v>
      </c>
      <c r="K1122" s="0" t="n">
        <v>7.38204</v>
      </c>
      <c r="L1122" s="0" t="n">
        <v>95.74146</v>
      </c>
      <c r="M1122" s="0" t="n">
        <v>1.8392</v>
      </c>
      <c r="N1122" s="0" t="n">
        <v>0</v>
      </c>
      <c r="O1122" s="0" t="n">
        <v>0.0095</v>
      </c>
      <c r="P1122" s="0" t="n">
        <v>3.83476</v>
      </c>
      <c r="Q1122" s="0" t="n">
        <v>51.8475</v>
      </c>
      <c r="R1122" s="0" t="n">
        <v>2.2393</v>
      </c>
      <c r="S1122" s="0" t="n">
        <v>0</v>
      </c>
      <c r="T1122" s="0" t="n">
        <v>0</v>
      </c>
      <c r="U1122" s="0" t="n">
        <v>0</v>
      </c>
      <c r="V1122" s="2" t="n">
        <v>11.632</v>
      </c>
      <c r="W1122" s="2" t="n">
        <v>1444.9</v>
      </c>
      <c r="X1122" s="2" t="n">
        <v>168.08</v>
      </c>
      <c r="Y1122" s="2" t="n">
        <v>0</v>
      </c>
    </row>
    <row r="1123" customFormat="false" ht="12.75" hidden="false" customHeight="false" outlineLevel="0" collapsed="false">
      <c r="B1123" s="0" t="n">
        <v>5.689</v>
      </c>
      <c r="C1123" s="0" t="n">
        <v>5.639</v>
      </c>
      <c r="D1123" s="0" t="n">
        <v>17.5668</v>
      </c>
      <c r="E1123" s="0" t="n">
        <v>17.5652</v>
      </c>
      <c r="F1123" s="0" t="n">
        <v>4.617869</v>
      </c>
      <c r="G1123" s="0" t="n">
        <v>4.321555</v>
      </c>
      <c r="H1123" s="0" t="n">
        <v>35.6149</v>
      </c>
      <c r="I1123" s="0" t="n">
        <v>33.0675</v>
      </c>
      <c r="J1123" s="0" t="n">
        <v>8.075</v>
      </c>
      <c r="K1123" s="0" t="n">
        <v>7.37532</v>
      </c>
      <c r="L1123" s="0" t="n">
        <v>95.65414</v>
      </c>
      <c r="M1123" s="0" t="n">
        <v>1.8392</v>
      </c>
      <c r="N1123" s="0" t="n">
        <v>0</v>
      </c>
      <c r="O1123" s="0" t="n">
        <v>0.00951</v>
      </c>
      <c r="P1123" s="0" t="n">
        <v>3.83476</v>
      </c>
      <c r="Q1123" s="0" t="n">
        <v>51.8475</v>
      </c>
      <c r="R1123" s="0" t="n">
        <v>2.2393</v>
      </c>
      <c r="S1123" s="0" t="n">
        <v>0</v>
      </c>
      <c r="T1123" s="0" t="n">
        <v>0</v>
      </c>
      <c r="U1123" s="0" t="n">
        <v>0</v>
      </c>
      <c r="V1123" s="2" t="n">
        <v>11.6</v>
      </c>
      <c r="W1123" s="2" t="n">
        <v>1444.9</v>
      </c>
      <c r="X1123" s="2" t="n">
        <v>167.6</v>
      </c>
      <c r="Y1123" s="2" t="n">
        <v>0</v>
      </c>
    </row>
    <row r="1124" customFormat="false" ht="12.75" hidden="false" customHeight="false" outlineLevel="0" collapsed="false">
      <c r="B1124" s="0" t="n">
        <v>5.673</v>
      </c>
      <c r="C1124" s="0" t="n">
        <v>5.623</v>
      </c>
      <c r="D1124" s="0" t="n">
        <v>17.5669</v>
      </c>
      <c r="E1124" s="0" t="n">
        <v>17.5652</v>
      </c>
      <c r="F1124" s="0" t="n">
        <v>4.617869</v>
      </c>
      <c r="G1124" s="0" t="n">
        <v>4.321463</v>
      </c>
      <c r="H1124" s="0" t="n">
        <v>35.6148</v>
      </c>
      <c r="I1124" s="0" t="n">
        <v>33.0667</v>
      </c>
      <c r="J1124" s="0" t="n">
        <v>8.075</v>
      </c>
      <c r="K1124" s="0" t="n">
        <v>7.37478</v>
      </c>
      <c r="L1124" s="0" t="n">
        <v>95.64734</v>
      </c>
      <c r="M1124" s="0" t="n">
        <v>1.8445</v>
      </c>
      <c r="N1124" s="0" t="n">
        <v>0</v>
      </c>
      <c r="O1124" s="0" t="n">
        <v>0.00953</v>
      </c>
      <c r="P1124" s="0" t="n">
        <v>3.83476</v>
      </c>
      <c r="Q1124" s="0" t="n">
        <v>51.8475</v>
      </c>
      <c r="R1124" s="0" t="n">
        <v>2.2405</v>
      </c>
      <c r="S1124" s="0" t="n">
        <v>0</v>
      </c>
      <c r="T1124" s="0" t="n">
        <v>0</v>
      </c>
      <c r="U1124" s="0" t="n">
        <v>0</v>
      </c>
      <c r="V1124" s="2" t="n">
        <v>11.679</v>
      </c>
      <c r="W1124" s="2" t="n">
        <v>1443.2</v>
      </c>
      <c r="X1124" s="2" t="n">
        <v>168.55</v>
      </c>
      <c r="Y1124" s="2" t="n">
        <v>0</v>
      </c>
    </row>
    <row r="1125" customFormat="false" ht="12.75" hidden="false" customHeight="false" outlineLevel="0" collapsed="false">
      <c r="B1125" s="0" t="n">
        <v>5.651</v>
      </c>
      <c r="C1125" s="0" t="n">
        <v>5.601</v>
      </c>
      <c r="D1125" s="0" t="n">
        <v>17.5668</v>
      </c>
      <c r="E1125" s="0" t="n">
        <v>17.5652</v>
      </c>
      <c r="F1125" s="0" t="n">
        <v>4.617751</v>
      </c>
      <c r="G1125" s="0" t="n">
        <v>4.321371</v>
      </c>
      <c r="H1125" s="0" t="n">
        <v>35.6139</v>
      </c>
      <c r="I1125" s="0" t="n">
        <v>33.066</v>
      </c>
      <c r="J1125" s="0" t="n">
        <v>8.075</v>
      </c>
      <c r="K1125" s="0" t="n">
        <v>7.36871</v>
      </c>
      <c r="L1125" s="0" t="n">
        <v>95.56791</v>
      </c>
      <c r="M1125" s="0" t="n">
        <v>1.8445</v>
      </c>
      <c r="N1125" s="0" t="n">
        <v>0</v>
      </c>
      <c r="O1125" s="0" t="n">
        <v>0.00954</v>
      </c>
      <c r="P1125" s="0" t="n">
        <v>3.83476</v>
      </c>
      <c r="Q1125" s="0" t="n">
        <v>51.8475</v>
      </c>
      <c r="R1125" s="0" t="n">
        <v>2.2405</v>
      </c>
      <c r="S1125" s="0" t="n">
        <v>0</v>
      </c>
      <c r="T1125" s="0" t="n">
        <v>0</v>
      </c>
      <c r="U1125" s="0" t="n">
        <v>0</v>
      </c>
      <c r="V1125" s="2" t="n">
        <v>11.712</v>
      </c>
      <c r="W1125" s="2" t="n">
        <v>1443.2</v>
      </c>
      <c r="X1125" s="2" t="n">
        <v>169.03</v>
      </c>
      <c r="Y1125" s="2" t="n">
        <v>0</v>
      </c>
    </row>
    <row r="1126" customFormat="false" ht="12.75" hidden="false" customHeight="false" outlineLevel="0" collapsed="false">
      <c r="B1126" s="0" t="n">
        <v>5.66</v>
      </c>
      <c r="C1126" s="0" t="n">
        <v>5.61</v>
      </c>
      <c r="D1126" s="0" t="n">
        <v>17.5668</v>
      </c>
      <c r="E1126" s="0" t="n">
        <v>17.5652</v>
      </c>
      <c r="F1126" s="0" t="n">
        <v>4.617775</v>
      </c>
      <c r="G1126" s="0" t="n">
        <v>4.321407</v>
      </c>
      <c r="H1126" s="0" t="n">
        <v>35.6141</v>
      </c>
      <c r="I1126" s="0" t="n">
        <v>33.0663</v>
      </c>
      <c r="J1126" s="0" t="n">
        <v>8.075</v>
      </c>
      <c r="K1126" s="0" t="n">
        <v>7.36298</v>
      </c>
      <c r="L1126" s="0" t="n">
        <v>95.49371</v>
      </c>
      <c r="M1126" s="0" t="n">
        <v>1.8392</v>
      </c>
      <c r="N1126" s="0" t="n">
        <v>0</v>
      </c>
      <c r="O1126" s="0" t="n">
        <v>0.00955</v>
      </c>
      <c r="P1126" s="0" t="n">
        <v>3.83476</v>
      </c>
      <c r="Q1126" s="0" t="n">
        <v>51.8475</v>
      </c>
      <c r="R1126" s="0" t="n">
        <v>2.2393</v>
      </c>
      <c r="S1126" s="0" t="n">
        <v>0</v>
      </c>
      <c r="T1126" s="0" t="n">
        <v>0</v>
      </c>
      <c r="U1126" s="0" t="n">
        <v>0</v>
      </c>
      <c r="V1126" s="2" t="n">
        <v>11.727</v>
      </c>
      <c r="W1126" s="2" t="n">
        <v>1441.4</v>
      </c>
      <c r="X1126" s="2" t="n">
        <v>169.03</v>
      </c>
      <c r="Y1126" s="2" t="n">
        <v>0</v>
      </c>
    </row>
    <row r="1127" customFormat="false" ht="12.75" hidden="false" customHeight="false" outlineLevel="0" collapsed="false">
      <c r="B1127" s="0" t="n">
        <v>5.625</v>
      </c>
      <c r="C1127" s="0" t="n">
        <v>5.576</v>
      </c>
      <c r="D1127" s="0" t="n">
        <v>17.5665</v>
      </c>
      <c r="E1127" s="0" t="n">
        <v>17.5651</v>
      </c>
      <c r="F1127" s="0" t="n">
        <v>4.617747</v>
      </c>
      <c r="G1127" s="0" t="n">
        <v>4.321386</v>
      </c>
      <c r="H1127" s="0" t="n">
        <v>35.6142</v>
      </c>
      <c r="I1127" s="0" t="n">
        <v>33.0662</v>
      </c>
      <c r="J1127" s="0" t="n">
        <v>8.075</v>
      </c>
      <c r="K1127" s="0" t="n">
        <v>7.36283</v>
      </c>
      <c r="L1127" s="0" t="n">
        <v>95.49123</v>
      </c>
      <c r="M1127" s="0" t="n">
        <v>1.834</v>
      </c>
      <c r="N1127" s="0" t="n">
        <v>0</v>
      </c>
      <c r="O1127" s="0" t="n">
        <v>0.00956</v>
      </c>
      <c r="P1127" s="0" t="n">
        <v>3.83476</v>
      </c>
      <c r="Q1127" s="0" t="n">
        <v>51.8475</v>
      </c>
      <c r="R1127" s="0" t="n">
        <v>2.2381</v>
      </c>
      <c r="S1127" s="0" t="n">
        <v>0</v>
      </c>
      <c r="T1127" s="0" t="n">
        <v>0</v>
      </c>
      <c r="U1127" s="0" t="n">
        <v>0</v>
      </c>
      <c r="V1127" s="2" t="n">
        <v>11.841</v>
      </c>
      <c r="W1127" s="2" t="n">
        <v>1439.7</v>
      </c>
      <c r="X1127" s="2" t="n">
        <v>170.47</v>
      </c>
      <c r="Y1127" s="2" t="n">
        <v>0</v>
      </c>
    </row>
    <row r="1128" customFormat="false" ht="12.75" hidden="false" customHeight="false" outlineLevel="0" collapsed="false">
      <c r="B1128" s="0" t="n">
        <v>5.612</v>
      </c>
      <c r="C1128" s="0" t="n">
        <v>5.563</v>
      </c>
      <c r="D1128" s="0" t="n">
        <v>17.5666</v>
      </c>
      <c r="E1128" s="0" t="n">
        <v>17.5647</v>
      </c>
      <c r="F1128" s="0" t="n">
        <v>4.617649</v>
      </c>
      <c r="G1128" s="0" t="n">
        <v>4.321301</v>
      </c>
      <c r="H1128" s="0" t="n">
        <v>35.6133</v>
      </c>
      <c r="I1128" s="0" t="n">
        <v>33.0658</v>
      </c>
      <c r="J1128" s="0" t="n">
        <v>8.075</v>
      </c>
      <c r="K1128" s="0" t="n">
        <v>7.35718</v>
      </c>
      <c r="L1128" s="0" t="n">
        <v>95.41754</v>
      </c>
      <c r="M1128" s="0" t="n">
        <v>1.8288</v>
      </c>
      <c r="N1128" s="0" t="n">
        <v>0</v>
      </c>
      <c r="O1128" s="0" t="n">
        <v>0.00957</v>
      </c>
      <c r="P1128" s="0" t="n">
        <v>3.83476</v>
      </c>
      <c r="Q1128" s="0" t="n">
        <v>51.8475</v>
      </c>
      <c r="R1128" s="0" t="n">
        <v>2.2369</v>
      </c>
      <c r="S1128" s="0" t="n">
        <v>0</v>
      </c>
      <c r="T1128" s="0" t="n">
        <v>0</v>
      </c>
      <c r="U1128" s="0" t="n">
        <v>0</v>
      </c>
      <c r="V1128" s="2" t="n">
        <v>12.009</v>
      </c>
      <c r="W1128" s="2" t="n">
        <v>1439.7</v>
      </c>
      <c r="X1128" s="2" t="n">
        <v>172.9</v>
      </c>
      <c r="Y1128" s="2" t="n">
        <v>0</v>
      </c>
    </row>
    <row r="1129" customFormat="false" ht="12.75" hidden="false" customHeight="false" outlineLevel="0" collapsed="false">
      <c r="B1129" s="0" t="n">
        <v>5.601</v>
      </c>
      <c r="C1129" s="0" t="n">
        <v>5.552</v>
      </c>
      <c r="D1129" s="0" t="n">
        <v>17.5668</v>
      </c>
      <c r="E1129" s="0" t="n">
        <v>17.5645</v>
      </c>
      <c r="F1129" s="0" t="n">
        <v>4.617634</v>
      </c>
      <c r="G1129" s="0" t="n">
        <v>4.321089</v>
      </c>
      <c r="H1129" s="0" t="n">
        <v>35.6129</v>
      </c>
      <c r="I1129" s="0" t="n">
        <v>33.0641</v>
      </c>
      <c r="J1129" s="0" t="n">
        <v>8.075</v>
      </c>
      <c r="K1129" s="0" t="n">
        <v>7.35786</v>
      </c>
      <c r="L1129" s="0" t="n">
        <v>95.42665</v>
      </c>
      <c r="M1129" s="0" t="n">
        <v>1.8184</v>
      </c>
      <c r="N1129" s="0" t="n">
        <v>0</v>
      </c>
      <c r="O1129" s="0" t="n">
        <v>0.00958</v>
      </c>
      <c r="P1129" s="0" t="n">
        <v>3.83476</v>
      </c>
      <c r="Q1129" s="0" t="n">
        <v>51.8475</v>
      </c>
      <c r="R1129" s="0" t="n">
        <v>2.2344</v>
      </c>
      <c r="S1129" s="0" t="n">
        <v>0</v>
      </c>
      <c r="T1129" s="0" t="n">
        <v>0</v>
      </c>
      <c r="U1129" s="0" t="n">
        <v>0</v>
      </c>
      <c r="V1129" s="2" t="n">
        <v>12.058</v>
      </c>
      <c r="W1129" s="2" t="n">
        <v>1438</v>
      </c>
      <c r="X1129" s="2" t="n">
        <v>173.39</v>
      </c>
      <c r="Y1129" s="2" t="n">
        <v>0</v>
      </c>
    </row>
    <row r="1130" customFormat="false" ht="12.75" hidden="false" customHeight="false" outlineLevel="0" collapsed="false">
      <c r="B1130" s="0" t="n">
        <v>5.586</v>
      </c>
      <c r="C1130" s="0" t="n">
        <v>5.537</v>
      </c>
      <c r="D1130" s="0" t="n">
        <v>17.5664</v>
      </c>
      <c r="E1130" s="0" t="n">
        <v>17.5647</v>
      </c>
      <c r="F1130" s="0" t="n">
        <v>4.617626</v>
      </c>
      <c r="G1130" s="0" t="n">
        <v>4.320786</v>
      </c>
      <c r="H1130" s="0" t="n">
        <v>35.6132</v>
      </c>
      <c r="I1130" s="0" t="n">
        <v>33.0614</v>
      </c>
      <c r="J1130" s="0" t="n">
        <v>8.075</v>
      </c>
      <c r="K1130" s="0" t="n">
        <v>7.35316</v>
      </c>
      <c r="L1130" s="0" t="n">
        <v>95.3652</v>
      </c>
      <c r="M1130" s="0" t="n">
        <v>1.8184</v>
      </c>
      <c r="N1130" s="0" t="n">
        <v>0</v>
      </c>
      <c r="O1130" s="0" t="n">
        <v>0.00959</v>
      </c>
      <c r="P1130" s="0" t="n">
        <v>3.83476</v>
      </c>
      <c r="Q1130" s="0" t="n">
        <v>51.8475</v>
      </c>
      <c r="R1130" s="0" t="n">
        <v>2.2344</v>
      </c>
      <c r="S1130" s="0" t="n">
        <v>0</v>
      </c>
      <c r="T1130" s="0" t="n">
        <v>0</v>
      </c>
      <c r="U1130" s="0" t="n">
        <v>0</v>
      </c>
      <c r="V1130" s="2" t="n">
        <v>12.195</v>
      </c>
      <c r="W1130" s="2" t="n">
        <v>1438</v>
      </c>
      <c r="X1130" s="2" t="n">
        <v>175.36</v>
      </c>
      <c r="Y1130" s="2" t="n">
        <v>0</v>
      </c>
    </row>
    <row r="1131" customFormat="false" ht="12.75" hidden="false" customHeight="false" outlineLevel="0" collapsed="false">
      <c r="B1131" s="0" t="n">
        <v>5.583</v>
      </c>
      <c r="C1131" s="0" t="n">
        <v>5.534</v>
      </c>
      <c r="D1131" s="0" t="n">
        <v>17.5666</v>
      </c>
      <c r="E1131" s="0" t="n">
        <v>17.5644</v>
      </c>
      <c r="F1131" s="0" t="n">
        <v>4.617575</v>
      </c>
      <c r="G1131" s="0" t="n">
        <v>4.320638</v>
      </c>
      <c r="H1131" s="0" t="n">
        <v>35.6126</v>
      </c>
      <c r="I1131" s="0" t="n">
        <v>33.0604</v>
      </c>
      <c r="J1131" s="0" t="n">
        <v>8.075</v>
      </c>
      <c r="K1131" s="0" t="n">
        <v>7.34818</v>
      </c>
      <c r="L1131" s="0" t="n">
        <v>95.30057</v>
      </c>
      <c r="M1131" s="0" t="n">
        <v>1.8133</v>
      </c>
      <c r="N1131" s="0" t="n">
        <v>0</v>
      </c>
      <c r="O1131" s="0" t="n">
        <v>0.00961</v>
      </c>
      <c r="P1131" s="0" t="n">
        <v>3.83476</v>
      </c>
      <c r="Q1131" s="0" t="n">
        <v>51.8475</v>
      </c>
      <c r="R1131" s="0" t="n">
        <v>2.2332</v>
      </c>
      <c r="S1131" s="0" t="n">
        <v>0</v>
      </c>
      <c r="T1131" s="0" t="n">
        <v>0</v>
      </c>
      <c r="U1131" s="0" t="n">
        <v>0</v>
      </c>
      <c r="V1131" s="2" t="n">
        <v>12.525</v>
      </c>
      <c r="W1131" s="2" t="n">
        <v>1436.2</v>
      </c>
      <c r="X1131" s="2" t="n">
        <v>179.88</v>
      </c>
      <c r="Y1131" s="2" t="n">
        <v>0</v>
      </c>
    </row>
    <row r="1132" customFormat="false" ht="12.75" hidden="false" customHeight="false" outlineLevel="0" collapsed="false">
      <c r="B1132" s="0" t="n">
        <v>5.564</v>
      </c>
      <c r="C1132" s="0" t="n">
        <v>5.515</v>
      </c>
      <c r="D1132" s="0" t="n">
        <v>17.5664</v>
      </c>
      <c r="E1132" s="0" t="n">
        <v>17.5647</v>
      </c>
      <c r="F1132" s="0" t="n">
        <v>4.617563</v>
      </c>
      <c r="G1132" s="0" t="n">
        <v>4.320722</v>
      </c>
      <c r="H1132" s="0" t="n">
        <v>35.6127</v>
      </c>
      <c r="I1132" s="0" t="n">
        <v>33.0609</v>
      </c>
      <c r="J1132" s="0" t="n">
        <v>8.075</v>
      </c>
      <c r="K1132" s="0" t="n">
        <v>7.3489</v>
      </c>
      <c r="L1132" s="0" t="n">
        <v>95.30963</v>
      </c>
      <c r="M1132" s="0" t="n">
        <v>1.8184</v>
      </c>
      <c r="N1132" s="0" t="n">
        <v>0</v>
      </c>
      <c r="O1132" s="0" t="n">
        <v>0.00962</v>
      </c>
      <c r="P1132" s="0" t="n">
        <v>3.83476</v>
      </c>
      <c r="Q1132" s="0" t="n">
        <v>51.8475</v>
      </c>
      <c r="R1132" s="0" t="n">
        <v>2.2344</v>
      </c>
      <c r="S1132" s="0" t="n">
        <v>0</v>
      </c>
      <c r="T1132" s="0" t="n">
        <v>0</v>
      </c>
      <c r="U1132" s="0" t="n">
        <v>0</v>
      </c>
      <c r="V1132" s="2" t="n">
        <v>12.647</v>
      </c>
      <c r="W1132" s="2" t="n">
        <v>1434.5</v>
      </c>
      <c r="X1132" s="2" t="n">
        <v>181.42</v>
      </c>
      <c r="Y1132" s="2" t="n">
        <v>0</v>
      </c>
    </row>
    <row r="1133" customFormat="false" ht="12.75" hidden="false" customHeight="false" outlineLevel="0" collapsed="false">
      <c r="B1133" s="0" t="n">
        <v>5.568</v>
      </c>
      <c r="C1133" s="0" t="n">
        <v>5.519</v>
      </c>
      <c r="D1133" s="0" t="n">
        <v>17.5664</v>
      </c>
      <c r="E1133" s="0" t="n">
        <v>17.5645</v>
      </c>
      <c r="F1133" s="0" t="n">
        <v>4.617579</v>
      </c>
      <c r="G1133" s="0" t="n">
        <v>4.320744</v>
      </c>
      <c r="H1133" s="0" t="n">
        <v>35.6128</v>
      </c>
      <c r="I1133" s="0" t="n">
        <v>33.0612</v>
      </c>
      <c r="J1133" s="0" t="n">
        <v>8.075</v>
      </c>
      <c r="K1133" s="0" t="n">
        <v>7.34502</v>
      </c>
      <c r="L1133" s="0" t="n">
        <v>95.25932</v>
      </c>
      <c r="M1133" s="0" t="n">
        <v>1.8288</v>
      </c>
      <c r="N1133" s="0" t="n">
        <v>0</v>
      </c>
      <c r="O1133" s="0" t="n">
        <v>0.00963</v>
      </c>
      <c r="P1133" s="0" t="n">
        <v>3.83476</v>
      </c>
      <c r="Q1133" s="0" t="n">
        <v>51.8475</v>
      </c>
      <c r="R1133" s="0" t="n">
        <v>2.2369</v>
      </c>
      <c r="S1133" s="0" t="n">
        <v>0</v>
      </c>
      <c r="T1133" s="0" t="n">
        <v>0</v>
      </c>
      <c r="U1133" s="0" t="n">
        <v>0</v>
      </c>
      <c r="V1133" s="2" t="n">
        <v>12.667</v>
      </c>
      <c r="W1133" s="2" t="n">
        <v>1436.2</v>
      </c>
      <c r="X1133" s="2" t="n">
        <v>181.93</v>
      </c>
      <c r="Y1133" s="2" t="n">
        <v>0</v>
      </c>
    </row>
    <row r="1134" customFormat="false" ht="12.75" hidden="false" customHeight="false" outlineLevel="0" collapsed="false">
      <c r="B1134" s="0" t="n">
        <v>5.534</v>
      </c>
      <c r="C1134" s="0" t="n">
        <v>5.485</v>
      </c>
      <c r="D1134" s="0" t="n">
        <v>17.5664</v>
      </c>
      <c r="E1134" s="0" t="n">
        <v>17.5644</v>
      </c>
      <c r="F1134" s="0" t="n">
        <v>4.61754</v>
      </c>
      <c r="G1134" s="0" t="n">
        <v>4.320941</v>
      </c>
      <c r="H1134" s="0" t="n">
        <v>35.6125</v>
      </c>
      <c r="I1134" s="0" t="n">
        <v>33.063</v>
      </c>
      <c r="J1134" s="0" t="n">
        <v>8.075</v>
      </c>
      <c r="K1134" s="0" t="n">
        <v>7.34018</v>
      </c>
      <c r="L1134" s="0" t="n">
        <v>95.19636</v>
      </c>
      <c r="M1134" s="0" t="n">
        <v>1.8392</v>
      </c>
      <c r="N1134" s="0" t="n">
        <v>0</v>
      </c>
      <c r="O1134" s="0" t="n">
        <v>0.00964</v>
      </c>
      <c r="P1134" s="0" t="n">
        <v>3.83476</v>
      </c>
      <c r="Q1134" s="0" t="n">
        <v>51.8475</v>
      </c>
      <c r="R1134" s="0" t="n">
        <v>2.2393</v>
      </c>
      <c r="S1134" s="0" t="n">
        <v>0</v>
      </c>
      <c r="T1134" s="0" t="n">
        <v>0</v>
      </c>
      <c r="U1134" s="0" t="n">
        <v>0</v>
      </c>
      <c r="V1134" s="2" t="n">
        <v>12.863</v>
      </c>
      <c r="W1134" s="2" t="n">
        <v>1434.5</v>
      </c>
      <c r="X1134" s="2" t="n">
        <v>184.52</v>
      </c>
      <c r="Y1134" s="2" t="n">
        <v>0</v>
      </c>
    </row>
    <row r="1135" customFormat="false" ht="12.75" hidden="false" customHeight="false" outlineLevel="0" collapsed="false">
      <c r="B1135" s="0" t="n">
        <v>5.515</v>
      </c>
      <c r="C1135" s="0" t="n">
        <v>5.467</v>
      </c>
      <c r="D1135" s="0" t="n">
        <v>17.5664</v>
      </c>
      <c r="E1135" s="0" t="n">
        <v>17.5645</v>
      </c>
      <c r="F1135" s="0" t="n">
        <v>4.617528</v>
      </c>
      <c r="G1135" s="0" t="n">
        <v>4.321117</v>
      </c>
      <c r="H1135" s="0" t="n">
        <v>35.6124</v>
      </c>
      <c r="I1135" s="0" t="n">
        <v>33.0644</v>
      </c>
      <c r="J1135" s="0" t="n">
        <v>8.075</v>
      </c>
      <c r="K1135" s="0" t="n">
        <v>7.3411</v>
      </c>
      <c r="L1135" s="0" t="n">
        <v>95.20826</v>
      </c>
      <c r="M1135" s="0" t="n">
        <v>1.8392</v>
      </c>
      <c r="N1135" s="0" t="n">
        <v>0</v>
      </c>
      <c r="O1135" s="0" t="n">
        <v>0.00965</v>
      </c>
      <c r="P1135" s="0" t="n">
        <v>3.83476</v>
      </c>
      <c r="Q1135" s="0" t="n">
        <v>51.8475</v>
      </c>
      <c r="R1135" s="0" t="n">
        <v>2.2393</v>
      </c>
      <c r="S1135" s="0" t="n">
        <v>0</v>
      </c>
      <c r="T1135" s="0" t="n">
        <v>0</v>
      </c>
      <c r="U1135" s="0" t="n">
        <v>0</v>
      </c>
      <c r="V1135" s="2" t="n">
        <v>12.915</v>
      </c>
      <c r="W1135" s="2" t="n">
        <v>1432.8</v>
      </c>
      <c r="X1135" s="2" t="n">
        <v>185.04</v>
      </c>
      <c r="Y1135" s="2" t="n">
        <v>0</v>
      </c>
    </row>
    <row r="1136" customFormat="false" ht="12.75" hidden="false" customHeight="false" outlineLevel="0" collapsed="false">
      <c r="B1136" s="0" t="n">
        <v>5.518</v>
      </c>
      <c r="C1136" s="0" t="n">
        <v>5.47</v>
      </c>
      <c r="D1136" s="0" t="n">
        <v>17.5662</v>
      </c>
      <c r="E1136" s="0" t="n">
        <v>17.5649</v>
      </c>
      <c r="F1136" s="0" t="n">
        <v>4.617473</v>
      </c>
      <c r="G1136" s="0" t="n">
        <v>4.321005</v>
      </c>
      <c r="H1136" s="0" t="n">
        <v>35.6121</v>
      </c>
      <c r="I1136" s="0" t="n">
        <v>33.0632</v>
      </c>
      <c r="J1136" s="0" t="n">
        <v>8.075</v>
      </c>
      <c r="K1136" s="0" t="n">
        <v>7.33755</v>
      </c>
      <c r="L1136" s="0" t="n">
        <v>95.16164</v>
      </c>
      <c r="M1136" s="0" t="n">
        <v>1.8392</v>
      </c>
      <c r="N1136" s="0" t="n">
        <v>0</v>
      </c>
      <c r="O1136" s="0" t="n">
        <v>0.00966</v>
      </c>
      <c r="P1136" s="0" t="n">
        <v>3.83476</v>
      </c>
      <c r="Q1136" s="0" t="n">
        <v>51.8475</v>
      </c>
      <c r="R1136" s="0" t="n">
        <v>2.2393</v>
      </c>
      <c r="S1136" s="0" t="n">
        <v>0</v>
      </c>
      <c r="T1136" s="0" t="n">
        <v>0</v>
      </c>
      <c r="U1136" s="0" t="n">
        <v>0</v>
      </c>
      <c r="V1136" s="2" t="n">
        <v>12.931</v>
      </c>
      <c r="W1136" s="2" t="n">
        <v>1431</v>
      </c>
      <c r="X1136" s="2" t="n">
        <v>185.04</v>
      </c>
      <c r="Y1136" s="2" t="n">
        <v>0</v>
      </c>
    </row>
    <row r="1137" customFormat="false" ht="12.75" hidden="false" customHeight="false" outlineLevel="0" collapsed="false">
      <c r="B1137" s="0" t="n">
        <v>5.496</v>
      </c>
      <c r="C1137" s="0" t="n">
        <v>5.448</v>
      </c>
      <c r="D1137" s="0" t="n">
        <v>17.5661</v>
      </c>
      <c r="E1137" s="0" t="n">
        <v>17.5645</v>
      </c>
      <c r="F1137" s="0" t="n">
        <v>4.617426</v>
      </c>
      <c r="G1137" s="0" t="n">
        <v>4.320906</v>
      </c>
      <c r="H1137" s="0" t="n">
        <v>35.6118</v>
      </c>
      <c r="I1137" s="0" t="n">
        <v>33.0626</v>
      </c>
      <c r="J1137" s="0" t="n">
        <v>8.075</v>
      </c>
      <c r="K1137" s="0" t="n">
        <v>7.33978</v>
      </c>
      <c r="L1137" s="0" t="n">
        <v>95.19014</v>
      </c>
      <c r="M1137" s="0" t="n">
        <v>1.8288</v>
      </c>
      <c r="N1137" s="0" t="n">
        <v>0</v>
      </c>
      <c r="O1137" s="0" t="n">
        <v>0.00968</v>
      </c>
      <c r="P1137" s="0" t="n">
        <v>3.83476</v>
      </c>
      <c r="Q1137" s="0" t="n">
        <v>51.8475</v>
      </c>
      <c r="R1137" s="0" t="n">
        <v>2.2369</v>
      </c>
      <c r="S1137" s="0" t="n">
        <v>0</v>
      </c>
      <c r="T1137" s="0" t="n">
        <v>0</v>
      </c>
      <c r="U1137" s="0" t="n">
        <v>0</v>
      </c>
      <c r="V1137" s="2" t="n">
        <v>12.988</v>
      </c>
      <c r="W1137" s="2" t="n">
        <v>1432.8</v>
      </c>
      <c r="X1137" s="2" t="n">
        <v>186.09</v>
      </c>
      <c r="Y1137" s="2" t="n">
        <v>0</v>
      </c>
    </row>
    <row r="1138" customFormat="false" ht="12.75" hidden="false" customHeight="false" outlineLevel="0" collapsed="false">
      <c r="B1138" s="0" t="n">
        <v>5.48</v>
      </c>
      <c r="C1138" s="0" t="n">
        <v>5.432</v>
      </c>
      <c r="D1138" s="0" t="n">
        <v>17.5663</v>
      </c>
      <c r="E1138" s="0" t="n">
        <v>17.5644</v>
      </c>
      <c r="F1138" s="0" t="n">
        <v>4.61752</v>
      </c>
      <c r="G1138" s="0" t="n">
        <v>4.320708</v>
      </c>
      <c r="H1138" s="0" t="n">
        <v>35.6125</v>
      </c>
      <c r="I1138" s="0" t="n">
        <v>33.0611</v>
      </c>
      <c r="J1138" s="0" t="n">
        <v>8.075</v>
      </c>
      <c r="K1138" s="0" t="n">
        <v>7.33667</v>
      </c>
      <c r="L1138" s="0" t="n">
        <v>95.15052</v>
      </c>
      <c r="M1138" s="0" t="n">
        <v>1.8184</v>
      </c>
      <c r="N1138" s="0" t="n">
        <v>0</v>
      </c>
      <c r="O1138" s="0" t="n">
        <v>0.00969</v>
      </c>
      <c r="P1138" s="0" t="n">
        <v>3.83476</v>
      </c>
      <c r="Q1138" s="0" t="n">
        <v>51.8475</v>
      </c>
      <c r="R1138" s="0" t="n">
        <v>2.2344</v>
      </c>
      <c r="S1138" s="0" t="n">
        <v>0</v>
      </c>
      <c r="T1138" s="0" t="n">
        <v>0</v>
      </c>
      <c r="U1138" s="0" t="n">
        <v>0</v>
      </c>
      <c r="V1138" s="2" t="n">
        <v>13.004</v>
      </c>
      <c r="W1138" s="2" t="n">
        <v>1431</v>
      </c>
      <c r="X1138" s="2" t="n">
        <v>186.09</v>
      </c>
      <c r="Y1138" s="2" t="n">
        <v>0</v>
      </c>
    </row>
    <row r="1139" customFormat="false" ht="12.75" hidden="false" customHeight="false" outlineLevel="0" collapsed="false">
      <c r="B1139" s="0" t="n">
        <v>5.476</v>
      </c>
      <c r="C1139" s="0" t="n">
        <v>5.428</v>
      </c>
      <c r="D1139" s="0" t="n">
        <v>17.5663</v>
      </c>
      <c r="E1139" s="0" t="n">
        <v>17.5642</v>
      </c>
      <c r="F1139" s="0" t="n">
        <v>4.617461</v>
      </c>
      <c r="G1139" s="0" t="n">
        <v>4.320461</v>
      </c>
      <c r="H1139" s="0" t="n">
        <v>35.612</v>
      </c>
      <c r="I1139" s="0" t="n">
        <v>33.0591</v>
      </c>
      <c r="J1139" s="0" t="n">
        <v>8.075</v>
      </c>
      <c r="K1139" s="0" t="n">
        <v>7.3395</v>
      </c>
      <c r="L1139" s="0" t="n">
        <v>95.18696</v>
      </c>
      <c r="M1139" s="0" t="n">
        <v>1.803</v>
      </c>
      <c r="N1139" s="0" t="n">
        <v>0</v>
      </c>
      <c r="O1139" s="0" t="n">
        <v>0.0097</v>
      </c>
      <c r="P1139" s="0" t="n">
        <v>3.83476</v>
      </c>
      <c r="Q1139" s="0" t="n">
        <v>51.8475</v>
      </c>
      <c r="R1139" s="0" t="n">
        <v>2.2308</v>
      </c>
      <c r="S1139" s="0" t="n">
        <v>0</v>
      </c>
      <c r="T1139" s="0" t="n">
        <v>0</v>
      </c>
      <c r="U1139" s="0" t="n">
        <v>0</v>
      </c>
      <c r="V1139" s="2" t="n">
        <v>13.02</v>
      </c>
      <c r="W1139" s="2" t="n">
        <v>1429.3</v>
      </c>
      <c r="X1139" s="2" t="n">
        <v>186.09</v>
      </c>
      <c r="Y1139" s="2" t="n">
        <v>0</v>
      </c>
    </row>
    <row r="1140" customFormat="false" ht="12.75" hidden="false" customHeight="false" outlineLevel="0" collapsed="false">
      <c r="B1140" s="0" t="n">
        <v>5.448</v>
      </c>
      <c r="C1140" s="0" t="n">
        <v>5.4</v>
      </c>
      <c r="D1140" s="0" t="n">
        <v>17.5663</v>
      </c>
      <c r="E1140" s="0" t="n">
        <v>17.564</v>
      </c>
      <c r="F1140" s="0" t="n">
        <v>4.617442</v>
      </c>
      <c r="G1140" s="0" t="n">
        <v>4.320193</v>
      </c>
      <c r="H1140" s="0" t="n">
        <v>35.6118</v>
      </c>
      <c r="I1140" s="0" t="n">
        <v>33.057</v>
      </c>
      <c r="J1140" s="0" t="n">
        <v>8.075</v>
      </c>
      <c r="K1140" s="0" t="n">
        <v>7.33628</v>
      </c>
      <c r="L1140" s="0" t="n">
        <v>95.14519</v>
      </c>
      <c r="M1140" s="0" t="n">
        <v>1.7826</v>
      </c>
      <c r="N1140" s="0" t="n">
        <v>0</v>
      </c>
      <c r="O1140" s="0" t="n">
        <v>0.00971</v>
      </c>
      <c r="P1140" s="0" t="n">
        <v>3.83476</v>
      </c>
      <c r="Q1140" s="0" t="n">
        <v>51.8475</v>
      </c>
      <c r="R1140" s="0" t="n">
        <v>2.2259</v>
      </c>
      <c r="S1140" s="0" t="n">
        <v>0</v>
      </c>
      <c r="T1140" s="0" t="n">
        <v>0</v>
      </c>
      <c r="U1140" s="0" t="n">
        <v>0</v>
      </c>
      <c r="V1140" s="2" t="n">
        <v>13.205</v>
      </c>
      <c r="W1140" s="2" t="n">
        <v>1429.3</v>
      </c>
      <c r="X1140" s="2" t="n">
        <v>188.74</v>
      </c>
      <c r="Y1140" s="2" t="n">
        <v>0</v>
      </c>
    </row>
    <row r="1141" customFormat="false" ht="12.75" hidden="false" customHeight="false" outlineLevel="0" collapsed="false">
      <c r="B1141" s="0" t="n">
        <v>5.441</v>
      </c>
      <c r="C1141" s="0" t="n">
        <v>5.394</v>
      </c>
      <c r="D1141" s="0" t="n">
        <v>17.5659</v>
      </c>
      <c r="E1141" s="0" t="n">
        <v>17.5642</v>
      </c>
      <c r="F1141" s="0" t="n">
        <v>4.61732</v>
      </c>
      <c r="G1141" s="0" t="n">
        <v>4.320313</v>
      </c>
      <c r="H1141" s="0" t="n">
        <v>35.6111</v>
      </c>
      <c r="I1141" s="0" t="n">
        <v>33.0578</v>
      </c>
      <c r="J1141" s="0" t="n">
        <v>8.075</v>
      </c>
      <c r="K1141" s="0" t="n">
        <v>7.33311</v>
      </c>
      <c r="L1141" s="0" t="n">
        <v>95.10293</v>
      </c>
      <c r="M1141" s="0" t="n">
        <v>1.7675</v>
      </c>
      <c r="N1141" s="0" t="n">
        <v>0</v>
      </c>
      <c r="O1141" s="0" t="n">
        <v>0.00972</v>
      </c>
      <c r="P1141" s="0" t="n">
        <v>3.83476</v>
      </c>
      <c r="Q1141" s="0" t="n">
        <v>51.8475</v>
      </c>
      <c r="R1141" s="0" t="n">
        <v>2.2222</v>
      </c>
      <c r="S1141" s="0" t="n">
        <v>0</v>
      </c>
      <c r="T1141" s="0" t="n">
        <v>0</v>
      </c>
      <c r="U1141" s="0" t="n">
        <v>0</v>
      </c>
      <c r="V1141" s="2" t="n">
        <v>13.334</v>
      </c>
      <c r="W1141" s="2" t="n">
        <v>1427.6</v>
      </c>
      <c r="X1141" s="2" t="n">
        <v>190.35</v>
      </c>
      <c r="Y1141" s="2" t="n">
        <v>0</v>
      </c>
    </row>
    <row r="1142" customFormat="false" ht="12.75" hidden="false" customHeight="false" outlineLevel="0" collapsed="false">
      <c r="B1142" s="0" t="n">
        <v>5.418</v>
      </c>
      <c r="C1142" s="0" t="n">
        <v>5.37</v>
      </c>
      <c r="D1142" s="0" t="n">
        <v>17.5661</v>
      </c>
      <c r="E1142" s="0" t="n">
        <v>17.5642</v>
      </c>
      <c r="F1142" s="0" t="n">
        <v>4.617179</v>
      </c>
      <c r="G1142" s="0" t="n">
        <v>4.320454</v>
      </c>
      <c r="H1142" s="0" t="n">
        <v>35.6097</v>
      </c>
      <c r="I1142" s="0" t="n">
        <v>33.0591</v>
      </c>
      <c r="J1142" s="0" t="n">
        <v>8.075</v>
      </c>
      <c r="K1142" s="0" t="n">
        <v>7.33496</v>
      </c>
      <c r="L1142" s="0" t="n">
        <v>95.12651</v>
      </c>
      <c r="M1142" s="0" t="n">
        <v>1.7475</v>
      </c>
      <c r="N1142" s="0" t="n">
        <v>0</v>
      </c>
      <c r="O1142" s="0" t="n">
        <v>0.00973</v>
      </c>
      <c r="P1142" s="0" t="n">
        <v>3.83476</v>
      </c>
      <c r="Q1142" s="0" t="n">
        <v>51.8475</v>
      </c>
      <c r="R1142" s="0" t="n">
        <v>2.2173</v>
      </c>
      <c r="S1142" s="0" t="n">
        <v>0</v>
      </c>
      <c r="T1142" s="0" t="n">
        <v>0</v>
      </c>
      <c r="U1142" s="0" t="n">
        <v>0</v>
      </c>
      <c r="V1142" s="2" t="n">
        <v>13.334</v>
      </c>
      <c r="W1142" s="2" t="n">
        <v>1427.6</v>
      </c>
      <c r="X1142" s="2" t="n">
        <v>190.35</v>
      </c>
      <c r="Y1142" s="2" t="n">
        <v>0</v>
      </c>
    </row>
    <row r="1143" customFormat="false" ht="12.75" hidden="false" customHeight="false" outlineLevel="0" collapsed="false">
      <c r="B1143" s="0" t="n">
        <v>5.418</v>
      </c>
      <c r="C1143" s="0" t="n">
        <v>5.37</v>
      </c>
      <c r="D1143" s="0" t="n">
        <v>17.5659</v>
      </c>
      <c r="E1143" s="0" t="n">
        <v>17.5642</v>
      </c>
      <c r="F1143" s="0" t="n">
        <v>4.617112</v>
      </c>
      <c r="G1143" s="0" t="n">
        <v>4.320264</v>
      </c>
      <c r="H1143" s="0" t="n">
        <v>35.6093</v>
      </c>
      <c r="I1143" s="0" t="n">
        <v>33.0574</v>
      </c>
      <c r="J1143" s="0" t="n">
        <v>8.075</v>
      </c>
      <c r="K1143" s="0" t="n">
        <v>7.33163</v>
      </c>
      <c r="L1143" s="0" t="n">
        <v>95.08268</v>
      </c>
      <c r="M1143" s="0" t="n">
        <v>1.7327</v>
      </c>
      <c r="N1143" s="0" t="n">
        <v>0</v>
      </c>
      <c r="O1143" s="0" t="n">
        <v>0.00975</v>
      </c>
      <c r="P1143" s="0" t="n">
        <v>3.83478</v>
      </c>
      <c r="Q1143" s="0" t="n">
        <v>51.8475</v>
      </c>
      <c r="R1143" s="0" t="n">
        <v>2.2137</v>
      </c>
      <c r="S1143" s="0" t="n">
        <v>0</v>
      </c>
      <c r="T1143" s="0" t="n">
        <v>0</v>
      </c>
      <c r="U1143" s="0" t="n">
        <v>0</v>
      </c>
      <c r="V1143" s="2" t="n">
        <v>13.54</v>
      </c>
      <c r="W1143" s="2" t="n">
        <v>1425.9</v>
      </c>
      <c r="X1143" s="2" t="n">
        <v>193.06</v>
      </c>
      <c r="Y1143" s="2" t="n">
        <v>0</v>
      </c>
    </row>
    <row r="1144" customFormat="false" ht="12.75" hidden="false" customHeight="false" outlineLevel="0" collapsed="false">
      <c r="B1144" s="0" t="n">
        <v>5.389</v>
      </c>
      <c r="C1144" s="0" t="n">
        <v>5.342</v>
      </c>
      <c r="D1144" s="0" t="n">
        <v>17.5659</v>
      </c>
      <c r="E1144" s="0" t="n">
        <v>17.5639</v>
      </c>
      <c r="F1144" s="0" t="n">
        <v>4.617148</v>
      </c>
      <c r="G1144" s="0" t="n">
        <v>4.3202</v>
      </c>
      <c r="H1144" s="0" t="n">
        <v>35.6096</v>
      </c>
      <c r="I1144" s="0" t="n">
        <v>33.0571</v>
      </c>
      <c r="J1144" s="0" t="n">
        <v>8.075</v>
      </c>
      <c r="K1144" s="0" t="n">
        <v>7.32817</v>
      </c>
      <c r="L1144" s="0" t="n">
        <v>95.03807</v>
      </c>
      <c r="M1144" s="0" t="n">
        <v>1.7131</v>
      </c>
      <c r="N1144" s="0" t="n">
        <v>0</v>
      </c>
      <c r="O1144" s="0" t="n">
        <v>0.00976</v>
      </c>
      <c r="P1144" s="0" t="n">
        <v>3.83478</v>
      </c>
      <c r="Q1144" s="0" t="n">
        <v>51.8475</v>
      </c>
      <c r="R1144" s="0" t="n">
        <v>2.2088</v>
      </c>
      <c r="S1144" s="0" t="n">
        <v>0</v>
      </c>
      <c r="T1144" s="0" t="n">
        <v>0</v>
      </c>
      <c r="U1144" s="0" t="n">
        <v>0</v>
      </c>
      <c r="V1144" s="2" t="n">
        <v>13.617</v>
      </c>
      <c r="W1144" s="2" t="n">
        <v>1425.9</v>
      </c>
      <c r="X1144" s="2" t="n">
        <v>194.16</v>
      </c>
      <c r="Y1144" s="2" t="n">
        <v>0</v>
      </c>
    </row>
    <row r="1145" customFormat="false" ht="12.75" hidden="false" customHeight="false" outlineLevel="0" collapsed="false">
      <c r="B1145" s="0" t="n">
        <v>5.393</v>
      </c>
      <c r="C1145" s="0" t="n">
        <v>5.346</v>
      </c>
      <c r="D1145" s="0" t="n">
        <v>17.566</v>
      </c>
      <c r="E1145" s="0" t="n">
        <v>17.564</v>
      </c>
      <c r="F1145" s="0" t="n">
        <v>4.617179</v>
      </c>
      <c r="G1145" s="0" t="n">
        <v>4.320264</v>
      </c>
      <c r="H1145" s="0" t="n">
        <v>35.6098</v>
      </c>
      <c r="I1145" s="0" t="n">
        <v>33.0576</v>
      </c>
      <c r="J1145" s="0" t="n">
        <v>8.075</v>
      </c>
      <c r="K1145" s="0" t="n">
        <v>7.32474</v>
      </c>
      <c r="L1145" s="0" t="n">
        <v>94.99384</v>
      </c>
      <c r="M1145" s="0" t="n">
        <v>1.6986</v>
      </c>
      <c r="N1145" s="0" t="n">
        <v>0</v>
      </c>
      <c r="O1145" s="0" t="n">
        <v>0.00977</v>
      </c>
      <c r="P1145" s="0" t="n">
        <v>3.83478</v>
      </c>
      <c r="Q1145" s="0" t="n">
        <v>51.8475</v>
      </c>
      <c r="R1145" s="0" t="n">
        <v>2.2051</v>
      </c>
      <c r="S1145" s="0" t="n">
        <v>0</v>
      </c>
      <c r="T1145" s="0" t="n">
        <v>0</v>
      </c>
      <c r="U1145" s="0" t="n">
        <v>0</v>
      </c>
      <c r="V1145" s="2" t="n">
        <v>13.672</v>
      </c>
      <c r="W1145" s="2" t="n">
        <v>1424.1</v>
      </c>
      <c r="X1145" s="2" t="n">
        <v>194.71</v>
      </c>
      <c r="Y1145" s="2" t="n">
        <v>0</v>
      </c>
    </row>
    <row r="1146" customFormat="false" ht="12.75" hidden="false" customHeight="false" outlineLevel="0" collapsed="false">
      <c r="B1146" s="0" t="n">
        <v>5.369</v>
      </c>
      <c r="C1146" s="0" t="n">
        <v>5.322</v>
      </c>
      <c r="D1146" s="0" t="n">
        <v>17.5659</v>
      </c>
      <c r="E1146" s="0" t="n">
        <v>17.5639</v>
      </c>
      <c r="F1146" s="0" t="n">
        <v>4.617171</v>
      </c>
      <c r="G1146" s="0" t="n">
        <v>4.320278</v>
      </c>
      <c r="H1146" s="0" t="n">
        <v>35.6098</v>
      </c>
      <c r="I1146" s="0" t="n">
        <v>33.0578</v>
      </c>
      <c r="J1146" s="0" t="n">
        <v>8.075</v>
      </c>
      <c r="K1146" s="0" t="n">
        <v>7.32057</v>
      </c>
      <c r="L1146" s="0" t="n">
        <v>94.93955</v>
      </c>
      <c r="M1146" s="0" t="n">
        <v>1.6937</v>
      </c>
      <c r="N1146" s="0" t="n">
        <v>0</v>
      </c>
      <c r="O1146" s="0" t="n">
        <v>0.00978</v>
      </c>
      <c r="P1146" s="0" t="n">
        <v>3.83478</v>
      </c>
      <c r="Q1146" s="0" t="n">
        <v>51.8475</v>
      </c>
      <c r="R1146" s="0" t="n">
        <v>2.2039</v>
      </c>
      <c r="S1146" s="0" t="n">
        <v>0</v>
      </c>
      <c r="T1146" s="0" t="n">
        <v>0</v>
      </c>
      <c r="U1146" s="0" t="n">
        <v>0</v>
      </c>
      <c r="V1146" s="2" t="n">
        <v>13.906</v>
      </c>
      <c r="W1146" s="2" t="n">
        <v>1424.1</v>
      </c>
      <c r="X1146" s="2" t="n">
        <v>198.04</v>
      </c>
      <c r="Y1146" s="2" t="n">
        <v>0</v>
      </c>
    </row>
    <row r="1147" customFormat="false" ht="12.75" hidden="false" customHeight="false" outlineLevel="0" collapsed="false">
      <c r="B1147" s="0" t="n">
        <v>5.35</v>
      </c>
      <c r="C1147" s="0" t="n">
        <v>5.303</v>
      </c>
      <c r="D1147" s="0" t="n">
        <v>17.5659</v>
      </c>
      <c r="E1147" s="0" t="n">
        <v>17.564</v>
      </c>
      <c r="F1147" s="0" t="n">
        <v>4.617144</v>
      </c>
      <c r="G1147" s="0" t="n">
        <v>4.320341</v>
      </c>
      <c r="H1147" s="0" t="n">
        <v>35.6096</v>
      </c>
      <c r="I1147" s="0" t="n">
        <v>33.0583</v>
      </c>
      <c r="J1147" s="0" t="n">
        <v>8.075</v>
      </c>
      <c r="K1147" s="0" t="n">
        <v>7.32312</v>
      </c>
      <c r="L1147" s="0" t="n">
        <v>94.97255</v>
      </c>
      <c r="M1147" s="0" t="n">
        <v>1.6794</v>
      </c>
      <c r="N1147" s="0" t="n">
        <v>0</v>
      </c>
      <c r="O1147" s="0" t="n">
        <v>0.00979</v>
      </c>
      <c r="P1147" s="0" t="n">
        <v>3.83478</v>
      </c>
      <c r="Q1147" s="0" t="n">
        <v>51.8475</v>
      </c>
      <c r="R1147" s="0" t="n">
        <v>2.2002</v>
      </c>
      <c r="S1147" s="0" t="n">
        <v>0</v>
      </c>
      <c r="T1147" s="0" t="n">
        <v>0</v>
      </c>
      <c r="U1147" s="0" t="n">
        <v>0</v>
      </c>
      <c r="V1147" s="2" t="n">
        <v>14.201</v>
      </c>
      <c r="W1147" s="2" t="n">
        <v>1422.4</v>
      </c>
      <c r="X1147" s="2" t="n">
        <v>201.99</v>
      </c>
      <c r="Y1147" s="2" t="n">
        <v>0</v>
      </c>
    </row>
    <row r="1148" customFormat="false" ht="12.75" hidden="false" customHeight="false" outlineLevel="0" collapsed="false">
      <c r="B1148" s="0" t="n">
        <v>5.354</v>
      </c>
      <c r="C1148" s="0" t="n">
        <v>5.307</v>
      </c>
      <c r="D1148" s="0" t="n">
        <v>17.5658</v>
      </c>
      <c r="E1148" s="0" t="n">
        <v>17.564</v>
      </c>
      <c r="F1148" s="0" t="n">
        <v>4.617014</v>
      </c>
      <c r="G1148" s="0" t="n">
        <v>4.320313</v>
      </c>
      <c r="H1148" s="0" t="n">
        <v>35.6086</v>
      </c>
      <c r="I1148" s="0" t="n">
        <v>33.058</v>
      </c>
      <c r="J1148" s="0" t="n">
        <v>8.075</v>
      </c>
      <c r="K1148" s="0" t="n">
        <v>7.32066</v>
      </c>
      <c r="L1148" s="0" t="n">
        <v>94.93973</v>
      </c>
      <c r="M1148" s="0" t="n">
        <v>1.6698</v>
      </c>
      <c r="N1148" s="0" t="n">
        <v>0</v>
      </c>
      <c r="O1148" s="0" t="n">
        <v>0.0098</v>
      </c>
      <c r="P1148" s="0" t="n">
        <v>3.83478</v>
      </c>
      <c r="Q1148" s="0" t="n">
        <v>51.8475</v>
      </c>
      <c r="R1148" s="0" t="n">
        <v>2.1978</v>
      </c>
      <c r="S1148" s="0" t="n">
        <v>0</v>
      </c>
      <c r="T1148" s="0" t="n">
        <v>0</v>
      </c>
      <c r="U1148" s="0" t="n">
        <v>0</v>
      </c>
      <c r="V1148" s="2" t="n">
        <v>14.201</v>
      </c>
      <c r="W1148" s="2" t="n">
        <v>1422.4</v>
      </c>
      <c r="X1148" s="2" t="n">
        <v>201.99</v>
      </c>
      <c r="Y1148" s="2" t="n">
        <v>0</v>
      </c>
    </row>
    <row r="1149" customFormat="false" ht="12.75" hidden="false" customHeight="false" outlineLevel="0" collapsed="false">
      <c r="B1149" s="0" t="n">
        <v>5.321</v>
      </c>
      <c r="C1149" s="0" t="n">
        <v>5.275</v>
      </c>
      <c r="D1149" s="0" t="n">
        <v>17.5658</v>
      </c>
      <c r="E1149" s="0" t="n">
        <v>17.5641</v>
      </c>
      <c r="F1149" s="0" t="n">
        <v>4.616854</v>
      </c>
      <c r="G1149" s="0" t="n">
        <v>4.320341</v>
      </c>
      <c r="H1149" s="0" t="n">
        <v>35.6072</v>
      </c>
      <c r="I1149" s="0" t="n">
        <v>33.0582</v>
      </c>
      <c r="J1149" s="0" t="n">
        <v>8.075</v>
      </c>
      <c r="K1149" s="0" t="n">
        <v>7.32416</v>
      </c>
      <c r="L1149" s="0" t="n">
        <v>94.98434</v>
      </c>
      <c r="M1149" s="0" t="n">
        <v>1.6604</v>
      </c>
      <c r="N1149" s="0" t="n">
        <v>0</v>
      </c>
      <c r="O1149" s="0" t="n">
        <v>0.00981</v>
      </c>
      <c r="P1149" s="0" t="n">
        <v>3.83478</v>
      </c>
      <c r="Q1149" s="0" t="n">
        <v>51.8475</v>
      </c>
      <c r="R1149" s="0" t="n">
        <v>2.1954</v>
      </c>
      <c r="S1149" s="0" t="n">
        <v>0</v>
      </c>
      <c r="T1149" s="0" t="n">
        <v>0</v>
      </c>
      <c r="U1149" s="0" t="n">
        <v>0</v>
      </c>
      <c r="V1149" s="2" t="n">
        <v>14.218</v>
      </c>
      <c r="W1149" s="2" t="n">
        <v>1420.7</v>
      </c>
      <c r="X1149" s="2" t="n">
        <v>201.99</v>
      </c>
      <c r="Y1149" s="2" t="n">
        <v>0</v>
      </c>
    </row>
    <row r="1150" customFormat="false" ht="12.75" hidden="false" customHeight="false" outlineLevel="0" collapsed="false">
      <c r="B1150" s="0" t="n">
        <v>5.321</v>
      </c>
      <c r="C1150" s="0" t="n">
        <v>5.275</v>
      </c>
      <c r="D1150" s="0" t="n">
        <v>17.5658</v>
      </c>
      <c r="E1150" s="0" t="n">
        <v>17.564</v>
      </c>
      <c r="F1150" s="0" t="n">
        <v>4.616791</v>
      </c>
      <c r="G1150" s="0" t="n">
        <v>4.320306</v>
      </c>
      <c r="H1150" s="0" t="n">
        <v>35.6067</v>
      </c>
      <c r="I1150" s="0" t="n">
        <v>33.058</v>
      </c>
      <c r="J1150" s="0" t="n">
        <v>8.075</v>
      </c>
      <c r="K1150" s="0" t="n">
        <v>7.3218</v>
      </c>
      <c r="L1150" s="0" t="n">
        <v>94.95348</v>
      </c>
      <c r="M1150" s="0" t="n">
        <v>1.6416</v>
      </c>
      <c r="N1150" s="0" t="n">
        <v>0</v>
      </c>
      <c r="O1150" s="0" t="n">
        <v>0.00983</v>
      </c>
      <c r="P1150" s="0" t="n">
        <v>3.83478</v>
      </c>
      <c r="Q1150" s="0" t="n">
        <v>51.8475</v>
      </c>
      <c r="R1150" s="0" t="n">
        <v>2.1905</v>
      </c>
      <c r="S1150" s="0" t="n">
        <v>0</v>
      </c>
      <c r="T1150" s="0" t="n">
        <v>0</v>
      </c>
      <c r="U1150" s="0" t="n">
        <v>0</v>
      </c>
      <c r="V1150" s="2" t="n">
        <v>14.178</v>
      </c>
      <c r="W1150" s="2" t="n">
        <v>1420.7</v>
      </c>
      <c r="X1150" s="2" t="n">
        <v>201.42</v>
      </c>
      <c r="Y1150" s="2" t="n">
        <v>0</v>
      </c>
    </row>
    <row r="1151" customFormat="false" ht="12.75" hidden="false" customHeight="false" outlineLevel="0" collapsed="false">
      <c r="B1151" s="0" t="n">
        <v>5.297</v>
      </c>
      <c r="C1151" s="0" t="n">
        <v>5.25</v>
      </c>
      <c r="D1151" s="0" t="n">
        <v>17.5656</v>
      </c>
      <c r="E1151" s="0" t="n">
        <v>17.5641</v>
      </c>
      <c r="F1151" s="0" t="n">
        <v>4.61665</v>
      </c>
      <c r="G1151" s="0" t="n">
        <v>4.320426</v>
      </c>
      <c r="H1151" s="0" t="n">
        <v>35.6056</v>
      </c>
      <c r="I1151" s="0" t="n">
        <v>33.059</v>
      </c>
      <c r="J1151" s="0" t="n">
        <v>8.075</v>
      </c>
      <c r="K1151" s="0" t="n">
        <v>7.32548</v>
      </c>
      <c r="L1151" s="0" t="n">
        <v>95.00025</v>
      </c>
      <c r="M1151" s="0" t="n">
        <v>1.6323</v>
      </c>
      <c r="N1151" s="0" t="n">
        <v>0</v>
      </c>
      <c r="O1151" s="0" t="n">
        <v>0.00984</v>
      </c>
      <c r="P1151" s="0" t="n">
        <v>3.83478</v>
      </c>
      <c r="Q1151" s="0" t="n">
        <v>51.8475</v>
      </c>
      <c r="R1151" s="0" t="n">
        <v>2.188</v>
      </c>
      <c r="S1151" s="0" t="n">
        <v>0</v>
      </c>
      <c r="T1151" s="0" t="n">
        <v>0</v>
      </c>
      <c r="U1151" s="0" t="n">
        <v>0</v>
      </c>
      <c r="V1151" s="2" t="n">
        <v>14.196</v>
      </c>
      <c r="W1151" s="2" t="n">
        <v>1418.9</v>
      </c>
      <c r="X1151" s="2" t="n">
        <v>201.42</v>
      </c>
      <c r="Y1151" s="2" t="n">
        <v>0</v>
      </c>
    </row>
    <row r="1152" customFormat="false" ht="12.75" hidden="false" customHeight="false" outlineLevel="0" collapsed="false">
      <c r="B1152" s="0" t="n">
        <v>5.293</v>
      </c>
      <c r="C1152" s="0" t="n">
        <v>5.246</v>
      </c>
      <c r="D1152" s="0" t="n">
        <v>17.5656</v>
      </c>
      <c r="E1152" s="0" t="n">
        <v>17.564</v>
      </c>
      <c r="F1152" s="0" t="n">
        <v>4.616638</v>
      </c>
      <c r="G1152" s="0" t="n">
        <v>4.320306</v>
      </c>
      <c r="H1152" s="0" t="n">
        <v>35.6055</v>
      </c>
      <c r="I1152" s="0" t="n">
        <v>33.058</v>
      </c>
      <c r="J1152" s="0" t="n">
        <v>8.075</v>
      </c>
      <c r="K1152" s="0" t="n">
        <v>7.31813</v>
      </c>
      <c r="L1152" s="0" t="n">
        <v>94.90484</v>
      </c>
      <c r="M1152" s="0" t="n">
        <v>1.623</v>
      </c>
      <c r="N1152" s="0" t="n">
        <v>0</v>
      </c>
      <c r="O1152" s="0" t="n">
        <v>0.00985</v>
      </c>
      <c r="P1152" s="0" t="n">
        <v>3.83478</v>
      </c>
      <c r="Q1152" s="0" t="n">
        <v>51.8475</v>
      </c>
      <c r="R1152" s="0" t="n">
        <v>2.1856</v>
      </c>
      <c r="S1152" s="0" t="n">
        <v>0</v>
      </c>
      <c r="T1152" s="0" t="n">
        <v>0</v>
      </c>
      <c r="U1152" s="0" t="n">
        <v>0</v>
      </c>
      <c r="V1152" s="2" t="n">
        <v>14.076</v>
      </c>
      <c r="W1152" s="2" t="n">
        <v>1418.9</v>
      </c>
      <c r="X1152" s="2" t="n">
        <v>199.72</v>
      </c>
      <c r="Y1152" s="2" t="n">
        <v>0</v>
      </c>
    </row>
    <row r="1153" customFormat="false" ht="12.75" hidden="false" customHeight="false" outlineLevel="0" collapsed="false">
      <c r="B1153" s="0" t="n">
        <v>5.282</v>
      </c>
      <c r="C1153" s="0" t="n">
        <v>5.236</v>
      </c>
      <c r="D1153" s="0" t="n">
        <v>17.5654</v>
      </c>
      <c r="E1153" s="0" t="n">
        <v>17.5642</v>
      </c>
      <c r="F1153" s="0" t="n">
        <v>4.616618</v>
      </c>
      <c r="G1153" s="0" t="n">
        <v>4.3202</v>
      </c>
      <c r="H1153" s="0" t="n">
        <v>35.6055</v>
      </c>
      <c r="I1153" s="0" t="n">
        <v>33.0569</v>
      </c>
      <c r="J1153" s="0" t="n">
        <v>8.075</v>
      </c>
      <c r="K1153" s="0" t="n">
        <v>7.31532</v>
      </c>
      <c r="L1153" s="0" t="n">
        <v>94.86819</v>
      </c>
      <c r="M1153" s="0" t="n">
        <v>1.6138</v>
      </c>
      <c r="N1153" s="0" t="n">
        <v>0</v>
      </c>
      <c r="O1153" s="0" t="n">
        <v>0.00986</v>
      </c>
      <c r="P1153" s="0" t="n">
        <v>3.83478</v>
      </c>
      <c r="Q1153" s="0" t="n">
        <v>51.8475</v>
      </c>
      <c r="R1153" s="0" t="n">
        <v>2.1832</v>
      </c>
      <c r="S1153" s="0" t="n">
        <v>0</v>
      </c>
      <c r="T1153" s="0" t="n">
        <v>0</v>
      </c>
      <c r="U1153" s="0" t="n">
        <v>0</v>
      </c>
      <c r="V1153" s="2" t="n">
        <v>13.934</v>
      </c>
      <c r="W1153" s="2" t="n">
        <v>1417.2</v>
      </c>
      <c r="X1153" s="2" t="n">
        <v>197.48</v>
      </c>
      <c r="Y1153" s="2" t="n">
        <v>0</v>
      </c>
    </row>
    <row r="1154" customFormat="false" ht="12.75" hidden="false" customHeight="false" outlineLevel="0" collapsed="false">
      <c r="B1154" s="0" t="n">
        <v>5.248</v>
      </c>
      <c r="C1154" s="0" t="n">
        <v>5.202</v>
      </c>
      <c r="D1154" s="0" t="n">
        <v>17.5655</v>
      </c>
      <c r="E1154" s="0" t="n">
        <v>17.5641</v>
      </c>
      <c r="F1154" s="0" t="n">
        <v>4.616626</v>
      </c>
      <c r="G1154" s="0" t="n">
        <v>4.320341</v>
      </c>
      <c r="H1154" s="0" t="n">
        <v>35.6055</v>
      </c>
      <c r="I1154" s="0" t="n">
        <v>33.0583</v>
      </c>
      <c r="J1154" s="0" t="n">
        <v>8.075</v>
      </c>
      <c r="K1154" s="0" t="n">
        <v>7.31775</v>
      </c>
      <c r="L1154" s="0" t="n">
        <v>94.89978</v>
      </c>
      <c r="M1154" s="0" t="n">
        <v>1.6092</v>
      </c>
      <c r="N1154" s="0" t="n">
        <v>0</v>
      </c>
      <c r="O1154" s="0" t="n">
        <v>0.00987</v>
      </c>
      <c r="P1154" s="0" t="n">
        <v>3.83478</v>
      </c>
      <c r="Q1154" s="0" t="n">
        <v>51.8475</v>
      </c>
      <c r="R1154" s="0" t="n">
        <v>2.1819</v>
      </c>
      <c r="S1154" s="0" t="n">
        <v>0</v>
      </c>
      <c r="T1154" s="0" t="n">
        <v>0</v>
      </c>
      <c r="U1154" s="0" t="n">
        <v>0</v>
      </c>
      <c r="V1154" s="2" t="n">
        <v>13.895</v>
      </c>
      <c r="W1154" s="2" t="n">
        <v>1417.2</v>
      </c>
      <c r="X1154" s="2" t="n">
        <v>196.92</v>
      </c>
      <c r="Y1154" s="2" t="n">
        <v>0</v>
      </c>
    </row>
    <row r="1155" customFormat="false" ht="12.75" hidden="false" customHeight="false" outlineLevel="0" collapsed="false">
      <c r="B1155" s="0" t="n">
        <v>5.244</v>
      </c>
      <c r="C1155" s="0" t="n">
        <v>5.199</v>
      </c>
      <c r="D1155" s="0" t="n">
        <v>17.5654</v>
      </c>
      <c r="E1155" s="0" t="n">
        <v>17.5639</v>
      </c>
      <c r="F1155" s="0" t="n">
        <v>4.616626</v>
      </c>
      <c r="G1155" s="0" t="n">
        <v>4.320313</v>
      </c>
      <c r="H1155" s="0" t="n">
        <v>35.6056</v>
      </c>
      <c r="I1155" s="0" t="n">
        <v>33.0582</v>
      </c>
      <c r="J1155" s="0" t="n">
        <v>8.075</v>
      </c>
      <c r="K1155" s="0" t="n">
        <v>7.31519</v>
      </c>
      <c r="L1155" s="0" t="n">
        <v>94.86645</v>
      </c>
      <c r="M1155" s="0" t="n">
        <v>1.6092</v>
      </c>
      <c r="N1155" s="0" t="n">
        <v>0</v>
      </c>
      <c r="O1155" s="0" t="n">
        <v>0.00988</v>
      </c>
      <c r="P1155" s="0" t="n">
        <v>3.83478</v>
      </c>
      <c r="Q1155" s="0" t="n">
        <v>51.8475</v>
      </c>
      <c r="R1155" s="0" t="n">
        <v>2.1819</v>
      </c>
      <c r="S1155" s="0" t="n">
        <v>0</v>
      </c>
      <c r="T1155" s="0" t="n">
        <v>0</v>
      </c>
      <c r="U1155" s="0" t="n">
        <v>0</v>
      </c>
      <c r="V1155" s="2" t="n">
        <v>13.834</v>
      </c>
      <c r="W1155" s="2" t="n">
        <v>1415.5</v>
      </c>
      <c r="X1155" s="2" t="n">
        <v>195.81</v>
      </c>
      <c r="Y1155" s="2" t="n">
        <v>0</v>
      </c>
    </row>
    <row r="1156" customFormat="false" ht="12.75" hidden="false" customHeight="false" outlineLevel="0" collapsed="false">
      <c r="B1156" s="0" t="n">
        <v>5.225</v>
      </c>
      <c r="C1156" s="0" t="n">
        <v>5.179</v>
      </c>
      <c r="D1156" s="0" t="n">
        <v>17.5654</v>
      </c>
      <c r="E1156" s="0" t="n">
        <v>17.5639</v>
      </c>
      <c r="F1156" s="0" t="n">
        <v>4.616556</v>
      </c>
      <c r="G1156" s="0" t="n">
        <v>4.320341</v>
      </c>
      <c r="H1156" s="0" t="n">
        <v>35.605</v>
      </c>
      <c r="I1156" s="0" t="n">
        <v>33.0584</v>
      </c>
      <c r="J1156" s="0" t="n">
        <v>8.075</v>
      </c>
      <c r="K1156" s="0" t="n">
        <v>7.3187</v>
      </c>
      <c r="L1156" s="0" t="n">
        <v>94.91162</v>
      </c>
      <c r="M1156" s="0" t="n">
        <v>1.6138</v>
      </c>
      <c r="N1156" s="0" t="n">
        <v>0</v>
      </c>
      <c r="O1156" s="0" t="n">
        <v>0.0099</v>
      </c>
      <c r="P1156" s="0" t="n">
        <v>3.83478</v>
      </c>
      <c r="Q1156" s="0" t="n">
        <v>51.8475</v>
      </c>
      <c r="R1156" s="0" t="n">
        <v>2.1832</v>
      </c>
      <c r="S1156" s="0" t="n">
        <v>0</v>
      </c>
      <c r="T1156" s="0" t="n">
        <v>0</v>
      </c>
      <c r="U1156" s="0" t="n">
        <v>0</v>
      </c>
      <c r="V1156" s="2" t="n">
        <v>13.734</v>
      </c>
      <c r="W1156" s="2" t="n">
        <v>1413.7</v>
      </c>
      <c r="X1156" s="2" t="n">
        <v>194.16</v>
      </c>
      <c r="Y1156" s="2" t="n">
        <v>0</v>
      </c>
    </row>
    <row r="1157" customFormat="false" ht="12.75" hidden="false" customHeight="false" outlineLevel="0" collapsed="false">
      <c r="B1157" s="0" t="n">
        <v>5.209</v>
      </c>
      <c r="C1157" s="0" t="n">
        <v>5.164</v>
      </c>
      <c r="D1157" s="0" t="n">
        <v>17.5654</v>
      </c>
      <c r="E1157" s="0" t="n">
        <v>17.5641</v>
      </c>
      <c r="F1157" s="0" t="n">
        <v>4.616556</v>
      </c>
      <c r="G1157" s="0" t="n">
        <v>4.320193</v>
      </c>
      <c r="H1157" s="0" t="n">
        <v>35.605</v>
      </c>
      <c r="I1157" s="0" t="n">
        <v>33.057</v>
      </c>
      <c r="J1157" s="0" t="n">
        <v>8.075</v>
      </c>
      <c r="K1157" s="0" t="n">
        <v>7.31718</v>
      </c>
      <c r="L1157" s="0" t="n">
        <v>94.89194</v>
      </c>
      <c r="M1157" s="0" t="n">
        <v>1.6138</v>
      </c>
      <c r="N1157" s="0" t="n">
        <v>0</v>
      </c>
      <c r="O1157" s="0" t="n">
        <v>0.00991</v>
      </c>
      <c r="P1157" s="0" t="n">
        <v>3.83478</v>
      </c>
      <c r="Q1157" s="0" t="n">
        <v>51.8475</v>
      </c>
      <c r="R1157" s="0" t="n">
        <v>2.1832</v>
      </c>
      <c r="S1157" s="0" t="n">
        <v>0</v>
      </c>
      <c r="T1157" s="0" t="n">
        <v>0</v>
      </c>
      <c r="U1157" s="0" t="n">
        <v>0</v>
      </c>
      <c r="V1157" s="2" t="n">
        <v>13.712</v>
      </c>
      <c r="W1157" s="2" t="n">
        <v>1412</v>
      </c>
      <c r="X1157" s="2" t="n">
        <v>193.61</v>
      </c>
      <c r="Y1157" s="2" t="n">
        <v>0</v>
      </c>
    </row>
    <row r="1158" customFormat="false" ht="12.75" hidden="false" customHeight="false" outlineLevel="0" collapsed="false">
      <c r="B1158" s="0" t="n">
        <v>5.214</v>
      </c>
      <c r="C1158" s="0" t="n">
        <v>5.169</v>
      </c>
      <c r="D1158" s="0" t="n">
        <v>17.5654</v>
      </c>
      <c r="E1158" s="0" t="n">
        <v>17.5642</v>
      </c>
      <c r="F1158" s="0" t="n">
        <v>4.616579</v>
      </c>
      <c r="G1158" s="0" t="n">
        <v>4.320426</v>
      </c>
      <c r="H1158" s="0" t="n">
        <v>35.6052</v>
      </c>
      <c r="I1158" s="0" t="n">
        <v>33.0589</v>
      </c>
      <c r="J1158" s="0" t="n">
        <v>8.075</v>
      </c>
      <c r="K1158" s="0" t="n">
        <v>7.31586</v>
      </c>
      <c r="L1158" s="0" t="n">
        <v>94.87495</v>
      </c>
      <c r="M1158" s="0" t="n">
        <v>1.6184</v>
      </c>
      <c r="N1158" s="0" t="n">
        <v>0</v>
      </c>
      <c r="O1158" s="0" t="n">
        <v>0.00992</v>
      </c>
      <c r="P1158" s="0" t="n">
        <v>3.83478</v>
      </c>
      <c r="Q1158" s="0" t="n">
        <v>51.8475</v>
      </c>
      <c r="R1158" s="0" t="n">
        <v>2.1844</v>
      </c>
      <c r="S1158" s="0" t="n">
        <v>0</v>
      </c>
      <c r="T1158" s="0" t="n">
        <v>0</v>
      </c>
      <c r="U1158" s="0" t="n">
        <v>0</v>
      </c>
      <c r="V1158" s="2" t="n">
        <v>13.751</v>
      </c>
      <c r="W1158" s="2" t="n">
        <v>1412</v>
      </c>
      <c r="X1158" s="2" t="n">
        <v>194.16</v>
      </c>
      <c r="Y1158" s="2" t="n">
        <v>0</v>
      </c>
    </row>
    <row r="1159" customFormat="false" ht="12.75" hidden="false" customHeight="false" outlineLevel="0" collapsed="false">
      <c r="B1159" s="0" t="n">
        <v>5.186</v>
      </c>
      <c r="C1159" s="0" t="n">
        <v>5.14</v>
      </c>
      <c r="D1159" s="0" t="n">
        <v>17.5658</v>
      </c>
      <c r="E1159" s="0" t="n">
        <v>17.5639</v>
      </c>
      <c r="F1159" s="0" t="n">
        <v>4.616595</v>
      </c>
      <c r="G1159" s="0" t="n">
        <v>4.320412</v>
      </c>
      <c r="H1159" s="0" t="n">
        <v>35.605</v>
      </c>
      <c r="I1159" s="0" t="n">
        <v>33.059</v>
      </c>
      <c r="J1159" s="0" t="n">
        <v>8.075</v>
      </c>
      <c r="K1159" s="0" t="n">
        <v>7.31391</v>
      </c>
      <c r="L1159" s="0" t="n">
        <v>94.85019</v>
      </c>
      <c r="M1159" s="0" t="n">
        <v>1.623</v>
      </c>
      <c r="N1159" s="0" t="n">
        <v>0</v>
      </c>
      <c r="O1159" s="0" t="n">
        <v>0.00993</v>
      </c>
      <c r="P1159" s="0" t="n">
        <v>3.83478</v>
      </c>
      <c r="Q1159" s="0" t="n">
        <v>51.8475</v>
      </c>
      <c r="R1159" s="0" t="n">
        <v>2.1856</v>
      </c>
      <c r="S1159" s="0" t="n">
        <v>0</v>
      </c>
      <c r="T1159" s="0" t="n">
        <v>0</v>
      </c>
      <c r="U1159" s="0" t="n">
        <v>0</v>
      </c>
      <c r="V1159" s="2" t="n">
        <v>13.751</v>
      </c>
      <c r="W1159" s="2" t="n">
        <v>1412</v>
      </c>
      <c r="X1159" s="2" t="n">
        <v>194.16</v>
      </c>
      <c r="Y1159" s="2" t="n">
        <v>0</v>
      </c>
    </row>
    <row r="1160" customFormat="false" ht="12.75" hidden="false" customHeight="false" outlineLevel="0" collapsed="false">
      <c r="B1160" s="0" t="n">
        <v>5.166</v>
      </c>
      <c r="C1160" s="0" t="n">
        <v>5.121</v>
      </c>
      <c r="D1160" s="0" t="n">
        <v>17.5653</v>
      </c>
      <c r="E1160" s="0" t="n">
        <v>17.564</v>
      </c>
      <c r="F1160" s="0" t="n">
        <v>4.616603</v>
      </c>
      <c r="G1160" s="0" t="n">
        <v>4.320426</v>
      </c>
      <c r="H1160" s="0" t="n">
        <v>35.6055</v>
      </c>
      <c r="I1160" s="0" t="n">
        <v>33.059</v>
      </c>
      <c r="J1160" s="0" t="n">
        <v>8.075</v>
      </c>
      <c r="K1160" s="0" t="n">
        <v>7.31228</v>
      </c>
      <c r="L1160" s="0" t="n">
        <v>94.82851</v>
      </c>
      <c r="M1160" s="0" t="n">
        <v>1.6276</v>
      </c>
      <c r="N1160" s="0" t="n">
        <v>0</v>
      </c>
      <c r="O1160" s="0" t="n">
        <v>0.00994</v>
      </c>
      <c r="P1160" s="0" t="n">
        <v>3.83478</v>
      </c>
      <c r="Q1160" s="0" t="n">
        <v>51.8475</v>
      </c>
      <c r="R1160" s="0" t="n">
        <v>2.1868</v>
      </c>
      <c r="S1160" s="0" t="n">
        <v>0</v>
      </c>
      <c r="T1160" s="0" t="n">
        <v>0</v>
      </c>
      <c r="U1160" s="0" t="n">
        <v>0</v>
      </c>
      <c r="V1160" s="2" t="n">
        <v>13.767</v>
      </c>
      <c r="W1160" s="2" t="n">
        <v>1410.3</v>
      </c>
      <c r="X1160" s="2" t="n">
        <v>194.16</v>
      </c>
      <c r="Y1160" s="2" t="n">
        <v>0</v>
      </c>
    </row>
    <row r="1161" customFormat="false" ht="12.75" hidden="false" customHeight="false" outlineLevel="0" collapsed="false">
      <c r="B1161" s="0" t="n">
        <v>5.161</v>
      </c>
      <c r="C1161" s="0" t="n">
        <v>5.116</v>
      </c>
      <c r="D1161" s="0" t="n">
        <v>17.5656</v>
      </c>
      <c r="E1161" s="0" t="n">
        <v>17.5642</v>
      </c>
      <c r="F1161" s="0" t="n">
        <v>4.616591</v>
      </c>
      <c r="G1161" s="0" t="n">
        <v>4.320412</v>
      </c>
      <c r="H1161" s="0" t="n">
        <v>35.6052</v>
      </c>
      <c r="I1161" s="0" t="n">
        <v>33.0588</v>
      </c>
      <c r="J1161" s="0" t="n">
        <v>8.075</v>
      </c>
      <c r="K1161" s="0" t="n">
        <v>7.31597</v>
      </c>
      <c r="L1161" s="0" t="n">
        <v>94.87665</v>
      </c>
      <c r="M1161" s="0" t="n">
        <v>1.6323</v>
      </c>
      <c r="N1161" s="0" t="n">
        <v>0</v>
      </c>
      <c r="O1161" s="0" t="n">
        <v>0.00995</v>
      </c>
      <c r="P1161" s="0" t="n">
        <v>3.83478</v>
      </c>
      <c r="Q1161" s="0" t="n">
        <v>51.8475</v>
      </c>
      <c r="R1161" s="0" t="n">
        <v>2.188</v>
      </c>
      <c r="S1161" s="0" t="n">
        <v>0</v>
      </c>
      <c r="T1161" s="0" t="n">
        <v>0</v>
      </c>
      <c r="U1161" s="0" t="n">
        <v>0</v>
      </c>
      <c r="V1161" s="2" t="n">
        <v>13.806</v>
      </c>
      <c r="W1161" s="2" t="n">
        <v>1410.3</v>
      </c>
      <c r="X1161" s="2" t="n">
        <v>194.71</v>
      </c>
      <c r="Y1161" s="2" t="n">
        <v>0</v>
      </c>
    </row>
    <row r="1162" customFormat="false" ht="12.75" hidden="false" customHeight="false" outlineLevel="0" collapsed="false">
      <c r="B1162" s="0" t="n">
        <v>5.147</v>
      </c>
      <c r="C1162" s="0" t="n">
        <v>5.102</v>
      </c>
      <c r="D1162" s="0" t="n">
        <v>17.5656</v>
      </c>
      <c r="E1162" s="0" t="n">
        <v>17.5641</v>
      </c>
      <c r="F1162" s="0" t="n">
        <v>4.616622</v>
      </c>
      <c r="G1162" s="0" t="n">
        <v>4.320532</v>
      </c>
      <c r="H1162" s="0" t="n">
        <v>35.6054</v>
      </c>
      <c r="I1162" s="0" t="n">
        <v>33.0599</v>
      </c>
      <c r="J1162" s="0" t="n">
        <v>8.075</v>
      </c>
      <c r="K1162" s="0" t="n">
        <v>7.31472</v>
      </c>
      <c r="L1162" s="0" t="n">
        <v>94.86064</v>
      </c>
      <c r="M1162" s="0" t="n">
        <v>1.6276</v>
      </c>
      <c r="N1162" s="0" t="n">
        <v>0</v>
      </c>
      <c r="O1162" s="0" t="n">
        <v>0.00997</v>
      </c>
      <c r="P1162" s="0" t="n">
        <v>3.83478</v>
      </c>
      <c r="Q1162" s="0" t="n">
        <v>51.8475</v>
      </c>
      <c r="R1162" s="0" t="n">
        <v>2.1868</v>
      </c>
      <c r="S1162" s="0" t="n">
        <v>0</v>
      </c>
      <c r="T1162" s="0" t="n">
        <v>0</v>
      </c>
      <c r="U1162" s="0" t="n">
        <v>0</v>
      </c>
      <c r="V1162" s="2" t="n">
        <v>13.963</v>
      </c>
      <c r="W1162" s="2" t="n">
        <v>1410.3</v>
      </c>
      <c r="X1162" s="2" t="n">
        <v>196.92</v>
      </c>
      <c r="Y1162" s="2" t="n">
        <v>0</v>
      </c>
    </row>
    <row r="1163" customFormat="false" ht="12.75" hidden="false" customHeight="false" outlineLevel="0" collapsed="false">
      <c r="B1163" s="0" t="n">
        <v>5.127</v>
      </c>
      <c r="C1163" s="0" t="n">
        <v>5.082</v>
      </c>
      <c r="D1163" s="0" t="n">
        <v>17.5653</v>
      </c>
      <c r="E1163" s="0" t="n">
        <v>17.5642</v>
      </c>
      <c r="F1163" s="0" t="n">
        <v>4.616661</v>
      </c>
      <c r="G1163" s="0" t="n">
        <v>4.32056</v>
      </c>
      <c r="H1163" s="0" t="n">
        <v>35.606</v>
      </c>
      <c r="I1163" s="0" t="n">
        <v>33.0601</v>
      </c>
      <c r="J1163" s="0" t="n">
        <v>8.075</v>
      </c>
      <c r="K1163" s="0" t="n">
        <v>7.31296</v>
      </c>
      <c r="L1163" s="0" t="n">
        <v>94.8377</v>
      </c>
      <c r="M1163" s="0" t="n">
        <v>1.6323</v>
      </c>
      <c r="N1163" s="0" t="n">
        <v>0</v>
      </c>
      <c r="O1163" s="0" t="n">
        <v>0.00998</v>
      </c>
      <c r="P1163" s="0" t="n">
        <v>3.83478</v>
      </c>
      <c r="Q1163" s="0" t="n">
        <v>51.8475</v>
      </c>
      <c r="R1163" s="0" t="n">
        <v>2.188</v>
      </c>
      <c r="S1163" s="0" t="n">
        <v>0</v>
      </c>
      <c r="T1163" s="0" t="n">
        <v>0</v>
      </c>
      <c r="U1163" s="0" t="n">
        <v>0</v>
      </c>
      <c r="V1163" s="2" t="n">
        <v>14.06</v>
      </c>
      <c r="W1163" s="2" t="n">
        <v>1408.5</v>
      </c>
      <c r="X1163" s="2" t="n">
        <v>198.04</v>
      </c>
      <c r="Y1163" s="2" t="n">
        <v>0</v>
      </c>
    </row>
    <row r="1164" customFormat="false" ht="12.75" hidden="false" customHeight="false" outlineLevel="0" collapsed="false">
      <c r="B1164" s="0" t="n">
        <v>5.113</v>
      </c>
      <c r="C1164" s="0" t="n">
        <v>5.068</v>
      </c>
      <c r="D1164" s="0" t="n">
        <v>17.5654</v>
      </c>
      <c r="E1164" s="0" t="n">
        <v>17.5641</v>
      </c>
      <c r="F1164" s="0" t="n">
        <v>4.616607</v>
      </c>
      <c r="G1164" s="0" t="n">
        <v>4.320638</v>
      </c>
      <c r="H1164" s="0" t="n">
        <v>35.6055</v>
      </c>
      <c r="I1164" s="0" t="n">
        <v>33.0608</v>
      </c>
      <c r="J1164" s="0" t="n">
        <v>8.075</v>
      </c>
      <c r="K1164" s="0" t="n">
        <v>7.31146</v>
      </c>
      <c r="L1164" s="0" t="n">
        <v>94.81803</v>
      </c>
      <c r="M1164" s="0" t="n">
        <v>1.6276</v>
      </c>
      <c r="N1164" s="0" t="n">
        <v>0</v>
      </c>
      <c r="O1164" s="0" t="n">
        <v>0.00999</v>
      </c>
      <c r="P1164" s="0" t="n">
        <v>3.83478</v>
      </c>
      <c r="Q1164" s="0" t="n">
        <v>51.8475</v>
      </c>
      <c r="R1164" s="0" t="n">
        <v>2.1868</v>
      </c>
      <c r="S1164" s="0" t="n">
        <v>0</v>
      </c>
      <c r="T1164" s="0" t="n">
        <v>0</v>
      </c>
      <c r="U1164" s="0" t="n">
        <v>0</v>
      </c>
      <c r="V1164" s="2" t="n">
        <v>14.077</v>
      </c>
      <c r="W1164" s="2" t="n">
        <v>1406.8</v>
      </c>
      <c r="X1164" s="2" t="n">
        <v>198.04</v>
      </c>
      <c r="Y1164" s="2" t="n">
        <v>0</v>
      </c>
    </row>
    <row r="1165" customFormat="false" ht="12.75" hidden="false" customHeight="false" outlineLevel="0" collapsed="false">
      <c r="B1165" s="0" t="n">
        <v>5.109</v>
      </c>
      <c r="C1165" s="0" t="n">
        <v>5.064</v>
      </c>
      <c r="D1165" s="0" t="n">
        <v>17.5656</v>
      </c>
      <c r="E1165" s="0" t="n">
        <v>17.564</v>
      </c>
      <c r="F1165" s="0" t="n">
        <v>4.61665</v>
      </c>
      <c r="G1165" s="0" t="n">
        <v>4.320645</v>
      </c>
      <c r="H1165" s="0" t="n">
        <v>35.6057</v>
      </c>
      <c r="I1165" s="0" t="n">
        <v>33.0609</v>
      </c>
      <c r="J1165" s="0" t="n">
        <v>8.08</v>
      </c>
      <c r="K1165" s="0" t="n">
        <v>7.30942</v>
      </c>
      <c r="L1165" s="0" t="n">
        <v>94.79197</v>
      </c>
      <c r="M1165" s="0" t="n">
        <v>1.6276</v>
      </c>
      <c r="N1165" s="0" t="n">
        <v>0</v>
      </c>
      <c r="O1165" s="0" t="n">
        <v>0.01</v>
      </c>
      <c r="P1165" s="0" t="n">
        <v>3.83478</v>
      </c>
      <c r="Q1165" s="0" t="n">
        <v>51.8475</v>
      </c>
      <c r="R1165" s="0" t="n">
        <v>2.1868</v>
      </c>
      <c r="S1165" s="0" t="n">
        <v>0</v>
      </c>
      <c r="T1165" s="0" t="n">
        <v>0</v>
      </c>
      <c r="U1165" s="0" t="n">
        <v>0</v>
      </c>
      <c r="V1165" s="2" t="n">
        <v>14.14</v>
      </c>
      <c r="W1165" s="2" t="n">
        <v>1408.5</v>
      </c>
      <c r="X1165" s="2" t="n">
        <v>199.16</v>
      </c>
      <c r="Y1165" s="2" t="n">
        <v>0</v>
      </c>
    </row>
    <row r="1166" customFormat="false" ht="12.75" hidden="false" customHeight="false" outlineLevel="0" collapsed="false">
      <c r="B1166" s="0" t="n">
        <v>5.089</v>
      </c>
      <c r="C1166" s="0" t="n">
        <v>5.045</v>
      </c>
      <c r="D1166" s="0" t="n">
        <v>17.5658</v>
      </c>
      <c r="E1166" s="0" t="n">
        <v>17.5639</v>
      </c>
      <c r="F1166" s="0" t="n">
        <v>4.616697</v>
      </c>
      <c r="G1166" s="0" t="n">
        <v>4.32056</v>
      </c>
      <c r="H1166" s="0" t="n">
        <v>35.6059</v>
      </c>
      <c r="I1166" s="0" t="n">
        <v>33.0604</v>
      </c>
      <c r="J1166" s="0" t="n">
        <v>8.075</v>
      </c>
      <c r="K1166" s="0" t="n">
        <v>7.31277</v>
      </c>
      <c r="L1166" s="0" t="n">
        <v>94.8359</v>
      </c>
      <c r="M1166" s="0" t="n">
        <v>1.6184</v>
      </c>
      <c r="N1166" s="0" t="n">
        <v>0</v>
      </c>
      <c r="O1166" s="0" t="n">
        <v>0.01001</v>
      </c>
      <c r="P1166" s="0" t="n">
        <v>3.83478</v>
      </c>
      <c r="Q1166" s="0" t="n">
        <v>51.8475</v>
      </c>
      <c r="R1166" s="0" t="n">
        <v>2.1844</v>
      </c>
      <c r="S1166" s="0" t="n">
        <v>0</v>
      </c>
      <c r="T1166" s="0" t="n">
        <v>0</v>
      </c>
      <c r="U1166" s="0" t="n">
        <v>0</v>
      </c>
      <c r="V1166" s="2" t="n">
        <v>14.237</v>
      </c>
      <c r="W1166" s="2" t="n">
        <v>1406.8</v>
      </c>
      <c r="X1166" s="2" t="n">
        <v>200.29</v>
      </c>
      <c r="Y1166" s="2" t="n">
        <v>0</v>
      </c>
    </row>
    <row r="1167" customFormat="false" ht="12.75" hidden="false" customHeight="false" outlineLevel="0" collapsed="false">
      <c r="B1167" s="0" t="n">
        <v>5.074</v>
      </c>
      <c r="C1167" s="0" t="n">
        <v>5.029</v>
      </c>
      <c r="D1167" s="0" t="n">
        <v>17.5658</v>
      </c>
      <c r="E1167" s="0" t="n">
        <v>17.5639</v>
      </c>
      <c r="F1167" s="0" t="n">
        <v>4.616697</v>
      </c>
      <c r="G1167" s="0" t="n">
        <v>4.320645</v>
      </c>
      <c r="H1167" s="0" t="n">
        <v>35.6059</v>
      </c>
      <c r="I1167" s="0" t="n">
        <v>33.0611</v>
      </c>
      <c r="J1167" s="0" t="n">
        <v>8.075</v>
      </c>
      <c r="K1167" s="0" t="n">
        <v>7.31716</v>
      </c>
      <c r="L1167" s="0" t="n">
        <v>94.8929</v>
      </c>
      <c r="M1167" s="0" t="n">
        <v>1.6138</v>
      </c>
      <c r="N1167" s="0" t="n">
        <v>0</v>
      </c>
      <c r="O1167" s="0" t="n">
        <v>0.01002</v>
      </c>
      <c r="P1167" s="0" t="n">
        <v>3.83478</v>
      </c>
      <c r="Q1167" s="0" t="n">
        <v>51.8475</v>
      </c>
      <c r="R1167" s="0" t="n">
        <v>2.1832</v>
      </c>
      <c r="S1167" s="0" t="n">
        <v>0</v>
      </c>
      <c r="T1167" s="0" t="n">
        <v>0</v>
      </c>
      <c r="U1167" s="0" t="n">
        <v>0</v>
      </c>
      <c r="V1167" s="2" t="n">
        <v>14.295</v>
      </c>
      <c r="W1167" s="2" t="n">
        <v>1405.1</v>
      </c>
      <c r="X1167" s="2" t="n">
        <v>200.85</v>
      </c>
      <c r="Y1167" s="2" t="n">
        <v>0</v>
      </c>
    </row>
    <row r="1168" customFormat="false" ht="12.75" hidden="false" customHeight="false" outlineLevel="0" collapsed="false">
      <c r="B1168" s="0" t="n">
        <v>5.059</v>
      </c>
      <c r="C1168" s="0" t="n">
        <v>5.015</v>
      </c>
      <c r="D1168" s="0" t="n">
        <v>17.5656</v>
      </c>
      <c r="E1168" s="0" t="n">
        <v>17.564</v>
      </c>
      <c r="F1168" s="0" t="n">
        <v>4.616755</v>
      </c>
      <c r="G1168" s="0" t="n">
        <v>4.320638</v>
      </c>
      <c r="H1168" s="0" t="n">
        <v>35.6066</v>
      </c>
      <c r="I1168" s="0" t="n">
        <v>33.0609</v>
      </c>
      <c r="J1168" s="0" t="n">
        <v>8.075</v>
      </c>
      <c r="K1168" s="0" t="n">
        <v>7.31586</v>
      </c>
      <c r="L1168" s="0" t="n">
        <v>94.87611</v>
      </c>
      <c r="M1168" s="0" t="n">
        <v>1.6047</v>
      </c>
      <c r="N1168" s="0" t="n">
        <v>0</v>
      </c>
      <c r="O1168" s="0" t="n">
        <v>0.01003</v>
      </c>
      <c r="P1168" s="0" t="n">
        <v>3.83478</v>
      </c>
      <c r="Q1168" s="0" t="n">
        <v>51.8475</v>
      </c>
      <c r="R1168" s="0" t="n">
        <v>2.1807</v>
      </c>
      <c r="S1168" s="0" t="n">
        <v>0</v>
      </c>
      <c r="T1168" s="0" t="n">
        <v>0</v>
      </c>
      <c r="U1168" s="0" t="n">
        <v>0</v>
      </c>
      <c r="V1168" s="2" t="n">
        <v>14.558</v>
      </c>
      <c r="W1168" s="2" t="n">
        <v>1403.3</v>
      </c>
      <c r="X1168" s="2" t="n">
        <v>204.29</v>
      </c>
      <c r="Y1168" s="2" t="n">
        <v>0</v>
      </c>
    </row>
    <row r="1169" customFormat="false" ht="12.75" hidden="false" customHeight="false" outlineLevel="0" collapsed="false">
      <c r="B1169" s="0" t="n">
        <v>5.041</v>
      </c>
      <c r="C1169" s="0" t="n">
        <v>4.997</v>
      </c>
      <c r="D1169" s="0" t="n">
        <v>17.5658</v>
      </c>
      <c r="E1169" s="0" t="n">
        <v>17.5641</v>
      </c>
      <c r="F1169" s="0" t="n">
        <v>4.616779</v>
      </c>
      <c r="G1169" s="0" t="n">
        <v>4.320673</v>
      </c>
      <c r="H1169" s="0" t="n">
        <v>35.6067</v>
      </c>
      <c r="I1169" s="0" t="n">
        <v>33.0612</v>
      </c>
      <c r="J1169" s="0" t="n">
        <v>8.075</v>
      </c>
      <c r="K1169" s="0" t="n">
        <v>7.314</v>
      </c>
      <c r="L1169" s="0" t="n">
        <v>94.85231</v>
      </c>
      <c r="M1169" s="0" t="n">
        <v>1.5956</v>
      </c>
      <c r="N1169" s="0" t="n">
        <v>0</v>
      </c>
      <c r="O1169" s="0" t="n">
        <v>0.01005</v>
      </c>
      <c r="P1169" s="0" t="n">
        <v>3.83478</v>
      </c>
      <c r="Q1169" s="0" t="n">
        <v>51.8475</v>
      </c>
      <c r="R1169" s="0" t="n">
        <v>2.1783</v>
      </c>
      <c r="S1169" s="0" t="n">
        <v>0</v>
      </c>
      <c r="T1169" s="0" t="n">
        <v>0</v>
      </c>
      <c r="U1169" s="0" t="n">
        <v>0</v>
      </c>
      <c r="V1169" s="2" t="n">
        <v>14.806</v>
      </c>
      <c r="W1169" s="2" t="n">
        <v>1403.3</v>
      </c>
      <c r="X1169" s="2" t="n">
        <v>207.78</v>
      </c>
      <c r="Y1169" s="2" t="n">
        <v>0</v>
      </c>
    </row>
    <row r="1170" customFormat="false" ht="12.75" hidden="false" customHeight="false" outlineLevel="0" collapsed="false">
      <c r="B1170" s="0" t="n">
        <v>5.031</v>
      </c>
      <c r="C1170" s="0" t="n">
        <v>4.987</v>
      </c>
      <c r="D1170" s="0" t="n">
        <v>17.5656</v>
      </c>
      <c r="E1170" s="0" t="n">
        <v>17.5639</v>
      </c>
      <c r="F1170" s="0" t="n">
        <v>4.616767</v>
      </c>
      <c r="G1170" s="0" t="n">
        <v>4.320609</v>
      </c>
      <c r="H1170" s="0" t="n">
        <v>35.6067</v>
      </c>
      <c r="I1170" s="0" t="n">
        <v>33.0608</v>
      </c>
      <c r="J1170" s="0" t="n">
        <v>8.075</v>
      </c>
      <c r="K1170" s="0" t="n">
        <v>7.31245</v>
      </c>
      <c r="L1170" s="0" t="n">
        <v>94.83191</v>
      </c>
      <c r="M1170" s="0" t="n">
        <v>1.5865</v>
      </c>
      <c r="N1170" s="0" t="n">
        <v>0</v>
      </c>
      <c r="O1170" s="0" t="n">
        <v>0.01006</v>
      </c>
      <c r="P1170" s="0" t="n">
        <v>3.83478</v>
      </c>
      <c r="Q1170" s="0" t="n">
        <v>51.8475</v>
      </c>
      <c r="R1170" s="0" t="n">
        <v>2.1758</v>
      </c>
      <c r="S1170" s="0" t="n">
        <v>0</v>
      </c>
      <c r="T1170" s="0" t="n">
        <v>0</v>
      </c>
      <c r="U1170" s="0" t="n">
        <v>0</v>
      </c>
      <c r="V1170" s="2" t="n">
        <v>14.848</v>
      </c>
      <c r="W1170" s="2" t="n">
        <v>1403.3</v>
      </c>
      <c r="X1170" s="2" t="n">
        <v>208.37</v>
      </c>
      <c r="Y1170" s="2" t="n">
        <v>0</v>
      </c>
    </row>
    <row r="1171" customFormat="false" ht="12.75" hidden="false" customHeight="false" outlineLevel="0" collapsed="false">
      <c r="B1171" s="0" t="n">
        <v>5.015</v>
      </c>
      <c r="C1171" s="0" t="n">
        <v>4.971</v>
      </c>
      <c r="D1171" s="0" t="n">
        <v>17.5658</v>
      </c>
      <c r="E1171" s="0" t="n">
        <v>17.5637</v>
      </c>
      <c r="F1171" s="0" t="n">
        <v>4.616799</v>
      </c>
      <c r="G1171" s="0" t="n">
        <v>4.320525</v>
      </c>
      <c r="H1171" s="0" t="n">
        <v>35.6068</v>
      </c>
      <c r="I1171" s="0" t="n">
        <v>33.0602</v>
      </c>
      <c r="J1171" s="0" t="n">
        <v>8.075</v>
      </c>
      <c r="K1171" s="0" t="n">
        <v>7.31112</v>
      </c>
      <c r="L1171" s="0" t="n">
        <v>94.81505</v>
      </c>
      <c r="M1171" s="0" t="n">
        <v>1.5775</v>
      </c>
      <c r="N1171" s="0" t="n">
        <v>0</v>
      </c>
      <c r="O1171" s="0" t="n">
        <v>0.01007</v>
      </c>
      <c r="P1171" s="0" t="n">
        <v>3.83478</v>
      </c>
      <c r="Q1171" s="0" t="n">
        <v>51.8475</v>
      </c>
      <c r="R1171" s="0" t="n">
        <v>2.1734</v>
      </c>
      <c r="S1171" s="0" t="n">
        <v>0</v>
      </c>
      <c r="T1171" s="0" t="n">
        <v>0</v>
      </c>
      <c r="U1171" s="0" t="n">
        <v>0</v>
      </c>
      <c r="V1171" s="2" t="n">
        <v>15.164</v>
      </c>
      <c r="W1171" s="2" t="n">
        <v>1401.6</v>
      </c>
      <c r="X1171" s="2" t="n">
        <v>212.53</v>
      </c>
      <c r="Y1171" s="2" t="n">
        <v>0</v>
      </c>
    </row>
    <row r="1172" customFormat="false" ht="12.75" hidden="false" customHeight="false" outlineLevel="0" collapsed="false">
      <c r="B1172" s="0" t="n">
        <v>5.002</v>
      </c>
      <c r="C1172" s="0" t="n">
        <v>4.958</v>
      </c>
      <c r="D1172" s="0" t="n">
        <v>17.5656</v>
      </c>
      <c r="E1172" s="0" t="n">
        <v>17.5639</v>
      </c>
      <c r="F1172" s="0" t="n">
        <v>4.616865</v>
      </c>
      <c r="G1172" s="0" t="n">
        <v>4.320426</v>
      </c>
      <c r="H1172" s="0" t="n">
        <v>35.6075</v>
      </c>
      <c r="I1172" s="0" t="n">
        <v>33.0592</v>
      </c>
      <c r="J1172" s="0" t="n">
        <v>8.075</v>
      </c>
      <c r="K1172" s="0" t="n">
        <v>7.30934</v>
      </c>
      <c r="L1172" s="0" t="n">
        <v>94.79217</v>
      </c>
      <c r="M1172" s="0" t="n">
        <v>1.5686</v>
      </c>
      <c r="N1172" s="0" t="n">
        <v>0</v>
      </c>
      <c r="O1172" s="0" t="n">
        <v>0.01008</v>
      </c>
      <c r="P1172" s="0" t="n">
        <v>3.83478</v>
      </c>
      <c r="Q1172" s="0" t="n">
        <v>51.8475</v>
      </c>
      <c r="R1172" s="0" t="n">
        <v>2.1709</v>
      </c>
      <c r="S1172" s="0" t="n">
        <v>0</v>
      </c>
      <c r="T1172" s="0" t="n">
        <v>0</v>
      </c>
      <c r="U1172" s="0" t="n">
        <v>0</v>
      </c>
      <c r="V1172" s="2" t="n">
        <v>15.51</v>
      </c>
      <c r="W1172" s="2" t="n">
        <v>1401.6</v>
      </c>
      <c r="X1172" s="2" t="n">
        <v>217.39</v>
      </c>
      <c r="Y1172" s="2" t="n">
        <v>0</v>
      </c>
    </row>
    <row r="1173" customFormat="false" ht="12.75" hidden="false" customHeight="false" outlineLevel="0" collapsed="false">
      <c r="B1173" s="0" t="n">
        <v>5.002</v>
      </c>
      <c r="C1173" s="0" t="n">
        <v>4.958</v>
      </c>
      <c r="D1173" s="0" t="n">
        <v>17.5656</v>
      </c>
      <c r="E1173" s="0" t="n">
        <v>17.5637</v>
      </c>
      <c r="F1173" s="0" t="n">
        <v>4.61692</v>
      </c>
      <c r="G1173" s="0" t="n">
        <v>4.320306</v>
      </c>
      <c r="H1173" s="0" t="n">
        <v>35.6081</v>
      </c>
      <c r="I1173" s="0" t="n">
        <v>33.0584</v>
      </c>
      <c r="J1173" s="0" t="n">
        <v>8.075</v>
      </c>
      <c r="K1173" s="0" t="n">
        <v>7.3138</v>
      </c>
      <c r="L1173" s="0" t="n">
        <v>94.85018</v>
      </c>
      <c r="M1173" s="0" t="n">
        <v>1.5641</v>
      </c>
      <c r="N1173" s="0" t="n">
        <v>0</v>
      </c>
      <c r="O1173" s="0" t="n">
        <v>0.01009</v>
      </c>
      <c r="P1173" s="0" t="n">
        <v>3.83478</v>
      </c>
      <c r="Q1173" s="0" t="n">
        <v>51.8475</v>
      </c>
      <c r="R1173" s="0" t="n">
        <v>2.1697</v>
      </c>
      <c r="S1173" s="0" t="n">
        <v>0</v>
      </c>
      <c r="T1173" s="0" t="n">
        <v>0</v>
      </c>
      <c r="U1173" s="0" t="n">
        <v>0</v>
      </c>
      <c r="V1173" s="2" t="n">
        <v>15.574</v>
      </c>
      <c r="W1173" s="2" t="n">
        <v>1399.9</v>
      </c>
      <c r="X1173" s="2" t="n">
        <v>218.01</v>
      </c>
      <c r="Y1173" s="2" t="n">
        <v>0</v>
      </c>
    </row>
    <row r="1174" customFormat="false" ht="12.75" hidden="false" customHeight="false" outlineLevel="0" collapsed="false">
      <c r="B1174" s="0" t="n">
        <v>4.973</v>
      </c>
      <c r="C1174" s="0" t="n">
        <v>4.93</v>
      </c>
      <c r="D1174" s="0" t="n">
        <v>17.5656</v>
      </c>
      <c r="E1174" s="0" t="n">
        <v>17.5635</v>
      </c>
      <c r="F1174" s="0" t="n">
        <v>4.616873</v>
      </c>
      <c r="G1174" s="0" t="n">
        <v>4.320052</v>
      </c>
      <c r="H1174" s="0" t="n">
        <v>35.6077</v>
      </c>
      <c r="I1174" s="0" t="n">
        <v>33.0563</v>
      </c>
      <c r="J1174" s="0" t="n">
        <v>8.075</v>
      </c>
      <c r="K1174" s="0" t="n">
        <v>7.30672</v>
      </c>
      <c r="L1174" s="0" t="n">
        <v>94.75814</v>
      </c>
      <c r="M1174" s="0" t="n">
        <v>1.5686</v>
      </c>
      <c r="N1174" s="0" t="n">
        <v>0</v>
      </c>
      <c r="O1174" s="0" t="n">
        <v>0.0101</v>
      </c>
      <c r="P1174" s="0" t="n">
        <v>3.83478</v>
      </c>
      <c r="Q1174" s="0" t="n">
        <v>51.8475</v>
      </c>
      <c r="R1174" s="0" t="n">
        <v>2.1709</v>
      </c>
      <c r="S1174" s="0" t="n">
        <v>0</v>
      </c>
      <c r="T1174" s="0" t="n">
        <v>0</v>
      </c>
      <c r="U1174" s="0" t="n">
        <v>0</v>
      </c>
      <c r="V1174" s="2" t="n">
        <v>15.795</v>
      </c>
      <c r="W1174" s="2" t="n">
        <v>1399.9</v>
      </c>
      <c r="X1174" s="2" t="n">
        <v>221.11</v>
      </c>
      <c r="Y1174" s="2" t="n">
        <v>0</v>
      </c>
    </row>
    <row r="1175" customFormat="false" ht="12.75" hidden="false" customHeight="false" outlineLevel="0" collapsed="false">
      <c r="B1175" s="0" t="n">
        <v>4.958</v>
      </c>
      <c r="C1175" s="0" t="n">
        <v>4.914</v>
      </c>
      <c r="D1175" s="0" t="n">
        <v>17.5654</v>
      </c>
      <c r="E1175" s="0" t="n">
        <v>17.5635</v>
      </c>
      <c r="F1175" s="0" t="n">
        <v>4.616799</v>
      </c>
      <c r="G1175" s="0" t="n">
        <v>4.319862</v>
      </c>
      <c r="H1175" s="0" t="n">
        <v>35.6072</v>
      </c>
      <c r="I1175" s="0" t="n">
        <v>33.0547</v>
      </c>
      <c r="J1175" s="0" t="n">
        <v>8.075</v>
      </c>
      <c r="K1175" s="0" t="n">
        <v>7.3044</v>
      </c>
      <c r="L1175" s="0" t="n">
        <v>94.72752</v>
      </c>
      <c r="M1175" s="0" t="n">
        <v>1.591</v>
      </c>
      <c r="N1175" s="0" t="n">
        <v>0</v>
      </c>
      <c r="O1175" s="0" t="n">
        <v>0.01012</v>
      </c>
      <c r="P1175" s="0" t="n">
        <v>3.83478</v>
      </c>
      <c r="Q1175" s="0" t="n">
        <v>51.8475</v>
      </c>
      <c r="R1175" s="0" t="n">
        <v>2.177</v>
      </c>
      <c r="S1175" s="0" t="n">
        <v>0</v>
      </c>
      <c r="T1175" s="0" t="n">
        <v>0</v>
      </c>
      <c r="U1175" s="0" t="n">
        <v>0</v>
      </c>
      <c r="V1175" s="2" t="n">
        <v>16.111</v>
      </c>
      <c r="W1175" s="2" t="n">
        <v>1399.9</v>
      </c>
      <c r="X1175" s="2" t="n">
        <v>225.53</v>
      </c>
      <c r="Y1175" s="2" t="n">
        <v>0</v>
      </c>
    </row>
    <row r="1176" customFormat="false" ht="12.75" hidden="false" customHeight="false" outlineLevel="0" collapsed="false">
      <c r="B1176" s="0" t="n">
        <v>4.934</v>
      </c>
      <c r="C1176" s="0" t="n">
        <v>4.891</v>
      </c>
      <c r="D1176" s="0" t="n">
        <v>17.5654</v>
      </c>
      <c r="E1176" s="0" t="n">
        <v>17.5635</v>
      </c>
      <c r="F1176" s="0" t="n">
        <v>4.616712</v>
      </c>
      <c r="G1176" s="0" t="n">
        <v>4.319721</v>
      </c>
      <c r="H1176" s="0" t="n">
        <v>35.6064</v>
      </c>
      <c r="I1176" s="0" t="n">
        <v>33.0535</v>
      </c>
      <c r="J1176" s="0" t="n">
        <v>8.075</v>
      </c>
      <c r="K1176" s="0" t="n">
        <v>7.2965</v>
      </c>
      <c r="L1176" s="0" t="n">
        <v>94.62457</v>
      </c>
      <c r="M1176" s="0" t="n">
        <v>1.6138</v>
      </c>
      <c r="N1176" s="0" t="n">
        <v>0</v>
      </c>
      <c r="O1176" s="0" t="n">
        <v>0.01013</v>
      </c>
      <c r="P1176" s="0" t="n">
        <v>3.83478</v>
      </c>
      <c r="Q1176" s="0" t="n">
        <v>51.8475</v>
      </c>
      <c r="R1176" s="0" t="n">
        <v>2.1832</v>
      </c>
      <c r="S1176" s="0" t="n">
        <v>0</v>
      </c>
      <c r="T1176" s="0" t="n">
        <v>0</v>
      </c>
      <c r="U1176" s="0" t="n">
        <v>0</v>
      </c>
      <c r="V1176" s="2" t="n">
        <v>16.202</v>
      </c>
      <c r="W1176" s="2" t="n">
        <v>1399.9</v>
      </c>
      <c r="X1176" s="2" t="n">
        <v>226.8</v>
      </c>
      <c r="Y1176" s="2" t="n">
        <v>0</v>
      </c>
    </row>
    <row r="1177" customFormat="false" ht="12.75" hidden="false" customHeight="false" outlineLevel="0" collapsed="false">
      <c r="B1177" s="0" t="n">
        <v>4.934</v>
      </c>
      <c r="C1177" s="0" t="n">
        <v>4.891</v>
      </c>
      <c r="D1177" s="0" t="n">
        <v>17.5653</v>
      </c>
      <c r="E1177" s="0" t="n">
        <v>17.5632</v>
      </c>
      <c r="F1177" s="0" t="n">
        <v>4.616626</v>
      </c>
      <c r="G1177" s="0" t="n">
        <v>4.319453</v>
      </c>
      <c r="H1177" s="0" t="n">
        <v>35.6058</v>
      </c>
      <c r="I1177" s="0" t="n">
        <v>33.0515</v>
      </c>
      <c r="J1177" s="0" t="n">
        <v>8.075</v>
      </c>
      <c r="K1177" s="0" t="n">
        <v>7.29933</v>
      </c>
      <c r="L1177" s="0" t="n">
        <v>94.66067</v>
      </c>
      <c r="M1177" s="0" t="n">
        <v>1.6416</v>
      </c>
      <c r="N1177" s="0" t="n">
        <v>0</v>
      </c>
      <c r="O1177" s="0" t="n">
        <v>0.01014</v>
      </c>
      <c r="P1177" s="0" t="n">
        <v>3.83478</v>
      </c>
      <c r="Q1177" s="0" t="n">
        <v>51.8475</v>
      </c>
      <c r="R1177" s="0" t="n">
        <v>2.1905</v>
      </c>
      <c r="S1177" s="0" t="n">
        <v>0</v>
      </c>
      <c r="T1177" s="0" t="n">
        <v>0</v>
      </c>
      <c r="U1177" s="0" t="n">
        <v>0</v>
      </c>
      <c r="V1177" s="2" t="n">
        <v>16.427</v>
      </c>
      <c r="W1177" s="2" t="n">
        <v>1396.4</v>
      </c>
      <c r="X1177" s="2" t="n">
        <v>229.38</v>
      </c>
      <c r="Y1177" s="2" t="n">
        <v>0</v>
      </c>
    </row>
    <row r="1178" customFormat="false" ht="12.75" hidden="false" customHeight="false" outlineLevel="0" collapsed="false">
      <c r="B1178" s="0" t="n">
        <v>4.919</v>
      </c>
      <c r="C1178" s="0" t="n">
        <v>4.876</v>
      </c>
      <c r="D1178" s="0" t="n">
        <v>17.5653</v>
      </c>
      <c r="E1178" s="0" t="n">
        <v>17.563</v>
      </c>
      <c r="F1178" s="0" t="n">
        <v>4.616367</v>
      </c>
      <c r="G1178" s="0" t="n">
        <v>4.319121</v>
      </c>
      <c r="H1178" s="0" t="n">
        <v>35.6036</v>
      </c>
      <c r="I1178" s="0" t="n">
        <v>33.0488</v>
      </c>
      <c r="J1178" s="0" t="n">
        <v>8.08</v>
      </c>
      <c r="K1178" s="0" t="n">
        <v>7.29741</v>
      </c>
      <c r="L1178" s="0" t="n">
        <v>94.63449</v>
      </c>
      <c r="M1178" s="0" t="n">
        <v>1.6651</v>
      </c>
      <c r="N1178" s="0" t="n">
        <v>0</v>
      </c>
      <c r="O1178" s="0" t="n">
        <v>0.01015</v>
      </c>
      <c r="P1178" s="0" t="n">
        <v>3.83478</v>
      </c>
      <c r="Q1178" s="0" t="n">
        <v>51.8475</v>
      </c>
      <c r="R1178" s="0" t="n">
        <v>2.1966</v>
      </c>
      <c r="S1178" s="0" t="n">
        <v>0</v>
      </c>
      <c r="T1178" s="0" t="n">
        <v>0</v>
      </c>
      <c r="U1178" s="0" t="n">
        <v>0</v>
      </c>
      <c r="V1178" s="2" t="n">
        <v>16.734</v>
      </c>
      <c r="W1178" s="2" t="n">
        <v>1398.1</v>
      </c>
      <c r="X1178" s="2" t="n">
        <v>233.96</v>
      </c>
      <c r="Y1178" s="2" t="n">
        <v>0</v>
      </c>
    </row>
    <row r="1179" customFormat="false" ht="12.75" hidden="false" customHeight="false" outlineLevel="0" collapsed="false">
      <c r="B1179" s="0" t="n">
        <v>4.906</v>
      </c>
      <c r="C1179" s="0" t="n">
        <v>4.863</v>
      </c>
      <c r="D1179" s="0" t="n">
        <v>17.5651</v>
      </c>
      <c r="E1179" s="0" t="n">
        <v>17.5629</v>
      </c>
      <c r="F1179" s="0" t="n">
        <v>4.616007</v>
      </c>
      <c r="G1179" s="0" t="n">
        <v>4.318832</v>
      </c>
      <c r="H1179" s="0" t="n">
        <v>35.6007</v>
      </c>
      <c r="I1179" s="0" t="n">
        <v>33.0465</v>
      </c>
      <c r="J1179" s="0" t="n">
        <v>8.075</v>
      </c>
      <c r="K1179" s="0" t="n">
        <v>7.29518</v>
      </c>
      <c r="L1179" s="0" t="n">
        <v>94.6035</v>
      </c>
      <c r="M1179" s="0" t="n">
        <v>1.6794</v>
      </c>
      <c r="N1179" s="0" t="n">
        <v>0</v>
      </c>
      <c r="O1179" s="0" t="n">
        <v>0.01016</v>
      </c>
      <c r="P1179" s="0" t="n">
        <v>3.83478</v>
      </c>
      <c r="Q1179" s="0" t="n">
        <v>51.8475</v>
      </c>
      <c r="R1179" s="0" t="n">
        <v>2.2002</v>
      </c>
      <c r="S1179" s="0" t="n">
        <v>0</v>
      </c>
      <c r="T1179" s="0" t="n">
        <v>0</v>
      </c>
      <c r="U1179" s="0" t="n">
        <v>0</v>
      </c>
      <c r="V1179" s="2" t="n">
        <v>16.897</v>
      </c>
      <c r="W1179" s="2" t="n">
        <v>1396.4</v>
      </c>
      <c r="X1179" s="2" t="n">
        <v>235.95</v>
      </c>
      <c r="Y1179" s="2" t="n">
        <v>0</v>
      </c>
    </row>
    <row r="1180" customFormat="false" ht="12.75" hidden="false" customHeight="false" outlineLevel="0" collapsed="false">
      <c r="B1180" s="0" t="n">
        <v>4.886</v>
      </c>
      <c r="C1180" s="0" t="n">
        <v>4.843</v>
      </c>
      <c r="D1180" s="0" t="n">
        <v>17.5649</v>
      </c>
      <c r="E1180" s="0" t="n">
        <v>17.5628</v>
      </c>
      <c r="F1180" s="0" t="n">
        <v>4.615854</v>
      </c>
      <c r="G1180" s="0" t="n">
        <v>4.318571</v>
      </c>
      <c r="H1180" s="0" t="n">
        <v>35.5995</v>
      </c>
      <c r="I1180" s="0" t="n">
        <v>33.0443</v>
      </c>
      <c r="J1180" s="0" t="n">
        <v>8.075</v>
      </c>
      <c r="K1180" s="0" t="n">
        <v>7.29839</v>
      </c>
      <c r="L1180" s="0" t="n">
        <v>94.64424</v>
      </c>
      <c r="M1180" s="0" t="n">
        <v>1.6889</v>
      </c>
      <c r="N1180" s="0" t="n">
        <v>0</v>
      </c>
      <c r="O1180" s="0" t="n">
        <v>0.01017</v>
      </c>
      <c r="P1180" s="0" t="n">
        <v>3.83478</v>
      </c>
      <c r="Q1180" s="0" t="n">
        <v>51.8475</v>
      </c>
      <c r="R1180" s="0" t="n">
        <v>2.2027</v>
      </c>
      <c r="S1180" s="0" t="n">
        <v>0</v>
      </c>
      <c r="T1180" s="0" t="n">
        <v>0</v>
      </c>
      <c r="U1180" s="0" t="n">
        <v>0</v>
      </c>
      <c r="V1180" s="2" t="n">
        <v>16.849</v>
      </c>
      <c r="W1180" s="2" t="n">
        <v>1396.4</v>
      </c>
      <c r="X1180" s="2" t="n">
        <v>235.29</v>
      </c>
      <c r="Y1180" s="2" t="n">
        <v>0</v>
      </c>
    </row>
    <row r="1181" customFormat="false" ht="12.75" hidden="false" customHeight="false" outlineLevel="0" collapsed="false">
      <c r="B1181" s="0" t="n">
        <v>4.876</v>
      </c>
      <c r="C1181" s="0" t="n">
        <v>4.833</v>
      </c>
      <c r="D1181" s="0" t="n">
        <v>17.5648</v>
      </c>
      <c r="E1181" s="0" t="n">
        <v>17.5626</v>
      </c>
      <c r="F1181" s="0" t="n">
        <v>4.615866</v>
      </c>
      <c r="G1181" s="0" t="n">
        <v>4.318684</v>
      </c>
      <c r="H1181" s="0" t="n">
        <v>35.5997</v>
      </c>
      <c r="I1181" s="0" t="n">
        <v>33.0454</v>
      </c>
      <c r="J1181" s="0" t="n">
        <v>8.075</v>
      </c>
      <c r="K1181" s="0" t="n">
        <v>7.29676</v>
      </c>
      <c r="L1181" s="0" t="n">
        <v>94.62301</v>
      </c>
      <c r="M1181" s="0" t="n">
        <v>1.6889</v>
      </c>
      <c r="N1181" s="0" t="n">
        <v>0</v>
      </c>
      <c r="O1181" s="0" t="n">
        <v>0.01019</v>
      </c>
      <c r="P1181" s="0" t="n">
        <v>3.83478</v>
      </c>
      <c r="Q1181" s="0" t="n">
        <v>51.8475</v>
      </c>
      <c r="R1181" s="0" t="n">
        <v>2.2027</v>
      </c>
      <c r="S1181" s="0" t="n">
        <v>0</v>
      </c>
      <c r="T1181" s="0" t="n">
        <v>0</v>
      </c>
      <c r="U1181" s="0" t="n">
        <v>0</v>
      </c>
      <c r="V1181" s="2" t="n">
        <v>16.728</v>
      </c>
      <c r="W1181" s="2" t="n">
        <v>1394.7</v>
      </c>
      <c r="X1181" s="2" t="n">
        <v>233.3</v>
      </c>
      <c r="Y1181" s="2" t="n">
        <v>0</v>
      </c>
    </row>
    <row r="1182" customFormat="false" ht="12.75" hidden="false" customHeight="false" outlineLevel="0" collapsed="false">
      <c r="B1182" s="0" t="n">
        <v>4.861</v>
      </c>
      <c r="C1182" s="0" t="n">
        <v>4.819</v>
      </c>
      <c r="D1182" s="0" t="n">
        <v>17.5647</v>
      </c>
      <c r="E1182" s="0" t="n">
        <v>17.5627</v>
      </c>
      <c r="F1182" s="0" t="n">
        <v>4.615842</v>
      </c>
      <c r="G1182" s="0" t="n">
        <v>4.318867</v>
      </c>
      <c r="H1182" s="0" t="n">
        <v>35.5995</v>
      </c>
      <c r="I1182" s="0" t="n">
        <v>33.0469</v>
      </c>
      <c r="J1182" s="0" t="n">
        <v>8.075</v>
      </c>
      <c r="K1182" s="0" t="n">
        <v>7.28884</v>
      </c>
      <c r="L1182" s="0" t="n">
        <v>94.52018</v>
      </c>
      <c r="M1182" s="0" t="n">
        <v>1.6937</v>
      </c>
      <c r="N1182" s="0" t="n">
        <v>0</v>
      </c>
      <c r="O1182" s="0" t="n">
        <v>0.0102</v>
      </c>
      <c r="P1182" s="0" t="n">
        <v>3.83478</v>
      </c>
      <c r="Q1182" s="0" t="n">
        <v>51.8475</v>
      </c>
      <c r="R1182" s="0" t="n">
        <v>2.2039</v>
      </c>
      <c r="S1182" s="0" t="n">
        <v>0</v>
      </c>
      <c r="T1182" s="0" t="n">
        <v>0</v>
      </c>
      <c r="U1182" s="0" t="n">
        <v>0</v>
      </c>
      <c r="V1182" s="2" t="n">
        <v>16.66</v>
      </c>
      <c r="W1182" s="2" t="n">
        <v>1396.4</v>
      </c>
      <c r="X1182" s="2" t="n">
        <v>232.64</v>
      </c>
      <c r="Y1182" s="2" t="n">
        <v>0</v>
      </c>
    </row>
    <row r="1183" customFormat="false" ht="12.75" hidden="false" customHeight="false" outlineLevel="0" collapsed="false">
      <c r="B1183" s="0" t="n">
        <v>4.847</v>
      </c>
      <c r="C1183" s="0" t="n">
        <v>4.805</v>
      </c>
      <c r="D1183" s="0" t="n">
        <v>17.5645</v>
      </c>
      <c r="E1183" s="0" t="n">
        <v>17.5626</v>
      </c>
      <c r="F1183" s="0" t="n">
        <v>4.615752</v>
      </c>
      <c r="G1183" s="0" t="n">
        <v>4.31898</v>
      </c>
      <c r="H1183" s="0" t="n">
        <v>35.5989</v>
      </c>
      <c r="I1183" s="0" t="n">
        <v>33.0479</v>
      </c>
      <c r="J1183" s="0" t="n">
        <v>8.075</v>
      </c>
      <c r="K1183" s="0" t="n">
        <v>7.28579</v>
      </c>
      <c r="L1183" s="0" t="n">
        <v>94.47984</v>
      </c>
      <c r="M1183" s="0" t="n">
        <v>1.7034</v>
      </c>
      <c r="N1183" s="0" t="n">
        <v>0</v>
      </c>
      <c r="O1183" s="0" t="n">
        <v>0.01021</v>
      </c>
      <c r="P1183" s="0" t="n">
        <v>3.83478</v>
      </c>
      <c r="Q1183" s="0" t="n">
        <v>51.8475</v>
      </c>
      <c r="R1183" s="0" t="n">
        <v>2.2063</v>
      </c>
      <c r="S1183" s="0" t="n">
        <v>0</v>
      </c>
      <c r="T1183" s="0" t="n">
        <v>0</v>
      </c>
      <c r="U1183" s="0" t="n">
        <v>0</v>
      </c>
      <c r="V1183" s="2" t="n">
        <v>16.681</v>
      </c>
      <c r="W1183" s="2" t="n">
        <v>1394.7</v>
      </c>
      <c r="X1183" s="2" t="n">
        <v>232.64</v>
      </c>
      <c r="Y1183" s="2" t="n">
        <v>0</v>
      </c>
    </row>
    <row r="1184" customFormat="false" ht="12.75" hidden="false" customHeight="false" outlineLevel="0" collapsed="false">
      <c r="B1184" s="0" t="n">
        <v>4.828</v>
      </c>
      <c r="C1184" s="0" t="n">
        <v>4.785</v>
      </c>
      <c r="D1184" s="0" t="n">
        <v>17.5645</v>
      </c>
      <c r="E1184" s="0" t="n">
        <v>17.5626</v>
      </c>
      <c r="F1184" s="0" t="n">
        <v>4.615654</v>
      </c>
      <c r="G1184" s="0" t="n">
        <v>4.318938</v>
      </c>
      <c r="H1184" s="0" t="n">
        <v>35.5981</v>
      </c>
      <c r="I1184" s="0" t="n">
        <v>33.0476</v>
      </c>
      <c r="J1184" s="0" t="n">
        <v>8.075</v>
      </c>
      <c r="K1184" s="0" t="n">
        <v>7.28314</v>
      </c>
      <c r="L1184" s="0" t="n">
        <v>94.44509</v>
      </c>
      <c r="M1184" s="0" t="n">
        <v>1.718</v>
      </c>
      <c r="N1184" s="0" t="n">
        <v>0</v>
      </c>
      <c r="O1184" s="0" t="n">
        <v>0.01022</v>
      </c>
      <c r="P1184" s="0" t="n">
        <v>3.83478</v>
      </c>
      <c r="Q1184" s="0" t="n">
        <v>51.8475</v>
      </c>
      <c r="R1184" s="0" t="n">
        <v>2.21</v>
      </c>
      <c r="S1184" s="0" t="n">
        <v>0</v>
      </c>
      <c r="T1184" s="0" t="n">
        <v>0</v>
      </c>
      <c r="U1184" s="0" t="n">
        <v>0</v>
      </c>
      <c r="V1184" s="2" t="n">
        <v>16.655</v>
      </c>
      <c r="W1184" s="2" t="n">
        <v>1392.9</v>
      </c>
      <c r="X1184" s="2" t="n">
        <v>231.99</v>
      </c>
      <c r="Y1184" s="2" t="n">
        <v>0</v>
      </c>
    </row>
    <row r="1185" customFormat="false" ht="12.75" hidden="false" customHeight="false" outlineLevel="0" collapsed="false">
      <c r="B1185" s="0" t="n">
        <v>4.808</v>
      </c>
      <c r="C1185" s="0" t="n">
        <v>4.766</v>
      </c>
      <c r="D1185" s="0" t="n">
        <v>17.5647</v>
      </c>
      <c r="E1185" s="0" t="n">
        <v>17.5625</v>
      </c>
      <c r="F1185" s="0" t="n">
        <v>4.615623</v>
      </c>
      <c r="G1185" s="0" t="n">
        <v>4.319051</v>
      </c>
      <c r="H1185" s="0" t="n">
        <v>35.5977</v>
      </c>
      <c r="I1185" s="0" t="n">
        <v>33.0487</v>
      </c>
      <c r="J1185" s="0" t="n">
        <v>8.075</v>
      </c>
      <c r="K1185" s="0" t="n">
        <v>7.28605</v>
      </c>
      <c r="L1185" s="0" t="n">
        <v>94.48294</v>
      </c>
      <c r="M1185" s="0" t="n">
        <v>1.7376</v>
      </c>
      <c r="N1185" s="0" t="n">
        <v>0</v>
      </c>
      <c r="O1185" s="0" t="n">
        <v>0.01023</v>
      </c>
      <c r="P1185" s="0" t="n">
        <v>3.83478</v>
      </c>
      <c r="Q1185" s="0" t="n">
        <v>51.8475</v>
      </c>
      <c r="R1185" s="0" t="n">
        <v>2.2149</v>
      </c>
      <c r="S1185" s="0" t="n">
        <v>0</v>
      </c>
      <c r="T1185" s="0" t="n">
        <v>0</v>
      </c>
      <c r="U1185" s="0" t="n">
        <v>0</v>
      </c>
      <c r="V1185" s="2" t="n">
        <v>16.655</v>
      </c>
      <c r="W1185" s="2" t="n">
        <v>1392.9</v>
      </c>
      <c r="X1185" s="2" t="n">
        <v>231.99</v>
      </c>
      <c r="Y1185" s="2" t="n">
        <v>0</v>
      </c>
    </row>
    <row r="1186" customFormat="false" ht="12.75" hidden="false" customHeight="false" outlineLevel="0" collapsed="false">
      <c r="B1186" s="0" t="n">
        <v>4.794</v>
      </c>
      <c r="C1186" s="0" t="n">
        <v>4.752</v>
      </c>
      <c r="D1186" s="0" t="n">
        <v>17.5644</v>
      </c>
      <c r="E1186" s="0" t="n">
        <v>17.5625</v>
      </c>
      <c r="F1186" s="0" t="n">
        <v>4.615595</v>
      </c>
      <c r="G1186" s="0" t="n">
        <v>4.318902</v>
      </c>
      <c r="H1186" s="0" t="n">
        <v>35.5977</v>
      </c>
      <c r="I1186" s="0" t="n">
        <v>33.0474</v>
      </c>
      <c r="J1186" s="0" t="n">
        <v>8.075</v>
      </c>
      <c r="K1186" s="0" t="n">
        <v>7.29022</v>
      </c>
      <c r="L1186" s="0" t="n">
        <v>94.53634</v>
      </c>
      <c r="M1186" s="0" t="n">
        <v>1.7475</v>
      </c>
      <c r="N1186" s="0" t="n">
        <v>0</v>
      </c>
      <c r="O1186" s="0" t="n">
        <v>0.01024</v>
      </c>
      <c r="P1186" s="0" t="n">
        <v>3.83478</v>
      </c>
      <c r="Q1186" s="0" t="n">
        <v>51.8475</v>
      </c>
      <c r="R1186" s="0" t="n">
        <v>2.2173</v>
      </c>
      <c r="S1186" s="0" t="n">
        <v>0</v>
      </c>
      <c r="T1186" s="0" t="n">
        <v>0</v>
      </c>
      <c r="U1186" s="0" t="n">
        <v>0</v>
      </c>
      <c r="V1186" s="2" t="n">
        <v>16.655</v>
      </c>
      <c r="W1186" s="2" t="n">
        <v>1392.9</v>
      </c>
      <c r="X1186" s="2" t="n">
        <v>231.99</v>
      </c>
      <c r="Y1186" s="2" t="n">
        <v>0</v>
      </c>
    </row>
    <row r="1187" customFormat="false" ht="12.75" hidden="false" customHeight="false" outlineLevel="0" collapsed="false">
      <c r="B1187" s="0" t="n">
        <v>4.79</v>
      </c>
      <c r="C1187" s="0" t="n">
        <v>4.748</v>
      </c>
      <c r="D1187" s="0" t="n">
        <v>17.5642</v>
      </c>
      <c r="E1187" s="0" t="n">
        <v>17.5627</v>
      </c>
      <c r="F1187" s="0" t="n">
        <v>4.615513</v>
      </c>
      <c r="G1187" s="0" t="n">
        <v>4.318684</v>
      </c>
      <c r="H1187" s="0" t="n">
        <v>35.5972</v>
      </c>
      <c r="I1187" s="0" t="n">
        <v>33.0454</v>
      </c>
      <c r="J1187" s="0" t="n">
        <v>8.075</v>
      </c>
      <c r="K1187" s="0" t="n">
        <v>7.28889</v>
      </c>
      <c r="L1187" s="0" t="n">
        <v>94.51845</v>
      </c>
      <c r="M1187" s="0" t="n">
        <v>1.7625</v>
      </c>
      <c r="N1187" s="0" t="n">
        <v>0</v>
      </c>
      <c r="O1187" s="0" t="n">
        <v>0.01025</v>
      </c>
      <c r="P1187" s="0" t="n">
        <v>3.83478</v>
      </c>
      <c r="Q1187" s="0" t="n">
        <v>51.8475</v>
      </c>
      <c r="R1187" s="0" t="n">
        <v>2.221</v>
      </c>
      <c r="S1187" s="0" t="n">
        <v>0</v>
      </c>
      <c r="T1187" s="0" t="n">
        <v>0</v>
      </c>
      <c r="U1187" s="0" t="n">
        <v>0</v>
      </c>
      <c r="V1187" s="2" t="n">
        <v>16.939</v>
      </c>
      <c r="W1187" s="2" t="n">
        <v>1392.9</v>
      </c>
      <c r="X1187" s="2" t="n">
        <v>235.95</v>
      </c>
      <c r="Y1187" s="2" t="n">
        <v>0</v>
      </c>
    </row>
    <row r="1188" customFormat="false" ht="12.75" hidden="false" customHeight="false" outlineLevel="0" collapsed="false">
      <c r="B1188" s="0" t="n">
        <v>4.77</v>
      </c>
      <c r="C1188" s="0" t="n">
        <v>4.728</v>
      </c>
      <c r="D1188" s="0" t="n">
        <v>17.5644</v>
      </c>
      <c r="E1188" s="0" t="n">
        <v>17.5625</v>
      </c>
      <c r="F1188" s="0" t="n">
        <v>4.615482</v>
      </c>
      <c r="G1188" s="0" t="n">
        <v>4.31879</v>
      </c>
      <c r="H1188" s="0" t="n">
        <v>35.5968</v>
      </c>
      <c r="I1188" s="0" t="n">
        <v>33.0465</v>
      </c>
      <c r="J1188" s="0" t="n">
        <v>8.075</v>
      </c>
      <c r="K1188" s="0" t="n">
        <v>7.28201</v>
      </c>
      <c r="L1188" s="0" t="n">
        <v>94.42934</v>
      </c>
      <c r="M1188" s="0" t="n">
        <v>1.7675</v>
      </c>
      <c r="N1188" s="0" t="n">
        <v>0</v>
      </c>
      <c r="O1188" s="0" t="n">
        <v>0.01027</v>
      </c>
      <c r="P1188" s="0" t="n">
        <v>3.83478</v>
      </c>
      <c r="Q1188" s="0" t="n">
        <v>51.8475</v>
      </c>
      <c r="R1188" s="0" t="n">
        <v>2.2222</v>
      </c>
      <c r="S1188" s="0" t="n">
        <v>0</v>
      </c>
      <c r="T1188" s="0" t="n">
        <v>0</v>
      </c>
      <c r="U1188" s="0" t="n">
        <v>0</v>
      </c>
      <c r="V1188" s="2" t="n">
        <v>17.083</v>
      </c>
      <c r="W1188" s="2" t="n">
        <v>1392.9</v>
      </c>
      <c r="X1188" s="2" t="n">
        <v>237.96</v>
      </c>
      <c r="Y1188" s="2" t="n">
        <v>0</v>
      </c>
    </row>
    <row r="1189" customFormat="false" ht="12.75" hidden="false" customHeight="false" outlineLevel="0" collapsed="false">
      <c r="B1189" s="0" t="n">
        <v>4.76</v>
      </c>
      <c r="C1189" s="0" t="n">
        <v>4.718</v>
      </c>
      <c r="D1189" s="0" t="n">
        <v>17.5642</v>
      </c>
      <c r="E1189" s="0" t="n">
        <v>17.5625</v>
      </c>
      <c r="F1189" s="0" t="n">
        <v>4.615407</v>
      </c>
      <c r="G1189" s="0" t="n">
        <v>4.318938</v>
      </c>
      <c r="H1189" s="0" t="n">
        <v>35.5963</v>
      </c>
      <c r="I1189" s="0" t="n">
        <v>33.0477</v>
      </c>
      <c r="J1189" s="0" t="n">
        <v>8.075</v>
      </c>
      <c r="K1189" s="0" t="n">
        <v>7.28008</v>
      </c>
      <c r="L1189" s="0" t="n">
        <v>94.40366</v>
      </c>
      <c r="M1189" s="0" t="n">
        <v>1.7675</v>
      </c>
      <c r="N1189" s="0" t="n">
        <v>0</v>
      </c>
      <c r="O1189" s="0" t="n">
        <v>0.01028</v>
      </c>
      <c r="P1189" s="0" t="n">
        <v>3.83478</v>
      </c>
      <c r="Q1189" s="0" t="n">
        <v>51.8475</v>
      </c>
      <c r="R1189" s="0" t="n">
        <v>2.2222</v>
      </c>
      <c r="S1189" s="0" t="n">
        <v>0</v>
      </c>
      <c r="T1189" s="0" t="n">
        <v>0</v>
      </c>
      <c r="U1189" s="0" t="n">
        <v>0</v>
      </c>
      <c r="V1189" s="2" t="n">
        <v>17.153</v>
      </c>
      <c r="W1189" s="2" t="n">
        <v>1391.2</v>
      </c>
      <c r="X1189" s="2" t="n">
        <v>238.63</v>
      </c>
      <c r="Y1189" s="2" t="n">
        <v>0</v>
      </c>
    </row>
    <row r="1190" customFormat="false" ht="12.75" hidden="false" customHeight="false" outlineLevel="0" collapsed="false">
      <c r="B1190" s="0" t="n">
        <v>4.745</v>
      </c>
      <c r="C1190" s="0" t="n">
        <v>4.704</v>
      </c>
      <c r="D1190" s="0" t="n">
        <v>17.5643</v>
      </c>
      <c r="E1190" s="0" t="n">
        <v>17.5629</v>
      </c>
      <c r="F1190" s="0" t="n">
        <v>4.61538</v>
      </c>
      <c r="G1190" s="0" t="n">
        <v>4.319015</v>
      </c>
      <c r="H1190" s="0" t="n">
        <v>35.596</v>
      </c>
      <c r="I1190" s="0" t="n">
        <v>33.0481</v>
      </c>
      <c r="J1190" s="0" t="n">
        <v>8.075</v>
      </c>
      <c r="K1190" s="0" t="n">
        <v>7.27781</v>
      </c>
      <c r="L1190" s="0" t="n">
        <v>94.37424</v>
      </c>
      <c r="M1190" s="0" t="n">
        <v>1.7675</v>
      </c>
      <c r="N1190" s="0" t="n">
        <v>0</v>
      </c>
      <c r="O1190" s="0" t="n">
        <v>0.01029</v>
      </c>
      <c r="P1190" s="0" t="n">
        <v>3.83478</v>
      </c>
      <c r="Q1190" s="0" t="n">
        <v>51.8475</v>
      </c>
      <c r="R1190" s="0" t="n">
        <v>2.2222</v>
      </c>
      <c r="S1190" s="0" t="n">
        <v>0</v>
      </c>
      <c r="T1190" s="0" t="n">
        <v>0</v>
      </c>
      <c r="U1190" s="0" t="n">
        <v>0</v>
      </c>
      <c r="V1190" s="2" t="n">
        <v>17.694</v>
      </c>
      <c r="W1190" s="2" t="n">
        <v>1391.2</v>
      </c>
      <c r="X1190" s="2" t="n">
        <v>246.16</v>
      </c>
      <c r="Y1190" s="2" t="n">
        <v>0</v>
      </c>
    </row>
    <row r="1191" customFormat="false" ht="12.75" hidden="false" customHeight="false" outlineLevel="0" collapsed="false">
      <c r="B1191" s="0" t="n">
        <v>4.722</v>
      </c>
      <c r="C1191" s="0" t="n">
        <v>4.681</v>
      </c>
      <c r="D1191" s="0" t="n">
        <v>17.5644</v>
      </c>
      <c r="E1191" s="0" t="n">
        <v>17.5626</v>
      </c>
      <c r="F1191" s="0" t="n">
        <v>4.61527</v>
      </c>
      <c r="G1191" s="0" t="n">
        <v>4.318973</v>
      </c>
      <c r="H1191" s="0" t="n">
        <v>35.595</v>
      </c>
      <c r="I1191" s="0" t="n">
        <v>33.0479</v>
      </c>
      <c r="J1191" s="0" t="n">
        <v>8.075</v>
      </c>
      <c r="K1191" s="0" t="n">
        <v>7.27606</v>
      </c>
      <c r="L1191" s="0" t="n">
        <v>94.35122</v>
      </c>
      <c r="M1191" s="0" t="n">
        <v>1.7625</v>
      </c>
      <c r="N1191" s="0" t="n">
        <v>0</v>
      </c>
      <c r="O1191" s="0" t="n">
        <v>0.0103</v>
      </c>
      <c r="P1191" s="0" t="n">
        <v>3.83478</v>
      </c>
      <c r="Q1191" s="0" t="n">
        <v>51.84752</v>
      </c>
      <c r="R1191" s="0" t="n">
        <v>2.221</v>
      </c>
      <c r="S1191" s="0" t="n">
        <v>0</v>
      </c>
      <c r="T1191" s="0" t="n">
        <v>0</v>
      </c>
      <c r="U1191" s="0" t="n">
        <v>0</v>
      </c>
      <c r="V1191" s="2" t="n">
        <v>18.098</v>
      </c>
      <c r="W1191" s="2" t="n">
        <v>1391.2</v>
      </c>
      <c r="X1191" s="2" t="n">
        <v>251.78</v>
      </c>
      <c r="Y1191" s="2" t="n">
        <v>0</v>
      </c>
    </row>
    <row r="1192" customFormat="false" ht="12.75" hidden="false" customHeight="false" outlineLevel="0" collapsed="false">
      <c r="B1192" s="0" t="n">
        <v>4.702</v>
      </c>
      <c r="C1192" s="0" t="n">
        <v>4.661</v>
      </c>
      <c r="D1192" s="0" t="n">
        <v>17.5642</v>
      </c>
      <c r="E1192" s="0" t="n">
        <v>17.5625</v>
      </c>
      <c r="F1192" s="0" t="n">
        <v>4.615215</v>
      </c>
      <c r="G1192" s="0" t="n">
        <v>4.319015</v>
      </c>
      <c r="H1192" s="0" t="n">
        <v>35.5947</v>
      </c>
      <c r="I1192" s="0" t="n">
        <v>33.0484</v>
      </c>
      <c r="J1192" s="0" t="n">
        <v>8.075</v>
      </c>
      <c r="K1192" s="0" t="n">
        <v>7.27408</v>
      </c>
      <c r="L1192" s="0" t="n">
        <v>94.32502</v>
      </c>
      <c r="M1192" s="0" t="n">
        <v>1.7575</v>
      </c>
      <c r="N1192" s="0" t="n">
        <v>0</v>
      </c>
      <c r="O1192" s="0" t="n">
        <v>0.01031</v>
      </c>
      <c r="P1192" s="0" t="n">
        <v>3.83478</v>
      </c>
      <c r="Q1192" s="0" t="n">
        <v>51.84752</v>
      </c>
      <c r="R1192" s="0" t="n">
        <v>2.2198</v>
      </c>
      <c r="S1192" s="0" t="n">
        <v>0</v>
      </c>
      <c r="T1192" s="0" t="n">
        <v>0</v>
      </c>
      <c r="U1192" s="0" t="n">
        <v>0</v>
      </c>
      <c r="V1192" s="2" t="n">
        <v>18.149</v>
      </c>
      <c r="W1192" s="2" t="n">
        <v>1391.2</v>
      </c>
      <c r="X1192" s="2" t="n">
        <v>252.5</v>
      </c>
      <c r="Y1192" s="2" t="n">
        <v>0</v>
      </c>
    </row>
    <row r="1193" customFormat="false" ht="12.75" hidden="false" customHeight="false" outlineLevel="0" collapsed="false">
      <c r="B1193" s="0" t="n">
        <v>4.702</v>
      </c>
      <c r="C1193" s="0" t="n">
        <v>4.661</v>
      </c>
      <c r="D1193" s="0" t="n">
        <v>17.5639</v>
      </c>
      <c r="E1193" s="0" t="n">
        <v>17.5625</v>
      </c>
      <c r="F1193" s="0" t="n">
        <v>4.615203</v>
      </c>
      <c r="G1193" s="0" t="n">
        <v>4.319015</v>
      </c>
      <c r="H1193" s="0" t="n">
        <v>35.5948</v>
      </c>
      <c r="I1193" s="0" t="n">
        <v>33.0484</v>
      </c>
      <c r="J1193" s="0" t="n">
        <v>8.075</v>
      </c>
      <c r="K1193" s="0" t="n">
        <v>7.27778</v>
      </c>
      <c r="L1193" s="0" t="n">
        <v>94.3725</v>
      </c>
      <c r="M1193" s="0" t="n">
        <v>1.7426</v>
      </c>
      <c r="N1193" s="0" t="n">
        <v>0</v>
      </c>
      <c r="O1193" s="0" t="n">
        <v>0.01032</v>
      </c>
      <c r="P1193" s="0" t="n">
        <v>3.83478</v>
      </c>
      <c r="Q1193" s="0" t="n">
        <v>51.84752</v>
      </c>
      <c r="R1193" s="0" t="n">
        <v>2.2161</v>
      </c>
      <c r="S1193" s="0" t="n">
        <v>0</v>
      </c>
      <c r="T1193" s="0" t="n">
        <v>0</v>
      </c>
      <c r="U1193" s="0" t="n">
        <v>0</v>
      </c>
      <c r="V1193" s="2" t="n">
        <v>17.666</v>
      </c>
      <c r="W1193" s="2" t="n">
        <v>1389.5</v>
      </c>
      <c r="X1193" s="2" t="n">
        <v>245.47</v>
      </c>
      <c r="Y1193" s="2" t="n">
        <v>0</v>
      </c>
    </row>
    <row r="1194" customFormat="false" ht="12.75" hidden="false" customHeight="false" outlineLevel="0" collapsed="false">
      <c r="B1194" s="0" t="n">
        <v>4.678</v>
      </c>
      <c r="C1194" s="0" t="n">
        <v>4.637</v>
      </c>
      <c r="D1194" s="0" t="n">
        <v>17.5644</v>
      </c>
      <c r="E1194" s="0" t="n">
        <v>17.5625</v>
      </c>
      <c r="F1194" s="0" t="n">
        <v>4.615176</v>
      </c>
      <c r="G1194" s="0" t="n">
        <v>4.318945</v>
      </c>
      <c r="H1194" s="0" t="n">
        <v>35.5942</v>
      </c>
      <c r="I1194" s="0" t="n">
        <v>33.0478</v>
      </c>
      <c r="J1194" s="0" t="n">
        <v>8.08</v>
      </c>
      <c r="K1194" s="0" t="n">
        <v>7.27593</v>
      </c>
      <c r="L1194" s="0" t="n">
        <v>94.349</v>
      </c>
      <c r="M1194" s="0" t="n">
        <v>1.7376</v>
      </c>
      <c r="N1194" s="0" t="n">
        <v>0</v>
      </c>
      <c r="O1194" s="0" t="n">
        <v>0.01034</v>
      </c>
      <c r="P1194" s="0" t="n">
        <v>3.83478</v>
      </c>
      <c r="Q1194" s="0" t="n">
        <v>51.84752</v>
      </c>
      <c r="R1194" s="0" t="n">
        <v>2.2149</v>
      </c>
      <c r="S1194" s="0" t="n">
        <v>0</v>
      </c>
      <c r="T1194" s="0" t="n">
        <v>0</v>
      </c>
      <c r="U1194" s="0" t="n">
        <v>0</v>
      </c>
      <c r="V1194" s="2" t="n">
        <v>17.223</v>
      </c>
      <c r="W1194" s="2" t="n">
        <v>1389.5</v>
      </c>
      <c r="X1194" s="2" t="n">
        <v>239.31</v>
      </c>
      <c r="Y1194" s="2" t="n">
        <v>0</v>
      </c>
    </row>
    <row r="1195" customFormat="false" ht="12.75" hidden="false" customHeight="false" outlineLevel="0" collapsed="false">
      <c r="B1195" s="0" t="n">
        <v>4.673</v>
      </c>
      <c r="C1195" s="0" t="n">
        <v>4.632</v>
      </c>
      <c r="D1195" s="0" t="n">
        <v>17.564</v>
      </c>
      <c r="E1195" s="0" t="n">
        <v>17.5625</v>
      </c>
      <c r="F1195" s="0" t="n">
        <v>4.615168</v>
      </c>
      <c r="G1195" s="0" t="n">
        <v>4.31905</v>
      </c>
      <c r="H1195" s="0" t="n">
        <v>35.5944</v>
      </c>
      <c r="I1195" s="0" t="n">
        <v>33.0487</v>
      </c>
      <c r="J1195" s="0" t="n">
        <v>8.075</v>
      </c>
      <c r="K1195" s="0" t="n">
        <v>7.2739</v>
      </c>
      <c r="L1195" s="0" t="n">
        <v>94.32218</v>
      </c>
      <c r="M1195" s="0" t="n">
        <v>1.7229</v>
      </c>
      <c r="N1195" s="0" t="n">
        <v>0</v>
      </c>
      <c r="O1195" s="0" t="n">
        <v>0.01035</v>
      </c>
      <c r="P1195" s="0" t="n">
        <v>3.83478</v>
      </c>
      <c r="Q1195" s="0" t="n">
        <v>51.84752</v>
      </c>
      <c r="R1195" s="0" t="n">
        <v>2.2112</v>
      </c>
      <c r="S1195" s="0" t="n">
        <v>0</v>
      </c>
      <c r="T1195" s="0" t="n">
        <v>0</v>
      </c>
      <c r="U1195" s="0" t="n">
        <v>0</v>
      </c>
      <c r="V1195" s="2" t="n">
        <v>17.126</v>
      </c>
      <c r="W1195" s="2" t="n">
        <v>1389.5</v>
      </c>
      <c r="X1195" s="2" t="n">
        <v>237.96</v>
      </c>
      <c r="Y1195" s="2" t="n">
        <v>0</v>
      </c>
    </row>
    <row r="1196" customFormat="false" ht="12.75" hidden="false" customHeight="false" outlineLevel="0" collapsed="false">
      <c r="B1196" s="0" t="n">
        <v>4.624</v>
      </c>
      <c r="C1196" s="0" t="n">
        <v>4.584</v>
      </c>
      <c r="D1196" s="0" t="n">
        <v>17.564</v>
      </c>
      <c r="E1196" s="0" t="n">
        <v>17.5625</v>
      </c>
      <c r="F1196" s="0" t="n">
        <v>4.615168</v>
      </c>
      <c r="G1196" s="0" t="n">
        <v>4.319128</v>
      </c>
      <c r="H1196" s="0" t="n">
        <v>35.5944</v>
      </c>
      <c r="I1196" s="0" t="n">
        <v>33.0494</v>
      </c>
      <c r="J1196" s="0" t="n">
        <v>8.075</v>
      </c>
      <c r="K1196" s="0" t="n">
        <v>7.2782</v>
      </c>
      <c r="L1196" s="0" t="n">
        <v>94.37799</v>
      </c>
      <c r="M1196" s="0" t="n">
        <v>1.7083</v>
      </c>
      <c r="N1196" s="0" t="n">
        <v>0</v>
      </c>
      <c r="O1196" s="0" t="n">
        <v>0.01036</v>
      </c>
      <c r="P1196" s="0" t="n">
        <v>3.83478</v>
      </c>
      <c r="Q1196" s="0" t="n">
        <v>51.84752</v>
      </c>
      <c r="R1196" s="0" t="n">
        <v>2.2076</v>
      </c>
      <c r="S1196" s="0" t="n">
        <v>0</v>
      </c>
      <c r="T1196" s="0" t="n">
        <v>0</v>
      </c>
      <c r="U1196" s="0" t="n">
        <v>0</v>
      </c>
      <c r="V1196" s="2" t="n">
        <v>17.078</v>
      </c>
      <c r="W1196" s="2" t="n">
        <v>1389.5</v>
      </c>
      <c r="X1196" s="2" t="n">
        <v>237.29</v>
      </c>
      <c r="Y1196" s="2" t="n">
        <v>0</v>
      </c>
    </row>
    <row r="1197" customFormat="false" ht="12.75" hidden="false" customHeight="false" outlineLevel="0" collapsed="false">
      <c r="B1197" s="0" t="n">
        <v>4.654</v>
      </c>
      <c r="C1197" s="0" t="n">
        <v>4.614</v>
      </c>
      <c r="D1197" s="0" t="n">
        <v>17.564</v>
      </c>
      <c r="E1197" s="0" t="n">
        <v>17.5627</v>
      </c>
      <c r="F1197" s="0" t="n">
        <v>4.615094</v>
      </c>
      <c r="G1197" s="0" t="n">
        <v>4.319086</v>
      </c>
      <c r="H1197" s="0" t="n">
        <v>35.5938</v>
      </c>
      <c r="I1197" s="0" t="n">
        <v>33.0489</v>
      </c>
      <c r="J1197" s="0" t="n">
        <v>8.075</v>
      </c>
      <c r="K1197" s="0" t="n">
        <v>7.27125</v>
      </c>
      <c r="L1197" s="0" t="n">
        <v>94.28745</v>
      </c>
      <c r="M1197" s="0" t="n">
        <v>1.6937</v>
      </c>
      <c r="N1197" s="0" t="n">
        <v>0</v>
      </c>
      <c r="O1197" s="0" t="n">
        <v>0.01037</v>
      </c>
      <c r="P1197" s="0" t="n">
        <v>3.83478</v>
      </c>
      <c r="Q1197" s="0" t="n">
        <v>51.84752</v>
      </c>
      <c r="R1197" s="0" t="n">
        <v>2.2039</v>
      </c>
      <c r="S1197" s="0" t="n">
        <v>0</v>
      </c>
      <c r="T1197" s="0" t="n">
        <v>0</v>
      </c>
      <c r="U1197" s="0" t="n">
        <v>0</v>
      </c>
      <c r="V1197" s="2" t="n">
        <v>16.934</v>
      </c>
      <c r="W1197" s="2" t="n">
        <v>1389.5</v>
      </c>
      <c r="X1197" s="2" t="n">
        <v>235.29</v>
      </c>
      <c r="Y1197" s="2" t="n">
        <v>0</v>
      </c>
    </row>
    <row r="1198" customFormat="false" ht="12.75" hidden="false" customHeight="false" outlineLevel="0" collapsed="false">
      <c r="B1198" s="0" t="n">
        <v>4.615</v>
      </c>
      <c r="C1198" s="0" t="n">
        <v>4.575</v>
      </c>
      <c r="D1198" s="0" t="n">
        <v>17.5641</v>
      </c>
      <c r="E1198" s="0" t="n">
        <v>17.5626</v>
      </c>
      <c r="F1198" s="0" t="n">
        <v>4.615192</v>
      </c>
      <c r="G1198" s="0" t="n">
        <v>4.319128</v>
      </c>
      <c r="H1198" s="0" t="n">
        <v>35.5946</v>
      </c>
      <c r="I1198" s="0" t="n">
        <v>33.0493</v>
      </c>
      <c r="J1198" s="0" t="n">
        <v>8.075</v>
      </c>
      <c r="K1198" s="0" t="n">
        <v>7.26985</v>
      </c>
      <c r="L1198" s="0" t="n">
        <v>94.26993</v>
      </c>
      <c r="M1198" s="0" t="n">
        <v>1.6794</v>
      </c>
      <c r="N1198" s="0" t="n">
        <v>0</v>
      </c>
      <c r="O1198" s="0" t="n">
        <v>0.01038</v>
      </c>
      <c r="P1198" s="0" t="n">
        <v>3.83478</v>
      </c>
      <c r="Q1198" s="0" t="n">
        <v>51.84752</v>
      </c>
      <c r="R1198" s="0" t="n">
        <v>2.2002</v>
      </c>
      <c r="S1198" s="0" t="n">
        <v>0</v>
      </c>
      <c r="T1198" s="0" t="n">
        <v>0</v>
      </c>
      <c r="U1198" s="0" t="n">
        <v>0</v>
      </c>
      <c r="V1198" s="2" t="n">
        <v>16.907</v>
      </c>
      <c r="W1198" s="2" t="n">
        <v>1387.7</v>
      </c>
      <c r="X1198" s="2" t="n">
        <v>234.62</v>
      </c>
      <c r="Y1198" s="2" t="n">
        <v>0</v>
      </c>
    </row>
    <row r="1199" customFormat="false" ht="12.75" hidden="false" customHeight="false" outlineLevel="0" collapsed="false">
      <c r="B1199" s="0" t="n">
        <v>4.61</v>
      </c>
      <c r="C1199" s="0" t="n">
        <v>4.57</v>
      </c>
      <c r="D1199" s="0" t="n">
        <v>17.564</v>
      </c>
      <c r="E1199" s="0" t="n">
        <v>17.5626</v>
      </c>
      <c r="F1199" s="0" t="n">
        <v>4.615211</v>
      </c>
      <c r="G1199" s="0" t="n">
        <v>4.319121</v>
      </c>
      <c r="H1199" s="0" t="n">
        <v>35.5948</v>
      </c>
      <c r="I1199" s="0" t="n">
        <v>33.0492</v>
      </c>
      <c r="J1199" s="0" t="n">
        <v>8.075</v>
      </c>
      <c r="K1199" s="0" t="n">
        <v>7.26831</v>
      </c>
      <c r="L1199" s="0" t="n">
        <v>94.24998</v>
      </c>
      <c r="M1199" s="0" t="n">
        <v>1.6651</v>
      </c>
      <c r="N1199" s="0" t="n">
        <v>0</v>
      </c>
      <c r="O1199" s="0" t="n">
        <v>0.01039</v>
      </c>
      <c r="P1199" s="0" t="n">
        <v>3.83478</v>
      </c>
      <c r="Q1199" s="0" t="n">
        <v>51.84752</v>
      </c>
      <c r="R1199" s="0" t="n">
        <v>2.1966</v>
      </c>
      <c r="S1199" s="0" t="n">
        <v>0</v>
      </c>
      <c r="T1199" s="0" t="n">
        <v>0</v>
      </c>
      <c r="U1199" s="0" t="n">
        <v>0</v>
      </c>
      <c r="V1199" s="2" t="n">
        <v>16.955</v>
      </c>
      <c r="W1199" s="2" t="n">
        <v>1387.7</v>
      </c>
      <c r="X1199" s="2" t="n">
        <v>235.29</v>
      </c>
      <c r="Y1199" s="2" t="n">
        <v>0</v>
      </c>
    </row>
    <row r="1200" customFormat="false" ht="12.75" hidden="false" customHeight="false" outlineLevel="0" collapsed="false">
      <c r="B1200" s="0" t="n">
        <v>4.587</v>
      </c>
      <c r="C1200" s="0" t="n">
        <v>4.546</v>
      </c>
      <c r="D1200" s="0" t="n">
        <v>17.564</v>
      </c>
      <c r="E1200" s="0" t="n">
        <v>17.5627</v>
      </c>
      <c r="F1200" s="0" t="n">
        <v>4.615129</v>
      </c>
      <c r="G1200" s="0" t="n">
        <v>4.319163</v>
      </c>
      <c r="H1200" s="0" t="n">
        <v>35.5941</v>
      </c>
      <c r="I1200" s="0" t="n">
        <v>33.0496</v>
      </c>
      <c r="J1200" s="0" t="n">
        <v>8.075</v>
      </c>
      <c r="K1200" s="0" t="n">
        <v>7.27327</v>
      </c>
      <c r="L1200" s="0" t="n">
        <v>94.31379</v>
      </c>
      <c r="M1200" s="0" t="n">
        <v>1.6463</v>
      </c>
      <c r="N1200" s="0" t="n">
        <v>0</v>
      </c>
      <c r="O1200" s="0" t="n">
        <v>0.01041</v>
      </c>
      <c r="P1200" s="0" t="n">
        <v>3.83478</v>
      </c>
      <c r="Q1200" s="0" t="n">
        <v>51.84752</v>
      </c>
      <c r="R1200" s="0" t="n">
        <v>2.1917</v>
      </c>
      <c r="S1200" s="0" t="n">
        <v>0</v>
      </c>
      <c r="T1200" s="0" t="n">
        <v>0</v>
      </c>
      <c r="U1200" s="0" t="n">
        <v>0</v>
      </c>
      <c r="V1200" s="2" t="n">
        <v>17.051</v>
      </c>
      <c r="W1200" s="2" t="n">
        <v>1387.7</v>
      </c>
      <c r="X1200" s="2" t="n">
        <v>236.62</v>
      </c>
      <c r="Y1200" s="2" t="n">
        <v>0</v>
      </c>
    </row>
    <row r="1201" customFormat="false" ht="12.75" hidden="false" customHeight="false" outlineLevel="0" collapsed="false">
      <c r="B1201" s="0" t="n">
        <v>4.576</v>
      </c>
      <c r="C1201" s="0" t="n">
        <v>4.536</v>
      </c>
      <c r="D1201" s="0" t="n">
        <v>17.564</v>
      </c>
      <c r="E1201" s="0" t="n">
        <v>17.5625</v>
      </c>
      <c r="F1201" s="0" t="n">
        <v>4.615043</v>
      </c>
      <c r="G1201" s="0" t="n">
        <v>4.319234</v>
      </c>
      <c r="H1201" s="0" t="n">
        <v>35.5934</v>
      </c>
      <c r="I1201" s="0" t="n">
        <v>33.0503</v>
      </c>
      <c r="J1201" s="0" t="n">
        <v>8.08</v>
      </c>
      <c r="K1201" s="0" t="n">
        <v>7.27207</v>
      </c>
      <c r="L1201" s="0" t="n">
        <v>94.29784</v>
      </c>
      <c r="M1201" s="0" t="n">
        <v>1.6323</v>
      </c>
      <c r="N1201" s="0" t="n">
        <v>0</v>
      </c>
      <c r="O1201" s="0" t="n">
        <v>0.01042</v>
      </c>
      <c r="P1201" s="0" t="n">
        <v>3.83478</v>
      </c>
      <c r="Q1201" s="0" t="n">
        <v>51.84752</v>
      </c>
      <c r="R1201" s="0" t="n">
        <v>2.188</v>
      </c>
      <c r="S1201" s="0" t="n">
        <v>0</v>
      </c>
      <c r="T1201" s="0" t="n">
        <v>0</v>
      </c>
      <c r="U1201" s="0" t="n">
        <v>0</v>
      </c>
      <c r="V1201" s="2" t="n">
        <v>17.051</v>
      </c>
      <c r="W1201" s="2" t="n">
        <v>1387.7</v>
      </c>
      <c r="X1201" s="2" t="n">
        <v>236.62</v>
      </c>
      <c r="Y1201" s="2" t="n">
        <v>0</v>
      </c>
    </row>
    <row r="1202" customFormat="false" ht="12.75" hidden="false" customHeight="false" outlineLevel="0" collapsed="false">
      <c r="B1202" s="0" t="n">
        <v>4.567</v>
      </c>
      <c r="C1202" s="0" t="n">
        <v>4.527</v>
      </c>
      <c r="D1202" s="0" t="n">
        <v>17.5639</v>
      </c>
      <c r="E1202" s="0" t="n">
        <v>17.5625</v>
      </c>
      <c r="F1202" s="0" t="n">
        <v>4.615027</v>
      </c>
      <c r="G1202" s="0" t="n">
        <v>4.319199</v>
      </c>
      <c r="H1202" s="0" t="n">
        <v>35.5934</v>
      </c>
      <c r="I1202" s="0" t="n">
        <v>33.05</v>
      </c>
      <c r="J1202" s="0" t="n">
        <v>8.075</v>
      </c>
      <c r="K1202" s="0" t="n">
        <v>7.27061</v>
      </c>
      <c r="L1202" s="0" t="n">
        <v>94.27866</v>
      </c>
      <c r="M1202" s="0" t="n">
        <v>1.6138</v>
      </c>
      <c r="N1202" s="0" t="n">
        <v>0</v>
      </c>
      <c r="O1202" s="0" t="n">
        <v>0.01043</v>
      </c>
      <c r="P1202" s="0" t="n">
        <v>3.83478</v>
      </c>
      <c r="Q1202" s="0" t="n">
        <v>51.84752</v>
      </c>
      <c r="R1202" s="0" t="n">
        <v>2.1832</v>
      </c>
      <c r="S1202" s="0" t="n">
        <v>0</v>
      </c>
      <c r="T1202" s="0" t="n">
        <v>0</v>
      </c>
      <c r="U1202" s="0" t="n">
        <v>0</v>
      </c>
      <c r="V1202" s="2" t="n">
        <v>17.099</v>
      </c>
      <c r="W1202" s="2" t="n">
        <v>1387.7</v>
      </c>
      <c r="X1202" s="2" t="n">
        <v>237.29</v>
      </c>
      <c r="Y1202" s="2" t="n">
        <v>0</v>
      </c>
    </row>
    <row r="1203" customFormat="false" ht="12.75" hidden="false" customHeight="false" outlineLevel="0" collapsed="false">
      <c r="B1203" s="0" t="n">
        <v>4.551</v>
      </c>
      <c r="C1203" s="0" t="n">
        <v>4.512</v>
      </c>
      <c r="D1203" s="0" t="n">
        <v>17.564</v>
      </c>
      <c r="E1203" s="0" t="n">
        <v>17.5626</v>
      </c>
      <c r="F1203" s="0" t="n">
        <v>4.615078</v>
      </c>
      <c r="G1203" s="0" t="n">
        <v>4.319093</v>
      </c>
      <c r="H1203" s="0" t="n">
        <v>35.5937</v>
      </c>
      <c r="I1203" s="0" t="n">
        <v>33.049</v>
      </c>
      <c r="J1203" s="0" t="n">
        <v>8.075</v>
      </c>
      <c r="K1203" s="0" t="n">
        <v>7.26962</v>
      </c>
      <c r="L1203" s="0" t="n">
        <v>94.26628</v>
      </c>
      <c r="M1203" s="0" t="n">
        <v>1.6047</v>
      </c>
      <c r="N1203" s="0" t="n">
        <v>0</v>
      </c>
      <c r="O1203" s="0" t="n">
        <v>0.01044</v>
      </c>
      <c r="P1203" s="0" t="n">
        <v>3.83478</v>
      </c>
      <c r="Q1203" s="0" t="n">
        <v>51.84752</v>
      </c>
      <c r="R1203" s="0" t="n">
        <v>2.1807</v>
      </c>
      <c r="S1203" s="0" t="n">
        <v>0</v>
      </c>
      <c r="T1203" s="0" t="n">
        <v>0</v>
      </c>
      <c r="U1203" s="0" t="n">
        <v>0</v>
      </c>
      <c r="V1203" s="2" t="n">
        <v>17.244</v>
      </c>
      <c r="W1203" s="2" t="n">
        <v>1387.7</v>
      </c>
      <c r="X1203" s="2" t="n">
        <v>239.31</v>
      </c>
      <c r="Y1203" s="2" t="n">
        <v>0</v>
      </c>
    </row>
    <row r="1204" customFormat="false" ht="12.75" hidden="false" customHeight="false" outlineLevel="0" collapsed="false">
      <c r="B1204" s="0" t="n">
        <v>4.519</v>
      </c>
      <c r="C1204" s="0" t="n">
        <v>4.479</v>
      </c>
      <c r="D1204" s="0" t="n">
        <v>17.5639</v>
      </c>
      <c r="E1204" s="0" t="n">
        <v>17.5626</v>
      </c>
      <c r="F1204" s="0" t="n">
        <v>4.615172</v>
      </c>
      <c r="G1204" s="0" t="n">
        <v>4.319121</v>
      </c>
      <c r="H1204" s="0" t="n">
        <v>35.5946</v>
      </c>
      <c r="I1204" s="0" t="n">
        <v>33.0493</v>
      </c>
      <c r="J1204" s="0" t="n">
        <v>8.075</v>
      </c>
      <c r="K1204" s="0" t="n">
        <v>7.26841</v>
      </c>
      <c r="L1204" s="0" t="n">
        <v>94.25089</v>
      </c>
      <c r="M1204" s="0" t="n">
        <v>1.6001</v>
      </c>
      <c r="N1204" s="0" t="n">
        <v>0</v>
      </c>
      <c r="O1204" s="0" t="n">
        <v>0.01045</v>
      </c>
      <c r="P1204" s="0" t="n">
        <v>3.83478</v>
      </c>
      <c r="Q1204" s="0" t="n">
        <v>51.84752</v>
      </c>
      <c r="R1204" s="0" t="n">
        <v>2.1795</v>
      </c>
      <c r="S1204" s="0" t="n">
        <v>0</v>
      </c>
      <c r="T1204" s="0" t="n">
        <v>0</v>
      </c>
      <c r="U1204" s="0" t="n">
        <v>0</v>
      </c>
      <c r="V1204" s="2" t="n">
        <v>17.244</v>
      </c>
      <c r="W1204" s="2" t="n">
        <v>1387.7</v>
      </c>
      <c r="X1204" s="2" t="n">
        <v>239.31</v>
      </c>
      <c r="Y1204" s="2" t="n">
        <v>0</v>
      </c>
    </row>
    <row r="1205" customFormat="false" ht="12.75" hidden="false" customHeight="false" outlineLevel="0" collapsed="false">
      <c r="B1205" s="0" t="n">
        <v>4.519</v>
      </c>
      <c r="C1205" s="0" t="n">
        <v>4.479</v>
      </c>
      <c r="D1205" s="0" t="n">
        <v>17.564</v>
      </c>
      <c r="E1205" s="0" t="n">
        <v>17.5629</v>
      </c>
      <c r="F1205" s="0" t="n">
        <v>4.615129</v>
      </c>
      <c r="G1205" s="0" t="n">
        <v>4.319163</v>
      </c>
      <c r="H1205" s="0" t="n">
        <v>35.5941</v>
      </c>
      <c r="I1205" s="0" t="n">
        <v>33.0494</v>
      </c>
      <c r="J1205" s="0" t="n">
        <v>8.075</v>
      </c>
      <c r="K1205" s="0" t="n">
        <v>7.26782</v>
      </c>
      <c r="L1205" s="0" t="n">
        <v>94.24316</v>
      </c>
      <c r="M1205" s="0" t="n">
        <v>1.5956</v>
      </c>
      <c r="N1205" s="0" t="n">
        <v>0</v>
      </c>
      <c r="O1205" s="0" t="n">
        <v>0.01046</v>
      </c>
      <c r="P1205" s="0" t="n">
        <v>3.83478</v>
      </c>
      <c r="Q1205" s="0" t="n">
        <v>51.84752</v>
      </c>
      <c r="R1205" s="0" t="n">
        <v>2.1783</v>
      </c>
      <c r="S1205" s="0" t="n">
        <v>0</v>
      </c>
      <c r="T1205" s="0" t="n">
        <v>0</v>
      </c>
      <c r="U1205" s="0" t="n">
        <v>0</v>
      </c>
      <c r="V1205" s="2" t="n">
        <v>17.364</v>
      </c>
      <c r="W1205" s="2" t="n">
        <v>1386</v>
      </c>
      <c r="X1205" s="2" t="n">
        <v>240.66</v>
      </c>
      <c r="Y1205" s="2" t="n">
        <v>0</v>
      </c>
    </row>
    <row r="1206" customFormat="false" ht="12.75" hidden="false" customHeight="false" outlineLevel="0" collapsed="false">
      <c r="B1206" s="0" t="n">
        <v>4.499</v>
      </c>
      <c r="C1206" s="0" t="n">
        <v>4.46</v>
      </c>
      <c r="D1206" s="0" t="n">
        <v>17.5639</v>
      </c>
      <c r="E1206" s="0" t="n">
        <v>17.5625</v>
      </c>
      <c r="F1206" s="0" t="n">
        <v>4.615148</v>
      </c>
      <c r="G1206" s="0" t="n">
        <v>4.319121</v>
      </c>
      <c r="H1206" s="0" t="n">
        <v>35.5944</v>
      </c>
      <c r="I1206" s="0" t="n">
        <v>33.0494</v>
      </c>
      <c r="J1206" s="0" t="n">
        <v>8.075</v>
      </c>
      <c r="K1206" s="0" t="n">
        <v>7.27294</v>
      </c>
      <c r="L1206" s="0" t="n">
        <v>94.30947</v>
      </c>
      <c r="M1206" s="0" t="n">
        <v>1.6001</v>
      </c>
      <c r="N1206" s="0" t="n">
        <v>0</v>
      </c>
      <c r="O1206" s="0" t="n">
        <v>0.01047</v>
      </c>
      <c r="P1206" s="0" t="n">
        <v>3.83478</v>
      </c>
      <c r="Q1206" s="0" t="n">
        <v>51.84752</v>
      </c>
      <c r="R1206" s="0" t="n">
        <v>2.1795</v>
      </c>
      <c r="S1206" s="0" t="n">
        <v>0</v>
      </c>
      <c r="T1206" s="0" t="n">
        <v>0</v>
      </c>
      <c r="U1206" s="0" t="n">
        <v>0</v>
      </c>
      <c r="V1206" s="2" t="n">
        <v>17.638</v>
      </c>
      <c r="W1206" s="2" t="n">
        <v>1387.7</v>
      </c>
      <c r="X1206" s="2" t="n">
        <v>244.77</v>
      </c>
      <c r="Y1206" s="2" t="n">
        <v>0</v>
      </c>
    </row>
    <row r="1207" customFormat="false" ht="12.75" hidden="false" customHeight="false" outlineLevel="0" collapsed="false">
      <c r="B1207" s="0" t="n">
        <v>4.48</v>
      </c>
      <c r="C1207" s="0" t="n">
        <v>4.441</v>
      </c>
      <c r="D1207" s="0" t="n">
        <v>17.564</v>
      </c>
      <c r="E1207" s="0" t="n">
        <v>17.5626</v>
      </c>
      <c r="F1207" s="0" t="n">
        <v>4.615117</v>
      </c>
      <c r="G1207" s="0" t="n">
        <v>4.319128</v>
      </c>
      <c r="H1207" s="0" t="n">
        <v>35.5941</v>
      </c>
      <c r="I1207" s="0" t="n">
        <v>33.0493</v>
      </c>
      <c r="J1207" s="0" t="n">
        <v>8.075</v>
      </c>
      <c r="K1207" s="0" t="n">
        <v>7.27267</v>
      </c>
      <c r="L1207" s="0" t="n">
        <v>94.30598</v>
      </c>
      <c r="M1207" s="0" t="n">
        <v>1.6092</v>
      </c>
      <c r="N1207" s="0" t="n">
        <v>0</v>
      </c>
      <c r="O1207" s="0" t="n">
        <v>0.01049</v>
      </c>
      <c r="P1207" s="0" t="n">
        <v>3.83478</v>
      </c>
      <c r="Q1207" s="0" t="n">
        <v>51.84752</v>
      </c>
      <c r="R1207" s="0" t="n">
        <v>2.1819</v>
      </c>
      <c r="S1207" s="0" t="n">
        <v>0</v>
      </c>
      <c r="T1207" s="0" t="n">
        <v>0</v>
      </c>
      <c r="U1207" s="0" t="n">
        <v>0</v>
      </c>
      <c r="V1207" s="2" t="n">
        <v>17.811</v>
      </c>
      <c r="W1207" s="2" t="n">
        <v>1386</v>
      </c>
      <c r="X1207" s="2" t="n">
        <v>246.86</v>
      </c>
      <c r="Y1207" s="2" t="n">
        <v>0</v>
      </c>
    </row>
    <row r="1208" customFormat="false" ht="12.75" hidden="false" customHeight="false" outlineLevel="0" collapsed="false">
      <c r="B1208" s="0" t="n">
        <v>4.464</v>
      </c>
      <c r="C1208" s="0" t="n">
        <v>4.425</v>
      </c>
      <c r="D1208" s="0" t="n">
        <v>17.564</v>
      </c>
      <c r="E1208" s="0" t="n">
        <v>17.5627</v>
      </c>
      <c r="F1208" s="0" t="n">
        <v>4.615097</v>
      </c>
      <c r="G1208" s="0" t="n">
        <v>4.318825</v>
      </c>
      <c r="H1208" s="0" t="n">
        <v>35.5939</v>
      </c>
      <c r="I1208" s="0" t="n">
        <v>33.0467</v>
      </c>
      <c r="J1208" s="0" t="n">
        <v>8.075</v>
      </c>
      <c r="K1208" s="0" t="n">
        <v>7.27219</v>
      </c>
      <c r="L1208" s="0" t="n">
        <v>94.2997</v>
      </c>
      <c r="M1208" s="0" t="n">
        <v>1.6184</v>
      </c>
      <c r="N1208" s="0" t="n">
        <v>0</v>
      </c>
      <c r="O1208" s="0" t="n">
        <v>0.0105</v>
      </c>
      <c r="P1208" s="0" t="n">
        <v>3.83478</v>
      </c>
      <c r="Q1208" s="0" t="n">
        <v>51.84752</v>
      </c>
      <c r="R1208" s="0" t="n">
        <v>2.1844</v>
      </c>
      <c r="S1208" s="0" t="n">
        <v>0</v>
      </c>
      <c r="T1208" s="0" t="n">
        <v>0</v>
      </c>
      <c r="U1208" s="0" t="n">
        <v>0</v>
      </c>
      <c r="V1208" s="2" t="n">
        <v>17.861</v>
      </c>
      <c r="W1208" s="2" t="n">
        <v>1386</v>
      </c>
      <c r="X1208" s="2" t="n">
        <v>247.55</v>
      </c>
      <c r="Y1208" s="2" t="n">
        <v>0</v>
      </c>
    </row>
    <row r="1209" customFormat="false" ht="12.75" hidden="false" customHeight="false" outlineLevel="0" collapsed="false">
      <c r="B1209" s="0" t="n">
        <v>4.451</v>
      </c>
      <c r="C1209" s="0" t="n">
        <v>4.412</v>
      </c>
      <c r="D1209" s="0" t="n">
        <v>17.5642</v>
      </c>
      <c r="E1209" s="0" t="n">
        <v>17.5623</v>
      </c>
      <c r="F1209" s="0" t="n">
        <v>4.615223</v>
      </c>
      <c r="G1209" s="0" t="n">
        <v>4.318648</v>
      </c>
      <c r="H1209" s="0" t="n">
        <v>35.5948</v>
      </c>
      <c r="I1209" s="0" t="n">
        <v>33.0455</v>
      </c>
      <c r="J1209" s="0" t="n">
        <v>8.075</v>
      </c>
      <c r="K1209" s="0" t="n">
        <v>7.27734</v>
      </c>
      <c r="L1209" s="0" t="n">
        <v>94.36727</v>
      </c>
      <c r="M1209" s="0" t="n">
        <v>1.6323</v>
      </c>
      <c r="N1209" s="0" t="n">
        <v>0</v>
      </c>
      <c r="O1209" s="0" t="n">
        <v>0.01051</v>
      </c>
      <c r="P1209" s="0" t="n">
        <v>3.83478</v>
      </c>
      <c r="Q1209" s="0" t="n">
        <v>51.84752</v>
      </c>
      <c r="R1209" s="0" t="n">
        <v>2.188</v>
      </c>
      <c r="S1209" s="0" t="n">
        <v>0</v>
      </c>
      <c r="T1209" s="0" t="n">
        <v>0</v>
      </c>
      <c r="U1209" s="0" t="n">
        <v>0</v>
      </c>
      <c r="V1209" s="2" t="n">
        <v>18.822</v>
      </c>
      <c r="W1209" s="2" t="n">
        <v>1387.7</v>
      </c>
      <c r="X1209" s="2" t="n">
        <v>261.2</v>
      </c>
      <c r="Y1209" s="2" t="n">
        <v>0</v>
      </c>
    </row>
    <row r="1210" customFormat="false" ht="12.75" hidden="false" customHeight="false" outlineLevel="0" collapsed="false">
      <c r="B1210" s="0" t="n">
        <v>4.441</v>
      </c>
      <c r="C1210" s="0" t="n">
        <v>4.402</v>
      </c>
      <c r="D1210" s="0" t="n">
        <v>17.5639</v>
      </c>
      <c r="E1210" s="0" t="n">
        <v>17.5625</v>
      </c>
      <c r="F1210" s="0" t="n">
        <v>4.615301</v>
      </c>
      <c r="G1210" s="0" t="n">
        <v>4.318493</v>
      </c>
      <c r="H1210" s="0" t="n">
        <v>35.5958</v>
      </c>
      <c r="I1210" s="0" t="n">
        <v>33.044</v>
      </c>
      <c r="J1210" s="0" t="n">
        <v>8.075</v>
      </c>
      <c r="K1210" s="0" t="n">
        <v>7.27793</v>
      </c>
      <c r="L1210" s="0" t="n">
        <v>94.3749</v>
      </c>
      <c r="M1210" s="0" t="n">
        <v>1.6416</v>
      </c>
      <c r="N1210" s="0" t="n">
        <v>0</v>
      </c>
      <c r="O1210" s="0" t="n">
        <v>0.01052</v>
      </c>
      <c r="P1210" s="0" t="n">
        <v>3.83478</v>
      </c>
      <c r="Q1210" s="0" t="n">
        <v>51.84752</v>
      </c>
      <c r="R1210" s="0" t="n">
        <v>2.1905</v>
      </c>
      <c r="S1210" s="0" t="n">
        <v>0</v>
      </c>
      <c r="T1210" s="0" t="n">
        <v>0</v>
      </c>
      <c r="U1210" s="0" t="n">
        <v>0</v>
      </c>
      <c r="V1210" s="2" t="n">
        <v>19.361</v>
      </c>
      <c r="W1210" s="2" t="n">
        <v>1387.7</v>
      </c>
      <c r="X1210" s="2" t="n">
        <v>268.67</v>
      </c>
      <c r="Y1210" s="2" t="n">
        <v>0</v>
      </c>
    </row>
    <row r="1211" customFormat="false" ht="12.75" hidden="false" customHeight="false" outlineLevel="0" collapsed="false">
      <c r="B1211" s="0" t="n">
        <v>4.421</v>
      </c>
      <c r="C1211" s="0" t="n">
        <v>4.382</v>
      </c>
      <c r="D1211" s="0" t="n">
        <v>17.5642</v>
      </c>
      <c r="E1211" s="0" t="n">
        <v>17.5621</v>
      </c>
      <c r="F1211" s="0" t="n">
        <v>4.615282</v>
      </c>
      <c r="G1211" s="0" t="n">
        <v>4.318239</v>
      </c>
      <c r="H1211" s="0" t="n">
        <v>35.5953</v>
      </c>
      <c r="I1211" s="0" t="n">
        <v>33.0422</v>
      </c>
      <c r="J1211" s="0" t="n">
        <v>8.075</v>
      </c>
      <c r="K1211" s="0" t="n">
        <v>7.27234</v>
      </c>
      <c r="L1211" s="0" t="n">
        <v>94.30283</v>
      </c>
      <c r="M1211" s="0" t="n">
        <v>1.6604</v>
      </c>
      <c r="N1211" s="0" t="n">
        <v>0</v>
      </c>
      <c r="O1211" s="0" t="n">
        <v>0.01053</v>
      </c>
      <c r="P1211" s="0" t="n">
        <v>3.83478</v>
      </c>
      <c r="Q1211" s="0" t="n">
        <v>51.84752</v>
      </c>
      <c r="R1211" s="0" t="n">
        <v>2.1954</v>
      </c>
      <c r="S1211" s="0" t="n">
        <v>0</v>
      </c>
      <c r="T1211" s="0" t="n">
        <v>0</v>
      </c>
      <c r="U1211" s="0" t="n">
        <v>0</v>
      </c>
      <c r="V1211" s="2" t="n">
        <v>19.44</v>
      </c>
      <c r="W1211" s="2" t="n">
        <v>1386</v>
      </c>
      <c r="X1211" s="2" t="n">
        <v>269.43</v>
      </c>
      <c r="Y1211" s="2" t="n">
        <v>0</v>
      </c>
    </row>
    <row r="1212" customFormat="false" ht="12.75" hidden="false" customHeight="false" outlineLevel="0" collapsed="false">
      <c r="B1212" s="0" t="n">
        <v>4.412</v>
      </c>
      <c r="C1212" s="0" t="n">
        <v>4.373</v>
      </c>
      <c r="D1212" s="0" t="n">
        <v>17.5639</v>
      </c>
      <c r="E1212" s="0" t="n">
        <v>17.5625</v>
      </c>
      <c r="F1212" s="0" t="n">
        <v>4.615199</v>
      </c>
      <c r="G1212" s="0" t="n">
        <v>4.318275</v>
      </c>
      <c r="H1212" s="0" t="n">
        <v>35.5949</v>
      </c>
      <c r="I1212" s="0" t="n">
        <v>33.0422</v>
      </c>
      <c r="J1212" s="0" t="n">
        <v>8.075</v>
      </c>
      <c r="K1212" s="0" t="n">
        <v>7.27184</v>
      </c>
      <c r="L1212" s="0" t="n">
        <v>94.29545</v>
      </c>
      <c r="M1212" s="0" t="n">
        <v>1.6698</v>
      </c>
      <c r="N1212" s="0" t="n">
        <v>0</v>
      </c>
      <c r="O1212" s="0" t="n">
        <v>0.01054</v>
      </c>
      <c r="P1212" s="0" t="n">
        <v>3.83478</v>
      </c>
      <c r="Q1212" s="0" t="n">
        <v>51.84752</v>
      </c>
      <c r="R1212" s="0" t="n">
        <v>2.1978</v>
      </c>
      <c r="S1212" s="0" t="n">
        <v>0</v>
      </c>
      <c r="T1212" s="0" t="n">
        <v>0</v>
      </c>
      <c r="U1212" s="0" t="n">
        <v>0</v>
      </c>
      <c r="V1212" s="2" t="n">
        <v>20.053</v>
      </c>
      <c r="W1212" s="2" t="n">
        <v>1386</v>
      </c>
      <c r="X1212" s="2" t="n">
        <v>277.93</v>
      </c>
      <c r="Y1212" s="2" t="n">
        <v>0</v>
      </c>
    </row>
    <row r="1213" customFormat="false" ht="12.75" hidden="false" customHeight="false" outlineLevel="0" collapsed="false">
      <c r="B1213" s="0" t="n">
        <v>4.387</v>
      </c>
      <c r="C1213" s="0" t="n">
        <v>4.349</v>
      </c>
      <c r="D1213" s="0" t="n">
        <v>17.5639</v>
      </c>
      <c r="E1213" s="0" t="n">
        <v>17.5622</v>
      </c>
      <c r="F1213" s="0" t="n">
        <v>4.615141</v>
      </c>
      <c r="G1213" s="0" t="n">
        <v>4.318204</v>
      </c>
      <c r="H1213" s="0" t="n">
        <v>35.5944</v>
      </c>
      <c r="I1213" s="0" t="n">
        <v>33.0418</v>
      </c>
      <c r="J1213" s="0" t="n">
        <v>8.08</v>
      </c>
      <c r="K1213" s="0" t="n">
        <v>7.27108</v>
      </c>
      <c r="L1213" s="0" t="n">
        <v>94.28541</v>
      </c>
      <c r="M1213" s="0" t="n">
        <v>1.6794</v>
      </c>
      <c r="N1213" s="0" t="n">
        <v>0</v>
      </c>
      <c r="O1213" s="0" t="n">
        <v>0.01056</v>
      </c>
      <c r="P1213" s="0" t="n">
        <v>3.83478</v>
      </c>
      <c r="Q1213" s="0" t="n">
        <v>51.84752</v>
      </c>
      <c r="R1213" s="0" t="n">
        <v>2.2002</v>
      </c>
      <c r="S1213" s="0" t="n">
        <v>0</v>
      </c>
      <c r="T1213" s="0" t="n">
        <v>0</v>
      </c>
      <c r="U1213" s="0" t="n">
        <v>0</v>
      </c>
      <c r="V1213" s="2" t="n">
        <v>20.453</v>
      </c>
      <c r="W1213" s="2" t="n">
        <v>1386</v>
      </c>
      <c r="X1213" s="2" t="n">
        <v>283.48</v>
      </c>
      <c r="Y1213" s="2" t="n">
        <v>0</v>
      </c>
    </row>
    <row r="1214" customFormat="false" ht="12.75" hidden="false" customHeight="false" outlineLevel="0" collapsed="false">
      <c r="B1214" s="0" t="n">
        <v>4.383</v>
      </c>
      <c r="C1214" s="0" t="n">
        <v>4.345</v>
      </c>
      <c r="D1214" s="0" t="n">
        <v>17.5639</v>
      </c>
      <c r="E1214" s="0" t="n">
        <v>17.5621</v>
      </c>
      <c r="F1214" s="0" t="n">
        <v>4.61505</v>
      </c>
      <c r="G1214" s="0" t="n">
        <v>4.318091</v>
      </c>
      <c r="H1214" s="0" t="n">
        <v>35.5936</v>
      </c>
      <c r="I1214" s="0" t="n">
        <v>33.0409</v>
      </c>
      <c r="J1214" s="0" t="n">
        <v>8.08</v>
      </c>
      <c r="K1214" s="0" t="n">
        <v>7.27018</v>
      </c>
      <c r="L1214" s="0" t="n">
        <v>94.27319</v>
      </c>
      <c r="M1214" s="0" t="n">
        <v>1.6889</v>
      </c>
      <c r="N1214" s="0" t="n">
        <v>0</v>
      </c>
      <c r="O1214" s="0" t="n">
        <v>0.01057</v>
      </c>
      <c r="P1214" s="0" t="n">
        <v>3.83478</v>
      </c>
      <c r="Q1214" s="0" t="n">
        <v>51.84752</v>
      </c>
      <c r="R1214" s="0" t="n">
        <v>2.2027</v>
      </c>
      <c r="S1214" s="0" t="n">
        <v>0</v>
      </c>
      <c r="T1214" s="0" t="n">
        <v>0</v>
      </c>
      <c r="U1214" s="0" t="n">
        <v>0</v>
      </c>
      <c r="V1214" s="2" t="n">
        <v>20.485</v>
      </c>
      <c r="W1214" s="2" t="n">
        <v>1387.7</v>
      </c>
      <c r="X1214" s="2" t="n">
        <v>284.28</v>
      </c>
      <c r="Y1214" s="2" t="n">
        <v>0</v>
      </c>
    </row>
    <row r="1215" customFormat="false" ht="12.75" hidden="false" customHeight="false" outlineLevel="0" collapsed="false">
      <c r="B1215" s="0" t="n">
        <v>4.364</v>
      </c>
      <c r="C1215" s="0" t="n">
        <v>4.326</v>
      </c>
      <c r="D1215" s="0" t="n">
        <v>17.564</v>
      </c>
      <c r="E1215" s="0" t="n">
        <v>17.5625</v>
      </c>
      <c r="F1215" s="0" t="n">
        <v>4.614952</v>
      </c>
      <c r="G1215" s="0" t="n">
        <v>4.317978</v>
      </c>
      <c r="H1215" s="0" t="n">
        <v>35.5927</v>
      </c>
      <c r="I1215" s="0" t="n">
        <v>33.0396</v>
      </c>
      <c r="J1215" s="0" t="n">
        <v>8.075</v>
      </c>
      <c r="K1215" s="0" t="n">
        <v>7.27575</v>
      </c>
      <c r="L1215" s="0" t="n">
        <v>94.34516</v>
      </c>
      <c r="M1215" s="0" t="n">
        <v>1.6986</v>
      </c>
      <c r="N1215" s="0" t="n">
        <v>0</v>
      </c>
      <c r="O1215" s="0" t="n">
        <v>0.01058</v>
      </c>
      <c r="P1215" s="0" t="n">
        <v>3.83478</v>
      </c>
      <c r="Q1215" s="0" t="n">
        <v>51.84752</v>
      </c>
      <c r="R1215" s="0" t="n">
        <v>2.2051</v>
      </c>
      <c r="S1215" s="0" t="n">
        <v>0</v>
      </c>
      <c r="T1215" s="0" t="n">
        <v>0</v>
      </c>
      <c r="U1215" s="0" t="n">
        <v>0</v>
      </c>
      <c r="V1215" s="2" t="n">
        <v>20.717</v>
      </c>
      <c r="W1215" s="2" t="n">
        <v>1387.7</v>
      </c>
      <c r="X1215" s="2" t="n">
        <v>287.5</v>
      </c>
      <c r="Y1215" s="2" t="n">
        <v>0</v>
      </c>
    </row>
    <row r="1216" customFormat="false" ht="12.75" hidden="false" customHeight="false" outlineLevel="0" collapsed="false">
      <c r="B1216" s="0" t="n">
        <v>4.344</v>
      </c>
      <c r="C1216" s="0" t="n">
        <v>4.306</v>
      </c>
      <c r="D1216" s="0" t="n">
        <v>17.5639</v>
      </c>
      <c r="E1216" s="0" t="n">
        <v>17.5621</v>
      </c>
      <c r="F1216" s="0" t="n">
        <v>4.614921</v>
      </c>
      <c r="G1216" s="0" t="n">
        <v>4.318162</v>
      </c>
      <c r="H1216" s="0" t="n">
        <v>35.5925</v>
      </c>
      <c r="I1216" s="0" t="n">
        <v>33.0415</v>
      </c>
      <c r="J1216" s="0" t="n">
        <v>8.075</v>
      </c>
      <c r="K1216" s="0" t="n">
        <v>7.27676</v>
      </c>
      <c r="L1216" s="0" t="n">
        <v>94.35793</v>
      </c>
      <c r="M1216" s="0" t="n">
        <v>1.7083</v>
      </c>
      <c r="N1216" s="0" t="n">
        <v>0</v>
      </c>
      <c r="O1216" s="0" t="n">
        <v>0.01059</v>
      </c>
      <c r="P1216" s="0" t="n">
        <v>3.8348</v>
      </c>
      <c r="Q1216" s="0" t="n">
        <v>51.84752</v>
      </c>
      <c r="R1216" s="0" t="n">
        <v>2.2076</v>
      </c>
      <c r="S1216" s="0" t="n">
        <v>0</v>
      </c>
      <c r="T1216" s="0" t="n">
        <v>0</v>
      </c>
      <c r="U1216" s="0" t="n">
        <v>0</v>
      </c>
      <c r="V1216" s="2" t="n">
        <v>20.894</v>
      </c>
      <c r="W1216" s="2" t="n">
        <v>1387.7</v>
      </c>
      <c r="X1216" s="2" t="n">
        <v>289.95</v>
      </c>
      <c r="Y1216" s="2" t="n">
        <v>0</v>
      </c>
    </row>
    <row r="1217" customFormat="false" ht="12.75" hidden="false" customHeight="false" outlineLevel="0" collapsed="false">
      <c r="B1217" s="0" t="n">
        <v>4.344</v>
      </c>
      <c r="C1217" s="0" t="n">
        <v>4.306</v>
      </c>
      <c r="D1217" s="0" t="n">
        <v>17.5637</v>
      </c>
      <c r="E1217" s="0" t="n">
        <v>17.5623</v>
      </c>
      <c r="F1217" s="0" t="n">
        <v>4.614764</v>
      </c>
      <c r="G1217" s="0" t="n">
        <v>4.318204</v>
      </c>
      <c r="H1217" s="0" t="n">
        <v>35.5913</v>
      </c>
      <c r="I1217" s="0" t="n">
        <v>33.0418</v>
      </c>
      <c r="J1217" s="0" t="n">
        <v>8.075</v>
      </c>
      <c r="K1217" s="0" t="n">
        <v>7.27769</v>
      </c>
      <c r="L1217" s="0" t="n">
        <v>94.36891</v>
      </c>
      <c r="M1217" s="0" t="n">
        <v>1.7083</v>
      </c>
      <c r="N1217" s="0" t="n">
        <v>0</v>
      </c>
      <c r="O1217" s="0" t="n">
        <v>0.0106</v>
      </c>
      <c r="P1217" s="0" t="n">
        <v>3.8348</v>
      </c>
      <c r="Q1217" s="0" t="n">
        <v>51.84752</v>
      </c>
      <c r="R1217" s="0" t="n">
        <v>2.2076</v>
      </c>
      <c r="S1217" s="0" t="n">
        <v>0</v>
      </c>
      <c r="T1217" s="0" t="n">
        <v>0</v>
      </c>
      <c r="U1217" s="0" t="n">
        <v>0</v>
      </c>
      <c r="V1217" s="2" t="n">
        <v>20.953</v>
      </c>
      <c r="W1217" s="2" t="n">
        <v>1387.7</v>
      </c>
      <c r="X1217" s="2" t="n">
        <v>290.77</v>
      </c>
      <c r="Y1217" s="2" t="n">
        <v>0</v>
      </c>
    </row>
    <row r="1218" customFormat="false" ht="12.75" hidden="false" customHeight="false" outlineLevel="0" collapsed="false">
      <c r="B1218" s="0" t="n">
        <v>4.31</v>
      </c>
      <c r="C1218" s="0" t="n">
        <v>4.273</v>
      </c>
      <c r="D1218" s="0" t="n">
        <v>17.5639</v>
      </c>
      <c r="E1218" s="0" t="n">
        <v>17.5622</v>
      </c>
      <c r="F1218" s="0" t="n">
        <v>4.614502</v>
      </c>
      <c r="G1218" s="0" t="n">
        <v>4.318127</v>
      </c>
      <c r="H1218" s="0" t="n">
        <v>35.5889</v>
      </c>
      <c r="I1218" s="0" t="n">
        <v>33.0412</v>
      </c>
      <c r="J1218" s="0" t="n">
        <v>8.075</v>
      </c>
      <c r="K1218" s="0" t="n">
        <v>7.27842</v>
      </c>
      <c r="L1218" s="0" t="n">
        <v>94.37742</v>
      </c>
      <c r="M1218" s="0" t="n">
        <v>1.7083</v>
      </c>
      <c r="N1218" s="0" t="n">
        <v>0</v>
      </c>
      <c r="O1218" s="0" t="n">
        <v>0.01061</v>
      </c>
      <c r="P1218" s="0" t="n">
        <v>3.8348</v>
      </c>
      <c r="Q1218" s="0" t="n">
        <v>51.84752</v>
      </c>
      <c r="R1218" s="0" t="n">
        <v>2.2076</v>
      </c>
      <c r="S1218" s="0" t="n">
        <v>0</v>
      </c>
      <c r="T1218" s="0" t="n">
        <v>0</v>
      </c>
      <c r="U1218" s="0" t="n">
        <v>0</v>
      </c>
      <c r="V1218" s="2" t="n">
        <v>21.012</v>
      </c>
      <c r="W1218" s="2" t="n">
        <v>1387.7</v>
      </c>
      <c r="X1218" s="2" t="n">
        <v>291.59</v>
      </c>
      <c r="Y1218" s="2" t="n">
        <v>0</v>
      </c>
    </row>
    <row r="1219" customFormat="false" ht="12.75" hidden="false" customHeight="false" outlineLevel="0" collapsed="false">
      <c r="B1219" s="0" t="n">
        <v>4.296</v>
      </c>
      <c r="C1219" s="0" t="n">
        <v>4.258</v>
      </c>
      <c r="D1219" s="0" t="n">
        <v>17.5639</v>
      </c>
      <c r="E1219" s="0" t="n">
        <v>17.5623</v>
      </c>
      <c r="F1219" s="0" t="n">
        <v>4.614474</v>
      </c>
      <c r="G1219" s="0" t="n">
        <v>4.318126</v>
      </c>
      <c r="H1219" s="0" t="n">
        <v>35.5887</v>
      </c>
      <c r="I1219" s="0" t="n">
        <v>33.0411</v>
      </c>
      <c r="J1219" s="0" t="n">
        <v>8.075</v>
      </c>
      <c r="K1219" s="0" t="n">
        <v>7.27895</v>
      </c>
      <c r="L1219" s="0" t="n">
        <v>94.38415</v>
      </c>
      <c r="M1219" s="0" t="n">
        <v>1.7034</v>
      </c>
      <c r="N1219" s="0" t="n">
        <v>0</v>
      </c>
      <c r="O1219" s="0" t="n">
        <v>0.01063</v>
      </c>
      <c r="P1219" s="0" t="n">
        <v>3.8348</v>
      </c>
      <c r="Q1219" s="0" t="n">
        <v>51.84752</v>
      </c>
      <c r="R1219" s="0" t="n">
        <v>2.2063</v>
      </c>
      <c r="S1219" s="0" t="n">
        <v>0</v>
      </c>
      <c r="T1219" s="0" t="n">
        <v>0</v>
      </c>
      <c r="U1219" s="0" t="n">
        <v>0</v>
      </c>
      <c r="V1219" s="2" t="n">
        <v>21.012</v>
      </c>
      <c r="W1219" s="2" t="n">
        <v>1387.7</v>
      </c>
      <c r="X1219" s="2" t="n">
        <v>291.59</v>
      </c>
      <c r="Y1219" s="2" t="n">
        <v>0</v>
      </c>
    </row>
    <row r="1220" customFormat="false" ht="12.75" hidden="false" customHeight="false" outlineLevel="0" collapsed="false">
      <c r="B1220" s="0" t="n">
        <v>4.277</v>
      </c>
      <c r="C1220" s="0" t="n">
        <v>4.239</v>
      </c>
      <c r="D1220" s="0" t="n">
        <v>17.5635</v>
      </c>
      <c r="E1220" s="0" t="n">
        <v>17.5623</v>
      </c>
      <c r="F1220" s="0" t="n">
        <v>4.614576</v>
      </c>
      <c r="G1220" s="0" t="n">
        <v>4.318239</v>
      </c>
      <c r="H1220" s="0" t="n">
        <v>35.5899</v>
      </c>
      <c r="I1220" s="0" t="n">
        <v>33.0421</v>
      </c>
      <c r="J1220" s="0" t="n">
        <v>8.075</v>
      </c>
      <c r="K1220" s="0" t="n">
        <v>7.28522</v>
      </c>
      <c r="L1220" s="0" t="n">
        <v>94.4655</v>
      </c>
      <c r="M1220" s="0" t="n">
        <v>1.6986</v>
      </c>
      <c r="N1220" s="0" t="n">
        <v>0</v>
      </c>
      <c r="O1220" s="0" t="n">
        <v>0.01064</v>
      </c>
      <c r="P1220" s="0" t="n">
        <v>3.8348</v>
      </c>
      <c r="Q1220" s="0" t="n">
        <v>51.84752</v>
      </c>
      <c r="R1220" s="0" t="n">
        <v>2.2051</v>
      </c>
      <c r="S1220" s="0" t="n">
        <v>0</v>
      </c>
      <c r="T1220" s="0" t="n">
        <v>0</v>
      </c>
      <c r="U1220" s="0" t="n">
        <v>0</v>
      </c>
      <c r="V1220" s="2" t="n">
        <v>21.012</v>
      </c>
      <c r="W1220" s="2" t="n">
        <v>1387.7</v>
      </c>
      <c r="X1220" s="2" t="n">
        <v>291.59</v>
      </c>
      <c r="Y1220" s="2" t="n">
        <v>0</v>
      </c>
    </row>
    <row r="1221" customFormat="false" ht="12.75" hidden="false" customHeight="false" outlineLevel="0" collapsed="false">
      <c r="B1221" s="0" t="n">
        <v>4.277</v>
      </c>
      <c r="C1221" s="0" t="n">
        <v>4.239</v>
      </c>
      <c r="D1221" s="0" t="n">
        <v>17.5639</v>
      </c>
      <c r="E1221" s="0" t="n">
        <v>17.5623</v>
      </c>
      <c r="F1221" s="0" t="n">
        <v>4.614627</v>
      </c>
      <c r="G1221" s="0" t="n">
        <v>4.318056</v>
      </c>
      <c r="H1221" s="0" t="n">
        <v>35.59</v>
      </c>
      <c r="I1221" s="0" t="n">
        <v>33.0405</v>
      </c>
      <c r="J1221" s="0" t="n">
        <v>8.075</v>
      </c>
      <c r="K1221" s="0" t="n">
        <v>7.28019</v>
      </c>
      <c r="L1221" s="0" t="n">
        <v>94.40098</v>
      </c>
      <c r="M1221" s="0" t="n">
        <v>1.6889</v>
      </c>
      <c r="N1221" s="0" t="n">
        <v>0</v>
      </c>
      <c r="O1221" s="0" t="n">
        <v>0.01065</v>
      </c>
      <c r="P1221" s="0" t="n">
        <v>3.8348</v>
      </c>
      <c r="Q1221" s="0" t="n">
        <v>51.84752</v>
      </c>
      <c r="R1221" s="0" t="n">
        <v>2.2027</v>
      </c>
      <c r="S1221" s="0" t="n">
        <v>0</v>
      </c>
      <c r="T1221" s="0" t="n">
        <v>0</v>
      </c>
      <c r="U1221" s="0" t="n">
        <v>0</v>
      </c>
      <c r="V1221" s="2" t="n">
        <v>21.071</v>
      </c>
      <c r="W1221" s="2" t="n">
        <v>1387.7</v>
      </c>
      <c r="X1221" s="2" t="n">
        <v>292.41</v>
      </c>
      <c r="Y1221" s="2" t="n">
        <v>0</v>
      </c>
    </row>
    <row r="1222" customFormat="false" ht="12.75" hidden="false" customHeight="false" outlineLevel="0" collapsed="false">
      <c r="B1222" s="0" t="n">
        <v>4.248</v>
      </c>
      <c r="C1222" s="0" t="n">
        <v>4.211</v>
      </c>
      <c r="D1222" s="0" t="n">
        <v>17.5635</v>
      </c>
      <c r="E1222" s="0" t="n">
        <v>17.5623</v>
      </c>
      <c r="F1222" s="0" t="n">
        <v>4.614588</v>
      </c>
      <c r="G1222" s="0" t="n">
        <v>4.317682</v>
      </c>
      <c r="H1222" s="0" t="n">
        <v>35.59</v>
      </c>
      <c r="I1222" s="0" t="n">
        <v>33.0373</v>
      </c>
      <c r="J1222" s="0" t="n">
        <v>8.075</v>
      </c>
      <c r="K1222" s="0" t="n">
        <v>7.28694</v>
      </c>
      <c r="L1222" s="0" t="n">
        <v>94.4879</v>
      </c>
      <c r="M1222" s="0" t="n">
        <v>1.6794</v>
      </c>
      <c r="N1222" s="0" t="n">
        <v>0</v>
      </c>
      <c r="O1222" s="0" t="n">
        <v>0.01066</v>
      </c>
      <c r="P1222" s="0" t="n">
        <v>3.8348</v>
      </c>
      <c r="Q1222" s="0" t="n">
        <v>51.84752</v>
      </c>
      <c r="R1222" s="0" t="n">
        <v>2.2002</v>
      </c>
      <c r="S1222" s="0" t="n">
        <v>0</v>
      </c>
      <c r="T1222" s="0" t="n">
        <v>0</v>
      </c>
      <c r="U1222" s="0" t="n">
        <v>0</v>
      </c>
      <c r="V1222" s="2" t="n">
        <v>21.25</v>
      </c>
      <c r="W1222" s="2" t="n">
        <v>1387.7</v>
      </c>
      <c r="X1222" s="2" t="n">
        <v>294.9</v>
      </c>
      <c r="Y1222" s="2" t="n">
        <v>0</v>
      </c>
    </row>
    <row r="1223" customFormat="false" ht="12.75" hidden="false" customHeight="false" outlineLevel="0" collapsed="false">
      <c r="B1223" s="0" t="n">
        <v>4.232</v>
      </c>
      <c r="C1223" s="0" t="n">
        <v>4.195</v>
      </c>
      <c r="D1223" s="0" t="n">
        <v>17.5638</v>
      </c>
      <c r="E1223" s="0" t="n">
        <v>17.5623</v>
      </c>
      <c r="F1223" s="0" t="n">
        <v>4.614619</v>
      </c>
      <c r="G1223" s="0" t="n">
        <v>4.317167</v>
      </c>
      <c r="H1223" s="0" t="n">
        <v>35.5901</v>
      </c>
      <c r="I1223" s="0" t="n">
        <v>33.0329</v>
      </c>
      <c r="J1223" s="0" t="n">
        <v>8.075</v>
      </c>
      <c r="K1223" s="0" t="n">
        <v>7.2816</v>
      </c>
      <c r="L1223" s="0" t="n">
        <v>94.41914</v>
      </c>
      <c r="M1223" s="0" t="n">
        <v>1.6746</v>
      </c>
      <c r="N1223" s="0" t="n">
        <v>0</v>
      </c>
      <c r="O1223" s="0" t="n">
        <v>0.01067</v>
      </c>
      <c r="P1223" s="0" t="n">
        <v>3.8348</v>
      </c>
      <c r="Q1223" s="0" t="n">
        <v>51.84752</v>
      </c>
      <c r="R1223" s="0" t="n">
        <v>2.199</v>
      </c>
      <c r="S1223" s="0" t="n">
        <v>0</v>
      </c>
      <c r="T1223" s="0" t="n">
        <v>0</v>
      </c>
      <c r="U1223" s="0" t="n">
        <v>0</v>
      </c>
      <c r="V1223" s="2" t="n">
        <v>21.25</v>
      </c>
      <c r="W1223" s="2" t="n">
        <v>1387.7</v>
      </c>
      <c r="X1223" s="2" t="n">
        <v>294.9</v>
      </c>
      <c r="Y1223" s="2" t="n">
        <v>0</v>
      </c>
    </row>
    <row r="1224" customFormat="false" ht="12.75" hidden="false" customHeight="false" outlineLevel="0" collapsed="false">
      <c r="B1224" s="0" t="n">
        <v>4.228</v>
      </c>
      <c r="C1224" s="0" t="n">
        <v>4.191</v>
      </c>
      <c r="D1224" s="0" t="n">
        <v>17.5637</v>
      </c>
      <c r="E1224" s="0" t="n">
        <v>17.5623</v>
      </c>
      <c r="F1224" s="0" t="n">
        <v>4.614635</v>
      </c>
      <c r="G1224" s="0" t="n">
        <v>4.316829</v>
      </c>
      <c r="H1224" s="0" t="n">
        <v>35.5903</v>
      </c>
      <c r="I1224" s="0" t="n">
        <v>33.03</v>
      </c>
      <c r="J1224" s="0" t="n">
        <v>8.075</v>
      </c>
      <c r="K1224" s="0" t="n">
        <v>7.28723</v>
      </c>
      <c r="L1224" s="0" t="n">
        <v>94.49212</v>
      </c>
      <c r="M1224" s="0" t="n">
        <v>1.6698</v>
      </c>
      <c r="N1224" s="0" t="n">
        <v>0</v>
      </c>
      <c r="O1224" s="0" t="n">
        <v>0.01068</v>
      </c>
      <c r="P1224" s="0" t="n">
        <v>3.8348</v>
      </c>
      <c r="Q1224" s="0" t="n">
        <v>51.84752</v>
      </c>
      <c r="R1224" s="0" t="n">
        <v>2.1978</v>
      </c>
      <c r="S1224" s="0" t="n">
        <v>0</v>
      </c>
      <c r="T1224" s="0" t="n">
        <v>0</v>
      </c>
      <c r="U1224" s="0" t="n">
        <v>0</v>
      </c>
      <c r="V1224" s="2" t="n">
        <v>21.224</v>
      </c>
      <c r="W1224" s="2" t="n">
        <v>1389.5</v>
      </c>
      <c r="X1224" s="2" t="n">
        <v>294.9</v>
      </c>
      <c r="Y1224" s="2" t="n">
        <v>0</v>
      </c>
    </row>
    <row r="1225" customFormat="false" ht="12.75" hidden="false" customHeight="false" outlineLevel="0" collapsed="false">
      <c r="B1225" s="0" t="n">
        <v>4.218</v>
      </c>
      <c r="C1225" s="0" t="n">
        <v>4.181</v>
      </c>
      <c r="D1225" s="0" t="n">
        <v>17.5635</v>
      </c>
      <c r="E1225" s="0" t="n">
        <v>17.5623</v>
      </c>
      <c r="F1225" s="0" t="n">
        <v>4.614639</v>
      </c>
      <c r="G1225" s="0" t="n">
        <v>4.316801</v>
      </c>
      <c r="H1225" s="0" t="n">
        <v>35.5904</v>
      </c>
      <c r="I1225" s="0" t="n">
        <v>33.0298</v>
      </c>
      <c r="J1225" s="0" t="n">
        <v>8.075</v>
      </c>
      <c r="K1225" s="0" t="n">
        <v>7.28674</v>
      </c>
      <c r="L1225" s="0" t="n">
        <v>94.48552</v>
      </c>
      <c r="M1225" s="0" t="n">
        <v>1.6604</v>
      </c>
      <c r="N1225" s="0" t="n">
        <v>0</v>
      </c>
      <c r="O1225" s="0" t="n">
        <v>0.01069</v>
      </c>
      <c r="P1225" s="0" t="n">
        <v>3.8348</v>
      </c>
      <c r="Q1225" s="0" t="n">
        <v>51.84752</v>
      </c>
      <c r="R1225" s="0" t="n">
        <v>2.1954</v>
      </c>
      <c r="S1225" s="0" t="n">
        <v>0</v>
      </c>
      <c r="T1225" s="0" t="n">
        <v>0</v>
      </c>
      <c r="U1225" s="0" t="n">
        <v>0</v>
      </c>
      <c r="V1225" s="2" t="n">
        <v>21.131</v>
      </c>
      <c r="W1225" s="2" t="n">
        <v>1387.7</v>
      </c>
      <c r="X1225" s="2" t="n">
        <v>293.24</v>
      </c>
      <c r="Y1225" s="2" t="n">
        <v>0</v>
      </c>
    </row>
    <row r="1226" customFormat="false" ht="12.75" hidden="false" customHeight="false" outlineLevel="0" collapsed="false">
      <c r="B1226" s="0" t="n">
        <v>4.189</v>
      </c>
      <c r="C1226" s="0" t="n">
        <v>4.153</v>
      </c>
      <c r="D1226" s="0" t="n">
        <v>17.5635</v>
      </c>
      <c r="E1226" s="0" t="n">
        <v>17.5623</v>
      </c>
      <c r="F1226" s="0" t="n">
        <v>4.614482</v>
      </c>
      <c r="G1226" s="0" t="n">
        <v>4.317019</v>
      </c>
      <c r="H1226" s="0" t="n">
        <v>35.5891</v>
      </c>
      <c r="I1226" s="0" t="n">
        <v>33.0316</v>
      </c>
      <c r="J1226" s="0" t="n">
        <v>8.075</v>
      </c>
      <c r="K1226" s="0" t="n">
        <v>7.28684</v>
      </c>
      <c r="L1226" s="0" t="n">
        <v>94.48599</v>
      </c>
      <c r="M1226" s="0" t="n">
        <v>1.651</v>
      </c>
      <c r="N1226" s="0" t="n">
        <v>0</v>
      </c>
      <c r="O1226" s="0" t="n">
        <v>0.01071</v>
      </c>
      <c r="P1226" s="0" t="n">
        <v>3.8348</v>
      </c>
      <c r="Q1226" s="0" t="n">
        <v>51.84752</v>
      </c>
      <c r="R1226" s="0" t="n">
        <v>2.1929</v>
      </c>
      <c r="S1226" s="0" t="n">
        <v>0</v>
      </c>
      <c r="T1226" s="0" t="n">
        <v>0</v>
      </c>
      <c r="U1226" s="0" t="n">
        <v>0</v>
      </c>
      <c r="V1226" s="2" t="n">
        <v>21.104</v>
      </c>
      <c r="W1226" s="2" t="n">
        <v>1389.5</v>
      </c>
      <c r="X1226" s="2" t="n">
        <v>293.24</v>
      </c>
      <c r="Y1226" s="2" t="n">
        <v>0</v>
      </c>
    </row>
    <row r="1227" customFormat="false" ht="12.75" hidden="false" customHeight="false" outlineLevel="0" collapsed="false">
      <c r="B1227" s="0" t="n">
        <v>4.189</v>
      </c>
      <c r="C1227" s="0" t="n">
        <v>4.153</v>
      </c>
      <c r="D1227" s="0" t="n">
        <v>17.5637</v>
      </c>
      <c r="E1227" s="0" t="n">
        <v>17.5625</v>
      </c>
      <c r="F1227" s="0" t="n">
        <v>4.614145</v>
      </c>
      <c r="G1227" s="0" t="n">
        <v>4.317062</v>
      </c>
      <c r="H1227" s="0" t="n">
        <v>35.586</v>
      </c>
      <c r="I1227" s="0" t="n">
        <v>33.0319</v>
      </c>
      <c r="J1227" s="0" t="n">
        <v>8.08</v>
      </c>
      <c r="K1227" s="0" t="n">
        <v>7.28682</v>
      </c>
      <c r="L1227" s="0" t="n">
        <v>94.48435</v>
      </c>
      <c r="M1227" s="0" t="n">
        <v>1.6416</v>
      </c>
      <c r="N1227" s="0" t="n">
        <v>0</v>
      </c>
      <c r="O1227" s="0" t="n">
        <v>0.01072</v>
      </c>
      <c r="P1227" s="0" t="n">
        <v>3.8348</v>
      </c>
      <c r="Q1227" s="0" t="n">
        <v>51.84752</v>
      </c>
      <c r="R1227" s="0" t="n">
        <v>2.1905</v>
      </c>
      <c r="S1227" s="0" t="n">
        <v>0</v>
      </c>
      <c r="T1227" s="0" t="n">
        <v>0</v>
      </c>
      <c r="U1227" s="0" t="n">
        <v>0</v>
      </c>
      <c r="V1227" s="2" t="n">
        <v>21.224</v>
      </c>
      <c r="W1227" s="2" t="n">
        <v>1389.5</v>
      </c>
      <c r="X1227" s="2" t="n">
        <v>294.9</v>
      </c>
      <c r="Y1227" s="2" t="n">
        <v>0</v>
      </c>
    </row>
    <row r="1228" customFormat="false" ht="12.75" hidden="false" customHeight="false" outlineLevel="0" collapsed="false">
      <c r="B1228" s="0" t="n">
        <v>4.161</v>
      </c>
      <c r="C1228" s="0" t="n">
        <v>4.124</v>
      </c>
      <c r="D1228" s="0" t="n">
        <v>17.5635</v>
      </c>
      <c r="E1228" s="0" t="n">
        <v>17.5625</v>
      </c>
      <c r="F1228" s="0" t="n">
        <v>4.613937</v>
      </c>
      <c r="G1228" s="0" t="n">
        <v>4.316829</v>
      </c>
      <c r="H1228" s="0" t="n">
        <v>35.5844</v>
      </c>
      <c r="I1228" s="0" t="n">
        <v>33.0299</v>
      </c>
      <c r="J1228" s="0" t="n">
        <v>8.075</v>
      </c>
      <c r="K1228" s="0" t="n">
        <v>7.28658</v>
      </c>
      <c r="L1228" s="0" t="n">
        <v>94.47997</v>
      </c>
      <c r="M1228" s="0" t="n">
        <v>1.6323</v>
      </c>
      <c r="N1228" s="0" t="n">
        <v>0</v>
      </c>
      <c r="O1228" s="0" t="n">
        <v>0.01073</v>
      </c>
      <c r="P1228" s="0" t="n">
        <v>3.8348</v>
      </c>
      <c r="Q1228" s="0" t="n">
        <v>51.84752</v>
      </c>
      <c r="R1228" s="0" t="n">
        <v>2.188</v>
      </c>
      <c r="S1228" s="0" t="n">
        <v>0</v>
      </c>
      <c r="T1228" s="0" t="n">
        <v>0</v>
      </c>
      <c r="U1228" s="0" t="n">
        <v>0</v>
      </c>
      <c r="V1228" s="2" t="n">
        <v>21.831</v>
      </c>
      <c r="W1228" s="2" t="n">
        <v>1389.5</v>
      </c>
      <c r="X1228" s="2" t="n">
        <v>303.34</v>
      </c>
      <c r="Y1228" s="2" t="n">
        <v>0</v>
      </c>
    </row>
    <row r="1229" customFormat="false" ht="12.75" hidden="false" customHeight="false" outlineLevel="0" collapsed="false">
      <c r="B1229" s="0" t="n">
        <v>4.155</v>
      </c>
      <c r="C1229" s="0" t="n">
        <v>4.119</v>
      </c>
      <c r="D1229" s="0" t="n">
        <v>17.5637</v>
      </c>
      <c r="E1229" s="0" t="n">
        <v>17.5625</v>
      </c>
      <c r="F1229" s="0" t="n">
        <v>4.613828</v>
      </c>
      <c r="G1229" s="0" t="n">
        <v>4.316357</v>
      </c>
      <c r="H1229" s="0" t="n">
        <v>35.5833</v>
      </c>
      <c r="I1229" s="0" t="n">
        <v>33.0259</v>
      </c>
      <c r="J1229" s="0" t="n">
        <v>8.075</v>
      </c>
      <c r="K1229" s="0" t="n">
        <v>7.28688</v>
      </c>
      <c r="L1229" s="0" t="n">
        <v>94.48355</v>
      </c>
      <c r="M1229" s="0" t="n">
        <v>1.6323</v>
      </c>
      <c r="N1229" s="0" t="n">
        <v>0</v>
      </c>
      <c r="O1229" s="0" t="n">
        <v>0.01074</v>
      </c>
      <c r="P1229" s="0" t="n">
        <v>3.8348</v>
      </c>
      <c r="Q1229" s="0" t="n">
        <v>51.84752</v>
      </c>
      <c r="R1229" s="0" t="n">
        <v>2.188</v>
      </c>
      <c r="S1229" s="0" t="n">
        <v>0</v>
      </c>
      <c r="T1229" s="0" t="n">
        <v>0</v>
      </c>
      <c r="U1229" s="0" t="n">
        <v>0</v>
      </c>
      <c r="V1229" s="2" t="n">
        <v>22.079</v>
      </c>
      <c r="W1229" s="2" t="n">
        <v>1389.5</v>
      </c>
      <c r="X1229" s="2" t="n">
        <v>306.78</v>
      </c>
      <c r="Y1229" s="2" t="n">
        <v>0</v>
      </c>
    </row>
    <row r="1230" customFormat="false" ht="12.75" hidden="false" customHeight="false" outlineLevel="0" collapsed="false">
      <c r="B1230" s="0" t="n">
        <v>4.141</v>
      </c>
      <c r="C1230" s="0" t="n">
        <v>4.105</v>
      </c>
      <c r="D1230" s="0" t="n">
        <v>17.5637</v>
      </c>
      <c r="E1230" s="0" t="n">
        <v>17.5625</v>
      </c>
      <c r="F1230" s="0" t="n">
        <v>4.613718</v>
      </c>
      <c r="G1230" s="0" t="n">
        <v>4.316201</v>
      </c>
      <c r="H1230" s="0" t="n">
        <v>35.5824</v>
      </c>
      <c r="I1230" s="0" t="n">
        <v>33.0246</v>
      </c>
      <c r="J1230" s="0" t="n">
        <v>8.075</v>
      </c>
      <c r="K1230" s="0" t="n">
        <v>7.28703</v>
      </c>
      <c r="L1230" s="0" t="n">
        <v>94.485</v>
      </c>
      <c r="M1230" s="0" t="n">
        <v>1.6323</v>
      </c>
      <c r="N1230" s="0" t="n">
        <v>0</v>
      </c>
      <c r="O1230" s="0" t="n">
        <v>0.01075</v>
      </c>
      <c r="P1230" s="0" t="n">
        <v>3.8348</v>
      </c>
      <c r="Q1230" s="0" t="n">
        <v>51.84752</v>
      </c>
      <c r="R1230" s="0" t="n">
        <v>2.188</v>
      </c>
      <c r="S1230" s="0" t="n">
        <v>0</v>
      </c>
      <c r="T1230" s="0" t="n">
        <v>0</v>
      </c>
      <c r="U1230" s="0" t="n">
        <v>0</v>
      </c>
      <c r="V1230" s="2" t="n">
        <v>22.107</v>
      </c>
      <c r="W1230" s="2" t="n">
        <v>1387.7</v>
      </c>
      <c r="X1230" s="2" t="n">
        <v>306.78</v>
      </c>
      <c r="Y1230" s="2" t="n">
        <v>0</v>
      </c>
    </row>
    <row r="1231" customFormat="false" ht="12.75" hidden="false" customHeight="false" outlineLevel="0" collapsed="false">
      <c r="B1231" s="0" t="n">
        <v>4.112</v>
      </c>
      <c r="C1231" s="0" t="n">
        <v>4.076</v>
      </c>
      <c r="D1231" s="0" t="n">
        <v>17.5635</v>
      </c>
      <c r="E1231" s="0" t="n">
        <v>17.5627</v>
      </c>
      <c r="F1231" s="0" t="n">
        <v>4.61306</v>
      </c>
      <c r="G1231" s="0" t="n">
        <v>4.316251</v>
      </c>
      <c r="H1231" s="0" t="n">
        <v>35.5768</v>
      </c>
      <c r="I1231" s="0" t="n">
        <v>33.0248</v>
      </c>
      <c r="J1231" s="0" t="n">
        <v>8.08</v>
      </c>
      <c r="K1231" s="0" t="n">
        <v>7.29237</v>
      </c>
      <c r="L1231" s="0" t="n">
        <v>94.55079</v>
      </c>
      <c r="M1231" s="0" t="n">
        <v>1.6416</v>
      </c>
      <c r="N1231" s="0" t="n">
        <v>0</v>
      </c>
      <c r="O1231" s="0" t="n">
        <v>0.01076</v>
      </c>
      <c r="P1231" s="0" t="n">
        <v>3.8348</v>
      </c>
      <c r="Q1231" s="0" t="n">
        <v>51.84752</v>
      </c>
      <c r="R1231" s="0" t="n">
        <v>2.1905</v>
      </c>
      <c r="S1231" s="0" t="n">
        <v>0</v>
      </c>
      <c r="T1231" s="0" t="n">
        <v>0</v>
      </c>
      <c r="U1231" s="0" t="n">
        <v>0</v>
      </c>
      <c r="V1231" s="2" t="n">
        <v>22.519</v>
      </c>
      <c r="W1231" s="2" t="n">
        <v>1389.5</v>
      </c>
      <c r="X1231" s="2" t="n">
        <v>312.9</v>
      </c>
      <c r="Y1231" s="2" t="n">
        <v>0</v>
      </c>
    </row>
    <row r="1232" customFormat="false" ht="12.75" hidden="false" customHeight="false" outlineLevel="0" collapsed="false">
      <c r="B1232" s="0" t="n">
        <v>4.121</v>
      </c>
      <c r="C1232" s="0" t="n">
        <v>4.085</v>
      </c>
      <c r="D1232" s="0" t="n">
        <v>17.5638</v>
      </c>
      <c r="E1232" s="0" t="n">
        <v>17.5625</v>
      </c>
      <c r="F1232" s="0" t="n">
        <v>4.613397</v>
      </c>
      <c r="G1232" s="0" t="n">
        <v>4.316053</v>
      </c>
      <c r="H1232" s="0" t="n">
        <v>35.5795</v>
      </c>
      <c r="I1232" s="0" t="n">
        <v>33.0233</v>
      </c>
      <c r="J1232" s="0" t="n">
        <v>8.075</v>
      </c>
      <c r="K1232" s="0" t="n">
        <v>7.29195</v>
      </c>
      <c r="L1232" s="0" t="n">
        <v>94.54722</v>
      </c>
      <c r="M1232" s="0" t="n">
        <v>1.651</v>
      </c>
      <c r="N1232" s="0" t="n">
        <v>0</v>
      </c>
      <c r="O1232" s="0" t="n">
        <v>0.01078</v>
      </c>
      <c r="P1232" s="0" t="n">
        <v>3.8348</v>
      </c>
      <c r="Q1232" s="0" t="n">
        <v>51.84752</v>
      </c>
      <c r="R1232" s="0" t="n">
        <v>2.1929</v>
      </c>
      <c r="S1232" s="0" t="n">
        <v>0</v>
      </c>
      <c r="T1232" s="0" t="n">
        <v>0</v>
      </c>
      <c r="U1232" s="0" t="n">
        <v>0</v>
      </c>
      <c r="V1232" s="2" t="n">
        <v>22.775</v>
      </c>
      <c r="W1232" s="2" t="n">
        <v>1389.5</v>
      </c>
      <c r="X1232" s="2" t="n">
        <v>316.45</v>
      </c>
      <c r="Y1232" s="2" t="n">
        <v>0</v>
      </c>
    </row>
    <row r="1233" customFormat="false" ht="12.75" hidden="false" customHeight="false" outlineLevel="0" collapsed="false">
      <c r="B1233" s="0" t="n">
        <v>4.082</v>
      </c>
      <c r="C1233" s="0" t="n">
        <v>4.047</v>
      </c>
      <c r="D1233" s="0" t="n">
        <v>17.5637</v>
      </c>
      <c r="E1233" s="0" t="n">
        <v>17.5623</v>
      </c>
      <c r="F1233" s="0" t="n">
        <v>4.613687</v>
      </c>
      <c r="G1233" s="0" t="n">
        <v>4.315842</v>
      </c>
      <c r="H1233" s="0" t="n">
        <v>35.5821</v>
      </c>
      <c r="I1233" s="0" t="n">
        <v>33.0216</v>
      </c>
      <c r="J1233" s="0" t="n">
        <v>8.075</v>
      </c>
      <c r="K1233" s="0" t="n">
        <v>7.29131</v>
      </c>
      <c r="L1233" s="0" t="n">
        <v>94.54027</v>
      </c>
      <c r="M1233" s="0" t="n">
        <v>1.6698</v>
      </c>
      <c r="N1233" s="0" t="n">
        <v>0</v>
      </c>
      <c r="O1233" s="0" t="n">
        <v>0.01079</v>
      </c>
      <c r="P1233" s="0" t="n">
        <v>3.8348</v>
      </c>
      <c r="Q1233" s="0" t="n">
        <v>51.84752</v>
      </c>
      <c r="R1233" s="0" t="n">
        <v>2.1978</v>
      </c>
      <c r="S1233" s="0" t="n">
        <v>0</v>
      </c>
      <c r="T1233" s="0" t="n">
        <v>0</v>
      </c>
      <c r="U1233" s="0" t="n">
        <v>0</v>
      </c>
      <c r="V1233" s="2" t="n">
        <v>22.711</v>
      </c>
      <c r="W1233" s="2" t="n">
        <v>1389.5</v>
      </c>
      <c r="X1233" s="2" t="n">
        <v>315.56</v>
      </c>
      <c r="Y1233" s="2" t="n">
        <v>0</v>
      </c>
    </row>
    <row r="1234" customFormat="false" ht="12.75" hidden="false" customHeight="false" outlineLevel="0" collapsed="false">
      <c r="B1234" s="0" t="n">
        <v>4.082</v>
      </c>
      <c r="C1234" s="0" t="n">
        <v>4.047</v>
      </c>
      <c r="D1234" s="0" t="n">
        <v>17.5635</v>
      </c>
      <c r="E1234" s="0" t="n">
        <v>17.5625</v>
      </c>
      <c r="F1234" s="0" t="n">
        <v>4.613675</v>
      </c>
      <c r="G1234" s="0" t="n">
        <v>4.316131</v>
      </c>
      <c r="H1234" s="0" t="n">
        <v>35.5822</v>
      </c>
      <c r="I1234" s="0" t="n">
        <v>33.024</v>
      </c>
      <c r="J1234" s="0" t="n">
        <v>8.075</v>
      </c>
      <c r="K1234" s="0" t="n">
        <v>7.29139</v>
      </c>
      <c r="L1234" s="0" t="n">
        <v>94.5411</v>
      </c>
      <c r="M1234" s="0" t="n">
        <v>1.6841</v>
      </c>
      <c r="N1234" s="0" t="n">
        <v>0</v>
      </c>
      <c r="O1234" s="0" t="n">
        <v>0.0108</v>
      </c>
      <c r="P1234" s="0" t="n">
        <v>3.8348</v>
      </c>
      <c r="Q1234" s="0" t="n">
        <v>51.84752</v>
      </c>
      <c r="R1234" s="0" t="n">
        <v>2.2015</v>
      </c>
      <c r="S1234" s="0" t="n">
        <v>0</v>
      </c>
      <c r="T1234" s="0" t="n">
        <v>0</v>
      </c>
      <c r="U1234" s="0" t="n">
        <v>0</v>
      </c>
      <c r="V1234" s="2" t="n">
        <v>22.302</v>
      </c>
      <c r="W1234" s="2" t="n">
        <v>1391.2</v>
      </c>
      <c r="X1234" s="2" t="n">
        <v>310.26</v>
      </c>
      <c r="Y1234" s="2" t="n">
        <v>0</v>
      </c>
    </row>
    <row r="1235" customFormat="false" ht="12.75" hidden="false" customHeight="false" outlineLevel="0" collapsed="false">
      <c r="B1235" s="0" t="n">
        <v>4.059</v>
      </c>
      <c r="C1235" s="0" t="n">
        <v>4.023</v>
      </c>
      <c r="D1235" s="0" t="n">
        <v>17.5637</v>
      </c>
      <c r="E1235" s="0" t="n">
        <v>17.5626</v>
      </c>
      <c r="F1235" s="0" t="n">
        <v>4.613526</v>
      </c>
      <c r="G1235" s="0" t="n">
        <v>4.316349</v>
      </c>
      <c r="H1235" s="0" t="n">
        <v>35.5807</v>
      </c>
      <c r="I1235" s="0" t="n">
        <v>33.0257</v>
      </c>
      <c r="J1235" s="0" t="n">
        <v>8.08</v>
      </c>
      <c r="K1235" s="0" t="n">
        <v>7.29207</v>
      </c>
      <c r="L1235" s="0" t="n">
        <v>94.54933</v>
      </c>
      <c r="M1235" s="0" t="n">
        <v>1.6986</v>
      </c>
      <c r="N1235" s="0" t="n">
        <v>0</v>
      </c>
      <c r="O1235" s="0" t="n">
        <v>0.01081</v>
      </c>
      <c r="P1235" s="0" t="n">
        <v>3.8348</v>
      </c>
      <c r="Q1235" s="0" t="n">
        <v>51.84752</v>
      </c>
      <c r="R1235" s="0" t="n">
        <v>2.2051</v>
      </c>
      <c r="S1235" s="0" t="n">
        <v>0</v>
      </c>
      <c r="T1235" s="0" t="n">
        <v>0</v>
      </c>
      <c r="U1235" s="0" t="n">
        <v>0</v>
      </c>
      <c r="V1235" s="2" t="n">
        <v>22.079</v>
      </c>
      <c r="W1235" s="2" t="n">
        <v>1389.5</v>
      </c>
      <c r="X1235" s="2" t="n">
        <v>306.78</v>
      </c>
      <c r="Y1235" s="2" t="n">
        <v>0</v>
      </c>
    </row>
    <row r="1236" customFormat="false" ht="12.75" hidden="false" customHeight="false" outlineLevel="0" collapsed="false">
      <c r="B1236" s="0" t="n">
        <v>4.054</v>
      </c>
      <c r="C1236" s="0" t="n">
        <v>4.018</v>
      </c>
      <c r="D1236" s="0" t="n">
        <v>17.5637</v>
      </c>
      <c r="E1236" s="0" t="n">
        <v>17.5625</v>
      </c>
      <c r="F1236" s="0" t="n">
        <v>4.613404</v>
      </c>
      <c r="G1236" s="0" t="n">
        <v>4.316138</v>
      </c>
      <c r="H1236" s="0" t="n">
        <v>35.5797</v>
      </c>
      <c r="I1236" s="0" t="n">
        <v>33.024</v>
      </c>
      <c r="J1236" s="0" t="n">
        <v>8.08</v>
      </c>
      <c r="K1236" s="0" t="n">
        <v>7.29852</v>
      </c>
      <c r="L1236" s="0" t="n">
        <v>94.63244</v>
      </c>
      <c r="M1236" s="0" t="n">
        <v>1.7083</v>
      </c>
      <c r="N1236" s="0" t="n">
        <v>0</v>
      </c>
      <c r="O1236" s="0" t="n">
        <v>0.01082</v>
      </c>
      <c r="P1236" s="0" t="n">
        <v>3.8348</v>
      </c>
      <c r="Q1236" s="0" t="n">
        <v>51.84752</v>
      </c>
      <c r="R1236" s="0" t="n">
        <v>2.2076</v>
      </c>
      <c r="S1236" s="0" t="n">
        <v>0</v>
      </c>
      <c r="T1236" s="0" t="n">
        <v>0</v>
      </c>
      <c r="U1236" s="0" t="n">
        <v>0</v>
      </c>
      <c r="V1236" s="2" t="n">
        <v>22.017</v>
      </c>
      <c r="W1236" s="2" t="n">
        <v>1389.5</v>
      </c>
      <c r="X1236" s="2" t="n">
        <v>305.92</v>
      </c>
      <c r="Y1236" s="2" t="n">
        <v>0</v>
      </c>
    </row>
    <row r="1237" customFormat="false" ht="12.75" hidden="false" customHeight="false" outlineLevel="0" collapsed="false">
      <c r="B1237" s="0" t="n">
        <v>4.034</v>
      </c>
      <c r="C1237" s="0" t="n">
        <v>3.999</v>
      </c>
      <c r="D1237" s="0" t="n">
        <v>17.5637</v>
      </c>
      <c r="E1237" s="0" t="n">
        <v>17.5628</v>
      </c>
      <c r="F1237" s="0" t="n">
        <v>4.613401</v>
      </c>
      <c r="G1237" s="0" t="n">
        <v>4.316089</v>
      </c>
      <c r="H1237" s="0" t="n">
        <v>35.5797</v>
      </c>
      <c r="I1237" s="0" t="n">
        <v>33.0234</v>
      </c>
      <c r="J1237" s="0" t="n">
        <v>8.08</v>
      </c>
      <c r="K1237" s="0" t="n">
        <v>7.29879</v>
      </c>
      <c r="L1237" s="0" t="n">
        <v>94.63586</v>
      </c>
      <c r="M1237" s="0" t="n">
        <v>1.718</v>
      </c>
      <c r="N1237" s="0" t="n">
        <v>0</v>
      </c>
      <c r="O1237" s="0" t="n">
        <v>0.01083</v>
      </c>
      <c r="P1237" s="0" t="n">
        <v>3.8348</v>
      </c>
      <c r="Q1237" s="0" t="n">
        <v>51.84752</v>
      </c>
      <c r="R1237" s="0" t="n">
        <v>2.21</v>
      </c>
      <c r="S1237" s="0" t="n">
        <v>0</v>
      </c>
      <c r="T1237" s="0" t="n">
        <v>0</v>
      </c>
      <c r="U1237" s="0" t="n">
        <v>0</v>
      </c>
      <c r="V1237" s="2" t="n">
        <v>22.052</v>
      </c>
      <c r="W1237" s="2" t="n">
        <v>1391.2</v>
      </c>
      <c r="X1237" s="2" t="n">
        <v>306.78</v>
      </c>
      <c r="Y1237" s="2" t="n">
        <v>0</v>
      </c>
    </row>
    <row r="1238" customFormat="false" ht="12.75" hidden="false" customHeight="false" outlineLevel="0" collapsed="false">
      <c r="B1238" s="0" t="n">
        <v>4.015</v>
      </c>
      <c r="C1238" s="0" t="n">
        <v>3.98</v>
      </c>
      <c r="D1238" s="0" t="n">
        <v>17.5639</v>
      </c>
      <c r="E1238" s="0" t="n">
        <v>17.5628</v>
      </c>
      <c r="F1238" s="0" t="n">
        <v>4.613307</v>
      </c>
      <c r="G1238" s="0" t="n">
        <v>4.316286</v>
      </c>
      <c r="H1238" s="0" t="n">
        <v>35.5787</v>
      </c>
      <c r="I1238" s="0" t="n">
        <v>33.025</v>
      </c>
      <c r="J1238" s="0" t="n">
        <v>8.075</v>
      </c>
      <c r="K1238" s="0" t="n">
        <v>7.29885</v>
      </c>
      <c r="L1238" s="0" t="n">
        <v>94.63642</v>
      </c>
      <c r="M1238" s="0" t="n">
        <v>1.7278</v>
      </c>
      <c r="N1238" s="0" t="n">
        <v>0</v>
      </c>
      <c r="O1238" s="0" t="n">
        <v>0.01084</v>
      </c>
      <c r="P1238" s="0" t="n">
        <v>3.8348</v>
      </c>
      <c r="Q1238" s="0" t="n">
        <v>51.84752</v>
      </c>
      <c r="R1238" s="0" t="n">
        <v>2.2125</v>
      </c>
      <c r="S1238" s="0" t="n">
        <v>0</v>
      </c>
      <c r="T1238" s="0" t="n">
        <v>0</v>
      </c>
      <c r="U1238" s="0" t="n">
        <v>0</v>
      </c>
      <c r="V1238" s="2" t="n">
        <v>22.052</v>
      </c>
      <c r="W1238" s="2" t="n">
        <v>1391.2</v>
      </c>
      <c r="X1238" s="2" t="n">
        <v>306.78</v>
      </c>
      <c r="Y1238" s="2" t="n">
        <v>0</v>
      </c>
    </row>
    <row r="1239" customFormat="false" ht="12.75" hidden="false" customHeight="false" outlineLevel="0" collapsed="false">
      <c r="B1239" s="0" t="n">
        <v>4.006</v>
      </c>
      <c r="C1239" s="0" t="n">
        <v>3.971</v>
      </c>
      <c r="D1239" s="0" t="n">
        <v>17.5639</v>
      </c>
      <c r="E1239" s="0" t="n">
        <v>17.5629</v>
      </c>
      <c r="F1239" s="0" t="n">
        <v>4.613189</v>
      </c>
      <c r="G1239" s="0" t="n">
        <v>4.31661</v>
      </c>
      <c r="H1239" s="0" t="n">
        <v>35.5777</v>
      </c>
      <c r="I1239" s="0" t="n">
        <v>33.0278</v>
      </c>
      <c r="J1239" s="0" t="n">
        <v>8.08</v>
      </c>
      <c r="K1239" s="0" t="n">
        <v>7.29872</v>
      </c>
      <c r="L1239" s="0" t="n">
        <v>94.63428</v>
      </c>
      <c r="M1239" s="0" t="n">
        <v>1.7376</v>
      </c>
      <c r="N1239" s="0" t="n">
        <v>0</v>
      </c>
      <c r="O1239" s="0" t="n">
        <v>0.01086</v>
      </c>
      <c r="P1239" s="0" t="n">
        <v>3.8348</v>
      </c>
      <c r="Q1239" s="0" t="n">
        <v>51.84752</v>
      </c>
      <c r="R1239" s="0" t="n">
        <v>2.2149</v>
      </c>
      <c r="S1239" s="0" t="n">
        <v>0</v>
      </c>
      <c r="T1239" s="0" t="n">
        <v>0</v>
      </c>
      <c r="U1239" s="0" t="n">
        <v>0</v>
      </c>
      <c r="V1239" s="2" t="n">
        <v>22.024</v>
      </c>
      <c r="W1239" s="2" t="n">
        <v>1392.9</v>
      </c>
      <c r="X1239" s="2" t="n">
        <v>306.78</v>
      </c>
      <c r="Y1239" s="2" t="n">
        <v>0</v>
      </c>
    </row>
    <row r="1240" customFormat="false" ht="12.75" hidden="false" customHeight="false" outlineLevel="0" collapsed="false">
      <c r="B1240" s="0" t="n">
        <v>4.006</v>
      </c>
      <c r="C1240" s="0" t="n">
        <v>3.971</v>
      </c>
      <c r="D1240" s="0" t="n">
        <v>17.5641</v>
      </c>
      <c r="E1240" s="0" t="n">
        <v>17.5628</v>
      </c>
      <c r="F1240" s="0" t="n">
        <v>4.613244</v>
      </c>
      <c r="G1240" s="0" t="n">
        <v>4.316505</v>
      </c>
      <c r="H1240" s="0" t="n">
        <v>35.5779</v>
      </c>
      <c r="I1240" s="0" t="n">
        <v>33.0269</v>
      </c>
      <c r="J1240" s="0" t="n">
        <v>8.075</v>
      </c>
      <c r="K1240" s="0" t="n">
        <v>7.2983</v>
      </c>
      <c r="L1240" s="0" t="n">
        <v>94.62938</v>
      </c>
      <c r="M1240" s="0" t="n">
        <v>1.7525</v>
      </c>
      <c r="N1240" s="0" t="n">
        <v>0</v>
      </c>
      <c r="O1240" s="0" t="n">
        <v>0.01087</v>
      </c>
      <c r="P1240" s="0" t="n">
        <v>3.8348</v>
      </c>
      <c r="Q1240" s="0" t="n">
        <v>51.84752</v>
      </c>
      <c r="R1240" s="0" t="n">
        <v>2.2186</v>
      </c>
      <c r="S1240" s="0" t="n">
        <v>0</v>
      </c>
      <c r="T1240" s="0" t="n">
        <v>0</v>
      </c>
      <c r="U1240" s="0" t="n">
        <v>0</v>
      </c>
      <c r="V1240" s="2" t="n">
        <v>22.274</v>
      </c>
      <c r="W1240" s="2" t="n">
        <v>1392.9</v>
      </c>
      <c r="X1240" s="2" t="n">
        <v>310.26</v>
      </c>
      <c r="Y1240" s="2" t="n">
        <v>0</v>
      </c>
    </row>
    <row r="1241" customFormat="false" ht="12.75" hidden="false" customHeight="false" outlineLevel="0" collapsed="false">
      <c r="B1241" s="0" t="n">
        <v>3.963</v>
      </c>
      <c r="C1241" s="0" t="n">
        <v>3.928</v>
      </c>
      <c r="D1241" s="0" t="n">
        <v>17.564</v>
      </c>
      <c r="E1241" s="0" t="n">
        <v>17.5629</v>
      </c>
      <c r="F1241" s="0" t="n">
        <v>4.613401</v>
      </c>
      <c r="G1241" s="0" t="n">
        <v>4.316646</v>
      </c>
      <c r="H1241" s="0" t="n">
        <v>35.5794</v>
      </c>
      <c r="I1241" s="0" t="n">
        <v>33.0281</v>
      </c>
      <c r="J1241" s="0" t="n">
        <v>8.08</v>
      </c>
      <c r="K1241" s="0" t="n">
        <v>7.30353</v>
      </c>
      <c r="L1241" s="0" t="n">
        <v>94.69784</v>
      </c>
      <c r="M1241" s="0" t="n">
        <v>1.7675</v>
      </c>
      <c r="N1241" s="0" t="n">
        <v>0</v>
      </c>
      <c r="O1241" s="0" t="n">
        <v>0.01088</v>
      </c>
      <c r="P1241" s="0" t="n">
        <v>3.8348</v>
      </c>
      <c r="Q1241" s="0" t="n">
        <v>51.84752</v>
      </c>
      <c r="R1241" s="0" t="n">
        <v>2.2222</v>
      </c>
      <c r="S1241" s="0" t="n">
        <v>0</v>
      </c>
      <c r="T1241" s="0" t="n">
        <v>0</v>
      </c>
      <c r="U1241" s="0" t="n">
        <v>0</v>
      </c>
      <c r="V1241" s="2" t="n">
        <v>22.555</v>
      </c>
      <c r="W1241" s="2" t="n">
        <v>1391.2</v>
      </c>
      <c r="X1241" s="2" t="n">
        <v>313.78</v>
      </c>
      <c r="Y1241" s="2" t="n">
        <v>0</v>
      </c>
    </row>
    <row r="1242" customFormat="false" ht="12.75" hidden="false" customHeight="false" outlineLevel="0" collapsed="false">
      <c r="B1242" s="0" t="n">
        <v>3.966</v>
      </c>
      <c r="C1242" s="0" t="n">
        <v>3.932</v>
      </c>
      <c r="D1242" s="0" t="n">
        <v>17.5644</v>
      </c>
      <c r="E1242" s="0" t="n">
        <v>17.5626</v>
      </c>
      <c r="F1242" s="0" t="n">
        <v>4.613471</v>
      </c>
      <c r="G1242" s="0" t="n">
        <v>4.316984</v>
      </c>
      <c r="H1242" s="0" t="n">
        <v>35.5797</v>
      </c>
      <c r="I1242" s="0" t="n">
        <v>33.0312</v>
      </c>
      <c r="J1242" s="0" t="n">
        <v>8.075</v>
      </c>
      <c r="K1242" s="0" t="n">
        <v>7.29824</v>
      </c>
      <c r="L1242" s="0" t="n">
        <v>94.63011</v>
      </c>
      <c r="M1242" s="0" t="n">
        <v>1.7877</v>
      </c>
      <c r="N1242" s="0" t="n">
        <v>0</v>
      </c>
      <c r="O1242" s="0" t="n">
        <v>0.01089</v>
      </c>
      <c r="P1242" s="0" t="n">
        <v>3.8348</v>
      </c>
      <c r="Q1242" s="0" t="n">
        <v>51.84752</v>
      </c>
      <c r="R1242" s="0" t="n">
        <v>2.2271</v>
      </c>
      <c r="S1242" s="0" t="n">
        <v>0</v>
      </c>
      <c r="T1242" s="0" t="n">
        <v>0</v>
      </c>
      <c r="U1242" s="0" t="n">
        <v>0</v>
      </c>
      <c r="V1242" s="2" t="n">
        <v>22.59</v>
      </c>
      <c r="W1242" s="2" t="n">
        <v>1392.9</v>
      </c>
      <c r="X1242" s="2" t="n">
        <v>314.67</v>
      </c>
      <c r="Y1242" s="2" t="n">
        <v>0</v>
      </c>
    </row>
    <row r="1243" customFormat="false" ht="12.75" hidden="false" customHeight="false" outlineLevel="0" collapsed="false">
      <c r="B1243" s="0" t="n">
        <v>3.947</v>
      </c>
      <c r="C1243" s="0" t="n">
        <v>3.912</v>
      </c>
      <c r="D1243" s="0" t="n">
        <v>17.5642</v>
      </c>
      <c r="E1243" s="0" t="n">
        <v>17.5625</v>
      </c>
      <c r="F1243" s="0" t="n">
        <v>4.613377</v>
      </c>
      <c r="G1243" s="0" t="n">
        <v>4.317463</v>
      </c>
      <c r="H1243" s="0" t="n">
        <v>35.579</v>
      </c>
      <c r="I1243" s="0" t="n">
        <v>33.0354</v>
      </c>
      <c r="J1243" s="0" t="n">
        <v>8.075</v>
      </c>
      <c r="K1243" s="0" t="n">
        <v>7.29803</v>
      </c>
      <c r="L1243" s="0" t="n">
        <v>94.62665</v>
      </c>
      <c r="M1243" s="0" t="n">
        <v>1.8133</v>
      </c>
      <c r="N1243" s="0" t="n">
        <v>0</v>
      </c>
      <c r="O1243" s="0" t="n">
        <v>0.0109</v>
      </c>
      <c r="P1243" s="0" t="n">
        <v>3.8348</v>
      </c>
      <c r="Q1243" s="0" t="n">
        <v>51.84752</v>
      </c>
      <c r="R1243" s="0" t="n">
        <v>2.2332</v>
      </c>
      <c r="S1243" s="0" t="n">
        <v>0</v>
      </c>
      <c r="T1243" s="0" t="n">
        <v>0</v>
      </c>
      <c r="U1243" s="0" t="n">
        <v>0</v>
      </c>
      <c r="V1243" s="2" t="n">
        <v>22.619</v>
      </c>
      <c r="W1243" s="2" t="n">
        <v>1391.2</v>
      </c>
      <c r="X1243" s="2" t="n">
        <v>314.67</v>
      </c>
      <c r="Y1243" s="2" t="n">
        <v>0</v>
      </c>
    </row>
    <row r="1244" customFormat="false" ht="12.75" hidden="false" customHeight="false" outlineLevel="0" collapsed="false">
      <c r="B1244" s="0" t="n">
        <v>3.938</v>
      </c>
      <c r="C1244" s="0" t="n">
        <v>3.903</v>
      </c>
      <c r="D1244" s="0" t="n">
        <v>17.5644</v>
      </c>
      <c r="E1244" s="0" t="n">
        <v>17.5625</v>
      </c>
      <c r="F1244" s="0" t="n">
        <v>4.613158</v>
      </c>
      <c r="G1244" s="0" t="n">
        <v>4.317872</v>
      </c>
      <c r="H1244" s="0" t="n">
        <v>35.577</v>
      </c>
      <c r="I1244" s="0" t="n">
        <v>33.0389</v>
      </c>
      <c r="J1244" s="0" t="n">
        <v>8.08</v>
      </c>
      <c r="K1244" s="0" t="n">
        <v>7.30356</v>
      </c>
      <c r="L1244" s="0" t="n">
        <v>94.69751</v>
      </c>
      <c r="M1244" s="0" t="n">
        <v>1.8497</v>
      </c>
      <c r="N1244" s="0" t="n">
        <v>0</v>
      </c>
      <c r="O1244" s="0" t="n">
        <v>0.01091</v>
      </c>
      <c r="P1244" s="0" t="n">
        <v>3.8348</v>
      </c>
      <c r="Q1244" s="0" t="n">
        <v>51.84752</v>
      </c>
      <c r="R1244" s="0" t="n">
        <v>2.2418</v>
      </c>
      <c r="S1244" s="0" t="n">
        <v>0</v>
      </c>
      <c r="T1244" s="0" t="n">
        <v>0</v>
      </c>
      <c r="U1244" s="0" t="n">
        <v>0</v>
      </c>
      <c r="V1244" s="2" t="n">
        <v>22.619</v>
      </c>
      <c r="W1244" s="2" t="n">
        <v>1391.2</v>
      </c>
      <c r="X1244" s="2" t="n">
        <v>314.67</v>
      </c>
      <c r="Y1244" s="2" t="n">
        <v>0</v>
      </c>
    </row>
    <row r="1245" customFormat="false" ht="12.75" hidden="false" customHeight="false" outlineLevel="0" collapsed="false">
      <c r="B1245" s="0" t="n">
        <v>3.929</v>
      </c>
      <c r="C1245" s="0" t="n">
        <v>3.894</v>
      </c>
      <c r="D1245" s="0" t="n">
        <v>17.5644</v>
      </c>
      <c r="E1245" s="0" t="n">
        <v>17.5625</v>
      </c>
      <c r="F1245" s="0" t="n">
        <v>4.612856</v>
      </c>
      <c r="G1245" s="0" t="n">
        <v>4.318091</v>
      </c>
      <c r="H1245" s="0" t="n">
        <v>35.5744</v>
      </c>
      <c r="I1245" s="0" t="n">
        <v>33.0408</v>
      </c>
      <c r="J1245" s="0" t="n">
        <v>8.08</v>
      </c>
      <c r="K1245" s="0" t="n">
        <v>7.30454</v>
      </c>
      <c r="L1245" s="0" t="n">
        <v>94.70877</v>
      </c>
      <c r="M1245" s="0" t="n">
        <v>1.8815</v>
      </c>
      <c r="N1245" s="0" t="n">
        <v>0</v>
      </c>
      <c r="O1245" s="0" t="n">
        <v>0.01093</v>
      </c>
      <c r="P1245" s="0" t="n">
        <v>3.8348</v>
      </c>
      <c r="Q1245" s="0" t="n">
        <v>51.84752</v>
      </c>
      <c r="R1245" s="0" t="n">
        <v>2.2491</v>
      </c>
      <c r="S1245" s="0" t="n">
        <v>0</v>
      </c>
      <c r="T1245" s="0" t="n">
        <v>0</v>
      </c>
      <c r="U1245" s="0" t="n">
        <v>0</v>
      </c>
      <c r="V1245" s="2" t="n">
        <v>22.619</v>
      </c>
      <c r="W1245" s="2" t="n">
        <v>1391.2</v>
      </c>
      <c r="X1245" s="2" t="n">
        <v>314.67</v>
      </c>
      <c r="Y1245" s="2" t="n">
        <v>0</v>
      </c>
    </row>
    <row r="1246" customFormat="false" ht="12.75" hidden="false" customHeight="false" outlineLevel="0" collapsed="false">
      <c r="B1246" s="0" t="n">
        <v>3.909</v>
      </c>
      <c r="C1246" s="0" t="n">
        <v>3.875</v>
      </c>
      <c r="D1246" s="0" t="n">
        <v>17.5645</v>
      </c>
      <c r="E1246" s="0" t="n">
        <v>17.5623</v>
      </c>
      <c r="F1246" s="0" t="n">
        <v>4.612542</v>
      </c>
      <c r="G1246" s="0" t="n">
        <v>4.318162</v>
      </c>
      <c r="H1246" s="0" t="n">
        <v>35.5715</v>
      </c>
      <c r="I1246" s="0" t="n">
        <v>33.0415</v>
      </c>
      <c r="J1246" s="0" t="n">
        <v>8.08</v>
      </c>
      <c r="K1246" s="0" t="n">
        <v>7.30453</v>
      </c>
      <c r="L1246" s="0" t="n">
        <v>94.7073</v>
      </c>
      <c r="M1246" s="0" t="n">
        <v>1.9193</v>
      </c>
      <c r="N1246" s="0" t="n">
        <v>0</v>
      </c>
      <c r="O1246" s="0" t="n">
        <v>0.01094</v>
      </c>
      <c r="P1246" s="0" t="n">
        <v>3.8348</v>
      </c>
      <c r="Q1246" s="0" t="n">
        <v>51.84752</v>
      </c>
      <c r="R1246" s="0" t="n">
        <v>2.2576</v>
      </c>
      <c r="S1246" s="0" t="n">
        <v>0</v>
      </c>
      <c r="T1246" s="0" t="n">
        <v>0</v>
      </c>
      <c r="U1246" s="0" t="n">
        <v>0</v>
      </c>
      <c r="V1246" s="2" t="n">
        <v>22.911</v>
      </c>
      <c r="W1246" s="2" t="n">
        <v>1392.9</v>
      </c>
      <c r="X1246" s="2" t="n">
        <v>319.14</v>
      </c>
      <c r="Y1246" s="2" t="n">
        <v>0</v>
      </c>
    </row>
    <row r="1247" customFormat="false" ht="12.75" hidden="false" customHeight="false" outlineLevel="0" collapsed="false">
      <c r="B1247" s="0" t="n">
        <v>3.899</v>
      </c>
      <c r="C1247" s="0" t="n">
        <v>3.865</v>
      </c>
      <c r="D1247" s="0" t="n">
        <v>17.5645</v>
      </c>
      <c r="E1247" s="0" t="n">
        <v>17.5625</v>
      </c>
      <c r="F1247" s="0" t="n">
        <v>4.612437</v>
      </c>
      <c r="G1247" s="0" t="n">
        <v>4.317943</v>
      </c>
      <c r="H1247" s="0" t="n">
        <v>35.5706</v>
      </c>
      <c r="I1247" s="0" t="n">
        <v>33.0395</v>
      </c>
      <c r="J1247" s="0" t="n">
        <v>8.08</v>
      </c>
      <c r="K1247" s="0" t="n">
        <v>7.30425</v>
      </c>
      <c r="L1247" s="0" t="n">
        <v>94.70312</v>
      </c>
      <c r="M1247" s="0" t="n">
        <v>1.9467</v>
      </c>
      <c r="N1247" s="0" t="n">
        <v>0</v>
      </c>
      <c r="O1247" s="0" t="n">
        <v>0.01095</v>
      </c>
      <c r="P1247" s="0" t="n">
        <v>3.8348</v>
      </c>
      <c r="Q1247" s="0" t="n">
        <v>51.84752</v>
      </c>
      <c r="R1247" s="0" t="n">
        <v>2.2637</v>
      </c>
      <c r="S1247" s="0" t="n">
        <v>0</v>
      </c>
      <c r="T1247" s="0" t="n">
        <v>0</v>
      </c>
      <c r="U1247" s="0" t="n">
        <v>0</v>
      </c>
      <c r="V1247" s="2" t="n">
        <v>23.7</v>
      </c>
      <c r="W1247" s="2" t="n">
        <v>1392.9</v>
      </c>
      <c r="X1247" s="2" t="n">
        <v>330.13</v>
      </c>
      <c r="Y1247" s="2" t="n">
        <v>0</v>
      </c>
    </row>
    <row r="1248" customFormat="false" ht="12.75" hidden="false" customHeight="false" outlineLevel="0" collapsed="false">
      <c r="B1248" s="0" t="n">
        <v>3.884</v>
      </c>
      <c r="C1248" s="0" t="n">
        <v>3.85</v>
      </c>
      <c r="D1248" s="0" t="n">
        <v>17.5645</v>
      </c>
      <c r="E1248" s="0" t="n">
        <v>17.5625</v>
      </c>
      <c r="F1248" s="0" t="n">
        <v>4.612401</v>
      </c>
      <c r="G1248" s="0" t="n">
        <v>4.317682</v>
      </c>
      <c r="H1248" s="0" t="n">
        <v>35.5703</v>
      </c>
      <c r="I1248" s="0" t="n">
        <v>33.0373</v>
      </c>
      <c r="J1248" s="0" t="n">
        <v>8.08</v>
      </c>
      <c r="K1248" s="0" t="n">
        <v>7.30372</v>
      </c>
      <c r="L1248" s="0" t="n">
        <v>94.69605</v>
      </c>
      <c r="M1248" s="0" t="n">
        <v>1.9633</v>
      </c>
      <c r="N1248" s="0" t="n">
        <v>0</v>
      </c>
      <c r="O1248" s="0" t="n">
        <v>0.01096</v>
      </c>
      <c r="P1248" s="0" t="n">
        <v>3.8348</v>
      </c>
      <c r="Q1248" s="0" t="n">
        <v>51.84752</v>
      </c>
      <c r="R1248" s="0" t="n">
        <v>2.2674</v>
      </c>
      <c r="S1248" s="0" t="n">
        <v>0</v>
      </c>
      <c r="T1248" s="0" t="n">
        <v>0</v>
      </c>
      <c r="U1248" s="0" t="n">
        <v>0</v>
      </c>
      <c r="V1248" s="2" t="n">
        <v>23.969</v>
      </c>
      <c r="W1248" s="2" t="n">
        <v>1392.9</v>
      </c>
      <c r="X1248" s="2" t="n">
        <v>333.87</v>
      </c>
      <c r="Y1248" s="2" t="n">
        <v>0</v>
      </c>
    </row>
    <row r="1249" customFormat="false" ht="12.75" hidden="false" customHeight="false" outlineLevel="0" collapsed="false">
      <c r="B1249" s="0" t="n">
        <v>3.879</v>
      </c>
      <c r="C1249" s="0" t="n">
        <v>3.845</v>
      </c>
      <c r="D1249" s="0" t="n">
        <v>17.5645</v>
      </c>
      <c r="E1249" s="0" t="n">
        <v>17.5623</v>
      </c>
      <c r="F1249" s="0" t="n">
        <v>4.612468</v>
      </c>
      <c r="G1249" s="0" t="n">
        <v>4.31776</v>
      </c>
      <c r="H1249" s="0" t="n">
        <v>35.571</v>
      </c>
      <c r="I1249" s="0" t="n">
        <v>33.0381</v>
      </c>
      <c r="J1249" s="0" t="n">
        <v>8.08</v>
      </c>
      <c r="K1249" s="0" t="n">
        <v>7.30373</v>
      </c>
      <c r="L1249" s="0" t="n">
        <v>94.6964</v>
      </c>
      <c r="M1249" s="0" t="n">
        <v>1.9745</v>
      </c>
      <c r="N1249" s="0" t="n">
        <v>0</v>
      </c>
      <c r="O1249" s="0" t="n">
        <v>0.01097</v>
      </c>
      <c r="P1249" s="0" t="n">
        <v>3.8348</v>
      </c>
      <c r="Q1249" s="0" t="n">
        <v>51.84752</v>
      </c>
      <c r="R1249" s="0" t="n">
        <v>2.2698</v>
      </c>
      <c r="S1249" s="0" t="n">
        <v>0</v>
      </c>
      <c r="T1249" s="0" t="n">
        <v>0</v>
      </c>
      <c r="U1249" s="0" t="n">
        <v>0</v>
      </c>
      <c r="V1249" s="2" t="n">
        <v>24.007</v>
      </c>
      <c r="W1249" s="2" t="n">
        <v>1394.7</v>
      </c>
      <c r="X1249" s="2" t="n">
        <v>334.82</v>
      </c>
      <c r="Y1249" s="2" t="n">
        <v>0</v>
      </c>
    </row>
    <row r="1250" customFormat="false" ht="12.75" hidden="false" customHeight="false" outlineLevel="0" collapsed="false">
      <c r="B1250" s="0" t="n">
        <v>3.851</v>
      </c>
      <c r="C1250" s="0" t="n">
        <v>3.817</v>
      </c>
      <c r="D1250" s="0" t="n">
        <v>17.5647</v>
      </c>
      <c r="E1250" s="0" t="n">
        <v>17.5623</v>
      </c>
      <c r="F1250" s="0" t="n">
        <v>4.61268</v>
      </c>
      <c r="G1250" s="0" t="n">
        <v>4.317978</v>
      </c>
      <c r="H1250" s="0" t="n">
        <v>35.5726</v>
      </c>
      <c r="I1250" s="0" t="n">
        <v>33.04</v>
      </c>
      <c r="J1250" s="0" t="n">
        <v>8.08</v>
      </c>
      <c r="K1250" s="0" t="n">
        <v>7.30344</v>
      </c>
      <c r="L1250" s="0" t="n">
        <v>94.694</v>
      </c>
      <c r="M1250" s="0" t="n">
        <v>1.9801</v>
      </c>
      <c r="N1250" s="0" t="n">
        <v>0</v>
      </c>
      <c r="O1250" s="0" t="n">
        <v>0.01098</v>
      </c>
      <c r="P1250" s="0" t="n">
        <v>3.8348</v>
      </c>
      <c r="Q1250" s="0" t="n">
        <v>51.84752</v>
      </c>
      <c r="R1250" s="0" t="n">
        <v>2.2711</v>
      </c>
      <c r="S1250" s="0" t="n">
        <v>0</v>
      </c>
      <c r="T1250" s="0" t="n">
        <v>0</v>
      </c>
      <c r="U1250" s="0" t="n">
        <v>0</v>
      </c>
      <c r="V1250" s="2" t="n">
        <v>24.309</v>
      </c>
      <c r="W1250" s="2" t="n">
        <v>1392.9</v>
      </c>
      <c r="X1250" s="2" t="n">
        <v>338.61</v>
      </c>
      <c r="Y1250" s="2" t="n">
        <v>0</v>
      </c>
    </row>
    <row r="1251" customFormat="false" ht="12.75" hidden="false" customHeight="false" outlineLevel="0" collapsed="false">
      <c r="B1251" s="0" t="n">
        <v>3.841</v>
      </c>
      <c r="C1251" s="0" t="n">
        <v>3.808</v>
      </c>
      <c r="D1251" s="0" t="n">
        <v>17.5642</v>
      </c>
      <c r="E1251" s="0" t="n">
        <v>17.5622</v>
      </c>
      <c r="F1251" s="0" t="n">
        <v>4.613001</v>
      </c>
      <c r="G1251" s="0" t="n">
        <v>4.318204</v>
      </c>
      <c r="H1251" s="0" t="n">
        <v>35.5758</v>
      </c>
      <c r="I1251" s="0" t="n">
        <v>33.042</v>
      </c>
      <c r="J1251" s="0" t="n">
        <v>8.08</v>
      </c>
      <c r="K1251" s="0" t="n">
        <v>7.30893</v>
      </c>
      <c r="L1251" s="0" t="n">
        <v>94.76615</v>
      </c>
      <c r="M1251" s="0" t="n">
        <v>1.9857</v>
      </c>
      <c r="N1251" s="0" t="n">
        <v>0</v>
      </c>
      <c r="O1251" s="0" t="n">
        <v>0.011</v>
      </c>
      <c r="P1251" s="0" t="n">
        <v>3.8348</v>
      </c>
      <c r="Q1251" s="0" t="n">
        <v>51.84752</v>
      </c>
      <c r="R1251" s="0" t="n">
        <v>2.2723</v>
      </c>
      <c r="S1251" s="0" t="n">
        <v>0</v>
      </c>
      <c r="T1251" s="0" t="n">
        <v>0</v>
      </c>
      <c r="U1251" s="0" t="n">
        <v>0</v>
      </c>
      <c r="V1251" s="2" t="n">
        <v>24.447</v>
      </c>
      <c r="W1251" s="2" t="n">
        <v>1392.9</v>
      </c>
      <c r="X1251" s="2" t="n">
        <v>340.53</v>
      </c>
      <c r="Y1251" s="2" t="n">
        <v>0</v>
      </c>
    </row>
    <row r="1252" customFormat="false" ht="12.75" hidden="false" customHeight="false" outlineLevel="0" collapsed="false">
      <c r="B1252" s="0" t="n">
        <v>3.831</v>
      </c>
      <c r="C1252" s="0" t="n">
        <v>3.798</v>
      </c>
      <c r="D1252" s="0" t="n">
        <v>17.5642</v>
      </c>
      <c r="E1252" s="0" t="n">
        <v>17.5623</v>
      </c>
      <c r="F1252" s="0" t="n">
        <v>4.613224</v>
      </c>
      <c r="G1252" s="0" t="n">
        <v>4.318387</v>
      </c>
      <c r="H1252" s="0" t="n">
        <v>35.5778</v>
      </c>
      <c r="I1252" s="0" t="n">
        <v>33.0435</v>
      </c>
      <c r="J1252" s="0" t="n">
        <v>8.08</v>
      </c>
      <c r="K1252" s="0" t="n">
        <v>7.30903</v>
      </c>
      <c r="L1252" s="0" t="n">
        <v>94.76847</v>
      </c>
      <c r="M1252" s="0" t="n">
        <v>1.9857</v>
      </c>
      <c r="N1252" s="0" t="n">
        <v>0</v>
      </c>
      <c r="O1252" s="0" t="n">
        <v>0.01101</v>
      </c>
      <c r="P1252" s="0" t="n">
        <v>3.8348</v>
      </c>
      <c r="Q1252" s="0" t="n">
        <v>51.84752</v>
      </c>
      <c r="R1252" s="0" t="n">
        <v>2.2723</v>
      </c>
      <c r="S1252" s="0" t="n">
        <v>0</v>
      </c>
      <c r="T1252" s="0" t="n">
        <v>0</v>
      </c>
      <c r="U1252" s="0" t="n">
        <v>0</v>
      </c>
      <c r="V1252" s="2" t="n">
        <v>24.516</v>
      </c>
      <c r="W1252" s="2" t="n">
        <v>1392.9</v>
      </c>
      <c r="X1252" s="2" t="n">
        <v>341.49</v>
      </c>
      <c r="Y1252" s="2" t="n">
        <v>0</v>
      </c>
    </row>
    <row r="1253" customFormat="false" ht="12.75" hidden="false" customHeight="false" outlineLevel="0" collapsed="false">
      <c r="B1253" s="0" t="n">
        <v>3.822</v>
      </c>
      <c r="C1253" s="0" t="n">
        <v>3.788</v>
      </c>
      <c r="D1253" s="0" t="n">
        <v>17.564</v>
      </c>
      <c r="E1253" s="0" t="n">
        <v>17.5619</v>
      </c>
      <c r="F1253" s="0" t="n">
        <v>4.613346</v>
      </c>
      <c r="G1253" s="0" t="n">
        <v>4.31831</v>
      </c>
      <c r="H1253" s="0" t="n">
        <v>35.579</v>
      </c>
      <c r="I1253" s="0" t="n">
        <v>33.0431</v>
      </c>
      <c r="J1253" s="0" t="n">
        <v>8.08</v>
      </c>
      <c r="K1253" s="0" t="n">
        <v>7.30896</v>
      </c>
      <c r="L1253" s="0" t="n">
        <v>94.76797</v>
      </c>
      <c r="M1253" s="0" t="n">
        <v>1.9801</v>
      </c>
      <c r="N1253" s="0" t="n">
        <v>0</v>
      </c>
      <c r="O1253" s="0" t="n">
        <v>0.01102</v>
      </c>
      <c r="P1253" s="0" t="n">
        <v>3.8348</v>
      </c>
      <c r="Q1253" s="0" t="n">
        <v>51.84752</v>
      </c>
      <c r="R1253" s="0" t="n">
        <v>2.2711</v>
      </c>
      <c r="S1253" s="0" t="n">
        <v>0</v>
      </c>
      <c r="T1253" s="0" t="n">
        <v>0</v>
      </c>
      <c r="U1253" s="0" t="n">
        <v>0</v>
      </c>
      <c r="V1253" s="2" t="n">
        <v>25.005</v>
      </c>
      <c r="W1253" s="2" t="n">
        <v>1392.9</v>
      </c>
      <c r="X1253" s="2" t="n">
        <v>348.3</v>
      </c>
      <c r="Y1253" s="2" t="n">
        <v>0</v>
      </c>
    </row>
    <row r="1254" customFormat="false" ht="12.75" hidden="false" customHeight="false" outlineLevel="0" collapsed="false">
      <c r="B1254" s="0" t="n">
        <v>3.793</v>
      </c>
      <c r="C1254" s="0" t="n">
        <v>3.76</v>
      </c>
      <c r="D1254" s="0" t="n">
        <v>17.5639</v>
      </c>
      <c r="E1254" s="0" t="n">
        <v>17.5622</v>
      </c>
      <c r="F1254" s="0" t="n">
        <v>4.61335</v>
      </c>
      <c r="G1254" s="0" t="n">
        <v>4.318056</v>
      </c>
      <c r="H1254" s="0" t="n">
        <v>35.5791</v>
      </c>
      <c r="I1254" s="0" t="n">
        <v>33.0408</v>
      </c>
      <c r="J1254" s="0" t="n">
        <v>8.08</v>
      </c>
      <c r="K1254" s="0" t="n">
        <v>7.3087</v>
      </c>
      <c r="L1254" s="0" t="n">
        <v>94.7644</v>
      </c>
      <c r="M1254" s="0" t="n">
        <v>1.9857</v>
      </c>
      <c r="N1254" s="0" t="n">
        <v>0</v>
      </c>
      <c r="O1254" s="0" t="n">
        <v>0.01103</v>
      </c>
      <c r="P1254" s="0" t="n">
        <v>3.8348</v>
      </c>
      <c r="Q1254" s="0" t="n">
        <v>51.84752</v>
      </c>
      <c r="R1254" s="0" t="n">
        <v>2.2723</v>
      </c>
      <c r="S1254" s="0" t="n">
        <v>0</v>
      </c>
      <c r="T1254" s="0" t="n">
        <v>0</v>
      </c>
      <c r="U1254" s="0" t="n">
        <v>0</v>
      </c>
      <c r="V1254" s="2" t="n">
        <v>25.217</v>
      </c>
      <c r="W1254" s="2" t="n">
        <v>1392.9</v>
      </c>
      <c r="X1254" s="2" t="n">
        <v>351.26</v>
      </c>
      <c r="Y1254" s="2" t="n">
        <v>0</v>
      </c>
    </row>
    <row r="1255" customFormat="false" ht="12.75" hidden="false" customHeight="false" outlineLevel="0" collapsed="false">
      <c r="B1255" s="0" t="n">
        <v>3.802</v>
      </c>
      <c r="C1255" s="0" t="n">
        <v>3.769</v>
      </c>
      <c r="D1255" s="0" t="n">
        <v>17.564</v>
      </c>
      <c r="E1255" s="0" t="n">
        <v>17.5623</v>
      </c>
      <c r="F1255" s="0" t="n">
        <v>4.613314</v>
      </c>
      <c r="G1255" s="0" t="n">
        <v>4.317534</v>
      </c>
      <c r="H1255" s="0" t="n">
        <v>35.5787</v>
      </c>
      <c r="I1255" s="0" t="n">
        <v>33.0362</v>
      </c>
      <c r="J1255" s="0" t="n">
        <v>8.08</v>
      </c>
      <c r="K1255" s="0" t="n">
        <v>7.30901</v>
      </c>
      <c r="L1255" s="0" t="n">
        <v>94.76855</v>
      </c>
      <c r="M1255" s="0" t="n">
        <v>1.9801</v>
      </c>
      <c r="N1255" s="0" t="n">
        <v>0</v>
      </c>
      <c r="O1255" s="0" t="n">
        <v>0.01104</v>
      </c>
      <c r="P1255" s="0" t="n">
        <v>3.8348</v>
      </c>
      <c r="Q1255" s="0" t="n">
        <v>51.84752</v>
      </c>
      <c r="R1255" s="0" t="n">
        <v>2.2711</v>
      </c>
      <c r="S1255" s="0" t="n">
        <v>0</v>
      </c>
      <c r="T1255" s="0" t="n">
        <v>0</v>
      </c>
      <c r="U1255" s="0" t="n">
        <v>0</v>
      </c>
      <c r="V1255" s="2" t="n">
        <v>25.288</v>
      </c>
      <c r="W1255" s="2" t="n">
        <v>1392.9</v>
      </c>
      <c r="X1255" s="2" t="n">
        <v>352.25</v>
      </c>
      <c r="Y1255" s="2" t="n">
        <v>0</v>
      </c>
    </row>
    <row r="1256" customFormat="false" ht="12.75" hidden="false" customHeight="false" outlineLevel="0" collapsed="false">
      <c r="B1256" s="0" t="n">
        <v>3.779</v>
      </c>
      <c r="C1256" s="0" t="n">
        <v>3.746</v>
      </c>
      <c r="D1256" s="0" t="n">
        <v>17.564</v>
      </c>
      <c r="E1256" s="0" t="n">
        <v>17.5623</v>
      </c>
      <c r="F1256" s="0" t="n">
        <v>4.613302</v>
      </c>
      <c r="G1256" s="0" t="n">
        <v>4.316871</v>
      </c>
      <c r="H1256" s="0" t="n">
        <v>35.5786</v>
      </c>
      <c r="I1256" s="0" t="n">
        <v>33.0306</v>
      </c>
      <c r="J1256" s="0" t="n">
        <v>8.08</v>
      </c>
      <c r="K1256" s="0" t="n">
        <v>7.30912</v>
      </c>
      <c r="L1256" s="0" t="n">
        <v>94.7699</v>
      </c>
      <c r="M1256" s="0" t="n">
        <v>1.9689</v>
      </c>
      <c r="N1256" s="0" t="n">
        <v>0</v>
      </c>
      <c r="O1256" s="0" t="n">
        <v>0.01105</v>
      </c>
      <c r="P1256" s="0" t="n">
        <v>3.8348</v>
      </c>
      <c r="Q1256" s="0" t="n">
        <v>51.84752</v>
      </c>
      <c r="R1256" s="0" t="n">
        <v>2.2686</v>
      </c>
      <c r="S1256" s="0" t="n">
        <v>0</v>
      </c>
      <c r="T1256" s="0" t="n">
        <v>0</v>
      </c>
      <c r="U1256" s="0" t="n">
        <v>0</v>
      </c>
      <c r="V1256" s="2" t="n">
        <v>26.053</v>
      </c>
      <c r="W1256" s="2" t="n">
        <v>1394.7</v>
      </c>
      <c r="X1256" s="2" t="n">
        <v>363.35</v>
      </c>
      <c r="Y1256" s="2" t="n">
        <v>0</v>
      </c>
    </row>
    <row r="1257" customFormat="false" ht="12.75" hidden="false" customHeight="false" outlineLevel="0" collapsed="false">
      <c r="B1257" s="0" t="n">
        <v>3.774</v>
      </c>
      <c r="C1257" s="0" t="n">
        <v>3.741</v>
      </c>
      <c r="D1257" s="0" t="n">
        <v>17.5641</v>
      </c>
      <c r="E1257" s="0" t="n">
        <v>17.5629</v>
      </c>
      <c r="F1257" s="0" t="n">
        <v>4.613255</v>
      </c>
      <c r="G1257" s="0" t="n">
        <v>4.315842</v>
      </c>
      <c r="H1257" s="0" t="n">
        <v>35.5781</v>
      </c>
      <c r="I1257" s="0" t="n">
        <v>33.0213</v>
      </c>
      <c r="J1257" s="0" t="n">
        <v>8.08</v>
      </c>
      <c r="K1257" s="0" t="n">
        <v>7.30906</v>
      </c>
      <c r="L1257" s="0" t="n">
        <v>94.76901</v>
      </c>
      <c r="M1257" s="0" t="n">
        <v>1.9633</v>
      </c>
      <c r="N1257" s="0" t="n">
        <v>0</v>
      </c>
      <c r="O1257" s="0" t="n">
        <v>0.01106</v>
      </c>
      <c r="P1257" s="0" t="n">
        <v>3.8348</v>
      </c>
      <c r="Q1257" s="0" t="n">
        <v>51.84752</v>
      </c>
      <c r="R1257" s="0" t="n">
        <v>2.2674</v>
      </c>
      <c r="S1257" s="0" t="n">
        <v>0</v>
      </c>
      <c r="T1257" s="0" t="n">
        <v>0</v>
      </c>
      <c r="U1257" s="0" t="n">
        <v>0</v>
      </c>
      <c r="V1257" s="2" t="n">
        <v>26.497</v>
      </c>
      <c r="W1257" s="2" t="n">
        <v>1394.7</v>
      </c>
      <c r="X1257" s="2" t="n">
        <v>369.55</v>
      </c>
      <c r="Y1257" s="2" t="n">
        <v>0</v>
      </c>
    </row>
    <row r="1258" customFormat="false" ht="12.75" hidden="false" customHeight="false" outlineLevel="0" collapsed="false">
      <c r="B1258" s="0" t="n">
        <v>3.763</v>
      </c>
      <c r="C1258" s="0" t="n">
        <v>3.73</v>
      </c>
      <c r="D1258" s="0" t="n">
        <v>17.5642</v>
      </c>
      <c r="E1258" s="0" t="n">
        <v>17.5632</v>
      </c>
      <c r="F1258" s="0" t="n">
        <v>4.613338</v>
      </c>
      <c r="G1258" s="0" t="n">
        <v>4.314502</v>
      </c>
      <c r="H1258" s="0" t="n">
        <v>35.5788</v>
      </c>
      <c r="I1258" s="0" t="n">
        <v>33.0096</v>
      </c>
      <c r="J1258" s="0" t="n">
        <v>8.08</v>
      </c>
      <c r="K1258" s="0" t="n">
        <v>7.30955</v>
      </c>
      <c r="L1258" s="0" t="n">
        <v>94.77578</v>
      </c>
      <c r="M1258" s="0" t="n">
        <v>1.9522</v>
      </c>
      <c r="N1258" s="0" t="n">
        <v>0</v>
      </c>
      <c r="O1258" s="0" t="n">
        <v>0.01108</v>
      </c>
      <c r="P1258" s="0" t="n">
        <v>3.8348</v>
      </c>
      <c r="Q1258" s="0" t="n">
        <v>51.84752</v>
      </c>
      <c r="R1258" s="0" t="n">
        <v>2.265</v>
      </c>
      <c r="S1258" s="0" t="n">
        <v>0</v>
      </c>
      <c r="T1258" s="0" t="n">
        <v>0</v>
      </c>
      <c r="U1258" s="0" t="n">
        <v>0</v>
      </c>
      <c r="V1258" s="2" t="n">
        <v>26.605</v>
      </c>
      <c r="W1258" s="2" t="n">
        <v>1392.9</v>
      </c>
      <c r="X1258" s="2" t="n">
        <v>370.59</v>
      </c>
      <c r="Y1258" s="2" t="n">
        <v>0</v>
      </c>
    </row>
    <row r="1259" customFormat="false" ht="12.75" hidden="false" customHeight="false" outlineLevel="0" collapsed="false">
      <c r="B1259" s="0" t="n">
        <v>3.745</v>
      </c>
      <c r="C1259" s="0" t="n">
        <v>3.712</v>
      </c>
      <c r="D1259" s="0" t="n">
        <v>17.5639</v>
      </c>
      <c r="E1259" s="0" t="n">
        <v>17.5634</v>
      </c>
      <c r="F1259" s="0" t="n">
        <v>4.613326</v>
      </c>
      <c r="G1259" s="0" t="n">
        <v>4.313727</v>
      </c>
      <c r="H1259" s="0" t="n">
        <v>35.579</v>
      </c>
      <c r="I1259" s="0" t="n">
        <v>33.0028</v>
      </c>
      <c r="J1259" s="0" t="n">
        <v>8.08</v>
      </c>
      <c r="K1259" s="0" t="n">
        <v>7.30994</v>
      </c>
      <c r="L1259" s="0" t="n">
        <v>94.78047</v>
      </c>
      <c r="M1259" s="0" t="n">
        <v>1.9357</v>
      </c>
      <c r="N1259" s="0" t="n">
        <v>0</v>
      </c>
      <c r="O1259" s="0" t="n">
        <v>0.01109</v>
      </c>
      <c r="P1259" s="0" t="n">
        <v>3.8348</v>
      </c>
      <c r="Q1259" s="0" t="n">
        <v>51.84752</v>
      </c>
      <c r="R1259" s="0" t="n">
        <v>2.2613</v>
      </c>
      <c r="S1259" s="0" t="n">
        <v>0</v>
      </c>
      <c r="T1259" s="0" t="n">
        <v>0</v>
      </c>
      <c r="U1259" s="0" t="n">
        <v>0</v>
      </c>
      <c r="V1259" s="2" t="n">
        <v>26.348</v>
      </c>
      <c r="W1259" s="2" t="n">
        <v>1394.7</v>
      </c>
      <c r="X1259" s="2" t="n">
        <v>367.47</v>
      </c>
      <c r="Y1259" s="2" t="n">
        <v>0</v>
      </c>
    </row>
    <row r="1260" customFormat="false" ht="12.75" hidden="false" customHeight="false" outlineLevel="0" collapsed="false">
      <c r="B1260" s="0" t="n">
        <v>3.735</v>
      </c>
      <c r="C1260" s="0" t="n">
        <v>3.702</v>
      </c>
      <c r="D1260" s="0" t="n">
        <v>17.5644</v>
      </c>
      <c r="E1260" s="0" t="n">
        <v>17.5633</v>
      </c>
      <c r="F1260" s="0" t="n">
        <v>4.613252</v>
      </c>
      <c r="G1260" s="0" t="n">
        <v>4.31496</v>
      </c>
      <c r="H1260" s="0" t="n">
        <v>35.5779</v>
      </c>
      <c r="I1260" s="0" t="n">
        <v>33.0134</v>
      </c>
      <c r="J1260" s="0" t="n">
        <v>8.075</v>
      </c>
      <c r="K1260" s="0" t="n">
        <v>7.31526</v>
      </c>
      <c r="L1260" s="0" t="n">
        <v>94.84965</v>
      </c>
      <c r="M1260" s="0" t="n">
        <v>1.9302</v>
      </c>
      <c r="N1260" s="0" t="n">
        <v>0</v>
      </c>
      <c r="O1260" s="0" t="n">
        <v>0.0111</v>
      </c>
      <c r="P1260" s="0" t="n">
        <v>3.8348</v>
      </c>
      <c r="Q1260" s="0" t="n">
        <v>51.84752</v>
      </c>
      <c r="R1260" s="0" t="n">
        <v>2.2601</v>
      </c>
      <c r="S1260" s="0" t="n">
        <v>0</v>
      </c>
      <c r="T1260" s="0" t="n">
        <v>0</v>
      </c>
      <c r="U1260" s="0" t="n">
        <v>0</v>
      </c>
      <c r="V1260" s="2" t="n">
        <v>26.2</v>
      </c>
      <c r="W1260" s="2" t="n">
        <v>1394.7</v>
      </c>
      <c r="X1260" s="2" t="n">
        <v>365.4</v>
      </c>
      <c r="Y1260" s="2" t="n">
        <v>0</v>
      </c>
    </row>
    <row r="1261" customFormat="false" ht="12.75" hidden="false" customHeight="false" outlineLevel="0" collapsed="false">
      <c r="B1261" s="0" t="n">
        <v>3.715</v>
      </c>
      <c r="C1261" s="0" t="n">
        <v>3.683</v>
      </c>
      <c r="D1261" s="0" t="n">
        <v>17.564</v>
      </c>
      <c r="E1261" s="0" t="n">
        <v>17.5633</v>
      </c>
      <c r="F1261" s="0" t="n">
        <v>4.613103</v>
      </c>
      <c r="G1261" s="0" t="n">
        <v>4.315609</v>
      </c>
      <c r="H1261" s="0" t="n">
        <v>35.5769</v>
      </c>
      <c r="I1261" s="0" t="n">
        <v>33.0189</v>
      </c>
      <c r="J1261" s="0" t="n">
        <v>8.08</v>
      </c>
      <c r="K1261" s="0" t="n">
        <v>7.30939</v>
      </c>
      <c r="L1261" s="0" t="n">
        <v>94.77239</v>
      </c>
      <c r="M1261" s="0" t="n">
        <v>1.9193</v>
      </c>
      <c r="N1261" s="0" t="n">
        <v>0</v>
      </c>
      <c r="O1261" s="0" t="n">
        <v>0.01111</v>
      </c>
      <c r="P1261" s="0" t="n">
        <v>3.8348</v>
      </c>
      <c r="Q1261" s="0" t="n">
        <v>51.84752</v>
      </c>
      <c r="R1261" s="0" t="n">
        <v>2.2576</v>
      </c>
      <c r="S1261" s="0" t="n">
        <v>0</v>
      </c>
      <c r="T1261" s="0" t="n">
        <v>0</v>
      </c>
      <c r="U1261" s="0" t="n">
        <v>0</v>
      </c>
      <c r="V1261" s="2" t="n">
        <v>26.126</v>
      </c>
      <c r="W1261" s="2" t="n">
        <v>1394.7</v>
      </c>
      <c r="X1261" s="2" t="n">
        <v>364.37</v>
      </c>
      <c r="Y1261" s="2" t="n">
        <v>0</v>
      </c>
    </row>
    <row r="1262" customFormat="false" ht="12.75" hidden="false" customHeight="false" outlineLevel="0" collapsed="false">
      <c r="B1262" s="0" t="n">
        <v>3.715</v>
      </c>
      <c r="C1262" s="0" t="n">
        <v>3.683</v>
      </c>
      <c r="D1262" s="0" t="n">
        <v>17.5642</v>
      </c>
      <c r="E1262" s="0" t="n">
        <v>17.5632</v>
      </c>
      <c r="F1262" s="0" t="n">
        <v>4.612848</v>
      </c>
      <c r="G1262" s="0" t="n">
        <v>4.31599</v>
      </c>
      <c r="H1262" s="0" t="n">
        <v>35.5746</v>
      </c>
      <c r="I1262" s="0" t="n">
        <v>33.0223</v>
      </c>
      <c r="J1262" s="0" t="n">
        <v>8.08</v>
      </c>
      <c r="K1262" s="0" t="n">
        <v>7.31441</v>
      </c>
      <c r="L1262" s="0" t="n">
        <v>94.83645</v>
      </c>
      <c r="M1262" s="0" t="n">
        <v>1.9138</v>
      </c>
      <c r="N1262" s="0" t="n">
        <v>0</v>
      </c>
      <c r="O1262" s="0" t="n">
        <v>0.01112</v>
      </c>
      <c r="P1262" s="0" t="n">
        <v>3.8348</v>
      </c>
      <c r="Q1262" s="0" t="n">
        <v>51.84752</v>
      </c>
      <c r="R1262" s="0" t="n">
        <v>2.2564</v>
      </c>
      <c r="S1262" s="0" t="n">
        <v>0</v>
      </c>
      <c r="T1262" s="0" t="n">
        <v>0</v>
      </c>
      <c r="U1262" s="0" t="n">
        <v>0</v>
      </c>
      <c r="V1262" s="2" t="n">
        <v>26.647</v>
      </c>
      <c r="W1262" s="2" t="n">
        <v>1394.7</v>
      </c>
      <c r="X1262" s="2" t="n">
        <v>371.64</v>
      </c>
      <c r="Y1262" s="2" t="n">
        <v>0</v>
      </c>
    </row>
    <row r="1263" customFormat="false" ht="12.75" hidden="false" customHeight="false" outlineLevel="0" collapsed="false">
      <c r="B1263" s="0" t="n">
        <v>3.696</v>
      </c>
      <c r="C1263" s="0" t="n">
        <v>3.663</v>
      </c>
      <c r="D1263" s="0" t="n">
        <v>17.5642</v>
      </c>
      <c r="E1263" s="0" t="n">
        <v>17.5632</v>
      </c>
      <c r="F1263" s="0" t="n">
        <v>4.612621</v>
      </c>
      <c r="G1263" s="0" t="n">
        <v>4.316314</v>
      </c>
      <c r="H1263" s="0" t="n">
        <v>35.5726</v>
      </c>
      <c r="I1263" s="0" t="n">
        <v>33.0251</v>
      </c>
      <c r="J1263" s="0" t="n">
        <v>8.08</v>
      </c>
      <c r="K1263" s="0" t="n">
        <v>7.31404</v>
      </c>
      <c r="L1263" s="0" t="n">
        <v>94.83054</v>
      </c>
      <c r="M1263" s="0" t="n">
        <v>1.9138</v>
      </c>
      <c r="N1263" s="0" t="n">
        <v>0</v>
      </c>
      <c r="O1263" s="0" t="n">
        <v>0.01113</v>
      </c>
      <c r="P1263" s="0" t="n">
        <v>3.8348</v>
      </c>
      <c r="Q1263" s="0" t="n">
        <v>51.84754</v>
      </c>
      <c r="R1263" s="0" t="n">
        <v>2.2564</v>
      </c>
      <c r="S1263" s="0" t="n">
        <v>0</v>
      </c>
      <c r="T1263" s="0" t="n">
        <v>0</v>
      </c>
      <c r="U1263" s="0" t="n">
        <v>0</v>
      </c>
      <c r="V1263" s="2" t="n">
        <v>27.102</v>
      </c>
      <c r="W1263" s="2" t="n">
        <v>1394.7</v>
      </c>
      <c r="X1263" s="2" t="n">
        <v>377.98</v>
      </c>
      <c r="Y1263" s="2" t="n">
        <v>0</v>
      </c>
    </row>
    <row r="1264" customFormat="false" ht="12.75" hidden="false" customHeight="false" outlineLevel="0" collapsed="false">
      <c r="B1264" s="0" t="n">
        <v>3.692</v>
      </c>
      <c r="C1264" s="0" t="n">
        <v>3.659</v>
      </c>
      <c r="D1264" s="0" t="n">
        <v>17.5644</v>
      </c>
      <c r="E1264" s="0" t="n">
        <v>17.5632</v>
      </c>
      <c r="F1264" s="0" t="n">
        <v>4.61246</v>
      </c>
      <c r="G1264" s="0" t="n">
        <v>4.316582</v>
      </c>
      <c r="H1264" s="0" t="n">
        <v>35.571</v>
      </c>
      <c r="I1264" s="0" t="n">
        <v>33.0274</v>
      </c>
      <c r="J1264" s="0" t="n">
        <v>8.08</v>
      </c>
      <c r="K1264" s="0" t="n">
        <v>7.3142</v>
      </c>
      <c r="L1264" s="0" t="n">
        <v>94.83209</v>
      </c>
      <c r="M1264" s="0" t="n">
        <v>1.903</v>
      </c>
      <c r="N1264" s="0" t="n">
        <v>0</v>
      </c>
      <c r="O1264" s="0" t="n">
        <v>0.01115</v>
      </c>
      <c r="P1264" s="0" t="n">
        <v>3.8348</v>
      </c>
      <c r="Q1264" s="0" t="n">
        <v>51.84754</v>
      </c>
      <c r="R1264" s="0" t="n">
        <v>2.254</v>
      </c>
      <c r="S1264" s="0" t="n">
        <v>0</v>
      </c>
      <c r="T1264" s="0" t="n">
        <v>0</v>
      </c>
      <c r="U1264" s="0" t="n">
        <v>0</v>
      </c>
      <c r="V1264" s="2" t="n">
        <v>27.178</v>
      </c>
      <c r="W1264" s="2" t="n">
        <v>1394.7</v>
      </c>
      <c r="X1264" s="2" t="n">
        <v>379.04</v>
      </c>
      <c r="Y1264" s="2" t="n">
        <v>0</v>
      </c>
    </row>
    <row r="1265" customFormat="false" ht="12.75" hidden="false" customHeight="false" outlineLevel="0" collapsed="false">
      <c r="B1265" s="0" t="n">
        <v>3.677</v>
      </c>
      <c r="C1265" s="0" t="n">
        <v>3.645</v>
      </c>
      <c r="D1265" s="0" t="n">
        <v>17.5644</v>
      </c>
      <c r="E1265" s="0" t="n">
        <v>17.5635</v>
      </c>
      <c r="F1265" s="0" t="n">
        <v>4.612272</v>
      </c>
      <c r="G1265" s="0" t="n">
        <v>4.316575</v>
      </c>
      <c r="H1265" s="0" t="n">
        <v>35.5694</v>
      </c>
      <c r="I1265" s="0" t="n">
        <v>33.0271</v>
      </c>
      <c r="J1265" s="0" t="n">
        <v>8.08</v>
      </c>
      <c r="K1265" s="0" t="n">
        <v>7.3142</v>
      </c>
      <c r="L1265" s="0" t="n">
        <v>94.83111</v>
      </c>
      <c r="M1265" s="0" t="n">
        <v>1.8922</v>
      </c>
      <c r="N1265" s="0" t="n">
        <v>0</v>
      </c>
      <c r="O1265" s="0" t="n">
        <v>0.01116</v>
      </c>
      <c r="P1265" s="0" t="n">
        <v>3.8348</v>
      </c>
      <c r="Q1265" s="0" t="n">
        <v>51.84754</v>
      </c>
      <c r="R1265" s="0" t="n">
        <v>2.2515</v>
      </c>
      <c r="S1265" s="0" t="n">
        <v>0</v>
      </c>
      <c r="T1265" s="0" t="n">
        <v>0</v>
      </c>
      <c r="U1265" s="0" t="n">
        <v>0</v>
      </c>
      <c r="V1265" s="2" t="n">
        <v>26.572</v>
      </c>
      <c r="W1265" s="2" t="n">
        <v>1394.7</v>
      </c>
      <c r="X1265" s="2" t="n">
        <v>370.59</v>
      </c>
      <c r="Y1265" s="2" t="n">
        <v>0</v>
      </c>
    </row>
    <row r="1266" customFormat="false" ht="12.75" hidden="false" customHeight="false" outlineLevel="0" collapsed="false">
      <c r="B1266" s="0" t="n">
        <v>3.658</v>
      </c>
      <c r="C1266" s="0" t="n">
        <v>3.626</v>
      </c>
      <c r="D1266" s="0" t="n">
        <v>17.5645</v>
      </c>
      <c r="E1266" s="0" t="n">
        <v>17.5633</v>
      </c>
      <c r="F1266" s="0" t="n">
        <v>4.612217</v>
      </c>
      <c r="G1266" s="0" t="n">
        <v>4.316652</v>
      </c>
      <c r="H1266" s="0" t="n">
        <v>35.5689</v>
      </c>
      <c r="I1266" s="0" t="n">
        <v>33.0279</v>
      </c>
      <c r="J1266" s="0" t="n">
        <v>8.08</v>
      </c>
      <c r="K1266" s="0" t="n">
        <v>7.31986</v>
      </c>
      <c r="L1266" s="0" t="n">
        <v>94.90429</v>
      </c>
      <c r="M1266" s="0" t="n">
        <v>1.8761</v>
      </c>
      <c r="N1266" s="0" t="n">
        <v>0</v>
      </c>
      <c r="O1266" s="0" t="n">
        <v>0.01117</v>
      </c>
      <c r="P1266" s="0" t="n">
        <v>3.8348</v>
      </c>
      <c r="Q1266" s="0" t="n">
        <v>51.84754</v>
      </c>
      <c r="R1266" s="0" t="n">
        <v>2.2479</v>
      </c>
      <c r="S1266" s="0" t="n">
        <v>0</v>
      </c>
      <c r="T1266" s="0" t="n">
        <v>0</v>
      </c>
      <c r="U1266" s="0" t="n">
        <v>0</v>
      </c>
      <c r="V1266" s="2" t="n">
        <v>25.833</v>
      </c>
      <c r="W1266" s="2" t="n">
        <v>1394.7</v>
      </c>
      <c r="X1266" s="2" t="n">
        <v>360.29</v>
      </c>
      <c r="Y1266" s="2" t="n">
        <v>0</v>
      </c>
    </row>
    <row r="1267" customFormat="false" ht="12.75" hidden="false" customHeight="false" outlineLevel="0" collapsed="false">
      <c r="B1267" s="0" t="n">
        <v>3.647</v>
      </c>
      <c r="C1267" s="0" t="n">
        <v>3.615</v>
      </c>
      <c r="D1267" s="0" t="n">
        <v>17.5645</v>
      </c>
      <c r="E1267" s="0" t="n">
        <v>17.5634</v>
      </c>
      <c r="F1267" s="0" t="n">
        <v>4.612296</v>
      </c>
      <c r="G1267" s="0" t="n">
        <v>4.316497</v>
      </c>
      <c r="H1267" s="0" t="n">
        <v>35.5695</v>
      </c>
      <c r="I1267" s="0" t="n">
        <v>33.0265</v>
      </c>
      <c r="J1267" s="0" t="n">
        <v>8.08</v>
      </c>
      <c r="K1267" s="0" t="n">
        <v>7.32009</v>
      </c>
      <c r="L1267" s="0" t="n">
        <v>94.90781</v>
      </c>
      <c r="M1267" s="0" t="n">
        <v>1.8602</v>
      </c>
      <c r="N1267" s="0" t="n">
        <v>0</v>
      </c>
      <c r="O1267" s="0" t="n">
        <v>0.01118</v>
      </c>
      <c r="P1267" s="0" t="n">
        <v>3.8348</v>
      </c>
      <c r="Q1267" s="0" t="n">
        <v>51.84754</v>
      </c>
      <c r="R1267" s="0" t="n">
        <v>2.2442</v>
      </c>
      <c r="S1267" s="0" t="n">
        <v>0</v>
      </c>
      <c r="T1267" s="0" t="n">
        <v>0</v>
      </c>
      <c r="U1267" s="0" t="n">
        <v>0</v>
      </c>
      <c r="V1267" s="2" t="n">
        <v>25.688</v>
      </c>
      <c r="W1267" s="2" t="n">
        <v>1394.7</v>
      </c>
      <c r="X1267" s="2" t="n">
        <v>358.26</v>
      </c>
      <c r="Y1267" s="2" t="n">
        <v>0</v>
      </c>
    </row>
    <row r="1268" customFormat="false" ht="12.75" hidden="false" customHeight="false" outlineLevel="0" collapsed="false">
      <c r="B1268" s="0" t="n">
        <v>3.638</v>
      </c>
      <c r="C1268" s="0" t="n">
        <v>3.606</v>
      </c>
      <c r="D1268" s="0" t="n">
        <v>17.5645</v>
      </c>
      <c r="E1268" s="0" t="n">
        <v>17.5633</v>
      </c>
      <c r="F1268" s="0" t="n">
        <v>4.612323</v>
      </c>
      <c r="G1268" s="0" t="n">
        <v>4.316392</v>
      </c>
      <c r="H1268" s="0" t="n">
        <v>35.5697</v>
      </c>
      <c r="I1268" s="0" t="n">
        <v>33.0257</v>
      </c>
      <c r="J1268" s="0" t="n">
        <v>8.08</v>
      </c>
      <c r="K1268" s="0" t="n">
        <v>7.32013</v>
      </c>
      <c r="L1268" s="0" t="n">
        <v>94.90851</v>
      </c>
      <c r="M1268" s="0" t="n">
        <v>1.8445</v>
      </c>
      <c r="N1268" s="0" t="n">
        <v>0</v>
      </c>
      <c r="O1268" s="0" t="n">
        <v>0.01119</v>
      </c>
      <c r="P1268" s="0" t="n">
        <v>3.8348</v>
      </c>
      <c r="Q1268" s="0" t="n">
        <v>51.84754</v>
      </c>
      <c r="R1268" s="0" t="n">
        <v>2.2405</v>
      </c>
      <c r="S1268" s="0" t="n">
        <v>0</v>
      </c>
      <c r="T1268" s="0" t="n">
        <v>0</v>
      </c>
      <c r="U1268" s="0" t="n">
        <v>0</v>
      </c>
      <c r="V1268" s="2" t="n">
        <v>25.688</v>
      </c>
      <c r="W1268" s="2" t="n">
        <v>1394.7</v>
      </c>
      <c r="X1268" s="2" t="n">
        <v>358.26</v>
      </c>
      <c r="Y1268" s="2" t="n">
        <v>0</v>
      </c>
    </row>
    <row r="1269" customFormat="false" ht="12.75" hidden="false" customHeight="false" outlineLevel="0" collapsed="false">
      <c r="B1269" s="0" t="n">
        <v>3.638</v>
      </c>
      <c r="C1269" s="0" t="n">
        <v>3.606</v>
      </c>
      <c r="D1269" s="0" t="n">
        <v>17.5645</v>
      </c>
      <c r="E1269" s="0" t="n">
        <v>17.5634</v>
      </c>
      <c r="F1269" s="0" t="n">
        <v>4.612425</v>
      </c>
      <c r="G1269" s="0" t="n">
        <v>4.316279</v>
      </c>
      <c r="H1269" s="0" t="n">
        <v>35.5706</v>
      </c>
      <c r="I1269" s="0" t="n">
        <v>33.0247</v>
      </c>
      <c r="J1269" s="0" t="n">
        <v>8.08</v>
      </c>
      <c r="K1269" s="0" t="n">
        <v>7.32072</v>
      </c>
      <c r="L1269" s="0" t="n">
        <v>94.91663</v>
      </c>
      <c r="M1269" s="0" t="n">
        <v>1.8288</v>
      </c>
      <c r="N1269" s="0" t="n">
        <v>0</v>
      </c>
      <c r="O1269" s="0" t="n">
        <v>0.0112</v>
      </c>
      <c r="P1269" s="0" t="n">
        <v>3.8348</v>
      </c>
      <c r="Q1269" s="0" t="n">
        <v>51.84754</v>
      </c>
      <c r="R1269" s="0" t="n">
        <v>2.2369</v>
      </c>
      <c r="S1269" s="0" t="n">
        <v>0</v>
      </c>
      <c r="T1269" s="0" t="n">
        <v>0</v>
      </c>
      <c r="U1269" s="0" t="n">
        <v>0</v>
      </c>
      <c r="V1269" s="2" t="n">
        <v>25.761</v>
      </c>
      <c r="W1269" s="2" t="n">
        <v>1394.7</v>
      </c>
      <c r="X1269" s="2" t="n">
        <v>359.27</v>
      </c>
      <c r="Y1269" s="2" t="n">
        <v>0</v>
      </c>
    </row>
    <row r="1270" customFormat="false" ht="12.75" hidden="false" customHeight="false" outlineLevel="0" collapsed="false">
      <c r="B1270" s="0" t="n">
        <v>3.619</v>
      </c>
      <c r="C1270" s="0" t="n">
        <v>3.587</v>
      </c>
      <c r="D1270" s="0" t="n">
        <v>17.5647</v>
      </c>
      <c r="E1270" s="0" t="n">
        <v>17.5632</v>
      </c>
      <c r="F1270" s="0" t="n">
        <v>4.612511</v>
      </c>
      <c r="G1270" s="0" t="n">
        <v>4.316286</v>
      </c>
      <c r="H1270" s="0" t="n">
        <v>35.5712</v>
      </c>
      <c r="I1270" s="0" t="n">
        <v>33.0249</v>
      </c>
      <c r="J1270" s="0" t="n">
        <v>8.08</v>
      </c>
      <c r="K1270" s="0" t="n">
        <v>7.3203</v>
      </c>
      <c r="L1270" s="0" t="n">
        <v>94.91191</v>
      </c>
      <c r="M1270" s="0" t="n">
        <v>1.8184</v>
      </c>
      <c r="N1270" s="0" t="n">
        <v>0</v>
      </c>
      <c r="O1270" s="0" t="n">
        <v>0.01122</v>
      </c>
      <c r="P1270" s="0" t="n">
        <v>3.8348</v>
      </c>
      <c r="Q1270" s="0" t="n">
        <v>51.84754</v>
      </c>
      <c r="R1270" s="0" t="n">
        <v>2.2344</v>
      </c>
      <c r="S1270" s="0" t="n">
        <v>0</v>
      </c>
      <c r="T1270" s="0" t="n">
        <v>0</v>
      </c>
      <c r="U1270" s="0" t="n">
        <v>0</v>
      </c>
      <c r="V1270" s="2" t="n">
        <v>25.761</v>
      </c>
      <c r="W1270" s="2" t="n">
        <v>1394.7</v>
      </c>
      <c r="X1270" s="2" t="n">
        <v>359.27</v>
      </c>
      <c r="Y1270" s="2" t="n">
        <v>0</v>
      </c>
    </row>
    <row r="1271" customFormat="false" ht="12.75" hidden="false" customHeight="false" outlineLevel="0" collapsed="false">
      <c r="B1271" s="0" t="n">
        <v>3.61</v>
      </c>
      <c r="C1271" s="0" t="n">
        <v>3.578</v>
      </c>
      <c r="D1271" s="0" t="n">
        <v>17.5645</v>
      </c>
      <c r="E1271" s="0" t="n">
        <v>17.5633</v>
      </c>
      <c r="F1271" s="0" t="n">
        <v>4.612401</v>
      </c>
      <c r="G1271" s="0" t="n">
        <v>4.316427</v>
      </c>
      <c r="H1271" s="0" t="n">
        <v>35.5704</v>
      </c>
      <c r="I1271" s="0" t="n">
        <v>33.026</v>
      </c>
      <c r="J1271" s="0" t="n">
        <v>8.08</v>
      </c>
      <c r="K1271" s="0" t="n">
        <v>7.32058</v>
      </c>
      <c r="L1271" s="0" t="n">
        <v>94.91467</v>
      </c>
      <c r="M1271" s="0" t="n">
        <v>1.803</v>
      </c>
      <c r="N1271" s="0" t="n">
        <v>0</v>
      </c>
      <c r="O1271" s="0" t="n">
        <v>0.01123</v>
      </c>
      <c r="P1271" s="0" t="n">
        <v>3.8348</v>
      </c>
      <c r="Q1271" s="0" t="n">
        <v>51.84754</v>
      </c>
      <c r="R1271" s="0" t="n">
        <v>2.2308</v>
      </c>
      <c r="S1271" s="0" t="n">
        <v>0</v>
      </c>
      <c r="T1271" s="0" t="n">
        <v>0</v>
      </c>
      <c r="U1271" s="0" t="n">
        <v>0</v>
      </c>
      <c r="V1271" s="2" t="n">
        <v>25.979</v>
      </c>
      <c r="W1271" s="2" t="n">
        <v>1394.7</v>
      </c>
      <c r="X1271" s="2" t="n">
        <v>362.32</v>
      </c>
      <c r="Y1271" s="2" t="n">
        <v>0</v>
      </c>
    </row>
    <row r="1272" customFormat="false" ht="12.75" hidden="false" customHeight="false" outlineLevel="0" collapsed="false">
      <c r="B1272" s="0" t="n">
        <v>3.59</v>
      </c>
      <c r="C1272" s="0" t="n">
        <v>3.559</v>
      </c>
      <c r="D1272" s="0" t="n">
        <v>17.5649</v>
      </c>
      <c r="E1272" s="0" t="n">
        <v>17.5634</v>
      </c>
      <c r="F1272" s="0" t="n">
        <v>4.61217</v>
      </c>
      <c r="G1272" s="0" t="n">
        <v>4.315771</v>
      </c>
      <c r="H1272" s="0" t="n">
        <v>35.5681</v>
      </c>
      <c r="I1272" s="0" t="n">
        <v>33.0203</v>
      </c>
      <c r="J1272" s="0" t="n">
        <v>8.08</v>
      </c>
      <c r="K1272" s="0" t="n">
        <v>7.31986</v>
      </c>
      <c r="L1272" s="0" t="n">
        <v>94.90466</v>
      </c>
      <c r="M1272" s="0" t="n">
        <v>1.7877</v>
      </c>
      <c r="N1272" s="0" t="n">
        <v>0</v>
      </c>
      <c r="O1272" s="0" t="n">
        <v>0.01124</v>
      </c>
      <c r="P1272" s="0" t="n">
        <v>3.8348</v>
      </c>
      <c r="Q1272" s="0" t="n">
        <v>51.84754</v>
      </c>
      <c r="R1272" s="0" t="n">
        <v>2.2271</v>
      </c>
      <c r="S1272" s="0" t="n">
        <v>0</v>
      </c>
      <c r="T1272" s="0" t="n">
        <v>0</v>
      </c>
      <c r="U1272" s="0" t="n">
        <v>0</v>
      </c>
      <c r="V1272" s="2" t="n">
        <v>26.873</v>
      </c>
      <c r="W1272" s="2" t="n">
        <v>1394.7</v>
      </c>
      <c r="X1272" s="2" t="n">
        <v>374.79</v>
      </c>
      <c r="Y1272" s="2" t="n">
        <v>0</v>
      </c>
    </row>
    <row r="1273" customFormat="false" ht="12.75" hidden="false" customHeight="false" outlineLevel="0" collapsed="false">
      <c r="B1273" s="0" t="n">
        <v>3.599</v>
      </c>
      <c r="C1273" s="0" t="n">
        <v>3.568</v>
      </c>
      <c r="D1273" s="0" t="n">
        <v>17.5647</v>
      </c>
      <c r="E1273" s="0" t="n">
        <v>17.5633</v>
      </c>
      <c r="F1273" s="0" t="n">
        <v>4.6119</v>
      </c>
      <c r="G1273" s="0" t="n">
        <v>4.315644</v>
      </c>
      <c r="H1273" s="0" t="n">
        <v>35.5659</v>
      </c>
      <c r="I1273" s="0" t="n">
        <v>33.0193</v>
      </c>
      <c r="J1273" s="0" t="n">
        <v>8.08</v>
      </c>
      <c r="K1273" s="0" t="n">
        <v>7.3198</v>
      </c>
      <c r="L1273" s="0" t="n">
        <v>94.90235</v>
      </c>
      <c r="M1273" s="0" t="n">
        <v>1.7725</v>
      </c>
      <c r="N1273" s="0" t="n">
        <v>0</v>
      </c>
      <c r="O1273" s="0" t="n">
        <v>0.01125</v>
      </c>
      <c r="P1273" s="0" t="n">
        <v>3.8348</v>
      </c>
      <c r="Q1273" s="0" t="n">
        <v>51.84754</v>
      </c>
      <c r="R1273" s="0" t="n">
        <v>2.2234</v>
      </c>
      <c r="S1273" s="0" t="n">
        <v>0</v>
      </c>
      <c r="T1273" s="0" t="n">
        <v>0</v>
      </c>
      <c r="U1273" s="0" t="n">
        <v>0</v>
      </c>
      <c r="V1273" s="2" t="n">
        <v>27.178</v>
      </c>
      <c r="W1273" s="2" t="n">
        <v>1394.7</v>
      </c>
      <c r="X1273" s="2" t="n">
        <v>379.04</v>
      </c>
      <c r="Y1273" s="2" t="n">
        <v>0</v>
      </c>
    </row>
    <row r="1274" customFormat="false" ht="12.75" hidden="false" customHeight="false" outlineLevel="0" collapsed="false">
      <c r="B1274" s="0" t="n">
        <v>3.565</v>
      </c>
      <c r="C1274" s="0" t="n">
        <v>3.534</v>
      </c>
      <c r="D1274" s="0" t="n">
        <v>17.5648</v>
      </c>
      <c r="E1274" s="0" t="n">
        <v>17.5634</v>
      </c>
      <c r="F1274" s="0" t="n">
        <v>4.611778</v>
      </c>
      <c r="G1274" s="0" t="n">
        <v>4.315954</v>
      </c>
      <c r="H1274" s="0" t="n">
        <v>35.5649</v>
      </c>
      <c r="I1274" s="0" t="n">
        <v>33.0219</v>
      </c>
      <c r="J1274" s="0" t="n">
        <v>8.08</v>
      </c>
      <c r="K1274" s="0" t="n">
        <v>7.31943</v>
      </c>
      <c r="L1274" s="0" t="n">
        <v>94.89707</v>
      </c>
      <c r="M1274" s="0" t="n">
        <v>1.7575</v>
      </c>
      <c r="N1274" s="0" t="n">
        <v>0</v>
      </c>
      <c r="O1274" s="0" t="n">
        <v>0.01126</v>
      </c>
      <c r="P1274" s="0" t="n">
        <v>3.8348</v>
      </c>
      <c r="Q1274" s="0" t="n">
        <v>51.84754</v>
      </c>
      <c r="R1274" s="0" t="n">
        <v>2.2198</v>
      </c>
      <c r="S1274" s="0" t="n">
        <v>0</v>
      </c>
      <c r="T1274" s="0" t="n">
        <v>0</v>
      </c>
      <c r="U1274" s="0" t="n">
        <v>0</v>
      </c>
      <c r="V1274" s="2" t="n">
        <v>27.255</v>
      </c>
      <c r="W1274" s="2" t="n">
        <v>1394.7</v>
      </c>
      <c r="X1274" s="2" t="n">
        <v>380.12</v>
      </c>
      <c r="Y1274" s="2" t="n">
        <v>0</v>
      </c>
    </row>
    <row r="1275" customFormat="false" ht="12.75" hidden="false" customHeight="false" outlineLevel="0" collapsed="false">
      <c r="B1275" s="0" t="n">
        <v>3.56</v>
      </c>
      <c r="C1275" s="0" t="n">
        <v>3.529</v>
      </c>
      <c r="D1275" s="0" t="n">
        <v>17.5651</v>
      </c>
      <c r="E1275" s="0" t="n">
        <v>17.5633</v>
      </c>
      <c r="F1275" s="0" t="n">
        <v>4.61181</v>
      </c>
      <c r="G1275" s="0" t="n">
        <v>4.316088</v>
      </c>
      <c r="H1275" s="0" t="n">
        <v>35.5649</v>
      </c>
      <c r="I1275" s="0" t="n">
        <v>33.0231</v>
      </c>
      <c r="J1275" s="0" t="n">
        <v>8.08</v>
      </c>
      <c r="K1275" s="0" t="n">
        <v>7.31882</v>
      </c>
      <c r="L1275" s="0" t="n">
        <v>94.88968</v>
      </c>
      <c r="M1275" s="0" t="n">
        <v>1.7426</v>
      </c>
      <c r="N1275" s="0" t="n">
        <v>0</v>
      </c>
      <c r="O1275" s="0" t="n">
        <v>0.01127</v>
      </c>
      <c r="P1275" s="0" t="n">
        <v>3.8348</v>
      </c>
      <c r="Q1275" s="0" t="n">
        <v>51.84754</v>
      </c>
      <c r="R1275" s="0" t="n">
        <v>2.2161</v>
      </c>
      <c r="S1275" s="0" t="n">
        <v>0</v>
      </c>
      <c r="T1275" s="0" t="n">
        <v>0</v>
      </c>
      <c r="U1275" s="0" t="n">
        <v>0</v>
      </c>
      <c r="V1275" s="2" t="n">
        <v>27.564</v>
      </c>
      <c r="W1275" s="2" t="n">
        <v>1394.7</v>
      </c>
      <c r="X1275" s="2" t="n">
        <v>384.43</v>
      </c>
      <c r="Y1275" s="2" t="n">
        <v>0</v>
      </c>
    </row>
    <row r="1276" customFormat="false" ht="12.75" hidden="false" customHeight="false" outlineLevel="0" collapsed="false">
      <c r="B1276" s="0" t="n">
        <v>3.56</v>
      </c>
      <c r="C1276" s="0" t="n">
        <v>3.529</v>
      </c>
      <c r="D1276" s="0" t="n">
        <v>17.5647</v>
      </c>
      <c r="E1276" s="0" t="n">
        <v>17.5633</v>
      </c>
      <c r="F1276" s="0" t="n">
        <v>4.611959</v>
      </c>
      <c r="G1276" s="0" t="n">
        <v>4.315348</v>
      </c>
      <c r="H1276" s="0" t="n">
        <v>35.5664</v>
      </c>
      <c r="I1276" s="0" t="n">
        <v>33.0168</v>
      </c>
      <c r="J1276" s="0" t="n">
        <v>8.08</v>
      </c>
      <c r="K1276" s="0" t="n">
        <v>7.31805</v>
      </c>
      <c r="L1276" s="0" t="n">
        <v>94.87997</v>
      </c>
      <c r="M1276" s="0" t="n">
        <v>1.7278</v>
      </c>
      <c r="N1276" s="0" t="n">
        <v>0</v>
      </c>
      <c r="O1276" s="0" t="n">
        <v>0.01128</v>
      </c>
      <c r="P1276" s="0" t="n">
        <v>3.8348</v>
      </c>
      <c r="Q1276" s="0" t="n">
        <v>51.84754</v>
      </c>
      <c r="R1276" s="0" t="n">
        <v>2.2125</v>
      </c>
      <c r="S1276" s="0" t="n">
        <v>0</v>
      </c>
      <c r="T1276" s="0" t="n">
        <v>0</v>
      </c>
      <c r="U1276" s="0" t="n">
        <v>0</v>
      </c>
      <c r="V1276" s="2" t="n">
        <v>27.72</v>
      </c>
      <c r="W1276" s="2" t="n">
        <v>1394.7</v>
      </c>
      <c r="X1276" s="2" t="n">
        <v>386.6</v>
      </c>
      <c r="Y1276" s="2" t="n">
        <v>0</v>
      </c>
    </row>
    <row r="1277" customFormat="false" ht="12.75" hidden="false" customHeight="false" outlineLevel="0" collapsed="false">
      <c r="B1277" s="0" t="n">
        <v>3.542</v>
      </c>
      <c r="C1277" s="0" t="n">
        <v>3.511</v>
      </c>
      <c r="D1277" s="0" t="n">
        <v>17.5649</v>
      </c>
      <c r="E1277" s="0" t="n">
        <v>17.5634</v>
      </c>
      <c r="F1277" s="0" t="n">
        <v>4.612006</v>
      </c>
      <c r="G1277" s="0" t="n">
        <v>4.315581</v>
      </c>
      <c r="H1277" s="0" t="n">
        <v>35.5667</v>
      </c>
      <c r="I1277" s="0" t="n">
        <v>33.0187</v>
      </c>
      <c r="J1277" s="0" t="n">
        <v>8.08</v>
      </c>
      <c r="K1277" s="0" t="n">
        <v>7.32297</v>
      </c>
      <c r="L1277" s="0" t="n">
        <v>94.94422</v>
      </c>
      <c r="M1277" s="0" t="n">
        <v>1.7131</v>
      </c>
      <c r="N1277" s="0" t="n">
        <v>0</v>
      </c>
      <c r="O1277" s="0" t="n">
        <v>0.0113</v>
      </c>
      <c r="P1277" s="0" t="n">
        <v>3.8348</v>
      </c>
      <c r="Q1277" s="0" t="n">
        <v>51.84754</v>
      </c>
      <c r="R1277" s="0" t="n">
        <v>2.2088</v>
      </c>
      <c r="S1277" s="0" t="n">
        <v>0</v>
      </c>
      <c r="T1277" s="0" t="n">
        <v>0</v>
      </c>
      <c r="U1277" s="0" t="n">
        <v>0</v>
      </c>
      <c r="V1277" s="2" t="n">
        <v>27.798</v>
      </c>
      <c r="W1277" s="2" t="n">
        <v>1394.7</v>
      </c>
      <c r="X1277" s="2" t="n">
        <v>387.69</v>
      </c>
      <c r="Y1277" s="2" t="n">
        <v>0</v>
      </c>
    </row>
    <row r="1278" customFormat="false" ht="12.75" hidden="false" customHeight="false" outlineLevel="0" collapsed="false">
      <c r="B1278" s="0" t="n">
        <v>3.531</v>
      </c>
      <c r="C1278" s="0" t="n">
        <v>3.501</v>
      </c>
      <c r="D1278" s="0" t="n">
        <v>17.5651</v>
      </c>
      <c r="E1278" s="0" t="n">
        <v>17.5635</v>
      </c>
      <c r="F1278" s="0" t="n">
        <v>4.611821</v>
      </c>
      <c r="G1278" s="0" t="n">
        <v>4.316201</v>
      </c>
      <c r="H1278" s="0" t="n">
        <v>35.565</v>
      </c>
      <c r="I1278" s="0" t="n">
        <v>33.0239</v>
      </c>
      <c r="J1278" s="0" t="n">
        <v>8.08</v>
      </c>
      <c r="K1278" s="0" t="n">
        <v>7.32261</v>
      </c>
      <c r="L1278" s="0" t="n">
        <v>94.9388</v>
      </c>
      <c r="M1278" s="0" t="n">
        <v>1.6986</v>
      </c>
      <c r="N1278" s="0" t="n">
        <v>0</v>
      </c>
      <c r="O1278" s="0" t="n">
        <v>0.01131</v>
      </c>
      <c r="P1278" s="0" t="n">
        <v>3.8348</v>
      </c>
      <c r="Q1278" s="0" t="n">
        <v>51.84754</v>
      </c>
      <c r="R1278" s="0" t="n">
        <v>2.2051</v>
      </c>
      <c r="S1278" s="0" t="n">
        <v>0</v>
      </c>
      <c r="T1278" s="0" t="n">
        <v>0</v>
      </c>
      <c r="U1278" s="0" t="n">
        <v>0</v>
      </c>
      <c r="V1278" s="2" t="n">
        <v>28.034</v>
      </c>
      <c r="W1278" s="2" t="n">
        <v>1394.7</v>
      </c>
      <c r="X1278" s="2" t="n">
        <v>390.98</v>
      </c>
      <c r="Y1278" s="2" t="n">
        <v>0</v>
      </c>
    </row>
    <row r="1279" customFormat="false" ht="12.75" hidden="false" customHeight="false" outlineLevel="0" collapsed="false">
      <c r="B1279" s="0" t="n">
        <v>3.522</v>
      </c>
      <c r="C1279" s="0" t="n">
        <v>3.492</v>
      </c>
      <c r="D1279" s="0" t="n">
        <v>17.5653</v>
      </c>
      <c r="E1279" s="0" t="n">
        <v>17.5634</v>
      </c>
      <c r="F1279" s="0" t="n">
        <v>4.611547</v>
      </c>
      <c r="G1279" s="0" t="n">
        <v>4.317019</v>
      </c>
      <c r="H1279" s="0" t="n">
        <v>35.5625</v>
      </c>
      <c r="I1279" s="0" t="n">
        <v>33.031</v>
      </c>
      <c r="J1279" s="0" t="n">
        <v>8.08</v>
      </c>
      <c r="K1279" s="0" t="n">
        <v>7.32206</v>
      </c>
      <c r="L1279" s="0" t="n">
        <v>94.93056</v>
      </c>
      <c r="M1279" s="0" t="n">
        <v>1.6889</v>
      </c>
      <c r="N1279" s="0" t="n">
        <v>0</v>
      </c>
      <c r="O1279" s="0" t="n">
        <v>0.01132</v>
      </c>
      <c r="P1279" s="0" t="n">
        <v>3.8348</v>
      </c>
      <c r="Q1279" s="0" t="n">
        <v>51.84754</v>
      </c>
      <c r="R1279" s="0" t="n">
        <v>2.2027</v>
      </c>
      <c r="S1279" s="0" t="n">
        <v>0</v>
      </c>
      <c r="T1279" s="0" t="n">
        <v>0</v>
      </c>
      <c r="U1279" s="0" t="n">
        <v>0</v>
      </c>
      <c r="V1279" s="2" t="n">
        <v>28.113</v>
      </c>
      <c r="W1279" s="2" t="n">
        <v>1394.7</v>
      </c>
      <c r="X1279" s="2" t="n">
        <v>392.09</v>
      </c>
      <c r="Y1279" s="2" t="n">
        <v>0</v>
      </c>
    </row>
    <row r="1280" customFormat="false" ht="12.75" hidden="false" customHeight="false" outlineLevel="0" collapsed="false">
      <c r="B1280" s="0" t="n">
        <v>3.503</v>
      </c>
      <c r="C1280" s="0" t="n">
        <v>3.472</v>
      </c>
      <c r="D1280" s="0" t="n">
        <v>17.5654</v>
      </c>
      <c r="E1280" s="0" t="n">
        <v>17.5633</v>
      </c>
      <c r="F1280" s="0" t="n">
        <v>4.61132</v>
      </c>
      <c r="G1280" s="0" t="n">
        <v>4.317682</v>
      </c>
      <c r="H1280" s="0" t="n">
        <v>35.5604</v>
      </c>
      <c r="I1280" s="0" t="n">
        <v>33.0367</v>
      </c>
      <c r="J1280" s="0" t="n">
        <v>8.08</v>
      </c>
      <c r="K1280" s="0" t="n">
        <v>7.32204</v>
      </c>
      <c r="L1280" s="0" t="n">
        <v>94.9295</v>
      </c>
      <c r="M1280" s="0" t="n">
        <v>1.6794</v>
      </c>
      <c r="N1280" s="0" t="n">
        <v>0</v>
      </c>
      <c r="O1280" s="0" t="n">
        <v>0.01133</v>
      </c>
      <c r="P1280" s="0" t="n">
        <v>3.8348</v>
      </c>
      <c r="Q1280" s="0" t="n">
        <v>51.84754</v>
      </c>
      <c r="R1280" s="0" t="n">
        <v>2.2002</v>
      </c>
      <c r="S1280" s="0" t="n">
        <v>0</v>
      </c>
      <c r="T1280" s="0" t="n">
        <v>0</v>
      </c>
      <c r="U1280" s="0" t="n">
        <v>0</v>
      </c>
      <c r="V1280" s="2" t="n">
        <v>28.193</v>
      </c>
      <c r="W1280" s="2" t="n">
        <v>1394.7</v>
      </c>
      <c r="X1280" s="2" t="n">
        <v>393.19</v>
      </c>
      <c r="Y1280" s="2" t="n">
        <v>0</v>
      </c>
    </row>
    <row r="1281" customFormat="false" ht="12.75" hidden="false" customHeight="false" outlineLevel="0" collapsed="false">
      <c r="B1281" s="0" t="n">
        <v>3.492</v>
      </c>
      <c r="C1281" s="0" t="n">
        <v>3.462</v>
      </c>
      <c r="D1281" s="0" t="n">
        <v>17.5653</v>
      </c>
      <c r="E1281" s="0" t="n">
        <v>17.5632</v>
      </c>
      <c r="F1281" s="0" t="n">
        <v>4.611242</v>
      </c>
      <c r="G1281" s="0" t="n">
        <v>4.318126</v>
      </c>
      <c r="H1281" s="0" t="n">
        <v>35.5598</v>
      </c>
      <c r="I1281" s="0" t="n">
        <v>33.0407</v>
      </c>
      <c r="J1281" s="0" t="n">
        <v>8.08</v>
      </c>
      <c r="K1281" s="0" t="n">
        <v>7.32183</v>
      </c>
      <c r="L1281" s="0" t="n">
        <v>94.92614</v>
      </c>
      <c r="M1281" s="0" t="n">
        <v>1.6746</v>
      </c>
      <c r="N1281" s="0" t="n">
        <v>0</v>
      </c>
      <c r="O1281" s="0" t="n">
        <v>0.01134</v>
      </c>
      <c r="P1281" s="0" t="n">
        <v>3.8348</v>
      </c>
      <c r="Q1281" s="0" t="n">
        <v>51.84754</v>
      </c>
      <c r="R1281" s="0" t="n">
        <v>2.199</v>
      </c>
      <c r="S1281" s="0" t="n">
        <v>0</v>
      </c>
      <c r="T1281" s="0" t="n">
        <v>0</v>
      </c>
      <c r="U1281" s="0" t="n">
        <v>0</v>
      </c>
      <c r="V1281" s="2" t="n">
        <v>28.352</v>
      </c>
      <c r="W1281" s="2" t="n">
        <v>1394.7</v>
      </c>
      <c r="X1281" s="2" t="n">
        <v>395.42</v>
      </c>
      <c r="Y1281" s="2" t="n">
        <v>0</v>
      </c>
    </row>
    <row r="1282" customFormat="false" ht="12.75" hidden="false" customHeight="false" outlineLevel="0" collapsed="false">
      <c r="B1282" s="0" t="n">
        <v>3.492</v>
      </c>
      <c r="C1282" s="0" t="n">
        <v>3.462</v>
      </c>
      <c r="D1282" s="0" t="n">
        <v>17.5653</v>
      </c>
      <c r="E1282" s="0" t="n">
        <v>17.5634</v>
      </c>
      <c r="F1282" s="0" t="n">
        <v>4.611124</v>
      </c>
      <c r="G1282" s="0" t="n">
        <v>4.318274</v>
      </c>
      <c r="H1282" s="0" t="n">
        <v>35.5588</v>
      </c>
      <c r="I1282" s="0" t="n">
        <v>33.0418</v>
      </c>
      <c r="J1282" s="0" t="n">
        <v>8.08</v>
      </c>
      <c r="K1282" s="0" t="n">
        <v>7.32144</v>
      </c>
      <c r="L1282" s="0" t="n">
        <v>94.92046</v>
      </c>
      <c r="M1282" s="0" t="n">
        <v>1.6841</v>
      </c>
      <c r="N1282" s="0" t="n">
        <v>0</v>
      </c>
      <c r="O1282" s="0" t="n">
        <v>0.01135</v>
      </c>
      <c r="P1282" s="0" t="n">
        <v>3.8348</v>
      </c>
      <c r="Q1282" s="0" t="n">
        <v>51.84754</v>
      </c>
      <c r="R1282" s="0" t="n">
        <v>2.2015</v>
      </c>
      <c r="S1282" s="0" t="n">
        <v>0</v>
      </c>
      <c r="T1282" s="0" t="n">
        <v>0</v>
      </c>
      <c r="U1282" s="0" t="n">
        <v>0</v>
      </c>
      <c r="V1282" s="2" t="n">
        <v>28.512</v>
      </c>
      <c r="W1282" s="2" t="n">
        <v>1394.7</v>
      </c>
      <c r="X1282" s="2" t="n">
        <v>397.65</v>
      </c>
      <c r="Y1282" s="2" t="n">
        <v>0</v>
      </c>
    </row>
    <row r="1283" customFormat="false" ht="12.75" hidden="false" customHeight="false" outlineLevel="0" collapsed="false">
      <c r="B1283" s="0" t="n">
        <v>3.464</v>
      </c>
      <c r="C1283" s="0" t="n">
        <v>3.433</v>
      </c>
      <c r="D1283" s="0" t="n">
        <v>17.5655</v>
      </c>
      <c r="E1283" s="0" t="n">
        <v>17.5645</v>
      </c>
      <c r="F1283" s="0" t="n">
        <v>4.61143</v>
      </c>
      <c r="G1283" s="0" t="n">
        <v>4.317534</v>
      </c>
      <c r="H1283" s="0" t="n">
        <v>35.5613</v>
      </c>
      <c r="I1283" s="0" t="n">
        <v>33.0345</v>
      </c>
      <c r="J1283" s="0" t="n">
        <v>8.08</v>
      </c>
      <c r="K1283" s="0" t="n">
        <v>7.32064</v>
      </c>
      <c r="L1283" s="0" t="n">
        <v>94.91198</v>
      </c>
      <c r="M1283" s="0" t="n">
        <v>1.6937</v>
      </c>
      <c r="N1283" s="0" t="n">
        <v>0</v>
      </c>
      <c r="O1283" s="0" t="n">
        <v>0.01137</v>
      </c>
      <c r="P1283" s="0" t="n">
        <v>3.8348</v>
      </c>
      <c r="Q1283" s="0" t="n">
        <v>51.84754</v>
      </c>
      <c r="R1283" s="0" t="n">
        <v>2.2039</v>
      </c>
      <c r="S1283" s="0" t="n">
        <v>0</v>
      </c>
      <c r="T1283" s="0" t="n">
        <v>0</v>
      </c>
      <c r="U1283" s="0" t="n">
        <v>0</v>
      </c>
      <c r="V1283" s="2" t="n">
        <v>28.512</v>
      </c>
      <c r="W1283" s="2" t="n">
        <v>1394.7</v>
      </c>
      <c r="X1283" s="2" t="n">
        <v>397.65</v>
      </c>
      <c r="Y1283" s="2" t="n">
        <v>0</v>
      </c>
    </row>
    <row r="1284" customFormat="false" ht="12.75" hidden="false" customHeight="false" outlineLevel="0" collapsed="false">
      <c r="B1284" s="0" t="n">
        <v>3.464</v>
      </c>
      <c r="C1284" s="0" t="n">
        <v>3.433</v>
      </c>
      <c r="D1284" s="0" t="n">
        <v>17.5653</v>
      </c>
      <c r="E1284" s="0" t="n">
        <v>17.5652</v>
      </c>
      <c r="F1284" s="0" t="n">
        <v>4.612049</v>
      </c>
      <c r="G1284" s="0" t="n">
        <v>4.313579</v>
      </c>
      <c r="H1284" s="0" t="n">
        <v>35.5668</v>
      </c>
      <c r="I1284" s="0" t="n">
        <v>33.0001</v>
      </c>
      <c r="J1284" s="0" t="n">
        <v>8.08</v>
      </c>
      <c r="K1284" s="0" t="n">
        <v>7.32553</v>
      </c>
      <c r="L1284" s="0" t="n">
        <v>94.97811</v>
      </c>
      <c r="M1284" s="0" t="n">
        <v>1.7131</v>
      </c>
      <c r="N1284" s="0" t="n">
        <v>0</v>
      </c>
      <c r="O1284" s="0" t="n">
        <v>0.01138</v>
      </c>
      <c r="P1284" s="0" t="n">
        <v>3.8348</v>
      </c>
      <c r="Q1284" s="0" t="n">
        <v>51.84754</v>
      </c>
      <c r="R1284" s="0" t="n">
        <v>2.2088</v>
      </c>
      <c r="S1284" s="0" t="n">
        <v>0</v>
      </c>
      <c r="T1284" s="0" t="n">
        <v>0</v>
      </c>
      <c r="U1284" s="0" t="n">
        <v>0</v>
      </c>
      <c r="V1284" s="2" t="n">
        <v>29.117</v>
      </c>
      <c r="W1284" s="2" t="n">
        <v>1392.9</v>
      </c>
      <c r="X1284" s="2" t="n">
        <v>405.58</v>
      </c>
      <c r="Y1284" s="2" t="n">
        <v>0</v>
      </c>
    </row>
    <row r="1285" customFormat="false" ht="12.75" hidden="false" customHeight="false" outlineLevel="0" collapsed="false">
      <c r="B1285" s="0" t="n">
        <v>3.46</v>
      </c>
      <c r="C1285" s="0" t="n">
        <v>3.43</v>
      </c>
      <c r="D1285" s="0" t="n">
        <v>17.5653</v>
      </c>
      <c r="E1285" s="0" t="n">
        <v>17.5658</v>
      </c>
      <c r="F1285" s="0" t="n">
        <v>4.612711</v>
      </c>
      <c r="G1285" s="0" t="n">
        <v>4.311351</v>
      </c>
      <c r="H1285" s="0" t="n">
        <v>35.5725</v>
      </c>
      <c r="I1285" s="0" t="n">
        <v>32.9807</v>
      </c>
      <c r="J1285" s="0" t="n">
        <v>8.08</v>
      </c>
      <c r="K1285" s="0" t="n">
        <v>7.32578</v>
      </c>
      <c r="L1285" s="0" t="n">
        <v>94.98456</v>
      </c>
      <c r="M1285" s="0" t="n">
        <v>1.7327</v>
      </c>
      <c r="N1285" s="0" t="n">
        <v>0</v>
      </c>
      <c r="O1285" s="0" t="n">
        <v>0.01139</v>
      </c>
      <c r="P1285" s="0" t="n">
        <v>3.8348</v>
      </c>
      <c r="Q1285" s="0" t="n">
        <v>51.84754</v>
      </c>
      <c r="R1285" s="0" t="n">
        <v>2.2137</v>
      </c>
      <c r="S1285" s="0" t="n">
        <v>0</v>
      </c>
      <c r="T1285" s="0" t="n">
        <v>0</v>
      </c>
      <c r="U1285" s="0" t="n">
        <v>0</v>
      </c>
      <c r="V1285" s="2" t="n">
        <v>29.53</v>
      </c>
      <c r="W1285" s="2" t="n">
        <v>1392.9</v>
      </c>
      <c r="X1285" s="2" t="n">
        <v>411.34</v>
      </c>
      <c r="Y1285" s="2" t="n">
        <v>0</v>
      </c>
    </row>
    <row r="1286" customFormat="false" ht="12.75" hidden="false" customHeight="false" outlineLevel="0" collapsed="false">
      <c r="B1286" s="0" t="n">
        <v>3.435</v>
      </c>
      <c r="C1286" s="0" t="n">
        <v>3.405</v>
      </c>
      <c r="D1286" s="0" t="n">
        <v>17.5653</v>
      </c>
      <c r="E1286" s="0" t="n">
        <v>17.5658</v>
      </c>
      <c r="F1286" s="0" t="n">
        <v>4.613118</v>
      </c>
      <c r="G1286" s="0" t="n">
        <v>4.311436</v>
      </c>
      <c r="H1286" s="0" t="n">
        <v>35.5761</v>
      </c>
      <c r="I1286" s="0" t="n">
        <v>32.9814</v>
      </c>
      <c r="J1286" s="0" t="n">
        <v>8.08</v>
      </c>
      <c r="K1286" s="0" t="n">
        <v>7.32591</v>
      </c>
      <c r="L1286" s="0" t="n">
        <v>94.98833</v>
      </c>
      <c r="M1286" s="0" t="n">
        <v>1.7475</v>
      </c>
      <c r="N1286" s="0" t="n">
        <v>0</v>
      </c>
      <c r="O1286" s="0" t="n">
        <v>0.0114</v>
      </c>
      <c r="P1286" s="0" t="n">
        <v>3.8348</v>
      </c>
      <c r="Q1286" s="0" t="n">
        <v>51.84754</v>
      </c>
      <c r="R1286" s="0" t="n">
        <v>2.2173</v>
      </c>
      <c r="S1286" s="0" t="n">
        <v>0</v>
      </c>
      <c r="T1286" s="0" t="n">
        <v>0</v>
      </c>
      <c r="U1286" s="0" t="n">
        <v>0</v>
      </c>
      <c r="V1286" s="2" t="n">
        <v>29.614</v>
      </c>
      <c r="W1286" s="2" t="n">
        <v>1392.9</v>
      </c>
      <c r="X1286" s="2" t="n">
        <v>412.5</v>
      </c>
      <c r="Y1286" s="2" t="n">
        <v>0</v>
      </c>
    </row>
    <row r="1287" customFormat="false" ht="12.75" hidden="false" customHeight="false" outlineLevel="0" collapsed="false">
      <c r="B1287" s="0" t="n">
        <v>3.444</v>
      </c>
      <c r="C1287" s="0" t="n">
        <v>3.414</v>
      </c>
      <c r="D1287" s="0" t="n">
        <v>17.5649</v>
      </c>
      <c r="E1287" s="0" t="n">
        <v>17.5665</v>
      </c>
      <c r="F1287" s="0" t="n">
        <v>4.613381</v>
      </c>
      <c r="G1287" s="0" t="n">
        <v>4.312162</v>
      </c>
      <c r="H1287" s="0" t="n">
        <v>35.5787</v>
      </c>
      <c r="I1287" s="0" t="n">
        <v>32.987</v>
      </c>
      <c r="J1287" s="0" t="n">
        <v>8.08</v>
      </c>
      <c r="K1287" s="0" t="n">
        <v>7.32598</v>
      </c>
      <c r="L1287" s="0" t="n">
        <v>94.99009</v>
      </c>
      <c r="M1287" s="0" t="n">
        <v>1.7575</v>
      </c>
      <c r="N1287" s="0" t="n">
        <v>0</v>
      </c>
      <c r="O1287" s="0" t="n">
        <v>0.01141</v>
      </c>
      <c r="P1287" s="0" t="n">
        <v>3.83482</v>
      </c>
      <c r="Q1287" s="0" t="n">
        <v>51.84754</v>
      </c>
      <c r="R1287" s="0" t="n">
        <v>2.2198</v>
      </c>
      <c r="S1287" s="0" t="n">
        <v>0</v>
      </c>
      <c r="T1287" s="0" t="n">
        <v>0</v>
      </c>
      <c r="U1287" s="0" t="n">
        <v>0</v>
      </c>
      <c r="V1287" s="2" t="n">
        <v>29.66</v>
      </c>
      <c r="W1287" s="2" t="n">
        <v>1394.7</v>
      </c>
      <c r="X1287" s="2" t="n">
        <v>413.66</v>
      </c>
      <c r="Y1287" s="2" t="n">
        <v>0</v>
      </c>
    </row>
    <row r="1288" customFormat="false" ht="12.75" hidden="false" customHeight="false" outlineLevel="0" collapsed="false">
      <c r="B1288" s="0" t="n">
        <v>3.406</v>
      </c>
      <c r="C1288" s="0" t="n">
        <v>3.377</v>
      </c>
      <c r="D1288" s="0" t="n">
        <v>17.5651</v>
      </c>
      <c r="E1288" s="0" t="n">
        <v>17.5673</v>
      </c>
      <c r="F1288" s="0" t="n">
        <v>4.613314</v>
      </c>
      <c r="G1288" s="0" t="n">
        <v>4.310766</v>
      </c>
      <c r="H1288" s="0" t="n">
        <v>35.578</v>
      </c>
      <c r="I1288" s="0" t="n">
        <v>32.9744</v>
      </c>
      <c r="J1288" s="0" t="n">
        <v>8.08</v>
      </c>
      <c r="K1288" s="0" t="n">
        <v>7.32589</v>
      </c>
      <c r="L1288" s="0" t="n">
        <v>94.98882</v>
      </c>
      <c r="M1288" s="0" t="n">
        <v>1.7725</v>
      </c>
      <c r="N1288" s="0" t="n">
        <v>0</v>
      </c>
      <c r="O1288" s="0" t="n">
        <v>0.01142</v>
      </c>
      <c r="P1288" s="0" t="n">
        <v>3.83482</v>
      </c>
      <c r="Q1288" s="0" t="n">
        <v>51.84754</v>
      </c>
      <c r="R1288" s="0" t="n">
        <v>2.2234</v>
      </c>
      <c r="S1288" s="0" t="n">
        <v>0</v>
      </c>
      <c r="T1288" s="0" t="n">
        <v>0</v>
      </c>
      <c r="U1288" s="0" t="n">
        <v>0</v>
      </c>
      <c r="V1288" s="2" t="n">
        <v>29.66</v>
      </c>
      <c r="W1288" s="2" t="n">
        <v>1394.7</v>
      </c>
      <c r="X1288" s="2" t="n">
        <v>413.66</v>
      </c>
      <c r="Y1288" s="2" t="n">
        <v>0</v>
      </c>
    </row>
    <row r="1289" customFormat="false" ht="12.75" hidden="false" customHeight="false" outlineLevel="0" collapsed="false">
      <c r="B1289" s="0" t="n">
        <v>3.406</v>
      </c>
      <c r="C1289" s="0" t="n">
        <v>3.377</v>
      </c>
      <c r="D1289" s="0" t="n">
        <v>17.5654</v>
      </c>
      <c r="E1289" s="0" t="n">
        <v>17.5677</v>
      </c>
      <c r="F1289" s="0" t="n">
        <v>4.612401</v>
      </c>
      <c r="G1289" s="0" t="n">
        <v>4.309033</v>
      </c>
      <c r="H1289" s="0" t="n">
        <v>35.5697</v>
      </c>
      <c r="I1289" s="0" t="n">
        <v>32.9593</v>
      </c>
      <c r="J1289" s="0" t="n">
        <v>8.08</v>
      </c>
      <c r="K1289" s="0" t="n">
        <v>7.33186</v>
      </c>
      <c r="L1289" s="0" t="n">
        <v>95.06219</v>
      </c>
      <c r="M1289" s="0" t="n">
        <v>1.7776</v>
      </c>
      <c r="N1289" s="0" t="n">
        <v>0</v>
      </c>
      <c r="O1289" s="0" t="n">
        <v>0.01144</v>
      </c>
      <c r="P1289" s="0" t="n">
        <v>3.83482</v>
      </c>
      <c r="Q1289" s="0" t="n">
        <v>51.84754</v>
      </c>
      <c r="R1289" s="0" t="n">
        <v>2.2247</v>
      </c>
      <c r="S1289" s="0" t="n">
        <v>0</v>
      </c>
      <c r="T1289" s="0" t="n">
        <v>0</v>
      </c>
      <c r="U1289" s="0" t="n">
        <v>0</v>
      </c>
      <c r="V1289" s="2" t="n">
        <v>29.697</v>
      </c>
      <c r="W1289" s="2" t="n">
        <v>1392.9</v>
      </c>
      <c r="X1289" s="2" t="n">
        <v>413.66</v>
      </c>
      <c r="Y1289" s="2" t="n">
        <v>0</v>
      </c>
    </row>
    <row r="1290" customFormat="false" ht="12.75" hidden="false" customHeight="false" outlineLevel="0" collapsed="false">
      <c r="B1290" s="0" t="n">
        <v>3.406</v>
      </c>
      <c r="C1290" s="0" t="n">
        <v>3.377</v>
      </c>
      <c r="D1290" s="0" t="n">
        <v>17.5664</v>
      </c>
      <c r="E1290" s="0" t="n">
        <v>17.5684</v>
      </c>
      <c r="F1290" s="0" t="n">
        <v>4.610027</v>
      </c>
      <c r="G1290" s="0" t="n">
        <v>4.307744</v>
      </c>
      <c r="H1290" s="0" t="n">
        <v>35.5483</v>
      </c>
      <c r="I1290" s="0" t="n">
        <v>32.9477</v>
      </c>
      <c r="J1290" s="0" t="n">
        <v>8.08</v>
      </c>
      <c r="K1290" s="0" t="n">
        <v>7.32781</v>
      </c>
      <c r="L1290" s="0" t="n">
        <v>94.99923</v>
      </c>
      <c r="M1290" s="0" t="n">
        <v>1.7826</v>
      </c>
      <c r="N1290" s="0" t="n">
        <v>0</v>
      </c>
      <c r="O1290" s="0" t="n">
        <v>0.01145</v>
      </c>
      <c r="P1290" s="0" t="n">
        <v>3.83482</v>
      </c>
      <c r="Q1290" s="0" t="n">
        <v>51.84754</v>
      </c>
      <c r="R1290" s="0" t="n">
        <v>2.2259</v>
      </c>
      <c r="S1290" s="0" t="n">
        <v>0</v>
      </c>
      <c r="T1290" s="0" t="n">
        <v>0</v>
      </c>
      <c r="U1290" s="0" t="n">
        <v>0</v>
      </c>
      <c r="V1290" s="2" t="n">
        <v>29.614</v>
      </c>
      <c r="W1290" s="2" t="n">
        <v>1392.9</v>
      </c>
      <c r="X1290" s="2" t="n">
        <v>412.5</v>
      </c>
      <c r="Y1290" s="2" t="n">
        <v>0</v>
      </c>
    </row>
    <row r="1291" customFormat="false" ht="12.75" hidden="false" customHeight="false" outlineLevel="0" collapsed="false">
      <c r="B1291" s="0" t="n">
        <v>3.376</v>
      </c>
      <c r="C1291" s="0" t="n">
        <v>3.347</v>
      </c>
      <c r="D1291" s="0" t="n">
        <v>17.5675</v>
      </c>
      <c r="E1291" s="0" t="n">
        <v>17.5692</v>
      </c>
      <c r="F1291" s="0" t="n">
        <v>4.607251</v>
      </c>
      <c r="G1291" s="0" t="n">
        <v>4.305652</v>
      </c>
      <c r="H1291" s="0" t="n">
        <v>35.5234</v>
      </c>
      <c r="I1291" s="0" t="n">
        <v>32.9291</v>
      </c>
      <c r="J1291" s="0" t="n">
        <v>8.08</v>
      </c>
      <c r="K1291" s="0" t="n">
        <v>7.32811</v>
      </c>
      <c r="L1291" s="0" t="n">
        <v>94.99065</v>
      </c>
      <c r="M1291" s="0" t="n">
        <v>1.7776</v>
      </c>
      <c r="N1291" s="0" t="n">
        <v>0</v>
      </c>
      <c r="O1291" s="0" t="n">
        <v>0.01146</v>
      </c>
      <c r="P1291" s="0" t="n">
        <v>3.83482</v>
      </c>
      <c r="Q1291" s="0" t="n">
        <v>51.84754</v>
      </c>
      <c r="R1291" s="0" t="n">
        <v>2.2247</v>
      </c>
      <c r="S1291" s="0" t="n">
        <v>0</v>
      </c>
      <c r="T1291" s="0" t="n">
        <v>0</v>
      </c>
      <c r="U1291" s="0" t="n">
        <v>0</v>
      </c>
      <c r="V1291" s="2" t="n">
        <v>29.364</v>
      </c>
      <c r="W1291" s="2" t="n">
        <v>1392.9</v>
      </c>
      <c r="X1291" s="2" t="n">
        <v>409.02</v>
      </c>
      <c r="Y1291" s="2" t="n">
        <v>0</v>
      </c>
    </row>
    <row r="1292" customFormat="false" ht="12.75" hidden="false" customHeight="false" outlineLevel="0" collapsed="false">
      <c r="B1292" s="0" t="n">
        <v>3.376</v>
      </c>
      <c r="C1292" s="0" t="n">
        <v>3.347</v>
      </c>
      <c r="D1292" s="0" t="n">
        <v>17.5682</v>
      </c>
      <c r="E1292" s="0" t="n">
        <v>17.5699</v>
      </c>
      <c r="F1292" s="0" t="n">
        <v>4.60554</v>
      </c>
      <c r="G1292" s="0" t="n">
        <v>4.304236</v>
      </c>
      <c r="H1292" s="0" t="n">
        <v>35.5079</v>
      </c>
      <c r="I1292" s="0" t="n">
        <v>32.9165</v>
      </c>
      <c r="J1292" s="0" t="n">
        <v>8.08</v>
      </c>
      <c r="K1292" s="0" t="n">
        <v>7.32786</v>
      </c>
      <c r="L1292" s="0" t="n">
        <v>94.98002</v>
      </c>
      <c r="M1292" s="0" t="n">
        <v>1.7725</v>
      </c>
      <c r="N1292" s="0" t="n">
        <v>0</v>
      </c>
      <c r="O1292" s="0" t="n">
        <v>0.01147</v>
      </c>
      <c r="P1292" s="0" t="n">
        <v>3.83482</v>
      </c>
      <c r="Q1292" s="0" t="n">
        <v>51.84754</v>
      </c>
      <c r="R1292" s="0" t="n">
        <v>2.2234</v>
      </c>
      <c r="S1292" s="0" t="n">
        <v>0</v>
      </c>
      <c r="T1292" s="0" t="n">
        <v>0</v>
      </c>
      <c r="U1292" s="0" t="n">
        <v>0</v>
      </c>
      <c r="V1292" s="2" t="n">
        <v>29.364</v>
      </c>
      <c r="W1292" s="2" t="n">
        <v>1392.9</v>
      </c>
      <c r="X1292" s="2" t="n">
        <v>409.02</v>
      </c>
      <c r="Y1292" s="2" t="n">
        <v>0</v>
      </c>
    </row>
    <row r="1293" customFormat="false" ht="12.75" hidden="false" customHeight="false" outlineLevel="0" collapsed="false">
      <c r="B1293" s="0" t="n">
        <v>3.367</v>
      </c>
      <c r="C1293" s="0" t="n">
        <v>3.338</v>
      </c>
      <c r="D1293" s="0" t="n">
        <v>17.5687</v>
      </c>
      <c r="E1293" s="0" t="n">
        <v>17.5705</v>
      </c>
      <c r="F1293" s="0" t="n">
        <v>4.604506</v>
      </c>
      <c r="G1293" s="0" t="n">
        <v>4.303165</v>
      </c>
      <c r="H1293" s="0" t="n">
        <v>35.4986</v>
      </c>
      <c r="I1293" s="0" t="n">
        <v>32.9069</v>
      </c>
      <c r="J1293" s="0" t="n">
        <v>8.08</v>
      </c>
      <c r="K1293" s="0" t="n">
        <v>7.32798</v>
      </c>
      <c r="L1293" s="0" t="n">
        <v>94.97703</v>
      </c>
      <c r="M1293" s="0" t="n">
        <v>1.7625</v>
      </c>
      <c r="N1293" s="0" t="n">
        <v>0</v>
      </c>
      <c r="O1293" s="0" t="n">
        <v>0.01148</v>
      </c>
      <c r="P1293" s="0" t="n">
        <v>3.83482</v>
      </c>
      <c r="Q1293" s="0" t="n">
        <v>51.84754</v>
      </c>
      <c r="R1293" s="0" t="n">
        <v>2.221</v>
      </c>
      <c r="S1293" s="0" t="n">
        <v>0</v>
      </c>
      <c r="T1293" s="0" t="n">
        <v>0</v>
      </c>
      <c r="U1293" s="0" t="n">
        <v>0</v>
      </c>
      <c r="V1293" s="2" t="n">
        <v>29.447</v>
      </c>
      <c r="W1293" s="2" t="n">
        <v>1392.9</v>
      </c>
      <c r="X1293" s="2" t="n">
        <v>410.18</v>
      </c>
      <c r="Y1293" s="2" t="n">
        <v>0</v>
      </c>
    </row>
    <row r="1294" customFormat="false" ht="12.75" hidden="false" customHeight="false" outlineLevel="0" collapsed="false">
      <c r="B1294" s="0" t="n">
        <v>3.348</v>
      </c>
      <c r="C1294" s="0" t="n">
        <v>3.318</v>
      </c>
      <c r="D1294" s="0" t="n">
        <v>17.5697</v>
      </c>
      <c r="E1294" s="0" t="n">
        <v>17.5708</v>
      </c>
      <c r="F1294" s="0" t="n">
        <v>4.603222</v>
      </c>
      <c r="G1294" s="0" t="n">
        <v>4.302468</v>
      </c>
      <c r="H1294" s="0" t="n">
        <v>35.4866</v>
      </c>
      <c r="I1294" s="0" t="n">
        <v>32.9007</v>
      </c>
      <c r="J1294" s="0" t="n">
        <v>8.08</v>
      </c>
      <c r="K1294" s="0" t="n">
        <v>7.33388</v>
      </c>
      <c r="L1294" s="0" t="n">
        <v>95.04848</v>
      </c>
      <c r="M1294" s="0" t="n">
        <v>1.7575</v>
      </c>
      <c r="N1294" s="0" t="n">
        <v>0</v>
      </c>
      <c r="O1294" s="0" t="n">
        <v>0.01149</v>
      </c>
      <c r="P1294" s="0" t="n">
        <v>3.83482</v>
      </c>
      <c r="Q1294" s="0" t="n">
        <v>51.84754</v>
      </c>
      <c r="R1294" s="0" t="n">
        <v>2.2198</v>
      </c>
      <c r="S1294" s="0" t="n">
        <v>0</v>
      </c>
      <c r="T1294" s="0" t="n">
        <v>0</v>
      </c>
      <c r="U1294" s="0" t="n">
        <v>0</v>
      </c>
      <c r="V1294" s="2" t="n">
        <v>29.65</v>
      </c>
      <c r="W1294" s="2" t="n">
        <v>1391.2</v>
      </c>
      <c r="X1294" s="2" t="n">
        <v>412.5</v>
      </c>
      <c r="Y1294" s="2" t="n">
        <v>0</v>
      </c>
    </row>
    <row r="1295" customFormat="false" ht="12.75" hidden="false" customHeight="false" outlineLevel="0" collapsed="false">
      <c r="B1295" s="0" t="n">
        <v>3.328</v>
      </c>
      <c r="C1295" s="0" t="n">
        <v>3.299</v>
      </c>
      <c r="D1295" s="0" t="n">
        <v>17.57</v>
      </c>
      <c r="E1295" s="0" t="n">
        <v>17.5708</v>
      </c>
      <c r="F1295" s="0" t="n">
        <v>4.602161</v>
      </c>
      <c r="G1295" s="0" t="n">
        <v>4.30313</v>
      </c>
      <c r="H1295" s="0" t="n">
        <v>35.4772</v>
      </c>
      <c r="I1295" s="0" t="n">
        <v>32.9063</v>
      </c>
      <c r="J1295" s="0" t="n">
        <v>8.08</v>
      </c>
      <c r="K1295" s="0" t="n">
        <v>7.33442</v>
      </c>
      <c r="L1295" s="0" t="n">
        <v>95.05065</v>
      </c>
      <c r="M1295" s="0" t="n">
        <v>1.7475</v>
      </c>
      <c r="N1295" s="0" t="n">
        <v>0</v>
      </c>
      <c r="O1295" s="0" t="n">
        <v>0.0115</v>
      </c>
      <c r="P1295" s="0" t="n">
        <v>3.83482</v>
      </c>
      <c r="Q1295" s="0" t="n">
        <v>51.84754</v>
      </c>
      <c r="R1295" s="0" t="n">
        <v>2.2173</v>
      </c>
      <c r="S1295" s="0" t="n">
        <v>0</v>
      </c>
      <c r="T1295" s="0" t="n">
        <v>0</v>
      </c>
      <c r="U1295" s="0" t="n">
        <v>0</v>
      </c>
      <c r="V1295" s="2" t="n">
        <v>29.697</v>
      </c>
      <c r="W1295" s="2" t="n">
        <v>1392.9</v>
      </c>
      <c r="X1295" s="2" t="n">
        <v>413.66</v>
      </c>
      <c r="Y1295" s="2" t="n">
        <v>0</v>
      </c>
    </row>
    <row r="1296" customFormat="false" ht="12.75" hidden="false" customHeight="false" outlineLevel="0" collapsed="false">
      <c r="B1296" s="0" t="n">
        <v>3.328</v>
      </c>
      <c r="C1296" s="0" t="n">
        <v>3.299</v>
      </c>
      <c r="D1296" s="0" t="n">
        <v>17.5705</v>
      </c>
      <c r="E1296" s="0" t="n">
        <v>17.5708</v>
      </c>
      <c r="F1296" s="0" t="n">
        <v>4.601739</v>
      </c>
      <c r="G1296" s="0" t="n">
        <v>4.304039</v>
      </c>
      <c r="H1296" s="0" t="n">
        <v>35.4731</v>
      </c>
      <c r="I1296" s="0" t="n">
        <v>32.9141</v>
      </c>
      <c r="J1296" s="0" t="n">
        <v>8.08</v>
      </c>
      <c r="K1296" s="0" t="n">
        <v>7.34045</v>
      </c>
      <c r="L1296" s="0" t="n">
        <v>95.12725</v>
      </c>
      <c r="M1296" s="0" t="n">
        <v>1.7426</v>
      </c>
      <c r="N1296" s="0" t="n">
        <v>0</v>
      </c>
      <c r="O1296" s="0" t="n">
        <v>0.01152</v>
      </c>
      <c r="P1296" s="0" t="n">
        <v>3.83482</v>
      </c>
      <c r="Q1296" s="0" t="n">
        <v>51.84754</v>
      </c>
      <c r="R1296" s="0" t="n">
        <v>2.2161</v>
      </c>
      <c r="S1296" s="0" t="n">
        <v>0</v>
      </c>
      <c r="T1296" s="0" t="n">
        <v>0</v>
      </c>
      <c r="U1296" s="0" t="n">
        <v>0</v>
      </c>
      <c r="V1296" s="2" t="n">
        <v>29.865</v>
      </c>
      <c r="W1296" s="2" t="n">
        <v>1392.9</v>
      </c>
      <c r="X1296" s="2" t="n">
        <v>416</v>
      </c>
      <c r="Y1296" s="2" t="n">
        <v>0</v>
      </c>
    </row>
    <row r="1297" customFormat="false" ht="12.75" hidden="false" customHeight="false" outlineLevel="0" collapsed="false">
      <c r="B1297" s="0" t="n">
        <v>3.309</v>
      </c>
      <c r="C1297" s="0" t="n">
        <v>3.28</v>
      </c>
      <c r="D1297" s="0" t="n">
        <v>17.5705</v>
      </c>
      <c r="E1297" s="0" t="n">
        <v>17.5711</v>
      </c>
      <c r="F1297" s="0" t="n">
        <v>4.601496</v>
      </c>
      <c r="G1297" s="0" t="n">
        <v>4.304201</v>
      </c>
      <c r="H1297" s="0" t="n">
        <v>35.471</v>
      </c>
      <c r="I1297" s="0" t="n">
        <v>32.9153</v>
      </c>
      <c r="J1297" s="0" t="n">
        <v>8.08</v>
      </c>
      <c r="K1297" s="0" t="n">
        <v>7.34105</v>
      </c>
      <c r="L1297" s="0" t="n">
        <v>95.13392</v>
      </c>
      <c r="M1297" s="0" t="n">
        <v>1.7376</v>
      </c>
      <c r="N1297" s="0" t="n">
        <v>0</v>
      </c>
      <c r="O1297" s="0" t="n">
        <v>0.01153</v>
      </c>
      <c r="P1297" s="0" t="n">
        <v>3.83482</v>
      </c>
      <c r="Q1297" s="0" t="n">
        <v>51.84754</v>
      </c>
      <c r="R1297" s="0" t="n">
        <v>2.2149</v>
      </c>
      <c r="S1297" s="0" t="n">
        <v>0</v>
      </c>
      <c r="T1297" s="0" t="n">
        <v>0</v>
      </c>
      <c r="U1297" s="0" t="n">
        <v>0</v>
      </c>
      <c r="V1297" s="2" t="n">
        <v>30.719</v>
      </c>
      <c r="W1297" s="2" t="n">
        <v>1392.9</v>
      </c>
      <c r="X1297" s="2" t="n">
        <v>427.89</v>
      </c>
      <c r="Y1297" s="2" t="n">
        <v>0</v>
      </c>
    </row>
    <row r="1298" customFormat="false" ht="12.75" hidden="false" customHeight="false" outlineLevel="0" collapsed="false">
      <c r="B1298" s="0" t="n">
        <v>3.29</v>
      </c>
      <c r="C1298" s="0" t="n">
        <v>3.262</v>
      </c>
      <c r="D1298" s="0" t="n">
        <v>17.5709</v>
      </c>
      <c r="E1298" s="0" t="n">
        <v>17.571</v>
      </c>
      <c r="F1298" s="0" t="n">
        <v>4.601328</v>
      </c>
      <c r="G1298" s="0" t="n">
        <v>4.30394</v>
      </c>
      <c r="H1298" s="0" t="n">
        <v>35.4693</v>
      </c>
      <c r="I1298" s="0" t="n">
        <v>32.9131</v>
      </c>
      <c r="J1298" s="0" t="n">
        <v>8.08</v>
      </c>
      <c r="K1298" s="0" t="n">
        <v>7.32954</v>
      </c>
      <c r="L1298" s="0" t="n">
        <v>94.98441</v>
      </c>
      <c r="M1298" s="0" t="n">
        <v>1.7278</v>
      </c>
      <c r="N1298" s="0" t="n">
        <v>0</v>
      </c>
      <c r="O1298" s="0" t="n">
        <v>0.01154</v>
      </c>
      <c r="P1298" s="0" t="n">
        <v>3.83482</v>
      </c>
      <c r="Q1298" s="0" t="n">
        <v>51.84754</v>
      </c>
      <c r="R1298" s="0" t="n">
        <v>2.2125</v>
      </c>
      <c r="S1298" s="0" t="n">
        <v>0</v>
      </c>
      <c r="T1298" s="0" t="n">
        <v>0</v>
      </c>
      <c r="U1298" s="0" t="n">
        <v>0</v>
      </c>
      <c r="V1298" s="2" t="n">
        <v>31.067</v>
      </c>
      <c r="W1298" s="2" t="n">
        <v>1392.9</v>
      </c>
      <c r="X1298" s="2" t="n">
        <v>432.74</v>
      </c>
      <c r="Y1298" s="2" t="n">
        <v>0</v>
      </c>
    </row>
    <row r="1299" customFormat="false" ht="12.75" hidden="false" customHeight="false" outlineLevel="0" collapsed="false">
      <c r="B1299" s="0" t="n">
        <v>3.305</v>
      </c>
      <c r="C1299" s="0" t="n">
        <v>3.276</v>
      </c>
      <c r="D1299" s="0" t="n">
        <v>17.5709</v>
      </c>
      <c r="E1299" s="0" t="n">
        <v>17.5713</v>
      </c>
      <c r="F1299" s="0" t="n">
        <v>4.601344</v>
      </c>
      <c r="G1299" s="0" t="n">
        <v>4.303609</v>
      </c>
      <c r="H1299" s="0" t="n">
        <v>35.4694</v>
      </c>
      <c r="I1299" s="0" t="n">
        <v>32.9101</v>
      </c>
      <c r="J1299" s="0" t="n">
        <v>8.08</v>
      </c>
      <c r="K1299" s="0" t="n">
        <v>7.33412</v>
      </c>
      <c r="L1299" s="0" t="n">
        <v>95.04379</v>
      </c>
      <c r="M1299" s="0" t="n">
        <v>1.7229</v>
      </c>
      <c r="N1299" s="0" t="n">
        <v>0</v>
      </c>
      <c r="O1299" s="0" t="n">
        <v>0.01155</v>
      </c>
      <c r="P1299" s="0" t="n">
        <v>3.83482</v>
      </c>
      <c r="Q1299" s="0" t="n">
        <v>51.84754</v>
      </c>
      <c r="R1299" s="0" t="n">
        <v>2.2112</v>
      </c>
      <c r="S1299" s="0" t="n">
        <v>0</v>
      </c>
      <c r="T1299" s="0" t="n">
        <v>0</v>
      </c>
      <c r="U1299" s="0" t="n">
        <v>0</v>
      </c>
      <c r="V1299" s="2" t="n">
        <v>31.067</v>
      </c>
      <c r="W1299" s="2" t="n">
        <v>1392.9</v>
      </c>
      <c r="X1299" s="2" t="n">
        <v>432.74</v>
      </c>
      <c r="Y1299" s="2" t="n">
        <v>0</v>
      </c>
    </row>
    <row r="1300" customFormat="false" ht="12.75" hidden="false" customHeight="false" outlineLevel="0" collapsed="false">
      <c r="B1300" s="0" t="n">
        <v>3.271</v>
      </c>
      <c r="C1300" s="0" t="n">
        <v>3.242</v>
      </c>
      <c r="D1300" s="0" t="n">
        <v>17.5709</v>
      </c>
      <c r="E1300" s="0" t="n">
        <v>17.5712</v>
      </c>
      <c r="F1300" s="0" t="n">
        <v>4.601598</v>
      </c>
      <c r="G1300" s="0" t="n">
        <v>4.30394</v>
      </c>
      <c r="H1300" s="0" t="n">
        <v>35.4716</v>
      </c>
      <c r="I1300" s="0" t="n">
        <v>32.913</v>
      </c>
      <c r="J1300" s="0" t="n">
        <v>8.08</v>
      </c>
      <c r="K1300" s="0" t="n">
        <v>7.33991</v>
      </c>
      <c r="L1300" s="0" t="n">
        <v>95.12005</v>
      </c>
      <c r="M1300" s="0" t="n">
        <v>1.7083</v>
      </c>
      <c r="N1300" s="0" t="n">
        <v>0</v>
      </c>
      <c r="O1300" s="0" t="n">
        <v>0.01156</v>
      </c>
      <c r="P1300" s="0" t="n">
        <v>3.83482</v>
      </c>
      <c r="Q1300" s="0" t="n">
        <v>51.84754</v>
      </c>
      <c r="R1300" s="0" t="n">
        <v>2.2076</v>
      </c>
      <c r="S1300" s="0" t="n">
        <v>0</v>
      </c>
      <c r="T1300" s="0" t="n">
        <v>0</v>
      </c>
      <c r="U1300" s="0" t="n">
        <v>0</v>
      </c>
      <c r="V1300" s="2" t="n">
        <v>31.106</v>
      </c>
      <c r="W1300" s="2" t="n">
        <v>1391.2</v>
      </c>
      <c r="X1300" s="2" t="n">
        <v>432.74</v>
      </c>
      <c r="Y1300" s="2" t="n">
        <v>0</v>
      </c>
    </row>
    <row r="1301" customFormat="false" ht="12.75" hidden="false" customHeight="false" outlineLevel="0" collapsed="false">
      <c r="B1301" s="0" t="n">
        <v>3.271</v>
      </c>
      <c r="C1301" s="0" t="n">
        <v>3.242</v>
      </c>
      <c r="D1301" s="0" t="n">
        <v>17.5707</v>
      </c>
      <c r="E1301" s="0" t="n">
        <v>17.5713</v>
      </c>
      <c r="F1301" s="0" t="n">
        <v>4.601911</v>
      </c>
      <c r="G1301" s="0" t="n">
        <v>4.303743</v>
      </c>
      <c r="H1301" s="0" t="n">
        <v>35.4744</v>
      </c>
      <c r="I1301" s="0" t="n">
        <v>32.9112</v>
      </c>
      <c r="J1301" s="0" t="n">
        <v>8.08</v>
      </c>
      <c r="K1301" s="0" t="n">
        <v>7.33445</v>
      </c>
      <c r="L1301" s="0" t="n">
        <v>95.05071</v>
      </c>
      <c r="M1301" s="0" t="n">
        <v>1.6986</v>
      </c>
      <c r="N1301" s="0" t="n">
        <v>0</v>
      </c>
      <c r="O1301" s="0" t="n">
        <v>0.01157</v>
      </c>
      <c r="P1301" s="0" t="n">
        <v>3.83482</v>
      </c>
      <c r="Q1301" s="0" t="n">
        <v>51.84754</v>
      </c>
      <c r="R1301" s="0" t="n">
        <v>2.2051</v>
      </c>
      <c r="S1301" s="0" t="n">
        <v>0</v>
      </c>
      <c r="T1301" s="0" t="n">
        <v>0</v>
      </c>
      <c r="U1301" s="0" t="n">
        <v>0</v>
      </c>
      <c r="V1301" s="2" t="n">
        <v>31.193</v>
      </c>
      <c r="W1301" s="2" t="n">
        <v>1391.2</v>
      </c>
      <c r="X1301" s="2" t="n">
        <v>433.96</v>
      </c>
      <c r="Y1301" s="2" t="n">
        <v>0</v>
      </c>
    </row>
    <row r="1302" customFormat="false" ht="12.75" hidden="false" customHeight="false" outlineLevel="0" collapsed="false">
      <c r="B1302" s="0" t="n">
        <v>3.251</v>
      </c>
      <c r="C1302" s="0" t="n">
        <v>3.223</v>
      </c>
      <c r="D1302" s="0" t="n">
        <v>17.5707</v>
      </c>
      <c r="E1302" s="0" t="n">
        <v>17.5713</v>
      </c>
      <c r="F1302" s="0" t="n">
        <v>4.602177</v>
      </c>
      <c r="G1302" s="0" t="n">
        <v>4.303095</v>
      </c>
      <c r="H1302" s="0" t="n">
        <v>35.4767</v>
      </c>
      <c r="I1302" s="0" t="n">
        <v>32.9056</v>
      </c>
      <c r="J1302" s="0" t="n">
        <v>8.08</v>
      </c>
      <c r="K1302" s="0" t="n">
        <v>7.33399</v>
      </c>
      <c r="L1302" s="0" t="n">
        <v>95.04601</v>
      </c>
      <c r="M1302" s="0" t="n">
        <v>1.6889</v>
      </c>
      <c r="N1302" s="0" t="n">
        <v>0</v>
      </c>
      <c r="O1302" s="0" t="n">
        <v>0.01159</v>
      </c>
      <c r="P1302" s="0" t="n">
        <v>3.83482</v>
      </c>
      <c r="Q1302" s="0" t="n">
        <v>51.84754</v>
      </c>
      <c r="R1302" s="0" t="n">
        <v>2.2027</v>
      </c>
      <c r="S1302" s="0" t="n">
        <v>0</v>
      </c>
      <c r="T1302" s="0" t="n">
        <v>0</v>
      </c>
      <c r="U1302" s="0" t="n">
        <v>0</v>
      </c>
      <c r="V1302" s="2" t="n">
        <v>31.193</v>
      </c>
      <c r="W1302" s="2" t="n">
        <v>1391.2</v>
      </c>
      <c r="X1302" s="2" t="n">
        <v>433.96</v>
      </c>
      <c r="Y1302" s="2" t="n">
        <v>0</v>
      </c>
    </row>
    <row r="1303" customFormat="false" ht="12.75" hidden="false" customHeight="false" outlineLevel="0" collapsed="false">
      <c r="B1303" s="0" t="n">
        <v>3.241</v>
      </c>
      <c r="C1303" s="0" t="n">
        <v>3.213</v>
      </c>
      <c r="D1303" s="0" t="n">
        <v>17.5705</v>
      </c>
      <c r="E1303" s="0" t="n">
        <v>17.5715</v>
      </c>
      <c r="F1303" s="0" t="n">
        <v>4.602369</v>
      </c>
      <c r="G1303" s="0" t="n">
        <v>4.302391</v>
      </c>
      <c r="H1303" s="0" t="n">
        <v>35.4786</v>
      </c>
      <c r="I1303" s="0" t="n">
        <v>32.8995</v>
      </c>
      <c r="J1303" s="0" t="n">
        <v>8.08</v>
      </c>
      <c r="K1303" s="0" t="n">
        <v>7.33935</v>
      </c>
      <c r="L1303" s="0" t="n">
        <v>95.11608</v>
      </c>
      <c r="M1303" s="0" t="n">
        <v>1.6841</v>
      </c>
      <c r="N1303" s="0" t="n">
        <v>0</v>
      </c>
      <c r="O1303" s="0" t="n">
        <v>0.0116</v>
      </c>
      <c r="P1303" s="0" t="n">
        <v>3.83482</v>
      </c>
      <c r="Q1303" s="0" t="n">
        <v>51.84754</v>
      </c>
      <c r="R1303" s="0" t="n">
        <v>2.2015</v>
      </c>
      <c r="S1303" s="0" t="n">
        <v>0</v>
      </c>
      <c r="T1303" s="0" t="n">
        <v>0</v>
      </c>
      <c r="U1303" s="0" t="n">
        <v>0</v>
      </c>
      <c r="V1303" s="2" t="n">
        <v>31.193</v>
      </c>
      <c r="W1303" s="2" t="n">
        <v>1391.2</v>
      </c>
      <c r="X1303" s="2" t="n">
        <v>433.96</v>
      </c>
      <c r="Y1303" s="2" t="n">
        <v>0</v>
      </c>
    </row>
    <row r="1304" customFormat="false" ht="12.75" hidden="false" customHeight="false" outlineLevel="0" collapsed="false">
      <c r="B1304" s="0" t="n">
        <v>3.232</v>
      </c>
      <c r="C1304" s="0" t="n">
        <v>3.204</v>
      </c>
      <c r="D1304" s="0" t="n">
        <v>17.5704</v>
      </c>
      <c r="E1304" s="0" t="n">
        <v>17.5718</v>
      </c>
      <c r="F1304" s="0" t="n">
        <v>4.602518</v>
      </c>
      <c r="G1304" s="0" t="n">
        <v>4.302095</v>
      </c>
      <c r="H1304" s="0" t="n">
        <v>35.48</v>
      </c>
      <c r="I1304" s="0" t="n">
        <v>32.8967</v>
      </c>
      <c r="J1304" s="0" t="n">
        <v>8.08</v>
      </c>
      <c r="K1304" s="0" t="n">
        <v>7.33936</v>
      </c>
      <c r="L1304" s="0" t="n">
        <v>95.11679</v>
      </c>
      <c r="M1304" s="0" t="n">
        <v>1.6794</v>
      </c>
      <c r="N1304" s="0" t="n">
        <v>0</v>
      </c>
      <c r="O1304" s="0" t="n">
        <v>0.01161</v>
      </c>
      <c r="P1304" s="0" t="n">
        <v>3.83482</v>
      </c>
      <c r="Q1304" s="0" t="n">
        <v>51.84754</v>
      </c>
      <c r="R1304" s="0" t="n">
        <v>2.2002</v>
      </c>
      <c r="S1304" s="0" t="n">
        <v>0</v>
      </c>
      <c r="T1304" s="0" t="n">
        <v>0</v>
      </c>
      <c r="U1304" s="0" t="n">
        <v>0</v>
      </c>
      <c r="V1304" s="2" t="n">
        <v>31.106</v>
      </c>
      <c r="W1304" s="2" t="n">
        <v>1391.2</v>
      </c>
      <c r="X1304" s="2" t="n">
        <v>432.74</v>
      </c>
      <c r="Y1304" s="2" t="n">
        <v>0</v>
      </c>
    </row>
    <row r="1305" customFormat="false" ht="12.75" hidden="false" customHeight="false" outlineLevel="0" collapsed="false">
      <c r="B1305" s="0" t="n">
        <v>3.203</v>
      </c>
      <c r="C1305" s="0" t="n">
        <v>3.175</v>
      </c>
      <c r="D1305" s="0" t="n">
        <v>17.5702</v>
      </c>
      <c r="E1305" s="0" t="n">
        <v>17.5722</v>
      </c>
      <c r="F1305" s="0" t="n">
        <v>4.602604</v>
      </c>
      <c r="G1305" s="0" t="n">
        <v>4.301468</v>
      </c>
      <c r="H1305" s="0" t="n">
        <v>35.4809</v>
      </c>
      <c r="I1305" s="0" t="n">
        <v>32.8911</v>
      </c>
      <c r="J1305" s="0" t="n">
        <v>8.08</v>
      </c>
      <c r="K1305" s="0" t="n">
        <v>7.33919</v>
      </c>
      <c r="L1305" s="0" t="n">
        <v>95.11485</v>
      </c>
      <c r="M1305" s="0" t="n">
        <v>1.6794</v>
      </c>
      <c r="N1305" s="0" t="n">
        <v>0</v>
      </c>
      <c r="O1305" s="0" t="n">
        <v>0.01162</v>
      </c>
      <c r="P1305" s="0" t="n">
        <v>3.83482</v>
      </c>
      <c r="Q1305" s="0" t="n">
        <v>51.84754</v>
      </c>
      <c r="R1305" s="0" t="n">
        <v>2.2002</v>
      </c>
      <c r="S1305" s="0" t="n">
        <v>0</v>
      </c>
      <c r="T1305" s="0" t="n">
        <v>0</v>
      </c>
      <c r="U1305" s="0" t="n">
        <v>0</v>
      </c>
      <c r="V1305" s="2" t="n">
        <v>31.106</v>
      </c>
      <c r="W1305" s="2" t="n">
        <v>1391.2</v>
      </c>
      <c r="X1305" s="2" t="n">
        <v>432.74</v>
      </c>
      <c r="Y1305" s="2" t="n">
        <v>0</v>
      </c>
    </row>
    <row r="1306" customFormat="false" ht="12.75" hidden="false" customHeight="false" outlineLevel="0" collapsed="false">
      <c r="B1306" s="0" t="n">
        <v>3.212</v>
      </c>
      <c r="C1306" s="0" t="n">
        <v>3.184</v>
      </c>
      <c r="D1306" s="0" t="n">
        <v>17.5704</v>
      </c>
      <c r="E1306" s="0" t="n">
        <v>17.5723</v>
      </c>
      <c r="F1306" s="0" t="n">
        <v>4.602545</v>
      </c>
      <c r="G1306" s="0" t="n">
        <v>4.300328</v>
      </c>
      <c r="H1306" s="0" t="n">
        <v>35.4802</v>
      </c>
      <c r="I1306" s="0" t="n">
        <v>32.8812</v>
      </c>
      <c r="J1306" s="0" t="n">
        <v>8.08</v>
      </c>
      <c r="K1306" s="0" t="n">
        <v>7.33889</v>
      </c>
      <c r="L1306" s="0" t="n">
        <v>95.11088</v>
      </c>
      <c r="M1306" s="0" t="n">
        <v>1.6841</v>
      </c>
      <c r="N1306" s="0" t="n">
        <v>0</v>
      </c>
      <c r="O1306" s="0" t="n">
        <v>0.01163</v>
      </c>
      <c r="P1306" s="0" t="n">
        <v>3.83482</v>
      </c>
      <c r="Q1306" s="0" t="n">
        <v>51.84754</v>
      </c>
      <c r="R1306" s="0" t="n">
        <v>2.2015</v>
      </c>
      <c r="S1306" s="0" t="n">
        <v>0</v>
      </c>
      <c r="T1306" s="0" t="n">
        <v>0</v>
      </c>
      <c r="U1306" s="0" t="n">
        <v>0</v>
      </c>
      <c r="V1306" s="2" t="n">
        <v>31.37</v>
      </c>
      <c r="W1306" s="2" t="n">
        <v>1391.2</v>
      </c>
      <c r="X1306" s="2" t="n">
        <v>436.42</v>
      </c>
      <c r="Y1306" s="2" t="n">
        <v>0</v>
      </c>
    </row>
    <row r="1307" customFormat="false" ht="12.75" hidden="false" customHeight="false" outlineLevel="0" collapsed="false">
      <c r="B1307" s="0" t="n">
        <v>3.193</v>
      </c>
      <c r="C1307" s="0" t="n">
        <v>3.165</v>
      </c>
      <c r="D1307" s="0" t="n">
        <v>17.5704</v>
      </c>
      <c r="E1307" s="0" t="n">
        <v>17.5728</v>
      </c>
      <c r="F1307" s="0" t="n">
        <v>4.601931</v>
      </c>
      <c r="G1307" s="0" t="n">
        <v>4.299448</v>
      </c>
      <c r="H1307" s="0" t="n">
        <v>35.4749</v>
      </c>
      <c r="I1307" s="0" t="n">
        <v>32.8733</v>
      </c>
      <c r="J1307" s="0" t="n">
        <v>8.08</v>
      </c>
      <c r="K1307" s="0" t="n">
        <v>7.3386</v>
      </c>
      <c r="L1307" s="0" t="n">
        <v>95.10416</v>
      </c>
      <c r="M1307" s="0" t="n">
        <v>1.6889</v>
      </c>
      <c r="N1307" s="0" t="n">
        <v>0</v>
      </c>
      <c r="O1307" s="0" t="n">
        <v>0.01164</v>
      </c>
      <c r="P1307" s="0" t="n">
        <v>3.83482</v>
      </c>
      <c r="Q1307" s="0" t="n">
        <v>51.84754</v>
      </c>
      <c r="R1307" s="0" t="n">
        <v>2.2027</v>
      </c>
      <c r="S1307" s="0" t="n">
        <v>0</v>
      </c>
      <c r="T1307" s="0" t="n">
        <v>0</v>
      </c>
      <c r="U1307" s="0" t="n">
        <v>0</v>
      </c>
      <c r="V1307" s="2" t="n">
        <v>31.547</v>
      </c>
      <c r="W1307" s="2" t="n">
        <v>1391.2</v>
      </c>
      <c r="X1307" s="2" t="n">
        <v>438.88</v>
      </c>
      <c r="Y1307" s="2" t="n">
        <v>0</v>
      </c>
    </row>
    <row r="1308" customFormat="false" ht="12.75" hidden="false" customHeight="false" outlineLevel="0" collapsed="false">
      <c r="B1308" s="0" t="n">
        <v>3.164</v>
      </c>
      <c r="C1308" s="0" t="n">
        <v>3.136</v>
      </c>
      <c r="D1308" s="0" t="n">
        <v>17.5709</v>
      </c>
      <c r="E1308" s="0" t="n">
        <v>17.5732</v>
      </c>
      <c r="F1308" s="0" t="n">
        <v>4.600772</v>
      </c>
      <c r="G1308" s="0" t="n">
        <v>4.29904</v>
      </c>
      <c r="H1308" s="0" t="n">
        <v>35.4645</v>
      </c>
      <c r="I1308" s="0" t="n">
        <v>32.8695</v>
      </c>
      <c r="J1308" s="0" t="n">
        <v>8.08</v>
      </c>
      <c r="K1308" s="0" t="n">
        <v>7.33828</v>
      </c>
      <c r="L1308" s="0" t="n">
        <v>95.09484</v>
      </c>
      <c r="M1308" s="0" t="n">
        <v>1.7083</v>
      </c>
      <c r="N1308" s="0" t="n">
        <v>0</v>
      </c>
      <c r="O1308" s="0" t="n">
        <v>0.01166</v>
      </c>
      <c r="P1308" s="0" t="n">
        <v>3.83482</v>
      </c>
      <c r="Q1308" s="0" t="n">
        <v>51.84754</v>
      </c>
      <c r="R1308" s="0" t="n">
        <v>2.2076</v>
      </c>
      <c r="S1308" s="0" t="n">
        <v>0</v>
      </c>
      <c r="T1308" s="0" t="n">
        <v>0</v>
      </c>
      <c r="U1308" s="0" t="n">
        <v>0</v>
      </c>
      <c r="V1308" s="2" t="n">
        <v>31.636</v>
      </c>
      <c r="W1308" s="2" t="n">
        <v>1391.2</v>
      </c>
      <c r="X1308" s="2" t="n">
        <v>440.12</v>
      </c>
      <c r="Y1308" s="2" t="n">
        <v>0</v>
      </c>
    </row>
    <row r="1309" customFormat="false" ht="12.75" hidden="false" customHeight="false" outlineLevel="0" collapsed="false">
      <c r="B1309" s="0" t="n">
        <v>3.164</v>
      </c>
      <c r="C1309" s="0" t="n">
        <v>3.136</v>
      </c>
      <c r="D1309" s="0" t="n">
        <v>17.5712</v>
      </c>
      <c r="E1309" s="0" t="n">
        <v>17.573</v>
      </c>
      <c r="F1309" s="0" t="n">
        <v>4.599723</v>
      </c>
      <c r="G1309" s="0" t="n">
        <v>4.299342</v>
      </c>
      <c r="H1309" s="0" t="n">
        <v>35.4551</v>
      </c>
      <c r="I1309" s="0" t="n">
        <v>32.8722</v>
      </c>
      <c r="J1309" s="0" t="n">
        <v>8.08</v>
      </c>
      <c r="K1309" s="0" t="n">
        <v>7.33854</v>
      </c>
      <c r="L1309" s="0" t="n">
        <v>95.09359</v>
      </c>
      <c r="M1309" s="0" t="n">
        <v>1.7327</v>
      </c>
      <c r="N1309" s="0" t="n">
        <v>0</v>
      </c>
      <c r="O1309" s="0" t="n">
        <v>0.01167</v>
      </c>
      <c r="P1309" s="0" t="n">
        <v>3.83482</v>
      </c>
      <c r="Q1309" s="0" t="n">
        <v>51.84754</v>
      </c>
      <c r="R1309" s="0" t="n">
        <v>2.2137</v>
      </c>
      <c r="S1309" s="0" t="n">
        <v>0</v>
      </c>
      <c r="T1309" s="0" t="n">
        <v>0</v>
      </c>
      <c r="U1309" s="0" t="n">
        <v>0</v>
      </c>
      <c r="V1309" s="2" t="n">
        <v>31.995</v>
      </c>
      <c r="W1309" s="2" t="n">
        <v>1391.2</v>
      </c>
      <c r="X1309" s="2" t="n">
        <v>445.11</v>
      </c>
      <c r="Y1309" s="2" t="n">
        <v>0</v>
      </c>
    </row>
    <row r="1310" customFormat="false" ht="12.75" hidden="false" customHeight="false" outlineLevel="0" collapsed="false">
      <c r="B1310" s="0" t="n">
        <v>3.155</v>
      </c>
      <c r="C1310" s="0" t="n">
        <v>3.127</v>
      </c>
      <c r="D1310" s="0" t="n">
        <v>17.5716</v>
      </c>
      <c r="E1310" s="0" t="n">
        <v>17.573</v>
      </c>
      <c r="F1310" s="0" t="n">
        <v>4.599023</v>
      </c>
      <c r="G1310" s="0" t="n">
        <v>4.299849</v>
      </c>
      <c r="H1310" s="0" t="n">
        <v>35.4488</v>
      </c>
      <c r="I1310" s="0" t="n">
        <v>32.8766</v>
      </c>
      <c r="J1310" s="0" t="n">
        <v>8.08</v>
      </c>
      <c r="K1310" s="0" t="n">
        <v>7.33774</v>
      </c>
      <c r="L1310" s="0" t="n">
        <v>95.08006</v>
      </c>
      <c r="M1310" s="0" t="n">
        <v>1.7575</v>
      </c>
      <c r="N1310" s="0" t="n">
        <v>0</v>
      </c>
      <c r="O1310" s="0" t="n">
        <v>0.01168</v>
      </c>
      <c r="P1310" s="0" t="n">
        <v>3.83482</v>
      </c>
      <c r="Q1310" s="0" t="n">
        <v>51.84754</v>
      </c>
      <c r="R1310" s="0" t="n">
        <v>2.2198</v>
      </c>
      <c r="S1310" s="0" t="n">
        <v>0</v>
      </c>
      <c r="T1310" s="0" t="n">
        <v>0</v>
      </c>
      <c r="U1310" s="0" t="n">
        <v>0</v>
      </c>
      <c r="V1310" s="2" t="n">
        <v>32.398</v>
      </c>
      <c r="W1310" s="2" t="n">
        <v>1389.5</v>
      </c>
      <c r="X1310" s="2" t="n">
        <v>450.16</v>
      </c>
      <c r="Y1310" s="2" t="n">
        <v>0</v>
      </c>
    </row>
    <row r="1311" customFormat="false" ht="12.75" hidden="false" customHeight="false" outlineLevel="0" collapsed="false">
      <c r="B1311" s="0" t="n">
        <v>3.135</v>
      </c>
      <c r="C1311" s="0" t="n">
        <v>3.108</v>
      </c>
      <c r="D1311" s="0" t="n">
        <v>17.5718</v>
      </c>
      <c r="E1311" s="0" t="n">
        <v>17.573</v>
      </c>
      <c r="F1311" s="0" t="n">
        <v>4.598847</v>
      </c>
      <c r="G1311" s="0" t="n">
        <v>4.300476</v>
      </c>
      <c r="H1311" s="0" t="n">
        <v>35.4471</v>
      </c>
      <c r="I1311" s="0" t="n">
        <v>32.8819</v>
      </c>
      <c r="J1311" s="0" t="n">
        <v>8.08</v>
      </c>
      <c r="K1311" s="0" t="n">
        <v>7.33733</v>
      </c>
      <c r="L1311" s="0" t="n">
        <v>95.07413</v>
      </c>
      <c r="M1311" s="0" t="n">
        <v>1.7826</v>
      </c>
      <c r="N1311" s="0" t="n">
        <v>0</v>
      </c>
      <c r="O1311" s="0" t="n">
        <v>0.01169</v>
      </c>
      <c r="P1311" s="0" t="n">
        <v>3.83482</v>
      </c>
      <c r="Q1311" s="0" t="n">
        <v>51.84754</v>
      </c>
      <c r="R1311" s="0" t="n">
        <v>2.2259</v>
      </c>
      <c r="S1311" s="0" t="n">
        <v>0</v>
      </c>
      <c r="T1311" s="0" t="n">
        <v>0</v>
      </c>
      <c r="U1311" s="0" t="n">
        <v>0</v>
      </c>
      <c r="V1311" s="2" t="n">
        <v>32.489</v>
      </c>
      <c r="W1311" s="2" t="n">
        <v>1389.5</v>
      </c>
      <c r="X1311" s="2" t="n">
        <v>451.43</v>
      </c>
      <c r="Y1311" s="2" t="n">
        <v>0</v>
      </c>
    </row>
    <row r="1312" customFormat="false" ht="12.75" hidden="false" customHeight="false" outlineLevel="0" collapsed="false">
      <c r="B1312" s="0" t="n">
        <v>3.125</v>
      </c>
      <c r="C1312" s="0" t="n">
        <v>3.098</v>
      </c>
      <c r="D1312" s="0" t="n">
        <v>17.5718</v>
      </c>
      <c r="E1312" s="0" t="n">
        <v>17.5728</v>
      </c>
      <c r="F1312" s="0" t="n">
        <v>4.598886</v>
      </c>
      <c r="G1312" s="0" t="n">
        <v>4.300849</v>
      </c>
      <c r="H1312" s="0" t="n">
        <v>35.4475</v>
      </c>
      <c r="I1312" s="0" t="n">
        <v>32.8853</v>
      </c>
      <c r="J1312" s="0" t="n">
        <v>8.08</v>
      </c>
      <c r="K1312" s="0" t="n">
        <v>7.33671</v>
      </c>
      <c r="L1312" s="0" t="n">
        <v>95.0663</v>
      </c>
      <c r="M1312" s="0" t="n">
        <v>1.7979</v>
      </c>
      <c r="N1312" s="0" t="n">
        <v>0</v>
      </c>
      <c r="O1312" s="0" t="n">
        <v>0.0117</v>
      </c>
      <c r="P1312" s="0" t="n">
        <v>3.83482</v>
      </c>
      <c r="Q1312" s="0" t="n">
        <v>51.84754</v>
      </c>
      <c r="R1312" s="0" t="n">
        <v>2.2295</v>
      </c>
      <c r="S1312" s="0" t="n">
        <v>0</v>
      </c>
      <c r="T1312" s="0" t="n">
        <v>0</v>
      </c>
      <c r="U1312" s="0" t="n">
        <v>0</v>
      </c>
      <c r="V1312" s="2" t="n">
        <v>32.817</v>
      </c>
      <c r="W1312" s="2" t="n">
        <v>1391.2</v>
      </c>
      <c r="X1312" s="2" t="n">
        <v>456.55</v>
      </c>
      <c r="Y1312" s="2" t="n">
        <v>0</v>
      </c>
    </row>
    <row r="1313" customFormat="false" ht="12.75" hidden="false" customHeight="false" outlineLevel="0" collapsed="false">
      <c r="B1313" s="0" t="n">
        <v>3.116</v>
      </c>
      <c r="C1313" s="0" t="n">
        <v>3.089</v>
      </c>
      <c r="D1313" s="0" t="n">
        <v>17.5721</v>
      </c>
      <c r="E1313" s="0" t="n">
        <v>17.5725</v>
      </c>
      <c r="F1313" s="0" t="n">
        <v>4.598906</v>
      </c>
      <c r="G1313" s="0" t="n">
        <v>4.300884</v>
      </c>
      <c r="H1313" s="0" t="n">
        <v>35.4473</v>
      </c>
      <c r="I1313" s="0" t="n">
        <v>32.8859</v>
      </c>
      <c r="J1313" s="0" t="n">
        <v>8.084</v>
      </c>
      <c r="K1313" s="0" t="n">
        <v>7.34182</v>
      </c>
      <c r="L1313" s="0" t="n">
        <v>95.13307</v>
      </c>
      <c r="M1313" s="0" t="n">
        <v>1.8133</v>
      </c>
      <c r="N1313" s="0" t="n">
        <v>0</v>
      </c>
      <c r="O1313" s="0" t="n">
        <v>0.01171</v>
      </c>
      <c r="P1313" s="0" t="n">
        <v>3.83482</v>
      </c>
      <c r="Q1313" s="0" t="n">
        <v>51.84754</v>
      </c>
      <c r="R1313" s="0" t="n">
        <v>2.2332</v>
      </c>
      <c r="S1313" s="0" t="n">
        <v>0</v>
      </c>
      <c r="T1313" s="0" t="n">
        <v>0</v>
      </c>
      <c r="U1313" s="0" t="n">
        <v>0</v>
      </c>
      <c r="V1313" s="2" t="n">
        <v>33.418</v>
      </c>
      <c r="W1313" s="2" t="n">
        <v>1389.5</v>
      </c>
      <c r="X1313" s="2" t="n">
        <v>464.33</v>
      </c>
      <c r="Y1313" s="2" t="n">
        <v>0</v>
      </c>
    </row>
    <row r="1314" customFormat="false" ht="12.75" hidden="false" customHeight="false" outlineLevel="0" collapsed="false">
      <c r="B1314" s="0" t="n">
        <v>3.116</v>
      </c>
      <c r="C1314" s="0" t="n">
        <v>3.089</v>
      </c>
      <c r="D1314" s="0" t="n">
        <v>17.5715</v>
      </c>
      <c r="E1314" s="0" t="n">
        <v>17.5722</v>
      </c>
      <c r="F1314" s="0" t="n">
        <v>4.598984</v>
      </c>
      <c r="G1314" s="0" t="n">
        <v>4.301137</v>
      </c>
      <c r="H1314" s="0" t="n">
        <v>35.4485</v>
      </c>
      <c r="I1314" s="0" t="n">
        <v>32.8883</v>
      </c>
      <c r="J1314" s="0" t="n">
        <v>8.08</v>
      </c>
      <c r="K1314" s="0" t="n">
        <v>7.34166</v>
      </c>
      <c r="L1314" s="0" t="n">
        <v>95.13069</v>
      </c>
      <c r="M1314" s="0" t="n">
        <v>1.8236</v>
      </c>
      <c r="N1314" s="0" t="n">
        <v>0</v>
      </c>
      <c r="O1314" s="0" t="n">
        <v>0.01172</v>
      </c>
      <c r="P1314" s="0" t="n">
        <v>3.83482</v>
      </c>
      <c r="Q1314" s="0" t="n">
        <v>51.84754</v>
      </c>
      <c r="R1314" s="0" t="n">
        <v>2.2357</v>
      </c>
      <c r="S1314" s="0" t="n">
        <v>0</v>
      </c>
      <c r="T1314" s="0" t="n">
        <v>0</v>
      </c>
      <c r="U1314" s="0" t="n">
        <v>0</v>
      </c>
      <c r="V1314" s="2" t="n">
        <v>33.512</v>
      </c>
      <c r="W1314" s="2" t="n">
        <v>1389.5</v>
      </c>
      <c r="X1314" s="2" t="n">
        <v>465.64</v>
      </c>
      <c r="Y1314" s="2" t="n">
        <v>0</v>
      </c>
    </row>
    <row r="1315" customFormat="false" ht="12.75" hidden="false" customHeight="false" outlineLevel="0" collapsed="false">
      <c r="B1315" s="0" t="n">
        <v>3.096</v>
      </c>
      <c r="C1315" s="0" t="n">
        <v>3.069</v>
      </c>
      <c r="D1315" s="0" t="n">
        <v>17.5719</v>
      </c>
      <c r="E1315" s="0" t="n">
        <v>17.5718</v>
      </c>
      <c r="F1315" s="0" t="n">
        <v>4.598933</v>
      </c>
      <c r="G1315" s="0" t="n">
        <v>4.301468</v>
      </c>
      <c r="H1315" s="0" t="n">
        <v>35.4477</v>
      </c>
      <c r="I1315" s="0" t="n">
        <v>32.8914</v>
      </c>
      <c r="J1315" s="0" t="n">
        <v>8.08</v>
      </c>
      <c r="K1315" s="0" t="n">
        <v>7.33611</v>
      </c>
      <c r="L1315" s="0" t="n">
        <v>95.05904</v>
      </c>
      <c r="M1315" s="0" t="n">
        <v>1.834</v>
      </c>
      <c r="N1315" s="0" t="n">
        <v>0</v>
      </c>
      <c r="O1315" s="0" t="n">
        <v>0.01174</v>
      </c>
      <c r="P1315" s="0" t="n">
        <v>3.83482</v>
      </c>
      <c r="Q1315" s="0" t="n">
        <v>51.84754</v>
      </c>
      <c r="R1315" s="0" t="n">
        <v>2.2381</v>
      </c>
      <c r="S1315" s="0" t="n">
        <v>0</v>
      </c>
      <c r="T1315" s="0" t="n">
        <v>0</v>
      </c>
      <c r="U1315" s="0" t="n">
        <v>0</v>
      </c>
      <c r="V1315" s="2" t="n">
        <v>33.512</v>
      </c>
      <c r="W1315" s="2" t="n">
        <v>1389.5</v>
      </c>
      <c r="X1315" s="2" t="n">
        <v>465.64</v>
      </c>
      <c r="Y1315" s="2" t="n">
        <v>0</v>
      </c>
    </row>
    <row r="1316" customFormat="false" ht="12.75" hidden="false" customHeight="false" outlineLevel="0" collapsed="false">
      <c r="B1316" s="0" t="n">
        <v>3.096</v>
      </c>
      <c r="C1316" s="0" t="n">
        <v>3.069</v>
      </c>
      <c r="D1316" s="0" t="n">
        <v>17.5721</v>
      </c>
      <c r="E1316" s="0" t="n">
        <v>17.5718</v>
      </c>
      <c r="F1316" s="0" t="n">
        <v>4.598804</v>
      </c>
      <c r="G1316" s="0" t="n">
        <v>4.301328</v>
      </c>
      <c r="H1316" s="0" t="n">
        <v>35.4465</v>
      </c>
      <c r="I1316" s="0" t="n">
        <v>32.8902</v>
      </c>
      <c r="J1316" s="0" t="n">
        <v>8.084</v>
      </c>
      <c r="K1316" s="0" t="n">
        <v>7.33568</v>
      </c>
      <c r="L1316" s="0" t="n">
        <v>95.05294</v>
      </c>
      <c r="M1316" s="0" t="n">
        <v>1.855</v>
      </c>
      <c r="N1316" s="0" t="n">
        <v>0</v>
      </c>
      <c r="O1316" s="0" t="n">
        <v>0.01175</v>
      </c>
      <c r="P1316" s="0" t="n">
        <v>3.83482</v>
      </c>
      <c r="Q1316" s="0" t="n">
        <v>51.84754</v>
      </c>
      <c r="R1316" s="0" t="n">
        <v>2.243</v>
      </c>
      <c r="S1316" s="0" t="n">
        <v>0</v>
      </c>
      <c r="T1316" s="0" t="n">
        <v>0</v>
      </c>
      <c r="U1316" s="0" t="n">
        <v>0</v>
      </c>
      <c r="V1316" s="2" t="n">
        <v>33.418</v>
      </c>
      <c r="W1316" s="2" t="n">
        <v>1389.5</v>
      </c>
      <c r="X1316" s="2" t="n">
        <v>464.33</v>
      </c>
      <c r="Y1316" s="2" t="n">
        <v>0</v>
      </c>
    </row>
    <row r="1317" customFormat="false" ht="12.75" hidden="false" customHeight="false" outlineLevel="0" collapsed="false">
      <c r="B1317" s="0" t="n">
        <v>3.077</v>
      </c>
      <c r="C1317" s="0" t="n">
        <v>3.05</v>
      </c>
      <c r="D1317" s="0" t="n">
        <v>17.5721</v>
      </c>
      <c r="E1317" s="0" t="n">
        <v>17.5722</v>
      </c>
      <c r="F1317" s="0" t="n">
        <v>4.598401</v>
      </c>
      <c r="G1317" s="0" t="n">
        <v>4.300476</v>
      </c>
      <c r="H1317" s="0" t="n">
        <v>35.443</v>
      </c>
      <c r="I1317" s="0" t="n">
        <v>32.8827</v>
      </c>
      <c r="J1317" s="0" t="n">
        <v>8.084</v>
      </c>
      <c r="K1317" s="0" t="n">
        <v>7.34705</v>
      </c>
      <c r="L1317" s="0" t="n">
        <v>95.19831</v>
      </c>
      <c r="M1317" s="0" t="n">
        <v>1.8815</v>
      </c>
      <c r="N1317" s="0" t="n">
        <v>0</v>
      </c>
      <c r="O1317" s="0" t="n">
        <v>0.01176</v>
      </c>
      <c r="P1317" s="0" t="n">
        <v>3.83482</v>
      </c>
      <c r="Q1317" s="0" t="n">
        <v>51.84754</v>
      </c>
      <c r="R1317" s="0" t="n">
        <v>2.2491</v>
      </c>
      <c r="S1317" s="0" t="n">
        <v>0</v>
      </c>
      <c r="T1317" s="0" t="n">
        <v>0</v>
      </c>
      <c r="U1317" s="0" t="n">
        <v>0</v>
      </c>
      <c r="V1317" s="2" t="n">
        <v>33.46</v>
      </c>
      <c r="W1317" s="2" t="n">
        <v>1387.7</v>
      </c>
      <c r="X1317" s="2" t="n">
        <v>464.33</v>
      </c>
      <c r="Y1317" s="2" t="n">
        <v>0</v>
      </c>
    </row>
    <row r="1318" customFormat="false" ht="12.75" hidden="false" customHeight="false" outlineLevel="0" collapsed="false">
      <c r="B1318" s="0" t="n">
        <v>3.057</v>
      </c>
      <c r="C1318" s="0" t="n">
        <v>3.031</v>
      </c>
      <c r="D1318" s="0" t="n">
        <v>17.5724</v>
      </c>
      <c r="E1318" s="0" t="n">
        <v>17.5725</v>
      </c>
      <c r="F1318" s="0" t="n">
        <v>4.598096</v>
      </c>
      <c r="G1318" s="0" t="n">
        <v>4.299927</v>
      </c>
      <c r="H1318" s="0" t="n">
        <v>35.4401</v>
      </c>
      <c r="I1318" s="0" t="n">
        <v>32.8777</v>
      </c>
      <c r="J1318" s="0" t="n">
        <v>8.084</v>
      </c>
      <c r="K1318" s="0" t="n">
        <v>7.34191</v>
      </c>
      <c r="L1318" s="0" t="n">
        <v>95.13072</v>
      </c>
      <c r="M1318" s="0" t="n">
        <v>1.9138</v>
      </c>
      <c r="N1318" s="0" t="n">
        <v>0</v>
      </c>
      <c r="O1318" s="0" t="n">
        <v>0.01177</v>
      </c>
      <c r="P1318" s="0" t="n">
        <v>3.83482</v>
      </c>
      <c r="Q1318" s="0" t="n">
        <v>51.84754</v>
      </c>
      <c r="R1318" s="0" t="n">
        <v>2.2564</v>
      </c>
      <c r="S1318" s="0" t="n">
        <v>0</v>
      </c>
      <c r="T1318" s="0" t="n">
        <v>0</v>
      </c>
      <c r="U1318" s="0" t="n">
        <v>0</v>
      </c>
      <c r="V1318" s="2" t="n">
        <v>33.649</v>
      </c>
      <c r="W1318" s="2" t="n">
        <v>1387.7</v>
      </c>
      <c r="X1318" s="2" t="n">
        <v>466.95</v>
      </c>
      <c r="Y1318" s="2" t="n">
        <v>0</v>
      </c>
    </row>
    <row r="1319" customFormat="false" ht="12.75" hidden="false" customHeight="false" outlineLevel="0" collapsed="false">
      <c r="B1319" s="0" t="n">
        <v>3.039</v>
      </c>
      <c r="C1319" s="0" t="n">
        <v>3.013</v>
      </c>
      <c r="D1319" s="0" t="n">
        <v>17.5726</v>
      </c>
      <c r="E1319" s="0" t="n">
        <v>17.5727</v>
      </c>
      <c r="F1319" s="0" t="n">
        <v>4.597955</v>
      </c>
      <c r="G1319" s="0" t="n">
        <v>4.299779</v>
      </c>
      <c r="H1319" s="0" t="n">
        <v>35.4387</v>
      </c>
      <c r="I1319" s="0" t="n">
        <v>32.8763</v>
      </c>
      <c r="J1319" s="0" t="n">
        <v>8.084</v>
      </c>
      <c r="K1319" s="0" t="n">
        <v>7.34766</v>
      </c>
      <c r="L1319" s="0" t="n">
        <v>95.2047</v>
      </c>
      <c r="M1319" s="0" t="n">
        <v>1.9412</v>
      </c>
      <c r="N1319" s="0" t="n">
        <v>0</v>
      </c>
      <c r="O1319" s="0" t="n">
        <v>0.01178</v>
      </c>
      <c r="P1319" s="0" t="n">
        <v>3.83482</v>
      </c>
      <c r="Q1319" s="0" t="n">
        <v>51.84754</v>
      </c>
      <c r="R1319" s="0" t="n">
        <v>2.2625</v>
      </c>
      <c r="S1319" s="0" t="n">
        <v>0</v>
      </c>
      <c r="T1319" s="0" t="n">
        <v>0</v>
      </c>
      <c r="U1319" s="0" t="n">
        <v>0</v>
      </c>
      <c r="V1319" s="2" t="n">
        <v>34.319</v>
      </c>
      <c r="W1319" s="2" t="n">
        <v>1387.7</v>
      </c>
      <c r="X1319" s="2" t="n">
        <v>476.26</v>
      </c>
      <c r="Y1319" s="2" t="n">
        <v>0</v>
      </c>
    </row>
    <row r="1320" customFormat="false" ht="12.75" hidden="false" customHeight="false" outlineLevel="0" collapsed="false">
      <c r="B1320" s="0" t="n">
        <v>3.044</v>
      </c>
      <c r="C1320" s="0" t="n">
        <v>3.018</v>
      </c>
      <c r="D1320" s="0" t="n">
        <v>17.5728</v>
      </c>
      <c r="E1320" s="0" t="n">
        <v>17.5727</v>
      </c>
      <c r="F1320" s="0" t="n">
        <v>4.597666</v>
      </c>
      <c r="G1320" s="0" t="n">
        <v>4.299701</v>
      </c>
      <c r="H1320" s="0" t="n">
        <v>35.436</v>
      </c>
      <c r="I1320" s="0" t="n">
        <v>32.8756</v>
      </c>
      <c r="J1320" s="0" t="n">
        <v>8.08</v>
      </c>
      <c r="K1320" s="0" t="n">
        <v>7.34221</v>
      </c>
      <c r="L1320" s="0" t="n">
        <v>95.13296</v>
      </c>
      <c r="M1320" s="0" t="n">
        <v>1.9689</v>
      </c>
      <c r="N1320" s="0" t="n">
        <v>0</v>
      </c>
      <c r="O1320" s="0" t="n">
        <v>0.01179</v>
      </c>
      <c r="P1320" s="0" t="n">
        <v>3.83482</v>
      </c>
      <c r="Q1320" s="0" t="n">
        <v>51.84754</v>
      </c>
      <c r="R1320" s="0" t="n">
        <v>2.2686</v>
      </c>
      <c r="S1320" s="0" t="n">
        <v>0</v>
      </c>
      <c r="T1320" s="0" t="n">
        <v>0</v>
      </c>
      <c r="U1320" s="0" t="n">
        <v>0</v>
      </c>
      <c r="V1320" s="2" t="n">
        <v>34.61</v>
      </c>
      <c r="W1320" s="2" t="n">
        <v>1387.7</v>
      </c>
      <c r="X1320" s="2" t="n">
        <v>480.3</v>
      </c>
      <c r="Y1320" s="2" t="n">
        <v>0</v>
      </c>
    </row>
    <row r="1321" customFormat="false" ht="12.75" hidden="false" customHeight="false" outlineLevel="0" collapsed="false">
      <c r="B1321" s="0" t="n">
        <v>3.02</v>
      </c>
      <c r="C1321" s="0" t="n">
        <v>2.993</v>
      </c>
      <c r="D1321" s="0" t="n">
        <v>17.5729</v>
      </c>
      <c r="E1321" s="0" t="n">
        <v>17.573</v>
      </c>
      <c r="F1321" s="0" t="n">
        <v>4.597212</v>
      </c>
      <c r="G1321" s="0" t="n">
        <v>4.299187</v>
      </c>
      <c r="H1321" s="0" t="n">
        <v>35.432</v>
      </c>
      <c r="I1321" s="0" t="n">
        <v>32.871</v>
      </c>
      <c r="J1321" s="0" t="n">
        <v>8.08</v>
      </c>
      <c r="K1321" s="0" t="n">
        <v>7.3359</v>
      </c>
      <c r="L1321" s="0" t="n">
        <v>95.04911</v>
      </c>
      <c r="M1321" s="0" t="n">
        <v>1.9914</v>
      </c>
      <c r="N1321" s="0" t="n">
        <v>0</v>
      </c>
      <c r="O1321" s="0" t="n">
        <v>0.01181</v>
      </c>
      <c r="P1321" s="0" t="n">
        <v>3.83482</v>
      </c>
      <c r="Q1321" s="0" t="n">
        <v>51.84754</v>
      </c>
      <c r="R1321" s="0" t="n">
        <v>2.2735</v>
      </c>
      <c r="S1321" s="0" t="n">
        <v>0</v>
      </c>
      <c r="T1321" s="0" t="n">
        <v>0</v>
      </c>
      <c r="U1321" s="0" t="n">
        <v>0</v>
      </c>
      <c r="V1321" s="2" t="n">
        <v>34.654</v>
      </c>
      <c r="W1321" s="2" t="n">
        <v>1386</v>
      </c>
      <c r="X1321" s="2" t="n">
        <v>480.3</v>
      </c>
      <c r="Y1321" s="2" t="n">
        <v>0</v>
      </c>
    </row>
    <row r="1322" customFormat="false" ht="12.75" hidden="false" customHeight="false" outlineLevel="0" collapsed="false">
      <c r="B1322" s="0" t="n">
        <v>3.009</v>
      </c>
      <c r="C1322" s="0" t="n">
        <v>2.983</v>
      </c>
      <c r="D1322" s="0" t="n">
        <v>17.5731</v>
      </c>
      <c r="E1322" s="0" t="n">
        <v>17.5734</v>
      </c>
      <c r="F1322" s="0" t="n">
        <v>4.596746</v>
      </c>
      <c r="G1322" s="0" t="n">
        <v>4.298709</v>
      </c>
      <c r="H1322" s="0" t="n">
        <v>35.4278</v>
      </c>
      <c r="I1322" s="0" t="n">
        <v>32.8666</v>
      </c>
      <c r="J1322" s="0" t="n">
        <v>8.08</v>
      </c>
      <c r="K1322" s="0" t="n">
        <v>7.34055</v>
      </c>
      <c r="L1322" s="0" t="n">
        <v>95.10736</v>
      </c>
      <c r="M1322" s="0" t="n">
        <v>2.0027</v>
      </c>
      <c r="N1322" s="0" t="n">
        <v>0</v>
      </c>
      <c r="O1322" s="0" t="n">
        <v>0.01182</v>
      </c>
      <c r="P1322" s="0" t="n">
        <v>3.83482</v>
      </c>
      <c r="Q1322" s="0" t="n">
        <v>51.84754</v>
      </c>
      <c r="R1322" s="0" t="n">
        <v>2.2759</v>
      </c>
      <c r="S1322" s="0" t="n">
        <v>0</v>
      </c>
      <c r="T1322" s="0" t="n">
        <v>0</v>
      </c>
      <c r="U1322" s="0" t="n">
        <v>0</v>
      </c>
      <c r="V1322" s="2" t="n">
        <v>34.806</v>
      </c>
      <c r="W1322" s="2" t="n">
        <v>1387.7</v>
      </c>
      <c r="X1322" s="2" t="n">
        <v>483.01</v>
      </c>
      <c r="Y1322" s="2" t="n">
        <v>0</v>
      </c>
    </row>
    <row r="1323" customFormat="false" ht="12.75" hidden="false" customHeight="false" outlineLevel="0" collapsed="false">
      <c r="B1323" s="0" t="n">
        <v>2.98</v>
      </c>
      <c r="C1323" s="0" t="n">
        <v>2.954</v>
      </c>
      <c r="D1323" s="0" t="n">
        <v>17.5733</v>
      </c>
      <c r="E1323" s="0" t="n">
        <v>17.5735</v>
      </c>
      <c r="F1323" s="0" t="n">
        <v>4.596265</v>
      </c>
      <c r="G1323" s="0" t="n">
        <v>4.298561</v>
      </c>
      <c r="H1323" s="0" t="n">
        <v>35.4235</v>
      </c>
      <c r="I1323" s="0" t="n">
        <v>32.8652</v>
      </c>
      <c r="J1323" s="0" t="n">
        <v>8.08</v>
      </c>
      <c r="K1323" s="0" t="n">
        <v>7.3458</v>
      </c>
      <c r="L1323" s="0" t="n">
        <v>95.17311</v>
      </c>
      <c r="M1323" s="0" t="n">
        <v>2.0198</v>
      </c>
      <c r="N1323" s="0" t="n">
        <v>0</v>
      </c>
      <c r="O1323" s="0" t="n">
        <v>0.01183</v>
      </c>
      <c r="P1323" s="0" t="n">
        <v>3.83482</v>
      </c>
      <c r="Q1323" s="0" t="n">
        <v>51.84754</v>
      </c>
      <c r="R1323" s="0" t="n">
        <v>2.2796</v>
      </c>
      <c r="S1323" s="0" t="n">
        <v>0</v>
      </c>
      <c r="T1323" s="0" t="n">
        <v>0</v>
      </c>
      <c r="U1323" s="0" t="n">
        <v>0</v>
      </c>
      <c r="V1323" s="2" t="n">
        <v>34.948</v>
      </c>
      <c r="W1323" s="2" t="n">
        <v>1386</v>
      </c>
      <c r="X1323" s="2" t="n">
        <v>484.38</v>
      </c>
      <c r="Y1323" s="2" t="n">
        <v>0</v>
      </c>
    </row>
    <row r="1324" customFormat="false" ht="12.75" hidden="false" customHeight="false" outlineLevel="0" collapsed="false">
      <c r="B1324" s="0" t="n">
        <v>2.98</v>
      </c>
      <c r="C1324" s="0" t="n">
        <v>2.954</v>
      </c>
      <c r="D1324" s="0" t="n">
        <v>17.5733</v>
      </c>
      <c r="E1324" s="0" t="n">
        <v>17.5739</v>
      </c>
      <c r="F1324" s="0" t="n">
        <v>4.595984</v>
      </c>
      <c r="G1324" s="0" t="n">
        <v>4.298786</v>
      </c>
      <c r="H1324" s="0" t="n">
        <v>35.4211</v>
      </c>
      <c r="I1324" s="0" t="n">
        <v>32.8669</v>
      </c>
      <c r="J1324" s="0" t="n">
        <v>8.084</v>
      </c>
      <c r="K1324" s="0" t="n">
        <v>7.33382</v>
      </c>
      <c r="L1324" s="0" t="n">
        <v>95.01656</v>
      </c>
      <c r="M1324" s="0" t="n">
        <v>2.0313</v>
      </c>
      <c r="N1324" s="0" t="n">
        <v>0</v>
      </c>
      <c r="O1324" s="0" t="n">
        <v>0.01184</v>
      </c>
      <c r="P1324" s="0" t="n">
        <v>3.83482</v>
      </c>
      <c r="Q1324" s="0" t="n">
        <v>51.84754</v>
      </c>
      <c r="R1324" s="0" t="n">
        <v>2.2821</v>
      </c>
      <c r="S1324" s="0" t="n">
        <v>0</v>
      </c>
      <c r="T1324" s="0" t="n">
        <v>0</v>
      </c>
      <c r="U1324" s="0" t="n">
        <v>0</v>
      </c>
      <c r="V1324" s="2" t="n">
        <v>34.948</v>
      </c>
      <c r="W1324" s="2" t="n">
        <v>1386</v>
      </c>
      <c r="X1324" s="2" t="n">
        <v>484.38</v>
      </c>
      <c r="Y1324" s="2" t="n">
        <v>0</v>
      </c>
    </row>
    <row r="1325" customFormat="false" ht="12.75" hidden="false" customHeight="false" outlineLevel="0" collapsed="false">
      <c r="B1325" s="0" t="n">
        <v>2.961</v>
      </c>
      <c r="C1325" s="0" t="n">
        <v>2.935</v>
      </c>
      <c r="D1325" s="0" t="n">
        <v>17.5734</v>
      </c>
      <c r="E1325" s="0" t="n">
        <v>17.5744</v>
      </c>
      <c r="F1325" s="0" t="n">
        <v>4.5958</v>
      </c>
      <c r="G1325" s="0" t="n">
        <v>4.298892</v>
      </c>
      <c r="H1325" s="0" t="n">
        <v>35.4194</v>
      </c>
      <c r="I1325" s="0" t="n">
        <v>32.8674</v>
      </c>
      <c r="J1325" s="0" t="n">
        <v>8.084</v>
      </c>
      <c r="K1325" s="0" t="n">
        <v>7.33789</v>
      </c>
      <c r="L1325" s="0" t="n">
        <v>95.06863</v>
      </c>
      <c r="M1325" s="0" t="n">
        <v>2.0604</v>
      </c>
      <c r="N1325" s="0" t="n">
        <v>0</v>
      </c>
      <c r="O1325" s="0" t="n">
        <v>0.01185</v>
      </c>
      <c r="P1325" s="0" t="n">
        <v>3.83482</v>
      </c>
      <c r="Q1325" s="0" t="n">
        <v>51.84754</v>
      </c>
      <c r="R1325" s="0" t="n">
        <v>2.2882</v>
      </c>
      <c r="S1325" s="0" t="n">
        <v>0</v>
      </c>
      <c r="T1325" s="0" t="n">
        <v>0</v>
      </c>
      <c r="U1325" s="0" t="n">
        <v>0</v>
      </c>
      <c r="V1325" s="2" t="n">
        <v>34.212</v>
      </c>
      <c r="W1325" s="2" t="n">
        <v>1384.3</v>
      </c>
      <c r="X1325" s="2" t="n">
        <v>473.58</v>
      </c>
      <c r="Y1325" s="2" t="n">
        <v>0</v>
      </c>
    </row>
    <row r="1326" customFormat="false" ht="12.75" hidden="false" customHeight="false" outlineLevel="0" collapsed="false">
      <c r="B1326" s="0" t="n">
        <v>2.961</v>
      </c>
      <c r="C1326" s="0" t="n">
        <v>2.935</v>
      </c>
      <c r="D1326" s="0" t="n">
        <v>17.5736</v>
      </c>
      <c r="E1326" s="0" t="n">
        <v>17.5751</v>
      </c>
      <c r="F1326" s="0" t="n">
        <v>4.595675</v>
      </c>
      <c r="G1326" s="0" t="n">
        <v>4.298455</v>
      </c>
      <c r="H1326" s="0" t="n">
        <v>35.4182</v>
      </c>
      <c r="I1326" s="0" t="n">
        <v>32.863</v>
      </c>
      <c r="J1326" s="0" t="n">
        <v>8.084</v>
      </c>
      <c r="K1326" s="0" t="n">
        <v>7.33743</v>
      </c>
      <c r="L1326" s="0" t="n">
        <v>95.06213</v>
      </c>
      <c r="M1326" s="0" t="n">
        <v>2.0839</v>
      </c>
      <c r="N1326" s="0" t="n">
        <v>0</v>
      </c>
      <c r="O1326" s="0" t="n">
        <v>0.01186</v>
      </c>
      <c r="P1326" s="0" t="n">
        <v>3.83482</v>
      </c>
      <c r="Q1326" s="0" t="n">
        <v>51.84754</v>
      </c>
      <c r="R1326" s="0" t="n">
        <v>2.293</v>
      </c>
      <c r="S1326" s="0" t="n">
        <v>0</v>
      </c>
      <c r="T1326" s="0" t="n">
        <v>0</v>
      </c>
      <c r="U1326" s="0" t="n">
        <v>0</v>
      </c>
      <c r="V1326" s="2" t="n">
        <v>33.881</v>
      </c>
      <c r="W1326" s="2" t="n">
        <v>1386</v>
      </c>
      <c r="X1326" s="2" t="n">
        <v>469.59</v>
      </c>
      <c r="Y1326" s="2" t="n">
        <v>0</v>
      </c>
    </row>
    <row r="1327" customFormat="false" ht="12.75" hidden="false" customHeight="false" outlineLevel="0" collapsed="false">
      <c r="B1327" s="0" t="n">
        <v>2.922</v>
      </c>
      <c r="C1327" s="0" t="n">
        <v>2.896</v>
      </c>
      <c r="D1327" s="0" t="n">
        <v>17.5736</v>
      </c>
      <c r="E1327" s="0" t="n">
        <v>17.5763</v>
      </c>
      <c r="F1327" s="0" t="n">
        <v>4.5956</v>
      </c>
      <c r="G1327" s="0" t="n">
        <v>4.298012</v>
      </c>
      <c r="H1327" s="0" t="n">
        <v>35.4175</v>
      </c>
      <c r="I1327" s="0" t="n">
        <v>32.8583</v>
      </c>
      <c r="J1327" s="0" t="n">
        <v>8.084</v>
      </c>
      <c r="K1327" s="0" t="n">
        <v>7.3427</v>
      </c>
      <c r="L1327" s="0" t="n">
        <v>95.13019</v>
      </c>
      <c r="M1327" s="0" t="n">
        <v>2.1136</v>
      </c>
      <c r="N1327" s="0" t="n">
        <v>0</v>
      </c>
      <c r="O1327" s="0" t="n">
        <v>0.01188</v>
      </c>
      <c r="P1327" s="0" t="n">
        <v>3.83482</v>
      </c>
      <c r="Q1327" s="0" t="n">
        <v>51.84754</v>
      </c>
      <c r="R1327" s="0" t="n">
        <v>2.2991</v>
      </c>
      <c r="S1327" s="0" t="n">
        <v>0</v>
      </c>
      <c r="T1327" s="0" t="n">
        <v>0</v>
      </c>
      <c r="U1327" s="0" t="n">
        <v>0</v>
      </c>
      <c r="V1327" s="2" t="n">
        <v>33.786</v>
      </c>
      <c r="W1327" s="2" t="n">
        <v>1386</v>
      </c>
      <c r="X1327" s="2" t="n">
        <v>468.27</v>
      </c>
      <c r="Y1327" s="2" t="n">
        <v>0</v>
      </c>
    </row>
    <row r="1328" customFormat="false" ht="12.75" hidden="false" customHeight="false" outlineLevel="0" collapsed="false">
      <c r="B1328" s="0" t="n">
        <v>2.922</v>
      </c>
      <c r="C1328" s="0" t="n">
        <v>2.896</v>
      </c>
      <c r="D1328" s="0" t="n">
        <v>17.5738</v>
      </c>
      <c r="E1328" s="0" t="n">
        <v>17.5774</v>
      </c>
      <c r="F1328" s="0" t="n">
        <v>4.595424</v>
      </c>
      <c r="G1328" s="0" t="n">
        <v>4.297864</v>
      </c>
      <c r="H1328" s="0" t="n">
        <v>35.4158</v>
      </c>
      <c r="I1328" s="0" t="n">
        <v>32.8562</v>
      </c>
      <c r="J1328" s="0" t="n">
        <v>8.084</v>
      </c>
      <c r="K1328" s="0" t="n">
        <v>7.34272</v>
      </c>
      <c r="L1328" s="0" t="n">
        <v>95.12977</v>
      </c>
      <c r="M1328" s="0" t="n">
        <v>2.1438</v>
      </c>
      <c r="N1328" s="0" t="n">
        <v>0</v>
      </c>
      <c r="O1328" s="0" t="n">
        <v>0.01189</v>
      </c>
      <c r="P1328" s="0" t="n">
        <v>3.83482</v>
      </c>
      <c r="Q1328" s="0" t="n">
        <v>51.84754</v>
      </c>
      <c r="R1328" s="0" t="n">
        <v>2.3053</v>
      </c>
      <c r="S1328" s="0" t="n">
        <v>0</v>
      </c>
      <c r="T1328" s="0" t="n">
        <v>0</v>
      </c>
      <c r="U1328" s="0" t="n">
        <v>0</v>
      </c>
      <c r="V1328" s="2" t="n">
        <v>33.924</v>
      </c>
      <c r="W1328" s="2" t="n">
        <v>1384.3</v>
      </c>
      <c r="X1328" s="2" t="n">
        <v>469.59</v>
      </c>
      <c r="Y1328" s="2" t="n">
        <v>0</v>
      </c>
    </row>
    <row r="1329" customFormat="false" ht="12.75" hidden="false" customHeight="false" outlineLevel="0" collapsed="false">
      <c r="B1329" s="0" t="n">
        <v>2.922</v>
      </c>
      <c r="C1329" s="0" t="n">
        <v>2.896</v>
      </c>
      <c r="D1329" s="0" t="n">
        <v>17.574</v>
      </c>
      <c r="E1329" s="0" t="n">
        <v>17.5782</v>
      </c>
      <c r="F1329" s="0" t="n">
        <v>4.594978</v>
      </c>
      <c r="G1329" s="0" t="n">
        <v>4.297751</v>
      </c>
      <c r="H1329" s="0" t="n">
        <v>35.4118</v>
      </c>
      <c r="I1329" s="0" t="n">
        <v>32.8546</v>
      </c>
      <c r="J1329" s="0" t="n">
        <v>8.084</v>
      </c>
      <c r="K1329" s="0" t="n">
        <v>7.34269</v>
      </c>
      <c r="L1329" s="0" t="n">
        <v>95.12732</v>
      </c>
      <c r="M1329" s="0" t="n">
        <v>2.1622</v>
      </c>
      <c r="N1329" s="0" t="n">
        <v>0</v>
      </c>
      <c r="O1329" s="0" t="n">
        <v>0.0119</v>
      </c>
      <c r="P1329" s="0" t="n">
        <v>3.83482</v>
      </c>
      <c r="Q1329" s="0" t="n">
        <v>51.84754</v>
      </c>
      <c r="R1329" s="0" t="n">
        <v>2.3089</v>
      </c>
      <c r="S1329" s="0" t="n">
        <v>0</v>
      </c>
      <c r="T1329" s="0" t="n">
        <v>0</v>
      </c>
      <c r="U1329" s="0" t="n">
        <v>0</v>
      </c>
      <c r="V1329" s="2" t="n">
        <v>33.924</v>
      </c>
      <c r="W1329" s="2" t="n">
        <v>1384.3</v>
      </c>
      <c r="X1329" s="2" t="n">
        <v>469.59</v>
      </c>
      <c r="Y1329" s="2" t="n">
        <v>0</v>
      </c>
    </row>
    <row r="1330" customFormat="false" ht="12.75" hidden="false" customHeight="false" outlineLevel="0" collapsed="false">
      <c r="B1330" s="0" t="n">
        <v>2.893</v>
      </c>
      <c r="C1330" s="0" t="n">
        <v>2.868</v>
      </c>
      <c r="D1330" s="0" t="n">
        <v>17.5747</v>
      </c>
      <c r="E1330" s="0" t="n">
        <v>17.5789</v>
      </c>
      <c r="F1330" s="0" t="n">
        <v>4.594376</v>
      </c>
      <c r="G1330" s="0" t="n">
        <v>4.297864</v>
      </c>
      <c r="H1330" s="0" t="n">
        <v>35.406</v>
      </c>
      <c r="I1330" s="0" t="n">
        <v>32.8549</v>
      </c>
      <c r="J1330" s="0" t="n">
        <v>8.084</v>
      </c>
      <c r="K1330" s="0" t="n">
        <v>7.34247</v>
      </c>
      <c r="L1330" s="0" t="n">
        <v>95.12245</v>
      </c>
      <c r="M1330" s="0" t="n">
        <v>2.1744</v>
      </c>
      <c r="N1330" s="0" t="n">
        <v>0</v>
      </c>
      <c r="O1330" s="0" t="n">
        <v>0.01191</v>
      </c>
      <c r="P1330" s="0" t="n">
        <v>3.83482</v>
      </c>
      <c r="Q1330" s="0" t="n">
        <v>51.84754</v>
      </c>
      <c r="R1330" s="0" t="n">
        <v>2.3114</v>
      </c>
      <c r="S1330" s="0" t="n">
        <v>0</v>
      </c>
      <c r="T1330" s="0" t="n">
        <v>0</v>
      </c>
      <c r="U1330" s="0" t="n">
        <v>0</v>
      </c>
      <c r="V1330" s="2" t="n">
        <v>34.019</v>
      </c>
      <c r="W1330" s="2" t="n">
        <v>1384.3</v>
      </c>
      <c r="X1330" s="2" t="n">
        <v>470.92</v>
      </c>
      <c r="Y1330" s="2" t="n">
        <v>0</v>
      </c>
    </row>
    <row r="1331" customFormat="false" ht="12.75" hidden="false" customHeight="false" outlineLevel="0" collapsed="false">
      <c r="B1331" s="0" t="n">
        <v>2.893</v>
      </c>
      <c r="C1331" s="0" t="n">
        <v>2.868</v>
      </c>
      <c r="D1331" s="0" t="n">
        <v>17.5752</v>
      </c>
      <c r="E1331" s="0" t="n">
        <v>17.5798</v>
      </c>
      <c r="F1331" s="0" t="n">
        <v>4.59395</v>
      </c>
      <c r="G1331" s="0" t="n">
        <v>4.297871</v>
      </c>
      <c r="H1331" s="0" t="n">
        <v>35.4019</v>
      </c>
      <c r="I1331" s="0" t="n">
        <v>32.8543</v>
      </c>
      <c r="J1331" s="0" t="n">
        <v>8.084</v>
      </c>
      <c r="K1331" s="0" t="n">
        <v>7.34208</v>
      </c>
      <c r="L1331" s="0" t="n">
        <v>95.11592</v>
      </c>
      <c r="M1331" s="0" t="n">
        <v>2.1868</v>
      </c>
      <c r="N1331" s="0" t="n">
        <v>0</v>
      </c>
      <c r="O1331" s="0" t="n">
        <v>0.01192</v>
      </c>
      <c r="P1331" s="0" t="n">
        <v>3.83482</v>
      </c>
      <c r="Q1331" s="0" t="n">
        <v>51.84754</v>
      </c>
      <c r="R1331" s="0" t="n">
        <v>2.3138</v>
      </c>
      <c r="S1331" s="0" t="n">
        <v>0</v>
      </c>
      <c r="T1331" s="0" t="n">
        <v>0</v>
      </c>
      <c r="U1331" s="0" t="n">
        <v>0</v>
      </c>
      <c r="V1331" s="2" t="n">
        <v>36.297</v>
      </c>
      <c r="W1331" s="2" t="n">
        <v>1384.3</v>
      </c>
      <c r="X1331" s="2" t="n">
        <v>502.45</v>
      </c>
      <c r="Y1331" s="2" t="n">
        <v>0</v>
      </c>
    </row>
    <row r="1332" customFormat="false" ht="12.75" hidden="false" customHeight="false" outlineLevel="0" collapsed="false">
      <c r="B1332" s="0" t="n">
        <v>2.865</v>
      </c>
      <c r="C1332" s="0" t="n">
        <v>2.84</v>
      </c>
      <c r="D1332" s="0" t="n">
        <v>17.5758</v>
      </c>
      <c r="E1332" s="0" t="n">
        <v>17.5804</v>
      </c>
      <c r="F1332" s="0" t="n">
        <v>4.593786</v>
      </c>
      <c r="G1332" s="0" t="n">
        <v>4.297787</v>
      </c>
      <c r="H1332" s="0" t="n">
        <v>35.3999</v>
      </c>
      <c r="I1332" s="0" t="n">
        <v>32.8531</v>
      </c>
      <c r="J1332" s="0" t="n">
        <v>8.084</v>
      </c>
      <c r="K1332" s="0" t="n">
        <v>7.34138</v>
      </c>
      <c r="L1332" s="0" t="n">
        <v>95.107</v>
      </c>
      <c r="M1332" s="0" t="n">
        <v>2.1993</v>
      </c>
      <c r="N1332" s="0" t="n">
        <v>0</v>
      </c>
      <c r="O1332" s="0" t="n">
        <v>0.01193</v>
      </c>
      <c r="P1332" s="0" t="n">
        <v>3.83482</v>
      </c>
      <c r="Q1332" s="0" t="n">
        <v>51.84754</v>
      </c>
      <c r="R1332" s="0" t="n">
        <v>2.3162</v>
      </c>
      <c r="S1332" s="0" t="n">
        <v>0</v>
      </c>
      <c r="T1332" s="0" t="n">
        <v>0</v>
      </c>
      <c r="U1332" s="0" t="n">
        <v>0</v>
      </c>
      <c r="V1332" s="2" t="n">
        <v>38.666</v>
      </c>
      <c r="W1332" s="2" t="n">
        <v>1382.5</v>
      </c>
      <c r="X1332" s="2" t="n">
        <v>534.57</v>
      </c>
      <c r="Y1332" s="2" t="n">
        <v>0</v>
      </c>
    </row>
    <row r="1333" customFormat="false" ht="12.75" hidden="false" customHeight="false" outlineLevel="0" collapsed="false">
      <c r="B1333" s="0" t="n">
        <v>2.865</v>
      </c>
      <c r="C1333" s="0" t="n">
        <v>2.84</v>
      </c>
      <c r="D1333" s="0" t="n">
        <v>17.5762</v>
      </c>
      <c r="E1333" s="0" t="n">
        <v>17.581</v>
      </c>
      <c r="F1333" s="0" t="n">
        <v>4.593657</v>
      </c>
      <c r="G1333" s="0" t="n">
        <v>4.297829</v>
      </c>
      <c r="H1333" s="0" t="n">
        <v>35.3985</v>
      </c>
      <c r="I1333" s="0" t="n">
        <v>32.8529</v>
      </c>
      <c r="J1333" s="0" t="n">
        <v>8.084</v>
      </c>
      <c r="K1333" s="0" t="n">
        <v>7.34136</v>
      </c>
      <c r="L1333" s="0" t="n">
        <v>95.10656</v>
      </c>
      <c r="M1333" s="0" t="n">
        <v>2.1993</v>
      </c>
      <c r="N1333" s="0" t="n">
        <v>0</v>
      </c>
      <c r="O1333" s="0" t="n">
        <v>0.01194</v>
      </c>
      <c r="P1333" s="0" t="n">
        <v>3.83482</v>
      </c>
      <c r="Q1333" s="0" t="n">
        <v>51.84754</v>
      </c>
      <c r="R1333" s="0" t="n">
        <v>2.3162</v>
      </c>
      <c r="S1333" s="0" t="n">
        <v>0</v>
      </c>
      <c r="T1333" s="0" t="n">
        <v>0</v>
      </c>
      <c r="U1333" s="0" t="n">
        <v>0</v>
      </c>
      <c r="V1333" s="2" t="n">
        <v>38.946</v>
      </c>
      <c r="W1333" s="2" t="n">
        <v>1384.3</v>
      </c>
      <c r="X1333" s="2" t="n">
        <v>539.11</v>
      </c>
      <c r="Y1333" s="2" t="n">
        <v>0</v>
      </c>
    </row>
    <row r="1334" customFormat="false" ht="12.75" hidden="false" customHeight="false" outlineLevel="0" collapsed="false">
      <c r="B1334" s="0" t="n">
        <v>2.816</v>
      </c>
      <c r="C1334" s="0" t="n">
        <v>2.792</v>
      </c>
      <c r="D1334" s="0" t="n">
        <v>17.5769</v>
      </c>
      <c r="E1334" s="0" t="n">
        <v>17.5818</v>
      </c>
      <c r="F1334" s="0" t="n">
        <v>4.593457</v>
      </c>
      <c r="G1334" s="0" t="n">
        <v>4.297829</v>
      </c>
      <c r="H1334" s="0" t="n">
        <v>35.3962</v>
      </c>
      <c r="I1334" s="0" t="n">
        <v>32.8523</v>
      </c>
      <c r="J1334" s="0" t="n">
        <v>8.084</v>
      </c>
      <c r="K1334" s="0" t="n">
        <v>7.34708</v>
      </c>
      <c r="L1334" s="0" t="n">
        <v>95.18054</v>
      </c>
      <c r="M1334" s="0" t="n">
        <v>2.193</v>
      </c>
      <c r="N1334" s="0" t="n">
        <v>0</v>
      </c>
      <c r="O1334" s="0" t="n">
        <v>0.01196</v>
      </c>
      <c r="P1334" s="0" t="n">
        <v>3.83482</v>
      </c>
      <c r="Q1334" s="0" t="n">
        <v>51.84754</v>
      </c>
      <c r="R1334" s="0" t="n">
        <v>2.315</v>
      </c>
      <c r="S1334" s="0" t="n">
        <v>0</v>
      </c>
      <c r="T1334" s="0" t="n">
        <v>0</v>
      </c>
      <c r="U1334" s="0" t="n">
        <v>0</v>
      </c>
      <c r="V1334" s="2" t="n">
        <v>38.018</v>
      </c>
      <c r="W1334" s="2" t="n">
        <v>1382.5</v>
      </c>
      <c r="X1334" s="2" t="n">
        <v>525.62</v>
      </c>
      <c r="Y1334" s="2" t="n">
        <v>0</v>
      </c>
    </row>
    <row r="1335" customFormat="false" ht="12.75" hidden="false" customHeight="false" outlineLevel="0" collapsed="false">
      <c r="B1335" s="0" t="n">
        <v>2.825</v>
      </c>
      <c r="C1335" s="0" t="n">
        <v>2.801</v>
      </c>
      <c r="D1335" s="0" t="n">
        <v>17.5772</v>
      </c>
      <c r="E1335" s="0" t="n">
        <v>17.5822</v>
      </c>
      <c r="F1335" s="0" t="n">
        <v>4.593332</v>
      </c>
      <c r="G1335" s="0" t="n">
        <v>4.297639</v>
      </c>
      <c r="H1335" s="0" t="n">
        <v>35.3948</v>
      </c>
      <c r="I1335" s="0" t="n">
        <v>32.8504</v>
      </c>
      <c r="J1335" s="0" t="n">
        <v>8.084</v>
      </c>
      <c r="K1335" s="0" t="n">
        <v>7.34162</v>
      </c>
      <c r="L1335" s="0" t="n">
        <v>95.10964</v>
      </c>
      <c r="M1335" s="0" t="n">
        <v>2.1868</v>
      </c>
      <c r="N1335" s="0" t="n">
        <v>0</v>
      </c>
      <c r="O1335" s="0" t="n">
        <v>0.01197</v>
      </c>
      <c r="P1335" s="0" t="n">
        <v>3.83482</v>
      </c>
      <c r="Q1335" s="0" t="n">
        <v>51.84756</v>
      </c>
      <c r="R1335" s="0" t="n">
        <v>2.3138</v>
      </c>
      <c r="S1335" s="0" t="n">
        <v>0</v>
      </c>
      <c r="T1335" s="0" t="n">
        <v>0</v>
      </c>
      <c r="U1335" s="0" t="n">
        <v>0</v>
      </c>
      <c r="V1335" s="2" t="n">
        <v>36.858</v>
      </c>
      <c r="W1335" s="2" t="n">
        <v>1382.5</v>
      </c>
      <c r="X1335" s="2" t="n">
        <v>509.58</v>
      </c>
      <c r="Y1335" s="2" t="n">
        <v>0</v>
      </c>
    </row>
    <row r="1336" customFormat="false" ht="12.75" hidden="false" customHeight="false" outlineLevel="0" collapsed="false">
      <c r="B1336" s="0" t="n">
        <v>2.797</v>
      </c>
      <c r="C1336" s="0" t="n">
        <v>2.772</v>
      </c>
      <c r="D1336" s="0" t="n">
        <v>17.5776</v>
      </c>
      <c r="E1336" s="0" t="n">
        <v>17.5827</v>
      </c>
      <c r="F1336" s="0" t="n">
        <v>4.593199</v>
      </c>
      <c r="G1336" s="0" t="n">
        <v>4.297751</v>
      </c>
      <c r="H1336" s="0" t="n">
        <v>35.3933</v>
      </c>
      <c r="I1336" s="0" t="n">
        <v>32.851</v>
      </c>
      <c r="J1336" s="0" t="n">
        <v>8.084</v>
      </c>
      <c r="K1336" s="0" t="n">
        <v>7.34708</v>
      </c>
      <c r="L1336" s="0" t="n">
        <v>95.18024</v>
      </c>
      <c r="M1336" s="0" t="n">
        <v>2.1744</v>
      </c>
      <c r="N1336" s="0" t="n">
        <v>0</v>
      </c>
      <c r="O1336" s="0" t="n">
        <v>0.01198</v>
      </c>
      <c r="P1336" s="0" t="n">
        <v>3.83482</v>
      </c>
      <c r="Q1336" s="0" t="n">
        <v>51.84756</v>
      </c>
      <c r="R1336" s="0" t="n">
        <v>2.3114</v>
      </c>
      <c r="S1336" s="0" t="n">
        <v>0</v>
      </c>
      <c r="T1336" s="0" t="n">
        <v>0</v>
      </c>
      <c r="U1336" s="0" t="n">
        <v>0</v>
      </c>
      <c r="V1336" s="2" t="n">
        <v>36.548</v>
      </c>
      <c r="W1336" s="2" t="n">
        <v>1382.5</v>
      </c>
      <c r="X1336" s="2" t="n">
        <v>505.29</v>
      </c>
      <c r="Y1336" s="2" t="n">
        <v>0</v>
      </c>
    </row>
    <row r="1337" customFormat="false" ht="12.75" hidden="false" customHeight="false" outlineLevel="0" collapsed="false">
      <c r="B1337" s="0" t="n">
        <v>2.788</v>
      </c>
      <c r="C1337" s="0" t="n">
        <v>2.763</v>
      </c>
      <c r="D1337" s="0" t="n">
        <v>17.5784</v>
      </c>
      <c r="E1337" s="0" t="n">
        <v>17.5833</v>
      </c>
      <c r="F1337" s="0" t="n">
        <v>4.592925</v>
      </c>
      <c r="G1337" s="0" t="n">
        <v>4.297639</v>
      </c>
      <c r="H1337" s="0" t="n">
        <v>35.3903</v>
      </c>
      <c r="I1337" s="0" t="n">
        <v>32.8495</v>
      </c>
      <c r="J1337" s="0" t="n">
        <v>8.084</v>
      </c>
      <c r="K1337" s="0" t="n">
        <v>7.34725</v>
      </c>
      <c r="L1337" s="0" t="n">
        <v>95.18208</v>
      </c>
      <c r="M1337" s="0" t="n">
        <v>2.1622</v>
      </c>
      <c r="N1337" s="0" t="n">
        <v>0</v>
      </c>
      <c r="O1337" s="0" t="n">
        <v>0.01199</v>
      </c>
      <c r="P1337" s="0" t="n">
        <v>3.83482</v>
      </c>
      <c r="Q1337" s="0" t="n">
        <v>51.84756</v>
      </c>
      <c r="R1337" s="0" t="n">
        <v>2.3089</v>
      </c>
      <c r="S1337" s="0" t="n">
        <v>0</v>
      </c>
      <c r="T1337" s="0" t="n">
        <v>0</v>
      </c>
      <c r="U1337" s="0" t="n">
        <v>0</v>
      </c>
      <c r="V1337" s="2" t="n">
        <v>36.342</v>
      </c>
      <c r="W1337" s="2" t="n">
        <v>1382.5</v>
      </c>
      <c r="X1337" s="2" t="n">
        <v>502.45</v>
      </c>
      <c r="Y1337" s="2" t="n">
        <v>0</v>
      </c>
    </row>
    <row r="1338" customFormat="false" ht="12.75" hidden="false" customHeight="false" outlineLevel="0" collapsed="false">
      <c r="B1338" s="0" t="n">
        <v>2.768</v>
      </c>
      <c r="C1338" s="0" t="n">
        <v>2.744</v>
      </c>
      <c r="D1338" s="0" t="n">
        <v>17.5796</v>
      </c>
      <c r="E1338" s="0" t="n">
        <v>17.5839</v>
      </c>
      <c r="F1338" s="0" t="n">
        <v>4.592612</v>
      </c>
      <c r="G1338" s="0" t="n">
        <v>4.297639</v>
      </c>
      <c r="H1338" s="0" t="n">
        <v>35.3865</v>
      </c>
      <c r="I1338" s="0" t="n">
        <v>32.849</v>
      </c>
      <c r="J1338" s="0" t="n">
        <v>8.084</v>
      </c>
      <c r="K1338" s="0" t="n">
        <v>7.348</v>
      </c>
      <c r="L1338" s="0" t="n">
        <v>95.19187</v>
      </c>
      <c r="M1338" s="0" t="n">
        <v>2.1438</v>
      </c>
      <c r="N1338" s="0" t="n">
        <v>0</v>
      </c>
      <c r="O1338" s="0" t="n">
        <v>0.012</v>
      </c>
      <c r="P1338" s="0" t="n">
        <v>3.83482</v>
      </c>
      <c r="Q1338" s="0" t="n">
        <v>51.84756</v>
      </c>
      <c r="R1338" s="0" t="n">
        <v>2.3053</v>
      </c>
      <c r="S1338" s="0" t="n">
        <v>0</v>
      </c>
      <c r="T1338" s="0" t="n">
        <v>0</v>
      </c>
      <c r="U1338" s="0" t="n">
        <v>0</v>
      </c>
      <c r="V1338" s="2" t="n">
        <v>35.834</v>
      </c>
      <c r="W1338" s="2" t="n">
        <v>1382.5</v>
      </c>
      <c r="X1338" s="2" t="n">
        <v>495.42</v>
      </c>
      <c r="Y1338" s="2" t="n">
        <v>0</v>
      </c>
    </row>
    <row r="1339" customFormat="false" ht="12.75" hidden="false" customHeight="false" outlineLevel="0" collapsed="false">
      <c r="B1339" s="0" t="n">
        <v>2.768</v>
      </c>
      <c r="C1339" s="0" t="n">
        <v>2.744</v>
      </c>
      <c r="D1339" s="0" t="n">
        <v>17.5812</v>
      </c>
      <c r="E1339" s="0" t="n">
        <v>17.5843</v>
      </c>
      <c r="F1339" s="0" t="n">
        <v>4.592382</v>
      </c>
      <c r="G1339" s="0" t="n">
        <v>4.297639</v>
      </c>
      <c r="H1339" s="0" t="n">
        <v>35.3832</v>
      </c>
      <c r="I1339" s="0" t="n">
        <v>32.8487</v>
      </c>
      <c r="J1339" s="0" t="n">
        <v>8.084</v>
      </c>
      <c r="K1339" s="0" t="n">
        <v>7.3478</v>
      </c>
      <c r="L1339" s="0" t="n">
        <v>95.1901</v>
      </c>
      <c r="M1339" s="0" t="n">
        <v>2.1197</v>
      </c>
      <c r="N1339" s="0" t="n">
        <v>0</v>
      </c>
      <c r="O1339" s="0" t="n">
        <v>0.01201</v>
      </c>
      <c r="P1339" s="0" t="n">
        <v>3.83482</v>
      </c>
      <c r="Q1339" s="0" t="n">
        <v>51.84756</v>
      </c>
      <c r="R1339" s="0" t="n">
        <v>2.3004</v>
      </c>
      <c r="S1339" s="0" t="n">
        <v>0</v>
      </c>
      <c r="T1339" s="0" t="n">
        <v>0</v>
      </c>
      <c r="U1339" s="0" t="n">
        <v>0</v>
      </c>
      <c r="V1339" s="2" t="n">
        <v>35.778</v>
      </c>
      <c r="W1339" s="2" t="n">
        <v>1380.8</v>
      </c>
      <c r="X1339" s="2" t="n">
        <v>494.03</v>
      </c>
      <c r="Y1339" s="2" t="n">
        <v>0</v>
      </c>
    </row>
    <row r="1340" customFormat="false" ht="12.75" hidden="false" customHeight="false" outlineLevel="0" collapsed="false">
      <c r="B1340" s="0" t="n">
        <v>2.729</v>
      </c>
      <c r="C1340" s="0" t="n">
        <v>2.705</v>
      </c>
      <c r="D1340" s="0" t="n">
        <v>17.5829</v>
      </c>
      <c r="E1340" s="0" t="n">
        <v>17.5849</v>
      </c>
      <c r="F1340" s="0" t="n">
        <v>4.591952</v>
      </c>
      <c r="G1340" s="0" t="n">
        <v>4.297568</v>
      </c>
      <c r="H1340" s="0" t="n">
        <v>35.378</v>
      </c>
      <c r="I1340" s="0" t="n">
        <v>32.8476</v>
      </c>
      <c r="J1340" s="0" t="n">
        <v>8.084</v>
      </c>
      <c r="K1340" s="0" t="n">
        <v>7.34746</v>
      </c>
      <c r="L1340" s="0" t="n">
        <v>95.18582</v>
      </c>
      <c r="M1340" s="0" t="n">
        <v>2.1017</v>
      </c>
      <c r="N1340" s="0" t="n">
        <v>0</v>
      </c>
      <c r="O1340" s="0" t="n">
        <v>0.01203</v>
      </c>
      <c r="P1340" s="0" t="n">
        <v>3.83482</v>
      </c>
      <c r="Q1340" s="0" t="n">
        <v>51.84756</v>
      </c>
      <c r="R1340" s="0" t="n">
        <v>2.2967</v>
      </c>
      <c r="S1340" s="0" t="n">
        <v>0</v>
      </c>
      <c r="T1340" s="0" t="n">
        <v>0</v>
      </c>
      <c r="U1340" s="0" t="n">
        <v>0</v>
      </c>
      <c r="V1340" s="2" t="n">
        <v>35.879</v>
      </c>
      <c r="W1340" s="2" t="n">
        <v>1380.8</v>
      </c>
      <c r="X1340" s="2" t="n">
        <v>495.42</v>
      </c>
      <c r="Y1340" s="2" t="n">
        <v>0</v>
      </c>
    </row>
    <row r="1341" customFormat="false" ht="12.75" hidden="false" customHeight="false" outlineLevel="0" collapsed="false">
      <c r="B1341" s="0" t="n">
        <v>2.738</v>
      </c>
      <c r="C1341" s="0" t="n">
        <v>2.714</v>
      </c>
      <c r="D1341" s="0" t="n">
        <v>17.5841</v>
      </c>
      <c r="E1341" s="0" t="n">
        <v>17.5851</v>
      </c>
      <c r="F1341" s="0" t="n">
        <v>4.591756</v>
      </c>
      <c r="G1341" s="0" t="n">
        <v>4.297456</v>
      </c>
      <c r="H1341" s="0" t="n">
        <v>35.3752</v>
      </c>
      <c r="I1341" s="0" t="n">
        <v>32.8465</v>
      </c>
      <c r="J1341" s="0" t="n">
        <v>8.084</v>
      </c>
      <c r="K1341" s="0" t="n">
        <v>7.35289</v>
      </c>
      <c r="L1341" s="0" t="n">
        <v>95.25678</v>
      </c>
      <c r="M1341" s="0" t="n">
        <v>2.078</v>
      </c>
      <c r="N1341" s="0" t="n">
        <v>0</v>
      </c>
      <c r="O1341" s="0" t="n">
        <v>0.01204</v>
      </c>
      <c r="P1341" s="0" t="n">
        <v>3.83482</v>
      </c>
      <c r="Q1341" s="0" t="n">
        <v>51.84756</v>
      </c>
      <c r="R1341" s="0" t="n">
        <v>2.2918</v>
      </c>
      <c r="S1341" s="0" t="n">
        <v>0</v>
      </c>
      <c r="T1341" s="0" t="n">
        <v>0</v>
      </c>
      <c r="U1341" s="0" t="n">
        <v>0</v>
      </c>
      <c r="V1341" s="2" t="n">
        <v>36.434</v>
      </c>
      <c r="W1341" s="2" t="n">
        <v>1379.1</v>
      </c>
      <c r="X1341" s="2" t="n">
        <v>502.45</v>
      </c>
      <c r="Y1341" s="2" t="n">
        <v>0</v>
      </c>
    </row>
    <row r="1342" customFormat="false" ht="12.75" hidden="false" customHeight="false" outlineLevel="0" collapsed="false">
      <c r="B1342" s="0" t="n">
        <v>2.7</v>
      </c>
      <c r="C1342" s="0" t="n">
        <v>2.677</v>
      </c>
      <c r="D1342" s="0" t="n">
        <v>17.5851</v>
      </c>
      <c r="E1342" s="0" t="n">
        <v>17.5856</v>
      </c>
      <c r="F1342" s="0" t="n">
        <v>4.591756</v>
      </c>
      <c r="G1342" s="0" t="n">
        <v>4.29742</v>
      </c>
      <c r="H1342" s="0" t="n">
        <v>35.3744</v>
      </c>
      <c r="I1342" s="0" t="n">
        <v>32.8458</v>
      </c>
      <c r="J1342" s="0" t="n">
        <v>8.084</v>
      </c>
      <c r="K1342" s="0" t="n">
        <v>7.35287</v>
      </c>
      <c r="L1342" s="0" t="n">
        <v>95.25785</v>
      </c>
      <c r="M1342" s="0" t="n">
        <v>2.0662</v>
      </c>
      <c r="N1342" s="0" t="n">
        <v>0</v>
      </c>
      <c r="O1342" s="0" t="n">
        <v>0.01205</v>
      </c>
      <c r="P1342" s="0" t="n">
        <v>3.83482</v>
      </c>
      <c r="Q1342" s="0" t="n">
        <v>51.84756</v>
      </c>
      <c r="R1342" s="0" t="n">
        <v>2.2894</v>
      </c>
      <c r="S1342" s="0" t="n">
        <v>0</v>
      </c>
      <c r="T1342" s="0" t="n">
        <v>0</v>
      </c>
      <c r="U1342" s="0" t="n">
        <v>0</v>
      </c>
      <c r="V1342" s="2" t="n">
        <v>36.537</v>
      </c>
      <c r="W1342" s="2" t="n">
        <v>1379.1</v>
      </c>
      <c r="X1342" s="2" t="n">
        <v>503.87</v>
      </c>
      <c r="Y1342" s="2" t="n">
        <v>0</v>
      </c>
    </row>
    <row r="1343" customFormat="false" ht="12.75" hidden="false" customHeight="false" outlineLevel="0" collapsed="false">
      <c r="B1343" s="0" t="n">
        <v>2.7</v>
      </c>
      <c r="C1343" s="0" t="n">
        <v>2.677</v>
      </c>
      <c r="D1343" s="0" t="n">
        <v>17.5858</v>
      </c>
      <c r="E1343" s="0" t="n">
        <v>17.5858</v>
      </c>
      <c r="F1343" s="0" t="n">
        <v>4.59176</v>
      </c>
      <c r="G1343" s="0" t="n">
        <v>4.297237</v>
      </c>
      <c r="H1343" s="0" t="n">
        <v>35.3738</v>
      </c>
      <c r="I1343" s="0" t="n">
        <v>32.8441</v>
      </c>
      <c r="J1343" s="0" t="n">
        <v>8.084</v>
      </c>
      <c r="K1343" s="0" t="n">
        <v>7.35351</v>
      </c>
      <c r="L1343" s="0" t="n">
        <v>95.26711</v>
      </c>
      <c r="M1343" s="0" t="n">
        <v>2.0545</v>
      </c>
      <c r="N1343" s="0" t="n">
        <v>0</v>
      </c>
      <c r="O1343" s="0" t="n">
        <v>0.01206</v>
      </c>
      <c r="P1343" s="0" t="n">
        <v>3.83482</v>
      </c>
      <c r="Q1343" s="0" t="n">
        <v>51.84756</v>
      </c>
      <c r="R1343" s="0" t="n">
        <v>2.2869</v>
      </c>
      <c r="S1343" s="0" t="n">
        <v>0</v>
      </c>
      <c r="T1343" s="0" t="n">
        <v>0</v>
      </c>
      <c r="U1343" s="0" t="n">
        <v>0</v>
      </c>
      <c r="V1343" s="2" t="n">
        <v>37.264</v>
      </c>
      <c r="W1343" s="2" t="n">
        <v>1379.1</v>
      </c>
      <c r="X1343" s="2" t="n">
        <v>513.9</v>
      </c>
      <c r="Y1343" s="2" t="n">
        <v>0</v>
      </c>
    </row>
    <row r="1344" customFormat="false" ht="12.75" hidden="false" customHeight="false" outlineLevel="0" collapsed="false">
      <c r="B1344" s="0" t="n">
        <v>2.671</v>
      </c>
      <c r="C1344" s="0" t="n">
        <v>2.647</v>
      </c>
      <c r="D1344" s="0" t="n">
        <v>17.5866</v>
      </c>
      <c r="E1344" s="0" t="n">
        <v>17.5858</v>
      </c>
      <c r="F1344" s="0" t="n">
        <v>4.591713</v>
      </c>
      <c r="G1344" s="0" t="n">
        <v>4.297237</v>
      </c>
      <c r="H1344" s="0" t="n">
        <v>35.3727</v>
      </c>
      <c r="I1344" s="0" t="n">
        <v>32.8441</v>
      </c>
      <c r="J1344" s="0" t="n">
        <v>8.084</v>
      </c>
      <c r="K1344" s="0" t="n">
        <v>7.35397</v>
      </c>
      <c r="L1344" s="0" t="n">
        <v>95.27397</v>
      </c>
      <c r="M1344" s="0" t="n">
        <v>2.0487</v>
      </c>
      <c r="N1344" s="0" t="n">
        <v>0</v>
      </c>
      <c r="O1344" s="0" t="n">
        <v>0.01207</v>
      </c>
      <c r="P1344" s="0" t="n">
        <v>3.83482</v>
      </c>
      <c r="Q1344" s="0" t="n">
        <v>51.84756</v>
      </c>
      <c r="R1344" s="0" t="n">
        <v>2.2857</v>
      </c>
      <c r="S1344" s="0" t="n">
        <v>0</v>
      </c>
      <c r="T1344" s="0" t="n">
        <v>0</v>
      </c>
      <c r="U1344" s="0" t="n">
        <v>0</v>
      </c>
      <c r="V1344" s="2" t="n">
        <v>40.78</v>
      </c>
      <c r="W1344" s="2" t="n">
        <v>1379.1</v>
      </c>
      <c r="X1344" s="2" t="n">
        <v>562.38</v>
      </c>
      <c r="Y1344" s="2" t="n">
        <v>0</v>
      </c>
    </row>
    <row r="1345" customFormat="false" ht="12.75" hidden="false" customHeight="false" outlineLevel="0" collapsed="false">
      <c r="B1345" s="0" t="n">
        <v>2.661</v>
      </c>
      <c r="C1345" s="0" t="n">
        <v>2.638</v>
      </c>
      <c r="D1345" s="0" t="n">
        <v>17.587</v>
      </c>
      <c r="E1345" s="0" t="n">
        <v>17.5858</v>
      </c>
      <c r="F1345" s="0" t="n">
        <v>4.591592</v>
      </c>
      <c r="G1345" s="0" t="n">
        <v>4.297167</v>
      </c>
      <c r="H1345" s="0" t="n">
        <v>35.3713</v>
      </c>
      <c r="I1345" s="0" t="n">
        <v>32.8435</v>
      </c>
      <c r="J1345" s="0" t="n">
        <v>8.084</v>
      </c>
      <c r="K1345" s="0" t="n">
        <v>7.36107</v>
      </c>
      <c r="L1345" s="0" t="n">
        <v>95.36587</v>
      </c>
      <c r="M1345" s="0" t="n">
        <v>2.0487</v>
      </c>
      <c r="N1345" s="0" t="n">
        <v>0</v>
      </c>
      <c r="O1345" s="0" t="n">
        <v>0.01208</v>
      </c>
      <c r="P1345" s="0" t="n">
        <v>3.83482</v>
      </c>
      <c r="Q1345" s="0" t="n">
        <v>51.84756</v>
      </c>
      <c r="R1345" s="0" t="n">
        <v>2.2857</v>
      </c>
      <c r="S1345" s="0" t="n">
        <v>0</v>
      </c>
      <c r="T1345" s="0" t="n">
        <v>0</v>
      </c>
      <c r="U1345" s="0" t="n">
        <v>0</v>
      </c>
      <c r="V1345" s="2" t="n">
        <v>42.354</v>
      </c>
      <c r="W1345" s="2" t="n">
        <v>1377.3</v>
      </c>
      <c r="X1345" s="2" t="n">
        <v>583.35</v>
      </c>
      <c r="Y1345" s="2" t="n">
        <v>0</v>
      </c>
    </row>
    <row r="1346" customFormat="false" ht="12.75" hidden="false" customHeight="false" outlineLevel="0" collapsed="false">
      <c r="B1346" s="0" t="n">
        <v>2.652</v>
      </c>
      <c r="C1346" s="0" t="n">
        <v>2.629</v>
      </c>
      <c r="D1346" s="0" t="n">
        <v>17.5873</v>
      </c>
      <c r="E1346" s="0" t="n">
        <v>17.586</v>
      </c>
      <c r="F1346" s="0" t="n">
        <v>4.591705</v>
      </c>
      <c r="G1346" s="0" t="n">
        <v>4.297202</v>
      </c>
      <c r="H1346" s="0" t="n">
        <v>35.372</v>
      </c>
      <c r="I1346" s="0" t="n">
        <v>32.8436</v>
      </c>
      <c r="J1346" s="0" t="n">
        <v>8.084</v>
      </c>
      <c r="K1346" s="0" t="n">
        <v>7.35685</v>
      </c>
      <c r="L1346" s="0" t="n">
        <v>95.31219</v>
      </c>
      <c r="M1346" s="0" t="n">
        <v>2.0429</v>
      </c>
      <c r="N1346" s="0" t="n">
        <v>0</v>
      </c>
      <c r="O1346" s="0" t="n">
        <v>0.01209</v>
      </c>
      <c r="P1346" s="0" t="n">
        <v>3.83482</v>
      </c>
      <c r="Q1346" s="0" t="n">
        <v>51.84756</v>
      </c>
      <c r="R1346" s="0" t="n">
        <v>2.2845</v>
      </c>
      <c r="S1346" s="0" t="n">
        <v>0</v>
      </c>
      <c r="T1346" s="0" t="n">
        <v>0</v>
      </c>
      <c r="U1346" s="0" t="n">
        <v>0</v>
      </c>
      <c r="V1346" s="2" t="n">
        <v>42.42</v>
      </c>
      <c r="W1346" s="2" t="n">
        <v>1379.1</v>
      </c>
      <c r="X1346" s="2" t="n">
        <v>585</v>
      </c>
      <c r="Y1346" s="2" t="n">
        <v>0</v>
      </c>
    </row>
    <row r="1347" customFormat="false" ht="12.75" hidden="false" customHeight="false" outlineLevel="0" collapsed="false">
      <c r="B1347" s="0" t="n">
        <v>2.633</v>
      </c>
      <c r="C1347" s="0" t="n">
        <v>2.61</v>
      </c>
      <c r="D1347" s="0" t="n">
        <v>17.5877</v>
      </c>
      <c r="E1347" s="0" t="n">
        <v>17.5859</v>
      </c>
      <c r="F1347" s="0" t="n">
        <v>4.591787</v>
      </c>
      <c r="G1347" s="0" t="n">
        <v>4.29742</v>
      </c>
      <c r="H1347" s="0" t="n">
        <v>35.3724</v>
      </c>
      <c r="I1347" s="0" t="n">
        <v>32.8456</v>
      </c>
      <c r="J1347" s="0" t="n">
        <v>8.084</v>
      </c>
      <c r="K1347" s="0" t="n">
        <v>7.35611</v>
      </c>
      <c r="L1347" s="0" t="n">
        <v>95.30341</v>
      </c>
      <c r="M1347" s="0" t="n">
        <v>2.0487</v>
      </c>
      <c r="N1347" s="0" t="n">
        <v>0</v>
      </c>
      <c r="O1347" s="0" t="n">
        <v>0.01211</v>
      </c>
      <c r="P1347" s="0" t="n">
        <v>3.83482</v>
      </c>
      <c r="Q1347" s="0" t="n">
        <v>51.84756</v>
      </c>
      <c r="R1347" s="0" t="n">
        <v>2.2857</v>
      </c>
      <c r="S1347" s="0" t="n">
        <v>0</v>
      </c>
      <c r="T1347" s="0" t="n">
        <v>0</v>
      </c>
      <c r="U1347" s="0" t="n">
        <v>0</v>
      </c>
      <c r="V1347" s="2" t="n">
        <v>43.564</v>
      </c>
      <c r="W1347" s="2" t="n">
        <v>1377.3</v>
      </c>
      <c r="X1347" s="2" t="n">
        <v>600.02</v>
      </c>
      <c r="Y1347" s="2" t="n">
        <v>0</v>
      </c>
    </row>
    <row r="1348" customFormat="false" ht="12.75" hidden="false" customHeight="false" outlineLevel="0" collapsed="false">
      <c r="B1348" s="0" t="n">
        <v>2.613</v>
      </c>
      <c r="C1348" s="0" t="n">
        <v>2.59</v>
      </c>
      <c r="D1348" s="0" t="n">
        <v>17.5882</v>
      </c>
      <c r="E1348" s="0" t="n">
        <v>17.5858</v>
      </c>
      <c r="F1348" s="0" t="n">
        <v>4.591869</v>
      </c>
      <c r="G1348" s="0" t="n">
        <v>4.297498</v>
      </c>
      <c r="H1348" s="0" t="n">
        <v>35.3727</v>
      </c>
      <c r="I1348" s="0" t="n">
        <v>32.8463</v>
      </c>
      <c r="J1348" s="0" t="n">
        <v>8.084</v>
      </c>
      <c r="K1348" s="0" t="n">
        <v>7.35594</v>
      </c>
      <c r="L1348" s="0" t="n">
        <v>95.30232</v>
      </c>
      <c r="M1348" s="0" t="n">
        <v>2.0487</v>
      </c>
      <c r="N1348" s="0" t="n">
        <v>0</v>
      </c>
      <c r="O1348" s="0" t="n">
        <v>0.01212</v>
      </c>
      <c r="P1348" s="0" t="n">
        <v>3.83482</v>
      </c>
      <c r="Q1348" s="0" t="n">
        <v>51.84756</v>
      </c>
      <c r="R1348" s="0" t="n">
        <v>2.2857</v>
      </c>
      <c r="S1348" s="0" t="n">
        <v>0</v>
      </c>
      <c r="T1348" s="0" t="n">
        <v>0</v>
      </c>
      <c r="U1348" s="0" t="n">
        <v>0</v>
      </c>
      <c r="V1348" s="2" t="n">
        <v>44.057</v>
      </c>
      <c r="W1348" s="2" t="n">
        <v>1377.3</v>
      </c>
      <c r="X1348" s="2" t="n">
        <v>606.82</v>
      </c>
      <c r="Y1348" s="2" t="n">
        <v>0</v>
      </c>
    </row>
    <row r="1349" customFormat="false" ht="12.75" hidden="false" customHeight="false" outlineLevel="0" collapsed="false">
      <c r="B1349" s="0" t="n">
        <v>2.613</v>
      </c>
      <c r="C1349" s="0" t="n">
        <v>2.59</v>
      </c>
      <c r="D1349" s="0" t="n">
        <v>17.588</v>
      </c>
      <c r="E1349" s="0" t="n">
        <v>17.5858</v>
      </c>
      <c r="F1349" s="0" t="n">
        <v>4.591979</v>
      </c>
      <c r="G1349" s="0" t="n">
        <v>4.297568</v>
      </c>
      <c r="H1349" s="0" t="n">
        <v>35.3738</v>
      </c>
      <c r="I1349" s="0" t="n">
        <v>32.847</v>
      </c>
      <c r="J1349" s="0" t="n">
        <v>8.084</v>
      </c>
      <c r="K1349" s="0" t="n">
        <v>7.35648</v>
      </c>
      <c r="L1349" s="0" t="n">
        <v>95.30963</v>
      </c>
      <c r="M1349" s="0" t="n">
        <v>2.0487</v>
      </c>
      <c r="N1349" s="0" t="n">
        <v>0</v>
      </c>
      <c r="O1349" s="0" t="n">
        <v>0.01213</v>
      </c>
      <c r="P1349" s="0" t="n">
        <v>3.83482</v>
      </c>
      <c r="Q1349" s="0" t="n">
        <v>51.84756</v>
      </c>
      <c r="R1349" s="0" t="n">
        <v>2.2857</v>
      </c>
      <c r="S1349" s="0" t="n">
        <v>0</v>
      </c>
      <c r="T1349" s="0" t="n">
        <v>0</v>
      </c>
      <c r="U1349" s="0" t="n">
        <v>0</v>
      </c>
      <c r="V1349" s="2" t="n">
        <v>44.181</v>
      </c>
      <c r="W1349" s="2" t="n">
        <v>1377.3</v>
      </c>
      <c r="X1349" s="2" t="n">
        <v>608.53</v>
      </c>
      <c r="Y1349" s="2" t="n">
        <v>0</v>
      </c>
    </row>
    <row r="1350" customFormat="false" ht="12.75" hidden="false" customHeight="false" outlineLevel="0" collapsed="false">
      <c r="B1350" s="0" t="n">
        <v>2.585</v>
      </c>
      <c r="C1350" s="0" t="n">
        <v>2.562</v>
      </c>
      <c r="D1350" s="0" t="n">
        <v>17.5882</v>
      </c>
      <c r="E1350" s="0" t="n">
        <v>17.5857</v>
      </c>
      <c r="F1350" s="0" t="n">
        <v>4.592034</v>
      </c>
      <c r="G1350" s="0" t="n">
        <v>4.297568</v>
      </c>
      <c r="H1350" s="0" t="n">
        <v>35.3741</v>
      </c>
      <c r="I1350" s="0" t="n">
        <v>32.8471</v>
      </c>
      <c r="J1350" s="0" t="n">
        <v>8.084</v>
      </c>
      <c r="K1350" s="0" t="n">
        <v>7.35607</v>
      </c>
      <c r="L1350" s="0" t="n">
        <v>95.30482</v>
      </c>
      <c r="M1350" s="0" t="n">
        <v>2.0487</v>
      </c>
      <c r="N1350" s="0" t="n">
        <v>0</v>
      </c>
      <c r="O1350" s="0" t="n">
        <v>0.01214</v>
      </c>
      <c r="P1350" s="0" t="n">
        <v>3.83482</v>
      </c>
      <c r="Q1350" s="0" t="n">
        <v>51.84756</v>
      </c>
      <c r="R1350" s="0" t="n">
        <v>2.2857</v>
      </c>
      <c r="S1350" s="0" t="n">
        <v>0</v>
      </c>
      <c r="T1350" s="0" t="n">
        <v>0</v>
      </c>
      <c r="U1350" s="0" t="n">
        <v>0</v>
      </c>
      <c r="V1350" s="2" t="n">
        <v>43.076</v>
      </c>
      <c r="W1350" s="2" t="n">
        <v>1377.3</v>
      </c>
      <c r="X1350" s="2" t="n">
        <v>593.3</v>
      </c>
      <c r="Y1350" s="2" t="n">
        <v>0</v>
      </c>
    </row>
    <row r="1351" customFormat="false" ht="12.75" hidden="false" customHeight="false" outlineLevel="0" collapsed="false">
      <c r="B1351" s="0" t="n">
        <v>2.574</v>
      </c>
      <c r="C1351" s="0" t="n">
        <v>2.552</v>
      </c>
      <c r="D1351" s="0" t="n">
        <v>17.5884</v>
      </c>
      <c r="E1351" s="0" t="n">
        <v>17.5859</v>
      </c>
      <c r="F1351" s="0" t="n">
        <v>4.592194</v>
      </c>
      <c r="G1351" s="0" t="n">
        <v>4.297568</v>
      </c>
      <c r="H1351" s="0" t="n">
        <v>35.3753</v>
      </c>
      <c r="I1351" s="0" t="n">
        <v>32.8469</v>
      </c>
      <c r="J1351" s="0" t="n">
        <v>8.084</v>
      </c>
      <c r="K1351" s="0" t="n">
        <v>7.36139</v>
      </c>
      <c r="L1351" s="0" t="n">
        <v>95.37483</v>
      </c>
      <c r="M1351" s="0" t="n">
        <v>2.0429</v>
      </c>
      <c r="N1351" s="0" t="n">
        <v>0</v>
      </c>
      <c r="O1351" s="0" t="n">
        <v>0.01215</v>
      </c>
      <c r="P1351" s="0" t="n">
        <v>3.83482</v>
      </c>
      <c r="Q1351" s="0" t="n">
        <v>51.84756</v>
      </c>
      <c r="R1351" s="0" t="n">
        <v>2.2845</v>
      </c>
      <c r="S1351" s="0" t="n">
        <v>0</v>
      </c>
      <c r="T1351" s="0" t="n">
        <v>0</v>
      </c>
      <c r="U1351" s="0" t="n">
        <v>0</v>
      </c>
      <c r="V1351" s="2" t="n">
        <v>42.473</v>
      </c>
      <c r="W1351" s="2" t="n">
        <v>1377.3</v>
      </c>
      <c r="X1351" s="2" t="n">
        <v>585</v>
      </c>
      <c r="Y1351" s="2" t="n">
        <v>0</v>
      </c>
    </row>
    <row r="1352" customFormat="false" ht="12.75" hidden="false" customHeight="false" outlineLevel="0" collapsed="false">
      <c r="B1352" s="0" t="n">
        <v>2.565</v>
      </c>
      <c r="C1352" s="0" t="n">
        <v>2.543</v>
      </c>
      <c r="D1352" s="0" t="n">
        <v>17.5884</v>
      </c>
      <c r="E1352" s="0" t="n">
        <v>17.586</v>
      </c>
      <c r="F1352" s="0" t="n">
        <v>4.592331</v>
      </c>
      <c r="G1352" s="0" t="n">
        <v>4.297653</v>
      </c>
      <c r="H1352" s="0" t="n">
        <v>35.3765</v>
      </c>
      <c r="I1352" s="0" t="n">
        <v>32.8475</v>
      </c>
      <c r="J1352" s="0" t="n">
        <v>8.084</v>
      </c>
      <c r="K1352" s="0" t="n">
        <v>7.36218</v>
      </c>
      <c r="L1352" s="0" t="n">
        <v>95.38566</v>
      </c>
      <c r="M1352" s="0" t="n">
        <v>2.0371</v>
      </c>
      <c r="N1352" s="0" t="n">
        <v>0</v>
      </c>
      <c r="O1352" s="0" t="n">
        <v>0.01216</v>
      </c>
      <c r="P1352" s="0" t="n">
        <v>3.83482</v>
      </c>
      <c r="Q1352" s="0" t="n">
        <v>51.84756</v>
      </c>
      <c r="R1352" s="0" t="n">
        <v>2.2833</v>
      </c>
      <c r="S1352" s="0" t="n">
        <v>0</v>
      </c>
      <c r="T1352" s="0" t="n">
        <v>0</v>
      </c>
      <c r="U1352" s="0" t="n">
        <v>0</v>
      </c>
      <c r="V1352" s="2" t="n">
        <v>42.527</v>
      </c>
      <c r="W1352" s="2" t="n">
        <v>1375.6</v>
      </c>
      <c r="X1352" s="2" t="n">
        <v>585</v>
      </c>
      <c r="Y1352" s="2" t="n">
        <v>0</v>
      </c>
    </row>
    <row r="1353" customFormat="false" ht="12.75" hidden="false" customHeight="false" outlineLevel="0" collapsed="false">
      <c r="B1353" s="0" t="n">
        <v>2.535</v>
      </c>
      <c r="C1353" s="0" t="n">
        <v>2.513</v>
      </c>
      <c r="D1353" s="0" t="n">
        <v>17.5887</v>
      </c>
      <c r="E1353" s="0" t="n">
        <v>17.5859</v>
      </c>
      <c r="F1353" s="0" t="n">
        <v>4.592491</v>
      </c>
      <c r="G1353" s="0" t="n">
        <v>4.297639</v>
      </c>
      <c r="H1353" s="0" t="n">
        <v>35.3776</v>
      </c>
      <c r="I1353" s="0" t="n">
        <v>32.8475</v>
      </c>
      <c r="J1353" s="0" t="n">
        <v>8.084</v>
      </c>
      <c r="K1353" s="0" t="n">
        <v>7.36274</v>
      </c>
      <c r="L1353" s="0" t="n">
        <v>95.39419</v>
      </c>
      <c r="M1353" s="0" t="n">
        <v>2.0313</v>
      </c>
      <c r="N1353" s="0" t="n">
        <v>0</v>
      </c>
      <c r="O1353" s="0" t="n">
        <v>0.01218</v>
      </c>
      <c r="P1353" s="0" t="n">
        <v>3.83482</v>
      </c>
      <c r="Q1353" s="0" t="n">
        <v>51.84756</v>
      </c>
      <c r="R1353" s="0" t="n">
        <v>2.2821</v>
      </c>
      <c r="S1353" s="0" t="n">
        <v>0</v>
      </c>
      <c r="T1353" s="0" t="n">
        <v>0</v>
      </c>
      <c r="U1353" s="0" t="n">
        <v>0</v>
      </c>
      <c r="V1353" s="2" t="n">
        <v>44.362</v>
      </c>
      <c r="W1353" s="2" t="n">
        <v>1375.6</v>
      </c>
      <c r="X1353" s="2" t="n">
        <v>610.24</v>
      </c>
      <c r="Y1353" s="2" t="n">
        <v>0</v>
      </c>
    </row>
    <row r="1354" customFormat="false" ht="12.75" hidden="false" customHeight="false" outlineLevel="0" collapsed="false">
      <c r="B1354" s="0" t="n">
        <v>2.539</v>
      </c>
      <c r="C1354" s="0" t="n">
        <v>2.517</v>
      </c>
      <c r="D1354" s="0" t="n">
        <v>17.5889</v>
      </c>
      <c r="E1354" s="0" t="n">
        <v>17.5857</v>
      </c>
      <c r="F1354" s="0" t="n">
        <v>4.592632</v>
      </c>
      <c r="G1354" s="0" t="n">
        <v>4.297568</v>
      </c>
      <c r="H1354" s="0" t="n">
        <v>35.3787</v>
      </c>
      <c r="I1354" s="0" t="n">
        <v>32.8471</v>
      </c>
      <c r="J1354" s="0" t="n">
        <v>8.084</v>
      </c>
      <c r="K1354" s="0" t="n">
        <v>7.3632</v>
      </c>
      <c r="L1354" s="0" t="n">
        <v>95.40111</v>
      </c>
      <c r="M1354" s="0" t="n">
        <v>2.0198</v>
      </c>
      <c r="N1354" s="0" t="n">
        <v>0</v>
      </c>
      <c r="O1354" s="0" t="n">
        <v>0.01219</v>
      </c>
      <c r="P1354" s="0" t="n">
        <v>3.83482</v>
      </c>
      <c r="Q1354" s="0" t="n">
        <v>51.84756</v>
      </c>
      <c r="R1354" s="0" t="n">
        <v>2.2796</v>
      </c>
      <c r="S1354" s="0" t="n">
        <v>0</v>
      </c>
      <c r="T1354" s="0" t="n">
        <v>0</v>
      </c>
      <c r="U1354" s="0" t="n">
        <v>0</v>
      </c>
      <c r="V1354" s="2" t="n">
        <v>45.887</v>
      </c>
      <c r="W1354" s="2" t="n">
        <v>1375.6</v>
      </c>
      <c r="X1354" s="2" t="n">
        <v>631.22</v>
      </c>
      <c r="Y1354" s="2" t="n">
        <v>0</v>
      </c>
    </row>
    <row r="1355" customFormat="false" ht="12.75" hidden="false" customHeight="false" outlineLevel="0" collapsed="false">
      <c r="B1355" s="0" t="n">
        <v>2.526</v>
      </c>
      <c r="C1355" s="0" t="n">
        <v>2.504</v>
      </c>
      <c r="D1355" s="0" t="n">
        <v>17.5889</v>
      </c>
      <c r="E1355" s="0" t="n">
        <v>17.5854</v>
      </c>
      <c r="F1355" s="0" t="n">
        <v>4.59262</v>
      </c>
      <c r="G1355" s="0" t="n">
        <v>4.297498</v>
      </c>
      <c r="H1355" s="0" t="n">
        <v>35.3786</v>
      </c>
      <c r="I1355" s="0" t="n">
        <v>32.8467</v>
      </c>
      <c r="J1355" s="0" t="n">
        <v>8.084</v>
      </c>
      <c r="K1355" s="0" t="n">
        <v>7.36948</v>
      </c>
      <c r="L1355" s="0" t="n">
        <v>95.48245</v>
      </c>
      <c r="M1355" s="0" t="n">
        <v>2.0141</v>
      </c>
      <c r="N1355" s="0" t="n">
        <v>0</v>
      </c>
      <c r="O1355" s="0" t="n">
        <v>0.0122</v>
      </c>
      <c r="P1355" s="0" t="n">
        <v>3.83482</v>
      </c>
      <c r="Q1355" s="0" t="n">
        <v>51.84756</v>
      </c>
      <c r="R1355" s="0" t="n">
        <v>2.2784</v>
      </c>
      <c r="S1355" s="0" t="n">
        <v>0</v>
      </c>
      <c r="T1355" s="0" t="n">
        <v>0</v>
      </c>
      <c r="U1355" s="0" t="n">
        <v>0</v>
      </c>
      <c r="V1355" s="2" t="n">
        <v>46.146</v>
      </c>
      <c r="W1355" s="2" t="n">
        <v>1375.6</v>
      </c>
      <c r="X1355" s="2" t="n">
        <v>634.79</v>
      </c>
      <c r="Y1355" s="2" t="n">
        <v>0</v>
      </c>
    </row>
    <row r="1356" customFormat="false" ht="12.75" hidden="false" customHeight="false" outlineLevel="0" collapsed="false">
      <c r="B1356" s="0" t="n">
        <v>2.497</v>
      </c>
      <c r="C1356" s="0" t="n">
        <v>2.475</v>
      </c>
      <c r="D1356" s="0" t="n">
        <v>17.5889</v>
      </c>
      <c r="E1356" s="0" t="n">
        <v>17.5851</v>
      </c>
      <c r="F1356" s="0" t="n">
        <v>4.592499</v>
      </c>
      <c r="G1356" s="0" t="n">
        <v>4.297456</v>
      </c>
      <c r="H1356" s="0" t="n">
        <v>35.3775</v>
      </c>
      <c r="I1356" s="0" t="n">
        <v>32.8466</v>
      </c>
      <c r="J1356" s="0" t="n">
        <v>8.084</v>
      </c>
      <c r="K1356" s="0" t="n">
        <v>7.37636</v>
      </c>
      <c r="L1356" s="0" t="n">
        <v>95.5709</v>
      </c>
      <c r="M1356" s="0" t="n">
        <v>2.0027</v>
      </c>
      <c r="N1356" s="0" t="n">
        <v>0</v>
      </c>
      <c r="O1356" s="0" t="n">
        <v>0.01221</v>
      </c>
      <c r="P1356" s="0" t="n">
        <v>3.83482</v>
      </c>
      <c r="Q1356" s="0" t="n">
        <v>51.84756</v>
      </c>
      <c r="R1356" s="0" t="n">
        <v>2.2759</v>
      </c>
      <c r="S1356" s="0" t="n">
        <v>0</v>
      </c>
      <c r="T1356" s="0" t="n">
        <v>0</v>
      </c>
      <c r="U1356" s="0" t="n">
        <v>0</v>
      </c>
      <c r="V1356" s="2" t="n">
        <v>46.204</v>
      </c>
      <c r="W1356" s="2" t="n">
        <v>1373.9</v>
      </c>
      <c r="X1356" s="2" t="n">
        <v>634.79</v>
      </c>
      <c r="Y1356" s="2" t="n">
        <v>0</v>
      </c>
    </row>
    <row r="1357" customFormat="false" ht="12.75" hidden="false" customHeight="false" outlineLevel="0" collapsed="false">
      <c r="B1357" s="0" t="n">
        <v>2.478</v>
      </c>
      <c r="C1357" s="0" t="n">
        <v>2.456</v>
      </c>
      <c r="D1357" s="0" t="n">
        <v>17.589</v>
      </c>
      <c r="E1357" s="0" t="n">
        <v>17.5847</v>
      </c>
      <c r="F1357" s="0" t="n">
        <v>4.592432</v>
      </c>
      <c r="G1357" s="0" t="n">
        <v>4.297273</v>
      </c>
      <c r="H1357" s="0" t="n">
        <v>35.3768</v>
      </c>
      <c r="I1357" s="0" t="n">
        <v>32.8453</v>
      </c>
      <c r="J1357" s="0" t="n">
        <v>8.084</v>
      </c>
      <c r="K1357" s="0" t="n">
        <v>7.37782</v>
      </c>
      <c r="L1357" s="0" t="n">
        <v>95.5897</v>
      </c>
      <c r="M1357" s="0" t="n">
        <v>1.9914</v>
      </c>
      <c r="N1357" s="0" t="n">
        <v>0</v>
      </c>
      <c r="O1357" s="0" t="n">
        <v>0.01222</v>
      </c>
      <c r="P1357" s="0" t="n">
        <v>3.83482</v>
      </c>
      <c r="Q1357" s="0" t="n">
        <v>51.84756</v>
      </c>
      <c r="R1357" s="0" t="n">
        <v>2.2735</v>
      </c>
      <c r="S1357" s="0" t="n">
        <v>0</v>
      </c>
      <c r="T1357" s="0" t="n">
        <v>0</v>
      </c>
      <c r="U1357" s="0" t="n">
        <v>0</v>
      </c>
      <c r="V1357" s="2" t="n">
        <v>46.074</v>
      </c>
      <c r="W1357" s="2" t="n">
        <v>1373.9</v>
      </c>
      <c r="X1357" s="2" t="n">
        <v>633</v>
      </c>
      <c r="Y1357" s="2" t="n">
        <v>0</v>
      </c>
    </row>
    <row r="1358" customFormat="false" ht="12.75" hidden="false" customHeight="false" outlineLevel="0" collapsed="false">
      <c r="B1358" s="0" t="n">
        <v>2.469</v>
      </c>
      <c r="C1358" s="0" t="n">
        <v>2.447</v>
      </c>
      <c r="D1358" s="0" t="n">
        <v>17.5889</v>
      </c>
      <c r="E1358" s="0" t="n">
        <v>17.5847</v>
      </c>
      <c r="F1358" s="0" t="n">
        <v>4.59235</v>
      </c>
      <c r="G1358" s="0" t="n">
        <v>4.296576</v>
      </c>
      <c r="H1358" s="0" t="n">
        <v>35.3763</v>
      </c>
      <c r="I1358" s="0" t="n">
        <v>32.8394</v>
      </c>
      <c r="J1358" s="0" t="n">
        <v>8.084</v>
      </c>
      <c r="K1358" s="0" t="n">
        <v>7.37319</v>
      </c>
      <c r="L1358" s="0" t="n">
        <v>95.52919</v>
      </c>
      <c r="M1358" s="0" t="n">
        <v>1.9914</v>
      </c>
      <c r="N1358" s="0" t="n">
        <v>0</v>
      </c>
      <c r="O1358" s="0" t="n">
        <v>0.01223</v>
      </c>
      <c r="P1358" s="0" t="n">
        <v>3.83482</v>
      </c>
      <c r="Q1358" s="0" t="n">
        <v>51.84756</v>
      </c>
      <c r="R1358" s="0" t="n">
        <v>2.2735</v>
      </c>
      <c r="S1358" s="0" t="n">
        <v>0</v>
      </c>
      <c r="T1358" s="0" t="n">
        <v>0</v>
      </c>
      <c r="U1358" s="0" t="n">
        <v>0</v>
      </c>
      <c r="V1358" s="2" t="n">
        <v>46.074</v>
      </c>
      <c r="W1358" s="2" t="n">
        <v>1373.9</v>
      </c>
      <c r="X1358" s="2" t="n">
        <v>633</v>
      </c>
      <c r="Y1358" s="2" t="n">
        <v>0</v>
      </c>
    </row>
    <row r="1359" customFormat="false" ht="12.75" hidden="false" customHeight="false" outlineLevel="0" collapsed="false">
      <c r="B1359" s="0" t="n">
        <v>2.469</v>
      </c>
      <c r="C1359" s="0" t="n">
        <v>2.447</v>
      </c>
      <c r="D1359" s="0" t="n">
        <v>17.589</v>
      </c>
      <c r="E1359" s="0" t="n">
        <v>17.5849</v>
      </c>
      <c r="F1359" s="0" t="n">
        <v>4.592276</v>
      </c>
      <c r="G1359" s="0" t="n">
        <v>4.295914</v>
      </c>
      <c r="H1359" s="0" t="n">
        <v>35.3755</v>
      </c>
      <c r="I1359" s="0" t="n">
        <v>32.8336</v>
      </c>
      <c r="J1359" s="0" t="n">
        <v>8.084</v>
      </c>
      <c r="K1359" s="0" t="n">
        <v>7.37943</v>
      </c>
      <c r="L1359" s="0" t="n">
        <v>95.60986</v>
      </c>
      <c r="M1359" s="0" t="n">
        <v>1.9745</v>
      </c>
      <c r="N1359" s="0" t="n">
        <v>0</v>
      </c>
      <c r="O1359" s="0" t="n">
        <v>0.01225</v>
      </c>
      <c r="P1359" s="0" t="n">
        <v>3.83484</v>
      </c>
      <c r="Q1359" s="0" t="n">
        <v>51.84756</v>
      </c>
      <c r="R1359" s="0" t="n">
        <v>2.2698</v>
      </c>
      <c r="S1359" s="0" t="n">
        <v>0</v>
      </c>
      <c r="T1359" s="0" t="n">
        <v>0</v>
      </c>
      <c r="U1359" s="0" t="n">
        <v>0</v>
      </c>
      <c r="V1359" s="2" t="n">
        <v>44.669</v>
      </c>
      <c r="W1359" s="2" t="n">
        <v>1373.9</v>
      </c>
      <c r="X1359" s="2" t="n">
        <v>613.69</v>
      </c>
      <c r="Y1359" s="2" t="n">
        <v>0</v>
      </c>
    </row>
    <row r="1360" customFormat="false" ht="12.75" hidden="false" customHeight="false" outlineLevel="0" collapsed="false">
      <c r="B1360" s="0" t="n">
        <v>2.449</v>
      </c>
      <c r="C1360" s="0" t="n">
        <v>2.428</v>
      </c>
      <c r="D1360" s="0" t="n">
        <v>17.5889</v>
      </c>
      <c r="E1360" s="0" t="n">
        <v>17.5848</v>
      </c>
      <c r="F1360" s="0" t="n">
        <v>4.59217</v>
      </c>
      <c r="G1360" s="0" t="n">
        <v>4.295619</v>
      </c>
      <c r="H1360" s="0" t="n">
        <v>35.3747</v>
      </c>
      <c r="I1360" s="0" t="n">
        <v>32.8311</v>
      </c>
      <c r="J1360" s="0" t="n">
        <v>8.084</v>
      </c>
      <c r="K1360" s="0" t="n">
        <v>7.38032</v>
      </c>
      <c r="L1360" s="0" t="n">
        <v>95.62058</v>
      </c>
      <c r="M1360" s="0" t="n">
        <v>1.9633</v>
      </c>
      <c r="N1360" s="0" t="n">
        <v>0</v>
      </c>
      <c r="O1360" s="0" t="n">
        <v>0.01226</v>
      </c>
      <c r="P1360" s="0" t="n">
        <v>3.83484</v>
      </c>
      <c r="Q1360" s="0" t="n">
        <v>51.84756</v>
      </c>
      <c r="R1360" s="0" t="n">
        <v>2.2674</v>
      </c>
      <c r="S1360" s="0" t="n">
        <v>0</v>
      </c>
      <c r="T1360" s="0" t="n">
        <v>0</v>
      </c>
      <c r="U1360" s="0" t="n">
        <v>0</v>
      </c>
      <c r="V1360" s="2" t="n">
        <v>42.58</v>
      </c>
      <c r="W1360" s="2" t="n">
        <v>1373.9</v>
      </c>
      <c r="X1360" s="2" t="n">
        <v>585</v>
      </c>
      <c r="Y1360" s="2" t="n">
        <v>0</v>
      </c>
    </row>
    <row r="1361" customFormat="false" ht="12.75" hidden="false" customHeight="false" outlineLevel="0" collapsed="false">
      <c r="B1361" s="0" t="n">
        <v>2.439</v>
      </c>
      <c r="C1361" s="0" t="n">
        <v>2.417</v>
      </c>
      <c r="D1361" s="0" t="n">
        <v>17.5889</v>
      </c>
      <c r="E1361" s="0" t="n">
        <v>17.5852</v>
      </c>
      <c r="F1361" s="0" t="n">
        <v>4.592147</v>
      </c>
      <c r="G1361" s="0" t="n">
        <v>4.295436</v>
      </c>
      <c r="H1361" s="0" t="n">
        <v>35.3745</v>
      </c>
      <c r="I1361" s="0" t="n">
        <v>32.8293</v>
      </c>
      <c r="J1361" s="0" t="n">
        <v>8.084</v>
      </c>
      <c r="K1361" s="0" t="n">
        <v>7.38686</v>
      </c>
      <c r="L1361" s="0" t="n">
        <v>95.7052</v>
      </c>
      <c r="M1361" s="0" t="n">
        <v>1.9522</v>
      </c>
      <c r="N1361" s="0" t="n">
        <v>0</v>
      </c>
      <c r="O1361" s="0" t="n">
        <v>0.01227</v>
      </c>
      <c r="P1361" s="0" t="n">
        <v>3.83484</v>
      </c>
      <c r="Q1361" s="0" t="n">
        <v>51.84756</v>
      </c>
      <c r="R1361" s="0" t="n">
        <v>2.265</v>
      </c>
      <c r="S1361" s="0" t="n">
        <v>0</v>
      </c>
      <c r="T1361" s="0" t="n">
        <v>0</v>
      </c>
      <c r="U1361" s="0" t="n">
        <v>0</v>
      </c>
      <c r="V1361" s="2" t="n">
        <v>42.038</v>
      </c>
      <c r="W1361" s="2" t="n">
        <v>1372.1</v>
      </c>
      <c r="X1361" s="2" t="n">
        <v>576.82</v>
      </c>
      <c r="Y1361" s="2" t="n">
        <v>0</v>
      </c>
    </row>
    <row r="1362" customFormat="false" ht="12.75" hidden="false" customHeight="false" outlineLevel="0" collapsed="false">
      <c r="B1362" s="0" t="n">
        <v>2.439</v>
      </c>
      <c r="C1362" s="0" t="n">
        <v>2.417</v>
      </c>
      <c r="D1362" s="0" t="n">
        <v>17.5885</v>
      </c>
      <c r="E1362" s="0" t="n">
        <v>17.585</v>
      </c>
      <c r="F1362" s="0" t="n">
        <v>4.592151</v>
      </c>
      <c r="G1362" s="0" t="n">
        <v>4.295401</v>
      </c>
      <c r="H1362" s="0" t="n">
        <v>35.3749</v>
      </c>
      <c r="I1362" s="0" t="n">
        <v>32.8292</v>
      </c>
      <c r="J1362" s="0" t="n">
        <v>8.084</v>
      </c>
      <c r="K1362" s="0" t="n">
        <v>7.39472</v>
      </c>
      <c r="L1362" s="0" t="n">
        <v>95.8066</v>
      </c>
      <c r="M1362" s="0" t="n">
        <v>1.9412</v>
      </c>
      <c r="N1362" s="0" t="n">
        <v>0</v>
      </c>
      <c r="O1362" s="0" t="n">
        <v>0.01228</v>
      </c>
      <c r="P1362" s="0" t="n">
        <v>3.83484</v>
      </c>
      <c r="Q1362" s="0" t="n">
        <v>51.84756</v>
      </c>
      <c r="R1362" s="0" t="n">
        <v>2.2625</v>
      </c>
      <c r="S1362" s="0" t="n">
        <v>0</v>
      </c>
      <c r="T1362" s="0" t="n">
        <v>0</v>
      </c>
      <c r="U1362" s="0" t="n">
        <v>0</v>
      </c>
      <c r="V1362" s="2" t="n">
        <v>42.514</v>
      </c>
      <c r="W1362" s="2" t="n">
        <v>1372.1</v>
      </c>
      <c r="X1362" s="2" t="n">
        <v>583.35</v>
      </c>
      <c r="Y1362" s="2" t="n">
        <v>0</v>
      </c>
    </row>
    <row r="1363" customFormat="false" ht="12.75" hidden="false" customHeight="false" outlineLevel="0" collapsed="false">
      <c r="B1363" s="0" t="n">
        <v>2.41</v>
      </c>
      <c r="C1363" s="0" t="n">
        <v>2.389</v>
      </c>
      <c r="D1363" s="0" t="n">
        <v>17.5882</v>
      </c>
      <c r="E1363" s="0" t="n">
        <v>17.5852</v>
      </c>
      <c r="F1363" s="0" t="n">
        <v>4.592116</v>
      </c>
      <c r="G1363" s="0" t="n">
        <v>4.295584</v>
      </c>
      <c r="H1363" s="0" t="n">
        <v>35.3749</v>
      </c>
      <c r="I1363" s="0" t="n">
        <v>32.8305</v>
      </c>
      <c r="J1363" s="0" t="n">
        <v>8.084</v>
      </c>
      <c r="K1363" s="0" t="n">
        <v>7.39715</v>
      </c>
      <c r="L1363" s="0" t="n">
        <v>95.8375</v>
      </c>
      <c r="M1363" s="0" t="n">
        <v>1.9247</v>
      </c>
      <c r="N1363" s="0" t="n">
        <v>0</v>
      </c>
      <c r="O1363" s="0" t="n">
        <v>0.01229</v>
      </c>
      <c r="P1363" s="0" t="n">
        <v>3.83484</v>
      </c>
      <c r="Q1363" s="0" t="n">
        <v>51.84756</v>
      </c>
      <c r="R1363" s="0" t="n">
        <v>2.2589</v>
      </c>
      <c r="S1363" s="0" t="n">
        <v>0</v>
      </c>
      <c r="T1363" s="0" t="n">
        <v>0</v>
      </c>
      <c r="U1363" s="0" t="n">
        <v>0</v>
      </c>
      <c r="V1363" s="2" t="n">
        <v>43.606</v>
      </c>
      <c r="W1363" s="2" t="n">
        <v>1372.1</v>
      </c>
      <c r="X1363" s="2" t="n">
        <v>598.33</v>
      </c>
      <c r="Y1363" s="2" t="n">
        <v>0</v>
      </c>
    </row>
    <row r="1364" customFormat="false" ht="12.75" hidden="false" customHeight="false" outlineLevel="0" collapsed="false">
      <c r="B1364" s="0" t="n">
        <v>2.39</v>
      </c>
      <c r="C1364" s="0" t="n">
        <v>2.37</v>
      </c>
      <c r="D1364" s="0" t="n">
        <v>17.5879</v>
      </c>
      <c r="E1364" s="0" t="n">
        <v>17.5853</v>
      </c>
      <c r="F1364" s="0" t="n">
        <v>4.592061</v>
      </c>
      <c r="G1364" s="0" t="n">
        <v>4.295619</v>
      </c>
      <c r="H1364" s="0" t="n">
        <v>35.3747</v>
      </c>
      <c r="I1364" s="0" t="n">
        <v>32.8308</v>
      </c>
      <c r="J1364" s="0" t="n">
        <v>8.084</v>
      </c>
      <c r="K1364" s="0" t="n">
        <v>7.40448</v>
      </c>
      <c r="L1364" s="0" t="n">
        <v>95.93177</v>
      </c>
      <c r="M1364" s="0" t="n">
        <v>1.9084</v>
      </c>
      <c r="N1364" s="0" t="n">
        <v>0</v>
      </c>
      <c r="O1364" s="0" t="n">
        <v>0.0123</v>
      </c>
      <c r="P1364" s="0" t="n">
        <v>3.83484</v>
      </c>
      <c r="Q1364" s="0" t="n">
        <v>51.84756</v>
      </c>
      <c r="R1364" s="0" t="n">
        <v>2.2552</v>
      </c>
      <c r="S1364" s="0" t="n">
        <v>0</v>
      </c>
      <c r="T1364" s="0" t="n">
        <v>0</v>
      </c>
      <c r="U1364" s="0" t="n">
        <v>0</v>
      </c>
      <c r="V1364" s="2" t="n">
        <v>43.976</v>
      </c>
      <c r="W1364" s="2" t="n">
        <v>1372.1</v>
      </c>
      <c r="X1364" s="2" t="n">
        <v>603.41</v>
      </c>
      <c r="Y1364" s="2" t="n">
        <v>0</v>
      </c>
    </row>
    <row r="1365" customFormat="false" ht="12.75" hidden="false" customHeight="false" outlineLevel="0" collapsed="false">
      <c r="B1365" s="0" t="n">
        <v>2.39</v>
      </c>
      <c r="C1365" s="0" t="n">
        <v>2.37</v>
      </c>
      <c r="D1365" s="0" t="n">
        <v>17.5879</v>
      </c>
      <c r="E1365" s="0" t="n">
        <v>17.5861</v>
      </c>
      <c r="F1365" s="0" t="n">
        <v>4.591967</v>
      </c>
      <c r="G1365" s="0" t="n">
        <v>4.295584</v>
      </c>
      <c r="H1365" s="0" t="n">
        <v>35.3739</v>
      </c>
      <c r="I1365" s="0" t="n">
        <v>32.8298</v>
      </c>
      <c r="J1365" s="0" t="n">
        <v>8.084</v>
      </c>
      <c r="K1365" s="0" t="n">
        <v>7.40042</v>
      </c>
      <c r="L1365" s="0" t="n">
        <v>95.87864</v>
      </c>
      <c r="M1365" s="0" t="n">
        <v>1.8976</v>
      </c>
      <c r="N1365" s="0" t="n">
        <v>0</v>
      </c>
      <c r="O1365" s="0" t="n">
        <v>0.01231</v>
      </c>
      <c r="P1365" s="0" t="n">
        <v>3.83484</v>
      </c>
      <c r="Q1365" s="0" t="n">
        <v>51.84756</v>
      </c>
      <c r="R1365" s="0" t="n">
        <v>2.2527</v>
      </c>
      <c r="S1365" s="0" t="n">
        <v>0</v>
      </c>
      <c r="T1365" s="0" t="n">
        <v>0</v>
      </c>
      <c r="U1365" s="0" t="n">
        <v>0</v>
      </c>
      <c r="V1365" s="2" t="n">
        <v>43.852</v>
      </c>
      <c r="W1365" s="2" t="n">
        <v>1372.1</v>
      </c>
      <c r="X1365" s="2" t="n">
        <v>601.71</v>
      </c>
      <c r="Y1365" s="2" t="n">
        <v>0</v>
      </c>
    </row>
    <row r="1366" customFormat="false" ht="12.75" hidden="false" customHeight="false" outlineLevel="0" collapsed="false">
      <c r="B1366" s="0" t="n">
        <v>2.371</v>
      </c>
      <c r="C1366" s="0" t="n">
        <v>2.35</v>
      </c>
      <c r="D1366" s="0" t="n">
        <v>17.5873</v>
      </c>
      <c r="E1366" s="0" t="n">
        <v>17.5862</v>
      </c>
      <c r="F1366" s="0" t="n">
        <v>4.591803</v>
      </c>
      <c r="G1366" s="0" t="n">
        <v>4.295253</v>
      </c>
      <c r="H1366" s="0" t="n">
        <v>35.3729</v>
      </c>
      <c r="I1366" s="0" t="n">
        <v>32.8269</v>
      </c>
      <c r="J1366" s="0" t="n">
        <v>8.084</v>
      </c>
      <c r="K1366" s="0" t="n">
        <v>7.40286</v>
      </c>
      <c r="L1366" s="0" t="n">
        <v>95.90885</v>
      </c>
      <c r="M1366" s="0" t="n">
        <v>1.8868</v>
      </c>
      <c r="N1366" s="0" t="n">
        <v>0</v>
      </c>
      <c r="O1366" s="0" t="n">
        <v>0.01233</v>
      </c>
      <c r="P1366" s="0" t="n">
        <v>3.83484</v>
      </c>
      <c r="Q1366" s="0" t="n">
        <v>51.84756</v>
      </c>
      <c r="R1366" s="0" t="n">
        <v>2.2503</v>
      </c>
      <c r="S1366" s="0" t="n">
        <v>0</v>
      </c>
      <c r="T1366" s="0" t="n">
        <v>0</v>
      </c>
      <c r="U1366" s="0" t="n">
        <v>0</v>
      </c>
      <c r="V1366" s="2" t="n">
        <v>43.606</v>
      </c>
      <c r="W1366" s="2" t="n">
        <v>1372.1</v>
      </c>
      <c r="X1366" s="2" t="n">
        <v>598.33</v>
      </c>
      <c r="Y1366" s="2" t="n">
        <v>0</v>
      </c>
    </row>
    <row r="1367" customFormat="false" ht="12.75" hidden="false" customHeight="false" outlineLevel="0" collapsed="false">
      <c r="B1367" s="0" t="n">
        <v>2.362</v>
      </c>
      <c r="C1367" s="0" t="n">
        <v>2.341</v>
      </c>
      <c r="D1367" s="0" t="n">
        <v>17.5877</v>
      </c>
      <c r="E1367" s="0" t="n">
        <v>17.5864</v>
      </c>
      <c r="F1367" s="0" t="n">
        <v>4.591474</v>
      </c>
      <c r="G1367" s="0" t="n">
        <v>4.295401</v>
      </c>
      <c r="H1367" s="0" t="n">
        <v>35.3698</v>
      </c>
      <c r="I1367" s="0" t="n">
        <v>32.8281</v>
      </c>
      <c r="J1367" s="0" t="n">
        <v>8.084</v>
      </c>
      <c r="K1367" s="0" t="n">
        <v>7.41021</v>
      </c>
      <c r="L1367" s="0" t="n">
        <v>96.00277</v>
      </c>
      <c r="M1367" s="0" t="n">
        <v>1.8761</v>
      </c>
      <c r="N1367" s="0" t="n">
        <v>0</v>
      </c>
      <c r="O1367" s="0" t="n">
        <v>0.01234</v>
      </c>
      <c r="P1367" s="0" t="n">
        <v>3.83484</v>
      </c>
      <c r="Q1367" s="0" t="n">
        <v>51.84756</v>
      </c>
      <c r="R1367" s="0" t="n">
        <v>2.2479</v>
      </c>
      <c r="S1367" s="0" t="n">
        <v>0</v>
      </c>
      <c r="T1367" s="0" t="n">
        <v>0</v>
      </c>
      <c r="U1367" s="0" t="n">
        <v>0</v>
      </c>
      <c r="V1367" s="2" t="n">
        <v>43.538</v>
      </c>
      <c r="W1367" s="2" t="n">
        <v>1370.4</v>
      </c>
      <c r="X1367" s="2" t="n">
        <v>596.65</v>
      </c>
      <c r="Y1367" s="2" t="n">
        <v>0</v>
      </c>
    </row>
    <row r="1368" customFormat="false" ht="12.75" hidden="false" customHeight="false" outlineLevel="0" collapsed="false">
      <c r="B1368" s="0" t="n">
        <v>2.351</v>
      </c>
      <c r="C1368" s="0" t="n">
        <v>2.331</v>
      </c>
      <c r="D1368" s="0" t="n">
        <v>17.5875</v>
      </c>
      <c r="E1368" s="0" t="n">
        <v>17.5873</v>
      </c>
      <c r="F1368" s="0" t="n">
        <v>4.591189</v>
      </c>
      <c r="G1368" s="0" t="n">
        <v>4.295506</v>
      </c>
      <c r="H1368" s="0" t="n">
        <v>35.3675</v>
      </c>
      <c r="I1368" s="0" t="n">
        <v>32.8282</v>
      </c>
      <c r="J1368" s="0" t="n">
        <v>8.084</v>
      </c>
      <c r="K1368" s="0" t="n">
        <v>7.41884</v>
      </c>
      <c r="L1368" s="0" t="n">
        <v>96.11294</v>
      </c>
      <c r="M1368" s="0" t="n">
        <v>1.8655</v>
      </c>
      <c r="N1368" s="0" t="n">
        <v>0</v>
      </c>
      <c r="O1368" s="0" t="n">
        <v>0.01235</v>
      </c>
      <c r="P1368" s="0" t="n">
        <v>3.83484</v>
      </c>
      <c r="Q1368" s="0" t="n">
        <v>51.84756</v>
      </c>
      <c r="R1368" s="0" t="n">
        <v>2.2454</v>
      </c>
      <c r="S1368" s="0" t="n">
        <v>0</v>
      </c>
      <c r="T1368" s="0" t="n">
        <v>0</v>
      </c>
      <c r="U1368" s="0" t="n">
        <v>0</v>
      </c>
      <c r="V1368" s="2" t="n">
        <v>43.907</v>
      </c>
      <c r="W1368" s="2" t="n">
        <v>1370.4</v>
      </c>
      <c r="X1368" s="2" t="n">
        <v>601.71</v>
      </c>
      <c r="Y1368" s="2" t="n">
        <v>0</v>
      </c>
    </row>
    <row r="1369" customFormat="false" ht="12.75" hidden="false" customHeight="false" outlineLevel="0" collapsed="false">
      <c r="B1369" s="0" t="n">
        <v>2.342</v>
      </c>
      <c r="C1369" s="0" t="n">
        <v>2.322</v>
      </c>
      <c r="D1369" s="0" t="n">
        <v>17.5877</v>
      </c>
      <c r="E1369" s="0" t="n">
        <v>17.5872</v>
      </c>
      <c r="F1369" s="0" t="n">
        <v>4.5909</v>
      </c>
      <c r="G1369" s="0" t="n">
        <v>4.295548</v>
      </c>
      <c r="H1369" s="0" t="n">
        <v>35.3649</v>
      </c>
      <c r="I1369" s="0" t="n">
        <v>32.8286</v>
      </c>
      <c r="J1369" s="0" t="n">
        <v>8.084</v>
      </c>
      <c r="K1369" s="0" t="n">
        <v>7.42121</v>
      </c>
      <c r="L1369" s="0" t="n">
        <v>96.1424</v>
      </c>
      <c r="M1369" s="0" t="n">
        <v>1.855</v>
      </c>
      <c r="N1369" s="0" t="n">
        <v>0</v>
      </c>
      <c r="O1369" s="0" t="n">
        <v>0.01236</v>
      </c>
      <c r="P1369" s="0" t="n">
        <v>3.83484</v>
      </c>
      <c r="Q1369" s="0" t="n">
        <v>51.84756</v>
      </c>
      <c r="R1369" s="0" t="n">
        <v>2.243</v>
      </c>
      <c r="S1369" s="0" t="n">
        <v>0</v>
      </c>
      <c r="T1369" s="0" t="n">
        <v>0</v>
      </c>
      <c r="U1369" s="0" t="n">
        <v>0</v>
      </c>
      <c r="V1369" s="2" t="n">
        <v>46.002</v>
      </c>
      <c r="W1369" s="2" t="n">
        <v>1372.1</v>
      </c>
      <c r="X1369" s="2" t="n">
        <v>631.22</v>
      </c>
      <c r="Y1369" s="2" t="n">
        <v>0</v>
      </c>
    </row>
    <row r="1370" customFormat="false" ht="12.75" hidden="false" customHeight="false" outlineLevel="0" collapsed="false">
      <c r="B1370" s="0" t="n">
        <v>2.323</v>
      </c>
      <c r="C1370" s="0" t="n">
        <v>2.302</v>
      </c>
      <c r="D1370" s="0" t="n">
        <v>17.588</v>
      </c>
      <c r="E1370" s="0" t="n">
        <v>17.5877</v>
      </c>
      <c r="F1370" s="0" t="n">
        <v>4.590564</v>
      </c>
      <c r="G1370" s="0" t="n">
        <v>4.295506</v>
      </c>
      <c r="H1370" s="0" t="n">
        <v>35.3617</v>
      </c>
      <c r="I1370" s="0" t="n">
        <v>32.8279</v>
      </c>
      <c r="J1370" s="0" t="n">
        <v>8.084</v>
      </c>
      <c r="K1370" s="0" t="n">
        <v>7.42247</v>
      </c>
      <c r="L1370" s="0" t="n">
        <v>96.15752</v>
      </c>
      <c r="M1370" s="0" t="n">
        <v>1.8497</v>
      </c>
      <c r="N1370" s="0" t="n">
        <v>0</v>
      </c>
      <c r="O1370" s="0" t="n">
        <v>0.01237</v>
      </c>
      <c r="P1370" s="0" t="n">
        <v>3.83484</v>
      </c>
      <c r="Q1370" s="0" t="n">
        <v>51.84756</v>
      </c>
      <c r="R1370" s="0" t="n">
        <v>2.2418</v>
      </c>
      <c r="S1370" s="0" t="n">
        <v>0</v>
      </c>
      <c r="T1370" s="0" t="n">
        <v>0</v>
      </c>
      <c r="U1370" s="0" t="n">
        <v>0</v>
      </c>
      <c r="V1370" s="2" t="n">
        <v>46.978</v>
      </c>
      <c r="W1370" s="2" t="n">
        <v>1370.4</v>
      </c>
      <c r="X1370" s="2" t="n">
        <v>643.79</v>
      </c>
      <c r="Y1370" s="2" t="n">
        <v>0</v>
      </c>
    </row>
    <row r="1371" customFormat="false" ht="12.75" hidden="false" customHeight="false" outlineLevel="0" collapsed="false">
      <c r="B1371" s="0" t="n">
        <v>2.323</v>
      </c>
      <c r="C1371" s="0" t="n">
        <v>2.302</v>
      </c>
      <c r="D1371" s="0" t="n">
        <v>17.5884</v>
      </c>
      <c r="E1371" s="0" t="n">
        <v>17.5878</v>
      </c>
      <c r="F1371" s="0" t="n">
        <v>4.590227</v>
      </c>
      <c r="G1371" s="0" t="n">
        <v>4.295288</v>
      </c>
      <c r="H1371" s="0" t="n">
        <v>35.3584</v>
      </c>
      <c r="I1371" s="0" t="n">
        <v>32.826</v>
      </c>
      <c r="J1371" s="0" t="n">
        <v>8.084</v>
      </c>
      <c r="K1371" s="0" t="n">
        <v>7.42418</v>
      </c>
      <c r="L1371" s="0" t="n">
        <v>96.17855</v>
      </c>
      <c r="M1371" s="0" t="n">
        <v>1.8445</v>
      </c>
      <c r="N1371" s="0" t="n">
        <v>0</v>
      </c>
      <c r="O1371" s="0" t="n">
        <v>0.01238</v>
      </c>
      <c r="P1371" s="0" t="n">
        <v>3.83484</v>
      </c>
      <c r="Q1371" s="0" t="n">
        <v>51.84756</v>
      </c>
      <c r="R1371" s="0" t="n">
        <v>2.2405</v>
      </c>
      <c r="S1371" s="0" t="n">
        <v>0</v>
      </c>
      <c r="T1371" s="0" t="n">
        <v>0</v>
      </c>
      <c r="U1371" s="0" t="n">
        <v>0</v>
      </c>
      <c r="V1371" s="2" t="n">
        <v>47.11</v>
      </c>
      <c r="W1371" s="2" t="n">
        <v>1370.4</v>
      </c>
      <c r="X1371" s="2" t="n">
        <v>645.6</v>
      </c>
      <c r="Y1371" s="2" t="n">
        <v>0</v>
      </c>
    </row>
    <row r="1372" customFormat="false" ht="12.75" hidden="false" customHeight="false" outlineLevel="0" collapsed="false">
      <c r="B1372" s="0" t="n">
        <v>2.314</v>
      </c>
      <c r="C1372" s="0" t="n">
        <v>2.293</v>
      </c>
      <c r="D1372" s="0" t="n">
        <v>17.5887</v>
      </c>
      <c r="E1372" s="0" t="n">
        <v>17.5882</v>
      </c>
      <c r="F1372" s="0" t="n">
        <v>4.58984</v>
      </c>
      <c r="G1372" s="0" t="n">
        <v>4.295211</v>
      </c>
      <c r="H1372" s="0" t="n">
        <v>35.3548</v>
      </c>
      <c r="I1372" s="0" t="n">
        <v>32.825</v>
      </c>
      <c r="J1372" s="0" t="n">
        <v>8.084</v>
      </c>
      <c r="K1372" s="0" t="n">
        <v>7.42639</v>
      </c>
      <c r="L1372" s="0" t="n">
        <v>96.20556</v>
      </c>
      <c r="M1372" s="0" t="n">
        <v>1.8392</v>
      </c>
      <c r="N1372" s="0" t="n">
        <v>0</v>
      </c>
      <c r="O1372" s="0" t="n">
        <v>0.0124</v>
      </c>
      <c r="P1372" s="0" t="n">
        <v>3.83484</v>
      </c>
      <c r="Q1372" s="0" t="n">
        <v>51.84756</v>
      </c>
      <c r="R1372" s="0" t="n">
        <v>2.2393</v>
      </c>
      <c r="S1372" s="0" t="n">
        <v>0</v>
      </c>
      <c r="T1372" s="0" t="n">
        <v>0</v>
      </c>
      <c r="U1372" s="0" t="n">
        <v>0</v>
      </c>
      <c r="V1372" s="2" t="n">
        <v>46.451</v>
      </c>
      <c r="W1372" s="2" t="n">
        <v>1370.4</v>
      </c>
      <c r="X1372" s="2" t="n">
        <v>636.58</v>
      </c>
      <c r="Y1372" s="2" t="n">
        <v>0</v>
      </c>
    </row>
    <row r="1373" customFormat="false" ht="12.75" hidden="false" customHeight="false" outlineLevel="0" collapsed="false">
      <c r="B1373" s="0" t="n">
        <v>2.284</v>
      </c>
      <c r="C1373" s="0" t="n">
        <v>2.264</v>
      </c>
      <c r="D1373" s="0" t="n">
        <v>17.589</v>
      </c>
      <c r="E1373" s="0" t="n">
        <v>17.5884</v>
      </c>
      <c r="F1373" s="0" t="n">
        <v>4.589571</v>
      </c>
      <c r="G1373" s="0" t="n">
        <v>4.29514</v>
      </c>
      <c r="H1373" s="0" t="n">
        <v>35.3522</v>
      </c>
      <c r="I1373" s="0" t="n">
        <v>32.8242</v>
      </c>
      <c r="J1373" s="0" t="n">
        <v>8.084</v>
      </c>
      <c r="K1373" s="0" t="n">
        <v>7.43259</v>
      </c>
      <c r="L1373" s="0" t="n">
        <v>96.28503</v>
      </c>
      <c r="M1373" s="0" t="n">
        <v>1.834</v>
      </c>
      <c r="N1373" s="0" t="n">
        <v>0</v>
      </c>
      <c r="O1373" s="0" t="n">
        <v>0.01241</v>
      </c>
      <c r="P1373" s="0" t="n">
        <v>3.83484</v>
      </c>
      <c r="Q1373" s="0" t="n">
        <v>51.84756</v>
      </c>
      <c r="R1373" s="0" t="n">
        <v>2.2381</v>
      </c>
      <c r="S1373" s="0" t="n">
        <v>0</v>
      </c>
      <c r="T1373" s="0" t="n">
        <v>0</v>
      </c>
      <c r="U1373" s="0" t="n">
        <v>0</v>
      </c>
      <c r="V1373" s="2" t="n">
        <v>46.191</v>
      </c>
      <c r="W1373" s="2" t="n">
        <v>1370.4</v>
      </c>
      <c r="X1373" s="2" t="n">
        <v>633</v>
      </c>
      <c r="Y1373" s="2" t="n">
        <v>0</v>
      </c>
    </row>
    <row r="1374" customFormat="false" ht="12.75" hidden="false" customHeight="false" outlineLevel="0" collapsed="false">
      <c r="B1374" s="0" t="n">
        <v>2.294</v>
      </c>
      <c r="C1374" s="0" t="n">
        <v>2.274</v>
      </c>
      <c r="D1374" s="0" t="n">
        <v>17.5895</v>
      </c>
      <c r="E1374" s="0" t="n">
        <v>17.5885</v>
      </c>
      <c r="F1374" s="0" t="n">
        <v>4.5895</v>
      </c>
      <c r="G1374" s="0" t="n">
        <v>4.29514</v>
      </c>
      <c r="H1374" s="0" t="n">
        <v>35.3511</v>
      </c>
      <c r="I1374" s="0" t="n">
        <v>32.8241</v>
      </c>
      <c r="J1374" s="0" t="n">
        <v>8.084</v>
      </c>
      <c r="K1374" s="0" t="n">
        <v>7.43398</v>
      </c>
      <c r="L1374" s="0" t="n">
        <v>96.30333</v>
      </c>
      <c r="M1374" s="0" t="n">
        <v>1.8288</v>
      </c>
      <c r="N1374" s="0" t="n">
        <v>0</v>
      </c>
      <c r="O1374" s="0" t="n">
        <v>0.01242</v>
      </c>
      <c r="P1374" s="0" t="n">
        <v>3.83484</v>
      </c>
      <c r="Q1374" s="0" t="n">
        <v>51.84756</v>
      </c>
      <c r="R1374" s="0" t="n">
        <v>2.2369</v>
      </c>
      <c r="S1374" s="0" t="n">
        <v>0</v>
      </c>
      <c r="T1374" s="0" t="n">
        <v>0</v>
      </c>
      <c r="U1374" s="0" t="n">
        <v>0</v>
      </c>
      <c r="V1374" s="2" t="n">
        <v>46.191</v>
      </c>
      <c r="W1374" s="2" t="n">
        <v>1370.4</v>
      </c>
      <c r="X1374" s="2" t="n">
        <v>633</v>
      </c>
      <c r="Y1374" s="2" t="n">
        <v>0</v>
      </c>
    </row>
    <row r="1375" customFormat="false" ht="12.75" hidden="false" customHeight="false" outlineLevel="0" collapsed="false">
      <c r="B1375" s="0" t="n">
        <v>2.278</v>
      </c>
      <c r="C1375" s="0" t="n">
        <v>2.259</v>
      </c>
      <c r="D1375" s="0" t="n">
        <v>17.5897</v>
      </c>
      <c r="E1375" s="0" t="n">
        <v>17.5888</v>
      </c>
      <c r="F1375" s="0" t="n">
        <v>4.58943</v>
      </c>
      <c r="G1375" s="0" t="n">
        <v>4.295175</v>
      </c>
      <c r="H1375" s="0" t="n">
        <v>35.3504</v>
      </c>
      <c r="I1375" s="0" t="n">
        <v>32.8242</v>
      </c>
      <c r="J1375" s="0" t="n">
        <v>8.084</v>
      </c>
      <c r="K1375" s="0" t="n">
        <v>7.43503</v>
      </c>
      <c r="L1375" s="0" t="n">
        <v>96.31689</v>
      </c>
      <c r="M1375" s="0" t="n">
        <v>1.8288</v>
      </c>
      <c r="N1375" s="0" t="n">
        <v>0</v>
      </c>
      <c r="O1375" s="0" t="n">
        <v>0.01243</v>
      </c>
      <c r="P1375" s="0" t="n">
        <v>3.83484</v>
      </c>
      <c r="Q1375" s="0" t="n">
        <v>51.84756</v>
      </c>
      <c r="R1375" s="0" t="n">
        <v>2.2369</v>
      </c>
      <c r="S1375" s="0" t="n">
        <v>0</v>
      </c>
      <c r="T1375" s="0" t="n">
        <v>0</v>
      </c>
      <c r="U1375" s="0" t="n">
        <v>0</v>
      </c>
      <c r="V1375" s="2" t="n">
        <v>47.436</v>
      </c>
      <c r="W1375" s="2" t="n">
        <v>1368.7</v>
      </c>
      <c r="X1375" s="2" t="n">
        <v>649.25</v>
      </c>
      <c r="Y1375" s="2" t="n">
        <v>0</v>
      </c>
    </row>
    <row r="1376" customFormat="false" ht="12.75" hidden="false" customHeight="false" outlineLevel="0" collapsed="false">
      <c r="B1376" s="0" t="n">
        <v>2.255</v>
      </c>
      <c r="C1376" s="0" t="n">
        <v>2.235</v>
      </c>
      <c r="D1376" s="0" t="n">
        <v>17.5899</v>
      </c>
      <c r="E1376" s="0" t="n">
        <v>17.5887</v>
      </c>
      <c r="F1376" s="0" t="n">
        <v>4.589496</v>
      </c>
      <c r="G1376" s="0" t="n">
        <v>4.29514</v>
      </c>
      <c r="H1376" s="0" t="n">
        <v>35.3508</v>
      </c>
      <c r="I1376" s="0" t="n">
        <v>32.824</v>
      </c>
      <c r="J1376" s="0" t="n">
        <v>8.084</v>
      </c>
      <c r="K1376" s="0" t="n">
        <v>7.43647</v>
      </c>
      <c r="L1376" s="0" t="n">
        <v>96.33604</v>
      </c>
      <c r="M1376" s="0" t="n">
        <v>1.8184</v>
      </c>
      <c r="N1376" s="0" t="n">
        <v>0</v>
      </c>
      <c r="O1376" s="0" t="n">
        <v>0.01244</v>
      </c>
      <c r="P1376" s="0" t="n">
        <v>3.83484</v>
      </c>
      <c r="Q1376" s="0" t="n">
        <v>51.84756</v>
      </c>
      <c r="R1376" s="0" t="n">
        <v>2.2344</v>
      </c>
      <c r="S1376" s="0" t="n">
        <v>0</v>
      </c>
      <c r="T1376" s="0" t="n">
        <v>0</v>
      </c>
      <c r="U1376" s="0" t="n">
        <v>0</v>
      </c>
      <c r="V1376" s="2" t="n">
        <v>48.245</v>
      </c>
      <c r="W1376" s="2" t="n">
        <v>1368.7</v>
      </c>
      <c r="X1376" s="2" t="n">
        <v>660.31</v>
      </c>
      <c r="Y1376" s="2" t="n">
        <v>0</v>
      </c>
    </row>
    <row r="1377" customFormat="false" ht="12.75" hidden="false" customHeight="false" outlineLevel="0" collapsed="false">
      <c r="B1377" s="0" t="n">
        <v>2.255</v>
      </c>
      <c r="C1377" s="0" t="n">
        <v>2.235</v>
      </c>
      <c r="D1377" s="0" t="n">
        <v>17.5903</v>
      </c>
      <c r="E1377" s="0" t="n">
        <v>17.5888</v>
      </c>
      <c r="F1377" s="0" t="n">
        <v>4.589465</v>
      </c>
      <c r="G1377" s="0" t="n">
        <v>4.295105</v>
      </c>
      <c r="H1377" s="0" t="n">
        <v>35.3502</v>
      </c>
      <c r="I1377" s="0" t="n">
        <v>32.8236</v>
      </c>
      <c r="J1377" s="0" t="n">
        <v>8.084</v>
      </c>
      <c r="K1377" s="0" t="n">
        <v>7.43763</v>
      </c>
      <c r="L1377" s="0" t="n">
        <v>96.35139</v>
      </c>
      <c r="M1377" s="0" t="n">
        <v>1.8081</v>
      </c>
      <c r="N1377" s="0" t="n">
        <v>0</v>
      </c>
      <c r="O1377" s="0" t="n">
        <v>0.01245</v>
      </c>
      <c r="P1377" s="0" t="n">
        <v>3.83484</v>
      </c>
      <c r="Q1377" s="0" t="n">
        <v>51.84756</v>
      </c>
      <c r="R1377" s="0" t="n">
        <v>2.232</v>
      </c>
      <c r="S1377" s="0" t="n">
        <v>0</v>
      </c>
      <c r="T1377" s="0" t="n">
        <v>0</v>
      </c>
      <c r="U1377" s="0" t="n">
        <v>0</v>
      </c>
      <c r="V1377" s="2" t="n">
        <v>48.517</v>
      </c>
      <c r="W1377" s="2" t="n">
        <v>1368.7</v>
      </c>
      <c r="X1377" s="2" t="n">
        <v>664.04</v>
      </c>
      <c r="Y1377" s="2" t="n">
        <v>0</v>
      </c>
    </row>
    <row r="1378" customFormat="false" ht="12.75" hidden="false" customHeight="false" outlineLevel="0" collapsed="false">
      <c r="B1378" s="0" t="n">
        <v>2.255</v>
      </c>
      <c r="C1378" s="0" t="n">
        <v>2.235</v>
      </c>
      <c r="D1378" s="0" t="n">
        <v>17.5904</v>
      </c>
      <c r="E1378" s="0" t="n">
        <v>17.5889</v>
      </c>
      <c r="F1378" s="0" t="n">
        <v>4.589274</v>
      </c>
      <c r="G1378" s="0" t="n">
        <v>4.29507</v>
      </c>
      <c r="H1378" s="0" t="n">
        <v>35.3484</v>
      </c>
      <c r="I1378" s="0" t="n">
        <v>32.8232</v>
      </c>
      <c r="J1378" s="0" t="n">
        <v>8.084</v>
      </c>
      <c r="K1378" s="0" t="n">
        <v>7.43856</v>
      </c>
      <c r="L1378" s="0" t="n">
        <v>96.36272</v>
      </c>
      <c r="M1378" s="0" t="n">
        <v>1.7928</v>
      </c>
      <c r="N1378" s="0" t="n">
        <v>0</v>
      </c>
      <c r="O1378" s="0" t="n">
        <v>0.01247</v>
      </c>
      <c r="P1378" s="0" t="n">
        <v>3.83484</v>
      </c>
      <c r="Q1378" s="0" t="n">
        <v>51.84756</v>
      </c>
      <c r="R1378" s="0" t="n">
        <v>2.2283</v>
      </c>
      <c r="S1378" s="0" t="n">
        <v>0</v>
      </c>
      <c r="T1378" s="0" t="n">
        <v>0</v>
      </c>
      <c r="U1378" s="0" t="n">
        <v>0</v>
      </c>
      <c r="V1378" s="2" t="n">
        <v>49.622</v>
      </c>
      <c r="W1378" s="2" t="n">
        <v>1368.7</v>
      </c>
      <c r="X1378" s="2" t="n">
        <v>679.17</v>
      </c>
      <c r="Y1378" s="2" t="n">
        <v>0</v>
      </c>
    </row>
    <row r="1379" customFormat="false" ht="12.75" hidden="false" customHeight="false" outlineLevel="0" collapsed="false">
      <c r="B1379" s="0" t="n">
        <v>2.226</v>
      </c>
      <c r="C1379" s="0" t="n">
        <v>2.207</v>
      </c>
      <c r="D1379" s="0" t="n">
        <v>17.5906</v>
      </c>
      <c r="E1379" s="0" t="n">
        <v>17.5888</v>
      </c>
      <c r="F1379" s="0" t="n">
        <v>4.589137</v>
      </c>
      <c r="G1379" s="0" t="n">
        <v>4.295105</v>
      </c>
      <c r="H1379" s="0" t="n">
        <v>35.3471</v>
      </c>
      <c r="I1379" s="0" t="n">
        <v>32.8236</v>
      </c>
      <c r="J1379" s="0" t="n">
        <v>8.084</v>
      </c>
      <c r="K1379" s="0" t="n">
        <v>7.44505</v>
      </c>
      <c r="L1379" s="0" t="n">
        <v>96.44628</v>
      </c>
      <c r="M1379" s="0" t="n">
        <v>1.7826</v>
      </c>
      <c r="N1379" s="0" t="n">
        <v>0</v>
      </c>
      <c r="O1379" s="0" t="n">
        <v>0.01248</v>
      </c>
      <c r="P1379" s="0" t="n">
        <v>3.83484</v>
      </c>
      <c r="Q1379" s="0" t="n">
        <v>51.84756</v>
      </c>
      <c r="R1379" s="0" t="n">
        <v>2.2259</v>
      </c>
      <c r="S1379" s="0" t="n">
        <v>0</v>
      </c>
      <c r="T1379" s="0" t="n">
        <v>0</v>
      </c>
      <c r="U1379" s="0" t="n">
        <v>0</v>
      </c>
      <c r="V1379" s="2" t="n">
        <v>50.896</v>
      </c>
      <c r="W1379" s="2" t="n">
        <v>1368.7</v>
      </c>
      <c r="X1379" s="2" t="n">
        <v>696.6</v>
      </c>
      <c r="Y1379" s="2" t="n">
        <v>0</v>
      </c>
    </row>
    <row r="1380" customFormat="false" ht="12.75" hidden="false" customHeight="false" outlineLevel="0" collapsed="false">
      <c r="B1380" s="0" t="n">
        <v>2.236</v>
      </c>
      <c r="C1380" s="0" t="n">
        <v>2.216</v>
      </c>
      <c r="D1380" s="0" t="n">
        <v>17.5908</v>
      </c>
      <c r="E1380" s="0" t="n">
        <v>17.5892</v>
      </c>
      <c r="F1380" s="0" t="n">
        <v>4.589098</v>
      </c>
      <c r="G1380" s="0" t="n">
        <v>4.295028</v>
      </c>
      <c r="H1380" s="0" t="n">
        <v>35.3466</v>
      </c>
      <c r="I1380" s="0" t="n">
        <v>32.8226</v>
      </c>
      <c r="J1380" s="0" t="n">
        <v>8.084</v>
      </c>
      <c r="K1380" s="0" t="n">
        <v>7.44602</v>
      </c>
      <c r="L1380" s="0" t="n">
        <v>96.45893</v>
      </c>
      <c r="M1380" s="0" t="n">
        <v>1.7625</v>
      </c>
      <c r="N1380" s="0" t="n">
        <v>0</v>
      </c>
      <c r="O1380" s="0" t="n">
        <v>0.01249</v>
      </c>
      <c r="P1380" s="0" t="n">
        <v>3.83484</v>
      </c>
      <c r="Q1380" s="0" t="n">
        <v>51.84756</v>
      </c>
      <c r="R1380" s="0" t="n">
        <v>2.221</v>
      </c>
      <c r="S1380" s="0" t="n">
        <v>0</v>
      </c>
      <c r="T1380" s="0" t="n">
        <v>0</v>
      </c>
      <c r="U1380" s="0" t="n">
        <v>0</v>
      </c>
      <c r="V1380" s="2" t="n">
        <v>51.104</v>
      </c>
      <c r="W1380" s="2" t="n">
        <v>1366.9</v>
      </c>
      <c r="X1380" s="2" t="n">
        <v>698.57</v>
      </c>
      <c r="Y1380" s="2" t="n">
        <v>0</v>
      </c>
    </row>
    <row r="1381" customFormat="false" ht="12.75" hidden="false" customHeight="false" outlineLevel="0" collapsed="false">
      <c r="B1381" s="0" t="n">
        <v>2.217</v>
      </c>
      <c r="C1381" s="0" t="n">
        <v>2.198</v>
      </c>
      <c r="D1381" s="0" t="n">
        <v>17.5908</v>
      </c>
      <c r="E1381" s="0" t="n">
        <v>17.5897</v>
      </c>
      <c r="F1381" s="0" t="n">
        <v>4.589156</v>
      </c>
      <c r="G1381" s="0" t="n">
        <v>4.295028</v>
      </c>
      <c r="H1381" s="0" t="n">
        <v>35.3471</v>
      </c>
      <c r="I1381" s="0" t="n">
        <v>32.8223</v>
      </c>
      <c r="J1381" s="0" t="n">
        <v>8.084</v>
      </c>
      <c r="K1381" s="0" t="n">
        <v>7.45252</v>
      </c>
      <c r="L1381" s="0" t="n">
        <v>96.54344</v>
      </c>
      <c r="M1381" s="0" t="n">
        <v>1.7475</v>
      </c>
      <c r="N1381" s="0" t="n">
        <v>0</v>
      </c>
      <c r="O1381" s="0" t="n">
        <v>0.0125</v>
      </c>
      <c r="P1381" s="0" t="n">
        <v>3.83484</v>
      </c>
      <c r="Q1381" s="0" t="n">
        <v>51.84756</v>
      </c>
      <c r="R1381" s="0" t="n">
        <v>2.2173</v>
      </c>
      <c r="S1381" s="0" t="n">
        <v>0</v>
      </c>
      <c r="T1381" s="0" t="n">
        <v>0</v>
      </c>
      <c r="U1381" s="0" t="n">
        <v>0</v>
      </c>
      <c r="V1381" s="2" t="n">
        <v>49.966</v>
      </c>
      <c r="W1381" s="2" t="n">
        <v>1366.9</v>
      </c>
      <c r="X1381" s="2" t="n">
        <v>683.01</v>
      </c>
      <c r="Y1381" s="2" t="n">
        <v>0</v>
      </c>
    </row>
    <row r="1382" customFormat="false" ht="12.75" hidden="false" customHeight="false" outlineLevel="0" collapsed="false">
      <c r="B1382" s="0" t="n">
        <v>2.207</v>
      </c>
      <c r="C1382" s="0" t="n">
        <v>2.188</v>
      </c>
      <c r="D1382" s="0" t="n">
        <v>17.5908</v>
      </c>
      <c r="E1382" s="0" t="n">
        <v>17.5899</v>
      </c>
      <c r="F1382" s="0" t="n">
        <v>4.589191</v>
      </c>
      <c r="G1382" s="0" t="n">
        <v>4.29507</v>
      </c>
      <c r="H1382" s="0" t="n">
        <v>35.3474</v>
      </c>
      <c r="I1382" s="0" t="n">
        <v>32.8225</v>
      </c>
      <c r="J1382" s="0" t="n">
        <v>8.084</v>
      </c>
      <c r="K1382" s="0" t="n">
        <v>7.4535</v>
      </c>
      <c r="L1382" s="0" t="n">
        <v>96.55628</v>
      </c>
      <c r="M1382" s="0" t="n">
        <v>1.7327</v>
      </c>
      <c r="N1382" s="0" t="n">
        <v>0</v>
      </c>
      <c r="O1382" s="0" t="n">
        <v>0.01251</v>
      </c>
      <c r="P1382" s="0" t="n">
        <v>3.83484</v>
      </c>
      <c r="Q1382" s="0" t="n">
        <v>51.84756</v>
      </c>
      <c r="R1382" s="0" t="n">
        <v>2.2137</v>
      </c>
      <c r="S1382" s="0" t="n">
        <v>0</v>
      </c>
      <c r="T1382" s="0" t="n">
        <v>0</v>
      </c>
      <c r="U1382" s="0" t="n">
        <v>0</v>
      </c>
      <c r="V1382" s="2" t="n">
        <v>48.715</v>
      </c>
      <c r="W1382" s="2" t="n">
        <v>1366.9</v>
      </c>
      <c r="X1382" s="2" t="n">
        <v>665.91</v>
      </c>
      <c r="Y1382" s="2" t="n">
        <v>0</v>
      </c>
    </row>
    <row r="1383" customFormat="false" ht="12.75" hidden="false" customHeight="false" outlineLevel="0" collapsed="false">
      <c r="B1383" s="0" t="n">
        <v>2.207</v>
      </c>
      <c r="C1383" s="0" t="n">
        <v>2.188</v>
      </c>
      <c r="D1383" s="0" t="n">
        <v>17.5908</v>
      </c>
      <c r="E1383" s="0" t="n">
        <v>17.59</v>
      </c>
      <c r="F1383" s="0" t="n">
        <v>4.589313</v>
      </c>
      <c r="G1383" s="0" t="n">
        <v>4.294957</v>
      </c>
      <c r="H1383" s="0" t="n">
        <v>35.3485</v>
      </c>
      <c r="I1383" s="0" t="n">
        <v>32.8214</v>
      </c>
      <c r="J1383" s="0" t="n">
        <v>8.084</v>
      </c>
      <c r="K1383" s="0" t="n">
        <v>7.45486</v>
      </c>
      <c r="L1383" s="0" t="n">
        <v>96.57452</v>
      </c>
      <c r="M1383" s="0" t="n">
        <v>1.718</v>
      </c>
      <c r="N1383" s="0" t="n">
        <v>0</v>
      </c>
      <c r="O1383" s="0" t="n">
        <v>0.01252</v>
      </c>
      <c r="P1383" s="0" t="n">
        <v>3.83484</v>
      </c>
      <c r="Q1383" s="0" t="n">
        <v>51.84756</v>
      </c>
      <c r="R1383" s="0" t="n">
        <v>2.21</v>
      </c>
      <c r="S1383" s="0" t="n">
        <v>0</v>
      </c>
      <c r="T1383" s="0" t="n">
        <v>0</v>
      </c>
      <c r="U1383" s="0" t="n">
        <v>0</v>
      </c>
      <c r="V1383" s="2" t="n">
        <v>48.245</v>
      </c>
      <c r="W1383" s="2" t="n">
        <v>1368.7</v>
      </c>
      <c r="X1383" s="2" t="n">
        <v>660.31</v>
      </c>
      <c r="Y1383" s="2" t="n">
        <v>0</v>
      </c>
    </row>
    <row r="1384" customFormat="false" ht="12.75" hidden="false" customHeight="false" outlineLevel="0" collapsed="false">
      <c r="B1384" s="0" t="n">
        <v>2.187</v>
      </c>
      <c r="C1384" s="0" t="n">
        <v>2.168</v>
      </c>
      <c r="D1384" s="0" t="n">
        <v>17.5911</v>
      </c>
      <c r="E1384" s="0" t="n">
        <v>17.5897</v>
      </c>
      <c r="F1384" s="0" t="n">
        <v>4.589574</v>
      </c>
      <c r="G1384" s="0" t="n">
        <v>4.294626</v>
      </c>
      <c r="H1384" s="0" t="n">
        <v>35.3505</v>
      </c>
      <c r="I1384" s="0" t="n">
        <v>32.8188</v>
      </c>
      <c r="J1384" s="0" t="n">
        <v>8.084</v>
      </c>
      <c r="K1384" s="0" t="n">
        <v>7.45498</v>
      </c>
      <c r="L1384" s="0" t="n">
        <v>96.57789</v>
      </c>
      <c r="M1384" s="0" t="n">
        <v>1.7131</v>
      </c>
      <c r="N1384" s="0" t="n">
        <v>0</v>
      </c>
      <c r="O1384" s="0" t="n">
        <v>0.01253</v>
      </c>
      <c r="P1384" s="0" t="n">
        <v>3.83484</v>
      </c>
      <c r="Q1384" s="0" t="n">
        <v>51.84756</v>
      </c>
      <c r="R1384" s="0" t="n">
        <v>2.2088</v>
      </c>
      <c r="S1384" s="0" t="n">
        <v>0</v>
      </c>
      <c r="T1384" s="0" t="n">
        <v>0</v>
      </c>
      <c r="U1384" s="0" t="n">
        <v>0</v>
      </c>
      <c r="V1384" s="2" t="n">
        <v>48.109</v>
      </c>
      <c r="W1384" s="2" t="n">
        <v>1368.7</v>
      </c>
      <c r="X1384" s="2" t="n">
        <v>658.45</v>
      </c>
      <c r="Y1384" s="2" t="n">
        <v>0</v>
      </c>
    </row>
    <row r="1385" customFormat="false" ht="12.75" hidden="false" customHeight="false" outlineLevel="0" collapsed="false">
      <c r="B1385" s="0" t="n">
        <v>2.187</v>
      </c>
      <c r="C1385" s="0" t="n">
        <v>2.168</v>
      </c>
      <c r="D1385" s="0" t="n">
        <v>17.5909</v>
      </c>
      <c r="E1385" s="0" t="n">
        <v>17.5902</v>
      </c>
      <c r="F1385" s="0" t="n">
        <v>4.589872</v>
      </c>
      <c r="G1385" s="0" t="n">
        <v>4.294331</v>
      </c>
      <c r="H1385" s="0" t="n">
        <v>35.3532</v>
      </c>
      <c r="I1385" s="0" t="n">
        <v>32.8159</v>
      </c>
      <c r="J1385" s="0" t="n">
        <v>8.084</v>
      </c>
      <c r="K1385" s="0" t="n">
        <v>7.45557</v>
      </c>
      <c r="L1385" s="0" t="n">
        <v>96.58682</v>
      </c>
      <c r="M1385" s="0" t="n">
        <v>1.718</v>
      </c>
      <c r="N1385" s="0" t="n">
        <v>0</v>
      </c>
      <c r="O1385" s="0" t="n">
        <v>0.01255</v>
      </c>
      <c r="P1385" s="0" t="n">
        <v>3.83484</v>
      </c>
      <c r="Q1385" s="0" t="n">
        <v>51.84756</v>
      </c>
      <c r="R1385" s="0" t="n">
        <v>2.21</v>
      </c>
      <c r="S1385" s="0" t="n">
        <v>0</v>
      </c>
      <c r="T1385" s="0" t="n">
        <v>0</v>
      </c>
      <c r="U1385" s="0" t="n">
        <v>0</v>
      </c>
      <c r="V1385" s="2" t="n">
        <v>47.899</v>
      </c>
      <c r="W1385" s="2" t="n">
        <v>1366.9</v>
      </c>
      <c r="X1385" s="2" t="n">
        <v>654.76</v>
      </c>
      <c r="Y1385" s="2" t="n">
        <v>0</v>
      </c>
    </row>
    <row r="1386" customFormat="false" ht="12.75" hidden="false" customHeight="false" outlineLevel="0" collapsed="false">
      <c r="B1386" s="0" t="n">
        <v>2.187</v>
      </c>
      <c r="C1386" s="0" t="n">
        <v>2.168</v>
      </c>
      <c r="D1386" s="0" t="n">
        <v>17.5911</v>
      </c>
      <c r="E1386" s="0" t="n">
        <v>17.5902</v>
      </c>
      <c r="F1386" s="0" t="n">
        <v>4.590145</v>
      </c>
      <c r="G1386" s="0" t="n">
        <v>4.294261</v>
      </c>
      <c r="H1386" s="0" t="n">
        <v>35.3554</v>
      </c>
      <c r="I1386" s="0" t="n">
        <v>32.8153</v>
      </c>
      <c r="J1386" s="0" t="n">
        <v>8.084</v>
      </c>
      <c r="K1386" s="0" t="n">
        <v>7.44988</v>
      </c>
      <c r="L1386" s="0" t="n">
        <v>96.51462</v>
      </c>
      <c r="M1386" s="0" t="n">
        <v>1.7229</v>
      </c>
      <c r="N1386" s="0" t="n">
        <v>0</v>
      </c>
      <c r="O1386" s="0" t="n">
        <v>0.01256</v>
      </c>
      <c r="P1386" s="0" t="n">
        <v>3.83484</v>
      </c>
      <c r="Q1386" s="0" t="n">
        <v>51.84756</v>
      </c>
      <c r="R1386" s="0" t="n">
        <v>2.2112</v>
      </c>
      <c r="S1386" s="0" t="n">
        <v>0</v>
      </c>
      <c r="T1386" s="0" t="n">
        <v>0</v>
      </c>
      <c r="U1386" s="0" t="n">
        <v>0</v>
      </c>
      <c r="V1386" s="2" t="n">
        <v>47.765</v>
      </c>
      <c r="W1386" s="2" t="n">
        <v>1366.9</v>
      </c>
      <c r="X1386" s="2" t="n">
        <v>652.92</v>
      </c>
      <c r="Y1386" s="2" t="n">
        <v>0</v>
      </c>
    </row>
    <row r="1387" customFormat="false" ht="12.75" hidden="false" customHeight="false" outlineLevel="0" collapsed="false">
      <c r="B1387" s="0" t="n">
        <v>2.159</v>
      </c>
      <c r="C1387" s="0" t="n">
        <v>2.14</v>
      </c>
      <c r="D1387" s="0" t="n">
        <v>17.5911</v>
      </c>
      <c r="E1387" s="0" t="n">
        <v>17.5902</v>
      </c>
      <c r="F1387" s="0" t="n">
        <v>4.590118</v>
      </c>
      <c r="G1387" s="0" t="n">
        <v>4.294401</v>
      </c>
      <c r="H1387" s="0" t="n">
        <v>35.3552</v>
      </c>
      <c r="I1387" s="0" t="n">
        <v>32.8165</v>
      </c>
      <c r="J1387" s="0" t="n">
        <v>8.084</v>
      </c>
      <c r="K1387" s="0" t="n">
        <v>7.45506</v>
      </c>
      <c r="L1387" s="0" t="n">
        <v>96.58159</v>
      </c>
      <c r="M1387" s="0" t="n">
        <v>1.7426</v>
      </c>
      <c r="N1387" s="0" t="n">
        <v>0</v>
      </c>
      <c r="O1387" s="0" t="n">
        <v>0.01257</v>
      </c>
      <c r="P1387" s="0" t="n">
        <v>3.83484</v>
      </c>
      <c r="Q1387" s="0" t="n">
        <v>51.84756</v>
      </c>
      <c r="R1387" s="0" t="n">
        <v>2.2161</v>
      </c>
      <c r="S1387" s="0" t="n">
        <v>0</v>
      </c>
      <c r="T1387" s="0" t="n">
        <v>0</v>
      </c>
      <c r="U1387" s="0" t="n">
        <v>0</v>
      </c>
      <c r="V1387" s="2" t="n">
        <v>49.406</v>
      </c>
      <c r="W1387" s="2" t="n">
        <v>1366.9</v>
      </c>
      <c r="X1387" s="2" t="n">
        <v>675.36</v>
      </c>
      <c r="Y1387" s="2" t="n">
        <v>0</v>
      </c>
    </row>
    <row r="1388" customFormat="false" ht="12.75" hidden="false" customHeight="false" outlineLevel="0" collapsed="false">
      <c r="B1388" s="0" t="n">
        <v>2.178</v>
      </c>
      <c r="C1388" s="0" t="n">
        <v>2.159</v>
      </c>
      <c r="D1388" s="0" t="n">
        <v>17.5913</v>
      </c>
      <c r="E1388" s="0" t="n">
        <v>17.5899</v>
      </c>
      <c r="F1388" s="0" t="n">
        <v>4.589684</v>
      </c>
      <c r="G1388" s="0" t="n">
        <v>4.294641</v>
      </c>
      <c r="H1388" s="0" t="n">
        <v>35.3513</v>
      </c>
      <c r="I1388" s="0" t="n">
        <v>32.8188</v>
      </c>
      <c r="J1388" s="0" t="n">
        <v>8.089</v>
      </c>
      <c r="K1388" s="0" t="n">
        <v>7.45491</v>
      </c>
      <c r="L1388" s="0" t="n">
        <v>96.57775</v>
      </c>
      <c r="M1388" s="0" t="n">
        <v>1.7575</v>
      </c>
      <c r="N1388" s="0" t="n">
        <v>0</v>
      </c>
      <c r="O1388" s="0" t="n">
        <v>0.01258</v>
      </c>
      <c r="P1388" s="0" t="n">
        <v>3.83484</v>
      </c>
      <c r="Q1388" s="0" t="n">
        <v>51.84756</v>
      </c>
      <c r="R1388" s="0" t="n">
        <v>2.2198</v>
      </c>
      <c r="S1388" s="0" t="n">
        <v>0</v>
      </c>
      <c r="T1388" s="0" t="n">
        <v>0</v>
      </c>
      <c r="U1388" s="0" t="n">
        <v>0</v>
      </c>
      <c r="V1388" s="2" t="n">
        <v>54.677</v>
      </c>
      <c r="W1388" s="2" t="n">
        <v>1366.9</v>
      </c>
      <c r="X1388" s="2" t="n">
        <v>747.4</v>
      </c>
      <c r="Y1388" s="2" t="n">
        <v>0</v>
      </c>
    </row>
    <row r="1389" customFormat="false" ht="12.75" hidden="false" customHeight="false" outlineLevel="0" collapsed="false">
      <c r="B1389" s="0" t="n">
        <v>2.152</v>
      </c>
      <c r="C1389" s="0" t="n">
        <v>2.133</v>
      </c>
      <c r="D1389" s="0" t="n">
        <v>17.5909</v>
      </c>
      <c r="E1389" s="0" t="n">
        <v>17.5898</v>
      </c>
      <c r="F1389" s="0" t="n">
        <v>4.589195</v>
      </c>
      <c r="G1389" s="0" t="n">
        <v>4.294992</v>
      </c>
      <c r="H1389" s="0" t="n">
        <v>35.3474</v>
      </c>
      <c r="I1389" s="0" t="n">
        <v>32.8219</v>
      </c>
      <c r="J1389" s="0" t="n">
        <v>8.084</v>
      </c>
      <c r="K1389" s="0" t="n">
        <v>7.45446</v>
      </c>
      <c r="L1389" s="0" t="n">
        <v>96.56897</v>
      </c>
      <c r="M1389" s="0" t="n">
        <v>1.7826</v>
      </c>
      <c r="N1389" s="0" t="n">
        <v>0</v>
      </c>
      <c r="O1389" s="0" t="n">
        <v>0.01259</v>
      </c>
      <c r="P1389" s="0" t="n">
        <v>3.83484</v>
      </c>
      <c r="Q1389" s="0" t="n">
        <v>51.84756</v>
      </c>
      <c r="R1389" s="0" t="n">
        <v>2.2259</v>
      </c>
      <c r="S1389" s="0" t="n">
        <v>0</v>
      </c>
      <c r="T1389" s="0" t="n">
        <v>0</v>
      </c>
      <c r="U1389" s="0" t="n">
        <v>0</v>
      </c>
      <c r="V1389" s="2" t="n">
        <v>56.787</v>
      </c>
      <c r="W1389" s="2" t="n">
        <v>1365.2</v>
      </c>
      <c r="X1389" s="2" t="n">
        <v>775.27</v>
      </c>
      <c r="Y1389" s="2" t="n">
        <v>0</v>
      </c>
    </row>
    <row r="1390" customFormat="false" ht="12.75" hidden="false" customHeight="false" outlineLevel="0" collapsed="false">
      <c r="B1390" s="0" t="n">
        <v>2.159</v>
      </c>
      <c r="C1390" s="0" t="n">
        <v>2.14</v>
      </c>
      <c r="D1390" s="0" t="n">
        <v>17.5911</v>
      </c>
      <c r="E1390" s="0" t="n">
        <v>17.5899</v>
      </c>
      <c r="F1390" s="0" t="n">
        <v>4.588879</v>
      </c>
      <c r="G1390" s="0" t="n">
        <v>4.29507</v>
      </c>
      <c r="H1390" s="0" t="n">
        <v>35.3445</v>
      </c>
      <c r="I1390" s="0" t="n">
        <v>32.8225</v>
      </c>
      <c r="J1390" s="0" t="n">
        <v>8.084</v>
      </c>
      <c r="K1390" s="0" t="n">
        <v>7.45435</v>
      </c>
      <c r="L1390" s="0" t="n">
        <v>96.56619</v>
      </c>
      <c r="M1390" s="0" t="n">
        <v>1.803</v>
      </c>
      <c r="N1390" s="0" t="n">
        <v>0</v>
      </c>
      <c r="O1390" s="0" t="n">
        <v>0.0126</v>
      </c>
      <c r="P1390" s="0" t="n">
        <v>3.83484</v>
      </c>
      <c r="Q1390" s="0" t="n">
        <v>51.84756</v>
      </c>
      <c r="R1390" s="0" t="n">
        <v>2.2308</v>
      </c>
      <c r="S1390" s="0" t="n">
        <v>0</v>
      </c>
      <c r="T1390" s="0" t="n">
        <v>0</v>
      </c>
      <c r="U1390" s="0" t="n">
        <v>0</v>
      </c>
      <c r="V1390" s="2" t="n">
        <v>57.035</v>
      </c>
      <c r="W1390" s="2" t="n">
        <v>1366.9</v>
      </c>
      <c r="X1390" s="2" t="n">
        <v>779.64</v>
      </c>
      <c r="Y1390" s="2" t="n">
        <v>0</v>
      </c>
    </row>
    <row r="1391" customFormat="false" ht="12.75" hidden="false" customHeight="false" outlineLevel="0" collapsed="false">
      <c r="B1391" s="0" t="n">
        <v>2.139</v>
      </c>
      <c r="C1391" s="0" t="n">
        <v>2.12</v>
      </c>
      <c r="D1391" s="0" t="n">
        <v>17.5909</v>
      </c>
      <c r="E1391" s="0" t="n">
        <v>17.5898</v>
      </c>
      <c r="F1391" s="0" t="n">
        <v>4.588722</v>
      </c>
      <c r="G1391" s="0" t="n">
        <v>4.29488</v>
      </c>
      <c r="H1391" s="0" t="n">
        <v>35.3433</v>
      </c>
      <c r="I1391" s="0" t="n">
        <v>32.8209</v>
      </c>
      <c r="J1391" s="0" t="n">
        <v>8.084</v>
      </c>
      <c r="K1391" s="0" t="n">
        <v>7.45388</v>
      </c>
      <c r="L1391" s="0" t="n">
        <v>96.55909</v>
      </c>
      <c r="M1391" s="0" t="n">
        <v>1.8288</v>
      </c>
      <c r="N1391" s="0" t="n">
        <v>0</v>
      </c>
      <c r="O1391" s="0" t="n">
        <v>0.01262</v>
      </c>
      <c r="P1391" s="0" t="n">
        <v>3.83484</v>
      </c>
      <c r="Q1391" s="0" t="n">
        <v>51.84756</v>
      </c>
      <c r="R1391" s="0" t="n">
        <v>2.2369</v>
      </c>
      <c r="S1391" s="0" t="n">
        <v>0</v>
      </c>
      <c r="T1391" s="0" t="n">
        <v>0</v>
      </c>
      <c r="U1391" s="0" t="n">
        <v>0</v>
      </c>
      <c r="V1391" s="2" t="n">
        <v>58.335</v>
      </c>
      <c r="W1391" s="2" t="n">
        <v>1366.9</v>
      </c>
      <c r="X1391" s="2" t="n">
        <v>797.4</v>
      </c>
      <c r="Y1391" s="2" t="n">
        <v>0</v>
      </c>
    </row>
    <row r="1392" customFormat="false" ht="12.75" hidden="false" customHeight="false" outlineLevel="0" collapsed="false">
      <c r="B1392" s="0" t="n">
        <v>2.15</v>
      </c>
      <c r="C1392" s="0" t="n">
        <v>2.131</v>
      </c>
      <c r="D1392" s="0" t="n">
        <v>17.5911</v>
      </c>
      <c r="E1392" s="0" t="n">
        <v>17.5895</v>
      </c>
      <c r="F1392" s="0" t="n">
        <v>4.588625</v>
      </c>
      <c r="G1392" s="0" t="n">
        <v>4.294662</v>
      </c>
      <c r="H1392" s="0" t="n">
        <v>35.3423</v>
      </c>
      <c r="I1392" s="0" t="n">
        <v>32.8193</v>
      </c>
      <c r="J1392" s="0" t="n">
        <v>8.084</v>
      </c>
      <c r="K1392" s="0" t="n">
        <v>7.45306</v>
      </c>
      <c r="L1392" s="0" t="n">
        <v>96.54825</v>
      </c>
      <c r="M1392" s="0" t="n">
        <v>1.8497</v>
      </c>
      <c r="N1392" s="0" t="n">
        <v>0</v>
      </c>
      <c r="O1392" s="0" t="n">
        <v>0.01263</v>
      </c>
      <c r="P1392" s="0" t="n">
        <v>3.83484</v>
      </c>
      <c r="Q1392" s="0" t="n">
        <v>51.84756</v>
      </c>
      <c r="R1392" s="0" t="n">
        <v>2.2418</v>
      </c>
      <c r="S1392" s="0" t="n">
        <v>0</v>
      </c>
      <c r="T1392" s="0" t="n">
        <v>0</v>
      </c>
      <c r="U1392" s="0" t="n">
        <v>0</v>
      </c>
      <c r="V1392" s="2" t="n">
        <v>59.07</v>
      </c>
      <c r="W1392" s="2" t="n">
        <v>1365.2</v>
      </c>
      <c r="X1392" s="2" t="n">
        <v>806.43</v>
      </c>
      <c r="Y1392" s="2" t="n">
        <v>0</v>
      </c>
    </row>
    <row r="1393" customFormat="false" ht="12.75" hidden="false" customHeight="false" outlineLevel="0" collapsed="false">
      <c r="B1393" s="0" t="n">
        <v>2.139</v>
      </c>
      <c r="C1393" s="0" t="n">
        <v>2.12</v>
      </c>
      <c r="D1393" s="0" t="n">
        <v>17.5911</v>
      </c>
      <c r="E1393" s="0" t="n">
        <v>17.5898</v>
      </c>
      <c r="F1393" s="0" t="n">
        <v>4.58859</v>
      </c>
      <c r="G1393" s="0" t="n">
        <v>4.294549</v>
      </c>
      <c r="H1393" s="0" t="n">
        <v>35.342</v>
      </c>
      <c r="I1393" s="0" t="n">
        <v>32.8181</v>
      </c>
      <c r="J1393" s="0" t="n">
        <v>8.084</v>
      </c>
      <c r="K1393" s="0" t="n">
        <v>7.45191</v>
      </c>
      <c r="L1393" s="0" t="n">
        <v>96.53313</v>
      </c>
      <c r="M1393" s="0" t="n">
        <v>1.8708</v>
      </c>
      <c r="N1393" s="0" t="n">
        <v>0</v>
      </c>
      <c r="O1393" s="0" t="n">
        <v>0.01264</v>
      </c>
      <c r="P1393" s="0" t="n">
        <v>3.83484</v>
      </c>
      <c r="Q1393" s="0" t="n">
        <v>51.84756</v>
      </c>
      <c r="R1393" s="0" t="n">
        <v>2.2466</v>
      </c>
      <c r="S1393" s="0" t="n">
        <v>0</v>
      </c>
      <c r="T1393" s="0" t="n">
        <v>0</v>
      </c>
      <c r="U1393" s="0" t="n">
        <v>0</v>
      </c>
      <c r="V1393" s="2" t="n">
        <v>59.07</v>
      </c>
      <c r="W1393" s="2" t="n">
        <v>1365.2</v>
      </c>
      <c r="X1393" s="2" t="n">
        <v>806.43</v>
      </c>
      <c r="Y1393" s="2" t="n">
        <v>0</v>
      </c>
    </row>
    <row r="1394" customFormat="false" ht="12.75" hidden="false" customHeight="false" outlineLevel="0" collapsed="false">
      <c r="B1394" s="0" t="n">
        <v>2.15</v>
      </c>
      <c r="C1394" s="0" t="n">
        <v>2.131</v>
      </c>
      <c r="D1394" s="0" t="n">
        <v>17.5916</v>
      </c>
      <c r="E1394" s="0" t="n">
        <v>17.5897</v>
      </c>
      <c r="F1394" s="0" t="n">
        <v>4.588547</v>
      </c>
      <c r="G1394" s="0" t="n">
        <v>4.294366</v>
      </c>
      <c r="H1394" s="0" t="n">
        <v>35.3412</v>
      </c>
      <c r="I1394" s="0" t="n">
        <v>32.8166</v>
      </c>
      <c r="J1394" s="0" t="n">
        <v>8.084</v>
      </c>
      <c r="K1394" s="0" t="n">
        <v>7.45119</v>
      </c>
      <c r="L1394" s="0" t="n">
        <v>96.52428</v>
      </c>
      <c r="M1394" s="0" t="n">
        <v>1.8815</v>
      </c>
      <c r="N1394" s="0" t="n">
        <v>0</v>
      </c>
      <c r="O1394" s="0" t="n">
        <v>0.01265</v>
      </c>
      <c r="P1394" s="0" t="n">
        <v>3.83484</v>
      </c>
      <c r="Q1394" s="0" t="n">
        <v>51.84756</v>
      </c>
      <c r="R1394" s="0" t="n">
        <v>2.2491</v>
      </c>
      <c r="S1394" s="0" t="n">
        <v>0</v>
      </c>
      <c r="T1394" s="0" t="n">
        <v>0</v>
      </c>
      <c r="U1394" s="0" t="n">
        <v>0</v>
      </c>
      <c r="V1394" s="2" t="n">
        <v>58.573</v>
      </c>
      <c r="W1394" s="2" t="n">
        <v>1365.2</v>
      </c>
      <c r="X1394" s="2" t="n">
        <v>799.65</v>
      </c>
      <c r="Y1394" s="2" t="n">
        <v>0</v>
      </c>
    </row>
    <row r="1395" customFormat="false" ht="12.75" hidden="false" customHeight="false" outlineLevel="0" collapsed="false">
      <c r="B1395" s="0" t="n">
        <v>2.15</v>
      </c>
      <c r="C1395" s="0" t="n">
        <v>2.131</v>
      </c>
      <c r="D1395" s="0" t="n">
        <v>17.5916</v>
      </c>
      <c r="E1395" s="0" t="n">
        <v>17.5895</v>
      </c>
      <c r="F1395" s="0" t="n">
        <v>4.588675</v>
      </c>
      <c r="G1395" s="0" t="n">
        <v>4.294</v>
      </c>
      <c r="H1395" s="0" t="n">
        <v>35.3423</v>
      </c>
      <c r="I1395" s="0" t="n">
        <v>32.8137</v>
      </c>
      <c r="J1395" s="0" t="n">
        <v>8.084</v>
      </c>
      <c r="K1395" s="0" t="n">
        <v>7.4553</v>
      </c>
      <c r="L1395" s="0" t="n">
        <v>96.57822</v>
      </c>
      <c r="M1395" s="0" t="n">
        <v>1.8868</v>
      </c>
      <c r="N1395" s="0" t="n">
        <v>0</v>
      </c>
      <c r="O1395" s="0" t="n">
        <v>0.01266</v>
      </c>
      <c r="P1395" s="0" t="n">
        <v>3.83484</v>
      </c>
      <c r="Q1395" s="0" t="n">
        <v>51.84756</v>
      </c>
      <c r="R1395" s="0" t="n">
        <v>2.2503</v>
      </c>
      <c r="S1395" s="0" t="n">
        <v>0</v>
      </c>
      <c r="T1395" s="0" t="n">
        <v>0</v>
      </c>
      <c r="U1395" s="0" t="n">
        <v>0</v>
      </c>
      <c r="V1395" s="2" t="n">
        <v>58.409</v>
      </c>
      <c r="W1395" s="2" t="n">
        <v>1365.2</v>
      </c>
      <c r="X1395" s="2" t="n">
        <v>797.4</v>
      </c>
      <c r="Y1395" s="2" t="n">
        <v>0</v>
      </c>
    </row>
    <row r="1396" customFormat="false" ht="12.75" hidden="false" customHeight="false" outlineLevel="0" collapsed="false">
      <c r="B1396" s="0" t="n">
        <v>2.15</v>
      </c>
      <c r="C1396" s="0" t="n">
        <v>2.131</v>
      </c>
      <c r="D1396" s="0" t="n">
        <v>17.5916</v>
      </c>
      <c r="E1396" s="0" t="n">
        <v>17.5892</v>
      </c>
      <c r="F1396" s="0" t="n">
        <v>4.589078</v>
      </c>
      <c r="G1396" s="0" t="n">
        <v>4.293853</v>
      </c>
      <c r="H1396" s="0" t="n">
        <v>35.3458</v>
      </c>
      <c r="I1396" s="0" t="n">
        <v>32.8126</v>
      </c>
      <c r="J1396" s="0" t="n">
        <v>8.084</v>
      </c>
      <c r="K1396" s="0" t="n">
        <v>7.44789</v>
      </c>
      <c r="L1396" s="0" t="n">
        <v>96.48417</v>
      </c>
      <c r="M1396" s="0" t="n">
        <v>1.8922</v>
      </c>
      <c r="N1396" s="0" t="n">
        <v>0</v>
      </c>
      <c r="O1396" s="0" t="n">
        <v>0.01267</v>
      </c>
      <c r="P1396" s="0" t="n">
        <v>3.83484</v>
      </c>
      <c r="Q1396" s="0" t="n">
        <v>51.84756</v>
      </c>
      <c r="R1396" s="0" t="n">
        <v>2.2515</v>
      </c>
      <c r="S1396" s="0" t="n">
        <v>0</v>
      </c>
      <c r="T1396" s="0" t="n">
        <v>0</v>
      </c>
      <c r="U1396" s="0" t="n">
        <v>0</v>
      </c>
      <c r="V1396" s="2" t="n">
        <v>58.244</v>
      </c>
      <c r="W1396" s="2" t="n">
        <v>1365.2</v>
      </c>
      <c r="X1396" s="2" t="n">
        <v>795.16</v>
      </c>
      <c r="Y1396" s="2" t="n">
        <v>0</v>
      </c>
    </row>
    <row r="1397" customFormat="false" ht="12.75" hidden="false" customHeight="false" outlineLevel="0" collapsed="false">
      <c r="B1397" s="0" t="n">
        <v>2.168</v>
      </c>
      <c r="C1397" s="0" t="n">
        <v>2.149</v>
      </c>
      <c r="D1397" s="0" t="n">
        <v>17.5914</v>
      </c>
      <c r="E1397" s="0" t="n">
        <v>17.5888</v>
      </c>
      <c r="F1397" s="0" t="n">
        <v>4.589313</v>
      </c>
      <c r="G1397" s="0" t="n">
        <v>4.293634</v>
      </c>
      <c r="H1397" s="0" t="n">
        <v>35.3479</v>
      </c>
      <c r="I1397" s="0" t="n">
        <v>32.8111</v>
      </c>
      <c r="J1397" s="0" t="n">
        <v>8.084</v>
      </c>
      <c r="K1397" s="0" t="n">
        <v>7.44542</v>
      </c>
      <c r="L1397" s="0" t="n">
        <v>96.45321</v>
      </c>
      <c r="M1397" s="0" t="n">
        <v>1.8922</v>
      </c>
      <c r="N1397" s="0" t="n">
        <v>0</v>
      </c>
      <c r="O1397" s="0" t="n">
        <v>0.01269</v>
      </c>
      <c r="P1397" s="0" t="n">
        <v>3.83484</v>
      </c>
      <c r="Q1397" s="0" t="n">
        <v>51.84756</v>
      </c>
      <c r="R1397" s="0" t="n">
        <v>2.2515</v>
      </c>
      <c r="S1397" s="0" t="n">
        <v>0</v>
      </c>
      <c r="T1397" s="0" t="n">
        <v>0</v>
      </c>
      <c r="U1397" s="0" t="n">
        <v>0</v>
      </c>
      <c r="V1397" s="2" t="n">
        <v>52.482</v>
      </c>
      <c r="W1397" s="2" t="n">
        <v>1365.2</v>
      </c>
      <c r="X1397" s="2" t="n">
        <v>716.49</v>
      </c>
      <c r="Y1397" s="2" t="n">
        <v>0</v>
      </c>
    </row>
    <row r="1398" customFormat="false" ht="12.75" hidden="false" customHeight="false" outlineLevel="0" collapsed="false">
      <c r="B1398" s="0" t="n">
        <v>2.159</v>
      </c>
      <c r="C1398" s="0" t="n">
        <v>2.14</v>
      </c>
      <c r="D1398" s="0" t="n">
        <v>17.5914</v>
      </c>
      <c r="E1398" s="0" t="n">
        <v>17.5885</v>
      </c>
      <c r="F1398" s="0" t="n">
        <v>4.58943</v>
      </c>
      <c r="G1398" s="0" t="n">
        <v>4.293522</v>
      </c>
      <c r="H1398" s="0" t="n">
        <v>35.3489</v>
      </c>
      <c r="I1398" s="0" t="n">
        <v>32.8103</v>
      </c>
      <c r="J1398" s="0" t="n">
        <v>8.084</v>
      </c>
      <c r="K1398" s="0" t="n">
        <v>7.44265</v>
      </c>
      <c r="L1398" s="0" t="n">
        <v>96.41785</v>
      </c>
      <c r="M1398" s="0" t="n">
        <v>1.8976</v>
      </c>
      <c r="N1398" s="0" t="n">
        <v>0</v>
      </c>
      <c r="O1398" s="0" t="n">
        <v>0.0127</v>
      </c>
      <c r="P1398" s="0" t="n">
        <v>3.83484</v>
      </c>
      <c r="Q1398" s="0" t="n">
        <v>51.84756</v>
      </c>
      <c r="R1398" s="0" t="n">
        <v>2.2527</v>
      </c>
      <c r="S1398" s="0" t="n">
        <v>0</v>
      </c>
      <c r="T1398" s="0" t="n">
        <v>0</v>
      </c>
      <c r="U1398" s="0" t="n">
        <v>0</v>
      </c>
      <c r="V1398" s="2" t="n">
        <v>49.254</v>
      </c>
      <c r="W1398" s="2" t="n">
        <v>1363.5</v>
      </c>
      <c r="X1398" s="2" t="n">
        <v>671.56</v>
      </c>
      <c r="Y1398" s="2" t="n">
        <v>0</v>
      </c>
    </row>
    <row r="1399" customFormat="false" ht="12.75" hidden="false" customHeight="false" outlineLevel="0" collapsed="false">
      <c r="B1399" s="0" t="n">
        <v>2.15</v>
      </c>
      <c r="C1399" s="0" t="n">
        <v>2.131</v>
      </c>
      <c r="D1399" s="0" t="n">
        <v>17.5908</v>
      </c>
      <c r="E1399" s="0" t="n">
        <v>17.5883</v>
      </c>
      <c r="F1399" s="0" t="n">
        <v>4.589395</v>
      </c>
      <c r="G1399" s="0" t="n">
        <v>4.293487</v>
      </c>
      <c r="H1399" s="0" t="n">
        <v>35.3492</v>
      </c>
      <c r="I1399" s="0" t="n">
        <v>32.8103</v>
      </c>
      <c r="J1399" s="0" t="n">
        <v>8.084</v>
      </c>
      <c r="K1399" s="0" t="n">
        <v>7.43969</v>
      </c>
      <c r="L1399" s="0" t="n">
        <v>96.37852</v>
      </c>
      <c r="M1399" s="0" t="n">
        <v>1.8976</v>
      </c>
      <c r="N1399" s="0" t="n">
        <v>0</v>
      </c>
      <c r="O1399" s="0" t="n">
        <v>0.01271</v>
      </c>
      <c r="P1399" s="0" t="n">
        <v>3.83484</v>
      </c>
      <c r="Q1399" s="0" t="n">
        <v>51.84756</v>
      </c>
      <c r="R1399" s="0" t="n">
        <v>2.2527</v>
      </c>
      <c r="S1399" s="0" t="n">
        <v>0</v>
      </c>
      <c r="T1399" s="0" t="n">
        <v>0</v>
      </c>
      <c r="U1399" s="0" t="n">
        <v>0</v>
      </c>
      <c r="V1399" s="2" t="n">
        <v>48.777</v>
      </c>
      <c r="W1399" s="2" t="n">
        <v>1365.2</v>
      </c>
      <c r="X1399" s="2" t="n">
        <v>665.91</v>
      </c>
      <c r="Y1399" s="2" t="n">
        <v>0</v>
      </c>
    </row>
    <row r="1400" customFormat="false" ht="12.75" hidden="false" customHeight="false" outlineLevel="0" collapsed="false">
      <c r="B1400" s="0" t="n">
        <v>2.168</v>
      </c>
      <c r="C1400" s="0" t="n">
        <v>2.149</v>
      </c>
      <c r="D1400" s="0" t="n">
        <v>17.5906</v>
      </c>
      <c r="E1400" s="0" t="n">
        <v>17.5884</v>
      </c>
      <c r="F1400" s="0" t="n">
        <v>4.589461</v>
      </c>
      <c r="G1400" s="0" t="n">
        <v>4.293522</v>
      </c>
      <c r="H1400" s="0" t="n">
        <v>35.35</v>
      </c>
      <c r="I1400" s="0" t="n">
        <v>32.8105</v>
      </c>
      <c r="J1400" s="0" t="n">
        <v>8.084</v>
      </c>
      <c r="K1400" s="0" t="n">
        <v>7.43714</v>
      </c>
      <c r="L1400" s="0" t="n">
        <v>96.34553</v>
      </c>
      <c r="M1400" s="0" t="n">
        <v>1.8976</v>
      </c>
      <c r="N1400" s="0" t="n">
        <v>0</v>
      </c>
      <c r="O1400" s="0" t="n">
        <v>0.01272</v>
      </c>
      <c r="P1400" s="0" t="n">
        <v>3.83484</v>
      </c>
      <c r="Q1400" s="0" t="n">
        <v>51.84756</v>
      </c>
      <c r="R1400" s="0" t="n">
        <v>2.2527</v>
      </c>
      <c r="S1400" s="0" t="n">
        <v>0</v>
      </c>
      <c r="T1400" s="0" t="n">
        <v>0</v>
      </c>
      <c r="U1400" s="0" t="n">
        <v>0</v>
      </c>
      <c r="V1400" s="2" t="n">
        <v>51.169</v>
      </c>
      <c r="W1400" s="2" t="n">
        <v>1365.2</v>
      </c>
      <c r="X1400" s="2" t="n">
        <v>698.57</v>
      </c>
      <c r="Y1400" s="2" t="n">
        <v>0</v>
      </c>
    </row>
    <row r="1401" customFormat="false" ht="12.75" hidden="false" customHeight="false" outlineLevel="0" collapsed="false">
      <c r="B1401" s="0" t="n">
        <v>2.163</v>
      </c>
      <c r="C1401" s="0" t="n">
        <v>2.144</v>
      </c>
      <c r="D1401" s="0" t="n">
        <v>17.5897</v>
      </c>
      <c r="E1401" s="0" t="n">
        <v>17.5881</v>
      </c>
      <c r="F1401" s="0" t="n">
        <v>4.589664</v>
      </c>
      <c r="G1401" s="0" t="n">
        <v>4.293705</v>
      </c>
      <c r="H1401" s="0" t="n">
        <v>35.3524</v>
      </c>
      <c r="I1401" s="0" t="n">
        <v>32.8123</v>
      </c>
      <c r="J1401" s="0" t="n">
        <v>8.084</v>
      </c>
      <c r="K1401" s="0" t="n">
        <v>7.4343</v>
      </c>
      <c r="L1401" s="0" t="n">
        <v>96.30869</v>
      </c>
      <c r="M1401" s="0" t="n">
        <v>1.8976</v>
      </c>
      <c r="N1401" s="0" t="n">
        <v>0</v>
      </c>
      <c r="O1401" s="0" t="n">
        <v>0.01273</v>
      </c>
      <c r="P1401" s="0" t="n">
        <v>3.83484</v>
      </c>
      <c r="Q1401" s="0" t="n">
        <v>51.84756</v>
      </c>
      <c r="R1401" s="0" t="n">
        <v>2.2527</v>
      </c>
      <c r="S1401" s="0" t="n">
        <v>0</v>
      </c>
      <c r="T1401" s="0" t="n">
        <v>0</v>
      </c>
      <c r="U1401" s="0" t="n">
        <v>0</v>
      </c>
      <c r="V1401" s="2" t="n">
        <v>52.927</v>
      </c>
      <c r="W1401" s="2" t="n">
        <v>1365.2</v>
      </c>
      <c r="X1401" s="2" t="n">
        <v>722.57</v>
      </c>
      <c r="Y1401" s="2" t="n">
        <v>0</v>
      </c>
    </row>
    <row r="1402" customFormat="false" ht="12.75" hidden="false" customHeight="false" outlineLevel="0" collapsed="false">
      <c r="B1402" s="0" t="n">
        <v>2.159</v>
      </c>
      <c r="C1402" s="0" t="n">
        <v>2.14</v>
      </c>
      <c r="D1402" s="0" t="n">
        <v>17.5894</v>
      </c>
      <c r="E1402" s="0" t="n">
        <v>17.5884</v>
      </c>
      <c r="F1402" s="0" t="n">
        <v>4.589684</v>
      </c>
      <c r="G1402" s="0" t="n">
        <v>4.293888</v>
      </c>
      <c r="H1402" s="0" t="n">
        <v>35.3529</v>
      </c>
      <c r="I1402" s="0" t="n">
        <v>32.8136</v>
      </c>
      <c r="J1402" s="0" t="n">
        <v>8.084</v>
      </c>
      <c r="K1402" s="0" t="n">
        <v>7.43712</v>
      </c>
      <c r="L1402" s="0" t="n">
        <v>96.3448</v>
      </c>
      <c r="M1402" s="0" t="n">
        <v>1.8922</v>
      </c>
      <c r="N1402" s="0" t="n">
        <v>0</v>
      </c>
      <c r="O1402" s="0" t="n">
        <v>0.01274</v>
      </c>
      <c r="P1402" s="0" t="n">
        <v>3.83484</v>
      </c>
      <c r="Q1402" s="0" t="n">
        <v>51.84756</v>
      </c>
      <c r="R1402" s="0" t="n">
        <v>2.2515</v>
      </c>
      <c r="S1402" s="0" t="n">
        <v>0</v>
      </c>
      <c r="T1402" s="0" t="n">
        <v>0</v>
      </c>
      <c r="U1402" s="0" t="n">
        <v>0</v>
      </c>
      <c r="V1402" s="2" t="n">
        <v>53.376</v>
      </c>
      <c r="W1402" s="2" t="n">
        <v>1365.2</v>
      </c>
      <c r="X1402" s="2" t="n">
        <v>728.7</v>
      </c>
      <c r="Y1402" s="2" t="n">
        <v>0</v>
      </c>
    </row>
    <row r="1403" customFormat="false" ht="12.75" hidden="false" customHeight="false" outlineLevel="0" collapsed="false">
      <c r="B1403" s="0" t="n">
        <v>2.159</v>
      </c>
      <c r="C1403" s="0" t="n">
        <v>2.14</v>
      </c>
      <c r="D1403" s="0" t="n">
        <v>17.5892</v>
      </c>
      <c r="E1403" s="0" t="n">
        <v>17.5883</v>
      </c>
      <c r="F1403" s="0" t="n">
        <v>4.589473</v>
      </c>
      <c r="G1403" s="0" t="n">
        <v>4.293965</v>
      </c>
      <c r="H1403" s="0" t="n">
        <v>35.3513</v>
      </c>
      <c r="I1403" s="0" t="n">
        <v>32.8143</v>
      </c>
      <c r="J1403" s="0" t="n">
        <v>8.084</v>
      </c>
      <c r="K1403" s="0" t="n">
        <v>7.43453</v>
      </c>
      <c r="L1403" s="0" t="n">
        <v>96.30997</v>
      </c>
      <c r="M1403" s="0" t="n">
        <v>1.8922</v>
      </c>
      <c r="N1403" s="0" t="n">
        <v>0</v>
      </c>
      <c r="O1403" s="0" t="n">
        <v>0.01275</v>
      </c>
      <c r="P1403" s="0" t="n">
        <v>3.83484</v>
      </c>
      <c r="Q1403" s="0" t="n">
        <v>51.84756</v>
      </c>
      <c r="R1403" s="0" t="n">
        <v>2.2515</v>
      </c>
      <c r="S1403" s="0" t="n">
        <v>0</v>
      </c>
      <c r="T1403" s="0" t="n">
        <v>0</v>
      </c>
      <c r="U1403" s="0" t="n">
        <v>0</v>
      </c>
      <c r="V1403" s="2" t="n">
        <v>52.697</v>
      </c>
      <c r="W1403" s="2" t="n">
        <v>1363.5</v>
      </c>
      <c r="X1403" s="2" t="n">
        <v>718.52</v>
      </c>
      <c r="Y1403" s="2" t="n">
        <v>0</v>
      </c>
    </row>
    <row r="1404" customFormat="false" ht="12.75" hidden="false" customHeight="false" outlineLevel="0" collapsed="false">
      <c r="B1404" s="0" t="n">
        <v>2.168</v>
      </c>
      <c r="C1404" s="0" t="n">
        <v>2.149</v>
      </c>
      <c r="D1404" s="0" t="n">
        <v>17.5885</v>
      </c>
      <c r="E1404" s="0" t="n">
        <v>17.5884</v>
      </c>
      <c r="F1404" s="0" t="n">
        <v>4.589105</v>
      </c>
      <c r="G1404" s="0" t="n">
        <v>4.293965</v>
      </c>
      <c r="H1404" s="0" t="n">
        <v>35.3487</v>
      </c>
      <c r="I1404" s="0" t="n">
        <v>32.8143</v>
      </c>
      <c r="J1404" s="0" t="n">
        <v>8.084</v>
      </c>
      <c r="K1404" s="0" t="n">
        <v>7.43254</v>
      </c>
      <c r="L1404" s="0" t="n">
        <v>96.28138</v>
      </c>
      <c r="M1404" s="0" t="n">
        <v>1.8868</v>
      </c>
      <c r="N1404" s="0" t="n">
        <v>0</v>
      </c>
      <c r="O1404" s="0" t="n">
        <v>0.01277</v>
      </c>
      <c r="P1404" s="0" t="n">
        <v>3.83484</v>
      </c>
      <c r="Q1404" s="0" t="n">
        <v>51.84756</v>
      </c>
      <c r="R1404" s="0" t="n">
        <v>2.2503</v>
      </c>
      <c r="S1404" s="0" t="n">
        <v>0</v>
      </c>
      <c r="T1404" s="0" t="n">
        <v>0</v>
      </c>
      <c r="U1404" s="0" t="n">
        <v>0</v>
      </c>
      <c r="V1404" s="2" t="n">
        <v>51.814</v>
      </c>
      <c r="W1404" s="2" t="n">
        <v>1363.5</v>
      </c>
      <c r="X1404" s="2" t="n">
        <v>706.48</v>
      </c>
      <c r="Y1404" s="2" t="n">
        <v>0</v>
      </c>
    </row>
    <row r="1405" customFormat="false" ht="12.75" hidden="false" customHeight="false" outlineLevel="0" collapsed="false">
      <c r="B1405" s="0" t="n">
        <v>2.168</v>
      </c>
      <c r="C1405" s="0" t="n">
        <v>2.149</v>
      </c>
      <c r="D1405" s="0" t="n">
        <v>17.5877</v>
      </c>
      <c r="E1405" s="0" t="n">
        <v>17.5881</v>
      </c>
      <c r="F1405" s="0" t="n">
        <v>4.588836</v>
      </c>
      <c r="G1405" s="0" t="n">
        <v>4.294</v>
      </c>
      <c r="H1405" s="0" t="n">
        <v>35.3471</v>
      </c>
      <c r="I1405" s="0" t="n">
        <v>32.8148</v>
      </c>
      <c r="J1405" s="0" t="n">
        <v>8.084</v>
      </c>
      <c r="K1405" s="0" t="n">
        <v>7.43693</v>
      </c>
      <c r="L1405" s="0" t="n">
        <v>96.33582</v>
      </c>
      <c r="M1405" s="0" t="n">
        <v>1.8815</v>
      </c>
      <c r="N1405" s="0" t="n">
        <v>0</v>
      </c>
      <c r="O1405" s="0" t="n">
        <v>0.01278</v>
      </c>
      <c r="P1405" s="0" t="n">
        <v>3.83484</v>
      </c>
      <c r="Q1405" s="0" t="n">
        <v>51.84756</v>
      </c>
      <c r="R1405" s="0" t="n">
        <v>2.2491</v>
      </c>
      <c r="S1405" s="0" t="n">
        <v>0</v>
      </c>
      <c r="T1405" s="0" t="n">
        <v>0</v>
      </c>
      <c r="U1405" s="0" t="n">
        <v>0</v>
      </c>
      <c r="V1405" s="2" t="n">
        <v>51.669</v>
      </c>
      <c r="W1405" s="2" t="n">
        <v>1363.5</v>
      </c>
      <c r="X1405" s="2" t="n">
        <v>704.49</v>
      </c>
      <c r="Y1405" s="2" t="n">
        <v>0</v>
      </c>
    </row>
    <row r="1406" customFormat="false" ht="12.75" hidden="false" customHeight="false" outlineLevel="0" collapsed="false">
      <c r="B1406" s="0" t="n">
        <v>2.168</v>
      </c>
      <c r="C1406" s="0" t="n">
        <v>2.149</v>
      </c>
      <c r="D1406" s="0" t="n">
        <v>17.5877</v>
      </c>
      <c r="E1406" s="0" t="n">
        <v>17.5875</v>
      </c>
      <c r="F1406" s="0" t="n">
        <v>4.589023</v>
      </c>
      <c r="G1406" s="0" t="n">
        <v>4.293817</v>
      </c>
      <c r="H1406" s="0" t="n">
        <v>35.3487</v>
      </c>
      <c r="I1406" s="0" t="n">
        <v>32.8137</v>
      </c>
      <c r="J1406" s="0" t="n">
        <v>8.084</v>
      </c>
      <c r="K1406" s="0" t="n">
        <v>7.42969</v>
      </c>
      <c r="L1406" s="0" t="n">
        <v>96.24298</v>
      </c>
      <c r="M1406" s="0" t="n">
        <v>1.8708</v>
      </c>
      <c r="N1406" s="0" t="n">
        <v>0</v>
      </c>
      <c r="O1406" s="0" t="n">
        <v>0.01279</v>
      </c>
      <c r="P1406" s="0" t="n">
        <v>3.83484</v>
      </c>
      <c r="Q1406" s="0" t="n">
        <v>51.84756</v>
      </c>
      <c r="R1406" s="0" t="n">
        <v>2.2466</v>
      </c>
      <c r="S1406" s="0" t="n">
        <v>0</v>
      </c>
      <c r="T1406" s="0" t="n">
        <v>0</v>
      </c>
      <c r="U1406" s="0" t="n">
        <v>0</v>
      </c>
      <c r="V1406" s="2" t="n">
        <v>50.66</v>
      </c>
      <c r="W1406" s="2" t="n">
        <v>1363.5</v>
      </c>
      <c r="X1406" s="2" t="n">
        <v>690.74</v>
      </c>
      <c r="Y1406" s="2" t="n">
        <v>0</v>
      </c>
    </row>
    <row r="1407" customFormat="false" ht="12.75" hidden="false" customHeight="false" outlineLevel="0" collapsed="false">
      <c r="B1407" s="0" t="n">
        <v>2.168</v>
      </c>
      <c r="C1407" s="0" t="n">
        <v>2.149</v>
      </c>
      <c r="D1407" s="0" t="n">
        <v>17.5875</v>
      </c>
      <c r="E1407" s="0" t="n">
        <v>17.5867</v>
      </c>
      <c r="F1407" s="0" t="n">
        <v>4.589383</v>
      </c>
      <c r="G1407" s="0" t="n">
        <v>4.293817</v>
      </c>
      <c r="H1407" s="0" t="n">
        <v>35.352</v>
      </c>
      <c r="I1407" s="0" t="n">
        <v>32.8143</v>
      </c>
      <c r="J1407" s="0" t="n">
        <v>8.084</v>
      </c>
      <c r="K1407" s="0" t="n">
        <v>7.43245</v>
      </c>
      <c r="L1407" s="0" t="n">
        <v>96.28032</v>
      </c>
      <c r="M1407" s="0" t="n">
        <v>1.855</v>
      </c>
      <c r="N1407" s="0" t="n">
        <v>0</v>
      </c>
      <c r="O1407" s="0" t="n">
        <v>0.0128</v>
      </c>
      <c r="P1407" s="0" t="n">
        <v>3.83484</v>
      </c>
      <c r="Q1407" s="0" t="n">
        <v>51.84758</v>
      </c>
      <c r="R1407" s="0" t="n">
        <v>2.243</v>
      </c>
      <c r="S1407" s="0" t="n">
        <v>0</v>
      </c>
      <c r="T1407" s="0" t="n">
        <v>0</v>
      </c>
      <c r="U1407" s="0" t="n">
        <v>0</v>
      </c>
      <c r="V1407" s="2" t="n">
        <v>48.977</v>
      </c>
      <c r="W1407" s="2" t="n">
        <v>1363.5</v>
      </c>
      <c r="X1407" s="2" t="n">
        <v>667.79</v>
      </c>
      <c r="Y1407" s="2" t="n">
        <v>0</v>
      </c>
    </row>
    <row r="1408" customFormat="false" ht="12.75" hidden="false" customHeight="false" outlineLevel="0" collapsed="false">
      <c r="B1408" s="0" t="n">
        <v>2.15</v>
      </c>
      <c r="C1408" s="0" t="n">
        <v>2.131</v>
      </c>
      <c r="D1408" s="0" t="n">
        <v>17.587</v>
      </c>
      <c r="E1408" s="0" t="n">
        <v>17.5858</v>
      </c>
      <c r="F1408" s="0" t="n">
        <v>4.589645</v>
      </c>
      <c r="G1408" s="0" t="n">
        <v>4.29393</v>
      </c>
      <c r="H1408" s="0" t="n">
        <v>35.3547</v>
      </c>
      <c r="I1408" s="0" t="n">
        <v>32.816</v>
      </c>
      <c r="J1408" s="0" t="n">
        <v>8.084</v>
      </c>
      <c r="K1408" s="0" t="n">
        <v>7.43058</v>
      </c>
      <c r="L1408" s="0" t="n">
        <v>96.25665</v>
      </c>
      <c r="M1408" s="0" t="n">
        <v>1.8392</v>
      </c>
      <c r="N1408" s="0" t="n">
        <v>0</v>
      </c>
      <c r="O1408" s="0" t="n">
        <v>0.01281</v>
      </c>
      <c r="P1408" s="0" t="n">
        <v>3.83484</v>
      </c>
      <c r="Q1408" s="0" t="n">
        <v>51.84758</v>
      </c>
      <c r="R1408" s="0" t="n">
        <v>2.2393</v>
      </c>
      <c r="S1408" s="0" t="n">
        <v>0</v>
      </c>
      <c r="T1408" s="0" t="n">
        <v>0</v>
      </c>
      <c r="U1408" s="0" t="n">
        <v>0</v>
      </c>
      <c r="V1408" s="2" t="n">
        <v>48.565</v>
      </c>
      <c r="W1408" s="2" t="n">
        <v>1363.5</v>
      </c>
      <c r="X1408" s="2" t="n">
        <v>662.17</v>
      </c>
      <c r="Y1408" s="2" t="n">
        <v>0</v>
      </c>
    </row>
    <row r="1409" customFormat="false" ht="12.75" hidden="false" customHeight="false" outlineLevel="0" collapsed="false">
      <c r="B1409" s="0" t="n">
        <v>2.178</v>
      </c>
      <c r="C1409" s="0" t="n">
        <v>2.159</v>
      </c>
      <c r="D1409" s="0" t="n">
        <v>17.5858</v>
      </c>
      <c r="E1409" s="0" t="n">
        <v>17.5852</v>
      </c>
      <c r="F1409" s="0" t="n">
        <v>4.589743</v>
      </c>
      <c r="G1409" s="0" t="n">
        <v>4.294071</v>
      </c>
      <c r="H1409" s="0" t="n">
        <v>35.3566</v>
      </c>
      <c r="I1409" s="0" t="n">
        <v>32.8177</v>
      </c>
      <c r="J1409" s="0" t="n">
        <v>8.084</v>
      </c>
      <c r="K1409" s="0" t="n">
        <v>7.4286</v>
      </c>
      <c r="L1409" s="0" t="n">
        <v>96.22997</v>
      </c>
      <c r="M1409" s="0" t="n">
        <v>1.8288</v>
      </c>
      <c r="N1409" s="0" t="n">
        <v>0</v>
      </c>
      <c r="O1409" s="0" t="n">
        <v>0.01282</v>
      </c>
      <c r="P1409" s="0" t="n">
        <v>3.83484</v>
      </c>
      <c r="Q1409" s="0" t="n">
        <v>51.84758</v>
      </c>
      <c r="R1409" s="0" t="n">
        <v>2.2369</v>
      </c>
      <c r="S1409" s="0" t="n">
        <v>0</v>
      </c>
      <c r="T1409" s="0" t="n">
        <v>0</v>
      </c>
      <c r="U1409" s="0" t="n">
        <v>0</v>
      </c>
      <c r="V1409" s="2" t="n">
        <v>47.886</v>
      </c>
      <c r="W1409" s="2" t="n">
        <v>1363.5</v>
      </c>
      <c r="X1409" s="2" t="n">
        <v>652.92</v>
      </c>
      <c r="Y1409" s="2" t="n">
        <v>0</v>
      </c>
    </row>
    <row r="1410" customFormat="false" ht="12.75" hidden="false" customHeight="false" outlineLevel="0" collapsed="false">
      <c r="B1410" s="0" t="n">
        <v>2.159</v>
      </c>
      <c r="C1410" s="0" t="n">
        <v>2.14</v>
      </c>
      <c r="D1410" s="0" t="n">
        <v>17.5847</v>
      </c>
      <c r="E1410" s="0" t="n">
        <v>17.5843</v>
      </c>
      <c r="F1410" s="0" t="n">
        <v>4.589641</v>
      </c>
      <c r="G1410" s="0" t="n">
        <v>4.294218</v>
      </c>
      <c r="H1410" s="0" t="n">
        <v>35.3566</v>
      </c>
      <c r="I1410" s="0" t="n">
        <v>32.8197</v>
      </c>
      <c r="J1410" s="0" t="n">
        <v>8.084</v>
      </c>
      <c r="K1410" s="0" t="n">
        <v>7.42714</v>
      </c>
      <c r="L1410" s="0" t="n">
        <v>96.20917</v>
      </c>
      <c r="M1410" s="0" t="n">
        <v>1.8081</v>
      </c>
      <c r="N1410" s="0" t="n">
        <v>0</v>
      </c>
      <c r="O1410" s="0" t="n">
        <v>0.01284</v>
      </c>
      <c r="P1410" s="0" t="n">
        <v>3.83484</v>
      </c>
      <c r="Q1410" s="0" t="n">
        <v>51.84758</v>
      </c>
      <c r="R1410" s="0" t="n">
        <v>2.232</v>
      </c>
      <c r="S1410" s="0" t="n">
        <v>0</v>
      </c>
      <c r="T1410" s="0" t="n">
        <v>0</v>
      </c>
      <c r="U1410" s="0" t="n">
        <v>0</v>
      </c>
      <c r="V1410" s="2" t="n">
        <v>46.035</v>
      </c>
      <c r="W1410" s="2" t="n">
        <v>1363.5</v>
      </c>
      <c r="X1410" s="2" t="n">
        <v>627.67</v>
      </c>
      <c r="Y1410" s="2" t="n">
        <v>0</v>
      </c>
    </row>
    <row r="1411" customFormat="false" ht="12.75" hidden="false" customHeight="false" outlineLevel="0" collapsed="false">
      <c r="B1411" s="0" t="n">
        <v>2.178</v>
      </c>
      <c r="C1411" s="0" t="n">
        <v>2.159</v>
      </c>
      <c r="D1411" s="0" t="n">
        <v>17.5844</v>
      </c>
      <c r="E1411" s="0" t="n">
        <v>17.5832</v>
      </c>
      <c r="F1411" s="0" t="n">
        <v>4.589414</v>
      </c>
      <c r="G1411" s="0" t="n">
        <v>4.294296</v>
      </c>
      <c r="H1411" s="0" t="n">
        <v>35.3549</v>
      </c>
      <c r="I1411" s="0" t="n">
        <v>32.8213</v>
      </c>
      <c r="J1411" s="0" t="n">
        <v>8.084</v>
      </c>
      <c r="K1411" s="0" t="n">
        <v>7.42622</v>
      </c>
      <c r="L1411" s="0" t="n">
        <v>96.19566</v>
      </c>
      <c r="M1411" s="0" t="n">
        <v>1.7826</v>
      </c>
      <c r="N1411" s="0" t="n">
        <v>0</v>
      </c>
      <c r="O1411" s="0" t="n">
        <v>0.01285</v>
      </c>
      <c r="P1411" s="0" t="n">
        <v>3.83484</v>
      </c>
      <c r="Q1411" s="0" t="n">
        <v>51.84758</v>
      </c>
      <c r="R1411" s="0" t="n">
        <v>2.2259</v>
      </c>
      <c r="S1411" s="0" t="n">
        <v>0</v>
      </c>
      <c r="T1411" s="0" t="n">
        <v>0</v>
      </c>
      <c r="U1411" s="0" t="n">
        <v>0</v>
      </c>
      <c r="V1411" s="2" t="n">
        <v>45.519</v>
      </c>
      <c r="W1411" s="2" t="n">
        <v>1363.5</v>
      </c>
      <c r="X1411" s="2" t="n">
        <v>620.64</v>
      </c>
      <c r="Y1411" s="2" t="n">
        <v>0</v>
      </c>
    </row>
    <row r="1412" customFormat="false" ht="12.75" hidden="false" customHeight="false" outlineLevel="0" collapsed="false">
      <c r="B1412" s="0" t="n">
        <v>2.168</v>
      </c>
      <c r="C1412" s="0" t="n">
        <v>2.149</v>
      </c>
      <c r="D1412" s="0" t="n">
        <v>17.5837</v>
      </c>
      <c r="E1412" s="0" t="n">
        <v>17.5826</v>
      </c>
      <c r="F1412" s="0" t="n">
        <v>4.589235</v>
      </c>
      <c r="G1412" s="0" t="n">
        <v>4.294549</v>
      </c>
      <c r="H1412" s="0" t="n">
        <v>35.354</v>
      </c>
      <c r="I1412" s="0" t="n">
        <v>32.8239</v>
      </c>
      <c r="J1412" s="0" t="n">
        <v>8.084</v>
      </c>
      <c r="K1412" s="0" t="n">
        <v>7.42507</v>
      </c>
      <c r="L1412" s="0" t="n">
        <v>96.17899</v>
      </c>
      <c r="M1412" s="0" t="n">
        <v>1.7625</v>
      </c>
      <c r="N1412" s="0" t="n">
        <v>0</v>
      </c>
      <c r="O1412" s="0" t="n">
        <v>0.01286</v>
      </c>
      <c r="P1412" s="0" t="n">
        <v>3.83484</v>
      </c>
      <c r="Q1412" s="0" t="n">
        <v>51.84758</v>
      </c>
      <c r="R1412" s="0" t="n">
        <v>2.221</v>
      </c>
      <c r="S1412" s="0" t="n">
        <v>0</v>
      </c>
      <c r="T1412" s="0" t="n">
        <v>0</v>
      </c>
      <c r="U1412" s="0" t="n">
        <v>0</v>
      </c>
      <c r="V1412" s="2" t="n">
        <v>45.964</v>
      </c>
      <c r="W1412" s="2" t="n">
        <v>1361.7</v>
      </c>
      <c r="X1412" s="2" t="n">
        <v>625.91</v>
      </c>
      <c r="Y1412" s="2" t="n">
        <v>0</v>
      </c>
    </row>
    <row r="1413" customFormat="false" ht="12.75" hidden="false" customHeight="false" outlineLevel="0" collapsed="false">
      <c r="B1413" s="0" t="n">
        <v>2.159</v>
      </c>
      <c r="C1413" s="0" t="n">
        <v>2.14</v>
      </c>
      <c r="D1413" s="0" t="n">
        <v>17.5837</v>
      </c>
      <c r="E1413" s="0" t="n">
        <v>17.582</v>
      </c>
      <c r="F1413" s="0" t="n">
        <v>4.589133</v>
      </c>
      <c r="G1413" s="0" t="n">
        <v>4.294739</v>
      </c>
      <c r="H1413" s="0" t="n">
        <v>35.3531</v>
      </c>
      <c r="I1413" s="0" t="n">
        <v>32.826</v>
      </c>
      <c r="J1413" s="0" t="n">
        <v>8.084</v>
      </c>
      <c r="K1413" s="0" t="n">
        <v>7.42439</v>
      </c>
      <c r="L1413" s="0" t="n">
        <v>96.16956</v>
      </c>
      <c r="M1413" s="0" t="n">
        <v>1.7376</v>
      </c>
      <c r="N1413" s="0" t="n">
        <v>0</v>
      </c>
      <c r="O1413" s="0" t="n">
        <v>0.01287</v>
      </c>
      <c r="P1413" s="0" t="n">
        <v>3.83484</v>
      </c>
      <c r="Q1413" s="0" t="n">
        <v>51.84758</v>
      </c>
      <c r="R1413" s="0" t="n">
        <v>2.2149</v>
      </c>
      <c r="S1413" s="0" t="n">
        <v>0</v>
      </c>
      <c r="T1413" s="0" t="n">
        <v>0</v>
      </c>
      <c r="U1413" s="0" t="n">
        <v>0</v>
      </c>
      <c r="V1413" s="2" t="n">
        <v>47.41</v>
      </c>
      <c r="W1413" s="2" t="n">
        <v>1361.7</v>
      </c>
      <c r="X1413" s="2" t="n">
        <v>645.6</v>
      </c>
      <c r="Y1413" s="2" t="n">
        <v>0</v>
      </c>
    </row>
    <row r="1414" customFormat="false" ht="12.75" hidden="false" customHeight="false" outlineLevel="0" collapsed="false">
      <c r="B1414" s="0" t="n">
        <v>2.163</v>
      </c>
      <c r="C1414" s="0" t="n">
        <v>2.144</v>
      </c>
      <c r="D1414" s="0" t="n">
        <v>17.5836</v>
      </c>
      <c r="E1414" s="0" t="n">
        <v>17.5815</v>
      </c>
      <c r="F1414" s="0" t="n">
        <v>4.589121</v>
      </c>
      <c r="G1414" s="0" t="n">
        <v>4.294774</v>
      </c>
      <c r="H1414" s="0" t="n">
        <v>35.3531</v>
      </c>
      <c r="I1414" s="0" t="n">
        <v>32.8267</v>
      </c>
      <c r="J1414" s="0" t="n">
        <v>8.084</v>
      </c>
      <c r="K1414" s="0" t="n">
        <v>7.42864</v>
      </c>
      <c r="L1414" s="0" t="n">
        <v>96.22437</v>
      </c>
      <c r="M1414" s="0" t="n">
        <v>1.7131</v>
      </c>
      <c r="N1414" s="0" t="n">
        <v>0</v>
      </c>
      <c r="O1414" s="0" t="n">
        <v>0.01288</v>
      </c>
      <c r="P1414" s="0" t="n">
        <v>3.83484</v>
      </c>
      <c r="Q1414" s="0" t="n">
        <v>51.84758</v>
      </c>
      <c r="R1414" s="0" t="n">
        <v>2.2088</v>
      </c>
      <c r="S1414" s="0" t="n">
        <v>0</v>
      </c>
      <c r="T1414" s="0" t="n">
        <v>0</v>
      </c>
      <c r="U1414" s="0" t="n">
        <v>0</v>
      </c>
      <c r="V1414" s="2" t="n">
        <v>47.947</v>
      </c>
      <c r="W1414" s="2" t="n">
        <v>1361.7</v>
      </c>
      <c r="X1414" s="2" t="n">
        <v>652.92</v>
      </c>
      <c r="Y1414" s="2" t="n">
        <v>0</v>
      </c>
    </row>
    <row r="1415" customFormat="false" ht="12.75" hidden="false" customHeight="false" outlineLevel="0" collapsed="false">
      <c r="B1415" s="0" t="n">
        <v>2.178</v>
      </c>
      <c r="C1415" s="0" t="n">
        <v>2.159</v>
      </c>
      <c r="D1415" s="0" t="n">
        <v>17.5836</v>
      </c>
      <c r="E1415" s="0" t="n">
        <v>17.5811</v>
      </c>
      <c r="F1415" s="0" t="n">
        <v>4.589192</v>
      </c>
      <c r="G1415" s="0" t="n">
        <v>4.294697</v>
      </c>
      <c r="H1415" s="0" t="n">
        <v>35.3537</v>
      </c>
      <c r="I1415" s="0" t="n">
        <v>32.8264</v>
      </c>
      <c r="J1415" s="0" t="n">
        <v>8.084</v>
      </c>
      <c r="K1415" s="0" t="n">
        <v>7.42744</v>
      </c>
      <c r="L1415" s="0" t="n">
        <v>96.20915</v>
      </c>
      <c r="M1415" s="0" t="n">
        <v>1.6986</v>
      </c>
      <c r="N1415" s="0" t="n">
        <v>0</v>
      </c>
      <c r="O1415" s="0" t="n">
        <v>0.01289</v>
      </c>
      <c r="P1415" s="0" t="n">
        <v>3.83484</v>
      </c>
      <c r="Q1415" s="0" t="n">
        <v>51.84758</v>
      </c>
      <c r="R1415" s="0" t="n">
        <v>2.2051</v>
      </c>
      <c r="S1415" s="0" t="n">
        <v>0</v>
      </c>
      <c r="T1415" s="0" t="n">
        <v>0</v>
      </c>
      <c r="U1415" s="0" t="n">
        <v>0</v>
      </c>
      <c r="V1415" s="2" t="n">
        <v>48.218</v>
      </c>
      <c r="W1415" s="2" t="n">
        <v>1361.7</v>
      </c>
      <c r="X1415" s="2" t="n">
        <v>656.6</v>
      </c>
      <c r="Y1415" s="2" t="n">
        <v>0</v>
      </c>
    </row>
    <row r="1416" customFormat="false" ht="12.75" hidden="false" customHeight="false" outlineLevel="0" collapsed="false">
      <c r="B1416" s="0" t="n">
        <v>2.15</v>
      </c>
      <c r="C1416" s="0" t="n">
        <v>2.131</v>
      </c>
      <c r="D1416" s="0" t="n">
        <v>17.5834</v>
      </c>
      <c r="E1416" s="0" t="n">
        <v>17.5808</v>
      </c>
      <c r="F1416" s="0" t="n">
        <v>4.589305</v>
      </c>
      <c r="G1416" s="0" t="n">
        <v>4.294922</v>
      </c>
      <c r="H1416" s="0" t="n">
        <v>35.3549</v>
      </c>
      <c r="I1416" s="0" t="n">
        <v>32.8285</v>
      </c>
      <c r="J1416" s="0" t="n">
        <v>8.084</v>
      </c>
      <c r="K1416" s="0" t="n">
        <v>7.42672</v>
      </c>
      <c r="L1416" s="0" t="n">
        <v>96.20031</v>
      </c>
      <c r="M1416" s="0" t="n">
        <v>1.6841</v>
      </c>
      <c r="N1416" s="0" t="n">
        <v>0</v>
      </c>
      <c r="O1416" s="0" t="n">
        <v>0.01291</v>
      </c>
      <c r="P1416" s="0" t="n">
        <v>3.83484</v>
      </c>
      <c r="Q1416" s="0" t="n">
        <v>51.84758</v>
      </c>
      <c r="R1416" s="0" t="n">
        <v>2.2015</v>
      </c>
      <c r="S1416" s="0" t="n">
        <v>0</v>
      </c>
      <c r="T1416" s="0" t="n">
        <v>0</v>
      </c>
      <c r="U1416" s="0" t="n">
        <v>0</v>
      </c>
      <c r="V1416" s="2" t="n">
        <v>49.735</v>
      </c>
      <c r="W1416" s="2" t="n">
        <v>1361.7</v>
      </c>
      <c r="X1416" s="2" t="n">
        <v>677.26</v>
      </c>
      <c r="Y1416" s="2" t="n">
        <v>0</v>
      </c>
    </row>
    <row r="1417" customFormat="false" ht="12.75" hidden="false" customHeight="false" outlineLevel="0" collapsed="false">
      <c r="B1417" s="0" t="n">
        <v>2.178</v>
      </c>
      <c r="C1417" s="0" t="n">
        <v>2.159</v>
      </c>
      <c r="D1417" s="0" t="n">
        <v>17.5836</v>
      </c>
      <c r="E1417" s="0" t="n">
        <v>17.5801</v>
      </c>
      <c r="F1417" s="0" t="n">
        <v>4.589426</v>
      </c>
      <c r="G1417" s="0" t="n">
        <v>4.295253</v>
      </c>
      <c r="H1417" s="0" t="n">
        <v>35.3558</v>
      </c>
      <c r="I1417" s="0" t="n">
        <v>32.832</v>
      </c>
      <c r="J1417" s="0" t="n">
        <v>8.084</v>
      </c>
      <c r="K1417" s="0" t="n">
        <v>7.42068</v>
      </c>
      <c r="L1417" s="0" t="n">
        <v>96.12279</v>
      </c>
      <c r="M1417" s="0" t="n">
        <v>1.6698</v>
      </c>
      <c r="N1417" s="0" t="n">
        <v>0</v>
      </c>
      <c r="O1417" s="0" t="n">
        <v>0.01292</v>
      </c>
      <c r="P1417" s="0" t="n">
        <v>3.83484</v>
      </c>
      <c r="Q1417" s="0" t="n">
        <v>51.84758</v>
      </c>
      <c r="R1417" s="0" t="n">
        <v>2.1978</v>
      </c>
      <c r="S1417" s="0" t="n">
        <v>0</v>
      </c>
      <c r="T1417" s="0" t="n">
        <v>0</v>
      </c>
      <c r="U1417" s="0" t="n">
        <v>0</v>
      </c>
      <c r="V1417" s="2" t="n">
        <v>50.44</v>
      </c>
      <c r="W1417" s="2" t="n">
        <v>1361.7</v>
      </c>
      <c r="X1417" s="2" t="n">
        <v>686.86</v>
      </c>
      <c r="Y1417" s="2" t="n">
        <v>0</v>
      </c>
    </row>
    <row r="1418" customFormat="false" ht="12.75" hidden="false" customHeight="false" outlineLevel="0" collapsed="false">
      <c r="B1418" s="0" t="n">
        <v>2.15</v>
      </c>
      <c r="C1418" s="0" t="n">
        <v>2.131</v>
      </c>
      <c r="D1418" s="0" t="n">
        <v>17.5832</v>
      </c>
      <c r="E1418" s="0" t="n">
        <v>17.5793</v>
      </c>
      <c r="F1418" s="0" t="n">
        <v>4.589629</v>
      </c>
      <c r="G1418" s="0" t="n">
        <v>4.295731</v>
      </c>
      <c r="H1418" s="0" t="n">
        <v>35.3578</v>
      </c>
      <c r="I1418" s="0" t="n">
        <v>32.8367</v>
      </c>
      <c r="J1418" s="0" t="n">
        <v>8.084</v>
      </c>
      <c r="K1418" s="0" t="n">
        <v>7.42553</v>
      </c>
      <c r="L1418" s="0" t="n">
        <v>96.18615</v>
      </c>
      <c r="M1418" s="0" t="n">
        <v>1.6651</v>
      </c>
      <c r="N1418" s="0" t="n">
        <v>0</v>
      </c>
      <c r="O1418" s="0" t="n">
        <v>0.01293</v>
      </c>
      <c r="P1418" s="0" t="n">
        <v>3.83484</v>
      </c>
      <c r="Q1418" s="0" t="n">
        <v>51.84758</v>
      </c>
      <c r="R1418" s="0" t="n">
        <v>2.1966</v>
      </c>
      <c r="S1418" s="0" t="n">
        <v>0</v>
      </c>
      <c r="T1418" s="0" t="n">
        <v>0</v>
      </c>
      <c r="U1418" s="0" t="n">
        <v>0</v>
      </c>
      <c r="V1418" s="2" t="n">
        <v>50.582</v>
      </c>
      <c r="W1418" s="2" t="n">
        <v>1361.7</v>
      </c>
      <c r="X1418" s="2" t="n">
        <v>688.8</v>
      </c>
      <c r="Y1418" s="2" t="n">
        <v>0</v>
      </c>
    </row>
    <row r="1419" customFormat="false" ht="12.75" hidden="false" customHeight="false" outlineLevel="0" collapsed="false">
      <c r="B1419" s="0" t="n">
        <v>2.159</v>
      </c>
      <c r="C1419" s="0" t="n">
        <v>2.14</v>
      </c>
      <c r="D1419" s="0" t="n">
        <v>17.5825</v>
      </c>
      <c r="E1419" s="0" t="n">
        <v>17.5787</v>
      </c>
      <c r="F1419" s="0" t="n">
        <v>4.589907</v>
      </c>
      <c r="G1419" s="0" t="n">
        <v>4.29621</v>
      </c>
      <c r="H1419" s="0" t="n">
        <v>35.3608</v>
      </c>
      <c r="I1419" s="0" t="n">
        <v>32.8412</v>
      </c>
      <c r="J1419" s="0" t="n">
        <v>8.084</v>
      </c>
      <c r="K1419" s="0" t="n">
        <v>7.42506</v>
      </c>
      <c r="L1419" s="0" t="n">
        <v>96.18065</v>
      </c>
      <c r="M1419" s="0" t="n">
        <v>1.651</v>
      </c>
      <c r="N1419" s="0" t="n">
        <v>0</v>
      </c>
      <c r="O1419" s="0" t="n">
        <v>0.01294</v>
      </c>
      <c r="P1419" s="0" t="n">
        <v>3.83484</v>
      </c>
      <c r="Q1419" s="0" t="n">
        <v>51.84758</v>
      </c>
      <c r="R1419" s="0" t="n">
        <v>2.1929</v>
      </c>
      <c r="S1419" s="0" t="n">
        <v>0</v>
      </c>
      <c r="T1419" s="0" t="n">
        <v>0</v>
      </c>
      <c r="U1419" s="0" t="n">
        <v>0</v>
      </c>
      <c r="V1419" s="2" t="n">
        <v>52.683</v>
      </c>
      <c r="W1419" s="2" t="n">
        <v>1360</v>
      </c>
      <c r="X1419" s="2" t="n">
        <v>716.49</v>
      </c>
      <c r="Y1419" s="2" t="n">
        <v>0</v>
      </c>
    </row>
    <row r="1420" customFormat="false" ht="12.75" hidden="false" customHeight="false" outlineLevel="0" collapsed="false">
      <c r="B1420" s="0" t="n">
        <v>2.168</v>
      </c>
      <c r="C1420" s="0" t="n">
        <v>2.149</v>
      </c>
      <c r="D1420" s="0" t="n">
        <v>17.5822</v>
      </c>
      <c r="E1420" s="0" t="n">
        <v>17.5779</v>
      </c>
      <c r="F1420" s="0" t="n">
        <v>4.590309</v>
      </c>
      <c r="G1420" s="0" t="n">
        <v>4.296611</v>
      </c>
      <c r="H1420" s="0" t="n">
        <v>35.3646</v>
      </c>
      <c r="I1420" s="0" t="n">
        <v>32.8453</v>
      </c>
      <c r="J1420" s="0" t="n">
        <v>8.084</v>
      </c>
      <c r="K1420" s="0" t="n">
        <v>7.42433</v>
      </c>
      <c r="L1420" s="0" t="n">
        <v>96.17269</v>
      </c>
      <c r="M1420" s="0" t="n">
        <v>1.6416</v>
      </c>
      <c r="N1420" s="0" t="n">
        <v>0</v>
      </c>
      <c r="O1420" s="0" t="n">
        <v>0.01295</v>
      </c>
      <c r="P1420" s="0" t="n">
        <v>3.83484</v>
      </c>
      <c r="Q1420" s="0" t="n">
        <v>51.84758</v>
      </c>
      <c r="R1420" s="0" t="n">
        <v>2.1905</v>
      </c>
      <c r="S1420" s="0" t="n">
        <v>0</v>
      </c>
      <c r="T1420" s="0" t="n">
        <v>0</v>
      </c>
      <c r="U1420" s="0" t="n">
        <v>0</v>
      </c>
      <c r="V1420" s="2" t="n">
        <v>53.883</v>
      </c>
      <c r="W1420" s="2" t="n">
        <v>1360</v>
      </c>
      <c r="X1420" s="2" t="n">
        <v>732.82</v>
      </c>
      <c r="Y1420" s="2" t="n">
        <v>0</v>
      </c>
    </row>
    <row r="1421" customFormat="false" ht="12.75" hidden="false" customHeight="false" outlineLevel="0" collapsed="false">
      <c r="B1421" s="0" t="n">
        <v>2.139</v>
      </c>
      <c r="C1421" s="0" t="n">
        <v>2.12</v>
      </c>
      <c r="D1421" s="0" t="n">
        <v>17.582</v>
      </c>
      <c r="E1421" s="0" t="n">
        <v>17.5777</v>
      </c>
      <c r="F1421" s="0" t="n">
        <v>4.590435</v>
      </c>
      <c r="G1421" s="0" t="n">
        <v>4.296907</v>
      </c>
      <c r="H1421" s="0" t="n">
        <v>35.3658</v>
      </c>
      <c r="I1421" s="0" t="n">
        <v>32.848</v>
      </c>
      <c r="J1421" s="0" t="n">
        <v>8.084</v>
      </c>
      <c r="K1421" s="0" t="n">
        <v>7.42346</v>
      </c>
      <c r="L1421" s="0" t="n">
        <v>96.16182</v>
      </c>
      <c r="M1421" s="0" t="n">
        <v>1.6369</v>
      </c>
      <c r="N1421" s="0" t="n">
        <v>0</v>
      </c>
      <c r="O1421" s="0" t="n">
        <v>0.01296</v>
      </c>
      <c r="P1421" s="0" t="n">
        <v>3.83484</v>
      </c>
      <c r="Q1421" s="0" t="n">
        <v>51.84758</v>
      </c>
      <c r="R1421" s="0" t="n">
        <v>2.1893</v>
      </c>
      <c r="S1421" s="0" t="n">
        <v>0</v>
      </c>
      <c r="T1421" s="0" t="n">
        <v>0</v>
      </c>
      <c r="U1421" s="0" t="n">
        <v>0</v>
      </c>
      <c r="V1421" s="2" t="n">
        <v>53.966</v>
      </c>
      <c r="W1421" s="2" t="n">
        <v>1361.7</v>
      </c>
      <c r="X1421" s="2" t="n">
        <v>734.88</v>
      </c>
      <c r="Y1421" s="2" t="n">
        <v>0</v>
      </c>
    </row>
    <row r="1422" customFormat="false" ht="12.75" hidden="false" customHeight="false" outlineLevel="0" collapsed="false">
      <c r="B1422" s="0" t="n">
        <v>2.168</v>
      </c>
      <c r="C1422" s="0" t="n">
        <v>2.149</v>
      </c>
      <c r="D1422" s="0" t="n">
        <v>17.5822</v>
      </c>
      <c r="E1422" s="0" t="n">
        <v>17.5773</v>
      </c>
      <c r="F1422" s="0" t="n">
        <v>4.590462</v>
      </c>
      <c r="G1422" s="0" t="n">
        <v>4.297019</v>
      </c>
      <c r="H1422" s="0" t="n">
        <v>35.3659</v>
      </c>
      <c r="I1422" s="0" t="n">
        <v>32.8493</v>
      </c>
      <c r="J1422" s="0" t="n">
        <v>8.084</v>
      </c>
      <c r="K1422" s="0" t="n">
        <v>7.42324</v>
      </c>
      <c r="L1422" s="0" t="n">
        <v>96.15931</v>
      </c>
      <c r="M1422" s="0" t="n">
        <v>1.6276</v>
      </c>
      <c r="N1422" s="0" t="n">
        <v>0</v>
      </c>
      <c r="O1422" s="0" t="n">
        <v>0.01297</v>
      </c>
      <c r="P1422" s="0" t="n">
        <v>3.83484</v>
      </c>
      <c r="Q1422" s="0" t="n">
        <v>51.84758</v>
      </c>
      <c r="R1422" s="0" t="n">
        <v>2.1868</v>
      </c>
      <c r="S1422" s="0" t="n">
        <v>0</v>
      </c>
      <c r="T1422" s="0" t="n">
        <v>0</v>
      </c>
      <c r="U1422" s="0" t="n">
        <v>0</v>
      </c>
      <c r="V1422" s="2" t="n">
        <v>53.13</v>
      </c>
      <c r="W1422" s="2" t="n">
        <v>1360</v>
      </c>
      <c r="X1422" s="2" t="n">
        <v>722.57</v>
      </c>
      <c r="Y1422" s="2" t="n">
        <v>0</v>
      </c>
    </row>
    <row r="1423" customFormat="false" ht="12.75" hidden="false" customHeight="false" outlineLevel="0" collapsed="false">
      <c r="B1423" s="0" t="n">
        <v>2.15</v>
      </c>
      <c r="C1423" s="0" t="n">
        <v>2.131</v>
      </c>
      <c r="D1423" s="0" t="n">
        <v>17.5823</v>
      </c>
      <c r="E1423" s="0" t="n">
        <v>17.5768</v>
      </c>
      <c r="F1423" s="0" t="n">
        <v>4.590384</v>
      </c>
      <c r="G1423" s="0" t="n">
        <v>4.297385</v>
      </c>
      <c r="H1423" s="0" t="n">
        <v>35.3651</v>
      </c>
      <c r="I1423" s="0" t="n">
        <v>32.8528</v>
      </c>
      <c r="J1423" s="0" t="n">
        <v>8.084</v>
      </c>
      <c r="K1423" s="0" t="n">
        <v>7.41694</v>
      </c>
      <c r="L1423" s="0" t="n">
        <v>96.07758</v>
      </c>
      <c r="M1423" s="0" t="n">
        <v>1.623</v>
      </c>
      <c r="N1423" s="0" t="n">
        <v>0</v>
      </c>
      <c r="O1423" s="0" t="n">
        <v>0.01299</v>
      </c>
      <c r="P1423" s="0" t="n">
        <v>3.83484</v>
      </c>
      <c r="Q1423" s="0" t="n">
        <v>51.84758</v>
      </c>
      <c r="R1423" s="0" t="n">
        <v>2.1856</v>
      </c>
      <c r="S1423" s="0" t="n">
        <v>0</v>
      </c>
      <c r="T1423" s="0" t="n">
        <v>0</v>
      </c>
      <c r="U1423" s="0" t="n">
        <v>0</v>
      </c>
      <c r="V1423" s="2" t="n">
        <v>52.535</v>
      </c>
      <c r="W1423" s="2" t="n">
        <v>1360</v>
      </c>
      <c r="X1423" s="2" t="n">
        <v>714.48</v>
      </c>
      <c r="Y1423" s="2" t="n">
        <v>0</v>
      </c>
    </row>
    <row r="1424" customFormat="false" ht="12.75" hidden="false" customHeight="false" outlineLevel="0" collapsed="false">
      <c r="B1424" s="0" t="n">
        <v>2.15</v>
      </c>
      <c r="C1424" s="0" t="n">
        <v>2.131</v>
      </c>
      <c r="D1424" s="0" t="n">
        <v>17.5825</v>
      </c>
      <c r="E1424" s="0" t="n">
        <v>17.5761</v>
      </c>
      <c r="F1424" s="0" t="n">
        <v>4.590235</v>
      </c>
      <c r="G1424" s="0" t="n">
        <v>4.29823</v>
      </c>
      <c r="H1424" s="0" t="n">
        <v>35.3637</v>
      </c>
      <c r="I1424" s="0" t="n">
        <v>32.8606</v>
      </c>
      <c r="J1424" s="0" t="n">
        <v>8.084</v>
      </c>
      <c r="K1424" s="0" t="n">
        <v>7.41573</v>
      </c>
      <c r="L1424" s="0" t="n">
        <v>96.06134</v>
      </c>
      <c r="M1424" s="0" t="n">
        <v>1.6138</v>
      </c>
      <c r="N1424" s="0" t="n">
        <v>0</v>
      </c>
      <c r="O1424" s="0" t="n">
        <v>0.013</v>
      </c>
      <c r="P1424" s="0" t="n">
        <v>3.83484</v>
      </c>
      <c r="Q1424" s="0" t="n">
        <v>51.84758</v>
      </c>
      <c r="R1424" s="0" t="n">
        <v>2.1832</v>
      </c>
      <c r="S1424" s="0" t="n">
        <v>0</v>
      </c>
      <c r="T1424" s="0" t="n">
        <v>0</v>
      </c>
      <c r="U1424" s="0" t="n">
        <v>0</v>
      </c>
      <c r="V1424" s="2" t="n">
        <v>52.24</v>
      </c>
      <c r="W1424" s="2" t="n">
        <v>1360</v>
      </c>
      <c r="X1424" s="2" t="n">
        <v>710.47</v>
      </c>
      <c r="Y1424" s="2" t="n">
        <v>0</v>
      </c>
    </row>
    <row r="1425" customFormat="false" ht="12.75" hidden="false" customHeight="false" outlineLevel="0" collapsed="false">
      <c r="B1425" s="0" t="n">
        <v>2.159</v>
      </c>
      <c r="C1425" s="0" t="n">
        <v>2.14</v>
      </c>
      <c r="D1425" s="0" t="n">
        <v>17.5829</v>
      </c>
      <c r="E1425" s="0" t="n">
        <v>17.5756</v>
      </c>
      <c r="F1425" s="0" t="n">
        <v>4.590075</v>
      </c>
      <c r="G1425" s="0" t="n">
        <v>4.299595</v>
      </c>
      <c r="H1425" s="0" t="n">
        <v>35.362</v>
      </c>
      <c r="I1425" s="0" t="n">
        <v>32.8727</v>
      </c>
      <c r="J1425" s="0" t="n">
        <v>8.084</v>
      </c>
      <c r="K1425" s="0" t="n">
        <v>7.41438</v>
      </c>
      <c r="L1425" s="0" t="n">
        <v>96.04359</v>
      </c>
      <c r="M1425" s="0" t="n">
        <v>1.6092</v>
      </c>
      <c r="N1425" s="0" t="n">
        <v>0</v>
      </c>
      <c r="O1425" s="0" t="n">
        <v>0.01301</v>
      </c>
      <c r="P1425" s="0" t="n">
        <v>3.83484</v>
      </c>
      <c r="Q1425" s="0" t="n">
        <v>51.84758</v>
      </c>
      <c r="R1425" s="0" t="n">
        <v>2.1819</v>
      </c>
      <c r="S1425" s="0" t="n">
        <v>0</v>
      </c>
      <c r="T1425" s="0" t="n">
        <v>0</v>
      </c>
      <c r="U1425" s="0" t="n">
        <v>0</v>
      </c>
      <c r="V1425" s="2" t="n">
        <v>52.093</v>
      </c>
      <c r="W1425" s="2" t="n">
        <v>1360</v>
      </c>
      <c r="X1425" s="2" t="n">
        <v>708.47</v>
      </c>
      <c r="Y1425" s="2" t="n">
        <v>0</v>
      </c>
    </row>
    <row r="1426" customFormat="false" ht="12.75" hidden="false" customHeight="false" outlineLevel="0" collapsed="false">
      <c r="B1426" s="0" t="n">
        <v>2.139</v>
      </c>
      <c r="C1426" s="0" t="n">
        <v>2.12</v>
      </c>
      <c r="D1426" s="0" t="n">
        <v>17.583</v>
      </c>
      <c r="E1426" s="0" t="n">
        <v>17.5749</v>
      </c>
      <c r="F1426" s="0" t="n">
        <v>4.589895</v>
      </c>
      <c r="G1426" s="0" t="n">
        <v>4.299961</v>
      </c>
      <c r="H1426" s="0" t="n">
        <v>35.3603</v>
      </c>
      <c r="I1426" s="0" t="n">
        <v>32.8764</v>
      </c>
      <c r="J1426" s="0" t="n">
        <v>8.084</v>
      </c>
      <c r="K1426" s="0" t="n">
        <v>7.41291</v>
      </c>
      <c r="L1426" s="0" t="n">
        <v>96.02388</v>
      </c>
      <c r="M1426" s="0" t="n">
        <v>1.6092</v>
      </c>
      <c r="N1426" s="0" t="n">
        <v>0</v>
      </c>
      <c r="O1426" s="0" t="n">
        <v>0.01302</v>
      </c>
      <c r="P1426" s="0" t="n">
        <v>3.83484</v>
      </c>
      <c r="Q1426" s="0" t="n">
        <v>51.84758</v>
      </c>
      <c r="R1426" s="0" t="n">
        <v>2.1819</v>
      </c>
      <c r="S1426" s="0" t="n">
        <v>0</v>
      </c>
      <c r="T1426" s="0" t="n">
        <v>0</v>
      </c>
      <c r="U1426" s="0" t="n">
        <v>0</v>
      </c>
      <c r="V1426" s="2" t="n">
        <v>51.946</v>
      </c>
      <c r="W1426" s="2" t="n">
        <v>1360</v>
      </c>
      <c r="X1426" s="2" t="n">
        <v>706.48</v>
      </c>
      <c r="Y1426" s="2" t="n">
        <v>0</v>
      </c>
    </row>
    <row r="1427" customFormat="false" ht="12.75" hidden="false" customHeight="false" outlineLevel="0" collapsed="false">
      <c r="B1427" s="0" t="n">
        <v>2.133</v>
      </c>
      <c r="C1427" s="0" t="n">
        <v>2.114</v>
      </c>
      <c r="D1427" s="0" t="n">
        <v>17.5836</v>
      </c>
      <c r="E1427" s="0" t="n">
        <v>17.5742</v>
      </c>
      <c r="F1427" s="0" t="n">
        <v>4.589782</v>
      </c>
      <c r="G1427" s="0" t="n">
        <v>4.300736</v>
      </c>
      <c r="H1427" s="0" t="n">
        <v>35.3589</v>
      </c>
      <c r="I1427" s="0" t="n">
        <v>32.8835</v>
      </c>
      <c r="J1427" s="0" t="n">
        <v>8.084</v>
      </c>
      <c r="K1427" s="0" t="n">
        <v>7.41718</v>
      </c>
      <c r="L1427" s="0" t="n">
        <v>96.07931</v>
      </c>
      <c r="M1427" s="0" t="n">
        <v>1.6001</v>
      </c>
      <c r="N1427" s="0" t="n">
        <v>0</v>
      </c>
      <c r="O1427" s="0" t="n">
        <v>0.01303</v>
      </c>
      <c r="P1427" s="0" t="n">
        <v>3.83484</v>
      </c>
      <c r="Q1427" s="0" t="n">
        <v>51.84758</v>
      </c>
      <c r="R1427" s="0" t="n">
        <v>2.1795</v>
      </c>
      <c r="S1427" s="0" t="n">
        <v>0</v>
      </c>
      <c r="T1427" s="0" t="n">
        <v>0</v>
      </c>
      <c r="U1427" s="0" t="n">
        <v>0</v>
      </c>
      <c r="V1427" s="2" t="n">
        <v>51.8</v>
      </c>
      <c r="W1427" s="2" t="n">
        <v>1360</v>
      </c>
      <c r="X1427" s="2" t="n">
        <v>704.49</v>
      </c>
      <c r="Y1427" s="2" t="n">
        <v>0</v>
      </c>
    </row>
    <row r="1428" customFormat="false" ht="12.75" hidden="false" customHeight="false" outlineLevel="0" collapsed="false">
      <c r="B1428" s="0" t="n">
        <v>2.15</v>
      </c>
      <c r="C1428" s="0" t="n">
        <v>2.131</v>
      </c>
      <c r="D1428" s="0" t="n">
        <v>17.5837</v>
      </c>
      <c r="E1428" s="0" t="n">
        <v>17.5739</v>
      </c>
      <c r="F1428" s="0" t="n">
        <v>4.589793</v>
      </c>
      <c r="G1428" s="0" t="n">
        <v>4.302468</v>
      </c>
      <c r="H1428" s="0" t="n">
        <v>35.3588</v>
      </c>
      <c r="I1428" s="0" t="n">
        <v>32.8986</v>
      </c>
      <c r="J1428" s="0" t="n">
        <v>8.084</v>
      </c>
      <c r="K1428" s="0" t="n">
        <v>7.41693</v>
      </c>
      <c r="L1428" s="0" t="n">
        <v>96.07625</v>
      </c>
      <c r="M1428" s="0" t="n">
        <v>1.5956</v>
      </c>
      <c r="N1428" s="0" t="n">
        <v>0</v>
      </c>
      <c r="O1428" s="0" t="n">
        <v>0.01304</v>
      </c>
      <c r="P1428" s="0" t="n">
        <v>3.83484</v>
      </c>
      <c r="Q1428" s="0" t="n">
        <v>51.84758</v>
      </c>
      <c r="R1428" s="0" t="n">
        <v>2.1783</v>
      </c>
      <c r="S1428" s="0" t="n">
        <v>0</v>
      </c>
      <c r="T1428" s="0" t="n">
        <v>0</v>
      </c>
      <c r="U1428" s="0" t="n">
        <v>0</v>
      </c>
      <c r="V1428" s="2" t="n">
        <v>53.13</v>
      </c>
      <c r="W1428" s="2" t="n">
        <v>1360</v>
      </c>
      <c r="X1428" s="2" t="n">
        <v>722.57</v>
      </c>
      <c r="Y1428" s="2" t="n">
        <v>0</v>
      </c>
    </row>
    <row r="1429" customFormat="false" ht="12.75" hidden="false" customHeight="false" outlineLevel="0" collapsed="false">
      <c r="B1429" s="0" t="n">
        <v>2.139</v>
      </c>
      <c r="C1429" s="0" t="n">
        <v>2.12</v>
      </c>
      <c r="D1429" s="0" t="n">
        <v>17.5834</v>
      </c>
      <c r="E1429" s="0" t="n">
        <v>17.5739</v>
      </c>
      <c r="F1429" s="0" t="n">
        <v>4.589876</v>
      </c>
      <c r="G1429" s="0" t="n">
        <v>4.303017</v>
      </c>
      <c r="H1429" s="0" t="n">
        <v>35.3598</v>
      </c>
      <c r="I1429" s="0" t="n">
        <v>32.9033</v>
      </c>
      <c r="J1429" s="0" t="n">
        <v>8.084</v>
      </c>
      <c r="K1429" s="0" t="n">
        <v>7.41654</v>
      </c>
      <c r="L1429" s="0" t="n">
        <v>96.07129</v>
      </c>
      <c r="M1429" s="0" t="n">
        <v>1.5865</v>
      </c>
      <c r="N1429" s="0" t="n">
        <v>0</v>
      </c>
      <c r="O1429" s="0" t="n">
        <v>0.01306</v>
      </c>
      <c r="P1429" s="0" t="n">
        <v>3.83484</v>
      </c>
      <c r="Q1429" s="0" t="n">
        <v>51.84758</v>
      </c>
      <c r="R1429" s="0" t="n">
        <v>2.1758</v>
      </c>
      <c r="S1429" s="0" t="n">
        <v>0</v>
      </c>
      <c r="T1429" s="0" t="n">
        <v>0</v>
      </c>
      <c r="U1429" s="0" t="n">
        <v>0</v>
      </c>
      <c r="V1429" s="2" t="n">
        <v>55.026</v>
      </c>
      <c r="W1429" s="2" t="n">
        <v>1358.3</v>
      </c>
      <c r="X1429" s="2" t="n">
        <v>747.4</v>
      </c>
      <c r="Y1429" s="2" t="n">
        <v>0</v>
      </c>
    </row>
    <row r="1430" customFormat="false" ht="12.75" hidden="false" customHeight="false" outlineLevel="0" collapsed="false">
      <c r="B1430" s="0" t="n">
        <v>2.139</v>
      </c>
      <c r="C1430" s="0" t="n">
        <v>2.12</v>
      </c>
      <c r="D1430" s="0" t="n">
        <v>17.5836</v>
      </c>
      <c r="E1430" s="0" t="n">
        <v>17.5741</v>
      </c>
      <c r="F1430" s="0" t="n">
        <v>4.590118</v>
      </c>
      <c r="G1430" s="0" t="n">
        <v>4.302968</v>
      </c>
      <c r="H1430" s="0" t="n">
        <v>35.3618</v>
      </c>
      <c r="I1430" s="0" t="n">
        <v>32.9027</v>
      </c>
      <c r="J1430" s="0" t="n">
        <v>8.084</v>
      </c>
      <c r="K1430" s="0" t="n">
        <v>7.41671</v>
      </c>
      <c r="L1430" s="0" t="n">
        <v>96.07493</v>
      </c>
      <c r="M1430" s="0" t="n">
        <v>1.5775</v>
      </c>
      <c r="N1430" s="0" t="n">
        <v>0</v>
      </c>
      <c r="O1430" s="0" t="n">
        <v>0.01307</v>
      </c>
      <c r="P1430" s="0" t="n">
        <v>3.83484</v>
      </c>
      <c r="Q1430" s="0" t="n">
        <v>51.84758</v>
      </c>
      <c r="R1430" s="0" t="n">
        <v>2.1734</v>
      </c>
      <c r="S1430" s="0" t="n">
        <v>0</v>
      </c>
      <c r="T1430" s="0" t="n">
        <v>0</v>
      </c>
      <c r="U1430" s="0" t="n">
        <v>0</v>
      </c>
      <c r="V1430" s="2" t="n">
        <v>55.492</v>
      </c>
      <c r="W1430" s="2" t="n">
        <v>1358.3</v>
      </c>
      <c r="X1430" s="2" t="n">
        <v>753.74</v>
      </c>
      <c r="Y1430" s="2" t="n">
        <v>0</v>
      </c>
    </row>
    <row r="1431" customFormat="false" ht="12.75" hidden="false" customHeight="false" outlineLevel="0" collapsed="false">
      <c r="B1431" s="0" t="n">
        <v>2.13</v>
      </c>
      <c r="C1431" s="0" t="n">
        <v>2.111</v>
      </c>
      <c r="D1431" s="0" t="n">
        <v>17.5839</v>
      </c>
      <c r="E1431" s="0" t="n">
        <v>17.574</v>
      </c>
      <c r="F1431" s="0" t="n">
        <v>4.59045</v>
      </c>
      <c r="G1431" s="0" t="n">
        <v>4.30239</v>
      </c>
      <c r="H1431" s="0" t="n">
        <v>35.3643</v>
      </c>
      <c r="I1431" s="0" t="n">
        <v>32.8978</v>
      </c>
      <c r="J1431" s="0" t="n">
        <v>8.084</v>
      </c>
      <c r="K1431" s="0" t="n">
        <v>7.41673</v>
      </c>
      <c r="L1431" s="0" t="n">
        <v>96.07722</v>
      </c>
      <c r="M1431" s="0" t="n">
        <v>1.573</v>
      </c>
      <c r="N1431" s="0" t="n">
        <v>0</v>
      </c>
      <c r="O1431" s="0" t="n">
        <v>0.01308</v>
      </c>
      <c r="P1431" s="0" t="n">
        <v>3.83486</v>
      </c>
      <c r="Q1431" s="0" t="n">
        <v>51.84758</v>
      </c>
      <c r="R1431" s="0" t="n">
        <v>2.1722</v>
      </c>
      <c r="S1431" s="0" t="n">
        <v>0</v>
      </c>
      <c r="T1431" s="0" t="n">
        <v>0</v>
      </c>
      <c r="U1431" s="0" t="n">
        <v>0</v>
      </c>
      <c r="V1431" s="2" t="n">
        <v>55.336</v>
      </c>
      <c r="W1431" s="2" t="n">
        <v>1358.3</v>
      </c>
      <c r="X1431" s="2" t="n">
        <v>751.62</v>
      </c>
      <c r="Y1431" s="2" t="n">
        <v>0</v>
      </c>
    </row>
    <row r="1432" customFormat="false" ht="12.75" hidden="false" customHeight="false" outlineLevel="0" collapsed="false">
      <c r="B1432" s="0" t="n">
        <v>2.12</v>
      </c>
      <c r="C1432" s="0" t="n">
        <v>2.101</v>
      </c>
      <c r="D1432" s="0" t="n">
        <v>17.5839</v>
      </c>
      <c r="E1432" s="0" t="n">
        <v>17.5741</v>
      </c>
      <c r="F1432" s="0" t="n">
        <v>4.59061</v>
      </c>
      <c r="G1432" s="0" t="n">
        <v>4.301989</v>
      </c>
      <c r="H1432" s="0" t="n">
        <v>35.3657</v>
      </c>
      <c r="I1432" s="0" t="n">
        <v>32.8944</v>
      </c>
      <c r="J1432" s="0" t="n">
        <v>8.084</v>
      </c>
      <c r="K1432" s="0" t="n">
        <v>7.41675</v>
      </c>
      <c r="L1432" s="0" t="n">
        <v>96.07831</v>
      </c>
      <c r="M1432" s="0" t="n">
        <v>1.5641</v>
      </c>
      <c r="N1432" s="0" t="n">
        <v>0</v>
      </c>
      <c r="O1432" s="0" t="n">
        <v>0.01309</v>
      </c>
      <c r="P1432" s="0" t="n">
        <v>3.83486</v>
      </c>
      <c r="Q1432" s="0" t="n">
        <v>51.84758</v>
      </c>
      <c r="R1432" s="0" t="n">
        <v>2.1697</v>
      </c>
      <c r="S1432" s="0" t="n">
        <v>0</v>
      </c>
      <c r="T1432" s="0" t="n">
        <v>0</v>
      </c>
      <c r="U1432" s="0" t="n">
        <v>0</v>
      </c>
      <c r="V1432" s="2" t="n">
        <v>55.026</v>
      </c>
      <c r="W1432" s="2" t="n">
        <v>1358.3</v>
      </c>
      <c r="X1432" s="2" t="n">
        <v>747.4</v>
      </c>
      <c r="Y1432" s="2" t="n">
        <v>0</v>
      </c>
    </row>
    <row r="1433" customFormat="false" ht="12.75" hidden="false" customHeight="false" outlineLevel="0" collapsed="false">
      <c r="B1433" s="0" t="n">
        <v>2.13</v>
      </c>
      <c r="C1433" s="0" t="n">
        <v>2.111</v>
      </c>
      <c r="D1433" s="0" t="n">
        <v>17.5842</v>
      </c>
      <c r="E1433" s="0" t="n">
        <v>17.5744</v>
      </c>
      <c r="F1433" s="0" t="n">
        <v>4.590775</v>
      </c>
      <c r="G1433" s="0" t="n">
        <v>4.302172</v>
      </c>
      <c r="H1433" s="0" t="n">
        <v>35.3668</v>
      </c>
      <c r="I1433" s="0" t="n">
        <v>32.8957</v>
      </c>
      <c r="J1433" s="0" t="n">
        <v>8.084</v>
      </c>
      <c r="K1433" s="0" t="n">
        <v>7.41666</v>
      </c>
      <c r="L1433" s="0" t="n">
        <v>96.0784</v>
      </c>
      <c r="M1433" s="0" t="n">
        <v>1.5597</v>
      </c>
      <c r="N1433" s="0" t="n">
        <v>0</v>
      </c>
      <c r="O1433" s="0" t="n">
        <v>0.0131</v>
      </c>
      <c r="P1433" s="0" t="n">
        <v>3.83486</v>
      </c>
      <c r="Q1433" s="0" t="n">
        <v>51.84758</v>
      </c>
      <c r="R1433" s="0" t="n">
        <v>2.1685</v>
      </c>
      <c r="S1433" s="0" t="n">
        <v>0</v>
      </c>
      <c r="T1433" s="0" t="n">
        <v>0</v>
      </c>
      <c r="U1433" s="0" t="n">
        <v>0</v>
      </c>
      <c r="V1433" s="2" t="n">
        <v>55.026</v>
      </c>
      <c r="W1433" s="2" t="n">
        <v>1358.3</v>
      </c>
      <c r="X1433" s="2" t="n">
        <v>747.4</v>
      </c>
      <c r="Y1433" s="2" t="n">
        <v>0</v>
      </c>
    </row>
    <row r="1434" customFormat="false" ht="12.75" hidden="false" customHeight="false" outlineLevel="0" collapsed="false">
      <c r="B1434" s="0" t="n">
        <v>2.12</v>
      </c>
      <c r="C1434" s="0" t="n">
        <v>2.101</v>
      </c>
      <c r="D1434" s="0" t="n">
        <v>17.5842</v>
      </c>
      <c r="E1434" s="0" t="n">
        <v>17.5751</v>
      </c>
      <c r="F1434" s="0" t="n">
        <v>4.590966</v>
      </c>
      <c r="G1434" s="0" t="n">
        <v>4.301947</v>
      </c>
      <c r="H1434" s="0" t="n">
        <v>35.3685</v>
      </c>
      <c r="I1434" s="0" t="n">
        <v>32.8932</v>
      </c>
      <c r="J1434" s="0" t="n">
        <v>8.084</v>
      </c>
      <c r="K1434" s="0" t="n">
        <v>7.41648</v>
      </c>
      <c r="L1434" s="0" t="n">
        <v>96.07706</v>
      </c>
      <c r="M1434" s="0" t="n">
        <v>1.5552</v>
      </c>
      <c r="N1434" s="0" t="n">
        <v>0</v>
      </c>
      <c r="O1434" s="0" t="n">
        <v>0.01311</v>
      </c>
      <c r="P1434" s="0" t="n">
        <v>3.83486</v>
      </c>
      <c r="Q1434" s="0" t="n">
        <v>51.84758</v>
      </c>
      <c r="R1434" s="0" t="n">
        <v>2.1673</v>
      </c>
      <c r="S1434" s="0" t="n">
        <v>0</v>
      </c>
      <c r="T1434" s="0" t="n">
        <v>0</v>
      </c>
      <c r="U1434" s="0" t="n">
        <v>0</v>
      </c>
      <c r="V1434" s="2" t="n">
        <v>54.256</v>
      </c>
      <c r="W1434" s="2" t="n">
        <v>1358.3</v>
      </c>
      <c r="X1434" s="2" t="n">
        <v>736.96</v>
      </c>
      <c r="Y1434" s="2" t="n">
        <v>0</v>
      </c>
    </row>
    <row r="1435" customFormat="false" ht="12.75" hidden="false" customHeight="false" outlineLevel="0" collapsed="false">
      <c r="B1435" s="0" t="n">
        <v>2.12</v>
      </c>
      <c r="C1435" s="0" t="n">
        <v>2.101</v>
      </c>
      <c r="D1435" s="0" t="n">
        <v>17.5844</v>
      </c>
      <c r="E1435" s="0" t="n">
        <v>17.5763</v>
      </c>
      <c r="F1435" s="0" t="n">
        <v>4.591107</v>
      </c>
      <c r="G1435" s="0" t="n">
        <v>4.299701</v>
      </c>
      <c r="H1435" s="0" t="n">
        <v>35.3696</v>
      </c>
      <c r="I1435" s="0" t="n">
        <v>32.873</v>
      </c>
      <c r="J1435" s="0" t="n">
        <v>8.084</v>
      </c>
      <c r="K1435" s="0" t="n">
        <v>7.41544</v>
      </c>
      <c r="L1435" s="0" t="n">
        <v>96.06448</v>
      </c>
      <c r="M1435" s="0" t="n">
        <v>1.5552</v>
      </c>
      <c r="N1435" s="0" t="n">
        <v>0</v>
      </c>
      <c r="O1435" s="0" t="n">
        <v>0.01313</v>
      </c>
      <c r="P1435" s="0" t="n">
        <v>3.83486</v>
      </c>
      <c r="Q1435" s="0" t="n">
        <v>51.84758</v>
      </c>
      <c r="R1435" s="0" t="n">
        <v>2.1673</v>
      </c>
      <c r="S1435" s="0" t="n">
        <v>0</v>
      </c>
      <c r="T1435" s="0" t="n">
        <v>0</v>
      </c>
      <c r="U1435" s="0" t="n">
        <v>0</v>
      </c>
      <c r="V1435" s="2" t="n">
        <v>51.866</v>
      </c>
      <c r="W1435" s="2" t="n">
        <v>1358.3</v>
      </c>
      <c r="X1435" s="2" t="n">
        <v>704.49</v>
      </c>
      <c r="Y1435" s="2" t="n">
        <v>0</v>
      </c>
    </row>
    <row r="1436" customFormat="false" ht="12.75" hidden="false" customHeight="false" outlineLevel="0" collapsed="false">
      <c r="B1436" s="0" t="n">
        <v>2.1</v>
      </c>
      <c r="C1436" s="0" t="n">
        <v>2.082</v>
      </c>
      <c r="D1436" s="0" t="n">
        <v>17.5847</v>
      </c>
      <c r="E1436" s="0" t="n">
        <v>17.5774</v>
      </c>
      <c r="F1436" s="0" t="n">
        <v>4.591185</v>
      </c>
      <c r="G1436" s="0" t="n">
        <v>4.297603</v>
      </c>
      <c r="H1436" s="0" t="n">
        <v>35.37</v>
      </c>
      <c r="I1436" s="0" t="n">
        <v>32.8543</v>
      </c>
      <c r="J1436" s="0" t="n">
        <v>8.084</v>
      </c>
      <c r="K1436" s="0" t="n">
        <v>7.41504</v>
      </c>
      <c r="L1436" s="0" t="n">
        <v>96.06016</v>
      </c>
      <c r="M1436" s="0" t="n">
        <v>1.5552</v>
      </c>
      <c r="N1436" s="0" t="n">
        <v>0</v>
      </c>
      <c r="O1436" s="0" t="n">
        <v>0.01314</v>
      </c>
      <c r="P1436" s="0" t="n">
        <v>3.83486</v>
      </c>
      <c r="Q1436" s="0" t="n">
        <v>51.84758</v>
      </c>
      <c r="R1436" s="0" t="n">
        <v>2.1673</v>
      </c>
      <c r="S1436" s="0" t="n">
        <v>0</v>
      </c>
      <c r="T1436" s="0" t="n">
        <v>0</v>
      </c>
      <c r="U1436" s="0" t="n">
        <v>0</v>
      </c>
      <c r="V1436" s="2" t="n">
        <v>50.997</v>
      </c>
      <c r="W1436" s="2" t="n">
        <v>1358.3</v>
      </c>
      <c r="X1436" s="2" t="n">
        <v>692.69</v>
      </c>
      <c r="Y1436" s="2" t="n">
        <v>0</v>
      </c>
    </row>
    <row r="1437" customFormat="false" ht="12.75" hidden="false" customHeight="false" outlineLevel="0" collapsed="false">
      <c r="B1437" s="0" t="n">
        <v>2.12</v>
      </c>
      <c r="C1437" s="0" t="n">
        <v>2.101</v>
      </c>
      <c r="D1437" s="0" t="n">
        <v>17.5851</v>
      </c>
      <c r="E1437" s="0" t="n">
        <v>17.5781</v>
      </c>
      <c r="F1437" s="0" t="n">
        <v>4.591298</v>
      </c>
      <c r="G1437" s="0" t="n">
        <v>4.296463</v>
      </c>
      <c r="H1437" s="0" t="n">
        <v>35.3706</v>
      </c>
      <c r="I1437" s="0" t="n">
        <v>32.8439</v>
      </c>
      <c r="J1437" s="0" t="n">
        <v>8.084</v>
      </c>
      <c r="K1437" s="0" t="n">
        <v>7.41457</v>
      </c>
      <c r="L1437" s="0" t="n">
        <v>96.05509</v>
      </c>
      <c r="M1437" s="0" t="n">
        <v>1.5597</v>
      </c>
      <c r="N1437" s="0" t="n">
        <v>0</v>
      </c>
      <c r="O1437" s="0" t="n">
        <v>0.01315</v>
      </c>
      <c r="P1437" s="0" t="n">
        <v>3.83486</v>
      </c>
      <c r="Q1437" s="0" t="n">
        <v>51.84758</v>
      </c>
      <c r="R1437" s="0" t="n">
        <v>2.1685</v>
      </c>
      <c r="S1437" s="0" t="n">
        <v>0</v>
      </c>
      <c r="T1437" s="0" t="n">
        <v>0</v>
      </c>
      <c r="U1437" s="0" t="n">
        <v>0</v>
      </c>
      <c r="V1437" s="2" t="n">
        <v>50.997</v>
      </c>
      <c r="W1437" s="2" t="n">
        <v>1358.3</v>
      </c>
      <c r="X1437" s="2" t="n">
        <v>692.69</v>
      </c>
      <c r="Y1437" s="2" t="n">
        <v>0</v>
      </c>
    </row>
    <row r="1438" customFormat="false" ht="12.75" hidden="false" customHeight="false" outlineLevel="0" collapsed="false">
      <c r="B1438" s="0" t="n">
        <v>2.1</v>
      </c>
      <c r="C1438" s="0" t="n">
        <v>2.082</v>
      </c>
      <c r="D1438" s="0" t="n">
        <v>17.5851</v>
      </c>
      <c r="E1438" s="0" t="n">
        <v>17.5789</v>
      </c>
      <c r="F1438" s="0" t="n">
        <v>4.591263</v>
      </c>
      <c r="G1438" s="0" t="n">
        <v>4.295766</v>
      </c>
      <c r="H1438" s="0" t="n">
        <v>35.3703</v>
      </c>
      <c r="I1438" s="0" t="n">
        <v>32.8373</v>
      </c>
      <c r="J1438" s="0" t="n">
        <v>8.084</v>
      </c>
      <c r="K1438" s="0" t="n">
        <v>7.41998</v>
      </c>
      <c r="L1438" s="0" t="n">
        <v>96.12501</v>
      </c>
      <c r="M1438" s="0" t="n">
        <v>1.5641</v>
      </c>
      <c r="N1438" s="0" t="n">
        <v>0</v>
      </c>
      <c r="O1438" s="0" t="n">
        <v>0.01316</v>
      </c>
      <c r="P1438" s="0" t="n">
        <v>3.83486</v>
      </c>
      <c r="Q1438" s="0" t="n">
        <v>51.84758</v>
      </c>
      <c r="R1438" s="0" t="n">
        <v>2.1697</v>
      </c>
      <c r="S1438" s="0" t="n">
        <v>0</v>
      </c>
      <c r="T1438" s="0" t="n">
        <v>0</v>
      </c>
      <c r="U1438" s="0" t="n">
        <v>0</v>
      </c>
      <c r="V1438" s="2" t="n">
        <v>50.854</v>
      </c>
      <c r="W1438" s="2" t="n">
        <v>1358.3</v>
      </c>
      <c r="X1438" s="2" t="n">
        <v>690.74</v>
      </c>
      <c r="Y1438" s="2" t="n">
        <v>0</v>
      </c>
    </row>
    <row r="1439" customFormat="false" ht="12.75" hidden="false" customHeight="false" outlineLevel="0" collapsed="false">
      <c r="B1439" s="0" t="n">
        <v>2.104</v>
      </c>
      <c r="C1439" s="0" t="n">
        <v>2.086</v>
      </c>
      <c r="D1439" s="0" t="n">
        <v>17.5853</v>
      </c>
      <c r="E1439" s="0" t="n">
        <v>17.5789</v>
      </c>
      <c r="F1439" s="0" t="n">
        <v>4.590892</v>
      </c>
      <c r="G1439" s="0" t="n">
        <v>4.295358</v>
      </c>
      <c r="H1439" s="0" t="n">
        <v>35.367</v>
      </c>
      <c r="I1439" s="0" t="n">
        <v>32.8338</v>
      </c>
      <c r="J1439" s="0" t="n">
        <v>8.084</v>
      </c>
      <c r="K1439" s="0" t="n">
        <v>7.41432</v>
      </c>
      <c r="L1439" s="0" t="n">
        <v>96.05003</v>
      </c>
      <c r="M1439" s="0" t="n">
        <v>1.573</v>
      </c>
      <c r="N1439" s="0" t="n">
        <v>0</v>
      </c>
      <c r="O1439" s="0" t="n">
        <v>0.01317</v>
      </c>
      <c r="P1439" s="0" t="n">
        <v>3.83486</v>
      </c>
      <c r="Q1439" s="0" t="n">
        <v>51.84758</v>
      </c>
      <c r="R1439" s="0" t="n">
        <v>2.1722</v>
      </c>
      <c r="S1439" s="0" t="n">
        <v>0</v>
      </c>
      <c r="T1439" s="0" t="n">
        <v>0</v>
      </c>
      <c r="U1439" s="0" t="n">
        <v>0</v>
      </c>
      <c r="V1439" s="2" t="n">
        <v>50.854</v>
      </c>
      <c r="W1439" s="2" t="n">
        <v>1358.3</v>
      </c>
      <c r="X1439" s="2" t="n">
        <v>690.74</v>
      </c>
      <c r="Y1439" s="2" t="n">
        <v>0</v>
      </c>
    </row>
    <row r="1440" customFormat="false" ht="12.75" hidden="false" customHeight="false" outlineLevel="0" collapsed="false">
      <c r="B1440" s="0" t="n">
        <v>2.1</v>
      </c>
      <c r="C1440" s="0" t="n">
        <v>2.082</v>
      </c>
      <c r="D1440" s="0" t="n">
        <v>17.5847</v>
      </c>
      <c r="E1440" s="0" t="n">
        <v>17.5794</v>
      </c>
      <c r="F1440" s="0" t="n">
        <v>4.590888</v>
      </c>
      <c r="G1440" s="0" t="n">
        <v>4.295436</v>
      </c>
      <c r="H1440" s="0" t="n">
        <v>35.3674</v>
      </c>
      <c r="I1440" s="0" t="n">
        <v>32.8341</v>
      </c>
      <c r="J1440" s="0" t="n">
        <v>8.084</v>
      </c>
      <c r="K1440" s="0" t="n">
        <v>7.41365</v>
      </c>
      <c r="L1440" s="0" t="n">
        <v>96.04071</v>
      </c>
      <c r="M1440" s="0" t="n">
        <v>1.5865</v>
      </c>
      <c r="N1440" s="0" t="n">
        <v>0</v>
      </c>
      <c r="O1440" s="0" t="n">
        <v>0.01318</v>
      </c>
      <c r="P1440" s="0" t="n">
        <v>3.83486</v>
      </c>
      <c r="Q1440" s="0" t="n">
        <v>51.84758</v>
      </c>
      <c r="R1440" s="0" t="n">
        <v>2.1758</v>
      </c>
      <c r="S1440" s="0" t="n">
        <v>0</v>
      </c>
      <c r="T1440" s="0" t="n">
        <v>0</v>
      </c>
      <c r="U1440" s="0" t="n">
        <v>0</v>
      </c>
      <c r="V1440" s="2" t="n">
        <v>50.997</v>
      </c>
      <c r="W1440" s="2" t="n">
        <v>1358.3</v>
      </c>
      <c r="X1440" s="2" t="n">
        <v>692.69</v>
      </c>
      <c r="Y1440" s="2" t="n">
        <v>0</v>
      </c>
    </row>
    <row r="1441" customFormat="false" ht="12.75" hidden="false" customHeight="false" outlineLevel="0" collapsed="false">
      <c r="B1441" s="0" t="n">
        <v>2.1</v>
      </c>
      <c r="C1441" s="0" t="n">
        <v>2.082</v>
      </c>
      <c r="D1441" s="0" t="n">
        <v>17.5844</v>
      </c>
      <c r="E1441" s="0" t="n">
        <v>17.5795</v>
      </c>
      <c r="F1441" s="0" t="n">
        <v>4.591033</v>
      </c>
      <c r="G1441" s="0" t="n">
        <v>4.295619</v>
      </c>
      <c r="H1441" s="0" t="n">
        <v>35.3689</v>
      </c>
      <c r="I1441" s="0" t="n">
        <v>32.8356</v>
      </c>
      <c r="J1441" s="0" t="n">
        <v>8.084</v>
      </c>
      <c r="K1441" s="0" t="n">
        <v>7.41282</v>
      </c>
      <c r="L1441" s="0" t="n">
        <v>96.0302</v>
      </c>
      <c r="M1441" s="0" t="n">
        <v>1.6047</v>
      </c>
      <c r="N1441" s="0" t="n">
        <v>0</v>
      </c>
      <c r="O1441" s="0" t="n">
        <v>0.01319</v>
      </c>
      <c r="P1441" s="0" t="n">
        <v>3.83486</v>
      </c>
      <c r="Q1441" s="0" t="n">
        <v>51.84758</v>
      </c>
      <c r="R1441" s="0" t="n">
        <v>2.1807</v>
      </c>
      <c r="S1441" s="0" t="n">
        <v>0</v>
      </c>
      <c r="T1441" s="0" t="n">
        <v>0</v>
      </c>
      <c r="U1441" s="0" t="n">
        <v>0</v>
      </c>
      <c r="V1441" s="2" t="n">
        <v>53.198</v>
      </c>
      <c r="W1441" s="2" t="n">
        <v>1358.3</v>
      </c>
      <c r="X1441" s="2" t="n">
        <v>722.57</v>
      </c>
      <c r="Y1441"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2</v>
      </c>
      <c r="B1" s="6" t="s">
        <v>373</v>
      </c>
      <c r="C1" s="6" t="s">
        <v>374</v>
      </c>
      <c r="D1" s="6" t="s">
        <v>375</v>
      </c>
      <c r="E1" s="7" t="s">
        <v>376</v>
      </c>
      <c r="F1" s="7" t="s">
        <v>377</v>
      </c>
      <c r="G1" s="7" t="s">
        <v>378</v>
      </c>
      <c r="H1" s="7" t="s">
        <v>379</v>
      </c>
      <c r="I1" s="7" t="s">
        <v>380</v>
      </c>
      <c r="J1" s="7" t="s">
        <v>381</v>
      </c>
      <c r="K1" s="6" t="s">
        <v>382</v>
      </c>
      <c r="L1" s="8" t="s">
        <v>383</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30"/>
  <sheetViews>
    <sheetView showFormulas="false" showGridLines="true" showRowColHeaders="true" showZeros="true" rightToLeft="false" tabSelected="true" showOutlineSymbols="true" defaultGridColor="true" view="normal" topLeftCell="G1" colorId="64" zoomScale="100" zoomScaleNormal="100" zoomScalePageLayoutView="100" workbookViewId="0">
      <selection pane="topLeft" activeCell="L14" activeCellId="0" sqref="L14"/>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4</v>
      </c>
      <c r="Z1" s="0" t="s">
        <v>385</v>
      </c>
    </row>
    <row r="2" customFormat="false" ht="12.75" hidden="false" customHeight="false" outlineLevel="0" collapsed="false">
      <c r="K2" s="12" t="s">
        <v>386</v>
      </c>
    </row>
    <row r="3" customFormat="false" ht="12.75" hidden="false" customHeight="false" outlineLevel="0" collapsed="false">
      <c r="A3" s="0" t="s">
        <v>387</v>
      </c>
      <c r="B3" s="0" t="n">
        <v>0.2</v>
      </c>
      <c r="C3" s="13" t="s">
        <v>388</v>
      </c>
      <c r="D3" s="14"/>
      <c r="K3" s="0" t="s">
        <v>389</v>
      </c>
    </row>
    <row r="4" customFormat="false" ht="12.75" hidden="false" customHeight="false" outlineLevel="0" collapsed="false">
      <c r="A4" s="0" t="s">
        <v>390</v>
      </c>
      <c r="B4" s="0" t="n">
        <v>1.5</v>
      </c>
      <c r="C4" s="0" t="s">
        <v>391</v>
      </c>
      <c r="D4" s="14"/>
      <c r="K4" s="0" t="s">
        <v>392</v>
      </c>
      <c r="L4" s="0" t="n">
        <f aca="true">SLOPE(INDIRECT(Y1),INDIRECT(Z1))</f>
        <v>0.372284738239506</v>
      </c>
      <c r="M4" s="12" t="s">
        <v>393</v>
      </c>
    </row>
    <row r="5" customFormat="false" ht="14.25" hidden="false" customHeight="true" outlineLevel="0" collapsed="false">
      <c r="K5" s="0" t="s">
        <v>394</v>
      </c>
      <c r="L5" s="0" t="n">
        <f aca="true">INTERCEPT(INDIRECT(Y1),INDIRECT(Z1))</f>
        <v>0.659955181281534</v>
      </c>
    </row>
    <row r="6" customFormat="false" ht="12.75" hidden="false" customHeight="false" outlineLevel="0" collapsed="false">
      <c r="B6" s="0" t="s">
        <v>395</v>
      </c>
      <c r="C6" s="0" t="s">
        <v>396</v>
      </c>
      <c r="D6" s="14" t="s">
        <v>397</v>
      </c>
      <c r="E6" s="10" t="s">
        <v>398</v>
      </c>
      <c r="F6" s="10" t="s">
        <v>399</v>
      </c>
      <c r="G6" s="10" t="s">
        <v>400</v>
      </c>
      <c r="H6" s="15" t="s">
        <v>401</v>
      </c>
      <c r="I6" s="15" t="s">
        <v>402</v>
      </c>
      <c r="K6" s="10"/>
      <c r="L6" s="10"/>
      <c r="T6" s="0" t="s">
        <v>403</v>
      </c>
      <c r="U6" s="0" t="s">
        <v>404</v>
      </c>
      <c r="Z6" s="0"/>
    </row>
    <row r="7" customFormat="false" ht="12.75" hidden="false" customHeight="false" outlineLevel="0" collapsed="false">
      <c r="B7" s="0" t="n">
        <v>1.956</v>
      </c>
      <c r="C7" s="0" t="n">
        <v>481.66</v>
      </c>
      <c r="D7" s="0" t="n">
        <v>1278.6</v>
      </c>
      <c r="E7" s="0" t="n">
        <v>0.456</v>
      </c>
      <c r="F7" s="0" t="n">
        <v>1278.4</v>
      </c>
      <c r="G7" s="0" t="n">
        <v>0.376767834793492</v>
      </c>
      <c r="H7" s="0" t="n">
        <v>0.976126042460033</v>
      </c>
      <c r="I7" s="0" t="n">
        <v>2.14062728609656</v>
      </c>
      <c r="T7" s="0" t="n">
        <v>17.6331</v>
      </c>
      <c r="U7" s="0" t="n">
        <v>1.4567</v>
      </c>
      <c r="Y7" s="0" t="n">
        <v>0.834169432753041</v>
      </c>
      <c r="Z7" s="0" t="n">
        <v>-0.141956609706992</v>
      </c>
    </row>
    <row r="8" customFormat="false" ht="12.75" hidden="false" customHeight="false" outlineLevel="0" collapsed="false">
      <c r="B8" s="0" t="n">
        <v>1.937</v>
      </c>
      <c r="C8" s="0" t="n">
        <v>483.01</v>
      </c>
      <c r="D8" s="0" t="n">
        <v>1278.6</v>
      </c>
      <c r="E8" s="0" t="n">
        <v>0.437</v>
      </c>
      <c r="F8" s="0" t="n">
        <v>1278.4</v>
      </c>
      <c r="G8" s="0" t="n">
        <v>0.377823842302879</v>
      </c>
      <c r="H8" s="0" t="n">
        <v>0.973327156216852</v>
      </c>
      <c r="I8" s="0" t="n">
        <v>2.22729326365412</v>
      </c>
      <c r="T8" s="0" t="n">
        <v>17.6286</v>
      </c>
      <c r="U8" s="0" t="n">
        <v>1.4525</v>
      </c>
      <c r="Y8" s="0" t="n">
        <v>0.827117932183635</v>
      </c>
      <c r="Z8" s="0" t="n">
        <v>-0.146209224033217</v>
      </c>
    </row>
    <row r="9" customFormat="false" ht="12.75" hidden="false" customHeight="false" outlineLevel="0" collapsed="false">
      <c r="B9" s="0" t="n">
        <v>1.937</v>
      </c>
      <c r="C9" s="0" t="n">
        <v>498.22</v>
      </c>
      <c r="D9" s="0" t="n">
        <v>1276.9</v>
      </c>
      <c r="E9" s="0" t="n">
        <v>0.437</v>
      </c>
      <c r="F9" s="0" t="n">
        <v>1276.7</v>
      </c>
      <c r="G9" s="0" t="n">
        <v>0.390240463695465</v>
      </c>
      <c r="H9" s="0" t="n">
        <v>0.940992096901109</v>
      </c>
      <c r="I9" s="0" t="n">
        <v>2.15329999290872</v>
      </c>
      <c r="T9" s="0" t="n">
        <v>17.6248</v>
      </c>
      <c r="U9" s="0" t="n">
        <v>1.4484</v>
      </c>
      <c r="Y9" s="0" t="n">
        <v>0.827117932183635</v>
      </c>
      <c r="Z9" s="0" t="n">
        <v>-0.113874164717474</v>
      </c>
    </row>
    <row r="10" customFormat="false" ht="12.75" hidden="false" customHeight="false" outlineLevel="0" collapsed="false">
      <c r="B10" s="0" t="n">
        <v>1.93</v>
      </c>
      <c r="C10" s="0" t="n">
        <v>503.87</v>
      </c>
      <c r="D10" s="0" t="n">
        <v>1276.9</v>
      </c>
      <c r="E10" s="0" t="n">
        <v>0.43</v>
      </c>
      <c r="F10" s="0" t="n">
        <v>1276.7</v>
      </c>
      <c r="G10" s="0" t="n">
        <v>0.394665935615258</v>
      </c>
      <c r="H10" s="0" t="n">
        <v>0.929715545863225</v>
      </c>
      <c r="I10" s="0" t="n">
        <v>2.1621291764261</v>
      </c>
      <c r="T10" s="0" t="n">
        <v>17.6219</v>
      </c>
      <c r="U10" s="0" t="n">
        <v>1.4443</v>
      </c>
      <c r="Y10" s="0" t="n">
        <v>0.824520010921222</v>
      </c>
      <c r="Z10" s="0" t="n">
        <v>-0.105195534942003</v>
      </c>
    </row>
    <row r="11" customFormat="false" ht="12.75" hidden="false" customHeight="false" outlineLevel="0" collapsed="false">
      <c r="B11" s="0" t="n">
        <v>1.947</v>
      </c>
      <c r="C11" s="0" t="n">
        <v>503.87</v>
      </c>
      <c r="D11" s="0" t="n">
        <v>1276.9</v>
      </c>
      <c r="E11" s="0" t="n">
        <v>0.447</v>
      </c>
      <c r="F11" s="0" t="n">
        <v>1276.7</v>
      </c>
      <c r="G11" s="0" t="n">
        <v>0.394665935615258</v>
      </c>
      <c r="H11" s="0" t="n">
        <v>0.929715545863225</v>
      </c>
      <c r="I11" s="0" t="n">
        <v>2.07990055002959</v>
      </c>
      <c r="T11" s="0" t="n">
        <v>17.6194</v>
      </c>
      <c r="U11" s="0" t="n">
        <v>1.4402</v>
      </c>
      <c r="Y11" s="0" t="n">
        <v>0.830829248272796</v>
      </c>
      <c r="Z11" s="0" t="n">
        <v>-0.0988862975904292</v>
      </c>
    </row>
    <row r="12" customFormat="false" ht="12.75" hidden="false" customHeight="false" outlineLevel="0" collapsed="false">
      <c r="B12" s="0" t="n">
        <v>1.947</v>
      </c>
      <c r="C12" s="0" t="n">
        <v>470.92</v>
      </c>
      <c r="D12" s="0" t="n">
        <v>1273.4</v>
      </c>
      <c r="E12" s="0" t="n">
        <v>0.447</v>
      </c>
      <c r="F12" s="0" t="n">
        <v>1273.2</v>
      </c>
      <c r="G12" s="0" t="n">
        <v>0.369871190700597</v>
      </c>
      <c r="H12" s="0" t="n">
        <v>0.994600404432302</v>
      </c>
      <c r="I12" s="0" t="n">
        <v>2.22505683318188</v>
      </c>
      <c r="T12" s="0" t="n">
        <v>17.6322</v>
      </c>
      <c r="U12" s="0" t="n">
        <v>1.3839</v>
      </c>
      <c r="Y12" s="0" t="n">
        <v>0.830829248272796</v>
      </c>
      <c r="Z12" s="0" t="n">
        <v>-0.163771156159506</v>
      </c>
    </row>
    <row r="13" customFormat="false" ht="12.75" hidden="false" customHeight="false" outlineLevel="0" collapsed="false">
      <c r="B13" s="0" t="n">
        <v>1.956</v>
      </c>
      <c r="C13" s="0" t="n">
        <v>470.92</v>
      </c>
      <c r="D13" s="0" t="n">
        <v>1271.7</v>
      </c>
      <c r="E13" s="0" t="n">
        <v>0.456</v>
      </c>
      <c r="F13" s="0" t="n">
        <v>1271.5</v>
      </c>
      <c r="G13" s="0" t="n">
        <v>0.370365709791585</v>
      </c>
      <c r="H13" s="0" t="n">
        <v>0.993264293970856</v>
      </c>
      <c r="I13" s="0" t="n">
        <v>2.17821117098872</v>
      </c>
      <c r="T13" s="0" t="n">
        <v>17.6349</v>
      </c>
      <c r="U13" s="0" t="n">
        <v>1.3799</v>
      </c>
      <c r="Y13" s="0" t="n">
        <v>0.834169432753041</v>
      </c>
      <c r="Z13" s="0" t="n">
        <v>-0.159094861217815</v>
      </c>
    </row>
    <row r="14" customFormat="false" ht="12.75" hidden="false" customHeight="false" outlineLevel="0" collapsed="false">
      <c r="B14" s="0" t="n">
        <v>1.937</v>
      </c>
      <c r="C14" s="0" t="n">
        <v>472.25</v>
      </c>
      <c r="D14" s="0" t="n">
        <v>1271.7</v>
      </c>
      <c r="E14" s="0" t="n">
        <v>0.437</v>
      </c>
      <c r="F14" s="0" t="n">
        <v>1271.5</v>
      </c>
      <c r="G14" s="0" t="n">
        <v>0.371411718442784</v>
      </c>
      <c r="H14" s="0" t="n">
        <v>0.990444015977211</v>
      </c>
      <c r="I14" s="0" t="n">
        <v>2.26646227912405</v>
      </c>
      <c r="T14" s="0" t="n">
        <v>17.6382</v>
      </c>
      <c r="U14" s="0" t="n">
        <v>1.376</v>
      </c>
      <c r="Y14" s="0" t="n">
        <v>0.827117932183635</v>
      </c>
      <c r="Z14" s="0" t="n">
        <v>-0.163326083793576</v>
      </c>
    </row>
    <row r="15" customFormat="false" ht="12.75" hidden="false" customHeight="false" outlineLevel="0" collapsed="false">
      <c r="B15" s="0" t="n">
        <v>1.947</v>
      </c>
      <c r="C15" s="0" t="n">
        <v>472.25</v>
      </c>
      <c r="D15" s="0" t="n">
        <v>1269.9</v>
      </c>
      <c r="E15" s="0" t="n">
        <v>0.447</v>
      </c>
      <c r="F15" s="0" t="n">
        <v>1269.7</v>
      </c>
      <c r="G15" s="0" t="n">
        <v>0.371938253130661</v>
      </c>
      <c r="H15" s="0" t="n">
        <v>0.989027362280182</v>
      </c>
      <c r="I15" s="0" t="n">
        <v>2.21258917736059</v>
      </c>
      <c r="T15" s="0" t="n">
        <v>17.6405</v>
      </c>
      <c r="U15" s="0" t="n">
        <v>1.3682</v>
      </c>
      <c r="Y15" s="0" t="n">
        <v>0.830829248272796</v>
      </c>
      <c r="Z15" s="0" t="n">
        <v>-0.158198114007386</v>
      </c>
    </row>
    <row r="16" customFormat="false" ht="12.75" hidden="false" customHeight="false" outlineLevel="0" collapsed="false">
      <c r="B16" s="0" t="n">
        <v>1.96</v>
      </c>
      <c r="C16" s="0" t="n">
        <v>472.25</v>
      </c>
      <c r="D16" s="0" t="n">
        <v>1271.7</v>
      </c>
      <c r="E16" s="0" t="n">
        <v>0.46</v>
      </c>
      <c r="F16" s="0" t="n">
        <v>1271.5</v>
      </c>
      <c r="G16" s="0" t="n">
        <v>0.371411718442784</v>
      </c>
      <c r="H16" s="0" t="n">
        <v>0.990444015977211</v>
      </c>
      <c r="I16" s="0" t="n">
        <v>2.15313916516785</v>
      </c>
      <c r="T16" s="0" t="n">
        <v>17.6424</v>
      </c>
      <c r="U16" s="0" t="n">
        <v>1.3643</v>
      </c>
      <c r="Y16" s="0" t="n">
        <v>0.835653959188705</v>
      </c>
      <c r="Z16" s="0" t="n">
        <v>-0.154790056788505</v>
      </c>
    </row>
    <row r="17" customFormat="false" ht="12.75" hidden="false" customHeight="false" outlineLevel="0" collapsed="false">
      <c r="B17" s="0" t="n">
        <v>1.947</v>
      </c>
      <c r="C17" s="0" t="n">
        <v>470.92</v>
      </c>
      <c r="D17" s="0" t="n">
        <v>1271.7</v>
      </c>
      <c r="E17" s="0" t="n">
        <v>0.447</v>
      </c>
      <c r="F17" s="0" t="n">
        <v>1271.5</v>
      </c>
      <c r="G17" s="0" t="n">
        <v>0.370365709791585</v>
      </c>
      <c r="H17" s="0" t="n">
        <v>0.993264293970856</v>
      </c>
      <c r="I17" s="0" t="n">
        <v>2.22206777174688</v>
      </c>
      <c r="T17" s="0" t="n">
        <v>17.644</v>
      </c>
      <c r="U17" s="0" t="n">
        <v>1.3604</v>
      </c>
      <c r="Y17" s="0" t="n">
        <v>0.830829248272796</v>
      </c>
      <c r="Z17" s="0" t="n">
        <v>-0.16243504569806</v>
      </c>
    </row>
    <row r="18" customFormat="false" ht="12.75" hidden="false" customHeight="false" outlineLevel="0" collapsed="false">
      <c r="B18" s="0" t="n">
        <v>1.956</v>
      </c>
      <c r="C18" s="0" t="n">
        <v>468.27</v>
      </c>
      <c r="D18" s="0" t="n">
        <v>1269.9</v>
      </c>
      <c r="E18" s="0" t="n">
        <v>0.456</v>
      </c>
      <c r="F18" s="0" t="n">
        <v>1269.7</v>
      </c>
      <c r="G18" s="0" t="n">
        <v>0.368803654406553</v>
      </c>
      <c r="H18" s="0" t="n">
        <v>0.997490815489271</v>
      </c>
      <c r="I18" s="0" t="n">
        <v>2.1874798585291</v>
      </c>
      <c r="T18" s="0" t="n">
        <v>17.6446</v>
      </c>
      <c r="U18" s="0" t="n">
        <v>1.3565</v>
      </c>
      <c r="Y18" s="0" t="n">
        <v>0.834169432753041</v>
      </c>
      <c r="Z18" s="0" t="n">
        <v>-0.16332138273623</v>
      </c>
    </row>
    <row r="19" customFormat="false" ht="12.75" hidden="false" customHeight="false" outlineLevel="0" collapsed="false">
      <c r="B19" s="0" t="n">
        <v>1.956</v>
      </c>
      <c r="C19" s="0" t="n">
        <v>468.27</v>
      </c>
      <c r="D19" s="0" t="n">
        <v>1269.9</v>
      </c>
      <c r="E19" s="0" t="n">
        <v>0.456</v>
      </c>
      <c r="F19" s="0" t="n">
        <v>1269.7</v>
      </c>
      <c r="G19" s="0" t="n">
        <v>0.368803654406553</v>
      </c>
      <c r="H19" s="0" t="n">
        <v>0.997490815489271</v>
      </c>
      <c r="I19" s="0" t="n">
        <v>2.1874798585291</v>
      </c>
      <c r="T19" s="0" t="n">
        <v>17.6434</v>
      </c>
      <c r="U19" s="0" t="n">
        <v>1.3527</v>
      </c>
      <c r="Y19" s="0" t="n">
        <v>0.834169432753041</v>
      </c>
      <c r="Z19" s="0" t="n">
        <v>-0.16332138273623</v>
      </c>
    </row>
    <row r="20" customFormat="false" ht="12.75" hidden="false" customHeight="false" outlineLevel="0" collapsed="false">
      <c r="B20" s="0" t="n">
        <v>1.956</v>
      </c>
      <c r="C20" s="0" t="n">
        <v>466.95</v>
      </c>
      <c r="D20" s="0" t="n">
        <v>1269.9</v>
      </c>
      <c r="E20" s="0" t="n">
        <v>0.456</v>
      </c>
      <c r="F20" s="0" t="n">
        <v>1269.7</v>
      </c>
      <c r="G20" s="0" t="n">
        <v>0.367764038749311</v>
      </c>
      <c r="H20" s="0" t="n">
        <v>1.00031368239384</v>
      </c>
      <c r="I20" s="0" t="n">
        <v>2.19367035612683</v>
      </c>
      <c r="T20" s="0" t="n">
        <v>17.6378</v>
      </c>
      <c r="U20" s="0" t="n">
        <v>1.3527</v>
      </c>
      <c r="Y20" s="0" t="n">
        <v>0.834169432753041</v>
      </c>
      <c r="Z20" s="0" t="n">
        <v>-0.166144249640794</v>
      </c>
    </row>
    <row r="21" customFormat="false" ht="12.75" hidden="false" customHeight="false" outlineLevel="0" collapsed="false">
      <c r="B21" s="0" t="n">
        <v>1.956</v>
      </c>
      <c r="C21" s="0" t="n">
        <v>472.25</v>
      </c>
      <c r="D21" s="0" t="n">
        <v>1268.2</v>
      </c>
      <c r="E21" s="0" t="n">
        <v>0.456</v>
      </c>
      <c r="F21" s="0" t="n">
        <v>1268</v>
      </c>
      <c r="G21" s="0" t="n">
        <v>0.37243690851735</v>
      </c>
      <c r="H21" s="0" t="n">
        <v>0.987687566286157</v>
      </c>
      <c r="I21" s="0" t="n">
        <v>2.1659815050135</v>
      </c>
      <c r="T21" s="0" t="n">
        <v>17.6158</v>
      </c>
      <c r="U21" s="0" t="n">
        <v>1.3957</v>
      </c>
      <c r="Y21" s="0" t="n">
        <v>0.834169432753041</v>
      </c>
      <c r="Z21" s="0" t="n">
        <v>-0.153518133533116</v>
      </c>
    </row>
    <row r="22" customFormat="false" ht="12.75" hidden="false" customHeight="false" outlineLevel="0" collapsed="false">
      <c r="B22" s="0" t="n">
        <v>1.956</v>
      </c>
      <c r="C22" s="0" t="n">
        <v>473.58</v>
      </c>
      <c r="D22" s="0" t="n">
        <v>1268.2</v>
      </c>
      <c r="E22" s="0" t="n">
        <v>0.456</v>
      </c>
      <c r="F22" s="0" t="n">
        <v>1268</v>
      </c>
      <c r="G22" s="0" t="n">
        <v>0.373485804416404</v>
      </c>
      <c r="H22" s="0" t="n">
        <v>0.984875219896887</v>
      </c>
      <c r="I22" s="0" t="n">
        <v>2.15981407872124</v>
      </c>
      <c r="T22" s="0" t="n">
        <v>17.6154</v>
      </c>
      <c r="U22" s="0" t="n">
        <v>1.4077</v>
      </c>
      <c r="Y22" s="0" t="n">
        <v>0.834169432753041</v>
      </c>
      <c r="Z22" s="0" t="n">
        <v>-0.150705787143846</v>
      </c>
    </row>
    <row r="23" customFormat="false" ht="12.75" hidden="false" customHeight="false" outlineLevel="0" collapsed="false">
      <c r="B23" s="0" t="n">
        <v>1.967</v>
      </c>
      <c r="C23" s="0" t="n">
        <v>476.26</v>
      </c>
      <c r="D23" s="0" t="n">
        <v>1268.2</v>
      </c>
      <c r="E23" s="0" t="n">
        <v>0.467</v>
      </c>
      <c r="F23" s="0" t="n">
        <v>1268</v>
      </c>
      <c r="G23" s="0" t="n">
        <v>0.375599369085174</v>
      </c>
      <c r="H23" s="0" t="n">
        <v>0.97923214960557</v>
      </c>
      <c r="I23" s="0" t="n">
        <v>2.09685685140379</v>
      </c>
      <c r="T23" s="0" t="n">
        <v>17.6146</v>
      </c>
      <c r="U23" s="0" t="n">
        <v>1.4198</v>
      </c>
      <c r="Y23" s="0" t="n">
        <v>0.838251880451118</v>
      </c>
      <c r="Z23" s="0" t="n">
        <v>-0.140980269154452</v>
      </c>
    </row>
    <row r="24" customFormat="false" ht="12.75" hidden="false" customHeight="false" outlineLevel="0" collapsed="false">
      <c r="B24" s="0" t="n">
        <v>1.956</v>
      </c>
      <c r="C24" s="0" t="n">
        <v>478.95</v>
      </c>
      <c r="D24" s="0" t="n">
        <v>1266.5</v>
      </c>
      <c r="E24" s="0" t="n">
        <v>0.456</v>
      </c>
      <c r="F24" s="0" t="n">
        <v>1266.3</v>
      </c>
      <c r="G24" s="0" t="n">
        <v>0.378227908078654</v>
      </c>
      <c r="H24" s="0" t="n">
        <v>0.972258272271954</v>
      </c>
      <c r="I24" s="0" t="n">
        <v>2.13214533392972</v>
      </c>
      <c r="T24" s="0" t="n">
        <v>17.6142</v>
      </c>
      <c r="U24" s="0" t="n">
        <v>1.432</v>
      </c>
      <c r="Y24" s="0" t="n">
        <v>0.834169432753041</v>
      </c>
      <c r="Z24" s="0" t="n">
        <v>-0.138088839518913</v>
      </c>
    </row>
    <row r="25" customFormat="false" ht="12.75" hidden="false" customHeight="false" outlineLevel="0" collapsed="false">
      <c r="B25" s="0" t="n">
        <v>1.967</v>
      </c>
      <c r="C25" s="0" t="n">
        <v>478.95</v>
      </c>
      <c r="D25" s="0" t="n">
        <v>1266.5</v>
      </c>
      <c r="E25" s="0" t="n">
        <v>0.467</v>
      </c>
      <c r="F25" s="0" t="n">
        <v>1266.3</v>
      </c>
      <c r="G25" s="0" t="n">
        <v>0.378227908078654</v>
      </c>
      <c r="H25" s="0" t="n">
        <v>0.972258272271954</v>
      </c>
      <c r="I25" s="0" t="n">
        <v>2.08192349522902</v>
      </c>
      <c r="T25" s="0" t="n">
        <v>17.6135</v>
      </c>
      <c r="U25" s="0" t="n">
        <v>1.4484</v>
      </c>
      <c r="Y25" s="0" t="n">
        <v>0.838251880451118</v>
      </c>
      <c r="Z25" s="0" t="n">
        <v>-0.134006391820836</v>
      </c>
    </row>
    <row r="26" customFormat="false" ht="12.75" hidden="false" customHeight="false" outlineLevel="0" collapsed="false">
      <c r="B26" s="0" t="n">
        <v>1.967</v>
      </c>
      <c r="C26" s="0" t="n">
        <v>473.58</v>
      </c>
      <c r="D26" s="0" t="n">
        <v>1266.5</v>
      </c>
      <c r="E26" s="0" t="n">
        <v>0.467</v>
      </c>
      <c r="F26" s="0" t="n">
        <v>1266.3</v>
      </c>
      <c r="G26" s="0" t="n">
        <v>0.373987206823028</v>
      </c>
      <c r="H26" s="0" t="n">
        <v>0.983533626440941</v>
      </c>
      <c r="I26" s="0" t="n">
        <v>2.10606772257161</v>
      </c>
      <c r="T26" s="0" t="n">
        <v>17.6133</v>
      </c>
      <c r="U26" s="0" t="n">
        <v>1.4567</v>
      </c>
      <c r="Y26" s="0" t="n">
        <v>0.838251880451118</v>
      </c>
      <c r="Z26" s="0" t="n">
        <v>-0.145281745989823</v>
      </c>
    </row>
    <row r="27" customFormat="false" ht="12.75" hidden="false" customHeight="false" outlineLevel="0" collapsed="false">
      <c r="B27" s="0" t="n">
        <v>1.956</v>
      </c>
      <c r="C27" s="0" t="n">
        <v>468.27</v>
      </c>
      <c r="D27" s="0" t="n">
        <v>1264.7</v>
      </c>
      <c r="E27" s="0" t="n">
        <v>0.456</v>
      </c>
      <c r="F27" s="0" t="n">
        <v>1264.5</v>
      </c>
      <c r="G27" s="0" t="n">
        <v>0.370320284697509</v>
      </c>
      <c r="H27" s="0" t="n">
        <v>0.993386950782525</v>
      </c>
      <c r="I27" s="0" t="n">
        <v>2.17848015522484</v>
      </c>
      <c r="T27" s="0" t="n">
        <v>17.6127</v>
      </c>
      <c r="U27" s="0" t="n">
        <v>1.465</v>
      </c>
      <c r="Y27" s="0" t="n">
        <v>0.834169432753041</v>
      </c>
      <c r="Z27" s="0" t="n">
        <v>-0.159217518029485</v>
      </c>
    </row>
    <row r="28" customFormat="false" ht="12.75" hidden="false" customHeight="false" outlineLevel="0" collapsed="false">
      <c r="B28" s="0" t="n">
        <v>1.976</v>
      </c>
      <c r="C28" s="0" t="n">
        <v>466.95</v>
      </c>
      <c r="D28" s="0" t="n">
        <v>1266.5</v>
      </c>
      <c r="E28" s="0" t="n">
        <v>0.476</v>
      </c>
      <c r="F28" s="0" t="n">
        <v>1266.3</v>
      </c>
      <c r="G28" s="0" t="n">
        <v>0.368751480691779</v>
      </c>
      <c r="H28" s="0" t="n">
        <v>0.997632292943865</v>
      </c>
      <c r="I28" s="0" t="n">
        <v>2.09586616164678</v>
      </c>
      <c r="T28" s="0" t="n">
        <v>17.6128</v>
      </c>
      <c r="U28" s="0" t="n">
        <v>1.4734</v>
      </c>
      <c r="Y28" s="0" t="n">
        <v>0.841592064931363</v>
      </c>
      <c r="Z28" s="0" t="n">
        <v>-0.156040228012502</v>
      </c>
    </row>
    <row r="29" customFormat="false" ht="12.75" hidden="false" customHeight="false" outlineLevel="0" collapsed="false">
      <c r="B29" s="0" t="n">
        <v>2.256</v>
      </c>
      <c r="C29" s="0" t="n">
        <v>421.9</v>
      </c>
      <c r="D29" s="0" t="n">
        <v>1263</v>
      </c>
      <c r="E29" s="0" t="n">
        <v>0.756</v>
      </c>
      <c r="F29" s="0" t="n">
        <v>1262.8</v>
      </c>
      <c r="G29" s="0" t="n">
        <v>0.334098828001267</v>
      </c>
      <c r="H29" s="0" t="n">
        <v>1.09631836836885</v>
      </c>
      <c r="I29" s="0" t="n">
        <v>1.45015657191647</v>
      </c>
      <c r="T29" s="0" t="n">
        <v>17.6093</v>
      </c>
      <c r="U29" s="0" t="n">
        <v>1.9084</v>
      </c>
      <c r="Y29" s="0" t="n">
        <v>0.945508915427878</v>
      </c>
      <c r="Z29" s="0" t="n">
        <v>-0.150809452940973</v>
      </c>
    </row>
    <row r="30" customFormat="false" ht="12.75" hidden="false" customHeight="false" outlineLevel="0" collapsed="false">
      <c r="B30" s="0" t="n">
        <v>2.266</v>
      </c>
      <c r="C30" s="0" t="n">
        <v>430.31</v>
      </c>
      <c r="D30" s="0" t="n">
        <v>1263</v>
      </c>
      <c r="E30" s="0" t="n">
        <v>0.766</v>
      </c>
      <c r="F30" s="0" t="n">
        <v>1262.8</v>
      </c>
      <c r="G30" s="0" t="n">
        <v>0.34075863161229</v>
      </c>
      <c r="H30" s="0" t="n">
        <v>1.07658080956991</v>
      </c>
      <c r="I30" s="0" t="n">
        <v>1.40545797593983</v>
      </c>
      <c r="T30" s="0" t="n">
        <v>17.6094</v>
      </c>
      <c r="U30" s="0" t="n">
        <v>1.9084</v>
      </c>
      <c r="Y30" s="0" t="n">
        <v>0.949220231517039</v>
      </c>
      <c r="Z30" s="0" t="n">
        <v>-0.127360578052873</v>
      </c>
    </row>
    <row r="31" customFormat="false" ht="12.75" hidden="false" customHeight="false" outlineLevel="0" collapsed="false">
      <c r="B31" s="0" t="n">
        <v>2.284</v>
      </c>
      <c r="C31" s="0" t="n">
        <v>432.74</v>
      </c>
      <c r="D31" s="0" t="n">
        <v>1263</v>
      </c>
      <c r="E31" s="0" t="n">
        <v>0.784</v>
      </c>
      <c r="F31" s="0" t="n">
        <v>1262.8</v>
      </c>
      <c r="G31" s="0" t="n">
        <v>0.342682926829268</v>
      </c>
      <c r="H31" s="0" t="n">
        <v>1.07094960334079</v>
      </c>
      <c r="I31" s="0" t="n">
        <v>1.36600714711836</v>
      </c>
      <c r="T31" s="0" t="n">
        <v>17.6101</v>
      </c>
      <c r="U31" s="0" t="n">
        <v>1.903</v>
      </c>
      <c r="Y31" s="0" t="n">
        <v>0.955900600477529</v>
      </c>
      <c r="Z31" s="0" t="n">
        <v>-0.115049002863262</v>
      </c>
    </row>
    <row r="32" customFormat="false" ht="12.75" hidden="false" customHeight="false" outlineLevel="0" collapsed="false">
      <c r="B32" s="0" t="n">
        <v>2.295</v>
      </c>
      <c r="C32" s="0" t="n">
        <v>440.12</v>
      </c>
      <c r="D32" s="0" t="n">
        <v>1263</v>
      </c>
      <c r="E32" s="0" t="n">
        <v>0.795</v>
      </c>
      <c r="F32" s="0" t="n">
        <v>1262.8</v>
      </c>
      <c r="G32" s="0" t="n">
        <v>0.348527082673424</v>
      </c>
      <c r="H32" s="0" t="n">
        <v>1.05403927316551</v>
      </c>
      <c r="I32" s="0" t="n">
        <v>1.3258355637302</v>
      </c>
      <c r="T32" s="0" t="n">
        <v>17.6104</v>
      </c>
      <c r="U32" s="0" t="n">
        <v>1.903</v>
      </c>
      <c r="Y32" s="0" t="n">
        <v>0.959983048175607</v>
      </c>
      <c r="Z32" s="0" t="n">
        <v>-0.094056224989906</v>
      </c>
    </row>
    <row r="33" customFormat="false" ht="12.75" hidden="false" customHeight="false" outlineLevel="0" collapsed="false">
      <c r="B33" s="0" t="n">
        <v>2.295</v>
      </c>
      <c r="C33" s="0" t="n">
        <v>450.16</v>
      </c>
      <c r="D33" s="0" t="n">
        <v>1263</v>
      </c>
      <c r="E33" s="0" t="n">
        <v>0.795</v>
      </c>
      <c r="F33" s="0" t="n">
        <v>1262.8</v>
      </c>
      <c r="G33" s="0" t="n">
        <v>0.356477668672791</v>
      </c>
      <c r="H33" s="0" t="n">
        <v>1.03148361646561</v>
      </c>
      <c r="I33" s="0" t="n">
        <v>1.2974636685102</v>
      </c>
      <c r="T33" s="0" t="n">
        <v>17.6106</v>
      </c>
      <c r="U33" s="0" t="n">
        <v>1.8868</v>
      </c>
      <c r="Y33" s="0" t="n">
        <v>0.959983048175607</v>
      </c>
      <c r="Z33" s="0" t="n">
        <v>-0.0715005682900003</v>
      </c>
    </row>
    <row r="34" customFormat="false" ht="12.75" hidden="false" customHeight="false" outlineLevel="0" collapsed="false">
      <c r="B34" s="0" t="n">
        <v>2.323</v>
      </c>
      <c r="C34" s="0" t="n">
        <v>452.7</v>
      </c>
      <c r="D34" s="0" t="n">
        <v>1263</v>
      </c>
      <c r="E34" s="0" t="n">
        <v>0.823</v>
      </c>
      <c r="F34" s="0" t="n">
        <v>1262.8</v>
      </c>
      <c r="G34" s="0" t="n">
        <v>0.358489071903706</v>
      </c>
      <c r="H34" s="0" t="n">
        <v>1.02585703750379</v>
      </c>
      <c r="I34" s="0" t="n">
        <v>1.24648485723425</v>
      </c>
      <c r="T34" s="0" t="n">
        <v>17.6111</v>
      </c>
      <c r="U34" s="0" t="n">
        <v>1.8761</v>
      </c>
      <c r="Y34" s="0" t="n">
        <v>0.970374733225258</v>
      </c>
      <c r="Z34" s="0" t="n">
        <v>-0.0554823042785326</v>
      </c>
    </row>
    <row r="35" customFormat="false" ht="12.75" hidden="false" customHeight="false" outlineLevel="0" collapsed="false">
      <c r="B35" s="0" t="n">
        <v>2.327</v>
      </c>
      <c r="C35" s="0" t="n">
        <v>446.37</v>
      </c>
      <c r="D35" s="0" t="n">
        <v>1263</v>
      </c>
      <c r="E35" s="0" t="n">
        <v>0.827</v>
      </c>
      <c r="F35" s="0" t="n">
        <v>1262.8</v>
      </c>
      <c r="G35" s="0" t="n">
        <v>0.353476401647133</v>
      </c>
      <c r="H35" s="0" t="n">
        <v>1.03993848654936</v>
      </c>
      <c r="I35" s="0" t="n">
        <v>1.25748305507782</v>
      </c>
      <c r="T35" s="0" t="n">
        <v>17.6115</v>
      </c>
      <c r="U35" s="0" t="n">
        <v>1.8655</v>
      </c>
      <c r="Y35" s="0" t="n">
        <v>0.971859259660923</v>
      </c>
      <c r="Z35" s="0" t="n">
        <v>-0.0680792268884359</v>
      </c>
    </row>
    <row r="36" customFormat="false" ht="12.75" hidden="false" customHeight="false" outlineLevel="0" collapsed="false">
      <c r="B36" s="0" t="n">
        <v>2.352</v>
      </c>
      <c r="C36" s="0" t="n">
        <v>435.19</v>
      </c>
      <c r="D36" s="0" t="n">
        <v>1263</v>
      </c>
      <c r="E36" s="0" t="n">
        <v>0.852</v>
      </c>
      <c r="F36" s="0" t="n">
        <v>1262.8</v>
      </c>
      <c r="G36" s="0" t="n">
        <v>0.344623059866962</v>
      </c>
      <c r="H36" s="0" t="n">
        <v>1.06530397211979</v>
      </c>
      <c r="I36" s="0" t="n">
        <v>1.25035677478849</v>
      </c>
      <c r="T36" s="0" t="n">
        <v>17.6122</v>
      </c>
      <c r="U36" s="0" t="n">
        <v>1.855</v>
      </c>
      <c r="Y36" s="0" t="n">
        <v>0.981137549883826</v>
      </c>
      <c r="Z36" s="0" t="n">
        <v>-0.084166422235965</v>
      </c>
    </row>
    <row r="37" customFormat="false" ht="12.75" hidden="false" customHeight="false" outlineLevel="0" collapsed="false">
      <c r="B37" s="0" t="n">
        <v>2.362</v>
      </c>
      <c r="C37" s="0" t="n">
        <v>431.52</v>
      </c>
      <c r="D37" s="0" t="n">
        <v>1263</v>
      </c>
      <c r="E37" s="0" t="n">
        <v>0.862</v>
      </c>
      <c r="F37" s="0" t="n">
        <v>1262.8</v>
      </c>
      <c r="G37" s="0" t="n">
        <v>0.3417168197656</v>
      </c>
      <c r="H37" s="0" t="n">
        <v>1.07377282953049</v>
      </c>
      <c r="I37" s="0" t="n">
        <v>1.24567613634628</v>
      </c>
      <c r="T37" s="0" t="n">
        <v>17.6118</v>
      </c>
      <c r="U37" s="0" t="n">
        <v>1.8392</v>
      </c>
      <c r="Y37" s="0" t="n">
        <v>0.984848865972987</v>
      </c>
      <c r="Z37" s="0" t="n">
        <v>-0.0889239635575043</v>
      </c>
    </row>
    <row r="38" customFormat="false" ht="12.75" hidden="false" customHeight="false" outlineLevel="0" collapsed="false">
      <c r="B38" s="0" t="n">
        <v>2.372</v>
      </c>
      <c r="C38" s="0" t="n">
        <v>429.1</v>
      </c>
      <c r="D38" s="0" t="n">
        <v>1263</v>
      </c>
      <c r="E38" s="0" t="n">
        <v>0.872</v>
      </c>
      <c r="F38" s="0" t="n">
        <v>1262.8</v>
      </c>
      <c r="G38" s="0" t="n">
        <v>0.33980044345898</v>
      </c>
      <c r="H38" s="0" t="n">
        <v>1.07939669656953</v>
      </c>
      <c r="I38" s="0" t="n">
        <v>1.23784024835955</v>
      </c>
      <c r="T38" s="0" t="n">
        <v>17.6113</v>
      </c>
      <c r="U38" s="0" t="n">
        <v>1.8236</v>
      </c>
      <c r="Y38" s="0" t="n">
        <v>0.988560182062148</v>
      </c>
      <c r="Z38" s="0" t="n">
        <v>-0.0908365145073818</v>
      </c>
    </row>
    <row r="39" customFormat="false" ht="12.75" hidden="false" customHeight="false" outlineLevel="0" collapsed="false">
      <c r="B39" s="0" t="n">
        <v>2.391</v>
      </c>
      <c r="C39" s="0" t="n">
        <v>421.9</v>
      </c>
      <c r="D39" s="0" t="n">
        <v>1263</v>
      </c>
      <c r="E39" s="0" t="n">
        <v>0.891</v>
      </c>
      <c r="F39" s="0" t="n">
        <v>1262.8</v>
      </c>
      <c r="G39" s="0" t="n">
        <v>0.334098828001267</v>
      </c>
      <c r="H39" s="0" t="n">
        <v>1.09631836836885</v>
      </c>
      <c r="I39" s="0" t="n">
        <v>1.23043587920185</v>
      </c>
      <c r="T39" s="0" t="n">
        <v>17.6101</v>
      </c>
      <c r="U39" s="0" t="n">
        <v>1.8081</v>
      </c>
      <c r="Y39" s="0" t="n">
        <v>0.995611682631555</v>
      </c>
      <c r="Z39" s="0" t="n">
        <v>-0.100706685737296</v>
      </c>
    </row>
    <row r="40" customFormat="false" ht="12.75" hidden="false" customHeight="false" outlineLevel="0" collapsed="false">
      <c r="B40" s="0" t="n">
        <v>2.391</v>
      </c>
      <c r="C40" s="0" t="n">
        <v>420.72</v>
      </c>
      <c r="D40" s="0" t="n">
        <v>1261.3</v>
      </c>
      <c r="E40" s="0" t="n">
        <v>0.891</v>
      </c>
      <c r="F40" s="0" t="n">
        <v>1261.1</v>
      </c>
      <c r="G40" s="0" t="n">
        <v>0.333613512013322</v>
      </c>
      <c r="H40" s="0" t="n">
        <v>1.09777203640431</v>
      </c>
      <c r="I40" s="0" t="n">
        <v>1.23206738092515</v>
      </c>
      <c r="T40" s="0" t="n">
        <v>17.6091</v>
      </c>
      <c r="U40" s="0" t="n">
        <v>1.7928</v>
      </c>
      <c r="Y40" s="0" t="n">
        <v>0.995611682631555</v>
      </c>
      <c r="Z40" s="0" t="n">
        <v>-0.102160353772757</v>
      </c>
    </row>
    <row r="41" customFormat="false" ht="12.75" hidden="false" customHeight="false" outlineLevel="0" collapsed="false">
      <c r="B41" s="0" t="n">
        <v>2.42</v>
      </c>
      <c r="C41" s="0" t="n">
        <v>418.35</v>
      </c>
      <c r="D41" s="0" t="n">
        <v>1263</v>
      </c>
      <c r="E41" s="0" t="n">
        <v>0.92</v>
      </c>
      <c r="F41" s="0" t="n">
        <v>1262.8</v>
      </c>
      <c r="G41" s="0" t="n">
        <v>0.3312876148242</v>
      </c>
      <c r="H41" s="0" t="n">
        <v>1.10476828422429</v>
      </c>
      <c r="I41" s="0" t="n">
        <v>1.20083509154814</v>
      </c>
      <c r="T41" s="0" t="n">
        <v>17.6082</v>
      </c>
      <c r="U41" s="0" t="n">
        <v>1.7877</v>
      </c>
      <c r="Y41" s="0" t="n">
        <v>1.00637449929012</v>
      </c>
      <c r="Z41" s="0" t="n">
        <v>-0.0983937849341701</v>
      </c>
    </row>
    <row r="42" customFormat="false" ht="12.75" hidden="false" customHeight="false" outlineLevel="0" collapsed="false">
      <c r="B42" s="0" t="n">
        <v>2.42</v>
      </c>
      <c r="C42" s="0" t="n">
        <v>410.18</v>
      </c>
      <c r="D42" s="0" t="n">
        <v>1261.3</v>
      </c>
      <c r="E42" s="0" t="n">
        <v>0.92</v>
      </c>
      <c r="F42" s="0" t="n">
        <v>1261.1</v>
      </c>
      <c r="G42" s="0" t="n">
        <v>0.325255729125367</v>
      </c>
      <c r="H42" s="0" t="n">
        <v>1.12314347633871</v>
      </c>
      <c r="I42" s="0" t="n">
        <v>1.22080812645512</v>
      </c>
      <c r="T42" s="0" t="n">
        <v>17.6077</v>
      </c>
      <c r="U42" s="0" t="n">
        <v>1.7877</v>
      </c>
      <c r="Y42" s="0" t="n">
        <v>1.00637449929012</v>
      </c>
      <c r="Z42" s="0" t="n">
        <v>-0.116768977048591</v>
      </c>
    </row>
    <row r="43" customFormat="false" ht="12.75" hidden="false" customHeight="false" outlineLevel="0" collapsed="false">
      <c r="B43" s="0" t="n">
        <v>2.439</v>
      </c>
      <c r="C43" s="0" t="n">
        <v>406.72</v>
      </c>
      <c r="D43" s="0" t="n">
        <v>1263</v>
      </c>
      <c r="E43" s="0" t="n">
        <v>0.939</v>
      </c>
      <c r="F43" s="0" t="n">
        <v>1262.8</v>
      </c>
      <c r="G43" s="0" t="n">
        <v>0.322077922077922</v>
      </c>
      <c r="H43" s="0" t="n">
        <v>1.13296169718563</v>
      </c>
      <c r="I43" s="0" t="n">
        <v>1.20656197783347</v>
      </c>
      <c r="T43" s="0" t="n">
        <v>17.6075</v>
      </c>
      <c r="U43" s="0" t="n">
        <v>1.7928</v>
      </c>
      <c r="Y43" s="0" t="n">
        <v>1.01342599985953</v>
      </c>
      <c r="Z43" s="0" t="n">
        <v>-0.119535697326097</v>
      </c>
    </row>
    <row r="44" customFormat="false" ht="12.75" hidden="false" customHeight="false" outlineLevel="0" collapsed="false">
      <c r="B44" s="0" t="n">
        <v>2.459</v>
      </c>
      <c r="C44" s="0" t="n">
        <v>404.44</v>
      </c>
      <c r="D44" s="0" t="n">
        <v>1263</v>
      </c>
      <c r="E44" s="0" t="n">
        <v>0.959</v>
      </c>
      <c r="F44" s="0" t="n">
        <v>1262.8</v>
      </c>
      <c r="G44" s="0" t="n">
        <v>0.320272410516313</v>
      </c>
      <c r="H44" s="0" t="n">
        <v>1.13858329060876</v>
      </c>
      <c r="I44" s="0" t="n">
        <v>1.18726099125001</v>
      </c>
      <c r="T44" s="0" t="n">
        <v>17.6072</v>
      </c>
      <c r="U44" s="0" t="n">
        <v>1.8081</v>
      </c>
      <c r="Y44" s="0" t="n">
        <v>1.02084863203785</v>
      </c>
      <c r="Z44" s="0" t="n">
        <v>-0.117734658570908</v>
      </c>
    </row>
    <row r="45" customFormat="false" ht="12.75" hidden="false" customHeight="false" outlineLevel="0" collapsed="false">
      <c r="B45" s="0" t="n">
        <v>2.769</v>
      </c>
      <c r="C45" s="0" t="n">
        <v>344.39</v>
      </c>
      <c r="D45" s="0" t="n">
        <v>1263</v>
      </c>
      <c r="E45" s="0" t="n">
        <v>1.269</v>
      </c>
      <c r="F45" s="0" t="n">
        <v>1262.8</v>
      </c>
      <c r="G45" s="0" t="n">
        <v>0.272719353816915</v>
      </c>
      <c r="H45" s="0" t="n">
        <v>1.29931193856158</v>
      </c>
      <c r="I45" s="0" t="n">
        <v>1.02388647640786</v>
      </c>
      <c r="T45" s="0" t="n">
        <v>17.6045</v>
      </c>
      <c r="U45" s="0" t="n">
        <v>1.7525</v>
      </c>
      <c r="Y45" s="0" t="n">
        <v>1.13589943080185</v>
      </c>
      <c r="Z45" s="0" t="n">
        <v>-0.163412507759726</v>
      </c>
    </row>
    <row r="46" customFormat="false" ht="12.75" hidden="false" customHeight="false" outlineLevel="0" collapsed="false">
      <c r="B46" s="0" t="n">
        <v>2.788</v>
      </c>
      <c r="C46" s="0" t="n">
        <v>348.3</v>
      </c>
      <c r="D46" s="0" t="n">
        <v>1263</v>
      </c>
      <c r="E46" s="0" t="n">
        <v>1.288</v>
      </c>
      <c r="F46" s="0" t="n">
        <v>1262.8</v>
      </c>
      <c r="G46" s="0" t="n">
        <v>0.275815647766867</v>
      </c>
      <c r="H46" s="0" t="n">
        <v>1.28802249802943</v>
      </c>
      <c r="I46" s="0" t="n">
        <v>1.00001746741416</v>
      </c>
      <c r="T46" s="0" t="n">
        <v>17.6043</v>
      </c>
      <c r="U46" s="0" t="n">
        <v>1.7575</v>
      </c>
      <c r="Y46" s="0" t="n">
        <v>1.14295093137126</v>
      </c>
      <c r="Z46" s="0" t="n">
        <v>-0.145071566658177</v>
      </c>
    </row>
    <row r="47" customFormat="false" ht="12.75" hidden="false" customHeight="false" outlineLevel="0" collapsed="false">
      <c r="B47" s="0" t="n">
        <v>2.788</v>
      </c>
      <c r="C47" s="0" t="n">
        <v>349.28</v>
      </c>
      <c r="D47" s="0" t="n">
        <v>1261.3</v>
      </c>
      <c r="E47" s="0" t="n">
        <v>1.288</v>
      </c>
      <c r="F47" s="0" t="n">
        <v>1261.1</v>
      </c>
      <c r="G47" s="0" t="n">
        <v>0.276964554753786</v>
      </c>
      <c r="H47" s="0" t="n">
        <v>1.28386566114007</v>
      </c>
      <c r="I47" s="0" t="n">
        <v>0.9967901095808</v>
      </c>
      <c r="T47" s="0" t="n">
        <v>17.6043</v>
      </c>
      <c r="U47" s="0" t="n">
        <v>1.7675</v>
      </c>
      <c r="Y47" s="0" t="n">
        <v>1.14295093137126</v>
      </c>
      <c r="Z47" s="0" t="n">
        <v>-0.140914729768814</v>
      </c>
    </row>
    <row r="48" customFormat="false" ht="12.75" hidden="false" customHeight="false" outlineLevel="0" collapsed="false">
      <c r="B48" s="0" t="n">
        <v>2.817</v>
      </c>
      <c r="C48" s="0" t="n">
        <v>349.28</v>
      </c>
      <c r="D48" s="0" t="n">
        <v>1261.3</v>
      </c>
      <c r="E48" s="0" t="n">
        <v>1.317</v>
      </c>
      <c r="F48" s="0" t="n">
        <v>1261.1</v>
      </c>
      <c r="G48" s="0" t="n">
        <v>0.276964554753786</v>
      </c>
      <c r="H48" s="0" t="n">
        <v>1.28386566114007</v>
      </c>
      <c r="I48" s="0" t="n">
        <v>0.974841048701647</v>
      </c>
      <c r="T48" s="0" t="n">
        <v>17.6043</v>
      </c>
      <c r="U48" s="0" t="n">
        <v>1.7776</v>
      </c>
      <c r="Y48" s="0" t="n">
        <v>1.15371374802982</v>
      </c>
      <c r="Z48" s="0" t="n">
        <v>-0.130151913110246</v>
      </c>
    </row>
    <row r="49" customFormat="false" ht="12.75" hidden="false" customHeight="false" outlineLevel="0" collapsed="false">
      <c r="B49" s="0" t="n">
        <v>2.826</v>
      </c>
      <c r="C49" s="0" t="n">
        <v>351.26</v>
      </c>
      <c r="D49" s="0" t="n">
        <v>1263</v>
      </c>
      <c r="E49" s="0" t="n">
        <v>1.326</v>
      </c>
      <c r="F49" s="0" t="n">
        <v>1262.8</v>
      </c>
      <c r="G49" s="0" t="n">
        <v>0.278159645232816</v>
      </c>
      <c r="H49" s="0" t="n">
        <v>1.27955998594184</v>
      </c>
      <c r="I49" s="0" t="n">
        <v>0.964977364963678</v>
      </c>
      <c r="T49" s="0" t="n">
        <v>17.6041</v>
      </c>
      <c r="U49" s="0" t="n">
        <v>1.7877</v>
      </c>
      <c r="Y49" s="0" t="n">
        <v>1.15705393251007</v>
      </c>
      <c r="Z49" s="0" t="n">
        <v>-0.122506053431769</v>
      </c>
    </row>
    <row r="50" customFormat="false" ht="12.75" hidden="false" customHeight="false" outlineLevel="0" collapsed="false">
      <c r="B50" s="0" t="n">
        <v>2.846</v>
      </c>
      <c r="C50" s="0" t="n">
        <v>351.26</v>
      </c>
      <c r="D50" s="0" t="n">
        <v>1261.3</v>
      </c>
      <c r="E50" s="0" t="n">
        <v>1.346</v>
      </c>
      <c r="F50" s="0" t="n">
        <v>1261.1</v>
      </c>
      <c r="G50" s="0" t="n">
        <v>0.278534612639759</v>
      </c>
      <c r="H50" s="0" t="n">
        <v>1.27821286430484</v>
      </c>
      <c r="I50" s="0" t="n">
        <v>0.949638086407758</v>
      </c>
      <c r="T50" s="0" t="n">
        <v>17.6036</v>
      </c>
      <c r="U50" s="0" t="n">
        <v>1.7877</v>
      </c>
      <c r="Y50" s="0" t="n">
        <v>1.16447656468839</v>
      </c>
      <c r="Z50" s="0" t="n">
        <v>-0.113736299616451</v>
      </c>
    </row>
    <row r="51" customFormat="false" ht="12.75" hidden="false" customHeight="false" outlineLevel="0" collapsed="false">
      <c r="B51" s="0" t="n">
        <v>2.874</v>
      </c>
      <c r="C51" s="0" t="n">
        <v>351.26</v>
      </c>
      <c r="D51" s="0" t="n">
        <v>1261.3</v>
      </c>
      <c r="E51" s="0" t="n">
        <v>1.374</v>
      </c>
      <c r="F51" s="0" t="n">
        <v>1261.1</v>
      </c>
      <c r="G51" s="0" t="n">
        <v>0.278534612639759</v>
      </c>
      <c r="H51" s="0" t="n">
        <v>1.27821286430484</v>
      </c>
      <c r="I51" s="0" t="n">
        <v>0.930285927441661</v>
      </c>
      <c r="T51" s="0" t="n">
        <v>17.6031</v>
      </c>
      <c r="U51" s="0" t="n">
        <v>1.7877</v>
      </c>
      <c r="Y51" s="0" t="n">
        <v>1.17486824973804</v>
      </c>
      <c r="Z51" s="0" t="n">
        <v>-0.103344614566799</v>
      </c>
    </row>
    <row r="52" customFormat="false" ht="12.75" hidden="false" customHeight="false" outlineLevel="0" collapsed="false">
      <c r="B52" s="0" t="n">
        <v>2.874</v>
      </c>
      <c r="C52" s="0" t="n">
        <v>352.25</v>
      </c>
      <c r="D52" s="0" t="n">
        <v>1263</v>
      </c>
      <c r="E52" s="0" t="n">
        <v>1.374</v>
      </c>
      <c r="F52" s="0" t="n">
        <v>1262.8</v>
      </c>
      <c r="G52" s="0" t="n">
        <v>0.278943617358252</v>
      </c>
      <c r="H52" s="0" t="n">
        <v>1.27674552533425</v>
      </c>
      <c r="I52" s="0" t="n">
        <v>0.929217995148652</v>
      </c>
      <c r="T52" s="0" t="n">
        <v>17.6022</v>
      </c>
      <c r="U52" s="0" t="n">
        <v>1.7928</v>
      </c>
      <c r="Y52" s="0" t="n">
        <v>1.17486824973804</v>
      </c>
      <c r="Z52" s="0" t="n">
        <v>-0.101877275596206</v>
      </c>
    </row>
    <row r="53" customFormat="false" ht="12.75" hidden="false" customHeight="false" outlineLevel="0" collapsed="false">
      <c r="B53" s="0" t="n">
        <v>2.885</v>
      </c>
      <c r="C53" s="0" t="n">
        <v>352.25</v>
      </c>
      <c r="D53" s="0" t="n">
        <v>1261.3</v>
      </c>
      <c r="E53" s="0" t="n">
        <v>1.385</v>
      </c>
      <c r="F53" s="0" t="n">
        <v>1261.1</v>
      </c>
      <c r="G53" s="0" t="n">
        <v>0.279319641582745</v>
      </c>
      <c r="H53" s="0" t="n">
        <v>1.27539840369725</v>
      </c>
      <c r="I53" s="0" t="n">
        <v>0.920865273427619</v>
      </c>
      <c r="T53" s="0" t="n">
        <v>17.6015</v>
      </c>
      <c r="U53" s="0" t="n">
        <v>1.7877</v>
      </c>
      <c r="Y53" s="0" t="n">
        <v>1.17895069743612</v>
      </c>
      <c r="Z53" s="0" t="n">
        <v>-0.0964477062611322</v>
      </c>
    </row>
    <row r="54" customFormat="false" ht="12.75" hidden="false" customHeight="false" outlineLevel="0" collapsed="false">
      <c r="B54" s="0" t="n">
        <v>2.904</v>
      </c>
      <c r="C54" s="0" t="n">
        <v>352.25</v>
      </c>
      <c r="D54" s="0" t="n">
        <v>1263</v>
      </c>
      <c r="E54" s="0" t="n">
        <v>1.404</v>
      </c>
      <c r="F54" s="0" t="n">
        <v>1262.8</v>
      </c>
      <c r="G54" s="0" t="n">
        <v>0.278943617358252</v>
      </c>
      <c r="H54" s="0" t="n">
        <v>1.27674552533425</v>
      </c>
      <c r="I54" s="0" t="n">
        <v>0.909362909782228</v>
      </c>
      <c r="T54" s="0" t="n">
        <v>17.6008</v>
      </c>
      <c r="U54" s="0" t="n">
        <v>1.7928</v>
      </c>
      <c r="Y54" s="0" t="n">
        <v>1.18600219800553</v>
      </c>
      <c r="Z54" s="0" t="n">
        <v>-0.0907433273287219</v>
      </c>
    </row>
    <row r="55" customFormat="false" ht="12.75" hidden="false" customHeight="false" outlineLevel="0" collapsed="false">
      <c r="B55" s="0" t="n">
        <v>2.922</v>
      </c>
      <c r="C55" s="0" t="n">
        <v>345.37</v>
      </c>
      <c r="D55" s="0" t="n">
        <v>1261.3</v>
      </c>
      <c r="E55" s="0" t="n">
        <v>1.422</v>
      </c>
      <c r="F55" s="0" t="n">
        <v>1261.1</v>
      </c>
      <c r="G55" s="0" t="n">
        <v>0.273864086908255</v>
      </c>
      <c r="H55" s="0" t="n">
        <v>1.29512324711022</v>
      </c>
      <c r="I55" s="0" t="n">
        <v>0.910775841849666</v>
      </c>
      <c r="T55" s="0" t="n">
        <v>17.6004</v>
      </c>
      <c r="U55" s="0" t="n">
        <v>1.7928</v>
      </c>
      <c r="Y55" s="0" t="n">
        <v>1.19268256696602</v>
      </c>
      <c r="Z55" s="0" t="n">
        <v>-0.102440680144208</v>
      </c>
    </row>
    <row r="56" customFormat="false" ht="12.75" hidden="false" customHeight="false" outlineLevel="0" collapsed="false">
      <c r="B56" s="0" t="n">
        <v>2.933</v>
      </c>
      <c r="C56" s="0" t="n">
        <v>340.53</v>
      </c>
      <c r="D56" s="0" t="n">
        <v>1261.3</v>
      </c>
      <c r="E56" s="0" t="n">
        <v>1.433</v>
      </c>
      <c r="F56" s="0" t="n">
        <v>1261.1</v>
      </c>
      <c r="G56" s="0" t="n">
        <v>0.270026167631433</v>
      </c>
      <c r="H56" s="0" t="n">
        <v>1.30923632490529</v>
      </c>
      <c r="I56" s="0" t="n">
        <v>0.913633164623374</v>
      </c>
      <c r="T56" s="0" t="n">
        <v>17.5997</v>
      </c>
      <c r="U56" s="0" t="n">
        <v>1.7979</v>
      </c>
      <c r="Y56" s="0" t="n">
        <v>1.19676501466409</v>
      </c>
      <c r="Z56" s="0" t="n">
        <v>-0.112471310241201</v>
      </c>
    </row>
    <row r="57" customFormat="false" ht="12.75" hidden="false" customHeight="false" outlineLevel="0" collapsed="false">
      <c r="B57" s="0" t="n">
        <v>2.962</v>
      </c>
      <c r="C57" s="0" t="n">
        <v>339.57</v>
      </c>
      <c r="D57" s="0" t="n">
        <v>1261.3</v>
      </c>
      <c r="E57" s="0" t="n">
        <v>1.462</v>
      </c>
      <c r="F57" s="0" t="n">
        <v>1261.1</v>
      </c>
      <c r="G57" s="0" t="n">
        <v>0.269264927444295</v>
      </c>
      <c r="H57" s="0" t="n">
        <v>1.31205944085006</v>
      </c>
      <c r="I57" s="0" t="n">
        <v>0.897441478009615</v>
      </c>
      <c r="T57" s="0" t="n">
        <v>17.5986</v>
      </c>
      <c r="U57" s="0" t="n">
        <v>1.7979</v>
      </c>
      <c r="Y57" s="0" t="n">
        <v>1.20752783132266</v>
      </c>
      <c r="Z57" s="0" t="n">
        <v>-0.104531609527396</v>
      </c>
    </row>
    <row r="58" customFormat="false" ht="12.75" hidden="false" customHeight="false" outlineLevel="0" collapsed="false">
      <c r="B58" s="0" t="n">
        <v>2.962</v>
      </c>
      <c r="C58" s="0" t="n">
        <v>332.93</v>
      </c>
      <c r="D58" s="0" t="n">
        <v>1261.3</v>
      </c>
      <c r="E58" s="0" t="n">
        <v>1.462</v>
      </c>
      <c r="F58" s="0" t="n">
        <v>1261.1</v>
      </c>
      <c r="G58" s="0" t="n">
        <v>0.263999682816589</v>
      </c>
      <c r="H58" s="0" t="n">
        <v>1.33180729324331</v>
      </c>
      <c r="I58" s="0" t="n">
        <v>0.910948900987216</v>
      </c>
      <c r="T58" s="0" t="n">
        <v>17.5976</v>
      </c>
      <c r="U58" s="0" t="n">
        <v>1.803</v>
      </c>
      <c r="Y58" s="0" t="n">
        <v>1.20752783132266</v>
      </c>
      <c r="Z58" s="0" t="n">
        <v>-0.124279461920648</v>
      </c>
    </row>
    <row r="59" customFormat="false" ht="12.75" hidden="false" customHeight="false" outlineLevel="0" collapsed="false">
      <c r="B59" s="0" t="n">
        <v>2.99</v>
      </c>
      <c r="C59" s="0" t="n">
        <v>324.59</v>
      </c>
      <c r="D59" s="0" t="n">
        <v>1261.3</v>
      </c>
      <c r="E59" s="0" t="n">
        <v>1.49</v>
      </c>
      <c r="F59" s="0" t="n">
        <v>1261.1</v>
      </c>
      <c r="G59" s="0" t="n">
        <v>0.257386408690825</v>
      </c>
      <c r="H59" s="0" t="n">
        <v>1.35717670185663</v>
      </c>
      <c r="I59" s="0" t="n">
        <v>0.910856846883641</v>
      </c>
      <c r="T59" s="0" t="n">
        <v>17.5962</v>
      </c>
      <c r="U59" s="0" t="n">
        <v>1.7979</v>
      </c>
      <c r="Y59" s="0" t="n">
        <v>1.21791951637231</v>
      </c>
      <c r="Z59" s="0" t="n">
        <v>-0.139257185484313</v>
      </c>
    </row>
    <row r="60" customFormat="false" ht="12.75" hidden="false" customHeight="false" outlineLevel="0" collapsed="false">
      <c r="B60" s="0" t="n">
        <v>3.001</v>
      </c>
      <c r="C60" s="0" t="n">
        <v>323.67</v>
      </c>
      <c r="D60" s="0" t="n">
        <v>1261.3</v>
      </c>
      <c r="E60" s="0" t="n">
        <v>1.501</v>
      </c>
      <c r="F60" s="0" t="n">
        <v>1261.1</v>
      </c>
      <c r="G60" s="0" t="n">
        <v>0.256656886844818</v>
      </c>
      <c r="H60" s="0" t="n">
        <v>1.36001507090483</v>
      </c>
      <c r="I60" s="0" t="n">
        <v>0.906072665492892</v>
      </c>
      <c r="T60" s="0" t="n">
        <v>17.5945</v>
      </c>
      <c r="U60" s="0" t="n">
        <v>1.803</v>
      </c>
      <c r="Y60" s="0" t="n">
        <v>1.22200196407039</v>
      </c>
      <c r="Z60" s="0" t="n">
        <v>-0.138013106834441</v>
      </c>
    </row>
    <row r="61" customFormat="false" ht="12.75" hidden="false" customHeight="false" outlineLevel="0" collapsed="false">
      <c r="B61" s="0" t="n">
        <v>3.02</v>
      </c>
      <c r="C61" s="0" t="n">
        <v>320.94</v>
      </c>
      <c r="D61" s="0" t="n">
        <v>1261.3</v>
      </c>
      <c r="E61" s="0" t="n">
        <v>1.52</v>
      </c>
      <c r="F61" s="0" t="n">
        <v>1261.1</v>
      </c>
      <c r="G61" s="0" t="n">
        <v>0.254492110062644</v>
      </c>
      <c r="H61" s="0" t="n">
        <v>1.36848535883045</v>
      </c>
      <c r="I61" s="0" t="n">
        <v>0.90031931502003</v>
      </c>
      <c r="T61" s="0" t="n">
        <v>17.5932</v>
      </c>
      <c r="U61" s="0" t="n">
        <v>1.7979</v>
      </c>
      <c r="Y61" s="0" t="n">
        <v>1.2290534646398</v>
      </c>
      <c r="Z61" s="0" t="n">
        <v>-0.13943189419065</v>
      </c>
    </row>
    <row r="62" customFormat="false" ht="12.75" hidden="false" customHeight="false" outlineLevel="0" collapsed="false">
      <c r="B62" s="0" t="n">
        <v>3.04</v>
      </c>
      <c r="C62" s="0" t="n">
        <v>317.34</v>
      </c>
      <c r="D62" s="0" t="n">
        <v>1261.3</v>
      </c>
      <c r="E62" s="0" t="n">
        <v>1.54</v>
      </c>
      <c r="F62" s="0" t="n">
        <v>1261.1</v>
      </c>
      <c r="G62" s="0" t="n">
        <v>0.251637459360875</v>
      </c>
      <c r="H62" s="0" t="n">
        <v>1.37976579358385</v>
      </c>
      <c r="I62" s="0" t="n">
        <v>0.895951814015486</v>
      </c>
      <c r="T62" s="0" t="n">
        <v>17.5914</v>
      </c>
      <c r="U62" s="0" t="n">
        <v>1.7928</v>
      </c>
      <c r="Y62" s="0" t="n">
        <v>1.23647609681812</v>
      </c>
      <c r="Z62" s="0" t="n">
        <v>-0.14328969676573</v>
      </c>
    </row>
    <row r="63" customFormat="false" ht="12.75" hidden="false" customHeight="false" outlineLevel="0" collapsed="false">
      <c r="B63" s="0" t="n">
        <v>3.049</v>
      </c>
      <c r="C63" s="0" t="n">
        <v>316.45</v>
      </c>
      <c r="D63" s="0" t="n">
        <v>1261.3</v>
      </c>
      <c r="E63" s="0" t="n">
        <v>1.549</v>
      </c>
      <c r="F63" s="0" t="n">
        <v>1261.1</v>
      </c>
      <c r="G63" s="0" t="n">
        <v>0.250931726270716</v>
      </c>
      <c r="H63" s="0" t="n">
        <v>1.38257429649124</v>
      </c>
      <c r="I63" s="0" t="n">
        <v>0.892559261776142</v>
      </c>
      <c r="T63" s="0" t="n">
        <v>17.5903</v>
      </c>
      <c r="U63" s="0" t="n">
        <v>1.7877</v>
      </c>
      <c r="Y63" s="0" t="n">
        <v>1.23981628129836</v>
      </c>
      <c r="Z63" s="0" t="n">
        <v>-0.14275801519288</v>
      </c>
    </row>
    <row r="64" customFormat="false" ht="12.75" hidden="false" customHeight="false" outlineLevel="0" collapsed="false">
      <c r="B64" s="0" t="n">
        <v>3.088</v>
      </c>
      <c r="C64" s="0" t="n">
        <v>315.56</v>
      </c>
      <c r="D64" s="0" t="n">
        <v>1261.3</v>
      </c>
      <c r="E64" s="0" t="n">
        <v>1.588</v>
      </c>
      <c r="F64" s="0" t="n">
        <v>1261.1</v>
      </c>
      <c r="G64" s="0" t="n">
        <v>0.250225993180557</v>
      </c>
      <c r="H64" s="0" t="n">
        <v>1.38539070930794</v>
      </c>
      <c r="I64" s="0" t="n">
        <v>0.872412285458398</v>
      </c>
      <c r="T64" s="0" t="n">
        <v>17.5892</v>
      </c>
      <c r="U64" s="0" t="n">
        <v>1.7826</v>
      </c>
      <c r="Y64" s="0" t="n">
        <v>1.25429041404609</v>
      </c>
      <c r="Z64" s="0" t="n">
        <v>-0.131100295261843</v>
      </c>
    </row>
    <row r="65" customFormat="false" ht="12.75" hidden="false" customHeight="false" outlineLevel="0" collapsed="false">
      <c r="B65" s="0" t="n">
        <v>3.077</v>
      </c>
      <c r="C65" s="0" t="n">
        <v>313.78</v>
      </c>
      <c r="D65" s="0" t="n">
        <v>1261.3</v>
      </c>
      <c r="E65" s="0" t="n">
        <v>1.577</v>
      </c>
      <c r="F65" s="0" t="n">
        <v>1261.1</v>
      </c>
      <c r="G65" s="0" t="n">
        <v>0.248814527000238</v>
      </c>
      <c r="H65" s="0" t="n">
        <v>1.39104744377304</v>
      </c>
      <c r="I65" s="0" t="n">
        <v>0.88208461875272</v>
      </c>
      <c r="T65" s="0" t="n">
        <v>17.5885</v>
      </c>
      <c r="U65" s="0" t="n">
        <v>1.7776</v>
      </c>
      <c r="Y65" s="0" t="n">
        <v>1.25020796634802</v>
      </c>
      <c r="Z65" s="0" t="n">
        <v>-0.140839477425023</v>
      </c>
    </row>
    <row r="66" customFormat="false" ht="12.75" hidden="false" customHeight="false" outlineLevel="0" collapsed="false">
      <c r="B66" s="0" t="n">
        <v>3.106</v>
      </c>
      <c r="C66" s="0" t="n">
        <v>312.9</v>
      </c>
      <c r="D66" s="0" t="n">
        <v>1261.3</v>
      </c>
      <c r="E66" s="0" t="n">
        <v>1.606</v>
      </c>
      <c r="F66" s="0" t="n">
        <v>1261.1</v>
      </c>
      <c r="G66" s="0" t="n">
        <v>0.248116723495361</v>
      </c>
      <c r="H66" s="0" t="n">
        <v>1.39385589632578</v>
      </c>
      <c r="I66" s="0" t="n">
        <v>0.867905290364745</v>
      </c>
      <c r="T66" s="0" t="n">
        <v>17.588</v>
      </c>
      <c r="U66" s="0" t="n">
        <v>1.7877</v>
      </c>
      <c r="Y66" s="0" t="n">
        <v>1.26097078300658</v>
      </c>
      <c r="Z66" s="0" t="n">
        <v>-0.132885113319198</v>
      </c>
    </row>
    <row r="67" customFormat="false" ht="12.75" hidden="false" customHeight="false" outlineLevel="0" collapsed="false">
      <c r="B67" s="0" t="n">
        <v>3.117</v>
      </c>
      <c r="C67" s="0" t="n">
        <v>312.02</v>
      </c>
      <c r="D67" s="0" t="n">
        <v>1261.3</v>
      </c>
      <c r="E67" s="0" t="n">
        <v>1.617</v>
      </c>
      <c r="F67" s="0" t="n">
        <v>1261.1</v>
      </c>
      <c r="G67" s="0" t="n">
        <v>0.247418919990485</v>
      </c>
      <c r="H67" s="0" t="n">
        <v>1.39667225850378</v>
      </c>
      <c r="I67" s="0" t="n">
        <v>0.863742893323304</v>
      </c>
      <c r="T67" s="0" t="n">
        <v>17.5877</v>
      </c>
      <c r="U67" s="0" t="n">
        <v>1.7979</v>
      </c>
      <c r="Y67" s="0" t="n">
        <v>1.26505323070466</v>
      </c>
      <c r="Z67" s="0" t="n">
        <v>-0.131619027799123</v>
      </c>
    </row>
    <row r="68" customFormat="false" ht="12.75" hidden="false" customHeight="false" outlineLevel="0" collapsed="false">
      <c r="B68" s="0" t="n">
        <v>3.126</v>
      </c>
      <c r="C68" s="0" t="n">
        <v>307.65</v>
      </c>
      <c r="D68" s="0" t="n">
        <v>1261.3</v>
      </c>
      <c r="E68" s="0" t="n">
        <v>1.626</v>
      </c>
      <c r="F68" s="0" t="n">
        <v>1261.1</v>
      </c>
      <c r="G68" s="0" t="n">
        <v>0.243953691221949</v>
      </c>
      <c r="H68" s="0" t="n">
        <v>1.4107767727463</v>
      </c>
      <c r="I68" s="0" t="n">
        <v>0.867636391602892</v>
      </c>
      <c r="T68" s="0" t="n">
        <v>17.5873</v>
      </c>
      <c r="U68" s="0" t="n">
        <v>1.8184</v>
      </c>
      <c r="Y68" s="0" t="n">
        <v>1.26839341518491</v>
      </c>
      <c r="Z68" s="0" t="n">
        <v>-0.142383357561397</v>
      </c>
    </row>
    <row r="69" customFormat="false" ht="12.75" hidden="false" customHeight="false" outlineLevel="0" collapsed="false">
      <c r="B69" s="0" t="n">
        <v>3.136</v>
      </c>
      <c r="C69" s="0" t="n">
        <v>305.05</v>
      </c>
      <c r="D69" s="0" t="n">
        <v>1261.3</v>
      </c>
      <c r="E69" s="0" t="n">
        <v>1.636</v>
      </c>
      <c r="F69" s="0" t="n">
        <v>1261.1</v>
      </c>
      <c r="G69" s="0" t="n">
        <v>0.24189199904845</v>
      </c>
      <c r="H69" s="0" t="n">
        <v>1.41926384779935</v>
      </c>
      <c r="I69" s="0" t="n">
        <v>0.867520689363907</v>
      </c>
      <c r="T69" s="0" t="n">
        <v>17.5873</v>
      </c>
      <c r="U69" s="0" t="n">
        <v>1.8497</v>
      </c>
      <c r="Y69" s="0" t="n">
        <v>1.27210473127407</v>
      </c>
      <c r="Z69" s="0" t="n">
        <v>-0.147159116525285</v>
      </c>
    </row>
    <row r="70" customFormat="false" ht="12.75" hidden="false" customHeight="false" outlineLevel="0" collapsed="false">
      <c r="B70" s="0" t="n">
        <v>3.156</v>
      </c>
      <c r="C70" s="0" t="n">
        <v>305.05</v>
      </c>
      <c r="D70" s="0" t="n">
        <v>1261.3</v>
      </c>
      <c r="E70" s="0" t="n">
        <v>1.656</v>
      </c>
      <c r="F70" s="0" t="n">
        <v>1261.1</v>
      </c>
      <c r="G70" s="0" t="n">
        <v>0.24189199904845</v>
      </c>
      <c r="H70" s="0" t="n">
        <v>1.41926384779935</v>
      </c>
      <c r="I70" s="0" t="n">
        <v>0.857043386352265</v>
      </c>
      <c r="T70" s="0" t="n">
        <v>17.5877</v>
      </c>
      <c r="U70" s="0" t="n">
        <v>1.8655</v>
      </c>
      <c r="Y70" s="0" t="n">
        <v>1.27952736345239</v>
      </c>
      <c r="Z70" s="0" t="n">
        <v>-0.139736484346962</v>
      </c>
    </row>
    <row r="71" customFormat="false" ht="12.75" hidden="false" customHeight="false" outlineLevel="0" collapsed="false">
      <c r="B71" s="0" t="n">
        <v>3.184</v>
      </c>
      <c r="C71" s="0" t="n">
        <v>299.93</v>
      </c>
      <c r="D71" s="0" t="n">
        <v>1261.3</v>
      </c>
      <c r="E71" s="0" t="n">
        <v>1.684</v>
      </c>
      <c r="F71" s="0" t="n">
        <v>1261.1</v>
      </c>
      <c r="G71" s="0" t="n">
        <v>0.237832051383713</v>
      </c>
      <c r="H71" s="0" t="n">
        <v>1.43619043023263</v>
      </c>
      <c r="I71" s="0" t="n">
        <v>0.852844673534814</v>
      </c>
      <c r="T71" s="0" t="n">
        <v>17.5873</v>
      </c>
      <c r="U71" s="0" t="n">
        <v>1.8708</v>
      </c>
      <c r="Y71" s="0" t="n">
        <v>1.28991904850204</v>
      </c>
      <c r="Z71" s="0" t="n">
        <v>-0.146271381730586</v>
      </c>
    </row>
    <row r="72" customFormat="false" ht="12.75" hidden="false" customHeight="false" outlineLevel="0" collapsed="false">
      <c r="B72" s="0" t="n">
        <v>3.193</v>
      </c>
      <c r="C72" s="0" t="n">
        <v>298.25</v>
      </c>
      <c r="D72" s="0" t="n">
        <v>1261.3</v>
      </c>
      <c r="E72" s="0" t="n">
        <v>1.693</v>
      </c>
      <c r="F72" s="0" t="n">
        <v>1261.1</v>
      </c>
      <c r="G72" s="0" t="n">
        <v>0.236499881056221</v>
      </c>
      <c r="H72" s="0" t="n">
        <v>1.44180748299654</v>
      </c>
      <c r="I72" s="0" t="n">
        <v>0.85162875546163</v>
      </c>
      <c r="T72" s="0" t="n">
        <v>17.5877</v>
      </c>
      <c r="U72" s="0" t="n">
        <v>1.8708</v>
      </c>
      <c r="Y72" s="0" t="n">
        <v>1.29325923298229</v>
      </c>
      <c r="Z72" s="0" t="n">
        <v>-0.148548250014254</v>
      </c>
    </row>
    <row r="73" customFormat="false" ht="12.75" hidden="false" customHeight="false" outlineLevel="0" collapsed="false">
      <c r="B73" s="0" t="n">
        <v>3.193</v>
      </c>
      <c r="C73" s="0" t="n">
        <v>297.41</v>
      </c>
      <c r="D73" s="0" t="n">
        <v>1261.3</v>
      </c>
      <c r="E73" s="0" t="n">
        <v>1.693</v>
      </c>
      <c r="F73" s="0" t="n">
        <v>1261.1</v>
      </c>
      <c r="G73" s="0" t="n">
        <v>0.235833795892475</v>
      </c>
      <c r="H73" s="0" t="n">
        <v>1.44462788558801</v>
      </c>
      <c r="I73" s="0" t="n">
        <v>0.853294675480219</v>
      </c>
      <c r="T73" s="0" t="n">
        <v>17.5875</v>
      </c>
      <c r="U73" s="0" t="n">
        <v>1.8655</v>
      </c>
      <c r="Y73" s="0" t="n">
        <v>1.29325923298229</v>
      </c>
      <c r="Z73" s="0" t="n">
        <v>-0.151368652605724</v>
      </c>
    </row>
    <row r="74" customFormat="false" ht="12.75" hidden="false" customHeight="false" outlineLevel="0" collapsed="false">
      <c r="B74" s="0" t="n">
        <v>3.436</v>
      </c>
      <c r="C74" s="0" t="n">
        <v>270.2</v>
      </c>
      <c r="D74" s="0" t="n">
        <v>1261.3</v>
      </c>
      <c r="E74" s="0" t="n">
        <v>1.936</v>
      </c>
      <c r="F74" s="0" t="n">
        <v>1261.1</v>
      </c>
      <c r="G74" s="0" t="n">
        <v>0.214257394338276</v>
      </c>
      <c r="H74" s="0" t="n">
        <v>1.54057711221547</v>
      </c>
      <c r="I74" s="0" t="n">
        <v>0.795752640607165</v>
      </c>
      <c r="T74" s="0" t="n">
        <v>17.5827</v>
      </c>
      <c r="U74" s="0" t="n">
        <v>1.7376</v>
      </c>
      <c r="Y74" s="0" t="n">
        <v>1.3834442139489</v>
      </c>
      <c r="Z74" s="0" t="n">
        <v>-0.157132898266569</v>
      </c>
    </row>
    <row r="75" customFormat="false" ht="12.75" hidden="false" customHeight="false" outlineLevel="0" collapsed="false">
      <c r="B75" s="0" t="n">
        <v>3.455</v>
      </c>
      <c r="C75" s="0" t="n">
        <v>270.96</v>
      </c>
      <c r="D75" s="0" t="n">
        <v>1261.3</v>
      </c>
      <c r="E75" s="0" t="n">
        <v>1.955</v>
      </c>
      <c r="F75" s="0" t="n">
        <v>1261.1</v>
      </c>
      <c r="G75" s="0" t="n">
        <v>0.214860042819761</v>
      </c>
      <c r="H75" s="0" t="n">
        <v>1.53776832940931</v>
      </c>
      <c r="I75" s="0" t="n">
        <v>0.78658226568251</v>
      </c>
      <c r="T75" s="0" t="n">
        <v>17.5822</v>
      </c>
      <c r="U75" s="0" t="n">
        <v>1.7278</v>
      </c>
      <c r="Y75" s="0" t="n">
        <v>1.39049571451831</v>
      </c>
      <c r="Z75" s="0" t="n">
        <v>-0.147272614890996</v>
      </c>
    </row>
    <row r="76" customFormat="false" ht="12.75" hidden="false" customHeight="false" outlineLevel="0" collapsed="false">
      <c r="B76" s="0" t="n">
        <v>3.445</v>
      </c>
      <c r="C76" s="0" t="n">
        <v>270.2</v>
      </c>
      <c r="D76" s="0" t="n">
        <v>1259.5</v>
      </c>
      <c r="E76" s="0" t="n">
        <v>1.945</v>
      </c>
      <c r="F76" s="0" t="n">
        <v>1259.3</v>
      </c>
      <c r="G76" s="0" t="n">
        <v>0.214563646470261</v>
      </c>
      <c r="H76" s="0" t="n">
        <v>1.53914876735558</v>
      </c>
      <c r="I76" s="0" t="n">
        <v>0.791336127175107</v>
      </c>
      <c r="T76" s="0" t="n">
        <v>17.5822</v>
      </c>
      <c r="U76" s="0" t="n">
        <v>1.7083</v>
      </c>
      <c r="Y76" s="0" t="n">
        <v>1.38678439842915</v>
      </c>
      <c r="Z76" s="0" t="n">
        <v>-0.152364368926433</v>
      </c>
    </row>
    <row r="77" customFormat="false" ht="12.75" hidden="false" customHeight="false" outlineLevel="0" collapsed="false">
      <c r="B77" s="0" t="n">
        <v>3.48</v>
      </c>
      <c r="C77" s="0" t="n">
        <v>269.43</v>
      </c>
      <c r="D77" s="0" t="n">
        <v>1261.3</v>
      </c>
      <c r="E77" s="0" t="n">
        <v>1.98</v>
      </c>
      <c r="F77" s="0" t="n">
        <v>1261.1</v>
      </c>
      <c r="G77" s="0" t="n">
        <v>0.213646816271509</v>
      </c>
      <c r="H77" s="0" t="n">
        <v>1.54343092121051</v>
      </c>
      <c r="I77" s="0" t="n">
        <v>0.779510566267934</v>
      </c>
      <c r="T77" s="0" t="n">
        <v>17.5818</v>
      </c>
      <c r="U77" s="0" t="n">
        <v>1.6889</v>
      </c>
      <c r="Y77" s="0" t="n">
        <v>1.39977400474121</v>
      </c>
      <c r="Z77" s="0" t="n">
        <v>-0.143656916469296</v>
      </c>
    </row>
    <row r="78" customFormat="false" ht="12.75" hidden="false" customHeight="false" outlineLevel="0" collapsed="false">
      <c r="B78" s="0" t="n">
        <v>3.493</v>
      </c>
      <c r="C78" s="0" t="n">
        <v>269.43</v>
      </c>
      <c r="D78" s="0" t="n">
        <v>1261.3</v>
      </c>
      <c r="E78" s="0" t="n">
        <v>1.993</v>
      </c>
      <c r="F78" s="0" t="n">
        <v>1261.1</v>
      </c>
      <c r="G78" s="0" t="n">
        <v>0.213646816271509</v>
      </c>
      <c r="H78" s="0" t="n">
        <v>1.54343092121051</v>
      </c>
      <c r="I78" s="0" t="n">
        <v>0.774425951435278</v>
      </c>
      <c r="T78" s="0" t="n">
        <v>17.5815</v>
      </c>
      <c r="U78" s="0" t="n">
        <v>1.6698</v>
      </c>
      <c r="Y78" s="0" t="n">
        <v>1.40459871565712</v>
      </c>
      <c r="Z78" s="0" t="n">
        <v>-0.138832205553386</v>
      </c>
    </row>
    <row r="79" customFormat="false" ht="12.75" hidden="false" customHeight="false" outlineLevel="0" collapsed="false">
      <c r="B79" s="0" t="n">
        <v>3.503</v>
      </c>
      <c r="C79" s="0" t="n">
        <v>268.67</v>
      </c>
      <c r="D79" s="0" t="n">
        <v>1259.5</v>
      </c>
      <c r="E79" s="0" t="n">
        <v>2.003</v>
      </c>
      <c r="F79" s="0" t="n">
        <v>1259.3</v>
      </c>
      <c r="G79" s="0" t="n">
        <v>0.213348685777813</v>
      </c>
      <c r="H79" s="0" t="n">
        <v>1.54482733181388</v>
      </c>
      <c r="I79" s="0" t="n">
        <v>0.771256780735838</v>
      </c>
      <c r="T79" s="0" t="n">
        <v>17.5813</v>
      </c>
      <c r="U79" s="0" t="n">
        <v>1.651</v>
      </c>
      <c r="Y79" s="0" t="n">
        <v>1.40831003174628</v>
      </c>
      <c r="Z79" s="0" t="n">
        <v>-0.136517300067599</v>
      </c>
    </row>
    <row r="80" customFormat="false" ht="12.75" hidden="false" customHeight="false" outlineLevel="0" collapsed="false">
      <c r="B80" s="0" t="n">
        <v>3.523</v>
      </c>
      <c r="C80" s="0" t="n">
        <v>262.68</v>
      </c>
      <c r="D80" s="0" t="n">
        <v>1259.5</v>
      </c>
      <c r="E80" s="0" t="n">
        <v>2.023</v>
      </c>
      <c r="F80" s="0" t="n">
        <v>1259.3</v>
      </c>
      <c r="G80" s="0" t="n">
        <v>0.208592074962281</v>
      </c>
      <c r="H80" s="0" t="n">
        <v>1.56737462977768</v>
      </c>
      <c r="I80" s="0" t="n">
        <v>0.77477737507547</v>
      </c>
      <c r="T80" s="0" t="n">
        <v>17.5812</v>
      </c>
      <c r="U80" s="0" t="n">
        <v>1.6323</v>
      </c>
      <c r="Y80" s="0" t="n">
        <v>1.41573266392461</v>
      </c>
      <c r="Z80" s="0" t="n">
        <v>-0.15164196585307</v>
      </c>
    </row>
    <row r="81" customFormat="false" ht="12.75" hidden="false" customHeight="false" outlineLevel="0" collapsed="false">
      <c r="B81" s="0" t="n">
        <v>3.542</v>
      </c>
      <c r="C81" s="0" t="n">
        <v>259.73</v>
      </c>
      <c r="D81" s="0" t="n">
        <v>1261.3</v>
      </c>
      <c r="E81" s="0" t="n">
        <v>2.042</v>
      </c>
      <c r="F81" s="0" t="n">
        <v>1261.1</v>
      </c>
      <c r="G81" s="0" t="n">
        <v>0.2059551185473</v>
      </c>
      <c r="H81" s="0" t="n">
        <v>1.58009690534532</v>
      </c>
      <c r="I81" s="0" t="n">
        <v>0.773798680384584</v>
      </c>
      <c r="T81" s="0" t="n">
        <v>17.581</v>
      </c>
      <c r="U81" s="0" t="n">
        <v>1.6138</v>
      </c>
      <c r="Y81" s="0" t="n">
        <v>1.42278416449401</v>
      </c>
      <c r="Z81" s="0" t="n">
        <v>-0.157312740851308</v>
      </c>
    </row>
    <row r="82" customFormat="false" ht="12.75" hidden="false" customHeight="false" outlineLevel="0" collapsed="false">
      <c r="B82" s="0" t="n">
        <v>3.552</v>
      </c>
      <c r="C82" s="0" t="n">
        <v>259.73</v>
      </c>
      <c r="D82" s="0" t="n">
        <v>1259.5</v>
      </c>
      <c r="E82" s="0" t="n">
        <v>2.052</v>
      </c>
      <c r="F82" s="0" t="n">
        <v>1259.3</v>
      </c>
      <c r="G82" s="0" t="n">
        <v>0.206249503692528</v>
      </c>
      <c r="H82" s="0" t="n">
        <v>1.57866856048543</v>
      </c>
      <c r="I82" s="0" t="n">
        <v>0.769331657156642</v>
      </c>
      <c r="T82" s="0" t="n">
        <v>17.581</v>
      </c>
      <c r="U82" s="0" t="n">
        <v>1.5956</v>
      </c>
      <c r="Y82" s="0" t="n">
        <v>1.42649548058317</v>
      </c>
      <c r="Z82" s="0" t="n">
        <v>-0.152173079902256</v>
      </c>
    </row>
    <row r="83" customFormat="false" ht="12.75" hidden="false" customHeight="false" outlineLevel="0" collapsed="false">
      <c r="B83" s="0" t="n">
        <v>3.561</v>
      </c>
      <c r="C83" s="0" t="n">
        <v>256.81</v>
      </c>
      <c r="D83" s="0" t="n">
        <v>1259.5</v>
      </c>
      <c r="E83" s="0" t="n">
        <v>2.061</v>
      </c>
      <c r="F83" s="0" t="n">
        <v>1259.3</v>
      </c>
      <c r="G83" s="0" t="n">
        <v>0.20393075518145</v>
      </c>
      <c r="H83" s="0" t="n">
        <v>1.58997467780664</v>
      </c>
      <c r="I83" s="0" t="n">
        <v>0.771457873753828</v>
      </c>
      <c r="T83" s="0" t="n">
        <v>17.5808</v>
      </c>
      <c r="U83" s="0" t="n">
        <v>1.5775</v>
      </c>
      <c r="Y83" s="0" t="n">
        <v>1.42983566506342</v>
      </c>
      <c r="Z83" s="0" t="n">
        <v>-0.160139012743221</v>
      </c>
    </row>
    <row r="84" customFormat="false" ht="12.75" hidden="false" customHeight="false" outlineLevel="0" collapsed="false">
      <c r="B84" s="0" t="n">
        <v>3.58</v>
      </c>
      <c r="C84" s="0" t="n">
        <v>255.36</v>
      </c>
      <c r="D84" s="0" t="n">
        <v>1259.5</v>
      </c>
      <c r="E84" s="0" t="n">
        <v>2.08</v>
      </c>
      <c r="F84" s="0" t="n">
        <v>1259.3</v>
      </c>
      <c r="G84" s="0" t="n">
        <v>0.20277932184547</v>
      </c>
      <c r="H84" s="0" t="n">
        <v>1.59563687505548</v>
      </c>
      <c r="I84" s="0" t="n">
        <v>0.76713311300744</v>
      </c>
      <c r="T84" s="0" t="n">
        <v>17.5805</v>
      </c>
      <c r="U84" s="0" t="n">
        <v>1.5641</v>
      </c>
      <c r="Y84" s="0" t="n">
        <v>1.43688716563283</v>
      </c>
      <c r="Z84" s="0" t="n">
        <v>-0.15874970942265</v>
      </c>
    </row>
    <row r="85" customFormat="false" ht="12.75" hidden="false" customHeight="false" outlineLevel="0" collapsed="false">
      <c r="B85" s="0" t="n">
        <v>3.58</v>
      </c>
      <c r="C85" s="0" t="n">
        <v>255.36</v>
      </c>
      <c r="D85" s="0" t="n">
        <v>1259.5</v>
      </c>
      <c r="E85" s="0" t="n">
        <v>2.08</v>
      </c>
      <c r="F85" s="0" t="n">
        <v>1259.3</v>
      </c>
      <c r="G85" s="0" t="n">
        <v>0.20277932184547</v>
      </c>
      <c r="H85" s="0" t="n">
        <v>1.59563687505548</v>
      </c>
      <c r="I85" s="0" t="n">
        <v>0.76713311300744</v>
      </c>
      <c r="T85" s="0" t="n">
        <v>17.5803</v>
      </c>
      <c r="U85" s="0" t="n">
        <v>1.5464</v>
      </c>
      <c r="Y85" s="0" t="n">
        <v>1.43688716563283</v>
      </c>
      <c r="Z85" s="0" t="n">
        <v>-0.15874970942265</v>
      </c>
    </row>
    <row r="86" customFormat="false" ht="12.75" hidden="false" customHeight="false" outlineLevel="0" collapsed="false">
      <c r="B86" s="0" t="n">
        <v>3.61</v>
      </c>
      <c r="C86" s="0" t="n">
        <v>256.09</v>
      </c>
      <c r="D86" s="0" t="n">
        <v>1259.5</v>
      </c>
      <c r="E86" s="0" t="n">
        <v>2.11</v>
      </c>
      <c r="F86" s="0" t="n">
        <v>1259.3</v>
      </c>
      <c r="G86" s="0" t="n">
        <v>0.203359008973239</v>
      </c>
      <c r="H86" s="0" t="n">
        <v>1.59278224430112</v>
      </c>
      <c r="I86" s="0" t="n">
        <v>0.754873101564511</v>
      </c>
      <c r="T86" s="0" t="n">
        <v>17.5801</v>
      </c>
      <c r="U86" s="0" t="n">
        <v>1.5333</v>
      </c>
      <c r="Y86" s="0" t="n">
        <v>1.44802111390031</v>
      </c>
      <c r="Z86" s="0" t="n">
        <v>-0.144761130400809</v>
      </c>
    </row>
    <row r="87" customFormat="false" ht="12.75" hidden="false" customHeight="false" outlineLevel="0" collapsed="false">
      <c r="B87" s="0" t="n">
        <v>3.6</v>
      </c>
      <c r="C87" s="0" t="n">
        <v>256.81</v>
      </c>
      <c r="D87" s="0" t="n">
        <v>1259.5</v>
      </c>
      <c r="E87" s="0" t="n">
        <v>2.1</v>
      </c>
      <c r="F87" s="0" t="n">
        <v>1259.3</v>
      </c>
      <c r="G87" s="0" t="n">
        <v>0.20393075518145</v>
      </c>
      <c r="H87" s="0" t="n">
        <v>1.58997467780664</v>
      </c>
      <c r="I87" s="0" t="n">
        <v>0.757130798955543</v>
      </c>
      <c r="T87" s="0" t="n">
        <v>17.58</v>
      </c>
      <c r="U87" s="0" t="n">
        <v>1.5202</v>
      </c>
      <c r="Y87" s="0" t="n">
        <v>1.44430979781115</v>
      </c>
      <c r="Z87" s="0" t="n">
        <v>-0.145664879995491</v>
      </c>
    </row>
    <row r="88" customFormat="false" ht="12.75" hidden="false" customHeight="false" outlineLevel="0" collapsed="false">
      <c r="B88" s="0" t="n">
        <v>3.644</v>
      </c>
      <c r="C88" s="0" t="n">
        <v>256.09</v>
      </c>
      <c r="D88" s="0" t="n">
        <v>1261.3</v>
      </c>
      <c r="E88" s="0" t="n">
        <v>2.144</v>
      </c>
      <c r="F88" s="0" t="n">
        <v>1261.1</v>
      </c>
      <c r="G88" s="0" t="n">
        <v>0.203068749504401</v>
      </c>
      <c r="H88" s="0" t="n">
        <v>1.59421058916101</v>
      </c>
      <c r="I88" s="0" t="n">
        <v>0.743568371810172</v>
      </c>
      <c r="T88" s="0" t="n">
        <v>17.5801</v>
      </c>
      <c r="U88" s="0" t="n">
        <v>1.5073</v>
      </c>
      <c r="Y88" s="0" t="n">
        <v>1.46063958860346</v>
      </c>
      <c r="Z88" s="0" t="n">
        <v>-0.133571000557552</v>
      </c>
    </row>
    <row r="89" customFormat="false" ht="12.75" hidden="false" customHeight="false" outlineLevel="0" collapsed="false">
      <c r="B89" s="0" t="n">
        <v>3.648</v>
      </c>
      <c r="C89" s="0" t="n">
        <v>256.09</v>
      </c>
      <c r="D89" s="0" t="n">
        <v>1259.5</v>
      </c>
      <c r="E89" s="0" t="n">
        <v>2.148</v>
      </c>
      <c r="F89" s="0" t="n">
        <v>1259.3</v>
      </c>
      <c r="G89" s="0" t="n">
        <v>0.203359008973239</v>
      </c>
      <c r="H89" s="0" t="n">
        <v>1.59278224430112</v>
      </c>
      <c r="I89" s="0" t="n">
        <v>0.741518735708156</v>
      </c>
      <c r="T89" s="0" t="n">
        <v>17.58</v>
      </c>
      <c r="U89" s="0" t="n">
        <v>1.4945</v>
      </c>
      <c r="Y89" s="0" t="n">
        <v>1.46212411503912</v>
      </c>
      <c r="Z89" s="0" t="n">
        <v>-0.130658129261997</v>
      </c>
    </row>
    <row r="90" customFormat="false" ht="12.75" hidden="false" customHeight="false" outlineLevel="0" collapsed="false">
      <c r="B90" s="0" t="n">
        <v>3.667</v>
      </c>
      <c r="C90" s="0" t="n">
        <v>256.09</v>
      </c>
      <c r="D90" s="0" t="n">
        <v>1259.5</v>
      </c>
      <c r="E90" s="0" t="n">
        <v>2.167</v>
      </c>
      <c r="F90" s="0" t="n">
        <v>1259.3</v>
      </c>
      <c r="G90" s="0" t="n">
        <v>0.203359008973239</v>
      </c>
      <c r="H90" s="0" t="n">
        <v>1.59278224430112</v>
      </c>
      <c r="I90" s="0" t="n">
        <v>0.735017187033281</v>
      </c>
      <c r="T90" s="0" t="n">
        <v>17.58</v>
      </c>
      <c r="U90" s="0" t="n">
        <v>1.486</v>
      </c>
      <c r="Y90" s="0" t="n">
        <v>1.46917561560853</v>
      </c>
      <c r="Z90" s="0" t="n">
        <v>-0.12360662869259</v>
      </c>
    </row>
    <row r="91" customFormat="false" ht="12.75" hidden="false" customHeight="false" outlineLevel="0" collapsed="false">
      <c r="B91" s="0" t="n">
        <v>3.667</v>
      </c>
      <c r="C91" s="0" t="n">
        <v>256.81</v>
      </c>
      <c r="D91" s="0" t="n">
        <v>1259.5</v>
      </c>
      <c r="E91" s="0" t="n">
        <v>2.167</v>
      </c>
      <c r="F91" s="0" t="n">
        <v>1259.3</v>
      </c>
      <c r="G91" s="0" t="n">
        <v>0.20393075518145</v>
      </c>
      <c r="H91" s="0" t="n">
        <v>1.58997467780664</v>
      </c>
      <c r="I91" s="0" t="n">
        <v>0.733721586435921</v>
      </c>
      <c r="T91" s="0" t="n">
        <v>17.5801</v>
      </c>
      <c r="U91" s="0" t="n">
        <v>1.4734</v>
      </c>
      <c r="Y91" s="0" t="n">
        <v>1.46917561560853</v>
      </c>
      <c r="Z91" s="0" t="n">
        <v>-0.120799062198111</v>
      </c>
    </row>
    <row r="92" customFormat="false" ht="12.75" hidden="false" customHeight="false" outlineLevel="0" collapsed="false">
      <c r="B92" s="0" t="n">
        <v>3.687</v>
      </c>
      <c r="C92" s="0" t="n">
        <v>257.54</v>
      </c>
      <c r="D92" s="0" t="n">
        <v>1259.5</v>
      </c>
      <c r="E92" s="0" t="n">
        <v>2.187</v>
      </c>
      <c r="F92" s="0" t="n">
        <v>1259.3</v>
      </c>
      <c r="G92" s="0" t="n">
        <v>0.204510442309219</v>
      </c>
      <c r="H92" s="0" t="n">
        <v>1.58713614200773</v>
      </c>
      <c r="I92" s="0" t="n">
        <v>0.725713828078525</v>
      </c>
      <c r="T92" s="0" t="n">
        <v>17.5801</v>
      </c>
      <c r="U92" s="0" t="n">
        <v>1.465</v>
      </c>
      <c r="Y92" s="0" t="n">
        <v>1.47659824778685</v>
      </c>
      <c r="Z92" s="0" t="n">
        <v>-0.110537894220882</v>
      </c>
    </row>
    <row r="93" customFormat="false" ht="12.75" hidden="false" customHeight="false" outlineLevel="0" collapsed="false">
      <c r="B93" s="0" t="n">
        <v>3.707</v>
      </c>
      <c r="C93" s="0" t="n">
        <v>258.99</v>
      </c>
      <c r="D93" s="0" t="n">
        <v>1259.5</v>
      </c>
      <c r="E93" s="0" t="n">
        <v>2.207</v>
      </c>
      <c r="F93" s="0" t="n">
        <v>1259.3</v>
      </c>
      <c r="G93" s="0" t="n">
        <v>0.2056618756452</v>
      </c>
      <c r="H93" s="0" t="n">
        <v>1.58152173929213</v>
      </c>
      <c r="I93" s="0" t="n">
        <v>0.716593447798883</v>
      </c>
      <c r="T93" s="0" t="n">
        <v>17.5801</v>
      </c>
      <c r="U93" s="0" t="n">
        <v>1.4608</v>
      </c>
      <c r="Y93" s="0" t="n">
        <v>1.48402087996517</v>
      </c>
      <c r="Z93" s="0" t="n">
        <v>-0.0975008593269611</v>
      </c>
    </row>
    <row r="94" customFormat="false" ht="12.75" hidden="false" customHeight="false" outlineLevel="0" collapsed="false">
      <c r="B94" s="0" t="n">
        <v>3.707</v>
      </c>
      <c r="C94" s="0" t="n">
        <v>258.99</v>
      </c>
      <c r="D94" s="0" t="n">
        <v>1259.5</v>
      </c>
      <c r="E94" s="0" t="n">
        <v>2.207</v>
      </c>
      <c r="F94" s="0" t="n">
        <v>1259.3</v>
      </c>
      <c r="G94" s="0" t="n">
        <v>0.2056618756452</v>
      </c>
      <c r="H94" s="0" t="n">
        <v>1.58152173929213</v>
      </c>
      <c r="I94" s="0" t="n">
        <v>0.716593447798883</v>
      </c>
      <c r="T94" s="0" t="n">
        <v>17.5803</v>
      </c>
      <c r="U94" s="0" t="n">
        <v>1.4567</v>
      </c>
      <c r="Y94" s="0" t="n">
        <v>1.48402087996517</v>
      </c>
      <c r="Z94" s="0" t="n">
        <v>-0.0975008593269611</v>
      </c>
    </row>
    <row r="95" customFormat="false" ht="12.75" hidden="false" customHeight="false" outlineLevel="0" collapsed="false">
      <c r="B95" s="0" t="n">
        <v>3.716</v>
      </c>
      <c r="C95" s="0" t="n">
        <v>259.73</v>
      </c>
      <c r="D95" s="0" t="n">
        <v>1259.5</v>
      </c>
      <c r="E95" s="0" t="n">
        <v>2.216</v>
      </c>
      <c r="F95" s="0" t="n">
        <v>1259.3</v>
      </c>
      <c r="G95" s="0" t="n">
        <v>0.206249503692528</v>
      </c>
      <c r="H95" s="0" t="n">
        <v>1.57866856048543</v>
      </c>
      <c r="I95" s="0" t="n">
        <v>0.712395559785844</v>
      </c>
      <c r="T95" s="0" t="n">
        <v>17.5803</v>
      </c>
      <c r="U95" s="0" t="n">
        <v>1.4525</v>
      </c>
      <c r="Y95" s="0" t="n">
        <v>1.48736106444542</v>
      </c>
      <c r="Z95" s="0" t="n">
        <v>-0.0913074960400115</v>
      </c>
    </row>
    <row r="96" customFormat="false" ht="12.75" hidden="false" customHeight="false" outlineLevel="0" collapsed="false">
      <c r="B96" s="0" t="n">
        <v>3.74</v>
      </c>
      <c r="C96" s="0" t="n">
        <v>260.46</v>
      </c>
      <c r="D96" s="0" t="n">
        <v>1261.3</v>
      </c>
      <c r="E96" s="0" t="n">
        <v>2.24</v>
      </c>
      <c r="F96" s="0" t="n">
        <v>1261.1</v>
      </c>
      <c r="G96" s="0" t="n">
        <v>0.206533978272936</v>
      </c>
      <c r="H96" s="0" t="n">
        <v>1.57729023688518</v>
      </c>
      <c r="I96" s="0" t="n">
        <v>0.704147427180884</v>
      </c>
      <c r="T96" s="0" t="n">
        <v>17.5806</v>
      </c>
      <c r="U96" s="0" t="n">
        <v>1.4525</v>
      </c>
      <c r="Y96" s="0" t="n">
        <v>1.49626822305941</v>
      </c>
      <c r="Z96" s="0" t="n">
        <v>-0.0810220138257756</v>
      </c>
    </row>
    <row r="97" customFormat="false" ht="12.75" hidden="false" customHeight="false" outlineLevel="0" collapsed="false">
      <c r="B97" s="0" t="n">
        <v>3.755</v>
      </c>
      <c r="C97" s="0" t="n">
        <v>261.2</v>
      </c>
      <c r="D97" s="0" t="n">
        <v>1259.5</v>
      </c>
      <c r="E97" s="0" t="n">
        <v>2.255</v>
      </c>
      <c r="F97" s="0" t="n">
        <v>1259.3</v>
      </c>
      <c r="G97" s="0" t="n">
        <v>0.207416818867625</v>
      </c>
      <c r="H97" s="0" t="n">
        <v>1.57302479334161</v>
      </c>
      <c r="I97" s="0" t="n">
        <v>0.697571970439739</v>
      </c>
      <c r="T97" s="0" t="n">
        <v>17.581</v>
      </c>
      <c r="U97" s="0" t="n">
        <v>1.4567</v>
      </c>
      <c r="Y97" s="0" t="n">
        <v>1.50183519719315</v>
      </c>
      <c r="Z97" s="0" t="n">
        <v>-0.0711895961484634</v>
      </c>
    </row>
    <row r="98" customFormat="false" ht="12.75" hidden="false" customHeight="false" outlineLevel="0" collapsed="false">
      <c r="B98" s="0" t="n">
        <v>3.764</v>
      </c>
      <c r="C98" s="0" t="n">
        <v>257.54</v>
      </c>
      <c r="D98" s="0" t="n">
        <v>1259.5</v>
      </c>
      <c r="E98" s="0" t="n">
        <v>2.264</v>
      </c>
      <c r="F98" s="0" t="n">
        <v>1259.3</v>
      </c>
      <c r="G98" s="0" t="n">
        <v>0.204510442309219</v>
      </c>
      <c r="H98" s="0" t="n">
        <v>1.58713614200773</v>
      </c>
      <c r="I98" s="0" t="n">
        <v>0.701031864844405</v>
      </c>
      <c r="T98" s="0" t="n">
        <v>17.5813</v>
      </c>
      <c r="U98" s="0" t="n">
        <v>1.465</v>
      </c>
      <c r="Y98" s="0" t="n">
        <v>1.50517538167339</v>
      </c>
      <c r="Z98" s="0" t="n">
        <v>-0.0819607603343404</v>
      </c>
    </row>
    <row r="99" customFormat="false" ht="12.75" hidden="false" customHeight="false" outlineLevel="0" collapsed="false">
      <c r="B99" s="0" t="n">
        <v>3.774</v>
      </c>
      <c r="C99" s="0" t="n">
        <v>249.66</v>
      </c>
      <c r="D99" s="0" t="n">
        <v>1259.5</v>
      </c>
      <c r="E99" s="0" t="n">
        <v>2.274</v>
      </c>
      <c r="F99" s="0" t="n">
        <v>1259.3</v>
      </c>
      <c r="G99" s="0" t="n">
        <v>0.198252997697133</v>
      </c>
      <c r="H99" s="0" t="n">
        <v>1.61821119566943</v>
      </c>
      <c r="I99" s="0" t="n">
        <v>0.71161442201822</v>
      </c>
      <c r="T99" s="0" t="n">
        <v>17.5812</v>
      </c>
      <c r="U99" s="0" t="n">
        <v>1.4734</v>
      </c>
      <c r="Y99" s="0" t="n">
        <v>1.50888669776255</v>
      </c>
      <c r="Z99" s="0" t="n">
        <v>-0.109324497906878</v>
      </c>
    </row>
    <row r="100" customFormat="false" ht="12.75" hidden="false" customHeight="false" outlineLevel="0" collapsed="false">
      <c r="B100" s="0" t="n">
        <v>3.803</v>
      </c>
      <c r="C100" s="0" t="n">
        <v>247.55</v>
      </c>
      <c r="D100" s="0" t="n">
        <v>1261.3</v>
      </c>
      <c r="E100" s="0" t="n">
        <v>2.303</v>
      </c>
      <c r="F100" s="0" t="n">
        <v>1261.1</v>
      </c>
      <c r="G100" s="0" t="n">
        <v>0.196296883672984</v>
      </c>
      <c r="H100" s="0" t="n">
        <v>1.62812695040918</v>
      </c>
      <c r="I100" s="0" t="n">
        <v>0.706959162140332</v>
      </c>
      <c r="T100" s="0" t="n">
        <v>17.5812</v>
      </c>
      <c r="U100" s="0" t="n">
        <v>1.4734</v>
      </c>
      <c r="Y100" s="0" t="n">
        <v>1.51964951442112</v>
      </c>
      <c r="Z100" s="0" t="n">
        <v>-0.108477435988063</v>
      </c>
    </row>
    <row r="101" customFormat="false" ht="12.75" hidden="false" customHeight="false" outlineLevel="0" collapsed="false">
      <c r="B101" s="0" t="n">
        <v>3.803</v>
      </c>
      <c r="C101" s="0" t="n">
        <v>246.16</v>
      </c>
      <c r="D101" s="0" t="n">
        <v>1259.5</v>
      </c>
      <c r="E101" s="0" t="n">
        <v>2.303</v>
      </c>
      <c r="F101" s="0" t="n">
        <v>1259.3</v>
      </c>
      <c r="G101" s="0" t="n">
        <v>0.195473675851664</v>
      </c>
      <c r="H101" s="0" t="n">
        <v>1.6323294559876</v>
      </c>
      <c r="I101" s="0" t="n">
        <v>0.708783958309856</v>
      </c>
      <c r="T101" s="0" t="n">
        <v>17.5806</v>
      </c>
      <c r="U101" s="0" t="n">
        <v>1.4776</v>
      </c>
      <c r="Y101" s="0" t="n">
        <v>1.51964951442112</v>
      </c>
      <c r="Z101" s="0" t="n">
        <v>-0.112679941566476</v>
      </c>
    </row>
    <row r="102" customFormat="false" ht="12.75" hidden="false" customHeight="false" outlineLevel="0" collapsed="false">
      <c r="B102" s="0" t="n">
        <v>3.832</v>
      </c>
      <c r="C102" s="0" t="n">
        <v>242.71</v>
      </c>
      <c r="D102" s="0" t="n">
        <v>1259.5</v>
      </c>
      <c r="E102" s="0" t="n">
        <v>2.332</v>
      </c>
      <c r="F102" s="0" t="n">
        <v>1259.3</v>
      </c>
      <c r="G102" s="0" t="n">
        <v>0.192734058603986</v>
      </c>
      <c r="H102" s="0" t="n">
        <v>1.64644387109551</v>
      </c>
      <c r="I102" s="0" t="n">
        <v>0.706022243179891</v>
      </c>
      <c r="T102" s="0" t="n">
        <v>17.5805</v>
      </c>
      <c r="U102" s="0" t="n">
        <v>1.4776</v>
      </c>
      <c r="Y102" s="0" t="n">
        <v>1.53041233107969</v>
      </c>
      <c r="Z102" s="0" t="n">
        <v>-0.116031540015817</v>
      </c>
    </row>
    <row r="103" customFormat="false" ht="12.75" hidden="false" customHeight="false" outlineLevel="0" collapsed="false">
      <c r="B103" s="0" t="n">
        <v>3.822</v>
      </c>
      <c r="C103" s="0" t="n">
        <v>240.66</v>
      </c>
      <c r="D103" s="0" t="n">
        <v>1259.5</v>
      </c>
      <c r="E103" s="0" t="n">
        <v>2.322</v>
      </c>
      <c r="F103" s="0" t="n">
        <v>1259.3</v>
      </c>
      <c r="G103" s="0" t="n">
        <v>0.191106170094497</v>
      </c>
      <c r="H103" s="0" t="n">
        <v>1.65492603656538</v>
      </c>
      <c r="I103" s="0" t="n">
        <v>0.712715778021266</v>
      </c>
      <c r="T103" s="0" t="n">
        <v>17.5803</v>
      </c>
      <c r="U103" s="0" t="n">
        <v>1.4776</v>
      </c>
      <c r="Y103" s="0" t="n">
        <v>1.52670101499053</v>
      </c>
      <c r="Z103" s="0" t="n">
        <v>-0.128225021574851</v>
      </c>
    </row>
    <row r="104" customFormat="false" ht="12.75" hidden="false" customHeight="false" outlineLevel="0" collapsed="false">
      <c r="B104" s="0" t="n">
        <v>3.847</v>
      </c>
      <c r="C104" s="0" t="n">
        <v>240.66</v>
      </c>
      <c r="D104" s="0" t="n">
        <v>1259.5</v>
      </c>
      <c r="E104" s="0" t="n">
        <v>2.347</v>
      </c>
      <c r="F104" s="0" t="n">
        <v>1259.3</v>
      </c>
      <c r="G104" s="0" t="n">
        <v>0.191106170094497</v>
      </c>
      <c r="H104" s="0" t="n">
        <v>1.65492603656538</v>
      </c>
      <c r="I104" s="0" t="n">
        <v>0.705124003649501</v>
      </c>
      <c r="T104" s="0" t="n">
        <v>17.5796</v>
      </c>
      <c r="U104" s="0" t="n">
        <v>1.4734</v>
      </c>
      <c r="Y104" s="0" t="n">
        <v>1.53597930521343</v>
      </c>
      <c r="Z104" s="0" t="n">
        <v>-0.118946731351948</v>
      </c>
    </row>
    <row r="105" customFormat="false" ht="12.75" hidden="false" customHeight="false" outlineLevel="0" collapsed="false">
      <c r="B105" s="0" t="n">
        <v>3.862</v>
      </c>
      <c r="C105" s="0" t="n">
        <v>237.29</v>
      </c>
      <c r="D105" s="0" t="n">
        <v>1259.5</v>
      </c>
      <c r="E105" s="0" t="n">
        <v>2.362</v>
      </c>
      <c r="F105" s="0" t="n">
        <v>1259.3</v>
      </c>
      <c r="G105" s="0" t="n">
        <v>0.188430080203288</v>
      </c>
      <c r="H105" s="0" t="n">
        <v>1.66902816288179</v>
      </c>
      <c r="I105" s="0" t="n">
        <v>0.706616495716255</v>
      </c>
      <c r="T105" s="0" t="n">
        <v>17.5789</v>
      </c>
      <c r="U105" s="0" t="n">
        <v>1.4734</v>
      </c>
      <c r="Y105" s="0" t="n">
        <v>1.54154627934717</v>
      </c>
      <c r="Z105" s="0" t="n">
        <v>-0.127481883534622</v>
      </c>
    </row>
    <row r="106" customFormat="false" ht="12.75" hidden="false" customHeight="false" outlineLevel="0" collapsed="false">
      <c r="B106" s="0" t="n">
        <v>3.871</v>
      </c>
      <c r="C106" s="0" t="n">
        <v>235.29</v>
      </c>
      <c r="D106" s="0" t="n">
        <v>1261.3</v>
      </c>
      <c r="E106" s="0" t="n">
        <v>2.371</v>
      </c>
      <c r="F106" s="0" t="n">
        <v>1261.1</v>
      </c>
      <c r="G106" s="0" t="n">
        <v>0.186575212116406</v>
      </c>
      <c r="H106" s="0" t="n">
        <v>1.67892073311852</v>
      </c>
      <c r="I106" s="0" t="n">
        <v>0.708106593470485</v>
      </c>
      <c r="T106" s="0" t="n">
        <v>17.5786</v>
      </c>
      <c r="U106" s="0" t="n">
        <v>1.4734</v>
      </c>
      <c r="Y106" s="0" t="n">
        <v>1.54488646382742</v>
      </c>
      <c r="Z106" s="0" t="n">
        <v>-0.134034269291102</v>
      </c>
    </row>
    <row r="107" customFormat="false" ht="12.75" hidden="false" customHeight="false" outlineLevel="0" collapsed="false">
      <c r="B107" s="0" t="n">
        <v>3.88</v>
      </c>
      <c r="C107" s="0" t="n">
        <v>235.29</v>
      </c>
      <c r="D107" s="0" t="n">
        <v>1259.5</v>
      </c>
      <c r="E107" s="0" t="n">
        <v>2.38</v>
      </c>
      <c r="F107" s="0" t="n">
        <v>1259.3</v>
      </c>
      <c r="G107" s="0" t="n">
        <v>0.186841896291591</v>
      </c>
      <c r="H107" s="0" t="n">
        <v>1.67749238825863</v>
      </c>
      <c r="I107" s="0" t="n">
        <v>0.704828734562449</v>
      </c>
      <c r="T107" s="0" t="n">
        <v>17.5784</v>
      </c>
      <c r="U107" s="0" t="n">
        <v>1.4734</v>
      </c>
      <c r="Y107" s="0" t="n">
        <v>1.54822664830766</v>
      </c>
      <c r="Z107" s="0" t="n">
        <v>-0.129265739950967</v>
      </c>
    </row>
    <row r="108" customFormat="false" ht="12.75" hidden="false" customHeight="false" outlineLevel="0" collapsed="false">
      <c r="B108" s="0" t="n">
        <v>3.91</v>
      </c>
      <c r="C108" s="0" t="n">
        <v>231.33</v>
      </c>
      <c r="D108" s="0" t="n">
        <v>1259.5</v>
      </c>
      <c r="E108" s="0" t="n">
        <v>2.41</v>
      </c>
      <c r="F108" s="0" t="n">
        <v>1259.3</v>
      </c>
      <c r="G108" s="0" t="n">
        <v>0.183697292146431</v>
      </c>
      <c r="H108" s="0" t="n">
        <v>1.6944659205672</v>
      </c>
      <c r="I108" s="0" t="n">
        <v>0.703097892351534</v>
      </c>
      <c r="T108" s="0" t="n">
        <v>17.5779</v>
      </c>
      <c r="U108" s="0" t="n">
        <v>1.4734</v>
      </c>
      <c r="Y108" s="0" t="n">
        <v>1.55936059657515</v>
      </c>
      <c r="Z108" s="0" t="n">
        <v>-0.13510532399205</v>
      </c>
    </row>
    <row r="109" customFormat="false" ht="12.75" hidden="false" customHeight="false" outlineLevel="0" collapsed="false">
      <c r="B109" s="0" t="n">
        <v>3.91</v>
      </c>
      <c r="C109" s="0" t="n">
        <v>230.03</v>
      </c>
      <c r="D109" s="0" t="n">
        <v>1259.5</v>
      </c>
      <c r="E109" s="0" t="n">
        <v>2.41</v>
      </c>
      <c r="F109" s="0" t="n">
        <v>1259.3</v>
      </c>
      <c r="G109" s="0" t="n">
        <v>0.182664972603828</v>
      </c>
      <c r="H109" s="0" t="n">
        <v>1.70010144752461</v>
      </c>
      <c r="I109" s="0" t="n">
        <v>0.705436285279921</v>
      </c>
      <c r="T109" s="0" t="n">
        <v>17.5776</v>
      </c>
      <c r="U109" s="0" t="n">
        <v>1.4692</v>
      </c>
      <c r="Y109" s="0" t="n">
        <v>1.55936059657515</v>
      </c>
      <c r="Z109" s="0" t="n">
        <v>-0.140740850949464</v>
      </c>
    </row>
    <row r="110" customFormat="false" ht="12.75" hidden="false" customHeight="false" outlineLevel="0" collapsed="false">
      <c r="B110" s="0" t="n">
        <v>3.938</v>
      </c>
      <c r="C110" s="0" t="n">
        <v>230.03</v>
      </c>
      <c r="D110" s="0" t="n">
        <v>1259.5</v>
      </c>
      <c r="E110" s="0" t="n">
        <v>2.438</v>
      </c>
      <c r="F110" s="0" t="n">
        <v>1259.3</v>
      </c>
      <c r="G110" s="0" t="n">
        <v>0.182664972603828</v>
      </c>
      <c r="H110" s="0" t="n">
        <v>1.70010144752461</v>
      </c>
      <c r="I110" s="0" t="n">
        <v>0.697334473964155</v>
      </c>
      <c r="T110" s="0" t="n">
        <v>17.5771</v>
      </c>
      <c r="U110" s="0" t="n">
        <v>1.465</v>
      </c>
      <c r="Y110" s="0" t="n">
        <v>1.5697522816248</v>
      </c>
      <c r="Z110" s="0" t="n">
        <v>-0.130349165899813</v>
      </c>
    </row>
    <row r="111" customFormat="false" ht="12.75" hidden="false" customHeight="false" outlineLevel="0" collapsed="false">
      <c r="B111" s="0" t="n">
        <v>3.929</v>
      </c>
      <c r="C111" s="0" t="n">
        <v>226.8</v>
      </c>
      <c r="D111" s="0" t="n">
        <v>1259.5</v>
      </c>
      <c r="E111" s="0" t="n">
        <v>2.429</v>
      </c>
      <c r="F111" s="0" t="n">
        <v>1259.3</v>
      </c>
      <c r="G111" s="0" t="n">
        <v>0.180100055586437</v>
      </c>
      <c r="H111" s="0" t="n">
        <v>1.71424260997854</v>
      </c>
      <c r="I111" s="0" t="n">
        <v>0.705740061744975</v>
      </c>
      <c r="T111" s="0" t="n">
        <v>17.5769</v>
      </c>
      <c r="U111" s="0" t="n">
        <v>1.4608</v>
      </c>
      <c r="Y111" s="0" t="n">
        <v>1.56641209714455</v>
      </c>
      <c r="Z111" s="0" t="n">
        <v>-0.147830512833991</v>
      </c>
    </row>
    <row r="112" customFormat="false" ht="12.75" hidden="false" customHeight="false" outlineLevel="0" collapsed="false">
      <c r="B112" s="0" t="n">
        <v>3.963</v>
      </c>
      <c r="C112" s="0" t="n">
        <v>223.62</v>
      </c>
      <c r="D112" s="0" t="n">
        <v>1259.5</v>
      </c>
      <c r="E112" s="0" t="n">
        <v>2.463</v>
      </c>
      <c r="F112" s="0" t="n">
        <v>1259.3</v>
      </c>
      <c r="G112" s="0" t="n">
        <v>0.177574843166839</v>
      </c>
      <c r="H112" s="0" t="n">
        <v>1.72836299822183</v>
      </c>
      <c r="I112" s="0" t="n">
        <v>0.701730815356002</v>
      </c>
      <c r="T112" s="0" t="n">
        <v>17.5764</v>
      </c>
      <c r="U112" s="0" t="n">
        <v>1.4525</v>
      </c>
      <c r="Y112" s="0" t="n">
        <v>1.5790305718477</v>
      </c>
      <c r="Z112" s="0" t="n">
        <v>-0.149332426374131</v>
      </c>
    </row>
    <row r="113" customFormat="false" ht="12.75" hidden="false" customHeight="false" outlineLevel="0" collapsed="false">
      <c r="B113" s="0" t="n">
        <v>3.967</v>
      </c>
      <c r="C113" s="0" t="n">
        <v>223.62</v>
      </c>
      <c r="D113" s="0" t="n">
        <v>1259.5</v>
      </c>
      <c r="E113" s="0" t="n">
        <v>2.467</v>
      </c>
      <c r="F113" s="0" t="n">
        <v>1259.3</v>
      </c>
      <c r="G113" s="0" t="n">
        <v>0.177574843166839</v>
      </c>
      <c r="H113" s="0" t="n">
        <v>1.72836299822183</v>
      </c>
      <c r="I113" s="0" t="n">
        <v>0.700593027248412</v>
      </c>
      <c r="T113" s="0" t="n">
        <v>17.5762</v>
      </c>
      <c r="U113" s="0" t="n">
        <v>1.4443</v>
      </c>
      <c r="Y113" s="0" t="n">
        <v>1.58051509828337</v>
      </c>
      <c r="Z113" s="0" t="n">
        <v>-0.147847899938466</v>
      </c>
    </row>
    <row r="114" customFormat="false" ht="12.75" hidden="false" customHeight="false" outlineLevel="0" collapsed="false">
      <c r="B114" s="0" t="n">
        <v>3.987</v>
      </c>
      <c r="C114" s="0" t="n">
        <v>221.73</v>
      </c>
      <c r="D114" s="0" t="n">
        <v>1259.5</v>
      </c>
      <c r="E114" s="0" t="n">
        <v>2.487</v>
      </c>
      <c r="F114" s="0" t="n">
        <v>1259.3</v>
      </c>
      <c r="G114" s="0" t="n">
        <v>0.176074009370285</v>
      </c>
      <c r="H114" s="0" t="n">
        <v>1.73685075494052</v>
      </c>
      <c r="I114" s="0" t="n">
        <v>0.698371835520916</v>
      </c>
      <c r="T114" s="0" t="n">
        <v>17.5757</v>
      </c>
      <c r="U114" s="0" t="n">
        <v>1.4361</v>
      </c>
      <c r="Y114" s="0" t="n">
        <v>1.58793773046169</v>
      </c>
      <c r="Z114" s="0" t="n">
        <v>-0.148913024478829</v>
      </c>
    </row>
    <row r="115" customFormat="false" ht="12.75" hidden="false" customHeight="false" outlineLevel="0" collapsed="false">
      <c r="B115" s="0" t="n">
        <v>3.987</v>
      </c>
      <c r="C115" s="0" t="n">
        <v>219.86</v>
      </c>
      <c r="D115" s="0" t="n">
        <v>1259.5</v>
      </c>
      <c r="E115" s="0" t="n">
        <v>2.487</v>
      </c>
      <c r="F115" s="0" t="n">
        <v>1259.3</v>
      </c>
      <c r="G115" s="0" t="n">
        <v>0.174589057412848</v>
      </c>
      <c r="H115" s="0" t="n">
        <v>1.74532019972023</v>
      </c>
      <c r="I115" s="0" t="n">
        <v>0.701777321962295</v>
      </c>
      <c r="T115" s="0" t="n">
        <v>17.5757</v>
      </c>
      <c r="U115" s="0" t="n">
        <v>1.432</v>
      </c>
      <c r="Y115" s="0" t="n">
        <v>1.58793773046169</v>
      </c>
      <c r="Z115" s="0" t="n">
        <v>-0.15738246925854</v>
      </c>
    </row>
    <row r="116" customFormat="false" ht="12.75" hidden="false" customHeight="false" outlineLevel="0" collapsed="false">
      <c r="B116" s="0" t="n">
        <v>4.006</v>
      </c>
      <c r="C116" s="0" t="n">
        <v>219.24</v>
      </c>
      <c r="D116" s="0" t="n">
        <v>1259.5</v>
      </c>
      <c r="E116" s="0" t="n">
        <v>2.506</v>
      </c>
      <c r="F116" s="0" t="n">
        <v>1259.3</v>
      </c>
      <c r="G116" s="0" t="n">
        <v>0.174096720400222</v>
      </c>
      <c r="H116" s="0" t="n">
        <v>1.74814415951482</v>
      </c>
      <c r="I116" s="0" t="n">
        <v>0.697583463493544</v>
      </c>
      <c r="T116" s="0" t="n">
        <v>17.5753</v>
      </c>
      <c r="U116" s="0" t="n">
        <v>1.4158</v>
      </c>
      <c r="Y116" s="0" t="n">
        <v>1.59498923103109</v>
      </c>
      <c r="Z116" s="0" t="n">
        <v>-0.153154928483726</v>
      </c>
    </row>
    <row r="117" customFormat="false" ht="12.75" hidden="false" customHeight="false" outlineLevel="0" collapsed="false">
      <c r="B117" s="0" t="n">
        <v>4.006</v>
      </c>
      <c r="C117" s="0" t="n">
        <v>219.86</v>
      </c>
      <c r="D117" s="0" t="n">
        <v>1259.5</v>
      </c>
      <c r="E117" s="0" t="n">
        <v>2.506</v>
      </c>
      <c r="F117" s="0" t="n">
        <v>1259.3</v>
      </c>
      <c r="G117" s="0" t="n">
        <v>0.174589057412848</v>
      </c>
      <c r="H117" s="0" t="n">
        <v>1.74532019972023</v>
      </c>
      <c r="I117" s="0" t="n">
        <v>0.696456584086284</v>
      </c>
      <c r="T117" s="0" t="n">
        <v>17.5752</v>
      </c>
      <c r="U117" s="0" t="n">
        <v>1.4077</v>
      </c>
      <c r="Y117" s="0" t="n">
        <v>1.59498923103109</v>
      </c>
      <c r="Z117" s="0" t="n">
        <v>-0.150330968689134</v>
      </c>
    </row>
    <row r="118" customFormat="false" ht="12.75" hidden="false" customHeight="false" outlineLevel="0" collapsed="false">
      <c r="B118" s="0" t="n">
        <v>4.04</v>
      </c>
      <c r="C118" s="0" t="n">
        <v>220.49</v>
      </c>
      <c r="D118" s="0" t="n">
        <v>1259.5</v>
      </c>
      <c r="E118" s="0" t="n">
        <v>2.54</v>
      </c>
      <c r="F118" s="0" t="n">
        <v>1259.3</v>
      </c>
      <c r="G118" s="0" t="n">
        <v>0.175089335345033</v>
      </c>
      <c r="H118" s="0" t="n">
        <v>1.74245883766695</v>
      </c>
      <c r="I118" s="0" t="n">
        <v>0.68600741640431</v>
      </c>
      <c r="T118" s="0" t="n">
        <v>17.575</v>
      </c>
      <c r="U118" s="0" t="n">
        <v>1.3997</v>
      </c>
      <c r="Y118" s="0" t="n">
        <v>1.60760770573424</v>
      </c>
      <c r="Z118" s="0" t="n">
        <v>-0.134851131932705</v>
      </c>
    </row>
    <row r="119" customFormat="false" ht="12.75" hidden="false" customHeight="false" outlineLevel="0" collapsed="false">
      <c r="B119" s="0" t="n">
        <v>4.054</v>
      </c>
      <c r="C119" s="0" t="n">
        <v>220.49</v>
      </c>
      <c r="D119" s="0" t="n">
        <v>1259.5</v>
      </c>
      <c r="E119" s="0" t="n">
        <v>2.554</v>
      </c>
      <c r="F119" s="0" t="n">
        <v>1259.3</v>
      </c>
      <c r="G119" s="0" t="n">
        <v>0.175089335345033</v>
      </c>
      <c r="H119" s="0" t="n">
        <v>1.74245883766695</v>
      </c>
      <c r="I119" s="0" t="n">
        <v>0.682246999869596</v>
      </c>
      <c r="T119" s="0" t="n">
        <v>17.5749</v>
      </c>
      <c r="U119" s="0" t="n">
        <v>1.3957</v>
      </c>
      <c r="Y119" s="0" t="n">
        <v>1.61280354825907</v>
      </c>
      <c r="Z119" s="0" t="n">
        <v>-0.129655289407879</v>
      </c>
    </row>
    <row r="120" customFormat="false" ht="12.75" hidden="false" customHeight="false" outlineLevel="0" collapsed="false">
      <c r="B120" s="0" t="n">
        <v>4.065</v>
      </c>
      <c r="C120" s="0" t="n">
        <v>219.86</v>
      </c>
      <c r="D120" s="0" t="n">
        <v>1259.5</v>
      </c>
      <c r="E120" s="0" t="n">
        <v>2.565</v>
      </c>
      <c r="F120" s="0" t="n">
        <v>1259.3</v>
      </c>
      <c r="G120" s="0" t="n">
        <v>0.174589057412848</v>
      </c>
      <c r="H120" s="0" t="n">
        <v>1.74532019972023</v>
      </c>
      <c r="I120" s="0" t="n">
        <v>0.680436725037126</v>
      </c>
      <c r="T120" s="0" t="n">
        <v>17.5747</v>
      </c>
      <c r="U120" s="0" t="n">
        <v>1.3918</v>
      </c>
      <c r="Y120" s="0" t="n">
        <v>1.61688599595715</v>
      </c>
      <c r="Z120" s="0" t="n">
        <v>-0.128434203763083</v>
      </c>
    </row>
    <row r="121" customFormat="false" ht="12.75" hidden="false" customHeight="false" outlineLevel="0" collapsed="false">
      <c r="B121" s="0" t="n">
        <v>4.065</v>
      </c>
      <c r="C121" s="0" t="n">
        <v>218.01</v>
      </c>
      <c r="D121" s="0" t="n">
        <v>1259.5</v>
      </c>
      <c r="E121" s="0" t="n">
        <v>2.565</v>
      </c>
      <c r="F121" s="0" t="n">
        <v>1259.3</v>
      </c>
      <c r="G121" s="0" t="n">
        <v>0.173119987294529</v>
      </c>
      <c r="H121" s="0" t="n">
        <v>1.75377024604104</v>
      </c>
      <c r="I121" s="0" t="n">
        <v>0.683731090074479</v>
      </c>
      <c r="T121" s="0" t="n">
        <v>17.5747</v>
      </c>
      <c r="U121" s="0" t="n">
        <v>1.3878</v>
      </c>
      <c r="Y121" s="0" t="n">
        <v>1.61688599595715</v>
      </c>
      <c r="Z121" s="0" t="n">
        <v>-0.136884250083894</v>
      </c>
    </row>
    <row r="122" customFormat="false" ht="12.75" hidden="false" customHeight="false" outlineLevel="0" collapsed="false">
      <c r="B122" s="0" t="n">
        <v>4.083</v>
      </c>
      <c r="C122" s="0" t="n">
        <v>218.01</v>
      </c>
      <c r="D122" s="0" t="n">
        <v>1259.5</v>
      </c>
      <c r="E122" s="0" t="n">
        <v>2.583</v>
      </c>
      <c r="F122" s="0" t="n">
        <v>1259.3</v>
      </c>
      <c r="G122" s="0" t="n">
        <v>0.173119987294529</v>
      </c>
      <c r="H122" s="0" t="n">
        <v>1.75377024604104</v>
      </c>
      <c r="I122" s="0" t="n">
        <v>0.678966413488595</v>
      </c>
      <c r="T122" s="0" t="n">
        <v>17.5747</v>
      </c>
      <c r="U122" s="0" t="n">
        <v>1.3839</v>
      </c>
      <c r="Y122" s="0" t="n">
        <v>1.62356636491764</v>
      </c>
      <c r="Z122" s="0" t="n">
        <v>-0.130203881123404</v>
      </c>
    </row>
    <row r="123" customFormat="false" ht="12.75" hidden="false" customHeight="false" outlineLevel="0" collapsed="false">
      <c r="B123" s="0" t="n">
        <v>4.083</v>
      </c>
      <c r="C123" s="0" t="n">
        <v>217.39</v>
      </c>
      <c r="D123" s="0" t="n">
        <v>1259.5</v>
      </c>
      <c r="E123" s="0" t="n">
        <v>2.583</v>
      </c>
      <c r="F123" s="0" t="n">
        <v>1259.3</v>
      </c>
      <c r="G123" s="0" t="n">
        <v>0.172627650281903</v>
      </c>
      <c r="H123" s="0" t="n">
        <v>1.75661820368888</v>
      </c>
      <c r="I123" s="0" t="n">
        <v>0.680068990975177</v>
      </c>
      <c r="T123" s="0" t="n">
        <v>17.5748</v>
      </c>
      <c r="U123" s="0" t="n">
        <v>1.376</v>
      </c>
      <c r="Y123" s="0" t="n">
        <v>1.62356636491764</v>
      </c>
      <c r="Z123" s="0" t="n">
        <v>-0.133051838771246</v>
      </c>
    </row>
    <row r="124" customFormat="false" ht="12.75" hidden="false" customHeight="false" outlineLevel="0" collapsed="false">
      <c r="B124" s="0" t="n">
        <v>4.108</v>
      </c>
      <c r="C124" s="0" t="n">
        <v>217.39</v>
      </c>
      <c r="D124" s="0" t="n">
        <v>1259.5</v>
      </c>
      <c r="E124" s="0" t="n">
        <v>2.608</v>
      </c>
      <c r="F124" s="0" t="n">
        <v>1259.3</v>
      </c>
      <c r="G124" s="0" t="n">
        <v>0.172627650281903</v>
      </c>
      <c r="H124" s="0" t="n">
        <v>1.75661820368888</v>
      </c>
      <c r="I124" s="0" t="n">
        <v>0.673549924727332</v>
      </c>
      <c r="T124" s="0" t="n">
        <v>17.5752</v>
      </c>
      <c r="U124" s="0" t="n">
        <v>1.376</v>
      </c>
      <c r="Y124" s="0" t="n">
        <v>1.63284465514054</v>
      </c>
      <c r="Z124" s="0" t="n">
        <v>-0.123773548548343</v>
      </c>
    </row>
    <row r="125" customFormat="false" ht="12.75" hidden="false" customHeight="false" outlineLevel="0" collapsed="false">
      <c r="B125" s="0" t="n">
        <v>4.113</v>
      </c>
      <c r="C125" s="0" t="n">
        <v>216.78</v>
      </c>
      <c r="D125" s="0" t="n">
        <v>1261.3</v>
      </c>
      <c r="E125" s="0" t="n">
        <v>2.613</v>
      </c>
      <c r="F125" s="0" t="n">
        <v>1261.1</v>
      </c>
      <c r="G125" s="0" t="n">
        <v>0.171897549758148</v>
      </c>
      <c r="H125" s="0" t="n">
        <v>1.76085650945293</v>
      </c>
      <c r="I125" s="0" t="n">
        <v>0.673883088194768</v>
      </c>
      <c r="T125" s="0" t="n">
        <v>17.5753</v>
      </c>
      <c r="U125" s="0" t="n">
        <v>1.3682</v>
      </c>
      <c r="Y125" s="0" t="n">
        <v>1.63470031318512</v>
      </c>
      <c r="Z125" s="0" t="n">
        <v>-0.12615619626781</v>
      </c>
    </row>
    <row r="126" customFormat="false" ht="12.75" hidden="false" customHeight="false" outlineLevel="0" collapsed="false">
      <c r="B126" s="0" t="n">
        <v>4.132</v>
      </c>
      <c r="C126" s="0" t="n">
        <v>216.78</v>
      </c>
      <c r="D126" s="0" t="n">
        <v>1259.5</v>
      </c>
      <c r="E126" s="0" t="n">
        <v>2.632</v>
      </c>
      <c r="F126" s="0" t="n">
        <v>1259.3</v>
      </c>
      <c r="G126" s="0" t="n">
        <v>0.172143254188835</v>
      </c>
      <c r="H126" s="0" t="n">
        <v>1.75942816459304</v>
      </c>
      <c r="I126" s="0" t="n">
        <v>0.668475746425927</v>
      </c>
      <c r="T126" s="0" t="n">
        <v>17.5755</v>
      </c>
      <c r="U126" s="0" t="n">
        <v>1.3643</v>
      </c>
      <c r="Y126" s="0" t="n">
        <v>1.64175181375453</v>
      </c>
      <c r="Z126" s="0" t="n">
        <v>-0.117676350838514</v>
      </c>
    </row>
    <row r="127" customFormat="false" ht="12.75" hidden="false" customHeight="false" outlineLevel="0" collapsed="false">
      <c r="B127" s="0" t="n">
        <v>4.142</v>
      </c>
      <c r="C127" s="0" t="n">
        <v>217.39</v>
      </c>
      <c r="D127" s="0" t="n">
        <v>1259.5</v>
      </c>
      <c r="E127" s="0" t="n">
        <v>2.642</v>
      </c>
      <c r="F127" s="0" t="n">
        <v>1259.3</v>
      </c>
      <c r="G127" s="0" t="n">
        <v>0.172627650281903</v>
      </c>
      <c r="H127" s="0" t="n">
        <v>1.75661820368888</v>
      </c>
      <c r="I127" s="0" t="n">
        <v>0.664881984742196</v>
      </c>
      <c r="T127" s="0" t="n">
        <v>17.5757</v>
      </c>
      <c r="U127" s="0" t="n">
        <v>1.3527</v>
      </c>
      <c r="Y127" s="0" t="n">
        <v>1.64546312984369</v>
      </c>
      <c r="Z127" s="0" t="n">
        <v>-0.111155073845195</v>
      </c>
    </row>
    <row r="128" customFormat="false" ht="12.75" hidden="false" customHeight="false" outlineLevel="0" collapsed="false">
      <c r="B128" s="0" t="n">
        <v>4.161</v>
      </c>
      <c r="C128" s="0" t="n">
        <v>217.39</v>
      </c>
      <c r="D128" s="0" t="n">
        <v>1259.5</v>
      </c>
      <c r="E128" s="0" t="n">
        <v>2.661</v>
      </c>
      <c r="F128" s="0" t="n">
        <v>1259.3</v>
      </c>
      <c r="G128" s="0" t="n">
        <v>0.172627650281903</v>
      </c>
      <c r="H128" s="0" t="n">
        <v>1.75661820368888</v>
      </c>
      <c r="I128" s="0" t="n">
        <v>0.660134612434755</v>
      </c>
      <c r="T128" s="0" t="n">
        <v>17.5762</v>
      </c>
      <c r="U128" s="0" t="n">
        <v>1.345</v>
      </c>
      <c r="Y128" s="0" t="n">
        <v>1.65251463041309</v>
      </c>
      <c r="Z128" s="0" t="n">
        <v>-0.104103573275789</v>
      </c>
    </row>
    <row r="129" customFormat="false" ht="12.75" hidden="false" customHeight="false" outlineLevel="0" collapsed="false">
      <c r="B129" s="0" t="n">
        <v>4.17</v>
      </c>
      <c r="C129" s="0" t="n">
        <v>217.39</v>
      </c>
      <c r="D129" s="0" t="n">
        <v>1261.3</v>
      </c>
      <c r="E129" s="0" t="n">
        <v>2.67</v>
      </c>
      <c r="F129" s="0" t="n">
        <v>1261.1</v>
      </c>
      <c r="G129" s="0" t="n">
        <v>0.172381254460392</v>
      </c>
      <c r="H129" s="0" t="n">
        <v>1.75804654854877</v>
      </c>
      <c r="I129" s="0" t="n">
        <v>0.658444400205533</v>
      </c>
      <c r="T129" s="0" t="n">
        <v>17.5771</v>
      </c>
      <c r="U129" s="0" t="n">
        <v>1.3335</v>
      </c>
      <c r="Y129" s="0" t="n">
        <v>1.65585481489334</v>
      </c>
      <c r="Z129" s="0" t="n">
        <v>-0.102191733655434</v>
      </c>
    </row>
    <row r="130" customFormat="false" ht="12.75" hidden="false" customHeight="false" outlineLevel="0" collapsed="false">
      <c r="B130" s="0" t="n">
        <v>4.165</v>
      </c>
      <c r="C130" s="0" t="n">
        <v>220.49</v>
      </c>
      <c r="D130" s="0" t="n">
        <v>1261.3</v>
      </c>
      <c r="E130" s="0" t="n">
        <v>2.665</v>
      </c>
      <c r="F130" s="0" t="n">
        <v>1261.1</v>
      </c>
      <c r="G130" s="0" t="n">
        <v>0.174839425898026</v>
      </c>
      <c r="H130" s="0" t="n">
        <v>1.74388718252684</v>
      </c>
      <c r="I130" s="0" t="n">
        <v>0.654366672617951</v>
      </c>
      <c r="T130" s="0" t="n">
        <v>17.5774</v>
      </c>
      <c r="U130" s="0" t="n">
        <v>1.3259</v>
      </c>
      <c r="Y130" s="0" t="n">
        <v>1.65399915684876</v>
      </c>
      <c r="Z130" s="0" t="n">
        <v>-0.0898880256780796</v>
      </c>
    </row>
    <row r="131" customFormat="false" ht="12.75" hidden="false" customHeight="false" outlineLevel="0" collapsed="false">
      <c r="B131" s="0" t="n">
        <v>4.2</v>
      </c>
      <c r="C131" s="0" t="n">
        <v>222.36</v>
      </c>
      <c r="D131" s="0" t="n">
        <v>1259.5</v>
      </c>
      <c r="E131" s="0" t="n">
        <v>2.7</v>
      </c>
      <c r="F131" s="0" t="n">
        <v>1259.3</v>
      </c>
      <c r="G131" s="0" t="n">
        <v>0.17657428730247</v>
      </c>
      <c r="H131" s="0" t="n">
        <v>1.7340134904992</v>
      </c>
      <c r="I131" s="0" t="n">
        <v>0.642227218703408</v>
      </c>
      <c r="T131" s="0" t="n">
        <v>17.5779</v>
      </c>
      <c r="U131" s="0" t="n">
        <v>1.3222</v>
      </c>
      <c r="Y131" s="0" t="n">
        <v>1.66698876316082</v>
      </c>
      <c r="Z131" s="0" t="n">
        <v>-0.0670247273383802</v>
      </c>
    </row>
    <row r="132" customFormat="false" ht="12.75" hidden="false" customHeight="false" outlineLevel="0" collapsed="false">
      <c r="B132" s="0" t="n">
        <v>4.2</v>
      </c>
      <c r="C132" s="0" t="n">
        <v>222.99</v>
      </c>
      <c r="D132" s="0" t="n">
        <v>1259.5</v>
      </c>
      <c r="E132" s="0" t="n">
        <v>2.7</v>
      </c>
      <c r="F132" s="0" t="n">
        <v>1259.3</v>
      </c>
      <c r="G132" s="0" t="n">
        <v>0.177074565234654</v>
      </c>
      <c r="H132" s="0" t="n">
        <v>1.7311842533577</v>
      </c>
      <c r="I132" s="0" t="n">
        <v>0.641179353095445</v>
      </c>
      <c r="T132" s="0" t="n">
        <v>17.5786</v>
      </c>
      <c r="U132" s="0" t="n">
        <v>1.3259</v>
      </c>
      <c r="Y132" s="0" t="n">
        <v>1.66698876316082</v>
      </c>
      <c r="Z132" s="0" t="n">
        <v>-0.0641954901968802</v>
      </c>
    </row>
    <row r="133" customFormat="false" ht="12.75" hidden="false" customHeight="false" outlineLevel="0" collapsed="false">
      <c r="B133" s="0" t="n">
        <v>4.218</v>
      </c>
      <c r="C133" s="0" t="n">
        <v>226.8</v>
      </c>
      <c r="D133" s="0" t="n">
        <v>1259.5</v>
      </c>
      <c r="E133" s="0" t="n">
        <v>2.718</v>
      </c>
      <c r="F133" s="0" t="n">
        <v>1259.3</v>
      </c>
      <c r="G133" s="0" t="n">
        <v>0.180100055586437</v>
      </c>
      <c r="H133" s="0" t="n">
        <v>1.71424260997854</v>
      </c>
      <c r="I133" s="0" t="n">
        <v>0.630700003671282</v>
      </c>
      <c r="T133" s="0" t="n">
        <v>17.5788</v>
      </c>
      <c r="U133" s="0" t="n">
        <v>1.3297</v>
      </c>
      <c r="Y133" s="0" t="n">
        <v>1.67366913212131</v>
      </c>
      <c r="Z133" s="0" t="n">
        <v>-0.0405734778572306</v>
      </c>
    </row>
    <row r="134" customFormat="false" ht="12.75" hidden="false" customHeight="false" outlineLevel="0" collapsed="false">
      <c r="B134" s="0" t="n">
        <v>4.229</v>
      </c>
      <c r="C134" s="0" t="n">
        <v>228.73</v>
      </c>
      <c r="D134" s="0" t="n">
        <v>1259.5</v>
      </c>
      <c r="E134" s="0" t="n">
        <v>2.729</v>
      </c>
      <c r="F134" s="0" t="n">
        <v>1259.3</v>
      </c>
      <c r="G134" s="0" t="n">
        <v>0.181632653061224</v>
      </c>
      <c r="H134" s="0" t="n">
        <v>1.70576891372762</v>
      </c>
      <c r="I134" s="0" t="n">
        <v>0.62505273496798</v>
      </c>
      <c r="T134" s="0" t="n">
        <v>17.5791</v>
      </c>
      <c r="U134" s="0" t="n">
        <v>1.3297</v>
      </c>
      <c r="Y134" s="0" t="n">
        <v>1.67775157981939</v>
      </c>
      <c r="Z134" s="0" t="n">
        <v>-0.0280173339082266</v>
      </c>
    </row>
    <row r="135" customFormat="false" ht="12.75" hidden="false" customHeight="false" outlineLevel="0" collapsed="false">
      <c r="B135" s="0" t="n">
        <v>4.238</v>
      </c>
      <c r="C135" s="0" t="n">
        <v>229.38</v>
      </c>
      <c r="D135" s="0" t="n">
        <v>1259.5</v>
      </c>
      <c r="E135" s="0" t="n">
        <v>2.738</v>
      </c>
      <c r="F135" s="0" t="n">
        <v>1259.3</v>
      </c>
      <c r="G135" s="0" t="n">
        <v>0.182148812832526</v>
      </c>
      <c r="H135" s="0" t="n">
        <v>1.70293116560959</v>
      </c>
      <c r="I135" s="0" t="n">
        <v>0.621961711325635</v>
      </c>
      <c r="T135" s="0" t="n">
        <v>17.5793</v>
      </c>
      <c r="U135" s="0" t="n">
        <v>1.3335</v>
      </c>
      <c r="Y135" s="0" t="n">
        <v>1.68109176429964</v>
      </c>
      <c r="Z135" s="0" t="n">
        <v>-0.0218394013099532</v>
      </c>
    </row>
    <row r="136" customFormat="false" ht="12.75" hidden="false" customHeight="false" outlineLevel="0" collapsed="false">
      <c r="B136" s="0" t="n">
        <v>4.252</v>
      </c>
      <c r="C136" s="0" t="n">
        <v>224.89</v>
      </c>
      <c r="D136" s="0" t="n">
        <v>1259.5</v>
      </c>
      <c r="E136" s="0" t="n">
        <v>2.752</v>
      </c>
      <c r="F136" s="0" t="n">
        <v>1259.3</v>
      </c>
      <c r="G136" s="0" t="n">
        <v>0.178583339950766</v>
      </c>
      <c r="H136" s="0" t="n">
        <v>1.72269978752804</v>
      </c>
      <c r="I136" s="0" t="n">
        <v>0.625981027444784</v>
      </c>
      <c r="T136" s="0" t="n">
        <v>17.5791</v>
      </c>
      <c r="U136" s="0" t="n">
        <v>1.3335</v>
      </c>
      <c r="Y136" s="0" t="n">
        <v>1.68628760682446</v>
      </c>
      <c r="Z136" s="0" t="n">
        <v>-0.0364121807035838</v>
      </c>
    </row>
    <row r="137" customFormat="false" ht="12.75" hidden="false" customHeight="false" outlineLevel="0" collapsed="false">
      <c r="B137" s="0" t="n">
        <v>4.268</v>
      </c>
      <c r="C137" s="0" t="n">
        <v>220.49</v>
      </c>
      <c r="D137" s="0" t="n">
        <v>1259.5</v>
      </c>
      <c r="E137" s="0" t="n">
        <v>2.768</v>
      </c>
      <c r="F137" s="0" t="n">
        <v>1259.3</v>
      </c>
      <c r="G137" s="0" t="n">
        <v>0.175089335345033</v>
      </c>
      <c r="H137" s="0" t="n">
        <v>1.74245883766695</v>
      </c>
      <c r="I137" s="0" t="n">
        <v>0.629501025168695</v>
      </c>
      <c r="T137" s="0" t="n">
        <v>17.5788</v>
      </c>
      <c r="U137" s="0" t="n">
        <v>1.3335</v>
      </c>
      <c r="Y137" s="0" t="n">
        <v>1.69222571256712</v>
      </c>
      <c r="Z137" s="0" t="n">
        <v>-0.0502331250998289</v>
      </c>
    </row>
    <row r="138" customFormat="false" ht="12.75" hidden="false" customHeight="false" outlineLevel="0" collapsed="false">
      <c r="B138" s="0" t="n">
        <v>4.286</v>
      </c>
      <c r="C138" s="0" t="n">
        <v>219.86</v>
      </c>
      <c r="D138" s="0" t="n">
        <v>1261.3</v>
      </c>
      <c r="E138" s="0" t="n">
        <v>2.786</v>
      </c>
      <c r="F138" s="0" t="n">
        <v>1261.1</v>
      </c>
      <c r="G138" s="0" t="n">
        <v>0.174339862025216</v>
      </c>
      <c r="H138" s="0" t="n">
        <v>1.74674854458012</v>
      </c>
      <c r="I138" s="0" t="n">
        <v>0.626973634091931</v>
      </c>
      <c r="T138" s="0" t="n">
        <v>17.5784</v>
      </c>
      <c r="U138" s="0" t="n">
        <v>1.3335</v>
      </c>
      <c r="Y138" s="0" t="n">
        <v>1.69890608152761</v>
      </c>
      <c r="Z138" s="0" t="n">
        <v>-0.0478424630525098</v>
      </c>
    </row>
    <row r="139" customFormat="false" ht="12.75" hidden="false" customHeight="false" outlineLevel="0" collapsed="false">
      <c r="B139" s="0" t="n">
        <v>4.297</v>
      </c>
      <c r="C139" s="0" t="n">
        <v>218.01</v>
      </c>
      <c r="D139" s="0" t="n">
        <v>1259.5</v>
      </c>
      <c r="E139" s="0" t="n">
        <v>2.797</v>
      </c>
      <c r="F139" s="0" t="n">
        <v>1259.3</v>
      </c>
      <c r="G139" s="0" t="n">
        <v>0.173119987294529</v>
      </c>
      <c r="H139" s="0" t="n">
        <v>1.75377024604104</v>
      </c>
      <c r="I139" s="0" t="n">
        <v>0.627018321788002</v>
      </c>
      <c r="T139" s="0" t="n">
        <v>17.5782</v>
      </c>
      <c r="U139" s="0" t="n">
        <v>1.3373</v>
      </c>
      <c r="Y139" s="0" t="n">
        <v>1.70298852922569</v>
      </c>
      <c r="Z139" s="0" t="n">
        <v>-0.0507817168153537</v>
      </c>
    </row>
    <row r="140" customFormat="false" ht="12.75" hidden="false" customHeight="false" outlineLevel="0" collapsed="false">
      <c r="B140" s="0" t="n">
        <v>4.306</v>
      </c>
      <c r="C140" s="0" t="n">
        <v>216.17</v>
      </c>
      <c r="D140" s="0" t="n">
        <v>1259.5</v>
      </c>
      <c r="E140" s="0" t="n">
        <v>2.806</v>
      </c>
      <c r="F140" s="0" t="n">
        <v>1259.3</v>
      </c>
      <c r="G140" s="0" t="n">
        <v>0.171658858095767</v>
      </c>
      <c r="H140" s="0" t="n">
        <v>1.76224604363286</v>
      </c>
      <c r="I140" s="0" t="n">
        <v>0.628027813126463</v>
      </c>
      <c r="T140" s="0" t="n">
        <v>17.5777</v>
      </c>
      <c r="U140" s="0" t="n">
        <v>1.3488</v>
      </c>
      <c r="Y140" s="0" t="n">
        <v>1.70632871370593</v>
      </c>
      <c r="Z140" s="0" t="n">
        <v>-0.0559173299269242</v>
      </c>
    </row>
    <row r="141" customFormat="false" ht="12.75" hidden="false" customHeight="false" outlineLevel="0" collapsed="false">
      <c r="B141" s="0" t="n">
        <v>4.32</v>
      </c>
      <c r="C141" s="0" t="n">
        <v>215.56</v>
      </c>
      <c r="D141" s="0" t="n">
        <v>1261.3</v>
      </c>
      <c r="E141" s="0" t="n">
        <v>2.82</v>
      </c>
      <c r="F141" s="0" t="n">
        <v>1261.1</v>
      </c>
      <c r="G141" s="0" t="n">
        <v>0.17093014035366</v>
      </c>
      <c r="H141" s="0" t="n">
        <v>1.76650023041908</v>
      </c>
      <c r="I141" s="0" t="n">
        <v>0.626418521425207</v>
      </c>
      <c r="T141" s="0" t="n">
        <v>17.5777</v>
      </c>
      <c r="U141" s="0" t="n">
        <v>1.3604</v>
      </c>
      <c r="Y141" s="0" t="n">
        <v>1.71152455623076</v>
      </c>
      <c r="Z141" s="0" t="n">
        <v>-0.0549756741883256</v>
      </c>
    </row>
    <row r="142" customFormat="false" ht="12.75" hidden="false" customHeight="false" outlineLevel="0" collapsed="false">
      <c r="B142" s="0" t="n">
        <v>4.336</v>
      </c>
      <c r="C142" s="0" t="n">
        <v>214.95</v>
      </c>
      <c r="D142" s="0" t="n">
        <v>1259.5</v>
      </c>
      <c r="E142" s="0" t="n">
        <v>2.836</v>
      </c>
      <c r="F142" s="0" t="n">
        <v>1259.3</v>
      </c>
      <c r="G142" s="0" t="n">
        <v>0.170690065909632</v>
      </c>
      <c r="H142" s="0" t="n">
        <v>1.76790573550336</v>
      </c>
      <c r="I142" s="0" t="n">
        <v>0.623380019571003</v>
      </c>
      <c r="T142" s="0" t="n">
        <v>17.5772</v>
      </c>
      <c r="U142" s="0" t="n">
        <v>1.3721</v>
      </c>
      <c r="Y142" s="0" t="n">
        <v>1.71746266197342</v>
      </c>
      <c r="Z142" s="0" t="n">
        <v>-0.0504430735299486</v>
      </c>
    </row>
    <row r="143" customFormat="false" ht="12.75" hidden="false" customHeight="false" outlineLevel="0" collapsed="false">
      <c r="B143" s="0" t="n">
        <v>4.336</v>
      </c>
      <c r="C143" s="0" t="n">
        <v>213.74</v>
      </c>
      <c r="D143" s="0" t="n">
        <v>1259.5</v>
      </c>
      <c r="E143" s="0" t="n">
        <v>2.836</v>
      </c>
      <c r="F143" s="0" t="n">
        <v>1259.3</v>
      </c>
      <c r="G143" s="0" t="n">
        <v>0.169729214643056</v>
      </c>
      <c r="H143" s="0" t="n">
        <v>1.77355085499266</v>
      </c>
      <c r="I143" s="0" t="n">
        <v>0.625370541252701</v>
      </c>
      <c r="T143" s="0" t="n">
        <v>17.5772</v>
      </c>
      <c r="U143" s="0" t="n">
        <v>1.3839</v>
      </c>
      <c r="Y143" s="0" t="n">
        <v>1.71746266197342</v>
      </c>
      <c r="Z143" s="0" t="n">
        <v>-0.0560881930192454</v>
      </c>
    </row>
    <row r="144" customFormat="false" ht="12.75" hidden="false" customHeight="false" outlineLevel="0" collapsed="false">
      <c r="B144" s="0" t="n">
        <v>4.364</v>
      </c>
      <c r="C144" s="0" t="n">
        <v>213.74</v>
      </c>
      <c r="D144" s="0" t="n">
        <v>1259.5</v>
      </c>
      <c r="E144" s="0" t="n">
        <v>2.864</v>
      </c>
      <c r="F144" s="0" t="n">
        <v>1259.3</v>
      </c>
      <c r="G144" s="0" t="n">
        <v>0.169729214643056</v>
      </c>
      <c r="H144" s="0" t="n">
        <v>1.77355085499266</v>
      </c>
      <c r="I144" s="0" t="n">
        <v>0.619256583447158</v>
      </c>
      <c r="T144" s="0" t="n">
        <v>17.5771</v>
      </c>
      <c r="U144" s="0" t="n">
        <v>1.3839</v>
      </c>
      <c r="Y144" s="0" t="n">
        <v>1.72785434702307</v>
      </c>
      <c r="Z144" s="0" t="n">
        <v>-0.0456965079695941</v>
      </c>
    </row>
    <row r="145" customFormat="false" ht="12.75" hidden="false" customHeight="false" outlineLevel="0" collapsed="false">
      <c r="B145" s="0" t="n">
        <v>4.373</v>
      </c>
      <c r="C145" s="0" t="n">
        <v>213.14</v>
      </c>
      <c r="D145" s="0" t="n">
        <v>1259.5</v>
      </c>
      <c r="E145" s="0" t="n">
        <v>2.873</v>
      </c>
      <c r="F145" s="0" t="n">
        <v>1259.3</v>
      </c>
      <c r="G145" s="0" t="n">
        <v>0.169252759469547</v>
      </c>
      <c r="H145" s="0" t="n">
        <v>1.7763619511192</v>
      </c>
      <c r="I145" s="0" t="n">
        <v>0.618295144837871</v>
      </c>
      <c r="T145" s="0" t="n">
        <v>17.5767</v>
      </c>
      <c r="U145" s="0" t="n">
        <v>1.3839</v>
      </c>
      <c r="Y145" s="0" t="n">
        <v>1.73119453150331</v>
      </c>
      <c r="Z145" s="0" t="n">
        <v>-0.0451674196158913</v>
      </c>
    </row>
    <row r="146" customFormat="false" ht="12.75" hidden="false" customHeight="false" outlineLevel="0" collapsed="false">
      <c r="B146" s="0" t="n">
        <v>4.379</v>
      </c>
      <c r="C146" s="0" t="n">
        <v>211.34</v>
      </c>
      <c r="D146" s="0" t="n">
        <v>1261.3</v>
      </c>
      <c r="E146" s="0" t="n">
        <v>2.879</v>
      </c>
      <c r="F146" s="0" t="n">
        <v>1261.1</v>
      </c>
      <c r="G146" s="0" t="n">
        <v>0.167583855364364</v>
      </c>
      <c r="H146" s="0" t="n">
        <v>1.78627131122381</v>
      </c>
      <c r="I146" s="0" t="n">
        <v>0.620448527691495</v>
      </c>
      <c r="T146" s="0" t="n">
        <v>17.5766</v>
      </c>
      <c r="U146" s="0" t="n">
        <v>1.3799</v>
      </c>
      <c r="Y146" s="0" t="n">
        <v>1.73342132115681</v>
      </c>
      <c r="Z146" s="0" t="n">
        <v>-0.0528499900670041</v>
      </c>
    </row>
    <row r="147" customFormat="false" ht="12.75" hidden="false" customHeight="false" outlineLevel="0" collapsed="false">
      <c r="B147" s="0" t="n">
        <v>4.402</v>
      </c>
      <c r="C147" s="0" t="n">
        <v>210.74</v>
      </c>
      <c r="D147" s="0" t="n">
        <v>1259.5</v>
      </c>
      <c r="E147" s="0" t="n">
        <v>2.902</v>
      </c>
      <c r="F147" s="0" t="n">
        <v>1259.3</v>
      </c>
      <c r="G147" s="0" t="n">
        <v>0.16734693877551</v>
      </c>
      <c r="H147" s="0" t="n">
        <v>1.78768603102601</v>
      </c>
      <c r="I147" s="0" t="n">
        <v>0.616018618547901</v>
      </c>
      <c r="T147" s="0" t="n">
        <v>17.5762</v>
      </c>
      <c r="U147" s="0" t="n">
        <v>1.376</v>
      </c>
      <c r="Y147" s="0" t="n">
        <v>1.74195734816188</v>
      </c>
      <c r="Z147" s="0" t="n">
        <v>-0.0457286828641306</v>
      </c>
    </row>
    <row r="148" customFormat="false" ht="12.75" hidden="false" customHeight="false" outlineLevel="0" collapsed="false">
      <c r="B148" s="0" t="n">
        <v>4.412</v>
      </c>
      <c r="C148" s="0" t="n">
        <v>208.96</v>
      </c>
      <c r="D148" s="0" t="n">
        <v>1259.5</v>
      </c>
      <c r="E148" s="0" t="n">
        <v>2.912</v>
      </c>
      <c r="F148" s="0" t="n">
        <v>1259.3</v>
      </c>
      <c r="G148" s="0" t="n">
        <v>0.1659334550941</v>
      </c>
      <c r="H148" s="0" t="n">
        <v>1.79616833057404</v>
      </c>
      <c r="I148" s="0" t="n">
        <v>0.616816047587238</v>
      </c>
      <c r="T148" s="0" t="n">
        <v>17.5758</v>
      </c>
      <c r="U148" s="0" t="n">
        <v>1.3721</v>
      </c>
      <c r="Y148" s="0" t="n">
        <v>1.74566866425104</v>
      </c>
      <c r="Z148" s="0" t="n">
        <v>-0.0504996663229973</v>
      </c>
    </row>
    <row r="149" customFormat="false" ht="12.75" hidden="false" customHeight="false" outlineLevel="0" collapsed="false">
      <c r="B149" s="0" t="n">
        <v>4.422</v>
      </c>
      <c r="C149" s="0" t="n">
        <v>200.29</v>
      </c>
      <c r="D149" s="0" t="n">
        <v>1261.3</v>
      </c>
      <c r="E149" s="0" t="n">
        <v>2.922</v>
      </c>
      <c r="F149" s="0" t="n">
        <v>1261.1</v>
      </c>
      <c r="G149" s="0" t="n">
        <v>0.158821663626992</v>
      </c>
      <c r="H149" s="0" t="n">
        <v>1.83997320253462</v>
      </c>
      <c r="I149" s="0" t="n">
        <v>0.629696510107674</v>
      </c>
      <c r="T149" s="0" t="n">
        <v>17.5755</v>
      </c>
      <c r="U149" s="0" t="n">
        <v>1.3643</v>
      </c>
      <c r="Y149" s="0" t="n">
        <v>1.7493799803402</v>
      </c>
      <c r="Z149" s="0" t="n">
        <v>-0.0905932221944219</v>
      </c>
    </row>
    <row r="150" customFormat="false" ht="12.75" hidden="false" customHeight="false" outlineLevel="0" collapsed="false">
      <c r="B150" s="0" t="n">
        <v>4.432</v>
      </c>
      <c r="C150" s="0" t="n">
        <v>196.92</v>
      </c>
      <c r="D150" s="0" t="n">
        <v>1261.3</v>
      </c>
      <c r="E150" s="0" t="n">
        <v>2.932</v>
      </c>
      <c r="F150" s="0" t="n">
        <v>1261.1</v>
      </c>
      <c r="G150" s="0" t="n">
        <v>0.156149393386726</v>
      </c>
      <c r="H150" s="0" t="n">
        <v>1.85694196288693</v>
      </c>
      <c r="I150" s="0" t="n">
        <v>0.633336276564437</v>
      </c>
      <c r="T150" s="0" t="n">
        <v>17.5751</v>
      </c>
      <c r="U150" s="0" t="n">
        <v>1.3565</v>
      </c>
      <c r="Y150" s="0" t="n">
        <v>1.75309129642936</v>
      </c>
      <c r="Z150" s="0" t="n">
        <v>-0.103850666457565</v>
      </c>
    </row>
    <row r="151" customFormat="false" ht="12.75" hidden="false" customHeight="false" outlineLevel="0" collapsed="false">
      <c r="B151" s="0" t="n">
        <v>4.455</v>
      </c>
      <c r="C151" s="0" t="n">
        <v>196.36</v>
      </c>
      <c r="D151" s="0" t="n">
        <v>1259.5</v>
      </c>
      <c r="E151" s="0" t="n">
        <v>2.955</v>
      </c>
      <c r="F151" s="0" t="n">
        <v>1259.3</v>
      </c>
      <c r="G151" s="0" t="n">
        <v>0.155927896450409</v>
      </c>
      <c r="H151" s="0" t="n">
        <v>1.85836146354747</v>
      </c>
      <c r="I151" s="0" t="n">
        <v>0.62888712810405</v>
      </c>
      <c r="T151" s="0" t="n">
        <v>17.575</v>
      </c>
      <c r="U151" s="0" t="n">
        <v>1.3488</v>
      </c>
      <c r="Y151" s="0" t="n">
        <v>1.76162732343443</v>
      </c>
      <c r="Z151" s="0" t="n">
        <v>-0.0967341401130344</v>
      </c>
    </row>
    <row r="152" customFormat="false" ht="12.75" hidden="false" customHeight="false" outlineLevel="0" collapsed="false">
      <c r="B152" s="0" t="n">
        <v>4.47</v>
      </c>
      <c r="C152" s="0" t="n">
        <v>190.89</v>
      </c>
      <c r="D152" s="0" t="n">
        <v>1259.5</v>
      </c>
      <c r="E152" s="0" t="n">
        <v>2.97</v>
      </c>
      <c r="F152" s="0" t="n">
        <v>1259.3</v>
      </c>
      <c r="G152" s="0" t="n">
        <v>0.151584213451918</v>
      </c>
      <c r="H152" s="0" t="n">
        <v>1.88661382504161</v>
      </c>
      <c r="I152" s="0" t="n">
        <v>0.635223510115019</v>
      </c>
      <c r="T152" s="0" t="n">
        <v>17.5747</v>
      </c>
      <c r="U152" s="0" t="n">
        <v>1.3411</v>
      </c>
      <c r="Y152" s="0" t="n">
        <v>1.76719429756818</v>
      </c>
      <c r="Z152" s="0" t="n">
        <v>-0.11941952747343</v>
      </c>
    </row>
    <row r="153" customFormat="false" ht="12.75" hidden="false" customHeight="false" outlineLevel="0" collapsed="false">
      <c r="B153" s="0" t="n">
        <v>4.48</v>
      </c>
      <c r="C153" s="0" t="n">
        <v>188.21</v>
      </c>
      <c r="D153" s="0" t="n">
        <v>1259.5</v>
      </c>
      <c r="E153" s="0" t="n">
        <v>2.98</v>
      </c>
      <c r="F153" s="0" t="n">
        <v>1259.3</v>
      </c>
      <c r="G153" s="0" t="n">
        <v>0.149456047010244</v>
      </c>
      <c r="H153" s="0" t="n">
        <v>1.90075280935968</v>
      </c>
      <c r="I153" s="0" t="n">
        <v>0.637836513207947</v>
      </c>
      <c r="T153" s="0" t="n">
        <v>17.5745</v>
      </c>
      <c r="U153" s="0" t="n">
        <v>1.3335</v>
      </c>
      <c r="Y153" s="0" t="n">
        <v>1.77090561365734</v>
      </c>
      <c r="Z153" s="0" t="n">
        <v>-0.129847195702346</v>
      </c>
    </row>
    <row r="154" customFormat="false" ht="12.75" hidden="false" customHeight="false" outlineLevel="0" collapsed="false">
      <c r="B154" s="0" t="n">
        <v>4.489</v>
      </c>
      <c r="C154" s="0" t="n">
        <v>187.68</v>
      </c>
      <c r="D154" s="0" t="n">
        <v>1261.3</v>
      </c>
      <c r="E154" s="0" t="n">
        <v>2.989</v>
      </c>
      <c r="F154" s="0" t="n">
        <v>1261.1</v>
      </c>
      <c r="G154" s="0" t="n">
        <v>0.148822456585521</v>
      </c>
      <c r="H154" s="0" t="n">
        <v>1.90500112983892</v>
      </c>
      <c r="I154" s="0" t="n">
        <v>0.637337279972875</v>
      </c>
      <c r="T154" s="0" t="n">
        <v>17.5745</v>
      </c>
      <c r="U154" s="0" t="n">
        <v>1.3259</v>
      </c>
      <c r="Y154" s="0" t="n">
        <v>1.77424579813758</v>
      </c>
      <c r="Z154" s="0" t="n">
        <v>-0.13075533170134</v>
      </c>
    </row>
    <row r="155" customFormat="false" ht="12.75" hidden="false" customHeight="false" outlineLevel="0" collapsed="false">
      <c r="B155" s="0" t="n">
        <v>4.509</v>
      </c>
      <c r="C155" s="0" t="n">
        <v>186.62</v>
      </c>
      <c r="D155" s="0" t="n">
        <v>1261.3</v>
      </c>
      <c r="E155" s="0" t="n">
        <v>3.009</v>
      </c>
      <c r="F155" s="0" t="n">
        <v>1261.1</v>
      </c>
      <c r="G155" s="0" t="n">
        <v>0.147981920545555</v>
      </c>
      <c r="H155" s="0" t="n">
        <v>1.91066505058078</v>
      </c>
      <c r="I155" s="0" t="n">
        <v>0.634983399993613</v>
      </c>
      <c r="T155" s="0" t="n">
        <v>17.5743</v>
      </c>
      <c r="U155" s="0" t="n">
        <v>1.3222</v>
      </c>
      <c r="Y155" s="0" t="n">
        <v>1.7816684303159</v>
      </c>
      <c r="Z155" s="0" t="n">
        <v>-0.128996620264877</v>
      </c>
    </row>
    <row r="156" customFormat="false" ht="12.75" hidden="false" customHeight="false" outlineLevel="0" collapsed="false">
      <c r="B156" s="0" t="n">
        <v>4.523</v>
      </c>
      <c r="C156" s="0" t="n">
        <v>185.04</v>
      </c>
      <c r="D156" s="0" t="n">
        <v>1259.5</v>
      </c>
      <c r="E156" s="0" t="n">
        <v>3.023</v>
      </c>
      <c r="F156" s="0" t="n">
        <v>1259.3</v>
      </c>
      <c r="G156" s="0" t="n">
        <v>0.146938775510204</v>
      </c>
      <c r="H156" s="0" t="n">
        <v>1.91773915106703</v>
      </c>
      <c r="I156" s="0" t="n">
        <v>0.6343827823576</v>
      </c>
      <c r="T156" s="0" t="n">
        <v>17.5742</v>
      </c>
      <c r="U156" s="0" t="n">
        <v>1.3184</v>
      </c>
      <c r="Y156" s="0" t="n">
        <v>1.78686427284073</v>
      </c>
      <c r="Z156" s="0" t="n">
        <v>-0.130874878226295</v>
      </c>
    </row>
    <row r="157" customFormat="false" ht="12.75" hidden="false" customHeight="false" outlineLevel="0" collapsed="false">
      <c r="B157" s="0" t="n">
        <v>4.538</v>
      </c>
      <c r="C157" s="0" t="n">
        <v>185.04</v>
      </c>
      <c r="D157" s="0" t="n">
        <v>1259.5</v>
      </c>
      <c r="E157" s="0" t="n">
        <v>3.038</v>
      </c>
      <c r="F157" s="0" t="n">
        <v>1259.3</v>
      </c>
      <c r="G157" s="0" t="n">
        <v>0.146938775510204</v>
      </c>
      <c r="H157" s="0" t="n">
        <v>1.91773915106703</v>
      </c>
      <c r="I157" s="0" t="n">
        <v>0.6312505434717</v>
      </c>
      <c r="T157" s="0" t="n">
        <v>17.5738</v>
      </c>
      <c r="U157" s="0" t="n">
        <v>1.3184</v>
      </c>
      <c r="Y157" s="0" t="n">
        <v>1.79243124697447</v>
      </c>
      <c r="Z157" s="0" t="n">
        <v>-0.125307904092553</v>
      </c>
    </row>
    <row r="158" customFormat="false" ht="12.75" hidden="false" customHeight="false" outlineLevel="0" collapsed="false">
      <c r="B158" s="0" t="n">
        <v>4.557</v>
      </c>
      <c r="C158" s="0" t="n">
        <v>185.04</v>
      </c>
      <c r="D158" s="0" t="n">
        <v>1259.5</v>
      </c>
      <c r="E158" s="0" t="n">
        <v>3.057</v>
      </c>
      <c r="F158" s="0" t="n">
        <v>1259.3</v>
      </c>
      <c r="G158" s="0" t="n">
        <v>0.146938775510204</v>
      </c>
      <c r="H158" s="0" t="n">
        <v>1.91773915106703</v>
      </c>
      <c r="I158" s="0" t="n">
        <v>0.627327167506387</v>
      </c>
      <c r="T158" s="0" t="n">
        <v>17.5733</v>
      </c>
      <c r="U158" s="0" t="n">
        <v>1.3222</v>
      </c>
      <c r="Y158" s="0" t="n">
        <v>1.79948274754388</v>
      </c>
      <c r="Z158" s="0" t="n">
        <v>-0.118256403523146</v>
      </c>
    </row>
    <row r="159" customFormat="false" ht="12.75" hidden="false" customHeight="false" outlineLevel="0" collapsed="false">
      <c r="B159" s="0" t="n">
        <v>4.557</v>
      </c>
      <c r="C159" s="0" t="n">
        <v>185.04</v>
      </c>
      <c r="D159" s="0" t="n">
        <v>1259.5</v>
      </c>
      <c r="E159" s="0" t="n">
        <v>3.057</v>
      </c>
      <c r="F159" s="0" t="n">
        <v>1259.3</v>
      </c>
      <c r="G159" s="0" t="n">
        <v>0.146938775510204</v>
      </c>
      <c r="H159" s="0" t="n">
        <v>1.91773915106703</v>
      </c>
      <c r="I159" s="0" t="n">
        <v>0.627327167506387</v>
      </c>
      <c r="T159" s="0" t="n">
        <v>17.5733</v>
      </c>
      <c r="U159" s="0" t="n">
        <v>1.3222</v>
      </c>
      <c r="Y159" s="0" t="n">
        <v>1.79948274754388</v>
      </c>
      <c r="Z159" s="0" t="n">
        <v>-0.118256403523146</v>
      </c>
    </row>
    <row r="160" customFormat="false" ht="12.75" hidden="false" customHeight="false" outlineLevel="0" collapsed="false">
      <c r="B160" s="0" t="n">
        <v>4.591</v>
      </c>
      <c r="C160" s="0" t="n">
        <v>185.04</v>
      </c>
      <c r="D160" s="0" t="n">
        <v>1261.3</v>
      </c>
      <c r="E160" s="0" t="n">
        <v>3.091</v>
      </c>
      <c r="F160" s="0" t="n">
        <v>1261.1</v>
      </c>
      <c r="G160" s="0" t="n">
        <v>0.146729046070891</v>
      </c>
      <c r="H160" s="0" t="n">
        <v>1.91916749592692</v>
      </c>
      <c r="I160" s="0" t="n">
        <v>0.620888869597837</v>
      </c>
      <c r="T160" s="0" t="n">
        <v>17.5728</v>
      </c>
      <c r="U160" s="0" t="n">
        <v>1.3259</v>
      </c>
      <c r="Y160" s="0" t="n">
        <v>1.81210122224703</v>
      </c>
      <c r="Z160" s="0" t="n">
        <v>-0.107066273679889</v>
      </c>
    </row>
    <row r="161" customFormat="false" ht="12.75" hidden="false" customHeight="false" outlineLevel="0" collapsed="false">
      <c r="B161" s="0" t="n">
        <v>4.596</v>
      </c>
      <c r="C161" s="0" t="n">
        <v>185.57</v>
      </c>
      <c r="D161" s="0" t="n">
        <v>1261.3</v>
      </c>
      <c r="E161" s="0" t="n">
        <v>3.096</v>
      </c>
      <c r="F161" s="0" t="n">
        <v>1261.1</v>
      </c>
      <c r="G161" s="0" t="n">
        <v>0.147149314090873</v>
      </c>
      <c r="H161" s="0" t="n">
        <v>1.91630734467435</v>
      </c>
      <c r="I161" s="0" t="n">
        <v>0.618962320631249</v>
      </c>
      <c r="T161" s="0" t="n">
        <v>17.5723</v>
      </c>
      <c r="U161" s="0" t="n">
        <v>1.3259</v>
      </c>
      <c r="Y161" s="0" t="n">
        <v>1.81395688029161</v>
      </c>
      <c r="Z161" s="0" t="n">
        <v>-0.102350464382738</v>
      </c>
    </row>
    <row r="162" customFormat="false" ht="12.75" hidden="false" customHeight="false" outlineLevel="0" collapsed="false">
      <c r="B162" s="0" t="n">
        <v>4.616</v>
      </c>
      <c r="C162" s="0" t="n">
        <v>186.62</v>
      </c>
      <c r="D162" s="0" t="n">
        <v>1261.3</v>
      </c>
      <c r="E162" s="0" t="n">
        <v>3.116</v>
      </c>
      <c r="F162" s="0" t="n">
        <v>1261.1</v>
      </c>
      <c r="G162" s="0" t="n">
        <v>0.147981920545555</v>
      </c>
      <c r="H162" s="0" t="n">
        <v>1.91066505058078</v>
      </c>
      <c r="I162" s="0" t="n">
        <v>0.613178771046464</v>
      </c>
      <c r="T162" s="0" t="n">
        <v>17.5721</v>
      </c>
      <c r="U162" s="0" t="n">
        <v>1.3297</v>
      </c>
      <c r="Y162" s="0" t="n">
        <v>1.82137951246993</v>
      </c>
      <c r="Z162" s="0" t="n">
        <v>-0.0892855381108519</v>
      </c>
    </row>
    <row r="163" customFormat="false" ht="12.75" hidden="false" customHeight="false" outlineLevel="0" collapsed="false">
      <c r="B163" s="0" t="n">
        <v>4.625</v>
      </c>
      <c r="C163" s="0" t="n">
        <v>186.62</v>
      </c>
      <c r="D163" s="0" t="n">
        <v>1261.3</v>
      </c>
      <c r="E163" s="0" t="n">
        <v>3.125</v>
      </c>
      <c r="F163" s="0" t="n">
        <v>1261.1</v>
      </c>
      <c r="G163" s="0" t="n">
        <v>0.147981920545555</v>
      </c>
      <c r="H163" s="0" t="n">
        <v>1.91066505058078</v>
      </c>
      <c r="I163" s="0" t="n">
        <v>0.61141281618585</v>
      </c>
      <c r="T163" s="0" t="n">
        <v>17.572</v>
      </c>
      <c r="U163" s="0" t="n">
        <v>1.3373</v>
      </c>
      <c r="Y163" s="0" t="n">
        <v>1.82471969695017</v>
      </c>
      <c r="Z163" s="0" t="n">
        <v>-0.0859453536306067</v>
      </c>
    </row>
    <row r="164" customFormat="false" ht="12.75" hidden="false" customHeight="false" outlineLevel="0" collapsed="false">
      <c r="B164" s="0" t="n">
        <v>4.625</v>
      </c>
      <c r="C164" s="0" t="n">
        <v>186.62</v>
      </c>
      <c r="D164" s="0" t="n">
        <v>1261.3</v>
      </c>
      <c r="E164" s="0" t="n">
        <v>3.125</v>
      </c>
      <c r="F164" s="0" t="n">
        <v>1261.1</v>
      </c>
      <c r="G164" s="0" t="n">
        <v>0.147981920545555</v>
      </c>
      <c r="H164" s="0" t="n">
        <v>1.91066505058078</v>
      </c>
      <c r="I164" s="0" t="n">
        <v>0.61141281618585</v>
      </c>
      <c r="T164" s="0" t="n">
        <v>17.5718</v>
      </c>
      <c r="U164" s="0" t="n">
        <v>1.3488</v>
      </c>
      <c r="Y164" s="0" t="n">
        <v>1.82471969695017</v>
      </c>
      <c r="Z164" s="0" t="n">
        <v>-0.0859453536306067</v>
      </c>
    </row>
    <row r="165" customFormat="false" ht="12.75" hidden="false" customHeight="false" outlineLevel="0" collapsed="false">
      <c r="B165" s="0" t="n">
        <v>4.648</v>
      </c>
      <c r="C165" s="0" t="n">
        <v>186.62</v>
      </c>
      <c r="D165" s="0" t="n">
        <v>1261.3</v>
      </c>
      <c r="E165" s="0" t="n">
        <v>3.148</v>
      </c>
      <c r="F165" s="0" t="n">
        <v>1261.1</v>
      </c>
      <c r="G165" s="0" t="n">
        <v>0.147981920545555</v>
      </c>
      <c r="H165" s="0" t="n">
        <v>1.91066505058078</v>
      </c>
      <c r="I165" s="0" t="n">
        <v>0.606945695864289</v>
      </c>
      <c r="T165" s="0" t="n">
        <v>17.5712</v>
      </c>
      <c r="U165" s="0" t="n">
        <v>1.3682</v>
      </c>
      <c r="Y165" s="0" t="n">
        <v>1.83325572395525</v>
      </c>
      <c r="Z165" s="0" t="n">
        <v>-0.077409326625536</v>
      </c>
    </row>
    <row r="166" customFormat="false" ht="12.75" hidden="false" customHeight="false" outlineLevel="0" collapsed="false">
      <c r="B166" s="0" t="n">
        <v>4.664</v>
      </c>
      <c r="C166" s="0" t="n">
        <v>186.62</v>
      </c>
      <c r="D166" s="0" t="n">
        <v>1261.3</v>
      </c>
      <c r="E166" s="0" t="n">
        <v>3.164</v>
      </c>
      <c r="F166" s="0" t="n">
        <v>1261.1</v>
      </c>
      <c r="G166" s="0" t="n">
        <v>0.147981920545555</v>
      </c>
      <c r="H166" s="0" t="n">
        <v>1.91066505058078</v>
      </c>
      <c r="I166" s="0" t="n">
        <v>0.603876438236657</v>
      </c>
      <c r="T166" s="0" t="n">
        <v>17.5712</v>
      </c>
      <c r="U166" s="0" t="n">
        <v>1.3997</v>
      </c>
      <c r="Y166" s="0" t="n">
        <v>1.8391938296979</v>
      </c>
      <c r="Z166" s="0" t="n">
        <v>-0.0714712208828781</v>
      </c>
    </row>
    <row r="167" customFormat="false" ht="12.75" hidden="false" customHeight="false" outlineLevel="0" collapsed="false">
      <c r="B167" s="0" t="n">
        <v>4.683</v>
      </c>
      <c r="C167" s="0" t="n">
        <v>185.57</v>
      </c>
      <c r="D167" s="0" t="n">
        <v>1261.3</v>
      </c>
      <c r="E167" s="0" t="n">
        <v>3.183</v>
      </c>
      <c r="F167" s="0" t="n">
        <v>1261.1</v>
      </c>
      <c r="G167" s="0" t="n">
        <v>0.147149314090873</v>
      </c>
      <c r="H167" s="0" t="n">
        <v>1.91630734467435</v>
      </c>
      <c r="I167" s="0" t="n">
        <v>0.602044406118236</v>
      </c>
      <c r="T167" s="0" t="n">
        <v>17.5709</v>
      </c>
      <c r="U167" s="0" t="n">
        <v>1.4361</v>
      </c>
      <c r="Y167" s="0" t="n">
        <v>1.84624533026731</v>
      </c>
      <c r="Z167" s="0" t="n">
        <v>-0.0700620144070352</v>
      </c>
    </row>
    <row r="168" customFormat="false" ht="12.75" hidden="false" customHeight="false" outlineLevel="0" collapsed="false">
      <c r="B168" s="0" t="n">
        <v>4.693</v>
      </c>
      <c r="C168" s="0" t="n">
        <v>182.96</v>
      </c>
      <c r="D168" s="0" t="n">
        <v>1263</v>
      </c>
      <c r="E168" s="0" t="n">
        <v>3.193</v>
      </c>
      <c r="F168" s="0" t="n">
        <v>1262.8</v>
      </c>
      <c r="G168" s="0" t="n">
        <v>0.144884383908774</v>
      </c>
      <c r="H168" s="0" t="n">
        <v>1.93181908505919</v>
      </c>
      <c r="I168" s="0" t="n">
        <v>0.605016938634258</v>
      </c>
      <c r="T168" s="0" t="n">
        <v>17.5709</v>
      </c>
      <c r="U168" s="0" t="n">
        <v>1.4776</v>
      </c>
      <c r="Y168" s="0" t="n">
        <v>1.84995664635647</v>
      </c>
      <c r="Z168" s="0" t="n">
        <v>-0.0818624387027138</v>
      </c>
    </row>
    <row r="169" customFormat="false" ht="12.75" hidden="false" customHeight="false" outlineLevel="0" collapsed="false">
      <c r="B169" s="0" t="n">
        <v>4.707</v>
      </c>
      <c r="C169" s="0" t="n">
        <v>181.93</v>
      </c>
      <c r="D169" s="0" t="n">
        <v>1261.3</v>
      </c>
      <c r="E169" s="0" t="n">
        <v>3.207</v>
      </c>
      <c r="F169" s="0" t="n">
        <v>1261.1</v>
      </c>
      <c r="G169" s="0" t="n">
        <v>0.144262945047974</v>
      </c>
      <c r="H169" s="0" t="n">
        <v>1.93611751507173</v>
      </c>
      <c r="I169" s="0" t="n">
        <v>0.603716094503191</v>
      </c>
      <c r="T169" s="0" t="n">
        <v>17.5705</v>
      </c>
      <c r="U169" s="0" t="n">
        <v>1.5116</v>
      </c>
      <c r="Y169" s="0" t="n">
        <v>1.8551524888813</v>
      </c>
      <c r="Z169" s="0" t="n">
        <v>-0.0809650261904353</v>
      </c>
    </row>
    <row r="170" customFormat="false" ht="12.75" hidden="false" customHeight="false" outlineLevel="0" collapsed="false">
      <c r="B170" s="0" t="n">
        <v>4.722</v>
      </c>
      <c r="C170" s="0" t="n">
        <v>181.93</v>
      </c>
      <c r="D170" s="0" t="n">
        <v>1261.3</v>
      </c>
      <c r="E170" s="0" t="n">
        <v>3.222</v>
      </c>
      <c r="F170" s="0" t="n">
        <v>1261.1</v>
      </c>
      <c r="G170" s="0" t="n">
        <v>0.144262945047974</v>
      </c>
      <c r="H170" s="0" t="n">
        <v>1.93611751507173</v>
      </c>
      <c r="I170" s="0" t="n">
        <v>0.600905498160066</v>
      </c>
      <c r="T170" s="0" t="n">
        <v>17.5705</v>
      </c>
      <c r="U170" s="0" t="n">
        <v>1.542</v>
      </c>
      <c r="Y170" s="0" t="n">
        <v>1.86071946301504</v>
      </c>
      <c r="Z170" s="0" t="n">
        <v>-0.0753980520566933</v>
      </c>
    </row>
    <row r="171" customFormat="false" ht="12.75" hidden="false" customHeight="false" outlineLevel="0" collapsed="false">
      <c r="B171" s="0" t="n">
        <v>4.751</v>
      </c>
      <c r="C171" s="0" t="n">
        <v>182.45</v>
      </c>
      <c r="D171" s="0" t="n">
        <v>1263</v>
      </c>
      <c r="E171" s="0" t="n">
        <v>3.251</v>
      </c>
      <c r="F171" s="0" t="n">
        <v>1262.8</v>
      </c>
      <c r="G171" s="0" t="n">
        <v>0.14448051948052</v>
      </c>
      <c r="H171" s="0" t="n">
        <v>1.9346104717151</v>
      </c>
      <c r="I171" s="0" t="n">
        <v>0.59508165847896</v>
      </c>
      <c r="T171" s="0" t="n">
        <v>17.5704</v>
      </c>
      <c r="U171" s="0" t="n">
        <v>1.573</v>
      </c>
      <c r="Y171" s="0" t="n">
        <v>1.87148227967361</v>
      </c>
      <c r="Z171" s="0" t="n">
        <v>-0.063128192041493</v>
      </c>
    </row>
    <row r="172" customFormat="false" ht="12.75" hidden="false" customHeight="false" outlineLevel="0" collapsed="false">
      <c r="B172" s="0" t="n">
        <v>4.751</v>
      </c>
      <c r="C172" s="0" t="n">
        <v>182.45</v>
      </c>
      <c r="D172" s="0" t="n">
        <v>1261.3</v>
      </c>
      <c r="E172" s="0" t="n">
        <v>3.251</v>
      </c>
      <c r="F172" s="0" t="n">
        <v>1261.1</v>
      </c>
      <c r="G172" s="0" t="n">
        <v>0.144675283482674</v>
      </c>
      <c r="H172" s="0" t="n">
        <v>1.9332633500781</v>
      </c>
      <c r="I172" s="0" t="n">
        <v>0.594667287012644</v>
      </c>
      <c r="T172" s="0" t="n">
        <v>17.57</v>
      </c>
      <c r="U172" s="0" t="n">
        <v>1.6001</v>
      </c>
      <c r="Y172" s="0" t="n">
        <v>1.87148227967361</v>
      </c>
      <c r="Z172" s="0" t="n">
        <v>-0.0617810704044974</v>
      </c>
    </row>
    <row r="173" customFormat="false" ht="12.75" hidden="false" customHeight="false" outlineLevel="0" collapsed="false">
      <c r="B173" s="0" t="n">
        <v>4.755</v>
      </c>
      <c r="C173" s="0" t="n">
        <v>182.45</v>
      </c>
      <c r="D173" s="0" t="n">
        <v>1261.3</v>
      </c>
      <c r="E173" s="0" t="n">
        <v>3.255</v>
      </c>
      <c r="F173" s="0" t="n">
        <v>1261.1</v>
      </c>
      <c r="G173" s="0" t="n">
        <v>0.144675283482674</v>
      </c>
      <c r="H173" s="0" t="n">
        <v>1.9332633500781</v>
      </c>
      <c r="I173" s="0" t="n">
        <v>0.593936513080831</v>
      </c>
      <c r="T173" s="0" t="n">
        <v>17.57</v>
      </c>
      <c r="U173" s="0" t="n">
        <v>1.6184</v>
      </c>
      <c r="Y173" s="0" t="n">
        <v>1.87296680610927</v>
      </c>
      <c r="Z173" s="0" t="n">
        <v>-0.060296543968833</v>
      </c>
    </row>
    <row r="174" customFormat="false" ht="12.75" hidden="false" customHeight="false" outlineLevel="0" collapsed="false">
      <c r="B174" s="0" t="n">
        <v>4.79</v>
      </c>
      <c r="C174" s="0" t="n">
        <v>179.88</v>
      </c>
      <c r="D174" s="0" t="n">
        <v>1261.3</v>
      </c>
      <c r="E174" s="0" t="n">
        <v>3.29</v>
      </c>
      <c r="F174" s="0" t="n">
        <v>1261.1</v>
      </c>
      <c r="G174" s="0" t="n">
        <v>0.142637380065023</v>
      </c>
      <c r="H174" s="0" t="n">
        <v>1.94744955016281</v>
      </c>
      <c r="I174" s="0" t="n">
        <v>0.591929954456782</v>
      </c>
      <c r="T174" s="0" t="n">
        <v>17.5696</v>
      </c>
      <c r="U174" s="0" t="n">
        <v>1.6416</v>
      </c>
      <c r="Y174" s="0" t="n">
        <v>1.88595641242134</v>
      </c>
      <c r="Z174" s="0" t="n">
        <v>-0.0614931377414787</v>
      </c>
    </row>
    <row r="175" customFormat="false" ht="12.75" hidden="false" customHeight="false" outlineLevel="0" collapsed="false">
      <c r="B175" s="0" t="n">
        <v>4.799</v>
      </c>
      <c r="C175" s="0" t="n">
        <v>178.87</v>
      </c>
      <c r="D175" s="0" t="n">
        <v>1263</v>
      </c>
      <c r="E175" s="0" t="n">
        <v>3.299</v>
      </c>
      <c r="F175" s="0" t="n">
        <v>1262.8</v>
      </c>
      <c r="G175" s="0" t="n">
        <v>0.141645549572379</v>
      </c>
      <c r="H175" s="0" t="n">
        <v>1.95442734834183</v>
      </c>
      <c r="I175" s="0" t="n">
        <v>0.592430235932655</v>
      </c>
      <c r="T175" s="0" t="n">
        <v>17.5695</v>
      </c>
      <c r="U175" s="0" t="n">
        <v>1.6557</v>
      </c>
      <c r="Y175" s="0" t="n">
        <v>1.88929659690158</v>
      </c>
      <c r="Z175" s="0" t="n">
        <v>-0.0651307514402499</v>
      </c>
    </row>
    <row r="176" customFormat="false" ht="12.75" hidden="false" customHeight="false" outlineLevel="0" collapsed="false">
      <c r="B176" s="0" t="n">
        <v>4.808</v>
      </c>
      <c r="C176" s="0" t="n">
        <v>178.87</v>
      </c>
      <c r="D176" s="0" t="n">
        <v>1261.3</v>
      </c>
      <c r="E176" s="0" t="n">
        <v>3.308</v>
      </c>
      <c r="F176" s="0" t="n">
        <v>1261.1</v>
      </c>
      <c r="G176" s="0" t="n">
        <v>0.141836491951471</v>
      </c>
      <c r="H176" s="0" t="n">
        <v>1.95308022670483</v>
      </c>
      <c r="I176" s="0" t="n">
        <v>0.59041119307885</v>
      </c>
      <c r="T176" s="0" t="n">
        <v>17.5695</v>
      </c>
      <c r="U176" s="0" t="n">
        <v>1.6651</v>
      </c>
      <c r="Y176" s="0" t="n">
        <v>1.89263678138183</v>
      </c>
      <c r="Z176" s="0" t="n">
        <v>-0.0604434453230094</v>
      </c>
    </row>
    <row r="177" customFormat="false" ht="12.75" hidden="false" customHeight="false" outlineLevel="0" collapsed="false">
      <c r="B177" s="0" t="n">
        <v>4.832</v>
      </c>
      <c r="C177" s="0" t="n">
        <v>175.36</v>
      </c>
      <c r="D177" s="0" t="n">
        <v>1263</v>
      </c>
      <c r="E177" s="0" t="n">
        <v>3.332</v>
      </c>
      <c r="F177" s="0" t="n">
        <v>1262.8</v>
      </c>
      <c r="G177" s="0" t="n">
        <v>0.138866012036744</v>
      </c>
      <c r="H177" s="0" t="n">
        <v>1.97424562833667</v>
      </c>
      <c r="I177" s="0" t="n">
        <v>0.592510692778114</v>
      </c>
      <c r="T177" s="0" t="n">
        <v>17.5692</v>
      </c>
      <c r="U177" s="0" t="n">
        <v>1.6698</v>
      </c>
      <c r="Y177" s="0" t="n">
        <v>1.90154393999581</v>
      </c>
      <c r="Z177" s="0" t="n">
        <v>-0.0727016883408616</v>
      </c>
    </row>
    <row r="178" customFormat="false" ht="12.75" hidden="false" customHeight="false" outlineLevel="0" collapsed="false">
      <c r="B178" s="0" t="n">
        <v>4.848</v>
      </c>
      <c r="C178" s="0" t="n">
        <v>172.9</v>
      </c>
      <c r="D178" s="0" t="n">
        <v>1263</v>
      </c>
      <c r="E178" s="0" t="n">
        <v>3.348</v>
      </c>
      <c r="F178" s="0" t="n">
        <v>1262.8</v>
      </c>
      <c r="G178" s="0" t="n">
        <v>0.136917960088692</v>
      </c>
      <c r="H178" s="0" t="n">
        <v>1.98837323851554</v>
      </c>
      <c r="I178" s="0" t="n">
        <v>0.593898816760913</v>
      </c>
      <c r="T178" s="0" t="n">
        <v>17.569</v>
      </c>
      <c r="U178" s="0" t="n">
        <v>1.6794</v>
      </c>
      <c r="Y178" s="0" t="n">
        <v>1.90748204573847</v>
      </c>
      <c r="Z178" s="0" t="n">
        <v>-0.080891192777067</v>
      </c>
    </row>
    <row r="179" customFormat="false" ht="12.75" hidden="false" customHeight="false" outlineLevel="0" collapsed="false">
      <c r="B179" s="0" t="n">
        <v>4.848</v>
      </c>
      <c r="C179" s="0" t="n">
        <v>172.9</v>
      </c>
      <c r="D179" s="0" t="n">
        <v>1263</v>
      </c>
      <c r="E179" s="0" t="n">
        <v>3.348</v>
      </c>
      <c r="F179" s="0" t="n">
        <v>1262.8</v>
      </c>
      <c r="G179" s="0" t="n">
        <v>0.136917960088692</v>
      </c>
      <c r="H179" s="0" t="n">
        <v>1.98837323851554</v>
      </c>
      <c r="I179" s="0" t="n">
        <v>0.593898816760913</v>
      </c>
      <c r="T179" s="0" t="n">
        <v>17.5692</v>
      </c>
      <c r="U179" s="0" t="n">
        <v>1.6841</v>
      </c>
      <c r="Y179" s="0" t="n">
        <v>1.90748204573847</v>
      </c>
      <c r="Z179" s="0" t="n">
        <v>-0.080891192777067</v>
      </c>
    </row>
    <row r="180" customFormat="false" ht="12.75" hidden="false" customHeight="false" outlineLevel="0" collapsed="false">
      <c r="B180" s="0" t="n">
        <v>4.876</v>
      </c>
      <c r="C180" s="0" t="n">
        <v>171.93</v>
      </c>
      <c r="D180" s="0" t="n">
        <v>1263</v>
      </c>
      <c r="E180" s="0" t="n">
        <v>3.376</v>
      </c>
      <c r="F180" s="0" t="n">
        <v>1262.8</v>
      </c>
      <c r="G180" s="0" t="n">
        <v>0.136149825783972</v>
      </c>
      <c r="H180" s="0" t="n">
        <v>1.99399921361799</v>
      </c>
      <c r="I180" s="0" t="n">
        <v>0.590639577493481</v>
      </c>
      <c r="T180" s="0" t="n">
        <v>17.5688</v>
      </c>
      <c r="U180" s="0" t="n">
        <v>1.6889</v>
      </c>
      <c r="Y180" s="0" t="n">
        <v>1.91787373078812</v>
      </c>
      <c r="Z180" s="0" t="n">
        <v>-0.0761254828298694</v>
      </c>
    </row>
    <row r="181" customFormat="false" ht="12.75" hidden="false" customHeight="false" outlineLevel="0" collapsed="false">
      <c r="B181" s="0" t="n">
        <v>4.891</v>
      </c>
      <c r="C181" s="0" t="n">
        <v>171.44</v>
      </c>
      <c r="D181" s="0" t="n">
        <v>1263</v>
      </c>
      <c r="E181" s="0" t="n">
        <v>3.391</v>
      </c>
      <c r="F181" s="0" t="n">
        <v>1262.8</v>
      </c>
      <c r="G181" s="0" t="n">
        <v>0.135761799176433</v>
      </c>
      <c r="H181" s="0" t="n">
        <v>1.99685327950432</v>
      </c>
      <c r="I181" s="0" t="n">
        <v>0.588868557801332</v>
      </c>
      <c r="T181" s="0" t="n">
        <v>17.5688</v>
      </c>
      <c r="U181" s="0" t="n">
        <v>1.6937</v>
      </c>
      <c r="Y181" s="0" t="n">
        <v>1.92344070492186</v>
      </c>
      <c r="Z181" s="0" t="n">
        <v>-0.0734125745824523</v>
      </c>
    </row>
    <row r="182" customFormat="false" ht="12.75" hidden="false" customHeight="false" outlineLevel="0" collapsed="false">
      <c r="B182" s="0" t="n">
        <v>4.896</v>
      </c>
      <c r="C182" s="0" t="n">
        <v>171.44</v>
      </c>
      <c r="D182" s="0" t="n">
        <v>1263</v>
      </c>
      <c r="E182" s="0" t="n">
        <v>3.396</v>
      </c>
      <c r="F182" s="0" t="n">
        <v>1262.8</v>
      </c>
      <c r="G182" s="0" t="n">
        <v>0.135761799176433</v>
      </c>
      <c r="H182" s="0" t="n">
        <v>1.99685327950432</v>
      </c>
      <c r="I182" s="0" t="n">
        <v>0.588001554624357</v>
      </c>
      <c r="T182" s="0" t="n">
        <v>17.5687</v>
      </c>
      <c r="U182" s="0" t="n">
        <v>1.6986</v>
      </c>
      <c r="Y182" s="0" t="n">
        <v>1.92529636296644</v>
      </c>
      <c r="Z182" s="0" t="n">
        <v>-0.0715569165378718</v>
      </c>
    </row>
    <row r="183" customFormat="false" ht="12.75" hidden="false" customHeight="false" outlineLevel="0" collapsed="false">
      <c r="B183" s="0" t="n">
        <v>4.926</v>
      </c>
      <c r="C183" s="0" t="n">
        <v>169.99</v>
      </c>
      <c r="D183" s="0" t="n">
        <v>1263</v>
      </c>
      <c r="E183" s="0" t="n">
        <v>3.426</v>
      </c>
      <c r="F183" s="0" t="n">
        <v>1262.8</v>
      </c>
      <c r="G183" s="0" t="n">
        <v>0.134613557174533</v>
      </c>
      <c r="H183" s="0" t="n">
        <v>2.00534701834295</v>
      </c>
      <c r="I183" s="0" t="n">
        <v>0.585331879259472</v>
      </c>
      <c r="T183" s="0" t="n">
        <v>17.5683</v>
      </c>
      <c r="U183" s="0" t="n">
        <v>1.7083</v>
      </c>
      <c r="Y183" s="0" t="n">
        <v>1.93643031123393</v>
      </c>
      <c r="Z183" s="0" t="n">
        <v>-0.068916707109022</v>
      </c>
    </row>
    <row r="184" customFormat="false" ht="12.75" hidden="false" customHeight="false" outlineLevel="0" collapsed="false">
      <c r="B184" s="0" t="n">
        <v>4.926</v>
      </c>
      <c r="C184" s="0" t="n">
        <v>169.03</v>
      </c>
      <c r="D184" s="0" t="n">
        <v>1263</v>
      </c>
      <c r="E184" s="0" t="n">
        <v>3.426</v>
      </c>
      <c r="F184" s="0" t="n">
        <v>1262.8</v>
      </c>
      <c r="G184" s="0" t="n">
        <v>0.133853341780171</v>
      </c>
      <c r="H184" s="0" t="n">
        <v>2.01101041581415</v>
      </c>
      <c r="I184" s="0" t="n">
        <v>0.586984943319949</v>
      </c>
      <c r="T184" s="0" t="n">
        <v>17.5682</v>
      </c>
      <c r="U184" s="0" t="n">
        <v>1.7131</v>
      </c>
      <c r="Y184" s="0" t="n">
        <v>1.93643031123393</v>
      </c>
      <c r="Z184" s="0" t="n">
        <v>-0.0745801045802172</v>
      </c>
    </row>
    <row r="185" customFormat="false" ht="12.75" hidden="false" customHeight="false" outlineLevel="0" collapsed="false">
      <c r="B185" s="0" t="n">
        <v>4.958</v>
      </c>
      <c r="C185" s="0" t="n">
        <v>169.03</v>
      </c>
      <c r="D185" s="0" t="n">
        <v>1263</v>
      </c>
      <c r="E185" s="0" t="n">
        <v>3.458</v>
      </c>
      <c r="F185" s="0" t="n">
        <v>1262.8</v>
      </c>
      <c r="G185" s="0" t="n">
        <v>0.133853341780171</v>
      </c>
      <c r="H185" s="0" t="n">
        <v>2.01101041581415</v>
      </c>
      <c r="I185" s="0" t="n">
        <v>0.581553041010453</v>
      </c>
      <c r="T185" s="0" t="n">
        <v>17.5683</v>
      </c>
      <c r="U185" s="0" t="n">
        <v>1.718</v>
      </c>
      <c r="Y185" s="0" t="n">
        <v>1.94830652271924</v>
      </c>
      <c r="Z185" s="0" t="n">
        <v>-0.0627038930949013</v>
      </c>
    </row>
    <row r="186" customFormat="false" ht="12.75" hidden="false" customHeight="false" outlineLevel="0" collapsed="false">
      <c r="B186" s="0" t="n">
        <v>4.963</v>
      </c>
      <c r="C186" s="0" t="n">
        <v>167.13</v>
      </c>
      <c r="D186" s="0" t="n">
        <v>1264.7</v>
      </c>
      <c r="E186" s="0" t="n">
        <v>3.463</v>
      </c>
      <c r="F186" s="0" t="n">
        <v>1264.5</v>
      </c>
      <c r="G186" s="0" t="n">
        <v>0.132170818505338</v>
      </c>
      <c r="H186" s="0" t="n">
        <v>2.02365998570331</v>
      </c>
      <c r="I186" s="0" t="n">
        <v>0.584366152383284</v>
      </c>
      <c r="T186" s="0" t="n">
        <v>17.568</v>
      </c>
      <c r="U186" s="0" t="n">
        <v>1.7229</v>
      </c>
      <c r="Y186" s="0" t="n">
        <v>1.95016218076382</v>
      </c>
      <c r="Z186" s="0" t="n">
        <v>-0.0734978049394879</v>
      </c>
    </row>
    <row r="187" customFormat="false" ht="12.75" hidden="false" customHeight="false" outlineLevel="0" collapsed="false">
      <c r="B187" s="0" t="n">
        <v>4.974</v>
      </c>
      <c r="C187" s="0" t="n">
        <v>164.78</v>
      </c>
      <c r="D187" s="0" t="n">
        <v>1263</v>
      </c>
      <c r="E187" s="0" t="n">
        <v>3.474</v>
      </c>
      <c r="F187" s="0" t="n">
        <v>1262.8</v>
      </c>
      <c r="G187" s="0" t="n">
        <v>0.130487804878049</v>
      </c>
      <c r="H187" s="0" t="n">
        <v>2.03647537728179</v>
      </c>
      <c r="I187" s="0" t="n">
        <v>0.586204771813986</v>
      </c>
      <c r="T187" s="0" t="n">
        <v>17.568</v>
      </c>
      <c r="U187" s="0" t="n">
        <v>1.7229</v>
      </c>
      <c r="Y187" s="0" t="n">
        <v>1.9542446284619</v>
      </c>
      <c r="Z187" s="0" t="n">
        <v>-0.0822307488198839</v>
      </c>
    </row>
    <row r="188" customFormat="false" ht="12.75" hidden="false" customHeight="false" outlineLevel="0" collapsed="false">
      <c r="B188" s="0" t="n">
        <v>4.987</v>
      </c>
      <c r="C188" s="0" t="n">
        <v>164.32</v>
      </c>
      <c r="D188" s="0" t="n">
        <v>1263</v>
      </c>
      <c r="E188" s="0" t="n">
        <v>3.487</v>
      </c>
      <c r="F188" s="0" t="n">
        <v>1262.8</v>
      </c>
      <c r="G188" s="0" t="n">
        <v>0.130123535001584</v>
      </c>
      <c r="H188" s="0" t="n">
        <v>2.03927088181257</v>
      </c>
      <c r="I188" s="0" t="n">
        <v>0.584821015719119</v>
      </c>
      <c r="T188" s="0" t="n">
        <v>17.568</v>
      </c>
      <c r="U188" s="0" t="n">
        <v>1.7278</v>
      </c>
      <c r="Y188" s="0" t="n">
        <v>1.95906933937781</v>
      </c>
      <c r="Z188" s="0" t="n">
        <v>-0.0802015424347562</v>
      </c>
    </row>
    <row r="189" customFormat="false" ht="12.75" hidden="false" customHeight="false" outlineLevel="0" collapsed="false">
      <c r="B189" s="0" t="n">
        <v>5.012</v>
      </c>
      <c r="C189" s="0" t="n">
        <v>164.78</v>
      </c>
      <c r="D189" s="0" t="n">
        <v>1263</v>
      </c>
      <c r="E189" s="0" t="n">
        <v>3.512</v>
      </c>
      <c r="F189" s="0" t="n">
        <v>1262.8</v>
      </c>
      <c r="G189" s="0" t="n">
        <v>0.130487804878049</v>
      </c>
      <c r="H189" s="0" t="n">
        <v>2.03647537728179</v>
      </c>
      <c r="I189" s="0" t="n">
        <v>0.579862009476591</v>
      </c>
      <c r="T189" s="0" t="n">
        <v>17.5678</v>
      </c>
      <c r="U189" s="0" t="n">
        <v>1.7278</v>
      </c>
      <c r="Y189" s="0" t="n">
        <v>1.96834762960071</v>
      </c>
      <c r="Z189" s="0" t="n">
        <v>-0.0681277476810716</v>
      </c>
    </row>
    <row r="190" customFormat="false" ht="12.75" hidden="false" customHeight="false" outlineLevel="0" collapsed="false">
      <c r="B190" s="0" t="n">
        <v>5.022</v>
      </c>
      <c r="C190" s="0" t="n">
        <v>164.78</v>
      </c>
      <c r="D190" s="0" t="n">
        <v>1261.3</v>
      </c>
      <c r="E190" s="0" t="n">
        <v>3.522</v>
      </c>
      <c r="F190" s="0" t="n">
        <v>1261.1</v>
      </c>
      <c r="G190" s="0" t="n">
        <v>0.130663706288161</v>
      </c>
      <c r="H190" s="0" t="n">
        <v>2.03512825564479</v>
      </c>
      <c r="I190" s="0" t="n">
        <v>0.577833121988867</v>
      </c>
      <c r="T190" s="0" t="n">
        <v>17.5676</v>
      </c>
      <c r="U190" s="0" t="n">
        <v>1.7278</v>
      </c>
      <c r="Y190" s="0" t="n">
        <v>1.97205894568988</v>
      </c>
      <c r="Z190" s="0" t="n">
        <v>-0.063069309954914</v>
      </c>
    </row>
    <row r="191" customFormat="false" ht="12.75" hidden="false" customHeight="false" outlineLevel="0" collapsed="false">
      <c r="B191" s="0" t="n">
        <v>5.031</v>
      </c>
      <c r="C191" s="0" t="n">
        <v>164.78</v>
      </c>
      <c r="D191" s="0" t="n">
        <v>1263</v>
      </c>
      <c r="E191" s="0" t="n">
        <v>3.531</v>
      </c>
      <c r="F191" s="0" t="n">
        <v>1262.8</v>
      </c>
      <c r="G191" s="0" t="n">
        <v>0.130487804878049</v>
      </c>
      <c r="H191" s="0" t="n">
        <v>2.03647537728179</v>
      </c>
      <c r="I191" s="0" t="n">
        <v>0.576741823076122</v>
      </c>
      <c r="T191" s="0" t="n">
        <v>17.5676</v>
      </c>
      <c r="U191" s="0" t="n">
        <v>1.7376</v>
      </c>
      <c r="Y191" s="0" t="n">
        <v>1.97539913017012</v>
      </c>
      <c r="Z191" s="0" t="n">
        <v>-0.061076247111665</v>
      </c>
    </row>
    <row r="192" customFormat="false" ht="12.75" hidden="false" customHeight="false" outlineLevel="0" collapsed="false">
      <c r="B192" s="0" t="n">
        <v>5.055</v>
      </c>
      <c r="C192" s="0" t="n">
        <v>165.25</v>
      </c>
      <c r="D192" s="0" t="n">
        <v>1263</v>
      </c>
      <c r="E192" s="0" t="n">
        <v>3.555</v>
      </c>
      <c r="F192" s="0" t="n">
        <v>1262.8</v>
      </c>
      <c r="G192" s="0" t="n">
        <v>0.130859993664872</v>
      </c>
      <c r="H192" s="0" t="n">
        <v>2.03362714961718</v>
      </c>
      <c r="I192" s="0" t="n">
        <v>0.572047018176421</v>
      </c>
      <c r="T192" s="0" t="n">
        <v>17.5673</v>
      </c>
      <c r="U192" s="0" t="n">
        <v>1.7475</v>
      </c>
      <c r="Y192" s="0" t="n">
        <v>1.98430628878411</v>
      </c>
      <c r="Z192" s="0" t="n">
        <v>-0.049320860833068</v>
      </c>
    </row>
    <row r="193" customFormat="false" ht="12.75" hidden="false" customHeight="false" outlineLevel="0" collapsed="false">
      <c r="B193" s="0" t="n">
        <v>5.06</v>
      </c>
      <c r="C193" s="0" t="n">
        <v>165.72</v>
      </c>
      <c r="D193" s="0" t="n">
        <v>1263</v>
      </c>
      <c r="E193" s="0" t="n">
        <v>3.56</v>
      </c>
      <c r="F193" s="0" t="n">
        <v>1262.8</v>
      </c>
      <c r="G193" s="0" t="n">
        <v>0.131232182451695</v>
      </c>
      <c r="H193" s="0" t="n">
        <v>2.030787011319</v>
      </c>
      <c r="I193" s="0" t="n">
        <v>0.570445789696349</v>
      </c>
      <c r="T193" s="0" t="n">
        <v>17.5673</v>
      </c>
      <c r="U193" s="0" t="n">
        <v>1.7575</v>
      </c>
      <c r="Y193" s="0" t="n">
        <v>1.98616194682869</v>
      </c>
      <c r="Z193" s="0" t="n">
        <v>-0.0446250644903128</v>
      </c>
    </row>
    <row r="194" customFormat="false" ht="12.75" hidden="false" customHeight="false" outlineLevel="0" collapsed="false">
      <c r="B194" s="0" t="n">
        <v>5.079</v>
      </c>
      <c r="C194" s="0" t="n">
        <v>166.19</v>
      </c>
      <c r="D194" s="0" t="n">
        <v>1263</v>
      </c>
      <c r="E194" s="0" t="n">
        <v>3.579</v>
      </c>
      <c r="F194" s="0" t="n">
        <v>1262.8</v>
      </c>
      <c r="G194" s="0" t="n">
        <v>0.131604371238518</v>
      </c>
      <c r="H194" s="0" t="n">
        <v>2.02795491656749</v>
      </c>
      <c r="I194" s="0" t="n">
        <v>0.566626129244899</v>
      </c>
      <c r="T194" s="0" t="n">
        <v>17.5672</v>
      </c>
      <c r="U194" s="0" t="n">
        <v>1.7675</v>
      </c>
      <c r="Y194" s="0" t="n">
        <v>1.9932134473981</v>
      </c>
      <c r="Z194" s="0" t="n">
        <v>-0.0347414691693988</v>
      </c>
    </row>
    <row r="195" customFormat="false" ht="12.75" hidden="false" customHeight="false" outlineLevel="0" collapsed="false">
      <c r="B195" s="0" t="n">
        <v>5.079</v>
      </c>
      <c r="C195" s="0" t="n">
        <v>165.25</v>
      </c>
      <c r="D195" s="0" t="n">
        <v>1263</v>
      </c>
      <c r="E195" s="0" t="n">
        <v>3.579</v>
      </c>
      <c r="F195" s="0" t="n">
        <v>1262.8</v>
      </c>
      <c r="G195" s="0" t="n">
        <v>0.130859993664872</v>
      </c>
      <c r="H195" s="0" t="n">
        <v>2.03362714961718</v>
      </c>
      <c r="I195" s="0" t="n">
        <v>0.568210994584291</v>
      </c>
      <c r="T195" s="0" t="n">
        <v>17.5671</v>
      </c>
      <c r="U195" s="0" t="n">
        <v>1.7776</v>
      </c>
      <c r="Y195" s="0" t="n">
        <v>1.9932134473981</v>
      </c>
      <c r="Z195" s="0" t="n">
        <v>-0.0404137022190811</v>
      </c>
    </row>
    <row r="196" customFormat="false" ht="12.75" hidden="false" customHeight="false" outlineLevel="0" collapsed="false">
      <c r="B196" s="0" t="n">
        <v>5.122</v>
      </c>
      <c r="C196" s="0" t="n">
        <v>161.55</v>
      </c>
      <c r="D196" s="0" t="n">
        <v>1263</v>
      </c>
      <c r="E196" s="0" t="n">
        <v>3.622</v>
      </c>
      <c r="F196" s="0" t="n">
        <v>1262.8</v>
      </c>
      <c r="G196" s="0" t="n">
        <v>0.127929996832436</v>
      </c>
      <c r="H196" s="0" t="n">
        <v>2.05627193464943</v>
      </c>
      <c r="I196" s="0" t="n">
        <v>0.567717265226238</v>
      </c>
      <c r="T196" s="0" t="n">
        <v>17.5671</v>
      </c>
      <c r="U196" s="0" t="n">
        <v>1.7877</v>
      </c>
      <c r="Y196" s="0" t="n">
        <v>2.00917210658149</v>
      </c>
      <c r="Z196" s="0" t="n">
        <v>-0.0470998280679456</v>
      </c>
    </row>
    <row r="197" customFormat="false" ht="12.75" hidden="false" customHeight="false" outlineLevel="0" collapsed="false">
      <c r="B197" s="0" t="n">
        <v>5.118</v>
      </c>
      <c r="C197" s="0" t="n">
        <v>159.73</v>
      </c>
      <c r="D197" s="0" t="n">
        <v>1264.7</v>
      </c>
      <c r="E197" s="0" t="n">
        <v>3.618</v>
      </c>
      <c r="F197" s="0" t="n">
        <v>1264.5</v>
      </c>
      <c r="G197" s="0" t="n">
        <v>0.126318703044682</v>
      </c>
      <c r="H197" s="0" t="n">
        <v>2.06894704574438</v>
      </c>
      <c r="I197" s="0" t="n">
        <v>0.571848271350022</v>
      </c>
      <c r="T197" s="0" t="n">
        <v>17.5673</v>
      </c>
      <c r="U197" s="0" t="n">
        <v>1.7979</v>
      </c>
      <c r="Y197" s="0" t="n">
        <v>2.00768758014582</v>
      </c>
      <c r="Z197" s="0" t="n">
        <v>-0.0612594655985546</v>
      </c>
    </row>
    <row r="198" customFormat="false" ht="12.75" hidden="false" customHeight="false" outlineLevel="0" collapsed="false">
      <c r="B198" s="0" t="n">
        <v>5.138</v>
      </c>
      <c r="C198" s="0" t="n">
        <v>159.28</v>
      </c>
      <c r="D198" s="0" t="n">
        <v>1263</v>
      </c>
      <c r="E198" s="0" t="n">
        <v>3.638</v>
      </c>
      <c r="F198" s="0" t="n">
        <v>1262.8</v>
      </c>
      <c r="G198" s="0" t="n">
        <v>0.126132404181185</v>
      </c>
      <c r="H198" s="0" t="n">
        <v>2.07042296627098</v>
      </c>
      <c r="I198" s="0" t="n">
        <v>0.569110216127262</v>
      </c>
      <c r="T198" s="0" t="n">
        <v>17.5669</v>
      </c>
      <c r="U198" s="0" t="n">
        <v>1.8081</v>
      </c>
      <c r="Y198" s="0" t="n">
        <v>2.01511021232415</v>
      </c>
      <c r="Z198" s="0" t="n">
        <v>-0.0553127539468332</v>
      </c>
    </row>
    <row r="199" customFormat="false" ht="12.75" hidden="false" customHeight="false" outlineLevel="0" collapsed="false">
      <c r="B199" s="0" t="n">
        <v>5.151</v>
      </c>
      <c r="C199" s="0" t="n">
        <v>155.71</v>
      </c>
      <c r="D199" s="0" t="n">
        <v>1263</v>
      </c>
      <c r="E199" s="0" t="n">
        <v>3.651</v>
      </c>
      <c r="F199" s="0" t="n">
        <v>1262.8</v>
      </c>
      <c r="G199" s="0" t="n">
        <v>0.123305353183402</v>
      </c>
      <c r="H199" s="0" t="n">
        <v>2.09309132174307</v>
      </c>
      <c r="I199" s="0" t="n">
        <v>0.573292610721191</v>
      </c>
      <c r="T199" s="0" t="n">
        <v>17.5671</v>
      </c>
      <c r="U199" s="0" t="n">
        <v>1.8081</v>
      </c>
      <c r="Y199" s="0" t="n">
        <v>2.01993492324006</v>
      </c>
      <c r="Z199" s="0" t="n">
        <v>-0.0731563985030128</v>
      </c>
    </row>
    <row r="200" customFormat="false" ht="12.75" hidden="false" customHeight="false" outlineLevel="0" collapsed="false">
      <c r="B200" s="0" t="n">
        <v>5.167</v>
      </c>
      <c r="C200" s="0" t="n">
        <v>153.96</v>
      </c>
      <c r="D200" s="0" t="n">
        <v>1264.7</v>
      </c>
      <c r="E200" s="0" t="n">
        <v>3.667</v>
      </c>
      <c r="F200" s="0" t="n">
        <v>1264.5</v>
      </c>
      <c r="G200" s="0" t="n">
        <v>0.121755634638197</v>
      </c>
      <c r="H200" s="0" t="n">
        <v>2.10573910480888</v>
      </c>
      <c r="I200" s="0" t="n">
        <v>0.574240279467926</v>
      </c>
      <c r="T200" s="0" t="n">
        <v>17.5669</v>
      </c>
      <c r="U200" s="0" t="n">
        <v>1.8081</v>
      </c>
      <c r="Y200" s="0" t="n">
        <v>2.02587302898271</v>
      </c>
      <c r="Z200" s="0" t="n">
        <v>-0.0798660758261707</v>
      </c>
    </row>
    <row r="201" customFormat="false" ht="12.75" hidden="false" customHeight="false" outlineLevel="0" collapsed="false">
      <c r="B201" s="0" t="n">
        <v>5.177</v>
      </c>
      <c r="C201" s="0" t="n">
        <v>153.96</v>
      </c>
      <c r="D201" s="0" t="n">
        <v>1264.7</v>
      </c>
      <c r="E201" s="0" t="n">
        <v>3.677</v>
      </c>
      <c r="F201" s="0" t="n">
        <v>1264.5</v>
      </c>
      <c r="G201" s="0" t="n">
        <v>0.121755634638197</v>
      </c>
      <c r="H201" s="0" t="n">
        <v>2.10573910480888</v>
      </c>
      <c r="I201" s="0" t="n">
        <v>0.572678570793822</v>
      </c>
      <c r="T201" s="0" t="n">
        <v>17.5669</v>
      </c>
      <c r="U201" s="0" t="n">
        <v>1.803</v>
      </c>
      <c r="Y201" s="0" t="n">
        <v>2.02958434507188</v>
      </c>
      <c r="Z201" s="0" t="n">
        <v>-0.0761547597370096</v>
      </c>
    </row>
    <row r="202" customFormat="false" ht="12.75" hidden="false" customHeight="false" outlineLevel="0" collapsed="false">
      <c r="B202" s="0" t="n">
        <v>5.181</v>
      </c>
      <c r="C202" s="0" t="n">
        <v>152.66</v>
      </c>
      <c r="D202" s="0" t="n">
        <v>1264.7</v>
      </c>
      <c r="E202" s="0" t="n">
        <v>3.681</v>
      </c>
      <c r="F202" s="0" t="n">
        <v>1264.5</v>
      </c>
      <c r="G202" s="0" t="n">
        <v>0.120727560300514</v>
      </c>
      <c r="H202" s="0" t="n">
        <v>2.11421870631899</v>
      </c>
      <c r="I202" s="0" t="n">
        <v>0.574359876750608</v>
      </c>
      <c r="T202" s="0" t="n">
        <v>17.5668</v>
      </c>
      <c r="U202" s="0" t="n">
        <v>1.7877</v>
      </c>
      <c r="Y202" s="0" t="n">
        <v>2.03106887150754</v>
      </c>
      <c r="Z202" s="0" t="n">
        <v>-0.0831498348114486</v>
      </c>
    </row>
    <row r="203" customFormat="false" ht="12.75" hidden="false" customHeight="false" outlineLevel="0" collapsed="false">
      <c r="B203" s="0" t="n">
        <v>5.206</v>
      </c>
      <c r="C203" s="0" t="n">
        <v>151.8</v>
      </c>
      <c r="D203" s="0" t="n">
        <v>1264.7</v>
      </c>
      <c r="E203" s="0" t="n">
        <v>3.706</v>
      </c>
      <c r="F203" s="0" t="n">
        <v>1264.5</v>
      </c>
      <c r="G203" s="0" t="n">
        <v>0.120047449584816</v>
      </c>
      <c r="H203" s="0" t="n">
        <v>2.11986806737127</v>
      </c>
      <c r="I203" s="0" t="n">
        <v>0.572009732156307</v>
      </c>
      <c r="T203" s="0" t="n">
        <v>17.5667</v>
      </c>
      <c r="U203" s="0" t="n">
        <v>1.7776</v>
      </c>
      <c r="Y203" s="0" t="n">
        <v>2.04034716173044</v>
      </c>
      <c r="Z203" s="0" t="n">
        <v>-0.0795209056408295</v>
      </c>
    </row>
    <row r="204" customFormat="false" ht="12.75" hidden="false" customHeight="false" outlineLevel="0" collapsed="false">
      <c r="B204" s="0" t="n">
        <v>5.215</v>
      </c>
      <c r="C204" s="0" t="n">
        <v>151.37</v>
      </c>
      <c r="D204" s="0" t="n">
        <v>1263</v>
      </c>
      <c r="E204" s="0" t="n">
        <v>3.715</v>
      </c>
      <c r="F204" s="0" t="n">
        <v>1262.8</v>
      </c>
      <c r="G204" s="0" t="n">
        <v>0.119868546088058</v>
      </c>
      <c r="H204" s="0" t="n">
        <v>2.12135945203803</v>
      </c>
      <c r="I204" s="0" t="n">
        <v>0.571025424505526</v>
      </c>
      <c r="T204" s="0" t="n">
        <v>17.5668</v>
      </c>
      <c r="U204" s="0" t="n">
        <v>1.7725</v>
      </c>
      <c r="Y204" s="0" t="n">
        <v>2.04368734621069</v>
      </c>
      <c r="Z204" s="0" t="n">
        <v>-0.0776721058273409</v>
      </c>
    </row>
    <row r="205" customFormat="false" ht="12.75" hidden="false" customHeight="false" outlineLevel="0" collapsed="false">
      <c r="B205" s="0" t="n">
        <v>5.225</v>
      </c>
      <c r="C205" s="0" t="n">
        <v>150.94</v>
      </c>
      <c r="D205" s="0" t="n">
        <v>1263</v>
      </c>
      <c r="E205" s="0" t="n">
        <v>3.725</v>
      </c>
      <c r="F205" s="0" t="n">
        <v>1262.8</v>
      </c>
      <c r="G205" s="0" t="n">
        <v>0.119528032942667</v>
      </c>
      <c r="H205" s="0" t="n">
        <v>2.12420421577626</v>
      </c>
      <c r="I205" s="0" t="n">
        <v>0.570256165309062</v>
      </c>
      <c r="T205" s="0" t="n">
        <v>17.5666</v>
      </c>
      <c r="U205" s="0" t="n">
        <v>1.7675</v>
      </c>
      <c r="Y205" s="0" t="n">
        <v>2.04739866229985</v>
      </c>
      <c r="Z205" s="0" t="n">
        <v>-0.0768055534764085</v>
      </c>
    </row>
    <row r="206" customFormat="false" ht="12.75" hidden="false" customHeight="false" outlineLevel="0" collapsed="false">
      <c r="B206" s="0" t="n">
        <v>5.258</v>
      </c>
      <c r="C206" s="0" t="n">
        <v>150.09</v>
      </c>
      <c r="D206" s="0" t="n">
        <v>1264.7</v>
      </c>
      <c r="E206" s="0" t="n">
        <v>3.758</v>
      </c>
      <c r="F206" s="0" t="n">
        <v>1264.5</v>
      </c>
      <c r="G206" s="0" t="n">
        <v>0.118695136417556</v>
      </c>
      <c r="H206" s="0" t="n">
        <v>2.13119681744966</v>
      </c>
      <c r="I206" s="0" t="n">
        <v>0.567109318107946</v>
      </c>
      <c r="T206" s="0" t="n">
        <v>17.5666</v>
      </c>
      <c r="U206" s="0" t="n">
        <v>1.7675</v>
      </c>
      <c r="Y206" s="0" t="n">
        <v>2.05964600539408</v>
      </c>
      <c r="Z206" s="0" t="n">
        <v>-0.0715508120555808</v>
      </c>
    </row>
    <row r="207" customFormat="false" ht="12.75" hidden="false" customHeight="false" outlineLevel="0" collapsed="false">
      <c r="B207" s="0" t="n">
        <v>5.263</v>
      </c>
      <c r="C207" s="0" t="n">
        <v>150.09</v>
      </c>
      <c r="D207" s="0" t="n">
        <v>1264.7</v>
      </c>
      <c r="E207" s="0" t="n">
        <v>3.763</v>
      </c>
      <c r="F207" s="0" t="n">
        <v>1264.5</v>
      </c>
      <c r="G207" s="0" t="n">
        <v>0.118695136417556</v>
      </c>
      <c r="H207" s="0" t="n">
        <v>2.13119681744966</v>
      </c>
      <c r="I207" s="0" t="n">
        <v>0.566355784599963</v>
      </c>
      <c r="T207" s="0" t="n">
        <v>17.5664</v>
      </c>
      <c r="U207" s="0" t="n">
        <v>1.7675</v>
      </c>
      <c r="Y207" s="0" t="n">
        <v>2.06150166343866</v>
      </c>
      <c r="Z207" s="0" t="n">
        <v>-0.0696951540110002</v>
      </c>
    </row>
    <row r="208" customFormat="false" ht="12.75" hidden="false" customHeight="false" outlineLevel="0" collapsed="false">
      <c r="B208" s="0" t="n">
        <v>5.263</v>
      </c>
      <c r="C208" s="0" t="n">
        <v>149.24</v>
      </c>
      <c r="D208" s="0" t="n">
        <v>1264.7</v>
      </c>
      <c r="E208" s="0" t="n">
        <v>3.763</v>
      </c>
      <c r="F208" s="0" t="n">
        <v>1264.5</v>
      </c>
      <c r="G208" s="0" t="n">
        <v>0.118022933965994</v>
      </c>
      <c r="H208" s="0" t="n">
        <v>2.13687618290652</v>
      </c>
      <c r="I208" s="0" t="n">
        <v>0.567865049935297</v>
      </c>
      <c r="T208" s="0" t="n">
        <v>17.5666</v>
      </c>
      <c r="U208" s="0" t="n">
        <v>1.7675</v>
      </c>
      <c r="Y208" s="0" t="n">
        <v>2.06150166343866</v>
      </c>
      <c r="Z208" s="0" t="n">
        <v>-0.0753745194678617</v>
      </c>
    </row>
    <row r="209" customFormat="false" ht="12.75" hidden="false" customHeight="false" outlineLevel="0" collapsed="false">
      <c r="B209" s="0" t="n">
        <v>5.287</v>
      </c>
      <c r="C209" s="0" t="n">
        <v>148.4</v>
      </c>
      <c r="D209" s="0" t="n">
        <v>1264.7</v>
      </c>
      <c r="E209" s="0" t="n">
        <v>3.787</v>
      </c>
      <c r="F209" s="0" t="n">
        <v>1264.5</v>
      </c>
      <c r="G209" s="0" t="n">
        <v>0.117358639778569</v>
      </c>
      <c r="H209" s="0" t="n">
        <v>2.14252060017</v>
      </c>
      <c r="I209" s="0" t="n">
        <v>0.565756693997888</v>
      </c>
      <c r="T209" s="0" t="n">
        <v>17.5666</v>
      </c>
      <c r="U209" s="0" t="n">
        <v>1.7625</v>
      </c>
      <c r="Y209" s="0" t="n">
        <v>2.07040882205265</v>
      </c>
      <c r="Z209" s="0" t="n">
        <v>-0.0721117781173537</v>
      </c>
    </row>
    <row r="210" customFormat="false" ht="12.75" hidden="false" customHeight="false" outlineLevel="0" collapsed="false">
      <c r="B210" s="0" t="n">
        <v>5.302</v>
      </c>
      <c r="C210" s="0" t="n">
        <v>148.4</v>
      </c>
      <c r="D210" s="0" t="n">
        <v>1264.7</v>
      </c>
      <c r="E210" s="0" t="n">
        <v>3.802</v>
      </c>
      <c r="F210" s="0" t="n">
        <v>1264.5</v>
      </c>
      <c r="G210" s="0" t="n">
        <v>0.117358639778569</v>
      </c>
      <c r="H210" s="0" t="n">
        <v>2.14252060017</v>
      </c>
      <c r="I210" s="0" t="n">
        <v>0.563524618666492</v>
      </c>
      <c r="T210" s="0" t="n">
        <v>17.5664</v>
      </c>
      <c r="U210" s="0" t="n">
        <v>1.7575</v>
      </c>
      <c r="Y210" s="0" t="n">
        <v>2.07597579618639</v>
      </c>
      <c r="Z210" s="0" t="n">
        <v>-0.0665448039836121</v>
      </c>
    </row>
    <row r="211" customFormat="false" ht="12.75" hidden="false" customHeight="false" outlineLevel="0" collapsed="false">
      <c r="B211" s="0" t="n">
        <v>5.313</v>
      </c>
      <c r="C211" s="0" t="n">
        <v>147.56</v>
      </c>
      <c r="D211" s="0" t="n">
        <v>1264.7</v>
      </c>
      <c r="E211" s="0" t="n">
        <v>3.813</v>
      </c>
      <c r="F211" s="0" t="n">
        <v>1264.5</v>
      </c>
      <c r="G211" s="0" t="n">
        <v>0.116694345591143</v>
      </c>
      <c r="H211" s="0" t="n">
        <v>2.14819705781659</v>
      </c>
      <c r="I211" s="0" t="n">
        <v>0.563387636458586</v>
      </c>
      <c r="T211" s="0" t="n">
        <v>17.5668</v>
      </c>
      <c r="U211" s="0" t="n">
        <v>1.7475</v>
      </c>
      <c r="Y211" s="0" t="n">
        <v>2.08005824388447</v>
      </c>
      <c r="Z211" s="0" t="n">
        <v>-0.0681388139321184</v>
      </c>
    </row>
    <row r="212" customFormat="false" ht="12.75" hidden="false" customHeight="false" outlineLevel="0" collapsed="false">
      <c r="B212" s="0" t="n">
        <v>5.326</v>
      </c>
      <c r="C212" s="0" t="n">
        <v>146.31</v>
      </c>
      <c r="D212" s="0" t="n">
        <v>1266.5</v>
      </c>
      <c r="E212" s="0" t="n">
        <v>3.826</v>
      </c>
      <c r="F212" s="0" t="n">
        <v>1266.3</v>
      </c>
      <c r="G212" s="0" t="n">
        <v>0.115541340914475</v>
      </c>
      <c r="H212" s="0" t="n">
        <v>2.15812674687491</v>
      </c>
      <c r="I212" s="0" t="n">
        <v>0.564068674039443</v>
      </c>
      <c r="T212" s="0" t="n">
        <v>17.5665</v>
      </c>
      <c r="U212" s="0" t="n">
        <v>1.7376</v>
      </c>
      <c r="Y212" s="0" t="n">
        <v>2.08488295480038</v>
      </c>
      <c r="Z212" s="0" t="n">
        <v>-0.0732437920745288</v>
      </c>
    </row>
    <row r="213" customFormat="false" ht="12.75" hidden="false" customHeight="false" outlineLevel="0" collapsed="false">
      <c r="B213" s="0" t="n">
        <v>5.331</v>
      </c>
      <c r="C213" s="0" t="n">
        <v>145.9</v>
      </c>
      <c r="D213" s="0" t="n">
        <v>1264.7</v>
      </c>
      <c r="E213" s="0" t="n">
        <v>3.831</v>
      </c>
      <c r="F213" s="0" t="n">
        <v>1264.5</v>
      </c>
      <c r="G213" s="0" t="n">
        <v>0.115381573744563</v>
      </c>
      <c r="H213" s="0" t="n">
        <v>2.15951047430237</v>
      </c>
      <c r="I213" s="0" t="n">
        <v>0.563693676403647</v>
      </c>
      <c r="T213" s="0" t="n">
        <v>17.5668</v>
      </c>
      <c r="U213" s="0" t="n">
        <v>1.7278</v>
      </c>
      <c r="Y213" s="0" t="n">
        <v>2.08673861284496</v>
      </c>
      <c r="Z213" s="0" t="n">
        <v>-0.0727718614574142</v>
      </c>
    </row>
    <row r="214" customFormat="false" ht="12.75" hidden="false" customHeight="false" outlineLevel="0" collapsed="false">
      <c r="B214" s="0" t="n">
        <v>5.35</v>
      </c>
      <c r="C214" s="0" t="n">
        <v>145.07</v>
      </c>
      <c r="D214" s="0" t="n">
        <v>1264.7</v>
      </c>
      <c r="E214" s="0" t="n">
        <v>3.85</v>
      </c>
      <c r="F214" s="0" t="n">
        <v>1264.5</v>
      </c>
      <c r="G214" s="0" t="n">
        <v>0.114725187821273</v>
      </c>
      <c r="H214" s="0" t="n">
        <v>2.16521554492028</v>
      </c>
      <c r="I214" s="0" t="n">
        <v>0.562393648031241</v>
      </c>
      <c r="T214" s="0" t="n">
        <v>17.5668</v>
      </c>
      <c r="U214" s="0" t="n">
        <v>1.718</v>
      </c>
      <c r="Y214" s="0" t="n">
        <v>2.09379011341436</v>
      </c>
      <c r="Z214" s="0" t="n">
        <v>-0.0714254315059111</v>
      </c>
    </row>
    <row r="215" customFormat="false" ht="12.75" hidden="false" customHeight="false" outlineLevel="0" collapsed="false">
      <c r="B215" s="0" t="n">
        <v>5.365</v>
      </c>
      <c r="C215" s="0" t="n">
        <v>143.03</v>
      </c>
      <c r="D215" s="0" t="n">
        <v>1266.5</v>
      </c>
      <c r="E215" s="0" t="n">
        <v>3.865</v>
      </c>
      <c r="F215" s="0" t="n">
        <v>1266.3</v>
      </c>
      <c r="G215" s="0" t="n">
        <v>0.112951117428729</v>
      </c>
      <c r="H215" s="0" t="n">
        <v>2.18080000536734</v>
      </c>
      <c r="I215" s="0" t="n">
        <v>0.564243209668135</v>
      </c>
      <c r="T215" s="0" t="n">
        <v>17.5668</v>
      </c>
      <c r="U215" s="0" t="n">
        <v>1.7083</v>
      </c>
      <c r="Y215" s="0" t="n">
        <v>2.09935708754811</v>
      </c>
      <c r="Z215" s="0" t="n">
        <v>-0.0814429178192349</v>
      </c>
    </row>
    <row r="216" customFormat="false" ht="12.75" hidden="false" customHeight="false" outlineLevel="0" collapsed="false">
      <c r="B216" s="0" t="n">
        <v>5.37</v>
      </c>
      <c r="C216" s="0" t="n">
        <v>142.22</v>
      </c>
      <c r="D216" s="0" t="n">
        <v>1266.5</v>
      </c>
      <c r="E216" s="0" t="n">
        <v>3.87</v>
      </c>
      <c r="F216" s="0" t="n">
        <v>1266.3</v>
      </c>
      <c r="G216" s="0" t="n">
        <v>0.112311458580115</v>
      </c>
      <c r="H216" s="0" t="n">
        <v>2.18647924902038</v>
      </c>
      <c r="I216" s="0" t="n">
        <v>0.564981718093122</v>
      </c>
      <c r="T216" s="0" t="n">
        <v>17.5671</v>
      </c>
      <c r="U216" s="0" t="n">
        <v>1.6986</v>
      </c>
      <c r="Y216" s="0" t="n">
        <v>2.10121274559269</v>
      </c>
      <c r="Z216" s="0" t="n">
        <v>-0.0852665034276949</v>
      </c>
    </row>
    <row r="217" customFormat="false" ht="12.75" hidden="false" customHeight="false" outlineLevel="0" collapsed="false">
      <c r="B217" s="0" t="n">
        <v>5.389</v>
      </c>
      <c r="C217" s="0" t="n">
        <v>141.82</v>
      </c>
      <c r="D217" s="0" t="n">
        <v>1266.5</v>
      </c>
      <c r="E217" s="0" t="n">
        <v>3.889</v>
      </c>
      <c r="F217" s="0" t="n">
        <v>1266.3</v>
      </c>
      <c r="G217" s="0" t="n">
        <v>0.111995577667219</v>
      </c>
      <c r="H217" s="0" t="n">
        <v>2.18929575542216</v>
      </c>
      <c r="I217" s="0" t="n">
        <v>0.562945681517656</v>
      </c>
      <c r="T217" s="0" t="n">
        <v>17.5668</v>
      </c>
      <c r="U217" s="0" t="n">
        <v>1.6889</v>
      </c>
      <c r="Y217" s="0" t="n">
        <v>2.10826424616209</v>
      </c>
      <c r="Z217" s="0" t="n">
        <v>-0.08103150926007</v>
      </c>
    </row>
    <row r="218" customFormat="false" ht="12.75" hidden="false" customHeight="false" outlineLevel="0" collapsed="false">
      <c r="B218" s="0" t="n">
        <v>5.393</v>
      </c>
      <c r="C218" s="0" t="n">
        <v>139.83</v>
      </c>
      <c r="D218" s="0" t="n">
        <v>1264.7</v>
      </c>
      <c r="E218" s="0" t="n">
        <v>3.893</v>
      </c>
      <c r="F218" s="0" t="n">
        <v>1264.5</v>
      </c>
      <c r="G218" s="0" t="n">
        <v>0.110581257413998</v>
      </c>
      <c r="H218" s="0" t="n">
        <v>2.20200452809671</v>
      </c>
      <c r="I218" s="0" t="n">
        <v>0.565631782197973</v>
      </c>
      <c r="T218" s="0" t="n">
        <v>17.5671</v>
      </c>
      <c r="U218" s="0" t="n">
        <v>1.6794</v>
      </c>
      <c r="Y218" s="0" t="n">
        <v>2.10974877259776</v>
      </c>
      <c r="Z218" s="0" t="n">
        <v>-0.0922557554989494</v>
      </c>
    </row>
    <row r="219" customFormat="false" ht="12.75" hidden="false" customHeight="false" outlineLevel="0" collapsed="false">
      <c r="B219" s="0" t="n">
        <v>5.399</v>
      </c>
      <c r="C219" s="0" t="n">
        <v>139.04</v>
      </c>
      <c r="D219" s="0" t="n">
        <v>1266.5</v>
      </c>
      <c r="E219" s="0" t="n">
        <v>3.899</v>
      </c>
      <c r="F219" s="0" t="n">
        <v>1266.3</v>
      </c>
      <c r="G219" s="0" t="n">
        <v>0.109800205322593</v>
      </c>
      <c r="H219" s="0" t="n">
        <v>2.20909274053162</v>
      </c>
      <c r="I219" s="0" t="n">
        <v>0.566579312780615</v>
      </c>
      <c r="T219" s="0" t="n">
        <v>17.5671</v>
      </c>
      <c r="U219" s="0" t="n">
        <v>1.6651</v>
      </c>
      <c r="Y219" s="0" t="n">
        <v>2.11197556225125</v>
      </c>
      <c r="Z219" s="0" t="n">
        <v>-0.0971171782803615</v>
      </c>
    </row>
    <row r="220" customFormat="false" ht="12.75" hidden="false" customHeight="false" outlineLevel="0" collapsed="false">
      <c r="B220" s="0" t="n">
        <v>5.438</v>
      </c>
      <c r="C220" s="0" t="n">
        <v>139.04</v>
      </c>
      <c r="D220" s="0" t="n">
        <v>1266.5</v>
      </c>
      <c r="E220" s="0" t="n">
        <v>3.938</v>
      </c>
      <c r="F220" s="0" t="n">
        <v>1266.3</v>
      </c>
      <c r="G220" s="0" t="n">
        <v>0.109800205322593</v>
      </c>
      <c r="H220" s="0" t="n">
        <v>2.20909274053162</v>
      </c>
      <c r="I220" s="0" t="n">
        <v>0.560968192110619</v>
      </c>
      <c r="T220" s="0" t="n">
        <v>17.5673</v>
      </c>
      <c r="U220" s="0" t="n">
        <v>1.6557</v>
      </c>
      <c r="Y220" s="0" t="n">
        <v>2.12644969499898</v>
      </c>
      <c r="Z220" s="0" t="n">
        <v>-0.0826430455326328</v>
      </c>
    </row>
    <row r="221" customFormat="false" ht="12.75" hidden="false" customHeight="false" outlineLevel="0" collapsed="false">
      <c r="B221" s="0" t="n">
        <v>5.432</v>
      </c>
      <c r="C221" s="0" t="n">
        <v>138.25</v>
      </c>
      <c r="D221" s="0" t="n">
        <v>1266.5</v>
      </c>
      <c r="E221" s="0" t="n">
        <v>3.932</v>
      </c>
      <c r="F221" s="0" t="n">
        <v>1266.3</v>
      </c>
      <c r="G221" s="0" t="n">
        <v>0.109176340519624</v>
      </c>
      <c r="H221" s="0" t="n">
        <v>2.21479076128667</v>
      </c>
      <c r="I221" s="0" t="n">
        <v>0.563273337051544</v>
      </c>
      <c r="T221" s="0" t="n">
        <v>17.5671</v>
      </c>
      <c r="U221" s="0" t="n">
        <v>1.6463</v>
      </c>
      <c r="Y221" s="0" t="n">
        <v>2.12422290534549</v>
      </c>
      <c r="Z221" s="0" t="n">
        <v>-0.0905678559411851</v>
      </c>
    </row>
    <row r="222" customFormat="false" ht="12.75" hidden="false" customHeight="false" outlineLevel="0" collapsed="false">
      <c r="B222" s="0" t="n">
        <v>5.457</v>
      </c>
      <c r="C222" s="0" t="n">
        <v>137.47</v>
      </c>
      <c r="D222" s="0" t="n">
        <v>1266.5</v>
      </c>
      <c r="E222" s="0" t="n">
        <v>3.957</v>
      </c>
      <c r="F222" s="0" t="n">
        <v>1266.3</v>
      </c>
      <c r="G222" s="0" t="n">
        <v>0.108560372739477</v>
      </c>
      <c r="H222" s="0" t="n">
        <v>2.22044868984874</v>
      </c>
      <c r="I222" s="0" t="n">
        <v>0.561144475574611</v>
      </c>
      <c r="T222" s="0" t="n">
        <v>17.5674</v>
      </c>
      <c r="U222" s="0" t="n">
        <v>1.6369</v>
      </c>
      <c r="Y222" s="0" t="n">
        <v>2.13350119556839</v>
      </c>
      <c r="Z222" s="0" t="n">
        <v>-0.0869474942803463</v>
      </c>
    </row>
    <row r="223" customFormat="false" ht="12.75" hidden="false" customHeight="false" outlineLevel="0" collapsed="false">
      <c r="B223" s="0" t="n">
        <v>5.466</v>
      </c>
      <c r="C223" s="0" t="n">
        <v>137.47</v>
      </c>
      <c r="D223" s="0" t="n">
        <v>1266.5</v>
      </c>
      <c r="E223" s="0" t="n">
        <v>3.966</v>
      </c>
      <c r="F223" s="0" t="n">
        <v>1266.3</v>
      </c>
      <c r="G223" s="0" t="n">
        <v>0.108560372739477</v>
      </c>
      <c r="H223" s="0" t="n">
        <v>2.22044868984874</v>
      </c>
      <c r="I223" s="0" t="n">
        <v>0.559871076613398</v>
      </c>
      <c r="T223" s="0" t="n">
        <v>17.5673</v>
      </c>
      <c r="U223" s="0" t="n">
        <v>1.6276</v>
      </c>
      <c r="Y223" s="0" t="n">
        <v>2.13684138004863</v>
      </c>
      <c r="Z223" s="0" t="n">
        <v>-0.0836073098001013</v>
      </c>
    </row>
    <row r="224" customFormat="false" ht="12.75" hidden="false" customHeight="false" outlineLevel="0" collapsed="false">
      <c r="B224" s="0" t="n">
        <v>5.47</v>
      </c>
      <c r="C224" s="0" t="n">
        <v>137.47</v>
      </c>
      <c r="D224" s="0" t="n">
        <v>1266.5</v>
      </c>
      <c r="E224" s="0" t="n">
        <v>3.97</v>
      </c>
      <c r="F224" s="0" t="n">
        <v>1266.3</v>
      </c>
      <c r="G224" s="0" t="n">
        <v>0.108560372739477</v>
      </c>
      <c r="H224" s="0" t="n">
        <v>2.22044868984874</v>
      </c>
      <c r="I224" s="0" t="n">
        <v>0.559306974772981</v>
      </c>
      <c r="T224" s="0" t="n">
        <v>17.5673</v>
      </c>
      <c r="U224" s="0" t="n">
        <v>1.6184</v>
      </c>
      <c r="Y224" s="0" t="n">
        <v>2.1383259064843</v>
      </c>
      <c r="Z224" s="0" t="n">
        <v>-0.0821227833644369</v>
      </c>
    </row>
    <row r="225" customFormat="false" ht="12.75" hidden="false" customHeight="false" outlineLevel="0" collapsed="false">
      <c r="B225" s="0" t="n">
        <v>5.486</v>
      </c>
      <c r="C225" s="0" t="n">
        <v>137.08</v>
      </c>
      <c r="D225" s="0" t="n">
        <v>1268.2</v>
      </c>
      <c r="E225" s="0" t="n">
        <v>3.986</v>
      </c>
      <c r="F225" s="0" t="n">
        <v>1268</v>
      </c>
      <c r="G225" s="0" t="n">
        <v>0.108107255520505</v>
      </c>
      <c r="H225" s="0" t="n">
        <v>2.22463129760232</v>
      </c>
      <c r="I225" s="0" t="n">
        <v>0.558111213648348</v>
      </c>
      <c r="T225" s="0" t="n">
        <v>17.5675</v>
      </c>
      <c r="U225" s="0" t="n">
        <v>1.6138</v>
      </c>
      <c r="Y225" s="0" t="n">
        <v>2.14426401222696</v>
      </c>
      <c r="Z225" s="0" t="n">
        <v>-0.0803672853753588</v>
      </c>
    </row>
    <row r="226" customFormat="false" ht="12.75" hidden="false" customHeight="false" outlineLevel="0" collapsed="false">
      <c r="B226" s="0" t="n">
        <v>5.505</v>
      </c>
      <c r="C226" s="0" t="n">
        <v>137.08</v>
      </c>
      <c r="D226" s="0" t="n">
        <v>1266.5</v>
      </c>
      <c r="E226" s="0" t="n">
        <v>4.005</v>
      </c>
      <c r="F226" s="0" t="n">
        <v>1266.3</v>
      </c>
      <c r="G226" s="0" t="n">
        <v>0.108252388849404</v>
      </c>
      <c r="H226" s="0" t="n">
        <v>2.22328970414637</v>
      </c>
      <c r="I226" s="0" t="n">
        <v>0.555128515392352</v>
      </c>
      <c r="T226" s="0" t="n">
        <v>17.5675</v>
      </c>
      <c r="U226" s="0" t="n">
        <v>1.6047</v>
      </c>
      <c r="Y226" s="0" t="n">
        <v>2.15131551279636</v>
      </c>
      <c r="Z226" s="0" t="n">
        <v>-0.0719741913500065</v>
      </c>
    </row>
    <row r="227" customFormat="false" ht="12.75" hidden="false" customHeight="false" outlineLevel="0" collapsed="false">
      <c r="B227" s="0" t="n">
        <v>5.509</v>
      </c>
      <c r="C227" s="0" t="n">
        <v>137.08</v>
      </c>
      <c r="D227" s="0" t="n">
        <v>1268.2</v>
      </c>
      <c r="E227" s="0" t="n">
        <v>4.009</v>
      </c>
      <c r="F227" s="0" t="n">
        <v>1268</v>
      </c>
      <c r="G227" s="0" t="n">
        <v>0.108107255520505</v>
      </c>
      <c r="H227" s="0" t="n">
        <v>2.22463129760232</v>
      </c>
      <c r="I227" s="0" t="n">
        <v>0.5549092785239</v>
      </c>
      <c r="T227" s="0" t="n">
        <v>17.5678</v>
      </c>
      <c r="U227" s="0" t="n">
        <v>1.5956</v>
      </c>
      <c r="Y227" s="0" t="n">
        <v>2.15280003923203</v>
      </c>
      <c r="Z227" s="0" t="n">
        <v>-0.0718312583702878</v>
      </c>
    </row>
    <row r="228" customFormat="false" ht="12.75" hidden="false" customHeight="false" outlineLevel="0" collapsed="false">
      <c r="B228" s="0" t="n">
        <v>5.525</v>
      </c>
      <c r="C228" s="0" t="n">
        <v>137.08</v>
      </c>
      <c r="D228" s="0" t="n">
        <v>1268.2</v>
      </c>
      <c r="E228" s="0" t="n">
        <v>4.025</v>
      </c>
      <c r="F228" s="0" t="n">
        <v>1268</v>
      </c>
      <c r="G228" s="0" t="n">
        <v>0.108107255520505</v>
      </c>
      <c r="H228" s="0" t="n">
        <v>2.22463129760232</v>
      </c>
      <c r="I228" s="0" t="n">
        <v>0.552703427975731</v>
      </c>
      <c r="T228" s="0" t="n">
        <v>17.5675</v>
      </c>
      <c r="U228" s="0" t="n">
        <v>1.5865</v>
      </c>
      <c r="Y228" s="0" t="n">
        <v>2.15873814497469</v>
      </c>
      <c r="Z228" s="0" t="n">
        <v>-0.0658931526276301</v>
      </c>
    </row>
    <row r="229" customFormat="false" ht="12.75" hidden="false" customHeight="false" outlineLevel="0" collapsed="false">
      <c r="B229" s="0" t="n">
        <v>5.534</v>
      </c>
      <c r="C229" s="0" t="n">
        <v>137.08</v>
      </c>
      <c r="D229" s="0" t="n">
        <v>1268.2</v>
      </c>
      <c r="E229" s="0" t="n">
        <v>4.034</v>
      </c>
      <c r="F229" s="0" t="n">
        <v>1268</v>
      </c>
      <c r="G229" s="0" t="n">
        <v>0.108107255520505</v>
      </c>
      <c r="H229" s="0" t="n">
        <v>2.22463129760232</v>
      </c>
      <c r="I229" s="0" t="n">
        <v>0.551470326624273</v>
      </c>
      <c r="T229" s="0" t="n">
        <v>17.5675</v>
      </c>
      <c r="U229" s="0" t="n">
        <v>1.582</v>
      </c>
      <c r="Y229" s="0" t="n">
        <v>2.16207832945493</v>
      </c>
      <c r="Z229" s="0" t="n">
        <v>-0.0625529681473851</v>
      </c>
    </row>
    <row r="230" customFormat="false" ht="12.75" hidden="false" customHeight="false" outlineLevel="0" collapsed="false">
      <c r="B230" s="0" t="n">
        <v>5.568</v>
      </c>
      <c r="C230" s="0" t="n">
        <v>136.31</v>
      </c>
      <c r="D230" s="0" t="n">
        <v>1268.2</v>
      </c>
      <c r="E230" s="0" t="n">
        <v>4.068</v>
      </c>
      <c r="F230" s="0" t="n">
        <v>1268</v>
      </c>
      <c r="G230" s="0" t="n">
        <v>0.1075</v>
      </c>
      <c r="H230" s="0" t="n">
        <v>2.2302642906705</v>
      </c>
      <c r="I230" s="0" t="n">
        <v>0.548245892495205</v>
      </c>
      <c r="T230" s="0" t="n">
        <v>17.5676</v>
      </c>
      <c r="U230" s="0" t="n">
        <v>1.5775</v>
      </c>
      <c r="Y230" s="0" t="n">
        <v>2.17469680415808</v>
      </c>
      <c r="Z230" s="0" t="n">
        <v>-0.0555674865124152</v>
      </c>
    </row>
    <row r="231" customFormat="false" ht="12.75" hidden="false" customHeight="false" outlineLevel="0" collapsed="false">
      <c r="B231" s="0" t="n">
        <v>5.554</v>
      </c>
      <c r="C231" s="0" t="n">
        <v>135.92</v>
      </c>
      <c r="D231" s="0" t="n">
        <v>1266.5</v>
      </c>
      <c r="E231" s="0" t="n">
        <v>4.054</v>
      </c>
      <c r="F231" s="0" t="n">
        <v>1266.3</v>
      </c>
      <c r="G231" s="0" t="n">
        <v>0.107336334202006</v>
      </c>
      <c r="H231" s="0" t="n">
        <v>2.23178792325281</v>
      </c>
      <c r="I231" s="0" t="n">
        <v>0.550515027936066</v>
      </c>
      <c r="T231" s="0" t="n">
        <v>17.5674</v>
      </c>
      <c r="U231" s="0" t="n">
        <v>1.5775</v>
      </c>
      <c r="Y231" s="0" t="n">
        <v>2.16950096163325</v>
      </c>
      <c r="Z231" s="0" t="n">
        <v>-0.0622869616195563</v>
      </c>
    </row>
    <row r="232" customFormat="false" ht="12.75" hidden="false" customHeight="false" outlineLevel="0" collapsed="false">
      <c r="B232" s="0" t="n">
        <v>5.573</v>
      </c>
      <c r="C232" s="0" t="n">
        <v>135.92</v>
      </c>
      <c r="D232" s="0" t="n">
        <v>1268.2</v>
      </c>
      <c r="E232" s="0" t="n">
        <v>4.073</v>
      </c>
      <c r="F232" s="0" t="n">
        <v>1268</v>
      </c>
      <c r="G232" s="0" t="n">
        <v>0.107192429022082</v>
      </c>
      <c r="H232" s="0" t="n">
        <v>2.23312951670876</v>
      </c>
      <c r="I232" s="0" t="n">
        <v>0.548276336044379</v>
      </c>
      <c r="T232" s="0" t="n">
        <v>17.5678</v>
      </c>
      <c r="U232" s="0" t="n">
        <v>1.582</v>
      </c>
      <c r="Y232" s="0" t="n">
        <v>2.17655246220266</v>
      </c>
      <c r="Z232" s="0" t="n">
        <v>-0.0565770545060955</v>
      </c>
    </row>
    <row r="233" customFormat="false" ht="12.75" hidden="false" customHeight="false" outlineLevel="0" collapsed="false">
      <c r="B233" s="0" t="n">
        <v>5.586</v>
      </c>
      <c r="C233" s="0" t="n">
        <v>135.15</v>
      </c>
      <c r="D233" s="0" t="n">
        <v>1268.2</v>
      </c>
      <c r="E233" s="0" t="n">
        <v>4.086</v>
      </c>
      <c r="F233" s="0" t="n">
        <v>1268</v>
      </c>
      <c r="G233" s="0" t="n">
        <v>0.106585173501577</v>
      </c>
      <c r="H233" s="0" t="n">
        <v>2.23881072099146</v>
      </c>
      <c r="I233" s="0" t="n">
        <v>0.547922349728697</v>
      </c>
      <c r="T233" s="0" t="n">
        <v>17.5676</v>
      </c>
      <c r="U233" s="0" t="n">
        <v>1.5865</v>
      </c>
      <c r="Y233" s="0" t="n">
        <v>2.18137717311857</v>
      </c>
      <c r="Z233" s="0" t="n">
        <v>-0.0574335478728858</v>
      </c>
    </row>
    <row r="234" customFormat="false" ht="12.75" hidden="false" customHeight="false" outlineLevel="0" collapsed="false">
      <c r="B234" s="0" t="n">
        <v>5.602</v>
      </c>
      <c r="C234" s="0" t="n">
        <v>134.01</v>
      </c>
      <c r="D234" s="0" t="n">
        <v>1268.2</v>
      </c>
      <c r="E234" s="0" t="n">
        <v>4.102</v>
      </c>
      <c r="F234" s="0" t="n">
        <v>1268</v>
      </c>
      <c r="G234" s="0" t="n">
        <v>0.105686119873817</v>
      </c>
      <c r="H234" s="0" t="n">
        <v>2.24728156914721</v>
      </c>
      <c r="I234" s="0" t="n">
        <v>0.547850211883767</v>
      </c>
      <c r="T234" s="0" t="n">
        <v>17.5675</v>
      </c>
      <c r="U234" s="0" t="n">
        <v>1.5865</v>
      </c>
      <c r="Y234" s="0" t="n">
        <v>2.18731527886123</v>
      </c>
      <c r="Z234" s="0" t="n">
        <v>-0.059966290285983</v>
      </c>
    </row>
    <row r="235" customFormat="false" ht="12.75" hidden="false" customHeight="false" outlineLevel="0" collapsed="false">
      <c r="B235" s="0" t="n">
        <v>5.612</v>
      </c>
      <c r="C235" s="0" t="n">
        <v>134.01</v>
      </c>
      <c r="D235" s="0" t="n">
        <v>1269.9</v>
      </c>
      <c r="E235" s="0" t="n">
        <v>4.112</v>
      </c>
      <c r="F235" s="0" t="n">
        <v>1269.7</v>
      </c>
      <c r="G235" s="0" t="n">
        <v>0.105544616838623</v>
      </c>
      <c r="H235" s="0" t="n">
        <v>2.24862136514124</v>
      </c>
      <c r="I235" s="0" t="n">
        <v>0.546843717203608</v>
      </c>
      <c r="T235" s="0" t="n">
        <v>17.5675</v>
      </c>
      <c r="U235" s="0" t="n">
        <v>1.582</v>
      </c>
      <c r="Y235" s="0" t="n">
        <v>2.19102659495039</v>
      </c>
      <c r="Z235" s="0" t="n">
        <v>-0.0575947701908461</v>
      </c>
    </row>
    <row r="236" customFormat="false" ht="12.75" hidden="false" customHeight="false" outlineLevel="0" collapsed="false">
      <c r="B236" s="0" t="n">
        <v>5.634</v>
      </c>
      <c r="C236" s="0" t="n">
        <v>133.63</v>
      </c>
      <c r="D236" s="0" t="n">
        <v>1269.9</v>
      </c>
      <c r="E236" s="0" t="n">
        <v>4.134</v>
      </c>
      <c r="F236" s="0" t="n">
        <v>1269.7</v>
      </c>
      <c r="G236" s="0" t="n">
        <v>0.105245333543357</v>
      </c>
      <c r="H236" s="0" t="n">
        <v>2.2514610022012</v>
      </c>
      <c r="I236" s="0" t="n">
        <v>0.544620464973682</v>
      </c>
      <c r="T236" s="0" t="n">
        <v>17.5675</v>
      </c>
      <c r="U236" s="0" t="n">
        <v>1.5775</v>
      </c>
      <c r="Y236" s="0" t="n">
        <v>2.19919149034654</v>
      </c>
      <c r="Z236" s="0" t="n">
        <v>-0.0522695118546599</v>
      </c>
    </row>
    <row r="237" customFormat="false" ht="12.75" hidden="false" customHeight="false" outlineLevel="0" collapsed="false">
      <c r="B237" s="0" t="n">
        <v>5.632</v>
      </c>
      <c r="C237" s="0" t="n">
        <v>132.87</v>
      </c>
      <c r="D237" s="0" t="n">
        <v>1269.9</v>
      </c>
      <c r="E237" s="0" t="n">
        <v>4.132</v>
      </c>
      <c r="F237" s="0" t="n">
        <v>1269.7</v>
      </c>
      <c r="G237" s="0" t="n">
        <v>0.104646766952824</v>
      </c>
      <c r="H237" s="0" t="n">
        <v>2.25716458203102</v>
      </c>
      <c r="I237" s="0" t="n">
        <v>0.546264419659009</v>
      </c>
      <c r="T237" s="0" t="n">
        <v>17.5675</v>
      </c>
      <c r="U237" s="0" t="n">
        <v>1.573</v>
      </c>
      <c r="Y237" s="0" t="n">
        <v>2.19844922712871</v>
      </c>
      <c r="Z237" s="0" t="n">
        <v>-0.0587153549023123</v>
      </c>
    </row>
    <row r="238" customFormat="false" ht="12.75" hidden="false" customHeight="false" outlineLevel="0" collapsed="false">
      <c r="B238" s="0" t="n">
        <v>5.651</v>
      </c>
      <c r="C238" s="0" t="n">
        <v>132.5</v>
      </c>
      <c r="D238" s="0" t="n">
        <v>1268.2</v>
      </c>
      <c r="E238" s="0" t="n">
        <v>4.151</v>
      </c>
      <c r="F238" s="0" t="n">
        <v>1268</v>
      </c>
      <c r="G238" s="0" t="n">
        <v>0.104495268138801</v>
      </c>
      <c r="H238" s="0" t="n">
        <v>2.25861334703796</v>
      </c>
      <c r="I238" s="0" t="n">
        <v>0.544113068426394</v>
      </c>
      <c r="T238" s="0" t="n">
        <v>17.5676</v>
      </c>
      <c r="U238" s="0" t="n">
        <v>1.5686</v>
      </c>
      <c r="Y238" s="0" t="n">
        <v>2.20550072769812</v>
      </c>
      <c r="Z238" s="0" t="n">
        <v>-0.0531126193398452</v>
      </c>
    </row>
    <row r="239" customFormat="false" ht="12.75" hidden="false" customHeight="false" outlineLevel="0" collapsed="false">
      <c r="B239" s="0" t="n">
        <v>5.673</v>
      </c>
      <c r="C239" s="0" t="n">
        <v>132.12</v>
      </c>
      <c r="D239" s="0" t="n">
        <v>1269.9</v>
      </c>
      <c r="E239" s="0" t="n">
        <v>4.173</v>
      </c>
      <c r="F239" s="0" t="n">
        <v>1269.7</v>
      </c>
      <c r="G239" s="0" t="n">
        <v>0.104056076238482</v>
      </c>
      <c r="H239" s="0" t="n">
        <v>2.26282518775443</v>
      </c>
      <c r="I239" s="0" t="n">
        <v>0.542253819255795</v>
      </c>
      <c r="T239" s="0" t="n">
        <v>17.5678</v>
      </c>
      <c r="U239" s="0" t="n">
        <v>1.5686</v>
      </c>
      <c r="Y239" s="0" t="n">
        <v>2.21366562309427</v>
      </c>
      <c r="Z239" s="0" t="n">
        <v>-0.0491595646601581</v>
      </c>
    </row>
    <row r="240" customFormat="false" ht="12.75" hidden="false" customHeight="false" outlineLevel="0" collapsed="false">
      <c r="B240" s="0" t="n">
        <v>5.689</v>
      </c>
      <c r="C240" s="0" t="n">
        <v>130.63</v>
      </c>
      <c r="D240" s="0" t="n">
        <v>1269.9</v>
      </c>
      <c r="E240" s="0" t="n">
        <v>4.189</v>
      </c>
      <c r="F240" s="0" t="n">
        <v>1269.7</v>
      </c>
      <c r="G240" s="0" t="n">
        <v>0.102882570685989</v>
      </c>
      <c r="H240" s="0" t="n">
        <v>2.27416688806281</v>
      </c>
      <c r="I240" s="0" t="n">
        <v>0.542890161867466</v>
      </c>
      <c r="T240" s="0" t="n">
        <v>17.5676</v>
      </c>
      <c r="U240" s="0" t="n">
        <v>1.5641</v>
      </c>
      <c r="Y240" s="0" t="n">
        <v>2.21960372883693</v>
      </c>
      <c r="Z240" s="0" t="n">
        <v>-0.054563159225884</v>
      </c>
    </row>
    <row r="241" customFormat="false" ht="12.75" hidden="false" customHeight="false" outlineLevel="0" collapsed="false">
      <c r="B241" s="0" t="n">
        <v>5.684</v>
      </c>
      <c r="C241" s="0" t="n">
        <v>130.26</v>
      </c>
      <c r="D241" s="0" t="n">
        <v>1271.7</v>
      </c>
      <c r="E241" s="0" t="n">
        <v>4.184</v>
      </c>
      <c r="F241" s="0" t="n">
        <v>1271.5</v>
      </c>
      <c r="G241" s="0" t="n">
        <v>0.102445930003932</v>
      </c>
      <c r="H241" s="0" t="n">
        <v>2.27841998796106</v>
      </c>
      <c r="I241" s="0" t="n">
        <v>0.544555446453409</v>
      </c>
      <c r="T241" s="0" t="n">
        <v>17.5677</v>
      </c>
      <c r="U241" s="0" t="n">
        <v>1.5641</v>
      </c>
      <c r="Y241" s="0" t="n">
        <v>2.21774807079235</v>
      </c>
      <c r="Z241" s="0" t="n">
        <v>-0.0606719171687118</v>
      </c>
    </row>
    <row r="242" customFormat="false" ht="12.75" hidden="false" customHeight="false" outlineLevel="0" collapsed="false">
      <c r="B242" s="0" t="n">
        <v>5.709</v>
      </c>
      <c r="C242" s="0" t="n">
        <v>129.9</v>
      </c>
      <c r="D242" s="0" t="n">
        <v>1269.9</v>
      </c>
      <c r="E242" s="0" t="n">
        <v>4.209</v>
      </c>
      <c r="F242" s="0" t="n">
        <v>1269.7</v>
      </c>
      <c r="G242" s="0" t="n">
        <v>0.102307631724029</v>
      </c>
      <c r="H242" s="0" t="n">
        <v>2.27977086353109</v>
      </c>
      <c r="I242" s="0" t="n">
        <v>0.541641925286549</v>
      </c>
      <c r="T242" s="0" t="n">
        <v>17.5675</v>
      </c>
      <c r="U242" s="0" t="n">
        <v>1.573</v>
      </c>
      <c r="Y242" s="0" t="n">
        <v>2.22702636101525</v>
      </c>
      <c r="Z242" s="0" t="n">
        <v>-0.0527445025158331</v>
      </c>
    </row>
    <row r="243" customFormat="false" ht="12.75" hidden="false" customHeight="false" outlineLevel="0" collapsed="false">
      <c r="B243" s="0" t="n">
        <v>5.719</v>
      </c>
      <c r="C243" s="0" t="n">
        <v>128.8</v>
      </c>
      <c r="D243" s="0" t="n">
        <v>1271.7</v>
      </c>
      <c r="E243" s="0" t="n">
        <v>4.219</v>
      </c>
      <c r="F243" s="0" t="n">
        <v>1271.5</v>
      </c>
      <c r="G243" s="0" t="n">
        <v>0.101297679905623</v>
      </c>
      <c r="H243" s="0" t="n">
        <v>2.28969162669775</v>
      </c>
      <c r="I243" s="0" t="n">
        <v>0.542709558354527</v>
      </c>
      <c r="T243" s="0" t="n">
        <v>17.5675</v>
      </c>
      <c r="U243" s="0" t="n">
        <v>1.582</v>
      </c>
      <c r="Y243" s="0" t="n">
        <v>2.23073767710441</v>
      </c>
      <c r="Z243" s="0" t="n">
        <v>-0.0589539495933371</v>
      </c>
    </row>
    <row r="244" customFormat="false" ht="12.75" hidden="false" customHeight="false" outlineLevel="0" collapsed="false">
      <c r="B244" s="0" t="n">
        <v>5.732</v>
      </c>
      <c r="C244" s="0" t="n">
        <v>128.07</v>
      </c>
      <c r="D244" s="0" t="n">
        <v>1271.7</v>
      </c>
      <c r="E244" s="0" t="n">
        <v>4.232</v>
      </c>
      <c r="F244" s="0" t="n">
        <v>1271.5</v>
      </c>
      <c r="G244" s="0" t="n">
        <v>0.100723554856469</v>
      </c>
      <c r="H244" s="0" t="n">
        <v>2.29537545057134</v>
      </c>
      <c r="I244" s="0" t="n">
        <v>0.542385503443133</v>
      </c>
      <c r="T244" s="0" t="n">
        <v>17.5675</v>
      </c>
      <c r="U244" s="0" t="n">
        <v>1.591</v>
      </c>
      <c r="Y244" s="0" t="n">
        <v>2.23556238802032</v>
      </c>
      <c r="Z244" s="0" t="n">
        <v>-0.0598130625510147</v>
      </c>
    </row>
    <row r="245" customFormat="false" ht="12.75" hidden="false" customHeight="false" outlineLevel="0" collapsed="false">
      <c r="B245" s="0" t="n">
        <v>5.748</v>
      </c>
      <c r="C245" s="0" t="n">
        <v>128.07</v>
      </c>
      <c r="D245" s="0" t="n">
        <v>1269.9</v>
      </c>
      <c r="E245" s="0" t="n">
        <v>4.248</v>
      </c>
      <c r="F245" s="0" t="n">
        <v>1269.7</v>
      </c>
      <c r="G245" s="0" t="n">
        <v>0.100866346381035</v>
      </c>
      <c r="H245" s="0" t="n">
        <v>2.29395879687431</v>
      </c>
      <c r="I245" s="0" t="n">
        <v>0.540009132974179</v>
      </c>
      <c r="T245" s="0" t="n">
        <v>17.5675</v>
      </c>
      <c r="U245" s="0" t="n">
        <v>1.6092</v>
      </c>
      <c r="Y245" s="0" t="n">
        <v>2.24150049376298</v>
      </c>
      <c r="Z245" s="0" t="n">
        <v>-0.0524583031113286</v>
      </c>
    </row>
    <row r="246" customFormat="false" ht="12.75" hidden="false" customHeight="false" outlineLevel="0" collapsed="false">
      <c r="B246" s="0" t="n">
        <v>5.757</v>
      </c>
      <c r="C246" s="0" t="n">
        <v>126.26</v>
      </c>
      <c r="D246" s="0" t="n">
        <v>1269.9</v>
      </c>
      <c r="E246" s="0" t="n">
        <v>4.257</v>
      </c>
      <c r="F246" s="0" t="n">
        <v>1269.7</v>
      </c>
      <c r="G246" s="0" t="n">
        <v>0.0994408127904229</v>
      </c>
      <c r="H246" s="0" t="n">
        <v>2.30819251247457</v>
      </c>
      <c r="I246" s="0" t="n">
        <v>0.542211067060036</v>
      </c>
      <c r="T246" s="0" t="n">
        <v>17.5675</v>
      </c>
      <c r="U246" s="0" t="n">
        <v>1.623</v>
      </c>
      <c r="Y246" s="0" t="n">
        <v>2.24484067824323</v>
      </c>
      <c r="Z246" s="0" t="n">
        <v>-0.0633518342313457</v>
      </c>
    </row>
    <row r="247" customFormat="false" ht="12.75" hidden="false" customHeight="false" outlineLevel="0" collapsed="false">
      <c r="B247" s="0" t="n">
        <v>5.78</v>
      </c>
      <c r="C247" s="0" t="n">
        <v>125.19</v>
      </c>
      <c r="D247" s="0" t="n">
        <v>1271.7</v>
      </c>
      <c r="E247" s="0" t="n">
        <v>4.28</v>
      </c>
      <c r="F247" s="0" t="n">
        <v>1271.5</v>
      </c>
      <c r="G247" s="0" t="n">
        <v>0.0984585135666536</v>
      </c>
      <c r="H247" s="0" t="n">
        <v>2.31811985530243</v>
      </c>
      <c r="I247" s="0" t="n">
        <v>0.541616788622063</v>
      </c>
      <c r="T247" s="0" t="n">
        <v>17.5676</v>
      </c>
      <c r="U247" s="0" t="n">
        <v>1.6369</v>
      </c>
      <c r="Y247" s="0" t="n">
        <v>2.2533767052483</v>
      </c>
      <c r="Z247" s="0" t="n">
        <v>-0.0647431500541336</v>
      </c>
    </row>
    <row r="248" customFormat="false" ht="12.75" hidden="false" customHeight="false" outlineLevel="0" collapsed="false">
      <c r="B248" s="0" t="n">
        <v>5.776</v>
      </c>
      <c r="C248" s="0" t="n">
        <v>125.19</v>
      </c>
      <c r="D248" s="0" t="n">
        <v>1271.7</v>
      </c>
      <c r="E248" s="0" t="n">
        <v>4.276</v>
      </c>
      <c r="F248" s="0" t="n">
        <v>1271.5</v>
      </c>
      <c r="G248" s="0" t="n">
        <v>0.0984585135666536</v>
      </c>
      <c r="H248" s="0" t="n">
        <v>2.31811985530243</v>
      </c>
      <c r="I248" s="0" t="n">
        <v>0.542123446048277</v>
      </c>
      <c r="T248" s="0" t="n">
        <v>17.5675</v>
      </c>
      <c r="U248" s="0" t="n">
        <v>1.651</v>
      </c>
      <c r="Y248" s="0" t="n">
        <v>2.25189217881263</v>
      </c>
      <c r="Z248" s="0" t="n">
        <v>-0.0662276764897984</v>
      </c>
    </row>
    <row r="249" customFormat="false" ht="12.75" hidden="false" customHeight="false" outlineLevel="0" collapsed="false">
      <c r="B249" s="0" t="n">
        <v>5.789</v>
      </c>
      <c r="C249" s="0" t="n">
        <v>123.08</v>
      </c>
      <c r="D249" s="0" t="n">
        <v>1271.7</v>
      </c>
      <c r="E249" s="0" t="n">
        <v>4.289</v>
      </c>
      <c r="F249" s="0" t="n">
        <v>1271.5</v>
      </c>
      <c r="G249" s="0" t="n">
        <v>0.0967990562327959</v>
      </c>
      <c r="H249" s="0" t="n">
        <v>2.33511788704748</v>
      </c>
      <c r="I249" s="0" t="n">
        <v>0.544443433678591</v>
      </c>
      <c r="T249" s="0" t="n">
        <v>17.5675</v>
      </c>
      <c r="U249" s="0" t="n">
        <v>1.6604</v>
      </c>
      <c r="Y249" s="0" t="n">
        <v>2.25671688972854</v>
      </c>
      <c r="Z249" s="0" t="n">
        <v>-0.0784009973189335</v>
      </c>
    </row>
    <row r="250" customFormat="false" ht="12.75" hidden="false" customHeight="false" outlineLevel="0" collapsed="false">
      <c r="B250" s="0" t="n">
        <v>5.825</v>
      </c>
      <c r="C250" s="0" t="n">
        <v>121.69</v>
      </c>
      <c r="D250" s="0" t="n">
        <v>1271.7</v>
      </c>
      <c r="E250" s="0" t="n">
        <v>4.325</v>
      </c>
      <c r="F250" s="0" t="n">
        <v>1271.5</v>
      </c>
      <c r="G250" s="0" t="n">
        <v>0.0957058592213921</v>
      </c>
      <c r="H250" s="0" t="n">
        <v>2.34647560943586</v>
      </c>
      <c r="I250" s="0" t="n">
        <v>0.542537713164362</v>
      </c>
      <c r="T250" s="0" t="n">
        <v>17.5675</v>
      </c>
      <c r="U250" s="0" t="n">
        <v>1.6794</v>
      </c>
      <c r="Y250" s="0" t="n">
        <v>2.27007762764952</v>
      </c>
      <c r="Z250" s="0" t="n">
        <v>-0.0763979817863407</v>
      </c>
    </row>
    <row r="251" customFormat="false" ht="12.75" hidden="false" customHeight="false" outlineLevel="0" collapsed="false">
      <c r="B251" s="0" t="n">
        <v>5.825</v>
      </c>
      <c r="C251" s="0" t="n">
        <v>121.69</v>
      </c>
      <c r="D251" s="0" t="n">
        <v>1271.7</v>
      </c>
      <c r="E251" s="0" t="n">
        <v>4.325</v>
      </c>
      <c r="F251" s="0" t="n">
        <v>1271.5</v>
      </c>
      <c r="G251" s="0" t="n">
        <v>0.0957058592213921</v>
      </c>
      <c r="H251" s="0" t="n">
        <v>2.34647560943586</v>
      </c>
      <c r="I251" s="0" t="n">
        <v>0.542537713164362</v>
      </c>
      <c r="T251" s="0" t="n">
        <v>17.5675</v>
      </c>
      <c r="U251" s="0" t="n">
        <v>1.6937</v>
      </c>
      <c r="Y251" s="0" t="n">
        <v>2.27007762764952</v>
      </c>
      <c r="Z251" s="0" t="n">
        <v>-0.0763979817863407</v>
      </c>
    </row>
    <row r="252" customFormat="false" ht="12.75" hidden="false" customHeight="false" outlineLevel="0" collapsed="false">
      <c r="B252" s="0" t="n">
        <v>5.848</v>
      </c>
      <c r="C252" s="0" t="n">
        <v>119.98</v>
      </c>
      <c r="D252" s="0" t="n">
        <v>1273.4</v>
      </c>
      <c r="E252" s="0" t="n">
        <v>4.348</v>
      </c>
      <c r="F252" s="0" t="n">
        <v>1273.2</v>
      </c>
      <c r="G252" s="0" t="n">
        <v>0.0942349984291549</v>
      </c>
      <c r="H252" s="0" t="n">
        <v>2.36196348412801</v>
      </c>
      <c r="I252" s="0" t="n">
        <v>0.543229872154555</v>
      </c>
      <c r="T252" s="0" t="n">
        <v>17.5675</v>
      </c>
      <c r="U252" s="0" t="n">
        <v>1.7083</v>
      </c>
      <c r="Y252" s="0" t="n">
        <v>2.27861365465459</v>
      </c>
      <c r="Z252" s="0" t="n">
        <v>-0.0833498294734114</v>
      </c>
    </row>
    <row r="253" customFormat="false" ht="12.75" hidden="false" customHeight="false" outlineLevel="0" collapsed="false">
      <c r="B253" s="0" t="n">
        <v>5.844</v>
      </c>
      <c r="C253" s="0" t="n">
        <v>118.29</v>
      </c>
      <c r="D253" s="0" t="n">
        <v>1273.4</v>
      </c>
      <c r="E253" s="0" t="n">
        <v>4.344</v>
      </c>
      <c r="F253" s="0" t="n">
        <v>1273.2</v>
      </c>
      <c r="G253" s="0" t="n">
        <v>0.0929076343072573</v>
      </c>
      <c r="H253" s="0" t="n">
        <v>2.37614930890009</v>
      </c>
      <c r="I253" s="0" t="n">
        <v>0.54699569726061</v>
      </c>
      <c r="T253" s="0" t="n">
        <v>17.5675</v>
      </c>
      <c r="U253" s="0" t="n">
        <v>1.7229</v>
      </c>
      <c r="Y253" s="0" t="n">
        <v>2.27712912821893</v>
      </c>
      <c r="Z253" s="0" t="n">
        <v>-0.0990201806811606</v>
      </c>
    </row>
    <row r="254" customFormat="false" ht="12.75" hidden="false" customHeight="false" outlineLevel="0" collapsed="false">
      <c r="B254" s="0" t="n">
        <v>5.873</v>
      </c>
      <c r="C254" s="0" t="n">
        <v>117.96</v>
      </c>
      <c r="D254" s="0" t="n">
        <v>1271.7</v>
      </c>
      <c r="E254" s="0" t="n">
        <v>4.373</v>
      </c>
      <c r="F254" s="0" t="n">
        <v>1271.5</v>
      </c>
      <c r="G254" s="0" t="n">
        <v>0.0927723161620134</v>
      </c>
      <c r="H254" s="0" t="n">
        <v>2.37760685087292</v>
      </c>
      <c r="I254" s="0" t="n">
        <v>0.543701543762387</v>
      </c>
      <c r="T254" s="0" t="n">
        <v>17.5675</v>
      </c>
      <c r="U254" s="0" t="n">
        <v>1.7426</v>
      </c>
      <c r="Y254" s="0" t="n">
        <v>2.2878919448775</v>
      </c>
      <c r="Z254" s="0" t="n">
        <v>-0.0897149059954199</v>
      </c>
    </row>
    <row r="255" customFormat="false" ht="12.75" hidden="false" customHeight="false" outlineLevel="0" collapsed="false">
      <c r="B255" s="0" t="n">
        <v>5.886</v>
      </c>
      <c r="C255" s="0" t="n">
        <v>117.29</v>
      </c>
      <c r="D255" s="0" t="n">
        <v>1271.7</v>
      </c>
      <c r="E255" s="0" t="n">
        <v>4.386</v>
      </c>
      <c r="F255" s="0" t="n">
        <v>1271.5</v>
      </c>
      <c r="G255" s="0" t="n">
        <v>0.0922453794730633</v>
      </c>
      <c r="H255" s="0" t="n">
        <v>2.38330293392712</v>
      </c>
      <c r="I255" s="0" t="n">
        <v>0.543388721825609</v>
      </c>
      <c r="T255" s="0" t="n">
        <v>17.5675</v>
      </c>
      <c r="U255" s="0" t="n">
        <v>1.7525</v>
      </c>
      <c r="Y255" s="0" t="n">
        <v>2.29271665579341</v>
      </c>
      <c r="Z255" s="0" t="n">
        <v>-0.090586278133713</v>
      </c>
    </row>
    <row r="256" customFormat="false" ht="12.75" hidden="false" customHeight="false" outlineLevel="0" collapsed="false">
      <c r="B256" s="0" t="n">
        <v>5.892</v>
      </c>
      <c r="C256" s="0" t="n">
        <v>115.96</v>
      </c>
      <c r="D256" s="0" t="n">
        <v>1271.7</v>
      </c>
      <c r="E256" s="0" t="n">
        <v>4.392</v>
      </c>
      <c r="F256" s="0" t="n">
        <v>1271.5</v>
      </c>
      <c r="G256" s="0" t="n">
        <v>0.0911993708218639</v>
      </c>
      <c r="H256" s="0" t="n">
        <v>2.3947071296874</v>
      </c>
      <c r="I256" s="0" t="n">
        <v>0.545242971240301</v>
      </c>
      <c r="T256" s="0" t="n">
        <v>17.5675</v>
      </c>
      <c r="U256" s="0" t="n">
        <v>1.7575</v>
      </c>
      <c r="Y256" s="0" t="n">
        <v>2.2949434454469</v>
      </c>
      <c r="Z256" s="0" t="n">
        <v>-0.0997636842404974</v>
      </c>
    </row>
    <row r="257" customFormat="false" ht="12.75" hidden="false" customHeight="false" outlineLevel="0" collapsed="false">
      <c r="B257" s="0" t="n">
        <v>5.916</v>
      </c>
      <c r="C257" s="0" t="n">
        <v>115.64</v>
      </c>
      <c r="D257" s="0" t="n">
        <v>1273.4</v>
      </c>
      <c r="E257" s="0" t="n">
        <v>4.416</v>
      </c>
      <c r="F257" s="0" t="n">
        <v>1273.2</v>
      </c>
      <c r="G257" s="0" t="n">
        <v>0.0908262645303173</v>
      </c>
      <c r="H257" s="0" t="n">
        <v>2.39880662687977</v>
      </c>
      <c r="I257" s="0" t="n">
        <v>0.543208022391252</v>
      </c>
      <c r="T257" s="0" t="n">
        <v>17.5678</v>
      </c>
      <c r="U257" s="0" t="n">
        <v>1.7575</v>
      </c>
      <c r="Y257" s="0" t="n">
        <v>2.30385060406089</v>
      </c>
      <c r="Z257" s="0" t="n">
        <v>-0.0949560228188786</v>
      </c>
    </row>
    <row r="258" customFormat="false" ht="12.75" hidden="false" customHeight="false" outlineLevel="0" collapsed="false">
      <c r="B258" s="0" t="n">
        <v>5.922</v>
      </c>
      <c r="C258" s="0" t="n">
        <v>115.31</v>
      </c>
      <c r="D258" s="0" t="n">
        <v>1273.4</v>
      </c>
      <c r="E258" s="0" t="n">
        <v>4.422</v>
      </c>
      <c r="F258" s="0" t="n">
        <v>1273.2</v>
      </c>
      <c r="G258" s="0" t="n">
        <v>0.0905670750863965</v>
      </c>
      <c r="H258" s="0" t="n">
        <v>2.40166439006455</v>
      </c>
      <c r="I258" s="0" t="n">
        <v>0.543117229774886</v>
      </c>
      <c r="T258" s="0" t="n">
        <v>17.5675</v>
      </c>
      <c r="U258" s="0" t="n">
        <v>1.7525</v>
      </c>
      <c r="Y258" s="0" t="n">
        <v>2.30607739371439</v>
      </c>
      <c r="Z258" s="0" t="n">
        <v>-0.0955869963501592</v>
      </c>
    </row>
    <row r="259" customFormat="false" ht="12.75" hidden="false" customHeight="false" outlineLevel="0" collapsed="false">
      <c r="B259" s="0" t="n">
        <v>5.951</v>
      </c>
      <c r="C259" s="0" t="n">
        <v>114.98</v>
      </c>
      <c r="D259" s="0" t="n">
        <v>1273.4</v>
      </c>
      <c r="E259" s="0" t="n">
        <v>4.451</v>
      </c>
      <c r="F259" s="0" t="n">
        <v>1273.2</v>
      </c>
      <c r="G259" s="0" t="n">
        <v>0.0903078856424757</v>
      </c>
      <c r="H259" s="0" t="n">
        <v>2.40453034347157</v>
      </c>
      <c r="I259" s="0" t="n">
        <v>0.540222499094938</v>
      </c>
      <c r="T259" s="0" t="n">
        <v>17.5676</v>
      </c>
      <c r="U259" s="0" t="n">
        <v>1.7525</v>
      </c>
      <c r="Y259" s="0" t="n">
        <v>2.31684021037295</v>
      </c>
      <c r="Z259" s="0" t="n">
        <v>-0.087690133098612</v>
      </c>
    </row>
    <row r="260" customFormat="false" ht="12.75" hidden="false" customHeight="false" outlineLevel="0" collapsed="false">
      <c r="B260" s="0" t="n">
        <v>5.953</v>
      </c>
      <c r="C260" s="0" t="n">
        <v>114.66</v>
      </c>
      <c r="D260" s="0" t="n">
        <v>1273.4</v>
      </c>
      <c r="E260" s="0" t="n">
        <v>4.453</v>
      </c>
      <c r="F260" s="0" t="n">
        <v>1273.2</v>
      </c>
      <c r="G260" s="0" t="n">
        <v>0.0900565504241282</v>
      </c>
      <c r="H260" s="0" t="n">
        <v>2.4073173160106</v>
      </c>
      <c r="I260" s="0" t="n">
        <v>0.540605730071996</v>
      </c>
      <c r="T260" s="0" t="n">
        <v>17.5675</v>
      </c>
      <c r="U260" s="0" t="n">
        <v>1.7376</v>
      </c>
      <c r="Y260" s="0" t="n">
        <v>2.31758247359079</v>
      </c>
      <c r="Z260" s="0" t="n">
        <v>-0.0897348424198117</v>
      </c>
    </row>
    <row r="261" customFormat="false" ht="12.75" hidden="false" customHeight="false" outlineLevel="0" collapsed="false">
      <c r="B261" s="0" t="n">
        <v>5.97</v>
      </c>
      <c r="C261" s="0" t="n">
        <v>114.66</v>
      </c>
      <c r="D261" s="0" t="n">
        <v>1273.4</v>
      </c>
      <c r="E261" s="0" t="n">
        <v>4.47</v>
      </c>
      <c r="F261" s="0" t="n">
        <v>1273.2</v>
      </c>
      <c r="G261" s="0" t="n">
        <v>0.0900565504241282</v>
      </c>
      <c r="H261" s="0" t="n">
        <v>2.4073173160106</v>
      </c>
      <c r="I261" s="0" t="n">
        <v>0.538549735125414</v>
      </c>
      <c r="T261" s="0" t="n">
        <v>17.5673</v>
      </c>
      <c r="U261" s="0" t="n">
        <v>1.7229</v>
      </c>
      <c r="Y261" s="0" t="n">
        <v>2.32389171094236</v>
      </c>
      <c r="Z261" s="0" t="n">
        <v>-0.0834256050682378</v>
      </c>
    </row>
    <row r="262" customFormat="false" ht="12.75" hidden="false" customHeight="false" outlineLevel="0" collapsed="false">
      <c r="B262" s="0" t="n">
        <v>5.983</v>
      </c>
      <c r="C262" s="0" t="n">
        <v>114.01</v>
      </c>
      <c r="D262" s="0" t="n">
        <v>1275.1</v>
      </c>
      <c r="E262" s="0" t="n">
        <v>4.483</v>
      </c>
      <c r="F262" s="0" t="n">
        <v>1274.9</v>
      </c>
      <c r="G262" s="0" t="n">
        <v>0.0894266216958193</v>
      </c>
      <c r="H262" s="0" t="n">
        <v>2.41433670693838</v>
      </c>
      <c r="I262" s="0" t="n">
        <v>0.538553804804456</v>
      </c>
      <c r="T262" s="0" t="n">
        <v>17.5676</v>
      </c>
      <c r="U262" s="0" t="n">
        <v>1.7034</v>
      </c>
      <c r="Y262" s="0" t="n">
        <v>2.32871642185827</v>
      </c>
      <c r="Z262" s="0" t="n">
        <v>-0.0856202850801067</v>
      </c>
    </row>
    <row r="263" customFormat="false" ht="12.75" hidden="false" customHeight="false" outlineLevel="0" collapsed="false">
      <c r="B263" s="0" t="n">
        <v>6.008</v>
      </c>
      <c r="C263" s="0" t="n">
        <v>114.01</v>
      </c>
      <c r="D263" s="0" t="n">
        <v>1273.4</v>
      </c>
      <c r="E263" s="0" t="n">
        <v>4.508</v>
      </c>
      <c r="F263" s="0" t="n">
        <v>1273.2</v>
      </c>
      <c r="G263" s="0" t="n">
        <v>0.0895460257618599</v>
      </c>
      <c r="H263" s="0" t="n">
        <v>2.41300237928644</v>
      </c>
      <c r="I263" s="0" t="n">
        <v>0.535271157783151</v>
      </c>
      <c r="T263" s="0" t="n">
        <v>17.5676</v>
      </c>
      <c r="U263" s="0" t="n">
        <v>1.6889</v>
      </c>
      <c r="Y263" s="0" t="n">
        <v>2.33799471208117</v>
      </c>
      <c r="Z263" s="0" t="n">
        <v>-0.07500766720527</v>
      </c>
    </row>
    <row r="264" customFormat="false" ht="12.75" hidden="false" customHeight="false" outlineLevel="0" collapsed="false">
      <c r="B264" s="0" t="n">
        <v>6.008</v>
      </c>
      <c r="C264" s="0" t="n">
        <v>113.68</v>
      </c>
      <c r="D264" s="0" t="n">
        <v>1275.1</v>
      </c>
      <c r="E264" s="0" t="n">
        <v>4.508</v>
      </c>
      <c r="F264" s="0" t="n">
        <v>1274.9</v>
      </c>
      <c r="G264" s="0" t="n">
        <v>0.0891677778649306</v>
      </c>
      <c r="H264" s="0" t="n">
        <v>2.41723538681224</v>
      </c>
      <c r="I264" s="0" t="n">
        <v>0.536210156790647</v>
      </c>
      <c r="T264" s="0" t="n">
        <v>17.5676</v>
      </c>
      <c r="U264" s="0" t="n">
        <v>1.6794</v>
      </c>
      <c r="Y264" s="0" t="n">
        <v>2.33799471208117</v>
      </c>
      <c r="Z264" s="0" t="n">
        <v>-0.0792406747310617</v>
      </c>
    </row>
    <row r="265" customFormat="false" ht="12.75" hidden="false" customHeight="false" outlineLevel="0" collapsed="false">
      <c r="B265" s="0" t="n">
        <v>6.032</v>
      </c>
      <c r="C265" s="0" t="n">
        <v>113.04</v>
      </c>
      <c r="D265" s="0" t="n">
        <v>1275.1</v>
      </c>
      <c r="E265" s="0" t="n">
        <v>4.532</v>
      </c>
      <c r="F265" s="0" t="n">
        <v>1274.9</v>
      </c>
      <c r="G265" s="0" t="n">
        <v>0.0886657777080556</v>
      </c>
      <c r="H265" s="0" t="n">
        <v>2.42288113186853</v>
      </c>
      <c r="I265" s="0" t="n">
        <v>0.534616313298439</v>
      </c>
      <c r="T265" s="0" t="n">
        <v>17.5678</v>
      </c>
      <c r="U265" s="0" t="n">
        <v>1.6746</v>
      </c>
      <c r="Y265" s="0" t="n">
        <v>2.34690187069516</v>
      </c>
      <c r="Z265" s="0" t="n">
        <v>-0.075979261173365</v>
      </c>
    </row>
    <row r="266" customFormat="false" ht="12.75" hidden="false" customHeight="false" outlineLevel="0" collapsed="false">
      <c r="B266" s="0" t="n">
        <v>6.058</v>
      </c>
      <c r="C266" s="0" t="n">
        <v>112.4</v>
      </c>
      <c r="D266" s="0" t="n">
        <v>1275.1</v>
      </c>
      <c r="E266" s="0" t="n">
        <v>4.558</v>
      </c>
      <c r="F266" s="0" t="n">
        <v>1274.9</v>
      </c>
      <c r="G266" s="0" t="n">
        <v>0.0881637775511805</v>
      </c>
      <c r="H266" s="0" t="n">
        <v>2.4285589324269</v>
      </c>
      <c r="I266" s="0" t="n">
        <v>0.532812402901909</v>
      </c>
      <c r="T266" s="0" t="n">
        <v>17.5676</v>
      </c>
      <c r="U266" s="0" t="n">
        <v>1.6794</v>
      </c>
      <c r="Y266" s="0" t="n">
        <v>2.35655129252698</v>
      </c>
      <c r="Z266" s="0" t="n">
        <v>-0.0720076398999221</v>
      </c>
    </row>
    <row r="267" customFormat="false" ht="12.75" hidden="false" customHeight="false" outlineLevel="0" collapsed="false">
      <c r="B267" s="0" t="n">
        <v>6.051</v>
      </c>
      <c r="C267" s="0" t="n">
        <v>112.4</v>
      </c>
      <c r="D267" s="0" t="n">
        <v>1275.1</v>
      </c>
      <c r="E267" s="0" t="n">
        <v>4.551</v>
      </c>
      <c r="F267" s="0" t="n">
        <v>1274.9</v>
      </c>
      <c r="G267" s="0" t="n">
        <v>0.0881637775511805</v>
      </c>
      <c r="H267" s="0" t="n">
        <v>2.4285589324269</v>
      </c>
      <c r="I267" s="0" t="n">
        <v>0.533631934174226</v>
      </c>
      <c r="T267" s="0" t="n">
        <v>17.5678</v>
      </c>
      <c r="U267" s="0" t="n">
        <v>1.6794</v>
      </c>
      <c r="Y267" s="0" t="n">
        <v>2.35395337126457</v>
      </c>
      <c r="Z267" s="0" t="n">
        <v>-0.0746055611623349</v>
      </c>
    </row>
    <row r="268" customFormat="false" ht="12.75" hidden="false" customHeight="false" outlineLevel="0" collapsed="false">
      <c r="B268" s="0" t="n">
        <v>6.076</v>
      </c>
      <c r="C268" s="0" t="n">
        <v>111.45</v>
      </c>
      <c r="D268" s="0" t="n">
        <v>1275.1</v>
      </c>
      <c r="E268" s="0" t="n">
        <v>4.576</v>
      </c>
      <c r="F268" s="0" t="n">
        <v>1274.9</v>
      </c>
      <c r="G268" s="0" t="n">
        <v>0.0874186210683191</v>
      </c>
      <c r="H268" s="0" t="n">
        <v>2.43704680951898</v>
      </c>
      <c r="I268" s="0" t="n">
        <v>0.532571418164112</v>
      </c>
      <c r="T268" s="0" t="n">
        <v>17.5676</v>
      </c>
      <c r="U268" s="0" t="n">
        <v>1.6794</v>
      </c>
      <c r="Y268" s="0" t="n">
        <v>2.36323166148747</v>
      </c>
      <c r="Z268" s="0" t="n">
        <v>-0.0738151480315055</v>
      </c>
    </row>
    <row r="269" customFormat="false" ht="12.75" hidden="false" customHeight="false" outlineLevel="0" collapsed="false">
      <c r="B269" s="0" t="n">
        <v>6.095</v>
      </c>
      <c r="C269" s="0" t="n">
        <v>110.82</v>
      </c>
      <c r="D269" s="0" t="n">
        <v>1275.1</v>
      </c>
      <c r="E269" s="0" t="n">
        <v>4.595</v>
      </c>
      <c r="F269" s="0" t="n">
        <v>1274.9</v>
      </c>
      <c r="G269" s="0" t="n">
        <v>0.0869244646638952</v>
      </c>
      <c r="H269" s="0" t="n">
        <v>2.44271560555391</v>
      </c>
      <c r="I269" s="0" t="n">
        <v>0.531602960947533</v>
      </c>
      <c r="T269" s="0" t="n">
        <v>17.5676</v>
      </c>
      <c r="U269" s="0" t="n">
        <v>1.6698</v>
      </c>
      <c r="Y269" s="0" t="n">
        <v>2.37028316205688</v>
      </c>
      <c r="Z269" s="0" t="n">
        <v>-0.072432443497036</v>
      </c>
    </row>
    <row r="270" customFormat="false" ht="12.75" hidden="false" customHeight="false" outlineLevel="0" collapsed="false">
      <c r="B270" s="0" t="n">
        <v>6.109</v>
      </c>
      <c r="C270" s="0" t="n">
        <v>110.5</v>
      </c>
      <c r="D270" s="0" t="n">
        <v>1275.1</v>
      </c>
      <c r="E270" s="0" t="n">
        <v>4.609</v>
      </c>
      <c r="F270" s="0" t="n">
        <v>1274.9</v>
      </c>
      <c r="G270" s="0" t="n">
        <v>0.0866734645854577</v>
      </c>
      <c r="H270" s="0" t="n">
        <v>2.44560734785282</v>
      </c>
      <c r="I270" s="0" t="n">
        <v>0.530615610295687</v>
      </c>
      <c r="T270" s="0" t="n">
        <v>17.5679</v>
      </c>
      <c r="U270" s="0" t="n">
        <v>1.6557</v>
      </c>
      <c r="Y270" s="0" t="n">
        <v>2.3754790045817</v>
      </c>
      <c r="Z270" s="0" t="n">
        <v>-0.0701283432711191</v>
      </c>
    </row>
    <row r="271" customFormat="false" ht="12.75" hidden="false" customHeight="false" outlineLevel="0" collapsed="false">
      <c r="B271" s="0" t="n">
        <v>6.115</v>
      </c>
      <c r="C271" s="0" t="n">
        <v>109.57</v>
      </c>
      <c r="D271" s="0" t="n">
        <v>1275.1</v>
      </c>
      <c r="E271" s="0" t="n">
        <v>4.615</v>
      </c>
      <c r="F271" s="0" t="n">
        <v>1274.9</v>
      </c>
      <c r="G271" s="0" t="n">
        <v>0.0859439956074986</v>
      </c>
      <c r="H271" s="0" t="n">
        <v>2.45405925385996</v>
      </c>
      <c r="I271" s="0" t="n">
        <v>0.531757151432277</v>
      </c>
      <c r="T271" s="0" t="n">
        <v>17.5678</v>
      </c>
      <c r="U271" s="0" t="n">
        <v>1.6463</v>
      </c>
      <c r="Y271" s="0" t="n">
        <v>2.3777057942352</v>
      </c>
      <c r="Z271" s="0" t="n">
        <v>-0.0763534596247588</v>
      </c>
    </row>
    <row r="272" customFormat="false" ht="12.75" hidden="false" customHeight="false" outlineLevel="0" collapsed="false">
      <c r="B272" s="0" t="n">
        <v>6.148</v>
      </c>
      <c r="C272" s="0" t="n">
        <v>108.64</v>
      </c>
      <c r="D272" s="0" t="n">
        <v>1276.9</v>
      </c>
      <c r="E272" s="0" t="n">
        <v>4.648</v>
      </c>
      <c r="F272" s="0" t="n">
        <v>1276.7</v>
      </c>
      <c r="G272" s="0" t="n">
        <v>0.0850943839586434</v>
      </c>
      <c r="H272" s="0" t="n">
        <v>2.46399408352215</v>
      </c>
      <c r="I272" s="0" t="n">
        <v>0.530119209019396</v>
      </c>
      <c r="T272" s="0" t="n">
        <v>17.5676</v>
      </c>
      <c r="U272" s="0" t="n">
        <v>1.6276</v>
      </c>
      <c r="Y272" s="0" t="n">
        <v>2.38995313732943</v>
      </c>
      <c r="Z272" s="0" t="n">
        <v>-0.0740409461927198</v>
      </c>
    </row>
    <row r="273" customFormat="false" ht="12.75" hidden="false" customHeight="false" outlineLevel="0" collapsed="false">
      <c r="B273" s="0" t="n">
        <v>6.154</v>
      </c>
      <c r="C273" s="0" t="n">
        <v>108.64</v>
      </c>
      <c r="D273" s="0" t="n">
        <v>1276.9</v>
      </c>
      <c r="E273" s="0" t="n">
        <v>4.654</v>
      </c>
      <c r="F273" s="0" t="n">
        <v>1276.7</v>
      </c>
      <c r="G273" s="0" t="n">
        <v>0.0850943839586434</v>
      </c>
      <c r="H273" s="0" t="n">
        <v>2.46399408352215</v>
      </c>
      <c r="I273" s="0" t="n">
        <v>0.529435772136259</v>
      </c>
      <c r="T273" s="0" t="n">
        <v>17.5678</v>
      </c>
      <c r="U273" s="0" t="n">
        <v>1.6092</v>
      </c>
      <c r="Y273" s="0" t="n">
        <v>2.39217992698293</v>
      </c>
      <c r="Z273" s="0" t="n">
        <v>-0.0718141565392227</v>
      </c>
    </row>
    <row r="274" customFormat="false" ht="12.75" hidden="false" customHeight="false" outlineLevel="0" collapsed="false">
      <c r="B274" s="0" t="n">
        <v>6.163</v>
      </c>
      <c r="C274" s="0" t="n">
        <v>107.72</v>
      </c>
      <c r="D274" s="0" t="n">
        <v>1276.9</v>
      </c>
      <c r="E274" s="0" t="n">
        <v>4.663</v>
      </c>
      <c r="F274" s="0" t="n">
        <v>1276.7</v>
      </c>
      <c r="G274" s="0" t="n">
        <v>0.0843737761416151</v>
      </c>
      <c r="H274" s="0" t="n">
        <v>2.47249847885246</v>
      </c>
      <c r="I274" s="0" t="n">
        <v>0.530237717961067</v>
      </c>
      <c r="T274" s="0" t="n">
        <v>17.5676</v>
      </c>
      <c r="U274" s="0" t="n">
        <v>1.591</v>
      </c>
      <c r="Y274" s="0" t="n">
        <v>2.39552011146317</v>
      </c>
      <c r="Z274" s="0" t="n">
        <v>-0.0769783673892839</v>
      </c>
    </row>
    <row r="275" customFormat="false" ht="12.75" hidden="false" customHeight="false" outlineLevel="0" collapsed="false">
      <c r="B275" s="0" t="n">
        <v>6.205</v>
      </c>
      <c r="C275" s="0" t="n">
        <v>107.11</v>
      </c>
      <c r="D275" s="0" t="n">
        <v>1276.9</v>
      </c>
      <c r="E275" s="0" t="n">
        <v>4.705</v>
      </c>
      <c r="F275" s="0" t="n">
        <v>1276.7</v>
      </c>
      <c r="G275" s="0" t="n">
        <v>0.0838959818281507</v>
      </c>
      <c r="H275" s="0" t="n">
        <v>2.47817740266094</v>
      </c>
      <c r="I275" s="0" t="n">
        <v>0.526711456463537</v>
      </c>
      <c r="T275" s="0" t="n">
        <v>17.5678</v>
      </c>
      <c r="U275" s="0" t="n">
        <v>1.573</v>
      </c>
      <c r="Y275" s="0" t="n">
        <v>2.41110763903765</v>
      </c>
      <c r="Z275" s="0" t="n">
        <v>-0.0670697636232904</v>
      </c>
    </row>
    <row r="276" customFormat="false" ht="12.75" hidden="false" customHeight="false" outlineLevel="0" collapsed="false">
      <c r="B276" s="0" t="n">
        <v>6.193</v>
      </c>
      <c r="C276" s="0" t="n">
        <v>107.11</v>
      </c>
      <c r="D276" s="0" t="n">
        <v>1276.9</v>
      </c>
      <c r="E276" s="0" t="n">
        <v>4.693</v>
      </c>
      <c r="F276" s="0" t="n">
        <v>1276.7</v>
      </c>
      <c r="G276" s="0" t="n">
        <v>0.0838959818281507</v>
      </c>
      <c r="H276" s="0" t="n">
        <v>2.47817740266094</v>
      </c>
      <c r="I276" s="0" t="n">
        <v>0.528058257545481</v>
      </c>
      <c r="T276" s="0" t="n">
        <v>17.5678</v>
      </c>
      <c r="U276" s="0" t="n">
        <v>1.5597</v>
      </c>
      <c r="Y276" s="0" t="n">
        <v>2.40665405973066</v>
      </c>
      <c r="Z276" s="0" t="n">
        <v>-0.0715233429302846</v>
      </c>
    </row>
    <row r="277" customFormat="false" ht="12.75" hidden="false" customHeight="false" outlineLevel="0" collapsed="false">
      <c r="B277" s="0" t="n">
        <v>6.215</v>
      </c>
      <c r="C277" s="0" t="n">
        <v>106.8</v>
      </c>
      <c r="D277" s="0" t="n">
        <v>1276.9</v>
      </c>
      <c r="E277" s="0" t="n">
        <v>4.715</v>
      </c>
      <c r="F277" s="0" t="n">
        <v>1276.7</v>
      </c>
      <c r="G277" s="0" t="n">
        <v>0.0836531683245868</v>
      </c>
      <c r="H277" s="0" t="n">
        <v>2.48107581972848</v>
      </c>
      <c r="I277" s="0" t="n">
        <v>0.526209081596708</v>
      </c>
      <c r="T277" s="0" t="n">
        <v>17.5678</v>
      </c>
      <c r="U277" s="0" t="n">
        <v>1.5508</v>
      </c>
      <c r="Y277" s="0" t="n">
        <v>2.41481895512681</v>
      </c>
      <c r="Z277" s="0" t="n">
        <v>-0.0662568646016641</v>
      </c>
    </row>
    <row r="278" customFormat="false" ht="12.75" hidden="false" customHeight="false" outlineLevel="0" collapsed="false">
      <c r="B278" s="0" t="n">
        <v>6.241</v>
      </c>
      <c r="C278" s="0" t="n">
        <v>106.5</v>
      </c>
      <c r="D278" s="0" t="n">
        <v>1276.9</v>
      </c>
      <c r="E278" s="0" t="n">
        <v>4.741</v>
      </c>
      <c r="F278" s="0" t="n">
        <v>1276.7</v>
      </c>
      <c r="G278" s="0" t="n">
        <v>0.0834181875146863</v>
      </c>
      <c r="H278" s="0" t="n">
        <v>2.48388876092758</v>
      </c>
      <c r="I278" s="0" t="n">
        <v>0.523916633817249</v>
      </c>
      <c r="T278" s="0" t="n">
        <v>17.568</v>
      </c>
      <c r="U278" s="0" t="n">
        <v>1.5464</v>
      </c>
      <c r="Y278" s="0" t="n">
        <v>2.42446837695863</v>
      </c>
      <c r="Z278" s="0" t="n">
        <v>-0.0594203839689458</v>
      </c>
    </row>
    <row r="279" customFormat="false" ht="12.75" hidden="false" customHeight="false" outlineLevel="0" collapsed="false">
      <c r="B279" s="0" t="n">
        <v>6.254</v>
      </c>
      <c r="C279" s="0" t="n">
        <v>106.2</v>
      </c>
      <c r="D279" s="0" t="n">
        <v>1278.6</v>
      </c>
      <c r="E279" s="0" t="n">
        <v>4.754</v>
      </c>
      <c r="F279" s="0" t="n">
        <v>1278.4</v>
      </c>
      <c r="G279" s="0" t="n">
        <v>0.0830725907384231</v>
      </c>
      <c r="H279" s="0" t="n">
        <v>2.48804030919293</v>
      </c>
      <c r="I279" s="0" t="n">
        <v>0.523357237945506</v>
      </c>
      <c r="T279" s="0" t="n">
        <v>17.568</v>
      </c>
      <c r="U279" s="0" t="n">
        <v>1.5464</v>
      </c>
      <c r="Y279" s="0" t="n">
        <v>2.42929308787454</v>
      </c>
      <c r="Z279" s="0" t="n">
        <v>-0.0587472213183928</v>
      </c>
    </row>
    <row r="280" customFormat="false" ht="12.75" hidden="false" customHeight="false" outlineLevel="0" collapsed="false">
      <c r="B280" s="0" t="n">
        <v>6.27</v>
      </c>
      <c r="C280" s="0" t="n">
        <v>106.2</v>
      </c>
      <c r="D280" s="0" t="n">
        <v>1278.6</v>
      </c>
      <c r="E280" s="0" t="n">
        <v>4.77</v>
      </c>
      <c r="F280" s="0" t="n">
        <v>1278.4</v>
      </c>
      <c r="G280" s="0" t="n">
        <v>0.0830725907384231</v>
      </c>
      <c r="H280" s="0" t="n">
        <v>2.48804030919293</v>
      </c>
      <c r="I280" s="0" t="n">
        <v>0.521601741969168</v>
      </c>
      <c r="T280" s="0" t="n">
        <v>17.5679</v>
      </c>
      <c r="U280" s="0" t="n">
        <v>1.5464</v>
      </c>
      <c r="Y280" s="0" t="n">
        <v>2.4352311936172</v>
      </c>
      <c r="Z280" s="0" t="n">
        <v>-0.0528091155757346</v>
      </c>
    </row>
    <row r="281" customFormat="false" ht="12.75" hidden="false" customHeight="false" outlineLevel="0" collapsed="false">
      <c r="B281" s="0" t="n">
        <v>6.283</v>
      </c>
      <c r="C281" s="0" t="n">
        <v>106.2</v>
      </c>
      <c r="D281" s="0" t="n">
        <v>1278.6</v>
      </c>
      <c r="E281" s="0" t="n">
        <v>4.783</v>
      </c>
      <c r="F281" s="0" t="n">
        <v>1278.4</v>
      </c>
      <c r="G281" s="0" t="n">
        <v>0.0830725907384231</v>
      </c>
      <c r="H281" s="0" t="n">
        <v>2.48804030919293</v>
      </c>
      <c r="I281" s="0" t="n">
        <v>0.520184049590829</v>
      </c>
      <c r="T281" s="0" t="n">
        <v>17.568</v>
      </c>
      <c r="U281" s="0" t="n">
        <v>1.5464</v>
      </c>
      <c r="Y281" s="0" t="n">
        <v>2.44005590453311</v>
      </c>
      <c r="Z281" s="0" t="n">
        <v>-0.0479844046598248</v>
      </c>
    </row>
    <row r="282" customFormat="false" ht="12.75" hidden="false" customHeight="false" outlineLevel="0" collapsed="false">
      <c r="B282" s="0" t="n">
        <v>6.309</v>
      </c>
      <c r="C282" s="0" t="n">
        <v>105.9</v>
      </c>
      <c r="D282" s="0" t="n">
        <v>1278.6</v>
      </c>
      <c r="E282" s="0" t="n">
        <v>4.809</v>
      </c>
      <c r="F282" s="0" t="n">
        <v>1278.4</v>
      </c>
      <c r="G282" s="0" t="n">
        <v>0.0828379224030038</v>
      </c>
      <c r="H282" s="0" t="n">
        <v>2.49086916521489</v>
      </c>
      <c r="I282" s="0" t="n">
        <v>0.517959901271552</v>
      </c>
      <c r="T282" s="0" t="n">
        <v>17.568</v>
      </c>
      <c r="U282" s="0" t="n">
        <v>1.542</v>
      </c>
      <c r="Y282" s="0" t="n">
        <v>2.44970532636493</v>
      </c>
      <c r="Z282" s="0" t="n">
        <v>-0.0411638388499647</v>
      </c>
    </row>
    <row r="283" customFormat="false" ht="12.75" hidden="false" customHeight="false" outlineLevel="0" collapsed="false">
      <c r="B283" s="0" t="n">
        <v>6.309</v>
      </c>
      <c r="C283" s="0" t="n">
        <v>105.6</v>
      </c>
      <c r="D283" s="0" t="n">
        <v>1278.6</v>
      </c>
      <c r="E283" s="0" t="n">
        <v>4.809</v>
      </c>
      <c r="F283" s="0" t="n">
        <v>1278.4</v>
      </c>
      <c r="G283" s="0" t="n">
        <v>0.0826032540675845</v>
      </c>
      <c r="H283" s="0" t="n">
        <v>2.49370604637107</v>
      </c>
      <c r="I283" s="0" t="n">
        <v>0.518549812096292</v>
      </c>
      <c r="T283" s="0" t="n">
        <v>17.5681</v>
      </c>
      <c r="U283" s="0" t="n">
        <v>1.542</v>
      </c>
      <c r="Y283" s="0" t="n">
        <v>2.44970532636493</v>
      </c>
      <c r="Z283" s="0" t="n">
        <v>-0.0440007200061388</v>
      </c>
    </row>
    <row r="284" customFormat="false" ht="12.75" hidden="false" customHeight="false" outlineLevel="0" collapsed="false">
      <c r="B284" s="0" t="n">
        <v>6.34</v>
      </c>
      <c r="C284" s="0" t="n">
        <v>105.3</v>
      </c>
      <c r="D284" s="0" t="n">
        <v>1278.6</v>
      </c>
      <c r="E284" s="0" t="n">
        <v>4.84</v>
      </c>
      <c r="F284" s="0" t="n">
        <v>1278.4</v>
      </c>
      <c r="G284" s="0" t="n">
        <v>0.0823685857321652</v>
      </c>
      <c r="H284" s="0" t="n">
        <v>2.49655099832376</v>
      </c>
      <c r="I284" s="0" t="n">
        <v>0.51581632196772</v>
      </c>
      <c r="T284" s="0" t="n">
        <v>17.5681</v>
      </c>
      <c r="U284" s="0" t="n">
        <v>1.5464</v>
      </c>
      <c r="Y284" s="0" t="n">
        <v>2.46121040624133</v>
      </c>
      <c r="Z284" s="0" t="n">
        <v>-0.0353405920824357</v>
      </c>
    </row>
    <row r="285" customFormat="false" ht="12.75" hidden="false" customHeight="false" outlineLevel="0" collapsed="false">
      <c r="B285" s="0" t="n">
        <v>6.357</v>
      </c>
      <c r="C285" s="0" t="n">
        <v>105</v>
      </c>
      <c r="D285" s="0" t="n">
        <v>1278.6</v>
      </c>
      <c r="E285" s="0" t="n">
        <v>4.857</v>
      </c>
      <c r="F285" s="0" t="n">
        <v>1278.4</v>
      </c>
      <c r="G285" s="0" t="n">
        <v>0.0821339173967459</v>
      </c>
      <c r="H285" s="0" t="n">
        <v>2.49940406712612</v>
      </c>
      <c r="I285" s="0" t="n">
        <v>0.514598325535541</v>
      </c>
      <c r="T285" s="0" t="n">
        <v>17.5681</v>
      </c>
      <c r="U285" s="0" t="n">
        <v>1.5464</v>
      </c>
      <c r="Y285" s="0" t="n">
        <v>2.4675196435929</v>
      </c>
      <c r="Z285" s="0" t="n">
        <v>-0.0318844235332216</v>
      </c>
    </row>
    <row r="286" customFormat="false" ht="12.75" hidden="false" customHeight="false" outlineLevel="0" collapsed="false">
      <c r="B286" s="0" t="n">
        <v>6.36</v>
      </c>
      <c r="C286" s="0" t="n">
        <v>104.7</v>
      </c>
      <c r="D286" s="0" t="n">
        <v>1278.6</v>
      </c>
      <c r="E286" s="0" t="n">
        <v>4.86</v>
      </c>
      <c r="F286" s="0" t="n">
        <v>1278.4</v>
      </c>
      <c r="G286" s="0" t="n">
        <v>0.0818992490613267</v>
      </c>
      <c r="H286" s="0" t="n">
        <v>2.50226529922659</v>
      </c>
      <c r="I286" s="0" t="n">
        <v>0.514869403133044</v>
      </c>
      <c r="T286" s="0" t="n">
        <v>17.5683</v>
      </c>
      <c r="U286" s="0" t="n">
        <v>1.5552</v>
      </c>
      <c r="Y286" s="0" t="n">
        <v>2.46863303841965</v>
      </c>
      <c r="Z286" s="0" t="n">
        <v>-0.033632260806943</v>
      </c>
    </row>
    <row r="287" customFormat="false" ht="12.75" hidden="false" customHeight="false" outlineLevel="0" collapsed="false">
      <c r="B287" s="0" t="n">
        <v>6.386</v>
      </c>
      <c r="C287" s="0" t="n">
        <v>102.93</v>
      </c>
      <c r="D287" s="0" t="n">
        <v>1280.3</v>
      </c>
      <c r="E287" s="0" t="n">
        <v>4.886</v>
      </c>
      <c r="F287" s="0" t="n">
        <v>1280.1</v>
      </c>
      <c r="G287" s="0" t="n">
        <v>0.0804077806421373</v>
      </c>
      <c r="H287" s="0" t="n">
        <v>2.52064417425485</v>
      </c>
      <c r="I287" s="0" t="n">
        <v>0.515891153142621</v>
      </c>
      <c r="T287" s="0" t="n">
        <v>17.5683</v>
      </c>
      <c r="U287" s="0" t="n">
        <v>1.5686</v>
      </c>
      <c r="Y287" s="0" t="n">
        <v>2.47828246025147</v>
      </c>
      <c r="Z287" s="0" t="n">
        <v>-0.0423617140033761</v>
      </c>
    </row>
    <row r="288" customFormat="false" ht="12.75" hidden="false" customHeight="false" outlineLevel="0" collapsed="false">
      <c r="B288" s="0" t="n">
        <v>6.399</v>
      </c>
      <c r="C288" s="0" t="n">
        <v>102.35</v>
      </c>
      <c r="D288" s="0" t="n">
        <v>1280.3</v>
      </c>
      <c r="E288" s="0" t="n">
        <v>4.899</v>
      </c>
      <c r="F288" s="0" t="n">
        <v>1280.1</v>
      </c>
      <c r="G288" s="0" t="n">
        <v>0.0799546910397625</v>
      </c>
      <c r="H288" s="0" t="n">
        <v>2.52629500732941</v>
      </c>
      <c r="I288" s="0" t="n">
        <v>0.515675649587551</v>
      </c>
      <c r="T288" s="0" t="n">
        <v>17.5681</v>
      </c>
      <c r="U288" s="0" t="n">
        <v>1.582</v>
      </c>
      <c r="Y288" s="0" t="n">
        <v>2.48310717116738</v>
      </c>
      <c r="Z288" s="0" t="n">
        <v>-0.0431878361620326</v>
      </c>
    </row>
    <row r="289" customFormat="false" ht="12.75" hidden="false" customHeight="false" outlineLevel="0" collapsed="false">
      <c r="B289" s="0" t="n">
        <v>6.406</v>
      </c>
      <c r="C289" s="0" t="n">
        <v>102.06</v>
      </c>
      <c r="D289" s="0" t="n">
        <v>1278.6</v>
      </c>
      <c r="E289" s="0" t="n">
        <v>4.906</v>
      </c>
      <c r="F289" s="0" t="n">
        <v>1278.4</v>
      </c>
      <c r="G289" s="0" t="n">
        <v>0.0798341677096371</v>
      </c>
      <c r="H289" s="0" t="n">
        <v>2.52780353985563</v>
      </c>
      <c r="I289" s="0" t="n">
        <v>0.515247358307304</v>
      </c>
      <c r="T289" s="0" t="n">
        <v>17.5683</v>
      </c>
      <c r="U289" s="0" t="n">
        <v>1.591</v>
      </c>
      <c r="Y289" s="0" t="n">
        <v>2.48570509242979</v>
      </c>
      <c r="Z289" s="0" t="n">
        <v>-0.042098447425841</v>
      </c>
    </row>
    <row r="290" customFormat="false" ht="12.75" hidden="false" customHeight="false" outlineLevel="0" collapsed="false">
      <c r="B290" s="0" t="n">
        <v>6.428</v>
      </c>
      <c r="C290" s="0" t="n">
        <v>100.33</v>
      </c>
      <c r="D290" s="0" t="n">
        <v>1280.3</v>
      </c>
      <c r="E290" s="0" t="n">
        <v>4.928</v>
      </c>
      <c r="F290" s="0" t="n">
        <v>1280.1</v>
      </c>
      <c r="G290" s="0" t="n">
        <v>0.0783766893211468</v>
      </c>
      <c r="H290" s="0" t="n">
        <v>2.54622856524125</v>
      </c>
      <c r="I290" s="0" t="n">
        <v>0.516685991323306</v>
      </c>
      <c r="T290" s="0" t="n">
        <v>17.5682</v>
      </c>
      <c r="U290" s="0" t="n">
        <v>1.5956</v>
      </c>
      <c r="Y290" s="0" t="n">
        <v>2.49386998782595</v>
      </c>
      <c r="Z290" s="0" t="n">
        <v>-0.0523585774153075</v>
      </c>
    </row>
    <row r="291" customFormat="false" ht="12.75" hidden="false" customHeight="false" outlineLevel="0" collapsed="false">
      <c r="B291" s="0" t="n">
        <v>6.454</v>
      </c>
      <c r="C291" s="0" t="n">
        <v>99.48</v>
      </c>
      <c r="D291" s="0" t="n">
        <v>1278.6</v>
      </c>
      <c r="E291" s="0" t="n">
        <v>4.954</v>
      </c>
      <c r="F291" s="0" t="n">
        <v>1278.4</v>
      </c>
      <c r="G291" s="0" t="n">
        <v>0.0778160200250313</v>
      </c>
      <c r="H291" s="0" t="n">
        <v>2.55340779494046</v>
      </c>
      <c r="I291" s="0" t="n">
        <v>0.515423454771995</v>
      </c>
      <c r="T291" s="0" t="n">
        <v>17.5683</v>
      </c>
      <c r="U291" s="0" t="n">
        <v>1.5956</v>
      </c>
      <c r="Y291" s="0" t="n">
        <v>2.50351940965777</v>
      </c>
      <c r="Z291" s="0" t="n">
        <v>-0.0498883852826966</v>
      </c>
    </row>
    <row r="292" customFormat="false" ht="12.75" hidden="false" customHeight="false" outlineLevel="0" collapsed="false">
      <c r="B292" s="0" t="n">
        <v>6.464</v>
      </c>
      <c r="C292" s="0" t="n">
        <v>99.198</v>
      </c>
      <c r="D292" s="0" t="n">
        <v>1280.3</v>
      </c>
      <c r="E292" s="0" t="n">
        <v>4.964</v>
      </c>
      <c r="F292" s="0" t="n">
        <v>1280.1</v>
      </c>
      <c r="G292" s="0" t="n">
        <v>0.0774923834075463</v>
      </c>
      <c r="H292" s="0" t="n">
        <v>2.55757546466545</v>
      </c>
      <c r="I292" s="0" t="n">
        <v>0.515224710851219</v>
      </c>
      <c r="T292" s="0" t="n">
        <v>17.5683</v>
      </c>
      <c r="U292" s="0" t="n">
        <v>1.5956</v>
      </c>
      <c r="Y292" s="0" t="n">
        <v>2.50723072574693</v>
      </c>
      <c r="Z292" s="0" t="n">
        <v>-0.0503447389185232</v>
      </c>
    </row>
    <row r="293" customFormat="false" ht="12.75" hidden="false" customHeight="false" outlineLevel="0" collapsed="false">
      <c r="B293" s="0" t="n">
        <v>6.476</v>
      </c>
      <c r="C293" s="0" t="n">
        <v>97.52</v>
      </c>
      <c r="D293" s="0" t="n">
        <v>1280.3</v>
      </c>
      <c r="E293" s="0" t="n">
        <v>4.976</v>
      </c>
      <c r="F293" s="0" t="n">
        <v>1280.1</v>
      </c>
      <c r="G293" s="0" t="n">
        <v>0.0761815483165378</v>
      </c>
      <c r="H293" s="0" t="n">
        <v>2.57463583121308</v>
      </c>
      <c r="I293" s="0" t="n">
        <v>0.517410737783979</v>
      </c>
      <c r="T293" s="0" t="n">
        <v>17.5685</v>
      </c>
      <c r="U293" s="0" t="n">
        <v>1.5956</v>
      </c>
      <c r="Y293" s="0" t="n">
        <v>2.51168430505392</v>
      </c>
      <c r="Z293" s="0" t="n">
        <v>-0.0629515261591589</v>
      </c>
    </row>
    <row r="294" customFormat="false" ht="12.75" hidden="false" customHeight="false" outlineLevel="0" collapsed="false">
      <c r="B294" s="0" t="n">
        <v>6.512</v>
      </c>
      <c r="C294" s="0" t="n">
        <v>96.692</v>
      </c>
      <c r="D294" s="0" t="n">
        <v>1280.3</v>
      </c>
      <c r="E294" s="0" t="n">
        <v>5.012</v>
      </c>
      <c r="F294" s="0" t="n">
        <v>1280.1</v>
      </c>
      <c r="G294" s="0" t="n">
        <v>0.0755347238496992</v>
      </c>
      <c r="H294" s="0" t="n">
        <v>2.58316264690414</v>
      </c>
      <c r="I294" s="0" t="n">
        <v>0.515395579988856</v>
      </c>
      <c r="T294" s="0" t="n">
        <v>17.5683</v>
      </c>
      <c r="U294" s="0" t="n">
        <v>1.5865</v>
      </c>
      <c r="Y294" s="0" t="n">
        <v>2.5250450429749</v>
      </c>
      <c r="Z294" s="0" t="n">
        <v>-0.0581176039292437</v>
      </c>
    </row>
    <row r="295" customFormat="false" ht="12.75" hidden="false" customHeight="false" outlineLevel="0" collapsed="false">
      <c r="B295" s="0" t="n">
        <v>6.506</v>
      </c>
      <c r="C295" s="0" t="n">
        <v>96.418</v>
      </c>
      <c r="D295" s="0" t="n">
        <v>1280.3</v>
      </c>
      <c r="E295" s="0" t="n">
        <v>5.006</v>
      </c>
      <c r="F295" s="0" t="n">
        <v>1280.1</v>
      </c>
      <c r="G295" s="0" t="n">
        <v>0.0753206780720256</v>
      </c>
      <c r="H295" s="0" t="n">
        <v>2.5860004094911</v>
      </c>
      <c r="I295" s="0" t="n">
        <v>0.516580185675409</v>
      </c>
      <c r="T295" s="0" t="n">
        <v>17.5685</v>
      </c>
      <c r="U295" s="0" t="n">
        <v>1.573</v>
      </c>
      <c r="Y295" s="0" t="n">
        <v>2.5228182533214</v>
      </c>
      <c r="Z295" s="0" t="n">
        <v>-0.0631821561696935</v>
      </c>
    </row>
    <row r="296" customFormat="false" ht="12.75" hidden="false" customHeight="false" outlineLevel="0" collapsed="false">
      <c r="B296" s="0" t="n">
        <v>6.532</v>
      </c>
      <c r="C296" s="0" t="n">
        <v>94.787</v>
      </c>
      <c r="D296" s="0" t="n">
        <v>1280.3</v>
      </c>
      <c r="E296" s="0" t="n">
        <v>5.032</v>
      </c>
      <c r="F296" s="0" t="n">
        <v>1280.1</v>
      </c>
      <c r="G296" s="0" t="n">
        <v>0.0740465588625889</v>
      </c>
      <c r="H296" s="0" t="n">
        <v>2.60306104553628</v>
      </c>
      <c r="I296" s="0" t="n">
        <v>0.517301479637576</v>
      </c>
      <c r="T296" s="0" t="n">
        <v>17.5685</v>
      </c>
      <c r="U296" s="0" t="n">
        <v>1.5641</v>
      </c>
      <c r="Y296" s="0" t="n">
        <v>2.53246767515322</v>
      </c>
      <c r="Z296" s="0" t="n">
        <v>-0.070593370383059</v>
      </c>
    </row>
    <row r="297" customFormat="false" ht="12.75" hidden="false" customHeight="false" outlineLevel="0" collapsed="false">
      <c r="B297" s="0" t="n">
        <v>6.544</v>
      </c>
      <c r="C297" s="0" t="n">
        <v>93.184</v>
      </c>
      <c r="D297" s="0" t="n">
        <v>1280.3</v>
      </c>
      <c r="E297" s="0" t="n">
        <v>5.044</v>
      </c>
      <c r="F297" s="0" t="n">
        <v>1280.1</v>
      </c>
      <c r="G297" s="0" t="n">
        <v>0.0727943129443012</v>
      </c>
      <c r="H297" s="0" t="n">
        <v>2.62011728038176</v>
      </c>
      <c r="I297" s="0" t="n">
        <v>0.519452276047137</v>
      </c>
      <c r="T297" s="0" t="n">
        <v>17.5687</v>
      </c>
      <c r="U297" s="0" t="n">
        <v>1.5552</v>
      </c>
      <c r="Y297" s="0" t="n">
        <v>2.53692125446022</v>
      </c>
      <c r="Z297" s="0" t="n">
        <v>-0.0831960259215427</v>
      </c>
    </row>
    <row r="298" customFormat="false" ht="12.75" hidden="false" customHeight="false" outlineLevel="0" collapsed="false">
      <c r="B298" s="0" t="n">
        <v>6.561</v>
      </c>
      <c r="C298" s="0" t="n">
        <v>93.184</v>
      </c>
      <c r="D298" s="0" t="n">
        <v>1282.1</v>
      </c>
      <c r="E298" s="0" t="n">
        <v>5.061</v>
      </c>
      <c r="F298" s="0" t="n">
        <v>1281.9</v>
      </c>
      <c r="G298" s="0" t="n">
        <v>0.0726920976675248</v>
      </c>
      <c r="H298" s="0" t="n">
        <v>2.62152243274911</v>
      </c>
      <c r="I298" s="0" t="n">
        <v>0.517985068711541</v>
      </c>
      <c r="T298" s="0" t="n">
        <v>17.5683</v>
      </c>
      <c r="U298" s="0" t="n">
        <v>1.5464</v>
      </c>
      <c r="Y298" s="0" t="n">
        <v>2.54323049181179</v>
      </c>
      <c r="Z298" s="0" t="n">
        <v>-0.0782919409373193</v>
      </c>
    </row>
    <row r="299" customFormat="false" ht="12.75" hidden="false" customHeight="false" outlineLevel="0" collapsed="false">
      <c r="B299" s="0" t="n">
        <v>6.574</v>
      </c>
      <c r="C299" s="0" t="n">
        <v>91.607</v>
      </c>
      <c r="D299" s="0" t="n">
        <v>1282.1</v>
      </c>
      <c r="E299" s="0" t="n">
        <v>5.074</v>
      </c>
      <c r="F299" s="0" t="n">
        <v>1281.9</v>
      </c>
      <c r="G299" s="0" t="n">
        <v>0.0714618925033154</v>
      </c>
      <c r="H299" s="0" t="n">
        <v>2.6385907768319</v>
      </c>
      <c r="I299" s="0" t="n">
        <v>0.520021832249093</v>
      </c>
      <c r="T299" s="0" t="n">
        <v>17.5683</v>
      </c>
      <c r="U299" s="0" t="n">
        <v>1.542</v>
      </c>
      <c r="Y299" s="0" t="n">
        <v>2.5480552027277</v>
      </c>
      <c r="Z299" s="0" t="n">
        <v>-0.0905355741041949</v>
      </c>
    </row>
    <row r="300" customFormat="false" ht="12.75" hidden="false" customHeight="false" outlineLevel="0" collapsed="false">
      <c r="B300" s="0" t="n">
        <v>6.58</v>
      </c>
      <c r="C300" s="0" t="n">
        <v>90.313</v>
      </c>
      <c r="D300" s="0" t="n">
        <v>1282.1</v>
      </c>
      <c r="E300" s="0" t="n">
        <v>5.08</v>
      </c>
      <c r="F300" s="0" t="n">
        <v>1281.9</v>
      </c>
      <c r="G300" s="0" t="n">
        <v>0.0704524533895</v>
      </c>
      <c r="H300" s="0" t="n">
        <v>2.65281704928478</v>
      </c>
      <c r="I300" s="0" t="n">
        <v>0.52220808056787</v>
      </c>
      <c r="T300" s="0" t="n">
        <v>17.5686</v>
      </c>
      <c r="U300" s="0" t="n">
        <v>1.542</v>
      </c>
      <c r="Y300" s="0" t="n">
        <v>2.5502819923812</v>
      </c>
      <c r="Z300" s="0" t="n">
        <v>-0.102535056903583</v>
      </c>
    </row>
    <row r="301" customFormat="false" ht="12.75" hidden="false" customHeight="false" outlineLevel="0" collapsed="false">
      <c r="B301" s="0" t="n">
        <v>6.611</v>
      </c>
      <c r="C301" s="0" t="n">
        <v>89.801</v>
      </c>
      <c r="D301" s="0" t="n">
        <v>1282.1</v>
      </c>
      <c r="E301" s="0" t="n">
        <v>5.111</v>
      </c>
      <c r="F301" s="0" t="n">
        <v>1281.9</v>
      </c>
      <c r="G301" s="0" t="n">
        <v>0.0700530462594586</v>
      </c>
      <c r="H301" s="0" t="n">
        <v>2.658502352446</v>
      </c>
      <c r="I301" s="0" t="n">
        <v>0.520153072284484</v>
      </c>
      <c r="T301" s="0" t="n">
        <v>17.5685</v>
      </c>
      <c r="U301" s="0" t="n">
        <v>1.5464</v>
      </c>
      <c r="Y301" s="0" t="n">
        <v>2.5617870722576</v>
      </c>
      <c r="Z301" s="0" t="n">
        <v>-0.0967152801883988</v>
      </c>
    </row>
    <row r="302" customFormat="false" ht="12.75" hidden="false" customHeight="false" outlineLevel="0" collapsed="false">
      <c r="B302" s="0" t="n">
        <v>6.618</v>
      </c>
      <c r="C302" s="0" t="n">
        <v>89.038</v>
      </c>
      <c r="D302" s="0" t="n">
        <v>1280.3</v>
      </c>
      <c r="E302" s="0" t="n">
        <v>5.118</v>
      </c>
      <c r="F302" s="0" t="n">
        <v>1280.1</v>
      </c>
      <c r="G302" s="0" t="n">
        <v>0.0695555034762909</v>
      </c>
      <c r="H302" s="0" t="n">
        <v>2.66563006574367</v>
      </c>
      <c r="I302" s="0" t="n">
        <v>0.520834323123031</v>
      </c>
      <c r="T302" s="0" t="n">
        <v>17.5685</v>
      </c>
      <c r="U302" s="0" t="n">
        <v>1.5464</v>
      </c>
      <c r="Y302" s="0" t="n">
        <v>2.56438499352001</v>
      </c>
      <c r="Z302" s="0" t="n">
        <v>-0.101245072223663</v>
      </c>
    </row>
    <row r="303" customFormat="false" ht="12.75" hidden="false" customHeight="false" outlineLevel="0" collapsed="false">
      <c r="B303" s="0" t="n">
        <v>6.641</v>
      </c>
      <c r="C303" s="0" t="n">
        <v>87.78</v>
      </c>
      <c r="D303" s="0" t="n">
        <v>1282.1</v>
      </c>
      <c r="E303" s="0" t="n">
        <v>5.141</v>
      </c>
      <c r="F303" s="0" t="n">
        <v>1281.9</v>
      </c>
      <c r="G303" s="0" t="n">
        <v>0.0684764802246665</v>
      </c>
      <c r="H303" s="0" t="n">
        <v>2.68126477785306</v>
      </c>
      <c r="I303" s="0" t="n">
        <v>0.521545375968307</v>
      </c>
      <c r="T303" s="0" t="n">
        <v>17.5687</v>
      </c>
      <c r="U303" s="0" t="n">
        <v>1.5508</v>
      </c>
      <c r="Y303" s="0" t="n">
        <v>2.57292102052508</v>
      </c>
      <c r="Z303" s="0" t="n">
        <v>-0.108343757327984</v>
      </c>
    </row>
    <row r="304" customFormat="false" ht="12.75" hidden="false" customHeight="false" outlineLevel="0" collapsed="false">
      <c r="B304" s="0" t="n">
        <v>6.648</v>
      </c>
      <c r="C304" s="0" t="n">
        <v>87.531</v>
      </c>
      <c r="D304" s="0" t="n">
        <v>1282.1</v>
      </c>
      <c r="E304" s="0" t="n">
        <v>5.148</v>
      </c>
      <c r="F304" s="0" t="n">
        <v>1281.9</v>
      </c>
      <c r="G304" s="0" t="n">
        <v>0.0682822373040019</v>
      </c>
      <c r="H304" s="0" t="n">
        <v>2.6841054456004</v>
      </c>
      <c r="I304" s="0" t="n">
        <v>0.521388004195881</v>
      </c>
      <c r="T304" s="0" t="n">
        <v>17.5685</v>
      </c>
      <c r="U304" s="0" t="n">
        <v>1.5597</v>
      </c>
      <c r="Y304" s="0" t="n">
        <v>2.57551894178749</v>
      </c>
      <c r="Z304" s="0" t="n">
        <v>-0.108586503812904</v>
      </c>
    </row>
    <row r="305" customFormat="false" ht="12.75" hidden="false" customHeight="false" outlineLevel="0" collapsed="false">
      <c r="B305" s="0" t="n">
        <v>6.67</v>
      </c>
      <c r="C305" s="0" t="n">
        <v>87.034</v>
      </c>
      <c r="D305" s="0" t="n">
        <v>1282.1</v>
      </c>
      <c r="E305" s="0" t="n">
        <v>5.17</v>
      </c>
      <c r="F305" s="0" t="n">
        <v>1281.9</v>
      </c>
      <c r="G305" s="0" t="n">
        <v>0.0678945315547235</v>
      </c>
      <c r="H305" s="0" t="n">
        <v>2.68979961466649</v>
      </c>
      <c r="I305" s="0" t="n">
        <v>0.520270718504157</v>
      </c>
      <c r="T305" s="0" t="n">
        <v>17.5685</v>
      </c>
      <c r="U305" s="0" t="n">
        <v>1.5641</v>
      </c>
      <c r="Y305" s="0" t="n">
        <v>2.58368383718365</v>
      </c>
      <c r="Z305" s="0" t="n">
        <v>-0.106115777482843</v>
      </c>
    </row>
    <row r="306" customFormat="false" ht="12.75" hidden="false" customHeight="false" outlineLevel="0" collapsed="false">
      <c r="B306" s="0" t="n">
        <v>6.686</v>
      </c>
      <c r="C306" s="0" t="n">
        <v>86.294</v>
      </c>
      <c r="D306" s="0" t="n">
        <v>1282.1</v>
      </c>
      <c r="E306" s="0" t="n">
        <v>5.186</v>
      </c>
      <c r="F306" s="0" t="n">
        <v>1281.9</v>
      </c>
      <c r="G306" s="0" t="n">
        <v>0.0673172634370856</v>
      </c>
      <c r="H306" s="0" t="n">
        <v>2.69833839027638</v>
      </c>
      <c r="I306" s="0" t="n">
        <v>0.520312069085303</v>
      </c>
      <c r="T306" s="0" t="n">
        <v>17.5687</v>
      </c>
      <c r="U306" s="0" t="n">
        <v>1.573</v>
      </c>
      <c r="Y306" s="0" t="n">
        <v>2.58962194292631</v>
      </c>
      <c r="Z306" s="0" t="n">
        <v>-0.108716447350072</v>
      </c>
    </row>
    <row r="307" customFormat="false" ht="12.75" hidden="false" customHeight="false" outlineLevel="0" collapsed="false">
      <c r="B307" s="0" t="n">
        <v>6.699</v>
      </c>
      <c r="C307" s="0" t="n">
        <v>86.048</v>
      </c>
      <c r="D307" s="0" t="n">
        <v>1283.8</v>
      </c>
      <c r="E307" s="0" t="n">
        <v>5.199</v>
      </c>
      <c r="F307" s="0" t="n">
        <v>1283.6</v>
      </c>
      <c r="G307" s="0" t="n">
        <v>0.0670364599563727</v>
      </c>
      <c r="H307" s="0" t="n">
        <v>2.70251845860307</v>
      </c>
      <c r="I307" s="0" t="n">
        <v>0.519815052626095</v>
      </c>
      <c r="T307" s="0" t="n">
        <v>17.5687</v>
      </c>
      <c r="U307" s="0" t="n">
        <v>1.5865</v>
      </c>
      <c r="Y307" s="0" t="n">
        <v>2.59444665384222</v>
      </c>
      <c r="Z307" s="0" t="n">
        <v>-0.108071804760852</v>
      </c>
    </row>
    <row r="308" customFormat="false" ht="12.75" hidden="false" customHeight="false" outlineLevel="0" collapsed="false">
      <c r="B308" s="0" t="n">
        <v>6.705</v>
      </c>
      <c r="C308" s="0" t="n">
        <v>86.048</v>
      </c>
      <c r="D308" s="0" t="n">
        <v>1282.1</v>
      </c>
      <c r="E308" s="0" t="n">
        <v>5.205</v>
      </c>
      <c r="F308" s="0" t="n">
        <v>1281.9</v>
      </c>
      <c r="G308" s="0" t="n">
        <v>0.0671253607925735</v>
      </c>
      <c r="H308" s="0" t="n">
        <v>2.70119318076909</v>
      </c>
      <c r="I308" s="0" t="n">
        <v>0.518961225892236</v>
      </c>
      <c r="T308" s="0" t="n">
        <v>17.5685</v>
      </c>
      <c r="U308" s="0" t="n">
        <v>1.6001</v>
      </c>
      <c r="Y308" s="0" t="n">
        <v>2.59667344349571</v>
      </c>
      <c r="Z308" s="0" t="n">
        <v>-0.104519737273376</v>
      </c>
    </row>
    <row r="309" customFormat="false" ht="12.75" hidden="false" customHeight="false" outlineLevel="0" collapsed="false">
      <c r="B309" s="0" t="n">
        <v>6.727</v>
      </c>
      <c r="C309" s="0" t="n">
        <v>85.56</v>
      </c>
      <c r="D309" s="0" t="n">
        <v>1282.1</v>
      </c>
      <c r="E309" s="0" t="n">
        <v>5.227</v>
      </c>
      <c r="F309" s="0" t="n">
        <v>1281.9</v>
      </c>
      <c r="G309" s="0" t="n">
        <v>0.0667446758717529</v>
      </c>
      <c r="H309" s="0" t="n">
        <v>2.70688057628243</v>
      </c>
      <c r="I309" s="0" t="n">
        <v>0.517865042334499</v>
      </c>
      <c r="T309" s="0" t="n">
        <v>17.5687</v>
      </c>
      <c r="U309" s="0" t="n">
        <v>1.623</v>
      </c>
      <c r="Y309" s="0" t="n">
        <v>2.60483833889187</v>
      </c>
      <c r="Z309" s="0" t="n">
        <v>-0.10204223739056</v>
      </c>
    </row>
    <row r="310" customFormat="false" ht="12.75" hidden="false" customHeight="false" outlineLevel="0" collapsed="false">
      <c r="B310" s="0" t="n">
        <v>6.744</v>
      </c>
      <c r="C310" s="0" t="n">
        <v>85.317</v>
      </c>
      <c r="D310" s="0" t="n">
        <v>1283.8</v>
      </c>
      <c r="E310" s="0" t="n">
        <v>5.244</v>
      </c>
      <c r="F310" s="0" t="n">
        <v>1283.6</v>
      </c>
      <c r="G310" s="0" t="n">
        <v>0.0664669679027735</v>
      </c>
      <c r="H310" s="0" t="n">
        <v>2.71105000691019</v>
      </c>
      <c r="I310" s="0" t="n">
        <v>0.516981313293323</v>
      </c>
      <c r="T310" s="0" t="n">
        <v>17.5686</v>
      </c>
      <c r="U310" s="0" t="n">
        <v>1.6416</v>
      </c>
      <c r="Y310" s="0" t="n">
        <v>2.61114757624344</v>
      </c>
      <c r="Z310" s="0" t="n">
        <v>-0.0999024306667473</v>
      </c>
    </row>
    <row r="311" customFormat="false" ht="12.75" hidden="false" customHeight="false" outlineLevel="0" collapsed="false">
      <c r="B311" s="0" t="n">
        <v>6.738</v>
      </c>
      <c r="C311" s="0" t="n">
        <v>85.317</v>
      </c>
      <c r="D311" s="0" t="n">
        <v>1283.8</v>
      </c>
      <c r="E311" s="0" t="n">
        <v>5.238</v>
      </c>
      <c r="F311" s="0" t="n">
        <v>1283.6</v>
      </c>
      <c r="G311" s="0" t="n">
        <v>0.0664669679027735</v>
      </c>
      <c r="H311" s="0" t="n">
        <v>2.71105000691019</v>
      </c>
      <c r="I311" s="0" t="n">
        <v>0.51757350265563</v>
      </c>
      <c r="T311" s="0" t="n">
        <v>17.5683</v>
      </c>
      <c r="U311" s="0" t="n">
        <v>1.6557</v>
      </c>
      <c r="Y311" s="0" t="n">
        <v>2.60892078658994</v>
      </c>
      <c r="Z311" s="0" t="n">
        <v>-0.102129220320244</v>
      </c>
    </row>
    <row r="312" customFormat="false" ht="12.75" hidden="false" customHeight="false" outlineLevel="0" collapsed="false">
      <c r="B312" s="0" t="n">
        <v>6.783</v>
      </c>
      <c r="C312" s="0" t="n">
        <v>85.317</v>
      </c>
      <c r="D312" s="0" t="n">
        <v>1283.8</v>
      </c>
      <c r="E312" s="0" t="n">
        <v>5.283</v>
      </c>
      <c r="F312" s="0" t="n">
        <v>1283.6</v>
      </c>
      <c r="G312" s="0" t="n">
        <v>0.0664669679027735</v>
      </c>
      <c r="H312" s="0" t="n">
        <v>2.71105000691019</v>
      </c>
      <c r="I312" s="0" t="n">
        <v>0.513164869753963</v>
      </c>
      <c r="T312" s="0" t="n">
        <v>17.5687</v>
      </c>
      <c r="U312" s="0" t="n">
        <v>1.6651</v>
      </c>
      <c r="Y312" s="0" t="n">
        <v>2.62562170899117</v>
      </c>
      <c r="Z312" s="0" t="n">
        <v>-0.0854282979190182</v>
      </c>
    </row>
    <row r="313" customFormat="false" ht="12.75" hidden="false" customHeight="false" outlineLevel="0" collapsed="false">
      <c r="B313" s="0" t="n">
        <v>6.776</v>
      </c>
      <c r="C313" s="0" t="n">
        <v>85.317</v>
      </c>
      <c r="D313" s="0" t="n">
        <v>1283.8</v>
      </c>
      <c r="E313" s="0" t="n">
        <v>5.276</v>
      </c>
      <c r="F313" s="0" t="n">
        <v>1283.6</v>
      </c>
      <c r="G313" s="0" t="n">
        <v>0.0664669679027735</v>
      </c>
      <c r="H313" s="0" t="n">
        <v>2.71105000691019</v>
      </c>
      <c r="I313" s="0" t="n">
        <v>0.513845717761598</v>
      </c>
      <c r="T313" s="0" t="n">
        <v>17.5685</v>
      </c>
      <c r="U313" s="0" t="n">
        <v>1.6746</v>
      </c>
      <c r="Y313" s="0" t="n">
        <v>2.62302378772876</v>
      </c>
      <c r="Z313" s="0" t="n">
        <v>-0.0880262191814314</v>
      </c>
    </row>
    <row r="314" customFormat="false" ht="12.75" hidden="false" customHeight="false" outlineLevel="0" collapsed="false">
      <c r="B314" s="0" t="n">
        <v>6.803</v>
      </c>
      <c r="C314" s="0" t="n">
        <v>85.317</v>
      </c>
      <c r="D314" s="0" t="n">
        <v>1283.8</v>
      </c>
      <c r="E314" s="0" t="n">
        <v>5.303</v>
      </c>
      <c r="F314" s="0" t="n">
        <v>1283.6</v>
      </c>
      <c r="G314" s="0" t="n">
        <v>0.0664669679027735</v>
      </c>
      <c r="H314" s="0" t="n">
        <v>2.71105000691019</v>
      </c>
      <c r="I314" s="0" t="n">
        <v>0.51122949404303</v>
      </c>
      <c r="T314" s="0" t="n">
        <v>17.5687</v>
      </c>
      <c r="U314" s="0" t="n">
        <v>1.6746</v>
      </c>
      <c r="Y314" s="0" t="n">
        <v>2.63304434116949</v>
      </c>
      <c r="Z314" s="0" t="n">
        <v>-0.0780056657406956</v>
      </c>
    </row>
    <row r="315" customFormat="false" ht="12.75" hidden="false" customHeight="false" outlineLevel="0" collapsed="false">
      <c r="B315" s="0" t="n">
        <v>6.805</v>
      </c>
      <c r="C315" s="0" t="n">
        <v>85.317</v>
      </c>
      <c r="D315" s="0" t="n">
        <v>1283.8</v>
      </c>
      <c r="E315" s="0" t="n">
        <v>5.305</v>
      </c>
      <c r="F315" s="0" t="n">
        <v>1283.6</v>
      </c>
      <c r="G315" s="0" t="n">
        <v>0.0664669679027735</v>
      </c>
      <c r="H315" s="0" t="n">
        <v>2.71105000691019</v>
      </c>
      <c r="I315" s="0" t="n">
        <v>0.511036759078264</v>
      </c>
      <c r="T315" s="0" t="n">
        <v>17.5687</v>
      </c>
      <c r="U315" s="0" t="n">
        <v>1.6794</v>
      </c>
      <c r="Y315" s="0" t="n">
        <v>2.63378660438732</v>
      </c>
      <c r="Z315" s="0" t="n">
        <v>-0.0772634025228638</v>
      </c>
    </row>
    <row r="316" customFormat="false" ht="12.75" hidden="false" customHeight="false" outlineLevel="0" collapsed="false">
      <c r="B316" s="0" t="n">
        <v>6.832</v>
      </c>
      <c r="C316" s="0" t="n">
        <v>85.074</v>
      </c>
      <c r="D316" s="0" t="n">
        <v>1283.8</v>
      </c>
      <c r="E316" s="0" t="n">
        <v>5.332</v>
      </c>
      <c r="F316" s="0" t="n">
        <v>1283.6</v>
      </c>
      <c r="G316" s="0" t="n">
        <v>0.0662776565908383</v>
      </c>
      <c r="H316" s="0" t="n">
        <v>2.71390227198765</v>
      </c>
      <c r="I316" s="0" t="n">
        <v>0.50898392197818</v>
      </c>
      <c r="T316" s="0" t="n">
        <v>17.5685</v>
      </c>
      <c r="U316" s="0" t="n">
        <v>1.6746</v>
      </c>
      <c r="Y316" s="0" t="n">
        <v>2.64380715782806</v>
      </c>
      <c r="Z316" s="0" t="n">
        <v>-0.0700951141595949</v>
      </c>
    </row>
    <row r="317" customFormat="false" ht="12.75" hidden="false" customHeight="false" outlineLevel="0" collapsed="false">
      <c r="B317" s="0" t="n">
        <v>6.843</v>
      </c>
      <c r="C317" s="0" t="n">
        <v>85.317</v>
      </c>
      <c r="D317" s="0" t="n">
        <v>1285.5</v>
      </c>
      <c r="E317" s="0" t="n">
        <v>5.343</v>
      </c>
      <c r="F317" s="0" t="n">
        <v>1285.3</v>
      </c>
      <c r="G317" s="0" t="n">
        <v>0.0663790554734303</v>
      </c>
      <c r="H317" s="0" t="n">
        <v>2.71237353070705</v>
      </c>
      <c r="I317" s="0" t="n">
        <v>0.507649921524808</v>
      </c>
      <c r="T317" s="0" t="n">
        <v>17.5687</v>
      </c>
      <c r="U317" s="0" t="n">
        <v>1.6746</v>
      </c>
      <c r="Y317" s="0" t="n">
        <v>2.64788960552614</v>
      </c>
      <c r="Z317" s="0" t="n">
        <v>-0.0644839251809124</v>
      </c>
    </row>
    <row r="318" customFormat="false" ht="12.75" hidden="false" customHeight="false" outlineLevel="0" collapsed="false">
      <c r="B318" s="0" t="n">
        <v>6.851</v>
      </c>
      <c r="C318" s="0" t="n">
        <v>84.591</v>
      </c>
      <c r="D318" s="0" t="n">
        <v>1285.5</v>
      </c>
      <c r="E318" s="0" t="n">
        <v>5.351</v>
      </c>
      <c r="F318" s="0" t="n">
        <v>1285.3</v>
      </c>
      <c r="G318" s="0" t="n">
        <v>0.0658142067999689</v>
      </c>
      <c r="H318" s="0" t="n">
        <v>2.72091938343431</v>
      </c>
      <c r="I318" s="0" t="n">
        <v>0.508488017834855</v>
      </c>
      <c r="T318" s="0" t="n">
        <v>17.5685</v>
      </c>
      <c r="U318" s="0" t="n">
        <v>1.6746</v>
      </c>
      <c r="Y318" s="0" t="n">
        <v>2.65085865839747</v>
      </c>
      <c r="Z318" s="0" t="n">
        <v>-0.0700607250368401</v>
      </c>
    </row>
    <row r="319" customFormat="false" ht="12.75" hidden="false" customHeight="false" outlineLevel="0" collapsed="false">
      <c r="B319" s="0" t="n">
        <v>6.873</v>
      </c>
      <c r="C319" s="0" t="n">
        <v>84.351</v>
      </c>
      <c r="D319" s="0" t="n">
        <v>1285.5</v>
      </c>
      <c r="E319" s="0" t="n">
        <v>5.373</v>
      </c>
      <c r="F319" s="0" t="n">
        <v>1285.3</v>
      </c>
      <c r="G319" s="0" t="n">
        <v>0.0656274799657668</v>
      </c>
      <c r="H319" s="0" t="n">
        <v>2.72376059694314</v>
      </c>
      <c r="I319" s="0" t="n">
        <v>0.506934784467362</v>
      </c>
      <c r="T319" s="0" t="n">
        <v>17.5685</v>
      </c>
      <c r="U319" s="0" t="n">
        <v>1.6794</v>
      </c>
      <c r="Y319" s="0" t="n">
        <v>2.65902355379362</v>
      </c>
      <c r="Z319" s="0" t="n">
        <v>-0.0647370431495151</v>
      </c>
    </row>
    <row r="320" customFormat="false" ht="12.75" hidden="false" customHeight="false" outlineLevel="0" collapsed="false">
      <c r="B320" s="0" t="n">
        <v>6.88</v>
      </c>
      <c r="C320" s="0" t="n">
        <v>84.111</v>
      </c>
      <c r="D320" s="0" t="n">
        <v>1285.5</v>
      </c>
      <c r="E320" s="0" t="n">
        <v>5.38</v>
      </c>
      <c r="F320" s="0" t="n">
        <v>1285.3</v>
      </c>
      <c r="G320" s="0" t="n">
        <v>0.0654407531315646</v>
      </c>
      <c r="H320" s="0" t="n">
        <v>2.72660990595319</v>
      </c>
      <c r="I320" s="0" t="n">
        <v>0.506804815232935</v>
      </c>
      <c r="T320" s="0" t="n">
        <v>17.5686</v>
      </c>
      <c r="U320" s="0" t="n">
        <v>1.6937</v>
      </c>
      <c r="Y320" s="0" t="n">
        <v>2.66162147505603</v>
      </c>
      <c r="Z320" s="0" t="n">
        <v>-0.064988430897154</v>
      </c>
    </row>
    <row r="321" customFormat="false" ht="12.75" hidden="false" customHeight="false" outlineLevel="0" collapsed="false">
      <c r="B321" s="0" t="n">
        <v>6.902</v>
      </c>
      <c r="C321" s="0" t="n">
        <v>83.633</v>
      </c>
      <c r="D321" s="0" t="n">
        <v>1285.5</v>
      </c>
      <c r="E321" s="0" t="n">
        <v>5.402</v>
      </c>
      <c r="F321" s="0" t="n">
        <v>1285.3</v>
      </c>
      <c r="G321" s="0" t="n">
        <v>0.065068855520112</v>
      </c>
      <c r="H321" s="0" t="n">
        <v>2.73230908164526</v>
      </c>
      <c r="I321" s="0" t="n">
        <v>0.505795831478204</v>
      </c>
      <c r="T321" s="0" t="n">
        <v>17.5687</v>
      </c>
      <c r="U321" s="0" t="n">
        <v>1.7131</v>
      </c>
      <c r="Y321" s="0" t="n">
        <v>2.66978637045219</v>
      </c>
      <c r="Z321" s="0" t="n">
        <v>-0.0625227111930689</v>
      </c>
    </row>
    <row r="322" customFormat="false" ht="12.75" hidden="false" customHeight="false" outlineLevel="0" collapsed="false">
      <c r="B322" s="0" t="n">
        <v>6.908</v>
      </c>
      <c r="C322" s="0" t="n">
        <v>82.922</v>
      </c>
      <c r="D322" s="0" t="n">
        <v>1285.5</v>
      </c>
      <c r="E322" s="0" t="n">
        <v>5.408</v>
      </c>
      <c r="F322" s="0" t="n">
        <v>1285.3</v>
      </c>
      <c r="G322" s="0" t="n">
        <v>0.0645156772737882</v>
      </c>
      <c r="H322" s="0" t="n">
        <v>2.74084685324105</v>
      </c>
      <c r="I322" s="0" t="n">
        <v>0.506813397418834</v>
      </c>
      <c r="T322" s="0" t="n">
        <v>17.5687</v>
      </c>
      <c r="U322" s="0" t="n">
        <v>1.7327</v>
      </c>
      <c r="Y322" s="0" t="n">
        <v>2.67201316010569</v>
      </c>
      <c r="Z322" s="0" t="n">
        <v>-0.0688336931353679</v>
      </c>
    </row>
    <row r="323" customFormat="false" ht="12.75" hidden="false" customHeight="false" outlineLevel="0" collapsed="false">
      <c r="B323" s="0" t="n">
        <v>6.921</v>
      </c>
      <c r="C323" s="0" t="n">
        <v>82.922</v>
      </c>
      <c r="D323" s="0" t="n">
        <v>1285.5</v>
      </c>
      <c r="E323" s="0" t="n">
        <v>5.421</v>
      </c>
      <c r="F323" s="0" t="n">
        <v>1285.3</v>
      </c>
      <c r="G323" s="0" t="n">
        <v>0.0645156772737882</v>
      </c>
      <c r="H323" s="0" t="n">
        <v>2.74084685324105</v>
      </c>
      <c r="I323" s="0" t="n">
        <v>0.505598017568909</v>
      </c>
      <c r="T323" s="0" t="n">
        <v>17.5685</v>
      </c>
      <c r="U323" s="0" t="n">
        <v>1.7575</v>
      </c>
      <c r="Y323" s="0" t="n">
        <v>2.6768378710216</v>
      </c>
      <c r="Z323" s="0" t="n">
        <v>-0.0640089822194581</v>
      </c>
    </row>
    <row r="324" customFormat="false" ht="12.75" hidden="false" customHeight="false" outlineLevel="0" collapsed="false">
      <c r="B324" s="0" t="n">
        <v>6.948</v>
      </c>
      <c r="C324" s="0" t="n">
        <v>82.451</v>
      </c>
      <c r="D324" s="0" t="n">
        <v>1285.5</v>
      </c>
      <c r="E324" s="0" t="n">
        <v>5.448</v>
      </c>
      <c r="F324" s="0" t="n">
        <v>1285.3</v>
      </c>
      <c r="G324" s="0" t="n">
        <v>0.0641492258616665</v>
      </c>
      <c r="H324" s="0" t="n">
        <v>2.74654308229685</v>
      </c>
      <c r="I324" s="0" t="n">
        <v>0.504137863857718</v>
      </c>
      <c r="T324" s="0" t="n">
        <v>17.5687</v>
      </c>
      <c r="U324" s="0" t="n">
        <v>1.7776</v>
      </c>
      <c r="Y324" s="0" t="n">
        <v>2.68685842446233</v>
      </c>
      <c r="Z324" s="0" t="n">
        <v>-0.0596846578345178</v>
      </c>
    </row>
    <row r="325" customFormat="false" ht="12.75" hidden="false" customHeight="false" outlineLevel="0" collapsed="false">
      <c r="B325" s="0" t="n">
        <v>6.95</v>
      </c>
      <c r="C325" s="0" t="n">
        <v>81.749</v>
      </c>
      <c r="D325" s="0" t="n">
        <v>1285.5</v>
      </c>
      <c r="E325" s="0" t="n">
        <v>5.45</v>
      </c>
      <c r="F325" s="0" t="n">
        <v>1285.3</v>
      </c>
      <c r="G325" s="0" t="n">
        <v>0.0636030498716253</v>
      </c>
      <c r="H325" s="0" t="n">
        <v>2.75509368196543</v>
      </c>
      <c r="I325" s="0" t="n">
        <v>0.505521776507418</v>
      </c>
      <c r="T325" s="0" t="n">
        <v>17.5687</v>
      </c>
      <c r="U325" s="0" t="n">
        <v>1.7928</v>
      </c>
      <c r="Y325" s="0" t="n">
        <v>2.68760068768016</v>
      </c>
      <c r="Z325" s="0" t="n">
        <v>-0.0674929942852676</v>
      </c>
    </row>
    <row r="326" customFormat="false" ht="12.75" hidden="false" customHeight="false" outlineLevel="0" collapsed="false">
      <c r="B326" s="0" t="n">
        <v>6.967</v>
      </c>
      <c r="C326" s="0" t="n">
        <v>81.749</v>
      </c>
      <c r="D326" s="0" t="n">
        <v>1287.2</v>
      </c>
      <c r="E326" s="0" t="n">
        <v>5.467</v>
      </c>
      <c r="F326" s="0" t="n">
        <v>1287</v>
      </c>
      <c r="G326" s="0" t="n">
        <v>0.0635190365190365</v>
      </c>
      <c r="H326" s="0" t="n">
        <v>2.75641545636206</v>
      </c>
      <c r="I326" s="0" t="n">
        <v>0.504191596188414</v>
      </c>
      <c r="T326" s="0" t="n">
        <v>17.5688</v>
      </c>
      <c r="U326" s="0" t="n">
        <v>1.803</v>
      </c>
      <c r="Y326" s="0" t="n">
        <v>2.69390992503174</v>
      </c>
      <c r="Z326" s="0" t="n">
        <v>-0.0625055313303213</v>
      </c>
    </row>
    <row r="327" customFormat="false" ht="12.75" hidden="false" customHeight="false" outlineLevel="0" collapsed="false">
      <c r="B327" s="0" t="n">
        <v>6.979</v>
      </c>
      <c r="C327" s="0" t="n">
        <v>81.054</v>
      </c>
      <c r="D327" s="0" t="n">
        <v>1287.2</v>
      </c>
      <c r="E327" s="0" t="n">
        <v>5.479</v>
      </c>
      <c r="F327" s="0" t="n">
        <v>1287</v>
      </c>
      <c r="G327" s="0" t="n">
        <v>0.062979020979021</v>
      </c>
      <c r="H327" s="0" t="n">
        <v>2.7649534338943</v>
      </c>
      <c r="I327" s="0" t="n">
        <v>0.504645634950593</v>
      </c>
      <c r="T327" s="0" t="n">
        <v>17.5687</v>
      </c>
      <c r="U327" s="0" t="n">
        <v>1.8133</v>
      </c>
      <c r="Y327" s="0" t="n">
        <v>2.69836350433873</v>
      </c>
      <c r="Z327" s="0" t="n">
        <v>-0.0665899295555712</v>
      </c>
    </row>
    <row r="328" customFormat="false" ht="12.75" hidden="false" customHeight="false" outlineLevel="0" collapsed="false">
      <c r="B328" s="0" t="n">
        <v>6.996</v>
      </c>
      <c r="C328" s="0" t="n">
        <v>80.364</v>
      </c>
      <c r="D328" s="0" t="n">
        <v>1287.2</v>
      </c>
      <c r="E328" s="0" t="n">
        <v>5.496</v>
      </c>
      <c r="F328" s="0" t="n">
        <v>1287</v>
      </c>
      <c r="G328" s="0" t="n">
        <v>0.0624428904428905</v>
      </c>
      <c r="H328" s="0" t="n">
        <v>2.77350271785447</v>
      </c>
      <c r="I328" s="0" t="n">
        <v>0.504640232506272</v>
      </c>
      <c r="T328" s="0" t="n">
        <v>17.5687</v>
      </c>
      <c r="U328" s="0" t="n">
        <v>1.8184</v>
      </c>
      <c r="Y328" s="0" t="n">
        <v>2.7046727416903</v>
      </c>
      <c r="Z328" s="0" t="n">
        <v>-0.0688299761641686</v>
      </c>
    </row>
    <row r="329" customFormat="false" ht="12.75" hidden="false" customHeight="false" outlineLevel="0" collapsed="false">
      <c r="B329" s="0" t="n">
        <v>6.998</v>
      </c>
      <c r="C329" s="0" t="n">
        <v>80.135</v>
      </c>
      <c r="D329" s="0" t="n">
        <v>1287.2</v>
      </c>
      <c r="E329" s="0" t="n">
        <v>5.498</v>
      </c>
      <c r="F329" s="0" t="n">
        <v>1287</v>
      </c>
      <c r="G329" s="0" t="n">
        <v>0.0622649572649573</v>
      </c>
      <c r="H329" s="0" t="n">
        <v>2.77635631994477</v>
      </c>
      <c r="I329" s="0" t="n">
        <v>0.504975685693846</v>
      </c>
      <c r="T329" s="0" t="n">
        <v>17.5687</v>
      </c>
      <c r="U329" s="0" t="n">
        <v>1.8236</v>
      </c>
      <c r="Y329" s="0" t="n">
        <v>2.70541500490814</v>
      </c>
      <c r="Z329" s="0" t="n">
        <v>-0.0709413150366309</v>
      </c>
    </row>
    <row r="330" customFormat="false" ht="12.75" hidden="false" customHeight="false" outlineLevel="0" collapsed="false">
      <c r="B330" s="0" t="n">
        <v>7.015</v>
      </c>
      <c r="C330" s="0" t="n">
        <v>79.68</v>
      </c>
      <c r="D330" s="0" t="n">
        <v>1287.2</v>
      </c>
      <c r="E330" s="0" t="n">
        <v>5.515</v>
      </c>
      <c r="F330" s="0" t="n">
        <v>1287</v>
      </c>
      <c r="G330" s="0" t="n">
        <v>0.0619114219114219</v>
      </c>
      <c r="H330" s="0" t="n">
        <v>2.78205041875463</v>
      </c>
      <c r="I330" s="0" t="n">
        <v>0.504451571850341</v>
      </c>
      <c r="T330" s="0" t="n">
        <v>17.5688</v>
      </c>
      <c r="U330" s="0" t="n">
        <v>1.8236</v>
      </c>
      <c r="Y330" s="0" t="n">
        <v>2.71172424225971</v>
      </c>
      <c r="Z330" s="0" t="n">
        <v>-0.0703261764949188</v>
      </c>
    </row>
    <row r="331" customFormat="false" ht="12.75" hidden="false" customHeight="false" outlineLevel="0" collapsed="false">
      <c r="B331" s="0" t="n">
        <v>7.027</v>
      </c>
      <c r="C331" s="0" t="n">
        <v>78.329</v>
      </c>
      <c r="D331" s="0" t="n">
        <v>1287.2</v>
      </c>
      <c r="E331" s="0" t="n">
        <v>5.527</v>
      </c>
      <c r="F331" s="0" t="n">
        <v>1287</v>
      </c>
      <c r="G331" s="0" t="n">
        <v>0.0608616938616939</v>
      </c>
      <c r="H331" s="0" t="n">
        <v>2.79915112615486</v>
      </c>
      <c r="I331" s="0" t="n">
        <v>0.506450357545659</v>
      </c>
      <c r="T331" s="0" t="n">
        <v>17.5687</v>
      </c>
      <c r="U331" s="0" t="n">
        <v>1.8184</v>
      </c>
      <c r="Y331" s="0" t="n">
        <v>2.7161778215667</v>
      </c>
      <c r="Z331" s="0" t="n">
        <v>-0.0829733045881516</v>
      </c>
    </row>
    <row r="332" customFormat="false" ht="12.75" hidden="false" customHeight="false" outlineLevel="0" collapsed="false">
      <c r="B332" s="0" t="n">
        <v>7.044</v>
      </c>
      <c r="C332" s="0" t="n">
        <v>78.106</v>
      </c>
      <c r="D332" s="0" t="n">
        <v>1287.2</v>
      </c>
      <c r="E332" s="0" t="n">
        <v>5.544</v>
      </c>
      <c r="F332" s="0" t="n">
        <v>1287</v>
      </c>
      <c r="G332" s="0" t="n">
        <v>0.0606884226884227</v>
      </c>
      <c r="H332" s="0" t="n">
        <v>2.80200215229324</v>
      </c>
      <c r="I332" s="0" t="n">
        <v>0.505411643631537</v>
      </c>
      <c r="T332" s="0" t="n">
        <v>17.5687</v>
      </c>
      <c r="U332" s="0" t="n">
        <v>1.8184</v>
      </c>
      <c r="Y332" s="0" t="n">
        <v>2.72248705891828</v>
      </c>
      <c r="Z332" s="0" t="n">
        <v>-0.0795150933749622</v>
      </c>
    </row>
    <row r="333" customFormat="false" ht="12.75" hidden="false" customHeight="false" outlineLevel="0" collapsed="false">
      <c r="B333" s="0" t="n">
        <v>7.057</v>
      </c>
      <c r="C333" s="0" t="n">
        <v>77.884</v>
      </c>
      <c r="D333" s="0" t="n">
        <v>1289</v>
      </c>
      <c r="E333" s="0" t="n">
        <v>5.557</v>
      </c>
      <c r="F333" s="0" t="n">
        <v>1288.8</v>
      </c>
      <c r="G333" s="0" t="n">
        <v>0.060431409062694</v>
      </c>
      <c r="H333" s="0" t="n">
        <v>2.80624611451733</v>
      </c>
      <c r="I333" s="0" t="n">
        <v>0.504993002432487</v>
      </c>
      <c r="T333" s="0" t="n">
        <v>17.5685</v>
      </c>
      <c r="U333" s="0" t="n">
        <v>1.8133</v>
      </c>
      <c r="Y333" s="0" t="n">
        <v>2.72731176983419</v>
      </c>
      <c r="Z333" s="0" t="n">
        <v>-0.0789343446831441</v>
      </c>
    </row>
    <row r="334" customFormat="false" ht="12.75" hidden="false" customHeight="false" outlineLevel="0" collapsed="false">
      <c r="B334" s="0" t="n">
        <v>7.083</v>
      </c>
      <c r="C334" s="0" t="n">
        <v>76.782</v>
      </c>
      <c r="D334" s="0" t="n">
        <v>1289</v>
      </c>
      <c r="E334" s="0" t="n">
        <v>5.583</v>
      </c>
      <c r="F334" s="0" t="n">
        <v>1288.8</v>
      </c>
      <c r="G334" s="0" t="n">
        <v>0.0595763500931099</v>
      </c>
      <c r="H334" s="0" t="n">
        <v>2.82049641618791</v>
      </c>
      <c r="I334" s="0" t="n">
        <v>0.505193698045479</v>
      </c>
      <c r="T334" s="0" t="n">
        <v>17.5688</v>
      </c>
      <c r="U334" s="0" t="n">
        <v>1.8133</v>
      </c>
      <c r="Y334" s="0" t="n">
        <v>2.73696119166601</v>
      </c>
      <c r="Z334" s="0" t="n">
        <v>-0.083535224521901</v>
      </c>
    </row>
    <row r="335" customFormat="false" ht="12.75" hidden="false" customHeight="false" outlineLevel="0" collapsed="false">
      <c r="B335" s="0" t="n">
        <v>7.076</v>
      </c>
      <c r="C335" s="0" t="n">
        <v>76.346</v>
      </c>
      <c r="D335" s="0" t="n">
        <v>1289</v>
      </c>
      <c r="E335" s="0" t="n">
        <v>5.576</v>
      </c>
      <c r="F335" s="0" t="n">
        <v>1288.8</v>
      </c>
      <c r="G335" s="0" t="n">
        <v>0.0592380509000621</v>
      </c>
      <c r="H335" s="0" t="n">
        <v>2.82619101352763</v>
      </c>
      <c r="I335" s="0" t="n">
        <v>0.506849177461913</v>
      </c>
      <c r="T335" s="0" t="n">
        <v>17.5687</v>
      </c>
      <c r="U335" s="0" t="n">
        <v>1.8081</v>
      </c>
      <c r="Y335" s="0" t="n">
        <v>2.73436327040359</v>
      </c>
      <c r="Z335" s="0" t="n">
        <v>-0.0918277431240337</v>
      </c>
    </row>
    <row r="336" customFormat="false" ht="12.75" hidden="false" customHeight="false" outlineLevel="0" collapsed="false">
      <c r="B336" s="0" t="n">
        <v>7.105</v>
      </c>
      <c r="C336" s="0" t="n">
        <v>76.346</v>
      </c>
      <c r="D336" s="0" t="n">
        <v>1289</v>
      </c>
      <c r="E336" s="0" t="n">
        <v>5.605</v>
      </c>
      <c r="F336" s="0" t="n">
        <v>1288.8</v>
      </c>
      <c r="G336" s="0" t="n">
        <v>0.0592380509000621</v>
      </c>
      <c r="H336" s="0" t="n">
        <v>2.82619101352763</v>
      </c>
      <c r="I336" s="0" t="n">
        <v>0.504226764233297</v>
      </c>
      <c r="T336" s="0" t="n">
        <v>17.5687</v>
      </c>
      <c r="U336" s="0" t="n">
        <v>1.7979</v>
      </c>
      <c r="Y336" s="0" t="n">
        <v>2.74512608706216</v>
      </c>
      <c r="Z336" s="0" t="n">
        <v>-0.0810649264654657</v>
      </c>
    </row>
    <row r="337" customFormat="false" ht="12.75" hidden="false" customHeight="false" outlineLevel="0" collapsed="false">
      <c r="B337" s="0" t="n">
        <v>7.112</v>
      </c>
      <c r="C337" s="0" t="n">
        <v>75.48</v>
      </c>
      <c r="D337" s="0" t="n">
        <v>1290.7</v>
      </c>
      <c r="E337" s="0" t="n">
        <v>5.612</v>
      </c>
      <c r="F337" s="0" t="n">
        <v>1290.5</v>
      </c>
      <c r="G337" s="0" t="n">
        <v>0.0584889577683069</v>
      </c>
      <c r="H337" s="0" t="n">
        <v>2.83891711950451</v>
      </c>
      <c r="I337" s="0" t="n">
        <v>0.505865488151196</v>
      </c>
      <c r="T337" s="0" t="n">
        <v>17.5688</v>
      </c>
      <c r="U337" s="0" t="n">
        <v>1.7928</v>
      </c>
      <c r="Y337" s="0" t="n">
        <v>2.74772400832457</v>
      </c>
      <c r="Z337" s="0" t="n">
        <v>-0.0911931111799373</v>
      </c>
    </row>
    <row r="338" customFormat="false" ht="12.75" hidden="false" customHeight="false" outlineLevel="0" collapsed="false">
      <c r="B338" s="0" t="n">
        <v>7.105</v>
      </c>
      <c r="C338" s="0" t="n">
        <v>75.051</v>
      </c>
      <c r="D338" s="0" t="n">
        <v>1290.7</v>
      </c>
      <c r="E338" s="0" t="n">
        <v>5.605</v>
      </c>
      <c r="F338" s="0" t="n">
        <v>1290.5</v>
      </c>
      <c r="G338" s="0" t="n">
        <v>0.0581565284773344</v>
      </c>
      <c r="H338" s="0" t="n">
        <v>2.8446169572041</v>
      </c>
      <c r="I338" s="0" t="n">
        <v>0.507514176129188</v>
      </c>
      <c r="T338" s="0" t="n">
        <v>17.5687</v>
      </c>
      <c r="U338" s="0" t="n">
        <v>1.7877</v>
      </c>
      <c r="Y338" s="0" t="n">
        <v>2.74512608706216</v>
      </c>
      <c r="Z338" s="0" t="n">
        <v>-0.0994908701419357</v>
      </c>
    </row>
    <row r="339" customFormat="false" ht="12.75" hidden="false" customHeight="false" outlineLevel="0" collapsed="false">
      <c r="B339" s="0" t="n">
        <v>7.142</v>
      </c>
      <c r="C339" s="0" t="n">
        <v>75.051</v>
      </c>
      <c r="D339" s="0" t="n">
        <v>1290.7</v>
      </c>
      <c r="E339" s="0" t="n">
        <v>5.642</v>
      </c>
      <c r="F339" s="0" t="n">
        <v>1290.5</v>
      </c>
      <c r="G339" s="0" t="n">
        <v>0.0581565284773344</v>
      </c>
      <c r="H339" s="0" t="n">
        <v>2.8446169572041</v>
      </c>
      <c r="I339" s="0" t="n">
        <v>0.504185919391013</v>
      </c>
      <c r="T339" s="0" t="n">
        <v>17.5687</v>
      </c>
      <c r="U339" s="0" t="n">
        <v>1.7776</v>
      </c>
      <c r="Y339" s="0" t="n">
        <v>2.75885795659206</v>
      </c>
      <c r="Z339" s="0" t="n">
        <v>-0.0857590006120392</v>
      </c>
    </row>
    <row r="340" customFormat="false" ht="12.75" hidden="false" customHeight="false" outlineLevel="0" collapsed="false">
      <c r="B340" s="0" t="n">
        <v>7.144</v>
      </c>
      <c r="C340" s="0" t="n">
        <v>74.411</v>
      </c>
      <c r="D340" s="0" t="n">
        <v>1290.7</v>
      </c>
      <c r="E340" s="0" t="n">
        <v>5.644</v>
      </c>
      <c r="F340" s="0" t="n">
        <v>1290.5</v>
      </c>
      <c r="G340" s="0" t="n">
        <v>0.0576605966679582</v>
      </c>
      <c r="H340" s="0" t="n">
        <v>2.85318105873196</v>
      </c>
      <c r="I340" s="0" t="n">
        <v>0.505524638329546</v>
      </c>
      <c r="T340" s="0" t="n">
        <v>17.5689</v>
      </c>
      <c r="U340" s="0" t="n">
        <v>1.7725</v>
      </c>
      <c r="Y340" s="0" t="n">
        <v>2.75960021980989</v>
      </c>
      <c r="Z340" s="0" t="n">
        <v>-0.093580838922068</v>
      </c>
    </row>
    <row r="341" customFormat="false" ht="12.75" hidden="false" customHeight="false" outlineLevel="0" collapsed="false">
      <c r="B341" s="0" t="n">
        <v>7.16</v>
      </c>
      <c r="C341" s="0" t="n">
        <v>73.777</v>
      </c>
      <c r="D341" s="0" t="n">
        <v>1290.7</v>
      </c>
      <c r="E341" s="0" t="n">
        <v>5.66</v>
      </c>
      <c r="F341" s="0" t="n">
        <v>1290.5</v>
      </c>
      <c r="G341" s="0" t="n">
        <v>0.0571693142192948</v>
      </c>
      <c r="H341" s="0" t="n">
        <v>2.86173780864876</v>
      </c>
      <c r="I341" s="0" t="n">
        <v>0.50560738668706</v>
      </c>
      <c r="T341" s="0" t="n">
        <v>17.569</v>
      </c>
      <c r="U341" s="0" t="n">
        <v>1.7776</v>
      </c>
      <c r="Y341" s="0" t="n">
        <v>2.76553832555255</v>
      </c>
      <c r="Z341" s="0" t="n">
        <v>-0.0961994830962114</v>
      </c>
    </row>
    <row r="342" customFormat="false" ht="12.75" hidden="false" customHeight="false" outlineLevel="0" collapsed="false">
      <c r="B342" s="0" t="n">
        <v>7.173</v>
      </c>
      <c r="C342" s="0" t="n">
        <v>73.777</v>
      </c>
      <c r="D342" s="0" t="n">
        <v>1290.7</v>
      </c>
      <c r="E342" s="0" t="n">
        <v>5.673</v>
      </c>
      <c r="F342" s="0" t="n">
        <v>1290.5</v>
      </c>
      <c r="G342" s="0" t="n">
        <v>0.0571693142192948</v>
      </c>
      <c r="H342" s="0" t="n">
        <v>2.86173780864876</v>
      </c>
      <c r="I342" s="0" t="n">
        <v>0.504448758795833</v>
      </c>
      <c r="T342" s="0" t="n">
        <v>17.5687</v>
      </c>
      <c r="U342" s="0" t="n">
        <v>1.7877</v>
      </c>
      <c r="Y342" s="0" t="n">
        <v>2.77036303646846</v>
      </c>
      <c r="Z342" s="0" t="n">
        <v>-0.0913747721803015</v>
      </c>
    </row>
    <row r="343" customFormat="false" ht="12.75" hidden="false" customHeight="false" outlineLevel="0" collapsed="false">
      <c r="B343" s="0" t="n">
        <v>7.179</v>
      </c>
      <c r="C343" s="0" t="n">
        <v>73.358</v>
      </c>
      <c r="D343" s="0" t="n">
        <v>1290.7</v>
      </c>
      <c r="E343" s="0" t="n">
        <v>5.679</v>
      </c>
      <c r="F343" s="0" t="n">
        <v>1290.5</v>
      </c>
      <c r="G343" s="0" t="n">
        <v>0.0568446338628439</v>
      </c>
      <c r="H343" s="0" t="n">
        <v>2.86743327344226</v>
      </c>
      <c r="I343" s="0" t="n">
        <v>0.504918695798954</v>
      </c>
      <c r="T343" s="0" t="n">
        <v>17.569</v>
      </c>
      <c r="U343" s="0" t="n">
        <v>1.7979</v>
      </c>
      <c r="Y343" s="0" t="n">
        <v>2.77258982612196</v>
      </c>
      <c r="Z343" s="0" t="n">
        <v>-0.0948434473203053</v>
      </c>
    </row>
    <row r="344" customFormat="false" ht="12.75" hidden="false" customHeight="false" outlineLevel="0" collapsed="false">
      <c r="B344" s="0" t="n">
        <v>7.192</v>
      </c>
      <c r="C344" s="0" t="n">
        <v>72.94</v>
      </c>
      <c r="D344" s="0" t="n">
        <v>1290.7</v>
      </c>
      <c r="E344" s="0" t="n">
        <v>5.692</v>
      </c>
      <c r="F344" s="0" t="n">
        <v>1290.5</v>
      </c>
      <c r="G344" s="0" t="n">
        <v>0.056520728399845</v>
      </c>
      <c r="H344" s="0" t="n">
        <v>2.87314765246416</v>
      </c>
      <c r="I344" s="0" t="n">
        <v>0.504769439997218</v>
      </c>
      <c r="T344" s="0" t="n">
        <v>17.5688</v>
      </c>
      <c r="U344" s="0" t="n">
        <v>1.8133</v>
      </c>
      <c r="Y344" s="0" t="n">
        <v>2.77741453703786</v>
      </c>
      <c r="Z344" s="0" t="n">
        <v>-0.0957331154262975</v>
      </c>
    </row>
    <row r="345" customFormat="false" ht="12.75" hidden="false" customHeight="false" outlineLevel="0" collapsed="false">
      <c r="B345" s="0" t="n">
        <v>7.209</v>
      </c>
      <c r="C345" s="0" t="n">
        <v>72.94</v>
      </c>
      <c r="D345" s="0" t="n">
        <v>1290.7</v>
      </c>
      <c r="E345" s="0" t="n">
        <v>5.709</v>
      </c>
      <c r="F345" s="0" t="n">
        <v>1290.5</v>
      </c>
      <c r="G345" s="0" t="n">
        <v>0.056520728399845</v>
      </c>
      <c r="H345" s="0" t="n">
        <v>2.87314765246416</v>
      </c>
      <c r="I345" s="0" t="n">
        <v>0.503266360564751</v>
      </c>
      <c r="T345" s="0" t="n">
        <v>17.569</v>
      </c>
      <c r="U345" s="0" t="n">
        <v>1.8288</v>
      </c>
      <c r="Y345" s="0" t="n">
        <v>2.78372377438944</v>
      </c>
      <c r="Z345" s="0" t="n">
        <v>-0.0894238780747236</v>
      </c>
    </row>
    <row r="346" customFormat="false" ht="12.75" hidden="false" customHeight="false" outlineLevel="0" collapsed="false">
      <c r="B346" s="0" t="n">
        <v>7.23</v>
      </c>
      <c r="C346" s="0" t="n">
        <v>72.525</v>
      </c>
      <c r="D346" s="0" t="n">
        <v>1292.4</v>
      </c>
      <c r="E346" s="0" t="n">
        <v>5.73</v>
      </c>
      <c r="F346" s="0" t="n">
        <v>1292.2</v>
      </c>
      <c r="G346" s="0" t="n">
        <v>0.0561252128153537</v>
      </c>
      <c r="H346" s="0" t="n">
        <v>2.88016995935947</v>
      </c>
      <c r="I346" s="0" t="n">
        <v>0.5026474623664</v>
      </c>
      <c r="T346" s="0" t="n">
        <v>17.5687</v>
      </c>
      <c r="U346" s="0" t="n">
        <v>1.834</v>
      </c>
      <c r="Y346" s="0" t="n">
        <v>2.79151753817668</v>
      </c>
      <c r="Z346" s="0" t="n">
        <v>-0.0886524211827955</v>
      </c>
    </row>
    <row r="347" customFormat="false" ht="12.75" hidden="false" customHeight="false" outlineLevel="0" collapsed="false">
      <c r="B347" s="0" t="n">
        <v>7.23</v>
      </c>
      <c r="C347" s="0" t="n">
        <v>72.319</v>
      </c>
      <c r="D347" s="0" t="n">
        <v>1292.4</v>
      </c>
      <c r="E347" s="0" t="n">
        <v>5.73</v>
      </c>
      <c r="F347" s="0" t="n">
        <v>1292.2</v>
      </c>
      <c r="G347" s="0" t="n">
        <v>0.0559657947686117</v>
      </c>
      <c r="H347" s="0" t="n">
        <v>2.88301440063275</v>
      </c>
      <c r="I347" s="0" t="n">
        <v>0.503143874455976</v>
      </c>
      <c r="T347" s="0" t="n">
        <v>17.569</v>
      </c>
      <c r="U347" s="0" t="n">
        <v>1.8445</v>
      </c>
      <c r="Y347" s="0" t="n">
        <v>2.79151753817668</v>
      </c>
      <c r="Z347" s="0" t="n">
        <v>-0.0914968624560677</v>
      </c>
    </row>
    <row r="348" customFormat="false" ht="12.75" hidden="false" customHeight="false" outlineLevel="0" collapsed="false">
      <c r="B348" s="0" t="n">
        <v>7.247</v>
      </c>
      <c r="C348" s="0" t="n">
        <v>72.319</v>
      </c>
      <c r="D348" s="0" t="n">
        <v>1292.4</v>
      </c>
      <c r="E348" s="0" t="n">
        <v>5.747</v>
      </c>
      <c r="F348" s="0" t="n">
        <v>1292.2</v>
      </c>
      <c r="G348" s="0" t="n">
        <v>0.0559657947686117</v>
      </c>
      <c r="H348" s="0" t="n">
        <v>2.88301440063275</v>
      </c>
      <c r="I348" s="0" t="n">
        <v>0.501655542132025</v>
      </c>
      <c r="T348" s="0" t="n">
        <v>17.5688</v>
      </c>
      <c r="U348" s="0" t="n">
        <v>1.8497</v>
      </c>
      <c r="Y348" s="0" t="n">
        <v>2.79782677552825</v>
      </c>
      <c r="Z348" s="0" t="n">
        <v>-0.0851876251044939</v>
      </c>
    </row>
    <row r="349" customFormat="false" ht="12.75" hidden="false" customHeight="false" outlineLevel="0" collapsed="false">
      <c r="B349" s="0" t="n">
        <v>7.25</v>
      </c>
      <c r="C349" s="0" t="n">
        <v>72.113</v>
      </c>
      <c r="D349" s="0" t="n">
        <v>1292.4</v>
      </c>
      <c r="E349" s="0" t="n">
        <v>5.75</v>
      </c>
      <c r="F349" s="0" t="n">
        <v>1292.2</v>
      </c>
      <c r="G349" s="0" t="n">
        <v>0.0558063767218697</v>
      </c>
      <c r="H349" s="0" t="n">
        <v>2.88586695583778</v>
      </c>
      <c r="I349" s="0" t="n">
        <v>0.501889905363091</v>
      </c>
      <c r="T349" s="0" t="n">
        <v>17.5688</v>
      </c>
      <c r="U349" s="0" t="n">
        <v>1.8655</v>
      </c>
      <c r="Y349" s="0" t="n">
        <v>2.798940170355</v>
      </c>
      <c r="Z349" s="0" t="n">
        <v>-0.0869267854827762</v>
      </c>
    </row>
    <row r="350" customFormat="false" ht="12.75" hidden="false" customHeight="false" outlineLevel="0" collapsed="false">
      <c r="B350" s="0" t="n">
        <v>7.277</v>
      </c>
      <c r="C350" s="0" t="n">
        <v>71.702</v>
      </c>
      <c r="D350" s="0" t="n">
        <v>1292.4</v>
      </c>
      <c r="E350" s="0" t="n">
        <v>5.777</v>
      </c>
      <c r="F350" s="0" t="n">
        <v>1292.2</v>
      </c>
      <c r="G350" s="0" t="n">
        <v>0.055488314502399</v>
      </c>
      <c r="H350" s="0" t="n">
        <v>2.89158264742739</v>
      </c>
      <c r="I350" s="0" t="n">
        <v>0.500533606963371</v>
      </c>
      <c r="T350" s="0" t="n">
        <v>17.5689</v>
      </c>
      <c r="U350" s="0" t="n">
        <v>1.8815</v>
      </c>
      <c r="Y350" s="0" t="n">
        <v>2.80896072379574</v>
      </c>
      <c r="Z350" s="0" t="n">
        <v>-0.0826219236316588</v>
      </c>
    </row>
    <row r="351" customFormat="false" ht="12.75" hidden="false" customHeight="false" outlineLevel="0" collapsed="false">
      <c r="B351" s="0" t="n">
        <v>7.28</v>
      </c>
      <c r="C351" s="0" t="n">
        <v>71.702</v>
      </c>
      <c r="D351" s="0" t="n">
        <v>1292.4</v>
      </c>
      <c r="E351" s="0" t="n">
        <v>5.78</v>
      </c>
      <c r="F351" s="0" t="n">
        <v>1292.2</v>
      </c>
      <c r="G351" s="0" t="n">
        <v>0.055488314502399</v>
      </c>
      <c r="H351" s="0" t="n">
        <v>2.89158264742739</v>
      </c>
      <c r="I351" s="0" t="n">
        <v>0.500273814433805</v>
      </c>
      <c r="T351" s="0" t="n">
        <v>17.569</v>
      </c>
      <c r="U351" s="0" t="n">
        <v>1.903</v>
      </c>
      <c r="Y351" s="0" t="n">
        <v>2.81007411862248</v>
      </c>
      <c r="Z351" s="0" t="n">
        <v>-0.08150852880491</v>
      </c>
    </row>
    <row r="352" customFormat="false" ht="12.75" hidden="false" customHeight="false" outlineLevel="0" collapsed="false">
      <c r="B352" s="0" t="n">
        <v>7.295</v>
      </c>
      <c r="C352" s="0" t="n">
        <v>71.498</v>
      </c>
      <c r="D352" s="0" t="n">
        <v>1294.2</v>
      </c>
      <c r="E352" s="0" t="n">
        <v>5.795</v>
      </c>
      <c r="F352" s="0" t="n">
        <v>1294</v>
      </c>
      <c r="G352" s="0" t="n">
        <v>0.0552534775888717</v>
      </c>
      <c r="H352" s="0" t="n">
        <v>2.8958238150351</v>
      </c>
      <c r="I352" s="0" t="n">
        <v>0.499710753241604</v>
      </c>
      <c r="T352" s="0" t="n">
        <v>17.5688</v>
      </c>
      <c r="U352" s="0" t="n">
        <v>1.9247</v>
      </c>
      <c r="Y352" s="0" t="n">
        <v>2.81564109275623</v>
      </c>
      <c r="Z352" s="0" t="n">
        <v>-0.0801827222788725</v>
      </c>
    </row>
    <row r="353" customFormat="false" ht="12.75" hidden="false" customHeight="false" outlineLevel="0" collapsed="false">
      <c r="B353" s="0" t="n">
        <v>7.298</v>
      </c>
      <c r="C353" s="0" t="n">
        <v>71.294</v>
      </c>
      <c r="D353" s="0" t="n">
        <v>1292.4</v>
      </c>
      <c r="E353" s="0" t="n">
        <v>5.798</v>
      </c>
      <c r="F353" s="0" t="n">
        <v>1292.2</v>
      </c>
      <c r="G353" s="0" t="n">
        <v>0.0551725739049683</v>
      </c>
      <c r="H353" s="0" t="n">
        <v>2.89728911587995</v>
      </c>
      <c r="I353" s="0" t="n">
        <v>0.499704918226966</v>
      </c>
      <c r="T353" s="0" t="n">
        <v>17.5688</v>
      </c>
      <c r="U353" s="0" t="n">
        <v>1.9467</v>
      </c>
      <c r="Y353" s="0" t="n">
        <v>2.81675448758297</v>
      </c>
      <c r="Z353" s="0" t="n">
        <v>-0.0805346282969732</v>
      </c>
    </row>
    <row r="354" customFormat="false" ht="12.75" hidden="false" customHeight="false" outlineLevel="0" collapsed="false">
      <c r="B354" s="0" t="n">
        <v>7.325</v>
      </c>
      <c r="C354" s="0" t="n">
        <v>71.091</v>
      </c>
      <c r="D354" s="0" t="n">
        <v>1294.2</v>
      </c>
      <c r="E354" s="0" t="n">
        <v>5.825</v>
      </c>
      <c r="F354" s="0" t="n">
        <v>1294</v>
      </c>
      <c r="G354" s="0" t="n">
        <v>0.0549389489953632</v>
      </c>
      <c r="H354" s="0" t="n">
        <v>2.9015325454371</v>
      </c>
      <c r="I354" s="0" t="n">
        <v>0.498117175182336</v>
      </c>
      <c r="T354" s="0" t="n">
        <v>17.5688</v>
      </c>
      <c r="U354" s="0" t="n">
        <v>1.9578</v>
      </c>
      <c r="Y354" s="0" t="n">
        <v>2.82677504102371</v>
      </c>
      <c r="Z354" s="0" t="n">
        <v>-0.0747575044133955</v>
      </c>
    </row>
    <row r="355" customFormat="false" ht="12.75" hidden="false" customHeight="false" outlineLevel="0" collapsed="false">
      <c r="B355" s="0" t="n">
        <v>7.328</v>
      </c>
      <c r="C355" s="0" t="n">
        <v>71.294</v>
      </c>
      <c r="D355" s="0" t="n">
        <v>1294.2</v>
      </c>
      <c r="E355" s="0" t="n">
        <v>5.828</v>
      </c>
      <c r="F355" s="0" t="n">
        <v>1294</v>
      </c>
      <c r="G355" s="0" t="n">
        <v>0.0550958268933539</v>
      </c>
      <c r="H355" s="0" t="n">
        <v>2.89868111972888</v>
      </c>
      <c r="I355" s="0" t="n">
        <v>0.497371503042018</v>
      </c>
      <c r="T355" s="0" t="n">
        <v>17.569</v>
      </c>
      <c r="U355" s="0" t="n">
        <v>1.9745</v>
      </c>
      <c r="Y355" s="0" t="n">
        <v>2.82788843585046</v>
      </c>
      <c r="Z355" s="0" t="n">
        <v>-0.0707926838784259</v>
      </c>
    </row>
    <row r="356" customFormat="false" ht="12.75" hidden="false" customHeight="false" outlineLevel="0" collapsed="false">
      <c r="B356" s="0" t="n">
        <v>7.346</v>
      </c>
      <c r="C356" s="0" t="n">
        <v>70.889</v>
      </c>
      <c r="D356" s="0" t="n">
        <v>1294.2</v>
      </c>
      <c r="E356" s="0" t="n">
        <v>5.846</v>
      </c>
      <c r="F356" s="0" t="n">
        <v>1294</v>
      </c>
      <c r="G356" s="0" t="n">
        <v>0.0547828438948995</v>
      </c>
      <c r="H356" s="0" t="n">
        <v>2.90437801837058</v>
      </c>
      <c r="I356" s="0" t="n">
        <v>0.496814577210157</v>
      </c>
      <c r="T356" s="0" t="n">
        <v>17.569</v>
      </c>
      <c r="U356" s="0" t="n">
        <v>1.9857</v>
      </c>
      <c r="Y356" s="0" t="n">
        <v>2.83456880481095</v>
      </c>
      <c r="Z356" s="0" t="n">
        <v>-0.0698092135596293</v>
      </c>
    </row>
    <row r="357" customFormat="false" ht="12.75" hidden="false" customHeight="false" outlineLevel="0" collapsed="false">
      <c r="B357" s="0" t="n">
        <v>7.354</v>
      </c>
      <c r="C357" s="0" t="n">
        <v>70.889</v>
      </c>
      <c r="D357" s="0" t="n">
        <v>1295.9</v>
      </c>
      <c r="E357" s="0" t="n">
        <v>5.854</v>
      </c>
      <c r="F357" s="0" t="n">
        <v>1295.7</v>
      </c>
      <c r="G357" s="0" t="n">
        <v>0.0547109670448406</v>
      </c>
      <c r="H357" s="0" t="n">
        <v>2.90569091186164</v>
      </c>
      <c r="I357" s="0" t="n">
        <v>0.496359909781627</v>
      </c>
      <c r="T357" s="0" t="n">
        <v>17.569</v>
      </c>
      <c r="U357" s="0" t="n">
        <v>1.9971</v>
      </c>
      <c r="Y357" s="0" t="n">
        <v>2.83753785768228</v>
      </c>
      <c r="Z357" s="0" t="n">
        <v>-0.0681530541793678</v>
      </c>
    </row>
    <row r="358" customFormat="false" ht="12.75" hidden="false" customHeight="false" outlineLevel="0" collapsed="false">
      <c r="B358" s="0" t="n">
        <v>7.366</v>
      </c>
      <c r="C358" s="0" t="n">
        <v>70.889</v>
      </c>
      <c r="D358" s="0" t="n">
        <v>1294.2</v>
      </c>
      <c r="E358" s="0" t="n">
        <v>5.866</v>
      </c>
      <c r="F358" s="0" t="n">
        <v>1294</v>
      </c>
      <c r="G358" s="0" t="n">
        <v>0.0547828438948995</v>
      </c>
      <c r="H358" s="0" t="n">
        <v>2.90437801837058</v>
      </c>
      <c r="I358" s="0" t="n">
        <v>0.495120698665288</v>
      </c>
      <c r="T358" s="0" t="n">
        <v>17.569</v>
      </c>
      <c r="U358" s="0" t="n">
        <v>2.0084</v>
      </c>
      <c r="Y358" s="0" t="n">
        <v>2.84199143698927</v>
      </c>
      <c r="Z358" s="0" t="n">
        <v>-0.0623865813813072</v>
      </c>
    </row>
    <row r="359" customFormat="false" ht="12.75" hidden="false" customHeight="false" outlineLevel="0" collapsed="false">
      <c r="B359" s="0" t="n">
        <v>7.383</v>
      </c>
      <c r="C359" s="0" t="n">
        <v>70.485</v>
      </c>
      <c r="D359" s="0" t="n">
        <v>1294.2</v>
      </c>
      <c r="E359" s="0" t="n">
        <v>5.883</v>
      </c>
      <c r="F359" s="0" t="n">
        <v>1294</v>
      </c>
      <c r="G359" s="0" t="n">
        <v>0.0544706336939722</v>
      </c>
      <c r="H359" s="0" t="n">
        <v>2.91009337019247</v>
      </c>
      <c r="I359" s="0" t="n">
        <v>0.494661460172102</v>
      </c>
      <c r="T359" s="0" t="n">
        <v>17.5688</v>
      </c>
      <c r="U359" s="0" t="n">
        <v>2.0198</v>
      </c>
      <c r="Y359" s="0" t="n">
        <v>2.84830067434084</v>
      </c>
      <c r="Z359" s="0" t="n">
        <v>-0.0617926958516302</v>
      </c>
    </row>
    <row r="360" customFormat="false" ht="12.75" hidden="false" customHeight="false" outlineLevel="0" collapsed="false">
      <c r="B360" s="0" t="n">
        <v>7.396</v>
      </c>
      <c r="C360" s="0" t="n">
        <v>70.284</v>
      </c>
      <c r="D360" s="0" t="n">
        <v>1294.2</v>
      </c>
      <c r="E360" s="0" t="n">
        <v>5.896</v>
      </c>
      <c r="F360" s="0" t="n">
        <v>1294</v>
      </c>
      <c r="G360" s="0" t="n">
        <v>0.0543153013910356</v>
      </c>
      <c r="H360" s="0" t="n">
        <v>2.9129491143395</v>
      </c>
      <c r="I360" s="0" t="n">
        <v>0.494055141509413</v>
      </c>
      <c r="T360" s="0" t="n">
        <v>17.5691</v>
      </c>
      <c r="U360" s="0" t="n">
        <v>2.0429</v>
      </c>
      <c r="Y360" s="0" t="n">
        <v>2.85312538525675</v>
      </c>
      <c r="Z360" s="0" t="n">
        <v>-0.0598237290827481</v>
      </c>
    </row>
    <row r="361" customFormat="false" ht="12.75" hidden="false" customHeight="false" outlineLevel="0" collapsed="false">
      <c r="B361" s="0" t="n">
        <v>7.402</v>
      </c>
      <c r="C361" s="0" t="n">
        <v>70.284</v>
      </c>
      <c r="D361" s="0" t="n">
        <v>1295.9</v>
      </c>
      <c r="E361" s="0" t="n">
        <v>5.902</v>
      </c>
      <c r="F361" s="0" t="n">
        <v>1295.7</v>
      </c>
      <c r="G361" s="0" t="n">
        <v>0.0542440379717527</v>
      </c>
      <c r="H361" s="0" t="n">
        <v>2.91426200783057</v>
      </c>
      <c r="I361" s="0" t="n">
        <v>0.493775331723241</v>
      </c>
      <c r="T361" s="0" t="n">
        <v>17.5688</v>
      </c>
      <c r="U361" s="0" t="n">
        <v>2.0545</v>
      </c>
      <c r="Y361" s="0" t="n">
        <v>2.85535217491025</v>
      </c>
      <c r="Z361" s="0" t="n">
        <v>-0.0589098329203184</v>
      </c>
    </row>
    <row r="362" customFormat="false" ht="12.75" hidden="false" customHeight="false" outlineLevel="0" collapsed="false">
      <c r="B362" s="0" t="n">
        <v>7.405</v>
      </c>
      <c r="C362" s="0" t="n">
        <v>69.884</v>
      </c>
      <c r="D362" s="0" t="n">
        <v>1295.9</v>
      </c>
      <c r="E362" s="0" t="n">
        <v>5.905</v>
      </c>
      <c r="F362" s="0" t="n">
        <v>1295.7</v>
      </c>
      <c r="G362" s="0" t="n">
        <v>0.0539353245350004</v>
      </c>
      <c r="H362" s="0" t="n">
        <v>2.91996945975384</v>
      </c>
      <c r="I362" s="0" t="n">
        <v>0.494491017739854</v>
      </c>
      <c r="T362" s="0" t="n">
        <v>17.569</v>
      </c>
      <c r="U362" s="0" t="n">
        <v>2.078</v>
      </c>
      <c r="Y362" s="0" t="n">
        <v>2.856465569737</v>
      </c>
      <c r="Z362" s="0" t="n">
        <v>-0.0635038900168405</v>
      </c>
    </row>
    <row r="363" customFormat="false" ht="12.75" hidden="false" customHeight="false" outlineLevel="0" collapsed="false">
      <c r="B363" s="0" t="n">
        <v>7.424</v>
      </c>
      <c r="C363" s="0" t="n">
        <v>69.884</v>
      </c>
      <c r="D363" s="0" t="n">
        <v>1295.9</v>
      </c>
      <c r="E363" s="0" t="n">
        <v>5.924</v>
      </c>
      <c r="F363" s="0" t="n">
        <v>1295.7</v>
      </c>
      <c r="G363" s="0" t="n">
        <v>0.0539353245350004</v>
      </c>
      <c r="H363" s="0" t="n">
        <v>2.91996945975384</v>
      </c>
      <c r="I363" s="0" t="n">
        <v>0.492905040471614</v>
      </c>
      <c r="T363" s="0" t="n">
        <v>17.5688</v>
      </c>
      <c r="U363" s="0" t="n">
        <v>2.1197</v>
      </c>
      <c r="Y363" s="0" t="n">
        <v>2.86351707030641</v>
      </c>
      <c r="Z363" s="0" t="n">
        <v>-0.056452389447434</v>
      </c>
    </row>
    <row r="364" customFormat="false" ht="12.75" hidden="false" customHeight="false" outlineLevel="0" collapsed="false">
      <c r="B364" s="0" t="n">
        <v>7.441</v>
      </c>
      <c r="C364" s="0" t="n">
        <v>69.685</v>
      </c>
      <c r="D364" s="0" t="n">
        <v>1295.9</v>
      </c>
      <c r="E364" s="0" t="n">
        <v>5.941</v>
      </c>
      <c r="F364" s="0" t="n">
        <v>1295.7</v>
      </c>
      <c r="G364" s="0" t="n">
        <v>0.0537817396002161</v>
      </c>
      <c r="H364" s="0" t="n">
        <v>2.92282109761461</v>
      </c>
      <c r="I364" s="0" t="n">
        <v>0.491974599834137</v>
      </c>
      <c r="T364" s="0" t="n">
        <v>17.569</v>
      </c>
      <c r="U364" s="0" t="n">
        <v>2.1683</v>
      </c>
      <c r="Y364" s="0" t="n">
        <v>2.86982630765798</v>
      </c>
      <c r="Z364" s="0" t="n">
        <v>-0.052994789956629</v>
      </c>
    </row>
    <row r="365" customFormat="false" ht="12.75" hidden="false" customHeight="false" outlineLevel="0" collapsed="false">
      <c r="B365" s="0" t="n">
        <v>7.453</v>
      </c>
      <c r="C365" s="0" t="n">
        <v>69.288</v>
      </c>
      <c r="D365" s="0" t="n">
        <v>1297.6</v>
      </c>
      <c r="E365" s="0" t="n">
        <v>5.953</v>
      </c>
      <c r="F365" s="0" t="n">
        <v>1297.4</v>
      </c>
      <c r="G365" s="0" t="n">
        <v>0.0534052720826268</v>
      </c>
      <c r="H365" s="0" t="n">
        <v>2.92984562485823</v>
      </c>
      <c r="I365" s="0" t="n">
        <v>0.49216288003666</v>
      </c>
      <c r="T365" s="0" t="n">
        <v>17.5688</v>
      </c>
      <c r="U365" s="0" t="n">
        <v>2.2243</v>
      </c>
      <c r="Y365" s="0" t="n">
        <v>2.87427988696497</v>
      </c>
      <c r="Z365" s="0" t="n">
        <v>-0.0555657378932621</v>
      </c>
    </row>
    <row r="366" customFormat="false" ht="12.75" hidden="false" customHeight="false" outlineLevel="0" collapsed="false">
      <c r="B366" s="0" t="n">
        <v>7.461</v>
      </c>
      <c r="C366" s="0" t="n">
        <v>69.091</v>
      </c>
      <c r="D366" s="0" t="n">
        <v>1297.6</v>
      </c>
      <c r="E366" s="0" t="n">
        <v>5.961</v>
      </c>
      <c r="F366" s="0" t="n">
        <v>1297.4</v>
      </c>
      <c r="G366" s="0" t="n">
        <v>0.0532534299367967</v>
      </c>
      <c r="H366" s="0" t="n">
        <v>2.93269287943668</v>
      </c>
      <c r="I366" s="0" t="n">
        <v>0.491980016681209</v>
      </c>
      <c r="T366" s="0" t="n">
        <v>17.569</v>
      </c>
      <c r="U366" s="0" t="n">
        <v>2.2818</v>
      </c>
      <c r="Y366" s="0" t="n">
        <v>2.8772489398363</v>
      </c>
      <c r="Z366" s="0" t="n">
        <v>-0.0554439396003827</v>
      </c>
    </row>
    <row r="367" customFormat="false" ht="12.75" hidden="false" customHeight="false" outlineLevel="0" collapsed="false">
      <c r="B367" s="0" t="n">
        <v>7.463</v>
      </c>
      <c r="C367" s="0" t="n">
        <v>69.091</v>
      </c>
      <c r="D367" s="0" t="n">
        <v>1297.6</v>
      </c>
      <c r="E367" s="0" t="n">
        <v>5.963</v>
      </c>
      <c r="F367" s="0" t="n">
        <v>1297.4</v>
      </c>
      <c r="G367" s="0" t="n">
        <v>0.0532534299367967</v>
      </c>
      <c r="H367" s="0" t="n">
        <v>2.93269287943668</v>
      </c>
      <c r="I367" s="0" t="n">
        <v>0.49181500577506</v>
      </c>
      <c r="T367" s="0" t="n">
        <v>17.5688</v>
      </c>
      <c r="U367" s="0" t="n">
        <v>2.3341</v>
      </c>
      <c r="Y367" s="0" t="n">
        <v>2.87799120305413</v>
      </c>
      <c r="Z367" s="0" t="n">
        <v>-0.0547016763825505</v>
      </c>
    </row>
    <row r="368" customFormat="false" ht="12.75" hidden="false" customHeight="false" outlineLevel="0" collapsed="false">
      <c r="B368" s="0" t="n">
        <v>7.492</v>
      </c>
      <c r="C368" s="0" t="n">
        <v>68.697</v>
      </c>
      <c r="D368" s="0" t="n">
        <v>1297.6</v>
      </c>
      <c r="E368" s="0" t="n">
        <v>5.992</v>
      </c>
      <c r="F368" s="0" t="n">
        <v>1297.4</v>
      </c>
      <c r="G368" s="0" t="n">
        <v>0.0529497456451364</v>
      </c>
      <c r="H368" s="0" t="n">
        <v>2.93841182519384</v>
      </c>
      <c r="I368" s="0" t="n">
        <v>0.490389156407517</v>
      </c>
      <c r="T368" s="0" t="n">
        <v>17.569</v>
      </c>
      <c r="U368" s="0" t="n">
        <v>2.3809</v>
      </c>
      <c r="Y368" s="0" t="n">
        <v>2.8887540197127</v>
      </c>
      <c r="Z368" s="0" t="n">
        <v>-0.0496578054811425</v>
      </c>
    </row>
    <row r="369" customFormat="false" ht="12.75" hidden="false" customHeight="false" outlineLevel="0" collapsed="false">
      <c r="B369" s="0" t="n">
        <v>7.5</v>
      </c>
      <c r="C369" s="0" t="n">
        <v>68.501</v>
      </c>
      <c r="D369" s="0" t="n">
        <v>1297.6</v>
      </c>
      <c r="E369" s="0" t="n">
        <v>6</v>
      </c>
      <c r="F369" s="0" t="n">
        <v>1297.4</v>
      </c>
      <c r="G369" s="0" t="n">
        <v>0.0527986742716202</v>
      </c>
      <c r="H369" s="0" t="n">
        <v>2.94126901146432</v>
      </c>
      <c r="I369" s="0" t="n">
        <v>0.49021150191072</v>
      </c>
      <c r="T369" s="0" t="n">
        <v>17.5688</v>
      </c>
      <c r="U369" s="0" t="n">
        <v>2.4286</v>
      </c>
      <c r="Y369" s="0" t="n">
        <v>2.89172307258403</v>
      </c>
      <c r="Z369" s="0" t="n">
        <v>-0.049545938880291</v>
      </c>
    </row>
    <row r="370" customFormat="false" ht="12.75" hidden="false" customHeight="false" outlineLevel="0" collapsed="false">
      <c r="B370" s="0" t="n">
        <v>7.512</v>
      </c>
      <c r="C370" s="0" t="n">
        <v>68.501</v>
      </c>
      <c r="D370" s="0" t="n">
        <v>1297.6</v>
      </c>
      <c r="E370" s="0" t="n">
        <v>6.012</v>
      </c>
      <c r="F370" s="0" t="n">
        <v>1297.4</v>
      </c>
      <c r="G370" s="0" t="n">
        <v>0.0527986742716202</v>
      </c>
      <c r="H370" s="0" t="n">
        <v>2.94126901146432</v>
      </c>
      <c r="I370" s="0" t="n">
        <v>0.489233035839042</v>
      </c>
      <c r="T370" s="0" t="n">
        <v>17.5688</v>
      </c>
      <c r="U370" s="0" t="n">
        <v>2.4633</v>
      </c>
      <c r="Y370" s="0" t="n">
        <v>2.89617665189102</v>
      </c>
      <c r="Z370" s="0" t="n">
        <v>-0.0450923595732977</v>
      </c>
    </row>
    <row r="371" customFormat="false" ht="12.75" hidden="false" customHeight="false" outlineLevel="0" collapsed="false">
      <c r="B371" s="0" t="n">
        <v>7.529</v>
      </c>
      <c r="C371" s="0" t="n">
        <v>68.306</v>
      </c>
      <c r="D371" s="0" t="n">
        <v>1297.6</v>
      </c>
      <c r="E371" s="0" t="n">
        <v>6.029</v>
      </c>
      <c r="F371" s="0" t="n">
        <v>1297.4</v>
      </c>
      <c r="G371" s="0" t="n">
        <v>0.0526483736704178</v>
      </c>
      <c r="H371" s="0" t="n">
        <v>2.94411974453723</v>
      </c>
      <c r="I371" s="0" t="n">
        <v>0.488326379919926</v>
      </c>
      <c r="T371" s="0" t="n">
        <v>17.5689</v>
      </c>
      <c r="U371" s="0" t="n">
        <v>2.4843</v>
      </c>
      <c r="Y371" s="0" t="n">
        <v>2.9024858892426</v>
      </c>
      <c r="Z371" s="0" t="n">
        <v>-0.0416338552946334</v>
      </c>
    </row>
    <row r="372" customFormat="false" ht="12.75" hidden="false" customHeight="false" outlineLevel="0" collapsed="false">
      <c r="B372" s="0" t="n">
        <v>7.531</v>
      </c>
      <c r="C372" s="0" t="n">
        <v>67.917</v>
      </c>
      <c r="D372" s="0" t="n">
        <v>1299.4</v>
      </c>
      <c r="E372" s="0" t="n">
        <v>6.031</v>
      </c>
      <c r="F372" s="0" t="n">
        <v>1299.2</v>
      </c>
      <c r="G372" s="0" t="n">
        <v>0.0522760160098522</v>
      </c>
      <c r="H372" s="0" t="n">
        <v>2.95121741175046</v>
      </c>
      <c r="I372" s="0" t="n">
        <v>0.489341305214801</v>
      </c>
      <c r="T372" s="0" t="n">
        <v>17.5688</v>
      </c>
      <c r="U372" s="0" t="n">
        <v>2.5055</v>
      </c>
      <c r="Y372" s="0" t="n">
        <v>2.90322815246043</v>
      </c>
      <c r="Z372" s="0" t="n">
        <v>-0.047989259290032</v>
      </c>
    </row>
    <row r="373" customFormat="false" ht="12.75" hidden="false" customHeight="false" outlineLevel="0" collapsed="false">
      <c r="B373" s="0" t="n">
        <v>7.549</v>
      </c>
      <c r="C373" s="0" t="n">
        <v>67.917</v>
      </c>
      <c r="D373" s="0" t="n">
        <v>1299.4</v>
      </c>
      <c r="E373" s="0" t="n">
        <v>6.049</v>
      </c>
      <c r="F373" s="0" t="n">
        <v>1299.2</v>
      </c>
      <c r="G373" s="0" t="n">
        <v>0.0522760160098522</v>
      </c>
      <c r="H373" s="0" t="n">
        <v>2.95121741175046</v>
      </c>
      <c r="I373" s="0" t="n">
        <v>0.487885173045208</v>
      </c>
      <c r="T373" s="0" t="n">
        <v>17.569</v>
      </c>
      <c r="U373" s="0" t="n">
        <v>2.5055</v>
      </c>
      <c r="Y373" s="0" t="n">
        <v>2.90990852142092</v>
      </c>
      <c r="Z373" s="0" t="n">
        <v>-0.0413088903295416</v>
      </c>
    </row>
    <row r="374" customFormat="false" ht="12.75" hidden="false" customHeight="false" outlineLevel="0" collapsed="false">
      <c r="B374" s="0" t="n">
        <v>7.557</v>
      </c>
      <c r="C374" s="0" t="n">
        <v>67.723</v>
      </c>
      <c r="D374" s="0" t="n">
        <v>1299.4</v>
      </c>
      <c r="E374" s="0" t="n">
        <v>6.057</v>
      </c>
      <c r="F374" s="0" t="n">
        <v>1299.2</v>
      </c>
      <c r="G374" s="0" t="n">
        <v>0.0521266933497537</v>
      </c>
      <c r="H374" s="0" t="n">
        <v>2.95407792664344</v>
      </c>
      <c r="I374" s="0" t="n">
        <v>0.487713047159228</v>
      </c>
      <c r="T374" s="0" t="n">
        <v>17.569</v>
      </c>
      <c r="U374" s="0" t="n">
        <v>2.5055</v>
      </c>
      <c r="Y374" s="0" t="n">
        <v>2.91287757429225</v>
      </c>
      <c r="Z374" s="0" t="n">
        <v>-0.0412003523511917</v>
      </c>
    </row>
    <row r="375" customFormat="false" ht="12.75" hidden="false" customHeight="false" outlineLevel="0" collapsed="false">
      <c r="B375" s="0" t="n">
        <v>7.569</v>
      </c>
      <c r="C375" s="0" t="n">
        <v>67.53</v>
      </c>
      <c r="D375" s="0" t="n">
        <v>1299.4</v>
      </c>
      <c r="E375" s="0" t="n">
        <v>6.069</v>
      </c>
      <c r="F375" s="0" t="n">
        <v>1299.2</v>
      </c>
      <c r="G375" s="0" t="n">
        <v>0.0519781403940887</v>
      </c>
      <c r="H375" s="0" t="n">
        <v>2.95693183921937</v>
      </c>
      <c r="I375" s="0" t="n">
        <v>0.487218955218219</v>
      </c>
      <c r="T375" s="0" t="n">
        <v>17.569</v>
      </c>
      <c r="U375" s="0" t="n">
        <v>2.4984</v>
      </c>
      <c r="Y375" s="0" t="n">
        <v>2.91733115359924</v>
      </c>
      <c r="Z375" s="0" t="n">
        <v>-0.0396006856201305</v>
      </c>
    </row>
    <row r="376" customFormat="false" ht="12.75" hidden="false" customHeight="false" outlineLevel="0" collapsed="false">
      <c r="B376" s="0" t="n">
        <v>7.586</v>
      </c>
      <c r="C376" s="0" t="n">
        <v>67.53</v>
      </c>
      <c r="D376" s="0" t="n">
        <v>1301.1</v>
      </c>
      <c r="E376" s="0" t="n">
        <v>6.086</v>
      </c>
      <c r="F376" s="0" t="n">
        <v>1300.9</v>
      </c>
      <c r="G376" s="0" t="n">
        <v>0.0519102160043047</v>
      </c>
      <c r="H376" s="0" t="n">
        <v>2.95823948133695</v>
      </c>
      <c r="I376" s="0" t="n">
        <v>0.486072869099072</v>
      </c>
      <c r="T376" s="0" t="n">
        <v>17.569</v>
      </c>
      <c r="U376" s="0" t="n">
        <v>2.4913</v>
      </c>
      <c r="Y376" s="0" t="n">
        <v>2.92364039095082</v>
      </c>
      <c r="Z376" s="0" t="n">
        <v>-0.0345990903861351</v>
      </c>
    </row>
    <row r="377" customFormat="false" ht="12.75" hidden="false" customHeight="false" outlineLevel="0" collapsed="false">
      <c r="B377" s="0" t="n">
        <v>7.589</v>
      </c>
      <c r="C377" s="0" t="n">
        <v>67.338</v>
      </c>
      <c r="D377" s="0" t="n">
        <v>1301.1</v>
      </c>
      <c r="E377" s="0" t="n">
        <v>6.089</v>
      </c>
      <c r="F377" s="0" t="n">
        <v>1300.9</v>
      </c>
      <c r="G377" s="0" t="n">
        <v>0.0517626258743947</v>
      </c>
      <c r="H377" s="0" t="n">
        <v>2.96108671148185</v>
      </c>
      <c r="I377" s="0" t="n">
        <v>0.486300987269149</v>
      </c>
      <c r="T377" s="0" t="n">
        <v>17.5688</v>
      </c>
      <c r="U377" s="0" t="n">
        <v>2.4772</v>
      </c>
      <c r="Y377" s="0" t="n">
        <v>2.92475378577757</v>
      </c>
      <c r="Z377" s="0" t="n">
        <v>-0.036332925704285</v>
      </c>
    </row>
    <row r="378" customFormat="false" ht="12.75" hidden="false" customHeight="false" outlineLevel="0" collapsed="false">
      <c r="B378" s="0" t="n">
        <v>7.608</v>
      </c>
      <c r="C378" s="0" t="n">
        <v>66.954</v>
      </c>
      <c r="D378" s="0" t="n">
        <v>1301.1</v>
      </c>
      <c r="E378" s="0" t="n">
        <v>6.108</v>
      </c>
      <c r="F378" s="0" t="n">
        <v>1300.9</v>
      </c>
      <c r="G378" s="0" t="n">
        <v>0.0514674456145745</v>
      </c>
      <c r="H378" s="0" t="n">
        <v>2.96680560795151</v>
      </c>
      <c r="I378" s="0" t="n">
        <v>0.485724559258596</v>
      </c>
      <c r="T378" s="0" t="n">
        <v>17.569</v>
      </c>
      <c r="U378" s="0" t="n">
        <v>2.4563</v>
      </c>
      <c r="Y378" s="0" t="n">
        <v>2.93180528634697</v>
      </c>
      <c r="Z378" s="0" t="n">
        <v>-0.0350003216045351</v>
      </c>
    </row>
    <row r="379" customFormat="false" ht="12.75" hidden="false" customHeight="false" outlineLevel="0" collapsed="false">
      <c r="B379" s="0" t="n">
        <v>7.616</v>
      </c>
      <c r="C379" s="0" t="n">
        <v>66.763</v>
      </c>
      <c r="D379" s="0" t="n">
        <v>1302.8</v>
      </c>
      <c r="E379" s="0" t="n">
        <v>6.116</v>
      </c>
      <c r="F379" s="0" t="n">
        <v>1302.6</v>
      </c>
      <c r="G379" s="0" t="n">
        <v>0.0512536465530478</v>
      </c>
      <c r="H379" s="0" t="n">
        <v>2.97096832375315</v>
      </c>
      <c r="I379" s="0" t="n">
        <v>0.485769837108102</v>
      </c>
      <c r="T379" s="0" t="n">
        <v>17.5688</v>
      </c>
      <c r="U379" s="0" t="n">
        <v>2.4355</v>
      </c>
      <c r="Y379" s="0" t="n">
        <v>2.9347743392183</v>
      </c>
      <c r="Z379" s="0" t="n">
        <v>-0.0361939845348487</v>
      </c>
    </row>
    <row r="380" customFormat="false" ht="12.75" hidden="false" customHeight="false" outlineLevel="0" collapsed="false">
      <c r="B380" s="0" t="n">
        <v>7.617</v>
      </c>
      <c r="C380" s="0" t="n">
        <v>66.573</v>
      </c>
      <c r="D380" s="0" t="n">
        <v>1302.8</v>
      </c>
      <c r="E380" s="0" t="n">
        <v>6.117</v>
      </c>
      <c r="F380" s="0" t="n">
        <v>1302.6</v>
      </c>
      <c r="G380" s="0" t="n">
        <v>0.0511077844311377</v>
      </c>
      <c r="H380" s="0" t="n">
        <v>2.97381826850342</v>
      </c>
      <c r="I380" s="0" t="n">
        <v>0.486156329655619</v>
      </c>
      <c r="T380" s="0" t="n">
        <v>17.5688</v>
      </c>
      <c r="U380" s="0" t="n">
        <v>2.4149</v>
      </c>
      <c r="Y380" s="0" t="n">
        <v>2.93514547082722</v>
      </c>
      <c r="Z380" s="0" t="n">
        <v>-0.0386727976762029</v>
      </c>
    </row>
    <row r="381" customFormat="false" ht="12.75" hidden="false" customHeight="false" outlineLevel="0" collapsed="false">
      <c r="B381" s="0" t="n">
        <v>7.654</v>
      </c>
      <c r="C381" s="0" t="n">
        <v>65.816</v>
      </c>
      <c r="D381" s="0" t="n">
        <v>1302.8</v>
      </c>
      <c r="E381" s="0" t="n">
        <v>6.154</v>
      </c>
      <c r="F381" s="0" t="n">
        <v>1302.6</v>
      </c>
      <c r="G381" s="0" t="n">
        <v>0.050526639029633</v>
      </c>
      <c r="H381" s="0" t="n">
        <v>2.98525438785705</v>
      </c>
      <c r="I381" s="0" t="n">
        <v>0.485091710734002</v>
      </c>
      <c r="T381" s="0" t="n">
        <v>17.5689</v>
      </c>
      <c r="U381" s="0" t="n">
        <v>2.3944</v>
      </c>
      <c r="Y381" s="0" t="n">
        <v>2.94887734035711</v>
      </c>
      <c r="Z381" s="0" t="n">
        <v>-0.036377047499935</v>
      </c>
    </row>
    <row r="382" customFormat="false" ht="12.75" hidden="false" customHeight="false" outlineLevel="0" collapsed="false">
      <c r="B382" s="0" t="n">
        <v>7.647</v>
      </c>
      <c r="C382" s="0" t="n">
        <v>65.441</v>
      </c>
      <c r="D382" s="0" t="n">
        <v>1302.8</v>
      </c>
      <c r="E382" s="0" t="n">
        <v>6.147</v>
      </c>
      <c r="F382" s="0" t="n">
        <v>1302.6</v>
      </c>
      <c r="G382" s="0" t="n">
        <v>0.0502387532627054</v>
      </c>
      <c r="H382" s="0" t="n">
        <v>2.99096838401176</v>
      </c>
      <c r="I382" s="0" t="n">
        <v>0.486573675616034</v>
      </c>
      <c r="T382" s="0" t="n">
        <v>17.5688</v>
      </c>
      <c r="U382" s="0" t="n">
        <v>2.3675</v>
      </c>
      <c r="Y382" s="0" t="n">
        <v>2.9462794190947</v>
      </c>
      <c r="Z382" s="0" t="n">
        <v>-0.0446889649170572</v>
      </c>
    </row>
    <row r="383" customFormat="false" ht="12.75" hidden="false" customHeight="false" outlineLevel="0" collapsed="false">
      <c r="B383" s="0" t="n">
        <v>7.665</v>
      </c>
      <c r="C383" s="0" t="n">
        <v>65.441</v>
      </c>
      <c r="D383" s="0" t="n">
        <v>1304.6</v>
      </c>
      <c r="E383" s="0" t="n">
        <v>6.165</v>
      </c>
      <c r="F383" s="0" t="n">
        <v>1304.4</v>
      </c>
      <c r="G383" s="0" t="n">
        <v>0.0501694265562711</v>
      </c>
      <c r="H383" s="0" t="n">
        <v>2.99234928172748</v>
      </c>
      <c r="I383" s="0" t="n">
        <v>0.485377012445657</v>
      </c>
      <c r="T383" s="0" t="n">
        <v>17.5688</v>
      </c>
      <c r="U383" s="0" t="n">
        <v>2.3474</v>
      </c>
      <c r="Y383" s="0" t="n">
        <v>2.95295978805519</v>
      </c>
      <c r="Z383" s="0" t="n">
        <v>-0.0393894936722869</v>
      </c>
    </row>
    <row r="384" customFormat="false" ht="12.75" hidden="false" customHeight="false" outlineLevel="0" collapsed="false">
      <c r="B384" s="0" t="n">
        <v>7.684</v>
      </c>
      <c r="C384" s="0" t="n">
        <v>64.697</v>
      </c>
      <c r="D384" s="0" t="n">
        <v>1304.6</v>
      </c>
      <c r="E384" s="0" t="n">
        <v>6.184</v>
      </c>
      <c r="F384" s="0" t="n">
        <v>1304.4</v>
      </c>
      <c r="G384" s="0" t="n">
        <v>0.0495990493713585</v>
      </c>
      <c r="H384" s="0" t="n">
        <v>3.00378342177703</v>
      </c>
      <c r="I384" s="0" t="n">
        <v>0.485734705979468</v>
      </c>
      <c r="T384" s="0" t="n">
        <v>17.5688</v>
      </c>
      <c r="U384" s="0" t="n">
        <v>2.3408</v>
      </c>
      <c r="Y384" s="0" t="n">
        <v>2.9600112886246</v>
      </c>
      <c r="Z384" s="0" t="n">
        <v>-0.0437721331524332</v>
      </c>
    </row>
    <row r="385" customFormat="false" ht="12.75" hidden="false" customHeight="false" outlineLevel="0" collapsed="false">
      <c r="B385" s="0" t="n">
        <v>7.695</v>
      </c>
      <c r="C385" s="0" t="n">
        <v>64.145</v>
      </c>
      <c r="D385" s="0" t="n">
        <v>1306.3</v>
      </c>
      <c r="E385" s="0" t="n">
        <v>6.195</v>
      </c>
      <c r="F385" s="0" t="n">
        <v>1306.1</v>
      </c>
      <c r="G385" s="0" t="n">
        <v>0.0491118597350892</v>
      </c>
      <c r="H385" s="0" t="n">
        <v>3.01365454070132</v>
      </c>
      <c r="I385" s="0" t="n">
        <v>0.486465624003441</v>
      </c>
      <c r="T385" s="0" t="n">
        <v>17.5688</v>
      </c>
      <c r="U385" s="0" t="n">
        <v>2.3408</v>
      </c>
      <c r="Y385" s="0" t="n">
        <v>2.96409373632268</v>
      </c>
      <c r="Z385" s="0" t="n">
        <v>-0.0495608043786424</v>
      </c>
    </row>
    <row r="386" customFormat="false" ht="12.75" hidden="false" customHeight="false" outlineLevel="0" collapsed="false">
      <c r="B386" s="0" t="n">
        <v>7.703</v>
      </c>
      <c r="C386" s="0" t="n">
        <v>64.329</v>
      </c>
      <c r="D386" s="0" t="n">
        <v>1304.6</v>
      </c>
      <c r="E386" s="0" t="n">
        <v>6.203</v>
      </c>
      <c r="F386" s="0" t="n">
        <v>1304.4</v>
      </c>
      <c r="G386" s="0" t="n">
        <v>0.0493169273229071</v>
      </c>
      <c r="H386" s="0" t="n">
        <v>3.00948771354206</v>
      </c>
      <c r="I386" s="0" t="n">
        <v>0.485166486142521</v>
      </c>
      <c r="T386" s="0" t="n">
        <v>17.5688</v>
      </c>
      <c r="U386" s="0" t="n">
        <v>2.3474</v>
      </c>
      <c r="Y386" s="0" t="n">
        <v>2.967062789194</v>
      </c>
      <c r="Z386" s="0" t="n">
        <v>-0.0424249243480559</v>
      </c>
    </row>
    <row r="387" customFormat="false" ht="12.75" hidden="false" customHeight="false" outlineLevel="0" collapsed="false">
      <c r="B387" s="0" t="n">
        <v>7.715</v>
      </c>
      <c r="C387" s="0" t="n">
        <v>63.597</v>
      </c>
      <c r="D387" s="0" t="n">
        <v>1306.3</v>
      </c>
      <c r="E387" s="0" t="n">
        <v>6.215</v>
      </c>
      <c r="F387" s="0" t="n">
        <v>1306.1</v>
      </c>
      <c r="G387" s="0" t="n">
        <v>0.0486922900237348</v>
      </c>
      <c r="H387" s="0" t="n">
        <v>3.02223438643895</v>
      </c>
      <c r="I387" s="0" t="n">
        <v>0.486280673602406</v>
      </c>
      <c r="T387" s="0" t="n">
        <v>17.5688</v>
      </c>
      <c r="U387" s="0" t="n">
        <v>2.3541</v>
      </c>
      <c r="Y387" s="0" t="n">
        <v>2.971516368501</v>
      </c>
      <c r="Z387" s="0" t="n">
        <v>-0.0507180179379558</v>
      </c>
    </row>
    <row r="388" customFormat="false" ht="12.75" hidden="false" customHeight="false" outlineLevel="0" collapsed="false">
      <c r="B388" s="0" t="n">
        <v>7.724</v>
      </c>
      <c r="C388" s="0" t="n">
        <v>63.235</v>
      </c>
      <c r="D388" s="0" t="n">
        <v>1306.3</v>
      </c>
      <c r="E388" s="0" t="n">
        <v>6.224</v>
      </c>
      <c r="F388" s="0" t="n">
        <v>1306.1</v>
      </c>
      <c r="G388" s="0" t="n">
        <v>0.0484151290100299</v>
      </c>
      <c r="H388" s="0" t="n">
        <v>3.027942740169</v>
      </c>
      <c r="I388" s="0" t="n">
        <v>0.48649465619682</v>
      </c>
      <c r="T388" s="0" t="n">
        <v>17.5688</v>
      </c>
      <c r="U388" s="0" t="n">
        <v>2.3675</v>
      </c>
      <c r="Y388" s="0" t="n">
        <v>2.97485655298124</v>
      </c>
      <c r="Z388" s="0" t="n">
        <v>-0.0530861871877626</v>
      </c>
    </row>
    <row r="389" customFormat="false" ht="12.75" hidden="false" customHeight="false" outlineLevel="0" collapsed="false">
      <c r="B389" s="0" t="n">
        <v>7.741</v>
      </c>
      <c r="C389" s="0" t="n">
        <v>63.235</v>
      </c>
      <c r="D389" s="0" t="n">
        <v>1306.3</v>
      </c>
      <c r="E389" s="0" t="n">
        <v>6.241</v>
      </c>
      <c r="F389" s="0" t="n">
        <v>1306.1</v>
      </c>
      <c r="G389" s="0" t="n">
        <v>0.0484151290100299</v>
      </c>
      <c r="H389" s="0" t="n">
        <v>3.027942740169</v>
      </c>
      <c r="I389" s="0" t="n">
        <v>0.485169482481815</v>
      </c>
      <c r="T389" s="0" t="n">
        <v>17.5688</v>
      </c>
      <c r="U389" s="0" t="n">
        <v>2.3742</v>
      </c>
      <c r="Y389" s="0" t="n">
        <v>2.98116579033282</v>
      </c>
      <c r="Z389" s="0" t="n">
        <v>-0.0467769498361883</v>
      </c>
    </row>
    <row r="390" customFormat="false" ht="12.75" hidden="false" customHeight="false" outlineLevel="0" collapsed="false">
      <c r="B390" s="0" t="n">
        <v>7.753</v>
      </c>
      <c r="C390" s="0" t="n">
        <v>62.874</v>
      </c>
      <c r="D390" s="0" t="n">
        <v>1308</v>
      </c>
      <c r="E390" s="0" t="n">
        <v>6.253</v>
      </c>
      <c r="F390" s="0" t="n">
        <v>1307.8</v>
      </c>
      <c r="G390" s="0" t="n">
        <v>0.0480761584340113</v>
      </c>
      <c r="H390" s="0" t="n">
        <v>3.0349686998804</v>
      </c>
      <c r="I390" s="0" t="n">
        <v>0.485362018212122</v>
      </c>
      <c r="T390" s="0" t="n">
        <v>17.569</v>
      </c>
      <c r="U390" s="0" t="n">
        <v>2.3809</v>
      </c>
      <c r="Y390" s="0" t="n">
        <v>2.98561936963981</v>
      </c>
      <c r="Z390" s="0" t="n">
        <v>-0.0493493302405921</v>
      </c>
    </row>
    <row r="391" customFormat="false" ht="12.75" hidden="false" customHeight="false" outlineLevel="0" collapsed="false">
      <c r="B391" s="0" t="n">
        <v>7.761</v>
      </c>
      <c r="C391" s="0" t="n">
        <v>62.516</v>
      </c>
      <c r="D391" s="0" t="n">
        <v>1309.8</v>
      </c>
      <c r="E391" s="0" t="n">
        <v>6.261</v>
      </c>
      <c r="F391" s="0" t="n">
        <v>1309.6</v>
      </c>
      <c r="G391" s="0" t="n">
        <v>0.0477367135003054</v>
      </c>
      <c r="H391" s="0" t="n">
        <v>3.04205431010392</v>
      </c>
      <c r="I391" s="0" t="n">
        <v>0.485873552164817</v>
      </c>
      <c r="T391" s="0" t="n">
        <v>17.5691</v>
      </c>
      <c r="U391" s="0" t="n">
        <v>2.3877</v>
      </c>
      <c r="Y391" s="0" t="n">
        <v>2.98858842251114</v>
      </c>
      <c r="Z391" s="0" t="n">
        <v>-0.0534658875927776</v>
      </c>
    </row>
    <row r="392" customFormat="false" ht="12.75" hidden="false" customHeight="false" outlineLevel="0" collapsed="false">
      <c r="B392" s="0" t="n">
        <v>7.792</v>
      </c>
      <c r="C392" s="0" t="n">
        <v>62.337</v>
      </c>
      <c r="D392" s="0" t="n">
        <v>1309.8</v>
      </c>
      <c r="E392" s="0" t="n">
        <v>6.292</v>
      </c>
      <c r="F392" s="0" t="n">
        <v>1309.6</v>
      </c>
      <c r="G392" s="0" t="n">
        <v>0.0476000305436775</v>
      </c>
      <c r="H392" s="0" t="n">
        <v>3.04492168391706</v>
      </c>
      <c r="I392" s="0" t="n">
        <v>0.483935423381605</v>
      </c>
      <c r="T392" s="0" t="n">
        <v>17.5687</v>
      </c>
      <c r="U392" s="0" t="n">
        <v>2.3877</v>
      </c>
      <c r="Y392" s="0" t="n">
        <v>3.00009350238754</v>
      </c>
      <c r="Z392" s="0" t="n">
        <v>-0.0448281815295228</v>
      </c>
    </row>
    <row r="393" customFormat="false" ht="12.75" hidden="false" customHeight="false" outlineLevel="0" collapsed="false">
      <c r="B393" s="0" t="n">
        <v>7.783</v>
      </c>
      <c r="C393" s="0" t="n">
        <v>62.159</v>
      </c>
      <c r="D393" s="0" t="n">
        <v>1309.8</v>
      </c>
      <c r="E393" s="0" t="n">
        <v>6.283</v>
      </c>
      <c r="F393" s="0" t="n">
        <v>1309.6</v>
      </c>
      <c r="G393" s="0" t="n">
        <v>0.047464111178986</v>
      </c>
      <c r="H393" s="0" t="n">
        <v>3.04778121530856</v>
      </c>
      <c r="I393" s="0" t="n">
        <v>0.485083752237555</v>
      </c>
      <c r="T393" s="0" t="n">
        <v>17.569</v>
      </c>
      <c r="U393" s="0" t="n">
        <v>2.3742</v>
      </c>
      <c r="Y393" s="0" t="n">
        <v>2.99675331790729</v>
      </c>
      <c r="Z393" s="0" t="n">
        <v>-0.0510278974012666</v>
      </c>
    </row>
    <row r="394" customFormat="false" ht="12.75" hidden="false" customHeight="false" outlineLevel="0" collapsed="false">
      <c r="B394" s="0" t="n">
        <v>7.809</v>
      </c>
      <c r="C394" s="0" t="n">
        <v>61.804</v>
      </c>
      <c r="D394" s="0" t="n">
        <v>1311.5</v>
      </c>
      <c r="E394" s="0" t="n">
        <v>6.309</v>
      </c>
      <c r="F394" s="0" t="n">
        <v>1311.3</v>
      </c>
      <c r="G394" s="0" t="n">
        <v>0.0471318538854572</v>
      </c>
      <c r="H394" s="0" t="n">
        <v>3.05480601047143</v>
      </c>
      <c r="I394" s="0" t="n">
        <v>0.484198131315808</v>
      </c>
      <c r="T394" s="0" t="n">
        <v>17.569</v>
      </c>
      <c r="U394" s="0" t="n">
        <v>2.3608</v>
      </c>
      <c r="Y394" s="0" t="n">
        <v>3.00640273973911</v>
      </c>
      <c r="Z394" s="0" t="n">
        <v>-0.0484032707323192</v>
      </c>
    </row>
    <row r="395" customFormat="false" ht="12.75" hidden="false" customHeight="false" outlineLevel="0" collapsed="false">
      <c r="B395" s="0" t="n">
        <v>7.811</v>
      </c>
      <c r="C395" s="0" t="n">
        <v>61.804</v>
      </c>
      <c r="D395" s="0" t="n">
        <v>1311.5</v>
      </c>
      <c r="E395" s="0" t="n">
        <v>6.311</v>
      </c>
      <c r="F395" s="0" t="n">
        <v>1311.3</v>
      </c>
      <c r="G395" s="0" t="n">
        <v>0.0471318538854572</v>
      </c>
      <c r="H395" s="0" t="n">
        <v>3.05480601047143</v>
      </c>
      <c r="I395" s="0" t="n">
        <v>0.484044685544515</v>
      </c>
      <c r="T395" s="0" t="n">
        <v>17.569</v>
      </c>
      <c r="U395" s="0" t="n">
        <v>2.3341</v>
      </c>
      <c r="Y395" s="0" t="n">
        <v>3.00714500295695</v>
      </c>
      <c r="Z395" s="0" t="n">
        <v>-0.047661007514487</v>
      </c>
    </row>
    <row r="396" customFormat="false" ht="12.75" hidden="false" customHeight="false" outlineLevel="0" collapsed="false">
      <c r="B396" s="0" t="n">
        <v>7.82</v>
      </c>
      <c r="C396" s="0" t="n">
        <v>61.628</v>
      </c>
      <c r="D396" s="0" t="n">
        <v>1311.5</v>
      </c>
      <c r="E396" s="0" t="n">
        <v>6.32</v>
      </c>
      <c r="F396" s="0" t="n">
        <v>1311.3</v>
      </c>
      <c r="G396" s="0" t="n">
        <v>0.0469976359338061</v>
      </c>
      <c r="H396" s="0" t="n">
        <v>3.05765778486011</v>
      </c>
      <c r="I396" s="0" t="n">
        <v>0.483806611528498</v>
      </c>
      <c r="T396" s="0" t="n">
        <v>17.569</v>
      </c>
      <c r="U396" s="0" t="n">
        <v>2.3078</v>
      </c>
      <c r="Y396" s="0" t="n">
        <v>3.01048518743719</v>
      </c>
      <c r="Z396" s="0" t="n">
        <v>-0.0471725974229194</v>
      </c>
    </row>
    <row r="397" customFormat="false" ht="12.75" hidden="false" customHeight="false" outlineLevel="0" collapsed="false">
      <c r="B397" s="0" t="n">
        <v>7.848</v>
      </c>
      <c r="C397" s="0" t="n">
        <v>61.276</v>
      </c>
      <c r="D397" s="0" t="n">
        <v>1313.2</v>
      </c>
      <c r="E397" s="0" t="n">
        <v>6.348</v>
      </c>
      <c r="F397" s="0" t="n">
        <v>1313</v>
      </c>
      <c r="G397" s="0" t="n">
        <v>0.0466686976389947</v>
      </c>
      <c r="H397" s="0" t="n">
        <v>3.06468143175137</v>
      </c>
      <c r="I397" s="0" t="n">
        <v>0.48277905352101</v>
      </c>
      <c r="T397" s="0" t="n">
        <v>17.5687</v>
      </c>
      <c r="U397" s="0" t="n">
        <v>2.2818</v>
      </c>
      <c r="Y397" s="0" t="n">
        <v>3.02087687248684</v>
      </c>
      <c r="Z397" s="0" t="n">
        <v>-0.0438045592645278</v>
      </c>
    </row>
    <row r="398" customFormat="false" ht="12.75" hidden="false" customHeight="false" outlineLevel="0" collapsed="false">
      <c r="B398" s="0" t="n">
        <v>7.85</v>
      </c>
      <c r="C398" s="0" t="n">
        <v>61.276</v>
      </c>
      <c r="D398" s="0" t="n">
        <v>1313.2</v>
      </c>
      <c r="E398" s="0" t="n">
        <v>6.35</v>
      </c>
      <c r="F398" s="0" t="n">
        <v>1313</v>
      </c>
      <c r="G398" s="0" t="n">
        <v>0.0466686976389947</v>
      </c>
      <c r="H398" s="0" t="n">
        <v>3.06468143175137</v>
      </c>
      <c r="I398" s="0" t="n">
        <v>0.4826269971262</v>
      </c>
      <c r="T398" s="0" t="n">
        <v>17.569</v>
      </c>
      <c r="U398" s="0" t="n">
        <v>2.2561</v>
      </c>
      <c r="Y398" s="0" t="n">
        <v>3.02161913570467</v>
      </c>
      <c r="Z398" s="0" t="n">
        <v>-0.0430622960466955</v>
      </c>
    </row>
    <row r="399" customFormat="false" ht="12.75" hidden="false" customHeight="false" outlineLevel="0" collapsed="false">
      <c r="B399" s="0" t="n">
        <v>7.86</v>
      </c>
      <c r="C399" s="0" t="n">
        <v>61.276</v>
      </c>
      <c r="D399" s="0" t="n">
        <v>1315</v>
      </c>
      <c r="E399" s="0" t="n">
        <v>6.36</v>
      </c>
      <c r="F399" s="0" t="n">
        <v>1314.8</v>
      </c>
      <c r="G399" s="0" t="n">
        <v>0.0466048068147247</v>
      </c>
      <c r="H399" s="0" t="n">
        <v>3.06605139915218</v>
      </c>
      <c r="I399" s="0" t="n">
        <v>0.482083553325815</v>
      </c>
      <c r="T399" s="0" t="n">
        <v>17.569</v>
      </c>
      <c r="U399" s="0" t="n">
        <v>2.237</v>
      </c>
      <c r="Y399" s="0" t="n">
        <v>3.02533045179384</v>
      </c>
      <c r="Z399" s="0" t="n">
        <v>-0.0407209473583485</v>
      </c>
    </row>
    <row r="400" customFormat="false" ht="12.75" hidden="false" customHeight="false" outlineLevel="0" collapsed="false">
      <c r="B400" s="0" t="n">
        <v>7.887</v>
      </c>
      <c r="C400" s="0" t="n">
        <v>61.101</v>
      </c>
      <c r="D400" s="0" t="n">
        <v>1313.2</v>
      </c>
      <c r="E400" s="0" t="n">
        <v>6.387</v>
      </c>
      <c r="F400" s="0" t="n">
        <v>1313</v>
      </c>
      <c r="G400" s="0" t="n">
        <v>0.0465354150799695</v>
      </c>
      <c r="H400" s="0" t="n">
        <v>3.0675414480656</v>
      </c>
      <c r="I400" s="0" t="n">
        <v>0.480278917812056</v>
      </c>
      <c r="T400" s="0" t="n">
        <v>17.569</v>
      </c>
      <c r="U400" s="0" t="n">
        <v>2.2118</v>
      </c>
      <c r="Y400" s="0" t="n">
        <v>3.03535100523457</v>
      </c>
      <c r="Z400" s="0" t="n">
        <v>-0.0321904428310345</v>
      </c>
    </row>
    <row r="401" customFormat="false" ht="12.75" hidden="false" customHeight="false" outlineLevel="0" collapsed="false">
      <c r="B401" s="0" t="n">
        <v>7.879</v>
      </c>
      <c r="C401" s="0" t="n">
        <v>61.101</v>
      </c>
      <c r="D401" s="0" t="n">
        <v>1315</v>
      </c>
      <c r="E401" s="0" t="n">
        <v>6.379</v>
      </c>
      <c r="F401" s="0" t="n">
        <v>1314.8</v>
      </c>
      <c r="G401" s="0" t="n">
        <v>0.046471706723456</v>
      </c>
      <c r="H401" s="0" t="n">
        <v>3.06891141546642</v>
      </c>
      <c r="I401" s="0" t="n">
        <v>0.481096004932814</v>
      </c>
      <c r="T401" s="0" t="n">
        <v>17.5689</v>
      </c>
      <c r="U401" s="0" t="n">
        <v>2.1868</v>
      </c>
      <c r="Y401" s="0" t="n">
        <v>3.03238195236324</v>
      </c>
      <c r="Z401" s="0" t="n">
        <v>-0.0365294631031774</v>
      </c>
    </row>
    <row r="402" customFormat="false" ht="12.75" hidden="false" customHeight="false" outlineLevel="0" collapsed="false">
      <c r="B402" s="0" t="n">
        <v>7.896</v>
      </c>
      <c r="C402" s="0" t="n">
        <v>61.101</v>
      </c>
      <c r="D402" s="0" t="n">
        <v>1315</v>
      </c>
      <c r="E402" s="0" t="n">
        <v>6.396</v>
      </c>
      <c r="F402" s="0" t="n">
        <v>1314.8</v>
      </c>
      <c r="G402" s="0" t="n">
        <v>0.046471706723456</v>
      </c>
      <c r="H402" s="0" t="n">
        <v>3.06891141546642</v>
      </c>
      <c r="I402" s="0" t="n">
        <v>0.479817294475675</v>
      </c>
      <c r="T402" s="0" t="n">
        <v>17.569</v>
      </c>
      <c r="U402" s="0" t="n">
        <v>2.1622</v>
      </c>
      <c r="Y402" s="0" t="n">
        <v>3.03869118971482</v>
      </c>
      <c r="Z402" s="0" t="n">
        <v>-0.0302202257516031</v>
      </c>
    </row>
    <row r="403" customFormat="false" ht="12.75" hidden="false" customHeight="false" outlineLevel="0" collapsed="false">
      <c r="B403" s="0" t="n">
        <v>7.908</v>
      </c>
      <c r="C403" s="0" t="n">
        <v>60.927</v>
      </c>
      <c r="D403" s="0" t="n">
        <v>1315</v>
      </c>
      <c r="E403" s="0" t="n">
        <v>6.408</v>
      </c>
      <c r="F403" s="0" t="n">
        <v>1314.8</v>
      </c>
      <c r="G403" s="0" t="n">
        <v>0.0463393672041375</v>
      </c>
      <c r="H403" s="0" t="n">
        <v>3.0717632217231</v>
      </c>
      <c r="I403" s="0" t="n">
        <v>0.479363798645927</v>
      </c>
      <c r="T403" s="0" t="n">
        <v>17.5688</v>
      </c>
      <c r="U403" s="0" t="n">
        <v>2.1317</v>
      </c>
      <c r="Y403" s="0" t="n">
        <v>3.04314476902181</v>
      </c>
      <c r="Z403" s="0" t="n">
        <v>-0.0286184527012892</v>
      </c>
    </row>
    <row r="404" customFormat="false" ht="12.75" hidden="false" customHeight="false" outlineLevel="0" collapsed="false">
      <c r="B404" s="0" t="n">
        <v>7.927</v>
      </c>
      <c r="C404" s="0" t="n">
        <v>61.101</v>
      </c>
      <c r="D404" s="0" t="n">
        <v>1318.4</v>
      </c>
      <c r="E404" s="0" t="n">
        <v>6.427</v>
      </c>
      <c r="F404" s="0" t="n">
        <v>1318.2</v>
      </c>
      <c r="G404" s="0" t="n">
        <v>0.0463518434228493</v>
      </c>
      <c r="H404" s="0" t="n">
        <v>3.071494022132</v>
      </c>
      <c r="I404" s="0" t="n">
        <v>0.477904780166796</v>
      </c>
      <c r="T404" s="0" t="n">
        <v>17.569</v>
      </c>
      <c r="U404" s="0" t="n">
        <v>2.0957</v>
      </c>
      <c r="Y404" s="0" t="n">
        <v>3.05019626959122</v>
      </c>
      <c r="Z404" s="0" t="n">
        <v>-0.0212977525407796</v>
      </c>
    </row>
    <row r="405" customFormat="false" ht="12.75" hidden="false" customHeight="false" outlineLevel="0" collapsed="false">
      <c r="B405" s="0" t="n">
        <v>7.925</v>
      </c>
      <c r="C405" s="0" t="n">
        <v>60.927</v>
      </c>
      <c r="D405" s="0" t="n">
        <v>1318.4</v>
      </c>
      <c r="E405" s="0" t="n">
        <v>6.425</v>
      </c>
      <c r="F405" s="0" t="n">
        <v>1318.2</v>
      </c>
      <c r="G405" s="0" t="n">
        <v>0.0462198452435139</v>
      </c>
      <c r="H405" s="0" t="n">
        <v>3.07434582838867</v>
      </c>
      <c r="I405" s="0" t="n">
        <v>0.478497405196681</v>
      </c>
      <c r="T405" s="0" t="n">
        <v>17.5688</v>
      </c>
      <c r="U405" s="0" t="n">
        <v>2.0604</v>
      </c>
      <c r="Y405" s="0" t="n">
        <v>3.04945400637338</v>
      </c>
      <c r="Z405" s="0" t="n">
        <v>-0.0248918220152916</v>
      </c>
    </row>
    <row r="406" customFormat="false" ht="12.75" hidden="false" customHeight="false" outlineLevel="0" collapsed="false">
      <c r="B406" s="0" t="n">
        <v>7.947</v>
      </c>
      <c r="C406" s="0" t="n">
        <v>60.753</v>
      </c>
      <c r="D406" s="0" t="n">
        <v>1318.4</v>
      </c>
      <c r="E406" s="0" t="n">
        <v>6.447</v>
      </c>
      <c r="F406" s="0" t="n">
        <v>1318.2</v>
      </c>
      <c r="G406" s="0" t="n">
        <v>0.0460878470641784</v>
      </c>
      <c r="H406" s="0" t="n">
        <v>3.07720579070985</v>
      </c>
      <c r="I406" s="0" t="n">
        <v>0.477308172903654</v>
      </c>
      <c r="T406" s="0" t="n">
        <v>17.5688</v>
      </c>
      <c r="U406" s="0" t="n">
        <v>2.0256</v>
      </c>
      <c r="Y406" s="0" t="n">
        <v>3.05761890176954</v>
      </c>
      <c r="Z406" s="0" t="n">
        <v>-0.0195868889403164</v>
      </c>
    </row>
    <row r="407" customFormat="false" ht="12.75" hidden="false" customHeight="false" outlineLevel="0" collapsed="false">
      <c r="B407" s="0" t="n">
        <v>7.956</v>
      </c>
      <c r="C407" s="0" t="n">
        <v>60.406</v>
      </c>
      <c r="D407" s="0" t="n">
        <v>1318.4</v>
      </c>
      <c r="E407" s="0" t="n">
        <v>6.456</v>
      </c>
      <c r="F407" s="0" t="n">
        <v>1318.2</v>
      </c>
      <c r="G407" s="0" t="n">
        <v>0.0458246093157336</v>
      </c>
      <c r="H407" s="0" t="n">
        <v>3.08293381631035</v>
      </c>
      <c r="I407" s="0" t="n">
        <v>0.477530021113748</v>
      </c>
      <c r="T407" s="0" t="n">
        <v>17.569</v>
      </c>
      <c r="U407" s="0" t="n">
        <v>1.9914</v>
      </c>
      <c r="Y407" s="0" t="n">
        <v>3.06095908624978</v>
      </c>
      <c r="Z407" s="0" t="n">
        <v>-0.0219747300605713</v>
      </c>
    </row>
    <row r="408" customFormat="false" ht="12.75" hidden="false" customHeight="false" outlineLevel="0" collapsed="false">
      <c r="B408" s="0" t="n">
        <v>7.974</v>
      </c>
      <c r="C408" s="0" t="n">
        <v>60.579</v>
      </c>
      <c r="D408" s="0" t="n">
        <v>1320.2</v>
      </c>
      <c r="E408" s="0" t="n">
        <v>6.474</v>
      </c>
      <c r="F408" s="0" t="n">
        <v>1320</v>
      </c>
      <c r="G408" s="0" t="n">
        <v>0.0458931818181818</v>
      </c>
      <c r="H408" s="0" t="n">
        <v>3.08143852275716</v>
      </c>
      <c r="I408" s="0" t="n">
        <v>0.475971350441329</v>
      </c>
      <c r="T408" s="0" t="n">
        <v>17.569</v>
      </c>
      <c r="U408" s="0" t="n">
        <v>1.9578</v>
      </c>
      <c r="Y408" s="0" t="n">
        <v>3.06763945521027</v>
      </c>
      <c r="Z408" s="0" t="n">
        <v>-0.0137990675468909</v>
      </c>
    </row>
    <row r="409" customFormat="false" ht="12.75" hidden="false" customHeight="false" outlineLevel="0" collapsed="false">
      <c r="B409" s="0" t="n">
        <v>7.976</v>
      </c>
      <c r="C409" s="0" t="n">
        <v>60.233</v>
      </c>
      <c r="D409" s="0" t="n">
        <v>1321.9</v>
      </c>
      <c r="E409" s="0" t="n">
        <v>6.476</v>
      </c>
      <c r="F409" s="0" t="n">
        <v>1321.7</v>
      </c>
      <c r="G409" s="0" t="n">
        <v>0.0455723689188167</v>
      </c>
      <c r="H409" s="0" t="n">
        <v>3.08845349598217</v>
      </c>
      <c r="I409" s="0" t="n">
        <v>0.476907581220223</v>
      </c>
      <c r="T409" s="0" t="n">
        <v>17.569</v>
      </c>
      <c r="U409" s="0" t="n">
        <v>1.9193</v>
      </c>
      <c r="Y409" s="0" t="n">
        <v>3.06838171842811</v>
      </c>
      <c r="Z409" s="0" t="n">
        <v>-0.02007177755406</v>
      </c>
    </row>
    <row r="410" customFormat="false" ht="12.75" hidden="false" customHeight="false" outlineLevel="0" collapsed="false">
      <c r="B410" s="0" t="n">
        <v>8.004</v>
      </c>
      <c r="C410" s="0" t="n">
        <v>60.061</v>
      </c>
      <c r="D410" s="0" t="n">
        <v>1321.9</v>
      </c>
      <c r="E410" s="0" t="n">
        <v>6.504</v>
      </c>
      <c r="F410" s="0" t="n">
        <v>1321.7</v>
      </c>
      <c r="G410" s="0" t="n">
        <v>0.0454422334871756</v>
      </c>
      <c r="H410" s="0" t="n">
        <v>3.09131315824893</v>
      </c>
      <c r="I410" s="0" t="n">
        <v>0.475294151022283</v>
      </c>
      <c r="T410" s="0" t="n">
        <v>17.569</v>
      </c>
      <c r="U410" s="0" t="n">
        <v>1.8868</v>
      </c>
      <c r="Y410" s="0" t="n">
        <v>3.07877340347776</v>
      </c>
      <c r="Z410" s="0" t="n">
        <v>-0.0125397547711708</v>
      </c>
    </row>
    <row r="411" customFormat="false" ht="12.75" hidden="false" customHeight="false" outlineLevel="0" collapsed="false">
      <c r="B411" s="0" t="n">
        <v>8.012</v>
      </c>
      <c r="C411" s="0" t="n">
        <v>60.061</v>
      </c>
      <c r="D411" s="0" t="n">
        <v>1321.9</v>
      </c>
      <c r="E411" s="0" t="n">
        <v>6.512</v>
      </c>
      <c r="F411" s="0" t="n">
        <v>1321.7</v>
      </c>
      <c r="G411" s="0" t="n">
        <v>0.0454422334871756</v>
      </c>
      <c r="H411" s="0" t="n">
        <v>3.09131315824893</v>
      </c>
      <c r="I411" s="0" t="n">
        <v>0.474710251573852</v>
      </c>
      <c r="T411" s="0" t="n">
        <v>17.5689</v>
      </c>
      <c r="U411" s="0" t="n">
        <v>1.8655</v>
      </c>
      <c r="Y411" s="0" t="n">
        <v>3.08174245634909</v>
      </c>
      <c r="Z411" s="0" t="n">
        <v>-0.00957070189984144</v>
      </c>
    </row>
    <row r="412" customFormat="false" ht="12.75" hidden="false" customHeight="false" outlineLevel="0" collapsed="false">
      <c r="B412" s="0" t="n">
        <v>8.024</v>
      </c>
      <c r="C412" s="0" t="n">
        <v>59.719</v>
      </c>
      <c r="D412" s="0" t="n">
        <v>1323.6</v>
      </c>
      <c r="E412" s="0" t="n">
        <v>6.524</v>
      </c>
      <c r="F412" s="0" t="n">
        <v>1323.4</v>
      </c>
      <c r="G412" s="0" t="n">
        <v>0.0451254344869276</v>
      </c>
      <c r="H412" s="0" t="n">
        <v>3.09830903833318</v>
      </c>
      <c r="I412" s="0" t="n">
        <v>0.474909417279764</v>
      </c>
      <c r="T412" s="0" t="n">
        <v>17.5688</v>
      </c>
      <c r="U412" s="0" t="n">
        <v>1.834</v>
      </c>
      <c r="Y412" s="0" t="n">
        <v>3.08619603565608</v>
      </c>
      <c r="Z412" s="0" t="n">
        <v>-0.012113002677101</v>
      </c>
    </row>
    <row r="413" customFormat="false" ht="12.75" hidden="false" customHeight="false" outlineLevel="0" collapsed="false">
      <c r="B413" s="0" t="n">
        <v>8.034</v>
      </c>
      <c r="C413" s="0" t="n">
        <v>59.548</v>
      </c>
      <c r="D413" s="0" t="n">
        <v>1325.4</v>
      </c>
      <c r="E413" s="0" t="n">
        <v>6.534</v>
      </c>
      <c r="F413" s="0" t="n">
        <v>1325.2</v>
      </c>
      <c r="G413" s="0" t="n">
        <v>0.0449351041352249</v>
      </c>
      <c r="H413" s="0" t="n">
        <v>3.1025357646211</v>
      </c>
      <c r="I413" s="0" t="n">
        <v>0.474829471169437</v>
      </c>
      <c r="T413" s="0" t="n">
        <v>17.569</v>
      </c>
      <c r="U413" s="0" t="n">
        <v>1.8133</v>
      </c>
      <c r="Y413" s="0" t="n">
        <v>3.08990735174524</v>
      </c>
      <c r="Z413" s="0" t="n">
        <v>-0.0126284128758618</v>
      </c>
    </row>
    <row r="414" customFormat="false" ht="12.75" hidden="false" customHeight="false" outlineLevel="0" collapsed="false">
      <c r="B414" s="0" t="n">
        <v>8.06</v>
      </c>
      <c r="C414" s="0" t="n">
        <v>59.548</v>
      </c>
      <c r="D414" s="0" t="n">
        <v>1325.4</v>
      </c>
      <c r="E414" s="0" t="n">
        <v>6.56</v>
      </c>
      <c r="F414" s="0" t="n">
        <v>1325.2</v>
      </c>
      <c r="G414" s="0" t="n">
        <v>0.0449351041352249</v>
      </c>
      <c r="H414" s="0" t="n">
        <v>3.1025357646211</v>
      </c>
      <c r="I414" s="0" t="n">
        <v>0.47294752509468</v>
      </c>
      <c r="T414" s="0" t="n">
        <v>17.5692</v>
      </c>
      <c r="U414" s="0" t="n">
        <v>1.803</v>
      </c>
      <c r="Y414" s="0" t="n">
        <v>3.09955677357706</v>
      </c>
      <c r="Z414" s="0" t="n">
        <v>-0.00297899104404253</v>
      </c>
    </row>
    <row r="415" customFormat="false" ht="12.75" hidden="false" customHeight="false" outlineLevel="0" collapsed="false">
      <c r="B415" s="0" t="n">
        <v>8.063</v>
      </c>
      <c r="C415" s="0" t="n">
        <v>59.208</v>
      </c>
      <c r="D415" s="0" t="n">
        <v>1325.4</v>
      </c>
      <c r="E415" s="0" t="n">
        <v>6.563</v>
      </c>
      <c r="F415" s="0" t="n">
        <v>1325.2</v>
      </c>
      <c r="G415" s="0" t="n">
        <v>0.0446785390884395</v>
      </c>
      <c r="H415" s="0" t="n">
        <v>3.1082618063794</v>
      </c>
      <c r="I415" s="0" t="n">
        <v>0.473603810205607</v>
      </c>
      <c r="T415" s="0" t="n">
        <v>17.569</v>
      </c>
      <c r="U415" s="0" t="n">
        <v>1.8081</v>
      </c>
      <c r="Y415" s="0" t="n">
        <v>3.10067016840381</v>
      </c>
      <c r="Z415" s="0" t="n">
        <v>-0.00759163797559026</v>
      </c>
    </row>
    <row r="416" customFormat="false" ht="12.75" hidden="false" customHeight="false" outlineLevel="0" collapsed="false">
      <c r="B416" s="0" t="n">
        <v>8.072</v>
      </c>
      <c r="C416" s="0" t="n">
        <v>58.702</v>
      </c>
      <c r="D416" s="0" t="n">
        <v>1327.1</v>
      </c>
      <c r="E416" s="0" t="n">
        <v>6.572</v>
      </c>
      <c r="F416" s="0" t="n">
        <v>1326.9</v>
      </c>
      <c r="G416" s="0" t="n">
        <v>0.0442399577963675</v>
      </c>
      <c r="H416" s="0" t="n">
        <v>3.11812667896479</v>
      </c>
      <c r="I416" s="0" t="n">
        <v>0.474456281035422</v>
      </c>
      <c r="T416" s="0" t="n">
        <v>17.569</v>
      </c>
      <c r="U416" s="0" t="n">
        <v>1.8133</v>
      </c>
      <c r="Y416" s="0" t="n">
        <v>3.10401035288405</v>
      </c>
      <c r="Z416" s="0" t="n">
        <v>-0.0141163260807398</v>
      </c>
    </row>
    <row r="417" customFormat="false" ht="12.75" hidden="false" customHeight="false" outlineLevel="0" collapsed="false">
      <c r="B417" s="0" t="n">
        <v>8.08</v>
      </c>
      <c r="C417" s="0" t="n">
        <v>58.702</v>
      </c>
      <c r="D417" s="0" t="n">
        <v>1327.1</v>
      </c>
      <c r="E417" s="0" t="n">
        <v>6.58</v>
      </c>
      <c r="F417" s="0" t="n">
        <v>1326.9</v>
      </c>
      <c r="G417" s="0" t="n">
        <v>0.0442399577963675</v>
      </c>
      <c r="H417" s="0" t="n">
        <v>3.11812667896479</v>
      </c>
      <c r="I417" s="0" t="n">
        <v>0.47387943449313</v>
      </c>
      <c r="T417" s="0" t="n">
        <v>17.569</v>
      </c>
      <c r="U417" s="0" t="n">
        <v>1.8288</v>
      </c>
      <c r="Y417" s="0" t="n">
        <v>3.10697940575538</v>
      </c>
      <c r="Z417" s="0" t="n">
        <v>-0.0111472732094104</v>
      </c>
    </row>
    <row r="418" customFormat="false" ht="12.75" hidden="false" customHeight="false" outlineLevel="0" collapsed="false">
      <c r="B418" s="0" t="n">
        <v>8.102</v>
      </c>
      <c r="C418" s="0" t="n">
        <v>58.2</v>
      </c>
      <c r="D418" s="0" t="n">
        <v>1328.8</v>
      </c>
      <c r="E418" s="0" t="n">
        <v>6.602</v>
      </c>
      <c r="F418" s="0" t="n">
        <v>1328.6</v>
      </c>
      <c r="G418" s="0" t="n">
        <v>0.0438055095589342</v>
      </c>
      <c r="H418" s="0" t="n">
        <v>3.12799548309725</v>
      </c>
      <c r="I418" s="0" t="n">
        <v>0.473795135276772</v>
      </c>
      <c r="T418" s="0" t="n">
        <v>17.5688</v>
      </c>
      <c r="U418" s="0" t="n">
        <v>1.8392</v>
      </c>
      <c r="Y418" s="0" t="n">
        <v>3.11514430115154</v>
      </c>
      <c r="Z418" s="0" t="n">
        <v>-0.0128511819457131</v>
      </c>
    </row>
    <row r="419" customFormat="false" ht="12.75" hidden="false" customHeight="false" outlineLevel="0" collapsed="false">
      <c r="B419" s="0" t="n">
        <v>8.111</v>
      </c>
      <c r="C419" s="0" t="n">
        <v>57.702</v>
      </c>
      <c r="D419" s="0" t="n">
        <v>1328.8</v>
      </c>
      <c r="E419" s="0" t="n">
        <v>6.611</v>
      </c>
      <c r="F419" s="0" t="n">
        <v>1328.6</v>
      </c>
      <c r="G419" s="0" t="n">
        <v>0.043430678910131</v>
      </c>
      <c r="H419" s="0" t="n">
        <v>3.13658900233394</v>
      </c>
      <c r="I419" s="0" t="n">
        <v>0.474450007916191</v>
      </c>
      <c r="T419" s="0" t="n">
        <v>17.569</v>
      </c>
      <c r="U419" s="0" t="n">
        <v>1.8497</v>
      </c>
      <c r="Y419" s="0" t="n">
        <v>3.11848448563178</v>
      </c>
      <c r="Z419" s="0" t="n">
        <v>-0.0181045167021541</v>
      </c>
    </row>
    <row r="420" customFormat="false" ht="12.75" hidden="false" customHeight="false" outlineLevel="0" collapsed="false">
      <c r="B420" s="0" t="n">
        <v>8.119</v>
      </c>
      <c r="C420" s="0" t="n">
        <v>57.537</v>
      </c>
      <c r="D420" s="0" t="n">
        <v>1330.6</v>
      </c>
      <c r="E420" s="0" t="n">
        <v>6.619</v>
      </c>
      <c r="F420" s="0" t="n">
        <v>1330.4</v>
      </c>
      <c r="G420" s="0" t="n">
        <v>0.0432478953698136</v>
      </c>
      <c r="H420" s="0" t="n">
        <v>3.14080651055295</v>
      </c>
      <c r="I420" s="0" t="n">
        <v>0.47451374989469</v>
      </c>
      <c r="T420" s="0" t="n">
        <v>17.569</v>
      </c>
      <c r="U420" s="0" t="n">
        <v>1.855</v>
      </c>
      <c r="Y420" s="0" t="n">
        <v>3.12145353850311</v>
      </c>
      <c r="Z420" s="0" t="n">
        <v>-0.019352972049842</v>
      </c>
    </row>
    <row r="421" customFormat="false" ht="12.75" hidden="false" customHeight="false" outlineLevel="0" collapsed="false">
      <c r="B421" s="0" t="n">
        <v>8.131</v>
      </c>
      <c r="C421" s="0" t="n">
        <v>57.208</v>
      </c>
      <c r="D421" s="0" t="n">
        <v>1332.3</v>
      </c>
      <c r="E421" s="0" t="n">
        <v>6.631</v>
      </c>
      <c r="F421" s="0" t="n">
        <v>1332.1</v>
      </c>
      <c r="G421" s="0" t="n">
        <v>0.0429457247954358</v>
      </c>
      <c r="H421" s="0" t="n">
        <v>3.1478179759639</v>
      </c>
      <c r="I421" s="0" t="n">
        <v>0.474712407776187</v>
      </c>
      <c r="T421" s="0" t="n">
        <v>17.569</v>
      </c>
      <c r="U421" s="0" t="n">
        <v>1.8602</v>
      </c>
      <c r="Y421" s="0" t="n">
        <v>3.1259071178101</v>
      </c>
      <c r="Z421" s="0" t="n">
        <v>-0.0219108581537935</v>
      </c>
    </row>
    <row r="422" customFormat="false" ht="12.75" hidden="false" customHeight="false" outlineLevel="0" collapsed="false">
      <c r="B422" s="0" t="n">
        <v>8.14</v>
      </c>
      <c r="C422" s="0" t="n">
        <v>56.395</v>
      </c>
      <c r="D422" s="0" t="n">
        <v>1332.3</v>
      </c>
      <c r="E422" s="0" t="n">
        <v>6.64</v>
      </c>
      <c r="F422" s="0" t="n">
        <v>1332.1</v>
      </c>
      <c r="G422" s="0" t="n">
        <v>0.0423354102544854</v>
      </c>
      <c r="H422" s="0" t="n">
        <v>3.16213122171486</v>
      </c>
      <c r="I422" s="0" t="n">
        <v>0.476224581583562</v>
      </c>
      <c r="T422" s="0" t="n">
        <v>17.5689</v>
      </c>
      <c r="U422" s="0" t="n">
        <v>1.8602</v>
      </c>
      <c r="Y422" s="0" t="n">
        <v>3.12924730229035</v>
      </c>
      <c r="Z422" s="0" t="n">
        <v>-0.032883919424505</v>
      </c>
    </row>
    <row r="423" customFormat="false" ht="12.75" hidden="false" customHeight="false" outlineLevel="0" collapsed="false">
      <c r="B423" s="0" t="n">
        <v>8.177</v>
      </c>
      <c r="C423" s="0" t="n">
        <v>56.233</v>
      </c>
      <c r="D423" s="0" t="n">
        <v>1332.3</v>
      </c>
      <c r="E423" s="0" t="n">
        <v>6.677</v>
      </c>
      <c r="F423" s="0" t="n">
        <v>1332.1</v>
      </c>
      <c r="G423" s="0" t="n">
        <v>0.0422137977629307</v>
      </c>
      <c r="H423" s="0" t="n">
        <v>3.16500795044123</v>
      </c>
      <c r="I423" s="0" t="n">
        <v>0.474016467042269</v>
      </c>
      <c r="T423" s="0" t="n">
        <v>17.5692</v>
      </c>
      <c r="U423" s="0" t="n">
        <v>1.8708</v>
      </c>
      <c r="Y423" s="0" t="n">
        <v>3.14297917182025</v>
      </c>
      <c r="Z423" s="0" t="n">
        <v>-0.0220287786209816</v>
      </c>
    </row>
    <row r="424" customFormat="false" ht="12.75" hidden="false" customHeight="false" outlineLevel="0" collapsed="false">
      <c r="B424" s="0" t="n">
        <v>8.17</v>
      </c>
      <c r="C424" s="0" t="n">
        <v>55.912</v>
      </c>
      <c r="D424" s="0" t="n">
        <v>1334</v>
      </c>
      <c r="E424" s="0" t="n">
        <v>6.67</v>
      </c>
      <c r="F424" s="0" t="n">
        <v>1333.8</v>
      </c>
      <c r="G424" s="0" t="n">
        <v>0.0419193282351177</v>
      </c>
      <c r="H424" s="0" t="n">
        <v>3.17200806384941</v>
      </c>
      <c r="I424" s="0" t="n">
        <v>0.475563427863479</v>
      </c>
      <c r="T424" s="0" t="n">
        <v>17.5692</v>
      </c>
      <c r="U424" s="0" t="n">
        <v>1.8708</v>
      </c>
      <c r="Y424" s="0" t="n">
        <v>3.14038125055783</v>
      </c>
      <c r="Z424" s="0" t="n">
        <v>-0.0316268132915716</v>
      </c>
    </row>
    <row r="425" customFormat="false" ht="12.75" hidden="false" customHeight="false" outlineLevel="0" collapsed="false">
      <c r="B425" s="0" t="n">
        <v>8.188</v>
      </c>
      <c r="C425" s="0" t="n">
        <v>55.434</v>
      </c>
      <c r="D425" s="0" t="n">
        <v>1334</v>
      </c>
      <c r="E425" s="0" t="n">
        <v>6.688</v>
      </c>
      <c r="F425" s="0" t="n">
        <v>1333.8</v>
      </c>
      <c r="G425" s="0" t="n">
        <v>0.0415609536662168</v>
      </c>
      <c r="H425" s="0" t="n">
        <v>3.18059396556574</v>
      </c>
      <c r="I425" s="0" t="n">
        <v>0.475567279540333</v>
      </c>
      <c r="T425" s="0" t="n">
        <v>17.569</v>
      </c>
      <c r="U425" s="0" t="n">
        <v>1.8761</v>
      </c>
      <c r="Y425" s="0" t="n">
        <v>3.14706161951832</v>
      </c>
      <c r="Z425" s="0" t="n">
        <v>-0.0335323460474206</v>
      </c>
    </row>
    <row r="426" customFormat="false" ht="12.75" hidden="false" customHeight="false" outlineLevel="0" collapsed="false">
      <c r="B426" s="0" t="n">
        <v>8.206</v>
      </c>
      <c r="C426" s="0" t="n">
        <v>55.117</v>
      </c>
      <c r="D426" s="0" t="n">
        <v>1335.8</v>
      </c>
      <c r="E426" s="0" t="n">
        <v>6.706</v>
      </c>
      <c r="F426" s="0" t="n">
        <v>1335.6</v>
      </c>
      <c r="G426" s="0" t="n">
        <v>0.0412675950883498</v>
      </c>
      <c r="H426" s="0" t="n">
        <v>3.18767750838784</v>
      </c>
      <c r="I426" s="0" t="n">
        <v>0.475347078495055</v>
      </c>
      <c r="T426" s="0" t="n">
        <v>17.5688</v>
      </c>
      <c r="U426" s="0" t="n">
        <v>1.8761</v>
      </c>
      <c r="Y426" s="0" t="n">
        <v>3.15374198847881</v>
      </c>
      <c r="Z426" s="0" t="n">
        <v>-0.0339355199090243</v>
      </c>
    </row>
    <row r="427" customFormat="false" ht="12.75" hidden="false" customHeight="false" outlineLevel="0" collapsed="false">
      <c r="B427" s="0" t="n">
        <v>8.207</v>
      </c>
      <c r="C427" s="0" t="n">
        <v>54.959</v>
      </c>
      <c r="D427" s="0" t="n">
        <v>1335.8</v>
      </c>
      <c r="E427" s="0" t="n">
        <v>6.707</v>
      </c>
      <c r="F427" s="0" t="n">
        <v>1335.6</v>
      </c>
      <c r="G427" s="0" t="n">
        <v>0.041149296196466</v>
      </c>
      <c r="H427" s="0" t="n">
        <v>3.19054825402791</v>
      </c>
      <c r="I427" s="0" t="n">
        <v>0.475704227527644</v>
      </c>
      <c r="T427" s="0" t="n">
        <v>17.5692</v>
      </c>
      <c r="U427" s="0" t="n">
        <v>1.8761</v>
      </c>
      <c r="Y427" s="0" t="n">
        <v>3.15411312008773</v>
      </c>
      <c r="Z427" s="0" t="n">
        <v>-0.0364351339401754</v>
      </c>
    </row>
    <row r="428" customFormat="false" ht="12.75" hidden="false" customHeight="false" outlineLevel="0" collapsed="false">
      <c r="B428" s="0" t="n">
        <v>8.227</v>
      </c>
      <c r="C428" s="0" t="n">
        <v>54.488</v>
      </c>
      <c r="D428" s="0" t="n">
        <v>1337.5</v>
      </c>
      <c r="E428" s="0" t="n">
        <v>6.727</v>
      </c>
      <c r="F428" s="0" t="n">
        <v>1337.3</v>
      </c>
      <c r="G428" s="0" t="n">
        <v>0.0407447842668063</v>
      </c>
      <c r="H428" s="0" t="n">
        <v>3.20042723897233</v>
      </c>
      <c r="I428" s="0" t="n">
        <v>0.475758471677171</v>
      </c>
      <c r="T428" s="0" t="n">
        <v>17.569</v>
      </c>
      <c r="U428" s="0" t="n">
        <v>1.8708</v>
      </c>
      <c r="Y428" s="0" t="n">
        <v>3.16153575226605</v>
      </c>
      <c r="Z428" s="0" t="n">
        <v>-0.0388914867062762</v>
      </c>
    </row>
    <row r="429" customFormat="false" ht="12.75" hidden="false" customHeight="false" outlineLevel="0" collapsed="false">
      <c r="B429" s="0" t="n">
        <v>8.235</v>
      </c>
      <c r="C429" s="0" t="n">
        <v>54.177</v>
      </c>
      <c r="D429" s="0" t="n">
        <v>1337.5</v>
      </c>
      <c r="E429" s="0" t="n">
        <v>6.735</v>
      </c>
      <c r="F429" s="0" t="n">
        <v>1337.3</v>
      </c>
      <c r="G429" s="0" t="n">
        <v>0.0405122261272714</v>
      </c>
      <c r="H429" s="0" t="n">
        <v>3.20615126841181</v>
      </c>
      <c r="I429" s="0" t="n">
        <v>0.476043246980224</v>
      </c>
      <c r="T429" s="0" t="n">
        <v>17.5688</v>
      </c>
      <c r="U429" s="0" t="n">
        <v>1.8602</v>
      </c>
      <c r="Y429" s="0" t="n">
        <v>3.16450480513738</v>
      </c>
      <c r="Z429" s="0" t="n">
        <v>-0.041646463274426</v>
      </c>
    </row>
    <row r="430" customFormat="false" ht="12.75" hidden="false" customHeight="false" outlineLevel="0" collapsed="false">
      <c r="B430" s="0" t="n">
        <v>8.247</v>
      </c>
      <c r="C430" s="0" t="n">
        <v>54.177</v>
      </c>
      <c r="D430" s="0" t="n">
        <v>1339.2</v>
      </c>
      <c r="E430" s="0" t="n">
        <v>6.747</v>
      </c>
      <c r="F430" s="0" t="n">
        <v>1339</v>
      </c>
      <c r="G430" s="0" t="n">
        <v>0.0404607916355489</v>
      </c>
      <c r="H430" s="0" t="n">
        <v>3.20742167914406</v>
      </c>
      <c r="I430" s="0" t="n">
        <v>0.475384864257308</v>
      </c>
      <c r="T430" s="0" t="n">
        <v>17.5693</v>
      </c>
      <c r="U430" s="0" t="n">
        <v>1.8497</v>
      </c>
      <c r="Y430" s="0" t="n">
        <v>3.16895838444438</v>
      </c>
      <c r="Z430" s="0" t="n">
        <v>-0.038463294699683</v>
      </c>
    </row>
    <row r="431" customFormat="false" ht="12.75" hidden="false" customHeight="false" outlineLevel="0" collapsed="false">
      <c r="B431" s="0" t="n">
        <v>8.266</v>
      </c>
      <c r="C431" s="0" t="n">
        <v>53.867</v>
      </c>
      <c r="D431" s="0" t="n">
        <v>1339.2</v>
      </c>
      <c r="E431" s="0" t="n">
        <v>6.766</v>
      </c>
      <c r="F431" s="0" t="n">
        <v>1339</v>
      </c>
      <c r="G431" s="0" t="n">
        <v>0.0402292755787901</v>
      </c>
      <c r="H431" s="0" t="n">
        <v>3.21316009740169</v>
      </c>
      <c r="I431" s="0" t="n">
        <v>0.474898033905068</v>
      </c>
      <c r="T431" s="0" t="n">
        <v>17.5692</v>
      </c>
      <c r="U431" s="0" t="n">
        <v>1.8392</v>
      </c>
      <c r="Y431" s="0" t="n">
        <v>3.17600988501378</v>
      </c>
      <c r="Z431" s="0" t="n">
        <v>-0.0371502123879104</v>
      </c>
    </row>
    <row r="432" customFormat="false" ht="12.75" hidden="false" customHeight="false" outlineLevel="0" collapsed="false">
      <c r="B432" s="0" t="n">
        <v>8.293</v>
      </c>
      <c r="C432" s="0" t="n">
        <v>53.559</v>
      </c>
      <c r="D432" s="0" t="n">
        <v>1341</v>
      </c>
      <c r="E432" s="0" t="n">
        <v>6.793</v>
      </c>
      <c r="F432" s="0" t="n">
        <v>1340.8</v>
      </c>
      <c r="G432" s="0" t="n">
        <v>0.0399455548926014</v>
      </c>
      <c r="H432" s="0" t="n">
        <v>3.22023767651131</v>
      </c>
      <c r="I432" s="0" t="n">
        <v>0.474052359268558</v>
      </c>
      <c r="T432" s="0" t="n">
        <v>17.5694</v>
      </c>
      <c r="U432" s="0" t="n">
        <v>1.834</v>
      </c>
      <c r="Y432" s="0" t="n">
        <v>3.18603043845452</v>
      </c>
      <c r="Z432" s="0" t="n">
        <v>-0.0342072380567982</v>
      </c>
    </row>
    <row r="433" customFormat="false" ht="12.75" hidden="false" customHeight="false" outlineLevel="0" collapsed="false">
      <c r="B433" s="0" t="n">
        <v>8.286</v>
      </c>
      <c r="C433" s="0" t="n">
        <v>53.559</v>
      </c>
      <c r="D433" s="0" t="n">
        <v>1341</v>
      </c>
      <c r="E433" s="0" t="n">
        <v>6.786</v>
      </c>
      <c r="F433" s="0" t="n">
        <v>1340.8</v>
      </c>
      <c r="G433" s="0" t="n">
        <v>0.0399455548926014</v>
      </c>
      <c r="H433" s="0" t="n">
        <v>3.22023767651131</v>
      </c>
      <c r="I433" s="0" t="n">
        <v>0.474541361112778</v>
      </c>
      <c r="T433" s="0" t="n">
        <v>17.5697</v>
      </c>
      <c r="U433" s="0" t="n">
        <v>1.8288</v>
      </c>
      <c r="Y433" s="0" t="n">
        <v>3.1834325171921</v>
      </c>
      <c r="Z433" s="0" t="n">
        <v>-0.0368051593192109</v>
      </c>
    </row>
    <row r="434" customFormat="false" ht="12.75" hidden="false" customHeight="false" outlineLevel="0" collapsed="false">
      <c r="B434" s="0" t="n">
        <v>8.314</v>
      </c>
      <c r="C434" s="0" t="n">
        <v>53.253</v>
      </c>
      <c r="D434" s="0" t="n">
        <v>1341</v>
      </c>
      <c r="E434" s="0" t="n">
        <v>6.814</v>
      </c>
      <c r="F434" s="0" t="n">
        <v>1340.8</v>
      </c>
      <c r="G434" s="0" t="n">
        <v>0.0397173329355609</v>
      </c>
      <c r="H434" s="0" t="n">
        <v>3.22596738511789</v>
      </c>
      <c r="I434" s="0" t="n">
        <v>0.47343225493365</v>
      </c>
      <c r="T434" s="0" t="n">
        <v>17.57</v>
      </c>
      <c r="U434" s="0" t="n">
        <v>1.8288</v>
      </c>
      <c r="Y434" s="0" t="n">
        <v>3.19382420224176</v>
      </c>
      <c r="Z434" s="0" t="n">
        <v>-0.0321431828761356</v>
      </c>
    </row>
    <row r="435" customFormat="false" ht="12.75" hidden="false" customHeight="false" outlineLevel="0" collapsed="false">
      <c r="B435" s="0" t="n">
        <v>8.313</v>
      </c>
      <c r="C435" s="0" t="n">
        <v>53.253</v>
      </c>
      <c r="D435" s="0" t="n">
        <v>1342.7</v>
      </c>
      <c r="E435" s="0" t="n">
        <v>6.813</v>
      </c>
      <c r="F435" s="0" t="n">
        <v>1342.5</v>
      </c>
      <c r="G435" s="0" t="n">
        <v>0.0396670391061453</v>
      </c>
      <c r="H435" s="0" t="n">
        <v>3.22723448169313</v>
      </c>
      <c r="I435" s="0" t="n">
        <v>0.473687726653916</v>
      </c>
      <c r="T435" s="0" t="n">
        <v>17.5699</v>
      </c>
      <c r="U435" s="0" t="n">
        <v>1.8184</v>
      </c>
      <c r="Y435" s="0" t="n">
        <v>3.19345307063284</v>
      </c>
      <c r="Z435" s="0" t="n">
        <v>-0.0337814110602905</v>
      </c>
    </row>
    <row r="436" customFormat="false" ht="12.75" hidden="false" customHeight="false" outlineLevel="0" collapsed="false">
      <c r="B436" s="0" t="n">
        <v>8.343</v>
      </c>
      <c r="C436" s="0" t="n">
        <v>53.253</v>
      </c>
      <c r="D436" s="0" t="n">
        <v>1344.4</v>
      </c>
      <c r="E436" s="0" t="n">
        <v>6.843</v>
      </c>
      <c r="F436" s="0" t="n">
        <v>1344.2</v>
      </c>
      <c r="G436" s="0" t="n">
        <v>0.0396168724892129</v>
      </c>
      <c r="H436" s="0" t="n">
        <v>3.22849997476612</v>
      </c>
      <c r="I436" s="0" t="n">
        <v>0.47179599222068</v>
      </c>
      <c r="T436" s="0" t="n">
        <v>17.57</v>
      </c>
      <c r="U436" s="0" t="n">
        <v>1.8184</v>
      </c>
      <c r="Y436" s="0" t="n">
        <v>3.20458701890032</v>
      </c>
      <c r="Z436" s="0" t="n">
        <v>-0.0239129558657929</v>
      </c>
    </row>
    <row r="437" customFormat="false" ht="12.75" hidden="false" customHeight="false" outlineLevel="0" collapsed="false">
      <c r="B437" s="0" t="n">
        <v>8.353</v>
      </c>
      <c r="C437" s="0" t="n">
        <v>52.797</v>
      </c>
      <c r="D437" s="0" t="n">
        <v>1346.2</v>
      </c>
      <c r="E437" s="0" t="n">
        <v>6.853</v>
      </c>
      <c r="F437" s="0" t="n">
        <v>1346</v>
      </c>
      <c r="G437" s="0" t="n">
        <v>0.0392251114413076</v>
      </c>
      <c r="H437" s="0" t="n">
        <v>3.23843793492237</v>
      </c>
      <c r="I437" s="0" t="n">
        <v>0.472557702454745</v>
      </c>
      <c r="T437" s="0" t="n">
        <v>17.5699</v>
      </c>
      <c r="U437" s="0" t="n">
        <v>1.803</v>
      </c>
      <c r="Y437" s="0" t="n">
        <v>3.20829833498948</v>
      </c>
      <c r="Z437" s="0" t="n">
        <v>-0.0301395999328831</v>
      </c>
    </row>
    <row r="438" customFormat="false" ht="12.75" hidden="false" customHeight="false" outlineLevel="0" collapsed="false">
      <c r="B438" s="0" t="n">
        <v>8.351</v>
      </c>
      <c r="C438" s="0" t="n">
        <v>52.494</v>
      </c>
      <c r="D438" s="0" t="n">
        <v>1346.2</v>
      </c>
      <c r="E438" s="0" t="n">
        <v>6.851</v>
      </c>
      <c r="F438" s="0" t="n">
        <v>1346</v>
      </c>
      <c r="G438" s="0" t="n">
        <v>0.039</v>
      </c>
      <c r="H438" s="0" t="n">
        <v>3.24419342812316</v>
      </c>
      <c r="I438" s="0" t="n">
        <v>0.473535750711306</v>
      </c>
      <c r="T438" s="0" t="n">
        <v>17.5702</v>
      </c>
      <c r="U438" s="0" t="n">
        <v>1.7979</v>
      </c>
      <c r="Y438" s="0" t="n">
        <v>3.20755607177165</v>
      </c>
      <c r="Z438" s="0" t="n">
        <v>-0.0366373563515077</v>
      </c>
    </row>
    <row r="439" customFormat="false" ht="12.75" hidden="false" customHeight="false" outlineLevel="0" collapsed="false">
      <c r="B439" s="0" t="n">
        <v>8.382</v>
      </c>
      <c r="C439" s="0" t="n">
        <v>52.494</v>
      </c>
      <c r="D439" s="0" t="n">
        <v>1346.2</v>
      </c>
      <c r="E439" s="0" t="n">
        <v>6.882</v>
      </c>
      <c r="F439" s="0" t="n">
        <v>1346</v>
      </c>
      <c r="G439" s="0" t="n">
        <v>0.039</v>
      </c>
      <c r="H439" s="0" t="n">
        <v>3.24419342812316</v>
      </c>
      <c r="I439" s="0" t="n">
        <v>0.471402706789183</v>
      </c>
      <c r="T439" s="0" t="n">
        <v>17.5704</v>
      </c>
      <c r="U439" s="0" t="n">
        <v>1.7928</v>
      </c>
      <c r="Y439" s="0" t="n">
        <v>3.21906115164805</v>
      </c>
      <c r="Z439" s="0" t="n">
        <v>-0.0251322764751083</v>
      </c>
    </row>
    <row r="440" customFormat="false" ht="12.75" hidden="false" customHeight="false" outlineLevel="0" collapsed="false">
      <c r="B440" s="0" t="n">
        <v>8.382</v>
      </c>
      <c r="C440" s="0" t="n">
        <v>52.194</v>
      </c>
      <c r="D440" s="0" t="n">
        <v>1347.9</v>
      </c>
      <c r="E440" s="0" t="n">
        <v>6.882</v>
      </c>
      <c r="F440" s="0" t="n">
        <v>1347.7</v>
      </c>
      <c r="G440" s="0" t="n">
        <v>0.0387282036061438</v>
      </c>
      <c r="H440" s="0" t="n">
        <v>3.25118696385099</v>
      </c>
      <c r="I440" s="0" t="n">
        <v>0.472418913666229</v>
      </c>
      <c r="T440" s="0" t="n">
        <v>17.5705</v>
      </c>
      <c r="U440" s="0" t="n">
        <v>1.7979</v>
      </c>
      <c r="Y440" s="0" t="n">
        <v>3.21906115164805</v>
      </c>
      <c r="Z440" s="0" t="n">
        <v>-0.0321258122029353</v>
      </c>
    </row>
    <row r="441" customFormat="false" ht="12.75" hidden="false" customHeight="false" outlineLevel="0" collapsed="false">
      <c r="B441" s="0" t="n">
        <v>8.411</v>
      </c>
      <c r="C441" s="0" t="n">
        <v>51.747</v>
      </c>
      <c r="D441" s="0" t="n">
        <v>1347.9</v>
      </c>
      <c r="E441" s="0" t="n">
        <v>6.911</v>
      </c>
      <c r="F441" s="0" t="n">
        <v>1347.7</v>
      </c>
      <c r="G441" s="0" t="n">
        <v>0.038396527417081</v>
      </c>
      <c r="H441" s="0" t="n">
        <v>3.25978804961106</v>
      </c>
      <c r="I441" s="0" t="n">
        <v>0.471681095298953</v>
      </c>
      <c r="T441" s="0" t="n">
        <v>17.5709</v>
      </c>
      <c r="U441" s="0" t="n">
        <v>1.8081</v>
      </c>
      <c r="Y441" s="0" t="n">
        <v>3.22982396830662</v>
      </c>
      <c r="Z441" s="0" t="n">
        <v>-0.0299640813044419</v>
      </c>
    </row>
    <row r="442" customFormat="false" ht="12.75" hidden="false" customHeight="false" outlineLevel="0" collapsed="false">
      <c r="B442" s="0" t="n">
        <v>8.429</v>
      </c>
      <c r="C442" s="0" t="n">
        <v>51.599</v>
      </c>
      <c r="D442" s="0" t="n">
        <v>1349.6</v>
      </c>
      <c r="E442" s="0" t="n">
        <v>6.929</v>
      </c>
      <c r="F442" s="0" t="n">
        <v>1349.4</v>
      </c>
      <c r="G442" s="0" t="n">
        <v>0.0382384763598636</v>
      </c>
      <c r="H442" s="0" t="n">
        <v>3.26391282976481</v>
      </c>
      <c r="I442" s="0" t="n">
        <v>0.471051065054814</v>
      </c>
      <c r="T442" s="0" t="n">
        <v>17.571</v>
      </c>
      <c r="U442" s="0" t="n">
        <v>1.8288</v>
      </c>
      <c r="Y442" s="0" t="n">
        <v>3.23650433726711</v>
      </c>
      <c r="Z442" s="0" t="n">
        <v>-0.0274084924976998</v>
      </c>
    </row>
    <row r="443" customFormat="false" ht="12.75" hidden="false" customHeight="false" outlineLevel="0" collapsed="false">
      <c r="B443" s="0" t="n">
        <v>8.43</v>
      </c>
      <c r="C443" s="0" t="n">
        <v>51.451</v>
      </c>
      <c r="D443" s="0" t="n">
        <v>1351.4</v>
      </c>
      <c r="E443" s="0" t="n">
        <v>6.93</v>
      </c>
      <c r="F443" s="0" t="n">
        <v>1351.2</v>
      </c>
      <c r="G443" s="0" t="n">
        <v>0.0380780047365305</v>
      </c>
      <c r="H443" s="0" t="n">
        <v>3.26811826081731</v>
      </c>
      <c r="I443" s="0" t="n">
        <v>0.471589936625874</v>
      </c>
      <c r="T443" s="0" t="n">
        <v>17.571</v>
      </c>
      <c r="U443" s="0" t="n">
        <v>1.8445</v>
      </c>
      <c r="Y443" s="0" t="n">
        <v>3.23687546887603</v>
      </c>
      <c r="Z443" s="0" t="n">
        <v>-0.0312427919412817</v>
      </c>
    </row>
    <row r="444" customFormat="false" ht="12.75" hidden="false" customHeight="false" outlineLevel="0" collapsed="false">
      <c r="B444" s="0" t="n">
        <v>8.45</v>
      </c>
      <c r="C444" s="0" t="n">
        <v>51.156</v>
      </c>
      <c r="D444" s="0" t="n">
        <v>1351.4</v>
      </c>
      <c r="E444" s="0" t="n">
        <v>6.95</v>
      </c>
      <c r="F444" s="0" t="n">
        <v>1351.2</v>
      </c>
      <c r="G444" s="0" t="n">
        <v>0.0378596802841918</v>
      </c>
      <c r="H444" s="0" t="n">
        <v>3.27386837132051</v>
      </c>
      <c r="I444" s="0" t="n">
        <v>0.471060197312303</v>
      </c>
      <c r="T444" s="0" t="n">
        <v>17.571</v>
      </c>
      <c r="U444" s="0" t="n">
        <v>1.8602</v>
      </c>
      <c r="Y444" s="0" t="n">
        <v>3.24429810105435</v>
      </c>
      <c r="Z444" s="0" t="n">
        <v>-0.0295702702661593</v>
      </c>
    </row>
    <row r="445" customFormat="false" ht="12.75" hidden="false" customHeight="false" outlineLevel="0" collapsed="false">
      <c r="B445" s="0" t="n">
        <v>8.458</v>
      </c>
      <c r="C445" s="0" t="n">
        <v>51.01</v>
      </c>
      <c r="D445" s="0" t="n">
        <v>1351.4</v>
      </c>
      <c r="E445" s="0" t="n">
        <v>6.958</v>
      </c>
      <c r="F445" s="0" t="n">
        <v>1351.2</v>
      </c>
      <c r="G445" s="0" t="n">
        <v>0.0377516281823564</v>
      </c>
      <c r="H445" s="0" t="n">
        <v>3.27672646677638</v>
      </c>
      <c r="I445" s="0" t="n">
        <v>0.470929357110719</v>
      </c>
      <c r="T445" s="0" t="n">
        <v>17.5712</v>
      </c>
      <c r="U445" s="0" t="n">
        <v>1.8655</v>
      </c>
      <c r="Y445" s="0" t="n">
        <v>3.24726715392568</v>
      </c>
      <c r="Z445" s="0" t="n">
        <v>-0.0294593128507046</v>
      </c>
    </row>
    <row r="446" customFormat="false" ht="12.75" hidden="false" customHeight="false" outlineLevel="0" collapsed="false">
      <c r="B446" s="0" t="n">
        <v>8.478</v>
      </c>
      <c r="C446" s="0" t="n">
        <v>51.01</v>
      </c>
      <c r="D446" s="0" t="n">
        <v>1353.1</v>
      </c>
      <c r="E446" s="0" t="n">
        <v>6.978</v>
      </c>
      <c r="F446" s="0" t="n">
        <v>1352.9</v>
      </c>
      <c r="G446" s="0" t="n">
        <v>0.0377041909971173</v>
      </c>
      <c r="H446" s="0" t="n">
        <v>3.27798381681276</v>
      </c>
      <c r="I446" s="0" t="n">
        <v>0.469759790314239</v>
      </c>
      <c r="T446" s="0" t="n">
        <v>17.5712</v>
      </c>
      <c r="U446" s="0" t="n">
        <v>1.8708</v>
      </c>
      <c r="Y446" s="0" t="n">
        <v>3.254689786104</v>
      </c>
      <c r="Z446" s="0" t="n">
        <v>-0.0232940307087595</v>
      </c>
    </row>
    <row r="447" customFormat="false" ht="12.75" hidden="false" customHeight="false" outlineLevel="0" collapsed="false">
      <c r="B447" s="0" t="n">
        <v>8.489</v>
      </c>
      <c r="C447" s="0" t="n">
        <v>50.863</v>
      </c>
      <c r="D447" s="0" t="n">
        <v>1353.1</v>
      </c>
      <c r="E447" s="0" t="n">
        <v>6.989</v>
      </c>
      <c r="F447" s="0" t="n">
        <v>1352.9</v>
      </c>
      <c r="G447" s="0" t="n">
        <v>0.0375955355162983</v>
      </c>
      <c r="H447" s="0" t="n">
        <v>3.28086976486082</v>
      </c>
      <c r="I447" s="0" t="n">
        <v>0.469433361691346</v>
      </c>
      <c r="T447" s="0" t="n">
        <v>17.5714</v>
      </c>
      <c r="U447" s="0" t="n">
        <v>1.8602</v>
      </c>
      <c r="Y447" s="0" t="n">
        <v>3.25877223380208</v>
      </c>
      <c r="Z447" s="0" t="n">
        <v>-0.0220975310587392</v>
      </c>
    </row>
    <row r="448" customFormat="false" ht="12.75" hidden="false" customHeight="false" outlineLevel="0" collapsed="false">
      <c r="B448" s="0" t="n">
        <v>8.508</v>
      </c>
      <c r="C448" s="0" t="n">
        <v>50.718</v>
      </c>
      <c r="D448" s="0" t="n">
        <v>1354.8</v>
      </c>
      <c r="E448" s="0" t="n">
        <v>7.008</v>
      </c>
      <c r="F448" s="0" t="n">
        <v>1354.6</v>
      </c>
      <c r="G448" s="0" t="n">
        <v>0.0374413110881441</v>
      </c>
      <c r="H448" s="0" t="n">
        <v>3.28498040230271</v>
      </c>
      <c r="I448" s="0" t="n">
        <v>0.46874720352493</v>
      </c>
      <c r="T448" s="0" t="n">
        <v>17.5714</v>
      </c>
      <c r="U448" s="0" t="n">
        <v>1.8497</v>
      </c>
      <c r="Y448" s="0" t="n">
        <v>3.26582373437148</v>
      </c>
      <c r="Z448" s="0" t="n">
        <v>-0.0191566679312247</v>
      </c>
    </row>
    <row r="449" customFormat="false" ht="12.75" hidden="false" customHeight="false" outlineLevel="0" collapsed="false">
      <c r="B449" s="0" t="n">
        <v>8.506</v>
      </c>
      <c r="C449" s="0" t="n">
        <v>50.863</v>
      </c>
      <c r="D449" s="0" t="n">
        <v>1356.5</v>
      </c>
      <c r="E449" s="0" t="n">
        <v>7.006</v>
      </c>
      <c r="F449" s="0" t="n">
        <v>1356.3</v>
      </c>
      <c r="G449" s="0" t="n">
        <v>0.0375012902750129</v>
      </c>
      <c r="H449" s="0" t="n">
        <v>3.28337973206178</v>
      </c>
      <c r="I449" s="0" t="n">
        <v>0.468652545255749</v>
      </c>
      <c r="T449" s="0" t="n">
        <v>17.5718</v>
      </c>
      <c r="U449" s="0" t="n">
        <v>1.8392</v>
      </c>
      <c r="Y449" s="0" t="n">
        <v>3.26508147115365</v>
      </c>
      <c r="Z449" s="0" t="n">
        <v>-0.018298260908125</v>
      </c>
    </row>
    <row r="450" customFormat="false" ht="12.75" hidden="false" customHeight="false" outlineLevel="0" collapsed="false">
      <c r="B450" s="0" t="n">
        <v>8.537</v>
      </c>
      <c r="C450" s="0" t="n">
        <v>50.572</v>
      </c>
      <c r="D450" s="0" t="n">
        <v>1356.5</v>
      </c>
      <c r="E450" s="0" t="n">
        <v>7.037</v>
      </c>
      <c r="F450" s="0" t="n">
        <v>1356.3</v>
      </c>
      <c r="G450" s="0" t="n">
        <v>0.0372867359728674</v>
      </c>
      <c r="H450" s="0" t="n">
        <v>3.2891174119547</v>
      </c>
      <c r="I450" s="0" t="n">
        <v>0.467403355400696</v>
      </c>
      <c r="T450" s="0" t="n">
        <v>17.5718</v>
      </c>
      <c r="U450" s="0" t="n">
        <v>1.8184</v>
      </c>
      <c r="Y450" s="0" t="n">
        <v>3.27658655103005</v>
      </c>
      <c r="Z450" s="0" t="n">
        <v>-0.0125308609246457</v>
      </c>
    </row>
    <row r="451" customFormat="false" ht="12.75" hidden="false" customHeight="false" outlineLevel="0" collapsed="false">
      <c r="B451" s="0" t="n">
        <v>8.557</v>
      </c>
      <c r="C451" s="0" t="n">
        <v>50.572</v>
      </c>
      <c r="D451" s="0" t="n">
        <v>1356.5</v>
      </c>
      <c r="E451" s="0" t="n">
        <v>7.057</v>
      </c>
      <c r="F451" s="0" t="n">
        <v>1356.3</v>
      </c>
      <c r="G451" s="0" t="n">
        <v>0.0372867359728674</v>
      </c>
      <c r="H451" s="0" t="n">
        <v>3.2891174119547</v>
      </c>
      <c r="I451" s="0" t="n">
        <v>0.466078703692036</v>
      </c>
      <c r="T451" s="0" t="n">
        <v>17.5718</v>
      </c>
      <c r="U451" s="0" t="n">
        <v>1.7979</v>
      </c>
      <c r="Y451" s="0" t="n">
        <v>3.28400918320837</v>
      </c>
      <c r="Z451" s="0" t="n">
        <v>-0.00510822874632311</v>
      </c>
    </row>
    <row r="452" customFormat="false" ht="12.75" hidden="false" customHeight="false" outlineLevel="0" collapsed="false">
      <c r="B452" s="0" t="n">
        <v>8.545</v>
      </c>
      <c r="C452" s="0" t="n">
        <v>50.572</v>
      </c>
      <c r="D452" s="0" t="n">
        <v>1358.3</v>
      </c>
      <c r="E452" s="0" t="n">
        <v>7.045</v>
      </c>
      <c r="F452" s="0" t="n">
        <v>1358.1</v>
      </c>
      <c r="G452" s="0" t="n">
        <v>0.0372373168397025</v>
      </c>
      <c r="H452" s="0" t="n">
        <v>3.29044367201235</v>
      </c>
      <c r="I452" s="0" t="n">
        <v>0.467060847695153</v>
      </c>
      <c r="T452" s="0" t="n">
        <v>17.5721</v>
      </c>
      <c r="U452" s="0" t="n">
        <v>1.7877</v>
      </c>
      <c r="Y452" s="0" t="n">
        <v>3.27955560390138</v>
      </c>
      <c r="Z452" s="0" t="n">
        <v>-0.0108880681109746</v>
      </c>
    </row>
    <row r="453" customFormat="false" ht="12.75" hidden="false" customHeight="false" outlineLevel="0" collapsed="false">
      <c r="B453" s="0" t="n">
        <v>8.585</v>
      </c>
      <c r="C453" s="0" t="n">
        <v>50.283</v>
      </c>
      <c r="D453" s="0" t="n">
        <v>1360</v>
      </c>
      <c r="E453" s="0" t="n">
        <v>7.085</v>
      </c>
      <c r="F453" s="0" t="n">
        <v>1359.8</v>
      </c>
      <c r="G453" s="0" t="n">
        <v>0.0369782320929549</v>
      </c>
      <c r="H453" s="0" t="n">
        <v>3.2974256531905</v>
      </c>
      <c r="I453" s="0" t="n">
        <v>0.465409407648624</v>
      </c>
      <c r="T453" s="0" t="n">
        <v>17.5726</v>
      </c>
      <c r="U453" s="0" t="n">
        <v>1.7877</v>
      </c>
      <c r="Y453" s="0" t="n">
        <v>3.29440086825803</v>
      </c>
      <c r="Z453" s="0" t="n">
        <v>-0.00302478493247849</v>
      </c>
    </row>
    <row r="454" customFormat="false" ht="12.75" hidden="false" customHeight="false" outlineLevel="0" collapsed="false">
      <c r="B454" s="0" t="n">
        <v>8.576</v>
      </c>
      <c r="C454" s="0" t="n">
        <v>50.138</v>
      </c>
      <c r="D454" s="0" t="n">
        <v>1360</v>
      </c>
      <c r="E454" s="0" t="n">
        <v>7.076</v>
      </c>
      <c r="F454" s="0" t="n">
        <v>1359.8</v>
      </c>
      <c r="G454" s="0" t="n">
        <v>0.0368715987645242</v>
      </c>
      <c r="H454" s="0" t="n">
        <v>3.30031349719963</v>
      </c>
      <c r="I454" s="0" t="n">
        <v>0.466409482362865</v>
      </c>
      <c r="T454" s="0" t="n">
        <v>17.5727</v>
      </c>
      <c r="U454" s="0" t="n">
        <v>1.7979</v>
      </c>
      <c r="Y454" s="0" t="n">
        <v>3.29106068377778</v>
      </c>
      <c r="Z454" s="0" t="n">
        <v>-0.0092528134218508</v>
      </c>
    </row>
    <row r="455" customFormat="false" ht="12.75" hidden="false" customHeight="false" outlineLevel="0" collapsed="false">
      <c r="B455" s="0" t="n">
        <v>8.605</v>
      </c>
      <c r="C455" s="0" t="n">
        <v>50.138</v>
      </c>
      <c r="D455" s="0" t="n">
        <v>1361.7</v>
      </c>
      <c r="E455" s="0" t="n">
        <v>7.105</v>
      </c>
      <c r="F455" s="0" t="n">
        <v>1361.5</v>
      </c>
      <c r="G455" s="0" t="n">
        <v>0.036825560044069</v>
      </c>
      <c r="H455" s="0" t="n">
        <v>3.30156290014224</v>
      </c>
      <c r="I455" s="0" t="n">
        <v>0.464681618598486</v>
      </c>
      <c r="T455" s="0" t="n">
        <v>17.5728</v>
      </c>
      <c r="U455" s="0" t="n">
        <v>1.8133</v>
      </c>
      <c r="Y455" s="0" t="n">
        <v>3.30182350043635</v>
      </c>
      <c r="Z455" s="0" t="n">
        <v>0.000260600294107238</v>
      </c>
    </row>
    <row r="456" customFormat="false" ht="12.75" hidden="false" customHeight="false" outlineLevel="0" collapsed="false">
      <c r="B456" s="0" t="n">
        <v>8.593</v>
      </c>
      <c r="C456" s="0" t="n">
        <v>49.851</v>
      </c>
      <c r="D456" s="0" t="n">
        <v>1363.5</v>
      </c>
      <c r="E456" s="0" t="n">
        <v>7.093</v>
      </c>
      <c r="F456" s="0" t="n">
        <v>1363.3</v>
      </c>
      <c r="G456" s="0" t="n">
        <v>0.0365664197168635</v>
      </c>
      <c r="H456" s="0" t="n">
        <v>3.30862474500954</v>
      </c>
      <c r="I456" s="0" t="n">
        <v>0.466463378684554</v>
      </c>
      <c r="T456" s="0" t="n">
        <v>17.5731</v>
      </c>
      <c r="U456" s="0" t="n">
        <v>1.8288</v>
      </c>
      <c r="Y456" s="0" t="n">
        <v>3.29736992112935</v>
      </c>
      <c r="Z456" s="0" t="n">
        <v>-0.0112548238801855</v>
      </c>
    </row>
    <row r="457" customFormat="false" ht="12.75" hidden="false" customHeight="false" outlineLevel="0" collapsed="false">
      <c r="B457" s="0" t="n">
        <v>8.594</v>
      </c>
      <c r="C457" s="0" t="n">
        <v>49.566</v>
      </c>
      <c r="D457" s="0" t="n">
        <v>1365.2</v>
      </c>
      <c r="E457" s="0" t="n">
        <v>7.094</v>
      </c>
      <c r="F457" s="0" t="n">
        <v>1365</v>
      </c>
      <c r="G457" s="0" t="n">
        <v>0.0363120879120879</v>
      </c>
      <c r="H457" s="0" t="n">
        <v>3.31560438357482</v>
      </c>
      <c r="I457" s="0" t="n">
        <v>0.467381503182241</v>
      </c>
      <c r="T457" s="0" t="n">
        <v>17.5734</v>
      </c>
      <c r="U457" s="0" t="n">
        <v>1.834</v>
      </c>
      <c r="Y457" s="0" t="n">
        <v>3.29774105273827</v>
      </c>
      <c r="Z457" s="0" t="n">
        <v>-0.017863330836549</v>
      </c>
    </row>
    <row r="458" customFormat="false" ht="12.75" hidden="false" customHeight="false" outlineLevel="0" collapsed="false">
      <c r="B458" s="0" t="n">
        <v>8.605</v>
      </c>
      <c r="C458" s="0" t="n">
        <v>49.424</v>
      </c>
      <c r="D458" s="0" t="n">
        <v>1363.5</v>
      </c>
      <c r="E458" s="0" t="n">
        <v>7.105</v>
      </c>
      <c r="F458" s="0" t="n">
        <v>1363.3</v>
      </c>
      <c r="G458" s="0" t="n">
        <v>0.0362532091249175</v>
      </c>
      <c r="H458" s="0" t="n">
        <v>3.31722716467763</v>
      </c>
      <c r="I458" s="0" t="n">
        <v>0.466886300447239</v>
      </c>
      <c r="T458" s="0" t="n">
        <v>17.5736</v>
      </c>
      <c r="U458" s="0" t="n">
        <v>1.834</v>
      </c>
      <c r="Y458" s="0" t="n">
        <v>3.30182350043635</v>
      </c>
      <c r="Z458" s="0" t="n">
        <v>-0.0154036642412847</v>
      </c>
    </row>
    <row r="459" customFormat="false" ht="12.75" hidden="false" customHeight="false" outlineLevel="0" collapsed="false">
      <c r="B459" s="0" t="n">
        <v>8.593</v>
      </c>
      <c r="C459" s="0" t="n">
        <v>49.424</v>
      </c>
      <c r="D459" s="0" t="n">
        <v>1365.2</v>
      </c>
      <c r="E459" s="0" t="n">
        <v>7.093</v>
      </c>
      <c r="F459" s="0" t="n">
        <v>1365</v>
      </c>
      <c r="G459" s="0" t="n">
        <v>0.0362080586080586</v>
      </c>
      <c r="H459" s="0" t="n">
        <v>3.31847336202596</v>
      </c>
      <c r="I459" s="0" t="n">
        <v>0.467851876783585</v>
      </c>
      <c r="T459" s="0" t="n">
        <v>17.5742</v>
      </c>
      <c r="U459" s="0" t="n">
        <v>1.8288</v>
      </c>
      <c r="Y459" s="0" t="n">
        <v>3.29736992112935</v>
      </c>
      <c r="Z459" s="0" t="n">
        <v>-0.0211034408966113</v>
      </c>
    </row>
    <row r="460" customFormat="false" ht="12.75" hidden="false" customHeight="false" outlineLevel="0" collapsed="false">
      <c r="B460" s="0" t="n">
        <v>8.605</v>
      </c>
      <c r="C460" s="0" t="n">
        <v>49.424</v>
      </c>
      <c r="D460" s="0" t="n">
        <v>1366.9</v>
      </c>
      <c r="E460" s="0" t="n">
        <v>7.105</v>
      </c>
      <c r="F460" s="0" t="n">
        <v>1366.7</v>
      </c>
      <c r="G460" s="0" t="n">
        <v>0.0361630204141362</v>
      </c>
      <c r="H460" s="0" t="n">
        <v>3.31971800829911</v>
      </c>
      <c r="I460" s="0" t="n">
        <v>0.467236876607898</v>
      </c>
      <c r="T460" s="0" t="n">
        <v>17.5743</v>
      </c>
      <c r="U460" s="0" t="n">
        <v>1.8184</v>
      </c>
      <c r="Y460" s="0" t="n">
        <v>3.30182350043635</v>
      </c>
      <c r="Z460" s="0" t="n">
        <v>-0.0178945078627675</v>
      </c>
    </row>
    <row r="461" customFormat="false" ht="12.75" hidden="false" customHeight="false" outlineLevel="0" collapsed="false">
      <c r="B461" s="0" t="n">
        <v>8.605</v>
      </c>
      <c r="C461" s="0" t="n">
        <v>49.282</v>
      </c>
      <c r="D461" s="0" t="n">
        <v>1366.9</v>
      </c>
      <c r="E461" s="0" t="n">
        <v>7.105</v>
      </c>
      <c r="F461" s="0" t="n">
        <v>1366.7</v>
      </c>
      <c r="G461" s="0" t="n">
        <v>0.0360591205092559</v>
      </c>
      <c r="H461" s="0" t="n">
        <v>3.32259524147645</v>
      </c>
      <c r="I461" s="0" t="n">
        <v>0.467641835535038</v>
      </c>
      <c r="T461" s="0" t="n">
        <v>17.5745</v>
      </c>
      <c r="U461" s="0" t="n">
        <v>1.8133</v>
      </c>
      <c r="Y461" s="0" t="n">
        <v>3.30182350043635</v>
      </c>
      <c r="Z461" s="0" t="n">
        <v>-0.0207717410400976</v>
      </c>
    </row>
    <row r="462" customFormat="false" ht="12.75" hidden="false" customHeight="false" outlineLevel="0" collapsed="false">
      <c r="B462" s="0" t="n">
        <v>8.605</v>
      </c>
      <c r="C462" s="0" t="n">
        <v>49.282</v>
      </c>
      <c r="D462" s="0" t="n">
        <v>1368.7</v>
      </c>
      <c r="E462" s="0" t="n">
        <v>7.105</v>
      </c>
      <c r="F462" s="0" t="n">
        <v>1368.5</v>
      </c>
      <c r="G462" s="0" t="n">
        <v>0.036011691633175</v>
      </c>
      <c r="H462" s="0" t="n">
        <v>3.32391141590337</v>
      </c>
      <c r="I462" s="0" t="n">
        <v>0.467827081759798</v>
      </c>
      <c r="T462" s="0" t="n">
        <v>17.575</v>
      </c>
      <c r="U462" s="0" t="n">
        <v>1.803</v>
      </c>
      <c r="Y462" s="0" t="n">
        <v>3.30182350043635</v>
      </c>
      <c r="Z462" s="0" t="n">
        <v>-0.0220879154670177</v>
      </c>
    </row>
    <row r="463" customFormat="false" ht="12.75" hidden="false" customHeight="false" outlineLevel="0" collapsed="false">
      <c r="B463" s="0" t="n">
        <v>8.593</v>
      </c>
      <c r="C463" s="0" t="n">
        <v>49.14</v>
      </c>
      <c r="D463" s="0" t="n">
        <v>1368.7</v>
      </c>
      <c r="E463" s="0" t="n">
        <v>7.093</v>
      </c>
      <c r="F463" s="0" t="n">
        <v>1368.5</v>
      </c>
      <c r="G463" s="0" t="n">
        <v>0.0359079283887468</v>
      </c>
      <c r="H463" s="0" t="n">
        <v>3.32679695144556</v>
      </c>
      <c r="I463" s="0" t="n">
        <v>0.469025370286982</v>
      </c>
      <c r="T463" s="0" t="n">
        <v>17.5752</v>
      </c>
      <c r="U463" s="0" t="n">
        <v>1.7928</v>
      </c>
      <c r="Y463" s="0" t="n">
        <v>3.29736992112935</v>
      </c>
      <c r="Z463" s="0" t="n">
        <v>-0.0294270303162061</v>
      </c>
    </row>
    <row r="464" customFormat="false" ht="12.75" hidden="false" customHeight="false" outlineLevel="0" collapsed="false">
      <c r="B464" s="0" t="n">
        <v>8.594</v>
      </c>
      <c r="C464" s="0" t="n">
        <v>49.14</v>
      </c>
      <c r="D464" s="0" t="n">
        <v>1370.4</v>
      </c>
      <c r="E464" s="0" t="n">
        <v>7.094</v>
      </c>
      <c r="F464" s="0" t="n">
        <v>1370.2</v>
      </c>
      <c r="G464" s="0" t="n">
        <v>0.0358633776091082</v>
      </c>
      <c r="H464" s="0" t="n">
        <v>3.32803841645528</v>
      </c>
      <c r="I464" s="0" t="n">
        <v>0.469134256619013</v>
      </c>
      <c r="T464" s="0" t="n">
        <v>17.5758</v>
      </c>
      <c r="U464" s="0" t="n">
        <v>1.7826</v>
      </c>
      <c r="Y464" s="0" t="n">
        <v>3.29774105273827</v>
      </c>
      <c r="Z464" s="0" t="n">
        <v>-0.0302973637170108</v>
      </c>
    </row>
    <row r="465" customFormat="false" ht="12.75" hidden="false" customHeight="false" outlineLevel="0" collapsed="false">
      <c r="B465" s="0" t="n">
        <v>8.594</v>
      </c>
      <c r="C465" s="0" t="n">
        <v>49.14</v>
      </c>
      <c r="D465" s="0" t="n">
        <v>1370.4</v>
      </c>
      <c r="E465" s="0" t="n">
        <v>7.094</v>
      </c>
      <c r="F465" s="0" t="n">
        <v>1370.2</v>
      </c>
      <c r="G465" s="0" t="n">
        <v>0.0358633776091082</v>
      </c>
      <c r="H465" s="0" t="n">
        <v>3.32803841645528</v>
      </c>
      <c r="I465" s="0" t="n">
        <v>0.469134256619013</v>
      </c>
      <c r="T465" s="0" t="n">
        <v>17.5764</v>
      </c>
      <c r="U465" s="0" t="n">
        <v>1.7675</v>
      </c>
      <c r="Y465" s="0" t="n">
        <v>3.29774105273827</v>
      </c>
      <c r="Z465" s="0" t="n">
        <v>-0.0302973637170108</v>
      </c>
    </row>
    <row r="466" customFormat="false" ht="12.75" hidden="false" customHeight="false" outlineLevel="0" collapsed="false">
      <c r="B466" s="0" t="n">
        <v>8.614</v>
      </c>
      <c r="C466" s="0" t="n">
        <v>49.14</v>
      </c>
      <c r="D466" s="0" t="n">
        <v>1372.1</v>
      </c>
      <c r="E466" s="0" t="n">
        <v>7.114</v>
      </c>
      <c r="F466" s="0" t="n">
        <v>1371.9</v>
      </c>
      <c r="G466" s="0" t="n">
        <v>0.0358189372403236</v>
      </c>
      <c r="H466" s="0" t="n">
        <v>3.32927834214035</v>
      </c>
      <c r="I466" s="0" t="n">
        <v>0.467989646069771</v>
      </c>
      <c r="T466" s="0" t="n">
        <v>17.5769</v>
      </c>
      <c r="U466" s="0" t="n">
        <v>1.7525</v>
      </c>
      <c r="Y466" s="0" t="n">
        <v>3.30516368491659</v>
      </c>
      <c r="Z466" s="0" t="n">
        <v>-0.0241146572237607</v>
      </c>
    </row>
    <row r="467" customFormat="false" ht="12.75" hidden="false" customHeight="false" outlineLevel="0" collapsed="false">
      <c r="B467" s="0" t="n">
        <v>8.613</v>
      </c>
      <c r="C467" s="0" t="n">
        <v>48.999</v>
      </c>
      <c r="D467" s="0" t="n">
        <v>1372.1</v>
      </c>
      <c r="E467" s="0" t="n">
        <v>7.113</v>
      </c>
      <c r="F467" s="0" t="n">
        <v>1371.9</v>
      </c>
      <c r="G467" s="0" t="n">
        <v>0.035716160069976</v>
      </c>
      <c r="H467" s="0" t="n">
        <v>3.33215181931294</v>
      </c>
      <c r="I467" s="0" t="n">
        <v>0.468459415058757</v>
      </c>
      <c r="T467" s="0" t="n">
        <v>17.5774</v>
      </c>
      <c r="U467" s="0" t="n">
        <v>1.7376</v>
      </c>
      <c r="Y467" s="0" t="n">
        <v>3.30479255330768</v>
      </c>
      <c r="Z467" s="0" t="n">
        <v>-0.0273592660052633</v>
      </c>
    </row>
    <row r="468" customFormat="false" ht="12.75" hidden="false" customHeight="false" outlineLevel="0" collapsed="false">
      <c r="B468" s="0" t="n">
        <v>8.605</v>
      </c>
      <c r="C468" s="0" t="n">
        <v>48.999</v>
      </c>
      <c r="D468" s="0" t="n">
        <v>1373.9</v>
      </c>
      <c r="E468" s="0" t="n">
        <v>7.105</v>
      </c>
      <c r="F468" s="0" t="n">
        <v>1373.7</v>
      </c>
      <c r="G468" s="0" t="n">
        <v>0.0356693601222975</v>
      </c>
      <c r="H468" s="0" t="n">
        <v>3.33346300822924</v>
      </c>
      <c r="I468" s="0" t="n">
        <v>0.46917142972966</v>
      </c>
      <c r="T468" s="0" t="n">
        <v>17.5779</v>
      </c>
      <c r="U468" s="0" t="n">
        <v>1.7229</v>
      </c>
      <c r="Y468" s="0" t="n">
        <v>3.30182350043635</v>
      </c>
      <c r="Z468" s="0" t="n">
        <v>-0.0316395077928884</v>
      </c>
    </row>
    <row r="469" customFormat="false" ht="12.75" hidden="false" customHeight="false" outlineLevel="0" collapsed="false">
      <c r="B469" s="0" t="n">
        <v>8.605</v>
      </c>
      <c r="C469" s="0" t="n">
        <v>48.999</v>
      </c>
      <c r="D469" s="0" t="n">
        <v>1375.6</v>
      </c>
      <c r="E469" s="0" t="n">
        <v>7.105</v>
      </c>
      <c r="F469" s="0" t="n">
        <v>1375.4</v>
      </c>
      <c r="G469" s="0" t="n">
        <v>0.035625272647957</v>
      </c>
      <c r="H469" s="0" t="n">
        <v>3.33469977670576</v>
      </c>
      <c r="I469" s="0" t="n">
        <v>0.469345499888214</v>
      </c>
      <c r="T469" s="0" t="n">
        <v>17.5784</v>
      </c>
      <c r="U469" s="0" t="n">
        <v>1.7083</v>
      </c>
      <c r="Y469" s="0" t="n">
        <v>3.30182350043635</v>
      </c>
      <c r="Z469" s="0" t="n">
        <v>-0.0328762762694166</v>
      </c>
    </row>
    <row r="470" customFormat="false" ht="12.75" hidden="false" customHeight="false" outlineLevel="0" collapsed="false">
      <c r="B470" s="0" t="n">
        <v>8.623</v>
      </c>
      <c r="C470" s="0" t="n">
        <v>48.999</v>
      </c>
      <c r="D470" s="0" t="n">
        <v>1375.6</v>
      </c>
      <c r="E470" s="0" t="n">
        <v>7.123</v>
      </c>
      <c r="F470" s="0" t="n">
        <v>1375.4</v>
      </c>
      <c r="G470" s="0" t="n">
        <v>0.035625272647957</v>
      </c>
      <c r="H470" s="0" t="n">
        <v>3.33469977670576</v>
      </c>
      <c r="I470" s="0" t="n">
        <v>0.46815945201541</v>
      </c>
      <c r="T470" s="0" t="n">
        <v>17.5789</v>
      </c>
      <c r="U470" s="0" t="n">
        <v>1.6937</v>
      </c>
      <c r="Y470" s="0" t="n">
        <v>3.30850386939684</v>
      </c>
      <c r="Z470" s="0" t="n">
        <v>-0.0261959073089266</v>
      </c>
    </row>
    <row r="471" customFormat="false" ht="12.75" hidden="false" customHeight="false" outlineLevel="0" collapsed="false">
      <c r="B471" s="0" t="n">
        <v>8.605</v>
      </c>
      <c r="C471" s="0" t="n">
        <v>48.999</v>
      </c>
      <c r="D471" s="0" t="n">
        <v>1375.6</v>
      </c>
      <c r="E471" s="0" t="n">
        <v>7.105</v>
      </c>
      <c r="F471" s="0" t="n">
        <v>1375.4</v>
      </c>
      <c r="G471" s="0" t="n">
        <v>0.035625272647957</v>
      </c>
      <c r="H471" s="0" t="n">
        <v>3.33469977670576</v>
      </c>
      <c r="I471" s="0" t="n">
        <v>0.469345499888214</v>
      </c>
      <c r="T471" s="0" t="n">
        <v>17.5794</v>
      </c>
      <c r="U471" s="0" t="n">
        <v>1.6698</v>
      </c>
      <c r="Y471" s="0" t="n">
        <v>3.30182350043635</v>
      </c>
      <c r="Z471" s="0" t="n">
        <v>-0.0328762762694166</v>
      </c>
    </row>
    <row r="472" customFormat="false" ht="12.75" hidden="false" customHeight="false" outlineLevel="0" collapsed="false">
      <c r="B472" s="0" t="n">
        <v>8.614</v>
      </c>
      <c r="C472" s="0" t="n">
        <v>48.999</v>
      </c>
      <c r="D472" s="0" t="n">
        <v>1377.3</v>
      </c>
      <c r="E472" s="0" t="n">
        <v>7.114</v>
      </c>
      <c r="F472" s="0" t="n">
        <v>1377.1</v>
      </c>
      <c r="G472" s="0" t="n">
        <v>0.0355812940236729</v>
      </c>
      <c r="H472" s="0" t="n">
        <v>3.33593501747516</v>
      </c>
      <c r="I472" s="0" t="n">
        <v>0.468925360904576</v>
      </c>
      <c r="T472" s="0" t="n">
        <v>17.5798</v>
      </c>
      <c r="U472" s="0" t="n">
        <v>1.651</v>
      </c>
      <c r="Y472" s="0" t="n">
        <v>3.30516368491659</v>
      </c>
      <c r="Z472" s="0" t="n">
        <v>-0.0307713325585643</v>
      </c>
    </row>
    <row r="473" customFormat="false" ht="12.75" hidden="false" customHeight="false" outlineLevel="0" collapsed="false">
      <c r="B473" s="0" t="n">
        <v>8.624</v>
      </c>
      <c r="C473" s="0" t="n">
        <v>48.859</v>
      </c>
      <c r="D473" s="0" t="n">
        <v>1379.1</v>
      </c>
      <c r="E473" s="0" t="n">
        <v>7.124</v>
      </c>
      <c r="F473" s="0" t="n">
        <v>1378.9</v>
      </c>
      <c r="G473" s="0" t="n">
        <v>0.0354333164116325</v>
      </c>
      <c r="H473" s="0" t="n">
        <v>3.34010254908511</v>
      </c>
      <c r="I473" s="0" t="n">
        <v>0.468852126485839</v>
      </c>
      <c r="T473" s="0" t="n">
        <v>17.5801</v>
      </c>
      <c r="U473" s="0" t="n">
        <v>1.6369</v>
      </c>
      <c r="Y473" s="0" t="n">
        <v>3.30887500100575</v>
      </c>
      <c r="Z473" s="0" t="n">
        <v>-0.0312275480793605</v>
      </c>
    </row>
    <row r="474" customFormat="false" ht="12.75" hidden="false" customHeight="false" outlineLevel="0" collapsed="false">
      <c r="B474" s="0" t="n">
        <v>8.613</v>
      </c>
      <c r="C474" s="0" t="n">
        <v>48.999</v>
      </c>
      <c r="D474" s="0" t="n">
        <v>1379.1</v>
      </c>
      <c r="E474" s="0" t="n">
        <v>7.113</v>
      </c>
      <c r="F474" s="0" t="n">
        <v>1378.9</v>
      </c>
      <c r="G474" s="0" t="n">
        <v>0.0355348466168685</v>
      </c>
      <c r="H474" s="0" t="n">
        <v>3.33724125850734</v>
      </c>
      <c r="I474" s="0" t="n">
        <v>0.469174927387507</v>
      </c>
      <c r="T474" s="0" t="n">
        <v>17.5805</v>
      </c>
      <c r="U474" s="0" t="n">
        <v>1.6276</v>
      </c>
      <c r="Y474" s="0" t="n">
        <v>3.30479255330768</v>
      </c>
      <c r="Z474" s="0" t="n">
        <v>-0.032448705199664</v>
      </c>
    </row>
    <row r="475" customFormat="false" ht="12.75" hidden="false" customHeight="false" outlineLevel="0" collapsed="false">
      <c r="B475" s="0" t="n">
        <v>8.624</v>
      </c>
      <c r="C475" s="0" t="n">
        <v>48.859</v>
      </c>
      <c r="D475" s="0" t="n">
        <v>1380.8</v>
      </c>
      <c r="E475" s="0" t="n">
        <v>7.124</v>
      </c>
      <c r="F475" s="0" t="n">
        <v>1380.6</v>
      </c>
      <c r="G475" s="0" t="n">
        <v>0.0353896856439229</v>
      </c>
      <c r="H475" s="0" t="n">
        <v>3.34133465642904</v>
      </c>
      <c r="I475" s="0" t="n">
        <v>0.469025078106266</v>
      </c>
      <c r="T475" s="0" t="n">
        <v>17.581</v>
      </c>
      <c r="U475" s="0" t="n">
        <v>1.623</v>
      </c>
      <c r="Y475" s="0" t="n">
        <v>3.30887500100575</v>
      </c>
      <c r="Z475" s="0" t="n">
        <v>-0.0324596554232861</v>
      </c>
    </row>
    <row r="476" customFormat="false" ht="12.75" hidden="false" customHeight="false" outlineLevel="0" collapsed="false">
      <c r="B476" s="0" t="n">
        <v>8.614</v>
      </c>
      <c r="C476" s="0" t="n">
        <v>48.859</v>
      </c>
      <c r="D476" s="0" t="n">
        <v>1380.8</v>
      </c>
      <c r="E476" s="0" t="n">
        <v>7.114</v>
      </c>
      <c r="F476" s="0" t="n">
        <v>1380.6</v>
      </c>
      <c r="G476" s="0" t="n">
        <v>0.0353896856439229</v>
      </c>
      <c r="H476" s="0" t="n">
        <v>3.34133465642904</v>
      </c>
      <c r="I476" s="0" t="n">
        <v>0.469684376782266</v>
      </c>
      <c r="T476" s="0" t="n">
        <v>17.5813</v>
      </c>
      <c r="U476" s="0" t="n">
        <v>1.623</v>
      </c>
      <c r="Y476" s="0" t="n">
        <v>3.30516368491659</v>
      </c>
      <c r="Z476" s="0" t="n">
        <v>-0.0361709715124472</v>
      </c>
    </row>
    <row r="477" customFormat="false" ht="12.75" hidden="false" customHeight="false" outlineLevel="0" collapsed="false">
      <c r="B477" s="0" t="n">
        <v>8.624</v>
      </c>
      <c r="C477" s="0" t="n">
        <v>48.859</v>
      </c>
      <c r="D477" s="0" t="n">
        <v>1382.5</v>
      </c>
      <c r="E477" s="0" t="n">
        <v>7.124</v>
      </c>
      <c r="F477" s="0" t="n">
        <v>1382.3</v>
      </c>
      <c r="G477" s="0" t="n">
        <v>0.0353461621934457</v>
      </c>
      <c r="H477" s="0" t="n">
        <v>3.34256524755232</v>
      </c>
      <c r="I477" s="0" t="n">
        <v>0.469197816893924</v>
      </c>
      <c r="T477" s="0" t="n">
        <v>17.5817</v>
      </c>
      <c r="U477" s="0" t="n">
        <v>1.6276</v>
      </c>
      <c r="Y477" s="0" t="n">
        <v>3.30887500100575</v>
      </c>
      <c r="Z477" s="0" t="n">
        <v>-0.0336902465465641</v>
      </c>
    </row>
    <row r="478" customFormat="false" ht="12.75" hidden="false" customHeight="false" outlineLevel="0" collapsed="false">
      <c r="B478" s="0" t="n">
        <v>8.613</v>
      </c>
      <c r="C478" s="0" t="n">
        <v>49.14</v>
      </c>
      <c r="D478" s="0" t="n">
        <v>1384.3</v>
      </c>
      <c r="E478" s="0" t="n">
        <v>7.113</v>
      </c>
      <c r="F478" s="0" t="n">
        <v>1384.1</v>
      </c>
      <c r="G478" s="0" t="n">
        <v>0.0355032150856152</v>
      </c>
      <c r="H478" s="0" t="n">
        <v>3.33813181015218</v>
      </c>
      <c r="I478" s="0" t="n">
        <v>0.469300127956162</v>
      </c>
      <c r="T478" s="0" t="n">
        <v>17.582</v>
      </c>
      <c r="U478" s="0" t="n">
        <v>1.6369</v>
      </c>
      <c r="Y478" s="0" t="n">
        <v>3.30479255330768</v>
      </c>
      <c r="Z478" s="0" t="n">
        <v>-0.0333392568445041</v>
      </c>
    </row>
    <row r="479" customFormat="false" ht="12.75" hidden="false" customHeight="false" outlineLevel="0" collapsed="false">
      <c r="B479" s="0" t="n">
        <v>8.624</v>
      </c>
      <c r="C479" s="0" t="n">
        <v>49.282</v>
      </c>
      <c r="D479" s="0" t="n">
        <v>1384.3</v>
      </c>
      <c r="E479" s="0" t="n">
        <v>7.124</v>
      </c>
      <c r="F479" s="0" t="n">
        <v>1384.1</v>
      </c>
      <c r="G479" s="0" t="n">
        <v>0.0356058088288418</v>
      </c>
      <c r="H479" s="0" t="n">
        <v>3.33524627460999</v>
      </c>
      <c r="I479" s="0" t="n">
        <v>0.468170448429251</v>
      </c>
      <c r="T479" s="0" t="n">
        <v>17.5822</v>
      </c>
      <c r="U479" s="0" t="n">
        <v>1.6416</v>
      </c>
      <c r="Y479" s="0" t="n">
        <v>3.30887500100575</v>
      </c>
      <c r="Z479" s="0" t="n">
        <v>-0.0263712736042314</v>
      </c>
    </row>
    <row r="480" customFormat="false" ht="12.75" hidden="false" customHeight="false" outlineLevel="0" collapsed="false">
      <c r="B480" s="0" t="n">
        <v>8.624</v>
      </c>
      <c r="C480" s="0" t="n">
        <v>49.282</v>
      </c>
      <c r="D480" s="0" t="n">
        <v>1386</v>
      </c>
      <c r="E480" s="0" t="n">
        <v>7.124</v>
      </c>
      <c r="F480" s="0" t="n">
        <v>1385.8</v>
      </c>
      <c r="G480" s="0" t="n">
        <v>0.0355621301775148</v>
      </c>
      <c r="H480" s="0" t="n">
        <v>3.33647375582315</v>
      </c>
      <c r="I480" s="0" t="n">
        <v>0.468342750677028</v>
      </c>
      <c r="T480" s="0" t="n">
        <v>17.5825</v>
      </c>
      <c r="U480" s="0" t="n">
        <v>1.6463</v>
      </c>
      <c r="Y480" s="0" t="n">
        <v>3.30887500100575</v>
      </c>
      <c r="Z480" s="0" t="n">
        <v>-0.0275987548173942</v>
      </c>
    </row>
    <row r="481" customFormat="false" ht="12.75" hidden="false" customHeight="false" outlineLevel="0" collapsed="false">
      <c r="B481" s="0" t="n">
        <v>8.613</v>
      </c>
      <c r="C481" s="0" t="n">
        <v>49.708</v>
      </c>
      <c r="D481" s="0" t="n">
        <v>1386</v>
      </c>
      <c r="E481" s="0" t="n">
        <v>7.113</v>
      </c>
      <c r="F481" s="0" t="n">
        <v>1385.8</v>
      </c>
      <c r="G481" s="0" t="n">
        <v>0.0358695338432674</v>
      </c>
      <c r="H481" s="0" t="n">
        <v>3.32786677323988</v>
      </c>
      <c r="I481" s="0" t="n">
        <v>0.467856990473763</v>
      </c>
      <c r="T481" s="0" t="n">
        <v>17.5825</v>
      </c>
      <c r="U481" s="0" t="n">
        <v>1.651</v>
      </c>
      <c r="Y481" s="0" t="n">
        <v>3.30479255330768</v>
      </c>
      <c r="Z481" s="0" t="n">
        <v>-0.0230742199322029</v>
      </c>
    </row>
    <row r="482" customFormat="false" ht="12.75" hidden="false" customHeight="false" outlineLevel="0" collapsed="false">
      <c r="B482" s="0" t="n">
        <v>8.614</v>
      </c>
      <c r="C482" s="0" t="n">
        <v>49.995</v>
      </c>
      <c r="D482" s="0" t="n">
        <v>1387.7</v>
      </c>
      <c r="E482" s="0" t="n">
        <v>7.114</v>
      </c>
      <c r="F482" s="0" t="n">
        <v>1387.5</v>
      </c>
      <c r="G482" s="0" t="n">
        <v>0.0360324324324324</v>
      </c>
      <c r="H482" s="0" t="n">
        <v>3.32333563546907</v>
      </c>
      <c r="I482" s="0" t="n">
        <v>0.467154292306588</v>
      </c>
      <c r="T482" s="0" t="n">
        <v>17.5825</v>
      </c>
      <c r="U482" s="0" t="n">
        <v>1.6557</v>
      </c>
      <c r="Y482" s="0" t="n">
        <v>3.30516368491659</v>
      </c>
      <c r="Z482" s="0" t="n">
        <v>-0.0181719505524742</v>
      </c>
    </row>
    <row r="483" customFormat="false" ht="12.75" hidden="false" customHeight="false" outlineLevel="0" collapsed="false">
      <c r="B483" s="0" t="n">
        <v>8.624</v>
      </c>
      <c r="C483" s="0" t="n">
        <v>49.995</v>
      </c>
      <c r="D483" s="0" t="n">
        <v>1389.5</v>
      </c>
      <c r="E483" s="0" t="n">
        <v>7.124</v>
      </c>
      <c r="F483" s="0" t="n">
        <v>1389.3</v>
      </c>
      <c r="G483" s="0" t="n">
        <v>0.0359857482185273</v>
      </c>
      <c r="H483" s="0" t="n">
        <v>3.32463209192148</v>
      </c>
      <c r="I483" s="0" t="n">
        <v>0.466680529466799</v>
      </c>
      <c r="T483" s="0" t="n">
        <v>17.5823</v>
      </c>
      <c r="U483" s="0" t="n">
        <v>1.6557</v>
      </c>
      <c r="Y483" s="0" t="n">
        <v>3.30887500100575</v>
      </c>
      <c r="Z483" s="0" t="n">
        <v>-0.015757090915725</v>
      </c>
    </row>
    <row r="484" customFormat="false" ht="12.75" hidden="false" customHeight="false" outlineLevel="0" collapsed="false">
      <c r="B484" s="0" t="n">
        <v>8.633</v>
      </c>
      <c r="C484" s="0" t="n">
        <v>50.283</v>
      </c>
      <c r="D484" s="0" t="n">
        <v>1389.5</v>
      </c>
      <c r="E484" s="0" t="n">
        <v>7.133</v>
      </c>
      <c r="F484" s="0" t="n">
        <v>1389.3</v>
      </c>
      <c r="G484" s="0" t="n">
        <v>0.03619304685813</v>
      </c>
      <c r="H484" s="0" t="n">
        <v>3.31888804489855</v>
      </c>
      <c r="I484" s="0" t="n">
        <v>0.465286421547532</v>
      </c>
      <c r="T484" s="0" t="n">
        <v>17.5822</v>
      </c>
      <c r="U484" s="0" t="n">
        <v>1.6557</v>
      </c>
      <c r="Y484" s="0" t="n">
        <v>3.312215185486</v>
      </c>
      <c r="Z484" s="0" t="n">
        <v>-0.00667285941254825</v>
      </c>
    </row>
    <row r="485" customFormat="false" ht="12.75" hidden="false" customHeight="false" outlineLevel="0" collapsed="false">
      <c r="B485" s="0" t="n">
        <v>8.604</v>
      </c>
      <c r="C485" s="0" t="n">
        <v>50.427</v>
      </c>
      <c r="D485" s="0" t="n">
        <v>1391.2</v>
      </c>
      <c r="E485" s="0" t="n">
        <v>7.104</v>
      </c>
      <c r="F485" s="0" t="n">
        <v>1391</v>
      </c>
      <c r="G485" s="0" t="n">
        <v>0.0362523364485981</v>
      </c>
      <c r="H485" s="0" t="n">
        <v>3.31725123666433</v>
      </c>
      <c r="I485" s="0" t="n">
        <v>0.466955410566488</v>
      </c>
      <c r="T485" s="0" t="n">
        <v>17.5815</v>
      </c>
      <c r="U485" s="0" t="n">
        <v>1.651</v>
      </c>
      <c r="Y485" s="0" t="n">
        <v>3.30145236882743</v>
      </c>
      <c r="Z485" s="0" t="n">
        <v>-0.0157988678368999</v>
      </c>
    </row>
    <row r="486" customFormat="false" ht="12.75" hidden="false" customHeight="false" outlineLevel="0" collapsed="false">
      <c r="B486" s="0" t="n">
        <v>8.624</v>
      </c>
      <c r="C486" s="0" t="n">
        <v>50.572</v>
      </c>
      <c r="D486" s="0" t="n">
        <v>1392.9</v>
      </c>
      <c r="E486" s="0" t="n">
        <v>7.124</v>
      </c>
      <c r="F486" s="0" t="n">
        <v>1392.7</v>
      </c>
      <c r="G486" s="0" t="n">
        <v>0.0363121993250521</v>
      </c>
      <c r="H486" s="0" t="n">
        <v>3.31560131537377</v>
      </c>
      <c r="I486" s="0" t="n">
        <v>0.465412874140058</v>
      </c>
      <c r="T486" s="0" t="n">
        <v>17.581</v>
      </c>
      <c r="U486" s="0" t="n">
        <v>1.6416</v>
      </c>
      <c r="Y486" s="0" t="n">
        <v>3.30887500100575</v>
      </c>
      <c r="Z486" s="0" t="n">
        <v>-0.00672631436801652</v>
      </c>
    </row>
    <row r="487" customFormat="false" ht="12.75" hidden="false" customHeight="false" outlineLevel="0" collapsed="false">
      <c r="B487" s="0" t="n">
        <v>8.624</v>
      </c>
      <c r="C487" s="0" t="n">
        <v>50.718</v>
      </c>
      <c r="D487" s="0" t="n">
        <v>1392.9</v>
      </c>
      <c r="E487" s="0" t="n">
        <v>7.124</v>
      </c>
      <c r="F487" s="0" t="n">
        <v>1392.7</v>
      </c>
      <c r="G487" s="0" t="n">
        <v>0.0364170316651109</v>
      </c>
      <c r="H487" s="0" t="n">
        <v>3.3127185018305</v>
      </c>
      <c r="I487" s="0" t="n">
        <v>0.46500821193578</v>
      </c>
      <c r="T487" s="0" t="n">
        <v>17.5803</v>
      </c>
      <c r="U487" s="0" t="n">
        <v>1.6369</v>
      </c>
      <c r="Y487" s="0" t="n">
        <v>3.30887500100575</v>
      </c>
      <c r="Z487" s="0" t="n">
        <v>-0.00384350082474594</v>
      </c>
    </row>
    <row r="488" customFormat="false" ht="12.75" hidden="false" customHeight="false" outlineLevel="0" collapsed="false">
      <c r="B488" s="0" t="n">
        <v>8.614</v>
      </c>
      <c r="C488" s="0" t="n">
        <v>50.863</v>
      </c>
      <c r="D488" s="0" t="n">
        <v>1394.7</v>
      </c>
      <c r="E488" s="0" t="n">
        <v>7.114</v>
      </c>
      <c r="F488" s="0" t="n">
        <v>1394.5</v>
      </c>
      <c r="G488" s="0" t="n">
        <v>0.0364740050197203</v>
      </c>
      <c r="H488" s="0" t="n">
        <v>3.31115525440784</v>
      </c>
      <c r="I488" s="0" t="n">
        <v>0.465442121789125</v>
      </c>
      <c r="T488" s="0" t="n">
        <v>17.5798</v>
      </c>
      <c r="U488" s="0" t="n">
        <v>1.6276</v>
      </c>
      <c r="Y488" s="0" t="n">
        <v>3.30516368491659</v>
      </c>
      <c r="Z488" s="0" t="n">
        <v>-0.00599156949124513</v>
      </c>
    </row>
    <row r="489" customFormat="false" ht="12.75" hidden="false" customHeight="false" outlineLevel="0" collapsed="false">
      <c r="B489" s="0" t="n">
        <v>8.623</v>
      </c>
      <c r="C489" s="0" t="n">
        <v>51.01</v>
      </c>
      <c r="D489" s="0" t="n">
        <v>1394.7</v>
      </c>
      <c r="E489" s="0" t="n">
        <v>7.123</v>
      </c>
      <c r="F489" s="0" t="n">
        <v>1394.5</v>
      </c>
      <c r="G489" s="0" t="n">
        <v>0.0365794191466475</v>
      </c>
      <c r="H489" s="0" t="n">
        <v>3.30826930635978</v>
      </c>
      <c r="I489" s="0" t="n">
        <v>0.464448870751057</v>
      </c>
      <c r="T489" s="0" t="n">
        <v>17.5791</v>
      </c>
      <c r="U489" s="0" t="n">
        <v>1.6092</v>
      </c>
      <c r="Y489" s="0" t="n">
        <v>3.30850386939684</v>
      </c>
      <c r="Z489" s="0" t="n">
        <v>0.000234563037056823</v>
      </c>
    </row>
    <row r="490" customFormat="false" ht="12.75" hidden="false" customHeight="false" outlineLevel="0" collapsed="false">
      <c r="B490" s="0" t="n">
        <v>8.614</v>
      </c>
      <c r="C490" s="0" t="n">
        <v>51.01</v>
      </c>
      <c r="D490" s="0" t="n">
        <v>1396.4</v>
      </c>
      <c r="E490" s="0" t="n">
        <v>7.114</v>
      </c>
      <c r="F490" s="0" t="n">
        <v>1396.2</v>
      </c>
      <c r="G490" s="0" t="n">
        <v>0.036534880389629</v>
      </c>
      <c r="H490" s="0" t="n">
        <v>3.30948763875165</v>
      </c>
      <c r="I490" s="0" t="n">
        <v>0.465207708567846</v>
      </c>
      <c r="T490" s="0" t="n">
        <v>17.5789</v>
      </c>
      <c r="U490" s="0" t="n">
        <v>1.5956</v>
      </c>
      <c r="Y490" s="0" t="n">
        <v>3.30516368491659</v>
      </c>
      <c r="Z490" s="0" t="n">
        <v>-0.00432395383506057</v>
      </c>
    </row>
    <row r="491" customFormat="false" ht="12.75" hidden="false" customHeight="false" outlineLevel="0" collapsed="false">
      <c r="B491" s="0" t="n">
        <v>8.614</v>
      </c>
      <c r="C491" s="0" t="n">
        <v>51.303</v>
      </c>
      <c r="D491" s="0" t="n">
        <v>1398.1</v>
      </c>
      <c r="E491" s="0" t="n">
        <v>7.114</v>
      </c>
      <c r="F491" s="0" t="n">
        <v>1397.9</v>
      </c>
      <c r="G491" s="0" t="n">
        <v>0.0367000500751127</v>
      </c>
      <c r="H491" s="0" t="n">
        <v>3.3049769509129</v>
      </c>
      <c r="I491" s="0" t="n">
        <v>0.464573650676539</v>
      </c>
      <c r="T491" s="0" t="n">
        <v>17.5786</v>
      </c>
      <c r="U491" s="0" t="n">
        <v>1.582</v>
      </c>
      <c r="Y491" s="0" t="n">
        <v>3.30516368491659</v>
      </c>
      <c r="Z491" s="0" t="n">
        <v>0.000186734003695843</v>
      </c>
    </row>
    <row r="492" customFormat="false" ht="12.75" hidden="false" customHeight="false" outlineLevel="0" collapsed="false">
      <c r="B492" s="0" t="n">
        <v>8.623</v>
      </c>
      <c r="C492" s="0" t="n">
        <v>51.303</v>
      </c>
      <c r="D492" s="0" t="n">
        <v>1398.1</v>
      </c>
      <c r="E492" s="0" t="n">
        <v>7.123</v>
      </c>
      <c r="F492" s="0" t="n">
        <v>1397.9</v>
      </c>
      <c r="G492" s="0" t="n">
        <v>0.0367000500751127</v>
      </c>
      <c r="H492" s="0" t="n">
        <v>3.3049769509129</v>
      </c>
      <c r="I492" s="0" t="n">
        <v>0.463986656031573</v>
      </c>
      <c r="T492" s="0" t="n">
        <v>17.5784</v>
      </c>
      <c r="U492" s="0" t="n">
        <v>1.5641</v>
      </c>
      <c r="Y492" s="0" t="n">
        <v>3.30850386939684</v>
      </c>
      <c r="Z492" s="0" t="n">
        <v>0.00352691848394038</v>
      </c>
    </row>
    <row r="493" customFormat="false" ht="12.75" hidden="false" customHeight="false" outlineLevel="0" collapsed="false">
      <c r="B493" s="0" t="n">
        <v>8.605</v>
      </c>
      <c r="C493" s="0" t="n">
        <v>51.451</v>
      </c>
      <c r="D493" s="0" t="n">
        <v>1399.9</v>
      </c>
      <c r="E493" s="0" t="n">
        <v>7.105</v>
      </c>
      <c r="F493" s="0" t="n">
        <v>1399.7</v>
      </c>
      <c r="G493" s="0" t="n">
        <v>0.03675859112667</v>
      </c>
      <c r="H493" s="0" t="n">
        <v>3.30338310002488</v>
      </c>
      <c r="I493" s="0" t="n">
        <v>0.464937804366626</v>
      </c>
      <c r="T493" s="0" t="n">
        <v>17.5782</v>
      </c>
      <c r="U493" s="0" t="n">
        <v>1.5508</v>
      </c>
      <c r="Y493" s="0" t="n">
        <v>3.30182350043635</v>
      </c>
      <c r="Z493" s="0" t="n">
        <v>-0.00155959958853291</v>
      </c>
    </row>
    <row r="494" customFormat="false" ht="12.75" hidden="false" customHeight="false" outlineLevel="0" collapsed="false">
      <c r="B494" s="0" t="n">
        <v>8.614</v>
      </c>
      <c r="C494" s="0" t="n">
        <v>51.747</v>
      </c>
      <c r="D494" s="0" t="n">
        <v>1401.6</v>
      </c>
      <c r="E494" s="0" t="n">
        <v>7.114</v>
      </c>
      <c r="F494" s="0" t="n">
        <v>1401.4</v>
      </c>
      <c r="G494" s="0" t="n">
        <v>0.0369252176395034</v>
      </c>
      <c r="H494" s="0" t="n">
        <v>3.29886034830667</v>
      </c>
      <c r="I494" s="0" t="n">
        <v>0.463713852727955</v>
      </c>
      <c r="T494" s="0" t="n">
        <v>17.5782</v>
      </c>
      <c r="U494" s="0" t="n">
        <v>1.542</v>
      </c>
      <c r="Y494" s="0" t="n">
        <v>3.30516368491659</v>
      </c>
      <c r="Z494" s="0" t="n">
        <v>0.00630333660992344</v>
      </c>
    </row>
    <row r="495" customFormat="false" ht="12.75" hidden="false" customHeight="false" outlineLevel="0" collapsed="false">
      <c r="B495" s="0" t="n">
        <v>8.624</v>
      </c>
      <c r="C495" s="0" t="n">
        <v>51.895</v>
      </c>
      <c r="D495" s="0" t="n">
        <v>1403.3</v>
      </c>
      <c r="E495" s="0" t="n">
        <v>7.124</v>
      </c>
      <c r="F495" s="0" t="n">
        <v>1403.1</v>
      </c>
      <c r="G495" s="0" t="n">
        <v>0.0369859596607512</v>
      </c>
      <c r="H495" s="0" t="n">
        <v>3.29721669890726</v>
      </c>
      <c r="I495" s="0" t="n">
        <v>0.462832214894337</v>
      </c>
      <c r="T495" s="0" t="n">
        <v>17.5779</v>
      </c>
      <c r="U495" s="0" t="n">
        <v>1.5464</v>
      </c>
      <c r="Y495" s="0" t="n">
        <v>3.30887500100575</v>
      </c>
      <c r="Z495" s="0" t="n">
        <v>0.0116583020984939</v>
      </c>
    </row>
    <row r="496" customFormat="false" ht="12.75" hidden="false" customHeight="false" outlineLevel="0" collapsed="false">
      <c r="B496" s="0" t="n">
        <v>8.623</v>
      </c>
      <c r="C496" s="0" t="n">
        <v>51.895</v>
      </c>
      <c r="D496" s="0" t="n">
        <v>1405.1</v>
      </c>
      <c r="E496" s="0" t="n">
        <v>7.123</v>
      </c>
      <c r="F496" s="0" t="n">
        <v>1404.9</v>
      </c>
      <c r="G496" s="0" t="n">
        <v>0.0369385721403659</v>
      </c>
      <c r="H496" s="0" t="n">
        <v>3.29849875028401</v>
      </c>
      <c r="I496" s="0" t="n">
        <v>0.463077179599047</v>
      </c>
      <c r="T496" s="0" t="n">
        <v>17.5779</v>
      </c>
      <c r="U496" s="0" t="n">
        <v>1.5597</v>
      </c>
      <c r="Y496" s="0" t="n">
        <v>3.30850386939684</v>
      </c>
      <c r="Z496" s="0" t="n">
        <v>0.0100051191128276</v>
      </c>
    </row>
    <row r="497" customFormat="false" ht="12.75" hidden="false" customHeight="false" outlineLevel="0" collapsed="false">
      <c r="B497" s="0" t="n">
        <v>8.605</v>
      </c>
      <c r="C497" s="0" t="n">
        <v>52.344</v>
      </c>
      <c r="D497" s="0" t="n">
        <v>1406.8</v>
      </c>
      <c r="E497" s="0" t="n">
        <v>7.105</v>
      </c>
      <c r="F497" s="0" t="n">
        <v>1406.6</v>
      </c>
      <c r="G497" s="0" t="n">
        <v>0.0372131380634153</v>
      </c>
      <c r="H497" s="0" t="n">
        <v>3.29109319861747</v>
      </c>
      <c r="I497" s="0" t="n">
        <v>0.463208050473958</v>
      </c>
      <c r="T497" s="0" t="n">
        <v>17.5781</v>
      </c>
      <c r="U497" s="0" t="n">
        <v>1.5865</v>
      </c>
      <c r="Y497" s="0" t="n">
        <v>3.30182350043635</v>
      </c>
      <c r="Z497" s="0" t="n">
        <v>0.0107303018188731</v>
      </c>
    </row>
    <row r="498" customFormat="false" ht="12.75" hidden="false" customHeight="false" outlineLevel="0" collapsed="false">
      <c r="B498" s="0" t="n">
        <v>8.614</v>
      </c>
      <c r="C498" s="0" t="n">
        <v>52.344</v>
      </c>
      <c r="D498" s="0" t="n">
        <v>1408.5</v>
      </c>
      <c r="E498" s="0" t="n">
        <v>7.114</v>
      </c>
      <c r="F498" s="0" t="n">
        <v>1408.3</v>
      </c>
      <c r="G498" s="0" t="n">
        <v>0.0371682169992189</v>
      </c>
      <c r="H498" s="0" t="n">
        <v>3.29230105687134</v>
      </c>
      <c r="I498" s="0" t="n">
        <v>0.462791826942836</v>
      </c>
      <c r="T498" s="0" t="n">
        <v>17.5781</v>
      </c>
      <c r="U498" s="0" t="n">
        <v>1.6184</v>
      </c>
      <c r="Y498" s="0" t="n">
        <v>3.30516368491659</v>
      </c>
      <c r="Z498" s="0" t="n">
        <v>0.0128626280452555</v>
      </c>
    </row>
    <row r="499" customFormat="false" ht="12.75" hidden="false" customHeight="false" outlineLevel="0" collapsed="false">
      <c r="B499" s="0" t="n">
        <v>8.585</v>
      </c>
      <c r="C499" s="0" t="n">
        <v>52.494</v>
      </c>
      <c r="D499" s="0" t="n">
        <v>1410.3</v>
      </c>
      <c r="E499" s="0" t="n">
        <v>7.085</v>
      </c>
      <c r="F499" s="0" t="n">
        <v>1410.1</v>
      </c>
      <c r="G499" s="0" t="n">
        <v>0.0372271470108503</v>
      </c>
      <c r="H499" s="0" t="n">
        <v>3.29071681782575</v>
      </c>
      <c r="I499" s="0" t="n">
        <v>0.464462500751693</v>
      </c>
      <c r="T499" s="0" t="n">
        <v>17.5776</v>
      </c>
      <c r="U499" s="0" t="n">
        <v>1.6463</v>
      </c>
      <c r="Y499" s="0" t="n">
        <v>3.29440086825803</v>
      </c>
      <c r="Z499" s="0" t="n">
        <v>0.00368405043227726</v>
      </c>
    </row>
    <row r="500" customFormat="false" ht="12.75" hidden="false" customHeight="false" outlineLevel="0" collapsed="false">
      <c r="B500" s="0" t="n">
        <v>8.584</v>
      </c>
      <c r="C500" s="0" t="n">
        <v>52.645</v>
      </c>
      <c r="D500" s="0" t="n">
        <v>1412</v>
      </c>
      <c r="E500" s="0" t="n">
        <v>7.084</v>
      </c>
      <c r="F500" s="0" t="n">
        <v>1411.8</v>
      </c>
      <c r="G500" s="0" t="n">
        <v>0.0372892761014308</v>
      </c>
      <c r="H500" s="0" t="n">
        <v>3.28904929009263</v>
      </c>
      <c r="I500" s="0" t="n">
        <v>0.464292672232161</v>
      </c>
      <c r="T500" s="0" t="n">
        <v>17.5774</v>
      </c>
      <c r="U500" s="0" t="n">
        <v>1.6698</v>
      </c>
      <c r="Y500" s="0" t="n">
        <v>3.29402973664911</v>
      </c>
      <c r="Z500" s="0" t="n">
        <v>0.00498044655648222</v>
      </c>
    </row>
    <row r="501" customFormat="false" ht="12.75" hidden="false" customHeight="false" outlineLevel="0" collapsed="false">
      <c r="B501" s="0" t="n">
        <v>8.566</v>
      </c>
      <c r="C501" s="0" t="n">
        <v>52.797</v>
      </c>
      <c r="D501" s="0" t="n">
        <v>1412</v>
      </c>
      <c r="E501" s="0" t="n">
        <v>7.066</v>
      </c>
      <c r="F501" s="0" t="n">
        <v>1411.8</v>
      </c>
      <c r="G501" s="0" t="n">
        <v>0.0373969400764981</v>
      </c>
      <c r="H501" s="0" t="n">
        <v>3.28616618666711</v>
      </c>
      <c r="I501" s="0" t="n">
        <v>0.465067391263389</v>
      </c>
      <c r="T501" s="0" t="n">
        <v>17.5767</v>
      </c>
      <c r="U501" s="0" t="n">
        <v>1.6841</v>
      </c>
      <c r="Y501" s="0" t="n">
        <v>3.28734936768862</v>
      </c>
      <c r="Z501" s="0" t="n">
        <v>0.00118318102151038</v>
      </c>
    </row>
    <row r="502" customFormat="false" ht="12.75" hidden="false" customHeight="false" outlineLevel="0" collapsed="false">
      <c r="B502" s="0" t="n">
        <v>8.546</v>
      </c>
      <c r="C502" s="0" t="n">
        <v>52.797</v>
      </c>
      <c r="D502" s="0" t="n">
        <v>1413.7</v>
      </c>
      <c r="E502" s="0" t="n">
        <v>7.046</v>
      </c>
      <c r="F502" s="0" t="n">
        <v>1413.5</v>
      </c>
      <c r="G502" s="0" t="n">
        <v>0.0373519632118854</v>
      </c>
      <c r="H502" s="0" t="n">
        <v>3.28736959876344</v>
      </c>
      <c r="I502" s="0" t="n">
        <v>0.466558274022628</v>
      </c>
      <c r="T502" s="0" t="n">
        <v>17.5764</v>
      </c>
      <c r="U502" s="0" t="n">
        <v>1.6937</v>
      </c>
      <c r="Y502" s="0" t="n">
        <v>3.2799267355103</v>
      </c>
      <c r="Z502" s="0" t="n">
        <v>-0.00744286325314292</v>
      </c>
    </row>
    <row r="503" customFormat="false" ht="12.75" hidden="false" customHeight="false" outlineLevel="0" collapsed="false">
      <c r="B503" s="0" t="n">
        <v>8.545</v>
      </c>
      <c r="C503" s="0" t="n">
        <v>53.1</v>
      </c>
      <c r="D503" s="0" t="n">
        <v>1415.5</v>
      </c>
      <c r="E503" s="0" t="n">
        <v>7.045</v>
      </c>
      <c r="F503" s="0" t="n">
        <v>1415.3</v>
      </c>
      <c r="G503" s="0" t="n">
        <v>0.0375185473044584</v>
      </c>
      <c r="H503" s="0" t="n">
        <v>3.2829196663187</v>
      </c>
      <c r="I503" s="0" t="n">
        <v>0.465992855403647</v>
      </c>
      <c r="T503" s="0" t="n">
        <v>17.5764</v>
      </c>
      <c r="U503" s="0" t="n">
        <v>1.7034</v>
      </c>
      <c r="Y503" s="0" t="n">
        <v>3.27955560390138</v>
      </c>
      <c r="Z503" s="0" t="n">
        <v>-0.00336406241731613</v>
      </c>
    </row>
    <row r="504" customFormat="false" ht="12.75" hidden="false" customHeight="false" outlineLevel="0" collapsed="false">
      <c r="B504" s="0" t="n">
        <v>8.518</v>
      </c>
      <c r="C504" s="0" t="n">
        <v>53.406</v>
      </c>
      <c r="D504" s="0" t="n">
        <v>1417.2</v>
      </c>
      <c r="E504" s="0" t="n">
        <v>7.018</v>
      </c>
      <c r="F504" s="0" t="n">
        <v>1417</v>
      </c>
      <c r="G504" s="0" t="n">
        <v>0.0376894848270995</v>
      </c>
      <c r="H504" s="0" t="n">
        <v>3.27837393359949</v>
      </c>
      <c r="I504" s="0" t="n">
        <v>0.467137921573025</v>
      </c>
      <c r="T504" s="0" t="n">
        <v>17.5758</v>
      </c>
      <c r="U504" s="0" t="n">
        <v>1.7131</v>
      </c>
      <c r="Y504" s="0" t="n">
        <v>3.26953505046065</v>
      </c>
      <c r="Z504" s="0" t="n">
        <v>-0.00883888313884729</v>
      </c>
    </row>
    <row r="505" customFormat="false" ht="12.75" hidden="false" customHeight="false" outlineLevel="0" collapsed="false">
      <c r="B505" s="0" t="n">
        <v>8.508</v>
      </c>
      <c r="C505" s="0" t="n">
        <v>53.406</v>
      </c>
      <c r="D505" s="0" t="n">
        <v>1420.7</v>
      </c>
      <c r="E505" s="0" t="n">
        <v>7.008</v>
      </c>
      <c r="F505" s="0" t="n">
        <v>1420.5</v>
      </c>
      <c r="G505" s="0" t="n">
        <v>0.0375966209081309</v>
      </c>
      <c r="H505" s="0" t="n">
        <v>3.28084089504737</v>
      </c>
      <c r="I505" s="0" t="n">
        <v>0.468156520412011</v>
      </c>
      <c r="T505" s="0" t="n">
        <v>17.5757</v>
      </c>
      <c r="U505" s="0" t="n">
        <v>1.7278</v>
      </c>
      <c r="Y505" s="0" t="n">
        <v>3.26582373437148</v>
      </c>
      <c r="Z505" s="0" t="n">
        <v>-0.0150171606758902</v>
      </c>
    </row>
    <row r="506" customFormat="false" ht="12.75" hidden="false" customHeight="false" outlineLevel="0" collapsed="false">
      <c r="B506" s="0" t="n">
        <v>8.508</v>
      </c>
      <c r="C506" s="0" t="n">
        <v>53.713</v>
      </c>
      <c r="D506" s="0" t="n">
        <v>1420.7</v>
      </c>
      <c r="E506" s="0" t="n">
        <v>7.008</v>
      </c>
      <c r="F506" s="0" t="n">
        <v>1420.5</v>
      </c>
      <c r="G506" s="0" t="n">
        <v>0.0378127419922562</v>
      </c>
      <c r="H506" s="0" t="n">
        <v>3.27510893673605</v>
      </c>
      <c r="I506" s="0" t="n">
        <v>0.467338603986309</v>
      </c>
      <c r="T506" s="0" t="n">
        <v>17.5755</v>
      </c>
      <c r="U506" s="0" t="n">
        <v>1.7426</v>
      </c>
      <c r="Y506" s="0" t="n">
        <v>3.26582373437148</v>
      </c>
      <c r="Z506" s="0" t="n">
        <v>-0.00928520236456887</v>
      </c>
    </row>
    <row r="507" customFormat="false" ht="12.75" hidden="false" customHeight="false" outlineLevel="0" collapsed="false">
      <c r="B507" s="0" t="n">
        <v>8.497</v>
      </c>
      <c r="C507" s="0" t="n">
        <v>54.022</v>
      </c>
      <c r="D507" s="0" t="n">
        <v>1422.4</v>
      </c>
      <c r="E507" s="0" t="n">
        <v>6.997</v>
      </c>
      <c r="F507" s="0" t="n">
        <v>1422.2</v>
      </c>
      <c r="G507" s="0" t="n">
        <v>0.0379848122626916</v>
      </c>
      <c r="H507" s="0" t="n">
        <v>3.27056867005182</v>
      </c>
      <c r="I507" s="0" t="n">
        <v>0.46742442047332</v>
      </c>
      <c r="T507" s="0" t="n">
        <v>17.5757</v>
      </c>
      <c r="U507" s="0" t="n">
        <v>1.7525</v>
      </c>
      <c r="Y507" s="0" t="n">
        <v>3.26174128667341</v>
      </c>
      <c r="Z507" s="0" t="n">
        <v>-0.00882738337841715</v>
      </c>
    </row>
    <row r="508" customFormat="false" ht="12.75" hidden="false" customHeight="false" outlineLevel="0" collapsed="false">
      <c r="B508" s="0" t="n">
        <v>8.469</v>
      </c>
      <c r="C508" s="0" t="n">
        <v>54.177</v>
      </c>
      <c r="D508" s="0" t="n">
        <v>1424.1</v>
      </c>
      <c r="E508" s="0" t="n">
        <v>6.969</v>
      </c>
      <c r="F508" s="0" t="n">
        <v>1423.9</v>
      </c>
      <c r="G508" s="0" t="n">
        <v>0.0380483179998596</v>
      </c>
      <c r="H508" s="0" t="n">
        <v>3.26889819436027</v>
      </c>
      <c r="I508" s="0" t="n">
        <v>0.46906273415989</v>
      </c>
      <c r="T508" s="0" t="n">
        <v>17.5758</v>
      </c>
      <c r="U508" s="0" t="n">
        <v>1.7625</v>
      </c>
      <c r="Y508" s="0" t="n">
        <v>3.25134960162375</v>
      </c>
      <c r="Z508" s="0" t="n">
        <v>-0.0175485927365191</v>
      </c>
    </row>
    <row r="509" customFormat="false" ht="12.75" hidden="false" customHeight="false" outlineLevel="0" collapsed="false">
      <c r="B509" s="0" t="n">
        <v>8.441</v>
      </c>
      <c r="C509" s="0" t="n">
        <v>54.332</v>
      </c>
      <c r="D509" s="0" t="n">
        <v>1425.9</v>
      </c>
      <c r="E509" s="0" t="n">
        <v>6.941</v>
      </c>
      <c r="F509" s="0" t="n">
        <v>1425.7</v>
      </c>
      <c r="G509" s="0" t="n">
        <v>0.0381089990881672</v>
      </c>
      <c r="H509" s="0" t="n">
        <v>3.26730462201188</v>
      </c>
      <c r="I509" s="0" t="n">
        <v>0.470725345340999</v>
      </c>
      <c r="T509" s="0" t="n">
        <v>17.576</v>
      </c>
      <c r="U509" s="0" t="n">
        <v>1.7725</v>
      </c>
      <c r="Y509" s="0" t="n">
        <v>3.2409579165741</v>
      </c>
      <c r="Z509" s="0" t="n">
        <v>-0.0263467054377728</v>
      </c>
    </row>
    <row r="510" customFormat="false" ht="12.75" hidden="false" customHeight="false" outlineLevel="0" collapsed="false">
      <c r="B510" s="0" t="n">
        <v>8.438</v>
      </c>
      <c r="C510" s="0" t="n">
        <v>54.645</v>
      </c>
      <c r="D510" s="0" t="n">
        <v>1429.3</v>
      </c>
      <c r="E510" s="0" t="n">
        <v>6.938</v>
      </c>
      <c r="F510" s="0" t="n">
        <v>1429.1</v>
      </c>
      <c r="G510" s="0" t="n">
        <v>0.0382373521796935</v>
      </c>
      <c r="H510" s="0" t="n">
        <v>3.26394222938351</v>
      </c>
      <c r="I510" s="0" t="n">
        <v>0.470444253298286</v>
      </c>
      <c r="T510" s="0" t="n">
        <v>17.5764</v>
      </c>
      <c r="U510" s="0" t="n">
        <v>1.7776</v>
      </c>
      <c r="Y510" s="0" t="n">
        <v>3.23984452174736</v>
      </c>
      <c r="Z510" s="0" t="n">
        <v>-0.0240977076361508</v>
      </c>
    </row>
    <row r="511" customFormat="false" ht="12.75" hidden="false" customHeight="false" outlineLevel="0" collapsed="false">
      <c r="B511" s="0" t="n">
        <v>8.421</v>
      </c>
      <c r="C511" s="0" t="n">
        <v>54.645</v>
      </c>
      <c r="D511" s="0" t="n">
        <v>1431</v>
      </c>
      <c r="E511" s="0" t="n">
        <v>6.921</v>
      </c>
      <c r="F511" s="0" t="n">
        <v>1430.8</v>
      </c>
      <c r="G511" s="0" t="n">
        <v>0.038191920603858</v>
      </c>
      <c r="H511" s="0" t="n">
        <v>3.2651310822056</v>
      </c>
      <c r="I511" s="0" t="n">
        <v>0.471771576680479</v>
      </c>
      <c r="T511" s="0" t="n">
        <v>17.5766</v>
      </c>
      <c r="U511" s="0" t="n">
        <v>1.7826</v>
      </c>
      <c r="Y511" s="0" t="n">
        <v>3.23353528439578</v>
      </c>
      <c r="Z511" s="0" t="n">
        <v>-0.0315957978098149</v>
      </c>
    </row>
    <row r="512" customFormat="false" ht="12.75" hidden="false" customHeight="false" outlineLevel="0" collapsed="false">
      <c r="B512" s="0" t="n">
        <v>8.411</v>
      </c>
      <c r="C512" s="0" t="n">
        <v>55.117</v>
      </c>
      <c r="D512" s="0" t="n">
        <v>1432.8</v>
      </c>
      <c r="E512" s="0" t="n">
        <v>6.911</v>
      </c>
      <c r="F512" s="0" t="n">
        <v>1432.6</v>
      </c>
      <c r="G512" s="0" t="n">
        <v>0.0384734049979059</v>
      </c>
      <c r="H512" s="0" t="n">
        <v>3.25778785007428</v>
      </c>
      <c r="I512" s="0" t="n">
        <v>0.47139167270645</v>
      </c>
      <c r="T512" s="0" t="n">
        <v>17.5772</v>
      </c>
      <c r="U512" s="0" t="n">
        <v>1.7877</v>
      </c>
      <c r="Y512" s="0" t="n">
        <v>3.22982396830662</v>
      </c>
      <c r="Z512" s="0" t="n">
        <v>-0.02796388176766</v>
      </c>
    </row>
    <row r="513" customFormat="false" ht="12.75" hidden="false" customHeight="false" outlineLevel="0" collapsed="false">
      <c r="B513" s="0" t="n">
        <v>8.391</v>
      </c>
      <c r="C513" s="0" t="n">
        <v>55.593</v>
      </c>
      <c r="D513" s="0" t="n">
        <v>1434.5</v>
      </c>
      <c r="E513" s="0" t="n">
        <v>6.891</v>
      </c>
      <c r="F513" s="0" t="n">
        <v>1434.3</v>
      </c>
      <c r="G513" s="0" t="n">
        <v>0.0387596737084292</v>
      </c>
      <c r="H513" s="0" t="n">
        <v>3.25037470513078</v>
      </c>
      <c r="I513" s="0" t="n">
        <v>0.471684037894468</v>
      </c>
      <c r="T513" s="0" t="n">
        <v>17.5782</v>
      </c>
      <c r="U513" s="0" t="n">
        <v>1.7979</v>
      </c>
      <c r="Y513" s="0" t="n">
        <v>3.2224013361283</v>
      </c>
      <c r="Z513" s="0" t="n">
        <v>-0.0279733690024799</v>
      </c>
    </row>
    <row r="514" customFormat="false" ht="12.75" hidden="false" customHeight="false" outlineLevel="0" collapsed="false">
      <c r="B514" s="0" t="n">
        <v>8.39</v>
      </c>
      <c r="C514" s="0" t="n">
        <v>55.752</v>
      </c>
      <c r="D514" s="0" t="n">
        <v>1438</v>
      </c>
      <c r="E514" s="0" t="n">
        <v>6.89</v>
      </c>
      <c r="F514" s="0" t="n">
        <v>1437.8</v>
      </c>
      <c r="G514" s="0" t="n">
        <v>0.0387759076366671</v>
      </c>
      <c r="H514" s="0" t="n">
        <v>3.24995595732057</v>
      </c>
      <c r="I514" s="0" t="n">
        <v>0.471691720946382</v>
      </c>
      <c r="T514" s="0" t="n">
        <v>17.5796</v>
      </c>
      <c r="U514" s="0" t="n">
        <v>1.8081</v>
      </c>
      <c r="Y514" s="0" t="n">
        <v>3.22203020451938</v>
      </c>
      <c r="Z514" s="0" t="n">
        <v>-0.0279257528011891</v>
      </c>
    </row>
    <row r="515" customFormat="false" ht="12.75" hidden="false" customHeight="false" outlineLevel="0" collapsed="false">
      <c r="B515" s="0" t="n">
        <v>8.373</v>
      </c>
      <c r="C515" s="0" t="n">
        <v>56.233</v>
      </c>
      <c r="D515" s="0" t="n">
        <v>1439.7</v>
      </c>
      <c r="E515" s="0" t="n">
        <v>6.873</v>
      </c>
      <c r="F515" s="0" t="n">
        <v>1439.5</v>
      </c>
      <c r="G515" s="0" t="n">
        <v>0.0390642584230636</v>
      </c>
      <c r="H515" s="0" t="n">
        <v>3.24254713224282</v>
      </c>
      <c r="I515" s="0" t="n">
        <v>0.471780464461345</v>
      </c>
      <c r="T515" s="0" t="n">
        <v>17.5808</v>
      </c>
      <c r="U515" s="0" t="n">
        <v>1.8236</v>
      </c>
      <c r="Y515" s="0" t="n">
        <v>3.21572096716781</v>
      </c>
      <c r="Z515" s="0" t="n">
        <v>-0.026826165075017</v>
      </c>
    </row>
    <row r="516" customFormat="false" ht="12.75" hidden="false" customHeight="false" outlineLevel="0" collapsed="false">
      <c r="B516" s="0" t="n">
        <v>8.362</v>
      </c>
      <c r="C516" s="0" t="n">
        <v>57.208</v>
      </c>
      <c r="D516" s="0" t="n">
        <v>1441.4</v>
      </c>
      <c r="E516" s="0" t="n">
        <v>6.862</v>
      </c>
      <c r="F516" s="0" t="n">
        <v>1441.2</v>
      </c>
      <c r="G516" s="0" t="n">
        <v>0.0396946988620594</v>
      </c>
      <c r="H516" s="0" t="n">
        <v>3.22653742651272</v>
      </c>
      <c r="I516" s="0" t="n">
        <v>0.470203647116397</v>
      </c>
      <c r="T516" s="0" t="n">
        <v>17.5823</v>
      </c>
      <c r="U516" s="0" t="n">
        <v>1.834</v>
      </c>
      <c r="Y516" s="0" t="n">
        <v>3.21163851946973</v>
      </c>
      <c r="Z516" s="0" t="n">
        <v>-0.0148989070429901</v>
      </c>
    </row>
    <row r="517" customFormat="false" ht="12.75" hidden="false" customHeight="false" outlineLevel="0" collapsed="false">
      <c r="B517" s="0" t="n">
        <v>8.351</v>
      </c>
      <c r="C517" s="0" t="n">
        <v>57.537</v>
      </c>
      <c r="D517" s="0" t="n">
        <v>1443.2</v>
      </c>
      <c r="E517" s="0" t="n">
        <v>6.851</v>
      </c>
      <c r="F517" s="0" t="n">
        <v>1443</v>
      </c>
      <c r="G517" s="0" t="n">
        <v>0.0398731808731809</v>
      </c>
      <c r="H517" s="0" t="n">
        <v>3.22205113632105</v>
      </c>
      <c r="I517" s="0" t="n">
        <v>0.470303771175164</v>
      </c>
      <c r="T517" s="0" t="n">
        <v>17.5836</v>
      </c>
      <c r="U517" s="0" t="n">
        <v>1.8392</v>
      </c>
      <c r="Y517" s="0" t="n">
        <v>3.20755607177165</v>
      </c>
      <c r="Z517" s="0" t="n">
        <v>-0.0144950645493989</v>
      </c>
    </row>
    <row r="518" customFormat="false" ht="12.75" hidden="false" customHeight="false" outlineLevel="0" collapsed="false">
      <c r="B518" s="0" t="n">
        <v>8.334</v>
      </c>
      <c r="C518" s="0" t="n">
        <v>57.867</v>
      </c>
      <c r="D518" s="0" t="n">
        <v>1446.6</v>
      </c>
      <c r="E518" s="0" t="n">
        <v>6.834</v>
      </c>
      <c r="F518" s="0" t="n">
        <v>1446.4</v>
      </c>
      <c r="G518" s="0" t="n">
        <v>0.0400076050884956</v>
      </c>
      <c r="H518" s="0" t="n">
        <v>3.21868551260808</v>
      </c>
      <c r="I518" s="0" t="n">
        <v>0.4709811988013</v>
      </c>
      <c r="T518" s="0" t="n">
        <v>17.5846</v>
      </c>
      <c r="U518" s="0" t="n">
        <v>1.8392</v>
      </c>
      <c r="Y518" s="0" t="n">
        <v>3.20124683442008</v>
      </c>
      <c r="Z518" s="0" t="n">
        <v>-0.0174386781880034</v>
      </c>
    </row>
    <row r="519" customFormat="false" ht="12.75" hidden="false" customHeight="false" outlineLevel="0" collapsed="false">
      <c r="B519" s="0" t="n">
        <v>8.323</v>
      </c>
      <c r="C519" s="0" t="n">
        <v>59.208</v>
      </c>
      <c r="D519" s="0" t="n">
        <v>1448.4</v>
      </c>
      <c r="E519" s="0" t="n">
        <v>6.823</v>
      </c>
      <c r="F519" s="0" t="n">
        <v>1448.2</v>
      </c>
      <c r="G519" s="0" t="n">
        <v>0.0408838558210192</v>
      </c>
      <c r="H519" s="0" t="n">
        <v>3.19701981530718</v>
      </c>
      <c r="I519" s="0" t="n">
        <v>0.46856512022676</v>
      </c>
      <c r="T519" s="0" t="n">
        <v>17.5858</v>
      </c>
      <c r="U519" s="0" t="n">
        <v>1.8392</v>
      </c>
      <c r="Y519" s="0" t="n">
        <v>3.197164386722</v>
      </c>
      <c r="Z519" s="0" t="n">
        <v>0.000144571414820049</v>
      </c>
    </row>
    <row r="520" customFormat="false" ht="12.75" hidden="false" customHeight="false" outlineLevel="0" collapsed="false">
      <c r="B520" s="0" t="n">
        <v>8.302</v>
      </c>
      <c r="C520" s="0" t="n">
        <v>59.719</v>
      </c>
      <c r="D520" s="0" t="n">
        <v>1450.1</v>
      </c>
      <c r="E520" s="0" t="n">
        <v>6.802</v>
      </c>
      <c r="F520" s="0" t="n">
        <v>1449.9</v>
      </c>
      <c r="G520" s="0" t="n">
        <v>0.0411883578177805</v>
      </c>
      <c r="H520" s="0" t="n">
        <v>3.18959943851336</v>
      </c>
      <c r="I520" s="0" t="n">
        <v>0.46892082306871</v>
      </c>
      <c r="T520" s="0" t="n">
        <v>17.5873</v>
      </c>
      <c r="U520" s="0" t="n">
        <v>1.8288</v>
      </c>
      <c r="Y520" s="0" t="n">
        <v>3.18937062293476</v>
      </c>
      <c r="Z520" s="0" t="n">
        <v>-0.00022881557860055</v>
      </c>
    </row>
    <row r="521" customFormat="false" ht="12.75" hidden="false" customHeight="false" outlineLevel="0" collapsed="false">
      <c r="B521" s="0" t="n">
        <v>8.286</v>
      </c>
      <c r="C521" s="0" t="n">
        <v>59.89</v>
      </c>
      <c r="D521" s="0" t="n">
        <v>1453.6</v>
      </c>
      <c r="E521" s="0" t="n">
        <v>6.786</v>
      </c>
      <c r="F521" s="0" t="n">
        <v>1453.4</v>
      </c>
      <c r="G521" s="0" t="n">
        <v>0.0412068253749828</v>
      </c>
      <c r="H521" s="0" t="n">
        <v>3.18915117065035</v>
      </c>
      <c r="I521" s="0" t="n">
        <v>0.469960384711222</v>
      </c>
      <c r="T521" s="0" t="n">
        <v>17.5892</v>
      </c>
      <c r="U521" s="0" t="n">
        <v>1.8236</v>
      </c>
      <c r="Y521" s="0" t="n">
        <v>3.1834325171921</v>
      </c>
      <c r="Z521" s="0" t="n">
        <v>-0.00571865345824785</v>
      </c>
    </row>
    <row r="522" customFormat="false" ht="12.75" hidden="false" customHeight="false" outlineLevel="0" collapsed="false">
      <c r="B522" s="0" t="n">
        <v>8.286</v>
      </c>
      <c r="C522" s="0" t="n">
        <v>60.579</v>
      </c>
      <c r="D522" s="0" t="n">
        <v>1455.3</v>
      </c>
      <c r="E522" s="0" t="n">
        <v>6.786</v>
      </c>
      <c r="F522" s="0" t="n">
        <v>1455.1</v>
      </c>
      <c r="G522" s="0" t="n">
        <v>0.0416321902274758</v>
      </c>
      <c r="H522" s="0" t="n">
        <v>3.17888140679371</v>
      </c>
      <c r="I522" s="0" t="n">
        <v>0.468447009548145</v>
      </c>
      <c r="T522" s="0" t="n">
        <v>17.5909</v>
      </c>
      <c r="U522" s="0" t="n">
        <v>1.8133</v>
      </c>
      <c r="Y522" s="0" t="n">
        <v>3.1834325171921</v>
      </c>
      <c r="Z522" s="0" t="n">
        <v>0.00455111039839151</v>
      </c>
    </row>
    <row r="523" customFormat="false" ht="12.75" hidden="false" customHeight="false" outlineLevel="0" collapsed="false">
      <c r="B523" s="0" t="n">
        <v>8.245</v>
      </c>
      <c r="C523" s="0" t="n">
        <v>61.101</v>
      </c>
      <c r="D523" s="0" t="n">
        <v>1457</v>
      </c>
      <c r="E523" s="0" t="n">
        <v>6.745</v>
      </c>
      <c r="F523" s="0" t="n">
        <v>1456.8</v>
      </c>
      <c r="G523" s="0" t="n">
        <v>0.0419419275123559</v>
      </c>
      <c r="H523" s="0" t="n">
        <v>3.17146909561771</v>
      </c>
      <c r="I523" s="0" t="n">
        <v>0.470195566437021</v>
      </c>
      <c r="T523" s="0" t="n">
        <v>17.5932</v>
      </c>
      <c r="U523" s="0" t="n">
        <v>1.7979</v>
      </c>
      <c r="Y523" s="0" t="n">
        <v>3.16821612122654</v>
      </c>
      <c r="Z523" s="0" t="n">
        <v>-0.00325297439116534</v>
      </c>
    </row>
    <row r="524" customFormat="false" ht="12.75" hidden="false" customHeight="false" outlineLevel="0" collapsed="false">
      <c r="B524" s="0" t="n">
        <v>8.266</v>
      </c>
      <c r="C524" s="0" t="n">
        <v>61.101</v>
      </c>
      <c r="D524" s="0" t="n">
        <v>1458.8</v>
      </c>
      <c r="E524" s="0" t="n">
        <v>6.766</v>
      </c>
      <c r="F524" s="0" t="n">
        <v>1458.6</v>
      </c>
      <c r="G524" s="0" t="n">
        <v>0.0418901686548745</v>
      </c>
      <c r="H524" s="0" t="n">
        <v>3.17270391767652</v>
      </c>
      <c r="I524" s="0" t="n">
        <v>0.468918699035843</v>
      </c>
      <c r="T524" s="0" t="n">
        <v>17.5955</v>
      </c>
      <c r="U524" s="0" t="n">
        <v>1.7826</v>
      </c>
      <c r="Y524" s="0" t="n">
        <v>3.17600988501378</v>
      </c>
      <c r="Z524" s="0" t="n">
        <v>0.00330596733726463</v>
      </c>
    </row>
    <row r="525" customFormat="false" ht="12.75" hidden="false" customHeight="false" outlineLevel="0" collapsed="false">
      <c r="B525" s="0" t="n">
        <v>8.227</v>
      </c>
      <c r="C525" s="0" t="n">
        <v>61.804</v>
      </c>
      <c r="D525" s="0" t="n">
        <v>1462.2</v>
      </c>
      <c r="E525" s="0" t="n">
        <v>6.727</v>
      </c>
      <c r="F525" s="0" t="n">
        <v>1462</v>
      </c>
      <c r="G525" s="0" t="n">
        <v>0.0422735978112175</v>
      </c>
      <c r="H525" s="0" t="n">
        <v>3.16359235337866</v>
      </c>
      <c r="I525" s="0" t="n">
        <v>0.470282793723601</v>
      </c>
      <c r="T525" s="0" t="n">
        <v>17.5981</v>
      </c>
      <c r="U525" s="0" t="n">
        <v>1.7725</v>
      </c>
      <c r="Y525" s="0" t="n">
        <v>3.16153575226605</v>
      </c>
      <c r="Z525" s="0" t="n">
        <v>-0.0020566011126113</v>
      </c>
    </row>
    <row r="526" customFormat="false" ht="12.75" hidden="false" customHeight="false" outlineLevel="0" collapsed="false">
      <c r="B526" s="0" t="n">
        <v>8.218</v>
      </c>
      <c r="C526" s="0" t="n">
        <v>62.159</v>
      </c>
      <c r="D526" s="0" t="n">
        <v>1464</v>
      </c>
      <c r="E526" s="0" t="n">
        <v>6.718</v>
      </c>
      <c r="F526" s="0" t="n">
        <v>1463.8</v>
      </c>
      <c r="G526" s="0" t="n">
        <v>0.0424641344445963</v>
      </c>
      <c r="H526" s="0" t="n">
        <v>3.15909525539414</v>
      </c>
      <c r="I526" s="0" t="n">
        <v>0.470243414021157</v>
      </c>
      <c r="T526" s="0" t="n">
        <v>17.601</v>
      </c>
      <c r="U526" s="0" t="n">
        <v>1.7625</v>
      </c>
      <c r="Y526" s="0" t="n">
        <v>3.15819556778581</v>
      </c>
      <c r="Z526" s="0" t="n">
        <v>-0.000899687608327593</v>
      </c>
    </row>
    <row r="527" customFormat="false" ht="12.75" hidden="false" customHeight="false" outlineLevel="0" collapsed="false">
      <c r="B527" s="0" t="n">
        <v>8.206</v>
      </c>
      <c r="C527" s="0" t="n">
        <v>62.159</v>
      </c>
      <c r="D527" s="0" t="n">
        <v>1465.7</v>
      </c>
      <c r="E527" s="0" t="n">
        <v>6.706</v>
      </c>
      <c r="F527" s="0" t="n">
        <v>1465.5</v>
      </c>
      <c r="G527" s="0" t="n">
        <v>0.0424148754691232</v>
      </c>
      <c r="H527" s="0" t="n">
        <v>3.16025594230471</v>
      </c>
      <c r="I527" s="0" t="n">
        <v>0.471257969326679</v>
      </c>
      <c r="T527" s="0" t="n">
        <v>17.6036</v>
      </c>
      <c r="U527" s="0" t="n">
        <v>1.7575</v>
      </c>
      <c r="Y527" s="0" t="n">
        <v>3.15374198847881</v>
      </c>
      <c r="Z527" s="0" t="n">
        <v>-0.00651395382589515</v>
      </c>
    </row>
    <row r="528" customFormat="false" ht="12.75" hidden="false" customHeight="false" outlineLevel="0" collapsed="false">
      <c r="B528" s="0" t="n">
        <v>8.188</v>
      </c>
      <c r="C528" s="0" t="n">
        <v>62.874</v>
      </c>
      <c r="D528" s="0" t="n">
        <v>1467.4</v>
      </c>
      <c r="E528" s="0" t="n">
        <v>6.688</v>
      </c>
      <c r="F528" s="0" t="n">
        <v>1467.2</v>
      </c>
      <c r="G528" s="0" t="n">
        <v>0.0428530534351145</v>
      </c>
      <c r="H528" s="0" t="n">
        <v>3.14997817899759</v>
      </c>
      <c r="I528" s="0" t="n">
        <v>0.470989560256817</v>
      </c>
      <c r="T528" s="0" t="n">
        <v>17.6058</v>
      </c>
      <c r="U528" s="0" t="n">
        <v>1.7625</v>
      </c>
      <c r="Y528" s="0" t="n">
        <v>3.14706161951832</v>
      </c>
      <c r="Z528" s="0" t="n">
        <v>-0.00291655947927039</v>
      </c>
    </row>
    <row r="529" customFormat="false" ht="12.75" hidden="false" customHeight="false" outlineLevel="0" collapsed="false">
      <c r="B529" s="0" t="n">
        <v>8.188</v>
      </c>
      <c r="C529" s="0" t="n">
        <v>63.416</v>
      </c>
      <c r="D529" s="0" t="n">
        <v>1470.9</v>
      </c>
      <c r="E529" s="0" t="n">
        <v>6.688</v>
      </c>
      <c r="F529" s="0" t="n">
        <v>1470.7</v>
      </c>
      <c r="G529" s="0" t="n">
        <v>0.0431196029101788</v>
      </c>
      <c r="H529" s="0" t="n">
        <v>3.14377736297898</v>
      </c>
      <c r="I529" s="0" t="n">
        <v>0.470062404751641</v>
      </c>
      <c r="T529" s="0" t="n">
        <v>17.6077</v>
      </c>
      <c r="U529" s="0" t="n">
        <v>1.7675</v>
      </c>
      <c r="Y529" s="0" t="n">
        <v>3.14706161951832</v>
      </c>
      <c r="Z529" s="0" t="n">
        <v>0.00328425653934605</v>
      </c>
    </row>
    <row r="530" customFormat="false" ht="12.75" hidden="false" customHeight="false" outlineLevel="0" collapsed="false">
      <c r="B530" s="0" t="n">
        <v>8.158</v>
      </c>
      <c r="C530" s="0" t="n">
        <v>63.597</v>
      </c>
      <c r="D530" s="0" t="n">
        <v>1472.6</v>
      </c>
      <c r="E530" s="0" t="n">
        <v>6.658</v>
      </c>
      <c r="F530" s="0" t="n">
        <v>1472.4</v>
      </c>
      <c r="G530" s="0" t="n">
        <v>0.0431927465362673</v>
      </c>
      <c r="H530" s="0" t="n">
        <v>3.14208250379716</v>
      </c>
      <c r="I530" s="0" t="n">
        <v>0.471925879212551</v>
      </c>
      <c r="T530" s="0" t="n">
        <v>17.6093</v>
      </c>
      <c r="U530" s="0" t="n">
        <v>1.7776</v>
      </c>
      <c r="Y530" s="0" t="n">
        <v>3.13592767125084</v>
      </c>
      <c r="Z530" s="0" t="n">
        <v>-0.00615483254632165</v>
      </c>
    </row>
    <row r="531" customFormat="false" ht="12.75" hidden="false" customHeight="false" outlineLevel="0" collapsed="false">
      <c r="B531" s="0" t="n">
        <v>8.14</v>
      </c>
      <c r="C531" s="0" t="n">
        <v>63.962</v>
      </c>
      <c r="D531" s="0" t="n">
        <v>1474.4</v>
      </c>
      <c r="E531" s="0" t="n">
        <v>6.64</v>
      </c>
      <c r="F531" s="0" t="n">
        <v>1474.2</v>
      </c>
      <c r="G531" s="0" t="n">
        <v>0.0433876000542667</v>
      </c>
      <c r="H531" s="0" t="n">
        <v>3.13758139373342</v>
      </c>
      <c r="I531" s="0" t="n">
        <v>0.472527318333347</v>
      </c>
      <c r="T531" s="0" t="n">
        <v>17.6103</v>
      </c>
      <c r="U531" s="0" t="n">
        <v>1.7928</v>
      </c>
      <c r="Y531" s="0" t="n">
        <v>3.12924730229035</v>
      </c>
      <c r="Z531" s="0" t="n">
        <v>-0.00833409144307185</v>
      </c>
    </row>
    <row r="532" customFormat="false" ht="12.75" hidden="false" customHeight="false" outlineLevel="0" collapsed="false">
      <c r="B532" s="0" t="n">
        <v>8.14</v>
      </c>
      <c r="C532" s="0" t="n">
        <v>64.697</v>
      </c>
      <c r="D532" s="0" t="n">
        <v>1476.1</v>
      </c>
      <c r="E532" s="0" t="n">
        <v>6.64</v>
      </c>
      <c r="F532" s="0" t="n">
        <v>1475.9</v>
      </c>
      <c r="G532" s="0" t="n">
        <v>0.0438356257198997</v>
      </c>
      <c r="H532" s="0" t="n">
        <v>3.12730822225439</v>
      </c>
      <c r="I532" s="0" t="n">
        <v>0.470980153953975</v>
      </c>
      <c r="T532" s="0" t="n">
        <v>17.6118</v>
      </c>
      <c r="U532" s="0" t="n">
        <v>1.8081</v>
      </c>
      <c r="Y532" s="0" t="n">
        <v>3.12924730229035</v>
      </c>
      <c r="Z532" s="0" t="n">
        <v>0.00193908003595755</v>
      </c>
    </row>
    <row r="533" customFormat="false" ht="12.75" hidden="false" customHeight="false" outlineLevel="0" collapsed="false">
      <c r="B533" s="0" t="n">
        <v>8.129</v>
      </c>
      <c r="C533" s="0" t="n">
        <v>64.697</v>
      </c>
      <c r="D533" s="0" t="n">
        <v>1477.8</v>
      </c>
      <c r="E533" s="0" t="n">
        <v>6.629</v>
      </c>
      <c r="F533" s="0" t="n">
        <v>1477.6</v>
      </c>
      <c r="G533" s="0" t="n">
        <v>0.0437851922035734</v>
      </c>
      <c r="H533" s="0" t="n">
        <v>3.12845939887905</v>
      </c>
      <c r="I533" s="0" t="n">
        <v>0.471935344528443</v>
      </c>
      <c r="T533" s="0" t="n">
        <v>17.613</v>
      </c>
      <c r="U533" s="0" t="n">
        <v>1.8236</v>
      </c>
      <c r="Y533" s="0" t="n">
        <v>3.12516485459227</v>
      </c>
      <c r="Z533" s="0" t="n">
        <v>-0.00329454428677334</v>
      </c>
    </row>
    <row r="534" customFormat="false" ht="12.75" hidden="false" customHeight="false" outlineLevel="0" collapsed="false">
      <c r="B534" s="0" t="n">
        <v>8.111</v>
      </c>
      <c r="C534" s="0" t="n">
        <v>65.254</v>
      </c>
      <c r="D534" s="0" t="n">
        <v>1479.6</v>
      </c>
      <c r="E534" s="0" t="n">
        <v>6.611</v>
      </c>
      <c r="F534" s="0" t="n">
        <v>1479.4</v>
      </c>
      <c r="G534" s="0" t="n">
        <v>0.0441084223333784</v>
      </c>
      <c r="H534" s="0" t="n">
        <v>3.12110433518628</v>
      </c>
      <c r="I534" s="0" t="n">
        <v>0.472107749990362</v>
      </c>
      <c r="T534" s="0" t="n">
        <v>17.6144</v>
      </c>
      <c r="U534" s="0" t="n">
        <v>1.834</v>
      </c>
      <c r="Y534" s="0" t="n">
        <v>3.11848448563178</v>
      </c>
      <c r="Z534" s="0" t="n">
        <v>-0.00261984955449934</v>
      </c>
    </row>
    <row r="535" customFormat="false" ht="12.75" hidden="false" customHeight="false" outlineLevel="0" collapsed="false">
      <c r="B535" s="0" t="n">
        <v>8.091</v>
      </c>
      <c r="C535" s="0" t="n">
        <v>66.004</v>
      </c>
      <c r="D535" s="0" t="n">
        <v>1481.3</v>
      </c>
      <c r="E535" s="0" t="n">
        <v>6.591</v>
      </c>
      <c r="F535" s="0" t="n">
        <v>1481.1</v>
      </c>
      <c r="G535" s="0" t="n">
        <v>0.0445641752751334</v>
      </c>
      <c r="H535" s="0" t="n">
        <v>3.11082479136945</v>
      </c>
      <c r="I535" s="0" t="n">
        <v>0.471980699646404</v>
      </c>
      <c r="T535" s="0" t="n">
        <v>17.6161</v>
      </c>
      <c r="U535" s="0" t="n">
        <v>1.8392</v>
      </c>
      <c r="Y535" s="0" t="n">
        <v>3.11106185345346</v>
      </c>
      <c r="Z535" s="0" t="n">
        <v>0.000237062084008866</v>
      </c>
    </row>
    <row r="536" customFormat="false" ht="12.75" hidden="false" customHeight="false" outlineLevel="0" collapsed="false">
      <c r="B536" s="0" t="n">
        <v>8.09</v>
      </c>
      <c r="C536" s="0" t="n">
        <v>66.383</v>
      </c>
      <c r="D536" s="0" t="n">
        <v>1483</v>
      </c>
      <c r="E536" s="0" t="n">
        <v>6.59</v>
      </c>
      <c r="F536" s="0" t="n">
        <v>1482.8</v>
      </c>
      <c r="G536" s="0" t="n">
        <v>0.0447686808740221</v>
      </c>
      <c r="H536" s="0" t="n">
        <v>3.10624627564635</v>
      </c>
      <c r="I536" s="0" t="n">
        <v>0.471357553208855</v>
      </c>
      <c r="T536" s="0" t="n">
        <v>17.6173</v>
      </c>
      <c r="U536" s="0" t="n">
        <v>1.8392</v>
      </c>
      <c r="Y536" s="0" t="n">
        <v>3.11069072184454</v>
      </c>
      <c r="Z536" s="0" t="n">
        <v>0.00444444619818896</v>
      </c>
    </row>
    <row r="537" customFormat="false" ht="12.75" hidden="false" customHeight="false" outlineLevel="0" collapsed="false">
      <c r="B537" s="0" t="n">
        <v>8.063</v>
      </c>
      <c r="C537" s="0" t="n">
        <v>66.763</v>
      </c>
      <c r="D537" s="0" t="n">
        <v>1486.5</v>
      </c>
      <c r="E537" s="0" t="n">
        <v>6.563</v>
      </c>
      <c r="F537" s="0" t="n">
        <v>1486.3</v>
      </c>
      <c r="G537" s="0" t="n">
        <v>0.0449189261925587</v>
      </c>
      <c r="H537" s="0" t="n">
        <v>3.10289585847023</v>
      </c>
      <c r="I537" s="0" t="n">
        <v>0.472786204246568</v>
      </c>
      <c r="T537" s="0" t="n">
        <v>17.6187</v>
      </c>
      <c r="U537" s="0" t="n">
        <v>1.8392</v>
      </c>
      <c r="Y537" s="0" t="n">
        <v>3.10067016840381</v>
      </c>
      <c r="Z537" s="0" t="n">
        <v>-0.00222569006641882</v>
      </c>
    </row>
    <row r="538" customFormat="false" ht="12.75" hidden="false" customHeight="false" outlineLevel="0" collapsed="false">
      <c r="B538" s="0" t="n">
        <v>8.054</v>
      </c>
      <c r="C538" s="0" t="n">
        <v>67.723</v>
      </c>
      <c r="D538" s="0" t="n">
        <v>1488.2</v>
      </c>
      <c r="E538" s="0" t="n">
        <v>6.554</v>
      </c>
      <c r="F538" s="0" t="n">
        <v>1488</v>
      </c>
      <c r="G538" s="0" t="n">
        <v>0.0455127688172043</v>
      </c>
      <c r="H538" s="0" t="n">
        <v>3.08976216406652</v>
      </c>
      <c r="I538" s="0" t="n">
        <v>0.471431517251529</v>
      </c>
      <c r="T538" s="0" t="n">
        <v>17.62</v>
      </c>
      <c r="U538" s="0" t="n">
        <v>1.834</v>
      </c>
      <c r="Y538" s="0" t="n">
        <v>3.09732998392356</v>
      </c>
      <c r="Z538" s="0" t="n">
        <v>0.00756781985704036</v>
      </c>
    </row>
    <row r="539" customFormat="false" ht="12.75" hidden="false" customHeight="false" outlineLevel="0" collapsed="false">
      <c r="B539" s="0" t="n">
        <v>8.042</v>
      </c>
      <c r="C539" s="0" t="n">
        <v>68.111</v>
      </c>
      <c r="D539" s="0" t="n">
        <v>1490</v>
      </c>
      <c r="E539" s="0" t="n">
        <v>6.542</v>
      </c>
      <c r="F539" s="0" t="n">
        <v>1489.8</v>
      </c>
      <c r="G539" s="0" t="n">
        <v>0.0457182172103638</v>
      </c>
      <c r="H539" s="0" t="n">
        <v>3.08525823976538</v>
      </c>
      <c r="I539" s="0" t="n">
        <v>0.471607801859581</v>
      </c>
      <c r="T539" s="0" t="n">
        <v>17.6219</v>
      </c>
      <c r="U539" s="0" t="n">
        <v>1.8288</v>
      </c>
      <c r="Y539" s="0" t="n">
        <v>3.09287640461657</v>
      </c>
      <c r="Z539" s="0" t="n">
        <v>0.00761816485118994</v>
      </c>
    </row>
    <row r="540" customFormat="false" ht="12.75" hidden="false" customHeight="false" outlineLevel="0" collapsed="false">
      <c r="B540" s="0" t="n">
        <v>8.024</v>
      </c>
      <c r="C540" s="0" t="n">
        <v>68.306</v>
      </c>
      <c r="D540" s="0" t="n">
        <v>1491.7</v>
      </c>
      <c r="E540" s="0" t="n">
        <v>6.524</v>
      </c>
      <c r="F540" s="0" t="n">
        <v>1491.5</v>
      </c>
      <c r="G540" s="0" t="n">
        <v>0.0457968488099229</v>
      </c>
      <c r="H540" s="0" t="n">
        <v>3.08353979891478</v>
      </c>
      <c r="I540" s="0" t="n">
        <v>0.472645585364007</v>
      </c>
      <c r="T540" s="0" t="n">
        <v>17.6238</v>
      </c>
      <c r="U540" s="0" t="n">
        <v>1.8133</v>
      </c>
      <c r="Y540" s="0" t="n">
        <v>3.08619603565608</v>
      </c>
      <c r="Z540" s="0" t="n">
        <v>0.002656236741295</v>
      </c>
    </row>
    <row r="541" customFormat="false" ht="12.75" hidden="false" customHeight="false" outlineLevel="0" collapsed="false">
      <c r="B541" s="0" t="n">
        <v>8.022</v>
      </c>
      <c r="C541" s="0" t="n">
        <v>69.486</v>
      </c>
      <c r="D541" s="0" t="n">
        <v>1495.2</v>
      </c>
      <c r="E541" s="0" t="n">
        <v>6.522</v>
      </c>
      <c r="F541" s="0" t="n">
        <v>1495</v>
      </c>
      <c r="G541" s="0" t="n">
        <v>0.0464789297658863</v>
      </c>
      <c r="H541" s="0" t="n">
        <v>3.06875599873638</v>
      </c>
      <c r="I541" s="0" t="n">
        <v>0.470523765522291</v>
      </c>
      <c r="T541" s="0" t="n">
        <v>17.6252</v>
      </c>
      <c r="U541" s="0" t="n">
        <v>1.803</v>
      </c>
      <c r="Y541" s="0" t="n">
        <v>3.08545377243825</v>
      </c>
      <c r="Z541" s="0" t="n">
        <v>0.016697773701865</v>
      </c>
    </row>
    <row r="542" customFormat="false" ht="12.75" hidden="false" customHeight="false" outlineLevel="0" collapsed="false">
      <c r="B542" s="0" t="n">
        <v>8.004</v>
      </c>
      <c r="C542" s="0" t="n">
        <v>69.884</v>
      </c>
      <c r="D542" s="0" t="n">
        <v>1495.2</v>
      </c>
      <c r="E542" s="0" t="n">
        <v>6.504</v>
      </c>
      <c r="F542" s="0" t="n">
        <v>1495</v>
      </c>
      <c r="G542" s="0" t="n">
        <v>0.0467451505016722</v>
      </c>
      <c r="H542" s="0" t="n">
        <v>3.06304456791491</v>
      </c>
      <c r="I542" s="0" t="n">
        <v>0.470947811795035</v>
      </c>
      <c r="T542" s="0" t="n">
        <v>17.6264</v>
      </c>
      <c r="U542" s="0" t="n">
        <v>1.7928</v>
      </c>
      <c r="Y542" s="0" t="n">
        <v>3.07877340347776</v>
      </c>
      <c r="Z542" s="0" t="n">
        <v>0.0157288355628484</v>
      </c>
    </row>
    <row r="543" customFormat="false" ht="12.75" hidden="false" customHeight="false" outlineLevel="0" collapsed="false">
      <c r="B543" s="0" t="n">
        <v>7.986</v>
      </c>
      <c r="C543" s="0" t="n">
        <v>69.884</v>
      </c>
      <c r="D543" s="0" t="n">
        <v>1496.9</v>
      </c>
      <c r="E543" s="0" t="n">
        <v>6.486</v>
      </c>
      <c r="F543" s="0" t="n">
        <v>1496.7</v>
      </c>
      <c r="G543" s="0" t="n">
        <v>0.046692055856217</v>
      </c>
      <c r="H543" s="0" t="n">
        <v>3.0641810455535</v>
      </c>
      <c r="I543" s="0" t="n">
        <v>0.472430010106923</v>
      </c>
      <c r="T543" s="0" t="n">
        <v>17.6274</v>
      </c>
      <c r="U543" s="0" t="n">
        <v>1.7826</v>
      </c>
      <c r="Y543" s="0" t="n">
        <v>3.07209303451727</v>
      </c>
      <c r="Z543" s="0" t="n">
        <v>0.00791198896376288</v>
      </c>
    </row>
    <row r="544" customFormat="false" ht="12.75" hidden="false" customHeight="false" outlineLevel="0" collapsed="false">
      <c r="B544" s="0" t="n">
        <v>7.974</v>
      </c>
      <c r="C544" s="0" t="n">
        <v>70.686</v>
      </c>
      <c r="D544" s="0" t="n">
        <v>1498.6</v>
      </c>
      <c r="E544" s="0" t="n">
        <v>6.474</v>
      </c>
      <c r="F544" s="0" t="n">
        <v>1498.4</v>
      </c>
      <c r="G544" s="0" t="n">
        <v>0.0471743192738922</v>
      </c>
      <c r="H544" s="0" t="n">
        <v>3.0539054249169</v>
      </c>
      <c r="I544" s="0" t="n">
        <v>0.471718477744346</v>
      </c>
      <c r="T544" s="0" t="n">
        <v>17.6288</v>
      </c>
      <c r="U544" s="0" t="n">
        <v>1.7826</v>
      </c>
      <c r="Y544" s="0" t="n">
        <v>3.06763945521027</v>
      </c>
      <c r="Z544" s="0" t="n">
        <v>0.0137340302933744</v>
      </c>
    </row>
    <row r="545" customFormat="false" ht="12.75" hidden="false" customHeight="false" outlineLevel="0" collapsed="false">
      <c r="B545" s="0" t="n">
        <v>7.966</v>
      </c>
      <c r="C545" s="0" t="n">
        <v>71.091</v>
      </c>
      <c r="D545" s="0" t="n">
        <v>1502.1</v>
      </c>
      <c r="E545" s="0" t="n">
        <v>6.466</v>
      </c>
      <c r="F545" s="0" t="n">
        <v>1501.9</v>
      </c>
      <c r="G545" s="0" t="n">
        <v>0.0473340435448432</v>
      </c>
      <c r="H545" s="0" t="n">
        <v>3.0505253131854</v>
      </c>
      <c r="I545" s="0" t="n">
        <v>0.471779355580792</v>
      </c>
      <c r="T545" s="0" t="n">
        <v>17.6303</v>
      </c>
      <c r="U545" s="0" t="n">
        <v>1.7826</v>
      </c>
      <c r="Y545" s="0" t="n">
        <v>3.06467040233894</v>
      </c>
      <c r="Z545" s="0" t="n">
        <v>0.0141450891535464</v>
      </c>
    </row>
    <row r="546" customFormat="false" ht="12.75" hidden="false" customHeight="false" outlineLevel="0" collapsed="false">
      <c r="B546" s="0" t="n">
        <v>7.956</v>
      </c>
      <c r="C546" s="0" t="n">
        <v>71.294</v>
      </c>
      <c r="D546" s="0" t="n">
        <v>1502.1</v>
      </c>
      <c r="E546" s="0" t="n">
        <v>6.456</v>
      </c>
      <c r="F546" s="0" t="n">
        <v>1501.9</v>
      </c>
      <c r="G546" s="0" t="n">
        <v>0.0474692056728144</v>
      </c>
      <c r="H546" s="0" t="n">
        <v>3.04767388747718</v>
      </c>
      <c r="I546" s="0" t="n">
        <v>0.472068446015672</v>
      </c>
      <c r="T546" s="0" t="n">
        <v>17.632</v>
      </c>
      <c r="U546" s="0" t="n">
        <v>1.7877</v>
      </c>
      <c r="Y546" s="0" t="n">
        <v>3.06095908624978</v>
      </c>
      <c r="Z546" s="0" t="n">
        <v>0.0132851987726057</v>
      </c>
    </row>
    <row r="547" customFormat="false" ht="12.75" hidden="false" customHeight="false" outlineLevel="0" collapsed="false">
      <c r="B547" s="0" t="n">
        <v>7.925</v>
      </c>
      <c r="C547" s="0" t="n">
        <v>71.702</v>
      </c>
      <c r="D547" s="0" t="n">
        <v>1503.8</v>
      </c>
      <c r="E547" s="0" t="n">
        <v>6.425</v>
      </c>
      <c r="F547" s="0" t="n">
        <v>1503.6</v>
      </c>
      <c r="G547" s="0" t="n">
        <v>0.0476868848097898</v>
      </c>
      <c r="H547" s="0" t="n">
        <v>3.04309867843172</v>
      </c>
      <c r="I547" s="0" t="n">
        <v>0.473634035553575</v>
      </c>
      <c r="T547" s="0" t="n">
        <v>17.6344</v>
      </c>
      <c r="U547" s="0" t="n">
        <v>1.7877</v>
      </c>
      <c r="Y547" s="0" t="n">
        <v>3.04945400637338</v>
      </c>
      <c r="Z547" s="0" t="n">
        <v>0.00635532794166149</v>
      </c>
    </row>
    <row r="548" customFormat="false" ht="12.75" hidden="false" customHeight="false" outlineLevel="0" collapsed="false">
      <c r="B548" s="0" t="n">
        <v>7.927</v>
      </c>
      <c r="C548" s="0" t="n">
        <v>72.113</v>
      </c>
      <c r="D548" s="0" t="n">
        <v>1505.5</v>
      </c>
      <c r="E548" s="0" t="n">
        <v>6.427</v>
      </c>
      <c r="F548" s="0" t="n">
        <v>1505.3</v>
      </c>
      <c r="G548" s="0" t="n">
        <v>0.0479060652361656</v>
      </c>
      <c r="H548" s="0" t="n">
        <v>3.03851296794723</v>
      </c>
      <c r="I548" s="0" t="n">
        <v>0.472773139559239</v>
      </c>
      <c r="T548" s="0" t="n">
        <v>17.6368</v>
      </c>
      <c r="U548" s="0" t="n">
        <v>1.7826</v>
      </c>
      <c r="Y548" s="0" t="n">
        <v>3.05019626959122</v>
      </c>
      <c r="Z548" s="0" t="n">
        <v>0.0116833016439855</v>
      </c>
    </row>
    <row r="549" customFormat="false" ht="12.75" hidden="false" customHeight="false" outlineLevel="0" collapsed="false">
      <c r="B549" s="0" t="n">
        <v>7.908</v>
      </c>
      <c r="C549" s="0" t="n">
        <v>72.113</v>
      </c>
      <c r="D549" s="0" t="n">
        <v>1509</v>
      </c>
      <c r="E549" s="0" t="n">
        <v>6.408</v>
      </c>
      <c r="F549" s="0" t="n">
        <v>1508.8</v>
      </c>
      <c r="G549" s="0" t="n">
        <v>0.0477949363732768</v>
      </c>
      <c r="H549" s="0" t="n">
        <v>3.04083538681341</v>
      </c>
      <c r="I549" s="0" t="n">
        <v>0.474537357492729</v>
      </c>
      <c r="T549" s="0" t="n">
        <v>17.6396</v>
      </c>
      <c r="U549" s="0" t="n">
        <v>1.7776</v>
      </c>
      <c r="Y549" s="0" t="n">
        <v>3.04314476902181</v>
      </c>
      <c r="Z549" s="0" t="n">
        <v>0.00230938220840393</v>
      </c>
    </row>
    <row r="550" customFormat="false" ht="12.75" hidden="false" customHeight="false" outlineLevel="0" collapsed="false">
      <c r="B550" s="0" t="n">
        <v>7.896</v>
      </c>
      <c r="C550" s="0" t="n">
        <v>72.94</v>
      </c>
      <c r="D550" s="0" t="n">
        <v>1509</v>
      </c>
      <c r="E550" s="0" t="n">
        <v>6.396</v>
      </c>
      <c r="F550" s="0" t="n">
        <v>1508.8</v>
      </c>
      <c r="G550" s="0" t="n">
        <v>0.0483430540827147</v>
      </c>
      <c r="H550" s="0" t="n">
        <v>3.02943253532211</v>
      </c>
      <c r="I550" s="0" t="n">
        <v>0.473644861682632</v>
      </c>
      <c r="T550" s="0" t="n">
        <v>17.6419</v>
      </c>
      <c r="U550" s="0" t="n">
        <v>1.7675</v>
      </c>
      <c r="Y550" s="0" t="n">
        <v>3.03869118971482</v>
      </c>
      <c r="Z550" s="0" t="n">
        <v>0.00925865439270313</v>
      </c>
    </row>
    <row r="551" customFormat="false" ht="12.75" hidden="false" customHeight="false" outlineLevel="0" collapsed="false">
      <c r="B551" s="0" t="n">
        <v>7.879</v>
      </c>
      <c r="C551" s="0" t="n">
        <v>73.567</v>
      </c>
      <c r="D551" s="0" t="n">
        <v>1510.7</v>
      </c>
      <c r="E551" s="0" t="n">
        <v>6.379</v>
      </c>
      <c r="F551" s="0" t="n">
        <v>1510.5</v>
      </c>
      <c r="G551" s="0" t="n">
        <v>0.0487037404832837</v>
      </c>
      <c r="H551" s="0" t="n">
        <v>3.02199925449734</v>
      </c>
      <c r="I551" s="0" t="n">
        <v>0.473741848957101</v>
      </c>
      <c r="T551" s="0" t="n">
        <v>17.6439</v>
      </c>
      <c r="U551" s="0" t="n">
        <v>1.7625</v>
      </c>
      <c r="Y551" s="0" t="n">
        <v>3.03238195236324</v>
      </c>
      <c r="Z551" s="0" t="n">
        <v>0.010382697865897</v>
      </c>
    </row>
    <row r="552" customFormat="false" ht="12.75" hidden="false" customHeight="false" outlineLevel="0" collapsed="false">
      <c r="B552" s="0" t="n">
        <v>7.869</v>
      </c>
      <c r="C552" s="0" t="n">
        <v>73.567</v>
      </c>
      <c r="D552" s="0" t="n">
        <v>1512.5</v>
      </c>
      <c r="E552" s="0" t="n">
        <v>6.369</v>
      </c>
      <c r="F552" s="0" t="n">
        <v>1512.3</v>
      </c>
      <c r="G552" s="0" t="n">
        <v>0.048645771341665</v>
      </c>
      <c r="H552" s="0" t="n">
        <v>3.02319020335216</v>
      </c>
      <c r="I552" s="0" t="n">
        <v>0.474672664994843</v>
      </c>
      <c r="T552" s="0" t="n">
        <v>17.6458</v>
      </c>
      <c r="U552" s="0" t="n">
        <v>1.7475</v>
      </c>
      <c r="Y552" s="0" t="n">
        <v>3.02867063627408</v>
      </c>
      <c r="Z552" s="0" t="n">
        <v>0.00548043292192402</v>
      </c>
    </row>
    <row r="553" customFormat="false" ht="12.75" hidden="false" customHeight="false" outlineLevel="0" collapsed="false">
      <c r="B553" s="0" t="n">
        <v>7.867</v>
      </c>
      <c r="C553" s="0" t="n">
        <v>74.199</v>
      </c>
      <c r="D553" s="0" t="n">
        <v>1514.2</v>
      </c>
      <c r="E553" s="0" t="n">
        <v>6.367</v>
      </c>
      <c r="F553" s="0" t="n">
        <v>1514</v>
      </c>
      <c r="G553" s="0" t="n">
        <v>0.0490085865257596</v>
      </c>
      <c r="H553" s="0" t="n">
        <v>3.01575957069013</v>
      </c>
      <c r="I553" s="0" t="n">
        <v>0.473654715044782</v>
      </c>
      <c r="T553" s="0" t="n">
        <v>17.6463</v>
      </c>
      <c r="U553" s="0" t="n">
        <v>1.7376</v>
      </c>
      <c r="Y553" s="0" t="n">
        <v>3.02792837305625</v>
      </c>
      <c r="Z553" s="0" t="n">
        <v>0.0121688023661184</v>
      </c>
    </row>
    <row r="554" customFormat="false" ht="12.75" hidden="false" customHeight="false" outlineLevel="0" collapsed="false">
      <c r="B554" s="0" t="n">
        <v>7.85</v>
      </c>
      <c r="C554" s="0" t="n">
        <v>74.837</v>
      </c>
      <c r="D554" s="0" t="n">
        <v>1515.9</v>
      </c>
      <c r="E554" s="0" t="n">
        <v>6.35</v>
      </c>
      <c r="F554" s="0" t="n">
        <v>1515.7</v>
      </c>
      <c r="G554" s="0" t="n">
        <v>0.0493745464141981</v>
      </c>
      <c r="H554" s="0" t="n">
        <v>3.00832005250672</v>
      </c>
      <c r="I554" s="0" t="n">
        <v>0.473751189371137</v>
      </c>
      <c r="T554" s="0" t="n">
        <v>17.6405</v>
      </c>
      <c r="U554" s="0" t="n">
        <v>1.7229</v>
      </c>
      <c r="Y554" s="0" t="n">
        <v>3.02161913570467</v>
      </c>
      <c r="Z554" s="0" t="n">
        <v>0.0132990831979525</v>
      </c>
    </row>
    <row r="555" customFormat="false" ht="12.75" hidden="false" customHeight="false" outlineLevel="0" collapsed="false">
      <c r="B555" s="0" t="n">
        <v>7.828</v>
      </c>
      <c r="C555" s="0" t="n">
        <v>75.051</v>
      </c>
      <c r="D555" s="0" t="n">
        <v>1515.9</v>
      </c>
      <c r="E555" s="0" t="n">
        <v>6.328</v>
      </c>
      <c r="F555" s="0" t="n">
        <v>1515.7</v>
      </c>
      <c r="G555" s="0" t="n">
        <v>0.04951573530382</v>
      </c>
      <c r="H555" s="0" t="n">
        <v>3.00546458533253</v>
      </c>
      <c r="I555" s="0" t="n">
        <v>0.474946995153686</v>
      </c>
      <c r="T555" s="0" t="n">
        <v>17.6286</v>
      </c>
      <c r="U555" s="0" t="n">
        <v>1.7083</v>
      </c>
      <c r="Y555" s="0" t="n">
        <v>3.01345424030852</v>
      </c>
      <c r="Z555" s="0" t="n">
        <v>0.00798965497599147</v>
      </c>
    </row>
    <row r="556" customFormat="false" ht="12.75" hidden="false" customHeight="false" outlineLevel="0" collapsed="false">
      <c r="B556" s="0" t="n">
        <v>7.831</v>
      </c>
      <c r="C556" s="0" t="n">
        <v>75.051</v>
      </c>
      <c r="D556" s="0" t="n">
        <v>1517.7</v>
      </c>
      <c r="E556" s="0" t="n">
        <v>6.331</v>
      </c>
      <c r="F556" s="0" t="n">
        <v>1517.5</v>
      </c>
      <c r="G556" s="0" t="n">
        <v>0.0494570016474465</v>
      </c>
      <c r="H556" s="0" t="n">
        <v>3.00665145075367</v>
      </c>
      <c r="I556" s="0" t="n">
        <v>0.474909406216028</v>
      </c>
      <c r="T556" s="0" t="n">
        <v>17.6139</v>
      </c>
      <c r="U556" s="0" t="n">
        <v>1.6937</v>
      </c>
      <c r="Y556" s="0" t="n">
        <v>3.01456763513527</v>
      </c>
      <c r="Z556" s="0" t="n">
        <v>0.00791618438159647</v>
      </c>
    </row>
    <row r="557" customFormat="false" ht="12.75" hidden="false" customHeight="false" outlineLevel="0" collapsed="false">
      <c r="B557" s="0" t="n">
        <v>7.801</v>
      </c>
      <c r="C557" s="0" t="n">
        <v>74.837</v>
      </c>
      <c r="D557" s="0" t="n">
        <v>1519.4</v>
      </c>
      <c r="E557" s="0" t="n">
        <v>6.301</v>
      </c>
      <c r="F557" s="0" t="n">
        <v>1519.2</v>
      </c>
      <c r="G557" s="0" t="n">
        <v>0.0492607951553449</v>
      </c>
      <c r="H557" s="0" t="n">
        <v>3.01062655442163</v>
      </c>
      <c r="I557" s="0" t="n">
        <v>0.4778013893702</v>
      </c>
      <c r="T557" s="0" t="n">
        <v>17.601</v>
      </c>
      <c r="U557" s="0" t="n">
        <v>1.6841</v>
      </c>
      <c r="Y557" s="0" t="n">
        <v>3.00343368686778</v>
      </c>
      <c r="Z557" s="0" t="n">
        <v>-0.00719286755384685</v>
      </c>
    </row>
    <row r="558" customFormat="false" ht="12.75" hidden="false" customHeight="false" outlineLevel="0" collapsed="false">
      <c r="B558" s="0" t="n">
        <v>7.799</v>
      </c>
      <c r="C558" s="0" t="n">
        <v>74.837</v>
      </c>
      <c r="D558" s="0" t="n">
        <v>1521.1</v>
      </c>
      <c r="E558" s="0" t="n">
        <v>6.299</v>
      </c>
      <c r="F558" s="0" t="n">
        <v>1520.9</v>
      </c>
      <c r="G558" s="0" t="n">
        <v>0.049205733447301</v>
      </c>
      <c r="H558" s="0" t="n">
        <v>3.0117449387313</v>
      </c>
      <c r="I558" s="0" t="n">
        <v>0.478130645932894</v>
      </c>
      <c r="T558" s="0" t="n">
        <v>17.5911</v>
      </c>
      <c r="U558" s="0" t="n">
        <v>1.6746</v>
      </c>
      <c r="Y558" s="0" t="n">
        <v>3.00269142364995</v>
      </c>
      <c r="Z558" s="0" t="n">
        <v>-0.00905351508134888</v>
      </c>
    </row>
    <row r="559" customFormat="false" ht="12.75" hidden="false" customHeight="false" outlineLevel="0" collapsed="false">
      <c r="B559" s="0" t="n">
        <v>7.783</v>
      </c>
      <c r="C559" s="0" t="n">
        <v>75.051</v>
      </c>
      <c r="D559" s="0" t="n">
        <v>1522.9</v>
      </c>
      <c r="E559" s="0" t="n">
        <v>6.283</v>
      </c>
      <c r="F559" s="0" t="n">
        <v>1522.7</v>
      </c>
      <c r="G559" s="0" t="n">
        <v>0.0492881066526565</v>
      </c>
      <c r="H559" s="0" t="n">
        <v>3.01007228145083</v>
      </c>
      <c r="I559" s="0" t="n">
        <v>0.479082012008726</v>
      </c>
      <c r="T559" s="0" t="n">
        <v>17.5839</v>
      </c>
      <c r="U559" s="0" t="n">
        <v>1.6698</v>
      </c>
      <c r="Y559" s="0" t="n">
        <v>2.99675331790729</v>
      </c>
      <c r="Z559" s="0" t="n">
        <v>-0.0133189635435342</v>
      </c>
    </row>
    <row r="560" customFormat="false" ht="12.75" hidden="false" customHeight="false" outlineLevel="0" collapsed="false">
      <c r="B560" s="0" t="n">
        <v>7.772</v>
      </c>
      <c r="C560" s="0" t="n">
        <v>75.695</v>
      </c>
      <c r="D560" s="0" t="n">
        <v>1522.9</v>
      </c>
      <c r="E560" s="0" t="n">
        <v>6.272</v>
      </c>
      <c r="F560" s="0" t="n">
        <v>1522.7</v>
      </c>
      <c r="G560" s="0" t="n">
        <v>0.0497110396007093</v>
      </c>
      <c r="H560" s="0" t="n">
        <v>3.00152805636725</v>
      </c>
      <c r="I560" s="0" t="n">
        <v>0.478559957966717</v>
      </c>
      <c r="T560" s="0" t="n">
        <v>17.5786</v>
      </c>
      <c r="U560" s="0" t="n">
        <v>1.6746</v>
      </c>
      <c r="Y560" s="0" t="n">
        <v>2.99267087020922</v>
      </c>
      <c r="Z560" s="0" t="n">
        <v>-0.00885718615803288</v>
      </c>
    </row>
    <row r="561" customFormat="false" ht="12.75" hidden="false" customHeight="false" outlineLevel="0" collapsed="false">
      <c r="B561" s="0" t="n">
        <v>7.76</v>
      </c>
      <c r="C561" s="0" t="n">
        <v>75.911</v>
      </c>
      <c r="D561" s="0" t="n">
        <v>1526.3</v>
      </c>
      <c r="E561" s="0" t="n">
        <v>6.26</v>
      </c>
      <c r="F561" s="0" t="n">
        <v>1526.1</v>
      </c>
      <c r="G561" s="0" t="n">
        <v>0.0497418255684424</v>
      </c>
      <c r="H561" s="0" t="n">
        <v>3.00090894968347</v>
      </c>
      <c r="I561" s="0" t="n">
        <v>0.479378426467008</v>
      </c>
      <c r="T561" s="0" t="n">
        <v>17.5753</v>
      </c>
      <c r="U561" s="0" t="n">
        <v>1.6937</v>
      </c>
      <c r="Y561" s="0" t="n">
        <v>2.98821729090222</v>
      </c>
      <c r="Z561" s="0" t="n">
        <v>-0.0126916587812453</v>
      </c>
    </row>
    <row r="562" customFormat="false" ht="12.75" hidden="false" customHeight="false" outlineLevel="0" collapsed="false">
      <c r="B562" s="0" t="n">
        <v>7.733</v>
      </c>
      <c r="C562" s="0" t="n">
        <v>76.346</v>
      </c>
      <c r="D562" s="0" t="n">
        <v>1526.3</v>
      </c>
      <c r="E562" s="0" t="n">
        <v>6.233</v>
      </c>
      <c r="F562" s="0" t="n">
        <v>1526.1</v>
      </c>
      <c r="G562" s="0" t="n">
        <v>0.0500268658672433</v>
      </c>
      <c r="H562" s="0" t="n">
        <v>2.99519491149647</v>
      </c>
      <c r="I562" s="0" t="n">
        <v>0.480538249879106</v>
      </c>
      <c r="T562" s="0" t="n">
        <v>17.5728</v>
      </c>
      <c r="U562" s="0" t="n">
        <v>1.7131</v>
      </c>
      <c r="Y562" s="0" t="n">
        <v>2.97819673746149</v>
      </c>
      <c r="Z562" s="0" t="n">
        <v>-0.0169981740349794</v>
      </c>
    </row>
    <row r="563" customFormat="false" ht="12.75" hidden="false" customHeight="false" outlineLevel="0" collapsed="false">
      <c r="B563" s="0" t="n">
        <v>7.741</v>
      </c>
      <c r="C563" s="0" t="n">
        <v>77.884</v>
      </c>
      <c r="D563" s="0" t="n">
        <v>1529.8</v>
      </c>
      <c r="E563" s="0" t="n">
        <v>6.241</v>
      </c>
      <c r="F563" s="0" t="n">
        <v>1529.6</v>
      </c>
      <c r="G563" s="0" t="n">
        <v>0.0509178870292887</v>
      </c>
      <c r="H563" s="0" t="n">
        <v>2.97754081414191</v>
      </c>
      <c r="I563" s="0" t="n">
        <v>0.47709354496746</v>
      </c>
      <c r="T563" s="0" t="n">
        <v>17.5709</v>
      </c>
      <c r="U563" s="0" t="n">
        <v>1.7426</v>
      </c>
      <c r="Y563" s="0" t="n">
        <v>2.98116579033282</v>
      </c>
      <c r="Z563" s="0" t="n">
        <v>0.00362497619090174</v>
      </c>
    </row>
    <row r="564" customFormat="false" ht="12.75" hidden="false" customHeight="false" outlineLevel="0" collapsed="false">
      <c r="B564" s="0" t="n">
        <v>7.715</v>
      </c>
      <c r="C564" s="0" t="n">
        <v>78.553</v>
      </c>
      <c r="D564" s="0" t="n">
        <v>1531.5</v>
      </c>
      <c r="E564" s="0" t="n">
        <v>6.215</v>
      </c>
      <c r="F564" s="0" t="n">
        <v>1531.3</v>
      </c>
      <c r="G564" s="0" t="n">
        <v>0.051298243322667</v>
      </c>
      <c r="H564" s="0" t="n">
        <v>2.9700985831824</v>
      </c>
      <c r="I564" s="0" t="n">
        <v>0.477891968331842</v>
      </c>
      <c r="T564" s="0" t="n">
        <v>17.5699</v>
      </c>
      <c r="U564" s="0" t="n">
        <v>1.7575</v>
      </c>
      <c r="Y564" s="0" t="n">
        <v>2.971516368501</v>
      </c>
      <c r="Z564" s="0" t="n">
        <v>0.00141778531860126</v>
      </c>
    </row>
    <row r="565" customFormat="false" ht="12.75" hidden="false" customHeight="false" outlineLevel="0" collapsed="false">
      <c r="B565" s="0" t="n">
        <v>7.715</v>
      </c>
      <c r="C565" s="0" t="n">
        <v>79.002</v>
      </c>
      <c r="D565" s="0" t="n">
        <v>1531.5</v>
      </c>
      <c r="E565" s="0" t="n">
        <v>6.215</v>
      </c>
      <c r="F565" s="0" t="n">
        <v>1531.3</v>
      </c>
      <c r="G565" s="0" t="n">
        <v>0.0515914582380983</v>
      </c>
      <c r="H565" s="0" t="n">
        <v>2.96439897114639</v>
      </c>
      <c r="I565" s="0" t="n">
        <v>0.47697489479427</v>
      </c>
      <c r="T565" s="0" t="n">
        <v>17.569</v>
      </c>
      <c r="U565" s="0" t="n">
        <v>1.7675</v>
      </c>
      <c r="Y565" s="0" t="n">
        <v>2.971516368501</v>
      </c>
      <c r="Z565" s="0" t="n">
        <v>0.00711739735461014</v>
      </c>
    </row>
    <row r="566" customFormat="false" ht="12.75" hidden="false" customHeight="false" outlineLevel="0" collapsed="false">
      <c r="B566" s="0" t="n">
        <v>7.693</v>
      </c>
      <c r="C566" s="0" t="n">
        <v>80.593</v>
      </c>
      <c r="D566" s="0" t="n">
        <v>1535</v>
      </c>
      <c r="E566" s="0" t="n">
        <v>6.193</v>
      </c>
      <c r="F566" s="0" t="n">
        <v>1534.8</v>
      </c>
      <c r="G566" s="0" t="n">
        <v>0.0525104248110503</v>
      </c>
      <c r="H566" s="0" t="n">
        <v>2.94674337530868</v>
      </c>
      <c r="I566" s="0" t="n">
        <v>0.475818403892892</v>
      </c>
      <c r="T566" s="0" t="n">
        <v>17.5681</v>
      </c>
      <c r="U566" s="0" t="n">
        <v>1.7725</v>
      </c>
      <c r="Y566" s="0" t="n">
        <v>2.96335147310484</v>
      </c>
      <c r="Z566" s="0" t="n">
        <v>0.0166080977961629</v>
      </c>
    </row>
    <row r="567" customFormat="false" ht="12.75" hidden="false" customHeight="false" outlineLevel="0" collapsed="false">
      <c r="B567" s="0" t="n">
        <v>7.695</v>
      </c>
      <c r="C567" s="0" t="n">
        <v>81.517</v>
      </c>
      <c r="D567" s="0" t="n">
        <v>1535</v>
      </c>
      <c r="E567" s="0" t="n">
        <v>6.195</v>
      </c>
      <c r="F567" s="0" t="n">
        <v>1534.8</v>
      </c>
      <c r="G567" s="0" t="n">
        <v>0.0531124576492051</v>
      </c>
      <c r="H567" s="0" t="n">
        <v>2.93534358568164</v>
      </c>
      <c r="I567" s="0" t="n">
        <v>0.473824630457085</v>
      </c>
      <c r="T567" s="0" t="n">
        <v>17.568</v>
      </c>
      <c r="U567" s="0" t="n">
        <v>1.7675</v>
      </c>
      <c r="Y567" s="0" t="n">
        <v>2.96409373632268</v>
      </c>
      <c r="Z567" s="0" t="n">
        <v>0.0287501506410313</v>
      </c>
    </row>
    <row r="568" customFormat="false" ht="12.75" hidden="false" customHeight="false" outlineLevel="0" collapsed="false">
      <c r="B568" s="0" t="n">
        <v>7.665</v>
      </c>
      <c r="C568" s="0" t="n">
        <v>81.517</v>
      </c>
      <c r="D568" s="0" t="n">
        <v>1538.5</v>
      </c>
      <c r="E568" s="0" t="n">
        <v>6.165</v>
      </c>
      <c r="F568" s="0" t="n">
        <v>1538.3</v>
      </c>
      <c r="G568" s="0" t="n">
        <v>0.0529916141194825</v>
      </c>
      <c r="H568" s="0" t="n">
        <v>2.93762141672681</v>
      </c>
      <c r="I568" s="0" t="n">
        <v>0.476499824286587</v>
      </c>
      <c r="T568" s="0" t="n">
        <v>17.5676</v>
      </c>
      <c r="U568" s="0" t="n">
        <v>1.7725</v>
      </c>
      <c r="Y568" s="0" t="n">
        <v>2.95295978805519</v>
      </c>
      <c r="Z568" s="0" t="n">
        <v>0.0153383713283843</v>
      </c>
    </row>
    <row r="569" customFormat="false" ht="12.75" hidden="false" customHeight="false" outlineLevel="0" collapsed="false">
      <c r="B569" s="0" t="n">
        <v>7.654</v>
      </c>
      <c r="C569" s="0" t="n">
        <v>82.922</v>
      </c>
      <c r="D569" s="0" t="n">
        <v>1536.7</v>
      </c>
      <c r="E569" s="0" t="n">
        <v>6.154</v>
      </c>
      <c r="F569" s="0" t="n">
        <v>1536.5</v>
      </c>
      <c r="G569" s="0" t="n">
        <v>0.0539681093394077</v>
      </c>
      <c r="H569" s="0" t="n">
        <v>2.91936179043007</v>
      </c>
      <c r="I569" s="0" t="n">
        <v>0.474384431334104</v>
      </c>
      <c r="T569" s="0" t="n">
        <v>17.5673</v>
      </c>
      <c r="U569" s="0" t="n">
        <v>1.7776</v>
      </c>
      <c r="Y569" s="0" t="n">
        <v>2.94887734035711</v>
      </c>
      <c r="Z569" s="0" t="n">
        <v>0.0295155499270403</v>
      </c>
    </row>
    <row r="570" customFormat="false" ht="12.75" hidden="false" customHeight="false" outlineLevel="0" collapsed="false">
      <c r="B570" s="0" t="n">
        <v>7.647</v>
      </c>
      <c r="C570" s="0" t="n">
        <v>83.633</v>
      </c>
      <c r="D570" s="0" t="n">
        <v>1538.5</v>
      </c>
      <c r="E570" s="0" t="n">
        <v>6.147</v>
      </c>
      <c r="F570" s="0" t="n">
        <v>1538.3</v>
      </c>
      <c r="G570" s="0" t="n">
        <v>0.0543671585516479</v>
      </c>
      <c r="H570" s="0" t="n">
        <v>2.91199482675156</v>
      </c>
      <c r="I570" s="0" t="n">
        <v>0.473726179722069</v>
      </c>
      <c r="T570" s="0" t="n">
        <v>17.5673</v>
      </c>
      <c r="U570" s="0" t="n">
        <v>1.7877</v>
      </c>
      <c r="Y570" s="0" t="n">
        <v>2.9462794190947</v>
      </c>
      <c r="Z570" s="0" t="n">
        <v>0.0342845923431425</v>
      </c>
    </row>
    <row r="571" customFormat="false" ht="12.75" hidden="false" customHeight="false" outlineLevel="0" collapsed="false">
      <c r="B571" s="0" t="n">
        <v>7.644</v>
      </c>
      <c r="C571" s="0" t="n">
        <v>83.872</v>
      </c>
      <c r="D571" s="0" t="n">
        <v>1540.2</v>
      </c>
      <c r="E571" s="0" t="n">
        <v>6.144</v>
      </c>
      <c r="F571" s="0" t="n">
        <v>1540</v>
      </c>
      <c r="G571" s="0" t="n">
        <v>0.0544623376623377</v>
      </c>
      <c r="H571" s="0" t="n">
        <v>2.91024568461158</v>
      </c>
      <c r="I571" s="0" t="n">
        <v>0.47367280022975</v>
      </c>
      <c r="T571" s="0" t="n">
        <v>17.5671</v>
      </c>
      <c r="U571" s="0" t="n">
        <v>1.7979</v>
      </c>
      <c r="Y571" s="0" t="n">
        <v>2.94516602426795</v>
      </c>
      <c r="Z571" s="0" t="n">
        <v>0.0349203396563684</v>
      </c>
    </row>
    <row r="572" customFormat="false" ht="12.75" hidden="false" customHeight="false" outlineLevel="0" collapsed="false">
      <c r="B572" s="0" t="n">
        <v>7.608</v>
      </c>
      <c r="C572" s="0" t="n">
        <v>85.074</v>
      </c>
      <c r="D572" s="0" t="n">
        <v>1543.7</v>
      </c>
      <c r="E572" s="0" t="n">
        <v>6.108</v>
      </c>
      <c r="F572" s="0" t="n">
        <v>1543.5</v>
      </c>
      <c r="G572" s="0" t="n">
        <v>0.0551175898931001</v>
      </c>
      <c r="H572" s="0" t="n">
        <v>2.89828619505836</v>
      </c>
      <c r="I572" s="0" t="n">
        <v>0.474506580723373</v>
      </c>
      <c r="T572" s="0" t="n">
        <v>17.567</v>
      </c>
      <c r="U572" s="0" t="n">
        <v>1.8081</v>
      </c>
      <c r="Y572" s="0" t="n">
        <v>2.93180528634697</v>
      </c>
      <c r="Z572" s="0" t="n">
        <v>0.0335190912886083</v>
      </c>
    </row>
    <row r="573" customFormat="false" ht="12.75" hidden="false" customHeight="false" outlineLevel="0" collapsed="false">
      <c r="B573" s="0" t="n">
        <v>7.608</v>
      </c>
      <c r="C573" s="0" t="n">
        <v>85.804</v>
      </c>
      <c r="D573" s="0" t="n">
        <v>1543.7</v>
      </c>
      <c r="E573" s="0" t="n">
        <v>6.108</v>
      </c>
      <c r="F573" s="0" t="n">
        <v>1543.5</v>
      </c>
      <c r="G573" s="0" t="n">
        <v>0.0555905409782961</v>
      </c>
      <c r="H573" s="0" t="n">
        <v>2.88974203612717</v>
      </c>
      <c r="I573" s="0" t="n">
        <v>0.47310773348513</v>
      </c>
      <c r="T573" s="0" t="n">
        <v>17.5669</v>
      </c>
      <c r="U573" s="0" t="n">
        <v>1.8184</v>
      </c>
      <c r="Y573" s="0" t="n">
        <v>2.93180528634697</v>
      </c>
      <c r="Z573" s="0" t="n">
        <v>0.042063250219798</v>
      </c>
    </row>
    <row r="574" customFormat="false" ht="12.75" hidden="false" customHeight="false" outlineLevel="0" collapsed="false">
      <c r="B574" s="0" t="n">
        <v>7.596</v>
      </c>
      <c r="C574" s="0" t="n">
        <v>86.048</v>
      </c>
      <c r="D574" s="0" t="n">
        <v>1545.4</v>
      </c>
      <c r="E574" s="0" t="n">
        <v>6.096</v>
      </c>
      <c r="F574" s="0" t="n">
        <v>1545.2</v>
      </c>
      <c r="G574" s="0" t="n">
        <v>0.05568728967124</v>
      </c>
      <c r="H574" s="0" t="n">
        <v>2.88800316845422</v>
      </c>
      <c r="I574" s="0" t="n">
        <v>0.473753800599446</v>
      </c>
      <c r="T574" s="0" t="n">
        <v>17.5668</v>
      </c>
      <c r="U574" s="0" t="n">
        <v>1.8236</v>
      </c>
      <c r="Y574" s="0" t="n">
        <v>2.92735170703998</v>
      </c>
      <c r="Z574" s="0" t="n">
        <v>0.0393485385857564</v>
      </c>
    </row>
    <row r="575" customFormat="false" ht="12.75" hidden="false" customHeight="false" outlineLevel="0" collapsed="false">
      <c r="B575" s="0" t="n">
        <v>7.579</v>
      </c>
      <c r="C575" s="0" t="n">
        <v>88.03</v>
      </c>
      <c r="D575" s="0" t="n">
        <v>1547.1</v>
      </c>
      <c r="E575" s="0" t="n">
        <v>6.079</v>
      </c>
      <c r="F575" s="0" t="n">
        <v>1546.9</v>
      </c>
      <c r="G575" s="0" t="n">
        <v>0.0569073631133234</v>
      </c>
      <c r="H575" s="0" t="n">
        <v>2.86633036088605</v>
      </c>
      <c r="I575" s="0" t="n">
        <v>0.471513466176353</v>
      </c>
      <c r="T575" s="0" t="n">
        <v>17.5668</v>
      </c>
      <c r="U575" s="0" t="n">
        <v>1.8236</v>
      </c>
      <c r="Y575" s="0" t="n">
        <v>2.9210424696884</v>
      </c>
      <c r="Z575" s="0" t="n">
        <v>0.0547121088023572</v>
      </c>
    </row>
    <row r="576" customFormat="false" ht="12.75" hidden="false" customHeight="false" outlineLevel="0" collapsed="false">
      <c r="B576" s="0" t="n">
        <v>7.568</v>
      </c>
      <c r="C576" s="0" t="n">
        <v>89.801</v>
      </c>
      <c r="D576" s="0" t="n">
        <v>1547.1</v>
      </c>
      <c r="E576" s="0" t="n">
        <v>6.068</v>
      </c>
      <c r="F576" s="0" t="n">
        <v>1546.9</v>
      </c>
      <c r="G576" s="0" t="n">
        <v>0.0580522334992566</v>
      </c>
      <c r="H576" s="0" t="n">
        <v>2.84641191651223</v>
      </c>
      <c r="I576" s="0" t="n">
        <v>0.469085681692853</v>
      </c>
      <c r="T576" s="0" t="n">
        <v>17.5666</v>
      </c>
      <c r="U576" s="0" t="n">
        <v>1.8288</v>
      </c>
      <c r="Y576" s="0" t="n">
        <v>2.91696002199033</v>
      </c>
      <c r="Z576" s="0" t="n">
        <v>0.0705481054780961</v>
      </c>
    </row>
    <row r="577" customFormat="false" ht="12.75" hidden="false" customHeight="false" outlineLevel="0" collapsed="false">
      <c r="B577" s="0" t="n">
        <v>7.549</v>
      </c>
      <c r="C577" s="0" t="n">
        <v>89.801</v>
      </c>
      <c r="D577" s="0" t="n">
        <v>1548.9</v>
      </c>
      <c r="E577" s="0" t="n">
        <v>6.049</v>
      </c>
      <c r="F577" s="0" t="n">
        <v>1548.7</v>
      </c>
      <c r="G577" s="0" t="n">
        <v>0.0579847614127978</v>
      </c>
      <c r="H577" s="0" t="n">
        <v>2.84757485751835</v>
      </c>
      <c r="I577" s="0" t="n">
        <v>0.470751340307216</v>
      </c>
      <c r="T577" s="0" t="n">
        <v>17.5668</v>
      </c>
      <c r="U577" s="0" t="n">
        <v>1.8236</v>
      </c>
      <c r="Y577" s="0" t="n">
        <v>2.90990852142092</v>
      </c>
      <c r="Z577" s="0" t="n">
        <v>0.0623336639025691</v>
      </c>
    </row>
    <row r="578" customFormat="false" ht="12.75" hidden="false" customHeight="false" outlineLevel="0" collapsed="false">
      <c r="B578" s="0" t="n">
        <v>7.54</v>
      </c>
      <c r="C578" s="0" t="n">
        <v>91.087</v>
      </c>
      <c r="D578" s="0" t="n">
        <v>1550.6</v>
      </c>
      <c r="E578" s="0" t="n">
        <v>6.04</v>
      </c>
      <c r="F578" s="0" t="n">
        <v>1550.4</v>
      </c>
      <c r="G578" s="0" t="n">
        <v>0.0587506449948401</v>
      </c>
      <c r="H578" s="0" t="n">
        <v>2.83445296851047</v>
      </c>
      <c r="I578" s="0" t="n">
        <v>0.469280292799746</v>
      </c>
      <c r="T578" s="0" t="n">
        <v>17.5666</v>
      </c>
      <c r="U578" s="0" t="n">
        <v>1.8288</v>
      </c>
      <c r="Y578" s="0" t="n">
        <v>2.90656833694068</v>
      </c>
      <c r="Z578" s="0" t="n">
        <v>0.0721153684302078</v>
      </c>
    </row>
    <row r="579" customFormat="false" ht="12.75" hidden="false" customHeight="false" outlineLevel="0" collapsed="false">
      <c r="B579" s="0" t="n">
        <v>7.538</v>
      </c>
      <c r="C579" s="0" t="n">
        <v>92.392</v>
      </c>
      <c r="D579" s="0" t="n">
        <v>1550.6</v>
      </c>
      <c r="E579" s="0" t="n">
        <v>6.038</v>
      </c>
      <c r="F579" s="0" t="n">
        <v>1550.4</v>
      </c>
      <c r="G579" s="0" t="n">
        <v>0.0595923632610939</v>
      </c>
      <c r="H579" s="0" t="n">
        <v>2.82022766834933</v>
      </c>
      <c r="I579" s="0" t="n">
        <v>0.467079772830297</v>
      </c>
      <c r="T579" s="0" t="n">
        <v>17.5668</v>
      </c>
      <c r="U579" s="0" t="n">
        <v>1.8288</v>
      </c>
      <c r="Y579" s="0" t="n">
        <v>2.90582607372284</v>
      </c>
      <c r="Z579" s="0" t="n">
        <v>0.0855984053735108</v>
      </c>
    </row>
    <row r="580" customFormat="false" ht="12.75" hidden="false" customHeight="false" outlineLevel="0" collapsed="false">
      <c r="B580" s="0" t="n">
        <v>7.512</v>
      </c>
      <c r="C580" s="0" t="n">
        <v>92.655</v>
      </c>
      <c r="D580" s="0" t="n">
        <v>1552.3</v>
      </c>
      <c r="E580" s="0" t="n">
        <v>6.012</v>
      </c>
      <c r="F580" s="0" t="n">
        <v>1552.1</v>
      </c>
      <c r="G580" s="0" t="n">
        <v>0.0596965401713807</v>
      </c>
      <c r="H580" s="0" t="n">
        <v>2.81848103597701</v>
      </c>
      <c r="I580" s="0" t="n">
        <v>0.468809220887726</v>
      </c>
      <c r="T580" s="0" t="n">
        <v>17.5664</v>
      </c>
      <c r="U580" s="0" t="n">
        <v>1.834</v>
      </c>
      <c r="Y580" s="0" t="n">
        <v>2.89617665189102</v>
      </c>
      <c r="Z580" s="0" t="n">
        <v>0.0776956159140165</v>
      </c>
    </row>
    <row r="581" customFormat="false" ht="12.75" hidden="false" customHeight="false" outlineLevel="0" collapsed="false">
      <c r="B581" s="0" t="n">
        <v>7.509</v>
      </c>
      <c r="C581" s="0" t="n">
        <v>93.449</v>
      </c>
      <c r="D581" s="0" t="n">
        <v>1554.1</v>
      </c>
      <c r="E581" s="0" t="n">
        <v>6.009</v>
      </c>
      <c r="F581" s="0" t="n">
        <v>1553.9</v>
      </c>
      <c r="G581" s="0" t="n">
        <v>0.0601383615419268</v>
      </c>
      <c r="H581" s="0" t="n">
        <v>2.81110716845913</v>
      </c>
      <c r="I581" s="0" t="n">
        <v>0.467816137204049</v>
      </c>
      <c r="T581" s="0" t="n">
        <v>17.5665</v>
      </c>
      <c r="U581" s="0" t="n">
        <v>1.834</v>
      </c>
      <c r="Y581" s="0" t="n">
        <v>2.89506325706428</v>
      </c>
      <c r="Z581" s="0" t="n">
        <v>0.0839560886051478</v>
      </c>
    </row>
    <row r="582" customFormat="false" ht="12.75" hidden="false" customHeight="false" outlineLevel="0" collapsed="false">
      <c r="B582" s="0" t="n">
        <v>7.482</v>
      </c>
      <c r="C582" s="0" t="n">
        <v>94.25</v>
      </c>
      <c r="D582" s="0" t="n">
        <v>1554.1</v>
      </c>
      <c r="E582" s="0" t="n">
        <v>5.982</v>
      </c>
      <c r="F582" s="0" t="n">
        <v>1553.9</v>
      </c>
      <c r="G582" s="0" t="n">
        <v>0.0606538387283609</v>
      </c>
      <c r="H582" s="0" t="n">
        <v>2.80257217560436</v>
      </c>
      <c r="I582" s="0" t="n">
        <v>0.468500865196316</v>
      </c>
      <c r="T582" s="0" t="n">
        <v>17.5668</v>
      </c>
      <c r="U582" s="0" t="n">
        <v>1.834</v>
      </c>
      <c r="Y582" s="0" t="n">
        <v>2.88504270362354</v>
      </c>
      <c r="Z582" s="0" t="n">
        <v>0.0824705280191806</v>
      </c>
    </row>
    <row r="583" customFormat="false" ht="12.75" hidden="false" customHeight="false" outlineLevel="0" collapsed="false">
      <c r="B583" s="0" t="n">
        <v>7.47</v>
      </c>
      <c r="C583" s="0" t="n">
        <v>94.518</v>
      </c>
      <c r="D583" s="0" t="n">
        <v>1555.8</v>
      </c>
      <c r="E583" s="0" t="n">
        <v>5.97</v>
      </c>
      <c r="F583" s="0" t="n">
        <v>1555.6</v>
      </c>
      <c r="G583" s="0" t="n">
        <v>0.0607598354332733</v>
      </c>
      <c r="H583" s="0" t="n">
        <v>2.80082613297968</v>
      </c>
      <c r="I583" s="0" t="n">
        <v>0.469150106026748</v>
      </c>
      <c r="T583" s="0" t="n">
        <v>17.5663</v>
      </c>
      <c r="U583" s="0" t="n">
        <v>1.8392</v>
      </c>
      <c r="Y583" s="0" t="n">
        <v>2.88058912431655</v>
      </c>
      <c r="Z583" s="0" t="n">
        <v>0.0797629913368638</v>
      </c>
    </row>
    <row r="584" customFormat="false" ht="12.75" hidden="false" customHeight="false" outlineLevel="0" collapsed="false">
      <c r="B584" s="0" t="n">
        <v>7.472</v>
      </c>
      <c r="C584" s="0" t="n">
        <v>94.518</v>
      </c>
      <c r="D584" s="0" t="n">
        <v>1555.8</v>
      </c>
      <c r="E584" s="0" t="n">
        <v>5.972</v>
      </c>
      <c r="F584" s="0" t="n">
        <v>1555.6</v>
      </c>
      <c r="G584" s="0" t="n">
        <v>0.0607598354332733</v>
      </c>
      <c r="H584" s="0" t="n">
        <v>2.80082613297968</v>
      </c>
      <c r="I584" s="0" t="n">
        <v>0.468992989447368</v>
      </c>
      <c r="T584" s="0" t="n">
        <v>17.5664</v>
      </c>
      <c r="U584" s="0" t="n">
        <v>1.834</v>
      </c>
      <c r="Y584" s="0" t="n">
        <v>2.88133138753438</v>
      </c>
      <c r="Z584" s="0" t="n">
        <v>0.080505254554696</v>
      </c>
    </row>
    <row r="585" customFormat="false" ht="12.75" hidden="false" customHeight="false" outlineLevel="0" collapsed="false">
      <c r="B585" s="0" t="n">
        <v>7.453</v>
      </c>
      <c r="C585" s="0" t="n">
        <v>94.25</v>
      </c>
      <c r="D585" s="0" t="n">
        <v>1555.8</v>
      </c>
      <c r="E585" s="0" t="n">
        <v>5.953</v>
      </c>
      <c r="F585" s="0" t="n">
        <v>1555.6</v>
      </c>
      <c r="G585" s="0" t="n">
        <v>0.060587554641296</v>
      </c>
      <c r="H585" s="0" t="n">
        <v>2.80366559902426</v>
      </c>
      <c r="I585" s="0" t="n">
        <v>0.470966840084707</v>
      </c>
      <c r="T585" s="0" t="n">
        <v>17.5664</v>
      </c>
      <c r="U585" s="0" t="n">
        <v>1.8392</v>
      </c>
      <c r="Y585" s="0" t="n">
        <v>2.87427988696497</v>
      </c>
      <c r="Z585" s="0" t="n">
        <v>0.0706142879407117</v>
      </c>
    </row>
    <row r="586" customFormat="false" ht="12.75" hidden="false" customHeight="false" outlineLevel="0" collapsed="false">
      <c r="B586" s="0" t="n">
        <v>7.422</v>
      </c>
      <c r="C586" s="0" t="n">
        <v>94.25</v>
      </c>
      <c r="D586" s="0" t="n">
        <v>1557.5</v>
      </c>
      <c r="E586" s="0" t="n">
        <v>5.922</v>
      </c>
      <c r="F586" s="0" t="n">
        <v>1557.3</v>
      </c>
      <c r="G586" s="0" t="n">
        <v>0.0605214152700186</v>
      </c>
      <c r="H586" s="0" t="n">
        <v>2.80475782817504</v>
      </c>
      <c r="I586" s="0" t="n">
        <v>0.473616654538169</v>
      </c>
      <c r="T586" s="0" t="n">
        <v>17.5664</v>
      </c>
      <c r="U586" s="0" t="n">
        <v>1.8392</v>
      </c>
      <c r="Y586" s="0" t="n">
        <v>2.86277480708857</v>
      </c>
      <c r="Z586" s="0" t="n">
        <v>0.0580169789135372</v>
      </c>
    </row>
    <row r="587" customFormat="false" ht="12.75" hidden="false" customHeight="false" outlineLevel="0" collapsed="false">
      <c r="B587" s="0" t="n">
        <v>7.424</v>
      </c>
      <c r="C587" s="0" t="n">
        <v>94.25</v>
      </c>
      <c r="D587" s="0" t="n">
        <v>1557.5</v>
      </c>
      <c r="E587" s="0" t="n">
        <v>5.924</v>
      </c>
      <c r="F587" s="0" t="n">
        <v>1557.3</v>
      </c>
      <c r="G587" s="0" t="n">
        <v>0.0605214152700186</v>
      </c>
      <c r="H587" s="0" t="n">
        <v>2.80475782817504</v>
      </c>
      <c r="I587" s="0" t="n">
        <v>0.473456756950546</v>
      </c>
      <c r="T587" s="0" t="n">
        <v>17.5664</v>
      </c>
      <c r="U587" s="0" t="n">
        <v>1.8445</v>
      </c>
      <c r="Y587" s="0" t="n">
        <v>2.86351707030641</v>
      </c>
      <c r="Z587" s="0" t="n">
        <v>0.0587592421313699</v>
      </c>
    </row>
    <row r="588" customFormat="false" ht="12.75" hidden="false" customHeight="false" outlineLevel="0" collapsed="false">
      <c r="B588" s="0" t="n">
        <v>7.402</v>
      </c>
      <c r="C588" s="0" t="n">
        <v>94.25</v>
      </c>
      <c r="D588" s="0" t="n">
        <v>1561</v>
      </c>
      <c r="E588" s="0" t="n">
        <v>5.902</v>
      </c>
      <c r="F588" s="0" t="n">
        <v>1560.8</v>
      </c>
      <c r="G588" s="0" t="n">
        <v>0.0603856996412096</v>
      </c>
      <c r="H588" s="0" t="n">
        <v>2.80700278584097</v>
      </c>
      <c r="I588" s="0" t="n">
        <v>0.475601963036424</v>
      </c>
      <c r="T588" s="0" t="n">
        <v>17.5666</v>
      </c>
      <c r="U588" s="0" t="n">
        <v>1.8497</v>
      </c>
      <c r="Y588" s="0" t="n">
        <v>2.85535217491025</v>
      </c>
      <c r="Z588" s="0" t="n">
        <v>0.0483493890692781</v>
      </c>
    </row>
    <row r="589" customFormat="false" ht="12.75" hidden="false" customHeight="false" outlineLevel="0" collapsed="false">
      <c r="B589" s="0" t="n">
        <v>7.405</v>
      </c>
      <c r="C589" s="0" t="n">
        <v>93.982</v>
      </c>
      <c r="D589" s="0" t="n">
        <v>1561</v>
      </c>
      <c r="E589" s="0" t="n">
        <v>5.905</v>
      </c>
      <c r="F589" s="0" t="n">
        <v>1560.8</v>
      </c>
      <c r="G589" s="0" t="n">
        <v>0.0602139928241927</v>
      </c>
      <c r="H589" s="0" t="n">
        <v>2.80985033741752</v>
      </c>
      <c r="I589" s="0" t="n">
        <v>0.475842563491536</v>
      </c>
      <c r="T589" s="0" t="n">
        <v>17.5668</v>
      </c>
      <c r="U589" s="0" t="n">
        <v>1.855</v>
      </c>
      <c r="Y589" s="0" t="n">
        <v>2.856465569737</v>
      </c>
      <c r="Z589" s="0" t="n">
        <v>0.0466152323194775</v>
      </c>
    </row>
    <row r="590" customFormat="false" ht="12.75" hidden="false" customHeight="false" outlineLevel="0" collapsed="false">
      <c r="B590" s="0" t="n">
        <v>7.376</v>
      </c>
      <c r="C590" s="0" t="n">
        <v>94.25</v>
      </c>
      <c r="D590" s="0" t="n">
        <v>1561</v>
      </c>
      <c r="E590" s="0" t="n">
        <v>5.876</v>
      </c>
      <c r="F590" s="0" t="n">
        <v>1560.8</v>
      </c>
      <c r="G590" s="0" t="n">
        <v>0.0603856996412096</v>
      </c>
      <c r="H590" s="0" t="n">
        <v>2.80700278584097</v>
      </c>
      <c r="I590" s="0" t="n">
        <v>0.477706396501187</v>
      </c>
      <c r="T590" s="0" t="n">
        <v>17.5667</v>
      </c>
      <c r="U590" s="0" t="n">
        <v>1.8602</v>
      </c>
      <c r="Y590" s="0" t="n">
        <v>2.84570275307843</v>
      </c>
      <c r="Z590" s="0" t="n">
        <v>0.0386999672374588</v>
      </c>
    </row>
    <row r="591" customFormat="false" ht="12.75" hidden="false" customHeight="false" outlineLevel="0" collapsed="false">
      <c r="B591" s="0" t="n">
        <v>7.363</v>
      </c>
      <c r="C591" s="0" t="n">
        <v>94.518</v>
      </c>
      <c r="D591" s="0" t="n">
        <v>1562.7</v>
      </c>
      <c r="E591" s="0" t="n">
        <v>5.863</v>
      </c>
      <c r="F591" s="0" t="n">
        <v>1562.5</v>
      </c>
      <c r="G591" s="0" t="n">
        <v>0.06049152</v>
      </c>
      <c r="H591" s="0" t="n">
        <v>2.80525191202935</v>
      </c>
      <c r="I591" s="0" t="n">
        <v>0.478466981413842</v>
      </c>
      <c r="T591" s="0" t="n">
        <v>17.5668</v>
      </c>
      <c r="U591" s="0" t="n">
        <v>1.8708</v>
      </c>
      <c r="Y591" s="0" t="n">
        <v>2.84087804216252</v>
      </c>
      <c r="Z591" s="0" t="n">
        <v>0.0356261301331693</v>
      </c>
    </row>
    <row r="592" customFormat="false" ht="12.75" hidden="false" customHeight="false" outlineLevel="0" collapsed="false">
      <c r="B592" s="0" t="n">
        <v>7.356</v>
      </c>
      <c r="C592" s="0" t="n">
        <v>94.518</v>
      </c>
      <c r="D592" s="0" t="n">
        <v>1562.7</v>
      </c>
      <c r="E592" s="0" t="n">
        <v>5.856</v>
      </c>
      <c r="F592" s="0" t="n">
        <v>1562.5</v>
      </c>
      <c r="G592" s="0" t="n">
        <v>0.06049152</v>
      </c>
      <c r="H592" s="0" t="n">
        <v>2.80525191202935</v>
      </c>
      <c r="I592" s="0" t="n">
        <v>0.47903891940392</v>
      </c>
      <c r="T592" s="0" t="n">
        <v>17.5668</v>
      </c>
      <c r="U592" s="0" t="n">
        <v>1.8815</v>
      </c>
      <c r="Y592" s="0" t="n">
        <v>2.83828012090011</v>
      </c>
      <c r="Z592" s="0" t="n">
        <v>0.0330282088707561</v>
      </c>
    </row>
    <row r="593" customFormat="false" ht="12.75" hidden="false" customHeight="false" outlineLevel="0" collapsed="false">
      <c r="B593" s="0" t="n">
        <v>7.345</v>
      </c>
      <c r="C593" s="0" t="n">
        <v>94.787</v>
      </c>
      <c r="D593" s="0" t="n">
        <v>1562.7</v>
      </c>
      <c r="E593" s="0" t="n">
        <v>5.845</v>
      </c>
      <c r="F593" s="0" t="n">
        <v>1562.5</v>
      </c>
      <c r="G593" s="0" t="n">
        <v>0.06066368</v>
      </c>
      <c r="H593" s="0" t="n">
        <v>2.80240993570459</v>
      </c>
      <c r="I593" s="0" t="n">
        <v>0.479454223388295</v>
      </c>
      <c r="T593" s="0" t="n">
        <v>17.5668</v>
      </c>
      <c r="U593" s="0" t="n">
        <v>1.8922</v>
      </c>
      <c r="Y593" s="0" t="n">
        <v>2.83419767320203</v>
      </c>
      <c r="Z593" s="0" t="n">
        <v>0.0317877374974453</v>
      </c>
    </row>
    <row r="594" customFormat="false" ht="12.75" hidden="false" customHeight="false" outlineLevel="0" collapsed="false">
      <c r="B594" s="0" t="n">
        <v>7.328</v>
      </c>
      <c r="C594" s="0" t="n">
        <v>94.787</v>
      </c>
      <c r="D594" s="0" t="n">
        <v>1564.5</v>
      </c>
      <c r="E594" s="0" t="n">
        <v>5.828</v>
      </c>
      <c r="F594" s="0" t="n">
        <v>1564.3</v>
      </c>
      <c r="G594" s="0" t="n">
        <v>0.060593875855015</v>
      </c>
      <c r="H594" s="0" t="n">
        <v>2.8035612725891</v>
      </c>
      <c r="I594" s="0" t="n">
        <v>0.481050321309042</v>
      </c>
      <c r="T594" s="0" t="n">
        <v>17.5668</v>
      </c>
      <c r="U594" s="0" t="n">
        <v>1.903</v>
      </c>
      <c r="Y594" s="0" t="n">
        <v>2.82788843585046</v>
      </c>
      <c r="Z594" s="0" t="n">
        <v>0.0243271632613604</v>
      </c>
    </row>
    <row r="595" customFormat="false" ht="12.75" hidden="false" customHeight="false" outlineLevel="0" collapsed="false">
      <c r="B595" s="0" t="n">
        <v>7.306</v>
      </c>
      <c r="C595" s="0" t="n">
        <v>95.057</v>
      </c>
      <c r="D595" s="0" t="n">
        <v>1566.2</v>
      </c>
      <c r="E595" s="0" t="n">
        <v>5.806</v>
      </c>
      <c r="F595" s="0" t="n">
        <v>1566</v>
      </c>
      <c r="G595" s="0" t="n">
        <v>0.0607005108556833</v>
      </c>
      <c r="H595" s="0" t="n">
        <v>2.80180298806657</v>
      </c>
      <c r="I595" s="0" t="n">
        <v>0.482570270076916</v>
      </c>
      <c r="T595" s="0" t="n">
        <v>17.5669</v>
      </c>
      <c r="U595" s="0" t="n">
        <v>1.9193</v>
      </c>
      <c r="Y595" s="0" t="n">
        <v>2.8197235404543</v>
      </c>
      <c r="Z595" s="0" t="n">
        <v>0.0179205523877304</v>
      </c>
    </row>
    <row r="596" customFormat="false" ht="12.75" hidden="false" customHeight="false" outlineLevel="0" collapsed="false">
      <c r="B596" s="0" t="n">
        <v>7.298</v>
      </c>
      <c r="C596" s="0" t="n">
        <v>95.057</v>
      </c>
      <c r="D596" s="0" t="n">
        <v>1566.2</v>
      </c>
      <c r="E596" s="0" t="n">
        <v>5.798</v>
      </c>
      <c r="F596" s="0" t="n">
        <v>1566</v>
      </c>
      <c r="G596" s="0" t="n">
        <v>0.0607005108556833</v>
      </c>
      <c r="H596" s="0" t="n">
        <v>2.80180298806657</v>
      </c>
      <c r="I596" s="0" t="n">
        <v>0.483236113843838</v>
      </c>
      <c r="T596" s="0" t="n">
        <v>17.5669</v>
      </c>
      <c r="U596" s="0" t="n">
        <v>1.9357</v>
      </c>
      <c r="Y596" s="0" t="n">
        <v>2.81675448758297</v>
      </c>
      <c r="Z596" s="0" t="n">
        <v>0.0149514995164015</v>
      </c>
    </row>
    <row r="597" customFormat="false" ht="12.75" hidden="false" customHeight="false" outlineLevel="0" collapsed="false">
      <c r="B597" s="0" t="n">
        <v>7.286</v>
      </c>
      <c r="C597" s="0" t="n">
        <v>95.599</v>
      </c>
      <c r="D597" s="0" t="n">
        <v>1564.5</v>
      </c>
      <c r="E597" s="0" t="n">
        <v>5.786</v>
      </c>
      <c r="F597" s="0" t="n">
        <v>1564.3</v>
      </c>
      <c r="G597" s="0" t="n">
        <v>0.0611129578725309</v>
      </c>
      <c r="H597" s="0" t="n">
        <v>2.7950311824318</v>
      </c>
      <c r="I597" s="0" t="n">
        <v>0.48306795410159</v>
      </c>
      <c r="T597" s="0" t="n">
        <v>17.5669</v>
      </c>
      <c r="U597" s="0" t="n">
        <v>1.9578</v>
      </c>
      <c r="Y597" s="0" t="n">
        <v>2.81230090827598</v>
      </c>
      <c r="Z597" s="0" t="n">
        <v>0.0172697258441801</v>
      </c>
    </row>
    <row r="598" customFormat="false" ht="12.75" hidden="false" customHeight="false" outlineLevel="0" collapsed="false">
      <c r="B598" s="0" t="n">
        <v>7.269</v>
      </c>
      <c r="C598" s="0" t="n">
        <v>96.144</v>
      </c>
      <c r="D598" s="0" t="n">
        <v>1567.9</v>
      </c>
      <c r="E598" s="0" t="n">
        <v>5.769</v>
      </c>
      <c r="F598" s="0" t="n">
        <v>1567.7</v>
      </c>
      <c r="G598" s="0" t="n">
        <v>0.0613280602156025</v>
      </c>
      <c r="H598" s="0" t="n">
        <v>2.79151761232032</v>
      </c>
      <c r="I598" s="0" t="n">
        <v>0.483882408098512</v>
      </c>
      <c r="T598" s="0" t="n">
        <v>17.5668</v>
      </c>
      <c r="U598" s="0" t="n">
        <v>1.9689</v>
      </c>
      <c r="Y598" s="0" t="n">
        <v>2.80599167092441</v>
      </c>
      <c r="Z598" s="0" t="n">
        <v>0.0144740586040881</v>
      </c>
    </row>
    <row r="599" customFormat="false" ht="12.75" hidden="false" customHeight="false" outlineLevel="0" collapsed="false">
      <c r="B599" s="0" t="n">
        <v>7.26</v>
      </c>
      <c r="C599" s="0" t="n">
        <v>96.144</v>
      </c>
      <c r="D599" s="0" t="n">
        <v>1566.2</v>
      </c>
      <c r="E599" s="0" t="n">
        <v>5.76</v>
      </c>
      <c r="F599" s="0" t="n">
        <v>1566</v>
      </c>
      <c r="G599" s="0" t="n">
        <v>0.0613946360153257</v>
      </c>
      <c r="H599" s="0" t="n">
        <v>2.79043263286505</v>
      </c>
      <c r="I599" s="0" t="n">
        <v>0.484450109872405</v>
      </c>
      <c r="T599" s="0" t="n">
        <v>17.5669</v>
      </c>
      <c r="U599" s="0" t="n">
        <v>1.9745</v>
      </c>
      <c r="Y599" s="0" t="n">
        <v>2.80265148644416</v>
      </c>
      <c r="Z599" s="0" t="n">
        <v>0.0122188535791108</v>
      </c>
    </row>
    <row r="600" customFormat="false" ht="12.75" hidden="false" customHeight="false" outlineLevel="0" collapsed="false">
      <c r="B600" s="0" t="n">
        <v>7.227</v>
      </c>
      <c r="C600" s="0" t="n">
        <v>96.968</v>
      </c>
      <c r="D600" s="0" t="n">
        <v>1566.2</v>
      </c>
      <c r="E600" s="0" t="n">
        <v>5.727</v>
      </c>
      <c r="F600" s="0" t="n">
        <v>1566</v>
      </c>
      <c r="G600" s="0" t="n">
        <v>0.0619208173690932</v>
      </c>
      <c r="H600" s="0" t="n">
        <v>2.78189867382696</v>
      </c>
      <c r="I600" s="0" t="n">
        <v>0.485751470896972</v>
      </c>
      <c r="T600" s="0" t="n">
        <v>17.5672</v>
      </c>
      <c r="U600" s="0" t="n">
        <v>1.9745</v>
      </c>
      <c r="Y600" s="0" t="n">
        <v>2.79040414334993</v>
      </c>
      <c r="Z600" s="0" t="n">
        <v>0.00850546952296982</v>
      </c>
    </row>
    <row r="601" customFormat="false" ht="12.75" hidden="false" customHeight="false" outlineLevel="0" collapsed="false">
      <c r="B601" s="0" t="n">
        <v>7.23</v>
      </c>
      <c r="C601" s="0" t="n">
        <v>97.798</v>
      </c>
      <c r="D601" s="0" t="n">
        <v>1566.2</v>
      </c>
      <c r="E601" s="0" t="n">
        <v>5.73</v>
      </c>
      <c r="F601" s="0" t="n">
        <v>1566</v>
      </c>
      <c r="G601" s="0" t="n">
        <v>0.0624508301404853</v>
      </c>
      <c r="H601" s="0" t="n">
        <v>2.77337557459911</v>
      </c>
      <c r="I601" s="0" t="n">
        <v>0.484009698882917</v>
      </c>
      <c r="T601" s="0" t="n">
        <v>17.5671</v>
      </c>
      <c r="U601" s="0" t="n">
        <v>1.9689</v>
      </c>
      <c r="Y601" s="0" t="n">
        <v>2.79151753817668</v>
      </c>
      <c r="Z601" s="0" t="n">
        <v>0.0181419635775648</v>
      </c>
    </row>
    <row r="602" customFormat="false" ht="12.75" hidden="false" customHeight="false" outlineLevel="0" collapsed="false">
      <c r="B602" s="0" t="n">
        <v>7.199</v>
      </c>
      <c r="C602" s="0" t="n">
        <v>97.798</v>
      </c>
      <c r="D602" s="0" t="n">
        <v>1567.9</v>
      </c>
      <c r="E602" s="0" t="n">
        <v>5.699</v>
      </c>
      <c r="F602" s="0" t="n">
        <v>1567.7</v>
      </c>
      <c r="G602" s="0" t="n">
        <v>0.0623831090132041</v>
      </c>
      <c r="H602" s="0" t="n">
        <v>2.77446055405438</v>
      </c>
      <c r="I602" s="0" t="n">
        <v>0.486832874899874</v>
      </c>
      <c r="T602" s="0" t="n">
        <v>17.5671</v>
      </c>
      <c r="U602" s="0" t="n">
        <v>1.9633</v>
      </c>
      <c r="Y602" s="0" t="n">
        <v>2.78001245830028</v>
      </c>
      <c r="Z602" s="0" t="n">
        <v>0.00555190424589647</v>
      </c>
    </row>
    <row r="603" customFormat="false" ht="12.75" hidden="false" customHeight="false" outlineLevel="0" collapsed="false">
      <c r="B603" s="0" t="n">
        <v>7.192</v>
      </c>
      <c r="C603" s="0" t="n">
        <v>98.916</v>
      </c>
      <c r="D603" s="0" t="n">
        <v>1567.9</v>
      </c>
      <c r="E603" s="0" t="n">
        <v>5.692</v>
      </c>
      <c r="F603" s="0" t="n">
        <v>1567.7</v>
      </c>
      <c r="G603" s="0" t="n">
        <v>0.0630962556611597</v>
      </c>
      <c r="H603" s="0" t="n">
        <v>2.76309367658653</v>
      </c>
      <c r="I603" s="0" t="n">
        <v>0.485434588297001</v>
      </c>
      <c r="T603" s="0" t="n">
        <v>17.5669</v>
      </c>
      <c r="U603" s="0" t="n">
        <v>1.9522</v>
      </c>
      <c r="Y603" s="0" t="n">
        <v>2.77741453703786</v>
      </c>
      <c r="Z603" s="0" t="n">
        <v>0.0143208604513334</v>
      </c>
    </row>
    <row r="604" customFormat="false" ht="12.75" hidden="false" customHeight="false" outlineLevel="0" collapsed="false">
      <c r="B604" s="0" t="n">
        <v>7.19</v>
      </c>
      <c r="C604" s="0" t="n">
        <v>100.05</v>
      </c>
      <c r="D604" s="0" t="n">
        <v>1567.9</v>
      </c>
      <c r="E604" s="0" t="n">
        <v>5.69</v>
      </c>
      <c r="F604" s="0" t="n">
        <v>1567.7</v>
      </c>
      <c r="G604" s="0" t="n">
        <v>0.0638196083434331</v>
      </c>
      <c r="H604" s="0" t="n">
        <v>2.75169462139523</v>
      </c>
      <c r="I604" s="0" t="n">
        <v>0.483601866677545</v>
      </c>
      <c r="T604" s="0" t="n">
        <v>17.5669</v>
      </c>
      <c r="U604" s="0" t="n">
        <v>1.9467</v>
      </c>
      <c r="Y604" s="0" t="n">
        <v>2.77667227382003</v>
      </c>
      <c r="Z604" s="0" t="n">
        <v>0.0249776524247993</v>
      </c>
    </row>
    <row r="605" customFormat="false" ht="12.75" hidden="false" customHeight="false" outlineLevel="0" collapsed="false">
      <c r="B605" s="0" t="n">
        <v>7.162</v>
      </c>
      <c r="C605" s="0" t="n">
        <v>100.33</v>
      </c>
      <c r="D605" s="0" t="n">
        <v>1567.9</v>
      </c>
      <c r="E605" s="0" t="n">
        <v>5.662</v>
      </c>
      <c r="F605" s="0" t="n">
        <v>1567.7</v>
      </c>
      <c r="G605" s="0" t="n">
        <v>0.0639982139439944</v>
      </c>
      <c r="H605" s="0" t="n">
        <v>2.74889992966382</v>
      </c>
      <c r="I605" s="0" t="n">
        <v>0.485499810961465</v>
      </c>
      <c r="T605" s="0" t="n">
        <v>17.5669</v>
      </c>
      <c r="U605" s="0" t="n">
        <v>1.9412</v>
      </c>
      <c r="Y605" s="0" t="n">
        <v>2.76628058877038</v>
      </c>
      <c r="Z605" s="0" t="n">
        <v>0.0173806591065633</v>
      </c>
    </row>
    <row r="606" customFormat="false" ht="12.75" hidden="false" customHeight="false" outlineLevel="0" collapsed="false">
      <c r="B606" s="0" t="n">
        <v>7.141</v>
      </c>
      <c r="C606" s="0" t="n">
        <v>101.48</v>
      </c>
      <c r="D606" s="0" t="n">
        <v>1567.9</v>
      </c>
      <c r="E606" s="0" t="n">
        <v>5.641</v>
      </c>
      <c r="F606" s="0" t="n">
        <v>1567.7</v>
      </c>
      <c r="G606" s="0" t="n">
        <v>0.0647317726605856</v>
      </c>
      <c r="H606" s="0" t="n">
        <v>2.73750294858948</v>
      </c>
      <c r="I606" s="0" t="n">
        <v>0.485286819462769</v>
      </c>
      <c r="T606" s="0" t="n">
        <v>17.5669</v>
      </c>
      <c r="U606" s="0" t="n">
        <v>1.9357</v>
      </c>
      <c r="Y606" s="0" t="n">
        <v>2.75848682498314</v>
      </c>
      <c r="Z606" s="0" t="n">
        <v>0.0209838763936627</v>
      </c>
    </row>
    <row r="607" customFormat="false" ht="12.75" hidden="false" customHeight="false" outlineLevel="0" collapsed="false">
      <c r="B607" s="0" t="n">
        <v>7.134</v>
      </c>
      <c r="C607" s="0" t="n">
        <v>103.81</v>
      </c>
      <c r="D607" s="0" t="n">
        <v>1567.9</v>
      </c>
      <c r="E607" s="0" t="n">
        <v>5.634</v>
      </c>
      <c r="F607" s="0" t="n">
        <v>1567.7</v>
      </c>
      <c r="G607" s="0" t="n">
        <v>0.0662180264081138</v>
      </c>
      <c r="H607" s="0" t="n">
        <v>2.71480237954796</v>
      </c>
      <c r="I607" s="0" t="n">
        <v>0.481860557250259</v>
      </c>
      <c r="T607" s="0" t="n">
        <v>17.5666</v>
      </c>
      <c r="U607" s="0" t="n">
        <v>1.9247</v>
      </c>
      <c r="Y607" s="0" t="n">
        <v>2.75588890372073</v>
      </c>
      <c r="Z607" s="0" t="n">
        <v>0.0410865241727723</v>
      </c>
    </row>
    <row r="608" customFormat="false" ht="12.75" hidden="false" customHeight="false" outlineLevel="0" collapsed="false">
      <c r="B608" s="0" t="n">
        <v>7.134</v>
      </c>
      <c r="C608" s="0" t="n">
        <v>104.4</v>
      </c>
      <c r="D608" s="0" t="n">
        <v>1567.9</v>
      </c>
      <c r="E608" s="0" t="n">
        <v>5.634</v>
      </c>
      <c r="F608" s="0" t="n">
        <v>1567.7</v>
      </c>
      <c r="G608" s="0" t="n">
        <v>0.0665943739235823</v>
      </c>
      <c r="H608" s="0" t="n">
        <v>2.70913500966222</v>
      </c>
      <c r="I608" s="0" t="n">
        <v>0.480854634302844</v>
      </c>
      <c r="T608" s="0" t="n">
        <v>17.5669</v>
      </c>
      <c r="U608" s="0" t="n">
        <v>1.9084</v>
      </c>
      <c r="Y608" s="0" t="n">
        <v>2.75588890372073</v>
      </c>
      <c r="Z608" s="0" t="n">
        <v>0.0467538940585093</v>
      </c>
    </row>
    <row r="609" customFormat="false" ht="12.75" hidden="false" customHeight="false" outlineLevel="0" collapsed="false">
      <c r="B609" s="0" t="n">
        <v>7.102</v>
      </c>
      <c r="C609" s="0" t="n">
        <v>105.3</v>
      </c>
      <c r="D609" s="0" t="n">
        <v>1567.9</v>
      </c>
      <c r="E609" s="0" t="n">
        <v>5.602</v>
      </c>
      <c r="F609" s="0" t="n">
        <v>1567.7</v>
      </c>
      <c r="G609" s="0" t="n">
        <v>0.067168463353958</v>
      </c>
      <c r="H609" s="0" t="n">
        <v>2.70055126651252</v>
      </c>
      <c r="I609" s="0" t="n">
        <v>0.482069130045076</v>
      </c>
      <c r="T609" s="0" t="n">
        <v>17.567</v>
      </c>
      <c r="U609" s="0" t="n">
        <v>1.8868</v>
      </c>
      <c r="Y609" s="0" t="n">
        <v>2.74401269223541</v>
      </c>
      <c r="Z609" s="0" t="n">
        <v>0.0434614257228954</v>
      </c>
    </row>
    <row r="610" customFormat="false" ht="12.75" hidden="false" customHeight="false" outlineLevel="0" collapsed="false">
      <c r="B610" s="0" t="n">
        <v>7.085</v>
      </c>
      <c r="C610" s="0" t="n">
        <v>107.72</v>
      </c>
      <c r="D610" s="0" t="n">
        <v>1567.9</v>
      </c>
      <c r="E610" s="0" t="n">
        <v>5.585</v>
      </c>
      <c r="F610" s="0" t="n">
        <v>1567.7</v>
      </c>
      <c r="G610" s="0" t="n">
        <v>0.0687121260445238</v>
      </c>
      <c r="H610" s="0" t="n">
        <v>2.67782941914294</v>
      </c>
      <c r="I610" s="0" t="n">
        <v>0.479468114439202</v>
      </c>
      <c r="T610" s="0" t="n">
        <v>17.5668</v>
      </c>
      <c r="U610" s="0" t="n">
        <v>1.8655</v>
      </c>
      <c r="Y610" s="0" t="n">
        <v>2.73770345488384</v>
      </c>
      <c r="Z610" s="0" t="n">
        <v>0.0598740357408962</v>
      </c>
    </row>
    <row r="611" customFormat="false" ht="12.75" hidden="false" customHeight="false" outlineLevel="0" collapsed="false">
      <c r="B611" s="0" t="n">
        <v>7.083</v>
      </c>
      <c r="C611" s="0" t="n">
        <v>108.64</v>
      </c>
      <c r="D611" s="0" t="n">
        <v>1567.9</v>
      </c>
      <c r="E611" s="0" t="n">
        <v>5.583</v>
      </c>
      <c r="F611" s="0" t="n">
        <v>1567.7</v>
      </c>
      <c r="G611" s="0" t="n">
        <v>0.0692989730177968</v>
      </c>
      <c r="H611" s="0" t="n">
        <v>2.66932502381264</v>
      </c>
      <c r="I611" s="0" t="n">
        <v>0.478116608241561</v>
      </c>
      <c r="T611" s="0" t="n">
        <v>17.5671</v>
      </c>
      <c r="U611" s="0" t="n">
        <v>1.8445</v>
      </c>
      <c r="Y611" s="0" t="n">
        <v>2.73696119166601</v>
      </c>
      <c r="Z611" s="0" t="n">
        <v>0.0676361678533697</v>
      </c>
    </row>
    <row r="612" customFormat="false" ht="12.75" hidden="false" customHeight="false" outlineLevel="0" collapsed="false">
      <c r="B612" s="0" t="n">
        <v>7.066</v>
      </c>
      <c r="C612" s="0" t="n">
        <v>109.26</v>
      </c>
      <c r="D612" s="0" t="n">
        <v>1567.9</v>
      </c>
      <c r="E612" s="0" t="n">
        <v>5.566</v>
      </c>
      <c r="F612" s="0" t="n">
        <v>1567.7</v>
      </c>
      <c r="G612" s="0" t="n">
        <v>0.0696944568476112</v>
      </c>
      <c r="H612" s="0" t="n">
        <v>2.66363432501457</v>
      </c>
      <c r="I612" s="0" t="n">
        <v>0.478554496050049</v>
      </c>
      <c r="T612" s="0" t="n">
        <v>17.5668</v>
      </c>
      <c r="U612" s="0" t="n">
        <v>1.8184</v>
      </c>
      <c r="Y612" s="0" t="n">
        <v>2.73065195431443</v>
      </c>
      <c r="Z612" s="0" t="n">
        <v>0.0670176292998619</v>
      </c>
    </row>
    <row r="613" customFormat="false" ht="12.75" hidden="false" customHeight="false" outlineLevel="0" collapsed="false">
      <c r="B613" s="0" t="n">
        <v>7.044</v>
      </c>
      <c r="C613" s="0" t="n">
        <v>112.4</v>
      </c>
      <c r="D613" s="0" t="n">
        <v>1567.9</v>
      </c>
      <c r="E613" s="0" t="n">
        <v>5.544</v>
      </c>
      <c r="F613" s="0" t="n">
        <v>1567.7</v>
      </c>
      <c r="G613" s="0" t="n">
        <v>0.0716973910824775</v>
      </c>
      <c r="H613" s="0" t="n">
        <v>2.63530075231058</v>
      </c>
      <c r="I613" s="0" t="n">
        <v>0.47534284854087</v>
      </c>
      <c r="T613" s="0" t="n">
        <v>17.5669</v>
      </c>
      <c r="U613" s="0" t="n">
        <v>1.7979</v>
      </c>
      <c r="Y613" s="0" t="n">
        <v>2.72248705891828</v>
      </c>
      <c r="Z613" s="0" t="n">
        <v>0.0871863066076966</v>
      </c>
    </row>
    <row r="614" customFormat="false" ht="12.75" hidden="false" customHeight="false" outlineLevel="0" collapsed="false">
      <c r="B614" s="0" t="n">
        <v>7.027</v>
      </c>
      <c r="C614" s="0" t="n">
        <v>114.01</v>
      </c>
      <c r="D614" s="0" t="n">
        <v>1567.9</v>
      </c>
      <c r="E614" s="0" t="n">
        <v>5.527</v>
      </c>
      <c r="F614" s="0" t="n">
        <v>1567.7</v>
      </c>
      <c r="G614" s="0" t="n">
        <v>0.0727243732857052</v>
      </c>
      <c r="H614" s="0" t="n">
        <v>2.62107852682206</v>
      </c>
      <c r="I614" s="0" t="n">
        <v>0.474231685692429</v>
      </c>
      <c r="T614" s="0" t="n">
        <v>17.5669</v>
      </c>
      <c r="U614" s="0" t="n">
        <v>1.7725</v>
      </c>
      <c r="Y614" s="0" t="n">
        <v>2.7161778215667</v>
      </c>
      <c r="Z614" s="0" t="n">
        <v>0.0950992947446472</v>
      </c>
    </row>
    <row r="615" customFormat="false" ht="12.75" hidden="false" customHeight="false" outlineLevel="0" collapsed="false">
      <c r="B615" s="0" t="n">
        <v>7.015</v>
      </c>
      <c r="C615" s="0" t="n">
        <v>114.01</v>
      </c>
      <c r="D615" s="0" t="n">
        <v>1566.2</v>
      </c>
      <c r="E615" s="0" t="n">
        <v>5.515</v>
      </c>
      <c r="F615" s="0" t="n">
        <v>1566</v>
      </c>
      <c r="G615" s="0" t="n">
        <v>0.0728033205619413</v>
      </c>
      <c r="H615" s="0" t="n">
        <v>2.61999354736679</v>
      </c>
      <c r="I615" s="0" t="n">
        <v>0.475066826358439</v>
      </c>
      <c r="T615" s="0" t="n">
        <v>17.5669</v>
      </c>
      <c r="U615" s="0" t="n">
        <v>1.7525</v>
      </c>
      <c r="Y615" s="0" t="n">
        <v>2.71172424225971</v>
      </c>
      <c r="Z615" s="0" t="n">
        <v>0.0917306948929211</v>
      </c>
    </row>
    <row r="616" customFormat="false" ht="12.75" hidden="false" customHeight="false" outlineLevel="0" collapsed="false">
      <c r="B616" s="0" t="n">
        <v>6.998</v>
      </c>
      <c r="C616" s="0" t="n">
        <v>116.96</v>
      </c>
      <c r="D616" s="0" t="n">
        <v>1566.2</v>
      </c>
      <c r="E616" s="0" t="n">
        <v>5.498</v>
      </c>
      <c r="F616" s="0" t="n">
        <v>1566</v>
      </c>
      <c r="G616" s="0" t="n">
        <v>0.0746871008939974</v>
      </c>
      <c r="H616" s="0" t="n">
        <v>2.59444771682305</v>
      </c>
      <c r="I616" s="0" t="n">
        <v>0.471889362827038</v>
      </c>
      <c r="T616" s="0" t="n">
        <v>17.5671</v>
      </c>
      <c r="U616" s="0" t="n">
        <v>1.7327</v>
      </c>
      <c r="Y616" s="0" t="n">
        <v>2.70541500490814</v>
      </c>
      <c r="Z616" s="0" t="n">
        <v>0.110967288085082</v>
      </c>
    </row>
    <row r="617" customFormat="false" ht="12.75" hidden="false" customHeight="false" outlineLevel="0" collapsed="false">
      <c r="B617" s="0" t="n">
        <v>6.986</v>
      </c>
      <c r="C617" s="0" t="n">
        <v>118.63</v>
      </c>
      <c r="D617" s="0" t="n">
        <v>1566.2</v>
      </c>
      <c r="E617" s="0" t="n">
        <v>5.486</v>
      </c>
      <c r="F617" s="0" t="n">
        <v>1566</v>
      </c>
      <c r="G617" s="0" t="n">
        <v>0.0757535121328225</v>
      </c>
      <c r="H617" s="0" t="n">
        <v>2.5802703080462</v>
      </c>
      <c r="I617" s="0" t="n">
        <v>0.470337278171016</v>
      </c>
      <c r="T617" s="0" t="n">
        <v>17.5671</v>
      </c>
      <c r="U617" s="0" t="n">
        <v>1.718</v>
      </c>
      <c r="Y617" s="0" t="n">
        <v>2.70096142560114</v>
      </c>
      <c r="Z617" s="0" t="n">
        <v>0.120691117554947</v>
      </c>
    </row>
    <row r="618" customFormat="false" ht="12.75" hidden="false" customHeight="false" outlineLevel="0" collapsed="false">
      <c r="B618" s="0" t="n">
        <v>6.969</v>
      </c>
      <c r="C618" s="0" t="n">
        <v>118.63</v>
      </c>
      <c r="D618" s="0" t="n">
        <v>1564.5</v>
      </c>
      <c r="E618" s="0" t="n">
        <v>5.469</v>
      </c>
      <c r="F618" s="0" t="n">
        <v>1564.3</v>
      </c>
      <c r="G618" s="0" t="n">
        <v>0.0758358371156428</v>
      </c>
      <c r="H618" s="0" t="n">
        <v>2.57918415013172</v>
      </c>
      <c r="I618" s="0" t="n">
        <v>0.471600685707024</v>
      </c>
      <c r="T618" s="0" t="n">
        <v>17.567</v>
      </c>
      <c r="U618" s="0" t="n">
        <v>1.7034</v>
      </c>
      <c r="Y618" s="0" t="n">
        <v>2.69465218824957</v>
      </c>
      <c r="Z618" s="0" t="n">
        <v>0.115468038117854</v>
      </c>
    </row>
    <row r="619" customFormat="false" ht="12.75" hidden="false" customHeight="false" outlineLevel="0" collapsed="false">
      <c r="B619" s="0" t="n">
        <v>6.938</v>
      </c>
      <c r="C619" s="0" t="n">
        <v>119.98</v>
      </c>
      <c r="D619" s="0" t="n">
        <v>1564.5</v>
      </c>
      <c r="E619" s="0" t="n">
        <v>5.438</v>
      </c>
      <c r="F619" s="0" t="n">
        <v>1564.3</v>
      </c>
      <c r="G619" s="0" t="n">
        <v>0.0766988429329413</v>
      </c>
      <c r="H619" s="0" t="n">
        <v>2.56786849429387</v>
      </c>
      <c r="I619" s="0" t="n">
        <v>0.47220825566272</v>
      </c>
      <c r="T619" s="0" t="n">
        <v>17.5673</v>
      </c>
      <c r="U619" s="0" t="n">
        <v>1.6937</v>
      </c>
      <c r="Y619" s="0" t="n">
        <v>2.68314710837317</v>
      </c>
      <c r="Z619" s="0" t="n">
        <v>0.115278614079299</v>
      </c>
    </row>
    <row r="620" customFormat="false" ht="12.75" hidden="false" customHeight="false" outlineLevel="0" collapsed="false">
      <c r="B620" s="0" t="n">
        <v>6.941</v>
      </c>
      <c r="C620" s="0" t="n">
        <v>121.01</v>
      </c>
      <c r="D620" s="0" t="n">
        <v>1566.2</v>
      </c>
      <c r="E620" s="0" t="n">
        <v>5.441</v>
      </c>
      <c r="F620" s="0" t="n">
        <v>1566</v>
      </c>
      <c r="G620" s="0" t="n">
        <v>0.0772733077905492</v>
      </c>
      <c r="H620" s="0" t="n">
        <v>2.56040652816278</v>
      </c>
      <c r="I620" s="0" t="n">
        <v>0.470576461709755</v>
      </c>
      <c r="T620" s="0" t="n">
        <v>17.5671</v>
      </c>
      <c r="U620" s="0" t="n">
        <v>1.6841</v>
      </c>
      <c r="Y620" s="0" t="n">
        <v>2.68426050319992</v>
      </c>
      <c r="Z620" s="0" t="n">
        <v>0.123853975037139</v>
      </c>
    </row>
    <row r="621" customFormat="false" ht="12.75" hidden="false" customHeight="false" outlineLevel="0" collapsed="false">
      <c r="B621" s="0" t="n">
        <v>6.919</v>
      </c>
      <c r="C621" s="0" t="n">
        <v>121.35</v>
      </c>
      <c r="D621" s="0" t="n">
        <v>1564.5</v>
      </c>
      <c r="E621" s="0" t="n">
        <v>5.419</v>
      </c>
      <c r="F621" s="0" t="n">
        <v>1564.3</v>
      </c>
      <c r="G621" s="0" t="n">
        <v>0.0775746340216071</v>
      </c>
      <c r="H621" s="0" t="n">
        <v>2.55651462506271</v>
      </c>
      <c r="I621" s="0" t="n">
        <v>0.471768707337647</v>
      </c>
      <c r="T621" s="0" t="n">
        <v>17.5673</v>
      </c>
      <c r="U621" s="0" t="n">
        <v>1.6746</v>
      </c>
      <c r="Y621" s="0" t="n">
        <v>2.67609560780376</v>
      </c>
      <c r="Z621" s="0" t="n">
        <v>0.119580982741053</v>
      </c>
    </row>
    <row r="622" customFormat="false" ht="12.75" hidden="false" customHeight="false" outlineLevel="0" collapsed="false">
      <c r="B622" s="0" t="n">
        <v>6.902</v>
      </c>
      <c r="C622" s="0" t="n">
        <v>119.98</v>
      </c>
      <c r="D622" s="0" t="n">
        <v>1562.7</v>
      </c>
      <c r="E622" s="0" t="n">
        <v>5.402</v>
      </c>
      <c r="F622" s="0" t="n">
        <v>1562.5</v>
      </c>
      <c r="G622" s="0" t="n">
        <v>0.0767872</v>
      </c>
      <c r="H622" s="0" t="n">
        <v>2.56671715740936</v>
      </c>
      <c r="I622" s="0" t="n">
        <v>0.475142013589293</v>
      </c>
      <c r="T622" s="0" t="n">
        <v>17.5675</v>
      </c>
      <c r="U622" s="0" t="n">
        <v>1.6651</v>
      </c>
      <c r="Y622" s="0" t="n">
        <v>2.66978637045219</v>
      </c>
      <c r="Z622" s="0" t="n">
        <v>0.103069213042829</v>
      </c>
    </row>
    <row r="623" customFormat="false" ht="12.75" hidden="false" customHeight="false" outlineLevel="0" collapsed="false">
      <c r="B623" s="0" t="n">
        <v>6.899</v>
      </c>
      <c r="C623" s="0" t="n">
        <v>118.96</v>
      </c>
      <c r="D623" s="0" t="n">
        <v>1561</v>
      </c>
      <c r="E623" s="0" t="n">
        <v>5.399</v>
      </c>
      <c r="F623" s="0" t="n">
        <v>1560.8</v>
      </c>
      <c r="G623" s="0" t="n">
        <v>0.0762173244490005</v>
      </c>
      <c r="H623" s="0" t="n">
        <v>2.57416632471066</v>
      </c>
      <c r="I623" s="0" t="n">
        <v>0.476785761198493</v>
      </c>
      <c r="T623" s="0" t="n">
        <v>17.5673</v>
      </c>
      <c r="U623" s="0" t="n">
        <v>1.6557</v>
      </c>
      <c r="Y623" s="0" t="n">
        <v>2.66867297562544</v>
      </c>
      <c r="Z623" s="0" t="n">
        <v>0.0945066509147789</v>
      </c>
    </row>
    <row r="624" customFormat="false" ht="12.75" hidden="false" customHeight="false" outlineLevel="0" collapsed="false">
      <c r="B624" s="0" t="n">
        <v>6.863</v>
      </c>
      <c r="C624" s="0" t="n">
        <v>118.96</v>
      </c>
      <c r="D624" s="0" t="n">
        <v>1562.7</v>
      </c>
      <c r="E624" s="0" t="n">
        <v>5.363</v>
      </c>
      <c r="F624" s="0" t="n">
        <v>1562.5</v>
      </c>
      <c r="G624" s="0" t="n">
        <v>0.0761344</v>
      </c>
      <c r="H624" s="0" t="n">
        <v>2.57525491694362</v>
      </c>
      <c r="I624" s="0" t="n">
        <v>0.480189244255756</v>
      </c>
      <c r="T624" s="0" t="n">
        <v>17.5673</v>
      </c>
      <c r="U624" s="0" t="n">
        <v>1.6463</v>
      </c>
      <c r="Y624" s="0" t="n">
        <v>2.65531223770446</v>
      </c>
      <c r="Z624" s="0" t="n">
        <v>0.0800573207608406</v>
      </c>
    </row>
    <row r="625" customFormat="false" ht="12.75" hidden="false" customHeight="false" outlineLevel="0" collapsed="false">
      <c r="B625" s="0" t="n">
        <v>6.86</v>
      </c>
      <c r="C625" s="0" t="n">
        <v>118.29</v>
      </c>
      <c r="D625" s="0" t="n">
        <v>1561</v>
      </c>
      <c r="E625" s="0" t="n">
        <v>5.36</v>
      </c>
      <c r="F625" s="0" t="n">
        <v>1560.8</v>
      </c>
      <c r="G625" s="0" t="n">
        <v>0.0757880574064582</v>
      </c>
      <c r="H625" s="0" t="n">
        <v>2.57981438994849</v>
      </c>
      <c r="I625" s="0" t="n">
        <v>0.481308654841135</v>
      </c>
      <c r="T625" s="0" t="n">
        <v>17.5676</v>
      </c>
      <c r="U625" s="0" t="n">
        <v>1.6369</v>
      </c>
      <c r="Y625" s="0" t="n">
        <v>2.65419884287771</v>
      </c>
      <c r="Z625" s="0" t="n">
        <v>0.0743844529292255</v>
      </c>
    </row>
    <row r="626" customFormat="false" ht="12.75" hidden="false" customHeight="false" outlineLevel="0" collapsed="false">
      <c r="B626" s="0" t="n">
        <v>6.843</v>
      </c>
      <c r="C626" s="0" t="n">
        <v>117.96</v>
      </c>
      <c r="D626" s="0" t="n">
        <v>1559.3</v>
      </c>
      <c r="E626" s="0" t="n">
        <v>5.343</v>
      </c>
      <c r="F626" s="0" t="n">
        <v>1559.1</v>
      </c>
      <c r="G626" s="0" t="n">
        <v>0.0756590340581105</v>
      </c>
      <c r="H626" s="0" t="n">
        <v>2.58151826382514</v>
      </c>
      <c r="I626" s="0" t="n">
        <v>0.483158948872382</v>
      </c>
      <c r="T626" s="0" t="n">
        <v>17.5678</v>
      </c>
      <c r="U626" s="0" t="n">
        <v>1.6276</v>
      </c>
      <c r="Y626" s="0" t="n">
        <v>2.64788960552614</v>
      </c>
      <c r="Z626" s="0" t="n">
        <v>0.066371341701001</v>
      </c>
    </row>
    <row r="627" customFormat="false" ht="12.75" hidden="false" customHeight="false" outlineLevel="0" collapsed="false">
      <c r="B627" s="0" t="n">
        <v>6.84</v>
      </c>
      <c r="C627" s="0" t="n">
        <v>117.96</v>
      </c>
      <c r="D627" s="0" t="n">
        <v>1559.3</v>
      </c>
      <c r="E627" s="0" t="n">
        <v>5.34</v>
      </c>
      <c r="F627" s="0" t="n">
        <v>1559.1</v>
      </c>
      <c r="G627" s="0" t="n">
        <v>0.0756590340581105</v>
      </c>
      <c r="H627" s="0" t="n">
        <v>2.58151826382514</v>
      </c>
      <c r="I627" s="0" t="n">
        <v>0.483430386484108</v>
      </c>
      <c r="T627" s="0" t="n">
        <v>17.5676</v>
      </c>
      <c r="U627" s="0" t="n">
        <v>1.6184</v>
      </c>
      <c r="Y627" s="0" t="n">
        <v>2.64677621069939</v>
      </c>
      <c r="Z627" s="0" t="n">
        <v>0.0652579468742527</v>
      </c>
    </row>
    <row r="628" customFormat="false" ht="12.75" hidden="false" customHeight="false" outlineLevel="0" collapsed="false">
      <c r="B628" s="0" t="n">
        <v>6.805</v>
      </c>
      <c r="C628" s="0" t="n">
        <v>118.29</v>
      </c>
      <c r="D628" s="0" t="n">
        <v>1557.5</v>
      </c>
      <c r="E628" s="0" t="n">
        <v>5.305</v>
      </c>
      <c r="F628" s="0" t="n">
        <v>1557.3</v>
      </c>
      <c r="G628" s="0" t="n">
        <v>0.0759583895203237</v>
      </c>
      <c r="H628" s="0" t="n">
        <v>2.57756943228255</v>
      </c>
      <c r="I628" s="0" t="n">
        <v>0.485875482051376</v>
      </c>
      <c r="T628" s="0" t="n">
        <v>17.5679</v>
      </c>
      <c r="U628" s="0" t="n">
        <v>1.6092</v>
      </c>
      <c r="Y628" s="0" t="n">
        <v>2.63378660438732</v>
      </c>
      <c r="Z628" s="0" t="n">
        <v>0.0562171721047751</v>
      </c>
    </row>
    <row r="629" customFormat="false" ht="12.75" hidden="false" customHeight="false" outlineLevel="0" collapsed="false">
      <c r="B629" s="0" t="n">
        <v>6.792</v>
      </c>
      <c r="C629" s="0" t="n">
        <v>118.63</v>
      </c>
      <c r="D629" s="0" t="n">
        <v>1555.8</v>
      </c>
      <c r="E629" s="0" t="n">
        <v>5.292</v>
      </c>
      <c r="F629" s="0" t="n">
        <v>1555.6</v>
      </c>
      <c r="G629" s="0" t="n">
        <v>0.0762599640010285</v>
      </c>
      <c r="H629" s="0" t="n">
        <v>2.57360703419754</v>
      </c>
      <c r="I629" s="0" t="n">
        <v>0.4863203012467</v>
      </c>
      <c r="T629" s="0" t="n">
        <v>17.5681</v>
      </c>
      <c r="U629" s="0" t="n">
        <v>1.6092</v>
      </c>
      <c r="Y629" s="0" t="n">
        <v>2.62896189347142</v>
      </c>
      <c r="Z629" s="0" t="n">
        <v>0.05535485927388</v>
      </c>
    </row>
    <row r="630" customFormat="false" ht="12.75" hidden="false" customHeight="false" outlineLevel="0" collapsed="false">
      <c r="B630" s="0" t="n">
        <v>6.786</v>
      </c>
      <c r="C630" s="0" t="n">
        <v>118.63</v>
      </c>
      <c r="D630" s="0" t="n">
        <v>1555.8</v>
      </c>
      <c r="E630" s="0" t="n">
        <v>5.286</v>
      </c>
      <c r="F630" s="0" t="n">
        <v>1555.6</v>
      </c>
      <c r="G630" s="0" t="n">
        <v>0.0762599640010285</v>
      </c>
      <c r="H630" s="0" t="n">
        <v>2.57360703419754</v>
      </c>
      <c r="I630" s="0" t="n">
        <v>0.486872310669227</v>
      </c>
      <c r="T630" s="0" t="n">
        <v>17.5683</v>
      </c>
      <c r="U630" s="0" t="n">
        <v>1.6138</v>
      </c>
      <c r="Y630" s="0" t="n">
        <v>2.62673510381792</v>
      </c>
      <c r="Z630" s="0" t="n">
        <v>0.0531280696203829</v>
      </c>
    </row>
    <row r="631" customFormat="false" ht="12.75" hidden="false" customHeight="false" outlineLevel="0" collapsed="false">
      <c r="B631" s="0" t="n">
        <v>6.764</v>
      </c>
      <c r="C631" s="0" t="n">
        <v>119.3</v>
      </c>
      <c r="D631" s="0" t="n">
        <v>1555.8</v>
      </c>
      <c r="E631" s="0" t="n">
        <v>5.264</v>
      </c>
      <c r="F631" s="0" t="n">
        <v>1555.6</v>
      </c>
      <c r="G631" s="0" t="n">
        <v>0.076690665980972</v>
      </c>
      <c r="H631" s="0" t="n">
        <v>2.56797511112209</v>
      </c>
      <c r="I631" s="0" t="n">
        <v>0.487837217158451</v>
      </c>
      <c r="T631" s="0" t="n">
        <v>17.5681</v>
      </c>
      <c r="U631" s="0" t="n">
        <v>1.6184</v>
      </c>
      <c r="Y631" s="0" t="n">
        <v>2.61857020842176</v>
      </c>
      <c r="Z631" s="0" t="n">
        <v>0.0505950972996767</v>
      </c>
    </row>
    <row r="632" customFormat="false" ht="12.75" hidden="false" customHeight="false" outlineLevel="0" collapsed="false">
      <c r="B632" s="0" t="n">
        <v>6.747</v>
      </c>
      <c r="C632" s="0" t="n">
        <v>120.66</v>
      </c>
      <c r="D632" s="0" t="n">
        <v>1552.3</v>
      </c>
      <c r="E632" s="0" t="n">
        <v>5.247</v>
      </c>
      <c r="F632" s="0" t="n">
        <v>1552.1</v>
      </c>
      <c r="G632" s="0" t="n">
        <v>0.0777398363507506</v>
      </c>
      <c r="H632" s="0" t="n">
        <v>2.55438729744637</v>
      </c>
      <c r="I632" s="0" t="n">
        <v>0.486828148932031</v>
      </c>
      <c r="T632" s="0" t="n">
        <v>17.5687</v>
      </c>
      <c r="U632" s="0" t="n">
        <v>1.6276</v>
      </c>
      <c r="Y632" s="0" t="n">
        <v>2.61226097107019</v>
      </c>
      <c r="Z632" s="0" t="n">
        <v>0.0578736736238241</v>
      </c>
    </row>
    <row r="633" customFormat="false" ht="12.75" hidden="false" customHeight="false" outlineLevel="0" collapsed="false">
      <c r="B633" s="0" t="n">
        <v>6.744</v>
      </c>
      <c r="C633" s="0" t="n">
        <v>121.01</v>
      </c>
      <c r="D633" s="0" t="n">
        <v>1554.1</v>
      </c>
      <c r="E633" s="0" t="n">
        <v>5.244</v>
      </c>
      <c r="F633" s="0" t="n">
        <v>1553.9</v>
      </c>
      <c r="G633" s="0" t="n">
        <v>0.0778750241328271</v>
      </c>
      <c r="H633" s="0" t="n">
        <v>2.55264983089422</v>
      </c>
      <c r="I633" s="0" t="n">
        <v>0.486775330071361</v>
      </c>
      <c r="T633" s="0" t="n">
        <v>17.5687</v>
      </c>
      <c r="U633" s="0" t="n">
        <v>1.6416</v>
      </c>
      <c r="Y633" s="0" t="n">
        <v>2.61114757624344</v>
      </c>
      <c r="Z633" s="0" t="n">
        <v>0.0584977453492255</v>
      </c>
    </row>
    <row r="634" customFormat="false" ht="12.75" hidden="false" customHeight="false" outlineLevel="0" collapsed="false">
      <c r="B634" s="0" t="n">
        <v>6.708</v>
      </c>
      <c r="C634" s="0" t="n">
        <v>121.69</v>
      </c>
      <c r="D634" s="0" t="n">
        <v>1552.3</v>
      </c>
      <c r="E634" s="0" t="n">
        <v>5.208</v>
      </c>
      <c r="F634" s="0" t="n">
        <v>1552.1</v>
      </c>
      <c r="G634" s="0" t="n">
        <v>0.0784034533857355</v>
      </c>
      <c r="H634" s="0" t="n">
        <v>2.54588714364669</v>
      </c>
      <c r="I634" s="0" t="n">
        <v>0.48884161744368</v>
      </c>
      <c r="T634" s="0" t="n">
        <v>17.5692</v>
      </c>
      <c r="U634" s="0" t="n">
        <v>1.6604</v>
      </c>
      <c r="Y634" s="0" t="n">
        <v>2.59778683832246</v>
      </c>
      <c r="Z634" s="0" t="n">
        <v>0.0518996946757739</v>
      </c>
    </row>
    <row r="635" customFormat="false" ht="12.75" hidden="false" customHeight="false" outlineLevel="0" collapsed="false">
      <c r="B635" s="0" t="n">
        <v>6.705</v>
      </c>
      <c r="C635" s="0" t="n">
        <v>123.78</v>
      </c>
      <c r="D635" s="0" t="n">
        <v>1550.6</v>
      </c>
      <c r="E635" s="0" t="n">
        <v>5.205</v>
      </c>
      <c r="F635" s="0" t="n">
        <v>1550.4</v>
      </c>
      <c r="G635" s="0" t="n">
        <v>0.0798374613003096</v>
      </c>
      <c r="H635" s="0" t="n">
        <v>2.52776228530734</v>
      </c>
      <c r="I635" s="0" t="n">
        <v>0.48564116912725</v>
      </c>
      <c r="T635" s="0" t="n">
        <v>17.5693</v>
      </c>
      <c r="U635" s="0" t="n">
        <v>1.6841</v>
      </c>
      <c r="Y635" s="0" t="n">
        <v>2.59667344349571</v>
      </c>
      <c r="Z635" s="0" t="n">
        <v>0.0689111581883752</v>
      </c>
    </row>
    <row r="636" customFormat="false" ht="12.75" hidden="false" customHeight="false" outlineLevel="0" collapsed="false">
      <c r="B636" s="0" t="n">
        <v>6.689</v>
      </c>
      <c r="C636" s="0" t="n">
        <v>124.49</v>
      </c>
      <c r="D636" s="0" t="n">
        <v>1548.9</v>
      </c>
      <c r="E636" s="0" t="n">
        <v>5.189</v>
      </c>
      <c r="F636" s="0" t="n">
        <v>1548.7</v>
      </c>
      <c r="G636" s="0" t="n">
        <v>0.0803835474914444</v>
      </c>
      <c r="H636" s="0" t="n">
        <v>2.52094559784066</v>
      </c>
      <c r="I636" s="0" t="n">
        <v>0.485824936951371</v>
      </c>
      <c r="T636" s="0" t="n">
        <v>17.5697</v>
      </c>
      <c r="U636" s="0" t="n">
        <v>1.7034</v>
      </c>
      <c r="Y636" s="0" t="n">
        <v>2.59073533775305</v>
      </c>
      <c r="Z636" s="0" t="n">
        <v>0.0697897399123924</v>
      </c>
    </row>
    <row r="637" customFormat="false" ht="12.75" hidden="false" customHeight="false" outlineLevel="0" collapsed="false">
      <c r="B637" s="0" t="n">
        <v>6.667</v>
      </c>
      <c r="C637" s="0" t="n">
        <v>124.49</v>
      </c>
      <c r="D637" s="0" t="n">
        <v>1548.9</v>
      </c>
      <c r="E637" s="0" t="n">
        <v>5.167</v>
      </c>
      <c r="F637" s="0" t="n">
        <v>1548.7</v>
      </c>
      <c r="G637" s="0" t="n">
        <v>0.0803835474914444</v>
      </c>
      <c r="H637" s="0" t="n">
        <v>2.52094559784066</v>
      </c>
      <c r="I637" s="0" t="n">
        <v>0.48789347742223</v>
      </c>
      <c r="T637" s="0" t="n">
        <v>17.5699</v>
      </c>
      <c r="U637" s="0" t="n">
        <v>1.718</v>
      </c>
      <c r="Y637" s="0" t="n">
        <v>2.5825704423569</v>
      </c>
      <c r="Z637" s="0" t="n">
        <v>0.0616248445162371</v>
      </c>
    </row>
    <row r="638" customFormat="false" ht="12.75" hidden="false" customHeight="false" outlineLevel="0" collapsed="false">
      <c r="B638" s="0" t="n">
        <v>6.659</v>
      </c>
      <c r="C638" s="0" t="n">
        <v>124.49</v>
      </c>
      <c r="D638" s="0" t="n">
        <v>1547.1</v>
      </c>
      <c r="E638" s="0" t="n">
        <v>5.159</v>
      </c>
      <c r="F638" s="0" t="n">
        <v>1546.9</v>
      </c>
      <c r="G638" s="0" t="n">
        <v>0.0804770831986554</v>
      </c>
      <c r="H638" s="0" t="n">
        <v>2.51978265683454</v>
      </c>
      <c r="I638" s="0" t="n">
        <v>0.488424628190452</v>
      </c>
      <c r="T638" s="0" t="n">
        <v>17.57</v>
      </c>
      <c r="U638" s="0" t="n">
        <v>1.7327</v>
      </c>
      <c r="Y638" s="0" t="n">
        <v>2.57960138948557</v>
      </c>
      <c r="Z638" s="0" t="n">
        <v>0.0598187326510291</v>
      </c>
    </row>
    <row r="639" customFormat="false" ht="12.75" hidden="false" customHeight="false" outlineLevel="0" collapsed="false">
      <c r="B639" s="0" t="n">
        <v>6.648</v>
      </c>
      <c r="C639" s="0" t="n">
        <v>124.84</v>
      </c>
      <c r="D639" s="0" t="n">
        <v>1545.4</v>
      </c>
      <c r="E639" s="0" t="n">
        <v>5.148</v>
      </c>
      <c r="F639" s="0" t="n">
        <v>1545.2</v>
      </c>
      <c r="G639" s="0" t="n">
        <v>0.0807921304685478</v>
      </c>
      <c r="H639" s="0" t="n">
        <v>2.51587555462173</v>
      </c>
      <c r="I639" s="0" t="n">
        <v>0.488709315194586</v>
      </c>
      <c r="T639" s="0" t="n">
        <v>17.5702</v>
      </c>
      <c r="U639" s="0" t="n">
        <v>1.7376</v>
      </c>
      <c r="Y639" s="0" t="n">
        <v>2.57551894178749</v>
      </c>
      <c r="Z639" s="0" t="n">
        <v>0.0596433871657656</v>
      </c>
    </row>
    <row r="640" customFormat="false" ht="12.75" hidden="false" customHeight="false" outlineLevel="0" collapsed="false">
      <c r="B640" s="0" t="n">
        <v>6.631</v>
      </c>
      <c r="C640" s="0" t="n">
        <v>124.84</v>
      </c>
      <c r="D640" s="0" t="n">
        <v>1543.7</v>
      </c>
      <c r="E640" s="0" t="n">
        <v>5.131</v>
      </c>
      <c r="F640" s="0" t="n">
        <v>1543.5</v>
      </c>
      <c r="G640" s="0" t="n">
        <v>0.0808811143505021</v>
      </c>
      <c r="H640" s="0" t="n">
        <v>2.51477476784128</v>
      </c>
      <c r="I640" s="0" t="n">
        <v>0.490113967616699</v>
      </c>
      <c r="T640" s="0" t="n">
        <v>17.57</v>
      </c>
      <c r="U640" s="0" t="n">
        <v>1.7376</v>
      </c>
      <c r="Y640" s="0" t="n">
        <v>2.56920970443592</v>
      </c>
      <c r="Z640" s="0" t="n">
        <v>0.0544349365946375</v>
      </c>
    </row>
    <row r="641" customFormat="false" ht="12.75" hidden="false" customHeight="false" outlineLevel="0" collapsed="false">
      <c r="B641" s="0" t="n">
        <v>6.618</v>
      </c>
      <c r="C641" s="0" t="n">
        <v>125.91</v>
      </c>
      <c r="D641" s="0" t="n">
        <v>1543.7</v>
      </c>
      <c r="E641" s="0" t="n">
        <v>5.118</v>
      </c>
      <c r="F641" s="0" t="n">
        <v>1543.5</v>
      </c>
      <c r="G641" s="0" t="n">
        <v>0.0815743440233236</v>
      </c>
      <c r="H641" s="0" t="n">
        <v>2.50624031976883</v>
      </c>
      <c r="I641" s="0" t="n">
        <v>0.489691348137716</v>
      </c>
      <c r="T641" s="0" t="n">
        <v>17.5702</v>
      </c>
      <c r="U641" s="0" t="n">
        <v>1.7376</v>
      </c>
      <c r="Y641" s="0" t="n">
        <v>2.56438499352001</v>
      </c>
      <c r="Z641" s="0" t="n">
        <v>0.0581446737511806</v>
      </c>
    </row>
    <row r="642" customFormat="false" ht="12.75" hidden="false" customHeight="false" outlineLevel="0" collapsed="false">
      <c r="B642" s="0" t="n">
        <v>6.602</v>
      </c>
      <c r="C642" s="0" t="n">
        <v>126.62</v>
      </c>
      <c r="D642" s="0" t="n">
        <v>1541.9</v>
      </c>
      <c r="E642" s="0" t="n">
        <v>5.102</v>
      </c>
      <c r="F642" s="0" t="n">
        <v>1541.7</v>
      </c>
      <c r="G642" s="0" t="n">
        <v>0.0821301161055977</v>
      </c>
      <c r="H642" s="0" t="n">
        <v>2.49945034981903</v>
      </c>
      <c r="I642" s="0" t="n">
        <v>0.489896187734031</v>
      </c>
      <c r="T642" s="0" t="n">
        <v>17.5704</v>
      </c>
      <c r="U642" s="0" t="n">
        <v>1.7327</v>
      </c>
      <c r="Y642" s="0" t="n">
        <v>2.55844688777735</v>
      </c>
      <c r="Z642" s="0" t="n">
        <v>0.0589965379583233</v>
      </c>
    </row>
    <row r="643" customFormat="false" ht="12.75" hidden="false" customHeight="false" outlineLevel="0" collapsed="false">
      <c r="B643" s="0" t="n">
        <v>6.589</v>
      </c>
      <c r="C643" s="0" t="n">
        <v>126.62</v>
      </c>
      <c r="D643" s="0" t="n">
        <v>1540.2</v>
      </c>
      <c r="E643" s="0" t="n">
        <v>5.089</v>
      </c>
      <c r="F643" s="0" t="n">
        <v>1540</v>
      </c>
      <c r="G643" s="0" t="n">
        <v>0.0822207792207792</v>
      </c>
      <c r="H643" s="0" t="n">
        <v>2.49834706263003</v>
      </c>
      <c r="I643" s="0" t="n">
        <v>0.490930843511502</v>
      </c>
      <c r="T643" s="0" t="n">
        <v>17.5704</v>
      </c>
      <c r="U643" s="0" t="n">
        <v>1.7278</v>
      </c>
      <c r="Y643" s="0" t="n">
        <v>2.55362217686144</v>
      </c>
      <c r="Z643" s="0" t="n">
        <v>0.0552751142314079</v>
      </c>
    </row>
    <row r="644" customFormat="false" ht="12.75" hidden="false" customHeight="false" outlineLevel="0" collapsed="false">
      <c r="B644" s="0" t="n">
        <v>6.573</v>
      </c>
      <c r="C644" s="0" t="n">
        <v>128.8</v>
      </c>
      <c r="D644" s="0" t="n">
        <v>1538.5</v>
      </c>
      <c r="E644" s="0" t="n">
        <v>5.073</v>
      </c>
      <c r="F644" s="0" t="n">
        <v>1538.3</v>
      </c>
      <c r="G644" s="0" t="n">
        <v>0.0837287915231099</v>
      </c>
      <c r="H644" s="0" t="n">
        <v>2.48017221937674</v>
      </c>
      <c r="I644" s="0" t="n">
        <v>0.488896554184258</v>
      </c>
      <c r="T644" s="0" t="n">
        <v>17.5702</v>
      </c>
      <c r="U644" s="0" t="n">
        <v>1.7278</v>
      </c>
      <c r="Y644" s="0" t="n">
        <v>2.54768407111878</v>
      </c>
      <c r="Z644" s="0" t="n">
        <v>0.0675118517420441</v>
      </c>
    </row>
    <row r="645" customFormat="false" ht="12.75" hidden="false" customHeight="false" outlineLevel="0" collapsed="false">
      <c r="B645" s="0" t="n">
        <v>6.55</v>
      </c>
      <c r="C645" s="0" t="n">
        <v>130.26</v>
      </c>
      <c r="D645" s="0" t="n">
        <v>1536.7</v>
      </c>
      <c r="E645" s="0" t="n">
        <v>5.05</v>
      </c>
      <c r="F645" s="0" t="n">
        <v>1536.5</v>
      </c>
      <c r="G645" s="0" t="n">
        <v>0.0847770907907582</v>
      </c>
      <c r="H645" s="0" t="n">
        <v>2.46772977272277</v>
      </c>
      <c r="I645" s="0" t="n">
        <v>0.488659360935202</v>
      </c>
      <c r="T645" s="0" t="n">
        <v>17.5702</v>
      </c>
      <c r="U645" s="0" t="n">
        <v>1.7229</v>
      </c>
      <c r="Y645" s="0" t="n">
        <v>2.53914804411371</v>
      </c>
      <c r="Z645" s="0" t="n">
        <v>0.0714182713909426</v>
      </c>
    </row>
    <row r="646" customFormat="false" ht="12.75" hidden="false" customHeight="false" outlineLevel="0" collapsed="false">
      <c r="B646" s="0" t="n">
        <v>6.543</v>
      </c>
      <c r="C646" s="0" t="n">
        <v>130.63</v>
      </c>
      <c r="D646" s="0" t="n">
        <v>1535</v>
      </c>
      <c r="E646" s="0" t="n">
        <v>5.043</v>
      </c>
      <c r="F646" s="0" t="n">
        <v>1534.8</v>
      </c>
      <c r="G646" s="0" t="n">
        <v>0.0851120667187907</v>
      </c>
      <c r="H646" s="0" t="n">
        <v>2.46378630339367</v>
      </c>
      <c r="I646" s="0" t="n">
        <v>0.488555681815124</v>
      </c>
      <c r="T646" s="0" t="n">
        <v>17.5702</v>
      </c>
      <c r="U646" s="0" t="n">
        <v>1.7131</v>
      </c>
      <c r="Y646" s="0" t="n">
        <v>2.5365501228513</v>
      </c>
      <c r="Z646" s="0" t="n">
        <v>0.0727638194576303</v>
      </c>
    </row>
    <row r="647" customFormat="false" ht="12.75" hidden="false" customHeight="false" outlineLevel="0" collapsed="false">
      <c r="B647" s="0" t="n">
        <v>6.521</v>
      </c>
      <c r="C647" s="0" t="n">
        <v>132.12</v>
      </c>
      <c r="D647" s="0" t="n">
        <v>1535</v>
      </c>
      <c r="E647" s="0" t="n">
        <v>5.021</v>
      </c>
      <c r="F647" s="0" t="n">
        <v>1534.8</v>
      </c>
      <c r="G647" s="0" t="n">
        <v>0.0860828772478499</v>
      </c>
      <c r="H647" s="0" t="n">
        <v>2.45244460308529</v>
      </c>
      <c r="I647" s="0" t="n">
        <v>0.488437483187669</v>
      </c>
      <c r="T647" s="0" t="n">
        <v>17.5702</v>
      </c>
      <c r="U647" s="0" t="n">
        <v>1.7083</v>
      </c>
      <c r="Y647" s="0" t="n">
        <v>2.52838522745515</v>
      </c>
      <c r="Z647" s="0" t="n">
        <v>0.0759406243698595</v>
      </c>
    </row>
    <row r="648" customFormat="false" ht="12.75" hidden="false" customHeight="false" outlineLevel="0" collapsed="false">
      <c r="B648" s="0" t="n">
        <v>6.515</v>
      </c>
      <c r="C648" s="0" t="n">
        <v>133.63</v>
      </c>
      <c r="D648" s="0" t="n">
        <v>1533.3</v>
      </c>
      <c r="E648" s="0" t="n">
        <v>5.015</v>
      </c>
      <c r="F648" s="0" t="n">
        <v>1533.1</v>
      </c>
      <c r="G648" s="0" t="n">
        <v>0.0871632639749527</v>
      </c>
      <c r="H648" s="0" t="n">
        <v>2.43997216754561</v>
      </c>
      <c r="I648" s="0" t="n">
        <v>0.486534829022055</v>
      </c>
      <c r="T648" s="0" t="n">
        <v>17.5702</v>
      </c>
      <c r="U648" s="0" t="n">
        <v>1.7034</v>
      </c>
      <c r="Y648" s="0" t="n">
        <v>2.52615843780165</v>
      </c>
      <c r="Z648" s="0" t="n">
        <v>0.0861862702560416</v>
      </c>
    </row>
    <row r="649" customFormat="false" ht="12.75" hidden="false" customHeight="false" outlineLevel="0" collapsed="false">
      <c r="B649" s="0" t="n">
        <v>6.512</v>
      </c>
      <c r="C649" s="0" t="n">
        <v>134.01</v>
      </c>
      <c r="D649" s="0" t="n">
        <v>1531.5</v>
      </c>
      <c r="E649" s="0" t="n">
        <v>5.012</v>
      </c>
      <c r="F649" s="0" t="n">
        <v>1531.3</v>
      </c>
      <c r="G649" s="0" t="n">
        <v>0.0875138770978907</v>
      </c>
      <c r="H649" s="0" t="n">
        <v>2.43595774906453</v>
      </c>
      <c r="I649" s="0" t="n">
        <v>0.486025089597871</v>
      </c>
      <c r="T649" s="0" t="n">
        <v>17.5701</v>
      </c>
      <c r="U649" s="0" t="n">
        <v>1.7034</v>
      </c>
      <c r="Y649" s="0" t="n">
        <v>2.5250450429749</v>
      </c>
      <c r="Z649" s="0" t="n">
        <v>0.0890872939103713</v>
      </c>
    </row>
    <row r="650" customFormat="false" ht="12.75" hidden="false" customHeight="false" outlineLevel="0" collapsed="false">
      <c r="B650" s="0" t="n">
        <v>6.486</v>
      </c>
      <c r="C650" s="0" t="n">
        <v>135.15</v>
      </c>
      <c r="D650" s="0" t="n">
        <v>1529.8</v>
      </c>
      <c r="E650" s="0" t="n">
        <v>4.986</v>
      </c>
      <c r="F650" s="0" t="n">
        <v>1529.6</v>
      </c>
      <c r="G650" s="0" t="n">
        <v>0.0883564330543933</v>
      </c>
      <c r="H650" s="0" t="n">
        <v>2.42637611645485</v>
      </c>
      <c r="I650" s="0" t="n">
        <v>0.486637809156608</v>
      </c>
      <c r="T650" s="0" t="n">
        <v>17.57</v>
      </c>
      <c r="U650" s="0" t="n">
        <v>1.6889</v>
      </c>
      <c r="Y650" s="0" t="n">
        <v>2.51539562114308</v>
      </c>
      <c r="Z650" s="0" t="n">
        <v>0.0890195046882347</v>
      </c>
    </row>
    <row r="651" customFormat="false" ht="12.75" hidden="false" customHeight="false" outlineLevel="0" collapsed="false">
      <c r="B651" s="0" t="n">
        <v>6.473</v>
      </c>
      <c r="C651" s="0" t="n">
        <v>137.08</v>
      </c>
      <c r="D651" s="0" t="n">
        <v>1529.8</v>
      </c>
      <c r="E651" s="0" t="n">
        <v>4.973</v>
      </c>
      <c r="F651" s="0" t="n">
        <v>1529.6</v>
      </c>
      <c r="G651" s="0" t="n">
        <v>0.0896182008368201</v>
      </c>
      <c r="H651" s="0" t="n">
        <v>2.41219669306571</v>
      </c>
      <c r="I651" s="0" t="n">
        <v>0.485058655352042</v>
      </c>
      <c r="T651" s="0" t="n">
        <v>17.5702</v>
      </c>
      <c r="U651" s="0" t="n">
        <v>1.6794</v>
      </c>
      <c r="Y651" s="0" t="n">
        <v>2.51057091022717</v>
      </c>
      <c r="Z651" s="0" t="n">
        <v>0.0983742171614646</v>
      </c>
    </row>
    <row r="652" customFormat="false" ht="12.75" hidden="false" customHeight="false" outlineLevel="0" collapsed="false">
      <c r="B652" s="0" t="n">
        <v>6.473</v>
      </c>
      <c r="C652" s="0" t="n">
        <v>137.86</v>
      </c>
      <c r="D652" s="0" t="n">
        <v>1526.3</v>
      </c>
      <c r="E652" s="0" t="n">
        <v>4.973</v>
      </c>
      <c r="F652" s="0" t="n">
        <v>1526.1</v>
      </c>
      <c r="G652" s="0" t="n">
        <v>0.0903348404429592</v>
      </c>
      <c r="H652" s="0" t="n">
        <v>2.40423191131693</v>
      </c>
      <c r="I652" s="0" t="n">
        <v>0.483457050335196</v>
      </c>
      <c r="T652" s="0" t="n">
        <v>17.5699</v>
      </c>
      <c r="U652" s="0" t="n">
        <v>1.6604</v>
      </c>
      <c r="Y652" s="0" t="n">
        <v>2.51057091022717</v>
      </c>
      <c r="Z652" s="0" t="n">
        <v>0.106338998910242</v>
      </c>
    </row>
    <row r="653" customFormat="false" ht="12.75" hidden="false" customHeight="false" outlineLevel="0" collapsed="false">
      <c r="B653" s="0" t="n">
        <v>6.438</v>
      </c>
      <c r="C653" s="0" t="n">
        <v>137.86</v>
      </c>
      <c r="D653" s="0" t="n">
        <v>1526.3</v>
      </c>
      <c r="E653" s="0" t="n">
        <v>4.938</v>
      </c>
      <c r="F653" s="0" t="n">
        <v>1526.1</v>
      </c>
      <c r="G653" s="0" t="n">
        <v>0.0903348404429592</v>
      </c>
      <c r="H653" s="0" t="n">
        <v>2.40423191131693</v>
      </c>
      <c r="I653" s="0" t="n">
        <v>0.486883740647414</v>
      </c>
      <c r="T653" s="0" t="n">
        <v>17.57</v>
      </c>
      <c r="U653" s="0" t="n">
        <v>1.6463</v>
      </c>
      <c r="Y653" s="0" t="n">
        <v>2.49758130391511</v>
      </c>
      <c r="Z653" s="0" t="n">
        <v>0.0933493925981774</v>
      </c>
    </row>
    <row r="654" customFormat="false" ht="12.75" hidden="false" customHeight="false" outlineLevel="0" collapsed="false">
      <c r="B654" s="0" t="n">
        <v>6.444</v>
      </c>
      <c r="C654" s="0" t="n">
        <v>137.47</v>
      </c>
      <c r="D654" s="0" t="n">
        <v>1524.6</v>
      </c>
      <c r="E654" s="0" t="n">
        <v>4.944</v>
      </c>
      <c r="F654" s="0" t="n">
        <v>1524.4</v>
      </c>
      <c r="G654" s="0" t="n">
        <v>0.0901797428496458</v>
      </c>
      <c r="H654" s="0" t="n">
        <v>2.40595030568554</v>
      </c>
      <c r="I654" s="0" t="n">
        <v>0.486640433997885</v>
      </c>
      <c r="T654" s="0" t="n">
        <v>17.5699</v>
      </c>
      <c r="U654" s="0" t="n">
        <v>1.6276</v>
      </c>
      <c r="Y654" s="0" t="n">
        <v>2.4998080935686</v>
      </c>
      <c r="Z654" s="0" t="n">
        <v>0.0938577878830622</v>
      </c>
    </row>
    <row r="655" customFormat="false" ht="12.75" hidden="false" customHeight="false" outlineLevel="0" collapsed="false">
      <c r="B655" s="0" t="n">
        <v>6.408</v>
      </c>
      <c r="C655" s="0" t="n">
        <v>137.47</v>
      </c>
      <c r="D655" s="0" t="n">
        <v>1524.6</v>
      </c>
      <c r="E655" s="0" t="n">
        <v>4.908</v>
      </c>
      <c r="F655" s="0" t="n">
        <v>1524.4</v>
      </c>
      <c r="G655" s="0" t="n">
        <v>0.0901797428496458</v>
      </c>
      <c r="H655" s="0" t="n">
        <v>2.40595030568554</v>
      </c>
      <c r="I655" s="0" t="n">
        <v>0.49020992373381</v>
      </c>
      <c r="T655" s="0" t="n">
        <v>17.5702</v>
      </c>
      <c r="U655" s="0" t="n">
        <v>1.6092</v>
      </c>
      <c r="Y655" s="0" t="n">
        <v>2.48644735564762</v>
      </c>
      <c r="Z655" s="0" t="n">
        <v>0.0804970499620819</v>
      </c>
    </row>
    <row r="656" customFormat="false" ht="12.75" hidden="false" customHeight="false" outlineLevel="0" collapsed="false">
      <c r="B656" s="0" t="n">
        <v>6.414</v>
      </c>
      <c r="C656" s="0" t="n">
        <v>137.47</v>
      </c>
      <c r="D656" s="0" t="n">
        <v>1522.9</v>
      </c>
      <c r="E656" s="0" t="n">
        <v>4.914</v>
      </c>
      <c r="F656" s="0" t="n">
        <v>1522.7</v>
      </c>
      <c r="G656" s="0" t="n">
        <v>0.0902804229329481</v>
      </c>
      <c r="H656" s="0" t="n">
        <v>2.40483449060294</v>
      </c>
      <c r="I656" s="0" t="n">
        <v>0.489384308222006</v>
      </c>
      <c r="T656" s="0" t="n">
        <v>17.57</v>
      </c>
      <c r="U656" s="0" t="n">
        <v>1.5865</v>
      </c>
      <c r="Y656" s="0" t="n">
        <v>2.48867414530112</v>
      </c>
      <c r="Z656" s="0" t="n">
        <v>0.0838396546981817</v>
      </c>
    </row>
    <row r="657" customFormat="false" ht="12.75" hidden="false" customHeight="false" outlineLevel="0" collapsed="false">
      <c r="B657" s="0" t="n">
        <v>6.388</v>
      </c>
      <c r="C657" s="0" t="n">
        <v>137.47</v>
      </c>
      <c r="D657" s="0" t="n">
        <v>1519.4</v>
      </c>
      <c r="E657" s="0" t="n">
        <v>4.888</v>
      </c>
      <c r="F657" s="0" t="n">
        <v>1519.2</v>
      </c>
      <c r="G657" s="0" t="n">
        <v>0.0904884149552396</v>
      </c>
      <c r="H657" s="0" t="n">
        <v>2.40253329639955</v>
      </c>
      <c r="I657" s="0" t="n">
        <v>0.491516631832968</v>
      </c>
      <c r="T657" s="0" t="n">
        <v>17.57</v>
      </c>
      <c r="U657" s="0" t="n">
        <v>1.5641</v>
      </c>
      <c r="Y657" s="0" t="n">
        <v>2.4790247234693</v>
      </c>
      <c r="Z657" s="0" t="n">
        <v>0.0764914270697537</v>
      </c>
    </row>
    <row r="658" customFormat="false" ht="12.75" hidden="false" customHeight="false" outlineLevel="0" collapsed="false">
      <c r="B658" s="0" t="n">
        <v>6.386</v>
      </c>
      <c r="C658" s="0" t="n">
        <v>137.47</v>
      </c>
      <c r="D658" s="0" t="n">
        <v>1519.4</v>
      </c>
      <c r="E658" s="0" t="n">
        <v>4.886</v>
      </c>
      <c r="F658" s="0" t="n">
        <v>1519.2</v>
      </c>
      <c r="G658" s="0" t="n">
        <v>0.0904884149552396</v>
      </c>
      <c r="H658" s="0" t="n">
        <v>2.40253329639955</v>
      </c>
      <c r="I658" s="0" t="n">
        <v>0.491717825706007</v>
      </c>
      <c r="T658" s="0" t="n">
        <v>17.5704</v>
      </c>
      <c r="U658" s="0" t="n">
        <v>1.542</v>
      </c>
      <c r="Y658" s="0" t="n">
        <v>2.47828246025147</v>
      </c>
      <c r="Z658" s="0" t="n">
        <v>0.0757491638519214</v>
      </c>
    </row>
    <row r="659" customFormat="false" ht="12.75" hidden="false" customHeight="false" outlineLevel="0" collapsed="false">
      <c r="B659" s="0" t="n">
        <v>6.37</v>
      </c>
      <c r="C659" s="0" t="n">
        <v>137.47</v>
      </c>
      <c r="D659" s="0" t="n">
        <v>1517.7</v>
      </c>
      <c r="E659" s="0" t="n">
        <v>4.87</v>
      </c>
      <c r="F659" s="0" t="n">
        <v>1517.5</v>
      </c>
      <c r="G659" s="0" t="n">
        <v>0.0905897858319605</v>
      </c>
      <c r="H659" s="0" t="n">
        <v>2.40141365990578</v>
      </c>
      <c r="I659" s="0" t="n">
        <v>0.493103420925212</v>
      </c>
      <c r="T659" s="0" t="n">
        <v>17.5702</v>
      </c>
      <c r="U659" s="0" t="n">
        <v>1.5202</v>
      </c>
      <c r="Y659" s="0" t="n">
        <v>2.47234435450881</v>
      </c>
      <c r="Z659" s="0" t="n">
        <v>0.0709306946030299</v>
      </c>
    </row>
    <row r="660" customFormat="false" ht="12.75" hidden="false" customHeight="false" outlineLevel="0" collapsed="false">
      <c r="B660" s="0" t="n">
        <v>6.338</v>
      </c>
      <c r="C660" s="0" t="n">
        <v>139.04</v>
      </c>
      <c r="D660" s="0" t="n">
        <v>1515.9</v>
      </c>
      <c r="E660" s="0" t="n">
        <v>4.838</v>
      </c>
      <c r="F660" s="0" t="n">
        <v>1515.7</v>
      </c>
      <c r="G660" s="0" t="n">
        <v>0.0917331925842845</v>
      </c>
      <c r="H660" s="0" t="n">
        <v>2.38887084516752</v>
      </c>
      <c r="I660" s="0" t="n">
        <v>0.493772394619164</v>
      </c>
      <c r="T660" s="0" t="n">
        <v>17.5705</v>
      </c>
      <c r="U660" s="0" t="n">
        <v>1.503</v>
      </c>
      <c r="Y660" s="0" t="n">
        <v>2.4604681430235</v>
      </c>
      <c r="Z660" s="0" t="n">
        <v>0.0715972978559774</v>
      </c>
    </row>
    <row r="661" customFormat="false" ht="12.75" hidden="false" customHeight="false" outlineLevel="0" collapsed="false">
      <c r="B661" s="0" t="n">
        <v>6.34</v>
      </c>
      <c r="C661" s="0" t="n">
        <v>140.22</v>
      </c>
      <c r="D661" s="0" t="n">
        <v>1514.2</v>
      </c>
      <c r="E661" s="0" t="n">
        <v>4.84</v>
      </c>
      <c r="F661" s="0" t="n">
        <v>1514</v>
      </c>
      <c r="G661" s="0" t="n">
        <v>0.0926155878467635</v>
      </c>
      <c r="H661" s="0" t="n">
        <v>2.37929766606969</v>
      </c>
      <c r="I661" s="0" t="n">
        <v>0.491590426873903</v>
      </c>
      <c r="T661" s="0" t="n">
        <v>17.5705</v>
      </c>
      <c r="U661" s="0" t="n">
        <v>1.4818</v>
      </c>
      <c r="Y661" s="0" t="n">
        <v>2.46121040624133</v>
      </c>
      <c r="Z661" s="0" t="n">
        <v>0.0819127401716377</v>
      </c>
    </row>
    <row r="662" customFormat="false" ht="12.75" hidden="false" customHeight="false" outlineLevel="0" collapsed="false">
      <c r="B662" s="0" t="n">
        <v>6.328</v>
      </c>
      <c r="C662" s="0" t="n">
        <v>140.22</v>
      </c>
      <c r="D662" s="0" t="n">
        <v>1512.5</v>
      </c>
      <c r="E662" s="0" t="n">
        <v>4.828</v>
      </c>
      <c r="F662" s="0" t="n">
        <v>1512.3</v>
      </c>
      <c r="G662" s="0" t="n">
        <v>0.0927196984725253</v>
      </c>
      <c r="H662" s="0" t="n">
        <v>2.37817418189989</v>
      </c>
      <c r="I662" s="0" t="n">
        <v>0.492579573715801</v>
      </c>
      <c r="T662" s="0" t="n">
        <v>17.5704</v>
      </c>
      <c r="U662" s="0" t="n">
        <v>1.465</v>
      </c>
      <c r="Y662" s="0" t="n">
        <v>2.45675682693433</v>
      </c>
      <c r="Z662" s="0" t="n">
        <v>0.0785826450344445</v>
      </c>
    </row>
    <row r="663" customFormat="false" ht="12.75" hidden="false" customHeight="false" outlineLevel="0" collapsed="false">
      <c r="B663" s="0" t="n">
        <v>6.318</v>
      </c>
      <c r="C663" s="0" t="n">
        <v>142.63</v>
      </c>
      <c r="D663" s="0" t="n">
        <v>1510.7</v>
      </c>
      <c r="E663" s="0" t="n">
        <v>4.818</v>
      </c>
      <c r="F663" s="0" t="n">
        <v>1510.5</v>
      </c>
      <c r="G663" s="0" t="n">
        <v>0.0944256868586561</v>
      </c>
      <c r="H663" s="0" t="n">
        <v>2.35994198736398</v>
      </c>
      <c r="I663" s="0" t="n">
        <v>0.489817764085509</v>
      </c>
      <c r="T663" s="0" t="n">
        <v>17.5707</v>
      </c>
      <c r="U663" s="0" t="n">
        <v>1.4525</v>
      </c>
      <c r="Y663" s="0" t="n">
        <v>2.45304551084517</v>
      </c>
      <c r="Z663" s="0" t="n">
        <v>0.0931035234811923</v>
      </c>
    </row>
    <row r="664" customFormat="false" ht="12.75" hidden="false" customHeight="false" outlineLevel="0" collapsed="false">
      <c r="B664" s="0" t="n">
        <v>6.292</v>
      </c>
      <c r="C664" s="0" t="n">
        <v>144.25</v>
      </c>
      <c r="D664" s="0" t="n">
        <v>1509</v>
      </c>
      <c r="E664" s="0" t="n">
        <v>4.792</v>
      </c>
      <c r="F664" s="0" t="n">
        <v>1508.8</v>
      </c>
      <c r="G664" s="0" t="n">
        <v>0.0956057794273595</v>
      </c>
      <c r="H664" s="0" t="n">
        <v>2.34752185834736</v>
      </c>
      <c r="I664" s="0" t="n">
        <v>0.48988352636631</v>
      </c>
      <c r="T664" s="0" t="n">
        <v>17.5705</v>
      </c>
      <c r="U664" s="0" t="n">
        <v>1.4484</v>
      </c>
      <c r="Y664" s="0" t="n">
        <v>2.44339608901335</v>
      </c>
      <c r="Z664" s="0" t="n">
        <v>0.0958742306659959</v>
      </c>
    </row>
    <row r="665" customFormat="false" ht="12.75" hidden="false" customHeight="false" outlineLevel="0" collapsed="false">
      <c r="B665" s="0" t="n">
        <v>6.298</v>
      </c>
      <c r="C665" s="0" t="n">
        <v>144.25</v>
      </c>
      <c r="D665" s="0" t="n">
        <v>1507.3</v>
      </c>
      <c r="E665" s="0" t="n">
        <v>4.798</v>
      </c>
      <c r="F665" s="0" t="n">
        <v>1507.1</v>
      </c>
      <c r="G665" s="0" t="n">
        <v>0.0957136221883087</v>
      </c>
      <c r="H665" s="0" t="n">
        <v>2.34639449996494</v>
      </c>
      <c r="I665" s="0" t="n">
        <v>0.489035952472893</v>
      </c>
      <c r="T665" s="0" t="n">
        <v>17.5707</v>
      </c>
      <c r="U665" s="0" t="n">
        <v>1.4484</v>
      </c>
      <c r="Y665" s="0" t="n">
        <v>2.44562287866685</v>
      </c>
      <c r="Z665" s="0" t="n">
        <v>0.0992283787019113</v>
      </c>
    </row>
    <row r="666" customFormat="false" ht="12.75" hidden="false" customHeight="false" outlineLevel="0" collapsed="false">
      <c r="B666" s="0" t="n">
        <v>6.283</v>
      </c>
      <c r="C666" s="0" t="n">
        <v>145.48</v>
      </c>
      <c r="D666" s="0" t="n">
        <v>1505.5</v>
      </c>
      <c r="E666" s="0" t="n">
        <v>4.783</v>
      </c>
      <c r="F666" s="0" t="n">
        <v>1505.3</v>
      </c>
      <c r="G666" s="0" t="n">
        <v>0.0966451870059124</v>
      </c>
      <c r="H666" s="0" t="n">
        <v>2.33670872528642</v>
      </c>
      <c r="I666" s="0" t="n">
        <v>0.488544579821539</v>
      </c>
      <c r="T666" s="0" t="n">
        <v>17.5709</v>
      </c>
      <c r="U666" s="0" t="n">
        <v>1.4525</v>
      </c>
      <c r="Y666" s="0" t="n">
        <v>2.44005590453311</v>
      </c>
      <c r="Z666" s="0" t="n">
        <v>0.103347179246687</v>
      </c>
    </row>
    <row r="667" customFormat="false" ht="12.75" hidden="false" customHeight="false" outlineLevel="0" collapsed="false">
      <c r="B667" s="0" t="n">
        <v>6.27</v>
      </c>
      <c r="C667" s="0" t="n">
        <v>145.9</v>
      </c>
      <c r="D667" s="0" t="n">
        <v>1503.8</v>
      </c>
      <c r="E667" s="0" t="n">
        <v>4.77</v>
      </c>
      <c r="F667" s="0" t="n">
        <v>1503.6</v>
      </c>
      <c r="G667" s="0" t="n">
        <v>0.0970337855812716</v>
      </c>
      <c r="H667" s="0" t="n">
        <v>2.33269590895327</v>
      </c>
      <c r="I667" s="0" t="n">
        <v>0.489034781751209</v>
      </c>
      <c r="T667" s="0" t="n">
        <v>17.5705</v>
      </c>
      <c r="U667" s="0" t="n">
        <v>1.4484</v>
      </c>
      <c r="Y667" s="0" t="n">
        <v>2.4352311936172</v>
      </c>
      <c r="Z667" s="0" t="n">
        <v>0.102535284663929</v>
      </c>
    </row>
    <row r="668" customFormat="false" ht="12.75" hidden="false" customHeight="false" outlineLevel="0" collapsed="false">
      <c r="B668" s="0" t="n">
        <v>6.244</v>
      </c>
      <c r="C668" s="0" t="n">
        <v>146.31</v>
      </c>
      <c r="D668" s="0" t="n">
        <v>1502.1</v>
      </c>
      <c r="E668" s="0" t="n">
        <v>4.744</v>
      </c>
      <c r="F668" s="0" t="n">
        <v>1501.9</v>
      </c>
      <c r="G668" s="0" t="n">
        <v>0.097416605632865</v>
      </c>
      <c r="H668" s="0" t="n">
        <v>2.32875844686193</v>
      </c>
      <c r="I668" s="0" t="n">
        <v>0.490885001446444</v>
      </c>
      <c r="T668" s="0" t="n">
        <v>17.5707</v>
      </c>
      <c r="U668" s="0" t="n">
        <v>1.4484</v>
      </c>
      <c r="Y668" s="0" t="n">
        <v>2.42558177178538</v>
      </c>
      <c r="Z668" s="0" t="n">
        <v>0.09682332492345</v>
      </c>
    </row>
    <row r="669" customFormat="false" ht="12.75" hidden="false" customHeight="false" outlineLevel="0" collapsed="false">
      <c r="B669" s="0" t="n">
        <v>6.241</v>
      </c>
      <c r="C669" s="0" t="n">
        <v>147.98</v>
      </c>
      <c r="D669" s="0" t="n">
        <v>1502.1</v>
      </c>
      <c r="E669" s="0" t="n">
        <v>4.741</v>
      </c>
      <c r="F669" s="0" t="n">
        <v>1501.9</v>
      </c>
      <c r="G669" s="0" t="n">
        <v>0.0985285305279979</v>
      </c>
      <c r="H669" s="0" t="n">
        <v>2.31740897647082</v>
      </c>
      <c r="I669" s="0" t="n">
        <v>0.488801724629998</v>
      </c>
      <c r="T669" s="0" t="n">
        <v>17.5707</v>
      </c>
      <c r="U669" s="0" t="n">
        <v>1.4402</v>
      </c>
      <c r="Y669" s="0" t="n">
        <v>2.42446837695863</v>
      </c>
      <c r="Z669" s="0" t="n">
        <v>0.107059400487812</v>
      </c>
    </row>
    <row r="670" customFormat="false" ht="12.75" hidden="false" customHeight="false" outlineLevel="0" collapsed="false">
      <c r="B670" s="0" t="n">
        <v>6.241</v>
      </c>
      <c r="C670" s="0" t="n">
        <v>149.24</v>
      </c>
      <c r="D670" s="0" t="n">
        <v>1500.3</v>
      </c>
      <c r="E670" s="0" t="n">
        <v>4.741</v>
      </c>
      <c r="F670" s="0" t="n">
        <v>1500.1</v>
      </c>
      <c r="G670" s="0" t="n">
        <v>0.0994867008866076</v>
      </c>
      <c r="H670" s="0" t="n">
        <v>2.30773115754931</v>
      </c>
      <c r="I670" s="0" t="n">
        <v>0.486760421335015</v>
      </c>
      <c r="T670" s="0" t="n">
        <v>17.5704</v>
      </c>
      <c r="U670" s="0" t="n">
        <v>1.4361</v>
      </c>
      <c r="Y670" s="0" t="n">
        <v>2.42446837695863</v>
      </c>
      <c r="Z670" s="0" t="n">
        <v>0.116737219409322</v>
      </c>
    </row>
    <row r="671" customFormat="false" ht="12.75" hidden="false" customHeight="false" outlineLevel="0" collapsed="false">
      <c r="B671" s="0" t="n">
        <v>6.215</v>
      </c>
      <c r="C671" s="0" t="n">
        <v>149.66</v>
      </c>
      <c r="D671" s="0" t="n">
        <v>1498.6</v>
      </c>
      <c r="E671" s="0" t="n">
        <v>4.715</v>
      </c>
      <c r="F671" s="0" t="n">
        <v>1498.4</v>
      </c>
      <c r="G671" s="0" t="n">
        <v>0.0998798718633209</v>
      </c>
      <c r="H671" s="0" t="n">
        <v>2.30378695109399</v>
      </c>
      <c r="I671" s="0" t="n">
        <v>0.488608049012512</v>
      </c>
      <c r="T671" s="0" t="n">
        <v>17.5703</v>
      </c>
      <c r="U671" s="0" t="n">
        <v>1.432</v>
      </c>
      <c r="Y671" s="0" t="n">
        <v>2.41481895512681</v>
      </c>
      <c r="Z671" s="0" t="n">
        <v>0.11103200403282</v>
      </c>
    </row>
    <row r="672" customFormat="false" ht="12.75" hidden="false" customHeight="false" outlineLevel="0" collapsed="false">
      <c r="B672" s="0" t="n">
        <v>6.193</v>
      </c>
      <c r="C672" s="0" t="n">
        <v>150.94</v>
      </c>
      <c r="D672" s="0" t="n">
        <v>1495.2</v>
      </c>
      <c r="E672" s="0" t="n">
        <v>4.693</v>
      </c>
      <c r="F672" s="0" t="n">
        <v>1495</v>
      </c>
      <c r="G672" s="0" t="n">
        <v>0.100963210702341</v>
      </c>
      <c r="H672" s="0" t="n">
        <v>2.29299893426518</v>
      </c>
      <c r="I672" s="0" t="n">
        <v>0.488599815526355</v>
      </c>
      <c r="T672" s="0" t="n">
        <v>17.5702</v>
      </c>
      <c r="U672" s="0" t="n">
        <v>1.4279</v>
      </c>
      <c r="Y672" s="0" t="n">
        <v>2.40665405973066</v>
      </c>
      <c r="Z672" s="0" t="n">
        <v>0.113655125465474</v>
      </c>
    </row>
    <row r="673" customFormat="false" ht="12.75" hidden="false" customHeight="false" outlineLevel="0" collapsed="false">
      <c r="B673" s="0" t="n">
        <v>6.196</v>
      </c>
      <c r="C673" s="0" t="n">
        <v>153.09</v>
      </c>
      <c r="D673" s="0" t="n">
        <v>1495.2</v>
      </c>
      <c r="E673" s="0" t="n">
        <v>4.696</v>
      </c>
      <c r="F673" s="0" t="n">
        <v>1495</v>
      </c>
      <c r="G673" s="0" t="n">
        <v>0.102401337792642</v>
      </c>
      <c r="H673" s="0" t="n">
        <v>2.27885535827047</v>
      </c>
      <c r="I673" s="0" t="n">
        <v>0.485275842902569</v>
      </c>
      <c r="T673" s="0" t="n">
        <v>17.5699</v>
      </c>
      <c r="U673" s="0" t="n">
        <v>1.4198</v>
      </c>
      <c r="Y673" s="0" t="n">
        <v>2.40776745455741</v>
      </c>
      <c r="Z673" s="0" t="n">
        <v>0.128912096286939</v>
      </c>
    </row>
    <row r="674" customFormat="false" ht="12.75" hidden="false" customHeight="false" outlineLevel="0" collapsed="false">
      <c r="B674" s="0" t="n">
        <v>6.182</v>
      </c>
      <c r="C674" s="0" t="n">
        <v>153.52</v>
      </c>
      <c r="D674" s="0" t="n">
        <v>1493.4</v>
      </c>
      <c r="E674" s="0" t="n">
        <v>4.682</v>
      </c>
      <c r="F674" s="0" t="n">
        <v>1493.2</v>
      </c>
      <c r="G674" s="0" t="n">
        <v>0.102812751138495</v>
      </c>
      <c r="H674" s="0" t="n">
        <v>2.27484575178368</v>
      </c>
      <c r="I674" s="0" t="n">
        <v>0.485870515118258</v>
      </c>
      <c r="T674" s="0" t="n">
        <v>17.5699</v>
      </c>
      <c r="U674" s="0" t="n">
        <v>1.4158</v>
      </c>
      <c r="Y674" s="0" t="n">
        <v>2.40257161203258</v>
      </c>
      <c r="Z674" s="0" t="n">
        <v>0.127725860248896</v>
      </c>
    </row>
    <row r="675" customFormat="false" ht="12.75" hidden="false" customHeight="false" outlineLevel="0" collapsed="false">
      <c r="B675" s="0" t="n">
        <v>6.167</v>
      </c>
      <c r="C675" s="0" t="n">
        <v>153.52</v>
      </c>
      <c r="D675" s="0" t="n">
        <v>1491.7</v>
      </c>
      <c r="E675" s="0" t="n">
        <v>4.667</v>
      </c>
      <c r="F675" s="0" t="n">
        <v>1491.5</v>
      </c>
      <c r="G675" s="0" t="n">
        <v>0.102929936305733</v>
      </c>
      <c r="H675" s="0" t="n">
        <v>2.27370660876995</v>
      </c>
      <c r="I675" s="0" t="n">
        <v>0.487188045590303</v>
      </c>
      <c r="T675" s="0" t="n">
        <v>17.5697</v>
      </c>
      <c r="U675" s="0" t="n">
        <v>1.4077</v>
      </c>
      <c r="Y675" s="0" t="n">
        <v>2.39700463789884</v>
      </c>
      <c r="Z675" s="0" t="n">
        <v>0.123298029128892</v>
      </c>
    </row>
    <row r="676" customFormat="false" ht="12.75" hidden="false" customHeight="false" outlineLevel="0" collapsed="false">
      <c r="B676" s="0" t="n">
        <v>6.154</v>
      </c>
      <c r="C676" s="0" t="n">
        <v>153.52</v>
      </c>
      <c r="D676" s="0" t="n">
        <v>1490</v>
      </c>
      <c r="E676" s="0" t="n">
        <v>4.654</v>
      </c>
      <c r="F676" s="0" t="n">
        <v>1489.8</v>
      </c>
      <c r="G676" s="0" t="n">
        <v>0.103047388911263</v>
      </c>
      <c r="H676" s="0" t="n">
        <v>2.27256616662929</v>
      </c>
      <c r="I676" s="0" t="n">
        <v>0.48830386047041</v>
      </c>
      <c r="T676" s="0" t="n">
        <v>17.5693</v>
      </c>
      <c r="U676" s="0" t="n">
        <v>1.3997</v>
      </c>
      <c r="Y676" s="0" t="n">
        <v>2.39217992698293</v>
      </c>
      <c r="Z676" s="0" t="n">
        <v>0.11961376035364</v>
      </c>
    </row>
    <row r="677" customFormat="false" ht="12.75" hidden="false" customHeight="false" outlineLevel="0" collapsed="false">
      <c r="B677" s="0" t="n">
        <v>6.143</v>
      </c>
      <c r="C677" s="0" t="n">
        <v>153.52</v>
      </c>
      <c r="D677" s="0" t="n">
        <v>1488.2</v>
      </c>
      <c r="E677" s="0" t="n">
        <v>4.643</v>
      </c>
      <c r="F677" s="0" t="n">
        <v>1488</v>
      </c>
      <c r="G677" s="0" t="n">
        <v>0.103172043010753</v>
      </c>
      <c r="H677" s="0" t="n">
        <v>2.27135722035644</v>
      </c>
      <c r="I677" s="0" t="n">
        <v>0.489200348989111</v>
      </c>
      <c r="T677" s="0" t="n">
        <v>17.5693</v>
      </c>
      <c r="U677" s="0" t="n">
        <v>1.3918</v>
      </c>
      <c r="Y677" s="0" t="n">
        <v>2.38809747928485</v>
      </c>
      <c r="Z677" s="0" t="n">
        <v>0.116740258928409</v>
      </c>
    </row>
    <row r="678" customFormat="false" ht="12.75" hidden="false" customHeight="false" outlineLevel="0" collapsed="false">
      <c r="B678" s="0" t="n">
        <v>6.128</v>
      </c>
      <c r="C678" s="0" t="n">
        <v>153.09</v>
      </c>
      <c r="D678" s="0" t="n">
        <v>1486.5</v>
      </c>
      <c r="E678" s="0" t="n">
        <v>4.628</v>
      </c>
      <c r="F678" s="0" t="n">
        <v>1486.3</v>
      </c>
      <c r="G678" s="0" t="n">
        <v>0.103000740092848</v>
      </c>
      <c r="H678" s="0" t="n">
        <v>2.27301896196884</v>
      </c>
      <c r="I678" s="0" t="n">
        <v>0.491144978817814</v>
      </c>
      <c r="T678" s="0" t="n">
        <v>17.5692</v>
      </c>
      <c r="U678" s="0" t="n">
        <v>1.3839</v>
      </c>
      <c r="Y678" s="0" t="n">
        <v>2.38253050515111</v>
      </c>
      <c r="Z678" s="0" t="n">
        <v>0.109511543182267</v>
      </c>
    </row>
    <row r="679" customFormat="false" ht="12.75" hidden="false" customHeight="false" outlineLevel="0" collapsed="false">
      <c r="B679" s="0" t="n">
        <v>6.125</v>
      </c>
      <c r="C679" s="0" t="n">
        <v>153.09</v>
      </c>
      <c r="D679" s="0" t="n">
        <v>1484.8</v>
      </c>
      <c r="E679" s="0" t="n">
        <v>4.625</v>
      </c>
      <c r="F679" s="0" t="n">
        <v>1484.6</v>
      </c>
      <c r="G679" s="0" t="n">
        <v>0.103118685167722</v>
      </c>
      <c r="H679" s="0" t="n">
        <v>2.27187452756966</v>
      </c>
      <c r="I679" s="0" t="n">
        <v>0.491216114069116</v>
      </c>
      <c r="T679" s="0" t="n">
        <v>17.569</v>
      </c>
      <c r="U679" s="0" t="n">
        <v>1.376</v>
      </c>
      <c r="Y679" s="0" t="n">
        <v>2.38141711032436</v>
      </c>
      <c r="Z679" s="0" t="n">
        <v>0.1095425827547</v>
      </c>
    </row>
    <row r="680" customFormat="false" ht="12.75" hidden="false" customHeight="false" outlineLevel="0" collapsed="false">
      <c r="B680" s="0" t="n">
        <v>6.119</v>
      </c>
      <c r="C680" s="0" t="n">
        <v>153.09</v>
      </c>
      <c r="D680" s="0" t="n">
        <v>1484.8</v>
      </c>
      <c r="E680" s="0" t="n">
        <v>4.619</v>
      </c>
      <c r="F680" s="0" t="n">
        <v>1484.6</v>
      </c>
      <c r="G680" s="0" t="n">
        <v>0.103118685167722</v>
      </c>
      <c r="H680" s="0" t="n">
        <v>2.27187452756966</v>
      </c>
      <c r="I680" s="0" t="n">
        <v>0.491854195187197</v>
      </c>
      <c r="T680" s="0" t="n">
        <v>17.5687</v>
      </c>
      <c r="U680" s="0" t="n">
        <v>1.376</v>
      </c>
      <c r="Y680" s="0" t="n">
        <v>2.37919032067086</v>
      </c>
      <c r="Z680" s="0" t="n">
        <v>0.107315793101203</v>
      </c>
    </row>
    <row r="681" customFormat="false" ht="12.75" hidden="false" customHeight="false" outlineLevel="0" collapsed="false">
      <c r="B681" s="0" t="n">
        <v>6.095</v>
      </c>
      <c r="C681" s="0" t="n">
        <v>153.09</v>
      </c>
      <c r="D681" s="0" t="n">
        <v>1481.3</v>
      </c>
      <c r="E681" s="0" t="n">
        <v>4.595</v>
      </c>
      <c r="F681" s="0" t="n">
        <v>1481.1</v>
      </c>
      <c r="G681" s="0" t="n">
        <v>0.103362365809196</v>
      </c>
      <c r="H681" s="0" t="n">
        <v>2.26951420696809</v>
      </c>
      <c r="I681" s="0" t="n">
        <v>0.493909511853774</v>
      </c>
      <c r="T681" s="0" t="n">
        <v>17.5686</v>
      </c>
      <c r="U681" s="0" t="n">
        <v>1.3799</v>
      </c>
      <c r="Y681" s="0" t="n">
        <v>2.37028316205688</v>
      </c>
      <c r="Z681" s="0" t="n">
        <v>0.100768955088785</v>
      </c>
    </row>
    <row r="682" customFormat="false" ht="12.75" hidden="false" customHeight="false" outlineLevel="0" collapsed="false">
      <c r="B682" s="0" t="n">
        <v>6.08</v>
      </c>
      <c r="C682" s="0" t="n">
        <v>153.52</v>
      </c>
      <c r="D682" s="0" t="n">
        <v>1481.3</v>
      </c>
      <c r="E682" s="0" t="n">
        <v>4.58</v>
      </c>
      <c r="F682" s="0" t="n">
        <v>1481.1</v>
      </c>
      <c r="G682" s="0" t="n">
        <v>0.103652690567821</v>
      </c>
      <c r="H682" s="0" t="n">
        <v>2.26670933918964</v>
      </c>
      <c r="I682" s="0" t="n">
        <v>0.494914702879834</v>
      </c>
      <c r="T682" s="0" t="n">
        <v>17.5685</v>
      </c>
      <c r="U682" s="0" t="n">
        <v>1.3878</v>
      </c>
      <c r="Y682" s="0" t="n">
        <v>2.36471618792314</v>
      </c>
      <c r="Z682" s="0" t="n">
        <v>0.0980068487334931</v>
      </c>
    </row>
    <row r="683" customFormat="false" ht="12.75" hidden="false" customHeight="false" outlineLevel="0" collapsed="false">
      <c r="B683" s="0" t="n">
        <v>6.076</v>
      </c>
      <c r="C683" s="0" t="n">
        <v>153.52</v>
      </c>
      <c r="D683" s="0" t="n">
        <v>1479.6</v>
      </c>
      <c r="E683" s="0" t="n">
        <v>4.576</v>
      </c>
      <c r="F683" s="0" t="n">
        <v>1479.4</v>
      </c>
      <c r="G683" s="0" t="n">
        <v>0.103771799378126</v>
      </c>
      <c r="H683" s="0" t="n">
        <v>2.26556088448296</v>
      </c>
      <c r="I683" s="0" t="n">
        <v>0.495096347133513</v>
      </c>
      <c r="T683" s="0" t="n">
        <v>17.5683</v>
      </c>
      <c r="U683" s="0" t="n">
        <v>1.4037</v>
      </c>
      <c r="Y683" s="0" t="n">
        <v>2.36323166148747</v>
      </c>
      <c r="Z683" s="0" t="n">
        <v>0.0976707770045127</v>
      </c>
    </row>
    <row r="684" customFormat="false" ht="12.75" hidden="false" customHeight="false" outlineLevel="0" collapsed="false">
      <c r="B684" s="0" t="n">
        <v>6.076</v>
      </c>
      <c r="C684" s="0" t="n">
        <v>153.52</v>
      </c>
      <c r="D684" s="0" t="n">
        <v>1477.8</v>
      </c>
      <c r="E684" s="0" t="n">
        <v>4.576</v>
      </c>
      <c r="F684" s="0" t="n">
        <v>1477.6</v>
      </c>
      <c r="G684" s="0" t="n">
        <v>0.103898213318896</v>
      </c>
      <c r="H684" s="0" t="n">
        <v>2.26434343429105</v>
      </c>
      <c r="I684" s="0" t="n">
        <v>0.494830295955212</v>
      </c>
      <c r="T684" s="0" t="n">
        <v>17.5683</v>
      </c>
      <c r="U684" s="0" t="n">
        <v>1.4158</v>
      </c>
      <c r="Y684" s="0" t="n">
        <v>2.36323166148747</v>
      </c>
      <c r="Z684" s="0" t="n">
        <v>0.0988882271964209</v>
      </c>
    </row>
    <row r="685" customFormat="false" ht="12.75" hidden="false" customHeight="false" outlineLevel="0" collapsed="false">
      <c r="B685" s="0" t="n">
        <v>6.04</v>
      </c>
      <c r="C685" s="0" t="n">
        <v>155.27</v>
      </c>
      <c r="D685" s="0" t="n">
        <v>1476.1</v>
      </c>
      <c r="E685" s="0" t="n">
        <v>4.54</v>
      </c>
      <c r="F685" s="0" t="n">
        <v>1475.9</v>
      </c>
      <c r="G685" s="0" t="n">
        <v>0.105203604580256</v>
      </c>
      <c r="H685" s="0" t="n">
        <v>2.25185757308805</v>
      </c>
      <c r="I685" s="0" t="n">
        <v>0.496003870724241</v>
      </c>
      <c r="T685" s="0" t="n">
        <v>17.568</v>
      </c>
      <c r="U685" s="0" t="n">
        <v>1.4279</v>
      </c>
      <c r="Y685" s="0" t="n">
        <v>2.34987092356649</v>
      </c>
      <c r="Z685" s="0" t="n">
        <v>0.0980133504784373</v>
      </c>
    </row>
    <row r="686" customFormat="false" ht="12.75" hidden="false" customHeight="false" outlineLevel="0" collapsed="false">
      <c r="B686" s="0" t="n">
        <v>6.047</v>
      </c>
      <c r="C686" s="0" t="n">
        <v>156.15</v>
      </c>
      <c r="D686" s="0" t="n">
        <v>1474.4</v>
      </c>
      <c r="E686" s="0" t="n">
        <v>4.547</v>
      </c>
      <c r="F686" s="0" t="n">
        <v>1474.2</v>
      </c>
      <c r="G686" s="0" t="n">
        <v>0.105921855921856</v>
      </c>
      <c r="H686" s="0" t="n">
        <v>2.24505352334888</v>
      </c>
      <c r="I686" s="0" t="n">
        <v>0.493743902210002</v>
      </c>
      <c r="T686" s="0" t="n">
        <v>17.5676</v>
      </c>
      <c r="U686" s="0" t="n">
        <v>1.4402</v>
      </c>
      <c r="Y686" s="0" t="n">
        <v>2.3524688448289</v>
      </c>
      <c r="Z686" s="0" t="n">
        <v>0.107415321480022</v>
      </c>
    </row>
    <row r="687" customFormat="false" ht="12.75" hidden="false" customHeight="false" outlineLevel="0" collapsed="false">
      <c r="B687" s="0" t="n">
        <v>6.031</v>
      </c>
      <c r="C687" s="0" t="n">
        <v>156.15</v>
      </c>
      <c r="D687" s="0" t="n">
        <v>1474.4</v>
      </c>
      <c r="E687" s="0" t="n">
        <v>4.531</v>
      </c>
      <c r="F687" s="0" t="n">
        <v>1474.2</v>
      </c>
      <c r="G687" s="0" t="n">
        <v>0.105921855921856</v>
      </c>
      <c r="H687" s="0" t="n">
        <v>2.24505352334888</v>
      </c>
      <c r="I687" s="0" t="n">
        <v>0.495487425148727</v>
      </c>
      <c r="T687" s="0" t="n">
        <v>17.5676</v>
      </c>
      <c r="U687" s="0" t="n">
        <v>1.4484</v>
      </c>
      <c r="Y687" s="0" t="n">
        <v>2.34653073908624</v>
      </c>
      <c r="Z687" s="0" t="n">
        <v>0.101477215737364</v>
      </c>
    </row>
    <row r="688" customFormat="false" ht="12.75" hidden="false" customHeight="false" outlineLevel="0" collapsed="false">
      <c r="B688" s="0" t="n">
        <v>6.027</v>
      </c>
      <c r="C688" s="0" t="n">
        <v>158.38</v>
      </c>
      <c r="D688" s="0" t="n">
        <v>1472.6</v>
      </c>
      <c r="E688" s="0" t="n">
        <v>4.527</v>
      </c>
      <c r="F688" s="0" t="n">
        <v>1472.4</v>
      </c>
      <c r="G688" s="0" t="n">
        <v>0.107565878837272</v>
      </c>
      <c r="H688" s="0" t="n">
        <v>2.22965165201734</v>
      </c>
      <c r="I688" s="0" t="n">
        <v>0.492523006851632</v>
      </c>
      <c r="T688" s="0" t="n">
        <v>17.5673</v>
      </c>
      <c r="U688" s="0" t="n">
        <v>1.465</v>
      </c>
      <c r="Y688" s="0" t="n">
        <v>2.34504621265058</v>
      </c>
      <c r="Z688" s="0" t="n">
        <v>0.115394560633244</v>
      </c>
    </row>
    <row r="689" customFormat="false" ht="12.75" hidden="false" customHeight="false" outlineLevel="0" collapsed="false">
      <c r="B689" s="0" t="n">
        <v>6.008</v>
      </c>
      <c r="C689" s="0" t="n">
        <v>159.73</v>
      </c>
      <c r="D689" s="0" t="n">
        <v>1470.9</v>
      </c>
      <c r="E689" s="0" t="n">
        <v>4.508</v>
      </c>
      <c r="F689" s="0" t="n">
        <v>1470.7</v>
      </c>
      <c r="G689" s="0" t="n">
        <v>0.108608145780921</v>
      </c>
      <c r="H689" s="0" t="n">
        <v>2.22000872700767</v>
      </c>
      <c r="I689" s="0" t="n">
        <v>0.492459788599749</v>
      </c>
      <c r="T689" s="0" t="n">
        <v>17.5671</v>
      </c>
      <c r="U689" s="0" t="n">
        <v>1.4776</v>
      </c>
      <c r="Y689" s="0" t="n">
        <v>2.33799471208117</v>
      </c>
      <c r="Z689" s="0" t="n">
        <v>0.117985985073504</v>
      </c>
    </row>
    <row r="690" customFormat="false" ht="12.75" hidden="false" customHeight="false" outlineLevel="0" collapsed="false">
      <c r="B690" s="0" t="n">
        <v>5.983</v>
      </c>
      <c r="C690" s="0" t="n">
        <v>160.18</v>
      </c>
      <c r="D690" s="0" t="n">
        <v>1470.9</v>
      </c>
      <c r="E690" s="0" t="n">
        <v>4.483</v>
      </c>
      <c r="F690" s="0" t="n">
        <v>1470.7</v>
      </c>
      <c r="G690" s="0" t="n">
        <v>0.108914122526688</v>
      </c>
      <c r="H690" s="0" t="n">
        <v>2.21719543409154</v>
      </c>
      <c r="I690" s="0" t="n">
        <v>0.494578504147119</v>
      </c>
      <c r="T690" s="0" t="n">
        <v>17.5673</v>
      </c>
      <c r="U690" s="0" t="n">
        <v>1.4945</v>
      </c>
      <c r="Y690" s="0" t="n">
        <v>2.32871642185827</v>
      </c>
      <c r="Z690" s="0" t="n">
        <v>0.111520987766736</v>
      </c>
    </row>
    <row r="691" customFormat="false" ht="12.75" hidden="false" customHeight="false" outlineLevel="0" collapsed="false">
      <c r="B691" s="0" t="n">
        <v>5.99</v>
      </c>
      <c r="C691" s="0" t="n">
        <v>160.64</v>
      </c>
      <c r="D691" s="0" t="n">
        <v>1467.4</v>
      </c>
      <c r="E691" s="0" t="n">
        <v>4.49</v>
      </c>
      <c r="F691" s="0" t="n">
        <v>1467.2</v>
      </c>
      <c r="G691" s="0" t="n">
        <v>0.10948745910578</v>
      </c>
      <c r="H691" s="0" t="n">
        <v>2.21194512541097</v>
      </c>
      <c r="I691" s="0" t="n">
        <v>0.49263811256369</v>
      </c>
      <c r="T691" s="0" t="n">
        <v>17.5669</v>
      </c>
      <c r="U691" s="0" t="n">
        <v>1.5073</v>
      </c>
      <c r="Y691" s="0" t="n">
        <v>2.33131434312068</v>
      </c>
      <c r="Z691" s="0" t="n">
        <v>0.119369217709716</v>
      </c>
    </row>
    <row r="692" customFormat="false" ht="12.75" hidden="false" customHeight="false" outlineLevel="0" collapsed="false">
      <c r="B692" s="0" t="n">
        <v>5.973</v>
      </c>
      <c r="C692" s="0" t="n">
        <v>161.55</v>
      </c>
      <c r="D692" s="0" t="n">
        <v>1467.4</v>
      </c>
      <c r="E692" s="0" t="n">
        <v>4.473</v>
      </c>
      <c r="F692" s="0" t="n">
        <v>1467.2</v>
      </c>
      <c r="G692" s="0" t="n">
        <v>0.110107688113413</v>
      </c>
      <c r="H692" s="0" t="n">
        <v>2.2062962700003</v>
      </c>
      <c r="I692" s="0" t="n">
        <v>0.493247545271698</v>
      </c>
      <c r="T692" s="0" t="n">
        <v>17.5669</v>
      </c>
      <c r="U692" s="0" t="n">
        <v>1.5289</v>
      </c>
      <c r="Y692" s="0" t="n">
        <v>2.32500510576911</v>
      </c>
      <c r="Z692" s="0" t="n">
        <v>0.118708835768806</v>
      </c>
    </row>
    <row r="693" customFormat="false" ht="12.75" hidden="false" customHeight="false" outlineLevel="0" collapsed="false">
      <c r="B693" s="0" t="n">
        <v>5.96</v>
      </c>
      <c r="C693" s="0" t="n">
        <v>162.01</v>
      </c>
      <c r="D693" s="0" t="n">
        <v>1465.7</v>
      </c>
      <c r="E693" s="0" t="n">
        <v>4.46</v>
      </c>
      <c r="F693" s="0" t="n">
        <v>1465.5</v>
      </c>
      <c r="G693" s="0" t="n">
        <v>0.110549300580007</v>
      </c>
      <c r="H693" s="0" t="n">
        <v>2.20229355944983</v>
      </c>
      <c r="I693" s="0" t="n">
        <v>0.493787793598616</v>
      </c>
      <c r="T693" s="0" t="n">
        <v>17.5669</v>
      </c>
      <c r="U693" s="0" t="n">
        <v>1.5552</v>
      </c>
      <c r="Y693" s="0" t="n">
        <v>2.3201803948532</v>
      </c>
      <c r="Z693" s="0" t="n">
        <v>0.117886835403373</v>
      </c>
    </row>
    <row r="694" customFormat="false" ht="12.75" hidden="false" customHeight="false" outlineLevel="0" collapsed="false">
      <c r="B694" s="0" t="n">
        <v>5.94</v>
      </c>
      <c r="C694" s="0" t="n">
        <v>163.39</v>
      </c>
      <c r="D694" s="0" t="n">
        <v>1464</v>
      </c>
      <c r="E694" s="0" t="n">
        <v>4.44</v>
      </c>
      <c r="F694" s="0" t="n">
        <v>1463.8</v>
      </c>
      <c r="G694" s="0" t="n">
        <v>0.111620439950813</v>
      </c>
      <c r="H694" s="0" t="n">
        <v>2.19265095375411</v>
      </c>
      <c r="I694" s="0" t="n">
        <v>0.493840304899575</v>
      </c>
      <c r="T694" s="0" t="n">
        <v>17.5669</v>
      </c>
      <c r="U694" s="0" t="n">
        <v>1.582</v>
      </c>
      <c r="Y694" s="0" t="n">
        <v>2.31275776267488</v>
      </c>
      <c r="Z694" s="0" t="n">
        <v>0.120106808920766</v>
      </c>
    </row>
    <row r="695" customFormat="false" ht="12.75" hidden="false" customHeight="false" outlineLevel="0" collapsed="false">
      <c r="B695" s="0" t="n">
        <v>5.935</v>
      </c>
      <c r="C695" s="0" t="n">
        <v>165.25</v>
      </c>
      <c r="D695" s="0" t="n">
        <v>1462.2</v>
      </c>
      <c r="E695" s="0" t="n">
        <v>4.435</v>
      </c>
      <c r="F695" s="0" t="n">
        <v>1462</v>
      </c>
      <c r="G695" s="0" t="n">
        <v>0.113030095759234</v>
      </c>
      <c r="H695" s="0" t="n">
        <v>2.18010102399963</v>
      </c>
      <c r="I695" s="0" t="n">
        <v>0.491567310935654</v>
      </c>
      <c r="T695" s="0" t="n">
        <v>17.5669</v>
      </c>
      <c r="U695" s="0" t="n">
        <v>1.6138</v>
      </c>
      <c r="Y695" s="0" t="n">
        <v>2.3109021046303</v>
      </c>
      <c r="Z695" s="0" t="n">
        <v>0.130801080630671</v>
      </c>
    </row>
    <row r="696" customFormat="false" ht="12.75" hidden="false" customHeight="false" outlineLevel="0" collapsed="false">
      <c r="B696" s="0" t="n">
        <v>5.922</v>
      </c>
      <c r="C696" s="0" t="n">
        <v>165.72</v>
      </c>
      <c r="D696" s="0" t="n">
        <v>1462.2</v>
      </c>
      <c r="E696" s="0" t="n">
        <v>4.422</v>
      </c>
      <c r="F696" s="0" t="n">
        <v>1462</v>
      </c>
      <c r="G696" s="0" t="n">
        <v>0.113351573187415</v>
      </c>
      <c r="H696" s="0" t="n">
        <v>2.17726088570145</v>
      </c>
      <c r="I696" s="0" t="n">
        <v>0.492370168634431</v>
      </c>
      <c r="T696" s="0" t="n">
        <v>17.5669</v>
      </c>
      <c r="U696" s="0" t="n">
        <v>1.6416</v>
      </c>
      <c r="Y696" s="0" t="n">
        <v>2.30607739371439</v>
      </c>
      <c r="Z696" s="0" t="n">
        <v>0.128816508012936</v>
      </c>
    </row>
    <row r="697" customFormat="false" ht="12.75" hidden="false" customHeight="false" outlineLevel="0" collapsed="false">
      <c r="B697" s="0" t="n">
        <v>5.905</v>
      </c>
      <c r="C697" s="0" t="n">
        <v>167.13</v>
      </c>
      <c r="D697" s="0" t="n">
        <v>1460.5</v>
      </c>
      <c r="E697" s="0" t="n">
        <v>4.405</v>
      </c>
      <c r="F697" s="0" t="n">
        <v>1460.3</v>
      </c>
      <c r="G697" s="0" t="n">
        <v>0.114449085804287</v>
      </c>
      <c r="H697" s="0" t="n">
        <v>2.1676250835546</v>
      </c>
      <c r="I697" s="0" t="n">
        <v>0.492082879354052</v>
      </c>
      <c r="T697" s="0" t="n">
        <v>17.5669</v>
      </c>
      <c r="U697" s="0" t="n">
        <v>1.6651</v>
      </c>
      <c r="Y697" s="0" t="n">
        <v>2.29976815636281</v>
      </c>
      <c r="Z697" s="0" t="n">
        <v>0.132143072808212</v>
      </c>
    </row>
    <row r="698" customFormat="false" ht="12.75" hidden="false" customHeight="false" outlineLevel="0" collapsed="false">
      <c r="B698" s="0" t="n">
        <v>5.892</v>
      </c>
      <c r="C698" s="0" t="n">
        <v>169.03</v>
      </c>
      <c r="D698" s="0" t="n">
        <v>1460.5</v>
      </c>
      <c r="E698" s="0" t="n">
        <v>4.392</v>
      </c>
      <c r="F698" s="0" t="n">
        <v>1460.3</v>
      </c>
      <c r="G698" s="0" t="n">
        <v>0.115750188317469</v>
      </c>
      <c r="H698" s="0" t="n">
        <v>2.15632082300672</v>
      </c>
      <c r="I698" s="0" t="n">
        <v>0.490965579008816</v>
      </c>
      <c r="T698" s="0" t="n">
        <v>17.5671</v>
      </c>
      <c r="U698" s="0" t="n">
        <v>1.6889</v>
      </c>
      <c r="Y698" s="0" t="n">
        <v>2.2949434454469</v>
      </c>
      <c r="Z698" s="0" t="n">
        <v>0.138622622440184</v>
      </c>
    </row>
    <row r="699" customFormat="false" ht="12.75" hidden="false" customHeight="false" outlineLevel="0" collapsed="false">
      <c r="B699" s="0" t="n">
        <v>5.883</v>
      </c>
      <c r="C699" s="0" t="n">
        <v>169.99</v>
      </c>
      <c r="D699" s="0" t="n">
        <v>1458.8</v>
      </c>
      <c r="E699" s="0" t="n">
        <v>4.383</v>
      </c>
      <c r="F699" s="0" t="n">
        <v>1458.6</v>
      </c>
      <c r="G699" s="0" t="n">
        <v>0.116543260660908</v>
      </c>
      <c r="H699" s="0" t="n">
        <v>2.14949260311274</v>
      </c>
      <c r="I699" s="0" t="n">
        <v>0.490415834613903</v>
      </c>
      <c r="T699" s="0" t="n">
        <v>17.5668</v>
      </c>
      <c r="U699" s="0" t="n">
        <v>1.7034</v>
      </c>
      <c r="Y699" s="0" t="n">
        <v>2.29160326096666</v>
      </c>
      <c r="Z699" s="0" t="n">
        <v>0.14211065785392</v>
      </c>
    </row>
    <row r="700" customFormat="false" ht="12.75" hidden="false" customHeight="false" outlineLevel="0" collapsed="false">
      <c r="B700" s="0" t="n">
        <v>5.885</v>
      </c>
      <c r="C700" s="0" t="n">
        <v>170.47</v>
      </c>
      <c r="D700" s="0" t="n">
        <v>1458.8</v>
      </c>
      <c r="E700" s="0" t="n">
        <v>4.385</v>
      </c>
      <c r="F700" s="0" t="n">
        <v>1458.6</v>
      </c>
      <c r="G700" s="0" t="n">
        <v>0.116872343342932</v>
      </c>
      <c r="H700" s="0" t="n">
        <v>2.14667288691853</v>
      </c>
      <c r="I700" s="0" t="n">
        <v>0.489549119023609</v>
      </c>
      <c r="T700" s="0" t="n">
        <v>17.567</v>
      </c>
      <c r="U700" s="0" t="n">
        <v>1.7229</v>
      </c>
      <c r="Y700" s="0" t="n">
        <v>2.29234552418449</v>
      </c>
      <c r="Z700" s="0" t="n">
        <v>0.145672637265965</v>
      </c>
    </row>
    <row r="701" customFormat="false" ht="12.75" hidden="false" customHeight="false" outlineLevel="0" collapsed="false">
      <c r="B701" s="0" t="n">
        <v>5.854</v>
      </c>
      <c r="C701" s="0" t="n">
        <v>171.93</v>
      </c>
      <c r="D701" s="0" t="n">
        <v>1457</v>
      </c>
      <c r="E701" s="0" t="n">
        <v>4.354</v>
      </c>
      <c r="F701" s="0" t="n">
        <v>1456.8</v>
      </c>
      <c r="G701" s="0" t="n">
        <v>0.118018945634267</v>
      </c>
      <c r="H701" s="0" t="n">
        <v>2.13690997632897</v>
      </c>
      <c r="I701" s="0" t="n">
        <v>0.490792369391128</v>
      </c>
      <c r="T701" s="0" t="n">
        <v>17.5669</v>
      </c>
      <c r="U701" s="0" t="n">
        <v>1.7327</v>
      </c>
      <c r="Y701" s="0" t="n">
        <v>2.28084044430809</v>
      </c>
      <c r="Z701" s="0" t="n">
        <v>0.14393046797912</v>
      </c>
    </row>
    <row r="702" customFormat="false" ht="12.75" hidden="false" customHeight="false" outlineLevel="0" collapsed="false">
      <c r="B702" s="0" t="n">
        <v>5.854</v>
      </c>
      <c r="C702" s="0" t="n">
        <v>172.9</v>
      </c>
      <c r="D702" s="0" t="n">
        <v>1455.3</v>
      </c>
      <c r="E702" s="0" t="n">
        <v>4.354</v>
      </c>
      <c r="F702" s="0" t="n">
        <v>1455.1</v>
      </c>
      <c r="G702" s="0" t="n">
        <v>0.118823448560236</v>
      </c>
      <c r="H702" s="0" t="n">
        <v>2.13011637865304</v>
      </c>
      <c r="I702" s="0" t="n">
        <v>0.489232057568451</v>
      </c>
      <c r="T702" s="0" t="n">
        <v>17.5668</v>
      </c>
      <c r="U702" s="0" t="n">
        <v>1.7475</v>
      </c>
      <c r="Y702" s="0" t="n">
        <v>2.28084044430809</v>
      </c>
      <c r="Z702" s="0" t="n">
        <v>0.150724065655055</v>
      </c>
    </row>
    <row r="703" customFormat="false" ht="12.75" hidden="false" customHeight="false" outlineLevel="0" collapsed="false">
      <c r="B703" s="0" t="n">
        <v>5.857</v>
      </c>
      <c r="C703" s="0" t="n">
        <v>172.9</v>
      </c>
      <c r="D703" s="0" t="n">
        <v>1455.3</v>
      </c>
      <c r="E703" s="0" t="n">
        <v>4.357</v>
      </c>
      <c r="F703" s="0" t="n">
        <v>1455.1</v>
      </c>
      <c r="G703" s="0" t="n">
        <v>0.118823448560236</v>
      </c>
      <c r="H703" s="0" t="n">
        <v>2.13011637865304</v>
      </c>
      <c r="I703" s="0" t="n">
        <v>0.48889519822195</v>
      </c>
      <c r="T703" s="0" t="n">
        <v>17.5668</v>
      </c>
      <c r="U703" s="0" t="n">
        <v>1.7625</v>
      </c>
      <c r="Y703" s="0" t="n">
        <v>2.28195383913484</v>
      </c>
      <c r="Z703" s="0" t="n">
        <v>0.151837460481803</v>
      </c>
    </row>
    <row r="704" customFormat="false" ht="12.75" hidden="false" customHeight="false" outlineLevel="0" collapsed="false">
      <c r="B704" s="0" t="n">
        <v>5.815</v>
      </c>
      <c r="C704" s="0" t="n">
        <v>174.87</v>
      </c>
      <c r="D704" s="0" t="n">
        <v>1453.6</v>
      </c>
      <c r="E704" s="0" t="n">
        <v>4.315</v>
      </c>
      <c r="F704" s="0" t="n">
        <v>1453.4</v>
      </c>
      <c r="G704" s="0" t="n">
        <v>0.12031787532682</v>
      </c>
      <c r="H704" s="0" t="n">
        <v>2.11761794382175</v>
      </c>
      <c r="I704" s="0" t="n">
        <v>0.490757345034008</v>
      </c>
      <c r="T704" s="0" t="n">
        <v>17.5671</v>
      </c>
      <c r="U704" s="0" t="n">
        <v>1.7776</v>
      </c>
      <c r="Y704" s="0" t="n">
        <v>2.26636631156036</v>
      </c>
      <c r="Z704" s="0" t="n">
        <v>0.148748367738615</v>
      </c>
    </row>
    <row r="705" customFormat="false" ht="12.75" hidden="false" customHeight="false" outlineLevel="0" collapsed="false">
      <c r="B705" s="0" t="n">
        <v>5.809</v>
      </c>
      <c r="C705" s="0" t="n">
        <v>175.36</v>
      </c>
      <c r="D705" s="0" t="n">
        <v>1453.6</v>
      </c>
      <c r="E705" s="0" t="n">
        <v>4.309</v>
      </c>
      <c r="F705" s="0" t="n">
        <v>1453.4</v>
      </c>
      <c r="G705" s="0" t="n">
        <v>0.120655015824962</v>
      </c>
      <c r="H705" s="0" t="n">
        <v>2.11481978096425</v>
      </c>
      <c r="I705" s="0" t="n">
        <v>0.49079131607432</v>
      </c>
      <c r="T705" s="0" t="n">
        <v>17.5666</v>
      </c>
      <c r="U705" s="0" t="n">
        <v>1.7877</v>
      </c>
      <c r="Y705" s="0" t="n">
        <v>2.26413952190687</v>
      </c>
      <c r="Z705" s="0" t="n">
        <v>0.149319740942619</v>
      </c>
    </row>
    <row r="706" customFormat="false" ht="12.75" hidden="false" customHeight="false" outlineLevel="0" collapsed="false">
      <c r="B706" s="0" t="n">
        <v>5.796</v>
      </c>
      <c r="C706" s="0" t="n">
        <v>175.36</v>
      </c>
      <c r="D706" s="0" t="n">
        <v>1451.8</v>
      </c>
      <c r="E706" s="0" t="n">
        <v>4.296</v>
      </c>
      <c r="F706" s="0" t="n">
        <v>1451.6</v>
      </c>
      <c r="G706" s="0" t="n">
        <v>0.120804629374483</v>
      </c>
      <c r="H706" s="0" t="n">
        <v>2.11358053819883</v>
      </c>
      <c r="I706" s="0" t="n">
        <v>0.491988020996003</v>
      </c>
      <c r="T706" s="0" t="n">
        <v>17.5668</v>
      </c>
      <c r="U706" s="0" t="n">
        <v>1.7979</v>
      </c>
      <c r="Y706" s="0" t="n">
        <v>2.25931481099096</v>
      </c>
      <c r="Z706" s="0" t="n">
        <v>0.145734272792126</v>
      </c>
    </row>
    <row r="707" customFormat="false" ht="12.75" hidden="false" customHeight="false" outlineLevel="0" collapsed="false">
      <c r="B707" s="0" t="n">
        <v>5.786</v>
      </c>
      <c r="C707" s="0" t="n">
        <v>176.36</v>
      </c>
      <c r="D707" s="0" t="n">
        <v>1450.1</v>
      </c>
      <c r="E707" s="0" t="n">
        <v>4.286</v>
      </c>
      <c r="F707" s="0" t="n">
        <v>1449.9</v>
      </c>
      <c r="G707" s="0" t="n">
        <v>0.12163597489482</v>
      </c>
      <c r="H707" s="0" t="n">
        <v>2.10672237408177</v>
      </c>
      <c r="I707" s="0" t="n">
        <v>0.491535784900086</v>
      </c>
      <c r="T707" s="0" t="n">
        <v>17.5669</v>
      </c>
      <c r="U707" s="0" t="n">
        <v>1.803</v>
      </c>
      <c r="Y707" s="0" t="n">
        <v>2.25560349490179</v>
      </c>
      <c r="Z707" s="0" t="n">
        <v>0.148881120820024</v>
      </c>
    </row>
    <row r="708" customFormat="false" ht="12.75" hidden="false" customHeight="false" outlineLevel="0" collapsed="false">
      <c r="B708" s="0" t="n">
        <v>5.78</v>
      </c>
      <c r="C708" s="0" t="n">
        <v>176.36</v>
      </c>
      <c r="D708" s="0" t="n">
        <v>1450.1</v>
      </c>
      <c r="E708" s="0" t="n">
        <v>4.28</v>
      </c>
      <c r="F708" s="0" t="n">
        <v>1449.9</v>
      </c>
      <c r="G708" s="0" t="n">
        <v>0.12163597489482</v>
      </c>
      <c r="H708" s="0" t="n">
        <v>2.10672237408177</v>
      </c>
      <c r="I708" s="0" t="n">
        <v>0.492224853757423</v>
      </c>
      <c r="T708" s="0" t="n">
        <v>17.5669</v>
      </c>
      <c r="U708" s="0" t="n">
        <v>1.8081</v>
      </c>
      <c r="Y708" s="0" t="n">
        <v>2.2533767052483</v>
      </c>
      <c r="Z708" s="0" t="n">
        <v>0.146654331166528</v>
      </c>
    </row>
    <row r="709" customFormat="false" ht="12.75" hidden="false" customHeight="false" outlineLevel="0" collapsed="false">
      <c r="B709" s="0" t="n">
        <v>5.756</v>
      </c>
      <c r="C709" s="0" t="n">
        <v>176.36</v>
      </c>
      <c r="D709" s="0" t="n">
        <v>1450.1</v>
      </c>
      <c r="E709" s="0" t="n">
        <v>4.256</v>
      </c>
      <c r="F709" s="0" t="n">
        <v>1449.9</v>
      </c>
      <c r="G709" s="0" t="n">
        <v>0.12163597489482</v>
      </c>
      <c r="H709" s="0" t="n">
        <v>2.10672237408177</v>
      </c>
      <c r="I709" s="0" t="n">
        <v>0.495000557819965</v>
      </c>
      <c r="T709" s="0" t="n">
        <v>17.5669</v>
      </c>
      <c r="U709" s="0" t="n">
        <v>1.8133</v>
      </c>
      <c r="Y709" s="0" t="n">
        <v>2.24446954663431</v>
      </c>
      <c r="Z709" s="0" t="n">
        <v>0.137747172552541</v>
      </c>
    </row>
    <row r="710" customFormat="false" ht="12.75" hidden="false" customHeight="false" outlineLevel="0" collapsed="false">
      <c r="B710" s="0" t="n">
        <v>5.747</v>
      </c>
      <c r="C710" s="0" t="n">
        <v>173.39</v>
      </c>
      <c r="D710" s="0" t="n">
        <v>1448.4</v>
      </c>
      <c r="E710" s="0" t="n">
        <v>4.247</v>
      </c>
      <c r="F710" s="0" t="n">
        <v>1448.2</v>
      </c>
      <c r="G710" s="0" t="n">
        <v>0.119727938130093</v>
      </c>
      <c r="H710" s="0" t="n">
        <v>2.12253315845274</v>
      </c>
      <c r="I710" s="0" t="n">
        <v>0.49977234717512</v>
      </c>
      <c r="T710" s="0" t="n">
        <v>17.5669</v>
      </c>
      <c r="U710" s="0" t="n">
        <v>1.8184</v>
      </c>
      <c r="Y710" s="0" t="n">
        <v>2.24112936215407</v>
      </c>
      <c r="Z710" s="0" t="n">
        <v>0.118596203701329</v>
      </c>
    </row>
    <row r="711" customFormat="false" ht="12.75" hidden="false" customHeight="false" outlineLevel="0" collapsed="false">
      <c r="B711" s="0" t="n">
        <v>5.741</v>
      </c>
      <c r="C711" s="0" t="n">
        <v>171.93</v>
      </c>
      <c r="D711" s="0" t="n">
        <v>1448.4</v>
      </c>
      <c r="E711" s="0" t="n">
        <v>4.241</v>
      </c>
      <c r="F711" s="0" t="n">
        <v>1448.2</v>
      </c>
      <c r="G711" s="0" t="n">
        <v>0.118719790084243</v>
      </c>
      <c r="H711" s="0" t="n">
        <v>2.13098913324394</v>
      </c>
      <c r="I711" s="0" t="n">
        <v>0.502473268862046</v>
      </c>
      <c r="T711" s="0" t="n">
        <v>17.5671</v>
      </c>
      <c r="U711" s="0" t="n">
        <v>1.8236</v>
      </c>
      <c r="Y711" s="0" t="n">
        <v>2.23890257250057</v>
      </c>
      <c r="Z711" s="0" t="n">
        <v>0.107913439256633</v>
      </c>
    </row>
    <row r="712" customFormat="false" ht="12.75" hidden="false" customHeight="false" outlineLevel="0" collapsed="false">
      <c r="B712" s="0" t="n">
        <v>5.737</v>
      </c>
      <c r="C712" s="0" t="n">
        <v>171.93</v>
      </c>
      <c r="D712" s="0" t="n">
        <v>1446.6</v>
      </c>
      <c r="E712" s="0" t="n">
        <v>4.237</v>
      </c>
      <c r="F712" s="0" t="n">
        <v>1446.4</v>
      </c>
      <c r="G712" s="0" t="n">
        <v>0.118867533185841</v>
      </c>
      <c r="H712" s="0" t="n">
        <v>2.12974543800561</v>
      </c>
      <c r="I712" s="0" t="n">
        <v>0.502654103848386</v>
      </c>
      <c r="T712" s="0" t="n">
        <v>17.5669</v>
      </c>
      <c r="U712" s="0" t="n">
        <v>1.8288</v>
      </c>
      <c r="Y712" s="0" t="n">
        <v>2.2374180460649</v>
      </c>
      <c r="Z712" s="0" t="n">
        <v>0.107672608059292</v>
      </c>
    </row>
    <row r="713" customFormat="false" ht="12.75" hidden="false" customHeight="false" outlineLevel="0" collapsed="false">
      <c r="B713" s="0" t="n">
        <v>5.712</v>
      </c>
      <c r="C713" s="0" t="n">
        <v>169.51</v>
      </c>
      <c r="D713" s="0" t="n">
        <v>1444.9</v>
      </c>
      <c r="E713" s="0" t="n">
        <v>4.212</v>
      </c>
      <c r="F713" s="0" t="n">
        <v>1444.7</v>
      </c>
      <c r="G713" s="0" t="n">
        <v>0.117332318128331</v>
      </c>
      <c r="H713" s="0" t="n">
        <v>2.14274490918405</v>
      </c>
      <c r="I713" s="0" t="n">
        <v>0.508723862579309</v>
      </c>
      <c r="T713" s="0" t="n">
        <v>17.5669</v>
      </c>
      <c r="U713" s="0" t="n">
        <v>1.834</v>
      </c>
      <c r="Y713" s="0" t="n">
        <v>2.228139755842</v>
      </c>
      <c r="Z713" s="0" t="n">
        <v>0.0853948466579531</v>
      </c>
    </row>
    <row r="714" customFormat="false" ht="12.75" hidden="false" customHeight="false" outlineLevel="0" collapsed="false">
      <c r="B714" s="0" t="n">
        <v>5.689</v>
      </c>
      <c r="C714" s="0" t="n">
        <v>168.08</v>
      </c>
      <c r="D714" s="0" t="n">
        <v>1444.9</v>
      </c>
      <c r="E714" s="0" t="n">
        <v>4.189</v>
      </c>
      <c r="F714" s="0" t="n">
        <v>1444.7</v>
      </c>
      <c r="G714" s="0" t="n">
        <v>0.116342493251194</v>
      </c>
      <c r="H714" s="0" t="n">
        <v>2.15121677424307</v>
      </c>
      <c r="I714" s="0" t="n">
        <v>0.513539454343058</v>
      </c>
      <c r="T714" s="0" t="n">
        <v>17.5668</v>
      </c>
      <c r="U714" s="0" t="n">
        <v>1.8392</v>
      </c>
      <c r="Y714" s="0" t="n">
        <v>2.21960372883693</v>
      </c>
      <c r="Z714" s="0" t="n">
        <v>0.0683869545938616</v>
      </c>
    </row>
    <row r="715" customFormat="false" ht="12.75" hidden="false" customHeight="false" outlineLevel="0" collapsed="false">
      <c r="B715" s="0" t="n">
        <v>5.689</v>
      </c>
      <c r="C715" s="0" t="n">
        <v>167.6</v>
      </c>
      <c r="D715" s="0" t="n">
        <v>1444.9</v>
      </c>
      <c r="E715" s="0" t="n">
        <v>4.189</v>
      </c>
      <c r="F715" s="0" t="n">
        <v>1444.7</v>
      </c>
      <c r="G715" s="0" t="n">
        <v>0.116010244341386</v>
      </c>
      <c r="H715" s="0" t="n">
        <v>2.15407664255136</v>
      </c>
      <c r="I715" s="0" t="n">
        <v>0.514222163416413</v>
      </c>
      <c r="T715" s="0" t="n">
        <v>17.5668</v>
      </c>
      <c r="U715" s="0" t="n">
        <v>1.8392</v>
      </c>
      <c r="Y715" s="0" t="n">
        <v>2.21960372883693</v>
      </c>
      <c r="Z715" s="0" t="n">
        <v>0.065527086285575</v>
      </c>
    </row>
    <row r="716" customFormat="false" ht="12.75" hidden="false" customHeight="false" outlineLevel="0" collapsed="false">
      <c r="B716" s="0" t="n">
        <v>5.673</v>
      </c>
      <c r="C716" s="0" t="n">
        <v>168.55</v>
      </c>
      <c r="D716" s="0" t="n">
        <v>1443.2</v>
      </c>
      <c r="E716" s="0" t="n">
        <v>4.173</v>
      </c>
      <c r="F716" s="0" t="n">
        <v>1443</v>
      </c>
      <c r="G716" s="0" t="n">
        <v>0.116805266805267</v>
      </c>
      <c r="H716" s="0" t="n">
        <v>2.1472469815888</v>
      </c>
      <c r="I716" s="0" t="n">
        <v>0.514557148715265</v>
      </c>
      <c r="T716" s="0" t="n">
        <v>17.5669</v>
      </c>
      <c r="U716" s="0" t="n">
        <v>1.8445</v>
      </c>
      <c r="Y716" s="0" t="n">
        <v>2.21366562309427</v>
      </c>
      <c r="Z716" s="0" t="n">
        <v>0.0664186415054742</v>
      </c>
    </row>
    <row r="717" customFormat="false" ht="12.75" hidden="false" customHeight="false" outlineLevel="0" collapsed="false">
      <c r="B717" s="0" t="n">
        <v>5.651</v>
      </c>
      <c r="C717" s="0" t="n">
        <v>169.03</v>
      </c>
      <c r="D717" s="0" t="n">
        <v>1443.2</v>
      </c>
      <c r="E717" s="0" t="n">
        <v>4.151</v>
      </c>
      <c r="F717" s="0" t="n">
        <v>1443</v>
      </c>
      <c r="G717" s="0" t="n">
        <v>0.117137907137907</v>
      </c>
      <c r="H717" s="0" t="n">
        <v>2.14440320948624</v>
      </c>
      <c r="I717" s="0" t="n">
        <v>0.516599183205551</v>
      </c>
      <c r="T717" s="0" t="n">
        <v>17.5668</v>
      </c>
      <c r="U717" s="0" t="n">
        <v>1.8445</v>
      </c>
      <c r="Y717" s="0" t="n">
        <v>2.20550072769812</v>
      </c>
      <c r="Z717" s="0" t="n">
        <v>0.0610975182118754</v>
      </c>
    </row>
    <row r="718" customFormat="false" ht="12.75" hidden="false" customHeight="false" outlineLevel="0" collapsed="false">
      <c r="B718" s="0" t="n">
        <v>5.66</v>
      </c>
      <c r="C718" s="0" t="n">
        <v>169.03</v>
      </c>
      <c r="D718" s="0" t="n">
        <v>1441.4</v>
      </c>
      <c r="E718" s="0" t="n">
        <v>4.16</v>
      </c>
      <c r="F718" s="0" t="n">
        <v>1441.2</v>
      </c>
      <c r="G718" s="0" t="n">
        <v>0.117284207604774</v>
      </c>
      <c r="H718" s="0" t="n">
        <v>2.14315502966508</v>
      </c>
      <c r="I718" s="0" t="n">
        <v>0.515181497515644</v>
      </c>
      <c r="T718" s="0" t="n">
        <v>17.5668</v>
      </c>
      <c r="U718" s="0" t="n">
        <v>1.8392</v>
      </c>
      <c r="Y718" s="0" t="n">
        <v>2.20884091217836</v>
      </c>
      <c r="Z718" s="0" t="n">
        <v>0.0656858825132853</v>
      </c>
    </row>
    <row r="719" customFormat="false" ht="12.75" hidden="false" customHeight="false" outlineLevel="0" collapsed="false">
      <c r="B719" s="0" t="n">
        <v>5.625</v>
      </c>
      <c r="C719" s="0" t="n">
        <v>170.47</v>
      </c>
      <c r="D719" s="0" t="n">
        <v>1439.7</v>
      </c>
      <c r="E719" s="0" t="n">
        <v>4.125</v>
      </c>
      <c r="F719" s="0" t="n">
        <v>1439.5</v>
      </c>
      <c r="G719" s="0" t="n">
        <v>0.118423063563737</v>
      </c>
      <c r="H719" s="0" t="n">
        <v>2.13349164725244</v>
      </c>
      <c r="I719" s="0" t="n">
        <v>0.517210096303623</v>
      </c>
      <c r="T719" s="0" t="n">
        <v>17.5665</v>
      </c>
      <c r="U719" s="0" t="n">
        <v>1.834</v>
      </c>
      <c r="Y719" s="0" t="n">
        <v>2.1958513058663</v>
      </c>
      <c r="Z719" s="0" t="n">
        <v>0.0623596586138544</v>
      </c>
    </row>
    <row r="720" customFormat="false" ht="12.75" hidden="false" customHeight="false" outlineLevel="0" collapsed="false">
      <c r="B720" s="0" t="n">
        <v>5.612</v>
      </c>
      <c r="C720" s="0" t="n">
        <v>172.9</v>
      </c>
      <c r="D720" s="0" t="n">
        <v>1439.7</v>
      </c>
      <c r="E720" s="0" t="n">
        <v>4.112</v>
      </c>
      <c r="F720" s="0" t="n">
        <v>1439.5</v>
      </c>
      <c r="G720" s="0" t="n">
        <v>0.120111149704759</v>
      </c>
      <c r="H720" s="0" t="n">
        <v>2.11933758361924</v>
      </c>
      <c r="I720" s="0" t="n">
        <v>0.51540310885682</v>
      </c>
      <c r="T720" s="0" t="n">
        <v>17.5666</v>
      </c>
      <c r="U720" s="0" t="n">
        <v>1.8288</v>
      </c>
      <c r="Y720" s="0" t="n">
        <v>2.19102659495039</v>
      </c>
      <c r="Z720" s="0" t="n">
        <v>0.0716890113311446</v>
      </c>
    </row>
    <row r="721" customFormat="false" ht="12.75" hidden="false" customHeight="false" outlineLevel="0" collapsed="false">
      <c r="B721" s="0" t="n">
        <v>5.601</v>
      </c>
      <c r="C721" s="0" t="n">
        <v>173.39</v>
      </c>
      <c r="D721" s="0" t="n">
        <v>1438</v>
      </c>
      <c r="E721" s="0" t="n">
        <v>4.101</v>
      </c>
      <c r="F721" s="0" t="n">
        <v>1437.8</v>
      </c>
      <c r="G721" s="0" t="n">
        <v>0.120593962999026</v>
      </c>
      <c r="H721" s="0" t="n">
        <v>2.11532592050261</v>
      </c>
      <c r="I721" s="0" t="n">
        <v>0.515807344672668</v>
      </c>
      <c r="T721" s="0" t="n">
        <v>17.5668</v>
      </c>
      <c r="U721" s="0" t="n">
        <v>1.8184</v>
      </c>
      <c r="Y721" s="0" t="n">
        <v>2.18694414725231</v>
      </c>
      <c r="Z721" s="0" t="n">
        <v>0.0716182267497016</v>
      </c>
    </row>
    <row r="722" customFormat="false" ht="12.75" hidden="false" customHeight="false" outlineLevel="0" collapsed="false">
      <c r="B722" s="0" t="n">
        <v>5.586</v>
      </c>
      <c r="C722" s="0" t="n">
        <v>175.36</v>
      </c>
      <c r="D722" s="0" t="n">
        <v>1438</v>
      </c>
      <c r="E722" s="0" t="n">
        <v>4.086</v>
      </c>
      <c r="F722" s="0" t="n">
        <v>1437.8</v>
      </c>
      <c r="G722" s="0" t="n">
        <v>0.12196411183753</v>
      </c>
      <c r="H722" s="0" t="n">
        <v>2.10402831001249</v>
      </c>
      <c r="I722" s="0" t="n">
        <v>0.514935954481765</v>
      </c>
      <c r="T722" s="0" t="n">
        <v>17.5664</v>
      </c>
      <c r="U722" s="0" t="n">
        <v>1.8184</v>
      </c>
      <c r="Y722" s="0" t="n">
        <v>2.18137717311857</v>
      </c>
      <c r="Z722" s="0" t="n">
        <v>0.0773488631060775</v>
      </c>
    </row>
    <row r="723" customFormat="false" ht="12.75" hidden="false" customHeight="false" outlineLevel="0" collapsed="false">
      <c r="B723" s="0" t="n">
        <v>5.583</v>
      </c>
      <c r="C723" s="0" t="n">
        <v>179.88</v>
      </c>
      <c r="D723" s="0" t="n">
        <v>1436.2</v>
      </c>
      <c r="E723" s="0" t="n">
        <v>4.083</v>
      </c>
      <c r="F723" s="0" t="n">
        <v>1436</v>
      </c>
      <c r="G723" s="0" t="n">
        <v>0.125264623955432</v>
      </c>
      <c r="H723" s="0" t="n">
        <v>2.07732665661308</v>
      </c>
      <c r="I723" s="0" t="n">
        <v>0.508774591382092</v>
      </c>
      <c r="T723" s="0" t="n">
        <v>17.5666</v>
      </c>
      <c r="U723" s="0" t="n">
        <v>1.8133</v>
      </c>
      <c r="Y723" s="0" t="n">
        <v>2.18026377829182</v>
      </c>
      <c r="Z723" s="0" t="n">
        <v>0.102937121678742</v>
      </c>
    </row>
    <row r="724" customFormat="false" ht="12.75" hidden="false" customHeight="false" outlineLevel="0" collapsed="false">
      <c r="B724" s="0" t="n">
        <v>5.564</v>
      </c>
      <c r="C724" s="0" t="n">
        <v>181.42</v>
      </c>
      <c r="D724" s="0" t="n">
        <v>1434.5</v>
      </c>
      <c r="E724" s="0" t="n">
        <v>4.064</v>
      </c>
      <c r="F724" s="0" t="n">
        <v>1434.3</v>
      </c>
      <c r="G724" s="0" t="n">
        <v>0.126486787980199</v>
      </c>
      <c r="H724" s="0" t="n">
        <v>2.06761728863351</v>
      </c>
      <c r="I724" s="0" t="n">
        <v>0.508764096612576</v>
      </c>
      <c r="T724" s="0" t="n">
        <v>17.5664</v>
      </c>
      <c r="U724" s="0" t="n">
        <v>1.8184</v>
      </c>
      <c r="Y724" s="0" t="n">
        <v>2.17321227772242</v>
      </c>
      <c r="Z724" s="0" t="n">
        <v>0.105594989088905</v>
      </c>
    </row>
    <row r="725" customFormat="false" ht="12.75" hidden="false" customHeight="false" outlineLevel="0" collapsed="false">
      <c r="B725" s="0" t="n">
        <v>5.568</v>
      </c>
      <c r="C725" s="0" t="n">
        <v>181.93</v>
      </c>
      <c r="D725" s="0" t="n">
        <v>1436.2</v>
      </c>
      <c r="E725" s="0" t="n">
        <v>4.068</v>
      </c>
      <c r="F725" s="0" t="n">
        <v>1436</v>
      </c>
      <c r="G725" s="0" t="n">
        <v>0.126692200557103</v>
      </c>
      <c r="H725" s="0" t="n">
        <v>2.065994621522</v>
      </c>
      <c r="I725" s="0" t="n">
        <v>0.507864951209931</v>
      </c>
      <c r="T725" s="0" t="n">
        <v>17.5664</v>
      </c>
      <c r="U725" s="0" t="n">
        <v>1.8288</v>
      </c>
      <c r="Y725" s="0" t="n">
        <v>2.17469680415808</v>
      </c>
      <c r="Z725" s="0" t="n">
        <v>0.108702182636082</v>
      </c>
    </row>
    <row r="726" customFormat="false" ht="12.75" hidden="false" customHeight="false" outlineLevel="0" collapsed="false">
      <c r="B726" s="0" t="n">
        <v>5.534</v>
      </c>
      <c r="C726" s="0" t="n">
        <v>184.52</v>
      </c>
      <c r="D726" s="0" t="n">
        <v>1434.5</v>
      </c>
      <c r="E726" s="0" t="n">
        <v>4.034</v>
      </c>
      <c r="F726" s="0" t="n">
        <v>1434.3</v>
      </c>
      <c r="G726" s="0" t="n">
        <v>0.128648121034651</v>
      </c>
      <c r="H726" s="0" t="n">
        <v>2.0506742161999</v>
      </c>
      <c r="I726" s="0" t="n">
        <v>0.508347599454612</v>
      </c>
      <c r="T726" s="0" t="n">
        <v>17.5664</v>
      </c>
      <c r="U726" s="0" t="n">
        <v>1.8392</v>
      </c>
      <c r="Y726" s="0" t="n">
        <v>2.16207832945493</v>
      </c>
      <c r="Z726" s="0" t="n">
        <v>0.111404113255027</v>
      </c>
    </row>
    <row r="727" customFormat="false" ht="12.75" hidden="false" customHeight="false" outlineLevel="0" collapsed="false">
      <c r="B727" s="0" t="n">
        <v>5.515</v>
      </c>
      <c r="C727" s="0" t="n">
        <v>185.04</v>
      </c>
      <c r="D727" s="0" t="n">
        <v>1432.8</v>
      </c>
      <c r="E727" s="0" t="n">
        <v>4.015</v>
      </c>
      <c r="F727" s="0" t="n">
        <v>1432.6</v>
      </c>
      <c r="G727" s="0" t="n">
        <v>0.129163758201871</v>
      </c>
      <c r="H727" s="0" t="n">
        <v>2.04667410709896</v>
      </c>
      <c r="I727" s="0" t="n">
        <v>0.509756938256278</v>
      </c>
      <c r="T727" s="0" t="n">
        <v>17.5664</v>
      </c>
      <c r="U727" s="0" t="n">
        <v>1.8392</v>
      </c>
      <c r="Y727" s="0" t="n">
        <v>2.15502682888553</v>
      </c>
      <c r="Z727" s="0" t="n">
        <v>0.108352721786569</v>
      </c>
    </row>
    <row r="728" customFormat="false" ht="12.75" hidden="false" customHeight="false" outlineLevel="0" collapsed="false">
      <c r="B728" s="0" t="n">
        <v>5.518</v>
      </c>
      <c r="C728" s="0" t="n">
        <v>185.04</v>
      </c>
      <c r="D728" s="0" t="n">
        <v>1431</v>
      </c>
      <c r="E728" s="0" t="n">
        <v>4.018</v>
      </c>
      <c r="F728" s="0" t="n">
        <v>1430.8</v>
      </c>
      <c r="G728" s="0" t="n">
        <v>0.129326251048365</v>
      </c>
      <c r="H728" s="0" t="n">
        <v>2.04541686038281</v>
      </c>
      <c r="I728" s="0" t="n">
        <v>0.509063429662222</v>
      </c>
      <c r="T728" s="0" t="n">
        <v>17.5662</v>
      </c>
      <c r="U728" s="0" t="n">
        <v>1.8392</v>
      </c>
      <c r="Y728" s="0" t="n">
        <v>2.15614022371227</v>
      </c>
      <c r="Z728" s="0" t="n">
        <v>0.110723363329465</v>
      </c>
    </row>
    <row r="729" customFormat="false" ht="12.75" hidden="false" customHeight="false" outlineLevel="0" collapsed="false">
      <c r="B729" s="0" t="n">
        <v>5.496</v>
      </c>
      <c r="C729" s="0" t="n">
        <v>186.09</v>
      </c>
      <c r="D729" s="0" t="n">
        <v>1432.8</v>
      </c>
      <c r="E729" s="0" t="n">
        <v>3.996</v>
      </c>
      <c r="F729" s="0" t="n">
        <v>1432.6</v>
      </c>
      <c r="G729" s="0" t="n">
        <v>0.129896691330448</v>
      </c>
      <c r="H729" s="0" t="n">
        <v>2.04101569772609</v>
      </c>
      <c r="I729" s="0" t="n">
        <v>0.510764689120642</v>
      </c>
      <c r="T729" s="0" t="n">
        <v>17.5661</v>
      </c>
      <c r="U729" s="0" t="n">
        <v>1.8288</v>
      </c>
      <c r="Y729" s="0" t="n">
        <v>2.14797532831612</v>
      </c>
      <c r="Z729" s="0" t="n">
        <v>0.106959630590034</v>
      </c>
    </row>
    <row r="730" customFormat="false" ht="12.75" hidden="false" customHeight="false" outlineLevel="0" collapsed="false">
      <c r="B730" s="0" t="n">
        <v>5.48</v>
      </c>
      <c r="C730" s="0" t="n">
        <v>186.09</v>
      </c>
      <c r="D730" s="0" t="n">
        <v>1431</v>
      </c>
      <c r="E730" s="0" t="n">
        <v>3.98</v>
      </c>
      <c r="F730" s="0" t="n">
        <v>1430.8</v>
      </c>
      <c r="G730" s="0" t="n">
        <v>0.130060106234275</v>
      </c>
      <c r="H730" s="0" t="n">
        <v>2.03975845100994</v>
      </c>
      <c r="I730" s="0" t="n">
        <v>0.512502123369331</v>
      </c>
      <c r="T730" s="0" t="n">
        <v>17.5663</v>
      </c>
      <c r="U730" s="0" t="n">
        <v>1.8184</v>
      </c>
      <c r="Y730" s="0" t="n">
        <v>2.14203722257346</v>
      </c>
      <c r="Z730" s="0" t="n">
        <v>0.102278771563523</v>
      </c>
    </row>
    <row r="731" customFormat="false" ht="12.75" hidden="false" customHeight="false" outlineLevel="0" collapsed="false">
      <c r="B731" s="0" t="n">
        <v>5.476</v>
      </c>
      <c r="C731" s="0" t="n">
        <v>186.09</v>
      </c>
      <c r="D731" s="0" t="n">
        <v>1429.3</v>
      </c>
      <c r="E731" s="0" t="n">
        <v>3.976</v>
      </c>
      <c r="F731" s="0" t="n">
        <v>1429.1</v>
      </c>
      <c r="G731" s="0" t="n">
        <v>0.130214820516409</v>
      </c>
      <c r="H731" s="0" t="n">
        <v>2.03856959818785</v>
      </c>
      <c r="I731" s="0" t="n">
        <v>0.512718711817869</v>
      </c>
      <c r="T731" s="0" t="n">
        <v>17.5663</v>
      </c>
      <c r="U731" s="0" t="n">
        <v>1.803</v>
      </c>
      <c r="Y731" s="0" t="n">
        <v>2.1405526961378</v>
      </c>
      <c r="Z731" s="0" t="n">
        <v>0.101983097949948</v>
      </c>
    </row>
    <row r="732" customFormat="false" ht="12.75" hidden="false" customHeight="false" outlineLevel="0" collapsed="false">
      <c r="B732" s="0" t="n">
        <v>5.448</v>
      </c>
      <c r="C732" s="0" t="n">
        <v>188.74</v>
      </c>
      <c r="D732" s="0" t="n">
        <v>1429.3</v>
      </c>
      <c r="E732" s="0" t="n">
        <v>3.948</v>
      </c>
      <c r="F732" s="0" t="n">
        <v>1429.1</v>
      </c>
      <c r="G732" s="0" t="n">
        <v>0.132069134420265</v>
      </c>
      <c r="H732" s="0" t="n">
        <v>2.02442962014012</v>
      </c>
      <c r="I732" s="0" t="n">
        <v>0.512773460015228</v>
      </c>
      <c r="T732" s="0" t="n">
        <v>17.5663</v>
      </c>
      <c r="U732" s="0" t="n">
        <v>1.7826</v>
      </c>
      <c r="Y732" s="0" t="n">
        <v>2.13016101108815</v>
      </c>
      <c r="Z732" s="0" t="n">
        <v>0.105731390948025</v>
      </c>
    </row>
    <row r="733" customFormat="false" ht="12.75" hidden="false" customHeight="false" outlineLevel="0" collapsed="false">
      <c r="B733" s="0" t="n">
        <v>5.441</v>
      </c>
      <c r="C733" s="0" t="n">
        <v>190.35</v>
      </c>
      <c r="D733" s="0" t="n">
        <v>1427.6</v>
      </c>
      <c r="E733" s="0" t="n">
        <v>3.941</v>
      </c>
      <c r="F733" s="0" t="n">
        <v>1427.4</v>
      </c>
      <c r="G733" s="0" t="n">
        <v>0.133354350567465</v>
      </c>
      <c r="H733" s="0" t="n">
        <v>2.01474527656516</v>
      </c>
      <c r="I733" s="0" t="n">
        <v>0.511226916154571</v>
      </c>
      <c r="T733" s="0" t="n">
        <v>17.5659</v>
      </c>
      <c r="U733" s="0" t="n">
        <v>1.7675</v>
      </c>
      <c r="Y733" s="0" t="n">
        <v>2.12756308982573</v>
      </c>
      <c r="Z733" s="0" t="n">
        <v>0.11281781326057</v>
      </c>
    </row>
    <row r="734" customFormat="false" ht="12.75" hidden="false" customHeight="false" outlineLevel="0" collapsed="false">
      <c r="B734" s="0" t="n">
        <v>5.418</v>
      </c>
      <c r="C734" s="0" t="n">
        <v>190.35</v>
      </c>
      <c r="D734" s="0" t="n">
        <v>1427.6</v>
      </c>
      <c r="E734" s="0" t="n">
        <v>3.918</v>
      </c>
      <c r="F734" s="0" t="n">
        <v>1427.4</v>
      </c>
      <c r="G734" s="0" t="n">
        <v>0.133354350567465</v>
      </c>
      <c r="H734" s="0" t="n">
        <v>2.01474527656516</v>
      </c>
      <c r="I734" s="0" t="n">
        <v>0.514227992997744</v>
      </c>
      <c r="T734" s="0" t="n">
        <v>17.5661</v>
      </c>
      <c r="U734" s="0" t="n">
        <v>1.7475</v>
      </c>
      <c r="Y734" s="0" t="n">
        <v>2.11902706282066</v>
      </c>
      <c r="Z734" s="0" t="n">
        <v>0.104281786255499</v>
      </c>
    </row>
    <row r="735" customFormat="false" ht="12.75" hidden="false" customHeight="false" outlineLevel="0" collapsed="false">
      <c r="B735" s="0" t="n">
        <v>5.418</v>
      </c>
      <c r="C735" s="0" t="n">
        <v>193.06</v>
      </c>
      <c r="D735" s="0" t="n">
        <v>1425.9</v>
      </c>
      <c r="E735" s="0" t="n">
        <v>3.918</v>
      </c>
      <c r="F735" s="0" t="n">
        <v>1425.7</v>
      </c>
      <c r="G735" s="0" t="n">
        <v>0.135414182506839</v>
      </c>
      <c r="H735" s="0" t="n">
        <v>1.99941705256346</v>
      </c>
      <c r="I735" s="0" t="n">
        <v>0.51031573572319</v>
      </c>
      <c r="T735" s="0" t="n">
        <v>17.5659</v>
      </c>
      <c r="U735" s="0" t="n">
        <v>1.7327</v>
      </c>
      <c r="Y735" s="0" t="n">
        <v>2.11902706282066</v>
      </c>
      <c r="Z735" s="0" t="n">
        <v>0.119610010257204</v>
      </c>
    </row>
    <row r="736" customFormat="false" ht="12.75" hidden="false" customHeight="false" outlineLevel="0" collapsed="false">
      <c r="B736" s="0" t="n">
        <v>5.389</v>
      </c>
      <c r="C736" s="0" t="n">
        <v>194.16</v>
      </c>
      <c r="D736" s="0" t="n">
        <v>1425.9</v>
      </c>
      <c r="E736" s="0" t="n">
        <v>3.889</v>
      </c>
      <c r="F736" s="0" t="n">
        <v>1425.7</v>
      </c>
      <c r="G736" s="0" t="n">
        <v>0.136185733323981</v>
      </c>
      <c r="H736" s="0" t="n">
        <v>1.99373551292412</v>
      </c>
      <c r="I736" s="0" t="n">
        <v>0.512660198746238</v>
      </c>
      <c r="T736" s="0" t="n">
        <v>17.5659</v>
      </c>
      <c r="U736" s="0" t="n">
        <v>1.7131</v>
      </c>
      <c r="Y736" s="0" t="n">
        <v>2.10826424616209</v>
      </c>
      <c r="Z736" s="0" t="n">
        <v>0.114528733237972</v>
      </c>
    </row>
    <row r="737" customFormat="false" ht="12.75" hidden="false" customHeight="false" outlineLevel="0" collapsed="false">
      <c r="B737" s="0" t="n">
        <v>5.393</v>
      </c>
      <c r="C737" s="0" t="n">
        <v>194.71</v>
      </c>
      <c r="D737" s="0" t="n">
        <v>1424.1</v>
      </c>
      <c r="E737" s="0" t="n">
        <v>3.893</v>
      </c>
      <c r="F737" s="0" t="n">
        <v>1423.9</v>
      </c>
      <c r="G737" s="0" t="n">
        <v>0.136744153381558</v>
      </c>
      <c r="H737" s="0" t="n">
        <v>1.98964346710021</v>
      </c>
      <c r="I737" s="0" t="n">
        <v>0.511082318803033</v>
      </c>
      <c r="T737" s="0" t="n">
        <v>17.566</v>
      </c>
      <c r="U737" s="0" t="n">
        <v>1.6986</v>
      </c>
      <c r="Y737" s="0" t="n">
        <v>2.10974877259776</v>
      </c>
      <c r="Z737" s="0" t="n">
        <v>0.120105305497553</v>
      </c>
    </row>
    <row r="738" customFormat="false" ht="12.75" hidden="false" customHeight="false" outlineLevel="0" collapsed="false">
      <c r="B738" s="0" t="n">
        <v>5.369</v>
      </c>
      <c r="C738" s="0" t="n">
        <v>198.04</v>
      </c>
      <c r="D738" s="0" t="n">
        <v>1424.1</v>
      </c>
      <c r="E738" s="0" t="n">
        <v>3.869</v>
      </c>
      <c r="F738" s="0" t="n">
        <v>1423.9</v>
      </c>
      <c r="G738" s="0" t="n">
        <v>0.13908280075848</v>
      </c>
      <c r="H738" s="0" t="n">
        <v>1.97268570980466</v>
      </c>
      <c r="I738" s="0" t="n">
        <v>0.509869658776081</v>
      </c>
      <c r="T738" s="0" t="n">
        <v>17.5659</v>
      </c>
      <c r="U738" s="0" t="n">
        <v>1.6937</v>
      </c>
      <c r="Y738" s="0" t="n">
        <v>2.10084161398377</v>
      </c>
      <c r="Z738" s="0" t="n">
        <v>0.128155904179115</v>
      </c>
    </row>
    <row r="739" customFormat="false" ht="12.75" hidden="false" customHeight="false" outlineLevel="0" collapsed="false">
      <c r="B739" s="0" t="n">
        <v>5.35</v>
      </c>
      <c r="C739" s="0" t="n">
        <v>201.99</v>
      </c>
      <c r="D739" s="0" t="n">
        <v>1422.4</v>
      </c>
      <c r="E739" s="0" t="n">
        <v>3.85</v>
      </c>
      <c r="F739" s="0" t="n">
        <v>1422.2</v>
      </c>
      <c r="G739" s="0" t="n">
        <v>0.142026437913092</v>
      </c>
      <c r="H739" s="0" t="n">
        <v>1.95174193305673</v>
      </c>
      <c r="I739" s="0" t="n">
        <v>0.506945956638113</v>
      </c>
      <c r="T739" s="0" t="n">
        <v>17.5659</v>
      </c>
      <c r="U739" s="0" t="n">
        <v>1.6794</v>
      </c>
      <c r="Y739" s="0" t="n">
        <v>2.09379011341436</v>
      </c>
      <c r="Z739" s="0" t="n">
        <v>0.142048180357631</v>
      </c>
    </row>
    <row r="740" customFormat="false" ht="12.75" hidden="false" customHeight="false" outlineLevel="0" collapsed="false">
      <c r="B740" s="0" t="n">
        <v>5.354</v>
      </c>
      <c r="C740" s="0" t="n">
        <v>201.99</v>
      </c>
      <c r="D740" s="0" t="n">
        <v>1422.4</v>
      </c>
      <c r="E740" s="0" t="n">
        <v>3.854</v>
      </c>
      <c r="F740" s="0" t="n">
        <v>1422.2</v>
      </c>
      <c r="G740" s="0" t="n">
        <v>0.142026437913092</v>
      </c>
      <c r="H740" s="0" t="n">
        <v>1.95174193305673</v>
      </c>
      <c r="I740" s="0" t="n">
        <v>0.506419806190123</v>
      </c>
      <c r="T740" s="0" t="n">
        <v>17.5658</v>
      </c>
      <c r="U740" s="0" t="n">
        <v>1.6698</v>
      </c>
      <c r="Y740" s="0" t="n">
        <v>2.09527463985003</v>
      </c>
      <c r="Z740" s="0" t="n">
        <v>0.143532706793295</v>
      </c>
    </row>
    <row r="741" customFormat="false" ht="12.75" hidden="false" customHeight="false" outlineLevel="0" collapsed="false">
      <c r="B741" s="0" t="n">
        <v>5.321</v>
      </c>
      <c r="C741" s="0" t="n">
        <v>201.99</v>
      </c>
      <c r="D741" s="0" t="n">
        <v>1420.7</v>
      </c>
      <c r="E741" s="0" t="n">
        <v>3.821</v>
      </c>
      <c r="F741" s="0" t="n">
        <v>1420.5</v>
      </c>
      <c r="G741" s="0" t="n">
        <v>0.142196409714889</v>
      </c>
      <c r="H741" s="0" t="n">
        <v>1.95054588697704</v>
      </c>
      <c r="I741" s="0" t="n">
        <v>0.51048047290684</v>
      </c>
      <c r="T741" s="0" t="n">
        <v>17.5658</v>
      </c>
      <c r="U741" s="0" t="n">
        <v>1.6604</v>
      </c>
      <c r="Y741" s="0" t="n">
        <v>2.0830272967558</v>
      </c>
      <c r="Z741" s="0" t="n">
        <v>0.132481409778761</v>
      </c>
    </row>
    <row r="742" customFormat="false" ht="12.75" hidden="false" customHeight="false" outlineLevel="0" collapsed="false">
      <c r="B742" s="0" t="n">
        <v>5.321</v>
      </c>
      <c r="C742" s="0" t="n">
        <v>201.42</v>
      </c>
      <c r="D742" s="0" t="n">
        <v>1420.7</v>
      </c>
      <c r="E742" s="0" t="n">
        <v>3.821</v>
      </c>
      <c r="F742" s="0" t="n">
        <v>1420.5</v>
      </c>
      <c r="G742" s="0" t="n">
        <v>0.141795142555438</v>
      </c>
      <c r="H742" s="0" t="n">
        <v>1.953371797804</v>
      </c>
      <c r="I742" s="0" t="n">
        <v>0.51122004653337</v>
      </c>
      <c r="T742" s="0" t="n">
        <v>17.5658</v>
      </c>
      <c r="U742" s="0" t="n">
        <v>1.6416</v>
      </c>
      <c r="Y742" s="0" t="n">
        <v>2.0830272967558</v>
      </c>
      <c r="Z742" s="0" t="n">
        <v>0.129655498951793</v>
      </c>
    </row>
    <row r="743" customFormat="false" ht="12.75" hidden="false" customHeight="false" outlineLevel="0" collapsed="false">
      <c r="B743" s="0" t="n">
        <v>5.297</v>
      </c>
      <c r="C743" s="0" t="n">
        <v>201.42</v>
      </c>
      <c r="D743" s="0" t="n">
        <v>1418.9</v>
      </c>
      <c r="E743" s="0" t="n">
        <v>3.797</v>
      </c>
      <c r="F743" s="0" t="n">
        <v>1418.7</v>
      </c>
      <c r="G743" s="0" t="n">
        <v>0.141975047578769</v>
      </c>
      <c r="H743" s="0" t="n">
        <v>1.95210383490772</v>
      </c>
      <c r="I743" s="0" t="n">
        <v>0.514117417673879</v>
      </c>
      <c r="T743" s="0" t="n">
        <v>17.5656</v>
      </c>
      <c r="U743" s="0" t="n">
        <v>1.6323</v>
      </c>
      <c r="Y743" s="0" t="n">
        <v>2.07412013814181</v>
      </c>
      <c r="Z743" s="0" t="n">
        <v>0.122016303234092</v>
      </c>
    </row>
    <row r="744" customFormat="false" ht="12.75" hidden="false" customHeight="false" outlineLevel="0" collapsed="false">
      <c r="B744" s="0" t="n">
        <v>5.293</v>
      </c>
      <c r="C744" s="0" t="n">
        <v>199.72</v>
      </c>
      <c r="D744" s="0" t="n">
        <v>1418.9</v>
      </c>
      <c r="E744" s="0" t="n">
        <v>3.793</v>
      </c>
      <c r="F744" s="0" t="n">
        <v>1418.7</v>
      </c>
      <c r="G744" s="0" t="n">
        <v>0.140776767463171</v>
      </c>
      <c r="H744" s="0" t="n">
        <v>1.96057972896043</v>
      </c>
      <c r="I744" s="0" t="n">
        <v>0.516894207477043</v>
      </c>
      <c r="T744" s="0" t="n">
        <v>17.5656</v>
      </c>
      <c r="U744" s="0" t="n">
        <v>1.623</v>
      </c>
      <c r="Y744" s="0" t="n">
        <v>2.07263561170615</v>
      </c>
      <c r="Z744" s="0" t="n">
        <v>0.11205588274572</v>
      </c>
    </row>
    <row r="745" customFormat="false" ht="12.75" hidden="false" customHeight="false" outlineLevel="0" collapsed="false">
      <c r="B745" s="0" t="n">
        <v>5.282</v>
      </c>
      <c r="C745" s="0" t="n">
        <v>197.48</v>
      </c>
      <c r="D745" s="0" t="n">
        <v>1417.2</v>
      </c>
      <c r="E745" s="0" t="n">
        <v>3.782</v>
      </c>
      <c r="F745" s="0" t="n">
        <v>1417</v>
      </c>
      <c r="G745" s="0" t="n">
        <v>0.139364855328158</v>
      </c>
      <c r="H745" s="0" t="n">
        <v>1.9706598019388</v>
      </c>
      <c r="I745" s="0" t="n">
        <v>0.521062877297408</v>
      </c>
      <c r="T745" s="0" t="n">
        <v>17.5654</v>
      </c>
      <c r="U745" s="0" t="n">
        <v>1.6138</v>
      </c>
      <c r="Y745" s="0" t="n">
        <v>2.06855316400807</v>
      </c>
      <c r="Z745" s="0" t="n">
        <v>0.0978933620692728</v>
      </c>
    </row>
    <row r="746" customFormat="false" ht="12.75" hidden="false" customHeight="false" outlineLevel="0" collapsed="false">
      <c r="B746" s="0" t="n">
        <v>5.248</v>
      </c>
      <c r="C746" s="0" t="n">
        <v>196.92</v>
      </c>
      <c r="D746" s="0" t="n">
        <v>1417.2</v>
      </c>
      <c r="E746" s="0" t="n">
        <v>3.748</v>
      </c>
      <c r="F746" s="0" t="n">
        <v>1417</v>
      </c>
      <c r="G746" s="0" t="n">
        <v>0.138969654199012</v>
      </c>
      <c r="H746" s="0" t="n">
        <v>1.97349956026025</v>
      </c>
      <c r="I746" s="0" t="n">
        <v>0.526547374669224</v>
      </c>
      <c r="T746" s="0" t="n">
        <v>17.5655</v>
      </c>
      <c r="U746" s="0" t="n">
        <v>1.6092</v>
      </c>
      <c r="Y746" s="0" t="n">
        <v>2.05593468930492</v>
      </c>
      <c r="Z746" s="0" t="n">
        <v>0.0824351290446694</v>
      </c>
    </row>
    <row r="747" customFormat="false" ht="12.75" hidden="false" customHeight="false" outlineLevel="0" collapsed="false">
      <c r="B747" s="0" t="n">
        <v>5.244</v>
      </c>
      <c r="C747" s="0" t="n">
        <v>195.81</v>
      </c>
      <c r="D747" s="0" t="n">
        <v>1415.5</v>
      </c>
      <c r="E747" s="0" t="n">
        <v>3.744</v>
      </c>
      <c r="F747" s="0" t="n">
        <v>1415.3</v>
      </c>
      <c r="G747" s="0" t="n">
        <v>0.138352292800113</v>
      </c>
      <c r="H747" s="0" t="n">
        <v>1.97795187560316</v>
      </c>
      <c r="I747" s="0" t="n">
        <v>0.528299112073493</v>
      </c>
      <c r="T747" s="0" t="n">
        <v>17.5654</v>
      </c>
      <c r="U747" s="0" t="n">
        <v>1.6092</v>
      </c>
      <c r="Y747" s="0" t="n">
        <v>2.05445016286926</v>
      </c>
      <c r="Z747" s="0" t="n">
        <v>0.0764982872660973</v>
      </c>
    </row>
    <row r="748" customFormat="false" ht="12.75" hidden="false" customHeight="false" outlineLevel="0" collapsed="false">
      <c r="B748" s="0" t="n">
        <v>5.225</v>
      </c>
      <c r="C748" s="0" t="n">
        <v>194.16</v>
      </c>
      <c r="D748" s="0" t="n">
        <v>1413.7</v>
      </c>
      <c r="E748" s="0" t="n">
        <v>3.725</v>
      </c>
      <c r="F748" s="0" t="n">
        <v>1413.5</v>
      </c>
      <c r="G748" s="0" t="n">
        <v>0.137361160240538</v>
      </c>
      <c r="H748" s="0" t="n">
        <v>1.98514149044019</v>
      </c>
      <c r="I748" s="0" t="n">
        <v>0.532923890051057</v>
      </c>
      <c r="T748" s="0" t="n">
        <v>17.5654</v>
      </c>
      <c r="U748" s="0" t="n">
        <v>1.6138</v>
      </c>
      <c r="Y748" s="0" t="n">
        <v>2.04739866229985</v>
      </c>
      <c r="Z748" s="0" t="n">
        <v>0.0622571718596603</v>
      </c>
    </row>
    <row r="749" customFormat="false" ht="12.75" hidden="false" customHeight="false" outlineLevel="0" collapsed="false">
      <c r="B749" s="0" t="n">
        <v>5.209</v>
      </c>
      <c r="C749" s="0" t="n">
        <v>193.61</v>
      </c>
      <c r="D749" s="0" t="n">
        <v>1412</v>
      </c>
      <c r="E749" s="0" t="n">
        <v>3.709</v>
      </c>
      <c r="F749" s="0" t="n">
        <v>1411.8</v>
      </c>
      <c r="G749" s="0" t="n">
        <v>0.137136988241961</v>
      </c>
      <c r="H749" s="0" t="n">
        <v>1.98677481318211</v>
      </c>
      <c r="I749" s="0" t="n">
        <v>0.535663201181481</v>
      </c>
      <c r="T749" s="0" t="n">
        <v>17.5654</v>
      </c>
      <c r="U749" s="0" t="n">
        <v>1.6138</v>
      </c>
      <c r="Y749" s="0" t="n">
        <v>2.04146055655719</v>
      </c>
      <c r="Z749" s="0" t="n">
        <v>0.0546857433750769</v>
      </c>
    </row>
    <row r="750" customFormat="false" ht="12.75" hidden="false" customHeight="false" outlineLevel="0" collapsed="false">
      <c r="B750" s="0" t="n">
        <v>5.214</v>
      </c>
      <c r="C750" s="0" t="n">
        <v>194.16</v>
      </c>
      <c r="D750" s="0" t="n">
        <v>1412</v>
      </c>
      <c r="E750" s="0" t="n">
        <v>3.714</v>
      </c>
      <c r="F750" s="0" t="n">
        <v>1411.8</v>
      </c>
      <c r="G750" s="0" t="n">
        <v>0.137526561835954</v>
      </c>
      <c r="H750" s="0" t="n">
        <v>1.98393807834386</v>
      </c>
      <c r="I750" s="0" t="n">
        <v>0.534178265574545</v>
      </c>
      <c r="T750" s="0" t="n">
        <v>17.5654</v>
      </c>
      <c r="U750" s="0" t="n">
        <v>1.6184</v>
      </c>
      <c r="Y750" s="0" t="n">
        <v>2.04331621460177</v>
      </c>
      <c r="Z750" s="0" t="n">
        <v>0.0593781362579133</v>
      </c>
    </row>
    <row r="751" customFormat="false" ht="12.75" hidden="false" customHeight="false" outlineLevel="0" collapsed="false">
      <c r="B751" s="0" t="n">
        <v>5.186</v>
      </c>
      <c r="C751" s="0" t="n">
        <v>194.16</v>
      </c>
      <c r="D751" s="0" t="n">
        <v>1412</v>
      </c>
      <c r="E751" s="0" t="n">
        <v>3.686</v>
      </c>
      <c r="F751" s="0" t="n">
        <v>1411.8</v>
      </c>
      <c r="G751" s="0" t="n">
        <v>0.137526561835954</v>
      </c>
      <c r="H751" s="0" t="n">
        <v>1.98393807834386</v>
      </c>
      <c r="I751" s="0" t="n">
        <v>0.538236049469305</v>
      </c>
      <c r="T751" s="0" t="n">
        <v>17.5658</v>
      </c>
      <c r="U751" s="0" t="n">
        <v>1.623</v>
      </c>
      <c r="Y751" s="0" t="n">
        <v>2.03292452955212</v>
      </c>
      <c r="Z751" s="0" t="n">
        <v>0.0489864512082618</v>
      </c>
    </row>
    <row r="752" customFormat="false" ht="12.75" hidden="false" customHeight="false" outlineLevel="0" collapsed="false">
      <c r="B752" s="0" t="n">
        <v>5.166</v>
      </c>
      <c r="C752" s="0" t="n">
        <v>194.16</v>
      </c>
      <c r="D752" s="0" t="n">
        <v>1410.3</v>
      </c>
      <c r="E752" s="0" t="n">
        <v>3.666</v>
      </c>
      <c r="F752" s="0" t="n">
        <v>1410.1</v>
      </c>
      <c r="G752" s="0" t="n">
        <v>0.137692362243813</v>
      </c>
      <c r="H752" s="0" t="n">
        <v>1.98273321630171</v>
      </c>
      <c r="I752" s="0" t="n">
        <v>0.540843757856439</v>
      </c>
      <c r="T752" s="0" t="n">
        <v>17.5653</v>
      </c>
      <c r="U752" s="0" t="n">
        <v>1.6276</v>
      </c>
      <c r="Y752" s="0" t="n">
        <v>2.0255018973738</v>
      </c>
      <c r="Z752" s="0" t="n">
        <v>0.042768681072092</v>
      </c>
    </row>
    <row r="753" customFormat="false" ht="12.75" hidden="false" customHeight="false" outlineLevel="0" collapsed="false">
      <c r="B753" s="0" t="n">
        <v>5.161</v>
      </c>
      <c r="C753" s="0" t="n">
        <v>194.71</v>
      </c>
      <c r="D753" s="0" t="n">
        <v>1410.3</v>
      </c>
      <c r="E753" s="0" t="n">
        <v>3.661</v>
      </c>
      <c r="F753" s="0" t="n">
        <v>1410.1</v>
      </c>
      <c r="G753" s="0" t="n">
        <v>0.138082405503156</v>
      </c>
      <c r="H753" s="0" t="n">
        <v>1.97990450577103</v>
      </c>
      <c r="I753" s="0" t="n">
        <v>0.540809753010388</v>
      </c>
      <c r="T753" s="0" t="n">
        <v>17.5656</v>
      </c>
      <c r="U753" s="0" t="n">
        <v>1.6323</v>
      </c>
      <c r="Y753" s="0" t="n">
        <v>2.02364623932922</v>
      </c>
      <c r="Z753" s="0" t="n">
        <v>0.0437417335581856</v>
      </c>
    </row>
    <row r="754" customFormat="false" ht="12.75" hidden="false" customHeight="false" outlineLevel="0" collapsed="false">
      <c r="B754" s="0" t="n">
        <v>5.147</v>
      </c>
      <c r="C754" s="0" t="n">
        <v>196.92</v>
      </c>
      <c r="D754" s="0" t="n">
        <v>1410.3</v>
      </c>
      <c r="E754" s="0" t="n">
        <v>3.647</v>
      </c>
      <c r="F754" s="0" t="n">
        <v>1410.1</v>
      </c>
      <c r="G754" s="0" t="n">
        <v>0.139649670236153</v>
      </c>
      <c r="H754" s="0" t="n">
        <v>1.9686182237208</v>
      </c>
      <c r="I754" s="0" t="n">
        <v>0.539791122489936</v>
      </c>
      <c r="T754" s="0" t="n">
        <v>17.5656</v>
      </c>
      <c r="U754" s="0" t="n">
        <v>1.6276</v>
      </c>
      <c r="Y754" s="0" t="n">
        <v>2.01845039680439</v>
      </c>
      <c r="Z754" s="0" t="n">
        <v>0.0498321730835936</v>
      </c>
    </row>
    <row r="755" customFormat="false" ht="12.75" hidden="false" customHeight="false" outlineLevel="0" collapsed="false">
      <c r="B755" s="0" t="n">
        <v>5.127</v>
      </c>
      <c r="C755" s="0" t="n">
        <v>198.04</v>
      </c>
      <c r="D755" s="0" t="n">
        <v>1408.5</v>
      </c>
      <c r="E755" s="0" t="n">
        <v>3.627</v>
      </c>
      <c r="F755" s="0" t="n">
        <v>1408.3</v>
      </c>
      <c r="G755" s="0" t="n">
        <v>0.140623446708798</v>
      </c>
      <c r="H755" s="0" t="n">
        <v>1.96166942791691</v>
      </c>
      <c r="I755" s="0" t="n">
        <v>0.540851786026168</v>
      </c>
      <c r="T755" s="0" t="n">
        <v>17.5653</v>
      </c>
      <c r="U755" s="0" t="n">
        <v>1.6323</v>
      </c>
      <c r="Y755" s="0" t="n">
        <v>2.01102776462607</v>
      </c>
      <c r="Z755" s="0" t="n">
        <v>0.0493583367091599</v>
      </c>
    </row>
    <row r="756" customFormat="false" ht="12.75" hidden="false" customHeight="false" outlineLevel="0" collapsed="false">
      <c r="B756" s="0" t="n">
        <v>5.113</v>
      </c>
      <c r="C756" s="0" t="n">
        <v>198.04</v>
      </c>
      <c r="D756" s="0" t="n">
        <v>1406.8</v>
      </c>
      <c r="E756" s="0" t="n">
        <v>3.613</v>
      </c>
      <c r="F756" s="0" t="n">
        <v>1406.6</v>
      </c>
      <c r="G756" s="0" t="n">
        <v>0.140793402530926</v>
      </c>
      <c r="H756" s="0" t="n">
        <v>1.96046156966305</v>
      </c>
      <c r="I756" s="0" t="n">
        <v>0.542613221606157</v>
      </c>
      <c r="T756" s="0" t="n">
        <v>17.5654</v>
      </c>
      <c r="U756" s="0" t="n">
        <v>1.6276</v>
      </c>
      <c r="Y756" s="0" t="n">
        <v>2.00583192210124</v>
      </c>
      <c r="Z756" s="0" t="n">
        <v>0.0453703524381977</v>
      </c>
    </row>
    <row r="757" customFormat="false" ht="12.75" hidden="false" customHeight="false" outlineLevel="0" collapsed="false">
      <c r="B757" s="0" t="n">
        <v>5.109</v>
      </c>
      <c r="C757" s="0" t="n">
        <v>199.16</v>
      </c>
      <c r="D757" s="0" t="n">
        <v>1408.5</v>
      </c>
      <c r="E757" s="0" t="n">
        <v>3.609</v>
      </c>
      <c r="F757" s="0" t="n">
        <v>1408.3</v>
      </c>
      <c r="G757" s="0" t="n">
        <v>0.141418731804303</v>
      </c>
      <c r="H757" s="0" t="n">
        <v>1.95602993699204</v>
      </c>
      <c r="I757" s="0" t="n">
        <v>0.541986682458309</v>
      </c>
      <c r="T757" s="0" t="n">
        <v>17.5656</v>
      </c>
      <c r="U757" s="0" t="n">
        <v>1.6276</v>
      </c>
      <c r="Y757" s="0" t="n">
        <v>2.00434739566558</v>
      </c>
      <c r="Z757" s="0" t="n">
        <v>0.0483174586735411</v>
      </c>
    </row>
    <row r="758" customFormat="false" ht="12.75" hidden="false" customHeight="false" outlineLevel="0" collapsed="false">
      <c r="B758" s="0" t="n">
        <v>5.089</v>
      </c>
      <c r="C758" s="0" t="n">
        <v>200.29</v>
      </c>
      <c r="D758" s="0" t="n">
        <v>1406.8</v>
      </c>
      <c r="E758" s="0" t="n">
        <v>3.589</v>
      </c>
      <c r="F758" s="0" t="n">
        <v>1406.6</v>
      </c>
      <c r="G758" s="0" t="n">
        <v>0.142393004407792</v>
      </c>
      <c r="H758" s="0" t="n">
        <v>1.94916428455606</v>
      </c>
      <c r="I758" s="0" t="n">
        <v>0.543093977307344</v>
      </c>
      <c r="T758" s="0" t="n">
        <v>17.5658</v>
      </c>
      <c r="U758" s="0" t="n">
        <v>1.6184</v>
      </c>
      <c r="Y758" s="0" t="n">
        <v>1.99692476348726</v>
      </c>
      <c r="Z758" s="0" t="n">
        <v>0.0477604789311985</v>
      </c>
    </row>
    <row r="759" customFormat="false" ht="12.75" hidden="false" customHeight="false" outlineLevel="0" collapsed="false">
      <c r="B759" s="0" t="n">
        <v>5.074</v>
      </c>
      <c r="C759" s="0" t="n">
        <v>200.85</v>
      </c>
      <c r="D759" s="0" t="n">
        <v>1405.1</v>
      </c>
      <c r="E759" s="0" t="n">
        <v>3.574</v>
      </c>
      <c r="F759" s="0" t="n">
        <v>1404.9</v>
      </c>
      <c r="G759" s="0" t="n">
        <v>0.142963912022208</v>
      </c>
      <c r="H759" s="0" t="n">
        <v>1.94516292130011</v>
      </c>
      <c r="I759" s="0" t="n">
        <v>0.544253755260243</v>
      </c>
      <c r="T759" s="0" t="n">
        <v>17.5658</v>
      </c>
      <c r="U759" s="0" t="n">
        <v>1.6138</v>
      </c>
      <c r="Y759" s="0" t="n">
        <v>1.99135778935351</v>
      </c>
      <c r="Z759" s="0" t="n">
        <v>0.0461948680534068</v>
      </c>
    </row>
    <row r="760" customFormat="false" ht="12.75" hidden="false" customHeight="false" outlineLevel="0" collapsed="false">
      <c r="B760" s="0" t="n">
        <v>5.059</v>
      </c>
      <c r="C760" s="0" t="n">
        <v>204.29</v>
      </c>
      <c r="D760" s="0" t="n">
        <v>1403.3</v>
      </c>
      <c r="E760" s="0" t="n">
        <v>3.559</v>
      </c>
      <c r="F760" s="0" t="n">
        <v>1403.1</v>
      </c>
      <c r="G760" s="0" t="n">
        <v>0.145599030717697</v>
      </c>
      <c r="H760" s="0" t="n">
        <v>1.92689867880077</v>
      </c>
      <c r="I760" s="0" t="n">
        <v>0.541415756898222</v>
      </c>
      <c r="T760" s="0" t="n">
        <v>17.5656</v>
      </c>
      <c r="U760" s="0" t="n">
        <v>1.6047</v>
      </c>
      <c r="Y760" s="0" t="n">
        <v>1.98579081521977</v>
      </c>
      <c r="Z760" s="0" t="n">
        <v>0.0588921364190014</v>
      </c>
    </row>
    <row r="761" customFormat="false" ht="12.75" hidden="false" customHeight="false" outlineLevel="0" collapsed="false">
      <c r="B761" s="0" t="n">
        <v>5.041</v>
      </c>
      <c r="C761" s="0" t="n">
        <v>207.78</v>
      </c>
      <c r="D761" s="0" t="n">
        <v>1403.3</v>
      </c>
      <c r="E761" s="0" t="n">
        <v>3.541</v>
      </c>
      <c r="F761" s="0" t="n">
        <v>1403.1</v>
      </c>
      <c r="G761" s="0" t="n">
        <v>0.148086380158221</v>
      </c>
      <c r="H761" s="0" t="n">
        <v>1.90995940522692</v>
      </c>
      <c r="I761" s="0" t="n">
        <v>0.539384186734517</v>
      </c>
      <c r="T761" s="0" t="n">
        <v>17.5658</v>
      </c>
      <c r="U761" s="0" t="n">
        <v>1.5956</v>
      </c>
      <c r="Y761" s="0" t="n">
        <v>1.97911044625928</v>
      </c>
      <c r="Z761" s="0" t="n">
        <v>0.0691510410323584</v>
      </c>
    </row>
    <row r="762" customFormat="false" ht="12.75" hidden="false" customHeight="false" outlineLevel="0" collapsed="false">
      <c r="B762" s="0" t="n">
        <v>5.031</v>
      </c>
      <c r="C762" s="0" t="n">
        <v>208.37</v>
      </c>
      <c r="D762" s="0" t="n">
        <v>1403.3</v>
      </c>
      <c r="E762" s="0" t="n">
        <v>3.531</v>
      </c>
      <c r="F762" s="0" t="n">
        <v>1403.1</v>
      </c>
      <c r="G762" s="0" t="n">
        <v>0.148506877628109</v>
      </c>
      <c r="H762" s="0" t="n">
        <v>1.90712388746614</v>
      </c>
      <c r="I762" s="0" t="n">
        <v>0.54010871919177</v>
      </c>
      <c r="T762" s="0" t="n">
        <v>17.5656</v>
      </c>
      <c r="U762" s="0" t="n">
        <v>1.5865</v>
      </c>
      <c r="Y762" s="0" t="n">
        <v>1.97539913017012</v>
      </c>
      <c r="Z762" s="0" t="n">
        <v>0.0682752427039808</v>
      </c>
    </row>
    <row r="763" customFormat="false" ht="12.75" hidden="false" customHeight="false" outlineLevel="0" collapsed="false">
      <c r="B763" s="0" t="n">
        <v>5.015</v>
      </c>
      <c r="C763" s="0" t="n">
        <v>212.53</v>
      </c>
      <c r="D763" s="0" t="n">
        <v>1401.6</v>
      </c>
      <c r="E763" s="0" t="n">
        <v>3.515</v>
      </c>
      <c r="F763" s="0" t="n">
        <v>1401.4</v>
      </c>
      <c r="G763" s="0" t="n">
        <v>0.151655487369773</v>
      </c>
      <c r="H763" s="0" t="n">
        <v>1.88614374203811</v>
      </c>
      <c r="I763" s="0" t="n">
        <v>0.536598504136021</v>
      </c>
      <c r="T763" s="0" t="n">
        <v>17.5658</v>
      </c>
      <c r="U763" s="0" t="n">
        <v>1.5775</v>
      </c>
      <c r="Y763" s="0" t="n">
        <v>1.96946102442746</v>
      </c>
      <c r="Z763" s="0" t="n">
        <v>0.0833172823893493</v>
      </c>
    </row>
    <row r="764" customFormat="false" ht="12.75" hidden="false" customHeight="false" outlineLevel="0" collapsed="false">
      <c r="B764" s="0" t="n">
        <v>5.002</v>
      </c>
      <c r="C764" s="0" t="n">
        <v>217.39</v>
      </c>
      <c r="D764" s="0" t="n">
        <v>1401.6</v>
      </c>
      <c r="E764" s="0" t="n">
        <v>3.502</v>
      </c>
      <c r="F764" s="0" t="n">
        <v>1401.4</v>
      </c>
      <c r="G764" s="0" t="n">
        <v>0.155123447980591</v>
      </c>
      <c r="H764" s="0" t="n">
        <v>1.86353392286645</v>
      </c>
      <c r="I764" s="0" t="n">
        <v>0.532134186997844</v>
      </c>
      <c r="T764" s="0" t="n">
        <v>17.5656</v>
      </c>
      <c r="U764" s="0" t="n">
        <v>1.5686</v>
      </c>
      <c r="Y764" s="0" t="n">
        <v>1.96463631351155</v>
      </c>
      <c r="Z764" s="0" t="n">
        <v>0.101102390645104</v>
      </c>
    </row>
    <row r="765" customFormat="false" ht="12.75" hidden="false" customHeight="false" outlineLevel="0" collapsed="false">
      <c r="B765" s="0" t="n">
        <v>5.002</v>
      </c>
      <c r="C765" s="0" t="n">
        <v>218.01</v>
      </c>
      <c r="D765" s="0" t="n">
        <v>1399.9</v>
      </c>
      <c r="E765" s="0" t="n">
        <v>3.502</v>
      </c>
      <c r="F765" s="0" t="n">
        <v>1399.7</v>
      </c>
      <c r="G765" s="0" t="n">
        <v>0.155754804600986</v>
      </c>
      <c r="H765" s="0" t="n">
        <v>1.85947215628537</v>
      </c>
      <c r="I765" s="0" t="n">
        <v>0.530974345027234</v>
      </c>
      <c r="T765" s="0" t="n">
        <v>17.5656</v>
      </c>
      <c r="U765" s="0" t="n">
        <v>1.5641</v>
      </c>
      <c r="Y765" s="0" t="n">
        <v>1.96463631351155</v>
      </c>
      <c r="Z765" s="0" t="n">
        <v>0.10516415722618</v>
      </c>
    </row>
    <row r="766" customFormat="false" ht="12.75" hidden="false" customHeight="false" outlineLevel="0" collapsed="false">
      <c r="B766" s="0" t="n">
        <v>4.973</v>
      </c>
      <c r="C766" s="0" t="n">
        <v>221.11</v>
      </c>
      <c r="D766" s="0" t="n">
        <v>1399.9</v>
      </c>
      <c r="E766" s="0" t="n">
        <v>3.473</v>
      </c>
      <c r="F766" s="0" t="n">
        <v>1399.7</v>
      </c>
      <c r="G766" s="0" t="n">
        <v>0.157969564906766</v>
      </c>
      <c r="H766" s="0" t="n">
        <v>1.84535277522899</v>
      </c>
      <c r="I766" s="0" t="n">
        <v>0.531342578528358</v>
      </c>
      <c r="T766" s="0" t="n">
        <v>17.5656</v>
      </c>
      <c r="U766" s="0" t="n">
        <v>1.5686</v>
      </c>
      <c r="Y766" s="0" t="n">
        <v>1.95387349685299</v>
      </c>
      <c r="Z766" s="0" t="n">
        <v>0.108520721624</v>
      </c>
    </row>
    <row r="767" customFormat="false" ht="12.75" hidden="false" customHeight="false" outlineLevel="0" collapsed="false">
      <c r="B767" s="0" t="n">
        <v>4.958</v>
      </c>
      <c r="C767" s="0" t="n">
        <v>225.53</v>
      </c>
      <c r="D767" s="0" t="n">
        <v>1399.9</v>
      </c>
      <c r="E767" s="0" t="n">
        <v>3.458</v>
      </c>
      <c r="F767" s="0" t="n">
        <v>1399.7</v>
      </c>
      <c r="G767" s="0" t="n">
        <v>0.161127384439523</v>
      </c>
      <c r="H767" s="0" t="n">
        <v>1.82555990393409</v>
      </c>
      <c r="I767" s="0" t="n">
        <v>0.527923627511304</v>
      </c>
      <c r="T767" s="0" t="n">
        <v>17.5654</v>
      </c>
      <c r="U767" s="0" t="n">
        <v>1.591</v>
      </c>
      <c r="Y767" s="0" t="n">
        <v>1.94830652271924</v>
      </c>
      <c r="Z767" s="0" t="n">
        <v>0.122746618785154</v>
      </c>
    </row>
    <row r="768" customFormat="false" ht="12.75" hidden="false" customHeight="false" outlineLevel="0" collapsed="false">
      <c r="B768" s="0" t="n">
        <v>4.934</v>
      </c>
      <c r="C768" s="0" t="n">
        <v>226.8</v>
      </c>
      <c r="D768" s="0" t="n">
        <v>1399.9</v>
      </c>
      <c r="E768" s="0" t="n">
        <v>3.434</v>
      </c>
      <c r="F768" s="0" t="n">
        <v>1399.7</v>
      </c>
      <c r="G768" s="0" t="n">
        <v>0.162034721726084</v>
      </c>
      <c r="H768" s="0" t="n">
        <v>1.81994452022288</v>
      </c>
      <c r="I768" s="0" t="n">
        <v>0.529978019866883</v>
      </c>
      <c r="T768" s="0" t="n">
        <v>17.5654</v>
      </c>
      <c r="U768" s="0" t="n">
        <v>1.6138</v>
      </c>
      <c r="Y768" s="0" t="n">
        <v>1.93939936410526</v>
      </c>
      <c r="Z768" s="0" t="n">
        <v>0.11945484388238</v>
      </c>
    </row>
    <row r="769" customFormat="false" ht="12.75" hidden="false" customHeight="false" outlineLevel="0" collapsed="false">
      <c r="B769" s="0" t="n">
        <v>4.934</v>
      </c>
      <c r="C769" s="0" t="n">
        <v>229.38</v>
      </c>
      <c r="D769" s="0" t="n">
        <v>1396.4</v>
      </c>
      <c r="E769" s="0" t="n">
        <v>3.434</v>
      </c>
      <c r="F769" s="0" t="n">
        <v>1396.2</v>
      </c>
      <c r="G769" s="0" t="n">
        <v>0.164288783841856</v>
      </c>
      <c r="H769" s="0" t="n">
        <v>1.80612940862162</v>
      </c>
      <c r="I769" s="0" t="n">
        <v>0.525954982126273</v>
      </c>
      <c r="T769" s="0" t="n">
        <v>17.5653</v>
      </c>
      <c r="U769" s="0" t="n">
        <v>1.6416</v>
      </c>
      <c r="Y769" s="0" t="n">
        <v>1.93939936410526</v>
      </c>
      <c r="Z769" s="0" t="n">
        <v>0.133269955483637</v>
      </c>
    </row>
    <row r="770" customFormat="false" ht="12.75" hidden="false" customHeight="false" outlineLevel="0" collapsed="false">
      <c r="B770" s="0" t="n">
        <v>4.919</v>
      </c>
      <c r="C770" s="0" t="n">
        <v>233.96</v>
      </c>
      <c r="D770" s="0" t="n">
        <v>1398.1</v>
      </c>
      <c r="E770" s="0" t="n">
        <v>3.419</v>
      </c>
      <c r="F770" s="0" t="n">
        <v>1397.9</v>
      </c>
      <c r="G770" s="0" t="n">
        <v>0.167365333714858</v>
      </c>
      <c r="H770" s="0" t="n">
        <v>1.78757611609478</v>
      </c>
      <c r="I770" s="0" t="n">
        <v>0.522835950890548</v>
      </c>
      <c r="T770" s="0" t="n">
        <v>17.5653</v>
      </c>
      <c r="U770" s="0" t="n">
        <v>1.6651</v>
      </c>
      <c r="Y770" s="0" t="n">
        <v>1.93383238997152</v>
      </c>
      <c r="Z770" s="0" t="n">
        <v>0.14625627387673</v>
      </c>
    </row>
    <row r="771" customFormat="false" ht="12.75" hidden="false" customHeight="false" outlineLevel="0" collapsed="false">
      <c r="B771" s="0" t="n">
        <v>4.906</v>
      </c>
      <c r="C771" s="0" t="n">
        <v>235.95</v>
      </c>
      <c r="D771" s="0" t="n">
        <v>1396.4</v>
      </c>
      <c r="E771" s="0" t="n">
        <v>3.406</v>
      </c>
      <c r="F771" s="0" t="n">
        <v>1396.2</v>
      </c>
      <c r="G771" s="0" t="n">
        <v>0.168994413407821</v>
      </c>
      <c r="H771" s="0" t="n">
        <v>1.77788950916772</v>
      </c>
      <c r="I771" s="0" t="n">
        <v>0.521987524711603</v>
      </c>
      <c r="T771" s="0" t="n">
        <v>17.5651</v>
      </c>
      <c r="U771" s="0" t="n">
        <v>1.6794</v>
      </c>
      <c r="Y771" s="0" t="n">
        <v>1.92900767905561</v>
      </c>
      <c r="Z771" s="0" t="n">
        <v>0.151118169887887</v>
      </c>
    </row>
    <row r="772" customFormat="false" ht="12.75" hidden="false" customHeight="false" outlineLevel="0" collapsed="false">
      <c r="B772" s="0" t="n">
        <v>4.886</v>
      </c>
      <c r="C772" s="0" t="n">
        <v>235.29</v>
      </c>
      <c r="D772" s="0" t="n">
        <v>1396.4</v>
      </c>
      <c r="E772" s="0" t="n">
        <v>3.386</v>
      </c>
      <c r="F772" s="0" t="n">
        <v>1396.2</v>
      </c>
      <c r="G772" s="0" t="n">
        <v>0.168521701761925</v>
      </c>
      <c r="H772" s="0" t="n">
        <v>1.78069063127066</v>
      </c>
      <c r="I772" s="0" t="n">
        <v>0.525898000965937</v>
      </c>
      <c r="T772" s="0" t="n">
        <v>17.5649</v>
      </c>
      <c r="U772" s="0" t="n">
        <v>1.6889</v>
      </c>
      <c r="Y772" s="0" t="n">
        <v>1.92158504687728</v>
      </c>
      <c r="Z772" s="0" t="n">
        <v>0.140894415606622</v>
      </c>
    </row>
    <row r="773" customFormat="false" ht="12.75" hidden="false" customHeight="false" outlineLevel="0" collapsed="false">
      <c r="B773" s="0" t="n">
        <v>4.876</v>
      </c>
      <c r="C773" s="0" t="n">
        <v>233.3</v>
      </c>
      <c r="D773" s="0" t="n">
        <v>1394.7</v>
      </c>
      <c r="E773" s="0" t="n">
        <v>3.376</v>
      </c>
      <c r="F773" s="0" t="n">
        <v>1394.5</v>
      </c>
      <c r="G773" s="0" t="n">
        <v>0.167300107565436</v>
      </c>
      <c r="H773" s="0" t="n">
        <v>1.78796591520809</v>
      </c>
      <c r="I773" s="0" t="n">
        <v>0.529610756874434</v>
      </c>
      <c r="T773" s="0" t="n">
        <v>17.5648</v>
      </c>
      <c r="U773" s="0" t="n">
        <v>1.6889</v>
      </c>
      <c r="Y773" s="0" t="n">
        <v>1.91787373078812</v>
      </c>
      <c r="Z773" s="0" t="n">
        <v>0.129907815580035</v>
      </c>
    </row>
    <row r="774" customFormat="false" ht="12.75" hidden="false" customHeight="false" outlineLevel="0" collapsed="false">
      <c r="B774" s="0" t="n">
        <v>4.861</v>
      </c>
      <c r="C774" s="0" t="n">
        <v>232.64</v>
      </c>
      <c r="D774" s="0" t="n">
        <v>1396.4</v>
      </c>
      <c r="E774" s="0" t="n">
        <v>3.361</v>
      </c>
      <c r="F774" s="0" t="n">
        <v>1396.2</v>
      </c>
      <c r="G774" s="0" t="n">
        <v>0.166623692880676</v>
      </c>
      <c r="H774" s="0" t="n">
        <v>1.79201723210341</v>
      </c>
      <c r="I774" s="0" t="n">
        <v>0.533179777477956</v>
      </c>
      <c r="T774" s="0" t="n">
        <v>17.5647</v>
      </c>
      <c r="U774" s="0" t="n">
        <v>1.6937</v>
      </c>
      <c r="Y774" s="0" t="n">
        <v>1.91230675665438</v>
      </c>
      <c r="Z774" s="0" t="n">
        <v>0.120289524550969</v>
      </c>
    </row>
    <row r="775" customFormat="false" ht="12.75" hidden="false" customHeight="false" outlineLevel="0" collapsed="false">
      <c r="B775" s="0" t="n">
        <v>4.847</v>
      </c>
      <c r="C775" s="0" t="n">
        <v>232.64</v>
      </c>
      <c r="D775" s="0" t="n">
        <v>1394.7</v>
      </c>
      <c r="E775" s="0" t="n">
        <v>3.347</v>
      </c>
      <c r="F775" s="0" t="n">
        <v>1394.5</v>
      </c>
      <c r="G775" s="0" t="n">
        <v>0.16682681964862</v>
      </c>
      <c r="H775" s="0" t="n">
        <v>1.79079889971154</v>
      </c>
      <c r="I775" s="0" t="n">
        <v>0.535045981389763</v>
      </c>
      <c r="T775" s="0" t="n">
        <v>17.5645</v>
      </c>
      <c r="U775" s="0" t="n">
        <v>1.7034</v>
      </c>
      <c r="Y775" s="0" t="n">
        <v>1.90711091412955</v>
      </c>
      <c r="Z775" s="0" t="n">
        <v>0.116312014418017</v>
      </c>
    </row>
    <row r="776" customFormat="false" ht="12.75" hidden="false" customHeight="false" outlineLevel="0" collapsed="false">
      <c r="B776" s="0" t="n">
        <v>4.828</v>
      </c>
      <c r="C776" s="0" t="n">
        <v>231.99</v>
      </c>
      <c r="D776" s="0" t="n">
        <v>1392.9</v>
      </c>
      <c r="E776" s="0" t="n">
        <v>3.328</v>
      </c>
      <c r="F776" s="0" t="n">
        <v>1392.7</v>
      </c>
      <c r="G776" s="0" t="n">
        <v>0.166575716234652</v>
      </c>
      <c r="H776" s="0" t="n">
        <v>1.79230520766408</v>
      </c>
      <c r="I776" s="0" t="n">
        <v>0.538553247495217</v>
      </c>
      <c r="T776" s="0" t="n">
        <v>17.5645</v>
      </c>
      <c r="U776" s="0" t="n">
        <v>1.718</v>
      </c>
      <c r="Y776" s="0" t="n">
        <v>1.90005941356015</v>
      </c>
      <c r="Z776" s="0" t="n">
        <v>0.107754205896065</v>
      </c>
    </row>
    <row r="777" customFormat="false" ht="12.75" hidden="false" customHeight="false" outlineLevel="0" collapsed="false">
      <c r="B777" s="0" t="n">
        <v>4.808</v>
      </c>
      <c r="C777" s="0" t="n">
        <v>231.99</v>
      </c>
      <c r="D777" s="0" t="n">
        <v>1392.9</v>
      </c>
      <c r="E777" s="0" t="n">
        <v>3.308</v>
      </c>
      <c r="F777" s="0" t="n">
        <v>1392.7</v>
      </c>
      <c r="G777" s="0" t="n">
        <v>0.166575716234652</v>
      </c>
      <c r="H777" s="0" t="n">
        <v>1.79230520766408</v>
      </c>
      <c r="I777" s="0" t="n">
        <v>0.541809313078623</v>
      </c>
      <c r="T777" s="0" t="n">
        <v>17.5647</v>
      </c>
      <c r="U777" s="0" t="n">
        <v>1.7376</v>
      </c>
      <c r="Y777" s="0" t="n">
        <v>1.89263678138183</v>
      </c>
      <c r="Z777" s="0" t="n">
        <v>0.100331573717742</v>
      </c>
    </row>
    <row r="778" customFormat="false" ht="12.75" hidden="false" customHeight="false" outlineLevel="0" collapsed="false">
      <c r="B778" s="0" t="n">
        <v>4.794</v>
      </c>
      <c r="C778" s="0" t="n">
        <v>231.99</v>
      </c>
      <c r="D778" s="0" t="n">
        <v>1392.9</v>
      </c>
      <c r="E778" s="0" t="n">
        <v>3.294</v>
      </c>
      <c r="F778" s="0" t="n">
        <v>1392.7</v>
      </c>
      <c r="G778" s="0" t="n">
        <v>0.166575716234652</v>
      </c>
      <c r="H778" s="0" t="n">
        <v>1.79230520766408</v>
      </c>
      <c r="I778" s="0" t="n">
        <v>0.544112084901058</v>
      </c>
      <c r="T778" s="0" t="n">
        <v>17.5644</v>
      </c>
      <c r="U778" s="0" t="n">
        <v>1.7475</v>
      </c>
      <c r="Y778" s="0" t="n">
        <v>1.887440938857</v>
      </c>
      <c r="Z778" s="0" t="n">
        <v>0.0951357311929162</v>
      </c>
    </row>
    <row r="779" customFormat="false" ht="12.75" hidden="false" customHeight="false" outlineLevel="0" collapsed="false">
      <c r="B779" s="0" t="n">
        <v>4.79</v>
      </c>
      <c r="C779" s="0" t="n">
        <v>235.95</v>
      </c>
      <c r="D779" s="0" t="n">
        <v>1392.9</v>
      </c>
      <c r="E779" s="0" t="n">
        <v>3.29</v>
      </c>
      <c r="F779" s="0" t="n">
        <v>1392.7</v>
      </c>
      <c r="G779" s="0" t="n">
        <v>0.169419113951318</v>
      </c>
      <c r="H779" s="0" t="n">
        <v>1.77537955784886</v>
      </c>
      <c r="I779" s="0" t="n">
        <v>0.539629044938863</v>
      </c>
      <c r="T779" s="0" t="n">
        <v>17.5642</v>
      </c>
      <c r="U779" s="0" t="n">
        <v>1.7625</v>
      </c>
      <c r="Y779" s="0" t="n">
        <v>1.88595641242134</v>
      </c>
      <c r="Z779" s="0" t="n">
        <v>0.110576854572477</v>
      </c>
    </row>
    <row r="780" customFormat="false" ht="12.75" hidden="false" customHeight="false" outlineLevel="0" collapsed="false">
      <c r="B780" s="0" t="n">
        <v>4.77</v>
      </c>
      <c r="C780" s="0" t="n">
        <v>237.96</v>
      </c>
      <c r="D780" s="0" t="n">
        <v>1392.9</v>
      </c>
      <c r="E780" s="0" t="n">
        <v>3.27</v>
      </c>
      <c r="F780" s="0" t="n">
        <v>1392.7</v>
      </c>
      <c r="G780" s="0" t="n">
        <v>0.170862353701443</v>
      </c>
      <c r="H780" s="0" t="n">
        <v>1.76689688423686</v>
      </c>
      <c r="I780" s="0" t="n">
        <v>0.540335438604545</v>
      </c>
      <c r="T780" s="0" t="n">
        <v>17.5644</v>
      </c>
      <c r="U780" s="0" t="n">
        <v>1.7675</v>
      </c>
      <c r="Y780" s="0" t="n">
        <v>1.87853378024301</v>
      </c>
      <c r="Z780" s="0" t="n">
        <v>0.111636896006152</v>
      </c>
    </row>
    <row r="781" customFormat="false" ht="12.75" hidden="false" customHeight="false" outlineLevel="0" collapsed="false">
      <c r="B781" s="0" t="n">
        <v>4.76</v>
      </c>
      <c r="C781" s="0" t="n">
        <v>238.63</v>
      </c>
      <c r="D781" s="0" t="n">
        <v>1391.2</v>
      </c>
      <c r="E781" s="0" t="n">
        <v>3.26</v>
      </c>
      <c r="F781" s="0" t="n">
        <v>1391</v>
      </c>
      <c r="G781" s="0" t="n">
        <v>0.171552839683681</v>
      </c>
      <c r="H781" s="0" t="n">
        <v>1.76286384547035</v>
      </c>
      <c r="I781" s="0" t="n">
        <v>0.540755780819125</v>
      </c>
      <c r="T781" s="0" t="n">
        <v>17.5642</v>
      </c>
      <c r="U781" s="0" t="n">
        <v>1.7675</v>
      </c>
      <c r="Y781" s="0" t="n">
        <v>1.87482246415385</v>
      </c>
      <c r="Z781" s="0" t="n">
        <v>0.111958618683504</v>
      </c>
    </row>
    <row r="782" customFormat="false" ht="12.75" hidden="false" customHeight="false" outlineLevel="0" collapsed="false">
      <c r="B782" s="0" t="n">
        <v>4.745</v>
      </c>
      <c r="C782" s="0" t="n">
        <v>246.16</v>
      </c>
      <c r="D782" s="0" t="n">
        <v>1391.2</v>
      </c>
      <c r="E782" s="0" t="n">
        <v>3.245</v>
      </c>
      <c r="F782" s="0" t="n">
        <v>1391</v>
      </c>
      <c r="G782" s="0" t="n">
        <v>0.176966211358735</v>
      </c>
      <c r="H782" s="0" t="n">
        <v>1.73179635162224</v>
      </c>
      <c r="I782" s="0" t="n">
        <v>0.533681464290368</v>
      </c>
      <c r="T782" s="0" t="n">
        <v>17.5643</v>
      </c>
      <c r="U782" s="0" t="n">
        <v>1.7675</v>
      </c>
      <c r="Y782" s="0" t="n">
        <v>1.86925549002011</v>
      </c>
      <c r="Z782" s="0" t="n">
        <v>0.137459138397867</v>
      </c>
    </row>
    <row r="783" customFormat="false" ht="12.75" hidden="false" customHeight="false" outlineLevel="0" collapsed="false">
      <c r="B783" s="0" t="n">
        <v>4.722</v>
      </c>
      <c r="C783" s="0" t="n">
        <v>251.78</v>
      </c>
      <c r="D783" s="0" t="n">
        <v>1391.2</v>
      </c>
      <c r="E783" s="0" t="n">
        <v>3.222</v>
      </c>
      <c r="F783" s="0" t="n">
        <v>1391</v>
      </c>
      <c r="G783" s="0" t="n">
        <v>0.181006470165349</v>
      </c>
      <c r="H783" s="0" t="n">
        <v>1.70922239372248</v>
      </c>
      <c r="I783" s="0" t="n">
        <v>0.530484914252786</v>
      </c>
      <c r="T783" s="0" t="n">
        <v>17.5644</v>
      </c>
      <c r="U783" s="0" t="n">
        <v>1.7625</v>
      </c>
      <c r="Y783" s="0" t="n">
        <v>1.86071946301504</v>
      </c>
      <c r="Z783" s="0" t="n">
        <v>0.151497069292562</v>
      </c>
    </row>
    <row r="784" customFormat="false" ht="12.75" hidden="false" customHeight="false" outlineLevel="0" collapsed="false">
      <c r="B784" s="0" t="n">
        <v>4.702</v>
      </c>
      <c r="C784" s="0" t="n">
        <v>252.5</v>
      </c>
      <c r="D784" s="0" t="n">
        <v>1391.2</v>
      </c>
      <c r="E784" s="0" t="n">
        <v>3.202</v>
      </c>
      <c r="F784" s="0" t="n">
        <v>1391</v>
      </c>
      <c r="G784" s="0" t="n">
        <v>0.181524083393242</v>
      </c>
      <c r="H784" s="0" t="n">
        <v>1.70636683552538</v>
      </c>
      <c r="I784" s="0" t="n">
        <v>0.532906569495746</v>
      </c>
      <c r="T784" s="0" t="n">
        <v>17.5642</v>
      </c>
      <c r="U784" s="0" t="n">
        <v>1.7575</v>
      </c>
      <c r="Y784" s="0" t="n">
        <v>1.85329683083672</v>
      </c>
      <c r="Z784" s="0" t="n">
        <v>0.146929995311337</v>
      </c>
    </row>
    <row r="785" customFormat="false" ht="12.75" hidden="false" customHeight="false" outlineLevel="0" collapsed="false">
      <c r="B785" s="0" t="n">
        <v>4.702</v>
      </c>
      <c r="C785" s="0" t="n">
        <v>245.47</v>
      </c>
      <c r="D785" s="0" t="n">
        <v>1389.5</v>
      </c>
      <c r="E785" s="0" t="n">
        <v>3.202</v>
      </c>
      <c r="F785" s="0" t="n">
        <v>1389.3</v>
      </c>
      <c r="G785" s="0" t="n">
        <v>0.176686100914129</v>
      </c>
      <c r="H785" s="0" t="n">
        <v>1.73338045259251</v>
      </c>
      <c r="I785" s="0" t="n">
        <v>0.541343052027641</v>
      </c>
      <c r="T785" s="0" t="n">
        <v>17.5639</v>
      </c>
      <c r="U785" s="0" t="n">
        <v>1.7426</v>
      </c>
      <c r="Y785" s="0" t="n">
        <v>1.85329683083672</v>
      </c>
      <c r="Z785" s="0" t="n">
        <v>0.119916378244209</v>
      </c>
    </row>
    <row r="786" customFormat="false" ht="12.75" hidden="false" customHeight="false" outlineLevel="0" collapsed="false">
      <c r="B786" s="0" t="n">
        <v>4.678</v>
      </c>
      <c r="C786" s="0" t="n">
        <v>239.31</v>
      </c>
      <c r="D786" s="0" t="n">
        <v>1389.5</v>
      </c>
      <c r="E786" s="0" t="n">
        <v>3.178</v>
      </c>
      <c r="F786" s="0" t="n">
        <v>1389.3</v>
      </c>
      <c r="G786" s="0" t="n">
        <v>0.17225221334485</v>
      </c>
      <c r="H786" s="0" t="n">
        <v>1.75879540857244</v>
      </c>
      <c r="I786" s="0" t="n">
        <v>0.553428385328018</v>
      </c>
      <c r="T786" s="0" t="n">
        <v>17.5644</v>
      </c>
      <c r="U786" s="0" t="n">
        <v>1.7376</v>
      </c>
      <c r="Y786" s="0" t="n">
        <v>1.84438967222273</v>
      </c>
      <c r="Z786" s="0" t="n">
        <v>0.085594263650288</v>
      </c>
    </row>
    <row r="787" customFormat="false" ht="12.75" hidden="false" customHeight="false" outlineLevel="0" collapsed="false">
      <c r="B787" s="0" t="n">
        <v>4.673</v>
      </c>
      <c r="C787" s="0" t="n">
        <v>237.96</v>
      </c>
      <c r="D787" s="0" t="n">
        <v>1389.5</v>
      </c>
      <c r="E787" s="0" t="n">
        <v>3.173</v>
      </c>
      <c r="F787" s="0" t="n">
        <v>1389.3</v>
      </c>
      <c r="G787" s="0" t="n">
        <v>0.171280500971712</v>
      </c>
      <c r="H787" s="0" t="n">
        <v>1.76445259848688</v>
      </c>
      <c r="I787" s="0" t="n">
        <v>0.556083390635638</v>
      </c>
      <c r="T787" s="0" t="n">
        <v>17.564</v>
      </c>
      <c r="U787" s="0" t="n">
        <v>1.7229</v>
      </c>
      <c r="Y787" s="0" t="n">
        <v>1.84253401417815</v>
      </c>
      <c r="Z787" s="0" t="n">
        <v>0.078081415691269</v>
      </c>
    </row>
    <row r="788" customFormat="false" ht="12.75" hidden="false" customHeight="false" outlineLevel="0" collapsed="false">
      <c r="B788" s="0" t="n">
        <v>4.624</v>
      </c>
      <c r="C788" s="0" t="n">
        <v>237.29</v>
      </c>
      <c r="D788" s="0" t="n">
        <v>1389.5</v>
      </c>
      <c r="E788" s="0" t="n">
        <v>3.124</v>
      </c>
      <c r="F788" s="0" t="n">
        <v>1389.3</v>
      </c>
      <c r="G788" s="0" t="n">
        <v>0.170798243719859</v>
      </c>
      <c r="H788" s="0" t="n">
        <v>1.76727216882499</v>
      </c>
      <c r="I788" s="0" t="n">
        <v>0.565708120622595</v>
      </c>
      <c r="T788" s="0" t="n">
        <v>17.564</v>
      </c>
      <c r="U788" s="0" t="n">
        <v>1.7083</v>
      </c>
      <c r="Y788" s="0" t="n">
        <v>1.82434856534126</v>
      </c>
      <c r="Z788" s="0" t="n">
        <v>0.0570763965162731</v>
      </c>
    </row>
    <row r="789" customFormat="false" ht="12.75" hidden="false" customHeight="false" outlineLevel="0" collapsed="false">
      <c r="B789" s="0" t="n">
        <v>4.654</v>
      </c>
      <c r="C789" s="0" t="n">
        <v>235.29</v>
      </c>
      <c r="D789" s="0" t="n">
        <v>1389.5</v>
      </c>
      <c r="E789" s="0" t="n">
        <v>3.154</v>
      </c>
      <c r="F789" s="0" t="n">
        <v>1389.3</v>
      </c>
      <c r="G789" s="0" t="n">
        <v>0.169358669833729</v>
      </c>
      <c r="H789" s="0" t="n">
        <v>1.77573639420182</v>
      </c>
      <c r="I789" s="0" t="n">
        <v>0.563010904946677</v>
      </c>
      <c r="T789" s="0" t="n">
        <v>17.564</v>
      </c>
      <c r="U789" s="0" t="n">
        <v>1.6937</v>
      </c>
      <c r="Y789" s="0" t="n">
        <v>1.83548251360874</v>
      </c>
      <c r="Z789" s="0" t="n">
        <v>0.0597461194069222</v>
      </c>
    </row>
    <row r="790" customFormat="false" ht="12.75" hidden="false" customHeight="false" outlineLevel="0" collapsed="false">
      <c r="B790" s="0" t="n">
        <v>4.615</v>
      </c>
      <c r="C790" s="0" t="n">
        <v>234.62</v>
      </c>
      <c r="D790" s="0" t="n">
        <v>1387.7</v>
      </c>
      <c r="E790" s="0" t="n">
        <v>3.115</v>
      </c>
      <c r="F790" s="0" t="n">
        <v>1387.5</v>
      </c>
      <c r="G790" s="0" t="n">
        <v>0.169095495495496</v>
      </c>
      <c r="H790" s="0" t="n">
        <v>1.77729154938456</v>
      </c>
      <c r="I790" s="0" t="n">
        <v>0.57055908487466</v>
      </c>
      <c r="T790" s="0" t="n">
        <v>17.5641</v>
      </c>
      <c r="U790" s="0" t="n">
        <v>1.6794</v>
      </c>
      <c r="Y790" s="0" t="n">
        <v>1.82100838086101</v>
      </c>
      <c r="Z790" s="0" t="n">
        <v>0.0437168314764496</v>
      </c>
    </row>
    <row r="791" customFormat="false" ht="12.75" hidden="false" customHeight="false" outlineLevel="0" collapsed="false">
      <c r="B791" s="0" t="n">
        <v>4.61</v>
      </c>
      <c r="C791" s="0" t="n">
        <v>235.29</v>
      </c>
      <c r="D791" s="0" t="n">
        <v>1387.7</v>
      </c>
      <c r="E791" s="0" t="n">
        <v>3.11</v>
      </c>
      <c r="F791" s="0" t="n">
        <v>1387.5</v>
      </c>
      <c r="G791" s="0" t="n">
        <v>0.169578378378378</v>
      </c>
      <c r="H791" s="0" t="n">
        <v>1.77443993774941</v>
      </c>
      <c r="I791" s="0" t="n">
        <v>0.570559465514279</v>
      </c>
      <c r="T791" s="0" t="n">
        <v>17.564</v>
      </c>
      <c r="U791" s="0" t="n">
        <v>1.6651</v>
      </c>
      <c r="Y791" s="0" t="n">
        <v>1.81915272281643</v>
      </c>
      <c r="Z791" s="0" t="n">
        <v>0.0447127850670248</v>
      </c>
    </row>
    <row r="792" customFormat="false" ht="12.75" hidden="false" customHeight="false" outlineLevel="0" collapsed="false">
      <c r="B792" s="0" t="n">
        <v>4.587</v>
      </c>
      <c r="C792" s="0" t="n">
        <v>236.62</v>
      </c>
      <c r="D792" s="0" t="n">
        <v>1387.7</v>
      </c>
      <c r="E792" s="0" t="n">
        <v>3.087</v>
      </c>
      <c r="F792" s="0" t="n">
        <v>1387.5</v>
      </c>
      <c r="G792" s="0" t="n">
        <v>0.170536936936937</v>
      </c>
      <c r="H792" s="0" t="n">
        <v>1.76880325517229</v>
      </c>
      <c r="I792" s="0" t="n">
        <v>0.572984533583507</v>
      </c>
      <c r="T792" s="0" t="n">
        <v>17.564</v>
      </c>
      <c r="U792" s="0" t="n">
        <v>1.6463</v>
      </c>
      <c r="Y792" s="0" t="n">
        <v>1.81061669581136</v>
      </c>
      <c r="Z792" s="0" t="n">
        <v>0.0418134406390747</v>
      </c>
    </row>
    <row r="793" customFormat="false" ht="12.75" hidden="false" customHeight="false" outlineLevel="0" collapsed="false">
      <c r="B793" s="0" t="n">
        <v>4.576</v>
      </c>
      <c r="C793" s="0" t="n">
        <v>236.62</v>
      </c>
      <c r="D793" s="0" t="n">
        <v>1387.7</v>
      </c>
      <c r="E793" s="0" t="n">
        <v>3.076</v>
      </c>
      <c r="F793" s="0" t="n">
        <v>1387.5</v>
      </c>
      <c r="G793" s="0" t="n">
        <v>0.170536936936937</v>
      </c>
      <c r="H793" s="0" t="n">
        <v>1.76880325517229</v>
      </c>
      <c r="I793" s="0" t="n">
        <v>0.575033568001394</v>
      </c>
      <c r="T793" s="0" t="n">
        <v>17.564</v>
      </c>
      <c r="U793" s="0" t="n">
        <v>1.6323</v>
      </c>
      <c r="Y793" s="0" t="n">
        <v>1.80653424811328</v>
      </c>
      <c r="Z793" s="0" t="n">
        <v>0.0377309929409972</v>
      </c>
    </row>
    <row r="794" customFormat="false" ht="12.75" hidden="false" customHeight="false" outlineLevel="0" collapsed="false">
      <c r="B794" s="0" t="n">
        <v>4.567</v>
      </c>
      <c r="C794" s="0" t="n">
        <v>237.29</v>
      </c>
      <c r="D794" s="0" t="n">
        <v>1387.7</v>
      </c>
      <c r="E794" s="0" t="n">
        <v>3.067</v>
      </c>
      <c r="F794" s="0" t="n">
        <v>1387.5</v>
      </c>
      <c r="G794" s="0" t="n">
        <v>0.17101981981982</v>
      </c>
      <c r="H794" s="0" t="n">
        <v>1.76597571237257</v>
      </c>
      <c r="I794" s="0" t="n">
        <v>0.5757990584847</v>
      </c>
      <c r="T794" s="0" t="n">
        <v>17.5639</v>
      </c>
      <c r="U794" s="0" t="n">
        <v>1.6138</v>
      </c>
      <c r="Y794" s="0" t="n">
        <v>1.80319406363304</v>
      </c>
      <c r="Z794" s="0" t="n">
        <v>0.037218351260466</v>
      </c>
    </row>
    <row r="795" customFormat="false" ht="12.75" hidden="false" customHeight="false" outlineLevel="0" collapsed="false">
      <c r="B795" s="0" t="n">
        <v>4.551</v>
      </c>
      <c r="C795" s="0" t="n">
        <v>239.31</v>
      </c>
      <c r="D795" s="0" t="n">
        <v>1387.7</v>
      </c>
      <c r="E795" s="0" t="n">
        <v>3.051</v>
      </c>
      <c r="F795" s="0" t="n">
        <v>1387.5</v>
      </c>
      <c r="G795" s="0" t="n">
        <v>0.172475675675676</v>
      </c>
      <c r="H795" s="0" t="n">
        <v>1.75749895212003</v>
      </c>
      <c r="I795" s="0" t="n">
        <v>0.576040298957729</v>
      </c>
      <c r="T795" s="0" t="n">
        <v>17.564</v>
      </c>
      <c r="U795" s="0" t="n">
        <v>1.6047</v>
      </c>
      <c r="Y795" s="0" t="n">
        <v>1.79725595789038</v>
      </c>
      <c r="Z795" s="0" t="n">
        <v>0.0397570057703516</v>
      </c>
    </row>
    <row r="796" customFormat="false" ht="12.75" hidden="false" customHeight="false" outlineLevel="0" collapsed="false">
      <c r="B796" s="0" t="n">
        <v>4.519</v>
      </c>
      <c r="C796" s="0" t="n">
        <v>239.31</v>
      </c>
      <c r="D796" s="0" t="n">
        <v>1387.7</v>
      </c>
      <c r="E796" s="0" t="n">
        <v>3.019</v>
      </c>
      <c r="F796" s="0" t="n">
        <v>1387.5</v>
      </c>
      <c r="G796" s="0" t="n">
        <v>0.172475675675676</v>
      </c>
      <c r="H796" s="0" t="n">
        <v>1.75749895212003</v>
      </c>
      <c r="I796" s="0" t="n">
        <v>0.582146058999679</v>
      </c>
      <c r="T796" s="0" t="n">
        <v>17.5639</v>
      </c>
      <c r="U796" s="0" t="n">
        <v>1.6001</v>
      </c>
      <c r="Y796" s="0" t="n">
        <v>1.78537974640507</v>
      </c>
      <c r="Z796" s="0" t="n">
        <v>0.0278807942850357</v>
      </c>
    </row>
    <row r="797" customFormat="false" ht="12.75" hidden="false" customHeight="false" outlineLevel="0" collapsed="false">
      <c r="B797" s="0" t="n">
        <v>4.519</v>
      </c>
      <c r="C797" s="0" t="n">
        <v>240.66</v>
      </c>
      <c r="D797" s="0" t="n">
        <v>1386</v>
      </c>
      <c r="E797" s="0" t="n">
        <v>3.019</v>
      </c>
      <c r="F797" s="0" t="n">
        <v>1385.8</v>
      </c>
      <c r="G797" s="0" t="n">
        <v>0.173661423004763</v>
      </c>
      <c r="H797" s="0" t="n">
        <v>1.75064760970622</v>
      </c>
      <c r="I797" s="0" t="n">
        <v>0.579876651111698</v>
      </c>
      <c r="T797" s="0" t="n">
        <v>17.564</v>
      </c>
      <c r="U797" s="0" t="n">
        <v>1.5956</v>
      </c>
      <c r="Y797" s="0" t="n">
        <v>1.78537974640507</v>
      </c>
      <c r="Z797" s="0" t="n">
        <v>0.0347321366988498</v>
      </c>
    </row>
    <row r="798" customFormat="false" ht="12.75" hidden="false" customHeight="false" outlineLevel="0" collapsed="false">
      <c r="B798" s="0" t="n">
        <v>4.499</v>
      </c>
      <c r="C798" s="0" t="n">
        <v>244.77</v>
      </c>
      <c r="D798" s="0" t="n">
        <v>1387.7</v>
      </c>
      <c r="E798" s="0" t="n">
        <v>2.999</v>
      </c>
      <c r="F798" s="0" t="n">
        <v>1387.5</v>
      </c>
      <c r="G798" s="0" t="n">
        <v>0.176410810810811</v>
      </c>
      <c r="H798" s="0" t="n">
        <v>1.73493974202599</v>
      </c>
      <c r="I798" s="0" t="n">
        <v>0.578506082702898</v>
      </c>
      <c r="T798" s="0" t="n">
        <v>17.5639</v>
      </c>
      <c r="U798" s="0" t="n">
        <v>1.6001</v>
      </c>
      <c r="Y798" s="0" t="n">
        <v>1.77795711422674</v>
      </c>
      <c r="Z798" s="0" t="n">
        <v>0.0430173722007536</v>
      </c>
    </row>
    <row r="799" customFormat="false" ht="12.75" hidden="false" customHeight="false" outlineLevel="0" collapsed="false">
      <c r="B799" s="0" t="n">
        <v>4.48</v>
      </c>
      <c r="C799" s="0" t="n">
        <v>246.86</v>
      </c>
      <c r="D799" s="0" t="n">
        <v>1386</v>
      </c>
      <c r="E799" s="0" t="n">
        <v>2.98</v>
      </c>
      <c r="F799" s="0" t="n">
        <v>1385.8</v>
      </c>
      <c r="G799" s="0" t="n">
        <v>0.178135373069707</v>
      </c>
      <c r="H799" s="0" t="n">
        <v>1.72521138600564</v>
      </c>
      <c r="I799" s="0" t="n">
        <v>0.578929995303905</v>
      </c>
      <c r="T799" s="0" t="n">
        <v>17.564</v>
      </c>
      <c r="U799" s="0" t="n">
        <v>1.6092</v>
      </c>
      <c r="Y799" s="0" t="n">
        <v>1.77090561365734</v>
      </c>
      <c r="Z799" s="0" t="n">
        <v>0.0456942276516987</v>
      </c>
    </row>
    <row r="800" customFormat="false" ht="12.75" hidden="false" customHeight="false" outlineLevel="0" collapsed="false">
      <c r="B800" s="0" t="n">
        <v>4.464</v>
      </c>
      <c r="C800" s="0" t="n">
        <v>247.55</v>
      </c>
      <c r="D800" s="0" t="n">
        <v>1386</v>
      </c>
      <c r="E800" s="0" t="n">
        <v>2.964</v>
      </c>
      <c r="F800" s="0" t="n">
        <v>1385.8</v>
      </c>
      <c r="G800" s="0" t="n">
        <v>0.178633280415644</v>
      </c>
      <c r="H800" s="0" t="n">
        <v>1.72242017869013</v>
      </c>
      <c r="I800" s="0" t="n">
        <v>0.581113420610706</v>
      </c>
      <c r="T800" s="0" t="n">
        <v>17.564</v>
      </c>
      <c r="U800" s="0" t="n">
        <v>1.6184</v>
      </c>
      <c r="Y800" s="0" t="n">
        <v>1.76496750791468</v>
      </c>
      <c r="Z800" s="0" t="n">
        <v>0.0425473292245475</v>
      </c>
    </row>
    <row r="801" customFormat="false" ht="12.75" hidden="false" customHeight="false" outlineLevel="0" collapsed="false">
      <c r="B801" s="0" t="n">
        <v>4.451</v>
      </c>
      <c r="C801" s="0" t="n">
        <v>261.2</v>
      </c>
      <c r="D801" s="0" t="n">
        <v>1387.7</v>
      </c>
      <c r="E801" s="0" t="n">
        <v>2.951</v>
      </c>
      <c r="F801" s="0" t="n">
        <v>1387.5</v>
      </c>
      <c r="G801" s="0" t="n">
        <v>0.188252252252252</v>
      </c>
      <c r="H801" s="0" t="n">
        <v>1.66997234283239</v>
      </c>
      <c r="I801" s="0" t="n">
        <v>0.565900488929987</v>
      </c>
      <c r="T801" s="0" t="n">
        <v>17.5642</v>
      </c>
      <c r="U801" s="0" t="n">
        <v>1.6323</v>
      </c>
      <c r="Y801" s="0" t="n">
        <v>1.76014279699877</v>
      </c>
      <c r="Z801" s="0" t="n">
        <v>0.0901704541663793</v>
      </c>
    </row>
    <row r="802" customFormat="false" ht="12.75" hidden="false" customHeight="false" outlineLevel="0" collapsed="false">
      <c r="B802" s="0" t="n">
        <v>4.441</v>
      </c>
      <c r="C802" s="0" t="n">
        <v>268.67</v>
      </c>
      <c r="D802" s="0" t="n">
        <v>1387.7</v>
      </c>
      <c r="E802" s="0" t="n">
        <v>2.941</v>
      </c>
      <c r="F802" s="0" t="n">
        <v>1387.5</v>
      </c>
      <c r="G802" s="0" t="n">
        <v>0.193636036036036</v>
      </c>
      <c r="H802" s="0" t="n">
        <v>1.64177488130466</v>
      </c>
      <c r="I802" s="0" t="n">
        <v>0.558236953860817</v>
      </c>
      <c r="T802" s="0" t="n">
        <v>17.5639</v>
      </c>
      <c r="U802" s="0" t="n">
        <v>1.6416</v>
      </c>
      <c r="Y802" s="0" t="n">
        <v>1.75643148090961</v>
      </c>
      <c r="Z802" s="0" t="n">
        <v>0.114656599604946</v>
      </c>
    </row>
    <row r="803" customFormat="false" ht="12.75" hidden="false" customHeight="false" outlineLevel="0" collapsed="false">
      <c r="B803" s="0" t="n">
        <v>4.421</v>
      </c>
      <c r="C803" s="0" t="n">
        <v>269.43</v>
      </c>
      <c r="D803" s="0" t="n">
        <v>1386</v>
      </c>
      <c r="E803" s="0" t="n">
        <v>2.921</v>
      </c>
      <c r="F803" s="0" t="n">
        <v>1385.8</v>
      </c>
      <c r="G803" s="0" t="n">
        <v>0.194421994515803</v>
      </c>
      <c r="H803" s="0" t="n">
        <v>1.63772414949146</v>
      </c>
      <c r="I803" s="0" t="n">
        <v>0.560672423653357</v>
      </c>
      <c r="T803" s="0" t="n">
        <v>17.5642</v>
      </c>
      <c r="U803" s="0" t="n">
        <v>1.6604</v>
      </c>
      <c r="Y803" s="0" t="n">
        <v>1.74900884873129</v>
      </c>
      <c r="Z803" s="0" t="n">
        <v>0.11128469923983</v>
      </c>
    </row>
    <row r="804" customFormat="false" ht="12.75" hidden="false" customHeight="false" outlineLevel="0" collapsed="false">
      <c r="B804" s="0" t="n">
        <v>4.412</v>
      </c>
      <c r="C804" s="0" t="n">
        <v>277.93</v>
      </c>
      <c r="D804" s="0" t="n">
        <v>1386</v>
      </c>
      <c r="E804" s="0" t="n">
        <v>2.912</v>
      </c>
      <c r="F804" s="0" t="n">
        <v>1385.8</v>
      </c>
      <c r="G804" s="0" t="n">
        <v>0.200555635733872</v>
      </c>
      <c r="H804" s="0" t="n">
        <v>1.60666348437965</v>
      </c>
      <c r="I804" s="0" t="n">
        <v>0.551738833921581</v>
      </c>
      <c r="T804" s="0" t="n">
        <v>17.5639</v>
      </c>
      <c r="U804" s="0" t="n">
        <v>1.6698</v>
      </c>
      <c r="Y804" s="0" t="n">
        <v>1.74566866425104</v>
      </c>
      <c r="Z804" s="0" t="n">
        <v>0.139005179871396</v>
      </c>
    </row>
    <row r="805" customFormat="false" ht="12.75" hidden="false" customHeight="false" outlineLevel="0" collapsed="false">
      <c r="B805" s="0" t="n">
        <v>4.387</v>
      </c>
      <c r="C805" s="0" t="n">
        <v>283.48</v>
      </c>
      <c r="D805" s="0" t="n">
        <v>1386</v>
      </c>
      <c r="E805" s="0" t="n">
        <v>2.887</v>
      </c>
      <c r="F805" s="0" t="n">
        <v>1385.8</v>
      </c>
      <c r="G805" s="0" t="n">
        <v>0.204560542646847</v>
      </c>
      <c r="H805" s="0" t="n">
        <v>1.58689119510825</v>
      </c>
      <c r="I805" s="0" t="n">
        <v>0.549667888849412</v>
      </c>
      <c r="T805" s="0" t="n">
        <v>17.5639</v>
      </c>
      <c r="U805" s="0" t="n">
        <v>1.6794</v>
      </c>
      <c r="Y805" s="0" t="n">
        <v>1.73639037402814</v>
      </c>
      <c r="Z805" s="0" t="n">
        <v>0.149499178919884</v>
      </c>
    </row>
    <row r="806" customFormat="false" ht="12.75" hidden="false" customHeight="false" outlineLevel="0" collapsed="false">
      <c r="B806" s="0" t="n">
        <v>4.383</v>
      </c>
      <c r="C806" s="0" t="n">
        <v>284.28</v>
      </c>
      <c r="D806" s="0" t="n">
        <v>1387.7</v>
      </c>
      <c r="E806" s="0" t="n">
        <v>2.883</v>
      </c>
      <c r="F806" s="0" t="n">
        <v>1387.5</v>
      </c>
      <c r="G806" s="0" t="n">
        <v>0.204886486486486</v>
      </c>
      <c r="H806" s="0" t="n">
        <v>1.5852990776194</v>
      </c>
      <c r="I806" s="0" t="n">
        <v>0.549878278744154</v>
      </c>
      <c r="T806" s="0" t="n">
        <v>17.5639</v>
      </c>
      <c r="U806" s="0" t="n">
        <v>1.6889</v>
      </c>
      <c r="Y806" s="0" t="n">
        <v>1.73490584759247</v>
      </c>
      <c r="Z806" s="0" t="n">
        <v>0.149606769973077</v>
      </c>
    </row>
    <row r="807" customFormat="false" ht="12.75" hidden="false" customHeight="false" outlineLevel="0" collapsed="false">
      <c r="B807" s="0" t="n">
        <v>4.364</v>
      </c>
      <c r="C807" s="0" t="n">
        <v>287.5</v>
      </c>
      <c r="D807" s="0" t="n">
        <v>1387.7</v>
      </c>
      <c r="E807" s="0" t="n">
        <v>2.864</v>
      </c>
      <c r="F807" s="0" t="n">
        <v>1387.5</v>
      </c>
      <c r="G807" s="0" t="n">
        <v>0.207207207207207</v>
      </c>
      <c r="H807" s="0" t="n">
        <v>1.57403588605146</v>
      </c>
      <c r="I807" s="0" t="n">
        <v>0.549593535632495</v>
      </c>
      <c r="T807" s="0" t="n">
        <v>17.564</v>
      </c>
      <c r="U807" s="0" t="n">
        <v>1.6986</v>
      </c>
      <c r="Y807" s="0" t="n">
        <v>1.72785434702307</v>
      </c>
      <c r="Z807" s="0" t="n">
        <v>0.153818460971602</v>
      </c>
    </row>
    <row r="808" customFormat="false" ht="12.75" hidden="false" customHeight="false" outlineLevel="0" collapsed="false">
      <c r="B808" s="0" t="n">
        <v>4.344</v>
      </c>
      <c r="C808" s="0" t="n">
        <v>289.95</v>
      </c>
      <c r="D808" s="0" t="n">
        <v>1387.7</v>
      </c>
      <c r="E808" s="0" t="n">
        <v>2.844</v>
      </c>
      <c r="F808" s="0" t="n">
        <v>1387.5</v>
      </c>
      <c r="G808" s="0" t="n">
        <v>0.208972972972973</v>
      </c>
      <c r="H808" s="0" t="n">
        <v>1.56555025250192</v>
      </c>
      <c r="I808" s="0" t="n">
        <v>0.550474772328382</v>
      </c>
      <c r="T808" s="0" t="n">
        <v>17.5639</v>
      </c>
      <c r="U808" s="0" t="n">
        <v>1.7083</v>
      </c>
      <c r="Y808" s="0" t="n">
        <v>1.72043171484474</v>
      </c>
      <c r="Z808" s="0" t="n">
        <v>0.154881462342827</v>
      </c>
    </row>
    <row r="809" customFormat="false" ht="12.75" hidden="false" customHeight="false" outlineLevel="0" collapsed="false">
      <c r="B809" s="0" t="n">
        <v>4.344</v>
      </c>
      <c r="C809" s="0" t="n">
        <v>290.77</v>
      </c>
      <c r="D809" s="0" t="n">
        <v>1387.7</v>
      </c>
      <c r="E809" s="0" t="n">
        <v>2.844</v>
      </c>
      <c r="F809" s="0" t="n">
        <v>1387.5</v>
      </c>
      <c r="G809" s="0" t="n">
        <v>0.209563963963964</v>
      </c>
      <c r="H809" s="0" t="n">
        <v>1.56272617035134</v>
      </c>
      <c r="I809" s="0" t="n">
        <v>0.549481775791611</v>
      </c>
      <c r="T809" s="0" t="n">
        <v>17.5637</v>
      </c>
      <c r="U809" s="0" t="n">
        <v>1.7083</v>
      </c>
      <c r="Y809" s="0" t="n">
        <v>1.72043171484474</v>
      </c>
      <c r="Z809" s="0" t="n">
        <v>0.157705544493402</v>
      </c>
    </row>
    <row r="810" customFormat="false" ht="12.75" hidden="false" customHeight="false" outlineLevel="0" collapsed="false">
      <c r="B810" s="0" t="n">
        <v>4.31</v>
      </c>
      <c r="C810" s="0" t="n">
        <v>291.59</v>
      </c>
      <c r="D810" s="0" t="n">
        <v>1387.7</v>
      </c>
      <c r="E810" s="0" t="n">
        <v>2.81</v>
      </c>
      <c r="F810" s="0" t="n">
        <v>1387.5</v>
      </c>
      <c r="G810" s="0" t="n">
        <v>0.210154954954955</v>
      </c>
      <c r="H810" s="0" t="n">
        <v>1.55991004118665</v>
      </c>
      <c r="I810" s="0" t="n">
        <v>0.555128128536173</v>
      </c>
      <c r="T810" s="0" t="n">
        <v>17.5639</v>
      </c>
      <c r="U810" s="0" t="n">
        <v>1.7083</v>
      </c>
      <c r="Y810" s="0" t="n">
        <v>1.7078132401416</v>
      </c>
      <c r="Z810" s="0" t="n">
        <v>0.147903198954949</v>
      </c>
    </row>
    <row r="811" customFormat="false" ht="12.75" hidden="false" customHeight="false" outlineLevel="0" collapsed="false">
      <c r="B811" s="0" t="n">
        <v>4.296</v>
      </c>
      <c r="C811" s="0" t="n">
        <v>291.59</v>
      </c>
      <c r="D811" s="0" t="n">
        <v>1387.7</v>
      </c>
      <c r="E811" s="0" t="n">
        <v>2.796</v>
      </c>
      <c r="F811" s="0" t="n">
        <v>1387.5</v>
      </c>
      <c r="G811" s="0" t="n">
        <v>0.210154954954955</v>
      </c>
      <c r="H811" s="0" t="n">
        <v>1.55991004118665</v>
      </c>
      <c r="I811" s="0" t="n">
        <v>0.557907740052449</v>
      </c>
      <c r="T811" s="0" t="n">
        <v>17.5639</v>
      </c>
      <c r="U811" s="0" t="n">
        <v>1.7034</v>
      </c>
      <c r="Y811" s="0" t="n">
        <v>1.70261739761677</v>
      </c>
      <c r="Z811" s="0" t="n">
        <v>0.142707356430124</v>
      </c>
    </row>
    <row r="812" customFormat="false" ht="12.75" hidden="false" customHeight="false" outlineLevel="0" collapsed="false">
      <c r="B812" s="0" t="n">
        <v>4.277</v>
      </c>
      <c r="C812" s="0" t="n">
        <v>291.59</v>
      </c>
      <c r="D812" s="0" t="n">
        <v>1387.7</v>
      </c>
      <c r="E812" s="0" t="n">
        <v>2.777</v>
      </c>
      <c r="F812" s="0" t="n">
        <v>1387.5</v>
      </c>
      <c r="G812" s="0" t="n">
        <v>0.210154954954955</v>
      </c>
      <c r="H812" s="0" t="n">
        <v>1.55991004118665</v>
      </c>
      <c r="I812" s="0" t="n">
        <v>0.561724897798576</v>
      </c>
      <c r="T812" s="0" t="n">
        <v>17.5635</v>
      </c>
      <c r="U812" s="0" t="n">
        <v>1.6986</v>
      </c>
      <c r="Y812" s="0" t="n">
        <v>1.69556589704736</v>
      </c>
      <c r="Z812" s="0" t="n">
        <v>0.135655855860717</v>
      </c>
    </row>
    <row r="813" customFormat="false" ht="12.75" hidden="false" customHeight="false" outlineLevel="0" collapsed="false">
      <c r="B813" s="0" t="n">
        <v>4.277</v>
      </c>
      <c r="C813" s="0" t="n">
        <v>292.41</v>
      </c>
      <c r="D813" s="0" t="n">
        <v>1387.7</v>
      </c>
      <c r="E813" s="0" t="n">
        <v>2.777</v>
      </c>
      <c r="F813" s="0" t="n">
        <v>1387.5</v>
      </c>
      <c r="G813" s="0" t="n">
        <v>0.210745945945946</v>
      </c>
      <c r="H813" s="0" t="n">
        <v>1.55710182034029</v>
      </c>
      <c r="I813" s="0" t="n">
        <v>0.560713655145945</v>
      </c>
      <c r="T813" s="0" t="n">
        <v>17.5639</v>
      </c>
      <c r="U813" s="0" t="n">
        <v>1.6889</v>
      </c>
      <c r="Y813" s="0" t="n">
        <v>1.69556589704736</v>
      </c>
      <c r="Z813" s="0" t="n">
        <v>0.138464076707075</v>
      </c>
    </row>
    <row r="814" customFormat="false" ht="12.75" hidden="false" customHeight="false" outlineLevel="0" collapsed="false">
      <c r="B814" s="0" t="n">
        <v>4.248</v>
      </c>
      <c r="C814" s="0" t="n">
        <v>294.9</v>
      </c>
      <c r="D814" s="0" t="n">
        <v>1387.7</v>
      </c>
      <c r="E814" s="0" t="n">
        <v>2.748</v>
      </c>
      <c r="F814" s="0" t="n">
        <v>1387.5</v>
      </c>
      <c r="G814" s="0" t="n">
        <v>0.212540540540541</v>
      </c>
      <c r="H814" s="0" t="n">
        <v>1.54862243207139</v>
      </c>
      <c r="I814" s="0" t="n">
        <v>0.563545280957566</v>
      </c>
      <c r="T814" s="0" t="n">
        <v>17.5635</v>
      </c>
      <c r="U814" s="0" t="n">
        <v>1.6794</v>
      </c>
      <c r="Y814" s="0" t="n">
        <v>1.6848030803888</v>
      </c>
      <c r="Z814" s="0" t="n">
        <v>0.136180648317406</v>
      </c>
    </row>
    <row r="815" customFormat="false" ht="12.75" hidden="false" customHeight="false" outlineLevel="0" collapsed="false">
      <c r="B815" s="0" t="n">
        <v>4.232</v>
      </c>
      <c r="C815" s="0" t="n">
        <v>294.9</v>
      </c>
      <c r="D815" s="0" t="n">
        <v>1387.7</v>
      </c>
      <c r="E815" s="0" t="n">
        <v>2.732</v>
      </c>
      <c r="F815" s="0" t="n">
        <v>1387.5</v>
      </c>
      <c r="G815" s="0" t="n">
        <v>0.212540540540541</v>
      </c>
      <c r="H815" s="0" t="n">
        <v>1.54862243207139</v>
      </c>
      <c r="I815" s="0" t="n">
        <v>0.566845692559074</v>
      </c>
      <c r="T815" s="0" t="n">
        <v>17.5638</v>
      </c>
      <c r="U815" s="0" t="n">
        <v>1.6746</v>
      </c>
      <c r="Y815" s="0" t="n">
        <v>1.67886497464614</v>
      </c>
      <c r="Z815" s="0" t="n">
        <v>0.130242542574748</v>
      </c>
    </row>
    <row r="816" customFormat="false" ht="12.75" hidden="false" customHeight="false" outlineLevel="0" collapsed="false">
      <c r="B816" s="0" t="n">
        <v>4.228</v>
      </c>
      <c r="C816" s="0" t="n">
        <v>294.9</v>
      </c>
      <c r="D816" s="0" t="n">
        <v>1389.5</v>
      </c>
      <c r="E816" s="0" t="n">
        <v>2.728</v>
      </c>
      <c r="F816" s="0" t="n">
        <v>1389.3</v>
      </c>
      <c r="G816" s="0" t="n">
        <v>0.212265169509825</v>
      </c>
      <c r="H816" s="0" t="n">
        <v>1.5499188885238</v>
      </c>
      <c r="I816" s="0" t="n">
        <v>0.568152085235998</v>
      </c>
      <c r="T816" s="0" t="n">
        <v>17.5637</v>
      </c>
      <c r="U816" s="0" t="n">
        <v>1.6698</v>
      </c>
      <c r="Y816" s="0" t="n">
        <v>1.67738044821047</v>
      </c>
      <c r="Z816" s="0" t="n">
        <v>0.127461559686672</v>
      </c>
    </row>
    <row r="817" customFormat="false" ht="12.75" hidden="false" customHeight="false" outlineLevel="0" collapsed="false">
      <c r="B817" s="0" t="n">
        <v>4.218</v>
      </c>
      <c r="C817" s="0" t="n">
        <v>293.24</v>
      </c>
      <c r="D817" s="0" t="n">
        <v>1387.7</v>
      </c>
      <c r="E817" s="0" t="n">
        <v>2.718</v>
      </c>
      <c r="F817" s="0" t="n">
        <v>1387.5</v>
      </c>
      <c r="G817" s="0" t="n">
        <v>0.211344144144144</v>
      </c>
      <c r="H817" s="0" t="n">
        <v>1.554267361181</v>
      </c>
      <c r="I817" s="0" t="n">
        <v>0.571842296240252</v>
      </c>
      <c r="T817" s="0" t="n">
        <v>17.5635</v>
      </c>
      <c r="U817" s="0" t="n">
        <v>1.6604</v>
      </c>
      <c r="Y817" s="0" t="n">
        <v>1.67366913212131</v>
      </c>
      <c r="Z817" s="0" t="n">
        <v>0.119401770940309</v>
      </c>
    </row>
    <row r="818" customFormat="false" ht="12.75" hidden="false" customHeight="false" outlineLevel="0" collapsed="false">
      <c r="B818" s="0" t="n">
        <v>4.189</v>
      </c>
      <c r="C818" s="0" t="n">
        <v>293.24</v>
      </c>
      <c r="D818" s="0" t="n">
        <v>1389.5</v>
      </c>
      <c r="E818" s="0" t="n">
        <v>2.689</v>
      </c>
      <c r="F818" s="0" t="n">
        <v>1389.3</v>
      </c>
      <c r="G818" s="0" t="n">
        <v>0.211070323184337</v>
      </c>
      <c r="H818" s="0" t="n">
        <v>1.55556381763342</v>
      </c>
      <c r="I818" s="0" t="n">
        <v>0.578491564757685</v>
      </c>
      <c r="T818" s="0" t="n">
        <v>17.5635</v>
      </c>
      <c r="U818" s="0" t="n">
        <v>1.651</v>
      </c>
      <c r="Y818" s="0" t="n">
        <v>1.66290631546275</v>
      </c>
      <c r="Z818" s="0" t="n">
        <v>0.10734249782933</v>
      </c>
    </row>
    <row r="819" customFormat="false" ht="12.75" hidden="false" customHeight="false" outlineLevel="0" collapsed="false">
      <c r="B819" s="0" t="n">
        <v>4.189</v>
      </c>
      <c r="C819" s="0" t="n">
        <v>294.9</v>
      </c>
      <c r="D819" s="0" t="n">
        <v>1389.5</v>
      </c>
      <c r="E819" s="0" t="n">
        <v>2.689</v>
      </c>
      <c r="F819" s="0" t="n">
        <v>1389.3</v>
      </c>
      <c r="G819" s="0" t="n">
        <v>0.212265169509825</v>
      </c>
      <c r="H819" s="0" t="n">
        <v>1.5499188885238</v>
      </c>
      <c r="I819" s="0" t="n">
        <v>0.576392297703162</v>
      </c>
      <c r="T819" s="0" t="n">
        <v>17.5637</v>
      </c>
      <c r="U819" s="0" t="n">
        <v>1.6416</v>
      </c>
      <c r="Y819" s="0" t="n">
        <v>1.66290631546275</v>
      </c>
      <c r="Z819" s="0" t="n">
        <v>0.112987426938943</v>
      </c>
    </row>
    <row r="820" customFormat="false" ht="12.75" hidden="false" customHeight="false" outlineLevel="0" collapsed="false">
      <c r="B820" s="0" t="n">
        <v>4.161</v>
      </c>
      <c r="C820" s="0" t="n">
        <v>303.34</v>
      </c>
      <c r="D820" s="0" t="n">
        <v>1389.5</v>
      </c>
      <c r="E820" s="0" t="n">
        <v>2.661</v>
      </c>
      <c r="F820" s="0" t="n">
        <v>1389.3</v>
      </c>
      <c r="G820" s="0" t="n">
        <v>0.218340171309292</v>
      </c>
      <c r="H820" s="0" t="n">
        <v>1.52170091750252</v>
      </c>
      <c r="I820" s="0" t="n">
        <v>0.571853031755925</v>
      </c>
      <c r="T820" s="0" t="n">
        <v>17.5635</v>
      </c>
      <c r="U820" s="0" t="n">
        <v>1.6323</v>
      </c>
      <c r="Y820" s="0" t="n">
        <v>1.65251463041309</v>
      </c>
      <c r="Z820" s="0" t="n">
        <v>0.130813712910578</v>
      </c>
    </row>
    <row r="821" customFormat="false" ht="12.75" hidden="false" customHeight="false" outlineLevel="0" collapsed="false">
      <c r="B821" s="0" t="n">
        <v>4.155</v>
      </c>
      <c r="C821" s="0" t="n">
        <v>306.78</v>
      </c>
      <c r="D821" s="0" t="n">
        <v>1389.5</v>
      </c>
      <c r="E821" s="0" t="n">
        <v>2.655</v>
      </c>
      <c r="F821" s="0" t="n">
        <v>1389.3</v>
      </c>
      <c r="G821" s="0" t="n">
        <v>0.220816238393436</v>
      </c>
      <c r="H821" s="0" t="n">
        <v>1.51042432851743</v>
      </c>
      <c r="I821" s="0" t="n">
        <v>0.568898052172289</v>
      </c>
      <c r="T821" s="0" t="n">
        <v>17.5637</v>
      </c>
      <c r="U821" s="0" t="n">
        <v>1.6323</v>
      </c>
      <c r="Y821" s="0" t="n">
        <v>1.6502878407596</v>
      </c>
      <c r="Z821" s="0" t="n">
        <v>0.139863512242168</v>
      </c>
    </row>
    <row r="822" customFormat="false" ht="12.75" hidden="false" customHeight="false" outlineLevel="0" collapsed="false">
      <c r="B822" s="0" t="n">
        <v>4.141</v>
      </c>
      <c r="C822" s="0" t="n">
        <v>306.78</v>
      </c>
      <c r="D822" s="0" t="n">
        <v>1387.7</v>
      </c>
      <c r="E822" s="0" t="n">
        <v>2.641</v>
      </c>
      <c r="F822" s="0" t="n">
        <v>1387.5</v>
      </c>
      <c r="G822" s="0" t="n">
        <v>0.221102702702703</v>
      </c>
      <c r="H822" s="0" t="n">
        <v>1.50912787206502</v>
      </c>
      <c r="I822" s="0" t="n">
        <v>0.571422897411972</v>
      </c>
      <c r="T822" s="0" t="n">
        <v>17.5637</v>
      </c>
      <c r="U822" s="0" t="n">
        <v>1.6323</v>
      </c>
      <c r="Y822" s="0" t="n">
        <v>1.64509199823477</v>
      </c>
      <c r="Z822" s="0" t="n">
        <v>0.135964126169754</v>
      </c>
    </row>
    <row r="823" customFormat="false" ht="12.75" hidden="false" customHeight="false" outlineLevel="0" collapsed="false">
      <c r="B823" s="0" t="n">
        <v>4.112</v>
      </c>
      <c r="C823" s="0" t="n">
        <v>312.9</v>
      </c>
      <c r="D823" s="0" t="n">
        <v>1389.5</v>
      </c>
      <c r="E823" s="0" t="n">
        <v>2.612</v>
      </c>
      <c r="F823" s="0" t="n">
        <v>1389.3</v>
      </c>
      <c r="G823" s="0" t="n">
        <v>0.225221334484992</v>
      </c>
      <c r="H823" s="0" t="n">
        <v>1.49067155740908</v>
      </c>
      <c r="I823" s="0" t="n">
        <v>0.57070120880899</v>
      </c>
      <c r="T823" s="0" t="n">
        <v>17.5635</v>
      </c>
      <c r="U823" s="0" t="n">
        <v>1.6416</v>
      </c>
      <c r="Y823" s="0" t="n">
        <v>1.6343291815762</v>
      </c>
      <c r="Z823" s="0" t="n">
        <v>0.143657624167123</v>
      </c>
    </row>
    <row r="824" customFormat="false" ht="12.75" hidden="false" customHeight="false" outlineLevel="0" collapsed="false">
      <c r="B824" s="0" t="n">
        <v>4.121</v>
      </c>
      <c r="C824" s="0" t="n">
        <v>316.45</v>
      </c>
      <c r="D824" s="0" t="n">
        <v>1389.5</v>
      </c>
      <c r="E824" s="0" t="n">
        <v>2.621</v>
      </c>
      <c r="F824" s="0" t="n">
        <v>1389.3</v>
      </c>
      <c r="G824" s="0" t="n">
        <v>0.227776578132873</v>
      </c>
      <c r="H824" s="0" t="n">
        <v>1.47938995757454</v>
      </c>
      <c r="I824" s="0" t="n">
        <v>0.564437221508792</v>
      </c>
      <c r="T824" s="0" t="n">
        <v>17.5638</v>
      </c>
      <c r="U824" s="0" t="n">
        <v>1.651</v>
      </c>
      <c r="Y824" s="0" t="n">
        <v>1.63766936605645</v>
      </c>
      <c r="Z824" s="0" t="n">
        <v>0.158279408481905</v>
      </c>
    </row>
    <row r="825" customFormat="false" ht="12.75" hidden="false" customHeight="false" outlineLevel="0" collapsed="false">
      <c r="B825" s="0" t="n">
        <v>4.082</v>
      </c>
      <c r="C825" s="0" t="n">
        <v>315.56</v>
      </c>
      <c r="D825" s="0" t="n">
        <v>1389.5</v>
      </c>
      <c r="E825" s="0" t="n">
        <v>2.582</v>
      </c>
      <c r="F825" s="0" t="n">
        <v>1389.3</v>
      </c>
      <c r="G825" s="0" t="n">
        <v>0.227135967753545</v>
      </c>
      <c r="H825" s="0" t="n">
        <v>1.48220637039124</v>
      </c>
      <c r="I825" s="0" t="n">
        <v>0.574053590391648</v>
      </c>
      <c r="T825" s="0" t="n">
        <v>17.5637</v>
      </c>
      <c r="U825" s="0" t="n">
        <v>1.6698</v>
      </c>
      <c r="Y825" s="0" t="n">
        <v>1.62319523330872</v>
      </c>
      <c r="Z825" s="0" t="n">
        <v>0.140988862917484</v>
      </c>
    </row>
    <row r="826" customFormat="false" ht="12.75" hidden="false" customHeight="false" outlineLevel="0" collapsed="false">
      <c r="B826" s="0" t="n">
        <v>4.082</v>
      </c>
      <c r="C826" s="0" t="n">
        <v>310.26</v>
      </c>
      <c r="D826" s="0" t="n">
        <v>1391.2</v>
      </c>
      <c r="E826" s="0" t="n">
        <v>2.582</v>
      </c>
      <c r="F826" s="0" t="n">
        <v>1391</v>
      </c>
      <c r="G826" s="0" t="n">
        <v>0.223048166786485</v>
      </c>
      <c r="H826" s="0" t="n">
        <v>1.50036744160449</v>
      </c>
      <c r="I826" s="0" t="n">
        <v>0.581087312782528</v>
      </c>
      <c r="T826" s="0" t="n">
        <v>17.5635</v>
      </c>
      <c r="U826" s="0" t="n">
        <v>1.6841</v>
      </c>
      <c r="Y826" s="0" t="n">
        <v>1.62319523330872</v>
      </c>
      <c r="Z826" s="0" t="n">
        <v>0.122827791704233</v>
      </c>
    </row>
    <row r="827" customFormat="false" ht="12.75" hidden="false" customHeight="false" outlineLevel="0" collapsed="false">
      <c r="B827" s="0" t="n">
        <v>4.059</v>
      </c>
      <c r="C827" s="0" t="n">
        <v>306.78</v>
      </c>
      <c r="D827" s="0" t="n">
        <v>1389.5</v>
      </c>
      <c r="E827" s="0" t="n">
        <v>2.559</v>
      </c>
      <c r="F827" s="0" t="n">
        <v>1389.3</v>
      </c>
      <c r="G827" s="0" t="n">
        <v>0.220816238393436</v>
      </c>
      <c r="H827" s="0" t="n">
        <v>1.51042432851743</v>
      </c>
      <c r="I827" s="0" t="n">
        <v>0.590240065852844</v>
      </c>
      <c r="T827" s="0" t="n">
        <v>17.5637</v>
      </c>
      <c r="U827" s="0" t="n">
        <v>1.6986</v>
      </c>
      <c r="Y827" s="0" t="n">
        <v>1.61465920630365</v>
      </c>
      <c r="Z827" s="0" t="n">
        <v>0.10423487778622</v>
      </c>
    </row>
    <row r="828" customFormat="false" ht="12.75" hidden="false" customHeight="false" outlineLevel="0" collapsed="false">
      <c r="B828" s="0" t="n">
        <v>4.054</v>
      </c>
      <c r="C828" s="0" t="n">
        <v>305.92</v>
      </c>
      <c r="D828" s="0" t="n">
        <v>1389.5</v>
      </c>
      <c r="E828" s="0" t="n">
        <v>2.554</v>
      </c>
      <c r="F828" s="0" t="n">
        <v>1389.3</v>
      </c>
      <c r="G828" s="0" t="n">
        <v>0.2201972216224</v>
      </c>
      <c r="H828" s="0" t="n">
        <v>1.5132315767972</v>
      </c>
      <c r="I828" s="0" t="n">
        <v>0.592494744243226</v>
      </c>
      <c r="T828" s="0" t="n">
        <v>17.5637</v>
      </c>
      <c r="U828" s="0" t="n">
        <v>1.7083</v>
      </c>
      <c r="Y828" s="0" t="n">
        <v>1.61280354825907</v>
      </c>
      <c r="Z828" s="0" t="n">
        <v>0.0995719714618688</v>
      </c>
    </row>
    <row r="829" customFormat="false" ht="12.75" hidden="false" customHeight="false" outlineLevel="0" collapsed="false">
      <c r="B829" s="0" t="n">
        <v>4.034</v>
      </c>
      <c r="C829" s="0" t="n">
        <v>306.78</v>
      </c>
      <c r="D829" s="0" t="n">
        <v>1391.2</v>
      </c>
      <c r="E829" s="0" t="n">
        <v>2.534</v>
      </c>
      <c r="F829" s="0" t="n">
        <v>1391</v>
      </c>
      <c r="G829" s="0" t="n">
        <v>0.220546369518332</v>
      </c>
      <c r="H829" s="0" t="n">
        <v>1.51164721820888</v>
      </c>
      <c r="I829" s="0" t="n">
        <v>0.596545863539417</v>
      </c>
      <c r="T829" s="0" t="n">
        <v>17.5637</v>
      </c>
      <c r="U829" s="0" t="n">
        <v>1.718</v>
      </c>
      <c r="Y829" s="0" t="n">
        <v>1.60538091608075</v>
      </c>
      <c r="Z829" s="0" t="n">
        <v>0.0937336978718624</v>
      </c>
    </row>
    <row r="830" customFormat="false" ht="12.75" hidden="false" customHeight="false" outlineLevel="0" collapsed="false">
      <c r="B830" s="0" t="n">
        <v>4.015</v>
      </c>
      <c r="C830" s="0" t="n">
        <v>306.78</v>
      </c>
      <c r="D830" s="0" t="n">
        <v>1391.2</v>
      </c>
      <c r="E830" s="0" t="n">
        <v>2.515</v>
      </c>
      <c r="F830" s="0" t="n">
        <v>1391</v>
      </c>
      <c r="G830" s="0" t="n">
        <v>0.220546369518332</v>
      </c>
      <c r="H830" s="0" t="n">
        <v>1.51164721820888</v>
      </c>
      <c r="I830" s="0" t="n">
        <v>0.601052571852439</v>
      </c>
      <c r="T830" s="0" t="n">
        <v>17.5639</v>
      </c>
      <c r="U830" s="0" t="n">
        <v>1.7278</v>
      </c>
      <c r="Y830" s="0" t="n">
        <v>1.59832941551134</v>
      </c>
      <c r="Z830" s="0" t="n">
        <v>0.0866821973024559</v>
      </c>
    </row>
    <row r="831" customFormat="false" ht="12.75" hidden="false" customHeight="false" outlineLevel="0" collapsed="false">
      <c r="B831" s="0" t="n">
        <v>4.006</v>
      </c>
      <c r="C831" s="0" t="n">
        <v>306.78</v>
      </c>
      <c r="D831" s="0" t="n">
        <v>1392.9</v>
      </c>
      <c r="E831" s="0" t="n">
        <v>2.506</v>
      </c>
      <c r="F831" s="0" t="n">
        <v>1392.7</v>
      </c>
      <c r="G831" s="0" t="n">
        <v>0.220277159474402</v>
      </c>
      <c r="H831" s="0" t="n">
        <v>1.51286861426741</v>
      </c>
      <c r="I831" s="0" t="n">
        <v>0.603698569141025</v>
      </c>
      <c r="T831" s="0" t="n">
        <v>17.5639</v>
      </c>
      <c r="U831" s="0" t="n">
        <v>1.7376</v>
      </c>
      <c r="Y831" s="0" t="n">
        <v>1.59498923103109</v>
      </c>
      <c r="Z831" s="0" t="n">
        <v>0.0821206167636854</v>
      </c>
    </row>
    <row r="832" customFormat="false" ht="12.75" hidden="false" customHeight="false" outlineLevel="0" collapsed="false">
      <c r="B832" s="0" t="n">
        <v>4.006</v>
      </c>
      <c r="C832" s="0" t="n">
        <v>310.26</v>
      </c>
      <c r="D832" s="0" t="n">
        <v>1392.9</v>
      </c>
      <c r="E832" s="0" t="n">
        <v>2.506</v>
      </c>
      <c r="F832" s="0" t="n">
        <v>1392.7</v>
      </c>
      <c r="G832" s="0" t="n">
        <v>0.222775902922381</v>
      </c>
      <c r="H832" s="0" t="n">
        <v>1.50158883766301</v>
      </c>
      <c r="I832" s="0" t="n">
        <v>0.599197461158425</v>
      </c>
      <c r="T832" s="0" t="n">
        <v>17.5641</v>
      </c>
      <c r="U832" s="0" t="n">
        <v>1.7525</v>
      </c>
      <c r="Y832" s="0" t="n">
        <v>1.59498923103109</v>
      </c>
      <c r="Z832" s="0" t="n">
        <v>0.0934003933680818</v>
      </c>
    </row>
    <row r="833" customFormat="false" ht="12.75" hidden="false" customHeight="false" outlineLevel="0" collapsed="false">
      <c r="B833" s="0" t="n">
        <v>3.963</v>
      </c>
      <c r="C833" s="0" t="n">
        <v>313.78</v>
      </c>
      <c r="D833" s="0" t="n">
        <v>1391.2</v>
      </c>
      <c r="E833" s="0" t="n">
        <v>2.463</v>
      </c>
      <c r="F833" s="0" t="n">
        <v>1391</v>
      </c>
      <c r="G833" s="0" t="n">
        <v>0.225578720345075</v>
      </c>
      <c r="H833" s="0" t="n">
        <v>1.48908599454779</v>
      </c>
      <c r="I833" s="0" t="n">
        <v>0.604582214595126</v>
      </c>
      <c r="T833" s="0" t="n">
        <v>17.564</v>
      </c>
      <c r="U833" s="0" t="n">
        <v>1.7675</v>
      </c>
      <c r="Y833" s="0" t="n">
        <v>1.5790305718477</v>
      </c>
      <c r="Z833" s="0" t="n">
        <v>0.089944577299907</v>
      </c>
    </row>
    <row r="834" customFormat="false" ht="12.75" hidden="false" customHeight="false" outlineLevel="0" collapsed="false">
      <c r="B834" s="0" t="n">
        <v>3.966</v>
      </c>
      <c r="C834" s="0" t="n">
        <v>314.67</v>
      </c>
      <c r="D834" s="0" t="n">
        <v>1392.9</v>
      </c>
      <c r="E834" s="0" t="n">
        <v>2.466</v>
      </c>
      <c r="F834" s="0" t="n">
        <v>1392.7</v>
      </c>
      <c r="G834" s="0" t="n">
        <v>0.22594241401594</v>
      </c>
      <c r="H834" s="0" t="n">
        <v>1.48747502354825</v>
      </c>
      <c r="I834" s="0" t="n">
        <v>0.603193440206102</v>
      </c>
      <c r="T834" s="0" t="n">
        <v>17.5644</v>
      </c>
      <c r="U834" s="0" t="n">
        <v>1.7877</v>
      </c>
      <c r="Y834" s="0" t="n">
        <v>1.58014396667445</v>
      </c>
      <c r="Z834" s="0" t="n">
        <v>0.0926689431262022</v>
      </c>
    </row>
    <row r="835" customFormat="false" ht="12.75" hidden="false" customHeight="false" outlineLevel="0" collapsed="false">
      <c r="B835" s="0" t="n">
        <v>3.947</v>
      </c>
      <c r="C835" s="0" t="n">
        <v>314.67</v>
      </c>
      <c r="D835" s="0" t="n">
        <v>1391.2</v>
      </c>
      <c r="E835" s="0" t="n">
        <v>2.447</v>
      </c>
      <c r="F835" s="0" t="n">
        <v>1391</v>
      </c>
      <c r="G835" s="0" t="n">
        <v>0.226218547807333</v>
      </c>
      <c r="H835" s="0" t="n">
        <v>1.48625362748972</v>
      </c>
      <c r="I835" s="0" t="n">
        <v>0.607377861663147</v>
      </c>
      <c r="T835" s="0" t="n">
        <v>17.5642</v>
      </c>
      <c r="U835" s="0" t="n">
        <v>1.8133</v>
      </c>
      <c r="Y835" s="0" t="n">
        <v>1.57309246610504</v>
      </c>
      <c r="Z835" s="0" t="n">
        <v>0.0868388386153212</v>
      </c>
    </row>
    <row r="836" customFormat="false" ht="12.75" hidden="false" customHeight="false" outlineLevel="0" collapsed="false">
      <c r="B836" s="0" t="n">
        <v>3.938</v>
      </c>
      <c r="C836" s="0" t="n">
        <v>314.67</v>
      </c>
      <c r="D836" s="0" t="n">
        <v>1391.2</v>
      </c>
      <c r="E836" s="0" t="n">
        <v>2.438</v>
      </c>
      <c r="F836" s="0" t="n">
        <v>1391</v>
      </c>
      <c r="G836" s="0" t="n">
        <v>0.226218547807333</v>
      </c>
      <c r="H836" s="0" t="n">
        <v>1.48625362748972</v>
      </c>
      <c r="I836" s="0" t="n">
        <v>0.609620027682413</v>
      </c>
      <c r="T836" s="0" t="n">
        <v>17.5644</v>
      </c>
      <c r="U836" s="0" t="n">
        <v>1.8497</v>
      </c>
      <c r="Y836" s="0" t="n">
        <v>1.5697522816248</v>
      </c>
      <c r="Z836" s="0" t="n">
        <v>0.0834986541350762</v>
      </c>
    </row>
    <row r="837" customFormat="false" ht="12.75" hidden="false" customHeight="false" outlineLevel="0" collapsed="false">
      <c r="B837" s="0" t="n">
        <v>3.929</v>
      </c>
      <c r="C837" s="0" t="n">
        <v>314.67</v>
      </c>
      <c r="D837" s="0" t="n">
        <v>1391.2</v>
      </c>
      <c r="E837" s="0" t="n">
        <v>2.429</v>
      </c>
      <c r="F837" s="0" t="n">
        <v>1391</v>
      </c>
      <c r="G837" s="0" t="n">
        <v>0.226218547807333</v>
      </c>
      <c r="H837" s="0" t="n">
        <v>1.48625362748972</v>
      </c>
      <c r="I837" s="0" t="n">
        <v>0.611878809176501</v>
      </c>
      <c r="T837" s="0" t="n">
        <v>17.5644</v>
      </c>
      <c r="U837" s="0" t="n">
        <v>1.8815</v>
      </c>
      <c r="Y837" s="0" t="n">
        <v>1.56641209714455</v>
      </c>
      <c r="Z837" s="0" t="n">
        <v>0.080158469654831</v>
      </c>
    </row>
    <row r="838" customFormat="false" ht="12.75" hidden="false" customHeight="false" outlineLevel="0" collapsed="false">
      <c r="B838" s="0" t="n">
        <v>3.909</v>
      </c>
      <c r="C838" s="0" t="n">
        <v>319.14</v>
      </c>
      <c r="D838" s="0" t="n">
        <v>1392.9</v>
      </c>
      <c r="E838" s="0" t="n">
        <v>2.409</v>
      </c>
      <c r="F838" s="0" t="n">
        <v>1392.7</v>
      </c>
      <c r="G838" s="0" t="n">
        <v>0.229152006893085</v>
      </c>
      <c r="H838" s="0" t="n">
        <v>1.47336961709773</v>
      </c>
      <c r="I838" s="0" t="n">
        <v>0.611610467869543</v>
      </c>
      <c r="T838" s="0" t="n">
        <v>17.5645</v>
      </c>
      <c r="U838" s="0" t="n">
        <v>1.9193</v>
      </c>
      <c r="Y838" s="0" t="n">
        <v>1.55898946496623</v>
      </c>
      <c r="Z838" s="0" t="n">
        <v>0.0856198478685009</v>
      </c>
    </row>
    <row r="839" customFormat="false" ht="12.75" hidden="false" customHeight="false" outlineLevel="0" collapsed="false">
      <c r="B839" s="0" t="n">
        <v>3.899</v>
      </c>
      <c r="C839" s="0" t="n">
        <v>330.13</v>
      </c>
      <c r="D839" s="0" t="n">
        <v>1392.9</v>
      </c>
      <c r="E839" s="0" t="n">
        <v>2.399</v>
      </c>
      <c r="F839" s="0" t="n">
        <v>1392.7</v>
      </c>
      <c r="G839" s="0" t="n">
        <v>0.237043153586558</v>
      </c>
      <c r="H839" s="0" t="n">
        <v>1.43951298093587</v>
      </c>
      <c r="I839" s="0" t="n">
        <v>0.600047095012866</v>
      </c>
      <c r="T839" s="0" t="n">
        <v>17.5645</v>
      </c>
      <c r="U839" s="0" t="n">
        <v>1.9467</v>
      </c>
      <c r="Y839" s="0" t="n">
        <v>1.55527814887707</v>
      </c>
      <c r="Z839" s="0" t="n">
        <v>0.115765167941203</v>
      </c>
    </row>
    <row r="840" customFormat="false" ht="12.75" hidden="false" customHeight="false" outlineLevel="0" collapsed="false">
      <c r="B840" s="0" t="n">
        <v>3.884</v>
      </c>
      <c r="C840" s="0" t="n">
        <v>333.87</v>
      </c>
      <c r="D840" s="0" t="n">
        <v>1392.9</v>
      </c>
      <c r="E840" s="0" t="n">
        <v>2.384</v>
      </c>
      <c r="F840" s="0" t="n">
        <v>1392.7</v>
      </c>
      <c r="G840" s="0" t="n">
        <v>0.239728584763409</v>
      </c>
      <c r="H840" s="0" t="n">
        <v>1.42824780227404</v>
      </c>
      <c r="I840" s="0" t="n">
        <v>0.599097232497501</v>
      </c>
      <c r="T840" s="0" t="n">
        <v>17.5645</v>
      </c>
      <c r="U840" s="0" t="n">
        <v>1.9633</v>
      </c>
      <c r="Y840" s="0" t="n">
        <v>1.54971117474333</v>
      </c>
      <c r="Z840" s="0" t="n">
        <v>0.121463372469285</v>
      </c>
    </row>
    <row r="841" customFormat="false" ht="12.75" hidden="false" customHeight="false" outlineLevel="0" collapsed="false">
      <c r="B841" s="0" t="n">
        <v>3.879</v>
      </c>
      <c r="C841" s="0" t="n">
        <v>334.82</v>
      </c>
      <c r="D841" s="0" t="n">
        <v>1394.7</v>
      </c>
      <c r="E841" s="0" t="n">
        <v>2.379</v>
      </c>
      <c r="F841" s="0" t="n">
        <v>1394.5</v>
      </c>
      <c r="G841" s="0" t="n">
        <v>0.240100394406597</v>
      </c>
      <c r="H841" s="0" t="n">
        <v>1.42669804304614</v>
      </c>
      <c r="I841" s="0" t="n">
        <v>0.599704936127005</v>
      </c>
      <c r="T841" s="0" t="n">
        <v>17.5645</v>
      </c>
      <c r="U841" s="0" t="n">
        <v>1.9745</v>
      </c>
      <c r="Y841" s="0" t="n">
        <v>1.54785551669875</v>
      </c>
      <c r="Z841" s="0" t="n">
        <v>0.121157473652603</v>
      </c>
    </row>
    <row r="842" customFormat="false" ht="12.75" hidden="false" customHeight="false" outlineLevel="0" collapsed="false">
      <c r="B842" s="0" t="n">
        <v>3.851</v>
      </c>
      <c r="C842" s="0" t="n">
        <v>338.61</v>
      </c>
      <c r="D842" s="0" t="n">
        <v>1392.9</v>
      </c>
      <c r="E842" s="0" t="n">
        <v>2.351</v>
      </c>
      <c r="F842" s="0" t="n">
        <v>1392.7</v>
      </c>
      <c r="G842" s="0" t="n">
        <v>0.243132045666691</v>
      </c>
      <c r="H842" s="0" t="n">
        <v>1.41415049618147</v>
      </c>
      <c r="I842" s="0" t="n">
        <v>0.601510206797733</v>
      </c>
      <c r="T842" s="0" t="n">
        <v>17.5647</v>
      </c>
      <c r="U842" s="0" t="n">
        <v>1.9801</v>
      </c>
      <c r="Y842" s="0" t="n">
        <v>1.5374638316491</v>
      </c>
      <c r="Z842" s="0" t="n">
        <v>0.123313335467624</v>
      </c>
    </row>
    <row r="843" customFormat="false" ht="12.75" hidden="false" customHeight="false" outlineLevel="0" collapsed="false">
      <c r="B843" s="0" t="n">
        <v>3.841</v>
      </c>
      <c r="C843" s="0" t="n">
        <v>340.53</v>
      </c>
      <c r="D843" s="0" t="n">
        <v>1392.9</v>
      </c>
      <c r="E843" s="0" t="n">
        <v>2.341</v>
      </c>
      <c r="F843" s="0" t="n">
        <v>1392.7</v>
      </c>
      <c r="G843" s="0" t="n">
        <v>0.244510662741437</v>
      </c>
      <c r="H843" s="0" t="n">
        <v>1.40849627173858</v>
      </c>
      <c r="I843" s="0" t="n">
        <v>0.601664362126688</v>
      </c>
      <c r="T843" s="0" t="n">
        <v>17.5642</v>
      </c>
      <c r="U843" s="0" t="n">
        <v>1.9857</v>
      </c>
      <c r="Y843" s="0" t="n">
        <v>1.53375251555993</v>
      </c>
      <c r="Z843" s="0" t="n">
        <v>0.125256243821358</v>
      </c>
    </row>
    <row r="844" customFormat="false" ht="12.75" hidden="false" customHeight="false" outlineLevel="0" collapsed="false">
      <c r="B844" s="0" t="n">
        <v>3.831</v>
      </c>
      <c r="C844" s="0" t="n">
        <v>341.49</v>
      </c>
      <c r="D844" s="0" t="n">
        <v>1392.9</v>
      </c>
      <c r="E844" s="0" t="n">
        <v>2.331</v>
      </c>
      <c r="F844" s="0" t="n">
        <v>1392.7</v>
      </c>
      <c r="G844" s="0" t="n">
        <v>0.245199971278811</v>
      </c>
      <c r="H844" s="0" t="n">
        <v>1.40568110334635</v>
      </c>
      <c r="I844" s="0" t="n">
        <v>0.603037796373382</v>
      </c>
      <c r="T844" s="0" t="n">
        <v>17.5642</v>
      </c>
      <c r="U844" s="0" t="n">
        <v>1.9857</v>
      </c>
      <c r="Y844" s="0" t="n">
        <v>1.53004119947077</v>
      </c>
      <c r="Z844" s="0" t="n">
        <v>0.124360096124419</v>
      </c>
    </row>
    <row r="845" customFormat="false" ht="12.75" hidden="false" customHeight="false" outlineLevel="0" collapsed="false">
      <c r="B845" s="0" t="n">
        <v>3.822</v>
      </c>
      <c r="C845" s="0" t="n">
        <v>348.3</v>
      </c>
      <c r="D845" s="0" t="n">
        <v>1392.9</v>
      </c>
      <c r="E845" s="0" t="n">
        <v>2.322</v>
      </c>
      <c r="F845" s="0" t="n">
        <v>1392.7</v>
      </c>
      <c r="G845" s="0" t="n">
        <v>0.250089753715804</v>
      </c>
      <c r="H845" s="0" t="n">
        <v>1.38593532322572</v>
      </c>
      <c r="I845" s="0" t="n">
        <v>0.596871370898242</v>
      </c>
      <c r="T845" s="0" t="n">
        <v>17.564</v>
      </c>
      <c r="U845" s="0" t="n">
        <v>1.9801</v>
      </c>
      <c r="Y845" s="0" t="n">
        <v>1.52670101499053</v>
      </c>
      <c r="Z845" s="0" t="n">
        <v>0.14076569176481</v>
      </c>
    </row>
    <row r="846" customFormat="false" ht="12.75" hidden="false" customHeight="false" outlineLevel="0" collapsed="false">
      <c r="B846" s="0" t="n">
        <v>3.793</v>
      </c>
      <c r="C846" s="0" t="n">
        <v>351.26</v>
      </c>
      <c r="D846" s="0" t="n">
        <v>1392.9</v>
      </c>
      <c r="E846" s="0" t="n">
        <v>2.293</v>
      </c>
      <c r="F846" s="0" t="n">
        <v>1392.7</v>
      </c>
      <c r="G846" s="0" t="n">
        <v>0.252215121706039</v>
      </c>
      <c r="H846" s="0" t="n">
        <v>1.37747281113812</v>
      </c>
      <c r="I846" s="0" t="n">
        <v>0.600729529497655</v>
      </c>
      <c r="T846" s="0" t="n">
        <v>17.5639</v>
      </c>
      <c r="U846" s="0" t="n">
        <v>1.9857</v>
      </c>
      <c r="Y846" s="0" t="n">
        <v>1.51593819833196</v>
      </c>
      <c r="Z846" s="0" t="n">
        <v>0.138465387193838</v>
      </c>
    </row>
    <row r="847" customFormat="false" ht="12.75" hidden="false" customHeight="false" outlineLevel="0" collapsed="false">
      <c r="B847" s="0" t="n">
        <v>3.802</v>
      </c>
      <c r="C847" s="0" t="n">
        <v>352.25</v>
      </c>
      <c r="D847" s="0" t="n">
        <v>1392.9</v>
      </c>
      <c r="E847" s="0" t="n">
        <v>2.302</v>
      </c>
      <c r="F847" s="0" t="n">
        <v>1392.7</v>
      </c>
      <c r="G847" s="0" t="n">
        <v>0.252925971135205</v>
      </c>
      <c r="H847" s="0" t="n">
        <v>1.37465835053053</v>
      </c>
      <c r="I847" s="0" t="n">
        <v>0.597158275643151</v>
      </c>
      <c r="T847" s="0" t="n">
        <v>17.564</v>
      </c>
      <c r="U847" s="0" t="n">
        <v>1.9801</v>
      </c>
      <c r="Y847" s="0" t="n">
        <v>1.51927838281221</v>
      </c>
      <c r="Z847" s="0" t="n">
        <v>0.144620032281673</v>
      </c>
    </row>
    <row r="848" customFormat="false" ht="12.75" hidden="false" customHeight="false" outlineLevel="0" collapsed="false">
      <c r="B848" s="0" t="n">
        <v>3.779</v>
      </c>
      <c r="C848" s="0" t="n">
        <v>363.35</v>
      </c>
      <c r="D848" s="0" t="n">
        <v>1394.7</v>
      </c>
      <c r="E848" s="0" t="n">
        <v>2.279</v>
      </c>
      <c r="F848" s="0" t="n">
        <v>1394.5</v>
      </c>
      <c r="G848" s="0" t="n">
        <v>0.260559340265328</v>
      </c>
      <c r="H848" s="0" t="n">
        <v>1.34492456513157</v>
      </c>
      <c r="I848" s="0" t="n">
        <v>0.590138027701433</v>
      </c>
      <c r="T848" s="0" t="n">
        <v>17.564</v>
      </c>
      <c r="U848" s="0" t="n">
        <v>1.9689</v>
      </c>
      <c r="Y848" s="0" t="n">
        <v>1.51074235580713</v>
      </c>
      <c r="Z848" s="0" t="n">
        <v>0.165817790675568</v>
      </c>
    </row>
    <row r="849" customFormat="false" ht="12.75" hidden="false" customHeight="false" outlineLevel="0" collapsed="false">
      <c r="B849" s="0" t="n">
        <v>3.745</v>
      </c>
      <c r="C849" s="0" t="n">
        <v>367.47</v>
      </c>
      <c r="D849" s="0" t="n">
        <v>1394.7</v>
      </c>
      <c r="E849" s="0" t="n">
        <v>2.245</v>
      </c>
      <c r="F849" s="0" t="n">
        <v>1394.5</v>
      </c>
      <c r="G849" s="0" t="n">
        <v>0.263513804230907</v>
      </c>
      <c r="H849" s="0" t="n">
        <v>1.33364944023804</v>
      </c>
      <c r="I849" s="0" t="n">
        <v>0.594053202778637</v>
      </c>
      <c r="T849" s="0" t="n">
        <v>17.5639</v>
      </c>
      <c r="U849" s="0" t="n">
        <v>1.9357</v>
      </c>
      <c r="Y849" s="0" t="n">
        <v>1.49812388110399</v>
      </c>
      <c r="Z849" s="0" t="n">
        <v>0.164474440865946</v>
      </c>
    </row>
    <row r="850" customFormat="false" ht="12.75" hidden="false" customHeight="false" outlineLevel="0" collapsed="false">
      <c r="B850" s="0" t="n">
        <v>3.735</v>
      </c>
      <c r="C850" s="0" t="n">
        <v>365.4</v>
      </c>
      <c r="D850" s="0" t="n">
        <v>1394.7</v>
      </c>
      <c r="E850" s="0" t="n">
        <v>2.235</v>
      </c>
      <c r="F850" s="0" t="n">
        <v>1394.5</v>
      </c>
      <c r="G850" s="0" t="n">
        <v>0.262029401219075</v>
      </c>
      <c r="H850" s="0" t="n">
        <v>1.33929847860535</v>
      </c>
      <c r="I850" s="0" t="n">
        <v>0.599238692888299</v>
      </c>
      <c r="T850" s="0" t="n">
        <v>17.5644</v>
      </c>
      <c r="U850" s="0" t="n">
        <v>1.9302</v>
      </c>
      <c r="Y850" s="0" t="n">
        <v>1.49441256501482</v>
      </c>
      <c r="Z850" s="0" t="n">
        <v>0.155114086409478</v>
      </c>
    </row>
    <row r="851" customFormat="false" ht="12.75" hidden="false" customHeight="false" outlineLevel="0" collapsed="false">
      <c r="B851" s="0" t="n">
        <v>3.715</v>
      </c>
      <c r="C851" s="0" t="n">
        <v>364.37</v>
      </c>
      <c r="D851" s="0" t="n">
        <v>1394.7</v>
      </c>
      <c r="E851" s="0" t="n">
        <v>2.215</v>
      </c>
      <c r="F851" s="0" t="n">
        <v>1394.5</v>
      </c>
      <c r="G851" s="0" t="n">
        <v>0.26129078522768</v>
      </c>
      <c r="H851" s="0" t="n">
        <v>1.34212128748744</v>
      </c>
      <c r="I851" s="0" t="n">
        <v>0.605923831822771</v>
      </c>
      <c r="T851" s="0" t="n">
        <v>17.564</v>
      </c>
      <c r="U851" s="0" t="n">
        <v>1.9193</v>
      </c>
      <c r="Y851" s="0" t="n">
        <v>1.4869899328365</v>
      </c>
      <c r="Z851" s="0" t="n">
        <v>0.144868645349064</v>
      </c>
    </row>
    <row r="852" customFormat="false" ht="12.75" hidden="false" customHeight="false" outlineLevel="0" collapsed="false">
      <c r="B852" s="0" t="n">
        <v>3.715</v>
      </c>
      <c r="C852" s="0" t="n">
        <v>371.64</v>
      </c>
      <c r="D852" s="0" t="n">
        <v>1394.7</v>
      </c>
      <c r="E852" s="0" t="n">
        <v>2.215</v>
      </c>
      <c r="F852" s="0" t="n">
        <v>1394.5</v>
      </c>
      <c r="G852" s="0" t="n">
        <v>0.2665041233417</v>
      </c>
      <c r="H852" s="0" t="n">
        <v>1.32236547984472</v>
      </c>
      <c r="I852" s="0" t="n">
        <v>0.597004731306872</v>
      </c>
      <c r="T852" s="0" t="n">
        <v>17.5642</v>
      </c>
      <c r="U852" s="0" t="n">
        <v>1.9138</v>
      </c>
      <c r="Y852" s="0" t="n">
        <v>1.4869899328365</v>
      </c>
      <c r="Z852" s="0" t="n">
        <v>0.16462445299178</v>
      </c>
    </row>
    <row r="853" customFormat="false" ht="12.75" hidden="false" customHeight="false" outlineLevel="0" collapsed="false">
      <c r="B853" s="0" t="n">
        <v>3.677</v>
      </c>
      <c r="C853" s="0" t="n">
        <v>370.59</v>
      </c>
      <c r="D853" s="0" t="n">
        <v>1394.7</v>
      </c>
      <c r="E853" s="0" t="n">
        <v>2.177</v>
      </c>
      <c r="F853" s="0" t="n">
        <v>1394.5</v>
      </c>
      <c r="G853" s="0" t="n">
        <v>0.265751165292219</v>
      </c>
      <c r="H853" s="0" t="n">
        <v>1.32519479322245</v>
      </c>
      <c r="I853" s="0" t="n">
        <v>0.60872521507692</v>
      </c>
      <c r="T853" s="0" t="n">
        <v>17.5644</v>
      </c>
      <c r="U853" s="0" t="n">
        <v>1.8922</v>
      </c>
      <c r="Y853" s="0" t="n">
        <v>1.47288693169769</v>
      </c>
      <c r="Z853" s="0" t="n">
        <v>0.147692138475235</v>
      </c>
    </row>
    <row r="854" customFormat="false" ht="12.75" hidden="false" customHeight="false" outlineLevel="0" collapsed="false">
      <c r="B854" s="0" t="n">
        <v>3.658</v>
      </c>
      <c r="C854" s="0" t="n">
        <v>360.29</v>
      </c>
      <c r="D854" s="0" t="n">
        <v>1394.7</v>
      </c>
      <c r="E854" s="0" t="n">
        <v>2.158</v>
      </c>
      <c r="F854" s="0" t="n">
        <v>1394.5</v>
      </c>
      <c r="G854" s="0" t="n">
        <v>0.258365005378272</v>
      </c>
      <c r="H854" s="0" t="n">
        <v>1.35338185894053</v>
      </c>
      <c r="I854" s="0" t="n">
        <v>0.627146366515536</v>
      </c>
      <c r="T854" s="0" t="n">
        <v>17.5645</v>
      </c>
      <c r="U854" s="0" t="n">
        <v>1.8761</v>
      </c>
      <c r="Y854" s="0" t="n">
        <v>1.46583543112828</v>
      </c>
      <c r="Z854" s="0" t="n">
        <v>0.112453572187758</v>
      </c>
    </row>
    <row r="855" customFormat="false" ht="12.75" hidden="false" customHeight="false" outlineLevel="0" collapsed="false">
      <c r="B855" s="0" t="n">
        <v>3.647</v>
      </c>
      <c r="C855" s="0" t="n">
        <v>358.26</v>
      </c>
      <c r="D855" s="0" t="n">
        <v>1394.7</v>
      </c>
      <c r="E855" s="0" t="n">
        <v>2.147</v>
      </c>
      <c r="F855" s="0" t="n">
        <v>1394.5</v>
      </c>
      <c r="G855" s="0" t="n">
        <v>0.25690928648261</v>
      </c>
      <c r="H855" s="0" t="n">
        <v>1.35903214151698</v>
      </c>
      <c r="I855" s="0" t="n">
        <v>0.632991216356301</v>
      </c>
      <c r="T855" s="0" t="n">
        <v>17.5645</v>
      </c>
      <c r="U855" s="0" t="n">
        <v>1.8602</v>
      </c>
      <c r="Y855" s="0" t="n">
        <v>1.46175298343021</v>
      </c>
      <c r="Z855" s="0" t="n">
        <v>0.102720841913229</v>
      </c>
    </row>
    <row r="856" customFormat="false" ht="12.75" hidden="false" customHeight="false" outlineLevel="0" collapsed="false">
      <c r="B856" s="0" t="n">
        <v>3.638</v>
      </c>
      <c r="C856" s="0" t="n">
        <v>358.26</v>
      </c>
      <c r="D856" s="0" t="n">
        <v>1394.7</v>
      </c>
      <c r="E856" s="0" t="n">
        <v>2.138</v>
      </c>
      <c r="F856" s="0" t="n">
        <v>1394.5</v>
      </c>
      <c r="G856" s="0" t="n">
        <v>0.25690928648261</v>
      </c>
      <c r="H856" s="0" t="n">
        <v>1.35903214151698</v>
      </c>
      <c r="I856" s="0" t="n">
        <v>0.635655819231514</v>
      </c>
      <c r="T856" s="0" t="n">
        <v>17.5645</v>
      </c>
      <c r="U856" s="0" t="n">
        <v>1.8445</v>
      </c>
      <c r="Y856" s="0" t="n">
        <v>1.45841279894996</v>
      </c>
      <c r="Z856" s="0" t="n">
        <v>0.0993806574329836</v>
      </c>
    </row>
    <row r="857" customFormat="false" ht="12.75" hidden="false" customHeight="false" outlineLevel="0" collapsed="false">
      <c r="B857" s="0" t="n">
        <v>3.638</v>
      </c>
      <c r="C857" s="0" t="n">
        <v>359.27</v>
      </c>
      <c r="D857" s="0" t="n">
        <v>1394.7</v>
      </c>
      <c r="E857" s="0" t="n">
        <v>2.138</v>
      </c>
      <c r="F857" s="0" t="n">
        <v>1394.5</v>
      </c>
      <c r="G857" s="0" t="n">
        <v>0.25763356041592</v>
      </c>
      <c r="H857" s="0" t="n">
        <v>1.35621692653413</v>
      </c>
      <c r="I857" s="0" t="n">
        <v>0.634339067602495</v>
      </c>
      <c r="T857" s="0" t="n">
        <v>17.5645</v>
      </c>
      <c r="U857" s="0" t="n">
        <v>1.8288</v>
      </c>
      <c r="Y857" s="0" t="n">
        <v>1.45841279894996</v>
      </c>
      <c r="Z857" s="0" t="n">
        <v>0.102195872415828</v>
      </c>
    </row>
    <row r="858" customFormat="false" ht="12.75" hidden="false" customHeight="false" outlineLevel="0" collapsed="false">
      <c r="B858" s="0" t="n">
        <v>3.619</v>
      </c>
      <c r="C858" s="0" t="n">
        <v>359.27</v>
      </c>
      <c r="D858" s="0" t="n">
        <v>1394.7</v>
      </c>
      <c r="E858" s="0" t="n">
        <v>2.119</v>
      </c>
      <c r="F858" s="0" t="n">
        <v>1394.5</v>
      </c>
      <c r="G858" s="0" t="n">
        <v>0.25763356041592</v>
      </c>
      <c r="H858" s="0" t="n">
        <v>1.35621692653413</v>
      </c>
      <c r="I858" s="0" t="n">
        <v>0.640026864810823</v>
      </c>
      <c r="T858" s="0" t="n">
        <v>17.5647</v>
      </c>
      <c r="U858" s="0" t="n">
        <v>1.8184</v>
      </c>
      <c r="Y858" s="0" t="n">
        <v>1.45136129838055</v>
      </c>
      <c r="Z858" s="0" t="n">
        <v>0.0951443718464213</v>
      </c>
    </row>
    <row r="859" customFormat="false" ht="12.75" hidden="false" customHeight="false" outlineLevel="0" collapsed="false">
      <c r="B859" s="0" t="n">
        <v>3.61</v>
      </c>
      <c r="C859" s="0" t="n">
        <v>362.32</v>
      </c>
      <c r="D859" s="0" t="n">
        <v>1394.7</v>
      </c>
      <c r="E859" s="0" t="n">
        <v>2.11</v>
      </c>
      <c r="F859" s="0" t="n">
        <v>1394.5</v>
      </c>
      <c r="G859" s="0" t="n">
        <v>0.259820724273933</v>
      </c>
      <c r="H859" s="0" t="n">
        <v>1.34776332276711</v>
      </c>
      <c r="I859" s="0" t="n">
        <v>0.638750389937019</v>
      </c>
      <c r="T859" s="0" t="n">
        <v>17.5645</v>
      </c>
      <c r="U859" s="0" t="n">
        <v>1.803</v>
      </c>
      <c r="Y859" s="0" t="n">
        <v>1.44802111390031</v>
      </c>
      <c r="Z859" s="0" t="n">
        <v>0.1002577911332</v>
      </c>
    </row>
    <row r="860" customFormat="false" ht="12.75" hidden="false" customHeight="false" outlineLevel="0" collapsed="false">
      <c r="B860" s="0" t="n">
        <v>3.59</v>
      </c>
      <c r="C860" s="0" t="n">
        <v>374.79</v>
      </c>
      <c r="D860" s="0" t="n">
        <v>1394.7</v>
      </c>
      <c r="E860" s="0" t="n">
        <v>2.09</v>
      </c>
      <c r="F860" s="0" t="n">
        <v>1394.5</v>
      </c>
      <c r="G860" s="0" t="n">
        <v>0.26876299749014</v>
      </c>
      <c r="H860" s="0" t="n">
        <v>1.31392525503862</v>
      </c>
      <c r="I860" s="0" t="n">
        <v>0.628672370831875</v>
      </c>
      <c r="T860" s="0" t="n">
        <v>17.5649</v>
      </c>
      <c r="U860" s="0" t="n">
        <v>1.7877</v>
      </c>
      <c r="Y860" s="0" t="n">
        <v>1.44059848172199</v>
      </c>
      <c r="Z860" s="0" t="n">
        <v>0.126673226683369</v>
      </c>
    </row>
    <row r="861" customFormat="false" ht="12.75" hidden="false" customHeight="false" outlineLevel="0" collapsed="false">
      <c r="B861" s="0" t="n">
        <v>3.599</v>
      </c>
      <c r="C861" s="0" t="n">
        <v>379.04</v>
      </c>
      <c r="D861" s="0" t="n">
        <v>1394.7</v>
      </c>
      <c r="E861" s="0" t="n">
        <v>2.099</v>
      </c>
      <c r="F861" s="0" t="n">
        <v>1394.5</v>
      </c>
      <c r="G861" s="0" t="n">
        <v>0.271810684833274</v>
      </c>
      <c r="H861" s="0" t="n">
        <v>1.30264938445157</v>
      </c>
      <c r="I861" s="0" t="n">
        <v>0.620604756765874</v>
      </c>
      <c r="T861" s="0" t="n">
        <v>17.5647</v>
      </c>
      <c r="U861" s="0" t="n">
        <v>1.7725</v>
      </c>
      <c r="Y861" s="0" t="n">
        <v>1.44393866620223</v>
      </c>
      <c r="Z861" s="0" t="n">
        <v>0.141289281750662</v>
      </c>
    </row>
    <row r="862" customFormat="false" ht="12.75" hidden="false" customHeight="false" outlineLevel="0" collapsed="false">
      <c r="B862" s="0" t="n">
        <v>3.565</v>
      </c>
      <c r="C862" s="0" t="n">
        <v>380.12</v>
      </c>
      <c r="D862" s="0" t="n">
        <v>1394.7</v>
      </c>
      <c r="E862" s="0" t="n">
        <v>2.065</v>
      </c>
      <c r="F862" s="0" t="n">
        <v>1394.5</v>
      </c>
      <c r="G862" s="0" t="n">
        <v>0.272585155969882</v>
      </c>
      <c r="H862" s="0" t="n">
        <v>1.29980413269848</v>
      </c>
      <c r="I862" s="0" t="n">
        <v>0.62944510058038</v>
      </c>
      <c r="T862" s="0" t="n">
        <v>17.5648</v>
      </c>
      <c r="U862" s="0" t="n">
        <v>1.7575</v>
      </c>
      <c r="Y862" s="0" t="n">
        <v>1.43132019149908</v>
      </c>
      <c r="Z862" s="0" t="n">
        <v>0.131516058800599</v>
      </c>
    </row>
    <row r="863" customFormat="false" ht="12.75" hidden="false" customHeight="false" outlineLevel="0" collapsed="false">
      <c r="B863" s="0" t="n">
        <v>3.56</v>
      </c>
      <c r="C863" s="0" t="n">
        <v>384.43</v>
      </c>
      <c r="D863" s="0" t="n">
        <v>1394.7</v>
      </c>
      <c r="E863" s="0" t="n">
        <v>2.06</v>
      </c>
      <c r="F863" s="0" t="n">
        <v>1394.5</v>
      </c>
      <c r="G863" s="0" t="n">
        <v>0.275675869487271</v>
      </c>
      <c r="H863" s="0" t="n">
        <v>1.28852940799775</v>
      </c>
      <c r="I863" s="0" t="n">
        <v>0.625499712620265</v>
      </c>
      <c r="T863" s="0" t="n">
        <v>17.5651</v>
      </c>
      <c r="U863" s="0" t="n">
        <v>1.7426</v>
      </c>
      <c r="Y863" s="0" t="n">
        <v>1.4294645334545</v>
      </c>
      <c r="Z863" s="0" t="n">
        <v>0.140935125456757</v>
      </c>
    </row>
    <row r="864" customFormat="false" ht="12.75" hidden="false" customHeight="false" outlineLevel="0" collapsed="false">
      <c r="B864" s="0" t="n">
        <v>3.56</v>
      </c>
      <c r="C864" s="0" t="n">
        <v>386.6</v>
      </c>
      <c r="D864" s="0" t="n">
        <v>1394.7</v>
      </c>
      <c r="E864" s="0" t="n">
        <v>2.06</v>
      </c>
      <c r="F864" s="0" t="n">
        <v>1394.5</v>
      </c>
      <c r="G864" s="0" t="n">
        <v>0.27723198278953</v>
      </c>
      <c r="H864" s="0" t="n">
        <v>1.28290055933409</v>
      </c>
      <c r="I864" s="0" t="n">
        <v>0.622767261812666</v>
      </c>
      <c r="T864" s="0" t="n">
        <v>17.5647</v>
      </c>
      <c r="U864" s="0" t="n">
        <v>1.7278</v>
      </c>
      <c r="Y864" s="0" t="n">
        <v>1.4294645334545</v>
      </c>
      <c r="Z864" s="0" t="n">
        <v>0.146563974120411</v>
      </c>
    </row>
    <row r="865" customFormat="false" ht="12.75" hidden="false" customHeight="false" outlineLevel="0" collapsed="false">
      <c r="B865" s="0" t="n">
        <v>3.542</v>
      </c>
      <c r="C865" s="0" t="n">
        <v>387.69</v>
      </c>
      <c r="D865" s="0" t="n">
        <v>1394.7</v>
      </c>
      <c r="E865" s="0" t="n">
        <v>2.042</v>
      </c>
      <c r="F865" s="0" t="n">
        <v>1394.5</v>
      </c>
      <c r="G865" s="0" t="n">
        <v>0.278013624955181</v>
      </c>
      <c r="H865" s="0" t="n">
        <v>1.28008507508079</v>
      </c>
      <c r="I865" s="0" t="n">
        <v>0.62687809749304</v>
      </c>
      <c r="T865" s="0" t="n">
        <v>17.5649</v>
      </c>
      <c r="U865" s="0" t="n">
        <v>1.7131</v>
      </c>
      <c r="Y865" s="0" t="n">
        <v>1.42278416449401</v>
      </c>
      <c r="Z865" s="0" t="n">
        <v>0.142699089413225</v>
      </c>
    </row>
    <row r="866" customFormat="false" ht="12.75" hidden="false" customHeight="false" outlineLevel="0" collapsed="false">
      <c r="B866" s="0" t="n">
        <v>3.531</v>
      </c>
      <c r="C866" s="0" t="n">
        <v>390.98</v>
      </c>
      <c r="D866" s="0" t="n">
        <v>1394.7</v>
      </c>
      <c r="E866" s="0" t="n">
        <v>2.031</v>
      </c>
      <c r="F866" s="0" t="n">
        <v>1394.5</v>
      </c>
      <c r="G866" s="0" t="n">
        <v>0.280372893510219</v>
      </c>
      <c r="H866" s="0" t="n">
        <v>1.2716347190373</v>
      </c>
      <c r="I866" s="0" t="n">
        <v>0.626112614001623</v>
      </c>
      <c r="T866" s="0" t="n">
        <v>17.5651</v>
      </c>
      <c r="U866" s="0" t="n">
        <v>1.6986</v>
      </c>
      <c r="Y866" s="0" t="n">
        <v>1.41870171679594</v>
      </c>
      <c r="Z866" s="0" t="n">
        <v>0.14706699775864</v>
      </c>
    </row>
    <row r="867" customFormat="false" ht="12.75" hidden="false" customHeight="false" outlineLevel="0" collapsed="false">
      <c r="B867" s="0" t="n">
        <v>3.522</v>
      </c>
      <c r="C867" s="0" t="n">
        <v>392.09</v>
      </c>
      <c r="D867" s="0" t="n">
        <v>1394.7</v>
      </c>
      <c r="E867" s="0" t="n">
        <v>2.022</v>
      </c>
      <c r="F867" s="0" t="n">
        <v>1394.5</v>
      </c>
      <c r="G867" s="0" t="n">
        <v>0.281168877733955</v>
      </c>
      <c r="H867" s="0" t="n">
        <v>1.26879972172315</v>
      </c>
      <c r="I867" s="0" t="n">
        <v>0.627497389576237</v>
      </c>
      <c r="T867" s="0" t="n">
        <v>17.5653</v>
      </c>
      <c r="U867" s="0" t="n">
        <v>1.6889</v>
      </c>
      <c r="Y867" s="0" t="n">
        <v>1.41536153231569</v>
      </c>
      <c r="Z867" s="0" t="n">
        <v>0.14656181059254</v>
      </c>
    </row>
    <row r="868" customFormat="false" ht="12.75" hidden="false" customHeight="false" outlineLevel="0" collapsed="false">
      <c r="B868" s="0" t="n">
        <v>3.503</v>
      </c>
      <c r="C868" s="0" t="n">
        <v>393.19</v>
      </c>
      <c r="D868" s="0" t="n">
        <v>1394.7</v>
      </c>
      <c r="E868" s="0" t="n">
        <v>2.003</v>
      </c>
      <c r="F868" s="0" t="n">
        <v>1394.5</v>
      </c>
      <c r="G868" s="0" t="n">
        <v>0.281957690928648</v>
      </c>
      <c r="H868" s="0" t="n">
        <v>1.26599817157532</v>
      </c>
      <c r="I868" s="0" t="n">
        <v>0.632051009273748</v>
      </c>
      <c r="T868" s="0" t="n">
        <v>17.5654</v>
      </c>
      <c r="U868" s="0" t="n">
        <v>1.6794</v>
      </c>
      <c r="Y868" s="0" t="n">
        <v>1.40831003174628</v>
      </c>
      <c r="Z868" s="0" t="n">
        <v>0.142311860170968</v>
      </c>
    </row>
    <row r="869" customFormat="false" ht="12.75" hidden="false" customHeight="false" outlineLevel="0" collapsed="false">
      <c r="B869" s="0" t="n">
        <v>3.492</v>
      </c>
      <c r="C869" s="0" t="n">
        <v>395.42</v>
      </c>
      <c r="D869" s="0" t="n">
        <v>1394.7</v>
      </c>
      <c r="E869" s="0" t="n">
        <v>1.992</v>
      </c>
      <c r="F869" s="0" t="n">
        <v>1394.5</v>
      </c>
      <c r="G869" s="0" t="n">
        <v>0.283556830405163</v>
      </c>
      <c r="H869" s="0" t="n">
        <v>1.26034263638514</v>
      </c>
      <c r="I869" s="0" t="n">
        <v>0.632702126699366</v>
      </c>
      <c r="T869" s="0" t="n">
        <v>17.5653</v>
      </c>
      <c r="U869" s="0" t="n">
        <v>1.6746</v>
      </c>
      <c r="Y869" s="0" t="n">
        <v>1.40422758404821</v>
      </c>
      <c r="Z869" s="0" t="n">
        <v>0.14388494766307</v>
      </c>
    </row>
    <row r="870" customFormat="false" ht="12.75" hidden="false" customHeight="false" outlineLevel="0" collapsed="false">
      <c r="B870" s="0" t="n">
        <v>3.492</v>
      </c>
      <c r="C870" s="0" t="n">
        <v>397.65</v>
      </c>
      <c r="D870" s="0" t="n">
        <v>1394.7</v>
      </c>
      <c r="E870" s="0" t="n">
        <v>1.992</v>
      </c>
      <c r="F870" s="0" t="n">
        <v>1394.5</v>
      </c>
      <c r="G870" s="0" t="n">
        <v>0.285155969881678</v>
      </c>
      <c r="H870" s="0" t="n">
        <v>1.25471890648362</v>
      </c>
      <c r="I870" s="0" t="n">
        <v>0.629878969118283</v>
      </c>
      <c r="T870" s="0" t="n">
        <v>17.5653</v>
      </c>
      <c r="U870" s="0" t="n">
        <v>1.6841</v>
      </c>
      <c r="Y870" s="0" t="n">
        <v>1.40422758404821</v>
      </c>
      <c r="Z870" s="0" t="n">
        <v>0.149508677564586</v>
      </c>
    </row>
    <row r="871" customFormat="false" ht="12.75" hidden="false" customHeight="false" outlineLevel="0" collapsed="false">
      <c r="B871" s="0" t="n">
        <v>3.464</v>
      </c>
      <c r="C871" s="0" t="n">
        <v>397.65</v>
      </c>
      <c r="D871" s="0" t="n">
        <v>1394.7</v>
      </c>
      <c r="E871" s="0" t="n">
        <v>1.964</v>
      </c>
      <c r="F871" s="0" t="n">
        <v>1394.5</v>
      </c>
      <c r="G871" s="0" t="n">
        <v>0.285155969881678</v>
      </c>
      <c r="H871" s="0" t="n">
        <v>1.25471890648362</v>
      </c>
      <c r="I871" s="0" t="n">
        <v>0.638858913688198</v>
      </c>
      <c r="T871" s="0" t="n">
        <v>17.5655</v>
      </c>
      <c r="U871" s="0" t="n">
        <v>1.6937</v>
      </c>
      <c r="Y871" s="0" t="n">
        <v>1.39383589899856</v>
      </c>
      <c r="Z871" s="0" t="n">
        <v>0.139116992514935</v>
      </c>
    </row>
    <row r="872" customFormat="false" ht="12.75" hidden="false" customHeight="false" outlineLevel="0" collapsed="false">
      <c r="B872" s="0" t="n">
        <v>3.464</v>
      </c>
      <c r="C872" s="0" t="n">
        <v>405.58</v>
      </c>
      <c r="D872" s="0" t="n">
        <v>1392.9</v>
      </c>
      <c r="E872" s="0" t="n">
        <v>1.964</v>
      </c>
      <c r="F872" s="0" t="n">
        <v>1392.7</v>
      </c>
      <c r="G872" s="0" t="n">
        <v>0.291218496445753</v>
      </c>
      <c r="H872" s="0" t="n">
        <v>1.23368136880935</v>
      </c>
      <c r="I872" s="0" t="n">
        <v>0.628147336460974</v>
      </c>
      <c r="T872" s="0" t="n">
        <v>17.5653</v>
      </c>
      <c r="U872" s="0" t="n">
        <v>1.7131</v>
      </c>
      <c r="Y872" s="0" t="n">
        <v>1.39383589899856</v>
      </c>
      <c r="Z872" s="0" t="n">
        <v>0.160154530189202</v>
      </c>
    </row>
    <row r="873" customFormat="false" ht="12.75" hidden="false" customHeight="false" outlineLevel="0" collapsed="false">
      <c r="B873" s="0" t="n">
        <v>3.435</v>
      </c>
      <c r="C873" s="0" t="n">
        <v>412.5</v>
      </c>
      <c r="D873" s="0" t="n">
        <v>1392.9</v>
      </c>
      <c r="E873" s="0" t="n">
        <v>1.935</v>
      </c>
      <c r="F873" s="0" t="n">
        <v>1392.7</v>
      </c>
      <c r="G873" s="0" t="n">
        <v>0.296187262152653</v>
      </c>
      <c r="H873" s="0" t="n">
        <v>1.21676330549877</v>
      </c>
      <c r="I873" s="0" t="n">
        <v>0.6288182457358</v>
      </c>
      <c r="T873" s="0" t="n">
        <v>17.5653</v>
      </c>
      <c r="U873" s="0" t="n">
        <v>1.7475</v>
      </c>
      <c r="Y873" s="0" t="n">
        <v>1.38307308233999</v>
      </c>
      <c r="Z873" s="0" t="n">
        <v>0.166309776841215</v>
      </c>
    </row>
    <row r="874" customFormat="false" ht="12.75" hidden="false" customHeight="false" outlineLevel="0" collapsed="false">
      <c r="B874" s="0" t="n">
        <v>3.406</v>
      </c>
      <c r="C874" s="0" t="n">
        <v>413.66</v>
      </c>
      <c r="D874" s="0" t="n">
        <v>1394.7</v>
      </c>
      <c r="E874" s="0" t="n">
        <v>1.906</v>
      </c>
      <c r="F874" s="0" t="n">
        <v>1394.5</v>
      </c>
      <c r="G874" s="0" t="n">
        <v>0.296636787378989</v>
      </c>
      <c r="H874" s="0" t="n">
        <v>1.21524675000653</v>
      </c>
      <c r="I874" s="0" t="n">
        <v>0.637590110181811</v>
      </c>
      <c r="T874" s="0" t="n">
        <v>17.5651</v>
      </c>
      <c r="U874" s="0" t="n">
        <v>1.7725</v>
      </c>
      <c r="Y874" s="0" t="n">
        <v>1.37231026568142</v>
      </c>
      <c r="Z874" s="0" t="n">
        <v>0.157063515674888</v>
      </c>
    </row>
    <row r="875" customFormat="false" ht="12.75" hidden="false" customHeight="false" outlineLevel="0" collapsed="false">
      <c r="B875" s="0" t="n">
        <v>3.406</v>
      </c>
      <c r="C875" s="0" t="n">
        <v>413.66</v>
      </c>
      <c r="D875" s="0" t="n">
        <v>1392.9</v>
      </c>
      <c r="E875" s="0" t="n">
        <v>1.906</v>
      </c>
      <c r="F875" s="0" t="n">
        <v>1392.7</v>
      </c>
      <c r="G875" s="0" t="n">
        <v>0.297020176635313</v>
      </c>
      <c r="H875" s="0" t="n">
        <v>1.21395513107954</v>
      </c>
      <c r="I875" s="0" t="n">
        <v>0.63691245072379</v>
      </c>
      <c r="T875" s="0" t="n">
        <v>17.5654</v>
      </c>
      <c r="U875" s="0" t="n">
        <v>1.7776</v>
      </c>
      <c r="Y875" s="0" t="n">
        <v>1.37231026568142</v>
      </c>
      <c r="Z875" s="0" t="n">
        <v>0.158355134601876</v>
      </c>
    </row>
    <row r="876" customFormat="false" ht="12.75" hidden="false" customHeight="false" outlineLevel="0" collapsed="false">
      <c r="B876" s="0" t="n">
        <v>3.406</v>
      </c>
      <c r="C876" s="0" t="n">
        <v>412.5</v>
      </c>
      <c r="D876" s="0" t="n">
        <v>1392.9</v>
      </c>
      <c r="E876" s="0" t="n">
        <v>1.906</v>
      </c>
      <c r="F876" s="0" t="n">
        <v>1392.7</v>
      </c>
      <c r="G876" s="0" t="n">
        <v>0.296187262152653</v>
      </c>
      <c r="H876" s="0" t="n">
        <v>1.21676330549877</v>
      </c>
      <c r="I876" s="0" t="n">
        <v>0.638385784626848</v>
      </c>
      <c r="T876" s="0" t="n">
        <v>17.5664</v>
      </c>
      <c r="U876" s="0" t="n">
        <v>1.7826</v>
      </c>
      <c r="Y876" s="0" t="n">
        <v>1.37231026568142</v>
      </c>
      <c r="Z876" s="0" t="n">
        <v>0.155546960182647</v>
      </c>
    </row>
    <row r="877" customFormat="false" ht="12.75" hidden="false" customHeight="false" outlineLevel="0" collapsed="false">
      <c r="B877" s="0" t="n">
        <v>3.376</v>
      </c>
      <c r="C877" s="0" t="n">
        <v>409.02</v>
      </c>
      <c r="D877" s="0" t="n">
        <v>1392.9</v>
      </c>
      <c r="E877" s="0" t="n">
        <v>1.876</v>
      </c>
      <c r="F877" s="0" t="n">
        <v>1392.7</v>
      </c>
      <c r="G877" s="0" t="n">
        <v>0.293688518704674</v>
      </c>
      <c r="H877" s="0" t="n">
        <v>1.22523545613611</v>
      </c>
      <c r="I877" s="0" t="n">
        <v>0.653110584294303</v>
      </c>
      <c r="T877" s="0" t="n">
        <v>17.5675</v>
      </c>
      <c r="U877" s="0" t="n">
        <v>1.7776</v>
      </c>
      <c r="Y877" s="0" t="n">
        <v>1.36117631741394</v>
      </c>
      <c r="Z877" s="0" t="n">
        <v>0.135940861277824</v>
      </c>
    </row>
    <row r="878" customFormat="false" ht="12.75" hidden="false" customHeight="false" outlineLevel="0" collapsed="false">
      <c r="B878" s="0" t="n">
        <v>3.376</v>
      </c>
      <c r="C878" s="0" t="n">
        <v>409.02</v>
      </c>
      <c r="D878" s="0" t="n">
        <v>1392.9</v>
      </c>
      <c r="E878" s="0" t="n">
        <v>1.876</v>
      </c>
      <c r="F878" s="0" t="n">
        <v>1392.7</v>
      </c>
      <c r="G878" s="0" t="n">
        <v>0.293688518704674</v>
      </c>
      <c r="H878" s="0" t="n">
        <v>1.22523545613611</v>
      </c>
      <c r="I878" s="0" t="n">
        <v>0.653110584294303</v>
      </c>
      <c r="T878" s="0" t="n">
        <v>17.5682</v>
      </c>
      <c r="U878" s="0" t="n">
        <v>1.7725</v>
      </c>
      <c r="Y878" s="0" t="n">
        <v>1.36117631741394</v>
      </c>
      <c r="Z878" s="0" t="n">
        <v>0.135940861277824</v>
      </c>
    </row>
    <row r="879" customFormat="false" ht="12.75" hidden="false" customHeight="false" outlineLevel="0" collapsed="false">
      <c r="B879" s="0" t="n">
        <v>3.367</v>
      </c>
      <c r="C879" s="0" t="n">
        <v>410.18</v>
      </c>
      <c r="D879" s="0" t="n">
        <v>1392.9</v>
      </c>
      <c r="E879" s="0" t="n">
        <v>1.867</v>
      </c>
      <c r="F879" s="0" t="n">
        <v>1392.7</v>
      </c>
      <c r="G879" s="0" t="n">
        <v>0.294521433187334</v>
      </c>
      <c r="H879" s="0" t="n">
        <v>1.22240342317199</v>
      </c>
      <c r="I879" s="0" t="n">
        <v>0.654742058474555</v>
      </c>
      <c r="T879" s="0" t="n">
        <v>17.5687</v>
      </c>
      <c r="U879" s="0" t="n">
        <v>1.7625</v>
      </c>
      <c r="Y879" s="0" t="n">
        <v>1.35783613293369</v>
      </c>
      <c r="Z879" s="0" t="n">
        <v>0.135432709761697</v>
      </c>
    </row>
    <row r="880" customFormat="false" ht="12.75" hidden="false" customHeight="false" outlineLevel="0" collapsed="false">
      <c r="B880" s="0" t="n">
        <v>3.348</v>
      </c>
      <c r="C880" s="0" t="n">
        <v>412.5</v>
      </c>
      <c r="D880" s="0" t="n">
        <v>1391.2</v>
      </c>
      <c r="E880" s="0" t="n">
        <v>1.848</v>
      </c>
      <c r="F880" s="0" t="n">
        <v>1391</v>
      </c>
      <c r="G880" s="0" t="n">
        <v>0.296549245147376</v>
      </c>
      <c r="H880" s="0" t="n">
        <v>1.21554190944025</v>
      </c>
      <c r="I880" s="0" t="n">
        <v>0.657760773506627</v>
      </c>
      <c r="T880" s="0" t="n">
        <v>17.5697</v>
      </c>
      <c r="U880" s="0" t="n">
        <v>1.7575</v>
      </c>
      <c r="Y880" s="0" t="n">
        <v>1.35078463236429</v>
      </c>
      <c r="Z880" s="0" t="n">
        <v>0.135242722924038</v>
      </c>
    </row>
    <row r="881" customFormat="false" ht="12.75" hidden="false" customHeight="false" outlineLevel="0" collapsed="false">
      <c r="B881" s="0" t="n">
        <v>3.328</v>
      </c>
      <c r="C881" s="0" t="n">
        <v>413.66</v>
      </c>
      <c r="D881" s="0" t="n">
        <v>1392.9</v>
      </c>
      <c r="E881" s="0" t="n">
        <v>1.828</v>
      </c>
      <c r="F881" s="0" t="n">
        <v>1392.7</v>
      </c>
      <c r="G881" s="0" t="n">
        <v>0.297020176635313</v>
      </c>
      <c r="H881" s="0" t="n">
        <v>1.21395513107954</v>
      </c>
      <c r="I881" s="0" t="n">
        <v>0.664089240196687</v>
      </c>
      <c r="T881" s="0" t="n">
        <v>17.57</v>
      </c>
      <c r="U881" s="0" t="n">
        <v>1.7475</v>
      </c>
      <c r="Y881" s="0" t="n">
        <v>1.34336200018596</v>
      </c>
      <c r="Z881" s="0" t="n">
        <v>0.129406869106418</v>
      </c>
    </row>
    <row r="882" customFormat="false" ht="12.75" hidden="false" customHeight="false" outlineLevel="0" collapsed="false">
      <c r="B882" s="0" t="n">
        <v>3.328</v>
      </c>
      <c r="C882" s="0" t="n">
        <v>416</v>
      </c>
      <c r="D882" s="0" t="n">
        <v>1392.9</v>
      </c>
      <c r="E882" s="0" t="n">
        <v>1.828</v>
      </c>
      <c r="F882" s="0" t="n">
        <v>1392.7</v>
      </c>
      <c r="G882" s="0" t="n">
        <v>0.298700366195161</v>
      </c>
      <c r="H882" s="0" t="n">
        <v>1.20831425154543</v>
      </c>
      <c r="I882" s="0" t="n">
        <v>0.661003419882623</v>
      </c>
      <c r="T882" s="0" t="n">
        <v>17.5705</v>
      </c>
      <c r="U882" s="0" t="n">
        <v>1.7426</v>
      </c>
      <c r="Y882" s="0" t="n">
        <v>1.34336200018596</v>
      </c>
      <c r="Z882" s="0" t="n">
        <v>0.135047748640528</v>
      </c>
    </row>
    <row r="883" customFormat="false" ht="12.75" hidden="false" customHeight="false" outlineLevel="0" collapsed="false">
      <c r="B883" s="0" t="n">
        <v>3.309</v>
      </c>
      <c r="C883" s="0" t="n">
        <v>427.89</v>
      </c>
      <c r="D883" s="0" t="n">
        <v>1392.9</v>
      </c>
      <c r="E883" s="0" t="n">
        <v>1.809</v>
      </c>
      <c r="F883" s="0" t="n">
        <v>1392.7</v>
      </c>
      <c r="G883" s="0" t="n">
        <v>0.307237739642421</v>
      </c>
      <c r="H883" s="0" t="n">
        <v>1.18013336038165</v>
      </c>
      <c r="I883" s="0" t="n">
        <v>0.652367805628331</v>
      </c>
      <c r="T883" s="0" t="n">
        <v>17.5705</v>
      </c>
      <c r="U883" s="0" t="n">
        <v>1.7376</v>
      </c>
      <c r="Y883" s="0" t="n">
        <v>1.33631049961656</v>
      </c>
      <c r="Z883" s="0" t="n">
        <v>0.156177139234905</v>
      </c>
    </row>
    <row r="884" customFormat="false" ht="12.75" hidden="false" customHeight="false" outlineLevel="0" collapsed="false">
      <c r="B884" s="0" t="n">
        <v>3.29</v>
      </c>
      <c r="C884" s="0" t="n">
        <v>432.74</v>
      </c>
      <c r="D884" s="0" t="n">
        <v>1392.9</v>
      </c>
      <c r="E884" s="0" t="n">
        <v>1.79</v>
      </c>
      <c r="F884" s="0" t="n">
        <v>1392.7</v>
      </c>
      <c r="G884" s="0" t="n">
        <v>0.31072018381561</v>
      </c>
      <c r="H884" s="0" t="n">
        <v>1.16886242853708</v>
      </c>
      <c r="I884" s="0" t="n">
        <v>0.652995770132445</v>
      </c>
      <c r="T884" s="0" t="n">
        <v>17.5709</v>
      </c>
      <c r="U884" s="0" t="n">
        <v>1.7278</v>
      </c>
      <c r="Y884" s="0" t="n">
        <v>1.32925899904715</v>
      </c>
      <c r="Z884" s="0" t="n">
        <v>0.160396570510074</v>
      </c>
    </row>
    <row r="885" customFormat="false" ht="12.75" hidden="false" customHeight="false" outlineLevel="0" collapsed="false">
      <c r="B885" s="0" t="n">
        <v>3.305</v>
      </c>
      <c r="C885" s="0" t="n">
        <v>432.74</v>
      </c>
      <c r="D885" s="0" t="n">
        <v>1392.9</v>
      </c>
      <c r="E885" s="0" t="n">
        <v>1.805</v>
      </c>
      <c r="F885" s="0" t="n">
        <v>1392.7</v>
      </c>
      <c r="G885" s="0" t="n">
        <v>0.31072018381561</v>
      </c>
      <c r="H885" s="0" t="n">
        <v>1.16886242853708</v>
      </c>
      <c r="I885" s="0" t="n">
        <v>0.647569212485915</v>
      </c>
      <c r="T885" s="0" t="n">
        <v>17.5709</v>
      </c>
      <c r="U885" s="0" t="n">
        <v>1.7229</v>
      </c>
      <c r="Y885" s="0" t="n">
        <v>1.33482597318089</v>
      </c>
      <c r="Z885" s="0" t="n">
        <v>0.165963544643816</v>
      </c>
    </row>
    <row r="886" customFormat="false" ht="12.75" hidden="false" customHeight="false" outlineLevel="0" collapsed="false">
      <c r="B886" s="0" t="n">
        <v>3.271</v>
      </c>
      <c r="C886" s="0" t="n">
        <v>432.74</v>
      </c>
      <c r="D886" s="0" t="n">
        <v>1391.2</v>
      </c>
      <c r="E886" s="0" t="n">
        <v>1.771</v>
      </c>
      <c r="F886" s="0" t="n">
        <v>1391</v>
      </c>
      <c r="G886" s="0" t="n">
        <v>0.311099928109274</v>
      </c>
      <c r="H886" s="0" t="n">
        <v>1.16764103247855</v>
      </c>
      <c r="I886" s="0" t="n">
        <v>0.659311706650791</v>
      </c>
      <c r="T886" s="0" t="n">
        <v>17.5709</v>
      </c>
      <c r="U886" s="0" t="n">
        <v>1.7083</v>
      </c>
      <c r="Y886" s="0" t="n">
        <v>1.32220749847774</v>
      </c>
      <c r="Z886" s="0" t="n">
        <v>0.154566465999193</v>
      </c>
    </row>
    <row r="887" customFormat="false" ht="12.75" hidden="false" customHeight="false" outlineLevel="0" collapsed="false">
      <c r="B887" s="0" t="n">
        <v>3.271</v>
      </c>
      <c r="C887" s="0" t="n">
        <v>433.96</v>
      </c>
      <c r="D887" s="0" t="n">
        <v>1391.2</v>
      </c>
      <c r="E887" s="0" t="n">
        <v>1.771</v>
      </c>
      <c r="F887" s="0" t="n">
        <v>1391</v>
      </c>
      <c r="G887" s="0" t="n">
        <v>0.311976994967649</v>
      </c>
      <c r="H887" s="0" t="n">
        <v>1.16482575446125</v>
      </c>
      <c r="I887" s="0" t="n">
        <v>0.657722052208496</v>
      </c>
      <c r="T887" s="0" t="n">
        <v>17.5707</v>
      </c>
      <c r="U887" s="0" t="n">
        <v>1.6986</v>
      </c>
      <c r="Y887" s="0" t="n">
        <v>1.32220749847774</v>
      </c>
      <c r="Z887" s="0" t="n">
        <v>0.157381744016497</v>
      </c>
    </row>
    <row r="888" customFormat="false" ht="12.75" hidden="false" customHeight="false" outlineLevel="0" collapsed="false">
      <c r="B888" s="0" t="n">
        <v>3.251</v>
      </c>
      <c r="C888" s="0" t="n">
        <v>433.96</v>
      </c>
      <c r="D888" s="0" t="n">
        <v>1391.2</v>
      </c>
      <c r="E888" s="0" t="n">
        <v>1.751</v>
      </c>
      <c r="F888" s="0" t="n">
        <v>1391</v>
      </c>
      <c r="G888" s="0" t="n">
        <v>0.311976994967649</v>
      </c>
      <c r="H888" s="0" t="n">
        <v>1.16482575446125</v>
      </c>
      <c r="I888" s="0" t="n">
        <v>0.665234582787691</v>
      </c>
      <c r="T888" s="0" t="n">
        <v>17.5707</v>
      </c>
      <c r="U888" s="0" t="n">
        <v>1.6889</v>
      </c>
      <c r="Y888" s="0" t="n">
        <v>1.31478486629942</v>
      </c>
      <c r="Z888" s="0" t="n">
        <v>0.149959111838174</v>
      </c>
    </row>
    <row r="889" customFormat="false" ht="12.75" hidden="false" customHeight="false" outlineLevel="0" collapsed="false">
      <c r="B889" s="0" t="n">
        <v>3.241</v>
      </c>
      <c r="C889" s="0" t="n">
        <v>433.96</v>
      </c>
      <c r="D889" s="0" t="n">
        <v>1391.2</v>
      </c>
      <c r="E889" s="0" t="n">
        <v>1.741</v>
      </c>
      <c r="F889" s="0" t="n">
        <v>1391</v>
      </c>
      <c r="G889" s="0" t="n">
        <v>0.311976994967649</v>
      </c>
      <c r="H889" s="0" t="n">
        <v>1.16482575446125</v>
      </c>
      <c r="I889" s="0" t="n">
        <v>0.669055574073088</v>
      </c>
      <c r="T889" s="0" t="n">
        <v>17.5705</v>
      </c>
      <c r="U889" s="0" t="n">
        <v>1.6841</v>
      </c>
      <c r="Y889" s="0" t="n">
        <v>1.31107355021026</v>
      </c>
      <c r="Z889" s="0" t="n">
        <v>0.146247795749013</v>
      </c>
    </row>
    <row r="890" customFormat="false" ht="12.75" hidden="false" customHeight="false" outlineLevel="0" collapsed="false">
      <c r="B890" s="0" t="n">
        <v>3.232</v>
      </c>
      <c r="C890" s="0" t="n">
        <v>432.74</v>
      </c>
      <c r="D890" s="0" t="n">
        <v>1391.2</v>
      </c>
      <c r="E890" s="0" t="n">
        <v>1.732</v>
      </c>
      <c r="F890" s="0" t="n">
        <v>1391</v>
      </c>
      <c r="G890" s="0" t="n">
        <v>0.311099928109274</v>
      </c>
      <c r="H890" s="0" t="n">
        <v>1.16764103247855</v>
      </c>
      <c r="I890" s="0" t="n">
        <v>0.674157639999163</v>
      </c>
      <c r="T890" s="0" t="n">
        <v>17.5704</v>
      </c>
      <c r="U890" s="0" t="n">
        <v>1.6794</v>
      </c>
      <c r="Y890" s="0" t="n">
        <v>1.30773336573001</v>
      </c>
      <c r="Z890" s="0" t="n">
        <v>0.140092333251464</v>
      </c>
    </row>
    <row r="891" customFormat="false" ht="12.75" hidden="false" customHeight="false" outlineLevel="0" collapsed="false">
      <c r="B891" s="0" t="n">
        <v>3.203</v>
      </c>
      <c r="C891" s="0" t="n">
        <v>432.74</v>
      </c>
      <c r="D891" s="0" t="n">
        <v>1391.2</v>
      </c>
      <c r="E891" s="0" t="n">
        <v>1.703</v>
      </c>
      <c r="F891" s="0" t="n">
        <v>1391</v>
      </c>
      <c r="G891" s="0" t="n">
        <v>0.311099928109274</v>
      </c>
      <c r="H891" s="0" t="n">
        <v>1.16764103247855</v>
      </c>
      <c r="I891" s="0" t="n">
        <v>0.685637717251057</v>
      </c>
      <c r="T891" s="0" t="n">
        <v>17.5702</v>
      </c>
      <c r="U891" s="0" t="n">
        <v>1.6794</v>
      </c>
      <c r="Y891" s="0" t="n">
        <v>1.29697054907145</v>
      </c>
      <c r="Z891" s="0" t="n">
        <v>0.129329516592896</v>
      </c>
    </row>
    <row r="892" customFormat="false" ht="12.75" hidden="false" customHeight="false" outlineLevel="0" collapsed="false">
      <c r="B892" s="0" t="n">
        <v>3.212</v>
      </c>
      <c r="C892" s="0" t="n">
        <v>436.42</v>
      </c>
      <c r="D892" s="0" t="n">
        <v>1391.2</v>
      </c>
      <c r="E892" s="0" t="n">
        <v>1.712</v>
      </c>
      <c r="F892" s="0" t="n">
        <v>1391</v>
      </c>
      <c r="G892" s="0" t="n">
        <v>0.313745506829619</v>
      </c>
      <c r="H892" s="0" t="n">
        <v>1.15917303634924</v>
      </c>
      <c r="I892" s="0" t="n">
        <v>0.677087053942311</v>
      </c>
      <c r="T892" s="0" t="n">
        <v>17.5704</v>
      </c>
      <c r="U892" s="0" t="n">
        <v>1.6841</v>
      </c>
      <c r="Y892" s="0" t="n">
        <v>1.30031073355169</v>
      </c>
      <c r="Z892" s="0" t="n">
        <v>0.141137697202456</v>
      </c>
    </row>
    <row r="893" customFormat="false" ht="12.75" hidden="false" customHeight="false" outlineLevel="0" collapsed="false">
      <c r="B893" s="0" t="n">
        <v>3.193</v>
      </c>
      <c r="C893" s="0" t="n">
        <v>438.88</v>
      </c>
      <c r="D893" s="0" t="n">
        <v>1391.2</v>
      </c>
      <c r="E893" s="0" t="n">
        <v>1.693</v>
      </c>
      <c r="F893" s="0" t="n">
        <v>1391</v>
      </c>
      <c r="G893" s="0" t="n">
        <v>0.315514018691589</v>
      </c>
      <c r="H893" s="0" t="n">
        <v>1.15355209193764</v>
      </c>
      <c r="I893" s="0" t="n">
        <v>0.681365677458738</v>
      </c>
      <c r="T893" s="0" t="n">
        <v>17.5704</v>
      </c>
      <c r="U893" s="0" t="n">
        <v>1.6889</v>
      </c>
      <c r="Y893" s="0" t="n">
        <v>1.29325923298229</v>
      </c>
      <c r="Z893" s="0" t="n">
        <v>0.139707141044643</v>
      </c>
    </row>
    <row r="894" customFormat="false" ht="12.75" hidden="false" customHeight="false" outlineLevel="0" collapsed="false">
      <c r="B894" s="0" t="n">
        <v>3.164</v>
      </c>
      <c r="C894" s="0" t="n">
        <v>440.12</v>
      </c>
      <c r="D894" s="0" t="n">
        <v>1391.2</v>
      </c>
      <c r="E894" s="0" t="n">
        <v>1.664</v>
      </c>
      <c r="F894" s="0" t="n">
        <v>1391</v>
      </c>
      <c r="G894" s="0" t="n">
        <v>0.316405463695183</v>
      </c>
      <c r="H894" s="0" t="n">
        <v>1.15073070230327</v>
      </c>
      <c r="I894" s="0" t="n">
        <v>0.691544893211101</v>
      </c>
      <c r="T894" s="0" t="n">
        <v>17.5709</v>
      </c>
      <c r="U894" s="0" t="n">
        <v>1.7083</v>
      </c>
      <c r="Y894" s="0" t="n">
        <v>1.28249641632372</v>
      </c>
      <c r="Z894" s="0" t="n">
        <v>0.131765714020446</v>
      </c>
    </row>
    <row r="895" customFormat="false" ht="12.75" hidden="false" customHeight="false" outlineLevel="0" collapsed="false">
      <c r="B895" s="0" t="n">
        <v>3.164</v>
      </c>
      <c r="C895" s="0" t="n">
        <v>445.11</v>
      </c>
      <c r="D895" s="0" t="n">
        <v>1391.2</v>
      </c>
      <c r="E895" s="0" t="n">
        <v>1.664</v>
      </c>
      <c r="F895" s="0" t="n">
        <v>1391</v>
      </c>
      <c r="G895" s="0" t="n">
        <v>0.31999281092739</v>
      </c>
      <c r="H895" s="0" t="n">
        <v>1.13945667738564</v>
      </c>
      <c r="I895" s="0" t="n">
        <v>0.684769637851944</v>
      </c>
      <c r="T895" s="0" t="n">
        <v>17.5712</v>
      </c>
      <c r="U895" s="0" t="n">
        <v>1.7327</v>
      </c>
      <c r="Y895" s="0" t="n">
        <v>1.28249641632372</v>
      </c>
      <c r="Z895" s="0" t="n">
        <v>0.143039738938083</v>
      </c>
    </row>
    <row r="896" customFormat="false" ht="12.75" hidden="false" customHeight="false" outlineLevel="0" collapsed="false">
      <c r="B896" s="0" t="n">
        <v>3.155</v>
      </c>
      <c r="C896" s="0" t="n">
        <v>450.16</v>
      </c>
      <c r="D896" s="0" t="n">
        <v>1389.5</v>
      </c>
      <c r="E896" s="0" t="n">
        <v>1.655</v>
      </c>
      <c r="F896" s="0" t="n">
        <v>1389.3</v>
      </c>
      <c r="G896" s="0" t="n">
        <v>0.324019290290074</v>
      </c>
      <c r="H896" s="0" t="n">
        <v>1.12695215591191</v>
      </c>
      <c r="I896" s="0" t="n">
        <v>0.680937858557047</v>
      </c>
      <c r="T896" s="0" t="n">
        <v>17.5716</v>
      </c>
      <c r="U896" s="0" t="n">
        <v>1.7575</v>
      </c>
      <c r="Y896" s="0" t="n">
        <v>1.27915623184347</v>
      </c>
      <c r="Z896" s="0" t="n">
        <v>0.152204075931561</v>
      </c>
    </row>
    <row r="897" customFormat="false" ht="12.75" hidden="false" customHeight="false" outlineLevel="0" collapsed="false">
      <c r="B897" s="0" t="n">
        <v>3.135</v>
      </c>
      <c r="C897" s="0" t="n">
        <v>451.43</v>
      </c>
      <c r="D897" s="0" t="n">
        <v>1389.5</v>
      </c>
      <c r="E897" s="0" t="n">
        <v>1.635</v>
      </c>
      <c r="F897" s="0" t="n">
        <v>1389.3</v>
      </c>
      <c r="G897" s="0" t="n">
        <v>0.324933419707767</v>
      </c>
      <c r="H897" s="0" t="n">
        <v>1.12413490913712</v>
      </c>
      <c r="I897" s="0" t="n">
        <v>0.68754428693402</v>
      </c>
      <c r="T897" s="0" t="n">
        <v>17.5718</v>
      </c>
      <c r="U897" s="0" t="n">
        <v>1.7826</v>
      </c>
      <c r="Y897" s="0" t="n">
        <v>1.27173359966515</v>
      </c>
      <c r="Z897" s="0" t="n">
        <v>0.147598690528028</v>
      </c>
    </row>
    <row r="898" customFormat="false" ht="12.75" hidden="false" customHeight="false" outlineLevel="0" collapsed="false">
      <c r="B898" s="0" t="n">
        <v>3.125</v>
      </c>
      <c r="C898" s="0" t="n">
        <v>456.55</v>
      </c>
      <c r="D898" s="0" t="n">
        <v>1391.2</v>
      </c>
      <c r="E898" s="0" t="n">
        <v>1.625</v>
      </c>
      <c r="F898" s="0" t="n">
        <v>1391</v>
      </c>
      <c r="G898" s="0" t="n">
        <v>0.328217109992811</v>
      </c>
      <c r="H898" s="0" t="n">
        <v>1.11407989855553</v>
      </c>
      <c r="I898" s="0" t="n">
        <v>0.685587629880329</v>
      </c>
      <c r="T898" s="0" t="n">
        <v>17.5718</v>
      </c>
      <c r="U898" s="0" t="n">
        <v>1.7979</v>
      </c>
      <c r="Y898" s="0" t="n">
        <v>1.26802228357599</v>
      </c>
      <c r="Z898" s="0" t="n">
        <v>0.153942385020455</v>
      </c>
    </row>
    <row r="899" customFormat="false" ht="12.75" hidden="false" customHeight="false" outlineLevel="0" collapsed="false">
      <c r="B899" s="0" t="n">
        <v>3.096</v>
      </c>
      <c r="C899" s="0" t="n">
        <v>465.64</v>
      </c>
      <c r="D899" s="0" t="n">
        <v>1389.5</v>
      </c>
      <c r="E899" s="0" t="n">
        <v>1.596</v>
      </c>
      <c r="F899" s="0" t="n">
        <v>1389.3</v>
      </c>
      <c r="G899" s="0" t="n">
        <v>0.335161592168718</v>
      </c>
      <c r="H899" s="0" t="n">
        <v>1.0931424297905</v>
      </c>
      <c r="I899" s="0" t="n">
        <v>0.684926334455204</v>
      </c>
      <c r="T899" s="0" t="n">
        <v>17.5719</v>
      </c>
      <c r="U899" s="0" t="n">
        <v>1.834</v>
      </c>
      <c r="Y899" s="0" t="n">
        <v>1.25725946691742</v>
      </c>
      <c r="Z899" s="0" t="n">
        <v>0.164117037126917</v>
      </c>
    </row>
    <row r="900" customFormat="false" ht="12.75" hidden="false" customHeight="false" outlineLevel="0" collapsed="false">
      <c r="B900" s="0" t="n">
        <v>3.096</v>
      </c>
      <c r="C900" s="0" t="n">
        <v>464.33</v>
      </c>
      <c r="D900" s="0" t="n">
        <v>1389.5</v>
      </c>
      <c r="E900" s="0" t="n">
        <v>1.596</v>
      </c>
      <c r="F900" s="0" t="n">
        <v>1389.3</v>
      </c>
      <c r="G900" s="0" t="n">
        <v>0.334218671273303</v>
      </c>
      <c r="H900" s="0" t="n">
        <v>1.09595972665772</v>
      </c>
      <c r="I900" s="0" t="n">
        <v>0.686691558056218</v>
      </c>
      <c r="T900" s="0" t="n">
        <v>17.5721</v>
      </c>
      <c r="U900" s="0" t="n">
        <v>1.855</v>
      </c>
      <c r="Y900" s="0" t="n">
        <v>1.25725946691742</v>
      </c>
      <c r="Z900" s="0" t="n">
        <v>0.161299740259698</v>
      </c>
    </row>
    <row r="901" customFormat="false" ht="12.75" hidden="false" customHeight="false" outlineLevel="0" collapsed="false">
      <c r="B901" s="0" t="n">
        <v>3.077</v>
      </c>
      <c r="C901" s="0" t="n">
        <v>464.33</v>
      </c>
      <c r="D901" s="0" t="n">
        <v>1387.7</v>
      </c>
      <c r="E901" s="0" t="n">
        <v>1.577</v>
      </c>
      <c r="F901" s="0" t="n">
        <v>1387.5</v>
      </c>
      <c r="G901" s="0" t="n">
        <v>0.334652252252252</v>
      </c>
      <c r="H901" s="0" t="n">
        <v>1.09466327020531</v>
      </c>
      <c r="I901" s="0" t="n">
        <v>0.694142847308378</v>
      </c>
      <c r="T901" s="0" t="n">
        <v>17.5721</v>
      </c>
      <c r="U901" s="0" t="n">
        <v>1.8815</v>
      </c>
      <c r="Y901" s="0" t="n">
        <v>1.25020796634802</v>
      </c>
      <c r="Z901" s="0" t="n">
        <v>0.155544696142703</v>
      </c>
    </row>
    <row r="902" customFormat="false" ht="12.75" hidden="false" customHeight="false" outlineLevel="0" collapsed="false">
      <c r="B902" s="0" t="n">
        <v>3.057</v>
      </c>
      <c r="C902" s="0" t="n">
        <v>466.95</v>
      </c>
      <c r="D902" s="0" t="n">
        <v>1387.7</v>
      </c>
      <c r="E902" s="0" t="n">
        <v>1.557</v>
      </c>
      <c r="F902" s="0" t="n">
        <v>1387.5</v>
      </c>
      <c r="G902" s="0" t="n">
        <v>0.336540540540541</v>
      </c>
      <c r="H902" s="0" t="n">
        <v>1.0890365913397</v>
      </c>
      <c r="I902" s="0" t="n">
        <v>0.699445466499484</v>
      </c>
      <c r="T902" s="0" t="n">
        <v>17.5724</v>
      </c>
      <c r="U902" s="0" t="n">
        <v>1.9138</v>
      </c>
      <c r="Y902" s="0" t="n">
        <v>1.24278533416969</v>
      </c>
      <c r="Z902" s="0" t="n">
        <v>0.153748742829996</v>
      </c>
    </row>
    <row r="903" customFormat="false" ht="12.75" hidden="false" customHeight="false" outlineLevel="0" collapsed="false">
      <c r="B903" s="0" t="n">
        <v>3.039</v>
      </c>
      <c r="C903" s="0" t="n">
        <v>476.26</v>
      </c>
      <c r="D903" s="0" t="n">
        <v>1387.7</v>
      </c>
      <c r="E903" s="0" t="n">
        <v>1.539</v>
      </c>
      <c r="F903" s="0" t="n">
        <v>1387.5</v>
      </c>
      <c r="G903" s="0" t="n">
        <v>0.34325045045045</v>
      </c>
      <c r="H903" s="0" t="n">
        <v>1.06929485454546</v>
      </c>
      <c r="I903" s="0" t="n">
        <v>0.694798475987951</v>
      </c>
      <c r="T903" s="0" t="n">
        <v>17.5726</v>
      </c>
      <c r="U903" s="0" t="n">
        <v>1.9412</v>
      </c>
      <c r="Y903" s="0" t="n">
        <v>1.2361049652092</v>
      </c>
      <c r="Z903" s="0" t="n">
        <v>0.166810110663747</v>
      </c>
    </row>
    <row r="904" customFormat="false" ht="12.75" hidden="false" customHeight="false" outlineLevel="0" collapsed="false">
      <c r="B904" s="0" t="n">
        <v>2.98</v>
      </c>
      <c r="C904" s="0" t="n">
        <v>484.38</v>
      </c>
      <c r="D904" s="0" t="n">
        <v>1386</v>
      </c>
      <c r="E904" s="0" t="n">
        <v>1.48</v>
      </c>
      <c r="F904" s="0" t="n">
        <v>1385.8</v>
      </c>
      <c r="G904" s="0" t="n">
        <v>0.34953095684803</v>
      </c>
      <c r="H904" s="0" t="n">
        <v>1.0511630802232</v>
      </c>
      <c r="I904" s="0" t="n">
        <v>0.710245324475132</v>
      </c>
      <c r="T904" s="0" t="n">
        <v>17.5733</v>
      </c>
      <c r="U904" s="0" t="n">
        <v>2.0198</v>
      </c>
      <c r="Y904" s="0" t="n">
        <v>1.21420820028315</v>
      </c>
      <c r="Z904" s="0" t="n">
        <v>0.163045120059956</v>
      </c>
    </row>
    <row r="905" customFormat="false" ht="12.75" hidden="false" customHeight="false" outlineLevel="0" collapsed="false">
      <c r="B905" s="0" t="n">
        <v>2.98</v>
      </c>
      <c r="C905" s="0" t="n">
        <v>484.38</v>
      </c>
      <c r="D905" s="0" t="n">
        <v>1386</v>
      </c>
      <c r="E905" s="0" t="n">
        <v>1.48</v>
      </c>
      <c r="F905" s="0" t="n">
        <v>1385.8</v>
      </c>
      <c r="G905" s="0" t="n">
        <v>0.34953095684803</v>
      </c>
      <c r="H905" s="0" t="n">
        <v>1.0511630802232</v>
      </c>
      <c r="I905" s="0" t="n">
        <v>0.710245324475132</v>
      </c>
      <c r="T905" s="0" t="n">
        <v>17.5733</v>
      </c>
      <c r="U905" s="0" t="n">
        <v>2.0313</v>
      </c>
      <c r="Y905" s="0" t="n">
        <v>1.21420820028315</v>
      </c>
      <c r="Z905" s="0" t="n">
        <v>0.163045120059956</v>
      </c>
    </row>
    <row r="906" customFormat="false" ht="12.75" hidden="false" customHeight="false" outlineLevel="0" collapsed="false">
      <c r="B906" s="0" t="n">
        <v>2.961</v>
      </c>
      <c r="C906" s="0" t="n">
        <v>473.58</v>
      </c>
      <c r="D906" s="0" t="n">
        <v>1384.3</v>
      </c>
      <c r="E906" s="0" t="n">
        <v>1.461</v>
      </c>
      <c r="F906" s="0" t="n">
        <v>1384.1</v>
      </c>
      <c r="G906" s="0" t="n">
        <v>0.342157358572358</v>
      </c>
      <c r="H906" s="0" t="n">
        <v>1.07248446727367</v>
      </c>
      <c r="I906" s="0" t="n">
        <v>0.734075610728042</v>
      </c>
      <c r="T906" s="0" t="n">
        <v>17.5734</v>
      </c>
      <c r="U906" s="0" t="n">
        <v>2.0604</v>
      </c>
      <c r="Y906" s="0" t="n">
        <v>1.20715669971375</v>
      </c>
      <c r="Z906" s="0" t="n">
        <v>0.134672232440076</v>
      </c>
    </row>
    <row r="907" customFormat="false" ht="12.75" hidden="false" customHeight="false" outlineLevel="0" collapsed="false">
      <c r="B907" s="0" t="n">
        <v>2.961</v>
      </c>
      <c r="C907" s="0" t="n">
        <v>469.59</v>
      </c>
      <c r="D907" s="0" t="n">
        <v>1386</v>
      </c>
      <c r="E907" s="0" t="n">
        <v>1.461</v>
      </c>
      <c r="F907" s="0" t="n">
        <v>1385.8</v>
      </c>
      <c r="G907" s="0" t="n">
        <v>0.33885842112859</v>
      </c>
      <c r="H907" s="0" t="n">
        <v>1.08217282733302</v>
      </c>
      <c r="I907" s="0" t="n">
        <v>0.740706931781671</v>
      </c>
      <c r="T907" s="0" t="n">
        <v>17.5736</v>
      </c>
      <c r="U907" s="0" t="n">
        <v>2.0839</v>
      </c>
      <c r="Y907" s="0" t="n">
        <v>1.20715669971375</v>
      </c>
      <c r="Z907" s="0" t="n">
        <v>0.124983872380724</v>
      </c>
    </row>
    <row r="908" customFormat="false" ht="12.75" hidden="false" customHeight="false" outlineLevel="0" collapsed="false">
      <c r="B908" s="0" t="n">
        <v>2.922</v>
      </c>
      <c r="C908" s="0" t="n">
        <v>468.27</v>
      </c>
      <c r="D908" s="0" t="n">
        <v>1386</v>
      </c>
      <c r="E908" s="0" t="n">
        <v>1.422</v>
      </c>
      <c r="F908" s="0" t="n">
        <v>1385.8</v>
      </c>
      <c r="G908" s="0" t="n">
        <v>0.337905902727666</v>
      </c>
      <c r="H908" s="0" t="n">
        <v>1.08498774808519</v>
      </c>
      <c r="I908" s="0" t="n">
        <v>0.76300122931448</v>
      </c>
      <c r="T908" s="0" t="n">
        <v>17.5736</v>
      </c>
      <c r="U908" s="0" t="n">
        <v>2.1136</v>
      </c>
      <c r="Y908" s="0" t="n">
        <v>1.19268256696602</v>
      </c>
      <c r="Z908" s="0" t="n">
        <v>0.107694818880826</v>
      </c>
    </row>
    <row r="909" customFormat="false" ht="12.75" hidden="false" customHeight="false" outlineLevel="0" collapsed="false">
      <c r="B909" s="0" t="n">
        <v>2.922</v>
      </c>
      <c r="C909" s="0" t="n">
        <v>469.59</v>
      </c>
      <c r="D909" s="0" t="n">
        <v>1384.3</v>
      </c>
      <c r="E909" s="0" t="n">
        <v>1.422</v>
      </c>
      <c r="F909" s="0" t="n">
        <v>1384.1</v>
      </c>
      <c r="G909" s="0" t="n">
        <v>0.339274618885919</v>
      </c>
      <c r="H909" s="0" t="n">
        <v>1.08094534611986</v>
      </c>
      <c r="I909" s="0" t="n">
        <v>0.760158471251658</v>
      </c>
      <c r="T909" s="0" t="n">
        <v>17.5738</v>
      </c>
      <c r="U909" s="0" t="n">
        <v>2.1438</v>
      </c>
      <c r="Y909" s="0" t="n">
        <v>1.19268256696602</v>
      </c>
      <c r="Z909" s="0" t="n">
        <v>0.111737220846158</v>
      </c>
    </row>
    <row r="910" customFormat="false" ht="12.75" hidden="false" customHeight="false" outlineLevel="0" collapsed="false">
      <c r="B910" s="0" t="n">
        <v>2.922</v>
      </c>
      <c r="C910" s="0" t="n">
        <v>469.59</v>
      </c>
      <c r="D910" s="0" t="n">
        <v>1384.3</v>
      </c>
      <c r="E910" s="0" t="n">
        <v>1.422</v>
      </c>
      <c r="F910" s="0" t="n">
        <v>1384.1</v>
      </c>
      <c r="G910" s="0" t="n">
        <v>0.339274618885919</v>
      </c>
      <c r="H910" s="0" t="n">
        <v>1.08094534611986</v>
      </c>
      <c r="I910" s="0" t="n">
        <v>0.760158471251658</v>
      </c>
      <c r="T910" s="0" t="n">
        <v>17.574</v>
      </c>
      <c r="U910" s="0" t="n">
        <v>2.1622</v>
      </c>
      <c r="Y910" s="0" t="n">
        <v>1.19268256696602</v>
      </c>
      <c r="Z910" s="0" t="n">
        <v>0.111737220846158</v>
      </c>
    </row>
    <row r="911" customFormat="false" ht="12.75" hidden="false" customHeight="false" outlineLevel="0" collapsed="false">
      <c r="B911" s="0" t="n">
        <v>2.893</v>
      </c>
      <c r="C911" s="0" t="n">
        <v>470.92</v>
      </c>
      <c r="D911" s="0" t="n">
        <v>1384.3</v>
      </c>
      <c r="E911" s="0" t="n">
        <v>1.393</v>
      </c>
      <c r="F911" s="0" t="n">
        <v>1384.1</v>
      </c>
      <c r="G911" s="0" t="n">
        <v>0.340235532114732</v>
      </c>
      <c r="H911" s="0" t="n">
        <v>1.07811709165658</v>
      </c>
      <c r="I911" s="0" t="n">
        <v>0.773953403917146</v>
      </c>
      <c r="T911" s="0" t="n">
        <v>17.5747</v>
      </c>
      <c r="U911" s="0" t="n">
        <v>2.1744</v>
      </c>
      <c r="Y911" s="0" t="n">
        <v>1.18191975030745</v>
      </c>
      <c r="Z911" s="0" t="n">
        <v>0.103802658650865</v>
      </c>
    </row>
    <row r="912" customFormat="false" ht="12.75" hidden="false" customHeight="false" outlineLevel="0" collapsed="false">
      <c r="B912" s="0" t="n">
        <v>2.825</v>
      </c>
      <c r="C912" s="0" t="n">
        <v>509.58</v>
      </c>
      <c r="D912" s="0" t="n">
        <v>1382.5</v>
      </c>
      <c r="E912" s="0" t="n">
        <v>1.325</v>
      </c>
      <c r="F912" s="0" t="n">
        <v>1382.3</v>
      </c>
      <c r="G912" s="0" t="n">
        <v>0.36864645880055</v>
      </c>
      <c r="H912" s="0" t="n">
        <v>0.997917137475392</v>
      </c>
      <c r="I912" s="0" t="n">
        <v>0.75314500941539</v>
      </c>
      <c r="T912" s="0" t="n">
        <v>17.5772</v>
      </c>
      <c r="U912" s="0" t="n">
        <v>2.1868</v>
      </c>
      <c r="Y912" s="0" t="n">
        <v>1.15668280090115</v>
      </c>
      <c r="Z912" s="0" t="n">
        <v>0.15876566342576</v>
      </c>
    </row>
    <row r="913" customFormat="false" ht="12.75" hidden="false" customHeight="false" outlineLevel="0" collapsed="false">
      <c r="B913" s="0" t="n">
        <v>2.797</v>
      </c>
      <c r="C913" s="0" t="n">
        <v>505.29</v>
      </c>
      <c r="D913" s="0" t="n">
        <v>1382.5</v>
      </c>
      <c r="E913" s="0" t="n">
        <v>1.297</v>
      </c>
      <c r="F913" s="0" t="n">
        <v>1382.3</v>
      </c>
      <c r="G913" s="0" t="n">
        <v>0.365542935686899</v>
      </c>
      <c r="H913" s="0" t="n">
        <v>1.00637147208344</v>
      </c>
      <c r="I913" s="0" t="n">
        <v>0.775922491968726</v>
      </c>
      <c r="T913" s="0" t="n">
        <v>17.5776</v>
      </c>
      <c r="U913" s="0" t="n">
        <v>2.1744</v>
      </c>
      <c r="Y913" s="0" t="n">
        <v>1.1462911158515</v>
      </c>
      <c r="Z913" s="0" t="n">
        <v>0.139919643768063</v>
      </c>
    </row>
    <row r="914" customFormat="false" ht="12.75" hidden="false" customHeight="false" outlineLevel="0" collapsed="false">
      <c r="B914" s="0" t="n">
        <v>2.788</v>
      </c>
      <c r="C914" s="0" t="n">
        <v>502.45</v>
      </c>
      <c r="D914" s="0" t="n">
        <v>1382.5</v>
      </c>
      <c r="E914" s="0" t="n">
        <v>1.288</v>
      </c>
      <c r="F914" s="0" t="n">
        <v>1382.3</v>
      </c>
      <c r="G914" s="0" t="n">
        <v>0.363488388917022</v>
      </c>
      <c r="H914" s="0" t="n">
        <v>1.01200786111118</v>
      </c>
      <c r="I914" s="0" t="n">
        <v>0.785720389061477</v>
      </c>
      <c r="T914" s="0" t="n">
        <v>17.5784</v>
      </c>
      <c r="U914" s="0" t="n">
        <v>2.1622</v>
      </c>
      <c r="Y914" s="0" t="n">
        <v>1.14295093137126</v>
      </c>
      <c r="Z914" s="0" t="n">
        <v>0.130943070260073</v>
      </c>
    </row>
    <row r="915" customFormat="false" ht="12.75" hidden="false" customHeight="false" outlineLevel="0" collapsed="false">
      <c r="B915" s="0" t="n">
        <v>2.768</v>
      </c>
      <c r="C915" s="0" t="n">
        <v>495.42</v>
      </c>
      <c r="D915" s="0" t="n">
        <v>1382.5</v>
      </c>
      <c r="E915" s="0" t="n">
        <v>1.268</v>
      </c>
      <c r="F915" s="0" t="n">
        <v>1382.3</v>
      </c>
      <c r="G915" s="0" t="n">
        <v>0.358402662229617</v>
      </c>
      <c r="H915" s="0" t="n">
        <v>1.02609810505957</v>
      </c>
      <c r="I915" s="0" t="n">
        <v>0.809225634905027</v>
      </c>
      <c r="T915" s="0" t="n">
        <v>17.5796</v>
      </c>
      <c r="U915" s="0" t="n">
        <v>2.1438</v>
      </c>
      <c r="Y915" s="0" t="n">
        <v>1.13552829919293</v>
      </c>
      <c r="Z915" s="0" t="n">
        <v>0.10943019413336</v>
      </c>
    </row>
    <row r="916" customFormat="false" ht="12.75" hidden="false" customHeight="false" outlineLevel="0" collapsed="false">
      <c r="B916" s="0" t="n">
        <v>2.768</v>
      </c>
      <c r="C916" s="0" t="n">
        <v>494.03</v>
      </c>
      <c r="D916" s="0" t="n">
        <v>1380.8</v>
      </c>
      <c r="E916" s="0" t="n">
        <v>1.268</v>
      </c>
      <c r="F916" s="0" t="n">
        <v>1380.6</v>
      </c>
      <c r="G916" s="0" t="n">
        <v>0.357837172243952</v>
      </c>
      <c r="H916" s="0" t="n">
        <v>1.02767715732744</v>
      </c>
      <c r="I916" s="0" t="n">
        <v>0.810470944264539</v>
      </c>
      <c r="T916" s="0" t="n">
        <v>17.5812</v>
      </c>
      <c r="U916" s="0" t="n">
        <v>2.1197</v>
      </c>
      <c r="Y916" s="0" t="n">
        <v>1.13552829919293</v>
      </c>
      <c r="Z916" s="0" t="n">
        <v>0.107851141865498</v>
      </c>
    </row>
    <row r="917" customFormat="false" ht="12.75" hidden="false" customHeight="false" outlineLevel="0" collapsed="false">
      <c r="B917" s="0" t="n">
        <v>2.729</v>
      </c>
      <c r="C917" s="0" t="n">
        <v>495.42</v>
      </c>
      <c r="D917" s="0" t="n">
        <v>1380.8</v>
      </c>
      <c r="E917" s="0" t="n">
        <v>1.229</v>
      </c>
      <c r="F917" s="0" t="n">
        <v>1380.6</v>
      </c>
      <c r="G917" s="0" t="n">
        <v>0.358843980877879</v>
      </c>
      <c r="H917" s="0" t="n">
        <v>1.0248675139363</v>
      </c>
      <c r="I917" s="0" t="n">
        <v>0.833903591486001</v>
      </c>
      <c r="T917" s="0" t="n">
        <v>17.5829</v>
      </c>
      <c r="U917" s="0" t="n">
        <v>2.1017</v>
      </c>
      <c r="Y917" s="0" t="n">
        <v>1.1210541664452</v>
      </c>
      <c r="Z917" s="0" t="n">
        <v>0.096186652508909</v>
      </c>
    </row>
    <row r="918" customFormat="false" ht="12.75" hidden="false" customHeight="false" outlineLevel="0" collapsed="false">
      <c r="B918" s="0" t="n">
        <v>2.738</v>
      </c>
      <c r="C918" s="0" t="n">
        <v>502.45</v>
      </c>
      <c r="D918" s="0" t="n">
        <v>1379.1</v>
      </c>
      <c r="E918" s="0" t="n">
        <v>1.238</v>
      </c>
      <c r="F918" s="0" t="n">
        <v>1378.9</v>
      </c>
      <c r="G918" s="0" t="n">
        <v>0.364384654434694</v>
      </c>
      <c r="H918" s="0" t="n">
        <v>1.00954516264398</v>
      </c>
      <c r="I918" s="0" t="n">
        <v>0.815464590180919</v>
      </c>
      <c r="T918" s="0" t="n">
        <v>17.5841</v>
      </c>
      <c r="U918" s="0" t="n">
        <v>2.078</v>
      </c>
      <c r="Y918" s="0" t="n">
        <v>1.12439435092545</v>
      </c>
      <c r="Z918" s="0" t="n">
        <v>0.114849188281471</v>
      </c>
    </row>
    <row r="919" customFormat="false" ht="12.75" hidden="false" customHeight="false" outlineLevel="0" collapsed="false">
      <c r="B919" s="0" t="n">
        <v>2.7</v>
      </c>
      <c r="C919" s="0" t="n">
        <v>503.87</v>
      </c>
      <c r="D919" s="0" t="n">
        <v>1379.1</v>
      </c>
      <c r="E919" s="0" t="n">
        <v>1.2</v>
      </c>
      <c r="F919" s="0" t="n">
        <v>1378.9</v>
      </c>
      <c r="G919" s="0" t="n">
        <v>0.365414460802089</v>
      </c>
      <c r="H919" s="0" t="n">
        <v>1.00672299702495</v>
      </c>
      <c r="I919" s="0" t="n">
        <v>0.838935830854128</v>
      </c>
      <c r="T919" s="0" t="n">
        <v>17.5851</v>
      </c>
      <c r="U919" s="0" t="n">
        <v>2.0662</v>
      </c>
      <c r="Y919" s="0" t="n">
        <v>1.11029134978664</v>
      </c>
      <c r="Z919" s="0" t="n">
        <v>0.103568352761684</v>
      </c>
    </row>
    <row r="920" customFormat="false" ht="12.75" hidden="false" customHeight="false" outlineLevel="0" collapsed="false">
      <c r="B920" s="0" t="n">
        <v>2.7</v>
      </c>
      <c r="C920" s="0" t="n">
        <v>513.9</v>
      </c>
      <c r="D920" s="0" t="n">
        <v>1379.1</v>
      </c>
      <c r="E920" s="0" t="n">
        <v>1.2</v>
      </c>
      <c r="F920" s="0" t="n">
        <v>1378.9</v>
      </c>
      <c r="G920" s="0" t="n">
        <v>0.3726883747915</v>
      </c>
      <c r="H920" s="0" t="n">
        <v>0.987012602562711</v>
      </c>
      <c r="I920" s="0" t="n">
        <v>0.822510502135592</v>
      </c>
      <c r="T920" s="0" t="n">
        <v>17.5858</v>
      </c>
      <c r="U920" s="0" t="n">
        <v>2.0545</v>
      </c>
      <c r="Y920" s="0" t="n">
        <v>1.11029134978664</v>
      </c>
      <c r="Z920" s="0" t="n">
        <v>0.123278747223926</v>
      </c>
    </row>
    <row r="921" customFormat="false" ht="12.75" hidden="false" customHeight="false" outlineLevel="0" collapsed="false">
      <c r="B921" s="0" t="n">
        <v>2.449</v>
      </c>
      <c r="C921" s="0" t="n">
        <v>585</v>
      </c>
      <c r="D921" s="0" t="n">
        <v>1373.9</v>
      </c>
      <c r="E921" s="0" t="n">
        <v>0.949</v>
      </c>
      <c r="F921" s="0" t="n">
        <v>1373.7</v>
      </c>
      <c r="G921" s="0" t="n">
        <v>0.425857174055471</v>
      </c>
      <c r="H921" s="0" t="n">
        <v>0.853651207228458</v>
      </c>
      <c r="I921" s="0" t="n">
        <v>0.899527088754961</v>
      </c>
      <c r="T921" s="0" t="n">
        <v>17.5889</v>
      </c>
      <c r="U921" s="0" t="n">
        <v>1.9633</v>
      </c>
      <c r="Y921" s="0" t="n">
        <v>1.01713731594869</v>
      </c>
      <c r="Z921" s="0" t="n">
        <v>0.163486108720232</v>
      </c>
    </row>
    <row r="922" customFormat="false" ht="12.75" hidden="false" customHeight="false" outlineLevel="0" collapsed="false">
      <c r="B922" s="0" t="n">
        <v>2.439</v>
      </c>
      <c r="C922" s="0" t="n">
        <v>576.82</v>
      </c>
      <c r="D922" s="0" t="n">
        <v>1372.1</v>
      </c>
      <c r="E922" s="0" t="n">
        <v>0.939</v>
      </c>
      <c r="F922" s="0" t="n">
        <v>1371.9</v>
      </c>
      <c r="G922" s="0" t="n">
        <v>0.420453385815293</v>
      </c>
      <c r="H922" s="0" t="n">
        <v>0.866421605221972</v>
      </c>
      <c r="I922" s="0" t="n">
        <v>0.922706714826382</v>
      </c>
      <c r="T922" s="0" t="n">
        <v>17.5889</v>
      </c>
      <c r="U922" s="0" t="n">
        <v>1.9522</v>
      </c>
      <c r="Y922" s="0" t="n">
        <v>1.01342599985953</v>
      </c>
      <c r="Z922" s="0" t="n">
        <v>0.147004394637556</v>
      </c>
    </row>
    <row r="923" customFormat="false" ht="12.75" hidden="false" customHeight="false" outlineLevel="0" collapsed="false">
      <c r="B923" s="0" t="n">
        <v>2.439</v>
      </c>
      <c r="C923" s="0" t="n">
        <v>583.35</v>
      </c>
      <c r="D923" s="0" t="n">
        <v>1372.1</v>
      </c>
      <c r="E923" s="0" t="n">
        <v>0.939</v>
      </c>
      <c r="F923" s="0" t="n">
        <v>1371.9</v>
      </c>
      <c r="G923" s="0" t="n">
        <v>0.425213207959764</v>
      </c>
      <c r="H923" s="0" t="n">
        <v>0.855164516095909</v>
      </c>
      <c r="I923" s="0" t="n">
        <v>0.910718334500435</v>
      </c>
      <c r="T923" s="0" t="n">
        <v>17.5885</v>
      </c>
      <c r="U923" s="0" t="n">
        <v>1.9412</v>
      </c>
      <c r="Y923" s="0" t="n">
        <v>1.01342599985953</v>
      </c>
      <c r="Z923" s="0" t="n">
        <v>0.15826148376362</v>
      </c>
    </row>
    <row r="924" customFormat="false" ht="12.75" hidden="false" customHeight="false" outlineLevel="0" collapsed="false">
      <c r="B924" s="0" t="n">
        <v>2.371</v>
      </c>
      <c r="C924" s="0" t="n">
        <v>598.33</v>
      </c>
      <c r="D924" s="0" t="n">
        <v>1372.1</v>
      </c>
      <c r="E924" s="0" t="n">
        <v>0.871</v>
      </c>
      <c r="F924" s="0" t="n">
        <v>1371.9</v>
      </c>
      <c r="G924" s="0" t="n">
        <v>0.436132371164079</v>
      </c>
      <c r="H924" s="0" t="n">
        <v>0.829809425757732</v>
      </c>
      <c r="I924" s="0" t="n">
        <v>0.952708869985915</v>
      </c>
      <c r="T924" s="0" t="n">
        <v>17.5873</v>
      </c>
      <c r="U924" s="0" t="n">
        <v>1.8868</v>
      </c>
      <c r="Y924" s="0" t="n">
        <v>0.988189050453232</v>
      </c>
      <c r="Z924" s="0" t="n">
        <v>0.1583796246955</v>
      </c>
    </row>
    <row r="925" customFormat="false" ht="12.75" hidden="false" customHeight="false" outlineLevel="0" collapsed="false">
      <c r="B925" s="0" t="n">
        <v>2.362</v>
      </c>
      <c r="C925" s="0" t="n">
        <v>596.65</v>
      </c>
      <c r="D925" s="0" t="n">
        <v>1370.4</v>
      </c>
      <c r="E925" s="0" t="n">
        <v>0.862</v>
      </c>
      <c r="F925" s="0" t="n">
        <v>1370.2</v>
      </c>
      <c r="G925" s="0" t="n">
        <v>0.435447379944534</v>
      </c>
      <c r="H925" s="0" t="n">
        <v>0.831381264287665</v>
      </c>
      <c r="I925" s="0" t="n">
        <v>0.964479424927685</v>
      </c>
      <c r="T925" s="0" t="n">
        <v>17.5877</v>
      </c>
      <c r="U925" s="0" t="n">
        <v>1.8761</v>
      </c>
      <c r="Y925" s="0" t="n">
        <v>0.984848865972987</v>
      </c>
      <c r="Z925" s="0" t="n">
        <v>0.153467601685322</v>
      </c>
    </row>
    <row r="926" customFormat="false" ht="12.75" hidden="false" customHeight="false" outlineLevel="0" collapsed="false">
      <c r="B926" s="0" t="n">
        <v>2.351</v>
      </c>
      <c r="C926" s="0" t="n">
        <v>601.71</v>
      </c>
      <c r="D926" s="0" t="n">
        <v>1370.4</v>
      </c>
      <c r="E926" s="0" t="n">
        <v>0.851</v>
      </c>
      <c r="F926" s="0" t="n">
        <v>1370.2</v>
      </c>
      <c r="G926" s="0" t="n">
        <v>0.439140271493213</v>
      </c>
      <c r="H926" s="0" t="n">
        <v>0.822936339970193</v>
      </c>
      <c r="I926" s="0" t="n">
        <v>0.96702272616944</v>
      </c>
      <c r="T926" s="0" t="n">
        <v>17.5875</v>
      </c>
      <c r="U926" s="0" t="n">
        <v>1.8655</v>
      </c>
      <c r="Y926" s="0" t="n">
        <v>0.98076641827491</v>
      </c>
      <c r="Z926" s="0" t="n">
        <v>0.157830078304716</v>
      </c>
    </row>
    <row r="927" customFormat="false" ht="12.75" hidden="false" customHeight="false" outlineLevel="0" collapsed="false">
      <c r="B927" s="0" t="n">
        <v>2.159</v>
      </c>
      <c r="C927" s="0" t="n">
        <v>627.67</v>
      </c>
      <c r="D927" s="0" t="n">
        <v>1363.5</v>
      </c>
      <c r="E927" s="0" t="n">
        <v>0.659</v>
      </c>
      <c r="F927" s="0" t="n">
        <v>1363.3</v>
      </c>
      <c r="G927" s="0" t="n">
        <v>0.460404899875303</v>
      </c>
      <c r="H927" s="0" t="n">
        <v>0.775648910594286</v>
      </c>
      <c r="I927" s="0" t="n">
        <v>1.17700896903534</v>
      </c>
      <c r="T927" s="0" t="n">
        <v>17.5847</v>
      </c>
      <c r="U927" s="0" t="n">
        <v>1.8081</v>
      </c>
      <c r="Y927" s="0" t="n">
        <v>0.909509149363014</v>
      </c>
      <c r="Z927" s="0" t="n">
        <v>0.133860238768728</v>
      </c>
    </row>
    <row r="928" customFormat="false" ht="12.75" hidden="false" customHeight="false" outlineLevel="0" collapsed="false">
      <c r="B928" s="0" t="n">
        <v>2.178</v>
      </c>
      <c r="C928" s="0" t="n">
        <v>620.64</v>
      </c>
      <c r="D928" s="0" t="n">
        <v>1363.5</v>
      </c>
      <c r="E928" s="0" t="n">
        <v>0.678</v>
      </c>
      <c r="F928" s="0" t="n">
        <v>1363.3</v>
      </c>
      <c r="G928" s="0" t="n">
        <v>0.45524829457933</v>
      </c>
      <c r="H928" s="0" t="n">
        <v>0.786912256841236</v>
      </c>
      <c r="I928" s="0" t="n">
        <v>1.16063754696348</v>
      </c>
      <c r="T928" s="0" t="n">
        <v>17.5844</v>
      </c>
      <c r="U928" s="0" t="n">
        <v>1.7826</v>
      </c>
      <c r="Y928" s="0" t="n">
        <v>0.91656064993242</v>
      </c>
      <c r="Z928" s="0" t="n">
        <v>0.129648393091184</v>
      </c>
    </row>
    <row r="929" customFormat="false" ht="12.75" hidden="false" customHeight="false" outlineLevel="0" collapsed="false">
      <c r="B929" s="0" t="n">
        <v>2.168</v>
      </c>
      <c r="C929" s="0" t="n">
        <v>625.91</v>
      </c>
      <c r="D929" s="0" t="n">
        <v>1361.7</v>
      </c>
      <c r="E929" s="0" t="n">
        <v>0.668</v>
      </c>
      <c r="F929" s="0" t="n">
        <v>1361.5</v>
      </c>
      <c r="G929" s="0" t="n">
        <v>0.45972089607051</v>
      </c>
      <c r="H929" s="0" t="n">
        <v>0.777135672275434</v>
      </c>
      <c r="I929" s="0" t="n">
        <v>1.16337675490334</v>
      </c>
      <c r="T929" s="0" t="n">
        <v>17.5837</v>
      </c>
      <c r="U929" s="0" t="n">
        <v>1.7625</v>
      </c>
      <c r="Y929" s="0" t="n">
        <v>0.912849333843259</v>
      </c>
      <c r="Z929" s="0" t="n">
        <v>0.135713661567825</v>
      </c>
    </row>
    <row r="930" customFormat="false" ht="12.75" hidden="false" customHeight="false" outlineLevel="0" collapsed="false">
      <c r="B930" s="0" t="n">
        <v>2.159</v>
      </c>
      <c r="C930" s="0" t="n">
        <v>645.6</v>
      </c>
      <c r="D930" s="0" t="n">
        <v>1361.7</v>
      </c>
      <c r="E930" s="0" t="n">
        <v>0.659</v>
      </c>
      <c r="F930" s="0" t="n">
        <v>1361.5</v>
      </c>
      <c r="G930" s="0" t="n">
        <v>0.474182886522218</v>
      </c>
      <c r="H930" s="0" t="n">
        <v>0.746162148070477</v>
      </c>
      <c r="I930" s="0" t="n">
        <v>1.13226426110846</v>
      </c>
      <c r="T930" s="0" t="n">
        <v>17.5837</v>
      </c>
      <c r="U930" s="0" t="n">
        <v>1.7376</v>
      </c>
      <c r="Y930" s="0" t="n">
        <v>0.909509149363014</v>
      </c>
      <c r="Z930" s="0" t="n">
        <v>0.163347001292537</v>
      </c>
    </row>
    <row r="931" customFormat="false" ht="12.75" hidden="false" customHeight="false" outlineLevel="0" collapsed="false">
      <c r="B931" s="0"/>
      <c r="C931" s="0"/>
      <c r="D931" s="0"/>
      <c r="E931" s="0"/>
      <c r="F931" s="0"/>
      <c r="G931" s="0"/>
      <c r="H931" s="0"/>
      <c r="I931" s="0"/>
      <c r="Z931" s="0"/>
    </row>
    <row r="932" customFormat="false" ht="12.75" hidden="false" customHeight="false" outlineLevel="0" collapsed="false">
      <c r="B932" s="0"/>
      <c r="C932" s="0"/>
      <c r="D932" s="0"/>
      <c r="E932" s="0"/>
      <c r="F932" s="0"/>
      <c r="G932" s="0"/>
      <c r="H932" s="0"/>
      <c r="I932" s="0"/>
      <c r="Z932" s="0"/>
    </row>
    <row r="933" customFormat="false" ht="12.75" hidden="false" customHeight="false" outlineLevel="0" collapsed="false">
      <c r="B933" s="0"/>
      <c r="C933" s="0"/>
      <c r="D933" s="0"/>
      <c r="E933" s="0"/>
      <c r="F933" s="0"/>
      <c r="G933" s="0"/>
      <c r="H933" s="0"/>
      <c r="I933" s="0"/>
      <c r="Z933" s="0"/>
    </row>
    <row r="934" customFormat="false" ht="12.75" hidden="false" customHeight="false" outlineLevel="0" collapsed="false">
      <c r="B934" s="0"/>
      <c r="C934" s="0"/>
      <c r="D934" s="0"/>
      <c r="E934" s="0"/>
      <c r="F934" s="0"/>
      <c r="G934" s="0"/>
      <c r="H934" s="0"/>
      <c r="I934" s="0"/>
      <c r="Z934" s="0"/>
    </row>
    <row r="935" customFormat="false" ht="12.75" hidden="false" customHeight="false" outlineLevel="0" collapsed="false">
      <c r="B935" s="0"/>
      <c r="C935" s="0"/>
      <c r="D935" s="0"/>
      <c r="E935" s="0"/>
      <c r="F935" s="0"/>
      <c r="G935" s="0"/>
      <c r="H935" s="0"/>
      <c r="I935" s="0"/>
      <c r="Z935" s="0"/>
    </row>
    <row r="936" customFormat="false" ht="12.75" hidden="false" customHeight="false" outlineLevel="0" collapsed="false">
      <c r="B936" s="0"/>
      <c r="C936" s="0"/>
      <c r="D936" s="0"/>
      <c r="E936" s="0"/>
      <c r="F936" s="0"/>
      <c r="G936" s="0"/>
      <c r="H936" s="0"/>
      <c r="I936" s="0"/>
      <c r="Z936" s="0"/>
    </row>
    <row r="937" customFormat="false" ht="12.75" hidden="false" customHeight="false" outlineLevel="0" collapsed="false">
      <c r="B937" s="0"/>
      <c r="C937" s="0"/>
      <c r="D937" s="0"/>
      <c r="E937" s="0"/>
      <c r="F937" s="0"/>
      <c r="G937" s="0"/>
      <c r="H937" s="0"/>
      <c r="I937" s="0"/>
      <c r="Z937" s="0"/>
    </row>
    <row r="938" customFormat="false" ht="12.75" hidden="false" customHeight="false" outlineLevel="0" collapsed="false">
      <c r="B938" s="0"/>
      <c r="C938" s="0"/>
      <c r="D938" s="0"/>
      <c r="E938" s="0"/>
      <c r="F938" s="0"/>
      <c r="G938" s="0"/>
      <c r="H938" s="0"/>
      <c r="I938" s="0"/>
      <c r="Z938" s="0"/>
    </row>
    <row r="939" customFormat="false" ht="12.75" hidden="false" customHeight="false" outlineLevel="0" collapsed="false">
      <c r="B939" s="0"/>
      <c r="C939" s="0"/>
      <c r="D939" s="0"/>
      <c r="E939" s="0"/>
      <c r="F939" s="0"/>
      <c r="G939" s="0"/>
      <c r="H939" s="0"/>
      <c r="I939" s="0"/>
      <c r="Z939" s="0"/>
    </row>
    <row r="940" customFormat="false" ht="12.75" hidden="false" customHeight="false" outlineLevel="0" collapsed="false">
      <c r="B940" s="0"/>
      <c r="C940" s="0"/>
      <c r="D940" s="0"/>
      <c r="E940" s="0"/>
      <c r="F940" s="0"/>
      <c r="G940" s="0"/>
      <c r="H940" s="0"/>
      <c r="I940" s="0"/>
      <c r="Z940" s="0"/>
    </row>
    <row r="941" customFormat="false" ht="12.75" hidden="false" customHeight="false" outlineLevel="0" collapsed="false">
      <c r="B941" s="0"/>
      <c r="C941" s="0"/>
      <c r="D941" s="0"/>
      <c r="E941" s="0"/>
      <c r="F941" s="0"/>
      <c r="G941" s="0"/>
      <c r="H941" s="0"/>
      <c r="I941" s="0"/>
      <c r="Z941" s="0"/>
    </row>
    <row r="942" customFormat="false" ht="12.75" hidden="false" customHeight="false" outlineLevel="0" collapsed="false">
      <c r="B942" s="0"/>
      <c r="C942" s="0"/>
      <c r="D942" s="0"/>
      <c r="E942" s="0"/>
      <c r="F942" s="0"/>
      <c r="G942" s="0"/>
      <c r="H942" s="0"/>
      <c r="I942" s="0"/>
      <c r="Z942" s="0"/>
    </row>
    <row r="943" customFormat="false" ht="12.75" hidden="false" customHeight="false" outlineLevel="0" collapsed="false">
      <c r="B943" s="0"/>
      <c r="C943" s="0"/>
      <c r="D943" s="0"/>
      <c r="E943" s="0"/>
      <c r="F943" s="0"/>
      <c r="G943" s="0"/>
      <c r="H943" s="0"/>
      <c r="I943" s="0"/>
      <c r="Z943" s="0"/>
    </row>
    <row r="944" customFormat="false" ht="12.75" hidden="false" customHeight="false" outlineLevel="0" collapsed="false">
      <c r="B944" s="0"/>
      <c r="C944" s="0"/>
      <c r="D944" s="0"/>
      <c r="E944" s="0"/>
      <c r="F944" s="0"/>
      <c r="G944" s="0"/>
      <c r="H944" s="0"/>
      <c r="I944" s="0"/>
      <c r="Z944" s="0"/>
    </row>
    <row r="945" customFormat="false" ht="12.75" hidden="false" customHeight="false" outlineLevel="0" collapsed="false">
      <c r="B945" s="0"/>
      <c r="C945" s="0"/>
      <c r="D945" s="0"/>
      <c r="E945" s="0"/>
      <c r="F945" s="0"/>
      <c r="G945" s="0"/>
      <c r="H945" s="0"/>
      <c r="I945" s="0"/>
      <c r="Z945" s="0"/>
    </row>
    <row r="946" customFormat="false" ht="12.75" hidden="false" customHeight="false" outlineLevel="0" collapsed="false">
      <c r="B946" s="0"/>
      <c r="C946" s="0"/>
      <c r="D946" s="0"/>
      <c r="E946" s="0"/>
      <c r="F946" s="0"/>
      <c r="G946" s="0"/>
      <c r="H946" s="0"/>
      <c r="I946" s="0"/>
      <c r="Z946" s="0"/>
    </row>
    <row r="947" customFormat="false" ht="12.75" hidden="false" customHeight="false" outlineLevel="0" collapsed="false">
      <c r="B947" s="0"/>
      <c r="C947" s="0"/>
      <c r="D947" s="0"/>
      <c r="E947" s="0"/>
      <c r="F947" s="0"/>
      <c r="G947" s="0"/>
      <c r="H947" s="0"/>
      <c r="I947" s="0"/>
      <c r="Z947" s="0"/>
    </row>
    <row r="948" customFormat="false" ht="12.75" hidden="false" customHeight="false" outlineLevel="0" collapsed="false">
      <c r="B948" s="0"/>
      <c r="C948" s="0"/>
      <c r="D948" s="0"/>
      <c r="E948" s="0"/>
      <c r="F948" s="0"/>
      <c r="G948" s="0"/>
      <c r="H948" s="0"/>
      <c r="I948" s="0"/>
      <c r="Z948" s="0"/>
    </row>
    <row r="949" customFormat="false" ht="12.75" hidden="false" customHeight="false" outlineLevel="0" collapsed="false">
      <c r="B949" s="0"/>
      <c r="C949" s="0"/>
      <c r="D949" s="0"/>
      <c r="E949" s="0"/>
      <c r="F949" s="0"/>
      <c r="G949" s="0"/>
      <c r="H949" s="0"/>
      <c r="I949" s="0"/>
      <c r="Z949" s="0"/>
    </row>
    <row r="950" customFormat="false" ht="12.75" hidden="false" customHeight="false" outlineLevel="0" collapsed="false">
      <c r="B950" s="0"/>
      <c r="C950" s="0"/>
      <c r="D950" s="0"/>
      <c r="E950" s="0"/>
      <c r="F950" s="0"/>
      <c r="G950" s="0"/>
      <c r="H950" s="0"/>
      <c r="I950" s="0"/>
      <c r="Z950" s="0"/>
    </row>
    <row r="951" customFormat="false" ht="12.75" hidden="false" customHeight="false" outlineLevel="0" collapsed="false">
      <c r="B951" s="0"/>
      <c r="C951" s="0"/>
      <c r="D951" s="0"/>
      <c r="E951" s="0"/>
      <c r="F951" s="0"/>
      <c r="G951" s="0"/>
      <c r="H951" s="0"/>
      <c r="I951" s="0"/>
      <c r="Z951" s="0"/>
    </row>
    <row r="952" customFormat="false" ht="12.75" hidden="false" customHeight="false" outlineLevel="0" collapsed="false">
      <c r="B952" s="0"/>
      <c r="C952" s="0"/>
      <c r="D952" s="0"/>
      <c r="E952" s="0"/>
      <c r="F952" s="0"/>
      <c r="G952" s="0"/>
      <c r="H952" s="0"/>
      <c r="I952" s="0"/>
      <c r="Z952" s="0"/>
    </row>
    <row r="953" customFormat="false" ht="12.75" hidden="false" customHeight="false" outlineLevel="0" collapsed="false">
      <c r="B953" s="0"/>
      <c r="C953" s="0"/>
      <c r="D953" s="0"/>
      <c r="E953" s="0"/>
      <c r="F953" s="0"/>
      <c r="G953" s="0"/>
      <c r="H953" s="0"/>
      <c r="I953" s="0"/>
      <c r="Z953" s="0"/>
    </row>
    <row r="954" customFormat="false" ht="12.75" hidden="false" customHeight="false" outlineLevel="0" collapsed="false">
      <c r="B954" s="0"/>
      <c r="C954" s="0"/>
      <c r="D954" s="0"/>
      <c r="E954" s="0"/>
      <c r="F954" s="0"/>
      <c r="G954" s="0"/>
      <c r="H954" s="0"/>
      <c r="I954" s="0"/>
      <c r="Z954" s="0"/>
    </row>
    <row r="955" customFormat="false" ht="12.75" hidden="false" customHeight="false" outlineLevel="0" collapsed="false">
      <c r="B955" s="0"/>
      <c r="C955" s="0"/>
      <c r="D955" s="0"/>
      <c r="E955" s="0"/>
      <c r="F955" s="0"/>
      <c r="G955" s="0"/>
      <c r="H955" s="0"/>
      <c r="I955" s="0"/>
      <c r="Z955" s="0"/>
    </row>
    <row r="956" customFormat="false" ht="12.75" hidden="false" customHeight="false" outlineLevel="0" collapsed="false">
      <c r="B956" s="0"/>
      <c r="C956" s="0"/>
      <c r="D956" s="0"/>
      <c r="E956" s="0"/>
      <c r="F956" s="0"/>
      <c r="G956" s="0"/>
      <c r="H956" s="0"/>
      <c r="I956" s="0"/>
      <c r="Z956" s="0"/>
    </row>
    <row r="957" customFormat="false" ht="12.75" hidden="false" customHeight="false" outlineLevel="0" collapsed="false">
      <c r="B957" s="0"/>
      <c r="C957" s="0"/>
      <c r="D957" s="0"/>
      <c r="E957" s="0"/>
      <c r="F957" s="0"/>
      <c r="G957" s="0"/>
      <c r="H957" s="0"/>
      <c r="I957" s="0"/>
      <c r="Z957" s="0"/>
    </row>
    <row r="958" customFormat="false" ht="12.75" hidden="false" customHeight="false" outlineLevel="0" collapsed="false">
      <c r="B958" s="0"/>
      <c r="C958" s="0"/>
      <c r="D958" s="0"/>
      <c r="E958" s="0"/>
      <c r="F958" s="0"/>
      <c r="G958" s="0"/>
      <c r="H958" s="0"/>
      <c r="I958" s="0"/>
      <c r="Z958" s="0"/>
    </row>
    <row r="959" customFormat="false" ht="12.75" hidden="false" customHeight="false" outlineLevel="0" collapsed="false">
      <c r="B959" s="0"/>
      <c r="C959" s="0"/>
      <c r="D959" s="0"/>
      <c r="E959" s="0"/>
      <c r="F959" s="0"/>
      <c r="G959" s="0"/>
      <c r="H959" s="0"/>
      <c r="I959" s="0"/>
      <c r="Z959" s="0"/>
    </row>
    <row r="960" customFormat="false" ht="12.75" hidden="false" customHeight="false" outlineLevel="0" collapsed="false">
      <c r="B960" s="0"/>
      <c r="C960" s="0"/>
      <c r="D960" s="0"/>
      <c r="E960" s="0"/>
      <c r="F960" s="0"/>
      <c r="G960" s="0"/>
      <c r="H960" s="0"/>
      <c r="I960" s="0"/>
      <c r="Z960" s="0"/>
    </row>
    <row r="961" customFormat="false" ht="12.75" hidden="false" customHeight="false" outlineLevel="0" collapsed="false">
      <c r="B961" s="0"/>
      <c r="C961" s="0"/>
      <c r="D961" s="0"/>
      <c r="E961" s="0"/>
      <c r="F961" s="0"/>
      <c r="G961" s="0"/>
      <c r="H961" s="0"/>
      <c r="I961" s="0"/>
      <c r="Z961" s="0"/>
    </row>
    <row r="962" customFormat="false" ht="12.75" hidden="false" customHeight="false" outlineLevel="0" collapsed="false">
      <c r="B962" s="0"/>
      <c r="C962" s="0"/>
      <c r="D962" s="0"/>
      <c r="E962" s="0"/>
      <c r="F962" s="0"/>
      <c r="G962" s="0"/>
      <c r="H962" s="0"/>
      <c r="I962" s="0"/>
      <c r="Z962" s="0"/>
    </row>
    <row r="963" customFormat="false" ht="12.75" hidden="false" customHeight="false" outlineLevel="0" collapsed="false">
      <c r="B963" s="0"/>
      <c r="C963" s="0"/>
      <c r="D963" s="0"/>
      <c r="E963" s="0"/>
      <c r="F963" s="0"/>
      <c r="G963" s="0"/>
      <c r="H963" s="0"/>
      <c r="I963" s="0"/>
      <c r="Z963" s="0"/>
    </row>
    <row r="964" customFormat="false" ht="12.75" hidden="false" customHeight="false" outlineLevel="0" collapsed="false">
      <c r="B964" s="0"/>
      <c r="C964" s="0"/>
      <c r="D964" s="0"/>
      <c r="E964" s="0"/>
      <c r="F964" s="0"/>
      <c r="G964" s="0"/>
      <c r="H964" s="0"/>
      <c r="I964" s="0"/>
      <c r="Z964" s="0"/>
    </row>
    <row r="965" customFormat="false" ht="12.75" hidden="false" customHeight="false" outlineLevel="0" collapsed="false">
      <c r="B965" s="0"/>
      <c r="C965" s="0"/>
      <c r="D965" s="0"/>
      <c r="E965" s="0"/>
      <c r="F965" s="0"/>
      <c r="G965" s="0"/>
      <c r="H965" s="0"/>
      <c r="I965" s="0"/>
      <c r="Z965" s="0"/>
    </row>
    <row r="966" customFormat="false" ht="12.75" hidden="false" customHeight="false" outlineLevel="0" collapsed="false">
      <c r="B966" s="0"/>
      <c r="C966" s="0"/>
      <c r="D966" s="0"/>
      <c r="E966" s="0"/>
      <c r="F966" s="0"/>
      <c r="G966" s="0"/>
      <c r="H966" s="0"/>
      <c r="I966" s="0"/>
      <c r="Z966" s="0"/>
    </row>
    <row r="967" customFormat="false" ht="12.75" hidden="false" customHeight="false" outlineLevel="0" collapsed="false">
      <c r="B967" s="0"/>
      <c r="C967" s="0"/>
      <c r="D967" s="0"/>
      <c r="E967" s="0"/>
      <c r="F967" s="0"/>
      <c r="G967" s="0"/>
      <c r="H967" s="0"/>
      <c r="I967" s="0"/>
      <c r="Z967" s="0"/>
    </row>
    <row r="968" customFormat="false" ht="12.75" hidden="false" customHeight="false" outlineLevel="0" collapsed="false">
      <c r="B968" s="0"/>
      <c r="C968" s="0"/>
      <c r="D968" s="0"/>
      <c r="E968" s="0"/>
      <c r="F968" s="0"/>
      <c r="G968" s="0"/>
      <c r="H968" s="0"/>
      <c r="I968" s="0"/>
      <c r="Z968" s="0"/>
    </row>
    <row r="969" customFormat="false" ht="12.75" hidden="false" customHeight="false" outlineLevel="0" collapsed="false">
      <c r="B969" s="0"/>
      <c r="C969" s="0"/>
      <c r="D969" s="0"/>
      <c r="E969" s="0"/>
      <c r="F969" s="0"/>
      <c r="G969" s="0"/>
      <c r="H969" s="0"/>
      <c r="I969" s="0"/>
      <c r="Z969" s="0"/>
    </row>
    <row r="970" customFormat="false" ht="12.75" hidden="false" customHeight="false" outlineLevel="0" collapsed="false">
      <c r="B970" s="0"/>
      <c r="C970" s="0"/>
      <c r="D970" s="0"/>
      <c r="E970" s="0"/>
      <c r="F970" s="0"/>
      <c r="G970" s="0"/>
      <c r="H970" s="0"/>
      <c r="I970" s="0"/>
      <c r="Z970" s="0"/>
    </row>
    <row r="971" customFormat="false" ht="12.75" hidden="false" customHeight="false" outlineLevel="0" collapsed="false">
      <c r="B971" s="0"/>
      <c r="C971" s="0"/>
      <c r="D971" s="0"/>
      <c r="E971" s="0"/>
      <c r="F971" s="0"/>
      <c r="G971" s="0"/>
      <c r="H971" s="0"/>
      <c r="I971" s="0"/>
      <c r="Z971" s="0"/>
    </row>
    <row r="972" customFormat="false" ht="12.75" hidden="false" customHeight="false" outlineLevel="0" collapsed="false">
      <c r="B972" s="0"/>
      <c r="C972" s="0"/>
      <c r="D972" s="0"/>
      <c r="E972" s="0"/>
      <c r="F972" s="0"/>
      <c r="G972" s="0"/>
      <c r="H972" s="0"/>
      <c r="I972" s="0"/>
      <c r="Z972" s="0"/>
    </row>
    <row r="973" customFormat="false" ht="12.75" hidden="false" customHeight="false" outlineLevel="0" collapsed="false">
      <c r="B973" s="0"/>
      <c r="C973" s="0"/>
      <c r="D973" s="0"/>
      <c r="E973" s="0"/>
      <c r="F973" s="0"/>
      <c r="G973" s="0"/>
      <c r="H973" s="0"/>
      <c r="I973" s="0"/>
      <c r="Z973" s="0"/>
    </row>
    <row r="974" customFormat="false" ht="12.75" hidden="false" customHeight="false" outlineLevel="0" collapsed="false">
      <c r="B974" s="0"/>
      <c r="C974" s="0"/>
      <c r="D974" s="0"/>
      <c r="E974" s="0"/>
      <c r="F974" s="0"/>
      <c r="G974" s="0"/>
      <c r="H974" s="0"/>
      <c r="I974" s="0"/>
      <c r="Z974" s="0"/>
    </row>
    <row r="975" customFormat="false" ht="12.75" hidden="false" customHeight="false" outlineLevel="0" collapsed="false">
      <c r="B975" s="0"/>
      <c r="C975" s="0"/>
      <c r="D975" s="0"/>
      <c r="E975" s="0"/>
      <c r="F975" s="0"/>
      <c r="G975" s="0"/>
      <c r="H975" s="0"/>
      <c r="I975" s="0"/>
      <c r="Z975" s="0"/>
    </row>
    <row r="976" customFormat="false" ht="12.75" hidden="false" customHeight="false" outlineLevel="0" collapsed="false">
      <c r="B976" s="0"/>
      <c r="C976" s="0"/>
      <c r="D976" s="0"/>
      <c r="E976" s="0"/>
      <c r="F976" s="0"/>
      <c r="G976" s="0"/>
      <c r="H976" s="0"/>
      <c r="I976" s="0"/>
      <c r="Z976" s="0"/>
    </row>
    <row r="977" customFormat="false" ht="12.75" hidden="false" customHeight="false" outlineLevel="0" collapsed="false">
      <c r="B977" s="0"/>
      <c r="C977" s="0"/>
      <c r="D977" s="0"/>
      <c r="E977" s="0"/>
      <c r="F977" s="0"/>
      <c r="G977" s="0"/>
      <c r="H977" s="0"/>
      <c r="I977" s="0"/>
      <c r="Z977" s="0"/>
    </row>
    <row r="978" customFormat="false" ht="12.75" hidden="false" customHeight="false" outlineLevel="0" collapsed="false">
      <c r="B978" s="0"/>
      <c r="C978" s="0"/>
      <c r="D978" s="0"/>
      <c r="E978" s="0"/>
      <c r="F978" s="0"/>
      <c r="G978" s="0"/>
      <c r="H978" s="0"/>
      <c r="I978" s="0"/>
      <c r="Z978" s="0"/>
    </row>
    <row r="979" customFormat="false" ht="12.75" hidden="false" customHeight="false" outlineLevel="0" collapsed="false">
      <c r="B979" s="0"/>
      <c r="C979" s="0"/>
      <c r="D979" s="0"/>
      <c r="E979" s="0"/>
      <c r="F979" s="0"/>
      <c r="G979" s="0"/>
      <c r="H979" s="0"/>
      <c r="I979" s="0"/>
      <c r="Z979" s="0"/>
    </row>
    <row r="980" customFormat="false" ht="12.75" hidden="false" customHeight="false" outlineLevel="0" collapsed="false">
      <c r="B980" s="0"/>
      <c r="C980" s="0"/>
      <c r="D980" s="0"/>
      <c r="E980" s="0"/>
      <c r="F980" s="0"/>
      <c r="G980" s="0"/>
      <c r="H980" s="0"/>
      <c r="I980" s="0"/>
      <c r="Z980" s="0"/>
    </row>
    <row r="981" customFormat="false" ht="12.75" hidden="false" customHeight="false" outlineLevel="0" collapsed="false">
      <c r="B981" s="0"/>
      <c r="C981" s="0"/>
      <c r="D981" s="0"/>
      <c r="E981" s="0"/>
      <c r="F981" s="0"/>
      <c r="G981" s="0"/>
      <c r="H981" s="0"/>
      <c r="I981" s="0"/>
      <c r="Z981" s="0"/>
    </row>
    <row r="982" customFormat="false" ht="12.75" hidden="false" customHeight="false" outlineLevel="0" collapsed="false">
      <c r="B982" s="0"/>
      <c r="C982" s="0"/>
      <c r="D982" s="0"/>
      <c r="E982" s="0"/>
      <c r="F982" s="0"/>
      <c r="G982" s="0"/>
      <c r="H982" s="0"/>
      <c r="I982" s="0"/>
      <c r="Z982" s="0"/>
    </row>
    <row r="983" customFormat="false" ht="12.75" hidden="false" customHeight="false" outlineLevel="0" collapsed="false">
      <c r="B983" s="0"/>
      <c r="C983" s="0"/>
      <c r="D983" s="0"/>
      <c r="E983" s="0"/>
      <c r="F983" s="0"/>
      <c r="G983" s="0"/>
      <c r="H983" s="0"/>
      <c r="I983" s="0"/>
      <c r="Z983" s="0"/>
    </row>
    <row r="984" customFormat="false" ht="12.75" hidden="false" customHeight="false" outlineLevel="0" collapsed="false">
      <c r="B984" s="0"/>
      <c r="C984" s="0"/>
      <c r="D984" s="0"/>
      <c r="E984" s="0"/>
      <c r="F984" s="0"/>
      <c r="G984" s="0"/>
      <c r="H984" s="0"/>
      <c r="I984" s="0"/>
      <c r="Z984" s="0"/>
    </row>
    <row r="985" customFormat="false" ht="12.75" hidden="false" customHeight="false" outlineLevel="0" collapsed="false">
      <c r="B985" s="0"/>
      <c r="C985" s="0"/>
      <c r="D985" s="0"/>
      <c r="E985" s="0"/>
      <c r="F985" s="0"/>
      <c r="G985" s="0"/>
      <c r="H985" s="0"/>
      <c r="I985" s="0"/>
      <c r="Z985" s="0"/>
    </row>
    <row r="986" customFormat="false" ht="12.75" hidden="false" customHeight="false" outlineLevel="0" collapsed="false">
      <c r="B986" s="0"/>
      <c r="C986" s="0"/>
      <c r="D986" s="0"/>
      <c r="E986" s="0"/>
      <c r="F986" s="0"/>
      <c r="G986" s="0"/>
      <c r="H986" s="0"/>
      <c r="I986" s="0"/>
      <c r="Z986" s="0"/>
    </row>
    <row r="987" customFormat="false" ht="12.75" hidden="false" customHeight="false" outlineLevel="0" collapsed="false">
      <c r="B987" s="0"/>
      <c r="C987" s="0"/>
      <c r="D987" s="0"/>
      <c r="E987" s="0"/>
      <c r="F987" s="0"/>
      <c r="G987" s="0"/>
      <c r="H987" s="0"/>
      <c r="I987" s="0"/>
      <c r="Z987" s="0"/>
    </row>
    <row r="988" customFormat="false" ht="12.75" hidden="false" customHeight="false" outlineLevel="0" collapsed="false">
      <c r="B988" s="0"/>
      <c r="C988" s="0"/>
      <c r="D988" s="0"/>
      <c r="E988" s="0"/>
      <c r="F988" s="0"/>
      <c r="G988" s="0"/>
      <c r="H988" s="0"/>
      <c r="I988" s="0"/>
      <c r="Z988" s="0"/>
    </row>
    <row r="989" customFormat="false" ht="12.75" hidden="false" customHeight="false" outlineLevel="0" collapsed="false">
      <c r="B989" s="0"/>
      <c r="C989" s="0"/>
      <c r="D989" s="0"/>
      <c r="E989" s="0"/>
      <c r="F989" s="0"/>
      <c r="G989" s="0"/>
      <c r="H989" s="0"/>
      <c r="I989" s="0"/>
      <c r="Z989" s="0"/>
    </row>
    <row r="990" customFormat="false" ht="12.75" hidden="false" customHeight="false" outlineLevel="0" collapsed="false">
      <c r="B990" s="0"/>
      <c r="C990" s="0"/>
      <c r="D990" s="0"/>
      <c r="E990" s="0"/>
      <c r="F990" s="0"/>
      <c r="G990" s="0"/>
      <c r="H990" s="0"/>
      <c r="I990" s="0"/>
      <c r="Z990" s="0"/>
    </row>
    <row r="991" customFormat="false" ht="12.75" hidden="false" customHeight="false" outlineLevel="0" collapsed="false">
      <c r="B991" s="0"/>
      <c r="C991" s="0"/>
      <c r="D991" s="0"/>
      <c r="E991" s="0"/>
      <c r="F991" s="0"/>
      <c r="G991" s="0"/>
      <c r="H991" s="0"/>
      <c r="I991" s="0"/>
      <c r="Z991" s="0"/>
    </row>
    <row r="992" customFormat="false" ht="12.75" hidden="false" customHeight="false" outlineLevel="0" collapsed="false">
      <c r="B992" s="0"/>
      <c r="C992" s="0"/>
      <c r="D992" s="0"/>
      <c r="E992" s="0"/>
      <c r="F992" s="0"/>
      <c r="G992" s="0"/>
      <c r="H992" s="0"/>
      <c r="I992" s="0"/>
      <c r="Z992" s="0"/>
    </row>
    <row r="993" customFormat="false" ht="12.75" hidden="false" customHeight="false" outlineLevel="0" collapsed="false">
      <c r="B993" s="0"/>
      <c r="C993" s="0"/>
      <c r="D993" s="0"/>
      <c r="E993" s="0"/>
      <c r="F993" s="0"/>
      <c r="G993" s="0"/>
      <c r="H993" s="0"/>
      <c r="I993" s="0"/>
      <c r="Z993" s="0"/>
    </row>
    <row r="994" customFormat="false" ht="12.75" hidden="false" customHeight="false" outlineLevel="0" collapsed="false">
      <c r="B994" s="0"/>
      <c r="C994" s="0"/>
      <c r="D994" s="0"/>
      <c r="E994" s="0"/>
      <c r="F994" s="0"/>
      <c r="G994" s="0"/>
      <c r="H994" s="0"/>
      <c r="I994" s="0"/>
      <c r="Z994" s="0"/>
    </row>
    <row r="995" customFormat="false" ht="12.75" hidden="false" customHeight="false" outlineLevel="0" collapsed="false">
      <c r="B995" s="0"/>
      <c r="C995" s="0"/>
      <c r="D995" s="0"/>
      <c r="E995" s="0"/>
      <c r="F995" s="0"/>
      <c r="G995" s="0"/>
      <c r="H995" s="0"/>
      <c r="I995" s="0"/>
      <c r="Z995" s="0"/>
    </row>
    <row r="996" customFormat="false" ht="12.75" hidden="false" customHeight="false" outlineLevel="0" collapsed="false">
      <c r="B996" s="0"/>
      <c r="C996" s="0"/>
      <c r="D996" s="0"/>
      <c r="E996" s="0"/>
      <c r="F996" s="0"/>
      <c r="G996" s="0"/>
      <c r="H996" s="0"/>
      <c r="I996" s="0"/>
      <c r="Z996" s="0"/>
    </row>
    <row r="997" customFormat="false" ht="12.75" hidden="false" customHeight="false" outlineLevel="0" collapsed="false">
      <c r="B997" s="0"/>
      <c r="C997" s="0"/>
      <c r="D997" s="0"/>
      <c r="E997" s="0"/>
      <c r="F997" s="0"/>
      <c r="G997" s="0"/>
      <c r="H997" s="0"/>
      <c r="I997" s="0"/>
      <c r="Z997" s="0"/>
    </row>
    <row r="998" customFormat="false" ht="12.75" hidden="false" customHeight="false" outlineLevel="0" collapsed="false">
      <c r="B998" s="0"/>
      <c r="C998" s="0"/>
      <c r="D998" s="0"/>
      <c r="E998" s="0"/>
      <c r="F998" s="0"/>
      <c r="G998" s="0"/>
      <c r="H998" s="0"/>
      <c r="I998" s="0"/>
      <c r="Z998" s="0"/>
    </row>
    <row r="999" customFormat="false" ht="12.75" hidden="false" customHeight="false" outlineLevel="0" collapsed="false">
      <c r="B999" s="0"/>
      <c r="C999" s="0"/>
      <c r="D999" s="0"/>
      <c r="E999" s="0"/>
      <c r="F999" s="0"/>
      <c r="G999" s="0"/>
      <c r="H999" s="0"/>
      <c r="I999" s="0"/>
      <c r="Z999" s="0"/>
    </row>
    <row r="1000" customFormat="false" ht="12.75" hidden="false" customHeight="false" outlineLevel="0" collapsed="false">
      <c r="B1000" s="0"/>
      <c r="C1000" s="0"/>
      <c r="D1000" s="0"/>
      <c r="E1000" s="0"/>
      <c r="F1000" s="0"/>
      <c r="G1000" s="0"/>
      <c r="H1000" s="0"/>
      <c r="I1000" s="0"/>
      <c r="Z1000" s="0"/>
    </row>
    <row r="1001" customFormat="false" ht="12.75" hidden="false" customHeight="false" outlineLevel="0" collapsed="false">
      <c r="B1001" s="0"/>
      <c r="C1001" s="0"/>
      <c r="D1001" s="0"/>
      <c r="E1001" s="0"/>
      <c r="F1001" s="0"/>
      <c r="G1001" s="0"/>
      <c r="H1001" s="0"/>
      <c r="I1001" s="0"/>
      <c r="Z1001" s="0"/>
    </row>
    <row r="1002" customFormat="false" ht="12.75" hidden="false" customHeight="false" outlineLevel="0" collapsed="false">
      <c r="B1002" s="0"/>
      <c r="C1002" s="0"/>
      <c r="D1002" s="0"/>
      <c r="E1002" s="0"/>
      <c r="F1002" s="0"/>
      <c r="G1002" s="0"/>
      <c r="H1002" s="0"/>
      <c r="I1002" s="0"/>
      <c r="Z1002" s="0"/>
    </row>
    <row r="1003" customFormat="false" ht="12.75" hidden="false" customHeight="false" outlineLevel="0" collapsed="false">
      <c r="B1003" s="0"/>
      <c r="C1003" s="0"/>
      <c r="D1003" s="0"/>
      <c r="E1003" s="0"/>
      <c r="F1003" s="0"/>
      <c r="G1003" s="0"/>
      <c r="H1003" s="0"/>
      <c r="I1003" s="0"/>
      <c r="Z1003" s="0"/>
    </row>
    <row r="1004" customFormat="false" ht="12.75" hidden="false" customHeight="false" outlineLevel="0" collapsed="false">
      <c r="B1004" s="0"/>
      <c r="C1004" s="0"/>
      <c r="D1004" s="0"/>
      <c r="E1004" s="0"/>
      <c r="F1004" s="0"/>
      <c r="G1004" s="0"/>
      <c r="H1004" s="0"/>
      <c r="I1004" s="0"/>
      <c r="Z1004" s="0"/>
    </row>
    <row r="1005" customFormat="false" ht="12.75" hidden="false" customHeight="false" outlineLevel="0" collapsed="false">
      <c r="B1005" s="0"/>
      <c r="C1005" s="0"/>
      <c r="D1005" s="0"/>
      <c r="E1005" s="0"/>
      <c r="F1005" s="0"/>
      <c r="G1005" s="0"/>
      <c r="H1005" s="0"/>
      <c r="I1005" s="0"/>
      <c r="Z1005" s="0"/>
    </row>
    <row r="1006" customFormat="false" ht="12.75" hidden="false" customHeight="false" outlineLevel="0" collapsed="false">
      <c r="B1006" s="0"/>
      <c r="C1006" s="0"/>
      <c r="D1006" s="0"/>
      <c r="E1006" s="0"/>
      <c r="F1006" s="0"/>
      <c r="G1006" s="0"/>
      <c r="H1006" s="0"/>
      <c r="I1006" s="0"/>
      <c r="Z1006" s="0"/>
    </row>
    <row r="1007" customFormat="false" ht="12.75" hidden="false" customHeight="false" outlineLevel="0" collapsed="false">
      <c r="B1007" s="0"/>
      <c r="C1007" s="0"/>
      <c r="D1007" s="0"/>
      <c r="E1007" s="0"/>
      <c r="F1007" s="0"/>
      <c r="G1007" s="0"/>
      <c r="H1007" s="0"/>
      <c r="I1007" s="0"/>
      <c r="Z1007" s="0"/>
    </row>
    <row r="1008" customFormat="false" ht="12.75" hidden="false" customHeight="false" outlineLevel="0" collapsed="false">
      <c r="B1008" s="0"/>
      <c r="C1008" s="0"/>
      <c r="D1008" s="0"/>
      <c r="E1008" s="0"/>
      <c r="F1008" s="0"/>
      <c r="G1008" s="0"/>
      <c r="H1008" s="0"/>
      <c r="I1008" s="0"/>
      <c r="Z1008" s="0"/>
    </row>
    <row r="1009" customFormat="false" ht="12.75" hidden="false" customHeight="false" outlineLevel="0" collapsed="false">
      <c r="B1009" s="0"/>
      <c r="C1009" s="0"/>
      <c r="D1009" s="0"/>
      <c r="E1009" s="0"/>
      <c r="F1009" s="0"/>
      <c r="G1009" s="0"/>
      <c r="H1009" s="0"/>
      <c r="I1009" s="0"/>
      <c r="Z1009" s="0"/>
    </row>
    <row r="1010" customFormat="false" ht="12.75" hidden="false" customHeight="false" outlineLevel="0" collapsed="false">
      <c r="B1010" s="0"/>
      <c r="C1010" s="0"/>
      <c r="D1010" s="0"/>
      <c r="E1010" s="0"/>
      <c r="F1010" s="0"/>
      <c r="G1010" s="0"/>
      <c r="H1010" s="0"/>
      <c r="I1010" s="0"/>
      <c r="Z1010" s="0"/>
    </row>
    <row r="1011" customFormat="false" ht="12.75" hidden="false" customHeight="false" outlineLevel="0" collapsed="false">
      <c r="B1011" s="0"/>
      <c r="C1011" s="0"/>
      <c r="D1011" s="0"/>
      <c r="E1011" s="0"/>
      <c r="F1011" s="0"/>
      <c r="G1011" s="0"/>
      <c r="H1011" s="0"/>
      <c r="I1011" s="0"/>
      <c r="Z1011" s="0"/>
    </row>
    <row r="1012" customFormat="false" ht="12.75" hidden="false" customHeight="false" outlineLevel="0" collapsed="false">
      <c r="B1012" s="0"/>
      <c r="C1012" s="0"/>
      <c r="D1012" s="0"/>
      <c r="E1012" s="0"/>
      <c r="F1012" s="0"/>
      <c r="G1012" s="0"/>
      <c r="H1012" s="0"/>
      <c r="I1012" s="0"/>
      <c r="Z1012" s="0"/>
    </row>
    <row r="1013" customFormat="false" ht="12.75" hidden="false" customHeight="false" outlineLevel="0" collapsed="false">
      <c r="B1013" s="0"/>
      <c r="C1013" s="0"/>
      <c r="D1013" s="0"/>
      <c r="E1013" s="0"/>
      <c r="F1013" s="0"/>
      <c r="G1013" s="0"/>
      <c r="H1013" s="0"/>
      <c r="I1013" s="0"/>
      <c r="Z1013" s="0"/>
    </row>
    <row r="1014" customFormat="false" ht="12.75" hidden="false" customHeight="false" outlineLevel="0" collapsed="false">
      <c r="B1014" s="0"/>
      <c r="C1014" s="0"/>
      <c r="D1014" s="0"/>
      <c r="E1014" s="0"/>
      <c r="F1014" s="0"/>
      <c r="G1014" s="0"/>
      <c r="H1014" s="0"/>
      <c r="I1014" s="0"/>
      <c r="Z1014" s="0"/>
    </row>
    <row r="1015" customFormat="false" ht="12.75" hidden="false" customHeight="false" outlineLevel="0" collapsed="false">
      <c r="B1015" s="0"/>
      <c r="C1015" s="0"/>
      <c r="D1015" s="0"/>
      <c r="E1015" s="0"/>
      <c r="F1015" s="0"/>
      <c r="G1015" s="0"/>
      <c r="H1015" s="0"/>
      <c r="I1015" s="0"/>
      <c r="Z1015" s="0"/>
    </row>
    <row r="1016" customFormat="false" ht="12.75" hidden="false" customHeight="false" outlineLevel="0" collapsed="false">
      <c r="B1016" s="0"/>
      <c r="C1016" s="0"/>
      <c r="D1016" s="0"/>
      <c r="E1016" s="0"/>
      <c r="F1016" s="0"/>
      <c r="G1016" s="0"/>
      <c r="H1016" s="0"/>
      <c r="I1016" s="0"/>
      <c r="Z1016" s="0"/>
    </row>
    <row r="1017" customFormat="false" ht="12.75" hidden="false" customHeight="false" outlineLevel="0" collapsed="false">
      <c r="B1017" s="0"/>
      <c r="C1017" s="0"/>
      <c r="D1017" s="0"/>
      <c r="E1017" s="0"/>
      <c r="F1017" s="0"/>
      <c r="G1017" s="0"/>
      <c r="H1017" s="0"/>
      <c r="I1017" s="0"/>
      <c r="Z1017" s="0"/>
    </row>
    <row r="1018" customFormat="false" ht="12.75" hidden="false" customHeight="false" outlineLevel="0" collapsed="false">
      <c r="B1018" s="0"/>
      <c r="C1018" s="0"/>
      <c r="D1018" s="0"/>
      <c r="E1018" s="0"/>
      <c r="F1018" s="0"/>
      <c r="G1018" s="0"/>
      <c r="H1018" s="0"/>
      <c r="I1018" s="0"/>
      <c r="Z1018" s="0"/>
    </row>
    <row r="1019" customFormat="false" ht="12.75" hidden="false" customHeight="false" outlineLevel="0" collapsed="false">
      <c r="B1019" s="0"/>
      <c r="C1019" s="0"/>
      <c r="D1019" s="0"/>
      <c r="E1019" s="0"/>
      <c r="F1019" s="0"/>
      <c r="G1019" s="0"/>
      <c r="H1019" s="0"/>
      <c r="I1019" s="0"/>
      <c r="Z1019" s="0"/>
    </row>
    <row r="1020" customFormat="false" ht="12.75" hidden="false" customHeight="false" outlineLevel="0" collapsed="false">
      <c r="B1020" s="0"/>
      <c r="C1020" s="0"/>
      <c r="D1020" s="0"/>
      <c r="E1020" s="0"/>
      <c r="F1020" s="0"/>
      <c r="G1020" s="0"/>
      <c r="H1020" s="0"/>
      <c r="I1020" s="0"/>
      <c r="Z1020" s="0"/>
    </row>
    <row r="1021" customFormat="false" ht="12.75" hidden="false" customHeight="false" outlineLevel="0" collapsed="false">
      <c r="B1021" s="0"/>
      <c r="C1021" s="0"/>
      <c r="D1021" s="0"/>
      <c r="E1021" s="0"/>
      <c r="F1021" s="0"/>
      <c r="G1021" s="0"/>
      <c r="H1021" s="0"/>
      <c r="I1021" s="0"/>
      <c r="Z1021" s="0"/>
    </row>
    <row r="1022" customFormat="false" ht="12.75" hidden="false" customHeight="false" outlineLevel="0" collapsed="false">
      <c r="B1022" s="0"/>
      <c r="C1022" s="0"/>
      <c r="D1022" s="0"/>
      <c r="E1022" s="0"/>
      <c r="F1022" s="0"/>
      <c r="G1022" s="0"/>
      <c r="H1022" s="0"/>
      <c r="I1022" s="0"/>
      <c r="Z1022" s="0"/>
    </row>
    <row r="1023" customFormat="false" ht="12.75" hidden="false" customHeight="false" outlineLevel="0" collapsed="false">
      <c r="B1023" s="0"/>
      <c r="C1023" s="0"/>
      <c r="D1023" s="0"/>
      <c r="E1023" s="0"/>
      <c r="F1023" s="0"/>
      <c r="G1023" s="0"/>
      <c r="H1023" s="0"/>
      <c r="I1023" s="0"/>
      <c r="Z1023" s="0"/>
    </row>
    <row r="1024" customFormat="false" ht="12.75" hidden="false" customHeight="false" outlineLevel="0" collapsed="false">
      <c r="B1024" s="0"/>
      <c r="C1024" s="0"/>
      <c r="D1024" s="0"/>
      <c r="E1024" s="0"/>
      <c r="F1024" s="0"/>
      <c r="G1024" s="0"/>
      <c r="H1024" s="0"/>
      <c r="I1024" s="0"/>
      <c r="Z1024" s="0"/>
    </row>
    <row r="1025" customFormat="false" ht="12.75" hidden="false" customHeight="false" outlineLevel="0" collapsed="false">
      <c r="B1025" s="0"/>
      <c r="C1025" s="0"/>
      <c r="D1025" s="0"/>
      <c r="E1025" s="0"/>
      <c r="F1025" s="0"/>
      <c r="G1025" s="0"/>
      <c r="H1025" s="0"/>
      <c r="I1025" s="0"/>
      <c r="Z1025" s="0"/>
    </row>
    <row r="1026" customFormat="false" ht="12.75" hidden="false" customHeight="false" outlineLevel="0" collapsed="false">
      <c r="B1026" s="0"/>
      <c r="C1026" s="0"/>
      <c r="D1026" s="0"/>
      <c r="E1026" s="0"/>
      <c r="F1026" s="0"/>
      <c r="G1026" s="0"/>
      <c r="H1026" s="0"/>
      <c r="I1026" s="0"/>
      <c r="Z1026" s="0"/>
    </row>
    <row r="1027" customFormat="false" ht="12.75" hidden="false" customHeight="false" outlineLevel="0" collapsed="false">
      <c r="B1027" s="0"/>
      <c r="C1027" s="0"/>
      <c r="D1027" s="0"/>
      <c r="E1027" s="0"/>
      <c r="F1027" s="0"/>
      <c r="G1027" s="0"/>
      <c r="H1027" s="0"/>
      <c r="I1027" s="0"/>
      <c r="Z1027" s="0"/>
    </row>
    <row r="1028" customFormat="false" ht="12.75" hidden="false" customHeight="false" outlineLevel="0" collapsed="false">
      <c r="B1028" s="0"/>
      <c r="C1028" s="0"/>
      <c r="D1028" s="0"/>
      <c r="E1028" s="0"/>
      <c r="F1028" s="0"/>
      <c r="G1028" s="0"/>
      <c r="H1028" s="0"/>
      <c r="I1028" s="0"/>
      <c r="Z1028" s="0"/>
    </row>
    <row r="1029" customFormat="false" ht="12.75" hidden="false" customHeight="false" outlineLevel="0" collapsed="false">
      <c r="B1029" s="0"/>
      <c r="C1029" s="0"/>
      <c r="D1029" s="0"/>
      <c r="E1029" s="0"/>
      <c r="F1029" s="0"/>
      <c r="G1029" s="0"/>
      <c r="H1029" s="0"/>
      <c r="I1029" s="0"/>
      <c r="Z1029" s="0"/>
    </row>
    <row r="1030" customFormat="false" ht="12.75" hidden="false" customHeight="false" outlineLevel="0" collapsed="false">
      <c r="B1030" s="0"/>
      <c r="C1030" s="0"/>
      <c r="D1030" s="0"/>
      <c r="E1030" s="0"/>
      <c r="F1030" s="0"/>
      <c r="G1030" s="0"/>
      <c r="H1030" s="0"/>
      <c r="I1030" s="0"/>
      <c r="Z1030" s="0"/>
    </row>
    <row r="1031" customFormat="false" ht="12.75" hidden="false" customHeight="false" outlineLevel="0" collapsed="false">
      <c r="B1031" s="0"/>
      <c r="C1031" s="0"/>
      <c r="D1031" s="0"/>
      <c r="E1031" s="0"/>
      <c r="F1031" s="0"/>
      <c r="G1031" s="0"/>
      <c r="H1031" s="0"/>
      <c r="I1031" s="0"/>
      <c r="Z1031" s="0"/>
    </row>
    <row r="1032" customFormat="false" ht="12.75" hidden="false" customHeight="false" outlineLevel="0" collapsed="false">
      <c r="B1032" s="0"/>
      <c r="C1032" s="0"/>
      <c r="D1032" s="0"/>
      <c r="E1032" s="0"/>
      <c r="F1032" s="0"/>
      <c r="G1032" s="0"/>
      <c r="H1032" s="0"/>
      <c r="I1032" s="0"/>
      <c r="Z1032" s="0"/>
    </row>
    <row r="1033" customFormat="false" ht="12.75" hidden="false" customHeight="false" outlineLevel="0" collapsed="false">
      <c r="B1033" s="0"/>
      <c r="C1033" s="0"/>
      <c r="D1033" s="0"/>
      <c r="E1033" s="0"/>
      <c r="F1033" s="0"/>
      <c r="G1033" s="0"/>
      <c r="H1033" s="0"/>
      <c r="I1033" s="0"/>
      <c r="Z1033" s="0"/>
    </row>
    <row r="1034" customFormat="false" ht="12.75" hidden="false" customHeight="false" outlineLevel="0" collapsed="false">
      <c r="B1034" s="0"/>
      <c r="C1034" s="0"/>
      <c r="D1034" s="0"/>
      <c r="E1034" s="0"/>
      <c r="F1034" s="0"/>
      <c r="G1034" s="0"/>
      <c r="H1034" s="0"/>
      <c r="I1034" s="0"/>
      <c r="Z1034" s="0"/>
    </row>
    <row r="1035" customFormat="false" ht="12.75" hidden="false" customHeight="false" outlineLevel="0" collapsed="false">
      <c r="B1035" s="0"/>
      <c r="C1035" s="0"/>
      <c r="D1035" s="0"/>
      <c r="E1035" s="0"/>
      <c r="F1035" s="0"/>
      <c r="G1035" s="0"/>
      <c r="H1035" s="0"/>
      <c r="I1035" s="0"/>
      <c r="Z1035" s="0"/>
    </row>
    <row r="1036" customFormat="false" ht="12.75" hidden="false" customHeight="false" outlineLevel="0" collapsed="false">
      <c r="B1036" s="0"/>
      <c r="C1036" s="0"/>
      <c r="D1036" s="0"/>
      <c r="E1036" s="0"/>
      <c r="F1036" s="0"/>
      <c r="G1036" s="0"/>
      <c r="H1036" s="0"/>
      <c r="I1036" s="0"/>
      <c r="Z1036" s="0"/>
    </row>
    <row r="1037" customFormat="false" ht="12.75" hidden="false" customHeight="false" outlineLevel="0" collapsed="false">
      <c r="B1037" s="0"/>
      <c r="C1037" s="0"/>
      <c r="D1037" s="0"/>
      <c r="E1037" s="0"/>
      <c r="F1037" s="0"/>
      <c r="G1037" s="0"/>
      <c r="H1037" s="0"/>
      <c r="I1037" s="0"/>
      <c r="Z1037" s="0"/>
    </row>
    <row r="1038" customFormat="false" ht="12.75" hidden="false" customHeight="false" outlineLevel="0" collapsed="false">
      <c r="B1038" s="0"/>
      <c r="C1038" s="0"/>
      <c r="D1038" s="0"/>
      <c r="E1038" s="0"/>
      <c r="F1038" s="0"/>
      <c r="G1038" s="0"/>
      <c r="H1038" s="0"/>
      <c r="I1038" s="0"/>
      <c r="Z1038" s="0"/>
    </row>
    <row r="1039" customFormat="false" ht="12.75" hidden="false" customHeight="false" outlineLevel="0" collapsed="false">
      <c r="B1039" s="0"/>
      <c r="C1039" s="0"/>
      <c r="D1039" s="0"/>
      <c r="E1039" s="0"/>
      <c r="F1039" s="0"/>
      <c r="G1039" s="0"/>
      <c r="H1039" s="0"/>
      <c r="I1039" s="0"/>
      <c r="Z1039" s="0"/>
    </row>
    <row r="1040" customFormat="false" ht="12.75" hidden="false" customHeight="false" outlineLevel="0" collapsed="false">
      <c r="B1040" s="0"/>
      <c r="C1040" s="0"/>
      <c r="D1040" s="0"/>
      <c r="E1040" s="0"/>
      <c r="F1040" s="0"/>
      <c r="G1040" s="0"/>
      <c r="H1040" s="0"/>
      <c r="I1040" s="0"/>
      <c r="Z1040" s="0"/>
    </row>
    <row r="1041" customFormat="false" ht="12.75" hidden="false" customHeight="false" outlineLevel="0" collapsed="false">
      <c r="B1041" s="0"/>
      <c r="C1041" s="0"/>
      <c r="D1041" s="0"/>
      <c r="E1041" s="0"/>
      <c r="F1041" s="0"/>
      <c r="G1041" s="0"/>
      <c r="H1041" s="0"/>
      <c r="I1041" s="0"/>
      <c r="Z1041" s="0"/>
    </row>
    <row r="1042" customFormat="false" ht="12.75" hidden="false" customHeight="false" outlineLevel="0" collapsed="false">
      <c r="B1042" s="0"/>
      <c r="C1042" s="0"/>
      <c r="D1042" s="0"/>
      <c r="E1042" s="0"/>
      <c r="F1042" s="0"/>
      <c r="G1042" s="0"/>
      <c r="H1042" s="0"/>
      <c r="I1042" s="0"/>
      <c r="Z1042" s="0"/>
    </row>
    <row r="1043" customFormat="false" ht="12.75" hidden="false" customHeight="false" outlineLevel="0" collapsed="false">
      <c r="B1043" s="0"/>
      <c r="C1043" s="0"/>
      <c r="D1043" s="0"/>
      <c r="E1043" s="0"/>
      <c r="F1043" s="0"/>
      <c r="G1043" s="0"/>
      <c r="H1043" s="0"/>
      <c r="I1043" s="0"/>
      <c r="Z1043" s="0"/>
    </row>
    <row r="1044" customFormat="false" ht="12.75" hidden="false" customHeight="false" outlineLevel="0" collapsed="false">
      <c r="B1044" s="0"/>
      <c r="C1044" s="0"/>
      <c r="D1044" s="0"/>
      <c r="E1044" s="0"/>
      <c r="F1044" s="0"/>
      <c r="G1044" s="0"/>
      <c r="H1044" s="0"/>
      <c r="I1044" s="0"/>
      <c r="Z1044" s="0"/>
    </row>
    <row r="1045" customFormat="false" ht="12.75" hidden="false" customHeight="false" outlineLevel="0" collapsed="false">
      <c r="B1045" s="0"/>
      <c r="C1045" s="0"/>
      <c r="D1045" s="0"/>
      <c r="E1045" s="0"/>
      <c r="F1045" s="0"/>
      <c r="G1045" s="0"/>
      <c r="H1045" s="0"/>
      <c r="I1045" s="0"/>
      <c r="Z1045" s="0"/>
    </row>
    <row r="1046" customFormat="false" ht="12.75" hidden="false" customHeight="false" outlineLevel="0" collapsed="false">
      <c r="B1046" s="0"/>
      <c r="C1046" s="0"/>
      <c r="D1046" s="0"/>
      <c r="E1046" s="0"/>
      <c r="F1046" s="0"/>
      <c r="G1046" s="0"/>
      <c r="H1046" s="0"/>
      <c r="I1046" s="0"/>
      <c r="Z1046" s="0"/>
    </row>
    <row r="1047" customFormat="false" ht="12.75" hidden="false" customHeight="false" outlineLevel="0" collapsed="false">
      <c r="B1047" s="0"/>
      <c r="C1047" s="0"/>
      <c r="D1047" s="0"/>
      <c r="E1047" s="0"/>
      <c r="F1047" s="0"/>
      <c r="G1047" s="0"/>
      <c r="H1047" s="0"/>
      <c r="I1047" s="0"/>
      <c r="Z1047" s="0"/>
    </row>
    <row r="1048" customFormat="false" ht="12.75" hidden="false" customHeight="false" outlineLevel="0" collapsed="false">
      <c r="B1048" s="0"/>
      <c r="C1048" s="0"/>
      <c r="D1048" s="0"/>
      <c r="E1048" s="0"/>
      <c r="F1048" s="0"/>
      <c r="G1048" s="0"/>
      <c r="H1048" s="0"/>
      <c r="I1048" s="0"/>
      <c r="Z1048" s="0"/>
    </row>
    <row r="1049" customFormat="false" ht="12.75" hidden="false" customHeight="false" outlineLevel="0" collapsed="false">
      <c r="B1049" s="0"/>
      <c r="C1049" s="0"/>
      <c r="D1049" s="0"/>
      <c r="E1049" s="0"/>
      <c r="F1049" s="0"/>
      <c r="G1049" s="0"/>
      <c r="H1049" s="0"/>
      <c r="I1049" s="0"/>
      <c r="Z1049" s="0"/>
    </row>
    <row r="1050" customFormat="false" ht="12.75" hidden="false" customHeight="false" outlineLevel="0" collapsed="false">
      <c r="B1050" s="0"/>
      <c r="C1050" s="0"/>
      <c r="D1050" s="0"/>
      <c r="E1050" s="0"/>
      <c r="F1050" s="0"/>
      <c r="G1050" s="0"/>
      <c r="H1050" s="0"/>
      <c r="I1050" s="0"/>
      <c r="Z1050" s="0"/>
    </row>
    <row r="1051" customFormat="false" ht="12.75" hidden="false" customHeight="false" outlineLevel="0" collapsed="false">
      <c r="B1051" s="0"/>
      <c r="C1051" s="0"/>
      <c r="D1051" s="0"/>
      <c r="E1051" s="0"/>
      <c r="F1051" s="0"/>
      <c r="G1051" s="0"/>
      <c r="H1051" s="0"/>
      <c r="I1051" s="0"/>
      <c r="Z1051" s="0"/>
    </row>
    <row r="1052" customFormat="false" ht="12.75" hidden="false" customHeight="false" outlineLevel="0" collapsed="false">
      <c r="B1052" s="0"/>
      <c r="C1052" s="0"/>
      <c r="D1052" s="0"/>
      <c r="E1052" s="0"/>
      <c r="F1052" s="0"/>
      <c r="G1052" s="0"/>
      <c r="H1052" s="0"/>
      <c r="I1052" s="0"/>
      <c r="Z1052" s="0"/>
    </row>
    <row r="1053" customFormat="false" ht="12.75" hidden="false" customHeight="false" outlineLevel="0" collapsed="false">
      <c r="B1053" s="0"/>
      <c r="C1053" s="0"/>
      <c r="D1053" s="0"/>
      <c r="E1053" s="0"/>
      <c r="F1053" s="0"/>
      <c r="G1053" s="0"/>
      <c r="H1053" s="0"/>
      <c r="I1053" s="0"/>
      <c r="Z1053" s="0"/>
    </row>
    <row r="1054" customFormat="false" ht="12.75" hidden="false" customHeight="false" outlineLevel="0" collapsed="false">
      <c r="B1054" s="0"/>
      <c r="C1054" s="0"/>
      <c r="D1054" s="0"/>
      <c r="E1054" s="0"/>
      <c r="F1054" s="0"/>
      <c r="G1054" s="0"/>
      <c r="H1054" s="0"/>
      <c r="I1054" s="0"/>
      <c r="Z1054" s="0"/>
    </row>
    <row r="1055" customFormat="false" ht="12.75" hidden="false" customHeight="false" outlineLevel="0" collapsed="false">
      <c r="B1055" s="0"/>
      <c r="C1055" s="0"/>
      <c r="D1055" s="0"/>
      <c r="E1055" s="0"/>
      <c r="F1055" s="0"/>
      <c r="G1055" s="0"/>
      <c r="H1055" s="0"/>
      <c r="I1055" s="0"/>
      <c r="Z1055" s="0"/>
    </row>
    <row r="1056" customFormat="false" ht="12.75" hidden="false" customHeight="false" outlineLevel="0" collapsed="false">
      <c r="B1056" s="0"/>
      <c r="C1056" s="0"/>
      <c r="D1056" s="0"/>
      <c r="E1056" s="0"/>
      <c r="F1056" s="0"/>
      <c r="G1056" s="0"/>
      <c r="H1056" s="0"/>
      <c r="I1056" s="0"/>
      <c r="Z1056" s="0"/>
    </row>
    <row r="1057" customFormat="false" ht="12.75" hidden="false" customHeight="false" outlineLevel="0" collapsed="false">
      <c r="B1057" s="0"/>
      <c r="C1057" s="0"/>
      <c r="D1057" s="0"/>
      <c r="E1057" s="0"/>
      <c r="F1057" s="0"/>
      <c r="G1057" s="0"/>
      <c r="H1057" s="0"/>
      <c r="I1057" s="0"/>
      <c r="Z1057" s="0"/>
    </row>
    <row r="1058" customFormat="false" ht="12.75" hidden="false" customHeight="false" outlineLevel="0" collapsed="false">
      <c r="B1058" s="0"/>
      <c r="C1058" s="0"/>
      <c r="D1058" s="0"/>
      <c r="E1058" s="0"/>
      <c r="F1058" s="0"/>
      <c r="G1058" s="0"/>
      <c r="H1058" s="0"/>
      <c r="I1058" s="0"/>
      <c r="Z1058" s="0"/>
    </row>
    <row r="1059" customFormat="false" ht="12.75" hidden="false" customHeight="false" outlineLevel="0" collapsed="false">
      <c r="B1059" s="0"/>
      <c r="C1059" s="0"/>
      <c r="D1059" s="0"/>
      <c r="E1059" s="0"/>
      <c r="F1059" s="0"/>
      <c r="G1059" s="0"/>
      <c r="H1059" s="0"/>
      <c r="I1059" s="0"/>
      <c r="Z1059" s="0"/>
    </row>
    <row r="1060" customFormat="false" ht="12.75" hidden="false" customHeight="false" outlineLevel="0" collapsed="false">
      <c r="B1060" s="0"/>
      <c r="C1060" s="0"/>
      <c r="D1060" s="0"/>
      <c r="E1060" s="0"/>
      <c r="F1060" s="0"/>
      <c r="G1060" s="0"/>
      <c r="H1060" s="0"/>
      <c r="I1060" s="0"/>
      <c r="Z1060" s="0"/>
    </row>
    <row r="1061" customFormat="false" ht="12.75" hidden="false" customHeight="false" outlineLevel="0" collapsed="false">
      <c r="B1061" s="0"/>
      <c r="C1061" s="0"/>
      <c r="D1061" s="0"/>
      <c r="E1061" s="0"/>
      <c r="F1061" s="0"/>
      <c r="G1061" s="0"/>
      <c r="H1061" s="0"/>
      <c r="I1061" s="0"/>
      <c r="Z1061" s="0"/>
    </row>
    <row r="1062" customFormat="false" ht="12.75" hidden="false" customHeight="false" outlineLevel="0" collapsed="false">
      <c r="B1062" s="0"/>
      <c r="C1062" s="0"/>
      <c r="D1062" s="0"/>
      <c r="E1062" s="0"/>
      <c r="F1062" s="0"/>
      <c r="G1062" s="0"/>
      <c r="H1062" s="0"/>
      <c r="I1062" s="0"/>
      <c r="Z1062" s="0"/>
    </row>
    <row r="1063" customFormat="false" ht="12.75" hidden="false" customHeight="false" outlineLevel="0" collapsed="false">
      <c r="B1063" s="0"/>
      <c r="C1063" s="0"/>
      <c r="D1063" s="0"/>
      <c r="E1063" s="0"/>
      <c r="F1063" s="0"/>
      <c r="G1063" s="0"/>
      <c r="H1063" s="0"/>
      <c r="I1063" s="0"/>
      <c r="Z1063" s="0"/>
    </row>
    <row r="1064" customFormat="false" ht="12.75" hidden="false" customHeight="false" outlineLevel="0" collapsed="false">
      <c r="B1064" s="0"/>
      <c r="C1064" s="0"/>
      <c r="D1064" s="0"/>
      <c r="E1064" s="0"/>
      <c r="F1064" s="0"/>
      <c r="G1064" s="0"/>
      <c r="H1064" s="0"/>
      <c r="I1064" s="0"/>
      <c r="Z1064" s="0"/>
    </row>
    <row r="1065" customFormat="false" ht="12.75" hidden="false" customHeight="false" outlineLevel="0" collapsed="false">
      <c r="B1065" s="0"/>
      <c r="C1065" s="0"/>
      <c r="D1065" s="0"/>
      <c r="E1065" s="0"/>
      <c r="F1065" s="0"/>
      <c r="G1065" s="0"/>
      <c r="H1065" s="0"/>
      <c r="I1065" s="0"/>
      <c r="Z1065" s="0"/>
    </row>
    <row r="1066" customFormat="false" ht="12.75" hidden="false" customHeight="false" outlineLevel="0" collapsed="false">
      <c r="B1066" s="0"/>
      <c r="C1066" s="0"/>
      <c r="D1066" s="0"/>
      <c r="E1066" s="0"/>
      <c r="F1066" s="0"/>
      <c r="G1066" s="0"/>
      <c r="H1066" s="0"/>
      <c r="I1066" s="0"/>
      <c r="Z1066" s="0"/>
    </row>
    <row r="1067" customFormat="false" ht="12.75" hidden="false" customHeight="false" outlineLevel="0" collapsed="false">
      <c r="B1067" s="0"/>
      <c r="C1067" s="0"/>
      <c r="D1067" s="0"/>
      <c r="E1067" s="0"/>
      <c r="F1067" s="0"/>
      <c r="G1067" s="0"/>
      <c r="H1067" s="0"/>
      <c r="I1067" s="0"/>
      <c r="Z1067" s="0"/>
    </row>
    <row r="1068" customFormat="false" ht="12.75" hidden="false" customHeight="false" outlineLevel="0" collapsed="false">
      <c r="B1068" s="0"/>
      <c r="C1068" s="0"/>
      <c r="D1068" s="0"/>
      <c r="E1068" s="0"/>
      <c r="F1068" s="0"/>
      <c r="G1068" s="0"/>
      <c r="H1068" s="0"/>
      <c r="I1068" s="0"/>
      <c r="Z1068" s="0"/>
    </row>
    <row r="1069" customFormat="false" ht="12.75" hidden="false" customHeight="false" outlineLevel="0" collapsed="false">
      <c r="B1069" s="0"/>
      <c r="C1069" s="0"/>
      <c r="D1069" s="0"/>
      <c r="E1069" s="0"/>
      <c r="F1069" s="0"/>
      <c r="G1069" s="0"/>
      <c r="H1069" s="0"/>
      <c r="I1069" s="0"/>
      <c r="Z1069" s="0"/>
    </row>
    <row r="1070" customFormat="false" ht="12.75" hidden="false" customHeight="false" outlineLevel="0" collapsed="false">
      <c r="B1070" s="0"/>
      <c r="C1070" s="0"/>
      <c r="D1070" s="0"/>
      <c r="E1070" s="0"/>
      <c r="F1070" s="0"/>
      <c r="G1070" s="0"/>
      <c r="H1070" s="0"/>
      <c r="I1070" s="0"/>
      <c r="Z1070" s="0"/>
    </row>
    <row r="1071" customFormat="false" ht="12.75" hidden="false" customHeight="false" outlineLevel="0" collapsed="false">
      <c r="B1071" s="0"/>
      <c r="C1071" s="0"/>
      <c r="D1071" s="0"/>
      <c r="E1071" s="0"/>
      <c r="F1071" s="0"/>
      <c r="G1071" s="0"/>
      <c r="H1071" s="0"/>
      <c r="I1071" s="0"/>
      <c r="Z1071" s="0"/>
    </row>
    <row r="1072" customFormat="false" ht="12.75" hidden="false" customHeight="false" outlineLevel="0" collapsed="false">
      <c r="B1072" s="0"/>
      <c r="C1072" s="0"/>
      <c r="D1072" s="0"/>
      <c r="E1072" s="0"/>
      <c r="F1072" s="0"/>
      <c r="G1072" s="0"/>
      <c r="H1072" s="0"/>
      <c r="I1072" s="0"/>
      <c r="Z1072" s="0"/>
    </row>
    <row r="1073" customFormat="false" ht="12.75" hidden="false" customHeight="false" outlineLevel="0" collapsed="false">
      <c r="B1073" s="0"/>
      <c r="C1073" s="0"/>
      <c r="D1073" s="0"/>
      <c r="E1073" s="0"/>
      <c r="F1073" s="0"/>
      <c r="G1073" s="0"/>
      <c r="H1073" s="0"/>
      <c r="I1073" s="0"/>
      <c r="Z1073" s="0"/>
    </row>
    <row r="1074" customFormat="false" ht="12.75" hidden="false" customHeight="false" outlineLevel="0" collapsed="false">
      <c r="B1074" s="0"/>
      <c r="C1074" s="0"/>
      <c r="D1074" s="0"/>
      <c r="E1074" s="0"/>
      <c r="F1074" s="0"/>
      <c r="G1074" s="0"/>
      <c r="H1074" s="0"/>
      <c r="I1074" s="0"/>
      <c r="Z1074" s="0"/>
    </row>
    <row r="1075" customFormat="false" ht="12.75" hidden="false" customHeight="false" outlineLevel="0" collapsed="false">
      <c r="B1075" s="0"/>
      <c r="C1075" s="0"/>
      <c r="D1075" s="0"/>
      <c r="E1075" s="0"/>
      <c r="F1075" s="0"/>
      <c r="G1075" s="0"/>
      <c r="H1075" s="0"/>
      <c r="I1075" s="0"/>
      <c r="Z1075" s="0"/>
    </row>
    <row r="1076" customFormat="false" ht="12.75" hidden="false" customHeight="false" outlineLevel="0" collapsed="false">
      <c r="B1076" s="0"/>
      <c r="C1076" s="0"/>
      <c r="D1076" s="0"/>
      <c r="E1076" s="0"/>
      <c r="F1076" s="0"/>
      <c r="G1076" s="0"/>
      <c r="H1076" s="0"/>
      <c r="I1076" s="0"/>
      <c r="Z1076" s="0"/>
    </row>
    <row r="1077" customFormat="false" ht="12.75" hidden="false" customHeight="false" outlineLevel="0" collapsed="false">
      <c r="B1077" s="0"/>
      <c r="C1077" s="0"/>
      <c r="D1077" s="0"/>
      <c r="E1077" s="0"/>
      <c r="F1077" s="0"/>
      <c r="G1077" s="0"/>
      <c r="H1077" s="0"/>
      <c r="I1077" s="0"/>
      <c r="Z1077" s="0"/>
    </row>
    <row r="1078" customFormat="false" ht="12.75" hidden="false" customHeight="false" outlineLevel="0" collapsed="false">
      <c r="B1078" s="0"/>
      <c r="C1078" s="0"/>
      <c r="D1078" s="0"/>
      <c r="E1078" s="0"/>
      <c r="F1078" s="0"/>
      <c r="G1078" s="0"/>
      <c r="H1078" s="0"/>
      <c r="I1078" s="0"/>
      <c r="Z1078" s="0"/>
    </row>
    <row r="1079" customFormat="false" ht="12.75" hidden="false" customHeight="false" outlineLevel="0" collapsed="false">
      <c r="B1079" s="0"/>
      <c r="C1079" s="0"/>
      <c r="D1079" s="0"/>
      <c r="E1079" s="0"/>
      <c r="F1079" s="0"/>
      <c r="G1079" s="0"/>
      <c r="H1079" s="0"/>
      <c r="I1079" s="0"/>
      <c r="Z1079" s="0"/>
    </row>
    <row r="1080" customFormat="false" ht="12.75" hidden="false" customHeight="false" outlineLevel="0" collapsed="false">
      <c r="B1080" s="0"/>
      <c r="C1080" s="0"/>
      <c r="D1080" s="0"/>
      <c r="E1080" s="0"/>
      <c r="F1080" s="0"/>
      <c r="G1080" s="0"/>
      <c r="H1080" s="0"/>
      <c r="I1080" s="0"/>
      <c r="Z1080" s="0"/>
    </row>
    <row r="1081" customFormat="false" ht="12.75" hidden="false" customHeight="false" outlineLevel="0" collapsed="false">
      <c r="B1081" s="0"/>
      <c r="C1081" s="0"/>
      <c r="D1081" s="0"/>
      <c r="E1081" s="0"/>
      <c r="F1081" s="0"/>
      <c r="G1081" s="0"/>
      <c r="H1081" s="0"/>
      <c r="I1081" s="0"/>
      <c r="Z1081" s="0"/>
    </row>
    <row r="1082" customFormat="false" ht="12.75" hidden="false" customHeight="false" outlineLevel="0" collapsed="false">
      <c r="B1082" s="0"/>
      <c r="C1082" s="0"/>
      <c r="D1082" s="0"/>
      <c r="E1082" s="0"/>
      <c r="F1082" s="0"/>
      <c r="G1082" s="0"/>
      <c r="H1082" s="0"/>
      <c r="I1082" s="0"/>
      <c r="Z1082" s="0"/>
    </row>
    <row r="1083" customFormat="false" ht="12.75" hidden="false" customHeight="false" outlineLevel="0" collapsed="false">
      <c r="B1083" s="0"/>
      <c r="C1083" s="0"/>
      <c r="D1083" s="0"/>
      <c r="E1083" s="0"/>
      <c r="F1083" s="0"/>
      <c r="G1083" s="0"/>
      <c r="H1083" s="0"/>
      <c r="I1083" s="0"/>
      <c r="Z1083" s="0"/>
    </row>
    <row r="1084" customFormat="false" ht="12.75" hidden="false" customHeight="false" outlineLevel="0" collapsed="false">
      <c r="B1084" s="0"/>
      <c r="C1084" s="0"/>
      <c r="D1084" s="0"/>
      <c r="E1084" s="0"/>
      <c r="F1084" s="0"/>
      <c r="G1084" s="0"/>
      <c r="H1084" s="0"/>
      <c r="I1084" s="0"/>
      <c r="Z1084" s="0"/>
    </row>
    <row r="1085" customFormat="false" ht="12.75" hidden="false" customHeight="false" outlineLevel="0" collapsed="false">
      <c r="B1085" s="0"/>
      <c r="C1085" s="0"/>
      <c r="D1085" s="0"/>
      <c r="E1085" s="0"/>
      <c r="F1085" s="0"/>
      <c r="G1085" s="0"/>
      <c r="H1085" s="0"/>
      <c r="I1085" s="0"/>
      <c r="Z1085" s="0"/>
    </row>
    <row r="1086" customFormat="false" ht="12.75" hidden="false" customHeight="false" outlineLevel="0" collapsed="false">
      <c r="B1086" s="0"/>
      <c r="C1086" s="0"/>
      <c r="D1086" s="0"/>
      <c r="E1086" s="0"/>
      <c r="F1086" s="0"/>
      <c r="G1086" s="0"/>
      <c r="H1086" s="0"/>
      <c r="I1086" s="0"/>
      <c r="Z1086" s="0"/>
    </row>
    <row r="1087" customFormat="false" ht="12.75" hidden="false" customHeight="false" outlineLevel="0" collapsed="false">
      <c r="B1087" s="0"/>
      <c r="C1087" s="0"/>
      <c r="D1087" s="0"/>
      <c r="E1087" s="0"/>
      <c r="F1087" s="0"/>
      <c r="G1087" s="0"/>
      <c r="H1087" s="0"/>
      <c r="I1087" s="0"/>
      <c r="Z1087" s="0"/>
    </row>
    <row r="1088" customFormat="false" ht="12.75" hidden="false" customHeight="false" outlineLevel="0" collapsed="false">
      <c r="B1088" s="0"/>
      <c r="C1088" s="0"/>
      <c r="D1088" s="0"/>
      <c r="E1088" s="0"/>
      <c r="F1088" s="0"/>
      <c r="G1088" s="0"/>
      <c r="H1088" s="0"/>
      <c r="I1088" s="0"/>
      <c r="Z1088" s="0"/>
    </row>
    <row r="1089" customFormat="false" ht="12.75" hidden="false" customHeight="false" outlineLevel="0" collapsed="false">
      <c r="B1089" s="0"/>
      <c r="C1089" s="0"/>
      <c r="D1089" s="0"/>
      <c r="E1089" s="0"/>
      <c r="F1089" s="0"/>
      <c r="G1089" s="0"/>
      <c r="H1089" s="0"/>
      <c r="I1089" s="0"/>
      <c r="Z1089" s="0"/>
    </row>
    <row r="1090" customFormat="false" ht="12.75" hidden="false" customHeight="false" outlineLevel="0" collapsed="false">
      <c r="B1090" s="0"/>
      <c r="C1090" s="0"/>
      <c r="D1090" s="0"/>
      <c r="E1090" s="0"/>
      <c r="F1090" s="0"/>
      <c r="G1090" s="0"/>
      <c r="H1090" s="0"/>
      <c r="I1090" s="0"/>
      <c r="Z1090" s="0"/>
    </row>
    <row r="1091" customFormat="false" ht="12.75" hidden="false" customHeight="false" outlineLevel="0" collapsed="false">
      <c r="B1091" s="0"/>
      <c r="C1091" s="0"/>
      <c r="D1091" s="0"/>
      <c r="E1091" s="0"/>
      <c r="F1091" s="0"/>
      <c r="G1091" s="0"/>
      <c r="H1091" s="0"/>
      <c r="I1091" s="0"/>
      <c r="Z1091" s="0"/>
    </row>
    <row r="1092" customFormat="false" ht="12.75" hidden="false" customHeight="false" outlineLevel="0" collapsed="false">
      <c r="B1092" s="0"/>
      <c r="C1092" s="0"/>
      <c r="D1092" s="0"/>
      <c r="E1092" s="0"/>
      <c r="F1092" s="0"/>
      <c r="G1092" s="0"/>
      <c r="H1092" s="0"/>
      <c r="I1092" s="0"/>
      <c r="Z1092" s="0"/>
    </row>
    <row r="1093" customFormat="false" ht="12.75" hidden="false" customHeight="false" outlineLevel="0" collapsed="false">
      <c r="B1093" s="0"/>
      <c r="C1093" s="0"/>
      <c r="D1093" s="0"/>
      <c r="E1093" s="0"/>
      <c r="F1093" s="0"/>
      <c r="G1093" s="0"/>
      <c r="H1093" s="0"/>
      <c r="I1093" s="0"/>
      <c r="Z1093" s="0"/>
    </row>
    <row r="1094" customFormat="false" ht="12.75" hidden="false" customHeight="false" outlineLevel="0" collapsed="false">
      <c r="B1094" s="0"/>
      <c r="C1094" s="0"/>
      <c r="D1094" s="0"/>
      <c r="E1094" s="0"/>
      <c r="F1094" s="0"/>
      <c r="G1094" s="0"/>
      <c r="H1094" s="0"/>
      <c r="I1094" s="0"/>
      <c r="Z1094" s="0"/>
    </row>
    <row r="1095" customFormat="false" ht="12.75" hidden="false" customHeight="false" outlineLevel="0" collapsed="false">
      <c r="B1095" s="0"/>
      <c r="C1095" s="0"/>
      <c r="D1095" s="0"/>
      <c r="E1095" s="0"/>
      <c r="F1095" s="0"/>
      <c r="G1095" s="0"/>
      <c r="H1095" s="0"/>
      <c r="I1095" s="0"/>
      <c r="Z1095" s="0"/>
    </row>
    <row r="1096" customFormat="false" ht="12.75" hidden="false" customHeight="false" outlineLevel="0" collapsed="false">
      <c r="B1096" s="0"/>
      <c r="C1096" s="0"/>
      <c r="D1096" s="0"/>
      <c r="E1096" s="0"/>
      <c r="F1096" s="0"/>
      <c r="G1096" s="0"/>
      <c r="H1096" s="0"/>
      <c r="I1096" s="0"/>
      <c r="Z1096" s="0"/>
    </row>
    <row r="1097" customFormat="false" ht="12.75" hidden="false" customHeight="false" outlineLevel="0" collapsed="false">
      <c r="B1097" s="0"/>
      <c r="C1097" s="0"/>
      <c r="D1097" s="0"/>
      <c r="E1097" s="0"/>
      <c r="F1097" s="0"/>
      <c r="G1097" s="0"/>
      <c r="H1097" s="0"/>
      <c r="I1097" s="0"/>
      <c r="Z1097" s="0"/>
    </row>
    <row r="1098" customFormat="false" ht="12.75" hidden="false" customHeight="false" outlineLevel="0" collapsed="false">
      <c r="B1098" s="0"/>
      <c r="C1098" s="0"/>
      <c r="D1098" s="0"/>
      <c r="E1098" s="0"/>
      <c r="F1098" s="0"/>
      <c r="G1098" s="0"/>
      <c r="H1098" s="0"/>
      <c r="I1098" s="0"/>
      <c r="Z1098" s="0"/>
    </row>
    <row r="1099" customFormat="false" ht="12.75" hidden="false" customHeight="false" outlineLevel="0" collapsed="false">
      <c r="B1099" s="0"/>
      <c r="C1099" s="0"/>
      <c r="D1099" s="0"/>
      <c r="E1099" s="0"/>
      <c r="F1099" s="0"/>
      <c r="G1099" s="0"/>
      <c r="H1099" s="0"/>
      <c r="I1099" s="0"/>
      <c r="Z1099" s="0"/>
    </row>
    <row r="1100" customFormat="false" ht="12.75" hidden="false" customHeight="false" outlineLevel="0" collapsed="false">
      <c r="B1100" s="0"/>
      <c r="C1100" s="0"/>
      <c r="D1100" s="0"/>
      <c r="E1100" s="0"/>
      <c r="F1100" s="0"/>
      <c r="G1100" s="0"/>
      <c r="H1100" s="0"/>
      <c r="I1100" s="0"/>
      <c r="Z1100" s="0"/>
    </row>
    <row r="1101" customFormat="false" ht="12.75" hidden="false" customHeight="false" outlineLevel="0" collapsed="false">
      <c r="B1101" s="0"/>
      <c r="C1101" s="0"/>
      <c r="D1101" s="0"/>
      <c r="E1101" s="0"/>
      <c r="F1101" s="0"/>
      <c r="G1101" s="0"/>
      <c r="H1101" s="0"/>
      <c r="I1101" s="0"/>
      <c r="Z1101" s="0"/>
    </row>
    <row r="1102" customFormat="false" ht="12.75" hidden="false" customHeight="false" outlineLevel="0" collapsed="false">
      <c r="B1102" s="0"/>
      <c r="C1102" s="0"/>
      <c r="D1102" s="0"/>
      <c r="E1102" s="0"/>
      <c r="F1102" s="0"/>
      <c r="G1102" s="0"/>
      <c r="H1102" s="0"/>
      <c r="I1102" s="0"/>
      <c r="Z1102" s="0"/>
    </row>
    <row r="1103" customFormat="false" ht="12.75" hidden="false" customHeight="false" outlineLevel="0" collapsed="false">
      <c r="B1103" s="0"/>
      <c r="C1103" s="0"/>
      <c r="D1103" s="0"/>
      <c r="E1103" s="0"/>
      <c r="F1103" s="0"/>
      <c r="G1103" s="0"/>
      <c r="H1103" s="0"/>
      <c r="I1103" s="0"/>
      <c r="Z1103" s="0"/>
    </row>
    <row r="1104" customFormat="false" ht="12.75" hidden="false" customHeight="false" outlineLevel="0" collapsed="false">
      <c r="B1104" s="0"/>
      <c r="C1104" s="0"/>
      <c r="D1104" s="0"/>
      <c r="E1104" s="0"/>
      <c r="F1104" s="0"/>
      <c r="G1104" s="0"/>
      <c r="H1104" s="0"/>
      <c r="I1104" s="0"/>
      <c r="Z1104" s="0"/>
    </row>
    <row r="1105" customFormat="false" ht="12.75" hidden="false" customHeight="false" outlineLevel="0" collapsed="false">
      <c r="B1105" s="0"/>
      <c r="C1105" s="0"/>
      <c r="D1105" s="0"/>
      <c r="E1105" s="0"/>
      <c r="F1105" s="0"/>
      <c r="G1105" s="0"/>
      <c r="H1105" s="0"/>
      <c r="I1105" s="0"/>
      <c r="Z1105" s="0"/>
    </row>
    <row r="1106" customFormat="false" ht="12.75" hidden="false" customHeight="false" outlineLevel="0" collapsed="false">
      <c r="B1106" s="0"/>
      <c r="C1106" s="0"/>
      <c r="D1106" s="0"/>
      <c r="E1106" s="0"/>
      <c r="F1106" s="0"/>
      <c r="G1106" s="0"/>
      <c r="H1106" s="0"/>
      <c r="I1106" s="0"/>
      <c r="Z1106" s="0"/>
    </row>
    <row r="1107" customFormat="false" ht="12.75" hidden="false" customHeight="false" outlineLevel="0" collapsed="false">
      <c r="B1107" s="0"/>
      <c r="C1107" s="0"/>
      <c r="D1107" s="0"/>
      <c r="E1107" s="0"/>
      <c r="F1107" s="0"/>
      <c r="G1107" s="0"/>
      <c r="H1107" s="0"/>
      <c r="I1107" s="0"/>
      <c r="Z1107" s="0"/>
    </row>
    <row r="1108" customFormat="false" ht="12.75" hidden="false" customHeight="false" outlineLevel="0" collapsed="false">
      <c r="B1108" s="0"/>
      <c r="C1108" s="0"/>
      <c r="D1108" s="0"/>
      <c r="E1108" s="0"/>
      <c r="F1108" s="0"/>
      <c r="G1108" s="0"/>
      <c r="H1108" s="0"/>
      <c r="I1108" s="0"/>
      <c r="Z1108" s="0"/>
    </row>
    <row r="1109" customFormat="false" ht="12.75" hidden="false" customHeight="false" outlineLevel="0" collapsed="false">
      <c r="B1109" s="0"/>
      <c r="C1109" s="0"/>
      <c r="D1109" s="0"/>
      <c r="E1109" s="0"/>
      <c r="F1109" s="0"/>
      <c r="G1109" s="0"/>
      <c r="H1109" s="0"/>
      <c r="I1109" s="0"/>
      <c r="Z1109" s="0"/>
    </row>
    <row r="1110" customFormat="false" ht="12.75" hidden="false" customHeight="false" outlineLevel="0" collapsed="false">
      <c r="B1110" s="0"/>
      <c r="C1110" s="0"/>
      <c r="D1110" s="0"/>
      <c r="E1110" s="0"/>
      <c r="F1110" s="0"/>
      <c r="G1110" s="0"/>
      <c r="H1110" s="0"/>
      <c r="I1110" s="0"/>
      <c r="Z1110" s="0"/>
    </row>
    <row r="1111" customFormat="false" ht="12.75" hidden="false" customHeight="false" outlineLevel="0" collapsed="false">
      <c r="B1111" s="0"/>
      <c r="C1111" s="0"/>
      <c r="D1111" s="0"/>
      <c r="E1111" s="0"/>
      <c r="F1111" s="0"/>
      <c r="G1111" s="0"/>
      <c r="H1111" s="0"/>
      <c r="I1111" s="0"/>
      <c r="Z1111" s="0"/>
    </row>
    <row r="1112" customFormat="false" ht="12.75" hidden="false" customHeight="false" outlineLevel="0" collapsed="false">
      <c r="B1112" s="0"/>
      <c r="C1112" s="0"/>
      <c r="D1112" s="0"/>
      <c r="E1112" s="0"/>
      <c r="F1112" s="0"/>
      <c r="G1112" s="0"/>
      <c r="H1112" s="0"/>
      <c r="I1112" s="0"/>
      <c r="Z1112" s="0"/>
    </row>
    <row r="1113" customFormat="false" ht="12.75" hidden="false" customHeight="false" outlineLevel="0" collapsed="false">
      <c r="B1113" s="0"/>
      <c r="C1113" s="0"/>
      <c r="D1113" s="0"/>
      <c r="E1113" s="0"/>
      <c r="F1113" s="0"/>
      <c r="G1113" s="0"/>
      <c r="H1113" s="0"/>
      <c r="I1113" s="0"/>
      <c r="Z1113" s="0"/>
    </row>
    <row r="1114" customFormat="false" ht="12.75" hidden="false" customHeight="false" outlineLevel="0" collapsed="false">
      <c r="B1114" s="0"/>
      <c r="C1114" s="0"/>
      <c r="D1114" s="0"/>
      <c r="E1114" s="0"/>
      <c r="F1114" s="0"/>
      <c r="G1114" s="0"/>
      <c r="H1114" s="0"/>
      <c r="I1114" s="0"/>
      <c r="Z1114" s="0"/>
    </row>
    <row r="1115" customFormat="false" ht="12.75" hidden="false" customHeight="false" outlineLevel="0" collapsed="false">
      <c r="B1115" s="0"/>
      <c r="C1115" s="0"/>
      <c r="D1115" s="0"/>
      <c r="E1115" s="0"/>
      <c r="F1115" s="0"/>
      <c r="G1115" s="0"/>
      <c r="H1115" s="0"/>
      <c r="I1115" s="0"/>
      <c r="Z1115" s="0"/>
    </row>
    <row r="1116" customFormat="false" ht="12.75" hidden="false" customHeight="false" outlineLevel="0" collapsed="false">
      <c r="B1116" s="0"/>
      <c r="C1116" s="0"/>
      <c r="D1116" s="0"/>
      <c r="E1116" s="0"/>
      <c r="F1116" s="0"/>
      <c r="G1116" s="0"/>
      <c r="H1116" s="0"/>
      <c r="I1116" s="0"/>
      <c r="Z1116" s="0"/>
    </row>
    <row r="1117" customFormat="false" ht="12.75" hidden="false" customHeight="false" outlineLevel="0" collapsed="false">
      <c r="B1117" s="0"/>
      <c r="C1117" s="0"/>
      <c r="D1117" s="0"/>
      <c r="E1117" s="0"/>
      <c r="F1117" s="0"/>
      <c r="G1117" s="0"/>
      <c r="H1117" s="0"/>
      <c r="I1117" s="0"/>
      <c r="Z1117" s="0"/>
    </row>
    <row r="1118" customFormat="false" ht="12.75" hidden="false" customHeight="false" outlineLevel="0" collapsed="false">
      <c r="B1118" s="0"/>
      <c r="C1118" s="0"/>
      <c r="D1118" s="0"/>
      <c r="E1118" s="0"/>
      <c r="F1118" s="0"/>
      <c r="G1118" s="0"/>
      <c r="H1118" s="0"/>
      <c r="I1118" s="0"/>
      <c r="Z1118" s="0"/>
    </row>
    <row r="1119" customFormat="false" ht="12.75" hidden="false" customHeight="false" outlineLevel="0" collapsed="false">
      <c r="B1119" s="0"/>
      <c r="C1119" s="0"/>
      <c r="D1119" s="0"/>
      <c r="E1119" s="0"/>
      <c r="F1119" s="0"/>
      <c r="G1119" s="0"/>
      <c r="H1119" s="0"/>
      <c r="I1119" s="0"/>
      <c r="Z1119" s="0"/>
    </row>
    <row r="1120" customFormat="false" ht="12.75" hidden="false" customHeight="false" outlineLevel="0" collapsed="false">
      <c r="B1120" s="0"/>
      <c r="C1120" s="0"/>
      <c r="D1120" s="0"/>
      <c r="E1120" s="0"/>
      <c r="F1120" s="0"/>
      <c r="G1120" s="0"/>
      <c r="H1120" s="0"/>
      <c r="I1120" s="0"/>
      <c r="Z1120" s="0"/>
    </row>
    <row r="1121" customFormat="false" ht="12.75" hidden="false" customHeight="false" outlineLevel="0" collapsed="false">
      <c r="B1121" s="0"/>
      <c r="C1121" s="0"/>
      <c r="D1121" s="0"/>
      <c r="E1121" s="0"/>
      <c r="F1121" s="0"/>
      <c r="G1121" s="0"/>
      <c r="H1121" s="0"/>
      <c r="I1121" s="0"/>
      <c r="Z1121" s="0"/>
    </row>
    <row r="1122" customFormat="false" ht="12.75" hidden="false" customHeight="false" outlineLevel="0" collapsed="false">
      <c r="B1122" s="0"/>
      <c r="C1122" s="0"/>
      <c r="D1122" s="0"/>
      <c r="E1122" s="0"/>
      <c r="F1122" s="0"/>
      <c r="G1122" s="0"/>
      <c r="H1122" s="0"/>
      <c r="I1122" s="0"/>
      <c r="Z1122" s="0"/>
    </row>
    <row r="1123" customFormat="false" ht="12.75" hidden="false" customHeight="false" outlineLevel="0" collapsed="false">
      <c r="B1123" s="0"/>
      <c r="C1123" s="0"/>
      <c r="D1123" s="0"/>
      <c r="E1123" s="0"/>
      <c r="F1123" s="0"/>
      <c r="G1123" s="0"/>
      <c r="H1123" s="0"/>
      <c r="I1123" s="0"/>
      <c r="Z1123" s="0"/>
    </row>
    <row r="1124" customFormat="false" ht="12.75" hidden="false" customHeight="false" outlineLevel="0" collapsed="false">
      <c r="B1124" s="0"/>
      <c r="C1124" s="0"/>
      <c r="D1124" s="0"/>
      <c r="E1124" s="0"/>
      <c r="F1124" s="0"/>
      <c r="G1124" s="0"/>
      <c r="H1124" s="0"/>
      <c r="I1124" s="0"/>
      <c r="Z1124" s="0"/>
    </row>
    <row r="1125" customFormat="false" ht="12.75" hidden="false" customHeight="false" outlineLevel="0" collapsed="false">
      <c r="B1125" s="0"/>
      <c r="C1125" s="0"/>
      <c r="D1125" s="0"/>
      <c r="E1125" s="0"/>
      <c r="F1125" s="0"/>
      <c r="G1125" s="0"/>
      <c r="H1125" s="0"/>
      <c r="I1125" s="0"/>
      <c r="Z1125" s="0"/>
    </row>
    <row r="1126" customFormat="false" ht="12.75" hidden="false" customHeight="false" outlineLevel="0" collapsed="false">
      <c r="B1126" s="0"/>
      <c r="C1126" s="0"/>
      <c r="D1126" s="0"/>
      <c r="E1126" s="0"/>
      <c r="F1126" s="0"/>
      <c r="G1126" s="0"/>
      <c r="H1126" s="0"/>
      <c r="I1126" s="0"/>
      <c r="Z1126" s="0"/>
    </row>
    <row r="1127" customFormat="false" ht="12.75" hidden="false" customHeight="false" outlineLevel="0" collapsed="false">
      <c r="B1127" s="0"/>
      <c r="C1127" s="0"/>
      <c r="D1127" s="0"/>
      <c r="E1127" s="0"/>
      <c r="F1127" s="0"/>
      <c r="G1127" s="0"/>
      <c r="H1127" s="0"/>
      <c r="I1127" s="0"/>
      <c r="Z1127" s="0"/>
    </row>
    <row r="1128" customFormat="false" ht="12.75" hidden="false" customHeight="false" outlineLevel="0" collapsed="false">
      <c r="B1128" s="0"/>
      <c r="C1128" s="0"/>
      <c r="D1128" s="0"/>
      <c r="E1128" s="0"/>
      <c r="F1128" s="0"/>
      <c r="G1128" s="0"/>
      <c r="H1128" s="0"/>
      <c r="I1128" s="0"/>
      <c r="Z1128" s="0"/>
    </row>
    <row r="1129" customFormat="false" ht="12.75" hidden="false" customHeight="false" outlineLevel="0" collapsed="false">
      <c r="B1129" s="0"/>
      <c r="C1129" s="0"/>
      <c r="D1129" s="0"/>
      <c r="E1129" s="0"/>
      <c r="F1129" s="0"/>
      <c r="G1129" s="0"/>
      <c r="H1129" s="0"/>
      <c r="I1129" s="0"/>
      <c r="Z1129" s="0"/>
    </row>
    <row r="1130" customFormat="false" ht="12.75" hidden="false" customHeight="false" outlineLevel="0" collapsed="false">
      <c r="B1130" s="0"/>
      <c r="C1130" s="0"/>
      <c r="D1130" s="0"/>
      <c r="E1130" s="0"/>
      <c r="F1130" s="0"/>
      <c r="G1130" s="0"/>
      <c r="H1130" s="0"/>
      <c r="I1130" s="0"/>
      <c r="Z1130" s="0"/>
    </row>
    <row r="1131" customFormat="false" ht="12.75" hidden="false" customHeight="false" outlineLevel="0" collapsed="false">
      <c r="B1131" s="0"/>
      <c r="C1131" s="0"/>
      <c r="D1131" s="0"/>
      <c r="E1131" s="0"/>
      <c r="F1131" s="0"/>
      <c r="G1131" s="0"/>
      <c r="H1131" s="0"/>
      <c r="I1131" s="0"/>
      <c r="Z1131" s="0"/>
    </row>
    <row r="1132" customFormat="false" ht="12.75" hidden="false" customHeight="false" outlineLevel="0" collapsed="false">
      <c r="B1132" s="0"/>
      <c r="C1132" s="0"/>
      <c r="D1132" s="0"/>
      <c r="E1132" s="0"/>
      <c r="F1132" s="0"/>
      <c r="G1132" s="0"/>
      <c r="H1132" s="0"/>
      <c r="I1132" s="0"/>
      <c r="Z1132" s="0"/>
    </row>
    <row r="1133" customFormat="false" ht="12.75" hidden="false" customHeight="false" outlineLevel="0" collapsed="false">
      <c r="B1133" s="0"/>
      <c r="C1133" s="0"/>
      <c r="D1133" s="0"/>
      <c r="E1133" s="0"/>
      <c r="F1133" s="0"/>
      <c r="G1133" s="0"/>
      <c r="H1133" s="0"/>
      <c r="I1133" s="0"/>
      <c r="Z1133" s="0"/>
    </row>
    <row r="1134" customFormat="false" ht="12.75" hidden="false" customHeight="false" outlineLevel="0" collapsed="false">
      <c r="B1134" s="0"/>
      <c r="C1134" s="0"/>
      <c r="D1134" s="0"/>
      <c r="E1134" s="0"/>
      <c r="F1134" s="0"/>
      <c r="G1134" s="0"/>
      <c r="H1134" s="0"/>
      <c r="I1134" s="0"/>
      <c r="Z1134" s="0"/>
    </row>
    <row r="1135" customFormat="false" ht="12.75" hidden="false" customHeight="false" outlineLevel="0" collapsed="false">
      <c r="B1135" s="0"/>
      <c r="C1135" s="0"/>
      <c r="D1135" s="0"/>
      <c r="E1135" s="0"/>
      <c r="F1135" s="0"/>
      <c r="G1135" s="0"/>
      <c r="H1135" s="0"/>
      <c r="I1135" s="0"/>
      <c r="Z1135" s="0"/>
    </row>
    <row r="1136" customFormat="false" ht="12.75" hidden="false" customHeight="false" outlineLevel="0" collapsed="false">
      <c r="B1136" s="0"/>
      <c r="C1136" s="0"/>
      <c r="D1136" s="0"/>
      <c r="E1136" s="0"/>
      <c r="F1136" s="0"/>
      <c r="G1136" s="0"/>
      <c r="H1136" s="0"/>
      <c r="I1136" s="0"/>
      <c r="Z1136" s="0"/>
    </row>
    <row r="1137" customFormat="false" ht="12.75" hidden="false" customHeight="false" outlineLevel="0" collapsed="false">
      <c r="B1137" s="0"/>
      <c r="C1137" s="0"/>
      <c r="D1137" s="0"/>
      <c r="E1137" s="0"/>
      <c r="F1137" s="0"/>
      <c r="G1137" s="0"/>
      <c r="H1137" s="0"/>
      <c r="I1137" s="0"/>
      <c r="Z1137" s="0"/>
    </row>
    <row r="1138" customFormat="false" ht="12.75" hidden="false" customHeight="false" outlineLevel="0" collapsed="false">
      <c r="B1138" s="0"/>
      <c r="C1138" s="0"/>
      <c r="D1138" s="0"/>
      <c r="E1138" s="0"/>
      <c r="F1138" s="0"/>
      <c r="G1138" s="0"/>
      <c r="H1138" s="0"/>
      <c r="I1138" s="0"/>
      <c r="Z1138" s="0"/>
    </row>
    <row r="1139" customFormat="false" ht="12.75" hidden="false" customHeight="false" outlineLevel="0" collapsed="false">
      <c r="B1139" s="0"/>
      <c r="C1139" s="0"/>
      <c r="D1139" s="0"/>
      <c r="E1139" s="0"/>
      <c r="F1139" s="0"/>
      <c r="G1139" s="0"/>
      <c r="H1139" s="0"/>
      <c r="I1139" s="0"/>
      <c r="Z1139" s="0"/>
    </row>
    <row r="1140" customFormat="false" ht="12.75" hidden="false" customHeight="false" outlineLevel="0" collapsed="false">
      <c r="B1140" s="0"/>
      <c r="C1140" s="0"/>
      <c r="D1140" s="0"/>
      <c r="E1140" s="0"/>
      <c r="F1140" s="0"/>
      <c r="G1140" s="0"/>
      <c r="H1140" s="0"/>
      <c r="I1140" s="0"/>
      <c r="Z1140" s="0"/>
    </row>
    <row r="1141" customFormat="false" ht="12.75" hidden="false" customHeight="false" outlineLevel="0" collapsed="false">
      <c r="B1141" s="0"/>
      <c r="C1141" s="0"/>
      <c r="D1141" s="0"/>
      <c r="E1141" s="0"/>
      <c r="F1141" s="0"/>
      <c r="G1141" s="0"/>
      <c r="H1141" s="0"/>
      <c r="I1141" s="0"/>
      <c r="Z1141" s="0"/>
    </row>
    <row r="1142" customFormat="false" ht="12.75" hidden="false" customHeight="false" outlineLevel="0" collapsed="false">
      <c r="B1142" s="0"/>
      <c r="C1142" s="0"/>
      <c r="D1142" s="0"/>
      <c r="E1142" s="0"/>
      <c r="F1142" s="0"/>
      <c r="G1142" s="0"/>
      <c r="H1142" s="0"/>
      <c r="I1142" s="0"/>
      <c r="Z1142" s="0"/>
    </row>
    <row r="1143" customFormat="false" ht="12.75" hidden="false" customHeight="false" outlineLevel="0" collapsed="false">
      <c r="B1143" s="0"/>
      <c r="C1143" s="0"/>
      <c r="D1143" s="0"/>
      <c r="E1143" s="0"/>
      <c r="F1143" s="0"/>
      <c r="G1143" s="0"/>
      <c r="H1143" s="0"/>
      <c r="I1143" s="0"/>
      <c r="Z1143" s="0"/>
    </row>
    <row r="1144" customFormat="false" ht="12.75" hidden="false" customHeight="false" outlineLevel="0" collapsed="false">
      <c r="B1144" s="0"/>
      <c r="C1144" s="0"/>
      <c r="D1144" s="0"/>
      <c r="E1144" s="0"/>
      <c r="F1144" s="0"/>
      <c r="G1144" s="0"/>
      <c r="H1144" s="0"/>
      <c r="I1144" s="0"/>
      <c r="Z1144" s="0"/>
    </row>
    <row r="1145" customFormat="false" ht="12.75" hidden="false" customHeight="false" outlineLevel="0" collapsed="false">
      <c r="B1145" s="0"/>
      <c r="C1145" s="0"/>
      <c r="D1145" s="0"/>
      <c r="E1145" s="0"/>
      <c r="F1145" s="0"/>
      <c r="G1145" s="0"/>
      <c r="H1145" s="0"/>
      <c r="I1145" s="0"/>
      <c r="Z1145" s="0"/>
    </row>
    <row r="1146" customFormat="false" ht="12.75" hidden="false" customHeight="false" outlineLevel="0" collapsed="false">
      <c r="B1146" s="0"/>
      <c r="C1146" s="0"/>
      <c r="D1146" s="0"/>
      <c r="E1146" s="0"/>
      <c r="F1146" s="0"/>
      <c r="G1146" s="0"/>
      <c r="H1146" s="0"/>
      <c r="I1146" s="0"/>
      <c r="Z1146" s="0"/>
    </row>
    <row r="1147" customFormat="false" ht="12.75" hidden="false" customHeight="false" outlineLevel="0" collapsed="false">
      <c r="B1147" s="0"/>
      <c r="C1147" s="0"/>
      <c r="D1147" s="0"/>
      <c r="E1147" s="0"/>
      <c r="F1147" s="0"/>
      <c r="G1147" s="0"/>
      <c r="H1147" s="0"/>
      <c r="I1147" s="0"/>
      <c r="Z1147" s="0"/>
    </row>
    <row r="1148" customFormat="false" ht="12.75" hidden="false" customHeight="false" outlineLevel="0" collapsed="false">
      <c r="B1148" s="0"/>
      <c r="C1148" s="0"/>
      <c r="D1148" s="0"/>
      <c r="E1148" s="0"/>
      <c r="F1148" s="0"/>
      <c r="G1148" s="0"/>
      <c r="H1148" s="0"/>
      <c r="I1148" s="0"/>
      <c r="Z1148" s="0"/>
    </row>
    <row r="1149" customFormat="false" ht="12.75" hidden="false" customHeight="false" outlineLevel="0" collapsed="false">
      <c r="B1149" s="0"/>
      <c r="C1149" s="0"/>
      <c r="D1149" s="0"/>
      <c r="E1149" s="0"/>
      <c r="F1149" s="0"/>
      <c r="G1149" s="0"/>
      <c r="H1149" s="0"/>
      <c r="I1149" s="0"/>
      <c r="Z1149" s="0"/>
    </row>
    <row r="1150" customFormat="false" ht="12.75" hidden="false" customHeight="false" outlineLevel="0" collapsed="false">
      <c r="B1150" s="0"/>
      <c r="C1150" s="0"/>
      <c r="D1150" s="0"/>
      <c r="E1150" s="0"/>
      <c r="F1150" s="0"/>
      <c r="G1150" s="0"/>
      <c r="H1150" s="0"/>
      <c r="I1150" s="0"/>
      <c r="Z1150" s="0"/>
    </row>
    <row r="1151" customFormat="false" ht="12.75" hidden="false" customHeight="false" outlineLevel="0" collapsed="false">
      <c r="B1151" s="0"/>
      <c r="C1151" s="0"/>
      <c r="D1151" s="0"/>
      <c r="E1151" s="0"/>
      <c r="F1151" s="0"/>
      <c r="G1151" s="0"/>
      <c r="H1151" s="0"/>
      <c r="I1151" s="0"/>
      <c r="Z1151" s="0"/>
    </row>
    <row r="1152" customFormat="false" ht="12.75" hidden="false" customHeight="false" outlineLevel="0" collapsed="false">
      <c r="B1152" s="0"/>
      <c r="C1152" s="0"/>
      <c r="D1152" s="0"/>
      <c r="E1152" s="0"/>
      <c r="F1152" s="0"/>
      <c r="G1152" s="0"/>
      <c r="H1152" s="0"/>
      <c r="I1152" s="0"/>
      <c r="Z1152" s="0"/>
    </row>
    <row r="1153" customFormat="false" ht="12.75" hidden="false" customHeight="false" outlineLevel="0" collapsed="false">
      <c r="B1153" s="0"/>
      <c r="C1153" s="0"/>
      <c r="D1153" s="0"/>
      <c r="E1153" s="0"/>
      <c r="F1153" s="0"/>
      <c r="G1153" s="0"/>
      <c r="H1153" s="0"/>
      <c r="I1153" s="0"/>
      <c r="Z1153" s="0"/>
    </row>
    <row r="1154" customFormat="false" ht="12.75" hidden="false" customHeight="false" outlineLevel="0" collapsed="false">
      <c r="B1154" s="0"/>
      <c r="C1154" s="0"/>
      <c r="D1154" s="0"/>
      <c r="E1154" s="0"/>
      <c r="F1154" s="0"/>
      <c r="G1154" s="0"/>
      <c r="H1154" s="0"/>
      <c r="I1154" s="0"/>
      <c r="Z1154" s="0"/>
    </row>
    <row r="1155" customFormat="false" ht="12.75" hidden="false" customHeight="false" outlineLevel="0" collapsed="false">
      <c r="B1155" s="0"/>
      <c r="C1155" s="0"/>
      <c r="D1155" s="0"/>
      <c r="E1155" s="0"/>
      <c r="F1155" s="0"/>
      <c r="G1155" s="0"/>
      <c r="H1155" s="0"/>
      <c r="I1155" s="0"/>
      <c r="Z1155" s="0"/>
    </row>
    <row r="1156" customFormat="false" ht="12.75" hidden="false" customHeight="false" outlineLevel="0" collapsed="false">
      <c r="B1156" s="0"/>
      <c r="C1156" s="0"/>
      <c r="D1156" s="0"/>
      <c r="E1156" s="0"/>
      <c r="F1156" s="0"/>
      <c r="G1156" s="0"/>
      <c r="H1156" s="0"/>
      <c r="I1156" s="0"/>
      <c r="Z1156" s="0"/>
    </row>
    <row r="1157" customFormat="false" ht="12.75" hidden="false" customHeight="false" outlineLevel="0" collapsed="false">
      <c r="B1157" s="0"/>
      <c r="C1157" s="0"/>
      <c r="D1157" s="0"/>
      <c r="E1157" s="0"/>
      <c r="F1157" s="0"/>
      <c r="G1157" s="0"/>
      <c r="H1157" s="0"/>
      <c r="I1157" s="0"/>
      <c r="Z1157" s="0"/>
    </row>
    <row r="1158" customFormat="false" ht="12.75" hidden="false" customHeight="false" outlineLevel="0" collapsed="false">
      <c r="B1158" s="0"/>
      <c r="C1158" s="0"/>
      <c r="D1158" s="0"/>
      <c r="E1158" s="0"/>
      <c r="F1158" s="0"/>
      <c r="G1158" s="0"/>
      <c r="H1158" s="0"/>
      <c r="I1158" s="0"/>
      <c r="Z1158" s="0"/>
    </row>
    <row r="1159" customFormat="false" ht="12.75" hidden="false" customHeight="false" outlineLevel="0" collapsed="false">
      <c r="B1159" s="0"/>
      <c r="C1159" s="0"/>
      <c r="D1159" s="0"/>
      <c r="E1159" s="0"/>
      <c r="F1159" s="0"/>
      <c r="G1159" s="0"/>
      <c r="H1159" s="0"/>
      <c r="I1159" s="0"/>
      <c r="Z1159" s="0"/>
    </row>
    <row r="1160" customFormat="false" ht="12.75" hidden="false" customHeight="false" outlineLevel="0" collapsed="false">
      <c r="B1160" s="0"/>
      <c r="C1160" s="0"/>
      <c r="D1160" s="0"/>
      <c r="E1160" s="0"/>
      <c r="F1160" s="0"/>
      <c r="G1160" s="0"/>
      <c r="H1160" s="0"/>
      <c r="I1160" s="0"/>
      <c r="Z1160" s="0"/>
    </row>
    <row r="1161" customFormat="false" ht="12.75" hidden="false" customHeight="false" outlineLevel="0" collapsed="false">
      <c r="B1161" s="0"/>
      <c r="C1161" s="0"/>
      <c r="D1161" s="0"/>
      <c r="E1161" s="0"/>
      <c r="F1161" s="0"/>
      <c r="G1161" s="0"/>
      <c r="H1161" s="0"/>
      <c r="I1161" s="0"/>
      <c r="Z1161" s="0"/>
    </row>
    <row r="1162" customFormat="false" ht="12.75" hidden="false" customHeight="false" outlineLevel="0" collapsed="false">
      <c r="B1162" s="0"/>
      <c r="C1162" s="0"/>
      <c r="D1162" s="0"/>
      <c r="E1162" s="0"/>
      <c r="F1162" s="0"/>
      <c r="G1162" s="0"/>
      <c r="H1162" s="0"/>
      <c r="I1162" s="0"/>
      <c r="Z1162" s="0"/>
    </row>
    <row r="1163" customFormat="false" ht="12.75" hidden="false" customHeight="false" outlineLevel="0" collapsed="false">
      <c r="B1163" s="0"/>
      <c r="C1163" s="0"/>
      <c r="D1163" s="0"/>
      <c r="E1163" s="0"/>
      <c r="F1163" s="0"/>
      <c r="G1163" s="0"/>
      <c r="H1163" s="0"/>
      <c r="I1163" s="0"/>
      <c r="Z1163" s="0"/>
    </row>
    <row r="1164" customFormat="false" ht="12.75" hidden="false" customHeight="false" outlineLevel="0" collapsed="false">
      <c r="B1164" s="0"/>
      <c r="C1164" s="0"/>
      <c r="D1164" s="0"/>
      <c r="E1164" s="0"/>
      <c r="F1164" s="0"/>
      <c r="G1164" s="0"/>
      <c r="H1164" s="0"/>
      <c r="I1164" s="0"/>
      <c r="Z1164" s="0"/>
    </row>
    <row r="1165" customFormat="false" ht="12.75" hidden="false" customHeight="false" outlineLevel="0" collapsed="false">
      <c r="B1165" s="0"/>
      <c r="C1165" s="0"/>
      <c r="D1165" s="0"/>
      <c r="E1165" s="0"/>
      <c r="F1165" s="0"/>
      <c r="G1165" s="0"/>
      <c r="H1165" s="0"/>
      <c r="I1165" s="0"/>
      <c r="Z1165" s="0"/>
    </row>
    <row r="1166" customFormat="false" ht="12.75" hidden="false" customHeight="false" outlineLevel="0" collapsed="false">
      <c r="B1166" s="0"/>
      <c r="C1166" s="0"/>
      <c r="D1166" s="0"/>
      <c r="E1166" s="0"/>
      <c r="F1166" s="0"/>
      <c r="G1166" s="0"/>
      <c r="H1166" s="0"/>
      <c r="I1166" s="0"/>
      <c r="Z1166" s="0"/>
    </row>
    <row r="1167" customFormat="false" ht="12.75" hidden="false" customHeight="false" outlineLevel="0" collapsed="false">
      <c r="B1167" s="0"/>
      <c r="C1167" s="0"/>
      <c r="D1167" s="0"/>
      <c r="E1167" s="0"/>
      <c r="F1167" s="0"/>
      <c r="G1167" s="0"/>
      <c r="H1167" s="0"/>
      <c r="I1167" s="0"/>
      <c r="Z1167" s="0"/>
    </row>
    <row r="1168" customFormat="false" ht="12.75" hidden="false" customHeight="false" outlineLevel="0" collapsed="false">
      <c r="B1168" s="0"/>
      <c r="C1168" s="0"/>
      <c r="D1168" s="0"/>
      <c r="E1168" s="0"/>
      <c r="F1168" s="0"/>
      <c r="G1168" s="0"/>
      <c r="H1168" s="0"/>
      <c r="I1168" s="0"/>
      <c r="Z1168" s="0"/>
    </row>
    <row r="1169" customFormat="false" ht="12.75" hidden="false" customHeight="false" outlineLevel="0" collapsed="false">
      <c r="B1169" s="0"/>
      <c r="C1169" s="0"/>
      <c r="D1169" s="0"/>
      <c r="E1169" s="0"/>
      <c r="F1169" s="0"/>
      <c r="G1169" s="0"/>
      <c r="H1169" s="0"/>
      <c r="I1169" s="0"/>
      <c r="Z1169" s="0"/>
    </row>
    <row r="1170" customFormat="false" ht="12.75" hidden="false" customHeight="false" outlineLevel="0" collapsed="false">
      <c r="B1170" s="0"/>
      <c r="C1170" s="0"/>
      <c r="D1170" s="0"/>
      <c r="E1170" s="0"/>
      <c r="F1170" s="0"/>
      <c r="G1170" s="0"/>
      <c r="H1170" s="0"/>
      <c r="I1170" s="0"/>
      <c r="Z1170" s="0"/>
    </row>
    <row r="1171" customFormat="false" ht="12.75" hidden="false" customHeight="false" outlineLevel="0" collapsed="false">
      <c r="B1171" s="0"/>
      <c r="C1171" s="0"/>
      <c r="D1171" s="0"/>
      <c r="E1171" s="0"/>
      <c r="F1171" s="0"/>
      <c r="G1171" s="0"/>
      <c r="H1171" s="0"/>
      <c r="I1171" s="0"/>
      <c r="Z1171" s="0"/>
    </row>
    <row r="1172" customFormat="false" ht="12.75" hidden="false" customHeight="false" outlineLevel="0" collapsed="false">
      <c r="B1172" s="0"/>
      <c r="C1172" s="0"/>
      <c r="D1172" s="0"/>
      <c r="E1172" s="0"/>
      <c r="F1172" s="0"/>
      <c r="G1172" s="0"/>
      <c r="H1172" s="0"/>
      <c r="I1172" s="0"/>
      <c r="Z1172" s="0"/>
    </row>
    <row r="1173" customFormat="false" ht="12.75" hidden="false" customHeight="false" outlineLevel="0" collapsed="false">
      <c r="B1173" s="0"/>
      <c r="C1173" s="0"/>
      <c r="D1173" s="0"/>
      <c r="E1173" s="0"/>
      <c r="F1173" s="0"/>
      <c r="G1173" s="0"/>
      <c r="H1173" s="0"/>
      <c r="I1173" s="0"/>
      <c r="Z1173" s="0"/>
    </row>
    <row r="1174" customFormat="false" ht="12.75" hidden="false" customHeight="false" outlineLevel="0" collapsed="false">
      <c r="B1174" s="0"/>
      <c r="C1174" s="0"/>
      <c r="D1174" s="0"/>
      <c r="E1174" s="0"/>
      <c r="F1174" s="0"/>
      <c r="G1174" s="0"/>
      <c r="H1174" s="0"/>
      <c r="I1174" s="0"/>
      <c r="Z1174" s="0"/>
    </row>
    <row r="1175" customFormat="false" ht="12.75" hidden="false" customHeight="false" outlineLevel="0" collapsed="false">
      <c r="B1175" s="0"/>
      <c r="C1175" s="0"/>
      <c r="D1175" s="0"/>
      <c r="E1175" s="0"/>
      <c r="F1175" s="0"/>
      <c r="G1175" s="0"/>
      <c r="H1175" s="0"/>
      <c r="I1175" s="0"/>
      <c r="Z1175" s="0"/>
    </row>
    <row r="1176" customFormat="false" ht="12.75" hidden="false" customHeight="false" outlineLevel="0" collapsed="false">
      <c r="B1176" s="0"/>
      <c r="C1176" s="0"/>
      <c r="D1176" s="0"/>
      <c r="E1176" s="0"/>
      <c r="F1176" s="0"/>
      <c r="G1176" s="0"/>
      <c r="H1176" s="0"/>
      <c r="I1176" s="0"/>
      <c r="Z1176" s="0"/>
    </row>
    <row r="1177" customFormat="false" ht="12.75" hidden="false" customHeight="false" outlineLevel="0" collapsed="false">
      <c r="B1177" s="0"/>
      <c r="C1177" s="0"/>
      <c r="D1177" s="0"/>
      <c r="E1177" s="0"/>
      <c r="F1177" s="0"/>
      <c r="G1177" s="0"/>
      <c r="H1177" s="0"/>
      <c r="I1177" s="0"/>
      <c r="Z1177" s="0"/>
    </row>
    <row r="1178" customFormat="false" ht="12.75" hidden="false" customHeight="false" outlineLevel="0" collapsed="false">
      <c r="B1178" s="0"/>
      <c r="C1178" s="0"/>
      <c r="D1178" s="0"/>
      <c r="E1178" s="0"/>
      <c r="F1178" s="0"/>
      <c r="G1178" s="0"/>
      <c r="H1178" s="0"/>
      <c r="I1178" s="0"/>
      <c r="Z1178" s="0"/>
    </row>
    <row r="1179" customFormat="false" ht="12.75" hidden="false" customHeight="false" outlineLevel="0" collapsed="false">
      <c r="B1179" s="0"/>
      <c r="C1179" s="0"/>
      <c r="D1179" s="0"/>
      <c r="E1179" s="0"/>
      <c r="F1179" s="0"/>
      <c r="G1179" s="0"/>
      <c r="H1179" s="0"/>
      <c r="I1179" s="0"/>
      <c r="Z1179" s="0"/>
    </row>
    <row r="1180" customFormat="false" ht="12.75" hidden="false" customHeight="false" outlineLevel="0" collapsed="false">
      <c r="B1180" s="0"/>
      <c r="C1180" s="0"/>
      <c r="D1180" s="0"/>
      <c r="E1180" s="0"/>
      <c r="F1180" s="0"/>
      <c r="G1180" s="0"/>
      <c r="H1180" s="0"/>
      <c r="I1180" s="0"/>
      <c r="Z1180" s="0"/>
    </row>
    <row r="1181" customFormat="false" ht="12.75" hidden="false" customHeight="false" outlineLevel="0" collapsed="false">
      <c r="B1181" s="0"/>
      <c r="C1181" s="0"/>
      <c r="D1181" s="0"/>
      <c r="E1181" s="0"/>
      <c r="F1181" s="0"/>
      <c r="G1181" s="0"/>
      <c r="H1181" s="0"/>
      <c r="I1181" s="0"/>
      <c r="Z1181" s="0"/>
    </row>
    <row r="1182" customFormat="false" ht="12.75" hidden="false" customHeight="false" outlineLevel="0" collapsed="false">
      <c r="B1182" s="0"/>
      <c r="C1182" s="0"/>
      <c r="D1182" s="0"/>
      <c r="E1182" s="0"/>
      <c r="F1182" s="0"/>
      <c r="G1182" s="0"/>
      <c r="H1182" s="0"/>
      <c r="I1182" s="0"/>
      <c r="Z1182" s="0"/>
    </row>
    <row r="1183" customFormat="false" ht="12.75" hidden="false" customHeight="false" outlineLevel="0" collapsed="false">
      <c r="B1183" s="0"/>
      <c r="C1183" s="0"/>
      <c r="D1183" s="0"/>
      <c r="E1183" s="0"/>
      <c r="F1183" s="0"/>
      <c r="G1183" s="0"/>
      <c r="H1183" s="0"/>
      <c r="I1183" s="0"/>
      <c r="Z1183" s="0"/>
    </row>
    <row r="1184" customFormat="false" ht="12.75" hidden="false" customHeight="false" outlineLevel="0" collapsed="false">
      <c r="B1184" s="0"/>
      <c r="C1184" s="0"/>
      <c r="D1184" s="0"/>
      <c r="E1184" s="0"/>
      <c r="F1184" s="0"/>
      <c r="G1184" s="0"/>
      <c r="H1184" s="0"/>
      <c r="I1184" s="0"/>
      <c r="Z1184" s="0"/>
    </row>
    <row r="1185" customFormat="false" ht="12.75" hidden="false" customHeight="false" outlineLevel="0" collapsed="false">
      <c r="B1185" s="0"/>
      <c r="C1185" s="0"/>
      <c r="D1185" s="0"/>
      <c r="E1185" s="0"/>
      <c r="F1185" s="0"/>
      <c r="G1185" s="0"/>
      <c r="H1185" s="0"/>
      <c r="I1185" s="0"/>
      <c r="Z1185" s="0"/>
    </row>
    <row r="1186" customFormat="false" ht="12.75" hidden="false" customHeight="false" outlineLevel="0" collapsed="false">
      <c r="B1186" s="0"/>
      <c r="C1186" s="0"/>
      <c r="D1186" s="0"/>
      <c r="E1186" s="0"/>
      <c r="F1186" s="0"/>
      <c r="G1186" s="0"/>
      <c r="H1186" s="0"/>
      <c r="I1186" s="0"/>
      <c r="Z1186" s="0"/>
    </row>
    <row r="1187" customFormat="false" ht="12.75" hidden="false" customHeight="false" outlineLevel="0" collapsed="false">
      <c r="B1187" s="0"/>
      <c r="C1187" s="0"/>
      <c r="D1187" s="0"/>
      <c r="E1187" s="0"/>
      <c r="F1187" s="0"/>
      <c r="G1187" s="0"/>
      <c r="H1187" s="0"/>
      <c r="I1187" s="0"/>
      <c r="Z1187" s="0"/>
    </row>
    <row r="1188" customFormat="false" ht="12.75" hidden="false" customHeight="false" outlineLevel="0" collapsed="false">
      <c r="B1188" s="0"/>
      <c r="C1188" s="0"/>
      <c r="D1188" s="0"/>
      <c r="E1188" s="0"/>
      <c r="F1188" s="0"/>
      <c r="G1188" s="0"/>
      <c r="H1188" s="0"/>
      <c r="I1188" s="0"/>
      <c r="Z1188" s="0"/>
    </row>
    <row r="1189" customFormat="false" ht="12.75" hidden="false" customHeight="false" outlineLevel="0" collapsed="false">
      <c r="B1189" s="0"/>
      <c r="C1189" s="0"/>
      <c r="D1189" s="0"/>
      <c r="E1189" s="0"/>
      <c r="F1189" s="0"/>
      <c r="G1189" s="0"/>
      <c r="H1189" s="0"/>
      <c r="I1189" s="0"/>
      <c r="Z1189" s="0"/>
    </row>
    <row r="1190" customFormat="false" ht="12.75" hidden="false" customHeight="false" outlineLevel="0" collapsed="false">
      <c r="B1190" s="0"/>
      <c r="C1190" s="0"/>
      <c r="D1190" s="0"/>
      <c r="E1190" s="0"/>
      <c r="F1190" s="0"/>
      <c r="G1190" s="0"/>
      <c r="H1190" s="0"/>
      <c r="I1190" s="0"/>
      <c r="Z1190" s="0"/>
    </row>
    <row r="1191" customFormat="false" ht="12.75" hidden="false" customHeight="false" outlineLevel="0" collapsed="false">
      <c r="B1191" s="0"/>
      <c r="C1191" s="0"/>
      <c r="D1191" s="0"/>
      <c r="E1191" s="0"/>
      <c r="F1191" s="0"/>
      <c r="G1191" s="0"/>
      <c r="H1191" s="0"/>
      <c r="I1191" s="0"/>
      <c r="Z1191" s="0"/>
    </row>
    <row r="1192" customFormat="false" ht="12.75" hidden="false" customHeight="false" outlineLevel="0" collapsed="false">
      <c r="B1192" s="0"/>
      <c r="C1192" s="0"/>
      <c r="D1192" s="0"/>
      <c r="E1192" s="0"/>
      <c r="F1192" s="0"/>
      <c r="G1192" s="0"/>
      <c r="H1192" s="0"/>
      <c r="I1192" s="0"/>
      <c r="Z1192" s="0"/>
    </row>
    <row r="1193" customFormat="false" ht="12.75" hidden="false" customHeight="false" outlineLevel="0" collapsed="false">
      <c r="B1193" s="0"/>
      <c r="C1193" s="0"/>
      <c r="D1193" s="0"/>
      <c r="E1193" s="0"/>
      <c r="F1193" s="0"/>
      <c r="G1193" s="0"/>
      <c r="H1193" s="0"/>
      <c r="I1193" s="0"/>
      <c r="Z1193" s="0"/>
    </row>
    <row r="1194" customFormat="false" ht="12.75" hidden="false" customHeight="false" outlineLevel="0" collapsed="false">
      <c r="B1194" s="0"/>
      <c r="C1194" s="0"/>
      <c r="D1194" s="0"/>
      <c r="E1194" s="0"/>
      <c r="F1194" s="0"/>
      <c r="G1194" s="0"/>
      <c r="H1194" s="0"/>
      <c r="I1194" s="0"/>
      <c r="Z1194" s="0"/>
    </row>
    <row r="1195" customFormat="false" ht="12.75" hidden="false" customHeight="false" outlineLevel="0" collapsed="false">
      <c r="B1195" s="0"/>
      <c r="C1195" s="0"/>
      <c r="D1195" s="0"/>
      <c r="E1195" s="0"/>
      <c r="F1195" s="0"/>
      <c r="G1195" s="0"/>
      <c r="H1195" s="0"/>
      <c r="I1195" s="0"/>
      <c r="Z1195" s="0"/>
    </row>
    <row r="1196" customFormat="false" ht="12.75" hidden="false" customHeight="false" outlineLevel="0" collapsed="false">
      <c r="B1196" s="0"/>
      <c r="C1196" s="0"/>
      <c r="D1196" s="0"/>
      <c r="E1196" s="0"/>
      <c r="F1196" s="0"/>
      <c r="G1196" s="0"/>
      <c r="H1196" s="0"/>
      <c r="I1196" s="0"/>
      <c r="Z1196" s="0"/>
    </row>
    <row r="1197" customFormat="false" ht="12.75" hidden="false" customHeight="false" outlineLevel="0" collapsed="false">
      <c r="B1197" s="0"/>
      <c r="C1197" s="0"/>
      <c r="D1197" s="0"/>
      <c r="E1197" s="0"/>
      <c r="F1197" s="0"/>
      <c r="G1197" s="0"/>
      <c r="H1197" s="0"/>
      <c r="I1197" s="0"/>
      <c r="Z1197" s="0"/>
    </row>
    <row r="1198" customFormat="false" ht="12.75" hidden="false" customHeight="false" outlineLevel="0" collapsed="false">
      <c r="B1198" s="0"/>
      <c r="C1198" s="0"/>
      <c r="D1198" s="0"/>
      <c r="E1198" s="0"/>
      <c r="F1198" s="0"/>
      <c r="G1198" s="0"/>
      <c r="H1198" s="0"/>
      <c r="I1198" s="0"/>
      <c r="Z1198" s="0"/>
    </row>
    <row r="1199" customFormat="false" ht="12.75" hidden="false" customHeight="false" outlineLevel="0" collapsed="false">
      <c r="B1199" s="0"/>
      <c r="C1199" s="0"/>
      <c r="D1199" s="0"/>
      <c r="E1199" s="0"/>
      <c r="F1199" s="0"/>
      <c r="G1199" s="0"/>
      <c r="H1199" s="0"/>
      <c r="I1199" s="0"/>
      <c r="Z1199" s="0"/>
    </row>
    <row r="1200" customFormat="false" ht="12.75" hidden="false" customHeight="false" outlineLevel="0" collapsed="false">
      <c r="B1200" s="0"/>
      <c r="C1200" s="0"/>
      <c r="D1200" s="0"/>
      <c r="E1200" s="0"/>
      <c r="F1200" s="0"/>
      <c r="G1200" s="0"/>
      <c r="H1200" s="0"/>
      <c r="I1200" s="0"/>
      <c r="Z1200" s="0"/>
    </row>
    <row r="1201" customFormat="false" ht="12.75" hidden="false" customHeight="false" outlineLevel="0" collapsed="false">
      <c r="B1201" s="0"/>
      <c r="C1201" s="0"/>
      <c r="D1201" s="0"/>
      <c r="E1201" s="0"/>
      <c r="F1201" s="0"/>
      <c r="G1201" s="0"/>
      <c r="H1201" s="0"/>
      <c r="I1201" s="0"/>
      <c r="Z1201" s="0"/>
    </row>
    <row r="1202" customFormat="false" ht="12.75" hidden="false" customHeight="false" outlineLevel="0" collapsed="false">
      <c r="B1202" s="0"/>
      <c r="C1202" s="0"/>
      <c r="D1202" s="0"/>
      <c r="E1202" s="0"/>
      <c r="F1202" s="0"/>
      <c r="G1202" s="0"/>
      <c r="H1202" s="0"/>
      <c r="I1202" s="0"/>
      <c r="Z1202" s="0"/>
    </row>
    <row r="1203" customFormat="false" ht="12.75" hidden="false" customHeight="false" outlineLevel="0" collapsed="false">
      <c r="B1203" s="0"/>
      <c r="C1203" s="0"/>
      <c r="D1203" s="0"/>
      <c r="E1203" s="0"/>
      <c r="F1203" s="0"/>
      <c r="G1203" s="0"/>
      <c r="H1203" s="0"/>
      <c r="I1203" s="0"/>
      <c r="Z1203" s="0"/>
    </row>
    <row r="1204" customFormat="false" ht="12.75" hidden="false" customHeight="false" outlineLevel="0" collapsed="false">
      <c r="B1204" s="0"/>
      <c r="C1204" s="0"/>
      <c r="D1204" s="0"/>
      <c r="E1204" s="0"/>
      <c r="F1204" s="0"/>
      <c r="G1204" s="0"/>
      <c r="H1204" s="0"/>
      <c r="I1204" s="0"/>
      <c r="Z1204" s="0"/>
    </row>
    <row r="1205" customFormat="false" ht="12.75" hidden="false" customHeight="false" outlineLevel="0" collapsed="false">
      <c r="B1205" s="0"/>
      <c r="C1205" s="0"/>
      <c r="D1205" s="0"/>
      <c r="E1205" s="0"/>
      <c r="F1205" s="0"/>
      <c r="G1205" s="0"/>
      <c r="H1205" s="0"/>
      <c r="I1205" s="0"/>
      <c r="Z1205" s="0"/>
    </row>
    <row r="1206" customFormat="false" ht="12.75" hidden="false" customHeight="false" outlineLevel="0" collapsed="false">
      <c r="B1206" s="0"/>
      <c r="C1206" s="0"/>
      <c r="D1206" s="0"/>
      <c r="E1206" s="0"/>
      <c r="F1206" s="0"/>
      <c r="G1206" s="0"/>
      <c r="H1206" s="0"/>
      <c r="I1206" s="0"/>
      <c r="Z1206" s="0"/>
    </row>
    <row r="1207" customFormat="false" ht="12.75" hidden="false" customHeight="false" outlineLevel="0" collapsed="false">
      <c r="B1207" s="0"/>
      <c r="C1207" s="0"/>
      <c r="D1207" s="0"/>
      <c r="E1207" s="0"/>
      <c r="F1207" s="0"/>
      <c r="G1207" s="0"/>
      <c r="H1207" s="0"/>
      <c r="I1207" s="0"/>
      <c r="Z1207" s="0"/>
    </row>
    <row r="1208" customFormat="false" ht="12.75" hidden="false" customHeight="false" outlineLevel="0" collapsed="false">
      <c r="B1208" s="0"/>
      <c r="C1208" s="0"/>
      <c r="D1208" s="0"/>
      <c r="E1208" s="0"/>
      <c r="F1208" s="0"/>
      <c r="G1208" s="0"/>
      <c r="H1208" s="0"/>
      <c r="I1208" s="0"/>
      <c r="Z1208" s="0"/>
    </row>
    <row r="1209" customFormat="false" ht="12.75" hidden="false" customHeight="false" outlineLevel="0" collapsed="false">
      <c r="B1209" s="0"/>
      <c r="C1209" s="0"/>
      <c r="D1209" s="0"/>
      <c r="E1209" s="0"/>
      <c r="F1209" s="0"/>
      <c r="G1209" s="0"/>
      <c r="H1209" s="0"/>
      <c r="I1209" s="0"/>
      <c r="Z1209" s="0"/>
    </row>
    <row r="1210" customFormat="false" ht="12.75" hidden="false" customHeight="false" outlineLevel="0" collapsed="false">
      <c r="B1210" s="0"/>
      <c r="C1210" s="0"/>
      <c r="D1210" s="0"/>
      <c r="E1210" s="0"/>
      <c r="F1210" s="0"/>
      <c r="G1210" s="0"/>
      <c r="H1210" s="0"/>
      <c r="I1210" s="0"/>
      <c r="Z1210" s="0"/>
    </row>
    <row r="1211" customFormat="false" ht="12.75" hidden="false" customHeight="false" outlineLevel="0" collapsed="false">
      <c r="B1211" s="0"/>
      <c r="C1211" s="0"/>
      <c r="D1211" s="0"/>
      <c r="E1211" s="0"/>
      <c r="F1211" s="0"/>
      <c r="G1211" s="0"/>
      <c r="H1211" s="0"/>
      <c r="I1211" s="0"/>
      <c r="Z1211" s="0"/>
    </row>
    <row r="1212" customFormat="false" ht="12.75" hidden="false" customHeight="false" outlineLevel="0" collapsed="false">
      <c r="B1212" s="0"/>
      <c r="C1212" s="0"/>
      <c r="D1212" s="0"/>
      <c r="E1212" s="0"/>
      <c r="F1212" s="0"/>
      <c r="G1212" s="0"/>
      <c r="H1212" s="0"/>
      <c r="I1212" s="0"/>
      <c r="Z1212" s="0"/>
    </row>
    <row r="1213" customFormat="false" ht="12.75" hidden="false" customHeight="false" outlineLevel="0" collapsed="false">
      <c r="B1213" s="0"/>
      <c r="C1213" s="0"/>
      <c r="D1213" s="0"/>
      <c r="E1213" s="0"/>
      <c r="F1213" s="0"/>
      <c r="G1213" s="0"/>
      <c r="H1213" s="0"/>
      <c r="I1213" s="0"/>
      <c r="Z1213" s="0"/>
    </row>
    <row r="1214" customFormat="false" ht="12.75" hidden="false" customHeight="false" outlineLevel="0" collapsed="false">
      <c r="B1214" s="0"/>
      <c r="C1214" s="0"/>
      <c r="D1214" s="0"/>
      <c r="E1214" s="0"/>
      <c r="F1214" s="0"/>
      <c r="G1214" s="0"/>
      <c r="H1214" s="0"/>
      <c r="I1214" s="0"/>
      <c r="Z1214" s="0"/>
    </row>
    <row r="1215" customFormat="false" ht="12.75" hidden="false" customHeight="false" outlineLevel="0" collapsed="false">
      <c r="B1215" s="0"/>
      <c r="C1215" s="0"/>
      <c r="D1215" s="0"/>
      <c r="E1215" s="0"/>
      <c r="F1215" s="0"/>
      <c r="G1215" s="0"/>
      <c r="H1215" s="0"/>
      <c r="I1215" s="0"/>
      <c r="Z1215" s="0"/>
    </row>
    <row r="1216" customFormat="false" ht="12.75" hidden="false" customHeight="false" outlineLevel="0" collapsed="false">
      <c r="B1216" s="0"/>
      <c r="C1216" s="0"/>
      <c r="D1216" s="0"/>
      <c r="E1216" s="0"/>
      <c r="F1216" s="0"/>
      <c r="G1216" s="0"/>
      <c r="H1216" s="0"/>
      <c r="I1216" s="0"/>
      <c r="Z1216" s="0"/>
    </row>
    <row r="1217" customFormat="false" ht="12.75" hidden="false" customHeight="false" outlineLevel="0" collapsed="false">
      <c r="B1217" s="0"/>
      <c r="C1217" s="0"/>
      <c r="D1217" s="0"/>
      <c r="E1217" s="0"/>
      <c r="F1217" s="0"/>
      <c r="G1217" s="0"/>
      <c r="H1217" s="0"/>
      <c r="I1217" s="0"/>
      <c r="Z1217" s="0"/>
    </row>
    <row r="1218" customFormat="false" ht="12.75" hidden="false" customHeight="false" outlineLevel="0" collapsed="false">
      <c r="B1218" s="0"/>
      <c r="C1218" s="0"/>
      <c r="D1218" s="0"/>
      <c r="E1218" s="0"/>
      <c r="F1218" s="0"/>
      <c r="G1218" s="0"/>
      <c r="H1218" s="0"/>
      <c r="I1218" s="0"/>
      <c r="Z1218" s="0"/>
    </row>
    <row r="1219" customFormat="false" ht="12.75" hidden="false" customHeight="false" outlineLevel="0" collapsed="false">
      <c r="B1219" s="0"/>
      <c r="C1219" s="0"/>
      <c r="D1219" s="0"/>
      <c r="E1219" s="0"/>
      <c r="F1219" s="0"/>
      <c r="G1219" s="0"/>
      <c r="H1219" s="0"/>
      <c r="I1219" s="0"/>
      <c r="Z1219" s="0"/>
    </row>
    <row r="1220" customFormat="false" ht="12.75" hidden="false" customHeight="false" outlineLevel="0" collapsed="false">
      <c r="B1220" s="0"/>
      <c r="C1220" s="0"/>
      <c r="D1220" s="0"/>
      <c r="E1220" s="0"/>
      <c r="F1220" s="0"/>
      <c r="G1220" s="0"/>
      <c r="H1220" s="0"/>
      <c r="I1220" s="0"/>
      <c r="Z1220" s="0"/>
    </row>
    <row r="1221" customFormat="false" ht="12.75" hidden="false" customHeight="false" outlineLevel="0" collapsed="false">
      <c r="B1221" s="0"/>
      <c r="C1221" s="0"/>
      <c r="D1221" s="0"/>
      <c r="E1221" s="0"/>
      <c r="F1221" s="0"/>
      <c r="G1221" s="0"/>
      <c r="H1221" s="0"/>
      <c r="I1221" s="0"/>
      <c r="Z1221" s="0"/>
    </row>
    <row r="1222" customFormat="false" ht="12.75" hidden="false" customHeight="false" outlineLevel="0" collapsed="false">
      <c r="B1222" s="0"/>
      <c r="C1222" s="0"/>
      <c r="D1222" s="0"/>
      <c r="E1222" s="0"/>
      <c r="F1222" s="0"/>
      <c r="G1222" s="0"/>
      <c r="H1222" s="0"/>
      <c r="I1222" s="0"/>
      <c r="Z1222" s="0"/>
    </row>
    <row r="1223" customFormat="false" ht="12.75" hidden="false" customHeight="false" outlineLevel="0" collapsed="false">
      <c r="B1223" s="0"/>
      <c r="C1223" s="0"/>
      <c r="D1223" s="0"/>
      <c r="E1223" s="0"/>
      <c r="F1223" s="0"/>
      <c r="G1223" s="0"/>
      <c r="H1223" s="0"/>
      <c r="I1223" s="0"/>
      <c r="Z1223" s="0"/>
    </row>
    <row r="1224" customFormat="false" ht="12.75" hidden="false" customHeight="false" outlineLevel="0" collapsed="false">
      <c r="B1224" s="0"/>
      <c r="C1224" s="0"/>
      <c r="D1224" s="0"/>
      <c r="E1224" s="0"/>
      <c r="F1224" s="0"/>
      <c r="G1224" s="0"/>
      <c r="H1224" s="0"/>
      <c r="I1224" s="0"/>
      <c r="Z1224" s="0"/>
    </row>
    <row r="1225" customFormat="false" ht="12.75" hidden="false" customHeight="false" outlineLevel="0" collapsed="false">
      <c r="B1225" s="0"/>
      <c r="C1225" s="0"/>
      <c r="D1225" s="0"/>
      <c r="E1225" s="0"/>
      <c r="F1225" s="0"/>
      <c r="G1225" s="0"/>
      <c r="H1225" s="0"/>
      <c r="I1225" s="0"/>
      <c r="Z1225" s="0"/>
    </row>
    <row r="1226" customFormat="false" ht="12.75" hidden="false" customHeight="false" outlineLevel="0" collapsed="false">
      <c r="B1226" s="0"/>
      <c r="C1226" s="0"/>
      <c r="D1226" s="0"/>
      <c r="E1226" s="0"/>
      <c r="F1226" s="0"/>
      <c r="G1226" s="0"/>
      <c r="H1226" s="0"/>
      <c r="I1226" s="0"/>
      <c r="Z1226" s="0"/>
    </row>
    <row r="1227" customFormat="false" ht="12.75" hidden="false" customHeight="false" outlineLevel="0" collapsed="false">
      <c r="B1227" s="0"/>
      <c r="C1227" s="0"/>
      <c r="D1227" s="0"/>
      <c r="E1227" s="0"/>
      <c r="F1227" s="0"/>
      <c r="G1227" s="0"/>
      <c r="H1227" s="0"/>
      <c r="I1227" s="0"/>
      <c r="Z1227" s="0"/>
    </row>
    <row r="1228" customFormat="false" ht="12.75" hidden="false" customHeight="false" outlineLevel="0" collapsed="false">
      <c r="B1228" s="0"/>
      <c r="C1228" s="0"/>
      <c r="D1228" s="0"/>
      <c r="E1228" s="0"/>
      <c r="F1228" s="0"/>
      <c r="G1228" s="0"/>
      <c r="H1228" s="0"/>
      <c r="I1228" s="0"/>
      <c r="Z1228" s="0"/>
    </row>
    <row r="1229" customFormat="false" ht="12.75" hidden="false" customHeight="false" outlineLevel="0" collapsed="false">
      <c r="B1229" s="0"/>
      <c r="C1229" s="0"/>
      <c r="D1229" s="0"/>
      <c r="E1229" s="0"/>
      <c r="F1229" s="0"/>
      <c r="G1229" s="0"/>
      <c r="H1229" s="0"/>
      <c r="I1229" s="0"/>
      <c r="Z1229" s="0"/>
    </row>
    <row r="1230" customFormat="false" ht="12.75" hidden="false" customHeight="false" outlineLevel="0" collapsed="false">
      <c r="B1230" s="0"/>
      <c r="C1230" s="0"/>
      <c r="D1230" s="0"/>
      <c r="E1230" s="0"/>
      <c r="F1230" s="0"/>
      <c r="G1230" s="0"/>
      <c r="H1230" s="0"/>
      <c r="I1230" s="0"/>
      <c r="Z1230" s="0"/>
    </row>
    <row r="1231" customFormat="false" ht="12.75" hidden="false" customHeight="false" outlineLevel="0" collapsed="false">
      <c r="B1231" s="0"/>
      <c r="C1231" s="0"/>
      <c r="D1231" s="0"/>
      <c r="E1231" s="0"/>
      <c r="F1231" s="0"/>
      <c r="G1231" s="0"/>
      <c r="H1231" s="0"/>
      <c r="I1231" s="0"/>
      <c r="Z1231" s="0"/>
    </row>
    <row r="1232" customFormat="false" ht="12.75" hidden="false" customHeight="false" outlineLevel="0" collapsed="false">
      <c r="B1232" s="0"/>
      <c r="C1232" s="0"/>
      <c r="D1232" s="0"/>
      <c r="E1232" s="0"/>
      <c r="F1232" s="0"/>
      <c r="G1232" s="0"/>
      <c r="H1232" s="0"/>
      <c r="I1232" s="0"/>
      <c r="Z1232" s="0"/>
    </row>
    <row r="1233" customFormat="false" ht="12.75" hidden="false" customHeight="false" outlineLevel="0" collapsed="false">
      <c r="B1233" s="0"/>
      <c r="C1233" s="0"/>
      <c r="D1233" s="0"/>
      <c r="E1233" s="0"/>
      <c r="F1233" s="0"/>
      <c r="G1233" s="0"/>
      <c r="H1233" s="0"/>
      <c r="I1233" s="0"/>
      <c r="Z1233" s="0"/>
    </row>
    <row r="1234" customFormat="false" ht="12.75" hidden="false" customHeight="false" outlineLevel="0" collapsed="false">
      <c r="B1234" s="0"/>
      <c r="C1234" s="0"/>
      <c r="D1234" s="0"/>
      <c r="E1234" s="0"/>
      <c r="F1234" s="0"/>
      <c r="G1234" s="0"/>
      <c r="H1234" s="0"/>
      <c r="I1234" s="0"/>
      <c r="Z1234" s="0"/>
    </row>
    <row r="1235" customFormat="false" ht="12.75" hidden="false" customHeight="false" outlineLevel="0" collapsed="false">
      <c r="B1235" s="0"/>
      <c r="C1235" s="0"/>
      <c r="D1235" s="0"/>
      <c r="E1235" s="0"/>
      <c r="F1235" s="0"/>
      <c r="G1235" s="0"/>
      <c r="H1235" s="0"/>
      <c r="I1235" s="0"/>
      <c r="Z1235" s="0"/>
    </row>
    <row r="1236" customFormat="false" ht="12.75" hidden="false" customHeight="false" outlineLevel="0" collapsed="false">
      <c r="B1236" s="0"/>
      <c r="C1236" s="0"/>
      <c r="D1236" s="0"/>
      <c r="E1236" s="0"/>
      <c r="F1236" s="0"/>
      <c r="G1236" s="0"/>
      <c r="H1236" s="0"/>
      <c r="I1236" s="0"/>
      <c r="Z1236" s="0"/>
    </row>
    <row r="1237" customFormat="false" ht="12.75" hidden="false" customHeight="false" outlineLevel="0" collapsed="false">
      <c r="B1237" s="0"/>
      <c r="C1237" s="0"/>
      <c r="D1237" s="0"/>
      <c r="E1237" s="0"/>
      <c r="F1237" s="0"/>
      <c r="G1237" s="0"/>
      <c r="H1237" s="0"/>
      <c r="I1237" s="0"/>
      <c r="Z1237" s="0"/>
    </row>
    <row r="1238" customFormat="false" ht="12.75" hidden="false" customHeight="false" outlineLevel="0" collapsed="false">
      <c r="B1238" s="0"/>
      <c r="C1238" s="0"/>
      <c r="D1238" s="0"/>
      <c r="E1238" s="0"/>
      <c r="F1238" s="0"/>
      <c r="G1238" s="0"/>
      <c r="H1238" s="0"/>
      <c r="I1238" s="0"/>
      <c r="Z1238" s="0"/>
    </row>
    <row r="1239" customFormat="false" ht="12.75" hidden="false" customHeight="false" outlineLevel="0" collapsed="false">
      <c r="B1239" s="0"/>
      <c r="C1239" s="0"/>
      <c r="D1239" s="0"/>
      <c r="E1239" s="0"/>
      <c r="F1239" s="0"/>
      <c r="G1239" s="0"/>
      <c r="H1239" s="0"/>
      <c r="I1239" s="0"/>
      <c r="Z1239" s="0"/>
    </row>
    <row r="1240" customFormat="false" ht="12.75" hidden="false" customHeight="false" outlineLevel="0" collapsed="false">
      <c r="B1240" s="0"/>
      <c r="C1240" s="0"/>
      <c r="D1240" s="0"/>
      <c r="E1240" s="0"/>
      <c r="F1240" s="0"/>
      <c r="G1240" s="0"/>
      <c r="H1240" s="0"/>
      <c r="I1240" s="0"/>
      <c r="Z1240" s="0"/>
    </row>
    <row r="1241" customFormat="false" ht="12.75" hidden="false" customHeight="false" outlineLevel="0" collapsed="false">
      <c r="B1241" s="0"/>
      <c r="C1241" s="0"/>
      <c r="D1241" s="0"/>
      <c r="E1241" s="0"/>
      <c r="F1241" s="0"/>
      <c r="G1241" s="0"/>
      <c r="H1241" s="0"/>
      <c r="I1241" s="0"/>
      <c r="Z1241" s="0"/>
    </row>
    <row r="1242" customFormat="false" ht="12.75" hidden="false" customHeight="false" outlineLevel="0" collapsed="false">
      <c r="B1242" s="0"/>
      <c r="C1242" s="0"/>
      <c r="D1242" s="0"/>
      <c r="E1242" s="0"/>
      <c r="F1242" s="0"/>
      <c r="G1242" s="0"/>
      <c r="H1242" s="0"/>
      <c r="I1242" s="0"/>
      <c r="Z1242" s="0"/>
    </row>
    <row r="1243" customFormat="false" ht="12.75" hidden="false" customHeight="false" outlineLevel="0" collapsed="false">
      <c r="B1243" s="0"/>
      <c r="C1243" s="0"/>
      <c r="D1243" s="0"/>
      <c r="E1243" s="0"/>
      <c r="F1243" s="0"/>
      <c r="G1243" s="0"/>
      <c r="H1243" s="0"/>
      <c r="I1243" s="0"/>
      <c r="Z1243" s="0"/>
    </row>
    <row r="1244" customFormat="false" ht="12.75" hidden="false" customHeight="false" outlineLevel="0" collapsed="false">
      <c r="B1244" s="0"/>
      <c r="C1244" s="0"/>
      <c r="D1244" s="0"/>
      <c r="E1244" s="0"/>
      <c r="F1244" s="0"/>
      <c r="G1244" s="0"/>
      <c r="H1244" s="0"/>
      <c r="I1244" s="0"/>
      <c r="Z1244" s="0"/>
    </row>
    <row r="1245" customFormat="false" ht="12.75" hidden="false" customHeight="false" outlineLevel="0" collapsed="false">
      <c r="B1245" s="0"/>
      <c r="C1245" s="0"/>
      <c r="D1245" s="0"/>
      <c r="E1245" s="0"/>
      <c r="F1245" s="0"/>
      <c r="G1245" s="0"/>
      <c r="H1245" s="0"/>
      <c r="I1245" s="0"/>
      <c r="Z1245" s="0"/>
    </row>
    <row r="1246" customFormat="false" ht="12.75" hidden="false" customHeight="false" outlineLevel="0" collapsed="false">
      <c r="B1246" s="0"/>
      <c r="C1246" s="0"/>
      <c r="D1246" s="0"/>
      <c r="E1246" s="0"/>
      <c r="F1246" s="0"/>
      <c r="G1246" s="0"/>
      <c r="H1246" s="0"/>
      <c r="I1246" s="0"/>
      <c r="Z1246" s="0"/>
    </row>
    <row r="1247" customFormat="false" ht="12.75" hidden="false" customHeight="false" outlineLevel="0" collapsed="false">
      <c r="B1247" s="0"/>
      <c r="C1247" s="0"/>
      <c r="D1247" s="0"/>
      <c r="E1247" s="0"/>
      <c r="F1247" s="0"/>
      <c r="G1247" s="0"/>
      <c r="H1247" s="0"/>
      <c r="I1247" s="0"/>
      <c r="Z1247" s="0"/>
    </row>
    <row r="1248" customFormat="false" ht="12.75" hidden="false" customHeight="false" outlineLevel="0" collapsed="false">
      <c r="B1248" s="0"/>
      <c r="C1248" s="0"/>
      <c r="D1248" s="0"/>
      <c r="E1248" s="0"/>
      <c r="F1248" s="0"/>
      <c r="G1248" s="0"/>
      <c r="H1248" s="0"/>
      <c r="I1248" s="0"/>
      <c r="Z1248" s="0"/>
    </row>
    <row r="1249" customFormat="false" ht="12.75" hidden="false" customHeight="false" outlineLevel="0" collapsed="false">
      <c r="B1249" s="0"/>
      <c r="C1249" s="0"/>
      <c r="D1249" s="0"/>
      <c r="E1249" s="0"/>
      <c r="F1249" s="0"/>
      <c r="G1249" s="0"/>
      <c r="H1249" s="0"/>
      <c r="I1249" s="0"/>
      <c r="Z1249" s="0"/>
    </row>
    <row r="1250" customFormat="false" ht="12.75" hidden="false" customHeight="false" outlineLevel="0" collapsed="false">
      <c r="B1250" s="0"/>
      <c r="C1250" s="0"/>
      <c r="D1250" s="0"/>
      <c r="E1250" s="0"/>
      <c r="F1250" s="0"/>
      <c r="G1250" s="0"/>
      <c r="H1250" s="0"/>
      <c r="I1250" s="0"/>
      <c r="Z1250" s="0"/>
    </row>
    <row r="1251" customFormat="false" ht="12.75" hidden="false" customHeight="false" outlineLevel="0" collapsed="false">
      <c r="B1251" s="0"/>
      <c r="C1251" s="0"/>
      <c r="D1251" s="0"/>
      <c r="E1251" s="0"/>
      <c r="F1251" s="0"/>
      <c r="G1251" s="0"/>
      <c r="H1251" s="0"/>
      <c r="I1251" s="0"/>
      <c r="Z1251" s="0"/>
    </row>
    <row r="1252" customFormat="false" ht="12.75" hidden="false" customHeight="false" outlineLevel="0" collapsed="false">
      <c r="B1252" s="0"/>
      <c r="C1252" s="0"/>
      <c r="D1252" s="0"/>
      <c r="E1252" s="0"/>
      <c r="F1252" s="0"/>
      <c r="G1252" s="0"/>
      <c r="H1252" s="0"/>
      <c r="I1252" s="0"/>
      <c r="Z1252" s="0"/>
    </row>
    <row r="1253" customFormat="false" ht="12.75" hidden="false" customHeight="false" outlineLevel="0" collapsed="false">
      <c r="B1253" s="0"/>
      <c r="C1253" s="0"/>
      <c r="D1253" s="0"/>
      <c r="E1253" s="0"/>
      <c r="F1253" s="0"/>
      <c r="G1253" s="0"/>
      <c r="H1253" s="0"/>
      <c r="I1253" s="0"/>
      <c r="Z1253" s="0"/>
    </row>
    <row r="1254" customFormat="false" ht="12.75" hidden="false" customHeight="false" outlineLevel="0" collapsed="false">
      <c r="B1254" s="0"/>
      <c r="C1254" s="0"/>
      <c r="D1254" s="0"/>
      <c r="E1254" s="0"/>
      <c r="F1254" s="0"/>
      <c r="G1254" s="0"/>
      <c r="H1254" s="0"/>
      <c r="I1254" s="0"/>
      <c r="Z1254" s="0"/>
    </row>
    <row r="1255" customFormat="false" ht="12.75" hidden="false" customHeight="false" outlineLevel="0" collapsed="false">
      <c r="B1255" s="0"/>
      <c r="C1255" s="0"/>
      <c r="D1255" s="0"/>
      <c r="E1255" s="0"/>
      <c r="F1255" s="0"/>
      <c r="G1255" s="0"/>
      <c r="H1255" s="0"/>
      <c r="I1255" s="0"/>
      <c r="Z1255" s="0"/>
    </row>
    <row r="1256" customFormat="false" ht="12.75" hidden="false" customHeight="false" outlineLevel="0" collapsed="false">
      <c r="B1256" s="0"/>
      <c r="C1256" s="0"/>
      <c r="D1256" s="0"/>
      <c r="E1256" s="0"/>
      <c r="F1256" s="0"/>
      <c r="G1256" s="0"/>
      <c r="H1256" s="0"/>
      <c r="I1256" s="0"/>
      <c r="Z1256" s="0"/>
    </row>
    <row r="1257" customFormat="false" ht="12.75" hidden="false" customHeight="false" outlineLevel="0" collapsed="false">
      <c r="B1257" s="0"/>
      <c r="C1257" s="0"/>
      <c r="D1257" s="0"/>
      <c r="E1257" s="0"/>
      <c r="F1257" s="0"/>
      <c r="G1257" s="0"/>
      <c r="H1257" s="0"/>
      <c r="I1257" s="0"/>
      <c r="Z1257" s="0"/>
    </row>
    <row r="1258" customFormat="false" ht="12.75" hidden="false" customHeight="false" outlineLevel="0" collapsed="false">
      <c r="B1258" s="0"/>
      <c r="C1258" s="0"/>
      <c r="D1258" s="0"/>
      <c r="E1258" s="0"/>
      <c r="F1258" s="0"/>
      <c r="G1258" s="0"/>
      <c r="H1258" s="0"/>
      <c r="I1258" s="0"/>
      <c r="Z1258" s="0"/>
    </row>
    <row r="1259" customFormat="false" ht="12.75" hidden="false" customHeight="false" outlineLevel="0" collapsed="false">
      <c r="B1259" s="0"/>
      <c r="C1259" s="0"/>
      <c r="D1259" s="0"/>
      <c r="E1259" s="0"/>
      <c r="F1259" s="0"/>
      <c r="G1259" s="0"/>
      <c r="H1259" s="0"/>
      <c r="I1259" s="0"/>
      <c r="Z1259" s="0"/>
    </row>
    <row r="1260" customFormat="false" ht="12.75" hidden="false" customHeight="false" outlineLevel="0" collapsed="false">
      <c r="B1260" s="0"/>
      <c r="C1260" s="0"/>
      <c r="D1260" s="0"/>
      <c r="E1260" s="0"/>
      <c r="F1260" s="0"/>
      <c r="G1260" s="0"/>
      <c r="H1260" s="0"/>
      <c r="I1260" s="0"/>
      <c r="Z1260" s="0"/>
    </row>
    <row r="1261" customFormat="false" ht="12.75" hidden="false" customHeight="false" outlineLevel="0" collapsed="false">
      <c r="B1261" s="0"/>
      <c r="C1261" s="0"/>
      <c r="D1261" s="0"/>
      <c r="E1261" s="0"/>
      <c r="F1261" s="0"/>
      <c r="G1261" s="0"/>
      <c r="H1261" s="0"/>
      <c r="I1261" s="0"/>
      <c r="Z1261" s="0"/>
    </row>
    <row r="1262" customFormat="false" ht="12.75" hidden="false" customHeight="false" outlineLevel="0" collapsed="false">
      <c r="B1262" s="0"/>
      <c r="C1262" s="0"/>
      <c r="D1262" s="0"/>
      <c r="E1262" s="0"/>
      <c r="F1262" s="0"/>
      <c r="G1262" s="0"/>
      <c r="H1262" s="0"/>
      <c r="I1262" s="0"/>
      <c r="Z1262" s="0"/>
    </row>
    <row r="1263" customFormat="false" ht="12.75" hidden="false" customHeight="false" outlineLevel="0" collapsed="false">
      <c r="B1263" s="0"/>
      <c r="C1263" s="0"/>
      <c r="D1263" s="0"/>
      <c r="E1263" s="0"/>
      <c r="F1263" s="0"/>
      <c r="G1263" s="0"/>
      <c r="H1263" s="0"/>
      <c r="I1263" s="0"/>
      <c r="Z1263" s="0"/>
    </row>
    <row r="1264" customFormat="false" ht="12.75" hidden="false" customHeight="false" outlineLevel="0" collapsed="false">
      <c r="B1264" s="0"/>
      <c r="C1264" s="0"/>
      <c r="D1264" s="0"/>
      <c r="E1264" s="0"/>
      <c r="F1264" s="0"/>
      <c r="G1264" s="0"/>
      <c r="H1264" s="0"/>
      <c r="I1264" s="0"/>
      <c r="Z1264" s="0"/>
    </row>
    <row r="1265" customFormat="false" ht="12.75" hidden="false" customHeight="false" outlineLevel="0" collapsed="false">
      <c r="B1265" s="0"/>
      <c r="C1265" s="0"/>
      <c r="D1265" s="0"/>
      <c r="E1265" s="0"/>
      <c r="F1265" s="0"/>
      <c r="G1265" s="0"/>
      <c r="H1265" s="0"/>
      <c r="I1265" s="0"/>
      <c r="Z1265" s="0"/>
    </row>
    <row r="1266" customFormat="false" ht="12.75" hidden="false" customHeight="false" outlineLevel="0" collapsed="false">
      <c r="B1266" s="0"/>
      <c r="C1266" s="0"/>
      <c r="D1266" s="0"/>
      <c r="E1266" s="0"/>
      <c r="F1266" s="0"/>
      <c r="G1266" s="0"/>
      <c r="H1266" s="0"/>
      <c r="I1266" s="0"/>
      <c r="Z1266" s="0"/>
    </row>
    <row r="1267" customFormat="false" ht="12.75" hidden="false" customHeight="false" outlineLevel="0" collapsed="false">
      <c r="B1267" s="0"/>
      <c r="C1267" s="0"/>
      <c r="D1267" s="0"/>
      <c r="E1267" s="0"/>
      <c r="F1267" s="0"/>
      <c r="G1267" s="0"/>
      <c r="H1267" s="0"/>
      <c r="I1267" s="0"/>
      <c r="Z1267" s="0"/>
    </row>
    <row r="1268" customFormat="false" ht="12.75" hidden="false" customHeight="false" outlineLevel="0" collapsed="false">
      <c r="B1268" s="0"/>
      <c r="C1268" s="0"/>
      <c r="D1268" s="0"/>
      <c r="E1268" s="0"/>
      <c r="F1268" s="0"/>
      <c r="G1268" s="0"/>
      <c r="H1268" s="0"/>
      <c r="I1268" s="0"/>
      <c r="Z1268" s="0"/>
    </row>
    <row r="1269" customFormat="false" ht="12.75" hidden="false" customHeight="false" outlineLevel="0" collapsed="false">
      <c r="B1269" s="0"/>
      <c r="C1269" s="0"/>
      <c r="D1269" s="0"/>
      <c r="E1269" s="0"/>
      <c r="F1269" s="0"/>
      <c r="G1269" s="0"/>
      <c r="H1269" s="0"/>
      <c r="I1269" s="0"/>
      <c r="Z1269" s="0"/>
    </row>
    <row r="1270" customFormat="false" ht="12.75" hidden="false" customHeight="false" outlineLevel="0" collapsed="false">
      <c r="B1270" s="0"/>
      <c r="C1270" s="0"/>
      <c r="D1270" s="0"/>
      <c r="E1270" s="0"/>
      <c r="F1270" s="0"/>
      <c r="G1270" s="0"/>
      <c r="H1270" s="0"/>
      <c r="I1270" s="0"/>
      <c r="Z1270" s="0"/>
    </row>
    <row r="1271" customFormat="false" ht="12.75" hidden="false" customHeight="false" outlineLevel="0" collapsed="false">
      <c r="B1271" s="0"/>
      <c r="C1271" s="0"/>
      <c r="D1271" s="0"/>
      <c r="E1271" s="0"/>
      <c r="F1271" s="0"/>
      <c r="G1271" s="0"/>
      <c r="H1271" s="0"/>
      <c r="I1271" s="0"/>
      <c r="Z1271" s="0"/>
    </row>
    <row r="1272" customFormat="false" ht="12.75" hidden="false" customHeight="false" outlineLevel="0" collapsed="false">
      <c r="B1272" s="0"/>
      <c r="C1272" s="0"/>
      <c r="D1272" s="0"/>
      <c r="E1272" s="0"/>
      <c r="F1272" s="0"/>
      <c r="G1272" s="0"/>
      <c r="H1272" s="0"/>
      <c r="I1272" s="0"/>
      <c r="Z1272" s="0"/>
    </row>
    <row r="1273" customFormat="false" ht="12.75" hidden="false" customHeight="false" outlineLevel="0" collapsed="false">
      <c r="B1273" s="0"/>
      <c r="C1273" s="0"/>
      <c r="D1273" s="0"/>
      <c r="E1273" s="0"/>
      <c r="F1273" s="0"/>
      <c r="G1273" s="0"/>
      <c r="H1273" s="0"/>
      <c r="I1273" s="0"/>
      <c r="Z1273" s="0"/>
    </row>
    <row r="1274" customFormat="false" ht="12.75" hidden="false" customHeight="false" outlineLevel="0" collapsed="false">
      <c r="B1274" s="0"/>
      <c r="C1274" s="0"/>
      <c r="D1274" s="0"/>
      <c r="E1274" s="0"/>
      <c r="F1274" s="0"/>
      <c r="G1274" s="0"/>
      <c r="H1274" s="0"/>
      <c r="I1274" s="0"/>
      <c r="Z1274" s="0"/>
    </row>
    <row r="1275" customFormat="false" ht="12.75" hidden="false" customHeight="false" outlineLevel="0" collapsed="false">
      <c r="B1275" s="0"/>
      <c r="C1275" s="0"/>
      <c r="D1275" s="0"/>
      <c r="E1275" s="0"/>
      <c r="F1275" s="0"/>
      <c r="G1275" s="0"/>
      <c r="H1275" s="0"/>
      <c r="I1275" s="0"/>
      <c r="Z1275" s="0"/>
    </row>
    <row r="1276" customFormat="false" ht="12.75" hidden="false" customHeight="false" outlineLevel="0" collapsed="false">
      <c r="B1276" s="0"/>
      <c r="C1276" s="0"/>
      <c r="D1276" s="0"/>
      <c r="E1276" s="0"/>
      <c r="F1276" s="0"/>
      <c r="G1276" s="0"/>
      <c r="H1276" s="0"/>
      <c r="I1276" s="0"/>
      <c r="Z1276" s="0"/>
    </row>
    <row r="1277" customFormat="false" ht="12.75" hidden="false" customHeight="false" outlineLevel="0" collapsed="false">
      <c r="B1277" s="0"/>
      <c r="C1277" s="0"/>
      <c r="D1277" s="0"/>
      <c r="E1277" s="0"/>
      <c r="F1277" s="0"/>
      <c r="G1277" s="0"/>
      <c r="H1277" s="0"/>
      <c r="I1277" s="0"/>
      <c r="Z1277" s="0"/>
    </row>
    <row r="1278" customFormat="false" ht="12.75" hidden="false" customHeight="false" outlineLevel="0" collapsed="false">
      <c r="B1278" s="0"/>
      <c r="C1278" s="0"/>
      <c r="D1278" s="0"/>
      <c r="E1278" s="0"/>
      <c r="F1278" s="0"/>
      <c r="G1278" s="0"/>
      <c r="H1278" s="0"/>
      <c r="I1278" s="0"/>
      <c r="Z1278" s="0"/>
    </row>
    <row r="1279" customFormat="false" ht="12.75" hidden="false" customHeight="false" outlineLevel="0" collapsed="false">
      <c r="B1279" s="0"/>
      <c r="C1279" s="0"/>
      <c r="D1279" s="0"/>
      <c r="E1279" s="0"/>
      <c r="F1279" s="0"/>
      <c r="G1279" s="0"/>
      <c r="H1279" s="0"/>
      <c r="I1279" s="0"/>
      <c r="Z1279" s="0"/>
    </row>
    <row r="1280" customFormat="false" ht="12.75" hidden="false" customHeight="false" outlineLevel="0" collapsed="false">
      <c r="B1280" s="0"/>
      <c r="C1280" s="0"/>
      <c r="D1280" s="0"/>
      <c r="E1280" s="0"/>
      <c r="F1280" s="0"/>
      <c r="G1280" s="0"/>
      <c r="H1280" s="0"/>
      <c r="I1280" s="0"/>
      <c r="Z1280" s="0"/>
    </row>
    <row r="1281" customFormat="false" ht="12.75" hidden="false" customHeight="false" outlineLevel="0" collapsed="false">
      <c r="B1281" s="0"/>
      <c r="C1281" s="0"/>
      <c r="D1281" s="0"/>
      <c r="E1281" s="0"/>
      <c r="F1281" s="0"/>
      <c r="G1281" s="0"/>
      <c r="H1281" s="0"/>
      <c r="I1281" s="0"/>
      <c r="Z1281" s="0"/>
    </row>
    <row r="1282" customFormat="false" ht="12.75" hidden="false" customHeight="false" outlineLevel="0" collapsed="false">
      <c r="B1282" s="0"/>
      <c r="C1282" s="0"/>
      <c r="D1282" s="0"/>
      <c r="E1282" s="0"/>
      <c r="F1282" s="0"/>
      <c r="G1282" s="0"/>
      <c r="H1282" s="0"/>
      <c r="I1282" s="0"/>
      <c r="Z1282" s="0"/>
    </row>
    <row r="1283" customFormat="false" ht="12.75" hidden="false" customHeight="false" outlineLevel="0" collapsed="false">
      <c r="B1283" s="0"/>
      <c r="C1283" s="0"/>
      <c r="D1283" s="0"/>
      <c r="E1283" s="0"/>
      <c r="F1283" s="0"/>
      <c r="G1283" s="0"/>
      <c r="H1283" s="0"/>
      <c r="I1283" s="0"/>
      <c r="Z1283" s="0"/>
    </row>
    <row r="1284" customFormat="false" ht="12.75" hidden="false" customHeight="false" outlineLevel="0" collapsed="false">
      <c r="B1284" s="0"/>
      <c r="C1284" s="0"/>
      <c r="D1284" s="0"/>
      <c r="E1284" s="0"/>
      <c r="F1284" s="0"/>
      <c r="G1284" s="0"/>
      <c r="H1284" s="0"/>
      <c r="I1284" s="0"/>
      <c r="Z1284" s="0"/>
    </row>
    <row r="1285" customFormat="false" ht="12.75" hidden="false" customHeight="false" outlineLevel="0" collapsed="false">
      <c r="B1285" s="0"/>
      <c r="C1285" s="0"/>
      <c r="D1285" s="0"/>
      <c r="E1285" s="0"/>
      <c r="F1285" s="0"/>
      <c r="G1285" s="0"/>
      <c r="H1285" s="0"/>
      <c r="I1285" s="0"/>
      <c r="Z1285" s="0"/>
    </row>
    <row r="1286" customFormat="false" ht="12.75" hidden="false" customHeight="false" outlineLevel="0" collapsed="false">
      <c r="B1286" s="0"/>
      <c r="C1286" s="0"/>
      <c r="D1286" s="0"/>
      <c r="E1286" s="0"/>
      <c r="F1286" s="0"/>
      <c r="G1286" s="0"/>
      <c r="H1286" s="0"/>
      <c r="I1286" s="0"/>
      <c r="Z1286" s="0"/>
    </row>
    <row r="1287" customFormat="false" ht="12.75" hidden="false" customHeight="false" outlineLevel="0" collapsed="false">
      <c r="B1287" s="0"/>
      <c r="C1287" s="0"/>
      <c r="D1287" s="0"/>
      <c r="E1287" s="0"/>
      <c r="F1287" s="0"/>
      <c r="G1287" s="0"/>
      <c r="H1287" s="0"/>
      <c r="I1287" s="0"/>
      <c r="Z1287" s="0"/>
    </row>
    <row r="1288" customFormat="false" ht="12.75" hidden="false" customHeight="false" outlineLevel="0" collapsed="false">
      <c r="B1288" s="0"/>
      <c r="C1288" s="0"/>
      <c r="D1288" s="0"/>
      <c r="E1288" s="0"/>
      <c r="F1288" s="0"/>
      <c r="G1288" s="0"/>
      <c r="H1288" s="0"/>
      <c r="I1288" s="0"/>
      <c r="Z1288" s="0"/>
    </row>
    <row r="1289" customFormat="false" ht="12.75" hidden="false" customHeight="false" outlineLevel="0" collapsed="false">
      <c r="B1289" s="0"/>
      <c r="C1289" s="0"/>
      <c r="D1289" s="0"/>
      <c r="E1289" s="0"/>
      <c r="F1289" s="0"/>
      <c r="G1289" s="0"/>
      <c r="H1289" s="0"/>
      <c r="I1289" s="0"/>
      <c r="Z1289" s="0"/>
    </row>
    <row r="1290" customFormat="false" ht="12.75" hidden="false" customHeight="false" outlineLevel="0" collapsed="false">
      <c r="B1290" s="0"/>
      <c r="C1290" s="0"/>
      <c r="D1290" s="0"/>
      <c r="E1290" s="0"/>
      <c r="F1290" s="0"/>
      <c r="G1290" s="0"/>
      <c r="H1290" s="0"/>
      <c r="I1290" s="0"/>
      <c r="Z1290" s="0"/>
    </row>
    <row r="1291" customFormat="false" ht="12.75" hidden="false" customHeight="false" outlineLevel="0" collapsed="false">
      <c r="B1291" s="0"/>
      <c r="C1291" s="0"/>
      <c r="D1291" s="0"/>
      <c r="E1291" s="0"/>
      <c r="F1291" s="0"/>
      <c r="G1291" s="0"/>
      <c r="H1291" s="0"/>
      <c r="I1291" s="0"/>
      <c r="Z1291" s="0"/>
    </row>
    <row r="1292" customFormat="false" ht="12.75" hidden="false" customHeight="false" outlineLevel="0" collapsed="false">
      <c r="B1292" s="0"/>
      <c r="C1292" s="0"/>
      <c r="D1292" s="0"/>
      <c r="E1292" s="0"/>
      <c r="F1292" s="0"/>
      <c r="G1292" s="0"/>
      <c r="H1292" s="0"/>
      <c r="I1292" s="0"/>
      <c r="Z1292" s="0"/>
    </row>
    <row r="1293" customFormat="false" ht="12.75" hidden="false" customHeight="false" outlineLevel="0" collapsed="false">
      <c r="B1293" s="0"/>
      <c r="C1293" s="0"/>
      <c r="D1293" s="0"/>
      <c r="E1293" s="0"/>
      <c r="F1293" s="0"/>
      <c r="G1293" s="0"/>
      <c r="H1293" s="0"/>
      <c r="I1293" s="0"/>
      <c r="Z1293" s="0"/>
    </row>
    <row r="1294" customFormat="false" ht="12.75" hidden="false" customHeight="false" outlineLevel="0" collapsed="false">
      <c r="B1294" s="0"/>
      <c r="C1294" s="0"/>
      <c r="D1294" s="0"/>
      <c r="E1294" s="0"/>
      <c r="F1294" s="0"/>
      <c r="G1294" s="0"/>
      <c r="H1294" s="0"/>
      <c r="I1294" s="0"/>
      <c r="Z1294" s="0"/>
    </row>
    <row r="1295" customFormat="false" ht="12.75" hidden="false" customHeight="false" outlineLevel="0" collapsed="false">
      <c r="B1295" s="0"/>
      <c r="C1295" s="0"/>
      <c r="D1295" s="0"/>
      <c r="E1295" s="0"/>
      <c r="F1295" s="0"/>
      <c r="G1295" s="0"/>
      <c r="H1295" s="0"/>
      <c r="I1295" s="0"/>
      <c r="Z1295" s="0"/>
    </row>
    <row r="1296" customFormat="false" ht="12.75" hidden="false" customHeight="false" outlineLevel="0" collapsed="false">
      <c r="B1296" s="0"/>
      <c r="C1296" s="0"/>
      <c r="D1296" s="0"/>
      <c r="E1296" s="0"/>
      <c r="F1296" s="0"/>
      <c r="G1296" s="0"/>
      <c r="H1296" s="0"/>
      <c r="I1296" s="0"/>
      <c r="Z1296" s="0"/>
    </row>
    <row r="1297" customFormat="false" ht="12.75" hidden="false" customHeight="false" outlineLevel="0" collapsed="false">
      <c r="B1297" s="0"/>
      <c r="C1297" s="0"/>
      <c r="D1297" s="0"/>
      <c r="E1297" s="0"/>
      <c r="F1297" s="0"/>
      <c r="G1297" s="0"/>
      <c r="H1297" s="0"/>
      <c r="I1297" s="0"/>
      <c r="Z1297" s="0"/>
    </row>
    <row r="1298" customFormat="false" ht="12.75" hidden="false" customHeight="false" outlineLevel="0" collapsed="false">
      <c r="B1298" s="0"/>
      <c r="C1298" s="0"/>
      <c r="D1298" s="0"/>
      <c r="E1298" s="0"/>
      <c r="F1298" s="0"/>
      <c r="G1298" s="0"/>
      <c r="H1298" s="0"/>
      <c r="I1298" s="0"/>
      <c r="Z1298" s="0"/>
    </row>
    <row r="1299" customFormat="false" ht="12.75" hidden="false" customHeight="false" outlineLevel="0" collapsed="false">
      <c r="B1299" s="0"/>
      <c r="C1299" s="0"/>
      <c r="D1299" s="0"/>
      <c r="E1299" s="0"/>
      <c r="F1299" s="0"/>
      <c r="G1299" s="0"/>
      <c r="H1299" s="0"/>
      <c r="I1299" s="0"/>
      <c r="Z1299" s="0"/>
    </row>
    <row r="1300" customFormat="false" ht="12.75" hidden="false" customHeight="false" outlineLevel="0" collapsed="false">
      <c r="B1300" s="0"/>
      <c r="C1300" s="0"/>
      <c r="D1300" s="0"/>
      <c r="E1300" s="0"/>
      <c r="F1300" s="0"/>
      <c r="G1300" s="0"/>
      <c r="H1300" s="0"/>
      <c r="I1300" s="0"/>
      <c r="Z1300" s="0"/>
    </row>
    <row r="1301" customFormat="false" ht="12.75" hidden="false" customHeight="false" outlineLevel="0" collapsed="false">
      <c r="B1301" s="0"/>
      <c r="C1301" s="0"/>
      <c r="D1301" s="0"/>
      <c r="E1301" s="0"/>
      <c r="F1301" s="0"/>
      <c r="G1301" s="0"/>
      <c r="H1301" s="0"/>
      <c r="I1301" s="0"/>
      <c r="Z1301" s="0"/>
    </row>
    <row r="1302" customFormat="false" ht="12.75" hidden="false" customHeight="false" outlineLevel="0" collapsed="false">
      <c r="B1302" s="0"/>
      <c r="C1302" s="0"/>
      <c r="D1302" s="0"/>
      <c r="E1302" s="0"/>
      <c r="F1302" s="0"/>
      <c r="G1302" s="0"/>
      <c r="H1302" s="0"/>
      <c r="I1302" s="0"/>
      <c r="Z1302" s="0"/>
    </row>
    <row r="1303" customFormat="false" ht="12.75" hidden="false" customHeight="false" outlineLevel="0" collapsed="false">
      <c r="B1303" s="0"/>
      <c r="C1303" s="0"/>
      <c r="D1303" s="0"/>
      <c r="E1303" s="0"/>
      <c r="F1303" s="0"/>
      <c r="G1303" s="0"/>
      <c r="H1303" s="0"/>
      <c r="I1303" s="0"/>
      <c r="Z1303" s="0"/>
    </row>
    <row r="1304" customFormat="false" ht="12.75" hidden="false" customHeight="false" outlineLevel="0" collapsed="false">
      <c r="B1304" s="0"/>
      <c r="C1304" s="0"/>
      <c r="D1304" s="0"/>
      <c r="E1304" s="0"/>
      <c r="F1304" s="0"/>
      <c r="G1304" s="0"/>
      <c r="H1304" s="0"/>
      <c r="I1304" s="0"/>
      <c r="Z1304" s="0"/>
    </row>
    <row r="1305" customFormat="false" ht="12.75" hidden="false" customHeight="false" outlineLevel="0" collapsed="false">
      <c r="B1305" s="0"/>
      <c r="C1305" s="0"/>
      <c r="D1305" s="0"/>
      <c r="E1305" s="0"/>
      <c r="F1305" s="0"/>
      <c r="G1305" s="0"/>
      <c r="H1305" s="0"/>
      <c r="I1305" s="0"/>
      <c r="Z1305" s="0"/>
    </row>
    <row r="1306" customFormat="false" ht="12.75" hidden="false" customHeight="false" outlineLevel="0" collapsed="false">
      <c r="B1306" s="0"/>
      <c r="C1306" s="0"/>
      <c r="D1306" s="0"/>
      <c r="E1306" s="0"/>
      <c r="F1306" s="0"/>
      <c r="G1306" s="0"/>
      <c r="H1306" s="0"/>
      <c r="I1306" s="0"/>
      <c r="Z1306" s="0"/>
    </row>
    <row r="1307" customFormat="false" ht="12.75" hidden="false" customHeight="false" outlineLevel="0" collapsed="false">
      <c r="B1307" s="0"/>
      <c r="C1307" s="0"/>
      <c r="D1307" s="0"/>
      <c r="E1307" s="0"/>
      <c r="F1307" s="0"/>
      <c r="G1307" s="0"/>
      <c r="H1307" s="0"/>
      <c r="I1307" s="0"/>
      <c r="Z1307" s="0"/>
    </row>
    <row r="1308" customFormat="false" ht="12.75" hidden="false" customHeight="false" outlineLevel="0" collapsed="false">
      <c r="B1308" s="0"/>
      <c r="C1308" s="0"/>
      <c r="D1308" s="0"/>
      <c r="E1308" s="0"/>
      <c r="F1308" s="0"/>
      <c r="G1308" s="0"/>
      <c r="H1308" s="0"/>
      <c r="I1308" s="0"/>
      <c r="Z1308" s="0"/>
    </row>
    <row r="1309" customFormat="false" ht="12.75" hidden="false" customHeight="false" outlineLevel="0" collapsed="false">
      <c r="B1309" s="0"/>
      <c r="C1309" s="0"/>
      <c r="D1309" s="0"/>
      <c r="E1309" s="0"/>
      <c r="F1309" s="0"/>
      <c r="G1309" s="0"/>
      <c r="H1309" s="0"/>
      <c r="I1309" s="0"/>
      <c r="Z1309" s="0"/>
    </row>
    <row r="1310" customFormat="false" ht="12.75" hidden="false" customHeight="false" outlineLevel="0" collapsed="false">
      <c r="B1310" s="0"/>
      <c r="C1310" s="0"/>
      <c r="D1310" s="0"/>
      <c r="E1310" s="0"/>
      <c r="F1310" s="0"/>
      <c r="G1310" s="0"/>
      <c r="H1310" s="0"/>
      <c r="I1310" s="0"/>
      <c r="Z1310" s="0"/>
    </row>
    <row r="1311" customFormat="false" ht="12.75" hidden="false" customHeight="false" outlineLevel="0" collapsed="false">
      <c r="B1311" s="0"/>
      <c r="C1311" s="0"/>
      <c r="D1311" s="0"/>
      <c r="E1311" s="0"/>
      <c r="F1311" s="0"/>
      <c r="G1311" s="0"/>
      <c r="H1311" s="0"/>
      <c r="I1311" s="0"/>
      <c r="Z1311" s="0"/>
    </row>
    <row r="1312" customFormat="false" ht="12.75" hidden="false" customHeight="false" outlineLevel="0" collapsed="false">
      <c r="B1312" s="0"/>
      <c r="C1312" s="0"/>
      <c r="D1312" s="0"/>
      <c r="E1312" s="0"/>
      <c r="F1312" s="0"/>
      <c r="G1312" s="0"/>
      <c r="H1312" s="0"/>
      <c r="I1312" s="0"/>
      <c r="Z1312" s="0"/>
    </row>
    <row r="1313" customFormat="false" ht="12.75" hidden="false" customHeight="false" outlineLevel="0" collapsed="false">
      <c r="B1313" s="0"/>
      <c r="C1313" s="0"/>
      <c r="D1313" s="0"/>
      <c r="E1313" s="0"/>
      <c r="F1313" s="0"/>
      <c r="G1313" s="0"/>
      <c r="H1313" s="0"/>
      <c r="I1313" s="0"/>
      <c r="Z1313" s="0"/>
    </row>
    <row r="1314" customFormat="false" ht="12.75" hidden="false" customHeight="false" outlineLevel="0" collapsed="false">
      <c r="B1314" s="0"/>
      <c r="C1314" s="0"/>
      <c r="D1314" s="0"/>
      <c r="E1314" s="0"/>
      <c r="F1314" s="0"/>
      <c r="G1314" s="0"/>
      <c r="H1314" s="0"/>
      <c r="I1314" s="0"/>
      <c r="Z1314" s="0"/>
    </row>
    <row r="1315" customFormat="false" ht="12.75" hidden="false" customHeight="false" outlineLevel="0" collapsed="false">
      <c r="B1315" s="0"/>
      <c r="C1315" s="0"/>
      <c r="D1315" s="0"/>
      <c r="E1315" s="0"/>
      <c r="F1315" s="0"/>
      <c r="G1315" s="0"/>
      <c r="H1315" s="0"/>
      <c r="I1315" s="0"/>
      <c r="Z1315" s="0"/>
    </row>
    <row r="1316" customFormat="false" ht="12.75" hidden="false" customHeight="false" outlineLevel="0" collapsed="false">
      <c r="B1316" s="0"/>
      <c r="C1316" s="0"/>
      <c r="D1316" s="0"/>
      <c r="E1316" s="0"/>
      <c r="F1316" s="0"/>
      <c r="G1316" s="0"/>
      <c r="H1316" s="0"/>
      <c r="I1316" s="0"/>
      <c r="Z1316" s="0"/>
    </row>
    <row r="1317" customFormat="false" ht="12.75" hidden="false" customHeight="false" outlineLevel="0" collapsed="false">
      <c r="B1317" s="0"/>
      <c r="C1317" s="0"/>
      <c r="D1317" s="0"/>
      <c r="E1317" s="0"/>
      <c r="F1317" s="0"/>
      <c r="G1317" s="0"/>
      <c r="H1317" s="0"/>
      <c r="I1317" s="0"/>
      <c r="Z1317" s="0"/>
    </row>
    <row r="1318" customFormat="false" ht="12.75" hidden="false" customHeight="false" outlineLevel="0" collapsed="false">
      <c r="B1318" s="0"/>
      <c r="C1318" s="0"/>
      <c r="D1318" s="0"/>
      <c r="E1318" s="0"/>
      <c r="F1318" s="0"/>
      <c r="G1318" s="0"/>
      <c r="H1318" s="0"/>
      <c r="I1318" s="0"/>
      <c r="Z1318" s="0"/>
    </row>
    <row r="1319" customFormat="false" ht="12.75" hidden="false" customHeight="false" outlineLevel="0" collapsed="false">
      <c r="B1319" s="0"/>
      <c r="C1319" s="0"/>
      <c r="D1319" s="0"/>
      <c r="E1319" s="0"/>
      <c r="F1319" s="0"/>
      <c r="G1319" s="0"/>
      <c r="H1319" s="0"/>
      <c r="I1319" s="0"/>
      <c r="Z1319" s="0"/>
    </row>
    <row r="1320" customFormat="false" ht="12.75" hidden="false" customHeight="false" outlineLevel="0" collapsed="false">
      <c r="B1320" s="0"/>
      <c r="C1320" s="0"/>
      <c r="D1320" s="0"/>
      <c r="E1320" s="0"/>
      <c r="F1320" s="0"/>
      <c r="G1320" s="0"/>
      <c r="H1320" s="0"/>
      <c r="I1320" s="0"/>
      <c r="Z1320" s="0"/>
    </row>
    <row r="1321" customFormat="false" ht="12.75" hidden="false" customHeight="false" outlineLevel="0" collapsed="false">
      <c r="B1321" s="0"/>
      <c r="C1321" s="0"/>
      <c r="D1321" s="0"/>
      <c r="E1321" s="0"/>
      <c r="F1321" s="0"/>
      <c r="G1321" s="0"/>
      <c r="H1321" s="0"/>
      <c r="I1321" s="0"/>
      <c r="Z1321" s="0"/>
    </row>
    <row r="1322" customFormat="false" ht="12.75" hidden="false" customHeight="false" outlineLevel="0" collapsed="false">
      <c r="B1322" s="0"/>
      <c r="C1322" s="0"/>
      <c r="D1322" s="0"/>
      <c r="E1322" s="0"/>
      <c r="F1322" s="0"/>
      <c r="G1322" s="0"/>
      <c r="H1322" s="0"/>
      <c r="I1322" s="0"/>
      <c r="Z1322" s="0"/>
    </row>
    <row r="1323" customFormat="false" ht="12.75" hidden="false" customHeight="false" outlineLevel="0" collapsed="false">
      <c r="B1323" s="0"/>
      <c r="C1323" s="0"/>
      <c r="D1323" s="0"/>
      <c r="E1323" s="0"/>
      <c r="F1323" s="0"/>
      <c r="G1323" s="0"/>
      <c r="H1323" s="0"/>
      <c r="I1323" s="0"/>
      <c r="Z1323" s="0"/>
    </row>
    <row r="1324" customFormat="false" ht="12.75" hidden="false" customHeight="false" outlineLevel="0" collapsed="false">
      <c r="B1324" s="0"/>
      <c r="C1324" s="0"/>
      <c r="D1324" s="0"/>
      <c r="E1324" s="0"/>
      <c r="F1324" s="0"/>
      <c r="G1324" s="0"/>
      <c r="H1324" s="0"/>
      <c r="I1324" s="0"/>
      <c r="Z1324" s="0"/>
    </row>
    <row r="1325" customFormat="false" ht="12.75" hidden="false" customHeight="false" outlineLevel="0" collapsed="false">
      <c r="B1325" s="0"/>
      <c r="C1325" s="0"/>
      <c r="D1325" s="0"/>
      <c r="E1325" s="0"/>
      <c r="F1325" s="0"/>
      <c r="G1325" s="0"/>
      <c r="H1325" s="0"/>
      <c r="I1325" s="0"/>
      <c r="Z1325" s="0"/>
    </row>
    <row r="1326" customFormat="false" ht="12.75" hidden="false" customHeight="false" outlineLevel="0" collapsed="false">
      <c r="B1326" s="0"/>
      <c r="C1326" s="0"/>
      <c r="D1326" s="0"/>
      <c r="E1326" s="0"/>
      <c r="F1326" s="0"/>
      <c r="G1326" s="0"/>
      <c r="H1326" s="0"/>
      <c r="I1326" s="0"/>
      <c r="Z1326" s="0"/>
    </row>
    <row r="1327" customFormat="false" ht="12.75" hidden="false" customHeight="false" outlineLevel="0" collapsed="false">
      <c r="B1327" s="0"/>
      <c r="C1327" s="0"/>
      <c r="D1327" s="0"/>
      <c r="E1327" s="0"/>
      <c r="F1327" s="0"/>
      <c r="G1327" s="0"/>
      <c r="H1327" s="0"/>
      <c r="I1327" s="0"/>
      <c r="Z1327" s="0"/>
    </row>
    <row r="1328" customFormat="false" ht="12.75" hidden="false" customHeight="false" outlineLevel="0" collapsed="false">
      <c r="B1328" s="0"/>
      <c r="C1328" s="0"/>
      <c r="D1328" s="0"/>
      <c r="E1328" s="0"/>
      <c r="F1328" s="0"/>
      <c r="G1328" s="0"/>
      <c r="H1328" s="0"/>
      <c r="I1328" s="0"/>
      <c r="Z1328" s="0"/>
    </row>
    <row r="1329" customFormat="false" ht="12.75" hidden="false" customHeight="false" outlineLevel="0" collapsed="false">
      <c r="B1329" s="0"/>
      <c r="C1329" s="0"/>
      <c r="D1329" s="0"/>
      <c r="E1329" s="0"/>
      <c r="F1329" s="0"/>
      <c r="G1329" s="0"/>
      <c r="H1329" s="0"/>
      <c r="I1329" s="0"/>
      <c r="Z1329" s="0"/>
    </row>
    <row r="1330" customFormat="false" ht="12.75" hidden="false" customHeight="false" outlineLevel="0" collapsed="false">
      <c r="B1330" s="0"/>
      <c r="C1330" s="0"/>
      <c r="D1330" s="0"/>
      <c r="E1330" s="0"/>
      <c r="F1330" s="0"/>
      <c r="G1330" s="0"/>
      <c r="H1330" s="0"/>
      <c r="I1330" s="0"/>
      <c r="Z1330" s="0"/>
    </row>
    <row r="1331" customFormat="false" ht="12.75" hidden="false" customHeight="false" outlineLevel="0" collapsed="false">
      <c r="B1331" s="0"/>
      <c r="C1331" s="0"/>
      <c r="D1331" s="0"/>
      <c r="E1331" s="0"/>
      <c r="F1331" s="0"/>
      <c r="G1331" s="0"/>
      <c r="H1331" s="0"/>
      <c r="I1331" s="0"/>
      <c r="Z1331" s="0"/>
    </row>
    <row r="1332" customFormat="false" ht="12.75" hidden="false" customHeight="false" outlineLevel="0" collapsed="false">
      <c r="B1332" s="0"/>
      <c r="C1332" s="0"/>
      <c r="D1332" s="0"/>
      <c r="E1332" s="0"/>
      <c r="F1332" s="0"/>
      <c r="G1332" s="0"/>
      <c r="H1332" s="0"/>
      <c r="I1332" s="0"/>
      <c r="Z1332" s="0"/>
    </row>
    <row r="1333" customFormat="false" ht="12.75" hidden="false" customHeight="false" outlineLevel="0" collapsed="false">
      <c r="B1333" s="0"/>
      <c r="C1333" s="0"/>
      <c r="D1333" s="0"/>
      <c r="E1333" s="0"/>
      <c r="F1333" s="0"/>
      <c r="G1333" s="0"/>
      <c r="H1333" s="0"/>
      <c r="I1333" s="0"/>
      <c r="Z1333" s="0"/>
    </row>
    <row r="1334" customFormat="false" ht="12.75" hidden="false" customHeight="false" outlineLevel="0" collapsed="false">
      <c r="B1334" s="0"/>
      <c r="C1334" s="0"/>
      <c r="D1334" s="0"/>
      <c r="E1334" s="0"/>
      <c r="F1334" s="0"/>
      <c r="G1334" s="0"/>
      <c r="H1334" s="0"/>
      <c r="I1334" s="0"/>
      <c r="Z1334" s="0"/>
    </row>
    <row r="1335" customFormat="false" ht="12.75" hidden="false" customHeight="false" outlineLevel="0" collapsed="false">
      <c r="B1335" s="0"/>
      <c r="C1335" s="0"/>
      <c r="D1335" s="0"/>
      <c r="E1335" s="0"/>
      <c r="F1335" s="0"/>
      <c r="G1335" s="0"/>
      <c r="H1335" s="0"/>
      <c r="I1335" s="0"/>
      <c r="Z1335" s="0"/>
    </row>
    <row r="1336" customFormat="false" ht="12.75" hidden="false" customHeight="false" outlineLevel="0" collapsed="false">
      <c r="B1336" s="0"/>
      <c r="C1336" s="0"/>
      <c r="D1336" s="0"/>
      <c r="E1336" s="0"/>
      <c r="F1336" s="0"/>
      <c r="G1336" s="0"/>
      <c r="H1336" s="0"/>
      <c r="I1336" s="0"/>
      <c r="Z1336" s="0"/>
    </row>
    <row r="1337" customFormat="false" ht="12.75" hidden="false" customHeight="false" outlineLevel="0" collapsed="false">
      <c r="B1337" s="0"/>
      <c r="C1337" s="0"/>
      <c r="D1337" s="0"/>
      <c r="E1337" s="0"/>
      <c r="F1337" s="0"/>
      <c r="G1337" s="0"/>
      <c r="H1337" s="0"/>
      <c r="I1337" s="0"/>
      <c r="Z1337" s="0"/>
    </row>
    <row r="1338" customFormat="false" ht="12.75" hidden="false" customHeight="false" outlineLevel="0" collapsed="false">
      <c r="B1338" s="0"/>
      <c r="C1338" s="0"/>
      <c r="D1338" s="0"/>
      <c r="E1338" s="0"/>
      <c r="F1338" s="0"/>
      <c r="G1338" s="0"/>
      <c r="H1338" s="0"/>
      <c r="I1338" s="0"/>
      <c r="Z1338" s="0"/>
    </row>
    <row r="1339" customFormat="false" ht="12.75" hidden="false" customHeight="false" outlineLevel="0" collapsed="false">
      <c r="B1339" s="0"/>
      <c r="C1339" s="0"/>
      <c r="D1339" s="0"/>
      <c r="E1339" s="0"/>
      <c r="F1339" s="0"/>
      <c r="G1339" s="0"/>
      <c r="H1339" s="0"/>
      <c r="I1339" s="0"/>
      <c r="Z1339" s="0"/>
    </row>
    <row r="1340" customFormat="false" ht="12.75" hidden="false" customHeight="false" outlineLevel="0" collapsed="false">
      <c r="B1340" s="0"/>
      <c r="C1340" s="0"/>
      <c r="D1340" s="0"/>
      <c r="E1340" s="0"/>
      <c r="F1340" s="0"/>
      <c r="G1340" s="0"/>
      <c r="H1340" s="0"/>
      <c r="I1340" s="0"/>
      <c r="Z1340" s="0"/>
    </row>
    <row r="1341" customFormat="false" ht="12.75" hidden="false" customHeight="false" outlineLevel="0" collapsed="false">
      <c r="B1341" s="0"/>
      <c r="C1341" s="0"/>
      <c r="D1341" s="0"/>
      <c r="E1341" s="0"/>
      <c r="F1341" s="0"/>
      <c r="G1341" s="0"/>
      <c r="H1341" s="0"/>
      <c r="I1341" s="0"/>
      <c r="Z1341" s="0"/>
    </row>
    <row r="1342" customFormat="false" ht="12.75" hidden="false" customHeight="false" outlineLevel="0" collapsed="false">
      <c r="B1342" s="0"/>
      <c r="C1342" s="0"/>
      <c r="D1342" s="0"/>
      <c r="E1342" s="0"/>
      <c r="F1342" s="0"/>
      <c r="G1342" s="0"/>
      <c r="H1342" s="0"/>
      <c r="I1342" s="0"/>
      <c r="Z1342" s="0"/>
    </row>
    <row r="1343" customFormat="false" ht="12.75" hidden="false" customHeight="false" outlineLevel="0" collapsed="false">
      <c r="B1343" s="0"/>
      <c r="C1343" s="0"/>
      <c r="D1343" s="0"/>
      <c r="E1343" s="0"/>
      <c r="F1343" s="0"/>
      <c r="G1343" s="0"/>
      <c r="H1343" s="0"/>
      <c r="I1343" s="0"/>
      <c r="Z1343" s="0"/>
    </row>
    <row r="1344" customFormat="false" ht="12.75" hidden="false" customHeight="false" outlineLevel="0" collapsed="false">
      <c r="B1344" s="0"/>
      <c r="C1344" s="0"/>
      <c r="D1344" s="0"/>
      <c r="E1344" s="0"/>
      <c r="F1344" s="0"/>
      <c r="G1344" s="0"/>
      <c r="H1344" s="0"/>
      <c r="I1344" s="0"/>
      <c r="Z1344" s="0"/>
    </row>
    <row r="1345" customFormat="false" ht="12.75" hidden="false" customHeight="false" outlineLevel="0" collapsed="false">
      <c r="B1345" s="0"/>
      <c r="C1345" s="0"/>
      <c r="D1345" s="0"/>
      <c r="E1345" s="0"/>
      <c r="F1345" s="0"/>
      <c r="G1345" s="0"/>
      <c r="H1345" s="0"/>
      <c r="I1345" s="0"/>
      <c r="Z1345" s="0"/>
    </row>
    <row r="1346" customFormat="false" ht="12.75" hidden="false" customHeight="false" outlineLevel="0" collapsed="false">
      <c r="B1346" s="0"/>
      <c r="C1346" s="0"/>
      <c r="D1346" s="0"/>
      <c r="E1346" s="0"/>
      <c r="F1346" s="0"/>
      <c r="G1346" s="0"/>
      <c r="H1346" s="0"/>
      <c r="I1346" s="0"/>
      <c r="Z1346" s="0"/>
    </row>
    <row r="1347" customFormat="false" ht="12.75" hidden="false" customHeight="false" outlineLevel="0" collapsed="false">
      <c r="B1347" s="0"/>
      <c r="C1347" s="0"/>
      <c r="D1347" s="0"/>
      <c r="E1347" s="0"/>
      <c r="F1347" s="0"/>
      <c r="G1347" s="0"/>
      <c r="H1347" s="0"/>
      <c r="I1347" s="0"/>
      <c r="Z1347" s="0"/>
    </row>
    <row r="1348" customFormat="false" ht="12.75" hidden="false" customHeight="false" outlineLevel="0" collapsed="false">
      <c r="B1348" s="0"/>
      <c r="C1348" s="0"/>
      <c r="D1348" s="0"/>
      <c r="E1348" s="0"/>
      <c r="F1348" s="0"/>
      <c r="G1348" s="0"/>
      <c r="H1348" s="0"/>
      <c r="I1348" s="0"/>
      <c r="Z1348" s="0"/>
    </row>
    <row r="1349" customFormat="false" ht="12.75" hidden="false" customHeight="false" outlineLevel="0" collapsed="false">
      <c r="B1349" s="0"/>
      <c r="C1349" s="0"/>
      <c r="D1349" s="0"/>
      <c r="E1349" s="0"/>
      <c r="F1349" s="0"/>
      <c r="G1349" s="0"/>
      <c r="H1349" s="0"/>
      <c r="I1349" s="0"/>
      <c r="Z1349" s="0"/>
    </row>
    <row r="1350" customFormat="false" ht="12.75" hidden="false" customHeight="false" outlineLevel="0" collapsed="false">
      <c r="B1350" s="0"/>
      <c r="C1350" s="0"/>
      <c r="D1350" s="0"/>
      <c r="E1350" s="0"/>
      <c r="F1350" s="0"/>
      <c r="G1350" s="0"/>
      <c r="H1350" s="0"/>
      <c r="I1350" s="0"/>
      <c r="Z1350" s="0"/>
    </row>
    <row r="1351" customFormat="false" ht="12.75" hidden="false" customHeight="false" outlineLevel="0" collapsed="false">
      <c r="B1351" s="0"/>
      <c r="C1351" s="0"/>
      <c r="D1351" s="0"/>
      <c r="E1351" s="0"/>
      <c r="F1351" s="0"/>
      <c r="G1351" s="0"/>
      <c r="H1351" s="0"/>
      <c r="I1351" s="0"/>
      <c r="Z1351" s="0"/>
    </row>
    <row r="1352" customFormat="false" ht="12.75" hidden="false" customHeight="false" outlineLevel="0" collapsed="false">
      <c r="B1352" s="0"/>
      <c r="C1352" s="0"/>
      <c r="D1352" s="0"/>
      <c r="E1352" s="0"/>
      <c r="F1352" s="0"/>
      <c r="G1352" s="0"/>
      <c r="H1352" s="0"/>
      <c r="I1352" s="0"/>
      <c r="Z1352" s="0"/>
    </row>
    <row r="1353" customFormat="false" ht="12.75" hidden="false" customHeight="false" outlineLevel="0" collapsed="false">
      <c r="B1353" s="0"/>
      <c r="C1353" s="0"/>
      <c r="D1353" s="0"/>
      <c r="E1353" s="0"/>
      <c r="F1353" s="0"/>
      <c r="G1353" s="0"/>
      <c r="H1353" s="0"/>
      <c r="I1353" s="0"/>
      <c r="Z1353" s="0"/>
    </row>
    <row r="1354" customFormat="false" ht="12.75" hidden="false" customHeight="false" outlineLevel="0" collapsed="false">
      <c r="B1354" s="0"/>
      <c r="C1354" s="0"/>
      <c r="D1354" s="0"/>
      <c r="E1354" s="0"/>
      <c r="F1354" s="0"/>
      <c r="G1354" s="0"/>
      <c r="H1354" s="0"/>
      <c r="I1354" s="0"/>
      <c r="Z1354" s="0"/>
    </row>
    <row r="1355" customFormat="false" ht="12.75" hidden="false" customHeight="false" outlineLevel="0" collapsed="false">
      <c r="B1355" s="0"/>
      <c r="C1355" s="0"/>
      <c r="D1355" s="0"/>
      <c r="E1355" s="0"/>
      <c r="F1355" s="0"/>
      <c r="G1355" s="0"/>
      <c r="H1355" s="0"/>
      <c r="I1355" s="0"/>
      <c r="Z1355" s="0"/>
    </row>
    <row r="1356" customFormat="false" ht="12.75" hidden="false" customHeight="false" outlineLevel="0" collapsed="false">
      <c r="B1356" s="0"/>
      <c r="C1356" s="0"/>
      <c r="D1356" s="0"/>
      <c r="E1356" s="0"/>
      <c r="F1356" s="0"/>
      <c r="G1356" s="0"/>
      <c r="H1356" s="0"/>
      <c r="I1356" s="0"/>
      <c r="Z1356" s="0"/>
    </row>
    <row r="1357" customFormat="false" ht="12.75" hidden="false" customHeight="false" outlineLevel="0" collapsed="false">
      <c r="B1357" s="0"/>
      <c r="C1357" s="0"/>
      <c r="D1357" s="0"/>
      <c r="E1357" s="0"/>
      <c r="F1357" s="0"/>
      <c r="G1357" s="0"/>
      <c r="H1357" s="0"/>
      <c r="I1357" s="0"/>
      <c r="Z1357" s="0"/>
    </row>
    <row r="1358" customFormat="false" ht="12.75" hidden="false" customHeight="false" outlineLevel="0" collapsed="false">
      <c r="B1358" s="0"/>
      <c r="C1358" s="0"/>
      <c r="D1358" s="0"/>
      <c r="E1358" s="0"/>
      <c r="F1358" s="0"/>
      <c r="G1358" s="0"/>
      <c r="H1358" s="0"/>
      <c r="I1358" s="0"/>
      <c r="Z1358" s="0"/>
    </row>
    <row r="1359" customFormat="false" ht="12.75" hidden="false" customHeight="false" outlineLevel="0" collapsed="false">
      <c r="B1359" s="0"/>
      <c r="C1359" s="0"/>
      <c r="D1359" s="0"/>
      <c r="E1359" s="0"/>
      <c r="F1359" s="0"/>
      <c r="G1359" s="0"/>
      <c r="H1359" s="0"/>
      <c r="I1359" s="0"/>
      <c r="Z1359" s="0"/>
    </row>
    <row r="1360" customFormat="false" ht="12.75" hidden="false" customHeight="false" outlineLevel="0" collapsed="false">
      <c r="B1360" s="0"/>
      <c r="C1360" s="0"/>
      <c r="D1360" s="0"/>
      <c r="E1360" s="0"/>
      <c r="F1360" s="0"/>
      <c r="G1360" s="0"/>
      <c r="H1360" s="0"/>
      <c r="I1360" s="0"/>
      <c r="Z1360" s="0"/>
    </row>
    <row r="1361" customFormat="false" ht="12.75" hidden="false" customHeight="false" outlineLevel="0" collapsed="false">
      <c r="B1361" s="0"/>
      <c r="C1361" s="0"/>
      <c r="D1361" s="0"/>
      <c r="E1361" s="0"/>
      <c r="F1361" s="0"/>
      <c r="G1361" s="0"/>
      <c r="H1361" s="0"/>
      <c r="I1361" s="0"/>
      <c r="Z1361" s="0"/>
    </row>
    <row r="1362" customFormat="false" ht="12.75" hidden="false" customHeight="false" outlineLevel="0" collapsed="false">
      <c r="B1362" s="0"/>
      <c r="C1362" s="0"/>
      <c r="D1362" s="0"/>
      <c r="E1362" s="0"/>
      <c r="F1362" s="0"/>
      <c r="G1362" s="0"/>
      <c r="H1362" s="0"/>
      <c r="I1362" s="0"/>
      <c r="Z1362" s="0"/>
    </row>
    <row r="1363" customFormat="false" ht="12.75" hidden="false" customHeight="false" outlineLevel="0" collapsed="false">
      <c r="B1363" s="0"/>
      <c r="C1363" s="0"/>
      <c r="D1363" s="0"/>
      <c r="E1363" s="0"/>
      <c r="F1363" s="0"/>
      <c r="G1363" s="0"/>
      <c r="H1363" s="0"/>
      <c r="I1363" s="0"/>
      <c r="Z1363" s="0"/>
    </row>
    <row r="1364" customFormat="false" ht="12.75" hidden="false" customHeight="false" outlineLevel="0" collapsed="false">
      <c r="B1364" s="0"/>
      <c r="C1364" s="0"/>
      <c r="D1364" s="0"/>
      <c r="E1364" s="0"/>
      <c r="F1364" s="0"/>
      <c r="G1364" s="0"/>
      <c r="H1364" s="0"/>
      <c r="I1364" s="0"/>
      <c r="Z1364" s="0"/>
    </row>
    <row r="1365" customFormat="false" ht="12.75" hidden="false" customHeight="false" outlineLevel="0" collapsed="false">
      <c r="B1365" s="0"/>
      <c r="C1365" s="0"/>
      <c r="D1365" s="0"/>
      <c r="E1365" s="0"/>
      <c r="F1365" s="0"/>
      <c r="G1365" s="0"/>
      <c r="H1365" s="0"/>
      <c r="I1365" s="0"/>
      <c r="Z1365" s="0"/>
    </row>
    <row r="1366" customFormat="false" ht="12.75" hidden="false" customHeight="false" outlineLevel="0" collapsed="false">
      <c r="B1366" s="0"/>
      <c r="C1366" s="0"/>
      <c r="D1366" s="0"/>
      <c r="E1366" s="0"/>
      <c r="F1366" s="0"/>
      <c r="G1366" s="0"/>
      <c r="H1366" s="0"/>
      <c r="I1366" s="0"/>
      <c r="Z1366" s="0"/>
    </row>
    <row r="1367" customFormat="false" ht="12.75" hidden="false" customHeight="false" outlineLevel="0" collapsed="false">
      <c r="B1367" s="0"/>
      <c r="C1367" s="0"/>
      <c r="D1367" s="0"/>
      <c r="E1367" s="0"/>
      <c r="F1367" s="0"/>
      <c r="G1367" s="0"/>
      <c r="H1367" s="0"/>
      <c r="I1367" s="0"/>
      <c r="Z1367" s="0"/>
    </row>
    <row r="1368" customFormat="false" ht="12.75" hidden="false" customHeight="false" outlineLevel="0" collapsed="false">
      <c r="B1368" s="0"/>
      <c r="C1368" s="0"/>
      <c r="D1368" s="0"/>
      <c r="E1368" s="0"/>
      <c r="F1368" s="0"/>
      <c r="G1368" s="0"/>
      <c r="H1368" s="0"/>
      <c r="I1368" s="0"/>
      <c r="Z1368" s="0"/>
    </row>
    <row r="1369" customFormat="false" ht="12.75" hidden="false" customHeight="false" outlineLevel="0" collapsed="false">
      <c r="B1369" s="0"/>
      <c r="C1369" s="0"/>
      <c r="D1369" s="0"/>
      <c r="E1369" s="0"/>
      <c r="F1369" s="0"/>
      <c r="G1369" s="0"/>
      <c r="H1369" s="0"/>
      <c r="I1369" s="0"/>
      <c r="Z1369" s="0"/>
    </row>
    <row r="1370" customFormat="false" ht="12.75" hidden="false" customHeight="false" outlineLevel="0" collapsed="false">
      <c r="B1370" s="0"/>
      <c r="C1370" s="0"/>
      <c r="D1370" s="0"/>
      <c r="E1370" s="0"/>
      <c r="F1370" s="0"/>
      <c r="G1370" s="0"/>
      <c r="H1370" s="0"/>
      <c r="I1370" s="0"/>
      <c r="Z1370" s="0"/>
    </row>
    <row r="1371" customFormat="false" ht="12.75" hidden="false" customHeight="false" outlineLevel="0" collapsed="false">
      <c r="B1371" s="0"/>
      <c r="C1371" s="0"/>
      <c r="D1371" s="0"/>
      <c r="E1371" s="0"/>
      <c r="F1371" s="0"/>
      <c r="G1371" s="0"/>
      <c r="H1371" s="0"/>
      <c r="I1371" s="0"/>
      <c r="Z1371" s="0"/>
    </row>
    <row r="1372" customFormat="false" ht="12.75" hidden="false" customHeight="false" outlineLevel="0" collapsed="false">
      <c r="B1372" s="0"/>
      <c r="C1372" s="0"/>
      <c r="D1372" s="0"/>
      <c r="E1372" s="0"/>
      <c r="F1372" s="0"/>
      <c r="G1372" s="0"/>
      <c r="H1372" s="0"/>
      <c r="I1372" s="0"/>
      <c r="Z1372" s="0"/>
    </row>
    <row r="1373" customFormat="false" ht="12.75" hidden="false" customHeight="false" outlineLevel="0" collapsed="false">
      <c r="B1373" s="0"/>
      <c r="C1373" s="0"/>
      <c r="D1373" s="0"/>
      <c r="E1373" s="0"/>
      <c r="F1373" s="0"/>
      <c r="G1373" s="0"/>
      <c r="H1373" s="0"/>
      <c r="I1373" s="0"/>
      <c r="Z1373" s="0"/>
    </row>
    <row r="1374" customFormat="false" ht="12.75" hidden="false" customHeight="false" outlineLevel="0" collapsed="false">
      <c r="B1374" s="0"/>
      <c r="C1374" s="0"/>
      <c r="D1374" s="0"/>
      <c r="E1374" s="0"/>
      <c r="F1374" s="0"/>
      <c r="G1374" s="0"/>
      <c r="H1374" s="0"/>
      <c r="I1374" s="0"/>
      <c r="Z1374" s="0"/>
    </row>
    <row r="1375" customFormat="false" ht="12.75" hidden="false" customHeight="false" outlineLevel="0" collapsed="false">
      <c r="B1375" s="0"/>
      <c r="C1375" s="0"/>
      <c r="D1375" s="0"/>
      <c r="E1375" s="0"/>
      <c r="F1375" s="0"/>
      <c r="G1375" s="0"/>
      <c r="H1375" s="0"/>
      <c r="I1375" s="0"/>
      <c r="Z1375" s="0"/>
    </row>
    <row r="1376" customFormat="false" ht="12.75" hidden="false" customHeight="false" outlineLevel="0" collapsed="false">
      <c r="B1376" s="0"/>
      <c r="C1376" s="0"/>
      <c r="D1376" s="0"/>
      <c r="E1376" s="0"/>
      <c r="F1376" s="0"/>
      <c r="G1376" s="0"/>
      <c r="H1376" s="0"/>
      <c r="I1376" s="0"/>
      <c r="Z1376" s="0"/>
    </row>
    <row r="1377" customFormat="false" ht="12.75" hidden="false" customHeight="false" outlineLevel="0" collapsed="false">
      <c r="B1377" s="0"/>
      <c r="C1377" s="0"/>
      <c r="D1377" s="0"/>
      <c r="E1377" s="0"/>
      <c r="F1377" s="0"/>
      <c r="G1377" s="0"/>
      <c r="H1377" s="0"/>
      <c r="I1377" s="0"/>
      <c r="Z1377" s="0"/>
    </row>
    <row r="1378" customFormat="false" ht="12.75" hidden="false" customHeight="false" outlineLevel="0" collapsed="false">
      <c r="B1378" s="0"/>
      <c r="C1378" s="0"/>
      <c r="D1378" s="0"/>
      <c r="E1378" s="0"/>
      <c r="F1378" s="0"/>
      <c r="G1378" s="0"/>
      <c r="H1378" s="0"/>
      <c r="I1378" s="0"/>
      <c r="Z1378" s="0"/>
    </row>
    <row r="1379" customFormat="false" ht="12.75" hidden="false" customHeight="false" outlineLevel="0" collapsed="false">
      <c r="B1379" s="0"/>
      <c r="C1379" s="0"/>
      <c r="D1379" s="0"/>
      <c r="E1379" s="0"/>
      <c r="F1379" s="0"/>
      <c r="G1379" s="0"/>
      <c r="H1379" s="0"/>
      <c r="I1379" s="0"/>
      <c r="Z1379" s="0"/>
    </row>
    <row r="1380" customFormat="false" ht="12.75" hidden="false" customHeight="false" outlineLevel="0" collapsed="false">
      <c r="B1380" s="0"/>
      <c r="C1380" s="0"/>
      <c r="D1380" s="0"/>
      <c r="E1380" s="0"/>
      <c r="F1380" s="0"/>
      <c r="G1380" s="0"/>
      <c r="H1380" s="0"/>
      <c r="I1380" s="0"/>
      <c r="Z1380" s="0"/>
    </row>
    <row r="1381" customFormat="false" ht="12.75" hidden="false" customHeight="false" outlineLevel="0" collapsed="false">
      <c r="B1381" s="0"/>
      <c r="C1381" s="0"/>
      <c r="D1381" s="0"/>
      <c r="E1381" s="0"/>
      <c r="F1381" s="0"/>
      <c r="G1381" s="0"/>
      <c r="H1381" s="0"/>
      <c r="I1381" s="0"/>
      <c r="Z1381" s="0"/>
    </row>
    <row r="1382" customFormat="false" ht="12.75" hidden="false" customHeight="false" outlineLevel="0" collapsed="false">
      <c r="B1382" s="0"/>
      <c r="C1382" s="0"/>
      <c r="D1382" s="0"/>
      <c r="E1382" s="0"/>
      <c r="F1382" s="0"/>
      <c r="G1382" s="0"/>
      <c r="H1382" s="0"/>
      <c r="I1382" s="0"/>
      <c r="Z1382" s="0"/>
    </row>
    <row r="1383" customFormat="false" ht="12.75" hidden="false" customHeight="false" outlineLevel="0" collapsed="false">
      <c r="B1383" s="0"/>
      <c r="C1383" s="0"/>
      <c r="D1383" s="0"/>
      <c r="E1383" s="0"/>
      <c r="F1383" s="0"/>
      <c r="G1383" s="0"/>
      <c r="H1383" s="0"/>
      <c r="I1383" s="0"/>
      <c r="Z1383" s="0"/>
    </row>
    <row r="1384" customFormat="false" ht="12.75" hidden="false" customHeight="false" outlineLevel="0" collapsed="false">
      <c r="B1384" s="0"/>
      <c r="C1384" s="0"/>
      <c r="D1384" s="0"/>
      <c r="E1384" s="0"/>
      <c r="F1384" s="0"/>
      <c r="G1384" s="0"/>
      <c r="H1384" s="0"/>
      <c r="I1384" s="0"/>
      <c r="Z1384" s="0"/>
    </row>
    <row r="1385" customFormat="false" ht="12.75" hidden="false" customHeight="false" outlineLevel="0" collapsed="false">
      <c r="B1385" s="0"/>
      <c r="C1385" s="0"/>
      <c r="D1385" s="0"/>
      <c r="E1385" s="0"/>
      <c r="F1385" s="0"/>
      <c r="G1385" s="0"/>
      <c r="H1385" s="0"/>
      <c r="I1385" s="0"/>
      <c r="Z1385" s="0"/>
    </row>
    <row r="1386" customFormat="false" ht="12.75" hidden="false" customHeight="false" outlineLevel="0" collapsed="false">
      <c r="B1386" s="0"/>
      <c r="C1386" s="0"/>
      <c r="D1386" s="0"/>
      <c r="E1386" s="0"/>
      <c r="F1386" s="0"/>
      <c r="G1386" s="0"/>
      <c r="H1386" s="0"/>
      <c r="I1386" s="0"/>
      <c r="Z1386" s="0"/>
    </row>
    <row r="1387" customFormat="false" ht="12.75" hidden="false" customHeight="false" outlineLevel="0" collapsed="false">
      <c r="B1387" s="0"/>
      <c r="C1387" s="0"/>
      <c r="D1387" s="0"/>
      <c r="E1387" s="0"/>
      <c r="F1387" s="0"/>
      <c r="G1387" s="0"/>
      <c r="H1387" s="0"/>
      <c r="I1387" s="0"/>
      <c r="Z1387" s="0"/>
    </row>
    <row r="1388" customFormat="false" ht="12.75" hidden="false" customHeight="false" outlineLevel="0" collapsed="false">
      <c r="B1388" s="0"/>
      <c r="C1388" s="0"/>
      <c r="D1388" s="0"/>
      <c r="E1388" s="0"/>
      <c r="F1388" s="0"/>
      <c r="G1388" s="0"/>
      <c r="H1388" s="0"/>
      <c r="I1388" s="0"/>
      <c r="Z1388" s="0"/>
    </row>
    <row r="1389" customFormat="false" ht="12.75" hidden="false" customHeight="false" outlineLevel="0" collapsed="false">
      <c r="B1389" s="0"/>
      <c r="C1389" s="0"/>
      <c r="D1389" s="0"/>
      <c r="E1389" s="0"/>
      <c r="F1389" s="0"/>
      <c r="G1389" s="0"/>
      <c r="H1389" s="0"/>
      <c r="I1389" s="0"/>
      <c r="Z1389" s="0"/>
    </row>
    <row r="1390" customFormat="false" ht="12.75" hidden="false" customHeight="false" outlineLevel="0" collapsed="false">
      <c r="B1390" s="0"/>
      <c r="C1390" s="0"/>
      <c r="D1390" s="0"/>
      <c r="E1390" s="0"/>
      <c r="F1390" s="0"/>
      <c r="G1390" s="0"/>
      <c r="H1390" s="0"/>
      <c r="I1390" s="0"/>
      <c r="Z1390" s="0"/>
    </row>
    <row r="1391" customFormat="false" ht="12.75" hidden="false" customHeight="false" outlineLevel="0" collapsed="false">
      <c r="B1391" s="0"/>
      <c r="C1391" s="0"/>
      <c r="D1391" s="0"/>
      <c r="E1391" s="0"/>
      <c r="F1391" s="0"/>
      <c r="G1391" s="0"/>
      <c r="H1391" s="0"/>
      <c r="I1391" s="0"/>
      <c r="Z1391" s="0"/>
    </row>
    <row r="1392" customFormat="false" ht="12.75" hidden="false" customHeight="false" outlineLevel="0" collapsed="false">
      <c r="B1392" s="0"/>
      <c r="C1392" s="0"/>
      <c r="D1392" s="0"/>
      <c r="E1392" s="0"/>
      <c r="F1392" s="0"/>
      <c r="G1392" s="0"/>
      <c r="H1392" s="0"/>
      <c r="I1392" s="0"/>
      <c r="Z1392" s="0"/>
    </row>
    <row r="1393" customFormat="false" ht="12.75" hidden="false" customHeight="false" outlineLevel="0" collapsed="false">
      <c r="B1393" s="0"/>
      <c r="C1393" s="0"/>
      <c r="D1393" s="0"/>
      <c r="E1393" s="0"/>
      <c r="F1393" s="0"/>
      <c r="G1393" s="0"/>
      <c r="H1393" s="0"/>
      <c r="I1393" s="0"/>
      <c r="Z1393" s="0"/>
    </row>
    <row r="1394" customFormat="false" ht="12.75" hidden="false" customHeight="false" outlineLevel="0" collapsed="false">
      <c r="B1394" s="0"/>
      <c r="C1394" s="0"/>
      <c r="D1394" s="0"/>
      <c r="E1394" s="0"/>
      <c r="F1394" s="0"/>
      <c r="G1394" s="0"/>
      <c r="H1394" s="0"/>
      <c r="I1394" s="0"/>
      <c r="Z1394" s="0"/>
    </row>
    <row r="1395" customFormat="false" ht="12.75" hidden="false" customHeight="false" outlineLevel="0" collapsed="false">
      <c r="B1395" s="0"/>
      <c r="C1395" s="0"/>
      <c r="D1395" s="0"/>
      <c r="E1395" s="0"/>
      <c r="F1395" s="0"/>
      <c r="G1395" s="0"/>
      <c r="H1395" s="0"/>
      <c r="I1395" s="0"/>
      <c r="Z1395" s="0"/>
    </row>
    <row r="1396" customFormat="false" ht="12.75" hidden="false" customHeight="false" outlineLevel="0" collapsed="false">
      <c r="B1396" s="0"/>
      <c r="C1396" s="0"/>
      <c r="D1396" s="0"/>
      <c r="E1396" s="0"/>
      <c r="F1396" s="0"/>
      <c r="G1396" s="0"/>
      <c r="H1396" s="0"/>
      <c r="I1396" s="0"/>
      <c r="Z1396" s="0"/>
    </row>
    <row r="1397" customFormat="false" ht="12.75" hidden="false" customHeight="false" outlineLevel="0" collapsed="false">
      <c r="B1397" s="0"/>
      <c r="C1397" s="0"/>
      <c r="D1397" s="0"/>
      <c r="E1397" s="0"/>
      <c r="F1397" s="0"/>
      <c r="G1397" s="0"/>
      <c r="H1397" s="0"/>
      <c r="I1397" s="0"/>
      <c r="Z1397" s="0"/>
    </row>
    <row r="1398" customFormat="false" ht="12.75" hidden="false" customHeight="false" outlineLevel="0" collapsed="false">
      <c r="B1398" s="0"/>
      <c r="C1398" s="0"/>
      <c r="D1398" s="0"/>
      <c r="E1398" s="0"/>
      <c r="F1398" s="0"/>
      <c r="G1398" s="0"/>
      <c r="H1398" s="0"/>
      <c r="I1398" s="0"/>
      <c r="Z1398" s="0"/>
    </row>
    <row r="1399" customFormat="false" ht="12.75" hidden="false" customHeight="false" outlineLevel="0" collapsed="false">
      <c r="B1399" s="0"/>
      <c r="C1399" s="0"/>
      <c r="D1399" s="0"/>
      <c r="E1399" s="0"/>
      <c r="F1399" s="0"/>
      <c r="G1399" s="0"/>
      <c r="H1399" s="0"/>
      <c r="I1399" s="0"/>
      <c r="Z1399" s="0"/>
    </row>
    <row r="1400" customFormat="false" ht="12.75" hidden="false" customHeight="false" outlineLevel="0" collapsed="false">
      <c r="B1400" s="0"/>
      <c r="C1400" s="0"/>
      <c r="D1400" s="0"/>
      <c r="E1400" s="0"/>
      <c r="F1400" s="0"/>
      <c r="G1400" s="0"/>
      <c r="H1400" s="0"/>
      <c r="I1400" s="0"/>
      <c r="Z1400" s="0"/>
    </row>
    <row r="1401" customFormat="false" ht="12.75" hidden="false" customHeight="false" outlineLevel="0" collapsed="false">
      <c r="B1401" s="0"/>
      <c r="C1401" s="0"/>
      <c r="D1401" s="0"/>
      <c r="E1401" s="0"/>
      <c r="F1401" s="0"/>
      <c r="G1401" s="0"/>
      <c r="H1401" s="0"/>
      <c r="I1401" s="0"/>
      <c r="Z1401" s="0"/>
    </row>
    <row r="1402" customFormat="false" ht="12.75" hidden="false" customHeight="false" outlineLevel="0" collapsed="false">
      <c r="B1402" s="0"/>
      <c r="C1402" s="0"/>
      <c r="D1402" s="0"/>
      <c r="E1402" s="0"/>
      <c r="F1402" s="0"/>
      <c r="G1402" s="0"/>
      <c r="H1402" s="0"/>
      <c r="I1402" s="0"/>
      <c r="Z1402" s="0"/>
    </row>
    <row r="1403" customFormat="false" ht="12.75" hidden="false" customHeight="false" outlineLevel="0" collapsed="false">
      <c r="B1403" s="0"/>
      <c r="C1403" s="0"/>
      <c r="D1403" s="0"/>
      <c r="E1403" s="0"/>
      <c r="F1403" s="0"/>
      <c r="G1403" s="0"/>
      <c r="H1403" s="0"/>
      <c r="I1403" s="0"/>
      <c r="Z1403" s="0"/>
    </row>
    <row r="1404" customFormat="false" ht="12.75" hidden="false" customHeight="false" outlineLevel="0" collapsed="false">
      <c r="B1404" s="0"/>
      <c r="C1404" s="0"/>
      <c r="D1404" s="0"/>
      <c r="E1404" s="0"/>
      <c r="F1404" s="0"/>
      <c r="G1404" s="0"/>
      <c r="H1404" s="0"/>
      <c r="I1404" s="0"/>
      <c r="Z1404" s="0"/>
    </row>
    <row r="1405" customFormat="false" ht="12.75" hidden="false" customHeight="false" outlineLevel="0" collapsed="false">
      <c r="B1405" s="0"/>
      <c r="C1405" s="0"/>
      <c r="D1405" s="0"/>
      <c r="E1405" s="0"/>
      <c r="F1405" s="0"/>
      <c r="G1405" s="0"/>
      <c r="H1405" s="0"/>
      <c r="I1405" s="0"/>
      <c r="Z1405" s="0"/>
    </row>
    <row r="1406" customFormat="false" ht="12.75" hidden="false" customHeight="false" outlineLevel="0" collapsed="false">
      <c r="B1406" s="0"/>
      <c r="C1406" s="0"/>
      <c r="D1406" s="0"/>
      <c r="E1406" s="0"/>
      <c r="F1406" s="0"/>
      <c r="G1406" s="0"/>
      <c r="H1406" s="0"/>
      <c r="I1406" s="0"/>
      <c r="Z1406" s="0"/>
    </row>
    <row r="1407" customFormat="false" ht="12.75" hidden="false" customHeight="false" outlineLevel="0" collapsed="false">
      <c r="B1407" s="0"/>
      <c r="C1407" s="0"/>
      <c r="D1407" s="0"/>
      <c r="E1407" s="0"/>
      <c r="F1407" s="0"/>
      <c r="G1407" s="0"/>
      <c r="H1407" s="0"/>
      <c r="I1407" s="0"/>
      <c r="Z1407" s="0"/>
    </row>
    <row r="1408" customFormat="false" ht="12.75" hidden="false" customHeight="false" outlineLevel="0" collapsed="false">
      <c r="B1408" s="0"/>
      <c r="C1408" s="0"/>
      <c r="D1408" s="0"/>
      <c r="E1408" s="0"/>
      <c r="F1408" s="0"/>
      <c r="G1408" s="0"/>
      <c r="H1408" s="0"/>
      <c r="I1408" s="0"/>
      <c r="Z1408" s="0"/>
    </row>
    <row r="1409" customFormat="false" ht="12.75" hidden="false" customHeight="false" outlineLevel="0" collapsed="false">
      <c r="B1409" s="0"/>
      <c r="C1409" s="0"/>
      <c r="D1409" s="0"/>
      <c r="E1409" s="0"/>
      <c r="F1409" s="0"/>
      <c r="G1409" s="0"/>
      <c r="H1409" s="0"/>
      <c r="I1409" s="0"/>
      <c r="Z1409" s="0"/>
    </row>
    <row r="1410" customFormat="false" ht="12.75" hidden="false" customHeight="false" outlineLevel="0" collapsed="false">
      <c r="B1410" s="0"/>
      <c r="C1410" s="0"/>
      <c r="D1410" s="0"/>
      <c r="E1410" s="0"/>
      <c r="F1410" s="0"/>
      <c r="G1410" s="0"/>
      <c r="H1410" s="0"/>
      <c r="I1410" s="0"/>
      <c r="Z1410" s="0"/>
    </row>
    <row r="1411" customFormat="false" ht="12.75" hidden="false" customHeight="false" outlineLevel="0" collapsed="false">
      <c r="B1411" s="0"/>
      <c r="C1411" s="0"/>
      <c r="D1411" s="0"/>
      <c r="E1411" s="0"/>
      <c r="F1411" s="0"/>
      <c r="G1411" s="0"/>
      <c r="H1411" s="0"/>
      <c r="I1411" s="0"/>
      <c r="Z1411" s="0"/>
    </row>
    <row r="1412" customFormat="false" ht="12.75" hidden="false" customHeight="false" outlineLevel="0" collapsed="false">
      <c r="B1412" s="0"/>
      <c r="C1412" s="0"/>
      <c r="D1412" s="0"/>
      <c r="E1412" s="0"/>
      <c r="F1412" s="0"/>
      <c r="G1412" s="0"/>
      <c r="H1412" s="0"/>
      <c r="I1412" s="0"/>
      <c r="Z1412" s="0"/>
    </row>
    <row r="1413" customFormat="false" ht="12.75" hidden="false" customHeight="false" outlineLevel="0" collapsed="false">
      <c r="B1413" s="0"/>
      <c r="C1413" s="0"/>
      <c r="D1413" s="0"/>
      <c r="E1413" s="0"/>
      <c r="F1413" s="0"/>
      <c r="G1413" s="0"/>
      <c r="H1413" s="0"/>
      <c r="I1413" s="0"/>
      <c r="Z1413" s="0"/>
    </row>
    <row r="1414" customFormat="false" ht="12.75" hidden="false" customHeight="false" outlineLevel="0" collapsed="false">
      <c r="B1414" s="0"/>
      <c r="C1414" s="0"/>
      <c r="D1414" s="0"/>
      <c r="E1414" s="0"/>
      <c r="F1414" s="0"/>
      <c r="G1414" s="0"/>
      <c r="H1414" s="0"/>
      <c r="I1414" s="0"/>
      <c r="Z1414" s="0"/>
    </row>
    <row r="1415" customFormat="false" ht="12.75" hidden="false" customHeight="false" outlineLevel="0" collapsed="false">
      <c r="B1415" s="0"/>
      <c r="C1415" s="0"/>
      <c r="D1415" s="0"/>
      <c r="E1415" s="0"/>
      <c r="F1415" s="0"/>
      <c r="G1415" s="0"/>
      <c r="H1415" s="0"/>
      <c r="I1415" s="0"/>
      <c r="Z1415" s="0"/>
    </row>
    <row r="1416" customFormat="false" ht="12.75" hidden="false" customHeight="false" outlineLevel="0" collapsed="false">
      <c r="B1416" s="0"/>
      <c r="C1416" s="0"/>
      <c r="D1416" s="0"/>
      <c r="E1416" s="0"/>
      <c r="F1416" s="0"/>
      <c r="G1416" s="0"/>
      <c r="H1416" s="0"/>
      <c r="I1416" s="0"/>
      <c r="Z1416" s="0"/>
    </row>
    <row r="1417" customFormat="false" ht="12.75" hidden="false" customHeight="false" outlineLevel="0" collapsed="false">
      <c r="B1417" s="0"/>
      <c r="C1417" s="0"/>
      <c r="D1417" s="0"/>
      <c r="E1417" s="0"/>
      <c r="F1417" s="0"/>
      <c r="G1417" s="0"/>
      <c r="H1417" s="0"/>
      <c r="I1417" s="0"/>
      <c r="Z1417" s="0"/>
    </row>
    <row r="1418" customFormat="false" ht="12.75" hidden="false" customHeight="false" outlineLevel="0" collapsed="false">
      <c r="B1418" s="0"/>
      <c r="C1418" s="0"/>
      <c r="D1418" s="0"/>
      <c r="E1418" s="0"/>
      <c r="F1418" s="0"/>
      <c r="G1418" s="0"/>
      <c r="H1418" s="0"/>
      <c r="I1418" s="0"/>
      <c r="Z1418" s="0"/>
    </row>
    <row r="1419" customFormat="false" ht="12.75" hidden="false" customHeight="false" outlineLevel="0" collapsed="false">
      <c r="B1419" s="0"/>
      <c r="C1419" s="0"/>
      <c r="D1419" s="0"/>
      <c r="E1419" s="0"/>
      <c r="F1419" s="0"/>
      <c r="G1419" s="0"/>
      <c r="H1419" s="0"/>
      <c r="I1419" s="0"/>
      <c r="Z1419" s="0"/>
    </row>
    <row r="1420" customFormat="false" ht="12.75" hidden="false" customHeight="false" outlineLevel="0" collapsed="false">
      <c r="B1420" s="0"/>
      <c r="C1420" s="0"/>
      <c r="D1420" s="0"/>
      <c r="E1420" s="0"/>
      <c r="F1420" s="0"/>
      <c r="G1420" s="0"/>
      <c r="H1420" s="0"/>
      <c r="I1420" s="0"/>
      <c r="Z1420" s="0"/>
    </row>
    <row r="1421" customFormat="false" ht="12.75" hidden="false" customHeight="false" outlineLevel="0" collapsed="false">
      <c r="B1421" s="0"/>
      <c r="C1421" s="0"/>
      <c r="D1421" s="0"/>
      <c r="E1421" s="0"/>
      <c r="F1421" s="0"/>
      <c r="G1421" s="0"/>
      <c r="H1421" s="0"/>
      <c r="I1421" s="0"/>
      <c r="Z1421" s="0"/>
    </row>
    <row r="1422" customFormat="false" ht="12.75" hidden="false" customHeight="false" outlineLevel="0" collapsed="false">
      <c r="B1422" s="0"/>
      <c r="C1422" s="0"/>
      <c r="D1422" s="0"/>
      <c r="E1422" s="0"/>
      <c r="F1422" s="0"/>
      <c r="G1422" s="0"/>
      <c r="H1422" s="0"/>
      <c r="I1422" s="0"/>
      <c r="Z1422" s="0"/>
    </row>
    <row r="1423" customFormat="false" ht="12.75" hidden="false" customHeight="false" outlineLevel="0" collapsed="false">
      <c r="B1423" s="0"/>
      <c r="C1423" s="0"/>
      <c r="D1423" s="0"/>
      <c r="E1423" s="0"/>
      <c r="F1423" s="0"/>
      <c r="G1423" s="0"/>
      <c r="H1423" s="0"/>
      <c r="I1423" s="0"/>
      <c r="Z1423" s="0"/>
    </row>
    <row r="1424" customFormat="false" ht="12.75" hidden="false" customHeight="false" outlineLevel="0" collapsed="false">
      <c r="B1424" s="0"/>
      <c r="C1424" s="0"/>
      <c r="D1424" s="0"/>
      <c r="E1424" s="0"/>
      <c r="F1424" s="0"/>
      <c r="G1424" s="0"/>
      <c r="H1424" s="0"/>
      <c r="I1424" s="0"/>
      <c r="Z1424" s="0"/>
    </row>
    <row r="1425" customFormat="false" ht="12.75" hidden="false" customHeight="false" outlineLevel="0" collapsed="false">
      <c r="B1425" s="0"/>
      <c r="C1425" s="0"/>
      <c r="D1425" s="0"/>
      <c r="E1425" s="0"/>
      <c r="F1425" s="0"/>
      <c r="G1425" s="0"/>
      <c r="H1425" s="0"/>
      <c r="I1425" s="0"/>
      <c r="Z1425" s="0"/>
    </row>
    <row r="1426" customFormat="false" ht="12.75" hidden="false" customHeight="false" outlineLevel="0" collapsed="false">
      <c r="B1426" s="0"/>
      <c r="C1426" s="0"/>
      <c r="D1426" s="0"/>
      <c r="E1426" s="0"/>
      <c r="F1426" s="0"/>
      <c r="G1426" s="0"/>
      <c r="H1426" s="0"/>
      <c r="I1426" s="0"/>
      <c r="Z1426" s="0"/>
    </row>
    <row r="1427" customFormat="false" ht="12.75" hidden="false" customHeight="false" outlineLevel="0" collapsed="false">
      <c r="B1427" s="0"/>
      <c r="C1427" s="0"/>
      <c r="D1427" s="0"/>
      <c r="E1427" s="0"/>
      <c r="F1427" s="0"/>
      <c r="G1427" s="0"/>
      <c r="H1427" s="0"/>
      <c r="I1427" s="0"/>
      <c r="Z1427" s="0"/>
    </row>
    <row r="1428" customFormat="false" ht="12.75" hidden="false" customHeight="false" outlineLevel="0" collapsed="false">
      <c r="B1428" s="0"/>
      <c r="C1428" s="0"/>
      <c r="D1428" s="0"/>
      <c r="E1428" s="0"/>
      <c r="F1428" s="0"/>
      <c r="G1428" s="0"/>
      <c r="H1428" s="0"/>
      <c r="I1428" s="0"/>
      <c r="Z1428" s="0"/>
    </row>
    <row r="1429" customFormat="false" ht="12.75" hidden="false" customHeight="false" outlineLevel="0" collapsed="false">
      <c r="B1429" s="0"/>
      <c r="C1429" s="0"/>
      <c r="D1429" s="0"/>
      <c r="E1429" s="0"/>
      <c r="F1429" s="0"/>
      <c r="G1429" s="0"/>
      <c r="H1429" s="0"/>
      <c r="I1429" s="0"/>
      <c r="Z1429" s="0"/>
    </row>
    <row r="1430" customFormat="false" ht="12.75" hidden="false" customHeight="false" outlineLevel="0" collapsed="false">
      <c r="B1430" s="0"/>
      <c r="C1430" s="0"/>
      <c r="D1430" s="0"/>
      <c r="E1430" s="0"/>
      <c r="F1430" s="0"/>
      <c r="G1430" s="0"/>
      <c r="H1430" s="0"/>
      <c r="I1430" s="0"/>
      <c r="Z1430" s="0"/>
    </row>
    <row r="1431" customFormat="false" ht="12.75" hidden="false" customHeight="false" outlineLevel="0" collapsed="false">
      <c r="B1431" s="0"/>
      <c r="C1431" s="0"/>
      <c r="D1431" s="0"/>
      <c r="E1431" s="0"/>
      <c r="F1431" s="0"/>
      <c r="G1431" s="0"/>
      <c r="H1431" s="0"/>
      <c r="I1431" s="0"/>
      <c r="Z1431" s="0"/>
    </row>
    <row r="1432" customFormat="false" ht="12.75" hidden="false" customHeight="false" outlineLevel="0" collapsed="false">
      <c r="B1432" s="0"/>
      <c r="C1432" s="0"/>
      <c r="D1432" s="0"/>
      <c r="E1432" s="0"/>
      <c r="F1432" s="0"/>
      <c r="G1432" s="0"/>
      <c r="H1432" s="0"/>
      <c r="I1432" s="0"/>
      <c r="Z1432" s="0"/>
    </row>
    <row r="1433" customFormat="false" ht="12.75" hidden="false" customHeight="false" outlineLevel="0" collapsed="false">
      <c r="B1433" s="0"/>
      <c r="C1433" s="0"/>
      <c r="D1433" s="0"/>
      <c r="E1433" s="0"/>
      <c r="F1433" s="0"/>
      <c r="G1433" s="0"/>
      <c r="H1433" s="0"/>
      <c r="I1433" s="0"/>
      <c r="Z1433" s="0"/>
    </row>
    <row r="1434" customFormat="false" ht="12.75" hidden="false" customHeight="false" outlineLevel="0" collapsed="false">
      <c r="B1434" s="0"/>
      <c r="C1434" s="0"/>
      <c r="D1434" s="0"/>
      <c r="E1434" s="0"/>
      <c r="F1434" s="0"/>
      <c r="G1434" s="0"/>
      <c r="H1434" s="0"/>
      <c r="I1434" s="0"/>
      <c r="Z1434" s="0"/>
    </row>
    <row r="1435" customFormat="false" ht="12.75" hidden="false" customHeight="false" outlineLevel="0" collapsed="false">
      <c r="B1435" s="0"/>
      <c r="C1435" s="0"/>
      <c r="D1435" s="0"/>
      <c r="E1435" s="0"/>
      <c r="F1435" s="0"/>
      <c r="G1435" s="0"/>
      <c r="H1435" s="0"/>
      <c r="I1435" s="0"/>
      <c r="Z1435" s="0"/>
    </row>
    <row r="1436" customFormat="false" ht="12.75" hidden="false" customHeight="false" outlineLevel="0" collapsed="false">
      <c r="B1436" s="0"/>
      <c r="C1436" s="0"/>
      <c r="D1436" s="0"/>
      <c r="E1436" s="0"/>
      <c r="F1436" s="0"/>
      <c r="G1436" s="0"/>
      <c r="H1436" s="0"/>
      <c r="I1436" s="0"/>
      <c r="Z1436" s="0"/>
    </row>
    <row r="1437" customFormat="false" ht="12.75" hidden="false" customHeight="false" outlineLevel="0" collapsed="false">
      <c r="B1437" s="0"/>
      <c r="C1437" s="0"/>
      <c r="D1437" s="0"/>
      <c r="E1437" s="0"/>
      <c r="F1437" s="0"/>
      <c r="G1437" s="0"/>
      <c r="H1437" s="0"/>
      <c r="I1437" s="0"/>
      <c r="Z1437" s="0"/>
    </row>
    <row r="1438" customFormat="false" ht="12.75" hidden="false" customHeight="false" outlineLevel="0" collapsed="false">
      <c r="B1438" s="0"/>
      <c r="C1438" s="0"/>
      <c r="D1438" s="0"/>
      <c r="E1438" s="0"/>
      <c r="F1438" s="0"/>
      <c r="G1438" s="0"/>
      <c r="H1438" s="0"/>
      <c r="I1438" s="0"/>
      <c r="Z1438" s="0"/>
    </row>
    <row r="1439" customFormat="false" ht="12.75" hidden="false" customHeight="false" outlineLevel="0" collapsed="false">
      <c r="B1439" s="0"/>
      <c r="C1439" s="0"/>
      <c r="D1439" s="0"/>
      <c r="E1439" s="0"/>
      <c r="F1439" s="0"/>
      <c r="G1439" s="0"/>
      <c r="H1439" s="0"/>
      <c r="I1439" s="0"/>
      <c r="Z1439" s="0"/>
    </row>
    <row r="1440" customFormat="false" ht="12.75" hidden="false" customHeight="false" outlineLevel="0" collapsed="false">
      <c r="B1440" s="0"/>
      <c r="C1440" s="0"/>
      <c r="D1440" s="0"/>
      <c r="E1440" s="0"/>
      <c r="F1440" s="0"/>
      <c r="G1440" s="0"/>
      <c r="H1440" s="0"/>
      <c r="I1440" s="0"/>
      <c r="Z1440" s="0"/>
    </row>
    <row r="1441" customFormat="false" ht="12.75" hidden="false" customHeight="false" outlineLevel="0" collapsed="false">
      <c r="B1441" s="0"/>
      <c r="C1441" s="0"/>
      <c r="D1441" s="0"/>
      <c r="E1441" s="0"/>
      <c r="F1441" s="0"/>
      <c r="G1441" s="0"/>
      <c r="H1441" s="0"/>
      <c r="I1441" s="0"/>
      <c r="Z1441" s="0"/>
    </row>
    <row r="1442" customFormat="false" ht="12.75" hidden="false" customHeight="false" outlineLevel="0" collapsed="false">
      <c r="B1442" s="0"/>
      <c r="C1442" s="0"/>
      <c r="D1442" s="0"/>
      <c r="E1442" s="0"/>
      <c r="F1442" s="0"/>
      <c r="G1442" s="0"/>
      <c r="H1442" s="0"/>
      <c r="I1442" s="0"/>
      <c r="Z1442" s="0"/>
    </row>
    <row r="1443" customFormat="false" ht="12.75" hidden="false" customHeight="false" outlineLevel="0" collapsed="false">
      <c r="B1443" s="0"/>
      <c r="C1443" s="0"/>
      <c r="D1443" s="0"/>
      <c r="E1443" s="0"/>
      <c r="F1443" s="0"/>
      <c r="G1443" s="0"/>
      <c r="H1443" s="0"/>
      <c r="I1443" s="0"/>
      <c r="Z1443" s="0"/>
    </row>
    <row r="1444" customFormat="false" ht="12.75" hidden="false" customHeight="false" outlineLevel="0" collapsed="false">
      <c r="B1444" s="0"/>
      <c r="C1444" s="0"/>
      <c r="D1444" s="0"/>
      <c r="E1444" s="0"/>
      <c r="F1444" s="0"/>
      <c r="G1444" s="0"/>
      <c r="H1444" s="0"/>
      <c r="I1444" s="0"/>
      <c r="Z1444" s="0"/>
    </row>
    <row r="1445" customFormat="false" ht="12.75" hidden="false" customHeight="false" outlineLevel="0" collapsed="false">
      <c r="B1445" s="0"/>
      <c r="C1445" s="0"/>
      <c r="D1445" s="0"/>
      <c r="E1445" s="0"/>
      <c r="F1445" s="0"/>
      <c r="G1445" s="0"/>
      <c r="H1445" s="0"/>
      <c r="I1445" s="0"/>
      <c r="Z1445" s="0"/>
    </row>
    <row r="1446" customFormat="false" ht="12.75" hidden="false" customHeight="false" outlineLevel="0" collapsed="false">
      <c r="B1446" s="0"/>
      <c r="C1446" s="0"/>
      <c r="D1446" s="0"/>
      <c r="E1446" s="0"/>
      <c r="F1446" s="0"/>
      <c r="G1446" s="0"/>
      <c r="H1446" s="0"/>
      <c r="I1446" s="0"/>
      <c r="Z1446" s="0"/>
    </row>
    <row r="1447" customFormat="false" ht="12.75" hidden="false" customHeight="false" outlineLevel="0" collapsed="false">
      <c r="B1447" s="0"/>
      <c r="C1447" s="0"/>
      <c r="D1447" s="0"/>
      <c r="E1447" s="0"/>
      <c r="F1447" s="0"/>
      <c r="G1447" s="0"/>
      <c r="H1447" s="0"/>
      <c r="I1447" s="0"/>
      <c r="Z1447" s="0"/>
    </row>
    <row r="1448" customFormat="false" ht="12.75" hidden="false" customHeight="false" outlineLevel="0" collapsed="false">
      <c r="B1448" s="0"/>
      <c r="C1448" s="0"/>
      <c r="D1448" s="0"/>
      <c r="E1448" s="0"/>
      <c r="F1448" s="0"/>
      <c r="G1448" s="0"/>
      <c r="H1448" s="0"/>
      <c r="I1448" s="0"/>
      <c r="Z1448" s="0"/>
    </row>
    <row r="1449" customFormat="false" ht="12.75" hidden="false" customHeight="false" outlineLevel="0" collapsed="false">
      <c r="B1449" s="0"/>
      <c r="C1449" s="0"/>
      <c r="D1449" s="0"/>
      <c r="E1449" s="0"/>
      <c r="F1449" s="0"/>
      <c r="G1449" s="0"/>
      <c r="H1449" s="0"/>
      <c r="I1449" s="0"/>
      <c r="Z1449" s="0"/>
    </row>
    <row r="1450" customFormat="false" ht="12.75" hidden="false" customHeight="false" outlineLevel="0" collapsed="false">
      <c r="B1450" s="0"/>
      <c r="C1450" s="0"/>
      <c r="D1450" s="0"/>
      <c r="E1450" s="0"/>
      <c r="F1450" s="0"/>
      <c r="G1450" s="0"/>
      <c r="H1450" s="0"/>
      <c r="I1450" s="0"/>
      <c r="Z1450" s="0"/>
    </row>
    <row r="1451" customFormat="false" ht="12.75" hidden="false" customHeight="false" outlineLevel="0" collapsed="false">
      <c r="B1451" s="0"/>
      <c r="C1451" s="0"/>
      <c r="D1451" s="0"/>
      <c r="E1451" s="0"/>
      <c r="F1451" s="0"/>
      <c r="G1451" s="0"/>
      <c r="H1451" s="0"/>
      <c r="I1451" s="0"/>
      <c r="Z1451" s="0"/>
    </row>
    <row r="1452" customFormat="false" ht="12.75" hidden="false" customHeight="false" outlineLevel="0" collapsed="false">
      <c r="B1452" s="0"/>
      <c r="C1452" s="0"/>
      <c r="D1452" s="0"/>
      <c r="E1452" s="0"/>
      <c r="F1452" s="0"/>
      <c r="G1452" s="0"/>
      <c r="H1452" s="0"/>
      <c r="I1452" s="0"/>
      <c r="Z1452" s="0"/>
    </row>
    <row r="1453" customFormat="false" ht="12.75" hidden="false" customHeight="false" outlineLevel="0" collapsed="false">
      <c r="B1453" s="0"/>
      <c r="C1453" s="0"/>
      <c r="D1453" s="0"/>
      <c r="E1453" s="0"/>
      <c r="F1453" s="0"/>
      <c r="G1453" s="0"/>
      <c r="H1453" s="0"/>
      <c r="I1453" s="0"/>
      <c r="Z1453" s="0"/>
    </row>
    <row r="1454" customFormat="false" ht="12.75" hidden="false" customHeight="false" outlineLevel="0" collapsed="false">
      <c r="B1454" s="0"/>
      <c r="C1454" s="0"/>
      <c r="D1454" s="0"/>
      <c r="E1454" s="0"/>
      <c r="F1454" s="0"/>
      <c r="G1454" s="0"/>
      <c r="H1454" s="0"/>
      <c r="I1454" s="0"/>
      <c r="Z1454" s="0"/>
    </row>
    <row r="1455" customFormat="false" ht="12.75" hidden="false" customHeight="false" outlineLevel="0" collapsed="false">
      <c r="B1455" s="0"/>
      <c r="C1455" s="0"/>
      <c r="D1455" s="0"/>
      <c r="E1455" s="0"/>
      <c r="F1455" s="0"/>
      <c r="G1455" s="0"/>
      <c r="H1455" s="0"/>
      <c r="I1455" s="0"/>
      <c r="Z1455" s="0"/>
    </row>
    <row r="1456" customFormat="false" ht="12.75" hidden="false" customHeight="false" outlineLevel="0" collapsed="false">
      <c r="B1456" s="0"/>
      <c r="C1456" s="0"/>
      <c r="D1456" s="0"/>
      <c r="E1456" s="0"/>
      <c r="F1456" s="0"/>
      <c r="G1456" s="0"/>
      <c r="H1456" s="0"/>
      <c r="I1456" s="0"/>
      <c r="Z1456" s="0"/>
    </row>
    <row r="1457" customFormat="false" ht="12.75" hidden="false" customHeight="false" outlineLevel="0" collapsed="false">
      <c r="B1457" s="0"/>
      <c r="C1457" s="0"/>
      <c r="D1457" s="0"/>
      <c r="E1457" s="0"/>
      <c r="F1457" s="0"/>
      <c r="G1457" s="0"/>
      <c r="H1457" s="0"/>
      <c r="I1457" s="0"/>
      <c r="Z1457" s="0"/>
    </row>
    <row r="1458" customFormat="false" ht="12.75" hidden="false" customHeight="false" outlineLevel="0" collapsed="false">
      <c r="B1458" s="0"/>
      <c r="C1458" s="0"/>
      <c r="D1458" s="0"/>
      <c r="E1458" s="0"/>
      <c r="F1458" s="0"/>
      <c r="G1458" s="0"/>
      <c r="H1458" s="0"/>
      <c r="I1458" s="0"/>
      <c r="Z1458" s="0"/>
    </row>
    <row r="1459" customFormat="false" ht="12.75" hidden="false" customHeight="false" outlineLevel="0" collapsed="false">
      <c r="B1459" s="0"/>
      <c r="C1459" s="0"/>
      <c r="D1459" s="0"/>
      <c r="E1459" s="0"/>
      <c r="F1459" s="0"/>
      <c r="G1459" s="0"/>
      <c r="H1459" s="0"/>
      <c r="I1459" s="0"/>
      <c r="Z1459" s="0"/>
    </row>
    <row r="1460" customFormat="false" ht="12.75" hidden="false" customHeight="false" outlineLevel="0" collapsed="false">
      <c r="B1460" s="0"/>
      <c r="C1460" s="0"/>
      <c r="D1460" s="0"/>
      <c r="E1460" s="0"/>
      <c r="F1460" s="0"/>
      <c r="G1460" s="0"/>
      <c r="H1460" s="0"/>
      <c r="I1460" s="0"/>
      <c r="Z1460" s="0"/>
    </row>
    <row r="1461" customFormat="false" ht="12.75" hidden="false" customHeight="false" outlineLevel="0" collapsed="false">
      <c r="B1461" s="0"/>
      <c r="C1461" s="0"/>
      <c r="D1461" s="0"/>
      <c r="E1461" s="0"/>
      <c r="F1461" s="0"/>
      <c r="G1461" s="0"/>
      <c r="H1461" s="0"/>
      <c r="I1461" s="0"/>
      <c r="Z1461" s="0"/>
    </row>
    <row r="1462" customFormat="false" ht="12.75" hidden="false" customHeight="false" outlineLevel="0" collapsed="false">
      <c r="B1462" s="0"/>
      <c r="C1462" s="0"/>
      <c r="D1462" s="0"/>
      <c r="E1462" s="0"/>
      <c r="F1462" s="0"/>
      <c r="G1462" s="0"/>
      <c r="H1462" s="0"/>
      <c r="I1462" s="0"/>
      <c r="Z1462" s="0"/>
    </row>
    <row r="1463" customFormat="false" ht="12.75" hidden="false" customHeight="false" outlineLevel="0" collapsed="false">
      <c r="B1463" s="0"/>
      <c r="C1463" s="0"/>
      <c r="D1463" s="0"/>
      <c r="E1463" s="0"/>
      <c r="F1463" s="0"/>
      <c r="G1463" s="0"/>
      <c r="H1463" s="0"/>
      <c r="I1463" s="0"/>
      <c r="Z1463" s="0"/>
    </row>
    <row r="1464" customFormat="false" ht="12.75" hidden="false" customHeight="false" outlineLevel="0" collapsed="false">
      <c r="B1464" s="0"/>
      <c r="C1464" s="0"/>
      <c r="D1464" s="0"/>
      <c r="E1464" s="0"/>
      <c r="F1464" s="0"/>
      <c r="G1464" s="0"/>
      <c r="H1464" s="0"/>
      <c r="I1464" s="0"/>
      <c r="Z1464" s="0"/>
    </row>
    <row r="1465" customFormat="false" ht="12.75" hidden="false" customHeight="false" outlineLevel="0" collapsed="false">
      <c r="B1465" s="0"/>
      <c r="C1465" s="0"/>
      <c r="D1465" s="0"/>
      <c r="E1465" s="0"/>
      <c r="F1465" s="0"/>
      <c r="G1465" s="0"/>
      <c r="H1465" s="0"/>
      <c r="I1465" s="0"/>
      <c r="Z1465" s="0"/>
    </row>
    <row r="1466" customFormat="false" ht="12.75" hidden="false" customHeight="false" outlineLevel="0" collapsed="false">
      <c r="B1466" s="0"/>
      <c r="C1466" s="0"/>
      <c r="D1466" s="0"/>
      <c r="E1466" s="0"/>
      <c r="F1466" s="0"/>
      <c r="G1466" s="0"/>
      <c r="H1466" s="0"/>
      <c r="I1466" s="0"/>
      <c r="Z1466" s="0"/>
    </row>
    <row r="1467" customFormat="false" ht="12.75" hidden="false" customHeight="false" outlineLevel="0" collapsed="false">
      <c r="B1467" s="0"/>
      <c r="C1467" s="0"/>
      <c r="D1467" s="0"/>
      <c r="E1467" s="0"/>
      <c r="F1467" s="0"/>
      <c r="G1467" s="0"/>
      <c r="H1467" s="0"/>
      <c r="I1467" s="0"/>
      <c r="Z1467" s="0"/>
    </row>
    <row r="1468" customFormat="false" ht="12.75" hidden="false" customHeight="false" outlineLevel="0" collapsed="false">
      <c r="B1468" s="0"/>
      <c r="C1468" s="0"/>
      <c r="D1468" s="0"/>
      <c r="E1468" s="0"/>
      <c r="F1468" s="0"/>
      <c r="G1468" s="0"/>
      <c r="H1468" s="0"/>
      <c r="I1468" s="0"/>
      <c r="Z1468" s="0"/>
    </row>
    <row r="1469" customFormat="false" ht="12.75" hidden="false" customHeight="false" outlineLevel="0" collapsed="false">
      <c r="B1469" s="0"/>
      <c r="C1469" s="0"/>
      <c r="D1469" s="0"/>
      <c r="E1469" s="0"/>
      <c r="F1469" s="0"/>
      <c r="G1469" s="0"/>
      <c r="H1469" s="0"/>
      <c r="I1469" s="0"/>
      <c r="Z1469" s="0"/>
    </row>
    <row r="1470" customFormat="false" ht="12.75" hidden="false" customHeight="false" outlineLevel="0" collapsed="false">
      <c r="B1470" s="0"/>
      <c r="C1470" s="0"/>
      <c r="D1470" s="0"/>
      <c r="E1470" s="0"/>
      <c r="F1470" s="0"/>
      <c r="G1470" s="0"/>
      <c r="H1470" s="0"/>
      <c r="I1470" s="0"/>
      <c r="Z1470" s="0"/>
    </row>
    <row r="1471" customFormat="false" ht="12.75" hidden="false" customHeight="false" outlineLevel="0" collapsed="false">
      <c r="B1471" s="0"/>
      <c r="C1471" s="0"/>
      <c r="D1471" s="0"/>
      <c r="E1471" s="0"/>
      <c r="F1471" s="0"/>
      <c r="G1471" s="0"/>
      <c r="H1471" s="0"/>
      <c r="I1471" s="0"/>
      <c r="Z1471" s="0"/>
    </row>
    <row r="1472" customFormat="false" ht="12.75" hidden="false" customHeight="false" outlineLevel="0" collapsed="false">
      <c r="B1472" s="0"/>
      <c r="C1472" s="0"/>
      <c r="D1472" s="0"/>
      <c r="E1472" s="0"/>
      <c r="F1472" s="0"/>
      <c r="G1472" s="0"/>
      <c r="H1472" s="0"/>
      <c r="I1472" s="0"/>
      <c r="Z1472" s="0"/>
    </row>
    <row r="1473" customFormat="false" ht="12.75" hidden="false" customHeight="false" outlineLevel="0" collapsed="false">
      <c r="B1473" s="0"/>
      <c r="C1473" s="0"/>
      <c r="D1473" s="0"/>
      <c r="E1473" s="0"/>
      <c r="F1473" s="0"/>
      <c r="G1473" s="0"/>
      <c r="H1473" s="0"/>
      <c r="I1473" s="0"/>
      <c r="Z1473" s="0"/>
    </row>
    <row r="1474" customFormat="false" ht="12.75" hidden="false" customHeight="false" outlineLevel="0" collapsed="false">
      <c r="B1474" s="0"/>
      <c r="C1474" s="0"/>
      <c r="D1474" s="0"/>
      <c r="E1474" s="0"/>
      <c r="F1474" s="0"/>
      <c r="G1474" s="0"/>
      <c r="H1474" s="0"/>
      <c r="I1474" s="0"/>
      <c r="Z1474" s="0"/>
    </row>
    <row r="1475" customFormat="false" ht="12.75" hidden="false" customHeight="false" outlineLevel="0" collapsed="false">
      <c r="B1475" s="0"/>
      <c r="C1475" s="0"/>
      <c r="D1475" s="0"/>
      <c r="E1475" s="0"/>
      <c r="F1475" s="0"/>
      <c r="G1475" s="0"/>
      <c r="H1475" s="0"/>
      <c r="I1475" s="0"/>
      <c r="Z1475" s="0"/>
    </row>
    <row r="1476" customFormat="false" ht="12.75" hidden="false" customHeight="false" outlineLevel="0" collapsed="false">
      <c r="B1476" s="0"/>
      <c r="C1476" s="0"/>
      <c r="D1476" s="0"/>
      <c r="E1476" s="0"/>
      <c r="F1476" s="0"/>
      <c r="G1476" s="0"/>
      <c r="H1476" s="0"/>
      <c r="I1476" s="0"/>
      <c r="Z1476" s="0"/>
    </row>
    <row r="1477" customFormat="false" ht="12.75" hidden="false" customHeight="false" outlineLevel="0" collapsed="false">
      <c r="B1477" s="0"/>
      <c r="C1477" s="0"/>
      <c r="D1477" s="0"/>
      <c r="E1477" s="0"/>
      <c r="F1477" s="0"/>
      <c r="G1477" s="0"/>
      <c r="H1477" s="0"/>
      <c r="I1477" s="0"/>
      <c r="Z1477" s="0"/>
    </row>
    <row r="1478" customFormat="false" ht="12.75" hidden="false" customHeight="false" outlineLevel="0" collapsed="false">
      <c r="B1478" s="0"/>
      <c r="C1478" s="0"/>
      <c r="D1478" s="0"/>
      <c r="E1478" s="0"/>
      <c r="F1478" s="0"/>
      <c r="G1478" s="0"/>
      <c r="H1478" s="0"/>
      <c r="I1478" s="0"/>
      <c r="Z1478" s="0"/>
    </row>
    <row r="1479" customFormat="false" ht="12.75" hidden="false" customHeight="false" outlineLevel="0" collapsed="false">
      <c r="B1479" s="0"/>
      <c r="C1479" s="0"/>
      <c r="D1479" s="0"/>
      <c r="E1479" s="0"/>
      <c r="F1479" s="0"/>
      <c r="G1479" s="0"/>
      <c r="H1479" s="0"/>
      <c r="I1479" s="0"/>
      <c r="Z1479" s="0"/>
    </row>
    <row r="1480" customFormat="false" ht="12.75" hidden="false" customHeight="false" outlineLevel="0" collapsed="false">
      <c r="B1480" s="0"/>
      <c r="C1480" s="0"/>
      <c r="D1480" s="0"/>
      <c r="E1480" s="0"/>
      <c r="F1480" s="0"/>
      <c r="G1480" s="0"/>
      <c r="H1480" s="0"/>
      <c r="I1480" s="0"/>
      <c r="Z1480" s="0"/>
    </row>
    <row r="1481" customFormat="false" ht="12.75" hidden="false" customHeight="false" outlineLevel="0" collapsed="false">
      <c r="B1481" s="0"/>
      <c r="C1481" s="0"/>
      <c r="D1481" s="0"/>
      <c r="E1481" s="0"/>
      <c r="F1481" s="0"/>
      <c r="G1481" s="0"/>
      <c r="H1481" s="0"/>
      <c r="I1481" s="0"/>
      <c r="Z1481" s="0"/>
    </row>
    <row r="1482" customFormat="false" ht="12.75" hidden="false" customHeight="false" outlineLevel="0" collapsed="false">
      <c r="B1482" s="0"/>
      <c r="C1482" s="0"/>
      <c r="D1482" s="0"/>
      <c r="E1482" s="0"/>
      <c r="F1482" s="0"/>
      <c r="G1482" s="0"/>
      <c r="H1482" s="0"/>
      <c r="I1482" s="0"/>
      <c r="Z1482" s="0"/>
    </row>
    <row r="1483" customFormat="false" ht="12.75" hidden="false" customHeight="false" outlineLevel="0" collapsed="false">
      <c r="B1483" s="0"/>
      <c r="C1483" s="0"/>
      <c r="D1483" s="0"/>
      <c r="E1483" s="0"/>
      <c r="F1483" s="0"/>
      <c r="G1483" s="0"/>
      <c r="H1483" s="0"/>
      <c r="I1483" s="0"/>
      <c r="Z1483" s="0"/>
    </row>
    <row r="1484" customFormat="false" ht="12.75" hidden="false" customHeight="false" outlineLevel="0" collapsed="false">
      <c r="B1484" s="0"/>
      <c r="C1484" s="0"/>
      <c r="D1484" s="0"/>
      <c r="E1484" s="0"/>
      <c r="F1484" s="0"/>
      <c r="G1484" s="0"/>
      <c r="H1484" s="0"/>
      <c r="I1484" s="0"/>
      <c r="Z1484" s="0"/>
    </row>
    <row r="1485" customFormat="false" ht="12.75" hidden="false" customHeight="false" outlineLevel="0" collapsed="false">
      <c r="B1485" s="0"/>
      <c r="C1485" s="0"/>
      <c r="D1485" s="0"/>
      <c r="E1485" s="0"/>
      <c r="F1485" s="0"/>
      <c r="G1485" s="0"/>
      <c r="H1485" s="0"/>
      <c r="I1485" s="0"/>
      <c r="Z1485" s="0"/>
    </row>
    <row r="1486" customFormat="false" ht="12.75" hidden="false" customHeight="false" outlineLevel="0" collapsed="false">
      <c r="B1486" s="0"/>
      <c r="C1486" s="0"/>
      <c r="D1486" s="0"/>
      <c r="E1486" s="0"/>
      <c r="F1486" s="0"/>
      <c r="G1486" s="0"/>
      <c r="H1486" s="0"/>
      <c r="I1486" s="0"/>
      <c r="Z1486" s="0"/>
    </row>
    <row r="1487" customFormat="false" ht="12.75" hidden="false" customHeight="false" outlineLevel="0" collapsed="false">
      <c r="B1487" s="0"/>
      <c r="C1487" s="0"/>
      <c r="D1487" s="0"/>
      <c r="E1487" s="0"/>
      <c r="F1487" s="0"/>
      <c r="G1487" s="0"/>
      <c r="H1487" s="0"/>
      <c r="I1487" s="0"/>
      <c r="Z1487" s="0"/>
    </row>
    <row r="1488" customFormat="false" ht="12.75" hidden="false" customHeight="false" outlineLevel="0" collapsed="false">
      <c r="B1488" s="0"/>
      <c r="C1488" s="0"/>
      <c r="D1488" s="0"/>
      <c r="E1488" s="0"/>
      <c r="F1488" s="0"/>
      <c r="G1488" s="0"/>
      <c r="H1488" s="0"/>
      <c r="I1488" s="0"/>
      <c r="Z1488" s="0"/>
    </row>
    <row r="1489" customFormat="false" ht="12.75" hidden="false" customHeight="false" outlineLevel="0" collapsed="false">
      <c r="B1489" s="0"/>
      <c r="C1489" s="0"/>
      <c r="D1489" s="0"/>
      <c r="E1489" s="0"/>
      <c r="F1489" s="0"/>
      <c r="G1489" s="0"/>
      <c r="H1489" s="0"/>
      <c r="I1489" s="0"/>
      <c r="Z1489" s="0"/>
    </row>
    <row r="1490" customFormat="false" ht="12.75" hidden="false" customHeight="false" outlineLevel="0" collapsed="false">
      <c r="B1490" s="0"/>
      <c r="C1490" s="0"/>
      <c r="D1490" s="0"/>
      <c r="E1490" s="0"/>
      <c r="F1490" s="0"/>
      <c r="G1490" s="0"/>
      <c r="H1490" s="0"/>
      <c r="I1490" s="0"/>
      <c r="Z1490" s="0"/>
    </row>
    <row r="1491" customFormat="false" ht="12.75" hidden="false" customHeight="false" outlineLevel="0" collapsed="false">
      <c r="B1491" s="0"/>
      <c r="C1491" s="0"/>
      <c r="D1491" s="0"/>
      <c r="E1491" s="0"/>
      <c r="F1491" s="0"/>
      <c r="G1491" s="0"/>
      <c r="H1491" s="0"/>
      <c r="I1491" s="0"/>
      <c r="Z1491" s="0"/>
    </row>
    <row r="1492" customFormat="false" ht="12.75" hidden="false" customHeight="false" outlineLevel="0" collapsed="false">
      <c r="B1492" s="0"/>
      <c r="C1492" s="0"/>
      <c r="D1492" s="0"/>
      <c r="E1492" s="0"/>
      <c r="F1492" s="0"/>
      <c r="G1492" s="0"/>
      <c r="H1492" s="0"/>
      <c r="I1492" s="0"/>
      <c r="Z1492" s="0"/>
    </row>
    <row r="1493" customFormat="false" ht="12.75" hidden="false" customHeight="false" outlineLevel="0" collapsed="false">
      <c r="B1493" s="0"/>
      <c r="C1493" s="0"/>
      <c r="D1493" s="0"/>
      <c r="E1493" s="0"/>
      <c r="F1493" s="0"/>
      <c r="G1493" s="0"/>
      <c r="H1493" s="0"/>
      <c r="I1493" s="0"/>
      <c r="Z1493" s="0"/>
    </row>
    <row r="1494" customFormat="false" ht="12.75" hidden="false" customHeight="false" outlineLevel="0" collapsed="false">
      <c r="B1494" s="0"/>
      <c r="C1494" s="0"/>
      <c r="D1494" s="0"/>
      <c r="E1494" s="0"/>
      <c r="F1494" s="0"/>
      <c r="G1494" s="0"/>
      <c r="H1494" s="0"/>
      <c r="I1494" s="0"/>
      <c r="Z1494" s="0"/>
    </row>
    <row r="1495" customFormat="false" ht="12.75" hidden="false" customHeight="false" outlineLevel="0" collapsed="false">
      <c r="B1495" s="0"/>
      <c r="C1495" s="0"/>
      <c r="D1495" s="0"/>
      <c r="E1495" s="0"/>
      <c r="F1495" s="0"/>
      <c r="G1495" s="0"/>
      <c r="H1495" s="0"/>
      <c r="I1495" s="0"/>
      <c r="Z1495" s="0"/>
    </row>
    <row r="1496" customFormat="false" ht="12.75" hidden="false" customHeight="false" outlineLevel="0" collapsed="false">
      <c r="B1496" s="0"/>
      <c r="C1496" s="0"/>
      <c r="D1496" s="0"/>
      <c r="E1496" s="0"/>
      <c r="F1496" s="0"/>
      <c r="G1496" s="0"/>
      <c r="H1496" s="0"/>
      <c r="I1496" s="0"/>
      <c r="Z1496" s="0"/>
    </row>
    <row r="1497" customFormat="false" ht="12.75" hidden="false" customHeight="false" outlineLevel="0" collapsed="false">
      <c r="B1497" s="0"/>
      <c r="C1497" s="0"/>
      <c r="D1497" s="0"/>
      <c r="E1497" s="0"/>
      <c r="F1497" s="0"/>
      <c r="G1497" s="0"/>
      <c r="H1497" s="0"/>
      <c r="I1497" s="0"/>
      <c r="Z1497" s="0"/>
    </row>
    <row r="1498" customFormat="false" ht="12.75" hidden="false" customHeight="false" outlineLevel="0" collapsed="false">
      <c r="B1498" s="0"/>
      <c r="C1498" s="0"/>
      <c r="D1498" s="0"/>
      <c r="E1498" s="0"/>
      <c r="F1498" s="0"/>
      <c r="G1498" s="0"/>
      <c r="H1498" s="0"/>
      <c r="I1498" s="0"/>
      <c r="Z1498" s="0"/>
    </row>
    <row r="1499" customFormat="false" ht="12.75" hidden="false" customHeight="false" outlineLevel="0" collapsed="false">
      <c r="B1499" s="0"/>
      <c r="C1499" s="0"/>
      <c r="D1499" s="0"/>
      <c r="E1499" s="0"/>
      <c r="F1499" s="0"/>
      <c r="G1499" s="0"/>
      <c r="H1499" s="0"/>
      <c r="I1499" s="0"/>
      <c r="Z1499" s="0"/>
    </row>
    <row r="1500" customFormat="false" ht="12.75" hidden="false" customHeight="false" outlineLevel="0" collapsed="false">
      <c r="B1500" s="0"/>
      <c r="C1500" s="0"/>
      <c r="D1500" s="0"/>
      <c r="E1500" s="0"/>
      <c r="F1500" s="0"/>
      <c r="G1500" s="0"/>
      <c r="H1500" s="0"/>
      <c r="I1500" s="0"/>
      <c r="Z1500" s="0"/>
    </row>
    <row r="1501" customFormat="false" ht="12.75" hidden="false" customHeight="false" outlineLevel="0" collapsed="false">
      <c r="B1501" s="0"/>
      <c r="C1501" s="0"/>
      <c r="D1501" s="0"/>
      <c r="E1501" s="0"/>
      <c r="F1501" s="0"/>
      <c r="G1501" s="0"/>
      <c r="H1501" s="0"/>
      <c r="I1501" s="0"/>
      <c r="Z1501" s="0"/>
    </row>
    <row r="1502" customFormat="false" ht="12.75" hidden="false" customHeight="false" outlineLevel="0" collapsed="false">
      <c r="B1502" s="0"/>
      <c r="C1502" s="0"/>
      <c r="D1502" s="0"/>
      <c r="E1502" s="0"/>
      <c r="F1502" s="0"/>
      <c r="G1502" s="0"/>
      <c r="H1502" s="0"/>
      <c r="I1502" s="0"/>
      <c r="Z1502" s="0"/>
    </row>
    <row r="1503" customFormat="false" ht="12.75" hidden="false" customHeight="false" outlineLevel="0" collapsed="false">
      <c r="B1503" s="0"/>
      <c r="C1503" s="0"/>
      <c r="D1503" s="0"/>
      <c r="E1503" s="0"/>
      <c r="F1503" s="0"/>
      <c r="G1503" s="0"/>
      <c r="H1503" s="0"/>
      <c r="I1503" s="0"/>
      <c r="Z1503" s="0"/>
    </row>
    <row r="1504" customFormat="false" ht="12.75" hidden="false" customHeight="false" outlineLevel="0" collapsed="false">
      <c r="B1504" s="0"/>
      <c r="C1504" s="0"/>
      <c r="D1504" s="0"/>
      <c r="E1504" s="0"/>
      <c r="F1504" s="0"/>
      <c r="G1504" s="0"/>
      <c r="H1504" s="0"/>
      <c r="I1504" s="0"/>
      <c r="Z1504" s="0"/>
    </row>
    <row r="1505" customFormat="false" ht="12.75" hidden="false" customHeight="false" outlineLevel="0" collapsed="false">
      <c r="B1505" s="0"/>
      <c r="C1505" s="0"/>
      <c r="D1505" s="0"/>
      <c r="E1505" s="0"/>
      <c r="F1505" s="0"/>
      <c r="G1505" s="0"/>
      <c r="H1505" s="0"/>
      <c r="I1505" s="0"/>
      <c r="Z1505" s="0"/>
    </row>
    <row r="1506" customFormat="false" ht="12.75" hidden="false" customHeight="false" outlineLevel="0" collapsed="false">
      <c r="B1506" s="0"/>
      <c r="C1506" s="0"/>
      <c r="D1506" s="0"/>
      <c r="E1506" s="0"/>
      <c r="F1506" s="0"/>
      <c r="G1506" s="0"/>
      <c r="H1506" s="0"/>
      <c r="I1506" s="0"/>
      <c r="Z1506" s="0"/>
    </row>
    <row r="1507" customFormat="false" ht="12.75" hidden="false" customHeight="false" outlineLevel="0" collapsed="false">
      <c r="B1507" s="0"/>
      <c r="C1507" s="0"/>
      <c r="D1507" s="0"/>
      <c r="E1507" s="0"/>
      <c r="F1507" s="0"/>
      <c r="G1507" s="0"/>
      <c r="H1507" s="0"/>
      <c r="I1507" s="0"/>
      <c r="Z1507" s="0"/>
    </row>
    <row r="1508" customFormat="false" ht="12.75" hidden="false" customHeight="false" outlineLevel="0" collapsed="false">
      <c r="B1508" s="0"/>
      <c r="C1508" s="0"/>
      <c r="D1508" s="0"/>
      <c r="E1508" s="0"/>
      <c r="F1508" s="0"/>
      <c r="G1508" s="0"/>
      <c r="H1508" s="0"/>
      <c r="I1508" s="0"/>
      <c r="Z1508" s="0"/>
    </row>
    <row r="1509" customFormat="false" ht="12.75" hidden="false" customHeight="false" outlineLevel="0" collapsed="false">
      <c r="B1509" s="0"/>
      <c r="C1509" s="0"/>
      <c r="D1509" s="0"/>
      <c r="E1509" s="0"/>
      <c r="F1509" s="0"/>
      <c r="G1509" s="0"/>
      <c r="H1509" s="0"/>
      <c r="I1509" s="0"/>
      <c r="Z1509" s="0"/>
    </row>
    <row r="1510" customFormat="false" ht="12.75" hidden="false" customHeight="false" outlineLevel="0" collapsed="false">
      <c r="B1510" s="0"/>
      <c r="C1510" s="0"/>
      <c r="D1510" s="0"/>
      <c r="E1510" s="0"/>
      <c r="F1510" s="0"/>
      <c r="G1510" s="0"/>
      <c r="H1510" s="0"/>
      <c r="I1510" s="0"/>
      <c r="Z1510" s="0"/>
    </row>
    <row r="1511" customFormat="false" ht="12.75" hidden="false" customHeight="false" outlineLevel="0" collapsed="false">
      <c r="B1511" s="0"/>
      <c r="C1511" s="0"/>
      <c r="D1511" s="0"/>
      <c r="E1511" s="0"/>
      <c r="F1511" s="0"/>
      <c r="G1511" s="0"/>
      <c r="H1511" s="0"/>
      <c r="I1511" s="0"/>
      <c r="Z1511" s="0"/>
    </row>
    <row r="1512" customFormat="false" ht="12.75" hidden="false" customHeight="false" outlineLevel="0" collapsed="false">
      <c r="B1512" s="0"/>
      <c r="C1512" s="0"/>
      <c r="D1512" s="0"/>
      <c r="E1512" s="0"/>
      <c r="F1512" s="0"/>
      <c r="G1512" s="0"/>
      <c r="H1512" s="0"/>
      <c r="I1512" s="0"/>
      <c r="Z1512" s="0"/>
    </row>
    <row r="1513" customFormat="false" ht="12.75" hidden="false" customHeight="false" outlineLevel="0" collapsed="false">
      <c r="B1513" s="0"/>
      <c r="C1513" s="0"/>
      <c r="D1513" s="0"/>
      <c r="E1513" s="0"/>
      <c r="F1513" s="0"/>
      <c r="G1513" s="0"/>
      <c r="H1513" s="0"/>
      <c r="I1513" s="0"/>
      <c r="Z1513" s="0"/>
    </row>
    <row r="1514" customFormat="false" ht="12.75" hidden="false" customHeight="false" outlineLevel="0" collapsed="false">
      <c r="B1514" s="0"/>
      <c r="C1514" s="0"/>
      <c r="D1514" s="0"/>
      <c r="E1514" s="0"/>
      <c r="F1514" s="0"/>
      <c r="G1514" s="0"/>
      <c r="H1514" s="0"/>
      <c r="I1514" s="0"/>
      <c r="Z1514" s="0"/>
    </row>
    <row r="1515" customFormat="false" ht="12.75" hidden="false" customHeight="false" outlineLevel="0" collapsed="false">
      <c r="B1515" s="0"/>
      <c r="C1515" s="0"/>
      <c r="D1515" s="0"/>
      <c r="E1515" s="0"/>
      <c r="F1515" s="0"/>
      <c r="G1515" s="0"/>
      <c r="H1515" s="0"/>
      <c r="I1515" s="0"/>
      <c r="Z1515" s="0"/>
    </row>
    <row r="1516" customFormat="false" ht="12.75" hidden="false" customHeight="false" outlineLevel="0" collapsed="false">
      <c r="B1516" s="0"/>
      <c r="C1516" s="0"/>
      <c r="D1516" s="0"/>
      <c r="E1516" s="0"/>
      <c r="F1516" s="0"/>
      <c r="G1516" s="0"/>
      <c r="H1516" s="0"/>
      <c r="I1516" s="0"/>
      <c r="Z1516" s="0"/>
    </row>
    <row r="1517" customFormat="false" ht="12.75" hidden="false" customHeight="false" outlineLevel="0" collapsed="false">
      <c r="B1517" s="0"/>
      <c r="C1517" s="0"/>
      <c r="D1517" s="0"/>
      <c r="E1517" s="0"/>
      <c r="F1517" s="0"/>
      <c r="G1517" s="0"/>
      <c r="H1517" s="0"/>
      <c r="I1517" s="0"/>
      <c r="Z1517" s="0"/>
    </row>
    <row r="1518" customFormat="false" ht="12.75" hidden="false" customHeight="false" outlineLevel="0" collapsed="false">
      <c r="B1518" s="0"/>
      <c r="C1518" s="0"/>
      <c r="D1518" s="0"/>
      <c r="E1518" s="0"/>
      <c r="F1518" s="0"/>
      <c r="G1518" s="0"/>
      <c r="H1518" s="0"/>
      <c r="I1518" s="0"/>
      <c r="Z1518" s="0"/>
    </row>
    <row r="1519" customFormat="false" ht="12.75" hidden="false" customHeight="false" outlineLevel="0" collapsed="false">
      <c r="B1519" s="0"/>
      <c r="C1519" s="0"/>
      <c r="D1519" s="0"/>
      <c r="E1519" s="0"/>
      <c r="F1519" s="0"/>
      <c r="G1519" s="0"/>
      <c r="H1519" s="0"/>
      <c r="I1519" s="0"/>
      <c r="Z1519" s="0"/>
    </row>
    <row r="1520" customFormat="false" ht="12.75" hidden="false" customHeight="false" outlineLevel="0" collapsed="false">
      <c r="B1520" s="0"/>
      <c r="C1520" s="0"/>
      <c r="D1520" s="0"/>
      <c r="E1520" s="0"/>
      <c r="F1520" s="0"/>
      <c r="G1520" s="0"/>
      <c r="H1520" s="0"/>
      <c r="I1520" s="0"/>
      <c r="Z1520" s="0"/>
    </row>
    <row r="1521" customFormat="false" ht="12.75" hidden="false" customHeight="false" outlineLevel="0" collapsed="false">
      <c r="B1521" s="0"/>
      <c r="C1521" s="0"/>
      <c r="D1521" s="0"/>
      <c r="E1521" s="0"/>
      <c r="F1521" s="0"/>
      <c r="G1521" s="0"/>
      <c r="H1521" s="0"/>
      <c r="I1521" s="0"/>
      <c r="Z1521" s="0"/>
    </row>
    <row r="1522" customFormat="false" ht="12.75" hidden="false" customHeight="false" outlineLevel="0" collapsed="false">
      <c r="B1522" s="0"/>
      <c r="C1522" s="0"/>
      <c r="D1522" s="0"/>
      <c r="E1522" s="0"/>
      <c r="F1522" s="0"/>
      <c r="G1522" s="0"/>
      <c r="H1522" s="0"/>
      <c r="I1522" s="0"/>
      <c r="Z1522" s="0"/>
    </row>
    <row r="1523" customFormat="false" ht="12.75" hidden="false" customHeight="false" outlineLevel="0" collapsed="false">
      <c r="B1523" s="0"/>
      <c r="C1523" s="0"/>
      <c r="D1523" s="0"/>
      <c r="E1523" s="0"/>
      <c r="F1523" s="0"/>
      <c r="G1523" s="0"/>
      <c r="H1523" s="0"/>
      <c r="I1523" s="0"/>
      <c r="Z1523" s="0"/>
    </row>
    <row r="1524" customFormat="false" ht="12.75" hidden="false" customHeight="false" outlineLevel="0" collapsed="false">
      <c r="B1524" s="0"/>
      <c r="C1524" s="0"/>
      <c r="D1524" s="0"/>
      <c r="E1524" s="0"/>
      <c r="F1524" s="0"/>
      <c r="G1524" s="0"/>
      <c r="H1524" s="0"/>
      <c r="I1524" s="0"/>
      <c r="Z1524" s="0"/>
    </row>
    <row r="1525" customFormat="false" ht="12.75" hidden="false" customHeight="false" outlineLevel="0" collapsed="false">
      <c r="B1525" s="0"/>
      <c r="C1525" s="0"/>
      <c r="D1525" s="0"/>
      <c r="E1525" s="0"/>
      <c r="F1525" s="0"/>
      <c r="G1525" s="0"/>
      <c r="H1525" s="0"/>
      <c r="I1525" s="0"/>
      <c r="Z1525" s="0"/>
    </row>
    <row r="1526" customFormat="false" ht="12.75" hidden="false" customHeight="false" outlineLevel="0" collapsed="false">
      <c r="B1526" s="0"/>
      <c r="C1526" s="0"/>
      <c r="D1526" s="0"/>
      <c r="E1526" s="0"/>
      <c r="F1526" s="0"/>
      <c r="G1526" s="0"/>
      <c r="H1526" s="0"/>
      <c r="I1526" s="0"/>
      <c r="Z1526" s="0"/>
    </row>
    <row r="1527" customFormat="false" ht="12.75" hidden="false" customHeight="false" outlineLevel="0" collapsed="false">
      <c r="B1527" s="0"/>
      <c r="C1527" s="0"/>
      <c r="D1527" s="0"/>
      <c r="E1527" s="0"/>
      <c r="F1527" s="0"/>
      <c r="G1527" s="0"/>
      <c r="H1527" s="0"/>
      <c r="I1527" s="0"/>
      <c r="Z1527" s="0"/>
    </row>
    <row r="1528" customFormat="false" ht="12.75" hidden="false" customHeight="false" outlineLevel="0" collapsed="false">
      <c r="B1528" s="0"/>
      <c r="C1528" s="0"/>
      <c r="D1528" s="0"/>
      <c r="E1528" s="0"/>
      <c r="F1528" s="0"/>
      <c r="G1528" s="0"/>
      <c r="H1528" s="0"/>
      <c r="I1528" s="0"/>
      <c r="Z1528" s="0"/>
    </row>
    <row r="1529" customFormat="false" ht="12.75" hidden="false" customHeight="false" outlineLevel="0" collapsed="false">
      <c r="B1529" s="0"/>
      <c r="C1529" s="0"/>
      <c r="D1529" s="0"/>
      <c r="E1529" s="0"/>
      <c r="F1529" s="0"/>
      <c r="G1529" s="0"/>
      <c r="H1529" s="0"/>
      <c r="I1529" s="0"/>
      <c r="Z1529" s="0"/>
    </row>
    <row r="1530" customFormat="false" ht="12.75" hidden="false" customHeight="false" outlineLevel="0" collapsed="false">
      <c r="B1530" s="0"/>
      <c r="C1530" s="0"/>
      <c r="D1530" s="0"/>
      <c r="E1530" s="0"/>
      <c r="F1530" s="0"/>
      <c r="G1530" s="0"/>
      <c r="H1530" s="0"/>
      <c r="I1530" s="0"/>
      <c r="Z1530" s="0"/>
    </row>
    <row r="1531" customFormat="false" ht="12.75" hidden="false" customHeight="false" outlineLevel="0" collapsed="false">
      <c r="B1531" s="0"/>
      <c r="C1531" s="0"/>
      <c r="D1531" s="0"/>
      <c r="E1531" s="0"/>
      <c r="F1531" s="0"/>
      <c r="G1531" s="0"/>
      <c r="H1531" s="0"/>
      <c r="I1531" s="0"/>
      <c r="Z1531" s="0"/>
    </row>
    <row r="1532" customFormat="false" ht="12.75" hidden="false" customHeight="false" outlineLevel="0" collapsed="false">
      <c r="B1532" s="0"/>
      <c r="C1532" s="0"/>
      <c r="D1532" s="0"/>
      <c r="E1532" s="0"/>
      <c r="F1532" s="0"/>
      <c r="G1532" s="0"/>
      <c r="H1532" s="0"/>
      <c r="I1532" s="0"/>
      <c r="Z1532" s="0"/>
    </row>
    <row r="1533" customFormat="false" ht="12.75" hidden="false" customHeight="false" outlineLevel="0" collapsed="false">
      <c r="B1533" s="0"/>
      <c r="C1533" s="0"/>
      <c r="D1533" s="0"/>
      <c r="E1533" s="0"/>
      <c r="F1533" s="0"/>
      <c r="G1533" s="0"/>
      <c r="H1533" s="0"/>
      <c r="I1533" s="0"/>
      <c r="Z1533" s="0"/>
    </row>
    <row r="1534" customFormat="false" ht="12.75" hidden="false" customHeight="false" outlineLevel="0" collapsed="false">
      <c r="B1534" s="0"/>
      <c r="C1534" s="0"/>
      <c r="D1534" s="0"/>
      <c r="E1534" s="0"/>
      <c r="F1534" s="0"/>
      <c r="G1534" s="0"/>
      <c r="H1534" s="0"/>
      <c r="I1534" s="0"/>
      <c r="Z1534" s="0"/>
    </row>
    <row r="1535" customFormat="false" ht="12.75" hidden="false" customHeight="false" outlineLevel="0" collapsed="false">
      <c r="B1535" s="0"/>
      <c r="C1535" s="0"/>
      <c r="D1535" s="0"/>
      <c r="E1535" s="0"/>
      <c r="F1535" s="0"/>
      <c r="G1535" s="0"/>
      <c r="H1535" s="0"/>
      <c r="I1535" s="0"/>
      <c r="Z1535" s="0"/>
    </row>
    <row r="1536" customFormat="false" ht="12.75" hidden="false" customHeight="false" outlineLevel="0" collapsed="false">
      <c r="B1536" s="0"/>
      <c r="C1536" s="0"/>
      <c r="D1536" s="0"/>
      <c r="E1536" s="0"/>
      <c r="F1536" s="0"/>
      <c r="G1536" s="0"/>
      <c r="H1536" s="0"/>
      <c r="I1536" s="0"/>
      <c r="Z1536" s="0"/>
    </row>
    <row r="1537" customFormat="false" ht="12.75" hidden="false" customHeight="false" outlineLevel="0" collapsed="false">
      <c r="B1537" s="0"/>
      <c r="C1537" s="0"/>
      <c r="D1537" s="0"/>
      <c r="E1537" s="0"/>
      <c r="F1537" s="0"/>
      <c r="G1537" s="0"/>
      <c r="H1537" s="0"/>
      <c r="I1537" s="0"/>
      <c r="Z1537" s="0"/>
    </row>
    <row r="1538" customFormat="false" ht="12.75" hidden="false" customHeight="false" outlineLevel="0" collapsed="false">
      <c r="B1538" s="0"/>
      <c r="C1538" s="0"/>
      <c r="D1538" s="0"/>
      <c r="E1538" s="0"/>
      <c r="F1538" s="0"/>
      <c r="G1538" s="0"/>
      <c r="H1538" s="0"/>
      <c r="I1538" s="0"/>
      <c r="Z1538" s="0"/>
    </row>
    <row r="1539" customFormat="false" ht="12.75" hidden="false" customHeight="false" outlineLevel="0" collapsed="false">
      <c r="B1539" s="0"/>
      <c r="C1539" s="0"/>
      <c r="D1539" s="0"/>
      <c r="E1539" s="0"/>
      <c r="F1539" s="0"/>
      <c r="G1539" s="0"/>
      <c r="H1539" s="0"/>
      <c r="I1539" s="0"/>
      <c r="Z1539" s="0"/>
    </row>
    <row r="1540" customFormat="false" ht="12.75" hidden="false" customHeight="false" outlineLevel="0" collapsed="false">
      <c r="B1540" s="0"/>
      <c r="C1540" s="0"/>
      <c r="D1540" s="0"/>
      <c r="E1540" s="0"/>
      <c r="F1540" s="0"/>
      <c r="G1540" s="0"/>
      <c r="H1540" s="0"/>
      <c r="I1540" s="0"/>
      <c r="Z1540" s="0"/>
    </row>
    <row r="1541" customFormat="false" ht="12.75" hidden="false" customHeight="false" outlineLevel="0" collapsed="false">
      <c r="B1541" s="0"/>
      <c r="C1541" s="0"/>
      <c r="D1541" s="0"/>
      <c r="E1541" s="0"/>
      <c r="F1541" s="0"/>
      <c r="G1541" s="0"/>
      <c r="H1541" s="0"/>
      <c r="I1541" s="0"/>
      <c r="Z1541" s="0"/>
    </row>
    <row r="1542" customFormat="false" ht="12.75" hidden="false" customHeight="false" outlineLevel="0" collapsed="false">
      <c r="B1542" s="0"/>
      <c r="C1542" s="0"/>
      <c r="D1542" s="0"/>
      <c r="E1542" s="0"/>
      <c r="F1542" s="0"/>
      <c r="G1542" s="0"/>
      <c r="H1542" s="0"/>
      <c r="I1542" s="0"/>
      <c r="Z1542" s="0"/>
    </row>
    <row r="1543" customFormat="false" ht="12.75" hidden="false" customHeight="false" outlineLevel="0" collapsed="false">
      <c r="B1543" s="0"/>
      <c r="C1543" s="0"/>
      <c r="D1543" s="0"/>
      <c r="E1543" s="0"/>
      <c r="F1543" s="0"/>
      <c r="G1543" s="0"/>
      <c r="H1543" s="0"/>
      <c r="I1543" s="0"/>
      <c r="Z1543" s="0"/>
    </row>
    <row r="1544" customFormat="false" ht="12.75" hidden="false" customHeight="false" outlineLevel="0" collapsed="false">
      <c r="B1544" s="0"/>
      <c r="C1544" s="0"/>
      <c r="D1544" s="0"/>
      <c r="E1544" s="0"/>
      <c r="F1544" s="0"/>
      <c r="G1544" s="0"/>
      <c r="H1544" s="0"/>
      <c r="I1544" s="0"/>
      <c r="Z1544" s="0"/>
    </row>
    <row r="1545" customFormat="false" ht="12.75" hidden="false" customHeight="false" outlineLevel="0" collapsed="false">
      <c r="B1545" s="0"/>
      <c r="C1545" s="0"/>
      <c r="D1545" s="0"/>
      <c r="E1545" s="0"/>
      <c r="F1545" s="0"/>
      <c r="G1545" s="0"/>
      <c r="H1545" s="0"/>
      <c r="I1545" s="0"/>
      <c r="Z1545" s="0"/>
    </row>
    <row r="1546" customFormat="false" ht="12.75" hidden="false" customHeight="false" outlineLevel="0" collapsed="false">
      <c r="B1546" s="0"/>
      <c r="C1546" s="0"/>
      <c r="D1546" s="0"/>
      <c r="E1546" s="0"/>
      <c r="F1546" s="0"/>
      <c r="G1546" s="0"/>
      <c r="H1546" s="0"/>
      <c r="I1546" s="0"/>
      <c r="Z1546" s="0"/>
    </row>
    <row r="1547" customFormat="false" ht="12.75" hidden="false" customHeight="false" outlineLevel="0" collapsed="false">
      <c r="B1547" s="0"/>
      <c r="C1547" s="0"/>
      <c r="D1547" s="0"/>
      <c r="E1547" s="0"/>
      <c r="F1547" s="0"/>
      <c r="G1547" s="0"/>
      <c r="H1547" s="0"/>
      <c r="I1547" s="0"/>
      <c r="Z1547" s="0"/>
    </row>
    <row r="1548" customFormat="false" ht="12.75" hidden="false" customHeight="false" outlineLevel="0" collapsed="false">
      <c r="B1548" s="0"/>
      <c r="C1548" s="0"/>
      <c r="D1548" s="0"/>
      <c r="E1548" s="0"/>
      <c r="F1548" s="0"/>
      <c r="G1548" s="0"/>
      <c r="H1548" s="0"/>
      <c r="I1548" s="0"/>
      <c r="Z1548" s="0"/>
    </row>
    <row r="1549" customFormat="false" ht="12.75" hidden="false" customHeight="false" outlineLevel="0" collapsed="false">
      <c r="B1549" s="0"/>
      <c r="C1549" s="0"/>
      <c r="D1549" s="0"/>
      <c r="E1549" s="0"/>
      <c r="F1549" s="0"/>
      <c r="G1549" s="0"/>
      <c r="H1549" s="0"/>
      <c r="I1549" s="0"/>
      <c r="Z1549" s="0"/>
    </row>
    <row r="1550" customFormat="false" ht="12.75" hidden="false" customHeight="false" outlineLevel="0" collapsed="false">
      <c r="B1550" s="0"/>
      <c r="C1550" s="0"/>
      <c r="D1550" s="0"/>
      <c r="E1550" s="0"/>
      <c r="F1550" s="0"/>
      <c r="G1550" s="0"/>
      <c r="H1550" s="0"/>
      <c r="I1550" s="0"/>
      <c r="Z1550" s="0"/>
    </row>
    <row r="1551" customFormat="false" ht="12.75" hidden="false" customHeight="false" outlineLevel="0" collapsed="false">
      <c r="B1551" s="0"/>
      <c r="C1551" s="0"/>
      <c r="D1551" s="0"/>
      <c r="E1551" s="0"/>
      <c r="F1551" s="0"/>
      <c r="G1551" s="0"/>
      <c r="H1551" s="0"/>
      <c r="I1551" s="0"/>
      <c r="Z1551" s="0"/>
    </row>
    <row r="1552" customFormat="false" ht="12.75" hidden="false" customHeight="false" outlineLevel="0" collapsed="false">
      <c r="B1552" s="0"/>
      <c r="C1552" s="0"/>
      <c r="D1552" s="0"/>
      <c r="E1552" s="0"/>
      <c r="F1552" s="0"/>
      <c r="G1552" s="0"/>
      <c r="H1552" s="0"/>
      <c r="I1552" s="0"/>
      <c r="Z1552" s="0"/>
    </row>
    <row r="1553" customFormat="false" ht="12.75" hidden="false" customHeight="false" outlineLevel="0" collapsed="false">
      <c r="B1553" s="0"/>
      <c r="C1553" s="0"/>
      <c r="D1553" s="0"/>
      <c r="E1553" s="0"/>
      <c r="F1553" s="0"/>
      <c r="G1553" s="0"/>
      <c r="H1553" s="0"/>
      <c r="I1553" s="0"/>
      <c r="Z1553" s="0"/>
    </row>
    <row r="1554" customFormat="false" ht="12.75" hidden="false" customHeight="false" outlineLevel="0" collapsed="false">
      <c r="B1554" s="0"/>
      <c r="C1554" s="0"/>
      <c r="D1554" s="0"/>
      <c r="E1554" s="0"/>
      <c r="F1554" s="0"/>
      <c r="G1554" s="0"/>
      <c r="H1554" s="0"/>
      <c r="I1554" s="0"/>
      <c r="Z1554" s="0"/>
    </row>
    <row r="1555" customFormat="false" ht="12.75" hidden="false" customHeight="false" outlineLevel="0" collapsed="false">
      <c r="B1555" s="0"/>
      <c r="C1555" s="0"/>
      <c r="D1555" s="0"/>
      <c r="E1555" s="0"/>
      <c r="F1555" s="0"/>
      <c r="G1555" s="0"/>
      <c r="H1555" s="0"/>
      <c r="I1555" s="0"/>
      <c r="Z1555" s="0"/>
    </row>
    <row r="1556" customFormat="false" ht="12.75" hidden="false" customHeight="false" outlineLevel="0" collapsed="false">
      <c r="B1556" s="0"/>
      <c r="C1556" s="0"/>
      <c r="D1556" s="0"/>
      <c r="E1556" s="0"/>
      <c r="F1556" s="0"/>
      <c r="G1556" s="0"/>
      <c r="H1556" s="0"/>
      <c r="I1556" s="0"/>
      <c r="Z1556" s="0"/>
    </row>
    <row r="1557" customFormat="false" ht="12.75" hidden="false" customHeight="false" outlineLevel="0" collapsed="false">
      <c r="B1557" s="0"/>
      <c r="C1557" s="0"/>
      <c r="D1557" s="0"/>
      <c r="E1557" s="0"/>
      <c r="F1557" s="0"/>
      <c r="G1557" s="0"/>
      <c r="H1557" s="0"/>
      <c r="I1557" s="0"/>
      <c r="Z1557" s="0"/>
    </row>
    <row r="1558" customFormat="false" ht="12.75" hidden="false" customHeight="false" outlineLevel="0" collapsed="false">
      <c r="B1558" s="0"/>
      <c r="C1558" s="0"/>
      <c r="D1558" s="0"/>
      <c r="E1558" s="0"/>
      <c r="F1558" s="0"/>
      <c r="G1558" s="0"/>
      <c r="H1558" s="0"/>
      <c r="I1558" s="0"/>
      <c r="Z1558" s="0"/>
    </row>
    <row r="1559" customFormat="false" ht="12.75" hidden="false" customHeight="false" outlineLevel="0" collapsed="false">
      <c r="B1559" s="0"/>
      <c r="C1559" s="0"/>
      <c r="D1559" s="0"/>
      <c r="E1559" s="0"/>
      <c r="F1559" s="0"/>
      <c r="G1559" s="0"/>
      <c r="H1559" s="0"/>
      <c r="I1559" s="0"/>
      <c r="Z1559" s="0"/>
    </row>
    <row r="1560" customFormat="false" ht="12.75" hidden="false" customHeight="false" outlineLevel="0" collapsed="false">
      <c r="B1560" s="0"/>
      <c r="C1560" s="0"/>
      <c r="D1560" s="0"/>
      <c r="E1560" s="0"/>
      <c r="F1560" s="0"/>
      <c r="G1560" s="0"/>
      <c r="H1560" s="0"/>
      <c r="I1560" s="0"/>
      <c r="Z1560" s="0"/>
    </row>
    <row r="1561" customFormat="false" ht="12.75" hidden="false" customHeight="false" outlineLevel="0" collapsed="false">
      <c r="B1561" s="0"/>
      <c r="C1561" s="0"/>
      <c r="D1561" s="0"/>
      <c r="E1561" s="0"/>
      <c r="F1561" s="0"/>
      <c r="G1561" s="0"/>
      <c r="H1561" s="0"/>
      <c r="I1561" s="0"/>
      <c r="Z1561" s="0"/>
    </row>
    <row r="1562" customFormat="false" ht="12.75" hidden="false" customHeight="false" outlineLevel="0" collapsed="false">
      <c r="B1562" s="0"/>
      <c r="C1562" s="0"/>
      <c r="D1562" s="0"/>
      <c r="E1562" s="0"/>
      <c r="F1562" s="0"/>
      <c r="G1562" s="0"/>
      <c r="H1562" s="0"/>
      <c r="I1562" s="0"/>
      <c r="Z1562" s="0"/>
    </row>
    <row r="1563" customFormat="false" ht="12.75" hidden="false" customHeight="false" outlineLevel="0" collapsed="false">
      <c r="B1563" s="0"/>
      <c r="C1563" s="0"/>
      <c r="D1563" s="0"/>
      <c r="E1563" s="0"/>
      <c r="F1563" s="0"/>
      <c r="G1563" s="0"/>
      <c r="H1563" s="0"/>
      <c r="I1563" s="0"/>
      <c r="Z1563" s="0"/>
    </row>
    <row r="1564" customFormat="false" ht="12.75" hidden="false" customHeight="false" outlineLevel="0" collapsed="false">
      <c r="B1564" s="0"/>
      <c r="C1564" s="0"/>
      <c r="D1564" s="0"/>
      <c r="E1564" s="0"/>
      <c r="F1564" s="0"/>
      <c r="G1564" s="0"/>
      <c r="H1564" s="0"/>
      <c r="I1564" s="0"/>
      <c r="Z1564" s="0"/>
    </row>
    <row r="1565" customFormat="false" ht="12.75" hidden="false" customHeight="false" outlineLevel="0" collapsed="false">
      <c r="B1565" s="0"/>
      <c r="C1565" s="0"/>
      <c r="D1565" s="0"/>
      <c r="E1565" s="0"/>
      <c r="F1565" s="0"/>
      <c r="G1565" s="0"/>
      <c r="H1565" s="0"/>
      <c r="I1565" s="0"/>
      <c r="Z1565" s="0"/>
    </row>
    <row r="1566" customFormat="false" ht="12.75" hidden="false" customHeight="false" outlineLevel="0" collapsed="false">
      <c r="B1566" s="0"/>
      <c r="C1566" s="0"/>
      <c r="D1566" s="0"/>
      <c r="E1566" s="0"/>
      <c r="F1566" s="0"/>
      <c r="G1566" s="0"/>
      <c r="H1566" s="0"/>
      <c r="I1566" s="0"/>
      <c r="Z1566" s="0"/>
    </row>
    <row r="1567" customFormat="false" ht="12.75" hidden="false" customHeight="false" outlineLevel="0" collapsed="false">
      <c r="B1567" s="0"/>
      <c r="C1567" s="0"/>
      <c r="D1567" s="0"/>
      <c r="E1567" s="0"/>
      <c r="F1567" s="0"/>
      <c r="G1567" s="0"/>
      <c r="H1567" s="0"/>
      <c r="I1567" s="0"/>
      <c r="Z1567" s="0"/>
    </row>
    <row r="1568" customFormat="false" ht="12.75" hidden="false" customHeight="false" outlineLevel="0" collapsed="false">
      <c r="B1568" s="0"/>
      <c r="C1568" s="0"/>
      <c r="D1568" s="0"/>
      <c r="E1568" s="0"/>
      <c r="F1568" s="0"/>
      <c r="G1568" s="0"/>
      <c r="H1568" s="0"/>
      <c r="I1568" s="0"/>
      <c r="Z1568" s="0"/>
    </row>
    <row r="1569" customFormat="false" ht="12.75" hidden="false" customHeight="false" outlineLevel="0" collapsed="false">
      <c r="B1569" s="0"/>
      <c r="C1569" s="0"/>
      <c r="D1569" s="0"/>
      <c r="E1569" s="0"/>
      <c r="F1569" s="0"/>
      <c r="G1569" s="0"/>
      <c r="H1569" s="0"/>
      <c r="I1569" s="0"/>
      <c r="Z1569" s="0"/>
    </row>
    <row r="1570" customFormat="false" ht="12.75" hidden="false" customHeight="false" outlineLevel="0" collapsed="false">
      <c r="B1570" s="0"/>
      <c r="C1570" s="0"/>
      <c r="D1570" s="0"/>
      <c r="E1570" s="0"/>
      <c r="F1570" s="0"/>
      <c r="G1570" s="0"/>
      <c r="H1570" s="0"/>
      <c r="I1570" s="0"/>
      <c r="Z1570" s="0"/>
    </row>
    <row r="1571" customFormat="false" ht="12.75" hidden="false" customHeight="false" outlineLevel="0" collapsed="false">
      <c r="B1571" s="0"/>
      <c r="C1571" s="0"/>
      <c r="D1571" s="0"/>
      <c r="E1571" s="0"/>
      <c r="F1571" s="0"/>
      <c r="G1571" s="0"/>
      <c r="H1571" s="0"/>
      <c r="I1571" s="0"/>
      <c r="Z1571" s="0"/>
    </row>
    <row r="1572" customFormat="false" ht="12.75" hidden="false" customHeight="false" outlineLevel="0" collapsed="false">
      <c r="B1572" s="0"/>
      <c r="C1572" s="0"/>
      <c r="D1572" s="0"/>
      <c r="E1572" s="0"/>
      <c r="F1572" s="0"/>
      <c r="G1572" s="0"/>
      <c r="H1572" s="0"/>
      <c r="I1572" s="0"/>
      <c r="Z1572" s="0"/>
    </row>
    <row r="1573" customFormat="false" ht="12.75" hidden="false" customHeight="false" outlineLevel="0" collapsed="false">
      <c r="B1573" s="0"/>
      <c r="C1573" s="0"/>
      <c r="D1573" s="0"/>
      <c r="E1573" s="0"/>
      <c r="F1573" s="0"/>
      <c r="G1573" s="0"/>
      <c r="H1573" s="0"/>
      <c r="I1573" s="0"/>
      <c r="Z1573" s="0"/>
    </row>
    <row r="1574" customFormat="false" ht="12.75" hidden="false" customHeight="false" outlineLevel="0" collapsed="false">
      <c r="B1574" s="0"/>
      <c r="C1574" s="0"/>
      <c r="D1574" s="0"/>
      <c r="E1574" s="0"/>
      <c r="F1574" s="0"/>
      <c r="G1574" s="0"/>
      <c r="H1574" s="0"/>
      <c r="I1574" s="0"/>
      <c r="Z1574" s="0"/>
    </row>
    <row r="1575" customFormat="false" ht="12.75" hidden="false" customHeight="false" outlineLevel="0" collapsed="false">
      <c r="B1575" s="0"/>
      <c r="C1575" s="0"/>
      <c r="D1575" s="0"/>
      <c r="E1575" s="0"/>
      <c r="F1575" s="0"/>
      <c r="G1575" s="0"/>
      <c r="H1575" s="0"/>
      <c r="I1575" s="0"/>
      <c r="Z1575" s="0"/>
    </row>
    <row r="1576" customFormat="false" ht="12.75" hidden="false" customHeight="false" outlineLevel="0" collapsed="false">
      <c r="B1576" s="0"/>
      <c r="C1576" s="0"/>
      <c r="D1576" s="0"/>
      <c r="E1576" s="0"/>
      <c r="F1576" s="0"/>
      <c r="G1576" s="0"/>
      <c r="H1576" s="0"/>
      <c r="I1576" s="0"/>
      <c r="Z1576" s="0"/>
    </row>
    <row r="1577" customFormat="false" ht="12.75" hidden="false" customHeight="false" outlineLevel="0" collapsed="false">
      <c r="B1577" s="0"/>
      <c r="C1577" s="0"/>
      <c r="D1577" s="0"/>
      <c r="E1577" s="0"/>
      <c r="F1577" s="0"/>
      <c r="G1577" s="0"/>
      <c r="H1577" s="0"/>
      <c r="I1577" s="0"/>
      <c r="Z1577" s="0"/>
    </row>
    <row r="1578" customFormat="false" ht="12.75" hidden="false" customHeight="false" outlineLevel="0" collapsed="false">
      <c r="B1578" s="0"/>
      <c r="C1578" s="0"/>
      <c r="D1578" s="0"/>
      <c r="E1578" s="0"/>
      <c r="F1578" s="0"/>
      <c r="G1578" s="0"/>
      <c r="H1578" s="0"/>
      <c r="I1578" s="0"/>
      <c r="Z1578" s="0"/>
    </row>
    <row r="1579" customFormat="false" ht="12.75" hidden="false" customHeight="false" outlineLevel="0" collapsed="false">
      <c r="B1579" s="0"/>
      <c r="C1579" s="0"/>
      <c r="D1579" s="0"/>
      <c r="E1579" s="0"/>
      <c r="F1579" s="0"/>
      <c r="G1579" s="0"/>
      <c r="H1579" s="0"/>
      <c r="I1579" s="0"/>
      <c r="Z1579" s="0"/>
    </row>
    <row r="1580" customFormat="false" ht="12.75" hidden="false" customHeight="false" outlineLevel="0" collapsed="false">
      <c r="B1580" s="0"/>
      <c r="C1580" s="0"/>
      <c r="D1580" s="0"/>
      <c r="E1580" s="0"/>
      <c r="F1580" s="0"/>
      <c r="G1580" s="0"/>
      <c r="H1580" s="0"/>
      <c r="I1580" s="0"/>
      <c r="Z1580" s="0"/>
    </row>
    <row r="1581" customFormat="false" ht="12.75" hidden="false" customHeight="false" outlineLevel="0" collapsed="false">
      <c r="B1581" s="0"/>
      <c r="C1581" s="0"/>
      <c r="D1581" s="0"/>
      <c r="E1581" s="0"/>
      <c r="F1581" s="0"/>
      <c r="G1581" s="0"/>
      <c r="H1581" s="0"/>
      <c r="I1581" s="0"/>
      <c r="Z1581" s="0"/>
    </row>
    <row r="1582" customFormat="false" ht="12.75" hidden="false" customHeight="false" outlineLevel="0" collapsed="false">
      <c r="B1582" s="0"/>
      <c r="C1582" s="0"/>
      <c r="D1582" s="0"/>
      <c r="E1582" s="0"/>
      <c r="F1582" s="0"/>
      <c r="G1582" s="0"/>
      <c r="H1582" s="0"/>
      <c r="I1582" s="0"/>
      <c r="Z1582" s="0"/>
    </row>
    <row r="1583" customFormat="false" ht="12.75" hidden="false" customHeight="false" outlineLevel="0" collapsed="false">
      <c r="B1583" s="0"/>
      <c r="C1583" s="0"/>
      <c r="D1583" s="0"/>
      <c r="E1583" s="0"/>
      <c r="F1583" s="0"/>
      <c r="G1583" s="0"/>
      <c r="H1583" s="0"/>
      <c r="I1583" s="0"/>
      <c r="Z1583" s="0"/>
    </row>
    <row r="1584" customFormat="false" ht="12.75" hidden="false" customHeight="false" outlineLevel="0" collapsed="false">
      <c r="B1584" s="0"/>
      <c r="C1584" s="0"/>
      <c r="D1584" s="0"/>
      <c r="E1584" s="0"/>
      <c r="F1584" s="0"/>
      <c r="G1584" s="0"/>
      <c r="H1584" s="0"/>
      <c r="I1584" s="0"/>
      <c r="Z1584" s="0"/>
    </row>
    <row r="1585" customFormat="false" ht="12.75" hidden="false" customHeight="false" outlineLevel="0" collapsed="false">
      <c r="B1585" s="0"/>
      <c r="C1585" s="0"/>
      <c r="D1585" s="0"/>
      <c r="E1585" s="0"/>
      <c r="F1585" s="0"/>
      <c r="G1585" s="0"/>
      <c r="H1585" s="0"/>
      <c r="I1585" s="0"/>
      <c r="Z1585" s="0"/>
    </row>
    <row r="1586" customFormat="false" ht="12.75" hidden="false" customHeight="false" outlineLevel="0" collapsed="false">
      <c r="B1586" s="0"/>
      <c r="C1586" s="0"/>
      <c r="D1586" s="0"/>
      <c r="E1586" s="0"/>
      <c r="F1586" s="0"/>
      <c r="G1586" s="0"/>
      <c r="H1586" s="0"/>
      <c r="I1586" s="0"/>
      <c r="Z1586" s="0"/>
    </row>
    <row r="1587" customFormat="false" ht="12.75" hidden="false" customHeight="false" outlineLevel="0" collapsed="false">
      <c r="B1587" s="0"/>
      <c r="C1587" s="0"/>
      <c r="D1587" s="0"/>
      <c r="E1587" s="0"/>
      <c r="F1587" s="0"/>
      <c r="G1587" s="0"/>
      <c r="H1587" s="0"/>
      <c r="I1587" s="0"/>
      <c r="Z1587" s="0"/>
    </row>
    <row r="1588" customFormat="false" ht="12.75" hidden="false" customHeight="false" outlineLevel="0" collapsed="false">
      <c r="B1588" s="0"/>
      <c r="C1588" s="0"/>
      <c r="D1588" s="0"/>
      <c r="E1588" s="0"/>
      <c r="F1588" s="0"/>
      <c r="G1588" s="0"/>
      <c r="H1588" s="0"/>
      <c r="I1588" s="0"/>
      <c r="Z1588" s="0"/>
    </row>
    <row r="1589" customFormat="false" ht="12.75" hidden="false" customHeight="false" outlineLevel="0" collapsed="false">
      <c r="B1589" s="0"/>
      <c r="C1589" s="0"/>
      <c r="D1589" s="0"/>
      <c r="E1589" s="0"/>
      <c r="F1589" s="0"/>
      <c r="G1589" s="0"/>
      <c r="H1589" s="0"/>
      <c r="I1589" s="0"/>
      <c r="Z1589" s="0"/>
    </row>
    <row r="1590" customFormat="false" ht="12.75" hidden="false" customHeight="false" outlineLevel="0" collapsed="false">
      <c r="B1590" s="0"/>
      <c r="C1590" s="0"/>
      <c r="D1590" s="0"/>
      <c r="E1590" s="0"/>
      <c r="F1590" s="0"/>
      <c r="G1590" s="0"/>
      <c r="H1590" s="0"/>
      <c r="I1590" s="0"/>
      <c r="Z1590" s="0"/>
    </row>
    <row r="1591" customFormat="false" ht="12.75" hidden="false" customHeight="false" outlineLevel="0" collapsed="false">
      <c r="B1591" s="0"/>
      <c r="C1591" s="0"/>
      <c r="D1591" s="0"/>
      <c r="E1591" s="0"/>
      <c r="F1591" s="0"/>
      <c r="G1591" s="0"/>
      <c r="H1591" s="0"/>
      <c r="I1591" s="0"/>
      <c r="Z1591" s="0"/>
    </row>
    <row r="1592" customFormat="false" ht="12.75" hidden="false" customHeight="false" outlineLevel="0" collapsed="false">
      <c r="B1592" s="0"/>
      <c r="C1592" s="0"/>
      <c r="D1592" s="0"/>
      <c r="E1592" s="0"/>
      <c r="F1592" s="0"/>
      <c r="G1592" s="0"/>
      <c r="H1592" s="0"/>
      <c r="I1592" s="0"/>
      <c r="Z1592" s="0"/>
    </row>
    <row r="1593" customFormat="false" ht="12.75" hidden="false" customHeight="false" outlineLevel="0" collapsed="false">
      <c r="B1593" s="0"/>
      <c r="C1593" s="0"/>
      <c r="D1593" s="0"/>
      <c r="E1593" s="0"/>
      <c r="F1593" s="0"/>
      <c r="G1593" s="0"/>
      <c r="H1593" s="0"/>
      <c r="I1593" s="0"/>
      <c r="Z1593" s="0"/>
    </row>
    <row r="1594" customFormat="false" ht="12.75" hidden="false" customHeight="false" outlineLevel="0" collapsed="false">
      <c r="B1594" s="0"/>
      <c r="C1594" s="0"/>
      <c r="D1594" s="0"/>
      <c r="E1594" s="0"/>
      <c r="F1594" s="0"/>
      <c r="G1594" s="0"/>
      <c r="H1594" s="0"/>
      <c r="I1594" s="0"/>
      <c r="Z1594" s="0"/>
    </row>
    <row r="1595" customFormat="false" ht="12.75" hidden="false" customHeight="false" outlineLevel="0" collapsed="false">
      <c r="B1595" s="0"/>
      <c r="C1595" s="0"/>
      <c r="D1595" s="0"/>
      <c r="E1595" s="0"/>
      <c r="F1595" s="0"/>
      <c r="G1595" s="0"/>
      <c r="H1595" s="0"/>
      <c r="I1595" s="0"/>
      <c r="Z1595" s="0"/>
    </row>
    <row r="1596" customFormat="false" ht="12.75" hidden="false" customHeight="false" outlineLevel="0" collapsed="false">
      <c r="B1596" s="0"/>
      <c r="C1596" s="0"/>
      <c r="D1596" s="0"/>
      <c r="E1596" s="0"/>
      <c r="F1596" s="0"/>
      <c r="G1596" s="0"/>
      <c r="H1596" s="0"/>
      <c r="I1596" s="0"/>
      <c r="Z1596" s="0"/>
    </row>
    <row r="1597" customFormat="false" ht="12.75" hidden="false" customHeight="false" outlineLevel="0" collapsed="false">
      <c r="B1597" s="0"/>
      <c r="C1597" s="0"/>
      <c r="D1597" s="0"/>
      <c r="E1597" s="0"/>
      <c r="F1597" s="0"/>
      <c r="G1597" s="0"/>
      <c r="H1597" s="0"/>
      <c r="I1597" s="0"/>
      <c r="Z1597" s="0"/>
    </row>
    <row r="1598" customFormat="false" ht="12.75" hidden="false" customHeight="false" outlineLevel="0" collapsed="false">
      <c r="B1598" s="0"/>
      <c r="C1598" s="0"/>
      <c r="D1598" s="0"/>
      <c r="E1598" s="0"/>
      <c r="F1598" s="0"/>
      <c r="G1598" s="0"/>
      <c r="H1598" s="0"/>
      <c r="I1598" s="0"/>
      <c r="Z1598" s="0"/>
    </row>
    <row r="1599" customFormat="false" ht="12.75" hidden="false" customHeight="false" outlineLevel="0" collapsed="false">
      <c r="B1599" s="0"/>
      <c r="C1599" s="0"/>
      <c r="D1599" s="0"/>
      <c r="E1599" s="0"/>
      <c r="F1599" s="0"/>
      <c r="G1599" s="0"/>
      <c r="H1599" s="0"/>
      <c r="I1599" s="0"/>
      <c r="Z1599" s="0"/>
    </row>
    <row r="1600" customFormat="false" ht="12.75" hidden="false" customHeight="false" outlineLevel="0" collapsed="false">
      <c r="B1600" s="0"/>
      <c r="C1600" s="0"/>
      <c r="D1600" s="0"/>
      <c r="E1600" s="0"/>
      <c r="F1600" s="0"/>
      <c r="G1600" s="0"/>
      <c r="H1600" s="0"/>
      <c r="I1600" s="0"/>
      <c r="Z1600" s="0"/>
    </row>
    <row r="1601" customFormat="false" ht="12.75" hidden="false" customHeight="false" outlineLevel="0" collapsed="false">
      <c r="B1601" s="0"/>
      <c r="C1601" s="0"/>
      <c r="D1601" s="0"/>
      <c r="E1601" s="0"/>
      <c r="F1601" s="0"/>
      <c r="G1601" s="0"/>
      <c r="H1601" s="0"/>
      <c r="I1601" s="0"/>
      <c r="Z1601" s="0"/>
    </row>
    <row r="1602" customFormat="false" ht="12.75" hidden="false" customHeight="false" outlineLevel="0" collapsed="false">
      <c r="B1602" s="0"/>
      <c r="C1602" s="0"/>
      <c r="D1602" s="0"/>
      <c r="E1602" s="0"/>
      <c r="F1602" s="0"/>
      <c r="G1602" s="0"/>
      <c r="H1602" s="0"/>
      <c r="I1602" s="0"/>
      <c r="Z1602" s="0"/>
    </row>
    <row r="1603" customFormat="false" ht="12.75" hidden="false" customHeight="false" outlineLevel="0" collapsed="false">
      <c r="B1603" s="0"/>
      <c r="C1603" s="0"/>
      <c r="D1603" s="0"/>
      <c r="E1603" s="0"/>
      <c r="F1603" s="0"/>
      <c r="G1603" s="0"/>
      <c r="H1603" s="0"/>
      <c r="I1603" s="0"/>
      <c r="Z1603" s="0"/>
    </row>
    <row r="1604" customFormat="false" ht="12.75" hidden="false" customHeight="false" outlineLevel="0" collapsed="false">
      <c r="B1604" s="0"/>
      <c r="C1604" s="0"/>
      <c r="D1604" s="0"/>
      <c r="E1604" s="0"/>
      <c r="F1604" s="0"/>
      <c r="G1604" s="0"/>
      <c r="H1604" s="0"/>
      <c r="I1604" s="0"/>
      <c r="Z1604" s="0"/>
    </row>
    <row r="1605" customFormat="false" ht="12.75" hidden="false" customHeight="false" outlineLevel="0" collapsed="false">
      <c r="B1605" s="0"/>
      <c r="C1605" s="0"/>
      <c r="D1605" s="0"/>
      <c r="E1605" s="0"/>
      <c r="F1605" s="0"/>
      <c r="G1605" s="0"/>
      <c r="H1605" s="0"/>
      <c r="I1605" s="0"/>
      <c r="Z1605" s="0"/>
    </row>
    <row r="1606" customFormat="false" ht="12.75" hidden="false" customHeight="false" outlineLevel="0" collapsed="false">
      <c r="B1606" s="0"/>
      <c r="C1606" s="0"/>
      <c r="D1606" s="0"/>
      <c r="E1606" s="0"/>
      <c r="F1606" s="0"/>
      <c r="G1606" s="0"/>
      <c r="H1606" s="0"/>
      <c r="I1606" s="0"/>
      <c r="Z1606" s="0"/>
    </row>
    <row r="1607" customFormat="false" ht="12.75" hidden="false" customHeight="false" outlineLevel="0" collapsed="false">
      <c r="B1607" s="0"/>
      <c r="C1607" s="0"/>
      <c r="D1607" s="0"/>
      <c r="E1607" s="0"/>
      <c r="F1607" s="0"/>
      <c r="G1607" s="0"/>
      <c r="H1607" s="0"/>
      <c r="I1607" s="0"/>
      <c r="Z1607" s="0"/>
    </row>
    <row r="1608" customFormat="false" ht="12.75" hidden="false" customHeight="false" outlineLevel="0" collapsed="false">
      <c r="B1608" s="0"/>
      <c r="C1608" s="0"/>
      <c r="D1608" s="0"/>
      <c r="E1608" s="0"/>
      <c r="F1608" s="0"/>
      <c r="G1608" s="0"/>
      <c r="H1608" s="0"/>
      <c r="I1608" s="0"/>
      <c r="Z1608" s="0"/>
    </row>
    <row r="1609" customFormat="false" ht="12.75" hidden="false" customHeight="false" outlineLevel="0" collapsed="false">
      <c r="B1609" s="0"/>
      <c r="C1609" s="0"/>
      <c r="D1609" s="0"/>
      <c r="E1609" s="0"/>
      <c r="F1609" s="0"/>
      <c r="G1609" s="0"/>
      <c r="H1609" s="0"/>
      <c r="I1609" s="0"/>
      <c r="Z1609" s="0"/>
    </row>
    <row r="1610" customFormat="false" ht="12.75" hidden="false" customHeight="false" outlineLevel="0" collapsed="false">
      <c r="B1610" s="0"/>
      <c r="C1610" s="0"/>
      <c r="D1610" s="0"/>
      <c r="E1610" s="0"/>
      <c r="F1610" s="0"/>
      <c r="G1610" s="0"/>
      <c r="H1610" s="0"/>
      <c r="I1610" s="0"/>
      <c r="Z1610" s="0"/>
    </row>
    <row r="1611" customFormat="false" ht="12.75" hidden="false" customHeight="false" outlineLevel="0" collapsed="false">
      <c r="B1611" s="0"/>
      <c r="C1611" s="0"/>
      <c r="D1611" s="0"/>
      <c r="E1611" s="0"/>
      <c r="F1611" s="0"/>
      <c r="G1611" s="0"/>
      <c r="H1611" s="0"/>
      <c r="I1611" s="0"/>
      <c r="Z1611" s="0"/>
    </row>
    <row r="1612" customFormat="false" ht="12.75" hidden="false" customHeight="false" outlineLevel="0" collapsed="false">
      <c r="B1612" s="0"/>
      <c r="C1612" s="0"/>
      <c r="D1612" s="0"/>
      <c r="E1612" s="0"/>
      <c r="F1612" s="0"/>
      <c r="G1612" s="0"/>
      <c r="H1612" s="0"/>
      <c r="I1612" s="0"/>
      <c r="Z1612" s="0"/>
    </row>
    <row r="1613" customFormat="false" ht="12.75" hidden="false" customHeight="false" outlineLevel="0" collapsed="false">
      <c r="B1613" s="0"/>
      <c r="C1613" s="0"/>
      <c r="D1613" s="0"/>
      <c r="E1613" s="0"/>
      <c r="F1613" s="0"/>
      <c r="G1613" s="0"/>
      <c r="H1613" s="0"/>
      <c r="I1613" s="0"/>
      <c r="Z1613" s="0"/>
    </row>
    <row r="1614" customFormat="false" ht="12.75" hidden="false" customHeight="false" outlineLevel="0" collapsed="false">
      <c r="B1614" s="0"/>
      <c r="C1614" s="0"/>
      <c r="D1614" s="0"/>
      <c r="E1614" s="0"/>
      <c r="F1614" s="0"/>
      <c r="G1614" s="0"/>
      <c r="H1614" s="0"/>
      <c r="I1614" s="0"/>
      <c r="Z1614" s="0"/>
    </row>
    <row r="1615" customFormat="false" ht="12.75" hidden="false" customHeight="false" outlineLevel="0" collapsed="false">
      <c r="B1615" s="0"/>
      <c r="C1615" s="0"/>
      <c r="D1615" s="0"/>
      <c r="E1615" s="0"/>
      <c r="F1615" s="0"/>
      <c r="G1615" s="0"/>
      <c r="H1615" s="0"/>
      <c r="I1615" s="0"/>
      <c r="Z1615" s="0"/>
    </row>
    <row r="1616" customFormat="false" ht="12.75" hidden="false" customHeight="false" outlineLevel="0" collapsed="false">
      <c r="B1616" s="0"/>
      <c r="C1616" s="0"/>
      <c r="D1616" s="0"/>
      <c r="E1616" s="0"/>
      <c r="F1616" s="0"/>
      <c r="G1616" s="0"/>
      <c r="H1616" s="0"/>
      <c r="I1616" s="0"/>
      <c r="Z1616" s="0"/>
    </row>
    <row r="1617" customFormat="false" ht="12.75" hidden="false" customHeight="false" outlineLevel="0" collapsed="false">
      <c r="B1617" s="0"/>
      <c r="C1617" s="0"/>
      <c r="D1617" s="0"/>
      <c r="E1617" s="0"/>
      <c r="F1617" s="0"/>
      <c r="G1617" s="0"/>
      <c r="H1617" s="0"/>
      <c r="I1617" s="0"/>
      <c r="Z1617" s="0"/>
    </row>
    <row r="1618" customFormat="false" ht="12.75" hidden="false" customHeight="false" outlineLevel="0" collapsed="false">
      <c r="B1618" s="0"/>
      <c r="C1618" s="0"/>
      <c r="D1618" s="0"/>
      <c r="E1618" s="0"/>
      <c r="F1618" s="0"/>
      <c r="G1618" s="0"/>
      <c r="H1618" s="0"/>
      <c r="I1618" s="0"/>
      <c r="Z1618" s="0"/>
    </row>
    <row r="1619" customFormat="false" ht="12.75" hidden="false" customHeight="false" outlineLevel="0" collapsed="false">
      <c r="B1619" s="0"/>
      <c r="C1619" s="0"/>
      <c r="D1619" s="0"/>
      <c r="E1619" s="0"/>
      <c r="F1619" s="0"/>
      <c r="G1619" s="0"/>
      <c r="H1619" s="0"/>
      <c r="I1619" s="0"/>
      <c r="Z1619" s="0"/>
    </row>
    <row r="1620" customFormat="false" ht="12.75" hidden="false" customHeight="false" outlineLevel="0" collapsed="false">
      <c r="B1620" s="0"/>
      <c r="C1620" s="0"/>
      <c r="D1620" s="0"/>
      <c r="E1620" s="0"/>
      <c r="F1620" s="0"/>
      <c r="G1620" s="0"/>
      <c r="H1620" s="0"/>
      <c r="I1620" s="0"/>
      <c r="Z1620" s="0"/>
    </row>
    <row r="1621" customFormat="false" ht="12.75" hidden="false" customHeight="false" outlineLevel="0" collapsed="false">
      <c r="B1621" s="0"/>
      <c r="C1621" s="0"/>
      <c r="D1621" s="0"/>
      <c r="E1621" s="0"/>
      <c r="F1621" s="0"/>
      <c r="G1621" s="0"/>
      <c r="H1621" s="0"/>
      <c r="I1621" s="0"/>
      <c r="Z1621" s="0"/>
    </row>
    <row r="1622" customFormat="false" ht="12.75" hidden="false" customHeight="false" outlineLevel="0" collapsed="false">
      <c r="B1622" s="0"/>
      <c r="C1622" s="0"/>
      <c r="D1622" s="0"/>
      <c r="E1622" s="0"/>
      <c r="F1622" s="0"/>
      <c r="G1622" s="0"/>
      <c r="H1622" s="0"/>
      <c r="I1622" s="0"/>
      <c r="Z1622" s="0"/>
    </row>
    <row r="1623" customFormat="false" ht="12.75" hidden="false" customHeight="false" outlineLevel="0" collapsed="false">
      <c r="B1623" s="0"/>
      <c r="C1623" s="0"/>
      <c r="D1623" s="0"/>
      <c r="E1623" s="0"/>
      <c r="F1623" s="0"/>
      <c r="G1623" s="0"/>
      <c r="H1623" s="0"/>
      <c r="I1623" s="0"/>
      <c r="Z1623" s="0"/>
    </row>
    <row r="1624" customFormat="false" ht="12.75" hidden="false" customHeight="false" outlineLevel="0" collapsed="false">
      <c r="B1624" s="0"/>
      <c r="C1624" s="0"/>
      <c r="D1624" s="0"/>
      <c r="E1624" s="0"/>
      <c r="F1624" s="0"/>
      <c r="G1624" s="0"/>
      <c r="H1624" s="0"/>
      <c r="I1624" s="0"/>
      <c r="Z1624" s="0"/>
    </row>
    <row r="1625" customFormat="false" ht="12.75" hidden="false" customHeight="false" outlineLevel="0" collapsed="false">
      <c r="B1625" s="0"/>
      <c r="C1625" s="0"/>
      <c r="D1625" s="0"/>
      <c r="E1625" s="0"/>
      <c r="F1625" s="0"/>
      <c r="G1625" s="0"/>
      <c r="H1625" s="0"/>
      <c r="I1625" s="0"/>
      <c r="Z1625" s="0"/>
    </row>
    <row r="1626" customFormat="false" ht="12.75" hidden="false" customHeight="false" outlineLevel="0" collapsed="false">
      <c r="B1626" s="0"/>
      <c r="C1626" s="0"/>
      <c r="D1626" s="0"/>
      <c r="E1626" s="0"/>
      <c r="F1626" s="0"/>
      <c r="G1626" s="0"/>
      <c r="H1626" s="0"/>
      <c r="I1626" s="0"/>
      <c r="Z1626" s="0"/>
    </row>
    <row r="1627" customFormat="false" ht="12.75" hidden="false" customHeight="false" outlineLevel="0" collapsed="false">
      <c r="B1627" s="0"/>
      <c r="C1627" s="0"/>
      <c r="D1627" s="0"/>
      <c r="E1627" s="0"/>
      <c r="F1627" s="0"/>
      <c r="G1627" s="0"/>
      <c r="H1627" s="0"/>
      <c r="I1627" s="0"/>
      <c r="Z1627" s="0"/>
    </row>
    <row r="1628" customFormat="false" ht="12.75" hidden="false" customHeight="false" outlineLevel="0" collapsed="false">
      <c r="B1628" s="0"/>
      <c r="C1628" s="0"/>
      <c r="D1628" s="0"/>
      <c r="E1628" s="0"/>
      <c r="F1628" s="0"/>
      <c r="G1628" s="0"/>
      <c r="H1628" s="0"/>
      <c r="I1628" s="0"/>
      <c r="Z1628" s="0"/>
    </row>
    <row r="1629" customFormat="false" ht="12.75" hidden="false" customHeight="false" outlineLevel="0" collapsed="false">
      <c r="B1629" s="0"/>
      <c r="C1629" s="0"/>
      <c r="D1629" s="0"/>
      <c r="E1629" s="0"/>
      <c r="F1629" s="0"/>
      <c r="G1629" s="0"/>
      <c r="H1629" s="0"/>
      <c r="I1629" s="0"/>
      <c r="Z1629" s="0"/>
    </row>
    <row r="1630" customFormat="false" ht="12.75" hidden="false" customHeight="false" outlineLevel="0" collapsed="false">
      <c r="B1630" s="0"/>
      <c r="C1630" s="0"/>
      <c r="D1630" s="0"/>
      <c r="E1630" s="0"/>
      <c r="F1630" s="0"/>
      <c r="G1630" s="0"/>
      <c r="H1630" s="0"/>
      <c r="I1630" s="0"/>
      <c r="Z1630" s="0"/>
    </row>
    <row r="1631" customFormat="false" ht="12.75" hidden="false" customHeight="false" outlineLevel="0" collapsed="false">
      <c r="B1631" s="0"/>
      <c r="C1631" s="0"/>
      <c r="D1631" s="0"/>
      <c r="E1631" s="0"/>
      <c r="F1631" s="0"/>
      <c r="G1631" s="0"/>
      <c r="H1631" s="0"/>
      <c r="I1631" s="0"/>
      <c r="Z1631" s="0"/>
    </row>
    <row r="1632" customFormat="false" ht="12.75" hidden="false" customHeight="false" outlineLevel="0" collapsed="false">
      <c r="B1632" s="0"/>
      <c r="C1632" s="0"/>
      <c r="D1632" s="0"/>
      <c r="E1632" s="0"/>
      <c r="F1632" s="0"/>
      <c r="G1632" s="0"/>
      <c r="H1632" s="0"/>
      <c r="I1632" s="0"/>
      <c r="Z1632" s="0"/>
    </row>
    <row r="1633" customFormat="false" ht="12.75" hidden="false" customHeight="false" outlineLevel="0" collapsed="false">
      <c r="B1633" s="0"/>
      <c r="C1633" s="0"/>
      <c r="D1633" s="0"/>
      <c r="E1633" s="0"/>
      <c r="F1633" s="0"/>
      <c r="G1633" s="0"/>
      <c r="H1633" s="0"/>
      <c r="I1633" s="0"/>
      <c r="Z1633" s="0"/>
    </row>
    <row r="1634" customFormat="false" ht="12.75" hidden="false" customHeight="false" outlineLevel="0" collapsed="false">
      <c r="B1634" s="0"/>
      <c r="C1634" s="0"/>
      <c r="D1634" s="0"/>
      <c r="E1634" s="0"/>
      <c r="F1634" s="0"/>
      <c r="G1634" s="0"/>
      <c r="H1634" s="0"/>
      <c r="I1634" s="0"/>
      <c r="Z1634" s="0"/>
    </row>
    <row r="1635" customFormat="false" ht="12.75" hidden="false" customHeight="false" outlineLevel="0" collapsed="false">
      <c r="B1635" s="0"/>
      <c r="C1635" s="0"/>
      <c r="D1635" s="0"/>
      <c r="E1635" s="0"/>
      <c r="F1635" s="0"/>
      <c r="G1635" s="0"/>
      <c r="H1635" s="0"/>
      <c r="I1635" s="0"/>
      <c r="Z1635" s="0"/>
    </row>
    <row r="1636" customFormat="false" ht="12.75" hidden="false" customHeight="false" outlineLevel="0" collapsed="false">
      <c r="B1636" s="0"/>
      <c r="C1636" s="0"/>
      <c r="D1636" s="0"/>
      <c r="E1636" s="0"/>
      <c r="F1636" s="0"/>
      <c r="G1636" s="0"/>
      <c r="H1636" s="0"/>
      <c r="I1636" s="0"/>
      <c r="Z1636" s="0"/>
    </row>
    <row r="1637" customFormat="false" ht="12.75" hidden="false" customHeight="false" outlineLevel="0" collapsed="false">
      <c r="B1637" s="0"/>
      <c r="C1637" s="0"/>
      <c r="D1637" s="0"/>
      <c r="E1637" s="0"/>
      <c r="F1637" s="0"/>
      <c r="G1637" s="0"/>
      <c r="H1637" s="0"/>
      <c r="I1637" s="0"/>
      <c r="Z1637" s="0"/>
    </row>
    <row r="1638" customFormat="false" ht="12.75" hidden="false" customHeight="false" outlineLevel="0" collapsed="false">
      <c r="B1638" s="0"/>
      <c r="C1638" s="0"/>
      <c r="D1638" s="0"/>
      <c r="E1638" s="0"/>
      <c r="F1638" s="0"/>
      <c r="G1638" s="0"/>
      <c r="H1638" s="0"/>
      <c r="I1638" s="0"/>
      <c r="Z1638" s="0"/>
    </row>
    <row r="1639" customFormat="false" ht="12.75" hidden="false" customHeight="false" outlineLevel="0" collapsed="false">
      <c r="B1639" s="0"/>
      <c r="C1639" s="0"/>
      <c r="D1639" s="0"/>
      <c r="E1639" s="0"/>
      <c r="F1639" s="0"/>
      <c r="G1639" s="0"/>
      <c r="H1639" s="0"/>
      <c r="I1639" s="0"/>
      <c r="Z1639" s="0"/>
    </row>
    <row r="1640" customFormat="false" ht="12.75" hidden="false" customHeight="false" outlineLevel="0" collapsed="false">
      <c r="B1640" s="0"/>
      <c r="C1640" s="0"/>
      <c r="D1640" s="0"/>
      <c r="E1640" s="0"/>
      <c r="F1640" s="0"/>
      <c r="G1640" s="0"/>
      <c r="H1640" s="0"/>
      <c r="I1640" s="0"/>
      <c r="Z1640" s="0"/>
    </row>
    <row r="1641" customFormat="false" ht="12.75" hidden="false" customHeight="false" outlineLevel="0" collapsed="false">
      <c r="B1641" s="0"/>
      <c r="C1641" s="0"/>
      <c r="D1641" s="0"/>
      <c r="E1641" s="0"/>
      <c r="F1641" s="0"/>
      <c r="G1641" s="0"/>
      <c r="H1641" s="0"/>
      <c r="I1641" s="0"/>
      <c r="Z1641" s="0"/>
    </row>
    <row r="1642" customFormat="false" ht="12.75" hidden="false" customHeight="false" outlineLevel="0" collapsed="false">
      <c r="B1642" s="0"/>
      <c r="C1642" s="0"/>
      <c r="D1642" s="0"/>
      <c r="E1642" s="0"/>
      <c r="F1642" s="0"/>
      <c r="G1642" s="0"/>
      <c r="H1642" s="0"/>
      <c r="I1642" s="0"/>
      <c r="Z1642" s="0"/>
    </row>
    <row r="1643" customFormat="false" ht="12.75" hidden="false" customHeight="false" outlineLevel="0" collapsed="false">
      <c r="B1643" s="0"/>
      <c r="C1643" s="0"/>
      <c r="D1643" s="0"/>
      <c r="E1643" s="0"/>
      <c r="F1643" s="0"/>
      <c r="G1643" s="0"/>
      <c r="H1643" s="0"/>
      <c r="I1643" s="0"/>
      <c r="Z1643" s="0"/>
    </row>
    <row r="1644" customFormat="false" ht="12.75" hidden="false" customHeight="false" outlineLevel="0" collapsed="false">
      <c r="B1644" s="0"/>
      <c r="C1644" s="0"/>
      <c r="D1644" s="0"/>
      <c r="E1644" s="0"/>
      <c r="F1644" s="0"/>
      <c r="G1644" s="0"/>
      <c r="H1644" s="0"/>
      <c r="I1644" s="0"/>
      <c r="Z1644" s="0"/>
    </row>
    <row r="1645" customFormat="false" ht="12.75" hidden="false" customHeight="false" outlineLevel="0" collapsed="false">
      <c r="B1645" s="0"/>
      <c r="C1645" s="0"/>
      <c r="D1645" s="0"/>
      <c r="E1645" s="0"/>
      <c r="F1645" s="0"/>
      <c r="G1645" s="0"/>
      <c r="H1645" s="0"/>
      <c r="I1645" s="0"/>
      <c r="Z1645" s="0"/>
    </row>
    <row r="1646" customFormat="false" ht="12.75" hidden="false" customHeight="false" outlineLevel="0" collapsed="false">
      <c r="B1646" s="0"/>
      <c r="C1646" s="0"/>
      <c r="D1646" s="0"/>
      <c r="E1646" s="0"/>
      <c r="F1646" s="0"/>
      <c r="G1646" s="0"/>
      <c r="H1646" s="0"/>
      <c r="I1646" s="0"/>
      <c r="Z1646" s="0"/>
    </row>
    <row r="1647" customFormat="false" ht="12.75" hidden="false" customHeight="false" outlineLevel="0" collapsed="false">
      <c r="B1647" s="0"/>
      <c r="C1647" s="0"/>
      <c r="D1647" s="0"/>
      <c r="E1647" s="0"/>
      <c r="F1647" s="0"/>
      <c r="G1647" s="0"/>
      <c r="H1647" s="0"/>
      <c r="I1647" s="0"/>
      <c r="Z1647" s="0"/>
    </row>
    <row r="1648" customFormat="false" ht="12.75" hidden="false" customHeight="false" outlineLevel="0" collapsed="false">
      <c r="B1648" s="0"/>
      <c r="C1648" s="0"/>
      <c r="D1648" s="0"/>
      <c r="E1648" s="0"/>
      <c r="F1648" s="0"/>
      <c r="G1648" s="0"/>
      <c r="H1648" s="0"/>
      <c r="I1648" s="0"/>
      <c r="Z1648" s="0"/>
    </row>
    <row r="1649" customFormat="false" ht="12.75" hidden="false" customHeight="false" outlineLevel="0" collapsed="false">
      <c r="B1649" s="0"/>
      <c r="C1649" s="0"/>
      <c r="D1649" s="0"/>
      <c r="E1649" s="0"/>
      <c r="F1649" s="0"/>
      <c r="G1649" s="0"/>
      <c r="H1649" s="0"/>
      <c r="I1649" s="0"/>
      <c r="Z1649" s="0"/>
    </row>
    <row r="1650" customFormat="false" ht="12.75" hidden="false" customHeight="false" outlineLevel="0" collapsed="false">
      <c r="B1650" s="0"/>
      <c r="C1650" s="0"/>
      <c r="D1650" s="0"/>
      <c r="E1650" s="0"/>
      <c r="F1650" s="0"/>
      <c r="G1650" s="0"/>
      <c r="H1650" s="0"/>
      <c r="I1650" s="0"/>
      <c r="Z1650" s="0"/>
    </row>
    <row r="1651" customFormat="false" ht="12.75" hidden="false" customHeight="false" outlineLevel="0" collapsed="false">
      <c r="B1651" s="0"/>
      <c r="C1651" s="0"/>
      <c r="D1651" s="0"/>
      <c r="E1651" s="0"/>
      <c r="F1651" s="0"/>
      <c r="G1651" s="0"/>
      <c r="H1651" s="0"/>
      <c r="I1651" s="0"/>
      <c r="Z1651" s="0"/>
    </row>
    <row r="1652" customFormat="false" ht="12.75" hidden="false" customHeight="false" outlineLevel="0" collapsed="false">
      <c r="B1652" s="0"/>
      <c r="C1652" s="0"/>
      <c r="D1652" s="0"/>
      <c r="E1652" s="0"/>
      <c r="F1652" s="0"/>
      <c r="G1652" s="0"/>
      <c r="H1652" s="0"/>
      <c r="I1652" s="0"/>
      <c r="Z1652" s="0"/>
    </row>
    <row r="1653" customFormat="false" ht="12.75" hidden="false" customHeight="false" outlineLevel="0" collapsed="false">
      <c r="B1653" s="0"/>
      <c r="C1653" s="0"/>
      <c r="D1653" s="0"/>
      <c r="E1653" s="0"/>
      <c r="F1653" s="0"/>
      <c r="G1653" s="0"/>
      <c r="H1653" s="0"/>
      <c r="I1653" s="0"/>
      <c r="Z1653" s="0"/>
    </row>
    <row r="1654" customFormat="false" ht="12.75" hidden="false" customHeight="false" outlineLevel="0" collapsed="false">
      <c r="B1654" s="0"/>
      <c r="C1654" s="0"/>
      <c r="D1654" s="0"/>
      <c r="E1654" s="0"/>
      <c r="F1654" s="0"/>
      <c r="G1654" s="0"/>
      <c r="H1654" s="0"/>
      <c r="I1654" s="0"/>
      <c r="Z1654" s="0"/>
    </row>
    <row r="1655" customFormat="false" ht="12.75" hidden="false" customHeight="false" outlineLevel="0" collapsed="false">
      <c r="B1655" s="0"/>
      <c r="C1655" s="0"/>
      <c r="D1655" s="0"/>
      <c r="E1655" s="0"/>
      <c r="F1655" s="0"/>
      <c r="G1655" s="0"/>
      <c r="H1655" s="0"/>
      <c r="I1655" s="0"/>
      <c r="Z1655" s="0"/>
    </row>
    <row r="1656" customFormat="false" ht="12.75" hidden="false" customHeight="false" outlineLevel="0" collapsed="false">
      <c r="B1656" s="0"/>
      <c r="C1656" s="0"/>
      <c r="D1656" s="0"/>
      <c r="E1656" s="0"/>
      <c r="F1656" s="0"/>
      <c r="G1656" s="0"/>
      <c r="H1656" s="0"/>
      <c r="I1656" s="0"/>
      <c r="Z1656" s="0"/>
    </row>
    <row r="1657" customFormat="false" ht="12.75" hidden="false" customHeight="false" outlineLevel="0" collapsed="false">
      <c r="B1657" s="0"/>
      <c r="C1657" s="0"/>
      <c r="D1657" s="0"/>
      <c r="E1657" s="0"/>
      <c r="F1657" s="0"/>
      <c r="G1657" s="0"/>
      <c r="H1657" s="0"/>
      <c r="I1657" s="0"/>
      <c r="Z1657" s="0"/>
    </row>
    <row r="1658" customFormat="false" ht="12.75" hidden="false" customHeight="false" outlineLevel="0" collapsed="false">
      <c r="B1658" s="0"/>
      <c r="C1658" s="0"/>
      <c r="D1658" s="0"/>
      <c r="E1658" s="0"/>
      <c r="F1658" s="0"/>
      <c r="G1658" s="0"/>
      <c r="H1658" s="0"/>
      <c r="I1658" s="0"/>
      <c r="Z1658" s="0"/>
    </row>
    <row r="1659" customFormat="false" ht="12.75" hidden="false" customHeight="false" outlineLevel="0" collapsed="false">
      <c r="B1659" s="0"/>
      <c r="C1659" s="0"/>
      <c r="D1659" s="0"/>
      <c r="E1659" s="0"/>
      <c r="F1659" s="0"/>
      <c r="G1659" s="0"/>
      <c r="H1659" s="0"/>
      <c r="I1659" s="0"/>
      <c r="Z1659" s="0"/>
    </row>
    <row r="1660" customFormat="false" ht="12.75" hidden="false" customHeight="false" outlineLevel="0" collapsed="false">
      <c r="B1660" s="0"/>
      <c r="C1660" s="0"/>
      <c r="D1660" s="0"/>
      <c r="E1660" s="0"/>
      <c r="F1660" s="0"/>
      <c r="G1660" s="0"/>
      <c r="H1660" s="0"/>
      <c r="I1660" s="0"/>
      <c r="Z1660" s="0"/>
    </row>
    <row r="1661" customFormat="false" ht="12.75" hidden="false" customHeight="false" outlineLevel="0" collapsed="false">
      <c r="B1661" s="0"/>
      <c r="C1661" s="0"/>
      <c r="D1661" s="0"/>
      <c r="E1661" s="0"/>
      <c r="F1661" s="0"/>
      <c r="G1661" s="0"/>
      <c r="H1661" s="0"/>
      <c r="I1661" s="0"/>
      <c r="Z1661" s="0"/>
    </row>
    <row r="1662" customFormat="false" ht="12.75" hidden="false" customHeight="false" outlineLevel="0" collapsed="false">
      <c r="B1662" s="0"/>
      <c r="C1662" s="0"/>
      <c r="D1662" s="0"/>
      <c r="E1662" s="0"/>
      <c r="F1662" s="0"/>
      <c r="G1662" s="0"/>
      <c r="H1662" s="0"/>
      <c r="I1662" s="0"/>
      <c r="Z1662" s="0"/>
    </row>
    <row r="1663" customFormat="false" ht="12.75" hidden="false" customHeight="false" outlineLevel="0" collapsed="false">
      <c r="B1663" s="0"/>
      <c r="C1663" s="0"/>
      <c r="D1663" s="0"/>
      <c r="E1663" s="0"/>
      <c r="F1663" s="0"/>
      <c r="G1663" s="0"/>
      <c r="H1663" s="0"/>
      <c r="I1663" s="0"/>
      <c r="Z1663" s="0"/>
    </row>
    <row r="1664" customFormat="false" ht="12.75" hidden="false" customHeight="false" outlineLevel="0" collapsed="false">
      <c r="B1664" s="0"/>
      <c r="C1664" s="0"/>
      <c r="D1664" s="0"/>
      <c r="E1664" s="0"/>
      <c r="F1664" s="0"/>
      <c r="G1664" s="0"/>
      <c r="H1664" s="0"/>
      <c r="I1664" s="0"/>
      <c r="Z1664" s="0"/>
    </row>
    <row r="1665" customFormat="false" ht="12.75" hidden="false" customHeight="false" outlineLevel="0" collapsed="false">
      <c r="B1665" s="0"/>
      <c r="C1665" s="0"/>
      <c r="D1665" s="0"/>
      <c r="E1665" s="0"/>
      <c r="F1665" s="0"/>
      <c r="G1665" s="0"/>
      <c r="H1665" s="0"/>
      <c r="I1665" s="0"/>
      <c r="Z1665" s="0"/>
    </row>
    <row r="1666" customFormat="false" ht="12.75" hidden="false" customHeight="false" outlineLevel="0" collapsed="false">
      <c r="B1666" s="0"/>
      <c r="C1666" s="0"/>
      <c r="D1666" s="0"/>
      <c r="E1666" s="0"/>
      <c r="F1666" s="0"/>
      <c r="G1666" s="0"/>
      <c r="H1666" s="0"/>
      <c r="I1666" s="0"/>
      <c r="Z1666" s="0"/>
    </row>
    <row r="1667" customFormat="false" ht="12.75" hidden="false" customHeight="false" outlineLevel="0" collapsed="false">
      <c r="B1667" s="0"/>
      <c r="C1667" s="0"/>
      <c r="D1667" s="0"/>
      <c r="E1667" s="0"/>
      <c r="F1667" s="0"/>
      <c r="G1667" s="0"/>
      <c r="H1667" s="0"/>
      <c r="I1667" s="0"/>
      <c r="Z1667" s="0"/>
    </row>
    <row r="1668" customFormat="false" ht="12.75" hidden="false" customHeight="false" outlineLevel="0" collapsed="false">
      <c r="B1668" s="0"/>
      <c r="C1668" s="0"/>
      <c r="D1668" s="0"/>
      <c r="E1668" s="0"/>
      <c r="F1668" s="0"/>
      <c r="G1668" s="0"/>
      <c r="H1668" s="0"/>
      <c r="I1668" s="0"/>
      <c r="Z1668" s="0"/>
    </row>
    <row r="1669" customFormat="false" ht="12.75" hidden="false" customHeight="false" outlineLevel="0" collapsed="false">
      <c r="B1669" s="0"/>
      <c r="C1669" s="0"/>
      <c r="D1669" s="0"/>
      <c r="E1669" s="0"/>
      <c r="F1669" s="0"/>
      <c r="G1669" s="0"/>
      <c r="H1669" s="0"/>
      <c r="I1669" s="0"/>
      <c r="Z1669" s="0"/>
    </row>
    <row r="1670" customFormat="false" ht="12.75" hidden="false" customHeight="false" outlineLevel="0" collapsed="false">
      <c r="B1670" s="0"/>
      <c r="C1670" s="0"/>
      <c r="D1670" s="0"/>
      <c r="E1670" s="0"/>
      <c r="F1670" s="0"/>
      <c r="G1670" s="0"/>
      <c r="H1670" s="0"/>
      <c r="I1670" s="0"/>
      <c r="Z1670" s="0"/>
    </row>
    <row r="1671" customFormat="false" ht="12.75" hidden="false" customHeight="false" outlineLevel="0" collapsed="false">
      <c r="B1671" s="0"/>
      <c r="C1671" s="0"/>
      <c r="D1671" s="0"/>
      <c r="E1671" s="0"/>
      <c r="F1671" s="0"/>
      <c r="G1671" s="0"/>
      <c r="H1671" s="0"/>
      <c r="I1671" s="0"/>
      <c r="Z1671" s="0"/>
    </row>
    <row r="1672" customFormat="false" ht="12.75" hidden="false" customHeight="false" outlineLevel="0" collapsed="false">
      <c r="B1672" s="0"/>
      <c r="C1672" s="0"/>
      <c r="D1672" s="0"/>
      <c r="E1672" s="0"/>
      <c r="F1672" s="0"/>
      <c r="G1672" s="0"/>
      <c r="H1672" s="0"/>
      <c r="I1672" s="0"/>
      <c r="Z1672" s="0"/>
    </row>
    <row r="1673" customFormat="false" ht="12.75" hidden="false" customHeight="false" outlineLevel="0" collapsed="false">
      <c r="B1673" s="0"/>
      <c r="C1673" s="0"/>
      <c r="D1673" s="0"/>
      <c r="E1673" s="0"/>
      <c r="F1673" s="0"/>
      <c r="G1673" s="0"/>
      <c r="H1673" s="0"/>
      <c r="I1673" s="0"/>
      <c r="Z1673" s="0"/>
    </row>
    <row r="1674" customFormat="false" ht="12.75" hidden="false" customHeight="false" outlineLevel="0" collapsed="false">
      <c r="B1674" s="0"/>
      <c r="C1674" s="0"/>
      <c r="D1674" s="0"/>
      <c r="E1674" s="0"/>
      <c r="F1674" s="0"/>
      <c r="G1674" s="0"/>
      <c r="H1674" s="0"/>
      <c r="I1674" s="0"/>
      <c r="Z1674" s="0"/>
    </row>
    <row r="1675" customFormat="false" ht="12.75" hidden="false" customHeight="false" outlineLevel="0" collapsed="false">
      <c r="B1675" s="0"/>
      <c r="C1675" s="0"/>
      <c r="D1675" s="0"/>
      <c r="E1675" s="0"/>
      <c r="F1675" s="0"/>
      <c r="G1675" s="0"/>
      <c r="H1675" s="0"/>
      <c r="I1675" s="0"/>
      <c r="Z1675" s="0"/>
    </row>
    <row r="1676" customFormat="false" ht="12.75" hidden="false" customHeight="false" outlineLevel="0" collapsed="false">
      <c r="B1676" s="0"/>
      <c r="C1676" s="0"/>
      <c r="D1676" s="0"/>
      <c r="E1676" s="0"/>
      <c r="F1676" s="0"/>
      <c r="G1676" s="0"/>
      <c r="H1676" s="0"/>
      <c r="I1676" s="0"/>
      <c r="Z1676" s="0"/>
    </row>
    <row r="1677" customFormat="false" ht="12.75" hidden="false" customHeight="false" outlineLevel="0" collapsed="false">
      <c r="B1677" s="0"/>
      <c r="C1677" s="0"/>
      <c r="D1677" s="0"/>
      <c r="E1677" s="0"/>
      <c r="F1677" s="0"/>
      <c r="G1677" s="0"/>
      <c r="H1677" s="0"/>
      <c r="I1677" s="0"/>
      <c r="Z1677" s="0"/>
    </row>
    <row r="1678" customFormat="false" ht="12.75" hidden="false" customHeight="false" outlineLevel="0" collapsed="false">
      <c r="B1678" s="0"/>
      <c r="C1678" s="0"/>
      <c r="D1678" s="0"/>
      <c r="E1678" s="0"/>
      <c r="F1678" s="0"/>
      <c r="G1678" s="0"/>
      <c r="H1678" s="0"/>
      <c r="I1678" s="0"/>
      <c r="Z1678" s="0"/>
    </row>
    <row r="1679" customFormat="false" ht="12.75" hidden="false" customHeight="false" outlineLevel="0" collapsed="false">
      <c r="B1679" s="0"/>
      <c r="C1679" s="0"/>
      <c r="D1679" s="0"/>
      <c r="E1679" s="0"/>
      <c r="F1679" s="0"/>
      <c r="G1679" s="0"/>
      <c r="H1679" s="0"/>
      <c r="I1679" s="0"/>
      <c r="Z1679" s="0"/>
    </row>
    <row r="1680" customFormat="false" ht="12.75" hidden="false" customHeight="false" outlineLevel="0" collapsed="false">
      <c r="B1680" s="0"/>
      <c r="C1680" s="0"/>
      <c r="D1680" s="0"/>
      <c r="E1680" s="0"/>
      <c r="F1680" s="0"/>
      <c r="G1680" s="0"/>
      <c r="H1680" s="0"/>
      <c r="I1680" s="0"/>
      <c r="Z1680" s="0"/>
    </row>
    <row r="1681" customFormat="false" ht="12.75" hidden="false" customHeight="false" outlineLevel="0" collapsed="false">
      <c r="B1681" s="0"/>
      <c r="C1681" s="0"/>
      <c r="D1681" s="0"/>
      <c r="E1681" s="0"/>
      <c r="F1681" s="0"/>
      <c r="G1681" s="0"/>
      <c r="H1681" s="0"/>
      <c r="I1681" s="0"/>
      <c r="Z1681" s="0"/>
    </row>
    <row r="1682" customFormat="false" ht="12.75" hidden="false" customHeight="false" outlineLevel="0" collapsed="false">
      <c r="B1682" s="0"/>
      <c r="C1682" s="0"/>
      <c r="D1682" s="0"/>
      <c r="E1682" s="0"/>
      <c r="F1682" s="0"/>
      <c r="G1682" s="0"/>
      <c r="H1682" s="0"/>
      <c r="I1682" s="0"/>
      <c r="Z1682" s="0"/>
    </row>
    <row r="1683" customFormat="false" ht="12.75" hidden="false" customHeight="false" outlineLevel="0" collapsed="false">
      <c r="B1683" s="0"/>
      <c r="C1683" s="0"/>
      <c r="D1683" s="0"/>
      <c r="E1683" s="0"/>
      <c r="F1683" s="0"/>
      <c r="G1683" s="0"/>
      <c r="H1683" s="0"/>
      <c r="I1683" s="0"/>
      <c r="Z1683" s="0"/>
    </row>
    <row r="1684" customFormat="false" ht="12.75" hidden="false" customHeight="false" outlineLevel="0" collapsed="false">
      <c r="B1684" s="0"/>
      <c r="C1684" s="0"/>
      <c r="D1684" s="0"/>
      <c r="E1684" s="0"/>
      <c r="F1684" s="0"/>
      <c r="G1684" s="0"/>
      <c r="H1684" s="0"/>
      <c r="I1684" s="0"/>
      <c r="Z1684" s="0"/>
    </row>
    <row r="1685" customFormat="false" ht="12.75" hidden="false" customHeight="false" outlineLevel="0" collapsed="false">
      <c r="B1685" s="0"/>
      <c r="C1685" s="0"/>
      <c r="D1685" s="0"/>
      <c r="E1685" s="0"/>
      <c r="F1685" s="0"/>
      <c r="G1685" s="0"/>
      <c r="H1685" s="0"/>
      <c r="I1685" s="0"/>
      <c r="Z1685" s="0"/>
    </row>
    <row r="1686" customFormat="false" ht="12.75" hidden="false" customHeight="false" outlineLevel="0" collapsed="false">
      <c r="B1686" s="0"/>
      <c r="C1686" s="0"/>
      <c r="D1686" s="0"/>
      <c r="E1686" s="0"/>
      <c r="F1686" s="0"/>
      <c r="G1686" s="0"/>
      <c r="H1686" s="0"/>
      <c r="I1686" s="0"/>
      <c r="Z1686" s="0"/>
    </row>
    <row r="1687" customFormat="false" ht="12.75" hidden="false" customHeight="false" outlineLevel="0" collapsed="false">
      <c r="B1687" s="0"/>
      <c r="C1687" s="0"/>
      <c r="D1687" s="0"/>
      <c r="E1687" s="0"/>
      <c r="F1687" s="0"/>
      <c r="G1687" s="0"/>
      <c r="H1687" s="0"/>
      <c r="I1687" s="0"/>
      <c r="Z1687" s="0"/>
    </row>
    <row r="1688" customFormat="false" ht="12.75" hidden="false" customHeight="false" outlineLevel="0" collapsed="false">
      <c r="B1688" s="0"/>
      <c r="C1688" s="0"/>
      <c r="D1688" s="0"/>
      <c r="E1688" s="0"/>
      <c r="F1688" s="0"/>
      <c r="G1688" s="0"/>
      <c r="H1688" s="0"/>
      <c r="I1688" s="0"/>
      <c r="Z1688" s="0"/>
    </row>
    <row r="1689" customFormat="false" ht="12.75" hidden="false" customHeight="false" outlineLevel="0" collapsed="false">
      <c r="B1689" s="0"/>
      <c r="C1689" s="0"/>
      <c r="D1689" s="0"/>
      <c r="E1689" s="0"/>
      <c r="F1689" s="0"/>
      <c r="G1689" s="0"/>
      <c r="H1689" s="0"/>
      <c r="I1689" s="0"/>
      <c r="Z1689" s="0"/>
    </row>
    <row r="1690" customFormat="false" ht="12.75" hidden="false" customHeight="false" outlineLevel="0" collapsed="false">
      <c r="B1690" s="0"/>
      <c r="C1690" s="0"/>
      <c r="D1690" s="0"/>
      <c r="E1690" s="0"/>
      <c r="F1690" s="0"/>
      <c r="G1690" s="0"/>
      <c r="H1690" s="0"/>
      <c r="I1690" s="0"/>
      <c r="Z1690" s="0"/>
    </row>
    <row r="1691" customFormat="false" ht="12.75" hidden="false" customHeight="false" outlineLevel="0" collapsed="false">
      <c r="B1691" s="0"/>
      <c r="C1691" s="0"/>
      <c r="D1691" s="0"/>
      <c r="E1691" s="0"/>
      <c r="F1691" s="0"/>
      <c r="G1691" s="0"/>
      <c r="H1691" s="0"/>
      <c r="I1691" s="0"/>
      <c r="Z1691" s="0"/>
    </row>
    <row r="1692" customFormat="false" ht="12.75" hidden="false" customHeight="false" outlineLevel="0" collapsed="false">
      <c r="B1692" s="0"/>
      <c r="C1692" s="0"/>
      <c r="D1692" s="0"/>
      <c r="E1692" s="0"/>
      <c r="F1692" s="0"/>
      <c r="G1692" s="0"/>
      <c r="H1692" s="0"/>
      <c r="I1692" s="0"/>
      <c r="Z1692" s="0"/>
    </row>
    <row r="1693" customFormat="false" ht="12.75" hidden="false" customHeight="false" outlineLevel="0" collapsed="false">
      <c r="B1693" s="0"/>
      <c r="C1693" s="0"/>
      <c r="D1693" s="0"/>
      <c r="E1693" s="0"/>
      <c r="F1693" s="0"/>
      <c r="G1693" s="0"/>
      <c r="H1693" s="0"/>
      <c r="I1693" s="0"/>
      <c r="Z1693" s="0"/>
    </row>
    <row r="1694" customFormat="false" ht="12.75" hidden="false" customHeight="false" outlineLevel="0" collapsed="false">
      <c r="B1694" s="0"/>
      <c r="C1694" s="0"/>
      <c r="D1694" s="0"/>
      <c r="E1694" s="0"/>
      <c r="F1694" s="0"/>
      <c r="G1694" s="0"/>
      <c r="H1694" s="0"/>
      <c r="I1694" s="0"/>
      <c r="Z1694" s="0"/>
    </row>
    <row r="1695" customFormat="false" ht="12.75" hidden="false" customHeight="false" outlineLevel="0" collapsed="false">
      <c r="B1695" s="0"/>
      <c r="C1695" s="0"/>
      <c r="D1695" s="0"/>
      <c r="E1695" s="0"/>
      <c r="F1695" s="0"/>
      <c r="G1695" s="0"/>
      <c r="H1695" s="0"/>
      <c r="I1695" s="0"/>
      <c r="Z1695" s="0"/>
    </row>
    <row r="1696" customFormat="false" ht="12.75" hidden="false" customHeight="false" outlineLevel="0" collapsed="false">
      <c r="B1696" s="0"/>
      <c r="C1696" s="0"/>
      <c r="D1696" s="0"/>
      <c r="E1696" s="0"/>
      <c r="F1696" s="0"/>
      <c r="G1696" s="0"/>
      <c r="H1696" s="0"/>
      <c r="I1696" s="0"/>
      <c r="Z1696" s="0"/>
    </row>
    <row r="1697" customFormat="false" ht="12.75" hidden="false" customHeight="false" outlineLevel="0" collapsed="false">
      <c r="B1697" s="0"/>
      <c r="C1697" s="0"/>
      <c r="D1697" s="0"/>
      <c r="E1697" s="0"/>
      <c r="F1697" s="0"/>
      <c r="G1697" s="0"/>
      <c r="H1697" s="0"/>
      <c r="I1697" s="0"/>
      <c r="Z1697" s="0"/>
    </row>
    <row r="1698" customFormat="false" ht="12.75" hidden="false" customHeight="false" outlineLevel="0" collapsed="false">
      <c r="B1698" s="0"/>
      <c r="C1698" s="0"/>
      <c r="D1698" s="0"/>
      <c r="E1698" s="0"/>
      <c r="F1698" s="0"/>
      <c r="G1698" s="0"/>
      <c r="H1698" s="0"/>
      <c r="I1698" s="0"/>
      <c r="Z1698" s="0"/>
    </row>
    <row r="1699" customFormat="false" ht="12.75" hidden="false" customHeight="false" outlineLevel="0" collapsed="false">
      <c r="B1699" s="0"/>
      <c r="C1699" s="0"/>
      <c r="D1699" s="0"/>
      <c r="E1699" s="0"/>
      <c r="F1699" s="0"/>
      <c r="G1699" s="0"/>
      <c r="H1699" s="0"/>
      <c r="I1699" s="0"/>
      <c r="Z1699" s="0"/>
    </row>
    <row r="1700" customFormat="false" ht="12.75" hidden="false" customHeight="false" outlineLevel="0" collapsed="false">
      <c r="B1700" s="0"/>
      <c r="C1700" s="0"/>
      <c r="D1700" s="0"/>
      <c r="E1700" s="0"/>
      <c r="F1700" s="0"/>
      <c r="G1700" s="0"/>
      <c r="H1700" s="0"/>
      <c r="I1700" s="0"/>
      <c r="Z1700" s="0"/>
    </row>
    <row r="1701" customFormat="false" ht="12.75" hidden="false" customHeight="false" outlineLevel="0" collapsed="false">
      <c r="B1701" s="0"/>
      <c r="C1701" s="0"/>
      <c r="D1701" s="0"/>
      <c r="E1701" s="0"/>
      <c r="F1701" s="0"/>
      <c r="G1701" s="0"/>
      <c r="H1701" s="0"/>
      <c r="I1701" s="0"/>
      <c r="Z1701" s="0"/>
    </row>
    <row r="1702" customFormat="false" ht="12.75" hidden="false" customHeight="false" outlineLevel="0" collapsed="false">
      <c r="B1702" s="0"/>
      <c r="C1702" s="0"/>
      <c r="D1702" s="0"/>
      <c r="E1702" s="0"/>
      <c r="F1702" s="0"/>
      <c r="G1702" s="0"/>
      <c r="H1702" s="0"/>
      <c r="I1702" s="0"/>
      <c r="Z1702" s="0"/>
    </row>
    <row r="1703" customFormat="false" ht="12.75" hidden="false" customHeight="false" outlineLevel="0" collapsed="false">
      <c r="B1703" s="0"/>
      <c r="C1703" s="0"/>
      <c r="D1703" s="0"/>
      <c r="E1703" s="0"/>
      <c r="F1703" s="0"/>
      <c r="G1703" s="0"/>
      <c r="H1703" s="0"/>
      <c r="I1703" s="0"/>
      <c r="Z1703" s="0"/>
    </row>
    <row r="1704" customFormat="false" ht="12.75" hidden="false" customHeight="false" outlineLevel="0" collapsed="false">
      <c r="B1704" s="0"/>
      <c r="C1704" s="0"/>
      <c r="D1704" s="0"/>
      <c r="E1704" s="0"/>
      <c r="F1704" s="0"/>
      <c r="G1704" s="0"/>
      <c r="H1704" s="0"/>
      <c r="I1704" s="0"/>
      <c r="Z1704" s="0"/>
    </row>
    <row r="1705" customFormat="false" ht="12.75" hidden="false" customHeight="false" outlineLevel="0" collapsed="false">
      <c r="B1705" s="0"/>
      <c r="C1705" s="0"/>
      <c r="D1705" s="0"/>
      <c r="E1705" s="0"/>
      <c r="F1705" s="0"/>
      <c r="G1705" s="0"/>
      <c r="H1705" s="0"/>
      <c r="I1705" s="0"/>
      <c r="Z1705" s="0"/>
    </row>
    <row r="1706" customFormat="false" ht="12.75" hidden="false" customHeight="false" outlineLevel="0" collapsed="false">
      <c r="B1706" s="0"/>
      <c r="C1706" s="0"/>
      <c r="D1706" s="0"/>
      <c r="E1706" s="0"/>
      <c r="F1706" s="0"/>
      <c r="G1706" s="0"/>
      <c r="H1706" s="0"/>
      <c r="I1706" s="0"/>
      <c r="Z1706" s="0"/>
    </row>
    <row r="1707" customFormat="false" ht="12.75" hidden="false" customHeight="false" outlineLevel="0" collapsed="false">
      <c r="B1707" s="0"/>
      <c r="C1707" s="0"/>
      <c r="D1707" s="0"/>
      <c r="E1707" s="0"/>
      <c r="F1707" s="0"/>
      <c r="G1707" s="0"/>
      <c r="H1707" s="0"/>
      <c r="I1707" s="0"/>
      <c r="Z1707" s="0"/>
    </row>
    <row r="1708" customFormat="false" ht="12.75" hidden="false" customHeight="false" outlineLevel="0" collapsed="false">
      <c r="B1708" s="0"/>
      <c r="C1708" s="0"/>
      <c r="D1708" s="0"/>
      <c r="E1708" s="0"/>
      <c r="F1708" s="0"/>
      <c r="G1708" s="0"/>
      <c r="H1708" s="0"/>
      <c r="I1708" s="0"/>
      <c r="Z1708" s="0"/>
    </row>
    <row r="1709" customFormat="false" ht="12.75" hidden="false" customHeight="false" outlineLevel="0" collapsed="false">
      <c r="B1709" s="0"/>
      <c r="C1709" s="0"/>
      <c r="D1709" s="0"/>
      <c r="E1709" s="0"/>
      <c r="F1709" s="0"/>
      <c r="G1709" s="0"/>
      <c r="H1709" s="0"/>
      <c r="I1709" s="0"/>
      <c r="Z1709" s="0"/>
    </row>
    <row r="1710" customFormat="false" ht="12.75" hidden="false" customHeight="false" outlineLevel="0" collapsed="false">
      <c r="B1710" s="0"/>
      <c r="C1710" s="0"/>
      <c r="D1710" s="0"/>
      <c r="E1710" s="0"/>
      <c r="F1710" s="0"/>
      <c r="G1710" s="0"/>
      <c r="H1710" s="0"/>
      <c r="I1710" s="0"/>
      <c r="Z1710" s="0"/>
    </row>
    <row r="1711" customFormat="false" ht="12.75" hidden="false" customHeight="false" outlineLevel="0" collapsed="false">
      <c r="B1711" s="0"/>
      <c r="C1711" s="0"/>
      <c r="D1711" s="0"/>
      <c r="E1711" s="0"/>
      <c r="F1711" s="0"/>
      <c r="G1711" s="0"/>
      <c r="H1711" s="0"/>
      <c r="I1711" s="0"/>
      <c r="Z1711" s="0"/>
    </row>
    <row r="1712" customFormat="false" ht="12.75" hidden="false" customHeight="false" outlineLevel="0" collapsed="false">
      <c r="B1712" s="0"/>
      <c r="C1712" s="0"/>
      <c r="D1712" s="0"/>
      <c r="E1712" s="0"/>
      <c r="F1712" s="0"/>
      <c r="G1712" s="0"/>
      <c r="H1712" s="0"/>
      <c r="I1712" s="0"/>
      <c r="Z1712" s="0"/>
    </row>
    <row r="1713" customFormat="false" ht="12.75" hidden="false" customHeight="false" outlineLevel="0" collapsed="false">
      <c r="B1713" s="0"/>
      <c r="C1713" s="0"/>
      <c r="D1713" s="0"/>
      <c r="E1713" s="0"/>
      <c r="F1713" s="0"/>
      <c r="G1713" s="0"/>
      <c r="H1713" s="0"/>
      <c r="I1713" s="0"/>
      <c r="Z1713" s="0"/>
    </row>
    <row r="1714" customFormat="false" ht="12.75" hidden="false" customHeight="false" outlineLevel="0" collapsed="false">
      <c r="B1714" s="0"/>
      <c r="C1714" s="0"/>
      <c r="D1714" s="0"/>
      <c r="E1714" s="0"/>
      <c r="F1714" s="0"/>
      <c r="G1714" s="0"/>
      <c r="H1714" s="0"/>
      <c r="I1714" s="0"/>
      <c r="Z1714" s="0"/>
    </row>
    <row r="1715" customFormat="false" ht="12.75" hidden="false" customHeight="false" outlineLevel="0" collapsed="false">
      <c r="B1715" s="0"/>
      <c r="C1715" s="0"/>
      <c r="D1715" s="0"/>
      <c r="E1715" s="0"/>
      <c r="F1715" s="0"/>
      <c r="G1715" s="0"/>
      <c r="H1715" s="0"/>
      <c r="I1715" s="0"/>
      <c r="Z1715" s="0"/>
    </row>
    <row r="1716" customFormat="false" ht="12.75" hidden="false" customHeight="false" outlineLevel="0" collapsed="false">
      <c r="B1716" s="0"/>
      <c r="C1716" s="0"/>
      <c r="D1716" s="0"/>
      <c r="E1716" s="0"/>
      <c r="F1716" s="0"/>
      <c r="G1716" s="0"/>
      <c r="H1716" s="0"/>
      <c r="I1716" s="0"/>
      <c r="Z1716" s="0"/>
    </row>
    <row r="1717" customFormat="false" ht="12.75" hidden="false" customHeight="false" outlineLevel="0" collapsed="false">
      <c r="B1717" s="0"/>
      <c r="C1717" s="0"/>
      <c r="D1717" s="0"/>
      <c r="E1717" s="0"/>
      <c r="F1717" s="0"/>
      <c r="G1717" s="0"/>
      <c r="H1717" s="0"/>
      <c r="I1717" s="0"/>
      <c r="Z1717" s="0"/>
    </row>
    <row r="1718" customFormat="false" ht="12.75" hidden="false" customHeight="false" outlineLevel="0" collapsed="false">
      <c r="B1718" s="0"/>
      <c r="C1718" s="0"/>
      <c r="D1718" s="0"/>
      <c r="E1718" s="0"/>
      <c r="F1718" s="0"/>
      <c r="G1718" s="0"/>
      <c r="H1718" s="0"/>
      <c r="I1718" s="0"/>
      <c r="Z1718" s="0"/>
    </row>
    <row r="1719" customFormat="false" ht="12.75" hidden="false" customHeight="false" outlineLevel="0" collapsed="false">
      <c r="B1719" s="0"/>
      <c r="C1719" s="0"/>
      <c r="D1719" s="0"/>
      <c r="E1719" s="0"/>
      <c r="F1719" s="0"/>
      <c r="G1719" s="0"/>
      <c r="H1719" s="0"/>
      <c r="I1719" s="0"/>
      <c r="Z1719" s="0"/>
    </row>
    <row r="1720" customFormat="false" ht="12.75" hidden="false" customHeight="false" outlineLevel="0" collapsed="false">
      <c r="B1720" s="0"/>
      <c r="C1720" s="0"/>
      <c r="D1720" s="0"/>
      <c r="E1720" s="0"/>
      <c r="F1720" s="0"/>
      <c r="G1720" s="0"/>
      <c r="H1720" s="0"/>
      <c r="I1720" s="0"/>
      <c r="Z1720" s="0"/>
    </row>
    <row r="1721" customFormat="false" ht="12.75" hidden="false" customHeight="false" outlineLevel="0" collapsed="false">
      <c r="B1721" s="0"/>
      <c r="C1721" s="0"/>
      <c r="D1721" s="0"/>
      <c r="E1721" s="0"/>
      <c r="F1721" s="0"/>
      <c r="G1721" s="0"/>
      <c r="H1721" s="0"/>
      <c r="I1721" s="0"/>
      <c r="Z1721" s="0"/>
    </row>
    <row r="1722" customFormat="false" ht="12.75" hidden="false" customHeight="false" outlineLevel="0" collapsed="false">
      <c r="B1722" s="0"/>
      <c r="C1722" s="0"/>
      <c r="D1722" s="0"/>
      <c r="E1722" s="0"/>
      <c r="F1722" s="0"/>
      <c r="G1722" s="0"/>
      <c r="H1722" s="0"/>
      <c r="I1722" s="0"/>
      <c r="Z1722" s="0"/>
    </row>
    <row r="1723" customFormat="false" ht="12.75" hidden="false" customHeight="false" outlineLevel="0" collapsed="false">
      <c r="B1723" s="0"/>
      <c r="C1723" s="0"/>
      <c r="D1723" s="0"/>
      <c r="E1723" s="0"/>
      <c r="F1723" s="0"/>
      <c r="G1723" s="0"/>
      <c r="H1723" s="0"/>
      <c r="I1723" s="0"/>
      <c r="Z1723" s="0"/>
    </row>
    <row r="1724" customFormat="false" ht="12.75" hidden="false" customHeight="false" outlineLevel="0" collapsed="false">
      <c r="B1724" s="0"/>
      <c r="C1724" s="0"/>
      <c r="D1724" s="0"/>
      <c r="E1724" s="0"/>
      <c r="F1724" s="0"/>
      <c r="G1724" s="0"/>
      <c r="H1724" s="0"/>
      <c r="I1724" s="0"/>
      <c r="Z1724" s="0"/>
    </row>
    <row r="1725" customFormat="false" ht="12.75" hidden="false" customHeight="false" outlineLevel="0" collapsed="false">
      <c r="B1725" s="0"/>
      <c r="C1725" s="0"/>
      <c r="D1725" s="0"/>
      <c r="E1725" s="0"/>
      <c r="F1725" s="0"/>
      <c r="G1725" s="0"/>
      <c r="H1725" s="0"/>
      <c r="I1725" s="0"/>
      <c r="Z1725" s="0"/>
    </row>
    <row r="1726" customFormat="false" ht="12.75" hidden="false" customHeight="false" outlineLevel="0" collapsed="false">
      <c r="B1726" s="0"/>
      <c r="C1726" s="0"/>
      <c r="D1726" s="0"/>
      <c r="E1726" s="0"/>
      <c r="F1726" s="0"/>
      <c r="G1726" s="0"/>
      <c r="H1726" s="0"/>
      <c r="I1726" s="0"/>
      <c r="Z1726" s="0"/>
    </row>
    <row r="1727" customFormat="false" ht="12.75" hidden="false" customHeight="false" outlineLevel="0" collapsed="false">
      <c r="B1727" s="0"/>
      <c r="C1727" s="0"/>
      <c r="D1727" s="0"/>
      <c r="E1727" s="0"/>
      <c r="F1727" s="0"/>
      <c r="G1727" s="0"/>
      <c r="H1727" s="0"/>
      <c r="I1727" s="0"/>
      <c r="Z1727" s="0"/>
    </row>
    <row r="1728" customFormat="false" ht="12.75" hidden="false" customHeight="false" outlineLevel="0" collapsed="false">
      <c r="B1728" s="0"/>
      <c r="C1728" s="0"/>
      <c r="D1728" s="0"/>
      <c r="E1728" s="0"/>
      <c r="F1728" s="0"/>
      <c r="G1728" s="0"/>
      <c r="H1728" s="0"/>
      <c r="I1728" s="0"/>
      <c r="Z1728" s="0"/>
    </row>
    <row r="1729" customFormat="false" ht="12.75" hidden="false" customHeight="false" outlineLevel="0" collapsed="false">
      <c r="B1729" s="0"/>
      <c r="C1729" s="0"/>
      <c r="D1729" s="0"/>
      <c r="E1729" s="0"/>
      <c r="F1729" s="0"/>
      <c r="G1729" s="0"/>
      <c r="H1729" s="0"/>
      <c r="I1729" s="0"/>
      <c r="Z1729" s="0"/>
    </row>
    <row r="1730" customFormat="false" ht="12.75" hidden="false" customHeight="false" outlineLevel="0" collapsed="false">
      <c r="B1730" s="0"/>
      <c r="C1730" s="0"/>
      <c r="D1730" s="0"/>
      <c r="E1730" s="0"/>
      <c r="F1730" s="0"/>
      <c r="G1730" s="0"/>
      <c r="H1730" s="0"/>
      <c r="I1730" s="0"/>
      <c r="Z1730" s="0"/>
    </row>
    <row r="1731" customFormat="false" ht="12.75" hidden="false" customHeight="false" outlineLevel="0" collapsed="false">
      <c r="B1731" s="0"/>
      <c r="C1731" s="0"/>
      <c r="D1731" s="0"/>
      <c r="E1731" s="0"/>
      <c r="F1731" s="0"/>
      <c r="G1731" s="0"/>
      <c r="H1731" s="0"/>
      <c r="I1731" s="0"/>
      <c r="Z1731" s="0"/>
    </row>
    <row r="1732" customFormat="false" ht="12.75" hidden="false" customHeight="false" outlineLevel="0" collapsed="false">
      <c r="B1732" s="0"/>
      <c r="C1732" s="0"/>
      <c r="D1732" s="0"/>
      <c r="E1732" s="0"/>
      <c r="F1732" s="0"/>
      <c r="G1732" s="0"/>
      <c r="H1732" s="0"/>
      <c r="I1732" s="0"/>
      <c r="Z1732" s="0"/>
    </row>
    <row r="1733" customFormat="false" ht="12.75" hidden="false" customHeight="false" outlineLevel="0" collapsed="false">
      <c r="B1733" s="0"/>
      <c r="C1733" s="0"/>
      <c r="D1733" s="0"/>
      <c r="E1733" s="0"/>
      <c r="F1733" s="0"/>
      <c r="G1733" s="0"/>
      <c r="H1733" s="0"/>
      <c r="I1733" s="0"/>
      <c r="Z1733" s="0"/>
    </row>
    <row r="1734" customFormat="false" ht="12.75" hidden="false" customHeight="false" outlineLevel="0" collapsed="false">
      <c r="B1734" s="0"/>
      <c r="C1734" s="0"/>
      <c r="D1734" s="0"/>
      <c r="E1734" s="0"/>
      <c r="F1734" s="0"/>
      <c r="G1734" s="0"/>
      <c r="H1734" s="0"/>
      <c r="I1734" s="0"/>
      <c r="Z1734" s="0"/>
    </row>
    <row r="1735" customFormat="false" ht="12.75" hidden="false" customHeight="false" outlineLevel="0" collapsed="false">
      <c r="B1735" s="0"/>
      <c r="C1735" s="0"/>
      <c r="D1735" s="0"/>
      <c r="E1735" s="0"/>
      <c r="F1735" s="0"/>
      <c r="G1735" s="0"/>
      <c r="H1735" s="0"/>
      <c r="I1735" s="0"/>
      <c r="Z1735" s="0"/>
    </row>
    <row r="1736" customFormat="false" ht="12.75" hidden="false" customHeight="false" outlineLevel="0" collapsed="false">
      <c r="B1736" s="0"/>
      <c r="C1736" s="0"/>
      <c r="D1736" s="0"/>
      <c r="E1736" s="0"/>
      <c r="F1736" s="0"/>
      <c r="G1736" s="0"/>
      <c r="H1736" s="0"/>
      <c r="I1736" s="0"/>
      <c r="Z1736" s="0"/>
    </row>
    <row r="1737" customFormat="false" ht="12.75" hidden="false" customHeight="false" outlineLevel="0" collapsed="false">
      <c r="B1737" s="0"/>
      <c r="C1737" s="0"/>
      <c r="D1737" s="0"/>
      <c r="E1737" s="0"/>
      <c r="F1737" s="0"/>
      <c r="G1737" s="0"/>
      <c r="H1737" s="0"/>
      <c r="I1737" s="0"/>
      <c r="Z1737" s="0"/>
    </row>
    <row r="1738" customFormat="false" ht="12.75" hidden="false" customHeight="false" outlineLevel="0" collapsed="false">
      <c r="B1738" s="0"/>
      <c r="C1738" s="0"/>
      <c r="D1738" s="0"/>
      <c r="E1738" s="0"/>
      <c r="F1738" s="0"/>
      <c r="G1738" s="0"/>
      <c r="H1738" s="0"/>
      <c r="I1738" s="0"/>
      <c r="Z1738" s="0"/>
    </row>
    <row r="1739" customFormat="false" ht="12.75" hidden="false" customHeight="false" outlineLevel="0" collapsed="false">
      <c r="B1739" s="0"/>
      <c r="C1739" s="0"/>
      <c r="D1739" s="0"/>
      <c r="E1739" s="0"/>
      <c r="F1739" s="0"/>
      <c r="G1739" s="0"/>
      <c r="H1739" s="0"/>
      <c r="I1739" s="0"/>
      <c r="Z1739" s="0"/>
    </row>
    <row r="1740" customFormat="false" ht="12.75" hidden="false" customHeight="false" outlineLevel="0" collapsed="false">
      <c r="B1740" s="0"/>
      <c r="C1740" s="0"/>
      <c r="D1740" s="0"/>
      <c r="E1740" s="0"/>
      <c r="F1740" s="0"/>
      <c r="G1740" s="0"/>
      <c r="H1740" s="0"/>
      <c r="I1740" s="0"/>
      <c r="Z1740" s="0"/>
    </row>
    <row r="1741" customFormat="false" ht="12.75" hidden="false" customHeight="false" outlineLevel="0" collapsed="false">
      <c r="B1741" s="0"/>
      <c r="C1741" s="0"/>
      <c r="D1741" s="0"/>
      <c r="E1741" s="0"/>
      <c r="F1741" s="0"/>
      <c r="G1741" s="0"/>
      <c r="H1741" s="0"/>
      <c r="I1741" s="0"/>
      <c r="Z1741" s="0"/>
    </row>
    <row r="1742" customFormat="false" ht="12.75" hidden="false" customHeight="false" outlineLevel="0" collapsed="false">
      <c r="B1742" s="0"/>
      <c r="C1742" s="0"/>
      <c r="D1742" s="0"/>
      <c r="E1742" s="0"/>
      <c r="F1742" s="0"/>
      <c r="G1742" s="0"/>
      <c r="H1742" s="0"/>
      <c r="I1742" s="0"/>
      <c r="Z1742" s="0"/>
    </row>
    <row r="1743" customFormat="false" ht="12.75" hidden="false" customHeight="false" outlineLevel="0" collapsed="false">
      <c r="B1743" s="0"/>
      <c r="C1743" s="0"/>
      <c r="D1743" s="0"/>
      <c r="E1743" s="0"/>
      <c r="F1743" s="0"/>
      <c r="G1743" s="0"/>
      <c r="H1743" s="0"/>
      <c r="I1743" s="0"/>
      <c r="Z1743" s="0"/>
    </row>
    <row r="1744" customFormat="false" ht="12.75" hidden="false" customHeight="false" outlineLevel="0" collapsed="false">
      <c r="B1744" s="0"/>
      <c r="C1744" s="0"/>
      <c r="D1744" s="0"/>
      <c r="E1744" s="0"/>
      <c r="F1744" s="0"/>
      <c r="G1744" s="0"/>
      <c r="H1744" s="0"/>
      <c r="I1744" s="0"/>
      <c r="Z1744" s="0"/>
    </row>
    <row r="1745" customFormat="false" ht="12.75" hidden="false" customHeight="false" outlineLevel="0" collapsed="false">
      <c r="B1745" s="0"/>
      <c r="C1745" s="0"/>
      <c r="D1745" s="0"/>
      <c r="E1745" s="0"/>
      <c r="F1745" s="0"/>
      <c r="G1745" s="0"/>
      <c r="H1745" s="0"/>
      <c r="I1745" s="0"/>
      <c r="Z1745" s="0"/>
    </row>
    <row r="1746" customFormat="false" ht="12.75" hidden="false" customHeight="false" outlineLevel="0" collapsed="false">
      <c r="B1746" s="0"/>
      <c r="C1746" s="0"/>
      <c r="D1746" s="0"/>
      <c r="E1746" s="0"/>
      <c r="F1746" s="0"/>
      <c r="G1746" s="0"/>
      <c r="H1746" s="0"/>
      <c r="I1746" s="0"/>
      <c r="Z1746" s="0"/>
    </row>
    <row r="1747" customFormat="false" ht="12.75" hidden="false" customHeight="false" outlineLevel="0" collapsed="false">
      <c r="B1747" s="0"/>
      <c r="C1747" s="0"/>
      <c r="D1747" s="0"/>
      <c r="E1747" s="0"/>
      <c r="F1747" s="0"/>
      <c r="G1747" s="0"/>
      <c r="H1747" s="0"/>
      <c r="I1747" s="0"/>
      <c r="Z1747" s="0"/>
    </row>
    <row r="1748" customFormat="false" ht="12.75" hidden="false" customHeight="false" outlineLevel="0" collapsed="false">
      <c r="B1748" s="0"/>
      <c r="C1748" s="0"/>
      <c r="D1748" s="0"/>
      <c r="E1748" s="0"/>
      <c r="F1748" s="0"/>
      <c r="G1748" s="0"/>
      <c r="H1748" s="0"/>
      <c r="I1748" s="0"/>
      <c r="Z1748" s="0"/>
    </row>
    <row r="1749" customFormat="false" ht="12.75" hidden="false" customHeight="false" outlineLevel="0" collapsed="false">
      <c r="B1749" s="0"/>
      <c r="C1749" s="0"/>
      <c r="D1749" s="0"/>
      <c r="E1749" s="0"/>
      <c r="F1749" s="0"/>
      <c r="G1749" s="0"/>
      <c r="H1749" s="0"/>
      <c r="I1749" s="0"/>
      <c r="Z1749" s="0"/>
    </row>
    <row r="1750" customFormat="false" ht="12.75" hidden="false" customHeight="false" outlineLevel="0" collapsed="false">
      <c r="B1750" s="0"/>
      <c r="C1750" s="0"/>
      <c r="D1750" s="0"/>
      <c r="E1750" s="0"/>
      <c r="F1750" s="0"/>
      <c r="G1750" s="0"/>
      <c r="H1750" s="0"/>
      <c r="I1750" s="0"/>
      <c r="Z1750" s="0"/>
    </row>
    <row r="1751" customFormat="false" ht="12.75" hidden="false" customHeight="false" outlineLevel="0" collapsed="false">
      <c r="B1751" s="0"/>
      <c r="C1751" s="0"/>
      <c r="D1751" s="0"/>
      <c r="E1751" s="0"/>
      <c r="F1751" s="0"/>
      <c r="G1751" s="0"/>
      <c r="H1751" s="0"/>
      <c r="I1751" s="0"/>
      <c r="Z1751" s="0"/>
    </row>
    <row r="1752" customFormat="false" ht="12.75" hidden="false" customHeight="false" outlineLevel="0" collapsed="false">
      <c r="B1752" s="0"/>
      <c r="C1752" s="0"/>
      <c r="D1752" s="0"/>
      <c r="E1752" s="0"/>
      <c r="F1752" s="0"/>
      <c r="G1752" s="0"/>
      <c r="H1752" s="0"/>
      <c r="I1752" s="0"/>
      <c r="Z1752" s="0"/>
    </row>
    <row r="1753" customFormat="false" ht="12.75" hidden="false" customHeight="false" outlineLevel="0" collapsed="false">
      <c r="B1753" s="0"/>
      <c r="C1753" s="0"/>
      <c r="D1753" s="0"/>
      <c r="E1753" s="0"/>
      <c r="F1753" s="0"/>
      <c r="G1753" s="0"/>
      <c r="H1753" s="0"/>
      <c r="I1753" s="0"/>
      <c r="Z1753" s="0"/>
    </row>
    <row r="1754" customFormat="false" ht="12.75" hidden="false" customHeight="false" outlineLevel="0" collapsed="false">
      <c r="B1754" s="0"/>
      <c r="C1754" s="0"/>
      <c r="D1754" s="0"/>
      <c r="E1754" s="0"/>
      <c r="F1754" s="0"/>
      <c r="G1754" s="0"/>
      <c r="H1754" s="0"/>
      <c r="I1754" s="0"/>
      <c r="Z1754" s="0"/>
    </row>
    <row r="1755" customFormat="false" ht="12.75" hidden="false" customHeight="false" outlineLevel="0" collapsed="false">
      <c r="B1755" s="0"/>
      <c r="C1755" s="0"/>
      <c r="D1755" s="0"/>
      <c r="E1755" s="0"/>
      <c r="F1755" s="0"/>
      <c r="G1755" s="0"/>
      <c r="H1755" s="0"/>
      <c r="I1755" s="0"/>
      <c r="Z1755" s="0"/>
    </row>
    <row r="1756" customFormat="false" ht="12.75" hidden="false" customHeight="false" outlineLevel="0" collapsed="false">
      <c r="B1756" s="0"/>
      <c r="C1756" s="0"/>
      <c r="D1756" s="0"/>
      <c r="E1756" s="0"/>
      <c r="F1756" s="0"/>
      <c r="G1756" s="0"/>
      <c r="H1756" s="0"/>
      <c r="I1756" s="0"/>
      <c r="Z1756" s="0"/>
    </row>
    <row r="1757" customFormat="false" ht="12.75" hidden="false" customHeight="false" outlineLevel="0" collapsed="false">
      <c r="B1757" s="0"/>
      <c r="C1757" s="0"/>
      <c r="D1757" s="0"/>
      <c r="E1757" s="0"/>
      <c r="F1757" s="0"/>
      <c r="G1757" s="0"/>
      <c r="H1757" s="0"/>
      <c r="I1757" s="0"/>
      <c r="Z1757" s="0"/>
    </row>
    <row r="1758" customFormat="false" ht="12.75" hidden="false" customHeight="false" outlineLevel="0" collapsed="false">
      <c r="B1758" s="0"/>
      <c r="C1758" s="0"/>
      <c r="D1758" s="0"/>
      <c r="E1758" s="0"/>
      <c r="F1758" s="0"/>
      <c r="G1758" s="0"/>
      <c r="H1758" s="0"/>
      <c r="I1758" s="0"/>
      <c r="Z1758" s="0"/>
    </row>
    <row r="1759" customFormat="false" ht="12.75" hidden="false" customHeight="false" outlineLevel="0" collapsed="false">
      <c r="B1759" s="0"/>
      <c r="C1759" s="0"/>
      <c r="D1759" s="0"/>
      <c r="E1759" s="0"/>
      <c r="F1759" s="0"/>
      <c r="G1759" s="0"/>
      <c r="H1759" s="0"/>
      <c r="I1759" s="0"/>
      <c r="Z1759" s="0"/>
    </row>
    <row r="1760" customFormat="false" ht="12.75" hidden="false" customHeight="false" outlineLevel="0" collapsed="false">
      <c r="B1760" s="0"/>
      <c r="C1760" s="0"/>
      <c r="D1760" s="0"/>
      <c r="E1760" s="0"/>
      <c r="F1760" s="0"/>
      <c r="G1760" s="0"/>
      <c r="H1760" s="0"/>
      <c r="I1760" s="0"/>
      <c r="Z1760" s="0"/>
    </row>
    <row r="1761" customFormat="false" ht="12.75" hidden="false" customHeight="false" outlineLevel="0" collapsed="false">
      <c r="B1761" s="0"/>
      <c r="C1761" s="0"/>
      <c r="D1761" s="0"/>
      <c r="E1761" s="0"/>
      <c r="F1761" s="0"/>
      <c r="G1761" s="0"/>
      <c r="H1761" s="0"/>
      <c r="I1761" s="0"/>
      <c r="Z1761" s="0"/>
    </row>
    <row r="1762" customFormat="false" ht="12.75" hidden="false" customHeight="false" outlineLevel="0" collapsed="false">
      <c r="B1762" s="0"/>
      <c r="C1762" s="0"/>
      <c r="D1762" s="0"/>
      <c r="E1762" s="0"/>
      <c r="F1762" s="0"/>
      <c r="G1762" s="0"/>
      <c r="H1762" s="0"/>
      <c r="I1762" s="0"/>
      <c r="Z1762" s="0"/>
    </row>
    <row r="1763" customFormat="false" ht="12.75" hidden="false" customHeight="false" outlineLevel="0" collapsed="false">
      <c r="B1763" s="0"/>
      <c r="C1763" s="0"/>
      <c r="D1763" s="0"/>
      <c r="E1763" s="0"/>
      <c r="F1763" s="0"/>
      <c r="G1763" s="0"/>
      <c r="H1763" s="0"/>
      <c r="I1763" s="0"/>
      <c r="Z1763" s="0"/>
    </row>
    <row r="1764" customFormat="false" ht="12.75" hidden="false" customHeight="false" outlineLevel="0" collapsed="false">
      <c r="B1764" s="0"/>
      <c r="C1764" s="0"/>
      <c r="D1764" s="0"/>
      <c r="E1764" s="0"/>
      <c r="F1764" s="0"/>
      <c r="G1764" s="0"/>
      <c r="H1764" s="0"/>
      <c r="I1764" s="0"/>
      <c r="Z1764" s="0"/>
    </row>
    <row r="1765" customFormat="false" ht="12.75" hidden="false" customHeight="false" outlineLevel="0" collapsed="false">
      <c r="B1765" s="0"/>
      <c r="C1765" s="0"/>
      <c r="D1765" s="0"/>
      <c r="E1765" s="0"/>
      <c r="F1765" s="0"/>
      <c r="G1765" s="0"/>
      <c r="H1765" s="0"/>
      <c r="I1765" s="0"/>
      <c r="Z1765" s="0"/>
    </row>
    <row r="1766" customFormat="false" ht="12.75" hidden="false" customHeight="false" outlineLevel="0" collapsed="false">
      <c r="B1766" s="0"/>
      <c r="C1766" s="0"/>
      <c r="D1766" s="0"/>
      <c r="E1766" s="0"/>
      <c r="F1766" s="0"/>
      <c r="G1766" s="0"/>
      <c r="H1766" s="0"/>
      <c r="I1766" s="0"/>
      <c r="Z1766" s="0"/>
    </row>
    <row r="1767" customFormat="false" ht="12.75" hidden="false" customHeight="false" outlineLevel="0" collapsed="false">
      <c r="B1767" s="0"/>
      <c r="C1767" s="0"/>
      <c r="D1767" s="0"/>
      <c r="E1767" s="0"/>
      <c r="F1767" s="0"/>
      <c r="G1767" s="0"/>
      <c r="H1767" s="0"/>
      <c r="I1767" s="0"/>
      <c r="Z1767" s="0"/>
    </row>
    <row r="1768" customFormat="false" ht="12.75" hidden="false" customHeight="false" outlineLevel="0" collapsed="false">
      <c r="B1768" s="0"/>
      <c r="C1768" s="0"/>
      <c r="D1768" s="0"/>
      <c r="E1768" s="0"/>
      <c r="F1768" s="0"/>
      <c r="G1768" s="0"/>
      <c r="H1768" s="0"/>
      <c r="I1768" s="0"/>
      <c r="Z1768" s="0"/>
    </row>
    <row r="1769" customFormat="false" ht="12.75" hidden="false" customHeight="false" outlineLevel="0" collapsed="false">
      <c r="B1769" s="0"/>
      <c r="C1769" s="0"/>
      <c r="D1769" s="0"/>
      <c r="E1769" s="0"/>
      <c r="F1769" s="0"/>
      <c r="G1769" s="0"/>
      <c r="H1769" s="0"/>
      <c r="I1769" s="0"/>
      <c r="Z1769" s="0"/>
    </row>
    <row r="1770" customFormat="false" ht="12.75" hidden="false" customHeight="false" outlineLevel="0" collapsed="false">
      <c r="B1770" s="0"/>
      <c r="C1770" s="0"/>
      <c r="D1770" s="0"/>
      <c r="E1770" s="0"/>
      <c r="F1770" s="0"/>
      <c r="G1770" s="0"/>
      <c r="H1770" s="0"/>
      <c r="I1770" s="0"/>
      <c r="Z1770" s="0"/>
    </row>
    <row r="1771" customFormat="false" ht="12.75" hidden="false" customHeight="false" outlineLevel="0" collapsed="false">
      <c r="B1771" s="0"/>
      <c r="C1771" s="0"/>
      <c r="D1771" s="0"/>
      <c r="E1771" s="0"/>
      <c r="F1771" s="0"/>
      <c r="G1771" s="0"/>
      <c r="H1771" s="0"/>
      <c r="I1771" s="0"/>
      <c r="Z1771" s="0"/>
    </row>
    <row r="1772" customFormat="false" ht="12.75" hidden="false" customHeight="false" outlineLevel="0" collapsed="false">
      <c r="B1772" s="0"/>
      <c r="C1772" s="0"/>
      <c r="D1772" s="0"/>
      <c r="E1772" s="0"/>
      <c r="F1772" s="0"/>
      <c r="G1772" s="0"/>
      <c r="H1772" s="0"/>
      <c r="I1772" s="0"/>
      <c r="Z1772" s="0"/>
    </row>
    <row r="1773" customFormat="false" ht="12.75" hidden="false" customHeight="false" outlineLevel="0" collapsed="false">
      <c r="B1773" s="0"/>
      <c r="C1773" s="0"/>
      <c r="D1773" s="0"/>
      <c r="E1773" s="0"/>
      <c r="F1773" s="0"/>
      <c r="G1773" s="0"/>
      <c r="H1773" s="0"/>
      <c r="I1773" s="0"/>
      <c r="Z1773" s="0"/>
    </row>
    <row r="1774" customFormat="false" ht="12.75" hidden="false" customHeight="false" outlineLevel="0" collapsed="false">
      <c r="B1774" s="0"/>
      <c r="C1774" s="0"/>
      <c r="D1774" s="0"/>
      <c r="E1774" s="0"/>
      <c r="F1774" s="0"/>
      <c r="G1774" s="0"/>
      <c r="H1774" s="0"/>
      <c r="I1774" s="0"/>
      <c r="Z1774" s="0"/>
    </row>
    <row r="1775" customFormat="false" ht="12.75" hidden="false" customHeight="false" outlineLevel="0" collapsed="false">
      <c r="B1775" s="0"/>
      <c r="C1775" s="0"/>
      <c r="D1775" s="0"/>
      <c r="E1775" s="0"/>
      <c r="F1775" s="0"/>
      <c r="G1775" s="0"/>
      <c r="H1775" s="0"/>
      <c r="I1775" s="0"/>
      <c r="Z1775" s="0"/>
    </row>
    <row r="1776" customFormat="false" ht="12.75" hidden="false" customHeight="false" outlineLevel="0" collapsed="false">
      <c r="B1776" s="0"/>
      <c r="C1776" s="0"/>
      <c r="D1776" s="0"/>
      <c r="E1776" s="0"/>
      <c r="F1776" s="0"/>
      <c r="G1776" s="0"/>
      <c r="H1776" s="0"/>
      <c r="I1776" s="0"/>
      <c r="Z1776" s="0"/>
    </row>
    <row r="1777" customFormat="false" ht="12.75" hidden="false" customHeight="false" outlineLevel="0" collapsed="false">
      <c r="B1777" s="0"/>
      <c r="C1777" s="0"/>
      <c r="D1777" s="0"/>
      <c r="E1777" s="0"/>
      <c r="F1777" s="0"/>
      <c r="G1777" s="0"/>
      <c r="H1777" s="0"/>
      <c r="I1777" s="0"/>
      <c r="Z1777" s="0"/>
    </row>
    <row r="1778" customFormat="false" ht="12.75" hidden="false" customHeight="false" outlineLevel="0" collapsed="false">
      <c r="B1778" s="0"/>
      <c r="C1778" s="0"/>
      <c r="D1778" s="0"/>
      <c r="E1778" s="0"/>
      <c r="F1778" s="0"/>
      <c r="G1778" s="0"/>
      <c r="H1778" s="0"/>
      <c r="I1778" s="0"/>
      <c r="Z1778" s="0"/>
    </row>
    <row r="1779" customFormat="false" ht="12.75" hidden="false" customHeight="false" outlineLevel="0" collapsed="false">
      <c r="B1779" s="0"/>
      <c r="C1779" s="0"/>
      <c r="D1779" s="0"/>
      <c r="E1779" s="0"/>
      <c r="F1779" s="0"/>
      <c r="G1779" s="0"/>
      <c r="H1779" s="0"/>
      <c r="I1779" s="0"/>
      <c r="Z1779" s="0"/>
    </row>
    <row r="1780" customFormat="false" ht="12.75" hidden="false" customHeight="false" outlineLevel="0" collapsed="false">
      <c r="B1780" s="0"/>
      <c r="C1780" s="0"/>
      <c r="D1780" s="0"/>
      <c r="E1780" s="0"/>
      <c r="F1780" s="0"/>
      <c r="G1780" s="0"/>
      <c r="H1780" s="0"/>
      <c r="I1780" s="0"/>
      <c r="Z1780" s="0"/>
    </row>
    <row r="1781" customFormat="false" ht="12.75" hidden="false" customHeight="false" outlineLevel="0" collapsed="false">
      <c r="B1781" s="0"/>
      <c r="C1781" s="0"/>
      <c r="D1781" s="0"/>
      <c r="E1781" s="0"/>
      <c r="F1781" s="0"/>
      <c r="G1781" s="0"/>
      <c r="H1781" s="0"/>
      <c r="I1781" s="0"/>
      <c r="Z1781" s="0"/>
    </row>
    <row r="1782" customFormat="false" ht="12.75" hidden="false" customHeight="false" outlineLevel="0" collapsed="false">
      <c r="B1782" s="0"/>
      <c r="C1782" s="0"/>
      <c r="D1782" s="0"/>
      <c r="E1782" s="0"/>
      <c r="F1782" s="0"/>
      <c r="G1782" s="0"/>
      <c r="H1782" s="0"/>
      <c r="I1782" s="0"/>
      <c r="Z1782" s="0"/>
    </row>
    <row r="1783" customFormat="false" ht="12.75" hidden="false" customHeight="false" outlineLevel="0" collapsed="false">
      <c r="B1783" s="0"/>
      <c r="C1783" s="0"/>
      <c r="D1783" s="0"/>
      <c r="E1783" s="0"/>
      <c r="F1783" s="0"/>
      <c r="G1783" s="0"/>
      <c r="H1783" s="0"/>
      <c r="I1783" s="0"/>
      <c r="Z1783" s="0"/>
    </row>
    <row r="1784" customFormat="false" ht="12.75" hidden="false" customHeight="false" outlineLevel="0" collapsed="false">
      <c r="B1784" s="0"/>
      <c r="C1784" s="0"/>
      <c r="D1784" s="0"/>
      <c r="E1784" s="0"/>
      <c r="F1784" s="0"/>
      <c r="G1784" s="0"/>
      <c r="H1784" s="0"/>
      <c r="I1784" s="0"/>
      <c r="Z1784" s="0"/>
    </row>
    <row r="1785" customFormat="false" ht="12.75" hidden="false" customHeight="false" outlineLevel="0" collapsed="false">
      <c r="B1785" s="0"/>
      <c r="C1785" s="0"/>
      <c r="D1785" s="0"/>
      <c r="E1785" s="0"/>
      <c r="F1785" s="0"/>
      <c r="G1785" s="0"/>
      <c r="H1785" s="0"/>
      <c r="I1785" s="0"/>
      <c r="Z1785" s="0"/>
    </row>
    <row r="1786" customFormat="false" ht="12.75" hidden="false" customHeight="false" outlineLevel="0" collapsed="false">
      <c r="B1786" s="0"/>
      <c r="C1786" s="0"/>
      <c r="D1786" s="0"/>
      <c r="E1786" s="0"/>
      <c r="F1786" s="0"/>
      <c r="G1786" s="0"/>
      <c r="H1786" s="0"/>
      <c r="I1786" s="0"/>
      <c r="Z1786" s="0"/>
    </row>
    <row r="1787" customFormat="false" ht="12.75" hidden="false" customHeight="false" outlineLevel="0" collapsed="false">
      <c r="B1787" s="0"/>
      <c r="C1787" s="0"/>
      <c r="D1787" s="0"/>
      <c r="E1787" s="0"/>
      <c r="F1787" s="0"/>
      <c r="G1787" s="0"/>
      <c r="H1787" s="0"/>
      <c r="I1787" s="0"/>
      <c r="Z1787" s="0"/>
    </row>
    <row r="1788" customFormat="false" ht="12.75" hidden="false" customHeight="false" outlineLevel="0" collapsed="false">
      <c r="B1788" s="0"/>
      <c r="C1788" s="0"/>
      <c r="D1788" s="0"/>
      <c r="E1788" s="0"/>
      <c r="F1788" s="0"/>
      <c r="G1788" s="0"/>
      <c r="H1788" s="0"/>
      <c r="I1788" s="0"/>
      <c r="Z1788" s="0"/>
    </row>
    <row r="1789" customFormat="false" ht="12.75" hidden="false" customHeight="false" outlineLevel="0" collapsed="false">
      <c r="B1789" s="0"/>
      <c r="C1789" s="0"/>
      <c r="D1789" s="0"/>
      <c r="E1789" s="0"/>
      <c r="F1789" s="0"/>
      <c r="G1789" s="0"/>
      <c r="H1789" s="0"/>
      <c r="I1789" s="0"/>
      <c r="Z1789" s="0"/>
    </row>
    <row r="1790" customFormat="false" ht="12.75" hidden="false" customHeight="false" outlineLevel="0" collapsed="false">
      <c r="B1790" s="0"/>
      <c r="C1790" s="0"/>
      <c r="D1790" s="0"/>
      <c r="E1790" s="0"/>
      <c r="F1790" s="0"/>
      <c r="G1790" s="0"/>
      <c r="H1790" s="0"/>
      <c r="I1790" s="0"/>
      <c r="Z1790" s="0"/>
    </row>
    <row r="1791" customFormat="false" ht="12.75" hidden="false" customHeight="false" outlineLevel="0" collapsed="false">
      <c r="B1791" s="0"/>
      <c r="C1791" s="0"/>
      <c r="D1791" s="0"/>
      <c r="E1791" s="0"/>
      <c r="F1791" s="0"/>
      <c r="G1791" s="0"/>
      <c r="H1791" s="0"/>
      <c r="I1791" s="0"/>
      <c r="Z1791" s="0"/>
    </row>
    <row r="1792" customFormat="false" ht="12.75" hidden="false" customHeight="false" outlineLevel="0" collapsed="false">
      <c r="B1792" s="0"/>
      <c r="C1792" s="0"/>
      <c r="D1792" s="0"/>
      <c r="E1792" s="0"/>
      <c r="F1792" s="0"/>
      <c r="G1792" s="0"/>
      <c r="H1792" s="0"/>
      <c r="I1792" s="0"/>
      <c r="Z1792" s="0"/>
    </row>
    <row r="1793" customFormat="false" ht="12.75" hidden="false" customHeight="false" outlineLevel="0" collapsed="false">
      <c r="B1793" s="0"/>
      <c r="C1793" s="0"/>
      <c r="D1793" s="0"/>
      <c r="E1793" s="0"/>
      <c r="F1793" s="0"/>
      <c r="G1793" s="0"/>
      <c r="H1793" s="0"/>
      <c r="I1793" s="0"/>
      <c r="Z1793" s="0"/>
    </row>
    <row r="1794" customFormat="false" ht="12.75" hidden="false" customHeight="false" outlineLevel="0" collapsed="false">
      <c r="B1794" s="0"/>
      <c r="C1794" s="0"/>
      <c r="D1794" s="0"/>
      <c r="E1794" s="0"/>
      <c r="F1794" s="0"/>
      <c r="G1794" s="0"/>
      <c r="H1794" s="0"/>
      <c r="I1794" s="0"/>
      <c r="Z1794" s="0"/>
    </row>
    <row r="1795" customFormat="false" ht="12.75" hidden="false" customHeight="false" outlineLevel="0" collapsed="false">
      <c r="B1795" s="0"/>
      <c r="C1795" s="0"/>
      <c r="D1795" s="0"/>
      <c r="E1795" s="0"/>
      <c r="F1795" s="0"/>
      <c r="G1795" s="0"/>
      <c r="H1795" s="0"/>
      <c r="I1795" s="0"/>
      <c r="Z1795" s="0"/>
    </row>
    <row r="1796" customFormat="false" ht="12.75" hidden="false" customHeight="false" outlineLevel="0" collapsed="false">
      <c r="B1796" s="0"/>
      <c r="C1796" s="0"/>
      <c r="D1796" s="0"/>
      <c r="E1796" s="0"/>
      <c r="F1796" s="0"/>
      <c r="G1796" s="0"/>
      <c r="H1796" s="0"/>
      <c r="I1796" s="0"/>
      <c r="Z1796" s="0"/>
    </row>
    <row r="1797" customFormat="false" ht="12.75" hidden="false" customHeight="false" outlineLevel="0" collapsed="false">
      <c r="B1797" s="0"/>
      <c r="C1797" s="0"/>
      <c r="D1797" s="0"/>
      <c r="E1797" s="0"/>
      <c r="F1797" s="0"/>
      <c r="G1797" s="0"/>
      <c r="H1797" s="0"/>
      <c r="I1797" s="0"/>
      <c r="Z1797" s="0"/>
    </row>
    <row r="1798" customFormat="false" ht="12.75" hidden="false" customHeight="false" outlineLevel="0" collapsed="false">
      <c r="B1798" s="0"/>
      <c r="C1798" s="0"/>
      <c r="D1798" s="0"/>
      <c r="E1798" s="0"/>
      <c r="F1798" s="0"/>
      <c r="G1798" s="0"/>
      <c r="H1798" s="0"/>
      <c r="I1798" s="0"/>
      <c r="Z1798" s="0"/>
    </row>
    <row r="1799" customFormat="false" ht="12.75" hidden="false" customHeight="false" outlineLevel="0" collapsed="false">
      <c r="B1799" s="0"/>
      <c r="C1799" s="0"/>
      <c r="D1799" s="0"/>
      <c r="E1799" s="0"/>
      <c r="F1799" s="0"/>
      <c r="G1799" s="0"/>
      <c r="H1799" s="0"/>
      <c r="I1799" s="0"/>
      <c r="Z1799" s="0"/>
    </row>
    <row r="1800" customFormat="false" ht="12.75" hidden="false" customHeight="false" outlineLevel="0" collapsed="false">
      <c r="B1800" s="0"/>
      <c r="C1800" s="0"/>
      <c r="D1800" s="0"/>
      <c r="E1800" s="0"/>
      <c r="F1800" s="0"/>
      <c r="G1800" s="0"/>
      <c r="H1800" s="0"/>
      <c r="I1800" s="0"/>
      <c r="Z1800" s="0"/>
    </row>
    <row r="1801" customFormat="false" ht="12.75" hidden="false" customHeight="false" outlineLevel="0" collapsed="false">
      <c r="B1801" s="0"/>
      <c r="C1801" s="0"/>
      <c r="D1801" s="0"/>
      <c r="E1801" s="0"/>
      <c r="F1801" s="0"/>
      <c r="G1801" s="0"/>
      <c r="H1801" s="0"/>
      <c r="I1801" s="0"/>
      <c r="Z1801" s="0"/>
    </row>
    <row r="1802" customFormat="false" ht="12.75" hidden="false" customHeight="false" outlineLevel="0" collapsed="false">
      <c r="B1802" s="0"/>
      <c r="C1802" s="0"/>
      <c r="D1802" s="0"/>
      <c r="E1802" s="0"/>
      <c r="F1802" s="0"/>
      <c r="G1802" s="0"/>
      <c r="H1802" s="0"/>
      <c r="I1802" s="0"/>
      <c r="Z1802" s="0"/>
    </row>
    <row r="1803" customFormat="false" ht="12.75" hidden="false" customHeight="false" outlineLevel="0" collapsed="false">
      <c r="B1803" s="0"/>
      <c r="C1803" s="0"/>
      <c r="D1803" s="0"/>
      <c r="E1803" s="0"/>
      <c r="F1803" s="0"/>
      <c r="G1803" s="0"/>
      <c r="H1803" s="0"/>
      <c r="I1803" s="0"/>
      <c r="Z1803" s="0"/>
    </row>
    <row r="1804" customFormat="false" ht="12.75" hidden="false" customHeight="false" outlineLevel="0" collapsed="false">
      <c r="B1804" s="0"/>
      <c r="C1804" s="0"/>
      <c r="D1804" s="0"/>
      <c r="E1804" s="0"/>
      <c r="F1804" s="0"/>
      <c r="G1804" s="0"/>
      <c r="H1804" s="0"/>
      <c r="I1804" s="0"/>
      <c r="Z1804" s="0"/>
    </row>
    <row r="1805" customFormat="false" ht="12.75" hidden="false" customHeight="false" outlineLevel="0" collapsed="false">
      <c r="B1805" s="0"/>
      <c r="C1805" s="0"/>
      <c r="D1805" s="0"/>
      <c r="E1805" s="0"/>
      <c r="F1805" s="0"/>
      <c r="G1805" s="0"/>
      <c r="H1805" s="0"/>
      <c r="I1805" s="0"/>
      <c r="Z1805" s="0"/>
    </row>
    <row r="1806" customFormat="false" ht="12.75" hidden="false" customHeight="false" outlineLevel="0" collapsed="false">
      <c r="B1806" s="0"/>
      <c r="C1806" s="0"/>
      <c r="D1806" s="0"/>
      <c r="E1806" s="0"/>
      <c r="F1806" s="0"/>
      <c r="G1806" s="0"/>
      <c r="H1806" s="0"/>
      <c r="I1806" s="0"/>
      <c r="Z1806" s="0"/>
    </row>
    <row r="1807" customFormat="false" ht="12.75" hidden="false" customHeight="false" outlineLevel="0" collapsed="false">
      <c r="B1807" s="0"/>
      <c r="C1807" s="0"/>
      <c r="D1807" s="0"/>
      <c r="E1807" s="0"/>
      <c r="F1807" s="0"/>
      <c r="G1807" s="0"/>
      <c r="H1807" s="0"/>
      <c r="I1807" s="0"/>
      <c r="Z1807" s="0"/>
    </row>
    <row r="1808" customFormat="false" ht="12.75" hidden="false" customHeight="false" outlineLevel="0" collapsed="false">
      <c r="B1808" s="0"/>
      <c r="C1808" s="0"/>
      <c r="D1808" s="0"/>
      <c r="E1808" s="0"/>
      <c r="F1808" s="0"/>
      <c r="G1808" s="0"/>
      <c r="H1808" s="0"/>
      <c r="I1808" s="0"/>
      <c r="Z1808" s="0"/>
    </row>
    <row r="1809" customFormat="false" ht="12.75" hidden="false" customHeight="false" outlineLevel="0" collapsed="false">
      <c r="B1809" s="0"/>
      <c r="C1809" s="0"/>
      <c r="D1809" s="0"/>
      <c r="E1809" s="0"/>
      <c r="F1809" s="0"/>
      <c r="G1809" s="0"/>
      <c r="H1809" s="0"/>
      <c r="I1809" s="0"/>
      <c r="Z1809" s="0"/>
    </row>
    <row r="1810" customFormat="false" ht="12.75" hidden="false" customHeight="false" outlineLevel="0" collapsed="false">
      <c r="B1810" s="0"/>
      <c r="C1810" s="0"/>
      <c r="D1810" s="0"/>
      <c r="E1810" s="0"/>
      <c r="F1810" s="0"/>
      <c r="G1810" s="0"/>
      <c r="H1810" s="0"/>
      <c r="I1810" s="0"/>
      <c r="Z1810" s="0"/>
    </row>
    <row r="1811" customFormat="false" ht="12.75" hidden="false" customHeight="false" outlineLevel="0" collapsed="false">
      <c r="B1811" s="0"/>
      <c r="C1811" s="0"/>
      <c r="D1811" s="0"/>
      <c r="E1811" s="0"/>
      <c r="F1811" s="0"/>
      <c r="G1811" s="0"/>
      <c r="H1811" s="0"/>
      <c r="I1811" s="0"/>
      <c r="Z1811" s="0"/>
    </row>
    <row r="1812" customFormat="false" ht="12.75" hidden="false" customHeight="false" outlineLevel="0" collapsed="false">
      <c r="B1812" s="0"/>
      <c r="C1812" s="0"/>
      <c r="D1812" s="0"/>
      <c r="E1812" s="0"/>
      <c r="F1812" s="0"/>
      <c r="G1812" s="0"/>
      <c r="H1812" s="0"/>
      <c r="I1812" s="0"/>
      <c r="Z1812" s="0"/>
    </row>
    <row r="1813" customFormat="false" ht="12.75" hidden="false" customHeight="false" outlineLevel="0" collapsed="false">
      <c r="B1813" s="0"/>
      <c r="C1813" s="0"/>
      <c r="D1813" s="0"/>
      <c r="E1813" s="0"/>
      <c r="F1813" s="0"/>
      <c r="G1813" s="0"/>
      <c r="H1813" s="0"/>
      <c r="I1813" s="0"/>
      <c r="Z1813" s="0"/>
    </row>
    <row r="1814" customFormat="false" ht="12.75" hidden="false" customHeight="false" outlineLevel="0" collapsed="false">
      <c r="B1814" s="0"/>
      <c r="C1814" s="0"/>
      <c r="D1814" s="0"/>
      <c r="E1814" s="0"/>
      <c r="F1814" s="0"/>
      <c r="G1814" s="0"/>
      <c r="H1814" s="0"/>
      <c r="I1814" s="0"/>
      <c r="Z1814" s="0"/>
    </row>
    <row r="1815" customFormat="false" ht="12.75" hidden="false" customHeight="false" outlineLevel="0" collapsed="false">
      <c r="B1815" s="0"/>
      <c r="C1815" s="0"/>
      <c r="D1815" s="0"/>
      <c r="E1815" s="0"/>
      <c r="F1815" s="0"/>
      <c r="G1815" s="0"/>
      <c r="H1815" s="0"/>
      <c r="I1815" s="0"/>
      <c r="Z1815" s="0"/>
    </row>
    <row r="1816" customFormat="false" ht="12.75" hidden="false" customHeight="false" outlineLevel="0" collapsed="false">
      <c r="B1816" s="0"/>
      <c r="C1816" s="0"/>
      <c r="D1816" s="0"/>
      <c r="E1816" s="0"/>
      <c r="F1816" s="0"/>
      <c r="G1816" s="0"/>
      <c r="H1816" s="0"/>
      <c r="I1816" s="0"/>
      <c r="Z1816" s="0"/>
    </row>
    <row r="1817" customFormat="false" ht="12.75" hidden="false" customHeight="false" outlineLevel="0" collapsed="false">
      <c r="B1817" s="0"/>
      <c r="C1817" s="0"/>
      <c r="D1817" s="0"/>
      <c r="E1817" s="0"/>
      <c r="F1817" s="0"/>
      <c r="G1817" s="0"/>
      <c r="H1817" s="0"/>
      <c r="I1817" s="0"/>
      <c r="Z1817" s="0"/>
    </row>
    <row r="1818" customFormat="false" ht="12.75" hidden="false" customHeight="false" outlineLevel="0" collapsed="false">
      <c r="B1818" s="0"/>
      <c r="C1818" s="0"/>
      <c r="D1818" s="0"/>
      <c r="E1818" s="0"/>
      <c r="F1818" s="0"/>
      <c r="G1818" s="0"/>
      <c r="H1818" s="0"/>
      <c r="I1818" s="0"/>
      <c r="Z1818" s="0"/>
    </row>
    <row r="1819" customFormat="false" ht="12.75" hidden="false" customHeight="false" outlineLevel="0" collapsed="false">
      <c r="B1819" s="0"/>
      <c r="C1819" s="0"/>
      <c r="D1819" s="0"/>
      <c r="E1819" s="0"/>
      <c r="F1819" s="0"/>
      <c r="G1819" s="0"/>
      <c r="H1819" s="0"/>
      <c r="I1819" s="0"/>
      <c r="Z1819" s="0"/>
    </row>
    <row r="1820" customFormat="false" ht="12.75" hidden="false" customHeight="false" outlineLevel="0" collapsed="false">
      <c r="B1820" s="0"/>
      <c r="C1820" s="0"/>
      <c r="D1820" s="0"/>
      <c r="E1820" s="0"/>
      <c r="F1820" s="0"/>
      <c r="G1820" s="0"/>
      <c r="H1820" s="0"/>
      <c r="I1820" s="0"/>
      <c r="Z1820" s="0"/>
    </row>
    <row r="1821" customFormat="false" ht="12.75" hidden="false" customHeight="false" outlineLevel="0" collapsed="false">
      <c r="B1821" s="0"/>
      <c r="C1821" s="0"/>
      <c r="D1821" s="0"/>
      <c r="E1821" s="0"/>
      <c r="F1821" s="0"/>
      <c r="G1821" s="0"/>
      <c r="H1821" s="0"/>
      <c r="I1821" s="0"/>
      <c r="Z1821" s="0"/>
    </row>
    <row r="1822" customFormat="false" ht="12.75" hidden="false" customHeight="false" outlineLevel="0" collapsed="false">
      <c r="B1822" s="0"/>
      <c r="C1822" s="0"/>
      <c r="D1822" s="0"/>
      <c r="E1822" s="0"/>
      <c r="F1822" s="0"/>
      <c r="G1822" s="0"/>
      <c r="H1822" s="0"/>
      <c r="I1822" s="0"/>
      <c r="Z1822" s="0"/>
    </row>
    <row r="1823" customFormat="false" ht="12.75" hidden="false" customHeight="false" outlineLevel="0" collapsed="false">
      <c r="B1823" s="0"/>
      <c r="C1823" s="0"/>
      <c r="D1823" s="0"/>
      <c r="E1823" s="0"/>
      <c r="F1823" s="0"/>
      <c r="G1823" s="0"/>
      <c r="H1823" s="0"/>
      <c r="I1823" s="0"/>
      <c r="Z1823" s="0"/>
    </row>
    <row r="1824" customFormat="false" ht="12.75" hidden="false" customHeight="false" outlineLevel="0" collapsed="false">
      <c r="B1824" s="0"/>
      <c r="C1824" s="0"/>
      <c r="D1824" s="0"/>
      <c r="E1824" s="0"/>
      <c r="F1824" s="0"/>
      <c r="G1824" s="0"/>
      <c r="H1824" s="0"/>
      <c r="I1824" s="0"/>
      <c r="Z1824" s="0"/>
    </row>
    <row r="1825" customFormat="false" ht="12.75" hidden="false" customHeight="false" outlineLevel="0" collapsed="false">
      <c r="B1825" s="0"/>
      <c r="C1825" s="0"/>
      <c r="D1825" s="0"/>
      <c r="E1825" s="0"/>
      <c r="F1825" s="0"/>
      <c r="G1825" s="0"/>
      <c r="H1825" s="0"/>
      <c r="I1825" s="0"/>
      <c r="Z1825" s="0"/>
    </row>
    <row r="1826" customFormat="false" ht="12.75" hidden="false" customHeight="false" outlineLevel="0" collapsed="false">
      <c r="B1826" s="0"/>
      <c r="C1826" s="0"/>
      <c r="D1826" s="0"/>
      <c r="E1826" s="0"/>
      <c r="F1826" s="0"/>
      <c r="G1826" s="0"/>
      <c r="H1826" s="0"/>
      <c r="I1826" s="0"/>
      <c r="Z1826" s="0"/>
    </row>
    <row r="1827" customFormat="false" ht="12.75" hidden="false" customHeight="false" outlineLevel="0" collapsed="false">
      <c r="B1827" s="0"/>
      <c r="C1827" s="0"/>
      <c r="D1827" s="0"/>
      <c r="E1827" s="0"/>
      <c r="F1827" s="0"/>
      <c r="G1827" s="0"/>
      <c r="H1827" s="0"/>
      <c r="I1827" s="0"/>
      <c r="Z1827" s="0"/>
    </row>
    <row r="1828" customFormat="false" ht="12.75" hidden="false" customHeight="false" outlineLevel="0" collapsed="false">
      <c r="B1828" s="0"/>
      <c r="C1828" s="0"/>
      <c r="D1828" s="0"/>
      <c r="E1828" s="0"/>
      <c r="F1828" s="0"/>
      <c r="G1828" s="0"/>
      <c r="H1828" s="0"/>
      <c r="I1828" s="0"/>
      <c r="Z1828" s="0"/>
    </row>
    <row r="1829" customFormat="false" ht="12.75" hidden="false" customHeight="false" outlineLevel="0" collapsed="false">
      <c r="B1829" s="0"/>
      <c r="C1829" s="0"/>
      <c r="D1829" s="0"/>
      <c r="E1829" s="0"/>
      <c r="F1829" s="0"/>
      <c r="G1829" s="0"/>
      <c r="H1829" s="0"/>
      <c r="I1829" s="0"/>
      <c r="Z1829" s="0"/>
    </row>
    <row r="1830" customFormat="false" ht="12.75" hidden="false" customHeight="false" outlineLevel="0" collapsed="false">
      <c r="B1830" s="0"/>
      <c r="C1830" s="0"/>
      <c r="D1830" s="0"/>
      <c r="E1830" s="0"/>
      <c r="F1830" s="0"/>
      <c r="G1830" s="0"/>
      <c r="H1830" s="0"/>
      <c r="I1830" s="0"/>
      <c r="Z1830" s="0"/>
    </row>
    <row r="1831" customFormat="false" ht="12.75" hidden="false" customHeight="false" outlineLevel="0" collapsed="false">
      <c r="B1831" s="0"/>
      <c r="C1831" s="0"/>
      <c r="D1831" s="0"/>
      <c r="E1831" s="0"/>
      <c r="F1831" s="0"/>
      <c r="G1831" s="0"/>
      <c r="H1831" s="0"/>
      <c r="I1831" s="0"/>
      <c r="Z1831" s="0"/>
    </row>
    <row r="1832" customFormat="false" ht="12.75" hidden="false" customHeight="false" outlineLevel="0" collapsed="false">
      <c r="B1832" s="0"/>
      <c r="C1832" s="0"/>
      <c r="D1832" s="0"/>
      <c r="E1832" s="0"/>
      <c r="F1832" s="0"/>
      <c r="G1832" s="0"/>
      <c r="H1832" s="0"/>
      <c r="I1832" s="0"/>
      <c r="Z1832" s="0"/>
    </row>
    <row r="1833" customFormat="false" ht="12.75" hidden="false" customHeight="false" outlineLevel="0" collapsed="false">
      <c r="B1833" s="0"/>
      <c r="C1833" s="0"/>
      <c r="D1833" s="0"/>
      <c r="E1833" s="0"/>
      <c r="F1833" s="0"/>
      <c r="G1833" s="0"/>
      <c r="H1833" s="0"/>
      <c r="I1833" s="0"/>
      <c r="Z1833" s="0"/>
    </row>
    <row r="1834" customFormat="false" ht="12.75" hidden="false" customHeight="false" outlineLevel="0" collapsed="false">
      <c r="B1834" s="0"/>
      <c r="C1834" s="0"/>
      <c r="D1834" s="0"/>
      <c r="E1834" s="0"/>
      <c r="F1834" s="0"/>
      <c r="G1834" s="0"/>
      <c r="H1834" s="0"/>
      <c r="I1834" s="0"/>
      <c r="Z1834" s="0"/>
    </row>
    <row r="1835" customFormat="false" ht="12.75" hidden="false" customHeight="false" outlineLevel="0" collapsed="false">
      <c r="B1835" s="0"/>
      <c r="C1835" s="0"/>
      <c r="D1835" s="0"/>
      <c r="E1835" s="0"/>
      <c r="F1835" s="0"/>
      <c r="G1835" s="0"/>
      <c r="H1835" s="0"/>
      <c r="I1835" s="0"/>
      <c r="Z1835" s="0"/>
    </row>
    <row r="1836" customFormat="false" ht="12.75" hidden="false" customHeight="false" outlineLevel="0" collapsed="false">
      <c r="B1836" s="0"/>
      <c r="C1836" s="0"/>
      <c r="D1836" s="0"/>
      <c r="E1836" s="0"/>
      <c r="F1836" s="0"/>
      <c r="G1836" s="0"/>
      <c r="H1836" s="0"/>
      <c r="I1836" s="0"/>
      <c r="Z1836" s="0"/>
    </row>
    <row r="1837" customFormat="false" ht="12.75" hidden="false" customHeight="false" outlineLevel="0" collapsed="false">
      <c r="B1837" s="0"/>
      <c r="C1837" s="0"/>
      <c r="D1837" s="0"/>
      <c r="E1837" s="0"/>
      <c r="F1837" s="0"/>
      <c r="G1837" s="0"/>
      <c r="H1837" s="0"/>
      <c r="I1837" s="0"/>
      <c r="Z1837" s="0"/>
    </row>
    <row r="1838" customFormat="false" ht="12.75" hidden="false" customHeight="false" outlineLevel="0" collapsed="false">
      <c r="B1838" s="0"/>
      <c r="C1838" s="0"/>
      <c r="D1838" s="0"/>
      <c r="E1838" s="0"/>
      <c r="F1838" s="0"/>
      <c r="G1838" s="0"/>
      <c r="H1838" s="0"/>
      <c r="I1838" s="0"/>
      <c r="Z1838" s="0"/>
    </row>
    <row r="1839" customFormat="false" ht="12.75" hidden="false" customHeight="false" outlineLevel="0" collapsed="false">
      <c r="B1839" s="0"/>
      <c r="C1839" s="0"/>
      <c r="D1839" s="0"/>
      <c r="E1839" s="0"/>
      <c r="F1839" s="0"/>
      <c r="G1839" s="0"/>
      <c r="H1839" s="0"/>
      <c r="I1839" s="0"/>
      <c r="Z1839" s="0"/>
    </row>
    <row r="1840" customFormat="false" ht="12.75" hidden="false" customHeight="false" outlineLevel="0" collapsed="false">
      <c r="B1840" s="0"/>
      <c r="C1840" s="0"/>
      <c r="D1840" s="0"/>
      <c r="E1840" s="0"/>
      <c r="F1840" s="0"/>
      <c r="G1840" s="0"/>
      <c r="H1840" s="0"/>
      <c r="I1840" s="0"/>
      <c r="Z1840" s="0"/>
    </row>
    <row r="1841" customFormat="false" ht="12.75" hidden="false" customHeight="false" outlineLevel="0" collapsed="false">
      <c r="B1841" s="0"/>
      <c r="C1841" s="0"/>
      <c r="D1841" s="0"/>
      <c r="E1841" s="0"/>
      <c r="F1841" s="0"/>
      <c r="G1841" s="0"/>
      <c r="H1841" s="0"/>
      <c r="I1841" s="0"/>
      <c r="Z1841" s="0"/>
    </row>
    <row r="1842" customFormat="false" ht="12.75" hidden="false" customHeight="false" outlineLevel="0" collapsed="false">
      <c r="B1842" s="0"/>
      <c r="C1842" s="0"/>
      <c r="D1842" s="0"/>
      <c r="E1842" s="0"/>
      <c r="F1842" s="0"/>
      <c r="G1842" s="0"/>
      <c r="H1842" s="0"/>
      <c r="I1842" s="0"/>
      <c r="Z1842" s="0"/>
    </row>
    <row r="1843" customFormat="false" ht="12.75" hidden="false" customHeight="false" outlineLevel="0" collapsed="false">
      <c r="B1843" s="0"/>
      <c r="C1843" s="0"/>
      <c r="D1843" s="0"/>
      <c r="E1843" s="0"/>
      <c r="F1843" s="0"/>
      <c r="G1843" s="0"/>
      <c r="H1843" s="0"/>
      <c r="I1843" s="0"/>
      <c r="Z1843" s="0"/>
    </row>
    <row r="1844" customFormat="false" ht="12.75" hidden="false" customHeight="false" outlineLevel="0" collapsed="false">
      <c r="B1844" s="0"/>
      <c r="C1844" s="0"/>
      <c r="D1844" s="0"/>
      <c r="E1844" s="0"/>
      <c r="F1844" s="0"/>
      <c r="G1844" s="0"/>
      <c r="H1844" s="0"/>
      <c r="I1844" s="0"/>
      <c r="Z1844" s="0"/>
    </row>
    <row r="1845" customFormat="false" ht="12.75" hidden="false" customHeight="false" outlineLevel="0" collapsed="false">
      <c r="B1845" s="0"/>
      <c r="C1845" s="0"/>
      <c r="D1845" s="0"/>
      <c r="E1845" s="0"/>
      <c r="F1845" s="0"/>
      <c r="G1845" s="0"/>
      <c r="H1845" s="0"/>
      <c r="I1845" s="0"/>
      <c r="Z1845" s="0"/>
    </row>
    <row r="1846" customFormat="false" ht="12.75" hidden="false" customHeight="false" outlineLevel="0" collapsed="false">
      <c r="B1846" s="0"/>
      <c r="C1846" s="0"/>
      <c r="D1846" s="0"/>
      <c r="E1846" s="0"/>
      <c r="F1846" s="0"/>
      <c r="G1846" s="0"/>
      <c r="H1846" s="0"/>
      <c r="I1846" s="0"/>
      <c r="Z1846" s="0"/>
    </row>
    <row r="1847" customFormat="false" ht="12.75" hidden="false" customHeight="false" outlineLevel="0" collapsed="false">
      <c r="B1847" s="0"/>
      <c r="C1847" s="0"/>
      <c r="D1847" s="0"/>
      <c r="E1847" s="0"/>
      <c r="F1847" s="0"/>
      <c r="G1847" s="0"/>
      <c r="H1847" s="0"/>
      <c r="I1847" s="0"/>
      <c r="Z1847" s="0"/>
    </row>
    <row r="1848" customFormat="false" ht="12.75" hidden="false" customHeight="false" outlineLevel="0" collapsed="false">
      <c r="B1848" s="0"/>
      <c r="C1848" s="0"/>
      <c r="D1848" s="0"/>
      <c r="E1848" s="0"/>
      <c r="F1848" s="0"/>
      <c r="G1848" s="0"/>
      <c r="H1848" s="0"/>
      <c r="I1848" s="0"/>
      <c r="Z1848" s="0"/>
    </row>
    <row r="1849" customFormat="false" ht="12.75" hidden="false" customHeight="false" outlineLevel="0" collapsed="false">
      <c r="B1849" s="0"/>
      <c r="C1849" s="0"/>
      <c r="D1849" s="0"/>
      <c r="E1849" s="0"/>
      <c r="F1849" s="0"/>
      <c r="G1849" s="0"/>
      <c r="H1849" s="0"/>
      <c r="I1849" s="0"/>
      <c r="Z1849" s="0"/>
    </row>
    <row r="1850" customFormat="false" ht="12.75" hidden="false" customHeight="false" outlineLevel="0" collapsed="false">
      <c r="B1850" s="0"/>
      <c r="C1850" s="0"/>
      <c r="D1850" s="0"/>
      <c r="E1850" s="0"/>
      <c r="F1850" s="0"/>
      <c r="G1850" s="0"/>
      <c r="H1850" s="0"/>
      <c r="I1850" s="0"/>
      <c r="Z1850" s="0"/>
    </row>
    <row r="1851" customFormat="false" ht="12.75" hidden="false" customHeight="false" outlineLevel="0" collapsed="false">
      <c r="B1851" s="0"/>
      <c r="C1851" s="0"/>
      <c r="D1851" s="0"/>
      <c r="E1851" s="0"/>
      <c r="F1851" s="0"/>
      <c r="G1851" s="0"/>
      <c r="H1851" s="0"/>
      <c r="I1851" s="0"/>
      <c r="Z1851" s="0"/>
    </row>
    <row r="1852" customFormat="false" ht="12.75" hidden="false" customHeight="false" outlineLevel="0" collapsed="false">
      <c r="B1852" s="0"/>
      <c r="C1852" s="0"/>
      <c r="D1852" s="0"/>
      <c r="E1852" s="0"/>
      <c r="F1852" s="0"/>
      <c r="G1852" s="0"/>
      <c r="H1852" s="0"/>
      <c r="I1852" s="0"/>
      <c r="Z1852" s="0"/>
    </row>
    <row r="1853" customFormat="false" ht="12.75" hidden="false" customHeight="false" outlineLevel="0" collapsed="false">
      <c r="B1853" s="0"/>
      <c r="C1853" s="0"/>
      <c r="D1853" s="0"/>
      <c r="E1853" s="0"/>
      <c r="F1853" s="0"/>
      <c r="G1853" s="0"/>
      <c r="H1853" s="0"/>
      <c r="I1853" s="0"/>
      <c r="Z1853" s="0"/>
    </row>
    <row r="1854" customFormat="false" ht="12.75" hidden="false" customHeight="false" outlineLevel="0" collapsed="false">
      <c r="B1854" s="0"/>
      <c r="C1854" s="0"/>
      <c r="D1854" s="0"/>
      <c r="E1854" s="0"/>
      <c r="F1854" s="0"/>
      <c r="G1854" s="0"/>
      <c r="H1854" s="0"/>
      <c r="I1854" s="0"/>
      <c r="Z1854" s="0"/>
    </row>
    <row r="1855" customFormat="false" ht="12.75" hidden="false" customHeight="false" outlineLevel="0" collapsed="false">
      <c r="B1855" s="0"/>
      <c r="C1855" s="0"/>
      <c r="D1855" s="0"/>
      <c r="E1855" s="0"/>
      <c r="F1855" s="0"/>
      <c r="G1855" s="0"/>
      <c r="H1855" s="0"/>
      <c r="I1855" s="0"/>
      <c r="Z1855" s="0"/>
    </row>
    <row r="1856" customFormat="false" ht="12.75" hidden="false" customHeight="false" outlineLevel="0" collapsed="false">
      <c r="B1856" s="0"/>
      <c r="C1856" s="0"/>
      <c r="D1856" s="0"/>
      <c r="E1856" s="0"/>
      <c r="F1856" s="0"/>
      <c r="G1856" s="0"/>
      <c r="H1856" s="0"/>
      <c r="I1856" s="0"/>
      <c r="Z1856" s="0"/>
    </row>
    <row r="1857" customFormat="false" ht="12.75" hidden="false" customHeight="false" outlineLevel="0" collapsed="false">
      <c r="B1857" s="0"/>
      <c r="C1857" s="0"/>
      <c r="D1857" s="0"/>
      <c r="E1857" s="0"/>
      <c r="F1857" s="0"/>
      <c r="G1857" s="0"/>
      <c r="H1857" s="0"/>
      <c r="I1857" s="0"/>
      <c r="Z1857" s="0"/>
    </row>
    <row r="1858" customFormat="false" ht="12.75" hidden="false" customHeight="false" outlineLevel="0" collapsed="false">
      <c r="B1858" s="0"/>
      <c r="C1858" s="0"/>
      <c r="D1858" s="0"/>
      <c r="E1858" s="0"/>
      <c r="F1858" s="0"/>
      <c r="G1858" s="0"/>
      <c r="H1858" s="0"/>
      <c r="I1858" s="0"/>
      <c r="Z1858" s="0"/>
    </row>
    <row r="1859" customFormat="false" ht="12.75" hidden="false" customHeight="false" outlineLevel="0" collapsed="false">
      <c r="B1859" s="0"/>
      <c r="C1859" s="0"/>
      <c r="D1859" s="0"/>
      <c r="E1859" s="0"/>
      <c r="F1859" s="0"/>
      <c r="G1859" s="0"/>
      <c r="H1859" s="0"/>
      <c r="I1859" s="0"/>
      <c r="Z1859" s="0"/>
    </row>
    <row r="1860" customFormat="false" ht="12.75" hidden="false" customHeight="false" outlineLevel="0" collapsed="false">
      <c r="B1860" s="0"/>
      <c r="C1860" s="0"/>
      <c r="D1860" s="0"/>
      <c r="E1860" s="0"/>
      <c r="F1860" s="0"/>
      <c r="G1860" s="0"/>
      <c r="H1860" s="0"/>
      <c r="I1860" s="0"/>
      <c r="Z1860" s="0"/>
    </row>
    <row r="1861" customFormat="false" ht="12.75" hidden="false" customHeight="false" outlineLevel="0" collapsed="false">
      <c r="B1861" s="0"/>
      <c r="C1861" s="0"/>
      <c r="D1861" s="0"/>
      <c r="E1861" s="0"/>
      <c r="F1861" s="0"/>
      <c r="G1861" s="0"/>
      <c r="H1861" s="0"/>
      <c r="I1861" s="0"/>
      <c r="Z1861" s="0"/>
    </row>
    <row r="1862" customFormat="false" ht="12.75" hidden="false" customHeight="false" outlineLevel="0" collapsed="false">
      <c r="B1862" s="0"/>
      <c r="C1862" s="0"/>
      <c r="D1862" s="0"/>
      <c r="E1862" s="0"/>
      <c r="F1862" s="0"/>
      <c r="G1862" s="0"/>
      <c r="H1862" s="0"/>
      <c r="I1862" s="0"/>
      <c r="Z1862" s="0"/>
    </row>
    <row r="1863" customFormat="false" ht="12.75" hidden="false" customHeight="false" outlineLevel="0" collapsed="false">
      <c r="B1863" s="0"/>
      <c r="C1863" s="0"/>
      <c r="D1863" s="0"/>
      <c r="E1863" s="0"/>
      <c r="F1863" s="0"/>
      <c r="G1863" s="0"/>
      <c r="H1863" s="0"/>
      <c r="I1863" s="0"/>
      <c r="Z1863" s="0"/>
    </row>
    <row r="1864" customFormat="false" ht="12.75" hidden="false" customHeight="false" outlineLevel="0" collapsed="false">
      <c r="B1864" s="0"/>
      <c r="C1864" s="0"/>
      <c r="D1864" s="0"/>
      <c r="E1864" s="0"/>
      <c r="F1864" s="0"/>
      <c r="G1864" s="0"/>
      <c r="H1864" s="0"/>
      <c r="I1864" s="0"/>
      <c r="Z1864" s="0"/>
    </row>
    <row r="1865" customFormat="false" ht="12.75" hidden="false" customHeight="false" outlineLevel="0" collapsed="false">
      <c r="B1865" s="0"/>
      <c r="C1865" s="0"/>
      <c r="D1865" s="0"/>
      <c r="E1865" s="0"/>
      <c r="F1865" s="0"/>
      <c r="G1865" s="0"/>
      <c r="H1865" s="0"/>
      <c r="I1865" s="0"/>
      <c r="Z1865" s="0"/>
    </row>
    <row r="1866" customFormat="false" ht="12.75" hidden="false" customHeight="false" outlineLevel="0" collapsed="false">
      <c r="B1866" s="0"/>
      <c r="C1866" s="0"/>
      <c r="D1866" s="0"/>
      <c r="E1866" s="0"/>
      <c r="F1866" s="0"/>
      <c r="G1866" s="0"/>
      <c r="H1866" s="0"/>
      <c r="I1866" s="0"/>
      <c r="Z1866" s="0"/>
    </row>
    <row r="1867" customFormat="false" ht="12.75" hidden="false" customHeight="false" outlineLevel="0" collapsed="false">
      <c r="B1867" s="0"/>
      <c r="C1867" s="0"/>
      <c r="D1867" s="0"/>
      <c r="E1867" s="0"/>
      <c r="F1867" s="0"/>
      <c r="G1867" s="0"/>
      <c r="H1867" s="0"/>
      <c r="I1867" s="0"/>
      <c r="Z1867" s="0"/>
    </row>
    <row r="1868" customFormat="false" ht="12.75" hidden="false" customHeight="false" outlineLevel="0" collapsed="false">
      <c r="B1868" s="0"/>
      <c r="C1868" s="0"/>
      <c r="D1868" s="0"/>
      <c r="E1868" s="0"/>
      <c r="F1868" s="0"/>
      <c r="G1868" s="0"/>
      <c r="H1868" s="0"/>
      <c r="I1868" s="0"/>
      <c r="Z1868" s="0"/>
    </row>
    <row r="1869" customFormat="false" ht="12.75" hidden="false" customHeight="false" outlineLevel="0" collapsed="false">
      <c r="B1869" s="0"/>
      <c r="C1869" s="0"/>
      <c r="D1869" s="0"/>
      <c r="E1869" s="0"/>
      <c r="F1869" s="0"/>
      <c r="G1869" s="0"/>
      <c r="H1869" s="0"/>
      <c r="I1869" s="0"/>
      <c r="Z1869" s="0"/>
    </row>
    <row r="1870" customFormat="false" ht="12.75" hidden="false" customHeight="false" outlineLevel="0" collapsed="false">
      <c r="B1870" s="0"/>
      <c r="C1870" s="0"/>
      <c r="D1870" s="0"/>
      <c r="E1870" s="0"/>
      <c r="F1870" s="0"/>
      <c r="G1870" s="0"/>
      <c r="H1870" s="0"/>
      <c r="I1870" s="0"/>
      <c r="Z1870" s="0"/>
    </row>
    <row r="1871" customFormat="false" ht="12.75" hidden="false" customHeight="false" outlineLevel="0" collapsed="false">
      <c r="B1871" s="0"/>
      <c r="C1871" s="0"/>
      <c r="D1871" s="0"/>
      <c r="E1871" s="0"/>
      <c r="F1871" s="0"/>
      <c r="G1871" s="0"/>
      <c r="H1871" s="0"/>
      <c r="I1871" s="0"/>
      <c r="Z1871" s="0"/>
    </row>
    <row r="1872" customFormat="false" ht="12.75" hidden="false" customHeight="false" outlineLevel="0" collapsed="false">
      <c r="B1872" s="0"/>
      <c r="C1872" s="0"/>
      <c r="D1872" s="0"/>
      <c r="E1872" s="0"/>
      <c r="F1872" s="0"/>
      <c r="G1872" s="0"/>
      <c r="H1872" s="0"/>
      <c r="I1872" s="0"/>
      <c r="Z1872" s="0"/>
    </row>
    <row r="1873" customFormat="false" ht="12.75" hidden="false" customHeight="false" outlineLevel="0" collapsed="false">
      <c r="B1873" s="0"/>
      <c r="C1873" s="0"/>
      <c r="D1873" s="0"/>
      <c r="E1873" s="0"/>
      <c r="F1873" s="0"/>
      <c r="G1873" s="0"/>
      <c r="H1873" s="0"/>
      <c r="I1873" s="0"/>
      <c r="Z1873" s="0"/>
    </row>
    <row r="1874" customFormat="false" ht="12.75" hidden="false" customHeight="false" outlineLevel="0" collapsed="false">
      <c r="B1874" s="0"/>
      <c r="C1874" s="0"/>
      <c r="D1874" s="0"/>
      <c r="E1874" s="0"/>
      <c r="F1874" s="0"/>
      <c r="G1874" s="0"/>
      <c r="H1874" s="0"/>
      <c r="I1874" s="0"/>
      <c r="Z1874" s="0"/>
    </row>
    <row r="1875" customFormat="false" ht="12.75" hidden="false" customHeight="false" outlineLevel="0" collapsed="false">
      <c r="B1875" s="0"/>
      <c r="C1875" s="0"/>
      <c r="D1875" s="0"/>
      <c r="E1875" s="0"/>
      <c r="F1875" s="0"/>
      <c r="G1875" s="0"/>
      <c r="H1875" s="0"/>
      <c r="I1875" s="0"/>
      <c r="Z1875" s="0"/>
    </row>
    <row r="1876" customFormat="false" ht="12.75" hidden="false" customHeight="false" outlineLevel="0" collapsed="false">
      <c r="B1876" s="0"/>
      <c r="C1876" s="0"/>
      <c r="D1876" s="0"/>
      <c r="E1876" s="0"/>
      <c r="F1876" s="0"/>
      <c r="G1876" s="0"/>
      <c r="H1876" s="0"/>
      <c r="I1876" s="0"/>
      <c r="Z1876" s="0"/>
    </row>
    <row r="1877" customFormat="false" ht="12.75" hidden="false" customHeight="false" outlineLevel="0" collapsed="false">
      <c r="B1877" s="0"/>
      <c r="C1877" s="0"/>
      <c r="D1877" s="0"/>
      <c r="E1877" s="0"/>
      <c r="F1877" s="0"/>
      <c r="G1877" s="0"/>
      <c r="H1877" s="0"/>
      <c r="I1877" s="0"/>
      <c r="Z1877" s="0"/>
    </row>
    <row r="1878" customFormat="false" ht="12.75" hidden="false" customHeight="false" outlineLevel="0" collapsed="false">
      <c r="B1878" s="0"/>
      <c r="C1878" s="0"/>
      <c r="D1878" s="0"/>
      <c r="E1878" s="0"/>
      <c r="F1878" s="0"/>
      <c r="G1878" s="0"/>
      <c r="H1878" s="0"/>
      <c r="I1878" s="0"/>
      <c r="Z1878" s="0"/>
    </row>
    <row r="1879" customFormat="false" ht="12.75" hidden="false" customHeight="false" outlineLevel="0" collapsed="false">
      <c r="B1879" s="0"/>
      <c r="C1879" s="0"/>
      <c r="D1879" s="0"/>
      <c r="E1879" s="0"/>
      <c r="F1879" s="0"/>
      <c r="G1879" s="0"/>
      <c r="H1879" s="0"/>
      <c r="I1879" s="0"/>
      <c r="Z1879" s="0"/>
    </row>
    <row r="1880" customFormat="false" ht="12.75" hidden="false" customHeight="false" outlineLevel="0" collapsed="false">
      <c r="B1880" s="0"/>
      <c r="C1880" s="0"/>
      <c r="D1880" s="0"/>
      <c r="E1880" s="0"/>
      <c r="F1880" s="0"/>
      <c r="G1880" s="0"/>
      <c r="H1880" s="0"/>
      <c r="I1880" s="0"/>
      <c r="Z1880" s="0"/>
    </row>
    <row r="1881" customFormat="false" ht="12.75" hidden="false" customHeight="false" outlineLevel="0" collapsed="false">
      <c r="B1881" s="0"/>
      <c r="C1881" s="0"/>
      <c r="D1881" s="0"/>
      <c r="E1881" s="0"/>
      <c r="F1881" s="0"/>
      <c r="G1881" s="0"/>
      <c r="H1881" s="0"/>
      <c r="I1881" s="0"/>
      <c r="Z1881" s="0"/>
    </row>
    <row r="1882" customFormat="false" ht="12.75" hidden="false" customHeight="false" outlineLevel="0" collapsed="false">
      <c r="B1882" s="0"/>
      <c r="C1882" s="0"/>
      <c r="D1882" s="0"/>
      <c r="E1882" s="0"/>
      <c r="F1882" s="0"/>
      <c r="G1882" s="0"/>
      <c r="H1882" s="0"/>
      <c r="I1882" s="0"/>
      <c r="Z1882" s="0"/>
    </row>
    <row r="1883" customFormat="false" ht="12.75" hidden="false" customHeight="false" outlineLevel="0" collapsed="false">
      <c r="B1883" s="0"/>
      <c r="C1883" s="0"/>
      <c r="D1883" s="0"/>
      <c r="E1883" s="0"/>
      <c r="F1883" s="0"/>
      <c r="G1883" s="0"/>
      <c r="H1883" s="0"/>
      <c r="I1883" s="0"/>
      <c r="Z1883" s="0"/>
    </row>
    <row r="1884" customFormat="false" ht="12.75" hidden="false" customHeight="false" outlineLevel="0" collapsed="false">
      <c r="B1884" s="0"/>
      <c r="C1884" s="0"/>
      <c r="D1884" s="0"/>
      <c r="E1884" s="0"/>
      <c r="F1884" s="0"/>
      <c r="G1884" s="0"/>
      <c r="H1884" s="0"/>
      <c r="I1884" s="0"/>
      <c r="Z1884" s="0"/>
    </row>
    <row r="1885" customFormat="false" ht="12.75" hidden="false" customHeight="false" outlineLevel="0" collapsed="false">
      <c r="B1885" s="0"/>
      <c r="C1885" s="0"/>
      <c r="D1885" s="0"/>
      <c r="E1885" s="0"/>
      <c r="F1885" s="0"/>
      <c r="G1885" s="0"/>
      <c r="H1885" s="0"/>
      <c r="I1885" s="0"/>
      <c r="Z1885" s="0"/>
    </row>
    <row r="1886" customFormat="false" ht="12.75" hidden="false" customHeight="false" outlineLevel="0" collapsed="false">
      <c r="B1886" s="0"/>
      <c r="C1886" s="0"/>
      <c r="D1886" s="0"/>
      <c r="E1886" s="0"/>
      <c r="F1886" s="0"/>
      <c r="G1886" s="0"/>
      <c r="H1886" s="0"/>
      <c r="I1886" s="0"/>
      <c r="Z1886" s="0"/>
    </row>
    <row r="1887" customFormat="false" ht="12.75" hidden="false" customHeight="false" outlineLevel="0" collapsed="false">
      <c r="B1887" s="0"/>
      <c r="C1887" s="0"/>
      <c r="D1887" s="0"/>
      <c r="E1887" s="0"/>
      <c r="F1887" s="0"/>
      <c r="G1887" s="0"/>
      <c r="H1887" s="0"/>
      <c r="I1887" s="0"/>
      <c r="Z1887" s="0"/>
    </row>
    <row r="1888" customFormat="false" ht="12.75" hidden="false" customHeight="false" outlineLevel="0" collapsed="false">
      <c r="B1888" s="0"/>
      <c r="C1888" s="0"/>
      <c r="D1888" s="0"/>
      <c r="E1888" s="0"/>
      <c r="F1888" s="0"/>
      <c r="G1888" s="0"/>
      <c r="H1888" s="0"/>
      <c r="I1888" s="0"/>
      <c r="Z1888" s="0"/>
    </row>
    <row r="1889" customFormat="false" ht="12.75" hidden="false" customHeight="false" outlineLevel="0" collapsed="false">
      <c r="B1889" s="0"/>
      <c r="C1889" s="0"/>
      <c r="D1889" s="0"/>
      <c r="E1889" s="0"/>
      <c r="F1889" s="0"/>
      <c r="G1889" s="0"/>
      <c r="H1889" s="0"/>
      <c r="I1889" s="0"/>
      <c r="Z1889" s="0"/>
    </row>
    <row r="1890" customFormat="false" ht="12.75" hidden="false" customHeight="false" outlineLevel="0" collapsed="false">
      <c r="B1890" s="0"/>
      <c r="C1890" s="0"/>
      <c r="D1890" s="0"/>
      <c r="E1890" s="0"/>
      <c r="F1890" s="0"/>
      <c r="G1890" s="0"/>
      <c r="H1890" s="0"/>
      <c r="I1890" s="0"/>
      <c r="Z1890" s="0"/>
    </row>
    <row r="1891" customFormat="false" ht="12.75" hidden="false" customHeight="false" outlineLevel="0" collapsed="false">
      <c r="B1891" s="0"/>
      <c r="C1891" s="0"/>
      <c r="D1891" s="0"/>
      <c r="E1891" s="0"/>
      <c r="F1891" s="0"/>
      <c r="G1891" s="0"/>
      <c r="H1891" s="0"/>
      <c r="I1891" s="0"/>
      <c r="Z1891" s="0"/>
    </row>
    <row r="1892" customFormat="false" ht="12.75" hidden="false" customHeight="false" outlineLevel="0" collapsed="false">
      <c r="B1892" s="0"/>
      <c r="C1892" s="0"/>
      <c r="D1892" s="0"/>
      <c r="E1892" s="0"/>
      <c r="F1892" s="0"/>
      <c r="G1892" s="0"/>
      <c r="H1892" s="0"/>
      <c r="I1892" s="0"/>
      <c r="Z1892" s="0"/>
    </row>
    <row r="1893" customFormat="false" ht="12.75" hidden="false" customHeight="false" outlineLevel="0" collapsed="false">
      <c r="B1893" s="0"/>
      <c r="C1893" s="0"/>
      <c r="D1893" s="0"/>
      <c r="E1893" s="0"/>
      <c r="F1893" s="0"/>
      <c r="G1893" s="0"/>
      <c r="H1893" s="0"/>
      <c r="I1893" s="0"/>
      <c r="Z1893" s="0"/>
    </row>
    <row r="1894" customFormat="false" ht="12.75" hidden="false" customHeight="false" outlineLevel="0" collapsed="false">
      <c r="B1894" s="0"/>
      <c r="C1894" s="0"/>
      <c r="D1894" s="0"/>
      <c r="E1894" s="0"/>
      <c r="F1894" s="0"/>
      <c r="G1894" s="0"/>
      <c r="H1894" s="0"/>
      <c r="I1894" s="0"/>
      <c r="Z1894" s="0"/>
    </row>
    <row r="1895" customFormat="false" ht="12.75" hidden="false" customHeight="false" outlineLevel="0" collapsed="false">
      <c r="B1895" s="0"/>
      <c r="C1895" s="0"/>
      <c r="D1895" s="0"/>
      <c r="E1895" s="0"/>
      <c r="F1895" s="0"/>
      <c r="G1895" s="0"/>
      <c r="H1895" s="0"/>
      <c r="I1895" s="0"/>
      <c r="Z1895" s="0"/>
    </row>
    <row r="1896" customFormat="false" ht="12.75" hidden="false" customHeight="false" outlineLevel="0" collapsed="false">
      <c r="B1896" s="0"/>
      <c r="C1896" s="0"/>
      <c r="D1896" s="0"/>
      <c r="E1896" s="0"/>
      <c r="F1896" s="0"/>
      <c r="G1896" s="0"/>
      <c r="H1896" s="0"/>
      <c r="I1896" s="0"/>
      <c r="Z1896" s="0"/>
    </row>
    <row r="1897" customFormat="false" ht="12.75" hidden="false" customHeight="false" outlineLevel="0" collapsed="false">
      <c r="B1897" s="0"/>
      <c r="C1897" s="0"/>
      <c r="D1897" s="0"/>
      <c r="E1897" s="0"/>
      <c r="F1897" s="0"/>
      <c r="G1897" s="0"/>
      <c r="H1897" s="0"/>
      <c r="I1897" s="0"/>
      <c r="Z1897" s="0"/>
    </row>
    <row r="1898" customFormat="false" ht="12.75" hidden="false" customHeight="false" outlineLevel="0" collapsed="false">
      <c r="B1898" s="0"/>
      <c r="C1898" s="0"/>
      <c r="D1898" s="0"/>
      <c r="E1898" s="0"/>
      <c r="F1898" s="0"/>
      <c r="G1898" s="0"/>
      <c r="H1898" s="0"/>
      <c r="I1898" s="0"/>
      <c r="Z1898" s="0"/>
    </row>
    <row r="1899" customFormat="false" ht="12.75" hidden="false" customHeight="false" outlineLevel="0" collapsed="false">
      <c r="B1899" s="0"/>
      <c r="C1899" s="0"/>
      <c r="D1899" s="0"/>
      <c r="E1899" s="0"/>
      <c r="F1899" s="0"/>
      <c r="G1899" s="0"/>
      <c r="H1899" s="0"/>
      <c r="I1899" s="0"/>
      <c r="Z1899" s="0"/>
    </row>
    <row r="1900" customFormat="false" ht="12.75" hidden="false" customHeight="false" outlineLevel="0" collapsed="false">
      <c r="B1900" s="0"/>
      <c r="C1900" s="0"/>
      <c r="D1900" s="0"/>
      <c r="E1900" s="0"/>
      <c r="F1900" s="0"/>
      <c r="G1900" s="0"/>
      <c r="H1900" s="0"/>
      <c r="I1900" s="0"/>
      <c r="Z1900" s="0"/>
    </row>
    <row r="1901" customFormat="false" ht="12.75" hidden="false" customHeight="false" outlineLevel="0" collapsed="false">
      <c r="B1901" s="0"/>
      <c r="C1901" s="0"/>
      <c r="D1901" s="0"/>
      <c r="E1901" s="0"/>
      <c r="F1901" s="0"/>
      <c r="G1901" s="0"/>
      <c r="H1901" s="0"/>
      <c r="I1901" s="0"/>
      <c r="Z1901" s="0"/>
    </row>
    <row r="1902" customFormat="false" ht="12.75" hidden="false" customHeight="false" outlineLevel="0" collapsed="false">
      <c r="B1902" s="0"/>
      <c r="C1902" s="0"/>
      <c r="D1902" s="0"/>
      <c r="E1902" s="0"/>
      <c r="F1902" s="0"/>
      <c r="G1902" s="0"/>
      <c r="H1902" s="0"/>
      <c r="I1902" s="0"/>
      <c r="Z1902" s="0"/>
    </row>
    <row r="1903" customFormat="false" ht="12.75" hidden="false" customHeight="false" outlineLevel="0" collapsed="false">
      <c r="B1903" s="0"/>
      <c r="C1903" s="0"/>
      <c r="D1903" s="0"/>
      <c r="E1903" s="0"/>
      <c r="F1903" s="0"/>
      <c r="G1903" s="0"/>
      <c r="H1903" s="0"/>
      <c r="I1903" s="0"/>
      <c r="Z1903" s="0"/>
    </row>
    <row r="1904" customFormat="false" ht="12.75" hidden="false" customHeight="false" outlineLevel="0" collapsed="false">
      <c r="B1904" s="0"/>
      <c r="C1904" s="0"/>
      <c r="D1904" s="0"/>
      <c r="E1904" s="0"/>
      <c r="F1904" s="0"/>
      <c r="G1904" s="0"/>
      <c r="H1904" s="0"/>
      <c r="I1904" s="0"/>
      <c r="Z1904" s="0"/>
    </row>
    <row r="1905" customFormat="false" ht="12.75" hidden="false" customHeight="false" outlineLevel="0" collapsed="false">
      <c r="B1905" s="0"/>
      <c r="C1905" s="0"/>
      <c r="D1905" s="0"/>
      <c r="E1905" s="0"/>
      <c r="F1905" s="0"/>
      <c r="G1905" s="0"/>
      <c r="H1905" s="0"/>
      <c r="I1905" s="0"/>
      <c r="Z1905" s="0"/>
    </row>
    <row r="1906" customFormat="false" ht="12.75" hidden="false" customHeight="false" outlineLevel="0" collapsed="false">
      <c r="B1906" s="0"/>
      <c r="C1906" s="0"/>
      <c r="D1906" s="0"/>
      <c r="E1906" s="0"/>
      <c r="F1906" s="0"/>
      <c r="G1906" s="0"/>
      <c r="H1906" s="0"/>
      <c r="I1906" s="0"/>
      <c r="Z1906" s="0"/>
    </row>
    <row r="1907" customFormat="false" ht="12.75" hidden="false" customHeight="false" outlineLevel="0" collapsed="false">
      <c r="B1907" s="0"/>
      <c r="C1907" s="0"/>
      <c r="D1907" s="0"/>
      <c r="E1907" s="0"/>
      <c r="F1907" s="0"/>
      <c r="G1907" s="0"/>
      <c r="H1907" s="0"/>
      <c r="I1907" s="0"/>
      <c r="Z1907" s="0"/>
    </row>
    <row r="1908" customFormat="false" ht="12.75" hidden="false" customHeight="false" outlineLevel="0" collapsed="false">
      <c r="B1908" s="0"/>
      <c r="C1908" s="0"/>
      <c r="D1908" s="0"/>
      <c r="E1908" s="0"/>
      <c r="F1908" s="0"/>
      <c r="G1908" s="0"/>
      <c r="H1908" s="0"/>
      <c r="I1908" s="0"/>
      <c r="Z1908" s="0"/>
    </row>
    <row r="1909" customFormat="false" ht="12.75" hidden="false" customHeight="false" outlineLevel="0" collapsed="false">
      <c r="B1909" s="0"/>
      <c r="C1909" s="0"/>
      <c r="D1909" s="0"/>
      <c r="E1909" s="0"/>
      <c r="F1909" s="0"/>
      <c r="G1909" s="0"/>
      <c r="H1909" s="0"/>
      <c r="I1909" s="0"/>
      <c r="Z1909" s="0"/>
    </row>
    <row r="1910" customFormat="false" ht="12.75" hidden="false" customHeight="false" outlineLevel="0" collapsed="false">
      <c r="B1910" s="0"/>
      <c r="C1910" s="0"/>
      <c r="D1910" s="0"/>
      <c r="E1910" s="0"/>
      <c r="F1910" s="0"/>
      <c r="G1910" s="0"/>
      <c r="H1910" s="0"/>
      <c r="I1910" s="0"/>
      <c r="Z1910" s="0"/>
    </row>
    <row r="1911" customFormat="false" ht="12.75" hidden="false" customHeight="false" outlineLevel="0" collapsed="false">
      <c r="B1911" s="0"/>
      <c r="C1911" s="0"/>
      <c r="D1911" s="0"/>
      <c r="E1911" s="0"/>
      <c r="F1911" s="0"/>
      <c r="G1911" s="0"/>
      <c r="H1911" s="0"/>
      <c r="I1911" s="0"/>
      <c r="Z1911" s="0"/>
    </row>
    <row r="1912" customFormat="false" ht="12.75" hidden="false" customHeight="false" outlineLevel="0" collapsed="false">
      <c r="B1912" s="0"/>
      <c r="C1912" s="0"/>
      <c r="D1912" s="0"/>
      <c r="E1912" s="0"/>
      <c r="F1912" s="0"/>
      <c r="G1912" s="0"/>
      <c r="H1912" s="0"/>
      <c r="I1912" s="0"/>
      <c r="Z1912" s="0"/>
    </row>
    <row r="1913" customFormat="false" ht="12.75" hidden="false" customHeight="false" outlineLevel="0" collapsed="false">
      <c r="B1913" s="0"/>
      <c r="C1913" s="0"/>
      <c r="D1913" s="0"/>
      <c r="E1913" s="0"/>
      <c r="F1913" s="0"/>
      <c r="G1913" s="0"/>
      <c r="H1913" s="0"/>
      <c r="I1913" s="0"/>
      <c r="Z1913" s="0"/>
    </row>
    <row r="1914" customFormat="false" ht="12.75" hidden="false" customHeight="false" outlineLevel="0" collapsed="false">
      <c r="B1914" s="0"/>
      <c r="C1914" s="0"/>
      <c r="D1914" s="0"/>
      <c r="E1914" s="0"/>
      <c r="F1914" s="0"/>
      <c r="G1914" s="0"/>
      <c r="H1914" s="0"/>
      <c r="I1914" s="0"/>
      <c r="Z1914" s="0"/>
    </row>
    <row r="1915" customFormat="false" ht="12.75" hidden="false" customHeight="false" outlineLevel="0" collapsed="false">
      <c r="B1915" s="0"/>
      <c r="C1915" s="0"/>
      <c r="D1915" s="0"/>
      <c r="E1915" s="0"/>
      <c r="F1915" s="0"/>
      <c r="G1915" s="0"/>
      <c r="H1915" s="0"/>
      <c r="I1915" s="0"/>
      <c r="Z1915" s="0"/>
    </row>
    <row r="1916" customFormat="false" ht="12.75" hidden="false" customHeight="false" outlineLevel="0" collapsed="false">
      <c r="B1916" s="0"/>
      <c r="C1916" s="0"/>
      <c r="D1916" s="0"/>
      <c r="E1916" s="0"/>
      <c r="F1916" s="0"/>
      <c r="G1916" s="0"/>
      <c r="H1916" s="0"/>
      <c r="I1916" s="0"/>
      <c r="Z1916" s="0"/>
    </row>
    <row r="1917" customFormat="false" ht="12.75" hidden="false" customHeight="false" outlineLevel="0" collapsed="false">
      <c r="B1917" s="0"/>
      <c r="C1917" s="0"/>
      <c r="D1917" s="0"/>
      <c r="E1917" s="0"/>
      <c r="F1917" s="0"/>
      <c r="G1917" s="0"/>
      <c r="H1917" s="0"/>
      <c r="I1917" s="0"/>
      <c r="Z1917" s="0"/>
    </row>
    <row r="1918" customFormat="false" ht="12.75" hidden="false" customHeight="false" outlineLevel="0" collapsed="false">
      <c r="B1918" s="0"/>
      <c r="C1918" s="0"/>
      <c r="D1918" s="0"/>
      <c r="E1918" s="0"/>
      <c r="F1918" s="0"/>
      <c r="G1918" s="0"/>
      <c r="H1918" s="0"/>
      <c r="I1918" s="0"/>
      <c r="Z1918" s="0"/>
    </row>
    <row r="1919" customFormat="false" ht="12.75" hidden="false" customHeight="false" outlineLevel="0" collapsed="false">
      <c r="B1919" s="0"/>
      <c r="C1919" s="0"/>
      <c r="D1919" s="0"/>
      <c r="E1919" s="0"/>
      <c r="F1919" s="0"/>
      <c r="G1919" s="0"/>
      <c r="H1919" s="0"/>
      <c r="I1919" s="0"/>
      <c r="Z1919" s="0"/>
    </row>
    <row r="1920" customFormat="false" ht="12.75" hidden="false" customHeight="false" outlineLevel="0" collapsed="false">
      <c r="B1920" s="0"/>
      <c r="C1920" s="0"/>
      <c r="D1920" s="0"/>
      <c r="E1920" s="0"/>
      <c r="F1920" s="0"/>
      <c r="G1920" s="0"/>
      <c r="H1920" s="0"/>
      <c r="I1920" s="0"/>
      <c r="Z1920" s="0"/>
    </row>
    <row r="1921" customFormat="false" ht="12.75" hidden="false" customHeight="false" outlineLevel="0" collapsed="false">
      <c r="B1921" s="0"/>
      <c r="C1921" s="0"/>
      <c r="D1921" s="0"/>
      <c r="E1921" s="0"/>
      <c r="F1921" s="0"/>
      <c r="G1921" s="0"/>
      <c r="H1921" s="0"/>
      <c r="I1921" s="0"/>
      <c r="Z1921" s="0"/>
    </row>
    <row r="1922" customFormat="false" ht="12.75" hidden="false" customHeight="false" outlineLevel="0" collapsed="false">
      <c r="B1922" s="0"/>
      <c r="C1922" s="0"/>
      <c r="D1922" s="0"/>
      <c r="E1922" s="0"/>
      <c r="F1922" s="0"/>
      <c r="G1922" s="0"/>
      <c r="H1922" s="0"/>
      <c r="I1922" s="0"/>
      <c r="Z1922" s="0"/>
    </row>
    <row r="1923" customFormat="false" ht="12.75" hidden="false" customHeight="false" outlineLevel="0" collapsed="false">
      <c r="B1923" s="0"/>
      <c r="C1923" s="0"/>
      <c r="D1923" s="0"/>
      <c r="E1923" s="0"/>
      <c r="F1923" s="0"/>
      <c r="G1923" s="0"/>
      <c r="H1923" s="0"/>
      <c r="I1923" s="0"/>
      <c r="Z1923" s="0"/>
    </row>
    <row r="1924" customFormat="false" ht="12.75" hidden="false" customHeight="false" outlineLevel="0" collapsed="false">
      <c r="B1924" s="0"/>
      <c r="C1924" s="0"/>
      <c r="D1924" s="0"/>
      <c r="E1924" s="0"/>
      <c r="F1924" s="0"/>
      <c r="G1924" s="0"/>
      <c r="H1924" s="0"/>
      <c r="I1924" s="0"/>
      <c r="Z1924" s="0"/>
    </row>
    <row r="1925" customFormat="false" ht="12.75" hidden="false" customHeight="false" outlineLevel="0" collapsed="false">
      <c r="B1925" s="0"/>
      <c r="C1925" s="0"/>
      <c r="D1925" s="0"/>
      <c r="E1925" s="0"/>
      <c r="F1925" s="0"/>
      <c r="G1925" s="0"/>
      <c r="H1925" s="0"/>
      <c r="I1925" s="0"/>
      <c r="Z1925" s="0"/>
    </row>
    <row r="1926" customFormat="false" ht="12.75" hidden="false" customHeight="false" outlineLevel="0" collapsed="false">
      <c r="B1926" s="0"/>
      <c r="C1926" s="0"/>
      <c r="D1926" s="0"/>
      <c r="E1926" s="0"/>
      <c r="F1926" s="0"/>
      <c r="G1926" s="0"/>
      <c r="H1926" s="0"/>
      <c r="I1926" s="0"/>
      <c r="Z1926" s="0"/>
    </row>
    <row r="1927" customFormat="false" ht="12.75" hidden="false" customHeight="false" outlineLevel="0" collapsed="false">
      <c r="B1927" s="0"/>
      <c r="C1927" s="0"/>
      <c r="D1927" s="0"/>
      <c r="E1927" s="0"/>
      <c r="F1927" s="0"/>
      <c r="G1927" s="0"/>
      <c r="H1927" s="0"/>
      <c r="I1927" s="0"/>
      <c r="Z1927" s="0"/>
    </row>
    <row r="1928" customFormat="false" ht="12.75" hidden="false" customHeight="false" outlineLevel="0" collapsed="false">
      <c r="B1928" s="0"/>
      <c r="C1928" s="0"/>
      <c r="D1928" s="0"/>
      <c r="E1928" s="0"/>
      <c r="F1928" s="0"/>
      <c r="G1928" s="0"/>
      <c r="H1928" s="0"/>
      <c r="I1928" s="0"/>
      <c r="Z1928" s="0"/>
    </row>
    <row r="1929" customFormat="false" ht="12.75" hidden="false" customHeight="false" outlineLevel="0" collapsed="false">
      <c r="B1929" s="0"/>
      <c r="C1929" s="0"/>
      <c r="D1929" s="0"/>
      <c r="E1929" s="0"/>
      <c r="F1929" s="0"/>
      <c r="G1929" s="0"/>
      <c r="H1929" s="0"/>
      <c r="I1929" s="0"/>
      <c r="Z1929" s="0"/>
    </row>
    <row r="1930" customFormat="false" ht="12.75" hidden="false" customHeight="false" outlineLevel="0" collapsed="false">
      <c r="B1930" s="0"/>
      <c r="C1930" s="0"/>
      <c r="D1930" s="0"/>
      <c r="E1930" s="0"/>
      <c r="F1930" s="0"/>
      <c r="G1930" s="0"/>
      <c r="H1930" s="0"/>
      <c r="I1930" s="0"/>
      <c r="Z1930"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5</v>
      </c>
      <c r="B1" s="16"/>
    </row>
    <row r="2" customFormat="false" ht="12.75" hidden="false" customHeight="false" outlineLevel="0" collapsed="false">
      <c r="A2" s="17" t="s">
        <v>406</v>
      </c>
      <c r="B2" s="18" t="n">
        <f aca="false">B37</f>
        <v>13</v>
      </c>
    </row>
    <row r="3" customFormat="false" ht="13.5" hidden="false" customHeight="false" outlineLevel="0" collapsed="false">
      <c r="A3" s="19" t="s">
        <v>407</v>
      </c>
      <c r="B3" s="20" t="n">
        <v>0.004</v>
      </c>
    </row>
    <row r="4" customFormat="false" ht="12.75" hidden="false" customHeight="false" outlineLevel="0" collapsed="false">
      <c r="A4" s="16" t="s">
        <v>408</v>
      </c>
      <c r="B4" s="16"/>
    </row>
    <row r="5" customFormat="false" ht="12.75" hidden="false" customHeight="false" outlineLevel="0" collapsed="false">
      <c r="A5" s="17" t="s">
        <v>409</v>
      </c>
      <c r="B5" s="21" t="n">
        <v>0</v>
      </c>
    </row>
    <row r="6" customFormat="false" ht="13.5" hidden="false" customHeight="false" outlineLevel="0" collapsed="false">
      <c r="A6" s="19" t="s">
        <v>410</v>
      </c>
      <c r="B6" s="22" t="n">
        <v>1.045</v>
      </c>
    </row>
    <row r="7" customFormat="false" ht="12.75" hidden="false" customHeight="false" outlineLevel="0" collapsed="false">
      <c r="A7" s="16" t="s">
        <v>411</v>
      </c>
      <c r="B7" s="16"/>
    </row>
    <row r="8" customFormat="false" ht="12.75" hidden="false" customHeight="false" outlineLevel="0" collapsed="false">
      <c r="A8" s="17" t="s">
        <v>412</v>
      </c>
      <c r="B8" s="23" t="n">
        <v>4</v>
      </c>
    </row>
    <row r="9" customFormat="false" ht="13.5" hidden="false" customHeight="false" outlineLevel="0" collapsed="false">
      <c r="A9" s="19" t="s">
        <v>413</v>
      </c>
      <c r="B9" s="24" t="n">
        <v>5</v>
      </c>
    </row>
    <row r="10" customFormat="false" ht="12.75" hidden="false" customHeight="false" outlineLevel="0" collapsed="false">
      <c r="A10" s="16" t="s">
        <v>414</v>
      </c>
      <c r="B10" s="16"/>
    </row>
    <row r="11" customFormat="false" ht="12.75" hidden="false" customHeight="false" outlineLevel="0" collapsed="false">
      <c r="A11" s="17" t="s">
        <v>415</v>
      </c>
      <c r="B11" s="25" t="n">
        <v>1.05</v>
      </c>
    </row>
    <row r="12" customFormat="false" ht="12.75" hidden="false" customHeight="false" outlineLevel="0" collapsed="false">
      <c r="A12" s="17" t="s">
        <v>416</v>
      </c>
      <c r="B12" s="25" t="n">
        <v>1.2</v>
      </c>
    </row>
    <row r="13" customFormat="false" ht="13.5" hidden="false" customHeight="false" outlineLevel="0" collapsed="false">
      <c r="A13" s="19" t="s">
        <v>417</v>
      </c>
      <c r="B13" s="22" t="n">
        <v>1.25</v>
      </c>
    </row>
    <row r="14" customFormat="false" ht="12.75" hidden="false" customHeight="false" outlineLevel="0" collapsed="false">
      <c r="A14" s="16" t="s">
        <v>418</v>
      </c>
      <c r="B14" s="16"/>
    </row>
    <row r="15" customFormat="false" ht="12.75" hidden="false" customHeight="false" outlineLevel="0" collapsed="false">
      <c r="A15" s="17" t="s">
        <v>412</v>
      </c>
      <c r="B15" s="23" t="n">
        <f aca="false">B37</f>
        <v>13</v>
      </c>
    </row>
    <row r="16" customFormat="false" ht="13.5" hidden="false" customHeight="false" outlineLevel="0" collapsed="false">
      <c r="A16" s="19" t="s">
        <v>419</v>
      </c>
      <c r="B16" s="22" t="n">
        <v>0.95</v>
      </c>
    </row>
    <row r="17" customFormat="false" ht="12.75" hidden="false" customHeight="false" outlineLevel="0" collapsed="false">
      <c r="A17" s="16" t="s">
        <v>420</v>
      </c>
      <c r="B17" s="16"/>
    </row>
    <row r="18" customFormat="false" ht="12.75" hidden="false" customHeight="false" outlineLevel="0" collapsed="false">
      <c r="A18" s="17" t="s">
        <v>412</v>
      </c>
      <c r="B18" s="23" t="n">
        <f aca="false">B37</f>
        <v>13</v>
      </c>
    </row>
    <row r="19" customFormat="false" ht="13.5" hidden="false" customHeight="false" outlineLevel="0" collapsed="false">
      <c r="A19" s="19" t="s">
        <v>421</v>
      </c>
      <c r="B19" s="22" t="n">
        <v>1.6</v>
      </c>
    </row>
    <row r="20" customFormat="false" ht="12.75" hidden="false" customHeight="false" outlineLevel="0" collapsed="false">
      <c r="A20" s="16" t="s">
        <v>422</v>
      </c>
      <c r="B20" s="16"/>
    </row>
    <row r="21" customFormat="false" ht="12.75" hidden="false" customHeight="false" outlineLevel="0" collapsed="false">
      <c r="A21" s="17" t="s">
        <v>412</v>
      </c>
      <c r="B21" s="26" t="n">
        <f aca="false">B37</f>
        <v>13</v>
      </c>
    </row>
    <row r="22" customFormat="false" ht="13.5" hidden="false" customHeight="false" outlineLevel="0" collapsed="false">
      <c r="A22" s="19" t="s">
        <v>413</v>
      </c>
      <c r="B22" s="27" t="n">
        <v>3</v>
      </c>
    </row>
    <row r="23" customFormat="false" ht="12.75" hidden="false" customHeight="false" outlineLevel="0" collapsed="false">
      <c r="A23" s="16" t="s">
        <v>423</v>
      </c>
      <c r="B23" s="16"/>
    </row>
    <row r="24" customFormat="false" ht="12.75" hidden="false" customHeight="false" outlineLevel="0" collapsed="false">
      <c r="A24" s="17" t="s">
        <v>424</v>
      </c>
      <c r="B24" s="23" t="n">
        <f aca="false">B37</f>
        <v>13</v>
      </c>
    </row>
    <row r="25" customFormat="false" ht="13.5" hidden="false" customHeight="false" outlineLevel="0" collapsed="false">
      <c r="A25" s="19" t="s">
        <v>425</v>
      </c>
      <c r="B25" s="22" t="n">
        <v>3</v>
      </c>
    </row>
    <row r="26" customFormat="false" ht="13.5" hidden="false" customHeight="false" outlineLevel="0" collapsed="false"/>
    <row r="27" customFormat="false" ht="12.75" hidden="false" customHeight="false" outlineLevel="0" collapsed="false">
      <c r="A27" s="16" t="s">
        <v>426</v>
      </c>
      <c r="B27" s="16"/>
    </row>
    <row r="28" customFormat="false" ht="12.75" hidden="false" customHeight="false" outlineLevel="0" collapsed="false">
      <c r="A28" s="17" t="s">
        <v>427</v>
      </c>
      <c r="B28" s="28" t="s">
        <v>428</v>
      </c>
    </row>
    <row r="29" customFormat="false" ht="12.75" hidden="false" customHeight="false" outlineLevel="0" collapsed="false">
      <c r="A29" s="17" t="s">
        <v>429</v>
      </c>
      <c r="B29" s="28" t="s">
        <v>430</v>
      </c>
    </row>
    <row r="30" customFormat="false" ht="13.5" hidden="false" customHeight="false" outlineLevel="0" collapsed="false">
      <c r="A30" s="19" t="s">
        <v>431</v>
      </c>
      <c r="B30" s="29" t="s">
        <v>432</v>
      </c>
    </row>
    <row r="31" customFormat="false" ht="12.75" hidden="false" customHeight="false" outlineLevel="0" collapsed="false">
      <c r="A31" s="16" t="s">
        <v>433</v>
      </c>
      <c r="B31" s="16"/>
    </row>
    <row r="32" customFormat="false" ht="13.5" hidden="false" customHeight="false" outlineLevel="0" collapsed="false">
      <c r="A32" s="17" t="s">
        <v>434</v>
      </c>
      <c r="B32" s="28" t="n">
        <v>311</v>
      </c>
    </row>
    <row r="33" customFormat="false" ht="12.75" hidden="false" customHeight="false" outlineLevel="0" collapsed="false">
      <c r="A33" s="16" t="s">
        <v>435</v>
      </c>
      <c r="B33" s="16"/>
    </row>
    <row r="34" customFormat="false" ht="12.75" hidden="false" customHeight="false" outlineLevel="0" collapsed="false">
      <c r="A34" s="17" t="s">
        <v>436</v>
      </c>
      <c r="B34" s="28" t="n">
        <v>0.01</v>
      </c>
    </row>
    <row r="35" customFormat="false" ht="12.75" hidden="false" customHeight="false" outlineLevel="0" collapsed="false">
      <c r="A35" s="17" t="s">
        <v>32</v>
      </c>
      <c r="B35" s="28" t="n">
        <v>2</v>
      </c>
    </row>
    <row r="36" customFormat="false" ht="12.75" hidden="false" customHeight="false" outlineLevel="0" collapsed="false">
      <c r="A36" s="17" t="s">
        <v>437</v>
      </c>
      <c r="B36" s="28" t="n">
        <v>3</v>
      </c>
    </row>
    <row r="37" customFormat="false" ht="12.75" hidden="false" customHeight="false" outlineLevel="0" collapsed="false">
      <c r="A37" s="17" t="s">
        <v>438</v>
      </c>
      <c r="B37" s="28" t="n">
        <v>13</v>
      </c>
    </row>
    <row r="38" customFormat="false" ht="12.75" hidden="false" customHeight="false" outlineLevel="0" collapsed="false">
      <c r="A38" s="17" t="s">
        <v>439</v>
      </c>
      <c r="B38" s="28" t="n">
        <v>4</v>
      </c>
    </row>
    <row r="39" customFormat="false" ht="12.75" hidden="false" customHeight="false" outlineLevel="0" collapsed="false">
      <c r="A39" s="17" t="s">
        <v>440</v>
      </c>
      <c r="B39" s="28" t="n">
        <v>1.5</v>
      </c>
    </row>
    <row r="40" customFormat="false" ht="12.75" hidden="false" customHeight="false" outlineLevel="0" collapsed="false">
      <c r="A40" s="17" t="s">
        <v>441</v>
      </c>
      <c r="B40" s="28" t="n">
        <v>0.2</v>
      </c>
    </row>
    <row r="41" customFormat="false" ht="12.75" hidden="false" customHeight="false" outlineLevel="0" collapsed="false">
      <c r="A41" s="17" t="s">
        <v>442</v>
      </c>
      <c r="B41" s="28" t="n">
        <v>2</v>
      </c>
    </row>
    <row r="42" customFormat="false" ht="12.75" hidden="false" customHeight="false" outlineLevel="0" collapsed="false">
      <c r="A42" s="17" t="s">
        <v>443</v>
      </c>
      <c r="B42" s="28" t="n">
        <v>24</v>
      </c>
    </row>
    <row r="43" customFormat="false" ht="13.5" hidden="false" customHeight="false" outlineLevel="0" collapsed="false">
      <c r="A43" s="19" t="s">
        <v>444</v>
      </c>
      <c r="B43" s="29" t="n">
        <v>23</v>
      </c>
    </row>
    <row r="44" customFormat="false" ht="13.5" hidden="false" customHeight="false" outlineLevel="0" collapsed="false">
      <c r="A44" s="16" t="s">
        <v>445</v>
      </c>
      <c r="B44" s="16"/>
    </row>
    <row r="45" customFormat="false" ht="13.5" hidden="false" customHeight="false" outlineLevel="0" collapsed="false">
      <c r="A45" s="19" t="s">
        <v>446</v>
      </c>
      <c r="B45" s="30" t="s">
        <v>447</v>
      </c>
      <c r="C45" s="30"/>
      <c r="D45" s="30"/>
    </row>
    <row r="47" customFormat="false" ht="12.75" hidden="false" customHeight="false" outlineLevel="0" collapsed="false">
      <c r="A47" s="0" t="s">
        <v>448</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3-09-27T11:13:51Z</dcterms:modified>
  <cp:revision>0</cp:revision>
  <dc:subject/>
  <dc:title/>
</cp:coreProperties>
</file>