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2176</definedName>
    <definedName function="false" hidden="false" localSheetId="0" name="Input_257" vbProcedure="false">Input!$A$1:$Y$1099</definedName>
    <definedName function="false" hidden="false" localSheetId="0" name="Input_258" vbProcedure="false">Input!$A$1:$Y$1314</definedName>
    <definedName function="false" hidden="false" localSheetId="0" name="Input_259" vbProcedure="false">Input!$A$1:$Y$1629</definedName>
    <definedName function="false" hidden="false" localSheetId="0" name="Input_26" vbProcedure="false">Input!$A$1:$AC$156</definedName>
    <definedName function="false" hidden="false" localSheetId="0" name="Input_260" vbProcedure="false">Input!$A$1:$Y$1643</definedName>
    <definedName function="false" hidden="false" localSheetId="0" name="Input_261" vbProcedure="false">Input!$A$1:$Y$1503</definedName>
    <definedName function="false" hidden="false" localSheetId="0" name="Input_262" vbProcedure="false">Input!$A$1:$Y$1761</definedName>
    <definedName function="false" hidden="false" localSheetId="0" name="Input_263" vbProcedure="false">Input!$A$1:$Y$1527</definedName>
    <definedName function="false" hidden="false" localSheetId="0" name="Input_264" vbProcedure="false">Input!$A$1:$Y$1471</definedName>
    <definedName function="false" hidden="false" localSheetId="0" name="Input_265" vbProcedure="false">Input!$A$1:$Y$1064</definedName>
    <definedName function="false" hidden="false" localSheetId="0" name="Input_266" vbProcedure="false">Input!$A$1:$Y$1761</definedName>
    <definedName function="false" hidden="false" localSheetId="0" name="Input_267" vbProcedure="false">Input!$A$1:$Y$1091</definedName>
    <definedName function="false" hidden="false" localSheetId="0" name="Input_268" vbProcedure="false">Input!$A$1:$Y$1761</definedName>
    <definedName function="false" hidden="false" localSheetId="0" name="Input_269" vbProcedure="false">Input!$A$1:$Y$1957</definedName>
    <definedName function="false" hidden="false" localSheetId="0" name="Input_27" vbProcedure="false">Input!$A$1:$AC$156</definedName>
    <definedName function="false" hidden="false" localSheetId="0" name="Input_270" vbProcedure="false">Input!$A$1:$Y$2176</definedName>
    <definedName function="false" hidden="false" localSheetId="0" name="Input_271" vbProcedure="false">Input!$A$1:$Y$1367</definedName>
    <definedName function="false" hidden="false" localSheetId="0" name="Input_272" vbProcedure="false">Input!$A$1:$Y$1518</definedName>
    <definedName function="false" hidden="false" localSheetId="0" name="Input_273" vbProcedure="false">Input!$A$1:$Y$3578</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5" uniqueCount="449">
  <si>
    <t xml:space="preserve">*</t>
  </si>
  <si>
    <t xml:space="preserve">Sea-Bird</t>
  </si>
  <si>
    <t xml:space="preserve">SBE</t>
  </si>
  <si>
    <t xml:space="preserve">Data</t>
  </si>
  <si>
    <t xml:space="preserve">File:</t>
  </si>
  <si>
    <t xml:space="preserve">FileName</t>
  </si>
  <si>
    <t xml:space="preserve">=</t>
  </si>
  <si>
    <t xml:space="preserve">D:\CTD</t>
  </si>
  <si>
    <t xml:space="preserve">Data\Sampler\2023\Week39\SAdhoc-licht26-09-23.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timeH:</t>
  </si>
  <si>
    <t xml:space="preserve">Time,</t>
  </si>
  <si>
    <t xml:space="preserve">Elapsed</t>
  </si>
  <si>
    <t xml:space="preserve">[hours]</t>
  </si>
  <si>
    <t xml:space="preserve">longitude:</t>
  </si>
  <si>
    <t xml:space="preserve">[deg]</t>
  </si>
  <si>
    <t xml:space="preserve">latitude:</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2.054,</t>
  </si>
  <si>
    <t xml:space="preserve">2.035,</t>
  </si>
  <si>
    <t xml:space="preserve">16.5030,</t>
  </si>
  <si>
    <t xml:space="preserve">16.5028,</t>
  </si>
  <si>
    <t xml:space="preserve">4.679577,</t>
  </si>
  <si>
    <t xml:space="preserve">4.379230,</t>
  </si>
  <si>
    <t xml:space="preserve">37.0019,</t>
  </si>
  <si>
    <t xml:space="preserve">34.3742,</t>
  </si>
  <si>
    <t xml:space="preserve">7.979,</t>
  </si>
  <si>
    <t xml:space="preserve">6.41485,</t>
  </si>
  <si>
    <t xml:space="preserve">82.29229,</t>
  </si>
  <si>
    <t xml:space="preserve">0.2179,</t>
  </si>
  <si>
    <t xml:space="preserve">0,</t>
  </si>
  <si>
    <t xml:space="preserve">0.00000,</t>
  </si>
  <si>
    <t xml:space="preserve">4.34004,</t>
  </si>
  <si>
    <t xml:space="preserve">54.14908,</t>
  </si>
  <si>
    <t xml:space="preserve">1.3443,</t>
  </si>
  <si>
    <t xml:space="preserve">0.0000,</t>
  </si>
  <si>
    <t xml:space="preserve">9.4006e-14,</t>
  </si>
  <si>
    <t xml:space="preserve">9.6500e+02,</t>
  </si>
  <si>
    <t xml:space="preserve">1.0000e-1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252&lt;/SerialNumber&gt;</t>
  </si>
  <si>
    <t xml:space="preserve">&lt;CalibrationDate&gt;20-Jun-23&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40643269e-003&lt;/G&gt;</t>
  </si>
  <si>
    <t xml:space="preserve">&lt;H&gt;6.39041889e-004&lt;/H&gt;</t>
  </si>
  <si>
    <t xml:space="preserve">&lt;I&gt;2.22511575e-005&lt;/I&gt;</t>
  </si>
  <si>
    <t xml:space="preserve">&lt;J&gt;2.00618201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779&lt;/SerialNumber&gt;</t>
  </si>
  <si>
    <t xml:space="preserve">&lt;CalibrationDate&gt;15-Mar-22&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20816496e+000&lt;/G&gt;</t>
  </si>
  <si>
    <t xml:space="preserve">&lt;H&gt;4.92109971e-001&lt;/H&gt;</t>
  </si>
  <si>
    <t xml:space="preserve">&lt;I&gt;-1.16037002e-004&lt;/I&gt;</t>
  </si>
  <si>
    <t xml:space="preserve">&lt;J&gt;3.2320185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CalibrationDate&gt;30-Nov-21&lt;/CalibrationDate&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CalibrationDate&gt;07-Dec-21&lt;/CalibrationDate&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luorometer,</t>
  </si>
  <si>
    <t xml:space="preserve">&lt;FluoroChelseaAqua3Sensor</t>
  </si>
  <si>
    <t xml:space="preserve">SensorID="5"</t>
  </si>
  <si>
    <t xml:space="preserve">&lt;SerialNumber&gt;076305001&lt;/SerialNumber&gt;</t>
  </si>
  <si>
    <t xml:space="preserve">&lt;CalibrationDate&gt;20-06-2022&lt;/CalibrationDate&gt;</t>
  </si>
  <si>
    <t xml:space="preserve">&lt;VB&gt;0.243570&lt;/VB&gt;</t>
  </si>
  <si>
    <t xml:space="preserve">&lt;V1&gt;1.989470&lt;/V1&gt;</t>
  </si>
  <si>
    <t xml:space="preserve">&lt;Vacetone&gt;0.62532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lt;PAR_BiosphericalLicorChelseaSensor</t>
  </si>
  <si>
    <t xml:space="preserve">SensorID="42"</t>
  </si>
  <si>
    <t xml:space="preserve">&lt;SerialNumber&gt;70480&lt;/SerialNumber&gt;</t>
  </si>
  <si>
    <t xml:space="preserve">&lt;CalibrationDate&gt;31-3-22&lt;/CalibrationDate&gt;</t>
  </si>
  <si>
    <t xml:space="preserve">&lt;M&gt;1.00000000&lt;/M&gt;</t>
  </si>
  <si>
    <t xml:space="preserve">&lt;B&gt;0.00000000&lt;/B&gt;</t>
  </si>
  <si>
    <t xml:space="preserve">&lt;CalibrationConstant&gt;9615384615.37999920&lt;/CalibrationConstant&gt;</t>
  </si>
  <si>
    <t xml:space="preserve">&lt;Multiplier&gt;1.00000000&lt;/Multiplier&gt;</t>
  </si>
  <si>
    <t xml:space="preserve">&lt;Offset&gt;-1.07000000&lt;/Offset&gt;</t>
  </si>
  <si>
    <t xml:space="preserve">&lt;/PAR_BiosphericalLicorChelseaSensor&gt;</t>
  </si>
  <si>
    <t xml:space="preserve">Channel="9"</t>
  </si>
  <si>
    <t xml:space="preserve">Altimeter</t>
  </si>
  <si>
    <t xml:space="preserve">&lt;AltimeterSensor</t>
  </si>
  <si>
    <t xml:space="preserve">SensorID="0"</t>
  </si>
  <si>
    <t xml:space="preserve">&lt;SerialNumber&gt;57510&lt;/SerialNumber&gt;</t>
  </si>
  <si>
    <t xml:space="preserve">&lt;CalibrationDate&gt;27-7-2023&lt;/CalibrationDate&gt;</t>
  </si>
  <si>
    <t xml:space="preserve">&lt;ScaleFactor&gt;105.000&lt;/ScaleFactor&gt;</t>
  </si>
  <si>
    <t xml:space="preserve">&lt;Offset&gt;-4.500&lt;/Offset&gt;</t>
  </si>
  <si>
    <t xml:space="preserve">&lt;/Altimeter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1271&lt;/SerialNumber&gt;</t>
  </si>
  <si>
    <t xml:space="preserve">&lt;CalibrationDate&gt;22-Feb-22&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6655e-001&lt;/Soc&gt;</t>
  </si>
  <si>
    <t xml:space="preserve">&lt;offset&gt;-0.4955&lt;/offset&gt;</t>
  </si>
  <si>
    <t xml:space="preserve">&lt;A&gt;-3.7735e-003&lt;/A&gt;</t>
  </si>
  <si>
    <t xml:space="preserve">&lt;B&gt;</t>
  </si>
  <si>
    <t xml:space="preserve">1.5443e-004&lt;/B&gt;</t>
  </si>
  <si>
    <t xml:space="preserve">&lt;C&gt;-2.6596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1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206&lt;/SerialNumber&gt;</t>
  </si>
  <si>
    <t xml:space="preserve">&lt;CalibrationDate&gt;25-09-2023&lt;/CalibrationDate&gt;</t>
  </si>
  <si>
    <t xml:space="preserve">&lt;Slope&gt;4.6018&lt;/Slope&gt;</t>
  </si>
  <si>
    <t xml:space="preserve">&lt;Offset&gt;2.5376&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alibrationDate&gt;mrt</t>
  </si>
  <si>
    <t xml:space="preserve">2022&lt;/CalibrationDate&gt;</t>
  </si>
  <si>
    <t xml:space="preserve">&lt;ConversionFactor&gt;1418.92000000&lt;/ConversionFactor&gt;</t>
  </si>
  <si>
    <t xml:space="preserve">&lt;RatioMultiplier&gt;1.00000000&lt;/RatioMultiplier&gt;</t>
  </si>
  <si>
    <t xml:space="preserve">&lt;/SPAR_Sensor&gt;</t>
  </si>
  <si>
    <t xml:space="preserve">&lt;/Sensors&gt;</t>
  </si>
  <si>
    <t xml:space="preserve">datcnv_date</t>
  </si>
  <si>
    <t xml:space="preserve">12:10:20,</t>
  </si>
  <si>
    <t xml:space="preserve">7.22.2</t>
  </si>
  <si>
    <t xml:space="preserve">[datcnv_vars</t>
  </si>
  <si>
    <t xml:space="preserve">23]</t>
  </si>
  <si>
    <t xml:space="preserve">datcnv_in</t>
  </si>
  <si>
    <t xml:space="preserve">Data\Sampler\2023\Week39\SAdhoc-licht26-09-23.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0</t>
  </si>
  <si>
    <t xml:space="preserve">E7:E150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0572477856989"/>
          <c:y val="0.0281017013955267"/>
        </c:manualLayout>
      </c:layout>
      <c:overlay val="0"/>
      <c:spPr>
        <a:noFill/>
        <a:ln w="0">
          <a:noFill/>
        </a:ln>
      </c:spPr>
    </c:title>
    <c:autoTitleDeleted val="0"/>
    <c:plotArea>
      <c:layout>
        <c:manualLayout>
          <c:xMode val="edge"/>
          <c:yMode val="edge"/>
          <c:x val="0.0465327284510693"/>
          <c:y val="0.0841776588287772"/>
          <c:w val="0.820652408727587"/>
          <c:h val="0.869559676288791"/>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421</c:v>
                </c:pt>
                <c:pt idx="1">
                  <c:v>2.431</c:v>
                </c:pt>
                <c:pt idx="2">
                  <c:v>2.412</c:v>
                </c:pt>
                <c:pt idx="3">
                  <c:v>2.392</c:v>
                </c:pt>
                <c:pt idx="4">
                  <c:v>2.383</c:v>
                </c:pt>
                <c:pt idx="5">
                  <c:v>2.383</c:v>
                </c:pt>
                <c:pt idx="6">
                  <c:v>2.353</c:v>
                </c:pt>
                <c:pt idx="7">
                  <c:v>2.357</c:v>
                </c:pt>
                <c:pt idx="8">
                  <c:v>2.334</c:v>
                </c:pt>
                <c:pt idx="9">
                  <c:v>2.316</c:v>
                </c:pt>
                <c:pt idx="10">
                  <c:v>2.305</c:v>
                </c:pt>
                <c:pt idx="11">
                  <c:v>2.286</c:v>
                </c:pt>
                <c:pt idx="12">
                  <c:v>2.267</c:v>
                </c:pt>
                <c:pt idx="13">
                  <c:v>2.257</c:v>
                </c:pt>
                <c:pt idx="14">
                  <c:v>2.248</c:v>
                </c:pt>
                <c:pt idx="15">
                  <c:v>2.218</c:v>
                </c:pt>
                <c:pt idx="16">
                  <c:v>2.218</c:v>
                </c:pt>
                <c:pt idx="17">
                  <c:v>2.2</c:v>
                </c:pt>
                <c:pt idx="18">
                  <c:v>2.189</c:v>
                </c:pt>
                <c:pt idx="19">
                  <c:v>2.17</c:v>
                </c:pt>
                <c:pt idx="20">
                  <c:v>2.161</c:v>
                </c:pt>
                <c:pt idx="21">
                  <c:v>2.145</c:v>
                </c:pt>
                <c:pt idx="22">
                  <c:v>2.141</c:v>
                </c:pt>
                <c:pt idx="23">
                  <c:v>2.141</c:v>
                </c:pt>
                <c:pt idx="24">
                  <c:v>2.112</c:v>
                </c:pt>
                <c:pt idx="25">
                  <c:v>2.112</c:v>
                </c:pt>
                <c:pt idx="26">
                  <c:v>2.093</c:v>
                </c:pt>
                <c:pt idx="27">
                  <c:v>2.082</c:v>
                </c:pt>
                <c:pt idx="28">
                  <c:v>2.082</c:v>
                </c:pt>
                <c:pt idx="29">
                  <c:v>2.064</c:v>
                </c:pt>
                <c:pt idx="30">
                  <c:v>2.073</c:v>
                </c:pt>
                <c:pt idx="31">
                  <c:v>2.064</c:v>
                </c:pt>
                <c:pt idx="32">
                  <c:v>2.058</c:v>
                </c:pt>
                <c:pt idx="33">
                  <c:v>2.064</c:v>
                </c:pt>
                <c:pt idx="34">
                  <c:v>2.054</c:v>
                </c:pt>
                <c:pt idx="35">
                  <c:v>2.064</c:v>
                </c:pt>
                <c:pt idx="36">
                  <c:v>2.064</c:v>
                </c:pt>
                <c:pt idx="37">
                  <c:v>2.064</c:v>
                </c:pt>
                <c:pt idx="38">
                  <c:v>2.082</c:v>
                </c:pt>
                <c:pt idx="39">
                  <c:v>2.082</c:v>
                </c:pt>
                <c:pt idx="40">
                  <c:v>2.082</c:v>
                </c:pt>
                <c:pt idx="41">
                  <c:v>2.093</c:v>
                </c:pt>
                <c:pt idx="42">
                  <c:v>2.106</c:v>
                </c:pt>
                <c:pt idx="43">
                  <c:v>2.112</c:v>
                </c:pt>
                <c:pt idx="44">
                  <c:v>2.122</c:v>
                </c:pt>
                <c:pt idx="45">
                  <c:v>2.141</c:v>
                </c:pt>
                <c:pt idx="46">
                  <c:v>2.15</c:v>
                </c:pt>
                <c:pt idx="47">
                  <c:v>2.15</c:v>
                </c:pt>
                <c:pt idx="48">
                  <c:v>2.18</c:v>
                </c:pt>
                <c:pt idx="49">
                  <c:v>2.189</c:v>
                </c:pt>
                <c:pt idx="50">
                  <c:v>2.18</c:v>
                </c:pt>
                <c:pt idx="51">
                  <c:v>2.218</c:v>
                </c:pt>
                <c:pt idx="52">
                  <c:v>2.209</c:v>
                </c:pt>
                <c:pt idx="53">
                  <c:v>2.228</c:v>
                </c:pt>
                <c:pt idx="54">
                  <c:v>2.232</c:v>
                </c:pt>
                <c:pt idx="55">
                  <c:v>2.257</c:v>
                </c:pt>
                <c:pt idx="56">
                  <c:v>2.257</c:v>
                </c:pt>
                <c:pt idx="57">
                  <c:v>2.286</c:v>
                </c:pt>
                <c:pt idx="58">
                  <c:v>2.267</c:v>
                </c:pt>
                <c:pt idx="59">
                  <c:v>2.305</c:v>
                </c:pt>
                <c:pt idx="60">
                  <c:v>2.296</c:v>
                </c:pt>
                <c:pt idx="61">
                  <c:v>2.316</c:v>
                </c:pt>
                <c:pt idx="62">
                  <c:v>2.325</c:v>
                </c:pt>
                <c:pt idx="63">
                  <c:v>2.344</c:v>
                </c:pt>
                <c:pt idx="64">
                  <c:v>2.353</c:v>
                </c:pt>
                <c:pt idx="65">
                  <c:v>2.353</c:v>
                </c:pt>
                <c:pt idx="66">
                  <c:v>2.383</c:v>
                </c:pt>
                <c:pt idx="67">
                  <c:v>2.383</c:v>
                </c:pt>
                <c:pt idx="68">
                  <c:v>2.392</c:v>
                </c:pt>
                <c:pt idx="69">
                  <c:v>2.421</c:v>
                </c:pt>
                <c:pt idx="70">
                  <c:v>2.416</c:v>
                </c:pt>
                <c:pt idx="71">
                  <c:v>2.441</c:v>
                </c:pt>
                <c:pt idx="72">
                  <c:v>2.441</c:v>
                </c:pt>
                <c:pt idx="73">
                  <c:v>2.46</c:v>
                </c:pt>
                <c:pt idx="74">
                  <c:v>2.469</c:v>
                </c:pt>
                <c:pt idx="75">
                  <c:v>2.489</c:v>
                </c:pt>
                <c:pt idx="76">
                  <c:v>2.499</c:v>
                </c:pt>
                <c:pt idx="77">
                  <c:v>2.508</c:v>
                </c:pt>
                <c:pt idx="78">
                  <c:v>2.519</c:v>
                </c:pt>
                <c:pt idx="79">
                  <c:v>2.547</c:v>
                </c:pt>
                <c:pt idx="80">
                  <c:v>2.537</c:v>
                </c:pt>
                <c:pt idx="81">
                  <c:v>2.556</c:v>
                </c:pt>
                <c:pt idx="82">
                  <c:v>2.576</c:v>
                </c:pt>
                <c:pt idx="83">
                  <c:v>2.585</c:v>
                </c:pt>
                <c:pt idx="84">
                  <c:v>2.585</c:v>
                </c:pt>
                <c:pt idx="85">
                  <c:v>2.615</c:v>
                </c:pt>
                <c:pt idx="86">
                  <c:v>2.615</c:v>
                </c:pt>
                <c:pt idx="87">
                  <c:v>2.635</c:v>
                </c:pt>
                <c:pt idx="88">
                  <c:v>2.653</c:v>
                </c:pt>
                <c:pt idx="89">
                  <c:v>2.663</c:v>
                </c:pt>
                <c:pt idx="90">
                  <c:v>2.663</c:v>
                </c:pt>
                <c:pt idx="91">
                  <c:v>2.692</c:v>
                </c:pt>
                <c:pt idx="92">
                  <c:v>2.702</c:v>
                </c:pt>
                <c:pt idx="93">
                  <c:v>2.74</c:v>
                </c:pt>
                <c:pt idx="94">
                  <c:v>2.751</c:v>
                </c:pt>
                <c:pt idx="95">
                  <c:v>2.751</c:v>
                </c:pt>
                <c:pt idx="96">
                  <c:v>2.779</c:v>
                </c:pt>
                <c:pt idx="97">
                  <c:v>2.788</c:v>
                </c:pt>
                <c:pt idx="98">
                  <c:v>2.799</c:v>
                </c:pt>
                <c:pt idx="99">
                  <c:v>2.827</c:v>
                </c:pt>
                <c:pt idx="100">
                  <c:v>2.827</c:v>
                </c:pt>
                <c:pt idx="101">
                  <c:v>2.847</c:v>
                </c:pt>
                <c:pt idx="102">
                  <c:v>2.856</c:v>
                </c:pt>
                <c:pt idx="103">
                  <c:v>2.876</c:v>
                </c:pt>
                <c:pt idx="104">
                  <c:v>2.886</c:v>
                </c:pt>
                <c:pt idx="105">
                  <c:v>2.915</c:v>
                </c:pt>
                <c:pt idx="106">
                  <c:v>2.915</c:v>
                </c:pt>
                <c:pt idx="107">
                  <c:v>2.934</c:v>
                </c:pt>
                <c:pt idx="108">
                  <c:v>2.972</c:v>
                </c:pt>
                <c:pt idx="109">
                  <c:v>2.954</c:v>
                </c:pt>
                <c:pt idx="110">
                  <c:v>2.991</c:v>
                </c:pt>
                <c:pt idx="111">
                  <c:v>3.011</c:v>
                </c:pt>
                <c:pt idx="112">
                  <c:v>3.031</c:v>
                </c:pt>
                <c:pt idx="113">
                  <c:v>3.04</c:v>
                </c:pt>
                <c:pt idx="114">
                  <c:v>3.059</c:v>
                </c:pt>
                <c:pt idx="115">
                  <c:v>3.07</c:v>
                </c:pt>
                <c:pt idx="116">
                  <c:v>3.098</c:v>
                </c:pt>
                <c:pt idx="117">
                  <c:v>3.107</c:v>
                </c:pt>
                <c:pt idx="118">
                  <c:v>3.137</c:v>
                </c:pt>
                <c:pt idx="119">
                  <c:v>3.156</c:v>
                </c:pt>
                <c:pt idx="120">
                  <c:v>3.166</c:v>
                </c:pt>
                <c:pt idx="121">
                  <c:v>3.186</c:v>
                </c:pt>
                <c:pt idx="122">
                  <c:v>3.205</c:v>
                </c:pt>
                <c:pt idx="123">
                  <c:v>3.234</c:v>
                </c:pt>
                <c:pt idx="124">
                  <c:v>3.243</c:v>
                </c:pt>
                <c:pt idx="125">
                  <c:v>3.273</c:v>
                </c:pt>
                <c:pt idx="126">
                  <c:v>3.282</c:v>
                </c:pt>
                <c:pt idx="127">
                  <c:v>3.311</c:v>
                </c:pt>
                <c:pt idx="128">
                  <c:v>3.33</c:v>
                </c:pt>
                <c:pt idx="129">
                  <c:v>3.355</c:v>
                </c:pt>
                <c:pt idx="130">
                  <c:v>3.359</c:v>
                </c:pt>
                <c:pt idx="131">
                  <c:v>3.389</c:v>
                </c:pt>
                <c:pt idx="132">
                  <c:v>3.417</c:v>
                </c:pt>
                <c:pt idx="133">
                  <c:v>3.437</c:v>
                </c:pt>
                <c:pt idx="134">
                  <c:v>3.456</c:v>
                </c:pt>
                <c:pt idx="135">
                  <c:v>3.485</c:v>
                </c:pt>
                <c:pt idx="136">
                  <c:v>3.505</c:v>
                </c:pt>
                <c:pt idx="137">
                  <c:v>3.524</c:v>
                </c:pt>
                <c:pt idx="138">
                  <c:v>3.533</c:v>
                </c:pt>
                <c:pt idx="139">
                  <c:v>3.572</c:v>
                </c:pt>
                <c:pt idx="140">
                  <c:v>3.592</c:v>
                </c:pt>
                <c:pt idx="141">
                  <c:v>3.606</c:v>
                </c:pt>
                <c:pt idx="142">
                  <c:v>3.649</c:v>
                </c:pt>
                <c:pt idx="143">
                  <c:v>3.649</c:v>
                </c:pt>
                <c:pt idx="144">
                  <c:v>3.688</c:v>
                </c:pt>
                <c:pt idx="145">
                  <c:v>3.688</c:v>
                </c:pt>
                <c:pt idx="146">
                  <c:v>3.717</c:v>
                </c:pt>
                <c:pt idx="147">
                  <c:v>3.756</c:v>
                </c:pt>
                <c:pt idx="148">
                  <c:v>3.746</c:v>
                </c:pt>
                <c:pt idx="149">
                  <c:v>3.765</c:v>
                </c:pt>
                <c:pt idx="150">
                  <c:v>3.799</c:v>
                </c:pt>
                <c:pt idx="151">
                  <c:v>3.804</c:v>
                </c:pt>
                <c:pt idx="152">
                  <c:v>3.824</c:v>
                </c:pt>
                <c:pt idx="153">
                  <c:v>3.833</c:v>
                </c:pt>
                <c:pt idx="154">
                  <c:v>3.852</c:v>
                </c:pt>
                <c:pt idx="155">
                  <c:v>3.872</c:v>
                </c:pt>
                <c:pt idx="156">
                  <c:v>3.863</c:v>
                </c:pt>
                <c:pt idx="157">
                  <c:v>3.891</c:v>
                </c:pt>
                <c:pt idx="158">
                  <c:v>3.897</c:v>
                </c:pt>
                <c:pt idx="159">
                  <c:v>3.911</c:v>
                </c:pt>
                <c:pt idx="160">
                  <c:v>3.901</c:v>
                </c:pt>
                <c:pt idx="161">
                  <c:v>3.929</c:v>
                </c:pt>
                <c:pt idx="162">
                  <c:v>3.94</c:v>
                </c:pt>
                <c:pt idx="163">
                  <c:v>3.94</c:v>
                </c:pt>
                <c:pt idx="164">
                  <c:v>3.949</c:v>
                </c:pt>
                <c:pt idx="165">
                  <c:v>3.94</c:v>
                </c:pt>
                <c:pt idx="166">
                  <c:v>3.983</c:v>
                </c:pt>
                <c:pt idx="167">
                  <c:v>3.968</c:v>
                </c:pt>
                <c:pt idx="168">
                  <c:v>3.979</c:v>
                </c:pt>
                <c:pt idx="169">
                  <c:v>3.979</c:v>
                </c:pt>
                <c:pt idx="170">
                  <c:v>3.988</c:v>
                </c:pt>
                <c:pt idx="171">
                  <c:v>3.997</c:v>
                </c:pt>
                <c:pt idx="172">
                  <c:v>3.979</c:v>
                </c:pt>
                <c:pt idx="173">
                  <c:v>4.031</c:v>
                </c:pt>
                <c:pt idx="174">
                  <c:v>3.997</c:v>
                </c:pt>
                <c:pt idx="175">
                  <c:v>4.007</c:v>
                </c:pt>
                <c:pt idx="176">
                  <c:v>4.016</c:v>
                </c:pt>
                <c:pt idx="177">
                  <c:v>4.016</c:v>
                </c:pt>
                <c:pt idx="178">
                  <c:v>4.016</c:v>
                </c:pt>
                <c:pt idx="179">
                  <c:v>4.013</c:v>
                </c:pt>
                <c:pt idx="180">
                  <c:v>4.016</c:v>
                </c:pt>
                <c:pt idx="181">
                  <c:v>4.016</c:v>
                </c:pt>
                <c:pt idx="182">
                  <c:v>4.016</c:v>
                </c:pt>
                <c:pt idx="183">
                  <c:v>4.027</c:v>
                </c:pt>
                <c:pt idx="184">
                  <c:v>4.027</c:v>
                </c:pt>
                <c:pt idx="185">
                  <c:v>4.007</c:v>
                </c:pt>
                <c:pt idx="186">
                  <c:v>4.002</c:v>
                </c:pt>
                <c:pt idx="187">
                  <c:v>4.027</c:v>
                </c:pt>
                <c:pt idx="188">
                  <c:v>4.007</c:v>
                </c:pt>
                <c:pt idx="189">
                  <c:v>4.016</c:v>
                </c:pt>
                <c:pt idx="190">
                  <c:v>4.027</c:v>
                </c:pt>
                <c:pt idx="191">
                  <c:v>4.016</c:v>
                </c:pt>
                <c:pt idx="192">
                  <c:v>4.016</c:v>
                </c:pt>
                <c:pt idx="193">
                  <c:v>4.031</c:v>
                </c:pt>
                <c:pt idx="194">
                  <c:v>4.027</c:v>
                </c:pt>
                <c:pt idx="195">
                  <c:v>4.027</c:v>
                </c:pt>
                <c:pt idx="196">
                  <c:v>4.036</c:v>
                </c:pt>
                <c:pt idx="197">
                  <c:v>4.056</c:v>
                </c:pt>
                <c:pt idx="198">
                  <c:v>4.036</c:v>
                </c:pt>
                <c:pt idx="199">
                  <c:v>4.046</c:v>
                </c:pt>
                <c:pt idx="200">
                  <c:v>4.061</c:v>
                </c:pt>
                <c:pt idx="201">
                  <c:v>4.065</c:v>
                </c:pt>
                <c:pt idx="202">
                  <c:v>4.075</c:v>
                </c:pt>
                <c:pt idx="203">
                  <c:v>4.084</c:v>
                </c:pt>
                <c:pt idx="204">
                  <c:v>4.084</c:v>
                </c:pt>
                <c:pt idx="205">
                  <c:v>4.095</c:v>
                </c:pt>
                <c:pt idx="206">
                  <c:v>4.109</c:v>
                </c:pt>
                <c:pt idx="207">
                  <c:v>4.123</c:v>
                </c:pt>
                <c:pt idx="208">
                  <c:v>4.132</c:v>
                </c:pt>
                <c:pt idx="209">
                  <c:v>4.152</c:v>
                </c:pt>
                <c:pt idx="210">
                  <c:v>4.152</c:v>
                </c:pt>
                <c:pt idx="211">
                  <c:v>4.171</c:v>
                </c:pt>
                <c:pt idx="212">
                  <c:v>4.196</c:v>
                </c:pt>
                <c:pt idx="213">
                  <c:v>4.191</c:v>
                </c:pt>
                <c:pt idx="214">
                  <c:v>4.211</c:v>
                </c:pt>
                <c:pt idx="215">
                  <c:v>4.25</c:v>
                </c:pt>
                <c:pt idx="216">
                  <c:v>4.259</c:v>
                </c:pt>
                <c:pt idx="217">
                  <c:v>4.278</c:v>
                </c:pt>
                <c:pt idx="218">
                  <c:v>4.312</c:v>
                </c:pt>
                <c:pt idx="219">
                  <c:v>4.307</c:v>
                </c:pt>
                <c:pt idx="220">
                  <c:v>4.346</c:v>
                </c:pt>
                <c:pt idx="221">
                  <c:v>4.366</c:v>
                </c:pt>
                <c:pt idx="222">
                  <c:v>4.403</c:v>
                </c:pt>
                <c:pt idx="223">
                  <c:v>4.418</c:v>
                </c:pt>
                <c:pt idx="224">
                  <c:v>4.433</c:v>
                </c:pt>
                <c:pt idx="225">
                  <c:v>4.462</c:v>
                </c:pt>
                <c:pt idx="226">
                  <c:v>4.491</c:v>
                </c:pt>
                <c:pt idx="227">
                  <c:v>4.519</c:v>
                </c:pt>
                <c:pt idx="228">
                  <c:v>4.553</c:v>
                </c:pt>
                <c:pt idx="229">
                  <c:v>4.569</c:v>
                </c:pt>
                <c:pt idx="230">
                  <c:v>4.606</c:v>
                </c:pt>
                <c:pt idx="231">
                  <c:v>4.626</c:v>
                </c:pt>
                <c:pt idx="232">
                  <c:v>4.66</c:v>
                </c:pt>
                <c:pt idx="233">
                  <c:v>4.685</c:v>
                </c:pt>
                <c:pt idx="234">
                  <c:v>4.722</c:v>
                </c:pt>
                <c:pt idx="235">
                  <c:v>4.752</c:v>
                </c:pt>
                <c:pt idx="236">
                  <c:v>4.781</c:v>
                </c:pt>
                <c:pt idx="237">
                  <c:v>4.824</c:v>
                </c:pt>
                <c:pt idx="238">
                  <c:v>4.849</c:v>
                </c:pt>
                <c:pt idx="239">
                  <c:v>4.888</c:v>
                </c:pt>
                <c:pt idx="240">
                  <c:v>4.917</c:v>
                </c:pt>
                <c:pt idx="241">
                  <c:v>4.949</c:v>
                </c:pt>
                <c:pt idx="242">
                  <c:v>4.975</c:v>
                </c:pt>
                <c:pt idx="243">
                  <c:v>5.023</c:v>
                </c:pt>
                <c:pt idx="244">
                  <c:v>5.036</c:v>
                </c:pt>
                <c:pt idx="245">
                  <c:v>5.081</c:v>
                </c:pt>
                <c:pt idx="246">
                  <c:v>5.109</c:v>
                </c:pt>
                <c:pt idx="247">
                  <c:v>5.139</c:v>
                </c:pt>
                <c:pt idx="248">
                  <c:v>5.182</c:v>
                </c:pt>
                <c:pt idx="249">
                  <c:v>5.207</c:v>
                </c:pt>
                <c:pt idx="250">
                  <c:v>5.227</c:v>
                </c:pt>
                <c:pt idx="251">
                  <c:v>5.259</c:v>
                </c:pt>
                <c:pt idx="252">
                  <c:v>5.284</c:v>
                </c:pt>
                <c:pt idx="253">
                  <c:v>5.323</c:v>
                </c:pt>
                <c:pt idx="254">
                  <c:v>5.336</c:v>
                </c:pt>
                <c:pt idx="255">
                  <c:v>5.371</c:v>
                </c:pt>
                <c:pt idx="256">
                  <c:v>5.391</c:v>
                </c:pt>
                <c:pt idx="257">
                  <c:v>5.419</c:v>
                </c:pt>
                <c:pt idx="258">
                  <c:v>5.434</c:v>
                </c:pt>
                <c:pt idx="259">
                  <c:v>5.468</c:v>
                </c:pt>
                <c:pt idx="260">
                  <c:v>5.468</c:v>
                </c:pt>
                <c:pt idx="261">
                  <c:v>5.5</c:v>
                </c:pt>
                <c:pt idx="262">
                  <c:v>5.507</c:v>
                </c:pt>
                <c:pt idx="263">
                  <c:v>5.526</c:v>
                </c:pt>
                <c:pt idx="264">
                  <c:v>5.539</c:v>
                </c:pt>
                <c:pt idx="265">
                  <c:v>5.565</c:v>
                </c:pt>
                <c:pt idx="266">
                  <c:v>5.574</c:v>
                </c:pt>
                <c:pt idx="267">
                  <c:v>5.578</c:v>
                </c:pt>
                <c:pt idx="268">
                  <c:v>5.583</c:v>
                </c:pt>
                <c:pt idx="269">
                  <c:v>5.607</c:v>
                </c:pt>
                <c:pt idx="270">
                  <c:v>5.613</c:v>
                </c:pt>
                <c:pt idx="271">
                  <c:v>5.613</c:v>
                </c:pt>
                <c:pt idx="272">
                  <c:v>5.617</c:v>
                </c:pt>
                <c:pt idx="273">
                  <c:v>5.633</c:v>
                </c:pt>
                <c:pt idx="274">
                  <c:v>5.633</c:v>
                </c:pt>
                <c:pt idx="275">
                  <c:v>5.646</c:v>
                </c:pt>
                <c:pt idx="276">
                  <c:v>5.642</c:v>
                </c:pt>
                <c:pt idx="277">
                  <c:v>5.642</c:v>
                </c:pt>
                <c:pt idx="278">
                  <c:v>5.646</c:v>
                </c:pt>
                <c:pt idx="279">
                  <c:v>5.642</c:v>
                </c:pt>
                <c:pt idx="280">
                  <c:v>5.633</c:v>
                </c:pt>
                <c:pt idx="281">
                  <c:v>5.626</c:v>
                </c:pt>
                <c:pt idx="282">
                  <c:v>5.633</c:v>
                </c:pt>
                <c:pt idx="283">
                  <c:v>5.623</c:v>
                </c:pt>
                <c:pt idx="284">
                  <c:v>5.607</c:v>
                </c:pt>
                <c:pt idx="285">
                  <c:v>5.623</c:v>
                </c:pt>
                <c:pt idx="286">
                  <c:v>5.603</c:v>
                </c:pt>
                <c:pt idx="287">
                  <c:v>5.587</c:v>
                </c:pt>
                <c:pt idx="288">
                  <c:v>5.603</c:v>
                </c:pt>
                <c:pt idx="289">
                  <c:v>5.583</c:v>
                </c:pt>
                <c:pt idx="290">
                  <c:v>5.587</c:v>
                </c:pt>
                <c:pt idx="291">
                  <c:v>5.555</c:v>
                </c:pt>
                <c:pt idx="292">
                  <c:v>5.535</c:v>
                </c:pt>
                <c:pt idx="293">
                  <c:v>5.559</c:v>
                </c:pt>
                <c:pt idx="294">
                  <c:v>5.535</c:v>
                </c:pt>
                <c:pt idx="295">
                  <c:v>5.511</c:v>
                </c:pt>
                <c:pt idx="296">
                  <c:v>5.497</c:v>
                </c:pt>
                <c:pt idx="297">
                  <c:v>5.507</c:v>
                </c:pt>
                <c:pt idx="298">
                  <c:v>5.482</c:v>
                </c:pt>
                <c:pt idx="299">
                  <c:v>5.478</c:v>
                </c:pt>
                <c:pt idx="300">
                  <c:v>5.458</c:v>
                </c:pt>
                <c:pt idx="301">
                  <c:v>5.468</c:v>
                </c:pt>
                <c:pt idx="302">
                  <c:v>5.443</c:v>
                </c:pt>
                <c:pt idx="303">
                  <c:v>5.448</c:v>
                </c:pt>
                <c:pt idx="304">
                  <c:v>5.419</c:v>
                </c:pt>
                <c:pt idx="305">
                  <c:v>5.423</c:v>
                </c:pt>
                <c:pt idx="306">
                  <c:v>5.4</c:v>
                </c:pt>
                <c:pt idx="307">
                  <c:v>5.4</c:v>
                </c:pt>
                <c:pt idx="308">
                  <c:v>5.395</c:v>
                </c:pt>
                <c:pt idx="309">
                  <c:v>5.391</c:v>
                </c:pt>
                <c:pt idx="310">
                  <c:v>5.371</c:v>
                </c:pt>
                <c:pt idx="311">
                  <c:v>5.375</c:v>
                </c:pt>
                <c:pt idx="312">
                  <c:v>5.371</c:v>
                </c:pt>
                <c:pt idx="313">
                  <c:v>5.342</c:v>
                </c:pt>
                <c:pt idx="314">
                  <c:v>5.366</c:v>
                </c:pt>
                <c:pt idx="315">
                  <c:v>5.342</c:v>
                </c:pt>
                <c:pt idx="316">
                  <c:v>5.342</c:v>
                </c:pt>
                <c:pt idx="317">
                  <c:v>5.346</c:v>
                </c:pt>
                <c:pt idx="318">
                  <c:v>5.332</c:v>
                </c:pt>
                <c:pt idx="319">
                  <c:v>5.342</c:v>
                </c:pt>
                <c:pt idx="320">
                  <c:v>5.336</c:v>
                </c:pt>
                <c:pt idx="321">
                  <c:v>5.352</c:v>
                </c:pt>
                <c:pt idx="322">
                  <c:v>5.332</c:v>
                </c:pt>
                <c:pt idx="323">
                  <c:v>5.352</c:v>
                </c:pt>
                <c:pt idx="324">
                  <c:v>5.366</c:v>
                </c:pt>
                <c:pt idx="325">
                  <c:v>5.38</c:v>
                </c:pt>
                <c:pt idx="326">
                  <c:v>5.371</c:v>
                </c:pt>
                <c:pt idx="327">
                  <c:v>5.404</c:v>
                </c:pt>
                <c:pt idx="328">
                  <c:v>5.41</c:v>
                </c:pt>
                <c:pt idx="329">
                  <c:v>5.448</c:v>
                </c:pt>
                <c:pt idx="330">
                  <c:v>5.452</c:v>
                </c:pt>
                <c:pt idx="331">
                  <c:v>5.478</c:v>
                </c:pt>
                <c:pt idx="332">
                  <c:v>5.516</c:v>
                </c:pt>
                <c:pt idx="333">
                  <c:v>5.52</c:v>
                </c:pt>
                <c:pt idx="334">
                  <c:v>5.565</c:v>
                </c:pt>
                <c:pt idx="335">
                  <c:v>5.594</c:v>
                </c:pt>
                <c:pt idx="336">
                  <c:v>5.617</c:v>
                </c:pt>
                <c:pt idx="337">
                  <c:v>5.662</c:v>
                </c:pt>
                <c:pt idx="338">
                  <c:v>5.681</c:v>
                </c:pt>
                <c:pt idx="339">
                  <c:v>5.723</c:v>
                </c:pt>
                <c:pt idx="340">
                  <c:v>5.758</c:v>
                </c:pt>
                <c:pt idx="341">
                  <c:v>5.81</c:v>
                </c:pt>
                <c:pt idx="342">
                  <c:v>5.836</c:v>
                </c:pt>
                <c:pt idx="343">
                  <c:v>5.884</c:v>
                </c:pt>
                <c:pt idx="344">
                  <c:v>5.907</c:v>
                </c:pt>
                <c:pt idx="345">
                  <c:v>5.972</c:v>
                </c:pt>
                <c:pt idx="346">
                  <c:v>6.009</c:v>
                </c:pt>
                <c:pt idx="347">
                  <c:v>6.052</c:v>
                </c:pt>
                <c:pt idx="348">
                  <c:v>6.088</c:v>
                </c:pt>
                <c:pt idx="349">
                  <c:v>6.149</c:v>
                </c:pt>
                <c:pt idx="350">
                  <c:v>6.184</c:v>
                </c:pt>
                <c:pt idx="351">
                  <c:v>6.226</c:v>
                </c:pt>
                <c:pt idx="352">
                  <c:v>6.271</c:v>
                </c:pt>
                <c:pt idx="353">
                  <c:v>6.31</c:v>
                </c:pt>
                <c:pt idx="354">
                  <c:v>6.352</c:v>
                </c:pt>
                <c:pt idx="355">
                  <c:v>6.416</c:v>
                </c:pt>
                <c:pt idx="356">
                  <c:v>6.438</c:v>
                </c:pt>
                <c:pt idx="357">
                  <c:v>6.494</c:v>
                </c:pt>
                <c:pt idx="358">
                  <c:v>6.545</c:v>
                </c:pt>
                <c:pt idx="359">
                  <c:v>6.562</c:v>
                </c:pt>
                <c:pt idx="360">
                  <c:v>6.623</c:v>
                </c:pt>
                <c:pt idx="361">
                  <c:v>6.667</c:v>
                </c:pt>
                <c:pt idx="362">
                  <c:v>6.691</c:v>
                </c:pt>
                <c:pt idx="363">
                  <c:v>6.746</c:v>
                </c:pt>
                <c:pt idx="364">
                  <c:v>6.777</c:v>
                </c:pt>
                <c:pt idx="365">
                  <c:v>6.813</c:v>
                </c:pt>
                <c:pt idx="366">
                  <c:v>6.825</c:v>
                </c:pt>
                <c:pt idx="367">
                  <c:v>6.881</c:v>
                </c:pt>
                <c:pt idx="368">
                  <c:v>6.912</c:v>
                </c:pt>
                <c:pt idx="369">
                  <c:v>6.949</c:v>
                </c:pt>
                <c:pt idx="370">
                  <c:v>6.96</c:v>
                </c:pt>
                <c:pt idx="371">
                  <c:v>7.006</c:v>
                </c:pt>
                <c:pt idx="372">
                  <c:v>7.019</c:v>
                </c:pt>
                <c:pt idx="373">
                  <c:v>7.056</c:v>
                </c:pt>
                <c:pt idx="374">
                  <c:v>7.076</c:v>
                </c:pt>
                <c:pt idx="375">
                  <c:v>7.104</c:v>
                </c:pt>
                <c:pt idx="376">
                  <c:v>7.126</c:v>
                </c:pt>
                <c:pt idx="377">
                  <c:v>7.152</c:v>
                </c:pt>
                <c:pt idx="378">
                  <c:v>7.164</c:v>
                </c:pt>
                <c:pt idx="379">
                  <c:v>7.191</c:v>
                </c:pt>
                <c:pt idx="380">
                  <c:v>7.203</c:v>
                </c:pt>
                <c:pt idx="381">
                  <c:v>7.22</c:v>
                </c:pt>
                <c:pt idx="382">
                  <c:v>7.242</c:v>
                </c:pt>
                <c:pt idx="383">
                  <c:v>7.261</c:v>
                </c:pt>
                <c:pt idx="384">
                  <c:v>7.277</c:v>
                </c:pt>
                <c:pt idx="385">
                  <c:v>7.29</c:v>
                </c:pt>
                <c:pt idx="386">
                  <c:v>7.297</c:v>
                </c:pt>
                <c:pt idx="387">
                  <c:v>7.319</c:v>
                </c:pt>
                <c:pt idx="388">
                  <c:v>7.307</c:v>
                </c:pt>
                <c:pt idx="389">
                  <c:v>7.329</c:v>
                </c:pt>
                <c:pt idx="390">
                  <c:v>7.345</c:v>
                </c:pt>
                <c:pt idx="391">
                  <c:v>7.338</c:v>
                </c:pt>
                <c:pt idx="392">
                  <c:v>7.358</c:v>
                </c:pt>
                <c:pt idx="393">
                  <c:v>7.336</c:v>
                </c:pt>
                <c:pt idx="394">
                  <c:v>7.367</c:v>
                </c:pt>
                <c:pt idx="395">
                  <c:v>7.345</c:v>
                </c:pt>
                <c:pt idx="396">
                  <c:v>7.367</c:v>
                </c:pt>
                <c:pt idx="397">
                  <c:v>7.355</c:v>
                </c:pt>
                <c:pt idx="398">
                  <c:v>7.347</c:v>
                </c:pt>
                <c:pt idx="399">
                  <c:v>7.358</c:v>
                </c:pt>
                <c:pt idx="400">
                  <c:v>7.355</c:v>
                </c:pt>
                <c:pt idx="401">
                  <c:v>7.358</c:v>
                </c:pt>
                <c:pt idx="402">
                  <c:v>7.355</c:v>
                </c:pt>
                <c:pt idx="403">
                  <c:v>7.338</c:v>
                </c:pt>
                <c:pt idx="404">
                  <c:v>7.345</c:v>
                </c:pt>
                <c:pt idx="405">
                  <c:v>7.347</c:v>
                </c:pt>
                <c:pt idx="406">
                  <c:v>7.307</c:v>
                </c:pt>
                <c:pt idx="407">
                  <c:v>7.338</c:v>
                </c:pt>
                <c:pt idx="408">
                  <c:v>7.31</c:v>
                </c:pt>
                <c:pt idx="409">
                  <c:v>7.307</c:v>
                </c:pt>
                <c:pt idx="410">
                  <c:v>7.29</c:v>
                </c:pt>
                <c:pt idx="411">
                  <c:v>7.288</c:v>
                </c:pt>
                <c:pt idx="412">
                  <c:v>7.28</c:v>
                </c:pt>
                <c:pt idx="413">
                  <c:v>7.268</c:v>
                </c:pt>
                <c:pt idx="414">
                  <c:v>7.271</c:v>
                </c:pt>
                <c:pt idx="415">
                  <c:v>7.251</c:v>
                </c:pt>
                <c:pt idx="416">
                  <c:v>7.259</c:v>
                </c:pt>
                <c:pt idx="417">
                  <c:v>7.242</c:v>
                </c:pt>
                <c:pt idx="418">
                  <c:v>7.22</c:v>
                </c:pt>
                <c:pt idx="419">
                  <c:v>7.212</c:v>
                </c:pt>
                <c:pt idx="420">
                  <c:v>7.209</c:v>
                </c:pt>
                <c:pt idx="421">
                  <c:v>7.183</c:v>
                </c:pt>
                <c:pt idx="422">
                  <c:v>7.2</c:v>
                </c:pt>
                <c:pt idx="423">
                  <c:v>7.174</c:v>
                </c:pt>
                <c:pt idx="424">
                  <c:v>7.172</c:v>
                </c:pt>
                <c:pt idx="425">
                  <c:v>7.164</c:v>
                </c:pt>
                <c:pt idx="426">
                  <c:v>7.132</c:v>
                </c:pt>
                <c:pt idx="427">
                  <c:v>7.164</c:v>
                </c:pt>
                <c:pt idx="428">
                  <c:v>7.155</c:v>
                </c:pt>
                <c:pt idx="429">
                  <c:v>7.142</c:v>
                </c:pt>
                <c:pt idx="430">
                  <c:v>7.135</c:v>
                </c:pt>
                <c:pt idx="431">
                  <c:v>7.142</c:v>
                </c:pt>
                <c:pt idx="432">
                  <c:v>7.135</c:v>
                </c:pt>
                <c:pt idx="433">
                  <c:v>7.152</c:v>
                </c:pt>
                <c:pt idx="434">
                  <c:v>7.126</c:v>
                </c:pt>
                <c:pt idx="435">
                  <c:v>7.152</c:v>
                </c:pt>
                <c:pt idx="436">
                  <c:v>7.174</c:v>
                </c:pt>
                <c:pt idx="437">
                  <c:v>7.152</c:v>
                </c:pt>
                <c:pt idx="438">
                  <c:v>7.174</c:v>
                </c:pt>
                <c:pt idx="439">
                  <c:v>7.203</c:v>
                </c:pt>
                <c:pt idx="440">
                  <c:v>7.2</c:v>
                </c:pt>
                <c:pt idx="441">
                  <c:v>7.212</c:v>
                </c:pt>
                <c:pt idx="442">
                  <c:v>7.239</c:v>
                </c:pt>
                <c:pt idx="443">
                  <c:v>7.261</c:v>
                </c:pt>
                <c:pt idx="444">
                  <c:v>7.277</c:v>
                </c:pt>
                <c:pt idx="445">
                  <c:v>7.29</c:v>
                </c:pt>
                <c:pt idx="446">
                  <c:v>7.327</c:v>
                </c:pt>
                <c:pt idx="447">
                  <c:v>7.358</c:v>
                </c:pt>
                <c:pt idx="448">
                  <c:v>7.358</c:v>
                </c:pt>
                <c:pt idx="449">
                  <c:v>7.403</c:v>
                </c:pt>
                <c:pt idx="450">
                  <c:v>7.415</c:v>
                </c:pt>
                <c:pt idx="451">
                  <c:v>7.471</c:v>
                </c:pt>
                <c:pt idx="452">
                  <c:v>7.474</c:v>
                </c:pt>
                <c:pt idx="453">
                  <c:v>7.519</c:v>
                </c:pt>
                <c:pt idx="454">
                  <c:v>7.551</c:v>
                </c:pt>
                <c:pt idx="455">
                  <c:v>7.59</c:v>
                </c:pt>
                <c:pt idx="456">
                  <c:v>7.617</c:v>
                </c:pt>
                <c:pt idx="457">
                  <c:v>7.648</c:v>
                </c:pt>
                <c:pt idx="458">
                  <c:v>7.694</c:v>
                </c:pt>
                <c:pt idx="459">
                  <c:v>7.706</c:v>
                </c:pt>
                <c:pt idx="460">
                  <c:v>7.754</c:v>
                </c:pt>
                <c:pt idx="461">
                  <c:v>7.801</c:v>
                </c:pt>
                <c:pt idx="462">
                  <c:v>7.822</c:v>
                </c:pt>
                <c:pt idx="463">
                  <c:v>7.849</c:v>
                </c:pt>
                <c:pt idx="464">
                  <c:v>7.9</c:v>
                </c:pt>
                <c:pt idx="465">
                  <c:v>7.938</c:v>
                </c:pt>
                <c:pt idx="466">
                  <c:v>7.965</c:v>
                </c:pt>
                <c:pt idx="467">
                  <c:v>7.996</c:v>
                </c:pt>
                <c:pt idx="468">
                  <c:v>8.035</c:v>
                </c:pt>
                <c:pt idx="469">
                  <c:v>8.072</c:v>
                </c:pt>
                <c:pt idx="470">
                  <c:v>8.103</c:v>
                </c:pt>
                <c:pt idx="471">
                  <c:v>8.141</c:v>
                </c:pt>
                <c:pt idx="472">
                  <c:v>8.168</c:v>
                </c:pt>
                <c:pt idx="473">
                  <c:v>8.2</c:v>
                </c:pt>
                <c:pt idx="474">
                  <c:v>8.257</c:v>
                </c:pt>
                <c:pt idx="475">
                  <c:v>8.265</c:v>
                </c:pt>
                <c:pt idx="476">
                  <c:v>8.296</c:v>
                </c:pt>
                <c:pt idx="477">
                  <c:v>8.325</c:v>
                </c:pt>
                <c:pt idx="478">
                  <c:v>8.372</c:v>
                </c:pt>
                <c:pt idx="479">
                  <c:v>8.392</c:v>
                </c:pt>
                <c:pt idx="480">
                  <c:v>8.412</c:v>
                </c:pt>
                <c:pt idx="481">
                  <c:v>8.45</c:v>
                </c:pt>
                <c:pt idx="482">
                  <c:v>8.48</c:v>
                </c:pt>
                <c:pt idx="483">
                  <c:v>8.49</c:v>
                </c:pt>
                <c:pt idx="484">
                  <c:v>8.519</c:v>
                </c:pt>
                <c:pt idx="485">
                  <c:v>8.555</c:v>
                </c:pt>
                <c:pt idx="486">
                  <c:v>8.558</c:v>
                </c:pt>
                <c:pt idx="487">
                  <c:v>8.587</c:v>
                </c:pt>
                <c:pt idx="488">
                  <c:v>8.614</c:v>
                </c:pt>
                <c:pt idx="489">
                  <c:v>8.635</c:v>
                </c:pt>
                <c:pt idx="490">
                  <c:v>8.644</c:v>
                </c:pt>
                <c:pt idx="491">
                  <c:v>8.693</c:v>
                </c:pt>
                <c:pt idx="492">
                  <c:v>8.691</c:v>
                </c:pt>
                <c:pt idx="493">
                  <c:v>8.712</c:v>
                </c:pt>
                <c:pt idx="494">
                  <c:v>8.731</c:v>
                </c:pt>
                <c:pt idx="495">
                  <c:v>8.751</c:v>
                </c:pt>
                <c:pt idx="496">
                  <c:v>8.759</c:v>
                </c:pt>
                <c:pt idx="497">
                  <c:v>8.779</c:v>
                </c:pt>
                <c:pt idx="498">
                  <c:v>8.79</c:v>
                </c:pt>
                <c:pt idx="499">
                  <c:v>8.799</c:v>
                </c:pt>
                <c:pt idx="500">
                  <c:v>8.837</c:v>
                </c:pt>
                <c:pt idx="501">
                  <c:v>8.828</c:v>
                </c:pt>
                <c:pt idx="502">
                  <c:v>8.858</c:v>
                </c:pt>
                <c:pt idx="503">
                  <c:v>8.838</c:v>
                </c:pt>
                <c:pt idx="504">
                  <c:v>8.876</c:v>
                </c:pt>
                <c:pt idx="505">
                  <c:v>8.877</c:v>
                </c:pt>
                <c:pt idx="506">
                  <c:v>8.877</c:v>
                </c:pt>
                <c:pt idx="507">
                  <c:v>8.895</c:v>
                </c:pt>
                <c:pt idx="508">
                  <c:v>8.894</c:v>
                </c:pt>
                <c:pt idx="509">
                  <c:v>8.915</c:v>
                </c:pt>
                <c:pt idx="510">
                  <c:v>8.915</c:v>
                </c:pt>
                <c:pt idx="511">
                  <c:v>8.934</c:v>
                </c:pt>
                <c:pt idx="512">
                  <c:v>8.924</c:v>
                </c:pt>
                <c:pt idx="513">
                  <c:v>8.945</c:v>
                </c:pt>
                <c:pt idx="514">
                  <c:v>8.945</c:v>
                </c:pt>
                <c:pt idx="515">
                  <c:v>8.934</c:v>
                </c:pt>
                <c:pt idx="516">
                  <c:v>8.953</c:v>
                </c:pt>
                <c:pt idx="517">
                  <c:v>8.963</c:v>
                </c:pt>
                <c:pt idx="518">
                  <c:v>8.954</c:v>
                </c:pt>
                <c:pt idx="519">
                  <c:v>8.963</c:v>
                </c:pt>
                <c:pt idx="520">
                  <c:v>8.974</c:v>
                </c:pt>
                <c:pt idx="521">
                  <c:v>8.953</c:v>
                </c:pt>
                <c:pt idx="522">
                  <c:v>8.963</c:v>
                </c:pt>
                <c:pt idx="523">
                  <c:v>8.974</c:v>
                </c:pt>
                <c:pt idx="524">
                  <c:v>8.974</c:v>
                </c:pt>
                <c:pt idx="525">
                  <c:v>8.962</c:v>
                </c:pt>
                <c:pt idx="526">
                  <c:v>8.963</c:v>
                </c:pt>
                <c:pt idx="527">
                  <c:v>8.974</c:v>
                </c:pt>
                <c:pt idx="528">
                  <c:v>8.963</c:v>
                </c:pt>
                <c:pt idx="529">
                  <c:v>8.962</c:v>
                </c:pt>
                <c:pt idx="530">
                  <c:v>8.974</c:v>
                </c:pt>
                <c:pt idx="531">
                  <c:v>8.963</c:v>
                </c:pt>
                <c:pt idx="532">
                  <c:v>8.963</c:v>
                </c:pt>
                <c:pt idx="533">
                  <c:v>8.962</c:v>
                </c:pt>
                <c:pt idx="534">
                  <c:v>8.983</c:v>
                </c:pt>
                <c:pt idx="535">
                  <c:v>8.954</c:v>
                </c:pt>
                <c:pt idx="536">
                  <c:v>8.974</c:v>
                </c:pt>
                <c:pt idx="537">
                  <c:v>8.974</c:v>
                </c:pt>
                <c:pt idx="538">
                  <c:v>8.972</c:v>
                </c:pt>
                <c:pt idx="539">
                  <c:v>8.983</c:v>
                </c:pt>
                <c:pt idx="540">
                  <c:v>8.983</c:v>
                </c:pt>
                <c:pt idx="541">
                  <c:v>8.993</c:v>
                </c:pt>
                <c:pt idx="542">
                  <c:v>9.001</c:v>
                </c:pt>
                <c:pt idx="543">
                  <c:v>8.993</c:v>
                </c:pt>
                <c:pt idx="544">
                  <c:v>9.002</c:v>
                </c:pt>
                <c:pt idx="545">
                  <c:v>9.022</c:v>
                </c:pt>
                <c:pt idx="546">
                  <c:v>9.02</c:v>
                </c:pt>
                <c:pt idx="547">
                  <c:v>9.031</c:v>
                </c:pt>
                <c:pt idx="548">
                  <c:v>9.041</c:v>
                </c:pt>
                <c:pt idx="549">
                  <c:v>9.061</c:v>
                </c:pt>
                <c:pt idx="550">
                  <c:v>9.07</c:v>
                </c:pt>
                <c:pt idx="551">
                  <c:v>9.079</c:v>
                </c:pt>
                <c:pt idx="552">
                  <c:v>9.09</c:v>
                </c:pt>
                <c:pt idx="553">
                  <c:v>9.109</c:v>
                </c:pt>
                <c:pt idx="554">
                  <c:v>9.138</c:v>
                </c:pt>
                <c:pt idx="555">
                  <c:v>9.147</c:v>
                </c:pt>
                <c:pt idx="556">
                  <c:v>9.166</c:v>
                </c:pt>
                <c:pt idx="557">
                  <c:v>9.177</c:v>
                </c:pt>
                <c:pt idx="558">
                  <c:v>9.196</c:v>
                </c:pt>
                <c:pt idx="559">
                  <c:v>9.234</c:v>
                </c:pt>
                <c:pt idx="560">
                  <c:v>9.243</c:v>
                </c:pt>
                <c:pt idx="561">
                  <c:v>9.264</c:v>
                </c:pt>
                <c:pt idx="562">
                  <c:v>9.293</c:v>
                </c:pt>
                <c:pt idx="563">
                  <c:v>9.312</c:v>
                </c:pt>
                <c:pt idx="564">
                  <c:v>9.351</c:v>
                </c:pt>
                <c:pt idx="565">
                  <c:v>9.351</c:v>
                </c:pt>
                <c:pt idx="566">
                  <c:v>9.398</c:v>
                </c:pt>
                <c:pt idx="567">
                  <c:v>9.428</c:v>
                </c:pt>
                <c:pt idx="568">
                  <c:v>9.437</c:v>
                </c:pt>
                <c:pt idx="569">
                  <c:v>9.477</c:v>
                </c:pt>
                <c:pt idx="570">
                  <c:v>9.505</c:v>
                </c:pt>
                <c:pt idx="571">
                  <c:v>9.534</c:v>
                </c:pt>
                <c:pt idx="572">
                  <c:v>9.544</c:v>
                </c:pt>
                <c:pt idx="573">
                  <c:v>9.603</c:v>
                </c:pt>
                <c:pt idx="574">
                  <c:v>9.623</c:v>
                </c:pt>
                <c:pt idx="575">
                  <c:v>9.651</c:v>
                </c:pt>
                <c:pt idx="576">
                  <c:v>9.69</c:v>
                </c:pt>
                <c:pt idx="577">
                  <c:v>9.709</c:v>
                </c:pt>
                <c:pt idx="578">
                  <c:v>9.748</c:v>
                </c:pt>
                <c:pt idx="579">
                  <c:v>9.776</c:v>
                </c:pt>
                <c:pt idx="580">
                  <c:v>9.806</c:v>
                </c:pt>
                <c:pt idx="581">
                  <c:v>9.844</c:v>
                </c:pt>
                <c:pt idx="582">
                  <c:v>9.864</c:v>
                </c:pt>
                <c:pt idx="583">
                  <c:v>9.912</c:v>
                </c:pt>
                <c:pt idx="584">
                  <c:v>9.942</c:v>
                </c:pt>
                <c:pt idx="585">
                  <c:v>9.97</c:v>
                </c:pt>
                <c:pt idx="586">
                  <c:v>9.999</c:v>
                </c:pt>
                <c:pt idx="587">
                  <c:v>10.038</c:v>
                </c:pt>
                <c:pt idx="588">
                  <c:v>10.058</c:v>
                </c:pt>
                <c:pt idx="589">
                  <c:v>10.096</c:v>
                </c:pt>
                <c:pt idx="590">
                  <c:v>10.115</c:v>
                </c:pt>
                <c:pt idx="591">
                  <c:v>10.163</c:v>
                </c:pt>
                <c:pt idx="592">
                  <c:v>10.183</c:v>
                </c:pt>
                <c:pt idx="593">
                  <c:v>10.222</c:v>
                </c:pt>
                <c:pt idx="594">
                  <c:v>10.242</c:v>
                </c:pt>
                <c:pt idx="595">
                  <c:v>10.261</c:v>
                </c:pt>
                <c:pt idx="596">
                  <c:v>10.299</c:v>
                </c:pt>
                <c:pt idx="597">
                  <c:v>10.329</c:v>
                </c:pt>
                <c:pt idx="598">
                  <c:v>10.358</c:v>
                </c:pt>
                <c:pt idx="599">
                  <c:v>10.397</c:v>
                </c:pt>
                <c:pt idx="600">
                  <c:v>10.406</c:v>
                </c:pt>
                <c:pt idx="601">
                  <c:v>10.434</c:v>
                </c:pt>
                <c:pt idx="602">
                  <c:v>10.464</c:v>
                </c:pt>
                <c:pt idx="603">
                  <c:v>10.484</c:v>
                </c:pt>
                <c:pt idx="604">
                  <c:v>10.513</c:v>
                </c:pt>
                <c:pt idx="605">
                  <c:v>10.532</c:v>
                </c:pt>
                <c:pt idx="606">
                  <c:v>10.561</c:v>
                </c:pt>
                <c:pt idx="607">
                  <c:v>10.57</c:v>
                </c:pt>
                <c:pt idx="608">
                  <c:v>10.6</c:v>
                </c:pt>
                <c:pt idx="609">
                  <c:v>10.62</c:v>
                </c:pt>
                <c:pt idx="610">
                  <c:v>10.629</c:v>
                </c:pt>
                <c:pt idx="611">
                  <c:v>10.668</c:v>
                </c:pt>
                <c:pt idx="612">
                  <c:v>10.677</c:v>
                </c:pt>
                <c:pt idx="613">
                  <c:v>10.687</c:v>
                </c:pt>
                <c:pt idx="614">
                  <c:v>10.716</c:v>
                </c:pt>
                <c:pt idx="615">
                  <c:v>10.725</c:v>
                </c:pt>
                <c:pt idx="616">
                  <c:v>10.736</c:v>
                </c:pt>
                <c:pt idx="617">
                  <c:v>10.755</c:v>
                </c:pt>
                <c:pt idx="618">
                  <c:v>10.755</c:v>
                </c:pt>
                <c:pt idx="619">
                  <c:v>10.793</c:v>
                </c:pt>
                <c:pt idx="620">
                  <c:v>10.793</c:v>
                </c:pt>
                <c:pt idx="621">
                  <c:v>10.812</c:v>
                </c:pt>
                <c:pt idx="622">
                  <c:v>10.812</c:v>
                </c:pt>
                <c:pt idx="623">
                  <c:v>10.832</c:v>
                </c:pt>
                <c:pt idx="624">
                  <c:v>10.842</c:v>
                </c:pt>
                <c:pt idx="625">
                  <c:v>10.842</c:v>
                </c:pt>
                <c:pt idx="626">
                  <c:v>10.861</c:v>
                </c:pt>
                <c:pt idx="627">
                  <c:v>10.861</c:v>
                </c:pt>
                <c:pt idx="628">
                  <c:v>10.871</c:v>
                </c:pt>
                <c:pt idx="629">
                  <c:v>10.88</c:v>
                </c:pt>
                <c:pt idx="630">
                  <c:v>10.891</c:v>
                </c:pt>
                <c:pt idx="631">
                  <c:v>10.88</c:v>
                </c:pt>
                <c:pt idx="632">
                  <c:v>10.9</c:v>
                </c:pt>
                <c:pt idx="633">
                  <c:v>10.9</c:v>
                </c:pt>
                <c:pt idx="634">
                  <c:v>10.9</c:v>
                </c:pt>
                <c:pt idx="635">
                  <c:v>10.91</c:v>
                </c:pt>
                <c:pt idx="636">
                  <c:v>10.91</c:v>
                </c:pt>
                <c:pt idx="637">
                  <c:v>10.9</c:v>
                </c:pt>
                <c:pt idx="638">
                  <c:v>10.91</c:v>
                </c:pt>
                <c:pt idx="639">
                  <c:v>10.919</c:v>
                </c:pt>
                <c:pt idx="640">
                  <c:v>10.91</c:v>
                </c:pt>
                <c:pt idx="641">
                  <c:v>10.919</c:v>
                </c:pt>
                <c:pt idx="642">
                  <c:v>10.919</c:v>
                </c:pt>
                <c:pt idx="643">
                  <c:v>10.91</c:v>
                </c:pt>
                <c:pt idx="644">
                  <c:v>10.928</c:v>
                </c:pt>
                <c:pt idx="645">
                  <c:v>10.928</c:v>
                </c:pt>
                <c:pt idx="646">
                  <c:v>10.91</c:v>
                </c:pt>
                <c:pt idx="647">
                  <c:v>10.939</c:v>
                </c:pt>
                <c:pt idx="648">
                  <c:v>10.91</c:v>
                </c:pt>
                <c:pt idx="649">
                  <c:v>10.939</c:v>
                </c:pt>
                <c:pt idx="650">
                  <c:v>10.919</c:v>
                </c:pt>
                <c:pt idx="651">
                  <c:v>10.939</c:v>
                </c:pt>
                <c:pt idx="652">
                  <c:v>10.939</c:v>
                </c:pt>
                <c:pt idx="653">
                  <c:v>10.948</c:v>
                </c:pt>
                <c:pt idx="654">
                  <c:v>10.939</c:v>
                </c:pt>
                <c:pt idx="655">
                  <c:v>10.939</c:v>
                </c:pt>
                <c:pt idx="656">
                  <c:v>10.948</c:v>
                </c:pt>
                <c:pt idx="657">
                  <c:v>10.948</c:v>
                </c:pt>
                <c:pt idx="658">
                  <c:v>10.967</c:v>
                </c:pt>
                <c:pt idx="659">
                  <c:v>10.978</c:v>
                </c:pt>
                <c:pt idx="660">
                  <c:v>10.967</c:v>
                </c:pt>
                <c:pt idx="661">
                  <c:v>10.987</c:v>
                </c:pt>
                <c:pt idx="662">
                  <c:v>11.007</c:v>
                </c:pt>
                <c:pt idx="663">
                  <c:v>10.996</c:v>
                </c:pt>
                <c:pt idx="664">
                  <c:v>11.026</c:v>
                </c:pt>
                <c:pt idx="665">
                  <c:v>11.026</c:v>
                </c:pt>
                <c:pt idx="666">
                  <c:v>11.055</c:v>
                </c:pt>
                <c:pt idx="667">
                  <c:v>11.046</c:v>
                </c:pt>
                <c:pt idx="668">
                  <c:v>11.074</c:v>
                </c:pt>
                <c:pt idx="669">
                  <c:v>11.083</c:v>
                </c:pt>
                <c:pt idx="670">
                  <c:v>11.103</c:v>
                </c:pt>
                <c:pt idx="671">
                  <c:v>11.123</c:v>
                </c:pt>
                <c:pt idx="672">
                  <c:v>11.142</c:v>
                </c:pt>
                <c:pt idx="673">
                  <c:v>11.171</c:v>
                </c:pt>
                <c:pt idx="674">
                  <c:v>11.181</c:v>
                </c:pt>
                <c:pt idx="675">
                  <c:v>11.199</c:v>
                </c:pt>
                <c:pt idx="676">
                  <c:v>11.229</c:v>
                </c:pt>
                <c:pt idx="677">
                  <c:v>11.258</c:v>
                </c:pt>
                <c:pt idx="678">
                  <c:v>11.267</c:v>
                </c:pt>
                <c:pt idx="679">
                  <c:v>11.297</c:v>
                </c:pt>
                <c:pt idx="680">
                  <c:v>11.326</c:v>
                </c:pt>
                <c:pt idx="681">
                  <c:v>11.355</c:v>
                </c:pt>
                <c:pt idx="682">
                  <c:v>11.374</c:v>
                </c:pt>
                <c:pt idx="683">
                  <c:v>11.413</c:v>
                </c:pt>
                <c:pt idx="684">
                  <c:v>11.442</c:v>
                </c:pt>
                <c:pt idx="685">
                  <c:v>11.461</c:v>
                </c:pt>
                <c:pt idx="686">
                  <c:v>11.481</c:v>
                </c:pt>
                <c:pt idx="687">
                  <c:v>11.51</c:v>
                </c:pt>
                <c:pt idx="688">
                  <c:v>11.548</c:v>
                </c:pt>
                <c:pt idx="689">
                  <c:v>11.577</c:v>
                </c:pt>
                <c:pt idx="690">
                  <c:v>11.606</c:v>
                </c:pt>
                <c:pt idx="691">
                  <c:v>11.636</c:v>
                </c:pt>
                <c:pt idx="692">
                  <c:v>11.665</c:v>
                </c:pt>
                <c:pt idx="693">
                  <c:v>11.704</c:v>
                </c:pt>
                <c:pt idx="694">
                  <c:v>11.733</c:v>
                </c:pt>
                <c:pt idx="695">
                  <c:v>11.761</c:v>
                </c:pt>
                <c:pt idx="696">
                  <c:v>11.781</c:v>
                </c:pt>
                <c:pt idx="697">
                  <c:v>11.81</c:v>
                </c:pt>
                <c:pt idx="698">
                  <c:v>11.877</c:v>
                </c:pt>
                <c:pt idx="699">
                  <c:v>11.879</c:v>
                </c:pt>
                <c:pt idx="700">
                  <c:v>11.907</c:v>
                </c:pt>
                <c:pt idx="701">
                  <c:v>11.946</c:v>
                </c:pt>
                <c:pt idx="702">
                  <c:v>11.984</c:v>
                </c:pt>
                <c:pt idx="703">
                  <c:v>12.004</c:v>
                </c:pt>
                <c:pt idx="704">
                  <c:v>12.032</c:v>
                </c:pt>
                <c:pt idx="705">
                  <c:v>12.07</c:v>
                </c:pt>
                <c:pt idx="706">
                  <c:v>12.091</c:v>
                </c:pt>
                <c:pt idx="707">
                  <c:v>12.12</c:v>
                </c:pt>
                <c:pt idx="708">
                  <c:v>12.159</c:v>
                </c:pt>
                <c:pt idx="709">
                  <c:v>12.188</c:v>
                </c:pt>
                <c:pt idx="710">
                  <c:v>12.207</c:v>
                </c:pt>
                <c:pt idx="711">
                  <c:v>12.236</c:v>
                </c:pt>
                <c:pt idx="712">
                  <c:v>12.266</c:v>
                </c:pt>
                <c:pt idx="713">
                  <c:v>12.285</c:v>
                </c:pt>
                <c:pt idx="714">
                  <c:v>12.304</c:v>
                </c:pt>
                <c:pt idx="715">
                  <c:v>12.334</c:v>
                </c:pt>
                <c:pt idx="716">
                  <c:v>12.361</c:v>
                </c:pt>
                <c:pt idx="717">
                  <c:v>12.391</c:v>
                </c:pt>
                <c:pt idx="718">
                  <c:v>12.401</c:v>
                </c:pt>
                <c:pt idx="719">
                  <c:v>12.43</c:v>
                </c:pt>
                <c:pt idx="720">
                  <c:v>12.45</c:v>
                </c:pt>
                <c:pt idx="721">
                  <c:v>12.468</c:v>
                </c:pt>
                <c:pt idx="722">
                  <c:v>12.498</c:v>
                </c:pt>
                <c:pt idx="723">
                  <c:v>12.498</c:v>
                </c:pt>
                <c:pt idx="724">
                  <c:v>12.537</c:v>
                </c:pt>
                <c:pt idx="725">
                  <c:v>12.546</c:v>
                </c:pt>
                <c:pt idx="726">
                  <c:v>12.575</c:v>
                </c:pt>
                <c:pt idx="727">
                  <c:v>12.576</c:v>
                </c:pt>
                <c:pt idx="728">
                  <c:v>12.605</c:v>
                </c:pt>
                <c:pt idx="729">
                  <c:v>12.614</c:v>
                </c:pt>
                <c:pt idx="730">
                  <c:v>12.633</c:v>
                </c:pt>
                <c:pt idx="731">
                  <c:v>12.642</c:v>
                </c:pt>
                <c:pt idx="732">
                  <c:v>12.653</c:v>
                </c:pt>
                <c:pt idx="733">
                  <c:v>12.672</c:v>
                </c:pt>
                <c:pt idx="734">
                  <c:v>12.682</c:v>
                </c:pt>
                <c:pt idx="735">
                  <c:v>12.7</c:v>
                </c:pt>
                <c:pt idx="736">
                  <c:v>12.701</c:v>
                </c:pt>
                <c:pt idx="737">
                  <c:v>12.721</c:v>
                </c:pt>
                <c:pt idx="738">
                  <c:v>12.749</c:v>
                </c:pt>
                <c:pt idx="739">
                  <c:v>12.729</c:v>
                </c:pt>
                <c:pt idx="740">
                  <c:v>12.76</c:v>
                </c:pt>
                <c:pt idx="741">
                  <c:v>12.76</c:v>
                </c:pt>
                <c:pt idx="742">
                  <c:v>12.769</c:v>
                </c:pt>
                <c:pt idx="743">
                  <c:v>12.769</c:v>
                </c:pt>
                <c:pt idx="744">
                  <c:v>12.796</c:v>
                </c:pt>
                <c:pt idx="745">
                  <c:v>12.798</c:v>
                </c:pt>
                <c:pt idx="746">
                  <c:v>12.817</c:v>
                </c:pt>
                <c:pt idx="747">
                  <c:v>12.808</c:v>
                </c:pt>
                <c:pt idx="748">
                  <c:v>12.816</c:v>
                </c:pt>
                <c:pt idx="749">
                  <c:v>12.817</c:v>
                </c:pt>
                <c:pt idx="750">
                  <c:v>12.837</c:v>
                </c:pt>
                <c:pt idx="751">
                  <c:v>12.837</c:v>
                </c:pt>
                <c:pt idx="752">
                  <c:v>12.855</c:v>
                </c:pt>
                <c:pt idx="753">
                  <c:v>12.847</c:v>
                </c:pt>
                <c:pt idx="754">
                  <c:v>12.867</c:v>
                </c:pt>
                <c:pt idx="755">
                  <c:v>12.867</c:v>
                </c:pt>
                <c:pt idx="756">
                  <c:v>12.884</c:v>
                </c:pt>
                <c:pt idx="757">
                  <c:v>12.885</c:v>
                </c:pt>
                <c:pt idx="758">
                  <c:v>12.885</c:v>
                </c:pt>
                <c:pt idx="759">
                  <c:v>12.876</c:v>
                </c:pt>
                <c:pt idx="760">
                  <c:v>12.912</c:v>
                </c:pt>
                <c:pt idx="761">
                  <c:v>12.904</c:v>
                </c:pt>
                <c:pt idx="762">
                  <c:v>12.915</c:v>
                </c:pt>
                <c:pt idx="763">
                  <c:v>12.912</c:v>
                </c:pt>
                <c:pt idx="764">
                  <c:v>12.924</c:v>
                </c:pt>
                <c:pt idx="765">
                  <c:v>12.924</c:v>
                </c:pt>
                <c:pt idx="766">
                  <c:v>12.944</c:v>
                </c:pt>
                <c:pt idx="767">
                  <c:v>12.942</c:v>
                </c:pt>
                <c:pt idx="768">
                  <c:v>12.934</c:v>
                </c:pt>
                <c:pt idx="769">
                  <c:v>12.953</c:v>
                </c:pt>
                <c:pt idx="770">
                  <c:v>12.963</c:v>
                </c:pt>
                <c:pt idx="771">
                  <c:v>12.962</c:v>
                </c:pt>
                <c:pt idx="772">
                  <c:v>12.972</c:v>
                </c:pt>
                <c:pt idx="773">
                  <c:v>12.983</c:v>
                </c:pt>
                <c:pt idx="774">
                  <c:v>12.983</c:v>
                </c:pt>
                <c:pt idx="775">
                  <c:v>13.01</c:v>
                </c:pt>
                <c:pt idx="776">
                  <c:v>12.992</c:v>
                </c:pt>
                <c:pt idx="777">
                  <c:v>13.021</c:v>
                </c:pt>
                <c:pt idx="778">
                  <c:v>13.03</c:v>
                </c:pt>
                <c:pt idx="779">
                  <c:v>13.031</c:v>
                </c:pt>
                <c:pt idx="780">
                  <c:v>13.05</c:v>
                </c:pt>
                <c:pt idx="781">
                  <c:v>13.06</c:v>
                </c:pt>
                <c:pt idx="782">
                  <c:v>13.067</c:v>
                </c:pt>
                <c:pt idx="783">
                  <c:v>13.079</c:v>
                </c:pt>
                <c:pt idx="784">
                  <c:v>13.099</c:v>
                </c:pt>
                <c:pt idx="785">
                  <c:v>13.108</c:v>
                </c:pt>
                <c:pt idx="786">
                  <c:v>13.116</c:v>
                </c:pt>
                <c:pt idx="787">
                  <c:v>13.138</c:v>
                </c:pt>
                <c:pt idx="788">
                  <c:v>13.167</c:v>
                </c:pt>
                <c:pt idx="789">
                  <c:v>13.165</c:v>
                </c:pt>
                <c:pt idx="790">
                  <c:v>13.186</c:v>
                </c:pt>
                <c:pt idx="791">
                  <c:v>13.206</c:v>
                </c:pt>
                <c:pt idx="792">
                  <c:v>13.206</c:v>
                </c:pt>
                <c:pt idx="793">
                  <c:v>13.251</c:v>
                </c:pt>
                <c:pt idx="794">
                  <c:v>13.254</c:v>
                </c:pt>
                <c:pt idx="795">
                  <c:v>13.283</c:v>
                </c:pt>
                <c:pt idx="796">
                  <c:v>13.301</c:v>
                </c:pt>
                <c:pt idx="797">
                  <c:v>13.322</c:v>
                </c:pt>
                <c:pt idx="798">
                  <c:v>13.341</c:v>
                </c:pt>
                <c:pt idx="799">
                  <c:v>13.369</c:v>
                </c:pt>
                <c:pt idx="800">
                  <c:v>13.389</c:v>
                </c:pt>
                <c:pt idx="801">
                  <c:v>13.418</c:v>
                </c:pt>
                <c:pt idx="802">
                  <c:v>13.436</c:v>
                </c:pt>
                <c:pt idx="803">
                  <c:v>13.457</c:v>
                </c:pt>
                <c:pt idx="804">
                  <c:v>13.486</c:v>
                </c:pt>
                <c:pt idx="805">
                  <c:v>13.513</c:v>
                </c:pt>
                <c:pt idx="806">
                  <c:v>13.545</c:v>
                </c:pt>
                <c:pt idx="807">
                  <c:v>13.564</c:v>
                </c:pt>
                <c:pt idx="808">
                  <c:v>13.59</c:v>
                </c:pt>
                <c:pt idx="809">
                  <c:v>13.612</c:v>
                </c:pt>
                <c:pt idx="810">
                  <c:v>13.661</c:v>
                </c:pt>
                <c:pt idx="811">
                  <c:v>13.668</c:v>
                </c:pt>
                <c:pt idx="812">
                  <c:v>13.7</c:v>
                </c:pt>
                <c:pt idx="813">
                  <c:v>13.728</c:v>
                </c:pt>
                <c:pt idx="814">
                  <c:v>13.756</c:v>
                </c:pt>
                <c:pt idx="815">
                  <c:v>13.787</c:v>
                </c:pt>
                <c:pt idx="816">
                  <c:v>13.816</c:v>
                </c:pt>
                <c:pt idx="817">
                  <c:v>13.833</c:v>
                </c:pt>
                <c:pt idx="818">
                  <c:v>13.874</c:v>
                </c:pt>
                <c:pt idx="819">
                  <c:v>13.881</c:v>
                </c:pt>
                <c:pt idx="820">
                  <c:v>13.923</c:v>
                </c:pt>
                <c:pt idx="821">
                  <c:v>13.96</c:v>
                </c:pt>
                <c:pt idx="822">
                  <c:v>13.977</c:v>
                </c:pt>
                <c:pt idx="823">
                  <c:v>14</c:v>
                </c:pt>
                <c:pt idx="824">
                  <c:v>14.045</c:v>
                </c:pt>
                <c:pt idx="825">
                  <c:v>14.058</c:v>
                </c:pt>
                <c:pt idx="826">
                  <c:v>14.078</c:v>
                </c:pt>
                <c:pt idx="827">
                  <c:v>14.133</c:v>
                </c:pt>
                <c:pt idx="828">
                  <c:v>14.146</c:v>
                </c:pt>
                <c:pt idx="829">
                  <c:v>14.181</c:v>
                </c:pt>
                <c:pt idx="830">
                  <c:v>14.203</c:v>
                </c:pt>
                <c:pt idx="831">
                  <c:v>14.223</c:v>
                </c:pt>
                <c:pt idx="832">
                  <c:v>14.259</c:v>
                </c:pt>
                <c:pt idx="833">
                  <c:v>14.281</c:v>
                </c:pt>
                <c:pt idx="834">
                  <c:v>14.316</c:v>
                </c:pt>
                <c:pt idx="835">
                  <c:v>14.339</c:v>
                </c:pt>
                <c:pt idx="836">
                  <c:v>14.356</c:v>
                </c:pt>
                <c:pt idx="837">
                  <c:v>14.397</c:v>
                </c:pt>
                <c:pt idx="838">
                  <c:v>14.414</c:v>
                </c:pt>
                <c:pt idx="839">
                  <c:v>14.436</c:v>
                </c:pt>
                <c:pt idx="840">
                  <c:v>14.465</c:v>
                </c:pt>
                <c:pt idx="841">
                  <c:v>14.491</c:v>
                </c:pt>
                <c:pt idx="842">
                  <c:v>14.513</c:v>
                </c:pt>
                <c:pt idx="843">
                  <c:v>14.53</c:v>
                </c:pt>
                <c:pt idx="844">
                  <c:v>14.562</c:v>
                </c:pt>
                <c:pt idx="845">
                  <c:v>14.579</c:v>
                </c:pt>
                <c:pt idx="846">
                  <c:v>14.601</c:v>
                </c:pt>
                <c:pt idx="847">
                  <c:v>14.618</c:v>
                </c:pt>
                <c:pt idx="848">
                  <c:v>14.649</c:v>
                </c:pt>
                <c:pt idx="849">
                  <c:v>14.655</c:v>
                </c:pt>
                <c:pt idx="850">
                  <c:v>14.679</c:v>
                </c:pt>
                <c:pt idx="851">
                  <c:v>14.695</c:v>
                </c:pt>
                <c:pt idx="852">
                  <c:v>14.727</c:v>
                </c:pt>
                <c:pt idx="853">
                  <c:v>14.725</c:v>
                </c:pt>
                <c:pt idx="854">
                  <c:v>14.756</c:v>
                </c:pt>
                <c:pt idx="855">
                  <c:v>14.762</c:v>
                </c:pt>
                <c:pt idx="856">
                  <c:v>14.795</c:v>
                </c:pt>
                <c:pt idx="857">
                  <c:v>14.792</c:v>
                </c:pt>
                <c:pt idx="858">
                  <c:v>14.815</c:v>
                </c:pt>
                <c:pt idx="859">
                  <c:v>14.841</c:v>
                </c:pt>
                <c:pt idx="860">
                  <c:v>14.833</c:v>
                </c:pt>
                <c:pt idx="861">
                  <c:v>14.869</c:v>
                </c:pt>
                <c:pt idx="862">
                  <c:v>14.863</c:v>
                </c:pt>
                <c:pt idx="863">
                  <c:v>14.889</c:v>
                </c:pt>
                <c:pt idx="864">
                  <c:v>14.891</c:v>
                </c:pt>
                <c:pt idx="865">
                  <c:v>14.898</c:v>
                </c:pt>
                <c:pt idx="866">
                  <c:v>14.92</c:v>
                </c:pt>
                <c:pt idx="867">
                  <c:v>14.928</c:v>
                </c:pt>
                <c:pt idx="868">
                  <c:v>14.94</c:v>
                </c:pt>
                <c:pt idx="869">
                  <c:v>14.946</c:v>
                </c:pt>
                <c:pt idx="870">
                  <c:v>14.959</c:v>
                </c:pt>
                <c:pt idx="871">
                  <c:v>14.966</c:v>
                </c:pt>
                <c:pt idx="872">
                  <c:v>14.979</c:v>
                </c:pt>
                <c:pt idx="873">
                  <c:v>14.985</c:v>
                </c:pt>
                <c:pt idx="874">
                  <c:v>14.988</c:v>
                </c:pt>
                <c:pt idx="875">
                  <c:v>15.005</c:v>
                </c:pt>
                <c:pt idx="876">
                  <c:v>15.007</c:v>
                </c:pt>
                <c:pt idx="877">
                  <c:v>15.005</c:v>
                </c:pt>
                <c:pt idx="878">
                  <c:v>15.018</c:v>
                </c:pt>
                <c:pt idx="879">
                  <c:v>15.024</c:v>
                </c:pt>
                <c:pt idx="880">
                  <c:v>15.037</c:v>
                </c:pt>
                <c:pt idx="881">
                  <c:v>15.044</c:v>
                </c:pt>
                <c:pt idx="882">
                  <c:v>15.047</c:v>
                </c:pt>
                <c:pt idx="883">
                  <c:v>15.044</c:v>
                </c:pt>
                <c:pt idx="884">
                  <c:v>15.056</c:v>
                </c:pt>
                <c:pt idx="885">
                  <c:v>15.064</c:v>
                </c:pt>
                <c:pt idx="886">
                  <c:v>15.066</c:v>
                </c:pt>
                <c:pt idx="887">
                  <c:v>15.073</c:v>
                </c:pt>
                <c:pt idx="888">
                  <c:v>15.066</c:v>
                </c:pt>
                <c:pt idx="889">
                  <c:v>15.101</c:v>
                </c:pt>
                <c:pt idx="890">
                  <c:v>15.092</c:v>
                </c:pt>
                <c:pt idx="891">
                  <c:v>15.105</c:v>
                </c:pt>
                <c:pt idx="892">
                  <c:v>15.101</c:v>
                </c:pt>
                <c:pt idx="893">
                  <c:v>15.105</c:v>
                </c:pt>
                <c:pt idx="894">
                  <c:v>15.121</c:v>
                </c:pt>
                <c:pt idx="895">
                  <c:v>15.125</c:v>
                </c:pt>
                <c:pt idx="896">
                  <c:v>15.14</c:v>
                </c:pt>
                <c:pt idx="897">
                  <c:v>15.134</c:v>
                </c:pt>
                <c:pt idx="898">
                  <c:v>15.16</c:v>
                </c:pt>
                <c:pt idx="899">
                  <c:v>15.143</c:v>
                </c:pt>
                <c:pt idx="900">
                  <c:v>15.18</c:v>
                </c:pt>
                <c:pt idx="901">
                  <c:v>15.182</c:v>
                </c:pt>
                <c:pt idx="902">
                  <c:v>15.18</c:v>
                </c:pt>
                <c:pt idx="903">
                  <c:v>15.208</c:v>
                </c:pt>
                <c:pt idx="904">
                  <c:v>15.221</c:v>
                </c:pt>
                <c:pt idx="905">
                  <c:v>15.217</c:v>
                </c:pt>
                <c:pt idx="906">
                  <c:v>15.241</c:v>
                </c:pt>
                <c:pt idx="907">
                  <c:v>15.267</c:v>
                </c:pt>
                <c:pt idx="908">
                  <c:v>15.27</c:v>
                </c:pt>
                <c:pt idx="909">
                  <c:v>15.276</c:v>
                </c:pt>
                <c:pt idx="910">
                  <c:v>15.309</c:v>
                </c:pt>
                <c:pt idx="911">
                  <c:v>15.324</c:v>
                </c:pt>
                <c:pt idx="912">
                  <c:v>15.335</c:v>
                </c:pt>
                <c:pt idx="913">
                  <c:v>15.366</c:v>
                </c:pt>
                <c:pt idx="914">
                  <c:v>15.383</c:v>
                </c:pt>
                <c:pt idx="915">
                  <c:v>15.405</c:v>
                </c:pt>
                <c:pt idx="916">
                  <c:v>15.412</c:v>
                </c:pt>
                <c:pt idx="917">
                  <c:v>15.444</c:v>
                </c:pt>
                <c:pt idx="918">
                  <c:v>15.46</c:v>
                </c:pt>
                <c:pt idx="919">
                  <c:v>15.489</c:v>
                </c:pt>
                <c:pt idx="920">
                  <c:v>15.521</c:v>
                </c:pt>
                <c:pt idx="921">
                  <c:v>15.528</c:v>
                </c:pt>
                <c:pt idx="922">
                  <c:v>15.571</c:v>
                </c:pt>
                <c:pt idx="923">
                  <c:v>15.567</c:v>
                </c:pt>
                <c:pt idx="924">
                  <c:v>15.609</c:v>
                </c:pt>
                <c:pt idx="925">
                  <c:v>15.644</c:v>
                </c:pt>
                <c:pt idx="926">
                  <c:v>15.654</c:v>
                </c:pt>
                <c:pt idx="927">
                  <c:v>15.687</c:v>
                </c:pt>
                <c:pt idx="928">
                  <c:v>15.702</c:v>
                </c:pt>
                <c:pt idx="929">
                  <c:v>15.726</c:v>
                </c:pt>
                <c:pt idx="930">
                  <c:v>15.77</c:v>
                </c:pt>
                <c:pt idx="931">
                  <c:v>15.799</c:v>
                </c:pt>
                <c:pt idx="932">
                  <c:v>15.812</c:v>
                </c:pt>
                <c:pt idx="933">
                  <c:v>15.847</c:v>
                </c:pt>
                <c:pt idx="934">
                  <c:v>15.867</c:v>
                </c:pt>
                <c:pt idx="935">
                  <c:v>15.89</c:v>
                </c:pt>
                <c:pt idx="936">
                  <c:v>15.915</c:v>
                </c:pt>
                <c:pt idx="937">
                  <c:v>15.945</c:v>
                </c:pt>
                <c:pt idx="938">
                  <c:v>15.978</c:v>
                </c:pt>
                <c:pt idx="939">
                  <c:v>15.993</c:v>
                </c:pt>
                <c:pt idx="940">
                  <c:v>16.026</c:v>
                </c:pt>
                <c:pt idx="941">
                  <c:v>16.051</c:v>
                </c:pt>
                <c:pt idx="942">
                  <c:v>16.061</c:v>
                </c:pt>
                <c:pt idx="943">
                  <c:v>16.104</c:v>
                </c:pt>
                <c:pt idx="944">
                  <c:v>16.129</c:v>
                </c:pt>
                <c:pt idx="945">
                  <c:v>16.129</c:v>
                </c:pt>
                <c:pt idx="946">
                  <c:v>16.162</c:v>
                </c:pt>
                <c:pt idx="947">
                  <c:v>16.186</c:v>
                </c:pt>
                <c:pt idx="948">
                  <c:v>16.206</c:v>
                </c:pt>
                <c:pt idx="949">
                  <c:v>16.249</c:v>
                </c:pt>
                <c:pt idx="950">
                  <c:v>16.245</c:v>
                </c:pt>
                <c:pt idx="951">
                  <c:v>16.274</c:v>
                </c:pt>
                <c:pt idx="952">
                  <c:v>16.288</c:v>
                </c:pt>
                <c:pt idx="953">
                  <c:v>16.322</c:v>
                </c:pt>
                <c:pt idx="954">
                  <c:v>16.332</c:v>
                </c:pt>
                <c:pt idx="955">
                  <c:v>16.345</c:v>
                </c:pt>
                <c:pt idx="956">
                  <c:v>16.361</c:v>
                </c:pt>
                <c:pt idx="957">
                  <c:v>16.391</c:v>
                </c:pt>
                <c:pt idx="958">
                  <c:v>16.4</c:v>
                </c:pt>
                <c:pt idx="959">
                  <c:v>16.424</c:v>
                </c:pt>
                <c:pt idx="960">
                  <c:v>16.429</c:v>
                </c:pt>
                <c:pt idx="961">
                  <c:v>16.468</c:v>
                </c:pt>
                <c:pt idx="962">
                  <c:v>16.452</c:v>
                </c:pt>
                <c:pt idx="963">
                  <c:v>16.477</c:v>
                </c:pt>
                <c:pt idx="964">
                  <c:v>16.507</c:v>
                </c:pt>
                <c:pt idx="965">
                  <c:v>16.501</c:v>
                </c:pt>
                <c:pt idx="966">
                  <c:v>16.527</c:v>
                </c:pt>
                <c:pt idx="967">
                  <c:v>16.536</c:v>
                </c:pt>
                <c:pt idx="968">
                  <c:v>16.545</c:v>
                </c:pt>
                <c:pt idx="969">
                  <c:v>16.568</c:v>
                </c:pt>
                <c:pt idx="970">
                  <c:v>16.564</c:v>
                </c:pt>
                <c:pt idx="971">
                  <c:v>16.594</c:v>
                </c:pt>
                <c:pt idx="972">
                  <c:v>16.579</c:v>
                </c:pt>
                <c:pt idx="973">
                  <c:v>16.604</c:v>
                </c:pt>
                <c:pt idx="974">
                  <c:v>16.613</c:v>
                </c:pt>
                <c:pt idx="975">
                  <c:v>16.632</c:v>
                </c:pt>
                <c:pt idx="976">
                  <c:v>16.638</c:v>
                </c:pt>
                <c:pt idx="977">
                  <c:v>16.652</c:v>
                </c:pt>
                <c:pt idx="978">
                  <c:v>16.652</c:v>
                </c:pt>
                <c:pt idx="979">
                  <c:v>16.662</c:v>
                </c:pt>
                <c:pt idx="980">
                  <c:v>16.675</c:v>
                </c:pt>
                <c:pt idx="981">
                  <c:v>16.681</c:v>
                </c:pt>
                <c:pt idx="982">
                  <c:v>16.691</c:v>
                </c:pt>
                <c:pt idx="983">
                  <c:v>16.705</c:v>
                </c:pt>
                <c:pt idx="984">
                  <c:v>16.711</c:v>
                </c:pt>
                <c:pt idx="985">
                  <c:v>16.711</c:v>
                </c:pt>
                <c:pt idx="986">
                  <c:v>16.73</c:v>
                </c:pt>
                <c:pt idx="987">
                  <c:v>16.734</c:v>
                </c:pt>
                <c:pt idx="988">
                  <c:v>16.748</c:v>
                </c:pt>
                <c:pt idx="989">
                  <c:v>16.748</c:v>
                </c:pt>
                <c:pt idx="990">
                  <c:v>16.759</c:v>
                </c:pt>
                <c:pt idx="991">
                  <c:v>16.763</c:v>
                </c:pt>
                <c:pt idx="992">
                  <c:v>16.778</c:v>
                </c:pt>
                <c:pt idx="993">
                  <c:v>16.778</c:v>
                </c:pt>
                <c:pt idx="994">
                  <c:v>16.807</c:v>
                </c:pt>
                <c:pt idx="995">
                  <c:v>16.793</c:v>
                </c:pt>
                <c:pt idx="996">
                  <c:v>16.807</c:v>
                </c:pt>
                <c:pt idx="997">
                  <c:v>16.827</c:v>
                </c:pt>
                <c:pt idx="998">
                  <c:v>16.836</c:v>
                </c:pt>
                <c:pt idx="999">
                  <c:v>16.841</c:v>
                </c:pt>
                <c:pt idx="1000">
                  <c:v>16.846</c:v>
                </c:pt>
                <c:pt idx="1001">
                  <c:v>16.866</c:v>
                </c:pt>
                <c:pt idx="1002">
                  <c:v>16.875</c:v>
                </c:pt>
                <c:pt idx="1003">
                  <c:v>16.879</c:v>
                </c:pt>
                <c:pt idx="1004">
                  <c:v>16.904</c:v>
                </c:pt>
                <c:pt idx="1005">
                  <c:v>16.914</c:v>
                </c:pt>
                <c:pt idx="1006">
                  <c:v>16.914</c:v>
                </c:pt>
                <c:pt idx="1007">
                  <c:v>16.937</c:v>
                </c:pt>
                <c:pt idx="1008">
                  <c:v>16.953</c:v>
                </c:pt>
                <c:pt idx="1009">
                  <c:v>16.971</c:v>
                </c:pt>
                <c:pt idx="1010">
                  <c:v>16.982</c:v>
                </c:pt>
                <c:pt idx="1011">
                  <c:v>17.005</c:v>
                </c:pt>
                <c:pt idx="1012">
                  <c:v>17.021</c:v>
                </c:pt>
                <c:pt idx="1013">
                  <c:v>17.05</c:v>
                </c:pt>
                <c:pt idx="1014">
                  <c:v>17.05</c:v>
                </c:pt>
                <c:pt idx="1015">
                  <c:v>17.044</c:v>
                </c:pt>
                <c:pt idx="1016">
                  <c:v>17.107</c:v>
                </c:pt>
                <c:pt idx="1017">
                  <c:v>17.117</c:v>
                </c:pt>
                <c:pt idx="1018">
                  <c:v>17.146</c:v>
                </c:pt>
                <c:pt idx="1019">
                  <c:v>17.166</c:v>
                </c:pt>
                <c:pt idx="1020">
                  <c:v>17.189</c:v>
                </c:pt>
                <c:pt idx="1021">
                  <c:v>17.214</c:v>
                </c:pt>
                <c:pt idx="1022">
                  <c:v>17.234</c:v>
                </c:pt>
                <c:pt idx="1023">
                  <c:v>17.273</c:v>
                </c:pt>
                <c:pt idx="1024">
                  <c:v>17.282</c:v>
                </c:pt>
                <c:pt idx="1025">
                  <c:v>17.316</c:v>
                </c:pt>
                <c:pt idx="1026">
                  <c:v>17.34</c:v>
                </c:pt>
                <c:pt idx="1027">
                  <c:v>17.369</c:v>
                </c:pt>
                <c:pt idx="1028">
                  <c:v>17.398</c:v>
                </c:pt>
                <c:pt idx="1029">
                  <c:v>17.417</c:v>
                </c:pt>
                <c:pt idx="1030">
                  <c:v>17.466</c:v>
                </c:pt>
                <c:pt idx="1031">
                  <c:v>17.471</c:v>
                </c:pt>
                <c:pt idx="1032">
                  <c:v>17.524</c:v>
                </c:pt>
                <c:pt idx="1033">
                  <c:v>17.535</c:v>
                </c:pt>
                <c:pt idx="1034">
                  <c:v>17.573</c:v>
                </c:pt>
                <c:pt idx="1035">
                  <c:v>17.612</c:v>
                </c:pt>
                <c:pt idx="1036">
                  <c:v>17.621</c:v>
                </c:pt>
                <c:pt idx="1037">
                  <c:v>17.656</c:v>
                </c:pt>
                <c:pt idx="1038">
                  <c:v>17.699</c:v>
                </c:pt>
                <c:pt idx="1039">
                  <c:v>17.719</c:v>
                </c:pt>
                <c:pt idx="1040">
                  <c:v>17.757</c:v>
                </c:pt>
                <c:pt idx="1041">
                  <c:v>17.787</c:v>
                </c:pt>
                <c:pt idx="1042">
                  <c:v>17.815</c:v>
                </c:pt>
                <c:pt idx="1043">
                  <c:v>17.835</c:v>
                </c:pt>
                <c:pt idx="1044">
                  <c:v>17.869</c:v>
                </c:pt>
                <c:pt idx="1045">
                  <c:v>17.903</c:v>
                </c:pt>
                <c:pt idx="1046">
                  <c:v>17.942</c:v>
                </c:pt>
                <c:pt idx="1047">
                  <c:v>17.942</c:v>
                </c:pt>
                <c:pt idx="1048">
                  <c:v>17.98</c:v>
                </c:pt>
                <c:pt idx="1049">
                  <c:v>18.029</c:v>
                </c:pt>
                <c:pt idx="1050">
                  <c:v>18.038</c:v>
                </c:pt>
                <c:pt idx="1051">
                  <c:v>18.067</c:v>
                </c:pt>
                <c:pt idx="1052">
                  <c:v>18.097</c:v>
                </c:pt>
                <c:pt idx="1053">
                  <c:v>18.126</c:v>
                </c:pt>
                <c:pt idx="1054">
                  <c:v>18.14</c:v>
                </c:pt>
                <c:pt idx="1055">
                  <c:v>18.174</c:v>
                </c:pt>
                <c:pt idx="1056">
                  <c:v>18.184</c:v>
                </c:pt>
                <c:pt idx="1057">
                  <c:v>18.222</c:v>
                </c:pt>
                <c:pt idx="1058">
                  <c:v>18.242</c:v>
                </c:pt>
                <c:pt idx="1059">
                  <c:v>18.27</c:v>
                </c:pt>
                <c:pt idx="1060">
                  <c:v>18.281</c:v>
                </c:pt>
                <c:pt idx="1061">
                  <c:v>18.31</c:v>
                </c:pt>
                <c:pt idx="1062">
                  <c:v>18.338</c:v>
                </c:pt>
                <c:pt idx="1063">
                  <c:v>18.358</c:v>
                </c:pt>
                <c:pt idx="1064">
                  <c:v>18.368</c:v>
                </c:pt>
                <c:pt idx="1065">
                  <c:v>18.397</c:v>
                </c:pt>
                <c:pt idx="1066">
                  <c:v>18.407</c:v>
                </c:pt>
                <c:pt idx="1067">
                  <c:v>18.426</c:v>
                </c:pt>
                <c:pt idx="1068">
                  <c:v>18.456</c:v>
                </c:pt>
                <c:pt idx="1069">
                  <c:v>18.461</c:v>
                </c:pt>
                <c:pt idx="1070">
                  <c:v>18.484</c:v>
                </c:pt>
                <c:pt idx="1071">
                  <c:v>18.494</c:v>
                </c:pt>
                <c:pt idx="1072">
                  <c:v>18.504</c:v>
                </c:pt>
                <c:pt idx="1073">
                  <c:v>18.533</c:v>
                </c:pt>
                <c:pt idx="1074">
                  <c:v>18.543</c:v>
                </c:pt>
                <c:pt idx="1075">
                  <c:v>18.543</c:v>
                </c:pt>
                <c:pt idx="1076">
                  <c:v>18.561</c:v>
                </c:pt>
                <c:pt idx="1077">
                  <c:v>18.572</c:v>
                </c:pt>
                <c:pt idx="1078">
                  <c:v>18.591</c:v>
                </c:pt>
                <c:pt idx="1079">
                  <c:v>18.591</c:v>
                </c:pt>
                <c:pt idx="1080">
                  <c:v>18.611</c:v>
                </c:pt>
                <c:pt idx="1081">
                  <c:v>18.611</c:v>
                </c:pt>
                <c:pt idx="1082">
                  <c:v>18.62</c:v>
                </c:pt>
                <c:pt idx="1083">
                  <c:v>18.64</c:v>
                </c:pt>
                <c:pt idx="1084">
                  <c:v>18.63</c:v>
                </c:pt>
                <c:pt idx="1085">
                  <c:v>18.659</c:v>
                </c:pt>
                <c:pt idx="1086">
                  <c:v>18.659</c:v>
                </c:pt>
                <c:pt idx="1087">
                  <c:v>18.679</c:v>
                </c:pt>
                <c:pt idx="1088">
                  <c:v>18.668</c:v>
                </c:pt>
                <c:pt idx="1089">
                  <c:v>18.679</c:v>
                </c:pt>
                <c:pt idx="1090">
                  <c:v>18.698</c:v>
                </c:pt>
                <c:pt idx="1091">
                  <c:v>18.688</c:v>
                </c:pt>
                <c:pt idx="1092">
                  <c:v>18.717</c:v>
                </c:pt>
                <c:pt idx="1093">
                  <c:v>18.707</c:v>
                </c:pt>
                <c:pt idx="1094">
                  <c:v>18.717</c:v>
                </c:pt>
                <c:pt idx="1095">
                  <c:v>18.717</c:v>
                </c:pt>
                <c:pt idx="1096">
                  <c:v>18.727</c:v>
                </c:pt>
                <c:pt idx="1097">
                  <c:v>18.747</c:v>
                </c:pt>
                <c:pt idx="1098">
                  <c:v>18.747</c:v>
                </c:pt>
                <c:pt idx="1099">
                  <c:v>18.747</c:v>
                </c:pt>
                <c:pt idx="1100">
                  <c:v>18.747</c:v>
                </c:pt>
                <c:pt idx="1101">
                  <c:v>18.766</c:v>
                </c:pt>
                <c:pt idx="1102">
                  <c:v>18.766</c:v>
                </c:pt>
                <c:pt idx="1103">
                  <c:v>18.784</c:v>
                </c:pt>
                <c:pt idx="1104">
                  <c:v>18.784</c:v>
                </c:pt>
                <c:pt idx="1105">
                  <c:v>18.784</c:v>
                </c:pt>
                <c:pt idx="1106">
                  <c:v>18.795</c:v>
                </c:pt>
                <c:pt idx="1107">
                  <c:v>18.804</c:v>
                </c:pt>
                <c:pt idx="1108">
                  <c:v>18.814</c:v>
                </c:pt>
                <c:pt idx="1109">
                  <c:v>18.834</c:v>
                </c:pt>
                <c:pt idx="1110">
                  <c:v>18.834</c:v>
                </c:pt>
                <c:pt idx="1111">
                  <c:v>18.843</c:v>
                </c:pt>
                <c:pt idx="1112">
                  <c:v>18.843</c:v>
                </c:pt>
                <c:pt idx="1113">
                  <c:v>18.872</c:v>
                </c:pt>
                <c:pt idx="1114">
                  <c:v>18.872</c:v>
                </c:pt>
                <c:pt idx="1115">
                  <c:v>18.891</c:v>
                </c:pt>
                <c:pt idx="1116">
                  <c:v>18.902</c:v>
                </c:pt>
                <c:pt idx="1117">
                  <c:v>18.921</c:v>
                </c:pt>
                <c:pt idx="1118">
                  <c:v>18.93</c:v>
                </c:pt>
                <c:pt idx="1119">
                  <c:v>18.94</c:v>
                </c:pt>
                <c:pt idx="1120">
                  <c:v>18.95</c:v>
                </c:pt>
                <c:pt idx="1121">
                  <c:v>18.97</c:v>
                </c:pt>
                <c:pt idx="1122">
                  <c:v>18.989</c:v>
                </c:pt>
                <c:pt idx="1123">
                  <c:v>19.007</c:v>
                </c:pt>
                <c:pt idx="1124">
                  <c:v>19.018</c:v>
                </c:pt>
                <c:pt idx="1125">
                  <c:v>19.047</c:v>
                </c:pt>
                <c:pt idx="1126">
                  <c:v>19.066</c:v>
                </c:pt>
                <c:pt idx="1127">
                  <c:v>19.066</c:v>
                </c:pt>
                <c:pt idx="1128">
                  <c:v>19.095</c:v>
                </c:pt>
                <c:pt idx="1129">
                  <c:v>19.125</c:v>
                </c:pt>
                <c:pt idx="1130">
                  <c:v>19.154</c:v>
                </c:pt>
                <c:pt idx="1131">
                  <c:v>19.163</c:v>
                </c:pt>
                <c:pt idx="1132">
                  <c:v>19.173</c:v>
                </c:pt>
                <c:pt idx="1133">
                  <c:v>19.212</c:v>
                </c:pt>
                <c:pt idx="1134">
                  <c:v>19.23</c:v>
                </c:pt>
                <c:pt idx="1135">
                  <c:v>19.241</c:v>
                </c:pt>
                <c:pt idx="1136">
                  <c:v>19.28</c:v>
                </c:pt>
                <c:pt idx="1137">
                  <c:v>19.289</c:v>
                </c:pt>
                <c:pt idx="1138">
                  <c:v>19.309</c:v>
                </c:pt>
                <c:pt idx="1139">
                  <c:v>19.348</c:v>
                </c:pt>
                <c:pt idx="1140">
                  <c:v>19.348</c:v>
                </c:pt>
                <c:pt idx="1141">
                  <c:v>19.386</c:v>
                </c:pt>
                <c:pt idx="1142">
                  <c:v>19.409</c:v>
                </c:pt>
                <c:pt idx="1143">
                  <c:v>19.435</c:v>
                </c:pt>
                <c:pt idx="1144">
                  <c:v>19.454</c:v>
                </c:pt>
                <c:pt idx="1145">
                  <c:v>19.454</c:v>
                </c:pt>
                <c:pt idx="1146">
                  <c:v>19.493</c:v>
                </c:pt>
                <c:pt idx="1147">
                  <c:v>19.523</c:v>
                </c:pt>
                <c:pt idx="1148">
                  <c:v>19.541</c:v>
                </c:pt>
                <c:pt idx="1149">
                  <c:v>19.561</c:v>
                </c:pt>
                <c:pt idx="1150">
                  <c:v>19.591</c:v>
                </c:pt>
                <c:pt idx="1151">
                  <c:v>19.609</c:v>
                </c:pt>
                <c:pt idx="1152">
                  <c:v>19.619</c:v>
                </c:pt>
                <c:pt idx="1153">
                  <c:v>19.639</c:v>
                </c:pt>
                <c:pt idx="1154">
                  <c:v>19.671</c:v>
                </c:pt>
                <c:pt idx="1155">
                  <c:v>19.696</c:v>
                </c:pt>
                <c:pt idx="1156">
                  <c:v>19.716</c:v>
                </c:pt>
                <c:pt idx="1157">
                  <c:v>19.726</c:v>
                </c:pt>
                <c:pt idx="1158">
                  <c:v>19.755</c:v>
                </c:pt>
                <c:pt idx="1159">
                  <c:v>19.784</c:v>
                </c:pt>
                <c:pt idx="1160">
                  <c:v>19.784</c:v>
                </c:pt>
                <c:pt idx="1161">
                  <c:v>19.803</c:v>
                </c:pt>
                <c:pt idx="1162">
                  <c:v>19.823</c:v>
                </c:pt>
                <c:pt idx="1163">
                  <c:v>19.845</c:v>
                </c:pt>
                <c:pt idx="1164">
                  <c:v>19.862</c:v>
                </c:pt>
                <c:pt idx="1165">
                  <c:v>19.871</c:v>
                </c:pt>
                <c:pt idx="1166">
                  <c:v>19.901</c:v>
                </c:pt>
                <c:pt idx="1167">
                  <c:v>19.91</c:v>
                </c:pt>
                <c:pt idx="1168">
                  <c:v>19.91</c:v>
                </c:pt>
                <c:pt idx="1169">
                  <c:v>19.939</c:v>
                </c:pt>
                <c:pt idx="1170">
                  <c:v>19.952</c:v>
                </c:pt>
                <c:pt idx="1171">
                  <c:v>19.958</c:v>
                </c:pt>
                <c:pt idx="1172">
                  <c:v>19.978</c:v>
                </c:pt>
                <c:pt idx="1173">
                  <c:v>19.987</c:v>
                </c:pt>
                <c:pt idx="1174">
                  <c:v>20.007</c:v>
                </c:pt>
                <c:pt idx="1175">
                  <c:v>20.007</c:v>
                </c:pt>
                <c:pt idx="1176">
                  <c:v>20.026</c:v>
                </c:pt>
                <c:pt idx="1177">
                  <c:v>20.039</c:v>
                </c:pt>
                <c:pt idx="1178">
                  <c:v>20.046</c:v>
                </c:pt>
                <c:pt idx="1179">
                  <c:v>20.075</c:v>
                </c:pt>
                <c:pt idx="1180">
                  <c:v>20.055</c:v>
                </c:pt>
                <c:pt idx="1181">
                  <c:v>20.085</c:v>
                </c:pt>
                <c:pt idx="1182">
                  <c:v>20.094</c:v>
                </c:pt>
                <c:pt idx="1183">
                  <c:v>20.094</c:v>
                </c:pt>
                <c:pt idx="1184">
                  <c:v>20.107</c:v>
                </c:pt>
                <c:pt idx="1185">
                  <c:v>20.114</c:v>
                </c:pt>
                <c:pt idx="1186">
                  <c:v>20.133</c:v>
                </c:pt>
                <c:pt idx="1187">
                  <c:v>20.142</c:v>
                </c:pt>
                <c:pt idx="1188">
                  <c:v>20.133</c:v>
                </c:pt>
                <c:pt idx="1189">
                  <c:v>20.153</c:v>
                </c:pt>
                <c:pt idx="1190">
                  <c:v>20.155</c:v>
                </c:pt>
                <c:pt idx="1191">
                  <c:v>20.182</c:v>
                </c:pt>
                <c:pt idx="1192">
                  <c:v>20.172</c:v>
                </c:pt>
                <c:pt idx="1193">
                  <c:v>20.192</c:v>
                </c:pt>
                <c:pt idx="1194">
                  <c:v>20.21</c:v>
                </c:pt>
                <c:pt idx="1195">
                  <c:v>20.201</c:v>
                </c:pt>
                <c:pt idx="1196">
                  <c:v>20.223</c:v>
                </c:pt>
                <c:pt idx="1197">
                  <c:v>20.23</c:v>
                </c:pt>
                <c:pt idx="1198">
                  <c:v>20.24</c:v>
                </c:pt>
                <c:pt idx="1199">
                  <c:v>20.26</c:v>
                </c:pt>
                <c:pt idx="1200">
                  <c:v>20.26</c:v>
                </c:pt>
                <c:pt idx="1201">
                  <c:v>20.279</c:v>
                </c:pt>
                <c:pt idx="1202">
                  <c:v>20.291</c:v>
                </c:pt>
                <c:pt idx="1203">
                  <c:v>20.308</c:v>
                </c:pt>
                <c:pt idx="1204">
                  <c:v>20.317</c:v>
                </c:pt>
                <c:pt idx="1205">
                  <c:v>20.337</c:v>
                </c:pt>
                <c:pt idx="1206">
                  <c:v>20.356</c:v>
                </c:pt>
                <c:pt idx="1207">
                  <c:v>20.359</c:v>
                </c:pt>
                <c:pt idx="1208">
                  <c:v>20.395</c:v>
                </c:pt>
                <c:pt idx="1209">
                  <c:v>20.405</c:v>
                </c:pt>
                <c:pt idx="1210">
                  <c:v>20.424</c:v>
                </c:pt>
                <c:pt idx="1211">
                  <c:v>20.444</c:v>
                </c:pt>
                <c:pt idx="1212">
                  <c:v>20.466</c:v>
                </c:pt>
                <c:pt idx="1213">
                  <c:v>20.492</c:v>
                </c:pt>
                <c:pt idx="1214">
                  <c:v>20.502</c:v>
                </c:pt>
                <c:pt idx="1215">
                  <c:v>20.531</c:v>
                </c:pt>
                <c:pt idx="1216">
                  <c:v>20.551</c:v>
                </c:pt>
                <c:pt idx="1217">
                  <c:v>20.582</c:v>
                </c:pt>
                <c:pt idx="1218">
                  <c:v>20.608</c:v>
                </c:pt>
                <c:pt idx="1219">
                  <c:v>20.628</c:v>
                </c:pt>
                <c:pt idx="1220">
                  <c:v>20.658</c:v>
                </c:pt>
                <c:pt idx="1221">
                  <c:v>20.667</c:v>
                </c:pt>
                <c:pt idx="1222">
                  <c:v>20.698</c:v>
                </c:pt>
                <c:pt idx="1223">
                  <c:v>20.726</c:v>
                </c:pt>
                <c:pt idx="1224">
                  <c:v>20.763</c:v>
                </c:pt>
                <c:pt idx="1225">
                  <c:v>20.763</c:v>
                </c:pt>
                <c:pt idx="1226">
                  <c:v>20.814</c:v>
                </c:pt>
                <c:pt idx="1227">
                  <c:v>20.831</c:v>
                </c:pt>
                <c:pt idx="1228">
                  <c:v>20.861</c:v>
                </c:pt>
                <c:pt idx="1229">
                  <c:v>20.881</c:v>
                </c:pt>
                <c:pt idx="1230">
                  <c:v>20.912</c:v>
                </c:pt>
                <c:pt idx="1231">
                  <c:v>20.938</c:v>
                </c:pt>
                <c:pt idx="1232">
                  <c:v>20.977</c:v>
                </c:pt>
                <c:pt idx="1233">
                  <c:v>20.977</c:v>
                </c:pt>
                <c:pt idx="1234">
                  <c:v>21.028</c:v>
                </c:pt>
                <c:pt idx="1235">
                  <c:v>21.045</c:v>
                </c:pt>
                <c:pt idx="1236">
                  <c:v>21.084</c:v>
                </c:pt>
                <c:pt idx="1237">
                  <c:v>21.105</c:v>
                </c:pt>
                <c:pt idx="1238">
                  <c:v>21.133</c:v>
                </c:pt>
                <c:pt idx="1239">
                  <c:v>21.161</c:v>
                </c:pt>
                <c:pt idx="1240">
                  <c:v>21.191</c:v>
                </c:pt>
                <c:pt idx="1241">
                  <c:v>21.203</c:v>
                </c:pt>
                <c:pt idx="1242">
                  <c:v>21.259</c:v>
                </c:pt>
                <c:pt idx="1243">
                  <c:v>21.268</c:v>
                </c:pt>
                <c:pt idx="1244">
                  <c:v>21.291</c:v>
                </c:pt>
                <c:pt idx="1245">
                  <c:v>21.317</c:v>
                </c:pt>
                <c:pt idx="1246">
                  <c:v>21.356</c:v>
                </c:pt>
                <c:pt idx="1247">
                  <c:v>21.378</c:v>
                </c:pt>
                <c:pt idx="1248">
                  <c:v>21.395</c:v>
                </c:pt>
                <c:pt idx="1249">
                  <c:v>21.424</c:v>
                </c:pt>
                <c:pt idx="1250">
                  <c:v>21.443</c:v>
                </c:pt>
                <c:pt idx="1251">
                  <c:v>21.494</c:v>
                </c:pt>
                <c:pt idx="1252">
                  <c:v>21.502</c:v>
                </c:pt>
                <c:pt idx="1253">
                  <c:v>21.531</c:v>
                </c:pt>
                <c:pt idx="1254">
                  <c:v>21.542</c:v>
                </c:pt>
                <c:pt idx="1255">
                  <c:v>21.57</c:v>
                </c:pt>
                <c:pt idx="1256">
                  <c:v>21.591</c:v>
                </c:pt>
                <c:pt idx="1257">
                  <c:v>21.618</c:v>
                </c:pt>
                <c:pt idx="1258">
                  <c:v>21.647</c:v>
                </c:pt>
                <c:pt idx="1259">
                  <c:v>21.659</c:v>
                </c:pt>
                <c:pt idx="1260">
                  <c:v>21.686</c:v>
                </c:pt>
                <c:pt idx="1261">
                  <c:v>21.706</c:v>
                </c:pt>
                <c:pt idx="1262">
                  <c:v>21.726</c:v>
                </c:pt>
                <c:pt idx="1263">
                  <c:v>21.754</c:v>
                </c:pt>
                <c:pt idx="1264">
                  <c:v>21.763</c:v>
                </c:pt>
                <c:pt idx="1265">
                  <c:v>21.785</c:v>
                </c:pt>
                <c:pt idx="1266">
                  <c:v>21.813</c:v>
                </c:pt>
                <c:pt idx="1267">
                  <c:v>21.832</c:v>
                </c:pt>
                <c:pt idx="1268">
                  <c:v>21.843</c:v>
                </c:pt>
                <c:pt idx="1269">
                  <c:v>21.861</c:v>
                </c:pt>
                <c:pt idx="1270">
                  <c:v>21.891</c:v>
                </c:pt>
                <c:pt idx="1271">
                  <c:v>21.9</c:v>
                </c:pt>
                <c:pt idx="1272">
                  <c:v>21.909</c:v>
                </c:pt>
                <c:pt idx="1273">
                  <c:v>21.94</c:v>
                </c:pt>
                <c:pt idx="1274">
                  <c:v>21.957</c:v>
                </c:pt>
                <c:pt idx="1275">
                  <c:v>21.957</c:v>
                </c:pt>
                <c:pt idx="1276">
                  <c:v>21.998</c:v>
                </c:pt>
                <c:pt idx="1277">
                  <c:v>22.006</c:v>
                </c:pt>
                <c:pt idx="1278">
                  <c:v>22.008</c:v>
                </c:pt>
                <c:pt idx="1279">
                  <c:v>22.025</c:v>
                </c:pt>
                <c:pt idx="1280">
                  <c:v>22.055</c:v>
                </c:pt>
                <c:pt idx="1281">
                  <c:v>22.066</c:v>
                </c:pt>
                <c:pt idx="1282">
                  <c:v>22.064</c:v>
                </c:pt>
                <c:pt idx="1283">
                  <c:v>22.096</c:v>
                </c:pt>
                <c:pt idx="1284">
                  <c:v>22.113</c:v>
                </c:pt>
                <c:pt idx="1285">
                  <c:v>22.113</c:v>
                </c:pt>
                <c:pt idx="1286">
                  <c:v>22.134</c:v>
                </c:pt>
                <c:pt idx="1287">
                  <c:v>22.152</c:v>
                </c:pt>
                <c:pt idx="1288">
                  <c:v>22.153</c:v>
                </c:pt>
                <c:pt idx="1289">
                  <c:v>22.171</c:v>
                </c:pt>
                <c:pt idx="1290">
                  <c:v>22.201</c:v>
                </c:pt>
                <c:pt idx="1291">
                  <c:v>22.18</c:v>
                </c:pt>
                <c:pt idx="1292">
                  <c:v>22.22</c:v>
                </c:pt>
                <c:pt idx="1293">
                  <c:v>22.231</c:v>
                </c:pt>
                <c:pt idx="1294">
                  <c:v>22.248</c:v>
                </c:pt>
                <c:pt idx="1295">
                  <c:v>22.251</c:v>
                </c:pt>
                <c:pt idx="1296">
                  <c:v>22.278</c:v>
                </c:pt>
                <c:pt idx="1297">
                  <c:v>22.28</c:v>
                </c:pt>
                <c:pt idx="1298">
                  <c:v>22.298</c:v>
                </c:pt>
                <c:pt idx="1299">
                  <c:v>22.316</c:v>
                </c:pt>
                <c:pt idx="1300">
                  <c:v>22.328</c:v>
                </c:pt>
                <c:pt idx="1301">
                  <c:v>22.346</c:v>
                </c:pt>
                <c:pt idx="1302">
                  <c:v>22.357</c:v>
                </c:pt>
                <c:pt idx="1303">
                  <c:v>22.366</c:v>
                </c:pt>
                <c:pt idx="1304">
                  <c:v>22.387</c:v>
                </c:pt>
                <c:pt idx="1305">
                  <c:v>22.404</c:v>
                </c:pt>
                <c:pt idx="1306">
                  <c:v>22.423</c:v>
                </c:pt>
                <c:pt idx="1307">
                  <c:v>22.444</c:v>
                </c:pt>
                <c:pt idx="1308">
                  <c:v>22.443</c:v>
                </c:pt>
                <c:pt idx="1309">
                  <c:v>22.474</c:v>
                </c:pt>
                <c:pt idx="1310">
                  <c:v>22.482</c:v>
                </c:pt>
                <c:pt idx="1311">
                  <c:v>22.512</c:v>
                </c:pt>
                <c:pt idx="1312">
                  <c:v>22.511</c:v>
                </c:pt>
                <c:pt idx="1313">
                  <c:v>22.532</c:v>
                </c:pt>
                <c:pt idx="1314">
                  <c:v>22.559</c:v>
                </c:pt>
                <c:pt idx="1315">
                  <c:v>22.58</c:v>
                </c:pt>
                <c:pt idx="1316">
                  <c:v>22.579</c:v>
                </c:pt>
                <c:pt idx="1317">
                  <c:v>22.609</c:v>
                </c:pt>
                <c:pt idx="1318">
                  <c:v>22.619</c:v>
                </c:pt>
                <c:pt idx="1319">
                  <c:v>22.646</c:v>
                </c:pt>
                <c:pt idx="1320">
                  <c:v>22.658</c:v>
                </c:pt>
                <c:pt idx="1321">
                  <c:v>22.676</c:v>
                </c:pt>
                <c:pt idx="1322">
                  <c:v>22.687</c:v>
                </c:pt>
                <c:pt idx="1323">
                  <c:v>22.716</c:v>
                </c:pt>
                <c:pt idx="1324">
                  <c:v>22.735</c:v>
                </c:pt>
                <c:pt idx="1325">
                  <c:v>22.764</c:v>
                </c:pt>
                <c:pt idx="1326">
                  <c:v>22.755</c:v>
                </c:pt>
                <c:pt idx="1327">
                  <c:v>22.793</c:v>
                </c:pt>
                <c:pt idx="1328">
                  <c:v>22.794</c:v>
                </c:pt>
                <c:pt idx="1329">
                  <c:v>22.821</c:v>
                </c:pt>
                <c:pt idx="1330">
                  <c:v>22.842</c:v>
                </c:pt>
                <c:pt idx="1331">
                  <c:v>22.841</c:v>
                </c:pt>
                <c:pt idx="1332">
                  <c:v>22.871</c:v>
                </c:pt>
                <c:pt idx="1333">
                  <c:v>22.88</c:v>
                </c:pt>
                <c:pt idx="1334">
                  <c:v>22.901</c:v>
                </c:pt>
                <c:pt idx="1335">
                  <c:v>22.928</c:v>
                </c:pt>
                <c:pt idx="1336">
                  <c:v>22.93</c:v>
                </c:pt>
                <c:pt idx="1337">
                  <c:v>22.958</c:v>
                </c:pt>
                <c:pt idx="1338">
                  <c:v>22.949</c:v>
                </c:pt>
                <c:pt idx="1339">
                  <c:v>22.987</c:v>
                </c:pt>
                <c:pt idx="1340">
                  <c:v>22.988</c:v>
                </c:pt>
                <c:pt idx="1341">
                  <c:v>23.007</c:v>
                </c:pt>
                <c:pt idx="1342">
                  <c:v>23.026</c:v>
                </c:pt>
                <c:pt idx="1343">
                  <c:v>23.044</c:v>
                </c:pt>
                <c:pt idx="1344">
                  <c:v>23.056</c:v>
                </c:pt>
                <c:pt idx="1345">
                  <c:v>23.064</c:v>
                </c:pt>
                <c:pt idx="1346">
                  <c:v>23.085</c:v>
                </c:pt>
                <c:pt idx="1347">
                  <c:v>23.085</c:v>
                </c:pt>
                <c:pt idx="1348">
                  <c:v>23.114</c:v>
                </c:pt>
                <c:pt idx="1349">
                  <c:v>23.124</c:v>
                </c:pt>
                <c:pt idx="1350">
                  <c:v>23.132</c:v>
                </c:pt>
                <c:pt idx="1351">
                  <c:v>23.142</c:v>
                </c:pt>
                <c:pt idx="1352">
                  <c:v>23.171</c:v>
                </c:pt>
                <c:pt idx="1353">
                  <c:v>23.172</c:v>
                </c:pt>
                <c:pt idx="1354">
                  <c:v>23.191</c:v>
                </c:pt>
                <c:pt idx="1355">
                  <c:v>23.192</c:v>
                </c:pt>
                <c:pt idx="1356">
                  <c:v>23.219</c:v>
                </c:pt>
                <c:pt idx="1357">
                  <c:v>23.211</c:v>
                </c:pt>
                <c:pt idx="1358">
                  <c:v>23.249</c:v>
                </c:pt>
                <c:pt idx="1359">
                  <c:v>23.24</c:v>
                </c:pt>
                <c:pt idx="1360">
                  <c:v>23.26</c:v>
                </c:pt>
                <c:pt idx="1361">
                  <c:v>23.269</c:v>
                </c:pt>
                <c:pt idx="1362">
                  <c:v>23.288</c:v>
                </c:pt>
                <c:pt idx="1363">
                  <c:v>23.298</c:v>
                </c:pt>
                <c:pt idx="1364">
                  <c:v>23.298</c:v>
                </c:pt>
                <c:pt idx="1365">
                  <c:v>23.326</c:v>
                </c:pt>
                <c:pt idx="1366">
                  <c:v>23.328</c:v>
                </c:pt>
                <c:pt idx="1367">
                  <c:v>23.337</c:v>
                </c:pt>
                <c:pt idx="1368">
                  <c:v>23.347</c:v>
                </c:pt>
                <c:pt idx="1369">
                  <c:v>23.367</c:v>
                </c:pt>
                <c:pt idx="1370">
                  <c:v>23.385</c:v>
                </c:pt>
                <c:pt idx="1371">
                  <c:v>23.385</c:v>
                </c:pt>
                <c:pt idx="1372">
                  <c:v>23.375</c:v>
                </c:pt>
                <c:pt idx="1373">
                  <c:v>23.415</c:v>
                </c:pt>
                <c:pt idx="1374">
                  <c:v>23.414</c:v>
                </c:pt>
                <c:pt idx="1375">
                  <c:v>23.424</c:v>
                </c:pt>
                <c:pt idx="1376">
                  <c:v>23.444</c:v>
                </c:pt>
                <c:pt idx="1377">
                  <c:v>23.444</c:v>
                </c:pt>
                <c:pt idx="1378">
                  <c:v>23.463</c:v>
                </c:pt>
                <c:pt idx="1379">
                  <c:v>23.472</c:v>
                </c:pt>
                <c:pt idx="1380">
                  <c:v>23.483</c:v>
                </c:pt>
                <c:pt idx="1381">
                  <c:v>23.482</c:v>
                </c:pt>
                <c:pt idx="1382">
                  <c:v>23.512</c:v>
                </c:pt>
                <c:pt idx="1383">
                  <c:v>23.521</c:v>
                </c:pt>
                <c:pt idx="1384">
                  <c:v>23.521</c:v>
                </c:pt>
                <c:pt idx="1385">
                  <c:v>23.54</c:v>
                </c:pt>
                <c:pt idx="1386">
                  <c:v>23.56</c:v>
                </c:pt>
                <c:pt idx="1387">
                  <c:v>23.56</c:v>
                </c:pt>
                <c:pt idx="1388">
                  <c:v>23.579</c:v>
                </c:pt>
                <c:pt idx="1389">
                  <c:v>23.608</c:v>
                </c:pt>
                <c:pt idx="1390">
                  <c:v>23.599</c:v>
                </c:pt>
                <c:pt idx="1391">
                  <c:v>23.628</c:v>
                </c:pt>
                <c:pt idx="1392">
                  <c:v>23.647</c:v>
                </c:pt>
                <c:pt idx="1393">
                  <c:v>23.637</c:v>
                </c:pt>
                <c:pt idx="1394">
                  <c:v>23.676</c:v>
                </c:pt>
                <c:pt idx="1395">
                  <c:v>23.676</c:v>
                </c:pt>
                <c:pt idx="1396">
                  <c:v>23.696</c:v>
                </c:pt>
                <c:pt idx="1397">
                  <c:v>23.715</c:v>
                </c:pt>
                <c:pt idx="1398">
                  <c:v>23.715</c:v>
                </c:pt>
                <c:pt idx="1399">
                  <c:v>23.774</c:v>
                </c:pt>
                <c:pt idx="1400">
                  <c:v>23.764</c:v>
                </c:pt>
                <c:pt idx="1401">
                  <c:v>23.783</c:v>
                </c:pt>
                <c:pt idx="1402">
                  <c:v>23.813</c:v>
                </c:pt>
                <c:pt idx="1403">
                  <c:v>23.822</c:v>
                </c:pt>
                <c:pt idx="1404">
                  <c:v>23.861</c:v>
                </c:pt>
                <c:pt idx="1405">
                  <c:v>23.871</c:v>
                </c:pt>
                <c:pt idx="1406">
                  <c:v>23.89</c:v>
                </c:pt>
                <c:pt idx="1407">
                  <c:v>23.91</c:v>
                </c:pt>
                <c:pt idx="1408">
                  <c:v>23.949</c:v>
                </c:pt>
                <c:pt idx="1409">
                  <c:v>23.948</c:v>
                </c:pt>
                <c:pt idx="1410">
                  <c:v>23.987</c:v>
                </c:pt>
                <c:pt idx="1411">
                  <c:v>24.006</c:v>
                </c:pt>
                <c:pt idx="1412">
                  <c:v>24.035</c:v>
                </c:pt>
                <c:pt idx="1413">
                  <c:v>24.055</c:v>
                </c:pt>
                <c:pt idx="1414">
                  <c:v>24.074</c:v>
                </c:pt>
                <c:pt idx="1415">
                  <c:v>24.104</c:v>
                </c:pt>
                <c:pt idx="1416">
                  <c:v>24.133</c:v>
                </c:pt>
                <c:pt idx="1417">
                  <c:v>24.152</c:v>
                </c:pt>
                <c:pt idx="1418">
                  <c:v>24.181</c:v>
                </c:pt>
                <c:pt idx="1419">
                  <c:v>24.201</c:v>
                </c:pt>
                <c:pt idx="1420">
                  <c:v>24.24</c:v>
                </c:pt>
                <c:pt idx="1421">
                  <c:v>24.249</c:v>
                </c:pt>
                <c:pt idx="1422">
                  <c:v>24.278</c:v>
                </c:pt>
                <c:pt idx="1423">
                  <c:v>24.317</c:v>
                </c:pt>
                <c:pt idx="1424">
                  <c:v>24.337</c:v>
                </c:pt>
                <c:pt idx="1425">
                  <c:v>24.356</c:v>
                </c:pt>
                <c:pt idx="1426">
                  <c:v>24.395</c:v>
                </c:pt>
                <c:pt idx="1427">
                  <c:v>24.404</c:v>
                </c:pt>
                <c:pt idx="1428">
                  <c:v>24.433</c:v>
                </c:pt>
                <c:pt idx="1429">
                  <c:v>24.472</c:v>
                </c:pt>
                <c:pt idx="1430">
                  <c:v>24.483</c:v>
                </c:pt>
                <c:pt idx="1431">
                  <c:v>24.521</c:v>
                </c:pt>
                <c:pt idx="1432">
                  <c:v>24.531</c:v>
                </c:pt>
                <c:pt idx="1433">
                  <c:v>24.56</c:v>
                </c:pt>
                <c:pt idx="1434">
                  <c:v>24.59</c:v>
                </c:pt>
                <c:pt idx="1435">
                  <c:v>24.618</c:v>
                </c:pt>
                <c:pt idx="1436">
                  <c:v>24.628</c:v>
                </c:pt>
                <c:pt idx="1437">
                  <c:v>24.667</c:v>
                </c:pt>
                <c:pt idx="1438">
                  <c:v>24.686</c:v>
                </c:pt>
                <c:pt idx="1439">
                  <c:v>24.695</c:v>
                </c:pt>
                <c:pt idx="1440">
                  <c:v>24.744</c:v>
                </c:pt>
                <c:pt idx="1441">
                  <c:v>24.745</c:v>
                </c:pt>
                <c:pt idx="1442">
                  <c:v>24.783</c:v>
                </c:pt>
                <c:pt idx="1443">
                  <c:v>24.783</c:v>
                </c:pt>
                <c:pt idx="1444">
                  <c:v>24.831</c:v>
                </c:pt>
                <c:pt idx="1445">
                  <c:v>24.833</c:v>
                </c:pt>
                <c:pt idx="1446">
                  <c:v>24.861</c:v>
                </c:pt>
                <c:pt idx="1447">
                  <c:v>24.881</c:v>
                </c:pt>
                <c:pt idx="1448">
                  <c:v>24.91</c:v>
                </c:pt>
                <c:pt idx="1449">
                  <c:v>24.929</c:v>
                </c:pt>
                <c:pt idx="1450">
                  <c:v>24.938</c:v>
                </c:pt>
                <c:pt idx="1451">
                  <c:v>24.958</c:v>
                </c:pt>
                <c:pt idx="1452">
                  <c:v>24.997</c:v>
                </c:pt>
                <c:pt idx="1453">
                  <c:v>24.997</c:v>
                </c:pt>
                <c:pt idx="1454">
                  <c:v>25.026</c:v>
                </c:pt>
                <c:pt idx="1455">
                  <c:v>25.026</c:v>
                </c:pt>
                <c:pt idx="1456">
                  <c:v>25.074</c:v>
                </c:pt>
                <c:pt idx="1457">
                  <c:v>25.074</c:v>
                </c:pt>
                <c:pt idx="1458">
                  <c:v>25.104</c:v>
                </c:pt>
                <c:pt idx="1459">
                  <c:v>25.113</c:v>
                </c:pt>
                <c:pt idx="1460">
                  <c:v>25.124</c:v>
                </c:pt>
                <c:pt idx="1461">
                  <c:v>25.161</c:v>
                </c:pt>
                <c:pt idx="1462">
                  <c:v>25.163</c:v>
                </c:pt>
                <c:pt idx="1463">
                  <c:v>25.192</c:v>
                </c:pt>
                <c:pt idx="1464">
                  <c:v>25.201</c:v>
                </c:pt>
                <c:pt idx="1465">
                  <c:v>25.22</c:v>
                </c:pt>
                <c:pt idx="1466">
                  <c:v>25.24</c:v>
                </c:pt>
                <c:pt idx="1467">
                  <c:v>25.24</c:v>
                </c:pt>
                <c:pt idx="1468">
                  <c:v>25.279</c:v>
                </c:pt>
                <c:pt idx="1469">
                  <c:v>25.279</c:v>
                </c:pt>
                <c:pt idx="1470">
                  <c:v>25.308</c:v>
                </c:pt>
                <c:pt idx="1471">
                  <c:v>25.308</c:v>
                </c:pt>
                <c:pt idx="1472">
                  <c:v>25.338</c:v>
                </c:pt>
                <c:pt idx="1473">
                  <c:v>25.347</c:v>
                </c:pt>
                <c:pt idx="1474">
                  <c:v>25.376</c:v>
                </c:pt>
                <c:pt idx="1475">
                  <c:v>25.376</c:v>
                </c:pt>
                <c:pt idx="1476">
                  <c:v>25.395</c:v>
                </c:pt>
                <c:pt idx="1477">
                  <c:v>25.406</c:v>
                </c:pt>
                <c:pt idx="1478">
                  <c:v>25.443</c:v>
                </c:pt>
                <c:pt idx="1479">
                  <c:v>25.443</c:v>
                </c:pt>
                <c:pt idx="1480">
                  <c:v>25.463</c:v>
                </c:pt>
                <c:pt idx="1481">
                  <c:v>25.472</c:v>
                </c:pt>
                <c:pt idx="1482">
                  <c:v>25.492</c:v>
                </c:pt>
                <c:pt idx="1483">
                  <c:v>25.513</c:v>
                </c:pt>
                <c:pt idx="1484">
                  <c:v>25.52</c:v>
                </c:pt>
                <c:pt idx="1485">
                  <c:v>25.55</c:v>
                </c:pt>
                <c:pt idx="1486">
                  <c:v>25.55</c:v>
                </c:pt>
                <c:pt idx="1487">
                  <c:v>25.59</c:v>
                </c:pt>
                <c:pt idx="1488">
                  <c:v>25.59</c:v>
                </c:pt>
                <c:pt idx="1489">
                  <c:v>25.609</c:v>
                </c:pt>
                <c:pt idx="1490">
                  <c:v>25.628</c:v>
                </c:pt>
                <c:pt idx="1491">
                  <c:v>25.647</c:v>
                </c:pt>
                <c:pt idx="1492">
                  <c:v>25.667</c:v>
                </c:pt>
                <c:pt idx="1493">
                  <c:v>25.676</c:v>
                </c:pt>
              </c:numCache>
            </c:numRef>
          </c:xVal>
          <c:yVal>
            <c:numRef>
              <c:f>Uitwerking!$T$7:$T$1500</c:f>
              <c:numCache>
                <c:formatCode>General</c:formatCode>
                <c:ptCount val="1494"/>
                <c:pt idx="0">
                  <c:v>17.2418</c:v>
                </c:pt>
                <c:pt idx="1">
                  <c:v>17.2421</c:v>
                </c:pt>
                <c:pt idx="2">
                  <c:v>17.2418</c:v>
                </c:pt>
                <c:pt idx="3">
                  <c:v>17.2418</c:v>
                </c:pt>
                <c:pt idx="4">
                  <c:v>17.2417</c:v>
                </c:pt>
                <c:pt idx="5">
                  <c:v>17.2418</c:v>
                </c:pt>
                <c:pt idx="6">
                  <c:v>17.2412</c:v>
                </c:pt>
                <c:pt idx="7">
                  <c:v>17.2416</c:v>
                </c:pt>
                <c:pt idx="8">
                  <c:v>17.2416</c:v>
                </c:pt>
                <c:pt idx="9">
                  <c:v>17.2413</c:v>
                </c:pt>
                <c:pt idx="10">
                  <c:v>17.2413</c:v>
                </c:pt>
                <c:pt idx="11">
                  <c:v>17.2413</c:v>
                </c:pt>
                <c:pt idx="12">
                  <c:v>17.2413</c:v>
                </c:pt>
                <c:pt idx="13">
                  <c:v>17.2413</c:v>
                </c:pt>
                <c:pt idx="14">
                  <c:v>17.2411</c:v>
                </c:pt>
                <c:pt idx="15">
                  <c:v>17.2412</c:v>
                </c:pt>
                <c:pt idx="16">
                  <c:v>17.2413</c:v>
                </c:pt>
                <c:pt idx="17">
                  <c:v>17.241</c:v>
                </c:pt>
                <c:pt idx="18">
                  <c:v>17.2415</c:v>
                </c:pt>
                <c:pt idx="19">
                  <c:v>17.2411</c:v>
                </c:pt>
                <c:pt idx="20">
                  <c:v>17.2412</c:v>
                </c:pt>
                <c:pt idx="21">
                  <c:v>17.2411</c:v>
                </c:pt>
                <c:pt idx="22">
                  <c:v>17.2406</c:v>
                </c:pt>
                <c:pt idx="23">
                  <c:v>17.2406</c:v>
                </c:pt>
                <c:pt idx="24">
                  <c:v>17.2403</c:v>
                </c:pt>
                <c:pt idx="25">
                  <c:v>17.2399</c:v>
                </c:pt>
                <c:pt idx="26">
                  <c:v>17.2398</c:v>
                </c:pt>
                <c:pt idx="27">
                  <c:v>17.2393</c:v>
                </c:pt>
                <c:pt idx="28">
                  <c:v>17.2391</c:v>
                </c:pt>
                <c:pt idx="29">
                  <c:v>17.2391</c:v>
                </c:pt>
                <c:pt idx="30">
                  <c:v>17.2389</c:v>
                </c:pt>
                <c:pt idx="31">
                  <c:v>17.2386</c:v>
                </c:pt>
                <c:pt idx="32">
                  <c:v>17.2387</c:v>
                </c:pt>
                <c:pt idx="33">
                  <c:v>17.2386</c:v>
                </c:pt>
                <c:pt idx="34">
                  <c:v>17.2384</c:v>
                </c:pt>
                <c:pt idx="35">
                  <c:v>17.2386</c:v>
                </c:pt>
                <c:pt idx="36">
                  <c:v>17.2385</c:v>
                </c:pt>
                <c:pt idx="37">
                  <c:v>17.2384</c:v>
                </c:pt>
                <c:pt idx="38">
                  <c:v>17.2382</c:v>
                </c:pt>
                <c:pt idx="39">
                  <c:v>17.2384</c:v>
                </c:pt>
                <c:pt idx="40">
                  <c:v>17.2382</c:v>
                </c:pt>
                <c:pt idx="41">
                  <c:v>17.2384</c:v>
                </c:pt>
                <c:pt idx="42">
                  <c:v>17.2382</c:v>
                </c:pt>
                <c:pt idx="43">
                  <c:v>17.2382</c:v>
                </c:pt>
                <c:pt idx="44">
                  <c:v>17.2382</c:v>
                </c:pt>
                <c:pt idx="45">
                  <c:v>17.2385</c:v>
                </c:pt>
                <c:pt idx="46">
                  <c:v>17.2386</c:v>
                </c:pt>
                <c:pt idx="47">
                  <c:v>17.2385</c:v>
                </c:pt>
                <c:pt idx="48">
                  <c:v>17.2389</c:v>
                </c:pt>
                <c:pt idx="49">
                  <c:v>17.2394</c:v>
                </c:pt>
                <c:pt idx="50">
                  <c:v>17.2399</c:v>
                </c:pt>
                <c:pt idx="51">
                  <c:v>17.2398</c:v>
                </c:pt>
                <c:pt idx="52">
                  <c:v>17.2401</c:v>
                </c:pt>
                <c:pt idx="53">
                  <c:v>17.2401</c:v>
                </c:pt>
                <c:pt idx="54">
                  <c:v>17.2401</c:v>
                </c:pt>
                <c:pt idx="55">
                  <c:v>17.2403</c:v>
                </c:pt>
                <c:pt idx="56">
                  <c:v>17.2399</c:v>
                </c:pt>
                <c:pt idx="57">
                  <c:v>17.2403</c:v>
                </c:pt>
                <c:pt idx="58">
                  <c:v>17.2404</c:v>
                </c:pt>
                <c:pt idx="59">
                  <c:v>17.2403</c:v>
                </c:pt>
                <c:pt idx="60">
                  <c:v>17.2402</c:v>
                </c:pt>
                <c:pt idx="61">
                  <c:v>17.2408</c:v>
                </c:pt>
                <c:pt idx="62">
                  <c:v>17.2406</c:v>
                </c:pt>
                <c:pt idx="63">
                  <c:v>17.2404</c:v>
                </c:pt>
                <c:pt idx="64">
                  <c:v>17.2408</c:v>
                </c:pt>
                <c:pt idx="65">
                  <c:v>17.2408</c:v>
                </c:pt>
                <c:pt idx="66">
                  <c:v>17.2408</c:v>
                </c:pt>
                <c:pt idx="67">
                  <c:v>17.241</c:v>
                </c:pt>
                <c:pt idx="68">
                  <c:v>17.2412</c:v>
                </c:pt>
                <c:pt idx="69">
                  <c:v>17.2411</c:v>
                </c:pt>
                <c:pt idx="70">
                  <c:v>17.241</c:v>
                </c:pt>
                <c:pt idx="71">
                  <c:v>17.2411</c:v>
                </c:pt>
                <c:pt idx="72">
                  <c:v>17.2412</c:v>
                </c:pt>
                <c:pt idx="73">
                  <c:v>17.2411</c:v>
                </c:pt>
                <c:pt idx="74">
                  <c:v>17.241</c:v>
                </c:pt>
                <c:pt idx="75">
                  <c:v>17.2413</c:v>
                </c:pt>
                <c:pt idx="76">
                  <c:v>17.2411</c:v>
                </c:pt>
                <c:pt idx="77">
                  <c:v>17.2412</c:v>
                </c:pt>
                <c:pt idx="78">
                  <c:v>17.2411</c:v>
                </c:pt>
                <c:pt idx="79">
                  <c:v>17.241</c:v>
                </c:pt>
                <c:pt idx="80">
                  <c:v>17.241</c:v>
                </c:pt>
                <c:pt idx="81">
                  <c:v>17.2412</c:v>
                </c:pt>
                <c:pt idx="82">
                  <c:v>17.2411</c:v>
                </c:pt>
                <c:pt idx="83">
                  <c:v>17.2412</c:v>
                </c:pt>
                <c:pt idx="84">
                  <c:v>17.2411</c:v>
                </c:pt>
                <c:pt idx="85">
                  <c:v>17.2411</c:v>
                </c:pt>
                <c:pt idx="86">
                  <c:v>17.2412</c:v>
                </c:pt>
                <c:pt idx="87">
                  <c:v>17.2411</c:v>
                </c:pt>
                <c:pt idx="88">
                  <c:v>17.2412</c:v>
                </c:pt>
                <c:pt idx="89">
                  <c:v>17.2415</c:v>
                </c:pt>
                <c:pt idx="90">
                  <c:v>17.241</c:v>
                </c:pt>
                <c:pt idx="91">
                  <c:v>17.2413</c:v>
                </c:pt>
                <c:pt idx="92">
                  <c:v>17.2412</c:v>
                </c:pt>
                <c:pt idx="93">
                  <c:v>17.2413</c:v>
                </c:pt>
                <c:pt idx="94">
                  <c:v>17.2411</c:v>
                </c:pt>
                <c:pt idx="95">
                  <c:v>17.2413</c:v>
                </c:pt>
                <c:pt idx="96">
                  <c:v>17.241</c:v>
                </c:pt>
                <c:pt idx="97">
                  <c:v>17.2412</c:v>
                </c:pt>
                <c:pt idx="98">
                  <c:v>17.2413</c:v>
                </c:pt>
                <c:pt idx="99">
                  <c:v>17.241</c:v>
                </c:pt>
                <c:pt idx="100">
                  <c:v>17.2411</c:v>
                </c:pt>
                <c:pt idx="101">
                  <c:v>17.241</c:v>
                </c:pt>
                <c:pt idx="102">
                  <c:v>17.241</c:v>
                </c:pt>
                <c:pt idx="103">
                  <c:v>17.2412</c:v>
                </c:pt>
                <c:pt idx="104">
                  <c:v>17.2411</c:v>
                </c:pt>
                <c:pt idx="105">
                  <c:v>17.241</c:v>
                </c:pt>
                <c:pt idx="106">
                  <c:v>17.2412</c:v>
                </c:pt>
                <c:pt idx="107">
                  <c:v>17.241</c:v>
                </c:pt>
                <c:pt idx="108">
                  <c:v>17.241</c:v>
                </c:pt>
                <c:pt idx="109">
                  <c:v>17.241</c:v>
                </c:pt>
                <c:pt idx="110">
                  <c:v>17.241</c:v>
                </c:pt>
                <c:pt idx="111">
                  <c:v>17.241</c:v>
                </c:pt>
                <c:pt idx="112">
                  <c:v>17.2408</c:v>
                </c:pt>
                <c:pt idx="113">
                  <c:v>17.2408</c:v>
                </c:pt>
                <c:pt idx="114">
                  <c:v>17.2402</c:v>
                </c:pt>
                <c:pt idx="115">
                  <c:v>17.2399</c:v>
                </c:pt>
                <c:pt idx="116">
                  <c:v>17.2399</c:v>
                </c:pt>
                <c:pt idx="117">
                  <c:v>17.2394</c:v>
                </c:pt>
                <c:pt idx="118">
                  <c:v>17.2394</c:v>
                </c:pt>
                <c:pt idx="119">
                  <c:v>17.2394</c:v>
                </c:pt>
                <c:pt idx="120">
                  <c:v>17.2396</c:v>
                </c:pt>
                <c:pt idx="121">
                  <c:v>17.2398</c:v>
                </c:pt>
                <c:pt idx="122">
                  <c:v>17.2401</c:v>
                </c:pt>
                <c:pt idx="123">
                  <c:v>17.2403</c:v>
                </c:pt>
                <c:pt idx="124">
                  <c:v>17.2404</c:v>
                </c:pt>
                <c:pt idx="125">
                  <c:v>17.2404</c:v>
                </c:pt>
                <c:pt idx="126">
                  <c:v>17.2406</c:v>
                </c:pt>
                <c:pt idx="127">
                  <c:v>17.2404</c:v>
                </c:pt>
                <c:pt idx="128">
                  <c:v>17.2406</c:v>
                </c:pt>
                <c:pt idx="129">
                  <c:v>17.2408</c:v>
                </c:pt>
                <c:pt idx="130">
                  <c:v>17.2408</c:v>
                </c:pt>
                <c:pt idx="131">
                  <c:v>17.2411</c:v>
                </c:pt>
                <c:pt idx="132">
                  <c:v>17.241</c:v>
                </c:pt>
                <c:pt idx="133">
                  <c:v>17.2416</c:v>
                </c:pt>
                <c:pt idx="134">
                  <c:v>17.2417</c:v>
                </c:pt>
                <c:pt idx="135">
                  <c:v>17.242</c:v>
                </c:pt>
                <c:pt idx="136">
                  <c:v>17.242</c:v>
                </c:pt>
                <c:pt idx="137">
                  <c:v>17.242</c:v>
                </c:pt>
                <c:pt idx="138">
                  <c:v>17.2423</c:v>
                </c:pt>
                <c:pt idx="139">
                  <c:v>17.2423</c:v>
                </c:pt>
                <c:pt idx="140">
                  <c:v>17.2421</c:v>
                </c:pt>
                <c:pt idx="141">
                  <c:v>17.2423</c:v>
                </c:pt>
                <c:pt idx="142">
                  <c:v>17.2425</c:v>
                </c:pt>
                <c:pt idx="143">
                  <c:v>17.2423</c:v>
                </c:pt>
                <c:pt idx="144">
                  <c:v>17.2428</c:v>
                </c:pt>
                <c:pt idx="145">
                  <c:v>17.2433</c:v>
                </c:pt>
                <c:pt idx="146">
                  <c:v>17.2434</c:v>
                </c:pt>
                <c:pt idx="147">
                  <c:v>17.244</c:v>
                </c:pt>
                <c:pt idx="148">
                  <c:v>17.244</c:v>
                </c:pt>
                <c:pt idx="149">
                  <c:v>17.2442</c:v>
                </c:pt>
                <c:pt idx="150">
                  <c:v>17.2442</c:v>
                </c:pt>
                <c:pt idx="151">
                  <c:v>17.244</c:v>
                </c:pt>
                <c:pt idx="152">
                  <c:v>17.2442</c:v>
                </c:pt>
                <c:pt idx="153">
                  <c:v>17.2442</c:v>
                </c:pt>
                <c:pt idx="154">
                  <c:v>17.2442</c:v>
                </c:pt>
                <c:pt idx="155">
                  <c:v>17.2442</c:v>
                </c:pt>
                <c:pt idx="156">
                  <c:v>17.2442</c:v>
                </c:pt>
                <c:pt idx="157">
                  <c:v>17.2442</c:v>
                </c:pt>
                <c:pt idx="158">
                  <c:v>17.2444</c:v>
                </c:pt>
                <c:pt idx="159">
                  <c:v>17.2446</c:v>
                </c:pt>
                <c:pt idx="160">
                  <c:v>17.2444</c:v>
                </c:pt>
                <c:pt idx="161">
                  <c:v>17.2445</c:v>
                </c:pt>
                <c:pt idx="162">
                  <c:v>17.2446</c:v>
                </c:pt>
                <c:pt idx="163">
                  <c:v>17.2445</c:v>
                </c:pt>
                <c:pt idx="164">
                  <c:v>17.2448</c:v>
                </c:pt>
                <c:pt idx="165">
                  <c:v>17.2447</c:v>
                </c:pt>
                <c:pt idx="166">
                  <c:v>17.2448</c:v>
                </c:pt>
                <c:pt idx="167">
                  <c:v>17.2447</c:v>
                </c:pt>
                <c:pt idx="168">
                  <c:v>17.2447</c:v>
                </c:pt>
                <c:pt idx="169">
                  <c:v>17.2448</c:v>
                </c:pt>
                <c:pt idx="170">
                  <c:v>17.2444</c:v>
                </c:pt>
                <c:pt idx="171">
                  <c:v>17.2442</c:v>
                </c:pt>
                <c:pt idx="172">
                  <c:v>17.2442</c:v>
                </c:pt>
                <c:pt idx="173">
                  <c:v>17.2442</c:v>
                </c:pt>
                <c:pt idx="174">
                  <c:v>17.2442</c:v>
                </c:pt>
                <c:pt idx="175">
                  <c:v>17.244</c:v>
                </c:pt>
                <c:pt idx="176">
                  <c:v>17.2437</c:v>
                </c:pt>
                <c:pt idx="177">
                  <c:v>17.2435</c:v>
                </c:pt>
                <c:pt idx="178">
                  <c:v>17.2432</c:v>
                </c:pt>
                <c:pt idx="179">
                  <c:v>17.243</c:v>
                </c:pt>
                <c:pt idx="180">
                  <c:v>17.2427</c:v>
                </c:pt>
                <c:pt idx="181">
                  <c:v>17.2427</c:v>
                </c:pt>
                <c:pt idx="182">
                  <c:v>17.2425</c:v>
                </c:pt>
                <c:pt idx="183">
                  <c:v>17.2423</c:v>
                </c:pt>
                <c:pt idx="184">
                  <c:v>17.2423</c:v>
                </c:pt>
                <c:pt idx="185">
                  <c:v>17.2421</c:v>
                </c:pt>
                <c:pt idx="186">
                  <c:v>17.2421</c:v>
                </c:pt>
                <c:pt idx="187">
                  <c:v>17.242</c:v>
                </c:pt>
                <c:pt idx="188">
                  <c:v>17.242</c:v>
                </c:pt>
                <c:pt idx="189">
                  <c:v>17.2423</c:v>
                </c:pt>
                <c:pt idx="190">
                  <c:v>17.242</c:v>
                </c:pt>
                <c:pt idx="191">
                  <c:v>17.2423</c:v>
                </c:pt>
                <c:pt idx="192">
                  <c:v>17.2423</c:v>
                </c:pt>
                <c:pt idx="193">
                  <c:v>17.2423</c:v>
                </c:pt>
                <c:pt idx="194">
                  <c:v>17.2425</c:v>
                </c:pt>
                <c:pt idx="195">
                  <c:v>17.2425</c:v>
                </c:pt>
                <c:pt idx="196">
                  <c:v>17.2425</c:v>
                </c:pt>
                <c:pt idx="197">
                  <c:v>17.2423</c:v>
                </c:pt>
                <c:pt idx="198">
                  <c:v>17.2425</c:v>
                </c:pt>
                <c:pt idx="199">
                  <c:v>17.2425</c:v>
                </c:pt>
                <c:pt idx="200">
                  <c:v>17.2422</c:v>
                </c:pt>
                <c:pt idx="201">
                  <c:v>17.2423</c:v>
                </c:pt>
                <c:pt idx="202">
                  <c:v>17.2423</c:v>
                </c:pt>
                <c:pt idx="203">
                  <c:v>17.2418</c:v>
                </c:pt>
                <c:pt idx="204">
                  <c:v>17.242</c:v>
                </c:pt>
                <c:pt idx="205">
                  <c:v>17.2418</c:v>
                </c:pt>
                <c:pt idx="206">
                  <c:v>17.2416</c:v>
                </c:pt>
                <c:pt idx="207">
                  <c:v>17.2417</c:v>
                </c:pt>
                <c:pt idx="208">
                  <c:v>17.242</c:v>
                </c:pt>
                <c:pt idx="209">
                  <c:v>17.2418</c:v>
                </c:pt>
                <c:pt idx="210">
                  <c:v>17.2421</c:v>
                </c:pt>
                <c:pt idx="211">
                  <c:v>17.2422</c:v>
                </c:pt>
                <c:pt idx="212">
                  <c:v>17.2421</c:v>
                </c:pt>
                <c:pt idx="213">
                  <c:v>17.2423</c:v>
                </c:pt>
                <c:pt idx="214">
                  <c:v>17.2423</c:v>
                </c:pt>
                <c:pt idx="215">
                  <c:v>17.2425</c:v>
                </c:pt>
                <c:pt idx="216">
                  <c:v>17.2427</c:v>
                </c:pt>
                <c:pt idx="217">
                  <c:v>17.2428</c:v>
                </c:pt>
                <c:pt idx="218">
                  <c:v>17.2427</c:v>
                </c:pt>
                <c:pt idx="219">
                  <c:v>17.2428</c:v>
                </c:pt>
                <c:pt idx="220">
                  <c:v>17.2429</c:v>
                </c:pt>
                <c:pt idx="221">
                  <c:v>17.2428</c:v>
                </c:pt>
                <c:pt idx="222">
                  <c:v>17.2428</c:v>
                </c:pt>
                <c:pt idx="223">
                  <c:v>17.243</c:v>
                </c:pt>
                <c:pt idx="224">
                  <c:v>17.2432</c:v>
                </c:pt>
                <c:pt idx="225">
                  <c:v>17.2432</c:v>
                </c:pt>
                <c:pt idx="226">
                  <c:v>17.2432</c:v>
                </c:pt>
                <c:pt idx="227">
                  <c:v>17.2432</c:v>
                </c:pt>
                <c:pt idx="228">
                  <c:v>17.2433</c:v>
                </c:pt>
                <c:pt idx="229">
                  <c:v>17.2432</c:v>
                </c:pt>
                <c:pt idx="230">
                  <c:v>17.2432</c:v>
                </c:pt>
                <c:pt idx="231">
                  <c:v>17.2433</c:v>
                </c:pt>
                <c:pt idx="232">
                  <c:v>17.2434</c:v>
                </c:pt>
                <c:pt idx="233">
                  <c:v>17.2433</c:v>
                </c:pt>
                <c:pt idx="234">
                  <c:v>17.2434</c:v>
                </c:pt>
                <c:pt idx="235">
                  <c:v>17.2435</c:v>
                </c:pt>
                <c:pt idx="236">
                  <c:v>17.2435</c:v>
                </c:pt>
                <c:pt idx="237">
                  <c:v>17.2435</c:v>
                </c:pt>
                <c:pt idx="238">
                  <c:v>17.2435</c:v>
                </c:pt>
                <c:pt idx="239">
                  <c:v>17.2435</c:v>
                </c:pt>
                <c:pt idx="240">
                  <c:v>17.2435</c:v>
                </c:pt>
                <c:pt idx="241">
                  <c:v>17.2435</c:v>
                </c:pt>
                <c:pt idx="242">
                  <c:v>17.2435</c:v>
                </c:pt>
                <c:pt idx="243">
                  <c:v>17.2437</c:v>
                </c:pt>
                <c:pt idx="244">
                  <c:v>17.2437</c:v>
                </c:pt>
                <c:pt idx="245">
                  <c:v>17.2437</c:v>
                </c:pt>
                <c:pt idx="246">
                  <c:v>17.2438</c:v>
                </c:pt>
                <c:pt idx="247">
                  <c:v>17.2438</c:v>
                </c:pt>
                <c:pt idx="248">
                  <c:v>17.2439</c:v>
                </c:pt>
                <c:pt idx="249">
                  <c:v>17.2442</c:v>
                </c:pt>
                <c:pt idx="250">
                  <c:v>17.2442</c:v>
                </c:pt>
                <c:pt idx="251">
                  <c:v>17.2445</c:v>
                </c:pt>
                <c:pt idx="252">
                  <c:v>17.2446</c:v>
                </c:pt>
                <c:pt idx="253">
                  <c:v>17.2447</c:v>
                </c:pt>
                <c:pt idx="254">
                  <c:v>17.2453</c:v>
                </c:pt>
                <c:pt idx="255">
                  <c:v>17.2457</c:v>
                </c:pt>
                <c:pt idx="256">
                  <c:v>17.2461</c:v>
                </c:pt>
                <c:pt idx="257">
                  <c:v>17.2466</c:v>
                </c:pt>
                <c:pt idx="258">
                  <c:v>17.2467</c:v>
                </c:pt>
                <c:pt idx="259">
                  <c:v>17.2471</c:v>
                </c:pt>
                <c:pt idx="260">
                  <c:v>17.2471</c:v>
                </c:pt>
                <c:pt idx="261">
                  <c:v>17.2475</c:v>
                </c:pt>
                <c:pt idx="262">
                  <c:v>17.2476</c:v>
                </c:pt>
                <c:pt idx="263">
                  <c:v>17.2476</c:v>
                </c:pt>
                <c:pt idx="264">
                  <c:v>17.2475</c:v>
                </c:pt>
                <c:pt idx="265">
                  <c:v>17.2474</c:v>
                </c:pt>
                <c:pt idx="266">
                  <c:v>17.2478</c:v>
                </c:pt>
                <c:pt idx="267">
                  <c:v>17.2478</c:v>
                </c:pt>
                <c:pt idx="268">
                  <c:v>17.2481</c:v>
                </c:pt>
                <c:pt idx="269">
                  <c:v>17.248</c:v>
                </c:pt>
                <c:pt idx="270">
                  <c:v>17.2481</c:v>
                </c:pt>
                <c:pt idx="271">
                  <c:v>17.2476</c:v>
                </c:pt>
                <c:pt idx="272">
                  <c:v>17.2478</c:v>
                </c:pt>
                <c:pt idx="273">
                  <c:v>17.2476</c:v>
                </c:pt>
                <c:pt idx="274">
                  <c:v>17.2474</c:v>
                </c:pt>
                <c:pt idx="275">
                  <c:v>17.2472</c:v>
                </c:pt>
                <c:pt idx="276">
                  <c:v>17.247</c:v>
                </c:pt>
                <c:pt idx="277">
                  <c:v>17.2466</c:v>
                </c:pt>
                <c:pt idx="278">
                  <c:v>17.2463</c:v>
                </c:pt>
                <c:pt idx="279">
                  <c:v>17.2464</c:v>
                </c:pt>
                <c:pt idx="280">
                  <c:v>17.2459</c:v>
                </c:pt>
                <c:pt idx="281">
                  <c:v>17.2457</c:v>
                </c:pt>
                <c:pt idx="282">
                  <c:v>17.2455</c:v>
                </c:pt>
                <c:pt idx="283">
                  <c:v>17.2454</c:v>
                </c:pt>
                <c:pt idx="284">
                  <c:v>17.2452</c:v>
                </c:pt>
                <c:pt idx="285">
                  <c:v>17.2453</c:v>
                </c:pt>
                <c:pt idx="286">
                  <c:v>17.245</c:v>
                </c:pt>
                <c:pt idx="287">
                  <c:v>17.2449</c:v>
                </c:pt>
                <c:pt idx="288">
                  <c:v>17.2445</c:v>
                </c:pt>
                <c:pt idx="289">
                  <c:v>17.2445</c:v>
                </c:pt>
                <c:pt idx="290">
                  <c:v>17.2444</c:v>
                </c:pt>
                <c:pt idx="291">
                  <c:v>17.2444</c:v>
                </c:pt>
                <c:pt idx="292">
                  <c:v>17.2444</c:v>
                </c:pt>
                <c:pt idx="293">
                  <c:v>17.2444</c:v>
                </c:pt>
                <c:pt idx="294">
                  <c:v>17.2446</c:v>
                </c:pt>
                <c:pt idx="295">
                  <c:v>17.2445</c:v>
                </c:pt>
                <c:pt idx="296">
                  <c:v>17.2446</c:v>
                </c:pt>
                <c:pt idx="297">
                  <c:v>17.2449</c:v>
                </c:pt>
                <c:pt idx="298">
                  <c:v>17.2445</c:v>
                </c:pt>
                <c:pt idx="299">
                  <c:v>17.2449</c:v>
                </c:pt>
                <c:pt idx="300">
                  <c:v>17.2449</c:v>
                </c:pt>
                <c:pt idx="301">
                  <c:v>17.2448</c:v>
                </c:pt>
                <c:pt idx="302">
                  <c:v>17.2445</c:v>
                </c:pt>
                <c:pt idx="303">
                  <c:v>17.2446</c:v>
                </c:pt>
                <c:pt idx="304">
                  <c:v>17.2445</c:v>
                </c:pt>
                <c:pt idx="305">
                  <c:v>17.2445</c:v>
                </c:pt>
                <c:pt idx="306">
                  <c:v>17.2442</c:v>
                </c:pt>
                <c:pt idx="307">
                  <c:v>17.2442</c:v>
                </c:pt>
                <c:pt idx="308">
                  <c:v>17.2444</c:v>
                </c:pt>
                <c:pt idx="309">
                  <c:v>17.2442</c:v>
                </c:pt>
                <c:pt idx="310">
                  <c:v>17.2444</c:v>
                </c:pt>
                <c:pt idx="311">
                  <c:v>17.2444</c:v>
                </c:pt>
                <c:pt idx="312">
                  <c:v>17.2444</c:v>
                </c:pt>
                <c:pt idx="313">
                  <c:v>17.2445</c:v>
                </c:pt>
                <c:pt idx="314">
                  <c:v>17.2445</c:v>
                </c:pt>
                <c:pt idx="315">
                  <c:v>17.2446</c:v>
                </c:pt>
                <c:pt idx="316">
                  <c:v>17.2447</c:v>
                </c:pt>
                <c:pt idx="317">
                  <c:v>17.2446</c:v>
                </c:pt>
                <c:pt idx="318">
                  <c:v>17.2445</c:v>
                </c:pt>
                <c:pt idx="319">
                  <c:v>17.2449</c:v>
                </c:pt>
                <c:pt idx="320">
                  <c:v>17.245</c:v>
                </c:pt>
                <c:pt idx="321">
                  <c:v>17.2452</c:v>
                </c:pt>
                <c:pt idx="322">
                  <c:v>17.2456</c:v>
                </c:pt>
                <c:pt idx="323">
                  <c:v>17.2455</c:v>
                </c:pt>
                <c:pt idx="324">
                  <c:v>17.2458</c:v>
                </c:pt>
                <c:pt idx="325">
                  <c:v>17.2461</c:v>
                </c:pt>
                <c:pt idx="326">
                  <c:v>17.2461</c:v>
                </c:pt>
                <c:pt idx="327">
                  <c:v>17.2461</c:v>
                </c:pt>
                <c:pt idx="328">
                  <c:v>17.2461</c:v>
                </c:pt>
                <c:pt idx="329">
                  <c:v>17.2463</c:v>
                </c:pt>
                <c:pt idx="330">
                  <c:v>17.2461</c:v>
                </c:pt>
                <c:pt idx="331">
                  <c:v>17.2463</c:v>
                </c:pt>
                <c:pt idx="332">
                  <c:v>17.2462</c:v>
                </c:pt>
                <c:pt idx="333">
                  <c:v>17.2461</c:v>
                </c:pt>
                <c:pt idx="334">
                  <c:v>17.2462</c:v>
                </c:pt>
                <c:pt idx="335">
                  <c:v>17.2464</c:v>
                </c:pt>
                <c:pt idx="336">
                  <c:v>17.2463</c:v>
                </c:pt>
                <c:pt idx="337">
                  <c:v>17.2461</c:v>
                </c:pt>
                <c:pt idx="338">
                  <c:v>17.2463</c:v>
                </c:pt>
                <c:pt idx="339">
                  <c:v>17.2462</c:v>
                </c:pt>
                <c:pt idx="340">
                  <c:v>17.2463</c:v>
                </c:pt>
                <c:pt idx="341">
                  <c:v>17.2462</c:v>
                </c:pt>
                <c:pt idx="342">
                  <c:v>17.2466</c:v>
                </c:pt>
                <c:pt idx="343">
                  <c:v>17.2466</c:v>
                </c:pt>
                <c:pt idx="344">
                  <c:v>17.2466</c:v>
                </c:pt>
                <c:pt idx="345">
                  <c:v>17.247</c:v>
                </c:pt>
                <c:pt idx="346">
                  <c:v>17.2471</c:v>
                </c:pt>
                <c:pt idx="347">
                  <c:v>17.2473</c:v>
                </c:pt>
                <c:pt idx="348">
                  <c:v>17.2478</c:v>
                </c:pt>
                <c:pt idx="349">
                  <c:v>17.248</c:v>
                </c:pt>
                <c:pt idx="350">
                  <c:v>17.2482</c:v>
                </c:pt>
                <c:pt idx="351">
                  <c:v>17.2486</c:v>
                </c:pt>
                <c:pt idx="352">
                  <c:v>17.2489</c:v>
                </c:pt>
                <c:pt idx="353">
                  <c:v>17.2486</c:v>
                </c:pt>
                <c:pt idx="354">
                  <c:v>17.2485</c:v>
                </c:pt>
                <c:pt idx="355">
                  <c:v>17.2488</c:v>
                </c:pt>
                <c:pt idx="356">
                  <c:v>17.2486</c:v>
                </c:pt>
                <c:pt idx="357">
                  <c:v>17.249</c:v>
                </c:pt>
                <c:pt idx="358">
                  <c:v>17.2489</c:v>
                </c:pt>
                <c:pt idx="359">
                  <c:v>17.2492</c:v>
                </c:pt>
                <c:pt idx="360">
                  <c:v>17.2491</c:v>
                </c:pt>
                <c:pt idx="361">
                  <c:v>17.2488</c:v>
                </c:pt>
                <c:pt idx="362">
                  <c:v>17.2476</c:v>
                </c:pt>
                <c:pt idx="363">
                  <c:v>17.2457</c:v>
                </c:pt>
                <c:pt idx="364">
                  <c:v>17.2437</c:v>
                </c:pt>
                <c:pt idx="365">
                  <c:v>17.2415</c:v>
                </c:pt>
                <c:pt idx="366">
                  <c:v>17.2393</c:v>
                </c:pt>
                <c:pt idx="367">
                  <c:v>17.2372</c:v>
                </c:pt>
                <c:pt idx="368">
                  <c:v>17.2353</c:v>
                </c:pt>
                <c:pt idx="369">
                  <c:v>17.2345</c:v>
                </c:pt>
                <c:pt idx="370">
                  <c:v>17.2334</c:v>
                </c:pt>
                <c:pt idx="371">
                  <c:v>17.2328</c:v>
                </c:pt>
                <c:pt idx="372">
                  <c:v>17.2321</c:v>
                </c:pt>
                <c:pt idx="373">
                  <c:v>17.2317</c:v>
                </c:pt>
                <c:pt idx="374">
                  <c:v>17.2321</c:v>
                </c:pt>
                <c:pt idx="375">
                  <c:v>17.2324</c:v>
                </c:pt>
                <c:pt idx="376">
                  <c:v>17.2316</c:v>
                </c:pt>
                <c:pt idx="377">
                  <c:v>17.2312</c:v>
                </c:pt>
                <c:pt idx="378">
                  <c:v>17.2316</c:v>
                </c:pt>
                <c:pt idx="379">
                  <c:v>17.231</c:v>
                </c:pt>
                <c:pt idx="380">
                  <c:v>17.2312</c:v>
                </c:pt>
                <c:pt idx="381">
                  <c:v>17.2317</c:v>
                </c:pt>
                <c:pt idx="382">
                  <c:v>17.2329</c:v>
                </c:pt>
                <c:pt idx="383">
                  <c:v>17.2348</c:v>
                </c:pt>
                <c:pt idx="384">
                  <c:v>17.2372</c:v>
                </c:pt>
                <c:pt idx="385">
                  <c:v>17.2391</c:v>
                </c:pt>
                <c:pt idx="386">
                  <c:v>17.2406</c:v>
                </c:pt>
                <c:pt idx="387">
                  <c:v>17.2422</c:v>
                </c:pt>
                <c:pt idx="388">
                  <c:v>17.2432</c:v>
                </c:pt>
                <c:pt idx="389">
                  <c:v>17.244</c:v>
                </c:pt>
                <c:pt idx="390">
                  <c:v>17.2447</c:v>
                </c:pt>
                <c:pt idx="391">
                  <c:v>17.2452</c:v>
                </c:pt>
                <c:pt idx="392">
                  <c:v>17.2454</c:v>
                </c:pt>
                <c:pt idx="393">
                  <c:v>17.2457</c:v>
                </c:pt>
                <c:pt idx="394">
                  <c:v>17.2458</c:v>
                </c:pt>
                <c:pt idx="395">
                  <c:v>17.2454</c:v>
                </c:pt>
                <c:pt idx="396">
                  <c:v>17.2449</c:v>
                </c:pt>
                <c:pt idx="397">
                  <c:v>17.2447</c:v>
                </c:pt>
                <c:pt idx="398">
                  <c:v>17.2444</c:v>
                </c:pt>
                <c:pt idx="399">
                  <c:v>17.2442</c:v>
                </c:pt>
                <c:pt idx="400">
                  <c:v>17.2442</c:v>
                </c:pt>
                <c:pt idx="401">
                  <c:v>17.2442</c:v>
                </c:pt>
                <c:pt idx="402">
                  <c:v>17.2445</c:v>
                </c:pt>
                <c:pt idx="403">
                  <c:v>17.2448</c:v>
                </c:pt>
                <c:pt idx="404">
                  <c:v>17.245</c:v>
                </c:pt>
                <c:pt idx="405">
                  <c:v>17.2451</c:v>
                </c:pt>
                <c:pt idx="406">
                  <c:v>17.2454</c:v>
                </c:pt>
                <c:pt idx="407">
                  <c:v>17.2452</c:v>
                </c:pt>
                <c:pt idx="408">
                  <c:v>17.2456</c:v>
                </c:pt>
                <c:pt idx="409">
                  <c:v>17.2454</c:v>
                </c:pt>
                <c:pt idx="410">
                  <c:v>17.2454</c:v>
                </c:pt>
                <c:pt idx="411">
                  <c:v>17.2449</c:v>
                </c:pt>
                <c:pt idx="412">
                  <c:v>17.2444</c:v>
                </c:pt>
                <c:pt idx="413">
                  <c:v>17.2442</c:v>
                </c:pt>
                <c:pt idx="414">
                  <c:v>17.2437</c:v>
                </c:pt>
                <c:pt idx="415">
                  <c:v>17.2432</c:v>
                </c:pt>
                <c:pt idx="416">
                  <c:v>17.243</c:v>
                </c:pt>
                <c:pt idx="417">
                  <c:v>17.243</c:v>
                </c:pt>
                <c:pt idx="418">
                  <c:v>17.243</c:v>
                </c:pt>
                <c:pt idx="419">
                  <c:v>17.243</c:v>
                </c:pt>
                <c:pt idx="420">
                  <c:v>17.243</c:v>
                </c:pt>
                <c:pt idx="421">
                  <c:v>17.243</c:v>
                </c:pt>
                <c:pt idx="422">
                  <c:v>17.243</c:v>
                </c:pt>
                <c:pt idx="423">
                  <c:v>17.2428</c:v>
                </c:pt>
                <c:pt idx="424">
                  <c:v>17.2427</c:v>
                </c:pt>
                <c:pt idx="425">
                  <c:v>17.2425</c:v>
                </c:pt>
                <c:pt idx="426">
                  <c:v>17.242</c:v>
                </c:pt>
                <c:pt idx="427">
                  <c:v>17.2418</c:v>
                </c:pt>
                <c:pt idx="428">
                  <c:v>17.241</c:v>
                </c:pt>
                <c:pt idx="429">
                  <c:v>17.2402</c:v>
                </c:pt>
                <c:pt idx="430">
                  <c:v>17.2393</c:v>
                </c:pt>
                <c:pt idx="431">
                  <c:v>17.2389</c:v>
                </c:pt>
                <c:pt idx="432">
                  <c:v>17.2384</c:v>
                </c:pt>
                <c:pt idx="433">
                  <c:v>17.2385</c:v>
                </c:pt>
                <c:pt idx="434">
                  <c:v>17.2384</c:v>
                </c:pt>
                <c:pt idx="435">
                  <c:v>17.2386</c:v>
                </c:pt>
                <c:pt idx="436">
                  <c:v>17.2387</c:v>
                </c:pt>
                <c:pt idx="437">
                  <c:v>17.2387</c:v>
                </c:pt>
                <c:pt idx="438">
                  <c:v>17.2389</c:v>
                </c:pt>
                <c:pt idx="439">
                  <c:v>17.2387</c:v>
                </c:pt>
                <c:pt idx="440">
                  <c:v>17.2385</c:v>
                </c:pt>
                <c:pt idx="441">
                  <c:v>17.2382</c:v>
                </c:pt>
                <c:pt idx="442">
                  <c:v>17.2379</c:v>
                </c:pt>
                <c:pt idx="443">
                  <c:v>17.2372</c:v>
                </c:pt>
                <c:pt idx="444">
                  <c:v>17.2365</c:v>
                </c:pt>
                <c:pt idx="445">
                  <c:v>17.2357</c:v>
                </c:pt>
                <c:pt idx="446">
                  <c:v>17.2348</c:v>
                </c:pt>
                <c:pt idx="447">
                  <c:v>17.2336</c:v>
                </c:pt>
                <c:pt idx="448">
                  <c:v>17.2326</c:v>
                </c:pt>
                <c:pt idx="449">
                  <c:v>17.2316</c:v>
                </c:pt>
                <c:pt idx="450">
                  <c:v>17.2309</c:v>
                </c:pt>
                <c:pt idx="451">
                  <c:v>17.2295</c:v>
                </c:pt>
                <c:pt idx="452">
                  <c:v>17.2286</c:v>
                </c:pt>
                <c:pt idx="453">
                  <c:v>17.2281</c:v>
                </c:pt>
                <c:pt idx="454">
                  <c:v>17.2281</c:v>
                </c:pt>
                <c:pt idx="455">
                  <c:v>17.2278</c:v>
                </c:pt>
                <c:pt idx="456">
                  <c:v>17.2279</c:v>
                </c:pt>
                <c:pt idx="457">
                  <c:v>17.2273</c:v>
                </c:pt>
                <c:pt idx="458">
                  <c:v>17.2276</c:v>
                </c:pt>
                <c:pt idx="459">
                  <c:v>17.2275</c:v>
                </c:pt>
                <c:pt idx="460">
                  <c:v>17.2273</c:v>
                </c:pt>
                <c:pt idx="461">
                  <c:v>17.2259</c:v>
                </c:pt>
                <c:pt idx="462">
                  <c:v>17.2252</c:v>
                </c:pt>
                <c:pt idx="463">
                  <c:v>17.2252</c:v>
                </c:pt>
                <c:pt idx="464">
                  <c:v>17.2247</c:v>
                </c:pt>
                <c:pt idx="465">
                  <c:v>17.2252</c:v>
                </c:pt>
                <c:pt idx="466">
                  <c:v>17.2251</c:v>
                </c:pt>
                <c:pt idx="467">
                  <c:v>17.2249</c:v>
                </c:pt>
                <c:pt idx="468">
                  <c:v>17.2251</c:v>
                </c:pt>
                <c:pt idx="469">
                  <c:v>17.2252</c:v>
                </c:pt>
                <c:pt idx="470">
                  <c:v>17.2254</c:v>
                </c:pt>
                <c:pt idx="471">
                  <c:v>17.2252</c:v>
                </c:pt>
                <c:pt idx="472">
                  <c:v>17.2244</c:v>
                </c:pt>
                <c:pt idx="473">
                  <c:v>17.2232</c:v>
                </c:pt>
                <c:pt idx="474">
                  <c:v>17.2222</c:v>
                </c:pt>
                <c:pt idx="475">
                  <c:v>17.2213</c:v>
                </c:pt>
                <c:pt idx="476">
                  <c:v>17.2215</c:v>
                </c:pt>
                <c:pt idx="477">
                  <c:v>17.2218</c:v>
                </c:pt>
                <c:pt idx="478">
                  <c:v>17.223</c:v>
                </c:pt>
                <c:pt idx="479">
                  <c:v>17.2232</c:v>
                </c:pt>
                <c:pt idx="480">
                  <c:v>17.2235</c:v>
                </c:pt>
                <c:pt idx="481">
                  <c:v>17.2235</c:v>
                </c:pt>
                <c:pt idx="482">
                  <c:v>17.2237</c:v>
                </c:pt>
                <c:pt idx="483">
                  <c:v>17.2221</c:v>
                </c:pt>
                <c:pt idx="484">
                  <c:v>17.222</c:v>
                </c:pt>
                <c:pt idx="485">
                  <c:v>17.2224</c:v>
                </c:pt>
                <c:pt idx="486">
                  <c:v>17.2224</c:v>
                </c:pt>
                <c:pt idx="487">
                  <c:v>17.2227</c:v>
                </c:pt>
                <c:pt idx="488">
                  <c:v>17.223</c:v>
                </c:pt>
                <c:pt idx="489">
                  <c:v>17.2232</c:v>
                </c:pt>
                <c:pt idx="490">
                  <c:v>17.2235</c:v>
                </c:pt>
                <c:pt idx="491">
                  <c:v>17.2241</c:v>
                </c:pt>
                <c:pt idx="492">
                  <c:v>17.2243</c:v>
                </c:pt>
                <c:pt idx="493">
                  <c:v>17.2246</c:v>
                </c:pt>
                <c:pt idx="494">
                  <c:v>17.2247</c:v>
                </c:pt>
                <c:pt idx="495">
                  <c:v>17.2247</c:v>
                </c:pt>
                <c:pt idx="496">
                  <c:v>17.2247</c:v>
                </c:pt>
                <c:pt idx="497">
                  <c:v>17.2249</c:v>
                </c:pt>
                <c:pt idx="498">
                  <c:v>17.225</c:v>
                </c:pt>
                <c:pt idx="499">
                  <c:v>17.2249</c:v>
                </c:pt>
                <c:pt idx="500">
                  <c:v>17.2249</c:v>
                </c:pt>
                <c:pt idx="501">
                  <c:v>17.2249</c:v>
                </c:pt>
                <c:pt idx="502">
                  <c:v>17.2249</c:v>
                </c:pt>
                <c:pt idx="503">
                  <c:v>17.2249</c:v>
                </c:pt>
                <c:pt idx="504">
                  <c:v>17.225</c:v>
                </c:pt>
                <c:pt idx="505">
                  <c:v>17.2249</c:v>
                </c:pt>
                <c:pt idx="506">
                  <c:v>17.225</c:v>
                </c:pt>
                <c:pt idx="507">
                  <c:v>17.2249</c:v>
                </c:pt>
                <c:pt idx="508">
                  <c:v>17.2249</c:v>
                </c:pt>
                <c:pt idx="509">
                  <c:v>17.2247</c:v>
                </c:pt>
                <c:pt idx="510">
                  <c:v>17.225</c:v>
                </c:pt>
                <c:pt idx="511">
                  <c:v>17.2249</c:v>
                </c:pt>
                <c:pt idx="512">
                  <c:v>17.2252</c:v>
                </c:pt>
                <c:pt idx="513">
                  <c:v>17.2252</c:v>
                </c:pt>
                <c:pt idx="514">
                  <c:v>17.2252</c:v>
                </c:pt>
                <c:pt idx="515">
                  <c:v>17.2254</c:v>
                </c:pt>
                <c:pt idx="516">
                  <c:v>17.2254</c:v>
                </c:pt>
                <c:pt idx="517">
                  <c:v>17.2254</c:v>
                </c:pt>
                <c:pt idx="518">
                  <c:v>17.2254</c:v>
                </c:pt>
                <c:pt idx="519">
                  <c:v>17.2257</c:v>
                </c:pt>
                <c:pt idx="520">
                  <c:v>17.2261</c:v>
                </c:pt>
                <c:pt idx="521">
                  <c:v>17.2264</c:v>
                </c:pt>
                <c:pt idx="522">
                  <c:v>17.2264</c:v>
                </c:pt>
                <c:pt idx="523">
                  <c:v>17.2264</c:v>
                </c:pt>
                <c:pt idx="524">
                  <c:v>17.2266</c:v>
                </c:pt>
                <c:pt idx="525">
                  <c:v>17.2266</c:v>
                </c:pt>
                <c:pt idx="526">
                  <c:v>17.2268</c:v>
                </c:pt>
                <c:pt idx="527">
                  <c:v>17.2269</c:v>
                </c:pt>
                <c:pt idx="528">
                  <c:v>17.2271</c:v>
                </c:pt>
                <c:pt idx="529">
                  <c:v>17.2274</c:v>
                </c:pt>
                <c:pt idx="530">
                  <c:v>17.2275</c:v>
                </c:pt>
                <c:pt idx="531">
                  <c:v>17.2274</c:v>
                </c:pt>
                <c:pt idx="532">
                  <c:v>17.2273</c:v>
                </c:pt>
                <c:pt idx="533">
                  <c:v>17.2276</c:v>
                </c:pt>
                <c:pt idx="534">
                  <c:v>17.2275</c:v>
                </c:pt>
                <c:pt idx="535">
                  <c:v>17.2276</c:v>
                </c:pt>
                <c:pt idx="536">
                  <c:v>17.2278</c:v>
                </c:pt>
                <c:pt idx="537">
                  <c:v>17.2279</c:v>
                </c:pt>
                <c:pt idx="538">
                  <c:v>17.228</c:v>
                </c:pt>
                <c:pt idx="539">
                  <c:v>17.2279</c:v>
                </c:pt>
                <c:pt idx="540">
                  <c:v>17.228</c:v>
                </c:pt>
                <c:pt idx="541">
                  <c:v>17.2279</c:v>
                </c:pt>
                <c:pt idx="542">
                  <c:v>17.228</c:v>
                </c:pt>
                <c:pt idx="543">
                  <c:v>17.2281</c:v>
                </c:pt>
                <c:pt idx="544">
                  <c:v>17.2281</c:v>
                </c:pt>
                <c:pt idx="545">
                  <c:v>17.2279</c:v>
                </c:pt>
                <c:pt idx="546">
                  <c:v>17.2283</c:v>
                </c:pt>
                <c:pt idx="547">
                  <c:v>17.2283</c:v>
                </c:pt>
                <c:pt idx="548">
                  <c:v>17.2285</c:v>
                </c:pt>
                <c:pt idx="549">
                  <c:v>17.2288</c:v>
                </c:pt>
                <c:pt idx="550">
                  <c:v>17.2283</c:v>
                </c:pt>
                <c:pt idx="551">
                  <c:v>17.2285</c:v>
                </c:pt>
                <c:pt idx="552">
                  <c:v>17.2278</c:v>
                </c:pt>
                <c:pt idx="553">
                  <c:v>17.2273</c:v>
                </c:pt>
                <c:pt idx="554">
                  <c:v>17.2266</c:v>
                </c:pt>
                <c:pt idx="555">
                  <c:v>17.2264</c:v>
                </c:pt>
                <c:pt idx="556">
                  <c:v>17.2261</c:v>
                </c:pt>
                <c:pt idx="557">
                  <c:v>17.2255</c:v>
                </c:pt>
                <c:pt idx="558">
                  <c:v>17.2249</c:v>
                </c:pt>
                <c:pt idx="559">
                  <c:v>17.2243</c:v>
                </c:pt>
                <c:pt idx="560">
                  <c:v>17.2237</c:v>
                </c:pt>
                <c:pt idx="561">
                  <c:v>17.223</c:v>
                </c:pt>
                <c:pt idx="562">
                  <c:v>17.2222</c:v>
                </c:pt>
                <c:pt idx="563">
                  <c:v>17.2216</c:v>
                </c:pt>
                <c:pt idx="564">
                  <c:v>17.2211</c:v>
                </c:pt>
                <c:pt idx="565">
                  <c:v>17.2207</c:v>
                </c:pt>
                <c:pt idx="566">
                  <c:v>17.2206</c:v>
                </c:pt>
                <c:pt idx="567">
                  <c:v>17.2203</c:v>
                </c:pt>
                <c:pt idx="568">
                  <c:v>17.2201</c:v>
                </c:pt>
                <c:pt idx="569">
                  <c:v>17.2205</c:v>
                </c:pt>
                <c:pt idx="570">
                  <c:v>17.2218</c:v>
                </c:pt>
                <c:pt idx="571">
                  <c:v>17.2224</c:v>
                </c:pt>
                <c:pt idx="572">
                  <c:v>17.2221</c:v>
                </c:pt>
                <c:pt idx="573">
                  <c:v>17.2217</c:v>
                </c:pt>
                <c:pt idx="574">
                  <c:v>17.2207</c:v>
                </c:pt>
                <c:pt idx="575">
                  <c:v>17.2196</c:v>
                </c:pt>
                <c:pt idx="576">
                  <c:v>17.2185</c:v>
                </c:pt>
                <c:pt idx="577">
                  <c:v>17.2171</c:v>
                </c:pt>
                <c:pt idx="578">
                  <c:v>17.2149</c:v>
                </c:pt>
                <c:pt idx="579">
                  <c:v>17.2129</c:v>
                </c:pt>
                <c:pt idx="580">
                  <c:v>17.2111</c:v>
                </c:pt>
                <c:pt idx="581">
                  <c:v>17.2095</c:v>
                </c:pt>
                <c:pt idx="582">
                  <c:v>17.2084</c:v>
                </c:pt>
                <c:pt idx="583">
                  <c:v>17.2076</c:v>
                </c:pt>
                <c:pt idx="584">
                  <c:v>17.2067</c:v>
                </c:pt>
                <c:pt idx="585">
                  <c:v>17.206</c:v>
                </c:pt>
                <c:pt idx="586">
                  <c:v>17.2059</c:v>
                </c:pt>
                <c:pt idx="587">
                  <c:v>17.2055</c:v>
                </c:pt>
                <c:pt idx="588">
                  <c:v>17.2053</c:v>
                </c:pt>
                <c:pt idx="589">
                  <c:v>17.2051</c:v>
                </c:pt>
                <c:pt idx="590">
                  <c:v>17.2051</c:v>
                </c:pt>
                <c:pt idx="591">
                  <c:v>17.2048</c:v>
                </c:pt>
                <c:pt idx="592">
                  <c:v>17.2046</c:v>
                </c:pt>
                <c:pt idx="593">
                  <c:v>17.2048</c:v>
                </c:pt>
                <c:pt idx="594">
                  <c:v>17.2048</c:v>
                </c:pt>
                <c:pt idx="595">
                  <c:v>17.2046</c:v>
                </c:pt>
                <c:pt idx="596">
                  <c:v>17.2045</c:v>
                </c:pt>
                <c:pt idx="597">
                  <c:v>17.2041</c:v>
                </c:pt>
                <c:pt idx="598">
                  <c:v>17.204</c:v>
                </c:pt>
                <c:pt idx="599">
                  <c:v>17.2038</c:v>
                </c:pt>
                <c:pt idx="600">
                  <c:v>17.2038</c:v>
                </c:pt>
                <c:pt idx="601">
                  <c:v>17.2034</c:v>
                </c:pt>
                <c:pt idx="602">
                  <c:v>17.2036</c:v>
                </c:pt>
                <c:pt idx="603">
                  <c:v>17.2038</c:v>
                </c:pt>
                <c:pt idx="604">
                  <c:v>17.204</c:v>
                </c:pt>
                <c:pt idx="605">
                  <c:v>17.2043</c:v>
                </c:pt>
                <c:pt idx="606">
                  <c:v>17.2045</c:v>
                </c:pt>
                <c:pt idx="607">
                  <c:v>17.2045</c:v>
                </c:pt>
                <c:pt idx="608">
                  <c:v>17.2045</c:v>
                </c:pt>
                <c:pt idx="609">
                  <c:v>17.2045</c:v>
                </c:pt>
                <c:pt idx="610">
                  <c:v>17.2043</c:v>
                </c:pt>
                <c:pt idx="611">
                  <c:v>17.2045</c:v>
                </c:pt>
                <c:pt idx="612">
                  <c:v>17.2043</c:v>
                </c:pt>
                <c:pt idx="613">
                  <c:v>17.2041</c:v>
                </c:pt>
                <c:pt idx="614">
                  <c:v>17.204</c:v>
                </c:pt>
                <c:pt idx="615">
                  <c:v>17.2043</c:v>
                </c:pt>
                <c:pt idx="616">
                  <c:v>17.2043</c:v>
                </c:pt>
                <c:pt idx="617">
                  <c:v>17.2046</c:v>
                </c:pt>
                <c:pt idx="618">
                  <c:v>17.205</c:v>
                </c:pt>
                <c:pt idx="619">
                  <c:v>17.2053</c:v>
                </c:pt>
                <c:pt idx="620">
                  <c:v>17.2057</c:v>
                </c:pt>
                <c:pt idx="621">
                  <c:v>17.2067</c:v>
                </c:pt>
                <c:pt idx="622">
                  <c:v>17.2074</c:v>
                </c:pt>
                <c:pt idx="623">
                  <c:v>17.2081</c:v>
                </c:pt>
                <c:pt idx="624">
                  <c:v>17.2086</c:v>
                </c:pt>
                <c:pt idx="625">
                  <c:v>17.2089</c:v>
                </c:pt>
                <c:pt idx="626">
                  <c:v>17.2093</c:v>
                </c:pt>
                <c:pt idx="627">
                  <c:v>17.2097</c:v>
                </c:pt>
                <c:pt idx="628">
                  <c:v>17.2099</c:v>
                </c:pt>
                <c:pt idx="629">
                  <c:v>17.2106</c:v>
                </c:pt>
                <c:pt idx="630">
                  <c:v>17.2106</c:v>
                </c:pt>
                <c:pt idx="631">
                  <c:v>17.2106</c:v>
                </c:pt>
                <c:pt idx="632">
                  <c:v>17.2106</c:v>
                </c:pt>
                <c:pt idx="633">
                  <c:v>17.2105</c:v>
                </c:pt>
                <c:pt idx="634">
                  <c:v>17.2109</c:v>
                </c:pt>
                <c:pt idx="635">
                  <c:v>17.2105</c:v>
                </c:pt>
                <c:pt idx="636">
                  <c:v>17.2101</c:v>
                </c:pt>
                <c:pt idx="637">
                  <c:v>17.2098</c:v>
                </c:pt>
                <c:pt idx="638">
                  <c:v>17.2089</c:v>
                </c:pt>
                <c:pt idx="639">
                  <c:v>17.2091</c:v>
                </c:pt>
                <c:pt idx="640">
                  <c:v>17.2086</c:v>
                </c:pt>
                <c:pt idx="641">
                  <c:v>17.2082</c:v>
                </c:pt>
                <c:pt idx="642">
                  <c:v>17.2082</c:v>
                </c:pt>
                <c:pt idx="643">
                  <c:v>17.2079</c:v>
                </c:pt>
                <c:pt idx="644">
                  <c:v>17.2082</c:v>
                </c:pt>
                <c:pt idx="645">
                  <c:v>17.2079</c:v>
                </c:pt>
                <c:pt idx="646">
                  <c:v>17.2079</c:v>
                </c:pt>
                <c:pt idx="647">
                  <c:v>17.2074</c:v>
                </c:pt>
                <c:pt idx="648">
                  <c:v>17.2075</c:v>
                </c:pt>
                <c:pt idx="649">
                  <c:v>17.2074</c:v>
                </c:pt>
                <c:pt idx="650">
                  <c:v>17.2072</c:v>
                </c:pt>
                <c:pt idx="651">
                  <c:v>17.207</c:v>
                </c:pt>
                <c:pt idx="652">
                  <c:v>17.2069</c:v>
                </c:pt>
                <c:pt idx="653">
                  <c:v>17.207</c:v>
                </c:pt>
                <c:pt idx="654">
                  <c:v>17.207</c:v>
                </c:pt>
                <c:pt idx="655">
                  <c:v>17.2067</c:v>
                </c:pt>
                <c:pt idx="656">
                  <c:v>17.2069</c:v>
                </c:pt>
                <c:pt idx="657">
                  <c:v>17.2065</c:v>
                </c:pt>
                <c:pt idx="658">
                  <c:v>17.2069</c:v>
                </c:pt>
                <c:pt idx="659">
                  <c:v>17.2065</c:v>
                </c:pt>
                <c:pt idx="660">
                  <c:v>17.2065</c:v>
                </c:pt>
                <c:pt idx="661">
                  <c:v>17.2062</c:v>
                </c:pt>
                <c:pt idx="662">
                  <c:v>17.2059</c:v>
                </c:pt>
                <c:pt idx="663">
                  <c:v>17.2057</c:v>
                </c:pt>
                <c:pt idx="664">
                  <c:v>17.2053</c:v>
                </c:pt>
                <c:pt idx="665">
                  <c:v>17.2048</c:v>
                </c:pt>
                <c:pt idx="666">
                  <c:v>17.205</c:v>
                </c:pt>
                <c:pt idx="667">
                  <c:v>17.2048</c:v>
                </c:pt>
                <c:pt idx="668">
                  <c:v>17.2048</c:v>
                </c:pt>
                <c:pt idx="669">
                  <c:v>17.2048</c:v>
                </c:pt>
                <c:pt idx="670">
                  <c:v>17.2046</c:v>
                </c:pt>
                <c:pt idx="671">
                  <c:v>17.2048</c:v>
                </c:pt>
                <c:pt idx="672">
                  <c:v>17.2045</c:v>
                </c:pt>
                <c:pt idx="673">
                  <c:v>17.2046</c:v>
                </c:pt>
                <c:pt idx="674">
                  <c:v>17.2048</c:v>
                </c:pt>
                <c:pt idx="675">
                  <c:v>17.2048</c:v>
                </c:pt>
                <c:pt idx="676">
                  <c:v>17.2048</c:v>
                </c:pt>
                <c:pt idx="677">
                  <c:v>17.205</c:v>
                </c:pt>
                <c:pt idx="678">
                  <c:v>17.205</c:v>
                </c:pt>
                <c:pt idx="679">
                  <c:v>17.205</c:v>
                </c:pt>
                <c:pt idx="680">
                  <c:v>17.205</c:v>
                </c:pt>
                <c:pt idx="681">
                  <c:v>17.205</c:v>
                </c:pt>
                <c:pt idx="682">
                  <c:v>17.205</c:v>
                </c:pt>
                <c:pt idx="683">
                  <c:v>17.205</c:v>
                </c:pt>
                <c:pt idx="684">
                  <c:v>17.2046</c:v>
                </c:pt>
                <c:pt idx="685">
                  <c:v>17.2046</c:v>
                </c:pt>
                <c:pt idx="686">
                  <c:v>17.2046</c:v>
                </c:pt>
                <c:pt idx="687">
                  <c:v>17.2048</c:v>
                </c:pt>
                <c:pt idx="688">
                  <c:v>17.2048</c:v>
                </c:pt>
                <c:pt idx="689">
                  <c:v>17.2046</c:v>
                </c:pt>
                <c:pt idx="690">
                  <c:v>17.2046</c:v>
                </c:pt>
                <c:pt idx="691">
                  <c:v>17.2045</c:v>
                </c:pt>
                <c:pt idx="692">
                  <c:v>17.2045</c:v>
                </c:pt>
                <c:pt idx="693">
                  <c:v>17.2045</c:v>
                </c:pt>
                <c:pt idx="694">
                  <c:v>17.2041</c:v>
                </c:pt>
                <c:pt idx="695">
                  <c:v>17.2036</c:v>
                </c:pt>
                <c:pt idx="696">
                  <c:v>17.2033</c:v>
                </c:pt>
                <c:pt idx="697">
                  <c:v>17.2029</c:v>
                </c:pt>
                <c:pt idx="698">
                  <c:v>17.2029</c:v>
                </c:pt>
                <c:pt idx="699">
                  <c:v>17.2033</c:v>
                </c:pt>
                <c:pt idx="700">
                  <c:v>17.2031</c:v>
                </c:pt>
                <c:pt idx="701">
                  <c:v>17.2033</c:v>
                </c:pt>
                <c:pt idx="702">
                  <c:v>17.2034</c:v>
                </c:pt>
                <c:pt idx="703">
                  <c:v>17.2033</c:v>
                </c:pt>
                <c:pt idx="704">
                  <c:v>17.2029</c:v>
                </c:pt>
                <c:pt idx="705">
                  <c:v>17.2024</c:v>
                </c:pt>
                <c:pt idx="706">
                  <c:v>17.2016</c:v>
                </c:pt>
                <c:pt idx="707">
                  <c:v>17.2011</c:v>
                </c:pt>
                <c:pt idx="708">
                  <c:v>17.2007</c:v>
                </c:pt>
                <c:pt idx="709">
                  <c:v>17.2007</c:v>
                </c:pt>
                <c:pt idx="710">
                  <c:v>17.2009</c:v>
                </c:pt>
                <c:pt idx="711">
                  <c:v>17.2006</c:v>
                </c:pt>
                <c:pt idx="712">
                  <c:v>17.2007</c:v>
                </c:pt>
                <c:pt idx="713">
                  <c:v>17.2006</c:v>
                </c:pt>
                <c:pt idx="714">
                  <c:v>17.2004</c:v>
                </c:pt>
                <c:pt idx="715">
                  <c:v>17.2007</c:v>
                </c:pt>
                <c:pt idx="716">
                  <c:v>17.2002</c:v>
                </c:pt>
                <c:pt idx="717">
                  <c:v>17.2002</c:v>
                </c:pt>
                <c:pt idx="718">
                  <c:v>17.2002</c:v>
                </c:pt>
                <c:pt idx="719">
                  <c:v>17.2</c:v>
                </c:pt>
                <c:pt idx="720">
                  <c:v>17.1998</c:v>
                </c:pt>
                <c:pt idx="721">
                  <c:v>17.1997</c:v>
                </c:pt>
                <c:pt idx="722">
                  <c:v>17.1993</c:v>
                </c:pt>
                <c:pt idx="723">
                  <c:v>17.199</c:v>
                </c:pt>
                <c:pt idx="724">
                  <c:v>17.1992</c:v>
                </c:pt>
                <c:pt idx="725">
                  <c:v>17.1988</c:v>
                </c:pt>
                <c:pt idx="726">
                  <c:v>17.199</c:v>
                </c:pt>
                <c:pt idx="727">
                  <c:v>17.1989</c:v>
                </c:pt>
                <c:pt idx="728">
                  <c:v>17.1988</c:v>
                </c:pt>
                <c:pt idx="729">
                  <c:v>17.1989</c:v>
                </c:pt>
                <c:pt idx="730">
                  <c:v>17.1987</c:v>
                </c:pt>
                <c:pt idx="731">
                  <c:v>17.199</c:v>
                </c:pt>
                <c:pt idx="732">
                  <c:v>17.1989</c:v>
                </c:pt>
                <c:pt idx="733">
                  <c:v>17.1987</c:v>
                </c:pt>
                <c:pt idx="734">
                  <c:v>17.1987</c:v>
                </c:pt>
                <c:pt idx="735">
                  <c:v>17.1987</c:v>
                </c:pt>
                <c:pt idx="736">
                  <c:v>17.1988</c:v>
                </c:pt>
                <c:pt idx="737">
                  <c:v>17.1987</c:v>
                </c:pt>
                <c:pt idx="738">
                  <c:v>17.199</c:v>
                </c:pt>
                <c:pt idx="739">
                  <c:v>17.1992</c:v>
                </c:pt>
                <c:pt idx="740">
                  <c:v>17.1992</c:v>
                </c:pt>
                <c:pt idx="741">
                  <c:v>17.199</c:v>
                </c:pt>
                <c:pt idx="742">
                  <c:v>17.1992</c:v>
                </c:pt>
                <c:pt idx="743">
                  <c:v>17.199</c:v>
                </c:pt>
                <c:pt idx="744">
                  <c:v>17.1992</c:v>
                </c:pt>
                <c:pt idx="745">
                  <c:v>17.1989</c:v>
                </c:pt>
                <c:pt idx="746">
                  <c:v>17.1992</c:v>
                </c:pt>
                <c:pt idx="747">
                  <c:v>17.1992</c:v>
                </c:pt>
                <c:pt idx="748">
                  <c:v>17.1994</c:v>
                </c:pt>
                <c:pt idx="749">
                  <c:v>17.1995</c:v>
                </c:pt>
                <c:pt idx="750">
                  <c:v>17.1995</c:v>
                </c:pt>
                <c:pt idx="751">
                  <c:v>17.1995</c:v>
                </c:pt>
                <c:pt idx="752">
                  <c:v>17.1995</c:v>
                </c:pt>
                <c:pt idx="753">
                  <c:v>17.1995</c:v>
                </c:pt>
                <c:pt idx="754">
                  <c:v>17.1995</c:v>
                </c:pt>
                <c:pt idx="755">
                  <c:v>17.1997</c:v>
                </c:pt>
                <c:pt idx="756">
                  <c:v>17.1994</c:v>
                </c:pt>
                <c:pt idx="757">
                  <c:v>17.1995</c:v>
                </c:pt>
                <c:pt idx="758">
                  <c:v>17.1993</c:v>
                </c:pt>
                <c:pt idx="759">
                  <c:v>17.1995</c:v>
                </c:pt>
                <c:pt idx="760">
                  <c:v>17.1992</c:v>
                </c:pt>
                <c:pt idx="761">
                  <c:v>17.1994</c:v>
                </c:pt>
                <c:pt idx="762">
                  <c:v>17.1992</c:v>
                </c:pt>
                <c:pt idx="763">
                  <c:v>17.1992</c:v>
                </c:pt>
                <c:pt idx="764">
                  <c:v>17.1992</c:v>
                </c:pt>
                <c:pt idx="765">
                  <c:v>17.1992</c:v>
                </c:pt>
                <c:pt idx="766">
                  <c:v>17.1994</c:v>
                </c:pt>
                <c:pt idx="767">
                  <c:v>17.1992</c:v>
                </c:pt>
                <c:pt idx="768">
                  <c:v>17.1995</c:v>
                </c:pt>
                <c:pt idx="769">
                  <c:v>17.1995</c:v>
                </c:pt>
                <c:pt idx="770">
                  <c:v>17.1995</c:v>
                </c:pt>
                <c:pt idx="771">
                  <c:v>17.1995</c:v>
                </c:pt>
                <c:pt idx="772">
                  <c:v>17.1995</c:v>
                </c:pt>
                <c:pt idx="773">
                  <c:v>17.1993</c:v>
                </c:pt>
                <c:pt idx="774">
                  <c:v>17.1992</c:v>
                </c:pt>
                <c:pt idx="775">
                  <c:v>17.199</c:v>
                </c:pt>
                <c:pt idx="776">
                  <c:v>17.1992</c:v>
                </c:pt>
                <c:pt idx="777">
                  <c:v>17.1992</c:v>
                </c:pt>
                <c:pt idx="778">
                  <c:v>17.1993</c:v>
                </c:pt>
                <c:pt idx="779">
                  <c:v>17.1992</c:v>
                </c:pt>
                <c:pt idx="780">
                  <c:v>17.1995</c:v>
                </c:pt>
                <c:pt idx="781">
                  <c:v>17.1995</c:v>
                </c:pt>
                <c:pt idx="782">
                  <c:v>17.1997</c:v>
                </c:pt>
                <c:pt idx="783">
                  <c:v>17.1995</c:v>
                </c:pt>
                <c:pt idx="784">
                  <c:v>17.1995</c:v>
                </c:pt>
                <c:pt idx="785">
                  <c:v>17.1995</c:v>
                </c:pt>
                <c:pt idx="786">
                  <c:v>17.1995</c:v>
                </c:pt>
                <c:pt idx="787">
                  <c:v>17.1997</c:v>
                </c:pt>
                <c:pt idx="788">
                  <c:v>17.1997</c:v>
                </c:pt>
                <c:pt idx="789">
                  <c:v>17.1997</c:v>
                </c:pt>
                <c:pt idx="790">
                  <c:v>17.1999</c:v>
                </c:pt>
                <c:pt idx="791">
                  <c:v>17.1997</c:v>
                </c:pt>
                <c:pt idx="792">
                  <c:v>17.1997</c:v>
                </c:pt>
                <c:pt idx="793">
                  <c:v>17.1999</c:v>
                </c:pt>
                <c:pt idx="794">
                  <c:v>17.1998</c:v>
                </c:pt>
                <c:pt idx="795">
                  <c:v>17.1997</c:v>
                </c:pt>
                <c:pt idx="796">
                  <c:v>17.1995</c:v>
                </c:pt>
                <c:pt idx="797">
                  <c:v>17.1997</c:v>
                </c:pt>
                <c:pt idx="798">
                  <c:v>17.1997</c:v>
                </c:pt>
                <c:pt idx="799">
                  <c:v>17.1995</c:v>
                </c:pt>
                <c:pt idx="800">
                  <c:v>17.1993</c:v>
                </c:pt>
                <c:pt idx="801">
                  <c:v>17.1994</c:v>
                </c:pt>
                <c:pt idx="802">
                  <c:v>17.1992</c:v>
                </c:pt>
                <c:pt idx="803">
                  <c:v>17.199</c:v>
                </c:pt>
                <c:pt idx="804">
                  <c:v>17.199</c:v>
                </c:pt>
                <c:pt idx="805">
                  <c:v>17.1985</c:v>
                </c:pt>
                <c:pt idx="806">
                  <c:v>17.1981</c:v>
                </c:pt>
                <c:pt idx="807">
                  <c:v>17.1978</c:v>
                </c:pt>
                <c:pt idx="808">
                  <c:v>17.1976</c:v>
                </c:pt>
                <c:pt idx="809">
                  <c:v>17.1977</c:v>
                </c:pt>
                <c:pt idx="810">
                  <c:v>17.1971</c:v>
                </c:pt>
                <c:pt idx="811">
                  <c:v>17.1973</c:v>
                </c:pt>
                <c:pt idx="812">
                  <c:v>17.1972</c:v>
                </c:pt>
                <c:pt idx="813">
                  <c:v>17.1976</c:v>
                </c:pt>
                <c:pt idx="814">
                  <c:v>17.1977</c:v>
                </c:pt>
                <c:pt idx="815">
                  <c:v>17.1978</c:v>
                </c:pt>
                <c:pt idx="816">
                  <c:v>17.198</c:v>
                </c:pt>
                <c:pt idx="817">
                  <c:v>17.1978</c:v>
                </c:pt>
                <c:pt idx="818">
                  <c:v>17.1978</c:v>
                </c:pt>
                <c:pt idx="819">
                  <c:v>17.1976</c:v>
                </c:pt>
                <c:pt idx="820">
                  <c:v>17.1978</c:v>
                </c:pt>
                <c:pt idx="821">
                  <c:v>17.1975</c:v>
                </c:pt>
                <c:pt idx="822">
                  <c:v>17.1975</c:v>
                </c:pt>
                <c:pt idx="823">
                  <c:v>17.1973</c:v>
                </c:pt>
                <c:pt idx="824">
                  <c:v>17.1973</c:v>
                </c:pt>
                <c:pt idx="825">
                  <c:v>17.1977</c:v>
                </c:pt>
                <c:pt idx="826">
                  <c:v>17.1973</c:v>
                </c:pt>
                <c:pt idx="827">
                  <c:v>17.1971</c:v>
                </c:pt>
                <c:pt idx="828">
                  <c:v>17.1973</c:v>
                </c:pt>
                <c:pt idx="829">
                  <c:v>17.1971</c:v>
                </c:pt>
                <c:pt idx="830">
                  <c:v>17.197</c:v>
                </c:pt>
                <c:pt idx="831">
                  <c:v>17.1971</c:v>
                </c:pt>
                <c:pt idx="832">
                  <c:v>17.1971</c:v>
                </c:pt>
                <c:pt idx="833">
                  <c:v>17.1972</c:v>
                </c:pt>
                <c:pt idx="834">
                  <c:v>17.1968</c:v>
                </c:pt>
                <c:pt idx="835">
                  <c:v>17.197</c:v>
                </c:pt>
                <c:pt idx="836">
                  <c:v>17.1968</c:v>
                </c:pt>
                <c:pt idx="837">
                  <c:v>17.1968</c:v>
                </c:pt>
                <c:pt idx="838">
                  <c:v>17.1966</c:v>
                </c:pt>
                <c:pt idx="839">
                  <c:v>17.1964</c:v>
                </c:pt>
                <c:pt idx="840">
                  <c:v>17.1962</c:v>
                </c:pt>
                <c:pt idx="841">
                  <c:v>17.1958</c:v>
                </c:pt>
                <c:pt idx="842">
                  <c:v>17.1954</c:v>
                </c:pt>
                <c:pt idx="843">
                  <c:v>17.1954</c:v>
                </c:pt>
                <c:pt idx="844">
                  <c:v>17.1951</c:v>
                </c:pt>
                <c:pt idx="845">
                  <c:v>17.1944</c:v>
                </c:pt>
                <c:pt idx="846">
                  <c:v>17.1937</c:v>
                </c:pt>
                <c:pt idx="847">
                  <c:v>17.193</c:v>
                </c:pt>
                <c:pt idx="848">
                  <c:v>17.1927</c:v>
                </c:pt>
                <c:pt idx="849">
                  <c:v>17.1923</c:v>
                </c:pt>
                <c:pt idx="850">
                  <c:v>17.1922</c:v>
                </c:pt>
                <c:pt idx="851">
                  <c:v>17.1922</c:v>
                </c:pt>
                <c:pt idx="852">
                  <c:v>17.1922</c:v>
                </c:pt>
                <c:pt idx="853">
                  <c:v>17.1917</c:v>
                </c:pt>
                <c:pt idx="854">
                  <c:v>17.192</c:v>
                </c:pt>
                <c:pt idx="855">
                  <c:v>17.1917</c:v>
                </c:pt>
                <c:pt idx="856">
                  <c:v>17.1917</c:v>
                </c:pt>
                <c:pt idx="857">
                  <c:v>17.1915</c:v>
                </c:pt>
                <c:pt idx="858">
                  <c:v>17.1913</c:v>
                </c:pt>
                <c:pt idx="859">
                  <c:v>17.1913</c:v>
                </c:pt>
                <c:pt idx="860">
                  <c:v>17.1911</c:v>
                </c:pt>
                <c:pt idx="861">
                  <c:v>17.1913</c:v>
                </c:pt>
                <c:pt idx="862">
                  <c:v>17.1915</c:v>
                </c:pt>
                <c:pt idx="863">
                  <c:v>17.1917</c:v>
                </c:pt>
                <c:pt idx="864">
                  <c:v>17.1917</c:v>
                </c:pt>
                <c:pt idx="865">
                  <c:v>17.1918</c:v>
                </c:pt>
                <c:pt idx="866">
                  <c:v>17.192</c:v>
                </c:pt>
                <c:pt idx="867">
                  <c:v>17.192</c:v>
                </c:pt>
                <c:pt idx="868">
                  <c:v>17.1923</c:v>
                </c:pt>
                <c:pt idx="869">
                  <c:v>17.1923</c:v>
                </c:pt>
                <c:pt idx="870">
                  <c:v>17.1924</c:v>
                </c:pt>
                <c:pt idx="871">
                  <c:v>17.1923</c:v>
                </c:pt>
                <c:pt idx="872">
                  <c:v>17.1925</c:v>
                </c:pt>
                <c:pt idx="873">
                  <c:v>17.1924</c:v>
                </c:pt>
                <c:pt idx="874">
                  <c:v>17.1925</c:v>
                </c:pt>
                <c:pt idx="875">
                  <c:v>17.1925</c:v>
                </c:pt>
                <c:pt idx="876">
                  <c:v>17.1927</c:v>
                </c:pt>
                <c:pt idx="877">
                  <c:v>17.193</c:v>
                </c:pt>
                <c:pt idx="878">
                  <c:v>17.1929</c:v>
                </c:pt>
                <c:pt idx="879">
                  <c:v>17.193</c:v>
                </c:pt>
                <c:pt idx="880">
                  <c:v>17.193</c:v>
                </c:pt>
                <c:pt idx="881">
                  <c:v>17.193</c:v>
                </c:pt>
                <c:pt idx="882">
                  <c:v>17.193</c:v>
                </c:pt>
                <c:pt idx="883">
                  <c:v>17.1934</c:v>
                </c:pt>
                <c:pt idx="884">
                  <c:v>17.1932</c:v>
                </c:pt>
                <c:pt idx="885">
                  <c:v>17.193</c:v>
                </c:pt>
                <c:pt idx="886">
                  <c:v>17.1932</c:v>
                </c:pt>
                <c:pt idx="887">
                  <c:v>17.1932</c:v>
                </c:pt>
                <c:pt idx="888">
                  <c:v>17.1932</c:v>
                </c:pt>
                <c:pt idx="889">
                  <c:v>17.1932</c:v>
                </c:pt>
                <c:pt idx="890">
                  <c:v>17.1932</c:v>
                </c:pt>
                <c:pt idx="891">
                  <c:v>17.193</c:v>
                </c:pt>
                <c:pt idx="892">
                  <c:v>17.193</c:v>
                </c:pt>
                <c:pt idx="893">
                  <c:v>17.1932</c:v>
                </c:pt>
                <c:pt idx="894">
                  <c:v>17.193</c:v>
                </c:pt>
                <c:pt idx="895">
                  <c:v>17.1929</c:v>
                </c:pt>
                <c:pt idx="896">
                  <c:v>17.1932</c:v>
                </c:pt>
                <c:pt idx="897">
                  <c:v>17.1932</c:v>
                </c:pt>
                <c:pt idx="898">
                  <c:v>17.193</c:v>
                </c:pt>
                <c:pt idx="899">
                  <c:v>17.1932</c:v>
                </c:pt>
                <c:pt idx="900">
                  <c:v>17.1932</c:v>
                </c:pt>
                <c:pt idx="901">
                  <c:v>17.1932</c:v>
                </c:pt>
                <c:pt idx="902">
                  <c:v>17.1932</c:v>
                </c:pt>
                <c:pt idx="903">
                  <c:v>17.193</c:v>
                </c:pt>
                <c:pt idx="904">
                  <c:v>17.1929</c:v>
                </c:pt>
                <c:pt idx="905">
                  <c:v>17.1928</c:v>
                </c:pt>
                <c:pt idx="906">
                  <c:v>17.193</c:v>
                </c:pt>
                <c:pt idx="907">
                  <c:v>17.193</c:v>
                </c:pt>
                <c:pt idx="908">
                  <c:v>17.1928</c:v>
                </c:pt>
                <c:pt idx="909">
                  <c:v>17.1927</c:v>
                </c:pt>
                <c:pt idx="910">
                  <c:v>17.1929</c:v>
                </c:pt>
                <c:pt idx="911">
                  <c:v>17.1928</c:v>
                </c:pt>
                <c:pt idx="912">
                  <c:v>17.1927</c:v>
                </c:pt>
                <c:pt idx="913">
                  <c:v>17.1925</c:v>
                </c:pt>
                <c:pt idx="914">
                  <c:v>17.1923</c:v>
                </c:pt>
                <c:pt idx="915">
                  <c:v>17.1922</c:v>
                </c:pt>
                <c:pt idx="916">
                  <c:v>17.1925</c:v>
                </c:pt>
                <c:pt idx="917">
                  <c:v>17.1925</c:v>
                </c:pt>
                <c:pt idx="918">
                  <c:v>17.1929</c:v>
                </c:pt>
                <c:pt idx="919">
                  <c:v>17.193</c:v>
                </c:pt>
                <c:pt idx="920">
                  <c:v>17.1934</c:v>
                </c:pt>
                <c:pt idx="921">
                  <c:v>17.1934</c:v>
                </c:pt>
                <c:pt idx="922">
                  <c:v>17.193</c:v>
                </c:pt>
                <c:pt idx="923">
                  <c:v>17.1928</c:v>
                </c:pt>
                <c:pt idx="924">
                  <c:v>17.1922</c:v>
                </c:pt>
                <c:pt idx="925">
                  <c:v>17.1917</c:v>
                </c:pt>
                <c:pt idx="926">
                  <c:v>17.1913</c:v>
                </c:pt>
                <c:pt idx="927">
                  <c:v>17.191</c:v>
                </c:pt>
                <c:pt idx="928">
                  <c:v>17.1909</c:v>
                </c:pt>
                <c:pt idx="929">
                  <c:v>17.1908</c:v>
                </c:pt>
                <c:pt idx="930">
                  <c:v>17.1908</c:v>
                </c:pt>
                <c:pt idx="931">
                  <c:v>17.1909</c:v>
                </c:pt>
                <c:pt idx="932">
                  <c:v>17.1909</c:v>
                </c:pt>
                <c:pt idx="933">
                  <c:v>17.1912</c:v>
                </c:pt>
                <c:pt idx="934">
                  <c:v>17.1913</c:v>
                </c:pt>
                <c:pt idx="935">
                  <c:v>17.1909</c:v>
                </c:pt>
                <c:pt idx="936">
                  <c:v>17.19</c:v>
                </c:pt>
                <c:pt idx="937">
                  <c:v>17.1898</c:v>
                </c:pt>
                <c:pt idx="938">
                  <c:v>17.1886</c:v>
                </c:pt>
                <c:pt idx="939">
                  <c:v>17.1881</c:v>
                </c:pt>
                <c:pt idx="940">
                  <c:v>17.1872</c:v>
                </c:pt>
                <c:pt idx="941">
                  <c:v>17.1865</c:v>
                </c:pt>
                <c:pt idx="942">
                  <c:v>17.1861</c:v>
                </c:pt>
                <c:pt idx="943">
                  <c:v>17.1858</c:v>
                </c:pt>
                <c:pt idx="944">
                  <c:v>17.1856</c:v>
                </c:pt>
                <c:pt idx="945">
                  <c:v>17.1856</c:v>
                </c:pt>
                <c:pt idx="946">
                  <c:v>17.1853</c:v>
                </c:pt>
                <c:pt idx="947">
                  <c:v>17.1851</c:v>
                </c:pt>
                <c:pt idx="948">
                  <c:v>17.1852</c:v>
                </c:pt>
                <c:pt idx="949">
                  <c:v>17.1851</c:v>
                </c:pt>
                <c:pt idx="950">
                  <c:v>17.1851</c:v>
                </c:pt>
                <c:pt idx="951">
                  <c:v>17.185</c:v>
                </c:pt>
                <c:pt idx="952">
                  <c:v>17.1856</c:v>
                </c:pt>
                <c:pt idx="953">
                  <c:v>17.1862</c:v>
                </c:pt>
                <c:pt idx="954">
                  <c:v>17.1859</c:v>
                </c:pt>
                <c:pt idx="955">
                  <c:v>17.1856</c:v>
                </c:pt>
                <c:pt idx="956">
                  <c:v>17.1855</c:v>
                </c:pt>
                <c:pt idx="957">
                  <c:v>17.185</c:v>
                </c:pt>
                <c:pt idx="958">
                  <c:v>17.1855</c:v>
                </c:pt>
                <c:pt idx="959">
                  <c:v>17.1858</c:v>
                </c:pt>
                <c:pt idx="960">
                  <c:v>17.1862</c:v>
                </c:pt>
                <c:pt idx="961">
                  <c:v>17.1863</c:v>
                </c:pt>
                <c:pt idx="962">
                  <c:v>17.1865</c:v>
                </c:pt>
                <c:pt idx="963">
                  <c:v>17.1862</c:v>
                </c:pt>
                <c:pt idx="964">
                  <c:v>17.1865</c:v>
                </c:pt>
                <c:pt idx="965">
                  <c:v>17.1865</c:v>
                </c:pt>
                <c:pt idx="966">
                  <c:v>17.1867</c:v>
                </c:pt>
                <c:pt idx="967">
                  <c:v>17.1865</c:v>
                </c:pt>
                <c:pt idx="968">
                  <c:v>17.1867</c:v>
                </c:pt>
                <c:pt idx="969">
                  <c:v>17.1869</c:v>
                </c:pt>
                <c:pt idx="970">
                  <c:v>17.1867</c:v>
                </c:pt>
                <c:pt idx="971">
                  <c:v>17.1869</c:v>
                </c:pt>
                <c:pt idx="972">
                  <c:v>17.1867</c:v>
                </c:pt>
                <c:pt idx="973">
                  <c:v>17.1867</c:v>
                </c:pt>
                <c:pt idx="974">
                  <c:v>17.1865</c:v>
                </c:pt>
                <c:pt idx="975">
                  <c:v>17.1862</c:v>
                </c:pt>
                <c:pt idx="976">
                  <c:v>17.1861</c:v>
                </c:pt>
                <c:pt idx="977">
                  <c:v>17.1862</c:v>
                </c:pt>
                <c:pt idx="978">
                  <c:v>17.1856</c:v>
                </c:pt>
                <c:pt idx="979">
                  <c:v>17.1856</c:v>
                </c:pt>
                <c:pt idx="980">
                  <c:v>17.1858</c:v>
                </c:pt>
                <c:pt idx="981">
                  <c:v>17.1858</c:v>
                </c:pt>
                <c:pt idx="982">
                  <c:v>17.1859</c:v>
                </c:pt>
                <c:pt idx="983">
                  <c:v>17.1862</c:v>
                </c:pt>
                <c:pt idx="984">
                  <c:v>17.186</c:v>
                </c:pt>
                <c:pt idx="985">
                  <c:v>17.1859</c:v>
                </c:pt>
                <c:pt idx="986">
                  <c:v>17.1862</c:v>
                </c:pt>
                <c:pt idx="987">
                  <c:v>17.1862</c:v>
                </c:pt>
                <c:pt idx="988">
                  <c:v>17.1866</c:v>
                </c:pt>
                <c:pt idx="989">
                  <c:v>17.187</c:v>
                </c:pt>
                <c:pt idx="990">
                  <c:v>17.1874</c:v>
                </c:pt>
                <c:pt idx="991">
                  <c:v>17.1876</c:v>
                </c:pt>
                <c:pt idx="992">
                  <c:v>17.1877</c:v>
                </c:pt>
                <c:pt idx="993">
                  <c:v>17.1879</c:v>
                </c:pt>
                <c:pt idx="994">
                  <c:v>17.1878</c:v>
                </c:pt>
                <c:pt idx="995">
                  <c:v>17.1881</c:v>
                </c:pt>
                <c:pt idx="996">
                  <c:v>17.1882</c:v>
                </c:pt>
                <c:pt idx="997">
                  <c:v>17.1883</c:v>
                </c:pt>
                <c:pt idx="998">
                  <c:v>17.1881</c:v>
                </c:pt>
                <c:pt idx="999">
                  <c:v>17.1881</c:v>
                </c:pt>
                <c:pt idx="1000">
                  <c:v>17.1873</c:v>
                </c:pt>
                <c:pt idx="1001">
                  <c:v>17.187</c:v>
                </c:pt>
                <c:pt idx="1002">
                  <c:v>17.1867</c:v>
                </c:pt>
                <c:pt idx="1003">
                  <c:v>17.1866</c:v>
                </c:pt>
                <c:pt idx="1004">
                  <c:v>17.1867</c:v>
                </c:pt>
                <c:pt idx="1005">
                  <c:v>17.1869</c:v>
                </c:pt>
                <c:pt idx="1006">
                  <c:v>17.1873</c:v>
                </c:pt>
                <c:pt idx="1007">
                  <c:v>17.1874</c:v>
                </c:pt>
                <c:pt idx="1008">
                  <c:v>17.1872</c:v>
                </c:pt>
                <c:pt idx="1009">
                  <c:v>17.1871</c:v>
                </c:pt>
                <c:pt idx="1010">
                  <c:v>17.1869</c:v>
                </c:pt>
                <c:pt idx="1011">
                  <c:v>17.1867</c:v>
                </c:pt>
                <c:pt idx="1012">
                  <c:v>17.1867</c:v>
                </c:pt>
                <c:pt idx="1013">
                  <c:v>17.1863</c:v>
                </c:pt>
                <c:pt idx="1014">
                  <c:v>17.1863</c:v>
                </c:pt>
                <c:pt idx="1015">
                  <c:v>17.1861</c:v>
                </c:pt>
                <c:pt idx="1016">
                  <c:v>17.1863</c:v>
                </c:pt>
                <c:pt idx="1017">
                  <c:v>17.1858</c:v>
                </c:pt>
                <c:pt idx="1018">
                  <c:v>17.1858</c:v>
                </c:pt>
                <c:pt idx="1019">
                  <c:v>17.1856</c:v>
                </c:pt>
                <c:pt idx="1020">
                  <c:v>17.1856</c:v>
                </c:pt>
                <c:pt idx="1021">
                  <c:v>17.1856</c:v>
                </c:pt>
                <c:pt idx="1022">
                  <c:v>17.1856</c:v>
                </c:pt>
                <c:pt idx="1023">
                  <c:v>17.1856</c:v>
                </c:pt>
                <c:pt idx="1024">
                  <c:v>17.1856</c:v>
                </c:pt>
                <c:pt idx="1025">
                  <c:v>17.1857</c:v>
                </c:pt>
                <c:pt idx="1026">
                  <c:v>17.1856</c:v>
                </c:pt>
                <c:pt idx="1027">
                  <c:v>17.1851</c:v>
                </c:pt>
                <c:pt idx="1028">
                  <c:v>17.1849</c:v>
                </c:pt>
                <c:pt idx="1029">
                  <c:v>17.1841</c:v>
                </c:pt>
                <c:pt idx="1030">
                  <c:v>17.1843</c:v>
                </c:pt>
                <c:pt idx="1031">
                  <c:v>17.1842</c:v>
                </c:pt>
                <c:pt idx="1032">
                  <c:v>17.1841</c:v>
                </c:pt>
                <c:pt idx="1033">
                  <c:v>17.1841</c:v>
                </c:pt>
                <c:pt idx="1034">
                  <c:v>17.184</c:v>
                </c:pt>
                <c:pt idx="1035">
                  <c:v>17.1843</c:v>
                </c:pt>
                <c:pt idx="1036">
                  <c:v>17.1841</c:v>
                </c:pt>
                <c:pt idx="1037">
                  <c:v>17.1844</c:v>
                </c:pt>
                <c:pt idx="1038">
                  <c:v>17.1839</c:v>
                </c:pt>
                <c:pt idx="1039">
                  <c:v>17.1838</c:v>
                </c:pt>
                <c:pt idx="1040">
                  <c:v>17.1839</c:v>
                </c:pt>
                <c:pt idx="1041">
                  <c:v>17.1839</c:v>
                </c:pt>
                <c:pt idx="1042">
                  <c:v>17.1836</c:v>
                </c:pt>
                <c:pt idx="1043">
                  <c:v>17.1838</c:v>
                </c:pt>
                <c:pt idx="1044">
                  <c:v>17.1837</c:v>
                </c:pt>
                <c:pt idx="1045">
                  <c:v>17.1833</c:v>
                </c:pt>
                <c:pt idx="1046">
                  <c:v>17.1826</c:v>
                </c:pt>
                <c:pt idx="1047">
                  <c:v>17.1822</c:v>
                </c:pt>
                <c:pt idx="1048">
                  <c:v>17.1812</c:v>
                </c:pt>
                <c:pt idx="1049">
                  <c:v>17.1812</c:v>
                </c:pt>
                <c:pt idx="1050">
                  <c:v>17.181</c:v>
                </c:pt>
                <c:pt idx="1051">
                  <c:v>17.1807</c:v>
                </c:pt>
                <c:pt idx="1052">
                  <c:v>17.1803</c:v>
                </c:pt>
                <c:pt idx="1053">
                  <c:v>17.1797</c:v>
                </c:pt>
                <c:pt idx="1054">
                  <c:v>17.1796</c:v>
                </c:pt>
                <c:pt idx="1055">
                  <c:v>17.1797</c:v>
                </c:pt>
                <c:pt idx="1056">
                  <c:v>17.1797</c:v>
                </c:pt>
                <c:pt idx="1057">
                  <c:v>17.1794</c:v>
                </c:pt>
                <c:pt idx="1058">
                  <c:v>17.1791</c:v>
                </c:pt>
                <c:pt idx="1059">
                  <c:v>17.1786</c:v>
                </c:pt>
                <c:pt idx="1060">
                  <c:v>17.1774</c:v>
                </c:pt>
                <c:pt idx="1061">
                  <c:v>17.1763</c:v>
                </c:pt>
                <c:pt idx="1062">
                  <c:v>17.1752</c:v>
                </c:pt>
                <c:pt idx="1063">
                  <c:v>17.1744</c:v>
                </c:pt>
                <c:pt idx="1064">
                  <c:v>17.1738</c:v>
                </c:pt>
                <c:pt idx="1065">
                  <c:v>17.1733</c:v>
                </c:pt>
                <c:pt idx="1066">
                  <c:v>17.1727</c:v>
                </c:pt>
                <c:pt idx="1067">
                  <c:v>17.1716</c:v>
                </c:pt>
                <c:pt idx="1068">
                  <c:v>17.1716</c:v>
                </c:pt>
                <c:pt idx="1069">
                  <c:v>17.1715</c:v>
                </c:pt>
                <c:pt idx="1070">
                  <c:v>17.1709</c:v>
                </c:pt>
                <c:pt idx="1071">
                  <c:v>17.1685</c:v>
                </c:pt>
                <c:pt idx="1072">
                  <c:v>17.1656</c:v>
                </c:pt>
                <c:pt idx="1073">
                  <c:v>17.1634</c:v>
                </c:pt>
                <c:pt idx="1074">
                  <c:v>17.1619</c:v>
                </c:pt>
                <c:pt idx="1075">
                  <c:v>17.1607</c:v>
                </c:pt>
                <c:pt idx="1076">
                  <c:v>17.1602</c:v>
                </c:pt>
                <c:pt idx="1077">
                  <c:v>17.1588</c:v>
                </c:pt>
                <c:pt idx="1078">
                  <c:v>17.1579</c:v>
                </c:pt>
                <c:pt idx="1079">
                  <c:v>17.1572</c:v>
                </c:pt>
                <c:pt idx="1080">
                  <c:v>17.1562</c:v>
                </c:pt>
                <c:pt idx="1081">
                  <c:v>17.1559</c:v>
                </c:pt>
                <c:pt idx="1082">
                  <c:v>17.1557</c:v>
                </c:pt>
                <c:pt idx="1083">
                  <c:v>17.1557</c:v>
                </c:pt>
                <c:pt idx="1084">
                  <c:v>17.1559</c:v>
                </c:pt>
                <c:pt idx="1085">
                  <c:v>17.1557</c:v>
                </c:pt>
                <c:pt idx="1086">
                  <c:v>17.1559</c:v>
                </c:pt>
                <c:pt idx="1087">
                  <c:v>17.1559</c:v>
                </c:pt>
                <c:pt idx="1088">
                  <c:v>17.1557</c:v>
                </c:pt>
                <c:pt idx="1089">
                  <c:v>17.1547</c:v>
                </c:pt>
                <c:pt idx="1090">
                  <c:v>17.154</c:v>
                </c:pt>
                <c:pt idx="1091">
                  <c:v>17.1539</c:v>
                </c:pt>
                <c:pt idx="1092">
                  <c:v>17.154</c:v>
                </c:pt>
                <c:pt idx="1093">
                  <c:v>17.1536</c:v>
                </c:pt>
                <c:pt idx="1094">
                  <c:v>17.1533</c:v>
                </c:pt>
                <c:pt idx="1095">
                  <c:v>17.153</c:v>
                </c:pt>
                <c:pt idx="1096">
                  <c:v>17.1527</c:v>
                </c:pt>
                <c:pt idx="1097">
                  <c:v>17.1523</c:v>
                </c:pt>
                <c:pt idx="1098">
                  <c:v>17.1519</c:v>
                </c:pt>
                <c:pt idx="1099">
                  <c:v>17.1519</c:v>
                </c:pt>
                <c:pt idx="1100">
                  <c:v>17.1519</c:v>
                </c:pt>
                <c:pt idx="1101">
                  <c:v>17.1513</c:v>
                </c:pt>
                <c:pt idx="1102">
                  <c:v>17.1491</c:v>
                </c:pt>
                <c:pt idx="1103">
                  <c:v>17.1465</c:v>
                </c:pt>
                <c:pt idx="1104">
                  <c:v>17.1449</c:v>
                </c:pt>
                <c:pt idx="1105">
                  <c:v>17.1449</c:v>
                </c:pt>
                <c:pt idx="1106">
                  <c:v>17.1454</c:v>
                </c:pt>
                <c:pt idx="1107">
                  <c:v>17.1458</c:v>
                </c:pt>
                <c:pt idx="1108">
                  <c:v>17.1459</c:v>
                </c:pt>
                <c:pt idx="1109">
                  <c:v>17.1463</c:v>
                </c:pt>
                <c:pt idx="1110">
                  <c:v>17.1473</c:v>
                </c:pt>
                <c:pt idx="1111">
                  <c:v>17.1471</c:v>
                </c:pt>
                <c:pt idx="1112">
                  <c:v>17.147</c:v>
                </c:pt>
                <c:pt idx="1113">
                  <c:v>17.147</c:v>
                </c:pt>
                <c:pt idx="1114">
                  <c:v>17.1469</c:v>
                </c:pt>
                <c:pt idx="1115">
                  <c:v>17.1465</c:v>
                </c:pt>
                <c:pt idx="1116">
                  <c:v>17.1458</c:v>
                </c:pt>
                <c:pt idx="1117">
                  <c:v>17.1451</c:v>
                </c:pt>
                <c:pt idx="1118">
                  <c:v>17.1443</c:v>
                </c:pt>
                <c:pt idx="1119">
                  <c:v>17.1439</c:v>
                </c:pt>
                <c:pt idx="1120">
                  <c:v>17.1439</c:v>
                </c:pt>
                <c:pt idx="1121">
                  <c:v>17.1439</c:v>
                </c:pt>
                <c:pt idx="1122">
                  <c:v>17.1443</c:v>
                </c:pt>
                <c:pt idx="1123">
                  <c:v>17.1439</c:v>
                </c:pt>
                <c:pt idx="1124">
                  <c:v>17.1437</c:v>
                </c:pt>
                <c:pt idx="1125">
                  <c:v>17.1434</c:v>
                </c:pt>
                <c:pt idx="1126">
                  <c:v>17.142</c:v>
                </c:pt>
                <c:pt idx="1127">
                  <c:v>17.1393</c:v>
                </c:pt>
                <c:pt idx="1128">
                  <c:v>17.1362</c:v>
                </c:pt>
                <c:pt idx="1129">
                  <c:v>17.1336</c:v>
                </c:pt>
                <c:pt idx="1130">
                  <c:v>17.1311</c:v>
                </c:pt>
                <c:pt idx="1131">
                  <c:v>17.1287</c:v>
                </c:pt>
                <c:pt idx="1132">
                  <c:v>17.127</c:v>
                </c:pt>
                <c:pt idx="1133">
                  <c:v>17.1251</c:v>
                </c:pt>
                <c:pt idx="1134">
                  <c:v>17.1243</c:v>
                </c:pt>
                <c:pt idx="1135">
                  <c:v>17.1217</c:v>
                </c:pt>
                <c:pt idx="1136">
                  <c:v>17.1203</c:v>
                </c:pt>
                <c:pt idx="1137">
                  <c:v>17.1176</c:v>
                </c:pt>
                <c:pt idx="1138">
                  <c:v>17.1152</c:v>
                </c:pt>
                <c:pt idx="1139">
                  <c:v>17.113</c:v>
                </c:pt>
                <c:pt idx="1140">
                  <c:v>17.1116</c:v>
                </c:pt>
                <c:pt idx="1141">
                  <c:v>17.1104</c:v>
                </c:pt>
                <c:pt idx="1142">
                  <c:v>17.1096</c:v>
                </c:pt>
                <c:pt idx="1143">
                  <c:v>17.1094</c:v>
                </c:pt>
                <c:pt idx="1144">
                  <c:v>17.1087</c:v>
                </c:pt>
                <c:pt idx="1145">
                  <c:v>17.1086</c:v>
                </c:pt>
                <c:pt idx="1146">
                  <c:v>17.1082</c:v>
                </c:pt>
                <c:pt idx="1147">
                  <c:v>17.108</c:v>
                </c:pt>
                <c:pt idx="1148">
                  <c:v>17.1077</c:v>
                </c:pt>
                <c:pt idx="1149">
                  <c:v>17.1078</c:v>
                </c:pt>
                <c:pt idx="1150">
                  <c:v>17.107</c:v>
                </c:pt>
                <c:pt idx="1151">
                  <c:v>17.1063</c:v>
                </c:pt>
                <c:pt idx="1152">
                  <c:v>17.106</c:v>
                </c:pt>
                <c:pt idx="1153">
                  <c:v>17.1053</c:v>
                </c:pt>
                <c:pt idx="1154">
                  <c:v>17.1046</c:v>
                </c:pt>
                <c:pt idx="1155">
                  <c:v>17.1036</c:v>
                </c:pt>
                <c:pt idx="1156">
                  <c:v>17.1021</c:v>
                </c:pt>
                <c:pt idx="1157">
                  <c:v>17.1</c:v>
                </c:pt>
                <c:pt idx="1158">
                  <c:v>17.0985</c:v>
                </c:pt>
                <c:pt idx="1159">
                  <c:v>17.0978</c:v>
                </c:pt>
                <c:pt idx="1160">
                  <c:v>17.0968</c:v>
                </c:pt>
                <c:pt idx="1161">
                  <c:v>17.0958</c:v>
                </c:pt>
                <c:pt idx="1162">
                  <c:v>17.095</c:v>
                </c:pt>
                <c:pt idx="1163">
                  <c:v>17.0942</c:v>
                </c:pt>
                <c:pt idx="1164">
                  <c:v>17.0935</c:v>
                </c:pt>
                <c:pt idx="1165">
                  <c:v>17.0935</c:v>
                </c:pt>
                <c:pt idx="1166">
                  <c:v>17.0932</c:v>
                </c:pt>
                <c:pt idx="1167">
                  <c:v>17.093</c:v>
                </c:pt>
                <c:pt idx="1168">
                  <c:v>17.093</c:v>
                </c:pt>
                <c:pt idx="1169">
                  <c:v>17.0928</c:v>
                </c:pt>
                <c:pt idx="1170">
                  <c:v>17.0933</c:v>
                </c:pt>
                <c:pt idx="1171">
                  <c:v>17.0937</c:v>
                </c:pt>
                <c:pt idx="1172">
                  <c:v>17.0944</c:v>
                </c:pt>
                <c:pt idx="1173">
                  <c:v>17.095</c:v>
                </c:pt>
                <c:pt idx="1174">
                  <c:v>17.0952</c:v>
                </c:pt>
                <c:pt idx="1175">
                  <c:v>17.0945</c:v>
                </c:pt>
                <c:pt idx="1176">
                  <c:v>17.0937</c:v>
                </c:pt>
                <c:pt idx="1177">
                  <c:v>17.0932</c:v>
                </c:pt>
                <c:pt idx="1178">
                  <c:v>17.0927</c:v>
                </c:pt>
                <c:pt idx="1179">
                  <c:v>17.0928</c:v>
                </c:pt>
                <c:pt idx="1180">
                  <c:v>17.0925</c:v>
                </c:pt>
                <c:pt idx="1181">
                  <c:v>17.0922</c:v>
                </c:pt>
                <c:pt idx="1182">
                  <c:v>17.0918</c:v>
                </c:pt>
                <c:pt idx="1183">
                  <c:v>17.0923</c:v>
                </c:pt>
                <c:pt idx="1184">
                  <c:v>17.0925</c:v>
                </c:pt>
                <c:pt idx="1185">
                  <c:v>17.0925</c:v>
                </c:pt>
                <c:pt idx="1186">
                  <c:v>17.0927</c:v>
                </c:pt>
                <c:pt idx="1187">
                  <c:v>17.0925</c:v>
                </c:pt>
                <c:pt idx="1188">
                  <c:v>17.0925</c:v>
                </c:pt>
                <c:pt idx="1189">
                  <c:v>17.0927</c:v>
                </c:pt>
                <c:pt idx="1190">
                  <c:v>17.0926</c:v>
                </c:pt>
                <c:pt idx="1191">
                  <c:v>17.0932</c:v>
                </c:pt>
                <c:pt idx="1192">
                  <c:v>17.0935</c:v>
                </c:pt>
                <c:pt idx="1193">
                  <c:v>17.0932</c:v>
                </c:pt>
                <c:pt idx="1194">
                  <c:v>17.0932</c:v>
                </c:pt>
                <c:pt idx="1195">
                  <c:v>17.093</c:v>
                </c:pt>
                <c:pt idx="1196">
                  <c:v>17.0928</c:v>
                </c:pt>
                <c:pt idx="1197">
                  <c:v>17.0923</c:v>
                </c:pt>
                <c:pt idx="1198">
                  <c:v>17.092</c:v>
                </c:pt>
                <c:pt idx="1199">
                  <c:v>17.0918</c:v>
                </c:pt>
                <c:pt idx="1200">
                  <c:v>17.0916</c:v>
                </c:pt>
                <c:pt idx="1201">
                  <c:v>17.0913</c:v>
                </c:pt>
                <c:pt idx="1202">
                  <c:v>17.0913</c:v>
                </c:pt>
                <c:pt idx="1203">
                  <c:v>17.0913</c:v>
                </c:pt>
                <c:pt idx="1204">
                  <c:v>17.0913</c:v>
                </c:pt>
                <c:pt idx="1205">
                  <c:v>17.091</c:v>
                </c:pt>
                <c:pt idx="1206">
                  <c:v>17.0908</c:v>
                </c:pt>
                <c:pt idx="1207">
                  <c:v>17.0908</c:v>
                </c:pt>
                <c:pt idx="1208">
                  <c:v>17.0903</c:v>
                </c:pt>
                <c:pt idx="1209">
                  <c:v>17.0904</c:v>
                </c:pt>
                <c:pt idx="1210">
                  <c:v>17.0894</c:v>
                </c:pt>
                <c:pt idx="1211">
                  <c:v>17.0882</c:v>
                </c:pt>
                <c:pt idx="1212">
                  <c:v>17.0876</c:v>
                </c:pt>
                <c:pt idx="1213">
                  <c:v>17.0869</c:v>
                </c:pt>
                <c:pt idx="1214">
                  <c:v>17.0855</c:v>
                </c:pt>
                <c:pt idx="1215">
                  <c:v>17.0839</c:v>
                </c:pt>
                <c:pt idx="1216">
                  <c:v>17.0831</c:v>
                </c:pt>
                <c:pt idx="1217">
                  <c:v>17.0824</c:v>
                </c:pt>
                <c:pt idx="1218">
                  <c:v>17.0816</c:v>
                </c:pt>
                <c:pt idx="1219">
                  <c:v>17.0813</c:v>
                </c:pt>
                <c:pt idx="1220">
                  <c:v>17.0804</c:v>
                </c:pt>
                <c:pt idx="1221">
                  <c:v>17.0799</c:v>
                </c:pt>
                <c:pt idx="1222">
                  <c:v>17.0793</c:v>
                </c:pt>
                <c:pt idx="1223">
                  <c:v>17.0787</c:v>
                </c:pt>
                <c:pt idx="1224">
                  <c:v>17.0778</c:v>
                </c:pt>
                <c:pt idx="1225">
                  <c:v>17.0776</c:v>
                </c:pt>
                <c:pt idx="1226">
                  <c:v>17.0775</c:v>
                </c:pt>
                <c:pt idx="1227">
                  <c:v>17.0769</c:v>
                </c:pt>
                <c:pt idx="1228">
                  <c:v>17.0768</c:v>
                </c:pt>
                <c:pt idx="1229">
                  <c:v>17.0766</c:v>
                </c:pt>
                <c:pt idx="1230">
                  <c:v>17.0761</c:v>
                </c:pt>
                <c:pt idx="1231">
                  <c:v>17.0754</c:v>
                </c:pt>
                <c:pt idx="1232">
                  <c:v>17.0751</c:v>
                </c:pt>
                <c:pt idx="1233">
                  <c:v>17.0746</c:v>
                </c:pt>
                <c:pt idx="1234">
                  <c:v>17.0742</c:v>
                </c:pt>
                <c:pt idx="1235">
                  <c:v>17.074</c:v>
                </c:pt>
                <c:pt idx="1236">
                  <c:v>17.0734</c:v>
                </c:pt>
                <c:pt idx="1237">
                  <c:v>17.0732</c:v>
                </c:pt>
                <c:pt idx="1238">
                  <c:v>17.0727</c:v>
                </c:pt>
                <c:pt idx="1239">
                  <c:v>17.0725</c:v>
                </c:pt>
                <c:pt idx="1240">
                  <c:v>17.0722</c:v>
                </c:pt>
                <c:pt idx="1241">
                  <c:v>17.0719</c:v>
                </c:pt>
                <c:pt idx="1242">
                  <c:v>17.0715</c:v>
                </c:pt>
                <c:pt idx="1243">
                  <c:v>17.0713</c:v>
                </c:pt>
                <c:pt idx="1244">
                  <c:v>17.071</c:v>
                </c:pt>
                <c:pt idx="1245">
                  <c:v>17.0708</c:v>
                </c:pt>
                <c:pt idx="1246">
                  <c:v>17.0703</c:v>
                </c:pt>
                <c:pt idx="1247">
                  <c:v>17.0701</c:v>
                </c:pt>
                <c:pt idx="1248">
                  <c:v>17.07</c:v>
                </c:pt>
                <c:pt idx="1249">
                  <c:v>17.0698</c:v>
                </c:pt>
                <c:pt idx="1250">
                  <c:v>17.0696</c:v>
                </c:pt>
                <c:pt idx="1251">
                  <c:v>17.0696</c:v>
                </c:pt>
                <c:pt idx="1252">
                  <c:v>17.0696</c:v>
                </c:pt>
                <c:pt idx="1253">
                  <c:v>17.0698</c:v>
                </c:pt>
                <c:pt idx="1254">
                  <c:v>17.0695</c:v>
                </c:pt>
                <c:pt idx="1255">
                  <c:v>17.0695</c:v>
                </c:pt>
                <c:pt idx="1256">
                  <c:v>17.0696</c:v>
                </c:pt>
                <c:pt idx="1257">
                  <c:v>17.0693</c:v>
                </c:pt>
                <c:pt idx="1258">
                  <c:v>17.0696</c:v>
                </c:pt>
                <c:pt idx="1259">
                  <c:v>17.0693</c:v>
                </c:pt>
                <c:pt idx="1260">
                  <c:v>17.0695</c:v>
                </c:pt>
                <c:pt idx="1261">
                  <c:v>17.0693</c:v>
                </c:pt>
                <c:pt idx="1262">
                  <c:v>17.0693</c:v>
                </c:pt>
                <c:pt idx="1263">
                  <c:v>17.0691</c:v>
                </c:pt>
                <c:pt idx="1264">
                  <c:v>17.069</c:v>
                </c:pt>
                <c:pt idx="1265">
                  <c:v>17.0688</c:v>
                </c:pt>
                <c:pt idx="1266">
                  <c:v>17.0688</c:v>
                </c:pt>
                <c:pt idx="1267">
                  <c:v>17.0688</c:v>
                </c:pt>
                <c:pt idx="1268">
                  <c:v>17.069</c:v>
                </c:pt>
                <c:pt idx="1269">
                  <c:v>17.0686</c:v>
                </c:pt>
                <c:pt idx="1270">
                  <c:v>17.069</c:v>
                </c:pt>
                <c:pt idx="1271">
                  <c:v>17.0688</c:v>
                </c:pt>
                <c:pt idx="1272">
                  <c:v>17.0682</c:v>
                </c:pt>
                <c:pt idx="1273">
                  <c:v>17.0679</c:v>
                </c:pt>
                <c:pt idx="1274">
                  <c:v>17.0676</c:v>
                </c:pt>
                <c:pt idx="1275">
                  <c:v>17.0667</c:v>
                </c:pt>
                <c:pt idx="1276">
                  <c:v>17.0665</c:v>
                </c:pt>
                <c:pt idx="1277">
                  <c:v>17.0661</c:v>
                </c:pt>
                <c:pt idx="1278">
                  <c:v>17.0655</c:v>
                </c:pt>
                <c:pt idx="1279">
                  <c:v>17.0655</c:v>
                </c:pt>
                <c:pt idx="1280">
                  <c:v>17.0652</c:v>
                </c:pt>
                <c:pt idx="1281">
                  <c:v>17.0648</c:v>
                </c:pt>
                <c:pt idx="1282">
                  <c:v>17.0647</c:v>
                </c:pt>
                <c:pt idx="1283">
                  <c:v>17.064</c:v>
                </c:pt>
                <c:pt idx="1284">
                  <c:v>17.0635</c:v>
                </c:pt>
                <c:pt idx="1285">
                  <c:v>17.0626</c:v>
                </c:pt>
                <c:pt idx="1286">
                  <c:v>17.0623</c:v>
                </c:pt>
                <c:pt idx="1287">
                  <c:v>17.0611</c:v>
                </c:pt>
                <c:pt idx="1288">
                  <c:v>17.0599</c:v>
                </c:pt>
                <c:pt idx="1289">
                  <c:v>17.0587</c:v>
                </c:pt>
                <c:pt idx="1290">
                  <c:v>17.0585</c:v>
                </c:pt>
                <c:pt idx="1291">
                  <c:v>17.0585</c:v>
                </c:pt>
                <c:pt idx="1292">
                  <c:v>17.0584</c:v>
                </c:pt>
                <c:pt idx="1293">
                  <c:v>17.0582</c:v>
                </c:pt>
                <c:pt idx="1294">
                  <c:v>17.0582</c:v>
                </c:pt>
                <c:pt idx="1295">
                  <c:v>17.0578</c:v>
                </c:pt>
                <c:pt idx="1296">
                  <c:v>17.0563</c:v>
                </c:pt>
                <c:pt idx="1297">
                  <c:v>17.0555</c:v>
                </c:pt>
                <c:pt idx="1298">
                  <c:v>17.0551</c:v>
                </c:pt>
                <c:pt idx="1299">
                  <c:v>17.0551</c:v>
                </c:pt>
                <c:pt idx="1300">
                  <c:v>17.0554</c:v>
                </c:pt>
                <c:pt idx="1301">
                  <c:v>17.0556</c:v>
                </c:pt>
                <c:pt idx="1302">
                  <c:v>17.0551</c:v>
                </c:pt>
                <c:pt idx="1303">
                  <c:v>17.055</c:v>
                </c:pt>
                <c:pt idx="1304">
                  <c:v>17.0544</c:v>
                </c:pt>
                <c:pt idx="1305">
                  <c:v>17.0542</c:v>
                </c:pt>
                <c:pt idx="1306">
                  <c:v>17.0543</c:v>
                </c:pt>
                <c:pt idx="1307">
                  <c:v>17.0543</c:v>
                </c:pt>
                <c:pt idx="1308">
                  <c:v>17.0546</c:v>
                </c:pt>
                <c:pt idx="1309">
                  <c:v>17.0544</c:v>
                </c:pt>
                <c:pt idx="1310">
                  <c:v>17.0539</c:v>
                </c:pt>
                <c:pt idx="1311">
                  <c:v>17.0527</c:v>
                </c:pt>
                <c:pt idx="1312">
                  <c:v>17.0521</c:v>
                </c:pt>
                <c:pt idx="1313">
                  <c:v>17.0514</c:v>
                </c:pt>
                <c:pt idx="1314">
                  <c:v>17.0508</c:v>
                </c:pt>
                <c:pt idx="1315">
                  <c:v>17.0505</c:v>
                </c:pt>
                <c:pt idx="1316">
                  <c:v>17.0505</c:v>
                </c:pt>
                <c:pt idx="1317">
                  <c:v>17.0507</c:v>
                </c:pt>
                <c:pt idx="1318">
                  <c:v>17.0506</c:v>
                </c:pt>
                <c:pt idx="1319">
                  <c:v>17.0505</c:v>
                </c:pt>
                <c:pt idx="1320">
                  <c:v>17.0502</c:v>
                </c:pt>
                <c:pt idx="1321">
                  <c:v>17.0498</c:v>
                </c:pt>
                <c:pt idx="1322">
                  <c:v>17.0496</c:v>
                </c:pt>
                <c:pt idx="1323">
                  <c:v>17.0495</c:v>
                </c:pt>
                <c:pt idx="1324">
                  <c:v>17.0492</c:v>
                </c:pt>
                <c:pt idx="1325">
                  <c:v>17.0493</c:v>
                </c:pt>
                <c:pt idx="1326">
                  <c:v>17.0493</c:v>
                </c:pt>
                <c:pt idx="1327">
                  <c:v>17.0494</c:v>
                </c:pt>
                <c:pt idx="1328">
                  <c:v>17.0497</c:v>
                </c:pt>
                <c:pt idx="1329">
                  <c:v>17.0497</c:v>
                </c:pt>
                <c:pt idx="1330">
                  <c:v>17.0497</c:v>
                </c:pt>
                <c:pt idx="1331">
                  <c:v>17.0496</c:v>
                </c:pt>
                <c:pt idx="1332">
                  <c:v>17.0495</c:v>
                </c:pt>
                <c:pt idx="1333">
                  <c:v>17.0495</c:v>
                </c:pt>
                <c:pt idx="1334">
                  <c:v>17.0495</c:v>
                </c:pt>
                <c:pt idx="1335">
                  <c:v>17.0498</c:v>
                </c:pt>
                <c:pt idx="1336">
                  <c:v>17.0495</c:v>
                </c:pt>
                <c:pt idx="1337">
                  <c:v>17.0495</c:v>
                </c:pt>
                <c:pt idx="1338">
                  <c:v>17.0497</c:v>
                </c:pt>
                <c:pt idx="1339">
                  <c:v>17.0494</c:v>
                </c:pt>
                <c:pt idx="1340">
                  <c:v>17.0493</c:v>
                </c:pt>
                <c:pt idx="1341">
                  <c:v>17.0492</c:v>
                </c:pt>
                <c:pt idx="1342">
                  <c:v>17.0492</c:v>
                </c:pt>
                <c:pt idx="1343">
                  <c:v>17.0491</c:v>
                </c:pt>
                <c:pt idx="1344">
                  <c:v>17.049</c:v>
                </c:pt>
                <c:pt idx="1345">
                  <c:v>17.0488</c:v>
                </c:pt>
                <c:pt idx="1346">
                  <c:v>17.0487</c:v>
                </c:pt>
                <c:pt idx="1347">
                  <c:v>17.0485</c:v>
                </c:pt>
                <c:pt idx="1348">
                  <c:v>17.0484</c:v>
                </c:pt>
                <c:pt idx="1349">
                  <c:v>17.0481</c:v>
                </c:pt>
                <c:pt idx="1350">
                  <c:v>17.0481</c:v>
                </c:pt>
                <c:pt idx="1351">
                  <c:v>17.0481</c:v>
                </c:pt>
                <c:pt idx="1352">
                  <c:v>17.0481</c:v>
                </c:pt>
                <c:pt idx="1353">
                  <c:v>17.0481</c:v>
                </c:pt>
                <c:pt idx="1354">
                  <c:v>17.048</c:v>
                </c:pt>
                <c:pt idx="1355">
                  <c:v>17.0483</c:v>
                </c:pt>
                <c:pt idx="1356">
                  <c:v>17.0481</c:v>
                </c:pt>
                <c:pt idx="1357">
                  <c:v>17.0483</c:v>
                </c:pt>
                <c:pt idx="1358">
                  <c:v>17.0481</c:v>
                </c:pt>
                <c:pt idx="1359">
                  <c:v>17.0481</c:v>
                </c:pt>
                <c:pt idx="1360">
                  <c:v>17.0481</c:v>
                </c:pt>
                <c:pt idx="1361">
                  <c:v>17.048</c:v>
                </c:pt>
                <c:pt idx="1362">
                  <c:v>17.0478</c:v>
                </c:pt>
                <c:pt idx="1363">
                  <c:v>17.0476</c:v>
                </c:pt>
                <c:pt idx="1364">
                  <c:v>17.0477</c:v>
                </c:pt>
                <c:pt idx="1365">
                  <c:v>17.0476</c:v>
                </c:pt>
                <c:pt idx="1366">
                  <c:v>17.0476</c:v>
                </c:pt>
                <c:pt idx="1367">
                  <c:v>17.0476</c:v>
                </c:pt>
                <c:pt idx="1368">
                  <c:v>17.0475</c:v>
                </c:pt>
                <c:pt idx="1369">
                  <c:v>17.0473</c:v>
                </c:pt>
                <c:pt idx="1370">
                  <c:v>17.0471</c:v>
                </c:pt>
                <c:pt idx="1371">
                  <c:v>17.0473</c:v>
                </c:pt>
                <c:pt idx="1372">
                  <c:v>17.0475</c:v>
                </c:pt>
                <c:pt idx="1373">
                  <c:v>17.0476</c:v>
                </c:pt>
                <c:pt idx="1374">
                  <c:v>17.0473</c:v>
                </c:pt>
                <c:pt idx="1375">
                  <c:v>17.0473</c:v>
                </c:pt>
                <c:pt idx="1376">
                  <c:v>17.0472</c:v>
                </c:pt>
                <c:pt idx="1377">
                  <c:v>17.0468</c:v>
                </c:pt>
                <c:pt idx="1378">
                  <c:v>17.0468</c:v>
                </c:pt>
                <c:pt idx="1379">
                  <c:v>17.0469</c:v>
                </c:pt>
                <c:pt idx="1380">
                  <c:v>17.0469</c:v>
                </c:pt>
                <c:pt idx="1381">
                  <c:v>17.0464</c:v>
                </c:pt>
                <c:pt idx="1382">
                  <c:v>17.0461</c:v>
                </c:pt>
                <c:pt idx="1383">
                  <c:v>17.0461</c:v>
                </c:pt>
                <c:pt idx="1384">
                  <c:v>17.046</c:v>
                </c:pt>
                <c:pt idx="1385">
                  <c:v>17.0459</c:v>
                </c:pt>
                <c:pt idx="1386">
                  <c:v>17.0456</c:v>
                </c:pt>
                <c:pt idx="1387">
                  <c:v>17.0454</c:v>
                </c:pt>
                <c:pt idx="1388">
                  <c:v>17.0455</c:v>
                </c:pt>
                <c:pt idx="1389">
                  <c:v>17.0452</c:v>
                </c:pt>
                <c:pt idx="1390">
                  <c:v>17.0451</c:v>
                </c:pt>
                <c:pt idx="1391">
                  <c:v>17.0447</c:v>
                </c:pt>
                <c:pt idx="1392">
                  <c:v>17.0438</c:v>
                </c:pt>
                <c:pt idx="1393">
                  <c:v>17.0429</c:v>
                </c:pt>
                <c:pt idx="1394">
                  <c:v>17.0417</c:v>
                </c:pt>
                <c:pt idx="1395">
                  <c:v>17.0408</c:v>
                </c:pt>
                <c:pt idx="1396">
                  <c:v>17.0402</c:v>
                </c:pt>
                <c:pt idx="1397">
                  <c:v>17.0398</c:v>
                </c:pt>
                <c:pt idx="1398">
                  <c:v>17.0396</c:v>
                </c:pt>
                <c:pt idx="1399">
                  <c:v>17.0397</c:v>
                </c:pt>
                <c:pt idx="1400">
                  <c:v>17.0396</c:v>
                </c:pt>
                <c:pt idx="1401">
                  <c:v>17.0398</c:v>
                </c:pt>
                <c:pt idx="1402">
                  <c:v>17.0396</c:v>
                </c:pt>
                <c:pt idx="1403">
                  <c:v>17.0398</c:v>
                </c:pt>
                <c:pt idx="1404">
                  <c:v>17.0398</c:v>
                </c:pt>
                <c:pt idx="1405">
                  <c:v>17.0395</c:v>
                </c:pt>
                <c:pt idx="1406">
                  <c:v>17.0391</c:v>
                </c:pt>
                <c:pt idx="1407">
                  <c:v>17.039</c:v>
                </c:pt>
                <c:pt idx="1408">
                  <c:v>17.0389</c:v>
                </c:pt>
                <c:pt idx="1409">
                  <c:v>17.0389</c:v>
                </c:pt>
                <c:pt idx="1410">
                  <c:v>17.0388</c:v>
                </c:pt>
                <c:pt idx="1411">
                  <c:v>17.0391</c:v>
                </c:pt>
                <c:pt idx="1412">
                  <c:v>17.0391</c:v>
                </c:pt>
                <c:pt idx="1413">
                  <c:v>17.0389</c:v>
                </c:pt>
                <c:pt idx="1414">
                  <c:v>17.0385</c:v>
                </c:pt>
                <c:pt idx="1415">
                  <c:v>17.0377</c:v>
                </c:pt>
                <c:pt idx="1416">
                  <c:v>17.0372</c:v>
                </c:pt>
                <c:pt idx="1417">
                  <c:v>17.0369</c:v>
                </c:pt>
                <c:pt idx="1418">
                  <c:v>17.0367</c:v>
                </c:pt>
                <c:pt idx="1419">
                  <c:v>17.0369</c:v>
                </c:pt>
                <c:pt idx="1420">
                  <c:v>17.0367</c:v>
                </c:pt>
                <c:pt idx="1421">
                  <c:v>17.0362</c:v>
                </c:pt>
                <c:pt idx="1422">
                  <c:v>17.0355</c:v>
                </c:pt>
                <c:pt idx="1423">
                  <c:v>17.0347</c:v>
                </c:pt>
                <c:pt idx="1424">
                  <c:v>17.0345</c:v>
                </c:pt>
                <c:pt idx="1425">
                  <c:v>17.0347</c:v>
                </c:pt>
                <c:pt idx="1426">
                  <c:v>17.0347</c:v>
                </c:pt>
                <c:pt idx="1427">
                  <c:v>17.0347</c:v>
                </c:pt>
                <c:pt idx="1428">
                  <c:v>17.0347</c:v>
                </c:pt>
                <c:pt idx="1429">
                  <c:v>17.0347</c:v>
                </c:pt>
                <c:pt idx="1430">
                  <c:v>17.0345</c:v>
                </c:pt>
                <c:pt idx="1431">
                  <c:v>17.0345</c:v>
                </c:pt>
                <c:pt idx="1432">
                  <c:v>17.0342</c:v>
                </c:pt>
                <c:pt idx="1433">
                  <c:v>17.0342</c:v>
                </c:pt>
                <c:pt idx="1434">
                  <c:v>17.034</c:v>
                </c:pt>
                <c:pt idx="1435">
                  <c:v>17.0342</c:v>
                </c:pt>
                <c:pt idx="1436">
                  <c:v>17.034</c:v>
                </c:pt>
                <c:pt idx="1437">
                  <c:v>17.0342</c:v>
                </c:pt>
                <c:pt idx="1438">
                  <c:v>17.0345</c:v>
                </c:pt>
                <c:pt idx="1439">
                  <c:v>17.0342</c:v>
                </c:pt>
                <c:pt idx="1440">
                  <c:v>17.034</c:v>
                </c:pt>
                <c:pt idx="1441">
                  <c:v>17.034</c:v>
                </c:pt>
                <c:pt idx="1442">
                  <c:v>17.034</c:v>
                </c:pt>
                <c:pt idx="1443">
                  <c:v>17.0337</c:v>
                </c:pt>
                <c:pt idx="1444">
                  <c:v>17.034</c:v>
                </c:pt>
                <c:pt idx="1445">
                  <c:v>17.034</c:v>
                </c:pt>
                <c:pt idx="1446">
                  <c:v>17.0342</c:v>
                </c:pt>
                <c:pt idx="1447">
                  <c:v>17.0338</c:v>
                </c:pt>
                <c:pt idx="1448">
                  <c:v>17.0338</c:v>
                </c:pt>
                <c:pt idx="1449">
                  <c:v>17.0338</c:v>
                </c:pt>
                <c:pt idx="1450">
                  <c:v>17.0338</c:v>
                </c:pt>
                <c:pt idx="1451">
                  <c:v>17.034</c:v>
                </c:pt>
                <c:pt idx="1452">
                  <c:v>17.034</c:v>
                </c:pt>
                <c:pt idx="1453">
                  <c:v>17.034</c:v>
                </c:pt>
                <c:pt idx="1454">
                  <c:v>17.034</c:v>
                </c:pt>
                <c:pt idx="1455">
                  <c:v>17.0338</c:v>
                </c:pt>
                <c:pt idx="1456">
                  <c:v>17.0337</c:v>
                </c:pt>
                <c:pt idx="1457">
                  <c:v>17.0335</c:v>
                </c:pt>
                <c:pt idx="1458">
                  <c:v>17.0331</c:v>
                </c:pt>
                <c:pt idx="1459">
                  <c:v>17.0331</c:v>
                </c:pt>
                <c:pt idx="1460">
                  <c:v>17.0333</c:v>
                </c:pt>
                <c:pt idx="1461">
                  <c:v>17.0333</c:v>
                </c:pt>
                <c:pt idx="1462">
                  <c:v>17.0337</c:v>
                </c:pt>
                <c:pt idx="1463">
                  <c:v>17.0335</c:v>
                </c:pt>
                <c:pt idx="1464">
                  <c:v>17.0333</c:v>
                </c:pt>
                <c:pt idx="1465">
                  <c:v>17.0337</c:v>
                </c:pt>
                <c:pt idx="1466">
                  <c:v>17.0335</c:v>
                </c:pt>
                <c:pt idx="1467">
                  <c:v>17.0335</c:v>
                </c:pt>
                <c:pt idx="1468">
                  <c:v>17.0337</c:v>
                </c:pt>
                <c:pt idx="1469">
                  <c:v>17.0335</c:v>
                </c:pt>
                <c:pt idx="1470">
                  <c:v>17.0333</c:v>
                </c:pt>
                <c:pt idx="1471">
                  <c:v>17.0333</c:v>
                </c:pt>
                <c:pt idx="1472">
                  <c:v>17.0333</c:v>
                </c:pt>
                <c:pt idx="1473">
                  <c:v>17.0333</c:v>
                </c:pt>
                <c:pt idx="1474">
                  <c:v>17.033</c:v>
                </c:pt>
                <c:pt idx="1475">
                  <c:v>17.0331</c:v>
                </c:pt>
                <c:pt idx="1476">
                  <c:v>17.0333</c:v>
                </c:pt>
                <c:pt idx="1477">
                  <c:v>17.033</c:v>
                </c:pt>
                <c:pt idx="1478">
                  <c:v>17.0331</c:v>
                </c:pt>
                <c:pt idx="1479">
                  <c:v>17.0331</c:v>
                </c:pt>
                <c:pt idx="1480">
                  <c:v>17.033</c:v>
                </c:pt>
                <c:pt idx="1481">
                  <c:v>17.0331</c:v>
                </c:pt>
                <c:pt idx="1482">
                  <c:v>17.0331</c:v>
                </c:pt>
                <c:pt idx="1483">
                  <c:v>17.0329</c:v>
                </c:pt>
                <c:pt idx="1484">
                  <c:v>17.033</c:v>
                </c:pt>
                <c:pt idx="1485">
                  <c:v>17.0329</c:v>
                </c:pt>
                <c:pt idx="1486">
                  <c:v>17.0329</c:v>
                </c:pt>
                <c:pt idx="1487">
                  <c:v>17.0326</c:v>
                </c:pt>
                <c:pt idx="1488">
                  <c:v>17.0328</c:v>
                </c:pt>
                <c:pt idx="1489">
                  <c:v>17.0328</c:v>
                </c:pt>
                <c:pt idx="1490">
                  <c:v>17.0328</c:v>
                </c:pt>
                <c:pt idx="1491">
                  <c:v>17.0329</c:v>
                </c:pt>
                <c:pt idx="1492">
                  <c:v>17.0333</c:v>
                </c:pt>
                <c:pt idx="1493">
                  <c:v>17.0331</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421</c:v>
                </c:pt>
                <c:pt idx="1">
                  <c:v>2.431</c:v>
                </c:pt>
                <c:pt idx="2">
                  <c:v>2.412</c:v>
                </c:pt>
                <c:pt idx="3">
                  <c:v>2.392</c:v>
                </c:pt>
                <c:pt idx="4">
                  <c:v>2.383</c:v>
                </c:pt>
                <c:pt idx="5">
                  <c:v>2.383</c:v>
                </c:pt>
                <c:pt idx="6">
                  <c:v>2.353</c:v>
                </c:pt>
                <c:pt idx="7">
                  <c:v>2.357</c:v>
                </c:pt>
                <c:pt idx="8">
                  <c:v>2.334</c:v>
                </c:pt>
                <c:pt idx="9">
                  <c:v>2.316</c:v>
                </c:pt>
                <c:pt idx="10">
                  <c:v>2.305</c:v>
                </c:pt>
                <c:pt idx="11">
                  <c:v>2.286</c:v>
                </c:pt>
                <c:pt idx="12">
                  <c:v>2.267</c:v>
                </c:pt>
                <c:pt idx="13">
                  <c:v>2.257</c:v>
                </c:pt>
                <c:pt idx="14">
                  <c:v>2.248</c:v>
                </c:pt>
                <c:pt idx="15">
                  <c:v>2.218</c:v>
                </c:pt>
                <c:pt idx="16">
                  <c:v>2.218</c:v>
                </c:pt>
                <c:pt idx="17">
                  <c:v>2.2</c:v>
                </c:pt>
                <c:pt idx="18">
                  <c:v>2.189</c:v>
                </c:pt>
                <c:pt idx="19">
                  <c:v>2.17</c:v>
                </c:pt>
                <c:pt idx="20">
                  <c:v>2.161</c:v>
                </c:pt>
                <c:pt idx="21">
                  <c:v>2.145</c:v>
                </c:pt>
                <c:pt idx="22">
                  <c:v>2.141</c:v>
                </c:pt>
                <c:pt idx="23">
                  <c:v>2.141</c:v>
                </c:pt>
                <c:pt idx="24">
                  <c:v>2.112</c:v>
                </c:pt>
                <c:pt idx="25">
                  <c:v>2.112</c:v>
                </c:pt>
                <c:pt idx="26">
                  <c:v>2.093</c:v>
                </c:pt>
                <c:pt idx="27">
                  <c:v>2.082</c:v>
                </c:pt>
                <c:pt idx="28">
                  <c:v>2.082</c:v>
                </c:pt>
                <c:pt idx="29">
                  <c:v>2.064</c:v>
                </c:pt>
                <c:pt idx="30">
                  <c:v>2.073</c:v>
                </c:pt>
                <c:pt idx="31">
                  <c:v>2.064</c:v>
                </c:pt>
                <c:pt idx="32">
                  <c:v>2.058</c:v>
                </c:pt>
                <c:pt idx="33">
                  <c:v>2.064</c:v>
                </c:pt>
                <c:pt idx="34">
                  <c:v>2.054</c:v>
                </c:pt>
                <c:pt idx="35">
                  <c:v>2.064</c:v>
                </c:pt>
                <c:pt idx="36">
                  <c:v>2.064</c:v>
                </c:pt>
                <c:pt idx="37">
                  <c:v>2.064</c:v>
                </c:pt>
                <c:pt idx="38">
                  <c:v>2.082</c:v>
                </c:pt>
                <c:pt idx="39">
                  <c:v>2.082</c:v>
                </c:pt>
                <c:pt idx="40">
                  <c:v>2.082</c:v>
                </c:pt>
                <c:pt idx="41">
                  <c:v>2.093</c:v>
                </c:pt>
                <c:pt idx="42">
                  <c:v>2.106</c:v>
                </c:pt>
                <c:pt idx="43">
                  <c:v>2.112</c:v>
                </c:pt>
                <c:pt idx="44">
                  <c:v>2.122</c:v>
                </c:pt>
                <c:pt idx="45">
                  <c:v>2.141</c:v>
                </c:pt>
                <c:pt idx="46">
                  <c:v>2.15</c:v>
                </c:pt>
                <c:pt idx="47">
                  <c:v>2.15</c:v>
                </c:pt>
                <c:pt idx="48">
                  <c:v>2.18</c:v>
                </c:pt>
                <c:pt idx="49">
                  <c:v>2.189</c:v>
                </c:pt>
                <c:pt idx="50">
                  <c:v>2.18</c:v>
                </c:pt>
                <c:pt idx="51">
                  <c:v>2.218</c:v>
                </c:pt>
                <c:pt idx="52">
                  <c:v>2.209</c:v>
                </c:pt>
                <c:pt idx="53">
                  <c:v>2.228</c:v>
                </c:pt>
                <c:pt idx="54">
                  <c:v>2.232</c:v>
                </c:pt>
                <c:pt idx="55">
                  <c:v>2.257</c:v>
                </c:pt>
                <c:pt idx="56">
                  <c:v>2.257</c:v>
                </c:pt>
                <c:pt idx="57">
                  <c:v>2.286</c:v>
                </c:pt>
                <c:pt idx="58">
                  <c:v>2.267</c:v>
                </c:pt>
                <c:pt idx="59">
                  <c:v>2.305</c:v>
                </c:pt>
                <c:pt idx="60">
                  <c:v>2.296</c:v>
                </c:pt>
                <c:pt idx="61">
                  <c:v>2.316</c:v>
                </c:pt>
                <c:pt idx="62">
                  <c:v>2.325</c:v>
                </c:pt>
                <c:pt idx="63">
                  <c:v>2.344</c:v>
                </c:pt>
                <c:pt idx="64">
                  <c:v>2.353</c:v>
                </c:pt>
                <c:pt idx="65">
                  <c:v>2.353</c:v>
                </c:pt>
                <c:pt idx="66">
                  <c:v>2.383</c:v>
                </c:pt>
                <c:pt idx="67">
                  <c:v>2.383</c:v>
                </c:pt>
                <c:pt idx="68">
                  <c:v>2.392</c:v>
                </c:pt>
                <c:pt idx="69">
                  <c:v>2.421</c:v>
                </c:pt>
                <c:pt idx="70">
                  <c:v>2.416</c:v>
                </c:pt>
                <c:pt idx="71">
                  <c:v>2.441</c:v>
                </c:pt>
                <c:pt idx="72">
                  <c:v>2.441</c:v>
                </c:pt>
                <c:pt idx="73">
                  <c:v>2.46</c:v>
                </c:pt>
                <c:pt idx="74">
                  <c:v>2.469</c:v>
                </c:pt>
                <c:pt idx="75">
                  <c:v>2.489</c:v>
                </c:pt>
                <c:pt idx="76">
                  <c:v>2.499</c:v>
                </c:pt>
                <c:pt idx="77">
                  <c:v>2.508</c:v>
                </c:pt>
                <c:pt idx="78">
                  <c:v>2.519</c:v>
                </c:pt>
                <c:pt idx="79">
                  <c:v>2.547</c:v>
                </c:pt>
                <c:pt idx="80">
                  <c:v>2.537</c:v>
                </c:pt>
                <c:pt idx="81">
                  <c:v>2.556</c:v>
                </c:pt>
                <c:pt idx="82">
                  <c:v>2.576</c:v>
                </c:pt>
                <c:pt idx="83">
                  <c:v>2.585</c:v>
                </c:pt>
                <c:pt idx="84">
                  <c:v>2.585</c:v>
                </c:pt>
                <c:pt idx="85">
                  <c:v>2.615</c:v>
                </c:pt>
                <c:pt idx="86">
                  <c:v>2.615</c:v>
                </c:pt>
                <c:pt idx="87">
                  <c:v>2.635</c:v>
                </c:pt>
                <c:pt idx="88">
                  <c:v>2.653</c:v>
                </c:pt>
                <c:pt idx="89">
                  <c:v>2.663</c:v>
                </c:pt>
                <c:pt idx="90">
                  <c:v>2.663</c:v>
                </c:pt>
                <c:pt idx="91">
                  <c:v>2.692</c:v>
                </c:pt>
                <c:pt idx="92">
                  <c:v>2.702</c:v>
                </c:pt>
                <c:pt idx="93">
                  <c:v>2.74</c:v>
                </c:pt>
                <c:pt idx="94">
                  <c:v>2.751</c:v>
                </c:pt>
                <c:pt idx="95">
                  <c:v>2.751</c:v>
                </c:pt>
                <c:pt idx="96">
                  <c:v>2.779</c:v>
                </c:pt>
                <c:pt idx="97">
                  <c:v>2.788</c:v>
                </c:pt>
                <c:pt idx="98">
                  <c:v>2.799</c:v>
                </c:pt>
                <c:pt idx="99">
                  <c:v>2.827</c:v>
                </c:pt>
                <c:pt idx="100">
                  <c:v>2.827</c:v>
                </c:pt>
                <c:pt idx="101">
                  <c:v>2.847</c:v>
                </c:pt>
                <c:pt idx="102">
                  <c:v>2.856</c:v>
                </c:pt>
                <c:pt idx="103">
                  <c:v>2.876</c:v>
                </c:pt>
                <c:pt idx="104">
                  <c:v>2.886</c:v>
                </c:pt>
                <c:pt idx="105">
                  <c:v>2.915</c:v>
                </c:pt>
                <c:pt idx="106">
                  <c:v>2.915</c:v>
                </c:pt>
                <c:pt idx="107">
                  <c:v>2.934</c:v>
                </c:pt>
                <c:pt idx="108">
                  <c:v>2.972</c:v>
                </c:pt>
                <c:pt idx="109">
                  <c:v>2.954</c:v>
                </c:pt>
                <c:pt idx="110">
                  <c:v>2.991</c:v>
                </c:pt>
                <c:pt idx="111">
                  <c:v>3.011</c:v>
                </c:pt>
                <c:pt idx="112">
                  <c:v>3.031</c:v>
                </c:pt>
                <c:pt idx="113">
                  <c:v>3.04</c:v>
                </c:pt>
                <c:pt idx="114">
                  <c:v>3.059</c:v>
                </c:pt>
                <c:pt idx="115">
                  <c:v>3.07</c:v>
                </c:pt>
                <c:pt idx="116">
                  <c:v>3.098</c:v>
                </c:pt>
                <c:pt idx="117">
                  <c:v>3.107</c:v>
                </c:pt>
                <c:pt idx="118">
                  <c:v>3.137</c:v>
                </c:pt>
                <c:pt idx="119">
                  <c:v>3.156</c:v>
                </c:pt>
                <c:pt idx="120">
                  <c:v>3.166</c:v>
                </c:pt>
                <c:pt idx="121">
                  <c:v>3.186</c:v>
                </c:pt>
                <c:pt idx="122">
                  <c:v>3.205</c:v>
                </c:pt>
                <c:pt idx="123">
                  <c:v>3.234</c:v>
                </c:pt>
                <c:pt idx="124">
                  <c:v>3.243</c:v>
                </c:pt>
                <c:pt idx="125">
                  <c:v>3.273</c:v>
                </c:pt>
                <c:pt idx="126">
                  <c:v>3.282</c:v>
                </c:pt>
                <c:pt idx="127">
                  <c:v>3.311</c:v>
                </c:pt>
                <c:pt idx="128">
                  <c:v>3.33</c:v>
                </c:pt>
                <c:pt idx="129">
                  <c:v>3.355</c:v>
                </c:pt>
                <c:pt idx="130">
                  <c:v>3.359</c:v>
                </c:pt>
                <c:pt idx="131">
                  <c:v>3.389</c:v>
                </c:pt>
                <c:pt idx="132">
                  <c:v>3.417</c:v>
                </c:pt>
                <c:pt idx="133">
                  <c:v>3.437</c:v>
                </c:pt>
                <c:pt idx="134">
                  <c:v>3.456</c:v>
                </c:pt>
                <c:pt idx="135">
                  <c:v>3.485</c:v>
                </c:pt>
                <c:pt idx="136">
                  <c:v>3.505</c:v>
                </c:pt>
                <c:pt idx="137">
                  <c:v>3.524</c:v>
                </c:pt>
                <c:pt idx="138">
                  <c:v>3.533</c:v>
                </c:pt>
                <c:pt idx="139">
                  <c:v>3.572</c:v>
                </c:pt>
                <c:pt idx="140">
                  <c:v>3.592</c:v>
                </c:pt>
                <c:pt idx="141">
                  <c:v>3.606</c:v>
                </c:pt>
                <c:pt idx="142">
                  <c:v>3.649</c:v>
                </c:pt>
                <c:pt idx="143">
                  <c:v>3.649</c:v>
                </c:pt>
                <c:pt idx="144">
                  <c:v>3.688</c:v>
                </c:pt>
                <c:pt idx="145">
                  <c:v>3.688</c:v>
                </c:pt>
                <c:pt idx="146">
                  <c:v>3.717</c:v>
                </c:pt>
                <c:pt idx="147">
                  <c:v>3.756</c:v>
                </c:pt>
                <c:pt idx="148">
                  <c:v>3.746</c:v>
                </c:pt>
                <c:pt idx="149">
                  <c:v>3.765</c:v>
                </c:pt>
                <c:pt idx="150">
                  <c:v>3.799</c:v>
                </c:pt>
                <c:pt idx="151">
                  <c:v>3.804</c:v>
                </c:pt>
                <c:pt idx="152">
                  <c:v>3.824</c:v>
                </c:pt>
                <c:pt idx="153">
                  <c:v>3.833</c:v>
                </c:pt>
                <c:pt idx="154">
                  <c:v>3.852</c:v>
                </c:pt>
                <c:pt idx="155">
                  <c:v>3.872</c:v>
                </c:pt>
                <c:pt idx="156">
                  <c:v>3.863</c:v>
                </c:pt>
                <c:pt idx="157">
                  <c:v>3.891</c:v>
                </c:pt>
                <c:pt idx="158">
                  <c:v>3.897</c:v>
                </c:pt>
                <c:pt idx="159">
                  <c:v>3.911</c:v>
                </c:pt>
                <c:pt idx="160">
                  <c:v>3.901</c:v>
                </c:pt>
                <c:pt idx="161">
                  <c:v>3.929</c:v>
                </c:pt>
                <c:pt idx="162">
                  <c:v>3.94</c:v>
                </c:pt>
                <c:pt idx="163">
                  <c:v>3.94</c:v>
                </c:pt>
                <c:pt idx="164">
                  <c:v>3.949</c:v>
                </c:pt>
                <c:pt idx="165">
                  <c:v>3.94</c:v>
                </c:pt>
                <c:pt idx="166">
                  <c:v>3.983</c:v>
                </c:pt>
                <c:pt idx="167">
                  <c:v>3.968</c:v>
                </c:pt>
                <c:pt idx="168">
                  <c:v>3.979</c:v>
                </c:pt>
                <c:pt idx="169">
                  <c:v>3.979</c:v>
                </c:pt>
                <c:pt idx="170">
                  <c:v>3.988</c:v>
                </c:pt>
                <c:pt idx="171">
                  <c:v>3.997</c:v>
                </c:pt>
                <c:pt idx="172">
                  <c:v>3.979</c:v>
                </c:pt>
                <c:pt idx="173">
                  <c:v>4.031</c:v>
                </c:pt>
                <c:pt idx="174">
                  <c:v>3.997</c:v>
                </c:pt>
                <c:pt idx="175">
                  <c:v>4.007</c:v>
                </c:pt>
                <c:pt idx="176">
                  <c:v>4.016</c:v>
                </c:pt>
                <c:pt idx="177">
                  <c:v>4.016</c:v>
                </c:pt>
                <c:pt idx="178">
                  <c:v>4.016</c:v>
                </c:pt>
                <c:pt idx="179">
                  <c:v>4.013</c:v>
                </c:pt>
                <c:pt idx="180">
                  <c:v>4.016</c:v>
                </c:pt>
                <c:pt idx="181">
                  <c:v>4.016</c:v>
                </c:pt>
                <c:pt idx="182">
                  <c:v>4.016</c:v>
                </c:pt>
                <c:pt idx="183">
                  <c:v>4.027</c:v>
                </c:pt>
                <c:pt idx="184">
                  <c:v>4.027</c:v>
                </c:pt>
                <c:pt idx="185">
                  <c:v>4.007</c:v>
                </c:pt>
                <c:pt idx="186">
                  <c:v>4.002</c:v>
                </c:pt>
                <c:pt idx="187">
                  <c:v>4.027</c:v>
                </c:pt>
                <c:pt idx="188">
                  <c:v>4.007</c:v>
                </c:pt>
                <c:pt idx="189">
                  <c:v>4.016</c:v>
                </c:pt>
                <c:pt idx="190">
                  <c:v>4.027</c:v>
                </c:pt>
                <c:pt idx="191">
                  <c:v>4.016</c:v>
                </c:pt>
                <c:pt idx="192">
                  <c:v>4.016</c:v>
                </c:pt>
                <c:pt idx="193">
                  <c:v>4.031</c:v>
                </c:pt>
                <c:pt idx="194">
                  <c:v>4.027</c:v>
                </c:pt>
                <c:pt idx="195">
                  <c:v>4.027</c:v>
                </c:pt>
                <c:pt idx="196">
                  <c:v>4.036</c:v>
                </c:pt>
                <c:pt idx="197">
                  <c:v>4.056</c:v>
                </c:pt>
                <c:pt idx="198">
                  <c:v>4.036</c:v>
                </c:pt>
                <c:pt idx="199">
                  <c:v>4.046</c:v>
                </c:pt>
                <c:pt idx="200">
                  <c:v>4.061</c:v>
                </c:pt>
                <c:pt idx="201">
                  <c:v>4.065</c:v>
                </c:pt>
                <c:pt idx="202">
                  <c:v>4.075</c:v>
                </c:pt>
                <c:pt idx="203">
                  <c:v>4.084</c:v>
                </c:pt>
                <c:pt idx="204">
                  <c:v>4.084</c:v>
                </c:pt>
                <c:pt idx="205">
                  <c:v>4.095</c:v>
                </c:pt>
                <c:pt idx="206">
                  <c:v>4.109</c:v>
                </c:pt>
                <c:pt idx="207">
                  <c:v>4.123</c:v>
                </c:pt>
                <c:pt idx="208">
                  <c:v>4.132</c:v>
                </c:pt>
                <c:pt idx="209">
                  <c:v>4.152</c:v>
                </c:pt>
                <c:pt idx="210">
                  <c:v>4.152</c:v>
                </c:pt>
                <c:pt idx="211">
                  <c:v>4.171</c:v>
                </c:pt>
                <c:pt idx="212">
                  <c:v>4.196</c:v>
                </c:pt>
                <c:pt idx="213">
                  <c:v>4.191</c:v>
                </c:pt>
                <c:pt idx="214">
                  <c:v>4.211</c:v>
                </c:pt>
                <c:pt idx="215">
                  <c:v>4.25</c:v>
                </c:pt>
                <c:pt idx="216">
                  <c:v>4.259</c:v>
                </c:pt>
                <c:pt idx="217">
                  <c:v>4.278</c:v>
                </c:pt>
                <c:pt idx="218">
                  <c:v>4.312</c:v>
                </c:pt>
                <c:pt idx="219">
                  <c:v>4.307</c:v>
                </c:pt>
                <c:pt idx="220">
                  <c:v>4.346</c:v>
                </c:pt>
                <c:pt idx="221">
                  <c:v>4.366</c:v>
                </c:pt>
                <c:pt idx="222">
                  <c:v>4.403</c:v>
                </c:pt>
                <c:pt idx="223">
                  <c:v>4.418</c:v>
                </c:pt>
                <c:pt idx="224">
                  <c:v>4.433</c:v>
                </c:pt>
                <c:pt idx="225">
                  <c:v>4.462</c:v>
                </c:pt>
                <c:pt idx="226">
                  <c:v>4.491</c:v>
                </c:pt>
                <c:pt idx="227">
                  <c:v>4.519</c:v>
                </c:pt>
                <c:pt idx="228">
                  <c:v>4.553</c:v>
                </c:pt>
                <c:pt idx="229">
                  <c:v>4.569</c:v>
                </c:pt>
                <c:pt idx="230">
                  <c:v>4.606</c:v>
                </c:pt>
                <c:pt idx="231">
                  <c:v>4.626</c:v>
                </c:pt>
                <c:pt idx="232">
                  <c:v>4.66</c:v>
                </c:pt>
                <c:pt idx="233">
                  <c:v>4.685</c:v>
                </c:pt>
                <c:pt idx="234">
                  <c:v>4.722</c:v>
                </c:pt>
                <c:pt idx="235">
                  <c:v>4.752</c:v>
                </c:pt>
                <c:pt idx="236">
                  <c:v>4.781</c:v>
                </c:pt>
                <c:pt idx="237">
                  <c:v>4.824</c:v>
                </c:pt>
                <c:pt idx="238">
                  <c:v>4.849</c:v>
                </c:pt>
                <c:pt idx="239">
                  <c:v>4.888</c:v>
                </c:pt>
                <c:pt idx="240">
                  <c:v>4.917</c:v>
                </c:pt>
                <c:pt idx="241">
                  <c:v>4.949</c:v>
                </c:pt>
                <c:pt idx="242">
                  <c:v>4.975</c:v>
                </c:pt>
                <c:pt idx="243">
                  <c:v>5.023</c:v>
                </c:pt>
                <c:pt idx="244">
                  <c:v>5.036</c:v>
                </c:pt>
                <c:pt idx="245">
                  <c:v>5.081</c:v>
                </c:pt>
                <c:pt idx="246">
                  <c:v>5.109</c:v>
                </c:pt>
                <c:pt idx="247">
                  <c:v>5.139</c:v>
                </c:pt>
                <c:pt idx="248">
                  <c:v>5.182</c:v>
                </c:pt>
                <c:pt idx="249">
                  <c:v>5.207</c:v>
                </c:pt>
                <c:pt idx="250">
                  <c:v>5.227</c:v>
                </c:pt>
                <c:pt idx="251">
                  <c:v>5.259</c:v>
                </c:pt>
                <c:pt idx="252">
                  <c:v>5.284</c:v>
                </c:pt>
                <c:pt idx="253">
                  <c:v>5.323</c:v>
                </c:pt>
                <c:pt idx="254">
                  <c:v>5.336</c:v>
                </c:pt>
                <c:pt idx="255">
                  <c:v>5.371</c:v>
                </c:pt>
                <c:pt idx="256">
                  <c:v>5.391</c:v>
                </c:pt>
                <c:pt idx="257">
                  <c:v>5.419</c:v>
                </c:pt>
                <c:pt idx="258">
                  <c:v>5.434</c:v>
                </c:pt>
                <c:pt idx="259">
                  <c:v>5.468</c:v>
                </c:pt>
                <c:pt idx="260">
                  <c:v>5.468</c:v>
                </c:pt>
                <c:pt idx="261">
                  <c:v>5.5</c:v>
                </c:pt>
                <c:pt idx="262">
                  <c:v>5.507</c:v>
                </c:pt>
                <c:pt idx="263">
                  <c:v>5.526</c:v>
                </c:pt>
                <c:pt idx="264">
                  <c:v>5.539</c:v>
                </c:pt>
                <c:pt idx="265">
                  <c:v>5.565</c:v>
                </c:pt>
                <c:pt idx="266">
                  <c:v>5.574</c:v>
                </c:pt>
                <c:pt idx="267">
                  <c:v>5.578</c:v>
                </c:pt>
                <c:pt idx="268">
                  <c:v>5.583</c:v>
                </c:pt>
                <c:pt idx="269">
                  <c:v>5.607</c:v>
                </c:pt>
                <c:pt idx="270">
                  <c:v>5.613</c:v>
                </c:pt>
                <c:pt idx="271">
                  <c:v>5.613</c:v>
                </c:pt>
                <c:pt idx="272">
                  <c:v>5.617</c:v>
                </c:pt>
                <c:pt idx="273">
                  <c:v>5.633</c:v>
                </c:pt>
                <c:pt idx="274">
                  <c:v>5.633</c:v>
                </c:pt>
                <c:pt idx="275">
                  <c:v>5.646</c:v>
                </c:pt>
                <c:pt idx="276">
                  <c:v>5.642</c:v>
                </c:pt>
                <c:pt idx="277">
                  <c:v>5.642</c:v>
                </c:pt>
                <c:pt idx="278">
                  <c:v>5.646</c:v>
                </c:pt>
                <c:pt idx="279">
                  <c:v>5.642</c:v>
                </c:pt>
                <c:pt idx="280">
                  <c:v>5.633</c:v>
                </c:pt>
                <c:pt idx="281">
                  <c:v>5.626</c:v>
                </c:pt>
                <c:pt idx="282">
                  <c:v>5.633</c:v>
                </c:pt>
                <c:pt idx="283">
                  <c:v>5.623</c:v>
                </c:pt>
                <c:pt idx="284">
                  <c:v>5.607</c:v>
                </c:pt>
                <c:pt idx="285">
                  <c:v>5.623</c:v>
                </c:pt>
                <c:pt idx="286">
                  <c:v>5.603</c:v>
                </c:pt>
                <c:pt idx="287">
                  <c:v>5.587</c:v>
                </c:pt>
                <c:pt idx="288">
                  <c:v>5.603</c:v>
                </c:pt>
                <c:pt idx="289">
                  <c:v>5.583</c:v>
                </c:pt>
                <c:pt idx="290">
                  <c:v>5.587</c:v>
                </c:pt>
                <c:pt idx="291">
                  <c:v>5.555</c:v>
                </c:pt>
                <c:pt idx="292">
                  <c:v>5.535</c:v>
                </c:pt>
                <c:pt idx="293">
                  <c:v>5.559</c:v>
                </c:pt>
                <c:pt idx="294">
                  <c:v>5.535</c:v>
                </c:pt>
                <c:pt idx="295">
                  <c:v>5.511</c:v>
                </c:pt>
                <c:pt idx="296">
                  <c:v>5.497</c:v>
                </c:pt>
                <c:pt idx="297">
                  <c:v>5.507</c:v>
                </c:pt>
                <c:pt idx="298">
                  <c:v>5.482</c:v>
                </c:pt>
                <c:pt idx="299">
                  <c:v>5.478</c:v>
                </c:pt>
                <c:pt idx="300">
                  <c:v>5.458</c:v>
                </c:pt>
                <c:pt idx="301">
                  <c:v>5.468</c:v>
                </c:pt>
                <c:pt idx="302">
                  <c:v>5.443</c:v>
                </c:pt>
                <c:pt idx="303">
                  <c:v>5.448</c:v>
                </c:pt>
                <c:pt idx="304">
                  <c:v>5.419</c:v>
                </c:pt>
                <c:pt idx="305">
                  <c:v>5.423</c:v>
                </c:pt>
                <c:pt idx="306">
                  <c:v>5.4</c:v>
                </c:pt>
                <c:pt idx="307">
                  <c:v>5.4</c:v>
                </c:pt>
                <c:pt idx="308">
                  <c:v>5.395</c:v>
                </c:pt>
                <c:pt idx="309">
                  <c:v>5.391</c:v>
                </c:pt>
                <c:pt idx="310">
                  <c:v>5.371</c:v>
                </c:pt>
                <c:pt idx="311">
                  <c:v>5.375</c:v>
                </c:pt>
                <c:pt idx="312">
                  <c:v>5.371</c:v>
                </c:pt>
                <c:pt idx="313">
                  <c:v>5.342</c:v>
                </c:pt>
                <c:pt idx="314">
                  <c:v>5.366</c:v>
                </c:pt>
                <c:pt idx="315">
                  <c:v>5.342</c:v>
                </c:pt>
                <c:pt idx="316">
                  <c:v>5.342</c:v>
                </c:pt>
                <c:pt idx="317">
                  <c:v>5.346</c:v>
                </c:pt>
                <c:pt idx="318">
                  <c:v>5.332</c:v>
                </c:pt>
                <c:pt idx="319">
                  <c:v>5.342</c:v>
                </c:pt>
                <c:pt idx="320">
                  <c:v>5.336</c:v>
                </c:pt>
                <c:pt idx="321">
                  <c:v>5.352</c:v>
                </c:pt>
                <c:pt idx="322">
                  <c:v>5.332</c:v>
                </c:pt>
                <c:pt idx="323">
                  <c:v>5.352</c:v>
                </c:pt>
                <c:pt idx="324">
                  <c:v>5.366</c:v>
                </c:pt>
                <c:pt idx="325">
                  <c:v>5.38</c:v>
                </c:pt>
                <c:pt idx="326">
                  <c:v>5.371</c:v>
                </c:pt>
                <c:pt idx="327">
                  <c:v>5.404</c:v>
                </c:pt>
                <c:pt idx="328">
                  <c:v>5.41</c:v>
                </c:pt>
                <c:pt idx="329">
                  <c:v>5.448</c:v>
                </c:pt>
                <c:pt idx="330">
                  <c:v>5.452</c:v>
                </c:pt>
                <c:pt idx="331">
                  <c:v>5.478</c:v>
                </c:pt>
                <c:pt idx="332">
                  <c:v>5.516</c:v>
                </c:pt>
                <c:pt idx="333">
                  <c:v>5.52</c:v>
                </c:pt>
                <c:pt idx="334">
                  <c:v>5.565</c:v>
                </c:pt>
                <c:pt idx="335">
                  <c:v>5.594</c:v>
                </c:pt>
                <c:pt idx="336">
                  <c:v>5.617</c:v>
                </c:pt>
                <c:pt idx="337">
                  <c:v>5.662</c:v>
                </c:pt>
                <c:pt idx="338">
                  <c:v>5.681</c:v>
                </c:pt>
                <c:pt idx="339">
                  <c:v>5.723</c:v>
                </c:pt>
                <c:pt idx="340">
                  <c:v>5.758</c:v>
                </c:pt>
                <c:pt idx="341">
                  <c:v>5.81</c:v>
                </c:pt>
                <c:pt idx="342">
                  <c:v>5.836</c:v>
                </c:pt>
                <c:pt idx="343">
                  <c:v>5.884</c:v>
                </c:pt>
                <c:pt idx="344">
                  <c:v>5.907</c:v>
                </c:pt>
                <c:pt idx="345">
                  <c:v>5.972</c:v>
                </c:pt>
                <c:pt idx="346">
                  <c:v>6.009</c:v>
                </c:pt>
                <c:pt idx="347">
                  <c:v>6.052</c:v>
                </c:pt>
                <c:pt idx="348">
                  <c:v>6.088</c:v>
                </c:pt>
                <c:pt idx="349">
                  <c:v>6.149</c:v>
                </c:pt>
                <c:pt idx="350">
                  <c:v>6.184</c:v>
                </c:pt>
                <c:pt idx="351">
                  <c:v>6.226</c:v>
                </c:pt>
                <c:pt idx="352">
                  <c:v>6.271</c:v>
                </c:pt>
                <c:pt idx="353">
                  <c:v>6.31</c:v>
                </c:pt>
                <c:pt idx="354">
                  <c:v>6.352</c:v>
                </c:pt>
                <c:pt idx="355">
                  <c:v>6.416</c:v>
                </c:pt>
                <c:pt idx="356">
                  <c:v>6.438</c:v>
                </c:pt>
                <c:pt idx="357">
                  <c:v>6.494</c:v>
                </c:pt>
                <c:pt idx="358">
                  <c:v>6.545</c:v>
                </c:pt>
                <c:pt idx="359">
                  <c:v>6.562</c:v>
                </c:pt>
                <c:pt idx="360">
                  <c:v>6.623</c:v>
                </c:pt>
                <c:pt idx="361">
                  <c:v>6.667</c:v>
                </c:pt>
                <c:pt idx="362">
                  <c:v>6.691</c:v>
                </c:pt>
                <c:pt idx="363">
                  <c:v>6.746</c:v>
                </c:pt>
                <c:pt idx="364">
                  <c:v>6.777</c:v>
                </c:pt>
                <c:pt idx="365">
                  <c:v>6.813</c:v>
                </c:pt>
                <c:pt idx="366">
                  <c:v>6.825</c:v>
                </c:pt>
                <c:pt idx="367">
                  <c:v>6.881</c:v>
                </c:pt>
                <c:pt idx="368">
                  <c:v>6.912</c:v>
                </c:pt>
                <c:pt idx="369">
                  <c:v>6.949</c:v>
                </c:pt>
                <c:pt idx="370">
                  <c:v>6.96</c:v>
                </c:pt>
                <c:pt idx="371">
                  <c:v>7.006</c:v>
                </c:pt>
                <c:pt idx="372">
                  <c:v>7.019</c:v>
                </c:pt>
                <c:pt idx="373">
                  <c:v>7.056</c:v>
                </c:pt>
                <c:pt idx="374">
                  <c:v>7.076</c:v>
                </c:pt>
                <c:pt idx="375">
                  <c:v>7.104</c:v>
                </c:pt>
                <c:pt idx="376">
                  <c:v>7.126</c:v>
                </c:pt>
                <c:pt idx="377">
                  <c:v>7.152</c:v>
                </c:pt>
                <c:pt idx="378">
                  <c:v>7.164</c:v>
                </c:pt>
                <c:pt idx="379">
                  <c:v>7.191</c:v>
                </c:pt>
                <c:pt idx="380">
                  <c:v>7.203</c:v>
                </c:pt>
                <c:pt idx="381">
                  <c:v>7.22</c:v>
                </c:pt>
                <c:pt idx="382">
                  <c:v>7.242</c:v>
                </c:pt>
                <c:pt idx="383">
                  <c:v>7.261</c:v>
                </c:pt>
                <c:pt idx="384">
                  <c:v>7.277</c:v>
                </c:pt>
                <c:pt idx="385">
                  <c:v>7.29</c:v>
                </c:pt>
                <c:pt idx="386">
                  <c:v>7.297</c:v>
                </c:pt>
                <c:pt idx="387">
                  <c:v>7.319</c:v>
                </c:pt>
                <c:pt idx="388">
                  <c:v>7.307</c:v>
                </c:pt>
                <c:pt idx="389">
                  <c:v>7.329</c:v>
                </c:pt>
                <c:pt idx="390">
                  <c:v>7.345</c:v>
                </c:pt>
                <c:pt idx="391">
                  <c:v>7.338</c:v>
                </c:pt>
                <c:pt idx="392">
                  <c:v>7.358</c:v>
                </c:pt>
                <c:pt idx="393">
                  <c:v>7.336</c:v>
                </c:pt>
                <c:pt idx="394">
                  <c:v>7.367</c:v>
                </c:pt>
                <c:pt idx="395">
                  <c:v>7.345</c:v>
                </c:pt>
                <c:pt idx="396">
                  <c:v>7.367</c:v>
                </c:pt>
                <c:pt idx="397">
                  <c:v>7.355</c:v>
                </c:pt>
                <c:pt idx="398">
                  <c:v>7.347</c:v>
                </c:pt>
                <c:pt idx="399">
                  <c:v>7.358</c:v>
                </c:pt>
                <c:pt idx="400">
                  <c:v>7.355</c:v>
                </c:pt>
                <c:pt idx="401">
                  <c:v>7.358</c:v>
                </c:pt>
                <c:pt idx="402">
                  <c:v>7.355</c:v>
                </c:pt>
                <c:pt idx="403">
                  <c:v>7.338</c:v>
                </c:pt>
                <c:pt idx="404">
                  <c:v>7.345</c:v>
                </c:pt>
                <c:pt idx="405">
                  <c:v>7.347</c:v>
                </c:pt>
                <c:pt idx="406">
                  <c:v>7.307</c:v>
                </c:pt>
                <c:pt idx="407">
                  <c:v>7.338</c:v>
                </c:pt>
                <c:pt idx="408">
                  <c:v>7.31</c:v>
                </c:pt>
                <c:pt idx="409">
                  <c:v>7.307</c:v>
                </c:pt>
                <c:pt idx="410">
                  <c:v>7.29</c:v>
                </c:pt>
                <c:pt idx="411">
                  <c:v>7.288</c:v>
                </c:pt>
                <c:pt idx="412">
                  <c:v>7.28</c:v>
                </c:pt>
                <c:pt idx="413">
                  <c:v>7.268</c:v>
                </c:pt>
                <c:pt idx="414">
                  <c:v>7.271</c:v>
                </c:pt>
                <c:pt idx="415">
                  <c:v>7.251</c:v>
                </c:pt>
                <c:pt idx="416">
                  <c:v>7.259</c:v>
                </c:pt>
                <c:pt idx="417">
                  <c:v>7.242</c:v>
                </c:pt>
                <c:pt idx="418">
                  <c:v>7.22</c:v>
                </c:pt>
                <c:pt idx="419">
                  <c:v>7.212</c:v>
                </c:pt>
                <c:pt idx="420">
                  <c:v>7.209</c:v>
                </c:pt>
                <c:pt idx="421">
                  <c:v>7.183</c:v>
                </c:pt>
                <c:pt idx="422">
                  <c:v>7.2</c:v>
                </c:pt>
                <c:pt idx="423">
                  <c:v>7.174</c:v>
                </c:pt>
                <c:pt idx="424">
                  <c:v>7.172</c:v>
                </c:pt>
                <c:pt idx="425">
                  <c:v>7.164</c:v>
                </c:pt>
                <c:pt idx="426">
                  <c:v>7.132</c:v>
                </c:pt>
                <c:pt idx="427">
                  <c:v>7.164</c:v>
                </c:pt>
                <c:pt idx="428">
                  <c:v>7.155</c:v>
                </c:pt>
                <c:pt idx="429">
                  <c:v>7.142</c:v>
                </c:pt>
                <c:pt idx="430">
                  <c:v>7.135</c:v>
                </c:pt>
                <c:pt idx="431">
                  <c:v>7.142</c:v>
                </c:pt>
                <c:pt idx="432">
                  <c:v>7.135</c:v>
                </c:pt>
                <c:pt idx="433">
                  <c:v>7.152</c:v>
                </c:pt>
                <c:pt idx="434">
                  <c:v>7.126</c:v>
                </c:pt>
                <c:pt idx="435">
                  <c:v>7.152</c:v>
                </c:pt>
                <c:pt idx="436">
                  <c:v>7.174</c:v>
                </c:pt>
                <c:pt idx="437">
                  <c:v>7.152</c:v>
                </c:pt>
                <c:pt idx="438">
                  <c:v>7.174</c:v>
                </c:pt>
                <c:pt idx="439">
                  <c:v>7.203</c:v>
                </c:pt>
                <c:pt idx="440">
                  <c:v>7.2</c:v>
                </c:pt>
                <c:pt idx="441">
                  <c:v>7.212</c:v>
                </c:pt>
                <c:pt idx="442">
                  <c:v>7.239</c:v>
                </c:pt>
                <c:pt idx="443">
                  <c:v>7.261</c:v>
                </c:pt>
                <c:pt idx="444">
                  <c:v>7.277</c:v>
                </c:pt>
                <c:pt idx="445">
                  <c:v>7.29</c:v>
                </c:pt>
                <c:pt idx="446">
                  <c:v>7.327</c:v>
                </c:pt>
                <c:pt idx="447">
                  <c:v>7.358</c:v>
                </c:pt>
                <c:pt idx="448">
                  <c:v>7.358</c:v>
                </c:pt>
                <c:pt idx="449">
                  <c:v>7.403</c:v>
                </c:pt>
                <c:pt idx="450">
                  <c:v>7.415</c:v>
                </c:pt>
                <c:pt idx="451">
                  <c:v>7.471</c:v>
                </c:pt>
                <c:pt idx="452">
                  <c:v>7.474</c:v>
                </c:pt>
                <c:pt idx="453">
                  <c:v>7.519</c:v>
                </c:pt>
                <c:pt idx="454">
                  <c:v>7.551</c:v>
                </c:pt>
                <c:pt idx="455">
                  <c:v>7.59</c:v>
                </c:pt>
                <c:pt idx="456">
                  <c:v>7.617</c:v>
                </c:pt>
                <c:pt idx="457">
                  <c:v>7.648</c:v>
                </c:pt>
                <c:pt idx="458">
                  <c:v>7.694</c:v>
                </c:pt>
                <c:pt idx="459">
                  <c:v>7.706</c:v>
                </c:pt>
                <c:pt idx="460">
                  <c:v>7.754</c:v>
                </c:pt>
                <c:pt idx="461">
                  <c:v>7.801</c:v>
                </c:pt>
                <c:pt idx="462">
                  <c:v>7.822</c:v>
                </c:pt>
                <c:pt idx="463">
                  <c:v>7.849</c:v>
                </c:pt>
                <c:pt idx="464">
                  <c:v>7.9</c:v>
                </c:pt>
                <c:pt idx="465">
                  <c:v>7.938</c:v>
                </c:pt>
                <c:pt idx="466">
                  <c:v>7.965</c:v>
                </c:pt>
                <c:pt idx="467">
                  <c:v>7.996</c:v>
                </c:pt>
                <c:pt idx="468">
                  <c:v>8.035</c:v>
                </c:pt>
                <c:pt idx="469">
                  <c:v>8.072</c:v>
                </c:pt>
                <c:pt idx="470">
                  <c:v>8.103</c:v>
                </c:pt>
                <c:pt idx="471">
                  <c:v>8.141</c:v>
                </c:pt>
                <c:pt idx="472">
                  <c:v>8.168</c:v>
                </c:pt>
                <c:pt idx="473">
                  <c:v>8.2</c:v>
                </c:pt>
                <c:pt idx="474">
                  <c:v>8.257</c:v>
                </c:pt>
                <c:pt idx="475">
                  <c:v>8.265</c:v>
                </c:pt>
                <c:pt idx="476">
                  <c:v>8.296</c:v>
                </c:pt>
                <c:pt idx="477">
                  <c:v>8.325</c:v>
                </c:pt>
                <c:pt idx="478">
                  <c:v>8.372</c:v>
                </c:pt>
                <c:pt idx="479">
                  <c:v>8.392</c:v>
                </c:pt>
                <c:pt idx="480">
                  <c:v>8.412</c:v>
                </c:pt>
                <c:pt idx="481">
                  <c:v>8.45</c:v>
                </c:pt>
                <c:pt idx="482">
                  <c:v>8.48</c:v>
                </c:pt>
                <c:pt idx="483">
                  <c:v>8.49</c:v>
                </c:pt>
                <c:pt idx="484">
                  <c:v>8.519</c:v>
                </c:pt>
                <c:pt idx="485">
                  <c:v>8.555</c:v>
                </c:pt>
                <c:pt idx="486">
                  <c:v>8.558</c:v>
                </c:pt>
                <c:pt idx="487">
                  <c:v>8.587</c:v>
                </c:pt>
                <c:pt idx="488">
                  <c:v>8.614</c:v>
                </c:pt>
                <c:pt idx="489">
                  <c:v>8.635</c:v>
                </c:pt>
                <c:pt idx="490">
                  <c:v>8.644</c:v>
                </c:pt>
                <c:pt idx="491">
                  <c:v>8.693</c:v>
                </c:pt>
                <c:pt idx="492">
                  <c:v>8.691</c:v>
                </c:pt>
                <c:pt idx="493">
                  <c:v>8.712</c:v>
                </c:pt>
                <c:pt idx="494">
                  <c:v>8.731</c:v>
                </c:pt>
                <c:pt idx="495">
                  <c:v>8.751</c:v>
                </c:pt>
                <c:pt idx="496">
                  <c:v>8.759</c:v>
                </c:pt>
                <c:pt idx="497">
                  <c:v>8.779</c:v>
                </c:pt>
                <c:pt idx="498">
                  <c:v>8.79</c:v>
                </c:pt>
                <c:pt idx="499">
                  <c:v>8.799</c:v>
                </c:pt>
                <c:pt idx="500">
                  <c:v>8.837</c:v>
                </c:pt>
                <c:pt idx="501">
                  <c:v>8.828</c:v>
                </c:pt>
                <c:pt idx="502">
                  <c:v>8.858</c:v>
                </c:pt>
                <c:pt idx="503">
                  <c:v>8.838</c:v>
                </c:pt>
                <c:pt idx="504">
                  <c:v>8.876</c:v>
                </c:pt>
                <c:pt idx="505">
                  <c:v>8.877</c:v>
                </c:pt>
                <c:pt idx="506">
                  <c:v>8.877</c:v>
                </c:pt>
                <c:pt idx="507">
                  <c:v>8.895</c:v>
                </c:pt>
                <c:pt idx="508">
                  <c:v>8.894</c:v>
                </c:pt>
                <c:pt idx="509">
                  <c:v>8.915</c:v>
                </c:pt>
                <c:pt idx="510">
                  <c:v>8.915</c:v>
                </c:pt>
                <c:pt idx="511">
                  <c:v>8.934</c:v>
                </c:pt>
                <c:pt idx="512">
                  <c:v>8.924</c:v>
                </c:pt>
                <c:pt idx="513">
                  <c:v>8.945</c:v>
                </c:pt>
                <c:pt idx="514">
                  <c:v>8.945</c:v>
                </c:pt>
                <c:pt idx="515">
                  <c:v>8.934</c:v>
                </c:pt>
                <c:pt idx="516">
                  <c:v>8.953</c:v>
                </c:pt>
                <c:pt idx="517">
                  <c:v>8.963</c:v>
                </c:pt>
                <c:pt idx="518">
                  <c:v>8.954</c:v>
                </c:pt>
                <c:pt idx="519">
                  <c:v>8.963</c:v>
                </c:pt>
                <c:pt idx="520">
                  <c:v>8.974</c:v>
                </c:pt>
                <c:pt idx="521">
                  <c:v>8.953</c:v>
                </c:pt>
                <c:pt idx="522">
                  <c:v>8.963</c:v>
                </c:pt>
                <c:pt idx="523">
                  <c:v>8.974</c:v>
                </c:pt>
                <c:pt idx="524">
                  <c:v>8.974</c:v>
                </c:pt>
                <c:pt idx="525">
                  <c:v>8.962</c:v>
                </c:pt>
                <c:pt idx="526">
                  <c:v>8.963</c:v>
                </c:pt>
                <c:pt idx="527">
                  <c:v>8.974</c:v>
                </c:pt>
                <c:pt idx="528">
                  <c:v>8.963</c:v>
                </c:pt>
                <c:pt idx="529">
                  <c:v>8.962</c:v>
                </c:pt>
                <c:pt idx="530">
                  <c:v>8.974</c:v>
                </c:pt>
                <c:pt idx="531">
                  <c:v>8.963</c:v>
                </c:pt>
                <c:pt idx="532">
                  <c:v>8.963</c:v>
                </c:pt>
                <c:pt idx="533">
                  <c:v>8.962</c:v>
                </c:pt>
                <c:pt idx="534">
                  <c:v>8.983</c:v>
                </c:pt>
                <c:pt idx="535">
                  <c:v>8.954</c:v>
                </c:pt>
                <c:pt idx="536">
                  <c:v>8.974</c:v>
                </c:pt>
                <c:pt idx="537">
                  <c:v>8.974</c:v>
                </c:pt>
                <c:pt idx="538">
                  <c:v>8.972</c:v>
                </c:pt>
                <c:pt idx="539">
                  <c:v>8.983</c:v>
                </c:pt>
                <c:pt idx="540">
                  <c:v>8.983</c:v>
                </c:pt>
                <c:pt idx="541">
                  <c:v>8.993</c:v>
                </c:pt>
                <c:pt idx="542">
                  <c:v>9.001</c:v>
                </c:pt>
                <c:pt idx="543">
                  <c:v>8.993</c:v>
                </c:pt>
                <c:pt idx="544">
                  <c:v>9.002</c:v>
                </c:pt>
                <c:pt idx="545">
                  <c:v>9.022</c:v>
                </c:pt>
                <c:pt idx="546">
                  <c:v>9.02</c:v>
                </c:pt>
                <c:pt idx="547">
                  <c:v>9.031</c:v>
                </c:pt>
                <c:pt idx="548">
                  <c:v>9.041</c:v>
                </c:pt>
                <c:pt idx="549">
                  <c:v>9.061</c:v>
                </c:pt>
                <c:pt idx="550">
                  <c:v>9.07</c:v>
                </c:pt>
                <c:pt idx="551">
                  <c:v>9.079</c:v>
                </c:pt>
                <c:pt idx="552">
                  <c:v>9.09</c:v>
                </c:pt>
                <c:pt idx="553">
                  <c:v>9.109</c:v>
                </c:pt>
                <c:pt idx="554">
                  <c:v>9.138</c:v>
                </c:pt>
                <c:pt idx="555">
                  <c:v>9.147</c:v>
                </c:pt>
                <c:pt idx="556">
                  <c:v>9.166</c:v>
                </c:pt>
                <c:pt idx="557">
                  <c:v>9.177</c:v>
                </c:pt>
                <c:pt idx="558">
                  <c:v>9.196</c:v>
                </c:pt>
                <c:pt idx="559">
                  <c:v>9.234</c:v>
                </c:pt>
                <c:pt idx="560">
                  <c:v>9.243</c:v>
                </c:pt>
                <c:pt idx="561">
                  <c:v>9.264</c:v>
                </c:pt>
                <c:pt idx="562">
                  <c:v>9.293</c:v>
                </c:pt>
                <c:pt idx="563">
                  <c:v>9.312</c:v>
                </c:pt>
                <c:pt idx="564">
                  <c:v>9.351</c:v>
                </c:pt>
                <c:pt idx="565">
                  <c:v>9.351</c:v>
                </c:pt>
                <c:pt idx="566">
                  <c:v>9.398</c:v>
                </c:pt>
                <c:pt idx="567">
                  <c:v>9.428</c:v>
                </c:pt>
                <c:pt idx="568">
                  <c:v>9.437</c:v>
                </c:pt>
                <c:pt idx="569">
                  <c:v>9.477</c:v>
                </c:pt>
                <c:pt idx="570">
                  <c:v>9.505</c:v>
                </c:pt>
                <c:pt idx="571">
                  <c:v>9.534</c:v>
                </c:pt>
                <c:pt idx="572">
                  <c:v>9.544</c:v>
                </c:pt>
                <c:pt idx="573">
                  <c:v>9.603</c:v>
                </c:pt>
                <c:pt idx="574">
                  <c:v>9.623</c:v>
                </c:pt>
                <c:pt idx="575">
                  <c:v>9.651</c:v>
                </c:pt>
                <c:pt idx="576">
                  <c:v>9.69</c:v>
                </c:pt>
                <c:pt idx="577">
                  <c:v>9.709</c:v>
                </c:pt>
                <c:pt idx="578">
                  <c:v>9.748</c:v>
                </c:pt>
                <c:pt idx="579">
                  <c:v>9.776</c:v>
                </c:pt>
                <c:pt idx="580">
                  <c:v>9.806</c:v>
                </c:pt>
                <c:pt idx="581">
                  <c:v>9.844</c:v>
                </c:pt>
                <c:pt idx="582">
                  <c:v>9.864</c:v>
                </c:pt>
                <c:pt idx="583">
                  <c:v>9.912</c:v>
                </c:pt>
                <c:pt idx="584">
                  <c:v>9.942</c:v>
                </c:pt>
                <c:pt idx="585">
                  <c:v>9.97</c:v>
                </c:pt>
                <c:pt idx="586">
                  <c:v>9.999</c:v>
                </c:pt>
                <c:pt idx="587">
                  <c:v>10.038</c:v>
                </c:pt>
                <c:pt idx="588">
                  <c:v>10.058</c:v>
                </c:pt>
                <c:pt idx="589">
                  <c:v>10.096</c:v>
                </c:pt>
                <c:pt idx="590">
                  <c:v>10.115</c:v>
                </c:pt>
                <c:pt idx="591">
                  <c:v>10.163</c:v>
                </c:pt>
                <c:pt idx="592">
                  <c:v>10.183</c:v>
                </c:pt>
                <c:pt idx="593">
                  <c:v>10.222</c:v>
                </c:pt>
                <c:pt idx="594">
                  <c:v>10.242</c:v>
                </c:pt>
                <c:pt idx="595">
                  <c:v>10.261</c:v>
                </c:pt>
                <c:pt idx="596">
                  <c:v>10.299</c:v>
                </c:pt>
                <c:pt idx="597">
                  <c:v>10.329</c:v>
                </c:pt>
                <c:pt idx="598">
                  <c:v>10.358</c:v>
                </c:pt>
                <c:pt idx="599">
                  <c:v>10.397</c:v>
                </c:pt>
                <c:pt idx="600">
                  <c:v>10.406</c:v>
                </c:pt>
                <c:pt idx="601">
                  <c:v>10.434</c:v>
                </c:pt>
                <c:pt idx="602">
                  <c:v>10.464</c:v>
                </c:pt>
                <c:pt idx="603">
                  <c:v>10.484</c:v>
                </c:pt>
                <c:pt idx="604">
                  <c:v>10.513</c:v>
                </c:pt>
                <c:pt idx="605">
                  <c:v>10.532</c:v>
                </c:pt>
                <c:pt idx="606">
                  <c:v>10.561</c:v>
                </c:pt>
                <c:pt idx="607">
                  <c:v>10.57</c:v>
                </c:pt>
                <c:pt idx="608">
                  <c:v>10.6</c:v>
                </c:pt>
                <c:pt idx="609">
                  <c:v>10.62</c:v>
                </c:pt>
                <c:pt idx="610">
                  <c:v>10.629</c:v>
                </c:pt>
                <c:pt idx="611">
                  <c:v>10.668</c:v>
                </c:pt>
                <c:pt idx="612">
                  <c:v>10.677</c:v>
                </c:pt>
                <c:pt idx="613">
                  <c:v>10.687</c:v>
                </c:pt>
                <c:pt idx="614">
                  <c:v>10.716</c:v>
                </c:pt>
                <c:pt idx="615">
                  <c:v>10.725</c:v>
                </c:pt>
                <c:pt idx="616">
                  <c:v>10.736</c:v>
                </c:pt>
                <c:pt idx="617">
                  <c:v>10.755</c:v>
                </c:pt>
                <c:pt idx="618">
                  <c:v>10.755</c:v>
                </c:pt>
                <c:pt idx="619">
                  <c:v>10.793</c:v>
                </c:pt>
                <c:pt idx="620">
                  <c:v>10.793</c:v>
                </c:pt>
                <c:pt idx="621">
                  <c:v>10.812</c:v>
                </c:pt>
                <c:pt idx="622">
                  <c:v>10.812</c:v>
                </c:pt>
                <c:pt idx="623">
                  <c:v>10.832</c:v>
                </c:pt>
                <c:pt idx="624">
                  <c:v>10.842</c:v>
                </c:pt>
                <c:pt idx="625">
                  <c:v>10.842</c:v>
                </c:pt>
                <c:pt idx="626">
                  <c:v>10.861</c:v>
                </c:pt>
                <c:pt idx="627">
                  <c:v>10.861</c:v>
                </c:pt>
                <c:pt idx="628">
                  <c:v>10.871</c:v>
                </c:pt>
                <c:pt idx="629">
                  <c:v>10.88</c:v>
                </c:pt>
                <c:pt idx="630">
                  <c:v>10.891</c:v>
                </c:pt>
                <c:pt idx="631">
                  <c:v>10.88</c:v>
                </c:pt>
                <c:pt idx="632">
                  <c:v>10.9</c:v>
                </c:pt>
                <c:pt idx="633">
                  <c:v>10.9</c:v>
                </c:pt>
                <c:pt idx="634">
                  <c:v>10.9</c:v>
                </c:pt>
                <c:pt idx="635">
                  <c:v>10.91</c:v>
                </c:pt>
                <c:pt idx="636">
                  <c:v>10.91</c:v>
                </c:pt>
                <c:pt idx="637">
                  <c:v>10.9</c:v>
                </c:pt>
                <c:pt idx="638">
                  <c:v>10.91</c:v>
                </c:pt>
                <c:pt idx="639">
                  <c:v>10.919</c:v>
                </c:pt>
                <c:pt idx="640">
                  <c:v>10.91</c:v>
                </c:pt>
                <c:pt idx="641">
                  <c:v>10.919</c:v>
                </c:pt>
                <c:pt idx="642">
                  <c:v>10.919</c:v>
                </c:pt>
                <c:pt idx="643">
                  <c:v>10.91</c:v>
                </c:pt>
                <c:pt idx="644">
                  <c:v>10.928</c:v>
                </c:pt>
                <c:pt idx="645">
                  <c:v>10.928</c:v>
                </c:pt>
                <c:pt idx="646">
                  <c:v>10.91</c:v>
                </c:pt>
                <c:pt idx="647">
                  <c:v>10.939</c:v>
                </c:pt>
                <c:pt idx="648">
                  <c:v>10.91</c:v>
                </c:pt>
                <c:pt idx="649">
                  <c:v>10.939</c:v>
                </c:pt>
                <c:pt idx="650">
                  <c:v>10.919</c:v>
                </c:pt>
                <c:pt idx="651">
                  <c:v>10.939</c:v>
                </c:pt>
                <c:pt idx="652">
                  <c:v>10.939</c:v>
                </c:pt>
                <c:pt idx="653">
                  <c:v>10.948</c:v>
                </c:pt>
                <c:pt idx="654">
                  <c:v>10.939</c:v>
                </c:pt>
                <c:pt idx="655">
                  <c:v>10.939</c:v>
                </c:pt>
                <c:pt idx="656">
                  <c:v>10.948</c:v>
                </c:pt>
                <c:pt idx="657">
                  <c:v>10.948</c:v>
                </c:pt>
                <c:pt idx="658">
                  <c:v>10.967</c:v>
                </c:pt>
                <c:pt idx="659">
                  <c:v>10.978</c:v>
                </c:pt>
                <c:pt idx="660">
                  <c:v>10.967</c:v>
                </c:pt>
                <c:pt idx="661">
                  <c:v>10.987</c:v>
                </c:pt>
                <c:pt idx="662">
                  <c:v>11.007</c:v>
                </c:pt>
                <c:pt idx="663">
                  <c:v>10.996</c:v>
                </c:pt>
                <c:pt idx="664">
                  <c:v>11.026</c:v>
                </c:pt>
                <c:pt idx="665">
                  <c:v>11.026</c:v>
                </c:pt>
                <c:pt idx="666">
                  <c:v>11.055</c:v>
                </c:pt>
                <c:pt idx="667">
                  <c:v>11.046</c:v>
                </c:pt>
                <c:pt idx="668">
                  <c:v>11.074</c:v>
                </c:pt>
                <c:pt idx="669">
                  <c:v>11.083</c:v>
                </c:pt>
                <c:pt idx="670">
                  <c:v>11.103</c:v>
                </c:pt>
                <c:pt idx="671">
                  <c:v>11.123</c:v>
                </c:pt>
                <c:pt idx="672">
                  <c:v>11.142</c:v>
                </c:pt>
                <c:pt idx="673">
                  <c:v>11.171</c:v>
                </c:pt>
                <c:pt idx="674">
                  <c:v>11.181</c:v>
                </c:pt>
                <c:pt idx="675">
                  <c:v>11.199</c:v>
                </c:pt>
                <c:pt idx="676">
                  <c:v>11.229</c:v>
                </c:pt>
                <c:pt idx="677">
                  <c:v>11.258</c:v>
                </c:pt>
                <c:pt idx="678">
                  <c:v>11.267</c:v>
                </c:pt>
                <c:pt idx="679">
                  <c:v>11.297</c:v>
                </c:pt>
                <c:pt idx="680">
                  <c:v>11.326</c:v>
                </c:pt>
                <c:pt idx="681">
                  <c:v>11.355</c:v>
                </c:pt>
                <c:pt idx="682">
                  <c:v>11.374</c:v>
                </c:pt>
                <c:pt idx="683">
                  <c:v>11.413</c:v>
                </c:pt>
                <c:pt idx="684">
                  <c:v>11.442</c:v>
                </c:pt>
                <c:pt idx="685">
                  <c:v>11.461</c:v>
                </c:pt>
                <c:pt idx="686">
                  <c:v>11.481</c:v>
                </c:pt>
                <c:pt idx="687">
                  <c:v>11.51</c:v>
                </c:pt>
                <c:pt idx="688">
                  <c:v>11.548</c:v>
                </c:pt>
                <c:pt idx="689">
                  <c:v>11.577</c:v>
                </c:pt>
                <c:pt idx="690">
                  <c:v>11.606</c:v>
                </c:pt>
                <c:pt idx="691">
                  <c:v>11.636</c:v>
                </c:pt>
                <c:pt idx="692">
                  <c:v>11.665</c:v>
                </c:pt>
                <c:pt idx="693">
                  <c:v>11.704</c:v>
                </c:pt>
                <c:pt idx="694">
                  <c:v>11.733</c:v>
                </c:pt>
                <c:pt idx="695">
                  <c:v>11.761</c:v>
                </c:pt>
                <c:pt idx="696">
                  <c:v>11.781</c:v>
                </c:pt>
                <c:pt idx="697">
                  <c:v>11.81</c:v>
                </c:pt>
                <c:pt idx="698">
                  <c:v>11.877</c:v>
                </c:pt>
                <c:pt idx="699">
                  <c:v>11.879</c:v>
                </c:pt>
                <c:pt idx="700">
                  <c:v>11.907</c:v>
                </c:pt>
                <c:pt idx="701">
                  <c:v>11.946</c:v>
                </c:pt>
                <c:pt idx="702">
                  <c:v>11.984</c:v>
                </c:pt>
                <c:pt idx="703">
                  <c:v>12.004</c:v>
                </c:pt>
                <c:pt idx="704">
                  <c:v>12.032</c:v>
                </c:pt>
                <c:pt idx="705">
                  <c:v>12.07</c:v>
                </c:pt>
                <c:pt idx="706">
                  <c:v>12.091</c:v>
                </c:pt>
                <c:pt idx="707">
                  <c:v>12.12</c:v>
                </c:pt>
                <c:pt idx="708">
                  <c:v>12.159</c:v>
                </c:pt>
                <c:pt idx="709">
                  <c:v>12.188</c:v>
                </c:pt>
                <c:pt idx="710">
                  <c:v>12.207</c:v>
                </c:pt>
                <c:pt idx="711">
                  <c:v>12.236</c:v>
                </c:pt>
                <c:pt idx="712">
                  <c:v>12.266</c:v>
                </c:pt>
                <c:pt idx="713">
                  <c:v>12.285</c:v>
                </c:pt>
                <c:pt idx="714">
                  <c:v>12.304</c:v>
                </c:pt>
                <c:pt idx="715">
                  <c:v>12.334</c:v>
                </c:pt>
                <c:pt idx="716">
                  <c:v>12.361</c:v>
                </c:pt>
                <c:pt idx="717">
                  <c:v>12.391</c:v>
                </c:pt>
                <c:pt idx="718">
                  <c:v>12.401</c:v>
                </c:pt>
                <c:pt idx="719">
                  <c:v>12.43</c:v>
                </c:pt>
                <c:pt idx="720">
                  <c:v>12.45</c:v>
                </c:pt>
                <c:pt idx="721">
                  <c:v>12.468</c:v>
                </c:pt>
                <c:pt idx="722">
                  <c:v>12.498</c:v>
                </c:pt>
                <c:pt idx="723">
                  <c:v>12.498</c:v>
                </c:pt>
                <c:pt idx="724">
                  <c:v>12.537</c:v>
                </c:pt>
                <c:pt idx="725">
                  <c:v>12.546</c:v>
                </c:pt>
                <c:pt idx="726">
                  <c:v>12.575</c:v>
                </c:pt>
                <c:pt idx="727">
                  <c:v>12.576</c:v>
                </c:pt>
                <c:pt idx="728">
                  <c:v>12.605</c:v>
                </c:pt>
                <c:pt idx="729">
                  <c:v>12.614</c:v>
                </c:pt>
                <c:pt idx="730">
                  <c:v>12.633</c:v>
                </c:pt>
                <c:pt idx="731">
                  <c:v>12.642</c:v>
                </c:pt>
                <c:pt idx="732">
                  <c:v>12.653</c:v>
                </c:pt>
                <c:pt idx="733">
                  <c:v>12.672</c:v>
                </c:pt>
                <c:pt idx="734">
                  <c:v>12.682</c:v>
                </c:pt>
                <c:pt idx="735">
                  <c:v>12.7</c:v>
                </c:pt>
                <c:pt idx="736">
                  <c:v>12.701</c:v>
                </c:pt>
                <c:pt idx="737">
                  <c:v>12.721</c:v>
                </c:pt>
                <c:pt idx="738">
                  <c:v>12.749</c:v>
                </c:pt>
                <c:pt idx="739">
                  <c:v>12.729</c:v>
                </c:pt>
                <c:pt idx="740">
                  <c:v>12.76</c:v>
                </c:pt>
                <c:pt idx="741">
                  <c:v>12.76</c:v>
                </c:pt>
                <c:pt idx="742">
                  <c:v>12.769</c:v>
                </c:pt>
                <c:pt idx="743">
                  <c:v>12.769</c:v>
                </c:pt>
                <c:pt idx="744">
                  <c:v>12.796</c:v>
                </c:pt>
                <c:pt idx="745">
                  <c:v>12.798</c:v>
                </c:pt>
                <c:pt idx="746">
                  <c:v>12.817</c:v>
                </c:pt>
                <c:pt idx="747">
                  <c:v>12.808</c:v>
                </c:pt>
                <c:pt idx="748">
                  <c:v>12.816</c:v>
                </c:pt>
                <c:pt idx="749">
                  <c:v>12.817</c:v>
                </c:pt>
                <c:pt idx="750">
                  <c:v>12.837</c:v>
                </c:pt>
                <c:pt idx="751">
                  <c:v>12.837</c:v>
                </c:pt>
                <c:pt idx="752">
                  <c:v>12.855</c:v>
                </c:pt>
                <c:pt idx="753">
                  <c:v>12.847</c:v>
                </c:pt>
                <c:pt idx="754">
                  <c:v>12.867</c:v>
                </c:pt>
                <c:pt idx="755">
                  <c:v>12.867</c:v>
                </c:pt>
                <c:pt idx="756">
                  <c:v>12.884</c:v>
                </c:pt>
                <c:pt idx="757">
                  <c:v>12.885</c:v>
                </c:pt>
                <c:pt idx="758">
                  <c:v>12.885</c:v>
                </c:pt>
                <c:pt idx="759">
                  <c:v>12.876</c:v>
                </c:pt>
                <c:pt idx="760">
                  <c:v>12.912</c:v>
                </c:pt>
                <c:pt idx="761">
                  <c:v>12.904</c:v>
                </c:pt>
                <c:pt idx="762">
                  <c:v>12.915</c:v>
                </c:pt>
                <c:pt idx="763">
                  <c:v>12.912</c:v>
                </c:pt>
                <c:pt idx="764">
                  <c:v>12.924</c:v>
                </c:pt>
                <c:pt idx="765">
                  <c:v>12.924</c:v>
                </c:pt>
                <c:pt idx="766">
                  <c:v>12.944</c:v>
                </c:pt>
                <c:pt idx="767">
                  <c:v>12.942</c:v>
                </c:pt>
                <c:pt idx="768">
                  <c:v>12.934</c:v>
                </c:pt>
                <c:pt idx="769">
                  <c:v>12.953</c:v>
                </c:pt>
                <c:pt idx="770">
                  <c:v>12.963</c:v>
                </c:pt>
                <c:pt idx="771">
                  <c:v>12.962</c:v>
                </c:pt>
                <c:pt idx="772">
                  <c:v>12.972</c:v>
                </c:pt>
                <c:pt idx="773">
                  <c:v>12.983</c:v>
                </c:pt>
                <c:pt idx="774">
                  <c:v>12.983</c:v>
                </c:pt>
                <c:pt idx="775">
                  <c:v>13.01</c:v>
                </c:pt>
                <c:pt idx="776">
                  <c:v>12.992</c:v>
                </c:pt>
                <c:pt idx="777">
                  <c:v>13.021</c:v>
                </c:pt>
                <c:pt idx="778">
                  <c:v>13.03</c:v>
                </c:pt>
                <c:pt idx="779">
                  <c:v>13.031</c:v>
                </c:pt>
                <c:pt idx="780">
                  <c:v>13.05</c:v>
                </c:pt>
                <c:pt idx="781">
                  <c:v>13.06</c:v>
                </c:pt>
                <c:pt idx="782">
                  <c:v>13.067</c:v>
                </c:pt>
                <c:pt idx="783">
                  <c:v>13.079</c:v>
                </c:pt>
                <c:pt idx="784">
                  <c:v>13.099</c:v>
                </c:pt>
                <c:pt idx="785">
                  <c:v>13.108</c:v>
                </c:pt>
                <c:pt idx="786">
                  <c:v>13.116</c:v>
                </c:pt>
                <c:pt idx="787">
                  <c:v>13.138</c:v>
                </c:pt>
                <c:pt idx="788">
                  <c:v>13.167</c:v>
                </c:pt>
                <c:pt idx="789">
                  <c:v>13.165</c:v>
                </c:pt>
                <c:pt idx="790">
                  <c:v>13.186</c:v>
                </c:pt>
                <c:pt idx="791">
                  <c:v>13.206</c:v>
                </c:pt>
                <c:pt idx="792">
                  <c:v>13.206</c:v>
                </c:pt>
                <c:pt idx="793">
                  <c:v>13.251</c:v>
                </c:pt>
                <c:pt idx="794">
                  <c:v>13.254</c:v>
                </c:pt>
                <c:pt idx="795">
                  <c:v>13.283</c:v>
                </c:pt>
                <c:pt idx="796">
                  <c:v>13.301</c:v>
                </c:pt>
                <c:pt idx="797">
                  <c:v>13.322</c:v>
                </c:pt>
                <c:pt idx="798">
                  <c:v>13.341</c:v>
                </c:pt>
                <c:pt idx="799">
                  <c:v>13.369</c:v>
                </c:pt>
                <c:pt idx="800">
                  <c:v>13.389</c:v>
                </c:pt>
                <c:pt idx="801">
                  <c:v>13.418</c:v>
                </c:pt>
                <c:pt idx="802">
                  <c:v>13.436</c:v>
                </c:pt>
                <c:pt idx="803">
                  <c:v>13.457</c:v>
                </c:pt>
                <c:pt idx="804">
                  <c:v>13.486</c:v>
                </c:pt>
                <c:pt idx="805">
                  <c:v>13.513</c:v>
                </c:pt>
                <c:pt idx="806">
                  <c:v>13.545</c:v>
                </c:pt>
                <c:pt idx="807">
                  <c:v>13.564</c:v>
                </c:pt>
                <c:pt idx="808">
                  <c:v>13.59</c:v>
                </c:pt>
                <c:pt idx="809">
                  <c:v>13.612</c:v>
                </c:pt>
                <c:pt idx="810">
                  <c:v>13.661</c:v>
                </c:pt>
                <c:pt idx="811">
                  <c:v>13.668</c:v>
                </c:pt>
                <c:pt idx="812">
                  <c:v>13.7</c:v>
                </c:pt>
                <c:pt idx="813">
                  <c:v>13.728</c:v>
                </c:pt>
                <c:pt idx="814">
                  <c:v>13.756</c:v>
                </c:pt>
                <c:pt idx="815">
                  <c:v>13.787</c:v>
                </c:pt>
                <c:pt idx="816">
                  <c:v>13.816</c:v>
                </c:pt>
                <c:pt idx="817">
                  <c:v>13.833</c:v>
                </c:pt>
                <c:pt idx="818">
                  <c:v>13.874</c:v>
                </c:pt>
                <c:pt idx="819">
                  <c:v>13.881</c:v>
                </c:pt>
                <c:pt idx="820">
                  <c:v>13.923</c:v>
                </c:pt>
                <c:pt idx="821">
                  <c:v>13.96</c:v>
                </c:pt>
                <c:pt idx="822">
                  <c:v>13.977</c:v>
                </c:pt>
                <c:pt idx="823">
                  <c:v>14</c:v>
                </c:pt>
                <c:pt idx="824">
                  <c:v>14.045</c:v>
                </c:pt>
                <c:pt idx="825">
                  <c:v>14.058</c:v>
                </c:pt>
                <c:pt idx="826">
                  <c:v>14.078</c:v>
                </c:pt>
                <c:pt idx="827">
                  <c:v>14.133</c:v>
                </c:pt>
                <c:pt idx="828">
                  <c:v>14.146</c:v>
                </c:pt>
                <c:pt idx="829">
                  <c:v>14.181</c:v>
                </c:pt>
                <c:pt idx="830">
                  <c:v>14.203</c:v>
                </c:pt>
                <c:pt idx="831">
                  <c:v>14.223</c:v>
                </c:pt>
                <c:pt idx="832">
                  <c:v>14.259</c:v>
                </c:pt>
                <c:pt idx="833">
                  <c:v>14.281</c:v>
                </c:pt>
                <c:pt idx="834">
                  <c:v>14.316</c:v>
                </c:pt>
                <c:pt idx="835">
                  <c:v>14.339</c:v>
                </c:pt>
                <c:pt idx="836">
                  <c:v>14.356</c:v>
                </c:pt>
                <c:pt idx="837">
                  <c:v>14.397</c:v>
                </c:pt>
                <c:pt idx="838">
                  <c:v>14.414</c:v>
                </c:pt>
                <c:pt idx="839">
                  <c:v>14.436</c:v>
                </c:pt>
                <c:pt idx="840">
                  <c:v>14.465</c:v>
                </c:pt>
                <c:pt idx="841">
                  <c:v>14.491</c:v>
                </c:pt>
                <c:pt idx="842">
                  <c:v>14.513</c:v>
                </c:pt>
                <c:pt idx="843">
                  <c:v>14.53</c:v>
                </c:pt>
                <c:pt idx="844">
                  <c:v>14.562</c:v>
                </c:pt>
                <c:pt idx="845">
                  <c:v>14.579</c:v>
                </c:pt>
                <c:pt idx="846">
                  <c:v>14.601</c:v>
                </c:pt>
                <c:pt idx="847">
                  <c:v>14.618</c:v>
                </c:pt>
                <c:pt idx="848">
                  <c:v>14.649</c:v>
                </c:pt>
                <c:pt idx="849">
                  <c:v>14.655</c:v>
                </c:pt>
                <c:pt idx="850">
                  <c:v>14.679</c:v>
                </c:pt>
                <c:pt idx="851">
                  <c:v>14.695</c:v>
                </c:pt>
                <c:pt idx="852">
                  <c:v>14.727</c:v>
                </c:pt>
                <c:pt idx="853">
                  <c:v>14.725</c:v>
                </c:pt>
                <c:pt idx="854">
                  <c:v>14.756</c:v>
                </c:pt>
                <c:pt idx="855">
                  <c:v>14.762</c:v>
                </c:pt>
                <c:pt idx="856">
                  <c:v>14.795</c:v>
                </c:pt>
                <c:pt idx="857">
                  <c:v>14.792</c:v>
                </c:pt>
                <c:pt idx="858">
                  <c:v>14.815</c:v>
                </c:pt>
                <c:pt idx="859">
                  <c:v>14.841</c:v>
                </c:pt>
                <c:pt idx="860">
                  <c:v>14.833</c:v>
                </c:pt>
                <c:pt idx="861">
                  <c:v>14.869</c:v>
                </c:pt>
                <c:pt idx="862">
                  <c:v>14.863</c:v>
                </c:pt>
                <c:pt idx="863">
                  <c:v>14.889</c:v>
                </c:pt>
                <c:pt idx="864">
                  <c:v>14.891</c:v>
                </c:pt>
                <c:pt idx="865">
                  <c:v>14.898</c:v>
                </c:pt>
                <c:pt idx="866">
                  <c:v>14.92</c:v>
                </c:pt>
                <c:pt idx="867">
                  <c:v>14.928</c:v>
                </c:pt>
                <c:pt idx="868">
                  <c:v>14.94</c:v>
                </c:pt>
                <c:pt idx="869">
                  <c:v>14.946</c:v>
                </c:pt>
                <c:pt idx="870">
                  <c:v>14.959</c:v>
                </c:pt>
                <c:pt idx="871">
                  <c:v>14.966</c:v>
                </c:pt>
                <c:pt idx="872">
                  <c:v>14.979</c:v>
                </c:pt>
                <c:pt idx="873">
                  <c:v>14.985</c:v>
                </c:pt>
                <c:pt idx="874">
                  <c:v>14.988</c:v>
                </c:pt>
                <c:pt idx="875">
                  <c:v>15.005</c:v>
                </c:pt>
                <c:pt idx="876">
                  <c:v>15.007</c:v>
                </c:pt>
                <c:pt idx="877">
                  <c:v>15.005</c:v>
                </c:pt>
                <c:pt idx="878">
                  <c:v>15.018</c:v>
                </c:pt>
                <c:pt idx="879">
                  <c:v>15.024</c:v>
                </c:pt>
                <c:pt idx="880">
                  <c:v>15.037</c:v>
                </c:pt>
                <c:pt idx="881">
                  <c:v>15.044</c:v>
                </c:pt>
                <c:pt idx="882">
                  <c:v>15.047</c:v>
                </c:pt>
                <c:pt idx="883">
                  <c:v>15.044</c:v>
                </c:pt>
                <c:pt idx="884">
                  <c:v>15.056</c:v>
                </c:pt>
                <c:pt idx="885">
                  <c:v>15.064</c:v>
                </c:pt>
                <c:pt idx="886">
                  <c:v>15.066</c:v>
                </c:pt>
                <c:pt idx="887">
                  <c:v>15.073</c:v>
                </c:pt>
                <c:pt idx="888">
                  <c:v>15.066</c:v>
                </c:pt>
                <c:pt idx="889">
                  <c:v>15.101</c:v>
                </c:pt>
                <c:pt idx="890">
                  <c:v>15.092</c:v>
                </c:pt>
                <c:pt idx="891">
                  <c:v>15.105</c:v>
                </c:pt>
                <c:pt idx="892">
                  <c:v>15.101</c:v>
                </c:pt>
                <c:pt idx="893">
                  <c:v>15.105</c:v>
                </c:pt>
                <c:pt idx="894">
                  <c:v>15.121</c:v>
                </c:pt>
                <c:pt idx="895">
                  <c:v>15.125</c:v>
                </c:pt>
                <c:pt idx="896">
                  <c:v>15.14</c:v>
                </c:pt>
                <c:pt idx="897">
                  <c:v>15.134</c:v>
                </c:pt>
                <c:pt idx="898">
                  <c:v>15.16</c:v>
                </c:pt>
                <c:pt idx="899">
                  <c:v>15.143</c:v>
                </c:pt>
                <c:pt idx="900">
                  <c:v>15.18</c:v>
                </c:pt>
                <c:pt idx="901">
                  <c:v>15.182</c:v>
                </c:pt>
                <c:pt idx="902">
                  <c:v>15.18</c:v>
                </c:pt>
                <c:pt idx="903">
                  <c:v>15.208</c:v>
                </c:pt>
                <c:pt idx="904">
                  <c:v>15.221</c:v>
                </c:pt>
                <c:pt idx="905">
                  <c:v>15.217</c:v>
                </c:pt>
                <c:pt idx="906">
                  <c:v>15.241</c:v>
                </c:pt>
                <c:pt idx="907">
                  <c:v>15.267</c:v>
                </c:pt>
                <c:pt idx="908">
                  <c:v>15.27</c:v>
                </c:pt>
                <c:pt idx="909">
                  <c:v>15.276</c:v>
                </c:pt>
                <c:pt idx="910">
                  <c:v>15.309</c:v>
                </c:pt>
                <c:pt idx="911">
                  <c:v>15.324</c:v>
                </c:pt>
                <c:pt idx="912">
                  <c:v>15.335</c:v>
                </c:pt>
                <c:pt idx="913">
                  <c:v>15.366</c:v>
                </c:pt>
                <c:pt idx="914">
                  <c:v>15.383</c:v>
                </c:pt>
                <c:pt idx="915">
                  <c:v>15.405</c:v>
                </c:pt>
                <c:pt idx="916">
                  <c:v>15.412</c:v>
                </c:pt>
                <c:pt idx="917">
                  <c:v>15.444</c:v>
                </c:pt>
                <c:pt idx="918">
                  <c:v>15.46</c:v>
                </c:pt>
                <c:pt idx="919">
                  <c:v>15.489</c:v>
                </c:pt>
                <c:pt idx="920">
                  <c:v>15.521</c:v>
                </c:pt>
                <c:pt idx="921">
                  <c:v>15.528</c:v>
                </c:pt>
                <c:pt idx="922">
                  <c:v>15.571</c:v>
                </c:pt>
                <c:pt idx="923">
                  <c:v>15.567</c:v>
                </c:pt>
                <c:pt idx="924">
                  <c:v>15.609</c:v>
                </c:pt>
                <c:pt idx="925">
                  <c:v>15.644</c:v>
                </c:pt>
                <c:pt idx="926">
                  <c:v>15.654</c:v>
                </c:pt>
                <c:pt idx="927">
                  <c:v>15.687</c:v>
                </c:pt>
                <c:pt idx="928">
                  <c:v>15.702</c:v>
                </c:pt>
                <c:pt idx="929">
                  <c:v>15.726</c:v>
                </c:pt>
                <c:pt idx="930">
                  <c:v>15.77</c:v>
                </c:pt>
                <c:pt idx="931">
                  <c:v>15.799</c:v>
                </c:pt>
                <c:pt idx="932">
                  <c:v>15.812</c:v>
                </c:pt>
                <c:pt idx="933">
                  <c:v>15.847</c:v>
                </c:pt>
                <c:pt idx="934">
                  <c:v>15.867</c:v>
                </c:pt>
                <c:pt idx="935">
                  <c:v>15.89</c:v>
                </c:pt>
                <c:pt idx="936">
                  <c:v>15.915</c:v>
                </c:pt>
                <c:pt idx="937">
                  <c:v>15.945</c:v>
                </c:pt>
                <c:pt idx="938">
                  <c:v>15.978</c:v>
                </c:pt>
                <c:pt idx="939">
                  <c:v>15.993</c:v>
                </c:pt>
                <c:pt idx="940">
                  <c:v>16.026</c:v>
                </c:pt>
                <c:pt idx="941">
                  <c:v>16.051</c:v>
                </c:pt>
                <c:pt idx="942">
                  <c:v>16.061</c:v>
                </c:pt>
                <c:pt idx="943">
                  <c:v>16.104</c:v>
                </c:pt>
                <c:pt idx="944">
                  <c:v>16.129</c:v>
                </c:pt>
                <c:pt idx="945">
                  <c:v>16.129</c:v>
                </c:pt>
                <c:pt idx="946">
                  <c:v>16.162</c:v>
                </c:pt>
                <c:pt idx="947">
                  <c:v>16.186</c:v>
                </c:pt>
                <c:pt idx="948">
                  <c:v>16.206</c:v>
                </c:pt>
                <c:pt idx="949">
                  <c:v>16.249</c:v>
                </c:pt>
                <c:pt idx="950">
                  <c:v>16.245</c:v>
                </c:pt>
                <c:pt idx="951">
                  <c:v>16.274</c:v>
                </c:pt>
                <c:pt idx="952">
                  <c:v>16.288</c:v>
                </c:pt>
                <c:pt idx="953">
                  <c:v>16.322</c:v>
                </c:pt>
                <c:pt idx="954">
                  <c:v>16.332</c:v>
                </c:pt>
                <c:pt idx="955">
                  <c:v>16.345</c:v>
                </c:pt>
                <c:pt idx="956">
                  <c:v>16.361</c:v>
                </c:pt>
                <c:pt idx="957">
                  <c:v>16.391</c:v>
                </c:pt>
                <c:pt idx="958">
                  <c:v>16.4</c:v>
                </c:pt>
                <c:pt idx="959">
                  <c:v>16.424</c:v>
                </c:pt>
                <c:pt idx="960">
                  <c:v>16.429</c:v>
                </c:pt>
                <c:pt idx="961">
                  <c:v>16.468</c:v>
                </c:pt>
                <c:pt idx="962">
                  <c:v>16.452</c:v>
                </c:pt>
                <c:pt idx="963">
                  <c:v>16.477</c:v>
                </c:pt>
                <c:pt idx="964">
                  <c:v>16.507</c:v>
                </c:pt>
                <c:pt idx="965">
                  <c:v>16.501</c:v>
                </c:pt>
                <c:pt idx="966">
                  <c:v>16.527</c:v>
                </c:pt>
                <c:pt idx="967">
                  <c:v>16.536</c:v>
                </c:pt>
                <c:pt idx="968">
                  <c:v>16.545</c:v>
                </c:pt>
                <c:pt idx="969">
                  <c:v>16.568</c:v>
                </c:pt>
                <c:pt idx="970">
                  <c:v>16.564</c:v>
                </c:pt>
                <c:pt idx="971">
                  <c:v>16.594</c:v>
                </c:pt>
                <c:pt idx="972">
                  <c:v>16.579</c:v>
                </c:pt>
                <c:pt idx="973">
                  <c:v>16.604</c:v>
                </c:pt>
                <c:pt idx="974">
                  <c:v>16.613</c:v>
                </c:pt>
                <c:pt idx="975">
                  <c:v>16.632</c:v>
                </c:pt>
                <c:pt idx="976">
                  <c:v>16.638</c:v>
                </c:pt>
                <c:pt idx="977">
                  <c:v>16.652</c:v>
                </c:pt>
                <c:pt idx="978">
                  <c:v>16.652</c:v>
                </c:pt>
                <c:pt idx="979">
                  <c:v>16.662</c:v>
                </c:pt>
                <c:pt idx="980">
                  <c:v>16.675</c:v>
                </c:pt>
                <c:pt idx="981">
                  <c:v>16.681</c:v>
                </c:pt>
                <c:pt idx="982">
                  <c:v>16.691</c:v>
                </c:pt>
                <c:pt idx="983">
                  <c:v>16.705</c:v>
                </c:pt>
                <c:pt idx="984">
                  <c:v>16.711</c:v>
                </c:pt>
                <c:pt idx="985">
                  <c:v>16.711</c:v>
                </c:pt>
                <c:pt idx="986">
                  <c:v>16.73</c:v>
                </c:pt>
                <c:pt idx="987">
                  <c:v>16.734</c:v>
                </c:pt>
                <c:pt idx="988">
                  <c:v>16.748</c:v>
                </c:pt>
                <c:pt idx="989">
                  <c:v>16.748</c:v>
                </c:pt>
                <c:pt idx="990">
                  <c:v>16.759</c:v>
                </c:pt>
                <c:pt idx="991">
                  <c:v>16.763</c:v>
                </c:pt>
                <c:pt idx="992">
                  <c:v>16.778</c:v>
                </c:pt>
                <c:pt idx="993">
                  <c:v>16.778</c:v>
                </c:pt>
                <c:pt idx="994">
                  <c:v>16.807</c:v>
                </c:pt>
                <c:pt idx="995">
                  <c:v>16.793</c:v>
                </c:pt>
                <c:pt idx="996">
                  <c:v>16.807</c:v>
                </c:pt>
                <c:pt idx="997">
                  <c:v>16.827</c:v>
                </c:pt>
                <c:pt idx="998">
                  <c:v>16.836</c:v>
                </c:pt>
                <c:pt idx="999">
                  <c:v>16.841</c:v>
                </c:pt>
                <c:pt idx="1000">
                  <c:v>16.846</c:v>
                </c:pt>
                <c:pt idx="1001">
                  <c:v>16.866</c:v>
                </c:pt>
                <c:pt idx="1002">
                  <c:v>16.875</c:v>
                </c:pt>
                <c:pt idx="1003">
                  <c:v>16.879</c:v>
                </c:pt>
                <c:pt idx="1004">
                  <c:v>16.904</c:v>
                </c:pt>
                <c:pt idx="1005">
                  <c:v>16.914</c:v>
                </c:pt>
                <c:pt idx="1006">
                  <c:v>16.914</c:v>
                </c:pt>
                <c:pt idx="1007">
                  <c:v>16.937</c:v>
                </c:pt>
                <c:pt idx="1008">
                  <c:v>16.953</c:v>
                </c:pt>
                <c:pt idx="1009">
                  <c:v>16.971</c:v>
                </c:pt>
                <c:pt idx="1010">
                  <c:v>16.982</c:v>
                </c:pt>
                <c:pt idx="1011">
                  <c:v>17.005</c:v>
                </c:pt>
                <c:pt idx="1012">
                  <c:v>17.021</c:v>
                </c:pt>
                <c:pt idx="1013">
                  <c:v>17.05</c:v>
                </c:pt>
                <c:pt idx="1014">
                  <c:v>17.05</c:v>
                </c:pt>
                <c:pt idx="1015">
                  <c:v>17.044</c:v>
                </c:pt>
                <c:pt idx="1016">
                  <c:v>17.107</c:v>
                </c:pt>
                <c:pt idx="1017">
                  <c:v>17.117</c:v>
                </c:pt>
                <c:pt idx="1018">
                  <c:v>17.146</c:v>
                </c:pt>
                <c:pt idx="1019">
                  <c:v>17.166</c:v>
                </c:pt>
                <c:pt idx="1020">
                  <c:v>17.189</c:v>
                </c:pt>
                <c:pt idx="1021">
                  <c:v>17.214</c:v>
                </c:pt>
                <c:pt idx="1022">
                  <c:v>17.234</c:v>
                </c:pt>
                <c:pt idx="1023">
                  <c:v>17.273</c:v>
                </c:pt>
                <c:pt idx="1024">
                  <c:v>17.282</c:v>
                </c:pt>
                <c:pt idx="1025">
                  <c:v>17.316</c:v>
                </c:pt>
                <c:pt idx="1026">
                  <c:v>17.34</c:v>
                </c:pt>
                <c:pt idx="1027">
                  <c:v>17.369</c:v>
                </c:pt>
                <c:pt idx="1028">
                  <c:v>17.398</c:v>
                </c:pt>
                <c:pt idx="1029">
                  <c:v>17.417</c:v>
                </c:pt>
                <c:pt idx="1030">
                  <c:v>17.466</c:v>
                </c:pt>
                <c:pt idx="1031">
                  <c:v>17.471</c:v>
                </c:pt>
                <c:pt idx="1032">
                  <c:v>17.524</c:v>
                </c:pt>
                <c:pt idx="1033">
                  <c:v>17.535</c:v>
                </c:pt>
                <c:pt idx="1034">
                  <c:v>17.573</c:v>
                </c:pt>
                <c:pt idx="1035">
                  <c:v>17.612</c:v>
                </c:pt>
                <c:pt idx="1036">
                  <c:v>17.621</c:v>
                </c:pt>
                <c:pt idx="1037">
                  <c:v>17.656</c:v>
                </c:pt>
                <c:pt idx="1038">
                  <c:v>17.699</c:v>
                </c:pt>
                <c:pt idx="1039">
                  <c:v>17.719</c:v>
                </c:pt>
                <c:pt idx="1040">
                  <c:v>17.757</c:v>
                </c:pt>
                <c:pt idx="1041">
                  <c:v>17.787</c:v>
                </c:pt>
                <c:pt idx="1042">
                  <c:v>17.815</c:v>
                </c:pt>
                <c:pt idx="1043">
                  <c:v>17.835</c:v>
                </c:pt>
                <c:pt idx="1044">
                  <c:v>17.869</c:v>
                </c:pt>
                <c:pt idx="1045">
                  <c:v>17.903</c:v>
                </c:pt>
                <c:pt idx="1046">
                  <c:v>17.942</c:v>
                </c:pt>
                <c:pt idx="1047">
                  <c:v>17.942</c:v>
                </c:pt>
                <c:pt idx="1048">
                  <c:v>17.98</c:v>
                </c:pt>
                <c:pt idx="1049">
                  <c:v>18.029</c:v>
                </c:pt>
                <c:pt idx="1050">
                  <c:v>18.038</c:v>
                </c:pt>
                <c:pt idx="1051">
                  <c:v>18.067</c:v>
                </c:pt>
                <c:pt idx="1052">
                  <c:v>18.097</c:v>
                </c:pt>
                <c:pt idx="1053">
                  <c:v>18.126</c:v>
                </c:pt>
                <c:pt idx="1054">
                  <c:v>18.14</c:v>
                </c:pt>
                <c:pt idx="1055">
                  <c:v>18.174</c:v>
                </c:pt>
                <c:pt idx="1056">
                  <c:v>18.184</c:v>
                </c:pt>
                <c:pt idx="1057">
                  <c:v>18.222</c:v>
                </c:pt>
                <c:pt idx="1058">
                  <c:v>18.242</c:v>
                </c:pt>
                <c:pt idx="1059">
                  <c:v>18.27</c:v>
                </c:pt>
                <c:pt idx="1060">
                  <c:v>18.281</c:v>
                </c:pt>
                <c:pt idx="1061">
                  <c:v>18.31</c:v>
                </c:pt>
                <c:pt idx="1062">
                  <c:v>18.338</c:v>
                </c:pt>
                <c:pt idx="1063">
                  <c:v>18.358</c:v>
                </c:pt>
                <c:pt idx="1064">
                  <c:v>18.368</c:v>
                </c:pt>
                <c:pt idx="1065">
                  <c:v>18.397</c:v>
                </c:pt>
                <c:pt idx="1066">
                  <c:v>18.407</c:v>
                </c:pt>
                <c:pt idx="1067">
                  <c:v>18.426</c:v>
                </c:pt>
                <c:pt idx="1068">
                  <c:v>18.456</c:v>
                </c:pt>
                <c:pt idx="1069">
                  <c:v>18.461</c:v>
                </c:pt>
                <c:pt idx="1070">
                  <c:v>18.484</c:v>
                </c:pt>
                <c:pt idx="1071">
                  <c:v>18.494</c:v>
                </c:pt>
                <c:pt idx="1072">
                  <c:v>18.504</c:v>
                </c:pt>
                <c:pt idx="1073">
                  <c:v>18.533</c:v>
                </c:pt>
                <c:pt idx="1074">
                  <c:v>18.543</c:v>
                </c:pt>
                <c:pt idx="1075">
                  <c:v>18.543</c:v>
                </c:pt>
                <c:pt idx="1076">
                  <c:v>18.561</c:v>
                </c:pt>
                <c:pt idx="1077">
                  <c:v>18.572</c:v>
                </c:pt>
                <c:pt idx="1078">
                  <c:v>18.591</c:v>
                </c:pt>
                <c:pt idx="1079">
                  <c:v>18.591</c:v>
                </c:pt>
                <c:pt idx="1080">
                  <c:v>18.611</c:v>
                </c:pt>
                <c:pt idx="1081">
                  <c:v>18.611</c:v>
                </c:pt>
                <c:pt idx="1082">
                  <c:v>18.62</c:v>
                </c:pt>
                <c:pt idx="1083">
                  <c:v>18.64</c:v>
                </c:pt>
                <c:pt idx="1084">
                  <c:v>18.63</c:v>
                </c:pt>
                <c:pt idx="1085">
                  <c:v>18.659</c:v>
                </c:pt>
                <c:pt idx="1086">
                  <c:v>18.659</c:v>
                </c:pt>
                <c:pt idx="1087">
                  <c:v>18.679</c:v>
                </c:pt>
                <c:pt idx="1088">
                  <c:v>18.668</c:v>
                </c:pt>
                <c:pt idx="1089">
                  <c:v>18.679</c:v>
                </c:pt>
                <c:pt idx="1090">
                  <c:v>18.698</c:v>
                </c:pt>
                <c:pt idx="1091">
                  <c:v>18.688</c:v>
                </c:pt>
                <c:pt idx="1092">
                  <c:v>18.717</c:v>
                </c:pt>
                <c:pt idx="1093">
                  <c:v>18.707</c:v>
                </c:pt>
                <c:pt idx="1094">
                  <c:v>18.717</c:v>
                </c:pt>
                <c:pt idx="1095">
                  <c:v>18.717</c:v>
                </c:pt>
                <c:pt idx="1096">
                  <c:v>18.727</c:v>
                </c:pt>
                <c:pt idx="1097">
                  <c:v>18.747</c:v>
                </c:pt>
                <c:pt idx="1098">
                  <c:v>18.747</c:v>
                </c:pt>
                <c:pt idx="1099">
                  <c:v>18.747</c:v>
                </c:pt>
                <c:pt idx="1100">
                  <c:v>18.747</c:v>
                </c:pt>
                <c:pt idx="1101">
                  <c:v>18.766</c:v>
                </c:pt>
                <c:pt idx="1102">
                  <c:v>18.766</c:v>
                </c:pt>
                <c:pt idx="1103">
                  <c:v>18.784</c:v>
                </c:pt>
                <c:pt idx="1104">
                  <c:v>18.784</c:v>
                </c:pt>
                <c:pt idx="1105">
                  <c:v>18.784</c:v>
                </c:pt>
                <c:pt idx="1106">
                  <c:v>18.795</c:v>
                </c:pt>
                <c:pt idx="1107">
                  <c:v>18.804</c:v>
                </c:pt>
                <c:pt idx="1108">
                  <c:v>18.814</c:v>
                </c:pt>
                <c:pt idx="1109">
                  <c:v>18.834</c:v>
                </c:pt>
                <c:pt idx="1110">
                  <c:v>18.834</c:v>
                </c:pt>
                <c:pt idx="1111">
                  <c:v>18.843</c:v>
                </c:pt>
                <c:pt idx="1112">
                  <c:v>18.843</c:v>
                </c:pt>
                <c:pt idx="1113">
                  <c:v>18.872</c:v>
                </c:pt>
                <c:pt idx="1114">
                  <c:v>18.872</c:v>
                </c:pt>
                <c:pt idx="1115">
                  <c:v>18.891</c:v>
                </c:pt>
                <c:pt idx="1116">
                  <c:v>18.902</c:v>
                </c:pt>
                <c:pt idx="1117">
                  <c:v>18.921</c:v>
                </c:pt>
                <c:pt idx="1118">
                  <c:v>18.93</c:v>
                </c:pt>
                <c:pt idx="1119">
                  <c:v>18.94</c:v>
                </c:pt>
                <c:pt idx="1120">
                  <c:v>18.95</c:v>
                </c:pt>
                <c:pt idx="1121">
                  <c:v>18.97</c:v>
                </c:pt>
                <c:pt idx="1122">
                  <c:v>18.989</c:v>
                </c:pt>
                <c:pt idx="1123">
                  <c:v>19.007</c:v>
                </c:pt>
                <c:pt idx="1124">
                  <c:v>19.018</c:v>
                </c:pt>
                <c:pt idx="1125">
                  <c:v>19.047</c:v>
                </c:pt>
                <c:pt idx="1126">
                  <c:v>19.066</c:v>
                </c:pt>
                <c:pt idx="1127">
                  <c:v>19.066</c:v>
                </c:pt>
                <c:pt idx="1128">
                  <c:v>19.095</c:v>
                </c:pt>
                <c:pt idx="1129">
                  <c:v>19.125</c:v>
                </c:pt>
                <c:pt idx="1130">
                  <c:v>19.154</c:v>
                </c:pt>
                <c:pt idx="1131">
                  <c:v>19.163</c:v>
                </c:pt>
                <c:pt idx="1132">
                  <c:v>19.173</c:v>
                </c:pt>
                <c:pt idx="1133">
                  <c:v>19.212</c:v>
                </c:pt>
                <c:pt idx="1134">
                  <c:v>19.23</c:v>
                </c:pt>
                <c:pt idx="1135">
                  <c:v>19.241</c:v>
                </c:pt>
                <c:pt idx="1136">
                  <c:v>19.28</c:v>
                </c:pt>
                <c:pt idx="1137">
                  <c:v>19.289</c:v>
                </c:pt>
                <c:pt idx="1138">
                  <c:v>19.309</c:v>
                </c:pt>
                <c:pt idx="1139">
                  <c:v>19.348</c:v>
                </c:pt>
                <c:pt idx="1140">
                  <c:v>19.348</c:v>
                </c:pt>
                <c:pt idx="1141">
                  <c:v>19.386</c:v>
                </c:pt>
                <c:pt idx="1142">
                  <c:v>19.409</c:v>
                </c:pt>
                <c:pt idx="1143">
                  <c:v>19.435</c:v>
                </c:pt>
                <c:pt idx="1144">
                  <c:v>19.454</c:v>
                </c:pt>
                <c:pt idx="1145">
                  <c:v>19.454</c:v>
                </c:pt>
                <c:pt idx="1146">
                  <c:v>19.493</c:v>
                </c:pt>
                <c:pt idx="1147">
                  <c:v>19.523</c:v>
                </c:pt>
                <c:pt idx="1148">
                  <c:v>19.541</c:v>
                </c:pt>
                <c:pt idx="1149">
                  <c:v>19.561</c:v>
                </c:pt>
                <c:pt idx="1150">
                  <c:v>19.591</c:v>
                </c:pt>
                <c:pt idx="1151">
                  <c:v>19.609</c:v>
                </c:pt>
                <c:pt idx="1152">
                  <c:v>19.619</c:v>
                </c:pt>
                <c:pt idx="1153">
                  <c:v>19.639</c:v>
                </c:pt>
                <c:pt idx="1154">
                  <c:v>19.671</c:v>
                </c:pt>
                <c:pt idx="1155">
                  <c:v>19.696</c:v>
                </c:pt>
                <c:pt idx="1156">
                  <c:v>19.716</c:v>
                </c:pt>
                <c:pt idx="1157">
                  <c:v>19.726</c:v>
                </c:pt>
                <c:pt idx="1158">
                  <c:v>19.755</c:v>
                </c:pt>
                <c:pt idx="1159">
                  <c:v>19.784</c:v>
                </c:pt>
                <c:pt idx="1160">
                  <c:v>19.784</c:v>
                </c:pt>
                <c:pt idx="1161">
                  <c:v>19.803</c:v>
                </c:pt>
                <c:pt idx="1162">
                  <c:v>19.823</c:v>
                </c:pt>
                <c:pt idx="1163">
                  <c:v>19.845</c:v>
                </c:pt>
                <c:pt idx="1164">
                  <c:v>19.862</c:v>
                </c:pt>
                <c:pt idx="1165">
                  <c:v>19.871</c:v>
                </c:pt>
                <c:pt idx="1166">
                  <c:v>19.901</c:v>
                </c:pt>
                <c:pt idx="1167">
                  <c:v>19.91</c:v>
                </c:pt>
                <c:pt idx="1168">
                  <c:v>19.91</c:v>
                </c:pt>
                <c:pt idx="1169">
                  <c:v>19.939</c:v>
                </c:pt>
                <c:pt idx="1170">
                  <c:v>19.952</c:v>
                </c:pt>
                <c:pt idx="1171">
                  <c:v>19.958</c:v>
                </c:pt>
                <c:pt idx="1172">
                  <c:v>19.978</c:v>
                </c:pt>
                <c:pt idx="1173">
                  <c:v>19.987</c:v>
                </c:pt>
                <c:pt idx="1174">
                  <c:v>20.007</c:v>
                </c:pt>
                <c:pt idx="1175">
                  <c:v>20.007</c:v>
                </c:pt>
                <c:pt idx="1176">
                  <c:v>20.026</c:v>
                </c:pt>
                <c:pt idx="1177">
                  <c:v>20.039</c:v>
                </c:pt>
                <c:pt idx="1178">
                  <c:v>20.046</c:v>
                </c:pt>
                <c:pt idx="1179">
                  <c:v>20.075</c:v>
                </c:pt>
                <c:pt idx="1180">
                  <c:v>20.055</c:v>
                </c:pt>
                <c:pt idx="1181">
                  <c:v>20.085</c:v>
                </c:pt>
                <c:pt idx="1182">
                  <c:v>20.094</c:v>
                </c:pt>
                <c:pt idx="1183">
                  <c:v>20.094</c:v>
                </c:pt>
                <c:pt idx="1184">
                  <c:v>20.107</c:v>
                </c:pt>
                <c:pt idx="1185">
                  <c:v>20.114</c:v>
                </c:pt>
                <c:pt idx="1186">
                  <c:v>20.133</c:v>
                </c:pt>
                <c:pt idx="1187">
                  <c:v>20.142</c:v>
                </c:pt>
                <c:pt idx="1188">
                  <c:v>20.133</c:v>
                </c:pt>
                <c:pt idx="1189">
                  <c:v>20.153</c:v>
                </c:pt>
                <c:pt idx="1190">
                  <c:v>20.155</c:v>
                </c:pt>
                <c:pt idx="1191">
                  <c:v>20.182</c:v>
                </c:pt>
                <c:pt idx="1192">
                  <c:v>20.172</c:v>
                </c:pt>
                <c:pt idx="1193">
                  <c:v>20.192</c:v>
                </c:pt>
                <c:pt idx="1194">
                  <c:v>20.21</c:v>
                </c:pt>
                <c:pt idx="1195">
                  <c:v>20.201</c:v>
                </c:pt>
                <c:pt idx="1196">
                  <c:v>20.223</c:v>
                </c:pt>
                <c:pt idx="1197">
                  <c:v>20.23</c:v>
                </c:pt>
                <c:pt idx="1198">
                  <c:v>20.24</c:v>
                </c:pt>
                <c:pt idx="1199">
                  <c:v>20.26</c:v>
                </c:pt>
                <c:pt idx="1200">
                  <c:v>20.26</c:v>
                </c:pt>
                <c:pt idx="1201">
                  <c:v>20.279</c:v>
                </c:pt>
                <c:pt idx="1202">
                  <c:v>20.291</c:v>
                </c:pt>
                <c:pt idx="1203">
                  <c:v>20.308</c:v>
                </c:pt>
                <c:pt idx="1204">
                  <c:v>20.317</c:v>
                </c:pt>
                <c:pt idx="1205">
                  <c:v>20.337</c:v>
                </c:pt>
                <c:pt idx="1206">
                  <c:v>20.356</c:v>
                </c:pt>
                <c:pt idx="1207">
                  <c:v>20.359</c:v>
                </c:pt>
                <c:pt idx="1208">
                  <c:v>20.395</c:v>
                </c:pt>
                <c:pt idx="1209">
                  <c:v>20.405</c:v>
                </c:pt>
                <c:pt idx="1210">
                  <c:v>20.424</c:v>
                </c:pt>
                <c:pt idx="1211">
                  <c:v>20.444</c:v>
                </c:pt>
                <c:pt idx="1212">
                  <c:v>20.466</c:v>
                </c:pt>
                <c:pt idx="1213">
                  <c:v>20.492</c:v>
                </c:pt>
                <c:pt idx="1214">
                  <c:v>20.502</c:v>
                </c:pt>
                <c:pt idx="1215">
                  <c:v>20.531</c:v>
                </c:pt>
                <c:pt idx="1216">
                  <c:v>20.551</c:v>
                </c:pt>
                <c:pt idx="1217">
                  <c:v>20.582</c:v>
                </c:pt>
                <c:pt idx="1218">
                  <c:v>20.608</c:v>
                </c:pt>
                <c:pt idx="1219">
                  <c:v>20.628</c:v>
                </c:pt>
                <c:pt idx="1220">
                  <c:v>20.658</c:v>
                </c:pt>
                <c:pt idx="1221">
                  <c:v>20.667</c:v>
                </c:pt>
                <c:pt idx="1222">
                  <c:v>20.698</c:v>
                </c:pt>
                <c:pt idx="1223">
                  <c:v>20.726</c:v>
                </c:pt>
                <c:pt idx="1224">
                  <c:v>20.763</c:v>
                </c:pt>
                <c:pt idx="1225">
                  <c:v>20.763</c:v>
                </c:pt>
                <c:pt idx="1226">
                  <c:v>20.814</c:v>
                </c:pt>
                <c:pt idx="1227">
                  <c:v>20.831</c:v>
                </c:pt>
                <c:pt idx="1228">
                  <c:v>20.861</c:v>
                </c:pt>
                <c:pt idx="1229">
                  <c:v>20.881</c:v>
                </c:pt>
                <c:pt idx="1230">
                  <c:v>20.912</c:v>
                </c:pt>
                <c:pt idx="1231">
                  <c:v>20.938</c:v>
                </c:pt>
                <c:pt idx="1232">
                  <c:v>20.977</c:v>
                </c:pt>
                <c:pt idx="1233">
                  <c:v>20.977</c:v>
                </c:pt>
                <c:pt idx="1234">
                  <c:v>21.028</c:v>
                </c:pt>
                <c:pt idx="1235">
                  <c:v>21.045</c:v>
                </c:pt>
                <c:pt idx="1236">
                  <c:v>21.084</c:v>
                </c:pt>
                <c:pt idx="1237">
                  <c:v>21.105</c:v>
                </c:pt>
                <c:pt idx="1238">
                  <c:v>21.133</c:v>
                </c:pt>
                <c:pt idx="1239">
                  <c:v>21.161</c:v>
                </c:pt>
                <c:pt idx="1240">
                  <c:v>21.191</c:v>
                </c:pt>
                <c:pt idx="1241">
                  <c:v>21.203</c:v>
                </c:pt>
                <c:pt idx="1242">
                  <c:v>21.259</c:v>
                </c:pt>
                <c:pt idx="1243">
                  <c:v>21.268</c:v>
                </c:pt>
                <c:pt idx="1244">
                  <c:v>21.291</c:v>
                </c:pt>
                <c:pt idx="1245">
                  <c:v>21.317</c:v>
                </c:pt>
                <c:pt idx="1246">
                  <c:v>21.356</c:v>
                </c:pt>
                <c:pt idx="1247">
                  <c:v>21.378</c:v>
                </c:pt>
                <c:pt idx="1248">
                  <c:v>21.395</c:v>
                </c:pt>
                <c:pt idx="1249">
                  <c:v>21.424</c:v>
                </c:pt>
                <c:pt idx="1250">
                  <c:v>21.443</c:v>
                </c:pt>
                <c:pt idx="1251">
                  <c:v>21.494</c:v>
                </c:pt>
                <c:pt idx="1252">
                  <c:v>21.502</c:v>
                </c:pt>
                <c:pt idx="1253">
                  <c:v>21.531</c:v>
                </c:pt>
                <c:pt idx="1254">
                  <c:v>21.542</c:v>
                </c:pt>
                <c:pt idx="1255">
                  <c:v>21.57</c:v>
                </c:pt>
                <c:pt idx="1256">
                  <c:v>21.591</c:v>
                </c:pt>
                <c:pt idx="1257">
                  <c:v>21.618</c:v>
                </c:pt>
                <c:pt idx="1258">
                  <c:v>21.647</c:v>
                </c:pt>
                <c:pt idx="1259">
                  <c:v>21.659</c:v>
                </c:pt>
                <c:pt idx="1260">
                  <c:v>21.686</c:v>
                </c:pt>
                <c:pt idx="1261">
                  <c:v>21.706</c:v>
                </c:pt>
                <c:pt idx="1262">
                  <c:v>21.726</c:v>
                </c:pt>
                <c:pt idx="1263">
                  <c:v>21.754</c:v>
                </c:pt>
                <c:pt idx="1264">
                  <c:v>21.763</c:v>
                </c:pt>
                <c:pt idx="1265">
                  <c:v>21.785</c:v>
                </c:pt>
                <c:pt idx="1266">
                  <c:v>21.813</c:v>
                </c:pt>
                <c:pt idx="1267">
                  <c:v>21.832</c:v>
                </c:pt>
                <c:pt idx="1268">
                  <c:v>21.843</c:v>
                </c:pt>
                <c:pt idx="1269">
                  <c:v>21.861</c:v>
                </c:pt>
                <c:pt idx="1270">
                  <c:v>21.891</c:v>
                </c:pt>
                <c:pt idx="1271">
                  <c:v>21.9</c:v>
                </c:pt>
                <c:pt idx="1272">
                  <c:v>21.909</c:v>
                </c:pt>
                <c:pt idx="1273">
                  <c:v>21.94</c:v>
                </c:pt>
                <c:pt idx="1274">
                  <c:v>21.957</c:v>
                </c:pt>
                <c:pt idx="1275">
                  <c:v>21.957</c:v>
                </c:pt>
                <c:pt idx="1276">
                  <c:v>21.998</c:v>
                </c:pt>
                <c:pt idx="1277">
                  <c:v>22.006</c:v>
                </c:pt>
                <c:pt idx="1278">
                  <c:v>22.008</c:v>
                </c:pt>
                <c:pt idx="1279">
                  <c:v>22.025</c:v>
                </c:pt>
                <c:pt idx="1280">
                  <c:v>22.055</c:v>
                </c:pt>
                <c:pt idx="1281">
                  <c:v>22.066</c:v>
                </c:pt>
                <c:pt idx="1282">
                  <c:v>22.064</c:v>
                </c:pt>
                <c:pt idx="1283">
                  <c:v>22.096</c:v>
                </c:pt>
                <c:pt idx="1284">
                  <c:v>22.113</c:v>
                </c:pt>
                <c:pt idx="1285">
                  <c:v>22.113</c:v>
                </c:pt>
                <c:pt idx="1286">
                  <c:v>22.134</c:v>
                </c:pt>
                <c:pt idx="1287">
                  <c:v>22.152</c:v>
                </c:pt>
                <c:pt idx="1288">
                  <c:v>22.153</c:v>
                </c:pt>
                <c:pt idx="1289">
                  <c:v>22.171</c:v>
                </c:pt>
                <c:pt idx="1290">
                  <c:v>22.201</c:v>
                </c:pt>
                <c:pt idx="1291">
                  <c:v>22.18</c:v>
                </c:pt>
                <c:pt idx="1292">
                  <c:v>22.22</c:v>
                </c:pt>
                <c:pt idx="1293">
                  <c:v>22.231</c:v>
                </c:pt>
                <c:pt idx="1294">
                  <c:v>22.248</c:v>
                </c:pt>
                <c:pt idx="1295">
                  <c:v>22.251</c:v>
                </c:pt>
                <c:pt idx="1296">
                  <c:v>22.278</c:v>
                </c:pt>
                <c:pt idx="1297">
                  <c:v>22.28</c:v>
                </c:pt>
                <c:pt idx="1298">
                  <c:v>22.298</c:v>
                </c:pt>
                <c:pt idx="1299">
                  <c:v>22.316</c:v>
                </c:pt>
                <c:pt idx="1300">
                  <c:v>22.328</c:v>
                </c:pt>
                <c:pt idx="1301">
                  <c:v>22.346</c:v>
                </c:pt>
                <c:pt idx="1302">
                  <c:v>22.357</c:v>
                </c:pt>
                <c:pt idx="1303">
                  <c:v>22.366</c:v>
                </c:pt>
                <c:pt idx="1304">
                  <c:v>22.387</c:v>
                </c:pt>
                <c:pt idx="1305">
                  <c:v>22.404</c:v>
                </c:pt>
                <c:pt idx="1306">
                  <c:v>22.423</c:v>
                </c:pt>
                <c:pt idx="1307">
                  <c:v>22.444</c:v>
                </c:pt>
                <c:pt idx="1308">
                  <c:v>22.443</c:v>
                </c:pt>
                <c:pt idx="1309">
                  <c:v>22.474</c:v>
                </c:pt>
                <c:pt idx="1310">
                  <c:v>22.482</c:v>
                </c:pt>
                <c:pt idx="1311">
                  <c:v>22.512</c:v>
                </c:pt>
                <c:pt idx="1312">
                  <c:v>22.511</c:v>
                </c:pt>
                <c:pt idx="1313">
                  <c:v>22.532</c:v>
                </c:pt>
                <c:pt idx="1314">
                  <c:v>22.559</c:v>
                </c:pt>
                <c:pt idx="1315">
                  <c:v>22.58</c:v>
                </c:pt>
                <c:pt idx="1316">
                  <c:v>22.579</c:v>
                </c:pt>
                <c:pt idx="1317">
                  <c:v>22.609</c:v>
                </c:pt>
                <c:pt idx="1318">
                  <c:v>22.619</c:v>
                </c:pt>
                <c:pt idx="1319">
                  <c:v>22.646</c:v>
                </c:pt>
                <c:pt idx="1320">
                  <c:v>22.658</c:v>
                </c:pt>
                <c:pt idx="1321">
                  <c:v>22.676</c:v>
                </c:pt>
                <c:pt idx="1322">
                  <c:v>22.687</c:v>
                </c:pt>
                <c:pt idx="1323">
                  <c:v>22.716</c:v>
                </c:pt>
                <c:pt idx="1324">
                  <c:v>22.735</c:v>
                </c:pt>
                <c:pt idx="1325">
                  <c:v>22.764</c:v>
                </c:pt>
                <c:pt idx="1326">
                  <c:v>22.755</c:v>
                </c:pt>
                <c:pt idx="1327">
                  <c:v>22.793</c:v>
                </c:pt>
                <c:pt idx="1328">
                  <c:v>22.794</c:v>
                </c:pt>
                <c:pt idx="1329">
                  <c:v>22.821</c:v>
                </c:pt>
                <c:pt idx="1330">
                  <c:v>22.842</c:v>
                </c:pt>
                <c:pt idx="1331">
                  <c:v>22.841</c:v>
                </c:pt>
                <c:pt idx="1332">
                  <c:v>22.871</c:v>
                </c:pt>
                <c:pt idx="1333">
                  <c:v>22.88</c:v>
                </c:pt>
                <c:pt idx="1334">
                  <c:v>22.901</c:v>
                </c:pt>
                <c:pt idx="1335">
                  <c:v>22.928</c:v>
                </c:pt>
                <c:pt idx="1336">
                  <c:v>22.93</c:v>
                </c:pt>
                <c:pt idx="1337">
                  <c:v>22.958</c:v>
                </c:pt>
                <c:pt idx="1338">
                  <c:v>22.949</c:v>
                </c:pt>
                <c:pt idx="1339">
                  <c:v>22.987</c:v>
                </c:pt>
                <c:pt idx="1340">
                  <c:v>22.988</c:v>
                </c:pt>
                <c:pt idx="1341">
                  <c:v>23.007</c:v>
                </c:pt>
                <c:pt idx="1342">
                  <c:v>23.026</c:v>
                </c:pt>
                <c:pt idx="1343">
                  <c:v>23.044</c:v>
                </c:pt>
                <c:pt idx="1344">
                  <c:v>23.056</c:v>
                </c:pt>
                <c:pt idx="1345">
                  <c:v>23.064</c:v>
                </c:pt>
                <c:pt idx="1346">
                  <c:v>23.085</c:v>
                </c:pt>
                <c:pt idx="1347">
                  <c:v>23.085</c:v>
                </c:pt>
                <c:pt idx="1348">
                  <c:v>23.114</c:v>
                </c:pt>
                <c:pt idx="1349">
                  <c:v>23.124</c:v>
                </c:pt>
                <c:pt idx="1350">
                  <c:v>23.132</c:v>
                </c:pt>
                <c:pt idx="1351">
                  <c:v>23.142</c:v>
                </c:pt>
                <c:pt idx="1352">
                  <c:v>23.171</c:v>
                </c:pt>
                <c:pt idx="1353">
                  <c:v>23.172</c:v>
                </c:pt>
                <c:pt idx="1354">
                  <c:v>23.191</c:v>
                </c:pt>
                <c:pt idx="1355">
                  <c:v>23.192</c:v>
                </c:pt>
                <c:pt idx="1356">
                  <c:v>23.219</c:v>
                </c:pt>
                <c:pt idx="1357">
                  <c:v>23.211</c:v>
                </c:pt>
                <c:pt idx="1358">
                  <c:v>23.249</c:v>
                </c:pt>
                <c:pt idx="1359">
                  <c:v>23.24</c:v>
                </c:pt>
                <c:pt idx="1360">
                  <c:v>23.26</c:v>
                </c:pt>
                <c:pt idx="1361">
                  <c:v>23.269</c:v>
                </c:pt>
                <c:pt idx="1362">
                  <c:v>23.288</c:v>
                </c:pt>
                <c:pt idx="1363">
                  <c:v>23.298</c:v>
                </c:pt>
                <c:pt idx="1364">
                  <c:v>23.298</c:v>
                </c:pt>
                <c:pt idx="1365">
                  <c:v>23.326</c:v>
                </c:pt>
                <c:pt idx="1366">
                  <c:v>23.328</c:v>
                </c:pt>
                <c:pt idx="1367">
                  <c:v>23.337</c:v>
                </c:pt>
                <c:pt idx="1368">
                  <c:v>23.347</c:v>
                </c:pt>
                <c:pt idx="1369">
                  <c:v>23.367</c:v>
                </c:pt>
                <c:pt idx="1370">
                  <c:v>23.385</c:v>
                </c:pt>
                <c:pt idx="1371">
                  <c:v>23.385</c:v>
                </c:pt>
                <c:pt idx="1372">
                  <c:v>23.375</c:v>
                </c:pt>
                <c:pt idx="1373">
                  <c:v>23.415</c:v>
                </c:pt>
                <c:pt idx="1374">
                  <c:v>23.414</c:v>
                </c:pt>
                <c:pt idx="1375">
                  <c:v>23.424</c:v>
                </c:pt>
                <c:pt idx="1376">
                  <c:v>23.444</c:v>
                </c:pt>
                <c:pt idx="1377">
                  <c:v>23.444</c:v>
                </c:pt>
                <c:pt idx="1378">
                  <c:v>23.463</c:v>
                </c:pt>
                <c:pt idx="1379">
                  <c:v>23.472</c:v>
                </c:pt>
                <c:pt idx="1380">
                  <c:v>23.483</c:v>
                </c:pt>
                <c:pt idx="1381">
                  <c:v>23.482</c:v>
                </c:pt>
                <c:pt idx="1382">
                  <c:v>23.512</c:v>
                </c:pt>
                <c:pt idx="1383">
                  <c:v>23.521</c:v>
                </c:pt>
                <c:pt idx="1384">
                  <c:v>23.521</c:v>
                </c:pt>
                <c:pt idx="1385">
                  <c:v>23.54</c:v>
                </c:pt>
                <c:pt idx="1386">
                  <c:v>23.56</c:v>
                </c:pt>
                <c:pt idx="1387">
                  <c:v>23.56</c:v>
                </c:pt>
                <c:pt idx="1388">
                  <c:v>23.579</c:v>
                </c:pt>
                <c:pt idx="1389">
                  <c:v>23.608</c:v>
                </c:pt>
                <c:pt idx="1390">
                  <c:v>23.599</c:v>
                </c:pt>
                <c:pt idx="1391">
                  <c:v>23.628</c:v>
                </c:pt>
                <c:pt idx="1392">
                  <c:v>23.647</c:v>
                </c:pt>
                <c:pt idx="1393">
                  <c:v>23.637</c:v>
                </c:pt>
                <c:pt idx="1394">
                  <c:v>23.676</c:v>
                </c:pt>
                <c:pt idx="1395">
                  <c:v>23.676</c:v>
                </c:pt>
                <c:pt idx="1396">
                  <c:v>23.696</c:v>
                </c:pt>
                <c:pt idx="1397">
                  <c:v>23.715</c:v>
                </c:pt>
                <c:pt idx="1398">
                  <c:v>23.715</c:v>
                </c:pt>
                <c:pt idx="1399">
                  <c:v>23.774</c:v>
                </c:pt>
                <c:pt idx="1400">
                  <c:v>23.764</c:v>
                </c:pt>
                <c:pt idx="1401">
                  <c:v>23.783</c:v>
                </c:pt>
                <c:pt idx="1402">
                  <c:v>23.813</c:v>
                </c:pt>
                <c:pt idx="1403">
                  <c:v>23.822</c:v>
                </c:pt>
                <c:pt idx="1404">
                  <c:v>23.861</c:v>
                </c:pt>
                <c:pt idx="1405">
                  <c:v>23.871</c:v>
                </c:pt>
                <c:pt idx="1406">
                  <c:v>23.89</c:v>
                </c:pt>
                <c:pt idx="1407">
                  <c:v>23.91</c:v>
                </c:pt>
                <c:pt idx="1408">
                  <c:v>23.949</c:v>
                </c:pt>
                <c:pt idx="1409">
                  <c:v>23.948</c:v>
                </c:pt>
                <c:pt idx="1410">
                  <c:v>23.987</c:v>
                </c:pt>
                <c:pt idx="1411">
                  <c:v>24.006</c:v>
                </c:pt>
                <c:pt idx="1412">
                  <c:v>24.035</c:v>
                </c:pt>
                <c:pt idx="1413">
                  <c:v>24.055</c:v>
                </c:pt>
                <c:pt idx="1414">
                  <c:v>24.074</c:v>
                </c:pt>
                <c:pt idx="1415">
                  <c:v>24.104</c:v>
                </c:pt>
                <c:pt idx="1416">
                  <c:v>24.133</c:v>
                </c:pt>
                <c:pt idx="1417">
                  <c:v>24.152</c:v>
                </c:pt>
                <c:pt idx="1418">
                  <c:v>24.181</c:v>
                </c:pt>
                <c:pt idx="1419">
                  <c:v>24.201</c:v>
                </c:pt>
                <c:pt idx="1420">
                  <c:v>24.24</c:v>
                </c:pt>
                <c:pt idx="1421">
                  <c:v>24.249</c:v>
                </c:pt>
                <c:pt idx="1422">
                  <c:v>24.278</c:v>
                </c:pt>
                <c:pt idx="1423">
                  <c:v>24.317</c:v>
                </c:pt>
                <c:pt idx="1424">
                  <c:v>24.337</c:v>
                </c:pt>
                <c:pt idx="1425">
                  <c:v>24.356</c:v>
                </c:pt>
                <c:pt idx="1426">
                  <c:v>24.395</c:v>
                </c:pt>
                <c:pt idx="1427">
                  <c:v>24.404</c:v>
                </c:pt>
                <c:pt idx="1428">
                  <c:v>24.433</c:v>
                </c:pt>
                <c:pt idx="1429">
                  <c:v>24.472</c:v>
                </c:pt>
                <c:pt idx="1430">
                  <c:v>24.483</c:v>
                </c:pt>
                <c:pt idx="1431">
                  <c:v>24.521</c:v>
                </c:pt>
                <c:pt idx="1432">
                  <c:v>24.531</c:v>
                </c:pt>
                <c:pt idx="1433">
                  <c:v>24.56</c:v>
                </c:pt>
                <c:pt idx="1434">
                  <c:v>24.59</c:v>
                </c:pt>
                <c:pt idx="1435">
                  <c:v>24.618</c:v>
                </c:pt>
                <c:pt idx="1436">
                  <c:v>24.628</c:v>
                </c:pt>
                <c:pt idx="1437">
                  <c:v>24.667</c:v>
                </c:pt>
                <c:pt idx="1438">
                  <c:v>24.686</c:v>
                </c:pt>
                <c:pt idx="1439">
                  <c:v>24.695</c:v>
                </c:pt>
                <c:pt idx="1440">
                  <c:v>24.744</c:v>
                </c:pt>
                <c:pt idx="1441">
                  <c:v>24.745</c:v>
                </c:pt>
                <c:pt idx="1442">
                  <c:v>24.783</c:v>
                </c:pt>
                <c:pt idx="1443">
                  <c:v>24.783</c:v>
                </c:pt>
                <c:pt idx="1444">
                  <c:v>24.831</c:v>
                </c:pt>
                <c:pt idx="1445">
                  <c:v>24.833</c:v>
                </c:pt>
                <c:pt idx="1446">
                  <c:v>24.861</c:v>
                </c:pt>
                <c:pt idx="1447">
                  <c:v>24.881</c:v>
                </c:pt>
                <c:pt idx="1448">
                  <c:v>24.91</c:v>
                </c:pt>
                <c:pt idx="1449">
                  <c:v>24.929</c:v>
                </c:pt>
                <c:pt idx="1450">
                  <c:v>24.938</c:v>
                </c:pt>
                <c:pt idx="1451">
                  <c:v>24.958</c:v>
                </c:pt>
                <c:pt idx="1452">
                  <c:v>24.997</c:v>
                </c:pt>
                <c:pt idx="1453">
                  <c:v>24.997</c:v>
                </c:pt>
                <c:pt idx="1454">
                  <c:v>25.026</c:v>
                </c:pt>
                <c:pt idx="1455">
                  <c:v>25.026</c:v>
                </c:pt>
                <c:pt idx="1456">
                  <c:v>25.074</c:v>
                </c:pt>
                <c:pt idx="1457">
                  <c:v>25.074</c:v>
                </c:pt>
                <c:pt idx="1458">
                  <c:v>25.104</c:v>
                </c:pt>
                <c:pt idx="1459">
                  <c:v>25.113</c:v>
                </c:pt>
                <c:pt idx="1460">
                  <c:v>25.124</c:v>
                </c:pt>
                <c:pt idx="1461">
                  <c:v>25.161</c:v>
                </c:pt>
                <c:pt idx="1462">
                  <c:v>25.163</c:v>
                </c:pt>
                <c:pt idx="1463">
                  <c:v>25.192</c:v>
                </c:pt>
                <c:pt idx="1464">
                  <c:v>25.201</c:v>
                </c:pt>
                <c:pt idx="1465">
                  <c:v>25.22</c:v>
                </c:pt>
                <c:pt idx="1466">
                  <c:v>25.24</c:v>
                </c:pt>
                <c:pt idx="1467">
                  <c:v>25.24</c:v>
                </c:pt>
                <c:pt idx="1468">
                  <c:v>25.279</c:v>
                </c:pt>
                <c:pt idx="1469">
                  <c:v>25.279</c:v>
                </c:pt>
                <c:pt idx="1470">
                  <c:v>25.308</c:v>
                </c:pt>
                <c:pt idx="1471">
                  <c:v>25.308</c:v>
                </c:pt>
                <c:pt idx="1472">
                  <c:v>25.338</c:v>
                </c:pt>
                <c:pt idx="1473">
                  <c:v>25.347</c:v>
                </c:pt>
                <c:pt idx="1474">
                  <c:v>25.376</c:v>
                </c:pt>
                <c:pt idx="1475">
                  <c:v>25.376</c:v>
                </c:pt>
                <c:pt idx="1476">
                  <c:v>25.395</c:v>
                </c:pt>
                <c:pt idx="1477">
                  <c:v>25.406</c:v>
                </c:pt>
                <c:pt idx="1478">
                  <c:v>25.443</c:v>
                </c:pt>
                <c:pt idx="1479">
                  <c:v>25.443</c:v>
                </c:pt>
                <c:pt idx="1480">
                  <c:v>25.463</c:v>
                </c:pt>
                <c:pt idx="1481">
                  <c:v>25.472</c:v>
                </c:pt>
                <c:pt idx="1482">
                  <c:v>25.492</c:v>
                </c:pt>
                <c:pt idx="1483">
                  <c:v>25.513</c:v>
                </c:pt>
                <c:pt idx="1484">
                  <c:v>25.52</c:v>
                </c:pt>
                <c:pt idx="1485">
                  <c:v>25.55</c:v>
                </c:pt>
                <c:pt idx="1486">
                  <c:v>25.55</c:v>
                </c:pt>
                <c:pt idx="1487">
                  <c:v>25.59</c:v>
                </c:pt>
                <c:pt idx="1488">
                  <c:v>25.59</c:v>
                </c:pt>
                <c:pt idx="1489">
                  <c:v>25.609</c:v>
                </c:pt>
                <c:pt idx="1490">
                  <c:v>25.628</c:v>
                </c:pt>
                <c:pt idx="1491">
                  <c:v>25.647</c:v>
                </c:pt>
                <c:pt idx="1492">
                  <c:v>25.667</c:v>
                </c:pt>
                <c:pt idx="1493">
                  <c:v>25.676</c:v>
                </c:pt>
              </c:numCache>
            </c:numRef>
          </c:xVal>
          <c:yVal>
            <c:numRef>
              <c:f>Uitwerking!$U$7:$U$1500</c:f>
              <c:numCache>
                <c:formatCode>General</c:formatCode>
                <c:ptCount val="1494"/>
                <c:pt idx="0">
                  <c:v>0.4839</c:v>
                </c:pt>
                <c:pt idx="1">
                  <c:v>0.4839</c:v>
                </c:pt>
                <c:pt idx="2">
                  <c:v>0.4839</c:v>
                </c:pt>
                <c:pt idx="3">
                  <c:v>0.4839</c:v>
                </c:pt>
                <c:pt idx="4">
                  <c:v>0.4839</c:v>
                </c:pt>
                <c:pt idx="5">
                  <c:v>0.4839</c:v>
                </c:pt>
                <c:pt idx="6">
                  <c:v>0.4839</c:v>
                </c:pt>
                <c:pt idx="7">
                  <c:v>0.4825</c:v>
                </c:pt>
                <c:pt idx="8">
                  <c:v>0.4825</c:v>
                </c:pt>
                <c:pt idx="9">
                  <c:v>0.4825</c:v>
                </c:pt>
                <c:pt idx="10">
                  <c:v>0.4825</c:v>
                </c:pt>
                <c:pt idx="11">
                  <c:v>0.4839</c:v>
                </c:pt>
                <c:pt idx="12">
                  <c:v>0.4825</c:v>
                </c:pt>
                <c:pt idx="13">
                  <c:v>0.4839</c:v>
                </c:pt>
                <c:pt idx="14">
                  <c:v>0.4839</c:v>
                </c:pt>
                <c:pt idx="15">
                  <c:v>0.4853</c:v>
                </c:pt>
                <c:pt idx="16">
                  <c:v>0.4867</c:v>
                </c:pt>
                <c:pt idx="17">
                  <c:v>0.4882</c:v>
                </c:pt>
                <c:pt idx="18">
                  <c:v>0.491</c:v>
                </c:pt>
                <c:pt idx="19">
                  <c:v>0.4925</c:v>
                </c:pt>
                <c:pt idx="20">
                  <c:v>0.4939</c:v>
                </c:pt>
                <c:pt idx="21">
                  <c:v>0.4953</c:v>
                </c:pt>
                <c:pt idx="22">
                  <c:v>0.4968</c:v>
                </c:pt>
                <c:pt idx="23">
                  <c:v>0.4968</c:v>
                </c:pt>
                <c:pt idx="24">
                  <c:v>0.4968</c:v>
                </c:pt>
                <c:pt idx="25">
                  <c:v>0.4982</c:v>
                </c:pt>
                <c:pt idx="26">
                  <c:v>0.4968</c:v>
                </c:pt>
                <c:pt idx="27">
                  <c:v>0.4953</c:v>
                </c:pt>
                <c:pt idx="28">
                  <c:v>0.4939</c:v>
                </c:pt>
                <c:pt idx="29">
                  <c:v>0.4925</c:v>
                </c:pt>
                <c:pt idx="30">
                  <c:v>0.491</c:v>
                </c:pt>
                <c:pt idx="31">
                  <c:v>0.4896</c:v>
                </c:pt>
                <c:pt idx="32">
                  <c:v>0.4882</c:v>
                </c:pt>
                <c:pt idx="33">
                  <c:v>0.4867</c:v>
                </c:pt>
                <c:pt idx="34">
                  <c:v>0.4853</c:v>
                </c:pt>
                <c:pt idx="35">
                  <c:v>0.4839</c:v>
                </c:pt>
                <c:pt idx="36">
                  <c:v>0.4825</c:v>
                </c:pt>
                <c:pt idx="37">
                  <c:v>0.4825</c:v>
                </c:pt>
                <c:pt idx="38">
                  <c:v>0.4811</c:v>
                </c:pt>
                <c:pt idx="39">
                  <c:v>0.4811</c:v>
                </c:pt>
                <c:pt idx="40">
                  <c:v>0.4811</c:v>
                </c:pt>
                <c:pt idx="41">
                  <c:v>0.4797</c:v>
                </c:pt>
                <c:pt idx="42">
                  <c:v>0.4783</c:v>
                </c:pt>
                <c:pt idx="43">
                  <c:v>0.4769</c:v>
                </c:pt>
                <c:pt idx="44">
                  <c:v>0.4755</c:v>
                </c:pt>
                <c:pt idx="45">
                  <c:v>0.4741</c:v>
                </c:pt>
                <c:pt idx="46">
                  <c:v>0.4741</c:v>
                </c:pt>
                <c:pt idx="47">
                  <c:v>0.4727</c:v>
                </c:pt>
                <c:pt idx="48">
                  <c:v>0.4713</c:v>
                </c:pt>
                <c:pt idx="49">
                  <c:v>0.47</c:v>
                </c:pt>
                <c:pt idx="50">
                  <c:v>0.47</c:v>
                </c:pt>
                <c:pt idx="51">
                  <c:v>0.4686</c:v>
                </c:pt>
                <c:pt idx="52">
                  <c:v>0.4672</c:v>
                </c:pt>
                <c:pt idx="53">
                  <c:v>0.4686</c:v>
                </c:pt>
                <c:pt idx="54">
                  <c:v>0.4686</c:v>
                </c:pt>
                <c:pt idx="55">
                  <c:v>0.4672</c:v>
                </c:pt>
                <c:pt idx="56">
                  <c:v>0.4672</c:v>
                </c:pt>
                <c:pt idx="57">
                  <c:v>0.4659</c:v>
                </c:pt>
                <c:pt idx="58">
                  <c:v>0.4659</c:v>
                </c:pt>
                <c:pt idx="59">
                  <c:v>0.4659</c:v>
                </c:pt>
                <c:pt idx="60">
                  <c:v>0.4672</c:v>
                </c:pt>
                <c:pt idx="61">
                  <c:v>0.4672</c:v>
                </c:pt>
                <c:pt idx="62">
                  <c:v>0.4686</c:v>
                </c:pt>
                <c:pt idx="63">
                  <c:v>0.47</c:v>
                </c:pt>
                <c:pt idx="64">
                  <c:v>0.47</c:v>
                </c:pt>
                <c:pt idx="65">
                  <c:v>0.4713</c:v>
                </c:pt>
                <c:pt idx="66">
                  <c:v>0.4713</c:v>
                </c:pt>
                <c:pt idx="67">
                  <c:v>0.4727</c:v>
                </c:pt>
                <c:pt idx="68">
                  <c:v>0.4741</c:v>
                </c:pt>
                <c:pt idx="69">
                  <c:v>0.4755</c:v>
                </c:pt>
                <c:pt idx="70">
                  <c:v>0.4755</c:v>
                </c:pt>
                <c:pt idx="71">
                  <c:v>0.4769</c:v>
                </c:pt>
                <c:pt idx="72">
                  <c:v>0.4783</c:v>
                </c:pt>
                <c:pt idx="73">
                  <c:v>0.4797</c:v>
                </c:pt>
                <c:pt idx="74">
                  <c:v>0.4811</c:v>
                </c:pt>
                <c:pt idx="75">
                  <c:v>0.4811</c:v>
                </c:pt>
                <c:pt idx="76">
                  <c:v>0.4811</c:v>
                </c:pt>
                <c:pt idx="77">
                  <c:v>0.4825</c:v>
                </c:pt>
                <c:pt idx="78">
                  <c:v>0.4811</c:v>
                </c:pt>
                <c:pt idx="79">
                  <c:v>0.4811</c:v>
                </c:pt>
                <c:pt idx="80">
                  <c:v>0.4811</c:v>
                </c:pt>
                <c:pt idx="81">
                  <c:v>0.4797</c:v>
                </c:pt>
                <c:pt idx="82">
                  <c:v>0.4797</c:v>
                </c:pt>
                <c:pt idx="83">
                  <c:v>0.4797</c:v>
                </c:pt>
                <c:pt idx="84">
                  <c:v>0.4783</c:v>
                </c:pt>
                <c:pt idx="85">
                  <c:v>0.4783</c:v>
                </c:pt>
                <c:pt idx="86">
                  <c:v>0.4783</c:v>
                </c:pt>
                <c:pt idx="87">
                  <c:v>0.4769</c:v>
                </c:pt>
                <c:pt idx="88">
                  <c:v>0.4769</c:v>
                </c:pt>
                <c:pt idx="89">
                  <c:v>0.4769</c:v>
                </c:pt>
                <c:pt idx="90">
                  <c:v>0.4755</c:v>
                </c:pt>
                <c:pt idx="91">
                  <c:v>0.4755</c:v>
                </c:pt>
                <c:pt idx="92">
                  <c:v>0.4741</c:v>
                </c:pt>
                <c:pt idx="93">
                  <c:v>0.4741</c:v>
                </c:pt>
                <c:pt idx="94">
                  <c:v>0.4741</c:v>
                </c:pt>
                <c:pt idx="95">
                  <c:v>0.4741</c:v>
                </c:pt>
                <c:pt idx="96">
                  <c:v>0.4755</c:v>
                </c:pt>
                <c:pt idx="97">
                  <c:v>0.4755</c:v>
                </c:pt>
                <c:pt idx="98">
                  <c:v>0.4755</c:v>
                </c:pt>
                <c:pt idx="99">
                  <c:v>0.4755</c:v>
                </c:pt>
                <c:pt idx="100">
                  <c:v>0.4755</c:v>
                </c:pt>
                <c:pt idx="101">
                  <c:v>0.4755</c:v>
                </c:pt>
                <c:pt idx="102">
                  <c:v>0.4755</c:v>
                </c:pt>
                <c:pt idx="103">
                  <c:v>0.4755</c:v>
                </c:pt>
                <c:pt idx="104">
                  <c:v>0.4769</c:v>
                </c:pt>
                <c:pt idx="105">
                  <c:v>0.4769</c:v>
                </c:pt>
                <c:pt idx="106">
                  <c:v>0.4769</c:v>
                </c:pt>
                <c:pt idx="107">
                  <c:v>0.4769</c:v>
                </c:pt>
                <c:pt idx="108">
                  <c:v>0.4769</c:v>
                </c:pt>
                <c:pt idx="109">
                  <c:v>0.4769</c:v>
                </c:pt>
                <c:pt idx="110">
                  <c:v>0.4783</c:v>
                </c:pt>
                <c:pt idx="111">
                  <c:v>0.4783</c:v>
                </c:pt>
                <c:pt idx="112">
                  <c:v>0.4797</c:v>
                </c:pt>
                <c:pt idx="113">
                  <c:v>0.4797</c:v>
                </c:pt>
                <c:pt idx="114">
                  <c:v>0.4797</c:v>
                </c:pt>
                <c:pt idx="115">
                  <c:v>0.4797</c:v>
                </c:pt>
                <c:pt idx="116">
                  <c:v>0.4811</c:v>
                </c:pt>
                <c:pt idx="117">
                  <c:v>0.4825</c:v>
                </c:pt>
                <c:pt idx="118">
                  <c:v>0.4825</c:v>
                </c:pt>
                <c:pt idx="119">
                  <c:v>0.4825</c:v>
                </c:pt>
                <c:pt idx="120">
                  <c:v>0.4811</c:v>
                </c:pt>
                <c:pt idx="121">
                  <c:v>0.4825</c:v>
                </c:pt>
                <c:pt idx="122">
                  <c:v>0.4825</c:v>
                </c:pt>
                <c:pt idx="123">
                  <c:v>0.4839</c:v>
                </c:pt>
                <c:pt idx="124">
                  <c:v>0.4853</c:v>
                </c:pt>
                <c:pt idx="125">
                  <c:v>0.4867</c:v>
                </c:pt>
                <c:pt idx="126">
                  <c:v>0.4882</c:v>
                </c:pt>
                <c:pt idx="127">
                  <c:v>0.4896</c:v>
                </c:pt>
                <c:pt idx="128">
                  <c:v>0.491</c:v>
                </c:pt>
                <c:pt idx="129">
                  <c:v>0.4939</c:v>
                </c:pt>
                <c:pt idx="130">
                  <c:v>0.4939</c:v>
                </c:pt>
                <c:pt idx="131">
                  <c:v>0.4953</c:v>
                </c:pt>
                <c:pt idx="132">
                  <c:v>0.4968</c:v>
                </c:pt>
                <c:pt idx="133">
                  <c:v>0.4982</c:v>
                </c:pt>
                <c:pt idx="134">
                  <c:v>0.4997</c:v>
                </c:pt>
                <c:pt idx="135">
                  <c:v>0.5011</c:v>
                </c:pt>
                <c:pt idx="136">
                  <c:v>0.5041</c:v>
                </c:pt>
                <c:pt idx="137">
                  <c:v>0.5056</c:v>
                </c:pt>
                <c:pt idx="138">
                  <c:v>0.507</c:v>
                </c:pt>
                <c:pt idx="139">
                  <c:v>0.5085</c:v>
                </c:pt>
                <c:pt idx="140">
                  <c:v>0.51</c:v>
                </c:pt>
                <c:pt idx="141">
                  <c:v>0.51</c:v>
                </c:pt>
                <c:pt idx="142">
                  <c:v>0.5115</c:v>
                </c:pt>
                <c:pt idx="143">
                  <c:v>0.5115</c:v>
                </c:pt>
                <c:pt idx="144">
                  <c:v>0.513</c:v>
                </c:pt>
                <c:pt idx="145">
                  <c:v>0.513</c:v>
                </c:pt>
                <c:pt idx="146">
                  <c:v>0.516</c:v>
                </c:pt>
                <c:pt idx="147">
                  <c:v>0.519</c:v>
                </c:pt>
                <c:pt idx="148">
                  <c:v>0.522</c:v>
                </c:pt>
                <c:pt idx="149">
                  <c:v>0.5266</c:v>
                </c:pt>
                <c:pt idx="150">
                  <c:v>0.5297</c:v>
                </c:pt>
                <c:pt idx="151">
                  <c:v>0.5359</c:v>
                </c:pt>
                <c:pt idx="152">
                  <c:v>0.5421</c:v>
                </c:pt>
                <c:pt idx="153">
                  <c:v>0.5485</c:v>
                </c:pt>
                <c:pt idx="154">
                  <c:v>0.5533</c:v>
                </c:pt>
                <c:pt idx="155">
                  <c:v>0.5565</c:v>
                </c:pt>
                <c:pt idx="156">
                  <c:v>0.5581</c:v>
                </c:pt>
                <c:pt idx="157">
                  <c:v>0.5614</c:v>
                </c:pt>
                <c:pt idx="158">
                  <c:v>0.5614</c:v>
                </c:pt>
                <c:pt idx="159">
                  <c:v>0.5614</c:v>
                </c:pt>
                <c:pt idx="160">
                  <c:v>0.5647</c:v>
                </c:pt>
                <c:pt idx="161">
                  <c:v>0.5647</c:v>
                </c:pt>
                <c:pt idx="162">
                  <c:v>0.5647</c:v>
                </c:pt>
                <c:pt idx="163">
                  <c:v>0.5647</c:v>
                </c:pt>
                <c:pt idx="164">
                  <c:v>0.5647</c:v>
                </c:pt>
                <c:pt idx="165">
                  <c:v>0.563</c:v>
                </c:pt>
                <c:pt idx="166">
                  <c:v>0.563</c:v>
                </c:pt>
                <c:pt idx="167">
                  <c:v>0.563</c:v>
                </c:pt>
                <c:pt idx="168">
                  <c:v>0.5614</c:v>
                </c:pt>
                <c:pt idx="169">
                  <c:v>0.5614</c:v>
                </c:pt>
                <c:pt idx="170">
                  <c:v>0.5581</c:v>
                </c:pt>
                <c:pt idx="171">
                  <c:v>0.5565</c:v>
                </c:pt>
                <c:pt idx="172">
                  <c:v>0.5549</c:v>
                </c:pt>
                <c:pt idx="173">
                  <c:v>0.5533</c:v>
                </c:pt>
                <c:pt idx="174">
                  <c:v>0.5517</c:v>
                </c:pt>
                <c:pt idx="175">
                  <c:v>0.5501</c:v>
                </c:pt>
                <c:pt idx="176">
                  <c:v>0.5485</c:v>
                </c:pt>
                <c:pt idx="177">
                  <c:v>0.5469</c:v>
                </c:pt>
                <c:pt idx="178">
                  <c:v>0.5453</c:v>
                </c:pt>
                <c:pt idx="179">
                  <c:v>0.5437</c:v>
                </c:pt>
                <c:pt idx="180">
                  <c:v>0.5421</c:v>
                </c:pt>
                <c:pt idx="181">
                  <c:v>0.5421</c:v>
                </c:pt>
                <c:pt idx="182">
                  <c:v>0.539</c:v>
                </c:pt>
                <c:pt idx="183">
                  <c:v>0.5374</c:v>
                </c:pt>
                <c:pt idx="184">
                  <c:v>0.5359</c:v>
                </c:pt>
                <c:pt idx="185">
                  <c:v>0.5343</c:v>
                </c:pt>
                <c:pt idx="186">
                  <c:v>0.5328</c:v>
                </c:pt>
                <c:pt idx="187">
                  <c:v>0.5328</c:v>
                </c:pt>
                <c:pt idx="188">
                  <c:v>0.5328</c:v>
                </c:pt>
                <c:pt idx="189">
                  <c:v>0.5312</c:v>
                </c:pt>
                <c:pt idx="190">
                  <c:v>0.5297</c:v>
                </c:pt>
                <c:pt idx="191">
                  <c:v>0.5297</c:v>
                </c:pt>
                <c:pt idx="192">
                  <c:v>0.5281</c:v>
                </c:pt>
                <c:pt idx="193">
                  <c:v>0.5266</c:v>
                </c:pt>
                <c:pt idx="194">
                  <c:v>0.5281</c:v>
                </c:pt>
                <c:pt idx="195">
                  <c:v>0.5297</c:v>
                </c:pt>
                <c:pt idx="196">
                  <c:v>0.5281</c:v>
                </c:pt>
                <c:pt idx="197">
                  <c:v>0.5297</c:v>
                </c:pt>
                <c:pt idx="198">
                  <c:v>0.5297</c:v>
                </c:pt>
                <c:pt idx="199">
                  <c:v>0.5281</c:v>
                </c:pt>
                <c:pt idx="200">
                  <c:v>0.5266</c:v>
                </c:pt>
                <c:pt idx="201">
                  <c:v>0.5266</c:v>
                </c:pt>
                <c:pt idx="202">
                  <c:v>0.5266</c:v>
                </c:pt>
                <c:pt idx="203">
                  <c:v>0.5251</c:v>
                </c:pt>
                <c:pt idx="204">
                  <c:v>0.5235</c:v>
                </c:pt>
                <c:pt idx="205">
                  <c:v>0.5235</c:v>
                </c:pt>
                <c:pt idx="206">
                  <c:v>0.5235</c:v>
                </c:pt>
                <c:pt idx="207">
                  <c:v>0.5235</c:v>
                </c:pt>
                <c:pt idx="208">
                  <c:v>0.5235</c:v>
                </c:pt>
                <c:pt idx="209">
                  <c:v>0.5251</c:v>
                </c:pt>
                <c:pt idx="210">
                  <c:v>0.5266</c:v>
                </c:pt>
                <c:pt idx="211">
                  <c:v>0.5266</c:v>
                </c:pt>
                <c:pt idx="212">
                  <c:v>0.5281</c:v>
                </c:pt>
                <c:pt idx="213">
                  <c:v>0.5281</c:v>
                </c:pt>
                <c:pt idx="214">
                  <c:v>0.5281</c:v>
                </c:pt>
                <c:pt idx="215">
                  <c:v>0.5297</c:v>
                </c:pt>
                <c:pt idx="216">
                  <c:v>0.5297</c:v>
                </c:pt>
                <c:pt idx="217">
                  <c:v>0.5297</c:v>
                </c:pt>
                <c:pt idx="218">
                  <c:v>0.5297</c:v>
                </c:pt>
                <c:pt idx="219">
                  <c:v>0.5281</c:v>
                </c:pt>
                <c:pt idx="220">
                  <c:v>0.5281</c:v>
                </c:pt>
                <c:pt idx="221">
                  <c:v>0.5266</c:v>
                </c:pt>
                <c:pt idx="222">
                  <c:v>0.5266</c:v>
                </c:pt>
                <c:pt idx="223">
                  <c:v>0.5266</c:v>
                </c:pt>
                <c:pt idx="224">
                  <c:v>0.5281</c:v>
                </c:pt>
                <c:pt idx="225">
                  <c:v>0.5281</c:v>
                </c:pt>
                <c:pt idx="226">
                  <c:v>0.5297</c:v>
                </c:pt>
                <c:pt idx="227">
                  <c:v>0.5297</c:v>
                </c:pt>
                <c:pt idx="228">
                  <c:v>0.5312</c:v>
                </c:pt>
                <c:pt idx="229">
                  <c:v>0.5312</c:v>
                </c:pt>
                <c:pt idx="230">
                  <c:v>0.5312</c:v>
                </c:pt>
                <c:pt idx="231">
                  <c:v>0.5328</c:v>
                </c:pt>
                <c:pt idx="232">
                  <c:v>0.5312</c:v>
                </c:pt>
                <c:pt idx="233">
                  <c:v>0.5328</c:v>
                </c:pt>
                <c:pt idx="234">
                  <c:v>0.5328</c:v>
                </c:pt>
                <c:pt idx="235">
                  <c:v>0.5343</c:v>
                </c:pt>
                <c:pt idx="236">
                  <c:v>0.5343</c:v>
                </c:pt>
                <c:pt idx="237">
                  <c:v>0.5343</c:v>
                </c:pt>
                <c:pt idx="238">
                  <c:v>0.5359</c:v>
                </c:pt>
                <c:pt idx="239">
                  <c:v>0.5374</c:v>
                </c:pt>
                <c:pt idx="240">
                  <c:v>0.539</c:v>
                </c:pt>
                <c:pt idx="241">
                  <c:v>0.5437</c:v>
                </c:pt>
                <c:pt idx="242">
                  <c:v>0.5485</c:v>
                </c:pt>
                <c:pt idx="243">
                  <c:v>0.5533</c:v>
                </c:pt>
                <c:pt idx="244">
                  <c:v>0.5581</c:v>
                </c:pt>
                <c:pt idx="245">
                  <c:v>0.5647</c:v>
                </c:pt>
                <c:pt idx="246">
                  <c:v>0.5663</c:v>
                </c:pt>
                <c:pt idx="247">
                  <c:v>0.568</c:v>
                </c:pt>
                <c:pt idx="248">
                  <c:v>0.5696</c:v>
                </c:pt>
                <c:pt idx="249">
                  <c:v>0.5696</c:v>
                </c:pt>
                <c:pt idx="250">
                  <c:v>0.5696</c:v>
                </c:pt>
                <c:pt idx="251">
                  <c:v>0.5696</c:v>
                </c:pt>
                <c:pt idx="252">
                  <c:v>0.5729</c:v>
                </c:pt>
                <c:pt idx="253">
                  <c:v>0.5713</c:v>
                </c:pt>
                <c:pt idx="254">
                  <c:v>0.5729</c:v>
                </c:pt>
                <c:pt idx="255">
                  <c:v>0.5763</c:v>
                </c:pt>
                <c:pt idx="256">
                  <c:v>0.5779</c:v>
                </c:pt>
                <c:pt idx="257">
                  <c:v>0.5796</c:v>
                </c:pt>
                <c:pt idx="258">
                  <c:v>0.583</c:v>
                </c:pt>
                <c:pt idx="259">
                  <c:v>0.5864</c:v>
                </c:pt>
                <c:pt idx="260">
                  <c:v>0.5864</c:v>
                </c:pt>
                <c:pt idx="261">
                  <c:v>0.5881</c:v>
                </c:pt>
                <c:pt idx="262">
                  <c:v>0.5898</c:v>
                </c:pt>
                <c:pt idx="263">
                  <c:v>0.5898</c:v>
                </c:pt>
                <c:pt idx="264">
                  <c:v>0.5898</c:v>
                </c:pt>
                <c:pt idx="265">
                  <c:v>0.5915</c:v>
                </c:pt>
                <c:pt idx="266">
                  <c:v>0.5915</c:v>
                </c:pt>
                <c:pt idx="267">
                  <c:v>0.5915</c:v>
                </c:pt>
                <c:pt idx="268">
                  <c:v>0.5898</c:v>
                </c:pt>
                <c:pt idx="269">
                  <c:v>0.5881</c:v>
                </c:pt>
                <c:pt idx="270">
                  <c:v>0.5881</c:v>
                </c:pt>
                <c:pt idx="271">
                  <c:v>0.5864</c:v>
                </c:pt>
                <c:pt idx="272">
                  <c:v>0.5847</c:v>
                </c:pt>
                <c:pt idx="273">
                  <c:v>0.5847</c:v>
                </c:pt>
                <c:pt idx="274">
                  <c:v>0.5847</c:v>
                </c:pt>
                <c:pt idx="275">
                  <c:v>0.5813</c:v>
                </c:pt>
                <c:pt idx="276">
                  <c:v>0.5796</c:v>
                </c:pt>
                <c:pt idx="277">
                  <c:v>0.5779</c:v>
                </c:pt>
                <c:pt idx="278">
                  <c:v>0.5763</c:v>
                </c:pt>
                <c:pt idx="279">
                  <c:v>0.5746</c:v>
                </c:pt>
                <c:pt idx="280">
                  <c:v>0.5729</c:v>
                </c:pt>
                <c:pt idx="281">
                  <c:v>0.5713</c:v>
                </c:pt>
                <c:pt idx="282">
                  <c:v>0.5696</c:v>
                </c:pt>
                <c:pt idx="283">
                  <c:v>0.568</c:v>
                </c:pt>
                <c:pt idx="284">
                  <c:v>0.5663</c:v>
                </c:pt>
                <c:pt idx="285">
                  <c:v>0.5647</c:v>
                </c:pt>
                <c:pt idx="286">
                  <c:v>0.563</c:v>
                </c:pt>
                <c:pt idx="287">
                  <c:v>0.5614</c:v>
                </c:pt>
                <c:pt idx="288">
                  <c:v>0.5598</c:v>
                </c:pt>
                <c:pt idx="289">
                  <c:v>0.5581</c:v>
                </c:pt>
                <c:pt idx="290">
                  <c:v>0.5581</c:v>
                </c:pt>
                <c:pt idx="291">
                  <c:v>0.5549</c:v>
                </c:pt>
                <c:pt idx="292">
                  <c:v>0.5549</c:v>
                </c:pt>
                <c:pt idx="293">
                  <c:v>0.5533</c:v>
                </c:pt>
                <c:pt idx="294">
                  <c:v>0.5533</c:v>
                </c:pt>
                <c:pt idx="295">
                  <c:v>0.5533</c:v>
                </c:pt>
                <c:pt idx="296">
                  <c:v>0.5533</c:v>
                </c:pt>
                <c:pt idx="297">
                  <c:v>0.5533</c:v>
                </c:pt>
                <c:pt idx="298">
                  <c:v>0.5517</c:v>
                </c:pt>
                <c:pt idx="299">
                  <c:v>0.5533</c:v>
                </c:pt>
                <c:pt idx="300">
                  <c:v>0.5517</c:v>
                </c:pt>
                <c:pt idx="301">
                  <c:v>0.5533</c:v>
                </c:pt>
                <c:pt idx="302">
                  <c:v>0.5533</c:v>
                </c:pt>
                <c:pt idx="303">
                  <c:v>0.5533</c:v>
                </c:pt>
                <c:pt idx="304">
                  <c:v>0.5533</c:v>
                </c:pt>
                <c:pt idx="305">
                  <c:v>0.5517</c:v>
                </c:pt>
                <c:pt idx="306">
                  <c:v>0.5517</c:v>
                </c:pt>
                <c:pt idx="307">
                  <c:v>0.5501</c:v>
                </c:pt>
                <c:pt idx="308">
                  <c:v>0.5485</c:v>
                </c:pt>
                <c:pt idx="309">
                  <c:v>0.5485</c:v>
                </c:pt>
                <c:pt idx="310">
                  <c:v>0.5469</c:v>
                </c:pt>
                <c:pt idx="311">
                  <c:v>0.5469</c:v>
                </c:pt>
                <c:pt idx="312">
                  <c:v>0.5453</c:v>
                </c:pt>
                <c:pt idx="313">
                  <c:v>0.5453</c:v>
                </c:pt>
                <c:pt idx="314">
                  <c:v>0.5437</c:v>
                </c:pt>
                <c:pt idx="315">
                  <c:v>0.5437</c:v>
                </c:pt>
                <c:pt idx="316">
                  <c:v>0.5453</c:v>
                </c:pt>
                <c:pt idx="317">
                  <c:v>0.5453</c:v>
                </c:pt>
                <c:pt idx="318">
                  <c:v>0.5453</c:v>
                </c:pt>
                <c:pt idx="319">
                  <c:v>0.5453</c:v>
                </c:pt>
                <c:pt idx="320">
                  <c:v>0.5453</c:v>
                </c:pt>
                <c:pt idx="321">
                  <c:v>0.5453</c:v>
                </c:pt>
                <c:pt idx="322">
                  <c:v>0.5469</c:v>
                </c:pt>
                <c:pt idx="323">
                  <c:v>0.5485</c:v>
                </c:pt>
                <c:pt idx="324">
                  <c:v>0.5485</c:v>
                </c:pt>
                <c:pt idx="325">
                  <c:v>0.5501</c:v>
                </c:pt>
                <c:pt idx="326">
                  <c:v>0.5501</c:v>
                </c:pt>
                <c:pt idx="327">
                  <c:v>0.5501</c:v>
                </c:pt>
                <c:pt idx="328">
                  <c:v>0.5501</c:v>
                </c:pt>
                <c:pt idx="329">
                  <c:v>0.5501</c:v>
                </c:pt>
                <c:pt idx="330">
                  <c:v>0.5533</c:v>
                </c:pt>
                <c:pt idx="331">
                  <c:v>0.5533</c:v>
                </c:pt>
                <c:pt idx="332">
                  <c:v>0.5549</c:v>
                </c:pt>
                <c:pt idx="333">
                  <c:v>0.5549</c:v>
                </c:pt>
                <c:pt idx="334">
                  <c:v>0.5549</c:v>
                </c:pt>
                <c:pt idx="335">
                  <c:v>0.5549</c:v>
                </c:pt>
                <c:pt idx="336">
                  <c:v>0.5549</c:v>
                </c:pt>
                <c:pt idx="337">
                  <c:v>0.5549</c:v>
                </c:pt>
                <c:pt idx="338">
                  <c:v>0.5565</c:v>
                </c:pt>
                <c:pt idx="339">
                  <c:v>0.5549</c:v>
                </c:pt>
                <c:pt idx="340">
                  <c:v>0.5565</c:v>
                </c:pt>
                <c:pt idx="341">
                  <c:v>0.5565</c:v>
                </c:pt>
                <c:pt idx="342">
                  <c:v>0.5565</c:v>
                </c:pt>
                <c:pt idx="343">
                  <c:v>0.5565</c:v>
                </c:pt>
                <c:pt idx="344">
                  <c:v>0.5581</c:v>
                </c:pt>
                <c:pt idx="345">
                  <c:v>0.5581</c:v>
                </c:pt>
                <c:pt idx="346">
                  <c:v>0.5581</c:v>
                </c:pt>
                <c:pt idx="347">
                  <c:v>0.5581</c:v>
                </c:pt>
                <c:pt idx="348">
                  <c:v>0.5581</c:v>
                </c:pt>
                <c:pt idx="349">
                  <c:v>0.5565</c:v>
                </c:pt>
                <c:pt idx="350">
                  <c:v>0.5581</c:v>
                </c:pt>
                <c:pt idx="351">
                  <c:v>0.5565</c:v>
                </c:pt>
                <c:pt idx="352">
                  <c:v>0.5581</c:v>
                </c:pt>
                <c:pt idx="353">
                  <c:v>0.5581</c:v>
                </c:pt>
                <c:pt idx="354">
                  <c:v>0.5581</c:v>
                </c:pt>
                <c:pt idx="355">
                  <c:v>0.5581</c:v>
                </c:pt>
                <c:pt idx="356">
                  <c:v>0.5581</c:v>
                </c:pt>
                <c:pt idx="357">
                  <c:v>0.5598</c:v>
                </c:pt>
                <c:pt idx="358">
                  <c:v>0.5598</c:v>
                </c:pt>
                <c:pt idx="359">
                  <c:v>0.5598</c:v>
                </c:pt>
                <c:pt idx="360">
                  <c:v>0.5598</c:v>
                </c:pt>
                <c:pt idx="361">
                  <c:v>0.5598</c:v>
                </c:pt>
                <c:pt idx="362">
                  <c:v>0.5598</c:v>
                </c:pt>
                <c:pt idx="363">
                  <c:v>0.5598</c:v>
                </c:pt>
                <c:pt idx="364">
                  <c:v>0.5598</c:v>
                </c:pt>
                <c:pt idx="365">
                  <c:v>0.5614</c:v>
                </c:pt>
                <c:pt idx="366">
                  <c:v>0.563</c:v>
                </c:pt>
                <c:pt idx="367">
                  <c:v>0.563</c:v>
                </c:pt>
                <c:pt idx="368">
                  <c:v>0.563</c:v>
                </c:pt>
                <c:pt idx="369">
                  <c:v>0.563</c:v>
                </c:pt>
                <c:pt idx="370">
                  <c:v>0.563</c:v>
                </c:pt>
                <c:pt idx="371">
                  <c:v>0.5614</c:v>
                </c:pt>
                <c:pt idx="372">
                  <c:v>0.563</c:v>
                </c:pt>
                <c:pt idx="373">
                  <c:v>0.563</c:v>
                </c:pt>
                <c:pt idx="374">
                  <c:v>0.563</c:v>
                </c:pt>
                <c:pt idx="375">
                  <c:v>0.563</c:v>
                </c:pt>
                <c:pt idx="376">
                  <c:v>0.563</c:v>
                </c:pt>
                <c:pt idx="377">
                  <c:v>0.5647</c:v>
                </c:pt>
                <c:pt idx="378">
                  <c:v>0.5647</c:v>
                </c:pt>
                <c:pt idx="379">
                  <c:v>0.5647</c:v>
                </c:pt>
                <c:pt idx="380">
                  <c:v>0.5663</c:v>
                </c:pt>
                <c:pt idx="381">
                  <c:v>0.5663</c:v>
                </c:pt>
                <c:pt idx="382">
                  <c:v>0.5663</c:v>
                </c:pt>
                <c:pt idx="383">
                  <c:v>0.5663</c:v>
                </c:pt>
                <c:pt idx="384">
                  <c:v>0.5663</c:v>
                </c:pt>
                <c:pt idx="385">
                  <c:v>0.5647</c:v>
                </c:pt>
                <c:pt idx="386">
                  <c:v>0.5647</c:v>
                </c:pt>
                <c:pt idx="387">
                  <c:v>0.5647</c:v>
                </c:pt>
                <c:pt idx="388">
                  <c:v>0.5647</c:v>
                </c:pt>
                <c:pt idx="389">
                  <c:v>0.5647</c:v>
                </c:pt>
                <c:pt idx="390">
                  <c:v>0.5647</c:v>
                </c:pt>
                <c:pt idx="391">
                  <c:v>0.563</c:v>
                </c:pt>
                <c:pt idx="392">
                  <c:v>0.563</c:v>
                </c:pt>
                <c:pt idx="393">
                  <c:v>0.563</c:v>
                </c:pt>
                <c:pt idx="394">
                  <c:v>0.563</c:v>
                </c:pt>
                <c:pt idx="395">
                  <c:v>0.5647</c:v>
                </c:pt>
                <c:pt idx="396">
                  <c:v>0.5647</c:v>
                </c:pt>
                <c:pt idx="397">
                  <c:v>0.5647</c:v>
                </c:pt>
                <c:pt idx="398">
                  <c:v>0.5647</c:v>
                </c:pt>
                <c:pt idx="399">
                  <c:v>0.5647</c:v>
                </c:pt>
                <c:pt idx="400">
                  <c:v>0.563</c:v>
                </c:pt>
                <c:pt idx="401">
                  <c:v>0.5614</c:v>
                </c:pt>
                <c:pt idx="402">
                  <c:v>0.5614</c:v>
                </c:pt>
                <c:pt idx="403">
                  <c:v>0.5614</c:v>
                </c:pt>
                <c:pt idx="404">
                  <c:v>0.5598</c:v>
                </c:pt>
                <c:pt idx="405">
                  <c:v>0.5598</c:v>
                </c:pt>
                <c:pt idx="406">
                  <c:v>0.5598</c:v>
                </c:pt>
                <c:pt idx="407">
                  <c:v>0.5598</c:v>
                </c:pt>
                <c:pt idx="408">
                  <c:v>0.5614</c:v>
                </c:pt>
                <c:pt idx="409">
                  <c:v>0.563</c:v>
                </c:pt>
                <c:pt idx="410">
                  <c:v>0.5663</c:v>
                </c:pt>
                <c:pt idx="411">
                  <c:v>0.5696</c:v>
                </c:pt>
                <c:pt idx="412">
                  <c:v>0.5746</c:v>
                </c:pt>
                <c:pt idx="413">
                  <c:v>0.5813</c:v>
                </c:pt>
                <c:pt idx="414">
                  <c:v>0.5881</c:v>
                </c:pt>
                <c:pt idx="415">
                  <c:v>0.5967</c:v>
                </c:pt>
                <c:pt idx="416">
                  <c:v>0.6036</c:v>
                </c:pt>
                <c:pt idx="417">
                  <c:v>0.6089</c:v>
                </c:pt>
                <c:pt idx="418">
                  <c:v>0.6125</c:v>
                </c:pt>
                <c:pt idx="419">
                  <c:v>0.6142</c:v>
                </c:pt>
                <c:pt idx="420">
                  <c:v>0.616</c:v>
                </c:pt>
                <c:pt idx="421">
                  <c:v>0.616</c:v>
                </c:pt>
                <c:pt idx="422">
                  <c:v>0.616</c:v>
                </c:pt>
                <c:pt idx="423">
                  <c:v>0.616</c:v>
                </c:pt>
                <c:pt idx="424">
                  <c:v>0.616</c:v>
                </c:pt>
                <c:pt idx="425">
                  <c:v>0.616</c:v>
                </c:pt>
                <c:pt idx="426">
                  <c:v>0.6142</c:v>
                </c:pt>
                <c:pt idx="427">
                  <c:v>0.6125</c:v>
                </c:pt>
                <c:pt idx="428">
                  <c:v>0.6125</c:v>
                </c:pt>
                <c:pt idx="429">
                  <c:v>0.6107</c:v>
                </c:pt>
                <c:pt idx="430">
                  <c:v>0.6107</c:v>
                </c:pt>
                <c:pt idx="431">
                  <c:v>0.6107</c:v>
                </c:pt>
                <c:pt idx="432">
                  <c:v>0.6107</c:v>
                </c:pt>
                <c:pt idx="433">
                  <c:v>0.6107</c:v>
                </c:pt>
                <c:pt idx="434">
                  <c:v>0.6107</c:v>
                </c:pt>
                <c:pt idx="435">
                  <c:v>0.6107</c:v>
                </c:pt>
                <c:pt idx="436">
                  <c:v>0.6107</c:v>
                </c:pt>
                <c:pt idx="437">
                  <c:v>0.6107</c:v>
                </c:pt>
                <c:pt idx="438">
                  <c:v>0.6125</c:v>
                </c:pt>
                <c:pt idx="439">
                  <c:v>0.6107</c:v>
                </c:pt>
                <c:pt idx="440">
                  <c:v>0.6107</c:v>
                </c:pt>
                <c:pt idx="441">
                  <c:v>0.6107</c:v>
                </c:pt>
                <c:pt idx="442">
                  <c:v>0.6107</c:v>
                </c:pt>
                <c:pt idx="443">
                  <c:v>0.6107</c:v>
                </c:pt>
                <c:pt idx="444">
                  <c:v>0.6125</c:v>
                </c:pt>
                <c:pt idx="445">
                  <c:v>0.616</c:v>
                </c:pt>
                <c:pt idx="446">
                  <c:v>0.6178</c:v>
                </c:pt>
                <c:pt idx="447">
                  <c:v>0.6196</c:v>
                </c:pt>
                <c:pt idx="448">
                  <c:v>0.6196</c:v>
                </c:pt>
                <c:pt idx="449">
                  <c:v>0.6196</c:v>
                </c:pt>
                <c:pt idx="450">
                  <c:v>0.6196</c:v>
                </c:pt>
                <c:pt idx="451">
                  <c:v>0.6196</c:v>
                </c:pt>
                <c:pt idx="452">
                  <c:v>0.6196</c:v>
                </c:pt>
                <c:pt idx="453">
                  <c:v>0.6178</c:v>
                </c:pt>
                <c:pt idx="454">
                  <c:v>0.6178</c:v>
                </c:pt>
                <c:pt idx="455">
                  <c:v>0.616</c:v>
                </c:pt>
                <c:pt idx="456">
                  <c:v>0.616</c:v>
                </c:pt>
                <c:pt idx="457">
                  <c:v>0.6142</c:v>
                </c:pt>
                <c:pt idx="458">
                  <c:v>0.6125</c:v>
                </c:pt>
                <c:pt idx="459">
                  <c:v>0.6142</c:v>
                </c:pt>
                <c:pt idx="460">
                  <c:v>0.6107</c:v>
                </c:pt>
                <c:pt idx="461">
                  <c:v>0.6107</c:v>
                </c:pt>
                <c:pt idx="462">
                  <c:v>0.6089</c:v>
                </c:pt>
                <c:pt idx="463">
                  <c:v>0.6089</c:v>
                </c:pt>
                <c:pt idx="464">
                  <c:v>0.6072</c:v>
                </c:pt>
                <c:pt idx="465">
                  <c:v>0.6072</c:v>
                </c:pt>
                <c:pt idx="466">
                  <c:v>0.6072</c:v>
                </c:pt>
                <c:pt idx="467">
                  <c:v>0.6072</c:v>
                </c:pt>
                <c:pt idx="468">
                  <c:v>0.6072</c:v>
                </c:pt>
                <c:pt idx="469">
                  <c:v>0.6089</c:v>
                </c:pt>
                <c:pt idx="470">
                  <c:v>0.6107</c:v>
                </c:pt>
                <c:pt idx="471">
                  <c:v>0.6142</c:v>
                </c:pt>
                <c:pt idx="472">
                  <c:v>0.616</c:v>
                </c:pt>
                <c:pt idx="473">
                  <c:v>0.6178</c:v>
                </c:pt>
                <c:pt idx="474">
                  <c:v>0.6196</c:v>
                </c:pt>
                <c:pt idx="475">
                  <c:v>0.6214</c:v>
                </c:pt>
                <c:pt idx="476">
                  <c:v>0.6214</c:v>
                </c:pt>
                <c:pt idx="477">
                  <c:v>0.6214</c:v>
                </c:pt>
                <c:pt idx="478">
                  <c:v>0.6214</c:v>
                </c:pt>
                <c:pt idx="479">
                  <c:v>0.6214</c:v>
                </c:pt>
                <c:pt idx="480">
                  <c:v>0.6214</c:v>
                </c:pt>
                <c:pt idx="481">
                  <c:v>0.6214</c:v>
                </c:pt>
                <c:pt idx="482">
                  <c:v>0.6178</c:v>
                </c:pt>
                <c:pt idx="483">
                  <c:v>0.616</c:v>
                </c:pt>
                <c:pt idx="484">
                  <c:v>0.6142</c:v>
                </c:pt>
                <c:pt idx="485">
                  <c:v>0.6125</c:v>
                </c:pt>
                <c:pt idx="486">
                  <c:v>0.6107</c:v>
                </c:pt>
                <c:pt idx="487">
                  <c:v>0.6125</c:v>
                </c:pt>
                <c:pt idx="488">
                  <c:v>0.6089</c:v>
                </c:pt>
                <c:pt idx="489">
                  <c:v>0.6089</c:v>
                </c:pt>
                <c:pt idx="490">
                  <c:v>0.6072</c:v>
                </c:pt>
                <c:pt idx="491">
                  <c:v>0.6054</c:v>
                </c:pt>
                <c:pt idx="492">
                  <c:v>0.6054</c:v>
                </c:pt>
                <c:pt idx="493">
                  <c:v>0.6036</c:v>
                </c:pt>
                <c:pt idx="494">
                  <c:v>0.6036</c:v>
                </c:pt>
                <c:pt idx="495">
                  <c:v>0.6036</c:v>
                </c:pt>
                <c:pt idx="496">
                  <c:v>0.6019</c:v>
                </c:pt>
                <c:pt idx="497">
                  <c:v>0.6002</c:v>
                </c:pt>
                <c:pt idx="498">
                  <c:v>0.5984</c:v>
                </c:pt>
                <c:pt idx="499">
                  <c:v>0.5984</c:v>
                </c:pt>
                <c:pt idx="500">
                  <c:v>0.5967</c:v>
                </c:pt>
                <c:pt idx="501">
                  <c:v>0.595</c:v>
                </c:pt>
                <c:pt idx="502">
                  <c:v>0.595</c:v>
                </c:pt>
                <c:pt idx="503">
                  <c:v>0.595</c:v>
                </c:pt>
                <c:pt idx="504">
                  <c:v>0.595</c:v>
                </c:pt>
                <c:pt idx="505">
                  <c:v>0.5932</c:v>
                </c:pt>
                <c:pt idx="506">
                  <c:v>0.5932</c:v>
                </c:pt>
                <c:pt idx="507">
                  <c:v>0.5915</c:v>
                </c:pt>
                <c:pt idx="508">
                  <c:v>0.5915</c:v>
                </c:pt>
                <c:pt idx="509">
                  <c:v>0.5915</c:v>
                </c:pt>
                <c:pt idx="510">
                  <c:v>0.5915</c:v>
                </c:pt>
                <c:pt idx="511">
                  <c:v>0.595</c:v>
                </c:pt>
                <c:pt idx="512">
                  <c:v>0.5984</c:v>
                </c:pt>
                <c:pt idx="513">
                  <c:v>0.6036</c:v>
                </c:pt>
                <c:pt idx="514">
                  <c:v>0.6089</c:v>
                </c:pt>
                <c:pt idx="515">
                  <c:v>0.6142</c:v>
                </c:pt>
                <c:pt idx="516">
                  <c:v>0.6178</c:v>
                </c:pt>
                <c:pt idx="517">
                  <c:v>0.6214</c:v>
                </c:pt>
                <c:pt idx="518">
                  <c:v>0.6214</c:v>
                </c:pt>
                <c:pt idx="519">
                  <c:v>0.6214</c:v>
                </c:pt>
                <c:pt idx="520">
                  <c:v>0.6232</c:v>
                </c:pt>
                <c:pt idx="521">
                  <c:v>0.6214</c:v>
                </c:pt>
                <c:pt idx="522">
                  <c:v>0.6196</c:v>
                </c:pt>
                <c:pt idx="523">
                  <c:v>0.6214</c:v>
                </c:pt>
                <c:pt idx="524">
                  <c:v>0.6196</c:v>
                </c:pt>
                <c:pt idx="525">
                  <c:v>0.6196</c:v>
                </c:pt>
                <c:pt idx="526">
                  <c:v>0.6196</c:v>
                </c:pt>
                <c:pt idx="527">
                  <c:v>0.6178</c:v>
                </c:pt>
                <c:pt idx="528">
                  <c:v>0.6178</c:v>
                </c:pt>
                <c:pt idx="529">
                  <c:v>0.6178</c:v>
                </c:pt>
                <c:pt idx="530">
                  <c:v>0.6178</c:v>
                </c:pt>
                <c:pt idx="531">
                  <c:v>0.6178</c:v>
                </c:pt>
                <c:pt idx="532">
                  <c:v>0.6178</c:v>
                </c:pt>
                <c:pt idx="533">
                  <c:v>0.616</c:v>
                </c:pt>
                <c:pt idx="534">
                  <c:v>0.616</c:v>
                </c:pt>
                <c:pt idx="535">
                  <c:v>0.616</c:v>
                </c:pt>
                <c:pt idx="536">
                  <c:v>0.616</c:v>
                </c:pt>
                <c:pt idx="537">
                  <c:v>0.616</c:v>
                </c:pt>
                <c:pt idx="538">
                  <c:v>0.616</c:v>
                </c:pt>
                <c:pt idx="539">
                  <c:v>0.6142</c:v>
                </c:pt>
                <c:pt idx="540">
                  <c:v>0.6125</c:v>
                </c:pt>
                <c:pt idx="541">
                  <c:v>0.6107</c:v>
                </c:pt>
                <c:pt idx="542">
                  <c:v>0.6089</c:v>
                </c:pt>
                <c:pt idx="543">
                  <c:v>0.6054</c:v>
                </c:pt>
                <c:pt idx="544">
                  <c:v>0.6054</c:v>
                </c:pt>
                <c:pt idx="545">
                  <c:v>0.6019</c:v>
                </c:pt>
                <c:pt idx="546">
                  <c:v>0.6002</c:v>
                </c:pt>
                <c:pt idx="547">
                  <c:v>0.5984</c:v>
                </c:pt>
                <c:pt idx="548">
                  <c:v>0.595</c:v>
                </c:pt>
                <c:pt idx="549">
                  <c:v>0.595</c:v>
                </c:pt>
                <c:pt idx="550">
                  <c:v>0.5915</c:v>
                </c:pt>
                <c:pt idx="551">
                  <c:v>0.5915</c:v>
                </c:pt>
                <c:pt idx="552">
                  <c:v>0.5898</c:v>
                </c:pt>
                <c:pt idx="553">
                  <c:v>0.5881</c:v>
                </c:pt>
                <c:pt idx="554">
                  <c:v>0.5864</c:v>
                </c:pt>
                <c:pt idx="555">
                  <c:v>0.5847</c:v>
                </c:pt>
                <c:pt idx="556">
                  <c:v>0.583</c:v>
                </c:pt>
                <c:pt idx="557">
                  <c:v>0.583</c:v>
                </c:pt>
                <c:pt idx="558">
                  <c:v>0.583</c:v>
                </c:pt>
                <c:pt idx="559">
                  <c:v>0.5864</c:v>
                </c:pt>
                <c:pt idx="560">
                  <c:v>0.5898</c:v>
                </c:pt>
                <c:pt idx="561">
                  <c:v>0.5932</c:v>
                </c:pt>
                <c:pt idx="562">
                  <c:v>0.5967</c:v>
                </c:pt>
                <c:pt idx="563">
                  <c:v>0.5984</c:v>
                </c:pt>
                <c:pt idx="564">
                  <c:v>0.6019</c:v>
                </c:pt>
                <c:pt idx="565">
                  <c:v>0.6019</c:v>
                </c:pt>
                <c:pt idx="566">
                  <c:v>0.6036</c:v>
                </c:pt>
                <c:pt idx="567">
                  <c:v>0.6036</c:v>
                </c:pt>
                <c:pt idx="568">
                  <c:v>0.6036</c:v>
                </c:pt>
                <c:pt idx="569">
                  <c:v>0.6036</c:v>
                </c:pt>
                <c:pt idx="570">
                  <c:v>0.6019</c:v>
                </c:pt>
                <c:pt idx="571">
                  <c:v>0.6002</c:v>
                </c:pt>
                <c:pt idx="572">
                  <c:v>0.5984</c:v>
                </c:pt>
                <c:pt idx="573">
                  <c:v>0.5984</c:v>
                </c:pt>
                <c:pt idx="574">
                  <c:v>0.5967</c:v>
                </c:pt>
                <c:pt idx="575">
                  <c:v>0.595</c:v>
                </c:pt>
                <c:pt idx="576">
                  <c:v>0.5932</c:v>
                </c:pt>
                <c:pt idx="577">
                  <c:v>0.5915</c:v>
                </c:pt>
                <c:pt idx="578">
                  <c:v>0.5898</c:v>
                </c:pt>
                <c:pt idx="579">
                  <c:v>0.5881</c:v>
                </c:pt>
                <c:pt idx="580">
                  <c:v>0.5881</c:v>
                </c:pt>
                <c:pt idx="581">
                  <c:v>0.5881</c:v>
                </c:pt>
                <c:pt idx="582">
                  <c:v>0.5864</c:v>
                </c:pt>
                <c:pt idx="583">
                  <c:v>0.5847</c:v>
                </c:pt>
                <c:pt idx="584">
                  <c:v>0.5847</c:v>
                </c:pt>
                <c:pt idx="585">
                  <c:v>0.583</c:v>
                </c:pt>
                <c:pt idx="586">
                  <c:v>0.583</c:v>
                </c:pt>
                <c:pt idx="587">
                  <c:v>0.583</c:v>
                </c:pt>
                <c:pt idx="588">
                  <c:v>0.5813</c:v>
                </c:pt>
                <c:pt idx="589">
                  <c:v>0.5813</c:v>
                </c:pt>
                <c:pt idx="590">
                  <c:v>0.5813</c:v>
                </c:pt>
                <c:pt idx="591">
                  <c:v>0.5796</c:v>
                </c:pt>
                <c:pt idx="592">
                  <c:v>0.5796</c:v>
                </c:pt>
                <c:pt idx="593">
                  <c:v>0.5779</c:v>
                </c:pt>
                <c:pt idx="594">
                  <c:v>0.5763</c:v>
                </c:pt>
                <c:pt idx="595">
                  <c:v>0.5779</c:v>
                </c:pt>
                <c:pt idx="596">
                  <c:v>0.5763</c:v>
                </c:pt>
                <c:pt idx="597">
                  <c:v>0.5729</c:v>
                </c:pt>
                <c:pt idx="598">
                  <c:v>0.5713</c:v>
                </c:pt>
                <c:pt idx="599">
                  <c:v>0.5696</c:v>
                </c:pt>
                <c:pt idx="600">
                  <c:v>0.568</c:v>
                </c:pt>
                <c:pt idx="601">
                  <c:v>0.5663</c:v>
                </c:pt>
                <c:pt idx="602">
                  <c:v>0.5663</c:v>
                </c:pt>
                <c:pt idx="603">
                  <c:v>0.5647</c:v>
                </c:pt>
                <c:pt idx="604">
                  <c:v>0.5614</c:v>
                </c:pt>
                <c:pt idx="605">
                  <c:v>0.5614</c:v>
                </c:pt>
                <c:pt idx="606">
                  <c:v>0.5598</c:v>
                </c:pt>
                <c:pt idx="607">
                  <c:v>0.5598</c:v>
                </c:pt>
                <c:pt idx="608">
                  <c:v>0.5581</c:v>
                </c:pt>
                <c:pt idx="609">
                  <c:v>0.5598</c:v>
                </c:pt>
                <c:pt idx="610">
                  <c:v>0.5614</c:v>
                </c:pt>
                <c:pt idx="611">
                  <c:v>0.563</c:v>
                </c:pt>
                <c:pt idx="612">
                  <c:v>0.568</c:v>
                </c:pt>
                <c:pt idx="613">
                  <c:v>0.5713</c:v>
                </c:pt>
                <c:pt idx="614">
                  <c:v>0.5746</c:v>
                </c:pt>
                <c:pt idx="615">
                  <c:v>0.5746</c:v>
                </c:pt>
                <c:pt idx="616">
                  <c:v>0.5779</c:v>
                </c:pt>
                <c:pt idx="617">
                  <c:v>0.5779</c:v>
                </c:pt>
                <c:pt idx="618">
                  <c:v>0.5796</c:v>
                </c:pt>
                <c:pt idx="619">
                  <c:v>0.5779</c:v>
                </c:pt>
                <c:pt idx="620">
                  <c:v>0.5779</c:v>
                </c:pt>
                <c:pt idx="621">
                  <c:v>0.5763</c:v>
                </c:pt>
                <c:pt idx="622">
                  <c:v>0.5763</c:v>
                </c:pt>
                <c:pt idx="623">
                  <c:v>0.5763</c:v>
                </c:pt>
                <c:pt idx="624">
                  <c:v>0.5746</c:v>
                </c:pt>
                <c:pt idx="625">
                  <c:v>0.5746</c:v>
                </c:pt>
                <c:pt idx="626">
                  <c:v>0.5729</c:v>
                </c:pt>
                <c:pt idx="627">
                  <c:v>0.5729</c:v>
                </c:pt>
                <c:pt idx="628">
                  <c:v>0.5729</c:v>
                </c:pt>
                <c:pt idx="629">
                  <c:v>0.5729</c:v>
                </c:pt>
                <c:pt idx="630">
                  <c:v>0.5729</c:v>
                </c:pt>
                <c:pt idx="631">
                  <c:v>0.5729</c:v>
                </c:pt>
                <c:pt idx="632">
                  <c:v>0.5729</c:v>
                </c:pt>
                <c:pt idx="633">
                  <c:v>0.5729</c:v>
                </c:pt>
                <c:pt idx="634">
                  <c:v>0.5729</c:v>
                </c:pt>
                <c:pt idx="635">
                  <c:v>0.5746</c:v>
                </c:pt>
                <c:pt idx="636">
                  <c:v>0.5746</c:v>
                </c:pt>
                <c:pt idx="637">
                  <c:v>0.5779</c:v>
                </c:pt>
                <c:pt idx="638">
                  <c:v>0.5796</c:v>
                </c:pt>
                <c:pt idx="639">
                  <c:v>0.5813</c:v>
                </c:pt>
                <c:pt idx="640">
                  <c:v>0.583</c:v>
                </c:pt>
                <c:pt idx="641">
                  <c:v>0.583</c:v>
                </c:pt>
                <c:pt idx="642">
                  <c:v>0.583</c:v>
                </c:pt>
                <c:pt idx="643">
                  <c:v>0.583</c:v>
                </c:pt>
                <c:pt idx="644">
                  <c:v>0.583</c:v>
                </c:pt>
                <c:pt idx="645">
                  <c:v>0.583</c:v>
                </c:pt>
                <c:pt idx="646">
                  <c:v>0.5813</c:v>
                </c:pt>
                <c:pt idx="647">
                  <c:v>0.5796</c:v>
                </c:pt>
                <c:pt idx="648">
                  <c:v>0.5779</c:v>
                </c:pt>
                <c:pt idx="649">
                  <c:v>0.5763</c:v>
                </c:pt>
                <c:pt idx="650">
                  <c:v>0.5746</c:v>
                </c:pt>
                <c:pt idx="651">
                  <c:v>0.5746</c:v>
                </c:pt>
                <c:pt idx="652">
                  <c:v>0.5729</c:v>
                </c:pt>
                <c:pt idx="653">
                  <c:v>0.5713</c:v>
                </c:pt>
                <c:pt idx="654">
                  <c:v>0.5713</c:v>
                </c:pt>
                <c:pt idx="655">
                  <c:v>0.5696</c:v>
                </c:pt>
                <c:pt idx="656">
                  <c:v>0.568</c:v>
                </c:pt>
                <c:pt idx="657">
                  <c:v>0.568</c:v>
                </c:pt>
                <c:pt idx="658">
                  <c:v>0.568</c:v>
                </c:pt>
                <c:pt idx="659">
                  <c:v>0.5663</c:v>
                </c:pt>
                <c:pt idx="660">
                  <c:v>0.5663</c:v>
                </c:pt>
                <c:pt idx="661">
                  <c:v>0.5663</c:v>
                </c:pt>
                <c:pt idx="662">
                  <c:v>0.5647</c:v>
                </c:pt>
                <c:pt idx="663">
                  <c:v>0.563</c:v>
                </c:pt>
                <c:pt idx="664">
                  <c:v>0.563</c:v>
                </c:pt>
                <c:pt idx="665">
                  <c:v>0.5614</c:v>
                </c:pt>
                <c:pt idx="666">
                  <c:v>0.563</c:v>
                </c:pt>
                <c:pt idx="667">
                  <c:v>0.5647</c:v>
                </c:pt>
                <c:pt idx="668">
                  <c:v>0.5647</c:v>
                </c:pt>
                <c:pt idx="669">
                  <c:v>0.5647</c:v>
                </c:pt>
                <c:pt idx="670">
                  <c:v>0.5663</c:v>
                </c:pt>
                <c:pt idx="671">
                  <c:v>0.5647</c:v>
                </c:pt>
                <c:pt idx="672">
                  <c:v>0.563</c:v>
                </c:pt>
                <c:pt idx="673">
                  <c:v>0.5647</c:v>
                </c:pt>
                <c:pt idx="674">
                  <c:v>0.563</c:v>
                </c:pt>
                <c:pt idx="675">
                  <c:v>0.5614</c:v>
                </c:pt>
                <c:pt idx="676">
                  <c:v>0.563</c:v>
                </c:pt>
                <c:pt idx="677">
                  <c:v>0.5614</c:v>
                </c:pt>
                <c:pt idx="678">
                  <c:v>0.5614</c:v>
                </c:pt>
                <c:pt idx="679">
                  <c:v>0.5614</c:v>
                </c:pt>
                <c:pt idx="680">
                  <c:v>0.563</c:v>
                </c:pt>
                <c:pt idx="681">
                  <c:v>0.5614</c:v>
                </c:pt>
                <c:pt idx="682">
                  <c:v>0.5614</c:v>
                </c:pt>
                <c:pt idx="683">
                  <c:v>0.5614</c:v>
                </c:pt>
                <c:pt idx="684">
                  <c:v>0.5598</c:v>
                </c:pt>
                <c:pt idx="685">
                  <c:v>0.5581</c:v>
                </c:pt>
                <c:pt idx="686">
                  <c:v>0.5581</c:v>
                </c:pt>
                <c:pt idx="687">
                  <c:v>0.5565</c:v>
                </c:pt>
                <c:pt idx="688">
                  <c:v>0.5565</c:v>
                </c:pt>
                <c:pt idx="689">
                  <c:v>0.5549</c:v>
                </c:pt>
                <c:pt idx="690">
                  <c:v>0.5549</c:v>
                </c:pt>
                <c:pt idx="691">
                  <c:v>0.5533</c:v>
                </c:pt>
                <c:pt idx="692">
                  <c:v>0.5517</c:v>
                </c:pt>
                <c:pt idx="693">
                  <c:v>0.5517</c:v>
                </c:pt>
                <c:pt idx="694">
                  <c:v>0.5517</c:v>
                </c:pt>
                <c:pt idx="695">
                  <c:v>0.5517</c:v>
                </c:pt>
                <c:pt idx="696">
                  <c:v>0.5517</c:v>
                </c:pt>
                <c:pt idx="697">
                  <c:v>0.5517</c:v>
                </c:pt>
                <c:pt idx="698">
                  <c:v>0.5517</c:v>
                </c:pt>
                <c:pt idx="699">
                  <c:v>0.5533</c:v>
                </c:pt>
                <c:pt idx="700">
                  <c:v>0.5533</c:v>
                </c:pt>
                <c:pt idx="701">
                  <c:v>0.5533</c:v>
                </c:pt>
                <c:pt idx="702">
                  <c:v>0.5533</c:v>
                </c:pt>
                <c:pt idx="703">
                  <c:v>0.5533</c:v>
                </c:pt>
                <c:pt idx="704">
                  <c:v>0.5517</c:v>
                </c:pt>
                <c:pt idx="705">
                  <c:v>0.5517</c:v>
                </c:pt>
                <c:pt idx="706">
                  <c:v>0.5517</c:v>
                </c:pt>
                <c:pt idx="707">
                  <c:v>0.5501</c:v>
                </c:pt>
                <c:pt idx="708">
                  <c:v>0.5485</c:v>
                </c:pt>
                <c:pt idx="709">
                  <c:v>0.5485</c:v>
                </c:pt>
                <c:pt idx="710">
                  <c:v>0.5485</c:v>
                </c:pt>
                <c:pt idx="711">
                  <c:v>0.5469</c:v>
                </c:pt>
                <c:pt idx="712">
                  <c:v>0.5453</c:v>
                </c:pt>
                <c:pt idx="713">
                  <c:v>0.5437</c:v>
                </c:pt>
                <c:pt idx="714">
                  <c:v>0.5421</c:v>
                </c:pt>
                <c:pt idx="715">
                  <c:v>0.5421</c:v>
                </c:pt>
                <c:pt idx="716">
                  <c:v>0.5421</c:v>
                </c:pt>
                <c:pt idx="717">
                  <c:v>0.5406</c:v>
                </c:pt>
                <c:pt idx="718">
                  <c:v>0.539</c:v>
                </c:pt>
                <c:pt idx="719">
                  <c:v>0.539</c:v>
                </c:pt>
                <c:pt idx="720">
                  <c:v>0.5374</c:v>
                </c:pt>
                <c:pt idx="721">
                  <c:v>0.5374</c:v>
                </c:pt>
                <c:pt idx="722">
                  <c:v>0.5374</c:v>
                </c:pt>
                <c:pt idx="723">
                  <c:v>0.539</c:v>
                </c:pt>
                <c:pt idx="724">
                  <c:v>0.539</c:v>
                </c:pt>
                <c:pt idx="725">
                  <c:v>0.539</c:v>
                </c:pt>
                <c:pt idx="726">
                  <c:v>0.5374</c:v>
                </c:pt>
                <c:pt idx="727">
                  <c:v>0.5374</c:v>
                </c:pt>
                <c:pt idx="728">
                  <c:v>0.5374</c:v>
                </c:pt>
                <c:pt idx="729">
                  <c:v>0.5359</c:v>
                </c:pt>
                <c:pt idx="730">
                  <c:v>0.5359</c:v>
                </c:pt>
                <c:pt idx="731">
                  <c:v>0.5359</c:v>
                </c:pt>
                <c:pt idx="732">
                  <c:v>0.5343</c:v>
                </c:pt>
                <c:pt idx="733">
                  <c:v>0.5328</c:v>
                </c:pt>
                <c:pt idx="734">
                  <c:v>0.5312</c:v>
                </c:pt>
                <c:pt idx="735">
                  <c:v>0.5312</c:v>
                </c:pt>
                <c:pt idx="736">
                  <c:v>0.5297</c:v>
                </c:pt>
                <c:pt idx="737">
                  <c:v>0.5297</c:v>
                </c:pt>
                <c:pt idx="738">
                  <c:v>0.5297</c:v>
                </c:pt>
                <c:pt idx="739">
                  <c:v>0.5281</c:v>
                </c:pt>
                <c:pt idx="740">
                  <c:v>0.5281</c:v>
                </c:pt>
                <c:pt idx="741">
                  <c:v>0.5281</c:v>
                </c:pt>
                <c:pt idx="742">
                  <c:v>0.5281</c:v>
                </c:pt>
                <c:pt idx="743">
                  <c:v>0.5281</c:v>
                </c:pt>
                <c:pt idx="744">
                  <c:v>0.5281</c:v>
                </c:pt>
                <c:pt idx="745">
                  <c:v>0.5297</c:v>
                </c:pt>
                <c:pt idx="746">
                  <c:v>0.5297</c:v>
                </c:pt>
                <c:pt idx="747">
                  <c:v>0.5297</c:v>
                </c:pt>
                <c:pt idx="748">
                  <c:v>0.5297</c:v>
                </c:pt>
                <c:pt idx="749">
                  <c:v>0.5297</c:v>
                </c:pt>
                <c:pt idx="750">
                  <c:v>0.5281</c:v>
                </c:pt>
                <c:pt idx="751">
                  <c:v>0.5297</c:v>
                </c:pt>
                <c:pt idx="752">
                  <c:v>0.5297</c:v>
                </c:pt>
                <c:pt idx="753">
                  <c:v>0.5312</c:v>
                </c:pt>
                <c:pt idx="754">
                  <c:v>0.5328</c:v>
                </c:pt>
                <c:pt idx="755">
                  <c:v>0.5343</c:v>
                </c:pt>
                <c:pt idx="756">
                  <c:v>0.5359</c:v>
                </c:pt>
                <c:pt idx="757">
                  <c:v>0.5374</c:v>
                </c:pt>
                <c:pt idx="758">
                  <c:v>0.539</c:v>
                </c:pt>
                <c:pt idx="759">
                  <c:v>0.5406</c:v>
                </c:pt>
                <c:pt idx="760">
                  <c:v>0.5421</c:v>
                </c:pt>
                <c:pt idx="761">
                  <c:v>0.5421</c:v>
                </c:pt>
                <c:pt idx="762">
                  <c:v>0.5421</c:v>
                </c:pt>
                <c:pt idx="763">
                  <c:v>0.5421</c:v>
                </c:pt>
                <c:pt idx="764">
                  <c:v>0.5421</c:v>
                </c:pt>
                <c:pt idx="765">
                  <c:v>0.5437</c:v>
                </c:pt>
                <c:pt idx="766">
                  <c:v>0.5437</c:v>
                </c:pt>
                <c:pt idx="767">
                  <c:v>0.5453</c:v>
                </c:pt>
                <c:pt idx="768">
                  <c:v>0.5453</c:v>
                </c:pt>
                <c:pt idx="769">
                  <c:v>0.5453</c:v>
                </c:pt>
                <c:pt idx="770">
                  <c:v>0.5453</c:v>
                </c:pt>
                <c:pt idx="771">
                  <c:v>0.5469</c:v>
                </c:pt>
                <c:pt idx="772">
                  <c:v>0.5469</c:v>
                </c:pt>
                <c:pt idx="773">
                  <c:v>0.5501</c:v>
                </c:pt>
                <c:pt idx="774">
                  <c:v>0.5533</c:v>
                </c:pt>
                <c:pt idx="775">
                  <c:v>0.5565</c:v>
                </c:pt>
                <c:pt idx="776">
                  <c:v>0.5598</c:v>
                </c:pt>
                <c:pt idx="777">
                  <c:v>0.5647</c:v>
                </c:pt>
                <c:pt idx="778">
                  <c:v>0.568</c:v>
                </c:pt>
                <c:pt idx="779">
                  <c:v>0.5713</c:v>
                </c:pt>
                <c:pt idx="780">
                  <c:v>0.5729</c:v>
                </c:pt>
                <c:pt idx="781">
                  <c:v>0.5779</c:v>
                </c:pt>
                <c:pt idx="782">
                  <c:v>0.5796</c:v>
                </c:pt>
                <c:pt idx="783">
                  <c:v>0.5813</c:v>
                </c:pt>
                <c:pt idx="784">
                  <c:v>0.5813</c:v>
                </c:pt>
                <c:pt idx="785">
                  <c:v>0.583</c:v>
                </c:pt>
                <c:pt idx="786">
                  <c:v>0.583</c:v>
                </c:pt>
                <c:pt idx="787">
                  <c:v>0.583</c:v>
                </c:pt>
                <c:pt idx="788">
                  <c:v>0.583</c:v>
                </c:pt>
                <c:pt idx="789">
                  <c:v>0.583</c:v>
                </c:pt>
                <c:pt idx="790">
                  <c:v>0.583</c:v>
                </c:pt>
                <c:pt idx="791">
                  <c:v>0.583</c:v>
                </c:pt>
                <c:pt idx="792">
                  <c:v>0.583</c:v>
                </c:pt>
                <c:pt idx="793">
                  <c:v>0.5813</c:v>
                </c:pt>
                <c:pt idx="794">
                  <c:v>0.5813</c:v>
                </c:pt>
                <c:pt idx="795">
                  <c:v>0.5813</c:v>
                </c:pt>
                <c:pt idx="796">
                  <c:v>0.583</c:v>
                </c:pt>
                <c:pt idx="797">
                  <c:v>0.583</c:v>
                </c:pt>
                <c:pt idx="798">
                  <c:v>0.5813</c:v>
                </c:pt>
                <c:pt idx="799">
                  <c:v>0.5796</c:v>
                </c:pt>
                <c:pt idx="800">
                  <c:v>0.5796</c:v>
                </c:pt>
                <c:pt idx="801">
                  <c:v>0.5763</c:v>
                </c:pt>
                <c:pt idx="802">
                  <c:v>0.5763</c:v>
                </c:pt>
                <c:pt idx="803">
                  <c:v>0.5746</c:v>
                </c:pt>
                <c:pt idx="804">
                  <c:v>0.5746</c:v>
                </c:pt>
                <c:pt idx="805">
                  <c:v>0.5729</c:v>
                </c:pt>
                <c:pt idx="806">
                  <c:v>0.5713</c:v>
                </c:pt>
                <c:pt idx="807">
                  <c:v>0.5713</c:v>
                </c:pt>
                <c:pt idx="808">
                  <c:v>0.568</c:v>
                </c:pt>
                <c:pt idx="809">
                  <c:v>0.5663</c:v>
                </c:pt>
                <c:pt idx="810">
                  <c:v>0.563</c:v>
                </c:pt>
                <c:pt idx="811">
                  <c:v>0.5614</c:v>
                </c:pt>
                <c:pt idx="812">
                  <c:v>0.5581</c:v>
                </c:pt>
                <c:pt idx="813">
                  <c:v>0.5565</c:v>
                </c:pt>
                <c:pt idx="814">
                  <c:v>0.5533</c:v>
                </c:pt>
                <c:pt idx="815">
                  <c:v>0.5517</c:v>
                </c:pt>
                <c:pt idx="816">
                  <c:v>0.5501</c:v>
                </c:pt>
                <c:pt idx="817">
                  <c:v>0.5501</c:v>
                </c:pt>
                <c:pt idx="818">
                  <c:v>0.5485</c:v>
                </c:pt>
                <c:pt idx="819">
                  <c:v>0.5485</c:v>
                </c:pt>
                <c:pt idx="820">
                  <c:v>0.5469</c:v>
                </c:pt>
                <c:pt idx="821">
                  <c:v>0.5469</c:v>
                </c:pt>
                <c:pt idx="822">
                  <c:v>0.5469</c:v>
                </c:pt>
                <c:pt idx="823">
                  <c:v>0.5469</c:v>
                </c:pt>
                <c:pt idx="824">
                  <c:v>0.5453</c:v>
                </c:pt>
                <c:pt idx="825">
                  <c:v>0.5453</c:v>
                </c:pt>
                <c:pt idx="826">
                  <c:v>0.5437</c:v>
                </c:pt>
                <c:pt idx="827">
                  <c:v>0.5421</c:v>
                </c:pt>
                <c:pt idx="828">
                  <c:v>0.5421</c:v>
                </c:pt>
                <c:pt idx="829">
                  <c:v>0.5406</c:v>
                </c:pt>
                <c:pt idx="830">
                  <c:v>0.539</c:v>
                </c:pt>
                <c:pt idx="831">
                  <c:v>0.5374</c:v>
                </c:pt>
                <c:pt idx="832">
                  <c:v>0.5374</c:v>
                </c:pt>
                <c:pt idx="833">
                  <c:v>0.5359</c:v>
                </c:pt>
                <c:pt idx="834">
                  <c:v>0.5328</c:v>
                </c:pt>
                <c:pt idx="835">
                  <c:v>0.5328</c:v>
                </c:pt>
                <c:pt idx="836">
                  <c:v>0.5312</c:v>
                </c:pt>
                <c:pt idx="837">
                  <c:v>0.5312</c:v>
                </c:pt>
                <c:pt idx="838">
                  <c:v>0.5312</c:v>
                </c:pt>
                <c:pt idx="839">
                  <c:v>0.5312</c:v>
                </c:pt>
                <c:pt idx="840">
                  <c:v>0.5312</c:v>
                </c:pt>
                <c:pt idx="841">
                  <c:v>0.5328</c:v>
                </c:pt>
                <c:pt idx="842">
                  <c:v>0.5328</c:v>
                </c:pt>
                <c:pt idx="843">
                  <c:v>0.5328</c:v>
                </c:pt>
                <c:pt idx="844">
                  <c:v>0.5343</c:v>
                </c:pt>
                <c:pt idx="845">
                  <c:v>0.5359</c:v>
                </c:pt>
                <c:pt idx="846">
                  <c:v>0.5374</c:v>
                </c:pt>
                <c:pt idx="847">
                  <c:v>0.539</c:v>
                </c:pt>
                <c:pt idx="848">
                  <c:v>0.539</c:v>
                </c:pt>
                <c:pt idx="849">
                  <c:v>0.539</c:v>
                </c:pt>
                <c:pt idx="850">
                  <c:v>0.539</c:v>
                </c:pt>
                <c:pt idx="851">
                  <c:v>0.539</c:v>
                </c:pt>
                <c:pt idx="852">
                  <c:v>0.539</c:v>
                </c:pt>
                <c:pt idx="853">
                  <c:v>0.5374</c:v>
                </c:pt>
                <c:pt idx="854">
                  <c:v>0.5374</c:v>
                </c:pt>
                <c:pt idx="855">
                  <c:v>0.5359</c:v>
                </c:pt>
                <c:pt idx="856">
                  <c:v>0.5343</c:v>
                </c:pt>
                <c:pt idx="857">
                  <c:v>0.5328</c:v>
                </c:pt>
                <c:pt idx="858">
                  <c:v>0.5312</c:v>
                </c:pt>
                <c:pt idx="859">
                  <c:v>0.5297</c:v>
                </c:pt>
                <c:pt idx="860">
                  <c:v>0.5297</c:v>
                </c:pt>
                <c:pt idx="861">
                  <c:v>0.5297</c:v>
                </c:pt>
                <c:pt idx="862">
                  <c:v>0.5281</c:v>
                </c:pt>
                <c:pt idx="863">
                  <c:v>0.5266</c:v>
                </c:pt>
                <c:pt idx="864">
                  <c:v>0.5251</c:v>
                </c:pt>
                <c:pt idx="865">
                  <c:v>0.5235</c:v>
                </c:pt>
                <c:pt idx="866">
                  <c:v>0.5235</c:v>
                </c:pt>
                <c:pt idx="867">
                  <c:v>0.5235</c:v>
                </c:pt>
                <c:pt idx="868">
                  <c:v>0.522</c:v>
                </c:pt>
                <c:pt idx="869">
                  <c:v>0.519</c:v>
                </c:pt>
                <c:pt idx="870">
                  <c:v>0.519</c:v>
                </c:pt>
                <c:pt idx="871">
                  <c:v>0.5175</c:v>
                </c:pt>
                <c:pt idx="872">
                  <c:v>0.516</c:v>
                </c:pt>
                <c:pt idx="873">
                  <c:v>0.5145</c:v>
                </c:pt>
                <c:pt idx="874">
                  <c:v>0.5145</c:v>
                </c:pt>
                <c:pt idx="875">
                  <c:v>0.513</c:v>
                </c:pt>
                <c:pt idx="876">
                  <c:v>0.513</c:v>
                </c:pt>
                <c:pt idx="877">
                  <c:v>0.5115</c:v>
                </c:pt>
                <c:pt idx="878">
                  <c:v>0.5115</c:v>
                </c:pt>
                <c:pt idx="879">
                  <c:v>0.5115</c:v>
                </c:pt>
                <c:pt idx="880">
                  <c:v>0.5115</c:v>
                </c:pt>
                <c:pt idx="881">
                  <c:v>0.5115</c:v>
                </c:pt>
                <c:pt idx="882">
                  <c:v>0.5115</c:v>
                </c:pt>
                <c:pt idx="883">
                  <c:v>0.513</c:v>
                </c:pt>
                <c:pt idx="884">
                  <c:v>0.513</c:v>
                </c:pt>
                <c:pt idx="885">
                  <c:v>0.5145</c:v>
                </c:pt>
                <c:pt idx="886">
                  <c:v>0.516</c:v>
                </c:pt>
                <c:pt idx="887">
                  <c:v>0.519</c:v>
                </c:pt>
                <c:pt idx="888">
                  <c:v>0.5205</c:v>
                </c:pt>
                <c:pt idx="889">
                  <c:v>0.5235</c:v>
                </c:pt>
                <c:pt idx="890">
                  <c:v>0.5251</c:v>
                </c:pt>
                <c:pt idx="891">
                  <c:v>0.5266</c:v>
                </c:pt>
                <c:pt idx="892">
                  <c:v>0.5281</c:v>
                </c:pt>
                <c:pt idx="893">
                  <c:v>0.5297</c:v>
                </c:pt>
                <c:pt idx="894">
                  <c:v>0.5297</c:v>
                </c:pt>
                <c:pt idx="895">
                  <c:v>0.5312</c:v>
                </c:pt>
                <c:pt idx="896">
                  <c:v>0.5297</c:v>
                </c:pt>
                <c:pt idx="897">
                  <c:v>0.5297</c:v>
                </c:pt>
                <c:pt idx="898">
                  <c:v>0.5297</c:v>
                </c:pt>
                <c:pt idx="899">
                  <c:v>0.5281</c:v>
                </c:pt>
                <c:pt idx="900">
                  <c:v>0.5266</c:v>
                </c:pt>
                <c:pt idx="901">
                  <c:v>0.5251</c:v>
                </c:pt>
                <c:pt idx="902">
                  <c:v>0.5235</c:v>
                </c:pt>
                <c:pt idx="903">
                  <c:v>0.5235</c:v>
                </c:pt>
                <c:pt idx="904">
                  <c:v>0.522</c:v>
                </c:pt>
                <c:pt idx="905">
                  <c:v>0.5205</c:v>
                </c:pt>
                <c:pt idx="906">
                  <c:v>0.519</c:v>
                </c:pt>
                <c:pt idx="907">
                  <c:v>0.5175</c:v>
                </c:pt>
                <c:pt idx="908">
                  <c:v>0.516</c:v>
                </c:pt>
                <c:pt idx="909">
                  <c:v>0.5145</c:v>
                </c:pt>
                <c:pt idx="910">
                  <c:v>0.513</c:v>
                </c:pt>
                <c:pt idx="911">
                  <c:v>0.5115</c:v>
                </c:pt>
                <c:pt idx="912">
                  <c:v>0.51</c:v>
                </c:pt>
                <c:pt idx="913">
                  <c:v>0.5085</c:v>
                </c:pt>
                <c:pt idx="914">
                  <c:v>0.507</c:v>
                </c:pt>
                <c:pt idx="915">
                  <c:v>0.5056</c:v>
                </c:pt>
                <c:pt idx="916">
                  <c:v>0.5041</c:v>
                </c:pt>
                <c:pt idx="917">
                  <c:v>0.5026</c:v>
                </c:pt>
                <c:pt idx="918">
                  <c:v>0.5011</c:v>
                </c:pt>
                <c:pt idx="919">
                  <c:v>0.4997</c:v>
                </c:pt>
                <c:pt idx="920">
                  <c:v>0.4982</c:v>
                </c:pt>
                <c:pt idx="921">
                  <c:v>0.4953</c:v>
                </c:pt>
                <c:pt idx="922">
                  <c:v>0.4953</c:v>
                </c:pt>
                <c:pt idx="923">
                  <c:v>0.4939</c:v>
                </c:pt>
                <c:pt idx="924">
                  <c:v>0.491</c:v>
                </c:pt>
                <c:pt idx="925">
                  <c:v>0.491</c:v>
                </c:pt>
                <c:pt idx="926">
                  <c:v>0.4882</c:v>
                </c:pt>
                <c:pt idx="927">
                  <c:v>0.4882</c:v>
                </c:pt>
                <c:pt idx="928">
                  <c:v>0.4867</c:v>
                </c:pt>
                <c:pt idx="929">
                  <c:v>0.4853</c:v>
                </c:pt>
                <c:pt idx="930">
                  <c:v>0.4867</c:v>
                </c:pt>
                <c:pt idx="931">
                  <c:v>0.4853</c:v>
                </c:pt>
                <c:pt idx="932">
                  <c:v>0.4867</c:v>
                </c:pt>
                <c:pt idx="933">
                  <c:v>0.4867</c:v>
                </c:pt>
                <c:pt idx="934">
                  <c:v>0.4853</c:v>
                </c:pt>
                <c:pt idx="935">
                  <c:v>0.4853</c:v>
                </c:pt>
                <c:pt idx="936">
                  <c:v>0.4853</c:v>
                </c:pt>
                <c:pt idx="937">
                  <c:v>0.4867</c:v>
                </c:pt>
                <c:pt idx="938">
                  <c:v>0.4882</c:v>
                </c:pt>
                <c:pt idx="939">
                  <c:v>0.491</c:v>
                </c:pt>
                <c:pt idx="940">
                  <c:v>0.491</c:v>
                </c:pt>
                <c:pt idx="941">
                  <c:v>0.4925</c:v>
                </c:pt>
                <c:pt idx="942">
                  <c:v>0.4939</c:v>
                </c:pt>
                <c:pt idx="943">
                  <c:v>0.4939</c:v>
                </c:pt>
                <c:pt idx="944">
                  <c:v>0.4953</c:v>
                </c:pt>
                <c:pt idx="945">
                  <c:v>0.4939</c:v>
                </c:pt>
                <c:pt idx="946">
                  <c:v>0.4953</c:v>
                </c:pt>
                <c:pt idx="947">
                  <c:v>0.4939</c:v>
                </c:pt>
                <c:pt idx="948">
                  <c:v>0.4939</c:v>
                </c:pt>
                <c:pt idx="949">
                  <c:v>0.4939</c:v>
                </c:pt>
                <c:pt idx="950">
                  <c:v>0.4939</c:v>
                </c:pt>
                <c:pt idx="951">
                  <c:v>0.4939</c:v>
                </c:pt>
                <c:pt idx="952">
                  <c:v>0.4939</c:v>
                </c:pt>
                <c:pt idx="953">
                  <c:v>0.4953</c:v>
                </c:pt>
                <c:pt idx="954">
                  <c:v>0.4953</c:v>
                </c:pt>
                <c:pt idx="955">
                  <c:v>0.4953</c:v>
                </c:pt>
                <c:pt idx="956">
                  <c:v>0.4953</c:v>
                </c:pt>
                <c:pt idx="957">
                  <c:v>0.4953</c:v>
                </c:pt>
                <c:pt idx="958">
                  <c:v>0.4953</c:v>
                </c:pt>
                <c:pt idx="959">
                  <c:v>0.4953</c:v>
                </c:pt>
                <c:pt idx="960">
                  <c:v>0.4939</c:v>
                </c:pt>
                <c:pt idx="961">
                  <c:v>0.4953</c:v>
                </c:pt>
                <c:pt idx="962">
                  <c:v>0.4982</c:v>
                </c:pt>
                <c:pt idx="963">
                  <c:v>0.5011</c:v>
                </c:pt>
                <c:pt idx="964">
                  <c:v>0.5056</c:v>
                </c:pt>
                <c:pt idx="965">
                  <c:v>0.51</c:v>
                </c:pt>
                <c:pt idx="966">
                  <c:v>0.513</c:v>
                </c:pt>
                <c:pt idx="967">
                  <c:v>0.5145</c:v>
                </c:pt>
                <c:pt idx="968">
                  <c:v>0.5175</c:v>
                </c:pt>
                <c:pt idx="969">
                  <c:v>0.5175</c:v>
                </c:pt>
                <c:pt idx="970">
                  <c:v>0.5175</c:v>
                </c:pt>
                <c:pt idx="971">
                  <c:v>0.5175</c:v>
                </c:pt>
                <c:pt idx="972">
                  <c:v>0.5175</c:v>
                </c:pt>
                <c:pt idx="973">
                  <c:v>0.516</c:v>
                </c:pt>
                <c:pt idx="974">
                  <c:v>0.5145</c:v>
                </c:pt>
                <c:pt idx="975">
                  <c:v>0.5145</c:v>
                </c:pt>
                <c:pt idx="976">
                  <c:v>0.5115</c:v>
                </c:pt>
                <c:pt idx="977">
                  <c:v>0.51</c:v>
                </c:pt>
                <c:pt idx="978">
                  <c:v>0.5085</c:v>
                </c:pt>
                <c:pt idx="979">
                  <c:v>0.5056</c:v>
                </c:pt>
                <c:pt idx="980">
                  <c:v>0.5026</c:v>
                </c:pt>
                <c:pt idx="981">
                  <c:v>0.4997</c:v>
                </c:pt>
                <c:pt idx="982">
                  <c:v>0.4982</c:v>
                </c:pt>
                <c:pt idx="983">
                  <c:v>0.4968</c:v>
                </c:pt>
                <c:pt idx="984">
                  <c:v>0.4939</c:v>
                </c:pt>
                <c:pt idx="985">
                  <c:v>0.491</c:v>
                </c:pt>
                <c:pt idx="986">
                  <c:v>0.4896</c:v>
                </c:pt>
                <c:pt idx="987">
                  <c:v>0.4882</c:v>
                </c:pt>
                <c:pt idx="988">
                  <c:v>0.4853</c:v>
                </c:pt>
                <c:pt idx="989">
                  <c:v>0.4839</c:v>
                </c:pt>
                <c:pt idx="990">
                  <c:v>0.4825</c:v>
                </c:pt>
                <c:pt idx="991">
                  <c:v>0.4811</c:v>
                </c:pt>
                <c:pt idx="992">
                  <c:v>0.4797</c:v>
                </c:pt>
                <c:pt idx="993">
                  <c:v>0.4811</c:v>
                </c:pt>
                <c:pt idx="994">
                  <c:v>0.4811</c:v>
                </c:pt>
                <c:pt idx="995">
                  <c:v>0.4825</c:v>
                </c:pt>
                <c:pt idx="996">
                  <c:v>0.4839</c:v>
                </c:pt>
                <c:pt idx="997">
                  <c:v>0.4839</c:v>
                </c:pt>
                <c:pt idx="998">
                  <c:v>0.4825</c:v>
                </c:pt>
                <c:pt idx="999">
                  <c:v>0.4825</c:v>
                </c:pt>
                <c:pt idx="1000">
                  <c:v>0.4811</c:v>
                </c:pt>
                <c:pt idx="1001">
                  <c:v>0.4811</c:v>
                </c:pt>
                <c:pt idx="1002">
                  <c:v>0.4811</c:v>
                </c:pt>
                <c:pt idx="1003">
                  <c:v>0.4797</c:v>
                </c:pt>
                <c:pt idx="1004">
                  <c:v>0.4811</c:v>
                </c:pt>
                <c:pt idx="1005">
                  <c:v>0.4811</c:v>
                </c:pt>
                <c:pt idx="1006">
                  <c:v>0.4797</c:v>
                </c:pt>
                <c:pt idx="1007">
                  <c:v>0.4783</c:v>
                </c:pt>
                <c:pt idx="1008">
                  <c:v>0.4769</c:v>
                </c:pt>
                <c:pt idx="1009">
                  <c:v>0.4755</c:v>
                </c:pt>
                <c:pt idx="1010">
                  <c:v>0.4741</c:v>
                </c:pt>
                <c:pt idx="1011">
                  <c:v>0.4741</c:v>
                </c:pt>
                <c:pt idx="1012">
                  <c:v>0.4727</c:v>
                </c:pt>
                <c:pt idx="1013">
                  <c:v>0.4713</c:v>
                </c:pt>
                <c:pt idx="1014">
                  <c:v>0.4713</c:v>
                </c:pt>
                <c:pt idx="1015">
                  <c:v>0.47</c:v>
                </c:pt>
                <c:pt idx="1016">
                  <c:v>0.4686</c:v>
                </c:pt>
                <c:pt idx="1017">
                  <c:v>0.4686</c:v>
                </c:pt>
                <c:pt idx="1018">
                  <c:v>0.4672</c:v>
                </c:pt>
                <c:pt idx="1019">
                  <c:v>0.4659</c:v>
                </c:pt>
                <c:pt idx="1020">
                  <c:v>0.4645</c:v>
                </c:pt>
                <c:pt idx="1021">
                  <c:v>0.4631</c:v>
                </c:pt>
                <c:pt idx="1022">
                  <c:v>0.4618</c:v>
                </c:pt>
                <c:pt idx="1023">
                  <c:v>0.4604</c:v>
                </c:pt>
                <c:pt idx="1024">
                  <c:v>0.4591</c:v>
                </c:pt>
                <c:pt idx="1025">
                  <c:v>0.4578</c:v>
                </c:pt>
                <c:pt idx="1026">
                  <c:v>0.4564</c:v>
                </c:pt>
                <c:pt idx="1027">
                  <c:v>0.4551</c:v>
                </c:pt>
                <c:pt idx="1028">
                  <c:v>0.4538</c:v>
                </c:pt>
                <c:pt idx="1029">
                  <c:v>0.4524</c:v>
                </c:pt>
                <c:pt idx="1030">
                  <c:v>0.4524</c:v>
                </c:pt>
                <c:pt idx="1031">
                  <c:v>0.4498</c:v>
                </c:pt>
                <c:pt idx="1032">
                  <c:v>0.4485</c:v>
                </c:pt>
                <c:pt idx="1033">
                  <c:v>0.4485</c:v>
                </c:pt>
                <c:pt idx="1034">
                  <c:v>0.4472</c:v>
                </c:pt>
                <c:pt idx="1035">
                  <c:v>0.4458</c:v>
                </c:pt>
                <c:pt idx="1036">
                  <c:v>0.4458</c:v>
                </c:pt>
                <c:pt idx="1037">
                  <c:v>0.4458</c:v>
                </c:pt>
                <c:pt idx="1038">
                  <c:v>0.4458</c:v>
                </c:pt>
                <c:pt idx="1039">
                  <c:v>0.4445</c:v>
                </c:pt>
                <c:pt idx="1040">
                  <c:v>0.4445</c:v>
                </c:pt>
                <c:pt idx="1041">
                  <c:v>0.4432</c:v>
                </c:pt>
                <c:pt idx="1042">
                  <c:v>0.4419</c:v>
                </c:pt>
                <c:pt idx="1043">
                  <c:v>0.4407</c:v>
                </c:pt>
                <c:pt idx="1044">
                  <c:v>0.4381</c:v>
                </c:pt>
                <c:pt idx="1045">
                  <c:v>0.4381</c:v>
                </c:pt>
                <c:pt idx="1046">
                  <c:v>0.4381</c:v>
                </c:pt>
                <c:pt idx="1047">
                  <c:v>0.4368</c:v>
                </c:pt>
                <c:pt idx="1048">
                  <c:v>0.4368</c:v>
                </c:pt>
                <c:pt idx="1049">
                  <c:v>0.4355</c:v>
                </c:pt>
                <c:pt idx="1050">
                  <c:v>0.4342</c:v>
                </c:pt>
                <c:pt idx="1051">
                  <c:v>0.433</c:v>
                </c:pt>
                <c:pt idx="1052">
                  <c:v>0.4317</c:v>
                </c:pt>
                <c:pt idx="1053">
                  <c:v>0.4317</c:v>
                </c:pt>
                <c:pt idx="1054">
                  <c:v>0.4317</c:v>
                </c:pt>
                <c:pt idx="1055">
                  <c:v>0.4317</c:v>
                </c:pt>
                <c:pt idx="1056">
                  <c:v>0.4317</c:v>
                </c:pt>
                <c:pt idx="1057">
                  <c:v>0.4317</c:v>
                </c:pt>
                <c:pt idx="1058">
                  <c:v>0.4317</c:v>
                </c:pt>
                <c:pt idx="1059">
                  <c:v>0.4304</c:v>
                </c:pt>
                <c:pt idx="1060">
                  <c:v>0.4304</c:v>
                </c:pt>
                <c:pt idx="1061">
                  <c:v>0.4292</c:v>
                </c:pt>
                <c:pt idx="1062">
                  <c:v>0.4292</c:v>
                </c:pt>
                <c:pt idx="1063">
                  <c:v>0.4292</c:v>
                </c:pt>
                <c:pt idx="1064">
                  <c:v>0.4279</c:v>
                </c:pt>
                <c:pt idx="1065">
                  <c:v>0.4267</c:v>
                </c:pt>
                <c:pt idx="1066">
                  <c:v>0.4267</c:v>
                </c:pt>
                <c:pt idx="1067">
                  <c:v>0.4254</c:v>
                </c:pt>
                <c:pt idx="1068">
                  <c:v>0.4254</c:v>
                </c:pt>
                <c:pt idx="1069">
                  <c:v>0.4254</c:v>
                </c:pt>
                <c:pt idx="1070">
                  <c:v>0.4242</c:v>
                </c:pt>
                <c:pt idx="1071">
                  <c:v>0.4242</c:v>
                </c:pt>
                <c:pt idx="1072">
                  <c:v>0.4229</c:v>
                </c:pt>
                <c:pt idx="1073">
                  <c:v>0.4217</c:v>
                </c:pt>
                <c:pt idx="1074">
                  <c:v>0.4217</c:v>
                </c:pt>
                <c:pt idx="1075">
                  <c:v>0.4217</c:v>
                </c:pt>
                <c:pt idx="1076">
                  <c:v>0.4229</c:v>
                </c:pt>
                <c:pt idx="1077">
                  <c:v>0.4254</c:v>
                </c:pt>
                <c:pt idx="1078">
                  <c:v>0.4304</c:v>
                </c:pt>
                <c:pt idx="1079">
                  <c:v>0.4368</c:v>
                </c:pt>
                <c:pt idx="1080">
                  <c:v>0.4458</c:v>
                </c:pt>
                <c:pt idx="1081">
                  <c:v>0.4538</c:v>
                </c:pt>
                <c:pt idx="1082">
                  <c:v>0.4618</c:v>
                </c:pt>
                <c:pt idx="1083">
                  <c:v>0.4686</c:v>
                </c:pt>
                <c:pt idx="1084">
                  <c:v>0.4741</c:v>
                </c:pt>
                <c:pt idx="1085">
                  <c:v>0.4783</c:v>
                </c:pt>
                <c:pt idx="1086">
                  <c:v>0.4825</c:v>
                </c:pt>
                <c:pt idx="1087">
                  <c:v>0.4839</c:v>
                </c:pt>
                <c:pt idx="1088">
                  <c:v>0.4853</c:v>
                </c:pt>
                <c:pt idx="1089">
                  <c:v>0.4853</c:v>
                </c:pt>
                <c:pt idx="1090">
                  <c:v>0.4853</c:v>
                </c:pt>
                <c:pt idx="1091">
                  <c:v>0.4839</c:v>
                </c:pt>
                <c:pt idx="1092">
                  <c:v>0.4825</c:v>
                </c:pt>
                <c:pt idx="1093">
                  <c:v>0.4811</c:v>
                </c:pt>
                <c:pt idx="1094">
                  <c:v>0.4769</c:v>
                </c:pt>
                <c:pt idx="1095">
                  <c:v>0.4741</c:v>
                </c:pt>
                <c:pt idx="1096">
                  <c:v>0.4713</c:v>
                </c:pt>
                <c:pt idx="1097">
                  <c:v>0.4686</c:v>
                </c:pt>
                <c:pt idx="1098">
                  <c:v>0.4659</c:v>
                </c:pt>
                <c:pt idx="1099">
                  <c:v>0.4618</c:v>
                </c:pt>
                <c:pt idx="1100">
                  <c:v>0.4591</c:v>
                </c:pt>
                <c:pt idx="1101">
                  <c:v>0.4578</c:v>
                </c:pt>
                <c:pt idx="1102">
                  <c:v>0.4551</c:v>
                </c:pt>
                <c:pt idx="1103">
                  <c:v>0.4524</c:v>
                </c:pt>
                <c:pt idx="1104">
                  <c:v>0.4511</c:v>
                </c:pt>
                <c:pt idx="1105">
                  <c:v>0.4485</c:v>
                </c:pt>
                <c:pt idx="1106">
                  <c:v>0.4472</c:v>
                </c:pt>
                <c:pt idx="1107">
                  <c:v>0.4445</c:v>
                </c:pt>
                <c:pt idx="1108">
                  <c:v>0.4432</c:v>
                </c:pt>
                <c:pt idx="1109">
                  <c:v>0.4407</c:v>
                </c:pt>
                <c:pt idx="1110">
                  <c:v>0.4394</c:v>
                </c:pt>
                <c:pt idx="1111">
                  <c:v>0.4368</c:v>
                </c:pt>
                <c:pt idx="1112">
                  <c:v>0.4342</c:v>
                </c:pt>
                <c:pt idx="1113">
                  <c:v>0.4317</c:v>
                </c:pt>
                <c:pt idx="1114">
                  <c:v>0.4292</c:v>
                </c:pt>
                <c:pt idx="1115">
                  <c:v>0.4267</c:v>
                </c:pt>
                <c:pt idx="1116">
                  <c:v>0.4242</c:v>
                </c:pt>
                <c:pt idx="1117">
                  <c:v>0.4217</c:v>
                </c:pt>
                <c:pt idx="1118">
                  <c:v>0.4192</c:v>
                </c:pt>
                <c:pt idx="1119">
                  <c:v>0.4168</c:v>
                </c:pt>
                <c:pt idx="1120">
                  <c:v>0.4155</c:v>
                </c:pt>
                <c:pt idx="1121">
                  <c:v>0.4131</c:v>
                </c:pt>
                <c:pt idx="1122">
                  <c:v>0.4095</c:v>
                </c:pt>
                <c:pt idx="1123">
                  <c:v>0.4071</c:v>
                </c:pt>
                <c:pt idx="1124">
                  <c:v>0.4047</c:v>
                </c:pt>
                <c:pt idx="1125">
                  <c:v>0.4023</c:v>
                </c:pt>
                <c:pt idx="1126">
                  <c:v>0.3988</c:v>
                </c:pt>
                <c:pt idx="1127">
                  <c:v>0.3976</c:v>
                </c:pt>
                <c:pt idx="1128">
                  <c:v>0.3953</c:v>
                </c:pt>
                <c:pt idx="1129">
                  <c:v>0.3929</c:v>
                </c:pt>
                <c:pt idx="1130">
                  <c:v>0.3906</c:v>
                </c:pt>
                <c:pt idx="1131">
                  <c:v>0.3883</c:v>
                </c:pt>
                <c:pt idx="1132">
                  <c:v>0.3861</c:v>
                </c:pt>
                <c:pt idx="1133">
                  <c:v>0.3849</c:v>
                </c:pt>
                <c:pt idx="1134">
                  <c:v>0.3827</c:v>
                </c:pt>
                <c:pt idx="1135">
                  <c:v>0.3804</c:v>
                </c:pt>
                <c:pt idx="1136">
                  <c:v>0.3782</c:v>
                </c:pt>
                <c:pt idx="1137">
                  <c:v>0.3759</c:v>
                </c:pt>
                <c:pt idx="1138">
                  <c:v>0.3737</c:v>
                </c:pt>
                <c:pt idx="1139">
                  <c:v>0.3715</c:v>
                </c:pt>
                <c:pt idx="1140">
                  <c:v>0.3693</c:v>
                </c:pt>
                <c:pt idx="1141">
                  <c:v>0.3682</c:v>
                </c:pt>
                <c:pt idx="1142">
                  <c:v>0.3661</c:v>
                </c:pt>
                <c:pt idx="1143">
                  <c:v>0.3639</c:v>
                </c:pt>
                <c:pt idx="1144">
                  <c:v>0.3628</c:v>
                </c:pt>
                <c:pt idx="1145">
                  <c:v>0.3618</c:v>
                </c:pt>
                <c:pt idx="1146">
                  <c:v>0.3618</c:v>
                </c:pt>
                <c:pt idx="1147">
                  <c:v>0.3639</c:v>
                </c:pt>
                <c:pt idx="1148">
                  <c:v>0.3682</c:v>
                </c:pt>
                <c:pt idx="1149">
                  <c:v>0.3726</c:v>
                </c:pt>
                <c:pt idx="1150">
                  <c:v>0.3759</c:v>
                </c:pt>
                <c:pt idx="1151">
                  <c:v>0.3782</c:v>
                </c:pt>
                <c:pt idx="1152">
                  <c:v>0.3804</c:v>
                </c:pt>
                <c:pt idx="1153">
                  <c:v>0.3815</c:v>
                </c:pt>
                <c:pt idx="1154">
                  <c:v>0.3815</c:v>
                </c:pt>
                <c:pt idx="1155">
                  <c:v>0.3815</c:v>
                </c:pt>
                <c:pt idx="1156">
                  <c:v>0.3815</c:v>
                </c:pt>
                <c:pt idx="1157">
                  <c:v>0.3804</c:v>
                </c:pt>
                <c:pt idx="1158">
                  <c:v>0.3793</c:v>
                </c:pt>
                <c:pt idx="1159">
                  <c:v>0.3782</c:v>
                </c:pt>
                <c:pt idx="1160">
                  <c:v>0.3759</c:v>
                </c:pt>
                <c:pt idx="1161">
                  <c:v>0.3748</c:v>
                </c:pt>
                <c:pt idx="1162">
                  <c:v>0.3737</c:v>
                </c:pt>
                <c:pt idx="1163">
                  <c:v>0.3726</c:v>
                </c:pt>
                <c:pt idx="1164">
                  <c:v>0.3704</c:v>
                </c:pt>
                <c:pt idx="1165">
                  <c:v>0.3682</c:v>
                </c:pt>
                <c:pt idx="1166">
                  <c:v>0.3661</c:v>
                </c:pt>
                <c:pt idx="1167">
                  <c:v>0.3639</c:v>
                </c:pt>
                <c:pt idx="1168">
                  <c:v>0.3618</c:v>
                </c:pt>
                <c:pt idx="1169">
                  <c:v>0.3596</c:v>
                </c:pt>
                <c:pt idx="1170">
                  <c:v>0.3586</c:v>
                </c:pt>
                <c:pt idx="1171">
                  <c:v>0.3565</c:v>
                </c:pt>
                <c:pt idx="1172">
                  <c:v>0.3544</c:v>
                </c:pt>
                <c:pt idx="1173">
                  <c:v>0.3523</c:v>
                </c:pt>
                <c:pt idx="1174">
                  <c:v>0.3502</c:v>
                </c:pt>
                <c:pt idx="1175">
                  <c:v>0.3481</c:v>
                </c:pt>
                <c:pt idx="1176">
                  <c:v>0.3481</c:v>
                </c:pt>
                <c:pt idx="1177">
                  <c:v>0.3461</c:v>
                </c:pt>
                <c:pt idx="1178">
                  <c:v>0.3461</c:v>
                </c:pt>
                <c:pt idx="1179">
                  <c:v>0.3461</c:v>
                </c:pt>
                <c:pt idx="1180">
                  <c:v>0.345</c:v>
                </c:pt>
                <c:pt idx="1181">
                  <c:v>0.344</c:v>
                </c:pt>
                <c:pt idx="1182">
                  <c:v>0.343</c:v>
                </c:pt>
                <c:pt idx="1183">
                  <c:v>0.342</c:v>
                </c:pt>
                <c:pt idx="1184">
                  <c:v>0.341</c:v>
                </c:pt>
                <c:pt idx="1185">
                  <c:v>0.34</c:v>
                </c:pt>
                <c:pt idx="1186">
                  <c:v>0.339</c:v>
                </c:pt>
                <c:pt idx="1187">
                  <c:v>0.3379</c:v>
                </c:pt>
                <c:pt idx="1188">
                  <c:v>0.3369</c:v>
                </c:pt>
                <c:pt idx="1189">
                  <c:v>0.3359</c:v>
                </c:pt>
                <c:pt idx="1190">
                  <c:v>0.335</c:v>
                </c:pt>
                <c:pt idx="1191">
                  <c:v>0.334</c:v>
                </c:pt>
                <c:pt idx="1192">
                  <c:v>0.334</c:v>
                </c:pt>
                <c:pt idx="1193">
                  <c:v>0.332</c:v>
                </c:pt>
                <c:pt idx="1194">
                  <c:v>0.331</c:v>
                </c:pt>
                <c:pt idx="1195">
                  <c:v>0.33</c:v>
                </c:pt>
                <c:pt idx="1196">
                  <c:v>0.329</c:v>
                </c:pt>
                <c:pt idx="1197">
                  <c:v>0.3271</c:v>
                </c:pt>
                <c:pt idx="1198">
                  <c:v>0.3261</c:v>
                </c:pt>
                <c:pt idx="1199">
                  <c:v>0.3251</c:v>
                </c:pt>
                <c:pt idx="1200">
                  <c:v>0.3242</c:v>
                </c:pt>
                <c:pt idx="1201">
                  <c:v>0.3232</c:v>
                </c:pt>
                <c:pt idx="1202">
                  <c:v>0.3232</c:v>
                </c:pt>
                <c:pt idx="1203">
                  <c:v>0.3232</c:v>
                </c:pt>
                <c:pt idx="1204">
                  <c:v>0.3232</c:v>
                </c:pt>
                <c:pt idx="1205">
                  <c:v>0.3232</c:v>
                </c:pt>
                <c:pt idx="1206">
                  <c:v>0.3232</c:v>
                </c:pt>
                <c:pt idx="1207">
                  <c:v>0.3242</c:v>
                </c:pt>
                <c:pt idx="1208">
                  <c:v>0.3232</c:v>
                </c:pt>
                <c:pt idx="1209">
                  <c:v>0.3232</c:v>
                </c:pt>
                <c:pt idx="1210">
                  <c:v>0.3232</c:v>
                </c:pt>
                <c:pt idx="1211">
                  <c:v>0.3213</c:v>
                </c:pt>
                <c:pt idx="1212">
                  <c:v>0.3213</c:v>
                </c:pt>
                <c:pt idx="1213">
                  <c:v>0.3203</c:v>
                </c:pt>
                <c:pt idx="1214">
                  <c:v>0.3194</c:v>
                </c:pt>
                <c:pt idx="1215">
                  <c:v>0.3194</c:v>
                </c:pt>
                <c:pt idx="1216">
                  <c:v>0.3194</c:v>
                </c:pt>
                <c:pt idx="1217">
                  <c:v>0.3203</c:v>
                </c:pt>
                <c:pt idx="1218">
                  <c:v>0.3203</c:v>
                </c:pt>
                <c:pt idx="1219">
                  <c:v>0.3203</c:v>
                </c:pt>
                <c:pt idx="1220">
                  <c:v>0.3203</c:v>
                </c:pt>
                <c:pt idx="1221">
                  <c:v>0.3203</c:v>
                </c:pt>
                <c:pt idx="1222">
                  <c:v>0.3184</c:v>
                </c:pt>
                <c:pt idx="1223">
                  <c:v>0.3175</c:v>
                </c:pt>
                <c:pt idx="1224">
                  <c:v>0.3166</c:v>
                </c:pt>
                <c:pt idx="1225">
                  <c:v>0.3147</c:v>
                </c:pt>
                <c:pt idx="1226">
                  <c:v>0.3128</c:v>
                </c:pt>
                <c:pt idx="1227">
                  <c:v>0.3119</c:v>
                </c:pt>
                <c:pt idx="1228">
                  <c:v>0.3119</c:v>
                </c:pt>
                <c:pt idx="1229">
                  <c:v>0.3119</c:v>
                </c:pt>
                <c:pt idx="1230">
                  <c:v>0.3119</c:v>
                </c:pt>
                <c:pt idx="1231">
                  <c:v>0.3119</c:v>
                </c:pt>
                <c:pt idx="1232">
                  <c:v>0.3119</c:v>
                </c:pt>
                <c:pt idx="1233">
                  <c:v>0.3119</c:v>
                </c:pt>
                <c:pt idx="1234">
                  <c:v>0.3119</c:v>
                </c:pt>
                <c:pt idx="1235">
                  <c:v>0.31</c:v>
                </c:pt>
                <c:pt idx="1236">
                  <c:v>0.3091</c:v>
                </c:pt>
                <c:pt idx="1237">
                  <c:v>0.3091</c:v>
                </c:pt>
                <c:pt idx="1238">
                  <c:v>0.3082</c:v>
                </c:pt>
                <c:pt idx="1239">
                  <c:v>0.3063</c:v>
                </c:pt>
                <c:pt idx="1240">
                  <c:v>0.3045</c:v>
                </c:pt>
                <c:pt idx="1241">
                  <c:v>0.3036</c:v>
                </c:pt>
                <c:pt idx="1242">
                  <c:v>0.3027</c:v>
                </c:pt>
                <c:pt idx="1243">
                  <c:v>0.3009</c:v>
                </c:pt>
                <c:pt idx="1244">
                  <c:v>0.3</c:v>
                </c:pt>
                <c:pt idx="1245">
                  <c:v>0.2991</c:v>
                </c:pt>
                <c:pt idx="1246">
                  <c:v>0.2973</c:v>
                </c:pt>
                <c:pt idx="1247">
                  <c:v>0.2956</c:v>
                </c:pt>
                <c:pt idx="1248">
                  <c:v>0.2938</c:v>
                </c:pt>
                <c:pt idx="1249">
                  <c:v>0.2929</c:v>
                </c:pt>
                <c:pt idx="1250">
                  <c:v>0.292</c:v>
                </c:pt>
                <c:pt idx="1251">
                  <c:v>0.2903</c:v>
                </c:pt>
                <c:pt idx="1252">
                  <c:v>0.2894</c:v>
                </c:pt>
                <c:pt idx="1253">
                  <c:v>0.2886</c:v>
                </c:pt>
                <c:pt idx="1254">
                  <c:v>0.2868</c:v>
                </c:pt>
                <c:pt idx="1255">
                  <c:v>0.286</c:v>
                </c:pt>
                <c:pt idx="1256">
                  <c:v>0.2851</c:v>
                </c:pt>
                <c:pt idx="1257">
                  <c:v>0.2843</c:v>
                </c:pt>
                <c:pt idx="1258">
                  <c:v>0.2834</c:v>
                </c:pt>
                <c:pt idx="1259">
                  <c:v>0.2826</c:v>
                </c:pt>
                <c:pt idx="1260">
                  <c:v>0.2809</c:v>
                </c:pt>
                <c:pt idx="1261">
                  <c:v>0.28</c:v>
                </c:pt>
                <c:pt idx="1262">
                  <c:v>0.2784</c:v>
                </c:pt>
                <c:pt idx="1263">
                  <c:v>0.2784</c:v>
                </c:pt>
                <c:pt idx="1264">
                  <c:v>0.2775</c:v>
                </c:pt>
                <c:pt idx="1265">
                  <c:v>0.2767</c:v>
                </c:pt>
                <c:pt idx="1266">
                  <c:v>0.2759</c:v>
                </c:pt>
                <c:pt idx="1267">
                  <c:v>0.275</c:v>
                </c:pt>
                <c:pt idx="1268">
                  <c:v>0.2734</c:v>
                </c:pt>
                <c:pt idx="1269">
                  <c:v>0.2726</c:v>
                </c:pt>
                <c:pt idx="1270">
                  <c:v>0.2718</c:v>
                </c:pt>
                <c:pt idx="1271">
                  <c:v>0.2709</c:v>
                </c:pt>
                <c:pt idx="1272">
                  <c:v>0.2701</c:v>
                </c:pt>
                <c:pt idx="1273">
                  <c:v>0.2693</c:v>
                </c:pt>
                <c:pt idx="1274">
                  <c:v>0.2685</c:v>
                </c:pt>
                <c:pt idx="1275">
                  <c:v>0.2677</c:v>
                </c:pt>
                <c:pt idx="1276">
                  <c:v>0.2677</c:v>
                </c:pt>
                <c:pt idx="1277">
                  <c:v>0.2677</c:v>
                </c:pt>
                <c:pt idx="1278">
                  <c:v>0.2669</c:v>
                </c:pt>
                <c:pt idx="1279">
                  <c:v>0.2677</c:v>
                </c:pt>
                <c:pt idx="1280">
                  <c:v>0.2669</c:v>
                </c:pt>
                <c:pt idx="1281">
                  <c:v>0.2661</c:v>
                </c:pt>
                <c:pt idx="1282">
                  <c:v>0.2661</c:v>
                </c:pt>
                <c:pt idx="1283">
                  <c:v>0.2653</c:v>
                </c:pt>
                <c:pt idx="1284">
                  <c:v>0.2653</c:v>
                </c:pt>
                <c:pt idx="1285">
                  <c:v>0.2653</c:v>
                </c:pt>
                <c:pt idx="1286">
                  <c:v>0.2653</c:v>
                </c:pt>
                <c:pt idx="1287">
                  <c:v>0.2653</c:v>
                </c:pt>
                <c:pt idx="1288">
                  <c:v>0.2653</c:v>
                </c:pt>
                <c:pt idx="1289">
                  <c:v>0.2653</c:v>
                </c:pt>
                <c:pt idx="1290">
                  <c:v>0.2661</c:v>
                </c:pt>
                <c:pt idx="1291">
                  <c:v>0.2661</c:v>
                </c:pt>
                <c:pt idx="1292">
                  <c:v>0.2661</c:v>
                </c:pt>
                <c:pt idx="1293">
                  <c:v>0.2661</c:v>
                </c:pt>
                <c:pt idx="1294">
                  <c:v>0.2661</c:v>
                </c:pt>
                <c:pt idx="1295">
                  <c:v>0.2661</c:v>
                </c:pt>
                <c:pt idx="1296">
                  <c:v>0.2653</c:v>
                </c:pt>
                <c:pt idx="1297">
                  <c:v>0.2653</c:v>
                </c:pt>
                <c:pt idx="1298">
                  <c:v>0.2653</c:v>
                </c:pt>
                <c:pt idx="1299">
                  <c:v>0.2653</c:v>
                </c:pt>
                <c:pt idx="1300">
                  <c:v>0.2645</c:v>
                </c:pt>
                <c:pt idx="1301">
                  <c:v>0.2645</c:v>
                </c:pt>
                <c:pt idx="1302">
                  <c:v>0.2645</c:v>
                </c:pt>
                <c:pt idx="1303">
                  <c:v>0.2645</c:v>
                </c:pt>
                <c:pt idx="1304">
                  <c:v>0.2645</c:v>
                </c:pt>
                <c:pt idx="1305">
                  <c:v>0.2645</c:v>
                </c:pt>
                <c:pt idx="1306">
                  <c:v>0.2653</c:v>
                </c:pt>
                <c:pt idx="1307">
                  <c:v>0.2653</c:v>
                </c:pt>
                <c:pt idx="1308">
                  <c:v>0.2661</c:v>
                </c:pt>
                <c:pt idx="1309">
                  <c:v>0.2661</c:v>
                </c:pt>
                <c:pt idx="1310">
                  <c:v>0.2669</c:v>
                </c:pt>
                <c:pt idx="1311">
                  <c:v>0.2661</c:v>
                </c:pt>
                <c:pt idx="1312">
                  <c:v>0.2669</c:v>
                </c:pt>
                <c:pt idx="1313">
                  <c:v>0.2669</c:v>
                </c:pt>
                <c:pt idx="1314">
                  <c:v>0.2669</c:v>
                </c:pt>
                <c:pt idx="1315">
                  <c:v>0.2669</c:v>
                </c:pt>
                <c:pt idx="1316">
                  <c:v>0.2677</c:v>
                </c:pt>
                <c:pt idx="1317">
                  <c:v>0.2685</c:v>
                </c:pt>
                <c:pt idx="1318">
                  <c:v>0.2726</c:v>
                </c:pt>
                <c:pt idx="1319">
                  <c:v>0.2784</c:v>
                </c:pt>
                <c:pt idx="1320">
                  <c:v>0.2851</c:v>
                </c:pt>
                <c:pt idx="1321">
                  <c:v>0.292</c:v>
                </c:pt>
                <c:pt idx="1322">
                  <c:v>0.2982</c:v>
                </c:pt>
                <c:pt idx="1323">
                  <c:v>0.3027</c:v>
                </c:pt>
                <c:pt idx="1324">
                  <c:v>0.3054</c:v>
                </c:pt>
                <c:pt idx="1325">
                  <c:v>0.3073</c:v>
                </c:pt>
                <c:pt idx="1326">
                  <c:v>0.3082</c:v>
                </c:pt>
                <c:pt idx="1327">
                  <c:v>0.3082</c:v>
                </c:pt>
                <c:pt idx="1328">
                  <c:v>0.3082</c:v>
                </c:pt>
                <c:pt idx="1329">
                  <c:v>0.3082</c:v>
                </c:pt>
                <c:pt idx="1330">
                  <c:v>0.3073</c:v>
                </c:pt>
                <c:pt idx="1331">
                  <c:v>0.3063</c:v>
                </c:pt>
                <c:pt idx="1332">
                  <c:v>0.3045</c:v>
                </c:pt>
                <c:pt idx="1333">
                  <c:v>0.3036</c:v>
                </c:pt>
                <c:pt idx="1334">
                  <c:v>0.3036</c:v>
                </c:pt>
                <c:pt idx="1335">
                  <c:v>0.3054</c:v>
                </c:pt>
                <c:pt idx="1336">
                  <c:v>0.31</c:v>
                </c:pt>
                <c:pt idx="1337">
                  <c:v>0.3166</c:v>
                </c:pt>
                <c:pt idx="1338">
                  <c:v>0.3232</c:v>
                </c:pt>
                <c:pt idx="1339">
                  <c:v>0.329</c:v>
                </c:pt>
                <c:pt idx="1340">
                  <c:v>0.333</c:v>
                </c:pt>
                <c:pt idx="1341">
                  <c:v>0.335</c:v>
                </c:pt>
                <c:pt idx="1342">
                  <c:v>0.3369</c:v>
                </c:pt>
                <c:pt idx="1343">
                  <c:v>0.3379</c:v>
                </c:pt>
                <c:pt idx="1344">
                  <c:v>0.3379</c:v>
                </c:pt>
                <c:pt idx="1345">
                  <c:v>0.339</c:v>
                </c:pt>
                <c:pt idx="1346">
                  <c:v>0.3369</c:v>
                </c:pt>
                <c:pt idx="1347">
                  <c:v>0.3369</c:v>
                </c:pt>
                <c:pt idx="1348">
                  <c:v>0.335</c:v>
                </c:pt>
                <c:pt idx="1349">
                  <c:v>0.333</c:v>
                </c:pt>
                <c:pt idx="1350">
                  <c:v>0.332</c:v>
                </c:pt>
                <c:pt idx="1351">
                  <c:v>0.329</c:v>
                </c:pt>
                <c:pt idx="1352">
                  <c:v>0.3271</c:v>
                </c:pt>
                <c:pt idx="1353">
                  <c:v>0.3242</c:v>
                </c:pt>
                <c:pt idx="1354">
                  <c:v>0.3213</c:v>
                </c:pt>
                <c:pt idx="1355">
                  <c:v>0.3194</c:v>
                </c:pt>
                <c:pt idx="1356">
                  <c:v>0.3166</c:v>
                </c:pt>
                <c:pt idx="1357">
                  <c:v>0.3147</c:v>
                </c:pt>
                <c:pt idx="1358">
                  <c:v>0.3119</c:v>
                </c:pt>
                <c:pt idx="1359">
                  <c:v>0.3109</c:v>
                </c:pt>
                <c:pt idx="1360">
                  <c:v>0.3091</c:v>
                </c:pt>
                <c:pt idx="1361">
                  <c:v>0.3073</c:v>
                </c:pt>
                <c:pt idx="1362">
                  <c:v>0.3054</c:v>
                </c:pt>
                <c:pt idx="1363">
                  <c:v>0.3036</c:v>
                </c:pt>
                <c:pt idx="1364">
                  <c:v>0.3009</c:v>
                </c:pt>
                <c:pt idx="1365">
                  <c:v>0.3</c:v>
                </c:pt>
                <c:pt idx="1366">
                  <c:v>0.2982</c:v>
                </c:pt>
                <c:pt idx="1367">
                  <c:v>0.2973</c:v>
                </c:pt>
                <c:pt idx="1368">
                  <c:v>0.2964</c:v>
                </c:pt>
                <c:pt idx="1369">
                  <c:v>0.2947</c:v>
                </c:pt>
                <c:pt idx="1370">
                  <c:v>0.2938</c:v>
                </c:pt>
                <c:pt idx="1371">
                  <c:v>0.292</c:v>
                </c:pt>
                <c:pt idx="1372">
                  <c:v>0.2903</c:v>
                </c:pt>
                <c:pt idx="1373">
                  <c:v>0.2886</c:v>
                </c:pt>
                <c:pt idx="1374">
                  <c:v>0.2886</c:v>
                </c:pt>
                <c:pt idx="1375">
                  <c:v>0.2868</c:v>
                </c:pt>
                <c:pt idx="1376">
                  <c:v>0.286</c:v>
                </c:pt>
                <c:pt idx="1377">
                  <c:v>0.2843</c:v>
                </c:pt>
                <c:pt idx="1378">
                  <c:v>0.2826</c:v>
                </c:pt>
                <c:pt idx="1379">
                  <c:v>0.2817</c:v>
                </c:pt>
                <c:pt idx="1380">
                  <c:v>0.2809</c:v>
                </c:pt>
                <c:pt idx="1381">
                  <c:v>0.2792</c:v>
                </c:pt>
                <c:pt idx="1382">
                  <c:v>0.2784</c:v>
                </c:pt>
                <c:pt idx="1383">
                  <c:v>0.2775</c:v>
                </c:pt>
                <c:pt idx="1384">
                  <c:v>0.2767</c:v>
                </c:pt>
                <c:pt idx="1385">
                  <c:v>0.2759</c:v>
                </c:pt>
                <c:pt idx="1386">
                  <c:v>0.275</c:v>
                </c:pt>
                <c:pt idx="1387">
                  <c:v>0.2742</c:v>
                </c:pt>
                <c:pt idx="1388">
                  <c:v>0.2734</c:v>
                </c:pt>
                <c:pt idx="1389">
                  <c:v>0.2718</c:v>
                </c:pt>
                <c:pt idx="1390">
                  <c:v>0.2709</c:v>
                </c:pt>
                <c:pt idx="1391">
                  <c:v>0.2693</c:v>
                </c:pt>
                <c:pt idx="1392">
                  <c:v>0.2677</c:v>
                </c:pt>
                <c:pt idx="1393">
                  <c:v>0.2669</c:v>
                </c:pt>
                <c:pt idx="1394">
                  <c:v>0.2653</c:v>
                </c:pt>
                <c:pt idx="1395">
                  <c:v>0.2645</c:v>
                </c:pt>
                <c:pt idx="1396">
                  <c:v>0.2637</c:v>
                </c:pt>
                <c:pt idx="1397">
                  <c:v>0.2629</c:v>
                </c:pt>
                <c:pt idx="1398">
                  <c:v>0.2613</c:v>
                </c:pt>
                <c:pt idx="1399">
                  <c:v>0.2605</c:v>
                </c:pt>
                <c:pt idx="1400">
                  <c:v>0.2598</c:v>
                </c:pt>
                <c:pt idx="1401">
                  <c:v>0.259</c:v>
                </c:pt>
                <c:pt idx="1402">
                  <c:v>0.2574</c:v>
                </c:pt>
                <c:pt idx="1403">
                  <c:v>0.2566</c:v>
                </c:pt>
                <c:pt idx="1404">
                  <c:v>0.2559</c:v>
                </c:pt>
                <c:pt idx="1405">
                  <c:v>0.2551</c:v>
                </c:pt>
                <c:pt idx="1406">
                  <c:v>0.2551</c:v>
                </c:pt>
                <c:pt idx="1407">
                  <c:v>0.2543</c:v>
                </c:pt>
                <c:pt idx="1408">
                  <c:v>0.2536</c:v>
                </c:pt>
                <c:pt idx="1409">
                  <c:v>0.2528</c:v>
                </c:pt>
                <c:pt idx="1410">
                  <c:v>0.2528</c:v>
                </c:pt>
                <c:pt idx="1411">
                  <c:v>0.2513</c:v>
                </c:pt>
                <c:pt idx="1412">
                  <c:v>0.2513</c:v>
                </c:pt>
                <c:pt idx="1413">
                  <c:v>0.2505</c:v>
                </c:pt>
                <c:pt idx="1414">
                  <c:v>0.2513</c:v>
                </c:pt>
                <c:pt idx="1415">
                  <c:v>0.2513</c:v>
                </c:pt>
                <c:pt idx="1416">
                  <c:v>0.2513</c:v>
                </c:pt>
                <c:pt idx="1417">
                  <c:v>0.252</c:v>
                </c:pt>
                <c:pt idx="1418">
                  <c:v>0.2528</c:v>
                </c:pt>
                <c:pt idx="1419">
                  <c:v>0.2528</c:v>
                </c:pt>
                <c:pt idx="1420">
                  <c:v>0.2528</c:v>
                </c:pt>
                <c:pt idx="1421">
                  <c:v>0.2528</c:v>
                </c:pt>
                <c:pt idx="1422">
                  <c:v>0.2528</c:v>
                </c:pt>
                <c:pt idx="1423">
                  <c:v>0.252</c:v>
                </c:pt>
                <c:pt idx="1424">
                  <c:v>0.2513</c:v>
                </c:pt>
                <c:pt idx="1425">
                  <c:v>0.2513</c:v>
                </c:pt>
                <c:pt idx="1426">
                  <c:v>0.2505</c:v>
                </c:pt>
                <c:pt idx="1427">
                  <c:v>0.2498</c:v>
                </c:pt>
                <c:pt idx="1428">
                  <c:v>0.2498</c:v>
                </c:pt>
                <c:pt idx="1429">
                  <c:v>0.249</c:v>
                </c:pt>
                <c:pt idx="1430">
                  <c:v>0.2483</c:v>
                </c:pt>
                <c:pt idx="1431">
                  <c:v>0.2475</c:v>
                </c:pt>
                <c:pt idx="1432">
                  <c:v>0.2475</c:v>
                </c:pt>
                <c:pt idx="1433">
                  <c:v>0.246</c:v>
                </c:pt>
                <c:pt idx="1434">
                  <c:v>0.246</c:v>
                </c:pt>
                <c:pt idx="1435">
                  <c:v>0.2453</c:v>
                </c:pt>
                <c:pt idx="1436">
                  <c:v>0.2445</c:v>
                </c:pt>
                <c:pt idx="1437">
                  <c:v>0.2438</c:v>
                </c:pt>
                <c:pt idx="1438">
                  <c:v>0.2431</c:v>
                </c:pt>
                <c:pt idx="1439">
                  <c:v>0.2431</c:v>
                </c:pt>
                <c:pt idx="1440">
                  <c:v>0.2431</c:v>
                </c:pt>
                <c:pt idx="1441">
                  <c:v>0.2423</c:v>
                </c:pt>
                <c:pt idx="1442">
                  <c:v>0.2416</c:v>
                </c:pt>
                <c:pt idx="1443">
                  <c:v>0.2416</c:v>
                </c:pt>
                <c:pt idx="1444">
                  <c:v>0.2416</c:v>
                </c:pt>
                <c:pt idx="1445">
                  <c:v>0.2416</c:v>
                </c:pt>
                <c:pt idx="1446">
                  <c:v>0.2416</c:v>
                </c:pt>
                <c:pt idx="1447">
                  <c:v>0.2423</c:v>
                </c:pt>
                <c:pt idx="1448">
                  <c:v>0.2416</c:v>
                </c:pt>
                <c:pt idx="1449">
                  <c:v>0.2416</c:v>
                </c:pt>
                <c:pt idx="1450">
                  <c:v>0.2409</c:v>
                </c:pt>
                <c:pt idx="1451">
                  <c:v>0.2409</c:v>
                </c:pt>
                <c:pt idx="1452">
                  <c:v>0.2401</c:v>
                </c:pt>
                <c:pt idx="1453">
                  <c:v>0.2394</c:v>
                </c:pt>
                <c:pt idx="1454">
                  <c:v>0.2394</c:v>
                </c:pt>
                <c:pt idx="1455">
                  <c:v>0.2394</c:v>
                </c:pt>
                <c:pt idx="1456">
                  <c:v>0.2387</c:v>
                </c:pt>
                <c:pt idx="1457">
                  <c:v>0.238</c:v>
                </c:pt>
                <c:pt idx="1458">
                  <c:v>0.238</c:v>
                </c:pt>
                <c:pt idx="1459">
                  <c:v>0.2372</c:v>
                </c:pt>
                <c:pt idx="1460">
                  <c:v>0.2372</c:v>
                </c:pt>
                <c:pt idx="1461">
                  <c:v>0.2372</c:v>
                </c:pt>
                <c:pt idx="1462">
                  <c:v>0.2365</c:v>
                </c:pt>
                <c:pt idx="1463">
                  <c:v>0.2358</c:v>
                </c:pt>
                <c:pt idx="1464">
                  <c:v>0.2351</c:v>
                </c:pt>
                <c:pt idx="1465">
                  <c:v>0.2344</c:v>
                </c:pt>
                <c:pt idx="1466">
                  <c:v>0.2344</c:v>
                </c:pt>
                <c:pt idx="1467">
                  <c:v>0.2337</c:v>
                </c:pt>
                <c:pt idx="1468">
                  <c:v>0.2344</c:v>
                </c:pt>
                <c:pt idx="1469">
                  <c:v>0.2358</c:v>
                </c:pt>
                <c:pt idx="1470">
                  <c:v>0.2372</c:v>
                </c:pt>
                <c:pt idx="1471">
                  <c:v>0.2394</c:v>
                </c:pt>
                <c:pt idx="1472">
                  <c:v>0.2401</c:v>
                </c:pt>
                <c:pt idx="1473">
                  <c:v>0.2416</c:v>
                </c:pt>
                <c:pt idx="1474">
                  <c:v>0.2423</c:v>
                </c:pt>
                <c:pt idx="1475">
                  <c:v>0.2423</c:v>
                </c:pt>
                <c:pt idx="1476">
                  <c:v>0.2431</c:v>
                </c:pt>
                <c:pt idx="1477">
                  <c:v>0.2438</c:v>
                </c:pt>
                <c:pt idx="1478">
                  <c:v>0.2438</c:v>
                </c:pt>
                <c:pt idx="1479">
                  <c:v>0.2438</c:v>
                </c:pt>
                <c:pt idx="1480">
                  <c:v>0.2445</c:v>
                </c:pt>
                <c:pt idx="1481">
                  <c:v>0.2445</c:v>
                </c:pt>
                <c:pt idx="1482">
                  <c:v>0.2445</c:v>
                </c:pt>
                <c:pt idx="1483">
                  <c:v>0.2453</c:v>
                </c:pt>
                <c:pt idx="1484">
                  <c:v>0.2445</c:v>
                </c:pt>
                <c:pt idx="1485">
                  <c:v>0.2445</c:v>
                </c:pt>
                <c:pt idx="1486">
                  <c:v>0.2438</c:v>
                </c:pt>
                <c:pt idx="1487">
                  <c:v>0.2431</c:v>
                </c:pt>
                <c:pt idx="1488">
                  <c:v>0.2423</c:v>
                </c:pt>
                <c:pt idx="1489">
                  <c:v>0.2416</c:v>
                </c:pt>
                <c:pt idx="1490">
                  <c:v>0.2416</c:v>
                </c:pt>
                <c:pt idx="1491">
                  <c:v>0.2416</c:v>
                </c:pt>
                <c:pt idx="1492">
                  <c:v>0.2416</c:v>
                </c:pt>
                <c:pt idx="1493">
                  <c:v>0.2416</c:v>
                </c:pt>
              </c:numCache>
            </c:numRef>
          </c:yVal>
          <c:smooth val="1"/>
        </c:ser>
        <c:axId val="62516465"/>
        <c:axId val="88627404"/>
      </c:scatterChart>
      <c:valAx>
        <c:axId val="6251646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613523439188"/>
              <c:y val="0.9474925125852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627404"/>
        <c:crossesAt val="0"/>
        <c:crossBetween val="midCat"/>
        <c:majorUnit val="1"/>
      </c:valAx>
      <c:valAx>
        <c:axId val="8862740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7332037157053"/>
              <c:y val="0.3054865226534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516465"/>
        <c:crossesAt val="0"/>
        <c:crossBetween val="midCat"/>
      </c:valAx>
      <c:spPr>
        <a:solidFill>
          <a:srgbClr val="ffffff"/>
        </a:solidFill>
        <a:ln w="0">
          <a:noFill/>
        </a:ln>
      </c:spPr>
    </c:plotArea>
    <c:legend>
      <c:legendPos val="r"/>
      <c:layout>
        <c:manualLayout>
          <c:xMode val="edge"/>
          <c:yMode val="edge"/>
          <c:x val="0.869820695614604"/>
          <c:y val="0.49659083667877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950529271981"/>
          <c:y val="0.0281017013955267"/>
        </c:manualLayout>
      </c:layout>
      <c:overlay val="0"/>
      <c:spPr>
        <a:noFill/>
        <a:ln w="0">
          <a:noFill/>
        </a:ln>
      </c:spPr>
    </c:title>
    <c:autoTitleDeleted val="0"/>
    <c:plotArea>
      <c:layout>
        <c:manualLayout>
          <c:xMode val="edge"/>
          <c:yMode val="edge"/>
          <c:x val="0.0474832577230503"/>
          <c:y val="0.0841776588287772"/>
          <c:w val="0.745819831497084"/>
          <c:h val="0.869559676288791"/>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921</c:v>
                </c:pt>
                <c:pt idx="1">
                  <c:v>0.931</c:v>
                </c:pt>
                <c:pt idx="2">
                  <c:v>0.912</c:v>
                </c:pt>
                <c:pt idx="3">
                  <c:v>0.892</c:v>
                </c:pt>
                <c:pt idx="4">
                  <c:v>0.883</c:v>
                </c:pt>
                <c:pt idx="5">
                  <c:v>0.883</c:v>
                </c:pt>
                <c:pt idx="6">
                  <c:v>0.853</c:v>
                </c:pt>
                <c:pt idx="7">
                  <c:v>0.857</c:v>
                </c:pt>
                <c:pt idx="8">
                  <c:v>0.834</c:v>
                </c:pt>
                <c:pt idx="9">
                  <c:v>0.816</c:v>
                </c:pt>
                <c:pt idx="10">
                  <c:v>0.805</c:v>
                </c:pt>
                <c:pt idx="11">
                  <c:v>0.786</c:v>
                </c:pt>
                <c:pt idx="12">
                  <c:v>0.767</c:v>
                </c:pt>
                <c:pt idx="13">
                  <c:v>0.757</c:v>
                </c:pt>
                <c:pt idx="14">
                  <c:v>0.748</c:v>
                </c:pt>
                <c:pt idx="15">
                  <c:v>0.718</c:v>
                </c:pt>
                <c:pt idx="16">
                  <c:v>0.718</c:v>
                </c:pt>
                <c:pt idx="17">
                  <c:v>0.7</c:v>
                </c:pt>
                <c:pt idx="18">
                  <c:v>0.689</c:v>
                </c:pt>
                <c:pt idx="19">
                  <c:v>0.67</c:v>
                </c:pt>
                <c:pt idx="20">
                  <c:v>0.661</c:v>
                </c:pt>
                <c:pt idx="21">
                  <c:v>0.645</c:v>
                </c:pt>
                <c:pt idx="22">
                  <c:v>0.641</c:v>
                </c:pt>
                <c:pt idx="23">
                  <c:v>0.641</c:v>
                </c:pt>
                <c:pt idx="24">
                  <c:v>0.612</c:v>
                </c:pt>
                <c:pt idx="25">
                  <c:v>0.612</c:v>
                </c:pt>
                <c:pt idx="26">
                  <c:v>0.593</c:v>
                </c:pt>
                <c:pt idx="27">
                  <c:v>0.582</c:v>
                </c:pt>
                <c:pt idx="28">
                  <c:v>0.582</c:v>
                </c:pt>
                <c:pt idx="29">
                  <c:v>0.564</c:v>
                </c:pt>
                <c:pt idx="30">
                  <c:v>0.573</c:v>
                </c:pt>
                <c:pt idx="31">
                  <c:v>0.564</c:v>
                </c:pt>
                <c:pt idx="32">
                  <c:v>0.558</c:v>
                </c:pt>
                <c:pt idx="33">
                  <c:v>0.564</c:v>
                </c:pt>
                <c:pt idx="34">
                  <c:v>0.554</c:v>
                </c:pt>
                <c:pt idx="35">
                  <c:v>0.564</c:v>
                </c:pt>
                <c:pt idx="36">
                  <c:v>0.564</c:v>
                </c:pt>
                <c:pt idx="37">
                  <c:v>0.564</c:v>
                </c:pt>
                <c:pt idx="38">
                  <c:v>0.582</c:v>
                </c:pt>
                <c:pt idx="39">
                  <c:v>0.582</c:v>
                </c:pt>
                <c:pt idx="40">
                  <c:v>0.582</c:v>
                </c:pt>
                <c:pt idx="41">
                  <c:v>0.593</c:v>
                </c:pt>
                <c:pt idx="42">
                  <c:v>0.606</c:v>
                </c:pt>
                <c:pt idx="43">
                  <c:v>0.612</c:v>
                </c:pt>
                <c:pt idx="44">
                  <c:v>0.622</c:v>
                </c:pt>
                <c:pt idx="45">
                  <c:v>0.641</c:v>
                </c:pt>
                <c:pt idx="46">
                  <c:v>0.65</c:v>
                </c:pt>
                <c:pt idx="47">
                  <c:v>0.65</c:v>
                </c:pt>
                <c:pt idx="48">
                  <c:v>0.68</c:v>
                </c:pt>
                <c:pt idx="49">
                  <c:v>0.689</c:v>
                </c:pt>
                <c:pt idx="50">
                  <c:v>0.68</c:v>
                </c:pt>
                <c:pt idx="51">
                  <c:v>0.718</c:v>
                </c:pt>
                <c:pt idx="52">
                  <c:v>0.709</c:v>
                </c:pt>
                <c:pt idx="53">
                  <c:v>0.728</c:v>
                </c:pt>
                <c:pt idx="54">
                  <c:v>0.732</c:v>
                </c:pt>
                <c:pt idx="55">
                  <c:v>0.757</c:v>
                </c:pt>
                <c:pt idx="56">
                  <c:v>0.757</c:v>
                </c:pt>
                <c:pt idx="57">
                  <c:v>0.786</c:v>
                </c:pt>
                <c:pt idx="58">
                  <c:v>0.767</c:v>
                </c:pt>
                <c:pt idx="59">
                  <c:v>0.805</c:v>
                </c:pt>
                <c:pt idx="60">
                  <c:v>0.796</c:v>
                </c:pt>
                <c:pt idx="61">
                  <c:v>0.816</c:v>
                </c:pt>
                <c:pt idx="62">
                  <c:v>0.825</c:v>
                </c:pt>
                <c:pt idx="63">
                  <c:v>0.844</c:v>
                </c:pt>
                <c:pt idx="64">
                  <c:v>0.853</c:v>
                </c:pt>
                <c:pt idx="65">
                  <c:v>0.853</c:v>
                </c:pt>
                <c:pt idx="66">
                  <c:v>0.883</c:v>
                </c:pt>
                <c:pt idx="67">
                  <c:v>0.883</c:v>
                </c:pt>
                <c:pt idx="68">
                  <c:v>0.892</c:v>
                </c:pt>
                <c:pt idx="69">
                  <c:v>0.921</c:v>
                </c:pt>
                <c:pt idx="70">
                  <c:v>0.916</c:v>
                </c:pt>
                <c:pt idx="71">
                  <c:v>0.941</c:v>
                </c:pt>
                <c:pt idx="72">
                  <c:v>0.941</c:v>
                </c:pt>
                <c:pt idx="73">
                  <c:v>0.96</c:v>
                </c:pt>
                <c:pt idx="74">
                  <c:v>0.969</c:v>
                </c:pt>
                <c:pt idx="75">
                  <c:v>0.989</c:v>
                </c:pt>
                <c:pt idx="76">
                  <c:v>0.999</c:v>
                </c:pt>
                <c:pt idx="77">
                  <c:v>1.008</c:v>
                </c:pt>
                <c:pt idx="78">
                  <c:v>1.019</c:v>
                </c:pt>
                <c:pt idx="79">
                  <c:v>1.047</c:v>
                </c:pt>
                <c:pt idx="80">
                  <c:v>1.037</c:v>
                </c:pt>
                <c:pt idx="81">
                  <c:v>1.056</c:v>
                </c:pt>
                <c:pt idx="82">
                  <c:v>1.076</c:v>
                </c:pt>
                <c:pt idx="83">
                  <c:v>1.085</c:v>
                </c:pt>
                <c:pt idx="84">
                  <c:v>1.085</c:v>
                </c:pt>
                <c:pt idx="85">
                  <c:v>1.115</c:v>
                </c:pt>
                <c:pt idx="86">
                  <c:v>1.115</c:v>
                </c:pt>
                <c:pt idx="87">
                  <c:v>1.135</c:v>
                </c:pt>
                <c:pt idx="88">
                  <c:v>1.153</c:v>
                </c:pt>
                <c:pt idx="89">
                  <c:v>1.163</c:v>
                </c:pt>
                <c:pt idx="90">
                  <c:v>1.163</c:v>
                </c:pt>
                <c:pt idx="91">
                  <c:v>1.192</c:v>
                </c:pt>
                <c:pt idx="92">
                  <c:v>1.202</c:v>
                </c:pt>
                <c:pt idx="93">
                  <c:v>1.24</c:v>
                </c:pt>
                <c:pt idx="94">
                  <c:v>1.251</c:v>
                </c:pt>
                <c:pt idx="95">
                  <c:v>1.251</c:v>
                </c:pt>
                <c:pt idx="96">
                  <c:v>1.279</c:v>
                </c:pt>
                <c:pt idx="97">
                  <c:v>1.288</c:v>
                </c:pt>
                <c:pt idx="98">
                  <c:v>1.299</c:v>
                </c:pt>
                <c:pt idx="99">
                  <c:v>1.327</c:v>
                </c:pt>
                <c:pt idx="100">
                  <c:v>1.327</c:v>
                </c:pt>
                <c:pt idx="101">
                  <c:v>1.347</c:v>
                </c:pt>
                <c:pt idx="102">
                  <c:v>1.356</c:v>
                </c:pt>
                <c:pt idx="103">
                  <c:v>1.376</c:v>
                </c:pt>
                <c:pt idx="104">
                  <c:v>1.386</c:v>
                </c:pt>
                <c:pt idx="105">
                  <c:v>1.415</c:v>
                </c:pt>
                <c:pt idx="106">
                  <c:v>1.415</c:v>
                </c:pt>
                <c:pt idx="107">
                  <c:v>1.434</c:v>
                </c:pt>
                <c:pt idx="108">
                  <c:v>1.472</c:v>
                </c:pt>
                <c:pt idx="109">
                  <c:v>1.454</c:v>
                </c:pt>
                <c:pt idx="110">
                  <c:v>1.491</c:v>
                </c:pt>
                <c:pt idx="111">
                  <c:v>1.511</c:v>
                </c:pt>
                <c:pt idx="112">
                  <c:v>1.531</c:v>
                </c:pt>
                <c:pt idx="113">
                  <c:v>1.54</c:v>
                </c:pt>
                <c:pt idx="114">
                  <c:v>1.559</c:v>
                </c:pt>
                <c:pt idx="115">
                  <c:v>1.57</c:v>
                </c:pt>
                <c:pt idx="116">
                  <c:v>1.598</c:v>
                </c:pt>
                <c:pt idx="117">
                  <c:v>1.607</c:v>
                </c:pt>
                <c:pt idx="118">
                  <c:v>1.637</c:v>
                </c:pt>
                <c:pt idx="119">
                  <c:v>1.656</c:v>
                </c:pt>
                <c:pt idx="120">
                  <c:v>1.666</c:v>
                </c:pt>
                <c:pt idx="121">
                  <c:v>1.686</c:v>
                </c:pt>
                <c:pt idx="122">
                  <c:v>1.705</c:v>
                </c:pt>
                <c:pt idx="123">
                  <c:v>1.734</c:v>
                </c:pt>
                <c:pt idx="124">
                  <c:v>1.743</c:v>
                </c:pt>
                <c:pt idx="125">
                  <c:v>1.773</c:v>
                </c:pt>
                <c:pt idx="126">
                  <c:v>1.782</c:v>
                </c:pt>
                <c:pt idx="127">
                  <c:v>1.811</c:v>
                </c:pt>
                <c:pt idx="128">
                  <c:v>1.83</c:v>
                </c:pt>
                <c:pt idx="129">
                  <c:v>1.855</c:v>
                </c:pt>
                <c:pt idx="130">
                  <c:v>1.859</c:v>
                </c:pt>
                <c:pt idx="131">
                  <c:v>1.889</c:v>
                </c:pt>
                <c:pt idx="132">
                  <c:v>1.917</c:v>
                </c:pt>
                <c:pt idx="133">
                  <c:v>1.937</c:v>
                </c:pt>
                <c:pt idx="134">
                  <c:v>1.956</c:v>
                </c:pt>
                <c:pt idx="135">
                  <c:v>1.985</c:v>
                </c:pt>
                <c:pt idx="136">
                  <c:v>2.005</c:v>
                </c:pt>
                <c:pt idx="137">
                  <c:v>2.024</c:v>
                </c:pt>
                <c:pt idx="138">
                  <c:v>2.033</c:v>
                </c:pt>
                <c:pt idx="139">
                  <c:v>2.072</c:v>
                </c:pt>
                <c:pt idx="140">
                  <c:v>2.092</c:v>
                </c:pt>
                <c:pt idx="141">
                  <c:v>2.106</c:v>
                </c:pt>
                <c:pt idx="142">
                  <c:v>2.149</c:v>
                </c:pt>
                <c:pt idx="143">
                  <c:v>2.149</c:v>
                </c:pt>
                <c:pt idx="144">
                  <c:v>2.188</c:v>
                </c:pt>
                <c:pt idx="145">
                  <c:v>2.188</c:v>
                </c:pt>
                <c:pt idx="146">
                  <c:v>2.217</c:v>
                </c:pt>
                <c:pt idx="147">
                  <c:v>2.256</c:v>
                </c:pt>
                <c:pt idx="148">
                  <c:v>2.246</c:v>
                </c:pt>
                <c:pt idx="149">
                  <c:v>2.265</c:v>
                </c:pt>
                <c:pt idx="150">
                  <c:v>2.299</c:v>
                </c:pt>
                <c:pt idx="151">
                  <c:v>2.304</c:v>
                </c:pt>
                <c:pt idx="152">
                  <c:v>2.324</c:v>
                </c:pt>
                <c:pt idx="153">
                  <c:v>2.333</c:v>
                </c:pt>
                <c:pt idx="154">
                  <c:v>2.352</c:v>
                </c:pt>
                <c:pt idx="155">
                  <c:v>2.372</c:v>
                </c:pt>
                <c:pt idx="156">
                  <c:v>2.363</c:v>
                </c:pt>
                <c:pt idx="157">
                  <c:v>2.391</c:v>
                </c:pt>
                <c:pt idx="158">
                  <c:v>2.397</c:v>
                </c:pt>
                <c:pt idx="159">
                  <c:v>2.411</c:v>
                </c:pt>
                <c:pt idx="160">
                  <c:v>2.401</c:v>
                </c:pt>
                <c:pt idx="161">
                  <c:v>2.429</c:v>
                </c:pt>
                <c:pt idx="162">
                  <c:v>2.44</c:v>
                </c:pt>
                <c:pt idx="163">
                  <c:v>2.44</c:v>
                </c:pt>
                <c:pt idx="164">
                  <c:v>2.449</c:v>
                </c:pt>
                <c:pt idx="165">
                  <c:v>2.44</c:v>
                </c:pt>
                <c:pt idx="166">
                  <c:v>2.483</c:v>
                </c:pt>
                <c:pt idx="167">
                  <c:v>2.468</c:v>
                </c:pt>
                <c:pt idx="168">
                  <c:v>2.479</c:v>
                </c:pt>
                <c:pt idx="169">
                  <c:v>2.479</c:v>
                </c:pt>
                <c:pt idx="170">
                  <c:v>2.488</c:v>
                </c:pt>
                <c:pt idx="171">
                  <c:v>2.497</c:v>
                </c:pt>
                <c:pt idx="172">
                  <c:v>2.479</c:v>
                </c:pt>
                <c:pt idx="173">
                  <c:v>2.531</c:v>
                </c:pt>
                <c:pt idx="174">
                  <c:v>2.497</c:v>
                </c:pt>
                <c:pt idx="175">
                  <c:v>2.507</c:v>
                </c:pt>
                <c:pt idx="176">
                  <c:v>2.516</c:v>
                </c:pt>
                <c:pt idx="177">
                  <c:v>2.516</c:v>
                </c:pt>
                <c:pt idx="178">
                  <c:v>2.516</c:v>
                </c:pt>
                <c:pt idx="179">
                  <c:v>2.513</c:v>
                </c:pt>
                <c:pt idx="180">
                  <c:v>2.516</c:v>
                </c:pt>
                <c:pt idx="181">
                  <c:v>2.516</c:v>
                </c:pt>
                <c:pt idx="182">
                  <c:v>2.516</c:v>
                </c:pt>
                <c:pt idx="183">
                  <c:v>2.527</c:v>
                </c:pt>
                <c:pt idx="184">
                  <c:v>2.527</c:v>
                </c:pt>
                <c:pt idx="185">
                  <c:v>2.507</c:v>
                </c:pt>
                <c:pt idx="186">
                  <c:v>2.502</c:v>
                </c:pt>
                <c:pt idx="187">
                  <c:v>2.527</c:v>
                </c:pt>
                <c:pt idx="188">
                  <c:v>2.507</c:v>
                </c:pt>
                <c:pt idx="189">
                  <c:v>2.516</c:v>
                </c:pt>
                <c:pt idx="190">
                  <c:v>2.527</c:v>
                </c:pt>
                <c:pt idx="191">
                  <c:v>2.516</c:v>
                </c:pt>
                <c:pt idx="192">
                  <c:v>2.516</c:v>
                </c:pt>
                <c:pt idx="193">
                  <c:v>2.531</c:v>
                </c:pt>
                <c:pt idx="194">
                  <c:v>2.527</c:v>
                </c:pt>
                <c:pt idx="195">
                  <c:v>2.527</c:v>
                </c:pt>
                <c:pt idx="196">
                  <c:v>2.536</c:v>
                </c:pt>
                <c:pt idx="197">
                  <c:v>2.556</c:v>
                </c:pt>
                <c:pt idx="198">
                  <c:v>2.536</c:v>
                </c:pt>
                <c:pt idx="199">
                  <c:v>2.546</c:v>
                </c:pt>
                <c:pt idx="200">
                  <c:v>2.561</c:v>
                </c:pt>
                <c:pt idx="201">
                  <c:v>2.565</c:v>
                </c:pt>
                <c:pt idx="202">
                  <c:v>2.575</c:v>
                </c:pt>
                <c:pt idx="203">
                  <c:v>2.584</c:v>
                </c:pt>
                <c:pt idx="204">
                  <c:v>2.584</c:v>
                </c:pt>
                <c:pt idx="205">
                  <c:v>2.595</c:v>
                </c:pt>
                <c:pt idx="206">
                  <c:v>2.609</c:v>
                </c:pt>
                <c:pt idx="207">
                  <c:v>2.623</c:v>
                </c:pt>
                <c:pt idx="208">
                  <c:v>2.632</c:v>
                </c:pt>
                <c:pt idx="209">
                  <c:v>2.652</c:v>
                </c:pt>
                <c:pt idx="210">
                  <c:v>2.652</c:v>
                </c:pt>
                <c:pt idx="211">
                  <c:v>2.671</c:v>
                </c:pt>
                <c:pt idx="212">
                  <c:v>2.696</c:v>
                </c:pt>
                <c:pt idx="213">
                  <c:v>2.691</c:v>
                </c:pt>
                <c:pt idx="214">
                  <c:v>2.711</c:v>
                </c:pt>
                <c:pt idx="215">
                  <c:v>2.75</c:v>
                </c:pt>
                <c:pt idx="216">
                  <c:v>2.759</c:v>
                </c:pt>
                <c:pt idx="217">
                  <c:v>2.778</c:v>
                </c:pt>
                <c:pt idx="218">
                  <c:v>2.812</c:v>
                </c:pt>
                <c:pt idx="219">
                  <c:v>2.807</c:v>
                </c:pt>
                <c:pt idx="220">
                  <c:v>2.846</c:v>
                </c:pt>
                <c:pt idx="221">
                  <c:v>2.866</c:v>
                </c:pt>
                <c:pt idx="222">
                  <c:v>2.903</c:v>
                </c:pt>
                <c:pt idx="223">
                  <c:v>2.918</c:v>
                </c:pt>
                <c:pt idx="224">
                  <c:v>2.933</c:v>
                </c:pt>
                <c:pt idx="225">
                  <c:v>2.962</c:v>
                </c:pt>
                <c:pt idx="226">
                  <c:v>2.991</c:v>
                </c:pt>
                <c:pt idx="227">
                  <c:v>3.019</c:v>
                </c:pt>
                <c:pt idx="228">
                  <c:v>3.053</c:v>
                </c:pt>
                <c:pt idx="229">
                  <c:v>3.069</c:v>
                </c:pt>
                <c:pt idx="230">
                  <c:v>3.106</c:v>
                </c:pt>
                <c:pt idx="231">
                  <c:v>3.126</c:v>
                </c:pt>
                <c:pt idx="232">
                  <c:v>3.16</c:v>
                </c:pt>
                <c:pt idx="233">
                  <c:v>3.185</c:v>
                </c:pt>
                <c:pt idx="234">
                  <c:v>3.222</c:v>
                </c:pt>
                <c:pt idx="235">
                  <c:v>3.252</c:v>
                </c:pt>
                <c:pt idx="236">
                  <c:v>3.281</c:v>
                </c:pt>
                <c:pt idx="237">
                  <c:v>3.324</c:v>
                </c:pt>
                <c:pt idx="238">
                  <c:v>3.349</c:v>
                </c:pt>
                <c:pt idx="239">
                  <c:v>3.388</c:v>
                </c:pt>
                <c:pt idx="240">
                  <c:v>3.417</c:v>
                </c:pt>
                <c:pt idx="241">
                  <c:v>3.449</c:v>
                </c:pt>
                <c:pt idx="242">
                  <c:v>3.475</c:v>
                </c:pt>
                <c:pt idx="243">
                  <c:v>3.523</c:v>
                </c:pt>
                <c:pt idx="244">
                  <c:v>3.536</c:v>
                </c:pt>
                <c:pt idx="245">
                  <c:v>3.581</c:v>
                </c:pt>
                <c:pt idx="246">
                  <c:v>3.609</c:v>
                </c:pt>
                <c:pt idx="247">
                  <c:v>3.639</c:v>
                </c:pt>
                <c:pt idx="248">
                  <c:v>3.682</c:v>
                </c:pt>
                <c:pt idx="249">
                  <c:v>3.707</c:v>
                </c:pt>
                <c:pt idx="250">
                  <c:v>3.727</c:v>
                </c:pt>
                <c:pt idx="251">
                  <c:v>3.759</c:v>
                </c:pt>
                <c:pt idx="252">
                  <c:v>3.784</c:v>
                </c:pt>
                <c:pt idx="253">
                  <c:v>3.823</c:v>
                </c:pt>
                <c:pt idx="254">
                  <c:v>3.836</c:v>
                </c:pt>
                <c:pt idx="255">
                  <c:v>3.871</c:v>
                </c:pt>
                <c:pt idx="256">
                  <c:v>3.891</c:v>
                </c:pt>
                <c:pt idx="257">
                  <c:v>3.919</c:v>
                </c:pt>
                <c:pt idx="258">
                  <c:v>3.934</c:v>
                </c:pt>
                <c:pt idx="259">
                  <c:v>3.968</c:v>
                </c:pt>
                <c:pt idx="260">
                  <c:v>3.968</c:v>
                </c:pt>
                <c:pt idx="261">
                  <c:v>4</c:v>
                </c:pt>
                <c:pt idx="262">
                  <c:v>4.007</c:v>
                </c:pt>
                <c:pt idx="263">
                  <c:v>4.026</c:v>
                </c:pt>
                <c:pt idx="264">
                  <c:v>4.039</c:v>
                </c:pt>
                <c:pt idx="265">
                  <c:v>4.065</c:v>
                </c:pt>
                <c:pt idx="266">
                  <c:v>4.074</c:v>
                </c:pt>
                <c:pt idx="267">
                  <c:v>4.078</c:v>
                </c:pt>
                <c:pt idx="268">
                  <c:v>4.083</c:v>
                </c:pt>
                <c:pt idx="269">
                  <c:v>4.107</c:v>
                </c:pt>
                <c:pt idx="270">
                  <c:v>4.113</c:v>
                </c:pt>
                <c:pt idx="271">
                  <c:v>4.113</c:v>
                </c:pt>
                <c:pt idx="272">
                  <c:v>4.117</c:v>
                </c:pt>
                <c:pt idx="273">
                  <c:v>4.133</c:v>
                </c:pt>
                <c:pt idx="274">
                  <c:v>4.133</c:v>
                </c:pt>
                <c:pt idx="275">
                  <c:v>4.146</c:v>
                </c:pt>
                <c:pt idx="276">
                  <c:v>4.142</c:v>
                </c:pt>
                <c:pt idx="277">
                  <c:v>4.142</c:v>
                </c:pt>
                <c:pt idx="278">
                  <c:v>4.146</c:v>
                </c:pt>
                <c:pt idx="279">
                  <c:v>4.142</c:v>
                </c:pt>
                <c:pt idx="280">
                  <c:v>4.133</c:v>
                </c:pt>
                <c:pt idx="281">
                  <c:v>4.126</c:v>
                </c:pt>
                <c:pt idx="282">
                  <c:v>4.133</c:v>
                </c:pt>
                <c:pt idx="283">
                  <c:v>4.123</c:v>
                </c:pt>
                <c:pt idx="284">
                  <c:v>4.107</c:v>
                </c:pt>
                <c:pt idx="285">
                  <c:v>4.123</c:v>
                </c:pt>
                <c:pt idx="286">
                  <c:v>4.103</c:v>
                </c:pt>
                <c:pt idx="287">
                  <c:v>4.087</c:v>
                </c:pt>
                <c:pt idx="288">
                  <c:v>4.103</c:v>
                </c:pt>
                <c:pt idx="289">
                  <c:v>4.083</c:v>
                </c:pt>
                <c:pt idx="290">
                  <c:v>4.087</c:v>
                </c:pt>
                <c:pt idx="291">
                  <c:v>4.055</c:v>
                </c:pt>
                <c:pt idx="292">
                  <c:v>4.035</c:v>
                </c:pt>
                <c:pt idx="293">
                  <c:v>4.059</c:v>
                </c:pt>
                <c:pt idx="294">
                  <c:v>4.035</c:v>
                </c:pt>
                <c:pt idx="295">
                  <c:v>4.011</c:v>
                </c:pt>
                <c:pt idx="296">
                  <c:v>3.997</c:v>
                </c:pt>
                <c:pt idx="297">
                  <c:v>4.007</c:v>
                </c:pt>
                <c:pt idx="298">
                  <c:v>3.982</c:v>
                </c:pt>
                <c:pt idx="299">
                  <c:v>3.978</c:v>
                </c:pt>
                <c:pt idx="300">
                  <c:v>3.958</c:v>
                </c:pt>
                <c:pt idx="301">
                  <c:v>3.968</c:v>
                </c:pt>
                <c:pt idx="302">
                  <c:v>3.943</c:v>
                </c:pt>
                <c:pt idx="303">
                  <c:v>3.948</c:v>
                </c:pt>
                <c:pt idx="304">
                  <c:v>3.919</c:v>
                </c:pt>
                <c:pt idx="305">
                  <c:v>3.923</c:v>
                </c:pt>
                <c:pt idx="306">
                  <c:v>3.9</c:v>
                </c:pt>
                <c:pt idx="307">
                  <c:v>3.9</c:v>
                </c:pt>
                <c:pt idx="308">
                  <c:v>3.895</c:v>
                </c:pt>
                <c:pt idx="309">
                  <c:v>3.891</c:v>
                </c:pt>
                <c:pt idx="310">
                  <c:v>3.871</c:v>
                </c:pt>
                <c:pt idx="311">
                  <c:v>3.875</c:v>
                </c:pt>
                <c:pt idx="312">
                  <c:v>3.871</c:v>
                </c:pt>
                <c:pt idx="313">
                  <c:v>3.842</c:v>
                </c:pt>
                <c:pt idx="314">
                  <c:v>3.866</c:v>
                </c:pt>
                <c:pt idx="315">
                  <c:v>3.842</c:v>
                </c:pt>
                <c:pt idx="316">
                  <c:v>3.842</c:v>
                </c:pt>
                <c:pt idx="317">
                  <c:v>3.846</c:v>
                </c:pt>
                <c:pt idx="318">
                  <c:v>3.832</c:v>
                </c:pt>
                <c:pt idx="319">
                  <c:v>3.842</c:v>
                </c:pt>
                <c:pt idx="320">
                  <c:v>3.836</c:v>
                </c:pt>
                <c:pt idx="321">
                  <c:v>3.852</c:v>
                </c:pt>
                <c:pt idx="322">
                  <c:v>3.832</c:v>
                </c:pt>
                <c:pt idx="323">
                  <c:v>3.852</c:v>
                </c:pt>
                <c:pt idx="324">
                  <c:v>3.866</c:v>
                </c:pt>
                <c:pt idx="325">
                  <c:v>3.88</c:v>
                </c:pt>
                <c:pt idx="326">
                  <c:v>3.871</c:v>
                </c:pt>
                <c:pt idx="327">
                  <c:v>3.904</c:v>
                </c:pt>
                <c:pt idx="328">
                  <c:v>3.91</c:v>
                </c:pt>
                <c:pt idx="329">
                  <c:v>3.948</c:v>
                </c:pt>
                <c:pt idx="330">
                  <c:v>3.952</c:v>
                </c:pt>
                <c:pt idx="331">
                  <c:v>3.978</c:v>
                </c:pt>
                <c:pt idx="332">
                  <c:v>4.016</c:v>
                </c:pt>
                <c:pt idx="333">
                  <c:v>4.02</c:v>
                </c:pt>
                <c:pt idx="334">
                  <c:v>4.065</c:v>
                </c:pt>
                <c:pt idx="335">
                  <c:v>4.094</c:v>
                </c:pt>
                <c:pt idx="336">
                  <c:v>4.117</c:v>
                </c:pt>
                <c:pt idx="337">
                  <c:v>4.162</c:v>
                </c:pt>
                <c:pt idx="338">
                  <c:v>4.181</c:v>
                </c:pt>
                <c:pt idx="339">
                  <c:v>4.223</c:v>
                </c:pt>
                <c:pt idx="340">
                  <c:v>4.258</c:v>
                </c:pt>
                <c:pt idx="341">
                  <c:v>4.31</c:v>
                </c:pt>
                <c:pt idx="342">
                  <c:v>4.336</c:v>
                </c:pt>
                <c:pt idx="343">
                  <c:v>4.384</c:v>
                </c:pt>
                <c:pt idx="344">
                  <c:v>4.407</c:v>
                </c:pt>
                <c:pt idx="345">
                  <c:v>4.472</c:v>
                </c:pt>
                <c:pt idx="346">
                  <c:v>4.509</c:v>
                </c:pt>
                <c:pt idx="347">
                  <c:v>4.552</c:v>
                </c:pt>
                <c:pt idx="348">
                  <c:v>4.588</c:v>
                </c:pt>
                <c:pt idx="349">
                  <c:v>4.649</c:v>
                </c:pt>
                <c:pt idx="350">
                  <c:v>4.684</c:v>
                </c:pt>
                <c:pt idx="351">
                  <c:v>4.726</c:v>
                </c:pt>
                <c:pt idx="352">
                  <c:v>4.771</c:v>
                </c:pt>
                <c:pt idx="353">
                  <c:v>4.81</c:v>
                </c:pt>
                <c:pt idx="354">
                  <c:v>4.852</c:v>
                </c:pt>
                <c:pt idx="355">
                  <c:v>4.916</c:v>
                </c:pt>
                <c:pt idx="356">
                  <c:v>4.938</c:v>
                </c:pt>
                <c:pt idx="357">
                  <c:v>4.994</c:v>
                </c:pt>
                <c:pt idx="358">
                  <c:v>5.045</c:v>
                </c:pt>
                <c:pt idx="359">
                  <c:v>5.062</c:v>
                </c:pt>
                <c:pt idx="360">
                  <c:v>5.123</c:v>
                </c:pt>
                <c:pt idx="361">
                  <c:v>5.167</c:v>
                </c:pt>
                <c:pt idx="362">
                  <c:v>5.191</c:v>
                </c:pt>
                <c:pt idx="363">
                  <c:v>5.246</c:v>
                </c:pt>
                <c:pt idx="364">
                  <c:v>5.277</c:v>
                </c:pt>
                <c:pt idx="365">
                  <c:v>5.313</c:v>
                </c:pt>
                <c:pt idx="366">
                  <c:v>5.325</c:v>
                </c:pt>
                <c:pt idx="367">
                  <c:v>5.381</c:v>
                </c:pt>
                <c:pt idx="368">
                  <c:v>5.412</c:v>
                </c:pt>
                <c:pt idx="369">
                  <c:v>5.449</c:v>
                </c:pt>
                <c:pt idx="370">
                  <c:v>5.46</c:v>
                </c:pt>
                <c:pt idx="371">
                  <c:v>5.506</c:v>
                </c:pt>
                <c:pt idx="372">
                  <c:v>5.519</c:v>
                </c:pt>
                <c:pt idx="373">
                  <c:v>5.556</c:v>
                </c:pt>
                <c:pt idx="374">
                  <c:v>5.576</c:v>
                </c:pt>
                <c:pt idx="375">
                  <c:v>5.604</c:v>
                </c:pt>
                <c:pt idx="376">
                  <c:v>5.626</c:v>
                </c:pt>
                <c:pt idx="377">
                  <c:v>5.652</c:v>
                </c:pt>
                <c:pt idx="378">
                  <c:v>5.664</c:v>
                </c:pt>
                <c:pt idx="379">
                  <c:v>5.691</c:v>
                </c:pt>
                <c:pt idx="380">
                  <c:v>5.703</c:v>
                </c:pt>
                <c:pt idx="381">
                  <c:v>5.72</c:v>
                </c:pt>
                <c:pt idx="382">
                  <c:v>5.742</c:v>
                </c:pt>
                <c:pt idx="383">
                  <c:v>5.761</c:v>
                </c:pt>
                <c:pt idx="384">
                  <c:v>5.777</c:v>
                </c:pt>
                <c:pt idx="385">
                  <c:v>5.79</c:v>
                </c:pt>
                <c:pt idx="386">
                  <c:v>5.797</c:v>
                </c:pt>
                <c:pt idx="387">
                  <c:v>5.819</c:v>
                </c:pt>
                <c:pt idx="388">
                  <c:v>5.807</c:v>
                </c:pt>
                <c:pt idx="389">
                  <c:v>5.829</c:v>
                </c:pt>
                <c:pt idx="390">
                  <c:v>5.845</c:v>
                </c:pt>
                <c:pt idx="391">
                  <c:v>5.838</c:v>
                </c:pt>
                <c:pt idx="392">
                  <c:v>5.858</c:v>
                </c:pt>
                <c:pt idx="393">
                  <c:v>5.836</c:v>
                </c:pt>
                <c:pt idx="394">
                  <c:v>5.867</c:v>
                </c:pt>
                <c:pt idx="395">
                  <c:v>5.845</c:v>
                </c:pt>
                <c:pt idx="396">
                  <c:v>5.867</c:v>
                </c:pt>
                <c:pt idx="397">
                  <c:v>5.855</c:v>
                </c:pt>
                <c:pt idx="398">
                  <c:v>5.847</c:v>
                </c:pt>
                <c:pt idx="399">
                  <c:v>5.858</c:v>
                </c:pt>
                <c:pt idx="400">
                  <c:v>5.855</c:v>
                </c:pt>
                <c:pt idx="401">
                  <c:v>5.858</c:v>
                </c:pt>
                <c:pt idx="402">
                  <c:v>5.855</c:v>
                </c:pt>
                <c:pt idx="403">
                  <c:v>5.838</c:v>
                </c:pt>
                <c:pt idx="404">
                  <c:v>5.845</c:v>
                </c:pt>
                <c:pt idx="405">
                  <c:v>5.847</c:v>
                </c:pt>
                <c:pt idx="406">
                  <c:v>5.807</c:v>
                </c:pt>
                <c:pt idx="407">
                  <c:v>5.838</c:v>
                </c:pt>
                <c:pt idx="408">
                  <c:v>5.81</c:v>
                </c:pt>
                <c:pt idx="409">
                  <c:v>5.807</c:v>
                </c:pt>
                <c:pt idx="410">
                  <c:v>5.79</c:v>
                </c:pt>
                <c:pt idx="411">
                  <c:v>5.788</c:v>
                </c:pt>
                <c:pt idx="412">
                  <c:v>5.78</c:v>
                </c:pt>
                <c:pt idx="413">
                  <c:v>5.768</c:v>
                </c:pt>
                <c:pt idx="414">
                  <c:v>5.771</c:v>
                </c:pt>
                <c:pt idx="415">
                  <c:v>5.751</c:v>
                </c:pt>
                <c:pt idx="416">
                  <c:v>5.759</c:v>
                </c:pt>
                <c:pt idx="417">
                  <c:v>5.742</c:v>
                </c:pt>
                <c:pt idx="418">
                  <c:v>5.72</c:v>
                </c:pt>
                <c:pt idx="419">
                  <c:v>5.712</c:v>
                </c:pt>
                <c:pt idx="420">
                  <c:v>5.709</c:v>
                </c:pt>
                <c:pt idx="421">
                  <c:v>5.683</c:v>
                </c:pt>
                <c:pt idx="422">
                  <c:v>5.7</c:v>
                </c:pt>
                <c:pt idx="423">
                  <c:v>5.674</c:v>
                </c:pt>
                <c:pt idx="424">
                  <c:v>5.672</c:v>
                </c:pt>
                <c:pt idx="425">
                  <c:v>5.664</c:v>
                </c:pt>
                <c:pt idx="426">
                  <c:v>5.632</c:v>
                </c:pt>
                <c:pt idx="427">
                  <c:v>5.664</c:v>
                </c:pt>
                <c:pt idx="428">
                  <c:v>5.655</c:v>
                </c:pt>
                <c:pt idx="429">
                  <c:v>5.642</c:v>
                </c:pt>
                <c:pt idx="430">
                  <c:v>5.635</c:v>
                </c:pt>
                <c:pt idx="431">
                  <c:v>5.642</c:v>
                </c:pt>
                <c:pt idx="432">
                  <c:v>5.635</c:v>
                </c:pt>
                <c:pt idx="433">
                  <c:v>5.652</c:v>
                </c:pt>
                <c:pt idx="434">
                  <c:v>5.626</c:v>
                </c:pt>
                <c:pt idx="435">
                  <c:v>5.652</c:v>
                </c:pt>
                <c:pt idx="436">
                  <c:v>5.674</c:v>
                </c:pt>
                <c:pt idx="437">
                  <c:v>5.652</c:v>
                </c:pt>
                <c:pt idx="438">
                  <c:v>5.674</c:v>
                </c:pt>
                <c:pt idx="439">
                  <c:v>5.703</c:v>
                </c:pt>
                <c:pt idx="440">
                  <c:v>5.7</c:v>
                </c:pt>
                <c:pt idx="441">
                  <c:v>5.712</c:v>
                </c:pt>
                <c:pt idx="442">
                  <c:v>5.739</c:v>
                </c:pt>
                <c:pt idx="443">
                  <c:v>5.761</c:v>
                </c:pt>
                <c:pt idx="444">
                  <c:v>5.777</c:v>
                </c:pt>
                <c:pt idx="445">
                  <c:v>5.79</c:v>
                </c:pt>
                <c:pt idx="446">
                  <c:v>5.827</c:v>
                </c:pt>
                <c:pt idx="447">
                  <c:v>5.858</c:v>
                </c:pt>
                <c:pt idx="448">
                  <c:v>5.858</c:v>
                </c:pt>
                <c:pt idx="449">
                  <c:v>5.903</c:v>
                </c:pt>
                <c:pt idx="450">
                  <c:v>5.915</c:v>
                </c:pt>
                <c:pt idx="451">
                  <c:v>5.971</c:v>
                </c:pt>
                <c:pt idx="452">
                  <c:v>5.974</c:v>
                </c:pt>
                <c:pt idx="453">
                  <c:v>6.019</c:v>
                </c:pt>
                <c:pt idx="454">
                  <c:v>6.051</c:v>
                </c:pt>
                <c:pt idx="455">
                  <c:v>6.09</c:v>
                </c:pt>
                <c:pt idx="456">
                  <c:v>6.117</c:v>
                </c:pt>
                <c:pt idx="457">
                  <c:v>6.148</c:v>
                </c:pt>
                <c:pt idx="458">
                  <c:v>6.194</c:v>
                </c:pt>
                <c:pt idx="459">
                  <c:v>6.206</c:v>
                </c:pt>
                <c:pt idx="460">
                  <c:v>6.254</c:v>
                </c:pt>
                <c:pt idx="461">
                  <c:v>6.301</c:v>
                </c:pt>
                <c:pt idx="462">
                  <c:v>6.322</c:v>
                </c:pt>
                <c:pt idx="463">
                  <c:v>6.349</c:v>
                </c:pt>
                <c:pt idx="464">
                  <c:v>6.4</c:v>
                </c:pt>
                <c:pt idx="465">
                  <c:v>6.438</c:v>
                </c:pt>
                <c:pt idx="466">
                  <c:v>6.465</c:v>
                </c:pt>
                <c:pt idx="467">
                  <c:v>6.496</c:v>
                </c:pt>
                <c:pt idx="468">
                  <c:v>6.535</c:v>
                </c:pt>
                <c:pt idx="469">
                  <c:v>6.572</c:v>
                </c:pt>
                <c:pt idx="470">
                  <c:v>6.603</c:v>
                </c:pt>
                <c:pt idx="471">
                  <c:v>6.641</c:v>
                </c:pt>
                <c:pt idx="472">
                  <c:v>6.668</c:v>
                </c:pt>
                <c:pt idx="473">
                  <c:v>6.7</c:v>
                </c:pt>
                <c:pt idx="474">
                  <c:v>6.757</c:v>
                </c:pt>
                <c:pt idx="475">
                  <c:v>6.765</c:v>
                </c:pt>
                <c:pt idx="476">
                  <c:v>6.796</c:v>
                </c:pt>
                <c:pt idx="477">
                  <c:v>6.825</c:v>
                </c:pt>
                <c:pt idx="478">
                  <c:v>6.872</c:v>
                </c:pt>
                <c:pt idx="479">
                  <c:v>6.892</c:v>
                </c:pt>
                <c:pt idx="480">
                  <c:v>6.912</c:v>
                </c:pt>
                <c:pt idx="481">
                  <c:v>6.95</c:v>
                </c:pt>
                <c:pt idx="482">
                  <c:v>6.98</c:v>
                </c:pt>
                <c:pt idx="483">
                  <c:v>6.99</c:v>
                </c:pt>
                <c:pt idx="484">
                  <c:v>7.019</c:v>
                </c:pt>
                <c:pt idx="485">
                  <c:v>7.055</c:v>
                </c:pt>
                <c:pt idx="486">
                  <c:v>7.058</c:v>
                </c:pt>
                <c:pt idx="487">
                  <c:v>7.087</c:v>
                </c:pt>
                <c:pt idx="488">
                  <c:v>7.114</c:v>
                </c:pt>
                <c:pt idx="489">
                  <c:v>7.135</c:v>
                </c:pt>
                <c:pt idx="490">
                  <c:v>7.144</c:v>
                </c:pt>
                <c:pt idx="491">
                  <c:v>7.193</c:v>
                </c:pt>
                <c:pt idx="492">
                  <c:v>7.191</c:v>
                </c:pt>
                <c:pt idx="493">
                  <c:v>7.212</c:v>
                </c:pt>
                <c:pt idx="494">
                  <c:v>7.231</c:v>
                </c:pt>
                <c:pt idx="495">
                  <c:v>7.251</c:v>
                </c:pt>
                <c:pt idx="496">
                  <c:v>7.259</c:v>
                </c:pt>
                <c:pt idx="497">
                  <c:v>7.279</c:v>
                </c:pt>
                <c:pt idx="498">
                  <c:v>7.29</c:v>
                </c:pt>
                <c:pt idx="499">
                  <c:v>7.299</c:v>
                </c:pt>
                <c:pt idx="500">
                  <c:v>7.337</c:v>
                </c:pt>
                <c:pt idx="501">
                  <c:v>7.328</c:v>
                </c:pt>
                <c:pt idx="502">
                  <c:v>7.358</c:v>
                </c:pt>
                <c:pt idx="503">
                  <c:v>7.338</c:v>
                </c:pt>
                <c:pt idx="504">
                  <c:v>7.376</c:v>
                </c:pt>
                <c:pt idx="505">
                  <c:v>7.377</c:v>
                </c:pt>
                <c:pt idx="506">
                  <c:v>7.377</c:v>
                </c:pt>
                <c:pt idx="507">
                  <c:v>7.395</c:v>
                </c:pt>
                <c:pt idx="508">
                  <c:v>7.394</c:v>
                </c:pt>
                <c:pt idx="509">
                  <c:v>7.415</c:v>
                </c:pt>
                <c:pt idx="510">
                  <c:v>7.415</c:v>
                </c:pt>
                <c:pt idx="511">
                  <c:v>7.434</c:v>
                </c:pt>
                <c:pt idx="512">
                  <c:v>7.424</c:v>
                </c:pt>
                <c:pt idx="513">
                  <c:v>7.445</c:v>
                </c:pt>
                <c:pt idx="514">
                  <c:v>7.445</c:v>
                </c:pt>
                <c:pt idx="515">
                  <c:v>7.434</c:v>
                </c:pt>
                <c:pt idx="516">
                  <c:v>7.453</c:v>
                </c:pt>
                <c:pt idx="517">
                  <c:v>7.463</c:v>
                </c:pt>
                <c:pt idx="518">
                  <c:v>7.454</c:v>
                </c:pt>
                <c:pt idx="519">
                  <c:v>7.463</c:v>
                </c:pt>
                <c:pt idx="520">
                  <c:v>7.474</c:v>
                </c:pt>
                <c:pt idx="521">
                  <c:v>7.453</c:v>
                </c:pt>
                <c:pt idx="522">
                  <c:v>7.463</c:v>
                </c:pt>
                <c:pt idx="523">
                  <c:v>7.474</c:v>
                </c:pt>
                <c:pt idx="524">
                  <c:v>7.474</c:v>
                </c:pt>
                <c:pt idx="525">
                  <c:v>7.462</c:v>
                </c:pt>
                <c:pt idx="526">
                  <c:v>7.463</c:v>
                </c:pt>
                <c:pt idx="527">
                  <c:v>7.474</c:v>
                </c:pt>
                <c:pt idx="528">
                  <c:v>7.463</c:v>
                </c:pt>
                <c:pt idx="529">
                  <c:v>7.462</c:v>
                </c:pt>
                <c:pt idx="530">
                  <c:v>7.474</c:v>
                </c:pt>
                <c:pt idx="531">
                  <c:v>7.463</c:v>
                </c:pt>
                <c:pt idx="532">
                  <c:v>7.463</c:v>
                </c:pt>
                <c:pt idx="533">
                  <c:v>7.462</c:v>
                </c:pt>
                <c:pt idx="534">
                  <c:v>7.483</c:v>
                </c:pt>
                <c:pt idx="535">
                  <c:v>7.454</c:v>
                </c:pt>
                <c:pt idx="536">
                  <c:v>7.474</c:v>
                </c:pt>
                <c:pt idx="537">
                  <c:v>7.474</c:v>
                </c:pt>
                <c:pt idx="538">
                  <c:v>7.472</c:v>
                </c:pt>
                <c:pt idx="539">
                  <c:v>7.483</c:v>
                </c:pt>
                <c:pt idx="540">
                  <c:v>7.483</c:v>
                </c:pt>
                <c:pt idx="541">
                  <c:v>7.493</c:v>
                </c:pt>
                <c:pt idx="542">
                  <c:v>7.501</c:v>
                </c:pt>
                <c:pt idx="543">
                  <c:v>7.493</c:v>
                </c:pt>
                <c:pt idx="544">
                  <c:v>7.502</c:v>
                </c:pt>
                <c:pt idx="545">
                  <c:v>7.522</c:v>
                </c:pt>
                <c:pt idx="546">
                  <c:v>7.52</c:v>
                </c:pt>
                <c:pt idx="547">
                  <c:v>7.531</c:v>
                </c:pt>
                <c:pt idx="548">
                  <c:v>7.541</c:v>
                </c:pt>
                <c:pt idx="549">
                  <c:v>7.561</c:v>
                </c:pt>
                <c:pt idx="550">
                  <c:v>7.57</c:v>
                </c:pt>
                <c:pt idx="551">
                  <c:v>7.579</c:v>
                </c:pt>
                <c:pt idx="552">
                  <c:v>7.59</c:v>
                </c:pt>
                <c:pt idx="553">
                  <c:v>7.609</c:v>
                </c:pt>
                <c:pt idx="554">
                  <c:v>7.638</c:v>
                </c:pt>
                <c:pt idx="555">
                  <c:v>7.647</c:v>
                </c:pt>
                <c:pt idx="556">
                  <c:v>7.666</c:v>
                </c:pt>
                <c:pt idx="557">
                  <c:v>7.677</c:v>
                </c:pt>
                <c:pt idx="558">
                  <c:v>7.696</c:v>
                </c:pt>
                <c:pt idx="559">
                  <c:v>7.734</c:v>
                </c:pt>
                <c:pt idx="560">
                  <c:v>7.743</c:v>
                </c:pt>
                <c:pt idx="561">
                  <c:v>7.764</c:v>
                </c:pt>
                <c:pt idx="562">
                  <c:v>7.793</c:v>
                </c:pt>
                <c:pt idx="563">
                  <c:v>7.812</c:v>
                </c:pt>
                <c:pt idx="564">
                  <c:v>7.851</c:v>
                </c:pt>
                <c:pt idx="565">
                  <c:v>7.851</c:v>
                </c:pt>
                <c:pt idx="566">
                  <c:v>7.898</c:v>
                </c:pt>
                <c:pt idx="567">
                  <c:v>7.928</c:v>
                </c:pt>
                <c:pt idx="568">
                  <c:v>7.937</c:v>
                </c:pt>
                <c:pt idx="569">
                  <c:v>7.977</c:v>
                </c:pt>
                <c:pt idx="570">
                  <c:v>8.005</c:v>
                </c:pt>
                <c:pt idx="571">
                  <c:v>8.034</c:v>
                </c:pt>
                <c:pt idx="572">
                  <c:v>8.044</c:v>
                </c:pt>
                <c:pt idx="573">
                  <c:v>8.103</c:v>
                </c:pt>
                <c:pt idx="574">
                  <c:v>8.123</c:v>
                </c:pt>
                <c:pt idx="575">
                  <c:v>8.151</c:v>
                </c:pt>
                <c:pt idx="576">
                  <c:v>8.19</c:v>
                </c:pt>
                <c:pt idx="577">
                  <c:v>8.209</c:v>
                </c:pt>
                <c:pt idx="578">
                  <c:v>8.248</c:v>
                </c:pt>
                <c:pt idx="579">
                  <c:v>8.276</c:v>
                </c:pt>
                <c:pt idx="580">
                  <c:v>8.306</c:v>
                </c:pt>
                <c:pt idx="581">
                  <c:v>8.344</c:v>
                </c:pt>
                <c:pt idx="582">
                  <c:v>8.364</c:v>
                </c:pt>
                <c:pt idx="583">
                  <c:v>8.412</c:v>
                </c:pt>
                <c:pt idx="584">
                  <c:v>8.442</c:v>
                </c:pt>
                <c:pt idx="585">
                  <c:v>8.47</c:v>
                </c:pt>
                <c:pt idx="586">
                  <c:v>8.499</c:v>
                </c:pt>
                <c:pt idx="587">
                  <c:v>8.538</c:v>
                </c:pt>
                <c:pt idx="588">
                  <c:v>8.558</c:v>
                </c:pt>
                <c:pt idx="589">
                  <c:v>8.596</c:v>
                </c:pt>
                <c:pt idx="590">
                  <c:v>8.615</c:v>
                </c:pt>
                <c:pt idx="591">
                  <c:v>8.663</c:v>
                </c:pt>
                <c:pt idx="592">
                  <c:v>8.683</c:v>
                </c:pt>
                <c:pt idx="593">
                  <c:v>8.722</c:v>
                </c:pt>
                <c:pt idx="594">
                  <c:v>8.742</c:v>
                </c:pt>
                <c:pt idx="595">
                  <c:v>8.761</c:v>
                </c:pt>
                <c:pt idx="596">
                  <c:v>8.799</c:v>
                </c:pt>
                <c:pt idx="597">
                  <c:v>8.829</c:v>
                </c:pt>
                <c:pt idx="598">
                  <c:v>8.858</c:v>
                </c:pt>
                <c:pt idx="599">
                  <c:v>8.897</c:v>
                </c:pt>
                <c:pt idx="600">
                  <c:v>8.906</c:v>
                </c:pt>
                <c:pt idx="601">
                  <c:v>8.934</c:v>
                </c:pt>
                <c:pt idx="602">
                  <c:v>8.964</c:v>
                </c:pt>
                <c:pt idx="603">
                  <c:v>8.984</c:v>
                </c:pt>
                <c:pt idx="604">
                  <c:v>9.013</c:v>
                </c:pt>
                <c:pt idx="605">
                  <c:v>9.032</c:v>
                </c:pt>
                <c:pt idx="606">
                  <c:v>9.061</c:v>
                </c:pt>
                <c:pt idx="607">
                  <c:v>9.07</c:v>
                </c:pt>
                <c:pt idx="608">
                  <c:v>9.1</c:v>
                </c:pt>
                <c:pt idx="609">
                  <c:v>9.12</c:v>
                </c:pt>
                <c:pt idx="610">
                  <c:v>9.129</c:v>
                </c:pt>
                <c:pt idx="611">
                  <c:v>9.168</c:v>
                </c:pt>
                <c:pt idx="612">
                  <c:v>9.177</c:v>
                </c:pt>
                <c:pt idx="613">
                  <c:v>9.187</c:v>
                </c:pt>
                <c:pt idx="614">
                  <c:v>9.216</c:v>
                </c:pt>
                <c:pt idx="615">
                  <c:v>9.225</c:v>
                </c:pt>
                <c:pt idx="616">
                  <c:v>9.236</c:v>
                </c:pt>
                <c:pt idx="617">
                  <c:v>9.255</c:v>
                </c:pt>
                <c:pt idx="618">
                  <c:v>9.255</c:v>
                </c:pt>
                <c:pt idx="619">
                  <c:v>9.293</c:v>
                </c:pt>
                <c:pt idx="620">
                  <c:v>9.293</c:v>
                </c:pt>
                <c:pt idx="621">
                  <c:v>9.312</c:v>
                </c:pt>
                <c:pt idx="622">
                  <c:v>9.312</c:v>
                </c:pt>
                <c:pt idx="623">
                  <c:v>9.332</c:v>
                </c:pt>
                <c:pt idx="624">
                  <c:v>9.342</c:v>
                </c:pt>
                <c:pt idx="625">
                  <c:v>9.342</c:v>
                </c:pt>
                <c:pt idx="626">
                  <c:v>9.361</c:v>
                </c:pt>
                <c:pt idx="627">
                  <c:v>9.361</c:v>
                </c:pt>
                <c:pt idx="628">
                  <c:v>9.371</c:v>
                </c:pt>
                <c:pt idx="629">
                  <c:v>9.38</c:v>
                </c:pt>
                <c:pt idx="630">
                  <c:v>9.391</c:v>
                </c:pt>
                <c:pt idx="631">
                  <c:v>9.38</c:v>
                </c:pt>
                <c:pt idx="632">
                  <c:v>9.4</c:v>
                </c:pt>
                <c:pt idx="633">
                  <c:v>9.4</c:v>
                </c:pt>
                <c:pt idx="634">
                  <c:v>9.4</c:v>
                </c:pt>
                <c:pt idx="635">
                  <c:v>9.41</c:v>
                </c:pt>
                <c:pt idx="636">
                  <c:v>9.41</c:v>
                </c:pt>
                <c:pt idx="637">
                  <c:v>9.4</c:v>
                </c:pt>
                <c:pt idx="638">
                  <c:v>9.41</c:v>
                </c:pt>
                <c:pt idx="639">
                  <c:v>9.419</c:v>
                </c:pt>
                <c:pt idx="640">
                  <c:v>9.41</c:v>
                </c:pt>
                <c:pt idx="641">
                  <c:v>9.419</c:v>
                </c:pt>
                <c:pt idx="642">
                  <c:v>9.419</c:v>
                </c:pt>
                <c:pt idx="643">
                  <c:v>9.41</c:v>
                </c:pt>
                <c:pt idx="644">
                  <c:v>9.428</c:v>
                </c:pt>
                <c:pt idx="645">
                  <c:v>9.428</c:v>
                </c:pt>
                <c:pt idx="646">
                  <c:v>9.41</c:v>
                </c:pt>
                <c:pt idx="647">
                  <c:v>9.439</c:v>
                </c:pt>
                <c:pt idx="648">
                  <c:v>9.41</c:v>
                </c:pt>
                <c:pt idx="649">
                  <c:v>9.439</c:v>
                </c:pt>
                <c:pt idx="650">
                  <c:v>9.419</c:v>
                </c:pt>
                <c:pt idx="651">
                  <c:v>9.439</c:v>
                </c:pt>
                <c:pt idx="652">
                  <c:v>9.439</c:v>
                </c:pt>
                <c:pt idx="653">
                  <c:v>9.448</c:v>
                </c:pt>
                <c:pt idx="654">
                  <c:v>9.439</c:v>
                </c:pt>
                <c:pt idx="655">
                  <c:v>9.439</c:v>
                </c:pt>
                <c:pt idx="656">
                  <c:v>9.448</c:v>
                </c:pt>
                <c:pt idx="657">
                  <c:v>9.448</c:v>
                </c:pt>
                <c:pt idx="658">
                  <c:v>9.467</c:v>
                </c:pt>
                <c:pt idx="659">
                  <c:v>9.478</c:v>
                </c:pt>
                <c:pt idx="660">
                  <c:v>9.467</c:v>
                </c:pt>
                <c:pt idx="661">
                  <c:v>9.487</c:v>
                </c:pt>
                <c:pt idx="662">
                  <c:v>9.507</c:v>
                </c:pt>
                <c:pt idx="663">
                  <c:v>9.496</c:v>
                </c:pt>
                <c:pt idx="664">
                  <c:v>9.526</c:v>
                </c:pt>
                <c:pt idx="665">
                  <c:v>9.526</c:v>
                </c:pt>
                <c:pt idx="666">
                  <c:v>9.555</c:v>
                </c:pt>
                <c:pt idx="667">
                  <c:v>9.546</c:v>
                </c:pt>
                <c:pt idx="668">
                  <c:v>9.574</c:v>
                </c:pt>
                <c:pt idx="669">
                  <c:v>9.583</c:v>
                </c:pt>
                <c:pt idx="670">
                  <c:v>9.603</c:v>
                </c:pt>
                <c:pt idx="671">
                  <c:v>9.623</c:v>
                </c:pt>
                <c:pt idx="672">
                  <c:v>9.642</c:v>
                </c:pt>
                <c:pt idx="673">
                  <c:v>9.671</c:v>
                </c:pt>
                <c:pt idx="674">
                  <c:v>9.681</c:v>
                </c:pt>
                <c:pt idx="675">
                  <c:v>9.699</c:v>
                </c:pt>
                <c:pt idx="676">
                  <c:v>9.729</c:v>
                </c:pt>
                <c:pt idx="677">
                  <c:v>9.758</c:v>
                </c:pt>
                <c:pt idx="678">
                  <c:v>9.767</c:v>
                </c:pt>
                <c:pt idx="679">
                  <c:v>9.797</c:v>
                </c:pt>
                <c:pt idx="680">
                  <c:v>9.826</c:v>
                </c:pt>
                <c:pt idx="681">
                  <c:v>9.855</c:v>
                </c:pt>
                <c:pt idx="682">
                  <c:v>9.874</c:v>
                </c:pt>
                <c:pt idx="683">
                  <c:v>9.913</c:v>
                </c:pt>
                <c:pt idx="684">
                  <c:v>9.942</c:v>
                </c:pt>
                <c:pt idx="685">
                  <c:v>9.961</c:v>
                </c:pt>
                <c:pt idx="686">
                  <c:v>9.981</c:v>
                </c:pt>
                <c:pt idx="687">
                  <c:v>10.01</c:v>
                </c:pt>
                <c:pt idx="688">
                  <c:v>10.048</c:v>
                </c:pt>
                <c:pt idx="689">
                  <c:v>10.077</c:v>
                </c:pt>
                <c:pt idx="690">
                  <c:v>10.106</c:v>
                </c:pt>
                <c:pt idx="691">
                  <c:v>10.136</c:v>
                </c:pt>
                <c:pt idx="692">
                  <c:v>10.165</c:v>
                </c:pt>
                <c:pt idx="693">
                  <c:v>10.204</c:v>
                </c:pt>
                <c:pt idx="694">
                  <c:v>10.233</c:v>
                </c:pt>
                <c:pt idx="695">
                  <c:v>10.261</c:v>
                </c:pt>
                <c:pt idx="696">
                  <c:v>10.281</c:v>
                </c:pt>
                <c:pt idx="697">
                  <c:v>10.31</c:v>
                </c:pt>
                <c:pt idx="698">
                  <c:v>10.377</c:v>
                </c:pt>
                <c:pt idx="699">
                  <c:v>10.379</c:v>
                </c:pt>
                <c:pt idx="700">
                  <c:v>10.407</c:v>
                </c:pt>
                <c:pt idx="701">
                  <c:v>10.446</c:v>
                </c:pt>
                <c:pt idx="702">
                  <c:v>10.484</c:v>
                </c:pt>
                <c:pt idx="703">
                  <c:v>10.504</c:v>
                </c:pt>
                <c:pt idx="704">
                  <c:v>10.532</c:v>
                </c:pt>
                <c:pt idx="705">
                  <c:v>10.57</c:v>
                </c:pt>
                <c:pt idx="706">
                  <c:v>10.591</c:v>
                </c:pt>
                <c:pt idx="707">
                  <c:v>10.62</c:v>
                </c:pt>
                <c:pt idx="708">
                  <c:v>10.659</c:v>
                </c:pt>
                <c:pt idx="709">
                  <c:v>10.688</c:v>
                </c:pt>
                <c:pt idx="710">
                  <c:v>10.707</c:v>
                </c:pt>
                <c:pt idx="711">
                  <c:v>10.736</c:v>
                </c:pt>
                <c:pt idx="712">
                  <c:v>10.766</c:v>
                </c:pt>
                <c:pt idx="713">
                  <c:v>10.785</c:v>
                </c:pt>
                <c:pt idx="714">
                  <c:v>10.804</c:v>
                </c:pt>
                <c:pt idx="715">
                  <c:v>10.834</c:v>
                </c:pt>
                <c:pt idx="716">
                  <c:v>10.861</c:v>
                </c:pt>
                <c:pt idx="717">
                  <c:v>10.891</c:v>
                </c:pt>
                <c:pt idx="718">
                  <c:v>10.901</c:v>
                </c:pt>
                <c:pt idx="719">
                  <c:v>10.93</c:v>
                </c:pt>
                <c:pt idx="720">
                  <c:v>10.95</c:v>
                </c:pt>
                <c:pt idx="721">
                  <c:v>10.968</c:v>
                </c:pt>
                <c:pt idx="722">
                  <c:v>10.998</c:v>
                </c:pt>
                <c:pt idx="723">
                  <c:v>10.998</c:v>
                </c:pt>
                <c:pt idx="724">
                  <c:v>11.037</c:v>
                </c:pt>
                <c:pt idx="725">
                  <c:v>11.046</c:v>
                </c:pt>
                <c:pt idx="726">
                  <c:v>11.075</c:v>
                </c:pt>
                <c:pt idx="727">
                  <c:v>11.076</c:v>
                </c:pt>
                <c:pt idx="728">
                  <c:v>11.105</c:v>
                </c:pt>
                <c:pt idx="729">
                  <c:v>11.114</c:v>
                </c:pt>
                <c:pt idx="730">
                  <c:v>11.133</c:v>
                </c:pt>
                <c:pt idx="731">
                  <c:v>11.142</c:v>
                </c:pt>
                <c:pt idx="732">
                  <c:v>11.153</c:v>
                </c:pt>
                <c:pt idx="733">
                  <c:v>11.172</c:v>
                </c:pt>
                <c:pt idx="734">
                  <c:v>11.182</c:v>
                </c:pt>
                <c:pt idx="735">
                  <c:v>11.2</c:v>
                </c:pt>
                <c:pt idx="736">
                  <c:v>11.201</c:v>
                </c:pt>
                <c:pt idx="737">
                  <c:v>11.221</c:v>
                </c:pt>
                <c:pt idx="738">
                  <c:v>11.249</c:v>
                </c:pt>
                <c:pt idx="739">
                  <c:v>11.229</c:v>
                </c:pt>
                <c:pt idx="740">
                  <c:v>11.26</c:v>
                </c:pt>
                <c:pt idx="741">
                  <c:v>11.26</c:v>
                </c:pt>
                <c:pt idx="742">
                  <c:v>11.269</c:v>
                </c:pt>
                <c:pt idx="743">
                  <c:v>11.269</c:v>
                </c:pt>
                <c:pt idx="744">
                  <c:v>11.296</c:v>
                </c:pt>
                <c:pt idx="745">
                  <c:v>11.298</c:v>
                </c:pt>
                <c:pt idx="746">
                  <c:v>11.317</c:v>
                </c:pt>
                <c:pt idx="747">
                  <c:v>11.308</c:v>
                </c:pt>
                <c:pt idx="748">
                  <c:v>11.316</c:v>
                </c:pt>
                <c:pt idx="749">
                  <c:v>11.317</c:v>
                </c:pt>
                <c:pt idx="750">
                  <c:v>11.337</c:v>
                </c:pt>
                <c:pt idx="751">
                  <c:v>11.337</c:v>
                </c:pt>
                <c:pt idx="752">
                  <c:v>11.355</c:v>
                </c:pt>
                <c:pt idx="753">
                  <c:v>11.347</c:v>
                </c:pt>
                <c:pt idx="754">
                  <c:v>11.367</c:v>
                </c:pt>
                <c:pt idx="755">
                  <c:v>11.367</c:v>
                </c:pt>
                <c:pt idx="756">
                  <c:v>11.384</c:v>
                </c:pt>
                <c:pt idx="757">
                  <c:v>11.385</c:v>
                </c:pt>
                <c:pt idx="758">
                  <c:v>11.385</c:v>
                </c:pt>
                <c:pt idx="759">
                  <c:v>11.376</c:v>
                </c:pt>
                <c:pt idx="760">
                  <c:v>11.412</c:v>
                </c:pt>
                <c:pt idx="761">
                  <c:v>11.404</c:v>
                </c:pt>
                <c:pt idx="762">
                  <c:v>11.415</c:v>
                </c:pt>
                <c:pt idx="763">
                  <c:v>11.412</c:v>
                </c:pt>
                <c:pt idx="764">
                  <c:v>11.424</c:v>
                </c:pt>
                <c:pt idx="765">
                  <c:v>11.424</c:v>
                </c:pt>
                <c:pt idx="766">
                  <c:v>11.444</c:v>
                </c:pt>
                <c:pt idx="767">
                  <c:v>11.442</c:v>
                </c:pt>
                <c:pt idx="768">
                  <c:v>11.434</c:v>
                </c:pt>
                <c:pt idx="769">
                  <c:v>11.453</c:v>
                </c:pt>
                <c:pt idx="770">
                  <c:v>11.463</c:v>
                </c:pt>
                <c:pt idx="771">
                  <c:v>11.462</c:v>
                </c:pt>
                <c:pt idx="772">
                  <c:v>11.472</c:v>
                </c:pt>
                <c:pt idx="773">
                  <c:v>11.483</c:v>
                </c:pt>
                <c:pt idx="774">
                  <c:v>11.483</c:v>
                </c:pt>
                <c:pt idx="775">
                  <c:v>11.51</c:v>
                </c:pt>
                <c:pt idx="776">
                  <c:v>11.492</c:v>
                </c:pt>
                <c:pt idx="777">
                  <c:v>11.521</c:v>
                </c:pt>
                <c:pt idx="778">
                  <c:v>11.53</c:v>
                </c:pt>
                <c:pt idx="779">
                  <c:v>11.531</c:v>
                </c:pt>
                <c:pt idx="780">
                  <c:v>11.55</c:v>
                </c:pt>
                <c:pt idx="781">
                  <c:v>11.56</c:v>
                </c:pt>
                <c:pt idx="782">
                  <c:v>11.567</c:v>
                </c:pt>
                <c:pt idx="783">
                  <c:v>11.579</c:v>
                </c:pt>
                <c:pt idx="784">
                  <c:v>11.599</c:v>
                </c:pt>
                <c:pt idx="785">
                  <c:v>11.608</c:v>
                </c:pt>
                <c:pt idx="786">
                  <c:v>11.616</c:v>
                </c:pt>
                <c:pt idx="787">
                  <c:v>11.638</c:v>
                </c:pt>
                <c:pt idx="788">
                  <c:v>11.667</c:v>
                </c:pt>
                <c:pt idx="789">
                  <c:v>11.665</c:v>
                </c:pt>
                <c:pt idx="790">
                  <c:v>11.686</c:v>
                </c:pt>
                <c:pt idx="791">
                  <c:v>11.706</c:v>
                </c:pt>
                <c:pt idx="792">
                  <c:v>11.706</c:v>
                </c:pt>
                <c:pt idx="793">
                  <c:v>11.751</c:v>
                </c:pt>
                <c:pt idx="794">
                  <c:v>11.754</c:v>
                </c:pt>
                <c:pt idx="795">
                  <c:v>11.783</c:v>
                </c:pt>
                <c:pt idx="796">
                  <c:v>11.801</c:v>
                </c:pt>
                <c:pt idx="797">
                  <c:v>11.822</c:v>
                </c:pt>
                <c:pt idx="798">
                  <c:v>11.841</c:v>
                </c:pt>
                <c:pt idx="799">
                  <c:v>11.869</c:v>
                </c:pt>
                <c:pt idx="800">
                  <c:v>11.889</c:v>
                </c:pt>
                <c:pt idx="801">
                  <c:v>11.918</c:v>
                </c:pt>
                <c:pt idx="802">
                  <c:v>11.936</c:v>
                </c:pt>
                <c:pt idx="803">
                  <c:v>11.957</c:v>
                </c:pt>
                <c:pt idx="804">
                  <c:v>11.986</c:v>
                </c:pt>
                <c:pt idx="805">
                  <c:v>12.013</c:v>
                </c:pt>
                <c:pt idx="806">
                  <c:v>12.045</c:v>
                </c:pt>
                <c:pt idx="807">
                  <c:v>12.064</c:v>
                </c:pt>
                <c:pt idx="808">
                  <c:v>12.09</c:v>
                </c:pt>
                <c:pt idx="809">
                  <c:v>12.112</c:v>
                </c:pt>
                <c:pt idx="810">
                  <c:v>12.161</c:v>
                </c:pt>
                <c:pt idx="811">
                  <c:v>12.168</c:v>
                </c:pt>
                <c:pt idx="812">
                  <c:v>12.2</c:v>
                </c:pt>
                <c:pt idx="813">
                  <c:v>12.228</c:v>
                </c:pt>
                <c:pt idx="814">
                  <c:v>12.256</c:v>
                </c:pt>
                <c:pt idx="815">
                  <c:v>12.287</c:v>
                </c:pt>
                <c:pt idx="816">
                  <c:v>12.316</c:v>
                </c:pt>
                <c:pt idx="817">
                  <c:v>12.333</c:v>
                </c:pt>
                <c:pt idx="818">
                  <c:v>12.374</c:v>
                </c:pt>
                <c:pt idx="819">
                  <c:v>12.381</c:v>
                </c:pt>
                <c:pt idx="820">
                  <c:v>12.423</c:v>
                </c:pt>
                <c:pt idx="821">
                  <c:v>12.46</c:v>
                </c:pt>
                <c:pt idx="822">
                  <c:v>12.477</c:v>
                </c:pt>
                <c:pt idx="823">
                  <c:v>12.5</c:v>
                </c:pt>
                <c:pt idx="824">
                  <c:v>12.545</c:v>
                </c:pt>
                <c:pt idx="825">
                  <c:v>12.558</c:v>
                </c:pt>
                <c:pt idx="826">
                  <c:v>12.578</c:v>
                </c:pt>
                <c:pt idx="827">
                  <c:v>12.633</c:v>
                </c:pt>
                <c:pt idx="828">
                  <c:v>12.646</c:v>
                </c:pt>
                <c:pt idx="829">
                  <c:v>12.681</c:v>
                </c:pt>
                <c:pt idx="830">
                  <c:v>12.703</c:v>
                </c:pt>
                <c:pt idx="831">
                  <c:v>12.723</c:v>
                </c:pt>
                <c:pt idx="832">
                  <c:v>12.759</c:v>
                </c:pt>
                <c:pt idx="833">
                  <c:v>12.781</c:v>
                </c:pt>
                <c:pt idx="834">
                  <c:v>12.816</c:v>
                </c:pt>
                <c:pt idx="835">
                  <c:v>12.839</c:v>
                </c:pt>
                <c:pt idx="836">
                  <c:v>12.856</c:v>
                </c:pt>
                <c:pt idx="837">
                  <c:v>12.897</c:v>
                </c:pt>
                <c:pt idx="838">
                  <c:v>12.914</c:v>
                </c:pt>
                <c:pt idx="839">
                  <c:v>12.936</c:v>
                </c:pt>
                <c:pt idx="840">
                  <c:v>12.965</c:v>
                </c:pt>
                <c:pt idx="841">
                  <c:v>12.991</c:v>
                </c:pt>
                <c:pt idx="842">
                  <c:v>13.013</c:v>
                </c:pt>
                <c:pt idx="843">
                  <c:v>13.03</c:v>
                </c:pt>
                <c:pt idx="844">
                  <c:v>13.062</c:v>
                </c:pt>
                <c:pt idx="845">
                  <c:v>13.079</c:v>
                </c:pt>
                <c:pt idx="846">
                  <c:v>13.101</c:v>
                </c:pt>
                <c:pt idx="847">
                  <c:v>13.118</c:v>
                </c:pt>
                <c:pt idx="848">
                  <c:v>13.149</c:v>
                </c:pt>
                <c:pt idx="849">
                  <c:v>13.155</c:v>
                </c:pt>
                <c:pt idx="850">
                  <c:v>13.179</c:v>
                </c:pt>
                <c:pt idx="851">
                  <c:v>13.195</c:v>
                </c:pt>
                <c:pt idx="852">
                  <c:v>13.227</c:v>
                </c:pt>
                <c:pt idx="853">
                  <c:v>13.225</c:v>
                </c:pt>
                <c:pt idx="854">
                  <c:v>13.256</c:v>
                </c:pt>
                <c:pt idx="855">
                  <c:v>13.262</c:v>
                </c:pt>
                <c:pt idx="856">
                  <c:v>13.295</c:v>
                </c:pt>
                <c:pt idx="857">
                  <c:v>13.292</c:v>
                </c:pt>
                <c:pt idx="858">
                  <c:v>13.315</c:v>
                </c:pt>
                <c:pt idx="859">
                  <c:v>13.341</c:v>
                </c:pt>
                <c:pt idx="860">
                  <c:v>13.333</c:v>
                </c:pt>
                <c:pt idx="861">
                  <c:v>13.369</c:v>
                </c:pt>
                <c:pt idx="862">
                  <c:v>13.363</c:v>
                </c:pt>
                <c:pt idx="863">
                  <c:v>13.389</c:v>
                </c:pt>
                <c:pt idx="864">
                  <c:v>13.391</c:v>
                </c:pt>
                <c:pt idx="865">
                  <c:v>13.398</c:v>
                </c:pt>
                <c:pt idx="866">
                  <c:v>13.42</c:v>
                </c:pt>
                <c:pt idx="867">
                  <c:v>13.428</c:v>
                </c:pt>
                <c:pt idx="868">
                  <c:v>13.44</c:v>
                </c:pt>
                <c:pt idx="869">
                  <c:v>13.446</c:v>
                </c:pt>
                <c:pt idx="870">
                  <c:v>13.459</c:v>
                </c:pt>
                <c:pt idx="871">
                  <c:v>13.466</c:v>
                </c:pt>
                <c:pt idx="872">
                  <c:v>13.479</c:v>
                </c:pt>
                <c:pt idx="873">
                  <c:v>13.485</c:v>
                </c:pt>
                <c:pt idx="874">
                  <c:v>13.488</c:v>
                </c:pt>
                <c:pt idx="875">
                  <c:v>13.505</c:v>
                </c:pt>
                <c:pt idx="876">
                  <c:v>13.507</c:v>
                </c:pt>
                <c:pt idx="877">
                  <c:v>13.505</c:v>
                </c:pt>
                <c:pt idx="878">
                  <c:v>13.518</c:v>
                </c:pt>
                <c:pt idx="879">
                  <c:v>13.524</c:v>
                </c:pt>
                <c:pt idx="880">
                  <c:v>13.537</c:v>
                </c:pt>
                <c:pt idx="881">
                  <c:v>13.544</c:v>
                </c:pt>
                <c:pt idx="882">
                  <c:v>13.547</c:v>
                </c:pt>
                <c:pt idx="883">
                  <c:v>13.544</c:v>
                </c:pt>
                <c:pt idx="884">
                  <c:v>13.556</c:v>
                </c:pt>
                <c:pt idx="885">
                  <c:v>13.564</c:v>
                </c:pt>
                <c:pt idx="886">
                  <c:v>13.566</c:v>
                </c:pt>
                <c:pt idx="887">
                  <c:v>13.573</c:v>
                </c:pt>
                <c:pt idx="888">
                  <c:v>13.566</c:v>
                </c:pt>
                <c:pt idx="889">
                  <c:v>13.601</c:v>
                </c:pt>
                <c:pt idx="890">
                  <c:v>13.592</c:v>
                </c:pt>
                <c:pt idx="891">
                  <c:v>13.605</c:v>
                </c:pt>
                <c:pt idx="892">
                  <c:v>13.601</c:v>
                </c:pt>
                <c:pt idx="893">
                  <c:v>13.605</c:v>
                </c:pt>
                <c:pt idx="894">
                  <c:v>13.621</c:v>
                </c:pt>
                <c:pt idx="895">
                  <c:v>13.625</c:v>
                </c:pt>
                <c:pt idx="896">
                  <c:v>13.64</c:v>
                </c:pt>
                <c:pt idx="897">
                  <c:v>13.634</c:v>
                </c:pt>
                <c:pt idx="898">
                  <c:v>13.66</c:v>
                </c:pt>
                <c:pt idx="899">
                  <c:v>13.643</c:v>
                </c:pt>
                <c:pt idx="900">
                  <c:v>13.68</c:v>
                </c:pt>
                <c:pt idx="901">
                  <c:v>13.682</c:v>
                </c:pt>
                <c:pt idx="902">
                  <c:v>13.68</c:v>
                </c:pt>
                <c:pt idx="903">
                  <c:v>13.708</c:v>
                </c:pt>
                <c:pt idx="904">
                  <c:v>13.721</c:v>
                </c:pt>
                <c:pt idx="905">
                  <c:v>13.717</c:v>
                </c:pt>
                <c:pt idx="906">
                  <c:v>13.741</c:v>
                </c:pt>
                <c:pt idx="907">
                  <c:v>13.767</c:v>
                </c:pt>
                <c:pt idx="908">
                  <c:v>13.77</c:v>
                </c:pt>
                <c:pt idx="909">
                  <c:v>13.776</c:v>
                </c:pt>
                <c:pt idx="910">
                  <c:v>13.809</c:v>
                </c:pt>
                <c:pt idx="911">
                  <c:v>13.824</c:v>
                </c:pt>
                <c:pt idx="912">
                  <c:v>13.835</c:v>
                </c:pt>
                <c:pt idx="913">
                  <c:v>13.866</c:v>
                </c:pt>
                <c:pt idx="914">
                  <c:v>13.883</c:v>
                </c:pt>
                <c:pt idx="915">
                  <c:v>13.905</c:v>
                </c:pt>
                <c:pt idx="916">
                  <c:v>13.912</c:v>
                </c:pt>
                <c:pt idx="917">
                  <c:v>13.944</c:v>
                </c:pt>
                <c:pt idx="918">
                  <c:v>13.96</c:v>
                </c:pt>
                <c:pt idx="919">
                  <c:v>13.989</c:v>
                </c:pt>
                <c:pt idx="920">
                  <c:v>14.021</c:v>
                </c:pt>
                <c:pt idx="921">
                  <c:v>14.028</c:v>
                </c:pt>
                <c:pt idx="922">
                  <c:v>14.071</c:v>
                </c:pt>
                <c:pt idx="923">
                  <c:v>14.067</c:v>
                </c:pt>
                <c:pt idx="924">
                  <c:v>14.109</c:v>
                </c:pt>
                <c:pt idx="925">
                  <c:v>14.144</c:v>
                </c:pt>
                <c:pt idx="926">
                  <c:v>14.154</c:v>
                </c:pt>
                <c:pt idx="927">
                  <c:v>14.187</c:v>
                </c:pt>
                <c:pt idx="928">
                  <c:v>14.202</c:v>
                </c:pt>
                <c:pt idx="929">
                  <c:v>14.226</c:v>
                </c:pt>
                <c:pt idx="930">
                  <c:v>14.27</c:v>
                </c:pt>
                <c:pt idx="931">
                  <c:v>14.299</c:v>
                </c:pt>
                <c:pt idx="932">
                  <c:v>14.312</c:v>
                </c:pt>
                <c:pt idx="933">
                  <c:v>14.347</c:v>
                </c:pt>
                <c:pt idx="934">
                  <c:v>14.367</c:v>
                </c:pt>
                <c:pt idx="935">
                  <c:v>14.39</c:v>
                </c:pt>
                <c:pt idx="936">
                  <c:v>14.415</c:v>
                </c:pt>
                <c:pt idx="937">
                  <c:v>14.445</c:v>
                </c:pt>
                <c:pt idx="938">
                  <c:v>14.478</c:v>
                </c:pt>
                <c:pt idx="939">
                  <c:v>14.493</c:v>
                </c:pt>
                <c:pt idx="940">
                  <c:v>14.526</c:v>
                </c:pt>
                <c:pt idx="941">
                  <c:v>14.551</c:v>
                </c:pt>
                <c:pt idx="942">
                  <c:v>14.561</c:v>
                </c:pt>
                <c:pt idx="943">
                  <c:v>14.604</c:v>
                </c:pt>
                <c:pt idx="944">
                  <c:v>14.629</c:v>
                </c:pt>
                <c:pt idx="945">
                  <c:v>14.629</c:v>
                </c:pt>
                <c:pt idx="946">
                  <c:v>14.662</c:v>
                </c:pt>
                <c:pt idx="947">
                  <c:v>14.686</c:v>
                </c:pt>
                <c:pt idx="948">
                  <c:v>14.706</c:v>
                </c:pt>
                <c:pt idx="949">
                  <c:v>14.749</c:v>
                </c:pt>
                <c:pt idx="950">
                  <c:v>14.745</c:v>
                </c:pt>
                <c:pt idx="951">
                  <c:v>14.774</c:v>
                </c:pt>
                <c:pt idx="952">
                  <c:v>14.788</c:v>
                </c:pt>
                <c:pt idx="953">
                  <c:v>14.822</c:v>
                </c:pt>
                <c:pt idx="954">
                  <c:v>14.832</c:v>
                </c:pt>
                <c:pt idx="955">
                  <c:v>14.845</c:v>
                </c:pt>
                <c:pt idx="956">
                  <c:v>14.861</c:v>
                </c:pt>
                <c:pt idx="957">
                  <c:v>14.891</c:v>
                </c:pt>
                <c:pt idx="958">
                  <c:v>14.9</c:v>
                </c:pt>
                <c:pt idx="959">
                  <c:v>14.924</c:v>
                </c:pt>
                <c:pt idx="960">
                  <c:v>14.929</c:v>
                </c:pt>
                <c:pt idx="961">
                  <c:v>14.968</c:v>
                </c:pt>
                <c:pt idx="962">
                  <c:v>14.952</c:v>
                </c:pt>
                <c:pt idx="963">
                  <c:v>14.977</c:v>
                </c:pt>
                <c:pt idx="964">
                  <c:v>15.007</c:v>
                </c:pt>
                <c:pt idx="965">
                  <c:v>15.001</c:v>
                </c:pt>
                <c:pt idx="966">
                  <c:v>15.027</c:v>
                </c:pt>
                <c:pt idx="967">
                  <c:v>15.036</c:v>
                </c:pt>
                <c:pt idx="968">
                  <c:v>15.045</c:v>
                </c:pt>
                <c:pt idx="969">
                  <c:v>15.068</c:v>
                </c:pt>
                <c:pt idx="970">
                  <c:v>15.064</c:v>
                </c:pt>
                <c:pt idx="971">
                  <c:v>15.094</c:v>
                </c:pt>
                <c:pt idx="972">
                  <c:v>15.079</c:v>
                </c:pt>
                <c:pt idx="973">
                  <c:v>15.104</c:v>
                </c:pt>
                <c:pt idx="974">
                  <c:v>15.113</c:v>
                </c:pt>
                <c:pt idx="975">
                  <c:v>15.132</c:v>
                </c:pt>
                <c:pt idx="976">
                  <c:v>15.138</c:v>
                </c:pt>
                <c:pt idx="977">
                  <c:v>15.152</c:v>
                </c:pt>
                <c:pt idx="978">
                  <c:v>15.152</c:v>
                </c:pt>
                <c:pt idx="979">
                  <c:v>15.162</c:v>
                </c:pt>
                <c:pt idx="980">
                  <c:v>15.175</c:v>
                </c:pt>
                <c:pt idx="981">
                  <c:v>15.181</c:v>
                </c:pt>
                <c:pt idx="982">
                  <c:v>15.191</c:v>
                </c:pt>
                <c:pt idx="983">
                  <c:v>15.205</c:v>
                </c:pt>
                <c:pt idx="984">
                  <c:v>15.211</c:v>
                </c:pt>
                <c:pt idx="985">
                  <c:v>15.211</c:v>
                </c:pt>
                <c:pt idx="986">
                  <c:v>15.23</c:v>
                </c:pt>
                <c:pt idx="987">
                  <c:v>15.234</c:v>
                </c:pt>
                <c:pt idx="988">
                  <c:v>15.248</c:v>
                </c:pt>
                <c:pt idx="989">
                  <c:v>15.248</c:v>
                </c:pt>
                <c:pt idx="990">
                  <c:v>15.259</c:v>
                </c:pt>
                <c:pt idx="991">
                  <c:v>15.263</c:v>
                </c:pt>
                <c:pt idx="992">
                  <c:v>15.278</c:v>
                </c:pt>
                <c:pt idx="993">
                  <c:v>15.278</c:v>
                </c:pt>
                <c:pt idx="994">
                  <c:v>15.307</c:v>
                </c:pt>
                <c:pt idx="995">
                  <c:v>15.293</c:v>
                </c:pt>
                <c:pt idx="996">
                  <c:v>15.307</c:v>
                </c:pt>
                <c:pt idx="997">
                  <c:v>15.327</c:v>
                </c:pt>
                <c:pt idx="998">
                  <c:v>15.336</c:v>
                </c:pt>
                <c:pt idx="999">
                  <c:v>15.341</c:v>
                </c:pt>
                <c:pt idx="1000">
                  <c:v>15.346</c:v>
                </c:pt>
                <c:pt idx="1001">
                  <c:v>15.366</c:v>
                </c:pt>
                <c:pt idx="1002">
                  <c:v>15.375</c:v>
                </c:pt>
                <c:pt idx="1003">
                  <c:v>15.379</c:v>
                </c:pt>
                <c:pt idx="1004">
                  <c:v>15.404</c:v>
                </c:pt>
                <c:pt idx="1005">
                  <c:v>15.414</c:v>
                </c:pt>
                <c:pt idx="1006">
                  <c:v>15.414</c:v>
                </c:pt>
                <c:pt idx="1007">
                  <c:v>15.437</c:v>
                </c:pt>
                <c:pt idx="1008">
                  <c:v>15.453</c:v>
                </c:pt>
                <c:pt idx="1009">
                  <c:v>15.471</c:v>
                </c:pt>
                <c:pt idx="1010">
                  <c:v>15.482</c:v>
                </c:pt>
                <c:pt idx="1011">
                  <c:v>15.505</c:v>
                </c:pt>
                <c:pt idx="1012">
                  <c:v>15.521</c:v>
                </c:pt>
                <c:pt idx="1013">
                  <c:v>15.55</c:v>
                </c:pt>
                <c:pt idx="1014">
                  <c:v>15.55</c:v>
                </c:pt>
                <c:pt idx="1015">
                  <c:v>15.544</c:v>
                </c:pt>
                <c:pt idx="1016">
                  <c:v>15.607</c:v>
                </c:pt>
                <c:pt idx="1017">
                  <c:v>15.617</c:v>
                </c:pt>
                <c:pt idx="1018">
                  <c:v>15.646</c:v>
                </c:pt>
                <c:pt idx="1019">
                  <c:v>15.666</c:v>
                </c:pt>
                <c:pt idx="1020">
                  <c:v>15.689</c:v>
                </c:pt>
                <c:pt idx="1021">
                  <c:v>15.714</c:v>
                </c:pt>
                <c:pt idx="1022">
                  <c:v>15.734</c:v>
                </c:pt>
                <c:pt idx="1023">
                  <c:v>15.773</c:v>
                </c:pt>
                <c:pt idx="1024">
                  <c:v>15.782</c:v>
                </c:pt>
                <c:pt idx="1025">
                  <c:v>15.816</c:v>
                </c:pt>
                <c:pt idx="1026">
                  <c:v>15.84</c:v>
                </c:pt>
                <c:pt idx="1027">
                  <c:v>15.869</c:v>
                </c:pt>
                <c:pt idx="1028">
                  <c:v>15.898</c:v>
                </c:pt>
                <c:pt idx="1029">
                  <c:v>15.917</c:v>
                </c:pt>
                <c:pt idx="1030">
                  <c:v>15.966</c:v>
                </c:pt>
                <c:pt idx="1031">
                  <c:v>15.971</c:v>
                </c:pt>
                <c:pt idx="1032">
                  <c:v>16.024</c:v>
                </c:pt>
                <c:pt idx="1033">
                  <c:v>16.035</c:v>
                </c:pt>
                <c:pt idx="1034">
                  <c:v>16.073</c:v>
                </c:pt>
                <c:pt idx="1035">
                  <c:v>16.112</c:v>
                </c:pt>
                <c:pt idx="1036">
                  <c:v>16.121</c:v>
                </c:pt>
                <c:pt idx="1037">
                  <c:v>16.156</c:v>
                </c:pt>
                <c:pt idx="1038">
                  <c:v>16.199</c:v>
                </c:pt>
                <c:pt idx="1039">
                  <c:v>16.219</c:v>
                </c:pt>
                <c:pt idx="1040">
                  <c:v>16.257</c:v>
                </c:pt>
                <c:pt idx="1041">
                  <c:v>16.287</c:v>
                </c:pt>
                <c:pt idx="1042">
                  <c:v>16.315</c:v>
                </c:pt>
                <c:pt idx="1043">
                  <c:v>16.335</c:v>
                </c:pt>
                <c:pt idx="1044">
                  <c:v>16.369</c:v>
                </c:pt>
                <c:pt idx="1045">
                  <c:v>16.403</c:v>
                </c:pt>
                <c:pt idx="1046">
                  <c:v>16.442</c:v>
                </c:pt>
                <c:pt idx="1047">
                  <c:v>16.442</c:v>
                </c:pt>
                <c:pt idx="1048">
                  <c:v>16.48</c:v>
                </c:pt>
                <c:pt idx="1049">
                  <c:v>16.529</c:v>
                </c:pt>
                <c:pt idx="1050">
                  <c:v>16.538</c:v>
                </c:pt>
                <c:pt idx="1051">
                  <c:v>16.567</c:v>
                </c:pt>
                <c:pt idx="1052">
                  <c:v>16.597</c:v>
                </c:pt>
                <c:pt idx="1053">
                  <c:v>16.626</c:v>
                </c:pt>
                <c:pt idx="1054">
                  <c:v>16.64</c:v>
                </c:pt>
                <c:pt idx="1055">
                  <c:v>16.674</c:v>
                </c:pt>
                <c:pt idx="1056">
                  <c:v>16.684</c:v>
                </c:pt>
                <c:pt idx="1057">
                  <c:v>16.722</c:v>
                </c:pt>
                <c:pt idx="1058">
                  <c:v>16.742</c:v>
                </c:pt>
                <c:pt idx="1059">
                  <c:v>16.77</c:v>
                </c:pt>
                <c:pt idx="1060">
                  <c:v>16.781</c:v>
                </c:pt>
                <c:pt idx="1061">
                  <c:v>16.81</c:v>
                </c:pt>
                <c:pt idx="1062">
                  <c:v>16.838</c:v>
                </c:pt>
                <c:pt idx="1063">
                  <c:v>16.858</c:v>
                </c:pt>
                <c:pt idx="1064">
                  <c:v>16.868</c:v>
                </c:pt>
                <c:pt idx="1065">
                  <c:v>16.897</c:v>
                </c:pt>
                <c:pt idx="1066">
                  <c:v>16.907</c:v>
                </c:pt>
                <c:pt idx="1067">
                  <c:v>16.926</c:v>
                </c:pt>
                <c:pt idx="1068">
                  <c:v>16.956</c:v>
                </c:pt>
                <c:pt idx="1069">
                  <c:v>16.961</c:v>
                </c:pt>
                <c:pt idx="1070">
                  <c:v>16.984</c:v>
                </c:pt>
                <c:pt idx="1071">
                  <c:v>16.994</c:v>
                </c:pt>
                <c:pt idx="1072">
                  <c:v>17.004</c:v>
                </c:pt>
                <c:pt idx="1073">
                  <c:v>17.033</c:v>
                </c:pt>
                <c:pt idx="1074">
                  <c:v>17.043</c:v>
                </c:pt>
                <c:pt idx="1075">
                  <c:v>17.043</c:v>
                </c:pt>
                <c:pt idx="1076">
                  <c:v>17.061</c:v>
                </c:pt>
                <c:pt idx="1077">
                  <c:v>17.072</c:v>
                </c:pt>
                <c:pt idx="1078">
                  <c:v>17.091</c:v>
                </c:pt>
                <c:pt idx="1079">
                  <c:v>17.091</c:v>
                </c:pt>
                <c:pt idx="1080">
                  <c:v>17.111</c:v>
                </c:pt>
                <c:pt idx="1081">
                  <c:v>17.111</c:v>
                </c:pt>
                <c:pt idx="1082">
                  <c:v>17.12</c:v>
                </c:pt>
                <c:pt idx="1083">
                  <c:v>17.14</c:v>
                </c:pt>
                <c:pt idx="1084">
                  <c:v>17.13</c:v>
                </c:pt>
                <c:pt idx="1085">
                  <c:v>17.159</c:v>
                </c:pt>
                <c:pt idx="1086">
                  <c:v>17.159</c:v>
                </c:pt>
                <c:pt idx="1087">
                  <c:v>17.179</c:v>
                </c:pt>
                <c:pt idx="1088">
                  <c:v>17.168</c:v>
                </c:pt>
                <c:pt idx="1089">
                  <c:v>17.179</c:v>
                </c:pt>
                <c:pt idx="1090">
                  <c:v>17.198</c:v>
                </c:pt>
                <c:pt idx="1091">
                  <c:v>17.188</c:v>
                </c:pt>
                <c:pt idx="1092">
                  <c:v>17.217</c:v>
                </c:pt>
                <c:pt idx="1093">
                  <c:v>17.207</c:v>
                </c:pt>
                <c:pt idx="1094">
                  <c:v>17.217</c:v>
                </c:pt>
                <c:pt idx="1095">
                  <c:v>17.217</c:v>
                </c:pt>
                <c:pt idx="1096">
                  <c:v>17.227</c:v>
                </c:pt>
                <c:pt idx="1097">
                  <c:v>17.247</c:v>
                </c:pt>
                <c:pt idx="1098">
                  <c:v>17.247</c:v>
                </c:pt>
                <c:pt idx="1099">
                  <c:v>17.247</c:v>
                </c:pt>
                <c:pt idx="1100">
                  <c:v>17.247</c:v>
                </c:pt>
                <c:pt idx="1101">
                  <c:v>17.266</c:v>
                </c:pt>
                <c:pt idx="1102">
                  <c:v>17.266</c:v>
                </c:pt>
                <c:pt idx="1103">
                  <c:v>17.284</c:v>
                </c:pt>
                <c:pt idx="1104">
                  <c:v>17.284</c:v>
                </c:pt>
                <c:pt idx="1105">
                  <c:v>17.284</c:v>
                </c:pt>
                <c:pt idx="1106">
                  <c:v>17.295</c:v>
                </c:pt>
                <c:pt idx="1107">
                  <c:v>17.304</c:v>
                </c:pt>
                <c:pt idx="1108">
                  <c:v>17.314</c:v>
                </c:pt>
                <c:pt idx="1109">
                  <c:v>17.334</c:v>
                </c:pt>
                <c:pt idx="1110">
                  <c:v>17.334</c:v>
                </c:pt>
                <c:pt idx="1111">
                  <c:v>17.343</c:v>
                </c:pt>
                <c:pt idx="1112">
                  <c:v>17.343</c:v>
                </c:pt>
                <c:pt idx="1113">
                  <c:v>17.372</c:v>
                </c:pt>
                <c:pt idx="1114">
                  <c:v>17.372</c:v>
                </c:pt>
                <c:pt idx="1115">
                  <c:v>17.391</c:v>
                </c:pt>
                <c:pt idx="1116">
                  <c:v>17.402</c:v>
                </c:pt>
                <c:pt idx="1117">
                  <c:v>17.421</c:v>
                </c:pt>
                <c:pt idx="1118">
                  <c:v>17.43</c:v>
                </c:pt>
                <c:pt idx="1119">
                  <c:v>17.44</c:v>
                </c:pt>
                <c:pt idx="1120">
                  <c:v>17.45</c:v>
                </c:pt>
                <c:pt idx="1121">
                  <c:v>17.47</c:v>
                </c:pt>
                <c:pt idx="1122">
                  <c:v>17.489</c:v>
                </c:pt>
                <c:pt idx="1123">
                  <c:v>17.507</c:v>
                </c:pt>
                <c:pt idx="1124">
                  <c:v>17.518</c:v>
                </c:pt>
                <c:pt idx="1125">
                  <c:v>17.547</c:v>
                </c:pt>
                <c:pt idx="1126">
                  <c:v>17.566</c:v>
                </c:pt>
                <c:pt idx="1127">
                  <c:v>17.566</c:v>
                </c:pt>
                <c:pt idx="1128">
                  <c:v>17.595</c:v>
                </c:pt>
                <c:pt idx="1129">
                  <c:v>17.625</c:v>
                </c:pt>
                <c:pt idx="1130">
                  <c:v>17.654</c:v>
                </c:pt>
                <c:pt idx="1131">
                  <c:v>17.663</c:v>
                </c:pt>
                <c:pt idx="1132">
                  <c:v>17.673</c:v>
                </c:pt>
                <c:pt idx="1133">
                  <c:v>17.712</c:v>
                </c:pt>
                <c:pt idx="1134">
                  <c:v>17.73</c:v>
                </c:pt>
                <c:pt idx="1135">
                  <c:v>17.741</c:v>
                </c:pt>
                <c:pt idx="1136">
                  <c:v>17.78</c:v>
                </c:pt>
                <c:pt idx="1137">
                  <c:v>17.789</c:v>
                </c:pt>
                <c:pt idx="1138">
                  <c:v>17.809</c:v>
                </c:pt>
                <c:pt idx="1139">
                  <c:v>17.848</c:v>
                </c:pt>
                <c:pt idx="1140">
                  <c:v>17.848</c:v>
                </c:pt>
                <c:pt idx="1141">
                  <c:v>17.886</c:v>
                </c:pt>
                <c:pt idx="1142">
                  <c:v>17.909</c:v>
                </c:pt>
                <c:pt idx="1143">
                  <c:v>17.935</c:v>
                </c:pt>
                <c:pt idx="1144">
                  <c:v>17.954</c:v>
                </c:pt>
                <c:pt idx="1145">
                  <c:v>17.954</c:v>
                </c:pt>
                <c:pt idx="1146">
                  <c:v>17.993</c:v>
                </c:pt>
                <c:pt idx="1147">
                  <c:v>18.023</c:v>
                </c:pt>
                <c:pt idx="1148">
                  <c:v>18.041</c:v>
                </c:pt>
                <c:pt idx="1149">
                  <c:v>18.061</c:v>
                </c:pt>
                <c:pt idx="1150">
                  <c:v>18.091</c:v>
                </c:pt>
                <c:pt idx="1151">
                  <c:v>18.109</c:v>
                </c:pt>
                <c:pt idx="1152">
                  <c:v>18.119</c:v>
                </c:pt>
                <c:pt idx="1153">
                  <c:v>18.139</c:v>
                </c:pt>
                <c:pt idx="1154">
                  <c:v>18.171</c:v>
                </c:pt>
                <c:pt idx="1155">
                  <c:v>18.196</c:v>
                </c:pt>
                <c:pt idx="1156">
                  <c:v>18.216</c:v>
                </c:pt>
                <c:pt idx="1157">
                  <c:v>18.226</c:v>
                </c:pt>
                <c:pt idx="1158">
                  <c:v>18.255</c:v>
                </c:pt>
                <c:pt idx="1159">
                  <c:v>18.284</c:v>
                </c:pt>
                <c:pt idx="1160">
                  <c:v>18.284</c:v>
                </c:pt>
                <c:pt idx="1161">
                  <c:v>18.303</c:v>
                </c:pt>
                <c:pt idx="1162">
                  <c:v>18.323</c:v>
                </c:pt>
                <c:pt idx="1163">
                  <c:v>18.345</c:v>
                </c:pt>
                <c:pt idx="1164">
                  <c:v>18.362</c:v>
                </c:pt>
                <c:pt idx="1165">
                  <c:v>18.371</c:v>
                </c:pt>
                <c:pt idx="1166">
                  <c:v>18.401</c:v>
                </c:pt>
                <c:pt idx="1167">
                  <c:v>18.41</c:v>
                </c:pt>
                <c:pt idx="1168">
                  <c:v>18.41</c:v>
                </c:pt>
                <c:pt idx="1169">
                  <c:v>18.439</c:v>
                </c:pt>
                <c:pt idx="1170">
                  <c:v>18.452</c:v>
                </c:pt>
                <c:pt idx="1171">
                  <c:v>18.458</c:v>
                </c:pt>
                <c:pt idx="1172">
                  <c:v>18.478</c:v>
                </c:pt>
                <c:pt idx="1173">
                  <c:v>18.487</c:v>
                </c:pt>
                <c:pt idx="1174">
                  <c:v>18.507</c:v>
                </c:pt>
                <c:pt idx="1175">
                  <c:v>18.507</c:v>
                </c:pt>
                <c:pt idx="1176">
                  <c:v>18.526</c:v>
                </c:pt>
                <c:pt idx="1177">
                  <c:v>18.539</c:v>
                </c:pt>
                <c:pt idx="1178">
                  <c:v>18.546</c:v>
                </c:pt>
                <c:pt idx="1179">
                  <c:v>18.575</c:v>
                </c:pt>
                <c:pt idx="1180">
                  <c:v>18.555</c:v>
                </c:pt>
                <c:pt idx="1181">
                  <c:v>18.585</c:v>
                </c:pt>
                <c:pt idx="1182">
                  <c:v>18.594</c:v>
                </c:pt>
                <c:pt idx="1183">
                  <c:v>18.594</c:v>
                </c:pt>
                <c:pt idx="1184">
                  <c:v>18.607</c:v>
                </c:pt>
                <c:pt idx="1185">
                  <c:v>18.614</c:v>
                </c:pt>
                <c:pt idx="1186">
                  <c:v>18.633</c:v>
                </c:pt>
                <c:pt idx="1187">
                  <c:v>18.642</c:v>
                </c:pt>
                <c:pt idx="1188">
                  <c:v>18.633</c:v>
                </c:pt>
                <c:pt idx="1189">
                  <c:v>18.653</c:v>
                </c:pt>
                <c:pt idx="1190">
                  <c:v>18.655</c:v>
                </c:pt>
                <c:pt idx="1191">
                  <c:v>18.682</c:v>
                </c:pt>
                <c:pt idx="1192">
                  <c:v>18.672</c:v>
                </c:pt>
                <c:pt idx="1193">
                  <c:v>18.692</c:v>
                </c:pt>
                <c:pt idx="1194">
                  <c:v>18.71</c:v>
                </c:pt>
                <c:pt idx="1195">
                  <c:v>18.701</c:v>
                </c:pt>
                <c:pt idx="1196">
                  <c:v>18.723</c:v>
                </c:pt>
                <c:pt idx="1197">
                  <c:v>18.73</c:v>
                </c:pt>
                <c:pt idx="1198">
                  <c:v>18.74</c:v>
                </c:pt>
                <c:pt idx="1199">
                  <c:v>18.76</c:v>
                </c:pt>
                <c:pt idx="1200">
                  <c:v>18.76</c:v>
                </c:pt>
                <c:pt idx="1201">
                  <c:v>18.779</c:v>
                </c:pt>
                <c:pt idx="1202">
                  <c:v>18.791</c:v>
                </c:pt>
                <c:pt idx="1203">
                  <c:v>18.808</c:v>
                </c:pt>
                <c:pt idx="1204">
                  <c:v>18.817</c:v>
                </c:pt>
                <c:pt idx="1205">
                  <c:v>18.837</c:v>
                </c:pt>
                <c:pt idx="1206">
                  <c:v>18.856</c:v>
                </c:pt>
                <c:pt idx="1207">
                  <c:v>18.859</c:v>
                </c:pt>
                <c:pt idx="1208">
                  <c:v>18.895</c:v>
                </c:pt>
                <c:pt idx="1209">
                  <c:v>18.905</c:v>
                </c:pt>
                <c:pt idx="1210">
                  <c:v>18.924</c:v>
                </c:pt>
                <c:pt idx="1211">
                  <c:v>18.944</c:v>
                </c:pt>
                <c:pt idx="1212">
                  <c:v>18.966</c:v>
                </c:pt>
                <c:pt idx="1213">
                  <c:v>18.992</c:v>
                </c:pt>
                <c:pt idx="1214">
                  <c:v>19.002</c:v>
                </c:pt>
                <c:pt idx="1215">
                  <c:v>19.031</c:v>
                </c:pt>
                <c:pt idx="1216">
                  <c:v>19.051</c:v>
                </c:pt>
                <c:pt idx="1217">
                  <c:v>19.082</c:v>
                </c:pt>
                <c:pt idx="1218">
                  <c:v>19.108</c:v>
                </c:pt>
                <c:pt idx="1219">
                  <c:v>19.128</c:v>
                </c:pt>
                <c:pt idx="1220">
                  <c:v>19.158</c:v>
                </c:pt>
                <c:pt idx="1221">
                  <c:v>19.167</c:v>
                </c:pt>
                <c:pt idx="1222">
                  <c:v>19.198</c:v>
                </c:pt>
                <c:pt idx="1223">
                  <c:v>19.226</c:v>
                </c:pt>
                <c:pt idx="1224">
                  <c:v>19.263</c:v>
                </c:pt>
                <c:pt idx="1225">
                  <c:v>19.263</c:v>
                </c:pt>
                <c:pt idx="1226">
                  <c:v>19.314</c:v>
                </c:pt>
                <c:pt idx="1227">
                  <c:v>19.331</c:v>
                </c:pt>
                <c:pt idx="1228">
                  <c:v>19.361</c:v>
                </c:pt>
                <c:pt idx="1229">
                  <c:v>19.381</c:v>
                </c:pt>
                <c:pt idx="1230">
                  <c:v>19.412</c:v>
                </c:pt>
                <c:pt idx="1231">
                  <c:v>19.438</c:v>
                </c:pt>
                <c:pt idx="1232">
                  <c:v>19.477</c:v>
                </c:pt>
                <c:pt idx="1233">
                  <c:v>19.477</c:v>
                </c:pt>
                <c:pt idx="1234">
                  <c:v>19.528</c:v>
                </c:pt>
                <c:pt idx="1235">
                  <c:v>19.545</c:v>
                </c:pt>
                <c:pt idx="1236">
                  <c:v>19.584</c:v>
                </c:pt>
                <c:pt idx="1237">
                  <c:v>19.605</c:v>
                </c:pt>
                <c:pt idx="1238">
                  <c:v>19.633</c:v>
                </c:pt>
                <c:pt idx="1239">
                  <c:v>19.661</c:v>
                </c:pt>
                <c:pt idx="1240">
                  <c:v>19.691</c:v>
                </c:pt>
                <c:pt idx="1241">
                  <c:v>19.703</c:v>
                </c:pt>
                <c:pt idx="1242">
                  <c:v>19.759</c:v>
                </c:pt>
                <c:pt idx="1243">
                  <c:v>19.768</c:v>
                </c:pt>
                <c:pt idx="1244">
                  <c:v>19.791</c:v>
                </c:pt>
                <c:pt idx="1245">
                  <c:v>19.817</c:v>
                </c:pt>
                <c:pt idx="1246">
                  <c:v>19.856</c:v>
                </c:pt>
                <c:pt idx="1247">
                  <c:v>19.878</c:v>
                </c:pt>
                <c:pt idx="1248">
                  <c:v>19.895</c:v>
                </c:pt>
                <c:pt idx="1249">
                  <c:v>19.924</c:v>
                </c:pt>
                <c:pt idx="1250">
                  <c:v>19.943</c:v>
                </c:pt>
                <c:pt idx="1251">
                  <c:v>19.994</c:v>
                </c:pt>
                <c:pt idx="1252">
                  <c:v>20.002</c:v>
                </c:pt>
                <c:pt idx="1253">
                  <c:v>20.031</c:v>
                </c:pt>
                <c:pt idx="1254">
                  <c:v>20.042</c:v>
                </c:pt>
                <c:pt idx="1255">
                  <c:v>20.07</c:v>
                </c:pt>
                <c:pt idx="1256">
                  <c:v>20.091</c:v>
                </c:pt>
                <c:pt idx="1257">
                  <c:v>20.118</c:v>
                </c:pt>
                <c:pt idx="1258">
                  <c:v>20.147</c:v>
                </c:pt>
                <c:pt idx="1259">
                  <c:v>20.159</c:v>
                </c:pt>
                <c:pt idx="1260">
                  <c:v>20.186</c:v>
                </c:pt>
                <c:pt idx="1261">
                  <c:v>20.206</c:v>
                </c:pt>
                <c:pt idx="1262">
                  <c:v>20.226</c:v>
                </c:pt>
                <c:pt idx="1263">
                  <c:v>20.254</c:v>
                </c:pt>
                <c:pt idx="1264">
                  <c:v>20.263</c:v>
                </c:pt>
                <c:pt idx="1265">
                  <c:v>20.285</c:v>
                </c:pt>
                <c:pt idx="1266">
                  <c:v>20.313</c:v>
                </c:pt>
                <c:pt idx="1267">
                  <c:v>20.332</c:v>
                </c:pt>
                <c:pt idx="1268">
                  <c:v>20.343</c:v>
                </c:pt>
                <c:pt idx="1269">
                  <c:v>20.361</c:v>
                </c:pt>
                <c:pt idx="1270">
                  <c:v>20.391</c:v>
                </c:pt>
                <c:pt idx="1271">
                  <c:v>20.4</c:v>
                </c:pt>
                <c:pt idx="1272">
                  <c:v>20.409</c:v>
                </c:pt>
                <c:pt idx="1273">
                  <c:v>20.44</c:v>
                </c:pt>
                <c:pt idx="1274">
                  <c:v>20.457</c:v>
                </c:pt>
                <c:pt idx="1275">
                  <c:v>20.457</c:v>
                </c:pt>
                <c:pt idx="1276">
                  <c:v>20.498</c:v>
                </c:pt>
                <c:pt idx="1277">
                  <c:v>20.506</c:v>
                </c:pt>
                <c:pt idx="1278">
                  <c:v>20.508</c:v>
                </c:pt>
                <c:pt idx="1279">
                  <c:v>20.525</c:v>
                </c:pt>
                <c:pt idx="1280">
                  <c:v>20.555</c:v>
                </c:pt>
                <c:pt idx="1281">
                  <c:v>20.566</c:v>
                </c:pt>
                <c:pt idx="1282">
                  <c:v>20.564</c:v>
                </c:pt>
                <c:pt idx="1283">
                  <c:v>20.596</c:v>
                </c:pt>
                <c:pt idx="1284">
                  <c:v>20.613</c:v>
                </c:pt>
                <c:pt idx="1285">
                  <c:v>20.613</c:v>
                </c:pt>
                <c:pt idx="1286">
                  <c:v>20.634</c:v>
                </c:pt>
                <c:pt idx="1287">
                  <c:v>20.652</c:v>
                </c:pt>
                <c:pt idx="1288">
                  <c:v>20.653</c:v>
                </c:pt>
                <c:pt idx="1289">
                  <c:v>20.671</c:v>
                </c:pt>
                <c:pt idx="1290">
                  <c:v>20.701</c:v>
                </c:pt>
                <c:pt idx="1291">
                  <c:v>20.68</c:v>
                </c:pt>
                <c:pt idx="1292">
                  <c:v>20.72</c:v>
                </c:pt>
                <c:pt idx="1293">
                  <c:v>20.731</c:v>
                </c:pt>
                <c:pt idx="1294">
                  <c:v>20.748</c:v>
                </c:pt>
                <c:pt idx="1295">
                  <c:v>20.751</c:v>
                </c:pt>
                <c:pt idx="1296">
                  <c:v>20.778</c:v>
                </c:pt>
                <c:pt idx="1297">
                  <c:v>20.78</c:v>
                </c:pt>
                <c:pt idx="1298">
                  <c:v>20.798</c:v>
                </c:pt>
                <c:pt idx="1299">
                  <c:v>20.816</c:v>
                </c:pt>
                <c:pt idx="1300">
                  <c:v>20.828</c:v>
                </c:pt>
                <c:pt idx="1301">
                  <c:v>20.846</c:v>
                </c:pt>
                <c:pt idx="1302">
                  <c:v>20.857</c:v>
                </c:pt>
                <c:pt idx="1303">
                  <c:v>20.866</c:v>
                </c:pt>
                <c:pt idx="1304">
                  <c:v>20.887</c:v>
                </c:pt>
                <c:pt idx="1305">
                  <c:v>20.904</c:v>
                </c:pt>
                <c:pt idx="1306">
                  <c:v>20.923</c:v>
                </c:pt>
                <c:pt idx="1307">
                  <c:v>20.944</c:v>
                </c:pt>
                <c:pt idx="1308">
                  <c:v>20.943</c:v>
                </c:pt>
                <c:pt idx="1309">
                  <c:v>20.974</c:v>
                </c:pt>
                <c:pt idx="1310">
                  <c:v>20.982</c:v>
                </c:pt>
                <c:pt idx="1311">
                  <c:v>21.012</c:v>
                </c:pt>
                <c:pt idx="1312">
                  <c:v>21.011</c:v>
                </c:pt>
                <c:pt idx="1313">
                  <c:v>21.032</c:v>
                </c:pt>
                <c:pt idx="1314">
                  <c:v>21.059</c:v>
                </c:pt>
                <c:pt idx="1315">
                  <c:v>21.08</c:v>
                </c:pt>
                <c:pt idx="1316">
                  <c:v>21.079</c:v>
                </c:pt>
                <c:pt idx="1317">
                  <c:v>21.109</c:v>
                </c:pt>
                <c:pt idx="1318">
                  <c:v>21.119</c:v>
                </c:pt>
                <c:pt idx="1319">
                  <c:v>21.146</c:v>
                </c:pt>
                <c:pt idx="1320">
                  <c:v>21.158</c:v>
                </c:pt>
                <c:pt idx="1321">
                  <c:v>21.176</c:v>
                </c:pt>
                <c:pt idx="1322">
                  <c:v>21.187</c:v>
                </c:pt>
                <c:pt idx="1323">
                  <c:v>21.216</c:v>
                </c:pt>
                <c:pt idx="1324">
                  <c:v>21.235</c:v>
                </c:pt>
                <c:pt idx="1325">
                  <c:v>21.264</c:v>
                </c:pt>
                <c:pt idx="1326">
                  <c:v>21.255</c:v>
                </c:pt>
                <c:pt idx="1327">
                  <c:v>21.293</c:v>
                </c:pt>
                <c:pt idx="1328">
                  <c:v>21.294</c:v>
                </c:pt>
                <c:pt idx="1329">
                  <c:v>21.321</c:v>
                </c:pt>
                <c:pt idx="1330">
                  <c:v>21.342</c:v>
                </c:pt>
                <c:pt idx="1331">
                  <c:v>21.341</c:v>
                </c:pt>
                <c:pt idx="1332">
                  <c:v>21.371</c:v>
                </c:pt>
                <c:pt idx="1333">
                  <c:v>21.38</c:v>
                </c:pt>
                <c:pt idx="1334">
                  <c:v>21.401</c:v>
                </c:pt>
                <c:pt idx="1335">
                  <c:v>21.428</c:v>
                </c:pt>
                <c:pt idx="1336">
                  <c:v>21.43</c:v>
                </c:pt>
                <c:pt idx="1337">
                  <c:v>21.458</c:v>
                </c:pt>
                <c:pt idx="1338">
                  <c:v>21.449</c:v>
                </c:pt>
                <c:pt idx="1339">
                  <c:v>21.487</c:v>
                </c:pt>
                <c:pt idx="1340">
                  <c:v>21.488</c:v>
                </c:pt>
                <c:pt idx="1341">
                  <c:v>21.507</c:v>
                </c:pt>
                <c:pt idx="1342">
                  <c:v>21.526</c:v>
                </c:pt>
                <c:pt idx="1343">
                  <c:v>21.544</c:v>
                </c:pt>
                <c:pt idx="1344">
                  <c:v>21.556</c:v>
                </c:pt>
                <c:pt idx="1345">
                  <c:v>21.564</c:v>
                </c:pt>
                <c:pt idx="1346">
                  <c:v>21.585</c:v>
                </c:pt>
                <c:pt idx="1347">
                  <c:v>21.585</c:v>
                </c:pt>
                <c:pt idx="1348">
                  <c:v>21.614</c:v>
                </c:pt>
                <c:pt idx="1349">
                  <c:v>21.624</c:v>
                </c:pt>
                <c:pt idx="1350">
                  <c:v>21.632</c:v>
                </c:pt>
                <c:pt idx="1351">
                  <c:v>21.642</c:v>
                </c:pt>
                <c:pt idx="1352">
                  <c:v>21.671</c:v>
                </c:pt>
                <c:pt idx="1353">
                  <c:v>21.672</c:v>
                </c:pt>
                <c:pt idx="1354">
                  <c:v>21.691</c:v>
                </c:pt>
                <c:pt idx="1355">
                  <c:v>21.692</c:v>
                </c:pt>
                <c:pt idx="1356">
                  <c:v>21.719</c:v>
                </c:pt>
                <c:pt idx="1357">
                  <c:v>21.711</c:v>
                </c:pt>
                <c:pt idx="1358">
                  <c:v>21.749</c:v>
                </c:pt>
                <c:pt idx="1359">
                  <c:v>21.74</c:v>
                </c:pt>
                <c:pt idx="1360">
                  <c:v>21.76</c:v>
                </c:pt>
                <c:pt idx="1361">
                  <c:v>21.769</c:v>
                </c:pt>
                <c:pt idx="1362">
                  <c:v>21.788</c:v>
                </c:pt>
                <c:pt idx="1363">
                  <c:v>21.798</c:v>
                </c:pt>
                <c:pt idx="1364">
                  <c:v>21.798</c:v>
                </c:pt>
                <c:pt idx="1365">
                  <c:v>21.826</c:v>
                </c:pt>
                <c:pt idx="1366">
                  <c:v>21.828</c:v>
                </c:pt>
                <c:pt idx="1367">
                  <c:v>21.837</c:v>
                </c:pt>
                <c:pt idx="1368">
                  <c:v>21.847</c:v>
                </c:pt>
                <c:pt idx="1369">
                  <c:v>21.867</c:v>
                </c:pt>
                <c:pt idx="1370">
                  <c:v>21.885</c:v>
                </c:pt>
                <c:pt idx="1371">
                  <c:v>21.885</c:v>
                </c:pt>
                <c:pt idx="1372">
                  <c:v>21.875</c:v>
                </c:pt>
                <c:pt idx="1373">
                  <c:v>21.915</c:v>
                </c:pt>
                <c:pt idx="1374">
                  <c:v>21.914</c:v>
                </c:pt>
                <c:pt idx="1375">
                  <c:v>21.924</c:v>
                </c:pt>
                <c:pt idx="1376">
                  <c:v>21.944</c:v>
                </c:pt>
                <c:pt idx="1377">
                  <c:v>21.944</c:v>
                </c:pt>
                <c:pt idx="1378">
                  <c:v>21.963</c:v>
                </c:pt>
                <c:pt idx="1379">
                  <c:v>21.972</c:v>
                </c:pt>
                <c:pt idx="1380">
                  <c:v>21.983</c:v>
                </c:pt>
                <c:pt idx="1381">
                  <c:v>21.982</c:v>
                </c:pt>
                <c:pt idx="1382">
                  <c:v>22.012</c:v>
                </c:pt>
                <c:pt idx="1383">
                  <c:v>22.021</c:v>
                </c:pt>
                <c:pt idx="1384">
                  <c:v>22.021</c:v>
                </c:pt>
                <c:pt idx="1385">
                  <c:v>22.04</c:v>
                </c:pt>
                <c:pt idx="1386">
                  <c:v>22.06</c:v>
                </c:pt>
                <c:pt idx="1387">
                  <c:v>22.06</c:v>
                </c:pt>
                <c:pt idx="1388">
                  <c:v>22.079</c:v>
                </c:pt>
                <c:pt idx="1389">
                  <c:v>22.108</c:v>
                </c:pt>
                <c:pt idx="1390">
                  <c:v>22.099</c:v>
                </c:pt>
                <c:pt idx="1391">
                  <c:v>22.128</c:v>
                </c:pt>
                <c:pt idx="1392">
                  <c:v>22.147</c:v>
                </c:pt>
                <c:pt idx="1393">
                  <c:v>22.137</c:v>
                </c:pt>
                <c:pt idx="1394">
                  <c:v>22.176</c:v>
                </c:pt>
                <c:pt idx="1395">
                  <c:v>22.176</c:v>
                </c:pt>
                <c:pt idx="1396">
                  <c:v>22.196</c:v>
                </c:pt>
                <c:pt idx="1397">
                  <c:v>22.215</c:v>
                </c:pt>
                <c:pt idx="1398">
                  <c:v>22.215</c:v>
                </c:pt>
                <c:pt idx="1399">
                  <c:v>22.274</c:v>
                </c:pt>
                <c:pt idx="1400">
                  <c:v>22.264</c:v>
                </c:pt>
                <c:pt idx="1401">
                  <c:v>22.283</c:v>
                </c:pt>
                <c:pt idx="1402">
                  <c:v>22.313</c:v>
                </c:pt>
                <c:pt idx="1403">
                  <c:v>22.322</c:v>
                </c:pt>
                <c:pt idx="1404">
                  <c:v>22.361</c:v>
                </c:pt>
                <c:pt idx="1405">
                  <c:v>22.371</c:v>
                </c:pt>
                <c:pt idx="1406">
                  <c:v>22.39</c:v>
                </c:pt>
                <c:pt idx="1407">
                  <c:v>22.41</c:v>
                </c:pt>
                <c:pt idx="1408">
                  <c:v>22.449</c:v>
                </c:pt>
                <c:pt idx="1409">
                  <c:v>22.448</c:v>
                </c:pt>
                <c:pt idx="1410">
                  <c:v>22.487</c:v>
                </c:pt>
                <c:pt idx="1411">
                  <c:v>22.506</c:v>
                </c:pt>
                <c:pt idx="1412">
                  <c:v>22.535</c:v>
                </c:pt>
                <c:pt idx="1413">
                  <c:v>22.555</c:v>
                </c:pt>
                <c:pt idx="1414">
                  <c:v>22.574</c:v>
                </c:pt>
                <c:pt idx="1415">
                  <c:v>22.604</c:v>
                </c:pt>
                <c:pt idx="1416">
                  <c:v>22.633</c:v>
                </c:pt>
                <c:pt idx="1417">
                  <c:v>22.652</c:v>
                </c:pt>
                <c:pt idx="1418">
                  <c:v>22.681</c:v>
                </c:pt>
                <c:pt idx="1419">
                  <c:v>22.701</c:v>
                </c:pt>
                <c:pt idx="1420">
                  <c:v>22.74</c:v>
                </c:pt>
                <c:pt idx="1421">
                  <c:v>22.749</c:v>
                </c:pt>
                <c:pt idx="1422">
                  <c:v>22.778</c:v>
                </c:pt>
                <c:pt idx="1423">
                  <c:v>22.817</c:v>
                </c:pt>
                <c:pt idx="1424">
                  <c:v>22.837</c:v>
                </c:pt>
                <c:pt idx="1425">
                  <c:v>22.856</c:v>
                </c:pt>
                <c:pt idx="1426">
                  <c:v>22.895</c:v>
                </c:pt>
                <c:pt idx="1427">
                  <c:v>22.904</c:v>
                </c:pt>
                <c:pt idx="1428">
                  <c:v>22.933</c:v>
                </c:pt>
                <c:pt idx="1429">
                  <c:v>22.972</c:v>
                </c:pt>
                <c:pt idx="1430">
                  <c:v>22.983</c:v>
                </c:pt>
                <c:pt idx="1431">
                  <c:v>23.021</c:v>
                </c:pt>
                <c:pt idx="1432">
                  <c:v>23.031</c:v>
                </c:pt>
                <c:pt idx="1433">
                  <c:v>23.06</c:v>
                </c:pt>
                <c:pt idx="1434">
                  <c:v>23.09</c:v>
                </c:pt>
                <c:pt idx="1435">
                  <c:v>23.118</c:v>
                </c:pt>
                <c:pt idx="1436">
                  <c:v>23.128</c:v>
                </c:pt>
                <c:pt idx="1437">
                  <c:v>23.167</c:v>
                </c:pt>
                <c:pt idx="1438">
                  <c:v>23.186</c:v>
                </c:pt>
                <c:pt idx="1439">
                  <c:v>23.195</c:v>
                </c:pt>
                <c:pt idx="1440">
                  <c:v>23.244</c:v>
                </c:pt>
                <c:pt idx="1441">
                  <c:v>23.245</c:v>
                </c:pt>
                <c:pt idx="1442">
                  <c:v>23.283</c:v>
                </c:pt>
                <c:pt idx="1443">
                  <c:v>23.283</c:v>
                </c:pt>
                <c:pt idx="1444">
                  <c:v>23.331</c:v>
                </c:pt>
                <c:pt idx="1445">
                  <c:v>23.333</c:v>
                </c:pt>
                <c:pt idx="1446">
                  <c:v>23.361</c:v>
                </c:pt>
                <c:pt idx="1447">
                  <c:v>23.381</c:v>
                </c:pt>
                <c:pt idx="1448">
                  <c:v>23.41</c:v>
                </c:pt>
                <c:pt idx="1449">
                  <c:v>23.429</c:v>
                </c:pt>
                <c:pt idx="1450">
                  <c:v>23.438</c:v>
                </c:pt>
                <c:pt idx="1451">
                  <c:v>23.458</c:v>
                </c:pt>
                <c:pt idx="1452">
                  <c:v>23.497</c:v>
                </c:pt>
                <c:pt idx="1453">
                  <c:v>23.497</c:v>
                </c:pt>
                <c:pt idx="1454">
                  <c:v>23.526</c:v>
                </c:pt>
                <c:pt idx="1455">
                  <c:v>23.526</c:v>
                </c:pt>
                <c:pt idx="1456">
                  <c:v>23.574</c:v>
                </c:pt>
                <c:pt idx="1457">
                  <c:v>23.574</c:v>
                </c:pt>
                <c:pt idx="1458">
                  <c:v>23.604</c:v>
                </c:pt>
                <c:pt idx="1459">
                  <c:v>23.613</c:v>
                </c:pt>
                <c:pt idx="1460">
                  <c:v>23.624</c:v>
                </c:pt>
                <c:pt idx="1461">
                  <c:v>23.661</c:v>
                </c:pt>
                <c:pt idx="1462">
                  <c:v>23.663</c:v>
                </c:pt>
                <c:pt idx="1463">
                  <c:v>23.692</c:v>
                </c:pt>
                <c:pt idx="1464">
                  <c:v>23.701</c:v>
                </c:pt>
                <c:pt idx="1465">
                  <c:v>23.72</c:v>
                </c:pt>
                <c:pt idx="1466">
                  <c:v>23.74</c:v>
                </c:pt>
                <c:pt idx="1467">
                  <c:v>23.74</c:v>
                </c:pt>
                <c:pt idx="1468">
                  <c:v>23.779</c:v>
                </c:pt>
                <c:pt idx="1469">
                  <c:v>23.779</c:v>
                </c:pt>
                <c:pt idx="1470">
                  <c:v>23.808</c:v>
                </c:pt>
                <c:pt idx="1471">
                  <c:v>23.808</c:v>
                </c:pt>
                <c:pt idx="1472">
                  <c:v>23.838</c:v>
                </c:pt>
                <c:pt idx="1473">
                  <c:v>23.847</c:v>
                </c:pt>
                <c:pt idx="1474">
                  <c:v>23.876</c:v>
                </c:pt>
                <c:pt idx="1475">
                  <c:v>23.876</c:v>
                </c:pt>
                <c:pt idx="1476">
                  <c:v>23.895</c:v>
                </c:pt>
                <c:pt idx="1477">
                  <c:v>23.906</c:v>
                </c:pt>
                <c:pt idx="1478">
                  <c:v>23.943</c:v>
                </c:pt>
                <c:pt idx="1479">
                  <c:v>23.943</c:v>
                </c:pt>
                <c:pt idx="1480">
                  <c:v>23.963</c:v>
                </c:pt>
                <c:pt idx="1481">
                  <c:v>23.972</c:v>
                </c:pt>
                <c:pt idx="1482">
                  <c:v>23.992</c:v>
                </c:pt>
                <c:pt idx="1483">
                  <c:v>24.013</c:v>
                </c:pt>
                <c:pt idx="1484">
                  <c:v>24.02</c:v>
                </c:pt>
                <c:pt idx="1485">
                  <c:v>24.05</c:v>
                </c:pt>
                <c:pt idx="1486">
                  <c:v>24.05</c:v>
                </c:pt>
                <c:pt idx="1487">
                  <c:v>24.09</c:v>
                </c:pt>
                <c:pt idx="1488">
                  <c:v>24.09</c:v>
                </c:pt>
                <c:pt idx="1489">
                  <c:v>24.109</c:v>
                </c:pt>
                <c:pt idx="1490">
                  <c:v>24.128</c:v>
                </c:pt>
                <c:pt idx="1491">
                  <c:v>24.147</c:v>
                </c:pt>
                <c:pt idx="1492">
                  <c:v>24.167</c:v>
                </c:pt>
                <c:pt idx="1493">
                  <c:v>24.176</c:v>
                </c:pt>
              </c:numCache>
            </c:numRef>
          </c:xVal>
          <c:yVal>
            <c:numRef>
              <c:f>Uitwerking!$H$7:$H$1500</c:f>
              <c:numCache>
                <c:formatCode>General</c:formatCode>
                <c:ptCount val="1494"/>
                <c:pt idx="0">
                  <c:v>1.27605800093221</c:v>
                </c:pt>
                <c:pt idx="1">
                  <c:v>1.28170450128658</c:v>
                </c:pt>
                <c:pt idx="2">
                  <c:v>1.28455831028162</c:v>
                </c:pt>
                <c:pt idx="3">
                  <c:v>1.28170450128658</c:v>
                </c:pt>
                <c:pt idx="4">
                  <c:v>1.27326501116304</c:v>
                </c:pt>
                <c:pt idx="5">
                  <c:v>1.270443204613</c:v>
                </c:pt>
                <c:pt idx="6">
                  <c:v>1.26016365455993</c:v>
                </c:pt>
                <c:pt idx="7">
                  <c:v>1.22347078943468</c:v>
                </c:pt>
                <c:pt idx="8">
                  <c:v>1.21115843694214</c:v>
                </c:pt>
                <c:pt idx="9">
                  <c:v>1.20551822562687</c:v>
                </c:pt>
                <c:pt idx="10">
                  <c:v>1.16422362600207</c:v>
                </c:pt>
                <c:pt idx="11">
                  <c:v>1.14626431836374</c:v>
                </c:pt>
                <c:pt idx="12">
                  <c:v>1.14447529887548</c:v>
                </c:pt>
                <c:pt idx="13">
                  <c:v>1.1191041631667</c:v>
                </c:pt>
                <c:pt idx="14">
                  <c:v>1.10499231986457</c:v>
                </c:pt>
                <c:pt idx="15">
                  <c:v>1.10216890556106</c:v>
                </c:pt>
                <c:pt idx="16">
                  <c:v>1.08807853335282</c:v>
                </c:pt>
                <c:pt idx="17">
                  <c:v>1.07677829231166</c:v>
                </c:pt>
                <c:pt idx="18">
                  <c:v>1.07397307233978</c:v>
                </c:pt>
                <c:pt idx="19">
                  <c:v>1.0908930235304</c:v>
                </c:pt>
                <c:pt idx="20">
                  <c:v>1.10321040337918</c:v>
                </c:pt>
                <c:pt idx="21">
                  <c:v>1.10604181192791</c:v>
                </c:pt>
                <c:pt idx="22">
                  <c:v>1.12013074958871</c:v>
                </c:pt>
                <c:pt idx="23">
                  <c:v>1.14166726041259</c:v>
                </c:pt>
                <c:pt idx="24">
                  <c:v>1.14550932814267</c:v>
                </c:pt>
                <c:pt idx="25">
                  <c:v>1.14269338239009</c:v>
                </c:pt>
                <c:pt idx="26">
                  <c:v>1.14166726041259</c:v>
                </c:pt>
                <c:pt idx="27">
                  <c:v>1.1398853439272</c:v>
                </c:pt>
                <c:pt idx="28">
                  <c:v>1.1398853439272</c:v>
                </c:pt>
                <c:pt idx="29">
                  <c:v>1.13705302808314</c:v>
                </c:pt>
                <c:pt idx="30">
                  <c:v>1.13705302808314</c:v>
                </c:pt>
                <c:pt idx="31">
                  <c:v>1.13526793070226</c:v>
                </c:pt>
                <c:pt idx="32">
                  <c:v>1.1286038968705</c:v>
                </c:pt>
                <c:pt idx="33">
                  <c:v>1.12577152981243</c:v>
                </c:pt>
                <c:pt idx="34">
                  <c:v>1.1229471624054</c:v>
                </c:pt>
                <c:pt idx="35">
                  <c:v>1.1070649161591</c:v>
                </c:pt>
                <c:pt idx="36">
                  <c:v>1.10142530599829</c:v>
                </c:pt>
                <c:pt idx="37">
                  <c:v>1.09860189169479</c:v>
                </c:pt>
                <c:pt idx="38">
                  <c:v>1.08451151948655</c:v>
                </c:pt>
                <c:pt idx="39">
                  <c:v>1.07321127844539</c:v>
                </c:pt>
                <c:pt idx="40">
                  <c:v>1.07321127844539</c:v>
                </c:pt>
                <c:pt idx="41">
                  <c:v>1.06475921115734</c:v>
                </c:pt>
                <c:pt idx="42">
                  <c:v>1.05628888158962</c:v>
                </c:pt>
                <c:pt idx="43">
                  <c:v>1.05347143547407</c:v>
                </c:pt>
                <c:pt idx="44">
                  <c:v>1.06191783300245</c:v>
                </c:pt>
                <c:pt idx="45">
                  <c:v>1.07142298879227</c:v>
                </c:pt>
                <c:pt idx="46">
                  <c:v>1.07884543711894</c:v>
                </c:pt>
                <c:pt idx="47">
                  <c:v>1.07705714746583</c:v>
                </c:pt>
                <c:pt idx="48">
                  <c:v>1.07423610016605</c:v>
                </c:pt>
                <c:pt idx="49">
                  <c:v>1.07423610016605</c:v>
                </c:pt>
                <c:pt idx="50">
                  <c:v>1.07988617559357</c:v>
                </c:pt>
                <c:pt idx="51">
                  <c:v>1.09963701634518</c:v>
                </c:pt>
                <c:pt idx="52">
                  <c:v>1.10527662650599</c:v>
                </c:pt>
                <c:pt idx="53">
                  <c:v>1.10809273632792</c:v>
                </c:pt>
                <c:pt idx="54">
                  <c:v>1.12503050983651</c:v>
                </c:pt>
                <c:pt idx="55">
                  <c:v>1.13347964104915</c:v>
                </c:pt>
                <c:pt idx="56">
                  <c:v>1.13347964104915</c:v>
                </c:pt>
                <c:pt idx="57">
                  <c:v>1.14859712362607</c:v>
                </c:pt>
                <c:pt idx="58">
                  <c:v>1.15886832248268</c:v>
                </c:pt>
                <c:pt idx="59">
                  <c:v>1.15886832248268</c:v>
                </c:pt>
                <c:pt idx="60">
                  <c:v>1.16554165191633</c:v>
                </c:pt>
                <c:pt idx="61">
                  <c:v>1.17398869090871</c:v>
                </c:pt>
                <c:pt idx="62">
                  <c:v>1.17398869090871</c:v>
                </c:pt>
                <c:pt idx="63">
                  <c:v>1.17117622062147</c:v>
                </c:pt>
                <c:pt idx="64">
                  <c:v>1.1701734962961</c:v>
                </c:pt>
                <c:pt idx="65">
                  <c:v>1.1683716381448</c:v>
                </c:pt>
                <c:pt idx="66">
                  <c:v>1.17117622062147</c:v>
                </c:pt>
                <c:pt idx="67">
                  <c:v>1.17963747326708</c:v>
                </c:pt>
                <c:pt idx="68">
                  <c:v>1.17963747326708</c:v>
                </c:pt>
                <c:pt idx="69">
                  <c:v>1.18528443535267</c:v>
                </c:pt>
                <c:pt idx="70">
                  <c:v>1.19376382362157</c:v>
                </c:pt>
                <c:pt idx="71">
                  <c:v>1.19657204446793</c:v>
                </c:pt>
                <c:pt idx="72">
                  <c:v>1.2022122557832</c:v>
                </c:pt>
                <c:pt idx="73">
                  <c:v>1.21249974748404</c:v>
                </c:pt>
                <c:pt idx="74">
                  <c:v>1.21811548591529</c:v>
                </c:pt>
                <c:pt idx="75">
                  <c:v>1.21631362776399</c:v>
                </c:pt>
                <c:pt idx="76">
                  <c:v>1.22477917473948</c:v>
                </c:pt>
                <c:pt idx="77">
                  <c:v>1.22760523268053</c:v>
                </c:pt>
                <c:pt idx="78">
                  <c:v>1.23224115801682</c:v>
                </c:pt>
                <c:pt idx="79">
                  <c:v>1.24455146401087</c:v>
                </c:pt>
                <c:pt idx="80">
                  <c:v>1.25300649288925</c:v>
                </c:pt>
                <c:pt idx="81">
                  <c:v>1.25764265508466</c:v>
                </c:pt>
                <c:pt idx="82">
                  <c:v>1.28407301508228</c:v>
                </c:pt>
                <c:pt idx="83">
                  <c:v>1.30278604070104</c:v>
                </c:pt>
                <c:pt idx="84">
                  <c:v>1.30564530935254</c:v>
                </c:pt>
                <c:pt idx="85">
                  <c:v>1.33104828597883</c:v>
                </c:pt>
                <c:pt idx="86">
                  <c:v>1.34618895630691</c:v>
                </c:pt>
                <c:pt idx="87">
                  <c:v>1.35362260659279</c:v>
                </c:pt>
                <c:pt idx="88">
                  <c:v>1.36030815832135</c:v>
                </c:pt>
                <c:pt idx="89">
                  <c:v>1.37622655698083</c:v>
                </c:pt>
                <c:pt idx="90">
                  <c:v>1.37901641665976</c:v>
                </c:pt>
                <c:pt idx="91">
                  <c:v>1.37901641665976</c:v>
                </c:pt>
                <c:pt idx="92">
                  <c:v>1.37901641665976</c:v>
                </c:pt>
                <c:pt idx="93">
                  <c:v>1.37901641665976</c:v>
                </c:pt>
                <c:pt idx="94">
                  <c:v>1.36774086691096</c:v>
                </c:pt>
                <c:pt idx="95">
                  <c:v>1.34231135081409</c:v>
                </c:pt>
                <c:pt idx="96">
                  <c:v>1.33387181708826</c:v>
                </c:pt>
                <c:pt idx="97">
                  <c:v>1.32819365522448</c:v>
                </c:pt>
                <c:pt idx="98">
                  <c:v>1.30843620426497</c:v>
                </c:pt>
                <c:pt idx="99">
                  <c:v>1.29997288563043</c:v>
                </c:pt>
                <c:pt idx="100">
                  <c:v>1.29716762220655</c:v>
                </c:pt>
                <c:pt idx="101">
                  <c:v>1.28868612741435</c:v>
                </c:pt>
                <c:pt idx="102">
                  <c:v>1.28303417478433</c:v>
                </c:pt>
                <c:pt idx="103">
                  <c:v>1.28303417478433</c:v>
                </c:pt>
                <c:pt idx="104">
                  <c:v>1.28023874273724</c:v>
                </c:pt>
                <c:pt idx="105">
                  <c:v>1.28023874273724</c:v>
                </c:pt>
                <c:pt idx="106">
                  <c:v>1.28202703239035</c:v>
                </c:pt>
                <c:pt idx="107">
                  <c:v>1.27920227692709</c:v>
                </c:pt>
                <c:pt idx="108">
                  <c:v>1.27175139547278</c:v>
                </c:pt>
                <c:pt idx="109">
                  <c:v>1.27175139547278</c:v>
                </c:pt>
                <c:pt idx="110">
                  <c:v>1.26508717125847</c:v>
                </c:pt>
                <c:pt idx="111">
                  <c:v>1.25659664069366</c:v>
                </c:pt>
                <c:pt idx="112">
                  <c:v>1.25480835104055</c:v>
                </c:pt>
                <c:pt idx="113">
                  <c:v>1.25198205757728</c:v>
                </c:pt>
                <c:pt idx="114">
                  <c:v>1.24814161181528</c:v>
                </c:pt>
                <c:pt idx="115">
                  <c:v>1.24814161181528</c:v>
                </c:pt>
                <c:pt idx="116">
                  <c:v>1.25659664069366</c:v>
                </c:pt>
                <c:pt idx="117">
                  <c:v>1.2679089778085</c:v>
                </c:pt>
                <c:pt idx="118">
                  <c:v>1.27070196757768</c:v>
                </c:pt>
                <c:pt idx="119">
                  <c:v>1.27741398727398</c:v>
                </c:pt>
                <c:pt idx="120">
                  <c:v>1.30921869638654</c:v>
                </c:pt>
                <c:pt idx="121">
                  <c:v>1.3158682610619</c:v>
                </c:pt>
                <c:pt idx="122">
                  <c:v>1.3243358425842</c:v>
                </c:pt>
                <c:pt idx="123">
                  <c:v>1.36285968256699</c:v>
                </c:pt>
                <c:pt idx="124">
                  <c:v>1.37979994401482</c:v>
                </c:pt>
                <c:pt idx="125">
                  <c:v>1.38258980369375</c:v>
                </c:pt>
                <c:pt idx="126">
                  <c:v>1.42214582117612</c:v>
                </c:pt>
                <c:pt idx="127">
                  <c:v>1.44191596356694</c:v>
                </c:pt>
                <c:pt idx="128">
                  <c:v>1.44191596356694</c:v>
                </c:pt>
                <c:pt idx="129">
                  <c:v>1.47016905131506</c:v>
                </c:pt>
                <c:pt idx="130">
                  <c:v>1.48996091460569</c:v>
                </c:pt>
                <c:pt idx="131">
                  <c:v>1.49453696048378</c:v>
                </c:pt>
                <c:pt idx="132">
                  <c:v>1.51253565295002</c:v>
                </c:pt>
                <c:pt idx="133">
                  <c:v>1.52845274546875</c:v>
                </c:pt>
                <c:pt idx="134">
                  <c:v>1.53125633001209</c:v>
                </c:pt>
                <c:pt idx="135">
                  <c:v>1.54259806310509</c:v>
                </c:pt>
                <c:pt idx="136">
                  <c:v>1.5567022582163</c:v>
                </c:pt>
                <c:pt idx="137">
                  <c:v>1.56238047566961</c:v>
                </c:pt>
                <c:pt idx="138">
                  <c:v>1.5651824928109</c:v>
                </c:pt>
                <c:pt idx="139">
                  <c:v>1.57085969773869</c:v>
                </c:pt>
                <c:pt idx="140">
                  <c:v>1.57547462805391</c:v>
                </c:pt>
                <c:pt idx="141">
                  <c:v>1.57547462805391</c:v>
                </c:pt>
                <c:pt idx="142">
                  <c:v>1.57264871722695</c:v>
                </c:pt>
                <c:pt idx="143">
                  <c:v>1.57264871722695</c:v>
                </c:pt>
                <c:pt idx="144">
                  <c:v>1.56978140280748</c:v>
                </c:pt>
                <c:pt idx="145">
                  <c:v>1.56697151229916</c:v>
                </c:pt>
                <c:pt idx="146">
                  <c:v>1.5613263561672</c:v>
                </c:pt>
                <c:pt idx="147">
                  <c:v>1.56416949515787</c:v>
                </c:pt>
                <c:pt idx="148">
                  <c:v>1.55566421419466</c:v>
                </c:pt>
                <c:pt idx="149">
                  <c:v>1.55743978455324</c:v>
                </c:pt>
                <c:pt idx="150">
                  <c:v>1.55566421419466</c:v>
                </c:pt>
                <c:pt idx="151">
                  <c:v>1.5546206908062</c:v>
                </c:pt>
                <c:pt idx="152">
                  <c:v>1.55180952201325</c:v>
                </c:pt>
                <c:pt idx="153">
                  <c:v>1.55180952201325</c:v>
                </c:pt>
                <c:pt idx="154">
                  <c:v>1.5546206908062</c:v>
                </c:pt>
                <c:pt idx="155">
                  <c:v>1.56026684806315</c:v>
                </c:pt>
                <c:pt idx="156">
                  <c:v>1.56203927135844</c:v>
                </c:pt>
                <c:pt idx="157">
                  <c:v>1.56203927135844</c:v>
                </c:pt>
                <c:pt idx="158">
                  <c:v>1.56487434982108</c:v>
                </c:pt>
                <c:pt idx="159">
                  <c:v>1.56203927135844</c:v>
                </c:pt>
                <c:pt idx="160">
                  <c:v>1.56203927135844</c:v>
                </c:pt>
                <c:pt idx="161">
                  <c:v>1.55921220784854</c:v>
                </c:pt>
                <c:pt idx="162">
                  <c:v>1.55921220784854</c:v>
                </c:pt>
                <c:pt idx="163">
                  <c:v>1.55921220784854</c:v>
                </c:pt>
                <c:pt idx="164">
                  <c:v>1.55816240146962</c:v>
                </c:pt>
                <c:pt idx="165">
                  <c:v>1.56098149521667</c:v>
                </c:pt>
                <c:pt idx="166">
                  <c:v>1.56098149521667</c:v>
                </c:pt>
                <c:pt idx="167">
                  <c:v>1.56380855872658</c:v>
                </c:pt>
                <c:pt idx="168">
                  <c:v>1.56664363718921</c:v>
                </c:pt>
                <c:pt idx="169">
                  <c:v>1.56664363718921</c:v>
                </c:pt>
                <c:pt idx="170">
                  <c:v>1.57687504631735</c:v>
                </c:pt>
                <c:pt idx="171">
                  <c:v>1.57796599824896</c:v>
                </c:pt>
                <c:pt idx="172">
                  <c:v>1.57974236073682</c:v>
                </c:pt>
                <c:pt idx="173">
                  <c:v>1.58819423511561</c:v>
                </c:pt>
                <c:pt idx="174">
                  <c:v>1.59385202929773</c:v>
                </c:pt>
                <c:pt idx="175">
                  <c:v>1.59385202929773</c:v>
                </c:pt>
                <c:pt idx="176">
                  <c:v>1.5994915202226</c:v>
                </c:pt>
                <c:pt idx="177">
                  <c:v>1.60232323714646</c:v>
                </c:pt>
                <c:pt idx="178">
                  <c:v>1.60408626786593</c:v>
                </c:pt>
                <c:pt idx="179">
                  <c:v>1.61257877940542</c:v>
                </c:pt>
                <c:pt idx="180">
                  <c:v>1.61821230823762</c:v>
                </c:pt>
                <c:pt idx="181">
                  <c:v>1.61821230823762</c:v>
                </c:pt>
                <c:pt idx="182">
                  <c:v>1.62104101876829</c:v>
                </c:pt>
                <c:pt idx="183">
                  <c:v>1.63128346312792</c:v>
                </c:pt>
                <c:pt idx="184">
                  <c:v>1.63128346312792</c:v>
                </c:pt>
                <c:pt idx="185">
                  <c:v>1.63414439756281</c:v>
                </c:pt>
                <c:pt idx="186">
                  <c:v>1.64261902401898</c:v>
                </c:pt>
                <c:pt idx="187">
                  <c:v>1.64261902401898</c:v>
                </c:pt>
                <c:pt idx="188">
                  <c:v>1.64721677084708</c:v>
                </c:pt>
                <c:pt idx="189">
                  <c:v>1.65286993572405</c:v>
                </c:pt>
                <c:pt idx="190">
                  <c:v>1.6556819814373</c:v>
                </c:pt>
                <c:pt idx="191">
                  <c:v>1.6556819814373</c:v>
                </c:pt>
                <c:pt idx="192">
                  <c:v>1.66416587779851</c:v>
                </c:pt>
                <c:pt idx="193">
                  <c:v>1.66416587779851</c:v>
                </c:pt>
                <c:pt idx="194">
                  <c:v>1.66700991377178</c:v>
                </c:pt>
                <c:pt idx="195">
                  <c:v>1.66877379709328</c:v>
                </c:pt>
                <c:pt idx="196">
                  <c:v>1.67157205521358</c:v>
                </c:pt>
                <c:pt idx="197">
                  <c:v>1.67157205521358</c:v>
                </c:pt>
                <c:pt idx="198">
                  <c:v>1.67157205521358</c:v>
                </c:pt>
                <c:pt idx="199">
                  <c:v>1.67157205521358</c:v>
                </c:pt>
                <c:pt idx="200">
                  <c:v>1.66877379709328</c:v>
                </c:pt>
                <c:pt idx="201">
                  <c:v>1.66592976112002</c:v>
                </c:pt>
                <c:pt idx="202">
                  <c:v>1.66201650733425</c:v>
                </c:pt>
                <c:pt idx="203">
                  <c:v>1.66201650733425</c:v>
                </c:pt>
                <c:pt idx="204">
                  <c:v>1.65352749254505</c:v>
                </c:pt>
                <c:pt idx="205">
                  <c:v>1.64789041030235</c:v>
                </c:pt>
                <c:pt idx="206">
                  <c:v>1.64505754739682</c:v>
                </c:pt>
                <c:pt idx="207">
                  <c:v>1.63941578384618</c:v>
                </c:pt>
                <c:pt idx="208">
                  <c:v>1.63090906780142</c:v>
                </c:pt>
                <c:pt idx="209">
                  <c:v>1.63090906780142</c:v>
                </c:pt>
                <c:pt idx="210">
                  <c:v>1.62807233296316</c:v>
                </c:pt>
                <c:pt idx="211">
                  <c:v>1.6224228909405</c:v>
                </c:pt>
                <c:pt idx="212">
                  <c:v>1.62135770107675</c:v>
                </c:pt>
                <c:pt idx="213">
                  <c:v>1.61961009360029</c:v>
                </c:pt>
                <c:pt idx="214">
                  <c:v>1.62135770107675</c:v>
                </c:pt>
                <c:pt idx="215">
                  <c:v>1.62135770107675</c:v>
                </c:pt>
                <c:pt idx="216">
                  <c:v>1.62417049841695</c:v>
                </c:pt>
                <c:pt idx="217">
                  <c:v>1.62981994043962</c:v>
                </c:pt>
                <c:pt idx="218">
                  <c:v>1.62981994043962</c:v>
                </c:pt>
                <c:pt idx="219">
                  <c:v>1.63265667527787</c:v>
                </c:pt>
                <c:pt idx="220">
                  <c:v>1.64004701555946</c:v>
                </c:pt>
                <c:pt idx="221">
                  <c:v>1.64290794999435</c:v>
                </c:pt>
                <c:pt idx="222">
                  <c:v>1.6457248530877</c:v>
                </c:pt>
                <c:pt idx="223">
                  <c:v>1.65701965869321</c:v>
                </c:pt>
                <c:pt idx="224">
                  <c:v>1.66268869786306</c:v>
                </c:pt>
                <c:pt idx="225">
                  <c:v>1.66268869786306</c:v>
                </c:pt>
                <c:pt idx="226">
                  <c:v>1.67681488831784</c:v>
                </c:pt>
                <c:pt idx="227">
                  <c:v>1.68814138723034</c:v>
                </c:pt>
                <c:pt idx="228">
                  <c:v>1.69097950706568</c:v>
                </c:pt>
                <c:pt idx="229">
                  <c:v>1.70224738603596</c:v>
                </c:pt>
                <c:pt idx="230">
                  <c:v>1.71638701060662</c:v>
                </c:pt>
                <c:pt idx="231">
                  <c:v>1.71925033102464</c:v>
                </c:pt>
                <c:pt idx="232">
                  <c:v>1.73055883033164</c:v>
                </c:pt>
                <c:pt idx="233">
                  <c:v>1.74645523910069</c:v>
                </c:pt>
                <c:pt idx="234">
                  <c:v>1.75212327011183</c:v>
                </c:pt>
                <c:pt idx="235">
                  <c:v>1.75776527977822</c:v>
                </c:pt>
                <c:pt idx="236">
                  <c:v>1.7747661881906</c:v>
                </c:pt>
                <c:pt idx="237">
                  <c:v>1.780418441466</c:v>
                </c:pt>
                <c:pt idx="238">
                  <c:v>1.78322667663593</c:v>
                </c:pt>
                <c:pt idx="239">
                  <c:v>1.80478572833522</c:v>
                </c:pt>
                <c:pt idx="240">
                  <c:v>1.80975367994314</c:v>
                </c:pt>
                <c:pt idx="241">
                  <c:v>1.81434056565095</c:v>
                </c:pt>
                <c:pt idx="242">
                  <c:v>1.83416417827522</c:v>
                </c:pt>
                <c:pt idx="243">
                  <c:v>1.84723655083292</c:v>
                </c:pt>
                <c:pt idx="244">
                  <c:v>1.85004231706736</c:v>
                </c:pt>
                <c:pt idx="245">
                  <c:v>1.86990624767108</c:v>
                </c:pt>
                <c:pt idx="246">
                  <c:v>1.88117323369797</c:v>
                </c:pt>
                <c:pt idx="247">
                  <c:v>1.88400992770602</c:v>
                </c:pt>
                <c:pt idx="248">
                  <c:v>1.9038257664967</c:v>
                </c:pt>
                <c:pt idx="249">
                  <c:v>1.91800943794483</c:v>
                </c:pt>
                <c:pt idx="250">
                  <c:v>1.92081564062907</c:v>
                </c:pt>
                <c:pt idx="251">
                  <c:v>1.93503552453714</c:v>
                </c:pt>
                <c:pt idx="252">
                  <c:v>1.95373836635512</c:v>
                </c:pt>
                <c:pt idx="253">
                  <c:v>1.95657082806157</c:v>
                </c:pt>
                <c:pt idx="254">
                  <c:v>1.96504515276492</c:v>
                </c:pt>
                <c:pt idx="255">
                  <c:v>1.98206683926018</c:v>
                </c:pt>
                <c:pt idx="256">
                  <c:v>1.98490785355781</c:v>
                </c:pt>
                <c:pt idx="257">
                  <c:v>1.99054084662599</c:v>
                </c:pt>
                <c:pt idx="258">
                  <c:v>2.00190292771065</c:v>
                </c:pt>
                <c:pt idx="259">
                  <c:v>2.0075581251027</c:v>
                </c:pt>
                <c:pt idx="260">
                  <c:v>2.0075581251027</c:v>
                </c:pt>
                <c:pt idx="261">
                  <c:v>2.01497793747272</c:v>
                </c:pt>
                <c:pt idx="262">
                  <c:v>2.01783379373524</c:v>
                </c:pt>
                <c:pt idx="263">
                  <c:v>2.01497793747272</c:v>
                </c:pt>
                <c:pt idx="264">
                  <c:v>2.01497793747272</c:v>
                </c:pt>
                <c:pt idx="265">
                  <c:v>2.01497793747272</c:v>
                </c:pt>
                <c:pt idx="266">
                  <c:v>2.01497793747272</c:v>
                </c:pt>
                <c:pt idx="267">
                  <c:v>2.0064589804973</c:v>
                </c:pt>
                <c:pt idx="268">
                  <c:v>2.0036353794534</c:v>
                </c:pt>
                <c:pt idx="269">
                  <c:v>2.00538481122396</c:v>
                </c:pt>
                <c:pt idx="270">
                  <c:v>2.00256916046026</c:v>
                </c:pt>
                <c:pt idx="271">
                  <c:v>1.99513852440699</c:v>
                </c:pt>
                <c:pt idx="272">
                  <c:v>1.99688795617756</c:v>
                </c:pt>
                <c:pt idx="273">
                  <c:v>1.99402273013929</c:v>
                </c:pt>
                <c:pt idx="274">
                  <c:v>1.99402273013929</c:v>
                </c:pt>
                <c:pt idx="275">
                  <c:v>1.99402273013929</c:v>
                </c:pt>
                <c:pt idx="276">
                  <c:v>1.99402273013929</c:v>
                </c:pt>
                <c:pt idx="277">
                  <c:v>1.99123884573317</c:v>
                </c:pt>
                <c:pt idx="278">
                  <c:v>1.99293536816265</c:v>
                </c:pt>
                <c:pt idx="279">
                  <c:v>1.9900862595006</c:v>
                </c:pt>
                <c:pt idx="280">
                  <c:v>1.98554872277348</c:v>
                </c:pt>
                <c:pt idx="281">
                  <c:v>1.98724524520296</c:v>
                </c:pt>
                <c:pt idx="282">
                  <c:v>1.98441227940756</c:v>
                </c:pt>
                <c:pt idx="283">
                  <c:v>1.9815873166409</c:v>
                </c:pt>
                <c:pt idx="284">
                  <c:v>1.97877031181376</c:v>
                </c:pt>
                <c:pt idx="285">
                  <c:v>1.97588929588584</c:v>
                </c:pt>
                <c:pt idx="286">
                  <c:v>1.97022355870771</c:v>
                </c:pt>
                <c:pt idx="287">
                  <c:v>1.96743834015741</c:v>
                </c:pt>
                <c:pt idx="288">
                  <c:v>1.96743834015741</c:v>
                </c:pt>
                <c:pt idx="289">
                  <c:v>1.95891677229791</c:v>
                </c:pt>
                <c:pt idx="290">
                  <c:v>1.95327580437461</c:v>
                </c:pt>
                <c:pt idx="291">
                  <c:v>1.95788549703734</c:v>
                </c:pt>
                <c:pt idx="292">
                  <c:v>1.94759656072157</c:v>
                </c:pt>
                <c:pt idx="293">
                  <c:v>1.94374257508238</c:v>
                </c:pt>
                <c:pt idx="294">
                  <c:v>1.94374257508238</c:v>
                </c:pt>
                <c:pt idx="295">
                  <c:v>1.93522776179222</c:v>
                </c:pt>
                <c:pt idx="296">
                  <c:v>1.92952269117432</c:v>
                </c:pt>
                <c:pt idx="297">
                  <c:v>1.92952269117432</c:v>
                </c:pt>
                <c:pt idx="298">
                  <c:v>1.92671648849008</c:v>
                </c:pt>
                <c:pt idx="299">
                  <c:v>1.92105963273301</c:v>
                </c:pt>
                <c:pt idx="300">
                  <c:v>1.91820927468853</c:v>
                </c:pt>
                <c:pt idx="301">
                  <c:v>1.91536701809897</c:v>
                </c:pt>
                <c:pt idx="302">
                  <c:v>1.90688839977847</c:v>
                </c:pt>
                <c:pt idx="303">
                  <c:v>1.90407809365656</c:v>
                </c:pt>
                <c:pt idx="304">
                  <c:v>1.90407809365656</c:v>
                </c:pt>
                <c:pt idx="305">
                  <c:v>1.89556174198949</c:v>
                </c:pt>
                <c:pt idx="306">
                  <c:v>1.89725235936071</c:v>
                </c:pt>
                <c:pt idx="307">
                  <c:v>1.89556174198949</c:v>
                </c:pt>
                <c:pt idx="308">
                  <c:v>1.89841462150191</c:v>
                </c:pt>
                <c:pt idx="309">
                  <c:v>1.89841462150191</c:v>
                </c:pt>
                <c:pt idx="310">
                  <c:v>1.89841462150191</c:v>
                </c:pt>
                <c:pt idx="311">
                  <c:v>1.90289965169283</c:v>
                </c:pt>
                <c:pt idx="312">
                  <c:v>1.90010523887313</c:v>
                </c:pt>
                <c:pt idx="313">
                  <c:v>1.90289965169283</c:v>
                </c:pt>
                <c:pt idx="314">
                  <c:v>1.89440759562248</c:v>
                </c:pt>
                <c:pt idx="315">
                  <c:v>1.89157090161444</c:v>
                </c:pt>
                <c:pt idx="316">
                  <c:v>1.88988028424322</c:v>
                </c:pt>
                <c:pt idx="317">
                  <c:v>1.88310878336599</c:v>
                </c:pt>
                <c:pt idx="318">
                  <c:v>1.87289751268579</c:v>
                </c:pt>
                <c:pt idx="319">
                  <c:v>1.87458813005701</c:v>
                </c:pt>
                <c:pt idx="320">
                  <c:v>1.86331768462984</c:v>
                </c:pt>
                <c:pt idx="321">
                  <c:v>1.84913756047152</c:v>
                </c:pt>
                <c:pt idx="322">
                  <c:v>1.84347110985543</c:v>
                </c:pt>
                <c:pt idx="323">
                  <c:v>1.83496893364455</c:v>
                </c:pt>
                <c:pt idx="324">
                  <c:v>1.81912349295509</c:v>
                </c:pt>
                <c:pt idx="325">
                  <c:v>1.81630417280514</c:v>
                </c:pt>
                <c:pt idx="326">
                  <c:v>1.81799479017636</c:v>
                </c:pt>
                <c:pt idx="327">
                  <c:v>1.82195078414988</c:v>
                </c:pt>
                <c:pt idx="328">
                  <c:v>1.82364140152109</c:v>
                </c:pt>
                <c:pt idx="329">
                  <c:v>1.82932007823389</c:v>
                </c:pt>
                <c:pt idx="330">
                  <c:v>1.84630032158577</c:v>
                </c:pt>
                <c:pt idx="331">
                  <c:v>1.85198287219226</c:v>
                </c:pt>
                <c:pt idx="332">
                  <c:v>1.85477280471167</c:v>
                </c:pt>
                <c:pt idx="333">
                  <c:v>1.87458813005701</c:v>
                </c:pt>
                <c:pt idx="334">
                  <c:v>1.88592154056215</c:v>
                </c:pt>
                <c:pt idx="335">
                  <c:v>1.88592154056215</c:v>
                </c:pt>
                <c:pt idx="336">
                  <c:v>1.91422343441317</c:v>
                </c:pt>
                <c:pt idx="337">
                  <c:v>1.93121330854554</c:v>
                </c:pt>
                <c:pt idx="338">
                  <c:v>1.93121330854554</c:v>
                </c:pt>
                <c:pt idx="339">
                  <c:v>1.95556866211569</c:v>
                </c:pt>
                <c:pt idx="340">
                  <c:v>1.97260990779679</c:v>
                </c:pt>
                <c:pt idx="341">
                  <c:v>1.97370736233987</c:v>
                </c:pt>
                <c:pt idx="342">
                  <c:v>1.99072904883513</c:v>
                </c:pt>
                <c:pt idx="343">
                  <c:v>2.0105651372856</c:v>
                </c:pt>
                <c:pt idx="344">
                  <c:v>2.01507650233672</c:v>
                </c:pt>
                <c:pt idx="345">
                  <c:v>2.02645131557466</c:v>
                </c:pt>
                <c:pt idx="346">
                  <c:v>2.04345362160645</c:v>
                </c:pt>
                <c:pt idx="347">
                  <c:v>2.04629006780766</c:v>
                </c:pt>
                <c:pt idx="348">
                  <c:v>2.0519100060291</c:v>
                </c:pt>
                <c:pt idx="349">
                  <c:v>2.06324553041794</c:v>
                </c:pt>
                <c:pt idx="350">
                  <c:v>2.06613875663485</c:v>
                </c:pt>
                <c:pt idx="351">
                  <c:v>2.06896184490631</c:v>
                </c:pt>
                <c:pt idx="352">
                  <c:v>2.07916416627679</c:v>
                </c:pt>
                <c:pt idx="353">
                  <c:v>2.08480335325681</c:v>
                </c:pt>
                <c:pt idx="354">
                  <c:v>2.08767485540762</c:v>
                </c:pt>
                <c:pt idx="355">
                  <c:v>2.09900164165319</c:v>
                </c:pt>
                <c:pt idx="356">
                  <c:v>2.10467288715267</c:v>
                </c:pt>
                <c:pt idx="357">
                  <c:v>2.10467288715267</c:v>
                </c:pt>
                <c:pt idx="358">
                  <c:v>2.12163424972618</c:v>
                </c:pt>
                <c:pt idx="359">
                  <c:v>2.12913352023235</c:v>
                </c:pt>
                <c:pt idx="360">
                  <c:v>2.12913352023235</c:v>
                </c:pt>
                <c:pt idx="361">
                  <c:v>2.14614914280244</c:v>
                </c:pt>
                <c:pt idx="362">
                  <c:v>2.15463887829092</c:v>
                </c:pt>
                <c:pt idx="363">
                  <c:v>2.15463887829092</c:v>
                </c:pt>
                <c:pt idx="364">
                  <c:v>2.17048555633462</c:v>
                </c:pt>
                <c:pt idx="365">
                  <c:v>2.18187846920992</c:v>
                </c:pt>
                <c:pt idx="366">
                  <c:v>2.1846813087413</c:v>
                </c:pt>
                <c:pt idx="367">
                  <c:v>2.19322573367144</c:v>
                </c:pt>
                <c:pt idx="368">
                  <c:v>2.20739141132189</c:v>
                </c:pt>
                <c:pt idx="369">
                  <c:v>2.21194306469059</c:v>
                </c:pt>
                <c:pt idx="370">
                  <c:v>2.21762823057157</c:v>
                </c:pt>
                <c:pt idx="371">
                  <c:v>2.23175468924728</c:v>
                </c:pt>
                <c:pt idx="372">
                  <c:v>2.23460408664771</c:v>
                </c:pt>
                <c:pt idx="373">
                  <c:v>2.24032735493217</c:v>
                </c:pt>
                <c:pt idx="374">
                  <c:v>2.25627059234068</c:v>
                </c:pt>
                <c:pt idx="375">
                  <c:v>2.26192032452626</c:v>
                </c:pt>
                <c:pt idx="376">
                  <c:v>2.26475720568244</c:v>
                </c:pt>
                <c:pt idx="377">
                  <c:v>2.27618590078483</c:v>
                </c:pt>
                <c:pt idx="378">
                  <c:v>2.28352378635677</c:v>
                </c:pt>
                <c:pt idx="379">
                  <c:v>2.28352378635677</c:v>
                </c:pt>
                <c:pt idx="380">
                  <c:v>2.29203694548622</c:v>
                </c:pt>
                <c:pt idx="381">
                  <c:v>2.29485837053926</c:v>
                </c:pt>
                <c:pt idx="382">
                  <c:v>2.29652610025598</c:v>
                </c:pt>
                <c:pt idx="383">
                  <c:v>2.3005252148532</c:v>
                </c:pt>
                <c:pt idx="384">
                  <c:v>2.30219294456992</c:v>
                </c:pt>
                <c:pt idx="385">
                  <c:v>2.30219294456992</c:v>
                </c:pt>
                <c:pt idx="386">
                  <c:v>2.30503845482233</c:v>
                </c:pt>
                <c:pt idx="387">
                  <c:v>2.31075388192383</c:v>
                </c:pt>
                <c:pt idx="388">
                  <c:v>2.3125166870874</c:v>
                </c:pt>
                <c:pt idx="389">
                  <c:v>2.31538669728839</c:v>
                </c:pt>
                <c:pt idx="390">
                  <c:v>2.31816557940942</c:v>
                </c:pt>
                <c:pt idx="391">
                  <c:v>2.31982760246661</c:v>
                </c:pt>
                <c:pt idx="392">
                  <c:v>2.31816557940942</c:v>
                </c:pt>
                <c:pt idx="393">
                  <c:v>2.32271389441012</c:v>
                </c:pt>
                <c:pt idx="394">
                  <c:v>2.32105187135293</c:v>
                </c:pt>
                <c:pt idx="395">
                  <c:v>2.32271389441012</c:v>
                </c:pt>
                <c:pt idx="396">
                  <c:v>2.32271389441012</c:v>
                </c:pt>
                <c:pt idx="397">
                  <c:v>2.32550858614153</c:v>
                </c:pt>
                <c:pt idx="398">
                  <c:v>2.32550858614153</c:v>
                </c:pt>
                <c:pt idx="399">
                  <c:v>2.32437315972928</c:v>
                </c:pt>
                <c:pt idx="400">
                  <c:v>2.32271389441012</c:v>
                </c:pt>
                <c:pt idx="401">
                  <c:v>2.31982760246661</c:v>
                </c:pt>
                <c:pt idx="402">
                  <c:v>2.32148686778578</c:v>
                </c:pt>
                <c:pt idx="403">
                  <c:v>2.32046185914017</c:v>
                </c:pt>
                <c:pt idx="404">
                  <c:v>2.31870798566475</c:v>
                </c:pt>
                <c:pt idx="405">
                  <c:v>2.31012254836227</c:v>
                </c:pt>
                <c:pt idx="406">
                  <c:v>2.30727703810985</c:v>
                </c:pt>
                <c:pt idx="407">
                  <c:v>2.30443960181744</c:v>
                </c:pt>
                <c:pt idx="408">
                  <c:v>2.29597528173831</c:v>
                </c:pt>
                <c:pt idx="409">
                  <c:v>2.29307308388945</c:v>
                </c:pt>
                <c:pt idx="410">
                  <c:v>2.29202948308884</c:v>
                </c:pt>
                <c:pt idx="411">
                  <c:v>2.29027560961342</c:v>
                </c:pt>
                <c:pt idx="412">
                  <c:v>2.28914375598944</c:v>
                </c:pt>
                <c:pt idx="413">
                  <c:v>2.28914375598944</c:v>
                </c:pt>
                <c:pt idx="414">
                  <c:v>2.28914375598944</c:v>
                </c:pt>
                <c:pt idx="415">
                  <c:v>2.29027560961342</c:v>
                </c:pt>
                <c:pt idx="416">
                  <c:v>2.29202948308884</c:v>
                </c:pt>
                <c:pt idx="417">
                  <c:v>2.29202948308884</c:v>
                </c:pt>
                <c:pt idx="418">
                  <c:v>2.28914375598944</c:v>
                </c:pt>
                <c:pt idx="419">
                  <c:v>2.28914375598944</c:v>
                </c:pt>
                <c:pt idx="420">
                  <c:v>2.28738988251402</c:v>
                </c:pt>
                <c:pt idx="421">
                  <c:v>2.28914375598944</c:v>
                </c:pt>
                <c:pt idx="422">
                  <c:v>2.28914375598944</c:v>
                </c:pt>
                <c:pt idx="423">
                  <c:v>2.2863621132031</c:v>
                </c:pt>
                <c:pt idx="424">
                  <c:v>2.28349267095623</c:v>
                </c:pt>
                <c:pt idx="425">
                  <c:v>2.27887756538034</c:v>
                </c:pt>
                <c:pt idx="426">
                  <c:v>2.28063143885576</c:v>
                </c:pt>
                <c:pt idx="427">
                  <c:v>2.27209653694453</c:v>
                </c:pt>
                <c:pt idx="428">
                  <c:v>2.26644680475894</c:v>
                </c:pt>
                <c:pt idx="429">
                  <c:v>2.26469293128353</c:v>
                </c:pt>
                <c:pt idx="430">
                  <c:v>2.2579385028354</c:v>
                </c:pt>
                <c:pt idx="431">
                  <c:v>2.25052152216257</c:v>
                </c:pt>
                <c:pt idx="432">
                  <c:v>2.25052152216257</c:v>
                </c:pt>
                <c:pt idx="433">
                  <c:v>2.24194885647768</c:v>
                </c:pt>
                <c:pt idx="434">
                  <c:v>2.2362743038091</c:v>
                </c:pt>
                <c:pt idx="435">
                  <c:v>2.2362743038091</c:v>
                </c:pt>
                <c:pt idx="436">
                  <c:v>2.23344905717762</c:v>
                </c:pt>
                <c:pt idx="437">
                  <c:v>2.22493065550306</c:v>
                </c:pt>
                <c:pt idx="438">
                  <c:v>2.22493065550306</c:v>
                </c:pt>
                <c:pt idx="439">
                  <c:v>2.22493065550306</c:v>
                </c:pt>
                <c:pt idx="440">
                  <c:v>2.22493065550306</c:v>
                </c:pt>
                <c:pt idx="441">
                  <c:v>2.22493065550306</c:v>
                </c:pt>
                <c:pt idx="442">
                  <c:v>2.2261631324828</c:v>
                </c:pt>
                <c:pt idx="443">
                  <c:v>2.23178979185846</c:v>
                </c:pt>
                <c:pt idx="444">
                  <c:v>2.23178979185846</c:v>
                </c:pt>
                <c:pt idx="445">
                  <c:v>2.23461503848994</c:v>
                </c:pt>
                <c:pt idx="446">
                  <c:v>2.24599652823152</c:v>
                </c:pt>
                <c:pt idx="447">
                  <c:v>2.2488622568434</c:v>
                </c:pt>
                <c:pt idx="448">
                  <c:v>2.25164338388925</c:v>
                </c:pt>
                <c:pt idx="449">
                  <c:v>2.2641925190708</c:v>
                </c:pt>
                <c:pt idx="450">
                  <c:v>2.27152027930612</c:v>
                </c:pt>
                <c:pt idx="451">
                  <c:v>2.27152027930612</c:v>
                </c:pt>
                <c:pt idx="452">
                  <c:v>2.28573061719486</c:v>
                </c:pt>
                <c:pt idx="453">
                  <c:v>2.29712950342371</c:v>
                </c:pt>
                <c:pt idx="454">
                  <c:v>2.29712950342371</c:v>
                </c:pt>
                <c:pt idx="455">
                  <c:v>2.31131691333578</c:v>
                </c:pt>
                <c:pt idx="456">
                  <c:v>2.32271389441012</c:v>
                </c:pt>
                <c:pt idx="457">
                  <c:v>2.32271389441012</c:v>
                </c:pt>
                <c:pt idx="458">
                  <c:v>2.33406079383431</c:v>
                </c:pt>
                <c:pt idx="459">
                  <c:v>2.34661249574349</c:v>
                </c:pt>
                <c:pt idx="460">
                  <c:v>2.34661249574349</c:v>
                </c:pt>
                <c:pt idx="461">
                  <c:v>2.35513559497134</c:v>
                </c:pt>
                <c:pt idx="462">
                  <c:v>2.37101628454785</c:v>
                </c:pt>
                <c:pt idx="463">
                  <c:v>2.36935426149066</c:v>
                </c:pt>
                <c:pt idx="464">
                  <c:v>2.37670193226814</c:v>
                </c:pt>
                <c:pt idx="465">
                  <c:v>2.38807536865104</c:v>
                </c:pt>
                <c:pt idx="466">
                  <c:v>2.38925835817524</c:v>
                </c:pt>
                <c:pt idx="467">
                  <c:v>2.39376280992926</c:v>
                </c:pt>
                <c:pt idx="468">
                  <c:v>2.40347622427616</c:v>
                </c:pt>
                <c:pt idx="469">
                  <c:v>2.41082587763304</c:v>
                </c:pt>
                <c:pt idx="470">
                  <c:v>2.41367095363341</c:v>
                </c:pt>
                <c:pt idx="471">
                  <c:v>2.42338254432321</c:v>
                </c:pt>
                <c:pt idx="472">
                  <c:v>2.43073583733808</c:v>
                </c:pt>
                <c:pt idx="473">
                  <c:v>2.43192050619032</c:v>
                </c:pt>
                <c:pt idx="474">
                  <c:v>2.44780327558686</c:v>
                </c:pt>
                <c:pt idx="475">
                  <c:v>2.45183895056413</c:v>
                </c:pt>
                <c:pt idx="476">
                  <c:v>2.45350097362132</c:v>
                </c:pt>
                <c:pt idx="477">
                  <c:v>2.47057190322012</c:v>
                </c:pt>
                <c:pt idx="478">
                  <c:v>2.4762733575706</c:v>
                </c:pt>
                <c:pt idx="479">
                  <c:v>2.479113012024</c:v>
                </c:pt>
                <c:pt idx="480">
                  <c:v>2.49050580665228</c:v>
                </c:pt>
                <c:pt idx="481">
                  <c:v>2.50354607421885</c:v>
                </c:pt>
                <c:pt idx="482">
                  <c:v>2.50188680889969</c:v>
                </c:pt>
                <c:pt idx="483">
                  <c:v>2.51209548814377</c:v>
                </c:pt>
                <c:pt idx="484">
                  <c:v>2.5246667259052</c:v>
                </c:pt>
                <c:pt idx="485">
                  <c:v>2.52632599122436</c:v>
                </c:pt>
                <c:pt idx="486">
                  <c:v>2.53202631211034</c:v>
                </c:pt>
                <c:pt idx="487">
                  <c:v>2.54057632053672</c:v>
                </c:pt>
                <c:pt idx="488">
                  <c:v>2.54342610173738</c:v>
                </c:pt>
                <c:pt idx="489">
                  <c:v>2.54912518603798</c:v>
                </c:pt>
                <c:pt idx="490">
                  <c:v>2.55767224607706</c:v>
                </c:pt>
                <c:pt idx="491">
                  <c:v>2.56052074794939</c:v>
                </c:pt>
                <c:pt idx="492">
                  <c:v>2.56336472898265</c:v>
                </c:pt>
                <c:pt idx="493">
                  <c:v>2.57477101838645</c:v>
                </c:pt>
                <c:pt idx="494">
                  <c:v>2.57937122990752</c:v>
                </c:pt>
                <c:pt idx="495">
                  <c:v>2.57937122990752</c:v>
                </c:pt>
                <c:pt idx="496">
                  <c:v>2.58901948718359</c:v>
                </c:pt>
                <c:pt idx="497">
                  <c:v>2.5936215315781</c:v>
                </c:pt>
                <c:pt idx="498">
                  <c:v>2.5936215315781</c:v>
                </c:pt>
                <c:pt idx="499">
                  <c:v>2.5975622554424</c:v>
                </c:pt>
                <c:pt idx="500">
                  <c:v>2.60217563460124</c:v>
                </c:pt>
                <c:pt idx="501">
                  <c:v>2.60217563460124</c:v>
                </c:pt>
                <c:pt idx="502">
                  <c:v>2.60503016710482</c:v>
                </c:pt>
                <c:pt idx="503">
                  <c:v>2.60787966029799</c:v>
                </c:pt>
                <c:pt idx="504">
                  <c:v>2.60668378344653</c:v>
                </c:pt>
                <c:pt idx="505">
                  <c:v>2.60503016710482</c:v>
                </c:pt>
                <c:pt idx="506">
                  <c:v>2.60503016710482</c:v>
                </c:pt>
                <c:pt idx="507">
                  <c:v>2.60503016710482</c:v>
                </c:pt>
                <c:pt idx="508">
                  <c:v>2.60503016710482</c:v>
                </c:pt>
                <c:pt idx="509">
                  <c:v>2.60668378344653</c:v>
                </c:pt>
                <c:pt idx="510">
                  <c:v>2.60382925094296</c:v>
                </c:pt>
                <c:pt idx="511">
                  <c:v>2.60382925094296</c:v>
                </c:pt>
                <c:pt idx="512">
                  <c:v>2.60096974525953</c:v>
                </c:pt>
                <c:pt idx="513">
                  <c:v>2.60096974525953</c:v>
                </c:pt>
                <c:pt idx="514">
                  <c:v>2.60096974525953</c:v>
                </c:pt>
                <c:pt idx="515">
                  <c:v>2.59811839304003</c:v>
                </c:pt>
                <c:pt idx="516">
                  <c:v>2.59527514791981</c:v>
                </c:pt>
                <c:pt idx="517">
                  <c:v>2.59242697700072</c:v>
                </c:pt>
                <c:pt idx="518">
                  <c:v>2.58672903003455</c:v>
                </c:pt>
                <c:pt idx="519">
                  <c:v>2.58672903003455</c:v>
                </c:pt>
                <c:pt idx="520">
                  <c:v>2.58672903003455</c:v>
                </c:pt>
                <c:pt idx="521">
                  <c:v>2.58267573265741</c:v>
                </c:pt>
                <c:pt idx="522">
                  <c:v>2.58102484624923</c:v>
                </c:pt>
                <c:pt idx="523">
                  <c:v>2.57817850820358</c:v>
                </c:pt>
                <c:pt idx="524">
                  <c:v>2.58102484624923</c:v>
                </c:pt>
                <c:pt idx="525">
                  <c:v>2.57817850820358</c:v>
                </c:pt>
                <c:pt idx="526">
                  <c:v>2.58102484624923</c:v>
                </c:pt>
                <c:pt idx="527">
                  <c:v>2.58102484624923</c:v>
                </c:pt>
                <c:pt idx="528">
                  <c:v>2.57982939461176</c:v>
                </c:pt>
                <c:pt idx="529">
                  <c:v>2.57817850820358</c:v>
                </c:pt>
                <c:pt idx="530">
                  <c:v>2.5753274820652</c:v>
                </c:pt>
                <c:pt idx="531">
                  <c:v>2.5753274820652</c:v>
                </c:pt>
                <c:pt idx="532">
                  <c:v>2.57247183083579</c:v>
                </c:pt>
                <c:pt idx="533">
                  <c:v>2.57247183083579</c:v>
                </c:pt>
                <c:pt idx="534">
                  <c:v>2.56962431113553</c:v>
                </c:pt>
                <c:pt idx="535">
                  <c:v>2.56962431113553</c:v>
                </c:pt>
                <c:pt idx="536">
                  <c:v>2.56962431113553</c:v>
                </c:pt>
                <c:pt idx="537">
                  <c:v>2.56677221879978</c:v>
                </c:pt>
                <c:pt idx="538">
                  <c:v>2.56677221879978</c:v>
                </c:pt>
                <c:pt idx="539">
                  <c:v>2.56677221879978</c:v>
                </c:pt>
                <c:pt idx="540">
                  <c:v>2.57247183083579</c:v>
                </c:pt>
                <c:pt idx="541">
                  <c:v>2.5753274820652</c:v>
                </c:pt>
                <c:pt idx="542">
                  <c:v>2.5753274820652</c:v>
                </c:pt>
                <c:pt idx="543">
                  <c:v>2.58102484624923</c:v>
                </c:pt>
                <c:pt idx="544">
                  <c:v>2.58386643284056</c:v>
                </c:pt>
                <c:pt idx="545">
                  <c:v>2.58386643284056</c:v>
                </c:pt>
                <c:pt idx="546">
                  <c:v>2.58507541369284</c:v>
                </c:pt>
                <c:pt idx="547">
                  <c:v>2.58507541369284</c:v>
                </c:pt>
                <c:pt idx="548">
                  <c:v>2.58957394519792</c:v>
                </c:pt>
                <c:pt idx="549">
                  <c:v>2.58957394519792</c:v>
                </c:pt>
                <c:pt idx="550">
                  <c:v>2.58957394519792</c:v>
                </c:pt>
                <c:pt idx="551">
                  <c:v>2.58957394519792</c:v>
                </c:pt>
                <c:pt idx="552">
                  <c:v>2.58957394519792</c:v>
                </c:pt>
                <c:pt idx="553">
                  <c:v>2.58957394519792</c:v>
                </c:pt>
                <c:pt idx="554">
                  <c:v>2.58957394519792</c:v>
                </c:pt>
                <c:pt idx="555">
                  <c:v>2.5879203288562</c:v>
                </c:pt>
                <c:pt idx="556">
                  <c:v>2.59077336065901</c:v>
                </c:pt>
                <c:pt idx="557">
                  <c:v>2.5879203288562</c:v>
                </c:pt>
                <c:pt idx="558">
                  <c:v>2.59242697700072</c:v>
                </c:pt>
                <c:pt idx="559">
                  <c:v>2.59242697700072</c:v>
                </c:pt>
                <c:pt idx="560">
                  <c:v>2.59077336065901</c:v>
                </c:pt>
                <c:pt idx="561">
                  <c:v>2.5936215315781</c:v>
                </c:pt>
                <c:pt idx="562">
                  <c:v>2.59646477669832</c:v>
                </c:pt>
                <c:pt idx="563">
                  <c:v>2.59646477669832</c:v>
                </c:pt>
                <c:pt idx="564">
                  <c:v>2.59646477669832</c:v>
                </c:pt>
                <c:pt idx="565">
                  <c:v>2.60217563460124</c:v>
                </c:pt>
                <c:pt idx="566">
                  <c:v>2.60503016710482</c:v>
                </c:pt>
                <c:pt idx="567">
                  <c:v>2.60668378344653</c:v>
                </c:pt>
                <c:pt idx="568">
                  <c:v>2.61357654868985</c:v>
                </c:pt>
                <c:pt idx="569">
                  <c:v>2.61927935255576</c:v>
                </c:pt>
                <c:pt idx="570">
                  <c:v>2.6221295961746</c:v>
                </c:pt>
                <c:pt idx="571">
                  <c:v>2.63068884903012</c:v>
                </c:pt>
                <c:pt idx="572">
                  <c:v>2.63804882728211</c:v>
                </c:pt>
                <c:pt idx="573">
                  <c:v>2.63924020161973</c:v>
                </c:pt>
                <c:pt idx="574">
                  <c:v>2.64779656407388</c:v>
                </c:pt>
                <c:pt idx="575">
                  <c:v>2.65635743213292</c:v>
                </c:pt>
                <c:pt idx="576">
                  <c:v>2.65921814769308</c:v>
                </c:pt>
                <c:pt idx="577">
                  <c:v>2.6677795921751</c:v>
                </c:pt>
                <c:pt idx="578">
                  <c:v>2.6808454589804</c:v>
                </c:pt>
                <c:pt idx="579">
                  <c:v>2.68204758678571</c:v>
                </c:pt>
                <c:pt idx="580">
                  <c:v>2.68775503870898</c:v>
                </c:pt>
                <c:pt idx="581">
                  <c:v>2.70202267092171</c:v>
                </c:pt>
                <c:pt idx="582">
                  <c:v>2.70774341835802</c:v>
                </c:pt>
                <c:pt idx="583">
                  <c:v>2.71059415143093</c:v>
                </c:pt>
                <c:pt idx="584">
                  <c:v>2.72772240773504</c:v>
                </c:pt>
                <c:pt idx="585">
                  <c:v>2.73223956052837</c:v>
                </c:pt>
                <c:pt idx="586">
                  <c:v>2.73794628665791</c:v>
                </c:pt>
                <c:pt idx="587">
                  <c:v>2.7505893252033</c:v>
                </c:pt>
                <c:pt idx="588">
                  <c:v>2.75795802833113</c:v>
                </c:pt>
                <c:pt idx="589">
                  <c:v>2.75915888191094</c:v>
                </c:pt>
                <c:pt idx="590">
                  <c:v>2.77509922855397</c:v>
                </c:pt>
                <c:pt idx="591">
                  <c:v>2.78367907429161</c:v>
                </c:pt>
                <c:pt idx="592">
                  <c:v>2.78202545794989</c:v>
                </c:pt>
                <c:pt idx="593">
                  <c:v>2.79345903292973</c:v>
                </c:pt>
                <c:pt idx="594">
                  <c:v>2.80203660612343</c:v>
                </c:pt>
                <c:pt idx="595">
                  <c:v>2.80369022246515</c:v>
                </c:pt>
                <c:pt idx="596">
                  <c:v>2.81062366827922</c:v>
                </c:pt>
                <c:pt idx="597">
                  <c:v>2.82085712221721</c:v>
                </c:pt>
                <c:pt idx="598">
                  <c:v>2.82371713853144</c:v>
                </c:pt>
                <c:pt idx="599">
                  <c:v>2.83229707228093</c:v>
                </c:pt>
                <c:pt idx="600">
                  <c:v>2.84088465767057</c:v>
                </c:pt>
                <c:pt idx="601">
                  <c:v>2.8437358236475</c:v>
                </c:pt>
                <c:pt idx="602">
                  <c:v>2.84659514202174</c:v>
                </c:pt>
                <c:pt idx="603">
                  <c:v>2.85969801294951</c:v>
                </c:pt>
                <c:pt idx="604">
                  <c:v>2.86091374579966</c:v>
                </c:pt>
                <c:pt idx="605">
                  <c:v>2.86663758648893</c:v>
                </c:pt>
                <c:pt idx="606">
                  <c:v>2.87688444008019</c:v>
                </c:pt>
                <c:pt idx="607">
                  <c:v>2.88095353261679</c:v>
                </c:pt>
                <c:pt idx="608">
                  <c:v>2.88095353261679</c:v>
                </c:pt>
                <c:pt idx="609">
                  <c:v>2.8924049368042</c:v>
                </c:pt>
                <c:pt idx="610">
                  <c:v>2.89691730645929</c:v>
                </c:pt>
                <c:pt idx="611">
                  <c:v>2.89978700129603</c:v>
                </c:pt>
                <c:pt idx="612">
                  <c:v>2.90839247917201</c:v>
                </c:pt>
                <c:pt idx="613">
                  <c:v>2.91124183892401</c:v>
                </c:pt>
                <c:pt idx="614">
                  <c:v>2.91124183892401</c:v>
                </c:pt>
                <c:pt idx="615">
                  <c:v>2.91983895758365</c:v>
                </c:pt>
                <c:pt idx="616">
                  <c:v>2.92270312753622</c:v>
                </c:pt>
                <c:pt idx="617">
                  <c:v>2.92557552452811</c:v>
                </c:pt>
                <c:pt idx="618">
                  <c:v>2.92557552452811</c:v>
                </c:pt>
                <c:pt idx="619">
                  <c:v>2.92843805257213</c:v>
                </c:pt>
                <c:pt idx="620">
                  <c:v>2.92843805257213</c:v>
                </c:pt>
                <c:pt idx="621">
                  <c:v>2.9313087982122</c:v>
                </c:pt>
                <c:pt idx="622">
                  <c:v>2.93416956109092</c:v>
                </c:pt>
                <c:pt idx="623">
                  <c:v>2.93416956109092</c:v>
                </c:pt>
                <c:pt idx="624">
                  <c:v>2.93591459293113</c:v>
                </c:pt>
                <c:pt idx="625">
                  <c:v>2.93703853141959</c:v>
                </c:pt>
                <c:pt idx="626">
                  <c:v>2.9387835632598</c:v>
                </c:pt>
                <c:pt idx="627">
                  <c:v>2.93703853141959</c:v>
                </c:pt>
                <c:pt idx="628">
                  <c:v>2.93703853141959</c:v>
                </c:pt>
                <c:pt idx="629">
                  <c:v>2.93703853141959</c:v>
                </c:pt>
                <c:pt idx="630">
                  <c:v>2.9387835632598</c:v>
                </c:pt>
                <c:pt idx="631">
                  <c:v>2.93591459293113</c:v>
                </c:pt>
                <c:pt idx="632">
                  <c:v>2.93591459293113</c:v>
                </c:pt>
                <c:pt idx="633">
                  <c:v>2.93591459293113</c:v>
                </c:pt>
                <c:pt idx="634">
                  <c:v>2.93018308441234</c:v>
                </c:pt>
                <c:pt idx="635">
                  <c:v>2.92557552452811</c:v>
                </c:pt>
                <c:pt idx="636">
                  <c:v>2.93018308441234</c:v>
                </c:pt>
                <c:pt idx="637">
                  <c:v>2.92444815937643</c:v>
                </c:pt>
                <c:pt idx="638">
                  <c:v>2.92158398942386</c:v>
                </c:pt>
                <c:pt idx="639">
                  <c:v>2.92158398942386</c:v>
                </c:pt>
                <c:pt idx="640">
                  <c:v>2.91872799951786</c:v>
                </c:pt>
                <c:pt idx="641">
                  <c:v>2.91411722581988</c:v>
                </c:pt>
                <c:pt idx="642">
                  <c:v>2.91586225766009</c:v>
                </c:pt>
                <c:pt idx="643">
                  <c:v>2.91586225766009</c:v>
                </c:pt>
                <c:pt idx="644">
                  <c:v>2.91298687076423</c:v>
                </c:pt>
                <c:pt idx="645">
                  <c:v>2.91298687076423</c:v>
                </c:pt>
                <c:pt idx="646">
                  <c:v>2.90839247917201</c:v>
                </c:pt>
                <c:pt idx="647">
                  <c:v>2.90726078228585</c:v>
                </c:pt>
                <c:pt idx="648">
                  <c:v>2.90264727355533</c:v>
                </c:pt>
                <c:pt idx="649">
                  <c:v>2.90264727355533</c:v>
                </c:pt>
                <c:pt idx="650">
                  <c:v>2.8986623382995</c:v>
                </c:pt>
                <c:pt idx="651">
                  <c:v>2.89691730645929</c:v>
                </c:pt>
                <c:pt idx="652">
                  <c:v>2.89691730645929</c:v>
                </c:pt>
                <c:pt idx="653">
                  <c:v>2.89405582321238</c:v>
                </c:pt>
                <c:pt idx="654">
                  <c:v>2.89405582321238</c:v>
                </c:pt>
                <c:pt idx="655">
                  <c:v>2.89405582321238</c:v>
                </c:pt>
                <c:pt idx="656">
                  <c:v>2.89405582321238</c:v>
                </c:pt>
                <c:pt idx="657">
                  <c:v>2.89120250469468</c:v>
                </c:pt>
                <c:pt idx="658">
                  <c:v>2.89120250469468</c:v>
                </c:pt>
                <c:pt idx="659">
                  <c:v>2.89405582321238</c:v>
                </c:pt>
                <c:pt idx="660">
                  <c:v>2.89405582321238</c:v>
                </c:pt>
                <c:pt idx="661">
                  <c:v>2.89405582321238</c:v>
                </c:pt>
                <c:pt idx="662">
                  <c:v>2.89405582321238</c:v>
                </c:pt>
                <c:pt idx="663">
                  <c:v>2.89405582321238</c:v>
                </c:pt>
                <c:pt idx="664">
                  <c:v>2.89405582321238</c:v>
                </c:pt>
                <c:pt idx="665">
                  <c:v>2.89691730645929</c:v>
                </c:pt>
                <c:pt idx="666">
                  <c:v>2.89978700129603</c:v>
                </c:pt>
                <c:pt idx="667">
                  <c:v>2.89978700129603</c:v>
                </c:pt>
                <c:pt idx="668">
                  <c:v>2.90551575044564</c:v>
                </c:pt>
                <c:pt idx="669">
                  <c:v>2.90839247917201</c:v>
                </c:pt>
                <c:pt idx="670">
                  <c:v>2.91124183892401</c:v>
                </c:pt>
                <c:pt idx="671">
                  <c:v>2.91411722581988</c:v>
                </c:pt>
                <c:pt idx="672">
                  <c:v>2.92270312753622</c:v>
                </c:pt>
                <c:pt idx="673">
                  <c:v>2.92105224112804</c:v>
                </c:pt>
                <c:pt idx="674">
                  <c:v>2.92392463811993</c:v>
                </c:pt>
                <c:pt idx="675">
                  <c:v>2.93251867468274</c:v>
                </c:pt>
                <c:pt idx="676">
                  <c:v>2.93703853141959</c:v>
                </c:pt>
                <c:pt idx="677">
                  <c:v>2.93991575642764</c:v>
                </c:pt>
                <c:pt idx="678">
                  <c:v>2.94563978586712</c:v>
                </c:pt>
                <c:pt idx="679">
                  <c:v>2.94685399241263</c:v>
                </c:pt>
                <c:pt idx="680">
                  <c:v>2.94685399241263</c:v>
                </c:pt>
                <c:pt idx="681">
                  <c:v>2.95546151287433</c:v>
                </c:pt>
                <c:pt idx="682">
                  <c:v>2.95832226348788</c:v>
                </c:pt>
                <c:pt idx="683">
                  <c:v>2.95832226348788</c:v>
                </c:pt>
                <c:pt idx="684">
                  <c:v>2.96693506229768</c:v>
                </c:pt>
                <c:pt idx="685">
                  <c:v>2.97267409447832</c:v>
                </c:pt>
                <c:pt idx="686">
                  <c:v>2.97432498088649</c:v>
                </c:pt>
                <c:pt idx="687">
                  <c:v>2.98127781549063</c:v>
                </c:pt>
                <c:pt idx="688">
                  <c:v>2.9898789012507</c:v>
                </c:pt>
                <c:pt idx="689">
                  <c:v>2.9898789012507</c:v>
                </c:pt>
                <c:pt idx="690">
                  <c:v>2.99849613015848</c:v>
                </c:pt>
                <c:pt idx="691">
                  <c:v>3.00710961590928</c:v>
                </c:pt>
                <c:pt idx="692">
                  <c:v>3.00996448225893</c:v>
                </c:pt>
                <c:pt idx="693">
                  <c:v>3.0128472958022</c:v>
                </c:pt>
                <c:pt idx="694">
                  <c:v>3.02432235809989</c:v>
                </c:pt>
                <c:pt idx="695">
                  <c:v>3.02432235809989</c:v>
                </c:pt>
                <c:pt idx="696">
                  <c:v>3.03007947222064</c:v>
                </c:pt>
                <c:pt idx="697">
                  <c:v>3.03868645480391</c:v>
                </c:pt>
                <c:pt idx="698">
                  <c:v>3.04157199034611</c:v>
                </c:pt>
                <c:pt idx="699">
                  <c:v>3.04609635392687</c:v>
                </c:pt>
                <c:pt idx="700">
                  <c:v>3.05591943784883</c:v>
                </c:pt>
                <c:pt idx="701">
                  <c:v>3.06167502779302</c:v>
                </c:pt>
                <c:pt idx="702">
                  <c:v>3.06454447003989</c:v>
                </c:pt>
                <c:pt idx="703">
                  <c:v>3.07604209856551</c:v>
                </c:pt>
                <c:pt idx="704">
                  <c:v>3.08632412260843</c:v>
                </c:pt>
                <c:pt idx="705">
                  <c:v>3.08467323620025</c:v>
                </c:pt>
                <c:pt idx="706">
                  <c:v>3.0978204662871</c:v>
                </c:pt>
                <c:pt idx="707">
                  <c:v>3.10480353398096</c:v>
                </c:pt>
                <c:pt idx="708">
                  <c:v>3.10480353398096</c:v>
                </c:pt>
                <c:pt idx="709">
                  <c:v>3.11631570661789</c:v>
                </c:pt>
                <c:pt idx="710">
                  <c:v>3.12207776310262</c:v>
                </c:pt>
                <c:pt idx="711">
                  <c:v>3.12207776310262</c:v>
                </c:pt>
                <c:pt idx="712">
                  <c:v>3.13069459089731</c:v>
                </c:pt>
                <c:pt idx="713">
                  <c:v>3.13934143296134</c:v>
                </c:pt>
                <c:pt idx="714">
                  <c:v>3.13934143296134</c:v>
                </c:pt>
                <c:pt idx="715">
                  <c:v>3.14962403914075</c:v>
                </c:pt>
                <c:pt idx="716">
                  <c:v>3.15538983687631</c:v>
                </c:pt>
                <c:pt idx="717">
                  <c:v>3.15826241920519</c:v>
                </c:pt>
                <c:pt idx="718">
                  <c:v>3.16403245820453</c:v>
                </c:pt>
                <c:pt idx="719">
                  <c:v>3.17268093582154</c:v>
                </c:pt>
                <c:pt idx="720">
                  <c:v>3.17555723369594</c:v>
                </c:pt>
                <c:pt idx="721">
                  <c:v>3.1813114046651</c:v>
                </c:pt>
                <c:pt idx="722">
                  <c:v>3.18996987318179</c:v>
                </c:pt>
                <c:pt idx="723">
                  <c:v>3.19284913487782</c:v>
                </c:pt>
                <c:pt idx="724">
                  <c:v>3.1957367106665</c:v>
                </c:pt>
                <c:pt idx="725">
                  <c:v>3.20437807794508</c:v>
                </c:pt>
                <c:pt idx="726">
                  <c:v>3.21187769299055</c:v>
                </c:pt>
                <c:pt idx="727">
                  <c:v>3.21187769299055</c:v>
                </c:pt>
                <c:pt idx="728">
                  <c:v>3.22054788308737</c:v>
                </c:pt>
                <c:pt idx="729">
                  <c:v>3.22341418879426</c:v>
                </c:pt>
                <c:pt idx="730">
                  <c:v>3.22341418879426</c:v>
                </c:pt>
                <c:pt idx="731">
                  <c:v>3.22919603203306</c:v>
                </c:pt>
                <c:pt idx="732">
                  <c:v>3.23496228204983</c:v>
                </c:pt>
                <c:pt idx="733">
                  <c:v>3.23208726950036</c:v>
                </c:pt>
                <c:pt idx="734">
                  <c:v>3.23784558413523</c:v>
                </c:pt>
                <c:pt idx="735">
                  <c:v>3.24238251793998</c:v>
                </c:pt>
                <c:pt idx="736">
                  <c:v>3.24238251793998</c:v>
                </c:pt>
                <c:pt idx="737">
                  <c:v>3.24649592070884</c:v>
                </c:pt>
                <c:pt idx="738">
                  <c:v>3.24814121495148</c:v>
                </c:pt>
                <c:pt idx="739">
                  <c:v>3.25103304736289</c:v>
                </c:pt>
                <c:pt idx="740">
                  <c:v>3.25393326672906</c:v>
                </c:pt>
                <c:pt idx="741">
                  <c:v>3.25681681103975</c:v>
                </c:pt>
                <c:pt idx="742">
                  <c:v>3.25681681103975</c:v>
                </c:pt>
                <c:pt idx="743">
                  <c:v>3.25681681103975</c:v>
                </c:pt>
                <c:pt idx="744">
                  <c:v>3.25970869423007</c:v>
                </c:pt>
                <c:pt idx="745">
                  <c:v>3.26135128592528</c:v>
                </c:pt>
                <c:pt idx="746">
                  <c:v>3.26135128592528</c:v>
                </c:pt>
                <c:pt idx="747">
                  <c:v>3.26135128592528</c:v>
                </c:pt>
                <c:pt idx="748">
                  <c:v>3.26135128592528</c:v>
                </c:pt>
                <c:pt idx="749">
                  <c:v>3.26135128592528</c:v>
                </c:pt>
                <c:pt idx="750">
                  <c:v>3.25845940273495</c:v>
                </c:pt>
                <c:pt idx="751">
                  <c:v>3.25845940273495</c:v>
                </c:pt>
                <c:pt idx="752">
                  <c:v>3.25845940273495</c:v>
                </c:pt>
                <c:pt idx="753">
                  <c:v>3.25845940273495</c:v>
                </c:pt>
                <c:pt idx="754">
                  <c:v>3.26019568163782</c:v>
                </c:pt>
                <c:pt idx="755">
                  <c:v>3.26019568163782</c:v>
                </c:pt>
                <c:pt idx="756">
                  <c:v>3.26019568163782</c:v>
                </c:pt>
                <c:pt idx="757">
                  <c:v>3.26019568163782</c:v>
                </c:pt>
                <c:pt idx="758">
                  <c:v>3.26019568163782</c:v>
                </c:pt>
                <c:pt idx="759">
                  <c:v>3.26019568163782</c:v>
                </c:pt>
                <c:pt idx="760">
                  <c:v>3.25731213732714</c:v>
                </c:pt>
                <c:pt idx="761">
                  <c:v>3.25731213732714</c:v>
                </c:pt>
                <c:pt idx="762">
                  <c:v>3.2560489734498</c:v>
                </c:pt>
                <c:pt idx="763">
                  <c:v>3.2560489734498</c:v>
                </c:pt>
                <c:pt idx="764">
                  <c:v>3.25315714103839</c:v>
                </c:pt>
                <c:pt idx="765">
                  <c:v>3.25315714103839</c:v>
                </c:pt>
                <c:pt idx="766">
                  <c:v>3.25315714103839</c:v>
                </c:pt>
                <c:pt idx="767">
                  <c:v>3.2502736472142</c:v>
                </c:pt>
                <c:pt idx="768">
                  <c:v>3.25315714103839</c:v>
                </c:pt>
                <c:pt idx="769">
                  <c:v>3.2502736472142</c:v>
                </c:pt>
                <c:pt idx="770">
                  <c:v>3.2502736472142</c:v>
                </c:pt>
                <c:pt idx="771">
                  <c:v>3.2502736472142</c:v>
                </c:pt>
                <c:pt idx="772">
                  <c:v>3.25315714103839</c:v>
                </c:pt>
                <c:pt idx="773">
                  <c:v>3.25190802713165</c:v>
                </c:pt>
                <c:pt idx="774">
                  <c:v>3.25315714103839</c:v>
                </c:pt>
                <c:pt idx="775">
                  <c:v>3.2560489734498</c:v>
                </c:pt>
                <c:pt idx="776">
                  <c:v>3.25315714103839</c:v>
                </c:pt>
                <c:pt idx="777">
                  <c:v>3.25768335336726</c:v>
                </c:pt>
                <c:pt idx="778">
                  <c:v>3.26058357273343</c:v>
                </c:pt>
                <c:pt idx="779">
                  <c:v>3.26058357273343</c:v>
                </c:pt>
                <c:pt idx="780">
                  <c:v>3.26058357273343</c:v>
                </c:pt>
                <c:pt idx="781">
                  <c:v>3.26635900023443</c:v>
                </c:pt>
                <c:pt idx="782">
                  <c:v>3.26923401464304</c:v>
                </c:pt>
                <c:pt idx="783">
                  <c:v>3.26923401464304</c:v>
                </c:pt>
                <c:pt idx="784">
                  <c:v>3.27211731859831</c:v>
                </c:pt>
                <c:pt idx="785">
                  <c:v>3.27500896004111</c:v>
                </c:pt>
                <c:pt idx="786">
                  <c:v>3.2779089873294</c:v>
                </c:pt>
                <c:pt idx="787">
                  <c:v>3.2779089873294</c:v>
                </c:pt>
                <c:pt idx="788">
                  <c:v>3.28368314710605</c:v>
                </c:pt>
                <c:pt idx="789">
                  <c:v>3.28655708080087</c:v>
                </c:pt>
                <c:pt idx="790">
                  <c:v>3.28655708080087</c:v>
                </c:pt>
                <c:pt idx="791">
                  <c:v>3.29408330546922</c:v>
                </c:pt>
                <c:pt idx="792">
                  <c:v>3.29522877368922</c:v>
                </c:pt>
                <c:pt idx="793">
                  <c:v>3.29522877368922</c:v>
                </c:pt>
                <c:pt idx="794">
                  <c:v>3.30275350434307</c:v>
                </c:pt>
                <c:pt idx="795">
                  <c:v>3.30562549381248</c:v>
                </c:pt>
                <c:pt idx="796">
                  <c:v>3.30562549381248</c:v>
                </c:pt>
                <c:pt idx="797">
                  <c:v>3.30853197765364</c:v>
                </c:pt>
                <c:pt idx="798">
                  <c:v>3.31142063494219</c:v>
                </c:pt>
                <c:pt idx="799">
                  <c:v>3.3142912863156</c:v>
                </c:pt>
                <c:pt idx="800">
                  <c:v>3.31719665253507</c:v>
                </c:pt>
                <c:pt idx="801">
                  <c:v>3.32297962183729</c:v>
                </c:pt>
                <c:pt idx="802">
                  <c:v>3.32297962183729</c:v>
                </c:pt>
                <c:pt idx="803">
                  <c:v>3.32876946942066</c:v>
                </c:pt>
                <c:pt idx="804">
                  <c:v>3.33166359457992</c:v>
                </c:pt>
                <c:pt idx="805">
                  <c:v>3.33616810493783</c:v>
                </c:pt>
                <c:pt idx="806">
                  <c:v>3.33742311062209</c:v>
                </c:pt>
                <c:pt idx="807">
                  <c:v>3.34484488978076</c:v>
                </c:pt>
                <c:pt idx="808">
                  <c:v>3.34612506395056</c:v>
                </c:pt>
                <c:pt idx="809">
                  <c:v>3.35064421683004</c:v>
                </c:pt>
                <c:pt idx="810">
                  <c:v>3.35931035213444</c:v>
                </c:pt>
                <c:pt idx="811">
                  <c:v>3.36220662606033</c:v>
                </c:pt>
                <c:pt idx="812">
                  <c:v>3.36511131276101</c:v>
                </c:pt>
                <c:pt idx="813">
                  <c:v>3.37379250195821</c:v>
                </c:pt>
                <c:pt idx="814">
                  <c:v>3.37670306019328</c:v>
                </c:pt>
                <c:pt idx="815">
                  <c:v>3.37959400607188</c:v>
                </c:pt>
                <c:pt idx="816">
                  <c:v>3.38828897603561</c:v>
                </c:pt>
                <c:pt idx="817">
                  <c:v>3.39118522411509</c:v>
                </c:pt>
                <c:pt idx="818">
                  <c:v>3.39406136676173</c:v>
                </c:pt>
                <c:pt idx="819">
                  <c:v>3.40727562988847</c:v>
                </c:pt>
                <c:pt idx="820">
                  <c:v>3.41146511588</c:v>
                </c:pt>
                <c:pt idx="821">
                  <c:v>3.41309136571726</c:v>
                </c:pt>
                <c:pt idx="822">
                  <c:v>3.42177642792226</c:v>
                </c:pt>
                <c:pt idx="823">
                  <c:v>3.42758903199048</c:v>
                </c:pt>
                <c:pt idx="824">
                  <c:v>3.43047852550388</c:v>
                </c:pt>
                <c:pt idx="825">
                  <c:v>3.43916765600284</c:v>
                </c:pt>
                <c:pt idx="826">
                  <c:v>3.44787285723268</c:v>
                </c:pt>
                <c:pt idx="827">
                  <c:v>3.45079151292892</c:v>
                </c:pt>
                <c:pt idx="828">
                  <c:v>3.45659388604962</c:v>
                </c:pt>
                <c:pt idx="829">
                  <c:v>3.46820863018042</c:v>
                </c:pt>
                <c:pt idx="830">
                  <c:v>3.46820863018042</c:v>
                </c:pt>
                <c:pt idx="831">
                  <c:v>3.47864305361905</c:v>
                </c:pt>
                <c:pt idx="832">
                  <c:v>3.48734146144078</c:v>
                </c:pt>
                <c:pt idx="833">
                  <c:v>3.49024739546599</c:v>
                </c:pt>
                <c:pt idx="834">
                  <c:v>3.49316179856082</c:v>
                </c:pt>
                <c:pt idx="835">
                  <c:v>3.50189300034644</c:v>
                </c:pt>
                <c:pt idx="836">
                  <c:v>3.50770337018649</c:v>
                </c:pt>
                <c:pt idx="837">
                  <c:v>3.5106052965579</c:v>
                </c:pt>
                <c:pt idx="838">
                  <c:v>3.52051429998322</c:v>
                </c:pt>
                <c:pt idx="839">
                  <c:v>3.52514539160479</c:v>
                </c:pt>
                <c:pt idx="840">
                  <c:v>3.5280659542441</c:v>
                </c:pt>
                <c:pt idx="841">
                  <c:v>3.53678081913226</c:v>
                </c:pt>
                <c:pt idx="842">
                  <c:v>3.53970273373046</c:v>
                </c:pt>
                <c:pt idx="843">
                  <c:v>3.54260023648025</c:v>
                </c:pt>
                <c:pt idx="844">
                  <c:v>3.55296428408271</c:v>
                </c:pt>
                <c:pt idx="845">
                  <c:v>3.55876894372987</c:v>
                </c:pt>
                <c:pt idx="846">
                  <c:v>3.56006313486499</c:v>
                </c:pt>
                <c:pt idx="847">
                  <c:v>3.56750585147153</c:v>
                </c:pt>
                <c:pt idx="848">
                  <c:v>3.57174101499059</c:v>
                </c:pt>
                <c:pt idx="849">
                  <c:v>3.57625166937787</c:v>
                </c:pt>
                <c:pt idx="850">
                  <c:v>3.58209075271471</c:v>
                </c:pt>
                <c:pt idx="851">
                  <c:v>3.58630886052545</c:v>
                </c:pt>
                <c:pt idx="852">
                  <c:v>3.59082743622219</c:v>
                </c:pt>
                <c:pt idx="853">
                  <c:v>3.59664825472904</c:v>
                </c:pt>
                <c:pt idx="854">
                  <c:v>3.60540845329203</c:v>
                </c:pt>
                <c:pt idx="855">
                  <c:v>3.60540845329203</c:v>
                </c:pt>
                <c:pt idx="856">
                  <c:v>3.61124449817599</c:v>
                </c:pt>
                <c:pt idx="857">
                  <c:v>3.61869753611079</c:v>
                </c:pt>
                <c:pt idx="858">
                  <c:v>3.61869753611079</c:v>
                </c:pt>
                <c:pt idx="859">
                  <c:v>3.62453094490031</c:v>
                </c:pt>
                <c:pt idx="860">
                  <c:v>3.62874449907016</c:v>
                </c:pt>
                <c:pt idx="861">
                  <c:v>3.63330937367409</c:v>
                </c:pt>
                <c:pt idx="862">
                  <c:v>3.63169117343262</c:v>
                </c:pt>
                <c:pt idx="863">
                  <c:v>3.63750210021436</c:v>
                </c:pt>
                <c:pt idx="864">
                  <c:v>3.63750210021436</c:v>
                </c:pt>
                <c:pt idx="865">
                  <c:v>3.64043842738215</c:v>
                </c:pt>
                <c:pt idx="866">
                  <c:v>3.6433469913287</c:v>
                </c:pt>
                <c:pt idx="867">
                  <c:v>3.64626403970351</c:v>
                </c:pt>
                <c:pt idx="868">
                  <c:v>3.64626403970351</c:v>
                </c:pt>
                <c:pt idx="869">
                  <c:v>3.64918962215046</c:v>
                </c:pt>
                <c:pt idx="870">
                  <c:v>3.65212378875039</c:v>
                </c:pt>
                <c:pt idx="871">
                  <c:v>3.65212378875039</c:v>
                </c:pt>
                <c:pt idx="872">
                  <c:v>3.65502975151025</c:v>
                </c:pt>
                <c:pt idx="873">
                  <c:v>3.65502975151025</c:v>
                </c:pt>
                <c:pt idx="874">
                  <c:v>3.65502975151025</c:v>
                </c:pt>
                <c:pt idx="875">
                  <c:v>3.65798112954546</c:v>
                </c:pt>
                <c:pt idx="876">
                  <c:v>3.65798112954546</c:v>
                </c:pt>
                <c:pt idx="877">
                  <c:v>3.65798112954546</c:v>
                </c:pt>
                <c:pt idx="878">
                  <c:v>3.65928336538341</c:v>
                </c:pt>
                <c:pt idx="879">
                  <c:v>3.66379865369105</c:v>
                </c:pt>
                <c:pt idx="880">
                  <c:v>3.66379865369105</c:v>
                </c:pt>
                <c:pt idx="881">
                  <c:v>3.66379865369105</c:v>
                </c:pt>
                <c:pt idx="882">
                  <c:v>3.66379865369105</c:v>
                </c:pt>
                <c:pt idx="883">
                  <c:v>3.66217783063257</c:v>
                </c:pt>
                <c:pt idx="884">
                  <c:v>3.66379865369105</c:v>
                </c:pt>
                <c:pt idx="885">
                  <c:v>3.66217783063257</c:v>
                </c:pt>
                <c:pt idx="886">
                  <c:v>3.65928336538341</c:v>
                </c:pt>
                <c:pt idx="887">
                  <c:v>3.66217783063257</c:v>
                </c:pt>
                <c:pt idx="888">
                  <c:v>3.66217783063257</c:v>
                </c:pt>
                <c:pt idx="889">
                  <c:v>3.66217783063257</c:v>
                </c:pt>
                <c:pt idx="890">
                  <c:v>3.65928336538341</c:v>
                </c:pt>
                <c:pt idx="891">
                  <c:v>3.66217783063257</c:v>
                </c:pt>
                <c:pt idx="892">
                  <c:v>3.66217783063257</c:v>
                </c:pt>
                <c:pt idx="893">
                  <c:v>3.66217783063257</c:v>
                </c:pt>
                <c:pt idx="894">
                  <c:v>3.6633989353151</c:v>
                </c:pt>
                <c:pt idx="895">
                  <c:v>3.66045879679657</c:v>
                </c:pt>
                <c:pt idx="896">
                  <c:v>3.66045879679657</c:v>
                </c:pt>
                <c:pt idx="897">
                  <c:v>3.6633989353151</c:v>
                </c:pt>
                <c:pt idx="898">
                  <c:v>3.6633989353151</c:v>
                </c:pt>
                <c:pt idx="899">
                  <c:v>3.6633989353151</c:v>
                </c:pt>
                <c:pt idx="900">
                  <c:v>3.66631036266661</c:v>
                </c:pt>
                <c:pt idx="901">
                  <c:v>3.66631036266661</c:v>
                </c:pt>
                <c:pt idx="902">
                  <c:v>3.66468411282935</c:v>
                </c:pt>
                <c:pt idx="903">
                  <c:v>3.66760404134717</c:v>
                </c:pt>
                <c:pt idx="904">
                  <c:v>3.66760404134717</c:v>
                </c:pt>
                <c:pt idx="905">
                  <c:v>3.67053252082236</c:v>
                </c:pt>
                <c:pt idx="906">
                  <c:v>3.67053252082236</c:v>
                </c:pt>
                <c:pt idx="907">
                  <c:v>3.67346960148469</c:v>
                </c:pt>
                <c:pt idx="908">
                  <c:v>3.67637751324284</c:v>
                </c:pt>
                <c:pt idx="909">
                  <c:v>3.67474861440836</c:v>
                </c:pt>
                <c:pt idx="910">
                  <c:v>3.67770293801301</c:v>
                </c:pt>
                <c:pt idx="911">
                  <c:v>3.67933183684749</c:v>
                </c:pt>
                <c:pt idx="912">
                  <c:v>3.68225687056287</c:v>
                </c:pt>
                <c:pt idx="913">
                  <c:v>3.68646556591495</c:v>
                </c:pt>
                <c:pt idx="914">
                  <c:v>3.68646556591495</c:v>
                </c:pt>
                <c:pt idx="915">
                  <c:v>3.68646556591495</c:v>
                </c:pt>
                <c:pt idx="916">
                  <c:v>3.69526705192911</c:v>
                </c:pt>
                <c:pt idx="917">
                  <c:v>3.69816655699596</c:v>
                </c:pt>
                <c:pt idx="918">
                  <c:v>3.7011133233175</c:v>
                </c:pt>
                <c:pt idx="919">
                  <c:v>3.70695491600721</c:v>
                </c:pt>
                <c:pt idx="920">
                  <c:v>3.70988855896574</c:v>
                </c:pt>
                <c:pt idx="921">
                  <c:v>3.70816094563038</c:v>
                </c:pt>
                <c:pt idx="922">
                  <c:v>3.7157423871655</c:v>
                </c:pt>
                <c:pt idx="923">
                  <c:v>3.72163068454771</c:v>
                </c:pt>
                <c:pt idx="924">
                  <c:v>3.71990307121235</c:v>
                </c:pt>
                <c:pt idx="925">
                  <c:v>3.72574650766053</c:v>
                </c:pt>
                <c:pt idx="926">
                  <c:v>3.7316242906606</c:v>
                </c:pt>
                <c:pt idx="927">
                  <c:v>3.7345560783544</c:v>
                </c:pt>
                <c:pt idx="928">
                  <c:v>3.73745614867779</c:v>
                </c:pt>
                <c:pt idx="929">
                  <c:v>3.74628855299865</c:v>
                </c:pt>
                <c:pt idx="930">
                  <c:v>3.7492228989708</c:v>
                </c:pt>
                <c:pt idx="931">
                  <c:v>3.75212494656227</c:v>
                </c:pt>
                <c:pt idx="932">
                  <c:v>3.76096455541889</c:v>
                </c:pt>
                <c:pt idx="933">
                  <c:v>3.76390092906328</c:v>
                </c:pt>
                <c:pt idx="934">
                  <c:v>3.766804410948</c:v>
                </c:pt>
                <c:pt idx="935">
                  <c:v>3.77564959489375</c:v>
                </c:pt>
                <c:pt idx="936">
                  <c:v>3.77858744044416</c:v>
                </c:pt>
                <c:pt idx="937">
                  <c:v>3.78149178829845</c:v>
                </c:pt>
                <c:pt idx="938">
                  <c:v>3.7903408409747</c:v>
                </c:pt>
                <c:pt idx="939">
                  <c:v>3.79618419603959</c:v>
                </c:pt>
                <c:pt idx="940">
                  <c:v>3.79618419603959</c:v>
                </c:pt>
                <c:pt idx="941">
                  <c:v>3.80503533172232</c:v>
                </c:pt>
                <c:pt idx="942">
                  <c:v>3.81383488511886</c:v>
                </c:pt>
                <c:pt idx="943">
                  <c:v>3.81383488511886</c:v>
                </c:pt>
                <c:pt idx="944">
                  <c:v>3.82266863247713</c:v>
                </c:pt>
                <c:pt idx="945">
                  <c:v>3.8269376130909</c:v>
                </c:pt>
                <c:pt idx="946">
                  <c:v>3.82985809818961</c:v>
                </c:pt>
                <c:pt idx="947">
                  <c:v>3.83740373741911</c:v>
                </c:pt>
                <c:pt idx="948">
                  <c:v>3.84330530556787</c:v>
                </c:pt>
                <c:pt idx="949">
                  <c:v>3.84458984888497</c:v>
                </c:pt>
                <c:pt idx="950">
                  <c:v>3.84756242216039</c:v>
                </c:pt>
                <c:pt idx="951">
                  <c:v>3.85639700165985</c:v>
                </c:pt>
                <c:pt idx="952">
                  <c:v>3.86099367135423</c:v>
                </c:pt>
                <c:pt idx="953">
                  <c:v>3.86228460643819</c:v>
                </c:pt>
                <c:pt idx="954">
                  <c:v>3.86952137583256</c:v>
                </c:pt>
                <c:pt idx="955">
                  <c:v>3.87407219958895</c:v>
                </c:pt>
                <c:pt idx="956">
                  <c:v>3.87704093708622</c:v>
                </c:pt>
                <c:pt idx="957">
                  <c:v>3.88295825159089</c:v>
                </c:pt>
                <c:pt idx="958">
                  <c:v>3.89049816010971</c:v>
                </c:pt>
                <c:pt idx="959">
                  <c:v>3.88722672470343</c:v>
                </c:pt>
                <c:pt idx="960">
                  <c:v>3.89475710443712</c:v>
                </c:pt>
                <c:pt idx="961">
                  <c:v>3.90068536595322</c:v>
                </c:pt>
                <c:pt idx="962">
                  <c:v>3.90068536595322</c:v>
                </c:pt>
                <c:pt idx="963">
                  <c:v>3.90660113112677</c:v>
                </c:pt>
                <c:pt idx="964">
                  <c:v>3.91250396732993</c:v>
                </c:pt>
                <c:pt idx="965">
                  <c:v>3.91250396732993</c:v>
                </c:pt>
                <c:pt idx="966">
                  <c:v>3.91839343606951</c:v>
                </c:pt>
                <c:pt idx="967">
                  <c:v>3.9243177962468</c:v>
                </c:pt>
                <c:pt idx="968">
                  <c:v>3.9243177962468</c:v>
                </c:pt>
                <c:pt idx="969">
                  <c:v>3.9272931902986</c:v>
                </c:pt>
                <c:pt idx="970">
                  <c:v>3.93317238965566</c:v>
                </c:pt>
                <c:pt idx="971">
                  <c:v>3.93317238965566</c:v>
                </c:pt>
                <c:pt idx="972">
                  <c:v>3.93617428635891</c:v>
                </c:pt>
                <c:pt idx="973">
                  <c:v>3.93913578883009</c:v>
                </c:pt>
                <c:pt idx="974">
                  <c:v>3.94205651050623</c:v>
                </c:pt>
                <c:pt idx="975">
                  <c:v>3.94205651050623</c:v>
                </c:pt>
                <c:pt idx="976">
                  <c:v>3.94797354005077</c:v>
                </c:pt>
                <c:pt idx="977">
                  <c:v>3.95097024573026</c:v>
                </c:pt>
                <c:pt idx="978">
                  <c:v>3.95097024573026</c:v>
                </c:pt>
                <c:pt idx="979">
                  <c:v>3.95228873384694</c:v>
                </c:pt>
                <c:pt idx="980">
                  <c:v>3.95392578933577</c:v>
                </c:pt>
                <c:pt idx="981">
                  <c:v>3.95392578933577</c:v>
                </c:pt>
                <c:pt idx="982">
                  <c:v>3.95986321205931</c:v>
                </c:pt>
                <c:pt idx="983">
                  <c:v>3.95822615657048</c:v>
                </c:pt>
                <c:pt idx="984">
                  <c:v>3.95986321205931</c:v>
                </c:pt>
                <c:pt idx="985">
                  <c:v>3.96279457958545</c:v>
                </c:pt>
                <c:pt idx="986">
                  <c:v>3.96115752409662</c:v>
                </c:pt>
                <c:pt idx="987">
                  <c:v>3.96115752409662</c:v>
                </c:pt>
                <c:pt idx="988">
                  <c:v>3.96578533058048</c:v>
                </c:pt>
                <c:pt idx="989">
                  <c:v>3.96873413521558</c:v>
                </c:pt>
                <c:pt idx="990">
                  <c:v>3.96873413521558</c:v>
                </c:pt>
                <c:pt idx="991">
                  <c:v>3.97005460553455</c:v>
                </c:pt>
                <c:pt idx="992">
                  <c:v>3.97005460553455</c:v>
                </c:pt>
                <c:pt idx="993">
                  <c:v>3.97005460553455</c:v>
                </c:pt>
                <c:pt idx="994">
                  <c:v>3.97302090425433</c:v>
                </c:pt>
                <c:pt idx="995">
                  <c:v>3.97599602808718</c:v>
                </c:pt>
                <c:pt idx="996">
                  <c:v>3.97599602808718</c:v>
                </c:pt>
                <c:pt idx="997">
                  <c:v>3.97599602808718</c:v>
                </c:pt>
                <c:pt idx="998">
                  <c:v>3.98355833947939</c:v>
                </c:pt>
                <c:pt idx="999">
                  <c:v>3.98192128399055</c:v>
                </c:pt>
                <c:pt idx="1000">
                  <c:v>3.98192128399055</c:v>
                </c:pt>
                <c:pt idx="1001">
                  <c:v>3.98487121478304</c:v>
                </c:pt>
                <c:pt idx="1002">
                  <c:v>3.98951891341483</c:v>
                </c:pt>
                <c:pt idx="1003">
                  <c:v>3.98951891341483</c:v>
                </c:pt>
                <c:pt idx="1004">
                  <c:v>3.99248650619027</c:v>
                </c:pt>
                <c:pt idx="1005">
                  <c:v>3.99382587630305</c:v>
                </c:pt>
                <c:pt idx="1006">
                  <c:v>3.99382587630305</c:v>
                </c:pt>
                <c:pt idx="1007">
                  <c:v>3.99975282936826</c:v>
                </c:pt>
                <c:pt idx="1008">
                  <c:v>4.00270315006193</c:v>
                </c:pt>
                <c:pt idx="1009">
                  <c:v>4.00270315006193</c:v>
                </c:pt>
                <c:pt idx="1010">
                  <c:v>4.00729925640029</c:v>
                </c:pt>
                <c:pt idx="1011">
                  <c:v>4.00863003373621</c:v>
                </c:pt>
                <c:pt idx="1012">
                  <c:v>4.01026708922504</c:v>
                </c:pt>
                <c:pt idx="1013">
                  <c:v>4.0145922549081</c:v>
                </c:pt>
                <c:pt idx="1014">
                  <c:v>4.0205365245864</c:v>
                </c:pt>
                <c:pt idx="1015">
                  <c:v>4.0205365245864</c:v>
                </c:pt>
                <c:pt idx="1016">
                  <c:v>4.02349502686691</c:v>
                </c:pt>
                <c:pt idx="1017">
                  <c:v>4.02943841982459</c:v>
                </c:pt>
                <c:pt idx="1018">
                  <c:v>4.03242341547559</c:v>
                </c:pt>
                <c:pt idx="1019">
                  <c:v>4.03541734800941</c:v>
                </c:pt>
                <c:pt idx="1020">
                  <c:v>4.04137739480279</c:v>
                </c:pt>
                <c:pt idx="1021">
                  <c:v>4.044343289029</c:v>
                </c:pt>
                <c:pt idx="1022">
                  <c:v>4.04895506144686</c:v>
                </c:pt>
                <c:pt idx="1023">
                  <c:v>4.05329411898423</c:v>
                </c:pt>
                <c:pt idx="1024">
                  <c:v>4.0562399564621</c:v>
                </c:pt>
                <c:pt idx="1025">
                  <c:v>4.05787701195093</c:v>
                </c:pt>
                <c:pt idx="1026">
                  <c:v>4.06518605973328</c:v>
                </c:pt>
                <c:pt idx="1027">
                  <c:v>4.0681671906446</c:v>
                </c:pt>
                <c:pt idx="1028">
                  <c:v>4.07115723527759</c:v>
                </c:pt>
                <c:pt idx="1029">
                  <c:v>4.08012437765868</c:v>
                </c:pt>
                <c:pt idx="1030">
                  <c:v>4.08473031895474</c:v>
                </c:pt>
                <c:pt idx="1031">
                  <c:v>4.08607098980969</c:v>
                </c:pt>
                <c:pt idx="1032">
                  <c:v>4.09663693265121</c:v>
                </c:pt>
                <c:pt idx="1033">
                  <c:v>4.10097766656004</c:v>
                </c:pt>
                <c:pt idx="1034">
                  <c:v>4.10097766656004</c:v>
                </c:pt>
                <c:pt idx="1035">
                  <c:v>4.11161957708934</c:v>
                </c:pt>
                <c:pt idx="1036">
                  <c:v>4.12052845281927</c:v>
                </c:pt>
                <c:pt idx="1037">
                  <c:v>4.12052845281927</c:v>
                </c:pt>
                <c:pt idx="1038">
                  <c:v>4.12951741059646</c:v>
                </c:pt>
                <c:pt idx="1039">
                  <c:v>4.13852756228544</c:v>
                </c:pt>
                <c:pt idx="1040">
                  <c:v>4.14148855770547</c:v>
                </c:pt>
                <c:pt idx="1041">
                  <c:v>4.14749786249009</c:v>
                </c:pt>
                <c:pt idx="1042">
                  <c:v>4.15648792338858</c:v>
                </c:pt>
                <c:pt idx="1043">
                  <c:v>4.15944104458057</c:v>
                </c:pt>
                <c:pt idx="1044">
                  <c:v>4.16543556204477</c:v>
                </c:pt>
                <c:pt idx="1045">
                  <c:v>4.17282692882112</c:v>
                </c:pt>
                <c:pt idx="1046">
                  <c:v>4.18048658682661</c:v>
                </c:pt>
                <c:pt idx="1047">
                  <c:v>4.18344843144917</c:v>
                </c:pt>
                <c:pt idx="1048">
                  <c:v>4.19544819374102</c:v>
                </c:pt>
                <c:pt idx="1049">
                  <c:v>4.19845475266878</c:v>
                </c:pt>
                <c:pt idx="1050">
                  <c:v>4.20147037826002</c:v>
                </c:pt>
                <c:pt idx="1051">
                  <c:v>4.21349457046801</c:v>
                </c:pt>
                <c:pt idx="1052">
                  <c:v>4.21649072962315</c:v>
                </c:pt>
                <c:pt idx="1053">
                  <c:v>4.22113027265003</c:v>
                </c:pt>
                <c:pt idx="1054">
                  <c:v>4.23154145476343</c:v>
                </c:pt>
                <c:pt idx="1055">
                  <c:v>4.23758577553027</c:v>
                </c:pt>
                <c:pt idx="1056">
                  <c:v>4.23922015544772</c:v>
                </c:pt>
                <c:pt idx="1057">
                  <c:v>4.24965026426446</c:v>
                </c:pt>
                <c:pt idx="1058">
                  <c:v>4.25730407288674</c:v>
                </c:pt>
                <c:pt idx="1059">
                  <c:v>4.25865902852124</c:v>
                </c:pt>
                <c:pt idx="1060">
                  <c:v>4.26473309560986</c:v>
                </c:pt>
                <c:pt idx="1061">
                  <c:v>4.27841954723394</c:v>
                </c:pt>
                <c:pt idx="1062">
                  <c:v>4.27841954723394</c:v>
                </c:pt>
                <c:pt idx="1063">
                  <c:v>4.28446564053357</c:v>
                </c:pt>
                <c:pt idx="1064">
                  <c:v>4.29186398609678</c:v>
                </c:pt>
                <c:pt idx="1065">
                  <c:v>4.29652749708857</c:v>
                </c:pt>
                <c:pt idx="1066">
                  <c:v>4.29956583168429</c:v>
                </c:pt>
                <c:pt idx="1067">
                  <c:v>4.30703082441957</c:v>
                </c:pt>
                <c:pt idx="1068">
                  <c:v>4.31166906851459</c:v>
                </c:pt>
                <c:pt idx="1069">
                  <c:v>4.31468198308571</c:v>
                </c:pt>
                <c:pt idx="1070">
                  <c:v>4.32073518271009</c:v>
                </c:pt>
                <c:pt idx="1071">
                  <c:v>4.32682524682385</c:v>
                </c:pt>
                <c:pt idx="1072">
                  <c:v>4.32682524682385</c:v>
                </c:pt>
                <c:pt idx="1073">
                  <c:v>4.33287946092955</c:v>
                </c:pt>
                <c:pt idx="1074">
                  <c:v>4.3389705519199</c:v>
                </c:pt>
                <c:pt idx="1075">
                  <c:v>4.3389705519199</c:v>
                </c:pt>
                <c:pt idx="1076">
                  <c:v>4.34035876985918</c:v>
                </c:pt>
                <c:pt idx="1077">
                  <c:v>4.34339053151978</c:v>
                </c:pt>
                <c:pt idx="1078">
                  <c:v>4.34502491143723</c:v>
                </c:pt>
                <c:pt idx="1079">
                  <c:v>4.35111614961607</c:v>
                </c:pt>
                <c:pt idx="1080">
                  <c:v>4.35410100352053</c:v>
                </c:pt>
                <c:pt idx="1081">
                  <c:v>4.35716975316224</c:v>
                </c:pt>
                <c:pt idx="1082">
                  <c:v>4.36017275823251</c:v>
                </c:pt>
                <c:pt idx="1083">
                  <c:v>4.36017275823251</c:v>
                </c:pt>
                <c:pt idx="1084">
                  <c:v>4.36017275823251</c:v>
                </c:pt>
                <c:pt idx="1085">
                  <c:v>4.36326022613279</c:v>
                </c:pt>
                <c:pt idx="1086">
                  <c:v>4.36162584621534</c:v>
                </c:pt>
                <c:pt idx="1087">
                  <c:v>4.36628160447744</c:v>
                </c:pt>
                <c:pt idx="1088">
                  <c:v>4.36464722455999</c:v>
                </c:pt>
                <c:pt idx="1089">
                  <c:v>4.36931213922171</c:v>
                </c:pt>
                <c:pt idx="1090">
                  <c:v>4.36767775930425</c:v>
                </c:pt>
                <c:pt idx="1091">
                  <c:v>4.37235188603195</c:v>
                </c:pt>
                <c:pt idx="1092">
                  <c:v>4.37235188603195</c:v>
                </c:pt>
                <c:pt idx="1093">
                  <c:v>4.37540090108371</c:v>
                </c:pt>
                <c:pt idx="1094">
                  <c:v>4.37376652116626</c:v>
                </c:pt>
                <c:pt idx="1095">
                  <c:v>4.37845924106795</c:v>
                </c:pt>
                <c:pt idx="1096">
                  <c:v>4.37845924106795</c:v>
                </c:pt>
                <c:pt idx="1097">
                  <c:v>4.37845924106795</c:v>
                </c:pt>
                <c:pt idx="1098">
                  <c:v>4.3768248611505</c:v>
                </c:pt>
                <c:pt idx="1099">
                  <c:v>4.3798157754196</c:v>
                </c:pt>
                <c:pt idx="1100">
                  <c:v>4.3798157754196</c:v>
                </c:pt>
                <c:pt idx="1101">
                  <c:v>4.3798157754196</c:v>
                </c:pt>
                <c:pt idx="1102">
                  <c:v>4.3828927007299</c:v>
                </c:pt>
                <c:pt idx="1103">
                  <c:v>4.3798157754196</c:v>
                </c:pt>
                <c:pt idx="1104">
                  <c:v>4.3828927007299</c:v>
                </c:pt>
                <c:pt idx="1105">
                  <c:v>4.3828927007299</c:v>
                </c:pt>
                <c:pt idx="1106">
                  <c:v>4.38452708064736</c:v>
                </c:pt>
                <c:pt idx="1107">
                  <c:v>4.3828927007299</c:v>
                </c:pt>
                <c:pt idx="1108">
                  <c:v>4.38590184597642</c:v>
                </c:pt>
                <c:pt idx="1109">
                  <c:v>4.38426479048758</c:v>
                </c:pt>
                <c:pt idx="1110">
                  <c:v>4.38590184597642</c:v>
                </c:pt>
                <c:pt idx="1111">
                  <c:v>4.38899758387759</c:v>
                </c:pt>
                <c:pt idx="1112">
                  <c:v>4.38899758387759</c:v>
                </c:pt>
                <c:pt idx="1113">
                  <c:v>4.38899758387759</c:v>
                </c:pt>
                <c:pt idx="1114">
                  <c:v>4.39038812822802</c:v>
                </c:pt>
                <c:pt idx="1115">
                  <c:v>4.39038812822802</c:v>
                </c:pt>
                <c:pt idx="1116">
                  <c:v>4.39342492227208</c:v>
                </c:pt>
                <c:pt idx="1117">
                  <c:v>4.39647096653291</c:v>
                </c:pt>
                <c:pt idx="1118">
                  <c:v>4.39647096653291</c:v>
                </c:pt>
                <c:pt idx="1119">
                  <c:v>4.39952631753594</c:v>
                </c:pt>
                <c:pt idx="1120">
                  <c:v>4.40422808781511</c:v>
                </c:pt>
                <c:pt idx="1121">
                  <c:v>4.40259103232627</c:v>
                </c:pt>
                <c:pt idx="1122">
                  <c:v>4.40259103232627</c:v>
                </c:pt>
                <c:pt idx="1123">
                  <c:v>4.40866959812298</c:v>
                </c:pt>
                <c:pt idx="1124">
                  <c:v>4.40994680267441</c:v>
                </c:pt>
                <c:pt idx="1125">
                  <c:v>4.41478533897034</c:v>
                </c:pt>
                <c:pt idx="1126">
                  <c:v>4.41608105773069</c:v>
                </c:pt>
                <c:pt idx="1127">
                  <c:v>4.42085855527226</c:v>
                </c:pt>
                <c:pt idx="1128">
                  <c:v>4.42085855527226</c:v>
                </c:pt>
                <c:pt idx="1129">
                  <c:v>4.42390905114361</c:v>
                </c:pt>
                <c:pt idx="1130">
                  <c:v>4.43003810220145</c:v>
                </c:pt>
                <c:pt idx="1131">
                  <c:v>4.42830182329857</c:v>
                </c:pt>
                <c:pt idx="1132">
                  <c:v>4.43138049360695</c:v>
                </c:pt>
                <c:pt idx="1133">
                  <c:v>4.44224627779548</c:v>
                </c:pt>
                <c:pt idx="1134">
                  <c:v>4.44050999889261</c:v>
                </c:pt>
                <c:pt idx="1135">
                  <c:v>4.4435444046051</c:v>
                </c:pt>
                <c:pt idx="1136">
                  <c:v>4.44972362058111</c:v>
                </c:pt>
                <c:pt idx="1137">
                  <c:v>4.45452243531016</c:v>
                </c:pt>
                <c:pt idx="1138">
                  <c:v>4.45577495047345</c:v>
                </c:pt>
                <c:pt idx="1139">
                  <c:v>4.4619467795166</c:v>
                </c:pt>
                <c:pt idx="1140">
                  <c:v>4.46807275809136</c:v>
                </c:pt>
                <c:pt idx="1141">
                  <c:v>4.46807275809136</c:v>
                </c:pt>
                <c:pt idx="1142">
                  <c:v>4.47423649571191</c:v>
                </c:pt>
                <c:pt idx="1143">
                  <c:v>4.48035324194789</c:v>
                </c:pt>
                <c:pt idx="1144">
                  <c:v>4.47871065025269</c:v>
                </c:pt>
                <c:pt idx="1145">
                  <c:v>4.4895130879762</c:v>
                </c:pt>
                <c:pt idx="1146">
                  <c:v>4.49435014436165</c:v>
                </c:pt>
                <c:pt idx="1147">
                  <c:v>4.49261386545877</c:v>
                </c:pt>
                <c:pt idx="1148">
                  <c:v>4.50180016745534</c:v>
                </c:pt>
                <c:pt idx="1149">
                  <c:v>4.50800078952438</c:v>
                </c:pt>
                <c:pt idx="1150">
                  <c:v>4.50800078952438</c:v>
                </c:pt>
                <c:pt idx="1151">
                  <c:v>4.51588822978903</c:v>
                </c:pt>
                <c:pt idx="1152">
                  <c:v>4.52025249548112</c:v>
                </c:pt>
                <c:pt idx="1153">
                  <c:v>4.52025249548112</c:v>
                </c:pt>
                <c:pt idx="1154">
                  <c:v>4.52647971919691</c:v>
                </c:pt>
                <c:pt idx="1155">
                  <c:v>4.53430266169129</c:v>
                </c:pt>
                <c:pt idx="1156">
                  <c:v>4.53430266169129</c:v>
                </c:pt>
                <c:pt idx="1157">
                  <c:v>4.53571372568515</c:v>
                </c:pt>
                <c:pt idx="1158">
                  <c:v>4.54667916832043</c:v>
                </c:pt>
                <c:pt idx="1159">
                  <c:v>4.54977458210432</c:v>
                </c:pt>
                <c:pt idx="1160">
                  <c:v>4.5528796072341</c:v>
                </c:pt>
                <c:pt idx="1161">
                  <c:v>4.55590255626058</c:v>
                </c:pt>
                <c:pt idx="1162">
                  <c:v>4.55902669716919</c:v>
                </c:pt>
                <c:pt idx="1163">
                  <c:v>4.56206831414315</c:v>
                </c:pt>
                <c:pt idx="1164">
                  <c:v>4.56653604567343</c:v>
                </c:pt>
                <c:pt idx="1165">
                  <c:v>4.57134223702195</c:v>
                </c:pt>
                <c:pt idx="1166">
                  <c:v>4.57134223702195</c:v>
                </c:pt>
                <c:pt idx="1167">
                  <c:v>4.58070297126166</c:v>
                </c:pt>
                <c:pt idx="1168">
                  <c:v>4.57896669235879</c:v>
                </c:pt>
                <c:pt idx="1169">
                  <c:v>4.58070297126166</c:v>
                </c:pt>
                <c:pt idx="1170">
                  <c:v>4.58683477632363</c:v>
                </c:pt>
                <c:pt idx="1171">
                  <c:v>4.58996229609014</c:v>
                </c:pt>
                <c:pt idx="1172">
                  <c:v>4.58996229609014</c:v>
                </c:pt>
                <c:pt idx="1173">
                  <c:v>4.59615131807328</c:v>
                </c:pt>
                <c:pt idx="1174">
                  <c:v>4.59921234954133</c:v>
                </c:pt>
                <c:pt idx="1175">
                  <c:v>4.59921234954133</c:v>
                </c:pt>
                <c:pt idx="1176">
                  <c:v>4.60237888271713</c:v>
                </c:pt>
                <c:pt idx="1177">
                  <c:v>4.60709612140749</c:v>
                </c:pt>
                <c:pt idx="1178">
                  <c:v>4.60854876597053</c:v>
                </c:pt>
                <c:pt idx="1179">
                  <c:v>4.61164804186353</c:v>
                </c:pt>
                <c:pt idx="1180">
                  <c:v>4.61475695313865</c:v>
                </c:pt>
                <c:pt idx="1181">
                  <c:v>4.61639400862749</c:v>
                </c:pt>
                <c:pt idx="1182">
                  <c:v>4.61475695313865</c:v>
                </c:pt>
                <c:pt idx="1183">
                  <c:v>4.61787555989392</c:v>
                </c:pt>
                <c:pt idx="1184">
                  <c:v>4.61787555989392</c:v>
                </c:pt>
                <c:pt idx="1185">
                  <c:v>4.61951261538276</c:v>
                </c:pt>
                <c:pt idx="1186">
                  <c:v>4.6210039227914</c:v>
                </c:pt>
                <c:pt idx="1187">
                  <c:v>4.62568094120421</c:v>
                </c:pt>
                <c:pt idx="1188">
                  <c:v>4.62568094120421</c:v>
                </c:pt>
                <c:pt idx="1189">
                  <c:v>4.62882869099792</c:v>
                </c:pt>
                <c:pt idx="1190">
                  <c:v>4.62882869099792</c:v>
                </c:pt>
                <c:pt idx="1191">
                  <c:v>4.62882869099792</c:v>
                </c:pt>
                <c:pt idx="1192">
                  <c:v>4.63025049605622</c:v>
                </c:pt>
                <c:pt idx="1193">
                  <c:v>4.63025049605622</c:v>
                </c:pt>
                <c:pt idx="1194">
                  <c:v>4.63025049605622</c:v>
                </c:pt>
                <c:pt idx="1195">
                  <c:v>4.63813292461061</c:v>
                </c:pt>
                <c:pt idx="1196">
                  <c:v>4.63649586912178</c:v>
                </c:pt>
                <c:pt idx="1197">
                  <c:v>4.63649586912178</c:v>
                </c:pt>
                <c:pt idx="1198">
                  <c:v>4.63958336702225</c:v>
                </c:pt>
                <c:pt idx="1199">
                  <c:v>4.64272045191029</c:v>
                </c:pt>
                <c:pt idx="1200">
                  <c:v>4.64272045191029</c:v>
                </c:pt>
                <c:pt idx="1201">
                  <c:v>4.64272045191029</c:v>
                </c:pt>
                <c:pt idx="1202">
                  <c:v>4.64895381557268</c:v>
                </c:pt>
                <c:pt idx="1203">
                  <c:v>4.64895381557268</c:v>
                </c:pt>
                <c:pt idx="1204">
                  <c:v>4.65205987771591</c:v>
                </c:pt>
                <c:pt idx="1205">
                  <c:v>4.65518574941471</c:v>
                </c:pt>
                <c:pt idx="1206">
                  <c:v>4.65518574941471</c:v>
                </c:pt>
                <c:pt idx="1207">
                  <c:v>4.65830109556718</c:v>
                </c:pt>
                <c:pt idx="1208">
                  <c:v>4.6614159821498</c:v>
                </c:pt>
                <c:pt idx="1209">
                  <c:v>4.66453037448411</c:v>
                </c:pt>
                <c:pt idx="1210">
                  <c:v>4.66453037448411</c:v>
                </c:pt>
                <c:pt idx="1211">
                  <c:v>4.6707781181998</c:v>
                </c:pt>
                <c:pt idx="1212">
                  <c:v>4.67389088077235</c:v>
                </c:pt>
                <c:pt idx="1213">
                  <c:v>4.67389088077235</c:v>
                </c:pt>
                <c:pt idx="1214">
                  <c:v>4.68014562546789</c:v>
                </c:pt>
                <c:pt idx="1215">
                  <c:v>4.6846511929263</c:v>
                </c:pt>
                <c:pt idx="1216">
                  <c:v>4.68638747182918</c:v>
                </c:pt>
                <c:pt idx="1217">
                  <c:v>4.69264748610989</c:v>
                </c:pt>
                <c:pt idx="1218">
                  <c:v>4.69716831657218</c:v>
                </c:pt>
                <c:pt idx="1219">
                  <c:v>4.69716831657218</c:v>
                </c:pt>
                <c:pt idx="1220">
                  <c:v>4.70516914875324</c:v>
                </c:pt>
                <c:pt idx="1221">
                  <c:v>4.70969404191876</c:v>
                </c:pt>
                <c:pt idx="1222">
                  <c:v>4.71456491751812</c:v>
                </c:pt>
                <c:pt idx="1223">
                  <c:v>4.7208312843262</c:v>
                </c:pt>
                <c:pt idx="1224">
                  <c:v>4.72711539089359</c:v>
                </c:pt>
                <c:pt idx="1225">
                  <c:v>4.73025593240254</c:v>
                </c:pt>
                <c:pt idx="1226">
                  <c:v>4.73165913288927</c:v>
                </c:pt>
                <c:pt idx="1227">
                  <c:v>4.73968204447343</c:v>
                </c:pt>
                <c:pt idx="1228">
                  <c:v>4.74108184497557</c:v>
                </c:pt>
                <c:pt idx="1229">
                  <c:v>4.74422779032375</c:v>
                </c:pt>
                <c:pt idx="1230">
                  <c:v>4.75366944632096</c:v>
                </c:pt>
                <c:pt idx="1231">
                  <c:v>4.76170872696948</c:v>
                </c:pt>
                <c:pt idx="1232">
                  <c:v>4.75997244806661</c:v>
                </c:pt>
                <c:pt idx="1233">
                  <c:v>4.77257334327946</c:v>
                </c:pt>
                <c:pt idx="1234">
                  <c:v>4.77572849682497</c:v>
                </c:pt>
                <c:pt idx="1235">
                  <c:v>4.7788936368823</c:v>
                </c:pt>
                <c:pt idx="1236">
                  <c:v>4.78836844216643</c:v>
                </c:pt>
                <c:pt idx="1237">
                  <c:v>4.79468465630006</c:v>
                </c:pt>
                <c:pt idx="1238">
                  <c:v>4.79642093520293</c:v>
                </c:pt>
                <c:pt idx="1239">
                  <c:v>4.80418140323801</c:v>
                </c:pt>
                <c:pt idx="1240">
                  <c:v>4.81051562396958</c:v>
                </c:pt>
                <c:pt idx="1241">
                  <c:v>4.81051562396958</c:v>
                </c:pt>
                <c:pt idx="1242">
                  <c:v>4.82175729229355</c:v>
                </c:pt>
                <c:pt idx="1243">
                  <c:v>4.83128140226232</c:v>
                </c:pt>
                <c:pt idx="1244">
                  <c:v>4.83128140226232</c:v>
                </c:pt>
                <c:pt idx="1245">
                  <c:v>4.83907542149195</c:v>
                </c:pt>
                <c:pt idx="1246">
                  <c:v>4.84861120918463</c:v>
                </c:pt>
                <c:pt idx="1247">
                  <c:v>4.8503474880875</c:v>
                </c:pt>
                <c:pt idx="1248">
                  <c:v>4.85816419969741</c:v>
                </c:pt>
                <c:pt idx="1249">
                  <c:v>4.86453805696271</c:v>
                </c:pt>
                <c:pt idx="1250">
                  <c:v>4.86773400877227</c:v>
                </c:pt>
                <c:pt idx="1251">
                  <c:v>4.87584246277373</c:v>
                </c:pt>
                <c:pt idx="1252">
                  <c:v>4.8854264903383</c:v>
                </c:pt>
                <c:pt idx="1253">
                  <c:v>4.88688408172275</c:v>
                </c:pt>
                <c:pt idx="1254">
                  <c:v>4.89501311122655</c:v>
                </c:pt>
                <c:pt idx="1255">
                  <c:v>4.90287823051194</c:v>
                </c:pt>
                <c:pt idx="1256">
                  <c:v>4.90781817924014</c:v>
                </c:pt>
                <c:pt idx="1257">
                  <c:v>4.91103214556188</c:v>
                </c:pt>
                <c:pt idx="1258">
                  <c:v>4.92064400029137</c:v>
                </c:pt>
                <c:pt idx="1259">
                  <c:v>4.92707258871971</c:v>
                </c:pt>
                <c:pt idx="1260">
                  <c:v>4.92533630981684</c:v>
                </c:pt>
                <c:pt idx="1261">
                  <c:v>4.93670635515669</c:v>
                </c:pt>
                <c:pt idx="1262">
                  <c:v>4.9431447811293</c:v>
                </c:pt>
                <c:pt idx="1263">
                  <c:v>4.94140850222643</c:v>
                </c:pt>
                <c:pt idx="1264">
                  <c:v>4.9527989510251</c:v>
                </c:pt>
                <c:pt idx="1265">
                  <c:v>4.9592460378921</c:v>
                </c:pt>
                <c:pt idx="1266">
                  <c:v>4.9592460378921</c:v>
                </c:pt>
                <c:pt idx="1267">
                  <c:v>4.96569349531125</c:v>
                </c:pt>
                <c:pt idx="1268">
                  <c:v>4.97215497051797</c:v>
                </c:pt>
                <c:pt idx="1269">
                  <c:v>4.97538747650751</c:v>
                </c:pt>
                <c:pt idx="1270">
                  <c:v>4.97861646449498</c:v>
                </c:pt>
                <c:pt idx="1271">
                  <c:v>4.98832404866312</c:v>
                </c:pt>
                <c:pt idx="1272">
                  <c:v>4.98996110415195</c:v>
                </c:pt>
                <c:pt idx="1273">
                  <c:v>4.99320383719617</c:v>
                </c:pt>
                <c:pt idx="1274">
                  <c:v>5.0029239974871</c:v>
                </c:pt>
                <c:pt idx="1275">
                  <c:v>5.0029239974871</c:v>
                </c:pt>
                <c:pt idx="1276">
                  <c:v>5.00452894721541</c:v>
                </c:pt>
                <c:pt idx="1277">
                  <c:v>5.01101573654746</c:v>
                </c:pt>
                <c:pt idx="1278">
                  <c:v>5.01426047012307</c:v>
                </c:pt>
                <c:pt idx="1279">
                  <c:v>5.0158975256119</c:v>
                </c:pt>
                <c:pt idx="1280">
                  <c:v>5.02076709024127</c:v>
                </c:pt>
                <c:pt idx="1281">
                  <c:v>5.02401436854259</c:v>
                </c:pt>
                <c:pt idx="1282">
                  <c:v>5.02401436854259</c:v>
                </c:pt>
                <c:pt idx="1283">
                  <c:v>5.03216304035232</c:v>
                </c:pt>
                <c:pt idx="1284">
                  <c:v>5.03216304035232</c:v>
                </c:pt>
                <c:pt idx="1285">
                  <c:v>5.03377557024204</c:v>
                </c:pt>
                <c:pt idx="1286">
                  <c:v>5.03703574986263</c:v>
                </c:pt>
                <c:pt idx="1287">
                  <c:v>5.04354334845725</c:v>
                </c:pt>
                <c:pt idx="1288">
                  <c:v>5.04518040394608</c:v>
                </c:pt>
                <c:pt idx="1289">
                  <c:v>5.05007853528249</c:v>
                </c:pt>
                <c:pt idx="1290">
                  <c:v>5.0533471271457</c:v>
                </c:pt>
                <c:pt idx="1291">
                  <c:v>5.05661130102562</c:v>
                </c:pt>
                <c:pt idx="1292">
                  <c:v>5.05987097849681</c:v>
                </c:pt>
                <c:pt idx="1293">
                  <c:v>5.06314131622435</c:v>
                </c:pt>
                <c:pt idx="1294">
                  <c:v>5.06314131622435</c:v>
                </c:pt>
                <c:pt idx="1295">
                  <c:v>5.06968358093394</c:v>
                </c:pt>
                <c:pt idx="1296">
                  <c:v>5.07623805516596</c:v>
                </c:pt>
                <c:pt idx="1297">
                  <c:v>5.07623805516596</c:v>
                </c:pt>
                <c:pt idx="1298">
                  <c:v>5.07951598599622</c:v>
                </c:pt>
                <c:pt idx="1299">
                  <c:v>5.08607308045808</c:v>
                </c:pt>
                <c:pt idx="1300">
                  <c:v>5.0843368015552</c:v>
                </c:pt>
                <c:pt idx="1301">
                  <c:v>5.08607308045808</c:v>
                </c:pt>
                <c:pt idx="1302">
                  <c:v>5.09089009927686</c:v>
                </c:pt>
                <c:pt idx="1303">
                  <c:v>5.09089009927686</c:v>
                </c:pt>
                <c:pt idx="1304">
                  <c:v>5.09417505176694</c:v>
                </c:pt>
                <c:pt idx="1305">
                  <c:v>5.09747083074483</c:v>
                </c:pt>
                <c:pt idx="1306">
                  <c:v>5.10248209199844</c:v>
                </c:pt>
                <c:pt idx="1307">
                  <c:v>5.104047455595</c:v>
                </c:pt>
                <c:pt idx="1308">
                  <c:v>5.10906440993044</c:v>
                </c:pt>
                <c:pt idx="1309">
                  <c:v>5.11061960472744</c:v>
                </c:pt>
                <c:pt idx="1310">
                  <c:v>5.11061960472744</c:v>
                </c:pt>
                <c:pt idx="1311">
                  <c:v>5.11392194801392</c:v>
                </c:pt>
                <c:pt idx="1312">
                  <c:v>5.12051104067098</c:v>
                </c:pt>
                <c:pt idx="1313">
                  <c:v>5.12051104067098</c:v>
                </c:pt>
                <c:pt idx="1314">
                  <c:v>5.12381383140649</c:v>
                </c:pt>
                <c:pt idx="1315">
                  <c:v>5.1287607541215</c:v>
                </c:pt>
                <c:pt idx="1316">
                  <c:v>5.1287607541215</c:v>
                </c:pt>
                <c:pt idx="1317">
                  <c:v>5.13208005549212</c:v>
                </c:pt>
                <c:pt idx="1318">
                  <c:v>5.13868594550109</c:v>
                </c:pt>
                <c:pt idx="1319">
                  <c:v>5.13868594550109</c:v>
                </c:pt>
                <c:pt idx="1320">
                  <c:v>5.13868594550109</c:v>
                </c:pt>
                <c:pt idx="1321">
                  <c:v>5.14861072126829</c:v>
                </c:pt>
                <c:pt idx="1322">
                  <c:v>5.14861072126829</c:v>
                </c:pt>
                <c:pt idx="1323">
                  <c:v>5.1519298524595</c:v>
                </c:pt>
                <c:pt idx="1324">
                  <c:v>5.15855089419</c:v>
                </c:pt>
                <c:pt idx="1325">
                  <c:v>5.15855089419</c:v>
                </c:pt>
                <c:pt idx="1326">
                  <c:v>5.15690559994736</c:v>
                </c:pt>
                <c:pt idx="1327">
                  <c:v>5.16687762529902</c:v>
                </c:pt>
                <c:pt idx="1328">
                  <c:v>5.16687762529902</c:v>
                </c:pt>
                <c:pt idx="1329">
                  <c:v>5.17019544994063</c:v>
                </c:pt>
                <c:pt idx="1330">
                  <c:v>5.17177928735733</c:v>
                </c:pt>
                <c:pt idx="1331">
                  <c:v>5.17510211837708</c:v>
                </c:pt>
                <c:pt idx="1332">
                  <c:v>5.17510211837708</c:v>
                </c:pt>
                <c:pt idx="1333">
                  <c:v>5.18350884914703</c:v>
                </c:pt>
                <c:pt idx="1334">
                  <c:v>5.18841803150035</c:v>
                </c:pt>
                <c:pt idx="1335">
                  <c:v>5.18841803150035</c:v>
                </c:pt>
                <c:pt idx="1336">
                  <c:v>5.19509931787138</c:v>
                </c:pt>
                <c:pt idx="1337">
                  <c:v>5.19843043333303</c:v>
                </c:pt>
                <c:pt idx="1338">
                  <c:v>5.19843043333303</c:v>
                </c:pt>
                <c:pt idx="1339">
                  <c:v>5.20012179581449</c:v>
                </c:pt>
                <c:pt idx="1340">
                  <c:v>5.20682225448575</c:v>
                </c:pt>
                <c:pt idx="1341">
                  <c:v>5.21016269803503</c:v>
                </c:pt>
                <c:pt idx="1342">
                  <c:v>5.21016269803503</c:v>
                </c:pt>
                <c:pt idx="1343">
                  <c:v>5.21685933058299</c:v>
                </c:pt>
                <c:pt idx="1344">
                  <c:v>5.22021555015014</c:v>
                </c:pt>
                <c:pt idx="1345">
                  <c:v>5.22021555015014</c:v>
                </c:pt>
                <c:pt idx="1346">
                  <c:v>5.22191141719892</c:v>
                </c:pt>
                <c:pt idx="1347">
                  <c:v>5.22191141719892</c:v>
                </c:pt>
                <c:pt idx="1348">
                  <c:v>5.22527215734397</c:v>
                </c:pt>
                <c:pt idx="1349">
                  <c:v>5.22862607030082</c:v>
                </c:pt>
                <c:pt idx="1350">
                  <c:v>5.23197304911222</c:v>
                </c:pt>
                <c:pt idx="1351">
                  <c:v>5.2335773943463</c:v>
                </c:pt>
                <c:pt idx="1352">
                  <c:v>5.23694692870049</c:v>
                </c:pt>
                <c:pt idx="1353">
                  <c:v>5.2403094496864</c:v>
                </c:pt>
                <c:pt idx="1354">
                  <c:v>5.23694692870049</c:v>
                </c:pt>
                <c:pt idx="1355">
                  <c:v>5.24368331537793</c:v>
                </c:pt>
                <c:pt idx="1356">
                  <c:v>5.24705007257261</c:v>
                </c:pt>
                <c:pt idx="1357">
                  <c:v>5.24705007257261</c:v>
                </c:pt>
                <c:pt idx="1358">
                  <c:v>5.25212120816917</c:v>
                </c:pt>
                <c:pt idx="1359">
                  <c:v>5.25378047348833</c:v>
                </c:pt>
                <c:pt idx="1360">
                  <c:v>5.25212120816917</c:v>
                </c:pt>
                <c:pt idx="1361">
                  <c:v>5.25887843286617</c:v>
                </c:pt>
                <c:pt idx="1362">
                  <c:v>5.26224597762465</c:v>
                </c:pt>
                <c:pt idx="1363">
                  <c:v>5.26224597762465</c:v>
                </c:pt>
                <c:pt idx="1364">
                  <c:v>5.26396287801338</c:v>
                </c:pt>
                <c:pt idx="1365">
                  <c:v>5.26901528036022</c:v>
                </c:pt>
                <c:pt idx="1366">
                  <c:v>5.27073613309681</c:v>
                </c:pt>
                <c:pt idx="1367">
                  <c:v>5.27073613309681</c:v>
                </c:pt>
                <c:pt idx="1368">
                  <c:v>5.2757925146527</c:v>
                </c:pt>
                <c:pt idx="1369">
                  <c:v>5.27413049159551</c:v>
                </c:pt>
                <c:pt idx="1370">
                  <c:v>5.27917926725761</c:v>
                </c:pt>
                <c:pt idx="1371">
                  <c:v>5.2808962741961</c:v>
                </c:pt>
                <c:pt idx="1372">
                  <c:v>5.2808962741961</c:v>
                </c:pt>
                <c:pt idx="1373">
                  <c:v>5.2808962741961</c:v>
                </c:pt>
                <c:pt idx="1374">
                  <c:v>5.28252395559566</c:v>
                </c:pt>
                <c:pt idx="1375">
                  <c:v>5.28592597667738</c:v>
                </c:pt>
                <c:pt idx="1376">
                  <c:v>5.28768878184096</c:v>
                </c:pt>
                <c:pt idx="1377">
                  <c:v>5.28932018242358</c:v>
                </c:pt>
                <c:pt idx="1378">
                  <c:v>5.2944692587083</c:v>
                </c:pt>
                <c:pt idx="1379">
                  <c:v>5.29270645354472</c:v>
                </c:pt>
                <c:pt idx="1380">
                  <c:v>5.29786703563507</c:v>
                </c:pt>
                <c:pt idx="1381">
                  <c:v>5.29951359165897</c:v>
                </c:pt>
                <c:pt idx="1382">
                  <c:v>5.29951359165897</c:v>
                </c:pt>
                <c:pt idx="1383">
                  <c:v>5.30124719211417</c:v>
                </c:pt>
                <c:pt idx="1384">
                  <c:v>5.30466013082949</c:v>
                </c:pt>
                <c:pt idx="1385">
                  <c:v>5.30632786054621</c:v>
                </c:pt>
                <c:pt idx="1386">
                  <c:v>5.3097326580462</c:v>
                </c:pt>
                <c:pt idx="1387">
                  <c:v>5.31146146135831</c:v>
                </c:pt>
                <c:pt idx="1388">
                  <c:v>5.31486957015313</c:v>
                </c:pt>
                <c:pt idx="1389">
                  <c:v>5.31653729986985</c:v>
                </c:pt>
                <c:pt idx="1390">
                  <c:v>5.3217007310361</c:v>
                </c:pt>
                <c:pt idx="1391">
                  <c:v>5.32512380566447</c:v>
                </c:pt>
                <c:pt idx="1392">
                  <c:v>5.32512380566447</c:v>
                </c:pt>
                <c:pt idx="1393">
                  <c:v>5.33196469086362</c:v>
                </c:pt>
                <c:pt idx="1394">
                  <c:v>5.33363242058034</c:v>
                </c:pt>
                <c:pt idx="1395">
                  <c:v>5.3353823845923</c:v>
                </c:pt>
                <c:pt idx="1396">
                  <c:v>5.33714128333515</c:v>
                </c:pt>
                <c:pt idx="1397">
                  <c:v>5.3422324963166</c:v>
                </c:pt>
                <c:pt idx="1398">
                  <c:v>5.34566493495764</c:v>
                </c:pt>
                <c:pt idx="1399">
                  <c:v>5.35254462945076</c:v>
                </c:pt>
                <c:pt idx="1400">
                  <c:v>5.35597110363329</c:v>
                </c:pt>
                <c:pt idx="1401">
                  <c:v>5.3594093589211</c:v>
                </c:pt>
                <c:pt idx="1402">
                  <c:v>5.36630052048999</c:v>
                </c:pt>
                <c:pt idx="1403">
                  <c:v>5.3697323554608</c:v>
                </c:pt>
                <c:pt idx="1404">
                  <c:v>5.3697323554608</c:v>
                </c:pt>
                <c:pt idx="1405">
                  <c:v>5.37496104557613</c:v>
                </c:pt>
                <c:pt idx="1406">
                  <c:v>5.38186541335269</c:v>
                </c:pt>
                <c:pt idx="1407">
                  <c:v>5.38353592903888</c:v>
                </c:pt>
                <c:pt idx="1408">
                  <c:v>5.39391787166675</c:v>
                </c:pt>
                <c:pt idx="1409">
                  <c:v>5.40083426283204</c:v>
                </c:pt>
                <c:pt idx="1410">
                  <c:v>5.40429956406399</c:v>
                </c:pt>
                <c:pt idx="1411">
                  <c:v>5.40777691537859</c:v>
                </c:pt>
                <c:pt idx="1412">
                  <c:v>5.41819356087686</c:v>
                </c:pt>
                <c:pt idx="1413">
                  <c:v>5.41819356087686</c:v>
                </c:pt>
                <c:pt idx="1414">
                  <c:v>5.42000470327193</c:v>
                </c:pt>
                <c:pt idx="1415">
                  <c:v>5.43561171261548</c:v>
                </c:pt>
                <c:pt idx="1416">
                  <c:v>5.43561171261548</c:v>
                </c:pt>
                <c:pt idx="1417">
                  <c:v>5.43910944243851</c:v>
                </c:pt>
                <c:pt idx="1418">
                  <c:v>5.44958526275718</c:v>
                </c:pt>
                <c:pt idx="1419">
                  <c:v>5.45308645033686</c:v>
                </c:pt>
                <c:pt idx="1420">
                  <c:v>5.45659993931389</c:v>
                </c:pt>
                <c:pt idx="1421">
                  <c:v>5.46878982129399</c:v>
                </c:pt>
                <c:pt idx="1422">
                  <c:v>5.47414424785764</c:v>
                </c:pt>
                <c:pt idx="1423">
                  <c:v>5.47414424785764</c:v>
                </c:pt>
                <c:pt idx="1424">
                  <c:v>5.48471166215967</c:v>
                </c:pt>
                <c:pt idx="1425">
                  <c:v>5.49173973157817</c:v>
                </c:pt>
                <c:pt idx="1426">
                  <c:v>5.49173973157817</c:v>
                </c:pt>
                <c:pt idx="1427">
                  <c:v>5.50235124433961</c:v>
                </c:pt>
                <c:pt idx="1428">
                  <c:v>5.51295487269074</c:v>
                </c:pt>
                <c:pt idx="1429">
                  <c:v>5.50943207435726</c:v>
                </c:pt>
                <c:pt idx="1430">
                  <c:v>5.52173016073149</c:v>
                </c:pt>
                <c:pt idx="1431">
                  <c:v>5.52717149439104</c:v>
                </c:pt>
                <c:pt idx="1432">
                  <c:v>5.52883922410776</c:v>
                </c:pt>
                <c:pt idx="1433">
                  <c:v>5.53951115357238</c:v>
                </c:pt>
                <c:pt idx="1434">
                  <c:v>5.5466225612985</c:v>
                </c:pt>
                <c:pt idx="1435">
                  <c:v>5.54852959034259</c:v>
                </c:pt>
                <c:pt idx="1436">
                  <c:v>5.55736000319569</c:v>
                </c:pt>
                <c:pt idx="1437">
                  <c:v>5.56808560905487</c:v>
                </c:pt>
                <c:pt idx="1438">
                  <c:v>5.57166076149467</c:v>
                </c:pt>
                <c:pt idx="1439">
                  <c:v>5.57524874152454</c:v>
                </c:pt>
                <c:pt idx="1440">
                  <c:v>5.5860382952522</c:v>
                </c:pt>
                <c:pt idx="1441">
                  <c:v>5.58965209422766</c:v>
                </c:pt>
                <c:pt idx="1442">
                  <c:v>5.59325267082819</c:v>
                </c:pt>
                <c:pt idx="1443">
                  <c:v>5.60405299748846</c:v>
                </c:pt>
                <c:pt idx="1444">
                  <c:v>5.60767918440866</c:v>
                </c:pt>
                <c:pt idx="1445">
                  <c:v>5.61129175985926</c:v>
                </c:pt>
                <c:pt idx="1446">
                  <c:v>5.62215425328076</c:v>
                </c:pt>
                <c:pt idx="1447">
                  <c:v>5.62215425328076</c:v>
                </c:pt>
                <c:pt idx="1448">
                  <c:v>5.62579239781125</c:v>
                </c:pt>
                <c:pt idx="1449">
                  <c:v>5.63305384004833</c:v>
                </c:pt>
                <c:pt idx="1450">
                  <c:v>5.64034079798752</c:v>
                </c:pt>
                <c:pt idx="1451">
                  <c:v>5.64210360315109</c:v>
                </c:pt>
                <c:pt idx="1452">
                  <c:v>5.64762564381529</c:v>
                </c:pt>
                <c:pt idx="1453">
                  <c:v>5.65493594376644</c:v>
                </c:pt>
                <c:pt idx="1454">
                  <c:v>5.65858312522476</c:v>
                </c:pt>
                <c:pt idx="1455">
                  <c:v>5.66400646248715</c:v>
                </c:pt>
                <c:pt idx="1456">
                  <c:v>5.6658893251933</c:v>
                </c:pt>
                <c:pt idx="1457">
                  <c:v>5.66957674936286</c:v>
                </c:pt>
                <c:pt idx="1458">
                  <c:v>5.67322077753471</c:v>
                </c:pt>
                <c:pt idx="1459">
                  <c:v>5.68234045054508</c:v>
                </c:pt>
                <c:pt idx="1460">
                  <c:v>5.68426205678938</c:v>
                </c:pt>
                <c:pt idx="1461">
                  <c:v>5.68969395448798</c:v>
                </c:pt>
                <c:pt idx="1462">
                  <c:v>5.69530996977675</c:v>
                </c:pt>
                <c:pt idx="1463">
                  <c:v>5.69899063271295</c:v>
                </c:pt>
                <c:pt idx="1464">
                  <c:v>5.69899063271295</c:v>
                </c:pt>
                <c:pt idx="1465">
                  <c:v>5.71008501769106</c:v>
                </c:pt>
                <c:pt idx="1466">
                  <c:v>5.71008501769106</c:v>
                </c:pt>
                <c:pt idx="1467">
                  <c:v>5.71008501769106</c:v>
                </c:pt>
                <c:pt idx="1468">
                  <c:v>5.71927330500167</c:v>
                </c:pt>
                <c:pt idx="1469">
                  <c:v>5.71751049983809</c:v>
                </c:pt>
                <c:pt idx="1470">
                  <c:v>5.71927330500167</c:v>
                </c:pt>
                <c:pt idx="1471">
                  <c:v>5.72669426680412</c:v>
                </c:pt>
                <c:pt idx="1472">
                  <c:v>5.73234738808127</c:v>
                </c:pt>
                <c:pt idx="1473">
                  <c:v>5.73411019324485</c:v>
                </c:pt>
                <c:pt idx="1474">
                  <c:v>5.73783888243758</c:v>
                </c:pt>
                <c:pt idx="1475">
                  <c:v>5.74158152680501</c:v>
                </c:pt>
                <c:pt idx="1476">
                  <c:v>5.73981872164143</c:v>
                </c:pt>
                <c:pt idx="1477">
                  <c:v>5.74354482674966</c:v>
                </c:pt>
                <c:pt idx="1478">
                  <c:v>5.7527709256556</c:v>
                </c:pt>
                <c:pt idx="1479">
                  <c:v>5.75650809292275</c:v>
                </c:pt>
                <c:pt idx="1480">
                  <c:v>5.75650809292275</c:v>
                </c:pt>
                <c:pt idx="1481">
                  <c:v>5.76399341306811</c:v>
                </c:pt>
                <c:pt idx="1482">
                  <c:v>5.76223060790453</c:v>
                </c:pt>
                <c:pt idx="1483">
                  <c:v>5.76774154315656</c:v>
                </c:pt>
                <c:pt idx="1484">
                  <c:v>5.77351740872689</c:v>
                </c:pt>
                <c:pt idx="1485">
                  <c:v>5.77528021389047</c:v>
                </c:pt>
                <c:pt idx="1486">
                  <c:v>5.77528021389047</c:v>
                </c:pt>
                <c:pt idx="1487">
                  <c:v>5.78656830310606</c:v>
                </c:pt>
                <c:pt idx="1488">
                  <c:v>5.79033815494155</c:v>
                </c:pt>
                <c:pt idx="1489">
                  <c:v>5.78857534977797</c:v>
                </c:pt>
                <c:pt idx="1490">
                  <c:v>5.79788851242757</c:v>
                </c:pt>
                <c:pt idx="1491">
                  <c:v>5.79990618554125</c:v>
                </c:pt>
                <c:pt idx="1492">
                  <c:v>5.80166899070483</c:v>
                </c:pt>
                <c:pt idx="1493">
                  <c:v>5.80370101008833</c:v>
                </c:pt>
              </c:numCache>
            </c:numRef>
          </c:yVal>
          <c:smooth val="1"/>
        </c:ser>
        <c:axId val="2333618"/>
        <c:axId val="23732743"/>
      </c:scatterChart>
      <c:valAx>
        <c:axId val="233361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74925125852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732743"/>
        <c:crossesAt val="0"/>
        <c:crossBetween val="midCat"/>
        <c:majorUnit val="1"/>
      </c:valAx>
      <c:valAx>
        <c:axId val="23732743"/>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22942320155541"/>
              <c:y val="0.2285095265404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33618"/>
        <c:crossesAt val="0"/>
        <c:crossBetween val="midCat"/>
        <c:majorUnit val="1"/>
      </c:valAx>
      <c:spPr>
        <a:solidFill>
          <a:srgbClr val="ffffff"/>
        </a:solidFill>
        <a:ln w="0">
          <a:noFill/>
        </a:ln>
      </c:spPr>
    </c:plotArea>
    <c:legend>
      <c:legendPos val="r"/>
      <c:layout>
        <c:manualLayout>
          <c:xMode val="edge"/>
          <c:yMode val="edge"/>
          <c:x val="0.795463383020091"/>
          <c:y val="0.49659083667877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578"/>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47.41"/>
    <col collapsed="false" customWidth="true" hidden="false" outlineLevel="0" max="6" min="6" style="0" width="14.85"/>
    <col collapsed="false" customWidth="true" hidden="false" outlineLevel="0" max="7" min="7" style="0" width="52.14"/>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6" min="15" style="0" width="7.99"/>
    <col collapsed="false" customWidth="true" hidden="false" outlineLevel="0" max="17" min="17" style="0" width="8.99"/>
    <col collapsed="false" customWidth="true" hidden="false" outlineLevel="0" max="18" min="18" style="0" width="6.99"/>
    <col collapsed="false" customWidth="true" hidden="false" outlineLevel="0" max="21" min="19"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252</v>
      </c>
    </row>
    <row r="5" customFormat="false" ht="12.75" hidden="false" customHeight="false" outlineLevel="0" collapsed="false">
      <c r="A5" s="0" t="s">
        <v>0</v>
      </c>
      <c r="B5" s="0" t="s">
        <v>16</v>
      </c>
      <c r="C5" s="0" t="s">
        <v>15</v>
      </c>
      <c r="D5" s="0" t="s">
        <v>6</v>
      </c>
      <c r="E5" s="0" t="n">
        <v>1779</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6</v>
      </c>
      <c r="H10" s="0" t="n">
        <v>2023</v>
      </c>
      <c r="I10" s="1" t="n">
        <v>0.5009375</v>
      </c>
    </row>
    <row r="11" customFormat="false" ht="12.75" hidden="false" customHeight="false" outlineLevel="0" collapsed="false">
      <c r="A11" s="0" t="s">
        <v>0</v>
      </c>
      <c r="B11" s="0" t="s">
        <v>37</v>
      </c>
      <c r="C11" s="0" t="s">
        <v>38</v>
      </c>
      <c r="D11" s="0" t="s">
        <v>6</v>
      </c>
      <c r="E11" s="0" t="n">
        <v>54</v>
      </c>
      <c r="F11" s="0" t="n">
        <v>8.94</v>
      </c>
      <c r="G11" s="0" t="s">
        <v>39</v>
      </c>
    </row>
    <row r="12" customFormat="false" ht="12.75" hidden="false" customHeight="false" outlineLevel="0" collapsed="false">
      <c r="A12" s="0" t="s">
        <v>0</v>
      </c>
      <c r="B12" s="0" t="s">
        <v>37</v>
      </c>
      <c r="C12" s="0" t="s">
        <v>40</v>
      </c>
      <c r="D12" s="0" t="s">
        <v>6</v>
      </c>
      <c r="E12" s="0" t="n">
        <v>4</v>
      </c>
      <c r="F12" s="0" t="n">
        <v>20.45</v>
      </c>
      <c r="G12" s="0" t="s">
        <v>41</v>
      </c>
    </row>
    <row r="13" customFormat="false" ht="12.75" hidden="false" customHeight="false" outlineLevel="0" collapsed="false">
      <c r="A13" s="0" t="s">
        <v>0</v>
      </c>
      <c r="B13" s="0" t="s">
        <v>37</v>
      </c>
      <c r="C13" s="0" t="s">
        <v>42</v>
      </c>
      <c r="D13" s="0" t="s">
        <v>43</v>
      </c>
      <c r="E13" s="0" t="s">
        <v>6</v>
      </c>
      <c r="F13" s="0" t="s">
        <v>36</v>
      </c>
      <c r="G13" s="0" t="n">
        <v>26</v>
      </c>
      <c r="H13" s="0" t="n">
        <v>2023</v>
      </c>
      <c r="I13" s="1" t="n">
        <v>0.419189814814815</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6</v>
      </c>
      <c r="G15" s="0" t="n">
        <v>2023</v>
      </c>
      <c r="H15" s="1" t="n">
        <v>0.417604166666667</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4746</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96</v>
      </c>
      <c r="G32" s="0" t="s">
        <v>97</v>
      </c>
      <c r="H32" s="0" t="s">
        <v>98</v>
      </c>
    </row>
    <row r="33" customFormat="false" ht="12.75" hidden="false" customHeight="false" outlineLevel="0" collapsed="false">
      <c r="A33" s="0" t="s">
        <v>46</v>
      </c>
      <c r="B33" s="0" t="s">
        <v>51</v>
      </c>
      <c r="C33" s="0" t="n">
        <v>14</v>
      </c>
      <c r="D33" s="0" t="s">
        <v>6</v>
      </c>
      <c r="E33" s="0" t="s">
        <v>99</v>
      </c>
      <c r="F33" s="0" t="s">
        <v>40</v>
      </c>
      <c r="G33" s="0" t="s">
        <v>100</v>
      </c>
    </row>
    <row r="34" customFormat="false" ht="12.75" hidden="false" customHeight="false" outlineLevel="0" collapsed="false">
      <c r="A34" s="0" t="s">
        <v>46</v>
      </c>
      <c r="B34" s="0" t="s">
        <v>51</v>
      </c>
      <c r="C34" s="0" t="n">
        <v>15</v>
      </c>
      <c r="D34" s="0" t="s">
        <v>6</v>
      </c>
      <c r="E34" s="0" t="s">
        <v>101</v>
      </c>
      <c r="F34" s="0" t="s">
        <v>38</v>
      </c>
      <c r="G34" s="0" t="s">
        <v>100</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45.341</v>
      </c>
    </row>
    <row r="44" customFormat="false" ht="12.75" hidden="false" customHeight="false" outlineLevel="0" collapsed="false">
      <c r="A44" s="0" t="s">
        <v>46</v>
      </c>
      <c r="B44" s="0" t="s">
        <v>116</v>
      </c>
      <c r="C44" s="0" t="n">
        <v>1</v>
      </c>
      <c r="D44" s="0" t="s">
        <v>6</v>
      </c>
      <c r="E44" s="0" t="s">
        <v>118</v>
      </c>
      <c r="F44" s="0" t="n">
        <v>44.931</v>
      </c>
    </row>
    <row r="45" customFormat="false" ht="12.75" hidden="false" customHeight="false" outlineLevel="0" collapsed="false">
      <c r="A45" s="0" t="s">
        <v>46</v>
      </c>
      <c r="B45" s="0" t="s">
        <v>116</v>
      </c>
      <c r="C45" s="0" t="n">
        <v>2</v>
      </c>
      <c r="D45" s="0" t="s">
        <v>6</v>
      </c>
      <c r="E45" s="0" t="s">
        <v>119</v>
      </c>
      <c r="F45" s="0" t="n">
        <v>17.2492</v>
      </c>
    </row>
    <row r="46" customFormat="false" ht="12.75" hidden="false" customHeight="false" outlineLevel="0" collapsed="false">
      <c r="A46" s="0" t="s">
        <v>46</v>
      </c>
      <c r="B46" s="0" t="s">
        <v>116</v>
      </c>
      <c r="C46" s="0" t="n">
        <v>3</v>
      </c>
      <c r="D46" s="0" t="s">
        <v>6</v>
      </c>
      <c r="E46" s="0" t="s">
        <v>120</v>
      </c>
      <c r="F46" s="0" t="n">
        <v>17.2479</v>
      </c>
    </row>
    <row r="47" customFormat="false" ht="12.75" hidden="false" customHeight="false" outlineLevel="0" collapsed="false">
      <c r="A47" s="0" t="s">
        <v>46</v>
      </c>
      <c r="B47" s="0" t="s">
        <v>116</v>
      </c>
      <c r="C47" s="0" t="n">
        <v>4</v>
      </c>
      <c r="D47" s="0" t="s">
        <v>6</v>
      </c>
      <c r="E47" s="0" t="s">
        <v>121</v>
      </c>
      <c r="F47" s="0" t="n">
        <v>4.747961</v>
      </c>
    </row>
    <row r="48" customFormat="false" ht="12.75" hidden="false" customHeight="false" outlineLevel="0" collapsed="false">
      <c r="A48" s="0" t="s">
        <v>46</v>
      </c>
      <c r="B48" s="0" t="s">
        <v>116</v>
      </c>
      <c r="C48" s="0" t="n">
        <v>5</v>
      </c>
      <c r="D48" s="0" t="s">
        <v>6</v>
      </c>
      <c r="E48" s="0" t="s">
        <v>122</v>
      </c>
      <c r="F48" s="0" t="n">
        <v>4.443363</v>
      </c>
    </row>
    <row r="49" customFormat="false" ht="12.75" hidden="false" customHeight="false" outlineLevel="0" collapsed="false">
      <c r="A49" s="0" t="s">
        <v>46</v>
      </c>
      <c r="B49" s="0" t="s">
        <v>116</v>
      </c>
      <c r="C49" s="0" t="n">
        <v>6</v>
      </c>
      <c r="D49" s="0" t="s">
        <v>6</v>
      </c>
      <c r="E49" s="0" t="s">
        <v>123</v>
      </c>
      <c r="F49" s="0" t="n">
        <v>37.1087</v>
      </c>
    </row>
    <row r="50" customFormat="false" ht="12.75" hidden="false" customHeight="false" outlineLevel="0" collapsed="false">
      <c r="A50" s="0" t="s">
        <v>46</v>
      </c>
      <c r="B50" s="0" t="s">
        <v>116</v>
      </c>
      <c r="C50" s="0" t="n">
        <v>7</v>
      </c>
      <c r="D50" s="0" t="s">
        <v>6</v>
      </c>
      <c r="E50" s="0" t="s">
        <v>124</v>
      </c>
      <c r="F50" s="0" t="n">
        <v>34.4536</v>
      </c>
    </row>
    <row r="51" customFormat="false" ht="12.75" hidden="false" customHeight="false" outlineLevel="0" collapsed="false">
      <c r="A51" s="0" t="s">
        <v>46</v>
      </c>
      <c r="B51" s="0" t="s">
        <v>116</v>
      </c>
      <c r="C51" s="0" t="n">
        <v>8</v>
      </c>
      <c r="D51" s="0" t="s">
        <v>6</v>
      </c>
      <c r="E51" s="0" t="s">
        <v>125</v>
      </c>
      <c r="F51" s="0" t="n">
        <v>8.007</v>
      </c>
    </row>
    <row r="52" customFormat="false" ht="12.75" hidden="false" customHeight="false" outlineLevel="0" collapsed="false">
      <c r="A52" s="0" t="s">
        <v>46</v>
      </c>
      <c r="B52" s="0" t="s">
        <v>116</v>
      </c>
      <c r="C52" s="0" t="n">
        <v>9</v>
      </c>
      <c r="D52" s="0" t="s">
        <v>6</v>
      </c>
      <c r="E52" s="0" t="s">
        <v>126</v>
      </c>
      <c r="F52" s="0" t="n">
        <v>6.73655</v>
      </c>
    </row>
    <row r="53" customFormat="false" ht="12.75" hidden="false" customHeight="false" outlineLevel="0" collapsed="false">
      <c r="A53" s="0" t="s">
        <v>46</v>
      </c>
      <c r="B53" s="0" t="s">
        <v>116</v>
      </c>
      <c r="C53" s="0" t="n">
        <v>10</v>
      </c>
      <c r="D53" s="0" t="s">
        <v>6</v>
      </c>
      <c r="E53" s="0" t="s">
        <v>127</v>
      </c>
      <c r="F53" s="0" t="n">
        <v>87.51955</v>
      </c>
    </row>
    <row r="54" customFormat="false" ht="12.75" hidden="false" customHeight="false" outlineLevel="0" collapsed="false">
      <c r="A54" s="0" t="s">
        <v>46</v>
      </c>
      <c r="B54" s="0" t="s">
        <v>116</v>
      </c>
      <c r="C54" s="0" t="n">
        <v>11</v>
      </c>
      <c r="D54" s="0" t="s">
        <v>6</v>
      </c>
      <c r="E54" s="0" t="s">
        <v>128</v>
      </c>
      <c r="F54" s="0" t="n">
        <v>0.6359</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0.05492</v>
      </c>
    </row>
    <row r="57" customFormat="false" ht="12.75" hidden="false" customHeight="false" outlineLevel="0" collapsed="false">
      <c r="A57" s="0" t="s">
        <v>46</v>
      </c>
      <c r="B57" s="0" t="s">
        <v>116</v>
      </c>
      <c r="C57" s="0" t="n">
        <v>14</v>
      </c>
      <c r="D57" s="0" t="s">
        <v>6</v>
      </c>
      <c r="E57" s="0" t="s">
        <v>131</v>
      </c>
      <c r="F57" s="0" t="n">
        <v>4.34074</v>
      </c>
    </row>
    <row r="58" customFormat="false" ht="12.75" hidden="false" customHeight="false" outlineLevel="0" collapsed="false">
      <c r="A58" s="0" t="s">
        <v>46</v>
      </c>
      <c r="B58" s="0" t="s">
        <v>116</v>
      </c>
      <c r="C58" s="0" t="n">
        <v>15</v>
      </c>
      <c r="D58" s="0" t="s">
        <v>6</v>
      </c>
      <c r="E58" s="0" t="s">
        <v>132</v>
      </c>
      <c r="F58" s="0" t="n">
        <v>54.14984</v>
      </c>
    </row>
    <row r="59" customFormat="false" ht="12.75" hidden="false" customHeight="false" outlineLevel="0" collapsed="false">
      <c r="A59" s="0" t="s">
        <v>46</v>
      </c>
      <c r="B59" s="0" t="s">
        <v>116</v>
      </c>
      <c r="C59" s="0" t="n">
        <v>16</v>
      </c>
      <c r="D59" s="0" t="s">
        <v>6</v>
      </c>
      <c r="E59" s="0" t="s">
        <v>133</v>
      </c>
      <c r="F59" s="0" t="n">
        <v>1.7863</v>
      </c>
    </row>
    <row r="60" customFormat="false" ht="12.75" hidden="false" customHeight="false" outlineLevel="0" collapsed="false">
      <c r="A60" s="0" t="s">
        <v>46</v>
      </c>
      <c r="B60" s="0" t="s">
        <v>116</v>
      </c>
      <c r="C60" s="0" t="n">
        <v>17</v>
      </c>
      <c r="D60" s="0" t="s">
        <v>6</v>
      </c>
      <c r="E60" s="0" t="s">
        <v>134</v>
      </c>
      <c r="F60" s="0" t="n">
        <v>0</v>
      </c>
    </row>
    <row r="61" customFormat="false" ht="12.75" hidden="false" customHeight="false" outlineLevel="0" collapsed="false">
      <c r="A61" s="0" t="s">
        <v>46</v>
      </c>
      <c r="B61" s="0" t="s">
        <v>116</v>
      </c>
      <c r="C61" s="0" t="n">
        <v>18</v>
      </c>
      <c r="D61" s="0" t="s">
        <v>6</v>
      </c>
      <c r="E61" s="0" t="s">
        <v>134</v>
      </c>
      <c r="F61" s="0" t="n">
        <v>0</v>
      </c>
    </row>
    <row r="62" customFormat="false" ht="12.75" hidden="false" customHeight="false" outlineLevel="0" collapsed="false">
      <c r="A62" s="0" t="s">
        <v>46</v>
      </c>
      <c r="B62" s="0" t="s">
        <v>116</v>
      </c>
      <c r="C62" s="0" t="n">
        <v>19</v>
      </c>
      <c r="D62" s="0" t="s">
        <v>6</v>
      </c>
      <c r="E62" s="0" t="s">
        <v>134</v>
      </c>
      <c r="F62" s="0" t="n">
        <v>0</v>
      </c>
    </row>
    <row r="63" customFormat="false" ht="12.75" hidden="false" customHeight="false" outlineLevel="0" collapsed="false">
      <c r="A63" s="0" t="s">
        <v>46</v>
      </c>
      <c r="B63" s="0" t="s">
        <v>116</v>
      </c>
      <c r="C63" s="0" t="n">
        <v>20</v>
      </c>
      <c r="D63" s="0" t="s">
        <v>6</v>
      </c>
      <c r="E63" s="0" t="s">
        <v>135</v>
      </c>
      <c r="F63" s="2" t="n">
        <v>56.398</v>
      </c>
    </row>
    <row r="64" customFormat="false" ht="12.75" hidden="false" customHeight="false" outlineLevel="0" collapsed="false">
      <c r="A64" s="0" t="s">
        <v>46</v>
      </c>
      <c r="B64" s="0" t="s">
        <v>116</v>
      </c>
      <c r="C64" s="0" t="n">
        <v>21</v>
      </c>
      <c r="D64" s="0" t="s">
        <v>6</v>
      </c>
      <c r="E64" s="0" t="s">
        <v>136</v>
      </c>
      <c r="F64" s="2" t="n">
        <v>1079.3</v>
      </c>
    </row>
    <row r="65" customFormat="false" ht="12.75" hidden="false" customHeight="false" outlineLevel="0" collapsed="false">
      <c r="A65" s="0" t="s">
        <v>46</v>
      </c>
      <c r="B65" s="0" t="s">
        <v>116</v>
      </c>
      <c r="C65" s="0" t="n">
        <v>22</v>
      </c>
      <c r="D65" s="0" t="s">
        <v>6</v>
      </c>
      <c r="E65" s="0" t="s">
        <v>137</v>
      </c>
      <c r="F65" s="2" t="n">
        <v>578.45</v>
      </c>
    </row>
    <row r="66" customFormat="false" ht="12.75" hidden="false" customHeight="false" outlineLevel="0" collapsed="false">
      <c r="A66" s="0" t="s">
        <v>46</v>
      </c>
      <c r="B66" s="0" t="s">
        <v>116</v>
      </c>
      <c r="C66" s="0" t="n">
        <v>23</v>
      </c>
      <c r="D66" s="0" t="s">
        <v>6</v>
      </c>
      <c r="E66" s="0" t="s">
        <v>138</v>
      </c>
      <c r="F66" s="2" t="n">
        <v>0</v>
      </c>
    </row>
    <row r="67" customFormat="false" ht="12.75" hidden="false" customHeight="false" outlineLevel="0" collapsed="false">
      <c r="A67" s="0" t="s">
        <v>46</v>
      </c>
      <c r="B67" s="0" t="s">
        <v>139</v>
      </c>
      <c r="C67" s="0" t="s">
        <v>6</v>
      </c>
      <c r="D67" s="0" t="s">
        <v>140</v>
      </c>
      <c r="E67" s="0" t="n">
        <v>0.0416667</v>
      </c>
    </row>
    <row r="68" customFormat="false" ht="12.75" hidden="false" customHeight="false" outlineLevel="0" collapsed="false">
      <c r="A68" s="0" t="s">
        <v>46</v>
      </c>
      <c r="B68" s="0" t="s">
        <v>141</v>
      </c>
      <c r="C68" s="0" t="s">
        <v>6</v>
      </c>
      <c r="D68" s="0" t="s">
        <v>36</v>
      </c>
      <c r="E68" s="0" t="n">
        <v>26</v>
      </c>
      <c r="F68" s="0" t="n">
        <v>2023</v>
      </c>
      <c r="G68" s="1" t="n">
        <v>0.417604166666667</v>
      </c>
      <c r="H68" s="0" t="s">
        <v>142</v>
      </c>
      <c r="I68" s="0" t="s">
        <v>143</v>
      </c>
      <c r="J68" s="0" t="s">
        <v>144</v>
      </c>
      <c r="K68" s="0" t="s">
        <v>145</v>
      </c>
      <c r="L68" s="0" t="s">
        <v>146</v>
      </c>
    </row>
    <row r="69" customFormat="false" ht="12.75" hidden="false" customHeight="false" outlineLevel="0" collapsed="false">
      <c r="A69" s="0" t="s">
        <v>46</v>
      </c>
      <c r="B69" s="0" t="s">
        <v>147</v>
      </c>
      <c r="C69" s="0" t="s">
        <v>6</v>
      </c>
      <c r="D69" s="2" t="n">
        <v>-9.99E-029</v>
      </c>
    </row>
    <row r="70" customFormat="false" ht="12.75" hidden="false" customHeight="false" outlineLevel="0" collapsed="false">
      <c r="A70" s="0" t="s">
        <v>46</v>
      </c>
      <c r="B70" s="0" t="s">
        <v>148</v>
      </c>
      <c r="C70" s="0" t="s">
        <v>149</v>
      </c>
      <c r="D70" s="0" t="s">
        <v>150</v>
      </c>
    </row>
    <row r="71" customFormat="false" ht="12.75" hidden="false" customHeight="false" outlineLevel="0" collapsed="false">
      <c r="A71" s="0" t="s">
        <v>46</v>
      </c>
      <c r="B71" s="0" t="s">
        <v>151</v>
      </c>
      <c r="C71" s="0" t="s">
        <v>152</v>
      </c>
      <c r="D71" s="0" t="s">
        <v>150</v>
      </c>
    </row>
    <row r="72" customFormat="false" ht="12.75" hidden="false" customHeight="false" outlineLevel="0" collapsed="false">
      <c r="A72" s="0" t="s">
        <v>46</v>
      </c>
      <c r="B72" s="0" t="s">
        <v>153</v>
      </c>
      <c r="C72" s="0" t="s">
        <v>154</v>
      </c>
      <c r="D72" s="0" t="s">
        <v>129</v>
      </c>
      <c r="E72" s="0" t="s">
        <v>14</v>
      </c>
      <c r="F72" s="0" t="s">
        <v>155</v>
      </c>
    </row>
    <row r="73" customFormat="false" ht="12.75" hidden="false" customHeight="false" outlineLevel="0" collapsed="false">
      <c r="A73" s="0" t="s">
        <v>46</v>
      </c>
      <c r="B73" s="0" t="s">
        <v>156</v>
      </c>
      <c r="C73" s="0" t="s">
        <v>157</v>
      </c>
      <c r="D73" s="0" t="s">
        <v>150</v>
      </c>
    </row>
    <row r="74" customFormat="false" ht="12.75" hidden="false" customHeight="false" outlineLevel="0" collapsed="false">
      <c r="A74" s="0" t="s">
        <v>46</v>
      </c>
      <c r="B74" s="0" t="s">
        <v>158</v>
      </c>
    </row>
    <row r="75" customFormat="false" ht="12.75" hidden="false" customHeight="false" outlineLevel="0" collapsed="false">
      <c r="A75" s="0" t="s">
        <v>46</v>
      </c>
      <c r="B75" s="0" t="s">
        <v>159</v>
      </c>
    </row>
    <row r="76" customFormat="false" ht="12.75" hidden="false" customHeight="false" outlineLevel="0" collapsed="false">
      <c r="A76" s="0" t="s">
        <v>46</v>
      </c>
      <c r="B76" s="0" t="s">
        <v>160</v>
      </c>
    </row>
    <row r="77" customFormat="false" ht="12.75" hidden="false" customHeight="false" outlineLevel="0" collapsed="false">
      <c r="A77" s="0" t="s">
        <v>46</v>
      </c>
      <c r="B77" s="0" t="s">
        <v>161</v>
      </c>
    </row>
    <row r="78" customFormat="false" ht="12.75" hidden="false" customHeight="false" outlineLevel="0" collapsed="false">
      <c r="A78" s="0" t="s">
        <v>46</v>
      </c>
      <c r="B78" s="0" t="s">
        <v>162</v>
      </c>
    </row>
    <row r="79" customFormat="false" ht="12.75" hidden="false" customHeight="false" outlineLevel="0" collapsed="false">
      <c r="A79" s="0" t="s">
        <v>46</v>
      </c>
      <c r="B79" s="0" t="s">
        <v>163</v>
      </c>
    </row>
    <row r="80" customFormat="false" ht="12.75" hidden="false" customHeight="false" outlineLevel="0" collapsed="false">
      <c r="A80" s="0" t="s">
        <v>46</v>
      </c>
      <c r="B80" s="0" t="s">
        <v>164</v>
      </c>
    </row>
    <row r="81" customFormat="false" ht="12.75" hidden="false" customHeight="false" outlineLevel="0" collapsed="false">
      <c r="A81" s="0" t="s">
        <v>46</v>
      </c>
      <c r="B81" s="0" t="s">
        <v>165</v>
      </c>
    </row>
    <row r="82" customFormat="false" ht="12.75" hidden="false" customHeight="false" outlineLevel="0" collapsed="false">
      <c r="A82" s="0" t="s">
        <v>46</v>
      </c>
      <c r="B82" s="0" t="s">
        <v>166</v>
      </c>
    </row>
    <row r="83" customFormat="false" ht="12.75" hidden="false" customHeight="false" outlineLevel="0" collapsed="false">
      <c r="A83" s="0" t="s">
        <v>46</v>
      </c>
      <c r="B83" s="0" t="s">
        <v>167</v>
      </c>
    </row>
    <row r="84" customFormat="false" ht="12.75" hidden="false" customHeight="false" outlineLevel="0" collapsed="false">
      <c r="A84" s="0" t="s">
        <v>46</v>
      </c>
      <c r="B84" s="0" t="s">
        <v>168</v>
      </c>
    </row>
    <row r="85" customFormat="false" ht="12.75" hidden="false" customHeight="false" outlineLevel="0" collapsed="false">
      <c r="A85" s="0" t="s">
        <v>46</v>
      </c>
      <c r="B85" s="0" t="s">
        <v>169</v>
      </c>
    </row>
    <row r="86" customFormat="false" ht="12.75" hidden="false" customHeight="false" outlineLevel="0" collapsed="false">
      <c r="A86" s="0" t="s">
        <v>46</v>
      </c>
      <c r="B86" s="0" t="s">
        <v>170</v>
      </c>
    </row>
    <row r="87" customFormat="false" ht="12.75" hidden="false" customHeight="false" outlineLevel="0" collapsed="false">
      <c r="A87" s="0" t="s">
        <v>46</v>
      </c>
      <c r="B87" s="0" t="s">
        <v>171</v>
      </c>
    </row>
    <row r="88" customFormat="false" ht="12.75" hidden="false" customHeight="false" outlineLevel="0" collapsed="false">
      <c r="A88" s="0" t="s">
        <v>46</v>
      </c>
      <c r="B88" s="0" t="s">
        <v>172</v>
      </c>
    </row>
    <row r="89" customFormat="false" ht="12.75" hidden="false" customHeight="false" outlineLevel="0" collapsed="false">
      <c r="A89" s="0" t="s">
        <v>46</v>
      </c>
      <c r="B89" s="0" t="s">
        <v>173</v>
      </c>
    </row>
    <row r="90" customFormat="false" ht="12.75" hidden="false" customHeight="false" outlineLevel="0" collapsed="false">
      <c r="A90" s="0" t="s">
        <v>46</v>
      </c>
      <c r="B90" s="0" t="s">
        <v>174</v>
      </c>
    </row>
    <row r="91" customFormat="false" ht="12.75" hidden="false" customHeight="false" outlineLevel="0" collapsed="false">
      <c r="A91" s="0" t="s">
        <v>46</v>
      </c>
      <c r="B91" s="0" t="s">
        <v>151</v>
      </c>
      <c r="C91" s="0" t="s">
        <v>175</v>
      </c>
      <c r="D91" s="0" t="s">
        <v>150</v>
      </c>
    </row>
    <row r="92" customFormat="false" ht="12.75" hidden="false" customHeight="false" outlineLevel="0" collapsed="false">
      <c r="A92" s="0" t="s">
        <v>46</v>
      </c>
      <c r="B92" s="0" t="s">
        <v>153</v>
      </c>
      <c r="C92" s="0" t="s">
        <v>154</v>
      </c>
      <c r="D92" s="0" t="s">
        <v>176</v>
      </c>
      <c r="E92" s="0" t="s">
        <v>16</v>
      </c>
      <c r="F92" s="0" t="s">
        <v>155</v>
      </c>
    </row>
    <row r="93" customFormat="false" ht="12.75" hidden="false" customHeight="false" outlineLevel="0" collapsed="false">
      <c r="A93" s="0" t="s">
        <v>46</v>
      </c>
      <c r="B93" s="0" t="s">
        <v>177</v>
      </c>
      <c r="C93" s="0" t="s">
        <v>178</v>
      </c>
      <c r="D93" s="0" t="s">
        <v>150</v>
      </c>
    </row>
    <row r="94" customFormat="false" ht="12.75" hidden="false" customHeight="false" outlineLevel="0" collapsed="false">
      <c r="A94" s="0" t="s">
        <v>46</v>
      </c>
      <c r="B94" s="0" t="s">
        <v>179</v>
      </c>
    </row>
    <row r="95" customFormat="false" ht="12.75" hidden="false" customHeight="false" outlineLevel="0" collapsed="false">
      <c r="A95" s="0" t="s">
        <v>46</v>
      </c>
      <c r="B95" s="0" t="s">
        <v>180</v>
      </c>
    </row>
    <row r="96" customFormat="false" ht="12.75" hidden="false" customHeight="false" outlineLevel="0" collapsed="false">
      <c r="A96" s="0" t="s">
        <v>46</v>
      </c>
      <c r="B96" s="0" t="s">
        <v>160</v>
      </c>
    </row>
    <row r="97" customFormat="false" ht="12.75" hidden="false" customHeight="false" outlineLevel="0" collapsed="false">
      <c r="A97" s="0" t="s">
        <v>46</v>
      </c>
      <c r="B97" s="0" t="s">
        <v>153</v>
      </c>
      <c r="C97" s="0" t="s">
        <v>181</v>
      </c>
      <c r="D97" s="0" t="s">
        <v>182</v>
      </c>
      <c r="E97" s="0" t="s">
        <v>183</v>
      </c>
      <c r="F97" s="0" t="s">
        <v>184</v>
      </c>
      <c r="G97" s="0" t="s">
        <v>185</v>
      </c>
      <c r="H97" s="0" t="s">
        <v>186</v>
      </c>
      <c r="I97" s="0" t="s">
        <v>187</v>
      </c>
      <c r="J97" s="0" t="s">
        <v>188</v>
      </c>
      <c r="K97" s="0" t="s">
        <v>189</v>
      </c>
      <c r="L97" s="0" t="s">
        <v>190</v>
      </c>
      <c r="M97" s="0" t="s">
        <v>191</v>
      </c>
      <c r="N97" s="0" t="s">
        <v>192</v>
      </c>
      <c r="O97" s="0" t="s">
        <v>155</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0</v>
      </c>
    </row>
    <row r="102" customFormat="false" ht="12.75" hidden="false" customHeight="false" outlineLevel="0" collapsed="false">
      <c r="A102" s="0" t="s">
        <v>46</v>
      </c>
      <c r="B102" s="0" t="s">
        <v>161</v>
      </c>
    </row>
    <row r="103" customFormat="false" ht="12.75" hidden="false" customHeight="false" outlineLevel="0" collapsed="false">
      <c r="A103" s="0" t="s">
        <v>46</v>
      </c>
      <c r="B103" s="0" t="s">
        <v>162</v>
      </c>
    </row>
    <row r="104" customFormat="false" ht="12.75" hidden="false" customHeight="false" outlineLevel="0" collapsed="false">
      <c r="A104" s="0" t="s">
        <v>46</v>
      </c>
      <c r="B104" s="0" t="s">
        <v>163</v>
      </c>
    </row>
    <row r="105" customFormat="false" ht="12.75" hidden="false" customHeight="false" outlineLevel="0" collapsed="false">
      <c r="A105" s="0" t="s">
        <v>46</v>
      </c>
      <c r="B105" s="0" t="s">
        <v>164</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0</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3</v>
      </c>
      <c r="C116" s="0" t="s">
        <v>207</v>
      </c>
      <c r="D116" s="0" t="s">
        <v>208</v>
      </c>
      <c r="E116" s="0" t="s">
        <v>187</v>
      </c>
      <c r="F116" s="0" t="s">
        <v>209</v>
      </c>
      <c r="G116" s="0" t="s">
        <v>210</v>
      </c>
      <c r="H116" s="0" t="s">
        <v>6</v>
      </c>
      <c r="I116" s="0" t="n">
        <v>1</v>
      </c>
      <c r="J116" s="0" t="s">
        <v>155</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1</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4</v>
      </c>
    </row>
    <row r="123" customFormat="false" ht="12.75" hidden="false" customHeight="false" outlineLevel="0" collapsed="false">
      <c r="A123" s="0" t="s">
        <v>46</v>
      </c>
      <c r="B123" s="0" t="s">
        <v>151</v>
      </c>
      <c r="C123" s="0" t="s">
        <v>214</v>
      </c>
      <c r="D123" s="0" t="s">
        <v>150</v>
      </c>
    </row>
    <row r="124" customFormat="false" ht="12.75" hidden="false" customHeight="false" outlineLevel="0" collapsed="false">
      <c r="A124" s="0" t="s">
        <v>46</v>
      </c>
      <c r="B124" s="0" t="s">
        <v>153</v>
      </c>
      <c r="C124" s="0" t="s">
        <v>154</v>
      </c>
      <c r="D124" s="0" t="s">
        <v>215</v>
      </c>
      <c r="E124" s="0" t="s">
        <v>53</v>
      </c>
      <c r="F124" s="0" t="s">
        <v>54</v>
      </c>
      <c r="G124" s="0" t="s">
        <v>216</v>
      </c>
      <c r="H124" s="0" t="s">
        <v>217</v>
      </c>
      <c r="I124" s="0" t="s">
        <v>155</v>
      </c>
    </row>
    <row r="125" customFormat="false" ht="12.75" hidden="false" customHeight="false" outlineLevel="0" collapsed="false">
      <c r="A125" s="0" t="s">
        <v>46</v>
      </c>
      <c r="B125" s="0" t="s">
        <v>218</v>
      </c>
      <c r="C125" s="0" t="s">
        <v>219</v>
      </c>
      <c r="D125" s="0" t="s">
        <v>150</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1</v>
      </c>
    </row>
    <row r="138" customFormat="false" ht="12.75" hidden="false" customHeight="false" outlineLevel="0" collapsed="false">
      <c r="A138" s="0" t="s">
        <v>46</v>
      </c>
      <c r="B138" s="0" t="s">
        <v>212</v>
      </c>
    </row>
    <row r="139" customFormat="false" ht="12.75" hidden="false" customHeight="false" outlineLevel="0" collapsed="false">
      <c r="A139" s="0" t="s">
        <v>46</v>
      </c>
      <c r="B139" s="0" t="s">
        <v>231</v>
      </c>
    </row>
    <row r="140" customFormat="false" ht="12.75" hidden="false" customHeight="false" outlineLevel="0" collapsed="false">
      <c r="A140" s="0" t="s">
        <v>46</v>
      </c>
      <c r="B140" s="0" t="s">
        <v>232</v>
      </c>
    </row>
    <row r="141" customFormat="false" ht="12.75" hidden="false" customHeight="false" outlineLevel="0" collapsed="false">
      <c r="A141" s="0" t="s">
        <v>46</v>
      </c>
      <c r="B141" s="0" t="s">
        <v>233</v>
      </c>
    </row>
    <row r="142" customFormat="false" ht="12.75" hidden="false" customHeight="false" outlineLevel="0" collapsed="false">
      <c r="A142" s="0" t="s">
        <v>46</v>
      </c>
      <c r="B142" s="0" t="s">
        <v>234</v>
      </c>
    </row>
    <row r="143" customFormat="false" ht="12.75" hidden="false" customHeight="false" outlineLevel="0" collapsed="false">
      <c r="A143" s="0" t="s">
        <v>46</v>
      </c>
      <c r="B143" s="0" t="s">
        <v>174</v>
      </c>
    </row>
    <row r="144" customFormat="false" ht="12.75" hidden="false" customHeight="false" outlineLevel="0" collapsed="false">
      <c r="A144" s="0" t="s">
        <v>46</v>
      </c>
      <c r="B144" s="0" t="s">
        <v>151</v>
      </c>
      <c r="C144" s="0" t="s">
        <v>235</v>
      </c>
      <c r="D144" s="0" t="s">
        <v>150</v>
      </c>
    </row>
    <row r="145" customFormat="false" ht="12.75" hidden="false" customHeight="false" outlineLevel="0" collapsed="false">
      <c r="A145" s="0" t="s">
        <v>46</v>
      </c>
      <c r="B145" s="0" t="s">
        <v>153</v>
      </c>
      <c r="C145" s="0" t="s">
        <v>154</v>
      </c>
      <c r="D145" s="0" t="s">
        <v>236</v>
      </c>
      <c r="E145" s="0" t="s">
        <v>66</v>
      </c>
      <c r="F145" s="0" t="n">
        <v>2</v>
      </c>
      <c r="G145" s="0" t="s">
        <v>155</v>
      </c>
    </row>
    <row r="146" customFormat="false" ht="12.75" hidden="false" customHeight="false" outlineLevel="0" collapsed="false">
      <c r="A146" s="0" t="s">
        <v>46</v>
      </c>
      <c r="B146" s="0" t="s">
        <v>156</v>
      </c>
      <c r="C146" s="0" t="s">
        <v>157</v>
      </c>
      <c r="D146" s="0" t="s">
        <v>150</v>
      </c>
    </row>
    <row r="147" customFormat="false" ht="12.75" hidden="false" customHeight="false" outlineLevel="0" collapsed="false">
      <c r="A147" s="0" t="s">
        <v>46</v>
      </c>
      <c r="B147" s="0" t="s">
        <v>237</v>
      </c>
    </row>
    <row r="148" customFormat="false" ht="12.75" hidden="false" customHeight="false" outlineLevel="0" collapsed="false">
      <c r="A148" s="0" t="s">
        <v>46</v>
      </c>
      <c r="B148" s="0" t="s">
        <v>238</v>
      </c>
    </row>
    <row r="149" customFormat="false" ht="12.75" hidden="false" customHeight="false" outlineLevel="0" collapsed="false">
      <c r="A149" s="0" t="s">
        <v>46</v>
      </c>
      <c r="B149" s="0" t="s">
        <v>160</v>
      </c>
    </row>
    <row r="150" customFormat="false" ht="12.75" hidden="false" customHeight="false" outlineLevel="0" collapsed="false">
      <c r="A150" s="0" t="s">
        <v>46</v>
      </c>
      <c r="B150" s="0" t="s">
        <v>161</v>
      </c>
    </row>
    <row r="151" customFormat="false" ht="12.75" hidden="false" customHeight="false" outlineLevel="0" collapsed="false">
      <c r="A151" s="0" t="s">
        <v>46</v>
      </c>
      <c r="B151" s="0" t="s">
        <v>162</v>
      </c>
    </row>
    <row r="152" customFormat="false" ht="12.75" hidden="false" customHeight="false" outlineLevel="0" collapsed="false">
      <c r="A152" s="0" t="s">
        <v>46</v>
      </c>
      <c r="B152" s="0" t="s">
        <v>163</v>
      </c>
    </row>
    <row r="153" customFormat="false" ht="12.75" hidden="false" customHeight="false" outlineLevel="0" collapsed="false">
      <c r="A153" s="0" t="s">
        <v>46</v>
      </c>
      <c r="B153" s="0" t="s">
        <v>164</v>
      </c>
    </row>
    <row r="154" customFormat="false" ht="12.75" hidden="false" customHeight="false" outlineLevel="0" collapsed="false">
      <c r="A154" s="0" t="s">
        <v>46</v>
      </c>
      <c r="B154" s="0" t="s">
        <v>165</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0</v>
      </c>
    </row>
    <row r="160" customFormat="false" ht="12.75" hidden="false" customHeight="false" outlineLevel="0" collapsed="false">
      <c r="A160" s="0" t="s">
        <v>46</v>
      </c>
      <c r="B160" s="0" t="s">
        <v>171</v>
      </c>
    </row>
    <row r="161" customFormat="false" ht="12.75" hidden="false" customHeight="false" outlineLevel="0" collapsed="false">
      <c r="A161" s="0" t="s">
        <v>46</v>
      </c>
      <c r="B161" s="0" t="s">
        <v>172</v>
      </c>
    </row>
    <row r="162" customFormat="false" ht="12.75" hidden="false" customHeight="false" outlineLevel="0" collapsed="false">
      <c r="A162" s="0" t="s">
        <v>46</v>
      </c>
      <c r="B162" s="0" t="s">
        <v>173</v>
      </c>
    </row>
    <row r="163" customFormat="false" ht="12.75" hidden="false" customHeight="false" outlineLevel="0" collapsed="false">
      <c r="A163" s="0" t="s">
        <v>46</v>
      </c>
      <c r="B163" s="0" t="s">
        <v>174</v>
      </c>
    </row>
    <row r="164" customFormat="false" ht="12.75" hidden="false" customHeight="false" outlineLevel="0" collapsed="false">
      <c r="A164" s="0" t="s">
        <v>46</v>
      </c>
      <c r="B164" s="0" t="s">
        <v>151</v>
      </c>
      <c r="C164" s="0" t="s">
        <v>243</v>
      </c>
      <c r="D164" s="0" t="s">
        <v>150</v>
      </c>
    </row>
    <row r="165" customFormat="false" ht="12.75" hidden="false" customHeight="false" outlineLevel="0" collapsed="false">
      <c r="A165" s="0" t="s">
        <v>46</v>
      </c>
      <c r="B165" s="0" t="s">
        <v>153</v>
      </c>
      <c r="C165" s="0" t="s">
        <v>154</v>
      </c>
      <c r="D165" s="0" t="s">
        <v>244</v>
      </c>
      <c r="E165" s="0" t="s">
        <v>70</v>
      </c>
      <c r="F165" s="0" t="n">
        <v>2</v>
      </c>
      <c r="G165" s="0" t="s">
        <v>155</v>
      </c>
    </row>
    <row r="166" customFormat="false" ht="12.75" hidden="false" customHeight="false" outlineLevel="0" collapsed="false">
      <c r="A166" s="0" t="s">
        <v>46</v>
      </c>
      <c r="B166" s="0" t="s">
        <v>177</v>
      </c>
      <c r="C166" s="0" t="s">
        <v>178</v>
      </c>
      <c r="D166" s="0" t="s">
        <v>150</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0</v>
      </c>
    </row>
    <row r="170" customFormat="false" ht="12.75" hidden="false" customHeight="false" outlineLevel="0" collapsed="false">
      <c r="A170" s="0" t="s">
        <v>46</v>
      </c>
      <c r="B170" s="0" t="s">
        <v>153</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5</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0</v>
      </c>
    </row>
    <row r="175" customFormat="false" ht="12.75" hidden="false" customHeight="false" outlineLevel="0" collapsed="false">
      <c r="A175" s="0" t="s">
        <v>46</v>
      </c>
      <c r="B175" s="0" t="s">
        <v>161</v>
      </c>
    </row>
    <row r="176" customFormat="false" ht="12.75" hidden="false" customHeight="false" outlineLevel="0" collapsed="false">
      <c r="A176" s="0" t="s">
        <v>46</v>
      </c>
      <c r="B176" s="0" t="s">
        <v>162</v>
      </c>
    </row>
    <row r="177" customFormat="false" ht="12.75" hidden="false" customHeight="false" outlineLevel="0" collapsed="false">
      <c r="A177" s="0" t="s">
        <v>46</v>
      </c>
      <c r="B177" s="0" t="s">
        <v>163</v>
      </c>
    </row>
    <row r="178" customFormat="false" ht="12.75" hidden="false" customHeight="false" outlineLevel="0" collapsed="false">
      <c r="A178" s="0" t="s">
        <v>46</v>
      </c>
      <c r="B178" s="0" t="s">
        <v>164</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0</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3</v>
      </c>
      <c r="C189" s="0" t="s">
        <v>207</v>
      </c>
      <c r="D189" s="0" t="s">
        <v>208</v>
      </c>
      <c r="E189" s="0" t="s">
        <v>187</v>
      </c>
      <c r="F189" s="0" t="s">
        <v>209</v>
      </c>
      <c r="G189" s="0" t="s">
        <v>210</v>
      </c>
      <c r="H189" s="0" t="s">
        <v>6</v>
      </c>
      <c r="I189" s="0" t="n">
        <v>1</v>
      </c>
      <c r="J189" s="0" t="s">
        <v>155</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1</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4</v>
      </c>
    </row>
    <row r="196" customFormat="false" ht="12.75" hidden="false" customHeight="false" outlineLevel="0" collapsed="false">
      <c r="A196" s="0" t="s">
        <v>46</v>
      </c>
      <c r="B196" s="0" t="s">
        <v>151</v>
      </c>
      <c r="C196" s="0" t="s">
        <v>251</v>
      </c>
      <c r="D196" s="0" t="s">
        <v>150</v>
      </c>
    </row>
    <row r="197" customFormat="false" ht="12.75" hidden="false" customHeight="false" outlineLevel="0" collapsed="false">
      <c r="A197" s="0" t="s">
        <v>46</v>
      </c>
      <c r="B197" s="0" t="s">
        <v>153</v>
      </c>
      <c r="C197" s="0" t="s">
        <v>252</v>
      </c>
      <c r="D197" s="0" t="s">
        <v>253</v>
      </c>
      <c r="E197" s="0" t="s">
        <v>129</v>
      </c>
      <c r="F197" s="0" t="s">
        <v>254</v>
      </c>
      <c r="G197" s="0" t="s">
        <v>87</v>
      </c>
      <c r="H197" s="0" t="s">
        <v>88</v>
      </c>
      <c r="I197" s="0" t="n">
        <v>3</v>
      </c>
      <c r="J197" s="0" t="s">
        <v>155</v>
      </c>
    </row>
    <row r="198" customFormat="false" ht="12.75" hidden="false" customHeight="false" outlineLevel="0" collapsed="false">
      <c r="A198" s="0" t="s">
        <v>46</v>
      </c>
      <c r="B198" s="0" t="s">
        <v>255</v>
      </c>
      <c r="C198" s="0" t="s">
        <v>256</v>
      </c>
      <c r="D198" s="0" t="s">
        <v>150</v>
      </c>
    </row>
    <row r="199" customFormat="false" ht="12.75" hidden="false" customHeight="false" outlineLevel="0" collapsed="false">
      <c r="A199" s="0" t="s">
        <v>46</v>
      </c>
      <c r="B199" s="0" t="s">
        <v>257</v>
      </c>
    </row>
    <row r="200" customFormat="false" ht="12.75" hidden="false" customHeight="false" outlineLevel="0" collapsed="false">
      <c r="A200" s="0" t="s">
        <v>46</v>
      </c>
      <c r="B200" s="0" t="s">
        <v>258</v>
      </c>
    </row>
    <row r="201" customFormat="false" ht="12.75" hidden="false" customHeight="false" outlineLevel="0" collapsed="false">
      <c r="A201" s="0" t="s">
        <v>46</v>
      </c>
      <c r="B201" s="0" t="s">
        <v>259</v>
      </c>
    </row>
    <row r="202" customFormat="false" ht="12.75" hidden="false" customHeight="false" outlineLevel="0" collapsed="false">
      <c r="A202" s="0" t="s">
        <v>46</v>
      </c>
      <c r="B202" s="0" t="s">
        <v>260</v>
      </c>
    </row>
    <row r="203" customFormat="false" ht="12.75" hidden="false" customHeight="false" outlineLevel="0" collapsed="false">
      <c r="A203" s="0" t="s">
        <v>46</v>
      </c>
      <c r="B203" s="0" t="s">
        <v>261</v>
      </c>
    </row>
    <row r="204" customFormat="false" ht="12.75" hidden="false" customHeight="false" outlineLevel="0" collapsed="false">
      <c r="A204" s="0" t="s">
        <v>46</v>
      </c>
      <c r="B204" s="0" t="s">
        <v>262</v>
      </c>
    </row>
    <row r="205" customFormat="false" ht="12.75" hidden="false" customHeight="false" outlineLevel="0" collapsed="false">
      <c r="A205" s="0" t="s">
        <v>46</v>
      </c>
      <c r="B205" s="0" t="s">
        <v>263</v>
      </c>
    </row>
    <row r="206" customFormat="false" ht="12.75" hidden="false" customHeight="false" outlineLevel="0" collapsed="false">
      <c r="A206" s="0" t="s">
        <v>46</v>
      </c>
      <c r="B206" s="0" t="s">
        <v>264</v>
      </c>
    </row>
    <row r="207" customFormat="false" ht="12.75" hidden="false" customHeight="false" outlineLevel="0" collapsed="false">
      <c r="A207" s="0" t="s">
        <v>46</v>
      </c>
      <c r="B207" s="0" t="s">
        <v>265</v>
      </c>
    </row>
    <row r="208" customFormat="false" ht="12.75" hidden="false" customHeight="false" outlineLevel="0" collapsed="false">
      <c r="A208" s="0" t="s">
        <v>46</v>
      </c>
      <c r="B208" s="0" t="s">
        <v>174</v>
      </c>
    </row>
    <row r="209" customFormat="false" ht="12.75" hidden="false" customHeight="false" outlineLevel="0" collapsed="false">
      <c r="A209" s="0" t="s">
        <v>46</v>
      </c>
      <c r="B209" s="0" t="s">
        <v>151</v>
      </c>
      <c r="C209" s="0" t="s">
        <v>266</v>
      </c>
      <c r="D209" s="0" t="s">
        <v>150</v>
      </c>
    </row>
    <row r="210" customFormat="false" ht="12.75" hidden="false" customHeight="false" outlineLevel="0" collapsed="false">
      <c r="A210" s="0" t="s">
        <v>46</v>
      </c>
      <c r="B210" s="0" t="s">
        <v>153</v>
      </c>
      <c r="C210" s="0" t="s">
        <v>252</v>
      </c>
      <c r="D210" s="0" t="s">
        <v>253</v>
      </c>
      <c r="E210" s="0" t="s">
        <v>176</v>
      </c>
      <c r="F210" s="0" t="s">
        <v>267</v>
      </c>
      <c r="G210" s="0" t="s">
        <v>155</v>
      </c>
    </row>
    <row r="211" customFormat="false" ht="12.75" hidden="false" customHeight="false" outlineLevel="0" collapsed="false">
      <c r="A211" s="0" t="s">
        <v>46</v>
      </c>
      <c r="B211" s="0" t="s">
        <v>174</v>
      </c>
    </row>
    <row r="212" customFormat="false" ht="12.75" hidden="false" customHeight="false" outlineLevel="0" collapsed="false">
      <c r="A212" s="0" t="s">
        <v>46</v>
      </c>
      <c r="B212" s="0" t="s">
        <v>151</v>
      </c>
      <c r="C212" s="0" t="s">
        <v>268</v>
      </c>
      <c r="D212" s="0" t="s">
        <v>150</v>
      </c>
    </row>
    <row r="213" customFormat="false" ht="12.75" hidden="false" customHeight="false" outlineLevel="0" collapsed="false">
      <c r="A213" s="0" t="s">
        <v>46</v>
      </c>
      <c r="B213" s="0" t="s">
        <v>153</v>
      </c>
      <c r="C213" s="0" t="s">
        <v>252</v>
      </c>
      <c r="D213" s="0" t="s">
        <v>253</v>
      </c>
      <c r="E213" s="0" t="s">
        <v>215</v>
      </c>
      <c r="F213" s="0" t="s">
        <v>113</v>
      </c>
      <c r="G213" s="0" t="s">
        <v>114</v>
      </c>
      <c r="H213" s="0" t="s">
        <v>155</v>
      </c>
    </row>
    <row r="214" customFormat="false" ht="12.75" hidden="false" customHeight="false" outlineLevel="0" collapsed="false">
      <c r="A214" s="0" t="s">
        <v>46</v>
      </c>
      <c r="B214" s="0" t="s">
        <v>269</v>
      </c>
      <c r="C214" s="0" t="s">
        <v>270</v>
      </c>
      <c r="D214" s="0" t="s">
        <v>150</v>
      </c>
    </row>
    <row r="215" customFormat="false" ht="12.75" hidden="false" customHeight="false" outlineLevel="0" collapsed="false">
      <c r="A215" s="0" t="s">
        <v>46</v>
      </c>
      <c r="B215" s="0" t="s">
        <v>271</v>
      </c>
    </row>
    <row r="216" customFormat="false" ht="12.75" hidden="false" customHeight="false" outlineLevel="0" collapsed="false">
      <c r="A216" s="0" t="s">
        <v>46</v>
      </c>
      <c r="B216" s="0" t="s">
        <v>272</v>
      </c>
    </row>
    <row r="217" customFormat="false" ht="12.75" hidden="false" customHeight="false" outlineLevel="0" collapsed="false">
      <c r="A217" s="0" t="s">
        <v>46</v>
      </c>
      <c r="B217" s="0" t="s">
        <v>273</v>
      </c>
    </row>
    <row r="218" customFormat="false" ht="12.75" hidden="false" customHeight="false" outlineLevel="0" collapsed="false">
      <c r="A218" s="0" t="s">
        <v>46</v>
      </c>
      <c r="B218" s="0" t="s">
        <v>274</v>
      </c>
    </row>
    <row r="219" customFormat="false" ht="12.75" hidden="false" customHeight="false" outlineLevel="0" collapsed="false">
      <c r="A219" s="0" t="s">
        <v>46</v>
      </c>
      <c r="B219" s="0" t="s">
        <v>275</v>
      </c>
    </row>
    <row r="220" customFormat="false" ht="12.75" hidden="false" customHeight="false" outlineLevel="0" collapsed="false">
      <c r="A220" s="0" t="s">
        <v>46</v>
      </c>
      <c r="B220" s="0" t="s">
        <v>276</v>
      </c>
    </row>
    <row r="221" customFormat="false" ht="12.75" hidden="false" customHeight="false" outlineLevel="0" collapsed="false">
      <c r="A221" s="0" t="s">
        <v>46</v>
      </c>
      <c r="B221" s="0" t="s">
        <v>277</v>
      </c>
    </row>
    <row r="222" customFormat="false" ht="12.75" hidden="false" customHeight="false" outlineLevel="0" collapsed="false">
      <c r="A222" s="0" t="s">
        <v>46</v>
      </c>
      <c r="B222" s="0" t="s">
        <v>278</v>
      </c>
    </row>
    <row r="223" customFormat="false" ht="12.75" hidden="false" customHeight="false" outlineLevel="0" collapsed="false">
      <c r="A223" s="0" t="s">
        <v>46</v>
      </c>
      <c r="B223" s="0" t="s">
        <v>174</v>
      </c>
    </row>
    <row r="224" customFormat="false" ht="12.75" hidden="false" customHeight="false" outlineLevel="0" collapsed="false">
      <c r="A224" s="0" t="s">
        <v>46</v>
      </c>
      <c r="B224" s="0" t="s">
        <v>151</v>
      </c>
      <c r="C224" s="0" t="s">
        <v>279</v>
      </c>
      <c r="D224" s="0" t="s">
        <v>150</v>
      </c>
    </row>
    <row r="225" customFormat="false" ht="12.75" hidden="false" customHeight="false" outlineLevel="0" collapsed="false">
      <c r="A225" s="0" t="s">
        <v>46</v>
      </c>
      <c r="B225" s="0" t="s">
        <v>153</v>
      </c>
      <c r="C225" s="0" t="s">
        <v>252</v>
      </c>
      <c r="D225" s="0" t="s">
        <v>253</v>
      </c>
      <c r="E225" s="0" t="s">
        <v>236</v>
      </c>
      <c r="F225" s="0" t="s">
        <v>280</v>
      </c>
      <c r="G225" s="0" t="s">
        <v>155</v>
      </c>
    </row>
    <row r="226" customFormat="false" ht="12.75" hidden="false" customHeight="false" outlineLevel="0" collapsed="false">
      <c r="A226" s="0" t="s">
        <v>46</v>
      </c>
      <c r="B226" s="0" t="s">
        <v>281</v>
      </c>
      <c r="C226" s="0" t="s">
        <v>282</v>
      </c>
      <c r="D226" s="0" t="s">
        <v>150</v>
      </c>
    </row>
    <row r="227" customFormat="false" ht="12.75" hidden="false" customHeight="false" outlineLevel="0" collapsed="false">
      <c r="A227" s="0" t="s">
        <v>46</v>
      </c>
      <c r="B227" s="0" t="s">
        <v>283</v>
      </c>
    </row>
    <row r="228" customFormat="false" ht="12.75" hidden="false" customHeight="false" outlineLevel="0" collapsed="false">
      <c r="A228" s="0" t="s">
        <v>46</v>
      </c>
      <c r="B228" s="0" t="s">
        <v>284</v>
      </c>
    </row>
    <row r="229" customFormat="false" ht="12.75" hidden="false" customHeight="false" outlineLevel="0" collapsed="false">
      <c r="A229" s="0" t="s">
        <v>46</v>
      </c>
      <c r="B229" s="0" t="s">
        <v>285</v>
      </c>
    </row>
    <row r="230" customFormat="false" ht="12.75" hidden="false" customHeight="false" outlineLevel="0" collapsed="false">
      <c r="A230" s="0" t="s">
        <v>46</v>
      </c>
      <c r="B230" s="0" t="s">
        <v>286</v>
      </c>
    </row>
    <row r="231" customFormat="false" ht="12.75" hidden="false" customHeight="false" outlineLevel="0" collapsed="false">
      <c r="A231" s="0" t="s">
        <v>46</v>
      </c>
      <c r="B231" s="0" t="s">
        <v>287</v>
      </c>
    </row>
    <row r="232" customFormat="false" ht="12.75" hidden="false" customHeight="false" outlineLevel="0" collapsed="false">
      <c r="A232" s="0" t="s">
        <v>46</v>
      </c>
      <c r="B232" s="0" t="s">
        <v>174</v>
      </c>
    </row>
    <row r="233" customFormat="false" ht="12.75" hidden="false" customHeight="false" outlineLevel="0" collapsed="false">
      <c r="A233" s="0" t="s">
        <v>46</v>
      </c>
      <c r="B233" s="0" t="s">
        <v>151</v>
      </c>
      <c r="C233" s="0" t="s">
        <v>288</v>
      </c>
      <c r="D233" s="0" t="s">
        <v>150</v>
      </c>
    </row>
    <row r="234" customFormat="false" ht="12.75" hidden="false" customHeight="false" outlineLevel="0" collapsed="false">
      <c r="A234" s="0" t="s">
        <v>46</v>
      </c>
      <c r="B234" s="0" t="s">
        <v>153</v>
      </c>
      <c r="C234" s="0" t="s">
        <v>252</v>
      </c>
      <c r="D234" s="0" t="s">
        <v>253</v>
      </c>
      <c r="E234" s="0" t="s">
        <v>244</v>
      </c>
      <c r="F234" s="0" t="s">
        <v>267</v>
      </c>
      <c r="G234" s="0" t="s">
        <v>155</v>
      </c>
    </row>
    <row r="235" customFormat="false" ht="12.75" hidden="false" customHeight="false" outlineLevel="0" collapsed="false">
      <c r="A235" s="0" t="s">
        <v>46</v>
      </c>
      <c r="B235" s="0" t="s">
        <v>174</v>
      </c>
    </row>
    <row r="236" customFormat="false" ht="12.75" hidden="false" customHeight="false" outlineLevel="0" collapsed="false">
      <c r="A236" s="0" t="s">
        <v>46</v>
      </c>
      <c r="B236" s="0" t="s">
        <v>151</v>
      </c>
      <c r="C236" s="0" t="s">
        <v>289</v>
      </c>
      <c r="D236" s="0" t="s">
        <v>150</v>
      </c>
    </row>
    <row r="237" customFormat="false" ht="12.75" hidden="false" customHeight="false" outlineLevel="0" collapsed="false">
      <c r="A237" s="0" t="s">
        <v>46</v>
      </c>
      <c r="B237" s="0" t="s">
        <v>153</v>
      </c>
      <c r="C237" s="0" t="s">
        <v>252</v>
      </c>
      <c r="D237" s="0" t="s">
        <v>253</v>
      </c>
      <c r="E237" s="0" t="s">
        <v>290</v>
      </c>
      <c r="F237" s="0" t="s">
        <v>267</v>
      </c>
      <c r="G237" s="0" t="s">
        <v>155</v>
      </c>
    </row>
    <row r="238" customFormat="false" ht="12.75" hidden="false" customHeight="false" outlineLevel="0" collapsed="false">
      <c r="A238" s="0" t="s">
        <v>46</v>
      </c>
      <c r="B238" s="0" t="s">
        <v>174</v>
      </c>
    </row>
    <row r="239" customFormat="false" ht="12.75" hidden="false" customHeight="false" outlineLevel="0" collapsed="false">
      <c r="A239" s="0" t="s">
        <v>46</v>
      </c>
      <c r="B239" s="0" t="s">
        <v>151</v>
      </c>
      <c r="C239" s="0" t="s">
        <v>291</v>
      </c>
      <c r="D239" s="0" t="s">
        <v>150</v>
      </c>
    </row>
    <row r="240" customFormat="false" ht="12.75" hidden="false" customHeight="false" outlineLevel="0" collapsed="false">
      <c r="A240" s="0" t="s">
        <v>46</v>
      </c>
      <c r="B240" s="0" t="s">
        <v>153</v>
      </c>
      <c r="C240" s="0" t="s">
        <v>252</v>
      </c>
      <c r="D240" s="0" t="s">
        <v>253</v>
      </c>
      <c r="E240" s="0" t="s">
        <v>292</v>
      </c>
      <c r="F240" s="0" t="s">
        <v>80</v>
      </c>
      <c r="G240" s="0" t="s">
        <v>2</v>
      </c>
      <c r="H240" s="0" t="n">
        <v>43</v>
      </c>
      <c r="I240" s="0" t="s">
        <v>155</v>
      </c>
    </row>
    <row r="241" customFormat="false" ht="12.75" hidden="false" customHeight="false" outlineLevel="0" collapsed="false">
      <c r="A241" s="0" t="s">
        <v>46</v>
      </c>
      <c r="B241" s="0" t="s">
        <v>293</v>
      </c>
      <c r="C241" s="0" t="s">
        <v>294</v>
      </c>
      <c r="D241" s="0" t="s">
        <v>150</v>
      </c>
    </row>
    <row r="242" customFormat="false" ht="12.75" hidden="false" customHeight="false" outlineLevel="0" collapsed="false">
      <c r="A242" s="0" t="s">
        <v>46</v>
      </c>
      <c r="B242" s="0" t="s">
        <v>295</v>
      </c>
    </row>
    <row r="243" customFormat="false" ht="12.75" hidden="false" customHeight="false" outlineLevel="0" collapsed="false">
      <c r="A243" s="0" t="s">
        <v>46</v>
      </c>
      <c r="B243" s="0" t="s">
        <v>296</v>
      </c>
    </row>
    <row r="244" customFormat="false" ht="12.75" hidden="false" customHeight="false" outlineLevel="0" collapsed="false">
      <c r="A244" s="0" t="s">
        <v>46</v>
      </c>
      <c r="B244" s="0" t="s">
        <v>297</v>
      </c>
    </row>
    <row r="245" customFormat="false" ht="12.75" hidden="false" customHeight="false" outlineLevel="0" collapsed="false">
      <c r="A245" s="0" t="s">
        <v>46</v>
      </c>
      <c r="B245" s="0" t="s">
        <v>298</v>
      </c>
      <c r="C245" s="0" t="s">
        <v>197</v>
      </c>
      <c r="D245" s="0" t="s">
        <v>150</v>
      </c>
    </row>
    <row r="246" customFormat="false" ht="12.75" hidden="false" customHeight="false" outlineLevel="0" collapsed="false">
      <c r="A246" s="0" t="s">
        <v>46</v>
      </c>
      <c r="B246" s="0" t="s">
        <v>153</v>
      </c>
      <c r="C246" s="0" t="s">
        <v>299</v>
      </c>
      <c r="D246" s="0" t="s">
        <v>189</v>
      </c>
      <c r="E246" s="0" t="s">
        <v>300</v>
      </c>
      <c r="F246" s="0" t="s">
        <v>301</v>
      </c>
      <c r="G246" s="0" t="s">
        <v>155</v>
      </c>
    </row>
    <row r="247" customFormat="false" ht="12.75" hidden="false" customHeight="false" outlineLevel="0" collapsed="false">
      <c r="A247" s="0" t="s">
        <v>46</v>
      </c>
      <c r="B247" s="0" t="s">
        <v>302</v>
      </c>
    </row>
    <row r="248" customFormat="false" ht="12.75" hidden="false" customHeight="false" outlineLevel="0" collapsed="false">
      <c r="A248" s="0" t="s">
        <v>46</v>
      </c>
      <c r="B248" s="0" t="s">
        <v>303</v>
      </c>
    </row>
    <row r="249" customFormat="false" ht="12.75" hidden="false" customHeight="false" outlineLevel="0" collapsed="false">
      <c r="A249" s="0" t="s">
        <v>46</v>
      </c>
      <c r="B249" s="0" t="s">
        <v>304</v>
      </c>
    </row>
    <row r="250" customFormat="false" ht="12.75" hidden="false" customHeight="false" outlineLevel="0" collapsed="false">
      <c r="A250" s="0" t="s">
        <v>46</v>
      </c>
      <c r="B250" s="0" t="s">
        <v>305</v>
      </c>
    </row>
    <row r="251" customFormat="false" ht="12.75" hidden="false" customHeight="false" outlineLevel="0" collapsed="false">
      <c r="A251" s="0" t="s">
        <v>46</v>
      </c>
      <c r="B251" s="0" t="s">
        <v>306</v>
      </c>
    </row>
    <row r="252" customFormat="false" ht="12.75" hidden="false" customHeight="false" outlineLevel="0" collapsed="false">
      <c r="A252" s="0" t="s">
        <v>46</v>
      </c>
      <c r="B252" s="0" t="s">
        <v>307</v>
      </c>
    </row>
    <row r="253" customFormat="false" ht="12.75" hidden="false" customHeight="false" outlineLevel="0" collapsed="false">
      <c r="A253" s="0" t="s">
        <v>46</v>
      </c>
      <c r="B253" s="0" t="s">
        <v>308</v>
      </c>
    </row>
    <row r="254" customFormat="false" ht="12.75" hidden="false" customHeight="false" outlineLevel="0" collapsed="false">
      <c r="A254" s="0" t="s">
        <v>46</v>
      </c>
      <c r="B254" s="0" t="s">
        <v>298</v>
      </c>
      <c r="C254" s="0" t="s">
        <v>201</v>
      </c>
      <c r="D254" s="0" t="s">
        <v>150</v>
      </c>
    </row>
    <row r="255" customFormat="false" ht="12.75" hidden="false" customHeight="false" outlineLevel="0" collapsed="false">
      <c r="A255" s="0" t="s">
        <v>46</v>
      </c>
      <c r="B255" s="0" t="s">
        <v>153</v>
      </c>
      <c r="C255" s="0" t="s">
        <v>299</v>
      </c>
      <c r="D255" s="0" t="s">
        <v>189</v>
      </c>
      <c r="E255" s="0" t="s">
        <v>1</v>
      </c>
      <c r="F255" s="0" t="s">
        <v>309</v>
      </c>
      <c r="G255" s="0" t="s">
        <v>310</v>
      </c>
      <c r="H255" s="0" t="s">
        <v>2</v>
      </c>
      <c r="I255" s="0" t="s">
        <v>311</v>
      </c>
      <c r="J255" s="0" t="s">
        <v>312</v>
      </c>
      <c r="K255" s="0" t="n">
        <v>2007</v>
      </c>
      <c r="L255" s="0" t="s">
        <v>183</v>
      </c>
      <c r="M255" s="0" t="s">
        <v>313</v>
      </c>
      <c r="N255" s="0" t="s">
        <v>155</v>
      </c>
    </row>
    <row r="256" customFormat="false" ht="12.75" hidden="false" customHeight="false" outlineLevel="0" collapsed="false">
      <c r="A256" s="0" t="s">
        <v>46</v>
      </c>
      <c r="B256" s="0" t="s">
        <v>314</v>
      </c>
    </row>
    <row r="257" customFormat="false" ht="12.75" hidden="false" customHeight="false" outlineLevel="0" collapsed="false">
      <c r="A257" s="0" t="s">
        <v>46</v>
      </c>
      <c r="B257" s="0" t="s">
        <v>315</v>
      </c>
    </row>
    <row r="258" customFormat="false" ht="12.75" hidden="false" customHeight="false" outlineLevel="0" collapsed="false">
      <c r="A258" s="0" t="s">
        <v>46</v>
      </c>
      <c r="B258" s="0" t="s">
        <v>316</v>
      </c>
    </row>
    <row r="259" customFormat="false" ht="12.75" hidden="false" customHeight="false" outlineLevel="0" collapsed="false">
      <c r="A259" s="0" t="s">
        <v>46</v>
      </c>
      <c r="B259" s="0" t="s">
        <v>317</v>
      </c>
      <c r="C259" s="0" t="s">
        <v>318</v>
      </c>
    </row>
    <row r="260" customFormat="false" ht="12.75" hidden="false" customHeight="false" outlineLevel="0" collapsed="false">
      <c r="A260" s="0" t="s">
        <v>46</v>
      </c>
      <c r="B260" s="0" t="s">
        <v>319</v>
      </c>
    </row>
    <row r="261" customFormat="false" ht="12.75" hidden="false" customHeight="false" outlineLevel="0" collapsed="false">
      <c r="A261" s="0" t="s">
        <v>46</v>
      </c>
      <c r="B261" s="0" t="s">
        <v>320</v>
      </c>
      <c r="C261" s="0" t="s">
        <v>321</v>
      </c>
    </row>
    <row r="262" customFormat="false" ht="12.75" hidden="false" customHeight="false" outlineLevel="0" collapsed="false">
      <c r="A262" s="0" t="s">
        <v>46</v>
      </c>
      <c r="B262" s="0" t="s">
        <v>322</v>
      </c>
      <c r="C262" s="0" t="s">
        <v>323</v>
      </c>
    </row>
    <row r="263" customFormat="false" ht="12.75" hidden="false" customHeight="false" outlineLevel="0" collapsed="false">
      <c r="A263" s="0" t="s">
        <v>46</v>
      </c>
      <c r="B263" s="0" t="s">
        <v>324</v>
      </c>
    </row>
    <row r="264" customFormat="false" ht="12.75" hidden="false" customHeight="false" outlineLevel="0" collapsed="false">
      <c r="A264" s="0" t="s">
        <v>46</v>
      </c>
      <c r="B264" s="0" t="s">
        <v>325</v>
      </c>
      <c r="C264" s="0" t="s">
        <v>326</v>
      </c>
    </row>
    <row r="265" customFormat="false" ht="12.75" hidden="false" customHeight="false" outlineLevel="0" collapsed="false">
      <c r="A265" s="0" t="s">
        <v>46</v>
      </c>
      <c r="B265" s="0" t="s">
        <v>327</v>
      </c>
      <c r="C265" s="0" t="s">
        <v>328</v>
      </c>
    </row>
    <row r="266" customFormat="false" ht="12.75" hidden="false" customHeight="false" outlineLevel="0" collapsed="false">
      <c r="A266" s="0" t="s">
        <v>46</v>
      </c>
      <c r="B266" s="0" t="s">
        <v>329</v>
      </c>
    </row>
    <row r="267" customFormat="false" ht="12.75" hidden="false" customHeight="false" outlineLevel="0" collapsed="false">
      <c r="A267" s="0" t="s">
        <v>46</v>
      </c>
      <c r="B267" s="0" t="s">
        <v>330</v>
      </c>
      <c r="C267" s="0" t="s">
        <v>331</v>
      </c>
    </row>
    <row r="268" customFormat="false" ht="12.75" hidden="false" customHeight="false" outlineLevel="0" collapsed="false">
      <c r="A268" s="0" t="s">
        <v>46</v>
      </c>
      <c r="B268" s="0" t="s">
        <v>332</v>
      </c>
      <c r="C268" s="0" t="s">
        <v>333</v>
      </c>
    </row>
    <row r="269" customFormat="false" ht="12.75" hidden="false" customHeight="false" outlineLevel="0" collapsed="false">
      <c r="A269" s="0" t="s">
        <v>46</v>
      </c>
      <c r="B269" s="0" t="s">
        <v>308</v>
      </c>
    </row>
    <row r="270" customFormat="false" ht="12.75" hidden="false" customHeight="false" outlineLevel="0" collapsed="false">
      <c r="A270" s="0" t="s">
        <v>46</v>
      </c>
      <c r="B270" s="0" t="s">
        <v>334</v>
      </c>
    </row>
    <row r="271" customFormat="false" ht="12.75" hidden="false" customHeight="false" outlineLevel="0" collapsed="false">
      <c r="A271" s="0" t="s">
        <v>46</v>
      </c>
      <c r="B271" s="0" t="s">
        <v>174</v>
      </c>
    </row>
    <row r="272" customFormat="false" ht="12.75" hidden="false" customHeight="false" outlineLevel="0" collapsed="false">
      <c r="A272" s="0" t="s">
        <v>46</v>
      </c>
      <c r="B272" s="0" t="s">
        <v>151</v>
      </c>
      <c r="C272" s="0" t="s">
        <v>335</v>
      </c>
      <c r="D272" s="0" t="s">
        <v>150</v>
      </c>
    </row>
    <row r="273" customFormat="false" ht="12.75" hidden="false" customHeight="false" outlineLevel="0" collapsed="false">
      <c r="A273" s="0" t="s">
        <v>46</v>
      </c>
      <c r="B273" s="0" t="s">
        <v>153</v>
      </c>
      <c r="C273" s="0" t="s">
        <v>252</v>
      </c>
      <c r="D273" s="0" t="s">
        <v>253</v>
      </c>
      <c r="E273" s="0" t="s">
        <v>336</v>
      </c>
      <c r="F273" s="0" t="s">
        <v>78</v>
      </c>
      <c r="G273" s="0" t="s">
        <v>155</v>
      </c>
    </row>
    <row r="274" customFormat="false" ht="12.75" hidden="false" customHeight="false" outlineLevel="0" collapsed="false">
      <c r="A274" s="0" t="s">
        <v>46</v>
      </c>
      <c r="B274" s="0" t="s">
        <v>337</v>
      </c>
      <c r="C274" s="0" t="s">
        <v>338</v>
      </c>
      <c r="D274" s="0" t="s">
        <v>150</v>
      </c>
    </row>
    <row r="275" customFormat="false" ht="12.75" hidden="false" customHeight="false" outlineLevel="0" collapsed="false">
      <c r="A275" s="0" t="s">
        <v>46</v>
      </c>
      <c r="B275" s="0" t="s">
        <v>339</v>
      </c>
    </row>
    <row r="276" customFormat="false" ht="12.75" hidden="false" customHeight="false" outlineLevel="0" collapsed="false">
      <c r="A276" s="0" t="s">
        <v>46</v>
      </c>
      <c r="B276" s="0" t="s">
        <v>340</v>
      </c>
    </row>
    <row r="277" customFormat="false" ht="12.75" hidden="false" customHeight="false" outlineLevel="0" collapsed="false">
      <c r="A277" s="0" t="s">
        <v>46</v>
      </c>
      <c r="B277" s="0" t="s">
        <v>341</v>
      </c>
    </row>
    <row r="278" customFormat="false" ht="12.75" hidden="false" customHeight="false" outlineLevel="0" collapsed="false">
      <c r="A278" s="0" t="s">
        <v>46</v>
      </c>
      <c r="B278" s="0" t="s">
        <v>342</v>
      </c>
    </row>
    <row r="279" customFormat="false" ht="12.75" hidden="false" customHeight="false" outlineLevel="0" collapsed="false">
      <c r="A279" s="0" t="s">
        <v>46</v>
      </c>
      <c r="B279" s="0" t="s">
        <v>343</v>
      </c>
    </row>
    <row r="280" customFormat="false" ht="12.75" hidden="false" customHeight="false" outlineLevel="0" collapsed="false">
      <c r="A280" s="0" t="s">
        <v>46</v>
      </c>
      <c r="B280" s="0" t="s">
        <v>174</v>
      </c>
    </row>
    <row r="281" customFormat="false" ht="12.75" hidden="false" customHeight="false" outlineLevel="0" collapsed="false">
      <c r="A281" s="0" t="s">
        <v>46</v>
      </c>
      <c r="B281" s="0" t="s">
        <v>151</v>
      </c>
      <c r="C281" s="0" t="s">
        <v>344</v>
      </c>
      <c r="D281" s="0" t="s">
        <v>150</v>
      </c>
    </row>
    <row r="282" customFormat="false" ht="12.75" hidden="false" customHeight="false" outlineLevel="0" collapsed="false">
      <c r="A282" s="0" t="s">
        <v>46</v>
      </c>
      <c r="B282" s="0" t="s">
        <v>153</v>
      </c>
      <c r="C282" s="0" t="s">
        <v>345</v>
      </c>
      <c r="D282" s="0" t="s">
        <v>346</v>
      </c>
      <c r="E282" s="0" t="s">
        <v>347</v>
      </c>
      <c r="F282" s="0" t="s">
        <v>155</v>
      </c>
    </row>
    <row r="283" customFormat="false" ht="12.75" hidden="false" customHeight="false" outlineLevel="0" collapsed="false">
      <c r="A283" s="0" t="s">
        <v>46</v>
      </c>
      <c r="B283" s="0" t="s">
        <v>174</v>
      </c>
    </row>
    <row r="284" customFormat="false" ht="12.75" hidden="false" customHeight="false" outlineLevel="0" collapsed="false">
      <c r="A284" s="0" t="s">
        <v>46</v>
      </c>
      <c r="B284" s="0" t="s">
        <v>151</v>
      </c>
      <c r="C284" s="0" t="s">
        <v>348</v>
      </c>
      <c r="D284" s="0" t="s">
        <v>150</v>
      </c>
    </row>
    <row r="285" customFormat="false" ht="12.75" hidden="false" customHeight="false" outlineLevel="0" collapsed="false">
      <c r="A285" s="0" t="s">
        <v>46</v>
      </c>
      <c r="B285" s="0" t="s">
        <v>153</v>
      </c>
      <c r="C285" s="0" t="s">
        <v>345</v>
      </c>
      <c r="D285" s="0" t="s">
        <v>346</v>
      </c>
      <c r="E285" s="0" t="s">
        <v>111</v>
      </c>
      <c r="F285" s="0" t="s">
        <v>108</v>
      </c>
      <c r="G285" s="0" t="s">
        <v>155</v>
      </c>
    </row>
    <row r="286" customFormat="false" ht="12.75" hidden="false" customHeight="false" outlineLevel="0" collapsed="false">
      <c r="A286" s="0" t="s">
        <v>46</v>
      </c>
      <c r="B286" s="0" t="s">
        <v>349</v>
      </c>
      <c r="C286" s="0" t="s">
        <v>350</v>
      </c>
      <c r="D286" s="0" t="s">
        <v>150</v>
      </c>
    </row>
    <row r="287" customFormat="false" ht="12.75" hidden="false" customHeight="false" outlineLevel="0" collapsed="false">
      <c r="A287" s="0" t="s">
        <v>46</v>
      </c>
      <c r="B287" s="0" t="s">
        <v>351</v>
      </c>
    </row>
    <row r="288" customFormat="false" ht="12.75" hidden="false" customHeight="false" outlineLevel="0" collapsed="false">
      <c r="A288" s="0" t="s">
        <v>46</v>
      </c>
      <c r="B288" s="0" t="s">
        <v>352</v>
      </c>
      <c r="C288" s="0" t="s">
        <v>353</v>
      </c>
    </row>
    <row r="289" customFormat="false" ht="12.75" hidden="false" customHeight="false" outlineLevel="0" collapsed="false">
      <c r="A289" s="0" t="s">
        <v>46</v>
      </c>
      <c r="B289" s="0" t="s">
        <v>354</v>
      </c>
    </row>
    <row r="290" customFormat="false" ht="12.75" hidden="false" customHeight="false" outlineLevel="0" collapsed="false">
      <c r="A290" s="0" t="s">
        <v>46</v>
      </c>
      <c r="B290" s="0" t="s">
        <v>355</v>
      </c>
    </row>
    <row r="291" customFormat="false" ht="12.75" hidden="false" customHeight="false" outlineLevel="0" collapsed="false">
      <c r="A291" s="0" t="s">
        <v>46</v>
      </c>
      <c r="B291" s="0" t="s">
        <v>356</v>
      </c>
    </row>
    <row r="292" customFormat="false" ht="12.75" hidden="false" customHeight="false" outlineLevel="0" collapsed="false">
      <c r="A292" s="0" t="s">
        <v>46</v>
      </c>
      <c r="B292" s="0" t="s">
        <v>174</v>
      </c>
    </row>
    <row r="293" customFormat="false" ht="12.75" hidden="false" customHeight="false" outlineLevel="0" collapsed="false">
      <c r="A293" s="0" t="s">
        <v>46</v>
      </c>
      <c r="B293" s="0" t="s">
        <v>357</v>
      </c>
    </row>
    <row r="294" customFormat="false" ht="12.75" hidden="false" customHeight="false" outlineLevel="0" collapsed="false">
      <c r="A294" s="0" t="s">
        <v>46</v>
      </c>
      <c r="B294" s="0" t="s">
        <v>358</v>
      </c>
      <c r="C294" s="0" t="s">
        <v>6</v>
      </c>
      <c r="D294" s="0" t="s">
        <v>36</v>
      </c>
      <c r="E294" s="0" t="n">
        <v>26</v>
      </c>
      <c r="F294" s="0" t="n">
        <v>2023</v>
      </c>
      <c r="G294" s="0" t="s">
        <v>359</v>
      </c>
      <c r="H294" s="0" t="s">
        <v>360</v>
      </c>
      <c r="I294" s="0" t="s">
        <v>361</v>
      </c>
      <c r="J294" s="0" t="s">
        <v>6</v>
      </c>
      <c r="K294" s="0" t="s">
        <v>362</v>
      </c>
    </row>
    <row r="295" customFormat="false" ht="12.75" hidden="false" customHeight="false" outlineLevel="0" collapsed="false">
      <c r="A295" s="0" t="s">
        <v>46</v>
      </c>
      <c r="B295" s="0" t="s">
        <v>363</v>
      </c>
      <c r="C295" s="0" t="s">
        <v>6</v>
      </c>
      <c r="D295" s="0" t="s">
        <v>7</v>
      </c>
      <c r="E295" s="0" t="s">
        <v>8</v>
      </c>
      <c r="F295" s="0" t="s">
        <v>7</v>
      </c>
      <c r="G295" s="0" t="s">
        <v>364</v>
      </c>
    </row>
    <row r="296" customFormat="false" ht="12.75" hidden="false" customHeight="false" outlineLevel="0" collapsed="false">
      <c r="A296" s="0" t="s">
        <v>46</v>
      </c>
      <c r="B296" s="0" t="s">
        <v>365</v>
      </c>
      <c r="C296" s="0" t="s">
        <v>6</v>
      </c>
      <c r="D296" s="0" t="n">
        <v>0</v>
      </c>
    </row>
    <row r="297" customFormat="false" ht="12.75" hidden="false" customHeight="false" outlineLevel="0" collapsed="false">
      <c r="A297" s="0" t="s">
        <v>46</v>
      </c>
      <c r="B297" s="0" t="s">
        <v>366</v>
      </c>
      <c r="C297" s="0" t="s">
        <v>6</v>
      </c>
      <c r="D297" s="0" t="s">
        <v>367</v>
      </c>
    </row>
    <row r="298" customFormat="false" ht="12.75" hidden="false" customHeight="false" outlineLevel="0" collapsed="false">
      <c r="A298" s="0" t="s">
        <v>46</v>
      </c>
      <c r="B298" s="0" t="s">
        <v>368</v>
      </c>
      <c r="C298" s="0" t="s">
        <v>6</v>
      </c>
      <c r="D298" s="0" t="s">
        <v>367</v>
      </c>
    </row>
    <row r="299" customFormat="false" ht="12.75" hidden="false" customHeight="false" outlineLevel="0" collapsed="false">
      <c r="A299" s="0" t="s">
        <v>46</v>
      </c>
      <c r="B299" s="0" t="s">
        <v>369</v>
      </c>
      <c r="C299" s="0" t="s">
        <v>6</v>
      </c>
      <c r="D299" s="0" t="s">
        <v>370</v>
      </c>
    </row>
    <row r="300" customFormat="false" ht="12.75" hidden="false" customHeight="false" outlineLevel="0" collapsed="false">
      <c r="A300" s="0" t="s">
        <v>371</v>
      </c>
    </row>
    <row r="301" customFormat="false" ht="12.75" hidden="false" customHeight="false" outlineLevel="0" collapsed="false">
      <c r="B301" s="0" t="n">
        <v>2.46</v>
      </c>
      <c r="C301" s="0" t="n">
        <v>2.438</v>
      </c>
      <c r="D301" s="0" t="n">
        <v>17.242</v>
      </c>
      <c r="E301" s="0" t="n">
        <v>17.2377</v>
      </c>
      <c r="F301" s="0" t="n">
        <v>4.74703</v>
      </c>
      <c r="G301" s="0" t="n">
        <v>4.442177</v>
      </c>
      <c r="H301" s="0" t="n">
        <v>37.0329</v>
      </c>
      <c r="I301" s="0" t="n">
        <v>34.3799</v>
      </c>
      <c r="J301" s="0" t="n">
        <v>7.979</v>
      </c>
      <c r="K301" s="0" t="n">
        <v>6.43099</v>
      </c>
      <c r="L301" s="0" t="n">
        <v>83.60584</v>
      </c>
      <c r="M301" s="0" t="n">
        <v>0.4882</v>
      </c>
      <c r="N301" s="0" t="n">
        <v>0</v>
      </c>
      <c r="O301" s="0" t="n">
        <v>0</v>
      </c>
      <c r="P301" s="0" t="n">
        <v>4.34074</v>
      </c>
      <c r="Q301" s="0" t="n">
        <v>54.14908</v>
      </c>
      <c r="R301" s="0" t="n">
        <v>1.6752</v>
      </c>
      <c r="S301" s="0" t="n">
        <v>0</v>
      </c>
      <c r="T301" s="0" t="n">
        <v>0</v>
      </c>
      <c r="U301" s="0" t="n">
        <v>0</v>
      </c>
      <c r="V301" s="2" t="n">
        <v>31.242</v>
      </c>
      <c r="W301" s="2" t="n">
        <v>973.67</v>
      </c>
      <c r="X301" s="2" t="n">
        <v>304.19</v>
      </c>
      <c r="Y301" s="2" t="n">
        <v>0</v>
      </c>
    </row>
    <row r="302" customFormat="false" ht="12.75" hidden="false" customHeight="false" outlineLevel="0" collapsed="false">
      <c r="B302" s="0" t="n">
        <v>2.48</v>
      </c>
      <c r="C302" s="0" t="n">
        <v>2.457</v>
      </c>
      <c r="D302" s="0" t="n">
        <v>17.242</v>
      </c>
      <c r="E302" s="0" t="n">
        <v>17.2381</v>
      </c>
      <c r="F302" s="0" t="n">
        <v>4.747018</v>
      </c>
      <c r="G302" s="0" t="n">
        <v>4.442113</v>
      </c>
      <c r="H302" s="0" t="n">
        <v>37.0328</v>
      </c>
      <c r="I302" s="0" t="n">
        <v>34.379</v>
      </c>
      <c r="J302" s="0" t="n">
        <v>7.979</v>
      </c>
      <c r="K302" s="0" t="n">
        <v>6.43692</v>
      </c>
      <c r="L302" s="0" t="n">
        <v>83.68286</v>
      </c>
      <c r="M302" s="0" t="n">
        <v>0.4882</v>
      </c>
      <c r="N302" s="0" t="n">
        <v>0</v>
      </c>
      <c r="O302" s="0" t="n">
        <v>1E-005</v>
      </c>
      <c r="P302" s="0" t="n">
        <v>4.34074</v>
      </c>
      <c r="Q302" s="0" t="n">
        <v>54.14908</v>
      </c>
      <c r="R302" s="0" t="n">
        <v>1.6752</v>
      </c>
      <c r="S302" s="0" t="n">
        <v>0</v>
      </c>
      <c r="T302" s="0" t="n">
        <v>0</v>
      </c>
      <c r="U302" s="0" t="n">
        <v>0</v>
      </c>
      <c r="V302" s="2" t="n">
        <v>30.459</v>
      </c>
      <c r="W302" s="2" t="n">
        <v>973.67</v>
      </c>
      <c r="X302" s="2" t="n">
        <v>296.57</v>
      </c>
      <c r="Y302" s="2" t="n">
        <v>0</v>
      </c>
    </row>
    <row r="303" customFormat="false" ht="12.75" hidden="false" customHeight="false" outlineLevel="0" collapsed="false">
      <c r="B303" s="0" t="n">
        <v>2.469</v>
      </c>
      <c r="C303" s="0" t="n">
        <v>2.447</v>
      </c>
      <c r="D303" s="0" t="n">
        <v>17.2421</v>
      </c>
      <c r="E303" s="0" t="n">
        <v>17.2381</v>
      </c>
      <c r="F303" s="0" t="n">
        <v>4.746994</v>
      </c>
      <c r="G303" s="0" t="n">
        <v>4.442156</v>
      </c>
      <c r="H303" s="0" t="n">
        <v>37.0324</v>
      </c>
      <c r="I303" s="0" t="n">
        <v>34.3794</v>
      </c>
      <c r="J303" s="0" t="n">
        <v>7.979</v>
      </c>
      <c r="K303" s="0" t="n">
        <v>6.44355</v>
      </c>
      <c r="L303" s="0" t="n">
        <v>83.76903</v>
      </c>
      <c r="M303" s="0" t="n">
        <v>0.4867</v>
      </c>
      <c r="N303" s="0" t="n">
        <v>0</v>
      </c>
      <c r="O303" s="0" t="n">
        <v>2E-005</v>
      </c>
      <c r="P303" s="0" t="n">
        <v>4.34074</v>
      </c>
      <c r="Q303" s="0" t="n">
        <v>54.14908</v>
      </c>
      <c r="R303" s="0" t="n">
        <v>1.674</v>
      </c>
      <c r="S303" s="0" t="n">
        <v>0</v>
      </c>
      <c r="T303" s="0" t="n">
        <v>0</v>
      </c>
      <c r="U303" s="0" t="n">
        <v>0</v>
      </c>
      <c r="V303" s="2" t="n">
        <v>29.948</v>
      </c>
      <c r="W303" s="2" t="n">
        <v>973.67</v>
      </c>
      <c r="X303" s="2" t="n">
        <v>291.59</v>
      </c>
      <c r="Y303" s="2" t="n">
        <v>0</v>
      </c>
    </row>
    <row r="304" customFormat="false" ht="12.75" hidden="false" customHeight="false" outlineLevel="0" collapsed="false">
      <c r="B304" s="0" t="n">
        <v>2.469</v>
      </c>
      <c r="C304" s="0" t="n">
        <v>2.447</v>
      </c>
      <c r="D304" s="0" t="n">
        <v>17.242</v>
      </c>
      <c r="E304" s="0" t="n">
        <v>17.2379</v>
      </c>
      <c r="F304" s="0" t="n">
        <v>4.747006</v>
      </c>
      <c r="G304" s="0" t="n">
        <v>4.442063</v>
      </c>
      <c r="H304" s="0" t="n">
        <v>37.0327</v>
      </c>
      <c r="I304" s="0" t="n">
        <v>34.3788</v>
      </c>
      <c r="J304" s="0" t="n">
        <v>7.979</v>
      </c>
      <c r="K304" s="0" t="n">
        <v>6.45089</v>
      </c>
      <c r="L304" s="0" t="n">
        <v>83.8644</v>
      </c>
      <c r="M304" s="0" t="n">
        <v>0.4867</v>
      </c>
      <c r="N304" s="0" t="n">
        <v>0</v>
      </c>
      <c r="O304" s="0" t="n">
        <v>3E-005</v>
      </c>
      <c r="P304" s="0" t="n">
        <v>4.34074</v>
      </c>
      <c r="Q304" s="0" t="n">
        <v>54.14908</v>
      </c>
      <c r="R304" s="0" t="n">
        <v>1.674</v>
      </c>
      <c r="S304" s="0" t="n">
        <v>0</v>
      </c>
      <c r="T304" s="0" t="n">
        <v>0</v>
      </c>
      <c r="U304" s="0" t="n">
        <v>0</v>
      </c>
      <c r="V304" s="2" t="n">
        <v>29.863</v>
      </c>
      <c r="W304" s="2" t="n">
        <v>973.67</v>
      </c>
      <c r="X304" s="2" t="n">
        <v>290.77</v>
      </c>
      <c r="Y304" s="2" t="n">
        <v>0</v>
      </c>
    </row>
    <row r="305" customFormat="false" ht="12.75" hidden="false" customHeight="false" outlineLevel="0" collapsed="false">
      <c r="B305" s="0" t="n">
        <v>2.469</v>
      </c>
      <c r="C305" s="0" t="n">
        <v>2.447</v>
      </c>
      <c r="D305" s="0" t="n">
        <v>17.2421</v>
      </c>
      <c r="E305" s="0" t="n">
        <v>17.2377</v>
      </c>
      <c r="F305" s="0" t="n">
        <v>4.746994</v>
      </c>
      <c r="G305" s="0" t="n">
        <v>4.442113</v>
      </c>
      <c r="H305" s="0" t="n">
        <v>37.0324</v>
      </c>
      <c r="I305" s="0" t="n">
        <v>34.3794</v>
      </c>
      <c r="J305" s="0" t="n">
        <v>7.984</v>
      </c>
      <c r="K305" s="0" t="n">
        <v>6.45888</v>
      </c>
      <c r="L305" s="0" t="n">
        <v>83.96839</v>
      </c>
      <c r="M305" s="0" t="n">
        <v>0.4853</v>
      </c>
      <c r="N305" s="0" t="n">
        <v>0</v>
      </c>
      <c r="O305" s="0" t="n">
        <v>5E-005</v>
      </c>
      <c r="P305" s="0" t="n">
        <v>4.34074</v>
      </c>
      <c r="Q305" s="0" t="n">
        <v>54.14908</v>
      </c>
      <c r="R305" s="0" t="n">
        <v>1.6728</v>
      </c>
      <c r="S305" s="0" t="n">
        <v>0</v>
      </c>
      <c r="T305" s="0" t="n">
        <v>0</v>
      </c>
      <c r="U305" s="0" t="n">
        <v>0</v>
      </c>
      <c r="V305" s="2" t="n">
        <v>29.279</v>
      </c>
      <c r="W305" s="2" t="n">
        <v>973.67</v>
      </c>
      <c r="X305" s="2" t="n">
        <v>285.08</v>
      </c>
      <c r="Y305" s="2" t="n">
        <v>0</v>
      </c>
    </row>
    <row r="306" customFormat="false" ht="12.75" hidden="false" customHeight="false" outlineLevel="0" collapsed="false">
      <c r="B306" s="0" t="n">
        <v>2.441</v>
      </c>
      <c r="C306" s="0" t="n">
        <v>2.419</v>
      </c>
      <c r="D306" s="0" t="n">
        <v>17.242</v>
      </c>
      <c r="E306" s="0" t="n">
        <v>17.2379</v>
      </c>
      <c r="F306" s="0" t="n">
        <v>4.747006</v>
      </c>
      <c r="G306" s="0" t="n">
        <v>4.442099</v>
      </c>
      <c r="H306" s="0" t="n">
        <v>37.0327</v>
      </c>
      <c r="I306" s="0" t="n">
        <v>34.3791</v>
      </c>
      <c r="J306" s="0" t="n">
        <v>7.979</v>
      </c>
      <c r="K306" s="0" t="n">
        <v>6.4675</v>
      </c>
      <c r="L306" s="0" t="n">
        <v>84.08035</v>
      </c>
      <c r="M306" s="0" t="n">
        <v>0.4853</v>
      </c>
      <c r="N306" s="0" t="n">
        <v>0</v>
      </c>
      <c r="O306" s="0" t="n">
        <v>6E-005</v>
      </c>
      <c r="P306" s="0" t="n">
        <v>4.34074</v>
      </c>
      <c r="Q306" s="0" t="n">
        <v>54.14908</v>
      </c>
      <c r="R306" s="0" t="n">
        <v>1.6728</v>
      </c>
      <c r="S306" s="0" t="n">
        <v>0</v>
      </c>
      <c r="T306" s="0" t="n">
        <v>0</v>
      </c>
      <c r="U306" s="0" t="n">
        <v>0</v>
      </c>
      <c r="V306" s="2" t="n">
        <v>28.787</v>
      </c>
      <c r="W306" s="2" t="n">
        <v>973.67</v>
      </c>
      <c r="X306" s="2" t="n">
        <v>280.29</v>
      </c>
      <c r="Y306" s="2" t="n">
        <v>0</v>
      </c>
    </row>
    <row r="307" customFormat="false" ht="12.75" hidden="false" customHeight="false" outlineLevel="0" collapsed="false">
      <c r="B307" s="0" t="n">
        <v>2.469</v>
      </c>
      <c r="C307" s="0" t="n">
        <v>2.447</v>
      </c>
      <c r="D307" s="0" t="n">
        <v>17.2421</v>
      </c>
      <c r="E307" s="0" t="n">
        <v>17.2381</v>
      </c>
      <c r="F307" s="0" t="n">
        <v>4.747018</v>
      </c>
      <c r="G307" s="0" t="n">
        <v>4.442077</v>
      </c>
      <c r="H307" s="0" t="n">
        <v>37.0326</v>
      </c>
      <c r="I307" s="0" t="n">
        <v>34.3787</v>
      </c>
      <c r="J307" s="0" t="n">
        <v>7.979</v>
      </c>
      <c r="K307" s="0" t="n">
        <v>6.47674</v>
      </c>
      <c r="L307" s="0" t="n">
        <v>84.20071</v>
      </c>
      <c r="M307" s="0" t="n">
        <v>0.4867</v>
      </c>
      <c r="N307" s="0" t="n">
        <v>0</v>
      </c>
      <c r="O307" s="0" t="n">
        <v>7E-005</v>
      </c>
      <c r="P307" s="0" t="n">
        <v>4.34074</v>
      </c>
      <c r="Q307" s="0" t="n">
        <v>54.14908</v>
      </c>
      <c r="R307" s="0" t="n">
        <v>1.674</v>
      </c>
      <c r="S307" s="0" t="n">
        <v>0</v>
      </c>
      <c r="T307" s="0" t="n">
        <v>0</v>
      </c>
      <c r="U307" s="0" t="n">
        <v>0</v>
      </c>
      <c r="V307" s="2" t="n">
        <v>28.706</v>
      </c>
      <c r="W307" s="2" t="n">
        <v>973.67</v>
      </c>
      <c r="X307" s="2" t="n">
        <v>279.5</v>
      </c>
      <c r="Y307" s="2" t="n">
        <v>0</v>
      </c>
    </row>
    <row r="308" customFormat="false" ht="12.75" hidden="false" customHeight="false" outlineLevel="0" collapsed="false">
      <c r="B308" s="0" t="n">
        <v>2.441</v>
      </c>
      <c r="C308" s="0" t="n">
        <v>2.419</v>
      </c>
      <c r="D308" s="0" t="n">
        <v>17.2422</v>
      </c>
      <c r="E308" s="0" t="n">
        <v>17.2381</v>
      </c>
      <c r="F308" s="0" t="n">
        <v>4.746939</v>
      </c>
      <c r="G308" s="0" t="n">
        <v>4.442156</v>
      </c>
      <c r="H308" s="0" t="n">
        <v>37.0319</v>
      </c>
      <c r="I308" s="0" t="n">
        <v>34.3794</v>
      </c>
      <c r="J308" s="0" t="n">
        <v>7.979</v>
      </c>
      <c r="K308" s="0" t="n">
        <v>6.48655</v>
      </c>
      <c r="L308" s="0" t="n">
        <v>84.3279</v>
      </c>
      <c r="M308" s="0" t="n">
        <v>0.4853</v>
      </c>
      <c r="N308" s="0" t="n">
        <v>0</v>
      </c>
      <c r="O308" s="0" t="n">
        <v>8E-005</v>
      </c>
      <c r="P308" s="0" t="n">
        <v>4.34074</v>
      </c>
      <c r="Q308" s="0" t="n">
        <v>54.14908</v>
      </c>
      <c r="R308" s="0" t="n">
        <v>1.6728</v>
      </c>
      <c r="S308" s="0" t="n">
        <v>0</v>
      </c>
      <c r="T308" s="0" t="n">
        <v>0</v>
      </c>
      <c r="U308" s="0" t="n">
        <v>0</v>
      </c>
      <c r="V308" s="2" t="n">
        <v>28.464</v>
      </c>
      <c r="W308" s="2" t="n">
        <v>973.67</v>
      </c>
      <c r="X308" s="2" t="n">
        <v>277.15</v>
      </c>
      <c r="Y308" s="2" t="n">
        <v>0</v>
      </c>
    </row>
    <row r="309" customFormat="false" ht="12.75" hidden="false" customHeight="false" outlineLevel="0" collapsed="false">
      <c r="B309" s="0" t="n">
        <v>2.441</v>
      </c>
      <c r="C309" s="0" t="n">
        <v>2.419</v>
      </c>
      <c r="D309" s="0" t="n">
        <v>17.2423</v>
      </c>
      <c r="E309" s="0" t="n">
        <v>17.2377</v>
      </c>
      <c r="F309" s="0" t="n">
        <v>4.746962</v>
      </c>
      <c r="G309" s="0" t="n">
        <v>4.442099</v>
      </c>
      <c r="H309" s="0" t="n">
        <v>37.032</v>
      </c>
      <c r="I309" s="0" t="n">
        <v>34.3793</v>
      </c>
      <c r="J309" s="0" t="n">
        <v>7.979</v>
      </c>
      <c r="K309" s="0" t="n">
        <v>6.49097</v>
      </c>
      <c r="L309" s="0" t="n">
        <v>84.38557</v>
      </c>
      <c r="M309" s="0" t="n">
        <v>0.4853</v>
      </c>
      <c r="N309" s="0" t="n">
        <v>0</v>
      </c>
      <c r="O309" s="0" t="n">
        <v>9E-005</v>
      </c>
      <c r="P309" s="0" t="n">
        <v>4.34074</v>
      </c>
      <c r="Q309" s="0" t="n">
        <v>54.14908</v>
      </c>
      <c r="R309" s="0" t="n">
        <v>1.6728</v>
      </c>
      <c r="S309" s="0" t="n">
        <v>0</v>
      </c>
      <c r="T309" s="0" t="n">
        <v>0</v>
      </c>
      <c r="U309" s="0" t="n">
        <v>0</v>
      </c>
      <c r="V309" s="2" t="n">
        <v>28.145</v>
      </c>
      <c r="W309" s="2" t="n">
        <v>973.67</v>
      </c>
      <c r="X309" s="2" t="n">
        <v>274.04</v>
      </c>
      <c r="Y309" s="2" t="n">
        <v>0</v>
      </c>
    </row>
    <row r="310" customFormat="false" ht="12.75" hidden="false" customHeight="false" outlineLevel="0" collapsed="false">
      <c r="B310" s="0" t="n">
        <v>2.441</v>
      </c>
      <c r="C310" s="0" t="n">
        <v>2.419</v>
      </c>
      <c r="D310" s="0" t="n">
        <v>17.242</v>
      </c>
      <c r="E310" s="0" t="n">
        <v>17.2377</v>
      </c>
      <c r="F310" s="0" t="n">
        <v>4.746931</v>
      </c>
      <c r="G310" s="0" t="n">
        <v>4.442077</v>
      </c>
      <c r="H310" s="0" t="n">
        <v>37.032</v>
      </c>
      <c r="I310" s="0" t="n">
        <v>34.3791</v>
      </c>
      <c r="J310" s="0" t="n">
        <v>7.979</v>
      </c>
      <c r="K310" s="0" t="n">
        <v>6.50113</v>
      </c>
      <c r="L310" s="0" t="n">
        <v>84.5172</v>
      </c>
      <c r="M310" s="0" t="n">
        <v>0.4839</v>
      </c>
      <c r="N310" s="0" t="n">
        <v>0</v>
      </c>
      <c r="O310" s="0" t="n">
        <v>0.0001</v>
      </c>
      <c r="P310" s="0" t="n">
        <v>4.34074</v>
      </c>
      <c r="Q310" s="0" t="n">
        <v>54.14908</v>
      </c>
      <c r="R310" s="0" t="n">
        <v>1.6716</v>
      </c>
      <c r="S310" s="0" t="n">
        <v>0</v>
      </c>
      <c r="T310" s="0" t="n">
        <v>0</v>
      </c>
      <c r="U310" s="0" t="n">
        <v>0</v>
      </c>
      <c r="V310" s="2" t="n">
        <v>27.986</v>
      </c>
      <c r="W310" s="2" t="n">
        <v>973.67</v>
      </c>
      <c r="X310" s="2" t="n">
        <v>272.49</v>
      </c>
      <c r="Y310" s="2" t="n">
        <v>0</v>
      </c>
    </row>
    <row r="311" customFormat="false" ht="12.75" hidden="false" customHeight="false" outlineLevel="0" collapsed="false">
      <c r="B311" s="0" t="n">
        <v>2.421</v>
      </c>
      <c r="C311" s="0" t="n">
        <v>2.399</v>
      </c>
      <c r="D311" s="0" t="n">
        <v>17.2418</v>
      </c>
      <c r="E311" s="0" t="n">
        <v>17.2377</v>
      </c>
      <c r="F311" s="0" t="n">
        <v>4.746935</v>
      </c>
      <c r="G311" s="0" t="n">
        <v>4.441999</v>
      </c>
      <c r="H311" s="0" t="n">
        <v>37.0322</v>
      </c>
      <c r="I311" s="0" t="n">
        <v>34.3784</v>
      </c>
      <c r="J311" s="0" t="n">
        <v>7.979</v>
      </c>
      <c r="K311" s="0" t="n">
        <v>6.50585</v>
      </c>
      <c r="L311" s="0" t="n">
        <v>84.5784</v>
      </c>
      <c r="M311" s="0" t="n">
        <v>0.4839</v>
      </c>
      <c r="N311" s="0" t="n">
        <v>0</v>
      </c>
      <c r="O311" s="0" t="n">
        <v>0.00012</v>
      </c>
      <c r="P311" s="0" t="n">
        <v>4.34074</v>
      </c>
      <c r="Q311" s="0" t="n">
        <v>54.14908</v>
      </c>
      <c r="R311" s="0" t="n">
        <v>1.6716</v>
      </c>
      <c r="S311" s="0" t="n">
        <v>0</v>
      </c>
      <c r="T311" s="0" t="n">
        <v>0</v>
      </c>
      <c r="U311" s="0" t="n">
        <v>0</v>
      </c>
      <c r="V311" s="2" t="n">
        <v>27.907</v>
      </c>
      <c r="W311" s="2" t="n">
        <v>973.67</v>
      </c>
      <c r="X311" s="2" t="n">
        <v>271.73</v>
      </c>
      <c r="Y311" s="2" t="n">
        <v>0</v>
      </c>
    </row>
    <row r="312" customFormat="false" ht="12.75" hidden="false" customHeight="false" outlineLevel="0" collapsed="false">
      <c r="B312" s="0" t="n">
        <v>2.431</v>
      </c>
      <c r="C312" s="0" t="n">
        <v>2.41</v>
      </c>
      <c r="D312" s="0" t="n">
        <v>17.2421</v>
      </c>
      <c r="E312" s="0" t="n">
        <v>17.2377</v>
      </c>
      <c r="F312" s="0" t="n">
        <v>4.746947</v>
      </c>
      <c r="G312" s="0" t="n">
        <v>4.442063</v>
      </c>
      <c r="H312" s="0" t="n">
        <v>37.032</v>
      </c>
      <c r="I312" s="0" t="n">
        <v>34.3789</v>
      </c>
      <c r="J312" s="0" t="n">
        <v>7.979</v>
      </c>
      <c r="K312" s="0" t="n">
        <v>6.51029</v>
      </c>
      <c r="L312" s="0" t="n">
        <v>84.63656</v>
      </c>
      <c r="M312" s="0" t="n">
        <v>0.4839</v>
      </c>
      <c r="N312" s="0" t="n">
        <v>0</v>
      </c>
      <c r="O312" s="0" t="n">
        <v>0.00013</v>
      </c>
      <c r="P312" s="0" t="n">
        <v>4.34074</v>
      </c>
      <c r="Q312" s="0" t="n">
        <v>54.14908</v>
      </c>
      <c r="R312" s="0" t="n">
        <v>1.6716</v>
      </c>
      <c r="S312" s="0" t="n">
        <v>0</v>
      </c>
      <c r="T312" s="0" t="n">
        <v>0</v>
      </c>
      <c r="U312" s="0" t="n">
        <v>0</v>
      </c>
      <c r="V312" s="2" t="n">
        <v>27.75</v>
      </c>
      <c r="W312" s="2" t="n">
        <v>973.67</v>
      </c>
      <c r="X312" s="2" t="n">
        <v>270.2</v>
      </c>
      <c r="Y312" s="2" t="n">
        <v>0</v>
      </c>
    </row>
    <row r="313" customFormat="false" ht="12.75" hidden="false" customHeight="false" outlineLevel="0" collapsed="false">
      <c r="B313" s="0" t="n">
        <v>2.412</v>
      </c>
      <c r="C313" s="0" t="n">
        <v>2.39</v>
      </c>
      <c r="D313" s="0" t="n">
        <v>17.2418</v>
      </c>
      <c r="E313" s="0" t="n">
        <v>17.238</v>
      </c>
      <c r="F313" s="0" t="n">
        <v>4.746947</v>
      </c>
      <c r="G313" s="0" t="n">
        <v>4.442042</v>
      </c>
      <c r="H313" s="0" t="n">
        <v>37.0323</v>
      </c>
      <c r="I313" s="0" t="n">
        <v>34.3786</v>
      </c>
      <c r="J313" s="0" t="n">
        <v>7.984</v>
      </c>
      <c r="K313" s="0" t="n">
        <v>6.52043</v>
      </c>
      <c r="L313" s="0" t="n">
        <v>84.768</v>
      </c>
      <c r="M313" s="0" t="n">
        <v>0.4839</v>
      </c>
      <c r="N313" s="0" t="n">
        <v>0</v>
      </c>
      <c r="O313" s="0" t="n">
        <v>0.00014</v>
      </c>
      <c r="P313" s="0" t="n">
        <v>4.34074</v>
      </c>
      <c r="Q313" s="0" t="n">
        <v>54.14908</v>
      </c>
      <c r="R313" s="0" t="n">
        <v>1.6716</v>
      </c>
      <c r="S313" s="0" t="n">
        <v>0</v>
      </c>
      <c r="T313" s="0" t="n">
        <v>0</v>
      </c>
      <c r="U313" s="0" t="n">
        <v>0</v>
      </c>
      <c r="V313" s="2" t="n">
        <v>27.672</v>
      </c>
      <c r="W313" s="2" t="n">
        <v>973.67</v>
      </c>
      <c r="X313" s="2" t="n">
        <v>269.43</v>
      </c>
      <c r="Y313" s="2" t="n">
        <v>0</v>
      </c>
    </row>
    <row r="314" customFormat="false" ht="12.75" hidden="false" customHeight="false" outlineLevel="0" collapsed="false">
      <c r="B314" s="0" t="n">
        <v>2.392</v>
      </c>
      <c r="C314" s="0" t="n">
        <v>2.371</v>
      </c>
      <c r="D314" s="0" t="n">
        <v>17.2418</v>
      </c>
      <c r="E314" s="0" t="n">
        <v>17.2383</v>
      </c>
      <c r="F314" s="0" t="n">
        <v>4.746923</v>
      </c>
      <c r="G314" s="0" t="n">
        <v>4.442113</v>
      </c>
      <c r="H314" s="0" t="n">
        <v>37.0321</v>
      </c>
      <c r="I314" s="0" t="n">
        <v>34.3789</v>
      </c>
      <c r="J314" s="0" t="n">
        <v>7.984</v>
      </c>
      <c r="K314" s="0" t="n">
        <v>6.53102</v>
      </c>
      <c r="L314" s="0" t="n">
        <v>84.90558</v>
      </c>
      <c r="M314" s="0" t="n">
        <v>0.4839</v>
      </c>
      <c r="N314" s="0" t="n">
        <v>0</v>
      </c>
      <c r="O314" s="0" t="n">
        <v>0.00015</v>
      </c>
      <c r="P314" s="0" t="n">
        <v>4.34074</v>
      </c>
      <c r="Q314" s="0" t="n">
        <v>54.14908</v>
      </c>
      <c r="R314" s="0" t="n">
        <v>1.6716</v>
      </c>
      <c r="S314" s="0" t="n">
        <v>0</v>
      </c>
      <c r="T314" s="0" t="n">
        <v>0</v>
      </c>
      <c r="U314" s="0" t="n">
        <v>0</v>
      </c>
      <c r="V314" s="2" t="n">
        <v>27.75</v>
      </c>
      <c r="W314" s="2" t="n">
        <v>973.67</v>
      </c>
      <c r="X314" s="2" t="n">
        <v>270.2</v>
      </c>
      <c r="Y314" s="2" t="n">
        <v>0</v>
      </c>
    </row>
    <row r="315" customFormat="false" ht="12.75" hidden="false" customHeight="false" outlineLevel="0" collapsed="false">
      <c r="B315" s="0" t="n">
        <v>2.383</v>
      </c>
      <c r="C315" s="0" t="n">
        <v>2.362</v>
      </c>
      <c r="D315" s="0" t="n">
        <v>17.2417</v>
      </c>
      <c r="E315" s="0" t="n">
        <v>17.2381</v>
      </c>
      <c r="F315" s="0" t="n">
        <v>4.746935</v>
      </c>
      <c r="G315" s="0" t="n">
        <v>4.442177</v>
      </c>
      <c r="H315" s="0" t="n">
        <v>37.0324</v>
      </c>
      <c r="I315" s="0" t="n">
        <v>34.3797</v>
      </c>
      <c r="J315" s="0" t="n">
        <v>7.979</v>
      </c>
      <c r="K315" s="0" t="n">
        <v>6.53616</v>
      </c>
      <c r="L315" s="0" t="n">
        <v>84.97224</v>
      </c>
      <c r="M315" s="0" t="n">
        <v>0.4839</v>
      </c>
      <c r="N315" s="0" t="n">
        <v>0</v>
      </c>
      <c r="O315" s="0" t="n">
        <v>0.00016</v>
      </c>
      <c r="P315" s="0" t="n">
        <v>4.34074</v>
      </c>
      <c r="Q315" s="0" t="n">
        <v>54.14908</v>
      </c>
      <c r="R315" s="0" t="n">
        <v>1.6716</v>
      </c>
      <c r="S315" s="0" t="n">
        <v>0</v>
      </c>
      <c r="T315" s="0" t="n">
        <v>0</v>
      </c>
      <c r="U315" s="0" t="n">
        <v>0</v>
      </c>
      <c r="V315" s="2" t="n">
        <v>27.986</v>
      </c>
      <c r="W315" s="2" t="n">
        <v>973.67</v>
      </c>
      <c r="X315" s="2" t="n">
        <v>272.49</v>
      </c>
      <c r="Y315" s="2" t="n">
        <v>0</v>
      </c>
    </row>
    <row r="316" customFormat="false" ht="12.75" hidden="false" customHeight="false" outlineLevel="0" collapsed="false">
      <c r="B316" s="0" t="n">
        <v>2.383</v>
      </c>
      <c r="C316" s="0" t="n">
        <v>2.362</v>
      </c>
      <c r="D316" s="0" t="n">
        <v>17.2418</v>
      </c>
      <c r="E316" s="0" t="n">
        <v>17.2383</v>
      </c>
      <c r="F316" s="0" t="n">
        <v>4.746895</v>
      </c>
      <c r="G316" s="0" t="n">
        <v>4.442191</v>
      </c>
      <c r="H316" s="0" t="n">
        <v>37.0319</v>
      </c>
      <c r="I316" s="0" t="n">
        <v>34.3796</v>
      </c>
      <c r="J316" s="0" t="n">
        <v>7.979</v>
      </c>
      <c r="K316" s="0" t="n">
        <v>6.54689</v>
      </c>
      <c r="L316" s="0" t="n">
        <v>85.11166</v>
      </c>
      <c r="M316" s="0" t="n">
        <v>0.4839</v>
      </c>
      <c r="N316" s="0" t="n">
        <v>0</v>
      </c>
      <c r="O316" s="0" t="n">
        <v>0.00017</v>
      </c>
      <c r="P316" s="0" t="n">
        <v>4.34074</v>
      </c>
      <c r="Q316" s="0" t="n">
        <v>54.14908</v>
      </c>
      <c r="R316" s="0" t="n">
        <v>1.6716</v>
      </c>
      <c r="S316" s="0" t="n">
        <v>0</v>
      </c>
      <c r="T316" s="0" t="n">
        <v>0</v>
      </c>
      <c r="U316" s="0" t="n">
        <v>0</v>
      </c>
      <c r="V316" s="2" t="n">
        <v>28.065</v>
      </c>
      <c r="W316" s="2" t="n">
        <v>973.67</v>
      </c>
      <c r="X316" s="2" t="n">
        <v>273.26</v>
      </c>
      <c r="Y316" s="2" t="n">
        <v>0</v>
      </c>
    </row>
    <row r="317" customFormat="false" ht="12.75" hidden="false" customHeight="false" outlineLevel="0" collapsed="false">
      <c r="B317" s="0" t="n">
        <v>2.353</v>
      </c>
      <c r="C317" s="0" t="n">
        <v>2.332</v>
      </c>
      <c r="D317" s="0" t="n">
        <v>17.2412</v>
      </c>
      <c r="E317" s="0" t="n">
        <v>17.2381</v>
      </c>
      <c r="F317" s="0" t="n">
        <v>4.746875</v>
      </c>
      <c r="G317" s="0" t="n">
        <v>4.442134</v>
      </c>
      <c r="H317" s="0" t="n">
        <v>37.0323</v>
      </c>
      <c r="I317" s="0" t="n">
        <v>34.3793</v>
      </c>
      <c r="J317" s="0" t="n">
        <v>7.984</v>
      </c>
      <c r="K317" s="0" t="n">
        <v>6.55216</v>
      </c>
      <c r="L317" s="0" t="n">
        <v>85.17938</v>
      </c>
      <c r="M317" s="0" t="n">
        <v>0.4839</v>
      </c>
      <c r="N317" s="0" t="n">
        <v>0</v>
      </c>
      <c r="O317" s="0" t="n">
        <v>0.00019</v>
      </c>
      <c r="P317" s="0" t="n">
        <v>4.34074</v>
      </c>
      <c r="Q317" s="0" t="n">
        <v>54.14908</v>
      </c>
      <c r="R317" s="0" t="n">
        <v>1.6716</v>
      </c>
      <c r="S317" s="0" t="n">
        <v>0</v>
      </c>
      <c r="T317" s="0" t="n">
        <v>0</v>
      </c>
      <c r="U317" s="0" t="n">
        <v>0</v>
      </c>
      <c r="V317" s="2" t="n">
        <v>28.354</v>
      </c>
      <c r="W317" s="2" t="n">
        <v>971.93</v>
      </c>
      <c r="X317" s="2" t="n">
        <v>275.59</v>
      </c>
      <c r="Y317" s="2" t="n">
        <v>0</v>
      </c>
    </row>
    <row r="318" customFormat="false" ht="12.75" hidden="false" customHeight="false" outlineLevel="0" collapsed="false">
      <c r="B318" s="0" t="n">
        <v>2.357</v>
      </c>
      <c r="C318" s="0" t="n">
        <v>2.336</v>
      </c>
      <c r="D318" s="0" t="n">
        <v>17.2416</v>
      </c>
      <c r="E318" s="0" t="n">
        <v>17.2377</v>
      </c>
      <c r="F318" s="0" t="n">
        <v>4.746875</v>
      </c>
      <c r="G318" s="0" t="n">
        <v>4.442077</v>
      </c>
      <c r="H318" s="0" t="n">
        <v>37.0319</v>
      </c>
      <c r="I318" s="0" t="n">
        <v>34.3791</v>
      </c>
      <c r="J318" s="0" t="n">
        <v>7.984</v>
      </c>
      <c r="K318" s="0" t="n">
        <v>6.5629</v>
      </c>
      <c r="L318" s="0" t="n">
        <v>85.31963</v>
      </c>
      <c r="M318" s="0" t="n">
        <v>0.4825</v>
      </c>
      <c r="N318" s="0" t="n">
        <v>0</v>
      </c>
      <c r="O318" s="0" t="n">
        <v>0.0002</v>
      </c>
      <c r="P318" s="0" t="n">
        <v>4.34074</v>
      </c>
      <c r="Q318" s="0" t="n">
        <v>54.14908</v>
      </c>
      <c r="R318" s="0" t="n">
        <v>1.6703</v>
      </c>
      <c r="S318" s="0" t="n">
        <v>0</v>
      </c>
      <c r="T318" s="0" t="n">
        <v>0</v>
      </c>
      <c r="U318" s="0" t="n">
        <v>0</v>
      </c>
      <c r="V318" s="2" t="n">
        <v>29.414</v>
      </c>
      <c r="W318" s="2" t="n">
        <v>971.93</v>
      </c>
      <c r="X318" s="2" t="n">
        <v>285.89</v>
      </c>
      <c r="Y318" s="2" t="n">
        <v>0</v>
      </c>
    </row>
    <row r="319" customFormat="false" ht="12.75" hidden="false" customHeight="false" outlineLevel="0" collapsed="false">
      <c r="B319" s="0" t="n">
        <v>2.334</v>
      </c>
      <c r="C319" s="0" t="n">
        <v>2.313</v>
      </c>
      <c r="D319" s="0" t="n">
        <v>17.2416</v>
      </c>
      <c r="E319" s="0" t="n">
        <v>17.2378</v>
      </c>
      <c r="F319" s="0" t="n">
        <v>4.746875</v>
      </c>
      <c r="G319" s="0" t="n">
        <v>4.442077</v>
      </c>
      <c r="H319" s="0" t="n">
        <v>37.0319</v>
      </c>
      <c r="I319" s="0" t="n">
        <v>34.3791</v>
      </c>
      <c r="J319" s="0" t="n">
        <v>7.984</v>
      </c>
      <c r="K319" s="0" t="n">
        <v>6.56814</v>
      </c>
      <c r="L319" s="0" t="n">
        <v>85.38777</v>
      </c>
      <c r="M319" s="0" t="n">
        <v>0.4825</v>
      </c>
      <c r="N319" s="0" t="n">
        <v>0</v>
      </c>
      <c r="O319" s="0" t="n">
        <v>0.00021</v>
      </c>
      <c r="P319" s="0" t="n">
        <v>4.34074</v>
      </c>
      <c r="Q319" s="0" t="n">
        <v>54.14908</v>
      </c>
      <c r="R319" s="0" t="n">
        <v>1.6703</v>
      </c>
      <c r="S319" s="0" t="n">
        <v>0</v>
      </c>
      <c r="T319" s="0" t="n">
        <v>0</v>
      </c>
      <c r="U319" s="0" t="n">
        <v>0</v>
      </c>
      <c r="V319" s="2" t="n">
        <v>29.779</v>
      </c>
      <c r="W319" s="2" t="n">
        <v>973.67</v>
      </c>
      <c r="X319" s="2" t="n">
        <v>289.95</v>
      </c>
      <c r="Y319" s="2" t="n">
        <v>0</v>
      </c>
    </row>
    <row r="320" customFormat="false" ht="12.75" hidden="false" customHeight="false" outlineLevel="0" collapsed="false">
      <c r="B320" s="0" t="n">
        <v>2.316</v>
      </c>
      <c r="C320" s="0" t="n">
        <v>2.295</v>
      </c>
      <c r="D320" s="0" t="n">
        <v>17.2413</v>
      </c>
      <c r="E320" s="0" t="n">
        <v>17.2376</v>
      </c>
      <c r="F320" s="0" t="n">
        <v>4.746875</v>
      </c>
      <c r="G320" s="0" t="n">
        <v>4.442063</v>
      </c>
      <c r="H320" s="0" t="n">
        <v>37.0322</v>
      </c>
      <c r="I320" s="0" t="n">
        <v>34.3791</v>
      </c>
      <c r="J320" s="0" t="n">
        <v>7.984</v>
      </c>
      <c r="K320" s="0" t="n">
        <v>6.57895</v>
      </c>
      <c r="L320" s="0" t="n">
        <v>85.52787</v>
      </c>
      <c r="M320" s="0" t="n">
        <v>0.4825</v>
      </c>
      <c r="N320" s="0" t="n">
        <v>0</v>
      </c>
      <c r="O320" s="0" t="n">
        <v>0.00022</v>
      </c>
      <c r="P320" s="0" t="n">
        <v>4.34074</v>
      </c>
      <c r="Q320" s="0" t="n">
        <v>54.14908</v>
      </c>
      <c r="R320" s="0" t="n">
        <v>1.6703</v>
      </c>
      <c r="S320" s="0" t="n">
        <v>0</v>
      </c>
      <c r="T320" s="0" t="n">
        <v>0</v>
      </c>
      <c r="U320" s="0" t="n">
        <v>0</v>
      </c>
      <c r="V320" s="2" t="n">
        <v>29.948</v>
      </c>
      <c r="W320" s="2" t="n">
        <v>973.67</v>
      </c>
      <c r="X320" s="2" t="n">
        <v>291.59</v>
      </c>
      <c r="Y320" s="2" t="n">
        <v>0</v>
      </c>
    </row>
    <row r="321" customFormat="false" ht="12.75" hidden="false" customHeight="false" outlineLevel="0" collapsed="false">
      <c r="B321" s="0" t="n">
        <v>2.305</v>
      </c>
      <c r="C321" s="0" t="n">
        <v>2.285</v>
      </c>
      <c r="D321" s="0" t="n">
        <v>17.2413</v>
      </c>
      <c r="E321" s="0" t="n">
        <v>17.2374</v>
      </c>
      <c r="F321" s="0" t="n">
        <v>4.746875</v>
      </c>
      <c r="G321" s="0" t="n">
        <v>4.441999</v>
      </c>
      <c r="H321" s="0" t="n">
        <v>37.0322</v>
      </c>
      <c r="I321" s="0" t="n">
        <v>34.3787</v>
      </c>
      <c r="J321" s="0" t="n">
        <v>7.979</v>
      </c>
      <c r="K321" s="0" t="n">
        <v>6.59008</v>
      </c>
      <c r="L321" s="0" t="n">
        <v>85.67255</v>
      </c>
      <c r="M321" s="0" t="n">
        <v>0.4825</v>
      </c>
      <c r="N321" s="0" t="n">
        <v>0</v>
      </c>
      <c r="O321" s="0" t="n">
        <v>0.00023</v>
      </c>
      <c r="P321" s="0" t="n">
        <v>4.34074</v>
      </c>
      <c r="Q321" s="0" t="n">
        <v>54.14908</v>
      </c>
      <c r="R321" s="0" t="n">
        <v>1.6703</v>
      </c>
      <c r="S321" s="0" t="n">
        <v>0</v>
      </c>
      <c r="T321" s="0" t="n">
        <v>0</v>
      </c>
      <c r="U321" s="0" t="n">
        <v>0</v>
      </c>
      <c r="V321" s="2" t="n">
        <v>31.21</v>
      </c>
      <c r="W321" s="2" t="n">
        <v>971.93</v>
      </c>
      <c r="X321" s="2" t="n">
        <v>303.34</v>
      </c>
      <c r="Y321" s="2" t="n">
        <v>0</v>
      </c>
    </row>
    <row r="322" customFormat="false" ht="12.75" hidden="false" customHeight="false" outlineLevel="0" collapsed="false">
      <c r="B322" s="0" t="n">
        <v>2.286</v>
      </c>
      <c r="C322" s="0" t="n">
        <v>2.265</v>
      </c>
      <c r="D322" s="0" t="n">
        <v>17.2413</v>
      </c>
      <c r="E322" s="0" t="n">
        <v>17.2374</v>
      </c>
      <c r="F322" s="0" t="n">
        <v>4.746823</v>
      </c>
      <c r="G322" s="0" t="n">
        <v>4.441999</v>
      </c>
      <c r="H322" s="0" t="n">
        <v>37.0317</v>
      </c>
      <c r="I322" s="0" t="n">
        <v>34.3787</v>
      </c>
      <c r="J322" s="0" t="n">
        <v>7.979</v>
      </c>
      <c r="K322" s="0" t="n">
        <v>6.59562</v>
      </c>
      <c r="L322" s="0" t="n">
        <v>85.74443</v>
      </c>
      <c r="M322" s="0" t="n">
        <v>0.4839</v>
      </c>
      <c r="N322" s="0" t="n">
        <v>0</v>
      </c>
      <c r="O322" s="0" t="n">
        <v>0.00024</v>
      </c>
      <c r="P322" s="0" t="n">
        <v>4.34074</v>
      </c>
      <c r="Q322" s="0" t="n">
        <v>54.14908</v>
      </c>
      <c r="R322" s="0" t="n">
        <v>1.6716</v>
      </c>
      <c r="S322" s="0" t="n">
        <v>0</v>
      </c>
      <c r="T322" s="0" t="n">
        <v>0</v>
      </c>
      <c r="U322" s="0" t="n">
        <v>0</v>
      </c>
      <c r="V322" s="2" t="n">
        <v>31.776</v>
      </c>
      <c r="W322" s="2" t="n">
        <v>973.67</v>
      </c>
      <c r="X322" s="2" t="n">
        <v>309.39</v>
      </c>
      <c r="Y322" s="2" t="n">
        <v>0</v>
      </c>
    </row>
    <row r="323" customFormat="false" ht="12.75" hidden="false" customHeight="false" outlineLevel="0" collapsed="false">
      <c r="B323" s="0" t="n">
        <v>2.267</v>
      </c>
      <c r="C323" s="0" t="n">
        <v>2.247</v>
      </c>
      <c r="D323" s="0" t="n">
        <v>17.2413</v>
      </c>
      <c r="E323" s="0" t="n">
        <v>17.237</v>
      </c>
      <c r="F323" s="0" t="n">
        <v>4.74678</v>
      </c>
      <c r="G323" s="0" t="n">
        <v>4.442063</v>
      </c>
      <c r="H323" s="0" t="n">
        <v>37.0314</v>
      </c>
      <c r="I323" s="0" t="n">
        <v>34.3796</v>
      </c>
      <c r="J323" s="0" t="n">
        <v>7.979</v>
      </c>
      <c r="K323" s="0" t="n">
        <v>6.60073</v>
      </c>
      <c r="L323" s="0" t="n">
        <v>85.81056</v>
      </c>
      <c r="M323" s="0" t="n">
        <v>0.4825</v>
      </c>
      <c r="N323" s="0" t="n">
        <v>0</v>
      </c>
      <c r="O323" s="0" t="n">
        <v>0.00025</v>
      </c>
      <c r="P323" s="0" t="n">
        <v>4.34074</v>
      </c>
      <c r="Q323" s="0" t="n">
        <v>54.14908</v>
      </c>
      <c r="R323" s="0" t="n">
        <v>1.6703</v>
      </c>
      <c r="S323" s="0" t="n">
        <v>0</v>
      </c>
      <c r="T323" s="0" t="n">
        <v>0</v>
      </c>
      <c r="U323" s="0" t="n">
        <v>0</v>
      </c>
      <c r="V323" s="2" t="n">
        <v>31.832</v>
      </c>
      <c r="W323" s="2" t="n">
        <v>971.93</v>
      </c>
      <c r="X323" s="2" t="n">
        <v>309.39</v>
      </c>
      <c r="Y323" s="2" t="n">
        <v>0</v>
      </c>
    </row>
    <row r="324" customFormat="false" ht="12.75" hidden="false" customHeight="false" outlineLevel="0" collapsed="false">
      <c r="B324" s="0" t="n">
        <v>2.257</v>
      </c>
      <c r="C324" s="0" t="n">
        <v>2.237</v>
      </c>
      <c r="D324" s="0" t="n">
        <v>17.2413</v>
      </c>
      <c r="E324" s="0" t="n">
        <v>17.2374</v>
      </c>
      <c r="F324" s="0" t="n">
        <v>4.746792</v>
      </c>
      <c r="G324" s="0" t="n">
        <v>4.442041</v>
      </c>
      <c r="H324" s="0" t="n">
        <v>37.0315</v>
      </c>
      <c r="I324" s="0" t="n">
        <v>34.3791</v>
      </c>
      <c r="J324" s="0" t="n">
        <v>7.984</v>
      </c>
      <c r="K324" s="0" t="n">
        <v>6.61128</v>
      </c>
      <c r="L324" s="0" t="n">
        <v>85.94782</v>
      </c>
      <c r="M324" s="0" t="n">
        <v>0.4839</v>
      </c>
      <c r="N324" s="0" t="n">
        <v>0</v>
      </c>
      <c r="O324" s="0" t="n">
        <v>0.00027</v>
      </c>
      <c r="P324" s="0" t="n">
        <v>4.34074</v>
      </c>
      <c r="Q324" s="0" t="n">
        <v>54.14908</v>
      </c>
      <c r="R324" s="0" t="n">
        <v>1.6716</v>
      </c>
      <c r="S324" s="0" t="n">
        <v>0</v>
      </c>
      <c r="T324" s="0" t="n">
        <v>0</v>
      </c>
      <c r="U324" s="0" t="n">
        <v>0</v>
      </c>
      <c r="V324" s="2" t="n">
        <v>32.651</v>
      </c>
      <c r="W324" s="2" t="n">
        <v>971.93</v>
      </c>
      <c r="X324" s="2" t="n">
        <v>317.34</v>
      </c>
      <c r="Y324" s="2" t="n">
        <v>0</v>
      </c>
    </row>
    <row r="325" customFormat="false" ht="12.75" hidden="false" customHeight="false" outlineLevel="0" collapsed="false">
      <c r="B325" s="0" t="n">
        <v>2.248</v>
      </c>
      <c r="C325" s="0" t="n">
        <v>2.228</v>
      </c>
      <c r="D325" s="0" t="n">
        <v>17.2411</v>
      </c>
      <c r="E325" s="0" t="n">
        <v>17.2374</v>
      </c>
      <c r="F325" s="0" t="n">
        <v>4.74678</v>
      </c>
      <c r="G325" s="0" t="n">
        <v>4.442063</v>
      </c>
      <c r="H325" s="0" t="n">
        <v>37.0316</v>
      </c>
      <c r="I325" s="0" t="n">
        <v>34.3793</v>
      </c>
      <c r="J325" s="0" t="n">
        <v>7.979</v>
      </c>
      <c r="K325" s="0" t="n">
        <v>6.61624</v>
      </c>
      <c r="L325" s="0" t="n">
        <v>86.01201</v>
      </c>
      <c r="M325" s="0" t="n">
        <v>0.4839</v>
      </c>
      <c r="N325" s="0" t="n">
        <v>0</v>
      </c>
      <c r="O325" s="0" t="n">
        <v>0.00028</v>
      </c>
      <c r="P325" s="0" t="n">
        <v>4.34074</v>
      </c>
      <c r="Q325" s="0" t="n">
        <v>54.14908</v>
      </c>
      <c r="R325" s="0" t="n">
        <v>1.6716</v>
      </c>
      <c r="S325" s="0" t="n">
        <v>0</v>
      </c>
      <c r="T325" s="0" t="n">
        <v>0</v>
      </c>
      <c r="U325" s="0" t="n">
        <v>0</v>
      </c>
      <c r="V325" s="2" t="n">
        <v>33.115</v>
      </c>
      <c r="W325" s="2" t="n">
        <v>971.93</v>
      </c>
      <c r="X325" s="2" t="n">
        <v>321.85</v>
      </c>
      <c r="Y325" s="2" t="n">
        <v>0</v>
      </c>
    </row>
    <row r="326" customFormat="false" ht="12.75" hidden="false" customHeight="false" outlineLevel="0" collapsed="false">
      <c r="B326" s="0" t="n">
        <v>2.218</v>
      </c>
      <c r="C326" s="0" t="n">
        <v>2.198</v>
      </c>
      <c r="D326" s="0" t="n">
        <v>17.2412</v>
      </c>
      <c r="E326" s="0" t="n">
        <v>17.2372</v>
      </c>
      <c r="F326" s="0" t="n">
        <v>4.746744</v>
      </c>
      <c r="G326" s="0" t="n">
        <v>4.442077</v>
      </c>
      <c r="H326" s="0" t="n">
        <v>37.0312</v>
      </c>
      <c r="I326" s="0" t="n">
        <v>34.3796</v>
      </c>
      <c r="J326" s="0" t="n">
        <v>7.984</v>
      </c>
      <c r="K326" s="0" t="n">
        <v>6.6266</v>
      </c>
      <c r="L326" s="0" t="n">
        <v>86.14658</v>
      </c>
      <c r="M326" s="0" t="n">
        <v>0.4853</v>
      </c>
      <c r="N326" s="0" t="n">
        <v>0</v>
      </c>
      <c r="O326" s="0" t="n">
        <v>0.00029</v>
      </c>
      <c r="P326" s="0" t="n">
        <v>4.34074</v>
      </c>
      <c r="Q326" s="0" t="n">
        <v>54.14908</v>
      </c>
      <c r="R326" s="0" t="n">
        <v>1.6728</v>
      </c>
      <c r="S326" s="0" t="n">
        <v>0</v>
      </c>
      <c r="T326" s="0" t="n">
        <v>0</v>
      </c>
      <c r="U326" s="0" t="n">
        <v>0</v>
      </c>
      <c r="V326" s="2" t="n">
        <v>33.208</v>
      </c>
      <c r="W326" s="2" t="n">
        <v>971.93</v>
      </c>
      <c r="X326" s="2" t="n">
        <v>322.76</v>
      </c>
      <c r="Y326" s="2" t="n">
        <v>0</v>
      </c>
    </row>
    <row r="327" customFormat="false" ht="12.75" hidden="false" customHeight="false" outlineLevel="0" collapsed="false">
      <c r="B327" s="0" t="n">
        <v>2.218</v>
      </c>
      <c r="C327" s="0" t="n">
        <v>2.198</v>
      </c>
      <c r="D327" s="0" t="n">
        <v>17.2413</v>
      </c>
      <c r="E327" s="0" t="n">
        <v>17.237</v>
      </c>
      <c r="F327" s="0" t="n">
        <v>4.746839</v>
      </c>
      <c r="G327" s="0" t="n">
        <v>4.442041</v>
      </c>
      <c r="H327" s="0" t="n">
        <v>37.032</v>
      </c>
      <c r="I327" s="0" t="n">
        <v>34.3794</v>
      </c>
      <c r="J327" s="0" t="n">
        <v>7.979</v>
      </c>
      <c r="K327" s="0" t="n">
        <v>6.63718</v>
      </c>
      <c r="L327" s="0" t="n">
        <v>86.28476</v>
      </c>
      <c r="M327" s="0" t="n">
        <v>0.4867</v>
      </c>
      <c r="N327" s="0" t="n">
        <v>0</v>
      </c>
      <c r="O327" s="0" t="n">
        <v>0.0003</v>
      </c>
      <c r="P327" s="0" t="n">
        <v>4.34074</v>
      </c>
      <c r="Q327" s="0" t="n">
        <v>54.14908</v>
      </c>
      <c r="R327" s="0" t="n">
        <v>1.674</v>
      </c>
      <c r="S327" s="0" t="n">
        <v>0</v>
      </c>
      <c r="T327" s="0" t="n">
        <v>0</v>
      </c>
      <c r="U327" s="0" t="n">
        <v>0</v>
      </c>
      <c r="V327" s="2" t="n">
        <v>33.68</v>
      </c>
      <c r="W327" s="2" t="n">
        <v>971.93</v>
      </c>
      <c r="X327" s="2" t="n">
        <v>327.34</v>
      </c>
      <c r="Y327" s="2" t="n">
        <v>0</v>
      </c>
    </row>
    <row r="328" customFormat="false" ht="12.75" hidden="false" customHeight="false" outlineLevel="0" collapsed="false">
      <c r="B328" s="0" t="n">
        <v>2.2</v>
      </c>
      <c r="C328" s="0" t="n">
        <v>2.18</v>
      </c>
      <c r="D328" s="0" t="n">
        <v>17.241</v>
      </c>
      <c r="E328" s="0" t="n">
        <v>17.2372</v>
      </c>
      <c r="F328" s="0" t="n">
        <v>4.746823</v>
      </c>
      <c r="G328" s="0" t="n">
        <v>4.442027</v>
      </c>
      <c r="H328" s="0" t="n">
        <v>37.0321</v>
      </c>
      <c r="I328" s="0" t="n">
        <v>34.3792</v>
      </c>
      <c r="J328" s="0" t="n">
        <v>7.979</v>
      </c>
      <c r="K328" s="0" t="n">
        <v>6.64806</v>
      </c>
      <c r="L328" s="0" t="n">
        <v>86.42569</v>
      </c>
      <c r="M328" s="0" t="n">
        <v>0.4882</v>
      </c>
      <c r="N328" s="0" t="n">
        <v>0</v>
      </c>
      <c r="O328" s="0" t="n">
        <v>0.00031</v>
      </c>
      <c r="P328" s="0" t="n">
        <v>4.34074</v>
      </c>
      <c r="Q328" s="0" t="n">
        <v>54.14908</v>
      </c>
      <c r="R328" s="0" t="n">
        <v>1.6752</v>
      </c>
      <c r="S328" s="0" t="n">
        <v>0</v>
      </c>
      <c r="T328" s="0" t="n">
        <v>0</v>
      </c>
      <c r="U328" s="0" t="n">
        <v>0</v>
      </c>
      <c r="V328" s="2" t="n">
        <v>34.062</v>
      </c>
      <c r="W328" s="2" t="n">
        <v>971.93</v>
      </c>
      <c r="X328" s="2" t="n">
        <v>331.06</v>
      </c>
      <c r="Y328" s="2" t="n">
        <v>0</v>
      </c>
    </row>
    <row r="329" customFormat="false" ht="12.75" hidden="false" customHeight="false" outlineLevel="0" collapsed="false">
      <c r="B329" s="0" t="n">
        <v>2.189</v>
      </c>
      <c r="C329" s="0" t="n">
        <v>2.17</v>
      </c>
      <c r="D329" s="0" t="n">
        <v>17.2415</v>
      </c>
      <c r="E329" s="0" t="n">
        <v>17.237</v>
      </c>
      <c r="F329" s="0" t="n">
        <v>4.746804</v>
      </c>
      <c r="G329" s="0" t="n">
        <v>4.441999</v>
      </c>
      <c r="H329" s="0" t="n">
        <v>37.0315</v>
      </c>
      <c r="I329" s="0" t="n">
        <v>34.3791</v>
      </c>
      <c r="J329" s="0" t="n">
        <v>7.984</v>
      </c>
      <c r="K329" s="0" t="n">
        <v>6.65314</v>
      </c>
      <c r="L329" s="0" t="n">
        <v>86.49223</v>
      </c>
      <c r="M329" s="0" t="n">
        <v>0.491</v>
      </c>
      <c r="N329" s="0" t="n">
        <v>0</v>
      </c>
      <c r="O329" s="0" t="n">
        <v>0.00032</v>
      </c>
      <c r="P329" s="0" t="n">
        <v>4.34074</v>
      </c>
      <c r="Q329" s="0" t="n">
        <v>54.14908</v>
      </c>
      <c r="R329" s="0" t="n">
        <v>1.6777</v>
      </c>
      <c r="S329" s="0" t="n">
        <v>0</v>
      </c>
      <c r="T329" s="0" t="n">
        <v>0</v>
      </c>
      <c r="U329" s="0" t="n">
        <v>0</v>
      </c>
      <c r="V329" s="2" t="n">
        <v>34.158</v>
      </c>
      <c r="W329" s="2" t="n">
        <v>971.93</v>
      </c>
      <c r="X329" s="2" t="n">
        <v>331.99</v>
      </c>
      <c r="Y329" s="2" t="n">
        <v>0</v>
      </c>
    </row>
    <row r="330" customFormat="false" ht="12.75" hidden="false" customHeight="false" outlineLevel="0" collapsed="false">
      <c r="B330" s="0" t="n">
        <v>2.17</v>
      </c>
      <c r="C330" s="0" t="n">
        <v>2.15</v>
      </c>
      <c r="D330" s="0" t="n">
        <v>17.2411</v>
      </c>
      <c r="E330" s="0" t="n">
        <v>17.2371</v>
      </c>
      <c r="F330" s="0" t="n">
        <v>4.746827</v>
      </c>
      <c r="G330" s="0" t="n">
        <v>4.441963</v>
      </c>
      <c r="H330" s="0" t="n">
        <v>37.032</v>
      </c>
      <c r="I330" s="0" t="n">
        <v>34.3787</v>
      </c>
      <c r="J330" s="0" t="n">
        <v>7.979</v>
      </c>
      <c r="K330" s="0" t="n">
        <v>6.65771</v>
      </c>
      <c r="L330" s="0" t="n">
        <v>86.55139</v>
      </c>
      <c r="M330" s="0" t="n">
        <v>0.4925</v>
      </c>
      <c r="N330" s="0" t="n">
        <v>0</v>
      </c>
      <c r="O330" s="0" t="n">
        <v>0.00034</v>
      </c>
      <c r="P330" s="0" t="n">
        <v>4.34074</v>
      </c>
      <c r="Q330" s="0" t="n">
        <v>54.14908</v>
      </c>
      <c r="R330" s="0" t="n">
        <v>1.6789</v>
      </c>
      <c r="S330" s="0" t="n">
        <v>0</v>
      </c>
      <c r="T330" s="0" t="n">
        <v>0</v>
      </c>
      <c r="U330" s="0" t="n">
        <v>0</v>
      </c>
      <c r="V330" s="2" t="n">
        <v>33.585</v>
      </c>
      <c r="W330" s="2" t="n">
        <v>971.93</v>
      </c>
      <c r="X330" s="2" t="n">
        <v>326.42</v>
      </c>
      <c r="Y330" s="2" t="n">
        <v>0</v>
      </c>
    </row>
    <row r="331" customFormat="false" ht="12.75" hidden="false" customHeight="false" outlineLevel="0" collapsed="false">
      <c r="B331" s="0" t="n">
        <v>2.161</v>
      </c>
      <c r="C331" s="0" t="n">
        <v>2.141</v>
      </c>
      <c r="D331" s="0" t="n">
        <v>17.2412</v>
      </c>
      <c r="E331" s="0" t="n">
        <v>17.2369</v>
      </c>
      <c r="F331" s="0" t="n">
        <v>4.746839</v>
      </c>
      <c r="G331" s="0" t="n">
        <v>4.441949</v>
      </c>
      <c r="H331" s="0" t="n">
        <v>37.0321</v>
      </c>
      <c r="I331" s="0" t="n">
        <v>34.3788</v>
      </c>
      <c r="J331" s="0" t="n">
        <v>7.984</v>
      </c>
      <c r="K331" s="0" t="n">
        <v>6.66169</v>
      </c>
      <c r="L331" s="0" t="n">
        <v>86.60319</v>
      </c>
      <c r="M331" s="0" t="n">
        <v>0.4939</v>
      </c>
      <c r="N331" s="0" t="n">
        <v>0</v>
      </c>
      <c r="O331" s="0" t="n">
        <v>0.00035</v>
      </c>
      <c r="P331" s="0" t="n">
        <v>4.34074</v>
      </c>
      <c r="Q331" s="0" t="n">
        <v>54.14908</v>
      </c>
      <c r="R331" s="0" t="n">
        <v>1.6801</v>
      </c>
      <c r="S331" s="0" t="n">
        <v>0</v>
      </c>
      <c r="T331" s="0" t="n">
        <v>0</v>
      </c>
      <c r="U331" s="0" t="n">
        <v>0</v>
      </c>
      <c r="V331" s="2" t="n">
        <v>33.174</v>
      </c>
      <c r="W331" s="2" t="n">
        <v>970.2</v>
      </c>
      <c r="X331" s="2" t="n">
        <v>321.85</v>
      </c>
      <c r="Y331" s="2" t="n">
        <v>0</v>
      </c>
    </row>
    <row r="332" customFormat="false" ht="12.75" hidden="false" customHeight="false" outlineLevel="0" collapsed="false">
      <c r="B332" s="0" t="n">
        <v>2.145</v>
      </c>
      <c r="C332" s="0" t="n">
        <v>2.126</v>
      </c>
      <c r="D332" s="0" t="n">
        <v>17.2411</v>
      </c>
      <c r="E332" s="0" t="n">
        <v>17.237</v>
      </c>
      <c r="F332" s="0" t="n">
        <v>4.746815</v>
      </c>
      <c r="G332" s="0" t="n">
        <v>4.441927</v>
      </c>
      <c r="H332" s="0" t="n">
        <v>37.0319</v>
      </c>
      <c r="I332" s="0" t="n">
        <v>34.3785</v>
      </c>
      <c r="J332" s="0" t="n">
        <v>7.984</v>
      </c>
      <c r="K332" s="0" t="n">
        <v>6.67102</v>
      </c>
      <c r="L332" s="0" t="n">
        <v>86.72433</v>
      </c>
      <c r="M332" s="0" t="n">
        <v>0.4953</v>
      </c>
      <c r="N332" s="0" t="n">
        <v>0</v>
      </c>
      <c r="O332" s="0" t="n">
        <v>0.00036</v>
      </c>
      <c r="P332" s="0" t="n">
        <v>4.34074</v>
      </c>
      <c r="Q332" s="0" t="n">
        <v>54.14908</v>
      </c>
      <c r="R332" s="0" t="n">
        <v>1.6813</v>
      </c>
      <c r="S332" s="0" t="n">
        <v>0</v>
      </c>
      <c r="T332" s="0" t="n">
        <v>0</v>
      </c>
      <c r="U332" s="0" t="n">
        <v>0</v>
      </c>
      <c r="V332" s="2" t="n">
        <v>33.08</v>
      </c>
      <c r="W332" s="2" t="n">
        <v>970.2</v>
      </c>
      <c r="X332" s="2" t="n">
        <v>320.94</v>
      </c>
      <c r="Y332" s="2" t="n">
        <v>0</v>
      </c>
    </row>
    <row r="333" customFormat="false" ht="12.75" hidden="false" customHeight="false" outlineLevel="0" collapsed="false">
      <c r="B333" s="0" t="n">
        <v>2.141</v>
      </c>
      <c r="C333" s="0" t="n">
        <v>2.122</v>
      </c>
      <c r="D333" s="0" t="n">
        <v>17.2406</v>
      </c>
      <c r="E333" s="0" t="n">
        <v>17.2374</v>
      </c>
      <c r="F333" s="0" t="n">
        <v>4.746827</v>
      </c>
      <c r="G333" s="0" t="n">
        <v>4.441963</v>
      </c>
      <c r="H333" s="0" t="n">
        <v>37.0325</v>
      </c>
      <c r="I333" s="0" t="n">
        <v>34.3785</v>
      </c>
      <c r="J333" s="0" t="n">
        <v>7.979</v>
      </c>
      <c r="K333" s="0" t="n">
        <v>6.67464</v>
      </c>
      <c r="L333" s="0" t="n">
        <v>86.77091</v>
      </c>
      <c r="M333" s="0" t="n">
        <v>0.4968</v>
      </c>
      <c r="N333" s="0" t="n">
        <v>0</v>
      </c>
      <c r="O333" s="0" t="n">
        <v>0.00037</v>
      </c>
      <c r="P333" s="0" t="n">
        <v>4.34074</v>
      </c>
      <c r="Q333" s="0" t="n">
        <v>54.14908</v>
      </c>
      <c r="R333" s="0" t="n">
        <v>1.6825</v>
      </c>
      <c r="S333" s="0" t="n">
        <v>0</v>
      </c>
      <c r="T333" s="0" t="n">
        <v>0</v>
      </c>
      <c r="U333" s="0" t="n">
        <v>0</v>
      </c>
      <c r="V333" s="2" t="n">
        <v>32.617</v>
      </c>
      <c r="W333" s="2" t="n">
        <v>970.2</v>
      </c>
      <c r="X333" s="2" t="n">
        <v>316.45</v>
      </c>
      <c r="Y333" s="2" t="n">
        <v>0</v>
      </c>
    </row>
    <row r="334" customFormat="false" ht="12.75" hidden="false" customHeight="false" outlineLevel="0" collapsed="false">
      <c r="B334" s="0" t="n">
        <v>2.141</v>
      </c>
      <c r="C334" s="0" t="n">
        <v>2.122</v>
      </c>
      <c r="D334" s="0" t="n">
        <v>17.2406</v>
      </c>
      <c r="E334" s="0" t="n">
        <v>17.2372</v>
      </c>
      <c r="F334" s="0" t="n">
        <v>4.74676</v>
      </c>
      <c r="G334" s="0" t="n">
        <v>4.441984</v>
      </c>
      <c r="H334" s="0" t="n">
        <v>37.0319</v>
      </c>
      <c r="I334" s="0" t="n">
        <v>34.3788</v>
      </c>
      <c r="J334" s="0" t="n">
        <v>7.984</v>
      </c>
      <c r="K334" s="0" t="n">
        <v>6.67765</v>
      </c>
      <c r="L334" s="0" t="n">
        <v>86.80964</v>
      </c>
      <c r="M334" s="0" t="n">
        <v>0.4968</v>
      </c>
      <c r="N334" s="0" t="n">
        <v>0</v>
      </c>
      <c r="O334" s="0" t="n">
        <v>0.00038</v>
      </c>
      <c r="P334" s="0" t="n">
        <v>4.34074</v>
      </c>
      <c r="Q334" s="0" t="n">
        <v>54.14908</v>
      </c>
      <c r="R334" s="0" t="n">
        <v>1.6825</v>
      </c>
      <c r="S334" s="0" t="n">
        <v>0</v>
      </c>
      <c r="T334" s="0" t="n">
        <v>0</v>
      </c>
      <c r="U334" s="0" t="n">
        <v>0</v>
      </c>
      <c r="V334" s="2" t="n">
        <v>31.922</v>
      </c>
      <c r="W334" s="2" t="n">
        <v>971.93</v>
      </c>
      <c r="X334" s="2" t="n">
        <v>310.26</v>
      </c>
      <c r="Y334" s="2" t="n">
        <v>0</v>
      </c>
    </row>
    <row r="335" customFormat="false" ht="12.75" hidden="false" customHeight="false" outlineLevel="0" collapsed="false">
      <c r="B335" s="0" t="n">
        <v>2.112</v>
      </c>
      <c r="C335" s="0" t="n">
        <v>2.094</v>
      </c>
      <c r="D335" s="0" t="n">
        <v>17.2403</v>
      </c>
      <c r="E335" s="0" t="n">
        <v>17.2374</v>
      </c>
      <c r="F335" s="0" t="n">
        <v>4.746756</v>
      </c>
      <c r="G335" s="0" t="n">
        <v>4.441999</v>
      </c>
      <c r="H335" s="0" t="n">
        <v>37.0322</v>
      </c>
      <c r="I335" s="0" t="n">
        <v>34.3788</v>
      </c>
      <c r="J335" s="0" t="n">
        <v>7.984</v>
      </c>
      <c r="K335" s="0" t="n">
        <v>6.68594</v>
      </c>
      <c r="L335" s="0" t="n">
        <v>86.91709</v>
      </c>
      <c r="M335" s="0" t="n">
        <v>0.4968</v>
      </c>
      <c r="N335" s="0" t="n">
        <v>0</v>
      </c>
      <c r="O335" s="0" t="n">
        <v>0.00039</v>
      </c>
      <c r="P335" s="0" t="n">
        <v>4.34074</v>
      </c>
      <c r="Q335" s="0" t="n">
        <v>54.14908</v>
      </c>
      <c r="R335" s="0" t="n">
        <v>1.6825</v>
      </c>
      <c r="S335" s="0" t="n">
        <v>0</v>
      </c>
      <c r="T335" s="0" t="n">
        <v>0</v>
      </c>
      <c r="U335" s="0" t="n">
        <v>0</v>
      </c>
      <c r="V335" s="2" t="n">
        <v>31.799</v>
      </c>
      <c r="W335" s="2" t="n">
        <v>970.2</v>
      </c>
      <c r="X335" s="2" t="n">
        <v>308.52</v>
      </c>
      <c r="Y335" s="2" t="n">
        <v>0</v>
      </c>
    </row>
    <row r="336" customFormat="false" ht="12.75" hidden="false" customHeight="false" outlineLevel="0" collapsed="false">
      <c r="B336" s="0" t="n">
        <v>2.112</v>
      </c>
      <c r="C336" s="0" t="n">
        <v>2.094</v>
      </c>
      <c r="D336" s="0" t="n">
        <v>17.2399</v>
      </c>
      <c r="E336" s="0" t="n">
        <v>17.2374</v>
      </c>
      <c r="F336" s="0" t="n">
        <v>4.746684</v>
      </c>
      <c r="G336" s="0" t="n">
        <v>4.442027</v>
      </c>
      <c r="H336" s="0" t="n">
        <v>37.0319</v>
      </c>
      <c r="I336" s="0" t="n">
        <v>34.379</v>
      </c>
      <c r="J336" s="0" t="n">
        <v>7.979</v>
      </c>
      <c r="K336" s="0" t="n">
        <v>6.69442</v>
      </c>
      <c r="L336" s="0" t="n">
        <v>87.0265</v>
      </c>
      <c r="M336" s="0" t="n">
        <v>0.4982</v>
      </c>
      <c r="N336" s="0" t="n">
        <v>0</v>
      </c>
      <c r="O336" s="0" t="n">
        <v>0.00041</v>
      </c>
      <c r="P336" s="0" t="n">
        <v>4.34074</v>
      </c>
      <c r="Q336" s="0" t="n">
        <v>54.14908</v>
      </c>
      <c r="R336" s="0" t="n">
        <v>1.6838</v>
      </c>
      <c r="S336" s="0" t="n">
        <v>0</v>
      </c>
      <c r="T336" s="0" t="n">
        <v>0</v>
      </c>
      <c r="U336" s="0" t="n">
        <v>0</v>
      </c>
      <c r="V336" s="2" t="n">
        <v>31.889</v>
      </c>
      <c r="W336" s="2" t="n">
        <v>970.2</v>
      </c>
      <c r="X336" s="2" t="n">
        <v>309.39</v>
      </c>
      <c r="Y336" s="2" t="n">
        <v>0</v>
      </c>
    </row>
    <row r="337" customFormat="false" ht="12.75" hidden="false" customHeight="false" outlineLevel="0" collapsed="false">
      <c r="B337" s="0" t="n">
        <v>2.093</v>
      </c>
      <c r="C337" s="0" t="n">
        <v>2.074</v>
      </c>
      <c r="D337" s="0" t="n">
        <v>17.2398</v>
      </c>
      <c r="E337" s="0" t="n">
        <v>17.2374</v>
      </c>
      <c r="F337" s="0" t="n">
        <v>4.746657</v>
      </c>
      <c r="G337" s="0" t="n">
        <v>4.441927</v>
      </c>
      <c r="H337" s="0" t="n">
        <v>37.0318</v>
      </c>
      <c r="I337" s="0" t="n">
        <v>34.3782</v>
      </c>
      <c r="J337" s="0" t="n">
        <v>7.979</v>
      </c>
      <c r="K337" s="0" t="n">
        <v>6.69702</v>
      </c>
      <c r="L337" s="0" t="n">
        <v>87.06009</v>
      </c>
      <c r="M337" s="0" t="n">
        <v>0.4968</v>
      </c>
      <c r="N337" s="0" t="n">
        <v>0</v>
      </c>
      <c r="O337" s="0" t="n">
        <v>0.00042</v>
      </c>
      <c r="P337" s="0" t="n">
        <v>4.34074</v>
      </c>
      <c r="Q337" s="0" t="n">
        <v>54.14908</v>
      </c>
      <c r="R337" s="0" t="n">
        <v>1.6825</v>
      </c>
      <c r="S337" s="0" t="n">
        <v>0</v>
      </c>
      <c r="T337" s="0" t="n">
        <v>0</v>
      </c>
      <c r="U337" s="0" t="n">
        <v>0</v>
      </c>
      <c r="V337" s="2" t="n">
        <v>31.922</v>
      </c>
      <c r="W337" s="2" t="n">
        <v>971.93</v>
      </c>
      <c r="X337" s="2" t="n">
        <v>310.26</v>
      </c>
      <c r="Y337" s="2" t="n">
        <v>0</v>
      </c>
    </row>
    <row r="338" customFormat="false" ht="12.75" hidden="false" customHeight="false" outlineLevel="0" collapsed="false">
      <c r="B338" s="0" t="n">
        <v>2.082</v>
      </c>
      <c r="C338" s="0" t="n">
        <v>2.064</v>
      </c>
      <c r="D338" s="0" t="n">
        <v>17.2393</v>
      </c>
      <c r="E338" s="0" t="n">
        <v>17.2376</v>
      </c>
      <c r="F338" s="0" t="n">
        <v>4.746684</v>
      </c>
      <c r="G338" s="0" t="n">
        <v>4.441963</v>
      </c>
      <c r="H338" s="0" t="n">
        <v>37.0325</v>
      </c>
      <c r="I338" s="0" t="n">
        <v>34.3784</v>
      </c>
      <c r="J338" s="0" t="n">
        <v>7.979</v>
      </c>
      <c r="K338" s="0" t="n">
        <v>6.7049</v>
      </c>
      <c r="L338" s="0" t="n">
        <v>87.16201</v>
      </c>
      <c r="M338" s="0" t="n">
        <v>0.4953</v>
      </c>
      <c r="N338" s="0" t="n">
        <v>0</v>
      </c>
      <c r="O338" s="0" t="n">
        <v>0.00043</v>
      </c>
      <c r="P338" s="0" t="n">
        <v>4.34074</v>
      </c>
      <c r="Q338" s="0" t="n">
        <v>54.14908</v>
      </c>
      <c r="R338" s="0" t="n">
        <v>1.6813</v>
      </c>
      <c r="S338" s="0" t="n">
        <v>0</v>
      </c>
      <c r="T338" s="0" t="n">
        <v>0</v>
      </c>
      <c r="U338" s="0" t="n">
        <v>0</v>
      </c>
      <c r="V338" s="2" t="n">
        <v>31.979</v>
      </c>
      <c r="W338" s="2" t="n">
        <v>970.2</v>
      </c>
      <c r="X338" s="2" t="n">
        <v>310.26</v>
      </c>
      <c r="Y338" s="2" t="n">
        <v>0</v>
      </c>
    </row>
    <row r="339" customFormat="false" ht="12.75" hidden="false" customHeight="false" outlineLevel="0" collapsed="false">
      <c r="B339" s="0" t="n">
        <v>2.082</v>
      </c>
      <c r="C339" s="0" t="n">
        <v>2.064</v>
      </c>
      <c r="D339" s="0" t="n">
        <v>17.2391</v>
      </c>
      <c r="E339" s="0" t="n">
        <v>17.2374</v>
      </c>
      <c r="F339" s="0" t="n">
        <v>4.746669</v>
      </c>
      <c r="G339" s="0" t="n">
        <v>4.441984</v>
      </c>
      <c r="H339" s="0" t="n">
        <v>37.0325</v>
      </c>
      <c r="I339" s="0" t="n">
        <v>34.3787</v>
      </c>
      <c r="J339" s="0" t="n">
        <v>7.984</v>
      </c>
      <c r="K339" s="0" t="n">
        <v>6.71283</v>
      </c>
      <c r="L339" s="0" t="n">
        <v>87.26481</v>
      </c>
      <c r="M339" s="0" t="n">
        <v>0.4939</v>
      </c>
      <c r="N339" s="0" t="n">
        <v>0</v>
      </c>
      <c r="O339" s="0" t="n">
        <v>0.00044</v>
      </c>
      <c r="P339" s="0" t="n">
        <v>4.34074</v>
      </c>
      <c r="Q339" s="0" t="n">
        <v>54.14908</v>
      </c>
      <c r="R339" s="0" t="n">
        <v>1.6801</v>
      </c>
      <c r="S339" s="0" t="n">
        <v>0</v>
      </c>
      <c r="T339" s="0" t="n">
        <v>0</v>
      </c>
      <c r="U339" s="0" t="n">
        <v>0</v>
      </c>
      <c r="V339" s="2" t="n">
        <v>31.979</v>
      </c>
      <c r="W339" s="2" t="n">
        <v>970.2</v>
      </c>
      <c r="X339" s="2" t="n">
        <v>310.26</v>
      </c>
      <c r="Y339" s="2" t="n">
        <v>0</v>
      </c>
    </row>
    <row r="340" customFormat="false" ht="12.75" hidden="false" customHeight="false" outlineLevel="0" collapsed="false">
      <c r="B340" s="0" t="n">
        <v>2.064</v>
      </c>
      <c r="C340" s="0" t="n">
        <v>2.046</v>
      </c>
      <c r="D340" s="0" t="n">
        <v>17.2391</v>
      </c>
      <c r="E340" s="0" t="n">
        <v>17.2376</v>
      </c>
      <c r="F340" s="0" t="n">
        <v>4.746657</v>
      </c>
      <c r="G340" s="0" t="n">
        <v>4.441927</v>
      </c>
      <c r="H340" s="0" t="n">
        <v>37.0324</v>
      </c>
      <c r="I340" s="0" t="n">
        <v>34.3781</v>
      </c>
      <c r="J340" s="0" t="n">
        <v>7.979</v>
      </c>
      <c r="K340" s="0" t="n">
        <v>6.71484</v>
      </c>
      <c r="L340" s="0" t="n">
        <v>87.29097</v>
      </c>
      <c r="M340" s="0" t="n">
        <v>0.4925</v>
      </c>
      <c r="N340" s="0" t="n">
        <v>0</v>
      </c>
      <c r="O340" s="0" t="n">
        <v>0.00045</v>
      </c>
      <c r="P340" s="0" t="n">
        <v>4.34074</v>
      </c>
      <c r="Q340" s="0" t="n">
        <v>54.14908</v>
      </c>
      <c r="R340" s="0" t="n">
        <v>1.6789</v>
      </c>
      <c r="S340" s="0" t="n">
        <v>0</v>
      </c>
      <c r="T340" s="0" t="n">
        <v>0</v>
      </c>
      <c r="U340" s="0" t="n">
        <v>0</v>
      </c>
      <c r="V340" s="2" t="n">
        <v>32.069</v>
      </c>
      <c r="W340" s="2" t="n">
        <v>970.2</v>
      </c>
      <c r="X340" s="2" t="n">
        <v>311.14</v>
      </c>
      <c r="Y340" s="2" t="n">
        <v>0</v>
      </c>
    </row>
    <row r="341" customFormat="false" ht="12.75" hidden="false" customHeight="false" outlineLevel="0" collapsed="false">
      <c r="B341" s="0" t="n">
        <v>2.073</v>
      </c>
      <c r="C341" s="0" t="n">
        <v>2.055</v>
      </c>
      <c r="D341" s="0" t="n">
        <v>17.2389</v>
      </c>
      <c r="E341" s="0" t="n">
        <v>17.2376</v>
      </c>
      <c r="F341" s="0" t="n">
        <v>4.746633</v>
      </c>
      <c r="G341" s="0" t="n">
        <v>4.441999</v>
      </c>
      <c r="H341" s="0" t="n">
        <v>37.0324</v>
      </c>
      <c r="I341" s="0" t="n">
        <v>34.3787</v>
      </c>
      <c r="J341" s="0" t="n">
        <v>7.979</v>
      </c>
      <c r="K341" s="0" t="n">
        <v>6.71618</v>
      </c>
      <c r="L341" s="0" t="n">
        <v>87.308</v>
      </c>
      <c r="M341" s="0" t="n">
        <v>0.491</v>
      </c>
      <c r="N341" s="0" t="n">
        <v>0</v>
      </c>
      <c r="O341" s="0" t="n">
        <v>0.00046</v>
      </c>
      <c r="P341" s="0" t="n">
        <v>4.34074</v>
      </c>
      <c r="Q341" s="0" t="n">
        <v>54.14908</v>
      </c>
      <c r="R341" s="0" t="n">
        <v>1.6777</v>
      </c>
      <c r="S341" s="0" t="n">
        <v>0</v>
      </c>
      <c r="T341" s="0" t="n">
        <v>0</v>
      </c>
      <c r="U341" s="0" t="n">
        <v>0</v>
      </c>
      <c r="V341" s="2" t="n">
        <v>32.069</v>
      </c>
      <c r="W341" s="2" t="n">
        <v>970.2</v>
      </c>
      <c r="X341" s="2" t="n">
        <v>311.14</v>
      </c>
      <c r="Y341" s="2" t="n">
        <v>0</v>
      </c>
    </row>
    <row r="342" customFormat="false" ht="12.75" hidden="false" customHeight="false" outlineLevel="0" collapsed="false">
      <c r="B342" s="0" t="n">
        <v>2.064</v>
      </c>
      <c r="C342" s="0" t="n">
        <v>2.046</v>
      </c>
      <c r="D342" s="0" t="n">
        <v>17.2386</v>
      </c>
      <c r="E342" s="0" t="n">
        <v>17.2374</v>
      </c>
      <c r="F342" s="0" t="n">
        <v>4.746645</v>
      </c>
      <c r="G342" s="0" t="n">
        <v>4.441984</v>
      </c>
      <c r="H342" s="0" t="n">
        <v>37.0328</v>
      </c>
      <c r="I342" s="0" t="n">
        <v>34.3787</v>
      </c>
      <c r="J342" s="0" t="n">
        <v>7.98</v>
      </c>
      <c r="K342" s="0" t="n">
        <v>6.71677</v>
      </c>
      <c r="L342" s="0" t="n">
        <v>87.31536</v>
      </c>
      <c r="M342" s="0" t="n">
        <v>0.4896</v>
      </c>
      <c r="N342" s="0" t="n">
        <v>0</v>
      </c>
      <c r="O342" s="0" t="n">
        <v>0.00047</v>
      </c>
      <c r="P342" s="0" t="n">
        <v>4.34074</v>
      </c>
      <c r="Q342" s="0" t="n">
        <v>54.14908</v>
      </c>
      <c r="R342" s="0" t="n">
        <v>1.6764</v>
      </c>
      <c r="S342" s="0" t="n">
        <v>0</v>
      </c>
      <c r="T342" s="0" t="n">
        <v>0</v>
      </c>
      <c r="U342" s="0" t="n">
        <v>0</v>
      </c>
      <c r="V342" s="2" t="n">
        <v>32.127</v>
      </c>
      <c r="W342" s="2" t="n">
        <v>968.47</v>
      </c>
      <c r="X342" s="2" t="n">
        <v>311.14</v>
      </c>
      <c r="Y342" s="2" t="n">
        <v>0</v>
      </c>
    </row>
    <row r="343" customFormat="false" ht="12.75" hidden="false" customHeight="false" outlineLevel="0" collapsed="false">
      <c r="B343" s="0" t="n">
        <v>2.058</v>
      </c>
      <c r="C343" s="0" t="n">
        <v>2.039</v>
      </c>
      <c r="D343" s="0" t="n">
        <v>17.2387</v>
      </c>
      <c r="E343" s="0" t="n">
        <v>17.2376</v>
      </c>
      <c r="F343" s="0" t="n">
        <v>4.746605</v>
      </c>
      <c r="G343" s="0" t="n">
        <v>4.441963</v>
      </c>
      <c r="H343" s="0" t="n">
        <v>37.0323</v>
      </c>
      <c r="I343" s="0" t="n">
        <v>34.3784</v>
      </c>
      <c r="J343" s="0" t="n">
        <v>7.98</v>
      </c>
      <c r="K343" s="0" t="n">
        <v>6.7166</v>
      </c>
      <c r="L343" s="0" t="n">
        <v>87.3132</v>
      </c>
      <c r="M343" s="0" t="n">
        <v>0.4882</v>
      </c>
      <c r="N343" s="0" t="n">
        <v>0</v>
      </c>
      <c r="O343" s="0" t="n">
        <v>0.00049</v>
      </c>
      <c r="P343" s="0" t="n">
        <v>4.34074</v>
      </c>
      <c r="Q343" s="0" t="n">
        <v>54.14908</v>
      </c>
      <c r="R343" s="0" t="n">
        <v>1.6752</v>
      </c>
      <c r="S343" s="0" t="n">
        <v>0</v>
      </c>
      <c r="T343" s="0" t="n">
        <v>0</v>
      </c>
      <c r="U343" s="0" t="n">
        <v>0</v>
      </c>
      <c r="V343" s="2" t="n">
        <v>32.342</v>
      </c>
      <c r="W343" s="2" t="n">
        <v>970.2</v>
      </c>
      <c r="X343" s="2" t="n">
        <v>313.78</v>
      </c>
      <c r="Y343" s="2" t="n">
        <v>0</v>
      </c>
    </row>
    <row r="344" customFormat="false" ht="12.75" hidden="false" customHeight="false" outlineLevel="0" collapsed="false">
      <c r="B344" s="0" t="n">
        <v>2.064</v>
      </c>
      <c r="C344" s="0" t="n">
        <v>2.046</v>
      </c>
      <c r="D344" s="0" t="n">
        <v>17.2386</v>
      </c>
      <c r="E344" s="0" t="n">
        <v>17.2376</v>
      </c>
      <c r="F344" s="0" t="n">
        <v>4.746585</v>
      </c>
      <c r="G344" s="0" t="n">
        <v>4.441892</v>
      </c>
      <c r="H344" s="0" t="n">
        <v>37.0323</v>
      </c>
      <c r="I344" s="0" t="n">
        <v>34.3777</v>
      </c>
      <c r="J344" s="0" t="n">
        <v>7.984</v>
      </c>
      <c r="K344" s="0" t="n">
        <v>6.72166</v>
      </c>
      <c r="L344" s="0" t="n">
        <v>87.37858</v>
      </c>
      <c r="M344" s="0" t="n">
        <v>0.4867</v>
      </c>
      <c r="N344" s="0" t="n">
        <v>0</v>
      </c>
      <c r="O344" s="0" t="n">
        <v>0.0005</v>
      </c>
      <c r="P344" s="0" t="n">
        <v>4.34074</v>
      </c>
      <c r="Q344" s="0" t="n">
        <v>54.14908</v>
      </c>
      <c r="R344" s="0" t="n">
        <v>1.674</v>
      </c>
      <c r="S344" s="0" t="n">
        <v>0</v>
      </c>
      <c r="T344" s="0" t="n">
        <v>0</v>
      </c>
      <c r="U344" s="0" t="n">
        <v>0</v>
      </c>
      <c r="V344" s="2" t="n">
        <v>32.433</v>
      </c>
      <c r="W344" s="2" t="n">
        <v>970.2</v>
      </c>
      <c r="X344" s="2" t="n">
        <v>314.67</v>
      </c>
      <c r="Y344" s="2" t="n">
        <v>0</v>
      </c>
    </row>
    <row r="345" customFormat="false" ht="12.75" hidden="false" customHeight="false" outlineLevel="0" collapsed="false">
      <c r="B345" s="0" t="n">
        <v>2.054</v>
      </c>
      <c r="C345" s="0" t="n">
        <v>2.035</v>
      </c>
      <c r="D345" s="0" t="n">
        <v>17.2384</v>
      </c>
      <c r="E345" s="0" t="n">
        <v>17.2377</v>
      </c>
      <c r="F345" s="0" t="n">
        <v>4.746585</v>
      </c>
      <c r="G345" s="0" t="n">
        <v>4.441949</v>
      </c>
      <c r="H345" s="0" t="n">
        <v>37.0324</v>
      </c>
      <c r="I345" s="0" t="n">
        <v>34.3781</v>
      </c>
      <c r="J345" s="0" t="n">
        <v>7.98</v>
      </c>
      <c r="K345" s="0" t="n">
        <v>6.72078</v>
      </c>
      <c r="L345" s="0" t="n">
        <v>87.36696</v>
      </c>
      <c r="M345" s="0" t="n">
        <v>0.4853</v>
      </c>
      <c r="N345" s="0" t="n">
        <v>0</v>
      </c>
      <c r="O345" s="0" t="n">
        <v>0.00051</v>
      </c>
      <c r="P345" s="0" t="n">
        <v>4.34074</v>
      </c>
      <c r="Q345" s="0" t="n">
        <v>54.14908</v>
      </c>
      <c r="R345" s="0" t="n">
        <v>1.6728</v>
      </c>
      <c r="S345" s="0" t="n">
        <v>0</v>
      </c>
      <c r="T345" s="0" t="n">
        <v>0</v>
      </c>
      <c r="U345" s="0" t="n">
        <v>0</v>
      </c>
      <c r="V345" s="2" t="n">
        <v>32.525</v>
      </c>
      <c r="W345" s="2" t="n">
        <v>970.2</v>
      </c>
      <c r="X345" s="2" t="n">
        <v>315.56</v>
      </c>
      <c r="Y345" s="2" t="n">
        <v>0</v>
      </c>
    </row>
    <row r="346" customFormat="false" ht="12.75" hidden="false" customHeight="false" outlineLevel="0" collapsed="false">
      <c r="B346" s="0" t="n">
        <v>2.064</v>
      </c>
      <c r="C346" s="0" t="n">
        <v>2.046</v>
      </c>
      <c r="D346" s="0" t="n">
        <v>17.2386</v>
      </c>
      <c r="E346" s="0" t="n">
        <v>17.2377</v>
      </c>
      <c r="F346" s="0" t="n">
        <v>4.746609</v>
      </c>
      <c r="G346" s="0" t="n">
        <v>4.441963</v>
      </c>
      <c r="H346" s="0" t="n">
        <v>37.0325</v>
      </c>
      <c r="I346" s="0" t="n">
        <v>34.3782</v>
      </c>
      <c r="J346" s="0" t="n">
        <v>7.984</v>
      </c>
      <c r="K346" s="0" t="n">
        <v>6.72502</v>
      </c>
      <c r="L346" s="0" t="n">
        <v>87.42244</v>
      </c>
      <c r="M346" s="0" t="n">
        <v>0.4839</v>
      </c>
      <c r="N346" s="0" t="n">
        <v>0</v>
      </c>
      <c r="O346" s="0" t="n">
        <v>0.00052</v>
      </c>
      <c r="P346" s="0" t="n">
        <v>4.34074</v>
      </c>
      <c r="Q346" s="0" t="n">
        <v>54.14908</v>
      </c>
      <c r="R346" s="0" t="n">
        <v>1.6716</v>
      </c>
      <c r="S346" s="0" t="n">
        <v>0</v>
      </c>
      <c r="T346" s="0" t="n">
        <v>0</v>
      </c>
      <c r="U346" s="0" t="n">
        <v>0</v>
      </c>
      <c r="V346" s="2" t="n">
        <v>33.046</v>
      </c>
      <c r="W346" s="2" t="n">
        <v>968.47</v>
      </c>
      <c r="X346" s="2" t="n">
        <v>320.04</v>
      </c>
      <c r="Y346" s="2" t="n">
        <v>0</v>
      </c>
    </row>
    <row r="347" customFormat="false" ht="12.75" hidden="false" customHeight="false" outlineLevel="0" collapsed="false">
      <c r="B347" s="0" t="n">
        <v>2.064</v>
      </c>
      <c r="C347" s="0" t="n">
        <v>2.046</v>
      </c>
      <c r="D347" s="0" t="n">
        <v>17.2385</v>
      </c>
      <c r="E347" s="0" t="n">
        <v>17.2374</v>
      </c>
      <c r="F347" s="0" t="n">
        <v>4.746541</v>
      </c>
      <c r="G347" s="0" t="n">
        <v>4.441949</v>
      </c>
      <c r="H347" s="0" t="n">
        <v>37.0319</v>
      </c>
      <c r="I347" s="0" t="n">
        <v>34.3784</v>
      </c>
      <c r="J347" s="0" t="n">
        <v>7.984</v>
      </c>
      <c r="K347" s="0" t="n">
        <v>6.72337</v>
      </c>
      <c r="L347" s="0" t="n">
        <v>87.40061</v>
      </c>
      <c r="M347" s="0" t="n">
        <v>0.4825</v>
      </c>
      <c r="N347" s="0" t="n">
        <v>0</v>
      </c>
      <c r="O347" s="0" t="n">
        <v>0.00053</v>
      </c>
      <c r="P347" s="0" t="n">
        <v>4.34074</v>
      </c>
      <c r="Q347" s="0" t="n">
        <v>54.14908</v>
      </c>
      <c r="R347" s="0" t="n">
        <v>1.6703</v>
      </c>
      <c r="S347" s="0" t="n">
        <v>0</v>
      </c>
      <c r="T347" s="0" t="n">
        <v>0</v>
      </c>
      <c r="U347" s="0" t="n">
        <v>0</v>
      </c>
      <c r="V347" s="2" t="n">
        <v>33.233</v>
      </c>
      <c r="W347" s="2" t="n">
        <v>968.47</v>
      </c>
      <c r="X347" s="2" t="n">
        <v>321.85</v>
      </c>
      <c r="Y347" s="2" t="n">
        <v>0</v>
      </c>
    </row>
    <row r="348" customFormat="false" ht="12.75" hidden="false" customHeight="false" outlineLevel="0" collapsed="false">
      <c r="B348" s="0" t="n">
        <v>2.064</v>
      </c>
      <c r="C348" s="0" t="n">
        <v>2.046</v>
      </c>
      <c r="D348" s="0" t="n">
        <v>17.2384</v>
      </c>
      <c r="E348" s="0" t="n">
        <v>17.2376</v>
      </c>
      <c r="F348" s="0" t="n">
        <v>4.746538</v>
      </c>
      <c r="G348" s="0" t="n">
        <v>4.441999</v>
      </c>
      <c r="H348" s="0" t="n">
        <v>37.032</v>
      </c>
      <c r="I348" s="0" t="n">
        <v>34.3787</v>
      </c>
      <c r="J348" s="0" t="n">
        <v>7.984</v>
      </c>
      <c r="K348" s="0" t="n">
        <v>6.72682</v>
      </c>
      <c r="L348" s="0" t="n">
        <v>87.44531</v>
      </c>
      <c r="M348" s="0" t="n">
        <v>0.4825</v>
      </c>
      <c r="N348" s="0" t="n">
        <v>0</v>
      </c>
      <c r="O348" s="0" t="n">
        <v>0.00054</v>
      </c>
      <c r="P348" s="0" t="n">
        <v>4.34074</v>
      </c>
      <c r="Q348" s="0" t="n">
        <v>54.14908</v>
      </c>
      <c r="R348" s="0" t="n">
        <v>1.6703</v>
      </c>
      <c r="S348" s="0" t="n">
        <v>0</v>
      </c>
      <c r="T348" s="0" t="n">
        <v>0</v>
      </c>
      <c r="U348" s="0" t="n">
        <v>0</v>
      </c>
      <c r="V348" s="2" t="n">
        <v>33.327</v>
      </c>
      <c r="W348" s="2" t="n">
        <v>968.47</v>
      </c>
      <c r="X348" s="2" t="n">
        <v>322.76</v>
      </c>
      <c r="Y348" s="2" t="n">
        <v>0</v>
      </c>
    </row>
    <row r="349" customFormat="false" ht="12.75" hidden="false" customHeight="false" outlineLevel="0" collapsed="false">
      <c r="B349" s="0" t="n">
        <v>2.082</v>
      </c>
      <c r="C349" s="0" t="n">
        <v>2.064</v>
      </c>
      <c r="D349" s="0" t="n">
        <v>17.2382</v>
      </c>
      <c r="E349" s="0" t="n">
        <v>17.2377</v>
      </c>
      <c r="F349" s="0" t="n">
        <v>4.746601</v>
      </c>
      <c r="G349" s="0" t="n">
        <v>4.442041</v>
      </c>
      <c r="H349" s="0" t="n">
        <v>37.0327</v>
      </c>
      <c r="I349" s="0" t="n">
        <v>34.3789</v>
      </c>
      <c r="J349" s="0" t="n">
        <v>7.98</v>
      </c>
      <c r="K349" s="0" t="n">
        <v>6.7243</v>
      </c>
      <c r="L349" s="0" t="n">
        <v>87.41259</v>
      </c>
      <c r="M349" s="0" t="n">
        <v>0.4811</v>
      </c>
      <c r="N349" s="0" t="n">
        <v>0</v>
      </c>
      <c r="O349" s="0" t="n">
        <v>0.00056</v>
      </c>
      <c r="P349" s="0" t="n">
        <v>4.34074</v>
      </c>
      <c r="Q349" s="0" t="n">
        <v>54.14908</v>
      </c>
      <c r="R349" s="0" t="n">
        <v>1.6691</v>
      </c>
      <c r="S349" s="0" t="n">
        <v>0</v>
      </c>
      <c r="T349" s="0" t="n">
        <v>0</v>
      </c>
      <c r="U349" s="0" t="n">
        <v>0</v>
      </c>
      <c r="V349" s="2" t="n">
        <v>33.8</v>
      </c>
      <c r="W349" s="2" t="n">
        <v>968.47</v>
      </c>
      <c r="X349" s="2" t="n">
        <v>327.34</v>
      </c>
      <c r="Y349" s="2" t="n">
        <v>0</v>
      </c>
    </row>
    <row r="350" customFormat="false" ht="12.75" hidden="false" customHeight="false" outlineLevel="0" collapsed="false">
      <c r="B350" s="0" t="n">
        <v>2.082</v>
      </c>
      <c r="C350" s="0" t="n">
        <v>2.064</v>
      </c>
      <c r="D350" s="0" t="n">
        <v>17.2384</v>
      </c>
      <c r="E350" s="0" t="n">
        <v>17.2377</v>
      </c>
      <c r="F350" s="0" t="n">
        <v>4.746621</v>
      </c>
      <c r="G350" s="0" t="n">
        <v>4.442027</v>
      </c>
      <c r="H350" s="0" t="n">
        <v>37.0327</v>
      </c>
      <c r="I350" s="0" t="n">
        <v>34.3788</v>
      </c>
      <c r="J350" s="0" t="n">
        <v>7.98</v>
      </c>
      <c r="K350" s="0" t="n">
        <v>6.71501</v>
      </c>
      <c r="L350" s="0" t="n">
        <v>87.29207</v>
      </c>
      <c r="M350" s="0" t="n">
        <v>0.4811</v>
      </c>
      <c r="N350" s="0" t="n">
        <v>0</v>
      </c>
      <c r="O350" s="0" t="n">
        <v>0.00057</v>
      </c>
      <c r="P350" s="0" t="n">
        <v>4.34074</v>
      </c>
      <c r="Q350" s="0" t="n">
        <v>54.14908</v>
      </c>
      <c r="R350" s="0" t="n">
        <v>1.6691</v>
      </c>
      <c r="S350" s="0" t="n">
        <v>0</v>
      </c>
      <c r="T350" s="0" t="n">
        <v>0</v>
      </c>
      <c r="U350" s="0" t="n">
        <v>0</v>
      </c>
      <c r="V350" s="2" t="n">
        <v>34.184</v>
      </c>
      <c r="W350" s="2" t="n">
        <v>968.47</v>
      </c>
      <c r="X350" s="2" t="n">
        <v>331.06</v>
      </c>
      <c r="Y350" s="2" t="n">
        <v>0</v>
      </c>
    </row>
    <row r="351" customFormat="false" ht="12.75" hidden="false" customHeight="false" outlineLevel="0" collapsed="false">
      <c r="B351" s="0" t="n">
        <v>2.082</v>
      </c>
      <c r="C351" s="0" t="n">
        <v>2.064</v>
      </c>
      <c r="D351" s="0" t="n">
        <v>17.2382</v>
      </c>
      <c r="E351" s="0" t="n">
        <v>17.2376</v>
      </c>
      <c r="F351" s="0" t="n">
        <v>4.746597</v>
      </c>
      <c r="G351" s="0" t="n">
        <v>4.441999</v>
      </c>
      <c r="H351" s="0" t="n">
        <v>37.0327</v>
      </c>
      <c r="I351" s="0" t="n">
        <v>34.3787</v>
      </c>
      <c r="J351" s="0" t="n">
        <v>7.98</v>
      </c>
      <c r="K351" s="0" t="n">
        <v>6.71682</v>
      </c>
      <c r="L351" s="0" t="n">
        <v>87.31535</v>
      </c>
      <c r="M351" s="0" t="n">
        <v>0.4811</v>
      </c>
      <c r="N351" s="0" t="n">
        <v>0</v>
      </c>
      <c r="O351" s="0" t="n">
        <v>0.00058</v>
      </c>
      <c r="P351" s="0" t="n">
        <v>4.34074</v>
      </c>
      <c r="Q351" s="0" t="n">
        <v>54.14908</v>
      </c>
      <c r="R351" s="0" t="n">
        <v>1.6691</v>
      </c>
      <c r="S351" s="0" t="n">
        <v>0</v>
      </c>
      <c r="T351" s="0" t="n">
        <v>0</v>
      </c>
      <c r="U351" s="0" t="n">
        <v>0</v>
      </c>
      <c r="V351" s="2" t="n">
        <v>34.184</v>
      </c>
      <c r="W351" s="2" t="n">
        <v>968.47</v>
      </c>
      <c r="X351" s="2" t="n">
        <v>331.06</v>
      </c>
      <c r="Y351" s="2" t="n">
        <v>0</v>
      </c>
    </row>
    <row r="352" customFormat="false" ht="12.75" hidden="false" customHeight="false" outlineLevel="0" collapsed="false">
      <c r="B352" s="0" t="n">
        <v>2.093</v>
      </c>
      <c r="C352" s="0" t="n">
        <v>2.074</v>
      </c>
      <c r="D352" s="0" t="n">
        <v>17.2384</v>
      </c>
      <c r="E352" s="0" t="n">
        <v>17.2376</v>
      </c>
      <c r="F352" s="0" t="n">
        <v>4.746585</v>
      </c>
      <c r="G352" s="0" t="n">
        <v>4.441999</v>
      </c>
      <c r="H352" s="0" t="n">
        <v>37.0324</v>
      </c>
      <c r="I352" s="0" t="n">
        <v>34.3787</v>
      </c>
      <c r="J352" s="0" t="n">
        <v>7.984</v>
      </c>
      <c r="K352" s="0" t="n">
        <v>6.71937</v>
      </c>
      <c r="L352" s="0" t="n">
        <v>87.34859</v>
      </c>
      <c r="M352" s="0" t="n">
        <v>0.4797</v>
      </c>
      <c r="N352" s="0" t="n">
        <v>0</v>
      </c>
      <c r="O352" s="0" t="n">
        <v>0.00059</v>
      </c>
      <c r="P352" s="0" t="n">
        <v>4.34074</v>
      </c>
      <c r="Q352" s="0" t="n">
        <v>54.14908</v>
      </c>
      <c r="R352" s="0" t="n">
        <v>1.6679</v>
      </c>
      <c r="S352" s="0" t="n">
        <v>0</v>
      </c>
      <c r="T352" s="0" t="n">
        <v>0</v>
      </c>
      <c r="U352" s="0" t="n">
        <v>0</v>
      </c>
      <c r="V352" s="2" t="n">
        <v>34.474</v>
      </c>
      <c r="W352" s="2" t="n">
        <v>968.47</v>
      </c>
      <c r="X352" s="2" t="n">
        <v>333.87</v>
      </c>
      <c r="Y352" s="2" t="n">
        <v>0</v>
      </c>
    </row>
    <row r="353" customFormat="false" ht="12.75" hidden="false" customHeight="false" outlineLevel="0" collapsed="false">
      <c r="B353" s="0" t="n">
        <v>2.106</v>
      </c>
      <c r="C353" s="0" t="n">
        <v>2.087</v>
      </c>
      <c r="D353" s="0" t="n">
        <v>17.2382</v>
      </c>
      <c r="E353" s="0" t="n">
        <v>17.2378</v>
      </c>
      <c r="F353" s="0" t="n">
        <v>4.746585</v>
      </c>
      <c r="G353" s="0" t="n">
        <v>4.442063</v>
      </c>
      <c r="H353" s="0" t="n">
        <v>37.0326</v>
      </c>
      <c r="I353" s="0" t="n">
        <v>34.379</v>
      </c>
      <c r="J353" s="0" t="n">
        <v>7.98</v>
      </c>
      <c r="K353" s="0" t="n">
        <v>6.71679</v>
      </c>
      <c r="L353" s="0" t="n">
        <v>87.31497</v>
      </c>
      <c r="M353" s="0" t="n">
        <v>0.4783</v>
      </c>
      <c r="N353" s="0" t="n">
        <v>0</v>
      </c>
      <c r="O353" s="0" t="n">
        <v>0.0006</v>
      </c>
      <c r="P353" s="0" t="n">
        <v>4.34074</v>
      </c>
      <c r="Q353" s="0" t="n">
        <v>54.14908</v>
      </c>
      <c r="R353" s="0" t="n">
        <v>1.6667</v>
      </c>
      <c r="S353" s="0" t="n">
        <v>0</v>
      </c>
      <c r="T353" s="0" t="n">
        <v>0</v>
      </c>
      <c r="U353" s="0" t="n">
        <v>0</v>
      </c>
      <c r="V353" s="2" t="n">
        <v>34.767</v>
      </c>
      <c r="W353" s="2" t="n">
        <v>968.47</v>
      </c>
      <c r="X353" s="2" t="n">
        <v>336.71</v>
      </c>
      <c r="Y353" s="2" t="n">
        <v>0</v>
      </c>
    </row>
    <row r="354" customFormat="false" ht="12.75" hidden="false" customHeight="false" outlineLevel="0" collapsed="false">
      <c r="B354" s="0" t="n">
        <v>2.112</v>
      </c>
      <c r="C354" s="0" t="n">
        <v>2.094</v>
      </c>
      <c r="D354" s="0" t="n">
        <v>17.2382</v>
      </c>
      <c r="E354" s="0" t="n">
        <v>17.2374</v>
      </c>
      <c r="F354" s="0" t="n">
        <v>4.746609</v>
      </c>
      <c r="G354" s="0" t="n">
        <v>4.442077</v>
      </c>
      <c r="H354" s="0" t="n">
        <v>37.0328</v>
      </c>
      <c r="I354" s="0" t="n">
        <v>34.3795</v>
      </c>
      <c r="J354" s="0" t="n">
        <v>7.984</v>
      </c>
      <c r="K354" s="0" t="n">
        <v>6.71422</v>
      </c>
      <c r="L354" s="0" t="n">
        <v>87.28167</v>
      </c>
      <c r="M354" s="0" t="n">
        <v>0.4769</v>
      </c>
      <c r="N354" s="0" t="n">
        <v>0</v>
      </c>
      <c r="O354" s="0" t="n">
        <v>0.00061</v>
      </c>
      <c r="P354" s="0" t="n">
        <v>4.34072</v>
      </c>
      <c r="Q354" s="0" t="n">
        <v>54.14908</v>
      </c>
      <c r="R354" s="0" t="n">
        <v>1.6654</v>
      </c>
      <c r="S354" s="0" t="n">
        <v>0</v>
      </c>
      <c r="T354" s="0" t="n">
        <v>0</v>
      </c>
      <c r="U354" s="0" t="n">
        <v>0</v>
      </c>
      <c r="V354" s="2" t="n">
        <v>34.865</v>
      </c>
      <c r="W354" s="2" t="n">
        <v>968.47</v>
      </c>
      <c r="X354" s="2" t="n">
        <v>337.66</v>
      </c>
      <c r="Y354" s="2" t="n">
        <v>0</v>
      </c>
    </row>
    <row r="355" customFormat="false" ht="12.75" hidden="false" customHeight="false" outlineLevel="0" collapsed="false">
      <c r="B355" s="0" t="n">
        <v>2.122</v>
      </c>
      <c r="C355" s="0" t="n">
        <v>2.103</v>
      </c>
      <c r="D355" s="0" t="n">
        <v>17.2382</v>
      </c>
      <c r="E355" s="0" t="n">
        <v>17.2374</v>
      </c>
      <c r="F355" s="0" t="n">
        <v>4.746621</v>
      </c>
      <c r="G355" s="0" t="n">
        <v>4.441999</v>
      </c>
      <c r="H355" s="0" t="n">
        <v>37.0329</v>
      </c>
      <c r="I355" s="0" t="n">
        <v>34.3788</v>
      </c>
      <c r="J355" s="0" t="n">
        <v>7.98</v>
      </c>
      <c r="K355" s="0" t="n">
        <v>6.71172</v>
      </c>
      <c r="L355" s="0" t="n">
        <v>87.24923</v>
      </c>
      <c r="M355" s="0" t="n">
        <v>0.4755</v>
      </c>
      <c r="N355" s="0" t="n">
        <v>0</v>
      </c>
      <c r="O355" s="0" t="n">
        <v>0.00063</v>
      </c>
      <c r="P355" s="0" t="n">
        <v>4.34072</v>
      </c>
      <c r="Q355" s="0" t="n">
        <v>54.14908</v>
      </c>
      <c r="R355" s="0" t="n">
        <v>1.6642</v>
      </c>
      <c r="S355" s="0" t="n">
        <v>0</v>
      </c>
      <c r="T355" s="0" t="n">
        <v>0</v>
      </c>
      <c r="U355" s="0" t="n">
        <v>0</v>
      </c>
      <c r="V355" s="2" t="n">
        <v>34.572</v>
      </c>
      <c r="W355" s="2" t="n">
        <v>968.47</v>
      </c>
      <c r="X355" s="2" t="n">
        <v>334.82</v>
      </c>
      <c r="Y355" s="2" t="n">
        <v>0</v>
      </c>
    </row>
    <row r="356" customFormat="false" ht="12.75" hidden="false" customHeight="false" outlineLevel="0" collapsed="false">
      <c r="B356" s="0" t="n">
        <v>2.141</v>
      </c>
      <c r="C356" s="0" t="n">
        <v>2.122</v>
      </c>
      <c r="D356" s="0" t="n">
        <v>17.2385</v>
      </c>
      <c r="E356" s="0" t="n">
        <v>17.2372</v>
      </c>
      <c r="F356" s="0" t="n">
        <v>4.746645</v>
      </c>
      <c r="G356" s="0" t="n">
        <v>4.442063</v>
      </c>
      <c r="H356" s="0" t="n">
        <v>37.0328</v>
      </c>
      <c r="I356" s="0" t="n">
        <v>34.3795</v>
      </c>
      <c r="J356" s="0" t="n">
        <v>7.984</v>
      </c>
      <c r="K356" s="0" t="n">
        <v>6.70929</v>
      </c>
      <c r="L356" s="0" t="n">
        <v>87.21808</v>
      </c>
      <c r="M356" s="0" t="n">
        <v>0.4741</v>
      </c>
      <c r="N356" s="0" t="n">
        <v>0</v>
      </c>
      <c r="O356" s="0" t="n">
        <v>0.00064</v>
      </c>
      <c r="P356" s="0" t="n">
        <v>4.34072</v>
      </c>
      <c r="Q356" s="0" t="n">
        <v>54.14908</v>
      </c>
      <c r="R356" s="0" t="n">
        <v>1.663</v>
      </c>
      <c r="S356" s="0" t="n">
        <v>0</v>
      </c>
      <c r="T356" s="0" t="n">
        <v>0</v>
      </c>
      <c r="U356" s="0" t="n">
        <v>0</v>
      </c>
      <c r="V356" s="2" t="n">
        <v>34.245</v>
      </c>
      <c r="W356" s="2" t="n">
        <v>966.74</v>
      </c>
      <c r="X356" s="2" t="n">
        <v>331.06</v>
      </c>
      <c r="Y356" s="2" t="n">
        <v>0</v>
      </c>
    </row>
    <row r="357" customFormat="false" ht="12.75" hidden="false" customHeight="false" outlineLevel="0" collapsed="false">
      <c r="B357" s="0" t="n">
        <v>2.15</v>
      </c>
      <c r="C357" s="0" t="n">
        <v>2.131</v>
      </c>
      <c r="D357" s="0" t="n">
        <v>17.2386</v>
      </c>
      <c r="E357" s="0" t="n">
        <v>17.2374</v>
      </c>
      <c r="F357" s="0" t="n">
        <v>4.746712</v>
      </c>
      <c r="G357" s="0" t="n">
        <v>4.442041</v>
      </c>
      <c r="H357" s="0" t="n">
        <v>37.0333</v>
      </c>
      <c r="I357" s="0" t="n">
        <v>34.3792</v>
      </c>
      <c r="J357" s="0" t="n">
        <v>7.984</v>
      </c>
      <c r="K357" s="0" t="n">
        <v>6.70699</v>
      </c>
      <c r="L357" s="0" t="n">
        <v>87.18851</v>
      </c>
      <c r="M357" s="0" t="n">
        <v>0.4741</v>
      </c>
      <c r="N357" s="0" t="n">
        <v>0</v>
      </c>
      <c r="O357" s="0" t="n">
        <v>0.00065</v>
      </c>
      <c r="P357" s="0" t="n">
        <v>4.34072</v>
      </c>
      <c r="Q357" s="0" t="n">
        <v>54.14908</v>
      </c>
      <c r="R357" s="0" t="n">
        <v>1.663</v>
      </c>
      <c r="S357" s="0" t="n">
        <v>0</v>
      </c>
      <c r="T357" s="0" t="n">
        <v>0</v>
      </c>
      <c r="U357" s="0" t="n">
        <v>0</v>
      </c>
      <c r="V357" s="2" t="n">
        <v>33.991</v>
      </c>
      <c r="W357" s="2" t="n">
        <v>968.47</v>
      </c>
      <c r="X357" s="2" t="n">
        <v>329.2</v>
      </c>
      <c r="Y357" s="2" t="n">
        <v>0</v>
      </c>
    </row>
    <row r="358" customFormat="false" ht="12.75" hidden="false" customHeight="false" outlineLevel="0" collapsed="false">
      <c r="B358" s="0" t="n">
        <v>2.15</v>
      </c>
      <c r="C358" s="0" t="n">
        <v>2.131</v>
      </c>
      <c r="D358" s="0" t="n">
        <v>17.2385</v>
      </c>
      <c r="E358" s="0" t="n">
        <v>17.2374</v>
      </c>
      <c r="F358" s="0" t="n">
        <v>4.746708</v>
      </c>
      <c r="G358" s="0" t="n">
        <v>4.441984</v>
      </c>
      <c r="H358" s="0" t="n">
        <v>37.0333</v>
      </c>
      <c r="I358" s="0" t="n">
        <v>34.3787</v>
      </c>
      <c r="J358" s="0" t="n">
        <v>7.98</v>
      </c>
      <c r="K358" s="0" t="n">
        <v>6.70999</v>
      </c>
      <c r="L358" s="0" t="n">
        <v>87.22743</v>
      </c>
      <c r="M358" s="0" t="n">
        <v>0.4727</v>
      </c>
      <c r="N358" s="0" t="n">
        <v>0</v>
      </c>
      <c r="O358" s="0" t="n">
        <v>0.00066</v>
      </c>
      <c r="P358" s="0" t="n">
        <v>4.34072</v>
      </c>
      <c r="Q358" s="0" t="n">
        <v>54.14908</v>
      </c>
      <c r="R358" s="0" t="n">
        <v>1.6618</v>
      </c>
      <c r="S358" s="0" t="n">
        <v>0</v>
      </c>
      <c r="T358" s="0" t="n">
        <v>0</v>
      </c>
      <c r="U358" s="0" t="n">
        <v>0</v>
      </c>
      <c r="V358" s="2" t="n">
        <v>34.052</v>
      </c>
      <c r="W358" s="2" t="n">
        <v>966.74</v>
      </c>
      <c r="X358" s="2" t="n">
        <v>329.2</v>
      </c>
      <c r="Y358" s="2" t="n">
        <v>0</v>
      </c>
    </row>
    <row r="359" customFormat="false" ht="12.75" hidden="false" customHeight="false" outlineLevel="0" collapsed="false">
      <c r="B359" s="0" t="n">
        <v>2.18</v>
      </c>
      <c r="C359" s="0" t="n">
        <v>2.161</v>
      </c>
      <c r="D359" s="0" t="n">
        <v>17.2389</v>
      </c>
      <c r="E359" s="0" t="n">
        <v>17.2373</v>
      </c>
      <c r="F359" s="0" t="n">
        <v>4.746669</v>
      </c>
      <c r="G359" s="0" t="n">
        <v>4.441999</v>
      </c>
      <c r="H359" s="0" t="n">
        <v>37.0327</v>
      </c>
      <c r="I359" s="0" t="n">
        <v>34.3789</v>
      </c>
      <c r="J359" s="0" t="n">
        <v>7.984</v>
      </c>
      <c r="K359" s="0" t="n">
        <v>6.70796</v>
      </c>
      <c r="L359" s="0" t="n">
        <v>87.20134</v>
      </c>
      <c r="M359" s="0" t="n">
        <v>0.4713</v>
      </c>
      <c r="N359" s="0" t="n">
        <v>0</v>
      </c>
      <c r="O359" s="0" t="n">
        <v>0.00067</v>
      </c>
      <c r="P359" s="0" t="n">
        <v>4.34072</v>
      </c>
      <c r="Q359" s="0" t="n">
        <v>54.14908</v>
      </c>
      <c r="R359" s="0" t="n">
        <v>1.6606</v>
      </c>
      <c r="S359" s="0" t="n">
        <v>0</v>
      </c>
      <c r="T359" s="0" t="n">
        <v>0</v>
      </c>
      <c r="U359" s="0" t="n">
        <v>0</v>
      </c>
      <c r="V359" s="2" t="n">
        <v>34.149</v>
      </c>
      <c r="W359" s="2" t="n">
        <v>966.74</v>
      </c>
      <c r="X359" s="2" t="n">
        <v>330.13</v>
      </c>
      <c r="Y359" s="2" t="n">
        <v>0</v>
      </c>
    </row>
    <row r="360" customFormat="false" ht="12.75" hidden="false" customHeight="false" outlineLevel="0" collapsed="false">
      <c r="B360" s="0" t="n">
        <v>2.189</v>
      </c>
      <c r="C360" s="0" t="n">
        <v>2.17</v>
      </c>
      <c r="D360" s="0" t="n">
        <v>17.2394</v>
      </c>
      <c r="E360" s="0" t="n">
        <v>17.2372</v>
      </c>
      <c r="F360" s="0" t="n">
        <v>4.746712</v>
      </c>
      <c r="G360" s="0" t="n">
        <v>4.441999</v>
      </c>
      <c r="H360" s="0" t="n">
        <v>37.0326</v>
      </c>
      <c r="I360" s="0" t="n">
        <v>34.3789</v>
      </c>
      <c r="J360" s="0" t="n">
        <v>7.979</v>
      </c>
      <c r="K360" s="0" t="n">
        <v>6.70524</v>
      </c>
      <c r="L360" s="0" t="n">
        <v>87.16676</v>
      </c>
      <c r="M360" s="0" t="n">
        <v>0.47</v>
      </c>
      <c r="N360" s="0" t="n">
        <v>0</v>
      </c>
      <c r="O360" s="0" t="n">
        <v>0.00068</v>
      </c>
      <c r="P360" s="0" t="n">
        <v>4.34072</v>
      </c>
      <c r="Q360" s="0" t="n">
        <v>54.14908</v>
      </c>
      <c r="R360" s="0" t="n">
        <v>1.6593</v>
      </c>
      <c r="S360" s="0" t="n">
        <v>0</v>
      </c>
      <c r="T360" s="0" t="n">
        <v>0</v>
      </c>
      <c r="U360" s="0" t="n">
        <v>0</v>
      </c>
      <c r="V360" s="2" t="n">
        <v>34.149</v>
      </c>
      <c r="W360" s="2" t="n">
        <v>966.74</v>
      </c>
      <c r="X360" s="2" t="n">
        <v>330.13</v>
      </c>
      <c r="Y360" s="2" t="n">
        <v>0</v>
      </c>
    </row>
    <row r="361" customFormat="false" ht="12.75" hidden="false" customHeight="false" outlineLevel="0" collapsed="false">
      <c r="B361" s="0" t="n">
        <v>2.18</v>
      </c>
      <c r="C361" s="0" t="n">
        <v>2.161</v>
      </c>
      <c r="D361" s="0" t="n">
        <v>17.2399</v>
      </c>
      <c r="E361" s="0" t="n">
        <v>17.237</v>
      </c>
      <c r="F361" s="0" t="n">
        <v>4.746756</v>
      </c>
      <c r="G361" s="0" t="n">
        <v>4.441984</v>
      </c>
      <c r="H361" s="0" t="n">
        <v>37.0325</v>
      </c>
      <c r="I361" s="0" t="n">
        <v>34.379</v>
      </c>
      <c r="J361" s="0" t="n">
        <v>7.984</v>
      </c>
      <c r="K361" s="0" t="n">
        <v>6.70778</v>
      </c>
      <c r="L361" s="0" t="n">
        <v>87.20055</v>
      </c>
      <c r="M361" s="0" t="n">
        <v>0.47</v>
      </c>
      <c r="N361" s="0" t="n">
        <v>0</v>
      </c>
      <c r="O361" s="0" t="n">
        <v>0.00069</v>
      </c>
      <c r="P361" s="0" t="n">
        <v>4.34072</v>
      </c>
      <c r="Q361" s="0" t="n">
        <v>54.14908</v>
      </c>
      <c r="R361" s="0" t="n">
        <v>1.6593</v>
      </c>
      <c r="S361" s="0" t="n">
        <v>0</v>
      </c>
      <c r="T361" s="0" t="n">
        <v>0</v>
      </c>
      <c r="U361" s="0" t="n">
        <v>0</v>
      </c>
      <c r="V361" s="2" t="n">
        <v>33.956</v>
      </c>
      <c r="W361" s="2" t="n">
        <v>966.74</v>
      </c>
      <c r="X361" s="2" t="n">
        <v>328.27</v>
      </c>
      <c r="Y361" s="2" t="n">
        <v>0</v>
      </c>
    </row>
    <row r="362" customFormat="false" ht="12.75" hidden="false" customHeight="false" outlineLevel="0" collapsed="false">
      <c r="B362" s="0" t="n">
        <v>2.218</v>
      </c>
      <c r="C362" s="0" t="n">
        <v>2.198</v>
      </c>
      <c r="D362" s="0" t="n">
        <v>17.2398</v>
      </c>
      <c r="E362" s="0" t="n">
        <v>17.2372</v>
      </c>
      <c r="F362" s="0" t="n">
        <v>4.746661</v>
      </c>
      <c r="G362" s="0" t="n">
        <v>4.441892</v>
      </c>
      <c r="H362" s="0" t="n">
        <v>37.0318</v>
      </c>
      <c r="I362" s="0" t="n">
        <v>34.378</v>
      </c>
      <c r="J362" s="0" t="n">
        <v>7.979</v>
      </c>
      <c r="K362" s="0" t="n">
        <v>6.70545</v>
      </c>
      <c r="L362" s="0" t="n">
        <v>87.16968</v>
      </c>
      <c r="M362" s="0" t="n">
        <v>0.4686</v>
      </c>
      <c r="N362" s="0" t="n">
        <v>0</v>
      </c>
      <c r="O362" s="0" t="n">
        <v>0.00071</v>
      </c>
      <c r="P362" s="0" t="n">
        <v>4.34072</v>
      </c>
      <c r="Q362" s="0" t="n">
        <v>54.14908</v>
      </c>
      <c r="R362" s="0" t="n">
        <v>1.6581</v>
      </c>
      <c r="S362" s="0" t="n">
        <v>0</v>
      </c>
      <c r="T362" s="0" t="n">
        <v>0</v>
      </c>
      <c r="U362" s="0" t="n">
        <v>0</v>
      </c>
      <c r="V362" s="2" t="n">
        <v>33.293</v>
      </c>
      <c r="W362" s="2" t="n">
        <v>966.74</v>
      </c>
      <c r="X362" s="2" t="n">
        <v>321.85</v>
      </c>
      <c r="Y362" s="2" t="n">
        <v>0</v>
      </c>
    </row>
    <row r="363" customFormat="false" ht="12.75" hidden="false" customHeight="false" outlineLevel="0" collapsed="false">
      <c r="B363" s="0" t="n">
        <v>2.209</v>
      </c>
      <c r="C363" s="0" t="n">
        <v>2.189</v>
      </c>
      <c r="D363" s="0" t="n">
        <v>17.2401</v>
      </c>
      <c r="E363" s="0" t="n">
        <v>17.237</v>
      </c>
      <c r="F363" s="0" t="n">
        <v>4.746704</v>
      </c>
      <c r="G363" s="0" t="n">
        <v>4.441999</v>
      </c>
      <c r="H363" s="0" t="n">
        <v>37.0318</v>
      </c>
      <c r="I363" s="0" t="n">
        <v>34.3791</v>
      </c>
      <c r="J363" s="0" t="n">
        <v>7.984</v>
      </c>
      <c r="K363" s="0" t="n">
        <v>6.70314</v>
      </c>
      <c r="L363" s="0" t="n">
        <v>87.14027</v>
      </c>
      <c r="M363" s="0" t="n">
        <v>0.4672</v>
      </c>
      <c r="N363" s="0" t="n">
        <v>0</v>
      </c>
      <c r="O363" s="0" t="n">
        <v>0.00072</v>
      </c>
      <c r="P363" s="0" t="n">
        <v>4.34072</v>
      </c>
      <c r="Q363" s="0" t="n">
        <v>54.14908</v>
      </c>
      <c r="R363" s="0" t="n">
        <v>1.6569</v>
      </c>
      <c r="S363" s="0" t="n">
        <v>0</v>
      </c>
      <c r="T363" s="0" t="n">
        <v>0</v>
      </c>
      <c r="U363" s="0" t="n">
        <v>0</v>
      </c>
      <c r="V363" s="2" t="n">
        <v>33.105</v>
      </c>
      <c r="W363" s="2" t="n">
        <v>966.74</v>
      </c>
      <c r="X363" s="2" t="n">
        <v>320.04</v>
      </c>
      <c r="Y363" s="2" t="n">
        <v>0</v>
      </c>
    </row>
    <row r="364" customFormat="false" ht="12.75" hidden="false" customHeight="false" outlineLevel="0" collapsed="false">
      <c r="B364" s="0" t="n">
        <v>2.228</v>
      </c>
      <c r="C364" s="0" t="n">
        <v>2.208</v>
      </c>
      <c r="D364" s="0" t="n">
        <v>17.2401</v>
      </c>
      <c r="E364" s="0" t="n">
        <v>17.2373</v>
      </c>
      <c r="F364" s="0" t="n">
        <v>4.746784</v>
      </c>
      <c r="G364" s="0" t="n">
        <v>4.442027</v>
      </c>
      <c r="H364" s="0" t="n">
        <v>37.0326</v>
      </c>
      <c r="I364" s="0" t="n">
        <v>34.3791</v>
      </c>
      <c r="J364" s="0" t="n">
        <v>7.979</v>
      </c>
      <c r="K364" s="0" t="n">
        <v>6.70028</v>
      </c>
      <c r="L364" s="0" t="n">
        <v>87.10342</v>
      </c>
      <c r="M364" s="0" t="n">
        <v>0.4686</v>
      </c>
      <c r="N364" s="0" t="n">
        <v>0</v>
      </c>
      <c r="O364" s="0" t="n">
        <v>0.00073</v>
      </c>
      <c r="P364" s="0" t="n">
        <v>4.34072</v>
      </c>
      <c r="Q364" s="0" t="n">
        <v>54.14908</v>
      </c>
      <c r="R364" s="0" t="n">
        <v>1.6581</v>
      </c>
      <c r="S364" s="0" t="n">
        <v>0</v>
      </c>
      <c r="T364" s="0" t="n">
        <v>0</v>
      </c>
      <c r="U364" s="0" t="n">
        <v>0</v>
      </c>
      <c r="V364" s="2" t="n">
        <v>33.012</v>
      </c>
      <c r="W364" s="2" t="n">
        <v>966.74</v>
      </c>
      <c r="X364" s="2" t="n">
        <v>319.14</v>
      </c>
      <c r="Y364" s="2" t="n">
        <v>0</v>
      </c>
    </row>
    <row r="365" customFormat="false" ht="12.75" hidden="false" customHeight="false" outlineLevel="0" collapsed="false">
      <c r="B365" s="0" t="n">
        <v>2.232</v>
      </c>
      <c r="C365" s="0" t="n">
        <v>2.212</v>
      </c>
      <c r="D365" s="0" t="n">
        <v>17.2401</v>
      </c>
      <c r="E365" s="0" t="n">
        <v>17.2377</v>
      </c>
      <c r="F365" s="0" t="n">
        <v>4.746804</v>
      </c>
      <c r="G365" s="0" t="n">
        <v>4.442077</v>
      </c>
      <c r="H365" s="0" t="n">
        <v>37.0327</v>
      </c>
      <c r="I365" s="0" t="n">
        <v>34.3791</v>
      </c>
      <c r="J365" s="0" t="n">
        <v>7.984</v>
      </c>
      <c r="K365" s="0" t="n">
        <v>6.69762</v>
      </c>
      <c r="L365" s="0" t="n">
        <v>87.06885</v>
      </c>
      <c r="M365" s="0" t="n">
        <v>0.4686</v>
      </c>
      <c r="N365" s="0" t="n">
        <v>0</v>
      </c>
      <c r="O365" s="0" t="n">
        <v>0.00074</v>
      </c>
      <c r="P365" s="0" t="n">
        <v>4.34072</v>
      </c>
      <c r="Q365" s="0" t="n">
        <v>54.14908</v>
      </c>
      <c r="R365" s="0" t="n">
        <v>1.6581</v>
      </c>
      <c r="S365" s="0" t="n">
        <v>0</v>
      </c>
      <c r="T365" s="0" t="n">
        <v>0</v>
      </c>
      <c r="U365" s="0" t="n">
        <v>0</v>
      </c>
      <c r="V365" s="2" t="n">
        <v>32.458</v>
      </c>
      <c r="W365" s="2" t="n">
        <v>966.74</v>
      </c>
      <c r="X365" s="2" t="n">
        <v>313.78</v>
      </c>
      <c r="Y365" s="2" t="n">
        <v>0</v>
      </c>
    </row>
    <row r="366" customFormat="false" ht="12.75" hidden="false" customHeight="false" outlineLevel="0" collapsed="false">
      <c r="B366" s="0" t="n">
        <v>2.257</v>
      </c>
      <c r="C366" s="0" t="n">
        <v>2.237</v>
      </c>
      <c r="D366" s="0" t="n">
        <v>17.2403</v>
      </c>
      <c r="E366" s="0" t="n">
        <v>17.2379</v>
      </c>
      <c r="F366" s="0" t="n">
        <v>4.74678</v>
      </c>
      <c r="G366" s="0" t="n">
        <v>4.442113</v>
      </c>
      <c r="H366" s="0" t="n">
        <v>37.0323</v>
      </c>
      <c r="I366" s="0" t="n">
        <v>34.3793</v>
      </c>
      <c r="J366" s="0" t="n">
        <v>7.979</v>
      </c>
      <c r="K366" s="0" t="n">
        <v>6.6944</v>
      </c>
      <c r="L366" s="0" t="n">
        <v>87.02708</v>
      </c>
      <c r="M366" s="0" t="n">
        <v>0.4672</v>
      </c>
      <c r="N366" s="0" t="n">
        <v>0</v>
      </c>
      <c r="O366" s="0" t="n">
        <v>0.00075</v>
      </c>
      <c r="P366" s="0" t="n">
        <v>4.34072</v>
      </c>
      <c r="Q366" s="0" t="n">
        <v>54.14908</v>
      </c>
      <c r="R366" s="0" t="n">
        <v>1.6569</v>
      </c>
      <c r="S366" s="0" t="n">
        <v>0</v>
      </c>
      <c r="T366" s="0" t="n">
        <v>0</v>
      </c>
      <c r="U366" s="0" t="n">
        <v>0</v>
      </c>
      <c r="V366" s="2" t="n">
        <v>32.184</v>
      </c>
      <c r="W366" s="2" t="n">
        <v>966.74</v>
      </c>
      <c r="X366" s="2" t="n">
        <v>311.14</v>
      </c>
      <c r="Y366" s="2" t="n">
        <v>0</v>
      </c>
    </row>
    <row r="367" customFormat="false" ht="12.75" hidden="false" customHeight="false" outlineLevel="0" collapsed="false">
      <c r="B367" s="0" t="n">
        <v>2.257</v>
      </c>
      <c r="C367" s="0" t="n">
        <v>2.237</v>
      </c>
      <c r="D367" s="0" t="n">
        <v>17.2399</v>
      </c>
      <c r="E367" s="0" t="n">
        <v>17.2379</v>
      </c>
      <c r="F367" s="0" t="n">
        <v>4.746744</v>
      </c>
      <c r="G367" s="0" t="n">
        <v>4.442134</v>
      </c>
      <c r="H367" s="0" t="n">
        <v>37.0323</v>
      </c>
      <c r="I367" s="0" t="n">
        <v>34.3795</v>
      </c>
      <c r="J367" s="0" t="n">
        <v>7.984</v>
      </c>
      <c r="K367" s="0" t="n">
        <v>6.69143</v>
      </c>
      <c r="L367" s="0" t="n">
        <v>86.98799</v>
      </c>
      <c r="M367" s="0" t="n">
        <v>0.4672</v>
      </c>
      <c r="N367" s="0" t="n">
        <v>0</v>
      </c>
      <c r="O367" s="0" t="n">
        <v>0.00076</v>
      </c>
      <c r="P367" s="0" t="n">
        <v>4.34072</v>
      </c>
      <c r="Q367" s="0" t="n">
        <v>54.14908</v>
      </c>
      <c r="R367" s="0" t="n">
        <v>1.6569</v>
      </c>
      <c r="S367" s="0" t="n">
        <v>0</v>
      </c>
      <c r="T367" s="0" t="n">
        <v>0</v>
      </c>
      <c r="U367" s="0" t="n">
        <v>0</v>
      </c>
      <c r="V367" s="2" t="n">
        <v>32.184</v>
      </c>
      <c r="W367" s="2" t="n">
        <v>966.74</v>
      </c>
      <c r="X367" s="2" t="n">
        <v>311.14</v>
      </c>
      <c r="Y367" s="2" t="n">
        <v>0</v>
      </c>
    </row>
    <row r="368" customFormat="false" ht="12.75" hidden="false" customHeight="false" outlineLevel="0" collapsed="false">
      <c r="B368" s="0" t="n">
        <v>2.286</v>
      </c>
      <c r="C368" s="0" t="n">
        <v>2.265</v>
      </c>
      <c r="D368" s="0" t="n">
        <v>17.2403</v>
      </c>
      <c r="E368" s="0" t="n">
        <v>17.2383</v>
      </c>
      <c r="F368" s="0" t="n">
        <v>4.746784</v>
      </c>
      <c r="G368" s="0" t="n">
        <v>4.442191</v>
      </c>
      <c r="H368" s="0" t="n">
        <v>37.0323</v>
      </c>
      <c r="I368" s="0" t="n">
        <v>34.3797</v>
      </c>
      <c r="J368" s="0" t="n">
        <v>7.979</v>
      </c>
      <c r="K368" s="0" t="n">
        <v>6.69377</v>
      </c>
      <c r="L368" s="0" t="n">
        <v>87.01893</v>
      </c>
      <c r="M368" s="0" t="n">
        <v>0.4659</v>
      </c>
      <c r="N368" s="0" t="n">
        <v>0</v>
      </c>
      <c r="O368" s="0" t="n">
        <v>0.00078</v>
      </c>
      <c r="P368" s="0" t="n">
        <v>4.34072</v>
      </c>
      <c r="Q368" s="0" t="n">
        <v>54.14908</v>
      </c>
      <c r="R368" s="0" t="n">
        <v>1.6557</v>
      </c>
      <c r="S368" s="0" t="n">
        <v>0</v>
      </c>
      <c r="T368" s="0" t="n">
        <v>0</v>
      </c>
      <c r="U368" s="0" t="n">
        <v>0</v>
      </c>
      <c r="V368" s="2" t="n">
        <v>31.701</v>
      </c>
      <c r="W368" s="2" t="n">
        <v>965</v>
      </c>
      <c r="X368" s="2" t="n">
        <v>305.92</v>
      </c>
      <c r="Y368" s="2" t="n">
        <v>0</v>
      </c>
    </row>
    <row r="369" customFormat="false" ht="12.75" hidden="false" customHeight="false" outlineLevel="0" collapsed="false">
      <c r="B369" s="0" t="n">
        <v>2.267</v>
      </c>
      <c r="C369" s="0" t="n">
        <v>2.247</v>
      </c>
      <c r="D369" s="0" t="n">
        <v>17.2404</v>
      </c>
      <c r="E369" s="0" t="n">
        <v>17.2383</v>
      </c>
      <c r="F369" s="0" t="n">
        <v>4.74678</v>
      </c>
      <c r="G369" s="0" t="n">
        <v>4.442134</v>
      </c>
      <c r="H369" s="0" t="n">
        <v>37.0322</v>
      </c>
      <c r="I369" s="0" t="n">
        <v>34.3792</v>
      </c>
      <c r="J369" s="0" t="n">
        <v>7.979</v>
      </c>
      <c r="K369" s="0" t="n">
        <v>6.69117</v>
      </c>
      <c r="L369" s="0" t="n">
        <v>86.98533</v>
      </c>
      <c r="M369" s="0" t="n">
        <v>0.4659</v>
      </c>
      <c r="N369" s="0" t="n">
        <v>0</v>
      </c>
      <c r="O369" s="0" t="n">
        <v>0.00079</v>
      </c>
      <c r="P369" s="0" t="n">
        <v>4.34072</v>
      </c>
      <c r="Q369" s="0" t="n">
        <v>54.14908</v>
      </c>
      <c r="R369" s="0" t="n">
        <v>1.6557</v>
      </c>
      <c r="S369" s="0" t="n">
        <v>0</v>
      </c>
      <c r="T369" s="0" t="n">
        <v>0</v>
      </c>
      <c r="U369" s="0" t="n">
        <v>0</v>
      </c>
      <c r="V369" s="2" t="n">
        <v>31.378</v>
      </c>
      <c r="W369" s="2" t="n">
        <v>966.74</v>
      </c>
      <c r="X369" s="2" t="n">
        <v>303.34</v>
      </c>
      <c r="Y369" s="2" t="n">
        <v>0</v>
      </c>
    </row>
    <row r="370" customFormat="false" ht="12.75" hidden="false" customHeight="false" outlineLevel="0" collapsed="false">
      <c r="B370" s="0" t="n">
        <v>2.305</v>
      </c>
      <c r="C370" s="0" t="n">
        <v>2.285</v>
      </c>
      <c r="D370" s="0" t="n">
        <v>17.2403</v>
      </c>
      <c r="E370" s="0" t="n">
        <v>17.2385</v>
      </c>
      <c r="F370" s="0" t="n">
        <v>4.746768</v>
      </c>
      <c r="G370" s="0" t="n">
        <v>4.442156</v>
      </c>
      <c r="H370" s="0" t="n">
        <v>37.0322</v>
      </c>
      <c r="I370" s="0" t="n">
        <v>34.3792</v>
      </c>
      <c r="J370" s="0" t="n">
        <v>7.984</v>
      </c>
      <c r="K370" s="0" t="n">
        <v>6.68891</v>
      </c>
      <c r="L370" s="0" t="n">
        <v>86.9557</v>
      </c>
      <c r="M370" s="0" t="n">
        <v>0.4659</v>
      </c>
      <c r="N370" s="0" t="n">
        <v>0</v>
      </c>
      <c r="O370" s="0" t="n">
        <v>0.0008</v>
      </c>
      <c r="P370" s="0" t="n">
        <v>4.34072</v>
      </c>
      <c r="Q370" s="0" t="n">
        <v>54.14908</v>
      </c>
      <c r="R370" s="0" t="n">
        <v>1.6557</v>
      </c>
      <c r="S370" s="0" t="n">
        <v>0</v>
      </c>
      <c r="T370" s="0" t="n">
        <v>0</v>
      </c>
      <c r="U370" s="0" t="n">
        <v>0</v>
      </c>
      <c r="V370" s="2" t="n">
        <v>31.378</v>
      </c>
      <c r="W370" s="2" t="n">
        <v>966.74</v>
      </c>
      <c r="X370" s="2" t="n">
        <v>303.34</v>
      </c>
      <c r="Y370" s="2" t="n">
        <v>0</v>
      </c>
    </row>
    <row r="371" customFormat="false" ht="12.75" hidden="false" customHeight="false" outlineLevel="0" collapsed="false">
      <c r="B371" s="0" t="n">
        <v>2.296</v>
      </c>
      <c r="C371" s="0" t="n">
        <v>2.275</v>
      </c>
      <c r="D371" s="0" t="n">
        <v>17.2402</v>
      </c>
      <c r="E371" s="0" t="n">
        <v>17.2386</v>
      </c>
      <c r="F371" s="0" t="n">
        <v>4.746792</v>
      </c>
      <c r="G371" s="0" t="n">
        <v>4.442191</v>
      </c>
      <c r="H371" s="0" t="n">
        <v>37.0324</v>
      </c>
      <c r="I371" s="0" t="n">
        <v>34.3794</v>
      </c>
      <c r="J371" s="0" t="n">
        <v>7.979</v>
      </c>
      <c r="K371" s="0" t="n">
        <v>6.68608</v>
      </c>
      <c r="L371" s="0" t="n">
        <v>86.91894</v>
      </c>
      <c r="M371" s="0" t="n">
        <v>0.4672</v>
      </c>
      <c r="N371" s="0" t="n">
        <v>0</v>
      </c>
      <c r="O371" s="0" t="n">
        <v>0.00081</v>
      </c>
      <c r="P371" s="0" t="n">
        <v>4.34072</v>
      </c>
      <c r="Q371" s="0" t="n">
        <v>54.14908</v>
      </c>
      <c r="R371" s="0" t="n">
        <v>1.6569</v>
      </c>
      <c r="S371" s="0" t="n">
        <v>0</v>
      </c>
      <c r="T371" s="0" t="n">
        <v>0</v>
      </c>
      <c r="U371" s="0" t="n">
        <v>0</v>
      </c>
      <c r="V371" s="2" t="n">
        <v>31.169</v>
      </c>
      <c r="W371" s="2" t="n">
        <v>965</v>
      </c>
      <c r="X371" s="2" t="n">
        <v>300.78</v>
      </c>
      <c r="Y371" s="2" t="n">
        <v>0</v>
      </c>
    </row>
    <row r="372" customFormat="false" ht="12.75" hidden="false" customHeight="false" outlineLevel="0" collapsed="false">
      <c r="B372" s="0" t="n">
        <v>2.316</v>
      </c>
      <c r="C372" s="0" t="n">
        <v>2.295</v>
      </c>
      <c r="D372" s="0" t="n">
        <v>17.2408</v>
      </c>
      <c r="E372" s="0" t="n">
        <v>17.2388</v>
      </c>
      <c r="F372" s="0" t="n">
        <v>4.746827</v>
      </c>
      <c r="G372" s="0" t="n">
        <v>4.442213</v>
      </c>
      <c r="H372" s="0" t="n">
        <v>37.0322</v>
      </c>
      <c r="I372" s="0" t="n">
        <v>34.3794</v>
      </c>
      <c r="J372" s="0" t="n">
        <v>7.984</v>
      </c>
      <c r="K372" s="0" t="n">
        <v>6.68861</v>
      </c>
      <c r="L372" s="0" t="n">
        <v>86.95263</v>
      </c>
      <c r="M372" s="0" t="n">
        <v>0.4672</v>
      </c>
      <c r="N372" s="0" t="n">
        <v>0</v>
      </c>
      <c r="O372" s="0" t="n">
        <v>0.00082</v>
      </c>
      <c r="P372" s="0" t="n">
        <v>4.34072</v>
      </c>
      <c r="Q372" s="0" t="n">
        <v>54.14908</v>
      </c>
      <c r="R372" s="0" t="n">
        <v>1.6569</v>
      </c>
      <c r="S372" s="0" t="n">
        <v>0</v>
      </c>
      <c r="T372" s="0" t="n">
        <v>0</v>
      </c>
      <c r="U372" s="0" t="n">
        <v>0</v>
      </c>
      <c r="V372" s="2" t="n">
        <v>30.906</v>
      </c>
      <c r="W372" s="2" t="n">
        <v>965</v>
      </c>
      <c r="X372" s="2" t="n">
        <v>298.25</v>
      </c>
      <c r="Y372" s="2" t="n">
        <v>0</v>
      </c>
    </row>
    <row r="373" customFormat="false" ht="12.75" hidden="false" customHeight="false" outlineLevel="0" collapsed="false">
      <c r="B373" s="0" t="n">
        <v>2.325</v>
      </c>
      <c r="C373" s="0" t="n">
        <v>2.304</v>
      </c>
      <c r="D373" s="0" t="n">
        <v>17.2406</v>
      </c>
      <c r="E373" s="0" t="n">
        <v>17.239</v>
      </c>
      <c r="F373" s="0" t="n">
        <v>4.746788</v>
      </c>
      <c r="G373" s="0" t="n">
        <v>4.442191</v>
      </c>
      <c r="H373" s="0" t="n">
        <v>37.0321</v>
      </c>
      <c r="I373" s="0" t="n">
        <v>34.3791</v>
      </c>
      <c r="J373" s="0" t="n">
        <v>7.984</v>
      </c>
      <c r="K373" s="0" t="n">
        <v>6.68634</v>
      </c>
      <c r="L373" s="0" t="n">
        <v>86.92269</v>
      </c>
      <c r="M373" s="0" t="n">
        <v>0.4686</v>
      </c>
      <c r="N373" s="0" t="n">
        <v>0</v>
      </c>
      <c r="O373" s="0" t="n">
        <v>0.00083</v>
      </c>
      <c r="P373" s="0" t="n">
        <v>4.34072</v>
      </c>
      <c r="Q373" s="0" t="n">
        <v>54.14908</v>
      </c>
      <c r="R373" s="0" t="n">
        <v>1.6581</v>
      </c>
      <c r="S373" s="0" t="n">
        <v>0</v>
      </c>
      <c r="T373" s="0" t="n">
        <v>0</v>
      </c>
      <c r="U373" s="0" t="n">
        <v>0</v>
      </c>
      <c r="V373" s="2" t="n">
        <v>30.906</v>
      </c>
      <c r="W373" s="2" t="n">
        <v>965</v>
      </c>
      <c r="X373" s="2" t="n">
        <v>298.25</v>
      </c>
      <c r="Y373" s="2" t="n">
        <v>0</v>
      </c>
    </row>
    <row r="374" customFormat="false" ht="12.75" hidden="false" customHeight="false" outlineLevel="0" collapsed="false">
      <c r="B374" s="0" t="n">
        <v>2.344</v>
      </c>
      <c r="C374" s="0" t="n">
        <v>2.323</v>
      </c>
      <c r="D374" s="0" t="n">
        <v>17.2404</v>
      </c>
      <c r="E374" s="0" t="n">
        <v>17.2391</v>
      </c>
      <c r="F374" s="0" t="n">
        <v>4.746768</v>
      </c>
      <c r="G374" s="0" t="n">
        <v>4.442191</v>
      </c>
      <c r="H374" s="0" t="n">
        <v>37.032</v>
      </c>
      <c r="I374" s="0" t="n">
        <v>34.3789</v>
      </c>
      <c r="J374" s="0" t="n">
        <v>7.984</v>
      </c>
      <c r="K374" s="0" t="n">
        <v>6.68355</v>
      </c>
      <c r="L374" s="0" t="n">
        <v>86.88626</v>
      </c>
      <c r="M374" s="0" t="n">
        <v>0.47</v>
      </c>
      <c r="N374" s="0" t="n">
        <v>0</v>
      </c>
      <c r="O374" s="0" t="n">
        <v>0.00084</v>
      </c>
      <c r="P374" s="0" t="n">
        <v>4.34072</v>
      </c>
      <c r="Q374" s="0" t="n">
        <v>54.14908</v>
      </c>
      <c r="R374" s="0" t="n">
        <v>1.6593</v>
      </c>
      <c r="S374" s="0" t="n">
        <v>0</v>
      </c>
      <c r="T374" s="0" t="n">
        <v>0</v>
      </c>
      <c r="U374" s="0" t="n">
        <v>0</v>
      </c>
      <c r="V374" s="2" t="n">
        <v>30.994</v>
      </c>
      <c r="W374" s="2" t="n">
        <v>965</v>
      </c>
      <c r="X374" s="2" t="n">
        <v>299.09</v>
      </c>
      <c r="Y374" s="2" t="n">
        <v>0</v>
      </c>
    </row>
    <row r="375" customFormat="false" ht="12.75" hidden="false" customHeight="false" outlineLevel="0" collapsed="false">
      <c r="B375" s="0" t="n">
        <v>2.353</v>
      </c>
      <c r="C375" s="0" t="n">
        <v>2.332</v>
      </c>
      <c r="D375" s="0" t="n">
        <v>17.2408</v>
      </c>
      <c r="E375" s="0" t="n">
        <v>17.2393</v>
      </c>
      <c r="F375" s="0" t="n">
        <v>4.746792</v>
      </c>
      <c r="G375" s="0" t="n">
        <v>4.442291</v>
      </c>
      <c r="H375" s="0" t="n">
        <v>37.032</v>
      </c>
      <c r="I375" s="0" t="n">
        <v>34.3796</v>
      </c>
      <c r="J375" s="0" t="n">
        <v>7.984</v>
      </c>
      <c r="K375" s="0" t="n">
        <v>6.68099</v>
      </c>
      <c r="L375" s="0" t="n">
        <v>86.85336</v>
      </c>
      <c r="M375" s="0" t="n">
        <v>0.47</v>
      </c>
      <c r="N375" s="0" t="n">
        <v>0</v>
      </c>
      <c r="O375" s="0" t="n">
        <v>0.00086</v>
      </c>
      <c r="P375" s="0" t="n">
        <v>4.34072</v>
      </c>
      <c r="Q375" s="0" t="n">
        <v>54.14908</v>
      </c>
      <c r="R375" s="0" t="n">
        <v>1.6593</v>
      </c>
      <c r="S375" s="0" t="n">
        <v>0</v>
      </c>
      <c r="T375" s="0" t="n">
        <v>0</v>
      </c>
      <c r="U375" s="0" t="n">
        <v>0</v>
      </c>
      <c r="V375" s="2" t="n">
        <v>31.025</v>
      </c>
      <c r="W375" s="2" t="n">
        <v>966.74</v>
      </c>
      <c r="X375" s="2" t="n">
        <v>299.93</v>
      </c>
      <c r="Y375" s="2" t="n">
        <v>0</v>
      </c>
    </row>
    <row r="376" customFormat="false" ht="12.75" hidden="false" customHeight="false" outlineLevel="0" collapsed="false">
      <c r="B376" s="0" t="n">
        <v>2.353</v>
      </c>
      <c r="C376" s="0" t="n">
        <v>2.332</v>
      </c>
      <c r="D376" s="0" t="n">
        <v>17.2408</v>
      </c>
      <c r="E376" s="0" t="n">
        <v>17.2393</v>
      </c>
      <c r="F376" s="0" t="n">
        <v>4.746827</v>
      </c>
      <c r="G376" s="0" t="n">
        <v>4.442191</v>
      </c>
      <c r="H376" s="0" t="n">
        <v>37.0323</v>
      </c>
      <c r="I376" s="0" t="n">
        <v>34.3787</v>
      </c>
      <c r="J376" s="0" t="n">
        <v>7.984</v>
      </c>
      <c r="K376" s="0" t="n">
        <v>6.67876</v>
      </c>
      <c r="L376" s="0" t="n">
        <v>86.82452</v>
      </c>
      <c r="M376" s="0" t="n">
        <v>0.4713</v>
      </c>
      <c r="N376" s="0" t="n">
        <v>0</v>
      </c>
      <c r="O376" s="0" t="n">
        <v>0.00087</v>
      </c>
      <c r="P376" s="0" t="n">
        <v>4.34072</v>
      </c>
      <c r="Q376" s="0" t="n">
        <v>54.14908</v>
      </c>
      <c r="R376" s="0" t="n">
        <v>1.6606</v>
      </c>
      <c r="S376" s="0" t="n">
        <v>0</v>
      </c>
      <c r="T376" s="0" t="n">
        <v>0</v>
      </c>
      <c r="U376" s="0" t="n">
        <v>0</v>
      </c>
      <c r="V376" s="2" t="n">
        <v>31.081</v>
      </c>
      <c r="W376" s="2" t="n">
        <v>965</v>
      </c>
      <c r="X376" s="2" t="n">
        <v>299.93</v>
      </c>
      <c r="Y376" s="2" t="n">
        <v>0</v>
      </c>
    </row>
    <row r="377" customFormat="false" ht="12.75" hidden="false" customHeight="false" outlineLevel="0" collapsed="false">
      <c r="B377" s="0" t="n">
        <v>2.383</v>
      </c>
      <c r="C377" s="0" t="n">
        <v>2.362</v>
      </c>
      <c r="D377" s="0" t="n">
        <v>17.2408</v>
      </c>
      <c r="E377" s="0" t="n">
        <v>17.2395</v>
      </c>
      <c r="F377" s="0" t="n">
        <v>4.746891</v>
      </c>
      <c r="G377" s="0" t="n">
        <v>4.44227</v>
      </c>
      <c r="H377" s="0" t="n">
        <v>37.0328</v>
      </c>
      <c r="I377" s="0" t="n">
        <v>34.3793</v>
      </c>
      <c r="J377" s="0" t="n">
        <v>7.984</v>
      </c>
      <c r="K377" s="0" t="n">
        <v>6.68279</v>
      </c>
      <c r="L377" s="0" t="n">
        <v>86.87735</v>
      </c>
      <c r="M377" s="0" t="n">
        <v>0.4713</v>
      </c>
      <c r="N377" s="0" t="n">
        <v>0</v>
      </c>
      <c r="O377" s="0" t="n">
        <v>0.00088</v>
      </c>
      <c r="P377" s="0" t="n">
        <v>4.34072</v>
      </c>
      <c r="Q377" s="0" t="n">
        <v>54.14908</v>
      </c>
      <c r="R377" s="0" t="n">
        <v>1.6606</v>
      </c>
      <c r="S377" s="0" t="n">
        <v>0</v>
      </c>
      <c r="T377" s="0" t="n">
        <v>0</v>
      </c>
      <c r="U377" s="0" t="n">
        <v>0</v>
      </c>
      <c r="V377" s="2" t="n">
        <v>30.994</v>
      </c>
      <c r="W377" s="2" t="n">
        <v>965</v>
      </c>
      <c r="X377" s="2" t="n">
        <v>299.09</v>
      </c>
      <c r="Y377" s="2" t="n">
        <v>0</v>
      </c>
    </row>
    <row r="378" customFormat="false" ht="12.75" hidden="false" customHeight="false" outlineLevel="0" collapsed="false">
      <c r="B378" s="0" t="n">
        <v>2.383</v>
      </c>
      <c r="C378" s="0" t="n">
        <v>2.362</v>
      </c>
      <c r="D378" s="0" t="n">
        <v>17.241</v>
      </c>
      <c r="E378" s="0" t="n">
        <v>17.2393</v>
      </c>
      <c r="F378" s="0" t="n">
        <v>4.746887</v>
      </c>
      <c r="G378" s="0" t="n">
        <v>4.442291</v>
      </c>
      <c r="H378" s="0" t="n">
        <v>37.0326</v>
      </c>
      <c r="I378" s="0" t="n">
        <v>34.3796</v>
      </c>
      <c r="J378" s="0" t="n">
        <v>7.984</v>
      </c>
      <c r="K378" s="0" t="n">
        <v>6.67532</v>
      </c>
      <c r="L378" s="0" t="n">
        <v>86.78033</v>
      </c>
      <c r="M378" s="0" t="n">
        <v>0.4727</v>
      </c>
      <c r="N378" s="0" t="n">
        <v>0</v>
      </c>
      <c r="O378" s="0" t="n">
        <v>0.00089</v>
      </c>
      <c r="P378" s="0" t="n">
        <v>4.34072</v>
      </c>
      <c r="Q378" s="0" t="n">
        <v>54.14908</v>
      </c>
      <c r="R378" s="0" t="n">
        <v>1.6618</v>
      </c>
      <c r="S378" s="0" t="n">
        <v>0</v>
      </c>
      <c r="T378" s="0" t="n">
        <v>0</v>
      </c>
      <c r="U378" s="0" t="n">
        <v>0</v>
      </c>
      <c r="V378" s="2" t="n">
        <v>30.732</v>
      </c>
      <c r="W378" s="2" t="n">
        <v>965</v>
      </c>
      <c r="X378" s="2" t="n">
        <v>296.57</v>
      </c>
      <c r="Y378" s="2" t="n">
        <v>0</v>
      </c>
    </row>
    <row r="379" customFormat="false" ht="12.75" hidden="false" customHeight="false" outlineLevel="0" collapsed="false">
      <c r="B379" s="0" t="n">
        <v>2.392</v>
      </c>
      <c r="C379" s="0" t="n">
        <v>2.371</v>
      </c>
      <c r="D379" s="0" t="n">
        <v>17.2412</v>
      </c>
      <c r="E379" s="0" t="n">
        <v>17.2398</v>
      </c>
      <c r="F379" s="0" t="n">
        <v>4.746899</v>
      </c>
      <c r="G379" s="0" t="n">
        <v>4.442305</v>
      </c>
      <c r="H379" s="0" t="n">
        <v>37.0325</v>
      </c>
      <c r="I379" s="0" t="n">
        <v>34.3793</v>
      </c>
      <c r="J379" s="0" t="n">
        <v>7.979</v>
      </c>
      <c r="K379" s="0" t="n">
        <v>6.67258</v>
      </c>
      <c r="L379" s="0" t="n">
        <v>86.74497</v>
      </c>
      <c r="M379" s="0" t="n">
        <v>0.4741</v>
      </c>
      <c r="N379" s="0" t="n">
        <v>0</v>
      </c>
      <c r="O379" s="0" t="n">
        <v>0.0009</v>
      </c>
      <c r="P379" s="0" t="n">
        <v>4.34072</v>
      </c>
      <c r="Q379" s="0" t="n">
        <v>54.14908</v>
      </c>
      <c r="R379" s="0" t="n">
        <v>1.663</v>
      </c>
      <c r="S379" s="0" t="n">
        <v>0</v>
      </c>
      <c r="T379" s="0" t="n">
        <v>0</v>
      </c>
      <c r="U379" s="0" t="n">
        <v>0</v>
      </c>
      <c r="V379" s="2" t="n">
        <v>30.732</v>
      </c>
      <c r="W379" s="2" t="n">
        <v>965</v>
      </c>
      <c r="X379" s="2" t="n">
        <v>296.57</v>
      </c>
      <c r="Y379" s="2" t="n">
        <v>0</v>
      </c>
    </row>
    <row r="380" customFormat="false" ht="12.75" hidden="false" customHeight="false" outlineLevel="0" collapsed="false">
      <c r="B380" s="0" t="n">
        <v>2.421</v>
      </c>
      <c r="C380" s="0" t="n">
        <v>2.399</v>
      </c>
      <c r="D380" s="0" t="n">
        <v>17.2411</v>
      </c>
      <c r="E380" s="0" t="n">
        <v>17.2396</v>
      </c>
      <c r="F380" s="0" t="n">
        <v>4.746887</v>
      </c>
      <c r="G380" s="0" t="n">
        <v>4.442291</v>
      </c>
      <c r="H380" s="0" t="n">
        <v>37.0324</v>
      </c>
      <c r="I380" s="0" t="n">
        <v>34.3793</v>
      </c>
      <c r="J380" s="0" t="n">
        <v>7.979</v>
      </c>
      <c r="K380" s="0" t="n">
        <v>6.66947</v>
      </c>
      <c r="L380" s="0" t="n">
        <v>86.7045</v>
      </c>
      <c r="M380" s="0" t="n">
        <v>0.4755</v>
      </c>
      <c r="N380" s="0" t="n">
        <v>0</v>
      </c>
      <c r="O380" s="0" t="n">
        <v>0.00091</v>
      </c>
      <c r="P380" s="0" t="n">
        <v>4.34072</v>
      </c>
      <c r="Q380" s="0" t="n">
        <v>54.14908</v>
      </c>
      <c r="R380" s="0" t="n">
        <v>1.6642</v>
      </c>
      <c r="S380" s="0" t="n">
        <v>0</v>
      </c>
      <c r="T380" s="0" t="n">
        <v>0</v>
      </c>
      <c r="U380" s="0" t="n">
        <v>0</v>
      </c>
      <c r="V380" s="2" t="n">
        <v>30.559</v>
      </c>
      <c r="W380" s="2" t="n">
        <v>965</v>
      </c>
      <c r="X380" s="2" t="n">
        <v>294.9</v>
      </c>
      <c r="Y380" s="2" t="n">
        <v>0</v>
      </c>
    </row>
    <row r="381" customFormat="false" ht="12.75" hidden="false" customHeight="false" outlineLevel="0" collapsed="false">
      <c r="B381" s="0" t="n">
        <v>2.416</v>
      </c>
      <c r="C381" s="0" t="n">
        <v>2.394</v>
      </c>
      <c r="D381" s="0" t="n">
        <v>17.241</v>
      </c>
      <c r="E381" s="0" t="n">
        <v>17.2397</v>
      </c>
      <c r="F381" s="0" t="n">
        <v>4.746899</v>
      </c>
      <c r="G381" s="0" t="n">
        <v>4.442306</v>
      </c>
      <c r="H381" s="0" t="n">
        <v>37.0327</v>
      </c>
      <c r="I381" s="0" t="n">
        <v>34.3794</v>
      </c>
      <c r="J381" s="0" t="n">
        <v>7.979</v>
      </c>
      <c r="K381" s="0" t="n">
        <v>6.66672</v>
      </c>
      <c r="L381" s="0" t="n">
        <v>86.66862</v>
      </c>
      <c r="M381" s="0" t="n">
        <v>0.4755</v>
      </c>
      <c r="N381" s="0" t="n">
        <v>0</v>
      </c>
      <c r="O381" s="0" t="n">
        <v>0.00093</v>
      </c>
      <c r="P381" s="0" t="n">
        <v>4.34072</v>
      </c>
      <c r="Q381" s="0" t="n">
        <v>54.14908</v>
      </c>
      <c r="R381" s="0" t="n">
        <v>1.6642</v>
      </c>
      <c r="S381" s="0" t="n">
        <v>0</v>
      </c>
      <c r="T381" s="0" t="n">
        <v>0</v>
      </c>
      <c r="U381" s="0" t="n">
        <v>0</v>
      </c>
      <c r="V381" s="2" t="n">
        <v>30.302</v>
      </c>
      <c r="W381" s="2" t="n">
        <v>965</v>
      </c>
      <c r="X381" s="2" t="n">
        <v>292.41</v>
      </c>
      <c r="Y381" s="2" t="n">
        <v>0</v>
      </c>
    </row>
    <row r="382" customFormat="false" ht="12.75" hidden="false" customHeight="false" outlineLevel="0" collapsed="false">
      <c r="B382" s="0" t="n">
        <v>2.441</v>
      </c>
      <c r="C382" s="0" t="n">
        <v>2.419</v>
      </c>
      <c r="D382" s="0" t="n">
        <v>17.2411</v>
      </c>
      <c r="E382" s="0" t="n">
        <v>17.2396</v>
      </c>
      <c r="F382" s="0" t="n">
        <v>4.746911</v>
      </c>
      <c r="G382" s="0" t="n">
        <v>4.442306</v>
      </c>
      <c r="H382" s="0" t="n">
        <v>37.0326</v>
      </c>
      <c r="I382" s="0" t="n">
        <v>34.3794</v>
      </c>
      <c r="J382" s="0" t="n">
        <v>7.984</v>
      </c>
      <c r="K382" s="0" t="n">
        <v>6.66359</v>
      </c>
      <c r="L382" s="0" t="n">
        <v>86.62809</v>
      </c>
      <c r="M382" s="0" t="n">
        <v>0.4769</v>
      </c>
      <c r="N382" s="0" t="n">
        <v>0</v>
      </c>
      <c r="O382" s="0" t="n">
        <v>0.00094</v>
      </c>
      <c r="P382" s="0" t="n">
        <v>4.34072</v>
      </c>
      <c r="Q382" s="0" t="n">
        <v>54.14908</v>
      </c>
      <c r="R382" s="0" t="n">
        <v>1.6654</v>
      </c>
      <c r="S382" s="0" t="n">
        <v>0</v>
      </c>
      <c r="T382" s="0" t="n">
        <v>0</v>
      </c>
      <c r="U382" s="0" t="n">
        <v>0</v>
      </c>
      <c r="V382" s="2" t="n">
        <v>30.216</v>
      </c>
      <c r="W382" s="2" t="n">
        <v>965</v>
      </c>
      <c r="X382" s="2" t="n">
        <v>291.59</v>
      </c>
      <c r="Y382" s="2" t="n">
        <v>0</v>
      </c>
    </row>
    <row r="383" customFormat="false" ht="12.75" hidden="false" customHeight="false" outlineLevel="0" collapsed="false">
      <c r="B383" s="0" t="n">
        <v>2.441</v>
      </c>
      <c r="C383" s="0" t="n">
        <v>2.419</v>
      </c>
      <c r="D383" s="0" t="n">
        <v>17.2412</v>
      </c>
      <c r="E383" s="0" t="n">
        <v>17.2395</v>
      </c>
      <c r="F383" s="0" t="n">
        <v>4.746887</v>
      </c>
      <c r="G383" s="0" t="n">
        <v>4.442248</v>
      </c>
      <c r="H383" s="0" t="n">
        <v>37.0324</v>
      </c>
      <c r="I383" s="0" t="n">
        <v>34.3791</v>
      </c>
      <c r="J383" s="0" t="n">
        <v>7.984</v>
      </c>
      <c r="K383" s="0" t="n">
        <v>6.66007</v>
      </c>
      <c r="L383" s="0" t="n">
        <v>86.58235</v>
      </c>
      <c r="M383" s="0" t="n">
        <v>0.4783</v>
      </c>
      <c r="N383" s="0" t="n">
        <v>0</v>
      </c>
      <c r="O383" s="0" t="n">
        <v>0.00095</v>
      </c>
      <c r="P383" s="0" t="n">
        <v>4.34072</v>
      </c>
      <c r="Q383" s="0" t="n">
        <v>54.14908</v>
      </c>
      <c r="R383" s="0" t="n">
        <v>1.6667</v>
      </c>
      <c r="S383" s="0" t="n">
        <v>0</v>
      </c>
      <c r="T383" s="0" t="n">
        <v>0</v>
      </c>
      <c r="U383" s="0" t="n">
        <v>0</v>
      </c>
      <c r="V383" s="2" t="n">
        <v>30.046</v>
      </c>
      <c r="W383" s="2" t="n">
        <v>965</v>
      </c>
      <c r="X383" s="2" t="n">
        <v>289.95</v>
      </c>
      <c r="Y383" s="2" t="n">
        <v>0</v>
      </c>
    </row>
    <row r="384" customFormat="false" ht="12.75" hidden="false" customHeight="false" outlineLevel="0" collapsed="false">
      <c r="B384" s="0" t="n">
        <v>2.46</v>
      </c>
      <c r="C384" s="0" t="n">
        <v>2.438</v>
      </c>
      <c r="D384" s="0" t="n">
        <v>17.2411</v>
      </c>
      <c r="E384" s="0" t="n">
        <v>17.2395</v>
      </c>
      <c r="F384" s="0" t="n">
        <v>4.746875</v>
      </c>
      <c r="G384" s="0" t="n">
        <v>4.442227</v>
      </c>
      <c r="H384" s="0" t="n">
        <v>37.0323</v>
      </c>
      <c r="I384" s="0" t="n">
        <v>34.3789</v>
      </c>
      <c r="J384" s="0" t="n">
        <v>7.979</v>
      </c>
      <c r="K384" s="0" t="n">
        <v>6.6629</v>
      </c>
      <c r="L384" s="0" t="n">
        <v>86.61901</v>
      </c>
      <c r="M384" s="0" t="n">
        <v>0.4797</v>
      </c>
      <c r="N384" s="0" t="n">
        <v>0</v>
      </c>
      <c r="O384" s="0" t="n">
        <v>0.00096</v>
      </c>
      <c r="P384" s="0" t="n">
        <v>4.34072</v>
      </c>
      <c r="Q384" s="0" t="n">
        <v>54.14908</v>
      </c>
      <c r="R384" s="0" t="n">
        <v>1.6679</v>
      </c>
      <c r="S384" s="0" t="n">
        <v>0</v>
      </c>
      <c r="T384" s="0" t="n">
        <v>0</v>
      </c>
      <c r="U384" s="0" t="n">
        <v>0</v>
      </c>
      <c r="V384" s="2" t="n">
        <v>29.74</v>
      </c>
      <c r="W384" s="2" t="n">
        <v>966.74</v>
      </c>
      <c r="X384" s="2" t="n">
        <v>287.5</v>
      </c>
      <c r="Y384" s="2" t="n">
        <v>0</v>
      </c>
    </row>
    <row r="385" customFormat="false" ht="12.75" hidden="false" customHeight="false" outlineLevel="0" collapsed="false">
      <c r="B385" s="0" t="n">
        <v>2.469</v>
      </c>
      <c r="C385" s="0" t="n">
        <v>2.447</v>
      </c>
      <c r="D385" s="0" t="n">
        <v>17.241</v>
      </c>
      <c r="E385" s="0" t="n">
        <v>17.2395</v>
      </c>
      <c r="F385" s="0" t="n">
        <v>4.746851</v>
      </c>
      <c r="G385" s="0" t="n">
        <v>4.442227</v>
      </c>
      <c r="H385" s="0" t="n">
        <v>37.0322</v>
      </c>
      <c r="I385" s="0" t="n">
        <v>34.3789</v>
      </c>
      <c r="J385" s="0" t="n">
        <v>7.979</v>
      </c>
      <c r="K385" s="0" t="n">
        <v>6.65509</v>
      </c>
      <c r="L385" s="0" t="n">
        <v>86.51718</v>
      </c>
      <c r="M385" s="0" t="n">
        <v>0.4811</v>
      </c>
      <c r="N385" s="0" t="n">
        <v>0</v>
      </c>
      <c r="O385" s="0" t="n">
        <v>0.00097</v>
      </c>
      <c r="P385" s="0" t="n">
        <v>4.34072</v>
      </c>
      <c r="Q385" s="0" t="n">
        <v>54.14908</v>
      </c>
      <c r="R385" s="0" t="n">
        <v>1.6691</v>
      </c>
      <c r="S385" s="0" t="n">
        <v>0</v>
      </c>
      <c r="T385" s="0" t="n">
        <v>0</v>
      </c>
      <c r="U385" s="0" t="n">
        <v>0</v>
      </c>
      <c r="V385" s="2" t="n">
        <v>29.572</v>
      </c>
      <c r="W385" s="2" t="n">
        <v>966.74</v>
      </c>
      <c r="X385" s="2" t="n">
        <v>285.89</v>
      </c>
      <c r="Y385" s="2" t="n">
        <v>0</v>
      </c>
    </row>
    <row r="386" customFormat="false" ht="12.75" hidden="false" customHeight="false" outlineLevel="0" collapsed="false">
      <c r="B386" s="0" t="n">
        <v>2.489</v>
      </c>
      <c r="C386" s="0" t="n">
        <v>2.467</v>
      </c>
      <c r="D386" s="0" t="n">
        <v>17.2413</v>
      </c>
      <c r="E386" s="0" t="n">
        <v>17.2393</v>
      </c>
      <c r="F386" s="0" t="n">
        <v>4.746891</v>
      </c>
      <c r="G386" s="0" t="n">
        <v>4.442291</v>
      </c>
      <c r="H386" s="0" t="n">
        <v>37.0323</v>
      </c>
      <c r="I386" s="0" t="n">
        <v>34.3796</v>
      </c>
      <c r="J386" s="0" t="n">
        <v>7.984</v>
      </c>
      <c r="K386" s="0" t="n">
        <v>6.65796</v>
      </c>
      <c r="L386" s="0" t="n">
        <v>86.55503</v>
      </c>
      <c r="M386" s="0" t="n">
        <v>0.4811</v>
      </c>
      <c r="N386" s="0" t="n">
        <v>0</v>
      </c>
      <c r="O386" s="0" t="n">
        <v>0.00098</v>
      </c>
      <c r="P386" s="0" t="n">
        <v>4.34072</v>
      </c>
      <c r="Q386" s="0" t="n">
        <v>54.14908</v>
      </c>
      <c r="R386" s="0" t="n">
        <v>1.6691</v>
      </c>
      <c r="S386" s="0" t="n">
        <v>0</v>
      </c>
      <c r="T386" s="0" t="n">
        <v>0</v>
      </c>
      <c r="U386" s="0" t="n">
        <v>0</v>
      </c>
      <c r="V386" s="2" t="n">
        <v>29.625</v>
      </c>
      <c r="W386" s="2" t="n">
        <v>965</v>
      </c>
      <c r="X386" s="2" t="n">
        <v>285.89</v>
      </c>
      <c r="Y386" s="2" t="n">
        <v>0</v>
      </c>
    </row>
    <row r="387" customFormat="false" ht="12.75" hidden="false" customHeight="false" outlineLevel="0" collapsed="false">
      <c r="B387" s="0" t="n">
        <v>2.499</v>
      </c>
      <c r="C387" s="0" t="n">
        <v>2.477</v>
      </c>
      <c r="D387" s="0" t="n">
        <v>17.2411</v>
      </c>
      <c r="E387" s="0" t="n">
        <v>17.2393</v>
      </c>
      <c r="F387" s="0" t="n">
        <v>4.746831</v>
      </c>
      <c r="G387" s="0" t="n">
        <v>4.442227</v>
      </c>
      <c r="H387" s="0" t="n">
        <v>37.0319</v>
      </c>
      <c r="I387" s="0" t="n">
        <v>34.379</v>
      </c>
      <c r="J387" s="0" t="n">
        <v>7.984</v>
      </c>
      <c r="K387" s="0" t="n">
        <v>6.6562</v>
      </c>
      <c r="L387" s="0" t="n">
        <v>86.53168</v>
      </c>
      <c r="M387" s="0" t="n">
        <v>0.4811</v>
      </c>
      <c r="N387" s="0" t="n">
        <v>0</v>
      </c>
      <c r="O387" s="0" t="n">
        <v>0.001</v>
      </c>
      <c r="P387" s="0" t="n">
        <v>4.34072</v>
      </c>
      <c r="Q387" s="0" t="n">
        <v>54.14908</v>
      </c>
      <c r="R387" s="0" t="n">
        <v>1.6691</v>
      </c>
      <c r="S387" s="0" t="n">
        <v>0</v>
      </c>
      <c r="T387" s="0" t="n">
        <v>0</v>
      </c>
      <c r="U387" s="0" t="n">
        <v>0</v>
      </c>
      <c r="V387" s="2" t="n">
        <v>29.376</v>
      </c>
      <c r="W387" s="2" t="n">
        <v>965</v>
      </c>
      <c r="X387" s="2" t="n">
        <v>283.48</v>
      </c>
      <c r="Y387" s="2" t="n">
        <v>0</v>
      </c>
    </row>
    <row r="388" customFormat="false" ht="12.75" hidden="false" customHeight="false" outlineLevel="0" collapsed="false">
      <c r="B388" s="0" t="n">
        <v>2.508</v>
      </c>
      <c r="C388" s="0" t="n">
        <v>2.486</v>
      </c>
      <c r="D388" s="0" t="n">
        <v>17.2412</v>
      </c>
      <c r="E388" s="0" t="n">
        <v>17.2395</v>
      </c>
      <c r="F388" s="0" t="n">
        <v>4.746828</v>
      </c>
      <c r="G388" s="0" t="n">
        <v>4.442291</v>
      </c>
      <c r="H388" s="0" t="n">
        <v>37.0318</v>
      </c>
      <c r="I388" s="0" t="n">
        <v>34.3794</v>
      </c>
      <c r="J388" s="0" t="n">
        <v>7.984</v>
      </c>
      <c r="K388" s="0" t="n">
        <v>6.65487</v>
      </c>
      <c r="L388" s="0" t="n">
        <v>86.51447</v>
      </c>
      <c r="M388" s="0" t="n">
        <v>0.4825</v>
      </c>
      <c r="N388" s="0" t="n">
        <v>0</v>
      </c>
      <c r="O388" s="0" t="n">
        <v>0.00101</v>
      </c>
      <c r="P388" s="0" t="n">
        <v>4.34072</v>
      </c>
      <c r="Q388" s="0" t="n">
        <v>54.14908</v>
      </c>
      <c r="R388" s="0" t="n">
        <v>1.6703</v>
      </c>
      <c r="S388" s="0" t="n">
        <v>0</v>
      </c>
      <c r="T388" s="0" t="n">
        <v>0</v>
      </c>
      <c r="U388" s="0" t="n">
        <v>0</v>
      </c>
      <c r="V388" s="2" t="n">
        <v>29.293</v>
      </c>
      <c r="W388" s="2" t="n">
        <v>965</v>
      </c>
      <c r="X388" s="2" t="n">
        <v>282.68</v>
      </c>
      <c r="Y388" s="2" t="n">
        <v>0</v>
      </c>
    </row>
    <row r="389" customFormat="false" ht="12.75" hidden="false" customHeight="false" outlineLevel="0" collapsed="false">
      <c r="B389" s="0" t="n">
        <v>2.519</v>
      </c>
      <c r="C389" s="0" t="n">
        <v>2.496</v>
      </c>
      <c r="D389" s="0" t="n">
        <v>17.2411</v>
      </c>
      <c r="E389" s="0" t="n">
        <v>17.2396</v>
      </c>
      <c r="F389" s="0" t="n">
        <v>4.746839</v>
      </c>
      <c r="G389" s="0" t="n">
        <v>4.44227</v>
      </c>
      <c r="H389" s="0" t="n">
        <v>37.032</v>
      </c>
      <c r="I389" s="0" t="n">
        <v>34.3791</v>
      </c>
      <c r="J389" s="0" t="n">
        <v>7.984</v>
      </c>
      <c r="K389" s="0" t="n">
        <v>6.64736</v>
      </c>
      <c r="L389" s="0" t="n">
        <v>86.41676</v>
      </c>
      <c r="M389" s="0" t="n">
        <v>0.4811</v>
      </c>
      <c r="N389" s="0" t="n">
        <v>0</v>
      </c>
      <c r="O389" s="0" t="n">
        <v>0.00102</v>
      </c>
      <c r="P389" s="0" t="n">
        <v>4.34072</v>
      </c>
      <c r="Q389" s="0" t="n">
        <v>54.14908</v>
      </c>
      <c r="R389" s="0" t="n">
        <v>1.6691</v>
      </c>
      <c r="S389" s="0" t="n">
        <v>0</v>
      </c>
      <c r="T389" s="0" t="n">
        <v>0</v>
      </c>
      <c r="U389" s="0" t="n">
        <v>0</v>
      </c>
      <c r="V389" s="2" t="n">
        <v>29.158</v>
      </c>
      <c r="W389" s="2" t="n">
        <v>966.74</v>
      </c>
      <c r="X389" s="2" t="n">
        <v>281.88</v>
      </c>
      <c r="Y389" s="2" t="n">
        <v>0</v>
      </c>
    </row>
    <row r="390" customFormat="false" ht="12.75" hidden="false" customHeight="false" outlineLevel="0" collapsed="false">
      <c r="B390" s="0" t="n">
        <v>2.547</v>
      </c>
      <c r="C390" s="0" t="n">
        <v>2.525</v>
      </c>
      <c r="D390" s="0" t="n">
        <v>17.241</v>
      </c>
      <c r="E390" s="0" t="n">
        <v>17.2393</v>
      </c>
      <c r="F390" s="0" t="n">
        <v>4.746816</v>
      </c>
      <c r="G390" s="0" t="n">
        <v>4.44227</v>
      </c>
      <c r="H390" s="0" t="n">
        <v>37.0319</v>
      </c>
      <c r="I390" s="0" t="n">
        <v>34.3794</v>
      </c>
      <c r="J390" s="0" t="n">
        <v>7.984</v>
      </c>
      <c r="K390" s="0" t="n">
        <v>6.64477</v>
      </c>
      <c r="L390" s="0" t="n">
        <v>86.38289</v>
      </c>
      <c r="M390" s="0" t="n">
        <v>0.4811</v>
      </c>
      <c r="N390" s="0" t="n">
        <v>0</v>
      </c>
      <c r="O390" s="0" t="n">
        <v>0.00103</v>
      </c>
      <c r="P390" s="0" t="n">
        <v>4.34072</v>
      </c>
      <c r="Q390" s="0" t="n">
        <v>54.14908</v>
      </c>
      <c r="R390" s="0" t="n">
        <v>1.6691</v>
      </c>
      <c r="S390" s="0" t="n">
        <v>0</v>
      </c>
      <c r="T390" s="0" t="n">
        <v>0</v>
      </c>
      <c r="U390" s="0" t="n">
        <v>0</v>
      </c>
      <c r="V390" s="2" t="n">
        <v>28.801</v>
      </c>
      <c r="W390" s="2" t="n">
        <v>965</v>
      </c>
      <c r="X390" s="2" t="n">
        <v>277.93</v>
      </c>
      <c r="Y390" s="2" t="n">
        <v>0</v>
      </c>
    </row>
    <row r="391" customFormat="false" ht="12.75" hidden="false" customHeight="false" outlineLevel="0" collapsed="false">
      <c r="B391" s="0" t="n">
        <v>2.537</v>
      </c>
      <c r="C391" s="0" t="n">
        <v>2.514</v>
      </c>
      <c r="D391" s="0" t="n">
        <v>17.241</v>
      </c>
      <c r="E391" s="0" t="n">
        <v>17.2395</v>
      </c>
      <c r="F391" s="0" t="n">
        <v>4.746828</v>
      </c>
      <c r="G391" s="0" t="n">
        <v>4.442248</v>
      </c>
      <c r="H391" s="0" t="n">
        <v>37.032</v>
      </c>
      <c r="I391" s="0" t="n">
        <v>34.379</v>
      </c>
      <c r="J391" s="0" t="n">
        <v>7.984</v>
      </c>
      <c r="K391" s="0" t="n">
        <v>6.64779</v>
      </c>
      <c r="L391" s="0" t="n">
        <v>86.4221</v>
      </c>
      <c r="M391" s="0" t="n">
        <v>0.4811</v>
      </c>
      <c r="N391" s="0" t="n">
        <v>0</v>
      </c>
      <c r="O391" s="0" t="n">
        <v>0.00104</v>
      </c>
      <c r="P391" s="0" t="n">
        <v>4.34072</v>
      </c>
      <c r="Q391" s="0" t="n">
        <v>54.14908</v>
      </c>
      <c r="R391" s="0" t="n">
        <v>1.6691</v>
      </c>
      <c r="S391" s="0" t="n">
        <v>0</v>
      </c>
      <c r="T391" s="0" t="n">
        <v>0</v>
      </c>
      <c r="U391" s="0" t="n">
        <v>0</v>
      </c>
      <c r="V391" s="2" t="n">
        <v>28.558</v>
      </c>
      <c r="W391" s="2" t="n">
        <v>965</v>
      </c>
      <c r="X391" s="2" t="n">
        <v>275.59</v>
      </c>
      <c r="Y391" s="2" t="n">
        <v>0</v>
      </c>
    </row>
    <row r="392" customFormat="false" ht="12.75" hidden="false" customHeight="false" outlineLevel="0" collapsed="false">
      <c r="B392" s="0" t="n">
        <v>2.556</v>
      </c>
      <c r="C392" s="0" t="n">
        <v>2.534</v>
      </c>
      <c r="D392" s="0" t="n">
        <v>17.2412</v>
      </c>
      <c r="E392" s="0" t="n">
        <v>17.2393</v>
      </c>
      <c r="F392" s="0" t="n">
        <v>4.746816</v>
      </c>
      <c r="G392" s="0" t="n">
        <v>4.442227</v>
      </c>
      <c r="H392" s="0" t="n">
        <v>37.0317</v>
      </c>
      <c r="I392" s="0" t="n">
        <v>34.379</v>
      </c>
      <c r="J392" s="0" t="n">
        <v>7.984</v>
      </c>
      <c r="K392" s="0" t="n">
        <v>6.64538</v>
      </c>
      <c r="L392" s="0" t="n">
        <v>86.39098</v>
      </c>
      <c r="M392" s="0" t="n">
        <v>0.4797</v>
      </c>
      <c r="N392" s="0" t="n">
        <v>0</v>
      </c>
      <c r="O392" s="0" t="n">
        <v>0.00105</v>
      </c>
      <c r="P392" s="0" t="n">
        <v>4.34072</v>
      </c>
      <c r="Q392" s="0" t="n">
        <v>54.14908</v>
      </c>
      <c r="R392" s="0" t="n">
        <v>1.6679</v>
      </c>
      <c r="S392" s="0" t="n">
        <v>0</v>
      </c>
      <c r="T392" s="0" t="n">
        <v>0</v>
      </c>
      <c r="U392" s="0" t="n">
        <v>0</v>
      </c>
      <c r="V392" s="2" t="n">
        <v>28.427</v>
      </c>
      <c r="W392" s="2" t="n">
        <v>966.74</v>
      </c>
      <c r="X392" s="2" t="n">
        <v>274.81</v>
      </c>
      <c r="Y392" s="2" t="n">
        <v>0</v>
      </c>
    </row>
    <row r="393" customFormat="false" ht="12.75" hidden="false" customHeight="false" outlineLevel="0" collapsed="false">
      <c r="B393" s="0" t="n">
        <v>2.576</v>
      </c>
      <c r="C393" s="0" t="n">
        <v>2.553</v>
      </c>
      <c r="D393" s="0" t="n">
        <v>17.2411</v>
      </c>
      <c r="E393" s="0" t="n">
        <v>17.2393</v>
      </c>
      <c r="F393" s="0" t="n">
        <v>4.746828</v>
      </c>
      <c r="G393" s="0" t="n">
        <v>4.442191</v>
      </c>
      <c r="H393" s="0" t="n">
        <v>37.0318</v>
      </c>
      <c r="I393" s="0" t="n">
        <v>34.3787</v>
      </c>
      <c r="J393" s="0" t="n">
        <v>7.979</v>
      </c>
      <c r="K393" s="0" t="n">
        <v>6.64349</v>
      </c>
      <c r="L393" s="0" t="n">
        <v>86.36648</v>
      </c>
      <c r="M393" s="0" t="n">
        <v>0.4797</v>
      </c>
      <c r="N393" s="0" t="n">
        <v>0</v>
      </c>
      <c r="O393" s="0" t="n">
        <v>0.00106</v>
      </c>
      <c r="P393" s="0" t="n">
        <v>4.34072</v>
      </c>
      <c r="Q393" s="0" t="n">
        <v>54.14908</v>
      </c>
      <c r="R393" s="0" t="n">
        <v>1.6679</v>
      </c>
      <c r="S393" s="0" t="n">
        <v>0</v>
      </c>
      <c r="T393" s="0" t="n">
        <v>0</v>
      </c>
      <c r="U393" s="0" t="n">
        <v>0</v>
      </c>
      <c r="V393" s="2" t="n">
        <v>27.685</v>
      </c>
      <c r="W393" s="2" t="n">
        <v>965</v>
      </c>
      <c r="X393" s="2" t="n">
        <v>267.16</v>
      </c>
      <c r="Y393" s="2" t="n">
        <v>0</v>
      </c>
    </row>
    <row r="394" customFormat="false" ht="12.75" hidden="false" customHeight="false" outlineLevel="0" collapsed="false">
      <c r="B394" s="0" t="n">
        <v>2.585</v>
      </c>
      <c r="C394" s="0" t="n">
        <v>2.562</v>
      </c>
      <c r="D394" s="0" t="n">
        <v>17.2412</v>
      </c>
      <c r="E394" s="0" t="n">
        <v>17.2393</v>
      </c>
      <c r="F394" s="0" t="n">
        <v>4.746863</v>
      </c>
      <c r="G394" s="0" t="n">
        <v>4.442249</v>
      </c>
      <c r="H394" s="0" t="n">
        <v>37.0321</v>
      </c>
      <c r="I394" s="0" t="n">
        <v>34.3792</v>
      </c>
      <c r="J394" s="0" t="n">
        <v>7.979</v>
      </c>
      <c r="K394" s="0" t="n">
        <v>6.63542</v>
      </c>
      <c r="L394" s="0" t="n">
        <v>86.26174</v>
      </c>
      <c r="M394" s="0" t="n">
        <v>0.4797</v>
      </c>
      <c r="N394" s="0" t="n">
        <v>0</v>
      </c>
      <c r="O394" s="0" t="n">
        <v>0.00108</v>
      </c>
      <c r="P394" s="0" t="n">
        <v>4.34072</v>
      </c>
      <c r="Q394" s="0" t="n">
        <v>54.14908</v>
      </c>
      <c r="R394" s="0" t="n">
        <v>1.6679</v>
      </c>
      <c r="S394" s="0" t="n">
        <v>0</v>
      </c>
      <c r="T394" s="0" t="n">
        <v>0</v>
      </c>
      <c r="U394" s="0" t="n">
        <v>0</v>
      </c>
      <c r="V394" s="2" t="n">
        <v>27.171</v>
      </c>
      <c r="W394" s="2" t="n">
        <v>966.74</v>
      </c>
      <c r="X394" s="2" t="n">
        <v>262.68</v>
      </c>
      <c r="Y394" s="2" t="n">
        <v>0</v>
      </c>
    </row>
    <row r="395" customFormat="false" ht="12.75" hidden="false" customHeight="false" outlineLevel="0" collapsed="false">
      <c r="B395" s="0" t="n">
        <v>2.585</v>
      </c>
      <c r="C395" s="0" t="n">
        <v>2.562</v>
      </c>
      <c r="D395" s="0" t="n">
        <v>17.2411</v>
      </c>
      <c r="E395" s="0" t="n">
        <v>17.2391</v>
      </c>
      <c r="F395" s="0" t="n">
        <v>4.746851</v>
      </c>
      <c r="G395" s="0" t="n">
        <v>4.442227</v>
      </c>
      <c r="H395" s="0" t="n">
        <v>37.0321</v>
      </c>
      <c r="I395" s="0" t="n">
        <v>34.3791</v>
      </c>
      <c r="J395" s="0" t="n">
        <v>7.979</v>
      </c>
      <c r="K395" s="0" t="n">
        <v>6.63899</v>
      </c>
      <c r="L395" s="0" t="n">
        <v>86.30807</v>
      </c>
      <c r="M395" s="0" t="n">
        <v>0.4783</v>
      </c>
      <c r="N395" s="0" t="n">
        <v>0</v>
      </c>
      <c r="O395" s="0" t="n">
        <v>0.00109</v>
      </c>
      <c r="P395" s="0" t="n">
        <v>4.34072</v>
      </c>
      <c r="Q395" s="0" t="n">
        <v>54.14908</v>
      </c>
      <c r="R395" s="0" t="n">
        <v>1.6667</v>
      </c>
      <c r="S395" s="0" t="n">
        <v>0</v>
      </c>
      <c r="T395" s="0" t="n">
        <v>0</v>
      </c>
      <c r="U395" s="0" t="n">
        <v>0</v>
      </c>
      <c r="V395" s="2" t="n">
        <v>27.095</v>
      </c>
      <c r="W395" s="2" t="n">
        <v>966.74</v>
      </c>
      <c r="X395" s="2" t="n">
        <v>261.93</v>
      </c>
      <c r="Y395" s="2" t="n">
        <v>0</v>
      </c>
    </row>
    <row r="396" customFormat="false" ht="12.75" hidden="false" customHeight="false" outlineLevel="0" collapsed="false">
      <c r="B396" s="0" t="n">
        <v>2.615</v>
      </c>
      <c r="C396" s="0" t="n">
        <v>2.592</v>
      </c>
      <c r="D396" s="0" t="n">
        <v>17.2411</v>
      </c>
      <c r="E396" s="0" t="n">
        <v>17.239</v>
      </c>
      <c r="F396" s="0" t="n">
        <v>4.746863</v>
      </c>
      <c r="G396" s="0" t="n">
        <v>4.442177</v>
      </c>
      <c r="H396" s="0" t="n">
        <v>37.0321</v>
      </c>
      <c r="I396" s="0" t="n">
        <v>34.3788</v>
      </c>
      <c r="J396" s="0" t="n">
        <v>7.979</v>
      </c>
      <c r="K396" s="0" t="n">
        <v>6.63721</v>
      </c>
      <c r="L396" s="0" t="n">
        <v>86.28491</v>
      </c>
      <c r="M396" s="0" t="n">
        <v>0.4783</v>
      </c>
      <c r="N396" s="0" t="n">
        <v>0</v>
      </c>
      <c r="O396" s="0" t="n">
        <v>0.0011</v>
      </c>
      <c r="P396" s="0" t="n">
        <v>4.34072</v>
      </c>
      <c r="Q396" s="0" t="n">
        <v>54.14908</v>
      </c>
      <c r="R396" s="0" t="n">
        <v>1.6667</v>
      </c>
      <c r="S396" s="0" t="n">
        <v>0</v>
      </c>
      <c r="T396" s="0" t="n">
        <v>0</v>
      </c>
      <c r="U396" s="0" t="n">
        <v>0</v>
      </c>
      <c r="V396" s="2" t="n">
        <v>26.415</v>
      </c>
      <c r="W396" s="2" t="n">
        <v>966.74</v>
      </c>
      <c r="X396" s="2" t="n">
        <v>255.36</v>
      </c>
      <c r="Y396" s="2" t="n">
        <v>0</v>
      </c>
    </row>
    <row r="397" customFormat="false" ht="12.75" hidden="false" customHeight="false" outlineLevel="0" collapsed="false">
      <c r="B397" s="0" t="n">
        <v>2.615</v>
      </c>
      <c r="C397" s="0" t="n">
        <v>2.592</v>
      </c>
      <c r="D397" s="0" t="n">
        <v>17.2412</v>
      </c>
      <c r="E397" s="0" t="n">
        <v>17.239</v>
      </c>
      <c r="F397" s="0" t="n">
        <v>4.746875</v>
      </c>
      <c r="G397" s="0" t="n">
        <v>4.442191</v>
      </c>
      <c r="H397" s="0" t="n">
        <v>37.0322</v>
      </c>
      <c r="I397" s="0" t="n">
        <v>34.3789</v>
      </c>
      <c r="J397" s="0" t="n">
        <v>7.984</v>
      </c>
      <c r="K397" s="0" t="n">
        <v>6.63596</v>
      </c>
      <c r="L397" s="0" t="n">
        <v>86.26884</v>
      </c>
      <c r="M397" s="0" t="n">
        <v>0.4783</v>
      </c>
      <c r="N397" s="0" t="n">
        <v>0</v>
      </c>
      <c r="O397" s="0" t="n">
        <v>0.00111</v>
      </c>
      <c r="P397" s="0" t="n">
        <v>4.34072</v>
      </c>
      <c r="Q397" s="0" t="n">
        <v>54.14908</v>
      </c>
      <c r="R397" s="0" t="n">
        <v>1.6667</v>
      </c>
      <c r="S397" s="0" t="n">
        <v>0</v>
      </c>
      <c r="T397" s="0" t="n">
        <v>0</v>
      </c>
      <c r="U397" s="0" t="n">
        <v>0</v>
      </c>
      <c r="V397" s="2" t="n">
        <v>26.018</v>
      </c>
      <c r="W397" s="2" t="n">
        <v>965</v>
      </c>
      <c r="X397" s="2" t="n">
        <v>251.07</v>
      </c>
      <c r="Y397" s="2" t="n">
        <v>0</v>
      </c>
    </row>
    <row r="398" customFormat="false" ht="12.75" hidden="false" customHeight="false" outlineLevel="0" collapsed="false">
      <c r="B398" s="0" t="n">
        <v>2.635</v>
      </c>
      <c r="C398" s="0" t="n">
        <v>2.611</v>
      </c>
      <c r="D398" s="0" t="n">
        <v>17.2411</v>
      </c>
      <c r="E398" s="0" t="n">
        <v>17.2388</v>
      </c>
      <c r="F398" s="0" t="n">
        <v>4.746851</v>
      </c>
      <c r="G398" s="0" t="n">
        <v>4.442113</v>
      </c>
      <c r="H398" s="0" t="n">
        <v>37.032</v>
      </c>
      <c r="I398" s="0" t="n">
        <v>34.3784</v>
      </c>
      <c r="J398" s="0" t="n">
        <v>7.984</v>
      </c>
      <c r="K398" s="0" t="n">
        <v>6.63457</v>
      </c>
      <c r="L398" s="0" t="n">
        <v>86.25051</v>
      </c>
      <c r="M398" s="0" t="n">
        <v>0.4769</v>
      </c>
      <c r="N398" s="0" t="n">
        <v>0</v>
      </c>
      <c r="O398" s="0" t="n">
        <v>0.00112</v>
      </c>
      <c r="P398" s="0" t="n">
        <v>4.34072</v>
      </c>
      <c r="Q398" s="0" t="n">
        <v>54.14908</v>
      </c>
      <c r="R398" s="0" t="n">
        <v>1.6654</v>
      </c>
      <c r="S398" s="0" t="n">
        <v>0</v>
      </c>
      <c r="T398" s="0" t="n">
        <v>0</v>
      </c>
      <c r="U398" s="0" t="n">
        <v>0</v>
      </c>
      <c r="V398" s="2" t="n">
        <v>25.825</v>
      </c>
      <c r="W398" s="2" t="n">
        <v>966.74</v>
      </c>
      <c r="X398" s="2" t="n">
        <v>249.66</v>
      </c>
      <c r="Y398" s="2" t="n">
        <v>0</v>
      </c>
    </row>
    <row r="399" customFormat="false" ht="12.75" hidden="false" customHeight="false" outlineLevel="0" collapsed="false">
      <c r="B399" s="0" t="n">
        <v>2.653</v>
      </c>
      <c r="C399" s="0" t="n">
        <v>2.629</v>
      </c>
      <c r="D399" s="0" t="n">
        <v>17.2412</v>
      </c>
      <c r="E399" s="0" t="n">
        <v>17.239</v>
      </c>
      <c r="F399" s="0" t="n">
        <v>4.746863</v>
      </c>
      <c r="G399" s="0" t="n">
        <v>4.442213</v>
      </c>
      <c r="H399" s="0" t="n">
        <v>37.0321</v>
      </c>
      <c r="I399" s="0" t="n">
        <v>34.3791</v>
      </c>
      <c r="J399" s="0" t="n">
        <v>7.979</v>
      </c>
      <c r="K399" s="0" t="n">
        <v>6.63807</v>
      </c>
      <c r="L399" s="0" t="n">
        <v>86.29621</v>
      </c>
      <c r="M399" s="0" t="n">
        <v>0.4769</v>
      </c>
      <c r="N399" s="0" t="n">
        <v>0</v>
      </c>
      <c r="O399" s="0" t="n">
        <v>0.00113</v>
      </c>
      <c r="P399" s="0" t="n">
        <v>4.34072</v>
      </c>
      <c r="Q399" s="0" t="n">
        <v>54.14908</v>
      </c>
      <c r="R399" s="0" t="n">
        <v>1.6654</v>
      </c>
      <c r="S399" s="0" t="n">
        <v>0</v>
      </c>
      <c r="T399" s="0" t="n">
        <v>0</v>
      </c>
      <c r="U399" s="0" t="n">
        <v>0</v>
      </c>
      <c r="V399" s="2" t="n">
        <v>25.653</v>
      </c>
      <c r="W399" s="2" t="n">
        <v>965</v>
      </c>
      <c r="X399" s="2" t="n">
        <v>247.55</v>
      </c>
      <c r="Y399" s="2" t="n">
        <v>0</v>
      </c>
    </row>
    <row r="400" customFormat="false" ht="12.75" hidden="false" customHeight="false" outlineLevel="0" collapsed="false">
      <c r="B400" s="0" t="n">
        <v>2.663</v>
      </c>
      <c r="C400" s="0" t="n">
        <v>2.639</v>
      </c>
      <c r="D400" s="0" t="n">
        <v>17.2415</v>
      </c>
      <c r="E400" s="0" t="n">
        <v>17.239</v>
      </c>
      <c r="F400" s="0" t="n">
        <v>4.746875</v>
      </c>
      <c r="G400" s="0" t="n">
        <v>4.442113</v>
      </c>
      <c r="H400" s="0" t="n">
        <v>37.0319</v>
      </c>
      <c r="I400" s="0" t="n">
        <v>34.3782</v>
      </c>
      <c r="J400" s="0" t="n">
        <v>7.979</v>
      </c>
      <c r="K400" s="0" t="n">
        <v>6.63103</v>
      </c>
      <c r="L400" s="0" t="n">
        <v>86.20505</v>
      </c>
      <c r="M400" s="0" t="n">
        <v>0.4769</v>
      </c>
      <c r="N400" s="0" t="n">
        <v>0</v>
      </c>
      <c r="O400" s="0" t="n">
        <v>0.00115</v>
      </c>
      <c r="P400" s="0" t="n">
        <v>4.34072</v>
      </c>
      <c r="Q400" s="0" t="n">
        <v>54.14908</v>
      </c>
      <c r="R400" s="0" t="n">
        <v>1.6654</v>
      </c>
      <c r="S400" s="0" t="n">
        <v>0</v>
      </c>
      <c r="T400" s="0" t="n">
        <v>0</v>
      </c>
      <c r="U400" s="0" t="n">
        <v>0</v>
      </c>
      <c r="V400" s="2" t="n">
        <v>25.248</v>
      </c>
      <c r="W400" s="2" t="n">
        <v>966.74</v>
      </c>
      <c r="X400" s="2" t="n">
        <v>244.08</v>
      </c>
      <c r="Y400" s="2" t="n">
        <v>0</v>
      </c>
    </row>
    <row r="401" customFormat="false" ht="12.75" hidden="false" customHeight="false" outlineLevel="0" collapsed="false">
      <c r="B401" s="0" t="n">
        <v>2.663</v>
      </c>
      <c r="C401" s="0" t="n">
        <v>2.639</v>
      </c>
      <c r="D401" s="0" t="n">
        <v>17.241</v>
      </c>
      <c r="E401" s="0" t="n">
        <v>17.2388</v>
      </c>
      <c r="F401" s="0" t="n">
        <v>4.746851</v>
      </c>
      <c r="G401" s="0" t="n">
        <v>4.442156</v>
      </c>
      <c r="H401" s="0" t="n">
        <v>37.0322</v>
      </c>
      <c r="I401" s="0" t="n">
        <v>34.3788</v>
      </c>
      <c r="J401" s="0" t="n">
        <v>7.984</v>
      </c>
      <c r="K401" s="0" t="n">
        <v>6.62982</v>
      </c>
      <c r="L401" s="0" t="n">
        <v>86.18862</v>
      </c>
      <c r="M401" s="0" t="n">
        <v>0.4755</v>
      </c>
      <c r="N401" s="0" t="n">
        <v>0</v>
      </c>
      <c r="O401" s="0" t="n">
        <v>0.00116</v>
      </c>
      <c r="P401" s="0" t="n">
        <v>4.34072</v>
      </c>
      <c r="Q401" s="0" t="n">
        <v>54.14908</v>
      </c>
      <c r="R401" s="0" t="n">
        <v>1.6642</v>
      </c>
      <c r="S401" s="0" t="n">
        <v>0</v>
      </c>
      <c r="T401" s="0" t="n">
        <v>0</v>
      </c>
      <c r="U401" s="0" t="n">
        <v>0</v>
      </c>
      <c r="V401" s="2" t="n">
        <v>25.177</v>
      </c>
      <c r="W401" s="2" t="n">
        <v>966.74</v>
      </c>
      <c r="X401" s="2" t="n">
        <v>243.4</v>
      </c>
      <c r="Y401" s="2" t="n">
        <v>0</v>
      </c>
    </row>
    <row r="402" customFormat="false" ht="12.75" hidden="false" customHeight="false" outlineLevel="0" collapsed="false">
      <c r="B402" s="0" t="n">
        <v>2.692</v>
      </c>
      <c r="C402" s="0" t="n">
        <v>2.668</v>
      </c>
      <c r="D402" s="0" t="n">
        <v>17.2413</v>
      </c>
      <c r="E402" s="0" t="n">
        <v>17.2388</v>
      </c>
      <c r="F402" s="0" t="n">
        <v>4.74684</v>
      </c>
      <c r="G402" s="0" t="n">
        <v>4.442177</v>
      </c>
      <c r="H402" s="0" t="n">
        <v>37.0318</v>
      </c>
      <c r="I402" s="0" t="n">
        <v>34.3789</v>
      </c>
      <c r="J402" s="0" t="n">
        <v>7.984</v>
      </c>
      <c r="K402" s="0" t="n">
        <v>6.62839</v>
      </c>
      <c r="L402" s="0" t="n">
        <v>86.17036</v>
      </c>
      <c r="M402" s="0" t="n">
        <v>0.4755</v>
      </c>
      <c r="N402" s="0" t="n">
        <v>0</v>
      </c>
      <c r="O402" s="0" t="n">
        <v>0.00117</v>
      </c>
      <c r="P402" s="0" t="n">
        <v>4.34072</v>
      </c>
      <c r="Q402" s="0" t="n">
        <v>54.14908</v>
      </c>
      <c r="R402" s="0" t="n">
        <v>1.6642</v>
      </c>
      <c r="S402" s="0" t="n">
        <v>0</v>
      </c>
      <c r="T402" s="0" t="n">
        <v>0</v>
      </c>
      <c r="U402" s="0" t="n">
        <v>0</v>
      </c>
      <c r="V402" s="2" t="n">
        <v>25.177</v>
      </c>
      <c r="W402" s="2" t="n">
        <v>966.74</v>
      </c>
      <c r="X402" s="2" t="n">
        <v>243.4</v>
      </c>
      <c r="Y402" s="2" t="n">
        <v>0</v>
      </c>
    </row>
    <row r="403" customFormat="false" ht="12.75" hidden="false" customHeight="false" outlineLevel="0" collapsed="false">
      <c r="B403" s="0" t="n">
        <v>2.702</v>
      </c>
      <c r="C403" s="0" t="n">
        <v>2.678</v>
      </c>
      <c r="D403" s="0" t="n">
        <v>17.2412</v>
      </c>
      <c r="E403" s="0" t="n">
        <v>17.2388</v>
      </c>
      <c r="F403" s="0" t="n">
        <v>4.74684</v>
      </c>
      <c r="G403" s="0" t="n">
        <v>4.442191</v>
      </c>
      <c r="H403" s="0" t="n">
        <v>37.0319</v>
      </c>
      <c r="I403" s="0" t="n">
        <v>34.379</v>
      </c>
      <c r="J403" s="0" t="n">
        <v>7.979</v>
      </c>
      <c r="K403" s="0" t="n">
        <v>6.62683</v>
      </c>
      <c r="L403" s="0" t="n">
        <v>86.14988</v>
      </c>
      <c r="M403" s="0" t="n">
        <v>0.4741</v>
      </c>
      <c r="N403" s="0" t="n">
        <v>0</v>
      </c>
      <c r="O403" s="0" t="n">
        <v>0.00118</v>
      </c>
      <c r="P403" s="0" t="n">
        <v>4.34072</v>
      </c>
      <c r="Q403" s="0" t="n">
        <v>54.14908</v>
      </c>
      <c r="R403" s="0" t="n">
        <v>1.663</v>
      </c>
      <c r="S403" s="0" t="n">
        <v>0</v>
      </c>
      <c r="T403" s="0" t="n">
        <v>0</v>
      </c>
      <c r="U403" s="0" t="n">
        <v>0</v>
      </c>
      <c r="V403" s="2" t="n">
        <v>25.177</v>
      </c>
      <c r="W403" s="2" t="n">
        <v>966.74</v>
      </c>
      <c r="X403" s="2" t="n">
        <v>243.4</v>
      </c>
      <c r="Y403" s="2" t="n">
        <v>0</v>
      </c>
    </row>
    <row r="404" customFormat="false" ht="12.75" hidden="false" customHeight="false" outlineLevel="0" collapsed="false">
      <c r="B404" s="0" t="n">
        <v>2.74</v>
      </c>
      <c r="C404" s="0" t="n">
        <v>2.716</v>
      </c>
      <c r="D404" s="0" t="n">
        <v>17.2413</v>
      </c>
      <c r="E404" s="0" t="n">
        <v>17.2388</v>
      </c>
      <c r="F404" s="0" t="n">
        <v>4.74684</v>
      </c>
      <c r="G404" s="0" t="n">
        <v>4.442191</v>
      </c>
      <c r="H404" s="0" t="n">
        <v>37.0317</v>
      </c>
      <c r="I404" s="0" t="n">
        <v>34.379</v>
      </c>
      <c r="J404" s="0" t="n">
        <v>7.979</v>
      </c>
      <c r="K404" s="0" t="n">
        <v>6.6251</v>
      </c>
      <c r="L404" s="0" t="n">
        <v>86.12762</v>
      </c>
      <c r="M404" s="0" t="n">
        <v>0.4741</v>
      </c>
      <c r="N404" s="0" t="n">
        <v>0</v>
      </c>
      <c r="O404" s="0" t="n">
        <v>0.00119</v>
      </c>
      <c r="P404" s="0" t="n">
        <v>4.34072</v>
      </c>
      <c r="Q404" s="0" t="n">
        <v>54.14908</v>
      </c>
      <c r="R404" s="0" t="n">
        <v>1.663</v>
      </c>
      <c r="S404" s="0" t="n">
        <v>0</v>
      </c>
      <c r="T404" s="0" t="n">
        <v>0</v>
      </c>
      <c r="U404" s="0" t="n">
        <v>0</v>
      </c>
      <c r="V404" s="2" t="n">
        <v>25.177</v>
      </c>
      <c r="W404" s="2" t="n">
        <v>966.74</v>
      </c>
      <c r="X404" s="2" t="n">
        <v>243.4</v>
      </c>
      <c r="Y404" s="2" t="n">
        <v>0</v>
      </c>
    </row>
    <row r="405" customFormat="false" ht="12.75" hidden="false" customHeight="false" outlineLevel="0" collapsed="false">
      <c r="B405" s="0" t="n">
        <v>2.751</v>
      </c>
      <c r="C405" s="0" t="n">
        <v>2.726</v>
      </c>
      <c r="D405" s="0" t="n">
        <v>17.2411</v>
      </c>
      <c r="E405" s="0" t="n">
        <v>17.2386</v>
      </c>
      <c r="F405" s="0" t="n">
        <v>4.74684</v>
      </c>
      <c r="G405" s="0" t="n">
        <v>4.442134</v>
      </c>
      <c r="H405" s="0" t="n">
        <v>37.0319</v>
      </c>
      <c r="I405" s="0" t="n">
        <v>34.3787</v>
      </c>
      <c r="J405" s="0" t="n">
        <v>7.984</v>
      </c>
      <c r="K405" s="0" t="n">
        <v>6.62914</v>
      </c>
      <c r="L405" s="0" t="n">
        <v>86.17984</v>
      </c>
      <c r="M405" s="0" t="n">
        <v>0.4741</v>
      </c>
      <c r="N405" s="0" t="n">
        <v>0</v>
      </c>
      <c r="O405" s="0" t="n">
        <v>0.0012</v>
      </c>
      <c r="P405" s="0" t="n">
        <v>4.34072</v>
      </c>
      <c r="Q405" s="0" t="n">
        <v>54.14908</v>
      </c>
      <c r="R405" s="0" t="n">
        <v>1.663</v>
      </c>
      <c r="S405" s="0" t="n">
        <v>0</v>
      </c>
      <c r="T405" s="0" t="n">
        <v>0</v>
      </c>
      <c r="U405" s="0" t="n">
        <v>0</v>
      </c>
      <c r="V405" s="2" t="n">
        <v>25.463</v>
      </c>
      <c r="W405" s="2" t="n">
        <v>966.74</v>
      </c>
      <c r="X405" s="2" t="n">
        <v>246.16</v>
      </c>
      <c r="Y405" s="2" t="n">
        <v>0</v>
      </c>
    </row>
    <row r="406" customFormat="false" ht="12.75" hidden="false" customHeight="false" outlineLevel="0" collapsed="false">
      <c r="B406" s="0" t="n">
        <v>2.751</v>
      </c>
      <c r="C406" s="0" t="n">
        <v>2.726</v>
      </c>
      <c r="D406" s="0" t="n">
        <v>17.2413</v>
      </c>
      <c r="E406" s="0" t="n">
        <v>17.2388</v>
      </c>
      <c r="F406" s="0" t="n">
        <v>4.746816</v>
      </c>
      <c r="G406" s="0" t="n">
        <v>4.442156</v>
      </c>
      <c r="H406" s="0" t="n">
        <v>37.0315</v>
      </c>
      <c r="I406" s="0" t="n">
        <v>34.3787</v>
      </c>
      <c r="J406" s="0" t="n">
        <v>7.984</v>
      </c>
      <c r="K406" s="0" t="n">
        <v>6.62779</v>
      </c>
      <c r="L406" s="0" t="n">
        <v>86.16252</v>
      </c>
      <c r="M406" s="0" t="n">
        <v>0.4741</v>
      </c>
      <c r="N406" s="0" t="n">
        <v>0</v>
      </c>
      <c r="O406" s="0" t="n">
        <v>0.00122</v>
      </c>
      <c r="P406" s="0" t="n">
        <v>4.34072</v>
      </c>
      <c r="Q406" s="0" t="n">
        <v>54.14908</v>
      </c>
      <c r="R406" s="0" t="n">
        <v>1.663</v>
      </c>
      <c r="S406" s="0" t="n">
        <v>0</v>
      </c>
      <c r="T406" s="0" t="n">
        <v>0</v>
      </c>
      <c r="U406" s="0" t="n">
        <v>0</v>
      </c>
      <c r="V406" s="2" t="n">
        <v>26.118</v>
      </c>
      <c r="W406" s="2" t="n">
        <v>966.74</v>
      </c>
      <c r="X406" s="2" t="n">
        <v>252.5</v>
      </c>
      <c r="Y406" s="2" t="n">
        <v>0</v>
      </c>
    </row>
    <row r="407" customFormat="false" ht="12.75" hidden="false" customHeight="false" outlineLevel="0" collapsed="false">
      <c r="B407" s="0" t="n">
        <v>2.779</v>
      </c>
      <c r="C407" s="0" t="n">
        <v>2.754</v>
      </c>
      <c r="D407" s="0" t="n">
        <v>17.241</v>
      </c>
      <c r="E407" s="0" t="n">
        <v>17.2388</v>
      </c>
      <c r="F407" s="0" t="n">
        <v>4.746804</v>
      </c>
      <c r="G407" s="0" t="n">
        <v>4.442213</v>
      </c>
      <c r="H407" s="0" t="n">
        <v>37.0317</v>
      </c>
      <c r="I407" s="0" t="n">
        <v>34.3792</v>
      </c>
      <c r="J407" s="0" t="n">
        <v>7.984</v>
      </c>
      <c r="K407" s="0" t="n">
        <v>6.62713</v>
      </c>
      <c r="L407" s="0" t="n">
        <v>86.15338</v>
      </c>
      <c r="M407" s="0" t="n">
        <v>0.4755</v>
      </c>
      <c r="N407" s="0" t="n">
        <v>0</v>
      </c>
      <c r="O407" s="0" t="n">
        <v>0.00123</v>
      </c>
      <c r="P407" s="0" t="n">
        <v>4.34072</v>
      </c>
      <c r="Q407" s="0" t="n">
        <v>54.14908</v>
      </c>
      <c r="R407" s="0" t="n">
        <v>1.6642</v>
      </c>
      <c r="S407" s="0" t="n">
        <v>0</v>
      </c>
      <c r="T407" s="0" t="n">
        <v>0</v>
      </c>
      <c r="U407" s="0" t="n">
        <v>0</v>
      </c>
      <c r="V407" s="2" t="n">
        <v>26.341</v>
      </c>
      <c r="W407" s="2" t="n">
        <v>966.74</v>
      </c>
      <c r="X407" s="2" t="n">
        <v>254.64</v>
      </c>
      <c r="Y407" s="2" t="n">
        <v>0</v>
      </c>
    </row>
    <row r="408" customFormat="false" ht="12.75" hidden="false" customHeight="false" outlineLevel="0" collapsed="false">
      <c r="B408" s="0" t="n">
        <v>2.788</v>
      </c>
      <c r="C408" s="0" t="n">
        <v>2.763</v>
      </c>
      <c r="D408" s="0" t="n">
        <v>17.2412</v>
      </c>
      <c r="E408" s="0" t="n">
        <v>17.2391</v>
      </c>
      <c r="F408" s="0" t="n">
        <v>4.746883</v>
      </c>
      <c r="G408" s="0" t="n">
        <v>4.442192</v>
      </c>
      <c r="H408" s="0" t="n">
        <v>37.0322</v>
      </c>
      <c r="I408" s="0" t="n">
        <v>34.3787</v>
      </c>
      <c r="J408" s="0" t="n">
        <v>7.984</v>
      </c>
      <c r="K408" s="0" t="n">
        <v>6.6262</v>
      </c>
      <c r="L408" s="0" t="n">
        <v>86.14192</v>
      </c>
      <c r="M408" s="0" t="n">
        <v>0.4755</v>
      </c>
      <c r="N408" s="0" t="n">
        <v>0</v>
      </c>
      <c r="O408" s="0" t="n">
        <v>0.00124</v>
      </c>
      <c r="P408" s="0" t="n">
        <v>4.34072</v>
      </c>
      <c r="Q408" s="0" t="n">
        <v>54.14908</v>
      </c>
      <c r="R408" s="0" t="n">
        <v>1.6642</v>
      </c>
      <c r="S408" s="0" t="n">
        <v>0</v>
      </c>
      <c r="T408" s="0" t="n">
        <v>0</v>
      </c>
      <c r="U408" s="0" t="n">
        <v>0</v>
      </c>
      <c r="V408" s="2" t="n">
        <v>26.49</v>
      </c>
      <c r="W408" s="2" t="n">
        <v>966.74</v>
      </c>
      <c r="X408" s="2" t="n">
        <v>256.09</v>
      </c>
      <c r="Y408" s="2" t="n">
        <v>0</v>
      </c>
    </row>
    <row r="409" customFormat="false" ht="12.75" hidden="false" customHeight="false" outlineLevel="0" collapsed="false">
      <c r="B409" s="0" t="n">
        <v>2.799</v>
      </c>
      <c r="C409" s="0" t="n">
        <v>2.774</v>
      </c>
      <c r="D409" s="0" t="n">
        <v>17.2413</v>
      </c>
      <c r="E409" s="0" t="n">
        <v>17.239</v>
      </c>
      <c r="F409" s="0" t="n">
        <v>4.746804</v>
      </c>
      <c r="G409" s="0" t="n">
        <v>4.442156</v>
      </c>
      <c r="H409" s="0" t="n">
        <v>37.0314</v>
      </c>
      <c r="I409" s="0" t="n">
        <v>34.3785</v>
      </c>
      <c r="J409" s="0" t="n">
        <v>7.979</v>
      </c>
      <c r="K409" s="0" t="n">
        <v>6.62518</v>
      </c>
      <c r="L409" s="0" t="n">
        <v>86.12843</v>
      </c>
      <c r="M409" s="0" t="n">
        <v>0.4755</v>
      </c>
      <c r="N409" s="0" t="n">
        <v>0</v>
      </c>
      <c r="O409" s="0" t="n">
        <v>0.00125</v>
      </c>
      <c r="P409" s="0" t="n">
        <v>4.34072</v>
      </c>
      <c r="Q409" s="0" t="n">
        <v>54.14908</v>
      </c>
      <c r="R409" s="0" t="n">
        <v>1.6642</v>
      </c>
      <c r="S409" s="0" t="n">
        <v>0</v>
      </c>
      <c r="T409" s="0" t="n">
        <v>0</v>
      </c>
      <c r="U409" s="0" t="n">
        <v>0</v>
      </c>
      <c r="V409" s="2" t="n">
        <v>27.018</v>
      </c>
      <c r="W409" s="2" t="n">
        <v>966.74</v>
      </c>
      <c r="X409" s="2" t="n">
        <v>261.2</v>
      </c>
      <c r="Y409" s="2" t="n">
        <v>0</v>
      </c>
    </row>
    <row r="410" customFormat="false" ht="12.75" hidden="false" customHeight="false" outlineLevel="0" collapsed="false">
      <c r="B410" s="0" t="n">
        <v>2.827</v>
      </c>
      <c r="C410" s="0" t="n">
        <v>2.802</v>
      </c>
      <c r="D410" s="0" t="n">
        <v>17.241</v>
      </c>
      <c r="E410" s="0" t="n">
        <v>17.2388</v>
      </c>
      <c r="F410" s="0" t="n">
        <v>4.74682</v>
      </c>
      <c r="G410" s="0" t="n">
        <v>4.442177</v>
      </c>
      <c r="H410" s="0" t="n">
        <v>37.0318</v>
      </c>
      <c r="I410" s="0" t="n">
        <v>34.3789</v>
      </c>
      <c r="J410" s="0" t="n">
        <v>7.979</v>
      </c>
      <c r="K410" s="0" t="n">
        <v>6.63073</v>
      </c>
      <c r="L410" s="0" t="n">
        <v>86.20023</v>
      </c>
      <c r="M410" s="0" t="n">
        <v>0.4755</v>
      </c>
      <c r="N410" s="0" t="n">
        <v>0</v>
      </c>
      <c r="O410" s="0" t="n">
        <v>0.00126</v>
      </c>
      <c r="P410" s="0" t="n">
        <v>4.34072</v>
      </c>
      <c r="Q410" s="0" t="n">
        <v>54.14908</v>
      </c>
      <c r="R410" s="0" t="n">
        <v>1.6642</v>
      </c>
      <c r="S410" s="0" t="n">
        <v>0</v>
      </c>
      <c r="T410" s="0" t="n">
        <v>0</v>
      </c>
      <c r="U410" s="0" t="n">
        <v>0</v>
      </c>
      <c r="V410" s="2" t="n">
        <v>27.248</v>
      </c>
      <c r="W410" s="2" t="n">
        <v>966.74</v>
      </c>
      <c r="X410" s="2" t="n">
        <v>263.42</v>
      </c>
      <c r="Y410" s="2" t="n">
        <v>0</v>
      </c>
    </row>
    <row r="411" customFormat="false" ht="12.75" hidden="false" customHeight="false" outlineLevel="0" collapsed="false">
      <c r="B411" s="0" t="n">
        <v>2.827</v>
      </c>
      <c r="C411" s="0" t="n">
        <v>2.802</v>
      </c>
      <c r="D411" s="0" t="n">
        <v>17.2411</v>
      </c>
      <c r="E411" s="0" t="n">
        <v>17.239</v>
      </c>
      <c r="F411" s="0" t="n">
        <v>4.746816</v>
      </c>
      <c r="G411" s="0" t="n">
        <v>4.442156</v>
      </c>
      <c r="H411" s="0" t="n">
        <v>37.0316</v>
      </c>
      <c r="I411" s="0" t="n">
        <v>34.3786</v>
      </c>
      <c r="J411" s="0" t="n">
        <v>7.984</v>
      </c>
      <c r="K411" s="0" t="n">
        <v>6.6309</v>
      </c>
      <c r="L411" s="0" t="n">
        <v>86.20269</v>
      </c>
      <c r="M411" s="0" t="n">
        <v>0.4755</v>
      </c>
      <c r="N411" s="0" t="n">
        <v>0</v>
      </c>
      <c r="O411" s="0" t="n">
        <v>0.00127</v>
      </c>
      <c r="P411" s="0" t="n">
        <v>4.34072</v>
      </c>
      <c r="Q411" s="0" t="n">
        <v>54.14908</v>
      </c>
      <c r="R411" s="0" t="n">
        <v>1.6642</v>
      </c>
      <c r="S411" s="0" t="n">
        <v>0</v>
      </c>
      <c r="T411" s="0" t="n">
        <v>0</v>
      </c>
      <c r="U411" s="0" t="n">
        <v>0</v>
      </c>
      <c r="V411" s="2" t="n">
        <v>27.325</v>
      </c>
      <c r="W411" s="2" t="n">
        <v>966.74</v>
      </c>
      <c r="X411" s="2" t="n">
        <v>264.16</v>
      </c>
      <c r="Y411" s="2" t="n">
        <v>0</v>
      </c>
    </row>
    <row r="412" customFormat="false" ht="12.75" hidden="false" customHeight="false" outlineLevel="0" collapsed="false">
      <c r="B412" s="0" t="n">
        <v>2.847</v>
      </c>
      <c r="C412" s="0" t="n">
        <v>2.821</v>
      </c>
      <c r="D412" s="0" t="n">
        <v>17.241</v>
      </c>
      <c r="E412" s="0" t="n">
        <v>17.239</v>
      </c>
      <c r="F412" s="0" t="n">
        <v>4.746804</v>
      </c>
      <c r="G412" s="0" t="n">
        <v>4.442192</v>
      </c>
      <c r="H412" s="0" t="n">
        <v>37.0317</v>
      </c>
      <c r="I412" s="0" t="n">
        <v>34.3789</v>
      </c>
      <c r="J412" s="0" t="n">
        <v>7.979</v>
      </c>
      <c r="K412" s="0" t="n">
        <v>6.63097</v>
      </c>
      <c r="L412" s="0" t="n">
        <v>86.20332</v>
      </c>
      <c r="M412" s="0" t="n">
        <v>0.4755</v>
      </c>
      <c r="N412" s="0" t="n">
        <v>0</v>
      </c>
      <c r="O412" s="0" t="n">
        <v>0.00128</v>
      </c>
      <c r="P412" s="0" t="n">
        <v>4.34072</v>
      </c>
      <c r="Q412" s="0" t="n">
        <v>54.14908</v>
      </c>
      <c r="R412" s="0" t="n">
        <v>1.6642</v>
      </c>
      <c r="S412" s="0" t="n">
        <v>0</v>
      </c>
      <c r="T412" s="0" t="n">
        <v>0</v>
      </c>
      <c r="U412" s="0" t="n">
        <v>0</v>
      </c>
      <c r="V412" s="2" t="n">
        <v>27.558</v>
      </c>
      <c r="W412" s="2" t="n">
        <v>966.74</v>
      </c>
      <c r="X412" s="2" t="n">
        <v>266.41</v>
      </c>
      <c r="Y412" s="2" t="n">
        <v>0</v>
      </c>
    </row>
    <row r="413" customFormat="false" ht="12.75" hidden="false" customHeight="false" outlineLevel="0" collapsed="false">
      <c r="B413" s="0" t="n">
        <v>2.856</v>
      </c>
      <c r="C413" s="0" t="n">
        <v>2.83</v>
      </c>
      <c r="D413" s="0" t="n">
        <v>17.241</v>
      </c>
      <c r="E413" s="0" t="n">
        <v>17.239</v>
      </c>
      <c r="F413" s="0" t="n">
        <v>4.746828</v>
      </c>
      <c r="G413" s="0" t="n">
        <v>4.442177</v>
      </c>
      <c r="H413" s="0" t="n">
        <v>37.0319</v>
      </c>
      <c r="I413" s="0" t="n">
        <v>34.3787</v>
      </c>
      <c r="J413" s="0" t="n">
        <v>7.984</v>
      </c>
      <c r="K413" s="0" t="n">
        <v>6.63084</v>
      </c>
      <c r="L413" s="0" t="n">
        <v>86.20177</v>
      </c>
      <c r="M413" s="0" t="n">
        <v>0.4755</v>
      </c>
      <c r="N413" s="0" t="n">
        <v>0</v>
      </c>
      <c r="O413" s="0" t="n">
        <v>0.0013</v>
      </c>
      <c r="P413" s="0" t="n">
        <v>4.34072</v>
      </c>
      <c r="Q413" s="0" t="n">
        <v>54.14908</v>
      </c>
      <c r="R413" s="0" t="n">
        <v>1.6642</v>
      </c>
      <c r="S413" s="0" t="n">
        <v>0</v>
      </c>
      <c r="T413" s="0" t="n">
        <v>0</v>
      </c>
      <c r="U413" s="0" t="n">
        <v>0</v>
      </c>
      <c r="V413" s="2" t="n">
        <v>27.714</v>
      </c>
      <c r="W413" s="2" t="n">
        <v>966.74</v>
      </c>
      <c r="X413" s="2" t="n">
        <v>267.92</v>
      </c>
      <c r="Y413" s="2" t="n">
        <v>0</v>
      </c>
    </row>
    <row r="414" customFormat="false" ht="12.75" hidden="false" customHeight="false" outlineLevel="0" collapsed="false">
      <c r="B414" s="0" t="n">
        <v>2.876</v>
      </c>
      <c r="C414" s="0" t="n">
        <v>2.85</v>
      </c>
      <c r="D414" s="0" t="n">
        <v>17.2412</v>
      </c>
      <c r="E414" s="0" t="n">
        <v>17.239</v>
      </c>
      <c r="F414" s="0" t="n">
        <v>4.74684</v>
      </c>
      <c r="G414" s="0" t="n">
        <v>4.442156</v>
      </c>
      <c r="H414" s="0" t="n">
        <v>37.0318</v>
      </c>
      <c r="I414" s="0" t="n">
        <v>34.3785</v>
      </c>
      <c r="J414" s="0" t="n">
        <v>7.979</v>
      </c>
      <c r="K414" s="0" t="n">
        <v>6.63646</v>
      </c>
      <c r="L414" s="0" t="n">
        <v>86.27508</v>
      </c>
      <c r="M414" s="0" t="n">
        <v>0.4755</v>
      </c>
      <c r="N414" s="0" t="n">
        <v>0</v>
      </c>
      <c r="O414" s="0" t="n">
        <v>0.00131</v>
      </c>
      <c r="P414" s="0" t="n">
        <v>4.34072</v>
      </c>
      <c r="Q414" s="0" t="n">
        <v>54.14908</v>
      </c>
      <c r="R414" s="0" t="n">
        <v>1.6642</v>
      </c>
      <c r="S414" s="0" t="n">
        <v>0</v>
      </c>
      <c r="T414" s="0" t="n">
        <v>0</v>
      </c>
      <c r="U414" s="0" t="n">
        <v>0</v>
      </c>
      <c r="V414" s="2" t="n">
        <v>27.714</v>
      </c>
      <c r="W414" s="2" t="n">
        <v>966.74</v>
      </c>
      <c r="X414" s="2" t="n">
        <v>267.92</v>
      </c>
      <c r="Y414" s="2" t="n">
        <v>0</v>
      </c>
    </row>
    <row r="415" customFormat="false" ht="12.75" hidden="false" customHeight="false" outlineLevel="0" collapsed="false">
      <c r="B415" s="0" t="n">
        <v>2.886</v>
      </c>
      <c r="C415" s="0" t="n">
        <v>2.86</v>
      </c>
      <c r="D415" s="0" t="n">
        <v>17.2411</v>
      </c>
      <c r="E415" s="0" t="n">
        <v>17.239</v>
      </c>
      <c r="F415" s="0" t="n">
        <v>4.746788</v>
      </c>
      <c r="G415" s="0" t="n">
        <v>4.442156</v>
      </c>
      <c r="H415" s="0" t="n">
        <v>37.0314</v>
      </c>
      <c r="I415" s="0" t="n">
        <v>34.3785</v>
      </c>
      <c r="J415" s="0" t="n">
        <v>7.984</v>
      </c>
      <c r="K415" s="0" t="n">
        <v>6.63678</v>
      </c>
      <c r="L415" s="0" t="n">
        <v>86.2789</v>
      </c>
      <c r="M415" s="0" t="n">
        <v>0.4769</v>
      </c>
      <c r="N415" s="0" t="n">
        <v>0</v>
      </c>
      <c r="O415" s="0" t="n">
        <v>0.00132</v>
      </c>
      <c r="P415" s="0" t="n">
        <v>4.34072</v>
      </c>
      <c r="Q415" s="0" t="n">
        <v>54.14908</v>
      </c>
      <c r="R415" s="0" t="n">
        <v>1.6654</v>
      </c>
      <c r="S415" s="0" t="n">
        <v>0</v>
      </c>
      <c r="T415" s="0" t="n">
        <v>0</v>
      </c>
      <c r="U415" s="0" t="n">
        <v>0</v>
      </c>
      <c r="V415" s="2" t="n">
        <v>27.792</v>
      </c>
      <c r="W415" s="2" t="n">
        <v>966.74</v>
      </c>
      <c r="X415" s="2" t="n">
        <v>268.67</v>
      </c>
      <c r="Y415" s="2" t="n">
        <v>0</v>
      </c>
    </row>
    <row r="416" customFormat="false" ht="12.75" hidden="false" customHeight="false" outlineLevel="0" collapsed="false">
      <c r="B416" s="0" t="n">
        <v>2.915</v>
      </c>
      <c r="C416" s="0" t="n">
        <v>2.889</v>
      </c>
      <c r="D416" s="0" t="n">
        <v>17.241</v>
      </c>
      <c r="E416" s="0" t="n">
        <v>17.2391</v>
      </c>
      <c r="F416" s="0" t="n">
        <v>4.746792</v>
      </c>
      <c r="G416" s="0" t="n">
        <v>4.442134</v>
      </c>
      <c r="H416" s="0" t="n">
        <v>37.0315</v>
      </c>
      <c r="I416" s="0" t="n">
        <v>34.3782</v>
      </c>
      <c r="J416" s="0" t="n">
        <v>7.984</v>
      </c>
      <c r="K416" s="0" t="n">
        <v>6.631</v>
      </c>
      <c r="L416" s="0" t="n">
        <v>86.20364</v>
      </c>
      <c r="M416" s="0" t="n">
        <v>0.4769</v>
      </c>
      <c r="N416" s="0" t="n">
        <v>0</v>
      </c>
      <c r="O416" s="0" t="n">
        <v>0.00133</v>
      </c>
      <c r="P416" s="0" t="n">
        <v>4.34072</v>
      </c>
      <c r="Q416" s="0" t="n">
        <v>54.14908</v>
      </c>
      <c r="R416" s="0" t="n">
        <v>1.6654</v>
      </c>
      <c r="S416" s="0" t="n">
        <v>0</v>
      </c>
      <c r="T416" s="0" t="n">
        <v>0</v>
      </c>
      <c r="U416" s="0" t="n">
        <v>0</v>
      </c>
      <c r="V416" s="2" t="n">
        <v>27.792</v>
      </c>
      <c r="W416" s="2" t="n">
        <v>966.74</v>
      </c>
      <c r="X416" s="2" t="n">
        <v>268.67</v>
      </c>
      <c r="Y416" s="2" t="n">
        <v>0</v>
      </c>
    </row>
    <row r="417" customFormat="false" ht="12.75" hidden="false" customHeight="false" outlineLevel="0" collapsed="false">
      <c r="B417" s="0" t="n">
        <v>2.915</v>
      </c>
      <c r="C417" s="0" t="n">
        <v>2.889</v>
      </c>
      <c r="D417" s="0" t="n">
        <v>17.2412</v>
      </c>
      <c r="E417" s="0" t="n">
        <v>17.2391</v>
      </c>
      <c r="F417" s="0" t="n">
        <v>4.74678</v>
      </c>
      <c r="G417" s="0" t="n">
        <v>4.442227</v>
      </c>
      <c r="H417" s="0" t="n">
        <v>37.0313</v>
      </c>
      <c r="I417" s="0" t="n">
        <v>34.379</v>
      </c>
      <c r="J417" s="0" t="n">
        <v>7.984</v>
      </c>
      <c r="K417" s="0" t="n">
        <v>6.63095</v>
      </c>
      <c r="L417" s="0" t="n">
        <v>86.20321</v>
      </c>
      <c r="M417" s="0" t="n">
        <v>0.4769</v>
      </c>
      <c r="N417" s="0" t="n">
        <v>0</v>
      </c>
      <c r="O417" s="0" t="n">
        <v>0.00134</v>
      </c>
      <c r="P417" s="0" t="n">
        <v>4.34072</v>
      </c>
      <c r="Q417" s="0" t="n">
        <v>54.14908</v>
      </c>
      <c r="R417" s="0" t="n">
        <v>1.6654</v>
      </c>
      <c r="S417" s="0" t="n">
        <v>0</v>
      </c>
      <c r="T417" s="0" t="n">
        <v>0</v>
      </c>
      <c r="U417" s="0" t="n">
        <v>0</v>
      </c>
      <c r="V417" s="2" t="n">
        <v>27.742</v>
      </c>
      <c r="W417" s="2" t="n">
        <v>968.47</v>
      </c>
      <c r="X417" s="2" t="n">
        <v>268.67</v>
      </c>
      <c r="Y417" s="2" t="n">
        <v>0</v>
      </c>
    </row>
    <row r="418" customFormat="false" ht="12.75" hidden="false" customHeight="false" outlineLevel="0" collapsed="false">
      <c r="B418" s="0" t="n">
        <v>2.934</v>
      </c>
      <c r="C418" s="0" t="n">
        <v>2.908</v>
      </c>
      <c r="D418" s="0" t="n">
        <v>17.241</v>
      </c>
      <c r="E418" s="0" t="n">
        <v>17.239</v>
      </c>
      <c r="F418" s="0" t="n">
        <v>4.746792</v>
      </c>
      <c r="G418" s="0" t="n">
        <v>4.442291</v>
      </c>
      <c r="H418" s="0" t="n">
        <v>37.0315</v>
      </c>
      <c r="I418" s="0" t="n">
        <v>34.3797</v>
      </c>
      <c r="J418" s="0" t="n">
        <v>7.984</v>
      </c>
      <c r="K418" s="0" t="n">
        <v>6.63083</v>
      </c>
      <c r="L418" s="0" t="n">
        <v>86.20138</v>
      </c>
      <c r="M418" s="0" t="n">
        <v>0.4769</v>
      </c>
      <c r="N418" s="0" t="n">
        <v>0</v>
      </c>
      <c r="O418" s="0" t="n">
        <v>0.00135</v>
      </c>
      <c r="P418" s="0" t="n">
        <v>4.34072</v>
      </c>
      <c r="Q418" s="0" t="n">
        <v>54.14908</v>
      </c>
      <c r="R418" s="0" t="n">
        <v>1.6654</v>
      </c>
      <c r="S418" s="0" t="n">
        <v>0</v>
      </c>
      <c r="T418" s="0" t="n">
        <v>0</v>
      </c>
      <c r="U418" s="0" t="n">
        <v>0</v>
      </c>
      <c r="V418" s="2" t="n">
        <v>27.821</v>
      </c>
      <c r="W418" s="2" t="n">
        <v>968.47</v>
      </c>
      <c r="X418" s="2" t="n">
        <v>269.43</v>
      </c>
      <c r="Y418" s="2" t="n">
        <v>0</v>
      </c>
    </row>
    <row r="419" customFormat="false" ht="12.75" hidden="false" customHeight="false" outlineLevel="0" collapsed="false">
      <c r="B419" s="0" t="n">
        <v>2.972</v>
      </c>
      <c r="C419" s="0" t="n">
        <v>2.945</v>
      </c>
      <c r="D419" s="0" t="n">
        <v>17.241</v>
      </c>
      <c r="E419" s="0" t="n">
        <v>17.2391</v>
      </c>
      <c r="F419" s="0" t="n">
        <v>4.746828</v>
      </c>
      <c r="G419" s="0" t="n">
        <v>4.442227</v>
      </c>
      <c r="H419" s="0" t="n">
        <v>37.0318</v>
      </c>
      <c r="I419" s="0" t="n">
        <v>34.379</v>
      </c>
      <c r="J419" s="0" t="n">
        <v>7.984</v>
      </c>
      <c r="K419" s="0" t="n">
        <v>6.63056</v>
      </c>
      <c r="L419" s="0" t="n">
        <v>86.19807</v>
      </c>
      <c r="M419" s="0" t="n">
        <v>0.4769</v>
      </c>
      <c r="N419" s="0" t="n">
        <v>0</v>
      </c>
      <c r="O419" s="0" t="n">
        <v>0.00137</v>
      </c>
      <c r="P419" s="0" t="n">
        <v>4.34072</v>
      </c>
      <c r="Q419" s="0" t="n">
        <v>54.14908</v>
      </c>
      <c r="R419" s="0" t="n">
        <v>1.6654</v>
      </c>
      <c r="S419" s="0" t="n">
        <v>0</v>
      </c>
      <c r="T419" s="0" t="n">
        <v>0</v>
      </c>
      <c r="U419" s="0" t="n">
        <v>0</v>
      </c>
      <c r="V419" s="2" t="n">
        <v>28.028</v>
      </c>
      <c r="W419" s="2" t="n">
        <v>966.74</v>
      </c>
      <c r="X419" s="2" t="n">
        <v>270.96</v>
      </c>
      <c r="Y419" s="2" t="n">
        <v>0</v>
      </c>
    </row>
    <row r="420" customFormat="false" ht="12.75" hidden="false" customHeight="false" outlineLevel="0" collapsed="false">
      <c r="B420" s="0" t="n">
        <v>2.954</v>
      </c>
      <c r="C420" s="0" t="n">
        <v>2.927</v>
      </c>
      <c r="D420" s="0" t="n">
        <v>17.241</v>
      </c>
      <c r="E420" s="0" t="n">
        <v>17.2392</v>
      </c>
      <c r="F420" s="0" t="n">
        <v>4.74684</v>
      </c>
      <c r="G420" s="0" t="n">
        <v>4.442227</v>
      </c>
      <c r="H420" s="0" t="n">
        <v>37.0319</v>
      </c>
      <c r="I420" s="0" t="n">
        <v>34.3789</v>
      </c>
      <c r="J420" s="0" t="n">
        <v>7.979</v>
      </c>
      <c r="K420" s="0" t="n">
        <v>6.64195</v>
      </c>
      <c r="L420" s="0" t="n">
        <v>86.34617</v>
      </c>
      <c r="M420" s="0" t="n">
        <v>0.4769</v>
      </c>
      <c r="N420" s="0" t="n">
        <v>0</v>
      </c>
      <c r="O420" s="0" t="n">
        <v>0.00138</v>
      </c>
      <c r="P420" s="0" t="n">
        <v>4.34072</v>
      </c>
      <c r="Q420" s="0" t="n">
        <v>54.14908</v>
      </c>
      <c r="R420" s="0" t="n">
        <v>1.6654</v>
      </c>
      <c r="S420" s="0" t="n">
        <v>0</v>
      </c>
      <c r="T420" s="0" t="n">
        <v>0</v>
      </c>
      <c r="U420" s="0" t="n">
        <v>0</v>
      </c>
      <c r="V420" s="2" t="n">
        <v>28.028</v>
      </c>
      <c r="W420" s="2" t="n">
        <v>966.74</v>
      </c>
      <c r="X420" s="2" t="n">
        <v>270.96</v>
      </c>
      <c r="Y420" s="2" t="n">
        <v>0</v>
      </c>
    </row>
    <row r="421" customFormat="false" ht="12.75" hidden="false" customHeight="false" outlineLevel="0" collapsed="false">
      <c r="B421" s="0" t="n">
        <v>2.991</v>
      </c>
      <c r="C421" s="0" t="n">
        <v>2.965</v>
      </c>
      <c r="D421" s="0" t="n">
        <v>17.241</v>
      </c>
      <c r="E421" s="0" t="n">
        <v>17.239</v>
      </c>
      <c r="F421" s="0" t="n">
        <v>4.746863</v>
      </c>
      <c r="G421" s="0" t="n">
        <v>4.442177</v>
      </c>
      <c r="H421" s="0" t="n">
        <v>37.0321</v>
      </c>
      <c r="I421" s="0" t="n">
        <v>34.3787</v>
      </c>
      <c r="J421" s="0" t="n">
        <v>7.984</v>
      </c>
      <c r="K421" s="0" t="n">
        <v>6.64368</v>
      </c>
      <c r="L421" s="0" t="n">
        <v>86.36883</v>
      </c>
      <c r="M421" s="0" t="n">
        <v>0.4783</v>
      </c>
      <c r="N421" s="0" t="n">
        <v>0</v>
      </c>
      <c r="O421" s="0" t="n">
        <v>0.00139</v>
      </c>
      <c r="P421" s="0" t="n">
        <v>4.34072</v>
      </c>
      <c r="Q421" s="0" t="n">
        <v>54.14908</v>
      </c>
      <c r="R421" s="0" t="n">
        <v>1.6667</v>
      </c>
      <c r="S421" s="0" t="n">
        <v>0</v>
      </c>
      <c r="T421" s="0" t="n">
        <v>0</v>
      </c>
      <c r="U421" s="0" t="n">
        <v>0</v>
      </c>
      <c r="V421" s="2" t="n">
        <v>28.216</v>
      </c>
      <c r="W421" s="2" t="n">
        <v>968.47</v>
      </c>
      <c r="X421" s="2" t="n">
        <v>273.26</v>
      </c>
      <c r="Y421" s="2" t="n">
        <v>0</v>
      </c>
    </row>
    <row r="422" customFormat="false" ht="12.75" hidden="false" customHeight="false" outlineLevel="0" collapsed="false">
      <c r="B422" s="0" t="n">
        <v>3.011</v>
      </c>
      <c r="C422" s="0" t="n">
        <v>2.984</v>
      </c>
      <c r="D422" s="0" t="n">
        <v>17.241</v>
      </c>
      <c r="E422" s="0" t="n">
        <v>17.239</v>
      </c>
      <c r="F422" s="0" t="n">
        <v>4.746852</v>
      </c>
      <c r="G422" s="0" t="n">
        <v>4.442156</v>
      </c>
      <c r="H422" s="0" t="n">
        <v>37.032</v>
      </c>
      <c r="I422" s="0" t="n">
        <v>34.3785</v>
      </c>
      <c r="J422" s="0" t="n">
        <v>7.979</v>
      </c>
      <c r="K422" s="0" t="n">
        <v>6.64526</v>
      </c>
      <c r="L422" s="0" t="n">
        <v>86.38923</v>
      </c>
      <c r="M422" s="0" t="n">
        <v>0.4783</v>
      </c>
      <c r="N422" s="0" t="n">
        <v>0</v>
      </c>
      <c r="O422" s="0" t="n">
        <v>0.0014</v>
      </c>
      <c r="P422" s="0" t="n">
        <v>4.34072</v>
      </c>
      <c r="Q422" s="0" t="n">
        <v>54.14908</v>
      </c>
      <c r="R422" s="0" t="n">
        <v>1.6667</v>
      </c>
      <c r="S422" s="0" t="n">
        <v>0</v>
      </c>
      <c r="T422" s="0" t="n">
        <v>0</v>
      </c>
      <c r="U422" s="0" t="n">
        <v>0</v>
      </c>
      <c r="V422" s="2" t="n">
        <v>28.456</v>
      </c>
      <c r="W422" s="2" t="n">
        <v>968.47</v>
      </c>
      <c r="X422" s="2" t="n">
        <v>275.59</v>
      </c>
      <c r="Y422" s="2" t="n">
        <v>0</v>
      </c>
    </row>
    <row r="423" customFormat="false" ht="12.75" hidden="false" customHeight="false" outlineLevel="0" collapsed="false">
      <c r="B423" s="0" t="n">
        <v>3.031</v>
      </c>
      <c r="C423" s="0" t="n">
        <v>3.003</v>
      </c>
      <c r="D423" s="0" t="n">
        <v>17.2408</v>
      </c>
      <c r="E423" s="0" t="n">
        <v>17.239</v>
      </c>
      <c r="F423" s="0" t="n">
        <v>4.74684</v>
      </c>
      <c r="G423" s="0" t="n">
        <v>4.442156</v>
      </c>
      <c r="H423" s="0" t="n">
        <v>37.0321</v>
      </c>
      <c r="I423" s="0" t="n">
        <v>34.3785</v>
      </c>
      <c r="J423" s="0" t="n">
        <v>7.984</v>
      </c>
      <c r="K423" s="0" t="n">
        <v>6.64669</v>
      </c>
      <c r="L423" s="0" t="n">
        <v>86.40759</v>
      </c>
      <c r="M423" s="0" t="n">
        <v>0.4797</v>
      </c>
      <c r="N423" s="0" t="n">
        <v>0</v>
      </c>
      <c r="O423" s="0" t="n">
        <v>0.00141</v>
      </c>
      <c r="P423" s="0" t="n">
        <v>4.34072</v>
      </c>
      <c r="Q423" s="0" t="n">
        <v>54.14908</v>
      </c>
      <c r="R423" s="0" t="n">
        <v>1.6679</v>
      </c>
      <c r="S423" s="0" t="n">
        <v>0</v>
      </c>
      <c r="T423" s="0" t="n">
        <v>0</v>
      </c>
      <c r="U423" s="0" t="n">
        <v>0</v>
      </c>
      <c r="V423" s="2" t="n">
        <v>28.507</v>
      </c>
      <c r="W423" s="2" t="n">
        <v>966.74</v>
      </c>
      <c r="X423" s="2" t="n">
        <v>275.59</v>
      </c>
      <c r="Y423" s="2" t="n">
        <v>0</v>
      </c>
    </row>
    <row r="424" customFormat="false" ht="12.75" hidden="false" customHeight="false" outlineLevel="0" collapsed="false">
      <c r="B424" s="0" t="n">
        <v>3.04</v>
      </c>
      <c r="C424" s="0" t="n">
        <v>3.012</v>
      </c>
      <c r="D424" s="0" t="n">
        <v>17.2408</v>
      </c>
      <c r="E424" s="0" t="n">
        <v>17.2386</v>
      </c>
      <c r="F424" s="0" t="n">
        <v>4.746816</v>
      </c>
      <c r="G424" s="0" t="n">
        <v>4.442177</v>
      </c>
      <c r="H424" s="0" t="n">
        <v>37.0319</v>
      </c>
      <c r="I424" s="0" t="n">
        <v>34.379</v>
      </c>
      <c r="J424" s="0" t="n">
        <v>7.979</v>
      </c>
      <c r="K424" s="0" t="n">
        <v>6.64794</v>
      </c>
      <c r="L424" s="0" t="n">
        <v>86.42376</v>
      </c>
      <c r="M424" s="0" t="n">
        <v>0.4797</v>
      </c>
      <c r="N424" s="0" t="n">
        <v>0</v>
      </c>
      <c r="O424" s="0" t="n">
        <v>0.00142</v>
      </c>
      <c r="P424" s="0" t="n">
        <v>4.34072</v>
      </c>
      <c r="Q424" s="0" t="n">
        <v>54.14908</v>
      </c>
      <c r="R424" s="0" t="n">
        <v>1.6679</v>
      </c>
      <c r="S424" s="0" t="n">
        <v>0</v>
      </c>
      <c r="T424" s="0" t="n">
        <v>0</v>
      </c>
      <c r="U424" s="0" t="n">
        <v>0</v>
      </c>
      <c r="V424" s="2" t="n">
        <v>28.588</v>
      </c>
      <c r="W424" s="2" t="n">
        <v>966.74</v>
      </c>
      <c r="X424" s="2" t="n">
        <v>276.37</v>
      </c>
      <c r="Y424" s="2" t="n">
        <v>0</v>
      </c>
    </row>
    <row r="425" customFormat="false" ht="12.75" hidden="false" customHeight="false" outlineLevel="0" collapsed="false">
      <c r="B425" s="0" t="n">
        <v>3.059</v>
      </c>
      <c r="C425" s="0" t="n">
        <v>3.032</v>
      </c>
      <c r="D425" s="0" t="n">
        <v>17.2402</v>
      </c>
      <c r="E425" s="0" t="n">
        <v>17.2387</v>
      </c>
      <c r="F425" s="0" t="n">
        <v>4.746752</v>
      </c>
      <c r="G425" s="0" t="n">
        <v>4.442192</v>
      </c>
      <c r="H425" s="0" t="n">
        <v>37.0318</v>
      </c>
      <c r="I425" s="0" t="n">
        <v>34.379</v>
      </c>
      <c r="J425" s="0" t="n">
        <v>7.984</v>
      </c>
      <c r="K425" s="0" t="n">
        <v>6.64911</v>
      </c>
      <c r="L425" s="0" t="n">
        <v>86.43803</v>
      </c>
      <c r="M425" s="0" t="n">
        <v>0.4797</v>
      </c>
      <c r="N425" s="0" t="n">
        <v>0</v>
      </c>
      <c r="O425" s="0" t="n">
        <v>0.00144</v>
      </c>
      <c r="P425" s="0" t="n">
        <v>4.34072</v>
      </c>
      <c r="Q425" s="0" t="n">
        <v>54.14908</v>
      </c>
      <c r="R425" s="0" t="n">
        <v>1.6679</v>
      </c>
      <c r="S425" s="0" t="n">
        <v>0</v>
      </c>
      <c r="T425" s="0" t="n">
        <v>0</v>
      </c>
      <c r="U425" s="0" t="n">
        <v>0</v>
      </c>
      <c r="V425" s="2" t="n">
        <v>28.698</v>
      </c>
      <c r="W425" s="2" t="n">
        <v>968.47</v>
      </c>
      <c r="X425" s="2" t="n">
        <v>277.93</v>
      </c>
      <c r="Y425" s="2" t="n">
        <v>0</v>
      </c>
    </row>
    <row r="426" customFormat="false" ht="12.75" hidden="false" customHeight="false" outlineLevel="0" collapsed="false">
      <c r="B426" s="0" t="n">
        <v>3.07</v>
      </c>
      <c r="C426" s="0" t="n">
        <v>3.042</v>
      </c>
      <c r="D426" s="0" t="n">
        <v>17.2399</v>
      </c>
      <c r="E426" s="0" t="n">
        <v>17.2386</v>
      </c>
      <c r="F426" s="0" t="n">
        <v>4.746812</v>
      </c>
      <c r="G426" s="0" t="n">
        <v>4.442099</v>
      </c>
      <c r="H426" s="0" t="n">
        <v>37.0326</v>
      </c>
      <c r="I426" s="0" t="n">
        <v>34.3783</v>
      </c>
      <c r="J426" s="0" t="n">
        <v>7.984</v>
      </c>
      <c r="K426" s="0" t="n">
        <v>6.64493</v>
      </c>
      <c r="L426" s="0" t="n">
        <v>86.3836</v>
      </c>
      <c r="M426" s="0" t="n">
        <v>0.4797</v>
      </c>
      <c r="N426" s="0" t="n">
        <v>0</v>
      </c>
      <c r="O426" s="0" t="n">
        <v>0.00145</v>
      </c>
      <c r="P426" s="0" t="n">
        <v>4.3407</v>
      </c>
      <c r="Q426" s="0" t="n">
        <v>54.1491</v>
      </c>
      <c r="R426" s="0" t="n">
        <v>1.6679</v>
      </c>
      <c r="S426" s="0" t="n">
        <v>0</v>
      </c>
      <c r="T426" s="0" t="n">
        <v>0</v>
      </c>
      <c r="U426" s="0" t="n">
        <v>0</v>
      </c>
      <c r="V426" s="2" t="n">
        <v>28.698</v>
      </c>
      <c r="W426" s="2" t="n">
        <v>968.47</v>
      </c>
      <c r="X426" s="2" t="n">
        <v>277.93</v>
      </c>
      <c r="Y426" s="2" t="n">
        <v>0</v>
      </c>
    </row>
    <row r="427" customFormat="false" ht="12.75" hidden="false" customHeight="false" outlineLevel="0" collapsed="false">
      <c r="B427" s="0" t="n">
        <v>3.098</v>
      </c>
      <c r="C427" s="0" t="n">
        <v>3.071</v>
      </c>
      <c r="D427" s="0" t="n">
        <v>17.2399</v>
      </c>
      <c r="E427" s="0" t="n">
        <v>17.2383</v>
      </c>
      <c r="F427" s="0" t="n">
        <v>4.74676</v>
      </c>
      <c r="G427" s="0" t="n">
        <v>4.442113</v>
      </c>
      <c r="H427" s="0" t="n">
        <v>37.0321</v>
      </c>
      <c r="I427" s="0" t="n">
        <v>34.3787</v>
      </c>
      <c r="J427" s="0" t="n">
        <v>7.984</v>
      </c>
      <c r="K427" s="0" t="n">
        <v>6.65095</v>
      </c>
      <c r="L427" s="0" t="n">
        <v>86.46156</v>
      </c>
      <c r="M427" s="0" t="n">
        <v>0.4811</v>
      </c>
      <c r="N427" s="0" t="n">
        <v>0</v>
      </c>
      <c r="O427" s="0" t="n">
        <v>0.00146</v>
      </c>
      <c r="P427" s="0" t="n">
        <v>4.3407</v>
      </c>
      <c r="Q427" s="0" t="n">
        <v>54.1491</v>
      </c>
      <c r="R427" s="0" t="n">
        <v>1.6691</v>
      </c>
      <c r="S427" s="0" t="n">
        <v>0</v>
      </c>
      <c r="T427" s="0" t="n">
        <v>0</v>
      </c>
      <c r="U427" s="0" t="n">
        <v>0</v>
      </c>
      <c r="V427" s="2" t="n">
        <v>28.456</v>
      </c>
      <c r="W427" s="2" t="n">
        <v>968.47</v>
      </c>
      <c r="X427" s="2" t="n">
        <v>275.59</v>
      </c>
      <c r="Y427" s="2" t="n">
        <v>0</v>
      </c>
    </row>
    <row r="428" customFormat="false" ht="12.75" hidden="false" customHeight="false" outlineLevel="0" collapsed="false">
      <c r="B428" s="0" t="n">
        <v>3.107</v>
      </c>
      <c r="C428" s="0" t="n">
        <v>3.08</v>
      </c>
      <c r="D428" s="0" t="n">
        <v>17.2394</v>
      </c>
      <c r="E428" s="0" t="n">
        <v>17.2383</v>
      </c>
      <c r="F428" s="0" t="n">
        <v>4.746733</v>
      </c>
      <c r="G428" s="0" t="n">
        <v>4.442113</v>
      </c>
      <c r="H428" s="0" t="n">
        <v>37.0324</v>
      </c>
      <c r="I428" s="0" t="n">
        <v>34.3787</v>
      </c>
      <c r="J428" s="0" t="n">
        <v>7.984</v>
      </c>
      <c r="K428" s="0" t="n">
        <v>6.65168</v>
      </c>
      <c r="L428" s="0" t="n">
        <v>86.47036</v>
      </c>
      <c r="M428" s="0" t="n">
        <v>0.4825</v>
      </c>
      <c r="N428" s="0" t="n">
        <v>0</v>
      </c>
      <c r="O428" s="0" t="n">
        <v>0.00147</v>
      </c>
      <c r="P428" s="0" t="n">
        <v>4.3407</v>
      </c>
      <c r="Q428" s="0" t="n">
        <v>54.1491</v>
      </c>
      <c r="R428" s="0" t="n">
        <v>1.6703</v>
      </c>
      <c r="S428" s="0" t="n">
        <v>0</v>
      </c>
      <c r="T428" s="0" t="n">
        <v>0</v>
      </c>
      <c r="U428" s="0" t="n">
        <v>0</v>
      </c>
      <c r="V428" s="2" t="n">
        <v>28.136</v>
      </c>
      <c r="W428" s="2" t="n">
        <v>968.47</v>
      </c>
      <c r="X428" s="2" t="n">
        <v>272.49</v>
      </c>
      <c r="Y428" s="2" t="n">
        <v>0</v>
      </c>
    </row>
    <row r="429" customFormat="false" ht="12.75" hidden="false" customHeight="false" outlineLevel="0" collapsed="false">
      <c r="B429" s="0" t="n">
        <v>3.137</v>
      </c>
      <c r="C429" s="0" t="n">
        <v>3.109</v>
      </c>
      <c r="D429" s="0" t="n">
        <v>17.2394</v>
      </c>
      <c r="E429" s="0" t="n">
        <v>17.2379</v>
      </c>
      <c r="F429" s="0" t="n">
        <v>4.746756</v>
      </c>
      <c r="G429" s="0" t="n">
        <v>4.442135</v>
      </c>
      <c r="H429" s="0" t="n">
        <v>37.0326</v>
      </c>
      <c r="I429" s="0" t="n">
        <v>34.3791</v>
      </c>
      <c r="J429" s="0" t="n">
        <v>7.979</v>
      </c>
      <c r="K429" s="0" t="n">
        <v>6.65811</v>
      </c>
      <c r="L429" s="0" t="n">
        <v>86.5541</v>
      </c>
      <c r="M429" s="0" t="n">
        <v>0.4825</v>
      </c>
      <c r="N429" s="0" t="n">
        <v>0</v>
      </c>
      <c r="O429" s="0" t="n">
        <v>0.00148</v>
      </c>
      <c r="P429" s="0" t="n">
        <v>4.3407</v>
      </c>
      <c r="Q429" s="0" t="n">
        <v>54.1491</v>
      </c>
      <c r="R429" s="0" t="n">
        <v>1.6703</v>
      </c>
      <c r="S429" s="0" t="n">
        <v>0</v>
      </c>
      <c r="T429" s="0" t="n">
        <v>0</v>
      </c>
      <c r="U429" s="0" t="n">
        <v>0</v>
      </c>
      <c r="V429" s="2" t="n">
        <v>28.057</v>
      </c>
      <c r="W429" s="2" t="n">
        <v>968.47</v>
      </c>
      <c r="X429" s="2" t="n">
        <v>271.73</v>
      </c>
      <c r="Y429" s="2" t="n">
        <v>0</v>
      </c>
    </row>
    <row r="430" customFormat="false" ht="12.75" hidden="false" customHeight="false" outlineLevel="0" collapsed="false">
      <c r="B430" s="0" t="n">
        <v>3.156</v>
      </c>
      <c r="C430" s="0" t="n">
        <v>3.127</v>
      </c>
      <c r="D430" s="0" t="n">
        <v>17.2394</v>
      </c>
      <c r="E430" s="0" t="n">
        <v>17.2379</v>
      </c>
      <c r="F430" s="0" t="n">
        <v>4.74682</v>
      </c>
      <c r="G430" s="0" t="n">
        <v>4.442078</v>
      </c>
      <c r="H430" s="0" t="n">
        <v>37.0331</v>
      </c>
      <c r="I430" s="0" t="n">
        <v>34.3786</v>
      </c>
      <c r="J430" s="0" t="n">
        <v>7.984</v>
      </c>
      <c r="K430" s="0" t="n">
        <v>6.65918</v>
      </c>
      <c r="L430" s="0" t="n">
        <v>86.56831</v>
      </c>
      <c r="M430" s="0" t="n">
        <v>0.4825</v>
      </c>
      <c r="N430" s="0" t="n">
        <v>0</v>
      </c>
      <c r="O430" s="0" t="n">
        <v>0.00149</v>
      </c>
      <c r="P430" s="0" t="n">
        <v>4.3407</v>
      </c>
      <c r="Q430" s="0" t="n">
        <v>54.1491</v>
      </c>
      <c r="R430" s="0" t="n">
        <v>1.6703</v>
      </c>
      <c r="S430" s="0" t="n">
        <v>0</v>
      </c>
      <c r="T430" s="0" t="n">
        <v>0</v>
      </c>
      <c r="U430" s="0" t="n">
        <v>0</v>
      </c>
      <c r="V430" s="2" t="n">
        <v>27.87</v>
      </c>
      <c r="W430" s="2" t="n">
        <v>966.74</v>
      </c>
      <c r="X430" s="2" t="n">
        <v>269.43</v>
      </c>
      <c r="Y430" s="2" t="n">
        <v>0</v>
      </c>
    </row>
    <row r="431" customFormat="false" ht="12.75" hidden="false" customHeight="false" outlineLevel="0" collapsed="false">
      <c r="B431" s="0" t="n">
        <v>3.166</v>
      </c>
      <c r="C431" s="0" t="n">
        <v>3.138</v>
      </c>
      <c r="D431" s="0" t="n">
        <v>17.2396</v>
      </c>
      <c r="E431" s="0" t="n">
        <v>17.2376</v>
      </c>
      <c r="F431" s="0" t="n">
        <v>4.746788</v>
      </c>
      <c r="G431" s="0" t="n">
        <v>4.442078</v>
      </c>
      <c r="H431" s="0" t="n">
        <v>37.0327</v>
      </c>
      <c r="I431" s="0" t="n">
        <v>34.3789</v>
      </c>
      <c r="J431" s="0" t="n">
        <v>7.979</v>
      </c>
      <c r="K431" s="0" t="n">
        <v>6.65417</v>
      </c>
      <c r="L431" s="0" t="n">
        <v>86.50312</v>
      </c>
      <c r="M431" s="0" t="n">
        <v>0.4811</v>
      </c>
      <c r="N431" s="0" t="n">
        <v>0</v>
      </c>
      <c r="O431" s="0" t="n">
        <v>0.0015</v>
      </c>
      <c r="P431" s="0" t="n">
        <v>4.3407</v>
      </c>
      <c r="Q431" s="0" t="n">
        <v>54.1491</v>
      </c>
      <c r="R431" s="0" t="n">
        <v>1.6691</v>
      </c>
      <c r="S431" s="0" t="n">
        <v>0</v>
      </c>
      <c r="T431" s="0" t="n">
        <v>0</v>
      </c>
      <c r="U431" s="0" t="n">
        <v>0</v>
      </c>
      <c r="V431" s="2" t="n">
        <v>26.998</v>
      </c>
      <c r="W431" s="2" t="n">
        <v>970.2</v>
      </c>
      <c r="X431" s="2" t="n">
        <v>261.93</v>
      </c>
      <c r="Y431" s="2" t="n">
        <v>0</v>
      </c>
    </row>
    <row r="432" customFormat="false" ht="12.75" hidden="false" customHeight="false" outlineLevel="0" collapsed="false">
      <c r="B432" s="0" t="n">
        <v>3.186</v>
      </c>
      <c r="C432" s="0" t="n">
        <v>3.157</v>
      </c>
      <c r="D432" s="0" t="n">
        <v>17.2398</v>
      </c>
      <c r="E432" s="0" t="n">
        <v>17.2377</v>
      </c>
      <c r="F432" s="0" t="n">
        <v>4.746848</v>
      </c>
      <c r="G432" s="0" t="n">
        <v>4.442063</v>
      </c>
      <c r="H432" s="0" t="n">
        <v>37.033</v>
      </c>
      <c r="I432" s="0" t="n">
        <v>34.3787</v>
      </c>
      <c r="J432" s="0" t="n">
        <v>7.984</v>
      </c>
      <c r="K432" s="0" t="n">
        <v>6.65411</v>
      </c>
      <c r="L432" s="0" t="n">
        <v>86.5029</v>
      </c>
      <c r="M432" s="0" t="n">
        <v>0.4825</v>
      </c>
      <c r="N432" s="0" t="n">
        <v>0</v>
      </c>
      <c r="O432" s="0" t="n">
        <v>0.00152</v>
      </c>
      <c r="P432" s="0" t="n">
        <v>4.3407</v>
      </c>
      <c r="Q432" s="0" t="n">
        <v>54.1491</v>
      </c>
      <c r="R432" s="0" t="n">
        <v>1.6703</v>
      </c>
      <c r="S432" s="0" t="n">
        <v>0</v>
      </c>
      <c r="T432" s="0" t="n">
        <v>0</v>
      </c>
      <c r="U432" s="0" t="n">
        <v>0</v>
      </c>
      <c r="V432" s="2" t="n">
        <v>26.818</v>
      </c>
      <c r="W432" s="2" t="n">
        <v>968.47</v>
      </c>
      <c r="X432" s="2" t="n">
        <v>259.73</v>
      </c>
      <c r="Y432" s="2" t="n">
        <v>0</v>
      </c>
    </row>
    <row r="433" customFormat="false" ht="12.75" hidden="false" customHeight="false" outlineLevel="0" collapsed="false">
      <c r="B433" s="0" t="n">
        <v>3.205</v>
      </c>
      <c r="C433" s="0" t="n">
        <v>3.176</v>
      </c>
      <c r="D433" s="0" t="n">
        <v>17.2401</v>
      </c>
      <c r="E433" s="0" t="n">
        <v>17.2376</v>
      </c>
      <c r="F433" s="0" t="n">
        <v>4.746876</v>
      </c>
      <c r="G433" s="0" t="n">
        <v>4.442113</v>
      </c>
      <c r="H433" s="0" t="n">
        <v>37.033</v>
      </c>
      <c r="I433" s="0" t="n">
        <v>34.3792</v>
      </c>
      <c r="J433" s="0" t="n">
        <v>7.984</v>
      </c>
      <c r="K433" s="0" t="n">
        <v>6.6606</v>
      </c>
      <c r="L433" s="0" t="n">
        <v>86.58774</v>
      </c>
      <c r="M433" s="0" t="n">
        <v>0.4825</v>
      </c>
      <c r="N433" s="0" t="n">
        <v>0</v>
      </c>
      <c r="O433" s="0" t="n">
        <v>0.00153</v>
      </c>
      <c r="P433" s="0" t="n">
        <v>4.3407</v>
      </c>
      <c r="Q433" s="0" t="n">
        <v>54.1491</v>
      </c>
      <c r="R433" s="0" t="n">
        <v>1.6703</v>
      </c>
      <c r="S433" s="0" t="n">
        <v>0</v>
      </c>
      <c r="T433" s="0" t="n">
        <v>0</v>
      </c>
      <c r="U433" s="0" t="n">
        <v>0</v>
      </c>
      <c r="V433" s="2" t="n">
        <v>26.592</v>
      </c>
      <c r="W433" s="2" t="n">
        <v>968.47</v>
      </c>
      <c r="X433" s="2" t="n">
        <v>257.54</v>
      </c>
      <c r="Y433" s="2" t="n">
        <v>0</v>
      </c>
    </row>
    <row r="434" customFormat="false" ht="12.75" hidden="false" customHeight="false" outlineLevel="0" collapsed="false">
      <c r="B434" s="0" t="n">
        <v>3.234</v>
      </c>
      <c r="C434" s="0" t="n">
        <v>3.205</v>
      </c>
      <c r="D434" s="0" t="n">
        <v>17.2403</v>
      </c>
      <c r="E434" s="0" t="n">
        <v>17.2374</v>
      </c>
      <c r="F434" s="0" t="n">
        <v>4.746927</v>
      </c>
      <c r="G434" s="0" t="n">
        <v>4.442113</v>
      </c>
      <c r="H434" s="0" t="n">
        <v>37.0332</v>
      </c>
      <c r="I434" s="0" t="n">
        <v>34.3794</v>
      </c>
      <c r="J434" s="0" t="n">
        <v>7.984</v>
      </c>
      <c r="K434" s="0" t="n">
        <v>6.661</v>
      </c>
      <c r="L434" s="0" t="n">
        <v>86.59339</v>
      </c>
      <c r="M434" s="0" t="n">
        <v>0.4839</v>
      </c>
      <c r="N434" s="0" t="n">
        <v>0</v>
      </c>
      <c r="O434" s="0" t="n">
        <v>0.00154</v>
      </c>
      <c r="P434" s="0" t="n">
        <v>4.3407</v>
      </c>
      <c r="Q434" s="0" t="n">
        <v>54.1491</v>
      </c>
      <c r="R434" s="0" t="n">
        <v>1.6716</v>
      </c>
      <c r="S434" s="0" t="n">
        <v>0</v>
      </c>
      <c r="T434" s="0" t="n">
        <v>0</v>
      </c>
      <c r="U434" s="0" t="n">
        <v>0</v>
      </c>
      <c r="V434" s="2" t="n">
        <v>25.588</v>
      </c>
      <c r="W434" s="2" t="n">
        <v>970.2</v>
      </c>
      <c r="X434" s="2" t="n">
        <v>248.25</v>
      </c>
      <c r="Y434" s="2" t="n">
        <v>0</v>
      </c>
    </row>
    <row r="435" customFormat="false" ht="12.75" hidden="false" customHeight="false" outlineLevel="0" collapsed="false">
      <c r="B435" s="0" t="n">
        <v>3.243</v>
      </c>
      <c r="C435" s="0" t="n">
        <v>3.214</v>
      </c>
      <c r="D435" s="0" t="n">
        <v>17.2404</v>
      </c>
      <c r="E435" s="0" t="n">
        <v>17.2372</v>
      </c>
      <c r="F435" s="0" t="n">
        <v>4.746947</v>
      </c>
      <c r="G435" s="0" t="n">
        <v>4.442099</v>
      </c>
      <c r="H435" s="0" t="n">
        <v>37.0332</v>
      </c>
      <c r="I435" s="0" t="n">
        <v>34.3794</v>
      </c>
      <c r="J435" s="0" t="n">
        <v>7.984</v>
      </c>
      <c r="K435" s="0" t="n">
        <v>6.66791</v>
      </c>
      <c r="L435" s="0" t="n">
        <v>86.68349</v>
      </c>
      <c r="M435" s="0" t="n">
        <v>0.4853</v>
      </c>
      <c r="N435" s="0" t="n">
        <v>0</v>
      </c>
      <c r="O435" s="0" t="n">
        <v>0.00155</v>
      </c>
      <c r="P435" s="0" t="n">
        <v>4.3407</v>
      </c>
      <c r="Q435" s="0" t="n">
        <v>54.1491</v>
      </c>
      <c r="R435" s="0" t="n">
        <v>1.6728</v>
      </c>
      <c r="S435" s="0" t="n">
        <v>0</v>
      </c>
      <c r="T435" s="0" t="n">
        <v>0</v>
      </c>
      <c r="U435" s="0" t="n">
        <v>0</v>
      </c>
      <c r="V435" s="2" t="n">
        <v>25.158</v>
      </c>
      <c r="W435" s="2" t="n">
        <v>970.2</v>
      </c>
      <c r="X435" s="2" t="n">
        <v>244.08</v>
      </c>
      <c r="Y435" s="2" t="n">
        <v>0</v>
      </c>
    </row>
    <row r="436" customFormat="false" ht="12.75" hidden="false" customHeight="false" outlineLevel="0" collapsed="false">
      <c r="B436" s="0" t="n">
        <v>3.273</v>
      </c>
      <c r="C436" s="0" t="n">
        <v>3.243</v>
      </c>
      <c r="D436" s="0" t="n">
        <v>17.2404</v>
      </c>
      <c r="E436" s="0" t="n">
        <v>17.2372</v>
      </c>
      <c r="F436" s="0" t="n">
        <v>4.746923</v>
      </c>
      <c r="G436" s="0" t="n">
        <v>4.442078</v>
      </c>
      <c r="H436" s="0" t="n">
        <v>37.033</v>
      </c>
      <c r="I436" s="0" t="n">
        <v>34.3792</v>
      </c>
      <c r="J436" s="0" t="n">
        <v>7.984</v>
      </c>
      <c r="K436" s="0" t="n">
        <v>6.66953</v>
      </c>
      <c r="L436" s="0" t="n">
        <v>86.70442</v>
      </c>
      <c r="M436" s="0" t="n">
        <v>0.4867</v>
      </c>
      <c r="N436" s="0" t="n">
        <v>0</v>
      </c>
      <c r="O436" s="0" t="n">
        <v>0.00156</v>
      </c>
      <c r="P436" s="0" t="n">
        <v>4.3407</v>
      </c>
      <c r="Q436" s="0" t="n">
        <v>54.1491</v>
      </c>
      <c r="R436" s="0" t="n">
        <v>1.674</v>
      </c>
      <c r="S436" s="0" t="n">
        <v>0</v>
      </c>
      <c r="T436" s="0" t="n">
        <v>0</v>
      </c>
      <c r="U436" s="0" t="n">
        <v>0</v>
      </c>
      <c r="V436" s="2" t="n">
        <v>25.087</v>
      </c>
      <c r="W436" s="2" t="n">
        <v>970.2</v>
      </c>
      <c r="X436" s="2" t="n">
        <v>243.4</v>
      </c>
      <c r="Y436" s="2" t="n">
        <v>0</v>
      </c>
    </row>
    <row r="437" customFormat="false" ht="12.75" hidden="false" customHeight="false" outlineLevel="0" collapsed="false">
      <c r="B437" s="0" t="n">
        <v>3.282</v>
      </c>
      <c r="C437" s="0" t="n">
        <v>3.253</v>
      </c>
      <c r="D437" s="0" t="n">
        <v>17.2406</v>
      </c>
      <c r="E437" s="0" t="n">
        <v>17.2371</v>
      </c>
      <c r="F437" s="0" t="n">
        <v>4.746911</v>
      </c>
      <c r="G437" s="0" t="n">
        <v>4.442028</v>
      </c>
      <c r="H437" s="0" t="n">
        <v>37.0327</v>
      </c>
      <c r="I437" s="0" t="n">
        <v>34.3789</v>
      </c>
      <c r="J437" s="0" t="n">
        <v>7.984</v>
      </c>
      <c r="K437" s="0" t="n">
        <v>6.67091</v>
      </c>
      <c r="L437" s="0" t="n">
        <v>86.72263</v>
      </c>
      <c r="M437" s="0" t="n">
        <v>0.4882</v>
      </c>
      <c r="N437" s="0" t="n">
        <v>0</v>
      </c>
      <c r="O437" s="0" t="n">
        <v>0.00157</v>
      </c>
      <c r="P437" s="0" t="n">
        <v>4.3407</v>
      </c>
      <c r="Q437" s="0" t="n">
        <v>54.1491</v>
      </c>
      <c r="R437" s="0" t="n">
        <v>1.6752</v>
      </c>
      <c r="S437" s="0" t="n">
        <v>0</v>
      </c>
      <c r="T437" s="0" t="n">
        <v>0</v>
      </c>
      <c r="U437" s="0" t="n">
        <v>0</v>
      </c>
      <c r="V437" s="2" t="n">
        <v>24.115</v>
      </c>
      <c r="W437" s="2" t="n">
        <v>970.2</v>
      </c>
      <c r="X437" s="2" t="n">
        <v>233.96</v>
      </c>
      <c r="Y437" s="2" t="n">
        <v>0</v>
      </c>
    </row>
    <row r="438" customFormat="false" ht="12.75" hidden="false" customHeight="false" outlineLevel="0" collapsed="false">
      <c r="B438" s="0" t="n">
        <v>3.311</v>
      </c>
      <c r="C438" s="0" t="n">
        <v>3.281</v>
      </c>
      <c r="D438" s="0" t="n">
        <v>17.2404</v>
      </c>
      <c r="E438" s="0" t="n">
        <v>17.237</v>
      </c>
      <c r="F438" s="0" t="n">
        <v>4.746911</v>
      </c>
      <c r="G438" s="0" t="n">
        <v>4.442078</v>
      </c>
      <c r="H438" s="0" t="n">
        <v>37.0329</v>
      </c>
      <c r="I438" s="0" t="n">
        <v>34.3793</v>
      </c>
      <c r="J438" s="0" t="n">
        <v>7.979</v>
      </c>
      <c r="K438" s="0" t="n">
        <v>6.66546</v>
      </c>
      <c r="L438" s="0" t="n">
        <v>86.65149</v>
      </c>
      <c r="M438" s="0" t="n">
        <v>0.4896</v>
      </c>
      <c r="N438" s="0" t="n">
        <v>0</v>
      </c>
      <c r="O438" s="0" t="n">
        <v>0.00159</v>
      </c>
      <c r="P438" s="0" t="n">
        <v>4.3407</v>
      </c>
      <c r="Q438" s="0" t="n">
        <v>54.1491</v>
      </c>
      <c r="R438" s="0" t="n">
        <v>1.6764</v>
      </c>
      <c r="S438" s="0" t="n">
        <v>0</v>
      </c>
      <c r="T438" s="0" t="n">
        <v>0</v>
      </c>
      <c r="U438" s="0" t="n">
        <v>0</v>
      </c>
      <c r="V438" s="2" t="n">
        <v>23.643</v>
      </c>
      <c r="W438" s="2" t="n">
        <v>970.2</v>
      </c>
      <c r="X438" s="2" t="n">
        <v>229.38</v>
      </c>
      <c r="Y438" s="2" t="n">
        <v>0</v>
      </c>
    </row>
    <row r="439" customFormat="false" ht="12.75" hidden="false" customHeight="false" outlineLevel="0" collapsed="false">
      <c r="B439" s="0" t="n">
        <v>3.33</v>
      </c>
      <c r="C439" s="0" t="n">
        <v>3.3</v>
      </c>
      <c r="D439" s="0" t="n">
        <v>17.2406</v>
      </c>
      <c r="E439" s="0" t="n">
        <v>17.2369</v>
      </c>
      <c r="F439" s="0" t="n">
        <v>4.746935</v>
      </c>
      <c r="G439" s="0" t="n">
        <v>4.442042</v>
      </c>
      <c r="H439" s="0" t="n">
        <v>37.0329</v>
      </c>
      <c r="I439" s="0" t="n">
        <v>34.3792</v>
      </c>
      <c r="J439" s="0" t="n">
        <v>7.984</v>
      </c>
      <c r="K439" s="0" t="n">
        <v>6.67082</v>
      </c>
      <c r="L439" s="0" t="n">
        <v>86.72151</v>
      </c>
      <c r="M439" s="0" t="n">
        <v>0.491</v>
      </c>
      <c r="N439" s="0" t="n">
        <v>0</v>
      </c>
      <c r="O439" s="0" t="n">
        <v>0.0016</v>
      </c>
      <c r="P439" s="0" t="n">
        <v>4.3407</v>
      </c>
      <c r="Q439" s="0" t="n">
        <v>54.1491</v>
      </c>
      <c r="R439" s="0" t="n">
        <v>1.6777</v>
      </c>
      <c r="S439" s="0" t="n">
        <v>0</v>
      </c>
      <c r="T439" s="0" t="n">
        <v>0</v>
      </c>
      <c r="U439" s="0" t="n">
        <v>0</v>
      </c>
      <c r="V439" s="2" t="n">
        <v>23.643</v>
      </c>
      <c r="W439" s="2" t="n">
        <v>970.2</v>
      </c>
      <c r="X439" s="2" t="n">
        <v>229.38</v>
      </c>
      <c r="Y439" s="2" t="n">
        <v>0</v>
      </c>
    </row>
    <row r="440" customFormat="false" ht="12.75" hidden="false" customHeight="false" outlineLevel="0" collapsed="false">
      <c r="B440" s="0" t="n">
        <v>3.355</v>
      </c>
      <c r="C440" s="0" t="n">
        <v>3.325</v>
      </c>
      <c r="D440" s="0" t="n">
        <v>17.2408</v>
      </c>
      <c r="E440" s="0" t="n">
        <v>17.2369</v>
      </c>
      <c r="F440" s="0" t="n">
        <v>4.746971</v>
      </c>
      <c r="G440" s="0" t="n">
        <v>4.442028</v>
      </c>
      <c r="H440" s="0" t="n">
        <v>37.0331</v>
      </c>
      <c r="I440" s="0" t="n">
        <v>34.379</v>
      </c>
      <c r="J440" s="0" t="n">
        <v>7.984</v>
      </c>
      <c r="K440" s="0" t="n">
        <v>6.67161</v>
      </c>
      <c r="L440" s="0" t="n">
        <v>86.73207</v>
      </c>
      <c r="M440" s="0" t="n">
        <v>0.4939</v>
      </c>
      <c r="N440" s="0" t="n">
        <v>0</v>
      </c>
      <c r="O440" s="0" t="n">
        <v>0.00161</v>
      </c>
      <c r="P440" s="0" t="n">
        <v>4.3407</v>
      </c>
      <c r="Q440" s="0" t="n">
        <v>54.1491</v>
      </c>
      <c r="R440" s="0" t="n">
        <v>1.6801</v>
      </c>
      <c r="S440" s="0" t="n">
        <v>0</v>
      </c>
      <c r="T440" s="0" t="n">
        <v>0</v>
      </c>
      <c r="U440" s="0" t="n">
        <v>0</v>
      </c>
      <c r="V440" s="2" t="n">
        <v>22.984</v>
      </c>
      <c r="W440" s="2" t="n">
        <v>970.2</v>
      </c>
      <c r="X440" s="2" t="n">
        <v>222.99</v>
      </c>
      <c r="Y440" s="2" t="n">
        <v>0</v>
      </c>
    </row>
    <row r="441" customFormat="false" ht="12.75" hidden="false" customHeight="false" outlineLevel="0" collapsed="false">
      <c r="B441" s="0" t="n">
        <v>3.359</v>
      </c>
      <c r="C441" s="0" t="n">
        <v>3.329</v>
      </c>
      <c r="D441" s="0" t="n">
        <v>17.2408</v>
      </c>
      <c r="E441" s="0" t="n">
        <v>17.2369</v>
      </c>
      <c r="F441" s="0" t="n">
        <v>4.746959</v>
      </c>
      <c r="G441" s="0" t="n">
        <v>4.441999</v>
      </c>
      <c r="H441" s="0" t="n">
        <v>37.033</v>
      </c>
      <c r="I441" s="0" t="n">
        <v>34.3788</v>
      </c>
      <c r="J441" s="0" t="n">
        <v>7.984</v>
      </c>
      <c r="K441" s="0" t="n">
        <v>6.67222</v>
      </c>
      <c r="L441" s="0" t="n">
        <v>86.73993</v>
      </c>
      <c r="M441" s="0" t="n">
        <v>0.4939</v>
      </c>
      <c r="N441" s="0" t="n">
        <v>0</v>
      </c>
      <c r="O441" s="0" t="n">
        <v>0.00162</v>
      </c>
      <c r="P441" s="0" t="n">
        <v>4.3407</v>
      </c>
      <c r="Q441" s="0" t="n">
        <v>54.1491</v>
      </c>
      <c r="R441" s="0" t="n">
        <v>1.6801</v>
      </c>
      <c r="S441" s="0" t="n">
        <v>0</v>
      </c>
      <c r="T441" s="0" t="n">
        <v>0</v>
      </c>
      <c r="U441" s="0" t="n">
        <v>0</v>
      </c>
      <c r="V441" s="2" t="n">
        <v>22.534</v>
      </c>
      <c r="W441" s="2" t="n">
        <v>970.2</v>
      </c>
      <c r="X441" s="2" t="n">
        <v>218.62</v>
      </c>
      <c r="Y441" s="2" t="n">
        <v>0</v>
      </c>
    </row>
    <row r="442" customFormat="false" ht="12.75" hidden="false" customHeight="false" outlineLevel="0" collapsed="false">
      <c r="B442" s="0" t="n">
        <v>3.389</v>
      </c>
      <c r="C442" s="0" t="n">
        <v>3.358</v>
      </c>
      <c r="D442" s="0" t="n">
        <v>17.2411</v>
      </c>
      <c r="E442" s="0" t="n">
        <v>17.2367</v>
      </c>
      <c r="F442" s="0" t="n">
        <v>4.746999</v>
      </c>
      <c r="G442" s="0" t="n">
        <v>4.442078</v>
      </c>
      <c r="H442" s="0" t="n">
        <v>37.033</v>
      </c>
      <c r="I442" s="0" t="n">
        <v>34.3796</v>
      </c>
      <c r="J442" s="0" t="n">
        <v>7.984</v>
      </c>
      <c r="K442" s="0" t="n">
        <v>6.67852</v>
      </c>
      <c r="L442" s="0" t="n">
        <v>86.82241</v>
      </c>
      <c r="M442" s="0" t="n">
        <v>0.4953</v>
      </c>
      <c r="N442" s="0" t="n">
        <v>0</v>
      </c>
      <c r="O442" s="0" t="n">
        <v>0.00163</v>
      </c>
      <c r="P442" s="0" t="n">
        <v>4.3407</v>
      </c>
      <c r="Q442" s="0" t="n">
        <v>54.1491</v>
      </c>
      <c r="R442" s="0" t="n">
        <v>1.6813</v>
      </c>
      <c r="S442" s="0" t="n">
        <v>0</v>
      </c>
      <c r="T442" s="0" t="n">
        <v>0</v>
      </c>
      <c r="U442" s="0" t="n">
        <v>0</v>
      </c>
      <c r="V442" s="2" t="n">
        <v>22.43</v>
      </c>
      <c r="W442" s="2" t="n">
        <v>971.93</v>
      </c>
      <c r="X442" s="2" t="n">
        <v>218.01</v>
      </c>
      <c r="Y442" s="2" t="n">
        <v>0</v>
      </c>
    </row>
    <row r="443" customFormat="false" ht="12.75" hidden="false" customHeight="false" outlineLevel="0" collapsed="false">
      <c r="B443" s="0" t="n">
        <v>3.417</v>
      </c>
      <c r="C443" s="0" t="n">
        <v>3.387</v>
      </c>
      <c r="D443" s="0" t="n">
        <v>17.241</v>
      </c>
      <c r="E443" s="0" t="n">
        <v>17.2366</v>
      </c>
      <c r="F443" s="0" t="n">
        <v>4.747019</v>
      </c>
      <c r="G443" s="0" t="n">
        <v>4.442063</v>
      </c>
      <c r="H443" s="0" t="n">
        <v>37.0333</v>
      </c>
      <c r="I443" s="0" t="n">
        <v>34.3795</v>
      </c>
      <c r="J443" s="0" t="n">
        <v>7.984</v>
      </c>
      <c r="K443" s="0" t="n">
        <v>6.67871</v>
      </c>
      <c r="L443" s="0" t="n">
        <v>86.8248</v>
      </c>
      <c r="M443" s="0" t="n">
        <v>0.4968</v>
      </c>
      <c r="N443" s="0" t="n">
        <v>0</v>
      </c>
      <c r="O443" s="0" t="n">
        <v>0.00164</v>
      </c>
      <c r="P443" s="0" t="n">
        <v>4.3407</v>
      </c>
      <c r="Q443" s="0" t="n">
        <v>54.1491</v>
      </c>
      <c r="R443" s="0" t="n">
        <v>1.6825</v>
      </c>
      <c r="S443" s="0" t="n">
        <v>0</v>
      </c>
      <c r="T443" s="0" t="n">
        <v>0</v>
      </c>
      <c r="U443" s="0" t="n">
        <v>0</v>
      </c>
      <c r="V443" s="2" t="n">
        <v>22.03</v>
      </c>
      <c r="W443" s="2" t="n">
        <v>970.2</v>
      </c>
      <c r="X443" s="2" t="n">
        <v>213.74</v>
      </c>
      <c r="Y443" s="2" t="n">
        <v>0</v>
      </c>
    </row>
    <row r="444" customFormat="false" ht="12.75" hidden="false" customHeight="false" outlineLevel="0" collapsed="false">
      <c r="B444" s="0" t="n">
        <v>3.437</v>
      </c>
      <c r="C444" s="0" t="n">
        <v>3.406</v>
      </c>
      <c r="D444" s="0" t="n">
        <v>17.2416</v>
      </c>
      <c r="E444" s="0" t="n">
        <v>17.2367</v>
      </c>
      <c r="F444" s="0" t="n">
        <v>4.747019</v>
      </c>
      <c r="G444" s="0" t="n">
        <v>4.442042</v>
      </c>
      <c r="H444" s="0" t="n">
        <v>37.0327</v>
      </c>
      <c r="I444" s="0" t="n">
        <v>34.3793</v>
      </c>
      <c r="J444" s="0" t="n">
        <v>7.984</v>
      </c>
      <c r="K444" s="0" t="n">
        <v>6.67936</v>
      </c>
      <c r="L444" s="0" t="n">
        <v>86.83401</v>
      </c>
      <c r="M444" s="0" t="n">
        <v>0.4982</v>
      </c>
      <c r="N444" s="0" t="n">
        <v>0</v>
      </c>
      <c r="O444" s="0" t="n">
        <v>0.00166</v>
      </c>
      <c r="P444" s="0" t="n">
        <v>4.3407</v>
      </c>
      <c r="Q444" s="0" t="n">
        <v>54.1491</v>
      </c>
      <c r="R444" s="0" t="n">
        <v>1.6838</v>
      </c>
      <c r="S444" s="0" t="n">
        <v>0</v>
      </c>
      <c r="T444" s="0" t="n">
        <v>0</v>
      </c>
      <c r="U444" s="0" t="n">
        <v>0</v>
      </c>
      <c r="V444" s="2" t="n">
        <v>21.683</v>
      </c>
      <c r="W444" s="2" t="n">
        <v>971.93</v>
      </c>
      <c r="X444" s="2" t="n">
        <v>210.74</v>
      </c>
      <c r="Y444" s="2" t="n">
        <v>0</v>
      </c>
    </row>
    <row r="445" customFormat="false" ht="12.75" hidden="false" customHeight="false" outlineLevel="0" collapsed="false">
      <c r="B445" s="0" t="n">
        <v>3.456</v>
      </c>
      <c r="C445" s="0" t="n">
        <v>3.425</v>
      </c>
      <c r="D445" s="0" t="n">
        <v>17.2417</v>
      </c>
      <c r="E445" s="0" t="n">
        <v>17.237</v>
      </c>
      <c r="F445" s="0" t="n">
        <v>4.74707</v>
      </c>
      <c r="G445" s="0" t="n">
        <v>4.442113</v>
      </c>
      <c r="H445" s="0" t="n">
        <v>37.0331</v>
      </c>
      <c r="I445" s="0" t="n">
        <v>34.3796</v>
      </c>
      <c r="J445" s="0" t="n">
        <v>7.984</v>
      </c>
      <c r="K445" s="0" t="n">
        <v>6.67392</v>
      </c>
      <c r="L445" s="0" t="n">
        <v>86.76357</v>
      </c>
      <c r="M445" s="0" t="n">
        <v>0.4997</v>
      </c>
      <c r="N445" s="0" t="n">
        <v>0</v>
      </c>
      <c r="O445" s="0" t="n">
        <v>0.00167</v>
      </c>
      <c r="P445" s="0" t="n">
        <v>4.3407</v>
      </c>
      <c r="Q445" s="0" t="n">
        <v>54.1491</v>
      </c>
      <c r="R445" s="0" t="n">
        <v>1.685</v>
      </c>
      <c r="S445" s="0" t="n">
        <v>0</v>
      </c>
      <c r="T445" s="0" t="n">
        <v>0</v>
      </c>
      <c r="U445" s="0" t="n">
        <v>0</v>
      </c>
      <c r="V445" s="2" t="n">
        <v>21.621</v>
      </c>
      <c r="W445" s="2" t="n">
        <v>971.93</v>
      </c>
      <c r="X445" s="2" t="n">
        <v>210.15</v>
      </c>
      <c r="Y445" s="2" t="n">
        <v>0</v>
      </c>
    </row>
    <row r="446" customFormat="false" ht="12.75" hidden="false" customHeight="false" outlineLevel="0" collapsed="false">
      <c r="B446" s="0" t="n">
        <v>3.485</v>
      </c>
      <c r="C446" s="0" t="n">
        <v>3.454</v>
      </c>
      <c r="D446" s="0" t="n">
        <v>17.242</v>
      </c>
      <c r="E446" s="0" t="n">
        <v>17.2374</v>
      </c>
      <c r="F446" s="0" t="n">
        <v>4.74709</v>
      </c>
      <c r="G446" s="0" t="n">
        <v>4.442213</v>
      </c>
      <c r="H446" s="0" t="n">
        <v>37.033</v>
      </c>
      <c r="I446" s="0" t="n">
        <v>34.3801</v>
      </c>
      <c r="J446" s="0" t="n">
        <v>7.984</v>
      </c>
      <c r="K446" s="0" t="n">
        <v>6.67934</v>
      </c>
      <c r="L446" s="0" t="n">
        <v>86.8345</v>
      </c>
      <c r="M446" s="0" t="n">
        <v>0.5011</v>
      </c>
      <c r="N446" s="0" t="n">
        <v>0</v>
      </c>
      <c r="O446" s="0" t="n">
        <v>0.00168</v>
      </c>
      <c r="P446" s="0" t="n">
        <v>4.3407</v>
      </c>
      <c r="Q446" s="0" t="n">
        <v>54.1491</v>
      </c>
      <c r="R446" s="0" t="n">
        <v>1.6862</v>
      </c>
      <c r="S446" s="0" t="n">
        <v>0</v>
      </c>
      <c r="T446" s="0" t="n">
        <v>0</v>
      </c>
      <c r="U446" s="0" t="n">
        <v>0</v>
      </c>
      <c r="V446" s="2" t="n">
        <v>21.378</v>
      </c>
      <c r="W446" s="2" t="n">
        <v>971.93</v>
      </c>
      <c r="X446" s="2" t="n">
        <v>207.78</v>
      </c>
      <c r="Y446" s="2" t="n">
        <v>0</v>
      </c>
    </row>
    <row r="447" customFormat="false" ht="12.75" hidden="false" customHeight="false" outlineLevel="0" collapsed="false">
      <c r="B447" s="0" t="n">
        <v>3.505</v>
      </c>
      <c r="C447" s="0" t="n">
        <v>3.473</v>
      </c>
      <c r="D447" s="0" t="n">
        <v>17.242</v>
      </c>
      <c r="E447" s="0" t="n">
        <v>17.2381</v>
      </c>
      <c r="F447" s="0" t="n">
        <v>4.747094</v>
      </c>
      <c r="G447" s="0" t="n">
        <v>4.44227</v>
      </c>
      <c r="H447" s="0" t="n">
        <v>37.033</v>
      </c>
      <c r="I447" s="0" t="n">
        <v>34.38</v>
      </c>
      <c r="J447" s="0" t="n">
        <v>7.979</v>
      </c>
      <c r="K447" s="0" t="n">
        <v>6.67942</v>
      </c>
      <c r="L447" s="0" t="n">
        <v>86.83554</v>
      </c>
      <c r="M447" s="0" t="n">
        <v>0.5041</v>
      </c>
      <c r="N447" s="0" t="n">
        <v>0</v>
      </c>
      <c r="O447" s="0" t="n">
        <v>0.00169</v>
      </c>
      <c r="P447" s="0" t="n">
        <v>4.3407</v>
      </c>
      <c r="Q447" s="0" t="n">
        <v>54.1491</v>
      </c>
      <c r="R447" s="0" t="n">
        <v>1.6886</v>
      </c>
      <c r="S447" s="0" t="n">
        <v>0</v>
      </c>
      <c r="T447" s="0" t="n">
        <v>0</v>
      </c>
      <c r="U447" s="0" t="n">
        <v>0</v>
      </c>
      <c r="V447" s="2" t="n">
        <v>21.078</v>
      </c>
      <c r="W447" s="2" t="n">
        <v>971.93</v>
      </c>
      <c r="X447" s="2" t="n">
        <v>204.87</v>
      </c>
      <c r="Y447" s="2" t="n">
        <v>0</v>
      </c>
    </row>
    <row r="448" customFormat="false" ht="12.75" hidden="false" customHeight="false" outlineLevel="0" collapsed="false">
      <c r="B448" s="0" t="n">
        <v>3.524</v>
      </c>
      <c r="C448" s="0" t="n">
        <v>3.493</v>
      </c>
      <c r="D448" s="0" t="n">
        <v>17.242</v>
      </c>
      <c r="E448" s="0" t="n">
        <v>17.2383</v>
      </c>
      <c r="F448" s="0" t="n">
        <v>4.747094</v>
      </c>
      <c r="G448" s="0" t="n">
        <v>4.442363</v>
      </c>
      <c r="H448" s="0" t="n">
        <v>37.033</v>
      </c>
      <c r="I448" s="0" t="n">
        <v>34.3806</v>
      </c>
      <c r="J448" s="0" t="n">
        <v>7.984</v>
      </c>
      <c r="K448" s="0" t="n">
        <v>6.69189</v>
      </c>
      <c r="L448" s="0" t="n">
        <v>86.99765</v>
      </c>
      <c r="M448" s="0" t="n">
        <v>0.5056</v>
      </c>
      <c r="N448" s="0" t="n">
        <v>0</v>
      </c>
      <c r="O448" s="0" t="n">
        <v>0.0017</v>
      </c>
      <c r="P448" s="0" t="n">
        <v>4.3407</v>
      </c>
      <c r="Q448" s="0" t="n">
        <v>54.1491</v>
      </c>
      <c r="R448" s="0" t="n">
        <v>1.6899</v>
      </c>
      <c r="S448" s="0" t="n">
        <v>0</v>
      </c>
      <c r="T448" s="0" t="n">
        <v>0</v>
      </c>
      <c r="U448" s="0" t="n">
        <v>0</v>
      </c>
      <c r="V448" s="2" t="n">
        <v>20.96</v>
      </c>
      <c r="W448" s="2" t="n">
        <v>971.93</v>
      </c>
      <c r="X448" s="2" t="n">
        <v>203.71</v>
      </c>
      <c r="Y448" s="2" t="n">
        <v>0</v>
      </c>
    </row>
    <row r="449" customFormat="false" ht="12.75" hidden="false" customHeight="false" outlineLevel="0" collapsed="false">
      <c r="B449" s="0" t="n">
        <v>3.533</v>
      </c>
      <c r="C449" s="0" t="n">
        <v>3.502</v>
      </c>
      <c r="D449" s="0" t="n">
        <v>17.2423</v>
      </c>
      <c r="E449" s="0" t="n">
        <v>17.2388</v>
      </c>
      <c r="F449" s="0" t="n">
        <v>4.747094</v>
      </c>
      <c r="G449" s="0" t="n">
        <v>4.44242</v>
      </c>
      <c r="H449" s="0" t="n">
        <v>37.0327</v>
      </c>
      <c r="I449" s="0" t="n">
        <v>34.3807</v>
      </c>
      <c r="J449" s="0" t="n">
        <v>7.979</v>
      </c>
      <c r="K449" s="0" t="n">
        <v>6.68706</v>
      </c>
      <c r="L449" s="0" t="n">
        <v>86.93531</v>
      </c>
      <c r="M449" s="0" t="n">
        <v>0.507</v>
      </c>
      <c r="N449" s="0" t="n">
        <v>0</v>
      </c>
      <c r="O449" s="0" t="n">
        <v>0.00171</v>
      </c>
      <c r="P449" s="0" t="n">
        <v>4.3407</v>
      </c>
      <c r="Q449" s="0" t="n">
        <v>54.1491</v>
      </c>
      <c r="R449" s="0" t="n">
        <v>1.6911</v>
      </c>
      <c r="S449" s="0" t="n">
        <v>0</v>
      </c>
      <c r="T449" s="0" t="n">
        <v>0</v>
      </c>
      <c r="U449" s="0" t="n">
        <v>0</v>
      </c>
      <c r="V449" s="2" t="n">
        <v>20.9</v>
      </c>
      <c r="W449" s="2" t="n">
        <v>971.93</v>
      </c>
      <c r="X449" s="2" t="n">
        <v>203.14</v>
      </c>
      <c r="Y449" s="2" t="n">
        <v>0</v>
      </c>
    </row>
    <row r="450" customFormat="false" ht="12.75" hidden="false" customHeight="false" outlineLevel="0" collapsed="false">
      <c r="B450" s="0" t="n">
        <v>3.572</v>
      </c>
      <c r="C450" s="0" t="n">
        <v>3.54</v>
      </c>
      <c r="D450" s="0" t="n">
        <v>17.2423</v>
      </c>
      <c r="E450" s="0" t="n">
        <v>17.2395</v>
      </c>
      <c r="F450" s="0" t="n">
        <v>4.747118</v>
      </c>
      <c r="G450" s="0" t="n">
        <v>4.44242</v>
      </c>
      <c r="H450" s="0" t="n">
        <v>37.0329</v>
      </c>
      <c r="I450" s="0" t="n">
        <v>34.3801</v>
      </c>
      <c r="J450" s="0" t="n">
        <v>7.984</v>
      </c>
      <c r="K450" s="0" t="n">
        <v>6.68718</v>
      </c>
      <c r="L450" s="0" t="n">
        <v>86.93697</v>
      </c>
      <c r="M450" s="0" t="n">
        <v>0.5085</v>
      </c>
      <c r="N450" s="0" t="n">
        <v>0</v>
      </c>
      <c r="O450" s="0" t="n">
        <v>0.00172</v>
      </c>
      <c r="P450" s="0" t="n">
        <v>4.3407</v>
      </c>
      <c r="Q450" s="0" t="n">
        <v>54.1491</v>
      </c>
      <c r="R450" s="0" t="n">
        <v>1.6923</v>
      </c>
      <c r="S450" s="0" t="n">
        <v>0</v>
      </c>
      <c r="T450" s="0" t="n">
        <v>0</v>
      </c>
      <c r="U450" s="0" t="n">
        <v>0</v>
      </c>
      <c r="V450" s="2" t="n">
        <v>20.783</v>
      </c>
      <c r="W450" s="2" t="n">
        <v>971.93</v>
      </c>
      <c r="X450" s="2" t="n">
        <v>201.99</v>
      </c>
      <c r="Y450" s="2" t="n">
        <v>0</v>
      </c>
    </row>
    <row r="451" customFormat="false" ht="12.75" hidden="false" customHeight="false" outlineLevel="0" collapsed="false">
      <c r="B451" s="0" t="n">
        <v>3.592</v>
      </c>
      <c r="C451" s="0" t="n">
        <v>3.56</v>
      </c>
      <c r="D451" s="0" t="n">
        <v>17.2421</v>
      </c>
      <c r="E451" s="0" t="n">
        <v>17.2395</v>
      </c>
      <c r="F451" s="0" t="n">
        <v>4.747106</v>
      </c>
      <c r="G451" s="0" t="n">
        <v>4.442477</v>
      </c>
      <c r="H451" s="0" t="n">
        <v>37.0329</v>
      </c>
      <c r="I451" s="0" t="n">
        <v>34.3806</v>
      </c>
      <c r="J451" s="0" t="n">
        <v>7.979</v>
      </c>
      <c r="K451" s="0" t="n">
        <v>6.69297</v>
      </c>
      <c r="L451" s="0" t="n">
        <v>87.01198</v>
      </c>
      <c r="M451" s="0" t="n">
        <v>0.51</v>
      </c>
      <c r="N451" s="0" t="n">
        <v>0</v>
      </c>
      <c r="O451" s="0" t="n">
        <v>0.00174</v>
      </c>
      <c r="P451" s="0" t="n">
        <v>4.3407</v>
      </c>
      <c r="Q451" s="0" t="n">
        <v>54.1491</v>
      </c>
      <c r="R451" s="0" t="n">
        <v>1.6935</v>
      </c>
      <c r="S451" s="0" t="n">
        <v>0</v>
      </c>
      <c r="T451" s="0" t="n">
        <v>0</v>
      </c>
      <c r="U451" s="0" t="n">
        <v>0</v>
      </c>
      <c r="V451" s="2" t="n">
        <v>20.687</v>
      </c>
      <c r="W451" s="2" t="n">
        <v>973.67</v>
      </c>
      <c r="X451" s="2" t="n">
        <v>201.42</v>
      </c>
      <c r="Y451" s="2" t="n">
        <v>0</v>
      </c>
    </row>
    <row r="452" customFormat="false" ht="12.75" hidden="false" customHeight="false" outlineLevel="0" collapsed="false">
      <c r="B452" s="0" t="n">
        <v>3.606</v>
      </c>
      <c r="C452" s="0" t="n">
        <v>3.574</v>
      </c>
      <c r="D452" s="0" t="n">
        <v>17.2423</v>
      </c>
      <c r="E452" s="0" t="n">
        <v>17.24</v>
      </c>
      <c r="F452" s="0" t="n">
        <v>4.747118</v>
      </c>
      <c r="G452" s="0" t="n">
        <v>4.442456</v>
      </c>
      <c r="H452" s="0" t="n">
        <v>37.0329</v>
      </c>
      <c r="I452" s="0" t="n">
        <v>34.38</v>
      </c>
      <c r="J452" s="0" t="n">
        <v>7.984</v>
      </c>
      <c r="K452" s="0" t="n">
        <v>6.68737</v>
      </c>
      <c r="L452" s="0" t="n">
        <v>86.9394</v>
      </c>
      <c r="M452" s="0" t="n">
        <v>0.51</v>
      </c>
      <c r="N452" s="0" t="n">
        <v>0</v>
      </c>
      <c r="O452" s="0" t="n">
        <v>0.00175</v>
      </c>
      <c r="P452" s="0" t="n">
        <v>4.3407</v>
      </c>
      <c r="Q452" s="0" t="n">
        <v>54.1491</v>
      </c>
      <c r="R452" s="0" t="n">
        <v>1.6935</v>
      </c>
      <c r="S452" s="0" t="n">
        <v>0</v>
      </c>
      <c r="T452" s="0" t="n">
        <v>0</v>
      </c>
      <c r="U452" s="0" t="n">
        <v>0</v>
      </c>
      <c r="V452" s="2" t="n">
        <v>20.687</v>
      </c>
      <c r="W452" s="2" t="n">
        <v>973.67</v>
      </c>
      <c r="X452" s="2" t="n">
        <v>201.42</v>
      </c>
      <c r="Y452" s="2" t="n">
        <v>0</v>
      </c>
    </row>
    <row r="453" customFormat="false" ht="12.75" hidden="false" customHeight="false" outlineLevel="0" collapsed="false">
      <c r="B453" s="0" t="n">
        <v>3.649</v>
      </c>
      <c r="C453" s="0" t="n">
        <v>3.617</v>
      </c>
      <c r="D453" s="0" t="n">
        <v>17.2425</v>
      </c>
      <c r="E453" s="0" t="n">
        <v>17.2401</v>
      </c>
      <c r="F453" s="0" t="n">
        <v>4.74713</v>
      </c>
      <c r="G453" s="0" t="n">
        <v>4.44242</v>
      </c>
      <c r="H453" s="0" t="n">
        <v>37.0328</v>
      </c>
      <c r="I453" s="0" t="n">
        <v>34.3795</v>
      </c>
      <c r="J453" s="0" t="n">
        <v>7.984</v>
      </c>
      <c r="K453" s="0" t="n">
        <v>6.6926</v>
      </c>
      <c r="L453" s="0" t="n">
        <v>87.00762</v>
      </c>
      <c r="M453" s="0" t="n">
        <v>0.5115</v>
      </c>
      <c r="N453" s="0" t="n">
        <v>0</v>
      </c>
      <c r="O453" s="0" t="n">
        <v>0.00176</v>
      </c>
      <c r="P453" s="0" t="n">
        <v>4.3407</v>
      </c>
      <c r="Q453" s="0" t="n">
        <v>54.1491</v>
      </c>
      <c r="R453" s="0" t="n">
        <v>1.6947</v>
      </c>
      <c r="S453" s="0" t="n">
        <v>0</v>
      </c>
      <c r="T453" s="0" t="n">
        <v>0</v>
      </c>
      <c r="U453" s="0" t="n">
        <v>0</v>
      </c>
      <c r="V453" s="2" t="n">
        <v>20.746</v>
      </c>
      <c r="W453" s="2" t="n">
        <v>973.67</v>
      </c>
      <c r="X453" s="2" t="n">
        <v>201.99</v>
      </c>
      <c r="Y453" s="2" t="n">
        <v>0</v>
      </c>
    </row>
    <row r="454" customFormat="false" ht="12.75" hidden="false" customHeight="false" outlineLevel="0" collapsed="false">
      <c r="B454" s="0" t="n">
        <v>3.649</v>
      </c>
      <c r="C454" s="0" t="n">
        <v>3.617</v>
      </c>
      <c r="D454" s="0" t="n">
        <v>17.2423</v>
      </c>
      <c r="E454" s="0" t="n">
        <v>17.24</v>
      </c>
      <c r="F454" s="0" t="n">
        <v>4.747154</v>
      </c>
      <c r="G454" s="0" t="n">
        <v>4.442363</v>
      </c>
      <c r="H454" s="0" t="n">
        <v>37.0331</v>
      </c>
      <c r="I454" s="0" t="n">
        <v>34.3792</v>
      </c>
      <c r="J454" s="0" t="n">
        <v>7.979</v>
      </c>
      <c r="K454" s="0" t="n">
        <v>6.69318</v>
      </c>
      <c r="L454" s="0" t="n">
        <v>87.01505</v>
      </c>
      <c r="M454" s="0" t="n">
        <v>0.5115</v>
      </c>
      <c r="N454" s="0" t="n">
        <v>0</v>
      </c>
      <c r="O454" s="0" t="n">
        <v>0.00177</v>
      </c>
      <c r="P454" s="0" t="n">
        <v>4.3407</v>
      </c>
      <c r="Q454" s="0" t="n">
        <v>54.1491</v>
      </c>
      <c r="R454" s="0" t="n">
        <v>1.6947</v>
      </c>
      <c r="S454" s="0" t="n">
        <v>0</v>
      </c>
      <c r="T454" s="0" t="n">
        <v>0</v>
      </c>
      <c r="U454" s="0" t="n">
        <v>0</v>
      </c>
      <c r="V454" s="2" t="n">
        <v>20.746</v>
      </c>
      <c r="W454" s="2" t="n">
        <v>973.67</v>
      </c>
      <c r="X454" s="2" t="n">
        <v>201.99</v>
      </c>
      <c r="Y454" s="2" t="n">
        <v>0</v>
      </c>
    </row>
    <row r="455" customFormat="false" ht="12.75" hidden="false" customHeight="false" outlineLevel="0" collapsed="false">
      <c r="B455" s="0" t="n">
        <v>3.688</v>
      </c>
      <c r="C455" s="0" t="n">
        <v>3.655</v>
      </c>
      <c r="D455" s="0" t="n">
        <v>17.2428</v>
      </c>
      <c r="E455" s="0" t="n">
        <v>17.2398</v>
      </c>
      <c r="F455" s="0" t="n">
        <v>4.747217</v>
      </c>
      <c r="G455" s="0" t="n">
        <v>4.44242</v>
      </c>
      <c r="H455" s="0" t="n">
        <v>37.0333</v>
      </c>
      <c r="I455" s="0" t="n">
        <v>34.3798</v>
      </c>
      <c r="J455" s="0" t="n">
        <v>7.984</v>
      </c>
      <c r="K455" s="0" t="n">
        <v>6.69346</v>
      </c>
      <c r="L455" s="0" t="n">
        <v>87.01955</v>
      </c>
      <c r="M455" s="0" t="n">
        <v>0.513</v>
      </c>
      <c r="N455" s="0" t="n">
        <v>0</v>
      </c>
      <c r="O455" s="0" t="n">
        <v>0.00178</v>
      </c>
      <c r="P455" s="0" t="n">
        <v>4.3407</v>
      </c>
      <c r="Q455" s="0" t="n">
        <v>54.1491</v>
      </c>
      <c r="R455" s="0" t="n">
        <v>1.696</v>
      </c>
      <c r="S455" s="0" t="n">
        <v>0</v>
      </c>
      <c r="T455" s="0" t="n">
        <v>0</v>
      </c>
      <c r="U455" s="0" t="n">
        <v>0</v>
      </c>
      <c r="V455" s="2" t="n">
        <v>20.804</v>
      </c>
      <c r="W455" s="2" t="n">
        <v>973.67</v>
      </c>
      <c r="X455" s="2" t="n">
        <v>202.57</v>
      </c>
      <c r="Y455" s="2" t="n">
        <v>0</v>
      </c>
    </row>
    <row r="456" customFormat="false" ht="12.75" hidden="false" customHeight="false" outlineLevel="0" collapsed="false">
      <c r="B456" s="0" t="n">
        <v>3.688</v>
      </c>
      <c r="C456" s="0" t="n">
        <v>3.655</v>
      </c>
      <c r="D456" s="0" t="n">
        <v>17.2433</v>
      </c>
      <c r="E456" s="0" t="n">
        <v>17.2396</v>
      </c>
      <c r="F456" s="0" t="n">
        <v>4.747261</v>
      </c>
      <c r="G456" s="0" t="n">
        <v>4.442399</v>
      </c>
      <c r="H456" s="0" t="n">
        <v>37.0332</v>
      </c>
      <c r="I456" s="0" t="n">
        <v>34.3798</v>
      </c>
      <c r="J456" s="0" t="n">
        <v>7.979</v>
      </c>
      <c r="K456" s="0" t="n">
        <v>6.69345</v>
      </c>
      <c r="L456" s="0" t="n">
        <v>87.02032</v>
      </c>
      <c r="M456" s="0" t="n">
        <v>0.513</v>
      </c>
      <c r="N456" s="0" t="n">
        <v>0</v>
      </c>
      <c r="O456" s="0" t="n">
        <v>0.00179</v>
      </c>
      <c r="P456" s="0" t="n">
        <v>4.3407</v>
      </c>
      <c r="Q456" s="0" t="n">
        <v>54.1491</v>
      </c>
      <c r="R456" s="0" t="n">
        <v>1.696</v>
      </c>
      <c r="S456" s="0" t="n">
        <v>0</v>
      </c>
      <c r="T456" s="0" t="n">
        <v>0</v>
      </c>
      <c r="U456" s="0" t="n">
        <v>0</v>
      </c>
      <c r="V456" s="2" t="n">
        <v>20.863</v>
      </c>
      <c r="W456" s="2" t="n">
        <v>973.67</v>
      </c>
      <c r="X456" s="2" t="n">
        <v>203.14</v>
      </c>
      <c r="Y456" s="2" t="n">
        <v>0</v>
      </c>
    </row>
    <row r="457" customFormat="false" ht="12.75" hidden="false" customHeight="false" outlineLevel="0" collapsed="false">
      <c r="B457" s="0" t="n">
        <v>3.717</v>
      </c>
      <c r="C457" s="0" t="n">
        <v>3.684</v>
      </c>
      <c r="D457" s="0" t="n">
        <v>17.2434</v>
      </c>
      <c r="E457" s="0" t="n">
        <v>17.2396</v>
      </c>
      <c r="F457" s="0" t="n">
        <v>4.747273</v>
      </c>
      <c r="G457" s="0" t="n">
        <v>4.44242</v>
      </c>
      <c r="H457" s="0" t="n">
        <v>37.0332</v>
      </c>
      <c r="I457" s="0" t="n">
        <v>34.38</v>
      </c>
      <c r="J457" s="0" t="n">
        <v>7.984</v>
      </c>
      <c r="K457" s="0" t="n">
        <v>6.69328</v>
      </c>
      <c r="L457" s="0" t="n">
        <v>87.01816</v>
      </c>
      <c r="M457" s="0" t="n">
        <v>0.516</v>
      </c>
      <c r="N457" s="0" t="n">
        <v>0</v>
      </c>
      <c r="O457" s="0" t="n">
        <v>0.00181</v>
      </c>
      <c r="P457" s="0" t="n">
        <v>4.3407</v>
      </c>
      <c r="Q457" s="0" t="n">
        <v>54.1491</v>
      </c>
      <c r="R457" s="0" t="n">
        <v>1.6984</v>
      </c>
      <c r="S457" s="0" t="n">
        <v>0</v>
      </c>
      <c r="T457" s="0" t="n">
        <v>0</v>
      </c>
      <c r="U457" s="0" t="n">
        <v>0</v>
      </c>
      <c r="V457" s="2" t="n">
        <v>20.982</v>
      </c>
      <c r="W457" s="2" t="n">
        <v>973.67</v>
      </c>
      <c r="X457" s="2" t="n">
        <v>204.29</v>
      </c>
      <c r="Y457" s="2" t="n">
        <v>0</v>
      </c>
    </row>
    <row r="458" customFormat="false" ht="12.75" hidden="false" customHeight="false" outlineLevel="0" collapsed="false">
      <c r="B458" s="0" t="n">
        <v>3.756</v>
      </c>
      <c r="C458" s="0" t="n">
        <v>3.722</v>
      </c>
      <c r="D458" s="0" t="n">
        <v>17.244</v>
      </c>
      <c r="E458" s="0" t="n">
        <v>17.2396</v>
      </c>
      <c r="F458" s="0" t="n">
        <v>4.747324</v>
      </c>
      <c r="G458" s="0" t="n">
        <v>4.442342</v>
      </c>
      <c r="H458" s="0" t="n">
        <v>37.0331</v>
      </c>
      <c r="I458" s="0" t="n">
        <v>34.3793</v>
      </c>
      <c r="J458" s="0" t="n">
        <v>7.984</v>
      </c>
      <c r="K458" s="0" t="n">
        <v>6.68688</v>
      </c>
      <c r="L458" s="0" t="n">
        <v>86.93592</v>
      </c>
      <c r="M458" s="0" t="n">
        <v>0.519</v>
      </c>
      <c r="N458" s="0" t="n">
        <v>0</v>
      </c>
      <c r="O458" s="0" t="n">
        <v>0.00182</v>
      </c>
      <c r="P458" s="0" t="n">
        <v>4.3407</v>
      </c>
      <c r="Q458" s="0" t="n">
        <v>54.1491</v>
      </c>
      <c r="R458" s="0" t="n">
        <v>1.7009</v>
      </c>
      <c r="S458" s="0" t="n">
        <v>0</v>
      </c>
      <c r="T458" s="0" t="n">
        <v>0</v>
      </c>
      <c r="U458" s="0" t="n">
        <v>0</v>
      </c>
      <c r="V458" s="2" t="n">
        <v>20.922</v>
      </c>
      <c r="W458" s="2" t="n">
        <v>973.67</v>
      </c>
      <c r="X458" s="2" t="n">
        <v>203.71</v>
      </c>
      <c r="Y458" s="2" t="n">
        <v>0</v>
      </c>
    </row>
    <row r="459" customFormat="false" ht="12.75" hidden="false" customHeight="false" outlineLevel="0" collapsed="false">
      <c r="B459" s="0" t="n">
        <v>3.746</v>
      </c>
      <c r="C459" s="0" t="n">
        <v>3.712</v>
      </c>
      <c r="D459" s="0" t="n">
        <v>17.244</v>
      </c>
      <c r="E459" s="0" t="n">
        <v>17.2393</v>
      </c>
      <c r="F459" s="0" t="n">
        <v>4.74732</v>
      </c>
      <c r="G459" s="0" t="n">
        <v>4.442363</v>
      </c>
      <c r="H459" s="0" t="n">
        <v>37.033</v>
      </c>
      <c r="I459" s="0" t="n">
        <v>34.3797</v>
      </c>
      <c r="J459" s="0" t="n">
        <v>7.984</v>
      </c>
      <c r="K459" s="0" t="n">
        <v>6.69214</v>
      </c>
      <c r="L459" s="0" t="n">
        <v>87.00439</v>
      </c>
      <c r="M459" s="0" t="n">
        <v>0.522</v>
      </c>
      <c r="N459" s="0" t="n">
        <v>0</v>
      </c>
      <c r="O459" s="0" t="n">
        <v>0.00183</v>
      </c>
      <c r="P459" s="0" t="n">
        <v>4.3407</v>
      </c>
      <c r="Q459" s="0" t="n">
        <v>54.1491</v>
      </c>
      <c r="R459" s="0" t="n">
        <v>1.7033</v>
      </c>
      <c r="S459" s="0" t="n">
        <v>0</v>
      </c>
      <c r="T459" s="0" t="n">
        <v>0</v>
      </c>
      <c r="U459" s="0" t="n">
        <v>0</v>
      </c>
      <c r="V459" s="2" t="n">
        <v>21.1</v>
      </c>
      <c r="W459" s="2" t="n">
        <v>973.67</v>
      </c>
      <c r="X459" s="2" t="n">
        <v>205.45</v>
      </c>
      <c r="Y459" s="2" t="n">
        <v>0</v>
      </c>
    </row>
    <row r="460" customFormat="false" ht="12.75" hidden="false" customHeight="false" outlineLevel="0" collapsed="false">
      <c r="B460" s="0" t="n">
        <v>3.765</v>
      </c>
      <c r="C460" s="0" t="n">
        <v>3.731</v>
      </c>
      <c r="D460" s="0" t="n">
        <v>17.2442</v>
      </c>
      <c r="E460" s="0" t="n">
        <v>17.2395</v>
      </c>
      <c r="F460" s="0" t="n">
        <v>4.747285</v>
      </c>
      <c r="G460" s="0" t="n">
        <v>4.442385</v>
      </c>
      <c r="H460" s="0" t="n">
        <v>37.0325</v>
      </c>
      <c r="I460" s="0" t="n">
        <v>34.3797</v>
      </c>
      <c r="J460" s="0" t="n">
        <v>7.984</v>
      </c>
      <c r="K460" s="0" t="n">
        <v>6.69206</v>
      </c>
      <c r="L460" s="0" t="n">
        <v>87.00335</v>
      </c>
      <c r="M460" s="0" t="n">
        <v>0.5266</v>
      </c>
      <c r="N460" s="0" t="n">
        <v>0</v>
      </c>
      <c r="O460" s="0" t="n">
        <v>0.00184</v>
      </c>
      <c r="P460" s="0" t="n">
        <v>4.3407</v>
      </c>
      <c r="Q460" s="0" t="n">
        <v>54.1491</v>
      </c>
      <c r="R460" s="0" t="n">
        <v>1.707</v>
      </c>
      <c r="S460" s="0" t="n">
        <v>0</v>
      </c>
      <c r="T460" s="0" t="n">
        <v>0</v>
      </c>
      <c r="U460" s="0" t="n">
        <v>0</v>
      </c>
      <c r="V460" s="2" t="n">
        <v>21.063</v>
      </c>
      <c r="W460" s="2" t="n">
        <v>975.4</v>
      </c>
      <c r="X460" s="2" t="n">
        <v>205.45</v>
      </c>
      <c r="Y460" s="2" t="n">
        <v>0</v>
      </c>
    </row>
    <row r="461" customFormat="false" ht="12.75" hidden="false" customHeight="false" outlineLevel="0" collapsed="false">
      <c r="B461" s="0" t="n">
        <v>3.799</v>
      </c>
      <c r="C461" s="0" t="n">
        <v>3.765</v>
      </c>
      <c r="D461" s="0" t="n">
        <v>17.2442</v>
      </c>
      <c r="E461" s="0" t="n">
        <v>17.2396</v>
      </c>
      <c r="F461" s="0" t="n">
        <v>4.747297</v>
      </c>
      <c r="G461" s="0" t="n">
        <v>4.442306</v>
      </c>
      <c r="H461" s="0" t="n">
        <v>37.0326</v>
      </c>
      <c r="I461" s="0" t="n">
        <v>34.3789</v>
      </c>
      <c r="J461" s="0" t="n">
        <v>7.984</v>
      </c>
      <c r="K461" s="0" t="n">
        <v>6.69768</v>
      </c>
      <c r="L461" s="0" t="n">
        <v>87.07643</v>
      </c>
      <c r="M461" s="0" t="n">
        <v>0.5297</v>
      </c>
      <c r="N461" s="0" t="n">
        <v>0</v>
      </c>
      <c r="O461" s="0" t="n">
        <v>0.00185</v>
      </c>
      <c r="P461" s="0" t="n">
        <v>4.3407</v>
      </c>
      <c r="Q461" s="0" t="n">
        <v>54.1491</v>
      </c>
      <c r="R461" s="0" t="n">
        <v>1.7094</v>
      </c>
      <c r="S461" s="0" t="n">
        <v>0</v>
      </c>
      <c r="T461" s="0" t="n">
        <v>0</v>
      </c>
      <c r="U461" s="0" t="n">
        <v>0</v>
      </c>
      <c r="V461" s="2" t="n">
        <v>21.1</v>
      </c>
      <c r="W461" s="2" t="n">
        <v>973.67</v>
      </c>
      <c r="X461" s="2" t="n">
        <v>205.45</v>
      </c>
      <c r="Y461" s="2" t="n">
        <v>0</v>
      </c>
    </row>
    <row r="462" customFormat="false" ht="12.75" hidden="false" customHeight="false" outlineLevel="0" collapsed="false">
      <c r="B462" s="0" t="n">
        <v>3.804</v>
      </c>
      <c r="C462" s="0" t="n">
        <v>3.77</v>
      </c>
      <c r="D462" s="0" t="n">
        <v>17.244</v>
      </c>
      <c r="E462" s="0" t="n">
        <v>17.2398</v>
      </c>
      <c r="F462" s="0" t="n">
        <v>4.747257</v>
      </c>
      <c r="G462" s="0" t="n">
        <v>4.442442</v>
      </c>
      <c r="H462" s="0" t="n">
        <v>37.0325</v>
      </c>
      <c r="I462" s="0" t="n">
        <v>34.38</v>
      </c>
      <c r="J462" s="0" t="n">
        <v>7.984</v>
      </c>
      <c r="K462" s="0" t="n">
        <v>6.69791</v>
      </c>
      <c r="L462" s="0" t="n">
        <v>87.07898</v>
      </c>
      <c r="M462" s="0" t="n">
        <v>0.5359</v>
      </c>
      <c r="N462" s="0" t="n">
        <v>0</v>
      </c>
      <c r="O462" s="0" t="n">
        <v>0.00186</v>
      </c>
      <c r="P462" s="0" t="n">
        <v>4.3407</v>
      </c>
      <c r="Q462" s="0" t="n">
        <v>54.1491</v>
      </c>
      <c r="R462" s="0" t="n">
        <v>1.7143</v>
      </c>
      <c r="S462" s="0" t="n">
        <v>0</v>
      </c>
      <c r="T462" s="0" t="n">
        <v>0</v>
      </c>
      <c r="U462" s="0" t="n">
        <v>0</v>
      </c>
      <c r="V462" s="2" t="n">
        <v>21.123</v>
      </c>
      <c r="W462" s="2" t="n">
        <v>975.4</v>
      </c>
      <c r="X462" s="2" t="n">
        <v>206.03</v>
      </c>
      <c r="Y462" s="2" t="n">
        <v>0</v>
      </c>
    </row>
    <row r="463" customFormat="false" ht="12.75" hidden="false" customHeight="false" outlineLevel="0" collapsed="false">
      <c r="B463" s="0" t="n">
        <v>3.824</v>
      </c>
      <c r="C463" s="0" t="n">
        <v>3.789</v>
      </c>
      <c r="D463" s="0" t="n">
        <v>17.2442</v>
      </c>
      <c r="E463" s="0" t="n">
        <v>17.2403</v>
      </c>
      <c r="F463" s="0" t="n">
        <v>4.747289</v>
      </c>
      <c r="G463" s="0" t="n">
        <v>4.442492</v>
      </c>
      <c r="H463" s="0" t="n">
        <v>37.0325</v>
      </c>
      <c r="I463" s="0" t="n">
        <v>34.3799</v>
      </c>
      <c r="J463" s="0" t="n">
        <v>7.984</v>
      </c>
      <c r="K463" s="0" t="n">
        <v>6.69862</v>
      </c>
      <c r="L463" s="0" t="n">
        <v>87.08865</v>
      </c>
      <c r="M463" s="0" t="n">
        <v>0.5421</v>
      </c>
      <c r="N463" s="0" t="n">
        <v>0</v>
      </c>
      <c r="O463" s="0" t="n">
        <v>0.00187</v>
      </c>
      <c r="P463" s="0" t="n">
        <v>4.3407</v>
      </c>
      <c r="Q463" s="0" t="n">
        <v>54.1491</v>
      </c>
      <c r="R463" s="0" t="n">
        <v>1.7192</v>
      </c>
      <c r="S463" s="0" t="n">
        <v>0</v>
      </c>
      <c r="T463" s="0" t="n">
        <v>0</v>
      </c>
      <c r="U463" s="0" t="n">
        <v>0</v>
      </c>
      <c r="V463" s="2" t="n">
        <v>21.182</v>
      </c>
      <c r="W463" s="2" t="n">
        <v>975.4</v>
      </c>
      <c r="X463" s="2" t="n">
        <v>206.61</v>
      </c>
      <c r="Y463" s="2" t="n">
        <v>0</v>
      </c>
    </row>
    <row r="464" customFormat="false" ht="12.75" hidden="false" customHeight="false" outlineLevel="0" collapsed="false">
      <c r="B464" s="0" t="n">
        <v>3.833</v>
      </c>
      <c r="C464" s="0" t="n">
        <v>3.799</v>
      </c>
      <c r="D464" s="0" t="n">
        <v>17.2442</v>
      </c>
      <c r="E464" s="0" t="n">
        <v>17.2408</v>
      </c>
      <c r="F464" s="0" t="n">
        <v>4.747332</v>
      </c>
      <c r="G464" s="0" t="n">
        <v>4.442592</v>
      </c>
      <c r="H464" s="0" t="n">
        <v>37.0329</v>
      </c>
      <c r="I464" s="0" t="n">
        <v>34.3804</v>
      </c>
      <c r="J464" s="0" t="n">
        <v>7.984</v>
      </c>
      <c r="K464" s="0" t="n">
        <v>6.69321</v>
      </c>
      <c r="L464" s="0" t="n">
        <v>87.01851</v>
      </c>
      <c r="M464" s="0" t="n">
        <v>0.5485</v>
      </c>
      <c r="N464" s="0" t="n">
        <v>0</v>
      </c>
      <c r="O464" s="0" t="n">
        <v>0.00189</v>
      </c>
      <c r="P464" s="0" t="n">
        <v>4.3407</v>
      </c>
      <c r="Q464" s="0" t="n">
        <v>54.1491</v>
      </c>
      <c r="R464" s="0" t="n">
        <v>1.7241</v>
      </c>
      <c r="S464" s="0" t="n">
        <v>0</v>
      </c>
      <c r="T464" s="0" t="n">
        <v>0</v>
      </c>
      <c r="U464" s="0" t="n">
        <v>0</v>
      </c>
      <c r="V464" s="2" t="n">
        <v>21.182</v>
      </c>
      <c r="W464" s="2" t="n">
        <v>975.4</v>
      </c>
      <c r="X464" s="2" t="n">
        <v>206.61</v>
      </c>
      <c r="Y464" s="2" t="n">
        <v>0</v>
      </c>
    </row>
    <row r="465" customFormat="false" ht="12.75" hidden="false" customHeight="false" outlineLevel="0" collapsed="false">
      <c r="B465" s="0" t="n">
        <v>3.852</v>
      </c>
      <c r="C465" s="0" t="n">
        <v>3.818</v>
      </c>
      <c r="D465" s="0" t="n">
        <v>17.2442</v>
      </c>
      <c r="E465" s="0" t="n">
        <v>17.2412</v>
      </c>
      <c r="F465" s="0" t="n">
        <v>4.747344</v>
      </c>
      <c r="G465" s="0" t="n">
        <v>4.442606</v>
      </c>
      <c r="H465" s="0" t="n">
        <v>37.033</v>
      </c>
      <c r="I465" s="0" t="n">
        <v>34.3801</v>
      </c>
      <c r="J465" s="0" t="n">
        <v>7.984</v>
      </c>
      <c r="K465" s="0" t="n">
        <v>6.69199</v>
      </c>
      <c r="L465" s="0" t="n">
        <v>87.00265</v>
      </c>
      <c r="M465" s="0" t="n">
        <v>0.5533</v>
      </c>
      <c r="N465" s="0" t="n">
        <v>0</v>
      </c>
      <c r="O465" s="0" t="n">
        <v>0.0019</v>
      </c>
      <c r="P465" s="0" t="n">
        <v>4.3407</v>
      </c>
      <c r="Q465" s="0" t="n">
        <v>54.1491</v>
      </c>
      <c r="R465" s="0" t="n">
        <v>1.7277</v>
      </c>
      <c r="S465" s="0" t="n">
        <v>0</v>
      </c>
      <c r="T465" s="0" t="n">
        <v>0</v>
      </c>
      <c r="U465" s="0" t="n">
        <v>0</v>
      </c>
      <c r="V465" s="2" t="n">
        <v>21.123</v>
      </c>
      <c r="W465" s="2" t="n">
        <v>975.4</v>
      </c>
      <c r="X465" s="2" t="n">
        <v>206.03</v>
      </c>
      <c r="Y465" s="2" t="n">
        <v>0</v>
      </c>
    </row>
    <row r="466" customFormat="false" ht="12.75" hidden="false" customHeight="false" outlineLevel="0" collapsed="false">
      <c r="B466" s="0" t="n">
        <v>3.872</v>
      </c>
      <c r="C466" s="0" t="n">
        <v>3.837</v>
      </c>
      <c r="D466" s="0" t="n">
        <v>17.2442</v>
      </c>
      <c r="E466" s="0" t="n">
        <v>17.2415</v>
      </c>
      <c r="F466" s="0" t="n">
        <v>4.747368</v>
      </c>
      <c r="G466" s="0" t="n">
        <v>4.442649</v>
      </c>
      <c r="H466" s="0" t="n">
        <v>37.0332</v>
      </c>
      <c r="I466" s="0" t="n">
        <v>34.3802</v>
      </c>
      <c r="J466" s="0" t="n">
        <v>7.984</v>
      </c>
      <c r="K466" s="0" t="n">
        <v>6.69054</v>
      </c>
      <c r="L466" s="0" t="n">
        <v>86.98391</v>
      </c>
      <c r="M466" s="0" t="n">
        <v>0.5565</v>
      </c>
      <c r="N466" s="0" t="n">
        <v>0</v>
      </c>
      <c r="O466" s="0" t="n">
        <v>0.00191</v>
      </c>
      <c r="P466" s="0" t="n">
        <v>4.3407</v>
      </c>
      <c r="Q466" s="0" t="n">
        <v>54.1491</v>
      </c>
      <c r="R466" s="0" t="n">
        <v>1.7302</v>
      </c>
      <c r="S466" s="0" t="n">
        <v>0</v>
      </c>
      <c r="T466" s="0" t="n">
        <v>0</v>
      </c>
      <c r="U466" s="0" t="n">
        <v>0</v>
      </c>
      <c r="V466" s="2" t="n">
        <v>21.004</v>
      </c>
      <c r="W466" s="2" t="n">
        <v>975.4</v>
      </c>
      <c r="X466" s="2" t="n">
        <v>204.87</v>
      </c>
      <c r="Y466" s="2" t="n">
        <v>0</v>
      </c>
    </row>
    <row r="467" customFormat="false" ht="12.75" hidden="false" customHeight="false" outlineLevel="0" collapsed="false">
      <c r="B467" s="0" t="n">
        <v>3.863</v>
      </c>
      <c r="C467" s="0" t="n">
        <v>3.828</v>
      </c>
      <c r="D467" s="0" t="n">
        <v>17.2442</v>
      </c>
      <c r="E467" s="0" t="n">
        <v>17.2419</v>
      </c>
      <c r="F467" s="0" t="n">
        <v>4.747328</v>
      </c>
      <c r="G467" s="0" t="n">
        <v>4.442663</v>
      </c>
      <c r="H467" s="0" t="n">
        <v>37.0329</v>
      </c>
      <c r="I467" s="0" t="n">
        <v>34.3801</v>
      </c>
      <c r="J467" s="0" t="n">
        <v>7.984</v>
      </c>
      <c r="K467" s="0" t="n">
        <v>6.68887</v>
      </c>
      <c r="L467" s="0" t="n">
        <v>86.96197</v>
      </c>
      <c r="M467" s="0" t="n">
        <v>0.5581</v>
      </c>
      <c r="N467" s="0" t="n">
        <v>0</v>
      </c>
      <c r="O467" s="0" t="n">
        <v>0.00192</v>
      </c>
      <c r="P467" s="0" t="n">
        <v>4.3407</v>
      </c>
      <c r="Q467" s="0" t="n">
        <v>54.1491</v>
      </c>
      <c r="R467" s="0" t="n">
        <v>1.7314</v>
      </c>
      <c r="S467" s="0" t="n">
        <v>0</v>
      </c>
      <c r="T467" s="0" t="n">
        <v>0</v>
      </c>
      <c r="U467" s="0" t="n">
        <v>0</v>
      </c>
      <c r="V467" s="2" t="n">
        <v>20.966</v>
      </c>
      <c r="W467" s="2" t="n">
        <v>977.13</v>
      </c>
      <c r="X467" s="2" t="n">
        <v>204.87</v>
      </c>
      <c r="Y467" s="2" t="n">
        <v>0</v>
      </c>
    </row>
    <row r="468" customFormat="false" ht="12.75" hidden="false" customHeight="false" outlineLevel="0" collapsed="false">
      <c r="B468" s="0" t="n">
        <v>3.891</v>
      </c>
      <c r="C468" s="0" t="n">
        <v>3.857</v>
      </c>
      <c r="D468" s="0" t="n">
        <v>17.2442</v>
      </c>
      <c r="E468" s="0" t="n">
        <v>17.2419</v>
      </c>
      <c r="F468" s="0" t="n">
        <v>4.747309</v>
      </c>
      <c r="G468" s="0" t="n">
        <v>4.442649</v>
      </c>
      <c r="H468" s="0" t="n">
        <v>37.0327</v>
      </c>
      <c r="I468" s="0" t="n">
        <v>34.3799</v>
      </c>
      <c r="J468" s="0" t="n">
        <v>7.984</v>
      </c>
      <c r="K468" s="0" t="n">
        <v>6.6929</v>
      </c>
      <c r="L468" s="0" t="n">
        <v>87.01438</v>
      </c>
      <c r="M468" s="0" t="n">
        <v>0.5614</v>
      </c>
      <c r="N468" s="0" t="n">
        <v>0</v>
      </c>
      <c r="O468" s="0" t="n">
        <v>0.00193</v>
      </c>
      <c r="P468" s="0" t="n">
        <v>4.3407</v>
      </c>
      <c r="Q468" s="0" t="n">
        <v>54.1491</v>
      </c>
      <c r="R468" s="0" t="n">
        <v>1.7338</v>
      </c>
      <c r="S468" s="0" t="n">
        <v>0</v>
      </c>
      <c r="T468" s="0" t="n">
        <v>0</v>
      </c>
      <c r="U468" s="0" t="n">
        <v>0</v>
      </c>
      <c r="V468" s="2" t="n">
        <v>20.966</v>
      </c>
      <c r="W468" s="2" t="n">
        <v>977.13</v>
      </c>
      <c r="X468" s="2" t="n">
        <v>204.87</v>
      </c>
      <c r="Y468" s="2" t="n">
        <v>0</v>
      </c>
    </row>
    <row r="469" customFormat="false" ht="12.75" hidden="false" customHeight="false" outlineLevel="0" collapsed="false">
      <c r="B469" s="0" t="n">
        <v>3.897</v>
      </c>
      <c r="C469" s="0" t="n">
        <v>3.862</v>
      </c>
      <c r="D469" s="0" t="n">
        <v>17.2444</v>
      </c>
      <c r="E469" s="0" t="n">
        <v>17.2421</v>
      </c>
      <c r="F469" s="0" t="n">
        <v>4.747332</v>
      </c>
      <c r="G469" s="0" t="n">
        <v>4.442684</v>
      </c>
      <c r="H469" s="0" t="n">
        <v>37.0328</v>
      </c>
      <c r="I469" s="0" t="n">
        <v>34.3801</v>
      </c>
      <c r="J469" s="0" t="n">
        <v>7.984</v>
      </c>
      <c r="K469" s="0" t="n">
        <v>6.69308</v>
      </c>
      <c r="L469" s="0" t="n">
        <v>87.0169</v>
      </c>
      <c r="M469" s="0" t="n">
        <v>0.5614</v>
      </c>
      <c r="N469" s="0" t="n">
        <v>0</v>
      </c>
      <c r="O469" s="0" t="n">
        <v>0.00194</v>
      </c>
      <c r="P469" s="0" t="n">
        <v>4.3407</v>
      </c>
      <c r="Q469" s="0" t="n">
        <v>54.1491</v>
      </c>
      <c r="R469" s="0" t="n">
        <v>1.7338</v>
      </c>
      <c r="S469" s="0" t="n">
        <v>0</v>
      </c>
      <c r="T469" s="0" t="n">
        <v>0</v>
      </c>
      <c r="U469" s="0" t="n">
        <v>0</v>
      </c>
      <c r="V469" s="2" t="n">
        <v>20.907</v>
      </c>
      <c r="W469" s="2" t="n">
        <v>977.13</v>
      </c>
      <c r="X469" s="2" t="n">
        <v>204.29</v>
      </c>
      <c r="Y469" s="2" t="n">
        <v>0</v>
      </c>
    </row>
    <row r="470" customFormat="false" ht="12.75" hidden="false" customHeight="false" outlineLevel="0" collapsed="false">
      <c r="B470" s="0" t="n">
        <v>3.911</v>
      </c>
      <c r="C470" s="0" t="n">
        <v>3.876</v>
      </c>
      <c r="D470" s="0" t="n">
        <v>17.2446</v>
      </c>
      <c r="E470" s="0" t="n">
        <v>17.2424</v>
      </c>
      <c r="F470" s="0" t="n">
        <v>4.74732</v>
      </c>
      <c r="G470" s="0" t="n">
        <v>4.442663</v>
      </c>
      <c r="H470" s="0" t="n">
        <v>37.0325</v>
      </c>
      <c r="I470" s="0" t="n">
        <v>34.3796</v>
      </c>
      <c r="J470" s="0" t="n">
        <v>7.984</v>
      </c>
      <c r="K470" s="0" t="n">
        <v>6.69307</v>
      </c>
      <c r="L470" s="0" t="n">
        <v>87.01704</v>
      </c>
      <c r="M470" s="0" t="n">
        <v>0.5614</v>
      </c>
      <c r="N470" s="0" t="n">
        <v>0</v>
      </c>
      <c r="O470" s="0" t="n">
        <v>0.00196</v>
      </c>
      <c r="P470" s="0" t="n">
        <v>4.3407</v>
      </c>
      <c r="Q470" s="0" t="n">
        <v>54.1491</v>
      </c>
      <c r="R470" s="0" t="n">
        <v>1.7338</v>
      </c>
      <c r="S470" s="0" t="n">
        <v>0</v>
      </c>
      <c r="T470" s="0" t="n">
        <v>0</v>
      </c>
      <c r="U470" s="0" t="n">
        <v>0</v>
      </c>
      <c r="V470" s="2" t="n">
        <v>20.966</v>
      </c>
      <c r="W470" s="2" t="n">
        <v>977.13</v>
      </c>
      <c r="X470" s="2" t="n">
        <v>204.87</v>
      </c>
      <c r="Y470" s="2" t="n">
        <v>0</v>
      </c>
    </row>
    <row r="471" customFormat="false" ht="12.75" hidden="false" customHeight="false" outlineLevel="0" collapsed="false">
      <c r="B471" s="0" t="n">
        <v>3.901</v>
      </c>
      <c r="C471" s="0" t="n">
        <v>3.866</v>
      </c>
      <c r="D471" s="0" t="n">
        <v>17.2444</v>
      </c>
      <c r="E471" s="0" t="n">
        <v>17.2422</v>
      </c>
      <c r="F471" s="0" t="n">
        <v>4.74736</v>
      </c>
      <c r="G471" s="0" t="n">
        <v>4.442684</v>
      </c>
      <c r="H471" s="0" t="n">
        <v>37.033</v>
      </c>
      <c r="I471" s="0" t="n">
        <v>34.3799</v>
      </c>
      <c r="J471" s="0" t="n">
        <v>7.984</v>
      </c>
      <c r="K471" s="0" t="n">
        <v>6.69288</v>
      </c>
      <c r="L471" s="0" t="n">
        <v>87.01447</v>
      </c>
      <c r="M471" s="0" t="n">
        <v>0.5647</v>
      </c>
      <c r="N471" s="0" t="n">
        <v>0</v>
      </c>
      <c r="O471" s="0" t="n">
        <v>0.00197</v>
      </c>
      <c r="P471" s="0" t="n">
        <v>4.3407</v>
      </c>
      <c r="Q471" s="0" t="n">
        <v>54.1491</v>
      </c>
      <c r="R471" s="0" t="n">
        <v>1.7363</v>
      </c>
      <c r="S471" s="0" t="n">
        <v>0</v>
      </c>
      <c r="T471" s="0" t="n">
        <v>0</v>
      </c>
      <c r="U471" s="0" t="n">
        <v>0</v>
      </c>
      <c r="V471" s="2" t="n">
        <v>20.966</v>
      </c>
      <c r="W471" s="2" t="n">
        <v>977.13</v>
      </c>
      <c r="X471" s="2" t="n">
        <v>204.87</v>
      </c>
      <c r="Y471" s="2" t="n">
        <v>0</v>
      </c>
    </row>
    <row r="472" customFormat="false" ht="12.75" hidden="false" customHeight="false" outlineLevel="0" collapsed="false">
      <c r="B472" s="0" t="n">
        <v>3.929</v>
      </c>
      <c r="C472" s="0" t="n">
        <v>3.894</v>
      </c>
      <c r="D472" s="0" t="n">
        <v>17.2445</v>
      </c>
      <c r="E472" s="0" t="n">
        <v>17.2422</v>
      </c>
      <c r="F472" s="0" t="n">
        <v>4.747328</v>
      </c>
      <c r="G472" s="0" t="n">
        <v>4.442663</v>
      </c>
      <c r="H472" s="0" t="n">
        <v>37.0326</v>
      </c>
      <c r="I472" s="0" t="n">
        <v>34.3797</v>
      </c>
      <c r="J472" s="0" t="n">
        <v>7.984</v>
      </c>
      <c r="K472" s="0" t="n">
        <v>6.69252</v>
      </c>
      <c r="L472" s="0" t="n">
        <v>87.00982</v>
      </c>
      <c r="M472" s="0" t="n">
        <v>0.5647</v>
      </c>
      <c r="N472" s="0" t="n">
        <v>0</v>
      </c>
      <c r="O472" s="0" t="n">
        <v>0.00198</v>
      </c>
      <c r="P472" s="0" t="n">
        <v>4.3407</v>
      </c>
      <c r="Q472" s="0" t="n">
        <v>54.1491</v>
      </c>
      <c r="R472" s="0" t="n">
        <v>1.7363</v>
      </c>
      <c r="S472" s="0" t="n">
        <v>0</v>
      </c>
      <c r="T472" s="0" t="n">
        <v>0</v>
      </c>
      <c r="U472" s="0" t="n">
        <v>0</v>
      </c>
      <c r="V472" s="2" t="n">
        <v>21.026</v>
      </c>
      <c r="W472" s="2" t="n">
        <v>977.13</v>
      </c>
      <c r="X472" s="2" t="n">
        <v>205.45</v>
      </c>
      <c r="Y472" s="2" t="n">
        <v>0</v>
      </c>
    </row>
    <row r="473" customFormat="false" ht="12.75" hidden="false" customHeight="false" outlineLevel="0" collapsed="false">
      <c r="B473" s="0" t="n">
        <v>3.94</v>
      </c>
      <c r="C473" s="0" t="n">
        <v>3.904</v>
      </c>
      <c r="D473" s="0" t="n">
        <v>17.2446</v>
      </c>
      <c r="E473" s="0" t="n">
        <v>17.2424</v>
      </c>
      <c r="F473" s="0" t="n">
        <v>4.747332</v>
      </c>
      <c r="G473" s="0" t="n">
        <v>4.442684</v>
      </c>
      <c r="H473" s="0" t="n">
        <v>37.0326</v>
      </c>
      <c r="I473" s="0" t="n">
        <v>34.3798</v>
      </c>
      <c r="J473" s="0" t="n">
        <v>7.984</v>
      </c>
      <c r="K473" s="0" t="n">
        <v>6.69195</v>
      </c>
      <c r="L473" s="0" t="n">
        <v>87.00251</v>
      </c>
      <c r="M473" s="0" t="n">
        <v>0.5647</v>
      </c>
      <c r="N473" s="0" t="n">
        <v>0</v>
      </c>
      <c r="O473" s="0" t="n">
        <v>0.00199</v>
      </c>
      <c r="P473" s="0" t="n">
        <v>4.3407</v>
      </c>
      <c r="Q473" s="0" t="n">
        <v>54.1491</v>
      </c>
      <c r="R473" s="0" t="n">
        <v>1.7363</v>
      </c>
      <c r="S473" s="0" t="n">
        <v>0</v>
      </c>
      <c r="T473" s="0" t="n">
        <v>0</v>
      </c>
      <c r="U473" s="0" t="n">
        <v>0</v>
      </c>
      <c r="V473" s="2" t="n">
        <v>21.026</v>
      </c>
      <c r="W473" s="2" t="n">
        <v>977.13</v>
      </c>
      <c r="X473" s="2" t="n">
        <v>205.45</v>
      </c>
      <c r="Y473" s="2" t="n">
        <v>0</v>
      </c>
    </row>
    <row r="474" customFormat="false" ht="12.75" hidden="false" customHeight="false" outlineLevel="0" collapsed="false">
      <c r="B474" s="0" t="n">
        <v>3.94</v>
      </c>
      <c r="C474" s="0" t="n">
        <v>3.904</v>
      </c>
      <c r="D474" s="0" t="n">
        <v>17.2445</v>
      </c>
      <c r="E474" s="0" t="n">
        <v>17.2422</v>
      </c>
      <c r="F474" s="0" t="n">
        <v>4.747344</v>
      </c>
      <c r="G474" s="0" t="n">
        <v>4.442684</v>
      </c>
      <c r="H474" s="0" t="n">
        <v>37.0327</v>
      </c>
      <c r="I474" s="0" t="n">
        <v>34.3799</v>
      </c>
      <c r="J474" s="0" t="n">
        <v>7.984</v>
      </c>
      <c r="K474" s="0" t="n">
        <v>6.68528</v>
      </c>
      <c r="L474" s="0" t="n">
        <v>86.91579</v>
      </c>
      <c r="M474" s="0" t="n">
        <v>0.5647</v>
      </c>
      <c r="N474" s="0" t="n">
        <v>0</v>
      </c>
      <c r="O474" s="0" t="n">
        <v>0.002</v>
      </c>
      <c r="P474" s="0" t="n">
        <v>4.3407</v>
      </c>
      <c r="Q474" s="0" t="n">
        <v>54.1491</v>
      </c>
      <c r="R474" s="0" t="n">
        <v>1.7363</v>
      </c>
      <c r="S474" s="0" t="n">
        <v>0</v>
      </c>
      <c r="T474" s="0" t="n">
        <v>0</v>
      </c>
      <c r="U474" s="0" t="n">
        <v>0</v>
      </c>
      <c r="V474" s="2" t="n">
        <v>21.026</v>
      </c>
      <c r="W474" s="2" t="n">
        <v>977.13</v>
      </c>
      <c r="X474" s="2" t="n">
        <v>205.45</v>
      </c>
      <c r="Y474" s="2" t="n">
        <v>0</v>
      </c>
    </row>
    <row r="475" customFormat="false" ht="12.75" hidden="false" customHeight="false" outlineLevel="0" collapsed="false">
      <c r="B475" s="0" t="n">
        <v>3.949</v>
      </c>
      <c r="C475" s="0" t="n">
        <v>3.913</v>
      </c>
      <c r="D475" s="0" t="n">
        <v>17.2448</v>
      </c>
      <c r="E475" s="0" t="n">
        <v>17.2422</v>
      </c>
      <c r="F475" s="0" t="n">
        <v>4.747344</v>
      </c>
      <c r="G475" s="0" t="n">
        <v>4.442663</v>
      </c>
      <c r="H475" s="0" t="n">
        <v>37.0325</v>
      </c>
      <c r="I475" s="0" t="n">
        <v>34.3797</v>
      </c>
      <c r="J475" s="0" t="n">
        <v>7.984</v>
      </c>
      <c r="K475" s="0" t="n">
        <v>6.6887</v>
      </c>
      <c r="L475" s="0" t="n">
        <v>86.96056</v>
      </c>
      <c r="M475" s="0" t="n">
        <v>0.5647</v>
      </c>
      <c r="N475" s="0" t="n">
        <v>0</v>
      </c>
      <c r="O475" s="0" t="n">
        <v>0.00201</v>
      </c>
      <c r="P475" s="0" t="n">
        <v>4.3407</v>
      </c>
      <c r="Q475" s="0" t="n">
        <v>54.1491</v>
      </c>
      <c r="R475" s="0" t="n">
        <v>1.7363</v>
      </c>
      <c r="S475" s="0" t="n">
        <v>0</v>
      </c>
      <c r="T475" s="0" t="n">
        <v>0</v>
      </c>
      <c r="U475" s="0" t="n">
        <v>0</v>
      </c>
      <c r="V475" s="2" t="n">
        <v>21.048</v>
      </c>
      <c r="W475" s="2" t="n">
        <v>978.86</v>
      </c>
      <c r="X475" s="2" t="n">
        <v>206.03</v>
      </c>
      <c r="Y475" s="2" t="n">
        <v>0</v>
      </c>
    </row>
    <row r="476" customFormat="false" ht="12.75" hidden="false" customHeight="false" outlineLevel="0" collapsed="false">
      <c r="B476" s="0" t="n">
        <v>3.94</v>
      </c>
      <c r="C476" s="0" t="n">
        <v>3.904</v>
      </c>
      <c r="D476" s="0" t="n">
        <v>17.2447</v>
      </c>
      <c r="E476" s="0" t="n">
        <v>17.2421</v>
      </c>
      <c r="F476" s="0" t="n">
        <v>4.747344</v>
      </c>
      <c r="G476" s="0" t="n">
        <v>4.442684</v>
      </c>
      <c r="H476" s="0" t="n">
        <v>37.0325</v>
      </c>
      <c r="I476" s="0" t="n">
        <v>34.3801</v>
      </c>
      <c r="J476" s="0" t="n">
        <v>7.984</v>
      </c>
      <c r="K476" s="0" t="n">
        <v>6.68756</v>
      </c>
      <c r="L476" s="0" t="n">
        <v>86.94562</v>
      </c>
      <c r="M476" s="0" t="n">
        <v>0.563</v>
      </c>
      <c r="N476" s="0" t="n">
        <v>0</v>
      </c>
      <c r="O476" s="0" t="n">
        <v>0.00203</v>
      </c>
      <c r="P476" s="0" t="n">
        <v>4.3407</v>
      </c>
      <c r="Q476" s="0" t="n">
        <v>54.1491</v>
      </c>
      <c r="R476" s="0" t="n">
        <v>1.735</v>
      </c>
      <c r="S476" s="0" t="n">
        <v>0</v>
      </c>
      <c r="T476" s="0" t="n">
        <v>0</v>
      </c>
      <c r="U476" s="0" t="n">
        <v>0</v>
      </c>
      <c r="V476" s="2" t="n">
        <v>20.988</v>
      </c>
      <c r="W476" s="2" t="n">
        <v>978.86</v>
      </c>
      <c r="X476" s="2" t="n">
        <v>205.45</v>
      </c>
      <c r="Y476" s="2" t="n">
        <v>0</v>
      </c>
    </row>
    <row r="477" customFormat="false" ht="12.75" hidden="false" customHeight="false" outlineLevel="0" collapsed="false">
      <c r="B477" s="0" t="n">
        <v>3.983</v>
      </c>
      <c r="C477" s="0" t="n">
        <v>3.947</v>
      </c>
      <c r="D477" s="0" t="n">
        <v>17.2448</v>
      </c>
      <c r="E477" s="0" t="n">
        <v>17.2422</v>
      </c>
      <c r="F477" s="0" t="n">
        <v>4.747344</v>
      </c>
      <c r="G477" s="0" t="n">
        <v>4.442627</v>
      </c>
      <c r="H477" s="0" t="n">
        <v>37.0325</v>
      </c>
      <c r="I477" s="0" t="n">
        <v>34.3794</v>
      </c>
      <c r="J477" s="0" t="n">
        <v>7.984</v>
      </c>
      <c r="K477" s="0" t="n">
        <v>6.68626</v>
      </c>
      <c r="L477" s="0" t="n">
        <v>86.92878</v>
      </c>
      <c r="M477" s="0" t="n">
        <v>0.563</v>
      </c>
      <c r="N477" s="0" t="n">
        <v>0</v>
      </c>
      <c r="O477" s="0" t="n">
        <v>0.00204</v>
      </c>
      <c r="P477" s="0" t="n">
        <v>4.3407</v>
      </c>
      <c r="Q477" s="0" t="n">
        <v>54.1491</v>
      </c>
      <c r="R477" s="0" t="n">
        <v>1.735</v>
      </c>
      <c r="S477" s="0" t="n">
        <v>0</v>
      </c>
      <c r="T477" s="0" t="n">
        <v>0</v>
      </c>
      <c r="U477" s="0" t="n">
        <v>0</v>
      </c>
      <c r="V477" s="2" t="n">
        <v>20.988</v>
      </c>
      <c r="W477" s="2" t="n">
        <v>978.86</v>
      </c>
      <c r="X477" s="2" t="n">
        <v>205.45</v>
      </c>
      <c r="Y477" s="2" t="n">
        <v>0</v>
      </c>
    </row>
    <row r="478" customFormat="false" ht="12.75" hidden="false" customHeight="false" outlineLevel="0" collapsed="false">
      <c r="B478" s="0" t="n">
        <v>3.968</v>
      </c>
      <c r="C478" s="0" t="n">
        <v>3.933</v>
      </c>
      <c r="D478" s="0" t="n">
        <v>17.2447</v>
      </c>
      <c r="E478" s="0" t="n">
        <v>17.2422</v>
      </c>
      <c r="F478" s="0" t="n">
        <v>4.747368</v>
      </c>
      <c r="G478" s="0" t="n">
        <v>4.442606</v>
      </c>
      <c r="H478" s="0" t="n">
        <v>37.0327</v>
      </c>
      <c r="I478" s="0" t="n">
        <v>34.3792</v>
      </c>
      <c r="J478" s="0" t="n">
        <v>7.984</v>
      </c>
      <c r="K478" s="0" t="n">
        <v>6.68551</v>
      </c>
      <c r="L478" s="0" t="n">
        <v>86.91915</v>
      </c>
      <c r="M478" s="0" t="n">
        <v>0.563</v>
      </c>
      <c r="N478" s="0" t="n">
        <v>0</v>
      </c>
      <c r="O478" s="0" t="n">
        <v>0.00205</v>
      </c>
      <c r="P478" s="0" t="n">
        <v>4.3407</v>
      </c>
      <c r="Q478" s="0" t="n">
        <v>54.1491</v>
      </c>
      <c r="R478" s="0" t="n">
        <v>1.735</v>
      </c>
      <c r="S478" s="0" t="n">
        <v>0</v>
      </c>
      <c r="T478" s="0" t="n">
        <v>0</v>
      </c>
      <c r="U478" s="0" t="n">
        <v>0</v>
      </c>
      <c r="V478" s="2" t="n">
        <v>20.929</v>
      </c>
      <c r="W478" s="2" t="n">
        <v>978.86</v>
      </c>
      <c r="X478" s="2" t="n">
        <v>204.87</v>
      </c>
      <c r="Y478" s="2" t="n">
        <v>0</v>
      </c>
    </row>
    <row r="479" customFormat="false" ht="12.75" hidden="false" customHeight="false" outlineLevel="0" collapsed="false">
      <c r="B479" s="0" t="n">
        <v>3.979</v>
      </c>
      <c r="C479" s="0" t="n">
        <v>3.943</v>
      </c>
      <c r="D479" s="0" t="n">
        <v>17.2447</v>
      </c>
      <c r="E479" s="0" t="n">
        <v>17.2422</v>
      </c>
      <c r="F479" s="0" t="n">
        <v>4.747328</v>
      </c>
      <c r="G479" s="0" t="n">
        <v>4.442684</v>
      </c>
      <c r="H479" s="0" t="n">
        <v>37.0324</v>
      </c>
      <c r="I479" s="0" t="n">
        <v>34.3799</v>
      </c>
      <c r="J479" s="0" t="n">
        <v>7.984</v>
      </c>
      <c r="K479" s="0" t="n">
        <v>6.68465</v>
      </c>
      <c r="L479" s="0" t="n">
        <v>86.90772</v>
      </c>
      <c r="M479" s="0" t="n">
        <v>0.5614</v>
      </c>
      <c r="N479" s="0" t="n">
        <v>0</v>
      </c>
      <c r="O479" s="0" t="n">
        <v>0.00206</v>
      </c>
      <c r="P479" s="0" t="n">
        <v>4.3407</v>
      </c>
      <c r="Q479" s="0" t="n">
        <v>54.1491</v>
      </c>
      <c r="R479" s="0" t="n">
        <v>1.7338</v>
      </c>
      <c r="S479" s="0" t="n">
        <v>0</v>
      </c>
      <c r="T479" s="0" t="n">
        <v>0</v>
      </c>
      <c r="U479" s="0" t="n">
        <v>0</v>
      </c>
      <c r="V479" s="2" t="n">
        <v>20.87</v>
      </c>
      <c r="W479" s="2" t="n">
        <v>978.86</v>
      </c>
      <c r="X479" s="2" t="n">
        <v>204.29</v>
      </c>
      <c r="Y479" s="2" t="n">
        <v>0</v>
      </c>
    </row>
    <row r="480" customFormat="false" ht="12.75" hidden="false" customHeight="false" outlineLevel="0" collapsed="false">
      <c r="B480" s="0" t="n">
        <v>3.979</v>
      </c>
      <c r="C480" s="0" t="n">
        <v>3.943</v>
      </c>
      <c r="D480" s="0" t="n">
        <v>17.2448</v>
      </c>
      <c r="E480" s="0" t="n">
        <v>17.2422</v>
      </c>
      <c r="F480" s="0" t="n">
        <v>4.747309</v>
      </c>
      <c r="G480" s="0" t="n">
        <v>4.442627</v>
      </c>
      <c r="H480" s="0" t="n">
        <v>37.0322</v>
      </c>
      <c r="I480" s="0" t="n">
        <v>34.3794</v>
      </c>
      <c r="J480" s="0" t="n">
        <v>7.979</v>
      </c>
      <c r="K480" s="0" t="n">
        <v>6.68281</v>
      </c>
      <c r="L480" s="0" t="n">
        <v>86.88382</v>
      </c>
      <c r="M480" s="0" t="n">
        <v>0.5614</v>
      </c>
      <c r="N480" s="0" t="n">
        <v>0</v>
      </c>
      <c r="O480" s="0" t="n">
        <v>0.00207</v>
      </c>
      <c r="P480" s="0" t="n">
        <v>4.3407</v>
      </c>
      <c r="Q480" s="0" t="n">
        <v>54.1491</v>
      </c>
      <c r="R480" s="0" t="n">
        <v>1.7338</v>
      </c>
      <c r="S480" s="0" t="n">
        <v>0</v>
      </c>
      <c r="T480" s="0" t="n">
        <v>0</v>
      </c>
      <c r="U480" s="0" t="n">
        <v>0</v>
      </c>
      <c r="V480" s="2" t="n">
        <v>20.87</v>
      </c>
      <c r="W480" s="2" t="n">
        <v>978.86</v>
      </c>
      <c r="X480" s="2" t="n">
        <v>204.29</v>
      </c>
      <c r="Y480" s="2" t="n">
        <v>0</v>
      </c>
    </row>
    <row r="481" customFormat="false" ht="12.75" hidden="false" customHeight="false" outlineLevel="0" collapsed="false">
      <c r="B481" s="0" t="n">
        <v>3.988</v>
      </c>
      <c r="C481" s="0" t="n">
        <v>3.952</v>
      </c>
      <c r="D481" s="0" t="n">
        <v>17.2444</v>
      </c>
      <c r="E481" s="0" t="n">
        <v>17.2421</v>
      </c>
      <c r="F481" s="0" t="n">
        <v>4.747309</v>
      </c>
      <c r="G481" s="0" t="n">
        <v>4.442684</v>
      </c>
      <c r="H481" s="0" t="n">
        <v>37.0325</v>
      </c>
      <c r="I481" s="0" t="n">
        <v>34.3801</v>
      </c>
      <c r="J481" s="0" t="n">
        <v>7.979</v>
      </c>
      <c r="K481" s="0" t="n">
        <v>6.68083</v>
      </c>
      <c r="L481" s="0" t="n">
        <v>86.85758</v>
      </c>
      <c r="M481" s="0" t="n">
        <v>0.5581</v>
      </c>
      <c r="N481" s="0" t="n">
        <v>0</v>
      </c>
      <c r="O481" s="0" t="n">
        <v>0.00208</v>
      </c>
      <c r="P481" s="0" t="n">
        <v>4.3407</v>
      </c>
      <c r="Q481" s="0" t="n">
        <v>54.1491</v>
      </c>
      <c r="R481" s="0" t="n">
        <v>1.7314</v>
      </c>
      <c r="S481" s="0" t="n">
        <v>0</v>
      </c>
      <c r="T481" s="0" t="n">
        <v>0</v>
      </c>
      <c r="U481" s="0" t="n">
        <v>0</v>
      </c>
      <c r="V481" s="2" t="n">
        <v>20.657</v>
      </c>
      <c r="W481" s="2" t="n">
        <v>980.6</v>
      </c>
      <c r="X481" s="2" t="n">
        <v>202.57</v>
      </c>
      <c r="Y481" s="2" t="n">
        <v>0</v>
      </c>
    </row>
    <row r="482" customFormat="false" ht="12.75" hidden="false" customHeight="false" outlineLevel="0" collapsed="false">
      <c r="B482" s="0" t="n">
        <v>3.997</v>
      </c>
      <c r="C482" s="0" t="n">
        <v>3.961</v>
      </c>
      <c r="D482" s="0" t="n">
        <v>17.2442</v>
      </c>
      <c r="E482" s="0" t="n">
        <v>17.2419</v>
      </c>
      <c r="F482" s="0" t="n">
        <v>4.747309</v>
      </c>
      <c r="G482" s="0" t="n">
        <v>4.442649</v>
      </c>
      <c r="H482" s="0" t="n">
        <v>37.0326</v>
      </c>
      <c r="I482" s="0" t="n">
        <v>34.3799</v>
      </c>
      <c r="J482" s="0" t="n">
        <v>7.979</v>
      </c>
      <c r="K482" s="0" t="n">
        <v>6.67942</v>
      </c>
      <c r="L482" s="0" t="n">
        <v>86.83914</v>
      </c>
      <c r="M482" s="0" t="n">
        <v>0.5565</v>
      </c>
      <c r="N482" s="0" t="n">
        <v>0</v>
      </c>
      <c r="O482" s="0" t="n">
        <v>0.00209</v>
      </c>
      <c r="P482" s="0" t="n">
        <v>4.3407</v>
      </c>
      <c r="Q482" s="0" t="n">
        <v>54.1491</v>
      </c>
      <c r="R482" s="0" t="n">
        <v>1.7302</v>
      </c>
      <c r="S482" s="0" t="n">
        <v>0</v>
      </c>
      <c r="T482" s="0" t="n">
        <v>0</v>
      </c>
      <c r="U482" s="0" t="n">
        <v>0</v>
      </c>
      <c r="V482" s="2" t="n">
        <v>20.635</v>
      </c>
      <c r="W482" s="2" t="n">
        <v>978.86</v>
      </c>
      <c r="X482" s="2" t="n">
        <v>201.99</v>
      </c>
      <c r="Y482" s="2" t="n">
        <v>0</v>
      </c>
    </row>
    <row r="483" customFormat="false" ht="12.75" hidden="false" customHeight="false" outlineLevel="0" collapsed="false">
      <c r="B483" s="0" t="n">
        <v>3.979</v>
      </c>
      <c r="C483" s="0" t="n">
        <v>3.943</v>
      </c>
      <c r="D483" s="0" t="n">
        <v>17.2442</v>
      </c>
      <c r="E483" s="0" t="n">
        <v>17.2424</v>
      </c>
      <c r="F483" s="0" t="n">
        <v>4.747285</v>
      </c>
      <c r="G483" s="0" t="n">
        <v>4.442663</v>
      </c>
      <c r="H483" s="0" t="n">
        <v>37.0325</v>
      </c>
      <c r="I483" s="0" t="n">
        <v>34.3796</v>
      </c>
      <c r="J483" s="0" t="n">
        <v>7.984</v>
      </c>
      <c r="K483" s="0" t="n">
        <v>6.67784</v>
      </c>
      <c r="L483" s="0" t="n">
        <v>86.81834</v>
      </c>
      <c r="M483" s="0" t="n">
        <v>0.5549</v>
      </c>
      <c r="N483" s="0" t="n">
        <v>0</v>
      </c>
      <c r="O483" s="0" t="n">
        <v>0.00211</v>
      </c>
      <c r="P483" s="0" t="n">
        <v>4.3407</v>
      </c>
      <c r="Q483" s="0" t="n">
        <v>54.1491</v>
      </c>
      <c r="R483" s="0" t="n">
        <v>1.7289</v>
      </c>
      <c r="S483" s="0" t="n">
        <v>0</v>
      </c>
      <c r="T483" s="0" t="n">
        <v>0</v>
      </c>
      <c r="U483" s="0" t="n">
        <v>0</v>
      </c>
      <c r="V483" s="2" t="n">
        <v>20.599</v>
      </c>
      <c r="W483" s="2" t="n">
        <v>980.6</v>
      </c>
      <c r="X483" s="2" t="n">
        <v>201.99</v>
      </c>
      <c r="Y483" s="2" t="n">
        <v>0</v>
      </c>
    </row>
    <row r="484" customFormat="false" ht="12.75" hidden="false" customHeight="false" outlineLevel="0" collapsed="false">
      <c r="B484" s="0" t="n">
        <v>4.031</v>
      </c>
      <c r="C484" s="0" t="n">
        <v>3.995</v>
      </c>
      <c r="D484" s="0" t="n">
        <v>17.2442</v>
      </c>
      <c r="E484" s="0" t="n">
        <v>17.2426</v>
      </c>
      <c r="F484" s="0" t="n">
        <v>4.747273</v>
      </c>
      <c r="G484" s="0" t="n">
        <v>4.442684</v>
      </c>
      <c r="H484" s="0" t="n">
        <v>37.0323</v>
      </c>
      <c r="I484" s="0" t="n">
        <v>34.3796</v>
      </c>
      <c r="J484" s="0" t="n">
        <v>7.984</v>
      </c>
      <c r="K484" s="0" t="n">
        <v>6.68284</v>
      </c>
      <c r="L484" s="0" t="n">
        <v>86.88337</v>
      </c>
      <c r="M484" s="0" t="n">
        <v>0.5533</v>
      </c>
      <c r="N484" s="0" t="n">
        <v>0</v>
      </c>
      <c r="O484" s="0" t="n">
        <v>0.00212</v>
      </c>
      <c r="P484" s="0" t="n">
        <v>4.3407</v>
      </c>
      <c r="Q484" s="0" t="n">
        <v>54.1491</v>
      </c>
      <c r="R484" s="0" t="n">
        <v>1.7277</v>
      </c>
      <c r="S484" s="0" t="n">
        <v>0</v>
      </c>
      <c r="T484" s="0" t="n">
        <v>0</v>
      </c>
      <c r="U484" s="0" t="n">
        <v>0</v>
      </c>
      <c r="V484" s="2" t="n">
        <v>20.425</v>
      </c>
      <c r="W484" s="2" t="n">
        <v>980.6</v>
      </c>
      <c r="X484" s="2" t="n">
        <v>200.29</v>
      </c>
      <c r="Y484" s="2" t="n">
        <v>0</v>
      </c>
    </row>
    <row r="485" customFormat="false" ht="12.75" hidden="false" customHeight="false" outlineLevel="0" collapsed="false">
      <c r="B485" s="0" t="n">
        <v>3.997</v>
      </c>
      <c r="C485" s="0" t="n">
        <v>3.961</v>
      </c>
      <c r="D485" s="0" t="n">
        <v>17.2442</v>
      </c>
      <c r="E485" s="0" t="n">
        <v>17.2424</v>
      </c>
      <c r="F485" s="0" t="n">
        <v>4.747297</v>
      </c>
      <c r="G485" s="0" t="n">
        <v>4.442663</v>
      </c>
      <c r="H485" s="0" t="n">
        <v>37.0326</v>
      </c>
      <c r="I485" s="0" t="n">
        <v>34.3796</v>
      </c>
      <c r="J485" s="0" t="n">
        <v>7.984</v>
      </c>
      <c r="K485" s="0" t="n">
        <v>6.68246</v>
      </c>
      <c r="L485" s="0" t="n">
        <v>86.87847</v>
      </c>
      <c r="M485" s="0" t="n">
        <v>0.5517</v>
      </c>
      <c r="N485" s="0" t="n">
        <v>0</v>
      </c>
      <c r="O485" s="0" t="n">
        <v>0.00213</v>
      </c>
      <c r="P485" s="0" t="n">
        <v>4.3407</v>
      </c>
      <c r="Q485" s="0" t="n">
        <v>54.1491</v>
      </c>
      <c r="R485" s="0" t="n">
        <v>1.7265</v>
      </c>
      <c r="S485" s="0" t="n">
        <v>0</v>
      </c>
      <c r="T485" s="0" t="n">
        <v>0</v>
      </c>
      <c r="U485" s="0" t="n">
        <v>0</v>
      </c>
      <c r="V485" s="2" t="n">
        <v>20.31</v>
      </c>
      <c r="W485" s="2" t="n">
        <v>980.6</v>
      </c>
      <c r="X485" s="2" t="n">
        <v>199.16</v>
      </c>
      <c r="Y485" s="2" t="n">
        <v>0</v>
      </c>
    </row>
    <row r="486" customFormat="false" ht="12.75" hidden="false" customHeight="false" outlineLevel="0" collapsed="false">
      <c r="B486" s="0" t="n">
        <v>4.007</v>
      </c>
      <c r="C486" s="0" t="n">
        <v>3.971</v>
      </c>
      <c r="D486" s="0" t="n">
        <v>17.244</v>
      </c>
      <c r="E486" s="0" t="n">
        <v>17.2426</v>
      </c>
      <c r="F486" s="0" t="n">
        <v>4.747257</v>
      </c>
      <c r="G486" s="0" t="n">
        <v>4.442649</v>
      </c>
      <c r="H486" s="0" t="n">
        <v>37.0323</v>
      </c>
      <c r="I486" s="0" t="n">
        <v>34.3793</v>
      </c>
      <c r="J486" s="0" t="n">
        <v>7.984</v>
      </c>
      <c r="K486" s="0" t="n">
        <v>6.68199</v>
      </c>
      <c r="L486" s="0" t="n">
        <v>86.87201</v>
      </c>
      <c r="M486" s="0" t="n">
        <v>0.5501</v>
      </c>
      <c r="N486" s="0" t="n">
        <v>0</v>
      </c>
      <c r="O486" s="0" t="n">
        <v>0.00214</v>
      </c>
      <c r="P486" s="0" t="n">
        <v>4.3407</v>
      </c>
      <c r="Q486" s="0" t="n">
        <v>54.1491</v>
      </c>
      <c r="R486" s="0" t="n">
        <v>1.7253</v>
      </c>
      <c r="S486" s="0" t="n">
        <v>0</v>
      </c>
      <c r="T486" s="0" t="n">
        <v>0</v>
      </c>
      <c r="U486" s="0" t="n">
        <v>0</v>
      </c>
      <c r="V486" s="2" t="n">
        <v>20.31</v>
      </c>
      <c r="W486" s="2" t="n">
        <v>980.6</v>
      </c>
      <c r="X486" s="2" t="n">
        <v>199.16</v>
      </c>
      <c r="Y486" s="2" t="n">
        <v>0</v>
      </c>
    </row>
    <row r="487" customFormat="false" ht="12.75" hidden="false" customHeight="false" outlineLevel="0" collapsed="false">
      <c r="B487" s="0" t="n">
        <v>4.016</v>
      </c>
      <c r="C487" s="0" t="n">
        <v>3.981</v>
      </c>
      <c r="D487" s="0" t="n">
        <v>17.2437</v>
      </c>
      <c r="E487" s="0" t="n">
        <v>17.2422</v>
      </c>
      <c r="F487" s="0" t="n">
        <v>4.747237</v>
      </c>
      <c r="G487" s="0" t="n">
        <v>4.442649</v>
      </c>
      <c r="H487" s="0" t="n">
        <v>37.0325</v>
      </c>
      <c r="I487" s="0" t="n">
        <v>34.3796</v>
      </c>
      <c r="J487" s="0" t="n">
        <v>7.984</v>
      </c>
      <c r="K487" s="0" t="n">
        <v>6.68058</v>
      </c>
      <c r="L487" s="0" t="n">
        <v>86.85318</v>
      </c>
      <c r="M487" s="0" t="n">
        <v>0.5485</v>
      </c>
      <c r="N487" s="0" t="n">
        <v>0</v>
      </c>
      <c r="O487" s="0" t="n">
        <v>0.00215</v>
      </c>
      <c r="P487" s="0" t="n">
        <v>4.3407</v>
      </c>
      <c r="Q487" s="0" t="n">
        <v>54.1491</v>
      </c>
      <c r="R487" s="0" t="n">
        <v>1.7241</v>
      </c>
      <c r="S487" s="0" t="n">
        <v>0</v>
      </c>
      <c r="T487" s="0" t="n">
        <v>0</v>
      </c>
      <c r="U487" s="0" t="n">
        <v>0</v>
      </c>
      <c r="V487" s="2" t="n">
        <v>20.195</v>
      </c>
      <c r="W487" s="2" t="n">
        <v>980.6</v>
      </c>
      <c r="X487" s="2" t="n">
        <v>198.04</v>
      </c>
      <c r="Y487" s="2" t="n">
        <v>0</v>
      </c>
    </row>
    <row r="488" customFormat="false" ht="12.75" hidden="false" customHeight="false" outlineLevel="0" collapsed="false">
      <c r="B488" s="0" t="n">
        <v>4.016</v>
      </c>
      <c r="C488" s="0" t="n">
        <v>3.981</v>
      </c>
      <c r="D488" s="0" t="n">
        <v>17.2435</v>
      </c>
      <c r="E488" s="0" t="n">
        <v>17.2422</v>
      </c>
      <c r="F488" s="0" t="n">
        <v>4.747186</v>
      </c>
      <c r="G488" s="0" t="n">
        <v>4.442556</v>
      </c>
      <c r="H488" s="0" t="n">
        <v>37.0322</v>
      </c>
      <c r="I488" s="0" t="n">
        <v>34.3788</v>
      </c>
      <c r="J488" s="0" t="n">
        <v>7.984</v>
      </c>
      <c r="K488" s="0" t="n">
        <v>6.67385</v>
      </c>
      <c r="L488" s="0" t="n">
        <v>86.76523</v>
      </c>
      <c r="M488" s="0" t="n">
        <v>0.5469</v>
      </c>
      <c r="N488" s="0" t="n">
        <v>0</v>
      </c>
      <c r="O488" s="0" t="n">
        <v>0.00216</v>
      </c>
      <c r="P488" s="0" t="n">
        <v>4.3407</v>
      </c>
      <c r="Q488" s="0" t="n">
        <v>54.1491</v>
      </c>
      <c r="R488" s="0" t="n">
        <v>1.7228</v>
      </c>
      <c r="S488" s="0" t="n">
        <v>0</v>
      </c>
      <c r="T488" s="0" t="n">
        <v>0</v>
      </c>
      <c r="U488" s="0" t="n">
        <v>0</v>
      </c>
      <c r="V488" s="2" t="n">
        <v>20.138</v>
      </c>
      <c r="W488" s="2" t="n">
        <v>980.6</v>
      </c>
      <c r="X488" s="2" t="n">
        <v>197.48</v>
      </c>
      <c r="Y488" s="2" t="n">
        <v>0</v>
      </c>
    </row>
    <row r="489" customFormat="false" ht="12.75" hidden="false" customHeight="false" outlineLevel="0" collapsed="false">
      <c r="B489" s="0" t="n">
        <v>4.016</v>
      </c>
      <c r="C489" s="0" t="n">
        <v>3.981</v>
      </c>
      <c r="D489" s="0" t="n">
        <v>17.2432</v>
      </c>
      <c r="E489" s="0" t="n">
        <v>17.2421</v>
      </c>
      <c r="F489" s="0" t="n">
        <v>4.747142</v>
      </c>
      <c r="G489" s="0" t="n">
        <v>4.44257</v>
      </c>
      <c r="H489" s="0" t="n">
        <v>37.0321</v>
      </c>
      <c r="I489" s="0" t="n">
        <v>34.3791</v>
      </c>
      <c r="J489" s="0" t="n">
        <v>7.984</v>
      </c>
      <c r="K489" s="0" t="n">
        <v>6.67806</v>
      </c>
      <c r="L489" s="0" t="n">
        <v>86.81942</v>
      </c>
      <c r="M489" s="0" t="n">
        <v>0.5453</v>
      </c>
      <c r="N489" s="0" t="n">
        <v>0</v>
      </c>
      <c r="O489" s="0" t="n">
        <v>0.00218</v>
      </c>
      <c r="P489" s="0" t="n">
        <v>4.3407</v>
      </c>
      <c r="Q489" s="0" t="n">
        <v>54.1491</v>
      </c>
      <c r="R489" s="0" t="n">
        <v>1.7216</v>
      </c>
      <c r="S489" s="0" t="n">
        <v>0</v>
      </c>
      <c r="T489" s="0" t="n">
        <v>0</v>
      </c>
      <c r="U489" s="0" t="n">
        <v>0</v>
      </c>
      <c r="V489" s="2" t="n">
        <v>20.103</v>
      </c>
      <c r="W489" s="2" t="n">
        <v>982.33</v>
      </c>
      <c r="X489" s="2" t="n">
        <v>197.48</v>
      </c>
      <c r="Y489" s="2" t="n">
        <v>0</v>
      </c>
    </row>
    <row r="490" customFormat="false" ht="12.75" hidden="false" customHeight="false" outlineLevel="0" collapsed="false">
      <c r="B490" s="0" t="n">
        <v>4.013</v>
      </c>
      <c r="C490" s="0" t="n">
        <v>3.977</v>
      </c>
      <c r="D490" s="0" t="n">
        <v>17.243</v>
      </c>
      <c r="E490" s="0" t="n">
        <v>17.2419</v>
      </c>
      <c r="F490" s="0" t="n">
        <v>4.747154</v>
      </c>
      <c r="G490" s="0" t="n">
        <v>4.442606</v>
      </c>
      <c r="H490" s="0" t="n">
        <v>37.0324</v>
      </c>
      <c r="I490" s="0" t="n">
        <v>34.3795</v>
      </c>
      <c r="J490" s="0" t="n">
        <v>7.984</v>
      </c>
      <c r="K490" s="0" t="n">
        <v>6.67693</v>
      </c>
      <c r="L490" s="0" t="n">
        <v>86.80457</v>
      </c>
      <c r="M490" s="0" t="n">
        <v>0.5437</v>
      </c>
      <c r="N490" s="0" t="n">
        <v>0</v>
      </c>
      <c r="O490" s="0" t="n">
        <v>0.00219</v>
      </c>
      <c r="P490" s="0" t="n">
        <v>4.3407</v>
      </c>
      <c r="Q490" s="0" t="n">
        <v>54.1491</v>
      </c>
      <c r="R490" s="0" t="n">
        <v>1.7204</v>
      </c>
      <c r="S490" s="0" t="n">
        <v>0</v>
      </c>
      <c r="T490" s="0" t="n">
        <v>0</v>
      </c>
      <c r="U490" s="0" t="n">
        <v>0</v>
      </c>
      <c r="V490" s="2" t="n">
        <v>19.933</v>
      </c>
      <c r="W490" s="2" t="n">
        <v>982.33</v>
      </c>
      <c r="X490" s="2" t="n">
        <v>195.81</v>
      </c>
      <c r="Y490" s="2" t="n">
        <v>0</v>
      </c>
    </row>
    <row r="491" customFormat="false" ht="12.75" hidden="false" customHeight="false" outlineLevel="0" collapsed="false">
      <c r="B491" s="0" t="n">
        <v>4.016</v>
      </c>
      <c r="C491" s="0" t="n">
        <v>3.981</v>
      </c>
      <c r="D491" s="0" t="n">
        <v>17.2427</v>
      </c>
      <c r="E491" s="0" t="n">
        <v>17.2422</v>
      </c>
      <c r="F491" s="0" t="n">
        <v>4.747114</v>
      </c>
      <c r="G491" s="0" t="n">
        <v>4.442592</v>
      </c>
      <c r="H491" s="0" t="n">
        <v>37.0323</v>
      </c>
      <c r="I491" s="0" t="n">
        <v>34.3791</v>
      </c>
      <c r="J491" s="0" t="n">
        <v>7.984</v>
      </c>
      <c r="K491" s="0" t="n">
        <v>6.67647</v>
      </c>
      <c r="L491" s="0" t="n">
        <v>86.79804</v>
      </c>
      <c r="M491" s="0" t="n">
        <v>0.5421</v>
      </c>
      <c r="N491" s="0" t="n">
        <v>0</v>
      </c>
      <c r="O491" s="0" t="n">
        <v>0.0022</v>
      </c>
      <c r="P491" s="0" t="n">
        <v>4.3407</v>
      </c>
      <c r="Q491" s="0" t="n">
        <v>54.1491</v>
      </c>
      <c r="R491" s="0" t="n">
        <v>1.7192</v>
      </c>
      <c r="S491" s="0" t="n">
        <v>0</v>
      </c>
      <c r="T491" s="0" t="n">
        <v>0</v>
      </c>
      <c r="U491" s="0" t="n">
        <v>0</v>
      </c>
      <c r="V491" s="2" t="n">
        <v>19.821</v>
      </c>
      <c r="W491" s="2" t="n">
        <v>982.33</v>
      </c>
      <c r="X491" s="2" t="n">
        <v>194.71</v>
      </c>
      <c r="Y491" s="2" t="n">
        <v>0</v>
      </c>
    </row>
    <row r="492" customFormat="false" ht="12.75" hidden="false" customHeight="false" outlineLevel="0" collapsed="false">
      <c r="B492" s="0" t="n">
        <v>4.016</v>
      </c>
      <c r="C492" s="0" t="n">
        <v>3.981</v>
      </c>
      <c r="D492" s="0" t="n">
        <v>17.2427</v>
      </c>
      <c r="E492" s="0" t="n">
        <v>17.2419</v>
      </c>
      <c r="F492" s="0" t="n">
        <v>4.747066</v>
      </c>
      <c r="G492" s="0" t="n">
        <v>4.442606</v>
      </c>
      <c r="H492" s="0" t="n">
        <v>37.0319</v>
      </c>
      <c r="I492" s="0" t="n">
        <v>34.3795</v>
      </c>
      <c r="J492" s="0" t="n">
        <v>7.984</v>
      </c>
      <c r="K492" s="0" t="n">
        <v>6.67586</v>
      </c>
      <c r="L492" s="0" t="n">
        <v>86.7898</v>
      </c>
      <c r="M492" s="0" t="n">
        <v>0.5421</v>
      </c>
      <c r="N492" s="0" t="n">
        <v>0</v>
      </c>
      <c r="O492" s="0" t="n">
        <v>0.00221</v>
      </c>
      <c r="P492" s="0" t="n">
        <v>4.3407</v>
      </c>
      <c r="Q492" s="0" t="n">
        <v>54.1491</v>
      </c>
      <c r="R492" s="0" t="n">
        <v>1.7192</v>
      </c>
      <c r="S492" s="0" t="n">
        <v>0</v>
      </c>
      <c r="T492" s="0" t="n">
        <v>0</v>
      </c>
      <c r="U492" s="0" t="n">
        <v>0</v>
      </c>
      <c r="V492" s="2" t="n">
        <v>19.821</v>
      </c>
      <c r="W492" s="2" t="n">
        <v>982.33</v>
      </c>
      <c r="X492" s="2" t="n">
        <v>194.71</v>
      </c>
      <c r="Y492" s="2" t="n">
        <v>0</v>
      </c>
    </row>
    <row r="493" customFormat="false" ht="12.75" hidden="false" customHeight="false" outlineLevel="0" collapsed="false">
      <c r="B493" s="0" t="n">
        <v>4.016</v>
      </c>
      <c r="C493" s="0" t="n">
        <v>3.981</v>
      </c>
      <c r="D493" s="0" t="n">
        <v>17.2425</v>
      </c>
      <c r="E493" s="0" t="n">
        <v>17.2421</v>
      </c>
      <c r="F493" s="0" t="n">
        <v>4.747055</v>
      </c>
      <c r="G493" s="0" t="n">
        <v>4.442663</v>
      </c>
      <c r="H493" s="0" t="n">
        <v>37.032</v>
      </c>
      <c r="I493" s="0" t="n">
        <v>34.3799</v>
      </c>
      <c r="J493" s="0" t="n">
        <v>7.984</v>
      </c>
      <c r="K493" s="0" t="n">
        <v>6.68103</v>
      </c>
      <c r="L493" s="0" t="n">
        <v>86.85675</v>
      </c>
      <c r="M493" s="0" t="n">
        <v>0.539</v>
      </c>
      <c r="N493" s="0" t="n">
        <v>0</v>
      </c>
      <c r="O493" s="0" t="n">
        <v>0.00222</v>
      </c>
      <c r="P493" s="0" t="n">
        <v>4.3407</v>
      </c>
      <c r="Q493" s="0" t="n">
        <v>54.1491</v>
      </c>
      <c r="R493" s="0" t="n">
        <v>1.7167</v>
      </c>
      <c r="S493" s="0" t="n">
        <v>0</v>
      </c>
      <c r="T493" s="0" t="n">
        <v>0</v>
      </c>
      <c r="U493" s="0" t="n">
        <v>0</v>
      </c>
      <c r="V493" s="2" t="n">
        <v>19.765</v>
      </c>
      <c r="W493" s="2" t="n">
        <v>982.33</v>
      </c>
      <c r="X493" s="2" t="n">
        <v>194.16</v>
      </c>
      <c r="Y493" s="2" t="n">
        <v>0</v>
      </c>
    </row>
    <row r="494" customFormat="false" ht="12.75" hidden="false" customHeight="false" outlineLevel="0" collapsed="false">
      <c r="B494" s="0" t="n">
        <v>4.027</v>
      </c>
      <c r="C494" s="0" t="n">
        <v>3.991</v>
      </c>
      <c r="D494" s="0" t="n">
        <v>17.2423</v>
      </c>
      <c r="E494" s="0" t="n">
        <v>17.2419</v>
      </c>
      <c r="F494" s="0" t="n">
        <v>4.747082</v>
      </c>
      <c r="G494" s="0" t="n">
        <v>4.442649</v>
      </c>
      <c r="H494" s="0" t="n">
        <v>37.0324</v>
      </c>
      <c r="I494" s="0" t="n">
        <v>34.3799</v>
      </c>
      <c r="J494" s="0" t="n">
        <v>7.984</v>
      </c>
      <c r="K494" s="0" t="n">
        <v>6.67418</v>
      </c>
      <c r="L494" s="0" t="n">
        <v>86.76768</v>
      </c>
      <c r="M494" s="0" t="n">
        <v>0.5374</v>
      </c>
      <c r="N494" s="0" t="n">
        <v>0</v>
      </c>
      <c r="O494" s="0" t="n">
        <v>0.00223</v>
      </c>
      <c r="P494" s="0" t="n">
        <v>4.3407</v>
      </c>
      <c r="Q494" s="0" t="n">
        <v>54.1491</v>
      </c>
      <c r="R494" s="0" t="n">
        <v>1.7155</v>
      </c>
      <c r="S494" s="0" t="n">
        <v>0</v>
      </c>
      <c r="T494" s="0" t="n">
        <v>0</v>
      </c>
      <c r="U494" s="0" t="n">
        <v>0</v>
      </c>
      <c r="V494" s="2" t="n">
        <v>19.563</v>
      </c>
      <c r="W494" s="2" t="n">
        <v>984.06</v>
      </c>
      <c r="X494" s="2" t="n">
        <v>192.52</v>
      </c>
      <c r="Y494" s="2" t="n">
        <v>0</v>
      </c>
    </row>
    <row r="495" customFormat="false" ht="12.75" hidden="false" customHeight="false" outlineLevel="0" collapsed="false">
      <c r="B495" s="0" t="n">
        <v>4.027</v>
      </c>
      <c r="C495" s="0" t="n">
        <v>3.991</v>
      </c>
      <c r="D495" s="0" t="n">
        <v>17.2423</v>
      </c>
      <c r="E495" s="0" t="n">
        <v>17.2419</v>
      </c>
      <c r="F495" s="0" t="n">
        <v>4.747066</v>
      </c>
      <c r="G495" s="0" t="n">
        <v>4.44257</v>
      </c>
      <c r="H495" s="0" t="n">
        <v>37.0322</v>
      </c>
      <c r="I495" s="0" t="n">
        <v>34.3792</v>
      </c>
      <c r="J495" s="0" t="n">
        <v>7.984</v>
      </c>
      <c r="K495" s="0" t="n">
        <v>6.67311</v>
      </c>
      <c r="L495" s="0" t="n">
        <v>86.75367</v>
      </c>
      <c r="M495" s="0" t="n">
        <v>0.5359</v>
      </c>
      <c r="N495" s="0" t="n">
        <v>0</v>
      </c>
      <c r="O495" s="0" t="n">
        <v>0.00225</v>
      </c>
      <c r="P495" s="0" t="n">
        <v>4.3407</v>
      </c>
      <c r="Q495" s="0" t="n">
        <v>54.1491</v>
      </c>
      <c r="R495" s="0" t="n">
        <v>1.7143</v>
      </c>
      <c r="S495" s="0" t="n">
        <v>0</v>
      </c>
      <c r="T495" s="0" t="n">
        <v>0</v>
      </c>
      <c r="U495" s="0" t="n">
        <v>0</v>
      </c>
      <c r="V495" s="2" t="n">
        <v>19.563</v>
      </c>
      <c r="W495" s="2" t="n">
        <v>984.06</v>
      </c>
      <c r="X495" s="2" t="n">
        <v>192.52</v>
      </c>
      <c r="Y495" s="2" t="n">
        <v>0</v>
      </c>
    </row>
    <row r="496" customFormat="false" ht="12.75" hidden="false" customHeight="false" outlineLevel="0" collapsed="false">
      <c r="B496" s="0" t="n">
        <v>4.007</v>
      </c>
      <c r="C496" s="0" t="n">
        <v>3.971</v>
      </c>
      <c r="D496" s="0" t="n">
        <v>17.2421</v>
      </c>
      <c r="E496" s="0" t="n">
        <v>17.2417</v>
      </c>
      <c r="F496" s="0" t="n">
        <v>4.747055</v>
      </c>
      <c r="G496" s="0" t="n">
        <v>4.442592</v>
      </c>
      <c r="H496" s="0" t="n">
        <v>37.0323</v>
      </c>
      <c r="I496" s="0" t="n">
        <v>34.3795</v>
      </c>
      <c r="J496" s="0" t="n">
        <v>7.984</v>
      </c>
      <c r="K496" s="0" t="n">
        <v>6.67191</v>
      </c>
      <c r="L496" s="0" t="n">
        <v>86.73781</v>
      </c>
      <c r="M496" s="0" t="n">
        <v>0.5343</v>
      </c>
      <c r="N496" s="0" t="n">
        <v>0</v>
      </c>
      <c r="O496" s="0" t="n">
        <v>0.00226</v>
      </c>
      <c r="P496" s="0" t="n">
        <v>4.3407</v>
      </c>
      <c r="Q496" s="0" t="n">
        <v>54.1491</v>
      </c>
      <c r="R496" s="0" t="n">
        <v>1.7131</v>
      </c>
      <c r="S496" s="0" t="n">
        <v>0</v>
      </c>
      <c r="T496" s="0" t="n">
        <v>0</v>
      </c>
      <c r="U496" s="0" t="n">
        <v>0</v>
      </c>
      <c r="V496" s="2" t="n">
        <v>19.508</v>
      </c>
      <c r="W496" s="2" t="n">
        <v>984.06</v>
      </c>
      <c r="X496" s="2" t="n">
        <v>191.97</v>
      </c>
      <c r="Y496" s="2" t="n">
        <v>0</v>
      </c>
    </row>
    <row r="497" customFormat="false" ht="12.75" hidden="false" customHeight="false" outlineLevel="0" collapsed="false">
      <c r="B497" s="0" t="n">
        <v>4.002</v>
      </c>
      <c r="C497" s="0" t="n">
        <v>3.966</v>
      </c>
      <c r="D497" s="0" t="n">
        <v>17.2421</v>
      </c>
      <c r="E497" s="0" t="n">
        <v>17.2417</v>
      </c>
      <c r="F497" s="0" t="n">
        <v>4.74711</v>
      </c>
      <c r="G497" s="0" t="n">
        <v>4.442534</v>
      </c>
      <c r="H497" s="0" t="n">
        <v>37.0328</v>
      </c>
      <c r="I497" s="0" t="n">
        <v>34.3791</v>
      </c>
      <c r="J497" s="0" t="n">
        <v>7.984</v>
      </c>
      <c r="K497" s="0" t="n">
        <v>6.67214</v>
      </c>
      <c r="L497" s="0" t="n">
        <v>86.74105</v>
      </c>
      <c r="M497" s="0" t="n">
        <v>0.5328</v>
      </c>
      <c r="N497" s="0" t="n">
        <v>0</v>
      </c>
      <c r="O497" s="0" t="n">
        <v>0.00227</v>
      </c>
      <c r="P497" s="0" t="n">
        <v>4.34068</v>
      </c>
      <c r="Q497" s="0" t="n">
        <v>54.1491</v>
      </c>
      <c r="R497" s="0" t="n">
        <v>1.7118</v>
      </c>
      <c r="S497" s="0" t="n">
        <v>0</v>
      </c>
      <c r="T497" s="0" t="n">
        <v>0</v>
      </c>
      <c r="U497" s="0" t="n">
        <v>0</v>
      </c>
      <c r="V497" s="2" t="n">
        <v>19.343</v>
      </c>
      <c r="W497" s="2" t="n">
        <v>984.06</v>
      </c>
      <c r="X497" s="2" t="n">
        <v>190.35</v>
      </c>
      <c r="Y497" s="2" t="n">
        <v>0</v>
      </c>
    </row>
    <row r="498" customFormat="false" ht="12.75" hidden="false" customHeight="false" outlineLevel="0" collapsed="false">
      <c r="B498" s="0" t="n">
        <v>4.027</v>
      </c>
      <c r="C498" s="0" t="n">
        <v>3.991</v>
      </c>
      <c r="D498" s="0" t="n">
        <v>17.242</v>
      </c>
      <c r="E498" s="0" t="n">
        <v>17.2412</v>
      </c>
      <c r="F498" s="0" t="n">
        <v>4.747106</v>
      </c>
      <c r="G498" s="0" t="n">
        <v>4.442492</v>
      </c>
      <c r="H498" s="0" t="n">
        <v>37.0329</v>
      </c>
      <c r="I498" s="0" t="n">
        <v>34.3791</v>
      </c>
      <c r="J498" s="0" t="n">
        <v>7.984</v>
      </c>
      <c r="K498" s="0" t="n">
        <v>6.67157</v>
      </c>
      <c r="L498" s="0" t="n">
        <v>86.7335</v>
      </c>
      <c r="M498" s="0" t="n">
        <v>0.5328</v>
      </c>
      <c r="N498" s="0" t="n">
        <v>0</v>
      </c>
      <c r="O498" s="0" t="n">
        <v>0.00228</v>
      </c>
      <c r="P498" s="0" t="n">
        <v>4.34068</v>
      </c>
      <c r="Q498" s="0" t="n">
        <v>54.1491</v>
      </c>
      <c r="R498" s="0" t="n">
        <v>1.7118</v>
      </c>
      <c r="S498" s="0" t="n">
        <v>0</v>
      </c>
      <c r="T498" s="0" t="n">
        <v>0</v>
      </c>
      <c r="U498" s="0" t="n">
        <v>0</v>
      </c>
      <c r="V498" s="2" t="n">
        <v>19.343</v>
      </c>
      <c r="W498" s="2" t="n">
        <v>984.06</v>
      </c>
      <c r="X498" s="2" t="n">
        <v>190.35</v>
      </c>
      <c r="Y498" s="2" t="n">
        <v>0</v>
      </c>
    </row>
    <row r="499" customFormat="false" ht="12.75" hidden="false" customHeight="false" outlineLevel="0" collapsed="false">
      <c r="B499" s="0" t="n">
        <v>4.007</v>
      </c>
      <c r="C499" s="0" t="n">
        <v>3.971</v>
      </c>
      <c r="D499" s="0" t="n">
        <v>17.242</v>
      </c>
      <c r="E499" s="0" t="n">
        <v>17.2412</v>
      </c>
      <c r="F499" s="0" t="n">
        <v>4.747094</v>
      </c>
      <c r="G499" s="0" t="n">
        <v>4.442513</v>
      </c>
      <c r="H499" s="0" t="n">
        <v>37.0328</v>
      </c>
      <c r="I499" s="0" t="n">
        <v>34.3793</v>
      </c>
      <c r="J499" s="0" t="n">
        <v>7.984</v>
      </c>
      <c r="K499" s="0" t="n">
        <v>6.67086</v>
      </c>
      <c r="L499" s="0" t="n">
        <v>86.72422</v>
      </c>
      <c r="M499" s="0" t="n">
        <v>0.5328</v>
      </c>
      <c r="N499" s="0" t="n">
        <v>0</v>
      </c>
      <c r="O499" s="0" t="n">
        <v>0.00229</v>
      </c>
      <c r="P499" s="0" t="n">
        <v>4.34068</v>
      </c>
      <c r="Q499" s="0" t="n">
        <v>54.1491</v>
      </c>
      <c r="R499" s="0" t="n">
        <v>1.7118</v>
      </c>
      <c r="S499" s="0" t="n">
        <v>0</v>
      </c>
      <c r="T499" s="0" t="n">
        <v>0</v>
      </c>
      <c r="U499" s="0" t="n">
        <v>0</v>
      </c>
      <c r="V499" s="2" t="n">
        <v>19.255</v>
      </c>
      <c r="W499" s="2" t="n">
        <v>985.79</v>
      </c>
      <c r="X499" s="2" t="n">
        <v>189.81</v>
      </c>
      <c r="Y499" s="2" t="n">
        <v>0</v>
      </c>
    </row>
    <row r="500" customFormat="false" ht="12.75" hidden="false" customHeight="false" outlineLevel="0" collapsed="false">
      <c r="B500" s="0" t="n">
        <v>4.016</v>
      </c>
      <c r="C500" s="0" t="n">
        <v>3.981</v>
      </c>
      <c r="D500" s="0" t="n">
        <v>17.2423</v>
      </c>
      <c r="E500" s="0" t="n">
        <v>17.2407</v>
      </c>
      <c r="F500" s="0" t="n">
        <v>4.74709</v>
      </c>
      <c r="G500" s="0" t="n">
        <v>4.442456</v>
      </c>
      <c r="H500" s="0" t="n">
        <v>37.0324</v>
      </c>
      <c r="I500" s="0" t="n">
        <v>34.3793</v>
      </c>
      <c r="J500" s="0" t="n">
        <v>7.984</v>
      </c>
      <c r="K500" s="0" t="n">
        <v>6.67084</v>
      </c>
      <c r="L500" s="0" t="n">
        <v>86.72429</v>
      </c>
      <c r="M500" s="0" t="n">
        <v>0.5312</v>
      </c>
      <c r="N500" s="0" t="n">
        <v>0</v>
      </c>
      <c r="O500" s="0" t="n">
        <v>0.0023</v>
      </c>
      <c r="P500" s="0" t="n">
        <v>4.34068</v>
      </c>
      <c r="Q500" s="0" t="n">
        <v>54.1491</v>
      </c>
      <c r="R500" s="0" t="n">
        <v>1.7106</v>
      </c>
      <c r="S500" s="0" t="n">
        <v>0</v>
      </c>
      <c r="T500" s="0" t="n">
        <v>0</v>
      </c>
      <c r="U500" s="0" t="n">
        <v>0</v>
      </c>
      <c r="V500" s="2" t="n">
        <v>19.146</v>
      </c>
      <c r="W500" s="2" t="n">
        <v>985.79</v>
      </c>
      <c r="X500" s="2" t="n">
        <v>188.74</v>
      </c>
      <c r="Y500" s="2" t="n">
        <v>0</v>
      </c>
    </row>
    <row r="501" customFormat="false" ht="12.75" hidden="false" customHeight="false" outlineLevel="0" collapsed="false">
      <c r="B501" s="0" t="n">
        <v>4.027</v>
      </c>
      <c r="C501" s="0" t="n">
        <v>3.991</v>
      </c>
      <c r="D501" s="0" t="n">
        <v>17.242</v>
      </c>
      <c r="E501" s="0" t="n">
        <v>17.2407</v>
      </c>
      <c r="F501" s="0" t="n">
        <v>4.747118</v>
      </c>
      <c r="G501" s="0" t="n">
        <v>4.442442</v>
      </c>
      <c r="H501" s="0" t="n">
        <v>37.033</v>
      </c>
      <c r="I501" s="0" t="n">
        <v>34.3791</v>
      </c>
      <c r="J501" s="0" t="n">
        <v>7.984</v>
      </c>
      <c r="K501" s="0" t="n">
        <v>6.67002</v>
      </c>
      <c r="L501" s="0" t="n">
        <v>86.7133</v>
      </c>
      <c r="M501" s="0" t="n">
        <v>0.5297</v>
      </c>
      <c r="N501" s="0" t="n">
        <v>0</v>
      </c>
      <c r="O501" s="0" t="n">
        <v>0.00231</v>
      </c>
      <c r="P501" s="0" t="n">
        <v>4.34068</v>
      </c>
      <c r="Q501" s="0" t="n">
        <v>54.1491</v>
      </c>
      <c r="R501" s="0" t="n">
        <v>1.7094</v>
      </c>
      <c r="S501" s="0" t="n">
        <v>0</v>
      </c>
      <c r="T501" s="0" t="n">
        <v>0</v>
      </c>
      <c r="U501" s="0" t="n">
        <v>0</v>
      </c>
      <c r="V501" s="2" t="n">
        <v>19.092</v>
      </c>
      <c r="W501" s="2" t="n">
        <v>985.79</v>
      </c>
      <c r="X501" s="2" t="n">
        <v>188.21</v>
      </c>
      <c r="Y501" s="2" t="n">
        <v>0</v>
      </c>
    </row>
    <row r="502" customFormat="false" ht="12.75" hidden="false" customHeight="false" outlineLevel="0" collapsed="false">
      <c r="B502" s="0" t="n">
        <v>4.016</v>
      </c>
      <c r="C502" s="0" t="n">
        <v>3.981</v>
      </c>
      <c r="D502" s="0" t="n">
        <v>17.2423</v>
      </c>
      <c r="E502" s="0" t="n">
        <v>17.2407</v>
      </c>
      <c r="F502" s="0" t="n">
        <v>4.74713</v>
      </c>
      <c r="G502" s="0" t="n">
        <v>4.44242</v>
      </c>
      <c r="H502" s="0" t="n">
        <v>37.0328</v>
      </c>
      <c r="I502" s="0" t="n">
        <v>34.3789</v>
      </c>
      <c r="J502" s="0" t="n">
        <v>7.984</v>
      </c>
      <c r="K502" s="0" t="n">
        <v>6.66981</v>
      </c>
      <c r="L502" s="0" t="n">
        <v>86.7111</v>
      </c>
      <c r="M502" s="0" t="n">
        <v>0.5297</v>
      </c>
      <c r="N502" s="0" t="n">
        <v>0</v>
      </c>
      <c r="O502" s="0" t="n">
        <v>0.00233</v>
      </c>
      <c r="P502" s="0" t="n">
        <v>4.34068</v>
      </c>
      <c r="Q502" s="0" t="n">
        <v>54.1491</v>
      </c>
      <c r="R502" s="0" t="n">
        <v>1.7094</v>
      </c>
      <c r="S502" s="0" t="n">
        <v>0</v>
      </c>
      <c r="T502" s="0" t="n">
        <v>0</v>
      </c>
      <c r="U502" s="0" t="n">
        <v>0</v>
      </c>
      <c r="V502" s="2" t="n">
        <v>19.092</v>
      </c>
      <c r="W502" s="2" t="n">
        <v>985.79</v>
      </c>
      <c r="X502" s="2" t="n">
        <v>188.21</v>
      </c>
      <c r="Y502" s="2" t="n">
        <v>0</v>
      </c>
    </row>
    <row r="503" customFormat="false" ht="12.75" hidden="false" customHeight="false" outlineLevel="0" collapsed="false">
      <c r="B503" s="0" t="n">
        <v>4.016</v>
      </c>
      <c r="C503" s="0" t="n">
        <v>3.981</v>
      </c>
      <c r="D503" s="0" t="n">
        <v>17.2423</v>
      </c>
      <c r="E503" s="0" t="n">
        <v>17.2405</v>
      </c>
      <c r="F503" s="0" t="n">
        <v>4.74713</v>
      </c>
      <c r="G503" s="0" t="n">
        <v>4.44242</v>
      </c>
      <c r="H503" s="0" t="n">
        <v>37.0328</v>
      </c>
      <c r="I503" s="0" t="n">
        <v>34.3791</v>
      </c>
      <c r="J503" s="0" t="n">
        <v>7.984</v>
      </c>
      <c r="K503" s="0" t="n">
        <v>6.66959</v>
      </c>
      <c r="L503" s="0" t="n">
        <v>86.70822</v>
      </c>
      <c r="M503" s="0" t="n">
        <v>0.5281</v>
      </c>
      <c r="N503" s="0" t="n">
        <v>0</v>
      </c>
      <c r="O503" s="0" t="n">
        <v>0.00234</v>
      </c>
      <c r="P503" s="0" t="n">
        <v>4.34068</v>
      </c>
      <c r="Q503" s="0" t="n">
        <v>54.1491</v>
      </c>
      <c r="R503" s="0" t="n">
        <v>1.7082</v>
      </c>
      <c r="S503" s="0" t="n">
        <v>0</v>
      </c>
      <c r="T503" s="0" t="n">
        <v>0</v>
      </c>
      <c r="U503" s="0" t="n">
        <v>0</v>
      </c>
      <c r="V503" s="2" t="n">
        <v>18.931</v>
      </c>
      <c r="W503" s="2" t="n">
        <v>985.79</v>
      </c>
      <c r="X503" s="2" t="n">
        <v>186.62</v>
      </c>
      <c r="Y503" s="2" t="n">
        <v>0</v>
      </c>
    </row>
    <row r="504" customFormat="false" ht="12.75" hidden="false" customHeight="false" outlineLevel="0" collapsed="false">
      <c r="B504" s="0" t="n">
        <v>4.031</v>
      </c>
      <c r="C504" s="0" t="n">
        <v>3.995</v>
      </c>
      <c r="D504" s="0" t="n">
        <v>17.2423</v>
      </c>
      <c r="E504" s="0" t="n">
        <v>17.2405</v>
      </c>
      <c r="F504" s="0" t="n">
        <v>4.747154</v>
      </c>
      <c r="G504" s="0" t="n">
        <v>4.442477</v>
      </c>
      <c r="H504" s="0" t="n">
        <v>37.033</v>
      </c>
      <c r="I504" s="0" t="n">
        <v>34.3796</v>
      </c>
      <c r="J504" s="0" t="n">
        <v>7.984</v>
      </c>
      <c r="K504" s="0" t="n">
        <v>6.66931</v>
      </c>
      <c r="L504" s="0" t="n">
        <v>86.70466</v>
      </c>
      <c r="M504" s="0" t="n">
        <v>0.5266</v>
      </c>
      <c r="N504" s="0" t="n">
        <v>0</v>
      </c>
      <c r="O504" s="0" t="n">
        <v>0.00235</v>
      </c>
      <c r="P504" s="0" t="n">
        <v>4.34068</v>
      </c>
      <c r="Q504" s="0" t="n">
        <v>54.1491</v>
      </c>
      <c r="R504" s="0" t="n">
        <v>1.707</v>
      </c>
      <c r="S504" s="0" t="n">
        <v>0</v>
      </c>
      <c r="T504" s="0" t="n">
        <v>0</v>
      </c>
      <c r="U504" s="0" t="n">
        <v>0</v>
      </c>
      <c r="V504" s="2" t="n">
        <v>18.931</v>
      </c>
      <c r="W504" s="2" t="n">
        <v>985.79</v>
      </c>
      <c r="X504" s="2" t="n">
        <v>186.62</v>
      </c>
      <c r="Y504" s="2" t="n">
        <v>0</v>
      </c>
    </row>
    <row r="505" customFormat="false" ht="12.75" hidden="false" customHeight="false" outlineLevel="0" collapsed="false">
      <c r="B505" s="0" t="n">
        <v>4.027</v>
      </c>
      <c r="C505" s="0" t="n">
        <v>3.991</v>
      </c>
      <c r="D505" s="0" t="n">
        <v>17.2425</v>
      </c>
      <c r="E505" s="0" t="n">
        <v>17.2405</v>
      </c>
      <c r="F505" s="0" t="n">
        <v>4.747082</v>
      </c>
      <c r="G505" s="0" t="n">
        <v>4.442456</v>
      </c>
      <c r="H505" s="0" t="n">
        <v>37.0322</v>
      </c>
      <c r="I505" s="0" t="n">
        <v>34.3794</v>
      </c>
      <c r="J505" s="0" t="n">
        <v>7.984</v>
      </c>
      <c r="K505" s="0" t="n">
        <v>6.66896</v>
      </c>
      <c r="L505" s="0" t="n">
        <v>86.70007</v>
      </c>
      <c r="M505" s="0" t="n">
        <v>0.5281</v>
      </c>
      <c r="N505" s="0" t="n">
        <v>0</v>
      </c>
      <c r="O505" s="0" t="n">
        <v>0.00236</v>
      </c>
      <c r="P505" s="0" t="n">
        <v>4.34068</v>
      </c>
      <c r="Q505" s="0" t="n">
        <v>54.1491</v>
      </c>
      <c r="R505" s="0" t="n">
        <v>1.7082</v>
      </c>
      <c r="S505" s="0" t="n">
        <v>0</v>
      </c>
      <c r="T505" s="0" t="n">
        <v>0</v>
      </c>
      <c r="U505" s="0" t="n">
        <v>0</v>
      </c>
      <c r="V505" s="2" t="n">
        <v>18.878</v>
      </c>
      <c r="W505" s="2" t="n">
        <v>985.79</v>
      </c>
      <c r="X505" s="2" t="n">
        <v>186.09</v>
      </c>
      <c r="Y505" s="2" t="n">
        <v>0</v>
      </c>
    </row>
    <row r="506" customFormat="false" ht="12.75" hidden="false" customHeight="false" outlineLevel="0" collapsed="false">
      <c r="B506" s="0" t="n">
        <v>4.027</v>
      </c>
      <c r="C506" s="0" t="n">
        <v>3.991</v>
      </c>
      <c r="D506" s="0" t="n">
        <v>17.2425</v>
      </c>
      <c r="E506" s="0" t="n">
        <v>17.2407</v>
      </c>
      <c r="F506" s="0" t="n">
        <v>4.74711</v>
      </c>
      <c r="G506" s="0" t="n">
        <v>4.44242</v>
      </c>
      <c r="H506" s="0" t="n">
        <v>37.0325</v>
      </c>
      <c r="I506" s="0" t="n">
        <v>34.3789</v>
      </c>
      <c r="J506" s="0" t="n">
        <v>7.984</v>
      </c>
      <c r="K506" s="0" t="n">
        <v>6.66854</v>
      </c>
      <c r="L506" s="0" t="n">
        <v>86.69471</v>
      </c>
      <c r="M506" s="0" t="n">
        <v>0.5297</v>
      </c>
      <c r="N506" s="0" t="n">
        <v>0</v>
      </c>
      <c r="O506" s="0" t="n">
        <v>0.00237</v>
      </c>
      <c r="P506" s="0" t="n">
        <v>4.34068</v>
      </c>
      <c r="Q506" s="0" t="n">
        <v>54.1491</v>
      </c>
      <c r="R506" s="0" t="n">
        <v>1.7094</v>
      </c>
      <c r="S506" s="0" t="n">
        <v>0</v>
      </c>
      <c r="T506" s="0" t="n">
        <v>0</v>
      </c>
      <c r="U506" s="0" t="n">
        <v>0</v>
      </c>
      <c r="V506" s="2" t="n">
        <v>18.844</v>
      </c>
      <c r="W506" s="2" t="n">
        <v>987.53</v>
      </c>
      <c r="X506" s="2" t="n">
        <v>186.09</v>
      </c>
      <c r="Y506" s="2" t="n">
        <v>0</v>
      </c>
    </row>
    <row r="507" customFormat="false" ht="12.75" hidden="false" customHeight="false" outlineLevel="0" collapsed="false">
      <c r="B507" s="0" t="n">
        <v>4.036</v>
      </c>
      <c r="C507" s="0" t="n">
        <v>4</v>
      </c>
      <c r="D507" s="0" t="n">
        <v>17.2425</v>
      </c>
      <c r="E507" s="0" t="n">
        <v>17.2407</v>
      </c>
      <c r="F507" s="0" t="n">
        <v>4.747106</v>
      </c>
      <c r="G507" s="0" t="n">
        <v>4.442556</v>
      </c>
      <c r="H507" s="0" t="n">
        <v>37.0324</v>
      </c>
      <c r="I507" s="0" t="n">
        <v>34.3801</v>
      </c>
      <c r="J507" s="0" t="n">
        <v>7.984</v>
      </c>
      <c r="K507" s="0" t="n">
        <v>6.66728</v>
      </c>
      <c r="L507" s="0" t="n">
        <v>86.67832</v>
      </c>
      <c r="M507" s="0" t="n">
        <v>0.5281</v>
      </c>
      <c r="N507" s="0" t="n">
        <v>0</v>
      </c>
      <c r="O507" s="0" t="n">
        <v>0.00238</v>
      </c>
      <c r="P507" s="0" t="n">
        <v>4.34068</v>
      </c>
      <c r="Q507" s="0" t="n">
        <v>54.1491</v>
      </c>
      <c r="R507" s="0" t="n">
        <v>1.7082</v>
      </c>
      <c r="S507" s="0" t="n">
        <v>0</v>
      </c>
      <c r="T507" s="0" t="n">
        <v>0</v>
      </c>
      <c r="U507" s="0" t="n">
        <v>0</v>
      </c>
      <c r="V507" s="2" t="n">
        <v>18.791</v>
      </c>
      <c r="W507" s="2" t="n">
        <v>987.53</v>
      </c>
      <c r="X507" s="2" t="n">
        <v>185.57</v>
      </c>
      <c r="Y507" s="2" t="n">
        <v>0</v>
      </c>
    </row>
    <row r="508" customFormat="false" ht="12.75" hidden="false" customHeight="false" outlineLevel="0" collapsed="false">
      <c r="B508" s="0" t="n">
        <v>4.056</v>
      </c>
      <c r="C508" s="0" t="n">
        <v>4.019</v>
      </c>
      <c r="D508" s="0" t="n">
        <v>17.2423</v>
      </c>
      <c r="E508" s="0" t="n">
        <v>17.2405</v>
      </c>
      <c r="F508" s="0" t="n">
        <v>4.747066</v>
      </c>
      <c r="G508" s="0" t="n">
        <v>4.442492</v>
      </c>
      <c r="H508" s="0" t="n">
        <v>37.0323</v>
      </c>
      <c r="I508" s="0" t="n">
        <v>34.3797</v>
      </c>
      <c r="J508" s="0" t="n">
        <v>7.984</v>
      </c>
      <c r="K508" s="0" t="n">
        <v>6.66676</v>
      </c>
      <c r="L508" s="0" t="n">
        <v>86.67113</v>
      </c>
      <c r="M508" s="0" t="n">
        <v>0.5297</v>
      </c>
      <c r="N508" s="0" t="n">
        <v>0</v>
      </c>
      <c r="O508" s="0" t="n">
        <v>0.0024</v>
      </c>
      <c r="P508" s="0" t="n">
        <v>4.34068</v>
      </c>
      <c r="Q508" s="0" t="n">
        <v>54.1491</v>
      </c>
      <c r="R508" s="0" t="n">
        <v>1.7094</v>
      </c>
      <c r="S508" s="0" t="n">
        <v>0</v>
      </c>
      <c r="T508" s="0" t="n">
        <v>0</v>
      </c>
      <c r="U508" s="0" t="n">
        <v>0</v>
      </c>
      <c r="V508" s="2" t="n">
        <v>18.791</v>
      </c>
      <c r="W508" s="2" t="n">
        <v>987.53</v>
      </c>
      <c r="X508" s="2" t="n">
        <v>185.57</v>
      </c>
      <c r="Y508" s="2" t="n">
        <v>0</v>
      </c>
    </row>
    <row r="509" customFormat="false" ht="12.75" hidden="false" customHeight="false" outlineLevel="0" collapsed="false">
      <c r="B509" s="0" t="n">
        <v>4.036</v>
      </c>
      <c r="C509" s="0" t="n">
        <v>4</v>
      </c>
      <c r="D509" s="0" t="n">
        <v>17.2425</v>
      </c>
      <c r="E509" s="0" t="n">
        <v>17.241</v>
      </c>
      <c r="F509" s="0" t="n">
        <v>4.74711</v>
      </c>
      <c r="G509" s="0" t="n">
        <v>4.442556</v>
      </c>
      <c r="H509" s="0" t="n">
        <v>37.0325</v>
      </c>
      <c r="I509" s="0" t="n">
        <v>34.3798</v>
      </c>
      <c r="J509" s="0" t="n">
        <v>7.984</v>
      </c>
      <c r="K509" s="0" t="n">
        <v>6.66608</v>
      </c>
      <c r="L509" s="0" t="n">
        <v>86.66266</v>
      </c>
      <c r="M509" s="0" t="n">
        <v>0.5297</v>
      </c>
      <c r="N509" s="0" t="n">
        <v>0</v>
      </c>
      <c r="O509" s="0" t="n">
        <v>0.00241</v>
      </c>
      <c r="P509" s="0" t="n">
        <v>4.34068</v>
      </c>
      <c r="Q509" s="0" t="n">
        <v>54.1491</v>
      </c>
      <c r="R509" s="0" t="n">
        <v>1.7094</v>
      </c>
      <c r="S509" s="0" t="n">
        <v>0</v>
      </c>
      <c r="T509" s="0" t="n">
        <v>0</v>
      </c>
      <c r="U509" s="0" t="n">
        <v>0</v>
      </c>
      <c r="V509" s="2" t="n">
        <v>18.791</v>
      </c>
      <c r="W509" s="2" t="n">
        <v>987.53</v>
      </c>
      <c r="X509" s="2" t="n">
        <v>185.57</v>
      </c>
      <c r="Y509" s="2" t="n">
        <v>0</v>
      </c>
    </row>
    <row r="510" customFormat="false" ht="12.75" hidden="false" customHeight="false" outlineLevel="0" collapsed="false">
      <c r="B510" s="0" t="n">
        <v>4.046</v>
      </c>
      <c r="C510" s="0" t="n">
        <v>4.01</v>
      </c>
      <c r="D510" s="0" t="n">
        <v>17.2425</v>
      </c>
      <c r="E510" s="0" t="n">
        <v>17.241</v>
      </c>
      <c r="F510" s="0" t="n">
        <v>4.747074</v>
      </c>
      <c r="G510" s="0" t="n">
        <v>4.442535</v>
      </c>
      <c r="H510" s="0" t="n">
        <v>37.0321</v>
      </c>
      <c r="I510" s="0" t="n">
        <v>34.3796</v>
      </c>
      <c r="J510" s="0" t="n">
        <v>7.984</v>
      </c>
      <c r="K510" s="0" t="n">
        <v>6.66619</v>
      </c>
      <c r="L510" s="0" t="n">
        <v>86.66401</v>
      </c>
      <c r="M510" s="0" t="n">
        <v>0.5281</v>
      </c>
      <c r="N510" s="0" t="n">
        <v>0</v>
      </c>
      <c r="O510" s="0" t="n">
        <v>0.00242</v>
      </c>
      <c r="P510" s="0" t="n">
        <v>4.34068</v>
      </c>
      <c r="Q510" s="0" t="n">
        <v>54.1491</v>
      </c>
      <c r="R510" s="0" t="n">
        <v>1.7082</v>
      </c>
      <c r="S510" s="0" t="n">
        <v>0</v>
      </c>
      <c r="T510" s="0" t="n">
        <v>0</v>
      </c>
      <c r="U510" s="0" t="n">
        <v>0</v>
      </c>
      <c r="V510" s="2" t="n">
        <v>18.791</v>
      </c>
      <c r="W510" s="2" t="n">
        <v>987.53</v>
      </c>
      <c r="X510" s="2" t="n">
        <v>185.57</v>
      </c>
      <c r="Y510" s="2" t="n">
        <v>0</v>
      </c>
    </row>
    <row r="511" customFormat="false" ht="12.75" hidden="false" customHeight="false" outlineLevel="0" collapsed="false">
      <c r="B511" s="0" t="n">
        <v>4.061</v>
      </c>
      <c r="C511" s="0" t="n">
        <v>4.024</v>
      </c>
      <c r="D511" s="0" t="n">
        <v>17.2422</v>
      </c>
      <c r="E511" s="0" t="n">
        <v>17.241</v>
      </c>
      <c r="F511" s="0" t="n">
        <v>4.747082</v>
      </c>
      <c r="G511" s="0" t="n">
        <v>4.442606</v>
      </c>
      <c r="H511" s="0" t="n">
        <v>37.0325</v>
      </c>
      <c r="I511" s="0" t="n">
        <v>34.3802</v>
      </c>
      <c r="J511" s="0" t="n">
        <v>7.984</v>
      </c>
      <c r="K511" s="0" t="n">
        <v>6.6663</v>
      </c>
      <c r="L511" s="0" t="n">
        <v>86.66501</v>
      </c>
      <c r="M511" s="0" t="n">
        <v>0.5266</v>
      </c>
      <c r="N511" s="0" t="n">
        <v>0</v>
      </c>
      <c r="O511" s="0" t="n">
        <v>0.00243</v>
      </c>
      <c r="P511" s="0" t="n">
        <v>4.34068</v>
      </c>
      <c r="Q511" s="0" t="n">
        <v>54.1491</v>
      </c>
      <c r="R511" s="0" t="n">
        <v>1.707</v>
      </c>
      <c r="S511" s="0" t="n">
        <v>0</v>
      </c>
      <c r="T511" s="0" t="n">
        <v>0</v>
      </c>
      <c r="U511" s="0" t="n">
        <v>0</v>
      </c>
      <c r="V511" s="2" t="n">
        <v>18.844</v>
      </c>
      <c r="W511" s="2" t="n">
        <v>987.53</v>
      </c>
      <c r="X511" s="2" t="n">
        <v>186.09</v>
      </c>
      <c r="Y511" s="2" t="n">
        <v>0</v>
      </c>
    </row>
    <row r="512" customFormat="false" ht="12.75" hidden="false" customHeight="false" outlineLevel="0" collapsed="false">
      <c r="B512" s="0" t="n">
        <v>4.065</v>
      </c>
      <c r="C512" s="0" t="n">
        <v>4.028</v>
      </c>
      <c r="D512" s="0" t="n">
        <v>17.2423</v>
      </c>
      <c r="E512" s="0" t="n">
        <v>17.2412</v>
      </c>
      <c r="F512" s="0" t="n">
        <v>4.747039</v>
      </c>
      <c r="G512" s="0" t="n">
        <v>4.442592</v>
      </c>
      <c r="H512" s="0" t="n">
        <v>37.032</v>
      </c>
      <c r="I512" s="0" t="n">
        <v>34.3799</v>
      </c>
      <c r="J512" s="0" t="n">
        <v>7.984</v>
      </c>
      <c r="K512" s="0" t="n">
        <v>6.66634</v>
      </c>
      <c r="L512" s="0" t="n">
        <v>86.66546</v>
      </c>
      <c r="M512" s="0" t="n">
        <v>0.5266</v>
      </c>
      <c r="N512" s="0" t="n">
        <v>0</v>
      </c>
      <c r="O512" s="0" t="n">
        <v>0.00244</v>
      </c>
      <c r="P512" s="0" t="n">
        <v>4.34068</v>
      </c>
      <c r="Q512" s="0" t="n">
        <v>54.1491</v>
      </c>
      <c r="R512" s="0" t="n">
        <v>1.707</v>
      </c>
      <c r="S512" s="0" t="n">
        <v>0</v>
      </c>
      <c r="T512" s="0" t="n">
        <v>0</v>
      </c>
      <c r="U512" s="0" t="n">
        <v>0</v>
      </c>
      <c r="V512" s="2" t="n">
        <v>18.898</v>
      </c>
      <c r="W512" s="2" t="n">
        <v>987.53</v>
      </c>
      <c r="X512" s="2" t="n">
        <v>186.62</v>
      </c>
      <c r="Y512" s="2" t="n">
        <v>0</v>
      </c>
    </row>
    <row r="513" customFormat="false" ht="12.75" hidden="false" customHeight="false" outlineLevel="0" collapsed="false">
      <c r="B513" s="0" t="n">
        <v>4.075</v>
      </c>
      <c r="C513" s="0" t="n">
        <v>4.039</v>
      </c>
      <c r="D513" s="0" t="n">
        <v>17.2423</v>
      </c>
      <c r="E513" s="0" t="n">
        <v>17.2412</v>
      </c>
      <c r="F513" s="0" t="n">
        <v>4.747019</v>
      </c>
      <c r="G513" s="0" t="n">
        <v>4.44257</v>
      </c>
      <c r="H513" s="0" t="n">
        <v>37.0318</v>
      </c>
      <c r="I513" s="0" t="n">
        <v>34.3798</v>
      </c>
      <c r="J513" s="0" t="n">
        <v>7.984</v>
      </c>
      <c r="K513" s="0" t="n">
        <v>6.67147</v>
      </c>
      <c r="L513" s="0" t="n">
        <v>86.7321</v>
      </c>
      <c r="M513" s="0" t="n">
        <v>0.5266</v>
      </c>
      <c r="N513" s="0" t="n">
        <v>0</v>
      </c>
      <c r="O513" s="0" t="n">
        <v>0.00245</v>
      </c>
      <c r="P513" s="0" t="n">
        <v>4.34068</v>
      </c>
      <c r="Q513" s="0" t="n">
        <v>54.1491</v>
      </c>
      <c r="R513" s="0" t="n">
        <v>1.707</v>
      </c>
      <c r="S513" s="0" t="n">
        <v>0</v>
      </c>
      <c r="T513" s="0" t="n">
        <v>0</v>
      </c>
      <c r="U513" s="0" t="n">
        <v>0</v>
      </c>
      <c r="V513" s="2" t="n">
        <v>18.972</v>
      </c>
      <c r="W513" s="2" t="n">
        <v>989.26</v>
      </c>
      <c r="X513" s="2" t="n">
        <v>187.68</v>
      </c>
      <c r="Y513" s="2" t="n">
        <v>0</v>
      </c>
    </row>
    <row r="514" customFormat="false" ht="12.75" hidden="false" customHeight="false" outlineLevel="0" collapsed="false">
      <c r="B514" s="0" t="n">
        <v>4.084</v>
      </c>
      <c r="C514" s="0" t="n">
        <v>4.048</v>
      </c>
      <c r="D514" s="0" t="n">
        <v>17.2418</v>
      </c>
      <c r="E514" s="0" t="n">
        <v>17.2412</v>
      </c>
      <c r="F514" s="0" t="n">
        <v>4.747043</v>
      </c>
      <c r="G514" s="0" t="n">
        <v>4.442606</v>
      </c>
      <c r="H514" s="0" t="n">
        <v>37.0325</v>
      </c>
      <c r="I514" s="0" t="n">
        <v>34.3801</v>
      </c>
      <c r="J514" s="0" t="n">
        <v>7.984</v>
      </c>
      <c r="K514" s="0" t="n">
        <v>6.67139</v>
      </c>
      <c r="L514" s="0" t="n">
        <v>86.73059</v>
      </c>
      <c r="M514" s="0" t="n">
        <v>0.5251</v>
      </c>
      <c r="N514" s="0" t="n">
        <v>0</v>
      </c>
      <c r="O514" s="0" t="n">
        <v>0.00247</v>
      </c>
      <c r="P514" s="0" t="n">
        <v>4.34068</v>
      </c>
      <c r="Q514" s="0" t="n">
        <v>54.1491</v>
      </c>
      <c r="R514" s="0" t="n">
        <v>1.7057</v>
      </c>
      <c r="S514" s="0" t="n">
        <v>0</v>
      </c>
      <c r="T514" s="0" t="n">
        <v>0</v>
      </c>
      <c r="U514" s="0" t="n">
        <v>0</v>
      </c>
      <c r="V514" s="2" t="n">
        <v>18.972</v>
      </c>
      <c r="W514" s="2" t="n">
        <v>989.26</v>
      </c>
      <c r="X514" s="2" t="n">
        <v>187.68</v>
      </c>
      <c r="Y514" s="2" t="n">
        <v>0</v>
      </c>
    </row>
    <row r="515" customFormat="false" ht="12.75" hidden="false" customHeight="false" outlineLevel="0" collapsed="false">
      <c r="B515" s="0" t="n">
        <v>4.084</v>
      </c>
      <c r="C515" s="0" t="n">
        <v>4.048</v>
      </c>
      <c r="D515" s="0" t="n">
        <v>17.242</v>
      </c>
      <c r="E515" s="0" t="n">
        <v>17.2412</v>
      </c>
      <c r="F515" s="0" t="n">
        <v>4.747031</v>
      </c>
      <c r="G515" s="0" t="n">
        <v>4.442513</v>
      </c>
      <c r="H515" s="0" t="n">
        <v>37.0322</v>
      </c>
      <c r="I515" s="0" t="n">
        <v>34.3793</v>
      </c>
      <c r="J515" s="0" t="n">
        <v>7.984</v>
      </c>
      <c r="K515" s="0" t="n">
        <v>6.66524</v>
      </c>
      <c r="L515" s="0" t="n">
        <v>86.65086</v>
      </c>
      <c r="M515" s="0" t="n">
        <v>0.5235</v>
      </c>
      <c r="N515" s="0" t="n">
        <v>0</v>
      </c>
      <c r="O515" s="0" t="n">
        <v>0.00248</v>
      </c>
      <c r="P515" s="0" t="n">
        <v>4.34068</v>
      </c>
      <c r="Q515" s="0" t="n">
        <v>54.1491</v>
      </c>
      <c r="R515" s="0" t="n">
        <v>1.7045</v>
      </c>
      <c r="S515" s="0" t="n">
        <v>0</v>
      </c>
      <c r="T515" s="0" t="n">
        <v>0</v>
      </c>
      <c r="U515" s="0" t="n">
        <v>0</v>
      </c>
      <c r="V515" s="2" t="n">
        <v>19.133</v>
      </c>
      <c r="W515" s="2" t="n">
        <v>989.26</v>
      </c>
      <c r="X515" s="2" t="n">
        <v>189.28</v>
      </c>
      <c r="Y515" s="2" t="n">
        <v>0</v>
      </c>
    </row>
    <row r="516" customFormat="false" ht="12.75" hidden="false" customHeight="false" outlineLevel="0" collapsed="false">
      <c r="B516" s="0" t="n">
        <v>4.095</v>
      </c>
      <c r="C516" s="0" t="n">
        <v>4.058</v>
      </c>
      <c r="D516" s="0" t="n">
        <v>17.2418</v>
      </c>
      <c r="E516" s="0" t="n">
        <v>17.2412</v>
      </c>
      <c r="F516" s="0" t="n">
        <v>4.747019</v>
      </c>
      <c r="G516" s="0" t="n">
        <v>4.442492</v>
      </c>
      <c r="H516" s="0" t="n">
        <v>37.0323</v>
      </c>
      <c r="I516" s="0" t="n">
        <v>34.3791</v>
      </c>
      <c r="J516" s="0" t="n">
        <v>7.984</v>
      </c>
      <c r="K516" s="0" t="n">
        <v>6.66423</v>
      </c>
      <c r="L516" s="0" t="n">
        <v>86.63738</v>
      </c>
      <c r="M516" s="0" t="n">
        <v>0.5235</v>
      </c>
      <c r="N516" s="0" t="n">
        <v>0</v>
      </c>
      <c r="O516" s="0" t="n">
        <v>0.00249</v>
      </c>
      <c r="P516" s="0" t="n">
        <v>4.34068</v>
      </c>
      <c r="Q516" s="0" t="n">
        <v>54.1491</v>
      </c>
      <c r="R516" s="0" t="n">
        <v>1.7045</v>
      </c>
      <c r="S516" s="0" t="n">
        <v>0</v>
      </c>
      <c r="T516" s="0" t="n">
        <v>0</v>
      </c>
      <c r="U516" s="0" t="n">
        <v>0</v>
      </c>
      <c r="V516" s="2" t="n">
        <v>19.242</v>
      </c>
      <c r="W516" s="2" t="n">
        <v>989.26</v>
      </c>
      <c r="X516" s="2" t="n">
        <v>190.35</v>
      </c>
      <c r="Y516" s="2" t="n">
        <v>0</v>
      </c>
    </row>
    <row r="517" customFormat="false" ht="12.75" hidden="false" customHeight="false" outlineLevel="0" collapsed="false">
      <c r="B517" s="0" t="n">
        <v>4.109</v>
      </c>
      <c r="C517" s="0" t="n">
        <v>4.072</v>
      </c>
      <c r="D517" s="0" t="n">
        <v>17.2416</v>
      </c>
      <c r="E517" s="0" t="n">
        <v>17.2412</v>
      </c>
      <c r="F517" s="0" t="n">
        <v>4.747019</v>
      </c>
      <c r="G517" s="0" t="n">
        <v>4.442477</v>
      </c>
      <c r="H517" s="0" t="n">
        <v>37.0324</v>
      </c>
      <c r="I517" s="0" t="n">
        <v>34.3789</v>
      </c>
      <c r="J517" s="0" t="n">
        <v>7.984</v>
      </c>
      <c r="K517" s="0" t="n">
        <v>6.66394</v>
      </c>
      <c r="L517" s="0" t="n">
        <v>86.63343</v>
      </c>
      <c r="M517" s="0" t="n">
        <v>0.5235</v>
      </c>
      <c r="N517" s="0" t="n">
        <v>0</v>
      </c>
      <c r="O517" s="0" t="n">
        <v>0.0025</v>
      </c>
      <c r="P517" s="0" t="n">
        <v>4.34068</v>
      </c>
      <c r="Q517" s="0" t="n">
        <v>54.1491</v>
      </c>
      <c r="R517" s="0" t="n">
        <v>1.7045</v>
      </c>
      <c r="S517" s="0" t="n">
        <v>0</v>
      </c>
      <c r="T517" s="0" t="n">
        <v>0</v>
      </c>
      <c r="U517" s="0" t="n">
        <v>0</v>
      </c>
      <c r="V517" s="2" t="n">
        <v>19.296</v>
      </c>
      <c r="W517" s="2" t="n">
        <v>989.26</v>
      </c>
      <c r="X517" s="2" t="n">
        <v>190.89</v>
      </c>
      <c r="Y517" s="2" t="n">
        <v>0</v>
      </c>
    </row>
    <row r="518" customFormat="false" ht="12.75" hidden="false" customHeight="false" outlineLevel="0" collapsed="false">
      <c r="B518" s="0" t="n">
        <v>4.123</v>
      </c>
      <c r="C518" s="0" t="n">
        <v>4.086</v>
      </c>
      <c r="D518" s="0" t="n">
        <v>17.2417</v>
      </c>
      <c r="E518" s="0" t="n">
        <v>17.2412</v>
      </c>
      <c r="F518" s="0" t="n">
        <v>4.747043</v>
      </c>
      <c r="G518" s="0" t="n">
        <v>4.44257</v>
      </c>
      <c r="H518" s="0" t="n">
        <v>37.0326</v>
      </c>
      <c r="I518" s="0" t="n">
        <v>34.3798</v>
      </c>
      <c r="J518" s="0" t="n">
        <v>7.984</v>
      </c>
      <c r="K518" s="0" t="n">
        <v>6.6695</v>
      </c>
      <c r="L518" s="0" t="n">
        <v>86.70588</v>
      </c>
      <c r="M518" s="0" t="n">
        <v>0.5235</v>
      </c>
      <c r="N518" s="0" t="n">
        <v>0</v>
      </c>
      <c r="O518" s="0" t="n">
        <v>0.00251</v>
      </c>
      <c r="P518" s="0" t="n">
        <v>4.34068</v>
      </c>
      <c r="Q518" s="0" t="n">
        <v>54.1491</v>
      </c>
      <c r="R518" s="0" t="n">
        <v>1.7045</v>
      </c>
      <c r="S518" s="0" t="n">
        <v>0</v>
      </c>
      <c r="T518" s="0" t="n">
        <v>0</v>
      </c>
      <c r="U518" s="0" t="n">
        <v>0</v>
      </c>
      <c r="V518" s="2" t="n">
        <v>19.406</v>
      </c>
      <c r="W518" s="2" t="n">
        <v>989.26</v>
      </c>
      <c r="X518" s="2" t="n">
        <v>191.97</v>
      </c>
      <c r="Y518" s="2" t="n">
        <v>0</v>
      </c>
    </row>
    <row r="519" customFormat="false" ht="12.75" hidden="false" customHeight="false" outlineLevel="0" collapsed="false">
      <c r="B519" s="0" t="n">
        <v>4.132</v>
      </c>
      <c r="C519" s="0" t="n">
        <v>4.095</v>
      </c>
      <c r="D519" s="0" t="n">
        <v>17.242</v>
      </c>
      <c r="E519" s="0" t="n">
        <v>17.2412</v>
      </c>
      <c r="F519" s="0" t="n">
        <v>4.747055</v>
      </c>
      <c r="G519" s="0" t="n">
        <v>4.442535</v>
      </c>
      <c r="H519" s="0" t="n">
        <v>37.0324</v>
      </c>
      <c r="I519" s="0" t="n">
        <v>34.3794</v>
      </c>
      <c r="J519" s="0" t="n">
        <v>7.984</v>
      </c>
      <c r="K519" s="0" t="n">
        <v>6.66982</v>
      </c>
      <c r="L519" s="0" t="n">
        <v>86.71049</v>
      </c>
      <c r="M519" s="0" t="n">
        <v>0.5235</v>
      </c>
      <c r="N519" s="0" t="n">
        <v>0</v>
      </c>
      <c r="O519" s="0" t="n">
        <v>0.00252</v>
      </c>
      <c r="P519" s="0" t="n">
        <v>4.34068</v>
      </c>
      <c r="Q519" s="0" t="n">
        <v>54.1491</v>
      </c>
      <c r="R519" s="0" t="n">
        <v>1.7045</v>
      </c>
      <c r="S519" s="0" t="n">
        <v>0</v>
      </c>
      <c r="T519" s="0" t="n">
        <v>0</v>
      </c>
      <c r="U519" s="0" t="n">
        <v>0</v>
      </c>
      <c r="V519" s="2" t="n">
        <v>19.571</v>
      </c>
      <c r="W519" s="2" t="n">
        <v>989.26</v>
      </c>
      <c r="X519" s="2" t="n">
        <v>193.61</v>
      </c>
      <c r="Y519" s="2" t="n">
        <v>0</v>
      </c>
    </row>
    <row r="520" customFormat="false" ht="12.75" hidden="false" customHeight="false" outlineLevel="0" collapsed="false">
      <c r="B520" s="0" t="n">
        <v>4.152</v>
      </c>
      <c r="C520" s="0" t="n">
        <v>4.115</v>
      </c>
      <c r="D520" s="0" t="n">
        <v>17.2418</v>
      </c>
      <c r="E520" s="0" t="n">
        <v>17.2412</v>
      </c>
      <c r="F520" s="0" t="n">
        <v>4.747031</v>
      </c>
      <c r="G520" s="0" t="n">
        <v>4.442513</v>
      </c>
      <c r="H520" s="0" t="n">
        <v>37.0323</v>
      </c>
      <c r="I520" s="0" t="n">
        <v>34.3793</v>
      </c>
      <c r="J520" s="0" t="n">
        <v>7.984</v>
      </c>
      <c r="K520" s="0" t="n">
        <v>6.67015</v>
      </c>
      <c r="L520" s="0" t="n">
        <v>86.71442</v>
      </c>
      <c r="M520" s="0" t="n">
        <v>0.5251</v>
      </c>
      <c r="N520" s="0" t="n">
        <v>0</v>
      </c>
      <c r="O520" s="0" t="n">
        <v>0.00253</v>
      </c>
      <c r="P520" s="0" t="n">
        <v>4.34068</v>
      </c>
      <c r="Q520" s="0" t="n">
        <v>54.1491</v>
      </c>
      <c r="R520" s="0" t="n">
        <v>1.7057</v>
      </c>
      <c r="S520" s="0" t="n">
        <v>0</v>
      </c>
      <c r="T520" s="0" t="n">
        <v>0</v>
      </c>
      <c r="U520" s="0" t="n">
        <v>0</v>
      </c>
      <c r="V520" s="2" t="n">
        <v>19.571</v>
      </c>
      <c r="W520" s="2" t="n">
        <v>989.26</v>
      </c>
      <c r="X520" s="2" t="n">
        <v>193.61</v>
      </c>
      <c r="Y520" s="2" t="n">
        <v>0</v>
      </c>
    </row>
    <row r="521" customFormat="false" ht="12.75" hidden="false" customHeight="false" outlineLevel="0" collapsed="false">
      <c r="B521" s="0" t="n">
        <v>4.152</v>
      </c>
      <c r="C521" s="0" t="n">
        <v>4.115</v>
      </c>
      <c r="D521" s="0" t="n">
        <v>17.2421</v>
      </c>
      <c r="E521" s="0" t="n">
        <v>17.2412</v>
      </c>
      <c r="F521" s="0" t="n">
        <v>4.747043</v>
      </c>
      <c r="G521" s="0" t="n">
        <v>4.44257</v>
      </c>
      <c r="H521" s="0" t="n">
        <v>37.0322</v>
      </c>
      <c r="I521" s="0" t="n">
        <v>34.3798</v>
      </c>
      <c r="J521" s="0" t="n">
        <v>7.984</v>
      </c>
      <c r="K521" s="0" t="n">
        <v>6.67034</v>
      </c>
      <c r="L521" s="0" t="n">
        <v>86.71728</v>
      </c>
      <c r="M521" s="0" t="n">
        <v>0.5266</v>
      </c>
      <c r="N521" s="0" t="n">
        <v>0</v>
      </c>
      <c r="O521" s="0" t="n">
        <v>0.00255</v>
      </c>
      <c r="P521" s="0" t="n">
        <v>4.34068</v>
      </c>
      <c r="Q521" s="0" t="n">
        <v>54.1491</v>
      </c>
      <c r="R521" s="0" t="n">
        <v>1.707</v>
      </c>
      <c r="S521" s="0" t="n">
        <v>0</v>
      </c>
      <c r="T521" s="0" t="n">
        <v>0</v>
      </c>
      <c r="U521" s="0" t="n">
        <v>0</v>
      </c>
      <c r="V521" s="2" t="n">
        <v>19.626</v>
      </c>
      <c r="W521" s="2" t="n">
        <v>989.26</v>
      </c>
      <c r="X521" s="2" t="n">
        <v>194.16</v>
      </c>
      <c r="Y521" s="2" t="n">
        <v>0</v>
      </c>
    </row>
    <row r="522" customFormat="false" ht="12.75" hidden="false" customHeight="false" outlineLevel="0" collapsed="false">
      <c r="B522" s="0" t="n">
        <v>4.171</v>
      </c>
      <c r="C522" s="0" t="n">
        <v>4.134</v>
      </c>
      <c r="D522" s="0" t="n">
        <v>17.2422</v>
      </c>
      <c r="E522" s="0" t="n">
        <v>17.2412</v>
      </c>
      <c r="F522" s="0" t="n">
        <v>4.747031</v>
      </c>
      <c r="G522" s="0" t="n">
        <v>4.44257</v>
      </c>
      <c r="H522" s="0" t="n">
        <v>37.032</v>
      </c>
      <c r="I522" s="0" t="n">
        <v>34.3797</v>
      </c>
      <c r="J522" s="0" t="n">
        <v>7.984</v>
      </c>
      <c r="K522" s="0" t="n">
        <v>6.67051</v>
      </c>
      <c r="L522" s="0" t="n">
        <v>86.71955</v>
      </c>
      <c r="M522" s="0" t="n">
        <v>0.5266</v>
      </c>
      <c r="N522" s="0" t="n">
        <v>0</v>
      </c>
      <c r="O522" s="0" t="n">
        <v>0.00256</v>
      </c>
      <c r="P522" s="0" t="n">
        <v>4.34068</v>
      </c>
      <c r="Q522" s="0" t="n">
        <v>54.1491</v>
      </c>
      <c r="R522" s="0" t="n">
        <v>1.707</v>
      </c>
      <c r="S522" s="0" t="n">
        <v>0</v>
      </c>
      <c r="T522" s="0" t="n">
        <v>0</v>
      </c>
      <c r="U522" s="0" t="n">
        <v>0</v>
      </c>
      <c r="V522" s="2" t="n">
        <v>19.738</v>
      </c>
      <c r="W522" s="2" t="n">
        <v>989.26</v>
      </c>
      <c r="X522" s="2" t="n">
        <v>195.26</v>
      </c>
      <c r="Y522" s="2" t="n">
        <v>0</v>
      </c>
    </row>
    <row r="523" customFormat="false" ht="12.75" hidden="false" customHeight="false" outlineLevel="0" collapsed="false">
      <c r="B523" s="0" t="n">
        <v>4.196</v>
      </c>
      <c r="C523" s="0" t="n">
        <v>4.159</v>
      </c>
      <c r="D523" s="0" t="n">
        <v>17.2421</v>
      </c>
      <c r="E523" s="0" t="n">
        <v>17.2412</v>
      </c>
      <c r="F523" s="0" t="n">
        <v>4.747102</v>
      </c>
      <c r="G523" s="0" t="n">
        <v>4.442556</v>
      </c>
      <c r="H523" s="0" t="n">
        <v>37.0327</v>
      </c>
      <c r="I523" s="0" t="n">
        <v>34.3796</v>
      </c>
      <c r="J523" s="0" t="n">
        <v>7.984</v>
      </c>
      <c r="K523" s="0" t="n">
        <v>6.66981</v>
      </c>
      <c r="L523" s="0" t="n">
        <v>86.71075</v>
      </c>
      <c r="M523" s="0" t="n">
        <v>0.5281</v>
      </c>
      <c r="N523" s="0" t="n">
        <v>0</v>
      </c>
      <c r="O523" s="0" t="n">
        <v>0.00257</v>
      </c>
      <c r="P523" s="0" t="n">
        <v>4.34068</v>
      </c>
      <c r="Q523" s="0" t="n">
        <v>54.1491</v>
      </c>
      <c r="R523" s="0" t="n">
        <v>1.7082</v>
      </c>
      <c r="S523" s="0" t="n">
        <v>0</v>
      </c>
      <c r="T523" s="0" t="n">
        <v>0</v>
      </c>
      <c r="U523" s="0" t="n">
        <v>0</v>
      </c>
      <c r="V523" s="2" t="n">
        <v>19.759</v>
      </c>
      <c r="W523" s="2" t="n">
        <v>990.99</v>
      </c>
      <c r="X523" s="2" t="n">
        <v>195.81</v>
      </c>
      <c r="Y523" s="2" t="n">
        <v>0</v>
      </c>
    </row>
    <row r="524" customFormat="false" ht="12.75" hidden="false" customHeight="false" outlineLevel="0" collapsed="false">
      <c r="B524" s="0" t="n">
        <v>4.191</v>
      </c>
      <c r="C524" s="0" t="n">
        <v>4.153</v>
      </c>
      <c r="D524" s="0" t="n">
        <v>17.2423</v>
      </c>
      <c r="E524" s="0" t="n">
        <v>17.241</v>
      </c>
      <c r="F524" s="0" t="n">
        <v>4.747106</v>
      </c>
      <c r="G524" s="0" t="n">
        <v>4.442492</v>
      </c>
      <c r="H524" s="0" t="n">
        <v>37.0325</v>
      </c>
      <c r="I524" s="0" t="n">
        <v>34.3792</v>
      </c>
      <c r="J524" s="0" t="n">
        <v>7.984</v>
      </c>
      <c r="K524" s="0" t="n">
        <v>6.66979</v>
      </c>
      <c r="L524" s="0" t="n">
        <v>86.71068</v>
      </c>
      <c r="M524" s="0" t="n">
        <v>0.5281</v>
      </c>
      <c r="N524" s="0" t="n">
        <v>0</v>
      </c>
      <c r="O524" s="0" t="n">
        <v>0.00258</v>
      </c>
      <c r="P524" s="0" t="n">
        <v>4.34068</v>
      </c>
      <c r="Q524" s="0" t="n">
        <v>54.1491</v>
      </c>
      <c r="R524" s="0" t="n">
        <v>1.7082</v>
      </c>
      <c r="S524" s="0" t="n">
        <v>0</v>
      </c>
      <c r="T524" s="0" t="n">
        <v>0</v>
      </c>
      <c r="U524" s="0" t="n">
        <v>0</v>
      </c>
      <c r="V524" s="2" t="n">
        <v>19.794</v>
      </c>
      <c r="W524" s="2" t="n">
        <v>989.26</v>
      </c>
      <c r="X524" s="2" t="n">
        <v>195.81</v>
      </c>
      <c r="Y524" s="2" t="n">
        <v>0</v>
      </c>
    </row>
    <row r="525" customFormat="false" ht="12.75" hidden="false" customHeight="false" outlineLevel="0" collapsed="false">
      <c r="B525" s="0" t="n">
        <v>4.211</v>
      </c>
      <c r="C525" s="0" t="n">
        <v>4.173</v>
      </c>
      <c r="D525" s="0" t="n">
        <v>17.2423</v>
      </c>
      <c r="E525" s="0" t="n">
        <v>17.2412</v>
      </c>
      <c r="F525" s="0" t="n">
        <v>4.747039</v>
      </c>
      <c r="G525" s="0" t="n">
        <v>4.442556</v>
      </c>
      <c r="H525" s="0" t="n">
        <v>37.0319</v>
      </c>
      <c r="I525" s="0" t="n">
        <v>34.3796</v>
      </c>
      <c r="J525" s="0" t="n">
        <v>7.979</v>
      </c>
      <c r="K525" s="0" t="n">
        <v>6.66977</v>
      </c>
      <c r="L525" s="0" t="n">
        <v>86.71007</v>
      </c>
      <c r="M525" s="0" t="n">
        <v>0.5281</v>
      </c>
      <c r="N525" s="0" t="n">
        <v>0</v>
      </c>
      <c r="O525" s="0" t="n">
        <v>0.00259</v>
      </c>
      <c r="P525" s="0" t="n">
        <v>4.34068</v>
      </c>
      <c r="Q525" s="0" t="n">
        <v>54.1491</v>
      </c>
      <c r="R525" s="0" t="n">
        <v>1.7082</v>
      </c>
      <c r="S525" s="0" t="n">
        <v>0</v>
      </c>
      <c r="T525" s="0" t="n">
        <v>0</v>
      </c>
      <c r="U525" s="0" t="n">
        <v>0</v>
      </c>
      <c r="V525" s="2" t="n">
        <v>19.759</v>
      </c>
      <c r="W525" s="2" t="n">
        <v>990.99</v>
      </c>
      <c r="X525" s="2" t="n">
        <v>195.81</v>
      </c>
      <c r="Y525" s="2" t="n">
        <v>0</v>
      </c>
    </row>
    <row r="526" customFormat="false" ht="12.75" hidden="false" customHeight="false" outlineLevel="0" collapsed="false">
      <c r="B526" s="0" t="n">
        <v>4.25</v>
      </c>
      <c r="C526" s="0" t="n">
        <v>4.212</v>
      </c>
      <c r="D526" s="0" t="n">
        <v>17.2425</v>
      </c>
      <c r="E526" s="0" t="n">
        <v>17.2412</v>
      </c>
      <c r="F526" s="0" t="n">
        <v>4.747102</v>
      </c>
      <c r="G526" s="0" t="n">
        <v>4.44257</v>
      </c>
      <c r="H526" s="0" t="n">
        <v>37.0323</v>
      </c>
      <c r="I526" s="0" t="n">
        <v>34.3797</v>
      </c>
      <c r="J526" s="0" t="n">
        <v>7.984</v>
      </c>
      <c r="K526" s="0" t="n">
        <v>6.67554</v>
      </c>
      <c r="L526" s="0" t="n">
        <v>86.78566</v>
      </c>
      <c r="M526" s="0" t="n">
        <v>0.5297</v>
      </c>
      <c r="N526" s="0" t="n">
        <v>0</v>
      </c>
      <c r="O526" s="0" t="n">
        <v>0.0026</v>
      </c>
      <c r="P526" s="0" t="n">
        <v>4.34068</v>
      </c>
      <c r="Q526" s="0" t="n">
        <v>54.1491</v>
      </c>
      <c r="R526" s="0" t="n">
        <v>1.7094</v>
      </c>
      <c r="S526" s="0" t="n">
        <v>0</v>
      </c>
      <c r="T526" s="0" t="n">
        <v>0</v>
      </c>
      <c r="U526" s="0" t="n">
        <v>0</v>
      </c>
      <c r="V526" s="2" t="n">
        <v>19.759</v>
      </c>
      <c r="W526" s="2" t="n">
        <v>990.99</v>
      </c>
      <c r="X526" s="2" t="n">
        <v>195.81</v>
      </c>
      <c r="Y526" s="2" t="n">
        <v>0</v>
      </c>
    </row>
    <row r="527" customFormat="false" ht="12.75" hidden="false" customHeight="false" outlineLevel="0" collapsed="false">
      <c r="B527" s="0" t="n">
        <v>4.259</v>
      </c>
      <c r="C527" s="0" t="n">
        <v>4.221</v>
      </c>
      <c r="D527" s="0" t="n">
        <v>17.2427</v>
      </c>
      <c r="E527" s="0" t="n">
        <v>17.2412</v>
      </c>
      <c r="F527" s="0" t="n">
        <v>4.747106</v>
      </c>
      <c r="G527" s="0" t="n">
        <v>4.44257</v>
      </c>
      <c r="H527" s="0" t="n">
        <v>37.0322</v>
      </c>
      <c r="I527" s="0" t="n">
        <v>34.3797</v>
      </c>
      <c r="J527" s="0" t="n">
        <v>7.984</v>
      </c>
      <c r="K527" s="0" t="n">
        <v>6.67016</v>
      </c>
      <c r="L527" s="0" t="n">
        <v>86.71592</v>
      </c>
      <c r="M527" s="0" t="n">
        <v>0.5297</v>
      </c>
      <c r="N527" s="0" t="n">
        <v>0</v>
      </c>
      <c r="O527" s="0" t="n">
        <v>0.00262</v>
      </c>
      <c r="P527" s="0" t="n">
        <v>4.34068</v>
      </c>
      <c r="Q527" s="0" t="n">
        <v>54.1491</v>
      </c>
      <c r="R527" s="0" t="n">
        <v>1.7094</v>
      </c>
      <c r="S527" s="0" t="n">
        <v>0</v>
      </c>
      <c r="T527" s="0" t="n">
        <v>0</v>
      </c>
      <c r="U527" s="0" t="n">
        <v>0</v>
      </c>
      <c r="V527" s="2" t="n">
        <v>19.703</v>
      </c>
      <c r="W527" s="2" t="n">
        <v>990.99</v>
      </c>
      <c r="X527" s="2" t="n">
        <v>195.26</v>
      </c>
      <c r="Y527" s="2" t="n">
        <v>0</v>
      </c>
    </row>
    <row r="528" customFormat="false" ht="12.75" hidden="false" customHeight="false" outlineLevel="0" collapsed="false">
      <c r="B528" s="0" t="n">
        <v>4.278</v>
      </c>
      <c r="C528" s="0" t="n">
        <v>4.24</v>
      </c>
      <c r="D528" s="0" t="n">
        <v>17.2428</v>
      </c>
      <c r="E528" s="0" t="n">
        <v>17.2411</v>
      </c>
      <c r="F528" s="0" t="n">
        <v>4.747118</v>
      </c>
      <c r="G528" s="0" t="n">
        <v>4.442592</v>
      </c>
      <c r="H528" s="0" t="n">
        <v>37.0321</v>
      </c>
      <c r="I528" s="0" t="n">
        <v>34.38</v>
      </c>
      <c r="J528" s="0" t="n">
        <v>7.984</v>
      </c>
      <c r="K528" s="0" t="n">
        <v>6.66988</v>
      </c>
      <c r="L528" s="0" t="n">
        <v>86.71241</v>
      </c>
      <c r="M528" s="0" t="n">
        <v>0.5297</v>
      </c>
      <c r="N528" s="0" t="n">
        <v>0</v>
      </c>
      <c r="O528" s="0" t="n">
        <v>0.00263</v>
      </c>
      <c r="P528" s="0" t="n">
        <v>4.34068</v>
      </c>
      <c r="Q528" s="0" t="n">
        <v>54.1491</v>
      </c>
      <c r="R528" s="0" t="n">
        <v>1.7094</v>
      </c>
      <c r="S528" s="0" t="n">
        <v>0</v>
      </c>
      <c r="T528" s="0" t="n">
        <v>0</v>
      </c>
      <c r="U528" s="0" t="n">
        <v>0</v>
      </c>
      <c r="V528" s="2" t="n">
        <v>19.592</v>
      </c>
      <c r="W528" s="2" t="n">
        <v>990.99</v>
      </c>
      <c r="X528" s="2" t="n">
        <v>194.16</v>
      </c>
      <c r="Y528" s="2" t="n">
        <v>0</v>
      </c>
    </row>
    <row r="529" customFormat="false" ht="12.75" hidden="false" customHeight="false" outlineLevel="0" collapsed="false">
      <c r="B529" s="0" t="n">
        <v>4.312</v>
      </c>
      <c r="C529" s="0" t="n">
        <v>4.274</v>
      </c>
      <c r="D529" s="0" t="n">
        <v>17.2427</v>
      </c>
      <c r="E529" s="0" t="n">
        <v>17.2414</v>
      </c>
      <c r="F529" s="0" t="n">
        <v>4.747182</v>
      </c>
      <c r="G529" s="0" t="n">
        <v>4.442606</v>
      </c>
      <c r="H529" s="0" t="n">
        <v>37.0328</v>
      </c>
      <c r="I529" s="0" t="n">
        <v>34.3799</v>
      </c>
      <c r="J529" s="0" t="n">
        <v>7.984</v>
      </c>
      <c r="K529" s="0" t="n">
        <v>6.67546</v>
      </c>
      <c r="L529" s="0" t="n">
        <v>86.78509</v>
      </c>
      <c r="M529" s="0" t="n">
        <v>0.5297</v>
      </c>
      <c r="N529" s="0" t="n">
        <v>0</v>
      </c>
      <c r="O529" s="0" t="n">
        <v>0.00264</v>
      </c>
      <c r="P529" s="0" t="n">
        <v>4.34068</v>
      </c>
      <c r="Q529" s="0" t="n">
        <v>54.1491</v>
      </c>
      <c r="R529" s="0" t="n">
        <v>1.7094</v>
      </c>
      <c r="S529" s="0" t="n">
        <v>0</v>
      </c>
      <c r="T529" s="0" t="n">
        <v>0</v>
      </c>
      <c r="U529" s="0" t="n">
        <v>0</v>
      </c>
      <c r="V529" s="2" t="n">
        <v>19.592</v>
      </c>
      <c r="W529" s="2" t="n">
        <v>990.99</v>
      </c>
      <c r="X529" s="2" t="n">
        <v>194.16</v>
      </c>
      <c r="Y529" s="2" t="n">
        <v>0</v>
      </c>
    </row>
    <row r="530" customFormat="false" ht="12.75" hidden="false" customHeight="false" outlineLevel="0" collapsed="false">
      <c r="B530" s="0" t="n">
        <v>4.307</v>
      </c>
      <c r="C530" s="0" t="n">
        <v>4.268</v>
      </c>
      <c r="D530" s="0" t="n">
        <v>17.2428</v>
      </c>
      <c r="E530" s="0" t="n">
        <v>17.2412</v>
      </c>
      <c r="F530" s="0" t="n">
        <v>4.747202</v>
      </c>
      <c r="G530" s="0" t="n">
        <v>4.442606</v>
      </c>
      <c r="H530" s="0" t="n">
        <v>37.0329</v>
      </c>
      <c r="I530" s="0" t="n">
        <v>34.38</v>
      </c>
      <c r="J530" s="0" t="n">
        <v>7.984</v>
      </c>
      <c r="K530" s="0" t="n">
        <v>6.67575</v>
      </c>
      <c r="L530" s="0" t="n">
        <v>86.78914</v>
      </c>
      <c r="M530" s="0" t="n">
        <v>0.5281</v>
      </c>
      <c r="N530" s="0" t="n">
        <v>0</v>
      </c>
      <c r="O530" s="0" t="n">
        <v>0.00265</v>
      </c>
      <c r="P530" s="0" t="n">
        <v>4.34068</v>
      </c>
      <c r="Q530" s="0" t="n">
        <v>54.1491</v>
      </c>
      <c r="R530" s="0" t="n">
        <v>1.7082</v>
      </c>
      <c r="S530" s="0" t="n">
        <v>0</v>
      </c>
      <c r="T530" s="0" t="n">
        <v>0</v>
      </c>
      <c r="U530" s="0" t="n">
        <v>0</v>
      </c>
      <c r="V530" s="2" t="n">
        <v>19.537</v>
      </c>
      <c r="W530" s="2" t="n">
        <v>990.99</v>
      </c>
      <c r="X530" s="2" t="n">
        <v>193.61</v>
      </c>
      <c r="Y530" s="2" t="n">
        <v>0</v>
      </c>
    </row>
    <row r="531" customFormat="false" ht="12.75" hidden="false" customHeight="false" outlineLevel="0" collapsed="false">
      <c r="B531" s="0" t="n">
        <v>4.346</v>
      </c>
      <c r="C531" s="0" t="n">
        <v>4.307</v>
      </c>
      <c r="D531" s="0" t="n">
        <v>17.2429</v>
      </c>
      <c r="E531" s="0" t="n">
        <v>17.2412</v>
      </c>
      <c r="F531" s="0" t="n">
        <v>4.747178</v>
      </c>
      <c r="G531" s="0" t="n">
        <v>4.442592</v>
      </c>
      <c r="H531" s="0" t="n">
        <v>37.0326</v>
      </c>
      <c r="I531" s="0" t="n">
        <v>34.3799</v>
      </c>
      <c r="J531" s="0" t="n">
        <v>7.984</v>
      </c>
      <c r="K531" s="0" t="n">
        <v>6.67601</v>
      </c>
      <c r="L531" s="0" t="n">
        <v>86.79245</v>
      </c>
      <c r="M531" s="0" t="n">
        <v>0.5281</v>
      </c>
      <c r="N531" s="0" t="n">
        <v>0</v>
      </c>
      <c r="O531" s="0" t="n">
        <v>0.00266</v>
      </c>
      <c r="P531" s="0" t="n">
        <v>4.34068</v>
      </c>
      <c r="Q531" s="0" t="n">
        <v>54.1491</v>
      </c>
      <c r="R531" s="0" t="n">
        <v>1.7082</v>
      </c>
      <c r="S531" s="0" t="n">
        <v>0</v>
      </c>
      <c r="T531" s="0" t="n">
        <v>0</v>
      </c>
      <c r="U531" s="0" t="n">
        <v>0</v>
      </c>
      <c r="V531" s="2" t="n">
        <v>19.393</v>
      </c>
      <c r="W531" s="2" t="n">
        <v>992.72</v>
      </c>
      <c r="X531" s="2" t="n">
        <v>192.52</v>
      </c>
      <c r="Y531" s="2" t="n">
        <v>0</v>
      </c>
    </row>
    <row r="532" customFormat="false" ht="12.75" hidden="false" customHeight="false" outlineLevel="0" collapsed="false">
      <c r="B532" s="0" t="n">
        <v>4.366</v>
      </c>
      <c r="C532" s="0" t="n">
        <v>4.326</v>
      </c>
      <c r="D532" s="0" t="n">
        <v>17.2428</v>
      </c>
      <c r="E532" s="0" t="n">
        <v>17.2414</v>
      </c>
      <c r="F532" s="0" t="n">
        <v>4.747166</v>
      </c>
      <c r="G532" s="0" t="n">
        <v>4.442606</v>
      </c>
      <c r="H532" s="0" t="n">
        <v>37.0325</v>
      </c>
      <c r="I532" s="0" t="n">
        <v>34.3798</v>
      </c>
      <c r="J532" s="0" t="n">
        <v>7.984</v>
      </c>
      <c r="K532" s="0" t="n">
        <v>6.67616</v>
      </c>
      <c r="L532" s="0" t="n">
        <v>86.79431</v>
      </c>
      <c r="M532" s="0" t="n">
        <v>0.5266</v>
      </c>
      <c r="N532" s="0" t="n">
        <v>0</v>
      </c>
      <c r="O532" s="0" t="n">
        <v>0.00267</v>
      </c>
      <c r="P532" s="0" t="n">
        <v>4.34068</v>
      </c>
      <c r="Q532" s="0" t="n">
        <v>54.1491</v>
      </c>
      <c r="R532" s="0" t="n">
        <v>1.707</v>
      </c>
      <c r="S532" s="0" t="n">
        <v>0</v>
      </c>
      <c r="T532" s="0" t="n">
        <v>0</v>
      </c>
      <c r="U532" s="0" t="n">
        <v>0</v>
      </c>
      <c r="V532" s="2" t="n">
        <v>19.338</v>
      </c>
      <c r="W532" s="2" t="n">
        <v>992.72</v>
      </c>
      <c r="X532" s="2" t="n">
        <v>191.97</v>
      </c>
      <c r="Y532" s="2" t="n">
        <v>0</v>
      </c>
    </row>
    <row r="533" customFormat="false" ht="12.75" hidden="false" customHeight="false" outlineLevel="0" collapsed="false">
      <c r="B533" s="0" t="n">
        <v>4.403</v>
      </c>
      <c r="C533" s="0" t="n">
        <v>4.364</v>
      </c>
      <c r="D533" s="0" t="n">
        <v>17.2428</v>
      </c>
      <c r="E533" s="0" t="n">
        <v>17.2414</v>
      </c>
      <c r="F533" s="0" t="n">
        <v>4.74719</v>
      </c>
      <c r="G533" s="0" t="n">
        <v>4.442592</v>
      </c>
      <c r="H533" s="0" t="n">
        <v>37.0327</v>
      </c>
      <c r="I533" s="0" t="n">
        <v>34.3797</v>
      </c>
      <c r="J533" s="0" t="n">
        <v>7.984</v>
      </c>
      <c r="K533" s="0" t="n">
        <v>6.67701</v>
      </c>
      <c r="L533" s="0" t="n">
        <v>86.80543</v>
      </c>
      <c r="M533" s="0" t="n">
        <v>0.5266</v>
      </c>
      <c r="N533" s="0" t="n">
        <v>0</v>
      </c>
      <c r="O533" s="0" t="n">
        <v>0.00269</v>
      </c>
      <c r="P533" s="0" t="n">
        <v>4.34068</v>
      </c>
      <c r="Q533" s="0" t="n">
        <v>54.1491</v>
      </c>
      <c r="R533" s="0" t="n">
        <v>1.707</v>
      </c>
      <c r="S533" s="0" t="n">
        <v>0</v>
      </c>
      <c r="T533" s="0" t="n">
        <v>0</v>
      </c>
      <c r="U533" s="0" t="n">
        <v>0</v>
      </c>
      <c r="V533" s="2" t="n">
        <v>19.283</v>
      </c>
      <c r="W533" s="2" t="n">
        <v>992.72</v>
      </c>
      <c r="X533" s="2" t="n">
        <v>191.43</v>
      </c>
      <c r="Y533" s="2" t="n">
        <v>0</v>
      </c>
    </row>
    <row r="534" customFormat="false" ht="12.75" hidden="false" customHeight="false" outlineLevel="0" collapsed="false">
      <c r="B534" s="0" t="n">
        <v>4.418</v>
      </c>
      <c r="C534" s="0" t="n">
        <v>4.378</v>
      </c>
      <c r="D534" s="0" t="n">
        <v>17.243</v>
      </c>
      <c r="E534" s="0" t="n">
        <v>17.2415</v>
      </c>
      <c r="F534" s="0" t="n">
        <v>4.747202</v>
      </c>
      <c r="G534" s="0" t="n">
        <v>4.442649</v>
      </c>
      <c r="H534" s="0" t="n">
        <v>37.0326</v>
      </c>
      <c r="I534" s="0" t="n">
        <v>34.38</v>
      </c>
      <c r="J534" s="0" t="n">
        <v>7.984</v>
      </c>
      <c r="K534" s="0" t="n">
        <v>6.67776</v>
      </c>
      <c r="L534" s="0" t="n">
        <v>86.81547</v>
      </c>
      <c r="M534" s="0" t="n">
        <v>0.5266</v>
      </c>
      <c r="N534" s="0" t="n">
        <v>0</v>
      </c>
      <c r="O534" s="0" t="n">
        <v>0.0027</v>
      </c>
      <c r="P534" s="0" t="n">
        <v>4.34068</v>
      </c>
      <c r="Q534" s="0" t="n">
        <v>54.1491</v>
      </c>
      <c r="R534" s="0" t="n">
        <v>1.707</v>
      </c>
      <c r="S534" s="0" t="n">
        <v>0</v>
      </c>
      <c r="T534" s="0" t="n">
        <v>0</v>
      </c>
      <c r="U534" s="0" t="n">
        <v>0</v>
      </c>
      <c r="V534" s="2" t="n">
        <v>19.067</v>
      </c>
      <c r="W534" s="2" t="n">
        <v>992.72</v>
      </c>
      <c r="X534" s="2" t="n">
        <v>189.28</v>
      </c>
      <c r="Y534" s="2" t="n">
        <v>0</v>
      </c>
    </row>
    <row r="535" customFormat="false" ht="12.75" hidden="false" customHeight="false" outlineLevel="0" collapsed="false">
      <c r="B535" s="0" t="n">
        <v>4.433</v>
      </c>
      <c r="C535" s="0" t="n">
        <v>4.394</v>
      </c>
      <c r="D535" s="0" t="n">
        <v>17.2432</v>
      </c>
      <c r="E535" s="0" t="n">
        <v>17.2414</v>
      </c>
      <c r="F535" s="0" t="n">
        <v>4.747225</v>
      </c>
      <c r="G535" s="0" t="n">
        <v>4.442606</v>
      </c>
      <c r="H535" s="0" t="n">
        <v>37.0327</v>
      </c>
      <c r="I535" s="0" t="n">
        <v>34.3798</v>
      </c>
      <c r="J535" s="0" t="n">
        <v>7.984</v>
      </c>
      <c r="K535" s="0" t="n">
        <v>6.67845</v>
      </c>
      <c r="L535" s="0" t="n">
        <v>86.82469</v>
      </c>
      <c r="M535" s="0" t="n">
        <v>0.5281</v>
      </c>
      <c r="N535" s="0" t="n">
        <v>0</v>
      </c>
      <c r="O535" s="0" t="n">
        <v>0.00271</v>
      </c>
      <c r="P535" s="0" t="n">
        <v>4.34068</v>
      </c>
      <c r="Q535" s="0" t="n">
        <v>54.1491</v>
      </c>
      <c r="R535" s="0" t="n">
        <v>1.7082</v>
      </c>
      <c r="S535" s="0" t="n">
        <v>0</v>
      </c>
      <c r="T535" s="0" t="n">
        <v>0</v>
      </c>
      <c r="U535" s="0" t="n">
        <v>0</v>
      </c>
      <c r="V535" s="2" t="n">
        <v>18.959</v>
      </c>
      <c r="W535" s="2" t="n">
        <v>992.72</v>
      </c>
      <c r="X535" s="2" t="n">
        <v>188.21</v>
      </c>
      <c r="Y535" s="2" t="n">
        <v>0</v>
      </c>
    </row>
    <row r="536" customFormat="false" ht="12.75" hidden="false" customHeight="false" outlineLevel="0" collapsed="false">
      <c r="B536" s="0" t="n">
        <v>4.462</v>
      </c>
      <c r="C536" s="0" t="n">
        <v>4.422</v>
      </c>
      <c r="D536" s="0" t="n">
        <v>17.2432</v>
      </c>
      <c r="E536" s="0" t="n">
        <v>17.2415</v>
      </c>
      <c r="F536" s="0" t="n">
        <v>4.747158</v>
      </c>
      <c r="G536" s="0" t="n">
        <v>4.442663</v>
      </c>
      <c r="H536" s="0" t="n">
        <v>37.0321</v>
      </c>
      <c r="I536" s="0" t="n">
        <v>34.3801</v>
      </c>
      <c r="J536" s="0" t="n">
        <v>7.984</v>
      </c>
      <c r="K536" s="0" t="n">
        <v>6.67912</v>
      </c>
      <c r="L536" s="0" t="n">
        <v>86.83324</v>
      </c>
      <c r="M536" s="0" t="n">
        <v>0.5281</v>
      </c>
      <c r="N536" s="0" t="n">
        <v>0</v>
      </c>
      <c r="O536" s="0" t="n">
        <v>0.00272</v>
      </c>
      <c r="P536" s="0" t="n">
        <v>4.34068</v>
      </c>
      <c r="Q536" s="0" t="n">
        <v>54.1491</v>
      </c>
      <c r="R536" s="0" t="n">
        <v>1.7082</v>
      </c>
      <c r="S536" s="0" t="n">
        <v>0</v>
      </c>
      <c r="T536" s="0" t="n">
        <v>0</v>
      </c>
      <c r="U536" s="0" t="n">
        <v>0</v>
      </c>
      <c r="V536" s="2" t="n">
        <v>18.959</v>
      </c>
      <c r="W536" s="2" t="n">
        <v>992.72</v>
      </c>
      <c r="X536" s="2" t="n">
        <v>188.21</v>
      </c>
      <c r="Y536" s="2" t="n">
        <v>0</v>
      </c>
    </row>
    <row r="537" customFormat="false" ht="12.75" hidden="false" customHeight="false" outlineLevel="0" collapsed="false">
      <c r="B537" s="0" t="n">
        <v>4.491</v>
      </c>
      <c r="C537" s="0" t="n">
        <v>4.45</v>
      </c>
      <c r="D537" s="0" t="n">
        <v>17.2432</v>
      </c>
      <c r="E537" s="0" t="n">
        <v>17.2417</v>
      </c>
      <c r="F537" s="0" t="n">
        <v>4.74721</v>
      </c>
      <c r="G537" s="0" t="n">
        <v>4.442649</v>
      </c>
      <c r="H537" s="0" t="n">
        <v>37.0325</v>
      </c>
      <c r="I537" s="0" t="n">
        <v>34.3799</v>
      </c>
      <c r="J537" s="0" t="n">
        <v>7.984</v>
      </c>
      <c r="K537" s="0" t="n">
        <v>6.68482</v>
      </c>
      <c r="L537" s="0" t="n">
        <v>86.90751</v>
      </c>
      <c r="M537" s="0" t="n">
        <v>0.5297</v>
      </c>
      <c r="N537" s="0" t="n">
        <v>0</v>
      </c>
      <c r="O537" s="0" t="n">
        <v>0.00273</v>
      </c>
      <c r="P537" s="0" t="n">
        <v>4.34068</v>
      </c>
      <c r="Q537" s="0" t="n">
        <v>54.1491</v>
      </c>
      <c r="R537" s="0" t="n">
        <v>1.7094</v>
      </c>
      <c r="S537" s="0" t="n">
        <v>0</v>
      </c>
      <c r="T537" s="0" t="n">
        <v>0</v>
      </c>
      <c r="U537" s="0" t="n">
        <v>0</v>
      </c>
      <c r="V537" s="2" t="n">
        <v>18.693</v>
      </c>
      <c r="W537" s="2" t="n">
        <v>992.72</v>
      </c>
      <c r="X537" s="2" t="n">
        <v>185.57</v>
      </c>
      <c r="Y537" s="2" t="n">
        <v>0</v>
      </c>
    </row>
    <row r="538" customFormat="false" ht="12.75" hidden="false" customHeight="false" outlineLevel="0" collapsed="false">
      <c r="B538" s="0" t="n">
        <v>4.519</v>
      </c>
      <c r="C538" s="0" t="n">
        <v>4.479</v>
      </c>
      <c r="D538" s="0" t="n">
        <v>17.2432</v>
      </c>
      <c r="E538" s="0" t="n">
        <v>17.2415</v>
      </c>
      <c r="F538" s="0" t="n">
        <v>4.747237</v>
      </c>
      <c r="G538" s="0" t="n">
        <v>4.442606</v>
      </c>
      <c r="H538" s="0" t="n">
        <v>37.0327</v>
      </c>
      <c r="I538" s="0" t="n">
        <v>34.3796</v>
      </c>
      <c r="J538" s="0" t="n">
        <v>7.984</v>
      </c>
      <c r="K538" s="0" t="n">
        <v>6.68604</v>
      </c>
      <c r="L538" s="0" t="n">
        <v>86.92348</v>
      </c>
      <c r="M538" s="0" t="n">
        <v>0.5297</v>
      </c>
      <c r="N538" s="0" t="n">
        <v>0</v>
      </c>
      <c r="O538" s="0" t="n">
        <v>0.00274</v>
      </c>
      <c r="P538" s="0" t="n">
        <v>4.34068</v>
      </c>
      <c r="Q538" s="0" t="n">
        <v>54.1491</v>
      </c>
      <c r="R538" s="0" t="n">
        <v>1.7094</v>
      </c>
      <c r="S538" s="0" t="n">
        <v>0</v>
      </c>
      <c r="T538" s="0" t="n">
        <v>0</v>
      </c>
      <c r="U538" s="0" t="n">
        <v>0</v>
      </c>
      <c r="V538" s="2" t="n">
        <v>18.483</v>
      </c>
      <c r="W538" s="2" t="n">
        <v>992.72</v>
      </c>
      <c r="X538" s="2" t="n">
        <v>183.48</v>
      </c>
      <c r="Y538" s="2" t="n">
        <v>0</v>
      </c>
    </row>
    <row r="539" customFormat="false" ht="12.75" hidden="false" customHeight="false" outlineLevel="0" collapsed="false">
      <c r="B539" s="0" t="n">
        <v>4.553</v>
      </c>
      <c r="C539" s="0" t="n">
        <v>4.512</v>
      </c>
      <c r="D539" s="0" t="n">
        <v>17.2433</v>
      </c>
      <c r="E539" s="0" t="n">
        <v>17.2417</v>
      </c>
      <c r="F539" s="0" t="n">
        <v>4.747186</v>
      </c>
      <c r="G539" s="0" t="n">
        <v>4.442627</v>
      </c>
      <c r="H539" s="0" t="n">
        <v>37.0322</v>
      </c>
      <c r="I539" s="0" t="n">
        <v>34.3796</v>
      </c>
      <c r="J539" s="0" t="n">
        <v>7.984</v>
      </c>
      <c r="K539" s="0" t="n">
        <v>6.68718</v>
      </c>
      <c r="L539" s="0" t="n">
        <v>86.93827</v>
      </c>
      <c r="M539" s="0" t="n">
        <v>0.5312</v>
      </c>
      <c r="N539" s="0" t="n">
        <v>0</v>
      </c>
      <c r="O539" s="0" t="n">
        <v>0.00275</v>
      </c>
      <c r="P539" s="0" t="n">
        <v>4.34068</v>
      </c>
      <c r="Q539" s="0" t="n">
        <v>54.1491</v>
      </c>
      <c r="R539" s="0" t="n">
        <v>1.7106</v>
      </c>
      <c r="S539" s="0" t="n">
        <v>0</v>
      </c>
      <c r="T539" s="0" t="n">
        <v>0</v>
      </c>
      <c r="U539" s="0" t="n">
        <v>0</v>
      </c>
      <c r="V539" s="2" t="n">
        <v>18.43</v>
      </c>
      <c r="W539" s="2" t="n">
        <v>992.72</v>
      </c>
      <c r="X539" s="2" t="n">
        <v>182.96</v>
      </c>
      <c r="Y539" s="2" t="n">
        <v>0</v>
      </c>
    </row>
    <row r="540" customFormat="false" ht="12.75" hidden="false" customHeight="false" outlineLevel="0" collapsed="false">
      <c r="B540" s="0" t="n">
        <v>4.569</v>
      </c>
      <c r="C540" s="0" t="n">
        <v>4.528</v>
      </c>
      <c r="D540" s="0" t="n">
        <v>17.2432</v>
      </c>
      <c r="E540" s="0" t="n">
        <v>17.2415</v>
      </c>
      <c r="F540" s="0" t="n">
        <v>4.747273</v>
      </c>
      <c r="G540" s="0" t="n">
        <v>4.442649</v>
      </c>
      <c r="H540" s="0" t="n">
        <v>37.033</v>
      </c>
      <c r="I540" s="0" t="n">
        <v>34.38</v>
      </c>
      <c r="J540" s="0" t="n">
        <v>7.984</v>
      </c>
      <c r="K540" s="0" t="n">
        <v>6.68819</v>
      </c>
      <c r="L540" s="0" t="n">
        <v>86.95164</v>
      </c>
      <c r="M540" s="0" t="n">
        <v>0.5312</v>
      </c>
      <c r="N540" s="0" t="n">
        <v>0</v>
      </c>
      <c r="O540" s="0" t="n">
        <v>0.00277</v>
      </c>
      <c r="P540" s="0" t="n">
        <v>4.34068</v>
      </c>
      <c r="Q540" s="0" t="n">
        <v>54.1491</v>
      </c>
      <c r="R540" s="0" t="n">
        <v>1.7106</v>
      </c>
      <c r="S540" s="0" t="n">
        <v>0</v>
      </c>
      <c r="T540" s="0" t="n">
        <v>0</v>
      </c>
      <c r="U540" s="0" t="n">
        <v>0</v>
      </c>
      <c r="V540" s="2" t="n">
        <v>18.223</v>
      </c>
      <c r="W540" s="2" t="n">
        <v>992.72</v>
      </c>
      <c r="X540" s="2" t="n">
        <v>180.91</v>
      </c>
      <c r="Y540" s="2" t="n">
        <v>0</v>
      </c>
    </row>
    <row r="541" customFormat="false" ht="12.75" hidden="false" customHeight="false" outlineLevel="0" collapsed="false">
      <c r="B541" s="0" t="n">
        <v>4.606</v>
      </c>
      <c r="C541" s="0" t="n">
        <v>4.565</v>
      </c>
      <c r="D541" s="0" t="n">
        <v>17.2432</v>
      </c>
      <c r="E541" s="0" t="n">
        <v>17.2417</v>
      </c>
      <c r="F541" s="0" t="n">
        <v>4.747285</v>
      </c>
      <c r="G541" s="0" t="n">
        <v>4.442663</v>
      </c>
      <c r="H541" s="0" t="n">
        <v>37.0331</v>
      </c>
      <c r="I541" s="0" t="n">
        <v>34.3799</v>
      </c>
      <c r="J541" s="0" t="n">
        <v>7.984</v>
      </c>
      <c r="K541" s="0" t="n">
        <v>6.68914</v>
      </c>
      <c r="L541" s="0" t="n">
        <v>86.964</v>
      </c>
      <c r="M541" s="0" t="n">
        <v>0.5312</v>
      </c>
      <c r="N541" s="0" t="n">
        <v>0</v>
      </c>
      <c r="O541" s="0" t="n">
        <v>0.00278</v>
      </c>
      <c r="P541" s="0" t="n">
        <v>4.34068</v>
      </c>
      <c r="Q541" s="0" t="n">
        <v>54.1491</v>
      </c>
      <c r="R541" s="0" t="n">
        <v>1.7106</v>
      </c>
      <c r="S541" s="0" t="n">
        <v>0</v>
      </c>
      <c r="T541" s="0" t="n">
        <v>0</v>
      </c>
      <c r="U541" s="0" t="n">
        <v>0</v>
      </c>
      <c r="V541" s="2" t="n">
        <v>17.967</v>
      </c>
      <c r="W541" s="2" t="n">
        <v>992.72</v>
      </c>
      <c r="X541" s="2" t="n">
        <v>178.37</v>
      </c>
      <c r="Y541" s="2" t="n">
        <v>0</v>
      </c>
    </row>
    <row r="542" customFormat="false" ht="12.75" hidden="false" customHeight="false" outlineLevel="0" collapsed="false">
      <c r="B542" s="0" t="n">
        <v>4.626</v>
      </c>
      <c r="C542" s="0" t="n">
        <v>4.585</v>
      </c>
      <c r="D542" s="0" t="n">
        <v>17.2433</v>
      </c>
      <c r="E542" s="0" t="n">
        <v>17.2417</v>
      </c>
      <c r="F542" s="0" t="n">
        <v>4.747273</v>
      </c>
      <c r="G542" s="0" t="n">
        <v>4.442649</v>
      </c>
      <c r="H542" s="0" t="n">
        <v>37.0329</v>
      </c>
      <c r="I542" s="0" t="n">
        <v>34.3798</v>
      </c>
      <c r="J542" s="0" t="n">
        <v>7.984</v>
      </c>
      <c r="K542" s="0" t="n">
        <v>6.68485</v>
      </c>
      <c r="L542" s="0" t="n">
        <v>86.90838</v>
      </c>
      <c r="M542" s="0" t="n">
        <v>0.5328</v>
      </c>
      <c r="N542" s="0" t="n">
        <v>0</v>
      </c>
      <c r="O542" s="0" t="n">
        <v>0.00279</v>
      </c>
      <c r="P542" s="0" t="n">
        <v>4.34068</v>
      </c>
      <c r="Q542" s="0" t="n">
        <v>54.1491</v>
      </c>
      <c r="R542" s="0" t="n">
        <v>1.7118</v>
      </c>
      <c r="S542" s="0" t="n">
        <v>0</v>
      </c>
      <c r="T542" s="0" t="n">
        <v>0</v>
      </c>
      <c r="U542" s="0" t="n">
        <v>0</v>
      </c>
      <c r="V542" s="2" t="n">
        <v>17.916</v>
      </c>
      <c r="W542" s="2" t="n">
        <v>992.72</v>
      </c>
      <c r="X542" s="2" t="n">
        <v>177.86</v>
      </c>
      <c r="Y542" s="2" t="n">
        <v>0</v>
      </c>
    </row>
    <row r="543" customFormat="false" ht="12.75" hidden="false" customHeight="false" outlineLevel="0" collapsed="false">
      <c r="B543" s="0" t="n">
        <v>4.66</v>
      </c>
      <c r="C543" s="0" t="n">
        <v>4.618</v>
      </c>
      <c r="D543" s="0" t="n">
        <v>17.2434</v>
      </c>
      <c r="E543" s="0" t="n">
        <v>17.2419</v>
      </c>
      <c r="F543" s="0" t="n">
        <v>4.747249</v>
      </c>
      <c r="G543" s="0" t="n">
        <v>4.442649</v>
      </c>
      <c r="H543" s="0" t="n">
        <v>37.0326</v>
      </c>
      <c r="I543" s="0" t="n">
        <v>34.3796</v>
      </c>
      <c r="J543" s="0" t="n">
        <v>7.984</v>
      </c>
      <c r="K543" s="0" t="n">
        <v>6.68492</v>
      </c>
      <c r="L543" s="0" t="n">
        <v>86.90916</v>
      </c>
      <c r="M543" s="0" t="n">
        <v>0.5312</v>
      </c>
      <c r="N543" s="0" t="n">
        <v>0</v>
      </c>
      <c r="O543" s="0" t="n">
        <v>0.0028</v>
      </c>
      <c r="P543" s="0" t="n">
        <v>4.34068</v>
      </c>
      <c r="Q543" s="0" t="n">
        <v>54.1491</v>
      </c>
      <c r="R543" s="0" t="n">
        <v>1.7106</v>
      </c>
      <c r="S543" s="0" t="n">
        <v>0</v>
      </c>
      <c r="T543" s="0" t="n">
        <v>0</v>
      </c>
      <c r="U543" s="0" t="n">
        <v>0</v>
      </c>
      <c r="V543" s="2" t="n">
        <v>17.715</v>
      </c>
      <c r="W543" s="2" t="n">
        <v>992.72</v>
      </c>
      <c r="X543" s="2" t="n">
        <v>175.86</v>
      </c>
      <c r="Y543" s="2" t="n">
        <v>0</v>
      </c>
    </row>
    <row r="544" customFormat="false" ht="12.75" hidden="false" customHeight="false" outlineLevel="0" collapsed="false">
      <c r="B544" s="0" t="n">
        <v>4.685</v>
      </c>
      <c r="C544" s="0" t="n">
        <v>4.643</v>
      </c>
      <c r="D544" s="0" t="n">
        <v>17.2433</v>
      </c>
      <c r="E544" s="0" t="n">
        <v>17.2417</v>
      </c>
      <c r="F544" s="0" t="n">
        <v>4.747261</v>
      </c>
      <c r="G544" s="0" t="n">
        <v>4.442663</v>
      </c>
      <c r="H544" s="0" t="n">
        <v>37.0328</v>
      </c>
      <c r="I544" s="0" t="n">
        <v>34.3799</v>
      </c>
      <c r="J544" s="0" t="n">
        <v>7.984</v>
      </c>
      <c r="K544" s="0" t="n">
        <v>6.68491</v>
      </c>
      <c r="L544" s="0" t="n">
        <v>86.90902</v>
      </c>
      <c r="M544" s="0" t="n">
        <v>0.5328</v>
      </c>
      <c r="N544" s="0" t="n">
        <v>0</v>
      </c>
      <c r="O544" s="0" t="n">
        <v>0.00281</v>
      </c>
      <c r="P544" s="0" t="n">
        <v>4.34068</v>
      </c>
      <c r="Q544" s="0" t="n">
        <v>54.1491</v>
      </c>
      <c r="R544" s="0" t="n">
        <v>1.7118</v>
      </c>
      <c r="S544" s="0" t="n">
        <v>0</v>
      </c>
      <c r="T544" s="0" t="n">
        <v>0</v>
      </c>
      <c r="U544" s="0" t="n">
        <v>0</v>
      </c>
      <c r="V544" s="2" t="n">
        <v>17.436</v>
      </c>
      <c r="W544" s="2" t="n">
        <v>994.46</v>
      </c>
      <c r="X544" s="2" t="n">
        <v>173.39</v>
      </c>
      <c r="Y544" s="2" t="n">
        <v>0</v>
      </c>
    </row>
    <row r="545" customFormat="false" ht="12.75" hidden="false" customHeight="false" outlineLevel="0" collapsed="false">
      <c r="B545" s="0" t="n">
        <v>4.722</v>
      </c>
      <c r="C545" s="0" t="n">
        <v>4.68</v>
      </c>
      <c r="D545" s="0" t="n">
        <v>17.2434</v>
      </c>
      <c r="E545" s="0" t="n">
        <v>17.2417</v>
      </c>
      <c r="F545" s="0" t="n">
        <v>4.747249</v>
      </c>
      <c r="G545" s="0" t="n">
        <v>4.442685</v>
      </c>
      <c r="H545" s="0" t="n">
        <v>37.0326</v>
      </c>
      <c r="I545" s="0" t="n">
        <v>34.3801</v>
      </c>
      <c r="J545" s="0" t="n">
        <v>7.984</v>
      </c>
      <c r="K545" s="0" t="n">
        <v>6.68485</v>
      </c>
      <c r="L545" s="0" t="n">
        <v>86.90819</v>
      </c>
      <c r="M545" s="0" t="n">
        <v>0.5328</v>
      </c>
      <c r="N545" s="0" t="n">
        <v>0</v>
      </c>
      <c r="O545" s="0" t="n">
        <v>0.00282</v>
      </c>
      <c r="P545" s="0" t="n">
        <v>4.34068</v>
      </c>
      <c r="Q545" s="0" t="n">
        <v>54.1491</v>
      </c>
      <c r="R545" s="0" t="n">
        <v>1.7118</v>
      </c>
      <c r="S545" s="0" t="n">
        <v>0</v>
      </c>
      <c r="T545" s="0" t="n">
        <v>0</v>
      </c>
      <c r="U545" s="0" t="n">
        <v>0</v>
      </c>
      <c r="V545" s="2" t="n">
        <v>17.337</v>
      </c>
      <c r="W545" s="2" t="n">
        <v>994.46</v>
      </c>
      <c r="X545" s="2" t="n">
        <v>172.41</v>
      </c>
      <c r="Y545" s="2" t="n">
        <v>0</v>
      </c>
    </row>
    <row r="546" customFormat="false" ht="12.75" hidden="false" customHeight="false" outlineLevel="0" collapsed="false">
      <c r="B546" s="0" t="n">
        <v>4.752</v>
      </c>
      <c r="C546" s="0" t="n">
        <v>4.71</v>
      </c>
      <c r="D546" s="0" t="n">
        <v>17.2435</v>
      </c>
      <c r="E546" s="0" t="n">
        <v>17.2419</v>
      </c>
      <c r="F546" s="0" t="n">
        <v>4.747289</v>
      </c>
      <c r="G546" s="0" t="n">
        <v>4.442706</v>
      </c>
      <c r="H546" s="0" t="n">
        <v>37.0328</v>
      </c>
      <c r="I546" s="0" t="n">
        <v>34.3801</v>
      </c>
      <c r="J546" s="0" t="n">
        <v>7.984</v>
      </c>
      <c r="K546" s="0" t="n">
        <v>6.6906</v>
      </c>
      <c r="L546" s="0" t="n">
        <v>86.98328</v>
      </c>
      <c r="M546" s="0" t="n">
        <v>0.5343</v>
      </c>
      <c r="N546" s="0" t="n">
        <v>0</v>
      </c>
      <c r="O546" s="0" t="n">
        <v>0.00284</v>
      </c>
      <c r="P546" s="0" t="n">
        <v>4.34068</v>
      </c>
      <c r="Q546" s="0" t="n">
        <v>54.14912</v>
      </c>
      <c r="R546" s="0" t="n">
        <v>1.7131</v>
      </c>
      <c r="S546" s="0" t="n">
        <v>0</v>
      </c>
      <c r="T546" s="0" t="n">
        <v>0</v>
      </c>
      <c r="U546" s="0" t="n">
        <v>0</v>
      </c>
      <c r="V546" s="2" t="n">
        <v>17.24</v>
      </c>
      <c r="W546" s="2" t="n">
        <v>994.46</v>
      </c>
      <c r="X546" s="2" t="n">
        <v>171.44</v>
      </c>
      <c r="Y546" s="2" t="n">
        <v>0</v>
      </c>
    </row>
    <row r="547" customFormat="false" ht="12.75" hidden="false" customHeight="false" outlineLevel="0" collapsed="false">
      <c r="B547" s="0" t="n">
        <v>4.781</v>
      </c>
      <c r="C547" s="0" t="n">
        <v>4.738</v>
      </c>
      <c r="D547" s="0" t="n">
        <v>17.2435</v>
      </c>
      <c r="E547" s="0" t="n">
        <v>17.2417</v>
      </c>
      <c r="F547" s="0" t="n">
        <v>4.747285</v>
      </c>
      <c r="G547" s="0" t="n">
        <v>4.442649</v>
      </c>
      <c r="H547" s="0" t="n">
        <v>37.0328</v>
      </c>
      <c r="I547" s="0" t="n">
        <v>34.3797</v>
      </c>
      <c r="J547" s="0" t="n">
        <v>7.984</v>
      </c>
      <c r="K547" s="0" t="n">
        <v>6.69113</v>
      </c>
      <c r="L547" s="0" t="n">
        <v>86.99019</v>
      </c>
      <c r="M547" s="0" t="n">
        <v>0.5343</v>
      </c>
      <c r="N547" s="0" t="n">
        <v>0</v>
      </c>
      <c r="O547" s="0" t="n">
        <v>0.00285</v>
      </c>
      <c r="P547" s="0" t="n">
        <v>4.34068</v>
      </c>
      <c r="Q547" s="0" t="n">
        <v>54.14912</v>
      </c>
      <c r="R547" s="0" t="n">
        <v>1.7131</v>
      </c>
      <c r="S547" s="0" t="n">
        <v>0</v>
      </c>
      <c r="T547" s="0" t="n">
        <v>0</v>
      </c>
      <c r="U547" s="0" t="n">
        <v>0</v>
      </c>
      <c r="V547" s="2" t="n">
        <v>16.949</v>
      </c>
      <c r="W547" s="2" t="n">
        <v>994.46</v>
      </c>
      <c r="X547" s="2" t="n">
        <v>168.55</v>
      </c>
      <c r="Y547" s="2" t="n">
        <v>0</v>
      </c>
    </row>
    <row r="548" customFormat="false" ht="12.75" hidden="false" customHeight="false" outlineLevel="0" collapsed="false">
      <c r="B548" s="0" t="n">
        <v>4.824</v>
      </c>
      <c r="C548" s="0" t="n">
        <v>4.781</v>
      </c>
      <c r="D548" s="0" t="n">
        <v>17.2435</v>
      </c>
      <c r="E548" s="0" t="n">
        <v>17.2421</v>
      </c>
      <c r="F548" s="0" t="n">
        <v>4.747273</v>
      </c>
      <c r="G548" s="0" t="n">
        <v>4.442685</v>
      </c>
      <c r="H548" s="0" t="n">
        <v>37.0327</v>
      </c>
      <c r="I548" s="0" t="n">
        <v>34.3797</v>
      </c>
      <c r="J548" s="0" t="n">
        <v>7.984</v>
      </c>
      <c r="K548" s="0" t="n">
        <v>6.69158</v>
      </c>
      <c r="L548" s="0" t="n">
        <v>86.99602</v>
      </c>
      <c r="M548" s="0" t="n">
        <v>0.5343</v>
      </c>
      <c r="N548" s="0" t="n">
        <v>0</v>
      </c>
      <c r="O548" s="0" t="n">
        <v>0.00286</v>
      </c>
      <c r="P548" s="0" t="n">
        <v>4.34068</v>
      </c>
      <c r="Q548" s="0" t="n">
        <v>54.14912</v>
      </c>
      <c r="R548" s="0" t="n">
        <v>1.7131</v>
      </c>
      <c r="S548" s="0" t="n">
        <v>0</v>
      </c>
      <c r="T548" s="0" t="n">
        <v>0</v>
      </c>
      <c r="U548" s="0" t="n">
        <v>0</v>
      </c>
      <c r="V548" s="2" t="n">
        <v>16.854</v>
      </c>
      <c r="W548" s="2" t="n">
        <v>994.46</v>
      </c>
      <c r="X548" s="2" t="n">
        <v>167.6</v>
      </c>
      <c r="Y548" s="2" t="n">
        <v>0</v>
      </c>
    </row>
    <row r="549" customFormat="false" ht="12.75" hidden="false" customHeight="false" outlineLevel="0" collapsed="false">
      <c r="B549" s="0" t="n">
        <v>4.849</v>
      </c>
      <c r="C549" s="0" t="n">
        <v>4.805</v>
      </c>
      <c r="D549" s="0" t="n">
        <v>17.2435</v>
      </c>
      <c r="E549" s="0" t="n">
        <v>17.2422</v>
      </c>
      <c r="F549" s="0" t="n">
        <v>4.747273</v>
      </c>
      <c r="G549" s="0" t="n">
        <v>4.442742</v>
      </c>
      <c r="H549" s="0" t="n">
        <v>37.0326</v>
      </c>
      <c r="I549" s="0" t="n">
        <v>34.3801</v>
      </c>
      <c r="J549" s="0" t="n">
        <v>7.984</v>
      </c>
      <c r="K549" s="0" t="n">
        <v>6.68601</v>
      </c>
      <c r="L549" s="0" t="n">
        <v>86.92356</v>
      </c>
      <c r="M549" s="0" t="n">
        <v>0.5359</v>
      </c>
      <c r="N549" s="0" t="n">
        <v>0</v>
      </c>
      <c r="O549" s="0" t="n">
        <v>0.00287</v>
      </c>
      <c r="P549" s="0" t="n">
        <v>4.34068</v>
      </c>
      <c r="Q549" s="0" t="n">
        <v>54.14912</v>
      </c>
      <c r="R549" s="0" t="n">
        <v>1.7143</v>
      </c>
      <c r="S549" s="0" t="n">
        <v>0</v>
      </c>
      <c r="T549" s="0" t="n">
        <v>0</v>
      </c>
      <c r="U549" s="0" t="n">
        <v>0</v>
      </c>
      <c r="V549" s="2" t="n">
        <v>16.806</v>
      </c>
      <c r="W549" s="2" t="n">
        <v>994.46</v>
      </c>
      <c r="X549" s="2" t="n">
        <v>167.13</v>
      </c>
      <c r="Y549" s="2" t="n">
        <v>0</v>
      </c>
    </row>
    <row r="550" customFormat="false" ht="12.75" hidden="false" customHeight="false" outlineLevel="0" collapsed="false">
      <c r="B550" s="0" t="n">
        <v>4.888</v>
      </c>
      <c r="C550" s="0" t="n">
        <v>4.844</v>
      </c>
      <c r="D550" s="0" t="n">
        <v>17.2435</v>
      </c>
      <c r="E550" s="0" t="n">
        <v>17.2421</v>
      </c>
      <c r="F550" s="0" t="n">
        <v>4.747325</v>
      </c>
      <c r="G550" s="0" t="n">
        <v>4.442685</v>
      </c>
      <c r="H550" s="0" t="n">
        <v>37.0331</v>
      </c>
      <c r="I550" s="0" t="n">
        <v>34.3797</v>
      </c>
      <c r="J550" s="0" t="n">
        <v>7.984</v>
      </c>
      <c r="K550" s="0" t="n">
        <v>6.68552</v>
      </c>
      <c r="L550" s="0" t="n">
        <v>86.91739</v>
      </c>
      <c r="M550" s="0" t="n">
        <v>0.5374</v>
      </c>
      <c r="N550" s="0" t="n">
        <v>0</v>
      </c>
      <c r="O550" s="0" t="n">
        <v>0.00288</v>
      </c>
      <c r="P550" s="0" t="n">
        <v>4.34068</v>
      </c>
      <c r="Q550" s="0" t="n">
        <v>54.14912</v>
      </c>
      <c r="R550" s="0" t="n">
        <v>1.7155</v>
      </c>
      <c r="S550" s="0" t="n">
        <v>0</v>
      </c>
      <c r="T550" s="0" t="n">
        <v>0</v>
      </c>
      <c r="U550" s="0" t="n">
        <v>0</v>
      </c>
      <c r="V550" s="2" t="n">
        <v>16.448</v>
      </c>
      <c r="W550" s="2" t="n">
        <v>996.19</v>
      </c>
      <c r="X550" s="2" t="n">
        <v>163.85</v>
      </c>
      <c r="Y550" s="2" t="n">
        <v>0</v>
      </c>
    </row>
    <row r="551" customFormat="false" ht="12.75" hidden="false" customHeight="false" outlineLevel="0" collapsed="false">
      <c r="B551" s="0" t="n">
        <v>4.917</v>
      </c>
      <c r="C551" s="0" t="n">
        <v>4.872</v>
      </c>
      <c r="D551" s="0" t="n">
        <v>17.2435</v>
      </c>
      <c r="E551" s="0" t="n">
        <v>17.2422</v>
      </c>
      <c r="F551" s="0" t="n">
        <v>4.747321</v>
      </c>
      <c r="G551" s="0" t="n">
        <v>4.44272</v>
      </c>
      <c r="H551" s="0" t="n">
        <v>37.033</v>
      </c>
      <c r="I551" s="0" t="n">
        <v>34.3799</v>
      </c>
      <c r="J551" s="0" t="n">
        <v>7.984</v>
      </c>
      <c r="K551" s="0" t="n">
        <v>6.68497</v>
      </c>
      <c r="L551" s="0" t="n">
        <v>86.91028</v>
      </c>
      <c r="M551" s="0" t="n">
        <v>0.539</v>
      </c>
      <c r="N551" s="0" t="n">
        <v>0</v>
      </c>
      <c r="O551" s="0" t="n">
        <v>0.00289</v>
      </c>
      <c r="P551" s="0" t="n">
        <v>4.34068</v>
      </c>
      <c r="Q551" s="0" t="n">
        <v>54.14912</v>
      </c>
      <c r="R551" s="0" t="n">
        <v>1.7167</v>
      </c>
      <c r="S551" s="0" t="n">
        <v>0</v>
      </c>
      <c r="T551" s="0" t="n">
        <v>0</v>
      </c>
      <c r="U551" s="0" t="n">
        <v>0</v>
      </c>
      <c r="V551" s="2" t="n">
        <v>16.366</v>
      </c>
      <c r="W551" s="2" t="n">
        <v>992.72</v>
      </c>
      <c r="X551" s="2" t="n">
        <v>162.47</v>
      </c>
      <c r="Y551" s="2" t="n">
        <v>0</v>
      </c>
    </row>
    <row r="552" customFormat="false" ht="12.75" hidden="false" customHeight="false" outlineLevel="0" collapsed="false">
      <c r="B552" s="0" t="n">
        <v>4.949</v>
      </c>
      <c r="C552" s="0" t="n">
        <v>4.905</v>
      </c>
      <c r="D552" s="0" t="n">
        <v>17.2435</v>
      </c>
      <c r="E552" s="0" t="n">
        <v>17.2421</v>
      </c>
      <c r="F552" s="0" t="n">
        <v>4.747309</v>
      </c>
      <c r="G552" s="0" t="n">
        <v>4.442778</v>
      </c>
      <c r="H552" s="0" t="n">
        <v>37.0329</v>
      </c>
      <c r="I552" s="0" t="n">
        <v>34.3805</v>
      </c>
      <c r="J552" s="0" t="n">
        <v>7.984</v>
      </c>
      <c r="K552" s="0" t="n">
        <v>6.69028</v>
      </c>
      <c r="L552" s="0" t="n">
        <v>86.97923</v>
      </c>
      <c r="M552" s="0" t="n">
        <v>0.5437</v>
      </c>
      <c r="N552" s="0" t="n">
        <v>0</v>
      </c>
      <c r="O552" s="0" t="n">
        <v>0.00291</v>
      </c>
      <c r="P552" s="0" t="n">
        <v>4.34068</v>
      </c>
      <c r="Q552" s="0" t="n">
        <v>54.14912</v>
      </c>
      <c r="R552" s="0" t="n">
        <v>1.7204</v>
      </c>
      <c r="S552" s="0" t="n">
        <v>0</v>
      </c>
      <c r="T552" s="0" t="n">
        <v>0</v>
      </c>
      <c r="U552" s="0" t="n">
        <v>0</v>
      </c>
      <c r="V552" s="2" t="n">
        <v>16.291</v>
      </c>
      <c r="W552" s="2" t="n">
        <v>994.46</v>
      </c>
      <c r="X552" s="2" t="n">
        <v>162.01</v>
      </c>
      <c r="Y552" s="2" t="n">
        <v>0</v>
      </c>
    </row>
    <row r="553" customFormat="false" ht="12.75" hidden="false" customHeight="false" outlineLevel="0" collapsed="false">
      <c r="B553" s="0" t="n">
        <v>4.975</v>
      </c>
      <c r="C553" s="0" t="n">
        <v>4.931</v>
      </c>
      <c r="D553" s="0" t="n">
        <v>17.2435</v>
      </c>
      <c r="E553" s="0" t="n">
        <v>17.2422</v>
      </c>
      <c r="F553" s="0" t="n">
        <v>4.747333</v>
      </c>
      <c r="G553" s="0" t="n">
        <v>4.44272</v>
      </c>
      <c r="H553" s="0" t="n">
        <v>37.0331</v>
      </c>
      <c r="I553" s="0" t="n">
        <v>34.3798</v>
      </c>
      <c r="J553" s="0" t="n">
        <v>7.984</v>
      </c>
      <c r="K553" s="0" t="n">
        <v>6.69033</v>
      </c>
      <c r="L553" s="0" t="n">
        <v>86.97993</v>
      </c>
      <c r="M553" s="0" t="n">
        <v>0.5485</v>
      </c>
      <c r="N553" s="0" t="n">
        <v>0</v>
      </c>
      <c r="O553" s="0" t="n">
        <v>0.00292</v>
      </c>
      <c r="P553" s="0" t="n">
        <v>4.34068</v>
      </c>
      <c r="Q553" s="0" t="n">
        <v>54.14912</v>
      </c>
      <c r="R553" s="0" t="n">
        <v>1.7241</v>
      </c>
      <c r="S553" s="0" t="n">
        <v>0</v>
      </c>
      <c r="T553" s="0" t="n">
        <v>0</v>
      </c>
      <c r="U553" s="0" t="n">
        <v>0</v>
      </c>
      <c r="V553" s="2" t="n">
        <v>15.971</v>
      </c>
      <c r="W553" s="2" t="n">
        <v>994.46</v>
      </c>
      <c r="X553" s="2" t="n">
        <v>158.83</v>
      </c>
      <c r="Y553" s="2" t="n">
        <v>0</v>
      </c>
    </row>
    <row r="554" customFormat="false" ht="12.75" hidden="false" customHeight="false" outlineLevel="0" collapsed="false">
      <c r="B554" s="0" t="n">
        <v>5.023</v>
      </c>
      <c r="C554" s="0" t="n">
        <v>4.978</v>
      </c>
      <c r="D554" s="0" t="n">
        <v>17.2437</v>
      </c>
      <c r="E554" s="0" t="n">
        <v>17.2424</v>
      </c>
      <c r="F554" s="0" t="n">
        <v>4.747345</v>
      </c>
      <c r="G554" s="0" t="n">
        <v>4.442663</v>
      </c>
      <c r="H554" s="0" t="n">
        <v>37.033</v>
      </c>
      <c r="I554" s="0" t="n">
        <v>34.3792</v>
      </c>
      <c r="J554" s="0" t="n">
        <v>7.984</v>
      </c>
      <c r="K554" s="0" t="n">
        <v>6.69028</v>
      </c>
      <c r="L554" s="0" t="n">
        <v>86.9796</v>
      </c>
      <c r="M554" s="0" t="n">
        <v>0.5533</v>
      </c>
      <c r="N554" s="0" t="n">
        <v>0</v>
      </c>
      <c r="O554" s="0" t="n">
        <v>0.00293</v>
      </c>
      <c r="P554" s="0" t="n">
        <v>4.34068</v>
      </c>
      <c r="Q554" s="0" t="n">
        <v>54.14912</v>
      </c>
      <c r="R554" s="0" t="n">
        <v>1.7277</v>
      </c>
      <c r="S554" s="0" t="n">
        <v>0</v>
      </c>
      <c r="T554" s="0" t="n">
        <v>0</v>
      </c>
      <c r="U554" s="0" t="n">
        <v>0</v>
      </c>
      <c r="V554" s="2" t="n">
        <v>15.764</v>
      </c>
      <c r="W554" s="2" t="n">
        <v>996.19</v>
      </c>
      <c r="X554" s="2" t="n">
        <v>157.04</v>
      </c>
      <c r="Y554" s="2" t="n">
        <v>0</v>
      </c>
    </row>
    <row r="555" customFormat="false" ht="12.75" hidden="false" customHeight="false" outlineLevel="0" collapsed="false">
      <c r="B555" s="0" t="n">
        <v>5.036</v>
      </c>
      <c r="C555" s="0" t="n">
        <v>4.991</v>
      </c>
      <c r="D555" s="0" t="n">
        <v>17.2437</v>
      </c>
      <c r="E555" s="0" t="n">
        <v>17.2422</v>
      </c>
      <c r="F555" s="0" t="n">
        <v>4.747345</v>
      </c>
      <c r="G555" s="0" t="n">
        <v>4.442763</v>
      </c>
      <c r="H555" s="0" t="n">
        <v>37.033</v>
      </c>
      <c r="I555" s="0" t="n">
        <v>34.3802</v>
      </c>
      <c r="J555" s="0" t="n">
        <v>7.984</v>
      </c>
      <c r="K555" s="0" t="n">
        <v>6.69013</v>
      </c>
      <c r="L555" s="0" t="n">
        <v>86.97769</v>
      </c>
      <c r="M555" s="0" t="n">
        <v>0.5581</v>
      </c>
      <c r="N555" s="0" t="n">
        <v>0</v>
      </c>
      <c r="O555" s="0" t="n">
        <v>0.00294</v>
      </c>
      <c r="P555" s="0" t="n">
        <v>4.34068</v>
      </c>
      <c r="Q555" s="0" t="n">
        <v>54.14912</v>
      </c>
      <c r="R555" s="0" t="n">
        <v>1.7314</v>
      </c>
      <c r="S555" s="0" t="n">
        <v>0</v>
      </c>
      <c r="T555" s="0" t="n">
        <v>0</v>
      </c>
      <c r="U555" s="0" t="n">
        <v>0</v>
      </c>
      <c r="V555" s="2" t="n">
        <v>15.72</v>
      </c>
      <c r="W555" s="2" t="n">
        <v>996.19</v>
      </c>
      <c r="X555" s="2" t="n">
        <v>156.6</v>
      </c>
      <c r="Y555" s="2" t="n">
        <v>0</v>
      </c>
    </row>
    <row r="556" customFormat="false" ht="12.75" hidden="false" customHeight="false" outlineLevel="0" collapsed="false">
      <c r="B556" s="0" t="n">
        <v>5.081</v>
      </c>
      <c r="C556" s="0" t="n">
        <v>5.035</v>
      </c>
      <c r="D556" s="0" t="n">
        <v>17.2437</v>
      </c>
      <c r="E556" s="0" t="n">
        <v>17.2426</v>
      </c>
      <c r="F556" s="0" t="n">
        <v>4.747345</v>
      </c>
      <c r="G556" s="0" t="n">
        <v>4.442799</v>
      </c>
      <c r="H556" s="0" t="n">
        <v>37.033</v>
      </c>
      <c r="I556" s="0" t="n">
        <v>34.3802</v>
      </c>
      <c r="J556" s="0" t="n">
        <v>7.979</v>
      </c>
      <c r="K556" s="0" t="n">
        <v>6.684</v>
      </c>
      <c r="L556" s="0" t="n">
        <v>86.89802</v>
      </c>
      <c r="M556" s="0" t="n">
        <v>0.5647</v>
      </c>
      <c r="N556" s="0" t="n">
        <v>0</v>
      </c>
      <c r="O556" s="0" t="n">
        <v>0.00295</v>
      </c>
      <c r="P556" s="0" t="n">
        <v>4.34068</v>
      </c>
      <c r="Q556" s="0" t="n">
        <v>54.14912</v>
      </c>
      <c r="R556" s="0" t="n">
        <v>1.7363</v>
      </c>
      <c r="S556" s="0" t="n">
        <v>0</v>
      </c>
      <c r="T556" s="0" t="n">
        <v>0</v>
      </c>
      <c r="U556" s="0" t="n">
        <v>0</v>
      </c>
      <c r="V556" s="2" t="n">
        <v>15.411</v>
      </c>
      <c r="W556" s="2" t="n">
        <v>996.19</v>
      </c>
      <c r="X556" s="2" t="n">
        <v>153.52</v>
      </c>
      <c r="Y556" s="2" t="n">
        <v>0</v>
      </c>
    </row>
    <row r="557" customFormat="false" ht="12.75" hidden="false" customHeight="false" outlineLevel="0" collapsed="false">
      <c r="B557" s="0" t="n">
        <v>5.109</v>
      </c>
      <c r="C557" s="0" t="n">
        <v>5.064</v>
      </c>
      <c r="D557" s="0" t="n">
        <v>17.2438</v>
      </c>
      <c r="E557" s="0" t="n">
        <v>17.2426</v>
      </c>
      <c r="F557" s="0" t="n">
        <v>4.747321</v>
      </c>
      <c r="G557" s="0" t="n">
        <v>4.442742</v>
      </c>
      <c r="H557" s="0" t="n">
        <v>37.0326</v>
      </c>
      <c r="I557" s="0" t="n">
        <v>34.3797</v>
      </c>
      <c r="J557" s="0" t="n">
        <v>7.984</v>
      </c>
      <c r="K557" s="0" t="n">
        <v>6.68295</v>
      </c>
      <c r="L557" s="0" t="n">
        <v>86.8843</v>
      </c>
      <c r="M557" s="0" t="n">
        <v>0.5663</v>
      </c>
      <c r="N557" s="0" t="n">
        <v>0</v>
      </c>
      <c r="O557" s="0" t="n">
        <v>0.00296</v>
      </c>
      <c r="P557" s="0" t="n">
        <v>4.34068</v>
      </c>
      <c r="Q557" s="0" t="n">
        <v>54.14912</v>
      </c>
      <c r="R557" s="0" t="n">
        <v>1.7375</v>
      </c>
      <c r="S557" s="0" t="n">
        <v>0</v>
      </c>
      <c r="T557" s="0" t="n">
        <v>0</v>
      </c>
      <c r="U557" s="0" t="n">
        <v>0</v>
      </c>
      <c r="V557" s="2" t="n">
        <v>15.238</v>
      </c>
      <c r="W557" s="2" t="n">
        <v>996.19</v>
      </c>
      <c r="X557" s="2" t="n">
        <v>151.8</v>
      </c>
      <c r="Y557" s="2" t="n">
        <v>0</v>
      </c>
    </row>
    <row r="558" customFormat="false" ht="12.75" hidden="false" customHeight="false" outlineLevel="0" collapsed="false">
      <c r="B558" s="0" t="n">
        <v>5.139</v>
      </c>
      <c r="C558" s="0" t="n">
        <v>5.093</v>
      </c>
      <c r="D558" s="0" t="n">
        <v>17.2438</v>
      </c>
      <c r="E558" s="0" t="n">
        <v>17.2426</v>
      </c>
      <c r="F558" s="0" t="n">
        <v>4.747361</v>
      </c>
      <c r="G558" s="0" t="n">
        <v>4.442799</v>
      </c>
      <c r="H558" s="0" t="n">
        <v>37.033</v>
      </c>
      <c r="I558" s="0" t="n">
        <v>34.3802</v>
      </c>
      <c r="J558" s="0" t="n">
        <v>7.984</v>
      </c>
      <c r="K558" s="0" t="n">
        <v>6.68773</v>
      </c>
      <c r="L558" s="0" t="n">
        <v>86.94663</v>
      </c>
      <c r="M558" s="0" t="n">
        <v>0.568</v>
      </c>
      <c r="N558" s="0" t="n">
        <v>0</v>
      </c>
      <c r="O558" s="0" t="n">
        <v>0.00297</v>
      </c>
      <c r="P558" s="0" t="n">
        <v>4.34068</v>
      </c>
      <c r="Q558" s="0" t="n">
        <v>54.14912</v>
      </c>
      <c r="R558" s="0" t="n">
        <v>1.7387</v>
      </c>
      <c r="S558" s="0" t="n">
        <v>0</v>
      </c>
      <c r="T558" s="0" t="n">
        <v>0</v>
      </c>
      <c r="U558" s="0" t="n">
        <v>0</v>
      </c>
      <c r="V558" s="2" t="n">
        <v>15.195</v>
      </c>
      <c r="W558" s="2" t="n">
        <v>996.19</v>
      </c>
      <c r="X558" s="2" t="n">
        <v>151.37</v>
      </c>
      <c r="Y558" s="2" t="n">
        <v>0</v>
      </c>
    </row>
    <row r="559" customFormat="false" ht="12.75" hidden="false" customHeight="false" outlineLevel="0" collapsed="false">
      <c r="B559" s="0" t="n">
        <v>5.182</v>
      </c>
      <c r="C559" s="0" t="n">
        <v>5.136</v>
      </c>
      <c r="D559" s="0" t="n">
        <v>17.2439</v>
      </c>
      <c r="E559" s="0" t="n">
        <v>17.2428</v>
      </c>
      <c r="F559" s="0" t="n">
        <v>4.747381</v>
      </c>
      <c r="G559" s="0" t="n">
        <v>4.442799</v>
      </c>
      <c r="H559" s="0" t="n">
        <v>37.0331</v>
      </c>
      <c r="I559" s="0" t="n">
        <v>34.38</v>
      </c>
      <c r="J559" s="0" t="n">
        <v>7.984</v>
      </c>
      <c r="K559" s="0" t="n">
        <v>6.68728</v>
      </c>
      <c r="L559" s="0" t="n">
        <v>86.94091</v>
      </c>
      <c r="M559" s="0" t="n">
        <v>0.5696</v>
      </c>
      <c r="N559" s="0" t="n">
        <v>0</v>
      </c>
      <c r="O559" s="0" t="n">
        <v>0.00299</v>
      </c>
      <c r="P559" s="0" t="n">
        <v>4.34068</v>
      </c>
      <c r="Q559" s="0" t="n">
        <v>54.14912</v>
      </c>
      <c r="R559" s="0" t="n">
        <v>1.7399</v>
      </c>
      <c r="S559" s="0" t="n">
        <v>0</v>
      </c>
      <c r="T559" s="0" t="n">
        <v>0</v>
      </c>
      <c r="U559" s="0" t="n">
        <v>0</v>
      </c>
      <c r="V559" s="2" t="n">
        <v>14.896</v>
      </c>
      <c r="W559" s="2" t="n">
        <v>996.19</v>
      </c>
      <c r="X559" s="2" t="n">
        <v>148.4</v>
      </c>
      <c r="Y559" s="2" t="n">
        <v>0</v>
      </c>
    </row>
    <row r="560" customFormat="false" ht="12.75" hidden="false" customHeight="false" outlineLevel="0" collapsed="false">
      <c r="B560" s="0" t="n">
        <v>5.207</v>
      </c>
      <c r="C560" s="0" t="n">
        <v>5.16</v>
      </c>
      <c r="D560" s="0" t="n">
        <v>17.2442</v>
      </c>
      <c r="E560" s="0" t="n">
        <v>17.2429</v>
      </c>
      <c r="F560" s="0" t="n">
        <v>4.747381</v>
      </c>
      <c r="G560" s="0" t="n">
        <v>4.442778</v>
      </c>
      <c r="H560" s="0" t="n">
        <v>37.0328</v>
      </c>
      <c r="I560" s="0" t="n">
        <v>34.3797</v>
      </c>
      <c r="J560" s="0" t="n">
        <v>7.984</v>
      </c>
      <c r="K560" s="0" t="n">
        <v>6.6867</v>
      </c>
      <c r="L560" s="0" t="n">
        <v>86.93373</v>
      </c>
      <c r="M560" s="0" t="n">
        <v>0.5696</v>
      </c>
      <c r="N560" s="0" t="n">
        <v>0</v>
      </c>
      <c r="O560" s="0" t="n">
        <v>0.003</v>
      </c>
      <c r="P560" s="0" t="n">
        <v>4.34068</v>
      </c>
      <c r="Q560" s="0" t="n">
        <v>54.14912</v>
      </c>
      <c r="R560" s="0" t="n">
        <v>1.7399</v>
      </c>
      <c r="S560" s="0" t="n">
        <v>0</v>
      </c>
      <c r="T560" s="0" t="n">
        <v>0</v>
      </c>
      <c r="U560" s="0" t="n">
        <v>0</v>
      </c>
      <c r="V560" s="2" t="n">
        <v>14.687</v>
      </c>
      <c r="W560" s="2" t="n">
        <v>996.19</v>
      </c>
      <c r="X560" s="2" t="n">
        <v>146.31</v>
      </c>
      <c r="Y560" s="2" t="n">
        <v>0</v>
      </c>
    </row>
    <row r="561" customFormat="false" ht="12.75" hidden="false" customHeight="false" outlineLevel="0" collapsed="false">
      <c r="B561" s="0" t="n">
        <v>5.227</v>
      </c>
      <c r="C561" s="0" t="n">
        <v>5.18</v>
      </c>
      <c r="D561" s="0" t="n">
        <v>17.2442</v>
      </c>
      <c r="E561" s="0" t="n">
        <v>17.2431</v>
      </c>
      <c r="F561" s="0" t="n">
        <v>4.747432</v>
      </c>
      <c r="G561" s="0" t="n">
        <v>4.442835</v>
      </c>
      <c r="H561" s="0" t="n">
        <v>37.0332</v>
      </c>
      <c r="I561" s="0" t="n">
        <v>34.38</v>
      </c>
      <c r="J561" s="0" t="n">
        <v>7.984</v>
      </c>
      <c r="K561" s="0" t="n">
        <v>6.68603</v>
      </c>
      <c r="L561" s="0" t="n">
        <v>86.92528</v>
      </c>
      <c r="M561" s="0" t="n">
        <v>0.5696</v>
      </c>
      <c r="N561" s="0" t="n">
        <v>0</v>
      </c>
      <c r="O561" s="0" t="n">
        <v>0.00301</v>
      </c>
      <c r="P561" s="0" t="n">
        <v>4.34068</v>
      </c>
      <c r="Q561" s="0" t="n">
        <v>54.14912</v>
      </c>
      <c r="R561" s="0" t="n">
        <v>1.7399</v>
      </c>
      <c r="S561" s="0" t="n">
        <v>0</v>
      </c>
      <c r="T561" s="0" t="n">
        <v>0</v>
      </c>
      <c r="U561" s="0" t="n">
        <v>0</v>
      </c>
      <c r="V561" s="2" t="n">
        <v>14.645</v>
      </c>
      <c r="W561" s="2" t="n">
        <v>996.19</v>
      </c>
      <c r="X561" s="2" t="n">
        <v>145.9</v>
      </c>
      <c r="Y561" s="2" t="n">
        <v>0</v>
      </c>
    </row>
    <row r="562" customFormat="false" ht="12.75" hidden="false" customHeight="false" outlineLevel="0" collapsed="false">
      <c r="B562" s="0" t="n">
        <v>5.259</v>
      </c>
      <c r="C562" s="0" t="n">
        <v>5.212</v>
      </c>
      <c r="D562" s="0" t="n">
        <v>17.2445</v>
      </c>
      <c r="E562" s="0" t="n">
        <v>17.2431</v>
      </c>
      <c r="F562" s="0" t="n">
        <v>4.747401</v>
      </c>
      <c r="G562" s="0" t="n">
        <v>4.44282</v>
      </c>
      <c r="H562" s="0" t="n">
        <v>37.0327</v>
      </c>
      <c r="I562" s="0" t="n">
        <v>34.3799</v>
      </c>
      <c r="J562" s="0" t="n">
        <v>7.984</v>
      </c>
      <c r="K562" s="0" t="n">
        <v>6.68607</v>
      </c>
      <c r="L562" s="0" t="n">
        <v>86.92602</v>
      </c>
      <c r="M562" s="0" t="n">
        <v>0.5696</v>
      </c>
      <c r="N562" s="0" t="n">
        <v>0</v>
      </c>
      <c r="O562" s="0" t="n">
        <v>0.00302</v>
      </c>
      <c r="P562" s="0" t="n">
        <v>4.34068</v>
      </c>
      <c r="Q562" s="0" t="n">
        <v>54.14912</v>
      </c>
      <c r="R562" s="0" t="n">
        <v>1.7399</v>
      </c>
      <c r="S562" s="0" t="n">
        <v>0</v>
      </c>
      <c r="T562" s="0" t="n">
        <v>0</v>
      </c>
      <c r="U562" s="0" t="n">
        <v>0</v>
      </c>
      <c r="V562" s="2" t="n">
        <v>14.439</v>
      </c>
      <c r="W562" s="2" t="n">
        <v>996.19</v>
      </c>
      <c r="X562" s="2" t="n">
        <v>143.84</v>
      </c>
      <c r="Y562" s="2" t="n">
        <v>0</v>
      </c>
    </row>
    <row r="563" customFormat="false" ht="12.75" hidden="false" customHeight="false" outlineLevel="0" collapsed="false">
      <c r="B563" s="0" t="n">
        <v>5.284</v>
      </c>
      <c r="C563" s="0" t="n">
        <v>5.237</v>
      </c>
      <c r="D563" s="0" t="n">
        <v>17.2446</v>
      </c>
      <c r="E563" s="0" t="n">
        <v>17.2429</v>
      </c>
      <c r="F563" s="0" t="n">
        <v>4.747432</v>
      </c>
      <c r="G563" s="0" t="n">
        <v>4.442799</v>
      </c>
      <c r="H563" s="0" t="n">
        <v>37.0329</v>
      </c>
      <c r="I563" s="0" t="n">
        <v>34.3798</v>
      </c>
      <c r="J563" s="0" t="n">
        <v>7.984</v>
      </c>
      <c r="K563" s="0" t="n">
        <v>6.68604</v>
      </c>
      <c r="L563" s="0" t="n">
        <v>86.92587</v>
      </c>
      <c r="M563" s="0" t="n">
        <v>0.5729</v>
      </c>
      <c r="N563" s="0" t="n">
        <v>0</v>
      </c>
      <c r="O563" s="0" t="n">
        <v>0.00303</v>
      </c>
      <c r="P563" s="0" t="n">
        <v>4.34068</v>
      </c>
      <c r="Q563" s="0" t="n">
        <v>54.14912</v>
      </c>
      <c r="R563" s="0" t="n">
        <v>1.7424</v>
      </c>
      <c r="S563" s="0" t="n">
        <v>0</v>
      </c>
      <c r="T563" s="0" t="n">
        <v>0</v>
      </c>
      <c r="U563" s="0" t="n">
        <v>0</v>
      </c>
      <c r="V563" s="2" t="n">
        <v>14.171</v>
      </c>
      <c r="W563" s="2" t="n">
        <v>997.92</v>
      </c>
      <c r="X563" s="2" t="n">
        <v>141.42</v>
      </c>
      <c r="Y563" s="2" t="n">
        <v>0</v>
      </c>
    </row>
    <row r="564" customFormat="false" ht="12.75" hidden="false" customHeight="false" outlineLevel="0" collapsed="false">
      <c r="B564" s="0" t="n">
        <v>5.323</v>
      </c>
      <c r="C564" s="0" t="n">
        <v>5.275</v>
      </c>
      <c r="D564" s="0" t="n">
        <v>17.2447</v>
      </c>
      <c r="E564" s="0" t="n">
        <v>17.2431</v>
      </c>
      <c r="F564" s="0" t="n">
        <v>4.74748</v>
      </c>
      <c r="G564" s="0" t="n">
        <v>4.442799</v>
      </c>
      <c r="H564" s="0" t="n">
        <v>37.0331</v>
      </c>
      <c r="I564" s="0" t="n">
        <v>34.3797</v>
      </c>
      <c r="J564" s="0" t="n">
        <v>7.984</v>
      </c>
      <c r="K564" s="0" t="n">
        <v>6.67925</v>
      </c>
      <c r="L564" s="0" t="n">
        <v>86.83789</v>
      </c>
      <c r="M564" s="0" t="n">
        <v>0.5713</v>
      </c>
      <c r="N564" s="0" t="n">
        <v>0</v>
      </c>
      <c r="O564" s="0" t="n">
        <v>0.00304</v>
      </c>
      <c r="P564" s="0" t="n">
        <v>4.34068</v>
      </c>
      <c r="Q564" s="0" t="n">
        <v>54.14912</v>
      </c>
      <c r="R564" s="0" t="n">
        <v>1.7411</v>
      </c>
      <c r="S564" s="0" t="n">
        <v>0</v>
      </c>
      <c r="T564" s="0" t="n">
        <v>0</v>
      </c>
      <c r="U564" s="0" t="n">
        <v>0</v>
      </c>
      <c r="V564" s="2" t="n">
        <v>14.131</v>
      </c>
      <c r="W564" s="2" t="n">
        <v>997.92</v>
      </c>
      <c r="X564" s="2" t="n">
        <v>141.02</v>
      </c>
      <c r="Y564" s="2" t="n">
        <v>0</v>
      </c>
    </row>
    <row r="565" customFormat="false" ht="12.75" hidden="false" customHeight="false" outlineLevel="0" collapsed="false">
      <c r="B565" s="0" t="n">
        <v>5.336</v>
      </c>
      <c r="C565" s="0" t="n">
        <v>5.288</v>
      </c>
      <c r="D565" s="0" t="n">
        <v>17.2453</v>
      </c>
      <c r="E565" s="0" t="n">
        <v>17.2429</v>
      </c>
      <c r="F565" s="0" t="n">
        <v>4.747516</v>
      </c>
      <c r="G565" s="0" t="n">
        <v>4.442856</v>
      </c>
      <c r="H565" s="0" t="n">
        <v>37.0329</v>
      </c>
      <c r="I565" s="0" t="n">
        <v>34.3803</v>
      </c>
      <c r="J565" s="0" t="n">
        <v>7.984</v>
      </c>
      <c r="K565" s="0" t="n">
        <v>6.67748</v>
      </c>
      <c r="L565" s="0" t="n">
        <v>86.81572</v>
      </c>
      <c r="M565" s="0" t="n">
        <v>0.5729</v>
      </c>
      <c r="N565" s="0" t="n">
        <v>0</v>
      </c>
      <c r="O565" s="0" t="n">
        <v>0.00306</v>
      </c>
      <c r="P565" s="0" t="n">
        <v>4.34068</v>
      </c>
      <c r="Q565" s="0" t="n">
        <v>54.14912</v>
      </c>
      <c r="R565" s="0" t="n">
        <v>1.7424</v>
      </c>
      <c r="S565" s="0" t="n">
        <v>0</v>
      </c>
      <c r="T565" s="0" t="n">
        <v>0</v>
      </c>
      <c r="U565" s="0" t="n">
        <v>0</v>
      </c>
      <c r="V565" s="2" t="n">
        <v>14.012</v>
      </c>
      <c r="W565" s="2" t="n">
        <v>997.92</v>
      </c>
      <c r="X565" s="2" t="n">
        <v>139.83</v>
      </c>
      <c r="Y565" s="2" t="n">
        <v>0</v>
      </c>
    </row>
    <row r="566" customFormat="false" ht="12.75" hidden="false" customHeight="false" outlineLevel="0" collapsed="false">
      <c r="B566" s="0" t="n">
        <v>5.371</v>
      </c>
      <c r="C566" s="0" t="n">
        <v>5.323</v>
      </c>
      <c r="D566" s="0" t="n">
        <v>17.2457</v>
      </c>
      <c r="E566" s="0" t="n">
        <v>17.2431</v>
      </c>
      <c r="F566" s="0" t="n">
        <v>4.747579</v>
      </c>
      <c r="G566" s="0" t="n">
        <v>4.442799</v>
      </c>
      <c r="H566" s="0" t="n">
        <v>37.0331</v>
      </c>
      <c r="I566" s="0" t="n">
        <v>34.3796</v>
      </c>
      <c r="J566" s="0" t="n">
        <v>7.984</v>
      </c>
      <c r="K566" s="0" t="n">
        <v>6.67567</v>
      </c>
      <c r="L566" s="0" t="n">
        <v>86.79297</v>
      </c>
      <c r="M566" s="0" t="n">
        <v>0.5763</v>
      </c>
      <c r="N566" s="0" t="n">
        <v>0</v>
      </c>
      <c r="O566" s="0" t="n">
        <v>0.00307</v>
      </c>
      <c r="P566" s="0" t="n">
        <v>4.34068</v>
      </c>
      <c r="Q566" s="0" t="n">
        <v>54.14912</v>
      </c>
      <c r="R566" s="0" t="n">
        <v>1.7448</v>
      </c>
      <c r="S566" s="0" t="n">
        <v>0</v>
      </c>
      <c r="T566" s="0" t="n">
        <v>0</v>
      </c>
      <c r="U566" s="0" t="n">
        <v>0</v>
      </c>
      <c r="V566" s="2" t="n">
        <v>13.776</v>
      </c>
      <c r="W566" s="2" t="n">
        <v>997.92</v>
      </c>
      <c r="X566" s="2" t="n">
        <v>137.47</v>
      </c>
      <c r="Y566" s="2" t="n">
        <v>0</v>
      </c>
    </row>
    <row r="567" customFormat="false" ht="12.75" hidden="false" customHeight="false" outlineLevel="0" collapsed="false">
      <c r="B567" s="0" t="n">
        <v>5.391</v>
      </c>
      <c r="C567" s="0" t="n">
        <v>5.342</v>
      </c>
      <c r="D567" s="0" t="n">
        <v>17.2461</v>
      </c>
      <c r="E567" s="0" t="n">
        <v>17.2433</v>
      </c>
      <c r="F567" s="0" t="n">
        <v>4.747599</v>
      </c>
      <c r="G567" s="0" t="n">
        <v>4.442892</v>
      </c>
      <c r="H567" s="0" t="n">
        <v>37.0329</v>
      </c>
      <c r="I567" s="0" t="n">
        <v>34.3803</v>
      </c>
      <c r="J567" s="0" t="n">
        <v>7.984</v>
      </c>
      <c r="K567" s="0" t="n">
        <v>6.6746</v>
      </c>
      <c r="L567" s="0" t="n">
        <v>86.77955</v>
      </c>
      <c r="M567" s="0" t="n">
        <v>0.5779</v>
      </c>
      <c r="N567" s="0" t="n">
        <v>0</v>
      </c>
      <c r="O567" s="0" t="n">
        <v>0.00308</v>
      </c>
      <c r="P567" s="0" t="n">
        <v>4.34068</v>
      </c>
      <c r="Q567" s="0" t="n">
        <v>54.14912</v>
      </c>
      <c r="R567" s="0" t="n">
        <v>1.746</v>
      </c>
      <c r="S567" s="0" t="n">
        <v>0</v>
      </c>
      <c r="T567" s="0" t="n">
        <v>0</v>
      </c>
      <c r="U567" s="0" t="n">
        <v>0</v>
      </c>
      <c r="V567" s="2" t="n">
        <v>13.737</v>
      </c>
      <c r="W567" s="2" t="n">
        <v>997.92</v>
      </c>
      <c r="X567" s="2" t="n">
        <v>137.08</v>
      </c>
      <c r="Y567" s="2" t="n">
        <v>0</v>
      </c>
    </row>
    <row r="568" customFormat="false" ht="12.75" hidden="false" customHeight="false" outlineLevel="0" collapsed="false">
      <c r="B568" s="0" t="n">
        <v>5.419</v>
      </c>
      <c r="C568" s="0" t="n">
        <v>5.371</v>
      </c>
      <c r="D568" s="0" t="n">
        <v>17.2466</v>
      </c>
      <c r="E568" s="0" t="n">
        <v>17.2439</v>
      </c>
      <c r="F568" s="0" t="n">
        <v>4.747679</v>
      </c>
      <c r="G568" s="0" t="n">
        <v>4.442913</v>
      </c>
      <c r="H568" s="0" t="n">
        <v>37.0331</v>
      </c>
      <c r="I568" s="0" t="n">
        <v>34.3799</v>
      </c>
      <c r="J568" s="0" t="n">
        <v>7.984</v>
      </c>
      <c r="K568" s="0" t="n">
        <v>6.67937</v>
      </c>
      <c r="L568" s="0" t="n">
        <v>86.84265</v>
      </c>
      <c r="M568" s="0" t="n">
        <v>0.5796</v>
      </c>
      <c r="N568" s="0" t="n">
        <v>0</v>
      </c>
      <c r="O568" s="0" t="n">
        <v>0.00309</v>
      </c>
      <c r="P568" s="0" t="n">
        <v>4.34068</v>
      </c>
      <c r="Q568" s="0" t="n">
        <v>54.14912</v>
      </c>
      <c r="R568" s="0" t="n">
        <v>1.7473</v>
      </c>
      <c r="S568" s="0" t="n">
        <v>0</v>
      </c>
      <c r="T568" s="0" t="n">
        <v>0</v>
      </c>
      <c r="U568" s="0" t="n">
        <v>0</v>
      </c>
      <c r="V568" s="2" t="n">
        <v>13.659</v>
      </c>
      <c r="W568" s="2" t="n">
        <v>997.92</v>
      </c>
      <c r="X568" s="2" t="n">
        <v>136.31</v>
      </c>
      <c r="Y568" s="2" t="n">
        <v>0</v>
      </c>
    </row>
    <row r="569" customFormat="false" ht="12.75" hidden="false" customHeight="false" outlineLevel="0" collapsed="false">
      <c r="B569" s="0" t="n">
        <v>5.434</v>
      </c>
      <c r="C569" s="0" t="n">
        <v>5.385</v>
      </c>
      <c r="D569" s="0" t="n">
        <v>17.2467</v>
      </c>
      <c r="E569" s="0" t="n">
        <v>17.2441</v>
      </c>
      <c r="F569" s="0" t="n">
        <v>4.747706</v>
      </c>
      <c r="G569" s="0" t="n">
        <v>4.442949</v>
      </c>
      <c r="H569" s="0" t="n">
        <v>37.0332</v>
      </c>
      <c r="I569" s="0" t="n">
        <v>34.3801</v>
      </c>
      <c r="J569" s="0" t="n">
        <v>7.984</v>
      </c>
      <c r="K569" s="0" t="n">
        <v>6.67898</v>
      </c>
      <c r="L569" s="0" t="n">
        <v>86.83784</v>
      </c>
      <c r="M569" s="0" t="n">
        <v>0.583</v>
      </c>
      <c r="N569" s="0" t="n">
        <v>0</v>
      </c>
      <c r="O569" s="0" t="n">
        <v>0.0031</v>
      </c>
      <c r="P569" s="0" t="n">
        <v>4.34068</v>
      </c>
      <c r="Q569" s="0" t="n">
        <v>54.14912</v>
      </c>
      <c r="R569" s="0" t="n">
        <v>1.7497</v>
      </c>
      <c r="S569" s="0" t="n">
        <v>0</v>
      </c>
      <c r="T569" s="0" t="n">
        <v>0</v>
      </c>
      <c r="U569" s="0" t="n">
        <v>0</v>
      </c>
      <c r="V569" s="2" t="n">
        <v>13.505</v>
      </c>
      <c r="W569" s="2" t="n">
        <v>997.92</v>
      </c>
      <c r="X569" s="2" t="n">
        <v>134.77</v>
      </c>
      <c r="Y569" s="2" t="n">
        <v>0</v>
      </c>
    </row>
    <row r="570" customFormat="false" ht="12.75" hidden="false" customHeight="false" outlineLevel="0" collapsed="false">
      <c r="B570" s="0" t="n">
        <v>5.468</v>
      </c>
      <c r="C570" s="0" t="n">
        <v>5.419</v>
      </c>
      <c r="D570" s="0" t="n">
        <v>17.2471</v>
      </c>
      <c r="E570" s="0" t="n">
        <v>17.2445</v>
      </c>
      <c r="F570" s="0" t="n">
        <v>4.747679</v>
      </c>
      <c r="G570" s="0" t="n">
        <v>4.443006</v>
      </c>
      <c r="H570" s="0" t="n">
        <v>37.0326</v>
      </c>
      <c r="I570" s="0" t="n">
        <v>34.3802</v>
      </c>
      <c r="J570" s="0" t="n">
        <v>7.984</v>
      </c>
      <c r="K570" s="0" t="n">
        <v>6.68445</v>
      </c>
      <c r="L570" s="0" t="n">
        <v>86.90926</v>
      </c>
      <c r="M570" s="0" t="n">
        <v>0.5864</v>
      </c>
      <c r="N570" s="0" t="n">
        <v>0</v>
      </c>
      <c r="O570" s="0" t="n">
        <v>0.00311</v>
      </c>
      <c r="P570" s="0" t="n">
        <v>4.34066</v>
      </c>
      <c r="Q570" s="0" t="n">
        <v>54.14912</v>
      </c>
      <c r="R570" s="0" t="n">
        <v>1.7521</v>
      </c>
      <c r="S570" s="0" t="n">
        <v>0</v>
      </c>
      <c r="T570" s="0" t="n">
        <v>0</v>
      </c>
      <c r="U570" s="0" t="n">
        <v>0</v>
      </c>
      <c r="V570" s="2" t="n">
        <v>13.429</v>
      </c>
      <c r="W570" s="2" t="n">
        <v>997.92</v>
      </c>
      <c r="X570" s="2" t="n">
        <v>134.01</v>
      </c>
      <c r="Y570" s="2" t="n">
        <v>0</v>
      </c>
    </row>
    <row r="571" customFormat="false" ht="12.75" hidden="false" customHeight="false" outlineLevel="0" collapsed="false">
      <c r="B571" s="0" t="n">
        <v>5.468</v>
      </c>
      <c r="C571" s="0" t="n">
        <v>5.419</v>
      </c>
      <c r="D571" s="0" t="n">
        <v>17.2471</v>
      </c>
      <c r="E571" s="0" t="n">
        <v>17.2445</v>
      </c>
      <c r="F571" s="0" t="n">
        <v>4.747694</v>
      </c>
      <c r="G571" s="0" t="n">
        <v>4.442985</v>
      </c>
      <c r="H571" s="0" t="n">
        <v>37.0328</v>
      </c>
      <c r="I571" s="0" t="n">
        <v>34.3801</v>
      </c>
      <c r="J571" s="0" t="n">
        <v>7.984</v>
      </c>
      <c r="K571" s="0" t="n">
        <v>6.68467</v>
      </c>
      <c r="L571" s="0" t="n">
        <v>86.91215</v>
      </c>
      <c r="M571" s="0" t="n">
        <v>0.5864</v>
      </c>
      <c r="N571" s="0" t="n">
        <v>0</v>
      </c>
      <c r="O571" s="0" t="n">
        <v>0.00313</v>
      </c>
      <c r="P571" s="0" t="n">
        <v>4.34066</v>
      </c>
      <c r="Q571" s="0" t="n">
        <v>54.14912</v>
      </c>
      <c r="R571" s="0" t="n">
        <v>1.7521</v>
      </c>
      <c r="S571" s="0" t="n">
        <v>0</v>
      </c>
      <c r="T571" s="0" t="n">
        <v>0</v>
      </c>
      <c r="U571" s="0" t="n">
        <v>0</v>
      </c>
      <c r="V571" s="2" t="n">
        <v>13.429</v>
      </c>
      <c r="W571" s="2" t="n">
        <v>997.92</v>
      </c>
      <c r="X571" s="2" t="n">
        <v>134.01</v>
      </c>
      <c r="Y571" s="2" t="n">
        <v>0</v>
      </c>
    </row>
    <row r="572" customFormat="false" ht="12.75" hidden="false" customHeight="false" outlineLevel="0" collapsed="false">
      <c r="B572" s="0" t="n">
        <v>5.5</v>
      </c>
      <c r="C572" s="0" t="n">
        <v>5.451</v>
      </c>
      <c r="D572" s="0" t="n">
        <v>17.2475</v>
      </c>
      <c r="E572" s="0" t="n">
        <v>17.2446</v>
      </c>
      <c r="F572" s="0" t="n">
        <v>4.74773</v>
      </c>
      <c r="G572" s="0" t="n">
        <v>4.442985</v>
      </c>
      <c r="H572" s="0" t="n">
        <v>37.0327</v>
      </c>
      <c r="I572" s="0" t="n">
        <v>34.3799</v>
      </c>
      <c r="J572" s="0" t="n">
        <v>7.984</v>
      </c>
      <c r="K572" s="0" t="n">
        <v>6.67886</v>
      </c>
      <c r="L572" s="0" t="n">
        <v>86.83727</v>
      </c>
      <c r="M572" s="0" t="n">
        <v>0.5881</v>
      </c>
      <c r="N572" s="0" t="n">
        <v>0</v>
      </c>
      <c r="O572" s="0" t="n">
        <v>0.00314</v>
      </c>
      <c r="P572" s="0" t="n">
        <v>4.34066</v>
      </c>
      <c r="Q572" s="0" t="n">
        <v>54.14912</v>
      </c>
      <c r="R572" s="0" t="n">
        <v>1.7534</v>
      </c>
      <c r="S572" s="0" t="n">
        <v>0</v>
      </c>
      <c r="T572" s="0" t="n">
        <v>0</v>
      </c>
      <c r="U572" s="0" t="n">
        <v>0</v>
      </c>
      <c r="V572" s="2" t="n">
        <v>13.33</v>
      </c>
      <c r="W572" s="2" t="n">
        <v>999.65</v>
      </c>
      <c r="X572" s="2" t="n">
        <v>133.25</v>
      </c>
      <c r="Y572" s="2" t="n">
        <v>0</v>
      </c>
    </row>
    <row r="573" customFormat="false" ht="12.75" hidden="false" customHeight="false" outlineLevel="0" collapsed="false">
      <c r="B573" s="0" t="n">
        <v>5.507</v>
      </c>
      <c r="C573" s="0" t="n">
        <v>5.457</v>
      </c>
      <c r="D573" s="0" t="n">
        <v>17.2476</v>
      </c>
      <c r="E573" s="0" t="n">
        <v>17.2452</v>
      </c>
      <c r="F573" s="0" t="n">
        <v>4.747742</v>
      </c>
      <c r="G573" s="0" t="n">
        <v>4.443042</v>
      </c>
      <c r="H573" s="0" t="n">
        <v>37.0327</v>
      </c>
      <c r="I573" s="0" t="n">
        <v>34.3799</v>
      </c>
      <c r="J573" s="0" t="n">
        <v>7.984</v>
      </c>
      <c r="K573" s="0" t="n">
        <v>6.67224</v>
      </c>
      <c r="L573" s="0" t="n">
        <v>86.75141</v>
      </c>
      <c r="M573" s="0" t="n">
        <v>0.5898</v>
      </c>
      <c r="N573" s="0" t="n">
        <v>0</v>
      </c>
      <c r="O573" s="0" t="n">
        <v>0.00315</v>
      </c>
      <c r="P573" s="0" t="n">
        <v>4.34066</v>
      </c>
      <c r="Q573" s="0" t="n">
        <v>54.14912</v>
      </c>
      <c r="R573" s="0" t="n">
        <v>1.7546</v>
      </c>
      <c r="S573" s="0" t="n">
        <v>0</v>
      </c>
      <c r="T573" s="0" t="n">
        <v>0</v>
      </c>
      <c r="U573" s="0" t="n">
        <v>0</v>
      </c>
      <c r="V573" s="2" t="n">
        <v>13.292</v>
      </c>
      <c r="W573" s="2" t="n">
        <v>999.65</v>
      </c>
      <c r="X573" s="2" t="n">
        <v>132.87</v>
      </c>
      <c r="Y573" s="2" t="n">
        <v>0</v>
      </c>
    </row>
    <row r="574" customFormat="false" ht="12.75" hidden="false" customHeight="false" outlineLevel="0" collapsed="false">
      <c r="B574" s="0" t="n">
        <v>5.526</v>
      </c>
      <c r="C574" s="0" t="n">
        <v>5.477</v>
      </c>
      <c r="D574" s="0" t="n">
        <v>17.2476</v>
      </c>
      <c r="E574" s="0" t="n">
        <v>17.2453</v>
      </c>
      <c r="F574" s="0" t="n">
        <v>4.747718</v>
      </c>
      <c r="G574" s="0" t="n">
        <v>4.443027</v>
      </c>
      <c r="H574" s="0" t="n">
        <v>37.0325</v>
      </c>
      <c r="I574" s="0" t="n">
        <v>34.3797</v>
      </c>
      <c r="J574" s="0" t="n">
        <v>7.984</v>
      </c>
      <c r="K574" s="0" t="n">
        <v>6.67669</v>
      </c>
      <c r="L574" s="0" t="n">
        <v>86.80909</v>
      </c>
      <c r="M574" s="0" t="n">
        <v>0.5898</v>
      </c>
      <c r="N574" s="0" t="n">
        <v>0</v>
      </c>
      <c r="O574" s="0" t="n">
        <v>0.00316</v>
      </c>
      <c r="P574" s="0" t="n">
        <v>4.34066</v>
      </c>
      <c r="Q574" s="0" t="n">
        <v>54.14912</v>
      </c>
      <c r="R574" s="0" t="n">
        <v>1.7546</v>
      </c>
      <c r="S574" s="0" t="n">
        <v>0</v>
      </c>
      <c r="T574" s="0" t="n">
        <v>0</v>
      </c>
      <c r="U574" s="0" t="n">
        <v>0</v>
      </c>
      <c r="V574" s="2" t="n">
        <v>13.33</v>
      </c>
      <c r="W574" s="2" t="n">
        <v>999.65</v>
      </c>
      <c r="X574" s="2" t="n">
        <v>133.25</v>
      </c>
      <c r="Y574" s="2" t="n">
        <v>0</v>
      </c>
    </row>
    <row r="575" customFormat="false" ht="12.75" hidden="false" customHeight="false" outlineLevel="0" collapsed="false">
      <c r="B575" s="0" t="n">
        <v>5.539</v>
      </c>
      <c r="C575" s="0" t="n">
        <v>5.49</v>
      </c>
      <c r="D575" s="0" t="n">
        <v>17.2475</v>
      </c>
      <c r="E575" s="0" t="n">
        <v>17.2455</v>
      </c>
      <c r="F575" s="0" t="n">
        <v>4.747706</v>
      </c>
      <c r="G575" s="0" t="n">
        <v>4.443085</v>
      </c>
      <c r="H575" s="0" t="n">
        <v>37.0325</v>
      </c>
      <c r="I575" s="0" t="n">
        <v>34.38</v>
      </c>
      <c r="J575" s="0" t="n">
        <v>7.984</v>
      </c>
      <c r="K575" s="0" t="n">
        <v>6.67672</v>
      </c>
      <c r="L575" s="0" t="n">
        <v>86.80924</v>
      </c>
      <c r="M575" s="0" t="n">
        <v>0.5898</v>
      </c>
      <c r="N575" s="0" t="n">
        <v>0</v>
      </c>
      <c r="O575" s="0" t="n">
        <v>0.00317</v>
      </c>
      <c r="P575" s="0" t="n">
        <v>4.34066</v>
      </c>
      <c r="Q575" s="0" t="n">
        <v>54.14912</v>
      </c>
      <c r="R575" s="0" t="n">
        <v>1.7546</v>
      </c>
      <c r="S575" s="0" t="n">
        <v>0</v>
      </c>
      <c r="T575" s="0" t="n">
        <v>0</v>
      </c>
      <c r="U575" s="0" t="n">
        <v>0</v>
      </c>
      <c r="V575" s="2" t="n">
        <v>13.33</v>
      </c>
      <c r="W575" s="2" t="n">
        <v>999.65</v>
      </c>
      <c r="X575" s="2" t="n">
        <v>133.25</v>
      </c>
      <c r="Y575" s="2" t="n">
        <v>0</v>
      </c>
    </row>
    <row r="576" customFormat="false" ht="12.75" hidden="false" customHeight="false" outlineLevel="0" collapsed="false">
      <c r="B576" s="0" t="n">
        <v>5.565</v>
      </c>
      <c r="C576" s="0" t="n">
        <v>5.515</v>
      </c>
      <c r="D576" s="0" t="n">
        <v>17.2474</v>
      </c>
      <c r="E576" s="0" t="n">
        <v>17.246</v>
      </c>
      <c r="F576" s="0" t="n">
        <v>4.74773</v>
      </c>
      <c r="G576" s="0" t="n">
        <v>4.443063</v>
      </c>
      <c r="H576" s="0" t="n">
        <v>37.0327</v>
      </c>
      <c r="I576" s="0" t="n">
        <v>34.3794</v>
      </c>
      <c r="J576" s="0" t="n">
        <v>7.984</v>
      </c>
      <c r="K576" s="0" t="n">
        <v>6.67591</v>
      </c>
      <c r="L576" s="0" t="n">
        <v>86.79881</v>
      </c>
      <c r="M576" s="0" t="n">
        <v>0.5915</v>
      </c>
      <c r="N576" s="0" t="n">
        <v>0</v>
      </c>
      <c r="O576" s="0" t="n">
        <v>0.00318</v>
      </c>
      <c r="P576" s="0" t="n">
        <v>4.34066</v>
      </c>
      <c r="Q576" s="0" t="n">
        <v>54.14912</v>
      </c>
      <c r="R576" s="0" t="n">
        <v>1.7558</v>
      </c>
      <c r="S576" s="0" t="n">
        <v>0</v>
      </c>
      <c r="T576" s="0" t="n">
        <v>0</v>
      </c>
      <c r="U576" s="0" t="n">
        <v>0</v>
      </c>
      <c r="V576" s="2" t="n">
        <v>13.33</v>
      </c>
      <c r="W576" s="2" t="n">
        <v>999.65</v>
      </c>
      <c r="X576" s="2" t="n">
        <v>133.25</v>
      </c>
      <c r="Y576" s="2" t="n">
        <v>0</v>
      </c>
    </row>
    <row r="577" customFormat="false" ht="12.75" hidden="false" customHeight="false" outlineLevel="0" collapsed="false">
      <c r="B577" s="0" t="n">
        <v>5.574</v>
      </c>
      <c r="C577" s="0" t="n">
        <v>5.524</v>
      </c>
      <c r="D577" s="0" t="n">
        <v>17.2478</v>
      </c>
      <c r="E577" s="0" t="n">
        <v>17.2462</v>
      </c>
      <c r="F577" s="0" t="n">
        <v>4.747718</v>
      </c>
      <c r="G577" s="0" t="n">
        <v>4.443099</v>
      </c>
      <c r="H577" s="0" t="n">
        <v>37.0323</v>
      </c>
      <c r="I577" s="0" t="n">
        <v>34.3795</v>
      </c>
      <c r="J577" s="0" t="n">
        <v>7.984</v>
      </c>
      <c r="K577" s="0" t="n">
        <v>6.675</v>
      </c>
      <c r="L577" s="0" t="n">
        <v>86.78733</v>
      </c>
      <c r="M577" s="0" t="n">
        <v>0.5915</v>
      </c>
      <c r="N577" s="0" t="n">
        <v>0</v>
      </c>
      <c r="O577" s="0" t="n">
        <v>0.00319</v>
      </c>
      <c r="P577" s="0" t="n">
        <v>4.34066</v>
      </c>
      <c r="Q577" s="0" t="n">
        <v>54.14912</v>
      </c>
      <c r="R577" s="0" t="n">
        <v>1.7558</v>
      </c>
      <c r="S577" s="0" t="n">
        <v>0</v>
      </c>
      <c r="T577" s="0" t="n">
        <v>0</v>
      </c>
      <c r="U577" s="0" t="n">
        <v>0</v>
      </c>
      <c r="V577" s="2" t="n">
        <v>13.33</v>
      </c>
      <c r="W577" s="2" t="n">
        <v>999.65</v>
      </c>
      <c r="X577" s="2" t="n">
        <v>133.25</v>
      </c>
      <c r="Y577" s="2" t="n">
        <v>0</v>
      </c>
    </row>
    <row r="578" customFormat="false" ht="12.75" hidden="false" customHeight="false" outlineLevel="0" collapsed="false">
      <c r="B578" s="0" t="n">
        <v>5.578</v>
      </c>
      <c r="C578" s="0" t="n">
        <v>5.528</v>
      </c>
      <c r="D578" s="0" t="n">
        <v>17.2478</v>
      </c>
      <c r="E578" s="0" t="n">
        <v>17.2464</v>
      </c>
      <c r="F578" s="0" t="n">
        <v>4.747758</v>
      </c>
      <c r="G578" s="0" t="n">
        <v>4.443042</v>
      </c>
      <c r="H578" s="0" t="n">
        <v>37.0327</v>
      </c>
      <c r="I578" s="0" t="n">
        <v>34.3789</v>
      </c>
      <c r="J578" s="0" t="n">
        <v>7.984</v>
      </c>
      <c r="K578" s="0" t="n">
        <v>6.68074</v>
      </c>
      <c r="L578" s="0" t="n">
        <v>86.86217</v>
      </c>
      <c r="M578" s="0" t="n">
        <v>0.5915</v>
      </c>
      <c r="N578" s="0" t="n">
        <v>0</v>
      </c>
      <c r="O578" s="0" t="n">
        <v>0.00321</v>
      </c>
      <c r="P578" s="0" t="n">
        <v>4.34066</v>
      </c>
      <c r="Q578" s="0" t="n">
        <v>54.14912</v>
      </c>
      <c r="R578" s="0" t="n">
        <v>1.7558</v>
      </c>
      <c r="S578" s="0" t="n">
        <v>0</v>
      </c>
      <c r="T578" s="0" t="n">
        <v>0</v>
      </c>
      <c r="U578" s="0" t="n">
        <v>0</v>
      </c>
      <c r="V578" s="2" t="n">
        <v>13.444</v>
      </c>
      <c r="W578" s="2" t="n">
        <v>999.65</v>
      </c>
      <c r="X578" s="2" t="n">
        <v>134.39</v>
      </c>
      <c r="Y578" s="2" t="n">
        <v>0</v>
      </c>
    </row>
    <row r="579" customFormat="false" ht="12.75" hidden="false" customHeight="false" outlineLevel="0" collapsed="false">
      <c r="B579" s="0" t="n">
        <v>5.583</v>
      </c>
      <c r="C579" s="0" t="n">
        <v>5.533</v>
      </c>
      <c r="D579" s="0" t="n">
        <v>17.2481</v>
      </c>
      <c r="E579" s="0" t="n">
        <v>17.2459</v>
      </c>
      <c r="F579" s="0" t="n">
        <v>4.747778</v>
      </c>
      <c r="G579" s="0" t="n">
        <v>4.442985</v>
      </c>
      <c r="H579" s="0" t="n">
        <v>37.0325</v>
      </c>
      <c r="I579" s="0" t="n">
        <v>34.3788</v>
      </c>
      <c r="J579" s="0" t="n">
        <v>7.984</v>
      </c>
      <c r="K579" s="0" t="n">
        <v>6.67534</v>
      </c>
      <c r="L579" s="0" t="n">
        <v>86.79235</v>
      </c>
      <c r="M579" s="0" t="n">
        <v>0.5898</v>
      </c>
      <c r="N579" s="0" t="n">
        <v>0</v>
      </c>
      <c r="O579" s="0" t="n">
        <v>0.00322</v>
      </c>
      <c r="P579" s="0" t="n">
        <v>4.34066</v>
      </c>
      <c r="Q579" s="0" t="n">
        <v>54.14912</v>
      </c>
      <c r="R579" s="0" t="n">
        <v>1.7546</v>
      </c>
      <c r="S579" s="0" t="n">
        <v>0</v>
      </c>
      <c r="T579" s="0" t="n">
        <v>0</v>
      </c>
      <c r="U579" s="0" t="n">
        <v>0</v>
      </c>
      <c r="V579" s="2" t="n">
        <v>13.482</v>
      </c>
      <c r="W579" s="2" t="n">
        <v>999.65</v>
      </c>
      <c r="X579" s="2" t="n">
        <v>134.77</v>
      </c>
      <c r="Y579" s="2" t="n">
        <v>0</v>
      </c>
    </row>
    <row r="580" customFormat="false" ht="12.75" hidden="false" customHeight="false" outlineLevel="0" collapsed="false">
      <c r="B580" s="0" t="n">
        <v>5.607</v>
      </c>
      <c r="C580" s="0" t="n">
        <v>5.557</v>
      </c>
      <c r="D580" s="0" t="n">
        <v>17.248</v>
      </c>
      <c r="E580" s="0" t="n">
        <v>17.2455</v>
      </c>
      <c r="F580" s="0" t="n">
        <v>4.747754</v>
      </c>
      <c r="G580" s="0" t="n">
        <v>4.443006</v>
      </c>
      <c r="H580" s="0" t="n">
        <v>37.0324</v>
      </c>
      <c r="I580" s="0" t="n">
        <v>34.3793</v>
      </c>
      <c r="J580" s="0" t="n">
        <v>7.984</v>
      </c>
      <c r="K580" s="0" t="n">
        <v>6.67512</v>
      </c>
      <c r="L580" s="0" t="n">
        <v>86.78932</v>
      </c>
      <c r="M580" s="0" t="n">
        <v>0.5881</v>
      </c>
      <c r="N580" s="0" t="n">
        <v>0</v>
      </c>
      <c r="O580" s="0" t="n">
        <v>0.00323</v>
      </c>
      <c r="P580" s="0" t="n">
        <v>4.34066</v>
      </c>
      <c r="Q580" s="0" t="n">
        <v>54.14912</v>
      </c>
      <c r="R580" s="0" t="n">
        <v>1.7534</v>
      </c>
      <c r="S580" s="0" t="n">
        <v>0</v>
      </c>
      <c r="T580" s="0" t="n">
        <v>0</v>
      </c>
      <c r="U580" s="0" t="n">
        <v>0</v>
      </c>
      <c r="V580" s="2" t="n">
        <v>13.458</v>
      </c>
      <c r="W580" s="2" t="n">
        <v>1001.4</v>
      </c>
      <c r="X580" s="2" t="n">
        <v>134.77</v>
      </c>
      <c r="Y580" s="2" t="n">
        <v>0</v>
      </c>
    </row>
    <row r="581" customFormat="false" ht="12.75" hidden="false" customHeight="false" outlineLevel="0" collapsed="false">
      <c r="B581" s="0" t="n">
        <v>5.613</v>
      </c>
      <c r="C581" s="0" t="n">
        <v>5.563</v>
      </c>
      <c r="D581" s="0" t="n">
        <v>17.2481</v>
      </c>
      <c r="E581" s="0" t="n">
        <v>17.245</v>
      </c>
      <c r="F581" s="0" t="n">
        <v>4.74769</v>
      </c>
      <c r="G581" s="0" t="n">
        <v>4.442913</v>
      </c>
      <c r="H581" s="0" t="n">
        <v>37.0318</v>
      </c>
      <c r="I581" s="0" t="n">
        <v>34.3789</v>
      </c>
      <c r="J581" s="0" t="n">
        <v>7.984</v>
      </c>
      <c r="K581" s="0" t="n">
        <v>6.68076</v>
      </c>
      <c r="L581" s="0" t="n">
        <v>86.86252</v>
      </c>
      <c r="M581" s="0" t="n">
        <v>0.5881</v>
      </c>
      <c r="N581" s="0" t="n">
        <v>0</v>
      </c>
      <c r="O581" s="0" t="n">
        <v>0.00324</v>
      </c>
      <c r="P581" s="0" t="n">
        <v>4.34066</v>
      </c>
      <c r="Q581" s="0" t="n">
        <v>54.14912</v>
      </c>
      <c r="R581" s="0" t="n">
        <v>1.7534</v>
      </c>
      <c r="S581" s="0" t="n">
        <v>0</v>
      </c>
      <c r="T581" s="0" t="n">
        <v>0</v>
      </c>
      <c r="U581" s="0" t="n">
        <v>0</v>
      </c>
      <c r="V581" s="2" t="n">
        <v>13.497</v>
      </c>
      <c r="W581" s="2" t="n">
        <v>1001.4</v>
      </c>
      <c r="X581" s="2" t="n">
        <v>135.15</v>
      </c>
      <c r="Y581" s="2" t="n">
        <v>0</v>
      </c>
    </row>
    <row r="582" customFormat="false" ht="12.75" hidden="false" customHeight="false" outlineLevel="0" collapsed="false">
      <c r="B582" s="0" t="n">
        <v>5.613</v>
      </c>
      <c r="C582" s="0" t="n">
        <v>5.563</v>
      </c>
      <c r="D582" s="0" t="n">
        <v>17.2476</v>
      </c>
      <c r="E582" s="0" t="n">
        <v>17.2448</v>
      </c>
      <c r="F582" s="0" t="n">
        <v>4.74775</v>
      </c>
      <c r="G582" s="0" t="n">
        <v>4.442913</v>
      </c>
      <c r="H582" s="0" t="n">
        <v>37.0327</v>
      </c>
      <c r="I582" s="0" t="n">
        <v>34.3791</v>
      </c>
      <c r="J582" s="0" t="n">
        <v>7.984</v>
      </c>
      <c r="K582" s="0" t="n">
        <v>6.6812</v>
      </c>
      <c r="L582" s="0" t="n">
        <v>86.86792</v>
      </c>
      <c r="M582" s="0" t="n">
        <v>0.5864</v>
      </c>
      <c r="N582" s="0" t="n">
        <v>0</v>
      </c>
      <c r="O582" s="0" t="n">
        <v>0.00325</v>
      </c>
      <c r="P582" s="0" t="n">
        <v>4.34066</v>
      </c>
      <c r="Q582" s="0" t="n">
        <v>54.14912</v>
      </c>
      <c r="R582" s="0" t="n">
        <v>1.7521</v>
      </c>
      <c r="S582" s="0" t="n">
        <v>0</v>
      </c>
      <c r="T582" s="0" t="n">
        <v>0</v>
      </c>
      <c r="U582" s="0" t="n">
        <v>0</v>
      </c>
      <c r="V582" s="2" t="n">
        <v>13.597</v>
      </c>
      <c r="W582" s="2" t="n">
        <v>999.65</v>
      </c>
      <c r="X582" s="2" t="n">
        <v>135.92</v>
      </c>
      <c r="Y582" s="2" t="n">
        <v>0</v>
      </c>
    </row>
    <row r="583" customFormat="false" ht="12.75" hidden="false" customHeight="false" outlineLevel="0" collapsed="false">
      <c r="B583" s="0" t="n">
        <v>5.617</v>
      </c>
      <c r="C583" s="0" t="n">
        <v>5.567</v>
      </c>
      <c r="D583" s="0" t="n">
        <v>17.2478</v>
      </c>
      <c r="E583" s="0" t="n">
        <v>17.2441</v>
      </c>
      <c r="F583" s="0" t="n">
        <v>4.747722</v>
      </c>
      <c r="G583" s="0" t="n">
        <v>4.442856</v>
      </c>
      <c r="H583" s="0" t="n">
        <v>37.0324</v>
      </c>
      <c r="I583" s="0" t="n">
        <v>34.3792</v>
      </c>
      <c r="J583" s="0" t="n">
        <v>7.984</v>
      </c>
      <c r="K583" s="0" t="n">
        <v>6.68155</v>
      </c>
      <c r="L583" s="0" t="n">
        <v>86.87248</v>
      </c>
      <c r="M583" s="0" t="n">
        <v>0.5847</v>
      </c>
      <c r="N583" s="0" t="n">
        <v>0</v>
      </c>
      <c r="O583" s="0" t="n">
        <v>0.00326</v>
      </c>
      <c r="P583" s="0" t="n">
        <v>4.34066</v>
      </c>
      <c r="Q583" s="0" t="n">
        <v>54.14912</v>
      </c>
      <c r="R583" s="0" t="n">
        <v>1.7509</v>
      </c>
      <c r="S583" s="0" t="n">
        <v>0</v>
      </c>
      <c r="T583" s="0" t="n">
        <v>0</v>
      </c>
      <c r="U583" s="0" t="n">
        <v>0</v>
      </c>
      <c r="V583" s="2" t="n">
        <v>13.573</v>
      </c>
      <c r="W583" s="2" t="n">
        <v>1001.4</v>
      </c>
      <c r="X583" s="2" t="n">
        <v>135.92</v>
      </c>
      <c r="Y583" s="2" t="n">
        <v>0</v>
      </c>
    </row>
    <row r="584" customFormat="false" ht="12.75" hidden="false" customHeight="false" outlineLevel="0" collapsed="false">
      <c r="B584" s="0" t="n">
        <v>5.633</v>
      </c>
      <c r="C584" s="0" t="n">
        <v>5.583</v>
      </c>
      <c r="D584" s="0" t="n">
        <v>17.2476</v>
      </c>
      <c r="E584" s="0" t="n">
        <v>17.244</v>
      </c>
      <c r="F584" s="0" t="n">
        <v>4.747679</v>
      </c>
      <c r="G584" s="0" t="n">
        <v>4.442835</v>
      </c>
      <c r="H584" s="0" t="n">
        <v>37.0321</v>
      </c>
      <c r="I584" s="0" t="n">
        <v>34.3791</v>
      </c>
      <c r="J584" s="0" t="n">
        <v>7.984</v>
      </c>
      <c r="K584" s="0" t="n">
        <v>6.68188</v>
      </c>
      <c r="L584" s="0" t="n">
        <v>86.87637</v>
      </c>
      <c r="M584" s="0" t="n">
        <v>0.5847</v>
      </c>
      <c r="N584" s="0" t="n">
        <v>0</v>
      </c>
      <c r="O584" s="0" t="n">
        <v>0.00328</v>
      </c>
      <c r="P584" s="0" t="n">
        <v>4.34066</v>
      </c>
      <c r="Q584" s="0" t="n">
        <v>54.14912</v>
      </c>
      <c r="R584" s="0" t="n">
        <v>1.7509</v>
      </c>
      <c r="S584" s="0" t="n">
        <v>0</v>
      </c>
      <c r="T584" s="0" t="n">
        <v>0</v>
      </c>
      <c r="U584" s="0" t="n">
        <v>0</v>
      </c>
      <c r="V584" s="2" t="n">
        <v>13.612</v>
      </c>
      <c r="W584" s="2" t="n">
        <v>1001.4</v>
      </c>
      <c r="X584" s="2" t="n">
        <v>136.31</v>
      </c>
      <c r="Y584" s="2" t="n">
        <v>0</v>
      </c>
    </row>
    <row r="585" customFormat="false" ht="12.75" hidden="false" customHeight="false" outlineLevel="0" collapsed="false">
      <c r="B585" s="0" t="n">
        <v>5.633</v>
      </c>
      <c r="C585" s="0" t="n">
        <v>5.583</v>
      </c>
      <c r="D585" s="0" t="n">
        <v>17.2474</v>
      </c>
      <c r="E585" s="0" t="n">
        <v>17.2438</v>
      </c>
      <c r="F585" s="0" t="n">
        <v>4.747671</v>
      </c>
      <c r="G585" s="0" t="n">
        <v>4.442871</v>
      </c>
      <c r="H585" s="0" t="n">
        <v>37.0322</v>
      </c>
      <c r="I585" s="0" t="n">
        <v>34.3796</v>
      </c>
      <c r="J585" s="0" t="n">
        <v>7.984</v>
      </c>
      <c r="K585" s="0" t="n">
        <v>6.67621</v>
      </c>
      <c r="L585" s="0" t="n">
        <v>86.80242</v>
      </c>
      <c r="M585" s="0" t="n">
        <v>0.5847</v>
      </c>
      <c r="N585" s="0" t="n">
        <v>0</v>
      </c>
      <c r="O585" s="0" t="n">
        <v>0.00329</v>
      </c>
      <c r="P585" s="0" t="n">
        <v>4.34066</v>
      </c>
      <c r="Q585" s="0" t="n">
        <v>54.14912</v>
      </c>
      <c r="R585" s="0" t="n">
        <v>1.7509</v>
      </c>
      <c r="S585" s="0" t="n">
        <v>0</v>
      </c>
      <c r="T585" s="0" t="n">
        <v>0</v>
      </c>
      <c r="U585" s="0" t="n">
        <v>0</v>
      </c>
      <c r="V585" s="2" t="n">
        <v>13.612</v>
      </c>
      <c r="W585" s="2" t="n">
        <v>1001.4</v>
      </c>
      <c r="X585" s="2" t="n">
        <v>136.31</v>
      </c>
      <c r="Y585" s="2" t="n">
        <v>0</v>
      </c>
    </row>
    <row r="586" customFormat="false" ht="12.75" hidden="false" customHeight="false" outlineLevel="0" collapsed="false">
      <c r="B586" s="0" t="n">
        <v>5.646</v>
      </c>
      <c r="C586" s="0" t="n">
        <v>5.595</v>
      </c>
      <c r="D586" s="0" t="n">
        <v>17.2472</v>
      </c>
      <c r="E586" s="0" t="n">
        <v>17.2434</v>
      </c>
      <c r="F586" s="0" t="n">
        <v>4.747647</v>
      </c>
      <c r="G586" s="0" t="n">
        <v>4.442821</v>
      </c>
      <c r="H586" s="0" t="n">
        <v>37.0322</v>
      </c>
      <c r="I586" s="0" t="n">
        <v>34.3795</v>
      </c>
      <c r="J586" s="0" t="n">
        <v>7.984</v>
      </c>
      <c r="K586" s="0" t="n">
        <v>6.68238</v>
      </c>
      <c r="L586" s="0" t="n">
        <v>86.88232</v>
      </c>
      <c r="M586" s="0" t="n">
        <v>0.5813</v>
      </c>
      <c r="N586" s="0" t="n">
        <v>0</v>
      </c>
      <c r="O586" s="0" t="n">
        <v>0.0033</v>
      </c>
      <c r="P586" s="0" t="n">
        <v>4.34066</v>
      </c>
      <c r="Q586" s="0" t="n">
        <v>54.14912</v>
      </c>
      <c r="R586" s="0" t="n">
        <v>1.7485</v>
      </c>
      <c r="S586" s="0" t="n">
        <v>0</v>
      </c>
      <c r="T586" s="0" t="n">
        <v>0</v>
      </c>
      <c r="U586" s="0" t="n">
        <v>0</v>
      </c>
      <c r="V586" s="2" t="n">
        <v>13.612</v>
      </c>
      <c r="W586" s="2" t="n">
        <v>1001.4</v>
      </c>
      <c r="X586" s="2" t="n">
        <v>136.31</v>
      </c>
      <c r="Y586" s="2" t="n">
        <v>0</v>
      </c>
    </row>
    <row r="587" customFormat="false" ht="12.75" hidden="false" customHeight="false" outlineLevel="0" collapsed="false">
      <c r="B587" s="0" t="n">
        <v>5.642</v>
      </c>
      <c r="C587" s="0" t="n">
        <v>5.592</v>
      </c>
      <c r="D587" s="0" t="n">
        <v>17.247</v>
      </c>
      <c r="E587" s="0" t="n">
        <v>17.2433</v>
      </c>
      <c r="F587" s="0" t="n">
        <v>4.747583</v>
      </c>
      <c r="G587" s="0" t="n">
        <v>4.442764</v>
      </c>
      <c r="H587" s="0" t="n">
        <v>37.0319</v>
      </c>
      <c r="I587" s="0" t="n">
        <v>34.3791</v>
      </c>
      <c r="J587" s="0" t="n">
        <v>7.984</v>
      </c>
      <c r="K587" s="0" t="n">
        <v>6.68338</v>
      </c>
      <c r="L587" s="0" t="n">
        <v>86.89467</v>
      </c>
      <c r="M587" s="0" t="n">
        <v>0.5796</v>
      </c>
      <c r="N587" s="0" t="n">
        <v>0</v>
      </c>
      <c r="O587" s="0" t="n">
        <v>0.00331</v>
      </c>
      <c r="P587" s="0" t="n">
        <v>4.34066</v>
      </c>
      <c r="Q587" s="0" t="n">
        <v>54.14912</v>
      </c>
      <c r="R587" s="0" t="n">
        <v>1.7473</v>
      </c>
      <c r="S587" s="0" t="n">
        <v>0</v>
      </c>
      <c r="T587" s="0" t="n">
        <v>0</v>
      </c>
      <c r="U587" s="0" t="n">
        <v>0</v>
      </c>
      <c r="V587" s="2" t="n">
        <v>13.612</v>
      </c>
      <c r="W587" s="2" t="n">
        <v>1001.4</v>
      </c>
      <c r="X587" s="2" t="n">
        <v>136.31</v>
      </c>
      <c r="Y587" s="2" t="n">
        <v>0</v>
      </c>
    </row>
    <row r="588" customFormat="false" ht="12.75" hidden="false" customHeight="false" outlineLevel="0" collapsed="false">
      <c r="B588" s="0" t="n">
        <v>5.642</v>
      </c>
      <c r="C588" s="0" t="n">
        <v>5.592</v>
      </c>
      <c r="D588" s="0" t="n">
        <v>17.2466</v>
      </c>
      <c r="E588" s="0" t="n">
        <v>17.2433</v>
      </c>
      <c r="F588" s="0" t="n">
        <v>4.747615</v>
      </c>
      <c r="G588" s="0" t="n">
        <v>4.442856</v>
      </c>
      <c r="H588" s="0" t="n">
        <v>37.0325</v>
      </c>
      <c r="I588" s="0" t="n">
        <v>34.3799</v>
      </c>
      <c r="J588" s="0" t="n">
        <v>7.984</v>
      </c>
      <c r="K588" s="0" t="n">
        <v>6.67841</v>
      </c>
      <c r="L588" s="0" t="n">
        <v>86.8298</v>
      </c>
      <c r="M588" s="0" t="n">
        <v>0.5779</v>
      </c>
      <c r="N588" s="0" t="n">
        <v>0</v>
      </c>
      <c r="O588" s="0" t="n">
        <v>0.00332</v>
      </c>
      <c r="P588" s="0" t="n">
        <v>4.34066</v>
      </c>
      <c r="Q588" s="0" t="n">
        <v>54.14912</v>
      </c>
      <c r="R588" s="0" t="n">
        <v>1.746</v>
      </c>
      <c r="S588" s="0" t="n">
        <v>0</v>
      </c>
      <c r="T588" s="0" t="n">
        <v>0</v>
      </c>
      <c r="U588" s="0" t="n">
        <v>0</v>
      </c>
      <c r="V588" s="2" t="n">
        <v>13.65</v>
      </c>
      <c r="W588" s="2" t="n">
        <v>1001.4</v>
      </c>
      <c r="X588" s="2" t="n">
        <v>136.69</v>
      </c>
      <c r="Y588" s="2" t="n">
        <v>0</v>
      </c>
    </row>
    <row r="589" customFormat="false" ht="12.75" hidden="false" customHeight="false" outlineLevel="0" collapsed="false">
      <c r="B589" s="0" t="n">
        <v>5.646</v>
      </c>
      <c r="C589" s="0" t="n">
        <v>5.595</v>
      </c>
      <c r="D589" s="0" t="n">
        <v>17.2463</v>
      </c>
      <c r="E589" s="0" t="n">
        <v>17.2434</v>
      </c>
      <c r="F589" s="0" t="n">
        <v>4.747583</v>
      </c>
      <c r="G589" s="0" t="n">
        <v>4.442835</v>
      </c>
      <c r="H589" s="0" t="n">
        <v>37.0325</v>
      </c>
      <c r="I589" s="0" t="n">
        <v>34.3796</v>
      </c>
      <c r="J589" s="0" t="n">
        <v>7.984</v>
      </c>
      <c r="K589" s="0" t="n">
        <v>6.67861</v>
      </c>
      <c r="L589" s="0" t="n">
        <v>86.83193</v>
      </c>
      <c r="M589" s="0" t="n">
        <v>0.5763</v>
      </c>
      <c r="N589" s="0" t="n">
        <v>0</v>
      </c>
      <c r="O589" s="0" t="n">
        <v>0.00333</v>
      </c>
      <c r="P589" s="0" t="n">
        <v>4.34066</v>
      </c>
      <c r="Q589" s="0" t="n">
        <v>54.14912</v>
      </c>
      <c r="R589" s="0" t="n">
        <v>1.7448</v>
      </c>
      <c r="S589" s="0" t="n">
        <v>0</v>
      </c>
      <c r="T589" s="0" t="n">
        <v>0</v>
      </c>
      <c r="U589" s="0" t="n">
        <v>0</v>
      </c>
      <c r="V589" s="2" t="n">
        <v>13.627</v>
      </c>
      <c r="W589" s="2" t="n">
        <v>1003.1</v>
      </c>
      <c r="X589" s="2" t="n">
        <v>136.69</v>
      </c>
      <c r="Y589" s="2" t="n">
        <v>0</v>
      </c>
    </row>
    <row r="590" customFormat="false" ht="12.75" hidden="false" customHeight="false" outlineLevel="0" collapsed="false">
      <c r="B590" s="0" t="n">
        <v>5.642</v>
      </c>
      <c r="C590" s="0" t="n">
        <v>5.592</v>
      </c>
      <c r="D590" s="0" t="n">
        <v>17.2464</v>
      </c>
      <c r="E590" s="0" t="n">
        <v>17.2433</v>
      </c>
      <c r="F590" s="0" t="n">
        <v>4.74754</v>
      </c>
      <c r="G590" s="0" t="n">
        <v>4.442835</v>
      </c>
      <c r="H590" s="0" t="n">
        <v>37.032</v>
      </c>
      <c r="I590" s="0" t="n">
        <v>34.3797</v>
      </c>
      <c r="J590" s="0" t="n">
        <v>7.984</v>
      </c>
      <c r="K590" s="0" t="n">
        <v>6.68468</v>
      </c>
      <c r="L590" s="0" t="n">
        <v>86.91079</v>
      </c>
      <c r="M590" s="0" t="n">
        <v>0.5746</v>
      </c>
      <c r="N590" s="0" t="n">
        <v>0</v>
      </c>
      <c r="O590" s="0" t="n">
        <v>0.00334</v>
      </c>
      <c r="P590" s="0" t="n">
        <v>4.34066</v>
      </c>
      <c r="Q590" s="0" t="n">
        <v>54.14912</v>
      </c>
      <c r="R590" s="0" t="n">
        <v>1.7436</v>
      </c>
      <c r="S590" s="0" t="n">
        <v>0</v>
      </c>
      <c r="T590" s="0" t="n">
        <v>0</v>
      </c>
      <c r="U590" s="0" t="n">
        <v>0</v>
      </c>
      <c r="V590" s="2" t="n">
        <v>13.665</v>
      </c>
      <c r="W590" s="2" t="n">
        <v>1003.1</v>
      </c>
      <c r="X590" s="2" t="n">
        <v>137.08</v>
      </c>
      <c r="Y590" s="2" t="n">
        <v>0</v>
      </c>
    </row>
    <row r="591" customFormat="false" ht="12.75" hidden="false" customHeight="false" outlineLevel="0" collapsed="false">
      <c r="B591" s="0" t="n">
        <v>5.633</v>
      </c>
      <c r="C591" s="0" t="n">
        <v>5.583</v>
      </c>
      <c r="D591" s="0" t="n">
        <v>17.2459</v>
      </c>
      <c r="E591" s="0" t="n">
        <v>17.2431</v>
      </c>
      <c r="F591" s="0" t="n">
        <v>4.747552</v>
      </c>
      <c r="G591" s="0" t="n">
        <v>4.442892</v>
      </c>
      <c r="H591" s="0" t="n">
        <v>37.0325</v>
      </c>
      <c r="I591" s="0" t="n">
        <v>34.3803</v>
      </c>
      <c r="J591" s="0" t="n">
        <v>7.984</v>
      </c>
      <c r="K591" s="0" t="n">
        <v>6.6789</v>
      </c>
      <c r="L591" s="0" t="n">
        <v>86.83511</v>
      </c>
      <c r="M591" s="0" t="n">
        <v>0.5729</v>
      </c>
      <c r="N591" s="0" t="n">
        <v>0</v>
      </c>
      <c r="O591" s="0" t="n">
        <v>0.00336</v>
      </c>
      <c r="P591" s="0" t="n">
        <v>4.34066</v>
      </c>
      <c r="Q591" s="0" t="n">
        <v>54.14912</v>
      </c>
      <c r="R591" s="0" t="n">
        <v>1.7424</v>
      </c>
      <c r="S591" s="0" t="n">
        <v>0</v>
      </c>
      <c r="T591" s="0" t="n">
        <v>0</v>
      </c>
      <c r="U591" s="0" t="n">
        <v>0</v>
      </c>
      <c r="V591" s="2" t="n">
        <v>13.728</v>
      </c>
      <c r="W591" s="2" t="n">
        <v>1001.4</v>
      </c>
      <c r="X591" s="2" t="n">
        <v>137.47</v>
      </c>
      <c r="Y591" s="2" t="n">
        <v>0</v>
      </c>
    </row>
    <row r="592" customFormat="false" ht="12.75" hidden="false" customHeight="false" outlineLevel="0" collapsed="false">
      <c r="B592" s="0" t="n">
        <v>5.626</v>
      </c>
      <c r="C592" s="0" t="n">
        <v>5.576</v>
      </c>
      <c r="D592" s="0" t="n">
        <v>17.2457</v>
      </c>
      <c r="E592" s="0" t="n">
        <v>17.2433</v>
      </c>
      <c r="F592" s="0" t="n">
        <v>4.747512</v>
      </c>
      <c r="G592" s="0" t="n">
        <v>4.442835</v>
      </c>
      <c r="H592" s="0" t="n">
        <v>37.0324</v>
      </c>
      <c r="I592" s="0" t="n">
        <v>34.3797</v>
      </c>
      <c r="J592" s="0" t="n">
        <v>7.984</v>
      </c>
      <c r="K592" s="0" t="n">
        <v>6.67824</v>
      </c>
      <c r="L592" s="0" t="n">
        <v>86.82599</v>
      </c>
      <c r="M592" s="0" t="n">
        <v>0.5713</v>
      </c>
      <c r="N592" s="0" t="n">
        <v>0</v>
      </c>
      <c r="O592" s="0" t="n">
        <v>0.00337</v>
      </c>
      <c r="P592" s="0" t="n">
        <v>4.34066</v>
      </c>
      <c r="Q592" s="0" t="n">
        <v>54.14912</v>
      </c>
      <c r="R592" s="0" t="n">
        <v>1.7411</v>
      </c>
      <c r="S592" s="0" t="n">
        <v>0</v>
      </c>
      <c r="T592" s="0" t="n">
        <v>0</v>
      </c>
      <c r="U592" s="0" t="n">
        <v>0</v>
      </c>
      <c r="V592" s="2" t="n">
        <v>13.704</v>
      </c>
      <c r="W592" s="2" t="n">
        <v>1003.1</v>
      </c>
      <c r="X592" s="2" t="n">
        <v>137.47</v>
      </c>
      <c r="Y592" s="2" t="n">
        <v>0</v>
      </c>
    </row>
    <row r="593" customFormat="false" ht="12.75" hidden="false" customHeight="false" outlineLevel="0" collapsed="false">
      <c r="B593" s="0" t="n">
        <v>5.633</v>
      </c>
      <c r="C593" s="0" t="n">
        <v>5.583</v>
      </c>
      <c r="D593" s="0" t="n">
        <v>17.2455</v>
      </c>
      <c r="E593" s="0" t="n">
        <v>17.2433</v>
      </c>
      <c r="F593" s="0" t="n">
        <v>4.747492</v>
      </c>
      <c r="G593" s="0" t="n">
        <v>4.442821</v>
      </c>
      <c r="H593" s="0" t="n">
        <v>37.0324</v>
      </c>
      <c r="I593" s="0" t="n">
        <v>34.3796</v>
      </c>
      <c r="J593" s="0" t="n">
        <v>7.984</v>
      </c>
      <c r="K593" s="0" t="n">
        <v>6.67753</v>
      </c>
      <c r="L593" s="0" t="n">
        <v>86.81659</v>
      </c>
      <c r="M593" s="0" t="n">
        <v>0.5696</v>
      </c>
      <c r="N593" s="0" t="n">
        <v>0</v>
      </c>
      <c r="O593" s="0" t="n">
        <v>0.00338</v>
      </c>
      <c r="P593" s="0" t="n">
        <v>4.34066</v>
      </c>
      <c r="Q593" s="0" t="n">
        <v>54.14912</v>
      </c>
      <c r="R593" s="0" t="n">
        <v>1.7399</v>
      </c>
      <c r="S593" s="0" t="n">
        <v>0</v>
      </c>
      <c r="T593" s="0" t="n">
        <v>0</v>
      </c>
      <c r="U593" s="0" t="n">
        <v>0</v>
      </c>
      <c r="V593" s="2" t="n">
        <v>13.743</v>
      </c>
      <c r="W593" s="2" t="n">
        <v>1003.1</v>
      </c>
      <c r="X593" s="2" t="n">
        <v>137.86</v>
      </c>
      <c r="Y593" s="2" t="n">
        <v>0</v>
      </c>
    </row>
    <row r="594" customFormat="false" ht="12.75" hidden="false" customHeight="false" outlineLevel="0" collapsed="false">
      <c r="B594" s="0" t="n">
        <v>5.623</v>
      </c>
      <c r="C594" s="0" t="n">
        <v>5.572</v>
      </c>
      <c r="D594" s="0" t="n">
        <v>17.2454</v>
      </c>
      <c r="E594" s="0" t="n">
        <v>17.2433</v>
      </c>
      <c r="F594" s="0" t="n">
        <v>4.747492</v>
      </c>
      <c r="G594" s="0" t="n">
        <v>4.442799</v>
      </c>
      <c r="H594" s="0" t="n">
        <v>37.0325</v>
      </c>
      <c r="I594" s="0" t="n">
        <v>34.3794</v>
      </c>
      <c r="J594" s="0" t="n">
        <v>7.984</v>
      </c>
      <c r="K594" s="0" t="n">
        <v>6.68269</v>
      </c>
      <c r="L594" s="0" t="n">
        <v>86.88344</v>
      </c>
      <c r="M594" s="0" t="n">
        <v>0.568</v>
      </c>
      <c r="N594" s="0" t="n">
        <v>0</v>
      </c>
      <c r="O594" s="0" t="n">
        <v>0.00339</v>
      </c>
      <c r="P594" s="0" t="n">
        <v>4.34066</v>
      </c>
      <c r="Q594" s="0" t="n">
        <v>54.14912</v>
      </c>
      <c r="R594" s="0" t="n">
        <v>1.7387</v>
      </c>
      <c r="S594" s="0" t="n">
        <v>0</v>
      </c>
      <c r="T594" s="0" t="n">
        <v>0</v>
      </c>
      <c r="U594" s="0" t="n">
        <v>0</v>
      </c>
      <c r="V594" s="2" t="n">
        <v>13.782</v>
      </c>
      <c r="W594" s="2" t="n">
        <v>1003.1</v>
      </c>
      <c r="X594" s="2" t="n">
        <v>138.25</v>
      </c>
      <c r="Y594" s="2" t="n">
        <v>0</v>
      </c>
    </row>
    <row r="595" customFormat="false" ht="12.75" hidden="false" customHeight="false" outlineLevel="0" collapsed="false">
      <c r="B595" s="0" t="n">
        <v>5.607</v>
      </c>
      <c r="C595" s="0" t="n">
        <v>5.557</v>
      </c>
      <c r="D595" s="0" t="n">
        <v>17.2452</v>
      </c>
      <c r="E595" s="0" t="n">
        <v>17.2433</v>
      </c>
      <c r="F595" s="0" t="n">
        <v>4.747516</v>
      </c>
      <c r="G595" s="0" t="n">
        <v>4.442835</v>
      </c>
      <c r="H595" s="0" t="n">
        <v>37.0329</v>
      </c>
      <c r="I595" s="0" t="n">
        <v>34.3797</v>
      </c>
      <c r="J595" s="0" t="n">
        <v>7.984</v>
      </c>
      <c r="K595" s="0" t="n">
        <v>6.68341</v>
      </c>
      <c r="L595" s="0" t="n">
        <v>86.89277</v>
      </c>
      <c r="M595" s="0" t="n">
        <v>0.5663</v>
      </c>
      <c r="N595" s="0" t="n">
        <v>0</v>
      </c>
      <c r="O595" s="0" t="n">
        <v>0.0034</v>
      </c>
      <c r="P595" s="0" t="n">
        <v>4.34066</v>
      </c>
      <c r="Q595" s="0" t="n">
        <v>54.14912</v>
      </c>
      <c r="R595" s="0" t="n">
        <v>1.7375</v>
      </c>
      <c r="S595" s="0" t="n">
        <v>0</v>
      </c>
      <c r="T595" s="0" t="n">
        <v>0</v>
      </c>
      <c r="U595" s="0" t="n">
        <v>0</v>
      </c>
      <c r="V595" s="2" t="n">
        <v>13.821</v>
      </c>
      <c r="W595" s="2" t="n">
        <v>1003.1</v>
      </c>
      <c r="X595" s="2" t="n">
        <v>138.64</v>
      </c>
      <c r="Y595" s="2" t="n">
        <v>0</v>
      </c>
    </row>
    <row r="596" customFormat="false" ht="12.75" hidden="false" customHeight="false" outlineLevel="0" collapsed="false">
      <c r="B596" s="0" t="n">
        <v>5.623</v>
      </c>
      <c r="C596" s="0" t="n">
        <v>5.572</v>
      </c>
      <c r="D596" s="0" t="n">
        <v>17.2453</v>
      </c>
      <c r="E596" s="0" t="n">
        <v>17.2433</v>
      </c>
      <c r="F596" s="0" t="n">
        <v>4.747504</v>
      </c>
      <c r="G596" s="0" t="n">
        <v>4.442856</v>
      </c>
      <c r="H596" s="0" t="n">
        <v>37.0327</v>
      </c>
      <c r="I596" s="0" t="n">
        <v>34.3799</v>
      </c>
      <c r="J596" s="0" t="n">
        <v>7.984</v>
      </c>
      <c r="K596" s="0" t="n">
        <v>6.68412</v>
      </c>
      <c r="L596" s="0" t="n">
        <v>86.90201</v>
      </c>
      <c r="M596" s="0" t="n">
        <v>0.5647</v>
      </c>
      <c r="N596" s="0" t="n">
        <v>0</v>
      </c>
      <c r="O596" s="0" t="n">
        <v>0.00341</v>
      </c>
      <c r="P596" s="0" t="n">
        <v>4.34066</v>
      </c>
      <c r="Q596" s="0" t="n">
        <v>54.14912</v>
      </c>
      <c r="R596" s="0" t="n">
        <v>1.7363</v>
      </c>
      <c r="S596" s="0" t="n">
        <v>0</v>
      </c>
      <c r="T596" s="0" t="n">
        <v>0</v>
      </c>
      <c r="U596" s="0" t="n">
        <v>0</v>
      </c>
      <c r="V596" s="2" t="n">
        <v>13.86</v>
      </c>
      <c r="W596" s="2" t="n">
        <v>1003.1</v>
      </c>
      <c r="X596" s="2" t="n">
        <v>139.04</v>
      </c>
      <c r="Y596" s="2" t="n">
        <v>0</v>
      </c>
    </row>
    <row r="597" customFormat="false" ht="12.75" hidden="false" customHeight="false" outlineLevel="0" collapsed="false">
      <c r="B597" s="0" t="n">
        <v>5.603</v>
      </c>
      <c r="C597" s="0" t="n">
        <v>5.553</v>
      </c>
      <c r="D597" s="0" t="n">
        <v>17.245</v>
      </c>
      <c r="E597" s="0" t="n">
        <v>17.2433</v>
      </c>
      <c r="F597" s="0" t="n">
        <v>4.747409</v>
      </c>
      <c r="G597" s="0" t="n">
        <v>4.442799</v>
      </c>
      <c r="H597" s="0" t="n">
        <v>37.0321</v>
      </c>
      <c r="I597" s="0" t="n">
        <v>34.3794</v>
      </c>
      <c r="J597" s="0" t="n">
        <v>7.984</v>
      </c>
      <c r="K597" s="0" t="n">
        <v>6.68483</v>
      </c>
      <c r="L597" s="0" t="n">
        <v>86.91048</v>
      </c>
      <c r="M597" s="0" t="n">
        <v>0.563</v>
      </c>
      <c r="N597" s="0" t="n">
        <v>0</v>
      </c>
      <c r="O597" s="0" t="n">
        <v>0.00343</v>
      </c>
      <c r="P597" s="0" t="n">
        <v>4.34066</v>
      </c>
      <c r="Q597" s="0" t="n">
        <v>54.14912</v>
      </c>
      <c r="R597" s="0" t="n">
        <v>1.735</v>
      </c>
      <c r="S597" s="0" t="n">
        <v>0</v>
      </c>
      <c r="T597" s="0" t="n">
        <v>0</v>
      </c>
      <c r="U597" s="0" t="n">
        <v>0</v>
      </c>
      <c r="V597" s="2" t="n">
        <v>13.939</v>
      </c>
      <c r="W597" s="2" t="n">
        <v>1003.1</v>
      </c>
      <c r="X597" s="2" t="n">
        <v>139.83</v>
      </c>
      <c r="Y597" s="2" t="n">
        <v>0</v>
      </c>
    </row>
    <row r="598" customFormat="false" ht="12.75" hidden="false" customHeight="false" outlineLevel="0" collapsed="false">
      <c r="B598" s="0" t="n">
        <v>5.587</v>
      </c>
      <c r="C598" s="0" t="n">
        <v>5.537</v>
      </c>
      <c r="D598" s="0" t="n">
        <v>17.2449</v>
      </c>
      <c r="E598" s="0" t="n">
        <v>17.2434</v>
      </c>
      <c r="F598" s="0" t="n">
        <v>4.747357</v>
      </c>
      <c r="G598" s="0" t="n">
        <v>4.442799</v>
      </c>
      <c r="H598" s="0" t="n">
        <v>37.0318</v>
      </c>
      <c r="I598" s="0" t="n">
        <v>34.3793</v>
      </c>
      <c r="J598" s="0" t="n">
        <v>7.984</v>
      </c>
      <c r="K598" s="0" t="n">
        <v>6.68469</v>
      </c>
      <c r="L598" s="0" t="n">
        <v>86.90826</v>
      </c>
      <c r="M598" s="0" t="n">
        <v>0.5614</v>
      </c>
      <c r="N598" s="0" t="n">
        <v>0</v>
      </c>
      <c r="O598" s="0" t="n">
        <v>0.00344</v>
      </c>
      <c r="P598" s="0" t="n">
        <v>4.34066</v>
      </c>
      <c r="Q598" s="0" t="n">
        <v>54.14912</v>
      </c>
      <c r="R598" s="0" t="n">
        <v>1.7338</v>
      </c>
      <c r="S598" s="0" t="n">
        <v>0</v>
      </c>
      <c r="T598" s="0" t="n">
        <v>0</v>
      </c>
      <c r="U598" s="0" t="n">
        <v>0</v>
      </c>
      <c r="V598" s="2" t="n">
        <v>13.979</v>
      </c>
      <c r="W598" s="2" t="n">
        <v>1003.1</v>
      </c>
      <c r="X598" s="2" t="n">
        <v>140.22</v>
      </c>
      <c r="Y598" s="2" t="n">
        <v>0</v>
      </c>
    </row>
    <row r="599" customFormat="false" ht="12.75" hidden="false" customHeight="false" outlineLevel="0" collapsed="false">
      <c r="B599" s="0" t="n">
        <v>5.603</v>
      </c>
      <c r="C599" s="0" t="n">
        <v>5.553</v>
      </c>
      <c r="D599" s="0" t="n">
        <v>17.2445</v>
      </c>
      <c r="E599" s="0" t="n">
        <v>17.2433</v>
      </c>
      <c r="F599" s="0" t="n">
        <v>4.747369</v>
      </c>
      <c r="G599" s="0" t="n">
        <v>4.442778</v>
      </c>
      <c r="H599" s="0" t="n">
        <v>37.0322</v>
      </c>
      <c r="I599" s="0" t="n">
        <v>34.3792</v>
      </c>
      <c r="J599" s="0" t="n">
        <v>7.984</v>
      </c>
      <c r="K599" s="0" t="n">
        <v>6.68451</v>
      </c>
      <c r="L599" s="0" t="n">
        <v>86.90557</v>
      </c>
      <c r="M599" s="0" t="n">
        <v>0.5598</v>
      </c>
      <c r="N599" s="0" t="n">
        <v>0</v>
      </c>
      <c r="O599" s="0" t="n">
        <v>0.00345</v>
      </c>
      <c r="P599" s="0" t="n">
        <v>4.34066</v>
      </c>
      <c r="Q599" s="0" t="n">
        <v>54.14912</v>
      </c>
      <c r="R599" s="0" t="n">
        <v>1.7326</v>
      </c>
      <c r="S599" s="0" t="n">
        <v>0</v>
      </c>
      <c r="T599" s="0" t="n">
        <v>0</v>
      </c>
      <c r="U599" s="0" t="n">
        <v>0</v>
      </c>
      <c r="V599" s="2" t="n">
        <v>13.979</v>
      </c>
      <c r="W599" s="2" t="n">
        <v>1003.1</v>
      </c>
      <c r="X599" s="2" t="n">
        <v>140.22</v>
      </c>
      <c r="Y599" s="2" t="n">
        <v>0</v>
      </c>
    </row>
    <row r="600" customFormat="false" ht="12.75" hidden="false" customHeight="false" outlineLevel="0" collapsed="false">
      <c r="B600" s="0" t="n">
        <v>5.583</v>
      </c>
      <c r="C600" s="0" t="n">
        <v>5.533</v>
      </c>
      <c r="D600" s="0" t="n">
        <v>17.2445</v>
      </c>
      <c r="E600" s="0" t="n">
        <v>17.2433</v>
      </c>
      <c r="F600" s="0" t="n">
        <v>4.747381</v>
      </c>
      <c r="G600" s="0" t="n">
        <v>4.442799</v>
      </c>
      <c r="H600" s="0" t="n">
        <v>37.0324</v>
      </c>
      <c r="I600" s="0" t="n">
        <v>34.3794</v>
      </c>
      <c r="J600" s="0" t="n">
        <v>7.984</v>
      </c>
      <c r="K600" s="0" t="n">
        <v>6.68421</v>
      </c>
      <c r="L600" s="0" t="n">
        <v>86.90165</v>
      </c>
      <c r="M600" s="0" t="n">
        <v>0.5581</v>
      </c>
      <c r="N600" s="0" t="n">
        <v>0</v>
      </c>
      <c r="O600" s="0" t="n">
        <v>0.00346</v>
      </c>
      <c r="P600" s="0" t="n">
        <v>4.34066</v>
      </c>
      <c r="Q600" s="0" t="n">
        <v>54.14912</v>
      </c>
      <c r="R600" s="0" t="n">
        <v>1.7314</v>
      </c>
      <c r="S600" s="0" t="n">
        <v>0</v>
      </c>
      <c r="T600" s="0" t="n">
        <v>0</v>
      </c>
      <c r="U600" s="0" t="n">
        <v>0</v>
      </c>
      <c r="V600" s="2" t="n">
        <v>14.098</v>
      </c>
      <c r="W600" s="2" t="n">
        <v>1003.1</v>
      </c>
      <c r="X600" s="2" t="n">
        <v>141.42</v>
      </c>
      <c r="Y600" s="2" t="n">
        <v>0</v>
      </c>
    </row>
    <row r="601" customFormat="false" ht="12.75" hidden="false" customHeight="false" outlineLevel="0" collapsed="false">
      <c r="B601" s="0" t="n">
        <v>5.587</v>
      </c>
      <c r="C601" s="0" t="n">
        <v>5.537</v>
      </c>
      <c r="D601" s="0" t="n">
        <v>17.2444</v>
      </c>
      <c r="E601" s="0" t="n">
        <v>17.2433</v>
      </c>
      <c r="F601" s="0" t="n">
        <v>4.747381</v>
      </c>
      <c r="G601" s="0" t="n">
        <v>4.442856</v>
      </c>
      <c r="H601" s="0" t="n">
        <v>37.0325</v>
      </c>
      <c r="I601" s="0" t="n">
        <v>34.3799</v>
      </c>
      <c r="J601" s="0" t="n">
        <v>7.984</v>
      </c>
      <c r="K601" s="0" t="n">
        <v>6.68467</v>
      </c>
      <c r="L601" s="0" t="n">
        <v>86.90747</v>
      </c>
      <c r="M601" s="0" t="n">
        <v>0.5581</v>
      </c>
      <c r="N601" s="0" t="n">
        <v>0</v>
      </c>
      <c r="O601" s="0" t="n">
        <v>0.00347</v>
      </c>
      <c r="P601" s="0" t="n">
        <v>4.34066</v>
      </c>
      <c r="Q601" s="0" t="n">
        <v>54.14912</v>
      </c>
      <c r="R601" s="0" t="n">
        <v>1.7314</v>
      </c>
      <c r="S601" s="0" t="n">
        <v>0</v>
      </c>
      <c r="T601" s="0" t="n">
        <v>0</v>
      </c>
      <c r="U601" s="0" t="n">
        <v>0</v>
      </c>
      <c r="V601" s="2" t="n">
        <v>14.178</v>
      </c>
      <c r="W601" s="2" t="n">
        <v>1003.1</v>
      </c>
      <c r="X601" s="2" t="n">
        <v>142.22</v>
      </c>
      <c r="Y601" s="2" t="n">
        <v>0</v>
      </c>
    </row>
    <row r="602" customFormat="false" ht="12.75" hidden="false" customHeight="false" outlineLevel="0" collapsed="false">
      <c r="B602" s="0" t="n">
        <v>5.555</v>
      </c>
      <c r="C602" s="0" t="n">
        <v>5.505</v>
      </c>
      <c r="D602" s="0" t="n">
        <v>17.2444</v>
      </c>
      <c r="E602" s="0" t="n">
        <v>17.2433</v>
      </c>
      <c r="F602" s="0" t="n">
        <v>4.747405</v>
      </c>
      <c r="G602" s="0" t="n">
        <v>4.442835</v>
      </c>
      <c r="H602" s="0" t="n">
        <v>37.0327</v>
      </c>
      <c r="I602" s="0" t="n">
        <v>34.3797</v>
      </c>
      <c r="J602" s="0" t="n">
        <v>7.984</v>
      </c>
      <c r="K602" s="0" t="n">
        <v>6.68505</v>
      </c>
      <c r="L602" s="0" t="n">
        <v>86.91249</v>
      </c>
      <c r="M602" s="0" t="n">
        <v>0.5549</v>
      </c>
      <c r="N602" s="0" t="n">
        <v>0</v>
      </c>
      <c r="O602" s="0" t="n">
        <v>0.00348</v>
      </c>
      <c r="P602" s="0" t="n">
        <v>4.34066</v>
      </c>
      <c r="Q602" s="0" t="n">
        <v>54.14912</v>
      </c>
      <c r="R602" s="0" t="n">
        <v>1.7289</v>
      </c>
      <c r="S602" s="0" t="n">
        <v>0</v>
      </c>
      <c r="T602" s="0" t="n">
        <v>0</v>
      </c>
      <c r="U602" s="0" t="n">
        <v>0</v>
      </c>
      <c r="V602" s="2" t="n">
        <v>14.114</v>
      </c>
      <c r="W602" s="2" t="n">
        <v>1004.9</v>
      </c>
      <c r="X602" s="2" t="n">
        <v>141.82</v>
      </c>
      <c r="Y602" s="2" t="n">
        <v>0</v>
      </c>
    </row>
    <row r="603" customFormat="false" ht="12.75" hidden="false" customHeight="false" outlineLevel="0" collapsed="false">
      <c r="B603" s="0" t="n">
        <v>5.535</v>
      </c>
      <c r="C603" s="0" t="n">
        <v>5.486</v>
      </c>
      <c r="D603" s="0" t="n">
        <v>17.2444</v>
      </c>
      <c r="E603" s="0" t="n">
        <v>17.2433</v>
      </c>
      <c r="F603" s="0" t="n">
        <v>4.747417</v>
      </c>
      <c r="G603" s="0" t="n">
        <v>4.442913</v>
      </c>
      <c r="H603" s="0" t="n">
        <v>37.0328</v>
      </c>
      <c r="I603" s="0" t="n">
        <v>34.3804</v>
      </c>
      <c r="J603" s="0" t="n">
        <v>7.984</v>
      </c>
      <c r="K603" s="0" t="n">
        <v>6.6854</v>
      </c>
      <c r="L603" s="0" t="n">
        <v>86.91722</v>
      </c>
      <c r="M603" s="0" t="n">
        <v>0.5549</v>
      </c>
      <c r="N603" s="0" t="n">
        <v>0</v>
      </c>
      <c r="O603" s="0" t="n">
        <v>0.0035</v>
      </c>
      <c r="P603" s="0" t="n">
        <v>4.34066</v>
      </c>
      <c r="Q603" s="0" t="n">
        <v>54.14912</v>
      </c>
      <c r="R603" s="0" t="n">
        <v>1.7289</v>
      </c>
      <c r="S603" s="0" t="n">
        <v>0</v>
      </c>
      <c r="T603" s="0" t="n">
        <v>0</v>
      </c>
      <c r="U603" s="0" t="n">
        <v>0</v>
      </c>
      <c r="V603" s="2" t="n">
        <v>14.259</v>
      </c>
      <c r="W603" s="2" t="n">
        <v>1003.1</v>
      </c>
      <c r="X603" s="2" t="n">
        <v>143.03</v>
      </c>
      <c r="Y603" s="2" t="n">
        <v>0</v>
      </c>
    </row>
    <row r="604" customFormat="false" ht="12.75" hidden="false" customHeight="false" outlineLevel="0" collapsed="false">
      <c r="B604" s="0" t="n">
        <v>5.559</v>
      </c>
      <c r="C604" s="0" t="n">
        <v>5.509</v>
      </c>
      <c r="D604" s="0" t="n">
        <v>17.2444</v>
      </c>
      <c r="E604" s="0" t="n">
        <v>17.2433</v>
      </c>
      <c r="F604" s="0" t="n">
        <v>4.747365</v>
      </c>
      <c r="G604" s="0" t="n">
        <v>4.442821</v>
      </c>
      <c r="H604" s="0" t="n">
        <v>37.0324</v>
      </c>
      <c r="I604" s="0" t="n">
        <v>34.3796</v>
      </c>
      <c r="J604" s="0" t="n">
        <v>7.984</v>
      </c>
      <c r="K604" s="0" t="n">
        <v>6.67988</v>
      </c>
      <c r="L604" s="0" t="n">
        <v>86.84516</v>
      </c>
      <c r="M604" s="0" t="n">
        <v>0.5533</v>
      </c>
      <c r="N604" s="0" t="n">
        <v>0</v>
      </c>
      <c r="O604" s="0" t="n">
        <v>0.00351</v>
      </c>
      <c r="P604" s="0" t="n">
        <v>4.34066</v>
      </c>
      <c r="Q604" s="0" t="n">
        <v>54.14912</v>
      </c>
      <c r="R604" s="0" t="n">
        <v>1.7277</v>
      </c>
      <c r="S604" s="0" t="n">
        <v>0</v>
      </c>
      <c r="T604" s="0" t="n">
        <v>0</v>
      </c>
      <c r="U604" s="0" t="n">
        <v>0</v>
      </c>
      <c r="V604" s="2" t="n">
        <v>14.315</v>
      </c>
      <c r="W604" s="2" t="n">
        <v>1004.9</v>
      </c>
      <c r="X604" s="2" t="n">
        <v>143.84</v>
      </c>
      <c r="Y604" s="2" t="n">
        <v>0</v>
      </c>
    </row>
    <row r="605" customFormat="false" ht="12.75" hidden="false" customHeight="false" outlineLevel="0" collapsed="false">
      <c r="B605" s="0" t="n">
        <v>5.535</v>
      </c>
      <c r="C605" s="0" t="n">
        <v>5.486</v>
      </c>
      <c r="D605" s="0" t="n">
        <v>17.2446</v>
      </c>
      <c r="E605" s="0" t="n">
        <v>17.2433</v>
      </c>
      <c r="F605" s="0" t="n">
        <v>4.747397</v>
      </c>
      <c r="G605" s="0" t="n">
        <v>4.442799</v>
      </c>
      <c r="H605" s="0" t="n">
        <v>37.0325</v>
      </c>
      <c r="I605" s="0" t="n">
        <v>34.3794</v>
      </c>
      <c r="J605" s="0" t="n">
        <v>7.984</v>
      </c>
      <c r="K605" s="0" t="n">
        <v>6.67863</v>
      </c>
      <c r="L605" s="0" t="n">
        <v>86.82922</v>
      </c>
      <c r="M605" s="0" t="n">
        <v>0.5533</v>
      </c>
      <c r="N605" s="0" t="n">
        <v>0</v>
      </c>
      <c r="O605" s="0" t="n">
        <v>0.00352</v>
      </c>
      <c r="P605" s="0" t="n">
        <v>4.34066</v>
      </c>
      <c r="Q605" s="0" t="n">
        <v>54.14912</v>
      </c>
      <c r="R605" s="0" t="n">
        <v>1.7277</v>
      </c>
      <c r="S605" s="0" t="n">
        <v>0</v>
      </c>
      <c r="T605" s="0" t="n">
        <v>0</v>
      </c>
      <c r="U605" s="0" t="n">
        <v>0</v>
      </c>
      <c r="V605" s="2" t="n">
        <v>14.315</v>
      </c>
      <c r="W605" s="2" t="n">
        <v>1004.9</v>
      </c>
      <c r="X605" s="2" t="n">
        <v>143.84</v>
      </c>
      <c r="Y605" s="2" t="n">
        <v>0</v>
      </c>
    </row>
    <row r="606" customFormat="false" ht="12.75" hidden="false" customHeight="false" outlineLevel="0" collapsed="false">
      <c r="B606" s="0" t="n">
        <v>5.511</v>
      </c>
      <c r="C606" s="0" t="n">
        <v>5.461</v>
      </c>
      <c r="D606" s="0" t="n">
        <v>17.2445</v>
      </c>
      <c r="E606" s="0" t="n">
        <v>17.2433</v>
      </c>
      <c r="F606" s="0" t="n">
        <v>4.747472</v>
      </c>
      <c r="G606" s="0" t="n">
        <v>4.442856</v>
      </c>
      <c r="H606" s="0" t="n">
        <v>37.0332</v>
      </c>
      <c r="I606" s="0" t="n">
        <v>34.3799</v>
      </c>
      <c r="J606" s="0" t="n">
        <v>7.984</v>
      </c>
      <c r="K606" s="0" t="n">
        <v>6.68326</v>
      </c>
      <c r="L606" s="0" t="n">
        <v>86.88973</v>
      </c>
      <c r="M606" s="0" t="n">
        <v>0.5533</v>
      </c>
      <c r="N606" s="0" t="n">
        <v>0</v>
      </c>
      <c r="O606" s="0" t="n">
        <v>0.00353</v>
      </c>
      <c r="P606" s="0" t="n">
        <v>4.34066</v>
      </c>
      <c r="Q606" s="0" t="n">
        <v>54.14912</v>
      </c>
      <c r="R606" s="0" t="n">
        <v>1.7277</v>
      </c>
      <c r="S606" s="0" t="n">
        <v>0</v>
      </c>
      <c r="T606" s="0" t="n">
        <v>0</v>
      </c>
      <c r="U606" s="0" t="n">
        <v>0</v>
      </c>
      <c r="V606" s="2" t="n">
        <v>14.437</v>
      </c>
      <c r="W606" s="2" t="n">
        <v>1004.9</v>
      </c>
      <c r="X606" s="2" t="n">
        <v>145.07</v>
      </c>
      <c r="Y606" s="2" t="n">
        <v>0</v>
      </c>
    </row>
    <row r="607" customFormat="false" ht="12.75" hidden="false" customHeight="false" outlineLevel="0" collapsed="false">
      <c r="B607" s="0" t="n">
        <v>5.497</v>
      </c>
      <c r="C607" s="0" t="n">
        <v>5.448</v>
      </c>
      <c r="D607" s="0" t="n">
        <v>17.2446</v>
      </c>
      <c r="E607" s="0" t="n">
        <v>17.2436</v>
      </c>
      <c r="F607" s="0" t="n">
        <v>4.747464</v>
      </c>
      <c r="G607" s="0" t="n">
        <v>4.442913</v>
      </c>
      <c r="H607" s="0" t="n">
        <v>37.0331</v>
      </c>
      <c r="I607" s="0" t="n">
        <v>34.3802</v>
      </c>
      <c r="J607" s="0" t="n">
        <v>7.984</v>
      </c>
      <c r="K607" s="0" t="n">
        <v>6.67759</v>
      </c>
      <c r="L607" s="0" t="n">
        <v>86.81603</v>
      </c>
      <c r="M607" s="0" t="n">
        <v>0.5533</v>
      </c>
      <c r="N607" s="0" t="n">
        <v>0</v>
      </c>
      <c r="O607" s="0" t="n">
        <v>0.00354</v>
      </c>
      <c r="P607" s="0" t="n">
        <v>4.34066</v>
      </c>
      <c r="Q607" s="0" t="n">
        <v>54.14912</v>
      </c>
      <c r="R607" s="0" t="n">
        <v>1.7277</v>
      </c>
      <c r="S607" s="0" t="n">
        <v>0</v>
      </c>
      <c r="T607" s="0" t="n">
        <v>0</v>
      </c>
      <c r="U607" s="0" t="n">
        <v>0</v>
      </c>
      <c r="V607" s="2" t="n">
        <v>14.519</v>
      </c>
      <c r="W607" s="2" t="n">
        <v>1004.9</v>
      </c>
      <c r="X607" s="2" t="n">
        <v>145.9</v>
      </c>
      <c r="Y607" s="2" t="n">
        <v>0</v>
      </c>
    </row>
    <row r="608" customFormat="false" ht="12.75" hidden="false" customHeight="false" outlineLevel="0" collapsed="false">
      <c r="B608" s="0" t="n">
        <v>5.507</v>
      </c>
      <c r="C608" s="0" t="n">
        <v>5.457</v>
      </c>
      <c r="D608" s="0" t="n">
        <v>17.2449</v>
      </c>
      <c r="E608" s="0" t="n">
        <v>17.2438</v>
      </c>
      <c r="F608" s="0" t="n">
        <v>4.747452</v>
      </c>
      <c r="G608" s="0" t="n">
        <v>4.442913</v>
      </c>
      <c r="H608" s="0" t="n">
        <v>37.0327</v>
      </c>
      <c r="I608" s="0" t="n">
        <v>34.38</v>
      </c>
      <c r="J608" s="0" t="n">
        <v>7.984</v>
      </c>
      <c r="K608" s="0" t="n">
        <v>6.68297</v>
      </c>
      <c r="L608" s="0" t="n">
        <v>86.88636</v>
      </c>
      <c r="M608" s="0" t="n">
        <v>0.5533</v>
      </c>
      <c r="N608" s="0" t="n">
        <v>0</v>
      </c>
      <c r="O608" s="0" t="n">
        <v>0.00355</v>
      </c>
      <c r="P608" s="0" t="n">
        <v>4.34066</v>
      </c>
      <c r="Q608" s="0" t="n">
        <v>54.14912</v>
      </c>
      <c r="R608" s="0" t="n">
        <v>1.7277</v>
      </c>
      <c r="S608" s="0" t="n">
        <v>0</v>
      </c>
      <c r="T608" s="0" t="n">
        <v>0</v>
      </c>
      <c r="U608" s="0" t="n">
        <v>0</v>
      </c>
      <c r="V608" s="2" t="n">
        <v>14.519</v>
      </c>
      <c r="W608" s="2" t="n">
        <v>1004.9</v>
      </c>
      <c r="X608" s="2" t="n">
        <v>145.9</v>
      </c>
      <c r="Y608" s="2" t="n">
        <v>0</v>
      </c>
    </row>
    <row r="609" customFormat="false" ht="12.75" hidden="false" customHeight="false" outlineLevel="0" collapsed="false">
      <c r="B609" s="0" t="n">
        <v>5.482</v>
      </c>
      <c r="C609" s="0" t="n">
        <v>5.433</v>
      </c>
      <c r="D609" s="0" t="n">
        <v>17.2445</v>
      </c>
      <c r="E609" s="0" t="n">
        <v>17.2434</v>
      </c>
      <c r="F609" s="0" t="n">
        <v>4.74748</v>
      </c>
      <c r="G609" s="0" t="n">
        <v>4.442928</v>
      </c>
      <c r="H609" s="0" t="n">
        <v>37.0333</v>
      </c>
      <c r="I609" s="0" t="n">
        <v>34.3804</v>
      </c>
      <c r="J609" s="0" t="n">
        <v>7.984</v>
      </c>
      <c r="K609" s="0" t="n">
        <v>6.67729</v>
      </c>
      <c r="L609" s="0" t="n">
        <v>86.81216</v>
      </c>
      <c r="M609" s="0" t="n">
        <v>0.5517</v>
      </c>
      <c r="N609" s="0" t="n">
        <v>0</v>
      </c>
      <c r="O609" s="0" t="n">
        <v>0.00356</v>
      </c>
      <c r="P609" s="0" t="n">
        <v>4.34066</v>
      </c>
      <c r="Q609" s="0" t="n">
        <v>54.14912</v>
      </c>
      <c r="R609" s="0" t="n">
        <v>1.7265</v>
      </c>
      <c r="S609" s="0" t="n">
        <v>0</v>
      </c>
      <c r="T609" s="0" t="n">
        <v>0</v>
      </c>
      <c r="U609" s="0" t="n">
        <v>0</v>
      </c>
      <c r="V609" s="2" t="n">
        <v>14.56</v>
      </c>
      <c r="W609" s="2" t="n">
        <v>1004.9</v>
      </c>
      <c r="X609" s="2" t="n">
        <v>146.31</v>
      </c>
      <c r="Y609" s="2" t="n">
        <v>0</v>
      </c>
    </row>
    <row r="610" customFormat="false" ht="12.75" hidden="false" customHeight="false" outlineLevel="0" collapsed="false">
      <c r="B610" s="0" t="n">
        <v>5.478</v>
      </c>
      <c r="C610" s="0" t="n">
        <v>5.429</v>
      </c>
      <c r="D610" s="0" t="n">
        <v>17.2449</v>
      </c>
      <c r="E610" s="0" t="n">
        <v>17.2436</v>
      </c>
      <c r="F610" s="0" t="n">
        <v>4.747409</v>
      </c>
      <c r="G610" s="0" t="n">
        <v>4.44287</v>
      </c>
      <c r="H610" s="0" t="n">
        <v>37.0323</v>
      </c>
      <c r="I610" s="0" t="n">
        <v>34.3798</v>
      </c>
      <c r="J610" s="0" t="n">
        <v>7.984</v>
      </c>
      <c r="K610" s="0" t="n">
        <v>6.67673</v>
      </c>
      <c r="L610" s="0" t="n">
        <v>86.80507</v>
      </c>
      <c r="M610" s="0" t="n">
        <v>0.5533</v>
      </c>
      <c r="N610" s="0" t="n">
        <v>0</v>
      </c>
      <c r="O610" s="0" t="n">
        <v>0.00358</v>
      </c>
      <c r="P610" s="0" t="n">
        <v>4.34066</v>
      </c>
      <c r="Q610" s="0" t="n">
        <v>54.14912</v>
      </c>
      <c r="R610" s="0" t="n">
        <v>1.7277</v>
      </c>
      <c r="S610" s="0" t="n">
        <v>0</v>
      </c>
      <c r="T610" s="0" t="n">
        <v>0</v>
      </c>
      <c r="U610" s="0" t="n">
        <v>0</v>
      </c>
      <c r="V610" s="2" t="n">
        <v>14.643</v>
      </c>
      <c r="W610" s="2" t="n">
        <v>1004.9</v>
      </c>
      <c r="X610" s="2" t="n">
        <v>147.14</v>
      </c>
      <c r="Y610" s="2" t="n">
        <v>0</v>
      </c>
    </row>
    <row r="611" customFormat="false" ht="12.75" hidden="false" customHeight="false" outlineLevel="0" collapsed="false">
      <c r="B611" s="0" t="n">
        <v>5.458</v>
      </c>
      <c r="C611" s="0" t="n">
        <v>5.41</v>
      </c>
      <c r="D611" s="0" t="n">
        <v>17.2449</v>
      </c>
      <c r="E611" s="0" t="n">
        <v>17.2436</v>
      </c>
      <c r="F611" s="0" t="n">
        <v>4.747405</v>
      </c>
      <c r="G611" s="0" t="n">
        <v>4.44287</v>
      </c>
      <c r="H611" s="0" t="n">
        <v>37.0323</v>
      </c>
      <c r="I611" s="0" t="n">
        <v>34.3798</v>
      </c>
      <c r="J611" s="0" t="n">
        <v>7.984</v>
      </c>
      <c r="K611" s="0" t="n">
        <v>6.68209</v>
      </c>
      <c r="L611" s="0" t="n">
        <v>86.87471</v>
      </c>
      <c r="M611" s="0" t="n">
        <v>0.5517</v>
      </c>
      <c r="N611" s="0" t="n">
        <v>0</v>
      </c>
      <c r="O611" s="0" t="n">
        <v>0.00359</v>
      </c>
      <c r="P611" s="0" t="n">
        <v>4.34066</v>
      </c>
      <c r="Q611" s="0" t="n">
        <v>54.14912</v>
      </c>
      <c r="R611" s="0" t="n">
        <v>1.7265</v>
      </c>
      <c r="S611" s="0" t="n">
        <v>0</v>
      </c>
      <c r="T611" s="0" t="n">
        <v>0</v>
      </c>
      <c r="U611" s="0" t="n">
        <v>0</v>
      </c>
      <c r="V611" s="2" t="n">
        <v>14.685</v>
      </c>
      <c r="W611" s="2" t="n">
        <v>1004.9</v>
      </c>
      <c r="X611" s="2" t="n">
        <v>147.56</v>
      </c>
      <c r="Y611" s="2" t="n">
        <v>0</v>
      </c>
    </row>
    <row r="612" customFormat="false" ht="12.75" hidden="false" customHeight="false" outlineLevel="0" collapsed="false">
      <c r="B612" s="0" t="n">
        <v>5.468</v>
      </c>
      <c r="C612" s="0" t="n">
        <v>5.419</v>
      </c>
      <c r="D612" s="0" t="n">
        <v>17.2448</v>
      </c>
      <c r="E612" s="0" t="n">
        <v>17.2436</v>
      </c>
      <c r="F612" s="0" t="n">
        <v>4.747416</v>
      </c>
      <c r="G612" s="0" t="n">
        <v>4.442856</v>
      </c>
      <c r="H612" s="0" t="n">
        <v>37.0325</v>
      </c>
      <c r="I612" s="0" t="n">
        <v>34.3797</v>
      </c>
      <c r="J612" s="0" t="n">
        <v>7.984</v>
      </c>
      <c r="K612" s="0" t="n">
        <v>6.6823</v>
      </c>
      <c r="L612" s="0" t="n">
        <v>86.87729</v>
      </c>
      <c r="M612" s="0" t="n">
        <v>0.5533</v>
      </c>
      <c r="N612" s="0" t="n">
        <v>0</v>
      </c>
      <c r="O612" s="0" t="n">
        <v>0.0036</v>
      </c>
      <c r="P612" s="0" t="n">
        <v>4.34066</v>
      </c>
      <c r="Q612" s="0" t="n">
        <v>54.14912</v>
      </c>
      <c r="R612" s="0" t="n">
        <v>1.7277</v>
      </c>
      <c r="S612" s="0" t="n">
        <v>0</v>
      </c>
      <c r="T612" s="0" t="n">
        <v>0</v>
      </c>
      <c r="U612" s="0" t="n">
        <v>0</v>
      </c>
      <c r="V612" s="2" t="n">
        <v>14.726</v>
      </c>
      <c r="W612" s="2" t="n">
        <v>1004.9</v>
      </c>
      <c r="X612" s="2" t="n">
        <v>147.98</v>
      </c>
      <c r="Y612" s="2" t="n">
        <v>0</v>
      </c>
    </row>
    <row r="613" customFormat="false" ht="12.75" hidden="false" customHeight="false" outlineLevel="0" collapsed="false">
      <c r="B613" s="0" t="n">
        <v>5.443</v>
      </c>
      <c r="C613" s="0" t="n">
        <v>5.394</v>
      </c>
      <c r="D613" s="0" t="n">
        <v>17.2445</v>
      </c>
      <c r="E613" s="0" t="n">
        <v>17.2434</v>
      </c>
      <c r="F613" s="0" t="n">
        <v>4.747416</v>
      </c>
      <c r="G613" s="0" t="n">
        <v>4.44287</v>
      </c>
      <c r="H613" s="0" t="n">
        <v>37.0327</v>
      </c>
      <c r="I613" s="0" t="n">
        <v>34.38</v>
      </c>
      <c r="J613" s="0" t="n">
        <v>7.984</v>
      </c>
      <c r="K613" s="0" t="n">
        <v>6.68167</v>
      </c>
      <c r="L613" s="0" t="n">
        <v>86.8688</v>
      </c>
      <c r="M613" s="0" t="n">
        <v>0.5533</v>
      </c>
      <c r="N613" s="0" t="n">
        <v>0</v>
      </c>
      <c r="O613" s="0" t="n">
        <v>0.00361</v>
      </c>
      <c r="P613" s="0" t="n">
        <v>4.34066</v>
      </c>
      <c r="Q613" s="0" t="n">
        <v>54.14912</v>
      </c>
      <c r="R613" s="0" t="n">
        <v>1.7277</v>
      </c>
      <c r="S613" s="0" t="n">
        <v>0</v>
      </c>
      <c r="T613" s="0" t="n">
        <v>0</v>
      </c>
      <c r="U613" s="0" t="n">
        <v>0</v>
      </c>
      <c r="V613" s="2" t="n">
        <v>14.852</v>
      </c>
      <c r="W613" s="2" t="n">
        <v>1004.9</v>
      </c>
      <c r="X613" s="2" t="n">
        <v>149.24</v>
      </c>
      <c r="Y613" s="2" t="n">
        <v>0</v>
      </c>
    </row>
    <row r="614" customFormat="false" ht="12.75" hidden="false" customHeight="false" outlineLevel="0" collapsed="false">
      <c r="B614" s="0" t="n">
        <v>5.448</v>
      </c>
      <c r="C614" s="0" t="n">
        <v>5.399</v>
      </c>
      <c r="D614" s="0" t="n">
        <v>17.2446</v>
      </c>
      <c r="E614" s="0" t="n">
        <v>17.2434</v>
      </c>
      <c r="F614" s="0" t="n">
        <v>4.747393</v>
      </c>
      <c r="G614" s="0" t="n">
        <v>4.442856</v>
      </c>
      <c r="H614" s="0" t="n">
        <v>37.0325</v>
      </c>
      <c r="I614" s="0" t="n">
        <v>34.3798</v>
      </c>
      <c r="J614" s="0" t="n">
        <v>7.984</v>
      </c>
      <c r="K614" s="0" t="n">
        <v>6.68689</v>
      </c>
      <c r="L614" s="0" t="n">
        <v>86.93663</v>
      </c>
      <c r="M614" s="0" t="n">
        <v>0.5533</v>
      </c>
      <c r="N614" s="0" t="n">
        <v>0</v>
      </c>
      <c r="O614" s="0" t="n">
        <v>0.00362</v>
      </c>
      <c r="P614" s="0" t="n">
        <v>4.34066</v>
      </c>
      <c r="Q614" s="0" t="n">
        <v>54.14912</v>
      </c>
      <c r="R614" s="0" t="n">
        <v>1.7277</v>
      </c>
      <c r="S614" s="0" t="n">
        <v>0</v>
      </c>
      <c r="T614" s="0" t="n">
        <v>0</v>
      </c>
      <c r="U614" s="0" t="n">
        <v>0</v>
      </c>
      <c r="V614" s="2" t="n">
        <v>14.894</v>
      </c>
      <c r="W614" s="2" t="n">
        <v>1004.9</v>
      </c>
      <c r="X614" s="2" t="n">
        <v>149.66</v>
      </c>
      <c r="Y614" s="2" t="n">
        <v>0</v>
      </c>
    </row>
    <row r="615" customFormat="false" ht="12.75" hidden="false" customHeight="false" outlineLevel="0" collapsed="false">
      <c r="B615" s="0" t="n">
        <v>5.419</v>
      </c>
      <c r="C615" s="0" t="n">
        <v>5.371</v>
      </c>
      <c r="D615" s="0" t="n">
        <v>17.2445</v>
      </c>
      <c r="E615" s="0" t="n">
        <v>17.2436</v>
      </c>
      <c r="F615" s="0" t="n">
        <v>4.747405</v>
      </c>
      <c r="G615" s="0" t="n">
        <v>4.44287</v>
      </c>
      <c r="H615" s="0" t="n">
        <v>37.0326</v>
      </c>
      <c r="I615" s="0" t="n">
        <v>34.3798</v>
      </c>
      <c r="J615" s="0" t="n">
        <v>7.984</v>
      </c>
      <c r="K615" s="0" t="n">
        <v>6.68683</v>
      </c>
      <c r="L615" s="0" t="n">
        <v>86.93591</v>
      </c>
      <c r="M615" s="0" t="n">
        <v>0.5533</v>
      </c>
      <c r="N615" s="0" t="n">
        <v>0</v>
      </c>
      <c r="O615" s="0" t="n">
        <v>0.00363</v>
      </c>
      <c r="P615" s="0" t="n">
        <v>4.34066</v>
      </c>
      <c r="Q615" s="0" t="n">
        <v>54.14912</v>
      </c>
      <c r="R615" s="0" t="n">
        <v>1.7277</v>
      </c>
      <c r="S615" s="0" t="n">
        <v>0</v>
      </c>
      <c r="T615" s="0" t="n">
        <v>0</v>
      </c>
      <c r="U615" s="0" t="n">
        <v>0</v>
      </c>
      <c r="V615" s="2" t="n">
        <v>14.894</v>
      </c>
      <c r="W615" s="2" t="n">
        <v>1004.9</v>
      </c>
      <c r="X615" s="2" t="n">
        <v>149.66</v>
      </c>
      <c r="Y615" s="2" t="n">
        <v>0</v>
      </c>
    </row>
    <row r="616" customFormat="false" ht="12.75" hidden="false" customHeight="false" outlineLevel="0" collapsed="false">
      <c r="B616" s="0" t="n">
        <v>5.423</v>
      </c>
      <c r="C616" s="0" t="n">
        <v>5.375</v>
      </c>
      <c r="D616" s="0" t="n">
        <v>17.2445</v>
      </c>
      <c r="E616" s="0" t="n">
        <v>17.2436</v>
      </c>
      <c r="F616" s="0" t="n">
        <v>4.747416</v>
      </c>
      <c r="G616" s="0" t="n">
        <v>4.442835</v>
      </c>
      <c r="H616" s="0" t="n">
        <v>37.0327</v>
      </c>
      <c r="I616" s="0" t="n">
        <v>34.3795</v>
      </c>
      <c r="J616" s="0" t="n">
        <v>7.984</v>
      </c>
      <c r="K616" s="0" t="n">
        <v>6.6867</v>
      </c>
      <c r="L616" s="0" t="n">
        <v>86.9343</v>
      </c>
      <c r="M616" s="0" t="n">
        <v>0.5517</v>
      </c>
      <c r="N616" s="0" t="n">
        <v>0</v>
      </c>
      <c r="O616" s="0" t="n">
        <v>0.00365</v>
      </c>
      <c r="P616" s="0" t="n">
        <v>4.34066</v>
      </c>
      <c r="Q616" s="0" t="n">
        <v>54.14912</v>
      </c>
      <c r="R616" s="0" t="n">
        <v>1.7265</v>
      </c>
      <c r="S616" s="0" t="n">
        <v>0</v>
      </c>
      <c r="T616" s="0" t="n">
        <v>0</v>
      </c>
      <c r="U616" s="0" t="n">
        <v>0</v>
      </c>
      <c r="V616" s="2" t="n">
        <v>15.021</v>
      </c>
      <c r="W616" s="2" t="n">
        <v>1004.9</v>
      </c>
      <c r="X616" s="2" t="n">
        <v>150.94</v>
      </c>
      <c r="Y616" s="2" t="n">
        <v>0</v>
      </c>
    </row>
    <row r="617" customFormat="false" ht="12.75" hidden="false" customHeight="false" outlineLevel="0" collapsed="false">
      <c r="B617" s="0" t="n">
        <v>5.4</v>
      </c>
      <c r="C617" s="0" t="n">
        <v>5.351</v>
      </c>
      <c r="D617" s="0" t="n">
        <v>17.2442</v>
      </c>
      <c r="E617" s="0" t="n">
        <v>17.2436</v>
      </c>
      <c r="F617" s="0" t="n">
        <v>4.747337</v>
      </c>
      <c r="G617" s="0" t="n">
        <v>4.442856</v>
      </c>
      <c r="H617" s="0" t="n">
        <v>37.0323</v>
      </c>
      <c r="I617" s="0" t="n">
        <v>34.3797</v>
      </c>
      <c r="J617" s="0" t="n">
        <v>7.984</v>
      </c>
      <c r="K617" s="0" t="n">
        <v>6.68731</v>
      </c>
      <c r="L617" s="0" t="n">
        <v>86.94149</v>
      </c>
      <c r="M617" s="0" t="n">
        <v>0.5517</v>
      </c>
      <c r="N617" s="0" t="n">
        <v>0</v>
      </c>
      <c r="O617" s="0" t="n">
        <v>0.00366</v>
      </c>
      <c r="P617" s="0" t="n">
        <v>4.34066</v>
      </c>
      <c r="Q617" s="0" t="n">
        <v>54.14912</v>
      </c>
      <c r="R617" s="0" t="n">
        <v>1.7265</v>
      </c>
      <c r="S617" s="0" t="n">
        <v>0</v>
      </c>
      <c r="T617" s="0" t="n">
        <v>0</v>
      </c>
      <c r="U617" s="0" t="n">
        <v>0</v>
      </c>
      <c r="V617" s="2" t="n">
        <v>14.995</v>
      </c>
      <c r="W617" s="2" t="n">
        <v>1006.6</v>
      </c>
      <c r="X617" s="2" t="n">
        <v>150.94</v>
      </c>
      <c r="Y617" s="2" t="n">
        <v>0</v>
      </c>
    </row>
    <row r="618" customFormat="false" ht="12.75" hidden="false" customHeight="false" outlineLevel="0" collapsed="false">
      <c r="B618" s="0" t="n">
        <v>5.4</v>
      </c>
      <c r="C618" s="0" t="n">
        <v>5.351</v>
      </c>
      <c r="D618" s="0" t="n">
        <v>17.2442</v>
      </c>
      <c r="E618" s="0" t="n">
        <v>17.2436</v>
      </c>
      <c r="F618" s="0" t="n">
        <v>4.747361</v>
      </c>
      <c r="G618" s="0" t="n">
        <v>4.442835</v>
      </c>
      <c r="H618" s="0" t="n">
        <v>37.0325</v>
      </c>
      <c r="I618" s="0" t="n">
        <v>34.3795</v>
      </c>
      <c r="J618" s="0" t="n">
        <v>7.984</v>
      </c>
      <c r="K618" s="0" t="n">
        <v>6.68781</v>
      </c>
      <c r="L618" s="0" t="n">
        <v>86.94809</v>
      </c>
      <c r="M618" s="0" t="n">
        <v>0.5501</v>
      </c>
      <c r="N618" s="0" t="n">
        <v>0</v>
      </c>
      <c r="O618" s="0" t="n">
        <v>0.00367</v>
      </c>
      <c r="P618" s="0" t="n">
        <v>4.34066</v>
      </c>
      <c r="Q618" s="0" t="n">
        <v>54.14912</v>
      </c>
      <c r="R618" s="0" t="n">
        <v>1.7253</v>
      </c>
      <c r="S618" s="0" t="n">
        <v>0</v>
      </c>
      <c r="T618" s="0" t="n">
        <v>0</v>
      </c>
      <c r="U618" s="0" t="n">
        <v>0</v>
      </c>
      <c r="V618" s="2" t="n">
        <v>15.021</v>
      </c>
      <c r="W618" s="2" t="n">
        <v>1004.9</v>
      </c>
      <c r="X618" s="2" t="n">
        <v>150.94</v>
      </c>
      <c r="Y618" s="2" t="n">
        <v>0</v>
      </c>
    </row>
    <row r="619" customFormat="false" ht="12.75" hidden="false" customHeight="false" outlineLevel="0" collapsed="false">
      <c r="B619" s="0" t="n">
        <v>5.395</v>
      </c>
      <c r="C619" s="0" t="n">
        <v>5.346</v>
      </c>
      <c r="D619" s="0" t="n">
        <v>17.2444</v>
      </c>
      <c r="E619" s="0" t="n">
        <v>17.2438</v>
      </c>
      <c r="F619" s="0" t="n">
        <v>4.747381</v>
      </c>
      <c r="G619" s="0" t="n">
        <v>4.442856</v>
      </c>
      <c r="H619" s="0" t="n">
        <v>37.0325</v>
      </c>
      <c r="I619" s="0" t="n">
        <v>34.3796</v>
      </c>
      <c r="J619" s="0" t="n">
        <v>7.984</v>
      </c>
      <c r="K619" s="0" t="n">
        <v>6.68902</v>
      </c>
      <c r="L619" s="0" t="n">
        <v>86.9641</v>
      </c>
      <c r="M619" s="0" t="n">
        <v>0.5485</v>
      </c>
      <c r="N619" s="0" t="n">
        <v>0</v>
      </c>
      <c r="O619" s="0" t="n">
        <v>0.00368</v>
      </c>
      <c r="P619" s="0" t="n">
        <v>4.34066</v>
      </c>
      <c r="Q619" s="0" t="n">
        <v>54.14912</v>
      </c>
      <c r="R619" s="0" t="n">
        <v>1.7241</v>
      </c>
      <c r="S619" s="0" t="n">
        <v>0</v>
      </c>
      <c r="T619" s="0" t="n">
        <v>0</v>
      </c>
      <c r="U619" s="0" t="n">
        <v>0</v>
      </c>
      <c r="V619" s="2" t="n">
        <v>14.979</v>
      </c>
      <c r="W619" s="2" t="n">
        <v>1004.9</v>
      </c>
      <c r="X619" s="2" t="n">
        <v>150.51</v>
      </c>
      <c r="Y619" s="2" t="n">
        <v>0</v>
      </c>
    </row>
    <row r="620" customFormat="false" ht="12.75" hidden="false" customHeight="false" outlineLevel="0" collapsed="false">
      <c r="B620" s="0" t="n">
        <v>5.391</v>
      </c>
      <c r="C620" s="0" t="n">
        <v>5.342</v>
      </c>
      <c r="D620" s="0" t="n">
        <v>17.2442</v>
      </c>
      <c r="E620" s="0" t="n">
        <v>17.2436</v>
      </c>
      <c r="F620" s="0" t="n">
        <v>4.747357</v>
      </c>
      <c r="G620" s="0" t="n">
        <v>4.44287</v>
      </c>
      <c r="H620" s="0" t="n">
        <v>37.0325</v>
      </c>
      <c r="I620" s="0" t="n">
        <v>34.3798</v>
      </c>
      <c r="J620" s="0" t="n">
        <v>7.984</v>
      </c>
      <c r="K620" s="0" t="n">
        <v>6.69025</v>
      </c>
      <c r="L620" s="0" t="n">
        <v>86.97974</v>
      </c>
      <c r="M620" s="0" t="n">
        <v>0.5485</v>
      </c>
      <c r="N620" s="0" t="n">
        <v>0</v>
      </c>
      <c r="O620" s="0" t="n">
        <v>0.00369</v>
      </c>
      <c r="P620" s="0" t="n">
        <v>4.34066</v>
      </c>
      <c r="Q620" s="0" t="n">
        <v>54.14912</v>
      </c>
      <c r="R620" s="0" t="n">
        <v>1.7241</v>
      </c>
      <c r="S620" s="0" t="n">
        <v>0</v>
      </c>
      <c r="T620" s="0" t="n">
        <v>0</v>
      </c>
      <c r="U620" s="0" t="n">
        <v>0</v>
      </c>
      <c r="V620" s="2" t="n">
        <v>14.979</v>
      </c>
      <c r="W620" s="2" t="n">
        <v>1004.9</v>
      </c>
      <c r="X620" s="2" t="n">
        <v>150.51</v>
      </c>
      <c r="Y620" s="2" t="n">
        <v>0</v>
      </c>
    </row>
    <row r="621" customFormat="false" ht="12.75" hidden="false" customHeight="false" outlineLevel="0" collapsed="false">
      <c r="B621" s="0" t="n">
        <v>5.371</v>
      </c>
      <c r="C621" s="0" t="n">
        <v>5.323</v>
      </c>
      <c r="D621" s="0" t="n">
        <v>17.2444</v>
      </c>
      <c r="E621" s="0" t="n">
        <v>17.2439</v>
      </c>
      <c r="F621" s="0" t="n">
        <v>4.747345</v>
      </c>
      <c r="G621" s="0" t="n">
        <v>4.44287</v>
      </c>
      <c r="H621" s="0" t="n">
        <v>37.0322</v>
      </c>
      <c r="I621" s="0" t="n">
        <v>34.3795</v>
      </c>
      <c r="J621" s="0" t="n">
        <v>7.984</v>
      </c>
      <c r="K621" s="0" t="n">
        <v>6.69651</v>
      </c>
      <c r="L621" s="0" t="n">
        <v>87.06132</v>
      </c>
      <c r="M621" s="0" t="n">
        <v>0.5469</v>
      </c>
      <c r="N621" s="0" t="n">
        <v>0</v>
      </c>
      <c r="O621" s="0" t="n">
        <v>0.0037</v>
      </c>
      <c r="P621" s="0" t="n">
        <v>4.34066</v>
      </c>
      <c r="Q621" s="0" t="n">
        <v>54.14912</v>
      </c>
      <c r="R621" s="0" t="n">
        <v>1.7228</v>
      </c>
      <c r="S621" s="0" t="n">
        <v>0</v>
      </c>
      <c r="T621" s="0" t="n">
        <v>0</v>
      </c>
      <c r="U621" s="0" t="n">
        <v>0</v>
      </c>
      <c r="V621" s="2" t="n">
        <v>14.979</v>
      </c>
      <c r="W621" s="2" t="n">
        <v>1004.9</v>
      </c>
      <c r="X621" s="2" t="n">
        <v>150.51</v>
      </c>
      <c r="Y621" s="2" t="n">
        <v>0</v>
      </c>
    </row>
    <row r="622" customFormat="false" ht="12.75" hidden="false" customHeight="false" outlineLevel="0" collapsed="false">
      <c r="B622" s="0" t="n">
        <v>5.375</v>
      </c>
      <c r="C622" s="0" t="n">
        <v>5.327</v>
      </c>
      <c r="D622" s="0" t="n">
        <v>17.2444</v>
      </c>
      <c r="E622" s="0" t="n">
        <v>17.2438</v>
      </c>
      <c r="F622" s="0" t="n">
        <v>4.747397</v>
      </c>
      <c r="G622" s="0" t="n">
        <v>4.442928</v>
      </c>
      <c r="H622" s="0" t="n">
        <v>37.0327</v>
      </c>
      <c r="I622" s="0" t="n">
        <v>34.3802</v>
      </c>
      <c r="J622" s="0" t="n">
        <v>7.984</v>
      </c>
      <c r="K622" s="0" t="n">
        <v>6.69675</v>
      </c>
      <c r="L622" s="0" t="n">
        <v>87.06466</v>
      </c>
      <c r="M622" s="0" t="n">
        <v>0.5469</v>
      </c>
      <c r="N622" s="0" t="n">
        <v>0</v>
      </c>
      <c r="O622" s="0" t="n">
        <v>0.00372</v>
      </c>
      <c r="P622" s="0" t="n">
        <v>4.34066</v>
      </c>
      <c r="Q622" s="0" t="n">
        <v>54.14912</v>
      </c>
      <c r="R622" s="0" t="n">
        <v>1.7228</v>
      </c>
      <c r="S622" s="0" t="n">
        <v>0</v>
      </c>
      <c r="T622" s="0" t="n">
        <v>0</v>
      </c>
      <c r="U622" s="0" t="n">
        <v>0</v>
      </c>
      <c r="V622" s="2" t="n">
        <v>14.91</v>
      </c>
      <c r="W622" s="2" t="n">
        <v>1006.6</v>
      </c>
      <c r="X622" s="2" t="n">
        <v>150.09</v>
      </c>
      <c r="Y622" s="2" t="n">
        <v>0</v>
      </c>
    </row>
    <row r="623" customFormat="false" ht="12.75" hidden="false" customHeight="false" outlineLevel="0" collapsed="false">
      <c r="B623" s="0" t="n">
        <v>5.371</v>
      </c>
      <c r="C623" s="0" t="n">
        <v>5.323</v>
      </c>
      <c r="D623" s="0" t="n">
        <v>17.2444</v>
      </c>
      <c r="E623" s="0" t="n">
        <v>17.2439</v>
      </c>
      <c r="F623" s="0" t="n">
        <v>4.747416</v>
      </c>
      <c r="G623" s="0" t="n">
        <v>4.442835</v>
      </c>
      <c r="H623" s="0" t="n">
        <v>37.0329</v>
      </c>
      <c r="I623" s="0" t="n">
        <v>34.3792</v>
      </c>
      <c r="J623" s="0" t="n">
        <v>7.984</v>
      </c>
      <c r="K623" s="0" t="n">
        <v>6.69766</v>
      </c>
      <c r="L623" s="0" t="n">
        <v>87.07657</v>
      </c>
      <c r="M623" s="0" t="n">
        <v>0.5453</v>
      </c>
      <c r="N623" s="0" t="n">
        <v>0</v>
      </c>
      <c r="O623" s="0" t="n">
        <v>0.00373</v>
      </c>
      <c r="P623" s="0" t="n">
        <v>4.34066</v>
      </c>
      <c r="Q623" s="0" t="n">
        <v>54.14912</v>
      </c>
      <c r="R623" s="0" t="n">
        <v>1.7216</v>
      </c>
      <c r="S623" s="0" t="n">
        <v>0</v>
      </c>
      <c r="T623" s="0" t="n">
        <v>0</v>
      </c>
      <c r="U623" s="0" t="n">
        <v>0</v>
      </c>
      <c r="V623" s="2" t="n">
        <v>14.953</v>
      </c>
      <c r="W623" s="2" t="n">
        <v>1006.6</v>
      </c>
      <c r="X623" s="2" t="n">
        <v>150.51</v>
      </c>
      <c r="Y623" s="2" t="n">
        <v>0</v>
      </c>
    </row>
    <row r="624" customFormat="false" ht="12.75" hidden="false" customHeight="false" outlineLevel="0" collapsed="false">
      <c r="B624" s="0" t="n">
        <v>5.342</v>
      </c>
      <c r="C624" s="0" t="n">
        <v>5.295</v>
      </c>
      <c r="D624" s="0" t="n">
        <v>17.2445</v>
      </c>
      <c r="E624" s="0" t="n">
        <v>17.2439</v>
      </c>
      <c r="F624" s="0" t="n">
        <v>4.747393</v>
      </c>
      <c r="G624" s="0" t="n">
        <v>4.442799</v>
      </c>
      <c r="H624" s="0" t="n">
        <v>37.0326</v>
      </c>
      <c r="I624" s="0" t="n">
        <v>34.3789</v>
      </c>
      <c r="J624" s="0" t="n">
        <v>7.984</v>
      </c>
      <c r="K624" s="0" t="n">
        <v>6.69254</v>
      </c>
      <c r="L624" s="0" t="n">
        <v>87.01012</v>
      </c>
      <c r="M624" s="0" t="n">
        <v>0.5453</v>
      </c>
      <c r="N624" s="0" t="n">
        <v>0</v>
      </c>
      <c r="O624" s="0" t="n">
        <v>0.00374</v>
      </c>
      <c r="P624" s="0" t="n">
        <v>4.34066</v>
      </c>
      <c r="Q624" s="0" t="n">
        <v>54.14912</v>
      </c>
      <c r="R624" s="0" t="n">
        <v>1.7216</v>
      </c>
      <c r="S624" s="0" t="n">
        <v>0</v>
      </c>
      <c r="T624" s="0" t="n">
        <v>0</v>
      </c>
      <c r="U624" s="0" t="n">
        <v>0</v>
      </c>
      <c r="V624" s="2" t="n">
        <v>14.91</v>
      </c>
      <c r="W624" s="2" t="n">
        <v>1006.6</v>
      </c>
      <c r="X624" s="2" t="n">
        <v>150.09</v>
      </c>
      <c r="Y624" s="2" t="n">
        <v>0</v>
      </c>
    </row>
    <row r="625" customFormat="false" ht="12.75" hidden="false" customHeight="false" outlineLevel="0" collapsed="false">
      <c r="B625" s="0" t="n">
        <v>5.366</v>
      </c>
      <c r="C625" s="0" t="n">
        <v>5.318</v>
      </c>
      <c r="D625" s="0" t="n">
        <v>17.2445</v>
      </c>
      <c r="E625" s="0" t="n">
        <v>17.2443</v>
      </c>
      <c r="F625" s="0" t="n">
        <v>4.747432</v>
      </c>
      <c r="G625" s="0" t="n">
        <v>4.442892</v>
      </c>
      <c r="H625" s="0" t="n">
        <v>37.0329</v>
      </c>
      <c r="I625" s="0" t="n">
        <v>34.3794</v>
      </c>
      <c r="J625" s="0" t="n">
        <v>7.984</v>
      </c>
      <c r="K625" s="0" t="n">
        <v>6.69255</v>
      </c>
      <c r="L625" s="0" t="n">
        <v>87.01038</v>
      </c>
      <c r="M625" s="0" t="n">
        <v>0.5437</v>
      </c>
      <c r="N625" s="0" t="n">
        <v>0</v>
      </c>
      <c r="O625" s="0" t="n">
        <v>0.00375</v>
      </c>
      <c r="P625" s="0" t="n">
        <v>4.34066</v>
      </c>
      <c r="Q625" s="0" t="n">
        <v>54.14912</v>
      </c>
      <c r="R625" s="0" t="n">
        <v>1.7204</v>
      </c>
      <c r="S625" s="0" t="n">
        <v>0</v>
      </c>
      <c r="T625" s="0" t="n">
        <v>0</v>
      </c>
      <c r="U625" s="0" t="n">
        <v>0</v>
      </c>
      <c r="V625" s="2" t="n">
        <v>15.038</v>
      </c>
      <c r="W625" s="2" t="n">
        <v>1006.6</v>
      </c>
      <c r="X625" s="2" t="n">
        <v>151.37</v>
      </c>
      <c r="Y625" s="2" t="n">
        <v>0</v>
      </c>
    </row>
    <row r="626" customFormat="false" ht="12.75" hidden="false" customHeight="false" outlineLevel="0" collapsed="false">
      <c r="B626" s="0" t="n">
        <v>5.342</v>
      </c>
      <c r="C626" s="0" t="n">
        <v>5.295</v>
      </c>
      <c r="D626" s="0" t="n">
        <v>17.2446</v>
      </c>
      <c r="E626" s="0" t="n">
        <v>17.2443</v>
      </c>
      <c r="F626" s="0" t="n">
        <v>4.747428</v>
      </c>
      <c r="G626" s="0" t="n">
        <v>4.442949</v>
      </c>
      <c r="H626" s="0" t="n">
        <v>37.0328</v>
      </c>
      <c r="I626" s="0" t="n">
        <v>34.3799</v>
      </c>
      <c r="J626" s="0" t="n">
        <v>7.984</v>
      </c>
      <c r="K626" s="0" t="n">
        <v>6.69246</v>
      </c>
      <c r="L626" s="0" t="n">
        <v>87.00929</v>
      </c>
      <c r="M626" s="0" t="n">
        <v>0.5437</v>
      </c>
      <c r="N626" s="0" t="n">
        <v>0</v>
      </c>
      <c r="O626" s="0" t="n">
        <v>0.00376</v>
      </c>
      <c r="P626" s="0" t="n">
        <v>4.34066</v>
      </c>
      <c r="Q626" s="0" t="n">
        <v>54.14912</v>
      </c>
      <c r="R626" s="0" t="n">
        <v>1.7204</v>
      </c>
      <c r="S626" s="0" t="n">
        <v>0</v>
      </c>
      <c r="T626" s="0" t="n">
        <v>0</v>
      </c>
      <c r="U626" s="0" t="n">
        <v>0</v>
      </c>
      <c r="V626" s="2" t="n">
        <v>15.08</v>
      </c>
      <c r="W626" s="2" t="n">
        <v>1006.6</v>
      </c>
      <c r="X626" s="2" t="n">
        <v>151.8</v>
      </c>
      <c r="Y626" s="2" t="n">
        <v>0</v>
      </c>
    </row>
    <row r="627" customFormat="false" ht="12.75" hidden="false" customHeight="false" outlineLevel="0" collapsed="false">
      <c r="B627" s="0" t="n">
        <v>5.342</v>
      </c>
      <c r="C627" s="0" t="n">
        <v>5.295</v>
      </c>
      <c r="D627" s="0" t="n">
        <v>17.2447</v>
      </c>
      <c r="E627" s="0" t="n">
        <v>17.2443</v>
      </c>
      <c r="F627" s="0" t="n">
        <v>4.747393</v>
      </c>
      <c r="G627" s="0" t="n">
        <v>4.44297</v>
      </c>
      <c r="H627" s="0" t="n">
        <v>37.0324</v>
      </c>
      <c r="I627" s="0" t="n">
        <v>34.3801</v>
      </c>
      <c r="J627" s="0" t="n">
        <v>7.984</v>
      </c>
      <c r="K627" s="0" t="n">
        <v>6.69313</v>
      </c>
      <c r="L627" s="0" t="n">
        <v>87.01794</v>
      </c>
      <c r="M627" s="0" t="n">
        <v>0.5453</v>
      </c>
      <c r="N627" s="0" t="n">
        <v>0</v>
      </c>
      <c r="O627" s="0" t="n">
        <v>0.00377</v>
      </c>
      <c r="P627" s="0" t="n">
        <v>4.34066</v>
      </c>
      <c r="Q627" s="0" t="n">
        <v>54.14912</v>
      </c>
      <c r="R627" s="0" t="n">
        <v>1.7216</v>
      </c>
      <c r="S627" s="0" t="n">
        <v>0</v>
      </c>
      <c r="T627" s="0" t="n">
        <v>0</v>
      </c>
      <c r="U627" s="0" t="n">
        <v>0</v>
      </c>
      <c r="V627" s="2" t="n">
        <v>15.106</v>
      </c>
      <c r="W627" s="2" t="n">
        <v>1004.9</v>
      </c>
      <c r="X627" s="2" t="n">
        <v>151.8</v>
      </c>
      <c r="Y627" s="2" t="n">
        <v>0</v>
      </c>
    </row>
    <row r="628" customFormat="false" ht="12.75" hidden="false" customHeight="false" outlineLevel="0" collapsed="false">
      <c r="B628" s="0" t="n">
        <v>5.346</v>
      </c>
      <c r="C628" s="0" t="n">
        <v>5.298</v>
      </c>
      <c r="D628" s="0" t="n">
        <v>17.2446</v>
      </c>
      <c r="E628" s="0" t="n">
        <v>17.2445</v>
      </c>
      <c r="F628" s="0" t="n">
        <v>4.747464</v>
      </c>
      <c r="G628" s="0" t="n">
        <v>4.442985</v>
      </c>
      <c r="H628" s="0" t="n">
        <v>37.0331</v>
      </c>
      <c r="I628" s="0" t="n">
        <v>34.3801</v>
      </c>
      <c r="J628" s="0" t="n">
        <v>7.984</v>
      </c>
      <c r="K628" s="0" t="n">
        <v>6.69296</v>
      </c>
      <c r="L628" s="0" t="n">
        <v>87.01593</v>
      </c>
      <c r="M628" s="0" t="n">
        <v>0.5453</v>
      </c>
      <c r="N628" s="0" t="n">
        <v>0</v>
      </c>
      <c r="O628" s="0" t="n">
        <v>0.00378</v>
      </c>
      <c r="P628" s="0" t="n">
        <v>4.34066</v>
      </c>
      <c r="Q628" s="0" t="n">
        <v>54.14912</v>
      </c>
      <c r="R628" s="0" t="n">
        <v>1.7216</v>
      </c>
      <c r="S628" s="0" t="n">
        <v>0</v>
      </c>
      <c r="T628" s="0" t="n">
        <v>0</v>
      </c>
      <c r="U628" s="0" t="n">
        <v>0</v>
      </c>
      <c r="V628" s="2" t="n">
        <v>15.209</v>
      </c>
      <c r="W628" s="2" t="n">
        <v>1006.6</v>
      </c>
      <c r="X628" s="2" t="n">
        <v>153.09</v>
      </c>
      <c r="Y628" s="2" t="n">
        <v>0</v>
      </c>
    </row>
    <row r="629" customFormat="false" ht="12.75" hidden="false" customHeight="false" outlineLevel="0" collapsed="false">
      <c r="B629" s="0" t="n">
        <v>5.332</v>
      </c>
      <c r="C629" s="0" t="n">
        <v>5.284</v>
      </c>
      <c r="D629" s="0" t="n">
        <v>17.2445</v>
      </c>
      <c r="E629" s="0" t="n">
        <v>17.2446</v>
      </c>
      <c r="F629" s="0" t="n">
        <v>4.747492</v>
      </c>
      <c r="G629" s="0" t="n">
        <v>4.442949</v>
      </c>
      <c r="H629" s="0" t="n">
        <v>37.0334</v>
      </c>
      <c r="I629" s="0" t="n">
        <v>34.3796</v>
      </c>
      <c r="J629" s="0" t="n">
        <v>7.984</v>
      </c>
      <c r="K629" s="0" t="n">
        <v>6.69272</v>
      </c>
      <c r="L629" s="0" t="n">
        <v>87.0129</v>
      </c>
      <c r="M629" s="0" t="n">
        <v>0.5453</v>
      </c>
      <c r="N629" s="0" t="n">
        <v>0</v>
      </c>
      <c r="O629" s="0" t="n">
        <v>0.0038</v>
      </c>
      <c r="P629" s="0" t="n">
        <v>4.34066</v>
      </c>
      <c r="Q629" s="0" t="n">
        <v>54.14912</v>
      </c>
      <c r="R629" s="0" t="n">
        <v>1.7216</v>
      </c>
      <c r="S629" s="0" t="n">
        <v>0</v>
      </c>
      <c r="T629" s="0" t="n">
        <v>0</v>
      </c>
      <c r="U629" s="0" t="n">
        <v>0</v>
      </c>
      <c r="V629" s="2" t="n">
        <v>15.365</v>
      </c>
      <c r="W629" s="2" t="n">
        <v>1004.9</v>
      </c>
      <c r="X629" s="2" t="n">
        <v>154.4</v>
      </c>
      <c r="Y629" s="2" t="n">
        <v>0</v>
      </c>
    </row>
    <row r="630" customFormat="false" ht="12.75" hidden="false" customHeight="false" outlineLevel="0" collapsed="false">
      <c r="B630" s="0" t="n">
        <v>5.342</v>
      </c>
      <c r="C630" s="0" t="n">
        <v>5.295</v>
      </c>
      <c r="D630" s="0" t="n">
        <v>17.2449</v>
      </c>
      <c r="E630" s="0" t="n">
        <v>17.2445</v>
      </c>
      <c r="F630" s="0" t="n">
        <v>4.747464</v>
      </c>
      <c r="G630" s="0" t="n">
        <v>4.44297</v>
      </c>
      <c r="H630" s="0" t="n">
        <v>37.0328</v>
      </c>
      <c r="I630" s="0" t="n">
        <v>34.38</v>
      </c>
      <c r="J630" s="0" t="n">
        <v>7.984</v>
      </c>
      <c r="K630" s="0" t="n">
        <v>6.69321</v>
      </c>
      <c r="L630" s="0" t="n">
        <v>87.01957</v>
      </c>
      <c r="M630" s="0" t="n">
        <v>0.5453</v>
      </c>
      <c r="N630" s="0" t="n">
        <v>0</v>
      </c>
      <c r="O630" s="0" t="n">
        <v>0.00381</v>
      </c>
      <c r="P630" s="0" t="n">
        <v>4.34066</v>
      </c>
      <c r="Q630" s="0" t="n">
        <v>54.14912</v>
      </c>
      <c r="R630" s="0" t="n">
        <v>1.7216</v>
      </c>
      <c r="S630" s="0" t="n">
        <v>0</v>
      </c>
      <c r="T630" s="0" t="n">
        <v>0</v>
      </c>
      <c r="U630" s="0" t="n">
        <v>0</v>
      </c>
      <c r="V630" s="2" t="n">
        <v>15.339</v>
      </c>
      <c r="W630" s="2" t="n">
        <v>1006.6</v>
      </c>
      <c r="X630" s="2" t="n">
        <v>154.4</v>
      </c>
      <c r="Y630" s="2" t="n">
        <v>0</v>
      </c>
    </row>
    <row r="631" customFormat="false" ht="12.75" hidden="false" customHeight="false" outlineLevel="0" collapsed="false">
      <c r="B631" s="0" t="n">
        <v>5.336</v>
      </c>
      <c r="C631" s="0" t="n">
        <v>5.288</v>
      </c>
      <c r="D631" s="0" t="n">
        <v>17.245</v>
      </c>
      <c r="E631" s="0" t="n">
        <v>17.2446</v>
      </c>
      <c r="F631" s="0" t="n">
        <v>4.747452</v>
      </c>
      <c r="G631" s="0" t="n">
        <v>4.442985</v>
      </c>
      <c r="H631" s="0" t="n">
        <v>37.0326</v>
      </c>
      <c r="I631" s="0" t="n">
        <v>34.38</v>
      </c>
      <c r="J631" s="0" t="n">
        <v>7.984</v>
      </c>
      <c r="K631" s="0" t="n">
        <v>6.69367</v>
      </c>
      <c r="L631" s="0" t="n">
        <v>87.02568</v>
      </c>
      <c r="M631" s="0" t="n">
        <v>0.5453</v>
      </c>
      <c r="N631" s="0" t="n">
        <v>0</v>
      </c>
      <c r="O631" s="0" t="n">
        <v>0.00382</v>
      </c>
      <c r="P631" s="0" t="n">
        <v>4.34066</v>
      </c>
      <c r="Q631" s="0" t="n">
        <v>54.14912</v>
      </c>
      <c r="R631" s="0" t="n">
        <v>1.7216</v>
      </c>
      <c r="S631" s="0" t="n">
        <v>0</v>
      </c>
      <c r="T631" s="0" t="n">
        <v>0</v>
      </c>
      <c r="U631" s="0" t="n">
        <v>0</v>
      </c>
      <c r="V631" s="2" t="n">
        <v>15.513</v>
      </c>
      <c r="W631" s="2" t="n">
        <v>1006.6</v>
      </c>
      <c r="X631" s="2" t="n">
        <v>156.15</v>
      </c>
      <c r="Y631" s="2" t="n">
        <v>0</v>
      </c>
    </row>
    <row r="632" customFormat="false" ht="12.75" hidden="false" customHeight="false" outlineLevel="0" collapsed="false">
      <c r="B632" s="0" t="n">
        <v>5.352</v>
      </c>
      <c r="C632" s="0" t="n">
        <v>5.304</v>
      </c>
      <c r="D632" s="0" t="n">
        <v>17.2452</v>
      </c>
      <c r="E632" s="0" t="n">
        <v>17.2446</v>
      </c>
      <c r="F632" s="0" t="n">
        <v>4.74748</v>
      </c>
      <c r="G632" s="0" t="n">
        <v>4.44297</v>
      </c>
      <c r="H632" s="0" t="n">
        <v>37.0327</v>
      </c>
      <c r="I632" s="0" t="n">
        <v>34.3798</v>
      </c>
      <c r="J632" s="0" t="n">
        <v>7.984</v>
      </c>
      <c r="K632" s="0" t="n">
        <v>6.6941</v>
      </c>
      <c r="L632" s="0" t="n">
        <v>87.0316</v>
      </c>
      <c r="M632" s="0" t="n">
        <v>0.5453</v>
      </c>
      <c r="N632" s="0" t="n">
        <v>0</v>
      </c>
      <c r="O632" s="0" t="n">
        <v>0.00383</v>
      </c>
      <c r="P632" s="0" t="n">
        <v>4.34066</v>
      </c>
      <c r="Q632" s="0" t="n">
        <v>54.14912</v>
      </c>
      <c r="R632" s="0" t="n">
        <v>1.7216</v>
      </c>
      <c r="S632" s="0" t="n">
        <v>0</v>
      </c>
      <c r="T632" s="0" t="n">
        <v>0</v>
      </c>
      <c r="U632" s="0" t="n">
        <v>0</v>
      </c>
      <c r="V632" s="2" t="n">
        <v>15.734</v>
      </c>
      <c r="W632" s="2" t="n">
        <v>1006.6</v>
      </c>
      <c r="X632" s="2" t="n">
        <v>158.38</v>
      </c>
      <c r="Y632" s="2" t="n">
        <v>0</v>
      </c>
    </row>
    <row r="633" customFormat="false" ht="12.75" hidden="false" customHeight="false" outlineLevel="0" collapsed="false">
      <c r="B633" s="0" t="n">
        <v>5.332</v>
      </c>
      <c r="C633" s="0" t="n">
        <v>5.284</v>
      </c>
      <c r="D633" s="0" t="n">
        <v>17.2456</v>
      </c>
      <c r="E633" s="0" t="n">
        <v>17.2448</v>
      </c>
      <c r="F633" s="0" t="n">
        <v>4.747543</v>
      </c>
      <c r="G633" s="0" t="n">
        <v>4.443027</v>
      </c>
      <c r="H633" s="0" t="n">
        <v>37.0329</v>
      </c>
      <c r="I633" s="0" t="n">
        <v>34.3802</v>
      </c>
      <c r="J633" s="0" t="n">
        <v>7.984</v>
      </c>
      <c r="K633" s="0" t="n">
        <v>6.69444</v>
      </c>
      <c r="L633" s="0" t="n">
        <v>87.03672</v>
      </c>
      <c r="M633" s="0" t="n">
        <v>0.5469</v>
      </c>
      <c r="N633" s="0" t="n">
        <v>0</v>
      </c>
      <c r="O633" s="0" t="n">
        <v>0.00384</v>
      </c>
      <c r="P633" s="0" t="n">
        <v>4.34066</v>
      </c>
      <c r="Q633" s="0" t="n">
        <v>54.14912</v>
      </c>
      <c r="R633" s="0" t="n">
        <v>1.7228</v>
      </c>
      <c r="S633" s="0" t="n">
        <v>0</v>
      </c>
      <c r="T633" s="0" t="n">
        <v>0</v>
      </c>
      <c r="U633" s="0" t="n">
        <v>0</v>
      </c>
      <c r="V633" s="2" t="n">
        <v>15.824</v>
      </c>
      <c r="W633" s="2" t="n">
        <v>1006.6</v>
      </c>
      <c r="X633" s="2" t="n">
        <v>159.28</v>
      </c>
      <c r="Y633" s="2" t="n">
        <v>0</v>
      </c>
    </row>
    <row r="634" customFormat="false" ht="12.75" hidden="false" customHeight="false" outlineLevel="0" collapsed="false">
      <c r="B634" s="0" t="n">
        <v>5.352</v>
      </c>
      <c r="C634" s="0" t="n">
        <v>5.304</v>
      </c>
      <c r="D634" s="0" t="n">
        <v>17.2455</v>
      </c>
      <c r="E634" s="0" t="n">
        <v>17.2448</v>
      </c>
      <c r="F634" s="0" t="n">
        <v>4.747563</v>
      </c>
      <c r="G634" s="0" t="n">
        <v>4.442985</v>
      </c>
      <c r="H634" s="0" t="n">
        <v>37.0331</v>
      </c>
      <c r="I634" s="0" t="n">
        <v>34.3798</v>
      </c>
      <c r="J634" s="0" t="n">
        <v>7.984</v>
      </c>
      <c r="K634" s="0" t="n">
        <v>6.69404</v>
      </c>
      <c r="L634" s="0" t="n">
        <v>87.03158</v>
      </c>
      <c r="M634" s="0" t="n">
        <v>0.5485</v>
      </c>
      <c r="N634" s="0" t="n">
        <v>0</v>
      </c>
      <c r="O634" s="0" t="n">
        <v>0.00385</v>
      </c>
      <c r="P634" s="0" t="n">
        <v>4.34066</v>
      </c>
      <c r="Q634" s="0" t="n">
        <v>54.14912</v>
      </c>
      <c r="R634" s="0" t="n">
        <v>1.7241</v>
      </c>
      <c r="S634" s="0" t="n">
        <v>0</v>
      </c>
      <c r="T634" s="0" t="n">
        <v>0</v>
      </c>
      <c r="U634" s="0" t="n">
        <v>0</v>
      </c>
      <c r="V634" s="2" t="n">
        <v>15.959</v>
      </c>
      <c r="W634" s="2" t="n">
        <v>1006.6</v>
      </c>
      <c r="X634" s="2" t="n">
        <v>160.64</v>
      </c>
      <c r="Y634" s="2" t="n">
        <v>0</v>
      </c>
    </row>
    <row r="635" customFormat="false" ht="12.75" hidden="false" customHeight="false" outlineLevel="0" collapsed="false">
      <c r="B635" s="0" t="n">
        <v>5.366</v>
      </c>
      <c r="C635" s="0" t="n">
        <v>5.318</v>
      </c>
      <c r="D635" s="0" t="n">
        <v>17.2458</v>
      </c>
      <c r="E635" s="0" t="n">
        <v>17.2448</v>
      </c>
      <c r="F635" s="0" t="n">
        <v>4.747563</v>
      </c>
      <c r="G635" s="0" t="n">
        <v>4.44297</v>
      </c>
      <c r="H635" s="0" t="n">
        <v>37.0329</v>
      </c>
      <c r="I635" s="0" t="n">
        <v>34.3797</v>
      </c>
      <c r="J635" s="0" t="n">
        <v>7.984</v>
      </c>
      <c r="K635" s="0" t="n">
        <v>6.69435</v>
      </c>
      <c r="L635" s="0" t="n">
        <v>87.03584</v>
      </c>
      <c r="M635" s="0" t="n">
        <v>0.5485</v>
      </c>
      <c r="N635" s="0" t="n">
        <v>0</v>
      </c>
      <c r="O635" s="0" t="n">
        <v>0.00387</v>
      </c>
      <c r="P635" s="0" t="n">
        <v>4.34066</v>
      </c>
      <c r="Q635" s="0" t="n">
        <v>54.14912</v>
      </c>
      <c r="R635" s="0" t="n">
        <v>1.7241</v>
      </c>
      <c r="S635" s="0" t="n">
        <v>0</v>
      </c>
      <c r="T635" s="0" t="n">
        <v>0</v>
      </c>
      <c r="U635" s="0" t="n">
        <v>0</v>
      </c>
      <c r="V635" s="2" t="n">
        <v>16.214</v>
      </c>
      <c r="W635" s="2" t="n">
        <v>1004.9</v>
      </c>
      <c r="X635" s="2" t="n">
        <v>162.93</v>
      </c>
      <c r="Y635" s="2" t="n">
        <v>0</v>
      </c>
    </row>
    <row r="636" customFormat="false" ht="12.75" hidden="false" customHeight="false" outlineLevel="0" collapsed="false">
      <c r="B636" s="0" t="n">
        <v>5.38</v>
      </c>
      <c r="C636" s="0" t="n">
        <v>5.332</v>
      </c>
      <c r="D636" s="0" t="n">
        <v>17.2461</v>
      </c>
      <c r="E636" s="0" t="n">
        <v>17.245</v>
      </c>
      <c r="F636" s="0" t="n">
        <v>4.747563</v>
      </c>
      <c r="G636" s="0" t="n">
        <v>4.443027</v>
      </c>
      <c r="H636" s="0" t="n">
        <v>37.0326</v>
      </c>
      <c r="I636" s="0" t="n">
        <v>34.38</v>
      </c>
      <c r="J636" s="0" t="n">
        <v>7.984</v>
      </c>
      <c r="K636" s="0" t="n">
        <v>6.69462</v>
      </c>
      <c r="L636" s="0" t="n">
        <v>87.03968</v>
      </c>
      <c r="M636" s="0" t="n">
        <v>0.5501</v>
      </c>
      <c r="N636" s="0" t="n">
        <v>0</v>
      </c>
      <c r="O636" s="0" t="n">
        <v>0.00388</v>
      </c>
      <c r="P636" s="0" t="n">
        <v>4.34066</v>
      </c>
      <c r="Q636" s="0" t="n">
        <v>54.14912</v>
      </c>
      <c r="R636" s="0" t="n">
        <v>1.7253</v>
      </c>
      <c r="S636" s="0" t="n">
        <v>0</v>
      </c>
      <c r="T636" s="0" t="n">
        <v>0</v>
      </c>
      <c r="U636" s="0" t="n">
        <v>0</v>
      </c>
      <c r="V636" s="2" t="n">
        <v>16.26</v>
      </c>
      <c r="W636" s="2" t="n">
        <v>1004.9</v>
      </c>
      <c r="X636" s="2" t="n">
        <v>163.39</v>
      </c>
      <c r="Y636" s="2" t="n">
        <v>0</v>
      </c>
    </row>
    <row r="637" customFormat="false" ht="12.75" hidden="false" customHeight="false" outlineLevel="0" collapsed="false">
      <c r="B637" s="0" t="n">
        <v>5.371</v>
      </c>
      <c r="C637" s="0" t="n">
        <v>5.323</v>
      </c>
      <c r="D637" s="0" t="n">
        <v>17.2461</v>
      </c>
      <c r="E637" s="0" t="n">
        <v>17.2448</v>
      </c>
      <c r="F637" s="0" t="n">
        <v>4.747563</v>
      </c>
      <c r="G637" s="0" t="n">
        <v>4.442985</v>
      </c>
      <c r="H637" s="0" t="n">
        <v>37.0326</v>
      </c>
      <c r="I637" s="0" t="n">
        <v>34.3798</v>
      </c>
      <c r="J637" s="0" t="n">
        <v>7.984</v>
      </c>
      <c r="K637" s="0" t="n">
        <v>6.69407</v>
      </c>
      <c r="L637" s="0" t="n">
        <v>87.03257</v>
      </c>
      <c r="M637" s="0" t="n">
        <v>0.5501</v>
      </c>
      <c r="N637" s="0" t="n">
        <v>0</v>
      </c>
      <c r="O637" s="0" t="n">
        <v>0.00389</v>
      </c>
      <c r="P637" s="0" t="n">
        <v>4.34066</v>
      </c>
      <c r="Q637" s="0" t="n">
        <v>54.14912</v>
      </c>
      <c r="R637" s="0" t="n">
        <v>1.7253</v>
      </c>
      <c r="S637" s="0" t="n">
        <v>0</v>
      </c>
      <c r="T637" s="0" t="n">
        <v>0</v>
      </c>
      <c r="U637" s="0" t="n">
        <v>0</v>
      </c>
      <c r="V637" s="2" t="n">
        <v>16.232</v>
      </c>
      <c r="W637" s="2" t="n">
        <v>1006.6</v>
      </c>
      <c r="X637" s="2" t="n">
        <v>163.39</v>
      </c>
      <c r="Y637" s="2" t="n">
        <v>0</v>
      </c>
    </row>
    <row r="638" customFormat="false" ht="12.75" hidden="false" customHeight="false" outlineLevel="0" collapsed="false">
      <c r="B638" s="0" t="n">
        <v>5.404</v>
      </c>
      <c r="C638" s="0" t="n">
        <v>5.355</v>
      </c>
      <c r="D638" s="0" t="n">
        <v>17.2461</v>
      </c>
      <c r="E638" s="0" t="n">
        <v>17.2448</v>
      </c>
      <c r="F638" s="0" t="n">
        <v>4.747615</v>
      </c>
      <c r="G638" s="0" t="n">
        <v>4.443006</v>
      </c>
      <c r="H638" s="0" t="n">
        <v>37.0331</v>
      </c>
      <c r="I638" s="0" t="n">
        <v>34.38</v>
      </c>
      <c r="J638" s="0" t="n">
        <v>7.984</v>
      </c>
      <c r="K638" s="0" t="n">
        <v>6.69348</v>
      </c>
      <c r="L638" s="0" t="n">
        <v>87.02509</v>
      </c>
      <c r="M638" s="0" t="n">
        <v>0.5501</v>
      </c>
      <c r="N638" s="0" t="n">
        <v>0</v>
      </c>
      <c r="O638" s="0" t="n">
        <v>0.0039</v>
      </c>
      <c r="P638" s="0" t="n">
        <v>4.34066</v>
      </c>
      <c r="Q638" s="0" t="n">
        <v>54.14912</v>
      </c>
      <c r="R638" s="0" t="n">
        <v>1.7253</v>
      </c>
      <c r="S638" s="0" t="n">
        <v>0</v>
      </c>
      <c r="T638" s="0" t="n">
        <v>0</v>
      </c>
      <c r="U638" s="0" t="n">
        <v>0</v>
      </c>
      <c r="V638" s="2" t="n">
        <v>16.168</v>
      </c>
      <c r="W638" s="2" t="n">
        <v>1004.9</v>
      </c>
      <c r="X638" s="2" t="n">
        <v>162.47</v>
      </c>
      <c r="Y638" s="2" t="n">
        <v>0</v>
      </c>
    </row>
    <row r="639" customFormat="false" ht="12.75" hidden="false" customHeight="false" outlineLevel="0" collapsed="false">
      <c r="B639" s="0" t="n">
        <v>5.41</v>
      </c>
      <c r="C639" s="0" t="n">
        <v>5.362</v>
      </c>
      <c r="D639" s="0" t="n">
        <v>17.2461</v>
      </c>
      <c r="E639" s="0" t="n">
        <v>17.245</v>
      </c>
      <c r="F639" s="0" t="n">
        <v>4.747583</v>
      </c>
      <c r="G639" s="0" t="n">
        <v>4.442985</v>
      </c>
      <c r="H639" s="0" t="n">
        <v>37.0328</v>
      </c>
      <c r="I639" s="0" t="n">
        <v>34.3796</v>
      </c>
      <c r="J639" s="0" t="n">
        <v>7.984</v>
      </c>
      <c r="K639" s="0" t="n">
        <v>6.69362</v>
      </c>
      <c r="L639" s="0" t="n">
        <v>87.02681</v>
      </c>
      <c r="M639" s="0" t="n">
        <v>0.5501</v>
      </c>
      <c r="N639" s="0" t="n">
        <v>0</v>
      </c>
      <c r="O639" s="0" t="n">
        <v>0.00391</v>
      </c>
      <c r="P639" s="0" t="n">
        <v>4.34066</v>
      </c>
      <c r="Q639" s="0" t="n">
        <v>54.14912</v>
      </c>
      <c r="R639" s="0" t="n">
        <v>1.7253</v>
      </c>
      <c r="S639" s="0" t="n">
        <v>0</v>
      </c>
      <c r="T639" s="0" t="n">
        <v>0</v>
      </c>
      <c r="U639" s="0" t="n">
        <v>0</v>
      </c>
      <c r="V639" s="2" t="n">
        <v>16.14</v>
      </c>
      <c r="W639" s="2" t="n">
        <v>1006.6</v>
      </c>
      <c r="X639" s="2" t="n">
        <v>162.47</v>
      </c>
      <c r="Y639" s="2" t="n">
        <v>0</v>
      </c>
    </row>
    <row r="640" customFormat="false" ht="12.75" hidden="false" customHeight="false" outlineLevel="0" collapsed="false">
      <c r="B640" s="0" t="n">
        <v>5.448</v>
      </c>
      <c r="C640" s="0" t="n">
        <v>5.399</v>
      </c>
      <c r="D640" s="0" t="n">
        <v>17.2463</v>
      </c>
      <c r="E640" s="0" t="n">
        <v>17.2448</v>
      </c>
      <c r="F640" s="0" t="n">
        <v>4.747563</v>
      </c>
      <c r="G640" s="0" t="n">
        <v>4.44297</v>
      </c>
      <c r="H640" s="0" t="n">
        <v>37.0324</v>
      </c>
      <c r="I640" s="0" t="n">
        <v>34.3796</v>
      </c>
      <c r="J640" s="0" t="n">
        <v>7.984</v>
      </c>
      <c r="K640" s="0" t="n">
        <v>6.69294</v>
      </c>
      <c r="L640" s="0" t="n">
        <v>87.01813</v>
      </c>
      <c r="M640" s="0" t="n">
        <v>0.5501</v>
      </c>
      <c r="N640" s="0" t="n">
        <v>0</v>
      </c>
      <c r="O640" s="0" t="n">
        <v>0.00392</v>
      </c>
      <c r="P640" s="0" t="n">
        <v>4.34066</v>
      </c>
      <c r="Q640" s="0" t="n">
        <v>54.14912</v>
      </c>
      <c r="R640" s="0" t="n">
        <v>1.7253</v>
      </c>
      <c r="S640" s="0" t="n">
        <v>0</v>
      </c>
      <c r="T640" s="0" t="n">
        <v>0</v>
      </c>
      <c r="U640" s="0" t="n">
        <v>0</v>
      </c>
      <c r="V640" s="2" t="n">
        <v>16.049</v>
      </c>
      <c r="W640" s="2" t="n">
        <v>1006.6</v>
      </c>
      <c r="X640" s="2" t="n">
        <v>161.55</v>
      </c>
      <c r="Y640" s="2" t="n">
        <v>0</v>
      </c>
    </row>
    <row r="641" customFormat="false" ht="12.75" hidden="false" customHeight="false" outlineLevel="0" collapsed="false">
      <c r="B641" s="0" t="n">
        <v>5.452</v>
      </c>
      <c r="C641" s="0" t="n">
        <v>5.403</v>
      </c>
      <c r="D641" s="0" t="n">
        <v>17.2461</v>
      </c>
      <c r="E641" s="0" t="n">
        <v>17.2448</v>
      </c>
      <c r="F641" s="0" t="n">
        <v>4.747587</v>
      </c>
      <c r="G641" s="0" t="n">
        <v>4.442949</v>
      </c>
      <c r="H641" s="0" t="n">
        <v>37.0328</v>
      </c>
      <c r="I641" s="0" t="n">
        <v>34.3795</v>
      </c>
      <c r="J641" s="0" t="n">
        <v>7.984</v>
      </c>
      <c r="K641" s="0" t="n">
        <v>6.69811</v>
      </c>
      <c r="L641" s="0" t="n">
        <v>87.08515</v>
      </c>
      <c r="M641" s="0" t="n">
        <v>0.5533</v>
      </c>
      <c r="N641" s="0" t="n">
        <v>0</v>
      </c>
      <c r="O641" s="0" t="n">
        <v>0.00394</v>
      </c>
      <c r="P641" s="0" t="n">
        <v>4.34066</v>
      </c>
      <c r="Q641" s="0" t="n">
        <v>54.14912</v>
      </c>
      <c r="R641" s="0" t="n">
        <v>1.7277</v>
      </c>
      <c r="S641" s="0" t="n">
        <v>0</v>
      </c>
      <c r="T641" s="0" t="n">
        <v>0</v>
      </c>
      <c r="U641" s="0" t="n">
        <v>0</v>
      </c>
      <c r="V641" s="2" t="n">
        <v>15.779</v>
      </c>
      <c r="W641" s="2" t="n">
        <v>1006.6</v>
      </c>
      <c r="X641" s="2" t="n">
        <v>158.83</v>
      </c>
      <c r="Y641" s="2" t="n">
        <v>0</v>
      </c>
    </row>
    <row r="642" customFormat="false" ht="12.75" hidden="false" customHeight="false" outlineLevel="0" collapsed="false">
      <c r="B642" s="0" t="n">
        <v>5.478</v>
      </c>
      <c r="C642" s="0" t="n">
        <v>5.429</v>
      </c>
      <c r="D642" s="0" t="n">
        <v>17.2463</v>
      </c>
      <c r="E642" s="0" t="n">
        <v>17.2448</v>
      </c>
      <c r="F642" s="0" t="n">
        <v>4.747575</v>
      </c>
      <c r="G642" s="0" t="n">
        <v>4.442913</v>
      </c>
      <c r="H642" s="0" t="n">
        <v>37.0325</v>
      </c>
      <c r="I642" s="0" t="n">
        <v>34.3791</v>
      </c>
      <c r="J642" s="0" t="n">
        <v>7.984</v>
      </c>
      <c r="K642" s="0" t="n">
        <v>6.69801</v>
      </c>
      <c r="L642" s="0" t="n">
        <v>87.08417</v>
      </c>
      <c r="M642" s="0" t="n">
        <v>0.5533</v>
      </c>
      <c r="N642" s="0" t="n">
        <v>0</v>
      </c>
      <c r="O642" s="0" t="n">
        <v>0.00395</v>
      </c>
      <c r="P642" s="0" t="n">
        <v>4.34066</v>
      </c>
      <c r="Q642" s="0" t="n">
        <v>54.14912</v>
      </c>
      <c r="R642" s="0" t="n">
        <v>1.7277</v>
      </c>
      <c r="S642" s="0" t="n">
        <v>0</v>
      </c>
      <c r="T642" s="0" t="n">
        <v>0</v>
      </c>
      <c r="U642" s="0" t="n">
        <v>0</v>
      </c>
      <c r="V642" s="2" t="n">
        <v>15.69</v>
      </c>
      <c r="W642" s="2" t="n">
        <v>1006.6</v>
      </c>
      <c r="X642" s="2" t="n">
        <v>157.93</v>
      </c>
      <c r="Y642" s="2" t="n">
        <v>0</v>
      </c>
    </row>
    <row r="643" customFormat="false" ht="12.75" hidden="false" customHeight="false" outlineLevel="0" collapsed="false">
      <c r="B643" s="0" t="n">
        <v>5.516</v>
      </c>
      <c r="C643" s="0" t="n">
        <v>5.466</v>
      </c>
      <c r="D643" s="0" t="n">
        <v>17.2462</v>
      </c>
      <c r="E643" s="0" t="n">
        <v>17.2448</v>
      </c>
      <c r="F643" s="0" t="n">
        <v>4.747615</v>
      </c>
      <c r="G643" s="0" t="n">
        <v>4.44297</v>
      </c>
      <c r="H643" s="0" t="n">
        <v>37.0329</v>
      </c>
      <c r="I643" s="0" t="n">
        <v>34.3796</v>
      </c>
      <c r="J643" s="0" t="n">
        <v>7.984</v>
      </c>
      <c r="K643" s="0" t="n">
        <v>6.69273</v>
      </c>
      <c r="L643" s="0" t="n">
        <v>87.01557</v>
      </c>
      <c r="M643" s="0" t="n">
        <v>0.5549</v>
      </c>
      <c r="N643" s="0" t="n">
        <v>0</v>
      </c>
      <c r="O643" s="0" t="n">
        <v>0.00396</v>
      </c>
      <c r="P643" s="0" t="n">
        <v>4.34066</v>
      </c>
      <c r="Q643" s="0" t="n">
        <v>54.14912</v>
      </c>
      <c r="R643" s="0" t="n">
        <v>1.7289</v>
      </c>
      <c r="S643" s="0" t="n">
        <v>0</v>
      </c>
      <c r="T643" s="0" t="n">
        <v>0</v>
      </c>
      <c r="U643" s="0" t="n">
        <v>0</v>
      </c>
      <c r="V643" s="2" t="n">
        <v>15.646</v>
      </c>
      <c r="W643" s="2" t="n">
        <v>1006.6</v>
      </c>
      <c r="X643" s="2" t="n">
        <v>157.49</v>
      </c>
      <c r="Y643" s="2" t="n">
        <v>0</v>
      </c>
    </row>
    <row r="644" customFormat="false" ht="12.75" hidden="false" customHeight="false" outlineLevel="0" collapsed="false">
      <c r="B644" s="0" t="n">
        <v>5.52</v>
      </c>
      <c r="C644" s="0" t="n">
        <v>5.47</v>
      </c>
      <c r="D644" s="0" t="n">
        <v>17.2461</v>
      </c>
      <c r="E644" s="0" t="n">
        <v>17.2445</v>
      </c>
      <c r="F644" s="0" t="n">
        <v>4.747579</v>
      </c>
      <c r="G644" s="0" t="n">
        <v>4.442913</v>
      </c>
      <c r="H644" s="0" t="n">
        <v>37.0327</v>
      </c>
      <c r="I644" s="0" t="n">
        <v>34.3794</v>
      </c>
      <c r="J644" s="0" t="n">
        <v>7.984</v>
      </c>
      <c r="K644" s="0" t="n">
        <v>6.69257</v>
      </c>
      <c r="L644" s="0" t="n">
        <v>87.01315</v>
      </c>
      <c r="M644" s="0" t="n">
        <v>0.5549</v>
      </c>
      <c r="N644" s="0" t="n">
        <v>0</v>
      </c>
      <c r="O644" s="0" t="n">
        <v>0.00397</v>
      </c>
      <c r="P644" s="0" t="n">
        <v>4.34066</v>
      </c>
      <c r="Q644" s="0" t="n">
        <v>54.14912</v>
      </c>
      <c r="R644" s="0" t="n">
        <v>1.7289</v>
      </c>
      <c r="S644" s="0" t="n">
        <v>0</v>
      </c>
      <c r="T644" s="0" t="n">
        <v>0</v>
      </c>
      <c r="U644" s="0" t="n">
        <v>0</v>
      </c>
      <c r="V644" s="2" t="n">
        <v>15.339</v>
      </c>
      <c r="W644" s="2" t="n">
        <v>1006.6</v>
      </c>
      <c r="X644" s="2" t="n">
        <v>154.4</v>
      </c>
      <c r="Y644" s="2" t="n">
        <v>0</v>
      </c>
    </row>
    <row r="645" customFormat="false" ht="12.75" hidden="false" customHeight="false" outlineLevel="0" collapsed="false">
      <c r="B645" s="0" t="n">
        <v>5.565</v>
      </c>
      <c r="C645" s="0" t="n">
        <v>5.515</v>
      </c>
      <c r="D645" s="0" t="n">
        <v>17.2462</v>
      </c>
      <c r="E645" s="0" t="n">
        <v>17.2446</v>
      </c>
      <c r="F645" s="0" t="n">
        <v>4.747559</v>
      </c>
      <c r="G645" s="0" t="n">
        <v>4.443006</v>
      </c>
      <c r="H645" s="0" t="n">
        <v>37.0324</v>
      </c>
      <c r="I645" s="0" t="n">
        <v>34.3801</v>
      </c>
      <c r="J645" s="0" t="n">
        <v>7.984</v>
      </c>
      <c r="K645" s="0" t="n">
        <v>6.69238</v>
      </c>
      <c r="L645" s="0" t="n">
        <v>87.01075</v>
      </c>
      <c r="M645" s="0" t="n">
        <v>0.5549</v>
      </c>
      <c r="N645" s="0" t="n">
        <v>0</v>
      </c>
      <c r="O645" s="0" t="n">
        <v>0.00398</v>
      </c>
      <c r="P645" s="0" t="n">
        <v>4.34066</v>
      </c>
      <c r="Q645" s="0" t="n">
        <v>54.14912</v>
      </c>
      <c r="R645" s="0" t="n">
        <v>1.7289</v>
      </c>
      <c r="S645" s="0" t="n">
        <v>0</v>
      </c>
      <c r="T645" s="0" t="n">
        <v>0</v>
      </c>
      <c r="U645" s="0" t="n">
        <v>0</v>
      </c>
      <c r="V645" s="2" t="n">
        <v>15.166</v>
      </c>
      <c r="W645" s="2" t="n">
        <v>1006.6</v>
      </c>
      <c r="X645" s="2" t="n">
        <v>152.66</v>
      </c>
      <c r="Y645" s="2" t="n">
        <v>0</v>
      </c>
    </row>
    <row r="646" customFormat="false" ht="12.75" hidden="false" customHeight="false" outlineLevel="0" collapsed="false">
      <c r="B646" s="0" t="n">
        <v>5.594</v>
      </c>
      <c r="C646" s="0" t="n">
        <v>5.544</v>
      </c>
      <c r="D646" s="0" t="n">
        <v>17.2464</v>
      </c>
      <c r="E646" s="0" t="n">
        <v>17.2448</v>
      </c>
      <c r="F646" s="0" t="n">
        <v>4.747563</v>
      </c>
      <c r="G646" s="0" t="n">
        <v>4.442949</v>
      </c>
      <c r="H646" s="0" t="n">
        <v>37.0322</v>
      </c>
      <c r="I646" s="0" t="n">
        <v>34.3794</v>
      </c>
      <c r="J646" s="0" t="n">
        <v>7.984</v>
      </c>
      <c r="K646" s="0" t="n">
        <v>6.69804</v>
      </c>
      <c r="L646" s="0" t="n">
        <v>87.08459</v>
      </c>
      <c r="M646" s="0" t="n">
        <v>0.5549</v>
      </c>
      <c r="N646" s="0" t="n">
        <v>0</v>
      </c>
      <c r="O646" s="0" t="n">
        <v>0.00399</v>
      </c>
      <c r="P646" s="0" t="n">
        <v>4.34066</v>
      </c>
      <c r="Q646" s="0" t="n">
        <v>54.14912</v>
      </c>
      <c r="R646" s="0" t="n">
        <v>1.7289</v>
      </c>
      <c r="S646" s="0" t="n">
        <v>0</v>
      </c>
      <c r="T646" s="0" t="n">
        <v>0</v>
      </c>
      <c r="U646" s="0" t="n">
        <v>0</v>
      </c>
      <c r="V646" s="2" t="n">
        <v>15.166</v>
      </c>
      <c r="W646" s="2" t="n">
        <v>1006.6</v>
      </c>
      <c r="X646" s="2" t="n">
        <v>152.66</v>
      </c>
      <c r="Y646" s="2" t="n">
        <v>0</v>
      </c>
    </row>
    <row r="647" customFormat="false" ht="12.75" hidden="false" customHeight="false" outlineLevel="0" collapsed="false">
      <c r="B647" s="0" t="n">
        <v>5.617</v>
      </c>
      <c r="C647" s="0" t="n">
        <v>5.567</v>
      </c>
      <c r="D647" s="0" t="n">
        <v>17.2463</v>
      </c>
      <c r="E647" s="0" t="n">
        <v>17.2445</v>
      </c>
      <c r="F647" s="0" t="n">
        <v>4.747587</v>
      </c>
      <c r="G647" s="0" t="n">
        <v>4.442949</v>
      </c>
      <c r="H647" s="0" t="n">
        <v>37.0325</v>
      </c>
      <c r="I647" s="0" t="n">
        <v>34.3797</v>
      </c>
      <c r="J647" s="0" t="n">
        <v>7.984</v>
      </c>
      <c r="K647" s="0" t="n">
        <v>6.69851</v>
      </c>
      <c r="L647" s="0" t="n">
        <v>87.09063</v>
      </c>
      <c r="M647" s="0" t="n">
        <v>0.5549</v>
      </c>
      <c r="N647" s="0" t="n">
        <v>0</v>
      </c>
      <c r="O647" s="0" t="n">
        <v>0.004</v>
      </c>
      <c r="P647" s="0" t="n">
        <v>4.34066</v>
      </c>
      <c r="Q647" s="0" t="n">
        <v>54.14912</v>
      </c>
      <c r="R647" s="0" t="n">
        <v>1.7289</v>
      </c>
      <c r="S647" s="0" t="n">
        <v>0</v>
      </c>
      <c r="T647" s="0" t="n">
        <v>0</v>
      </c>
      <c r="U647" s="0" t="n">
        <v>0</v>
      </c>
      <c r="V647" s="2" t="n">
        <v>14.743</v>
      </c>
      <c r="W647" s="2" t="n">
        <v>1006.6</v>
      </c>
      <c r="X647" s="2" t="n">
        <v>148.4</v>
      </c>
      <c r="Y647" s="2" t="n">
        <v>0</v>
      </c>
    </row>
    <row r="648" customFormat="false" ht="12.75" hidden="false" customHeight="false" outlineLevel="0" collapsed="false">
      <c r="B648" s="0" t="n">
        <v>5.662</v>
      </c>
      <c r="C648" s="0" t="n">
        <v>5.611</v>
      </c>
      <c r="D648" s="0" t="n">
        <v>17.2461</v>
      </c>
      <c r="E648" s="0" t="n">
        <v>17.2445</v>
      </c>
      <c r="F648" s="0" t="n">
        <v>4.747575</v>
      </c>
      <c r="G648" s="0" t="n">
        <v>4.442892</v>
      </c>
      <c r="H648" s="0" t="n">
        <v>37.0326</v>
      </c>
      <c r="I648" s="0" t="n">
        <v>34.3792</v>
      </c>
      <c r="J648" s="0" t="n">
        <v>7.984</v>
      </c>
      <c r="K648" s="0" t="n">
        <v>6.69896</v>
      </c>
      <c r="L648" s="0" t="n">
        <v>87.09608</v>
      </c>
      <c r="M648" s="0" t="n">
        <v>0.5549</v>
      </c>
      <c r="N648" s="0" t="n">
        <v>0</v>
      </c>
      <c r="O648" s="0" t="n">
        <v>0.00402</v>
      </c>
      <c r="P648" s="0" t="n">
        <v>4.34066</v>
      </c>
      <c r="Q648" s="0" t="n">
        <v>54.14912</v>
      </c>
      <c r="R648" s="0" t="n">
        <v>1.7289</v>
      </c>
      <c r="S648" s="0" t="n">
        <v>0</v>
      </c>
      <c r="T648" s="0" t="n">
        <v>0</v>
      </c>
      <c r="U648" s="0" t="n">
        <v>0</v>
      </c>
      <c r="V648" s="2" t="n">
        <v>14.494</v>
      </c>
      <c r="W648" s="2" t="n">
        <v>1006.6</v>
      </c>
      <c r="X648" s="2" t="n">
        <v>145.9</v>
      </c>
      <c r="Y648" s="2" t="n">
        <v>0</v>
      </c>
    </row>
    <row r="649" customFormat="false" ht="12.75" hidden="false" customHeight="false" outlineLevel="0" collapsed="false">
      <c r="B649" s="0" t="n">
        <v>5.681</v>
      </c>
      <c r="C649" s="0" t="n">
        <v>5.63</v>
      </c>
      <c r="D649" s="0" t="n">
        <v>17.2463</v>
      </c>
      <c r="E649" s="0" t="n">
        <v>17.2445</v>
      </c>
      <c r="F649" s="0" t="n">
        <v>4.747615</v>
      </c>
      <c r="G649" s="0" t="n">
        <v>4.442949</v>
      </c>
      <c r="H649" s="0" t="n">
        <v>37.0327</v>
      </c>
      <c r="I649" s="0" t="n">
        <v>34.3797</v>
      </c>
      <c r="J649" s="0" t="n">
        <v>7.984</v>
      </c>
      <c r="K649" s="0" t="n">
        <v>6.69925</v>
      </c>
      <c r="L649" s="0" t="n">
        <v>87.10039</v>
      </c>
      <c r="M649" s="0" t="n">
        <v>0.5565</v>
      </c>
      <c r="N649" s="0" t="n">
        <v>0</v>
      </c>
      <c r="O649" s="0" t="n">
        <v>0.00403</v>
      </c>
      <c r="P649" s="0" t="n">
        <v>4.34066</v>
      </c>
      <c r="Q649" s="0" t="n">
        <v>54.14912</v>
      </c>
      <c r="R649" s="0" t="n">
        <v>1.7302</v>
      </c>
      <c r="S649" s="0" t="n">
        <v>0</v>
      </c>
      <c r="T649" s="0" t="n">
        <v>0</v>
      </c>
      <c r="U649" s="0" t="n">
        <v>0</v>
      </c>
      <c r="V649" s="2" t="n">
        <v>14.494</v>
      </c>
      <c r="W649" s="2" t="n">
        <v>1006.6</v>
      </c>
      <c r="X649" s="2" t="n">
        <v>145.9</v>
      </c>
      <c r="Y649" s="2" t="n">
        <v>0</v>
      </c>
    </row>
    <row r="650" customFormat="false" ht="12.75" hidden="false" customHeight="false" outlineLevel="0" collapsed="false">
      <c r="B650" s="0" t="n">
        <v>5.723</v>
      </c>
      <c r="C650" s="0" t="n">
        <v>5.672</v>
      </c>
      <c r="D650" s="0" t="n">
        <v>17.2462</v>
      </c>
      <c r="E650" s="0" t="n">
        <v>17.2446</v>
      </c>
      <c r="F650" s="0" t="n">
        <v>4.747635</v>
      </c>
      <c r="G650" s="0" t="n">
        <v>4.442871</v>
      </c>
      <c r="H650" s="0" t="n">
        <v>37.033</v>
      </c>
      <c r="I650" s="0" t="n">
        <v>34.3788</v>
      </c>
      <c r="J650" s="0" t="n">
        <v>7.984</v>
      </c>
      <c r="K650" s="0" t="n">
        <v>6.69954</v>
      </c>
      <c r="L650" s="0" t="n">
        <v>87.10415</v>
      </c>
      <c r="M650" s="0" t="n">
        <v>0.5549</v>
      </c>
      <c r="N650" s="0" t="n">
        <v>0</v>
      </c>
      <c r="O650" s="0" t="n">
        <v>0.00404</v>
      </c>
      <c r="P650" s="0" t="n">
        <v>4.34066</v>
      </c>
      <c r="Q650" s="0" t="n">
        <v>54.14912</v>
      </c>
      <c r="R650" s="0" t="n">
        <v>1.7289</v>
      </c>
      <c r="S650" s="0" t="n">
        <v>0</v>
      </c>
      <c r="T650" s="0" t="n">
        <v>0</v>
      </c>
      <c r="U650" s="0" t="n">
        <v>0</v>
      </c>
      <c r="V650" s="2" t="n">
        <v>14.145</v>
      </c>
      <c r="W650" s="2" t="n">
        <v>1008.3</v>
      </c>
      <c r="X650" s="2" t="n">
        <v>142.63</v>
      </c>
      <c r="Y650" s="2" t="n">
        <v>0</v>
      </c>
    </row>
    <row r="651" customFormat="false" ht="12.75" hidden="false" customHeight="false" outlineLevel="0" collapsed="false">
      <c r="B651" s="0" t="n">
        <v>5.758</v>
      </c>
      <c r="C651" s="0" t="n">
        <v>5.706</v>
      </c>
      <c r="D651" s="0" t="n">
        <v>17.2463</v>
      </c>
      <c r="E651" s="0" t="n">
        <v>17.2446</v>
      </c>
      <c r="F651" s="0" t="n">
        <v>4.747611</v>
      </c>
      <c r="G651" s="0" t="n">
        <v>4.44297</v>
      </c>
      <c r="H651" s="0" t="n">
        <v>37.0327</v>
      </c>
      <c r="I651" s="0" t="n">
        <v>34.3797</v>
      </c>
      <c r="J651" s="0" t="n">
        <v>7.984</v>
      </c>
      <c r="K651" s="0" t="n">
        <v>6.69976</v>
      </c>
      <c r="L651" s="0" t="n">
        <v>87.107</v>
      </c>
      <c r="M651" s="0" t="n">
        <v>0.5565</v>
      </c>
      <c r="N651" s="0" t="n">
        <v>0</v>
      </c>
      <c r="O651" s="0" t="n">
        <v>0.00405</v>
      </c>
      <c r="P651" s="0" t="n">
        <v>4.34066</v>
      </c>
      <c r="Q651" s="0" t="n">
        <v>54.14912</v>
      </c>
      <c r="R651" s="0" t="n">
        <v>1.7302</v>
      </c>
      <c r="S651" s="0" t="n">
        <v>0</v>
      </c>
      <c r="T651" s="0" t="n">
        <v>0</v>
      </c>
      <c r="U651" s="0" t="n">
        <v>0</v>
      </c>
      <c r="V651" s="2" t="n">
        <v>13.907</v>
      </c>
      <c r="W651" s="2" t="n">
        <v>1008.3</v>
      </c>
      <c r="X651" s="2" t="n">
        <v>140.22</v>
      </c>
      <c r="Y651" s="2" t="n">
        <v>0</v>
      </c>
    </row>
    <row r="652" customFormat="false" ht="12.75" hidden="false" customHeight="false" outlineLevel="0" collapsed="false">
      <c r="B652" s="0" t="n">
        <v>5.81</v>
      </c>
      <c r="C652" s="0" t="n">
        <v>5.758</v>
      </c>
      <c r="D652" s="0" t="n">
        <v>17.2462</v>
      </c>
      <c r="E652" s="0" t="n">
        <v>17.2445</v>
      </c>
      <c r="F652" s="0" t="n">
        <v>4.747623</v>
      </c>
      <c r="G652" s="0" t="n">
        <v>4.442985</v>
      </c>
      <c r="H652" s="0" t="n">
        <v>37.0328</v>
      </c>
      <c r="I652" s="0" t="n">
        <v>34.3799</v>
      </c>
      <c r="J652" s="0" t="n">
        <v>7.984</v>
      </c>
      <c r="K652" s="0" t="n">
        <v>6.69994</v>
      </c>
      <c r="L652" s="0" t="n">
        <v>87.10922</v>
      </c>
      <c r="M652" s="0" t="n">
        <v>0.5565</v>
      </c>
      <c r="N652" s="0" t="n">
        <v>0</v>
      </c>
      <c r="O652" s="0" t="n">
        <v>0.00406</v>
      </c>
      <c r="P652" s="0" t="n">
        <v>4.34066</v>
      </c>
      <c r="Q652" s="0" t="n">
        <v>54.14912</v>
      </c>
      <c r="R652" s="0" t="n">
        <v>1.7302</v>
      </c>
      <c r="S652" s="0" t="n">
        <v>0</v>
      </c>
      <c r="T652" s="0" t="n">
        <v>0</v>
      </c>
      <c r="U652" s="0" t="n">
        <v>0</v>
      </c>
      <c r="V652" s="2" t="n">
        <v>13.891</v>
      </c>
      <c r="W652" s="2" t="n">
        <v>1006.6</v>
      </c>
      <c r="X652" s="2" t="n">
        <v>139.83</v>
      </c>
      <c r="Y652" s="2" t="n">
        <v>0</v>
      </c>
    </row>
    <row r="653" customFormat="false" ht="12.75" hidden="false" customHeight="false" outlineLevel="0" collapsed="false">
      <c r="B653" s="0" t="n">
        <v>5.836</v>
      </c>
      <c r="C653" s="0" t="n">
        <v>5.784</v>
      </c>
      <c r="D653" s="0" t="n">
        <v>17.2466</v>
      </c>
      <c r="E653" s="0" t="n">
        <v>17.2446</v>
      </c>
      <c r="F653" s="0" t="n">
        <v>4.747635</v>
      </c>
      <c r="G653" s="0" t="n">
        <v>4.442928</v>
      </c>
      <c r="H653" s="0" t="n">
        <v>37.0326</v>
      </c>
      <c r="I653" s="0" t="n">
        <v>34.3793</v>
      </c>
      <c r="J653" s="0" t="n">
        <v>7.984</v>
      </c>
      <c r="K653" s="0" t="n">
        <v>6.69919</v>
      </c>
      <c r="L653" s="0" t="n">
        <v>87.09999</v>
      </c>
      <c r="M653" s="0" t="n">
        <v>0.5565</v>
      </c>
      <c r="N653" s="0" t="n">
        <v>0</v>
      </c>
      <c r="O653" s="0" t="n">
        <v>0.00407</v>
      </c>
      <c r="P653" s="0" t="n">
        <v>4.34066</v>
      </c>
      <c r="Q653" s="0" t="n">
        <v>54.14912</v>
      </c>
      <c r="R653" s="0" t="n">
        <v>1.7302</v>
      </c>
      <c r="S653" s="0" t="n">
        <v>0</v>
      </c>
      <c r="T653" s="0" t="n">
        <v>0</v>
      </c>
      <c r="U653" s="0" t="n">
        <v>0</v>
      </c>
      <c r="V653" s="2" t="n">
        <v>13.657</v>
      </c>
      <c r="W653" s="2" t="n">
        <v>1006.6</v>
      </c>
      <c r="X653" s="2" t="n">
        <v>137.47</v>
      </c>
      <c r="Y653" s="2" t="n">
        <v>0</v>
      </c>
    </row>
    <row r="654" customFormat="false" ht="12.75" hidden="false" customHeight="false" outlineLevel="0" collapsed="false">
      <c r="B654" s="0" t="n">
        <v>5.884</v>
      </c>
      <c r="C654" s="0" t="n">
        <v>5.832</v>
      </c>
      <c r="D654" s="0" t="n">
        <v>17.2466</v>
      </c>
      <c r="E654" s="0" t="n">
        <v>17.2445</v>
      </c>
      <c r="F654" s="0" t="n">
        <v>4.747714</v>
      </c>
      <c r="G654" s="0" t="n">
        <v>4.442985</v>
      </c>
      <c r="H654" s="0" t="n">
        <v>37.0332</v>
      </c>
      <c r="I654" s="0" t="n">
        <v>34.3799</v>
      </c>
      <c r="J654" s="0" t="n">
        <v>7.984</v>
      </c>
      <c r="K654" s="0" t="n">
        <v>6.69838</v>
      </c>
      <c r="L654" s="0" t="n">
        <v>87.08979</v>
      </c>
      <c r="M654" s="0" t="n">
        <v>0.5565</v>
      </c>
      <c r="N654" s="0" t="n">
        <v>0</v>
      </c>
      <c r="O654" s="0" t="n">
        <v>0.00409</v>
      </c>
      <c r="P654" s="0" t="n">
        <v>4.34066</v>
      </c>
      <c r="Q654" s="0" t="n">
        <v>54.14912</v>
      </c>
      <c r="R654" s="0" t="n">
        <v>1.7302</v>
      </c>
      <c r="S654" s="0" t="n">
        <v>0</v>
      </c>
      <c r="T654" s="0" t="n">
        <v>0</v>
      </c>
      <c r="U654" s="0" t="n">
        <v>0</v>
      </c>
      <c r="V654" s="2" t="n">
        <v>13.389</v>
      </c>
      <c r="W654" s="2" t="n">
        <v>1006.6</v>
      </c>
      <c r="X654" s="2" t="n">
        <v>134.77</v>
      </c>
      <c r="Y654" s="2" t="n">
        <v>0</v>
      </c>
    </row>
    <row r="655" customFormat="false" ht="12.75" hidden="false" customHeight="false" outlineLevel="0" collapsed="false">
      <c r="B655" s="0" t="n">
        <v>5.907</v>
      </c>
      <c r="C655" s="0" t="n">
        <v>5.854</v>
      </c>
      <c r="D655" s="0" t="n">
        <v>17.2466</v>
      </c>
      <c r="E655" s="0" t="n">
        <v>17.2448</v>
      </c>
      <c r="F655" s="0" t="n">
        <v>4.747718</v>
      </c>
      <c r="G655" s="0" t="n">
        <v>4.442985</v>
      </c>
      <c r="H655" s="0" t="n">
        <v>37.0333</v>
      </c>
      <c r="I655" s="0" t="n">
        <v>34.3796</v>
      </c>
      <c r="J655" s="0" t="n">
        <v>7.984</v>
      </c>
      <c r="K655" s="0" t="n">
        <v>6.69827</v>
      </c>
      <c r="L655" s="0" t="n">
        <v>87.08838</v>
      </c>
      <c r="M655" s="0" t="n">
        <v>0.5581</v>
      </c>
      <c r="N655" s="0" t="n">
        <v>0</v>
      </c>
      <c r="O655" s="0" t="n">
        <v>0.0041</v>
      </c>
      <c r="P655" s="0" t="n">
        <v>4.34066</v>
      </c>
      <c r="Q655" s="0" t="n">
        <v>54.14912</v>
      </c>
      <c r="R655" s="0" t="n">
        <v>1.7314</v>
      </c>
      <c r="S655" s="0" t="n">
        <v>0</v>
      </c>
      <c r="T655" s="0" t="n">
        <v>0</v>
      </c>
      <c r="U655" s="0" t="n">
        <v>0</v>
      </c>
      <c r="V655" s="2" t="n">
        <v>13.328</v>
      </c>
      <c r="W655" s="2" t="n">
        <v>1008.3</v>
      </c>
      <c r="X655" s="2" t="n">
        <v>134.39</v>
      </c>
      <c r="Y655" s="2" t="n">
        <v>0</v>
      </c>
    </row>
    <row r="656" customFormat="false" ht="12.75" hidden="false" customHeight="false" outlineLevel="0" collapsed="false">
      <c r="B656" s="0" t="n">
        <v>5.972</v>
      </c>
      <c r="C656" s="0" t="n">
        <v>5.918</v>
      </c>
      <c r="D656" s="0" t="n">
        <v>17.247</v>
      </c>
      <c r="E656" s="0" t="n">
        <v>17.2448</v>
      </c>
      <c r="F656" s="0" t="n">
        <v>4.747683</v>
      </c>
      <c r="G656" s="0" t="n">
        <v>4.443006</v>
      </c>
      <c r="H656" s="0" t="n">
        <v>37.0326</v>
      </c>
      <c r="I656" s="0" t="n">
        <v>34.3798</v>
      </c>
      <c r="J656" s="0" t="n">
        <v>7.984</v>
      </c>
      <c r="K656" s="0" t="n">
        <v>6.69732</v>
      </c>
      <c r="L656" s="0" t="n">
        <v>87.07627</v>
      </c>
      <c r="M656" s="0" t="n">
        <v>0.5581</v>
      </c>
      <c r="N656" s="0" t="n">
        <v>0</v>
      </c>
      <c r="O656" s="0" t="n">
        <v>0.00411</v>
      </c>
      <c r="P656" s="0" t="n">
        <v>4.34066</v>
      </c>
      <c r="Q656" s="0" t="n">
        <v>54.14912</v>
      </c>
      <c r="R656" s="0" t="n">
        <v>1.7314</v>
      </c>
      <c r="S656" s="0" t="n">
        <v>0</v>
      </c>
      <c r="T656" s="0" t="n">
        <v>0</v>
      </c>
      <c r="U656" s="0" t="n">
        <v>0</v>
      </c>
      <c r="V656" s="2" t="n">
        <v>13.178</v>
      </c>
      <c r="W656" s="2" t="n">
        <v>1008.3</v>
      </c>
      <c r="X656" s="2" t="n">
        <v>132.87</v>
      </c>
      <c r="Y656" s="2" t="n">
        <v>0</v>
      </c>
    </row>
    <row r="657" customFormat="false" ht="12.75" hidden="false" customHeight="false" outlineLevel="0" collapsed="false">
      <c r="B657" s="0" t="n">
        <v>6.009</v>
      </c>
      <c r="C657" s="0" t="n">
        <v>5.956</v>
      </c>
      <c r="D657" s="0" t="n">
        <v>17.2471</v>
      </c>
      <c r="E657" s="0" t="n">
        <v>17.245</v>
      </c>
      <c r="F657" s="0" t="n">
        <v>4.74775</v>
      </c>
      <c r="G657" s="0" t="n">
        <v>4.442985</v>
      </c>
      <c r="H657" s="0" t="n">
        <v>37.0331</v>
      </c>
      <c r="I657" s="0" t="n">
        <v>34.3794</v>
      </c>
      <c r="J657" s="0" t="n">
        <v>7.984</v>
      </c>
      <c r="K657" s="0" t="n">
        <v>6.70294</v>
      </c>
      <c r="L657" s="0" t="n">
        <v>87.14981</v>
      </c>
      <c r="M657" s="0" t="n">
        <v>0.5581</v>
      </c>
      <c r="N657" s="0" t="n">
        <v>0</v>
      </c>
      <c r="O657" s="0" t="n">
        <v>0.00412</v>
      </c>
      <c r="P657" s="0" t="n">
        <v>4.34066</v>
      </c>
      <c r="Q657" s="0" t="n">
        <v>54.14912</v>
      </c>
      <c r="R657" s="0" t="n">
        <v>1.7314</v>
      </c>
      <c r="S657" s="0" t="n">
        <v>0</v>
      </c>
      <c r="T657" s="0" t="n">
        <v>0</v>
      </c>
      <c r="U657" s="0" t="n">
        <v>0</v>
      </c>
      <c r="V657" s="2" t="n">
        <v>12.956</v>
      </c>
      <c r="W657" s="2" t="n">
        <v>1008.3</v>
      </c>
      <c r="X657" s="2" t="n">
        <v>130.63</v>
      </c>
      <c r="Y657" s="2" t="n">
        <v>0</v>
      </c>
    </row>
    <row r="658" customFormat="false" ht="12.75" hidden="false" customHeight="false" outlineLevel="0" collapsed="false">
      <c r="B658" s="0" t="n">
        <v>6.052</v>
      </c>
      <c r="C658" s="0" t="n">
        <v>5.998</v>
      </c>
      <c r="D658" s="0" t="n">
        <v>17.2473</v>
      </c>
      <c r="E658" s="0" t="n">
        <v>17.2452</v>
      </c>
      <c r="F658" s="0" t="n">
        <v>4.747778</v>
      </c>
      <c r="G658" s="0" t="n">
        <v>4.443042</v>
      </c>
      <c r="H658" s="0" t="n">
        <v>37.0331</v>
      </c>
      <c r="I658" s="0" t="n">
        <v>34.3797</v>
      </c>
      <c r="J658" s="0" t="n">
        <v>7.984</v>
      </c>
      <c r="K658" s="0" t="n">
        <v>6.69662</v>
      </c>
      <c r="L658" s="0" t="n">
        <v>87.06804</v>
      </c>
      <c r="M658" s="0" t="n">
        <v>0.5581</v>
      </c>
      <c r="N658" s="0" t="n">
        <v>0</v>
      </c>
      <c r="O658" s="0" t="n">
        <v>0.00413</v>
      </c>
      <c r="P658" s="0" t="n">
        <v>4.34066</v>
      </c>
      <c r="Q658" s="0" t="n">
        <v>54.14912</v>
      </c>
      <c r="R658" s="0" t="n">
        <v>1.7314</v>
      </c>
      <c r="S658" s="0" t="n">
        <v>0</v>
      </c>
      <c r="T658" s="0" t="n">
        <v>0</v>
      </c>
      <c r="U658" s="0" t="n">
        <v>0</v>
      </c>
      <c r="V658" s="2" t="n">
        <v>12.919</v>
      </c>
      <c r="W658" s="2" t="n">
        <v>1008.3</v>
      </c>
      <c r="X658" s="2" t="n">
        <v>130.26</v>
      </c>
      <c r="Y658" s="2" t="n">
        <v>0</v>
      </c>
    </row>
    <row r="659" customFormat="false" ht="12.75" hidden="false" customHeight="false" outlineLevel="0" collapsed="false">
      <c r="B659" s="0" t="n">
        <v>6.088</v>
      </c>
      <c r="C659" s="0" t="n">
        <v>6.033</v>
      </c>
      <c r="D659" s="0" t="n">
        <v>17.2478</v>
      </c>
      <c r="E659" s="0" t="n">
        <v>17.245</v>
      </c>
      <c r="F659" s="0" t="n">
        <v>4.747802</v>
      </c>
      <c r="G659" s="0" t="n">
        <v>4.443063</v>
      </c>
      <c r="H659" s="0" t="n">
        <v>37.0329</v>
      </c>
      <c r="I659" s="0" t="n">
        <v>34.3801</v>
      </c>
      <c r="J659" s="0" t="n">
        <v>7.984</v>
      </c>
      <c r="K659" s="0" t="n">
        <v>6.69533</v>
      </c>
      <c r="L659" s="0" t="n">
        <v>87.05189</v>
      </c>
      <c r="M659" s="0" t="n">
        <v>0.5581</v>
      </c>
      <c r="N659" s="0" t="n">
        <v>0</v>
      </c>
      <c r="O659" s="0" t="n">
        <v>0.00414</v>
      </c>
      <c r="P659" s="0" t="n">
        <v>4.34066</v>
      </c>
      <c r="Q659" s="0" t="n">
        <v>54.14912</v>
      </c>
      <c r="R659" s="0" t="n">
        <v>1.7314</v>
      </c>
      <c r="S659" s="0" t="n">
        <v>0</v>
      </c>
      <c r="T659" s="0" t="n">
        <v>0</v>
      </c>
      <c r="U659" s="0" t="n">
        <v>0</v>
      </c>
      <c r="V659" s="2" t="n">
        <v>12.846</v>
      </c>
      <c r="W659" s="2" t="n">
        <v>1008.3</v>
      </c>
      <c r="X659" s="2" t="n">
        <v>129.53</v>
      </c>
      <c r="Y659" s="2" t="n">
        <v>0</v>
      </c>
    </row>
    <row r="660" customFormat="false" ht="12.75" hidden="false" customHeight="false" outlineLevel="0" collapsed="false">
      <c r="B660" s="0" t="n">
        <v>6.149</v>
      </c>
      <c r="C660" s="0" t="n">
        <v>6.094</v>
      </c>
      <c r="D660" s="0" t="n">
        <v>17.248</v>
      </c>
      <c r="E660" s="0" t="n">
        <v>17.2457</v>
      </c>
      <c r="F660" s="0" t="n">
        <v>4.747869</v>
      </c>
      <c r="G660" s="0" t="n">
        <v>4.443142</v>
      </c>
      <c r="H660" s="0" t="n">
        <v>37.0332</v>
      </c>
      <c r="I660" s="0" t="n">
        <v>34.3801</v>
      </c>
      <c r="J660" s="0" t="n">
        <v>7.984</v>
      </c>
      <c r="K660" s="0" t="n">
        <v>6.69477</v>
      </c>
      <c r="L660" s="0" t="n">
        <v>87.04512</v>
      </c>
      <c r="M660" s="0" t="n">
        <v>0.5565</v>
      </c>
      <c r="N660" s="0" t="n">
        <v>0</v>
      </c>
      <c r="O660" s="0" t="n">
        <v>0.00416</v>
      </c>
      <c r="P660" s="0" t="n">
        <v>4.34066</v>
      </c>
      <c r="Q660" s="0" t="n">
        <v>54.14912</v>
      </c>
      <c r="R660" s="0" t="n">
        <v>1.7302</v>
      </c>
      <c r="S660" s="0" t="n">
        <v>0</v>
      </c>
      <c r="T660" s="0" t="n">
        <v>0</v>
      </c>
      <c r="U660" s="0" t="n">
        <v>0</v>
      </c>
      <c r="V660" s="2" t="n">
        <v>12.701</v>
      </c>
      <c r="W660" s="2" t="n">
        <v>1008.3</v>
      </c>
      <c r="X660" s="2" t="n">
        <v>128.07</v>
      </c>
      <c r="Y660" s="2" t="n">
        <v>0</v>
      </c>
    </row>
    <row r="661" customFormat="false" ht="12.75" hidden="false" customHeight="false" outlineLevel="0" collapsed="false">
      <c r="B661" s="0" t="n">
        <v>6.184</v>
      </c>
      <c r="C661" s="0" t="n">
        <v>6.129</v>
      </c>
      <c r="D661" s="0" t="n">
        <v>17.2482</v>
      </c>
      <c r="E661" s="0" t="n">
        <v>17.246</v>
      </c>
      <c r="F661" s="0" t="n">
        <v>4.747889</v>
      </c>
      <c r="G661" s="0" t="n">
        <v>4.443235</v>
      </c>
      <c r="H661" s="0" t="n">
        <v>37.0332</v>
      </c>
      <c r="I661" s="0" t="n">
        <v>34.3806</v>
      </c>
      <c r="J661" s="0" t="n">
        <v>7.984</v>
      </c>
      <c r="K661" s="0" t="n">
        <v>6.69414</v>
      </c>
      <c r="L661" s="0" t="n">
        <v>87.03724</v>
      </c>
      <c r="M661" s="0" t="n">
        <v>0.5581</v>
      </c>
      <c r="N661" s="0" t="n">
        <v>0</v>
      </c>
      <c r="O661" s="0" t="n">
        <v>0.00417</v>
      </c>
      <c r="P661" s="0" t="n">
        <v>4.34066</v>
      </c>
      <c r="Q661" s="0" t="n">
        <v>54.14912</v>
      </c>
      <c r="R661" s="0" t="n">
        <v>1.7314</v>
      </c>
      <c r="S661" s="0" t="n">
        <v>0</v>
      </c>
      <c r="T661" s="0" t="n">
        <v>0</v>
      </c>
      <c r="U661" s="0" t="n">
        <v>0</v>
      </c>
      <c r="V661" s="2" t="n">
        <v>12.665</v>
      </c>
      <c r="W661" s="2" t="n">
        <v>1008.3</v>
      </c>
      <c r="X661" s="2" t="n">
        <v>127.7</v>
      </c>
      <c r="Y661" s="2" t="n">
        <v>0</v>
      </c>
    </row>
    <row r="662" customFormat="false" ht="12.75" hidden="false" customHeight="false" outlineLevel="0" collapsed="false">
      <c r="B662" s="0" t="n">
        <v>6.226</v>
      </c>
      <c r="C662" s="0" t="n">
        <v>6.17</v>
      </c>
      <c r="D662" s="0" t="n">
        <v>17.2486</v>
      </c>
      <c r="E662" s="0" t="n">
        <v>17.2466</v>
      </c>
      <c r="F662" s="0" t="n">
        <v>4.747913</v>
      </c>
      <c r="G662" s="0" t="n">
        <v>4.443213</v>
      </c>
      <c r="H662" s="0" t="n">
        <v>37.033</v>
      </c>
      <c r="I662" s="0" t="n">
        <v>34.38</v>
      </c>
      <c r="J662" s="0" t="n">
        <v>7.984</v>
      </c>
      <c r="K662" s="0" t="n">
        <v>6.69342</v>
      </c>
      <c r="L662" s="0" t="n">
        <v>87.02858</v>
      </c>
      <c r="M662" s="0" t="n">
        <v>0.5565</v>
      </c>
      <c r="N662" s="0" t="n">
        <v>0</v>
      </c>
      <c r="O662" s="0" t="n">
        <v>0.00418</v>
      </c>
      <c r="P662" s="0" t="n">
        <v>4.34066</v>
      </c>
      <c r="Q662" s="0" t="n">
        <v>54.14912</v>
      </c>
      <c r="R662" s="0" t="n">
        <v>1.7302</v>
      </c>
      <c r="S662" s="0" t="n">
        <v>0</v>
      </c>
      <c r="T662" s="0" t="n">
        <v>0</v>
      </c>
      <c r="U662" s="0" t="n">
        <v>0</v>
      </c>
      <c r="V662" s="2" t="n">
        <v>12.629</v>
      </c>
      <c r="W662" s="2" t="n">
        <v>1008.3</v>
      </c>
      <c r="X662" s="2" t="n">
        <v>127.34</v>
      </c>
      <c r="Y662" s="2" t="n">
        <v>0</v>
      </c>
    </row>
    <row r="663" customFormat="false" ht="12.75" hidden="false" customHeight="false" outlineLevel="0" collapsed="false">
      <c r="B663" s="0" t="n">
        <v>6.271</v>
      </c>
      <c r="C663" s="0" t="n">
        <v>6.215</v>
      </c>
      <c r="D663" s="0" t="n">
        <v>17.2489</v>
      </c>
      <c r="E663" s="0" t="n">
        <v>17.2469</v>
      </c>
      <c r="F663" s="0" t="n">
        <v>4.747901</v>
      </c>
      <c r="G663" s="0" t="n">
        <v>4.44327</v>
      </c>
      <c r="H663" s="0" t="n">
        <v>37.0326</v>
      </c>
      <c r="I663" s="0" t="n">
        <v>34.3801</v>
      </c>
      <c r="J663" s="0" t="n">
        <v>7.984</v>
      </c>
      <c r="K663" s="0" t="n">
        <v>6.69938</v>
      </c>
      <c r="L663" s="0" t="n">
        <v>87.10632</v>
      </c>
      <c r="M663" s="0" t="n">
        <v>0.5581</v>
      </c>
      <c r="N663" s="0" t="n">
        <v>0</v>
      </c>
      <c r="O663" s="0" t="n">
        <v>0.00419</v>
      </c>
      <c r="P663" s="0" t="n">
        <v>4.34066</v>
      </c>
      <c r="Q663" s="0" t="n">
        <v>54.14912</v>
      </c>
      <c r="R663" s="0" t="n">
        <v>1.7314</v>
      </c>
      <c r="S663" s="0" t="n">
        <v>0</v>
      </c>
      <c r="T663" s="0" t="n">
        <v>0</v>
      </c>
      <c r="U663" s="0" t="n">
        <v>0</v>
      </c>
      <c r="V663" s="2" t="n">
        <v>12.501</v>
      </c>
      <c r="W663" s="2" t="n">
        <v>1010</v>
      </c>
      <c r="X663" s="2" t="n">
        <v>126.26</v>
      </c>
      <c r="Y663" s="2" t="n">
        <v>0</v>
      </c>
    </row>
    <row r="664" customFormat="false" ht="12.75" hidden="false" customHeight="false" outlineLevel="0" collapsed="false">
      <c r="B664" s="0" t="n">
        <v>6.31</v>
      </c>
      <c r="C664" s="0" t="n">
        <v>6.254</v>
      </c>
      <c r="D664" s="0" t="n">
        <v>17.2486</v>
      </c>
      <c r="E664" s="0" t="n">
        <v>17.2469</v>
      </c>
      <c r="F664" s="0" t="n">
        <v>4.747834</v>
      </c>
      <c r="G664" s="0" t="n">
        <v>4.443213</v>
      </c>
      <c r="H664" s="0" t="n">
        <v>37.0323</v>
      </c>
      <c r="I664" s="0" t="n">
        <v>34.3796</v>
      </c>
      <c r="J664" s="0" t="n">
        <v>7.984</v>
      </c>
      <c r="K664" s="0" t="n">
        <v>6.70019</v>
      </c>
      <c r="L664" s="0" t="n">
        <v>87.11625</v>
      </c>
      <c r="M664" s="0" t="n">
        <v>0.5581</v>
      </c>
      <c r="N664" s="0" t="n">
        <v>0</v>
      </c>
      <c r="O664" s="0" t="n">
        <v>0.0042</v>
      </c>
      <c r="P664" s="0" t="n">
        <v>4.34066</v>
      </c>
      <c r="Q664" s="0" t="n">
        <v>54.14912</v>
      </c>
      <c r="R664" s="0" t="n">
        <v>1.7314</v>
      </c>
      <c r="S664" s="0" t="n">
        <v>0</v>
      </c>
      <c r="T664" s="0" t="n">
        <v>0</v>
      </c>
      <c r="U664" s="0" t="n">
        <v>0</v>
      </c>
      <c r="V664" s="2" t="n">
        <v>12.43</v>
      </c>
      <c r="W664" s="2" t="n">
        <v>1010</v>
      </c>
      <c r="X664" s="2" t="n">
        <v>125.55</v>
      </c>
      <c r="Y664" s="2" t="n">
        <v>0</v>
      </c>
    </row>
    <row r="665" customFormat="false" ht="12.75" hidden="false" customHeight="false" outlineLevel="0" collapsed="false">
      <c r="B665" s="0" t="n">
        <v>6.352</v>
      </c>
      <c r="C665" s="0" t="n">
        <v>6.295</v>
      </c>
      <c r="D665" s="0" t="n">
        <v>17.2485</v>
      </c>
      <c r="E665" s="0" t="n">
        <v>17.2474</v>
      </c>
      <c r="F665" s="0" t="n">
        <v>4.74787</v>
      </c>
      <c r="G665" s="0" t="n">
        <v>4.443363</v>
      </c>
      <c r="H665" s="0" t="n">
        <v>37.0327</v>
      </c>
      <c r="I665" s="0" t="n">
        <v>34.3805</v>
      </c>
      <c r="J665" s="0" t="n">
        <v>7.984</v>
      </c>
      <c r="K665" s="0" t="n">
        <v>6.70089</v>
      </c>
      <c r="L665" s="0" t="n">
        <v>87.12537</v>
      </c>
      <c r="M665" s="0" t="n">
        <v>0.5581</v>
      </c>
      <c r="N665" s="0" t="n">
        <v>0</v>
      </c>
      <c r="O665" s="0" t="n">
        <v>0.00421</v>
      </c>
      <c r="P665" s="0" t="n">
        <v>4.34066</v>
      </c>
      <c r="Q665" s="0" t="n">
        <v>54.14912</v>
      </c>
      <c r="R665" s="0" t="n">
        <v>1.7314</v>
      </c>
      <c r="S665" s="0" t="n">
        <v>0</v>
      </c>
      <c r="T665" s="0" t="n">
        <v>0</v>
      </c>
      <c r="U665" s="0" t="n">
        <v>0</v>
      </c>
      <c r="V665" s="2" t="n">
        <v>12.395</v>
      </c>
      <c r="W665" s="2" t="n">
        <v>1010</v>
      </c>
      <c r="X665" s="2" t="n">
        <v>125.19</v>
      </c>
      <c r="Y665" s="2" t="n">
        <v>0</v>
      </c>
    </row>
    <row r="666" customFormat="false" ht="12.75" hidden="false" customHeight="false" outlineLevel="0" collapsed="false">
      <c r="B666" s="0" t="n">
        <v>6.416</v>
      </c>
      <c r="C666" s="0" t="n">
        <v>6.358</v>
      </c>
      <c r="D666" s="0" t="n">
        <v>17.2488</v>
      </c>
      <c r="E666" s="0" t="n">
        <v>17.2474</v>
      </c>
      <c r="F666" s="0" t="n">
        <v>4.747889</v>
      </c>
      <c r="G666" s="0" t="n">
        <v>4.443349</v>
      </c>
      <c r="H666" s="0" t="n">
        <v>37.0326</v>
      </c>
      <c r="I666" s="0" t="n">
        <v>34.3804</v>
      </c>
      <c r="J666" s="0" t="n">
        <v>7.984</v>
      </c>
      <c r="K666" s="0" t="n">
        <v>6.70152</v>
      </c>
      <c r="L666" s="0" t="n">
        <v>87.13387</v>
      </c>
      <c r="M666" s="0" t="n">
        <v>0.5581</v>
      </c>
      <c r="N666" s="0" t="n">
        <v>0</v>
      </c>
      <c r="O666" s="0" t="n">
        <v>0.00422</v>
      </c>
      <c r="P666" s="0" t="n">
        <v>4.34064</v>
      </c>
      <c r="Q666" s="0" t="n">
        <v>54.14914</v>
      </c>
      <c r="R666" s="0" t="n">
        <v>1.7314</v>
      </c>
      <c r="S666" s="0" t="n">
        <v>0</v>
      </c>
      <c r="T666" s="0" t="n">
        <v>0</v>
      </c>
      <c r="U666" s="0" t="n">
        <v>0</v>
      </c>
      <c r="V666" s="2" t="n">
        <v>12.255</v>
      </c>
      <c r="W666" s="2" t="n">
        <v>1010</v>
      </c>
      <c r="X666" s="2" t="n">
        <v>123.78</v>
      </c>
      <c r="Y666" s="2" t="n">
        <v>0</v>
      </c>
    </row>
    <row r="667" customFormat="false" ht="12.75" hidden="false" customHeight="false" outlineLevel="0" collapsed="false">
      <c r="B667" s="0" t="n">
        <v>6.438</v>
      </c>
      <c r="C667" s="0" t="n">
        <v>6.38</v>
      </c>
      <c r="D667" s="0" t="n">
        <v>17.2486</v>
      </c>
      <c r="E667" s="0" t="n">
        <v>17.2479</v>
      </c>
      <c r="F667" s="0" t="n">
        <v>4.747913</v>
      </c>
      <c r="G667" s="0" t="n">
        <v>4.443328</v>
      </c>
      <c r="H667" s="0" t="n">
        <v>37.0329</v>
      </c>
      <c r="I667" s="0" t="n">
        <v>34.3797</v>
      </c>
      <c r="J667" s="0" t="n">
        <v>7.984</v>
      </c>
      <c r="K667" s="0" t="n">
        <v>6.70208</v>
      </c>
      <c r="L667" s="0" t="n">
        <v>87.14114</v>
      </c>
      <c r="M667" s="0" t="n">
        <v>0.5581</v>
      </c>
      <c r="N667" s="0" t="n">
        <v>0</v>
      </c>
      <c r="O667" s="0" t="n">
        <v>0.00424</v>
      </c>
      <c r="P667" s="0" t="n">
        <v>4.34064</v>
      </c>
      <c r="Q667" s="0" t="n">
        <v>54.14914</v>
      </c>
      <c r="R667" s="0" t="n">
        <v>1.7314</v>
      </c>
      <c r="S667" s="0" t="n">
        <v>0</v>
      </c>
      <c r="T667" s="0" t="n">
        <v>0</v>
      </c>
      <c r="U667" s="0" t="n">
        <v>0</v>
      </c>
      <c r="V667" s="2" t="n">
        <v>12.186</v>
      </c>
      <c r="W667" s="2" t="n">
        <v>1010</v>
      </c>
      <c r="X667" s="2" t="n">
        <v>123.08</v>
      </c>
      <c r="Y667" s="2" t="n">
        <v>0</v>
      </c>
    </row>
    <row r="668" customFormat="false" ht="12.75" hidden="false" customHeight="false" outlineLevel="0" collapsed="false">
      <c r="B668" s="0" t="n">
        <v>6.494</v>
      </c>
      <c r="C668" s="0" t="n">
        <v>6.436</v>
      </c>
      <c r="D668" s="0" t="n">
        <v>17.249</v>
      </c>
      <c r="E668" s="0" t="n">
        <v>17.2476</v>
      </c>
      <c r="F668" s="0" t="n">
        <v>4.747949</v>
      </c>
      <c r="G668" s="0" t="n">
        <v>4.443363</v>
      </c>
      <c r="H668" s="0" t="n">
        <v>37.0328</v>
      </c>
      <c r="I668" s="0" t="n">
        <v>34.3803</v>
      </c>
      <c r="J668" s="0" t="n">
        <v>7.984</v>
      </c>
      <c r="K668" s="0" t="n">
        <v>6.70255</v>
      </c>
      <c r="L668" s="0" t="n">
        <v>87.1479</v>
      </c>
      <c r="M668" s="0" t="n">
        <v>0.5598</v>
      </c>
      <c r="N668" s="0" t="n">
        <v>0</v>
      </c>
      <c r="O668" s="0" t="n">
        <v>0.00425</v>
      </c>
      <c r="P668" s="0" t="n">
        <v>4.34064</v>
      </c>
      <c r="Q668" s="0" t="n">
        <v>54.14914</v>
      </c>
      <c r="R668" s="0" t="n">
        <v>1.7326</v>
      </c>
      <c r="S668" s="0" t="n">
        <v>0</v>
      </c>
      <c r="T668" s="0" t="n">
        <v>0</v>
      </c>
      <c r="U668" s="0" t="n">
        <v>0</v>
      </c>
      <c r="V668" s="2" t="n">
        <v>12.186</v>
      </c>
      <c r="W668" s="2" t="n">
        <v>1010</v>
      </c>
      <c r="X668" s="2" t="n">
        <v>123.08</v>
      </c>
      <c r="Y668" s="2" t="n">
        <v>0</v>
      </c>
    </row>
    <row r="669" customFormat="false" ht="12.75" hidden="false" customHeight="false" outlineLevel="0" collapsed="false">
      <c r="B669" s="0" t="n">
        <v>6.545</v>
      </c>
      <c r="C669" s="0" t="n">
        <v>6.486</v>
      </c>
      <c r="D669" s="0" t="n">
        <v>17.2489</v>
      </c>
      <c r="E669" s="0" t="n">
        <v>17.2479</v>
      </c>
      <c r="F669" s="0" t="n">
        <v>4.747961</v>
      </c>
      <c r="G669" s="0" t="n">
        <v>4.443349</v>
      </c>
      <c r="H669" s="0" t="n">
        <v>37.033</v>
      </c>
      <c r="I669" s="0" t="n">
        <v>34.3799</v>
      </c>
      <c r="J669" s="0" t="n">
        <v>7.984</v>
      </c>
      <c r="K669" s="0" t="n">
        <v>6.70301</v>
      </c>
      <c r="L669" s="0" t="n">
        <v>87.15382</v>
      </c>
      <c r="M669" s="0" t="n">
        <v>0.5598</v>
      </c>
      <c r="N669" s="0" t="n">
        <v>0</v>
      </c>
      <c r="O669" s="0" t="n">
        <v>0.00426</v>
      </c>
      <c r="P669" s="0" t="n">
        <v>4.34064</v>
      </c>
      <c r="Q669" s="0" t="n">
        <v>54.14914</v>
      </c>
      <c r="R669" s="0" t="n">
        <v>1.7326</v>
      </c>
      <c r="S669" s="0" t="n">
        <v>0</v>
      </c>
      <c r="T669" s="0" t="n">
        <v>0</v>
      </c>
      <c r="U669" s="0" t="n">
        <v>0</v>
      </c>
      <c r="V669" s="2" t="n">
        <v>11.98</v>
      </c>
      <c r="W669" s="2" t="n">
        <v>1010</v>
      </c>
      <c r="X669" s="2" t="n">
        <v>121.01</v>
      </c>
      <c r="Y669" s="2" t="n">
        <v>0</v>
      </c>
    </row>
    <row r="670" customFormat="false" ht="12.75" hidden="false" customHeight="false" outlineLevel="0" collapsed="false">
      <c r="B670" s="0" t="n">
        <v>6.562</v>
      </c>
      <c r="C670" s="0" t="n">
        <v>6.503</v>
      </c>
      <c r="D670" s="0" t="n">
        <v>17.2492</v>
      </c>
      <c r="E670" s="0" t="n">
        <v>17.2476</v>
      </c>
      <c r="F670" s="0" t="n">
        <v>4.747961</v>
      </c>
      <c r="G670" s="0" t="n">
        <v>4.443363</v>
      </c>
      <c r="H670" s="0" t="n">
        <v>37.0328</v>
      </c>
      <c r="I670" s="0" t="n">
        <v>34.3803</v>
      </c>
      <c r="J670" s="0" t="n">
        <v>7.984</v>
      </c>
      <c r="K670" s="0" t="n">
        <v>6.70415</v>
      </c>
      <c r="L670" s="0" t="n">
        <v>87.16883</v>
      </c>
      <c r="M670" s="0" t="n">
        <v>0.5598</v>
      </c>
      <c r="N670" s="0" t="n">
        <v>0</v>
      </c>
      <c r="O670" s="0" t="n">
        <v>0.00427</v>
      </c>
      <c r="P670" s="0" t="n">
        <v>4.34064</v>
      </c>
      <c r="Q670" s="0" t="n">
        <v>54.14914</v>
      </c>
      <c r="R670" s="0" t="n">
        <v>1.7326</v>
      </c>
      <c r="S670" s="0" t="n">
        <v>0</v>
      </c>
      <c r="T670" s="0" t="n">
        <v>0</v>
      </c>
      <c r="U670" s="0" t="n">
        <v>0</v>
      </c>
      <c r="V670" s="2" t="n">
        <v>11.892</v>
      </c>
      <c r="W670" s="2" t="n">
        <v>1011.8</v>
      </c>
      <c r="X670" s="2" t="n">
        <v>120.32</v>
      </c>
      <c r="Y670" s="2" t="n">
        <v>0</v>
      </c>
    </row>
    <row r="671" customFormat="false" ht="12.75" hidden="false" customHeight="false" outlineLevel="0" collapsed="false">
      <c r="B671" s="0" t="n">
        <v>6.623</v>
      </c>
      <c r="C671" s="0" t="n">
        <v>6.564</v>
      </c>
      <c r="D671" s="0" t="n">
        <v>17.2491</v>
      </c>
      <c r="E671" s="0" t="n">
        <v>17.2464</v>
      </c>
      <c r="F671" s="0" t="n">
        <v>4.747909</v>
      </c>
      <c r="G671" s="0" t="n">
        <v>4.443271</v>
      </c>
      <c r="H671" s="0" t="n">
        <v>37.0323</v>
      </c>
      <c r="I671" s="0" t="n">
        <v>34.3805</v>
      </c>
      <c r="J671" s="0" t="n">
        <v>7.984</v>
      </c>
      <c r="K671" s="0" t="n">
        <v>6.69942</v>
      </c>
      <c r="L671" s="0" t="n">
        <v>87.10706</v>
      </c>
      <c r="M671" s="0" t="n">
        <v>0.5598</v>
      </c>
      <c r="N671" s="0" t="n">
        <v>0</v>
      </c>
      <c r="O671" s="0" t="n">
        <v>0.00428</v>
      </c>
      <c r="P671" s="0" t="n">
        <v>4.34064</v>
      </c>
      <c r="Q671" s="0" t="n">
        <v>54.14914</v>
      </c>
      <c r="R671" s="0" t="n">
        <v>1.7326</v>
      </c>
      <c r="S671" s="0" t="n">
        <v>0</v>
      </c>
      <c r="T671" s="0" t="n">
        <v>0</v>
      </c>
      <c r="U671" s="0" t="n">
        <v>0</v>
      </c>
      <c r="V671" s="2" t="n">
        <v>11.892</v>
      </c>
      <c r="W671" s="2" t="n">
        <v>1011.8</v>
      </c>
      <c r="X671" s="2" t="n">
        <v>120.32</v>
      </c>
      <c r="Y671" s="2" t="n">
        <v>0</v>
      </c>
    </row>
    <row r="672" customFormat="false" ht="12.75" hidden="false" customHeight="false" outlineLevel="0" collapsed="false">
      <c r="B672" s="0" t="n">
        <v>6.667</v>
      </c>
      <c r="C672" s="0" t="n">
        <v>6.608</v>
      </c>
      <c r="D672" s="0" t="n">
        <v>17.2488</v>
      </c>
      <c r="E672" s="0" t="n">
        <v>17.2446</v>
      </c>
      <c r="F672" s="0" t="n">
        <v>4.747862</v>
      </c>
      <c r="G672" s="0" t="n">
        <v>4.442949</v>
      </c>
      <c r="H672" s="0" t="n">
        <v>37.0322</v>
      </c>
      <c r="I672" s="0" t="n">
        <v>34.3791</v>
      </c>
      <c r="J672" s="0" t="n">
        <v>7.984</v>
      </c>
      <c r="K672" s="0" t="n">
        <v>6.70577</v>
      </c>
      <c r="L672" s="0" t="n">
        <v>87.18897</v>
      </c>
      <c r="M672" s="0" t="n">
        <v>0.5598</v>
      </c>
      <c r="N672" s="0" t="n">
        <v>0</v>
      </c>
      <c r="O672" s="0" t="n">
        <v>0.00429</v>
      </c>
      <c r="P672" s="0" t="n">
        <v>4.34064</v>
      </c>
      <c r="Q672" s="0" t="n">
        <v>54.14914</v>
      </c>
      <c r="R672" s="0" t="n">
        <v>1.7326</v>
      </c>
      <c r="S672" s="0" t="n">
        <v>0</v>
      </c>
      <c r="T672" s="0" t="n">
        <v>0</v>
      </c>
      <c r="U672" s="0" t="n">
        <v>0</v>
      </c>
      <c r="V672" s="2" t="n">
        <v>11.691</v>
      </c>
      <c r="W672" s="2" t="n">
        <v>1011.8</v>
      </c>
      <c r="X672" s="2" t="n">
        <v>118.29</v>
      </c>
      <c r="Y672" s="2" t="n">
        <v>0</v>
      </c>
    </row>
    <row r="673" customFormat="false" ht="12.75" hidden="false" customHeight="false" outlineLevel="0" collapsed="false">
      <c r="B673" s="0" t="n">
        <v>6.691</v>
      </c>
      <c r="C673" s="0" t="n">
        <v>6.631</v>
      </c>
      <c r="D673" s="0" t="n">
        <v>17.2476</v>
      </c>
      <c r="E673" s="0" t="n">
        <v>17.2429</v>
      </c>
      <c r="F673" s="0" t="n">
        <v>4.747584</v>
      </c>
      <c r="G673" s="0" t="n">
        <v>4.442607</v>
      </c>
      <c r="H673" s="0" t="n">
        <v>37.0308</v>
      </c>
      <c r="I673" s="0" t="n">
        <v>34.3776</v>
      </c>
      <c r="J673" s="0" t="n">
        <v>7.984</v>
      </c>
      <c r="K673" s="0" t="n">
        <v>6.70037</v>
      </c>
      <c r="L673" s="0" t="n">
        <v>87.11617</v>
      </c>
      <c r="M673" s="0" t="n">
        <v>0.5598</v>
      </c>
      <c r="N673" s="0" t="n">
        <v>0</v>
      </c>
      <c r="O673" s="0" t="n">
        <v>0.00431</v>
      </c>
      <c r="P673" s="0" t="n">
        <v>4.34064</v>
      </c>
      <c r="Q673" s="0" t="n">
        <v>54.14914</v>
      </c>
      <c r="R673" s="0" t="n">
        <v>1.7326</v>
      </c>
      <c r="S673" s="0" t="n">
        <v>0</v>
      </c>
      <c r="T673" s="0" t="n">
        <v>0</v>
      </c>
      <c r="U673" s="0" t="n">
        <v>0</v>
      </c>
      <c r="V673" s="2" t="n">
        <v>11.592</v>
      </c>
      <c r="W673" s="2" t="n">
        <v>1011.8</v>
      </c>
      <c r="X673" s="2" t="n">
        <v>117.29</v>
      </c>
      <c r="Y673" s="2" t="n">
        <v>0</v>
      </c>
    </row>
    <row r="674" customFormat="false" ht="12.75" hidden="false" customHeight="false" outlineLevel="0" collapsed="false">
      <c r="B674" s="0" t="n">
        <v>6.746</v>
      </c>
      <c r="C674" s="0" t="n">
        <v>6.685</v>
      </c>
      <c r="D674" s="0" t="n">
        <v>17.2457</v>
      </c>
      <c r="E674" s="0" t="n">
        <v>17.2409</v>
      </c>
      <c r="F674" s="0" t="n">
        <v>4.74733</v>
      </c>
      <c r="G674" s="0" t="n">
        <v>4.442364</v>
      </c>
      <c r="H674" s="0" t="n">
        <v>37.0303</v>
      </c>
      <c r="I674" s="0" t="n">
        <v>34.3772</v>
      </c>
      <c r="J674" s="0" t="n">
        <v>7.984</v>
      </c>
      <c r="K674" s="0" t="n">
        <v>6.70019</v>
      </c>
      <c r="L674" s="0" t="n">
        <v>87.11032</v>
      </c>
      <c r="M674" s="0" t="n">
        <v>0.5598</v>
      </c>
      <c r="N674" s="0" t="n">
        <v>0</v>
      </c>
      <c r="O674" s="0" t="n">
        <v>0.00432</v>
      </c>
      <c r="P674" s="0" t="n">
        <v>4.34064</v>
      </c>
      <c r="Q674" s="0" t="n">
        <v>54.14914</v>
      </c>
      <c r="R674" s="0" t="n">
        <v>1.7326</v>
      </c>
      <c r="S674" s="0" t="n">
        <v>0</v>
      </c>
      <c r="T674" s="0" t="n">
        <v>0</v>
      </c>
      <c r="U674" s="0" t="n">
        <v>0</v>
      </c>
      <c r="V674" s="2" t="n">
        <v>11.592</v>
      </c>
      <c r="W674" s="2" t="n">
        <v>1011.8</v>
      </c>
      <c r="X674" s="2" t="n">
        <v>117.29</v>
      </c>
      <c r="Y674" s="2" t="n">
        <v>0</v>
      </c>
    </row>
    <row r="675" customFormat="false" ht="12.75" hidden="false" customHeight="false" outlineLevel="0" collapsed="false">
      <c r="B675" s="0" t="n">
        <v>6.777</v>
      </c>
      <c r="C675" s="0" t="n">
        <v>6.716</v>
      </c>
      <c r="D675" s="0" t="n">
        <v>17.2437</v>
      </c>
      <c r="E675" s="0" t="n">
        <v>17.2393</v>
      </c>
      <c r="F675" s="0" t="n">
        <v>4.747032</v>
      </c>
      <c r="G675" s="0" t="n">
        <v>4.442229</v>
      </c>
      <c r="H675" s="0" t="n">
        <v>37.0295</v>
      </c>
      <c r="I675" s="0" t="n">
        <v>34.3774</v>
      </c>
      <c r="J675" s="0" t="n">
        <v>7.984</v>
      </c>
      <c r="K675" s="0" t="n">
        <v>6.70588</v>
      </c>
      <c r="L675" s="0" t="n">
        <v>87.18068</v>
      </c>
      <c r="M675" s="0" t="n">
        <v>0.5598</v>
      </c>
      <c r="N675" s="0" t="n">
        <v>0</v>
      </c>
      <c r="O675" s="0" t="n">
        <v>0.00433</v>
      </c>
      <c r="P675" s="0" t="n">
        <v>4.34064</v>
      </c>
      <c r="Q675" s="0" t="n">
        <v>54.14914</v>
      </c>
      <c r="R675" s="0" t="n">
        <v>1.7326</v>
      </c>
      <c r="S675" s="0" t="n">
        <v>0</v>
      </c>
      <c r="T675" s="0" t="n">
        <v>0</v>
      </c>
      <c r="U675" s="0" t="n">
        <v>0</v>
      </c>
      <c r="V675" s="2" t="n">
        <v>11.409</v>
      </c>
      <c r="W675" s="2" t="n">
        <v>1013.5</v>
      </c>
      <c r="X675" s="2" t="n">
        <v>115.64</v>
      </c>
      <c r="Y675" s="2" t="n">
        <v>0</v>
      </c>
    </row>
    <row r="676" customFormat="false" ht="12.75" hidden="false" customHeight="false" outlineLevel="0" collapsed="false">
      <c r="B676" s="0" t="n">
        <v>6.813</v>
      </c>
      <c r="C676" s="0" t="n">
        <v>6.752</v>
      </c>
      <c r="D676" s="0" t="n">
        <v>17.2415</v>
      </c>
      <c r="E676" s="0" t="n">
        <v>17.2376</v>
      </c>
      <c r="F676" s="0" t="n">
        <v>4.746762</v>
      </c>
      <c r="G676" s="0" t="n">
        <v>4.442029</v>
      </c>
      <c r="H676" s="0" t="n">
        <v>37.0292</v>
      </c>
      <c r="I676" s="0" t="n">
        <v>34.3771</v>
      </c>
      <c r="J676" s="0" t="n">
        <v>7.984</v>
      </c>
      <c r="K676" s="0" t="n">
        <v>6.70639</v>
      </c>
      <c r="L676" s="0" t="n">
        <v>87.18333</v>
      </c>
      <c r="M676" s="0" t="n">
        <v>0.5614</v>
      </c>
      <c r="N676" s="0" t="n">
        <v>0</v>
      </c>
      <c r="O676" s="0" t="n">
        <v>0.00434</v>
      </c>
      <c r="P676" s="0" t="n">
        <v>4.34064</v>
      </c>
      <c r="Q676" s="0" t="n">
        <v>54.14914</v>
      </c>
      <c r="R676" s="0" t="n">
        <v>1.7338</v>
      </c>
      <c r="S676" s="0" t="n">
        <v>0</v>
      </c>
      <c r="T676" s="0" t="n">
        <v>0</v>
      </c>
      <c r="U676" s="0" t="n">
        <v>0</v>
      </c>
      <c r="V676" s="2" t="n">
        <v>11.281</v>
      </c>
      <c r="W676" s="2" t="n">
        <v>1013.5</v>
      </c>
      <c r="X676" s="2" t="n">
        <v>114.33</v>
      </c>
      <c r="Y676" s="2" t="n">
        <v>0</v>
      </c>
    </row>
    <row r="677" customFormat="false" ht="12.75" hidden="false" customHeight="false" outlineLevel="0" collapsed="false">
      <c r="B677" s="0" t="n">
        <v>6.825</v>
      </c>
      <c r="C677" s="0" t="n">
        <v>6.764</v>
      </c>
      <c r="D677" s="0" t="n">
        <v>17.2393</v>
      </c>
      <c r="E677" s="0" t="n">
        <v>17.2365</v>
      </c>
      <c r="F677" s="0" t="n">
        <v>4.746563</v>
      </c>
      <c r="G677" s="0" t="n">
        <v>4.442043</v>
      </c>
      <c r="H677" s="0" t="n">
        <v>37.0295</v>
      </c>
      <c r="I677" s="0" t="n">
        <v>34.3782</v>
      </c>
      <c r="J677" s="0" t="n">
        <v>7.984</v>
      </c>
      <c r="K677" s="0" t="n">
        <v>6.70678</v>
      </c>
      <c r="L677" s="0" t="n">
        <v>87.18487</v>
      </c>
      <c r="M677" s="0" t="n">
        <v>0.563</v>
      </c>
      <c r="N677" s="0" t="n">
        <v>0</v>
      </c>
      <c r="O677" s="0" t="n">
        <v>0.00435</v>
      </c>
      <c r="P677" s="0" t="n">
        <v>4.34064</v>
      </c>
      <c r="Q677" s="0" t="n">
        <v>54.14914</v>
      </c>
      <c r="R677" s="0" t="n">
        <v>1.735</v>
      </c>
      <c r="S677" s="0" t="n">
        <v>0</v>
      </c>
      <c r="T677" s="0" t="n">
        <v>0</v>
      </c>
      <c r="U677" s="0" t="n">
        <v>0</v>
      </c>
      <c r="V677" s="2" t="n">
        <v>11.249</v>
      </c>
      <c r="W677" s="2" t="n">
        <v>1013.5</v>
      </c>
      <c r="X677" s="2" t="n">
        <v>114.01</v>
      </c>
      <c r="Y677" s="2" t="n">
        <v>0</v>
      </c>
    </row>
    <row r="678" customFormat="false" ht="12.75" hidden="false" customHeight="false" outlineLevel="0" collapsed="false">
      <c r="B678" s="0" t="n">
        <v>6.881</v>
      </c>
      <c r="C678" s="0" t="n">
        <v>6.819</v>
      </c>
      <c r="D678" s="0" t="n">
        <v>17.2372</v>
      </c>
      <c r="E678" s="0" t="n">
        <v>17.2358</v>
      </c>
      <c r="F678" s="0" t="n">
        <v>4.746385</v>
      </c>
      <c r="G678" s="0" t="n">
        <v>4.442043</v>
      </c>
      <c r="H678" s="0" t="n">
        <v>37.0298</v>
      </c>
      <c r="I678" s="0" t="n">
        <v>34.3787</v>
      </c>
      <c r="J678" s="0" t="n">
        <v>7.984</v>
      </c>
      <c r="K678" s="0" t="n">
        <v>6.70712</v>
      </c>
      <c r="L678" s="0" t="n">
        <v>87.18606</v>
      </c>
      <c r="M678" s="0" t="n">
        <v>0.563</v>
      </c>
      <c r="N678" s="0" t="n">
        <v>0</v>
      </c>
      <c r="O678" s="0" t="n">
        <v>0.00436</v>
      </c>
      <c r="P678" s="0" t="n">
        <v>4.34064</v>
      </c>
      <c r="Q678" s="0" t="n">
        <v>54.14914</v>
      </c>
      <c r="R678" s="0" t="n">
        <v>1.735</v>
      </c>
      <c r="S678" s="0" t="n">
        <v>0</v>
      </c>
      <c r="T678" s="0" t="n">
        <v>0</v>
      </c>
      <c r="U678" s="0" t="n">
        <v>0</v>
      </c>
      <c r="V678" s="2" t="n">
        <v>11.153</v>
      </c>
      <c r="W678" s="2" t="n">
        <v>1013.5</v>
      </c>
      <c r="X678" s="2" t="n">
        <v>113.04</v>
      </c>
      <c r="Y678" s="2" t="n">
        <v>0</v>
      </c>
    </row>
    <row r="679" customFormat="false" ht="12.75" hidden="false" customHeight="false" outlineLevel="0" collapsed="false">
      <c r="B679" s="0" t="n">
        <v>6.912</v>
      </c>
      <c r="C679" s="0" t="n">
        <v>6.85</v>
      </c>
      <c r="D679" s="0" t="n">
        <v>17.2353</v>
      </c>
      <c r="E679" s="0" t="n">
        <v>17.2352</v>
      </c>
      <c r="F679" s="0" t="n">
        <v>4.746282</v>
      </c>
      <c r="G679" s="0" t="n">
        <v>4.441986</v>
      </c>
      <c r="H679" s="0" t="n">
        <v>37.0307</v>
      </c>
      <c r="I679" s="0" t="n">
        <v>34.3788</v>
      </c>
      <c r="J679" s="0" t="n">
        <v>7.984</v>
      </c>
      <c r="K679" s="0" t="n">
        <v>6.70734</v>
      </c>
      <c r="L679" s="0" t="n">
        <v>87.18615</v>
      </c>
      <c r="M679" s="0" t="n">
        <v>0.563</v>
      </c>
      <c r="N679" s="0" t="n">
        <v>0</v>
      </c>
      <c r="O679" s="0" t="n">
        <v>0.00438</v>
      </c>
      <c r="P679" s="0" t="n">
        <v>4.34064</v>
      </c>
      <c r="Q679" s="0" t="n">
        <v>54.14914</v>
      </c>
      <c r="R679" s="0" t="n">
        <v>1.735</v>
      </c>
      <c r="S679" s="0" t="n">
        <v>0</v>
      </c>
      <c r="T679" s="0" t="n">
        <v>0</v>
      </c>
      <c r="U679" s="0" t="n">
        <v>0</v>
      </c>
      <c r="V679" s="2" t="n">
        <v>10.996</v>
      </c>
      <c r="W679" s="2" t="n">
        <v>1013.5</v>
      </c>
      <c r="X679" s="2" t="n">
        <v>111.45</v>
      </c>
      <c r="Y679" s="2" t="n">
        <v>0</v>
      </c>
    </row>
    <row r="680" customFormat="false" ht="12.75" hidden="false" customHeight="false" outlineLevel="0" collapsed="false">
      <c r="B680" s="0" t="n">
        <v>6.949</v>
      </c>
      <c r="C680" s="0" t="n">
        <v>6.887</v>
      </c>
      <c r="D680" s="0" t="n">
        <v>17.2345</v>
      </c>
      <c r="E680" s="0" t="n">
        <v>17.2345</v>
      </c>
      <c r="F680" s="0" t="n">
        <v>4.74629</v>
      </c>
      <c r="G680" s="0" t="n">
        <v>4.441965</v>
      </c>
      <c r="H680" s="0" t="n">
        <v>37.0315</v>
      </c>
      <c r="I680" s="0" t="n">
        <v>34.3791</v>
      </c>
      <c r="J680" s="0" t="n">
        <v>7.984</v>
      </c>
      <c r="K680" s="0" t="n">
        <v>6.70735</v>
      </c>
      <c r="L680" s="0" t="n">
        <v>87.18538</v>
      </c>
      <c r="M680" s="0" t="n">
        <v>0.563</v>
      </c>
      <c r="N680" s="0" t="n">
        <v>0</v>
      </c>
      <c r="O680" s="0" t="n">
        <v>0.00439</v>
      </c>
      <c r="P680" s="0" t="n">
        <v>4.34064</v>
      </c>
      <c r="Q680" s="0" t="n">
        <v>54.14914</v>
      </c>
      <c r="R680" s="0" t="n">
        <v>1.735</v>
      </c>
      <c r="S680" s="0" t="n">
        <v>0</v>
      </c>
      <c r="T680" s="0" t="n">
        <v>0</v>
      </c>
      <c r="U680" s="0" t="n">
        <v>0</v>
      </c>
      <c r="V680" s="2" t="n">
        <v>10.946</v>
      </c>
      <c r="W680" s="2" t="n">
        <v>1015.2</v>
      </c>
      <c r="X680" s="2" t="n">
        <v>111.13</v>
      </c>
      <c r="Y680" s="2" t="n">
        <v>0</v>
      </c>
    </row>
    <row r="681" customFormat="false" ht="12.75" hidden="false" customHeight="false" outlineLevel="0" collapsed="false">
      <c r="B681" s="0" t="n">
        <v>6.96</v>
      </c>
      <c r="C681" s="0" t="n">
        <v>6.898</v>
      </c>
      <c r="D681" s="0" t="n">
        <v>17.2334</v>
      </c>
      <c r="E681" s="0" t="n">
        <v>17.2341</v>
      </c>
      <c r="F681" s="0" t="n">
        <v>4.746218</v>
      </c>
      <c r="G681" s="0" t="n">
        <v>4.441965</v>
      </c>
      <c r="H681" s="0" t="n">
        <v>37.0318</v>
      </c>
      <c r="I681" s="0" t="n">
        <v>34.3795</v>
      </c>
      <c r="J681" s="0" t="n">
        <v>7.984</v>
      </c>
      <c r="K681" s="0" t="n">
        <v>6.70141</v>
      </c>
      <c r="L681" s="0" t="n">
        <v>87.10665</v>
      </c>
      <c r="M681" s="0" t="n">
        <v>0.563</v>
      </c>
      <c r="N681" s="0" t="n">
        <v>0</v>
      </c>
      <c r="O681" s="0" t="n">
        <v>0.0044</v>
      </c>
      <c r="P681" s="0" t="n">
        <v>4.34064</v>
      </c>
      <c r="Q681" s="0" t="n">
        <v>54.14914</v>
      </c>
      <c r="R681" s="0" t="n">
        <v>1.735</v>
      </c>
      <c r="S681" s="0" t="n">
        <v>0</v>
      </c>
      <c r="T681" s="0" t="n">
        <v>0</v>
      </c>
      <c r="U681" s="0" t="n">
        <v>0</v>
      </c>
      <c r="V681" s="2" t="n">
        <v>10.884</v>
      </c>
      <c r="W681" s="2" t="n">
        <v>1015.2</v>
      </c>
      <c r="X681" s="2" t="n">
        <v>110.5</v>
      </c>
      <c r="Y681" s="2" t="n">
        <v>0</v>
      </c>
    </row>
    <row r="682" customFormat="false" ht="12.75" hidden="false" customHeight="false" outlineLevel="0" collapsed="false">
      <c r="B682" s="0" t="n">
        <v>7.006</v>
      </c>
      <c r="C682" s="0" t="n">
        <v>6.943</v>
      </c>
      <c r="D682" s="0" t="n">
        <v>17.2328</v>
      </c>
      <c r="E682" s="0" t="n">
        <v>17.2338</v>
      </c>
      <c r="F682" s="0" t="n">
        <v>4.746139</v>
      </c>
      <c r="G682" s="0" t="n">
        <v>4.441837</v>
      </c>
      <c r="H682" s="0" t="n">
        <v>37.0317</v>
      </c>
      <c r="I682" s="0" t="n">
        <v>34.3786</v>
      </c>
      <c r="J682" s="0" t="n">
        <v>7.984</v>
      </c>
      <c r="K682" s="0" t="n">
        <v>6.70059</v>
      </c>
      <c r="L682" s="0" t="n">
        <v>87.09482</v>
      </c>
      <c r="M682" s="0" t="n">
        <v>0.5614</v>
      </c>
      <c r="N682" s="0" t="n">
        <v>0</v>
      </c>
      <c r="O682" s="0" t="n">
        <v>0.00441</v>
      </c>
      <c r="P682" s="0" t="n">
        <v>4.34064</v>
      </c>
      <c r="Q682" s="0" t="n">
        <v>54.14914</v>
      </c>
      <c r="R682" s="0" t="n">
        <v>1.7338</v>
      </c>
      <c r="S682" s="0" t="n">
        <v>0</v>
      </c>
      <c r="T682" s="0" t="n">
        <v>0</v>
      </c>
      <c r="U682" s="0" t="n">
        <v>0</v>
      </c>
      <c r="V682" s="2" t="n">
        <v>10.731</v>
      </c>
      <c r="W682" s="2" t="n">
        <v>1015.2</v>
      </c>
      <c r="X682" s="2" t="n">
        <v>108.95</v>
      </c>
      <c r="Y682" s="2" t="n">
        <v>0</v>
      </c>
    </row>
    <row r="683" customFormat="false" ht="12.75" hidden="false" customHeight="false" outlineLevel="0" collapsed="false">
      <c r="B683" s="0" t="n">
        <v>7.019</v>
      </c>
      <c r="C683" s="0" t="n">
        <v>6.956</v>
      </c>
      <c r="D683" s="0" t="n">
        <v>17.2321</v>
      </c>
      <c r="E683" s="0" t="n">
        <v>17.2329</v>
      </c>
      <c r="F683" s="0" t="n">
        <v>4.746143</v>
      </c>
      <c r="G683" s="0" t="n">
        <v>4.441851</v>
      </c>
      <c r="H683" s="0" t="n">
        <v>37.0324</v>
      </c>
      <c r="I683" s="0" t="n">
        <v>34.3795</v>
      </c>
      <c r="J683" s="0" t="n">
        <v>7.984</v>
      </c>
      <c r="K683" s="0" t="n">
        <v>6.69968</v>
      </c>
      <c r="L683" s="0" t="n">
        <v>87.08222</v>
      </c>
      <c r="M683" s="0" t="n">
        <v>0.563</v>
      </c>
      <c r="N683" s="0" t="n">
        <v>0</v>
      </c>
      <c r="O683" s="0" t="n">
        <v>0.00442</v>
      </c>
      <c r="P683" s="0" t="n">
        <v>4.34064</v>
      </c>
      <c r="Q683" s="0" t="n">
        <v>54.14914</v>
      </c>
      <c r="R683" s="0" t="n">
        <v>1.735</v>
      </c>
      <c r="S683" s="0" t="n">
        <v>0</v>
      </c>
      <c r="T683" s="0" t="n">
        <v>0</v>
      </c>
      <c r="U683" s="0" t="n">
        <v>0</v>
      </c>
      <c r="V683" s="2" t="n">
        <v>10.701</v>
      </c>
      <c r="W683" s="2" t="n">
        <v>1015.2</v>
      </c>
      <c r="X683" s="2" t="n">
        <v>108.64</v>
      </c>
      <c r="Y683" s="2" t="n">
        <v>0</v>
      </c>
    </row>
    <row r="684" customFormat="false" ht="12.75" hidden="false" customHeight="false" outlineLevel="0" collapsed="false">
      <c r="B684" s="0" t="n">
        <v>7.056</v>
      </c>
      <c r="C684" s="0" t="n">
        <v>6.992</v>
      </c>
      <c r="D684" s="0" t="n">
        <v>17.2317</v>
      </c>
      <c r="E684" s="0" t="n">
        <v>17.2324</v>
      </c>
      <c r="F684" s="0" t="n">
        <v>4.746155</v>
      </c>
      <c r="G684" s="0" t="n">
        <v>4.441851</v>
      </c>
      <c r="H684" s="0" t="n">
        <v>37.0328</v>
      </c>
      <c r="I684" s="0" t="n">
        <v>34.3799</v>
      </c>
      <c r="J684" s="0" t="n">
        <v>7.984</v>
      </c>
      <c r="K684" s="0" t="n">
        <v>6.70464</v>
      </c>
      <c r="L684" s="0" t="n">
        <v>87.14631</v>
      </c>
      <c r="M684" s="0" t="n">
        <v>0.563</v>
      </c>
      <c r="N684" s="0" t="n">
        <v>0</v>
      </c>
      <c r="O684" s="0" t="n">
        <v>0.00443</v>
      </c>
      <c r="P684" s="0" t="n">
        <v>4.34064</v>
      </c>
      <c r="Q684" s="0" t="n">
        <v>54.14914</v>
      </c>
      <c r="R684" s="0" t="n">
        <v>1.735</v>
      </c>
      <c r="S684" s="0" t="n">
        <v>0</v>
      </c>
      <c r="T684" s="0" t="n">
        <v>0</v>
      </c>
      <c r="U684" s="0" t="n">
        <v>0</v>
      </c>
      <c r="V684" s="2" t="n">
        <v>10.64</v>
      </c>
      <c r="W684" s="2" t="n">
        <v>1015.2</v>
      </c>
      <c r="X684" s="2" t="n">
        <v>108.02</v>
      </c>
      <c r="Y684" s="2" t="n">
        <v>0</v>
      </c>
    </row>
    <row r="685" customFormat="false" ht="12.75" hidden="false" customHeight="false" outlineLevel="0" collapsed="false">
      <c r="B685" s="0" t="n">
        <v>7.076</v>
      </c>
      <c r="C685" s="0" t="n">
        <v>7.013</v>
      </c>
      <c r="D685" s="0" t="n">
        <v>17.2321</v>
      </c>
      <c r="E685" s="0" t="n">
        <v>17.2325</v>
      </c>
      <c r="F685" s="0" t="n">
        <v>4.746179</v>
      </c>
      <c r="G685" s="0" t="n">
        <v>4.441872</v>
      </c>
      <c r="H685" s="0" t="n">
        <v>37.0327</v>
      </c>
      <c r="I685" s="0" t="n">
        <v>34.38</v>
      </c>
      <c r="J685" s="0" t="n">
        <v>7.984</v>
      </c>
      <c r="K685" s="0" t="n">
        <v>6.7043</v>
      </c>
      <c r="L685" s="0" t="n">
        <v>87.14238</v>
      </c>
      <c r="M685" s="0" t="n">
        <v>0.563</v>
      </c>
      <c r="N685" s="0" t="n">
        <v>0</v>
      </c>
      <c r="O685" s="0" t="n">
        <v>0.00444</v>
      </c>
      <c r="P685" s="0" t="n">
        <v>4.34064</v>
      </c>
      <c r="Q685" s="0" t="n">
        <v>54.14914</v>
      </c>
      <c r="R685" s="0" t="n">
        <v>1.735</v>
      </c>
      <c r="S685" s="0" t="n">
        <v>0</v>
      </c>
      <c r="T685" s="0" t="n">
        <v>0</v>
      </c>
      <c r="U685" s="0" t="n">
        <v>0</v>
      </c>
      <c r="V685" s="2" t="n">
        <v>10.472</v>
      </c>
      <c r="W685" s="2" t="n">
        <v>1017</v>
      </c>
      <c r="X685" s="2" t="n">
        <v>106.5</v>
      </c>
      <c r="Y685" s="2" t="n">
        <v>0</v>
      </c>
    </row>
    <row r="686" customFormat="false" ht="12.75" hidden="false" customHeight="false" outlineLevel="0" collapsed="false">
      <c r="B686" s="0" t="n">
        <v>7.104</v>
      </c>
      <c r="C686" s="0" t="n">
        <v>7.04</v>
      </c>
      <c r="D686" s="0" t="n">
        <v>17.2324</v>
      </c>
      <c r="E686" s="0" t="n">
        <v>17.2323</v>
      </c>
      <c r="F686" s="0" t="n">
        <v>4.74619</v>
      </c>
      <c r="G686" s="0" t="n">
        <v>4.441929</v>
      </c>
      <c r="H686" s="0" t="n">
        <v>37.0324</v>
      </c>
      <c r="I686" s="0" t="n">
        <v>34.3807</v>
      </c>
      <c r="J686" s="0" t="n">
        <v>7.984</v>
      </c>
      <c r="K686" s="0" t="n">
        <v>6.70391</v>
      </c>
      <c r="L686" s="0" t="n">
        <v>87.13769</v>
      </c>
      <c r="M686" s="0" t="n">
        <v>0.563</v>
      </c>
      <c r="N686" s="0" t="n">
        <v>0</v>
      </c>
      <c r="O686" s="0" t="n">
        <v>0.00446</v>
      </c>
      <c r="P686" s="0" t="n">
        <v>4.34064</v>
      </c>
      <c r="Q686" s="0" t="n">
        <v>54.14914</v>
      </c>
      <c r="R686" s="0" t="n">
        <v>1.735</v>
      </c>
      <c r="S686" s="0" t="n">
        <v>0</v>
      </c>
      <c r="T686" s="0" t="n">
        <v>0</v>
      </c>
      <c r="U686" s="0" t="n">
        <v>0</v>
      </c>
      <c r="V686" s="2" t="n">
        <v>10.413</v>
      </c>
      <c r="W686" s="2" t="n">
        <v>1017</v>
      </c>
      <c r="X686" s="2" t="n">
        <v>105.9</v>
      </c>
      <c r="Y686" s="2" t="n">
        <v>0</v>
      </c>
    </row>
    <row r="687" customFormat="false" ht="12.75" hidden="false" customHeight="false" outlineLevel="0" collapsed="false">
      <c r="B687" s="0" t="n">
        <v>7.126</v>
      </c>
      <c r="C687" s="0" t="n">
        <v>7.062</v>
      </c>
      <c r="D687" s="0" t="n">
        <v>17.2316</v>
      </c>
      <c r="E687" s="0" t="n">
        <v>17.2324</v>
      </c>
      <c r="F687" s="0" t="n">
        <v>4.746139</v>
      </c>
      <c r="G687" s="0" t="n">
        <v>4.441915</v>
      </c>
      <c r="H687" s="0" t="n">
        <v>37.0327</v>
      </c>
      <c r="I687" s="0" t="n">
        <v>34.3805</v>
      </c>
      <c r="J687" s="0" t="n">
        <v>7.984</v>
      </c>
      <c r="K687" s="0" t="n">
        <v>6.69766</v>
      </c>
      <c r="L687" s="0" t="n">
        <v>87.05534</v>
      </c>
      <c r="M687" s="0" t="n">
        <v>0.563</v>
      </c>
      <c r="N687" s="0" t="n">
        <v>0</v>
      </c>
      <c r="O687" s="0" t="n">
        <v>0.00447</v>
      </c>
      <c r="P687" s="0" t="n">
        <v>4.34064</v>
      </c>
      <c r="Q687" s="0" t="n">
        <v>54.14914</v>
      </c>
      <c r="R687" s="0" t="n">
        <v>1.735</v>
      </c>
      <c r="S687" s="0" t="n">
        <v>0</v>
      </c>
      <c r="T687" s="0" t="n">
        <v>0</v>
      </c>
      <c r="U687" s="0" t="n">
        <v>0</v>
      </c>
      <c r="V687" s="2" t="n">
        <v>10.383</v>
      </c>
      <c r="W687" s="2" t="n">
        <v>1017</v>
      </c>
      <c r="X687" s="2" t="n">
        <v>105.6</v>
      </c>
      <c r="Y687" s="2" t="n">
        <v>0</v>
      </c>
    </row>
    <row r="688" customFormat="false" ht="12.75" hidden="false" customHeight="false" outlineLevel="0" collapsed="false">
      <c r="B688" s="0" t="n">
        <v>7.152</v>
      </c>
      <c r="C688" s="0" t="n">
        <v>7.088</v>
      </c>
      <c r="D688" s="0" t="n">
        <v>17.2312</v>
      </c>
      <c r="E688" s="0" t="n">
        <v>17.232</v>
      </c>
      <c r="F688" s="0" t="n">
        <v>4.746095</v>
      </c>
      <c r="G688" s="0" t="n">
        <v>4.441815</v>
      </c>
      <c r="H688" s="0" t="n">
        <v>37.0327</v>
      </c>
      <c r="I688" s="0" t="n">
        <v>34.3799</v>
      </c>
      <c r="J688" s="0" t="n">
        <v>7.984</v>
      </c>
      <c r="K688" s="0" t="n">
        <v>6.6965</v>
      </c>
      <c r="L688" s="0" t="n">
        <v>87.03956</v>
      </c>
      <c r="M688" s="0" t="n">
        <v>0.5647</v>
      </c>
      <c r="N688" s="0" t="n">
        <v>0</v>
      </c>
      <c r="O688" s="0" t="n">
        <v>0.00448</v>
      </c>
      <c r="P688" s="0" t="n">
        <v>4.34064</v>
      </c>
      <c r="Q688" s="0" t="n">
        <v>54.14914</v>
      </c>
      <c r="R688" s="0" t="n">
        <v>1.7363</v>
      </c>
      <c r="S688" s="0" t="n">
        <v>0</v>
      </c>
      <c r="T688" s="0" t="n">
        <v>0</v>
      </c>
      <c r="U688" s="0" t="n">
        <v>0</v>
      </c>
      <c r="V688" s="2" t="n">
        <v>10.266</v>
      </c>
      <c r="W688" s="2" t="n">
        <v>1017</v>
      </c>
      <c r="X688" s="2" t="n">
        <v>104.4</v>
      </c>
      <c r="Y688" s="2" t="n">
        <v>0</v>
      </c>
    </row>
    <row r="689" customFormat="false" ht="12.75" hidden="false" customHeight="false" outlineLevel="0" collapsed="false">
      <c r="B689" s="0" t="n">
        <v>7.164</v>
      </c>
      <c r="C689" s="0" t="n">
        <v>7.1</v>
      </c>
      <c r="D689" s="0" t="n">
        <v>17.2316</v>
      </c>
      <c r="E689" s="0" t="n">
        <v>17.2324</v>
      </c>
      <c r="F689" s="0" t="n">
        <v>4.746083</v>
      </c>
      <c r="G689" s="0" t="n">
        <v>4.44178</v>
      </c>
      <c r="H689" s="0" t="n">
        <v>37.0322</v>
      </c>
      <c r="I689" s="0" t="n">
        <v>34.3793</v>
      </c>
      <c r="J689" s="0" t="n">
        <v>7.984</v>
      </c>
      <c r="K689" s="0" t="n">
        <v>6.69521</v>
      </c>
      <c r="L689" s="0" t="n">
        <v>87.02314</v>
      </c>
      <c r="M689" s="0" t="n">
        <v>0.5647</v>
      </c>
      <c r="N689" s="0" t="n">
        <v>0</v>
      </c>
      <c r="O689" s="0" t="n">
        <v>0.00449</v>
      </c>
      <c r="P689" s="0" t="n">
        <v>4.34064</v>
      </c>
      <c r="Q689" s="0" t="n">
        <v>54.14914</v>
      </c>
      <c r="R689" s="0" t="n">
        <v>1.7363</v>
      </c>
      <c r="S689" s="0" t="n">
        <v>0</v>
      </c>
      <c r="T689" s="0" t="n">
        <v>0</v>
      </c>
      <c r="U689" s="0" t="n">
        <v>0</v>
      </c>
      <c r="V689" s="2" t="n">
        <v>10.19</v>
      </c>
      <c r="W689" s="2" t="n">
        <v>1018.7</v>
      </c>
      <c r="X689" s="2" t="n">
        <v>103.81</v>
      </c>
      <c r="Y689" s="2" t="n">
        <v>0</v>
      </c>
    </row>
    <row r="690" customFormat="false" ht="12.75" hidden="false" customHeight="false" outlineLevel="0" collapsed="false">
      <c r="B690" s="0" t="n">
        <v>7.191</v>
      </c>
      <c r="C690" s="0" t="n">
        <v>7.127</v>
      </c>
      <c r="D690" s="0" t="n">
        <v>17.231</v>
      </c>
      <c r="E690" s="0" t="n">
        <v>17.2329</v>
      </c>
      <c r="F690" s="0" t="n">
        <v>4.746107</v>
      </c>
      <c r="G690" s="0" t="n">
        <v>4.441801</v>
      </c>
      <c r="H690" s="0" t="n">
        <v>37.0329</v>
      </c>
      <c r="I690" s="0" t="n">
        <v>34.379</v>
      </c>
      <c r="J690" s="0" t="n">
        <v>7.984</v>
      </c>
      <c r="K690" s="0" t="n">
        <v>6.69477</v>
      </c>
      <c r="L690" s="0" t="n">
        <v>87.01688</v>
      </c>
      <c r="M690" s="0" t="n">
        <v>0.5647</v>
      </c>
      <c r="N690" s="0" t="n">
        <v>0</v>
      </c>
      <c r="O690" s="0" t="n">
        <v>0.0045</v>
      </c>
      <c r="P690" s="0" t="n">
        <v>4.34064</v>
      </c>
      <c r="Q690" s="0" t="n">
        <v>54.14914</v>
      </c>
      <c r="R690" s="0" t="n">
        <v>1.7363</v>
      </c>
      <c r="S690" s="0" t="n">
        <v>0</v>
      </c>
      <c r="T690" s="0" t="n">
        <v>0</v>
      </c>
      <c r="U690" s="0" t="n">
        <v>0</v>
      </c>
      <c r="V690" s="2" t="n">
        <v>10.19</v>
      </c>
      <c r="W690" s="2" t="n">
        <v>1018.7</v>
      </c>
      <c r="X690" s="2" t="n">
        <v>103.81</v>
      </c>
      <c r="Y690" s="2" t="n">
        <v>0</v>
      </c>
    </row>
    <row r="691" customFormat="false" ht="12.75" hidden="false" customHeight="false" outlineLevel="0" collapsed="false">
      <c r="B691" s="0" t="n">
        <v>7.203</v>
      </c>
      <c r="C691" s="0" t="n">
        <v>7.138</v>
      </c>
      <c r="D691" s="0" t="n">
        <v>17.2312</v>
      </c>
      <c r="E691" s="0" t="n">
        <v>17.2325</v>
      </c>
      <c r="F691" s="0" t="n">
        <v>4.746143</v>
      </c>
      <c r="G691" s="0" t="n">
        <v>4.441851</v>
      </c>
      <c r="H691" s="0" t="n">
        <v>37.0331</v>
      </c>
      <c r="I691" s="0" t="n">
        <v>34.3797</v>
      </c>
      <c r="J691" s="0" t="n">
        <v>7.984</v>
      </c>
      <c r="K691" s="0" t="n">
        <v>6.69424</v>
      </c>
      <c r="L691" s="0" t="n">
        <v>87.01038</v>
      </c>
      <c r="M691" s="0" t="n">
        <v>0.5663</v>
      </c>
      <c r="N691" s="0" t="n">
        <v>0</v>
      </c>
      <c r="O691" s="0" t="n">
        <v>0.00451</v>
      </c>
      <c r="P691" s="0" t="n">
        <v>4.34064</v>
      </c>
      <c r="Q691" s="0" t="n">
        <v>54.14914</v>
      </c>
      <c r="R691" s="0" t="n">
        <v>1.7375</v>
      </c>
      <c r="S691" s="0" t="n">
        <v>0</v>
      </c>
      <c r="T691" s="0" t="n">
        <v>0</v>
      </c>
      <c r="U691" s="0" t="n">
        <v>0</v>
      </c>
      <c r="V691" s="2" t="n">
        <v>10.104</v>
      </c>
      <c r="W691" s="2" t="n">
        <v>1018.7</v>
      </c>
      <c r="X691" s="2" t="n">
        <v>102.93</v>
      </c>
      <c r="Y691" s="2" t="n">
        <v>0</v>
      </c>
    </row>
    <row r="692" customFormat="false" ht="12.75" hidden="false" customHeight="false" outlineLevel="0" collapsed="false">
      <c r="B692" s="0" t="n">
        <v>7.22</v>
      </c>
      <c r="C692" s="0" t="n">
        <v>7.155</v>
      </c>
      <c r="D692" s="0" t="n">
        <v>17.2317</v>
      </c>
      <c r="E692" s="0" t="n">
        <v>17.232</v>
      </c>
      <c r="F692" s="0" t="n">
        <v>4.74629</v>
      </c>
      <c r="G692" s="0" t="n">
        <v>4.441851</v>
      </c>
      <c r="H692" s="0" t="n">
        <v>37.0339</v>
      </c>
      <c r="I692" s="0" t="n">
        <v>34.3802</v>
      </c>
      <c r="J692" s="0" t="n">
        <v>7.984</v>
      </c>
      <c r="K692" s="0" t="n">
        <v>6.69285</v>
      </c>
      <c r="L692" s="0" t="n">
        <v>86.9936</v>
      </c>
      <c r="M692" s="0" t="n">
        <v>0.5663</v>
      </c>
      <c r="N692" s="0" t="n">
        <v>0</v>
      </c>
      <c r="O692" s="0" t="n">
        <v>0.00453</v>
      </c>
      <c r="P692" s="0" t="n">
        <v>4.34064</v>
      </c>
      <c r="Q692" s="0" t="n">
        <v>54.14914</v>
      </c>
      <c r="R692" s="0" t="n">
        <v>1.7375</v>
      </c>
      <c r="S692" s="0" t="n">
        <v>0</v>
      </c>
      <c r="T692" s="0" t="n">
        <v>0</v>
      </c>
      <c r="U692" s="0" t="n">
        <v>0</v>
      </c>
      <c r="V692" s="2" t="n">
        <v>10.075</v>
      </c>
      <c r="W692" s="2" t="n">
        <v>1018.7</v>
      </c>
      <c r="X692" s="2" t="n">
        <v>102.64</v>
      </c>
      <c r="Y692" s="2" t="n">
        <v>0</v>
      </c>
    </row>
    <row r="693" customFormat="false" ht="12.75" hidden="false" customHeight="false" outlineLevel="0" collapsed="false">
      <c r="B693" s="0" t="n">
        <v>7.242</v>
      </c>
      <c r="C693" s="0" t="n">
        <v>7.177</v>
      </c>
      <c r="D693" s="0" t="n">
        <v>17.2329</v>
      </c>
      <c r="E693" s="0" t="n">
        <v>17.2314</v>
      </c>
      <c r="F693" s="0" t="n">
        <v>4.746496</v>
      </c>
      <c r="G693" s="0" t="n">
        <v>4.441837</v>
      </c>
      <c r="H693" s="0" t="n">
        <v>37.0346</v>
      </c>
      <c r="I693" s="0" t="n">
        <v>34.3805</v>
      </c>
      <c r="J693" s="0" t="n">
        <v>7.984</v>
      </c>
      <c r="K693" s="0" t="n">
        <v>6.69134</v>
      </c>
      <c r="L693" s="0" t="n">
        <v>86.97641</v>
      </c>
      <c r="M693" s="0" t="n">
        <v>0.5663</v>
      </c>
      <c r="N693" s="0" t="n">
        <v>0</v>
      </c>
      <c r="O693" s="0" t="n">
        <v>0.00454</v>
      </c>
      <c r="P693" s="0" t="n">
        <v>4.34064</v>
      </c>
      <c r="Q693" s="0" t="n">
        <v>54.14914</v>
      </c>
      <c r="R693" s="0" t="n">
        <v>1.7375</v>
      </c>
      <c r="S693" s="0" t="n">
        <v>0</v>
      </c>
      <c r="T693" s="0" t="n">
        <v>0</v>
      </c>
      <c r="U693" s="0" t="n">
        <v>0</v>
      </c>
      <c r="V693" s="2" t="n">
        <v>10.058</v>
      </c>
      <c r="W693" s="2" t="n">
        <v>1020.4</v>
      </c>
      <c r="X693" s="2" t="n">
        <v>102.64</v>
      </c>
      <c r="Y693" s="2" t="n">
        <v>0</v>
      </c>
    </row>
    <row r="694" customFormat="false" ht="12.75" hidden="false" customHeight="false" outlineLevel="0" collapsed="false">
      <c r="B694" s="0" t="n">
        <v>7.261</v>
      </c>
      <c r="C694" s="0" t="n">
        <v>7.196</v>
      </c>
      <c r="D694" s="0" t="n">
        <v>17.2348</v>
      </c>
      <c r="E694" s="0" t="n">
        <v>17.2319</v>
      </c>
      <c r="F694" s="0" t="n">
        <v>4.746766</v>
      </c>
      <c r="G694" s="0" t="n">
        <v>4.44193</v>
      </c>
      <c r="H694" s="0" t="n">
        <v>37.0352</v>
      </c>
      <c r="I694" s="0" t="n">
        <v>34.3809</v>
      </c>
      <c r="J694" s="0" t="n">
        <v>7.984</v>
      </c>
      <c r="K694" s="0" t="n">
        <v>6.68972</v>
      </c>
      <c r="L694" s="0" t="n">
        <v>86.95873</v>
      </c>
      <c r="M694" s="0" t="n">
        <v>0.5663</v>
      </c>
      <c r="N694" s="0" t="n">
        <v>0</v>
      </c>
      <c r="O694" s="0" t="n">
        <v>0.00455</v>
      </c>
      <c r="P694" s="0" t="n">
        <v>4.34064</v>
      </c>
      <c r="Q694" s="0" t="n">
        <v>54.14914</v>
      </c>
      <c r="R694" s="0" t="n">
        <v>1.7375</v>
      </c>
      <c r="S694" s="0" t="n">
        <v>0</v>
      </c>
      <c r="T694" s="0" t="n">
        <v>0</v>
      </c>
      <c r="U694" s="0" t="n">
        <v>0</v>
      </c>
      <c r="V694" s="2" t="n">
        <v>10.018</v>
      </c>
      <c r="W694" s="2" t="n">
        <v>1018.7</v>
      </c>
      <c r="X694" s="2" t="n">
        <v>102.06</v>
      </c>
      <c r="Y694" s="2" t="n">
        <v>0</v>
      </c>
    </row>
    <row r="695" customFormat="false" ht="12.75" hidden="false" customHeight="false" outlineLevel="0" collapsed="false">
      <c r="B695" s="0" t="n">
        <v>7.277</v>
      </c>
      <c r="C695" s="0" t="n">
        <v>7.212</v>
      </c>
      <c r="D695" s="0" t="n">
        <v>17.2372</v>
      </c>
      <c r="E695" s="0" t="n">
        <v>17.2324</v>
      </c>
      <c r="F695" s="0" t="n">
        <v>4.746973</v>
      </c>
      <c r="G695" s="0" t="n">
        <v>4.442158</v>
      </c>
      <c r="H695" s="0" t="n">
        <v>37.0348</v>
      </c>
      <c r="I695" s="0" t="n">
        <v>34.3825</v>
      </c>
      <c r="J695" s="0" t="n">
        <v>7.984</v>
      </c>
      <c r="K695" s="0" t="n">
        <v>6.68883</v>
      </c>
      <c r="L695" s="0" t="n">
        <v>86.95088</v>
      </c>
      <c r="M695" s="0" t="n">
        <v>0.5663</v>
      </c>
      <c r="N695" s="0" t="n">
        <v>0</v>
      </c>
      <c r="O695" s="0" t="n">
        <v>0.00456</v>
      </c>
      <c r="P695" s="0" t="n">
        <v>4.34064</v>
      </c>
      <c r="Q695" s="0" t="n">
        <v>54.14914</v>
      </c>
      <c r="R695" s="0" t="n">
        <v>1.7375</v>
      </c>
      <c r="S695" s="0" t="n">
        <v>0</v>
      </c>
      <c r="T695" s="0" t="n">
        <v>0</v>
      </c>
      <c r="U695" s="0" t="n">
        <v>0</v>
      </c>
      <c r="V695" s="2" t="n">
        <v>10.001</v>
      </c>
      <c r="W695" s="2" t="n">
        <v>1020.4</v>
      </c>
      <c r="X695" s="2" t="n">
        <v>102.06</v>
      </c>
      <c r="Y695" s="2" t="n">
        <v>0</v>
      </c>
    </row>
    <row r="696" customFormat="false" ht="12.75" hidden="false" customHeight="false" outlineLevel="0" collapsed="false">
      <c r="B696" s="0" t="n">
        <v>7.29</v>
      </c>
      <c r="C696" s="0" t="n">
        <v>7.225</v>
      </c>
      <c r="D696" s="0" t="n">
        <v>17.2391</v>
      </c>
      <c r="E696" s="0" t="n">
        <v>17.2339</v>
      </c>
      <c r="F696" s="0" t="n">
        <v>4.747155</v>
      </c>
      <c r="G696" s="0" t="n">
        <v>4.442101</v>
      </c>
      <c r="H696" s="0" t="n">
        <v>37.0347</v>
      </c>
      <c r="I696" s="0" t="n">
        <v>34.3807</v>
      </c>
      <c r="J696" s="0" t="n">
        <v>7.984</v>
      </c>
      <c r="K696" s="0" t="n">
        <v>6.68799</v>
      </c>
      <c r="L696" s="0" t="n">
        <v>86.94304</v>
      </c>
      <c r="M696" s="0" t="n">
        <v>0.5647</v>
      </c>
      <c r="N696" s="0" t="n">
        <v>0</v>
      </c>
      <c r="O696" s="0" t="n">
        <v>0.00457</v>
      </c>
      <c r="P696" s="0" t="n">
        <v>4.34064</v>
      </c>
      <c r="Q696" s="0" t="n">
        <v>54.14914</v>
      </c>
      <c r="R696" s="0" t="n">
        <v>1.7363</v>
      </c>
      <c r="S696" s="0" t="n">
        <v>0</v>
      </c>
      <c r="T696" s="0" t="n">
        <v>0</v>
      </c>
      <c r="U696" s="0" t="n">
        <v>0</v>
      </c>
      <c r="V696" s="2" t="n">
        <v>10.001</v>
      </c>
      <c r="W696" s="2" t="n">
        <v>1020.4</v>
      </c>
      <c r="X696" s="2" t="n">
        <v>102.06</v>
      </c>
      <c r="Y696" s="2" t="n">
        <v>0</v>
      </c>
    </row>
    <row r="697" customFormat="false" ht="12.75" hidden="false" customHeight="false" outlineLevel="0" collapsed="false">
      <c r="B697" s="0" t="n">
        <v>7.297</v>
      </c>
      <c r="C697" s="0" t="n">
        <v>7.231</v>
      </c>
      <c r="D697" s="0" t="n">
        <v>17.2406</v>
      </c>
      <c r="E697" s="0" t="n">
        <v>17.236</v>
      </c>
      <c r="F697" s="0" t="n">
        <v>4.747334</v>
      </c>
      <c r="G697" s="0" t="n">
        <v>4.442386</v>
      </c>
      <c r="H697" s="0" t="n">
        <v>37.0349</v>
      </c>
      <c r="I697" s="0" t="n">
        <v>34.3814</v>
      </c>
      <c r="J697" s="0" t="n">
        <v>7.984</v>
      </c>
      <c r="K697" s="0" t="n">
        <v>6.68718</v>
      </c>
      <c r="L697" s="0" t="n">
        <v>86.93516</v>
      </c>
      <c r="M697" s="0" t="n">
        <v>0.5647</v>
      </c>
      <c r="N697" s="0" t="n">
        <v>0</v>
      </c>
      <c r="O697" s="0" t="n">
        <v>0.00458</v>
      </c>
      <c r="P697" s="0" t="n">
        <v>4.34064</v>
      </c>
      <c r="Q697" s="0" t="n">
        <v>54.14914</v>
      </c>
      <c r="R697" s="0" t="n">
        <v>1.7363</v>
      </c>
      <c r="S697" s="0" t="n">
        <v>0</v>
      </c>
      <c r="T697" s="0" t="n">
        <v>0</v>
      </c>
      <c r="U697" s="0" t="n">
        <v>0</v>
      </c>
      <c r="V697" s="2" t="n">
        <v>9.9728</v>
      </c>
      <c r="W697" s="2" t="n">
        <v>1020.4</v>
      </c>
      <c r="X697" s="2" t="n">
        <v>101.77</v>
      </c>
      <c r="Y697" s="2" t="n">
        <v>0</v>
      </c>
    </row>
    <row r="698" customFormat="false" ht="12.75" hidden="false" customHeight="false" outlineLevel="0" collapsed="false">
      <c r="B698" s="0" t="n">
        <v>7.319</v>
      </c>
      <c r="C698" s="0" t="n">
        <v>7.253</v>
      </c>
      <c r="D698" s="0" t="n">
        <v>17.2422</v>
      </c>
      <c r="E698" s="0" t="n">
        <v>17.2379</v>
      </c>
      <c r="F698" s="0" t="n">
        <v>4.747433</v>
      </c>
      <c r="G698" s="0" t="n">
        <v>4.442779</v>
      </c>
      <c r="H698" s="0" t="n">
        <v>37.0343</v>
      </c>
      <c r="I698" s="0" t="n">
        <v>34.3831</v>
      </c>
      <c r="J698" s="0" t="n">
        <v>7.984</v>
      </c>
      <c r="K698" s="0" t="n">
        <v>6.69232</v>
      </c>
      <c r="L698" s="0" t="n">
        <v>87.00431</v>
      </c>
      <c r="M698" s="0" t="n">
        <v>0.5647</v>
      </c>
      <c r="N698" s="0" t="n">
        <v>0</v>
      </c>
      <c r="O698" s="0" t="n">
        <v>0.00459</v>
      </c>
      <c r="P698" s="0" t="n">
        <v>4.34064</v>
      </c>
      <c r="Q698" s="0" t="n">
        <v>54.14914</v>
      </c>
      <c r="R698" s="0" t="n">
        <v>1.7363</v>
      </c>
      <c r="S698" s="0" t="n">
        <v>0</v>
      </c>
      <c r="T698" s="0" t="n">
        <v>0</v>
      </c>
      <c r="U698" s="0" t="n">
        <v>0</v>
      </c>
      <c r="V698" s="2" t="n">
        <v>9.9163</v>
      </c>
      <c r="W698" s="2" t="n">
        <v>1020.4</v>
      </c>
      <c r="X698" s="2" t="n">
        <v>101.19</v>
      </c>
      <c r="Y698" s="2" t="n">
        <v>0</v>
      </c>
    </row>
    <row r="699" customFormat="false" ht="12.75" hidden="false" customHeight="false" outlineLevel="0" collapsed="false">
      <c r="B699" s="0" t="n">
        <v>7.307</v>
      </c>
      <c r="C699" s="0" t="n">
        <v>7.242</v>
      </c>
      <c r="D699" s="0" t="n">
        <v>17.2432</v>
      </c>
      <c r="E699" s="0" t="n">
        <v>17.2397</v>
      </c>
      <c r="F699" s="0" t="n">
        <v>4.747505</v>
      </c>
      <c r="G699" s="0" t="n">
        <v>4.442914</v>
      </c>
      <c r="H699" s="0" t="n">
        <v>37.034</v>
      </c>
      <c r="I699" s="0" t="n">
        <v>34.3828</v>
      </c>
      <c r="J699" s="0" t="n">
        <v>7.984</v>
      </c>
      <c r="K699" s="0" t="n">
        <v>6.69232</v>
      </c>
      <c r="L699" s="0" t="n">
        <v>87.00576</v>
      </c>
      <c r="M699" s="0" t="n">
        <v>0.5647</v>
      </c>
      <c r="N699" s="0" t="n">
        <v>0</v>
      </c>
      <c r="O699" s="0" t="n">
        <v>0.00461</v>
      </c>
      <c r="P699" s="0" t="n">
        <v>4.34064</v>
      </c>
      <c r="Q699" s="0" t="n">
        <v>54.14914</v>
      </c>
      <c r="R699" s="0" t="n">
        <v>1.7363</v>
      </c>
      <c r="S699" s="0" t="n">
        <v>0</v>
      </c>
      <c r="T699" s="0" t="n">
        <v>0</v>
      </c>
      <c r="U699" s="0" t="n">
        <v>0</v>
      </c>
      <c r="V699" s="2" t="n">
        <v>9.8995</v>
      </c>
      <c r="W699" s="2" t="n">
        <v>1022.2</v>
      </c>
      <c r="X699" s="2" t="n">
        <v>101.19</v>
      </c>
      <c r="Y699" s="2" t="n">
        <v>0</v>
      </c>
    </row>
    <row r="700" customFormat="false" ht="12.75" hidden="false" customHeight="false" outlineLevel="0" collapsed="false">
      <c r="B700" s="0" t="n">
        <v>7.329</v>
      </c>
      <c r="C700" s="0" t="n">
        <v>7.264</v>
      </c>
      <c r="D700" s="0" t="n">
        <v>17.244</v>
      </c>
      <c r="E700" s="0" t="n">
        <v>17.241</v>
      </c>
      <c r="F700" s="0" t="n">
        <v>4.747552</v>
      </c>
      <c r="G700" s="0" t="n">
        <v>4.442985</v>
      </c>
      <c r="H700" s="0" t="n">
        <v>37.0336</v>
      </c>
      <c r="I700" s="0" t="n">
        <v>34.3823</v>
      </c>
      <c r="J700" s="0" t="n">
        <v>7.984</v>
      </c>
      <c r="K700" s="0" t="n">
        <v>6.68642</v>
      </c>
      <c r="L700" s="0" t="n">
        <v>86.9303</v>
      </c>
      <c r="M700" s="0" t="n">
        <v>0.5647</v>
      </c>
      <c r="N700" s="0" t="n">
        <v>0</v>
      </c>
      <c r="O700" s="0" t="n">
        <v>0.00462</v>
      </c>
      <c r="P700" s="0" t="n">
        <v>4.34064</v>
      </c>
      <c r="Q700" s="0" t="n">
        <v>54.14914</v>
      </c>
      <c r="R700" s="0" t="n">
        <v>1.7363</v>
      </c>
      <c r="S700" s="0" t="n">
        <v>0</v>
      </c>
      <c r="T700" s="0" t="n">
        <v>0</v>
      </c>
      <c r="U700" s="0" t="n">
        <v>0</v>
      </c>
      <c r="V700" s="2" t="n">
        <v>9.8714</v>
      </c>
      <c r="W700" s="2" t="n">
        <v>1022.2</v>
      </c>
      <c r="X700" s="2" t="n">
        <v>100.9</v>
      </c>
      <c r="Y700" s="2" t="n">
        <v>0</v>
      </c>
    </row>
    <row r="701" customFormat="false" ht="12.75" hidden="false" customHeight="false" outlineLevel="0" collapsed="false">
      <c r="B701" s="0" t="n">
        <v>7.345</v>
      </c>
      <c r="C701" s="0" t="n">
        <v>7.279</v>
      </c>
      <c r="D701" s="0" t="n">
        <v>17.2447</v>
      </c>
      <c r="E701" s="0" t="n">
        <v>17.2415</v>
      </c>
      <c r="F701" s="0" t="n">
        <v>4.747588</v>
      </c>
      <c r="G701" s="0" t="n">
        <v>4.442971</v>
      </c>
      <c r="H701" s="0" t="n">
        <v>37.0333</v>
      </c>
      <c r="I701" s="0" t="n">
        <v>34.3817</v>
      </c>
      <c r="J701" s="0" t="n">
        <v>7.984</v>
      </c>
      <c r="K701" s="0" t="n">
        <v>6.6916</v>
      </c>
      <c r="L701" s="0" t="n">
        <v>86.99863</v>
      </c>
      <c r="M701" s="0" t="n">
        <v>0.5647</v>
      </c>
      <c r="N701" s="0" t="n">
        <v>0</v>
      </c>
      <c r="O701" s="0" t="n">
        <v>0.00463</v>
      </c>
      <c r="P701" s="0" t="n">
        <v>4.34064</v>
      </c>
      <c r="Q701" s="0" t="n">
        <v>54.14914</v>
      </c>
      <c r="R701" s="0" t="n">
        <v>1.7363</v>
      </c>
      <c r="S701" s="0" t="n">
        <v>0</v>
      </c>
      <c r="T701" s="0" t="n">
        <v>0</v>
      </c>
      <c r="U701" s="0" t="n">
        <v>0</v>
      </c>
      <c r="V701" s="2" t="n">
        <v>9.8434</v>
      </c>
      <c r="W701" s="2" t="n">
        <v>1022.2</v>
      </c>
      <c r="X701" s="2" t="n">
        <v>100.62</v>
      </c>
      <c r="Y701" s="2" t="n">
        <v>0</v>
      </c>
    </row>
    <row r="702" customFormat="false" ht="12.75" hidden="false" customHeight="false" outlineLevel="0" collapsed="false">
      <c r="B702" s="0" t="n">
        <v>7.338</v>
      </c>
      <c r="C702" s="0" t="n">
        <v>7.273</v>
      </c>
      <c r="D702" s="0" t="n">
        <v>17.2452</v>
      </c>
      <c r="E702" s="0" t="n">
        <v>17.2417</v>
      </c>
      <c r="F702" s="0" t="n">
        <v>4.747624</v>
      </c>
      <c r="G702" s="0" t="n">
        <v>4.442914</v>
      </c>
      <c r="H702" s="0" t="n">
        <v>37.0331</v>
      </c>
      <c r="I702" s="0" t="n">
        <v>34.3811</v>
      </c>
      <c r="J702" s="0" t="n">
        <v>7.984</v>
      </c>
      <c r="K702" s="0" t="n">
        <v>6.68569</v>
      </c>
      <c r="L702" s="0" t="n">
        <v>86.92247</v>
      </c>
      <c r="M702" s="0" t="n">
        <v>0.563</v>
      </c>
      <c r="N702" s="0" t="n">
        <v>0</v>
      </c>
      <c r="O702" s="0" t="n">
        <v>0.00464</v>
      </c>
      <c r="P702" s="0" t="n">
        <v>4.34064</v>
      </c>
      <c r="Q702" s="0" t="n">
        <v>54.14914</v>
      </c>
      <c r="R702" s="0" t="n">
        <v>1.735</v>
      </c>
      <c r="S702" s="0" t="n">
        <v>0</v>
      </c>
      <c r="T702" s="0" t="n">
        <v>0</v>
      </c>
      <c r="U702" s="0" t="n">
        <v>0</v>
      </c>
      <c r="V702" s="2" t="n">
        <v>9.8267</v>
      </c>
      <c r="W702" s="2" t="n">
        <v>1023.9</v>
      </c>
      <c r="X702" s="2" t="n">
        <v>100.62</v>
      </c>
      <c r="Y702" s="2" t="n">
        <v>0</v>
      </c>
    </row>
    <row r="703" customFormat="false" ht="12.75" hidden="false" customHeight="false" outlineLevel="0" collapsed="false">
      <c r="B703" s="0" t="n">
        <v>7.358</v>
      </c>
      <c r="C703" s="0" t="n">
        <v>7.292</v>
      </c>
      <c r="D703" s="0" t="n">
        <v>17.2454</v>
      </c>
      <c r="E703" s="0" t="n">
        <v>17.2417</v>
      </c>
      <c r="F703" s="0" t="n">
        <v>4.747612</v>
      </c>
      <c r="G703" s="0" t="n">
        <v>4.442764</v>
      </c>
      <c r="H703" s="0" t="n">
        <v>37.0328</v>
      </c>
      <c r="I703" s="0" t="n">
        <v>34.3798</v>
      </c>
      <c r="J703" s="0" t="n">
        <v>7.984</v>
      </c>
      <c r="K703" s="0" t="n">
        <v>6.68499</v>
      </c>
      <c r="L703" s="0" t="n">
        <v>86.91359</v>
      </c>
      <c r="M703" s="0" t="n">
        <v>0.563</v>
      </c>
      <c r="N703" s="0" t="n">
        <v>0</v>
      </c>
      <c r="O703" s="0" t="n">
        <v>0.00465</v>
      </c>
      <c r="P703" s="0" t="n">
        <v>4.34064</v>
      </c>
      <c r="Q703" s="0" t="n">
        <v>54.14914</v>
      </c>
      <c r="R703" s="0" t="n">
        <v>1.735</v>
      </c>
      <c r="S703" s="0" t="n">
        <v>0</v>
      </c>
      <c r="T703" s="0" t="n">
        <v>0</v>
      </c>
      <c r="U703" s="0" t="n">
        <v>0</v>
      </c>
      <c r="V703" s="2" t="n">
        <v>9.8434</v>
      </c>
      <c r="W703" s="2" t="n">
        <v>1022.2</v>
      </c>
      <c r="X703" s="2" t="n">
        <v>100.62</v>
      </c>
      <c r="Y703" s="2" t="n">
        <v>0</v>
      </c>
    </row>
    <row r="704" customFormat="false" ht="12.75" hidden="false" customHeight="false" outlineLevel="0" collapsed="false">
      <c r="B704" s="0" t="n">
        <v>7.336</v>
      </c>
      <c r="C704" s="0" t="n">
        <v>7.27</v>
      </c>
      <c r="D704" s="0" t="n">
        <v>17.2457</v>
      </c>
      <c r="E704" s="0" t="n">
        <v>17.2414</v>
      </c>
      <c r="F704" s="0" t="n">
        <v>4.747576</v>
      </c>
      <c r="G704" s="0" t="n">
        <v>4.442664</v>
      </c>
      <c r="H704" s="0" t="n">
        <v>37.0323</v>
      </c>
      <c r="I704" s="0" t="n">
        <v>34.3792</v>
      </c>
      <c r="J704" s="0" t="n">
        <v>7.984</v>
      </c>
      <c r="K704" s="0" t="n">
        <v>6.68426</v>
      </c>
      <c r="L704" s="0" t="n">
        <v>86.90426</v>
      </c>
      <c r="M704" s="0" t="n">
        <v>0.563</v>
      </c>
      <c r="N704" s="0" t="n">
        <v>0</v>
      </c>
      <c r="O704" s="0" t="n">
        <v>0.00466</v>
      </c>
      <c r="P704" s="0" t="n">
        <v>4.34064</v>
      </c>
      <c r="Q704" s="0" t="n">
        <v>54.14914</v>
      </c>
      <c r="R704" s="0" t="n">
        <v>1.735</v>
      </c>
      <c r="S704" s="0" t="n">
        <v>0</v>
      </c>
      <c r="T704" s="0" t="n">
        <v>0</v>
      </c>
      <c r="U704" s="0" t="n">
        <v>0</v>
      </c>
      <c r="V704" s="2" t="n">
        <v>9.7989</v>
      </c>
      <c r="W704" s="2" t="n">
        <v>1023.9</v>
      </c>
      <c r="X704" s="2" t="n">
        <v>100.33</v>
      </c>
      <c r="Y704" s="2" t="n">
        <v>0</v>
      </c>
    </row>
    <row r="705" customFormat="false" ht="12.75" hidden="false" customHeight="false" outlineLevel="0" collapsed="false">
      <c r="B705" s="0" t="n">
        <v>7.367</v>
      </c>
      <c r="C705" s="0" t="n">
        <v>7.301</v>
      </c>
      <c r="D705" s="0" t="n">
        <v>17.2458</v>
      </c>
      <c r="E705" s="0" t="n">
        <v>17.2407</v>
      </c>
      <c r="F705" s="0" t="n">
        <v>4.747588</v>
      </c>
      <c r="G705" s="0" t="n">
        <v>4.442572</v>
      </c>
      <c r="H705" s="0" t="n">
        <v>37.0323</v>
      </c>
      <c r="I705" s="0" t="n">
        <v>34.379</v>
      </c>
      <c r="J705" s="0" t="n">
        <v>7.984</v>
      </c>
      <c r="K705" s="0" t="n">
        <v>6.68358</v>
      </c>
      <c r="L705" s="0" t="n">
        <v>86.89551</v>
      </c>
      <c r="M705" s="0" t="n">
        <v>0.563</v>
      </c>
      <c r="N705" s="0" t="n">
        <v>0</v>
      </c>
      <c r="O705" s="0" t="n">
        <v>0.00468</v>
      </c>
      <c r="P705" s="0" t="n">
        <v>4.34064</v>
      </c>
      <c r="Q705" s="0" t="n">
        <v>54.14914</v>
      </c>
      <c r="R705" s="0" t="n">
        <v>1.735</v>
      </c>
      <c r="S705" s="0" t="n">
        <v>0</v>
      </c>
      <c r="T705" s="0" t="n">
        <v>0</v>
      </c>
      <c r="U705" s="0" t="n">
        <v>0</v>
      </c>
      <c r="V705" s="2" t="n">
        <v>9.8155</v>
      </c>
      <c r="W705" s="2" t="n">
        <v>1022.2</v>
      </c>
      <c r="X705" s="2" t="n">
        <v>100.33</v>
      </c>
      <c r="Y705" s="2" t="n">
        <v>0</v>
      </c>
    </row>
    <row r="706" customFormat="false" ht="12.75" hidden="false" customHeight="false" outlineLevel="0" collapsed="false">
      <c r="B706" s="0" t="n">
        <v>7.345</v>
      </c>
      <c r="C706" s="0" t="n">
        <v>7.279</v>
      </c>
      <c r="D706" s="0" t="n">
        <v>17.2454</v>
      </c>
      <c r="E706" s="0" t="n">
        <v>17.2401</v>
      </c>
      <c r="F706" s="0" t="n">
        <v>4.747521</v>
      </c>
      <c r="G706" s="0" t="n">
        <v>4.442515</v>
      </c>
      <c r="H706" s="0" t="n">
        <v>37.0321</v>
      </c>
      <c r="I706" s="0" t="n">
        <v>34.379</v>
      </c>
      <c r="J706" s="0" t="n">
        <v>7.984</v>
      </c>
      <c r="K706" s="0" t="n">
        <v>6.68372</v>
      </c>
      <c r="L706" s="0" t="n">
        <v>86.89654</v>
      </c>
      <c r="M706" s="0" t="n">
        <v>0.5647</v>
      </c>
      <c r="N706" s="0" t="n">
        <v>0</v>
      </c>
      <c r="O706" s="0" t="n">
        <v>0.00469</v>
      </c>
      <c r="P706" s="0" t="n">
        <v>4.34064</v>
      </c>
      <c r="Q706" s="0" t="n">
        <v>54.14914</v>
      </c>
      <c r="R706" s="0" t="n">
        <v>1.7363</v>
      </c>
      <c r="S706" s="0" t="n">
        <v>0</v>
      </c>
      <c r="T706" s="0" t="n">
        <v>0</v>
      </c>
      <c r="U706" s="0" t="n">
        <v>0</v>
      </c>
      <c r="V706" s="2" t="n">
        <v>9.7989</v>
      </c>
      <c r="W706" s="2" t="n">
        <v>1023.9</v>
      </c>
      <c r="X706" s="2" t="n">
        <v>100.33</v>
      </c>
      <c r="Y706" s="2" t="n">
        <v>0</v>
      </c>
    </row>
    <row r="707" customFormat="false" ht="12.75" hidden="false" customHeight="false" outlineLevel="0" collapsed="false">
      <c r="B707" s="0" t="n">
        <v>7.367</v>
      </c>
      <c r="C707" s="0" t="n">
        <v>7.301</v>
      </c>
      <c r="D707" s="0" t="n">
        <v>17.2449</v>
      </c>
      <c r="E707" s="0" t="n">
        <v>17.2391</v>
      </c>
      <c r="F707" s="0" t="n">
        <v>4.747517</v>
      </c>
      <c r="G707" s="0" t="n">
        <v>4.442422</v>
      </c>
      <c r="H707" s="0" t="n">
        <v>37.0325</v>
      </c>
      <c r="I707" s="0" t="n">
        <v>34.379</v>
      </c>
      <c r="J707" s="0" t="n">
        <v>7.984</v>
      </c>
      <c r="K707" s="0" t="n">
        <v>6.68311</v>
      </c>
      <c r="L707" s="0" t="n">
        <v>86.88815</v>
      </c>
      <c r="M707" s="0" t="n">
        <v>0.5647</v>
      </c>
      <c r="N707" s="0" t="n">
        <v>0</v>
      </c>
      <c r="O707" s="0" t="n">
        <v>0.0047</v>
      </c>
      <c r="P707" s="0" t="n">
        <v>4.34064</v>
      </c>
      <c r="Q707" s="0" t="n">
        <v>54.14914</v>
      </c>
      <c r="R707" s="0" t="n">
        <v>1.7363</v>
      </c>
      <c r="S707" s="0" t="n">
        <v>0</v>
      </c>
      <c r="T707" s="0" t="n">
        <v>0</v>
      </c>
      <c r="U707" s="0" t="n">
        <v>0</v>
      </c>
      <c r="V707" s="2" t="n">
        <v>9.7989</v>
      </c>
      <c r="W707" s="2" t="n">
        <v>1023.9</v>
      </c>
      <c r="X707" s="2" t="n">
        <v>100.33</v>
      </c>
      <c r="Y707" s="2" t="n">
        <v>0</v>
      </c>
    </row>
    <row r="708" customFormat="false" ht="12.75" hidden="false" customHeight="false" outlineLevel="0" collapsed="false">
      <c r="B708" s="0" t="n">
        <v>7.355</v>
      </c>
      <c r="C708" s="0" t="n">
        <v>7.289</v>
      </c>
      <c r="D708" s="0" t="n">
        <v>17.2447</v>
      </c>
      <c r="E708" s="0" t="n">
        <v>17.2384</v>
      </c>
      <c r="F708" s="0" t="n">
        <v>4.747473</v>
      </c>
      <c r="G708" s="0" t="n">
        <v>4.442193</v>
      </c>
      <c r="H708" s="0" t="n">
        <v>37.0323</v>
      </c>
      <c r="I708" s="0" t="n">
        <v>34.3776</v>
      </c>
      <c r="J708" s="0" t="n">
        <v>7.984</v>
      </c>
      <c r="K708" s="0" t="n">
        <v>6.67656</v>
      </c>
      <c r="L708" s="0" t="n">
        <v>86.8025</v>
      </c>
      <c r="M708" s="0" t="n">
        <v>0.5647</v>
      </c>
      <c r="N708" s="0" t="n">
        <v>0</v>
      </c>
      <c r="O708" s="0" t="n">
        <v>0.00471</v>
      </c>
      <c r="P708" s="0" t="n">
        <v>4.34064</v>
      </c>
      <c r="Q708" s="0" t="n">
        <v>54.14914</v>
      </c>
      <c r="R708" s="0" t="n">
        <v>1.7363</v>
      </c>
      <c r="S708" s="0" t="n">
        <v>0</v>
      </c>
      <c r="T708" s="0" t="n">
        <v>0</v>
      </c>
      <c r="U708" s="0" t="n">
        <v>0</v>
      </c>
      <c r="V708" s="2" t="n">
        <v>9.7711</v>
      </c>
      <c r="W708" s="2" t="n">
        <v>1023.9</v>
      </c>
      <c r="X708" s="2" t="n">
        <v>100.05</v>
      </c>
      <c r="Y708" s="2" t="n">
        <v>0</v>
      </c>
    </row>
    <row r="709" customFormat="false" ht="12.75" hidden="false" customHeight="false" outlineLevel="0" collapsed="false">
      <c r="B709" s="0" t="n">
        <v>7.347</v>
      </c>
      <c r="C709" s="0" t="n">
        <v>7.282</v>
      </c>
      <c r="D709" s="0" t="n">
        <v>17.2444</v>
      </c>
      <c r="E709" s="0" t="n">
        <v>17.2377</v>
      </c>
      <c r="F709" s="0" t="n">
        <v>4.747401</v>
      </c>
      <c r="G709" s="0" t="n">
        <v>4.442179</v>
      </c>
      <c r="H709" s="0" t="n">
        <v>37.032</v>
      </c>
      <c r="I709" s="0" t="n">
        <v>34.3781</v>
      </c>
      <c r="J709" s="0" t="n">
        <v>7.984</v>
      </c>
      <c r="K709" s="0" t="n">
        <v>6.68113</v>
      </c>
      <c r="L709" s="0" t="n">
        <v>86.86116</v>
      </c>
      <c r="M709" s="0" t="n">
        <v>0.5647</v>
      </c>
      <c r="N709" s="0" t="n">
        <v>0</v>
      </c>
      <c r="O709" s="0" t="n">
        <v>0.00472</v>
      </c>
      <c r="P709" s="0" t="n">
        <v>4.34064</v>
      </c>
      <c r="Q709" s="0" t="n">
        <v>54.14914</v>
      </c>
      <c r="R709" s="0" t="n">
        <v>1.7363</v>
      </c>
      <c r="S709" s="0" t="n">
        <v>0</v>
      </c>
      <c r="T709" s="0" t="n">
        <v>0</v>
      </c>
      <c r="U709" s="0" t="n">
        <v>0</v>
      </c>
      <c r="V709" s="2" t="n">
        <v>9.7711</v>
      </c>
      <c r="W709" s="2" t="n">
        <v>1023.9</v>
      </c>
      <c r="X709" s="2" t="n">
        <v>100.05</v>
      </c>
      <c r="Y709" s="2" t="n">
        <v>0</v>
      </c>
    </row>
    <row r="710" customFormat="false" ht="12.75" hidden="false" customHeight="false" outlineLevel="0" collapsed="false">
      <c r="B710" s="0" t="n">
        <v>7.358</v>
      </c>
      <c r="C710" s="0" t="n">
        <v>7.292</v>
      </c>
      <c r="D710" s="0" t="n">
        <v>17.2442</v>
      </c>
      <c r="E710" s="0" t="n">
        <v>17.2374</v>
      </c>
      <c r="F710" s="0" t="n">
        <v>4.747382</v>
      </c>
      <c r="G710" s="0" t="n">
        <v>4.442115</v>
      </c>
      <c r="H710" s="0" t="n">
        <v>37.0319</v>
      </c>
      <c r="I710" s="0" t="n">
        <v>34.3778</v>
      </c>
      <c r="J710" s="0" t="n">
        <v>7.984</v>
      </c>
      <c r="K710" s="0" t="n">
        <v>6.68052</v>
      </c>
      <c r="L710" s="0" t="n">
        <v>86.85303</v>
      </c>
      <c r="M710" s="0" t="n">
        <v>0.5647</v>
      </c>
      <c r="N710" s="0" t="n">
        <v>0</v>
      </c>
      <c r="O710" s="0" t="n">
        <v>0.00473</v>
      </c>
      <c r="P710" s="0" t="n">
        <v>4.34064</v>
      </c>
      <c r="Q710" s="0" t="n">
        <v>54.14914</v>
      </c>
      <c r="R710" s="0" t="n">
        <v>1.7363</v>
      </c>
      <c r="S710" s="0" t="n">
        <v>0</v>
      </c>
      <c r="T710" s="0" t="n">
        <v>0</v>
      </c>
      <c r="U710" s="0" t="n">
        <v>0</v>
      </c>
      <c r="V710" s="2" t="n">
        <v>9.7823</v>
      </c>
      <c r="W710" s="2" t="n">
        <v>1025.6</v>
      </c>
      <c r="X710" s="2" t="n">
        <v>100.33</v>
      </c>
      <c r="Y710" s="2" t="n">
        <v>0</v>
      </c>
    </row>
    <row r="711" customFormat="false" ht="12.75" hidden="false" customHeight="false" outlineLevel="0" collapsed="false">
      <c r="B711" s="0" t="n">
        <v>7.355</v>
      </c>
      <c r="C711" s="0" t="n">
        <v>7.289</v>
      </c>
      <c r="D711" s="0" t="n">
        <v>17.2442</v>
      </c>
      <c r="E711" s="0" t="n">
        <v>17.2369</v>
      </c>
      <c r="F711" s="0" t="n">
        <v>4.747433</v>
      </c>
      <c r="G711" s="0" t="n">
        <v>4.442193</v>
      </c>
      <c r="H711" s="0" t="n">
        <v>37.0324</v>
      </c>
      <c r="I711" s="0" t="n">
        <v>34.379</v>
      </c>
      <c r="J711" s="0" t="n">
        <v>7.984</v>
      </c>
      <c r="K711" s="0" t="n">
        <v>6.67987</v>
      </c>
      <c r="L711" s="0" t="n">
        <v>86.84475</v>
      </c>
      <c r="M711" s="0" t="n">
        <v>0.563</v>
      </c>
      <c r="N711" s="0" t="n">
        <v>0</v>
      </c>
      <c r="O711" s="0" t="n">
        <v>0.00475</v>
      </c>
      <c r="P711" s="0" t="n">
        <v>4.34064</v>
      </c>
      <c r="Q711" s="0" t="n">
        <v>54.14914</v>
      </c>
      <c r="R711" s="0" t="n">
        <v>1.735</v>
      </c>
      <c r="S711" s="0" t="n">
        <v>0</v>
      </c>
      <c r="T711" s="0" t="n">
        <v>0</v>
      </c>
      <c r="U711" s="0" t="n">
        <v>0</v>
      </c>
      <c r="V711" s="2" t="n">
        <v>9.7989</v>
      </c>
      <c r="W711" s="2" t="n">
        <v>1023.9</v>
      </c>
      <c r="X711" s="2" t="n">
        <v>100.33</v>
      </c>
      <c r="Y711" s="2" t="n">
        <v>0</v>
      </c>
    </row>
    <row r="712" customFormat="false" ht="12.75" hidden="false" customHeight="false" outlineLevel="0" collapsed="false">
      <c r="B712" s="0" t="n">
        <v>7.358</v>
      </c>
      <c r="C712" s="0" t="n">
        <v>7.292</v>
      </c>
      <c r="D712" s="0" t="n">
        <v>17.2442</v>
      </c>
      <c r="E712" s="0" t="n">
        <v>17.2363</v>
      </c>
      <c r="F712" s="0" t="n">
        <v>4.747481</v>
      </c>
      <c r="G712" s="0" t="n">
        <v>4.442179</v>
      </c>
      <c r="H712" s="0" t="n">
        <v>37.0328</v>
      </c>
      <c r="I712" s="0" t="n">
        <v>34.3793</v>
      </c>
      <c r="J712" s="0" t="n">
        <v>7.984</v>
      </c>
      <c r="K712" s="0" t="n">
        <v>6.68001</v>
      </c>
      <c r="L712" s="0" t="n">
        <v>86.84684</v>
      </c>
      <c r="M712" s="0" t="n">
        <v>0.5614</v>
      </c>
      <c r="N712" s="0" t="n">
        <v>0</v>
      </c>
      <c r="O712" s="0" t="n">
        <v>0.00476</v>
      </c>
      <c r="P712" s="0" t="n">
        <v>4.34064</v>
      </c>
      <c r="Q712" s="0" t="n">
        <v>54.14914</v>
      </c>
      <c r="R712" s="0" t="n">
        <v>1.7338</v>
      </c>
      <c r="S712" s="0" t="n">
        <v>0</v>
      </c>
      <c r="T712" s="0" t="n">
        <v>0</v>
      </c>
      <c r="U712" s="0" t="n">
        <v>0</v>
      </c>
      <c r="V712" s="2" t="n">
        <v>9.8267</v>
      </c>
      <c r="W712" s="2" t="n">
        <v>1023.9</v>
      </c>
      <c r="X712" s="2" t="n">
        <v>100.62</v>
      </c>
      <c r="Y712" s="2" t="n">
        <v>0</v>
      </c>
    </row>
    <row r="713" customFormat="false" ht="12.75" hidden="false" customHeight="false" outlineLevel="0" collapsed="false">
      <c r="B713" s="0" t="n">
        <v>7.355</v>
      </c>
      <c r="C713" s="0" t="n">
        <v>7.289</v>
      </c>
      <c r="D713" s="0" t="n">
        <v>17.2445</v>
      </c>
      <c r="E713" s="0" t="n">
        <v>17.2357</v>
      </c>
      <c r="F713" s="0" t="n">
        <v>4.747493</v>
      </c>
      <c r="G713" s="0" t="n">
        <v>4.442079</v>
      </c>
      <c r="H713" s="0" t="n">
        <v>37.0326</v>
      </c>
      <c r="I713" s="0" t="n">
        <v>34.379</v>
      </c>
      <c r="J713" s="0" t="n">
        <v>7.984</v>
      </c>
      <c r="K713" s="0" t="n">
        <v>6.68608</v>
      </c>
      <c r="L713" s="0" t="n">
        <v>86.92615</v>
      </c>
      <c r="M713" s="0" t="n">
        <v>0.5614</v>
      </c>
      <c r="N713" s="0" t="n">
        <v>0</v>
      </c>
      <c r="O713" s="0" t="n">
        <v>0.00477</v>
      </c>
      <c r="P713" s="0" t="n">
        <v>4.34064</v>
      </c>
      <c r="Q713" s="0" t="n">
        <v>54.14914</v>
      </c>
      <c r="R713" s="0" t="n">
        <v>1.7338</v>
      </c>
      <c r="S713" s="0" t="n">
        <v>0</v>
      </c>
      <c r="T713" s="0" t="n">
        <v>0</v>
      </c>
      <c r="U713" s="0" t="n">
        <v>0</v>
      </c>
      <c r="V713" s="2" t="n">
        <v>9.8101</v>
      </c>
      <c r="W713" s="2" t="n">
        <v>1025.6</v>
      </c>
      <c r="X713" s="2" t="n">
        <v>100.62</v>
      </c>
      <c r="Y713" s="2" t="n">
        <v>0</v>
      </c>
    </row>
    <row r="714" customFormat="false" ht="12.75" hidden="false" customHeight="false" outlineLevel="0" collapsed="false">
      <c r="B714" s="0" t="n">
        <v>7.338</v>
      </c>
      <c r="C714" s="0" t="n">
        <v>7.273</v>
      </c>
      <c r="D714" s="0" t="n">
        <v>17.2448</v>
      </c>
      <c r="E714" s="0" t="n">
        <v>17.2353</v>
      </c>
      <c r="F714" s="0" t="n">
        <v>4.747596</v>
      </c>
      <c r="G714" s="0" t="n">
        <v>4.442065</v>
      </c>
      <c r="H714" s="0" t="n">
        <v>37.0333</v>
      </c>
      <c r="I714" s="0" t="n">
        <v>34.3792</v>
      </c>
      <c r="J714" s="0" t="n">
        <v>7.984</v>
      </c>
      <c r="K714" s="0" t="n">
        <v>6.68696</v>
      </c>
      <c r="L714" s="0" t="n">
        <v>86.93832</v>
      </c>
      <c r="M714" s="0" t="n">
        <v>0.5614</v>
      </c>
      <c r="N714" s="0" t="n">
        <v>0</v>
      </c>
      <c r="O714" s="0" t="n">
        <v>0.00478</v>
      </c>
      <c r="P714" s="0" t="n">
        <v>4.34062</v>
      </c>
      <c r="Q714" s="0" t="n">
        <v>54.14914</v>
      </c>
      <c r="R714" s="0" t="n">
        <v>1.7338</v>
      </c>
      <c r="S714" s="0" t="n">
        <v>0</v>
      </c>
      <c r="T714" s="0" t="n">
        <v>0</v>
      </c>
      <c r="U714" s="0" t="n">
        <v>0</v>
      </c>
      <c r="V714" s="2" t="n">
        <v>9.8215</v>
      </c>
      <c r="W714" s="2" t="n">
        <v>1027.4</v>
      </c>
      <c r="X714" s="2" t="n">
        <v>100.9</v>
      </c>
      <c r="Y714" s="2" t="n">
        <v>0</v>
      </c>
    </row>
    <row r="715" customFormat="false" ht="12.75" hidden="false" customHeight="false" outlineLevel="0" collapsed="false">
      <c r="B715" s="0" t="n">
        <v>7.345</v>
      </c>
      <c r="C715" s="0" t="n">
        <v>7.279</v>
      </c>
      <c r="D715" s="0" t="n">
        <v>17.245</v>
      </c>
      <c r="E715" s="0" t="n">
        <v>17.2352</v>
      </c>
      <c r="F715" s="0" t="n">
        <v>4.747556</v>
      </c>
      <c r="G715" s="0" t="n">
        <v>4.442001</v>
      </c>
      <c r="H715" s="0" t="n">
        <v>37.0327</v>
      </c>
      <c r="I715" s="0" t="n">
        <v>34.3787</v>
      </c>
      <c r="J715" s="0" t="n">
        <v>7.984</v>
      </c>
      <c r="K715" s="0" t="n">
        <v>6.68199</v>
      </c>
      <c r="L715" s="0" t="n">
        <v>86.87388</v>
      </c>
      <c r="M715" s="0" t="n">
        <v>0.5598</v>
      </c>
      <c r="N715" s="0" t="n">
        <v>0</v>
      </c>
      <c r="O715" s="0" t="n">
        <v>0.00479</v>
      </c>
      <c r="P715" s="0" t="n">
        <v>4.34062</v>
      </c>
      <c r="Q715" s="0" t="n">
        <v>54.14914</v>
      </c>
      <c r="R715" s="0" t="n">
        <v>1.7326</v>
      </c>
      <c r="S715" s="0" t="n">
        <v>0</v>
      </c>
      <c r="T715" s="0" t="n">
        <v>0</v>
      </c>
      <c r="U715" s="0" t="n">
        <v>0</v>
      </c>
      <c r="V715" s="2" t="n">
        <v>9.8381</v>
      </c>
      <c r="W715" s="2" t="n">
        <v>1025.6</v>
      </c>
      <c r="X715" s="2" t="n">
        <v>100.9</v>
      </c>
      <c r="Y715" s="2" t="n">
        <v>0</v>
      </c>
    </row>
    <row r="716" customFormat="false" ht="12.75" hidden="false" customHeight="false" outlineLevel="0" collapsed="false">
      <c r="B716" s="0" t="n">
        <v>7.347</v>
      </c>
      <c r="C716" s="0" t="n">
        <v>7.282</v>
      </c>
      <c r="D716" s="0" t="n">
        <v>17.2451</v>
      </c>
      <c r="E716" s="0" t="n">
        <v>17.235</v>
      </c>
      <c r="F716" s="0" t="n">
        <v>4.747552</v>
      </c>
      <c r="G716" s="0" t="n">
        <v>4.442115</v>
      </c>
      <c r="H716" s="0" t="n">
        <v>37.0326</v>
      </c>
      <c r="I716" s="0" t="n">
        <v>34.3798</v>
      </c>
      <c r="J716" s="0" t="n">
        <v>7.984</v>
      </c>
      <c r="K716" s="0" t="n">
        <v>6.68221</v>
      </c>
      <c r="L716" s="0" t="n">
        <v>86.87679</v>
      </c>
      <c r="M716" s="0" t="n">
        <v>0.5598</v>
      </c>
      <c r="N716" s="0" t="n">
        <v>0</v>
      </c>
      <c r="O716" s="0" t="n">
        <v>0.0048</v>
      </c>
      <c r="P716" s="0" t="n">
        <v>4.34062</v>
      </c>
      <c r="Q716" s="0" t="n">
        <v>54.14914</v>
      </c>
      <c r="R716" s="0" t="n">
        <v>1.7326</v>
      </c>
      <c r="S716" s="0" t="n">
        <v>0</v>
      </c>
      <c r="T716" s="0" t="n">
        <v>0</v>
      </c>
      <c r="U716" s="0" t="n">
        <v>0</v>
      </c>
      <c r="V716" s="2" t="n">
        <v>9.9223</v>
      </c>
      <c r="W716" s="2" t="n">
        <v>1025.6</v>
      </c>
      <c r="X716" s="2" t="n">
        <v>101.77</v>
      </c>
      <c r="Y716" s="2" t="n">
        <v>0</v>
      </c>
    </row>
    <row r="717" customFormat="false" ht="12.75" hidden="false" customHeight="false" outlineLevel="0" collapsed="false">
      <c r="B717" s="0" t="n">
        <v>7.307</v>
      </c>
      <c r="C717" s="0" t="n">
        <v>7.242</v>
      </c>
      <c r="D717" s="0" t="n">
        <v>17.2454</v>
      </c>
      <c r="E717" s="0" t="n">
        <v>17.2348</v>
      </c>
      <c r="F717" s="0" t="n">
        <v>4.747588</v>
      </c>
      <c r="G717" s="0" t="n">
        <v>4.442065</v>
      </c>
      <c r="H717" s="0" t="n">
        <v>37.0327</v>
      </c>
      <c r="I717" s="0" t="n">
        <v>34.3796</v>
      </c>
      <c r="J717" s="0" t="n">
        <v>7.984</v>
      </c>
      <c r="K717" s="0" t="n">
        <v>6.68239</v>
      </c>
      <c r="L717" s="0" t="n">
        <v>86.87963</v>
      </c>
      <c r="M717" s="0" t="n">
        <v>0.5598</v>
      </c>
      <c r="N717" s="0" t="n">
        <v>0</v>
      </c>
      <c r="O717" s="0" t="n">
        <v>0.00481</v>
      </c>
      <c r="P717" s="0" t="n">
        <v>4.34062</v>
      </c>
      <c r="Q717" s="0" t="n">
        <v>54.14914</v>
      </c>
      <c r="R717" s="0" t="n">
        <v>1.7326</v>
      </c>
      <c r="S717" s="0" t="n">
        <v>0</v>
      </c>
      <c r="T717" s="0" t="n">
        <v>0</v>
      </c>
      <c r="U717" s="0" t="n">
        <v>0</v>
      </c>
      <c r="V717" s="2" t="n">
        <v>9.9505</v>
      </c>
      <c r="W717" s="2" t="n">
        <v>1025.6</v>
      </c>
      <c r="X717" s="2" t="n">
        <v>102.06</v>
      </c>
      <c r="Y717" s="2" t="n">
        <v>0</v>
      </c>
    </row>
    <row r="718" customFormat="false" ht="12.75" hidden="false" customHeight="false" outlineLevel="0" collapsed="false">
      <c r="B718" s="0" t="n">
        <v>7.338</v>
      </c>
      <c r="C718" s="0" t="n">
        <v>7.273</v>
      </c>
      <c r="D718" s="0" t="n">
        <v>17.2452</v>
      </c>
      <c r="E718" s="0" t="n">
        <v>17.2348</v>
      </c>
      <c r="F718" s="0" t="n">
        <v>4.7476</v>
      </c>
      <c r="G718" s="0" t="n">
        <v>4.442079</v>
      </c>
      <c r="H718" s="0" t="n">
        <v>37.0329</v>
      </c>
      <c r="I718" s="0" t="n">
        <v>34.3797</v>
      </c>
      <c r="J718" s="0" t="n">
        <v>7.984</v>
      </c>
      <c r="K718" s="0" t="n">
        <v>6.68271</v>
      </c>
      <c r="L718" s="0" t="n">
        <v>86.8837</v>
      </c>
      <c r="M718" s="0" t="n">
        <v>0.5598</v>
      </c>
      <c r="N718" s="0" t="n">
        <v>0</v>
      </c>
      <c r="O718" s="0" t="n">
        <v>0.00483</v>
      </c>
      <c r="P718" s="0" t="n">
        <v>4.34062</v>
      </c>
      <c r="Q718" s="0" t="n">
        <v>54.14914</v>
      </c>
      <c r="R718" s="0" t="n">
        <v>1.7326</v>
      </c>
      <c r="S718" s="0" t="n">
        <v>0</v>
      </c>
      <c r="T718" s="0" t="n">
        <v>0</v>
      </c>
      <c r="U718" s="0" t="n">
        <v>0</v>
      </c>
      <c r="V718" s="2" t="n">
        <v>9.9788</v>
      </c>
      <c r="W718" s="2" t="n">
        <v>1025.6</v>
      </c>
      <c r="X718" s="2" t="n">
        <v>102.35</v>
      </c>
      <c r="Y718" s="2" t="n">
        <v>0</v>
      </c>
    </row>
    <row r="719" customFormat="false" ht="12.75" hidden="false" customHeight="false" outlineLevel="0" collapsed="false">
      <c r="B719" s="0" t="n">
        <v>7.31</v>
      </c>
      <c r="C719" s="0" t="n">
        <v>7.244</v>
      </c>
      <c r="D719" s="0" t="n">
        <v>17.2456</v>
      </c>
      <c r="E719" s="0" t="n">
        <v>17.235</v>
      </c>
      <c r="F719" s="0" t="n">
        <v>4.7476</v>
      </c>
      <c r="G719" s="0" t="n">
        <v>4.442044</v>
      </c>
      <c r="H719" s="0" t="n">
        <v>37.0326</v>
      </c>
      <c r="I719" s="0" t="n">
        <v>34.3793</v>
      </c>
      <c r="J719" s="0" t="n">
        <v>7.984</v>
      </c>
      <c r="K719" s="0" t="n">
        <v>6.68297</v>
      </c>
      <c r="L719" s="0" t="n">
        <v>86.88749</v>
      </c>
      <c r="M719" s="0" t="n">
        <v>0.5614</v>
      </c>
      <c r="N719" s="0" t="n">
        <v>0</v>
      </c>
      <c r="O719" s="0" t="n">
        <v>0.00484</v>
      </c>
      <c r="P719" s="0" t="n">
        <v>4.34062</v>
      </c>
      <c r="Q719" s="0" t="n">
        <v>54.14914</v>
      </c>
      <c r="R719" s="0" t="n">
        <v>1.7338</v>
      </c>
      <c r="S719" s="0" t="n">
        <v>0</v>
      </c>
      <c r="T719" s="0" t="n">
        <v>0</v>
      </c>
      <c r="U719" s="0" t="n">
        <v>0</v>
      </c>
      <c r="V719" s="2" t="n">
        <v>10.064</v>
      </c>
      <c r="W719" s="2" t="n">
        <v>1025.6</v>
      </c>
      <c r="X719" s="2" t="n">
        <v>103.22</v>
      </c>
      <c r="Y719" s="2" t="n">
        <v>0</v>
      </c>
    </row>
    <row r="720" customFormat="false" ht="12.75" hidden="false" customHeight="false" outlineLevel="0" collapsed="false">
      <c r="B720" s="0" t="n">
        <v>7.307</v>
      </c>
      <c r="C720" s="0" t="n">
        <v>7.242</v>
      </c>
      <c r="D720" s="0" t="n">
        <v>17.2454</v>
      </c>
      <c r="E720" s="0" t="n">
        <v>17.2353</v>
      </c>
      <c r="F720" s="0" t="n">
        <v>4.747548</v>
      </c>
      <c r="G720" s="0" t="n">
        <v>4.442136</v>
      </c>
      <c r="H720" s="0" t="n">
        <v>37.0323</v>
      </c>
      <c r="I720" s="0" t="n">
        <v>34.3798</v>
      </c>
      <c r="J720" s="0" t="n">
        <v>7.984</v>
      </c>
      <c r="K720" s="0" t="n">
        <v>6.68848</v>
      </c>
      <c r="L720" s="0" t="n">
        <v>86.95857</v>
      </c>
      <c r="M720" s="0" t="n">
        <v>0.563</v>
      </c>
      <c r="N720" s="0" t="n">
        <v>0</v>
      </c>
      <c r="O720" s="0" t="n">
        <v>0.00485</v>
      </c>
      <c r="P720" s="0" t="n">
        <v>4.34062</v>
      </c>
      <c r="Q720" s="0" t="n">
        <v>54.14914</v>
      </c>
      <c r="R720" s="0" t="n">
        <v>1.735</v>
      </c>
      <c r="S720" s="0" t="n">
        <v>0</v>
      </c>
      <c r="T720" s="0" t="n">
        <v>0</v>
      </c>
      <c r="U720" s="0" t="n">
        <v>0</v>
      </c>
      <c r="V720" s="2" t="n">
        <v>10.093</v>
      </c>
      <c r="W720" s="2" t="n">
        <v>1025.6</v>
      </c>
      <c r="X720" s="2" t="n">
        <v>103.52</v>
      </c>
      <c r="Y720" s="2" t="n">
        <v>0</v>
      </c>
    </row>
    <row r="721" customFormat="false" ht="12.75" hidden="false" customHeight="false" outlineLevel="0" collapsed="false">
      <c r="B721" s="0" t="n">
        <v>7.29</v>
      </c>
      <c r="C721" s="0" t="n">
        <v>7.225</v>
      </c>
      <c r="D721" s="0" t="n">
        <v>17.2454</v>
      </c>
      <c r="E721" s="0" t="n">
        <v>17.2352</v>
      </c>
      <c r="F721" s="0" t="n">
        <v>4.747552</v>
      </c>
      <c r="G721" s="0" t="n">
        <v>4.442158</v>
      </c>
      <c r="H721" s="0" t="n">
        <v>37.0323</v>
      </c>
      <c r="I721" s="0" t="n">
        <v>34.3801</v>
      </c>
      <c r="J721" s="0" t="n">
        <v>7.984</v>
      </c>
      <c r="K721" s="0" t="n">
        <v>6.68954</v>
      </c>
      <c r="L721" s="0" t="n">
        <v>86.97241</v>
      </c>
      <c r="M721" s="0" t="n">
        <v>0.5663</v>
      </c>
      <c r="N721" s="0" t="n">
        <v>0</v>
      </c>
      <c r="O721" s="0" t="n">
        <v>0.00486</v>
      </c>
      <c r="P721" s="0" t="n">
        <v>4.34062</v>
      </c>
      <c r="Q721" s="0" t="n">
        <v>54.14914</v>
      </c>
      <c r="R721" s="0" t="n">
        <v>1.7375</v>
      </c>
      <c r="S721" s="0" t="n">
        <v>0</v>
      </c>
      <c r="T721" s="0" t="n">
        <v>0</v>
      </c>
      <c r="U721" s="0" t="n">
        <v>0</v>
      </c>
      <c r="V721" s="2" t="n">
        <v>10.104</v>
      </c>
      <c r="W721" s="2" t="n">
        <v>1027.4</v>
      </c>
      <c r="X721" s="2" t="n">
        <v>103.81</v>
      </c>
      <c r="Y721" s="2" t="n">
        <v>0</v>
      </c>
    </row>
    <row r="722" customFormat="false" ht="12.75" hidden="false" customHeight="false" outlineLevel="0" collapsed="false">
      <c r="B722" s="0" t="n">
        <v>7.288</v>
      </c>
      <c r="C722" s="0" t="n">
        <v>7.222</v>
      </c>
      <c r="D722" s="0" t="n">
        <v>17.2449</v>
      </c>
      <c r="E722" s="0" t="n">
        <v>17.2349</v>
      </c>
      <c r="F722" s="0" t="n">
        <v>4.747481</v>
      </c>
      <c r="G722" s="0" t="n">
        <v>4.442158</v>
      </c>
      <c r="H722" s="0" t="n">
        <v>37.0322</v>
      </c>
      <c r="I722" s="0" t="n">
        <v>34.3804</v>
      </c>
      <c r="J722" s="0" t="n">
        <v>7.984</v>
      </c>
      <c r="K722" s="0" t="n">
        <v>6.6899</v>
      </c>
      <c r="L722" s="0" t="n">
        <v>86.97614</v>
      </c>
      <c r="M722" s="0" t="n">
        <v>0.5696</v>
      </c>
      <c r="N722" s="0" t="n">
        <v>0</v>
      </c>
      <c r="O722" s="0" t="n">
        <v>0.00487</v>
      </c>
      <c r="P722" s="0" t="n">
        <v>4.34062</v>
      </c>
      <c r="Q722" s="0" t="n">
        <v>54.14914</v>
      </c>
      <c r="R722" s="0" t="n">
        <v>1.7399</v>
      </c>
      <c r="S722" s="0" t="n">
        <v>0</v>
      </c>
      <c r="T722" s="0" t="n">
        <v>0</v>
      </c>
      <c r="U722" s="0" t="n">
        <v>0</v>
      </c>
      <c r="V722" s="2" t="n">
        <v>10.122</v>
      </c>
      <c r="W722" s="2" t="n">
        <v>1025.6</v>
      </c>
      <c r="X722" s="2" t="n">
        <v>103.81</v>
      </c>
      <c r="Y722" s="2" t="n">
        <v>0</v>
      </c>
    </row>
    <row r="723" customFormat="false" ht="12.75" hidden="false" customHeight="false" outlineLevel="0" collapsed="false">
      <c r="B723" s="0" t="n">
        <v>7.28</v>
      </c>
      <c r="C723" s="0" t="n">
        <v>7.214</v>
      </c>
      <c r="D723" s="0" t="n">
        <v>17.2444</v>
      </c>
      <c r="E723" s="0" t="n">
        <v>17.2343</v>
      </c>
      <c r="F723" s="0" t="n">
        <v>4.747453</v>
      </c>
      <c r="G723" s="0" t="n">
        <v>4.441915</v>
      </c>
      <c r="H723" s="0" t="n">
        <v>37.0324</v>
      </c>
      <c r="I723" s="0" t="n">
        <v>34.3788</v>
      </c>
      <c r="J723" s="0" t="n">
        <v>7.984</v>
      </c>
      <c r="K723" s="0" t="n">
        <v>6.68429</v>
      </c>
      <c r="L723" s="0" t="n">
        <v>86.90252</v>
      </c>
      <c r="M723" s="0" t="n">
        <v>0.5746</v>
      </c>
      <c r="N723" s="0" t="n">
        <v>0</v>
      </c>
      <c r="O723" s="0" t="n">
        <v>0.00488</v>
      </c>
      <c r="P723" s="0" t="n">
        <v>4.34062</v>
      </c>
      <c r="Q723" s="0" t="n">
        <v>54.14914</v>
      </c>
      <c r="R723" s="0" t="n">
        <v>1.7436</v>
      </c>
      <c r="S723" s="0" t="n">
        <v>0</v>
      </c>
      <c r="T723" s="0" t="n">
        <v>0</v>
      </c>
      <c r="U723" s="0" t="n">
        <v>0</v>
      </c>
      <c r="V723" s="2" t="n">
        <v>10.133</v>
      </c>
      <c r="W723" s="2" t="n">
        <v>1027.4</v>
      </c>
      <c r="X723" s="2" t="n">
        <v>104.11</v>
      </c>
      <c r="Y723" s="2" t="n">
        <v>0</v>
      </c>
    </row>
    <row r="724" customFormat="false" ht="12.75" hidden="false" customHeight="false" outlineLevel="0" collapsed="false">
      <c r="B724" s="0" t="n">
        <v>7.268</v>
      </c>
      <c r="C724" s="0" t="n">
        <v>7.203</v>
      </c>
      <c r="D724" s="0" t="n">
        <v>17.2442</v>
      </c>
      <c r="E724" s="0" t="n">
        <v>17.2343</v>
      </c>
      <c r="F724" s="0" t="n">
        <v>4.747374</v>
      </c>
      <c r="G724" s="0" t="n">
        <v>4.441894</v>
      </c>
      <c r="H724" s="0" t="n">
        <v>37.0319</v>
      </c>
      <c r="I724" s="0" t="n">
        <v>34.3786</v>
      </c>
      <c r="J724" s="0" t="n">
        <v>7.984</v>
      </c>
      <c r="K724" s="0" t="n">
        <v>6.68461</v>
      </c>
      <c r="L724" s="0" t="n">
        <v>86.90612</v>
      </c>
      <c r="M724" s="0" t="n">
        <v>0.5813</v>
      </c>
      <c r="N724" s="0" t="n">
        <v>0</v>
      </c>
      <c r="O724" s="0" t="n">
        <v>0.0049</v>
      </c>
      <c r="P724" s="0" t="n">
        <v>4.34062</v>
      </c>
      <c r="Q724" s="0" t="n">
        <v>54.14914</v>
      </c>
      <c r="R724" s="0" t="n">
        <v>1.7485</v>
      </c>
      <c r="S724" s="0" t="n">
        <v>0</v>
      </c>
      <c r="T724" s="0" t="n">
        <v>0</v>
      </c>
      <c r="U724" s="0" t="n">
        <v>0</v>
      </c>
      <c r="V724" s="2" t="n">
        <v>10.133</v>
      </c>
      <c r="W724" s="2" t="n">
        <v>1027.4</v>
      </c>
      <c r="X724" s="2" t="n">
        <v>104.11</v>
      </c>
      <c r="Y724" s="2" t="n">
        <v>0</v>
      </c>
    </row>
    <row r="725" customFormat="false" ht="12.75" hidden="false" customHeight="false" outlineLevel="0" collapsed="false">
      <c r="B725" s="0" t="n">
        <v>7.271</v>
      </c>
      <c r="C725" s="0" t="n">
        <v>7.205</v>
      </c>
      <c r="D725" s="0" t="n">
        <v>17.2437</v>
      </c>
      <c r="E725" s="0" t="n">
        <v>17.2341</v>
      </c>
      <c r="F725" s="0" t="n">
        <v>4.747346</v>
      </c>
      <c r="G725" s="0" t="n">
        <v>4.441951</v>
      </c>
      <c r="H725" s="0" t="n">
        <v>37.0321</v>
      </c>
      <c r="I725" s="0" t="n">
        <v>34.3792</v>
      </c>
      <c r="J725" s="0" t="n">
        <v>7.984</v>
      </c>
      <c r="K725" s="0" t="n">
        <v>6.68499</v>
      </c>
      <c r="L725" s="0" t="n">
        <v>86.91031</v>
      </c>
      <c r="M725" s="0" t="n">
        <v>0.5881</v>
      </c>
      <c r="N725" s="0" t="n">
        <v>0</v>
      </c>
      <c r="O725" s="0" t="n">
        <v>0.00491</v>
      </c>
      <c r="P725" s="0" t="n">
        <v>4.34062</v>
      </c>
      <c r="Q725" s="0" t="n">
        <v>54.14914</v>
      </c>
      <c r="R725" s="0" t="n">
        <v>1.7534</v>
      </c>
      <c r="S725" s="0" t="n">
        <v>0</v>
      </c>
      <c r="T725" s="0" t="n">
        <v>0</v>
      </c>
      <c r="U725" s="0" t="n">
        <v>0</v>
      </c>
      <c r="V725" s="2" t="n">
        <v>10.133</v>
      </c>
      <c r="W725" s="2" t="n">
        <v>1027.4</v>
      </c>
      <c r="X725" s="2" t="n">
        <v>104.11</v>
      </c>
      <c r="Y725" s="2" t="n">
        <v>0</v>
      </c>
    </row>
    <row r="726" customFormat="false" ht="12.75" hidden="false" customHeight="false" outlineLevel="0" collapsed="false">
      <c r="B726" s="0" t="n">
        <v>7.251</v>
      </c>
      <c r="C726" s="0" t="n">
        <v>7.186</v>
      </c>
      <c r="D726" s="0" t="n">
        <v>17.2432</v>
      </c>
      <c r="E726" s="0" t="n">
        <v>17.2336</v>
      </c>
      <c r="F726" s="0" t="n">
        <v>4.747266</v>
      </c>
      <c r="G726" s="0" t="n">
        <v>4.441965</v>
      </c>
      <c r="H726" s="0" t="n">
        <v>37.0319</v>
      </c>
      <c r="I726" s="0" t="n">
        <v>34.3798</v>
      </c>
      <c r="J726" s="0" t="n">
        <v>7.984</v>
      </c>
      <c r="K726" s="0" t="n">
        <v>6.68539</v>
      </c>
      <c r="L726" s="0" t="n">
        <v>86.91467</v>
      </c>
      <c r="M726" s="0" t="n">
        <v>0.5967</v>
      </c>
      <c r="N726" s="0" t="n">
        <v>0</v>
      </c>
      <c r="O726" s="0" t="n">
        <v>0.00492</v>
      </c>
      <c r="P726" s="0" t="n">
        <v>4.34062</v>
      </c>
      <c r="Q726" s="0" t="n">
        <v>54.14914</v>
      </c>
      <c r="R726" s="0" t="n">
        <v>1.7595</v>
      </c>
      <c r="S726" s="0" t="n">
        <v>0</v>
      </c>
      <c r="T726" s="0" t="n">
        <v>0</v>
      </c>
      <c r="U726" s="0" t="n">
        <v>0</v>
      </c>
      <c r="V726" s="2" t="n">
        <v>10.122</v>
      </c>
      <c r="W726" s="2" t="n">
        <v>1025.6</v>
      </c>
      <c r="X726" s="2" t="n">
        <v>103.81</v>
      </c>
      <c r="Y726" s="2" t="n">
        <v>0</v>
      </c>
    </row>
    <row r="727" customFormat="false" ht="12.75" hidden="false" customHeight="false" outlineLevel="0" collapsed="false">
      <c r="B727" s="0" t="n">
        <v>7.259</v>
      </c>
      <c r="C727" s="0" t="n">
        <v>7.194</v>
      </c>
      <c r="D727" s="0" t="n">
        <v>17.243</v>
      </c>
      <c r="E727" s="0" t="n">
        <v>17.2334</v>
      </c>
      <c r="F727" s="0" t="n">
        <v>4.747318</v>
      </c>
      <c r="G727" s="0" t="n">
        <v>4.441929</v>
      </c>
      <c r="H727" s="0" t="n">
        <v>37.0325</v>
      </c>
      <c r="I727" s="0" t="n">
        <v>34.3796</v>
      </c>
      <c r="J727" s="0" t="n">
        <v>7.984</v>
      </c>
      <c r="K727" s="0" t="n">
        <v>6.68579</v>
      </c>
      <c r="L727" s="0" t="n">
        <v>86.91972</v>
      </c>
      <c r="M727" s="0" t="n">
        <v>0.6036</v>
      </c>
      <c r="N727" s="0" t="n">
        <v>0</v>
      </c>
      <c r="O727" s="0" t="n">
        <v>0.00493</v>
      </c>
      <c r="P727" s="0" t="n">
        <v>4.34062</v>
      </c>
      <c r="Q727" s="0" t="n">
        <v>54.14914</v>
      </c>
      <c r="R727" s="0" t="n">
        <v>1.7643</v>
      </c>
      <c r="S727" s="0" t="n">
        <v>0</v>
      </c>
      <c r="T727" s="0" t="n">
        <v>0</v>
      </c>
      <c r="U727" s="0" t="n">
        <v>0</v>
      </c>
      <c r="V727" s="2" t="n">
        <v>10.104</v>
      </c>
      <c r="W727" s="2" t="n">
        <v>1027.4</v>
      </c>
      <c r="X727" s="2" t="n">
        <v>103.81</v>
      </c>
      <c r="Y727" s="2" t="n">
        <v>0</v>
      </c>
    </row>
    <row r="728" customFormat="false" ht="12.75" hidden="false" customHeight="false" outlineLevel="0" collapsed="false">
      <c r="B728" s="0" t="n">
        <v>7.242</v>
      </c>
      <c r="C728" s="0" t="n">
        <v>7.177</v>
      </c>
      <c r="D728" s="0" t="n">
        <v>17.243</v>
      </c>
      <c r="E728" s="0" t="n">
        <v>17.2333</v>
      </c>
      <c r="F728" s="0" t="n">
        <v>4.747322</v>
      </c>
      <c r="G728" s="0" t="n">
        <v>4.441801</v>
      </c>
      <c r="H728" s="0" t="n">
        <v>37.0326</v>
      </c>
      <c r="I728" s="0" t="n">
        <v>34.3786</v>
      </c>
      <c r="J728" s="0" t="n">
        <v>7.984</v>
      </c>
      <c r="K728" s="0" t="n">
        <v>6.68618</v>
      </c>
      <c r="L728" s="0" t="n">
        <v>86.9249</v>
      </c>
      <c r="M728" s="0" t="n">
        <v>0.6089</v>
      </c>
      <c r="N728" s="0" t="n">
        <v>0</v>
      </c>
      <c r="O728" s="0" t="n">
        <v>0.00494</v>
      </c>
      <c r="P728" s="0" t="n">
        <v>4.34062</v>
      </c>
      <c r="Q728" s="0" t="n">
        <v>54.14914</v>
      </c>
      <c r="R728" s="0" t="n">
        <v>1.768</v>
      </c>
      <c r="S728" s="0" t="n">
        <v>0</v>
      </c>
      <c r="T728" s="0" t="n">
        <v>0</v>
      </c>
      <c r="U728" s="0" t="n">
        <v>0</v>
      </c>
      <c r="V728" s="2" t="n">
        <v>10.104</v>
      </c>
      <c r="W728" s="2" t="n">
        <v>1027.4</v>
      </c>
      <c r="X728" s="2" t="n">
        <v>103.81</v>
      </c>
      <c r="Y728" s="2" t="n">
        <v>0</v>
      </c>
    </row>
    <row r="729" customFormat="false" ht="12.75" hidden="false" customHeight="false" outlineLevel="0" collapsed="false">
      <c r="B729" s="0" t="n">
        <v>7.22</v>
      </c>
      <c r="C729" s="0" t="n">
        <v>7.155</v>
      </c>
      <c r="D729" s="0" t="n">
        <v>17.243</v>
      </c>
      <c r="E729" s="0" t="n">
        <v>17.2329</v>
      </c>
      <c r="F729" s="0" t="n">
        <v>4.74739</v>
      </c>
      <c r="G729" s="0" t="n">
        <v>4.441815</v>
      </c>
      <c r="H729" s="0" t="n">
        <v>37.0332</v>
      </c>
      <c r="I729" s="0" t="n">
        <v>34.3791</v>
      </c>
      <c r="J729" s="0" t="n">
        <v>7.984</v>
      </c>
      <c r="K729" s="0" t="n">
        <v>6.68658</v>
      </c>
      <c r="L729" s="0" t="n">
        <v>86.93044</v>
      </c>
      <c r="M729" s="0" t="n">
        <v>0.6125</v>
      </c>
      <c r="N729" s="0" t="n">
        <v>0</v>
      </c>
      <c r="O729" s="0" t="n">
        <v>0.00495</v>
      </c>
      <c r="P729" s="0" t="n">
        <v>4.34062</v>
      </c>
      <c r="Q729" s="0" t="n">
        <v>54.14914</v>
      </c>
      <c r="R729" s="0" t="n">
        <v>1.7705</v>
      </c>
      <c r="S729" s="0" t="n">
        <v>0</v>
      </c>
      <c r="T729" s="0" t="n">
        <v>0</v>
      </c>
      <c r="U729" s="0" t="n">
        <v>0</v>
      </c>
      <c r="V729" s="2" t="n">
        <v>10.133</v>
      </c>
      <c r="W729" s="2" t="n">
        <v>1027.4</v>
      </c>
      <c r="X729" s="2" t="n">
        <v>104.11</v>
      </c>
      <c r="Y729" s="2" t="n">
        <v>0</v>
      </c>
    </row>
    <row r="730" customFormat="false" ht="12.75" hidden="false" customHeight="false" outlineLevel="0" collapsed="false">
      <c r="B730" s="0" t="n">
        <v>7.212</v>
      </c>
      <c r="C730" s="0" t="n">
        <v>7.147</v>
      </c>
      <c r="D730" s="0" t="n">
        <v>17.243</v>
      </c>
      <c r="E730" s="0" t="n">
        <v>17.2327</v>
      </c>
      <c r="F730" s="0" t="n">
        <v>4.747366</v>
      </c>
      <c r="G730" s="0" t="n">
        <v>4.441815</v>
      </c>
      <c r="H730" s="0" t="n">
        <v>37.0329</v>
      </c>
      <c r="I730" s="0" t="n">
        <v>34.3793</v>
      </c>
      <c r="J730" s="0" t="n">
        <v>7.984</v>
      </c>
      <c r="K730" s="0" t="n">
        <v>6.68627</v>
      </c>
      <c r="L730" s="0" t="n">
        <v>86.92623</v>
      </c>
      <c r="M730" s="0" t="n">
        <v>0.6142</v>
      </c>
      <c r="N730" s="0" t="n">
        <v>0</v>
      </c>
      <c r="O730" s="0" t="n">
        <v>0.00497</v>
      </c>
      <c r="P730" s="0" t="n">
        <v>4.34062</v>
      </c>
      <c r="Q730" s="0" t="n">
        <v>54.14914</v>
      </c>
      <c r="R730" s="0" t="n">
        <v>1.7717</v>
      </c>
      <c r="S730" s="0" t="n">
        <v>0</v>
      </c>
      <c r="T730" s="0" t="n">
        <v>0</v>
      </c>
      <c r="U730" s="0" t="n">
        <v>0</v>
      </c>
      <c r="V730" s="2" t="n">
        <v>10.133</v>
      </c>
      <c r="W730" s="2" t="n">
        <v>1027.4</v>
      </c>
      <c r="X730" s="2" t="n">
        <v>104.11</v>
      </c>
      <c r="Y730" s="2" t="n">
        <v>0</v>
      </c>
    </row>
    <row r="731" customFormat="false" ht="12.75" hidden="false" customHeight="false" outlineLevel="0" collapsed="false">
      <c r="B731" s="0" t="n">
        <v>7.209</v>
      </c>
      <c r="C731" s="0" t="n">
        <v>7.145</v>
      </c>
      <c r="D731" s="0" t="n">
        <v>17.243</v>
      </c>
      <c r="E731" s="0" t="n">
        <v>17.2325</v>
      </c>
      <c r="F731" s="0" t="n">
        <v>4.747346</v>
      </c>
      <c r="G731" s="0" t="n">
        <v>4.441801</v>
      </c>
      <c r="H731" s="0" t="n">
        <v>37.0328</v>
      </c>
      <c r="I731" s="0" t="n">
        <v>34.3793</v>
      </c>
      <c r="J731" s="0" t="n">
        <v>7.984</v>
      </c>
      <c r="K731" s="0" t="n">
        <v>6.69187</v>
      </c>
      <c r="L731" s="0" t="n">
        <v>86.99895</v>
      </c>
      <c r="M731" s="0" t="n">
        <v>0.616</v>
      </c>
      <c r="N731" s="0" t="n">
        <v>0</v>
      </c>
      <c r="O731" s="0" t="n">
        <v>0.00498</v>
      </c>
      <c r="P731" s="0" t="n">
        <v>4.34062</v>
      </c>
      <c r="Q731" s="0" t="n">
        <v>54.14914</v>
      </c>
      <c r="R731" s="0" t="n">
        <v>1.7729</v>
      </c>
      <c r="S731" s="0" t="n">
        <v>0</v>
      </c>
      <c r="T731" s="0" t="n">
        <v>0</v>
      </c>
      <c r="U731" s="0" t="n">
        <v>0</v>
      </c>
      <c r="V731" s="2" t="n">
        <v>10.15</v>
      </c>
      <c r="W731" s="2" t="n">
        <v>1025.6</v>
      </c>
      <c r="X731" s="2" t="n">
        <v>104.11</v>
      </c>
      <c r="Y731" s="2" t="n">
        <v>0</v>
      </c>
    </row>
    <row r="732" customFormat="false" ht="12.75" hidden="false" customHeight="false" outlineLevel="0" collapsed="false">
      <c r="B732" s="0" t="n">
        <v>7.183</v>
      </c>
      <c r="C732" s="0" t="n">
        <v>7.119</v>
      </c>
      <c r="D732" s="0" t="n">
        <v>17.243</v>
      </c>
      <c r="E732" s="0" t="n">
        <v>17.2325</v>
      </c>
      <c r="F732" s="0" t="n">
        <v>4.747346</v>
      </c>
      <c r="G732" s="0" t="n">
        <v>4.44178</v>
      </c>
      <c r="H732" s="0" t="n">
        <v>37.0328</v>
      </c>
      <c r="I732" s="0" t="n">
        <v>34.3791</v>
      </c>
      <c r="J732" s="0" t="n">
        <v>7.984</v>
      </c>
      <c r="K732" s="0" t="n">
        <v>6.69226</v>
      </c>
      <c r="L732" s="0" t="n">
        <v>87.00403</v>
      </c>
      <c r="M732" s="0" t="n">
        <v>0.616</v>
      </c>
      <c r="N732" s="0" t="n">
        <v>0</v>
      </c>
      <c r="O732" s="0" t="n">
        <v>0.00499</v>
      </c>
      <c r="P732" s="0" t="n">
        <v>4.34062</v>
      </c>
      <c r="Q732" s="0" t="n">
        <v>54.14914</v>
      </c>
      <c r="R732" s="0" t="n">
        <v>1.7729</v>
      </c>
      <c r="S732" s="0" t="n">
        <v>0</v>
      </c>
      <c r="T732" s="0" t="n">
        <v>0</v>
      </c>
      <c r="U732" s="0" t="n">
        <v>0</v>
      </c>
      <c r="V732" s="2" t="n">
        <v>10.133</v>
      </c>
      <c r="W732" s="2" t="n">
        <v>1027.4</v>
      </c>
      <c r="X732" s="2" t="n">
        <v>104.11</v>
      </c>
      <c r="Y732" s="2" t="n">
        <v>0</v>
      </c>
    </row>
    <row r="733" customFormat="false" ht="12.75" hidden="false" customHeight="false" outlineLevel="0" collapsed="false">
      <c r="B733" s="0" t="n">
        <v>7.2</v>
      </c>
      <c r="C733" s="0" t="n">
        <v>7.136</v>
      </c>
      <c r="D733" s="0" t="n">
        <v>17.243</v>
      </c>
      <c r="E733" s="0" t="n">
        <v>17.2329</v>
      </c>
      <c r="F733" s="0" t="n">
        <v>4.747266</v>
      </c>
      <c r="G733" s="0" t="n">
        <v>4.441815</v>
      </c>
      <c r="H733" s="0" t="n">
        <v>37.0321</v>
      </c>
      <c r="I733" s="0" t="n">
        <v>34.3791</v>
      </c>
      <c r="J733" s="0" t="n">
        <v>7.984</v>
      </c>
      <c r="K733" s="0" t="n">
        <v>6.68756</v>
      </c>
      <c r="L733" s="0" t="n">
        <v>86.94261</v>
      </c>
      <c r="M733" s="0" t="n">
        <v>0.616</v>
      </c>
      <c r="N733" s="0" t="n">
        <v>0</v>
      </c>
      <c r="O733" s="0" t="n">
        <v>0.005</v>
      </c>
      <c r="P733" s="0" t="n">
        <v>4.34062</v>
      </c>
      <c r="Q733" s="0" t="n">
        <v>54.14914</v>
      </c>
      <c r="R733" s="0" t="n">
        <v>1.7729</v>
      </c>
      <c r="S733" s="0" t="n">
        <v>0</v>
      </c>
      <c r="T733" s="0" t="n">
        <v>0</v>
      </c>
      <c r="U733" s="0" t="n">
        <v>0</v>
      </c>
      <c r="V733" s="2" t="n">
        <v>10.133</v>
      </c>
      <c r="W733" s="2" t="n">
        <v>1027.4</v>
      </c>
      <c r="X733" s="2" t="n">
        <v>104.11</v>
      </c>
      <c r="Y733" s="2" t="n">
        <v>0</v>
      </c>
    </row>
    <row r="734" customFormat="false" ht="12.75" hidden="false" customHeight="false" outlineLevel="0" collapsed="false">
      <c r="B734" s="0" t="n">
        <v>7.174</v>
      </c>
      <c r="C734" s="0" t="n">
        <v>7.11</v>
      </c>
      <c r="D734" s="0" t="n">
        <v>17.2428</v>
      </c>
      <c r="E734" s="0" t="n">
        <v>17.2326</v>
      </c>
      <c r="F734" s="0" t="n">
        <v>4.747262</v>
      </c>
      <c r="G734" s="0" t="n">
        <v>4.441837</v>
      </c>
      <c r="H734" s="0" t="n">
        <v>37.0322</v>
      </c>
      <c r="I734" s="0" t="n">
        <v>34.3795</v>
      </c>
      <c r="J734" s="0" t="n">
        <v>7.984</v>
      </c>
      <c r="K734" s="0" t="n">
        <v>6.688</v>
      </c>
      <c r="L734" s="0" t="n">
        <v>86.94812</v>
      </c>
      <c r="M734" s="0" t="n">
        <v>0.616</v>
      </c>
      <c r="N734" s="0" t="n">
        <v>0</v>
      </c>
      <c r="O734" s="0" t="n">
        <v>0.00501</v>
      </c>
      <c r="P734" s="0" t="n">
        <v>4.34062</v>
      </c>
      <c r="Q734" s="0" t="n">
        <v>54.14914</v>
      </c>
      <c r="R734" s="0" t="n">
        <v>1.7729</v>
      </c>
      <c r="S734" s="0" t="n">
        <v>0</v>
      </c>
      <c r="T734" s="0" t="n">
        <v>0</v>
      </c>
      <c r="U734" s="0" t="n">
        <v>0</v>
      </c>
      <c r="V734" s="2" t="n">
        <v>10.162</v>
      </c>
      <c r="W734" s="2" t="n">
        <v>1027.4</v>
      </c>
      <c r="X734" s="2" t="n">
        <v>104.4</v>
      </c>
      <c r="Y734" s="2" t="n">
        <v>0</v>
      </c>
    </row>
    <row r="735" customFormat="false" ht="12.75" hidden="false" customHeight="false" outlineLevel="0" collapsed="false">
      <c r="B735" s="0" t="n">
        <v>7.172</v>
      </c>
      <c r="C735" s="0" t="n">
        <v>7.107</v>
      </c>
      <c r="D735" s="0" t="n">
        <v>17.2427</v>
      </c>
      <c r="E735" s="0" t="n">
        <v>17.2325</v>
      </c>
      <c r="F735" s="0" t="n">
        <v>4.747251</v>
      </c>
      <c r="G735" s="0" t="n">
        <v>4.441851</v>
      </c>
      <c r="H735" s="0" t="n">
        <v>37.0322</v>
      </c>
      <c r="I735" s="0" t="n">
        <v>34.3797</v>
      </c>
      <c r="J735" s="0" t="n">
        <v>7.984</v>
      </c>
      <c r="K735" s="0" t="n">
        <v>6.69441</v>
      </c>
      <c r="L735" s="0" t="n">
        <v>87.03116</v>
      </c>
      <c r="M735" s="0" t="n">
        <v>0.616</v>
      </c>
      <c r="N735" s="0" t="n">
        <v>0</v>
      </c>
      <c r="O735" s="0" t="n">
        <v>0.00502</v>
      </c>
      <c r="P735" s="0" t="n">
        <v>4.34062</v>
      </c>
      <c r="Q735" s="0" t="n">
        <v>54.14914</v>
      </c>
      <c r="R735" s="0" t="n">
        <v>1.7729</v>
      </c>
      <c r="S735" s="0" t="n">
        <v>0</v>
      </c>
      <c r="T735" s="0" t="n">
        <v>0</v>
      </c>
      <c r="U735" s="0" t="n">
        <v>0</v>
      </c>
      <c r="V735" s="2" t="n">
        <v>10.191</v>
      </c>
      <c r="W735" s="2" t="n">
        <v>1027.4</v>
      </c>
      <c r="X735" s="2" t="n">
        <v>104.7</v>
      </c>
      <c r="Y735" s="2" t="n">
        <v>0</v>
      </c>
    </row>
    <row r="736" customFormat="false" ht="12.75" hidden="false" customHeight="false" outlineLevel="0" collapsed="false">
      <c r="B736" s="0" t="n">
        <v>7.164</v>
      </c>
      <c r="C736" s="0" t="n">
        <v>7.1</v>
      </c>
      <c r="D736" s="0" t="n">
        <v>17.2425</v>
      </c>
      <c r="E736" s="0" t="n">
        <v>17.2324</v>
      </c>
      <c r="F736" s="0" t="n">
        <v>4.747262</v>
      </c>
      <c r="G736" s="0" t="n">
        <v>4.441851</v>
      </c>
      <c r="H736" s="0" t="n">
        <v>37.0325</v>
      </c>
      <c r="I736" s="0" t="n">
        <v>34.3799</v>
      </c>
      <c r="J736" s="0" t="n">
        <v>7.984</v>
      </c>
      <c r="K736" s="0" t="n">
        <v>6.68894</v>
      </c>
      <c r="L736" s="0" t="n">
        <v>86.95999</v>
      </c>
      <c r="M736" s="0" t="n">
        <v>0.616</v>
      </c>
      <c r="N736" s="0" t="n">
        <v>0</v>
      </c>
      <c r="O736" s="0" t="n">
        <v>0.00503</v>
      </c>
      <c r="P736" s="0" t="n">
        <v>4.34062</v>
      </c>
      <c r="Q736" s="0" t="n">
        <v>54.14914</v>
      </c>
      <c r="R736" s="0" t="n">
        <v>1.7729</v>
      </c>
      <c r="S736" s="0" t="n">
        <v>0</v>
      </c>
      <c r="T736" s="0" t="n">
        <v>0</v>
      </c>
      <c r="U736" s="0" t="n">
        <v>0</v>
      </c>
      <c r="V736" s="2" t="n">
        <v>10.237</v>
      </c>
      <c r="W736" s="2" t="n">
        <v>1025.6</v>
      </c>
      <c r="X736" s="2" t="n">
        <v>105</v>
      </c>
      <c r="Y736" s="2" t="n">
        <v>0</v>
      </c>
    </row>
    <row r="737" customFormat="false" ht="12.75" hidden="false" customHeight="false" outlineLevel="0" collapsed="false">
      <c r="B737" s="0" t="n">
        <v>7.132</v>
      </c>
      <c r="C737" s="0" t="n">
        <v>7.069</v>
      </c>
      <c r="D737" s="0" t="n">
        <v>17.242</v>
      </c>
      <c r="E737" s="0" t="n">
        <v>17.2325</v>
      </c>
      <c r="F737" s="0" t="n">
        <v>4.747223</v>
      </c>
      <c r="G737" s="0" t="n">
        <v>4.441801</v>
      </c>
      <c r="H737" s="0" t="n">
        <v>37.0327</v>
      </c>
      <c r="I737" s="0" t="n">
        <v>34.3793</v>
      </c>
      <c r="J737" s="0" t="n">
        <v>7.984</v>
      </c>
      <c r="K737" s="0" t="n">
        <v>6.69458</v>
      </c>
      <c r="L737" s="0" t="n">
        <v>87.03244</v>
      </c>
      <c r="M737" s="0" t="n">
        <v>0.6142</v>
      </c>
      <c r="N737" s="0" t="n">
        <v>0</v>
      </c>
      <c r="O737" s="0" t="n">
        <v>0.00505</v>
      </c>
      <c r="P737" s="0" t="n">
        <v>4.34062</v>
      </c>
      <c r="Q737" s="0" t="n">
        <v>54.14914</v>
      </c>
      <c r="R737" s="0" t="n">
        <v>1.7717</v>
      </c>
      <c r="S737" s="0" t="n">
        <v>0</v>
      </c>
      <c r="T737" s="0" t="n">
        <v>0</v>
      </c>
      <c r="U737" s="0" t="n">
        <v>0</v>
      </c>
      <c r="V737" s="2" t="n">
        <v>10.22</v>
      </c>
      <c r="W737" s="2" t="n">
        <v>1027.4</v>
      </c>
      <c r="X737" s="2" t="n">
        <v>105</v>
      </c>
      <c r="Y737" s="2" t="n">
        <v>0</v>
      </c>
    </row>
    <row r="738" customFormat="false" ht="12.75" hidden="false" customHeight="false" outlineLevel="0" collapsed="false">
      <c r="B738" s="0" t="n">
        <v>7.164</v>
      </c>
      <c r="C738" s="0" t="n">
        <v>7.1</v>
      </c>
      <c r="D738" s="0" t="n">
        <v>17.2418</v>
      </c>
      <c r="E738" s="0" t="n">
        <v>17.2324</v>
      </c>
      <c r="F738" s="0" t="n">
        <v>4.747123</v>
      </c>
      <c r="G738" s="0" t="n">
        <v>4.441894</v>
      </c>
      <c r="H738" s="0" t="n">
        <v>37.032</v>
      </c>
      <c r="I738" s="0" t="n">
        <v>34.3803</v>
      </c>
      <c r="J738" s="0" t="n">
        <v>7.984</v>
      </c>
      <c r="K738" s="0" t="n">
        <v>6.69507</v>
      </c>
      <c r="L738" s="0" t="n">
        <v>87.03816</v>
      </c>
      <c r="M738" s="0" t="n">
        <v>0.6125</v>
      </c>
      <c r="N738" s="0" t="n">
        <v>0</v>
      </c>
      <c r="O738" s="0" t="n">
        <v>0.00506</v>
      </c>
      <c r="P738" s="0" t="n">
        <v>4.34062</v>
      </c>
      <c r="Q738" s="0" t="n">
        <v>54.14914</v>
      </c>
      <c r="R738" s="0" t="n">
        <v>1.7705</v>
      </c>
      <c r="S738" s="0" t="n">
        <v>0</v>
      </c>
      <c r="T738" s="0" t="n">
        <v>0</v>
      </c>
      <c r="U738" s="0" t="n">
        <v>0</v>
      </c>
      <c r="V738" s="2" t="n">
        <v>10.307</v>
      </c>
      <c r="W738" s="2" t="n">
        <v>1027.4</v>
      </c>
      <c r="X738" s="2" t="n">
        <v>105.9</v>
      </c>
      <c r="Y738" s="2" t="n">
        <v>0</v>
      </c>
    </row>
    <row r="739" customFormat="false" ht="12.75" hidden="false" customHeight="false" outlineLevel="0" collapsed="false">
      <c r="B739" s="0" t="n">
        <v>7.155</v>
      </c>
      <c r="C739" s="0" t="n">
        <v>7.091</v>
      </c>
      <c r="D739" s="0" t="n">
        <v>17.241</v>
      </c>
      <c r="E739" s="0" t="n">
        <v>17.2324</v>
      </c>
      <c r="F739" s="0" t="n">
        <v>4.74704</v>
      </c>
      <c r="G739" s="0" t="n">
        <v>4.441872</v>
      </c>
      <c r="H739" s="0" t="n">
        <v>37.032</v>
      </c>
      <c r="I739" s="0" t="n">
        <v>34.3801</v>
      </c>
      <c r="J739" s="0" t="n">
        <v>7.984</v>
      </c>
      <c r="K739" s="0" t="n">
        <v>6.69555</v>
      </c>
      <c r="L739" s="0" t="n">
        <v>87.04307</v>
      </c>
      <c r="M739" s="0" t="n">
        <v>0.6125</v>
      </c>
      <c r="N739" s="0" t="n">
        <v>0</v>
      </c>
      <c r="O739" s="0" t="n">
        <v>0.00507</v>
      </c>
      <c r="P739" s="0" t="n">
        <v>4.34062</v>
      </c>
      <c r="Q739" s="0" t="n">
        <v>54.14914</v>
      </c>
      <c r="R739" s="0" t="n">
        <v>1.7705</v>
      </c>
      <c r="S739" s="0" t="n">
        <v>0</v>
      </c>
      <c r="T739" s="0" t="n">
        <v>0</v>
      </c>
      <c r="U739" s="0" t="n">
        <v>0</v>
      </c>
      <c r="V739" s="2" t="n">
        <v>10.366</v>
      </c>
      <c r="W739" s="2" t="n">
        <v>1027.4</v>
      </c>
      <c r="X739" s="2" t="n">
        <v>106.5</v>
      </c>
      <c r="Y739" s="2" t="n">
        <v>0</v>
      </c>
    </row>
    <row r="740" customFormat="false" ht="12.75" hidden="false" customHeight="false" outlineLevel="0" collapsed="false">
      <c r="B740" s="0" t="n">
        <v>7.142</v>
      </c>
      <c r="C740" s="0" t="n">
        <v>7.078</v>
      </c>
      <c r="D740" s="0" t="n">
        <v>17.2402</v>
      </c>
      <c r="E740" s="0" t="n">
        <v>17.2325</v>
      </c>
      <c r="F740" s="0" t="n">
        <v>4.746941</v>
      </c>
      <c r="G740" s="0" t="n">
        <v>4.441894</v>
      </c>
      <c r="H740" s="0" t="n">
        <v>37.0318</v>
      </c>
      <c r="I740" s="0" t="n">
        <v>34.3801</v>
      </c>
      <c r="J740" s="0" t="n">
        <v>7.984</v>
      </c>
      <c r="K740" s="0" t="n">
        <v>6.69008</v>
      </c>
      <c r="L740" s="0" t="n">
        <v>86.97065</v>
      </c>
      <c r="M740" s="0" t="n">
        <v>0.6107</v>
      </c>
      <c r="N740" s="0" t="n">
        <v>0</v>
      </c>
      <c r="O740" s="0" t="n">
        <v>0.00508</v>
      </c>
      <c r="P740" s="0" t="n">
        <v>4.34062</v>
      </c>
      <c r="Q740" s="0" t="n">
        <v>54.14914</v>
      </c>
      <c r="R740" s="0" t="n">
        <v>1.7692</v>
      </c>
      <c r="S740" s="0" t="n">
        <v>0</v>
      </c>
      <c r="T740" s="0" t="n">
        <v>0</v>
      </c>
      <c r="U740" s="0" t="n">
        <v>0</v>
      </c>
      <c r="V740" s="2" t="n">
        <v>10.384</v>
      </c>
      <c r="W740" s="2" t="n">
        <v>1025.6</v>
      </c>
      <c r="X740" s="2" t="n">
        <v>106.5</v>
      </c>
      <c r="Y740" s="2" t="n">
        <v>0</v>
      </c>
    </row>
    <row r="741" customFormat="false" ht="12.75" hidden="false" customHeight="false" outlineLevel="0" collapsed="false">
      <c r="B741" s="0" t="n">
        <v>7.135</v>
      </c>
      <c r="C741" s="0" t="n">
        <v>7.071</v>
      </c>
      <c r="D741" s="0" t="n">
        <v>17.2393</v>
      </c>
      <c r="E741" s="0" t="n">
        <v>17.2328</v>
      </c>
      <c r="F741" s="0" t="n">
        <v>4.746889</v>
      </c>
      <c r="G741" s="0" t="n">
        <v>4.441851</v>
      </c>
      <c r="H741" s="0" t="n">
        <v>37.0323</v>
      </c>
      <c r="I741" s="0" t="n">
        <v>34.3795</v>
      </c>
      <c r="J741" s="0" t="n">
        <v>7.984</v>
      </c>
      <c r="K741" s="0" t="n">
        <v>6.69569</v>
      </c>
      <c r="L741" s="0" t="n">
        <v>87.04217</v>
      </c>
      <c r="M741" s="0" t="n">
        <v>0.6107</v>
      </c>
      <c r="N741" s="0" t="n">
        <v>0</v>
      </c>
      <c r="O741" s="0" t="n">
        <v>0.00509</v>
      </c>
      <c r="P741" s="0" t="n">
        <v>4.34062</v>
      </c>
      <c r="Q741" s="0" t="n">
        <v>54.14914</v>
      </c>
      <c r="R741" s="0" t="n">
        <v>1.7692</v>
      </c>
      <c r="S741" s="0" t="n">
        <v>0</v>
      </c>
      <c r="T741" s="0" t="n">
        <v>0</v>
      </c>
      <c r="U741" s="0" t="n">
        <v>0</v>
      </c>
      <c r="V741" s="2" t="n">
        <v>10.455</v>
      </c>
      <c r="W741" s="2" t="n">
        <v>1027.4</v>
      </c>
      <c r="X741" s="2" t="n">
        <v>107.41</v>
      </c>
      <c r="Y741" s="2" t="n">
        <v>0</v>
      </c>
    </row>
    <row r="742" customFormat="false" ht="12.75" hidden="false" customHeight="false" outlineLevel="0" collapsed="false">
      <c r="B742" s="0" t="n">
        <v>7.142</v>
      </c>
      <c r="C742" s="0" t="n">
        <v>7.078</v>
      </c>
      <c r="D742" s="0" t="n">
        <v>17.2389</v>
      </c>
      <c r="E742" s="0" t="n">
        <v>17.2331</v>
      </c>
      <c r="F742" s="0" t="n">
        <v>4.746826</v>
      </c>
      <c r="G742" s="0" t="n">
        <v>4.441837</v>
      </c>
      <c r="H742" s="0" t="n">
        <v>37.032</v>
      </c>
      <c r="I742" s="0" t="n">
        <v>34.3792</v>
      </c>
      <c r="J742" s="0" t="n">
        <v>7.984</v>
      </c>
      <c r="K742" s="0" t="n">
        <v>6.69607</v>
      </c>
      <c r="L742" s="0" t="n">
        <v>87.04639</v>
      </c>
      <c r="M742" s="0" t="n">
        <v>0.6107</v>
      </c>
      <c r="N742" s="0" t="n">
        <v>0</v>
      </c>
      <c r="O742" s="0" t="n">
        <v>0.0051</v>
      </c>
      <c r="P742" s="0" t="n">
        <v>4.34062</v>
      </c>
      <c r="Q742" s="0" t="n">
        <v>54.14914</v>
      </c>
      <c r="R742" s="0" t="n">
        <v>1.7692</v>
      </c>
      <c r="S742" s="0" t="n">
        <v>0</v>
      </c>
      <c r="T742" s="0" t="n">
        <v>0</v>
      </c>
      <c r="U742" s="0" t="n">
        <v>0</v>
      </c>
      <c r="V742" s="2" t="n">
        <v>10.532</v>
      </c>
      <c r="W742" s="2" t="n">
        <v>1025.6</v>
      </c>
      <c r="X742" s="2" t="n">
        <v>108.02</v>
      </c>
      <c r="Y742" s="2" t="n">
        <v>0</v>
      </c>
    </row>
    <row r="743" customFormat="false" ht="12.75" hidden="false" customHeight="false" outlineLevel="0" collapsed="false">
      <c r="B743" s="0" t="n">
        <v>7.135</v>
      </c>
      <c r="C743" s="0" t="n">
        <v>7.071</v>
      </c>
      <c r="D743" s="0" t="n">
        <v>17.2384</v>
      </c>
      <c r="E743" s="0" t="n">
        <v>17.2331</v>
      </c>
      <c r="F743" s="0" t="n">
        <v>4.74683</v>
      </c>
      <c r="G743" s="0" t="n">
        <v>4.441851</v>
      </c>
      <c r="H743" s="0" t="n">
        <v>37.0325</v>
      </c>
      <c r="I743" s="0" t="n">
        <v>34.3793</v>
      </c>
      <c r="J743" s="0" t="n">
        <v>7.984</v>
      </c>
      <c r="K743" s="0" t="n">
        <v>6.69048</v>
      </c>
      <c r="L743" s="0" t="n">
        <v>86.9732</v>
      </c>
      <c r="M743" s="0" t="n">
        <v>0.6107</v>
      </c>
      <c r="N743" s="0" t="n">
        <v>0</v>
      </c>
      <c r="O743" s="0" t="n">
        <v>0.00512</v>
      </c>
      <c r="P743" s="0" t="n">
        <v>4.34062</v>
      </c>
      <c r="Q743" s="0" t="n">
        <v>54.14914</v>
      </c>
      <c r="R743" s="0" t="n">
        <v>1.7692</v>
      </c>
      <c r="S743" s="0" t="n">
        <v>0</v>
      </c>
      <c r="T743" s="0" t="n">
        <v>0</v>
      </c>
      <c r="U743" s="0" t="n">
        <v>0</v>
      </c>
      <c r="V743" s="2" t="n">
        <v>10.532</v>
      </c>
      <c r="W743" s="2" t="n">
        <v>1025.6</v>
      </c>
      <c r="X743" s="2" t="n">
        <v>108.02</v>
      </c>
      <c r="Y743" s="2" t="n">
        <v>0</v>
      </c>
    </row>
    <row r="744" customFormat="false" ht="12.75" hidden="false" customHeight="false" outlineLevel="0" collapsed="false">
      <c r="B744" s="0" t="n">
        <v>7.152</v>
      </c>
      <c r="C744" s="0" t="n">
        <v>7.088</v>
      </c>
      <c r="D744" s="0" t="n">
        <v>17.2385</v>
      </c>
      <c r="E744" s="0" t="n">
        <v>17.2331</v>
      </c>
      <c r="F744" s="0" t="n">
        <v>4.746842</v>
      </c>
      <c r="G744" s="0" t="n">
        <v>4.441851</v>
      </c>
      <c r="H744" s="0" t="n">
        <v>37.0325</v>
      </c>
      <c r="I744" s="0" t="n">
        <v>34.3793</v>
      </c>
      <c r="J744" s="0" t="n">
        <v>7.984</v>
      </c>
      <c r="K744" s="0" t="n">
        <v>6.69</v>
      </c>
      <c r="L744" s="0" t="n">
        <v>86.96718</v>
      </c>
      <c r="M744" s="0" t="n">
        <v>0.6107</v>
      </c>
      <c r="N744" s="0" t="n">
        <v>0</v>
      </c>
      <c r="O744" s="0" t="n">
        <v>0.00513</v>
      </c>
      <c r="P744" s="0" t="n">
        <v>4.34062</v>
      </c>
      <c r="Q744" s="0" t="n">
        <v>54.14914</v>
      </c>
      <c r="R744" s="0" t="n">
        <v>1.7692</v>
      </c>
      <c r="S744" s="0" t="n">
        <v>0</v>
      </c>
      <c r="T744" s="0" t="n">
        <v>0</v>
      </c>
      <c r="U744" s="0" t="n">
        <v>0</v>
      </c>
      <c r="V744" s="2" t="n">
        <v>10.622</v>
      </c>
      <c r="W744" s="2" t="n">
        <v>1025.6</v>
      </c>
      <c r="X744" s="2" t="n">
        <v>108.95</v>
      </c>
      <c r="Y744" s="2" t="n">
        <v>0</v>
      </c>
    </row>
    <row r="745" customFormat="false" ht="12.75" hidden="false" customHeight="false" outlineLevel="0" collapsed="false">
      <c r="B745" s="0" t="n">
        <v>7.126</v>
      </c>
      <c r="C745" s="0" t="n">
        <v>7.062</v>
      </c>
      <c r="D745" s="0" t="n">
        <v>17.2384</v>
      </c>
      <c r="E745" s="0" t="n">
        <v>17.2329</v>
      </c>
      <c r="F745" s="0" t="n">
        <v>4.746734</v>
      </c>
      <c r="G745" s="0" t="n">
        <v>4.441837</v>
      </c>
      <c r="H745" s="0" t="n">
        <v>37.0317</v>
      </c>
      <c r="I745" s="0" t="n">
        <v>34.3793</v>
      </c>
      <c r="J745" s="0" t="n">
        <v>7.984</v>
      </c>
      <c r="K745" s="0" t="n">
        <v>6.68364</v>
      </c>
      <c r="L745" s="0" t="n">
        <v>86.88385</v>
      </c>
      <c r="M745" s="0" t="n">
        <v>0.6107</v>
      </c>
      <c r="N745" s="0" t="n">
        <v>0</v>
      </c>
      <c r="O745" s="0" t="n">
        <v>0.00514</v>
      </c>
      <c r="P745" s="0" t="n">
        <v>4.34062</v>
      </c>
      <c r="Q745" s="0" t="n">
        <v>54.14914</v>
      </c>
      <c r="R745" s="0" t="n">
        <v>1.7692</v>
      </c>
      <c r="S745" s="0" t="n">
        <v>0</v>
      </c>
      <c r="T745" s="0" t="n">
        <v>0</v>
      </c>
      <c r="U745" s="0" t="n">
        <v>0</v>
      </c>
      <c r="V745" s="2" t="n">
        <v>10.683</v>
      </c>
      <c r="W745" s="2" t="n">
        <v>1025.6</v>
      </c>
      <c r="X745" s="2" t="n">
        <v>109.57</v>
      </c>
      <c r="Y745" s="2" t="n">
        <v>0</v>
      </c>
    </row>
    <row r="746" customFormat="false" ht="12.75" hidden="false" customHeight="false" outlineLevel="0" collapsed="false">
      <c r="B746" s="0" t="n">
        <v>7.152</v>
      </c>
      <c r="C746" s="0" t="n">
        <v>7.088</v>
      </c>
      <c r="D746" s="0" t="n">
        <v>17.2386</v>
      </c>
      <c r="E746" s="0" t="n">
        <v>17.2327</v>
      </c>
      <c r="F746" s="0" t="n">
        <v>4.74683</v>
      </c>
      <c r="G746" s="0" t="n">
        <v>4.441815</v>
      </c>
      <c r="H746" s="0" t="n">
        <v>37.0323</v>
      </c>
      <c r="I746" s="0" t="n">
        <v>34.3793</v>
      </c>
      <c r="J746" s="0" t="n">
        <v>7.984</v>
      </c>
      <c r="K746" s="0" t="n">
        <v>6.68832</v>
      </c>
      <c r="L746" s="0" t="n">
        <v>86.94531</v>
      </c>
      <c r="M746" s="0" t="n">
        <v>0.6107</v>
      </c>
      <c r="N746" s="0" t="n">
        <v>0</v>
      </c>
      <c r="O746" s="0" t="n">
        <v>0.00515</v>
      </c>
      <c r="P746" s="0" t="n">
        <v>4.34062</v>
      </c>
      <c r="Q746" s="0" t="n">
        <v>54.14914</v>
      </c>
      <c r="R746" s="0" t="n">
        <v>1.7692</v>
      </c>
      <c r="S746" s="0" t="n">
        <v>0</v>
      </c>
      <c r="T746" s="0" t="n">
        <v>0</v>
      </c>
      <c r="U746" s="0" t="n">
        <v>0</v>
      </c>
      <c r="V746" s="2" t="n">
        <v>10.683</v>
      </c>
      <c r="W746" s="2" t="n">
        <v>1025.6</v>
      </c>
      <c r="X746" s="2" t="n">
        <v>109.57</v>
      </c>
      <c r="Y746" s="2" t="n">
        <v>0</v>
      </c>
    </row>
    <row r="747" customFormat="false" ht="12.75" hidden="false" customHeight="false" outlineLevel="0" collapsed="false">
      <c r="B747" s="0" t="n">
        <v>7.174</v>
      </c>
      <c r="C747" s="0" t="n">
        <v>7.11</v>
      </c>
      <c r="D747" s="0" t="n">
        <v>17.2387</v>
      </c>
      <c r="E747" s="0" t="n">
        <v>17.2326</v>
      </c>
      <c r="F747" s="0" t="n">
        <v>4.746854</v>
      </c>
      <c r="G747" s="0" t="n">
        <v>4.441815</v>
      </c>
      <c r="H747" s="0" t="n">
        <v>37.0324</v>
      </c>
      <c r="I747" s="0" t="n">
        <v>34.3794</v>
      </c>
      <c r="J747" s="0" t="n">
        <v>7.984</v>
      </c>
      <c r="K747" s="0" t="n">
        <v>6.68275</v>
      </c>
      <c r="L747" s="0" t="n">
        <v>86.8732</v>
      </c>
      <c r="M747" s="0" t="n">
        <v>0.6107</v>
      </c>
      <c r="N747" s="0" t="n">
        <v>0</v>
      </c>
      <c r="O747" s="0" t="n">
        <v>0.00516</v>
      </c>
      <c r="P747" s="0" t="n">
        <v>4.34062</v>
      </c>
      <c r="Q747" s="0" t="n">
        <v>54.14914</v>
      </c>
      <c r="R747" s="0" t="n">
        <v>1.7692</v>
      </c>
      <c r="S747" s="0" t="n">
        <v>0</v>
      </c>
      <c r="T747" s="0" t="n">
        <v>0</v>
      </c>
      <c r="U747" s="0" t="n">
        <v>0</v>
      </c>
      <c r="V747" s="2" t="n">
        <v>10.713</v>
      </c>
      <c r="W747" s="2" t="n">
        <v>1025.6</v>
      </c>
      <c r="X747" s="2" t="n">
        <v>109.88</v>
      </c>
      <c r="Y747" s="2" t="n">
        <v>0</v>
      </c>
    </row>
    <row r="748" customFormat="false" ht="12.75" hidden="false" customHeight="false" outlineLevel="0" collapsed="false">
      <c r="B748" s="0" t="n">
        <v>7.152</v>
      </c>
      <c r="C748" s="0" t="n">
        <v>7.088</v>
      </c>
      <c r="D748" s="0" t="n">
        <v>17.2387</v>
      </c>
      <c r="E748" s="0" t="n">
        <v>17.232</v>
      </c>
      <c r="F748" s="0" t="n">
        <v>4.746865</v>
      </c>
      <c r="G748" s="0" t="n">
        <v>4.441723</v>
      </c>
      <c r="H748" s="0" t="n">
        <v>37.0325</v>
      </c>
      <c r="I748" s="0" t="n">
        <v>34.3791</v>
      </c>
      <c r="J748" s="0" t="n">
        <v>7.984</v>
      </c>
      <c r="K748" s="0" t="n">
        <v>6.68829</v>
      </c>
      <c r="L748" s="0" t="n">
        <v>86.9453</v>
      </c>
      <c r="M748" s="0" t="n">
        <v>0.6107</v>
      </c>
      <c r="N748" s="0" t="n">
        <v>0</v>
      </c>
      <c r="O748" s="0" t="n">
        <v>0.00517</v>
      </c>
      <c r="P748" s="0" t="n">
        <v>4.34062</v>
      </c>
      <c r="Q748" s="0" t="n">
        <v>54.14914</v>
      </c>
      <c r="R748" s="0" t="n">
        <v>1.7692</v>
      </c>
      <c r="S748" s="0" t="n">
        <v>0</v>
      </c>
      <c r="T748" s="0" t="n">
        <v>0</v>
      </c>
      <c r="U748" s="0" t="n">
        <v>0</v>
      </c>
      <c r="V748" s="2" t="n">
        <v>10.805</v>
      </c>
      <c r="W748" s="2" t="n">
        <v>1025.6</v>
      </c>
      <c r="X748" s="2" t="n">
        <v>110.82</v>
      </c>
      <c r="Y748" s="2" t="n">
        <v>0</v>
      </c>
    </row>
    <row r="749" customFormat="false" ht="12.75" hidden="false" customHeight="false" outlineLevel="0" collapsed="false">
      <c r="B749" s="0" t="n">
        <v>7.174</v>
      </c>
      <c r="C749" s="0" t="n">
        <v>7.11</v>
      </c>
      <c r="D749" s="0" t="n">
        <v>17.2389</v>
      </c>
      <c r="E749" s="0" t="n">
        <v>17.2317</v>
      </c>
      <c r="F749" s="0" t="n">
        <v>4.746854</v>
      </c>
      <c r="G749" s="0" t="n">
        <v>4.441623</v>
      </c>
      <c r="H749" s="0" t="n">
        <v>37.0323</v>
      </c>
      <c r="I749" s="0" t="n">
        <v>34.3785</v>
      </c>
      <c r="J749" s="0" t="n">
        <v>7.984</v>
      </c>
      <c r="K749" s="0" t="n">
        <v>6.68795</v>
      </c>
      <c r="L749" s="0" t="n">
        <v>86.94098</v>
      </c>
      <c r="M749" s="0" t="n">
        <v>0.6125</v>
      </c>
      <c r="N749" s="0" t="n">
        <v>0</v>
      </c>
      <c r="O749" s="0" t="n">
        <v>0.00519</v>
      </c>
      <c r="P749" s="0" t="n">
        <v>4.34062</v>
      </c>
      <c r="Q749" s="0" t="n">
        <v>54.14914</v>
      </c>
      <c r="R749" s="0" t="n">
        <v>1.7705</v>
      </c>
      <c r="S749" s="0" t="n">
        <v>0</v>
      </c>
      <c r="T749" s="0" t="n">
        <v>0</v>
      </c>
      <c r="U749" s="0" t="n">
        <v>0</v>
      </c>
      <c r="V749" s="2" t="n">
        <v>10.805</v>
      </c>
      <c r="W749" s="2" t="n">
        <v>1025.6</v>
      </c>
      <c r="X749" s="2" t="n">
        <v>110.82</v>
      </c>
      <c r="Y749" s="2" t="n">
        <v>0</v>
      </c>
    </row>
    <row r="750" customFormat="false" ht="12.75" hidden="false" customHeight="false" outlineLevel="0" collapsed="false">
      <c r="B750" s="0" t="n">
        <v>7.203</v>
      </c>
      <c r="C750" s="0" t="n">
        <v>7.138</v>
      </c>
      <c r="D750" s="0" t="n">
        <v>17.2387</v>
      </c>
      <c r="E750" s="0" t="n">
        <v>17.2308</v>
      </c>
      <c r="F750" s="0" t="n">
        <v>4.746842</v>
      </c>
      <c r="G750" s="0" t="n">
        <v>4.441573</v>
      </c>
      <c r="H750" s="0" t="n">
        <v>37.0323</v>
      </c>
      <c r="I750" s="0" t="n">
        <v>34.3788</v>
      </c>
      <c r="J750" s="0" t="n">
        <v>7.984</v>
      </c>
      <c r="K750" s="0" t="n">
        <v>6.68844</v>
      </c>
      <c r="L750" s="0" t="n">
        <v>86.94708</v>
      </c>
      <c r="M750" s="0" t="n">
        <v>0.6107</v>
      </c>
      <c r="N750" s="0" t="n">
        <v>0</v>
      </c>
      <c r="O750" s="0" t="n">
        <v>0.0052</v>
      </c>
      <c r="P750" s="0" t="n">
        <v>4.34062</v>
      </c>
      <c r="Q750" s="0" t="n">
        <v>54.14914</v>
      </c>
      <c r="R750" s="0" t="n">
        <v>1.7692</v>
      </c>
      <c r="S750" s="0" t="n">
        <v>0</v>
      </c>
      <c r="T750" s="0" t="n">
        <v>0</v>
      </c>
      <c r="U750" s="0" t="n">
        <v>0</v>
      </c>
      <c r="V750" s="2" t="n">
        <v>10.805</v>
      </c>
      <c r="W750" s="2" t="n">
        <v>1025.6</v>
      </c>
      <c r="X750" s="2" t="n">
        <v>110.82</v>
      </c>
      <c r="Y750" s="2" t="n">
        <v>0</v>
      </c>
    </row>
    <row r="751" customFormat="false" ht="12.75" hidden="false" customHeight="false" outlineLevel="0" collapsed="false">
      <c r="B751" s="0" t="n">
        <v>7.2</v>
      </c>
      <c r="C751" s="0" t="n">
        <v>7.136</v>
      </c>
      <c r="D751" s="0" t="n">
        <v>17.2385</v>
      </c>
      <c r="E751" s="0" t="n">
        <v>17.2305</v>
      </c>
      <c r="F751" s="0" t="n">
        <v>4.74679</v>
      </c>
      <c r="G751" s="0" t="n">
        <v>4.441509</v>
      </c>
      <c r="H751" s="0" t="n">
        <v>37.032</v>
      </c>
      <c r="I751" s="0" t="n">
        <v>34.3785</v>
      </c>
      <c r="J751" s="0" t="n">
        <v>7.984</v>
      </c>
      <c r="K751" s="0" t="n">
        <v>6.68816</v>
      </c>
      <c r="L751" s="0" t="n">
        <v>86.94294</v>
      </c>
      <c r="M751" s="0" t="n">
        <v>0.6107</v>
      </c>
      <c r="N751" s="0" t="n">
        <v>0</v>
      </c>
      <c r="O751" s="0" t="n">
        <v>0.00521</v>
      </c>
      <c r="P751" s="0" t="n">
        <v>4.34062</v>
      </c>
      <c r="Q751" s="0" t="n">
        <v>54.14914</v>
      </c>
      <c r="R751" s="0" t="n">
        <v>1.7692</v>
      </c>
      <c r="S751" s="0" t="n">
        <v>0</v>
      </c>
      <c r="T751" s="0" t="n">
        <v>0</v>
      </c>
      <c r="U751" s="0" t="n">
        <v>0</v>
      </c>
      <c r="V751" s="2" t="n">
        <v>10.805</v>
      </c>
      <c r="W751" s="2" t="n">
        <v>1025.6</v>
      </c>
      <c r="X751" s="2" t="n">
        <v>110.82</v>
      </c>
      <c r="Y751" s="2" t="n">
        <v>0</v>
      </c>
    </row>
    <row r="752" customFormat="false" ht="12.75" hidden="false" customHeight="false" outlineLevel="0" collapsed="false">
      <c r="B752" s="0" t="n">
        <v>7.212</v>
      </c>
      <c r="C752" s="0" t="n">
        <v>7.147</v>
      </c>
      <c r="D752" s="0" t="n">
        <v>17.2382</v>
      </c>
      <c r="E752" s="0" t="n">
        <v>17.2303</v>
      </c>
      <c r="F752" s="0" t="n">
        <v>4.74677</v>
      </c>
      <c r="G752" s="0" t="n">
        <v>4.441551</v>
      </c>
      <c r="H752" s="0" t="n">
        <v>37.0321</v>
      </c>
      <c r="I752" s="0" t="n">
        <v>34.379</v>
      </c>
      <c r="J752" s="0" t="n">
        <v>7.984</v>
      </c>
      <c r="K752" s="0" t="n">
        <v>6.68789</v>
      </c>
      <c r="L752" s="0" t="n">
        <v>86.93896</v>
      </c>
      <c r="M752" s="0" t="n">
        <v>0.6107</v>
      </c>
      <c r="N752" s="0" t="n">
        <v>0</v>
      </c>
      <c r="O752" s="0" t="n">
        <v>0.00522</v>
      </c>
      <c r="P752" s="0" t="n">
        <v>4.34062</v>
      </c>
      <c r="Q752" s="0" t="n">
        <v>54.14914</v>
      </c>
      <c r="R752" s="0" t="n">
        <v>1.7692</v>
      </c>
      <c r="S752" s="0" t="n">
        <v>0</v>
      </c>
      <c r="T752" s="0" t="n">
        <v>0</v>
      </c>
      <c r="U752" s="0" t="n">
        <v>0</v>
      </c>
      <c r="V752" s="2" t="n">
        <v>10.805</v>
      </c>
      <c r="W752" s="2" t="n">
        <v>1025.6</v>
      </c>
      <c r="X752" s="2" t="n">
        <v>110.82</v>
      </c>
      <c r="Y752" s="2" t="n">
        <v>0</v>
      </c>
    </row>
    <row r="753" customFormat="false" ht="12.75" hidden="false" customHeight="false" outlineLevel="0" collapsed="false">
      <c r="B753" s="0" t="n">
        <v>7.239</v>
      </c>
      <c r="C753" s="0" t="n">
        <v>7.174</v>
      </c>
      <c r="D753" s="0" t="n">
        <v>17.2379</v>
      </c>
      <c r="E753" s="0" t="n">
        <v>17.2303</v>
      </c>
      <c r="F753" s="0" t="n">
        <v>4.746719</v>
      </c>
      <c r="G753" s="0" t="n">
        <v>4.441537</v>
      </c>
      <c r="H753" s="0" t="n">
        <v>37.032</v>
      </c>
      <c r="I753" s="0" t="n">
        <v>34.3789</v>
      </c>
      <c r="J753" s="0" t="n">
        <v>7.984</v>
      </c>
      <c r="K753" s="0" t="n">
        <v>6.68765</v>
      </c>
      <c r="L753" s="0" t="n">
        <v>86.93516</v>
      </c>
      <c r="M753" s="0" t="n">
        <v>0.6107</v>
      </c>
      <c r="N753" s="0" t="n">
        <v>0</v>
      </c>
      <c r="O753" s="0" t="n">
        <v>0.00523</v>
      </c>
      <c r="P753" s="0" t="n">
        <v>4.34062</v>
      </c>
      <c r="Q753" s="0" t="n">
        <v>54.14914</v>
      </c>
      <c r="R753" s="0" t="n">
        <v>1.7692</v>
      </c>
      <c r="S753" s="0" t="n">
        <v>0</v>
      </c>
      <c r="T753" s="0" t="n">
        <v>0</v>
      </c>
      <c r="U753" s="0" t="n">
        <v>0</v>
      </c>
      <c r="V753" s="2" t="n">
        <v>10.792</v>
      </c>
      <c r="W753" s="2" t="n">
        <v>1023.9</v>
      </c>
      <c r="X753" s="2" t="n">
        <v>110.5</v>
      </c>
      <c r="Y753" s="2" t="n">
        <v>0</v>
      </c>
    </row>
    <row r="754" customFormat="false" ht="12.75" hidden="false" customHeight="false" outlineLevel="0" collapsed="false">
      <c r="B754" s="0" t="n">
        <v>7.261</v>
      </c>
      <c r="C754" s="0" t="n">
        <v>7.196</v>
      </c>
      <c r="D754" s="0" t="n">
        <v>17.2372</v>
      </c>
      <c r="E754" s="0" t="n">
        <v>17.23</v>
      </c>
      <c r="F754" s="0" t="n">
        <v>4.746615</v>
      </c>
      <c r="G754" s="0" t="n">
        <v>4.441551</v>
      </c>
      <c r="H754" s="0" t="n">
        <v>37.0317</v>
      </c>
      <c r="I754" s="0" t="n">
        <v>34.3792</v>
      </c>
      <c r="J754" s="0" t="n">
        <v>7.984</v>
      </c>
      <c r="K754" s="0" t="n">
        <v>6.68745</v>
      </c>
      <c r="L754" s="0" t="n">
        <v>86.93132</v>
      </c>
      <c r="M754" s="0" t="n">
        <v>0.6107</v>
      </c>
      <c r="N754" s="0" t="n">
        <v>0</v>
      </c>
      <c r="O754" s="0" t="n">
        <v>0.00524</v>
      </c>
      <c r="P754" s="0" t="n">
        <v>4.34062</v>
      </c>
      <c r="Q754" s="0" t="n">
        <v>54.14914</v>
      </c>
      <c r="R754" s="0" t="n">
        <v>1.7692</v>
      </c>
      <c r="S754" s="0" t="n">
        <v>0</v>
      </c>
      <c r="T754" s="0" t="n">
        <v>0</v>
      </c>
      <c r="U754" s="0" t="n">
        <v>0</v>
      </c>
      <c r="V754" s="2" t="n">
        <v>10.731</v>
      </c>
      <c r="W754" s="2" t="n">
        <v>1023.9</v>
      </c>
      <c r="X754" s="2" t="n">
        <v>109.88</v>
      </c>
      <c r="Y754" s="2" t="n">
        <v>0</v>
      </c>
    </row>
    <row r="755" customFormat="false" ht="12.75" hidden="false" customHeight="false" outlineLevel="0" collapsed="false">
      <c r="B755" s="0" t="n">
        <v>7.277</v>
      </c>
      <c r="C755" s="0" t="n">
        <v>7.212</v>
      </c>
      <c r="D755" s="0" t="n">
        <v>17.2365</v>
      </c>
      <c r="E755" s="0" t="n">
        <v>17.2301</v>
      </c>
      <c r="F755" s="0" t="n">
        <v>4.746508</v>
      </c>
      <c r="G755" s="0" t="n">
        <v>4.441551</v>
      </c>
      <c r="H755" s="0" t="n">
        <v>37.0314</v>
      </c>
      <c r="I755" s="0" t="n">
        <v>34.3791</v>
      </c>
      <c r="J755" s="0" t="n">
        <v>7.984</v>
      </c>
      <c r="K755" s="0" t="n">
        <v>6.68133</v>
      </c>
      <c r="L755" s="0" t="n">
        <v>86.85053</v>
      </c>
      <c r="M755" s="0" t="n">
        <v>0.6125</v>
      </c>
      <c r="N755" s="0" t="n">
        <v>0</v>
      </c>
      <c r="O755" s="0" t="n">
        <v>0.00525</v>
      </c>
      <c r="P755" s="0" t="n">
        <v>4.34062</v>
      </c>
      <c r="Q755" s="0" t="n">
        <v>54.14914</v>
      </c>
      <c r="R755" s="0" t="n">
        <v>1.7705</v>
      </c>
      <c r="S755" s="0" t="n">
        <v>0</v>
      </c>
      <c r="T755" s="0" t="n">
        <v>0</v>
      </c>
      <c r="U755" s="0" t="n">
        <v>0</v>
      </c>
      <c r="V755" s="2" t="n">
        <v>10.731</v>
      </c>
      <c r="W755" s="2" t="n">
        <v>1023.9</v>
      </c>
      <c r="X755" s="2" t="n">
        <v>109.88</v>
      </c>
      <c r="Y755" s="2" t="n">
        <v>0</v>
      </c>
    </row>
    <row r="756" customFormat="false" ht="12.75" hidden="false" customHeight="false" outlineLevel="0" collapsed="false">
      <c r="B756" s="0" t="n">
        <v>7.29</v>
      </c>
      <c r="C756" s="0" t="n">
        <v>7.225</v>
      </c>
      <c r="D756" s="0" t="n">
        <v>17.2357</v>
      </c>
      <c r="E756" s="0" t="n">
        <v>17.23</v>
      </c>
      <c r="F756" s="0" t="n">
        <v>4.746401</v>
      </c>
      <c r="G756" s="0" t="n">
        <v>4.441573</v>
      </c>
      <c r="H756" s="0" t="n">
        <v>37.0312</v>
      </c>
      <c r="I756" s="0" t="n">
        <v>34.3795</v>
      </c>
      <c r="J756" s="0" t="n">
        <v>7.984</v>
      </c>
      <c r="K756" s="0" t="n">
        <v>6.68633</v>
      </c>
      <c r="L756" s="0" t="n">
        <v>86.91399</v>
      </c>
      <c r="M756" s="0" t="n">
        <v>0.616</v>
      </c>
      <c r="N756" s="0" t="n">
        <v>0</v>
      </c>
      <c r="O756" s="0" t="n">
        <v>0.00527</v>
      </c>
      <c r="P756" s="0" t="n">
        <v>4.34062</v>
      </c>
      <c r="Q756" s="0" t="n">
        <v>54.14914</v>
      </c>
      <c r="R756" s="0" t="n">
        <v>1.7729</v>
      </c>
      <c r="S756" s="0" t="n">
        <v>0</v>
      </c>
      <c r="T756" s="0" t="n">
        <v>0</v>
      </c>
      <c r="U756" s="0" t="n">
        <v>0</v>
      </c>
      <c r="V756" s="2" t="n">
        <v>10.701</v>
      </c>
      <c r="W756" s="2" t="n">
        <v>1023.9</v>
      </c>
      <c r="X756" s="2" t="n">
        <v>109.57</v>
      </c>
      <c r="Y756" s="2" t="n">
        <v>0</v>
      </c>
    </row>
    <row r="757" customFormat="false" ht="12.75" hidden="false" customHeight="false" outlineLevel="0" collapsed="false">
      <c r="B757" s="0" t="n">
        <v>7.327</v>
      </c>
      <c r="C757" s="0" t="n">
        <v>7.261</v>
      </c>
      <c r="D757" s="0" t="n">
        <v>17.2348</v>
      </c>
      <c r="E757" s="0" t="n">
        <v>17.23</v>
      </c>
      <c r="F757" s="0" t="n">
        <v>4.746266</v>
      </c>
      <c r="G757" s="0" t="n">
        <v>4.441587</v>
      </c>
      <c r="H757" s="0" t="n">
        <v>37.0308</v>
      </c>
      <c r="I757" s="0" t="n">
        <v>34.3796</v>
      </c>
      <c r="J757" s="0" t="n">
        <v>7.984</v>
      </c>
      <c r="K757" s="0" t="n">
        <v>6.68541</v>
      </c>
      <c r="L757" s="0" t="n">
        <v>86.90041</v>
      </c>
      <c r="M757" s="0" t="n">
        <v>0.6178</v>
      </c>
      <c r="N757" s="0" t="n">
        <v>0</v>
      </c>
      <c r="O757" s="0" t="n">
        <v>0.00528</v>
      </c>
      <c r="P757" s="0" t="n">
        <v>4.34062</v>
      </c>
      <c r="Q757" s="0" t="n">
        <v>54.14914</v>
      </c>
      <c r="R757" s="0" t="n">
        <v>1.7741</v>
      </c>
      <c r="S757" s="0" t="n">
        <v>0</v>
      </c>
      <c r="T757" s="0" t="n">
        <v>0</v>
      </c>
      <c r="U757" s="0" t="n">
        <v>0</v>
      </c>
      <c r="V757" s="2" t="n">
        <v>10.58</v>
      </c>
      <c r="W757" s="2" t="n">
        <v>1023.9</v>
      </c>
      <c r="X757" s="2" t="n">
        <v>108.33</v>
      </c>
      <c r="Y757" s="2" t="n">
        <v>0</v>
      </c>
    </row>
    <row r="758" customFormat="false" ht="12.75" hidden="false" customHeight="false" outlineLevel="0" collapsed="false">
      <c r="B758" s="0" t="n">
        <v>7.358</v>
      </c>
      <c r="C758" s="0" t="n">
        <v>7.292</v>
      </c>
      <c r="D758" s="0" t="n">
        <v>17.2336</v>
      </c>
      <c r="E758" s="0" t="n">
        <v>17.2294</v>
      </c>
      <c r="F758" s="0" t="n">
        <v>4.746147</v>
      </c>
      <c r="G758" s="0" t="n">
        <v>4.441437</v>
      </c>
      <c r="H758" s="0" t="n">
        <v>37.0309</v>
      </c>
      <c r="I758" s="0" t="n">
        <v>34.3787</v>
      </c>
      <c r="J758" s="0" t="n">
        <v>7.984</v>
      </c>
      <c r="K758" s="0" t="n">
        <v>6.67936</v>
      </c>
      <c r="L758" s="0" t="n">
        <v>86.81983</v>
      </c>
      <c r="M758" s="0" t="n">
        <v>0.6196</v>
      </c>
      <c r="N758" s="0" t="n">
        <v>0</v>
      </c>
      <c r="O758" s="0" t="n">
        <v>0.00529</v>
      </c>
      <c r="P758" s="0" t="n">
        <v>4.34062</v>
      </c>
      <c r="Q758" s="0" t="n">
        <v>54.14914</v>
      </c>
      <c r="R758" s="0" t="n">
        <v>1.7753</v>
      </c>
      <c r="S758" s="0" t="n">
        <v>0</v>
      </c>
      <c r="T758" s="0" t="n">
        <v>0</v>
      </c>
      <c r="U758" s="0" t="n">
        <v>0</v>
      </c>
      <c r="V758" s="2" t="n">
        <v>10.55</v>
      </c>
      <c r="W758" s="2" t="n">
        <v>1023.9</v>
      </c>
      <c r="X758" s="2" t="n">
        <v>108.02</v>
      </c>
      <c r="Y758" s="2" t="n">
        <v>0</v>
      </c>
    </row>
    <row r="759" customFormat="false" ht="12.75" hidden="false" customHeight="false" outlineLevel="0" collapsed="false">
      <c r="B759" s="0" t="n">
        <v>7.358</v>
      </c>
      <c r="C759" s="0" t="n">
        <v>7.292</v>
      </c>
      <c r="D759" s="0" t="n">
        <v>17.2326</v>
      </c>
      <c r="E759" s="0" t="n">
        <v>17.2291</v>
      </c>
      <c r="F759" s="0" t="n">
        <v>4.746068</v>
      </c>
      <c r="G759" s="0" t="n">
        <v>4.441501</v>
      </c>
      <c r="H759" s="0" t="n">
        <v>37.0311</v>
      </c>
      <c r="I759" s="0" t="n">
        <v>34.3796</v>
      </c>
      <c r="J759" s="0" t="n">
        <v>7.984</v>
      </c>
      <c r="K759" s="0" t="n">
        <v>6.67844</v>
      </c>
      <c r="L759" s="0" t="n">
        <v>86.80628</v>
      </c>
      <c r="M759" s="0" t="n">
        <v>0.6196</v>
      </c>
      <c r="N759" s="0" t="n">
        <v>0</v>
      </c>
      <c r="O759" s="0" t="n">
        <v>0.0053</v>
      </c>
      <c r="P759" s="0" t="n">
        <v>4.34062</v>
      </c>
      <c r="Q759" s="0" t="n">
        <v>54.14914</v>
      </c>
      <c r="R759" s="0" t="n">
        <v>1.7753</v>
      </c>
      <c r="S759" s="0" t="n">
        <v>0</v>
      </c>
      <c r="T759" s="0" t="n">
        <v>0</v>
      </c>
      <c r="U759" s="0" t="n">
        <v>0</v>
      </c>
      <c r="V759" s="2" t="n">
        <v>10.52</v>
      </c>
      <c r="W759" s="2" t="n">
        <v>1023.9</v>
      </c>
      <c r="X759" s="2" t="n">
        <v>107.72</v>
      </c>
      <c r="Y759" s="2" t="n">
        <v>0</v>
      </c>
    </row>
    <row r="760" customFormat="false" ht="12.75" hidden="false" customHeight="false" outlineLevel="0" collapsed="false">
      <c r="B760" s="0" t="n">
        <v>7.403</v>
      </c>
      <c r="C760" s="0" t="n">
        <v>7.337</v>
      </c>
      <c r="D760" s="0" t="n">
        <v>17.2316</v>
      </c>
      <c r="E760" s="0" t="n">
        <v>17.2286</v>
      </c>
      <c r="F760" s="0" t="n">
        <v>4.746024</v>
      </c>
      <c r="G760" s="0" t="n">
        <v>4.441323</v>
      </c>
      <c r="H760" s="0" t="n">
        <v>37.0316</v>
      </c>
      <c r="I760" s="0" t="n">
        <v>34.3785</v>
      </c>
      <c r="J760" s="0" t="n">
        <v>7.984</v>
      </c>
      <c r="K760" s="0" t="n">
        <v>6.67166</v>
      </c>
      <c r="L760" s="0" t="n">
        <v>86.71675</v>
      </c>
      <c r="M760" s="0" t="n">
        <v>0.6196</v>
      </c>
      <c r="N760" s="0" t="n">
        <v>0</v>
      </c>
      <c r="O760" s="0" t="n">
        <v>0.00531</v>
      </c>
      <c r="P760" s="0" t="n">
        <v>4.34062</v>
      </c>
      <c r="Q760" s="0" t="n">
        <v>54.14914</v>
      </c>
      <c r="R760" s="0" t="n">
        <v>1.7753</v>
      </c>
      <c r="S760" s="0" t="n">
        <v>0</v>
      </c>
      <c r="T760" s="0" t="n">
        <v>0</v>
      </c>
      <c r="U760" s="0" t="n">
        <v>0</v>
      </c>
      <c r="V760" s="2" t="n">
        <v>10.389</v>
      </c>
      <c r="W760" s="2" t="n">
        <v>1022.2</v>
      </c>
      <c r="X760" s="2" t="n">
        <v>106.2</v>
      </c>
      <c r="Y760" s="2" t="n">
        <v>0</v>
      </c>
    </row>
    <row r="761" customFormat="false" ht="12.75" hidden="false" customHeight="false" outlineLevel="0" collapsed="false">
      <c r="B761" s="0" t="n">
        <v>7.415</v>
      </c>
      <c r="C761" s="0" t="n">
        <v>7.349</v>
      </c>
      <c r="D761" s="0" t="n">
        <v>17.2309</v>
      </c>
      <c r="E761" s="0" t="n">
        <v>17.228</v>
      </c>
      <c r="F761" s="0" t="n">
        <v>4.745877</v>
      </c>
      <c r="G761" s="0" t="n">
        <v>4.441287</v>
      </c>
      <c r="H761" s="0" t="n">
        <v>37.031</v>
      </c>
      <c r="I761" s="0" t="n">
        <v>34.3786</v>
      </c>
      <c r="J761" s="0" t="n">
        <v>7.984</v>
      </c>
      <c r="K761" s="0" t="n">
        <v>6.67599</v>
      </c>
      <c r="L761" s="0" t="n">
        <v>86.77151</v>
      </c>
      <c r="M761" s="0" t="n">
        <v>0.6196</v>
      </c>
      <c r="N761" s="0" t="n">
        <v>0</v>
      </c>
      <c r="O761" s="0" t="n">
        <v>0.00532</v>
      </c>
      <c r="P761" s="0" t="n">
        <v>4.34062</v>
      </c>
      <c r="Q761" s="0" t="n">
        <v>54.14914</v>
      </c>
      <c r="R761" s="0" t="n">
        <v>1.7753</v>
      </c>
      <c r="S761" s="0" t="n">
        <v>0</v>
      </c>
      <c r="T761" s="0" t="n">
        <v>0</v>
      </c>
      <c r="U761" s="0" t="n">
        <v>0</v>
      </c>
      <c r="V761" s="2" t="n">
        <v>10.313</v>
      </c>
      <c r="W761" s="2" t="n">
        <v>1023.9</v>
      </c>
      <c r="X761" s="2" t="n">
        <v>105.6</v>
      </c>
      <c r="Y761" s="2" t="n">
        <v>0</v>
      </c>
    </row>
    <row r="762" customFormat="false" ht="12.75" hidden="false" customHeight="false" outlineLevel="0" collapsed="false">
      <c r="B762" s="0" t="n">
        <v>7.471</v>
      </c>
      <c r="C762" s="0" t="n">
        <v>7.404</v>
      </c>
      <c r="D762" s="0" t="n">
        <v>17.2295</v>
      </c>
      <c r="E762" s="0" t="n">
        <v>17.2276</v>
      </c>
      <c r="F762" s="0" t="n">
        <v>4.745778</v>
      </c>
      <c r="G762" s="0" t="n">
        <v>4.441238</v>
      </c>
      <c r="H762" s="0" t="n">
        <v>37.0313</v>
      </c>
      <c r="I762" s="0" t="n">
        <v>34.3786</v>
      </c>
      <c r="J762" s="0" t="n">
        <v>7.984</v>
      </c>
      <c r="K762" s="0" t="n">
        <v>6.67607</v>
      </c>
      <c r="L762" s="0" t="n">
        <v>86.77056</v>
      </c>
      <c r="M762" s="0" t="n">
        <v>0.6196</v>
      </c>
      <c r="N762" s="0" t="n">
        <v>0</v>
      </c>
      <c r="O762" s="0" t="n">
        <v>0.00534</v>
      </c>
      <c r="P762" s="0" t="n">
        <v>4.34062</v>
      </c>
      <c r="Q762" s="0" t="n">
        <v>54.14916</v>
      </c>
      <c r="R762" s="0" t="n">
        <v>1.7753</v>
      </c>
      <c r="S762" s="0" t="n">
        <v>0</v>
      </c>
      <c r="T762" s="0" t="n">
        <v>0</v>
      </c>
      <c r="U762" s="0" t="n">
        <v>0</v>
      </c>
      <c r="V762" s="2" t="n">
        <v>10.313</v>
      </c>
      <c r="W762" s="2" t="n">
        <v>1023.9</v>
      </c>
      <c r="X762" s="2" t="n">
        <v>105.6</v>
      </c>
      <c r="Y762" s="2" t="n">
        <v>0</v>
      </c>
    </row>
    <row r="763" customFormat="false" ht="12.75" hidden="false" customHeight="false" outlineLevel="0" collapsed="false">
      <c r="B763" s="0" t="n">
        <v>7.474</v>
      </c>
      <c r="C763" s="0" t="n">
        <v>7.407</v>
      </c>
      <c r="D763" s="0" t="n">
        <v>17.2286</v>
      </c>
      <c r="E763" s="0" t="n">
        <v>17.2276</v>
      </c>
      <c r="F763" s="0" t="n">
        <v>4.745734</v>
      </c>
      <c r="G763" s="0" t="n">
        <v>4.441245</v>
      </c>
      <c r="H763" s="0" t="n">
        <v>37.0318</v>
      </c>
      <c r="I763" s="0" t="n">
        <v>34.3786</v>
      </c>
      <c r="J763" s="0" t="n">
        <v>7.984</v>
      </c>
      <c r="K763" s="0" t="n">
        <v>6.67611</v>
      </c>
      <c r="L763" s="0" t="n">
        <v>86.76982</v>
      </c>
      <c r="M763" s="0" t="n">
        <v>0.6196</v>
      </c>
      <c r="N763" s="0" t="n">
        <v>0</v>
      </c>
      <c r="O763" s="0" t="n">
        <v>0.00535</v>
      </c>
      <c r="P763" s="0" t="n">
        <v>4.34062</v>
      </c>
      <c r="Q763" s="0" t="n">
        <v>54.14916</v>
      </c>
      <c r="R763" s="0" t="n">
        <v>1.7753</v>
      </c>
      <c r="S763" s="0" t="n">
        <v>0</v>
      </c>
      <c r="T763" s="0" t="n">
        <v>0</v>
      </c>
      <c r="U763" s="0" t="n">
        <v>0</v>
      </c>
      <c r="V763" s="2" t="n">
        <v>10.168</v>
      </c>
      <c r="W763" s="2" t="n">
        <v>1023.9</v>
      </c>
      <c r="X763" s="2" t="n">
        <v>104.11</v>
      </c>
      <c r="Y763" s="2" t="n">
        <v>0</v>
      </c>
    </row>
    <row r="764" customFormat="false" ht="12.75" hidden="false" customHeight="false" outlineLevel="0" collapsed="false">
      <c r="B764" s="0" t="n">
        <v>7.519</v>
      </c>
      <c r="C764" s="0" t="n">
        <v>7.452</v>
      </c>
      <c r="D764" s="0" t="n">
        <v>17.2281</v>
      </c>
      <c r="E764" s="0" t="n">
        <v>17.2269</v>
      </c>
      <c r="F764" s="0" t="n">
        <v>4.745615</v>
      </c>
      <c r="G764" s="0" t="n">
        <v>4.441323</v>
      </c>
      <c r="H764" s="0" t="n">
        <v>37.0311</v>
      </c>
      <c r="I764" s="0" t="n">
        <v>34.3799</v>
      </c>
      <c r="J764" s="0" t="n">
        <v>7.984</v>
      </c>
      <c r="K764" s="0" t="n">
        <v>6.67544</v>
      </c>
      <c r="L764" s="0" t="n">
        <v>86.76002</v>
      </c>
      <c r="M764" s="0" t="n">
        <v>0.6178</v>
      </c>
      <c r="N764" s="0" t="n">
        <v>0</v>
      </c>
      <c r="O764" s="0" t="n">
        <v>0.00536</v>
      </c>
      <c r="P764" s="0" t="n">
        <v>4.34062</v>
      </c>
      <c r="Q764" s="0" t="n">
        <v>54.14916</v>
      </c>
      <c r="R764" s="0" t="n">
        <v>1.7741</v>
      </c>
      <c r="S764" s="0" t="n">
        <v>0</v>
      </c>
      <c r="T764" s="0" t="n">
        <v>0</v>
      </c>
      <c r="U764" s="0" t="n">
        <v>0</v>
      </c>
      <c r="V764" s="2" t="n">
        <v>10.053</v>
      </c>
      <c r="W764" s="2" t="n">
        <v>1023.9</v>
      </c>
      <c r="X764" s="2" t="n">
        <v>102.93</v>
      </c>
      <c r="Y764" s="2" t="n">
        <v>0</v>
      </c>
    </row>
    <row r="765" customFormat="false" ht="12.75" hidden="false" customHeight="false" outlineLevel="0" collapsed="false">
      <c r="B765" s="0" t="n">
        <v>7.551</v>
      </c>
      <c r="C765" s="0" t="n">
        <v>7.483</v>
      </c>
      <c r="D765" s="0" t="n">
        <v>17.2281</v>
      </c>
      <c r="E765" s="0" t="n">
        <v>17.2265</v>
      </c>
      <c r="F765" s="0" t="n">
        <v>4.745631</v>
      </c>
      <c r="G765" s="0" t="n">
        <v>4.441195</v>
      </c>
      <c r="H765" s="0" t="n">
        <v>37.0313</v>
      </c>
      <c r="I765" s="0" t="n">
        <v>34.379</v>
      </c>
      <c r="J765" s="0" t="n">
        <v>7.984</v>
      </c>
      <c r="K765" s="0" t="n">
        <v>6.67471</v>
      </c>
      <c r="L765" s="0" t="n">
        <v>86.75045</v>
      </c>
      <c r="M765" s="0" t="n">
        <v>0.6178</v>
      </c>
      <c r="N765" s="0" t="n">
        <v>0</v>
      </c>
      <c r="O765" s="0" t="n">
        <v>0.00537</v>
      </c>
      <c r="P765" s="0" t="n">
        <v>4.34062</v>
      </c>
      <c r="Q765" s="0" t="n">
        <v>54.14916</v>
      </c>
      <c r="R765" s="0" t="n">
        <v>1.7741</v>
      </c>
      <c r="S765" s="0" t="n">
        <v>0</v>
      </c>
      <c r="T765" s="0" t="n">
        <v>0</v>
      </c>
      <c r="U765" s="0" t="n">
        <v>0</v>
      </c>
      <c r="V765" s="2" t="n">
        <v>10.053</v>
      </c>
      <c r="W765" s="2" t="n">
        <v>1023.9</v>
      </c>
      <c r="X765" s="2" t="n">
        <v>102.93</v>
      </c>
      <c r="Y765" s="2" t="n">
        <v>0</v>
      </c>
    </row>
    <row r="766" customFormat="false" ht="12.75" hidden="false" customHeight="false" outlineLevel="0" collapsed="false">
      <c r="B766" s="0" t="n">
        <v>7.59</v>
      </c>
      <c r="C766" s="0" t="n">
        <v>7.522</v>
      </c>
      <c r="D766" s="0" t="n">
        <v>17.2278</v>
      </c>
      <c r="E766" s="0" t="n">
        <v>17.226</v>
      </c>
      <c r="F766" s="0" t="n">
        <v>4.745675</v>
      </c>
      <c r="G766" s="0" t="n">
        <v>4.441173</v>
      </c>
      <c r="H766" s="0" t="n">
        <v>37.0319</v>
      </c>
      <c r="I766" s="0" t="n">
        <v>34.3793</v>
      </c>
      <c r="J766" s="0" t="n">
        <v>7.984</v>
      </c>
      <c r="K766" s="0" t="n">
        <v>6.67402</v>
      </c>
      <c r="L766" s="0" t="n">
        <v>86.74139</v>
      </c>
      <c r="M766" s="0" t="n">
        <v>0.616</v>
      </c>
      <c r="N766" s="0" t="n">
        <v>0</v>
      </c>
      <c r="O766" s="0" t="n">
        <v>0.00538</v>
      </c>
      <c r="P766" s="0" t="n">
        <v>4.34062</v>
      </c>
      <c r="Q766" s="0" t="n">
        <v>54.14916</v>
      </c>
      <c r="R766" s="0" t="n">
        <v>1.7729</v>
      </c>
      <c r="S766" s="0" t="n">
        <v>0</v>
      </c>
      <c r="T766" s="0" t="n">
        <v>0</v>
      </c>
      <c r="U766" s="0" t="n">
        <v>0</v>
      </c>
      <c r="V766" s="2" t="n">
        <v>9.9109</v>
      </c>
      <c r="W766" s="2" t="n">
        <v>1023.9</v>
      </c>
      <c r="X766" s="2" t="n">
        <v>101.48</v>
      </c>
      <c r="Y766" s="2" t="n">
        <v>0</v>
      </c>
    </row>
    <row r="767" customFormat="false" ht="12.75" hidden="false" customHeight="false" outlineLevel="0" collapsed="false">
      <c r="B767" s="0" t="n">
        <v>7.617</v>
      </c>
      <c r="C767" s="0" t="n">
        <v>7.549</v>
      </c>
      <c r="D767" s="0" t="n">
        <v>17.2279</v>
      </c>
      <c r="E767" s="0" t="n">
        <v>17.2262</v>
      </c>
      <c r="F767" s="0" t="n">
        <v>4.745738</v>
      </c>
      <c r="G767" s="0" t="n">
        <v>4.441173</v>
      </c>
      <c r="H767" s="0" t="n">
        <v>37.0324</v>
      </c>
      <c r="I767" s="0" t="n">
        <v>34.3791</v>
      </c>
      <c r="J767" s="0" t="n">
        <v>7.984</v>
      </c>
      <c r="K767" s="0" t="n">
        <v>6.67331</v>
      </c>
      <c r="L767" s="0" t="n">
        <v>86.73259</v>
      </c>
      <c r="M767" s="0" t="n">
        <v>0.616</v>
      </c>
      <c r="N767" s="0" t="n">
        <v>0</v>
      </c>
      <c r="O767" s="0" t="n">
        <v>0.00539</v>
      </c>
      <c r="P767" s="0" t="n">
        <v>4.34062</v>
      </c>
      <c r="Q767" s="0" t="n">
        <v>54.14916</v>
      </c>
      <c r="R767" s="0" t="n">
        <v>1.7729</v>
      </c>
      <c r="S767" s="0" t="n">
        <v>0</v>
      </c>
      <c r="T767" s="0" t="n">
        <v>0</v>
      </c>
      <c r="U767" s="0" t="n">
        <v>0</v>
      </c>
      <c r="V767" s="2" t="n">
        <v>9.7989</v>
      </c>
      <c r="W767" s="2" t="n">
        <v>1023.9</v>
      </c>
      <c r="X767" s="2" t="n">
        <v>100.33</v>
      </c>
      <c r="Y767" s="2" t="n">
        <v>0</v>
      </c>
    </row>
    <row r="768" customFormat="false" ht="12.75" hidden="false" customHeight="false" outlineLevel="0" collapsed="false">
      <c r="B768" s="0" t="n">
        <v>7.648</v>
      </c>
      <c r="C768" s="0" t="n">
        <v>7.58</v>
      </c>
      <c r="D768" s="0" t="n">
        <v>17.2273</v>
      </c>
      <c r="E768" s="0" t="n">
        <v>17.2258</v>
      </c>
      <c r="F768" s="0" t="n">
        <v>4.745734</v>
      </c>
      <c r="G768" s="0" t="n">
        <v>4.441124</v>
      </c>
      <c r="H768" s="0" t="n">
        <v>37.0329</v>
      </c>
      <c r="I768" s="0" t="n">
        <v>34.379</v>
      </c>
      <c r="J768" s="0" t="n">
        <v>7.984</v>
      </c>
      <c r="K768" s="0" t="n">
        <v>6.67273</v>
      </c>
      <c r="L768" s="0" t="n">
        <v>86.7243</v>
      </c>
      <c r="M768" s="0" t="n">
        <v>0.6142</v>
      </c>
      <c r="N768" s="0" t="n">
        <v>0</v>
      </c>
      <c r="O768" s="0" t="n">
        <v>0.00541</v>
      </c>
      <c r="P768" s="0" t="n">
        <v>4.34062</v>
      </c>
      <c r="Q768" s="0" t="n">
        <v>54.14916</v>
      </c>
      <c r="R768" s="0" t="n">
        <v>1.7717</v>
      </c>
      <c r="S768" s="0" t="n">
        <v>0</v>
      </c>
      <c r="T768" s="0" t="n">
        <v>0</v>
      </c>
      <c r="U768" s="0" t="n">
        <v>0</v>
      </c>
      <c r="V768" s="2" t="n">
        <v>9.7989</v>
      </c>
      <c r="W768" s="2" t="n">
        <v>1023.9</v>
      </c>
      <c r="X768" s="2" t="n">
        <v>100.33</v>
      </c>
      <c r="Y768" s="2" t="n">
        <v>0</v>
      </c>
    </row>
    <row r="769" customFormat="false" ht="12.75" hidden="false" customHeight="false" outlineLevel="0" collapsed="false">
      <c r="B769" s="0" t="n">
        <v>7.694</v>
      </c>
      <c r="C769" s="0" t="n">
        <v>7.625</v>
      </c>
      <c r="D769" s="0" t="n">
        <v>17.2276</v>
      </c>
      <c r="E769" s="0" t="n">
        <v>17.226</v>
      </c>
      <c r="F769" s="0" t="n">
        <v>4.745699</v>
      </c>
      <c r="G769" s="0" t="n">
        <v>4.441131</v>
      </c>
      <c r="H769" s="0" t="n">
        <v>37.0323</v>
      </c>
      <c r="I769" s="0" t="n">
        <v>34.3789</v>
      </c>
      <c r="J769" s="0" t="n">
        <v>7.984</v>
      </c>
      <c r="K769" s="0" t="n">
        <v>6.667</v>
      </c>
      <c r="L769" s="0" t="n">
        <v>86.64995</v>
      </c>
      <c r="M769" s="0" t="n">
        <v>0.6125</v>
      </c>
      <c r="N769" s="0" t="n">
        <v>0</v>
      </c>
      <c r="O769" s="0" t="n">
        <v>0.00542</v>
      </c>
      <c r="P769" s="0" t="n">
        <v>4.34062</v>
      </c>
      <c r="Q769" s="0" t="n">
        <v>54.14916</v>
      </c>
      <c r="R769" s="0" t="n">
        <v>1.7705</v>
      </c>
      <c r="S769" s="0" t="n">
        <v>0</v>
      </c>
      <c r="T769" s="0" t="n">
        <v>0</v>
      </c>
      <c r="U769" s="0" t="n">
        <v>0</v>
      </c>
      <c r="V769" s="2" t="n">
        <v>9.6881</v>
      </c>
      <c r="W769" s="2" t="n">
        <v>1023.9</v>
      </c>
      <c r="X769" s="2" t="n">
        <v>99.198</v>
      </c>
      <c r="Y769" s="2" t="n">
        <v>0</v>
      </c>
    </row>
    <row r="770" customFormat="false" ht="12.75" hidden="false" customHeight="false" outlineLevel="0" collapsed="false">
      <c r="B770" s="0" t="n">
        <v>7.706</v>
      </c>
      <c r="C770" s="0" t="n">
        <v>7.637</v>
      </c>
      <c r="D770" s="0" t="n">
        <v>17.2275</v>
      </c>
      <c r="E770" s="0" t="n">
        <v>17.2256</v>
      </c>
      <c r="F770" s="0" t="n">
        <v>4.745663</v>
      </c>
      <c r="G770" s="0" t="n">
        <v>4.441124</v>
      </c>
      <c r="H770" s="0" t="n">
        <v>37.0321</v>
      </c>
      <c r="I770" s="0" t="n">
        <v>34.3791</v>
      </c>
      <c r="J770" s="0" t="n">
        <v>7.984</v>
      </c>
      <c r="K770" s="0" t="n">
        <v>6.66652</v>
      </c>
      <c r="L770" s="0" t="n">
        <v>86.64347</v>
      </c>
      <c r="M770" s="0" t="n">
        <v>0.6142</v>
      </c>
      <c r="N770" s="0" t="n">
        <v>0</v>
      </c>
      <c r="O770" s="0" t="n">
        <v>0.00543</v>
      </c>
      <c r="P770" s="0" t="n">
        <v>4.34062</v>
      </c>
      <c r="Q770" s="0" t="n">
        <v>54.14916</v>
      </c>
      <c r="R770" s="0" t="n">
        <v>1.7717</v>
      </c>
      <c r="S770" s="0" t="n">
        <v>0</v>
      </c>
      <c r="T770" s="0" t="n">
        <v>0</v>
      </c>
      <c r="U770" s="0" t="n">
        <v>0</v>
      </c>
      <c r="V770" s="2" t="n">
        <v>9.5676</v>
      </c>
      <c r="W770" s="2" t="n">
        <v>1022.2</v>
      </c>
      <c r="X770" s="2" t="n">
        <v>97.798</v>
      </c>
      <c r="Y770" s="2" t="n">
        <v>0</v>
      </c>
    </row>
    <row r="771" customFormat="false" ht="12.75" hidden="false" customHeight="false" outlineLevel="0" collapsed="false">
      <c r="B771" s="0" t="n">
        <v>7.754</v>
      </c>
      <c r="C771" s="0" t="n">
        <v>7.684</v>
      </c>
      <c r="D771" s="0" t="n">
        <v>17.2273</v>
      </c>
      <c r="E771" s="0" t="n">
        <v>17.2255</v>
      </c>
      <c r="F771" s="0" t="n">
        <v>4.745544</v>
      </c>
      <c r="G771" s="0" t="n">
        <v>4.441095</v>
      </c>
      <c r="H771" s="0" t="n">
        <v>37.0312</v>
      </c>
      <c r="I771" s="0" t="n">
        <v>34.379</v>
      </c>
      <c r="J771" s="0" t="n">
        <v>7.984</v>
      </c>
      <c r="K771" s="0" t="n">
        <v>6.66621</v>
      </c>
      <c r="L771" s="0" t="n">
        <v>86.63863</v>
      </c>
      <c r="M771" s="0" t="n">
        <v>0.6107</v>
      </c>
      <c r="N771" s="0" t="n">
        <v>0</v>
      </c>
      <c r="O771" s="0" t="n">
        <v>0.00544</v>
      </c>
      <c r="P771" s="0" t="n">
        <v>4.34062</v>
      </c>
      <c r="Q771" s="0" t="n">
        <v>54.14916</v>
      </c>
      <c r="R771" s="0" t="n">
        <v>1.7692</v>
      </c>
      <c r="S771" s="0" t="n">
        <v>0</v>
      </c>
      <c r="T771" s="0" t="n">
        <v>0</v>
      </c>
      <c r="U771" s="0" t="n">
        <v>0</v>
      </c>
      <c r="V771" s="2" t="n">
        <v>9.5676</v>
      </c>
      <c r="W771" s="2" t="n">
        <v>1022.2</v>
      </c>
      <c r="X771" s="2" t="n">
        <v>97.798</v>
      </c>
      <c r="Y771" s="2" t="n">
        <v>0</v>
      </c>
    </row>
    <row r="772" customFormat="false" ht="12.75" hidden="false" customHeight="false" outlineLevel="0" collapsed="false">
      <c r="B772" s="0" t="n">
        <v>7.801</v>
      </c>
      <c r="C772" s="0" t="n">
        <v>7.731</v>
      </c>
      <c r="D772" s="0" t="n">
        <v>17.2259</v>
      </c>
      <c r="E772" s="0" t="n">
        <v>17.2249</v>
      </c>
      <c r="F772" s="0" t="n">
        <v>4.745401</v>
      </c>
      <c r="G772" s="0" t="n">
        <v>4.441095</v>
      </c>
      <c r="H772" s="0" t="n">
        <v>37.0312</v>
      </c>
      <c r="I772" s="0" t="n">
        <v>34.3794</v>
      </c>
      <c r="J772" s="0" t="n">
        <v>7.984</v>
      </c>
      <c r="K772" s="0" t="n">
        <v>6.66532</v>
      </c>
      <c r="L772" s="0" t="n">
        <v>86.62477</v>
      </c>
      <c r="M772" s="0" t="n">
        <v>0.6107</v>
      </c>
      <c r="N772" s="0" t="n">
        <v>0</v>
      </c>
      <c r="O772" s="0" t="n">
        <v>0.00545</v>
      </c>
      <c r="P772" s="0" t="n">
        <v>4.34062</v>
      </c>
      <c r="Q772" s="0" t="n">
        <v>54.14916</v>
      </c>
      <c r="R772" s="0" t="n">
        <v>1.7692</v>
      </c>
      <c r="S772" s="0" t="n">
        <v>0</v>
      </c>
      <c r="T772" s="0" t="n">
        <v>0</v>
      </c>
      <c r="U772" s="0" t="n">
        <v>0</v>
      </c>
      <c r="V772" s="2" t="n">
        <v>9.4864</v>
      </c>
      <c r="W772" s="2" t="n">
        <v>1022.2</v>
      </c>
      <c r="X772" s="2" t="n">
        <v>96.968</v>
      </c>
      <c r="Y772" s="2" t="n">
        <v>0</v>
      </c>
    </row>
    <row r="773" customFormat="false" ht="12.75" hidden="false" customHeight="false" outlineLevel="0" collapsed="false">
      <c r="B773" s="0" t="n">
        <v>7.822</v>
      </c>
      <c r="C773" s="0" t="n">
        <v>7.752</v>
      </c>
      <c r="D773" s="0" t="n">
        <v>17.2252</v>
      </c>
      <c r="E773" s="0" t="n">
        <v>17.2248</v>
      </c>
      <c r="F773" s="0" t="n">
        <v>4.745361</v>
      </c>
      <c r="G773" s="0" t="n">
        <v>4.441045</v>
      </c>
      <c r="H773" s="0" t="n">
        <v>37.0315</v>
      </c>
      <c r="I773" s="0" t="n">
        <v>34.3791</v>
      </c>
      <c r="J773" s="0" t="n">
        <v>7.984</v>
      </c>
      <c r="K773" s="0" t="n">
        <v>6.66437</v>
      </c>
      <c r="L773" s="0" t="n">
        <v>86.61141</v>
      </c>
      <c r="M773" s="0" t="n">
        <v>0.6089</v>
      </c>
      <c r="N773" s="0" t="n">
        <v>0</v>
      </c>
      <c r="O773" s="0" t="n">
        <v>0.00546</v>
      </c>
      <c r="P773" s="0" t="n">
        <v>4.34062</v>
      </c>
      <c r="Q773" s="0" t="n">
        <v>54.14916</v>
      </c>
      <c r="R773" s="0" t="n">
        <v>1.768</v>
      </c>
      <c r="S773" s="0" t="n">
        <v>0</v>
      </c>
      <c r="T773" s="0" t="n">
        <v>0</v>
      </c>
      <c r="U773" s="0" t="n">
        <v>0</v>
      </c>
      <c r="V773" s="2" t="n">
        <v>9.3367</v>
      </c>
      <c r="W773" s="2" t="n">
        <v>1023.9</v>
      </c>
      <c r="X773" s="2" t="n">
        <v>95.599</v>
      </c>
      <c r="Y773" s="2" t="n">
        <v>0</v>
      </c>
    </row>
    <row r="774" customFormat="false" ht="12.75" hidden="false" customHeight="false" outlineLevel="0" collapsed="false">
      <c r="B774" s="0" t="n">
        <v>7.849</v>
      </c>
      <c r="C774" s="0" t="n">
        <v>7.779</v>
      </c>
      <c r="D774" s="0" t="n">
        <v>17.2252</v>
      </c>
      <c r="E774" s="0" t="n">
        <v>17.2246</v>
      </c>
      <c r="F774" s="0" t="n">
        <v>4.745445</v>
      </c>
      <c r="G774" s="0" t="n">
        <v>4.440981</v>
      </c>
      <c r="H774" s="0" t="n">
        <v>37.0322</v>
      </c>
      <c r="I774" s="0" t="n">
        <v>34.3787</v>
      </c>
      <c r="J774" s="0" t="n">
        <v>7.984</v>
      </c>
      <c r="K774" s="0" t="n">
        <v>6.66338</v>
      </c>
      <c r="L774" s="0" t="n">
        <v>86.5989</v>
      </c>
      <c r="M774" s="0" t="n">
        <v>0.6089</v>
      </c>
      <c r="N774" s="0" t="n">
        <v>0</v>
      </c>
      <c r="O774" s="0" t="n">
        <v>0.00547</v>
      </c>
      <c r="P774" s="0" t="n">
        <v>4.34062</v>
      </c>
      <c r="Q774" s="0" t="n">
        <v>54.14916</v>
      </c>
      <c r="R774" s="0" t="n">
        <v>1.768</v>
      </c>
      <c r="S774" s="0" t="n">
        <v>0</v>
      </c>
      <c r="T774" s="0" t="n">
        <v>0</v>
      </c>
      <c r="U774" s="0" t="n">
        <v>0</v>
      </c>
      <c r="V774" s="2" t="n">
        <v>9.3525</v>
      </c>
      <c r="W774" s="2" t="n">
        <v>1022.2</v>
      </c>
      <c r="X774" s="2" t="n">
        <v>95.599</v>
      </c>
      <c r="Y774" s="2" t="n">
        <v>0</v>
      </c>
    </row>
    <row r="775" customFormat="false" ht="12.75" hidden="false" customHeight="false" outlineLevel="0" collapsed="false">
      <c r="B775" s="0" t="n">
        <v>7.9</v>
      </c>
      <c r="C775" s="0" t="n">
        <v>7.829</v>
      </c>
      <c r="D775" s="0" t="n">
        <v>17.2247</v>
      </c>
      <c r="E775" s="0" t="n">
        <v>17.2248</v>
      </c>
      <c r="F775" s="0" t="n">
        <v>4.745472</v>
      </c>
      <c r="G775" s="0" t="n">
        <v>4.441059</v>
      </c>
      <c r="H775" s="0" t="n">
        <v>37.0329</v>
      </c>
      <c r="I775" s="0" t="n">
        <v>34.3792</v>
      </c>
      <c r="J775" s="0" t="n">
        <v>7.984</v>
      </c>
      <c r="K775" s="0" t="n">
        <v>6.66845</v>
      </c>
      <c r="L775" s="0" t="n">
        <v>86.66439</v>
      </c>
      <c r="M775" s="0" t="n">
        <v>0.6072</v>
      </c>
      <c r="N775" s="0" t="n">
        <v>0</v>
      </c>
      <c r="O775" s="0" t="n">
        <v>0.00549</v>
      </c>
      <c r="P775" s="0" t="n">
        <v>4.34062</v>
      </c>
      <c r="Q775" s="0" t="n">
        <v>54.14916</v>
      </c>
      <c r="R775" s="0" t="n">
        <v>1.7668</v>
      </c>
      <c r="S775" s="0" t="n">
        <v>0</v>
      </c>
      <c r="T775" s="0" t="n">
        <v>0</v>
      </c>
      <c r="U775" s="0" t="n">
        <v>0</v>
      </c>
      <c r="V775" s="2" t="n">
        <v>9.2837</v>
      </c>
      <c r="W775" s="2" t="n">
        <v>1023.9</v>
      </c>
      <c r="X775" s="2" t="n">
        <v>95.057</v>
      </c>
      <c r="Y775" s="2" t="n">
        <v>0</v>
      </c>
    </row>
    <row r="776" customFormat="false" ht="12.75" hidden="false" customHeight="false" outlineLevel="0" collapsed="false">
      <c r="B776" s="0" t="n">
        <v>7.938</v>
      </c>
      <c r="C776" s="0" t="n">
        <v>7.867</v>
      </c>
      <c r="D776" s="0" t="n">
        <v>17.2252</v>
      </c>
      <c r="E776" s="0" t="n">
        <v>17.2247</v>
      </c>
      <c r="F776" s="0" t="n">
        <v>4.745472</v>
      </c>
      <c r="G776" s="0" t="n">
        <v>4.441045</v>
      </c>
      <c r="H776" s="0" t="n">
        <v>37.0324</v>
      </c>
      <c r="I776" s="0" t="n">
        <v>34.3791</v>
      </c>
      <c r="J776" s="0" t="n">
        <v>7.984</v>
      </c>
      <c r="K776" s="0" t="n">
        <v>6.66239</v>
      </c>
      <c r="L776" s="0" t="n">
        <v>86.58622</v>
      </c>
      <c r="M776" s="0" t="n">
        <v>0.6072</v>
      </c>
      <c r="N776" s="0" t="n">
        <v>0</v>
      </c>
      <c r="O776" s="0" t="n">
        <v>0.0055</v>
      </c>
      <c r="P776" s="0" t="n">
        <v>4.34062</v>
      </c>
      <c r="Q776" s="0" t="n">
        <v>54.14916</v>
      </c>
      <c r="R776" s="0" t="n">
        <v>1.7668</v>
      </c>
      <c r="S776" s="0" t="n">
        <v>0</v>
      </c>
      <c r="T776" s="0" t="n">
        <v>0</v>
      </c>
      <c r="U776" s="0" t="n">
        <v>0</v>
      </c>
      <c r="V776" s="2" t="n">
        <v>9.1787</v>
      </c>
      <c r="W776" s="2" t="n">
        <v>1023.9</v>
      </c>
      <c r="X776" s="2" t="n">
        <v>93.982</v>
      </c>
      <c r="Y776" s="2" t="n">
        <v>0</v>
      </c>
    </row>
    <row r="777" customFormat="false" ht="12.75" hidden="false" customHeight="false" outlineLevel="0" collapsed="false">
      <c r="B777" s="0" t="n">
        <v>7.965</v>
      </c>
      <c r="C777" s="0" t="n">
        <v>7.894</v>
      </c>
      <c r="D777" s="0" t="n">
        <v>17.2251</v>
      </c>
      <c r="E777" s="0" t="n">
        <v>17.2249</v>
      </c>
      <c r="F777" s="0" t="n">
        <v>4.745445</v>
      </c>
      <c r="G777" s="0" t="n">
        <v>4.441059</v>
      </c>
      <c r="H777" s="0" t="n">
        <v>37.0323</v>
      </c>
      <c r="I777" s="0" t="n">
        <v>34.3791</v>
      </c>
      <c r="J777" s="0" t="n">
        <v>7.984</v>
      </c>
      <c r="K777" s="0" t="n">
        <v>6.66161</v>
      </c>
      <c r="L777" s="0" t="n">
        <v>86.57578</v>
      </c>
      <c r="M777" s="0" t="n">
        <v>0.6072</v>
      </c>
      <c r="N777" s="0" t="n">
        <v>0</v>
      </c>
      <c r="O777" s="0" t="n">
        <v>0.00551</v>
      </c>
      <c r="P777" s="0" t="n">
        <v>4.34062</v>
      </c>
      <c r="Q777" s="0" t="n">
        <v>54.14916</v>
      </c>
      <c r="R777" s="0" t="n">
        <v>1.7668</v>
      </c>
      <c r="S777" s="0" t="n">
        <v>0</v>
      </c>
      <c r="T777" s="0" t="n">
        <v>0</v>
      </c>
      <c r="U777" s="0" t="n">
        <v>0</v>
      </c>
      <c r="V777" s="2" t="n">
        <v>9.1682</v>
      </c>
      <c r="W777" s="2" t="n">
        <v>1022.2</v>
      </c>
      <c r="X777" s="2" t="n">
        <v>93.715</v>
      </c>
      <c r="Y777" s="2" t="n">
        <v>0</v>
      </c>
    </row>
    <row r="778" customFormat="false" ht="12.75" hidden="false" customHeight="false" outlineLevel="0" collapsed="false">
      <c r="B778" s="0" t="n">
        <v>7.996</v>
      </c>
      <c r="C778" s="0" t="n">
        <v>7.925</v>
      </c>
      <c r="D778" s="0" t="n">
        <v>17.2249</v>
      </c>
      <c r="E778" s="0" t="n">
        <v>17.2249</v>
      </c>
      <c r="F778" s="0" t="n">
        <v>4.74546</v>
      </c>
      <c r="G778" s="0" t="n">
        <v>4.441131</v>
      </c>
      <c r="H778" s="0" t="n">
        <v>37.0326</v>
      </c>
      <c r="I778" s="0" t="n">
        <v>34.3797</v>
      </c>
      <c r="J778" s="0" t="n">
        <v>7.984</v>
      </c>
      <c r="K778" s="0" t="n">
        <v>6.66681</v>
      </c>
      <c r="L778" s="0" t="n">
        <v>86.64311</v>
      </c>
      <c r="M778" s="0" t="n">
        <v>0.6072</v>
      </c>
      <c r="N778" s="0" t="n">
        <v>0</v>
      </c>
      <c r="O778" s="0" t="n">
        <v>0.00552</v>
      </c>
      <c r="P778" s="0" t="n">
        <v>4.34062</v>
      </c>
      <c r="Q778" s="0" t="n">
        <v>54.14916</v>
      </c>
      <c r="R778" s="0" t="n">
        <v>1.7668</v>
      </c>
      <c r="S778" s="0" t="n">
        <v>0</v>
      </c>
      <c r="T778" s="0" t="n">
        <v>0</v>
      </c>
      <c r="U778" s="0" t="n">
        <v>0</v>
      </c>
      <c r="V778" s="2" t="n">
        <v>9.1267</v>
      </c>
      <c r="W778" s="2" t="n">
        <v>1023.9</v>
      </c>
      <c r="X778" s="2" t="n">
        <v>93.449</v>
      </c>
      <c r="Y778" s="2" t="n">
        <v>0</v>
      </c>
    </row>
    <row r="779" customFormat="false" ht="12.75" hidden="false" customHeight="false" outlineLevel="0" collapsed="false">
      <c r="B779" s="0" t="n">
        <v>8.035</v>
      </c>
      <c r="C779" s="0" t="n">
        <v>7.963</v>
      </c>
      <c r="D779" s="0" t="n">
        <v>17.2251</v>
      </c>
      <c r="E779" s="0" t="n">
        <v>17.2251</v>
      </c>
      <c r="F779" s="0" t="n">
        <v>4.745445</v>
      </c>
      <c r="G779" s="0" t="n">
        <v>4.441124</v>
      </c>
      <c r="H779" s="0" t="n">
        <v>37.0322</v>
      </c>
      <c r="I779" s="0" t="n">
        <v>34.3794</v>
      </c>
      <c r="J779" s="0" t="n">
        <v>7.984</v>
      </c>
      <c r="K779" s="0" t="n">
        <v>6.66685</v>
      </c>
      <c r="L779" s="0" t="n">
        <v>86.64392</v>
      </c>
      <c r="M779" s="0" t="n">
        <v>0.6072</v>
      </c>
      <c r="N779" s="0" t="n">
        <v>0</v>
      </c>
      <c r="O779" s="0" t="n">
        <v>0.00553</v>
      </c>
      <c r="P779" s="0" t="n">
        <v>4.34062</v>
      </c>
      <c r="Q779" s="0" t="n">
        <v>54.14916</v>
      </c>
      <c r="R779" s="0" t="n">
        <v>1.7668</v>
      </c>
      <c r="S779" s="0" t="n">
        <v>0</v>
      </c>
      <c r="T779" s="0" t="n">
        <v>0</v>
      </c>
      <c r="U779" s="0" t="n">
        <v>0</v>
      </c>
      <c r="V779" s="2" t="n">
        <v>9.0388</v>
      </c>
      <c r="W779" s="2" t="n">
        <v>1022.2</v>
      </c>
      <c r="X779" s="2" t="n">
        <v>92.392</v>
      </c>
      <c r="Y779" s="2" t="n">
        <v>0</v>
      </c>
    </row>
    <row r="780" customFormat="false" ht="12.75" hidden="false" customHeight="false" outlineLevel="0" collapsed="false">
      <c r="B780" s="0" t="n">
        <v>8.072</v>
      </c>
      <c r="C780" s="0" t="n">
        <v>8</v>
      </c>
      <c r="D780" s="0" t="n">
        <v>17.2252</v>
      </c>
      <c r="E780" s="0" t="n">
        <v>17.2249</v>
      </c>
      <c r="F780" s="0" t="n">
        <v>4.745484</v>
      </c>
      <c r="G780" s="0" t="n">
        <v>4.441095</v>
      </c>
      <c r="H780" s="0" t="n">
        <v>37.0325</v>
      </c>
      <c r="I780" s="0" t="n">
        <v>34.3793</v>
      </c>
      <c r="J780" s="0" t="n">
        <v>7.984</v>
      </c>
      <c r="K780" s="0" t="n">
        <v>6.66772</v>
      </c>
      <c r="L780" s="0" t="n">
        <v>86.65546</v>
      </c>
      <c r="M780" s="0" t="n">
        <v>0.6089</v>
      </c>
      <c r="N780" s="0" t="n">
        <v>0</v>
      </c>
      <c r="O780" s="0" t="n">
        <v>0.00554</v>
      </c>
      <c r="P780" s="0" t="n">
        <v>4.34062</v>
      </c>
      <c r="Q780" s="0" t="n">
        <v>54.14916</v>
      </c>
      <c r="R780" s="0" t="n">
        <v>1.768</v>
      </c>
      <c r="S780" s="0" t="n">
        <v>0</v>
      </c>
      <c r="T780" s="0" t="n">
        <v>0</v>
      </c>
      <c r="U780" s="0" t="n">
        <v>0</v>
      </c>
      <c r="V780" s="2" t="n">
        <v>8.9723</v>
      </c>
      <c r="W780" s="2" t="n">
        <v>1023.9</v>
      </c>
      <c r="X780" s="2" t="n">
        <v>91.868</v>
      </c>
      <c r="Y780" s="2" t="n">
        <v>0</v>
      </c>
    </row>
    <row r="781" customFormat="false" ht="12.75" hidden="false" customHeight="false" outlineLevel="0" collapsed="false">
      <c r="B781" s="0" t="n">
        <v>8.103</v>
      </c>
      <c r="C781" s="0" t="n">
        <v>8.031</v>
      </c>
      <c r="D781" s="0" t="n">
        <v>17.2254</v>
      </c>
      <c r="E781" s="0" t="n">
        <v>17.2249</v>
      </c>
      <c r="F781" s="0" t="n">
        <v>4.74556</v>
      </c>
      <c r="G781" s="0" t="n">
        <v>4.44106</v>
      </c>
      <c r="H781" s="0" t="n">
        <v>37.0329</v>
      </c>
      <c r="I781" s="0" t="n">
        <v>34.379</v>
      </c>
      <c r="J781" s="0" t="n">
        <v>7.984</v>
      </c>
      <c r="K781" s="0" t="n">
        <v>6.66862</v>
      </c>
      <c r="L781" s="0" t="n">
        <v>86.66776</v>
      </c>
      <c r="M781" s="0" t="n">
        <v>0.6107</v>
      </c>
      <c r="N781" s="0" t="n">
        <v>0</v>
      </c>
      <c r="O781" s="0" t="n">
        <v>0.00556</v>
      </c>
      <c r="P781" s="0" t="n">
        <v>4.34062</v>
      </c>
      <c r="Q781" s="0" t="n">
        <v>54.14916</v>
      </c>
      <c r="R781" s="0" t="n">
        <v>1.7692</v>
      </c>
      <c r="S781" s="0" t="n">
        <v>0</v>
      </c>
      <c r="T781" s="0" t="n">
        <v>0</v>
      </c>
      <c r="U781" s="0" t="n">
        <v>0</v>
      </c>
      <c r="V781" s="2" t="n">
        <v>8.9468</v>
      </c>
      <c r="W781" s="2" t="n">
        <v>1023.9</v>
      </c>
      <c r="X781" s="2" t="n">
        <v>91.607</v>
      </c>
      <c r="Y781" s="2" t="n">
        <v>0</v>
      </c>
    </row>
    <row r="782" customFormat="false" ht="12.75" hidden="false" customHeight="false" outlineLevel="0" collapsed="false">
      <c r="B782" s="0" t="n">
        <v>8.141</v>
      </c>
      <c r="C782" s="0" t="n">
        <v>8.068</v>
      </c>
      <c r="D782" s="0" t="n">
        <v>17.2252</v>
      </c>
      <c r="E782" s="0" t="n">
        <v>17.2246</v>
      </c>
      <c r="F782" s="0" t="n">
        <v>4.745472</v>
      </c>
      <c r="G782" s="0" t="n">
        <v>4.441045</v>
      </c>
      <c r="H782" s="0" t="n">
        <v>37.0323</v>
      </c>
      <c r="I782" s="0" t="n">
        <v>34.3791</v>
      </c>
      <c r="J782" s="0" t="n">
        <v>7.984</v>
      </c>
      <c r="K782" s="0" t="n">
        <v>6.66298</v>
      </c>
      <c r="L782" s="0" t="n">
        <v>86.59376</v>
      </c>
      <c r="M782" s="0" t="n">
        <v>0.6142</v>
      </c>
      <c r="N782" s="0" t="n">
        <v>0</v>
      </c>
      <c r="O782" s="0" t="n">
        <v>0.00557</v>
      </c>
      <c r="P782" s="0" t="n">
        <v>4.34062</v>
      </c>
      <c r="Q782" s="0" t="n">
        <v>54.14916</v>
      </c>
      <c r="R782" s="0" t="n">
        <v>1.7717</v>
      </c>
      <c r="S782" s="0" t="n">
        <v>0</v>
      </c>
      <c r="T782" s="0" t="n">
        <v>0</v>
      </c>
      <c r="U782" s="0" t="n">
        <v>0</v>
      </c>
      <c r="V782" s="2" t="n">
        <v>8.8606</v>
      </c>
      <c r="W782" s="2" t="n">
        <v>1022.2</v>
      </c>
      <c r="X782" s="2" t="n">
        <v>90.571</v>
      </c>
      <c r="Y782" s="2" t="n">
        <v>0</v>
      </c>
    </row>
    <row r="783" customFormat="false" ht="12.75" hidden="false" customHeight="false" outlineLevel="0" collapsed="false">
      <c r="B783" s="0" t="n">
        <v>8.168</v>
      </c>
      <c r="C783" s="0" t="n">
        <v>8.095</v>
      </c>
      <c r="D783" s="0" t="n">
        <v>17.2244</v>
      </c>
      <c r="E783" s="0" t="n">
        <v>17.2248</v>
      </c>
      <c r="F783" s="0" t="n">
        <v>4.745246</v>
      </c>
      <c r="G783" s="0" t="n">
        <v>4.44106</v>
      </c>
      <c r="H783" s="0" t="n">
        <v>37.0311</v>
      </c>
      <c r="I783" s="0" t="n">
        <v>34.3791</v>
      </c>
      <c r="J783" s="0" t="n">
        <v>7.984</v>
      </c>
      <c r="K783" s="0" t="n">
        <v>6.66264</v>
      </c>
      <c r="L783" s="0" t="n">
        <v>86.58749</v>
      </c>
      <c r="M783" s="0" t="n">
        <v>0.616</v>
      </c>
      <c r="N783" s="0" t="n">
        <v>0</v>
      </c>
      <c r="O783" s="0" t="n">
        <v>0.00558</v>
      </c>
      <c r="P783" s="0" t="n">
        <v>4.34062</v>
      </c>
      <c r="Q783" s="0" t="n">
        <v>54.14916</v>
      </c>
      <c r="R783" s="0" t="n">
        <v>1.7729</v>
      </c>
      <c r="S783" s="0" t="n">
        <v>0</v>
      </c>
      <c r="T783" s="0" t="n">
        <v>0</v>
      </c>
      <c r="U783" s="0" t="n">
        <v>0</v>
      </c>
      <c r="V783" s="2" t="n">
        <v>8.7954</v>
      </c>
      <c r="W783" s="2" t="n">
        <v>1023.9</v>
      </c>
      <c r="X783" s="2" t="n">
        <v>90.057</v>
      </c>
      <c r="Y783" s="2" t="n">
        <v>0</v>
      </c>
    </row>
    <row r="784" customFormat="false" ht="12.75" hidden="false" customHeight="false" outlineLevel="0" collapsed="false">
      <c r="B784" s="0" t="n">
        <v>8.2</v>
      </c>
      <c r="C784" s="0" t="n">
        <v>8.126</v>
      </c>
      <c r="D784" s="0" t="n">
        <v>17.2232</v>
      </c>
      <c r="E784" s="0" t="n">
        <v>17.2245</v>
      </c>
      <c r="F784" s="0" t="n">
        <v>4.745076</v>
      </c>
      <c r="G784" s="0" t="n">
        <v>4.441095</v>
      </c>
      <c r="H784" s="0" t="n">
        <v>37.0307</v>
      </c>
      <c r="I784" s="0" t="n">
        <v>34.3796</v>
      </c>
      <c r="J784" s="0" t="n">
        <v>7.984</v>
      </c>
      <c r="K784" s="0" t="n">
        <v>6.66912</v>
      </c>
      <c r="L784" s="0" t="n">
        <v>86.66935</v>
      </c>
      <c r="M784" s="0" t="n">
        <v>0.6178</v>
      </c>
      <c r="N784" s="0" t="n">
        <v>0</v>
      </c>
      <c r="O784" s="0" t="n">
        <v>0.00559</v>
      </c>
      <c r="P784" s="0" t="n">
        <v>4.34062</v>
      </c>
      <c r="Q784" s="0" t="n">
        <v>54.14916</v>
      </c>
      <c r="R784" s="0" t="n">
        <v>1.7741</v>
      </c>
      <c r="S784" s="0" t="n">
        <v>0</v>
      </c>
      <c r="T784" s="0" t="n">
        <v>0</v>
      </c>
      <c r="U784" s="0" t="n">
        <v>0</v>
      </c>
      <c r="V784" s="2" t="n">
        <v>8.7853</v>
      </c>
      <c r="W784" s="2" t="n">
        <v>1022.2</v>
      </c>
      <c r="X784" s="2" t="n">
        <v>89.801</v>
      </c>
      <c r="Y784" s="2" t="n">
        <v>0</v>
      </c>
    </row>
    <row r="785" customFormat="false" ht="12.75" hidden="false" customHeight="false" outlineLevel="0" collapsed="false">
      <c r="B785" s="0" t="n">
        <v>8.257</v>
      </c>
      <c r="C785" s="0" t="n">
        <v>8.183</v>
      </c>
      <c r="D785" s="0" t="n">
        <v>17.2222</v>
      </c>
      <c r="E785" s="0" t="n">
        <v>17.2246</v>
      </c>
      <c r="F785" s="0" t="n">
        <v>4.745012</v>
      </c>
      <c r="G785" s="0" t="n">
        <v>4.44101</v>
      </c>
      <c r="H785" s="0" t="n">
        <v>37.031</v>
      </c>
      <c r="I785" s="0" t="n">
        <v>34.3788</v>
      </c>
      <c r="J785" s="0" t="n">
        <v>7.984</v>
      </c>
      <c r="K785" s="0" t="n">
        <v>6.66374</v>
      </c>
      <c r="L785" s="0" t="n">
        <v>86.59808</v>
      </c>
      <c r="M785" s="0" t="n">
        <v>0.6196</v>
      </c>
      <c r="N785" s="0" t="n">
        <v>0</v>
      </c>
      <c r="O785" s="0" t="n">
        <v>0.0056</v>
      </c>
      <c r="P785" s="0" t="n">
        <v>4.34062</v>
      </c>
      <c r="Q785" s="0" t="n">
        <v>54.14916</v>
      </c>
      <c r="R785" s="0" t="n">
        <v>1.7753</v>
      </c>
      <c r="S785" s="0" t="n">
        <v>0</v>
      </c>
      <c r="T785" s="0" t="n">
        <v>0</v>
      </c>
      <c r="U785" s="0" t="n">
        <v>0</v>
      </c>
      <c r="V785" s="2" t="n">
        <v>8.6465</v>
      </c>
      <c r="W785" s="2" t="n">
        <v>1023.9</v>
      </c>
      <c r="X785" s="2" t="n">
        <v>88.533</v>
      </c>
      <c r="Y785" s="2" t="n">
        <v>0</v>
      </c>
    </row>
    <row r="786" customFormat="false" ht="12.75" hidden="false" customHeight="false" outlineLevel="0" collapsed="false">
      <c r="B786" s="0" t="n">
        <v>8.265</v>
      </c>
      <c r="C786" s="0" t="n">
        <v>8.191</v>
      </c>
      <c r="D786" s="0" t="n">
        <v>17.2213</v>
      </c>
      <c r="E786" s="0" t="n">
        <v>17.2243</v>
      </c>
      <c r="F786" s="0" t="n">
        <v>4.745024</v>
      </c>
      <c r="G786" s="0" t="n">
        <v>4.44106</v>
      </c>
      <c r="H786" s="0" t="n">
        <v>37.032</v>
      </c>
      <c r="I786" s="0" t="n">
        <v>34.3795</v>
      </c>
      <c r="J786" s="0" t="n">
        <v>7.984</v>
      </c>
      <c r="K786" s="0" t="n">
        <v>6.66431</v>
      </c>
      <c r="L786" s="0" t="n">
        <v>86.60443</v>
      </c>
      <c r="M786" s="0" t="n">
        <v>0.6214</v>
      </c>
      <c r="N786" s="0" t="n">
        <v>0</v>
      </c>
      <c r="O786" s="0" t="n">
        <v>0.00561</v>
      </c>
      <c r="P786" s="0" t="n">
        <v>4.34062</v>
      </c>
      <c r="Q786" s="0" t="n">
        <v>54.14916</v>
      </c>
      <c r="R786" s="0" t="n">
        <v>1.7766</v>
      </c>
      <c r="S786" s="0" t="n">
        <v>0</v>
      </c>
      <c r="T786" s="0" t="n">
        <v>0</v>
      </c>
      <c r="U786" s="0" t="n">
        <v>0</v>
      </c>
      <c r="V786" s="2" t="n">
        <v>8.612</v>
      </c>
      <c r="W786" s="2" t="n">
        <v>1022.2</v>
      </c>
      <c r="X786" s="2" t="n">
        <v>88.03</v>
      </c>
      <c r="Y786" s="2" t="n">
        <v>0</v>
      </c>
    </row>
    <row r="787" customFormat="false" ht="12.75" hidden="false" customHeight="false" outlineLevel="0" collapsed="false">
      <c r="B787" s="0" t="n">
        <v>8.296</v>
      </c>
      <c r="C787" s="0" t="n">
        <v>8.222</v>
      </c>
      <c r="D787" s="0" t="n">
        <v>17.2215</v>
      </c>
      <c r="E787" s="0" t="n">
        <v>17.2241</v>
      </c>
      <c r="F787" s="0" t="n">
        <v>4.745119</v>
      </c>
      <c r="G787" s="0" t="n">
        <v>4.44106</v>
      </c>
      <c r="H787" s="0" t="n">
        <v>37.0326</v>
      </c>
      <c r="I787" s="0" t="n">
        <v>34.3796</v>
      </c>
      <c r="J787" s="0" t="n">
        <v>7.984</v>
      </c>
      <c r="K787" s="0" t="n">
        <v>6.66485</v>
      </c>
      <c r="L787" s="0" t="n">
        <v>86.61218</v>
      </c>
      <c r="M787" s="0" t="n">
        <v>0.6214</v>
      </c>
      <c r="N787" s="0" t="n">
        <v>0</v>
      </c>
      <c r="O787" s="0" t="n">
        <v>0.00562</v>
      </c>
      <c r="P787" s="0" t="n">
        <v>4.34062</v>
      </c>
      <c r="Q787" s="0" t="n">
        <v>54.14916</v>
      </c>
      <c r="R787" s="0" t="n">
        <v>1.7766</v>
      </c>
      <c r="S787" s="0" t="n">
        <v>0</v>
      </c>
      <c r="T787" s="0" t="n">
        <v>0</v>
      </c>
      <c r="U787" s="0" t="n">
        <v>0</v>
      </c>
      <c r="V787" s="2" t="n">
        <v>8.5975</v>
      </c>
      <c r="W787" s="2" t="n">
        <v>1023.9</v>
      </c>
      <c r="X787" s="2" t="n">
        <v>88.03</v>
      </c>
      <c r="Y787" s="2" t="n">
        <v>0</v>
      </c>
    </row>
    <row r="788" customFormat="false" ht="12.75" hidden="false" customHeight="false" outlineLevel="0" collapsed="false">
      <c r="B788" s="0" t="n">
        <v>8.325</v>
      </c>
      <c r="C788" s="0" t="n">
        <v>8.25</v>
      </c>
      <c r="D788" s="0" t="n">
        <v>17.2218</v>
      </c>
      <c r="E788" s="0" t="n">
        <v>17.2241</v>
      </c>
      <c r="F788" s="0" t="n">
        <v>4.745278</v>
      </c>
      <c r="G788" s="0" t="n">
        <v>4.44101</v>
      </c>
      <c r="H788" s="0" t="n">
        <v>37.0337</v>
      </c>
      <c r="I788" s="0" t="n">
        <v>34.3792</v>
      </c>
      <c r="J788" s="0" t="n">
        <v>7.984</v>
      </c>
      <c r="K788" s="0" t="n">
        <v>6.67138</v>
      </c>
      <c r="L788" s="0" t="n">
        <v>86.69805</v>
      </c>
      <c r="M788" s="0" t="n">
        <v>0.6214</v>
      </c>
      <c r="N788" s="0" t="n">
        <v>0</v>
      </c>
      <c r="O788" s="0" t="n">
        <v>0.00564</v>
      </c>
      <c r="P788" s="0" t="n">
        <v>4.34062</v>
      </c>
      <c r="Q788" s="0" t="n">
        <v>54.14916</v>
      </c>
      <c r="R788" s="0" t="n">
        <v>1.7766</v>
      </c>
      <c r="S788" s="0" t="n">
        <v>0</v>
      </c>
      <c r="T788" s="0" t="n">
        <v>0</v>
      </c>
      <c r="U788" s="0" t="n">
        <v>0</v>
      </c>
      <c r="V788" s="2" t="n">
        <v>8.4519</v>
      </c>
      <c r="W788" s="2" t="n">
        <v>1023.9</v>
      </c>
      <c r="X788" s="2" t="n">
        <v>86.54</v>
      </c>
      <c r="Y788" s="2" t="n">
        <v>0</v>
      </c>
    </row>
    <row r="789" customFormat="false" ht="12.75" hidden="false" customHeight="false" outlineLevel="0" collapsed="false">
      <c r="B789" s="0" t="n">
        <v>8.372</v>
      </c>
      <c r="C789" s="0" t="n">
        <v>8.297</v>
      </c>
      <c r="D789" s="0" t="n">
        <v>17.223</v>
      </c>
      <c r="E789" s="0" t="n">
        <v>17.2243</v>
      </c>
      <c r="F789" s="0" t="n">
        <v>4.74535</v>
      </c>
      <c r="G789" s="0" t="n">
        <v>4.441017</v>
      </c>
      <c r="H789" s="0" t="n">
        <v>37.0332</v>
      </c>
      <c r="I789" s="0" t="n">
        <v>34.3791</v>
      </c>
      <c r="J789" s="0" t="n">
        <v>7.984</v>
      </c>
      <c r="K789" s="0" t="n">
        <v>6.66606</v>
      </c>
      <c r="L789" s="0" t="n">
        <v>86.63066</v>
      </c>
      <c r="M789" s="0" t="n">
        <v>0.6214</v>
      </c>
      <c r="N789" s="0" t="n">
        <v>0</v>
      </c>
      <c r="O789" s="0" t="n">
        <v>0.00565</v>
      </c>
      <c r="P789" s="0" t="n">
        <v>4.34062</v>
      </c>
      <c r="Q789" s="0" t="n">
        <v>54.14916</v>
      </c>
      <c r="R789" s="0" t="n">
        <v>1.7766</v>
      </c>
      <c r="S789" s="0" t="n">
        <v>0</v>
      </c>
      <c r="T789" s="0" t="n">
        <v>0</v>
      </c>
      <c r="U789" s="0" t="n">
        <v>0</v>
      </c>
      <c r="V789" s="2" t="n">
        <v>8.4039</v>
      </c>
      <c r="W789" s="2" t="n">
        <v>1023.9</v>
      </c>
      <c r="X789" s="2" t="n">
        <v>86.048</v>
      </c>
      <c r="Y789" s="2" t="n">
        <v>0</v>
      </c>
    </row>
    <row r="790" customFormat="false" ht="12.75" hidden="false" customHeight="false" outlineLevel="0" collapsed="false">
      <c r="B790" s="0" t="n">
        <v>8.392</v>
      </c>
      <c r="C790" s="0" t="n">
        <v>8.317</v>
      </c>
      <c r="D790" s="0" t="n">
        <v>17.2232</v>
      </c>
      <c r="E790" s="0" t="n">
        <v>17.2246</v>
      </c>
      <c r="F790" s="0" t="n">
        <v>4.745413</v>
      </c>
      <c r="G790" s="0" t="n">
        <v>4.44106</v>
      </c>
      <c r="H790" s="0" t="n">
        <v>37.0336</v>
      </c>
      <c r="I790" s="0" t="n">
        <v>34.3792</v>
      </c>
      <c r="J790" s="0" t="n">
        <v>7.984</v>
      </c>
      <c r="K790" s="0" t="n">
        <v>6.66684</v>
      </c>
      <c r="L790" s="0" t="n">
        <v>86.6412</v>
      </c>
      <c r="M790" s="0" t="n">
        <v>0.6214</v>
      </c>
      <c r="N790" s="0" t="n">
        <v>0</v>
      </c>
      <c r="O790" s="0" t="n">
        <v>0.00566</v>
      </c>
      <c r="P790" s="0" t="n">
        <v>4.34062</v>
      </c>
      <c r="Q790" s="0" t="n">
        <v>54.14916</v>
      </c>
      <c r="R790" s="0" t="n">
        <v>1.7766</v>
      </c>
      <c r="S790" s="0" t="n">
        <v>0</v>
      </c>
      <c r="T790" s="0" t="n">
        <v>0</v>
      </c>
      <c r="U790" s="0" t="n">
        <v>0</v>
      </c>
      <c r="V790" s="2" t="n">
        <v>8.38</v>
      </c>
      <c r="W790" s="2" t="n">
        <v>1023.9</v>
      </c>
      <c r="X790" s="2" t="n">
        <v>85.804</v>
      </c>
      <c r="Y790" s="2" t="n">
        <v>0</v>
      </c>
    </row>
    <row r="791" customFormat="false" ht="12.75" hidden="false" customHeight="false" outlineLevel="0" collapsed="false">
      <c r="B791" s="0" t="n">
        <v>8.412</v>
      </c>
      <c r="C791" s="0" t="n">
        <v>8.337</v>
      </c>
      <c r="D791" s="0" t="n">
        <v>17.2235</v>
      </c>
      <c r="E791" s="0" t="n">
        <v>17.2251</v>
      </c>
      <c r="F791" s="0" t="n">
        <v>4.745381</v>
      </c>
      <c r="G791" s="0" t="n">
        <v>4.441195</v>
      </c>
      <c r="H791" s="0" t="n">
        <v>37.033</v>
      </c>
      <c r="I791" s="0" t="n">
        <v>34.3799</v>
      </c>
      <c r="J791" s="0" t="n">
        <v>7.984</v>
      </c>
      <c r="K791" s="0" t="n">
        <v>6.67363</v>
      </c>
      <c r="L791" s="0" t="n">
        <v>86.72985</v>
      </c>
      <c r="M791" s="0" t="n">
        <v>0.6214</v>
      </c>
      <c r="N791" s="0" t="n">
        <v>0</v>
      </c>
      <c r="O791" s="0" t="n">
        <v>0.00567</v>
      </c>
      <c r="P791" s="0" t="n">
        <v>4.34062</v>
      </c>
      <c r="Q791" s="0" t="n">
        <v>54.14916</v>
      </c>
      <c r="R791" s="0" t="n">
        <v>1.7766</v>
      </c>
      <c r="S791" s="0" t="n">
        <v>0</v>
      </c>
      <c r="T791" s="0" t="n">
        <v>0</v>
      </c>
      <c r="U791" s="0" t="n">
        <v>0</v>
      </c>
      <c r="V791" s="2" t="n">
        <v>8.2851</v>
      </c>
      <c r="W791" s="2" t="n">
        <v>1023.9</v>
      </c>
      <c r="X791" s="2" t="n">
        <v>84.832</v>
      </c>
      <c r="Y791" s="2" t="n">
        <v>0</v>
      </c>
    </row>
    <row r="792" customFormat="false" ht="12.75" hidden="false" customHeight="false" outlineLevel="0" collapsed="false">
      <c r="B792" s="0" t="n">
        <v>8.45</v>
      </c>
      <c r="C792" s="0" t="n">
        <v>8.374</v>
      </c>
      <c r="D792" s="0" t="n">
        <v>17.2235</v>
      </c>
      <c r="E792" s="0" t="n">
        <v>17.2251</v>
      </c>
      <c r="F792" s="0" t="n">
        <v>4.745361</v>
      </c>
      <c r="G792" s="0" t="n">
        <v>4.441288</v>
      </c>
      <c r="H792" s="0" t="n">
        <v>37.0328</v>
      </c>
      <c r="I792" s="0" t="n">
        <v>34.3807</v>
      </c>
      <c r="J792" s="0" t="n">
        <v>7.984</v>
      </c>
      <c r="K792" s="0" t="n">
        <v>6.6746</v>
      </c>
      <c r="L792" s="0" t="n">
        <v>86.74224</v>
      </c>
      <c r="M792" s="0" t="n">
        <v>0.6214</v>
      </c>
      <c r="N792" s="0" t="n">
        <v>0</v>
      </c>
      <c r="O792" s="0" t="n">
        <v>0.00568</v>
      </c>
      <c r="P792" s="0" t="n">
        <v>4.34062</v>
      </c>
      <c r="Q792" s="0" t="n">
        <v>54.14916</v>
      </c>
      <c r="R792" s="0" t="n">
        <v>1.7766</v>
      </c>
      <c r="S792" s="0" t="n">
        <v>0</v>
      </c>
      <c r="T792" s="0" t="n">
        <v>0</v>
      </c>
      <c r="U792" s="0" t="n">
        <v>0</v>
      </c>
      <c r="V792" s="2" t="n">
        <v>8.1775</v>
      </c>
      <c r="W792" s="2" t="n">
        <v>1025.6</v>
      </c>
      <c r="X792" s="2" t="n">
        <v>83.872</v>
      </c>
      <c r="Y792" s="2" t="n">
        <v>0</v>
      </c>
    </row>
    <row r="793" customFormat="false" ht="12.75" hidden="false" customHeight="false" outlineLevel="0" collapsed="false">
      <c r="B793" s="0" t="n">
        <v>8.48</v>
      </c>
      <c r="C793" s="0" t="n">
        <v>8.404</v>
      </c>
      <c r="D793" s="0" t="n">
        <v>17.2237</v>
      </c>
      <c r="E793" s="0" t="n">
        <v>17.2255</v>
      </c>
      <c r="F793" s="0" t="n">
        <v>4.74523</v>
      </c>
      <c r="G793" s="0" t="n">
        <v>4.441245</v>
      </c>
      <c r="H793" s="0" t="n">
        <v>37.0315</v>
      </c>
      <c r="I793" s="0" t="n">
        <v>34.38</v>
      </c>
      <c r="J793" s="0" t="n">
        <v>7.984</v>
      </c>
      <c r="K793" s="0" t="n">
        <v>6.66969</v>
      </c>
      <c r="L793" s="0" t="n">
        <v>86.67804</v>
      </c>
      <c r="M793" s="0" t="n">
        <v>0.6178</v>
      </c>
      <c r="N793" s="0" t="n">
        <v>0</v>
      </c>
      <c r="O793" s="0" t="n">
        <v>0.00569</v>
      </c>
      <c r="P793" s="0" t="n">
        <v>4.34062</v>
      </c>
      <c r="Q793" s="0" t="n">
        <v>54.14916</v>
      </c>
      <c r="R793" s="0" t="n">
        <v>1.7741</v>
      </c>
      <c r="S793" s="0" t="n">
        <v>0</v>
      </c>
      <c r="T793" s="0" t="n">
        <v>0</v>
      </c>
      <c r="U793" s="0" t="n">
        <v>0</v>
      </c>
      <c r="V793" s="2" t="n">
        <v>8.1913</v>
      </c>
      <c r="W793" s="2" t="n">
        <v>1023.9</v>
      </c>
      <c r="X793" s="2" t="n">
        <v>83.872</v>
      </c>
      <c r="Y793" s="2" t="n">
        <v>0</v>
      </c>
    </row>
    <row r="794" customFormat="false" ht="12.75" hidden="false" customHeight="false" outlineLevel="0" collapsed="false">
      <c r="B794" s="0" t="n">
        <v>8.49</v>
      </c>
      <c r="C794" s="0" t="n">
        <v>8.414</v>
      </c>
      <c r="D794" s="0" t="n">
        <v>17.2221</v>
      </c>
      <c r="E794" s="0" t="n">
        <v>17.2255</v>
      </c>
      <c r="F794" s="0" t="n">
        <v>4.744992</v>
      </c>
      <c r="G794" s="0" t="n">
        <v>4.441238</v>
      </c>
      <c r="H794" s="0" t="n">
        <v>37.0308</v>
      </c>
      <c r="I794" s="0" t="n">
        <v>34.38</v>
      </c>
      <c r="J794" s="0" t="n">
        <v>7.984</v>
      </c>
      <c r="K794" s="0" t="n">
        <v>6.66939</v>
      </c>
      <c r="L794" s="0" t="n">
        <v>86.67124</v>
      </c>
      <c r="M794" s="0" t="n">
        <v>0.616</v>
      </c>
      <c r="N794" s="0" t="n">
        <v>0</v>
      </c>
      <c r="O794" s="0" t="n">
        <v>0.00571</v>
      </c>
      <c r="P794" s="0" t="n">
        <v>4.34062</v>
      </c>
      <c r="Q794" s="0" t="n">
        <v>54.14916</v>
      </c>
      <c r="R794" s="0" t="n">
        <v>1.7729</v>
      </c>
      <c r="S794" s="0" t="n">
        <v>0</v>
      </c>
      <c r="T794" s="0" t="n">
        <v>0</v>
      </c>
      <c r="U794" s="0" t="n">
        <v>0</v>
      </c>
      <c r="V794" s="2" t="n">
        <v>8.1079</v>
      </c>
      <c r="W794" s="2" t="n">
        <v>1025.6</v>
      </c>
      <c r="X794" s="2" t="n">
        <v>83.158</v>
      </c>
      <c r="Y794" s="2" t="n">
        <v>0</v>
      </c>
    </row>
    <row r="795" customFormat="false" ht="12.75" hidden="false" customHeight="false" outlineLevel="0" collapsed="false">
      <c r="B795" s="0" t="n">
        <v>8.519</v>
      </c>
      <c r="C795" s="0" t="n">
        <v>8.442</v>
      </c>
      <c r="D795" s="0" t="n">
        <v>17.222</v>
      </c>
      <c r="E795" s="0" t="n">
        <v>17.2255</v>
      </c>
      <c r="F795" s="0" t="n">
        <v>4.745036</v>
      </c>
      <c r="G795" s="0" t="n">
        <v>4.441174</v>
      </c>
      <c r="H795" s="0" t="n">
        <v>37.0313</v>
      </c>
      <c r="I795" s="0" t="n">
        <v>34.3794</v>
      </c>
      <c r="J795" s="0" t="n">
        <v>7.984</v>
      </c>
      <c r="K795" s="0" t="n">
        <v>6.6697</v>
      </c>
      <c r="L795" s="0" t="n">
        <v>86.67527</v>
      </c>
      <c r="M795" s="0" t="n">
        <v>0.6142</v>
      </c>
      <c r="N795" s="0" t="n">
        <v>0</v>
      </c>
      <c r="O795" s="0" t="n">
        <v>0.00572</v>
      </c>
      <c r="P795" s="0" t="n">
        <v>4.34062</v>
      </c>
      <c r="Q795" s="0" t="n">
        <v>54.14916</v>
      </c>
      <c r="R795" s="0" t="n">
        <v>1.7717</v>
      </c>
      <c r="S795" s="0" t="n">
        <v>0</v>
      </c>
      <c r="T795" s="0" t="n">
        <v>0</v>
      </c>
      <c r="U795" s="0" t="n">
        <v>0</v>
      </c>
      <c r="V795" s="2" t="n">
        <v>8.0068</v>
      </c>
      <c r="W795" s="2" t="n">
        <v>1023.9</v>
      </c>
      <c r="X795" s="2" t="n">
        <v>81.983</v>
      </c>
      <c r="Y795" s="2" t="n">
        <v>0</v>
      </c>
    </row>
    <row r="796" customFormat="false" ht="12.75" hidden="false" customHeight="false" outlineLevel="0" collapsed="false">
      <c r="B796" s="0" t="n">
        <v>8.555</v>
      </c>
      <c r="C796" s="0" t="n">
        <v>8.479</v>
      </c>
      <c r="D796" s="0" t="n">
        <v>17.2224</v>
      </c>
      <c r="E796" s="0" t="n">
        <v>17.2253</v>
      </c>
      <c r="F796" s="0" t="n">
        <v>4.745183</v>
      </c>
      <c r="G796" s="0" t="n">
        <v>4.441174</v>
      </c>
      <c r="H796" s="0" t="n">
        <v>37.0322</v>
      </c>
      <c r="I796" s="0" t="n">
        <v>34.3795</v>
      </c>
      <c r="J796" s="0" t="n">
        <v>7.984</v>
      </c>
      <c r="K796" s="0" t="n">
        <v>6.66919</v>
      </c>
      <c r="L796" s="0" t="n">
        <v>86.66985</v>
      </c>
      <c r="M796" s="0" t="n">
        <v>0.6125</v>
      </c>
      <c r="N796" s="0" t="n">
        <v>0</v>
      </c>
      <c r="O796" s="0" t="n">
        <v>0.00573</v>
      </c>
      <c r="P796" s="0" t="n">
        <v>4.34062</v>
      </c>
      <c r="Q796" s="0" t="n">
        <v>54.14916</v>
      </c>
      <c r="R796" s="0" t="n">
        <v>1.7705</v>
      </c>
      <c r="S796" s="0" t="n">
        <v>0</v>
      </c>
      <c r="T796" s="0" t="n">
        <v>0</v>
      </c>
      <c r="U796" s="0" t="n">
        <v>0</v>
      </c>
      <c r="V796" s="2" t="n">
        <v>7.9933</v>
      </c>
      <c r="W796" s="2" t="n">
        <v>1025.6</v>
      </c>
      <c r="X796" s="2" t="n">
        <v>81.983</v>
      </c>
      <c r="Y796" s="2" t="n">
        <v>0</v>
      </c>
    </row>
    <row r="797" customFormat="false" ht="12.75" hidden="false" customHeight="false" outlineLevel="0" collapsed="false">
      <c r="B797" s="0" t="n">
        <v>8.558</v>
      </c>
      <c r="C797" s="0" t="n">
        <v>8.481</v>
      </c>
      <c r="D797" s="0" t="n">
        <v>17.2224</v>
      </c>
      <c r="E797" s="0" t="n">
        <v>17.2256</v>
      </c>
      <c r="F797" s="0" t="n">
        <v>4.745219</v>
      </c>
      <c r="G797" s="0" t="n">
        <v>4.441195</v>
      </c>
      <c r="H797" s="0" t="n">
        <v>37.0325</v>
      </c>
      <c r="I797" s="0" t="n">
        <v>34.3794</v>
      </c>
      <c r="J797" s="0" t="n">
        <v>7.984</v>
      </c>
      <c r="K797" s="0" t="n">
        <v>6.66956</v>
      </c>
      <c r="L797" s="0" t="n">
        <v>86.67483</v>
      </c>
      <c r="M797" s="0" t="n">
        <v>0.6107</v>
      </c>
      <c r="N797" s="0" t="n">
        <v>0</v>
      </c>
      <c r="O797" s="0" t="n">
        <v>0.00574</v>
      </c>
      <c r="P797" s="0" t="n">
        <v>4.34062</v>
      </c>
      <c r="Q797" s="0" t="n">
        <v>54.14916</v>
      </c>
      <c r="R797" s="0" t="n">
        <v>1.7692</v>
      </c>
      <c r="S797" s="0" t="n">
        <v>0</v>
      </c>
      <c r="T797" s="0" t="n">
        <v>0</v>
      </c>
      <c r="U797" s="0" t="n">
        <v>0</v>
      </c>
      <c r="V797" s="2" t="n">
        <v>7.9479</v>
      </c>
      <c r="W797" s="2" t="n">
        <v>1025.6</v>
      </c>
      <c r="X797" s="2" t="n">
        <v>81.517</v>
      </c>
      <c r="Y797" s="2" t="n">
        <v>0</v>
      </c>
    </row>
    <row r="798" customFormat="false" ht="12.75" hidden="false" customHeight="false" outlineLevel="0" collapsed="false">
      <c r="B798" s="0" t="n">
        <v>8.587</v>
      </c>
      <c r="C798" s="0" t="n">
        <v>8.51</v>
      </c>
      <c r="D798" s="0" t="n">
        <v>17.2227</v>
      </c>
      <c r="E798" s="0" t="n">
        <v>17.2258</v>
      </c>
      <c r="F798" s="0" t="n">
        <v>4.745219</v>
      </c>
      <c r="G798" s="0" t="n">
        <v>4.441245</v>
      </c>
      <c r="H798" s="0" t="n">
        <v>37.0322</v>
      </c>
      <c r="I798" s="0" t="n">
        <v>34.3797</v>
      </c>
      <c r="J798" s="0" t="n">
        <v>7.984</v>
      </c>
      <c r="K798" s="0" t="n">
        <v>6.67</v>
      </c>
      <c r="L798" s="0" t="n">
        <v>86.68091</v>
      </c>
      <c r="M798" s="0" t="n">
        <v>0.6125</v>
      </c>
      <c r="N798" s="0" t="n">
        <v>0</v>
      </c>
      <c r="O798" s="0" t="n">
        <v>0.00575</v>
      </c>
      <c r="P798" s="0" t="n">
        <v>4.34062</v>
      </c>
      <c r="Q798" s="0" t="n">
        <v>54.14916</v>
      </c>
      <c r="R798" s="0" t="n">
        <v>1.7705</v>
      </c>
      <c r="S798" s="0" t="n">
        <v>0</v>
      </c>
      <c r="T798" s="0" t="n">
        <v>0</v>
      </c>
      <c r="U798" s="0" t="n">
        <v>0</v>
      </c>
      <c r="V798" s="2" t="n">
        <v>7.8803</v>
      </c>
      <c r="W798" s="2" t="n">
        <v>1025.6</v>
      </c>
      <c r="X798" s="2" t="n">
        <v>80.823</v>
      </c>
      <c r="Y798" s="2" t="n">
        <v>0</v>
      </c>
    </row>
    <row r="799" customFormat="false" ht="12.75" hidden="false" customHeight="false" outlineLevel="0" collapsed="false">
      <c r="B799" s="0" t="n">
        <v>8.614</v>
      </c>
      <c r="C799" s="0" t="n">
        <v>8.537</v>
      </c>
      <c r="D799" s="0" t="n">
        <v>17.223</v>
      </c>
      <c r="E799" s="0" t="n">
        <v>17.2261</v>
      </c>
      <c r="F799" s="0" t="n">
        <v>4.74527</v>
      </c>
      <c r="G799" s="0" t="n">
        <v>4.441288</v>
      </c>
      <c r="H799" s="0" t="n">
        <v>37.0324</v>
      </c>
      <c r="I799" s="0" t="n">
        <v>34.3798</v>
      </c>
      <c r="J799" s="0" t="n">
        <v>7.984</v>
      </c>
      <c r="K799" s="0" t="n">
        <v>6.67049</v>
      </c>
      <c r="L799" s="0" t="n">
        <v>86.6878</v>
      </c>
      <c r="M799" s="0" t="n">
        <v>0.6089</v>
      </c>
      <c r="N799" s="0" t="n">
        <v>0</v>
      </c>
      <c r="O799" s="0" t="n">
        <v>0.00576</v>
      </c>
      <c r="P799" s="0" t="n">
        <v>4.34062</v>
      </c>
      <c r="Q799" s="0" t="n">
        <v>54.14916</v>
      </c>
      <c r="R799" s="0" t="n">
        <v>1.768</v>
      </c>
      <c r="S799" s="0" t="n">
        <v>0</v>
      </c>
      <c r="T799" s="0" t="n">
        <v>0</v>
      </c>
      <c r="U799" s="0" t="n">
        <v>0</v>
      </c>
      <c r="V799" s="2" t="n">
        <v>7.8578</v>
      </c>
      <c r="W799" s="2" t="n">
        <v>1025.6</v>
      </c>
      <c r="X799" s="2" t="n">
        <v>80.593</v>
      </c>
      <c r="Y799" s="2" t="n">
        <v>0</v>
      </c>
    </row>
    <row r="800" customFormat="false" ht="12.75" hidden="false" customHeight="false" outlineLevel="0" collapsed="false">
      <c r="B800" s="0" t="n">
        <v>8.635</v>
      </c>
      <c r="C800" s="0" t="n">
        <v>8.557</v>
      </c>
      <c r="D800" s="0" t="n">
        <v>17.2232</v>
      </c>
      <c r="E800" s="0" t="n">
        <v>17.2258</v>
      </c>
      <c r="F800" s="0" t="n">
        <v>4.745314</v>
      </c>
      <c r="G800" s="0" t="n">
        <v>4.441274</v>
      </c>
      <c r="H800" s="0" t="n">
        <v>37.0326</v>
      </c>
      <c r="I800" s="0" t="n">
        <v>34.3799</v>
      </c>
      <c r="J800" s="0" t="n">
        <v>7.984</v>
      </c>
      <c r="K800" s="0" t="n">
        <v>6.67104</v>
      </c>
      <c r="L800" s="0" t="n">
        <v>86.69544</v>
      </c>
      <c r="M800" s="0" t="n">
        <v>0.6089</v>
      </c>
      <c r="N800" s="0" t="n">
        <v>0</v>
      </c>
      <c r="O800" s="0" t="n">
        <v>0.00578</v>
      </c>
      <c r="P800" s="0" t="n">
        <v>4.34062</v>
      </c>
      <c r="Q800" s="0" t="n">
        <v>54.14916</v>
      </c>
      <c r="R800" s="0" t="n">
        <v>1.768</v>
      </c>
      <c r="S800" s="0" t="n">
        <v>0</v>
      </c>
      <c r="T800" s="0" t="n">
        <v>0</v>
      </c>
      <c r="U800" s="0" t="n">
        <v>0</v>
      </c>
      <c r="V800" s="2" t="n">
        <v>7.8132</v>
      </c>
      <c r="W800" s="2" t="n">
        <v>1025.6</v>
      </c>
      <c r="X800" s="2" t="n">
        <v>80.135</v>
      </c>
      <c r="Y800" s="2" t="n">
        <v>0</v>
      </c>
    </row>
    <row r="801" customFormat="false" ht="12.75" hidden="false" customHeight="false" outlineLevel="0" collapsed="false">
      <c r="B801" s="0" t="n">
        <v>8.644</v>
      </c>
      <c r="C801" s="0" t="n">
        <v>8.566</v>
      </c>
      <c r="D801" s="0" t="n">
        <v>17.2235</v>
      </c>
      <c r="E801" s="0" t="n">
        <v>17.2258</v>
      </c>
      <c r="F801" s="0" t="n">
        <v>4.74535</v>
      </c>
      <c r="G801" s="0" t="n">
        <v>4.441288</v>
      </c>
      <c r="H801" s="0" t="n">
        <v>37.0327</v>
      </c>
      <c r="I801" s="0" t="n">
        <v>34.38</v>
      </c>
      <c r="J801" s="0" t="n">
        <v>7.984</v>
      </c>
      <c r="K801" s="0" t="n">
        <v>6.67165</v>
      </c>
      <c r="L801" s="0" t="n">
        <v>86.70378</v>
      </c>
      <c r="M801" s="0" t="n">
        <v>0.6072</v>
      </c>
      <c r="N801" s="0" t="n">
        <v>0</v>
      </c>
      <c r="O801" s="0" t="n">
        <v>0.00579</v>
      </c>
      <c r="P801" s="0" t="n">
        <v>4.34062</v>
      </c>
      <c r="Q801" s="0" t="n">
        <v>54.14916</v>
      </c>
      <c r="R801" s="0" t="n">
        <v>1.7668</v>
      </c>
      <c r="S801" s="0" t="n">
        <v>0</v>
      </c>
      <c r="T801" s="0" t="n">
        <v>0</v>
      </c>
      <c r="U801" s="0" t="n">
        <v>0</v>
      </c>
      <c r="V801" s="2" t="n">
        <v>7.7467</v>
      </c>
      <c r="W801" s="2" t="n">
        <v>1025.6</v>
      </c>
      <c r="X801" s="2" t="n">
        <v>79.453</v>
      </c>
      <c r="Y801" s="2" t="n">
        <v>0</v>
      </c>
    </row>
    <row r="802" customFormat="false" ht="12.75" hidden="false" customHeight="false" outlineLevel="0" collapsed="false">
      <c r="B802" s="0" t="n">
        <v>8.693</v>
      </c>
      <c r="C802" s="0" t="n">
        <v>8.616</v>
      </c>
      <c r="D802" s="0" t="n">
        <v>17.2241</v>
      </c>
      <c r="E802" s="0" t="n">
        <v>17.2258</v>
      </c>
      <c r="F802" s="0" t="n">
        <v>4.745413</v>
      </c>
      <c r="G802" s="0" t="n">
        <v>4.441238</v>
      </c>
      <c r="H802" s="0" t="n">
        <v>37.0327</v>
      </c>
      <c r="I802" s="0" t="n">
        <v>34.3796</v>
      </c>
      <c r="J802" s="0" t="n">
        <v>7.984</v>
      </c>
      <c r="K802" s="0" t="n">
        <v>6.67231</v>
      </c>
      <c r="L802" s="0" t="n">
        <v>86.71336</v>
      </c>
      <c r="M802" s="0" t="n">
        <v>0.6054</v>
      </c>
      <c r="N802" s="0" t="n">
        <v>0</v>
      </c>
      <c r="O802" s="0" t="n">
        <v>0.0058</v>
      </c>
      <c r="P802" s="0" t="n">
        <v>4.34062</v>
      </c>
      <c r="Q802" s="0" t="n">
        <v>54.14916</v>
      </c>
      <c r="R802" s="0" t="n">
        <v>1.7656</v>
      </c>
      <c r="S802" s="0" t="n">
        <v>0</v>
      </c>
      <c r="T802" s="0" t="n">
        <v>0</v>
      </c>
      <c r="U802" s="0" t="n">
        <v>0</v>
      </c>
      <c r="V802" s="2" t="n">
        <v>7.7247</v>
      </c>
      <c r="W802" s="2" t="n">
        <v>1025.6</v>
      </c>
      <c r="X802" s="2" t="n">
        <v>79.227</v>
      </c>
      <c r="Y802" s="2" t="n">
        <v>0</v>
      </c>
    </row>
    <row r="803" customFormat="false" ht="12.75" hidden="false" customHeight="false" outlineLevel="0" collapsed="false">
      <c r="B803" s="0" t="n">
        <v>8.691</v>
      </c>
      <c r="C803" s="0" t="n">
        <v>8.613</v>
      </c>
      <c r="D803" s="0" t="n">
        <v>17.2243</v>
      </c>
      <c r="E803" s="0" t="n">
        <v>17.2255</v>
      </c>
      <c r="F803" s="0" t="n">
        <v>4.745461</v>
      </c>
      <c r="G803" s="0" t="n">
        <v>4.441245</v>
      </c>
      <c r="H803" s="0" t="n">
        <v>37.0328</v>
      </c>
      <c r="I803" s="0" t="n">
        <v>34.3799</v>
      </c>
      <c r="J803" s="0" t="n">
        <v>7.984</v>
      </c>
      <c r="K803" s="0" t="n">
        <v>6.67303</v>
      </c>
      <c r="L803" s="0" t="n">
        <v>86.72323</v>
      </c>
      <c r="M803" s="0" t="n">
        <v>0.6054</v>
      </c>
      <c r="N803" s="0" t="n">
        <v>0</v>
      </c>
      <c r="O803" s="0" t="n">
        <v>0.00581</v>
      </c>
      <c r="P803" s="0" t="n">
        <v>4.34062</v>
      </c>
      <c r="Q803" s="0" t="n">
        <v>54.14916</v>
      </c>
      <c r="R803" s="0" t="n">
        <v>1.7656</v>
      </c>
      <c r="S803" s="0" t="n">
        <v>0</v>
      </c>
      <c r="T803" s="0" t="n">
        <v>0</v>
      </c>
      <c r="U803" s="0" t="n">
        <v>0</v>
      </c>
      <c r="V803" s="2" t="n">
        <v>7.7027</v>
      </c>
      <c r="W803" s="2" t="n">
        <v>1025.6</v>
      </c>
      <c r="X803" s="2" t="n">
        <v>79.002</v>
      </c>
      <c r="Y803" s="2" t="n">
        <v>0</v>
      </c>
    </row>
    <row r="804" customFormat="false" ht="12.75" hidden="false" customHeight="false" outlineLevel="0" collapsed="false">
      <c r="B804" s="0" t="n">
        <v>8.712</v>
      </c>
      <c r="C804" s="0" t="n">
        <v>8.634</v>
      </c>
      <c r="D804" s="0" t="n">
        <v>17.2246</v>
      </c>
      <c r="E804" s="0" t="n">
        <v>17.2255</v>
      </c>
      <c r="F804" s="0" t="n">
        <v>4.745445</v>
      </c>
      <c r="G804" s="0" t="n">
        <v>4.441174</v>
      </c>
      <c r="H804" s="0" t="n">
        <v>37.0324</v>
      </c>
      <c r="I804" s="0" t="n">
        <v>34.3793</v>
      </c>
      <c r="J804" s="0" t="n">
        <v>7.984</v>
      </c>
      <c r="K804" s="0" t="n">
        <v>6.67306</v>
      </c>
      <c r="L804" s="0" t="n">
        <v>86.72385</v>
      </c>
      <c r="M804" s="0" t="n">
        <v>0.6036</v>
      </c>
      <c r="N804" s="0" t="n">
        <v>0</v>
      </c>
      <c r="O804" s="0" t="n">
        <v>0.00582</v>
      </c>
      <c r="P804" s="0" t="n">
        <v>4.34062</v>
      </c>
      <c r="Q804" s="0" t="n">
        <v>54.14916</v>
      </c>
      <c r="R804" s="0" t="n">
        <v>1.7643</v>
      </c>
      <c r="S804" s="0" t="n">
        <v>0</v>
      </c>
      <c r="T804" s="0" t="n">
        <v>0</v>
      </c>
      <c r="U804" s="0" t="n">
        <v>0</v>
      </c>
      <c r="V804" s="2" t="n">
        <v>7.6154</v>
      </c>
      <c r="W804" s="2" t="n">
        <v>1025.6</v>
      </c>
      <c r="X804" s="2" t="n">
        <v>78.106</v>
      </c>
      <c r="Y804" s="2" t="n">
        <v>0</v>
      </c>
    </row>
    <row r="805" customFormat="false" ht="12.75" hidden="false" customHeight="false" outlineLevel="0" collapsed="false">
      <c r="B805" s="0" t="n">
        <v>8.731</v>
      </c>
      <c r="C805" s="0" t="n">
        <v>8.653</v>
      </c>
      <c r="D805" s="0" t="n">
        <v>17.2247</v>
      </c>
      <c r="E805" s="0" t="n">
        <v>17.2255</v>
      </c>
      <c r="F805" s="0" t="n">
        <v>4.745461</v>
      </c>
      <c r="G805" s="0" t="n">
        <v>4.441195</v>
      </c>
      <c r="H805" s="0" t="n">
        <v>37.0325</v>
      </c>
      <c r="I805" s="0" t="n">
        <v>34.3795</v>
      </c>
      <c r="J805" s="0" t="n">
        <v>7.984</v>
      </c>
      <c r="K805" s="0" t="n">
        <v>6.67392</v>
      </c>
      <c r="L805" s="0" t="n">
        <v>86.73521</v>
      </c>
      <c r="M805" s="0" t="n">
        <v>0.6036</v>
      </c>
      <c r="N805" s="0" t="n">
        <v>0</v>
      </c>
      <c r="O805" s="0" t="n">
        <v>0.00583</v>
      </c>
      <c r="P805" s="0" t="n">
        <v>4.34062</v>
      </c>
      <c r="Q805" s="0" t="n">
        <v>54.14916</v>
      </c>
      <c r="R805" s="0" t="n">
        <v>1.7643</v>
      </c>
      <c r="S805" s="0" t="n">
        <v>0</v>
      </c>
      <c r="T805" s="0" t="n">
        <v>0</v>
      </c>
      <c r="U805" s="0" t="n">
        <v>0</v>
      </c>
      <c r="V805" s="2" t="n">
        <v>7.5809</v>
      </c>
      <c r="W805" s="2" t="n">
        <v>1027.4</v>
      </c>
      <c r="X805" s="2" t="n">
        <v>77.884</v>
      </c>
      <c r="Y805" s="2" t="n">
        <v>0</v>
      </c>
    </row>
    <row r="806" customFormat="false" ht="12.75" hidden="false" customHeight="false" outlineLevel="0" collapsed="false">
      <c r="B806" s="0" t="n">
        <v>8.751</v>
      </c>
      <c r="C806" s="0" t="n">
        <v>8.672</v>
      </c>
      <c r="D806" s="0" t="n">
        <v>17.2247</v>
      </c>
      <c r="E806" s="0" t="n">
        <v>17.2255</v>
      </c>
      <c r="F806" s="0" t="n">
        <v>4.745445</v>
      </c>
      <c r="G806" s="0" t="n">
        <v>4.441174</v>
      </c>
      <c r="H806" s="0" t="n">
        <v>37.0323</v>
      </c>
      <c r="I806" s="0" t="n">
        <v>34.3793</v>
      </c>
      <c r="J806" s="0" t="n">
        <v>7.984</v>
      </c>
      <c r="K806" s="0" t="n">
        <v>6.68078</v>
      </c>
      <c r="L806" s="0" t="n">
        <v>86.8243</v>
      </c>
      <c r="M806" s="0" t="n">
        <v>0.6036</v>
      </c>
      <c r="N806" s="0" t="n">
        <v>0</v>
      </c>
      <c r="O806" s="0" t="n">
        <v>0.00584</v>
      </c>
      <c r="P806" s="0" t="n">
        <v>4.34062</v>
      </c>
      <c r="Q806" s="0" t="n">
        <v>54.14916</v>
      </c>
      <c r="R806" s="0" t="n">
        <v>1.7643</v>
      </c>
      <c r="S806" s="0" t="n">
        <v>0</v>
      </c>
      <c r="T806" s="0" t="n">
        <v>0</v>
      </c>
      <c r="U806" s="0" t="n">
        <v>0</v>
      </c>
      <c r="V806" s="2" t="n">
        <v>7.5809</v>
      </c>
      <c r="W806" s="2" t="n">
        <v>1027.4</v>
      </c>
      <c r="X806" s="2" t="n">
        <v>77.884</v>
      </c>
      <c r="Y806" s="2" t="n">
        <v>0</v>
      </c>
    </row>
    <row r="807" customFormat="false" ht="12.75" hidden="false" customHeight="false" outlineLevel="0" collapsed="false">
      <c r="B807" s="0" t="n">
        <v>8.759</v>
      </c>
      <c r="C807" s="0" t="n">
        <v>8.68</v>
      </c>
      <c r="D807" s="0" t="n">
        <v>17.2247</v>
      </c>
      <c r="E807" s="0" t="n">
        <v>17.2254</v>
      </c>
      <c r="F807" s="0" t="n">
        <v>4.745461</v>
      </c>
      <c r="G807" s="0" t="n">
        <v>4.44121</v>
      </c>
      <c r="H807" s="0" t="n">
        <v>37.0325</v>
      </c>
      <c r="I807" s="0" t="n">
        <v>34.3796</v>
      </c>
      <c r="J807" s="0" t="n">
        <v>7.984</v>
      </c>
      <c r="K807" s="0" t="n">
        <v>6.67579</v>
      </c>
      <c r="L807" s="0" t="n">
        <v>86.75947</v>
      </c>
      <c r="M807" s="0" t="n">
        <v>0.6019</v>
      </c>
      <c r="N807" s="0" t="n">
        <v>0</v>
      </c>
      <c r="O807" s="0" t="n">
        <v>0.00586</v>
      </c>
      <c r="P807" s="0" t="n">
        <v>4.34062</v>
      </c>
      <c r="Q807" s="0" t="n">
        <v>54.14916</v>
      </c>
      <c r="R807" s="0" t="n">
        <v>1.7631</v>
      </c>
      <c r="S807" s="0" t="n">
        <v>0</v>
      </c>
      <c r="T807" s="0" t="n">
        <v>0</v>
      </c>
      <c r="U807" s="0" t="n">
        <v>0</v>
      </c>
      <c r="V807" s="2" t="n">
        <v>7.5076</v>
      </c>
      <c r="W807" s="2" t="n">
        <v>1025.6</v>
      </c>
      <c r="X807" s="2" t="n">
        <v>77.001</v>
      </c>
      <c r="Y807" s="2" t="n">
        <v>0</v>
      </c>
    </row>
    <row r="808" customFormat="false" ht="12.75" hidden="false" customHeight="false" outlineLevel="0" collapsed="false">
      <c r="B808" s="0" t="n">
        <v>8.779</v>
      </c>
      <c r="C808" s="0" t="n">
        <v>8.701</v>
      </c>
      <c r="D808" s="0" t="n">
        <v>17.2249</v>
      </c>
      <c r="E808" s="0" t="n">
        <v>17.2255</v>
      </c>
      <c r="F808" s="0" t="n">
        <v>4.745417</v>
      </c>
      <c r="G808" s="0" t="n">
        <v>4.441238</v>
      </c>
      <c r="H808" s="0" t="n">
        <v>37.0319</v>
      </c>
      <c r="I808" s="0" t="n">
        <v>34.3798</v>
      </c>
      <c r="J808" s="0" t="n">
        <v>7.984</v>
      </c>
      <c r="K808" s="0" t="n">
        <v>6.67599</v>
      </c>
      <c r="L808" s="0" t="n">
        <v>86.76215</v>
      </c>
      <c r="M808" s="0" t="n">
        <v>0.6002</v>
      </c>
      <c r="N808" s="0" t="n">
        <v>0</v>
      </c>
      <c r="O808" s="0" t="n">
        <v>0.00587</v>
      </c>
      <c r="P808" s="0" t="n">
        <v>4.34062</v>
      </c>
      <c r="Q808" s="0" t="n">
        <v>54.14916</v>
      </c>
      <c r="R808" s="0" t="n">
        <v>1.7619</v>
      </c>
      <c r="S808" s="0" t="n">
        <v>0</v>
      </c>
      <c r="T808" s="0" t="n">
        <v>0</v>
      </c>
      <c r="U808" s="0" t="n">
        <v>0</v>
      </c>
      <c r="V808" s="2" t="n">
        <v>7.4736</v>
      </c>
      <c r="W808" s="2" t="n">
        <v>1027.4</v>
      </c>
      <c r="X808" s="2" t="n">
        <v>76.782</v>
      </c>
      <c r="Y808" s="2" t="n">
        <v>0</v>
      </c>
    </row>
    <row r="809" customFormat="false" ht="12.75" hidden="false" customHeight="false" outlineLevel="0" collapsed="false">
      <c r="B809" s="0" t="n">
        <v>8.79</v>
      </c>
      <c r="C809" s="0" t="n">
        <v>8.711</v>
      </c>
      <c r="D809" s="0" t="n">
        <v>17.225</v>
      </c>
      <c r="E809" s="0" t="n">
        <v>17.2255</v>
      </c>
      <c r="F809" s="0" t="n">
        <v>4.745453</v>
      </c>
      <c r="G809" s="0" t="n">
        <v>4.44121</v>
      </c>
      <c r="H809" s="0" t="n">
        <v>37.0321</v>
      </c>
      <c r="I809" s="0" t="n">
        <v>34.3796</v>
      </c>
      <c r="J809" s="0" t="n">
        <v>7.984</v>
      </c>
      <c r="K809" s="0" t="n">
        <v>6.6754</v>
      </c>
      <c r="L809" s="0" t="n">
        <v>86.75482</v>
      </c>
      <c r="M809" s="0" t="n">
        <v>0.5984</v>
      </c>
      <c r="N809" s="0" t="n">
        <v>0</v>
      </c>
      <c r="O809" s="0" t="n">
        <v>0.00588</v>
      </c>
      <c r="P809" s="0" t="n">
        <v>4.34062</v>
      </c>
      <c r="Q809" s="0" t="n">
        <v>54.14916</v>
      </c>
      <c r="R809" s="0" t="n">
        <v>1.7607</v>
      </c>
      <c r="S809" s="0" t="n">
        <v>0</v>
      </c>
      <c r="T809" s="0" t="n">
        <v>0</v>
      </c>
      <c r="U809" s="0" t="n">
        <v>0</v>
      </c>
      <c r="V809" s="2" t="n">
        <v>7.4736</v>
      </c>
      <c r="W809" s="2" t="n">
        <v>1027.4</v>
      </c>
      <c r="X809" s="2" t="n">
        <v>76.782</v>
      </c>
      <c r="Y809" s="2" t="n">
        <v>0</v>
      </c>
    </row>
    <row r="810" customFormat="false" ht="12.75" hidden="false" customHeight="false" outlineLevel="0" collapsed="false">
      <c r="B810" s="0" t="n">
        <v>8.799</v>
      </c>
      <c r="C810" s="0" t="n">
        <v>8.72</v>
      </c>
      <c r="D810" s="0" t="n">
        <v>17.2249</v>
      </c>
      <c r="E810" s="0" t="n">
        <v>17.2256</v>
      </c>
      <c r="F810" s="0" t="n">
        <v>4.745473</v>
      </c>
      <c r="G810" s="0" t="n">
        <v>4.44121</v>
      </c>
      <c r="H810" s="0" t="n">
        <v>37.0323</v>
      </c>
      <c r="I810" s="0" t="n">
        <v>34.3794</v>
      </c>
      <c r="J810" s="0" t="n">
        <v>7.984</v>
      </c>
      <c r="K810" s="0" t="n">
        <v>6.68155</v>
      </c>
      <c r="L810" s="0" t="n">
        <v>86.83472</v>
      </c>
      <c r="M810" s="0" t="n">
        <v>0.5984</v>
      </c>
      <c r="N810" s="0" t="n">
        <v>0</v>
      </c>
      <c r="O810" s="0" t="n">
        <v>0.00589</v>
      </c>
      <c r="P810" s="0" t="n">
        <v>4.3406</v>
      </c>
      <c r="Q810" s="0" t="n">
        <v>54.14916</v>
      </c>
      <c r="R810" s="0" t="n">
        <v>1.7607</v>
      </c>
      <c r="S810" s="0" t="n">
        <v>0</v>
      </c>
      <c r="T810" s="0" t="n">
        <v>0</v>
      </c>
      <c r="U810" s="0" t="n">
        <v>0</v>
      </c>
      <c r="V810" s="2" t="n">
        <v>7.4437</v>
      </c>
      <c r="W810" s="2" t="n">
        <v>1025.6</v>
      </c>
      <c r="X810" s="2" t="n">
        <v>76.346</v>
      </c>
      <c r="Y810" s="2" t="n">
        <v>0</v>
      </c>
    </row>
    <row r="811" customFormat="false" ht="12.75" hidden="false" customHeight="false" outlineLevel="0" collapsed="false">
      <c r="B811" s="0" t="n">
        <v>8.837</v>
      </c>
      <c r="C811" s="0" t="n">
        <v>8.758</v>
      </c>
      <c r="D811" s="0" t="n">
        <v>17.2249</v>
      </c>
      <c r="E811" s="0" t="n">
        <v>17.2255</v>
      </c>
      <c r="F811" s="0" t="n">
        <v>4.745524</v>
      </c>
      <c r="G811" s="0" t="n">
        <v>4.441195</v>
      </c>
      <c r="H811" s="0" t="n">
        <v>37.0328</v>
      </c>
      <c r="I811" s="0" t="n">
        <v>34.3795</v>
      </c>
      <c r="J811" s="0" t="n">
        <v>7.984</v>
      </c>
      <c r="K811" s="0" t="n">
        <v>6.67664</v>
      </c>
      <c r="L811" s="0" t="n">
        <v>86.77104</v>
      </c>
      <c r="M811" s="0" t="n">
        <v>0.5967</v>
      </c>
      <c r="N811" s="0" t="n">
        <v>0</v>
      </c>
      <c r="O811" s="0" t="n">
        <v>0.0059</v>
      </c>
      <c r="P811" s="0" t="n">
        <v>4.3406</v>
      </c>
      <c r="Q811" s="0" t="n">
        <v>54.14916</v>
      </c>
      <c r="R811" s="0" t="n">
        <v>1.7595</v>
      </c>
      <c r="S811" s="0" t="n">
        <v>0</v>
      </c>
      <c r="T811" s="0" t="n">
        <v>0</v>
      </c>
      <c r="U811" s="0" t="n">
        <v>0</v>
      </c>
      <c r="V811" s="2" t="n">
        <v>7.41</v>
      </c>
      <c r="W811" s="2" t="n">
        <v>1027.4</v>
      </c>
      <c r="X811" s="2" t="n">
        <v>76.128</v>
      </c>
      <c r="Y811" s="2" t="n">
        <v>0</v>
      </c>
    </row>
    <row r="812" customFormat="false" ht="12.75" hidden="false" customHeight="false" outlineLevel="0" collapsed="false">
      <c r="B812" s="0" t="n">
        <v>8.828</v>
      </c>
      <c r="C812" s="0" t="n">
        <v>8.749</v>
      </c>
      <c r="D812" s="0" t="n">
        <v>17.2249</v>
      </c>
      <c r="E812" s="0" t="n">
        <v>17.2256</v>
      </c>
      <c r="F812" s="0" t="n">
        <v>4.74552</v>
      </c>
      <c r="G812" s="0" t="n">
        <v>4.441245</v>
      </c>
      <c r="H812" s="0" t="n">
        <v>37.0327</v>
      </c>
      <c r="I812" s="0" t="n">
        <v>34.3797</v>
      </c>
      <c r="J812" s="0" t="n">
        <v>7.984</v>
      </c>
      <c r="K812" s="0" t="n">
        <v>6.67096</v>
      </c>
      <c r="L812" s="0" t="n">
        <v>86.69734</v>
      </c>
      <c r="M812" s="0" t="n">
        <v>0.595</v>
      </c>
      <c r="N812" s="0" t="n">
        <v>0</v>
      </c>
      <c r="O812" s="0" t="n">
        <v>0.00591</v>
      </c>
      <c r="P812" s="0" t="n">
        <v>4.3406</v>
      </c>
      <c r="Q812" s="0" t="n">
        <v>54.14916</v>
      </c>
      <c r="R812" s="0" t="n">
        <v>1.7582</v>
      </c>
      <c r="S812" s="0" t="n">
        <v>0</v>
      </c>
      <c r="T812" s="0" t="n">
        <v>0</v>
      </c>
      <c r="U812" s="0" t="n">
        <v>0</v>
      </c>
      <c r="V812" s="2" t="n">
        <v>7.41</v>
      </c>
      <c r="W812" s="2" t="n">
        <v>1027.4</v>
      </c>
      <c r="X812" s="2" t="n">
        <v>76.128</v>
      </c>
      <c r="Y812" s="2" t="n">
        <v>0</v>
      </c>
    </row>
    <row r="813" customFormat="false" ht="12.75" hidden="false" customHeight="false" outlineLevel="0" collapsed="false">
      <c r="B813" s="0" t="n">
        <v>8.858</v>
      </c>
      <c r="C813" s="0" t="n">
        <v>8.778</v>
      </c>
      <c r="D813" s="0" t="n">
        <v>17.2249</v>
      </c>
      <c r="E813" s="0" t="n">
        <v>17.2253</v>
      </c>
      <c r="F813" s="0" t="n">
        <v>4.745485</v>
      </c>
      <c r="G813" s="0" t="n">
        <v>4.44121</v>
      </c>
      <c r="H813" s="0" t="n">
        <v>37.0325</v>
      </c>
      <c r="I813" s="0" t="n">
        <v>34.3797</v>
      </c>
      <c r="J813" s="0" t="n">
        <v>7.984</v>
      </c>
      <c r="K813" s="0" t="n">
        <v>6.67056</v>
      </c>
      <c r="L813" s="0" t="n">
        <v>86.69188</v>
      </c>
      <c r="M813" s="0" t="n">
        <v>0.595</v>
      </c>
      <c r="N813" s="0" t="n">
        <v>0</v>
      </c>
      <c r="O813" s="0" t="n">
        <v>0.00593</v>
      </c>
      <c r="P813" s="0" t="n">
        <v>4.3406</v>
      </c>
      <c r="Q813" s="0" t="n">
        <v>54.14916</v>
      </c>
      <c r="R813" s="0" t="n">
        <v>1.7582</v>
      </c>
      <c r="S813" s="0" t="n">
        <v>0</v>
      </c>
      <c r="T813" s="0" t="n">
        <v>0</v>
      </c>
      <c r="U813" s="0" t="n">
        <v>0</v>
      </c>
      <c r="V813" s="2" t="n">
        <v>7.3889</v>
      </c>
      <c r="W813" s="2" t="n">
        <v>1027.4</v>
      </c>
      <c r="X813" s="2" t="n">
        <v>75.911</v>
      </c>
      <c r="Y813" s="2" t="n">
        <v>0</v>
      </c>
    </row>
    <row r="814" customFormat="false" ht="12.75" hidden="false" customHeight="false" outlineLevel="0" collapsed="false">
      <c r="B814" s="0" t="n">
        <v>8.838</v>
      </c>
      <c r="C814" s="0" t="n">
        <v>8.759</v>
      </c>
      <c r="D814" s="0" t="n">
        <v>17.2249</v>
      </c>
      <c r="E814" s="0" t="n">
        <v>17.2256</v>
      </c>
      <c r="F814" s="0" t="n">
        <v>4.745473</v>
      </c>
      <c r="G814" s="0" t="n">
        <v>4.441195</v>
      </c>
      <c r="H814" s="0" t="n">
        <v>37.0323</v>
      </c>
      <c r="I814" s="0" t="n">
        <v>34.3793</v>
      </c>
      <c r="J814" s="0" t="n">
        <v>7.984</v>
      </c>
      <c r="K814" s="0" t="n">
        <v>6.67016</v>
      </c>
      <c r="L814" s="0" t="n">
        <v>86.68671</v>
      </c>
      <c r="M814" s="0" t="n">
        <v>0.595</v>
      </c>
      <c r="N814" s="0" t="n">
        <v>0</v>
      </c>
      <c r="O814" s="0" t="n">
        <v>0.00594</v>
      </c>
      <c r="P814" s="0" t="n">
        <v>4.3406</v>
      </c>
      <c r="Q814" s="0" t="n">
        <v>54.14916</v>
      </c>
      <c r="R814" s="0" t="n">
        <v>1.7582</v>
      </c>
      <c r="S814" s="0" t="n">
        <v>0</v>
      </c>
      <c r="T814" s="0" t="n">
        <v>0</v>
      </c>
      <c r="U814" s="0" t="n">
        <v>0</v>
      </c>
      <c r="V814" s="2" t="n">
        <v>7.3678</v>
      </c>
      <c r="W814" s="2" t="n">
        <v>1027.4</v>
      </c>
      <c r="X814" s="2" t="n">
        <v>75.695</v>
      </c>
      <c r="Y814" s="2" t="n">
        <v>0</v>
      </c>
    </row>
    <row r="815" customFormat="false" ht="12.75" hidden="false" customHeight="false" outlineLevel="0" collapsed="false">
      <c r="B815" s="0" t="n">
        <v>8.876</v>
      </c>
      <c r="C815" s="0" t="n">
        <v>8.796</v>
      </c>
      <c r="D815" s="0" t="n">
        <v>17.225</v>
      </c>
      <c r="E815" s="0" t="n">
        <v>17.2254</v>
      </c>
      <c r="F815" s="0" t="n">
        <v>4.745524</v>
      </c>
      <c r="G815" s="0" t="n">
        <v>4.441174</v>
      </c>
      <c r="H815" s="0" t="n">
        <v>37.0327</v>
      </c>
      <c r="I815" s="0" t="n">
        <v>34.3793</v>
      </c>
      <c r="J815" s="0" t="n">
        <v>7.984</v>
      </c>
      <c r="K815" s="0" t="n">
        <v>6.66985</v>
      </c>
      <c r="L815" s="0" t="n">
        <v>86.68298</v>
      </c>
      <c r="M815" s="0" t="n">
        <v>0.595</v>
      </c>
      <c r="N815" s="0" t="n">
        <v>0</v>
      </c>
      <c r="O815" s="0" t="n">
        <v>0.00595</v>
      </c>
      <c r="P815" s="0" t="n">
        <v>4.3406</v>
      </c>
      <c r="Q815" s="0" t="n">
        <v>54.14916</v>
      </c>
      <c r="R815" s="0" t="n">
        <v>1.7582</v>
      </c>
      <c r="S815" s="0" t="n">
        <v>0</v>
      </c>
      <c r="T815" s="0" t="n">
        <v>0</v>
      </c>
      <c r="U815" s="0" t="n">
        <v>0</v>
      </c>
      <c r="V815" s="2" t="n">
        <v>7.3764</v>
      </c>
      <c r="W815" s="2" t="n">
        <v>1029.1</v>
      </c>
      <c r="X815" s="2" t="n">
        <v>75.911</v>
      </c>
      <c r="Y815" s="2" t="n">
        <v>0</v>
      </c>
    </row>
    <row r="816" customFormat="false" ht="12.75" hidden="false" customHeight="false" outlineLevel="0" collapsed="false">
      <c r="B816" s="0" t="n">
        <v>8.877</v>
      </c>
      <c r="C816" s="0" t="n">
        <v>8.798</v>
      </c>
      <c r="D816" s="0" t="n">
        <v>17.2249</v>
      </c>
      <c r="E816" s="0" t="n">
        <v>17.2255</v>
      </c>
      <c r="F816" s="0" t="n">
        <v>4.745493</v>
      </c>
      <c r="G816" s="0" t="n">
        <v>4.441174</v>
      </c>
      <c r="H816" s="0" t="n">
        <v>37.0325</v>
      </c>
      <c r="I816" s="0" t="n">
        <v>34.3793</v>
      </c>
      <c r="J816" s="0" t="n">
        <v>7.984</v>
      </c>
      <c r="K816" s="0" t="n">
        <v>6.66962</v>
      </c>
      <c r="L816" s="0" t="n">
        <v>86.67969</v>
      </c>
      <c r="M816" s="0" t="n">
        <v>0.5932</v>
      </c>
      <c r="N816" s="0" t="n">
        <v>0</v>
      </c>
      <c r="O816" s="0" t="n">
        <v>0.00596</v>
      </c>
      <c r="P816" s="0" t="n">
        <v>4.3406</v>
      </c>
      <c r="Q816" s="0" t="n">
        <v>54.14916</v>
      </c>
      <c r="R816" s="0" t="n">
        <v>1.757</v>
      </c>
      <c r="S816" s="0" t="n">
        <v>0</v>
      </c>
      <c r="T816" s="0" t="n">
        <v>0</v>
      </c>
      <c r="U816" s="0" t="n">
        <v>0</v>
      </c>
      <c r="V816" s="2" t="n">
        <v>7.3889</v>
      </c>
      <c r="W816" s="2" t="n">
        <v>1027.4</v>
      </c>
      <c r="X816" s="2" t="n">
        <v>75.911</v>
      </c>
      <c r="Y816" s="2" t="n">
        <v>0</v>
      </c>
    </row>
    <row r="817" customFormat="false" ht="12.75" hidden="false" customHeight="false" outlineLevel="0" collapsed="false">
      <c r="B817" s="0" t="n">
        <v>8.877</v>
      </c>
      <c r="C817" s="0" t="n">
        <v>8.798</v>
      </c>
      <c r="D817" s="0" t="n">
        <v>17.225</v>
      </c>
      <c r="E817" s="0" t="n">
        <v>17.2253</v>
      </c>
      <c r="F817" s="0" t="n">
        <v>4.745473</v>
      </c>
      <c r="G817" s="0" t="n">
        <v>4.44116</v>
      </c>
      <c r="H817" s="0" t="n">
        <v>37.0322</v>
      </c>
      <c r="I817" s="0" t="n">
        <v>34.3793</v>
      </c>
      <c r="J817" s="0" t="n">
        <v>7.984</v>
      </c>
      <c r="K817" s="0" t="n">
        <v>6.66943</v>
      </c>
      <c r="L817" s="0" t="n">
        <v>86.67721</v>
      </c>
      <c r="M817" s="0" t="n">
        <v>0.5932</v>
      </c>
      <c r="N817" s="0" t="n">
        <v>0</v>
      </c>
      <c r="O817" s="0" t="n">
        <v>0.00597</v>
      </c>
      <c r="P817" s="0" t="n">
        <v>4.3406</v>
      </c>
      <c r="Q817" s="0" t="n">
        <v>54.14916</v>
      </c>
      <c r="R817" s="0" t="n">
        <v>1.757</v>
      </c>
      <c r="S817" s="0" t="n">
        <v>0</v>
      </c>
      <c r="T817" s="0" t="n">
        <v>0</v>
      </c>
      <c r="U817" s="0" t="n">
        <v>0</v>
      </c>
      <c r="V817" s="2" t="n">
        <v>7.3889</v>
      </c>
      <c r="W817" s="2" t="n">
        <v>1027.4</v>
      </c>
      <c r="X817" s="2" t="n">
        <v>75.911</v>
      </c>
      <c r="Y817" s="2" t="n">
        <v>0</v>
      </c>
    </row>
    <row r="818" customFormat="false" ht="12.75" hidden="false" customHeight="false" outlineLevel="0" collapsed="false">
      <c r="B818" s="0" t="n">
        <v>8.895</v>
      </c>
      <c r="C818" s="0" t="n">
        <v>8.816</v>
      </c>
      <c r="D818" s="0" t="n">
        <v>17.2249</v>
      </c>
      <c r="E818" s="0" t="n">
        <v>17.2256</v>
      </c>
      <c r="F818" s="0" t="n">
        <v>4.745445</v>
      </c>
      <c r="G818" s="0" t="n">
        <v>4.441174</v>
      </c>
      <c r="H818" s="0" t="n">
        <v>37.032</v>
      </c>
      <c r="I818" s="0" t="n">
        <v>34.3791</v>
      </c>
      <c r="J818" s="0" t="n">
        <v>7.984</v>
      </c>
      <c r="K818" s="0" t="n">
        <v>6.66854</v>
      </c>
      <c r="L818" s="0" t="n">
        <v>86.66543</v>
      </c>
      <c r="M818" s="0" t="n">
        <v>0.5915</v>
      </c>
      <c r="N818" s="0" t="n">
        <v>0</v>
      </c>
      <c r="O818" s="0" t="n">
        <v>0.00598</v>
      </c>
      <c r="P818" s="0" t="n">
        <v>4.3406</v>
      </c>
      <c r="Q818" s="0" t="n">
        <v>54.14916</v>
      </c>
      <c r="R818" s="0" t="n">
        <v>1.7558</v>
      </c>
      <c r="S818" s="0" t="n">
        <v>0</v>
      </c>
      <c r="T818" s="0" t="n">
        <v>0</v>
      </c>
      <c r="U818" s="0" t="n">
        <v>0</v>
      </c>
      <c r="V818" s="2" t="n">
        <v>7.3889</v>
      </c>
      <c r="W818" s="2" t="n">
        <v>1027.4</v>
      </c>
      <c r="X818" s="2" t="n">
        <v>75.911</v>
      </c>
      <c r="Y818" s="2" t="n">
        <v>0</v>
      </c>
    </row>
    <row r="819" customFormat="false" ht="12.75" hidden="false" customHeight="false" outlineLevel="0" collapsed="false">
      <c r="B819" s="0" t="n">
        <v>8.894</v>
      </c>
      <c r="C819" s="0" t="n">
        <v>8.814</v>
      </c>
      <c r="D819" s="0" t="n">
        <v>17.2249</v>
      </c>
      <c r="E819" s="0" t="n">
        <v>17.2255</v>
      </c>
      <c r="F819" s="0" t="n">
        <v>4.745489</v>
      </c>
      <c r="G819" s="0" t="n">
        <v>4.441174</v>
      </c>
      <c r="H819" s="0" t="n">
        <v>37.0325</v>
      </c>
      <c r="I819" s="0" t="n">
        <v>34.3792</v>
      </c>
      <c r="J819" s="0" t="n">
        <v>7.984</v>
      </c>
      <c r="K819" s="0" t="n">
        <v>6.66764</v>
      </c>
      <c r="L819" s="0" t="n">
        <v>86.65385</v>
      </c>
      <c r="M819" s="0" t="n">
        <v>0.5915</v>
      </c>
      <c r="N819" s="0" t="n">
        <v>0</v>
      </c>
      <c r="O819" s="0" t="n">
        <v>0.006</v>
      </c>
      <c r="P819" s="0" t="n">
        <v>4.3406</v>
      </c>
      <c r="Q819" s="0" t="n">
        <v>54.14916</v>
      </c>
      <c r="R819" s="0" t="n">
        <v>1.7558</v>
      </c>
      <c r="S819" s="0" t="n">
        <v>0</v>
      </c>
      <c r="T819" s="0" t="n">
        <v>0</v>
      </c>
      <c r="U819" s="0" t="n">
        <v>0</v>
      </c>
      <c r="V819" s="2" t="n">
        <v>7.3889</v>
      </c>
      <c r="W819" s="2" t="n">
        <v>1027.4</v>
      </c>
      <c r="X819" s="2" t="n">
        <v>75.911</v>
      </c>
      <c r="Y819" s="2" t="n">
        <v>0</v>
      </c>
    </row>
    <row r="820" customFormat="false" ht="12.75" hidden="false" customHeight="false" outlineLevel="0" collapsed="false">
      <c r="B820" s="0" t="n">
        <v>8.915</v>
      </c>
      <c r="C820" s="0" t="n">
        <v>8.835</v>
      </c>
      <c r="D820" s="0" t="n">
        <v>17.2247</v>
      </c>
      <c r="E820" s="0" t="n">
        <v>17.2256</v>
      </c>
      <c r="F820" s="0" t="n">
        <v>4.745509</v>
      </c>
      <c r="G820" s="0" t="n">
        <v>4.441238</v>
      </c>
      <c r="H820" s="0" t="n">
        <v>37.0328</v>
      </c>
      <c r="I820" s="0" t="n">
        <v>34.3796</v>
      </c>
      <c r="J820" s="0" t="n">
        <v>7.984</v>
      </c>
      <c r="K820" s="0" t="n">
        <v>6.66088</v>
      </c>
      <c r="L820" s="0" t="n">
        <v>86.56602</v>
      </c>
      <c r="M820" s="0" t="n">
        <v>0.5915</v>
      </c>
      <c r="N820" s="0" t="n">
        <v>0</v>
      </c>
      <c r="O820" s="0" t="n">
        <v>0.00601</v>
      </c>
      <c r="P820" s="0" t="n">
        <v>4.3406</v>
      </c>
      <c r="Q820" s="0" t="n">
        <v>54.14916</v>
      </c>
      <c r="R820" s="0" t="n">
        <v>1.7558</v>
      </c>
      <c r="S820" s="0" t="n">
        <v>0</v>
      </c>
      <c r="T820" s="0" t="n">
        <v>0</v>
      </c>
      <c r="U820" s="0" t="n">
        <v>0</v>
      </c>
      <c r="V820" s="2" t="n">
        <v>7.3764</v>
      </c>
      <c r="W820" s="2" t="n">
        <v>1029.1</v>
      </c>
      <c r="X820" s="2" t="n">
        <v>75.911</v>
      </c>
      <c r="Y820" s="2" t="n">
        <v>0</v>
      </c>
    </row>
    <row r="821" customFormat="false" ht="12.75" hidden="false" customHeight="false" outlineLevel="0" collapsed="false">
      <c r="B821" s="0" t="n">
        <v>8.915</v>
      </c>
      <c r="C821" s="0" t="n">
        <v>8.835</v>
      </c>
      <c r="D821" s="0" t="n">
        <v>17.225</v>
      </c>
      <c r="E821" s="0" t="n">
        <v>17.2263</v>
      </c>
      <c r="F821" s="0" t="n">
        <v>4.745509</v>
      </c>
      <c r="G821" s="0" t="n">
        <v>4.441288</v>
      </c>
      <c r="H821" s="0" t="n">
        <v>37.0325</v>
      </c>
      <c r="I821" s="0" t="n">
        <v>34.3795</v>
      </c>
      <c r="J821" s="0" t="n">
        <v>7.984</v>
      </c>
      <c r="K821" s="0" t="n">
        <v>6.6593</v>
      </c>
      <c r="L821" s="0" t="n">
        <v>86.54576</v>
      </c>
      <c r="M821" s="0" t="n">
        <v>0.5915</v>
      </c>
      <c r="N821" s="0" t="n">
        <v>0</v>
      </c>
      <c r="O821" s="0" t="n">
        <v>0.00602</v>
      </c>
      <c r="P821" s="0" t="n">
        <v>4.3406</v>
      </c>
      <c r="Q821" s="0" t="n">
        <v>54.14916</v>
      </c>
      <c r="R821" s="0" t="n">
        <v>1.7558</v>
      </c>
      <c r="S821" s="0" t="n">
        <v>0</v>
      </c>
      <c r="T821" s="0" t="n">
        <v>0</v>
      </c>
      <c r="U821" s="0" t="n">
        <v>0</v>
      </c>
      <c r="V821" s="2" t="n">
        <v>7.3975</v>
      </c>
      <c r="W821" s="2" t="n">
        <v>1029.1</v>
      </c>
      <c r="X821" s="2" t="n">
        <v>76.128</v>
      </c>
      <c r="Y821" s="2" t="n">
        <v>0</v>
      </c>
    </row>
    <row r="822" customFormat="false" ht="12.75" hidden="false" customHeight="false" outlineLevel="0" collapsed="false">
      <c r="B822" s="0" t="n">
        <v>8.934</v>
      </c>
      <c r="C822" s="0" t="n">
        <v>8.854</v>
      </c>
      <c r="D822" s="0" t="n">
        <v>17.2249</v>
      </c>
      <c r="E822" s="0" t="n">
        <v>17.2263</v>
      </c>
      <c r="F822" s="0" t="n">
        <v>4.745509</v>
      </c>
      <c r="G822" s="0" t="n">
        <v>4.441324</v>
      </c>
      <c r="H822" s="0" t="n">
        <v>37.0327</v>
      </c>
      <c r="I822" s="0" t="n">
        <v>34.3798</v>
      </c>
      <c r="J822" s="0" t="n">
        <v>7.984</v>
      </c>
      <c r="K822" s="0" t="n">
        <v>6.65784</v>
      </c>
      <c r="L822" s="0" t="n">
        <v>86.52656</v>
      </c>
      <c r="M822" s="0" t="n">
        <v>0.595</v>
      </c>
      <c r="N822" s="0" t="n">
        <v>0</v>
      </c>
      <c r="O822" s="0" t="n">
        <v>0.00603</v>
      </c>
      <c r="P822" s="0" t="n">
        <v>4.3406</v>
      </c>
      <c r="Q822" s="0" t="n">
        <v>54.14916</v>
      </c>
      <c r="R822" s="0" t="n">
        <v>1.7582</v>
      </c>
      <c r="S822" s="0" t="n">
        <v>0</v>
      </c>
      <c r="T822" s="0" t="n">
        <v>0</v>
      </c>
      <c r="U822" s="0" t="n">
        <v>0</v>
      </c>
      <c r="V822" s="2" t="n">
        <v>7.3975</v>
      </c>
      <c r="W822" s="2" t="n">
        <v>1029.1</v>
      </c>
      <c r="X822" s="2" t="n">
        <v>76.128</v>
      </c>
      <c r="Y822" s="2" t="n">
        <v>0</v>
      </c>
    </row>
    <row r="823" customFormat="false" ht="12.75" hidden="false" customHeight="false" outlineLevel="0" collapsed="false">
      <c r="B823" s="0" t="n">
        <v>8.924</v>
      </c>
      <c r="C823" s="0" t="n">
        <v>8.844</v>
      </c>
      <c r="D823" s="0" t="n">
        <v>17.2252</v>
      </c>
      <c r="E823" s="0" t="n">
        <v>17.2265</v>
      </c>
      <c r="F823" s="0" t="n">
        <v>4.745509</v>
      </c>
      <c r="G823" s="0" t="n">
        <v>4.44131</v>
      </c>
      <c r="H823" s="0" t="n">
        <v>37.0323</v>
      </c>
      <c r="I823" s="0" t="n">
        <v>34.3795</v>
      </c>
      <c r="J823" s="0" t="n">
        <v>7.984</v>
      </c>
      <c r="K823" s="0" t="n">
        <v>6.65636</v>
      </c>
      <c r="L823" s="0" t="n">
        <v>86.50783</v>
      </c>
      <c r="M823" s="0" t="n">
        <v>0.5984</v>
      </c>
      <c r="N823" s="0" t="n">
        <v>0</v>
      </c>
      <c r="O823" s="0" t="n">
        <v>0.00604</v>
      </c>
      <c r="P823" s="0" t="n">
        <v>4.3406</v>
      </c>
      <c r="Q823" s="0" t="n">
        <v>54.14916</v>
      </c>
      <c r="R823" s="0" t="n">
        <v>1.7607</v>
      </c>
      <c r="S823" s="0" t="n">
        <v>0</v>
      </c>
      <c r="T823" s="0" t="n">
        <v>0</v>
      </c>
      <c r="U823" s="0" t="n">
        <v>0</v>
      </c>
      <c r="V823" s="2" t="n">
        <v>7.4186</v>
      </c>
      <c r="W823" s="2" t="n">
        <v>1029.1</v>
      </c>
      <c r="X823" s="2" t="n">
        <v>76.346</v>
      </c>
      <c r="Y823" s="2" t="n">
        <v>0</v>
      </c>
    </row>
    <row r="824" customFormat="false" ht="12.75" hidden="false" customHeight="false" outlineLevel="0" collapsed="false">
      <c r="B824" s="0" t="n">
        <v>8.945</v>
      </c>
      <c r="C824" s="0" t="n">
        <v>8.865</v>
      </c>
      <c r="D824" s="0" t="n">
        <v>17.2252</v>
      </c>
      <c r="E824" s="0" t="n">
        <v>17.2269</v>
      </c>
      <c r="F824" s="0" t="n">
        <v>4.745532</v>
      </c>
      <c r="G824" s="0" t="n">
        <v>4.441324</v>
      </c>
      <c r="H824" s="0" t="n">
        <v>37.0325</v>
      </c>
      <c r="I824" s="0" t="n">
        <v>34.3793</v>
      </c>
      <c r="J824" s="0" t="n">
        <v>7.984</v>
      </c>
      <c r="K824" s="0" t="n">
        <v>6.6558</v>
      </c>
      <c r="L824" s="0" t="n">
        <v>86.50062</v>
      </c>
      <c r="M824" s="0" t="n">
        <v>0.6036</v>
      </c>
      <c r="N824" s="0" t="n">
        <v>0</v>
      </c>
      <c r="O824" s="0" t="n">
        <v>0.00605</v>
      </c>
      <c r="P824" s="0" t="n">
        <v>4.3406</v>
      </c>
      <c r="Q824" s="0" t="n">
        <v>54.14916</v>
      </c>
      <c r="R824" s="0" t="n">
        <v>1.7643</v>
      </c>
      <c r="S824" s="0" t="n">
        <v>0</v>
      </c>
      <c r="T824" s="0" t="n">
        <v>0</v>
      </c>
      <c r="U824" s="0" t="n">
        <v>0</v>
      </c>
      <c r="V824" s="2" t="n">
        <v>7.4186</v>
      </c>
      <c r="W824" s="2" t="n">
        <v>1029.1</v>
      </c>
      <c r="X824" s="2" t="n">
        <v>76.346</v>
      </c>
      <c r="Y824" s="2" t="n">
        <v>0</v>
      </c>
    </row>
    <row r="825" customFormat="false" ht="12.75" hidden="false" customHeight="false" outlineLevel="0" collapsed="false">
      <c r="B825" s="0" t="n">
        <v>8.945</v>
      </c>
      <c r="C825" s="0" t="n">
        <v>8.865</v>
      </c>
      <c r="D825" s="0" t="n">
        <v>17.2252</v>
      </c>
      <c r="E825" s="0" t="n">
        <v>17.2267</v>
      </c>
      <c r="F825" s="0" t="n">
        <v>4.74552</v>
      </c>
      <c r="G825" s="0" t="n">
        <v>4.441324</v>
      </c>
      <c r="H825" s="0" t="n">
        <v>37.0324</v>
      </c>
      <c r="I825" s="0" t="n">
        <v>34.3795</v>
      </c>
      <c r="J825" s="0" t="n">
        <v>7.984</v>
      </c>
      <c r="K825" s="0" t="n">
        <v>6.65453</v>
      </c>
      <c r="L825" s="0" t="n">
        <v>86.48409</v>
      </c>
      <c r="M825" s="0" t="n">
        <v>0.6089</v>
      </c>
      <c r="N825" s="0" t="n">
        <v>0</v>
      </c>
      <c r="O825" s="0" t="n">
        <v>0.00606</v>
      </c>
      <c r="P825" s="0" t="n">
        <v>4.3406</v>
      </c>
      <c r="Q825" s="0" t="n">
        <v>54.14916</v>
      </c>
      <c r="R825" s="0" t="n">
        <v>1.768</v>
      </c>
      <c r="S825" s="0" t="n">
        <v>0</v>
      </c>
      <c r="T825" s="0" t="n">
        <v>0</v>
      </c>
      <c r="U825" s="0" t="n">
        <v>0</v>
      </c>
      <c r="V825" s="2" t="n">
        <v>7.4186</v>
      </c>
      <c r="W825" s="2" t="n">
        <v>1029.1</v>
      </c>
      <c r="X825" s="2" t="n">
        <v>76.346</v>
      </c>
      <c r="Y825" s="2" t="n">
        <v>0</v>
      </c>
    </row>
    <row r="826" customFormat="false" ht="12.75" hidden="false" customHeight="false" outlineLevel="0" collapsed="false">
      <c r="B826" s="0" t="n">
        <v>8.934</v>
      </c>
      <c r="C826" s="0" t="n">
        <v>8.854</v>
      </c>
      <c r="D826" s="0" t="n">
        <v>17.2254</v>
      </c>
      <c r="E826" s="0" t="n">
        <v>17.2265</v>
      </c>
      <c r="F826" s="0" t="n">
        <v>4.745532</v>
      </c>
      <c r="G826" s="0" t="n">
        <v>4.441388</v>
      </c>
      <c r="H826" s="0" t="n">
        <v>37.0324</v>
      </c>
      <c r="I826" s="0" t="n">
        <v>34.3802</v>
      </c>
      <c r="J826" s="0" t="n">
        <v>7.984</v>
      </c>
      <c r="K826" s="0" t="n">
        <v>6.64738</v>
      </c>
      <c r="L826" s="0" t="n">
        <v>86.39137</v>
      </c>
      <c r="M826" s="0" t="n">
        <v>0.6142</v>
      </c>
      <c r="N826" s="0" t="n">
        <v>0</v>
      </c>
      <c r="O826" s="0" t="n">
        <v>0.00608</v>
      </c>
      <c r="P826" s="0" t="n">
        <v>4.3406</v>
      </c>
      <c r="Q826" s="0" t="n">
        <v>54.14916</v>
      </c>
      <c r="R826" s="0" t="n">
        <v>1.7717</v>
      </c>
      <c r="S826" s="0" t="n">
        <v>0</v>
      </c>
      <c r="T826" s="0" t="n">
        <v>0</v>
      </c>
      <c r="U826" s="0" t="n">
        <v>0</v>
      </c>
      <c r="V826" s="2" t="n">
        <v>7.4398</v>
      </c>
      <c r="W826" s="2" t="n">
        <v>1029.1</v>
      </c>
      <c r="X826" s="2" t="n">
        <v>76.564</v>
      </c>
      <c r="Y826" s="2" t="n">
        <v>0</v>
      </c>
    </row>
    <row r="827" customFormat="false" ht="12.75" hidden="false" customHeight="false" outlineLevel="0" collapsed="false">
      <c r="B827" s="0" t="n">
        <v>8.953</v>
      </c>
      <c r="C827" s="0" t="n">
        <v>8.872</v>
      </c>
      <c r="D827" s="0" t="n">
        <v>17.2254</v>
      </c>
      <c r="E827" s="0" t="n">
        <v>17.2269</v>
      </c>
      <c r="F827" s="0" t="n">
        <v>4.74552</v>
      </c>
      <c r="G827" s="0" t="n">
        <v>4.441359</v>
      </c>
      <c r="H827" s="0" t="n">
        <v>37.0322</v>
      </c>
      <c r="I827" s="0" t="n">
        <v>34.3796</v>
      </c>
      <c r="J827" s="0" t="n">
        <v>7.984</v>
      </c>
      <c r="K827" s="0" t="n">
        <v>6.64631</v>
      </c>
      <c r="L827" s="0" t="n">
        <v>86.37751</v>
      </c>
      <c r="M827" s="0" t="n">
        <v>0.6178</v>
      </c>
      <c r="N827" s="0" t="n">
        <v>0</v>
      </c>
      <c r="O827" s="0" t="n">
        <v>0.00609</v>
      </c>
      <c r="P827" s="0" t="n">
        <v>4.3406</v>
      </c>
      <c r="Q827" s="0" t="n">
        <v>54.14916</v>
      </c>
      <c r="R827" s="0" t="n">
        <v>1.7741</v>
      </c>
      <c r="S827" s="0" t="n">
        <v>0</v>
      </c>
      <c r="T827" s="0" t="n">
        <v>0</v>
      </c>
      <c r="U827" s="0" t="n">
        <v>0</v>
      </c>
      <c r="V827" s="2" t="n">
        <v>7.461</v>
      </c>
      <c r="W827" s="2" t="n">
        <v>1029.1</v>
      </c>
      <c r="X827" s="2" t="n">
        <v>76.782</v>
      </c>
      <c r="Y827" s="2" t="n">
        <v>0</v>
      </c>
    </row>
    <row r="828" customFormat="false" ht="12.75" hidden="false" customHeight="false" outlineLevel="0" collapsed="false">
      <c r="B828" s="0" t="n">
        <v>8.963</v>
      </c>
      <c r="C828" s="0" t="n">
        <v>8.883</v>
      </c>
      <c r="D828" s="0" t="n">
        <v>17.2254</v>
      </c>
      <c r="E828" s="0" t="n">
        <v>17.227</v>
      </c>
      <c r="F828" s="0" t="n">
        <v>4.74556</v>
      </c>
      <c r="G828" s="0" t="n">
        <v>4.441388</v>
      </c>
      <c r="H828" s="0" t="n">
        <v>37.0326</v>
      </c>
      <c r="I828" s="0" t="n">
        <v>34.3797</v>
      </c>
      <c r="J828" s="0" t="n">
        <v>7.984</v>
      </c>
      <c r="K828" s="0" t="n">
        <v>6.64536</v>
      </c>
      <c r="L828" s="0" t="n">
        <v>86.36523</v>
      </c>
      <c r="M828" s="0" t="n">
        <v>0.6214</v>
      </c>
      <c r="N828" s="0" t="n">
        <v>0</v>
      </c>
      <c r="O828" s="0" t="n">
        <v>0.0061</v>
      </c>
      <c r="P828" s="0" t="n">
        <v>4.3406</v>
      </c>
      <c r="Q828" s="0" t="n">
        <v>54.14916</v>
      </c>
      <c r="R828" s="0" t="n">
        <v>1.7766</v>
      </c>
      <c r="S828" s="0" t="n">
        <v>0</v>
      </c>
      <c r="T828" s="0" t="n">
        <v>0</v>
      </c>
      <c r="U828" s="0" t="n">
        <v>0</v>
      </c>
      <c r="V828" s="2" t="n">
        <v>7.4823</v>
      </c>
      <c r="W828" s="2" t="n">
        <v>1029.1</v>
      </c>
      <c r="X828" s="2" t="n">
        <v>77.001</v>
      </c>
      <c r="Y828" s="2" t="n">
        <v>0</v>
      </c>
    </row>
    <row r="829" customFormat="false" ht="12.75" hidden="false" customHeight="false" outlineLevel="0" collapsed="false">
      <c r="B829" s="0" t="n">
        <v>8.954</v>
      </c>
      <c r="C829" s="0" t="n">
        <v>8.874</v>
      </c>
      <c r="D829" s="0" t="n">
        <v>17.2254</v>
      </c>
      <c r="E829" s="0" t="n">
        <v>17.2276</v>
      </c>
      <c r="F829" s="0" t="n">
        <v>4.745528</v>
      </c>
      <c r="G829" s="0" t="n">
        <v>4.441552</v>
      </c>
      <c r="H829" s="0" t="n">
        <v>37.0323</v>
      </c>
      <c r="I829" s="0" t="n">
        <v>34.3807</v>
      </c>
      <c r="J829" s="0" t="n">
        <v>7.984</v>
      </c>
      <c r="K829" s="0" t="n">
        <v>6.63862</v>
      </c>
      <c r="L829" s="0" t="n">
        <v>86.27748</v>
      </c>
      <c r="M829" s="0" t="n">
        <v>0.6214</v>
      </c>
      <c r="N829" s="0" t="n">
        <v>0</v>
      </c>
      <c r="O829" s="0" t="n">
        <v>0.00611</v>
      </c>
      <c r="P829" s="0" t="n">
        <v>4.3406</v>
      </c>
      <c r="Q829" s="0" t="n">
        <v>54.14916</v>
      </c>
      <c r="R829" s="0" t="n">
        <v>1.7766</v>
      </c>
      <c r="S829" s="0" t="n">
        <v>0</v>
      </c>
      <c r="T829" s="0" t="n">
        <v>0</v>
      </c>
      <c r="U829" s="0" t="n">
        <v>0</v>
      </c>
      <c r="V829" s="2" t="n">
        <v>7.5251</v>
      </c>
      <c r="W829" s="2" t="n">
        <v>1029.1</v>
      </c>
      <c r="X829" s="2" t="n">
        <v>77.441</v>
      </c>
      <c r="Y829" s="2" t="n">
        <v>0</v>
      </c>
    </row>
    <row r="830" customFormat="false" ht="12.75" hidden="false" customHeight="false" outlineLevel="0" collapsed="false">
      <c r="B830" s="0" t="n">
        <v>8.963</v>
      </c>
      <c r="C830" s="0" t="n">
        <v>8.883</v>
      </c>
      <c r="D830" s="0" t="n">
        <v>17.2257</v>
      </c>
      <c r="E830" s="0" t="n">
        <v>17.2278</v>
      </c>
      <c r="F830" s="0" t="n">
        <v>4.745616</v>
      </c>
      <c r="G830" s="0" t="n">
        <v>4.441474</v>
      </c>
      <c r="H830" s="0" t="n">
        <v>37.0328</v>
      </c>
      <c r="I830" s="0" t="n">
        <v>34.3798</v>
      </c>
      <c r="J830" s="0" t="n">
        <v>7.984</v>
      </c>
      <c r="K830" s="0" t="n">
        <v>6.63121</v>
      </c>
      <c r="L830" s="0" t="n">
        <v>86.18207</v>
      </c>
      <c r="M830" s="0" t="n">
        <v>0.6214</v>
      </c>
      <c r="N830" s="0" t="n">
        <v>0</v>
      </c>
      <c r="O830" s="0" t="n">
        <v>0.00612</v>
      </c>
      <c r="P830" s="0" t="n">
        <v>4.3406</v>
      </c>
      <c r="Q830" s="0" t="n">
        <v>54.14916</v>
      </c>
      <c r="R830" s="0" t="n">
        <v>1.7766</v>
      </c>
      <c r="S830" s="0" t="n">
        <v>0</v>
      </c>
      <c r="T830" s="0" t="n">
        <v>0</v>
      </c>
      <c r="U830" s="0" t="n">
        <v>0</v>
      </c>
      <c r="V830" s="2" t="n">
        <v>7.5251</v>
      </c>
      <c r="W830" s="2" t="n">
        <v>1029.1</v>
      </c>
      <c r="X830" s="2" t="n">
        <v>77.441</v>
      </c>
      <c r="Y830" s="2" t="n">
        <v>0</v>
      </c>
    </row>
    <row r="831" customFormat="false" ht="12.75" hidden="false" customHeight="false" outlineLevel="0" collapsed="false">
      <c r="B831" s="0" t="n">
        <v>8.974</v>
      </c>
      <c r="C831" s="0" t="n">
        <v>8.893</v>
      </c>
      <c r="D831" s="0" t="n">
        <v>17.2261</v>
      </c>
      <c r="E831" s="0" t="n">
        <v>17.2281</v>
      </c>
      <c r="F831" s="0" t="n">
        <v>4.745651</v>
      </c>
      <c r="G831" s="0" t="n">
        <v>4.441502</v>
      </c>
      <c r="H831" s="0" t="n">
        <v>37.0327</v>
      </c>
      <c r="I831" s="0" t="n">
        <v>34.3798</v>
      </c>
      <c r="J831" s="0" t="n">
        <v>7.984</v>
      </c>
      <c r="K831" s="0" t="n">
        <v>6.62838</v>
      </c>
      <c r="L831" s="0" t="n">
        <v>86.1458</v>
      </c>
      <c r="M831" s="0" t="n">
        <v>0.6232</v>
      </c>
      <c r="N831" s="0" t="n">
        <v>0</v>
      </c>
      <c r="O831" s="0" t="n">
        <v>0.00613</v>
      </c>
      <c r="P831" s="0" t="n">
        <v>4.3406</v>
      </c>
      <c r="Q831" s="0" t="n">
        <v>54.14916</v>
      </c>
      <c r="R831" s="0" t="n">
        <v>1.7778</v>
      </c>
      <c r="S831" s="0" t="n">
        <v>0</v>
      </c>
      <c r="T831" s="0" t="n">
        <v>0</v>
      </c>
      <c r="U831" s="0" t="n">
        <v>0</v>
      </c>
      <c r="V831" s="2" t="n">
        <v>7.5251</v>
      </c>
      <c r="W831" s="2" t="n">
        <v>1029.1</v>
      </c>
      <c r="X831" s="2" t="n">
        <v>77.441</v>
      </c>
      <c r="Y831" s="2" t="n">
        <v>0</v>
      </c>
    </row>
    <row r="832" customFormat="false" ht="12.75" hidden="false" customHeight="false" outlineLevel="0" collapsed="false">
      <c r="B832" s="0" t="n">
        <v>8.953</v>
      </c>
      <c r="C832" s="0" t="n">
        <v>8.872</v>
      </c>
      <c r="D832" s="0" t="n">
        <v>17.2264</v>
      </c>
      <c r="E832" s="0" t="n">
        <v>17.2284</v>
      </c>
      <c r="F832" s="0" t="n">
        <v>4.745675</v>
      </c>
      <c r="G832" s="0" t="n">
        <v>4.441509</v>
      </c>
      <c r="H832" s="0" t="n">
        <v>37.0327</v>
      </c>
      <c r="I832" s="0" t="n">
        <v>34.3796</v>
      </c>
      <c r="J832" s="0" t="n">
        <v>7.984</v>
      </c>
      <c r="K832" s="0" t="n">
        <v>6.62569</v>
      </c>
      <c r="L832" s="0" t="n">
        <v>86.11127</v>
      </c>
      <c r="M832" s="0" t="n">
        <v>0.6214</v>
      </c>
      <c r="N832" s="0" t="n">
        <v>0</v>
      </c>
      <c r="O832" s="0" t="n">
        <v>0.00615</v>
      </c>
      <c r="P832" s="0" t="n">
        <v>4.3406</v>
      </c>
      <c r="Q832" s="0" t="n">
        <v>54.14916</v>
      </c>
      <c r="R832" s="0" t="n">
        <v>1.7766</v>
      </c>
      <c r="S832" s="0" t="n">
        <v>0</v>
      </c>
      <c r="T832" s="0" t="n">
        <v>0</v>
      </c>
      <c r="U832" s="0" t="n">
        <v>0</v>
      </c>
      <c r="V832" s="2" t="n">
        <v>7.5554</v>
      </c>
      <c r="W832" s="2" t="n">
        <v>1030.8</v>
      </c>
      <c r="X832" s="2" t="n">
        <v>77.884</v>
      </c>
      <c r="Y832" s="2" t="n">
        <v>0</v>
      </c>
    </row>
    <row r="833" customFormat="false" ht="12.75" hidden="false" customHeight="false" outlineLevel="0" collapsed="false">
      <c r="B833" s="0" t="n">
        <v>8.963</v>
      </c>
      <c r="C833" s="0" t="n">
        <v>8.883</v>
      </c>
      <c r="D833" s="0" t="n">
        <v>17.2264</v>
      </c>
      <c r="E833" s="0" t="n">
        <v>17.2289</v>
      </c>
      <c r="F833" s="0" t="n">
        <v>4.745663</v>
      </c>
      <c r="G833" s="0" t="n">
        <v>4.441509</v>
      </c>
      <c r="H833" s="0" t="n">
        <v>37.0326</v>
      </c>
      <c r="I833" s="0" t="n">
        <v>34.3792</v>
      </c>
      <c r="J833" s="0" t="n">
        <v>7.984</v>
      </c>
      <c r="K833" s="0" t="n">
        <v>6.62401</v>
      </c>
      <c r="L833" s="0" t="n">
        <v>86.08948</v>
      </c>
      <c r="M833" s="0" t="n">
        <v>0.6196</v>
      </c>
      <c r="N833" s="0" t="n">
        <v>0</v>
      </c>
      <c r="O833" s="0" t="n">
        <v>0.00616</v>
      </c>
      <c r="P833" s="0" t="n">
        <v>4.3406</v>
      </c>
      <c r="Q833" s="0" t="n">
        <v>54.14916</v>
      </c>
      <c r="R833" s="0" t="n">
        <v>1.7753</v>
      </c>
      <c r="S833" s="0" t="n">
        <v>0</v>
      </c>
      <c r="T833" s="0" t="n">
        <v>0</v>
      </c>
      <c r="U833" s="0" t="n">
        <v>0</v>
      </c>
      <c r="V833" s="2" t="n">
        <v>7.5681</v>
      </c>
      <c r="W833" s="2" t="n">
        <v>1029.1</v>
      </c>
      <c r="X833" s="2" t="n">
        <v>77.884</v>
      </c>
      <c r="Y833" s="2" t="n">
        <v>0</v>
      </c>
    </row>
    <row r="834" customFormat="false" ht="12.75" hidden="false" customHeight="false" outlineLevel="0" collapsed="false">
      <c r="B834" s="0" t="n">
        <v>8.974</v>
      </c>
      <c r="C834" s="0" t="n">
        <v>8.893</v>
      </c>
      <c r="D834" s="0" t="n">
        <v>17.2264</v>
      </c>
      <c r="E834" s="0" t="n">
        <v>17.2287</v>
      </c>
      <c r="F834" s="0" t="n">
        <v>4.7456</v>
      </c>
      <c r="G834" s="0" t="n">
        <v>4.441574</v>
      </c>
      <c r="H834" s="0" t="n">
        <v>37.032</v>
      </c>
      <c r="I834" s="0" t="n">
        <v>34.3799</v>
      </c>
      <c r="J834" s="0" t="n">
        <v>7.984</v>
      </c>
      <c r="K834" s="0" t="n">
        <v>6.62176</v>
      </c>
      <c r="L834" s="0" t="n">
        <v>86.05985</v>
      </c>
      <c r="M834" s="0" t="n">
        <v>0.6214</v>
      </c>
      <c r="N834" s="0" t="n">
        <v>0</v>
      </c>
      <c r="O834" s="0" t="n">
        <v>0.00617</v>
      </c>
      <c r="P834" s="0" t="n">
        <v>4.3406</v>
      </c>
      <c r="Q834" s="0" t="n">
        <v>54.14916</v>
      </c>
      <c r="R834" s="0" t="n">
        <v>1.7766</v>
      </c>
      <c r="S834" s="0" t="n">
        <v>0</v>
      </c>
      <c r="T834" s="0" t="n">
        <v>0</v>
      </c>
      <c r="U834" s="0" t="n">
        <v>0</v>
      </c>
      <c r="V834" s="2" t="n">
        <v>7.5897</v>
      </c>
      <c r="W834" s="2" t="n">
        <v>1029.1</v>
      </c>
      <c r="X834" s="2" t="n">
        <v>78.106</v>
      </c>
      <c r="Y834" s="2" t="n">
        <v>0</v>
      </c>
    </row>
    <row r="835" customFormat="false" ht="12.75" hidden="false" customHeight="false" outlineLevel="0" collapsed="false">
      <c r="B835" s="0" t="n">
        <v>8.974</v>
      </c>
      <c r="C835" s="0" t="n">
        <v>8.893</v>
      </c>
      <c r="D835" s="0" t="n">
        <v>17.2266</v>
      </c>
      <c r="E835" s="0" t="n">
        <v>17.2289</v>
      </c>
      <c r="F835" s="0" t="n">
        <v>4.745687</v>
      </c>
      <c r="G835" s="0" t="n">
        <v>4.441552</v>
      </c>
      <c r="H835" s="0" t="n">
        <v>37.0326</v>
      </c>
      <c r="I835" s="0" t="n">
        <v>34.3796</v>
      </c>
      <c r="J835" s="0" t="n">
        <v>7.984</v>
      </c>
      <c r="K835" s="0" t="n">
        <v>6.61957</v>
      </c>
      <c r="L835" s="0" t="n">
        <v>86.03215</v>
      </c>
      <c r="M835" s="0" t="n">
        <v>0.6196</v>
      </c>
      <c r="N835" s="0" t="n">
        <v>0</v>
      </c>
      <c r="O835" s="0" t="n">
        <v>0.00618</v>
      </c>
      <c r="P835" s="0" t="n">
        <v>4.3406</v>
      </c>
      <c r="Q835" s="0" t="n">
        <v>54.14916</v>
      </c>
      <c r="R835" s="0" t="n">
        <v>1.7753</v>
      </c>
      <c r="S835" s="0" t="n">
        <v>0</v>
      </c>
      <c r="T835" s="0" t="n">
        <v>0</v>
      </c>
      <c r="U835" s="0" t="n">
        <v>0</v>
      </c>
      <c r="V835" s="2" t="n">
        <v>7.5681</v>
      </c>
      <c r="W835" s="2" t="n">
        <v>1029.1</v>
      </c>
      <c r="X835" s="2" t="n">
        <v>77.884</v>
      </c>
      <c r="Y835" s="2" t="n">
        <v>0</v>
      </c>
    </row>
    <row r="836" customFormat="false" ht="12.75" hidden="false" customHeight="false" outlineLevel="0" collapsed="false">
      <c r="B836" s="0" t="n">
        <v>8.962</v>
      </c>
      <c r="C836" s="0" t="n">
        <v>8.882</v>
      </c>
      <c r="D836" s="0" t="n">
        <v>17.2266</v>
      </c>
      <c r="E836" s="0" t="n">
        <v>17.2286</v>
      </c>
      <c r="F836" s="0" t="n">
        <v>4.745699</v>
      </c>
      <c r="G836" s="0" t="n">
        <v>4.441509</v>
      </c>
      <c r="H836" s="0" t="n">
        <v>37.0328</v>
      </c>
      <c r="I836" s="0" t="n">
        <v>34.3795</v>
      </c>
      <c r="J836" s="0" t="n">
        <v>7.984</v>
      </c>
      <c r="K836" s="0" t="n">
        <v>6.61168</v>
      </c>
      <c r="L836" s="0" t="n">
        <v>85.92951</v>
      </c>
      <c r="M836" s="0" t="n">
        <v>0.6196</v>
      </c>
      <c r="N836" s="0" t="n">
        <v>0</v>
      </c>
      <c r="O836" s="0" t="n">
        <v>0.00619</v>
      </c>
      <c r="P836" s="0" t="n">
        <v>4.3406</v>
      </c>
      <c r="Q836" s="0" t="n">
        <v>54.14916</v>
      </c>
      <c r="R836" s="0" t="n">
        <v>1.7753</v>
      </c>
      <c r="S836" s="0" t="n">
        <v>0</v>
      </c>
      <c r="T836" s="0" t="n">
        <v>0</v>
      </c>
      <c r="U836" s="0" t="n">
        <v>0</v>
      </c>
      <c r="V836" s="2" t="n">
        <v>7.5897</v>
      </c>
      <c r="W836" s="2" t="n">
        <v>1029.1</v>
      </c>
      <c r="X836" s="2" t="n">
        <v>78.106</v>
      </c>
      <c r="Y836" s="2" t="n">
        <v>0</v>
      </c>
    </row>
    <row r="837" customFormat="false" ht="12.75" hidden="false" customHeight="false" outlineLevel="0" collapsed="false">
      <c r="B837" s="0" t="n">
        <v>8.963</v>
      </c>
      <c r="C837" s="0" t="n">
        <v>8.883</v>
      </c>
      <c r="D837" s="0" t="n">
        <v>17.2268</v>
      </c>
      <c r="E837" s="0" t="n">
        <v>17.2285</v>
      </c>
      <c r="F837" s="0" t="n">
        <v>4.745711</v>
      </c>
      <c r="G837" s="0" t="n">
        <v>4.441459</v>
      </c>
      <c r="H837" s="0" t="n">
        <v>37.0326</v>
      </c>
      <c r="I837" s="0" t="n">
        <v>34.3791</v>
      </c>
      <c r="J837" s="0" t="n">
        <v>7.984</v>
      </c>
      <c r="K837" s="0" t="n">
        <v>6.60991</v>
      </c>
      <c r="L837" s="0" t="n">
        <v>85.90679</v>
      </c>
      <c r="M837" s="0" t="n">
        <v>0.6196</v>
      </c>
      <c r="N837" s="0" t="n">
        <v>0</v>
      </c>
      <c r="O837" s="0" t="n">
        <v>0.0062</v>
      </c>
      <c r="P837" s="0" t="n">
        <v>4.3406</v>
      </c>
      <c r="Q837" s="0" t="n">
        <v>54.14916</v>
      </c>
      <c r="R837" s="0" t="n">
        <v>1.7753</v>
      </c>
      <c r="S837" s="0" t="n">
        <v>0</v>
      </c>
      <c r="T837" s="0" t="n">
        <v>0</v>
      </c>
      <c r="U837" s="0" t="n">
        <v>0</v>
      </c>
      <c r="V837" s="2" t="n">
        <v>7.5681</v>
      </c>
      <c r="W837" s="2" t="n">
        <v>1029.1</v>
      </c>
      <c r="X837" s="2" t="n">
        <v>77.884</v>
      </c>
      <c r="Y837" s="2" t="n">
        <v>0</v>
      </c>
    </row>
    <row r="838" customFormat="false" ht="12.75" hidden="false" customHeight="false" outlineLevel="0" collapsed="false">
      <c r="B838" s="0" t="n">
        <v>8.974</v>
      </c>
      <c r="C838" s="0" t="n">
        <v>8.893</v>
      </c>
      <c r="D838" s="0" t="n">
        <v>17.2269</v>
      </c>
      <c r="E838" s="0" t="n">
        <v>17.2283</v>
      </c>
      <c r="F838" s="0" t="n">
        <v>4.745747</v>
      </c>
      <c r="G838" s="0" t="n">
        <v>4.441438</v>
      </c>
      <c r="H838" s="0" t="n">
        <v>37.0328</v>
      </c>
      <c r="I838" s="0" t="n">
        <v>34.3791</v>
      </c>
      <c r="J838" s="0" t="n">
        <v>7.984</v>
      </c>
      <c r="K838" s="0" t="n">
        <v>6.60757</v>
      </c>
      <c r="L838" s="0" t="n">
        <v>85.87674</v>
      </c>
      <c r="M838" s="0" t="n">
        <v>0.6178</v>
      </c>
      <c r="N838" s="0" t="n">
        <v>0</v>
      </c>
      <c r="O838" s="0" t="n">
        <v>0.00622</v>
      </c>
      <c r="P838" s="0" t="n">
        <v>4.3406</v>
      </c>
      <c r="Q838" s="0" t="n">
        <v>54.14916</v>
      </c>
      <c r="R838" s="0" t="n">
        <v>1.7741</v>
      </c>
      <c r="S838" s="0" t="n">
        <v>0</v>
      </c>
      <c r="T838" s="0" t="n">
        <v>0</v>
      </c>
      <c r="U838" s="0" t="n">
        <v>0</v>
      </c>
      <c r="V838" s="2" t="n">
        <v>7.5681</v>
      </c>
      <c r="W838" s="2" t="n">
        <v>1029.1</v>
      </c>
      <c r="X838" s="2" t="n">
        <v>77.884</v>
      </c>
      <c r="Y838" s="2" t="n">
        <v>0</v>
      </c>
    </row>
    <row r="839" customFormat="false" ht="12.75" hidden="false" customHeight="false" outlineLevel="0" collapsed="false">
      <c r="B839" s="0" t="n">
        <v>8.963</v>
      </c>
      <c r="C839" s="0" t="n">
        <v>8.883</v>
      </c>
      <c r="D839" s="0" t="n">
        <v>17.2271</v>
      </c>
      <c r="E839" s="0" t="n">
        <v>17.2281</v>
      </c>
      <c r="F839" s="0" t="n">
        <v>4.745735</v>
      </c>
      <c r="G839" s="0" t="n">
        <v>4.441438</v>
      </c>
      <c r="H839" s="0" t="n">
        <v>37.0325</v>
      </c>
      <c r="I839" s="0" t="n">
        <v>34.3793</v>
      </c>
      <c r="J839" s="0" t="n">
        <v>7.984</v>
      </c>
      <c r="K839" s="0" t="n">
        <v>6.5995</v>
      </c>
      <c r="L839" s="0" t="n">
        <v>85.77204</v>
      </c>
      <c r="M839" s="0" t="n">
        <v>0.6178</v>
      </c>
      <c r="N839" s="0" t="n">
        <v>0</v>
      </c>
      <c r="O839" s="0" t="n">
        <v>0.00623</v>
      </c>
      <c r="P839" s="0" t="n">
        <v>4.3406</v>
      </c>
      <c r="Q839" s="0" t="n">
        <v>54.14916</v>
      </c>
      <c r="R839" s="0" t="n">
        <v>1.7741</v>
      </c>
      <c r="S839" s="0" t="n">
        <v>0</v>
      </c>
      <c r="T839" s="0" t="n">
        <v>0</v>
      </c>
      <c r="U839" s="0" t="n">
        <v>0</v>
      </c>
      <c r="V839" s="2" t="n">
        <v>7.577</v>
      </c>
      <c r="W839" s="2" t="n">
        <v>1030.8</v>
      </c>
      <c r="X839" s="2" t="n">
        <v>78.106</v>
      </c>
      <c r="Y839" s="2" t="n">
        <v>0</v>
      </c>
    </row>
    <row r="840" customFormat="false" ht="12.75" hidden="false" customHeight="false" outlineLevel="0" collapsed="false">
      <c r="B840" s="0" t="n">
        <v>8.962</v>
      </c>
      <c r="C840" s="0" t="n">
        <v>8.882</v>
      </c>
      <c r="D840" s="0" t="n">
        <v>17.2274</v>
      </c>
      <c r="E840" s="0" t="n">
        <v>17.2281</v>
      </c>
      <c r="F840" s="0" t="n">
        <v>4.745747</v>
      </c>
      <c r="G840" s="0" t="n">
        <v>4.441459</v>
      </c>
      <c r="H840" s="0" t="n">
        <v>37.0324</v>
      </c>
      <c r="I840" s="0" t="n">
        <v>34.3795</v>
      </c>
      <c r="J840" s="0" t="n">
        <v>7.984</v>
      </c>
      <c r="K840" s="0" t="n">
        <v>6.59759</v>
      </c>
      <c r="L840" s="0" t="n">
        <v>85.74763</v>
      </c>
      <c r="M840" s="0" t="n">
        <v>0.6178</v>
      </c>
      <c r="N840" s="0" t="n">
        <v>0</v>
      </c>
      <c r="O840" s="0" t="n">
        <v>0.00624</v>
      </c>
      <c r="P840" s="0" t="n">
        <v>4.3406</v>
      </c>
      <c r="Q840" s="0" t="n">
        <v>54.14916</v>
      </c>
      <c r="R840" s="0" t="n">
        <v>1.7741</v>
      </c>
      <c r="S840" s="0" t="n">
        <v>0</v>
      </c>
      <c r="T840" s="0" t="n">
        <v>0</v>
      </c>
      <c r="U840" s="0" t="n">
        <v>0</v>
      </c>
      <c r="V840" s="2" t="n">
        <v>7.5897</v>
      </c>
      <c r="W840" s="2" t="n">
        <v>1029.1</v>
      </c>
      <c r="X840" s="2" t="n">
        <v>78.106</v>
      </c>
      <c r="Y840" s="2" t="n">
        <v>0</v>
      </c>
    </row>
    <row r="841" customFormat="false" ht="12.75" hidden="false" customHeight="false" outlineLevel="0" collapsed="false">
      <c r="B841" s="0" t="n">
        <v>8.974</v>
      </c>
      <c r="C841" s="0" t="n">
        <v>8.893</v>
      </c>
      <c r="D841" s="0" t="n">
        <v>17.2275</v>
      </c>
      <c r="E841" s="0" t="n">
        <v>17.2279</v>
      </c>
      <c r="F841" s="0" t="n">
        <v>4.745782</v>
      </c>
      <c r="G841" s="0" t="n">
        <v>4.441438</v>
      </c>
      <c r="H841" s="0" t="n">
        <v>37.0326</v>
      </c>
      <c r="I841" s="0" t="n">
        <v>34.3794</v>
      </c>
      <c r="J841" s="0" t="n">
        <v>7.984</v>
      </c>
      <c r="K841" s="0" t="n">
        <v>6.59005</v>
      </c>
      <c r="L841" s="0" t="n">
        <v>85.64978</v>
      </c>
      <c r="M841" s="0" t="n">
        <v>0.6178</v>
      </c>
      <c r="N841" s="0" t="n">
        <v>0</v>
      </c>
      <c r="O841" s="0" t="n">
        <v>0.00625</v>
      </c>
      <c r="P841" s="0" t="n">
        <v>4.3406</v>
      </c>
      <c r="Q841" s="0" t="n">
        <v>54.14916</v>
      </c>
      <c r="R841" s="0" t="n">
        <v>1.7741</v>
      </c>
      <c r="S841" s="0" t="n">
        <v>0</v>
      </c>
      <c r="T841" s="0" t="n">
        <v>0</v>
      </c>
      <c r="U841" s="0" t="n">
        <v>0</v>
      </c>
      <c r="V841" s="2" t="n">
        <v>7.6114</v>
      </c>
      <c r="W841" s="2" t="n">
        <v>1029.1</v>
      </c>
      <c r="X841" s="2" t="n">
        <v>78.329</v>
      </c>
      <c r="Y841" s="2" t="n">
        <v>0</v>
      </c>
    </row>
    <row r="842" customFormat="false" ht="12.75" hidden="false" customHeight="false" outlineLevel="0" collapsed="false">
      <c r="B842" s="0" t="n">
        <v>8.963</v>
      </c>
      <c r="C842" s="0" t="n">
        <v>8.883</v>
      </c>
      <c r="D842" s="0" t="n">
        <v>17.2274</v>
      </c>
      <c r="E842" s="0" t="n">
        <v>17.2279</v>
      </c>
      <c r="F842" s="0" t="n">
        <v>4.745771</v>
      </c>
      <c r="G842" s="0" t="n">
        <v>4.441438</v>
      </c>
      <c r="H842" s="0" t="n">
        <v>37.0326</v>
      </c>
      <c r="I842" s="0" t="n">
        <v>34.3794</v>
      </c>
      <c r="J842" s="0" t="n">
        <v>7.984</v>
      </c>
      <c r="K842" s="0" t="n">
        <v>6.58715</v>
      </c>
      <c r="L842" s="0" t="n">
        <v>85.61208</v>
      </c>
      <c r="M842" s="0" t="n">
        <v>0.6178</v>
      </c>
      <c r="N842" s="0" t="n">
        <v>0</v>
      </c>
      <c r="O842" s="0" t="n">
        <v>0.00626</v>
      </c>
      <c r="P842" s="0" t="n">
        <v>4.3406</v>
      </c>
      <c r="Q842" s="0" t="n">
        <v>54.14916</v>
      </c>
      <c r="R842" s="0" t="n">
        <v>1.7741</v>
      </c>
      <c r="S842" s="0" t="n">
        <v>0</v>
      </c>
      <c r="T842" s="0" t="n">
        <v>0</v>
      </c>
      <c r="U842" s="0" t="n">
        <v>0</v>
      </c>
      <c r="V842" s="2" t="n">
        <v>7.6114</v>
      </c>
      <c r="W842" s="2" t="n">
        <v>1029.1</v>
      </c>
      <c r="X842" s="2" t="n">
        <v>78.329</v>
      </c>
      <c r="Y842" s="2" t="n">
        <v>0</v>
      </c>
    </row>
    <row r="843" customFormat="false" ht="12.75" hidden="false" customHeight="false" outlineLevel="0" collapsed="false">
      <c r="B843" s="0" t="n">
        <v>8.963</v>
      </c>
      <c r="C843" s="0" t="n">
        <v>8.883</v>
      </c>
      <c r="D843" s="0" t="n">
        <v>17.2273</v>
      </c>
      <c r="E843" s="0" t="n">
        <v>17.2276</v>
      </c>
      <c r="F843" s="0" t="n">
        <v>4.745735</v>
      </c>
      <c r="G843" s="0" t="n">
        <v>4.441424</v>
      </c>
      <c r="H843" s="0" t="n">
        <v>37.0324</v>
      </c>
      <c r="I843" s="0" t="n">
        <v>34.3796</v>
      </c>
      <c r="J843" s="0" t="n">
        <v>7.984</v>
      </c>
      <c r="K843" s="0" t="n">
        <v>6.58454</v>
      </c>
      <c r="L843" s="0" t="n">
        <v>85.5778</v>
      </c>
      <c r="M843" s="0" t="n">
        <v>0.6178</v>
      </c>
      <c r="N843" s="0" t="n">
        <v>0</v>
      </c>
      <c r="O843" s="0" t="n">
        <v>0.00627</v>
      </c>
      <c r="P843" s="0" t="n">
        <v>4.3406</v>
      </c>
      <c r="Q843" s="0" t="n">
        <v>54.14916</v>
      </c>
      <c r="R843" s="0" t="n">
        <v>1.7741</v>
      </c>
      <c r="S843" s="0" t="n">
        <v>0</v>
      </c>
      <c r="T843" s="0" t="n">
        <v>0</v>
      </c>
      <c r="U843" s="0" t="n">
        <v>0</v>
      </c>
      <c r="V843" s="2" t="n">
        <v>7.6331</v>
      </c>
      <c r="W843" s="2" t="n">
        <v>1029.1</v>
      </c>
      <c r="X843" s="2" t="n">
        <v>78.553</v>
      </c>
      <c r="Y843" s="2" t="n">
        <v>0</v>
      </c>
    </row>
    <row r="844" customFormat="false" ht="12.75" hidden="false" customHeight="false" outlineLevel="0" collapsed="false">
      <c r="B844" s="0" t="n">
        <v>8.962</v>
      </c>
      <c r="C844" s="0" t="n">
        <v>8.882</v>
      </c>
      <c r="D844" s="0" t="n">
        <v>17.2276</v>
      </c>
      <c r="E844" s="0" t="n">
        <v>17.2278</v>
      </c>
      <c r="F844" s="0" t="n">
        <v>4.745747</v>
      </c>
      <c r="G844" s="0" t="n">
        <v>4.441438</v>
      </c>
      <c r="H844" s="0" t="n">
        <v>37.0322</v>
      </c>
      <c r="I844" s="0" t="n">
        <v>34.3795</v>
      </c>
      <c r="J844" s="0" t="n">
        <v>7.984</v>
      </c>
      <c r="K844" s="0" t="n">
        <v>6.57621</v>
      </c>
      <c r="L844" s="0" t="n">
        <v>85.46989</v>
      </c>
      <c r="M844" s="0" t="n">
        <v>0.616</v>
      </c>
      <c r="N844" s="0" t="n">
        <v>0</v>
      </c>
      <c r="O844" s="0" t="n">
        <v>0.00628</v>
      </c>
      <c r="P844" s="0" t="n">
        <v>4.3406</v>
      </c>
      <c r="Q844" s="0" t="n">
        <v>54.14916</v>
      </c>
      <c r="R844" s="0" t="n">
        <v>1.7729</v>
      </c>
      <c r="S844" s="0" t="n">
        <v>0</v>
      </c>
      <c r="T844" s="0" t="n">
        <v>0</v>
      </c>
      <c r="U844" s="0" t="n">
        <v>0</v>
      </c>
      <c r="V844" s="2" t="n">
        <v>7.6331</v>
      </c>
      <c r="W844" s="2" t="n">
        <v>1029.1</v>
      </c>
      <c r="X844" s="2" t="n">
        <v>78.553</v>
      </c>
      <c r="Y844" s="2" t="n">
        <v>0</v>
      </c>
    </row>
    <row r="845" customFormat="false" ht="12.75" hidden="false" customHeight="false" outlineLevel="0" collapsed="false">
      <c r="B845" s="0" t="n">
        <v>8.983</v>
      </c>
      <c r="C845" s="0" t="n">
        <v>8.902</v>
      </c>
      <c r="D845" s="0" t="n">
        <v>17.2275</v>
      </c>
      <c r="E845" s="0" t="n">
        <v>17.2279</v>
      </c>
      <c r="F845" s="0" t="n">
        <v>4.745735</v>
      </c>
      <c r="G845" s="0" t="n">
        <v>4.441424</v>
      </c>
      <c r="H845" s="0" t="n">
        <v>37.0322</v>
      </c>
      <c r="I845" s="0" t="n">
        <v>34.3793</v>
      </c>
      <c r="J845" s="0" t="n">
        <v>7.984</v>
      </c>
      <c r="K845" s="0" t="n">
        <v>6.57338</v>
      </c>
      <c r="L845" s="0" t="n">
        <v>85.43293</v>
      </c>
      <c r="M845" s="0" t="n">
        <v>0.616</v>
      </c>
      <c r="N845" s="0" t="n">
        <v>0</v>
      </c>
      <c r="O845" s="0" t="n">
        <v>0.0063</v>
      </c>
      <c r="P845" s="0" t="n">
        <v>4.3406</v>
      </c>
      <c r="Q845" s="0" t="n">
        <v>54.14916</v>
      </c>
      <c r="R845" s="0" t="n">
        <v>1.7729</v>
      </c>
      <c r="S845" s="0" t="n">
        <v>0</v>
      </c>
      <c r="T845" s="0" t="n">
        <v>0</v>
      </c>
      <c r="U845" s="0" t="n">
        <v>0</v>
      </c>
      <c r="V845" s="2" t="n">
        <v>7.6549</v>
      </c>
      <c r="W845" s="2" t="n">
        <v>1029.1</v>
      </c>
      <c r="X845" s="2" t="n">
        <v>78.777</v>
      </c>
      <c r="Y845" s="2" t="n">
        <v>0</v>
      </c>
    </row>
    <row r="846" customFormat="false" ht="12.75" hidden="false" customHeight="false" outlineLevel="0" collapsed="false">
      <c r="B846" s="0" t="n">
        <v>8.954</v>
      </c>
      <c r="C846" s="0" t="n">
        <v>8.874</v>
      </c>
      <c r="D846" s="0" t="n">
        <v>17.2276</v>
      </c>
      <c r="E846" s="0" t="n">
        <v>17.2277</v>
      </c>
      <c r="F846" s="0" t="n">
        <v>4.745723</v>
      </c>
      <c r="G846" s="0" t="n">
        <v>4.441438</v>
      </c>
      <c r="H846" s="0" t="n">
        <v>37.032</v>
      </c>
      <c r="I846" s="0" t="n">
        <v>34.3796</v>
      </c>
      <c r="J846" s="0" t="n">
        <v>7.984</v>
      </c>
      <c r="K846" s="0" t="n">
        <v>6.57077</v>
      </c>
      <c r="L846" s="0" t="n">
        <v>85.39916</v>
      </c>
      <c r="M846" s="0" t="n">
        <v>0.616</v>
      </c>
      <c r="N846" s="0" t="n">
        <v>0</v>
      </c>
      <c r="O846" s="0" t="n">
        <v>0.00631</v>
      </c>
      <c r="P846" s="0" t="n">
        <v>4.3406</v>
      </c>
      <c r="Q846" s="0" t="n">
        <v>54.14916</v>
      </c>
      <c r="R846" s="0" t="n">
        <v>1.7729</v>
      </c>
      <c r="S846" s="0" t="n">
        <v>0</v>
      </c>
      <c r="T846" s="0" t="n">
        <v>0</v>
      </c>
      <c r="U846" s="0" t="n">
        <v>0</v>
      </c>
      <c r="V846" s="2" t="n">
        <v>7.6549</v>
      </c>
      <c r="W846" s="2" t="n">
        <v>1029.1</v>
      </c>
      <c r="X846" s="2" t="n">
        <v>78.777</v>
      </c>
      <c r="Y846" s="2" t="n">
        <v>0</v>
      </c>
    </row>
    <row r="847" customFormat="false" ht="12.75" hidden="false" customHeight="false" outlineLevel="0" collapsed="false">
      <c r="B847" s="0" t="n">
        <v>8.974</v>
      </c>
      <c r="C847" s="0" t="n">
        <v>8.893</v>
      </c>
      <c r="D847" s="0" t="n">
        <v>17.2278</v>
      </c>
      <c r="E847" s="0" t="n">
        <v>17.2272</v>
      </c>
      <c r="F847" s="0" t="n">
        <v>4.745775</v>
      </c>
      <c r="G847" s="0" t="n">
        <v>4.441438</v>
      </c>
      <c r="H847" s="0" t="n">
        <v>37.0323</v>
      </c>
      <c r="I847" s="0" t="n">
        <v>34.38</v>
      </c>
      <c r="J847" s="0" t="n">
        <v>7.984</v>
      </c>
      <c r="K847" s="0" t="n">
        <v>6.56254</v>
      </c>
      <c r="L847" s="0" t="n">
        <v>85.29271</v>
      </c>
      <c r="M847" s="0" t="n">
        <v>0.616</v>
      </c>
      <c r="N847" s="0" t="n">
        <v>0</v>
      </c>
      <c r="O847" s="0" t="n">
        <v>0.00632</v>
      </c>
      <c r="P847" s="0" t="n">
        <v>4.3406</v>
      </c>
      <c r="Q847" s="0" t="n">
        <v>54.14916</v>
      </c>
      <c r="R847" s="0" t="n">
        <v>1.7729</v>
      </c>
      <c r="S847" s="0" t="n">
        <v>0</v>
      </c>
      <c r="T847" s="0" t="n">
        <v>0</v>
      </c>
      <c r="U847" s="0" t="n">
        <v>0</v>
      </c>
      <c r="V847" s="2" t="n">
        <v>7.6549</v>
      </c>
      <c r="W847" s="2" t="n">
        <v>1029.1</v>
      </c>
      <c r="X847" s="2" t="n">
        <v>78.777</v>
      </c>
      <c r="Y847" s="2" t="n">
        <v>0</v>
      </c>
    </row>
    <row r="848" customFormat="false" ht="12.75" hidden="false" customHeight="false" outlineLevel="0" collapsed="false">
      <c r="B848" s="0" t="n">
        <v>8.974</v>
      </c>
      <c r="C848" s="0" t="n">
        <v>8.893</v>
      </c>
      <c r="D848" s="0" t="n">
        <v>17.2279</v>
      </c>
      <c r="E848" s="0" t="n">
        <v>17.2263</v>
      </c>
      <c r="F848" s="0" t="n">
        <v>4.745794</v>
      </c>
      <c r="G848" s="0" t="n">
        <v>4.441345</v>
      </c>
      <c r="H848" s="0" t="n">
        <v>37.0323</v>
      </c>
      <c r="I848" s="0" t="n">
        <v>34.38</v>
      </c>
      <c r="J848" s="0" t="n">
        <v>7.984</v>
      </c>
      <c r="K848" s="0" t="n">
        <v>6.55387</v>
      </c>
      <c r="L848" s="0" t="n">
        <v>85.18028</v>
      </c>
      <c r="M848" s="0" t="n">
        <v>0.616</v>
      </c>
      <c r="N848" s="0" t="n">
        <v>0</v>
      </c>
      <c r="O848" s="0" t="n">
        <v>0.00633</v>
      </c>
      <c r="P848" s="0" t="n">
        <v>4.3406</v>
      </c>
      <c r="Q848" s="0" t="n">
        <v>54.14916</v>
      </c>
      <c r="R848" s="0" t="n">
        <v>1.7729</v>
      </c>
      <c r="S848" s="0" t="n">
        <v>0</v>
      </c>
      <c r="T848" s="0" t="n">
        <v>0</v>
      </c>
      <c r="U848" s="0" t="n">
        <v>0</v>
      </c>
      <c r="V848" s="2" t="n">
        <v>7.6767</v>
      </c>
      <c r="W848" s="2" t="n">
        <v>1029.1</v>
      </c>
      <c r="X848" s="2" t="n">
        <v>79.002</v>
      </c>
      <c r="Y848" s="2" t="n">
        <v>0</v>
      </c>
    </row>
    <row r="849" customFormat="false" ht="12.75" hidden="false" customHeight="false" outlineLevel="0" collapsed="false">
      <c r="B849" s="0" t="n">
        <v>8.972</v>
      </c>
      <c r="C849" s="0" t="n">
        <v>8.892</v>
      </c>
      <c r="D849" s="0" t="n">
        <v>17.228</v>
      </c>
      <c r="E849" s="0" t="n">
        <v>17.2256</v>
      </c>
      <c r="F849" s="0" t="n">
        <v>4.745818</v>
      </c>
      <c r="G849" s="0" t="n">
        <v>4.441131</v>
      </c>
      <c r="H849" s="0" t="n">
        <v>37.0325</v>
      </c>
      <c r="I849" s="0" t="n">
        <v>34.3787</v>
      </c>
      <c r="J849" s="0" t="n">
        <v>7.984</v>
      </c>
      <c r="K849" s="0" t="n">
        <v>6.55071</v>
      </c>
      <c r="L849" s="0" t="n">
        <v>85.13936</v>
      </c>
      <c r="M849" s="0" t="n">
        <v>0.616</v>
      </c>
      <c r="N849" s="0" t="n">
        <v>0</v>
      </c>
      <c r="O849" s="0" t="n">
        <v>0.00634</v>
      </c>
      <c r="P849" s="0" t="n">
        <v>4.3406</v>
      </c>
      <c r="Q849" s="0" t="n">
        <v>54.14916</v>
      </c>
      <c r="R849" s="0" t="n">
        <v>1.7729</v>
      </c>
      <c r="S849" s="0" t="n">
        <v>0</v>
      </c>
      <c r="T849" s="0" t="n">
        <v>0</v>
      </c>
      <c r="U849" s="0" t="n">
        <v>0</v>
      </c>
      <c r="V849" s="2" t="n">
        <v>7.6767</v>
      </c>
      <c r="W849" s="2" t="n">
        <v>1029.1</v>
      </c>
      <c r="X849" s="2" t="n">
        <v>79.002</v>
      </c>
      <c r="Y849" s="2" t="n">
        <v>0</v>
      </c>
    </row>
    <row r="850" customFormat="false" ht="12.75" hidden="false" customHeight="false" outlineLevel="0" collapsed="false">
      <c r="B850" s="0" t="n">
        <v>8.983</v>
      </c>
      <c r="C850" s="0" t="n">
        <v>8.902</v>
      </c>
      <c r="D850" s="0" t="n">
        <v>17.2279</v>
      </c>
      <c r="E850" s="0" t="n">
        <v>17.2253</v>
      </c>
      <c r="F850" s="0" t="n">
        <v>4.745779</v>
      </c>
      <c r="G850" s="0" t="n">
        <v>4.441174</v>
      </c>
      <c r="H850" s="0" t="n">
        <v>37.0322</v>
      </c>
      <c r="I850" s="0" t="n">
        <v>34.3794</v>
      </c>
      <c r="J850" s="0" t="n">
        <v>7.984</v>
      </c>
      <c r="K850" s="0" t="n">
        <v>6.55386</v>
      </c>
      <c r="L850" s="0" t="n">
        <v>85.18002</v>
      </c>
      <c r="M850" s="0" t="n">
        <v>0.6142</v>
      </c>
      <c r="N850" s="0" t="n">
        <v>0</v>
      </c>
      <c r="O850" s="0" t="n">
        <v>0.00635</v>
      </c>
      <c r="P850" s="0" t="n">
        <v>4.3406</v>
      </c>
      <c r="Q850" s="0" t="n">
        <v>54.14916</v>
      </c>
      <c r="R850" s="0" t="n">
        <v>1.7717</v>
      </c>
      <c r="S850" s="0" t="n">
        <v>0</v>
      </c>
      <c r="T850" s="0" t="n">
        <v>0</v>
      </c>
      <c r="U850" s="0" t="n">
        <v>0</v>
      </c>
      <c r="V850" s="2" t="n">
        <v>7.6767</v>
      </c>
      <c r="W850" s="2" t="n">
        <v>1029.1</v>
      </c>
      <c r="X850" s="2" t="n">
        <v>79.002</v>
      </c>
      <c r="Y850" s="2" t="n">
        <v>0</v>
      </c>
    </row>
    <row r="851" customFormat="false" ht="12.75" hidden="false" customHeight="false" outlineLevel="0" collapsed="false">
      <c r="B851" s="0" t="n">
        <v>8.983</v>
      </c>
      <c r="C851" s="0" t="n">
        <v>8.902</v>
      </c>
      <c r="D851" s="0" t="n">
        <v>17.228</v>
      </c>
      <c r="E851" s="0" t="n">
        <v>17.2249</v>
      </c>
      <c r="F851" s="0" t="n">
        <v>4.745735</v>
      </c>
      <c r="G851" s="0" t="n">
        <v>4.441081</v>
      </c>
      <c r="H851" s="0" t="n">
        <v>37.0318</v>
      </c>
      <c r="I851" s="0" t="n">
        <v>34.3789</v>
      </c>
      <c r="J851" s="0" t="n">
        <v>7.984</v>
      </c>
      <c r="K851" s="0" t="n">
        <v>6.55216</v>
      </c>
      <c r="L851" s="0" t="n">
        <v>85.15771</v>
      </c>
      <c r="M851" s="0" t="n">
        <v>0.6125</v>
      </c>
      <c r="N851" s="0" t="n">
        <v>0</v>
      </c>
      <c r="O851" s="0" t="n">
        <v>0.00637</v>
      </c>
      <c r="P851" s="0" t="n">
        <v>4.3406</v>
      </c>
      <c r="Q851" s="0" t="n">
        <v>54.14916</v>
      </c>
      <c r="R851" s="0" t="n">
        <v>1.7705</v>
      </c>
      <c r="S851" s="0" t="n">
        <v>0</v>
      </c>
      <c r="T851" s="0" t="n">
        <v>0</v>
      </c>
      <c r="U851" s="0" t="n">
        <v>0</v>
      </c>
      <c r="V851" s="2" t="n">
        <v>7.6331</v>
      </c>
      <c r="W851" s="2" t="n">
        <v>1029.1</v>
      </c>
      <c r="X851" s="2" t="n">
        <v>78.553</v>
      </c>
      <c r="Y851" s="2" t="n">
        <v>0</v>
      </c>
    </row>
    <row r="852" customFormat="false" ht="12.75" hidden="false" customHeight="false" outlineLevel="0" collapsed="false">
      <c r="B852" s="0" t="n">
        <v>8.993</v>
      </c>
      <c r="C852" s="0" t="n">
        <v>8.913</v>
      </c>
      <c r="D852" s="0" t="n">
        <v>17.2279</v>
      </c>
      <c r="E852" s="0" t="n">
        <v>17.2246</v>
      </c>
      <c r="F852" s="0" t="n">
        <v>4.745775</v>
      </c>
      <c r="G852" s="0" t="n">
        <v>4.441131</v>
      </c>
      <c r="H852" s="0" t="n">
        <v>37.0321</v>
      </c>
      <c r="I852" s="0" t="n">
        <v>34.3795</v>
      </c>
      <c r="J852" s="0" t="n">
        <v>7.984</v>
      </c>
      <c r="K852" s="0" t="n">
        <v>6.54484</v>
      </c>
      <c r="L852" s="0" t="n">
        <v>85.06274</v>
      </c>
      <c r="M852" s="0" t="n">
        <v>0.6107</v>
      </c>
      <c r="N852" s="0" t="n">
        <v>0</v>
      </c>
      <c r="O852" s="0" t="n">
        <v>0.00638</v>
      </c>
      <c r="P852" s="0" t="n">
        <v>4.3406</v>
      </c>
      <c r="Q852" s="0" t="n">
        <v>54.14916</v>
      </c>
      <c r="R852" s="0" t="n">
        <v>1.7692</v>
      </c>
      <c r="S852" s="0" t="n">
        <v>0</v>
      </c>
      <c r="T852" s="0" t="n">
        <v>0</v>
      </c>
      <c r="U852" s="0" t="n">
        <v>0</v>
      </c>
      <c r="V852" s="2" t="n">
        <v>7.6114</v>
      </c>
      <c r="W852" s="2" t="n">
        <v>1029.1</v>
      </c>
      <c r="X852" s="2" t="n">
        <v>78.329</v>
      </c>
      <c r="Y852" s="2" t="n">
        <v>0</v>
      </c>
    </row>
    <row r="853" customFormat="false" ht="12.75" hidden="false" customHeight="false" outlineLevel="0" collapsed="false">
      <c r="B853" s="0" t="n">
        <v>9.001</v>
      </c>
      <c r="C853" s="0" t="n">
        <v>8.92</v>
      </c>
      <c r="D853" s="0" t="n">
        <v>17.228</v>
      </c>
      <c r="E853" s="0" t="n">
        <v>17.2245</v>
      </c>
      <c r="F853" s="0" t="n">
        <v>4.745818</v>
      </c>
      <c r="G853" s="0" t="n">
        <v>4.441131</v>
      </c>
      <c r="H853" s="0" t="n">
        <v>37.0325</v>
      </c>
      <c r="I853" s="0" t="n">
        <v>34.3797</v>
      </c>
      <c r="J853" s="0" t="n">
        <v>7.984</v>
      </c>
      <c r="K853" s="0" t="n">
        <v>6.54301</v>
      </c>
      <c r="L853" s="0" t="n">
        <v>85.03927</v>
      </c>
      <c r="M853" s="0" t="n">
        <v>0.6089</v>
      </c>
      <c r="N853" s="0" t="n">
        <v>0</v>
      </c>
      <c r="O853" s="0" t="n">
        <v>0.00639</v>
      </c>
      <c r="P853" s="0" t="n">
        <v>4.3406</v>
      </c>
      <c r="Q853" s="0" t="n">
        <v>54.14916</v>
      </c>
      <c r="R853" s="0" t="n">
        <v>1.768</v>
      </c>
      <c r="S853" s="0" t="n">
        <v>0</v>
      </c>
      <c r="T853" s="0" t="n">
        <v>0</v>
      </c>
      <c r="U853" s="0" t="n">
        <v>0</v>
      </c>
      <c r="V853" s="2" t="n">
        <v>7.6114</v>
      </c>
      <c r="W853" s="2" t="n">
        <v>1029.1</v>
      </c>
      <c r="X853" s="2" t="n">
        <v>78.329</v>
      </c>
      <c r="Y853" s="2" t="n">
        <v>0</v>
      </c>
    </row>
    <row r="854" customFormat="false" ht="12.75" hidden="false" customHeight="false" outlineLevel="0" collapsed="false">
      <c r="B854" s="0" t="n">
        <v>8.993</v>
      </c>
      <c r="C854" s="0" t="n">
        <v>8.913</v>
      </c>
      <c r="D854" s="0" t="n">
        <v>17.2281</v>
      </c>
      <c r="E854" s="0" t="n">
        <v>17.2245</v>
      </c>
      <c r="F854" s="0" t="n">
        <v>4.745806</v>
      </c>
      <c r="G854" s="0" t="n">
        <v>4.44116</v>
      </c>
      <c r="H854" s="0" t="n">
        <v>37.0323</v>
      </c>
      <c r="I854" s="0" t="n">
        <v>34.3799</v>
      </c>
      <c r="J854" s="0" t="n">
        <v>7.984</v>
      </c>
      <c r="K854" s="0" t="n">
        <v>6.54154</v>
      </c>
      <c r="L854" s="0" t="n">
        <v>85.02018</v>
      </c>
      <c r="M854" s="0" t="n">
        <v>0.6054</v>
      </c>
      <c r="N854" s="0" t="n">
        <v>0</v>
      </c>
      <c r="O854" s="0" t="n">
        <v>0.0064</v>
      </c>
      <c r="P854" s="0" t="n">
        <v>4.3406</v>
      </c>
      <c r="Q854" s="0" t="n">
        <v>54.14916</v>
      </c>
      <c r="R854" s="0" t="n">
        <v>1.7656</v>
      </c>
      <c r="S854" s="0" t="n">
        <v>0</v>
      </c>
      <c r="T854" s="0" t="n">
        <v>0</v>
      </c>
      <c r="U854" s="0" t="n">
        <v>0</v>
      </c>
      <c r="V854" s="2" t="n">
        <v>7.5681</v>
      </c>
      <c r="W854" s="2" t="n">
        <v>1029.1</v>
      </c>
      <c r="X854" s="2" t="n">
        <v>77.884</v>
      </c>
      <c r="Y854" s="2" t="n">
        <v>0</v>
      </c>
    </row>
    <row r="855" customFormat="false" ht="12.75" hidden="false" customHeight="false" outlineLevel="0" collapsed="false">
      <c r="B855" s="0" t="n">
        <v>9.002</v>
      </c>
      <c r="C855" s="0" t="n">
        <v>8.922</v>
      </c>
      <c r="D855" s="0" t="n">
        <v>17.2281</v>
      </c>
      <c r="E855" s="0" t="n">
        <v>17.2238</v>
      </c>
      <c r="F855" s="0" t="n">
        <v>4.745818</v>
      </c>
      <c r="G855" s="0" t="n">
        <v>4.441096</v>
      </c>
      <c r="H855" s="0" t="n">
        <v>37.0323</v>
      </c>
      <c r="I855" s="0" t="n">
        <v>34.38</v>
      </c>
      <c r="J855" s="0" t="n">
        <v>7.984</v>
      </c>
      <c r="K855" s="0" t="n">
        <v>6.5353</v>
      </c>
      <c r="L855" s="0" t="n">
        <v>84.93924</v>
      </c>
      <c r="M855" s="0" t="n">
        <v>0.6054</v>
      </c>
      <c r="N855" s="0" t="n">
        <v>0</v>
      </c>
      <c r="O855" s="0" t="n">
        <v>0.00641</v>
      </c>
      <c r="P855" s="0" t="n">
        <v>4.3406</v>
      </c>
      <c r="Q855" s="0" t="n">
        <v>54.14916</v>
      </c>
      <c r="R855" s="0" t="n">
        <v>1.7656</v>
      </c>
      <c r="S855" s="0" t="n">
        <v>0</v>
      </c>
      <c r="T855" s="0" t="n">
        <v>0</v>
      </c>
      <c r="U855" s="0" t="n">
        <v>0</v>
      </c>
      <c r="V855" s="2" t="n">
        <v>7.5466</v>
      </c>
      <c r="W855" s="2" t="n">
        <v>1029.1</v>
      </c>
      <c r="X855" s="2" t="n">
        <v>77.663</v>
      </c>
      <c r="Y855" s="2" t="n">
        <v>0</v>
      </c>
    </row>
    <row r="856" customFormat="false" ht="12.75" hidden="false" customHeight="false" outlineLevel="0" collapsed="false">
      <c r="B856" s="0" t="n">
        <v>9.022</v>
      </c>
      <c r="C856" s="0" t="n">
        <v>8.941</v>
      </c>
      <c r="D856" s="0" t="n">
        <v>17.2279</v>
      </c>
      <c r="E856" s="0" t="n">
        <v>17.2232</v>
      </c>
      <c r="F856" s="0" t="n">
        <v>4.74583</v>
      </c>
      <c r="G856" s="0" t="n">
        <v>4.441017</v>
      </c>
      <c r="H856" s="0" t="n">
        <v>37.0326</v>
      </c>
      <c r="I856" s="0" t="n">
        <v>34.3797</v>
      </c>
      <c r="J856" s="0" t="n">
        <v>7.984</v>
      </c>
      <c r="K856" s="0" t="n">
        <v>6.52795</v>
      </c>
      <c r="L856" s="0" t="n">
        <v>84.84354</v>
      </c>
      <c r="M856" s="0" t="n">
        <v>0.6019</v>
      </c>
      <c r="N856" s="0" t="n">
        <v>0</v>
      </c>
      <c r="O856" s="0" t="n">
        <v>0.00642</v>
      </c>
      <c r="P856" s="0" t="n">
        <v>4.3406</v>
      </c>
      <c r="Q856" s="0" t="n">
        <v>54.14916</v>
      </c>
      <c r="R856" s="0" t="n">
        <v>1.7631</v>
      </c>
      <c r="S856" s="0" t="n">
        <v>0</v>
      </c>
      <c r="T856" s="0" t="n">
        <v>0</v>
      </c>
      <c r="U856" s="0" t="n">
        <v>0</v>
      </c>
      <c r="V856" s="2" t="n">
        <v>7.5466</v>
      </c>
      <c r="W856" s="2" t="n">
        <v>1029.1</v>
      </c>
      <c r="X856" s="2" t="n">
        <v>77.663</v>
      </c>
      <c r="Y856" s="2" t="n">
        <v>0</v>
      </c>
    </row>
    <row r="857" customFormat="false" ht="12.75" hidden="false" customHeight="false" outlineLevel="0" collapsed="false">
      <c r="B857" s="0" t="n">
        <v>9.02</v>
      </c>
      <c r="C857" s="0" t="n">
        <v>8.94</v>
      </c>
      <c r="D857" s="0" t="n">
        <v>17.2283</v>
      </c>
      <c r="E857" s="0" t="n">
        <v>17.2229</v>
      </c>
      <c r="F857" s="0" t="n">
        <v>4.74583</v>
      </c>
      <c r="G857" s="0" t="n">
        <v>4.440896</v>
      </c>
      <c r="H857" s="0" t="n">
        <v>37.0322</v>
      </c>
      <c r="I857" s="0" t="n">
        <v>34.379</v>
      </c>
      <c r="J857" s="0" t="n">
        <v>7.984</v>
      </c>
      <c r="K857" s="0" t="n">
        <v>6.52611</v>
      </c>
      <c r="L857" s="0" t="n">
        <v>84.81997</v>
      </c>
      <c r="M857" s="0" t="n">
        <v>0.6002</v>
      </c>
      <c r="N857" s="0" t="n">
        <v>0</v>
      </c>
      <c r="O857" s="0" t="n">
        <v>0.00644</v>
      </c>
      <c r="P857" s="0" t="n">
        <v>4.3406</v>
      </c>
      <c r="Q857" s="0" t="n">
        <v>54.14916</v>
      </c>
      <c r="R857" s="0" t="n">
        <v>1.7619</v>
      </c>
      <c r="S857" s="0" t="n">
        <v>0</v>
      </c>
      <c r="T857" s="0" t="n">
        <v>0</v>
      </c>
      <c r="U857" s="0" t="n">
        <v>0</v>
      </c>
      <c r="V857" s="2" t="n">
        <v>7.5378</v>
      </c>
      <c r="W857" s="2" t="n">
        <v>1027.4</v>
      </c>
      <c r="X857" s="2" t="n">
        <v>77.441</v>
      </c>
      <c r="Y857" s="2" t="n">
        <v>0</v>
      </c>
    </row>
    <row r="858" customFormat="false" ht="12.75" hidden="false" customHeight="false" outlineLevel="0" collapsed="false">
      <c r="B858" s="0" t="n">
        <v>9.031</v>
      </c>
      <c r="C858" s="0" t="n">
        <v>8.95</v>
      </c>
      <c r="D858" s="0" t="n">
        <v>17.2283</v>
      </c>
      <c r="E858" s="0" t="n">
        <v>17.2225</v>
      </c>
      <c r="F858" s="0" t="n">
        <v>4.74583</v>
      </c>
      <c r="G858" s="0" t="n">
        <v>4.44091</v>
      </c>
      <c r="H858" s="0" t="n">
        <v>37.0323</v>
      </c>
      <c r="I858" s="0" t="n">
        <v>34.3794</v>
      </c>
      <c r="J858" s="0" t="n">
        <v>7.984</v>
      </c>
      <c r="K858" s="0" t="n">
        <v>6.52472</v>
      </c>
      <c r="L858" s="0" t="n">
        <v>84.80191</v>
      </c>
      <c r="M858" s="0" t="n">
        <v>0.5984</v>
      </c>
      <c r="N858" s="0" t="n">
        <v>0</v>
      </c>
      <c r="O858" s="0" t="n">
        <v>0.00645</v>
      </c>
      <c r="P858" s="0" t="n">
        <v>4.3406</v>
      </c>
      <c r="Q858" s="0" t="n">
        <v>54.14916</v>
      </c>
      <c r="R858" s="0" t="n">
        <v>1.7607</v>
      </c>
      <c r="S858" s="0" t="n">
        <v>0</v>
      </c>
      <c r="T858" s="0" t="n">
        <v>0</v>
      </c>
      <c r="U858" s="0" t="n">
        <v>0</v>
      </c>
      <c r="V858" s="2" t="n">
        <v>7.5378</v>
      </c>
      <c r="W858" s="2" t="n">
        <v>1027.4</v>
      </c>
      <c r="X858" s="2" t="n">
        <v>77.441</v>
      </c>
      <c r="Y858" s="2" t="n">
        <v>0</v>
      </c>
    </row>
    <row r="859" customFormat="false" ht="12.75" hidden="false" customHeight="false" outlineLevel="0" collapsed="false">
      <c r="B859" s="0" t="n">
        <v>9.041</v>
      </c>
      <c r="C859" s="0" t="n">
        <v>8.96</v>
      </c>
      <c r="D859" s="0" t="n">
        <v>17.2285</v>
      </c>
      <c r="E859" s="0" t="n">
        <v>17.2218</v>
      </c>
      <c r="F859" s="0" t="n">
        <v>4.74583</v>
      </c>
      <c r="G859" s="0" t="n">
        <v>4.44091</v>
      </c>
      <c r="H859" s="0" t="n">
        <v>37.0321</v>
      </c>
      <c r="I859" s="0" t="n">
        <v>34.38</v>
      </c>
      <c r="J859" s="0" t="n">
        <v>7.984</v>
      </c>
      <c r="K859" s="0" t="n">
        <v>6.5186</v>
      </c>
      <c r="L859" s="0" t="n">
        <v>84.72263</v>
      </c>
      <c r="M859" s="0" t="n">
        <v>0.595</v>
      </c>
      <c r="N859" s="0" t="n">
        <v>0</v>
      </c>
      <c r="O859" s="0" t="n">
        <v>0.00646</v>
      </c>
      <c r="P859" s="0" t="n">
        <v>4.3406</v>
      </c>
      <c r="Q859" s="0" t="n">
        <v>54.14916</v>
      </c>
      <c r="R859" s="0" t="n">
        <v>1.7582</v>
      </c>
      <c r="S859" s="0" t="n">
        <v>0</v>
      </c>
      <c r="T859" s="0" t="n">
        <v>0</v>
      </c>
      <c r="U859" s="0" t="n">
        <v>0</v>
      </c>
      <c r="V859" s="2" t="n">
        <v>7.5037</v>
      </c>
      <c r="W859" s="2" t="n">
        <v>1029.1</v>
      </c>
      <c r="X859" s="2" t="n">
        <v>77.221</v>
      </c>
      <c r="Y859" s="2" t="n">
        <v>0</v>
      </c>
    </row>
    <row r="860" customFormat="false" ht="12.75" hidden="false" customHeight="false" outlineLevel="0" collapsed="false">
      <c r="B860" s="0" t="n">
        <v>9.061</v>
      </c>
      <c r="C860" s="0" t="n">
        <v>8.98</v>
      </c>
      <c r="D860" s="0" t="n">
        <v>17.2288</v>
      </c>
      <c r="E860" s="0" t="n">
        <v>17.2211</v>
      </c>
      <c r="F860" s="0" t="n">
        <v>4.745886</v>
      </c>
      <c r="G860" s="0" t="n">
        <v>4.440782</v>
      </c>
      <c r="H860" s="0" t="n">
        <v>37.0323</v>
      </c>
      <c r="I860" s="0" t="n">
        <v>34.3795</v>
      </c>
      <c r="J860" s="0" t="n">
        <v>7.984</v>
      </c>
      <c r="K860" s="0" t="n">
        <v>6.5173</v>
      </c>
      <c r="L860" s="0" t="n">
        <v>84.7063</v>
      </c>
      <c r="M860" s="0" t="n">
        <v>0.595</v>
      </c>
      <c r="N860" s="0" t="n">
        <v>0</v>
      </c>
      <c r="O860" s="0" t="n">
        <v>0.00647</v>
      </c>
      <c r="P860" s="0" t="n">
        <v>4.3406</v>
      </c>
      <c r="Q860" s="0" t="n">
        <v>54.14916</v>
      </c>
      <c r="R860" s="0" t="n">
        <v>1.7582</v>
      </c>
      <c r="S860" s="0" t="n">
        <v>0</v>
      </c>
      <c r="T860" s="0" t="n">
        <v>0</v>
      </c>
      <c r="U860" s="0" t="n">
        <v>0</v>
      </c>
      <c r="V860" s="2" t="n">
        <v>7.5037</v>
      </c>
      <c r="W860" s="2" t="n">
        <v>1029.1</v>
      </c>
      <c r="X860" s="2" t="n">
        <v>77.221</v>
      </c>
      <c r="Y860" s="2" t="n">
        <v>0</v>
      </c>
    </row>
    <row r="861" customFormat="false" ht="12.75" hidden="false" customHeight="false" outlineLevel="0" collapsed="false">
      <c r="B861" s="0" t="n">
        <v>9.07</v>
      </c>
      <c r="C861" s="0" t="n">
        <v>8.989</v>
      </c>
      <c r="D861" s="0" t="n">
        <v>17.2283</v>
      </c>
      <c r="E861" s="0" t="n">
        <v>17.2207</v>
      </c>
      <c r="F861" s="0" t="n">
        <v>4.745798</v>
      </c>
      <c r="G861" s="0" t="n">
        <v>4.440639</v>
      </c>
      <c r="H861" s="0" t="n">
        <v>37.0319</v>
      </c>
      <c r="I861" s="0" t="n">
        <v>34.3786</v>
      </c>
      <c r="J861" s="0" t="n">
        <v>7.984</v>
      </c>
      <c r="K861" s="0" t="n">
        <v>6.50984</v>
      </c>
      <c r="L861" s="0" t="n">
        <v>84.60843</v>
      </c>
      <c r="M861" s="0" t="n">
        <v>0.5915</v>
      </c>
      <c r="N861" s="0" t="n">
        <v>0</v>
      </c>
      <c r="O861" s="0" t="n">
        <v>0.00648</v>
      </c>
      <c r="P861" s="0" t="n">
        <v>4.3406</v>
      </c>
      <c r="Q861" s="0" t="n">
        <v>54.14916</v>
      </c>
      <c r="R861" s="0" t="n">
        <v>1.7558</v>
      </c>
      <c r="S861" s="0" t="n">
        <v>0</v>
      </c>
      <c r="T861" s="0" t="n">
        <v>0</v>
      </c>
      <c r="U861" s="0" t="n">
        <v>0</v>
      </c>
      <c r="V861" s="2" t="n">
        <v>7.5037</v>
      </c>
      <c r="W861" s="2" t="n">
        <v>1029.1</v>
      </c>
      <c r="X861" s="2" t="n">
        <v>77.221</v>
      </c>
      <c r="Y861" s="2" t="n">
        <v>0</v>
      </c>
    </row>
    <row r="862" customFormat="false" ht="12.75" hidden="false" customHeight="false" outlineLevel="0" collapsed="false">
      <c r="B862" s="0" t="n">
        <v>9.079</v>
      </c>
      <c r="C862" s="0" t="n">
        <v>8.998</v>
      </c>
      <c r="D862" s="0" t="n">
        <v>17.2285</v>
      </c>
      <c r="E862" s="0" t="n">
        <v>17.2203</v>
      </c>
      <c r="F862" s="0" t="n">
        <v>4.745735</v>
      </c>
      <c r="G862" s="0" t="n">
        <v>4.440718</v>
      </c>
      <c r="H862" s="0" t="n">
        <v>37.0313</v>
      </c>
      <c r="I862" s="0" t="n">
        <v>34.3796</v>
      </c>
      <c r="J862" s="0" t="n">
        <v>7.984</v>
      </c>
      <c r="K862" s="0" t="n">
        <v>6.50792</v>
      </c>
      <c r="L862" s="0" t="n">
        <v>84.58332</v>
      </c>
      <c r="M862" s="0" t="n">
        <v>0.5915</v>
      </c>
      <c r="N862" s="0" t="n">
        <v>0</v>
      </c>
      <c r="O862" s="0" t="n">
        <v>0.00649</v>
      </c>
      <c r="P862" s="0" t="n">
        <v>4.3406</v>
      </c>
      <c r="Q862" s="0" t="n">
        <v>54.14916</v>
      </c>
      <c r="R862" s="0" t="n">
        <v>1.7558</v>
      </c>
      <c r="S862" s="0" t="n">
        <v>0</v>
      </c>
      <c r="T862" s="0" t="n">
        <v>0</v>
      </c>
      <c r="U862" s="0" t="n">
        <v>0</v>
      </c>
      <c r="V862" s="2" t="n">
        <v>7.5037</v>
      </c>
      <c r="W862" s="2" t="n">
        <v>1029.1</v>
      </c>
      <c r="X862" s="2" t="n">
        <v>77.221</v>
      </c>
      <c r="Y862" s="2" t="n">
        <v>0</v>
      </c>
    </row>
    <row r="863" customFormat="false" ht="12.75" hidden="false" customHeight="false" outlineLevel="0" collapsed="false">
      <c r="B863" s="0" t="n">
        <v>9.09</v>
      </c>
      <c r="C863" s="0" t="n">
        <v>9.008</v>
      </c>
      <c r="D863" s="0" t="n">
        <v>17.2278</v>
      </c>
      <c r="E863" s="0" t="n">
        <v>17.2208</v>
      </c>
      <c r="F863" s="0" t="n">
        <v>4.745723</v>
      </c>
      <c r="G863" s="0" t="n">
        <v>4.440746</v>
      </c>
      <c r="H863" s="0" t="n">
        <v>37.0318</v>
      </c>
      <c r="I863" s="0" t="n">
        <v>34.3794</v>
      </c>
      <c r="J863" s="0" t="n">
        <v>7.984</v>
      </c>
      <c r="K863" s="0" t="n">
        <v>6.5065</v>
      </c>
      <c r="L863" s="0" t="n">
        <v>84.56402</v>
      </c>
      <c r="M863" s="0" t="n">
        <v>0.5898</v>
      </c>
      <c r="N863" s="0" t="n">
        <v>0</v>
      </c>
      <c r="O863" s="0" t="n">
        <v>0.0065</v>
      </c>
      <c r="P863" s="0" t="n">
        <v>4.3406</v>
      </c>
      <c r="Q863" s="0" t="n">
        <v>54.14916</v>
      </c>
      <c r="R863" s="0" t="n">
        <v>1.7546</v>
      </c>
      <c r="S863" s="0" t="n">
        <v>0</v>
      </c>
      <c r="T863" s="0" t="n">
        <v>0</v>
      </c>
      <c r="U863" s="0" t="n">
        <v>0</v>
      </c>
      <c r="V863" s="2" t="n">
        <v>7.5037</v>
      </c>
      <c r="W863" s="2" t="n">
        <v>1029.1</v>
      </c>
      <c r="X863" s="2" t="n">
        <v>77.221</v>
      </c>
      <c r="Y863" s="2" t="n">
        <v>0</v>
      </c>
    </row>
    <row r="864" customFormat="false" ht="12.75" hidden="false" customHeight="false" outlineLevel="0" collapsed="false">
      <c r="B864" s="0" t="n">
        <v>9.109</v>
      </c>
      <c r="C864" s="0" t="n">
        <v>9.027</v>
      </c>
      <c r="D864" s="0" t="n">
        <v>17.2273</v>
      </c>
      <c r="E864" s="0" t="n">
        <v>17.2215</v>
      </c>
      <c r="F864" s="0" t="n">
        <v>4.745644</v>
      </c>
      <c r="G864" s="0" t="n">
        <v>4.440796</v>
      </c>
      <c r="H864" s="0" t="n">
        <v>37.0316</v>
      </c>
      <c r="I864" s="0" t="n">
        <v>34.3793</v>
      </c>
      <c r="J864" s="0" t="n">
        <v>7.984</v>
      </c>
      <c r="K864" s="0" t="n">
        <v>6.50554</v>
      </c>
      <c r="L864" s="0" t="n">
        <v>84.55059</v>
      </c>
      <c r="M864" s="0" t="n">
        <v>0.5881</v>
      </c>
      <c r="N864" s="0" t="n">
        <v>0</v>
      </c>
      <c r="O864" s="0" t="n">
        <v>0.00652</v>
      </c>
      <c r="P864" s="0" t="n">
        <v>4.3406</v>
      </c>
      <c r="Q864" s="0" t="n">
        <v>54.14916</v>
      </c>
      <c r="R864" s="0" t="n">
        <v>1.7534</v>
      </c>
      <c r="S864" s="0" t="n">
        <v>0</v>
      </c>
      <c r="T864" s="0" t="n">
        <v>0</v>
      </c>
      <c r="U864" s="0" t="n">
        <v>0</v>
      </c>
      <c r="V864" s="2" t="n">
        <v>7.5037</v>
      </c>
      <c r="W864" s="2" t="n">
        <v>1029.1</v>
      </c>
      <c r="X864" s="2" t="n">
        <v>77.221</v>
      </c>
      <c r="Y864" s="2" t="n">
        <v>0</v>
      </c>
    </row>
    <row r="865" customFormat="false" ht="12.75" hidden="false" customHeight="false" outlineLevel="0" collapsed="false">
      <c r="B865" s="0" t="n">
        <v>9.138</v>
      </c>
      <c r="C865" s="0" t="n">
        <v>9.056</v>
      </c>
      <c r="D865" s="0" t="n">
        <v>17.2266</v>
      </c>
      <c r="E865" s="0" t="n">
        <v>17.222</v>
      </c>
      <c r="F865" s="0" t="n">
        <v>4.745564</v>
      </c>
      <c r="G865" s="0" t="n">
        <v>4.44091</v>
      </c>
      <c r="H865" s="0" t="n">
        <v>37.0314</v>
      </c>
      <c r="I865" s="0" t="n">
        <v>34.3798</v>
      </c>
      <c r="J865" s="0" t="n">
        <v>7.984</v>
      </c>
      <c r="K865" s="0" t="n">
        <v>6.49912</v>
      </c>
      <c r="L865" s="0" t="n">
        <v>84.46614</v>
      </c>
      <c r="M865" s="0" t="n">
        <v>0.5864</v>
      </c>
      <c r="N865" s="0" t="n">
        <v>0</v>
      </c>
      <c r="O865" s="0" t="n">
        <v>0.00653</v>
      </c>
      <c r="P865" s="0" t="n">
        <v>4.3406</v>
      </c>
      <c r="Q865" s="0" t="n">
        <v>54.14916</v>
      </c>
      <c r="R865" s="0" t="n">
        <v>1.7521</v>
      </c>
      <c r="S865" s="0" t="n">
        <v>0</v>
      </c>
      <c r="T865" s="0" t="n">
        <v>0</v>
      </c>
      <c r="U865" s="0" t="n">
        <v>0</v>
      </c>
      <c r="V865" s="2" t="n">
        <v>7.5037</v>
      </c>
      <c r="W865" s="2" t="n">
        <v>1029.1</v>
      </c>
      <c r="X865" s="2" t="n">
        <v>77.221</v>
      </c>
      <c r="Y865" s="2" t="n">
        <v>0</v>
      </c>
    </row>
    <row r="866" customFormat="false" ht="12.75" hidden="false" customHeight="false" outlineLevel="0" collapsed="false">
      <c r="B866" s="0" t="n">
        <v>9.147</v>
      </c>
      <c r="C866" s="0" t="n">
        <v>9.065</v>
      </c>
      <c r="D866" s="0" t="n">
        <v>17.2264</v>
      </c>
      <c r="E866" s="0" t="n">
        <v>17.2225</v>
      </c>
      <c r="F866" s="0" t="n">
        <v>4.745596</v>
      </c>
      <c r="G866" s="0" t="n">
        <v>4.440974</v>
      </c>
      <c r="H866" s="0" t="n">
        <v>37.0319</v>
      </c>
      <c r="I866" s="0" t="n">
        <v>34.3799</v>
      </c>
      <c r="J866" s="0" t="n">
        <v>7.984</v>
      </c>
      <c r="K866" s="0" t="n">
        <v>6.50417</v>
      </c>
      <c r="L866" s="0" t="n">
        <v>84.53157</v>
      </c>
      <c r="M866" s="0" t="n">
        <v>0.5847</v>
      </c>
      <c r="N866" s="0" t="n">
        <v>0</v>
      </c>
      <c r="O866" s="0" t="n">
        <v>0.00654</v>
      </c>
      <c r="P866" s="0" t="n">
        <v>4.3406</v>
      </c>
      <c r="Q866" s="0" t="n">
        <v>54.14916</v>
      </c>
      <c r="R866" s="0" t="n">
        <v>1.7509</v>
      </c>
      <c r="S866" s="0" t="n">
        <v>0</v>
      </c>
      <c r="T866" s="0" t="n">
        <v>0</v>
      </c>
      <c r="U866" s="0" t="n">
        <v>0</v>
      </c>
      <c r="V866" s="2" t="n">
        <v>7.5164</v>
      </c>
      <c r="W866" s="2" t="n">
        <v>1027.4</v>
      </c>
      <c r="X866" s="2" t="n">
        <v>77.221</v>
      </c>
      <c r="Y866" s="2" t="n">
        <v>0</v>
      </c>
    </row>
    <row r="867" customFormat="false" ht="12.75" hidden="false" customHeight="false" outlineLevel="0" collapsed="false">
      <c r="B867" s="0" t="n">
        <v>9.166</v>
      </c>
      <c r="C867" s="0" t="n">
        <v>9.084</v>
      </c>
      <c r="D867" s="0" t="n">
        <v>17.2261</v>
      </c>
      <c r="E867" s="0" t="n">
        <v>17.2225</v>
      </c>
      <c r="F867" s="0" t="n">
        <v>4.745564</v>
      </c>
      <c r="G867" s="0" t="n">
        <v>4.44091</v>
      </c>
      <c r="H867" s="0" t="n">
        <v>37.0319</v>
      </c>
      <c r="I867" s="0" t="n">
        <v>34.3794</v>
      </c>
      <c r="J867" s="0" t="n">
        <v>7.984</v>
      </c>
      <c r="K867" s="0" t="n">
        <v>6.50454</v>
      </c>
      <c r="L867" s="0" t="n">
        <v>84.53591</v>
      </c>
      <c r="M867" s="0" t="n">
        <v>0.583</v>
      </c>
      <c r="N867" s="0" t="n">
        <v>0</v>
      </c>
      <c r="O867" s="0" t="n">
        <v>0.00655</v>
      </c>
      <c r="P867" s="0" t="n">
        <v>4.3406</v>
      </c>
      <c r="Q867" s="0" t="n">
        <v>54.14916</v>
      </c>
      <c r="R867" s="0" t="n">
        <v>1.7497</v>
      </c>
      <c r="S867" s="0" t="n">
        <v>0</v>
      </c>
      <c r="T867" s="0" t="n">
        <v>0</v>
      </c>
      <c r="U867" s="0" t="n">
        <v>0</v>
      </c>
      <c r="V867" s="2" t="n">
        <v>7.495</v>
      </c>
      <c r="W867" s="2" t="n">
        <v>1027.4</v>
      </c>
      <c r="X867" s="2" t="n">
        <v>77.001</v>
      </c>
      <c r="Y867" s="2" t="n">
        <v>0</v>
      </c>
    </row>
    <row r="868" customFormat="false" ht="12.75" hidden="false" customHeight="false" outlineLevel="0" collapsed="false">
      <c r="B868" s="0" t="n">
        <v>9.177</v>
      </c>
      <c r="C868" s="0" t="n">
        <v>9.095</v>
      </c>
      <c r="D868" s="0" t="n">
        <v>17.2255</v>
      </c>
      <c r="E868" s="0" t="n">
        <v>17.2228</v>
      </c>
      <c r="F868" s="0" t="n">
        <v>4.745493</v>
      </c>
      <c r="G868" s="0" t="n">
        <v>4.440982</v>
      </c>
      <c r="H868" s="0" t="n">
        <v>37.0318</v>
      </c>
      <c r="I868" s="0" t="n">
        <v>34.3797</v>
      </c>
      <c r="J868" s="0" t="n">
        <v>7.984</v>
      </c>
      <c r="K868" s="0" t="n">
        <v>6.49947</v>
      </c>
      <c r="L868" s="0" t="n">
        <v>84.46903</v>
      </c>
      <c r="M868" s="0" t="n">
        <v>0.583</v>
      </c>
      <c r="N868" s="0" t="n">
        <v>0</v>
      </c>
      <c r="O868" s="0" t="n">
        <v>0.00656</v>
      </c>
      <c r="P868" s="0" t="n">
        <v>4.3406</v>
      </c>
      <c r="Q868" s="0" t="n">
        <v>54.14916</v>
      </c>
      <c r="R868" s="0" t="n">
        <v>1.7497</v>
      </c>
      <c r="S868" s="0" t="n">
        <v>0</v>
      </c>
      <c r="T868" s="0" t="n">
        <v>0</v>
      </c>
      <c r="U868" s="0" t="n">
        <v>0</v>
      </c>
      <c r="V868" s="2" t="n">
        <v>7.5164</v>
      </c>
      <c r="W868" s="2" t="n">
        <v>1027.4</v>
      </c>
      <c r="X868" s="2" t="n">
        <v>77.221</v>
      </c>
      <c r="Y868" s="2" t="n">
        <v>0</v>
      </c>
    </row>
    <row r="869" customFormat="false" ht="12.75" hidden="false" customHeight="false" outlineLevel="0" collapsed="false">
      <c r="B869" s="0" t="n">
        <v>9.196</v>
      </c>
      <c r="C869" s="0" t="n">
        <v>9.114</v>
      </c>
      <c r="D869" s="0" t="n">
        <v>17.2249</v>
      </c>
      <c r="E869" s="0" t="n">
        <v>17.2229</v>
      </c>
      <c r="F869" s="0" t="n">
        <v>4.74539</v>
      </c>
      <c r="G869" s="0" t="n">
        <v>4.440896</v>
      </c>
      <c r="H869" s="0" t="n">
        <v>37.0314</v>
      </c>
      <c r="I869" s="0" t="n">
        <v>34.3789</v>
      </c>
      <c r="J869" s="0" t="n">
        <v>7.984</v>
      </c>
      <c r="K869" s="0" t="n">
        <v>6.49334</v>
      </c>
      <c r="L869" s="0" t="n">
        <v>84.3882</v>
      </c>
      <c r="M869" s="0" t="n">
        <v>0.583</v>
      </c>
      <c r="N869" s="0" t="n">
        <v>0</v>
      </c>
      <c r="O869" s="0" t="n">
        <v>0.00657</v>
      </c>
      <c r="P869" s="0" t="n">
        <v>4.3406</v>
      </c>
      <c r="Q869" s="0" t="n">
        <v>54.14916</v>
      </c>
      <c r="R869" s="0" t="n">
        <v>1.7497</v>
      </c>
      <c r="S869" s="0" t="n">
        <v>0</v>
      </c>
      <c r="T869" s="0" t="n">
        <v>0</v>
      </c>
      <c r="U869" s="0" t="n">
        <v>0</v>
      </c>
      <c r="V869" s="2" t="n">
        <v>7.4823</v>
      </c>
      <c r="W869" s="2" t="n">
        <v>1029.1</v>
      </c>
      <c r="X869" s="2" t="n">
        <v>77.001</v>
      </c>
      <c r="Y869" s="2" t="n">
        <v>0</v>
      </c>
    </row>
    <row r="870" customFormat="false" ht="12.75" hidden="false" customHeight="false" outlineLevel="0" collapsed="false">
      <c r="B870" s="0" t="n">
        <v>9.234</v>
      </c>
      <c r="C870" s="0" t="n">
        <v>9.151</v>
      </c>
      <c r="D870" s="0" t="n">
        <v>17.2243</v>
      </c>
      <c r="E870" s="0" t="n">
        <v>17.2225</v>
      </c>
      <c r="F870" s="0" t="n">
        <v>4.74531</v>
      </c>
      <c r="G870" s="0" t="n">
        <v>4.440832</v>
      </c>
      <c r="H870" s="0" t="n">
        <v>37.0313</v>
      </c>
      <c r="I870" s="0" t="n">
        <v>34.3786</v>
      </c>
      <c r="J870" s="0" t="n">
        <v>7.984</v>
      </c>
      <c r="K870" s="0" t="n">
        <v>6.49284</v>
      </c>
      <c r="L870" s="0" t="n">
        <v>84.38074</v>
      </c>
      <c r="M870" s="0" t="n">
        <v>0.5864</v>
      </c>
      <c r="N870" s="0" t="n">
        <v>0</v>
      </c>
      <c r="O870" s="0" t="n">
        <v>0.00659</v>
      </c>
      <c r="P870" s="0" t="n">
        <v>4.3406</v>
      </c>
      <c r="Q870" s="0" t="n">
        <v>54.14916</v>
      </c>
      <c r="R870" s="0" t="n">
        <v>1.7521</v>
      </c>
      <c r="S870" s="0" t="n">
        <v>0</v>
      </c>
      <c r="T870" s="0" t="n">
        <v>0</v>
      </c>
      <c r="U870" s="0" t="n">
        <v>0</v>
      </c>
      <c r="V870" s="2" t="n">
        <v>7.4823</v>
      </c>
      <c r="W870" s="2" t="n">
        <v>1029.1</v>
      </c>
      <c r="X870" s="2" t="n">
        <v>77.001</v>
      </c>
      <c r="Y870" s="2" t="n">
        <v>0</v>
      </c>
    </row>
    <row r="871" customFormat="false" ht="12.75" hidden="false" customHeight="false" outlineLevel="0" collapsed="false">
      <c r="B871" s="0" t="n">
        <v>9.243</v>
      </c>
      <c r="C871" s="0" t="n">
        <v>9.16</v>
      </c>
      <c r="D871" s="0" t="n">
        <v>17.2237</v>
      </c>
      <c r="E871" s="0" t="n">
        <v>17.222</v>
      </c>
      <c r="F871" s="0" t="n">
        <v>4.745211</v>
      </c>
      <c r="G871" s="0" t="n">
        <v>4.440753</v>
      </c>
      <c r="H871" s="0" t="n">
        <v>37.031</v>
      </c>
      <c r="I871" s="0" t="n">
        <v>34.3784</v>
      </c>
      <c r="J871" s="0" t="n">
        <v>7.984</v>
      </c>
      <c r="K871" s="0" t="n">
        <v>6.49281</v>
      </c>
      <c r="L871" s="0" t="n">
        <v>84.37919</v>
      </c>
      <c r="M871" s="0" t="n">
        <v>0.5898</v>
      </c>
      <c r="N871" s="0" t="n">
        <v>0</v>
      </c>
      <c r="O871" s="0" t="n">
        <v>0.0066</v>
      </c>
      <c r="P871" s="0" t="n">
        <v>4.3406</v>
      </c>
      <c r="Q871" s="0" t="n">
        <v>54.14916</v>
      </c>
      <c r="R871" s="0" t="n">
        <v>1.7546</v>
      </c>
      <c r="S871" s="0" t="n">
        <v>0</v>
      </c>
      <c r="T871" s="0" t="n">
        <v>0</v>
      </c>
      <c r="U871" s="0" t="n">
        <v>0</v>
      </c>
      <c r="V871" s="2" t="n">
        <v>7.495</v>
      </c>
      <c r="W871" s="2" t="n">
        <v>1027.4</v>
      </c>
      <c r="X871" s="2" t="n">
        <v>77.001</v>
      </c>
      <c r="Y871" s="2" t="n">
        <v>0</v>
      </c>
    </row>
    <row r="872" customFormat="false" ht="12.75" hidden="false" customHeight="false" outlineLevel="0" collapsed="false">
      <c r="B872" s="0" t="n">
        <v>9.264</v>
      </c>
      <c r="C872" s="0" t="n">
        <v>9.181</v>
      </c>
      <c r="D872" s="0" t="n">
        <v>17.223</v>
      </c>
      <c r="E872" s="0" t="n">
        <v>17.2217</v>
      </c>
      <c r="F872" s="0" t="n">
        <v>4.745183</v>
      </c>
      <c r="G872" s="0" t="n">
        <v>4.44071</v>
      </c>
      <c r="H872" s="0" t="n">
        <v>37.0314</v>
      </c>
      <c r="I872" s="0" t="n">
        <v>34.3783</v>
      </c>
      <c r="J872" s="0" t="n">
        <v>7.984</v>
      </c>
      <c r="K872" s="0" t="n">
        <v>6.49326</v>
      </c>
      <c r="L872" s="0" t="n">
        <v>84.38396</v>
      </c>
      <c r="M872" s="0" t="n">
        <v>0.5932</v>
      </c>
      <c r="N872" s="0" t="n">
        <v>0</v>
      </c>
      <c r="O872" s="0" t="n">
        <v>0.00661</v>
      </c>
      <c r="P872" s="0" t="n">
        <v>4.3406</v>
      </c>
      <c r="Q872" s="0" t="n">
        <v>54.14916</v>
      </c>
      <c r="R872" s="0" t="n">
        <v>1.757</v>
      </c>
      <c r="S872" s="0" t="n">
        <v>0</v>
      </c>
      <c r="T872" s="0" t="n">
        <v>0</v>
      </c>
      <c r="U872" s="0" t="n">
        <v>0</v>
      </c>
      <c r="V872" s="2" t="n">
        <v>7.4736</v>
      </c>
      <c r="W872" s="2" t="n">
        <v>1027.4</v>
      </c>
      <c r="X872" s="2" t="n">
        <v>76.782</v>
      </c>
      <c r="Y872" s="2" t="n">
        <v>0</v>
      </c>
    </row>
    <row r="873" customFormat="false" ht="12.75" hidden="false" customHeight="false" outlineLevel="0" collapsed="false">
      <c r="B873" s="0" t="n">
        <v>9.293</v>
      </c>
      <c r="C873" s="0" t="n">
        <v>9.21</v>
      </c>
      <c r="D873" s="0" t="n">
        <v>17.2222</v>
      </c>
      <c r="E873" s="0" t="n">
        <v>17.221</v>
      </c>
      <c r="F873" s="0" t="n">
        <v>4.745076</v>
      </c>
      <c r="G873" s="0" t="n">
        <v>4.440639</v>
      </c>
      <c r="H873" s="0" t="n">
        <v>37.0312</v>
      </c>
      <c r="I873" s="0" t="n">
        <v>34.3783</v>
      </c>
      <c r="J873" s="0" t="n">
        <v>7.984</v>
      </c>
      <c r="K873" s="0" t="n">
        <v>6.49421</v>
      </c>
      <c r="L873" s="0" t="n">
        <v>84.395</v>
      </c>
      <c r="M873" s="0" t="n">
        <v>0.5967</v>
      </c>
      <c r="N873" s="0" t="n">
        <v>0</v>
      </c>
      <c r="O873" s="0" t="n">
        <v>0.00662</v>
      </c>
      <c r="P873" s="0" t="n">
        <v>4.3406</v>
      </c>
      <c r="Q873" s="0" t="n">
        <v>54.14916</v>
      </c>
      <c r="R873" s="0" t="n">
        <v>1.7595</v>
      </c>
      <c r="S873" s="0" t="n">
        <v>0</v>
      </c>
      <c r="T873" s="0" t="n">
        <v>0</v>
      </c>
      <c r="U873" s="0" t="n">
        <v>0</v>
      </c>
      <c r="V873" s="2" t="n">
        <v>7.4523</v>
      </c>
      <c r="W873" s="2" t="n">
        <v>1027.4</v>
      </c>
      <c r="X873" s="2" t="n">
        <v>76.564</v>
      </c>
      <c r="Y873" s="2" t="n">
        <v>0</v>
      </c>
    </row>
    <row r="874" customFormat="false" ht="12.75" hidden="false" customHeight="false" outlineLevel="0" collapsed="false">
      <c r="B874" s="0" t="n">
        <v>9.312</v>
      </c>
      <c r="C874" s="0" t="n">
        <v>9.229</v>
      </c>
      <c r="D874" s="0" t="n">
        <v>17.2216</v>
      </c>
      <c r="E874" s="0" t="n">
        <v>17.2207</v>
      </c>
      <c r="F874" s="0" t="n">
        <v>4.745036</v>
      </c>
      <c r="G874" s="0" t="n">
        <v>4.440639</v>
      </c>
      <c r="H874" s="0" t="n">
        <v>37.0314</v>
      </c>
      <c r="I874" s="0" t="n">
        <v>34.3785</v>
      </c>
      <c r="J874" s="0" t="n">
        <v>7.984</v>
      </c>
      <c r="K874" s="0" t="n">
        <v>6.4956</v>
      </c>
      <c r="L874" s="0" t="n">
        <v>84.41216</v>
      </c>
      <c r="M874" s="0" t="n">
        <v>0.5984</v>
      </c>
      <c r="N874" s="0" t="n">
        <v>0</v>
      </c>
      <c r="O874" s="0" t="n">
        <v>0.00663</v>
      </c>
      <c r="P874" s="0" t="n">
        <v>4.3406</v>
      </c>
      <c r="Q874" s="0" t="n">
        <v>54.14916</v>
      </c>
      <c r="R874" s="0" t="n">
        <v>1.7607</v>
      </c>
      <c r="S874" s="0" t="n">
        <v>0</v>
      </c>
      <c r="T874" s="0" t="n">
        <v>0</v>
      </c>
      <c r="U874" s="0" t="n">
        <v>0</v>
      </c>
      <c r="V874" s="2" t="n">
        <v>7.4523</v>
      </c>
      <c r="W874" s="2" t="n">
        <v>1027.4</v>
      </c>
      <c r="X874" s="2" t="n">
        <v>76.564</v>
      </c>
      <c r="Y874" s="2" t="n">
        <v>0</v>
      </c>
    </row>
    <row r="875" customFormat="false" ht="12.75" hidden="false" customHeight="false" outlineLevel="0" collapsed="false">
      <c r="B875" s="0" t="n">
        <v>9.351</v>
      </c>
      <c r="C875" s="0" t="n">
        <v>9.268</v>
      </c>
      <c r="D875" s="0" t="n">
        <v>17.2211</v>
      </c>
      <c r="E875" s="0" t="n">
        <v>17.2203</v>
      </c>
      <c r="F875" s="0" t="n">
        <v>4.745013</v>
      </c>
      <c r="G875" s="0" t="n">
        <v>4.440632</v>
      </c>
      <c r="H875" s="0" t="n">
        <v>37.0316</v>
      </c>
      <c r="I875" s="0" t="n">
        <v>34.3788</v>
      </c>
      <c r="J875" s="0" t="n">
        <v>7.984</v>
      </c>
      <c r="K875" s="0" t="n">
        <v>6.49667</v>
      </c>
      <c r="L875" s="0" t="n">
        <v>84.42537</v>
      </c>
      <c r="M875" s="0" t="n">
        <v>0.6019</v>
      </c>
      <c r="N875" s="0" t="n">
        <v>0</v>
      </c>
      <c r="O875" s="0" t="n">
        <v>0.00664</v>
      </c>
      <c r="P875" s="0" t="n">
        <v>4.3406</v>
      </c>
      <c r="Q875" s="0" t="n">
        <v>54.14916</v>
      </c>
      <c r="R875" s="0" t="n">
        <v>1.7631</v>
      </c>
      <c r="S875" s="0" t="n">
        <v>0</v>
      </c>
      <c r="T875" s="0" t="n">
        <v>0</v>
      </c>
      <c r="U875" s="0" t="n">
        <v>0</v>
      </c>
      <c r="V875" s="2" t="n">
        <v>7.4523</v>
      </c>
      <c r="W875" s="2" t="n">
        <v>1027.4</v>
      </c>
      <c r="X875" s="2" t="n">
        <v>76.564</v>
      </c>
      <c r="Y875" s="2" t="n">
        <v>0</v>
      </c>
    </row>
    <row r="876" customFormat="false" ht="12.75" hidden="false" customHeight="false" outlineLevel="0" collapsed="false">
      <c r="B876" s="0" t="n">
        <v>9.351</v>
      </c>
      <c r="C876" s="0" t="n">
        <v>9.268</v>
      </c>
      <c r="D876" s="0" t="n">
        <v>17.2207</v>
      </c>
      <c r="E876" s="0" t="n">
        <v>17.22</v>
      </c>
      <c r="F876" s="0" t="n">
        <v>4.744949</v>
      </c>
      <c r="G876" s="0" t="n">
        <v>4.440604</v>
      </c>
      <c r="H876" s="0" t="n">
        <v>37.0314</v>
      </c>
      <c r="I876" s="0" t="n">
        <v>34.3788</v>
      </c>
      <c r="J876" s="0" t="n">
        <v>7.984</v>
      </c>
      <c r="K876" s="0" t="n">
        <v>6.49816</v>
      </c>
      <c r="L876" s="0" t="n">
        <v>84.44398</v>
      </c>
      <c r="M876" s="0" t="n">
        <v>0.6019</v>
      </c>
      <c r="N876" s="0" t="n">
        <v>0</v>
      </c>
      <c r="O876" s="0" t="n">
        <v>0.00666</v>
      </c>
      <c r="P876" s="0" t="n">
        <v>4.3406</v>
      </c>
      <c r="Q876" s="0" t="n">
        <v>54.14916</v>
      </c>
      <c r="R876" s="0" t="n">
        <v>1.7631</v>
      </c>
      <c r="S876" s="0" t="n">
        <v>0</v>
      </c>
      <c r="T876" s="0" t="n">
        <v>0</v>
      </c>
      <c r="U876" s="0" t="n">
        <v>0</v>
      </c>
      <c r="V876" s="2" t="n">
        <v>7.41</v>
      </c>
      <c r="W876" s="2" t="n">
        <v>1027.4</v>
      </c>
      <c r="X876" s="2" t="n">
        <v>76.128</v>
      </c>
      <c r="Y876" s="2" t="n">
        <v>0</v>
      </c>
    </row>
    <row r="877" customFormat="false" ht="12.75" hidden="false" customHeight="false" outlineLevel="0" collapsed="false">
      <c r="B877" s="0" t="n">
        <v>9.398</v>
      </c>
      <c r="C877" s="0" t="n">
        <v>9.314</v>
      </c>
      <c r="D877" s="0" t="n">
        <v>17.2206</v>
      </c>
      <c r="E877" s="0" t="n">
        <v>17.2194</v>
      </c>
      <c r="F877" s="0" t="n">
        <v>4.745009</v>
      </c>
      <c r="G877" s="0" t="n">
        <v>4.440568</v>
      </c>
      <c r="H877" s="0" t="n">
        <v>37.032</v>
      </c>
      <c r="I877" s="0" t="n">
        <v>34.379</v>
      </c>
      <c r="J877" s="0" t="n">
        <v>7.984</v>
      </c>
      <c r="K877" s="0" t="n">
        <v>6.49414</v>
      </c>
      <c r="L877" s="0" t="n">
        <v>84.39193</v>
      </c>
      <c r="M877" s="0" t="n">
        <v>0.6036</v>
      </c>
      <c r="N877" s="0" t="n">
        <v>0</v>
      </c>
      <c r="O877" s="0" t="n">
        <v>0.00667</v>
      </c>
      <c r="P877" s="0" t="n">
        <v>4.3406</v>
      </c>
      <c r="Q877" s="0" t="n">
        <v>54.14916</v>
      </c>
      <c r="R877" s="0" t="n">
        <v>1.7643</v>
      </c>
      <c r="S877" s="0" t="n">
        <v>0</v>
      </c>
      <c r="T877" s="0" t="n">
        <v>0</v>
      </c>
      <c r="U877" s="0" t="n">
        <v>0</v>
      </c>
      <c r="V877" s="2" t="n">
        <v>7.3889</v>
      </c>
      <c r="W877" s="2" t="n">
        <v>1027.4</v>
      </c>
      <c r="X877" s="2" t="n">
        <v>75.911</v>
      </c>
      <c r="Y877" s="2" t="n">
        <v>0</v>
      </c>
    </row>
    <row r="878" customFormat="false" ht="12.75" hidden="false" customHeight="false" outlineLevel="0" collapsed="false">
      <c r="B878" s="0" t="n">
        <v>9.428</v>
      </c>
      <c r="C878" s="0" t="n">
        <v>9.344</v>
      </c>
      <c r="D878" s="0" t="n">
        <v>17.2203</v>
      </c>
      <c r="E878" s="0" t="n">
        <v>17.2187</v>
      </c>
      <c r="F878" s="0" t="n">
        <v>4.744957</v>
      </c>
      <c r="G878" s="0" t="n">
        <v>4.440482</v>
      </c>
      <c r="H878" s="0" t="n">
        <v>37.0318</v>
      </c>
      <c r="I878" s="0" t="n">
        <v>34.3788</v>
      </c>
      <c r="J878" s="0" t="n">
        <v>7.984</v>
      </c>
      <c r="K878" s="0" t="n">
        <v>6.495</v>
      </c>
      <c r="L878" s="0" t="n">
        <v>84.40258</v>
      </c>
      <c r="M878" s="0" t="n">
        <v>0.6036</v>
      </c>
      <c r="N878" s="0" t="n">
        <v>0</v>
      </c>
      <c r="O878" s="0" t="n">
        <v>0.00668</v>
      </c>
      <c r="P878" s="0" t="n">
        <v>4.3406</v>
      </c>
      <c r="Q878" s="0" t="n">
        <v>54.14916</v>
      </c>
      <c r="R878" s="0" t="n">
        <v>1.7643</v>
      </c>
      <c r="S878" s="0" t="n">
        <v>0</v>
      </c>
      <c r="T878" s="0" t="n">
        <v>0</v>
      </c>
      <c r="U878" s="0" t="n">
        <v>0</v>
      </c>
      <c r="V878" s="2" t="n">
        <v>7.3764</v>
      </c>
      <c r="W878" s="2" t="n">
        <v>1029.1</v>
      </c>
      <c r="X878" s="2" t="n">
        <v>75.911</v>
      </c>
      <c r="Y878" s="2" t="n">
        <v>0</v>
      </c>
    </row>
    <row r="879" customFormat="false" ht="12.75" hidden="false" customHeight="false" outlineLevel="0" collapsed="false">
      <c r="B879" s="0" t="n">
        <v>9.437</v>
      </c>
      <c r="C879" s="0" t="n">
        <v>9.353</v>
      </c>
      <c r="D879" s="0" t="n">
        <v>17.2201</v>
      </c>
      <c r="E879" s="0" t="n">
        <v>17.2187</v>
      </c>
      <c r="F879" s="0" t="n">
        <v>4.744953</v>
      </c>
      <c r="G879" s="0" t="n">
        <v>4.440418</v>
      </c>
      <c r="H879" s="0" t="n">
        <v>37.032</v>
      </c>
      <c r="I879" s="0" t="n">
        <v>34.3782</v>
      </c>
      <c r="J879" s="0" t="n">
        <v>7.984</v>
      </c>
      <c r="K879" s="0" t="n">
        <v>6.49548</v>
      </c>
      <c r="L879" s="0" t="n">
        <v>84.40846</v>
      </c>
      <c r="M879" s="0" t="n">
        <v>0.6036</v>
      </c>
      <c r="N879" s="0" t="n">
        <v>0</v>
      </c>
      <c r="O879" s="0" t="n">
        <v>0.00669</v>
      </c>
      <c r="P879" s="0" t="n">
        <v>4.3406</v>
      </c>
      <c r="Q879" s="0" t="n">
        <v>54.14916</v>
      </c>
      <c r="R879" s="0" t="n">
        <v>1.7643</v>
      </c>
      <c r="S879" s="0" t="n">
        <v>0</v>
      </c>
      <c r="T879" s="0" t="n">
        <v>0</v>
      </c>
      <c r="U879" s="0" t="n">
        <v>0</v>
      </c>
      <c r="V879" s="2" t="n">
        <v>7.3259</v>
      </c>
      <c r="W879" s="2" t="n">
        <v>1027.4</v>
      </c>
      <c r="X879" s="2" t="n">
        <v>75.265</v>
      </c>
      <c r="Y879" s="2" t="n">
        <v>0</v>
      </c>
    </row>
    <row r="880" customFormat="false" ht="12.75" hidden="false" customHeight="false" outlineLevel="0" collapsed="false">
      <c r="B880" s="0" t="n">
        <v>9.477</v>
      </c>
      <c r="C880" s="0" t="n">
        <v>9.392</v>
      </c>
      <c r="D880" s="0" t="n">
        <v>17.2205</v>
      </c>
      <c r="E880" s="0" t="n">
        <v>17.2182</v>
      </c>
      <c r="F880" s="0" t="n">
        <v>4.745179</v>
      </c>
      <c r="G880" s="0" t="n">
        <v>4.440375</v>
      </c>
      <c r="H880" s="0" t="n">
        <v>37.0336</v>
      </c>
      <c r="I880" s="0" t="n">
        <v>34.3783</v>
      </c>
      <c r="J880" s="0" t="n">
        <v>7.984</v>
      </c>
      <c r="K880" s="0" t="n">
        <v>6.49625</v>
      </c>
      <c r="L880" s="0" t="n">
        <v>84.42002</v>
      </c>
      <c r="M880" s="0" t="n">
        <v>0.6036</v>
      </c>
      <c r="N880" s="0" t="n">
        <v>0</v>
      </c>
      <c r="O880" s="0" t="n">
        <v>0.0067</v>
      </c>
      <c r="P880" s="0" t="n">
        <v>4.3406</v>
      </c>
      <c r="Q880" s="0" t="n">
        <v>54.14916</v>
      </c>
      <c r="R880" s="0" t="n">
        <v>1.7643</v>
      </c>
      <c r="S880" s="0" t="n">
        <v>0</v>
      </c>
      <c r="T880" s="0" t="n">
        <v>0</v>
      </c>
      <c r="U880" s="0" t="n">
        <v>0</v>
      </c>
      <c r="V880" s="2" t="n">
        <v>7.2843</v>
      </c>
      <c r="W880" s="2" t="n">
        <v>1027.4</v>
      </c>
      <c r="X880" s="2" t="n">
        <v>74.837</v>
      </c>
      <c r="Y880" s="2" t="n">
        <v>0</v>
      </c>
    </row>
    <row r="881" customFormat="false" ht="12.75" hidden="false" customHeight="false" outlineLevel="0" collapsed="false">
      <c r="B881" s="0" t="n">
        <v>9.505</v>
      </c>
      <c r="C881" s="0" t="n">
        <v>9.42</v>
      </c>
      <c r="D881" s="0" t="n">
        <v>17.2218</v>
      </c>
      <c r="E881" s="0" t="n">
        <v>17.2182</v>
      </c>
      <c r="F881" s="0" t="n">
        <v>4.745334</v>
      </c>
      <c r="G881" s="0" t="n">
        <v>4.440368</v>
      </c>
      <c r="H881" s="0" t="n">
        <v>37.0337</v>
      </c>
      <c r="I881" s="0" t="n">
        <v>34.3782</v>
      </c>
      <c r="J881" s="0" t="n">
        <v>7.984</v>
      </c>
      <c r="K881" s="0" t="n">
        <v>6.49738</v>
      </c>
      <c r="L881" s="0" t="n">
        <v>84.43682</v>
      </c>
      <c r="M881" s="0" t="n">
        <v>0.6019</v>
      </c>
      <c r="N881" s="0" t="n">
        <v>0</v>
      </c>
      <c r="O881" s="0" t="n">
        <v>0.00671</v>
      </c>
      <c r="P881" s="0" t="n">
        <v>4.3406</v>
      </c>
      <c r="Q881" s="0" t="n">
        <v>54.14916</v>
      </c>
      <c r="R881" s="0" t="n">
        <v>1.7631</v>
      </c>
      <c r="S881" s="0" t="n">
        <v>0</v>
      </c>
      <c r="T881" s="0" t="n">
        <v>0</v>
      </c>
      <c r="U881" s="0" t="n">
        <v>0</v>
      </c>
      <c r="V881" s="2" t="n">
        <v>7.2635</v>
      </c>
      <c r="W881" s="2" t="n">
        <v>1027.4</v>
      </c>
      <c r="X881" s="2" t="n">
        <v>74.624</v>
      </c>
      <c r="Y881" s="2" t="n">
        <v>0</v>
      </c>
    </row>
    <row r="882" customFormat="false" ht="12.75" hidden="false" customHeight="false" outlineLevel="0" collapsed="false">
      <c r="B882" s="0" t="n">
        <v>9.534</v>
      </c>
      <c r="C882" s="0" t="n">
        <v>9.448</v>
      </c>
      <c r="D882" s="0" t="n">
        <v>17.2224</v>
      </c>
      <c r="E882" s="0" t="n">
        <v>17.2184</v>
      </c>
      <c r="F882" s="0" t="n">
        <v>4.745283</v>
      </c>
      <c r="G882" s="0" t="n">
        <v>4.440489</v>
      </c>
      <c r="H882" s="0" t="n">
        <v>37.0327</v>
      </c>
      <c r="I882" s="0" t="n">
        <v>34.3791</v>
      </c>
      <c r="J882" s="0" t="n">
        <v>7.984</v>
      </c>
      <c r="K882" s="0" t="n">
        <v>6.50497</v>
      </c>
      <c r="L882" s="0" t="n">
        <v>84.53592</v>
      </c>
      <c r="M882" s="0" t="n">
        <v>0.6002</v>
      </c>
      <c r="N882" s="0" t="n">
        <v>0</v>
      </c>
      <c r="O882" s="0" t="n">
        <v>0.00672</v>
      </c>
      <c r="P882" s="0" t="n">
        <v>4.3406</v>
      </c>
      <c r="Q882" s="0" t="n">
        <v>54.14918</v>
      </c>
      <c r="R882" s="0" t="n">
        <v>1.7619</v>
      </c>
      <c r="S882" s="0" t="n">
        <v>0</v>
      </c>
      <c r="T882" s="0" t="n">
        <v>0</v>
      </c>
      <c r="U882" s="0" t="n">
        <v>0</v>
      </c>
      <c r="V882" s="2" t="n">
        <v>7.2017</v>
      </c>
      <c r="W882" s="2" t="n">
        <v>1027.4</v>
      </c>
      <c r="X882" s="2" t="n">
        <v>73.988</v>
      </c>
      <c r="Y882" s="2" t="n">
        <v>0</v>
      </c>
    </row>
    <row r="883" customFormat="false" ht="12.75" hidden="false" customHeight="false" outlineLevel="0" collapsed="false">
      <c r="B883" s="0" t="n">
        <v>9.544</v>
      </c>
      <c r="C883" s="0" t="n">
        <v>9.459</v>
      </c>
      <c r="D883" s="0" t="n">
        <v>17.2221</v>
      </c>
      <c r="E883" s="0" t="n">
        <v>17.2184</v>
      </c>
      <c r="F883" s="0" t="n">
        <v>4.745175</v>
      </c>
      <c r="G883" s="0" t="n">
        <v>4.440532</v>
      </c>
      <c r="H883" s="0" t="n">
        <v>37.032</v>
      </c>
      <c r="I883" s="0" t="n">
        <v>34.3795</v>
      </c>
      <c r="J883" s="0" t="n">
        <v>7.984</v>
      </c>
      <c r="K883" s="0" t="n">
        <v>6.50787</v>
      </c>
      <c r="L883" s="0" t="n">
        <v>84.57282</v>
      </c>
      <c r="M883" s="0" t="n">
        <v>0.5984</v>
      </c>
      <c r="N883" s="0" t="n">
        <v>0</v>
      </c>
      <c r="O883" s="0" t="n">
        <v>0.00674</v>
      </c>
      <c r="P883" s="0" t="n">
        <v>4.3406</v>
      </c>
      <c r="Q883" s="0" t="n">
        <v>54.14918</v>
      </c>
      <c r="R883" s="0" t="n">
        <v>1.7607</v>
      </c>
      <c r="S883" s="0" t="n">
        <v>0</v>
      </c>
      <c r="T883" s="0" t="n">
        <v>0</v>
      </c>
      <c r="U883" s="0" t="n">
        <v>0</v>
      </c>
      <c r="V883" s="2" t="n">
        <v>7.1486</v>
      </c>
      <c r="W883" s="2" t="n">
        <v>1029.1</v>
      </c>
      <c r="X883" s="2" t="n">
        <v>73.567</v>
      </c>
      <c r="Y883" s="2" t="n">
        <v>0</v>
      </c>
    </row>
    <row r="884" customFormat="false" ht="12.75" hidden="false" customHeight="false" outlineLevel="0" collapsed="false">
      <c r="B884" s="0" t="n">
        <v>9.603</v>
      </c>
      <c r="C884" s="0" t="n">
        <v>9.517</v>
      </c>
      <c r="D884" s="0" t="n">
        <v>17.2217</v>
      </c>
      <c r="E884" s="0" t="n">
        <v>17.2189</v>
      </c>
      <c r="F884" s="0" t="n">
        <v>4.745096</v>
      </c>
      <c r="G884" s="0" t="n">
        <v>4.440632</v>
      </c>
      <c r="H884" s="0" t="n">
        <v>37.0317</v>
      </c>
      <c r="I884" s="0" t="n">
        <v>34.3799</v>
      </c>
      <c r="J884" s="0" t="n">
        <v>7.984</v>
      </c>
      <c r="K884" s="0" t="n">
        <v>6.50528</v>
      </c>
      <c r="L884" s="0" t="n">
        <v>84.53826</v>
      </c>
      <c r="M884" s="0" t="n">
        <v>0.5984</v>
      </c>
      <c r="N884" s="0" t="n">
        <v>0</v>
      </c>
      <c r="O884" s="0" t="n">
        <v>0.00675</v>
      </c>
      <c r="P884" s="0" t="n">
        <v>4.3406</v>
      </c>
      <c r="Q884" s="0" t="n">
        <v>54.14918</v>
      </c>
      <c r="R884" s="0" t="n">
        <v>1.7607</v>
      </c>
      <c r="S884" s="0" t="n">
        <v>0</v>
      </c>
      <c r="T884" s="0" t="n">
        <v>0</v>
      </c>
      <c r="U884" s="0" t="n">
        <v>0</v>
      </c>
      <c r="V884" s="2" t="n">
        <v>7.1403</v>
      </c>
      <c r="W884" s="2" t="n">
        <v>1027.4</v>
      </c>
      <c r="X884" s="2" t="n">
        <v>73.358</v>
      </c>
      <c r="Y884" s="2" t="n">
        <v>0</v>
      </c>
    </row>
    <row r="885" customFormat="false" ht="12.75" hidden="false" customHeight="false" outlineLevel="0" collapsed="false">
      <c r="B885" s="0" t="n">
        <v>9.623</v>
      </c>
      <c r="C885" s="0" t="n">
        <v>9.536</v>
      </c>
      <c r="D885" s="0" t="n">
        <v>17.2207</v>
      </c>
      <c r="E885" s="0" t="n">
        <v>17.2193</v>
      </c>
      <c r="F885" s="0" t="n">
        <v>4.744913</v>
      </c>
      <c r="G885" s="0" t="n">
        <v>4.440639</v>
      </c>
      <c r="H885" s="0" t="n">
        <v>37.0309</v>
      </c>
      <c r="I885" s="0" t="n">
        <v>34.3796</v>
      </c>
      <c r="J885" s="0" t="n">
        <v>7.984</v>
      </c>
      <c r="K885" s="0" t="n">
        <v>6.51343</v>
      </c>
      <c r="L885" s="0" t="n">
        <v>84.64226</v>
      </c>
      <c r="M885" s="0" t="n">
        <v>0.5967</v>
      </c>
      <c r="N885" s="0" t="n">
        <v>0</v>
      </c>
      <c r="O885" s="0" t="n">
        <v>0.00676</v>
      </c>
      <c r="P885" s="0" t="n">
        <v>4.3406</v>
      </c>
      <c r="Q885" s="0" t="n">
        <v>54.14918</v>
      </c>
      <c r="R885" s="0" t="n">
        <v>1.7595</v>
      </c>
      <c r="S885" s="0" t="n">
        <v>0</v>
      </c>
      <c r="T885" s="0" t="n">
        <v>0</v>
      </c>
      <c r="U885" s="0" t="n">
        <v>0</v>
      </c>
      <c r="V885" s="2" t="n">
        <v>7.0795</v>
      </c>
      <c r="W885" s="2" t="n">
        <v>1027.4</v>
      </c>
      <c r="X885" s="2" t="n">
        <v>72.733</v>
      </c>
      <c r="Y885" s="2" t="n">
        <v>0</v>
      </c>
    </row>
    <row r="886" customFormat="false" ht="12.75" hidden="false" customHeight="false" outlineLevel="0" collapsed="false">
      <c r="B886" s="0" t="n">
        <v>9.651</v>
      </c>
      <c r="C886" s="0" t="n">
        <v>9.565</v>
      </c>
      <c r="D886" s="0" t="n">
        <v>17.2196</v>
      </c>
      <c r="E886" s="0" t="n">
        <v>17.2194</v>
      </c>
      <c r="F886" s="0" t="n">
        <v>4.744778</v>
      </c>
      <c r="G886" s="0" t="n">
        <v>4.440639</v>
      </c>
      <c r="H886" s="0" t="n">
        <v>37.0308</v>
      </c>
      <c r="I886" s="0" t="n">
        <v>34.3795</v>
      </c>
      <c r="J886" s="0" t="n">
        <v>7.984</v>
      </c>
      <c r="K886" s="0" t="n">
        <v>6.51678</v>
      </c>
      <c r="L886" s="0" t="n">
        <v>84.68392</v>
      </c>
      <c r="M886" s="0" t="n">
        <v>0.595</v>
      </c>
      <c r="N886" s="0" t="n">
        <v>0</v>
      </c>
      <c r="O886" s="0" t="n">
        <v>0.00677</v>
      </c>
      <c r="P886" s="0" t="n">
        <v>4.3406</v>
      </c>
      <c r="Q886" s="0" t="n">
        <v>54.14918</v>
      </c>
      <c r="R886" s="0" t="n">
        <v>1.7582</v>
      </c>
      <c r="S886" s="0" t="n">
        <v>0</v>
      </c>
      <c r="T886" s="0" t="n">
        <v>0</v>
      </c>
      <c r="U886" s="0" t="n">
        <v>0</v>
      </c>
      <c r="V886" s="2" t="n">
        <v>7.0191</v>
      </c>
      <c r="W886" s="2" t="n">
        <v>1027.4</v>
      </c>
      <c r="X886" s="2" t="n">
        <v>72.113</v>
      </c>
      <c r="Y886" s="2" t="n">
        <v>0</v>
      </c>
    </row>
    <row r="887" customFormat="false" ht="12.75" hidden="false" customHeight="false" outlineLevel="0" collapsed="false">
      <c r="B887" s="0" t="n">
        <v>9.69</v>
      </c>
      <c r="C887" s="0" t="n">
        <v>9.603</v>
      </c>
      <c r="D887" s="0" t="n">
        <v>17.2185</v>
      </c>
      <c r="E887" s="0" t="n">
        <v>17.2193</v>
      </c>
      <c r="F887" s="0" t="n">
        <v>4.744644</v>
      </c>
      <c r="G887" s="0" t="n">
        <v>4.440632</v>
      </c>
      <c r="H887" s="0" t="n">
        <v>37.0306</v>
      </c>
      <c r="I887" s="0" t="n">
        <v>34.3795</v>
      </c>
      <c r="J887" s="0" t="n">
        <v>7.984</v>
      </c>
      <c r="K887" s="0" t="n">
        <v>6.52049</v>
      </c>
      <c r="L887" s="0" t="n">
        <v>84.73024</v>
      </c>
      <c r="M887" s="0" t="n">
        <v>0.5932</v>
      </c>
      <c r="N887" s="0" t="n">
        <v>0</v>
      </c>
      <c r="O887" s="0" t="n">
        <v>0.00678</v>
      </c>
      <c r="P887" s="0" t="n">
        <v>4.3406</v>
      </c>
      <c r="Q887" s="0" t="n">
        <v>54.14918</v>
      </c>
      <c r="R887" s="0" t="n">
        <v>1.757</v>
      </c>
      <c r="S887" s="0" t="n">
        <v>0</v>
      </c>
      <c r="T887" s="0" t="n">
        <v>0</v>
      </c>
      <c r="U887" s="0" t="n">
        <v>0</v>
      </c>
      <c r="V887" s="2" t="n">
        <v>6.9991</v>
      </c>
      <c r="W887" s="2" t="n">
        <v>1027.4</v>
      </c>
      <c r="X887" s="2" t="n">
        <v>71.907</v>
      </c>
      <c r="Y887" s="2" t="n">
        <v>0</v>
      </c>
    </row>
    <row r="888" customFormat="false" ht="12.75" hidden="false" customHeight="false" outlineLevel="0" collapsed="false">
      <c r="B888" s="0" t="n">
        <v>9.709</v>
      </c>
      <c r="C888" s="0" t="n">
        <v>9.622</v>
      </c>
      <c r="D888" s="0" t="n">
        <v>17.2171</v>
      </c>
      <c r="E888" s="0" t="n">
        <v>17.2189</v>
      </c>
      <c r="F888" s="0" t="n">
        <v>4.744445</v>
      </c>
      <c r="G888" s="0" t="n">
        <v>4.440568</v>
      </c>
      <c r="H888" s="0" t="n">
        <v>37.0302</v>
      </c>
      <c r="I888" s="0" t="n">
        <v>34.3793</v>
      </c>
      <c r="J888" s="0" t="n">
        <v>7.984</v>
      </c>
      <c r="K888" s="0" t="n">
        <v>6.52379</v>
      </c>
      <c r="L888" s="0" t="n">
        <v>84.77057</v>
      </c>
      <c r="M888" s="0" t="n">
        <v>0.5915</v>
      </c>
      <c r="N888" s="0" t="n">
        <v>0</v>
      </c>
      <c r="O888" s="0" t="n">
        <v>0.00679</v>
      </c>
      <c r="P888" s="0" t="n">
        <v>4.3406</v>
      </c>
      <c r="Q888" s="0" t="n">
        <v>54.14918</v>
      </c>
      <c r="R888" s="0" t="n">
        <v>1.7558</v>
      </c>
      <c r="S888" s="0" t="n">
        <v>0</v>
      </c>
      <c r="T888" s="0" t="n">
        <v>0</v>
      </c>
      <c r="U888" s="0" t="n">
        <v>0</v>
      </c>
      <c r="V888" s="2" t="n">
        <v>6.9395</v>
      </c>
      <c r="W888" s="2" t="n">
        <v>1027.4</v>
      </c>
      <c r="X888" s="2" t="n">
        <v>71.294</v>
      </c>
      <c r="Y888" s="2" t="n">
        <v>0</v>
      </c>
    </row>
    <row r="889" customFormat="false" ht="12.75" hidden="false" customHeight="false" outlineLevel="0" collapsed="false">
      <c r="B889" s="0" t="n">
        <v>9.748</v>
      </c>
      <c r="C889" s="0" t="n">
        <v>9.66</v>
      </c>
      <c r="D889" s="0" t="n">
        <v>17.2149</v>
      </c>
      <c r="E889" s="0" t="n">
        <v>17.218</v>
      </c>
      <c r="F889" s="0" t="n">
        <v>4.744199</v>
      </c>
      <c r="G889" s="0" t="n">
        <v>4.440454</v>
      </c>
      <c r="H889" s="0" t="n">
        <v>37.03</v>
      </c>
      <c r="I889" s="0" t="n">
        <v>34.379</v>
      </c>
      <c r="J889" s="0" t="n">
        <v>7.984</v>
      </c>
      <c r="K889" s="0" t="n">
        <v>6.5275</v>
      </c>
      <c r="L889" s="0" t="n">
        <v>84.81528</v>
      </c>
      <c r="M889" s="0" t="n">
        <v>0.5898</v>
      </c>
      <c r="N889" s="0" t="n">
        <v>0</v>
      </c>
      <c r="O889" s="0" t="n">
        <v>0.00681</v>
      </c>
      <c r="P889" s="0" t="n">
        <v>4.3406</v>
      </c>
      <c r="Q889" s="0" t="n">
        <v>54.14918</v>
      </c>
      <c r="R889" s="0" t="n">
        <v>1.7546</v>
      </c>
      <c r="S889" s="0" t="n">
        <v>0</v>
      </c>
      <c r="T889" s="0" t="n">
        <v>0</v>
      </c>
      <c r="U889" s="0" t="n">
        <v>0</v>
      </c>
      <c r="V889" s="2" t="n">
        <v>6.8491</v>
      </c>
      <c r="W889" s="2" t="n">
        <v>1029.1</v>
      </c>
      <c r="X889" s="2" t="n">
        <v>70.485</v>
      </c>
      <c r="Y889" s="2" t="n">
        <v>0</v>
      </c>
    </row>
    <row r="890" customFormat="false" ht="12.75" hidden="false" customHeight="false" outlineLevel="0" collapsed="false">
      <c r="B890" s="0" t="n">
        <v>9.776</v>
      </c>
      <c r="C890" s="0" t="n">
        <v>9.689</v>
      </c>
      <c r="D890" s="0" t="n">
        <v>17.2129</v>
      </c>
      <c r="E890" s="0" t="n">
        <v>17.2169</v>
      </c>
      <c r="F890" s="0" t="n">
        <v>4.743997</v>
      </c>
      <c r="G890" s="0" t="n">
        <v>4.44029</v>
      </c>
      <c r="H890" s="0" t="n">
        <v>37.0301</v>
      </c>
      <c r="I890" s="0" t="n">
        <v>34.3786</v>
      </c>
      <c r="J890" s="0" t="n">
        <v>7.984</v>
      </c>
      <c r="K890" s="0" t="n">
        <v>6.53071</v>
      </c>
      <c r="L890" s="0" t="n">
        <v>84.85369</v>
      </c>
      <c r="M890" s="0" t="n">
        <v>0.5881</v>
      </c>
      <c r="N890" s="0" t="n">
        <v>0</v>
      </c>
      <c r="O890" s="0" t="n">
        <v>0.00682</v>
      </c>
      <c r="P890" s="0" t="n">
        <v>4.3406</v>
      </c>
      <c r="Q890" s="0" t="n">
        <v>54.14918</v>
      </c>
      <c r="R890" s="0" t="n">
        <v>1.7534</v>
      </c>
      <c r="S890" s="0" t="n">
        <v>0</v>
      </c>
      <c r="T890" s="0" t="n">
        <v>0</v>
      </c>
      <c r="U890" s="0" t="n">
        <v>0</v>
      </c>
      <c r="V890" s="2" t="n">
        <v>6.8411</v>
      </c>
      <c r="W890" s="2" t="n">
        <v>1027.4</v>
      </c>
      <c r="X890" s="2" t="n">
        <v>70.284</v>
      </c>
      <c r="Y890" s="2" t="n">
        <v>0</v>
      </c>
    </row>
    <row r="891" customFormat="false" ht="12.75" hidden="false" customHeight="false" outlineLevel="0" collapsed="false">
      <c r="B891" s="0" t="n">
        <v>9.806</v>
      </c>
      <c r="C891" s="0" t="n">
        <v>9.718</v>
      </c>
      <c r="D891" s="0" t="n">
        <v>17.2111</v>
      </c>
      <c r="E891" s="0" t="n">
        <v>17.2155</v>
      </c>
      <c r="F891" s="0" t="n">
        <v>4.74385</v>
      </c>
      <c r="G891" s="0" t="n">
        <v>4.440112</v>
      </c>
      <c r="H891" s="0" t="n">
        <v>37.0304</v>
      </c>
      <c r="I891" s="0" t="n">
        <v>34.3782</v>
      </c>
      <c r="J891" s="0" t="n">
        <v>7.984</v>
      </c>
      <c r="K891" s="0" t="n">
        <v>6.53416</v>
      </c>
      <c r="L891" s="0" t="n">
        <v>84.89583</v>
      </c>
      <c r="M891" s="0" t="n">
        <v>0.5881</v>
      </c>
      <c r="N891" s="0" t="n">
        <v>0</v>
      </c>
      <c r="O891" s="0" t="n">
        <v>0.00683</v>
      </c>
      <c r="P891" s="0" t="n">
        <v>4.3406</v>
      </c>
      <c r="Q891" s="0" t="n">
        <v>54.14918</v>
      </c>
      <c r="R891" s="0" t="n">
        <v>1.7534</v>
      </c>
      <c r="S891" s="0" t="n">
        <v>0</v>
      </c>
      <c r="T891" s="0" t="n">
        <v>0</v>
      </c>
      <c r="U891" s="0" t="n">
        <v>0</v>
      </c>
      <c r="V891" s="2" t="n">
        <v>6.8022</v>
      </c>
      <c r="W891" s="2" t="n">
        <v>1027.4</v>
      </c>
      <c r="X891" s="2" t="n">
        <v>69.884</v>
      </c>
      <c r="Y891" s="2" t="n">
        <v>0</v>
      </c>
    </row>
    <row r="892" customFormat="false" ht="12.75" hidden="false" customHeight="false" outlineLevel="0" collapsed="false">
      <c r="B892" s="0" t="n">
        <v>9.844</v>
      </c>
      <c r="C892" s="0" t="n">
        <v>9.756</v>
      </c>
      <c r="D892" s="0" t="n">
        <v>17.2095</v>
      </c>
      <c r="E892" s="0" t="n">
        <v>17.2141</v>
      </c>
      <c r="F892" s="0" t="n">
        <v>4.74379</v>
      </c>
      <c r="G892" s="0" t="n">
        <v>4.439883</v>
      </c>
      <c r="H892" s="0" t="n">
        <v>37.0314</v>
      </c>
      <c r="I892" s="0" t="n">
        <v>34.3774</v>
      </c>
      <c r="J892" s="0" t="n">
        <v>7.984</v>
      </c>
      <c r="K892" s="0" t="n">
        <v>6.54378</v>
      </c>
      <c r="L892" s="0" t="n">
        <v>85.01869</v>
      </c>
      <c r="M892" s="0" t="n">
        <v>0.5881</v>
      </c>
      <c r="N892" s="0" t="n">
        <v>0</v>
      </c>
      <c r="O892" s="0" t="n">
        <v>0.00684</v>
      </c>
      <c r="P892" s="0" t="n">
        <v>4.3406</v>
      </c>
      <c r="Q892" s="0" t="n">
        <v>54.14918</v>
      </c>
      <c r="R892" s="0" t="n">
        <v>1.7534</v>
      </c>
      <c r="S892" s="0" t="n">
        <v>0</v>
      </c>
      <c r="T892" s="0" t="n">
        <v>0</v>
      </c>
      <c r="U892" s="0" t="n">
        <v>0</v>
      </c>
      <c r="V892" s="2" t="n">
        <v>6.7058</v>
      </c>
      <c r="W892" s="2" t="n">
        <v>1027.4</v>
      </c>
      <c r="X892" s="2" t="n">
        <v>68.894</v>
      </c>
      <c r="Y892" s="2" t="n">
        <v>0</v>
      </c>
    </row>
    <row r="893" customFormat="false" ht="12.75" hidden="false" customHeight="false" outlineLevel="0" collapsed="false">
      <c r="B893" s="0" t="n">
        <v>9.864</v>
      </c>
      <c r="C893" s="0" t="n">
        <v>9.775</v>
      </c>
      <c r="D893" s="0" t="n">
        <v>17.2084</v>
      </c>
      <c r="E893" s="0" t="n">
        <v>17.2131</v>
      </c>
      <c r="F893" s="0" t="n">
        <v>4.743723</v>
      </c>
      <c r="G893" s="0" t="n">
        <v>4.439726</v>
      </c>
      <c r="H893" s="0" t="n">
        <v>37.0318</v>
      </c>
      <c r="I893" s="0" t="n">
        <v>34.3769</v>
      </c>
      <c r="J893" s="0" t="n">
        <v>7.984</v>
      </c>
      <c r="K893" s="0" t="n">
        <v>6.54764</v>
      </c>
      <c r="L893" s="0" t="n">
        <v>85.06733</v>
      </c>
      <c r="M893" s="0" t="n">
        <v>0.5864</v>
      </c>
      <c r="N893" s="0" t="n">
        <v>0</v>
      </c>
      <c r="O893" s="0" t="n">
        <v>0.00685</v>
      </c>
      <c r="P893" s="0" t="n">
        <v>4.3406</v>
      </c>
      <c r="Q893" s="0" t="n">
        <v>54.14918</v>
      </c>
      <c r="R893" s="0" t="n">
        <v>1.7521</v>
      </c>
      <c r="S893" s="0" t="n">
        <v>0</v>
      </c>
      <c r="T893" s="0" t="n">
        <v>0</v>
      </c>
      <c r="U893" s="0" t="n">
        <v>0</v>
      </c>
      <c r="V893" s="2" t="n">
        <v>6.6676</v>
      </c>
      <c r="W893" s="2" t="n">
        <v>1027.4</v>
      </c>
      <c r="X893" s="2" t="n">
        <v>68.501</v>
      </c>
      <c r="Y893" s="2" t="n">
        <v>0</v>
      </c>
    </row>
    <row r="894" customFormat="false" ht="12.75" hidden="false" customHeight="false" outlineLevel="0" collapsed="false">
      <c r="B894" s="0" t="n">
        <v>9.912</v>
      </c>
      <c r="C894" s="0" t="n">
        <v>9.823</v>
      </c>
      <c r="D894" s="0" t="n">
        <v>17.2076</v>
      </c>
      <c r="E894" s="0" t="n">
        <v>17.212</v>
      </c>
      <c r="F894" s="0" t="n">
        <v>4.743679</v>
      </c>
      <c r="G894" s="0" t="n">
        <v>4.439698</v>
      </c>
      <c r="H894" s="0" t="n">
        <v>37.0321</v>
      </c>
      <c r="I894" s="0" t="n">
        <v>34.3775</v>
      </c>
      <c r="J894" s="0" t="n">
        <v>7.984</v>
      </c>
      <c r="K894" s="0" t="n">
        <v>6.55172</v>
      </c>
      <c r="L894" s="0" t="n">
        <v>85.11916</v>
      </c>
      <c r="M894" s="0" t="n">
        <v>0.5847</v>
      </c>
      <c r="N894" s="0" t="n">
        <v>0</v>
      </c>
      <c r="O894" s="0" t="n">
        <v>0.00686</v>
      </c>
      <c r="P894" s="0" t="n">
        <v>4.3406</v>
      </c>
      <c r="Q894" s="0" t="n">
        <v>54.14918</v>
      </c>
      <c r="R894" s="0" t="n">
        <v>1.7509</v>
      </c>
      <c r="S894" s="0" t="n">
        <v>0</v>
      </c>
      <c r="T894" s="0" t="n">
        <v>0</v>
      </c>
      <c r="U894" s="0" t="n">
        <v>0</v>
      </c>
      <c r="V894" s="2" t="n">
        <v>6.6486</v>
      </c>
      <c r="W894" s="2" t="n">
        <v>1027.4</v>
      </c>
      <c r="X894" s="2" t="n">
        <v>68.306</v>
      </c>
      <c r="Y894" s="2" t="n">
        <v>0</v>
      </c>
    </row>
    <row r="895" customFormat="false" ht="12.75" hidden="false" customHeight="false" outlineLevel="0" collapsed="false">
      <c r="B895" s="0" t="n">
        <v>9.942</v>
      </c>
      <c r="C895" s="0" t="n">
        <v>9.853</v>
      </c>
      <c r="D895" s="0" t="n">
        <v>17.2067</v>
      </c>
      <c r="E895" s="0" t="n">
        <v>17.211</v>
      </c>
      <c r="F895" s="0" t="n">
        <v>4.743588</v>
      </c>
      <c r="G895" s="0" t="n">
        <v>4.439734</v>
      </c>
      <c r="H895" s="0" t="n">
        <v>37.0321</v>
      </c>
      <c r="I895" s="0" t="n">
        <v>34.3787</v>
      </c>
      <c r="J895" s="0" t="n">
        <v>7.984</v>
      </c>
      <c r="K895" s="0" t="n">
        <v>6.55603</v>
      </c>
      <c r="L895" s="0" t="n">
        <v>85.1737</v>
      </c>
      <c r="M895" s="0" t="n">
        <v>0.5847</v>
      </c>
      <c r="N895" s="0" t="n">
        <v>0</v>
      </c>
      <c r="O895" s="0" t="n">
        <v>0.00688</v>
      </c>
      <c r="P895" s="0" t="n">
        <v>4.3406</v>
      </c>
      <c r="Q895" s="0" t="n">
        <v>54.14918</v>
      </c>
      <c r="R895" s="0" t="n">
        <v>1.7509</v>
      </c>
      <c r="S895" s="0" t="n">
        <v>0</v>
      </c>
      <c r="T895" s="0" t="n">
        <v>0</v>
      </c>
      <c r="U895" s="0" t="n">
        <v>0</v>
      </c>
      <c r="V895" s="2" t="n">
        <v>6.5356</v>
      </c>
      <c r="W895" s="2" t="n">
        <v>1027.4</v>
      </c>
      <c r="X895" s="2" t="n">
        <v>67.146</v>
      </c>
      <c r="Y895" s="2" t="n">
        <v>0</v>
      </c>
    </row>
    <row r="896" customFormat="false" ht="12.75" hidden="false" customHeight="false" outlineLevel="0" collapsed="false">
      <c r="B896" s="0" t="n">
        <v>9.97</v>
      </c>
      <c r="C896" s="0" t="n">
        <v>9.881</v>
      </c>
      <c r="D896" s="0" t="n">
        <v>17.206</v>
      </c>
      <c r="E896" s="0" t="n">
        <v>17.2101</v>
      </c>
      <c r="F896" s="0" t="n">
        <v>4.74356</v>
      </c>
      <c r="G896" s="0" t="n">
        <v>4.439612</v>
      </c>
      <c r="H896" s="0" t="n">
        <v>37.0325</v>
      </c>
      <c r="I896" s="0" t="n">
        <v>34.3784</v>
      </c>
      <c r="J896" s="0" t="n">
        <v>7.984</v>
      </c>
      <c r="K896" s="0" t="n">
        <v>6.56565</v>
      </c>
      <c r="L896" s="0" t="n">
        <v>85.2977</v>
      </c>
      <c r="M896" s="0" t="n">
        <v>0.583</v>
      </c>
      <c r="N896" s="0" t="n">
        <v>0</v>
      </c>
      <c r="O896" s="0" t="n">
        <v>0.00689</v>
      </c>
      <c r="P896" s="0" t="n">
        <v>4.3406</v>
      </c>
      <c r="Q896" s="0" t="n">
        <v>54.14918</v>
      </c>
      <c r="R896" s="0" t="n">
        <v>1.7497</v>
      </c>
      <c r="S896" s="0" t="n">
        <v>0</v>
      </c>
      <c r="T896" s="0" t="n">
        <v>0</v>
      </c>
      <c r="U896" s="0" t="n">
        <v>0</v>
      </c>
      <c r="V896" s="2" t="n">
        <v>6.506</v>
      </c>
      <c r="W896" s="2" t="n">
        <v>1029.1</v>
      </c>
      <c r="X896" s="2" t="n">
        <v>66.954</v>
      </c>
      <c r="Y896" s="2" t="n">
        <v>0</v>
      </c>
    </row>
    <row r="897" customFormat="false" ht="12.75" hidden="false" customHeight="false" outlineLevel="0" collapsed="false">
      <c r="B897" s="0" t="n">
        <v>9.999</v>
      </c>
      <c r="C897" s="0" t="n">
        <v>9.91</v>
      </c>
      <c r="D897" s="0" t="n">
        <v>17.2059</v>
      </c>
      <c r="E897" s="0" t="n">
        <v>17.2098</v>
      </c>
      <c r="F897" s="0" t="n">
        <v>4.743536</v>
      </c>
      <c r="G897" s="0" t="n">
        <v>4.439619</v>
      </c>
      <c r="H897" s="0" t="n">
        <v>37.0324</v>
      </c>
      <c r="I897" s="0" t="n">
        <v>34.3787</v>
      </c>
      <c r="J897" s="0" t="n">
        <v>7.984</v>
      </c>
      <c r="K897" s="0" t="n">
        <v>6.56942</v>
      </c>
      <c r="L897" s="0" t="n">
        <v>85.34641</v>
      </c>
      <c r="M897" s="0" t="n">
        <v>0.583</v>
      </c>
      <c r="N897" s="0" t="n">
        <v>0</v>
      </c>
      <c r="O897" s="0" t="n">
        <v>0.0069</v>
      </c>
      <c r="P897" s="0" t="n">
        <v>4.3406</v>
      </c>
      <c r="Q897" s="0" t="n">
        <v>54.14918</v>
      </c>
      <c r="R897" s="0" t="n">
        <v>1.7497</v>
      </c>
      <c r="S897" s="0" t="n">
        <v>0</v>
      </c>
      <c r="T897" s="0" t="n">
        <v>0</v>
      </c>
      <c r="U897" s="0" t="n">
        <v>0</v>
      </c>
      <c r="V897" s="2" t="n">
        <v>6.469</v>
      </c>
      <c r="W897" s="2" t="n">
        <v>1029.1</v>
      </c>
      <c r="X897" s="2" t="n">
        <v>66.573</v>
      </c>
      <c r="Y897" s="2" t="n">
        <v>0</v>
      </c>
    </row>
    <row r="898" customFormat="false" ht="12.75" hidden="false" customHeight="false" outlineLevel="0" collapsed="false">
      <c r="B898" s="0" t="n">
        <v>10.038</v>
      </c>
      <c r="C898" s="0" t="n">
        <v>9.948</v>
      </c>
      <c r="D898" s="0" t="n">
        <v>17.2055</v>
      </c>
      <c r="E898" s="0" t="n">
        <v>17.209</v>
      </c>
      <c r="F898" s="0" t="n">
        <v>4.743501</v>
      </c>
      <c r="G898" s="0" t="n">
        <v>4.439584</v>
      </c>
      <c r="H898" s="0" t="n">
        <v>37.0324</v>
      </c>
      <c r="I898" s="0" t="n">
        <v>34.3791</v>
      </c>
      <c r="J898" s="0" t="n">
        <v>7.984</v>
      </c>
      <c r="K898" s="0" t="n">
        <v>6.57927</v>
      </c>
      <c r="L898" s="0" t="n">
        <v>85.47382</v>
      </c>
      <c r="M898" s="0" t="n">
        <v>0.583</v>
      </c>
      <c r="N898" s="0" t="n">
        <v>0</v>
      </c>
      <c r="O898" s="0" t="n">
        <v>0.00691</v>
      </c>
      <c r="P898" s="0" t="n">
        <v>4.3406</v>
      </c>
      <c r="Q898" s="0" t="n">
        <v>54.14918</v>
      </c>
      <c r="R898" s="0" t="n">
        <v>1.7497</v>
      </c>
      <c r="S898" s="0" t="n">
        <v>0</v>
      </c>
      <c r="T898" s="0" t="n">
        <v>0</v>
      </c>
      <c r="U898" s="0" t="n">
        <v>0</v>
      </c>
      <c r="V898" s="2" t="n">
        <v>6.388</v>
      </c>
      <c r="W898" s="2" t="n">
        <v>1027.4</v>
      </c>
      <c r="X898" s="2" t="n">
        <v>65.628</v>
      </c>
      <c r="Y898" s="2" t="n">
        <v>0</v>
      </c>
    </row>
    <row r="899" customFormat="false" ht="12.75" hidden="false" customHeight="false" outlineLevel="0" collapsed="false">
      <c r="B899" s="0" t="n">
        <v>10.058</v>
      </c>
      <c r="C899" s="0" t="n">
        <v>9.968</v>
      </c>
      <c r="D899" s="0" t="n">
        <v>17.2053</v>
      </c>
      <c r="E899" s="0" t="n">
        <v>17.2082</v>
      </c>
      <c r="F899" s="0" t="n">
        <v>4.743513</v>
      </c>
      <c r="G899" s="0" t="n">
        <v>4.43947</v>
      </c>
      <c r="H899" s="0" t="n">
        <v>37.0326</v>
      </c>
      <c r="I899" s="0" t="n">
        <v>34.3787</v>
      </c>
      <c r="J899" s="0" t="n">
        <v>7.984</v>
      </c>
      <c r="K899" s="0" t="n">
        <v>6.5848</v>
      </c>
      <c r="L899" s="0" t="n">
        <v>85.54561</v>
      </c>
      <c r="M899" s="0" t="n">
        <v>0.5813</v>
      </c>
      <c r="N899" s="0" t="n">
        <v>0</v>
      </c>
      <c r="O899" s="0" t="n">
        <v>0.00692</v>
      </c>
      <c r="P899" s="0" t="n">
        <v>4.3406</v>
      </c>
      <c r="Q899" s="0" t="n">
        <v>54.14918</v>
      </c>
      <c r="R899" s="0" t="n">
        <v>1.7485</v>
      </c>
      <c r="S899" s="0" t="n">
        <v>0</v>
      </c>
      <c r="T899" s="0" t="n">
        <v>0</v>
      </c>
      <c r="U899" s="0" t="n">
        <v>0</v>
      </c>
      <c r="V899" s="2" t="n">
        <v>6.3409</v>
      </c>
      <c r="W899" s="2" t="n">
        <v>1029.1</v>
      </c>
      <c r="X899" s="2" t="n">
        <v>65.254</v>
      </c>
      <c r="Y899" s="2" t="n">
        <v>0</v>
      </c>
    </row>
    <row r="900" customFormat="false" ht="12.75" hidden="false" customHeight="false" outlineLevel="0" collapsed="false">
      <c r="B900" s="0" t="n">
        <v>10.096</v>
      </c>
      <c r="C900" s="0" t="n">
        <v>10.005</v>
      </c>
      <c r="D900" s="0" t="n">
        <v>17.2051</v>
      </c>
      <c r="E900" s="0" t="n">
        <v>17.2077</v>
      </c>
      <c r="F900" s="0" t="n">
        <v>4.743525</v>
      </c>
      <c r="G900" s="0" t="n">
        <v>4.439427</v>
      </c>
      <c r="H900" s="0" t="n">
        <v>37.0329</v>
      </c>
      <c r="I900" s="0" t="n">
        <v>34.3788</v>
      </c>
      <c r="J900" s="0" t="n">
        <v>7.984</v>
      </c>
      <c r="K900" s="0" t="n">
        <v>6.59049</v>
      </c>
      <c r="L900" s="0" t="n">
        <v>85.61925</v>
      </c>
      <c r="M900" s="0" t="n">
        <v>0.5813</v>
      </c>
      <c r="N900" s="0" t="n">
        <v>0</v>
      </c>
      <c r="O900" s="0" t="n">
        <v>0.00693</v>
      </c>
      <c r="P900" s="0" t="n">
        <v>4.3406</v>
      </c>
      <c r="Q900" s="0" t="n">
        <v>54.14918</v>
      </c>
      <c r="R900" s="0" t="n">
        <v>1.7485</v>
      </c>
      <c r="S900" s="0" t="n">
        <v>0</v>
      </c>
      <c r="T900" s="0" t="n">
        <v>0</v>
      </c>
      <c r="U900" s="0" t="n">
        <v>0</v>
      </c>
      <c r="V900" s="2" t="n">
        <v>6.3334</v>
      </c>
      <c r="W900" s="2" t="n">
        <v>1027.4</v>
      </c>
      <c r="X900" s="2" t="n">
        <v>65.068</v>
      </c>
      <c r="Y900" s="2" t="n">
        <v>0</v>
      </c>
    </row>
    <row r="901" customFormat="false" ht="12.75" hidden="false" customHeight="false" outlineLevel="0" collapsed="false">
      <c r="B901" s="0" t="n">
        <v>10.115</v>
      </c>
      <c r="C901" s="0" t="n">
        <v>10.024</v>
      </c>
      <c r="D901" s="0" t="n">
        <v>17.2051</v>
      </c>
      <c r="E901" s="0" t="n">
        <v>17.2072</v>
      </c>
      <c r="F901" s="0" t="n">
        <v>4.743493</v>
      </c>
      <c r="G901" s="0" t="n">
        <v>4.439434</v>
      </c>
      <c r="H901" s="0" t="n">
        <v>37.0326</v>
      </c>
      <c r="I901" s="0" t="n">
        <v>34.3793</v>
      </c>
      <c r="J901" s="0" t="n">
        <v>7.984</v>
      </c>
      <c r="K901" s="0" t="n">
        <v>6.59548</v>
      </c>
      <c r="L901" s="0" t="n">
        <v>85.68399</v>
      </c>
      <c r="M901" s="0" t="n">
        <v>0.5813</v>
      </c>
      <c r="N901" s="0" t="n">
        <v>0</v>
      </c>
      <c r="O901" s="0" t="n">
        <v>0.00694</v>
      </c>
      <c r="P901" s="0" t="n">
        <v>4.3406</v>
      </c>
      <c r="Q901" s="0" t="n">
        <v>54.14918</v>
      </c>
      <c r="R901" s="0" t="n">
        <v>1.7485</v>
      </c>
      <c r="S901" s="0" t="n">
        <v>0</v>
      </c>
      <c r="T901" s="0" t="n">
        <v>0</v>
      </c>
      <c r="U901" s="0" t="n">
        <v>0</v>
      </c>
      <c r="V901" s="2" t="n">
        <v>6.2331</v>
      </c>
      <c r="W901" s="2" t="n">
        <v>1029.1</v>
      </c>
      <c r="X901" s="2" t="n">
        <v>64.145</v>
      </c>
      <c r="Y901" s="2" t="n">
        <v>0</v>
      </c>
    </row>
    <row r="902" customFormat="false" ht="12.75" hidden="false" customHeight="false" outlineLevel="0" collapsed="false">
      <c r="B902" s="0" t="n">
        <v>10.163</v>
      </c>
      <c r="C902" s="0" t="n">
        <v>10.072</v>
      </c>
      <c r="D902" s="0" t="n">
        <v>17.2048</v>
      </c>
      <c r="E902" s="0" t="n">
        <v>17.2069</v>
      </c>
      <c r="F902" s="0" t="n">
        <v>4.743433</v>
      </c>
      <c r="G902" s="0" t="n">
        <v>4.439356</v>
      </c>
      <c r="H902" s="0" t="n">
        <v>37.0324</v>
      </c>
      <c r="I902" s="0" t="n">
        <v>34.3789</v>
      </c>
      <c r="J902" s="0" t="n">
        <v>7.984</v>
      </c>
      <c r="K902" s="0" t="n">
        <v>6.60656</v>
      </c>
      <c r="L902" s="0" t="n">
        <v>85.82723</v>
      </c>
      <c r="M902" s="0" t="n">
        <v>0.5796</v>
      </c>
      <c r="N902" s="0" t="n">
        <v>0</v>
      </c>
      <c r="O902" s="0" t="n">
        <v>0.00696</v>
      </c>
      <c r="P902" s="0" t="n">
        <v>4.3406</v>
      </c>
      <c r="Q902" s="0" t="n">
        <v>54.14918</v>
      </c>
      <c r="R902" s="0" t="n">
        <v>1.7473</v>
      </c>
      <c r="S902" s="0" t="n">
        <v>0</v>
      </c>
      <c r="T902" s="0" t="n">
        <v>0</v>
      </c>
      <c r="U902" s="0" t="n">
        <v>0</v>
      </c>
      <c r="V902" s="2" t="n">
        <v>6.1798</v>
      </c>
      <c r="W902" s="2" t="n">
        <v>1029.1</v>
      </c>
      <c r="X902" s="2" t="n">
        <v>63.597</v>
      </c>
      <c r="Y902" s="2" t="n">
        <v>0</v>
      </c>
    </row>
    <row r="903" customFormat="false" ht="12.75" hidden="false" customHeight="false" outlineLevel="0" collapsed="false">
      <c r="B903" s="0" t="n">
        <v>10.183</v>
      </c>
      <c r="C903" s="0" t="n">
        <v>10.092</v>
      </c>
      <c r="D903" s="0" t="n">
        <v>17.2046</v>
      </c>
      <c r="E903" s="0" t="n">
        <v>17.2063</v>
      </c>
      <c r="F903" s="0" t="n">
        <v>4.743469</v>
      </c>
      <c r="G903" s="0" t="n">
        <v>4.439313</v>
      </c>
      <c r="H903" s="0" t="n">
        <v>37.0329</v>
      </c>
      <c r="I903" s="0" t="n">
        <v>34.3789</v>
      </c>
      <c r="J903" s="0" t="n">
        <v>7.984</v>
      </c>
      <c r="K903" s="0" t="n">
        <v>6.60655</v>
      </c>
      <c r="L903" s="0" t="n">
        <v>85.82707</v>
      </c>
      <c r="M903" s="0" t="n">
        <v>0.5796</v>
      </c>
      <c r="N903" s="0" t="n">
        <v>0</v>
      </c>
      <c r="O903" s="0" t="n">
        <v>0.00697</v>
      </c>
      <c r="P903" s="0" t="n">
        <v>4.3406</v>
      </c>
      <c r="Q903" s="0" t="n">
        <v>54.14918</v>
      </c>
      <c r="R903" s="0" t="n">
        <v>1.7473</v>
      </c>
      <c r="S903" s="0" t="n">
        <v>0</v>
      </c>
      <c r="T903" s="0" t="n">
        <v>0</v>
      </c>
      <c r="U903" s="0" t="n">
        <v>0</v>
      </c>
      <c r="V903" s="2" t="n">
        <v>6.1903</v>
      </c>
      <c r="W903" s="2" t="n">
        <v>1027.4</v>
      </c>
      <c r="X903" s="2" t="n">
        <v>63.597</v>
      </c>
      <c r="Y903" s="2" t="n">
        <v>0</v>
      </c>
    </row>
    <row r="904" customFormat="false" ht="12.75" hidden="false" customHeight="false" outlineLevel="0" collapsed="false">
      <c r="B904" s="0" t="n">
        <v>10.222</v>
      </c>
      <c r="C904" s="0" t="n">
        <v>10.13</v>
      </c>
      <c r="D904" s="0" t="n">
        <v>17.2048</v>
      </c>
      <c r="E904" s="0" t="n">
        <v>17.2058</v>
      </c>
      <c r="F904" s="0" t="n">
        <v>4.743513</v>
      </c>
      <c r="G904" s="0" t="n">
        <v>4.43932</v>
      </c>
      <c r="H904" s="0" t="n">
        <v>37.033</v>
      </c>
      <c r="I904" s="0" t="n">
        <v>34.3794</v>
      </c>
      <c r="J904" s="0" t="n">
        <v>7.984</v>
      </c>
      <c r="K904" s="0" t="n">
        <v>6.61098</v>
      </c>
      <c r="L904" s="0" t="n">
        <v>85.88498</v>
      </c>
      <c r="M904" s="0" t="n">
        <v>0.5779</v>
      </c>
      <c r="N904" s="0" t="n">
        <v>0</v>
      </c>
      <c r="O904" s="0" t="n">
        <v>0.00698</v>
      </c>
      <c r="P904" s="0" t="n">
        <v>4.3406</v>
      </c>
      <c r="Q904" s="0" t="n">
        <v>54.14918</v>
      </c>
      <c r="R904" s="0" t="n">
        <v>1.746</v>
      </c>
      <c r="S904" s="0" t="n">
        <v>0</v>
      </c>
      <c r="T904" s="0" t="n">
        <v>0</v>
      </c>
      <c r="U904" s="0" t="n">
        <v>0</v>
      </c>
      <c r="V904" s="2" t="n">
        <v>6.1199</v>
      </c>
      <c r="W904" s="2" t="n">
        <v>1027.4</v>
      </c>
      <c r="X904" s="2" t="n">
        <v>62.874</v>
      </c>
      <c r="Y904" s="2" t="n">
        <v>0</v>
      </c>
    </row>
    <row r="905" customFormat="false" ht="12.75" hidden="false" customHeight="false" outlineLevel="0" collapsed="false">
      <c r="B905" s="0" t="n">
        <v>10.242</v>
      </c>
      <c r="C905" s="0" t="n">
        <v>10.15</v>
      </c>
      <c r="D905" s="0" t="n">
        <v>17.2048</v>
      </c>
      <c r="E905" s="0" t="n">
        <v>17.2053</v>
      </c>
      <c r="F905" s="0" t="n">
        <v>4.743473</v>
      </c>
      <c r="G905" s="0" t="n">
        <v>4.439242</v>
      </c>
      <c r="H905" s="0" t="n">
        <v>37.0327</v>
      </c>
      <c r="I905" s="0" t="n">
        <v>34.3792</v>
      </c>
      <c r="J905" s="0" t="n">
        <v>7.984</v>
      </c>
      <c r="K905" s="0" t="n">
        <v>6.6147</v>
      </c>
      <c r="L905" s="0" t="n">
        <v>85.93318</v>
      </c>
      <c r="M905" s="0" t="n">
        <v>0.5763</v>
      </c>
      <c r="N905" s="0" t="n">
        <v>0</v>
      </c>
      <c r="O905" s="0" t="n">
        <v>0.00699</v>
      </c>
      <c r="P905" s="0" t="n">
        <v>4.3406</v>
      </c>
      <c r="Q905" s="0" t="n">
        <v>54.14918</v>
      </c>
      <c r="R905" s="0" t="n">
        <v>1.7448</v>
      </c>
      <c r="S905" s="0" t="n">
        <v>0</v>
      </c>
      <c r="T905" s="0" t="n">
        <v>0</v>
      </c>
      <c r="U905" s="0" t="n">
        <v>0</v>
      </c>
      <c r="V905" s="2" t="n">
        <v>6.0676</v>
      </c>
      <c r="W905" s="2" t="n">
        <v>1027.4</v>
      </c>
      <c r="X905" s="2" t="n">
        <v>62.337</v>
      </c>
      <c r="Y905" s="2" t="n">
        <v>0</v>
      </c>
    </row>
    <row r="906" customFormat="false" ht="12.75" hidden="false" customHeight="false" outlineLevel="0" collapsed="false">
      <c r="B906" s="0" t="n">
        <v>10.261</v>
      </c>
      <c r="C906" s="0" t="n">
        <v>10.169</v>
      </c>
      <c r="D906" s="0" t="n">
        <v>17.2046</v>
      </c>
      <c r="E906" s="0" t="n">
        <v>17.2051</v>
      </c>
      <c r="F906" s="0" t="n">
        <v>4.743429</v>
      </c>
      <c r="G906" s="0" t="n">
        <v>4.439242</v>
      </c>
      <c r="H906" s="0" t="n">
        <v>37.0325</v>
      </c>
      <c r="I906" s="0" t="n">
        <v>34.3793</v>
      </c>
      <c r="J906" s="0" t="n">
        <v>7.984</v>
      </c>
      <c r="K906" s="0" t="n">
        <v>6.6244</v>
      </c>
      <c r="L906" s="0" t="n">
        <v>86.05874</v>
      </c>
      <c r="M906" s="0" t="n">
        <v>0.5779</v>
      </c>
      <c r="N906" s="0" t="n">
        <v>0</v>
      </c>
      <c r="O906" s="0" t="n">
        <v>0.007</v>
      </c>
      <c r="P906" s="0" t="n">
        <v>4.34058</v>
      </c>
      <c r="Q906" s="0" t="n">
        <v>54.14918</v>
      </c>
      <c r="R906" s="0" t="n">
        <v>1.746</v>
      </c>
      <c r="S906" s="0" t="n">
        <v>0</v>
      </c>
      <c r="T906" s="0" t="n">
        <v>0</v>
      </c>
      <c r="U906" s="0" t="n">
        <v>0</v>
      </c>
      <c r="V906" s="2" t="n">
        <v>6.0574</v>
      </c>
      <c r="W906" s="2" t="n">
        <v>1029.1</v>
      </c>
      <c r="X906" s="2" t="n">
        <v>62.337</v>
      </c>
      <c r="Y906" s="2" t="n">
        <v>0</v>
      </c>
    </row>
    <row r="907" customFormat="false" ht="12.75" hidden="false" customHeight="false" outlineLevel="0" collapsed="false">
      <c r="B907" s="0" t="n">
        <v>10.299</v>
      </c>
      <c r="C907" s="0" t="n">
        <v>10.207</v>
      </c>
      <c r="D907" s="0" t="n">
        <v>17.2045</v>
      </c>
      <c r="E907" s="0" t="n">
        <v>17.2046</v>
      </c>
      <c r="F907" s="0" t="n">
        <v>4.743441</v>
      </c>
      <c r="G907" s="0" t="n">
        <v>4.439206</v>
      </c>
      <c r="H907" s="0" t="n">
        <v>37.0327</v>
      </c>
      <c r="I907" s="0" t="n">
        <v>34.3794</v>
      </c>
      <c r="J907" s="0" t="n">
        <v>7.984</v>
      </c>
      <c r="K907" s="0" t="n">
        <v>6.62893</v>
      </c>
      <c r="L907" s="0" t="n">
        <v>86.1175</v>
      </c>
      <c r="M907" s="0" t="n">
        <v>0.5763</v>
      </c>
      <c r="N907" s="0" t="n">
        <v>0</v>
      </c>
      <c r="O907" s="0" t="n">
        <v>0.00701</v>
      </c>
      <c r="P907" s="0" t="n">
        <v>4.34058</v>
      </c>
      <c r="Q907" s="0" t="n">
        <v>54.14918</v>
      </c>
      <c r="R907" s="0" t="n">
        <v>1.7448</v>
      </c>
      <c r="S907" s="0" t="n">
        <v>0</v>
      </c>
      <c r="T907" s="0" t="n">
        <v>0</v>
      </c>
      <c r="U907" s="0" t="n">
        <v>0</v>
      </c>
      <c r="V907" s="2" t="n">
        <v>6.0158</v>
      </c>
      <c r="W907" s="2" t="n">
        <v>1027.4</v>
      </c>
      <c r="X907" s="2" t="n">
        <v>61.804</v>
      </c>
      <c r="Y907" s="2" t="n">
        <v>0</v>
      </c>
    </row>
    <row r="908" customFormat="false" ht="12.75" hidden="false" customHeight="false" outlineLevel="0" collapsed="false">
      <c r="B908" s="0" t="n">
        <v>10.329</v>
      </c>
      <c r="C908" s="0" t="n">
        <v>10.236</v>
      </c>
      <c r="D908" s="0" t="n">
        <v>17.2041</v>
      </c>
      <c r="E908" s="0" t="n">
        <v>17.2044</v>
      </c>
      <c r="F908" s="0" t="n">
        <v>4.743402</v>
      </c>
      <c r="G908" s="0" t="n">
        <v>4.439206</v>
      </c>
      <c r="H908" s="0" t="n">
        <v>37.0327</v>
      </c>
      <c r="I908" s="0" t="n">
        <v>34.3796</v>
      </c>
      <c r="J908" s="0" t="n">
        <v>7.984</v>
      </c>
      <c r="K908" s="0" t="n">
        <v>6.63862</v>
      </c>
      <c r="L908" s="0" t="n">
        <v>86.24278</v>
      </c>
      <c r="M908" s="0" t="n">
        <v>0.5729</v>
      </c>
      <c r="N908" s="0" t="n">
        <v>0</v>
      </c>
      <c r="O908" s="0" t="n">
        <v>0.00703</v>
      </c>
      <c r="P908" s="0" t="n">
        <v>4.34058</v>
      </c>
      <c r="Q908" s="0" t="n">
        <v>54.14918</v>
      </c>
      <c r="R908" s="0" t="n">
        <v>1.7424</v>
      </c>
      <c r="S908" s="0" t="n">
        <v>0</v>
      </c>
      <c r="T908" s="0" t="n">
        <v>0</v>
      </c>
      <c r="U908" s="0" t="n">
        <v>0</v>
      </c>
      <c r="V908" s="2" t="n">
        <v>5.9543</v>
      </c>
      <c r="W908" s="2" t="n">
        <v>1029.1</v>
      </c>
      <c r="X908" s="2" t="n">
        <v>61.276</v>
      </c>
      <c r="Y908" s="2" t="n">
        <v>0</v>
      </c>
    </row>
    <row r="909" customFormat="false" ht="12.75" hidden="false" customHeight="false" outlineLevel="0" collapsed="false">
      <c r="B909" s="0" t="n">
        <v>10.358</v>
      </c>
      <c r="C909" s="0" t="n">
        <v>10.265</v>
      </c>
      <c r="D909" s="0" t="n">
        <v>17.204</v>
      </c>
      <c r="E909" s="0" t="n">
        <v>17.2042</v>
      </c>
      <c r="F909" s="0" t="n">
        <v>4.743382</v>
      </c>
      <c r="G909" s="0" t="n">
        <v>4.439206</v>
      </c>
      <c r="H909" s="0" t="n">
        <v>37.0326</v>
      </c>
      <c r="I909" s="0" t="n">
        <v>34.3797</v>
      </c>
      <c r="J909" s="0" t="n">
        <v>7.984</v>
      </c>
      <c r="K909" s="0" t="n">
        <v>6.64306</v>
      </c>
      <c r="L909" s="0" t="n">
        <v>86.3002</v>
      </c>
      <c r="M909" s="0" t="n">
        <v>0.5713</v>
      </c>
      <c r="N909" s="0" t="n">
        <v>0</v>
      </c>
      <c r="O909" s="0" t="n">
        <v>0.00704</v>
      </c>
      <c r="P909" s="0" t="n">
        <v>4.34058</v>
      </c>
      <c r="Q909" s="0" t="n">
        <v>54.14918</v>
      </c>
      <c r="R909" s="0" t="n">
        <v>1.7411</v>
      </c>
      <c r="S909" s="0" t="n">
        <v>0</v>
      </c>
      <c r="T909" s="0" t="n">
        <v>0</v>
      </c>
      <c r="U909" s="0" t="n">
        <v>0</v>
      </c>
      <c r="V909" s="2" t="n">
        <v>5.9373</v>
      </c>
      <c r="W909" s="2" t="n">
        <v>1029.1</v>
      </c>
      <c r="X909" s="2" t="n">
        <v>61.101</v>
      </c>
      <c r="Y909" s="2" t="n">
        <v>0</v>
      </c>
    </row>
    <row r="910" customFormat="false" ht="12.75" hidden="false" customHeight="false" outlineLevel="0" collapsed="false">
      <c r="B910" s="0" t="n">
        <v>10.397</v>
      </c>
      <c r="C910" s="0" t="n">
        <v>10.303</v>
      </c>
      <c r="D910" s="0" t="n">
        <v>17.2038</v>
      </c>
      <c r="E910" s="0" t="n">
        <v>17.2039</v>
      </c>
      <c r="F910" s="0" t="n">
        <v>4.743354</v>
      </c>
      <c r="G910" s="0" t="n">
        <v>4.439127</v>
      </c>
      <c r="H910" s="0" t="n">
        <v>37.0325</v>
      </c>
      <c r="I910" s="0" t="n">
        <v>34.3793</v>
      </c>
      <c r="J910" s="0" t="n">
        <v>7.984</v>
      </c>
      <c r="K910" s="0" t="n">
        <v>6.64666</v>
      </c>
      <c r="L910" s="0" t="n">
        <v>86.34656</v>
      </c>
      <c r="M910" s="0" t="n">
        <v>0.5696</v>
      </c>
      <c r="N910" s="0" t="n">
        <v>0</v>
      </c>
      <c r="O910" s="0" t="n">
        <v>0.00705</v>
      </c>
      <c r="P910" s="0" t="n">
        <v>4.34058</v>
      </c>
      <c r="Q910" s="0" t="n">
        <v>54.14918</v>
      </c>
      <c r="R910" s="0" t="n">
        <v>1.7399</v>
      </c>
      <c r="S910" s="0" t="n">
        <v>0</v>
      </c>
      <c r="T910" s="0" t="n">
        <v>0</v>
      </c>
      <c r="U910" s="0" t="n">
        <v>0</v>
      </c>
      <c r="V910" s="2" t="n">
        <v>5.8866</v>
      </c>
      <c r="W910" s="2" t="n">
        <v>1029.1</v>
      </c>
      <c r="X910" s="2" t="n">
        <v>60.579</v>
      </c>
      <c r="Y910" s="2" t="n">
        <v>0</v>
      </c>
    </row>
    <row r="911" customFormat="false" ht="12.75" hidden="false" customHeight="false" outlineLevel="0" collapsed="false">
      <c r="B911" s="0" t="n">
        <v>10.406</v>
      </c>
      <c r="C911" s="0" t="n">
        <v>10.312</v>
      </c>
      <c r="D911" s="0" t="n">
        <v>17.2038</v>
      </c>
      <c r="E911" s="0" t="n">
        <v>17.2036</v>
      </c>
      <c r="F911" s="0" t="n">
        <v>4.743366</v>
      </c>
      <c r="G911" s="0" t="n">
        <v>4.439127</v>
      </c>
      <c r="H911" s="0" t="n">
        <v>37.0326</v>
      </c>
      <c r="I911" s="0" t="n">
        <v>34.3796</v>
      </c>
      <c r="J911" s="0" t="n">
        <v>7.984</v>
      </c>
      <c r="K911" s="0" t="n">
        <v>6.65602</v>
      </c>
      <c r="L911" s="0" t="n">
        <v>86.46828</v>
      </c>
      <c r="M911" s="0" t="n">
        <v>0.568</v>
      </c>
      <c r="N911" s="0" t="n">
        <v>0</v>
      </c>
      <c r="O911" s="0" t="n">
        <v>0.00706</v>
      </c>
      <c r="P911" s="0" t="n">
        <v>4.34058</v>
      </c>
      <c r="Q911" s="0" t="n">
        <v>54.14918</v>
      </c>
      <c r="R911" s="0" t="n">
        <v>1.7387</v>
      </c>
      <c r="S911" s="0" t="n">
        <v>0</v>
      </c>
      <c r="T911" s="0" t="n">
        <v>0</v>
      </c>
      <c r="U911" s="0" t="n">
        <v>0</v>
      </c>
      <c r="V911" s="2" t="n">
        <v>5.8363</v>
      </c>
      <c r="W911" s="2" t="n">
        <v>1029.1</v>
      </c>
      <c r="X911" s="2" t="n">
        <v>60.061</v>
      </c>
      <c r="Y911" s="2" t="n">
        <v>0</v>
      </c>
    </row>
    <row r="912" customFormat="false" ht="12.75" hidden="false" customHeight="false" outlineLevel="0" collapsed="false">
      <c r="B912" s="0" t="n">
        <v>10.434</v>
      </c>
      <c r="C912" s="0" t="n">
        <v>10.341</v>
      </c>
      <c r="D912" s="0" t="n">
        <v>17.2034</v>
      </c>
      <c r="E912" s="0" t="n">
        <v>17.2038</v>
      </c>
      <c r="F912" s="0" t="n">
        <v>4.743406</v>
      </c>
      <c r="G912" s="0" t="n">
        <v>4.43917</v>
      </c>
      <c r="H912" s="0" t="n">
        <v>37.0333</v>
      </c>
      <c r="I912" s="0" t="n">
        <v>34.3798</v>
      </c>
      <c r="J912" s="0" t="n">
        <v>7.984</v>
      </c>
      <c r="K912" s="0" t="n">
        <v>6.66607</v>
      </c>
      <c r="L912" s="0" t="n">
        <v>86.59852</v>
      </c>
      <c r="M912" s="0" t="n">
        <v>0.5663</v>
      </c>
      <c r="N912" s="0" t="n">
        <v>0</v>
      </c>
      <c r="O912" s="0" t="n">
        <v>0.00707</v>
      </c>
      <c r="P912" s="0" t="n">
        <v>4.34058</v>
      </c>
      <c r="Q912" s="0" t="n">
        <v>54.14918</v>
      </c>
      <c r="R912" s="0" t="n">
        <v>1.7375</v>
      </c>
      <c r="S912" s="0" t="n">
        <v>0</v>
      </c>
      <c r="T912" s="0" t="n">
        <v>0</v>
      </c>
      <c r="U912" s="0" t="n">
        <v>0</v>
      </c>
      <c r="V912" s="2" t="n">
        <v>5.8196</v>
      </c>
      <c r="W912" s="2" t="n">
        <v>1029.1</v>
      </c>
      <c r="X912" s="2" t="n">
        <v>59.89</v>
      </c>
      <c r="Y912" s="2" t="n">
        <v>0</v>
      </c>
    </row>
    <row r="913" customFormat="false" ht="12.75" hidden="false" customHeight="false" outlineLevel="0" collapsed="false">
      <c r="B913" s="0" t="n">
        <v>10.464</v>
      </c>
      <c r="C913" s="0" t="n">
        <v>10.371</v>
      </c>
      <c r="D913" s="0" t="n">
        <v>17.2036</v>
      </c>
      <c r="E913" s="0" t="n">
        <v>17.2036</v>
      </c>
      <c r="F913" s="0" t="n">
        <v>4.743394</v>
      </c>
      <c r="G913" s="0" t="n">
        <v>4.439128</v>
      </c>
      <c r="H913" s="0" t="n">
        <v>37.033</v>
      </c>
      <c r="I913" s="0" t="n">
        <v>34.3796</v>
      </c>
      <c r="J913" s="0" t="n">
        <v>7.984</v>
      </c>
      <c r="K913" s="0" t="n">
        <v>6.67076</v>
      </c>
      <c r="L913" s="0" t="n">
        <v>86.65966</v>
      </c>
      <c r="M913" s="0" t="n">
        <v>0.5663</v>
      </c>
      <c r="N913" s="0" t="n">
        <v>0</v>
      </c>
      <c r="O913" s="0" t="n">
        <v>0.00708</v>
      </c>
      <c r="P913" s="0" t="n">
        <v>4.34058</v>
      </c>
      <c r="Q913" s="0" t="n">
        <v>54.14918</v>
      </c>
      <c r="R913" s="0" t="n">
        <v>1.7375</v>
      </c>
      <c r="S913" s="0" t="n">
        <v>0</v>
      </c>
      <c r="T913" s="0" t="n">
        <v>0</v>
      </c>
      <c r="U913" s="0" t="n">
        <v>0</v>
      </c>
      <c r="V913" s="2" t="n">
        <v>5.803</v>
      </c>
      <c r="W913" s="2" t="n">
        <v>1029.1</v>
      </c>
      <c r="X913" s="2" t="n">
        <v>59.719</v>
      </c>
      <c r="Y913" s="2" t="n">
        <v>0</v>
      </c>
    </row>
    <row r="914" customFormat="false" ht="12.75" hidden="false" customHeight="false" outlineLevel="0" collapsed="false">
      <c r="B914" s="0" t="n">
        <v>10.484</v>
      </c>
      <c r="C914" s="0" t="n">
        <v>10.39</v>
      </c>
      <c r="D914" s="0" t="n">
        <v>17.2038</v>
      </c>
      <c r="E914" s="0" t="n">
        <v>17.2036</v>
      </c>
      <c r="F914" s="0" t="n">
        <v>4.743461</v>
      </c>
      <c r="G914" s="0" t="n">
        <v>4.439128</v>
      </c>
      <c r="H914" s="0" t="n">
        <v>37.0334</v>
      </c>
      <c r="I914" s="0" t="n">
        <v>34.3796</v>
      </c>
      <c r="J914" s="0" t="n">
        <v>7.984</v>
      </c>
      <c r="K914" s="0" t="n">
        <v>6.67446</v>
      </c>
      <c r="L914" s="0" t="n">
        <v>86.70826</v>
      </c>
      <c r="M914" s="0" t="n">
        <v>0.5647</v>
      </c>
      <c r="N914" s="0" t="n">
        <v>0</v>
      </c>
      <c r="O914" s="0" t="n">
        <v>0.00709</v>
      </c>
      <c r="P914" s="0" t="n">
        <v>4.34058</v>
      </c>
      <c r="Q914" s="0" t="n">
        <v>54.14918</v>
      </c>
      <c r="R914" s="0" t="n">
        <v>1.7363</v>
      </c>
      <c r="S914" s="0" t="n">
        <v>0</v>
      </c>
      <c r="T914" s="0" t="n">
        <v>0</v>
      </c>
      <c r="U914" s="0" t="n">
        <v>0</v>
      </c>
      <c r="V914" s="2" t="n">
        <v>5.7273</v>
      </c>
      <c r="W914" s="2" t="n">
        <v>1030.8</v>
      </c>
      <c r="X914" s="2" t="n">
        <v>59.039</v>
      </c>
      <c r="Y914" s="2" t="n">
        <v>0</v>
      </c>
    </row>
    <row r="915" customFormat="false" ht="12.75" hidden="false" customHeight="false" outlineLevel="0" collapsed="false">
      <c r="B915" s="0" t="n">
        <v>10.513</v>
      </c>
      <c r="C915" s="0" t="n">
        <v>10.418</v>
      </c>
      <c r="D915" s="0" t="n">
        <v>17.204</v>
      </c>
      <c r="E915" s="0" t="n">
        <v>17.2032</v>
      </c>
      <c r="F915" s="0" t="n">
        <v>4.743489</v>
      </c>
      <c r="G915" s="0" t="n">
        <v>4.439128</v>
      </c>
      <c r="H915" s="0" t="n">
        <v>37.0335</v>
      </c>
      <c r="I915" s="0" t="n">
        <v>34.3798</v>
      </c>
      <c r="J915" s="0" t="n">
        <v>7.984</v>
      </c>
      <c r="K915" s="0" t="n">
        <v>6.67879</v>
      </c>
      <c r="L915" s="0" t="n">
        <v>86.76484</v>
      </c>
      <c r="M915" s="0" t="n">
        <v>0.5614</v>
      </c>
      <c r="N915" s="0" t="n">
        <v>0</v>
      </c>
      <c r="O915" s="0" t="n">
        <v>0.00711</v>
      </c>
      <c r="P915" s="0" t="n">
        <v>4.34058</v>
      </c>
      <c r="Q915" s="0" t="n">
        <v>54.14918</v>
      </c>
      <c r="R915" s="0" t="n">
        <v>1.7338</v>
      </c>
      <c r="S915" s="0" t="n">
        <v>0</v>
      </c>
      <c r="T915" s="0" t="n">
        <v>0</v>
      </c>
      <c r="U915" s="0" t="n">
        <v>0</v>
      </c>
      <c r="V915" s="2" t="n">
        <v>5.7205</v>
      </c>
      <c r="W915" s="2" t="n">
        <v>1029.1</v>
      </c>
      <c r="X915" s="2" t="n">
        <v>58.87</v>
      </c>
      <c r="Y915" s="2" t="n">
        <v>0</v>
      </c>
    </row>
    <row r="916" customFormat="false" ht="12.75" hidden="false" customHeight="false" outlineLevel="0" collapsed="false">
      <c r="B916" s="0" t="n">
        <v>10.532</v>
      </c>
      <c r="C916" s="0" t="n">
        <v>10.438</v>
      </c>
      <c r="D916" s="0" t="n">
        <v>17.2043</v>
      </c>
      <c r="E916" s="0" t="n">
        <v>17.2033</v>
      </c>
      <c r="F916" s="0" t="n">
        <v>4.743489</v>
      </c>
      <c r="G916" s="0" t="n">
        <v>4.439199</v>
      </c>
      <c r="H916" s="0" t="n">
        <v>37.0332</v>
      </c>
      <c r="I916" s="0" t="n">
        <v>34.3804</v>
      </c>
      <c r="J916" s="0" t="n">
        <v>7.984</v>
      </c>
      <c r="K916" s="0" t="n">
        <v>6.68887</v>
      </c>
      <c r="L916" s="0" t="n">
        <v>86.89616</v>
      </c>
      <c r="M916" s="0" t="n">
        <v>0.5614</v>
      </c>
      <c r="N916" s="0" t="n">
        <v>0</v>
      </c>
      <c r="O916" s="0" t="n">
        <v>0.00712</v>
      </c>
      <c r="P916" s="0" t="n">
        <v>4.34058</v>
      </c>
      <c r="Q916" s="0" t="n">
        <v>54.14918</v>
      </c>
      <c r="R916" s="0" t="n">
        <v>1.7338</v>
      </c>
      <c r="S916" s="0" t="n">
        <v>0</v>
      </c>
      <c r="T916" s="0" t="n">
        <v>0</v>
      </c>
      <c r="U916" s="0" t="n">
        <v>0</v>
      </c>
      <c r="V916" s="2" t="n">
        <v>5.6878</v>
      </c>
      <c r="W916" s="2" t="n">
        <v>1029.1</v>
      </c>
      <c r="X916" s="2" t="n">
        <v>58.534</v>
      </c>
      <c r="Y916" s="2" t="n">
        <v>0</v>
      </c>
    </row>
    <row r="917" customFormat="false" ht="12.75" hidden="false" customHeight="false" outlineLevel="0" collapsed="false">
      <c r="B917" s="0" t="n">
        <v>10.561</v>
      </c>
      <c r="C917" s="0" t="n">
        <v>10.466</v>
      </c>
      <c r="D917" s="0" t="n">
        <v>17.2045</v>
      </c>
      <c r="E917" s="0" t="n">
        <v>17.2032</v>
      </c>
      <c r="F917" s="0" t="n">
        <v>4.743513</v>
      </c>
      <c r="G917" s="0" t="n">
        <v>4.439128</v>
      </c>
      <c r="H917" s="0" t="n">
        <v>37.0332</v>
      </c>
      <c r="I917" s="0" t="n">
        <v>34.3798</v>
      </c>
      <c r="J917" s="0" t="n">
        <v>7.984</v>
      </c>
      <c r="K917" s="0" t="n">
        <v>6.6869</v>
      </c>
      <c r="L917" s="0" t="n">
        <v>86.87082</v>
      </c>
      <c r="M917" s="0" t="n">
        <v>0.5598</v>
      </c>
      <c r="N917" s="0" t="n">
        <v>0</v>
      </c>
      <c r="O917" s="0" t="n">
        <v>0.00713</v>
      </c>
      <c r="P917" s="0" t="n">
        <v>4.34058</v>
      </c>
      <c r="Q917" s="0" t="n">
        <v>54.14918</v>
      </c>
      <c r="R917" s="0" t="n">
        <v>1.7326</v>
      </c>
      <c r="S917" s="0" t="n">
        <v>0</v>
      </c>
      <c r="T917" s="0" t="n">
        <v>0</v>
      </c>
      <c r="U917" s="0" t="n">
        <v>0</v>
      </c>
      <c r="V917" s="2" t="n">
        <v>5.6297</v>
      </c>
      <c r="W917" s="2" t="n">
        <v>1030.8</v>
      </c>
      <c r="X917" s="2" t="n">
        <v>58.033</v>
      </c>
      <c r="Y917" s="2" t="n">
        <v>0</v>
      </c>
    </row>
    <row r="918" customFormat="false" ht="12.75" hidden="false" customHeight="false" outlineLevel="0" collapsed="false">
      <c r="B918" s="0" t="n">
        <v>10.57</v>
      </c>
      <c r="C918" s="0" t="n">
        <v>10.475</v>
      </c>
      <c r="D918" s="0" t="n">
        <v>17.2045</v>
      </c>
      <c r="E918" s="0" t="n">
        <v>17.2032</v>
      </c>
      <c r="F918" s="0" t="n">
        <v>4.743473</v>
      </c>
      <c r="G918" s="0" t="n">
        <v>4.439092</v>
      </c>
      <c r="H918" s="0" t="n">
        <v>37.0329</v>
      </c>
      <c r="I918" s="0" t="n">
        <v>34.3795</v>
      </c>
      <c r="J918" s="0" t="n">
        <v>7.984</v>
      </c>
      <c r="K918" s="0" t="n">
        <v>6.68912</v>
      </c>
      <c r="L918" s="0" t="n">
        <v>86.89948</v>
      </c>
      <c r="M918" s="0" t="n">
        <v>0.5598</v>
      </c>
      <c r="N918" s="0" t="n">
        <v>0</v>
      </c>
      <c r="O918" s="0" t="n">
        <v>0.00714</v>
      </c>
      <c r="P918" s="0" t="n">
        <v>4.34058</v>
      </c>
      <c r="Q918" s="0" t="n">
        <v>54.14918</v>
      </c>
      <c r="R918" s="0" t="n">
        <v>1.7326</v>
      </c>
      <c r="S918" s="0" t="n">
        <v>0</v>
      </c>
      <c r="T918" s="0" t="n">
        <v>0</v>
      </c>
      <c r="U918" s="0" t="n">
        <v>0</v>
      </c>
      <c r="V918" s="2" t="n">
        <v>5.607</v>
      </c>
      <c r="W918" s="2" t="n">
        <v>1029.1</v>
      </c>
      <c r="X918" s="2" t="n">
        <v>57.702</v>
      </c>
      <c r="Y918" s="2" t="n">
        <v>0</v>
      </c>
    </row>
    <row r="919" customFormat="false" ht="12.75" hidden="false" customHeight="false" outlineLevel="0" collapsed="false">
      <c r="B919" s="0" t="n">
        <v>10.6</v>
      </c>
      <c r="C919" s="0" t="n">
        <v>10.505</v>
      </c>
      <c r="D919" s="0" t="n">
        <v>17.2045</v>
      </c>
      <c r="E919" s="0" t="n">
        <v>17.2031</v>
      </c>
      <c r="F919" s="0" t="n">
        <v>4.743453</v>
      </c>
      <c r="G919" s="0" t="n">
        <v>4.439056</v>
      </c>
      <c r="H919" s="0" t="n">
        <v>37.0327</v>
      </c>
      <c r="I919" s="0" t="n">
        <v>34.3793</v>
      </c>
      <c r="J919" s="0" t="n">
        <v>7.984</v>
      </c>
      <c r="K919" s="0" t="n">
        <v>6.69705</v>
      </c>
      <c r="L919" s="0" t="n">
        <v>87.00239</v>
      </c>
      <c r="M919" s="0" t="n">
        <v>0.5581</v>
      </c>
      <c r="N919" s="0" t="n">
        <v>0</v>
      </c>
      <c r="O919" s="0" t="n">
        <v>0.00715</v>
      </c>
      <c r="P919" s="0" t="n">
        <v>4.34058</v>
      </c>
      <c r="Q919" s="0" t="n">
        <v>54.14918</v>
      </c>
      <c r="R919" s="0" t="n">
        <v>1.7314</v>
      </c>
      <c r="S919" s="0" t="n">
        <v>0</v>
      </c>
      <c r="T919" s="0" t="n">
        <v>0</v>
      </c>
      <c r="U919" s="0" t="n">
        <v>0</v>
      </c>
      <c r="V919" s="2" t="n">
        <v>5.607</v>
      </c>
      <c r="W919" s="2" t="n">
        <v>1029.1</v>
      </c>
      <c r="X919" s="2" t="n">
        <v>57.702</v>
      </c>
      <c r="Y919" s="2" t="n">
        <v>0</v>
      </c>
    </row>
    <row r="920" customFormat="false" ht="12.75" hidden="false" customHeight="false" outlineLevel="0" collapsed="false">
      <c r="B920" s="0" t="n">
        <v>10.62</v>
      </c>
      <c r="C920" s="0" t="n">
        <v>10.524</v>
      </c>
      <c r="D920" s="0" t="n">
        <v>17.2045</v>
      </c>
      <c r="E920" s="0" t="n">
        <v>17.2031</v>
      </c>
      <c r="F920" s="0" t="n">
        <v>4.743477</v>
      </c>
      <c r="G920" s="0" t="n">
        <v>4.439085</v>
      </c>
      <c r="H920" s="0" t="n">
        <v>37.0329</v>
      </c>
      <c r="I920" s="0" t="n">
        <v>34.3796</v>
      </c>
      <c r="J920" s="0" t="n">
        <v>7.984</v>
      </c>
      <c r="K920" s="0" t="n">
        <v>6.69954</v>
      </c>
      <c r="L920" s="0" t="n">
        <v>87.03488</v>
      </c>
      <c r="M920" s="0" t="n">
        <v>0.5598</v>
      </c>
      <c r="N920" s="0" t="n">
        <v>0</v>
      </c>
      <c r="O920" s="0" t="n">
        <v>0.00716</v>
      </c>
      <c r="P920" s="0" t="n">
        <v>4.34058</v>
      </c>
      <c r="Q920" s="0" t="n">
        <v>54.14918</v>
      </c>
      <c r="R920" s="0" t="n">
        <v>1.7326</v>
      </c>
      <c r="S920" s="0" t="n">
        <v>0</v>
      </c>
      <c r="T920" s="0" t="n">
        <v>0</v>
      </c>
      <c r="U920" s="0" t="n">
        <v>0</v>
      </c>
      <c r="V920" s="2" t="n">
        <v>5.5431</v>
      </c>
      <c r="W920" s="2" t="n">
        <v>1029.1</v>
      </c>
      <c r="X920" s="2" t="n">
        <v>57.045</v>
      </c>
      <c r="Y920" s="2" t="n">
        <v>0</v>
      </c>
    </row>
    <row r="921" customFormat="false" ht="12.75" hidden="false" customHeight="false" outlineLevel="0" collapsed="false">
      <c r="B921" s="0" t="n">
        <v>10.629</v>
      </c>
      <c r="C921" s="0" t="n">
        <v>10.533</v>
      </c>
      <c r="D921" s="0" t="n">
        <v>17.2043</v>
      </c>
      <c r="E921" s="0" t="n">
        <v>17.2031</v>
      </c>
      <c r="F921" s="0" t="n">
        <v>4.743406</v>
      </c>
      <c r="G921" s="0" t="n">
        <v>4.43917</v>
      </c>
      <c r="H921" s="0" t="n">
        <v>37.0325</v>
      </c>
      <c r="I921" s="0" t="n">
        <v>34.3803</v>
      </c>
      <c r="J921" s="0" t="n">
        <v>7.984</v>
      </c>
      <c r="K921" s="0" t="n">
        <v>6.70182</v>
      </c>
      <c r="L921" s="0" t="n">
        <v>87.06397</v>
      </c>
      <c r="M921" s="0" t="n">
        <v>0.5614</v>
      </c>
      <c r="N921" s="0" t="n">
        <v>0</v>
      </c>
      <c r="O921" s="0" t="n">
        <v>0.00718</v>
      </c>
      <c r="P921" s="0" t="n">
        <v>4.34058</v>
      </c>
      <c r="Q921" s="0" t="n">
        <v>54.14918</v>
      </c>
      <c r="R921" s="0" t="n">
        <v>1.7338</v>
      </c>
      <c r="S921" s="0" t="n">
        <v>0</v>
      </c>
      <c r="T921" s="0" t="n">
        <v>0</v>
      </c>
      <c r="U921" s="0" t="n">
        <v>0</v>
      </c>
      <c r="V921" s="2" t="n">
        <v>5.518</v>
      </c>
      <c r="W921" s="2" t="n">
        <v>1030.8</v>
      </c>
      <c r="X921" s="2" t="n">
        <v>56.882</v>
      </c>
      <c r="Y921" s="2" t="n">
        <v>0</v>
      </c>
    </row>
    <row r="922" customFormat="false" ht="12.75" hidden="false" customHeight="false" outlineLevel="0" collapsed="false">
      <c r="B922" s="0" t="n">
        <v>10.668</v>
      </c>
      <c r="C922" s="0" t="n">
        <v>10.572</v>
      </c>
      <c r="D922" s="0" t="n">
        <v>17.2045</v>
      </c>
      <c r="E922" s="0" t="n">
        <v>17.2027</v>
      </c>
      <c r="F922" s="0" t="n">
        <v>4.743513</v>
      </c>
      <c r="G922" s="0" t="n">
        <v>4.439092</v>
      </c>
      <c r="H922" s="0" t="n">
        <v>37.0332</v>
      </c>
      <c r="I922" s="0" t="n">
        <v>34.3799</v>
      </c>
      <c r="J922" s="0" t="n">
        <v>7.984</v>
      </c>
      <c r="K922" s="0" t="n">
        <v>6.7097</v>
      </c>
      <c r="L922" s="0" t="n">
        <v>87.16697</v>
      </c>
      <c r="M922" s="0" t="n">
        <v>0.563</v>
      </c>
      <c r="N922" s="0" t="n">
        <v>0</v>
      </c>
      <c r="O922" s="0" t="n">
        <v>0.00719</v>
      </c>
      <c r="P922" s="0" t="n">
        <v>4.34058</v>
      </c>
      <c r="Q922" s="0" t="n">
        <v>54.14918</v>
      </c>
      <c r="R922" s="0" t="n">
        <v>1.735</v>
      </c>
      <c r="S922" s="0" t="n">
        <v>0</v>
      </c>
      <c r="T922" s="0" t="n">
        <v>0</v>
      </c>
      <c r="U922" s="0" t="n">
        <v>0</v>
      </c>
      <c r="V922" s="2" t="n">
        <v>5.5022</v>
      </c>
      <c r="W922" s="2" t="n">
        <v>1030.8</v>
      </c>
      <c r="X922" s="2" t="n">
        <v>56.719</v>
      </c>
      <c r="Y922" s="2" t="n">
        <v>0</v>
      </c>
    </row>
    <row r="923" customFormat="false" ht="12.75" hidden="false" customHeight="false" outlineLevel="0" collapsed="false">
      <c r="B923" s="0" t="n">
        <v>10.677</v>
      </c>
      <c r="C923" s="0" t="n">
        <v>10.581</v>
      </c>
      <c r="D923" s="0" t="n">
        <v>17.2043</v>
      </c>
      <c r="E923" s="0" t="n">
        <v>17.2027</v>
      </c>
      <c r="F923" s="0" t="n">
        <v>4.743509</v>
      </c>
      <c r="G923" s="0" t="n">
        <v>4.439013</v>
      </c>
      <c r="H923" s="0" t="n">
        <v>37.0333</v>
      </c>
      <c r="I923" s="0" t="n">
        <v>34.3792</v>
      </c>
      <c r="J923" s="0" t="n">
        <v>7.984</v>
      </c>
      <c r="K923" s="0" t="n">
        <v>6.7181</v>
      </c>
      <c r="L923" s="0" t="n">
        <v>87.27589</v>
      </c>
      <c r="M923" s="0" t="n">
        <v>0.568</v>
      </c>
      <c r="N923" s="0" t="n">
        <v>0</v>
      </c>
      <c r="O923" s="0" t="n">
        <v>0.0072</v>
      </c>
      <c r="P923" s="0" t="n">
        <v>4.34058</v>
      </c>
      <c r="Q923" s="0" t="n">
        <v>54.14918</v>
      </c>
      <c r="R923" s="0" t="n">
        <v>1.7387</v>
      </c>
      <c r="S923" s="0" t="n">
        <v>0</v>
      </c>
      <c r="T923" s="0" t="n">
        <v>0</v>
      </c>
      <c r="U923" s="0" t="n">
        <v>0</v>
      </c>
      <c r="V923" s="2" t="n">
        <v>5.4551</v>
      </c>
      <c r="W923" s="2" t="n">
        <v>1030.8</v>
      </c>
      <c r="X923" s="2" t="n">
        <v>56.233</v>
      </c>
      <c r="Y923" s="2" t="n">
        <v>0</v>
      </c>
    </row>
    <row r="924" customFormat="false" ht="12.75" hidden="false" customHeight="false" outlineLevel="0" collapsed="false">
      <c r="B924" s="0" t="n">
        <v>10.687</v>
      </c>
      <c r="C924" s="0" t="n">
        <v>10.591</v>
      </c>
      <c r="D924" s="0" t="n">
        <v>17.2041</v>
      </c>
      <c r="E924" s="0" t="n">
        <v>17.2027</v>
      </c>
      <c r="F924" s="0" t="n">
        <v>4.743489</v>
      </c>
      <c r="G924" s="0" t="n">
        <v>4.439092</v>
      </c>
      <c r="H924" s="0" t="n">
        <v>37.0333</v>
      </c>
      <c r="I924" s="0" t="n">
        <v>34.3799</v>
      </c>
      <c r="J924" s="0" t="n">
        <v>7.984</v>
      </c>
      <c r="K924" s="0" t="n">
        <v>6.72103</v>
      </c>
      <c r="L924" s="0" t="n">
        <v>87.31368</v>
      </c>
      <c r="M924" s="0" t="n">
        <v>0.5713</v>
      </c>
      <c r="N924" s="0" t="n">
        <v>0</v>
      </c>
      <c r="O924" s="0" t="n">
        <v>0.00721</v>
      </c>
      <c r="P924" s="0" t="n">
        <v>4.34058</v>
      </c>
      <c r="Q924" s="0" t="n">
        <v>54.14918</v>
      </c>
      <c r="R924" s="0" t="n">
        <v>1.7411</v>
      </c>
      <c r="S924" s="0" t="n">
        <v>0</v>
      </c>
      <c r="T924" s="0" t="n">
        <v>0</v>
      </c>
      <c r="U924" s="0" t="n">
        <v>0</v>
      </c>
      <c r="V924" s="2" t="n">
        <v>5.4395</v>
      </c>
      <c r="W924" s="2" t="n">
        <v>1030.8</v>
      </c>
      <c r="X924" s="2" t="n">
        <v>56.073</v>
      </c>
      <c r="Y924" s="2" t="n">
        <v>0</v>
      </c>
    </row>
    <row r="925" customFormat="false" ht="12.75" hidden="false" customHeight="false" outlineLevel="0" collapsed="false">
      <c r="B925" s="0" t="n">
        <v>10.716</v>
      </c>
      <c r="C925" s="0" t="n">
        <v>10.62</v>
      </c>
      <c r="D925" s="0" t="n">
        <v>17.204</v>
      </c>
      <c r="E925" s="0" t="n">
        <v>17.2027</v>
      </c>
      <c r="F925" s="0" t="n">
        <v>4.743489</v>
      </c>
      <c r="G925" s="0" t="n">
        <v>4.439056</v>
      </c>
      <c r="H925" s="0" t="n">
        <v>37.0334</v>
      </c>
      <c r="I925" s="0" t="n">
        <v>34.3796</v>
      </c>
      <c r="J925" s="0" t="n">
        <v>7.984</v>
      </c>
      <c r="K925" s="0" t="n">
        <v>6.72365</v>
      </c>
      <c r="L925" s="0" t="n">
        <v>87.34753</v>
      </c>
      <c r="M925" s="0" t="n">
        <v>0.5746</v>
      </c>
      <c r="N925" s="0" t="n">
        <v>0</v>
      </c>
      <c r="O925" s="0" t="n">
        <v>0.00722</v>
      </c>
      <c r="P925" s="0" t="n">
        <v>4.34058</v>
      </c>
      <c r="Q925" s="0" t="n">
        <v>54.14918</v>
      </c>
      <c r="R925" s="0" t="n">
        <v>1.7436</v>
      </c>
      <c r="S925" s="0" t="n">
        <v>0</v>
      </c>
      <c r="T925" s="0" t="n">
        <v>0</v>
      </c>
      <c r="U925" s="0" t="n">
        <v>0</v>
      </c>
      <c r="V925" s="2" t="n">
        <v>5.4395</v>
      </c>
      <c r="W925" s="2" t="n">
        <v>1030.8</v>
      </c>
      <c r="X925" s="2" t="n">
        <v>56.073</v>
      </c>
      <c r="Y925" s="2" t="n">
        <v>0</v>
      </c>
    </row>
    <row r="926" customFormat="false" ht="12.75" hidden="false" customHeight="false" outlineLevel="0" collapsed="false">
      <c r="B926" s="0" t="n">
        <v>10.725</v>
      </c>
      <c r="C926" s="0" t="n">
        <v>10.629</v>
      </c>
      <c r="D926" s="0" t="n">
        <v>17.2043</v>
      </c>
      <c r="E926" s="0" t="n">
        <v>17.2025</v>
      </c>
      <c r="F926" s="0" t="n">
        <v>4.743489</v>
      </c>
      <c r="G926" s="0" t="n">
        <v>4.439085</v>
      </c>
      <c r="H926" s="0" t="n">
        <v>37.0331</v>
      </c>
      <c r="I926" s="0" t="n">
        <v>34.38</v>
      </c>
      <c r="J926" s="0" t="n">
        <v>7.984</v>
      </c>
      <c r="K926" s="0" t="n">
        <v>6.72509</v>
      </c>
      <c r="L926" s="0" t="n">
        <v>87.36663</v>
      </c>
      <c r="M926" s="0" t="n">
        <v>0.5746</v>
      </c>
      <c r="N926" s="0" t="n">
        <v>0</v>
      </c>
      <c r="O926" s="0" t="n">
        <v>0.00723</v>
      </c>
      <c r="P926" s="0" t="n">
        <v>4.34058</v>
      </c>
      <c r="Q926" s="0" t="n">
        <v>54.14918</v>
      </c>
      <c r="R926" s="0" t="n">
        <v>1.7436</v>
      </c>
      <c r="S926" s="0" t="n">
        <v>0</v>
      </c>
      <c r="T926" s="0" t="n">
        <v>0</v>
      </c>
      <c r="U926" s="0" t="n">
        <v>0</v>
      </c>
      <c r="V926" s="2" t="n">
        <v>5.393</v>
      </c>
      <c r="W926" s="2" t="n">
        <v>1030.8</v>
      </c>
      <c r="X926" s="2" t="n">
        <v>55.593</v>
      </c>
      <c r="Y926" s="2" t="n">
        <v>0</v>
      </c>
    </row>
    <row r="927" customFormat="false" ht="12.75" hidden="false" customHeight="false" outlineLevel="0" collapsed="false">
      <c r="B927" s="0" t="n">
        <v>10.736</v>
      </c>
      <c r="C927" s="0" t="n">
        <v>10.639</v>
      </c>
      <c r="D927" s="0" t="n">
        <v>17.2043</v>
      </c>
      <c r="E927" s="0" t="n">
        <v>17.2025</v>
      </c>
      <c r="F927" s="0" t="n">
        <v>4.743489</v>
      </c>
      <c r="G927" s="0" t="n">
        <v>4.439128</v>
      </c>
      <c r="H927" s="0" t="n">
        <v>37.0331</v>
      </c>
      <c r="I927" s="0" t="n">
        <v>34.3803</v>
      </c>
      <c r="J927" s="0" t="n">
        <v>7.984</v>
      </c>
      <c r="K927" s="0" t="n">
        <v>6.72621</v>
      </c>
      <c r="L927" s="0" t="n">
        <v>87.38123</v>
      </c>
      <c r="M927" s="0" t="n">
        <v>0.5779</v>
      </c>
      <c r="N927" s="0" t="n">
        <v>0</v>
      </c>
      <c r="O927" s="0" t="n">
        <v>0.00725</v>
      </c>
      <c r="P927" s="0" t="n">
        <v>4.34058</v>
      </c>
      <c r="Q927" s="0" t="n">
        <v>54.14918</v>
      </c>
      <c r="R927" s="0" t="n">
        <v>1.746</v>
      </c>
      <c r="S927" s="0" t="n">
        <v>0</v>
      </c>
      <c r="T927" s="0" t="n">
        <v>0</v>
      </c>
      <c r="U927" s="0" t="n">
        <v>0</v>
      </c>
      <c r="V927" s="2" t="n">
        <v>5.3775</v>
      </c>
      <c r="W927" s="2" t="n">
        <v>1030.8</v>
      </c>
      <c r="X927" s="2" t="n">
        <v>55.434</v>
      </c>
      <c r="Y927" s="2" t="n">
        <v>0</v>
      </c>
    </row>
    <row r="928" customFormat="false" ht="12.75" hidden="false" customHeight="false" outlineLevel="0" collapsed="false">
      <c r="B928" s="0" t="n">
        <v>10.755</v>
      </c>
      <c r="C928" s="0" t="n">
        <v>10.659</v>
      </c>
      <c r="D928" s="0" t="n">
        <v>17.2046</v>
      </c>
      <c r="E928" s="0" t="n">
        <v>17.2025</v>
      </c>
      <c r="F928" s="0" t="n">
        <v>4.743513</v>
      </c>
      <c r="G928" s="0" t="n">
        <v>4.439056</v>
      </c>
      <c r="H928" s="0" t="n">
        <v>37.033</v>
      </c>
      <c r="I928" s="0" t="n">
        <v>34.3797</v>
      </c>
      <c r="J928" s="0" t="n">
        <v>7.984</v>
      </c>
      <c r="K928" s="0" t="n">
        <v>6.73288</v>
      </c>
      <c r="L928" s="0" t="n">
        <v>87.46827</v>
      </c>
      <c r="M928" s="0" t="n">
        <v>0.5779</v>
      </c>
      <c r="N928" s="0" t="n">
        <v>0</v>
      </c>
      <c r="O928" s="0" t="n">
        <v>0.00726</v>
      </c>
      <c r="P928" s="0" t="n">
        <v>4.34058</v>
      </c>
      <c r="Q928" s="0" t="n">
        <v>54.14918</v>
      </c>
      <c r="R928" s="0" t="n">
        <v>1.746</v>
      </c>
      <c r="S928" s="0" t="n">
        <v>0</v>
      </c>
      <c r="T928" s="0" t="n">
        <v>0</v>
      </c>
      <c r="U928" s="0" t="n">
        <v>0</v>
      </c>
      <c r="V928" s="2" t="n">
        <v>5.3621</v>
      </c>
      <c r="W928" s="2" t="n">
        <v>1030.8</v>
      </c>
      <c r="X928" s="2" t="n">
        <v>55.275</v>
      </c>
      <c r="Y928" s="2" t="n">
        <v>0</v>
      </c>
    </row>
    <row r="929" customFormat="false" ht="12.75" hidden="false" customHeight="false" outlineLevel="0" collapsed="false">
      <c r="B929" s="0" t="n">
        <v>10.755</v>
      </c>
      <c r="C929" s="0" t="n">
        <v>10.659</v>
      </c>
      <c r="D929" s="0" t="n">
        <v>17.205</v>
      </c>
      <c r="E929" s="0" t="n">
        <v>17.2024</v>
      </c>
      <c r="F929" s="0" t="n">
        <v>4.743549</v>
      </c>
      <c r="G929" s="0" t="n">
        <v>4.439092</v>
      </c>
      <c r="H929" s="0" t="n">
        <v>37.033</v>
      </c>
      <c r="I929" s="0" t="n">
        <v>34.3802</v>
      </c>
      <c r="J929" s="0" t="n">
        <v>7.984</v>
      </c>
      <c r="K929" s="0" t="n">
        <v>6.73397</v>
      </c>
      <c r="L929" s="0" t="n">
        <v>87.48312</v>
      </c>
      <c r="M929" s="0" t="n">
        <v>0.5796</v>
      </c>
      <c r="N929" s="0" t="n">
        <v>0</v>
      </c>
      <c r="O929" s="0" t="n">
        <v>0.00727</v>
      </c>
      <c r="P929" s="0" t="n">
        <v>4.34058</v>
      </c>
      <c r="Q929" s="0" t="n">
        <v>54.14918</v>
      </c>
      <c r="R929" s="0" t="n">
        <v>1.7473</v>
      </c>
      <c r="S929" s="0" t="n">
        <v>0</v>
      </c>
      <c r="T929" s="0" t="n">
        <v>0</v>
      </c>
      <c r="U929" s="0" t="n">
        <v>0</v>
      </c>
      <c r="V929" s="2" t="n">
        <v>5.3621</v>
      </c>
      <c r="W929" s="2" t="n">
        <v>1030.8</v>
      </c>
      <c r="X929" s="2" t="n">
        <v>55.275</v>
      </c>
      <c r="Y929" s="2" t="n">
        <v>0</v>
      </c>
    </row>
    <row r="930" customFormat="false" ht="12.75" hidden="false" customHeight="false" outlineLevel="0" collapsed="false">
      <c r="B930" s="0" t="n">
        <v>10.793</v>
      </c>
      <c r="C930" s="0" t="n">
        <v>10.696</v>
      </c>
      <c r="D930" s="0" t="n">
        <v>17.2053</v>
      </c>
      <c r="E930" s="0" t="n">
        <v>17.2024</v>
      </c>
      <c r="F930" s="0" t="n">
        <v>4.743612</v>
      </c>
      <c r="G930" s="0" t="n">
        <v>4.439049</v>
      </c>
      <c r="H930" s="0" t="n">
        <v>37.0332</v>
      </c>
      <c r="I930" s="0" t="n">
        <v>34.3798</v>
      </c>
      <c r="J930" s="0" t="n">
        <v>7.984</v>
      </c>
      <c r="K930" s="0" t="n">
        <v>6.73471</v>
      </c>
      <c r="L930" s="0" t="n">
        <v>87.49343</v>
      </c>
      <c r="M930" s="0" t="n">
        <v>0.5779</v>
      </c>
      <c r="N930" s="0" t="n">
        <v>0</v>
      </c>
      <c r="O930" s="0" t="n">
        <v>0.00728</v>
      </c>
      <c r="P930" s="0" t="n">
        <v>4.34058</v>
      </c>
      <c r="Q930" s="0" t="n">
        <v>54.14918</v>
      </c>
      <c r="R930" s="0" t="n">
        <v>1.746</v>
      </c>
      <c r="S930" s="0" t="n">
        <v>0</v>
      </c>
      <c r="T930" s="0" t="n">
        <v>0</v>
      </c>
      <c r="U930" s="0" t="n">
        <v>0</v>
      </c>
      <c r="V930" s="2" t="n">
        <v>5.3468</v>
      </c>
      <c r="W930" s="2" t="n">
        <v>1030.8</v>
      </c>
      <c r="X930" s="2" t="n">
        <v>55.117</v>
      </c>
      <c r="Y930" s="2" t="n">
        <v>0</v>
      </c>
    </row>
    <row r="931" customFormat="false" ht="12.75" hidden="false" customHeight="false" outlineLevel="0" collapsed="false">
      <c r="B931" s="0" t="n">
        <v>10.793</v>
      </c>
      <c r="C931" s="0" t="n">
        <v>10.696</v>
      </c>
      <c r="D931" s="0" t="n">
        <v>17.2057</v>
      </c>
      <c r="E931" s="0" t="n">
        <v>17.2025</v>
      </c>
      <c r="F931" s="0" t="n">
        <v>4.743707</v>
      </c>
      <c r="G931" s="0" t="n">
        <v>4.439092</v>
      </c>
      <c r="H931" s="0" t="n">
        <v>37.0338</v>
      </c>
      <c r="I931" s="0" t="n">
        <v>34.38</v>
      </c>
      <c r="J931" s="0" t="n">
        <v>7.984</v>
      </c>
      <c r="K931" s="0" t="n">
        <v>6.73583</v>
      </c>
      <c r="L931" s="0" t="n">
        <v>87.5087</v>
      </c>
      <c r="M931" s="0" t="n">
        <v>0.5779</v>
      </c>
      <c r="N931" s="0" t="n">
        <v>0</v>
      </c>
      <c r="O931" s="0" t="n">
        <v>0.00729</v>
      </c>
      <c r="P931" s="0" t="n">
        <v>4.34058</v>
      </c>
      <c r="Q931" s="0" t="n">
        <v>54.14918</v>
      </c>
      <c r="R931" s="0" t="n">
        <v>1.746</v>
      </c>
      <c r="S931" s="0" t="n">
        <v>0</v>
      </c>
      <c r="T931" s="0" t="n">
        <v>0</v>
      </c>
      <c r="U931" s="0" t="n">
        <v>0</v>
      </c>
      <c r="V931" s="2" t="n">
        <v>5.3468</v>
      </c>
      <c r="W931" s="2" t="n">
        <v>1030.8</v>
      </c>
      <c r="X931" s="2" t="n">
        <v>55.117</v>
      </c>
      <c r="Y931" s="2" t="n">
        <v>0</v>
      </c>
    </row>
    <row r="932" customFormat="false" ht="12.75" hidden="false" customHeight="false" outlineLevel="0" collapsed="false">
      <c r="B932" s="0" t="n">
        <v>10.812</v>
      </c>
      <c r="C932" s="0" t="n">
        <v>10.715</v>
      </c>
      <c r="D932" s="0" t="n">
        <v>17.2067</v>
      </c>
      <c r="E932" s="0" t="n">
        <v>17.2025</v>
      </c>
      <c r="F932" s="0" t="n">
        <v>4.743767</v>
      </c>
      <c r="G932" s="0" t="n">
        <v>4.439092</v>
      </c>
      <c r="H932" s="0" t="n">
        <v>37.0333</v>
      </c>
      <c r="I932" s="0" t="n">
        <v>34.38</v>
      </c>
      <c r="J932" s="0" t="n">
        <v>7.984</v>
      </c>
      <c r="K932" s="0" t="n">
        <v>6.73655</v>
      </c>
      <c r="L932" s="0" t="n">
        <v>87.51955</v>
      </c>
      <c r="M932" s="0" t="n">
        <v>0.5763</v>
      </c>
      <c r="N932" s="0" t="n">
        <v>0</v>
      </c>
      <c r="O932" s="0" t="n">
        <v>0.0073</v>
      </c>
      <c r="P932" s="0" t="n">
        <v>4.34058</v>
      </c>
      <c r="Q932" s="0" t="n">
        <v>54.14918</v>
      </c>
      <c r="R932" s="0" t="n">
        <v>1.7448</v>
      </c>
      <c r="S932" s="0" t="n">
        <v>0</v>
      </c>
      <c r="T932" s="0" t="n">
        <v>0</v>
      </c>
      <c r="U932" s="0" t="n">
        <v>0</v>
      </c>
      <c r="V932" s="2" t="n">
        <v>5.3315</v>
      </c>
      <c r="W932" s="2" t="n">
        <v>1030.8</v>
      </c>
      <c r="X932" s="2" t="n">
        <v>54.959</v>
      </c>
      <c r="Y932" s="2" t="n">
        <v>0</v>
      </c>
    </row>
    <row r="933" customFormat="false" ht="12.75" hidden="false" customHeight="false" outlineLevel="0" collapsed="false">
      <c r="B933" s="0" t="n">
        <v>10.812</v>
      </c>
      <c r="C933" s="0" t="n">
        <v>10.715</v>
      </c>
      <c r="D933" s="0" t="n">
        <v>17.2074</v>
      </c>
      <c r="E933" s="0" t="n">
        <v>17.2025</v>
      </c>
      <c r="F933" s="0" t="n">
        <v>4.743886</v>
      </c>
      <c r="G933" s="0" t="n">
        <v>4.439128</v>
      </c>
      <c r="H933" s="0" t="n">
        <v>37.0338</v>
      </c>
      <c r="I933" s="0" t="n">
        <v>34.3803</v>
      </c>
      <c r="J933" s="0" t="n">
        <v>7.984</v>
      </c>
      <c r="K933" s="0" t="n">
        <v>6.7302</v>
      </c>
      <c r="L933" s="0" t="n">
        <v>87.43839</v>
      </c>
      <c r="M933" s="0" t="n">
        <v>0.5763</v>
      </c>
      <c r="N933" s="0" t="n">
        <v>0</v>
      </c>
      <c r="O933" s="0" t="n">
        <v>0.00731</v>
      </c>
      <c r="P933" s="0" t="n">
        <v>4.34058</v>
      </c>
      <c r="Q933" s="0" t="n">
        <v>54.14918</v>
      </c>
      <c r="R933" s="0" t="n">
        <v>1.7448</v>
      </c>
      <c r="S933" s="0" t="n">
        <v>0</v>
      </c>
      <c r="T933" s="0" t="n">
        <v>0</v>
      </c>
      <c r="U933" s="0" t="n">
        <v>0</v>
      </c>
      <c r="V933" s="2" t="n">
        <v>5.3162</v>
      </c>
      <c r="W933" s="2" t="n">
        <v>1030.8</v>
      </c>
      <c r="X933" s="2" t="n">
        <v>54.802</v>
      </c>
      <c r="Y933" s="2" t="n">
        <v>0</v>
      </c>
    </row>
    <row r="934" customFormat="false" ht="12.75" hidden="false" customHeight="false" outlineLevel="0" collapsed="false">
      <c r="B934" s="0" t="n">
        <v>10.832</v>
      </c>
      <c r="C934" s="0" t="n">
        <v>10.735</v>
      </c>
      <c r="D934" s="0" t="n">
        <v>17.2081</v>
      </c>
      <c r="E934" s="0" t="n">
        <v>17.2025</v>
      </c>
      <c r="F934" s="0" t="n">
        <v>4.743922</v>
      </c>
      <c r="G934" s="0" t="n">
        <v>4.439092</v>
      </c>
      <c r="H934" s="0" t="n">
        <v>37.0334</v>
      </c>
      <c r="I934" s="0" t="n">
        <v>34.38</v>
      </c>
      <c r="J934" s="0" t="n">
        <v>7.984</v>
      </c>
      <c r="K934" s="0" t="n">
        <v>6.72949</v>
      </c>
      <c r="L934" s="0" t="n">
        <v>87.43024</v>
      </c>
      <c r="M934" s="0" t="n">
        <v>0.5763</v>
      </c>
      <c r="N934" s="0" t="n">
        <v>0</v>
      </c>
      <c r="O934" s="0" t="n">
        <v>0.00733</v>
      </c>
      <c r="P934" s="0" t="n">
        <v>4.34058</v>
      </c>
      <c r="Q934" s="0" t="n">
        <v>54.14918</v>
      </c>
      <c r="R934" s="0" t="n">
        <v>1.7448</v>
      </c>
      <c r="S934" s="0" t="n">
        <v>0</v>
      </c>
      <c r="T934" s="0" t="n">
        <v>0</v>
      </c>
      <c r="U934" s="0" t="n">
        <v>0</v>
      </c>
      <c r="V934" s="2" t="n">
        <v>5.3162</v>
      </c>
      <c r="W934" s="2" t="n">
        <v>1030.8</v>
      </c>
      <c r="X934" s="2" t="n">
        <v>54.802</v>
      </c>
      <c r="Y934" s="2" t="n">
        <v>0</v>
      </c>
    </row>
    <row r="935" customFormat="false" ht="12.75" hidden="false" customHeight="false" outlineLevel="0" collapsed="false">
      <c r="B935" s="0" t="n">
        <v>10.842</v>
      </c>
      <c r="C935" s="0" t="n">
        <v>10.745</v>
      </c>
      <c r="D935" s="0" t="n">
        <v>17.2086</v>
      </c>
      <c r="E935" s="0" t="n">
        <v>17.2027</v>
      </c>
      <c r="F935" s="0" t="n">
        <v>4.743946</v>
      </c>
      <c r="G935" s="0" t="n">
        <v>4.439092</v>
      </c>
      <c r="H935" s="0" t="n">
        <v>37.0331</v>
      </c>
      <c r="I935" s="0" t="n">
        <v>34.3799</v>
      </c>
      <c r="J935" s="0" t="n">
        <v>7.984</v>
      </c>
      <c r="K935" s="0" t="n">
        <v>6.72848</v>
      </c>
      <c r="L935" s="0" t="n">
        <v>87.41788</v>
      </c>
      <c r="M935" s="0" t="n">
        <v>0.5746</v>
      </c>
      <c r="N935" s="0" t="n">
        <v>0</v>
      </c>
      <c r="O935" s="0" t="n">
        <v>0.00734</v>
      </c>
      <c r="P935" s="0" t="n">
        <v>4.34058</v>
      </c>
      <c r="Q935" s="0" t="n">
        <v>54.14918</v>
      </c>
      <c r="R935" s="0" t="n">
        <v>1.7436</v>
      </c>
      <c r="S935" s="0" t="n">
        <v>0</v>
      </c>
      <c r="T935" s="0" t="n">
        <v>0</v>
      </c>
      <c r="U935" s="0" t="n">
        <v>0</v>
      </c>
      <c r="V935" s="2" t="n">
        <v>5.3073</v>
      </c>
      <c r="W935" s="2" t="n">
        <v>1032.6</v>
      </c>
      <c r="X935" s="2" t="n">
        <v>54.802</v>
      </c>
      <c r="Y935" s="2" t="n">
        <v>0</v>
      </c>
    </row>
    <row r="936" customFormat="false" ht="12.75" hidden="false" customHeight="false" outlineLevel="0" collapsed="false">
      <c r="B936" s="0" t="n">
        <v>10.842</v>
      </c>
      <c r="C936" s="0" t="n">
        <v>10.745</v>
      </c>
      <c r="D936" s="0" t="n">
        <v>17.2089</v>
      </c>
      <c r="E936" s="0" t="n">
        <v>17.2027</v>
      </c>
      <c r="F936" s="0" t="n">
        <v>4.743934</v>
      </c>
      <c r="G936" s="0" t="n">
        <v>4.439085</v>
      </c>
      <c r="H936" s="0" t="n">
        <v>37.0327</v>
      </c>
      <c r="I936" s="0" t="n">
        <v>34.3798</v>
      </c>
      <c r="J936" s="0" t="n">
        <v>7.984</v>
      </c>
      <c r="K936" s="0" t="n">
        <v>6.73311</v>
      </c>
      <c r="L936" s="0" t="n">
        <v>87.47823</v>
      </c>
      <c r="M936" s="0" t="n">
        <v>0.5746</v>
      </c>
      <c r="N936" s="0" t="n">
        <v>0</v>
      </c>
      <c r="O936" s="0" t="n">
        <v>0.00735</v>
      </c>
      <c r="P936" s="0" t="n">
        <v>4.34058</v>
      </c>
      <c r="Q936" s="0" t="n">
        <v>54.14918</v>
      </c>
      <c r="R936" s="0" t="n">
        <v>1.7436</v>
      </c>
      <c r="S936" s="0" t="n">
        <v>0</v>
      </c>
      <c r="T936" s="0" t="n">
        <v>0</v>
      </c>
      <c r="U936" s="0" t="n">
        <v>0</v>
      </c>
      <c r="V936" s="2" t="n">
        <v>5.301</v>
      </c>
      <c r="W936" s="2" t="n">
        <v>1030.8</v>
      </c>
      <c r="X936" s="2" t="n">
        <v>54.645</v>
      </c>
      <c r="Y936" s="2" t="n">
        <v>0</v>
      </c>
    </row>
    <row r="937" customFormat="false" ht="12.75" hidden="false" customHeight="false" outlineLevel="0" collapsed="false">
      <c r="B937" s="0" t="n">
        <v>10.861</v>
      </c>
      <c r="C937" s="0" t="n">
        <v>10.763</v>
      </c>
      <c r="D937" s="0" t="n">
        <v>17.2093</v>
      </c>
      <c r="E937" s="0" t="n">
        <v>17.2025</v>
      </c>
      <c r="F937" s="0" t="n">
        <v>4.744001</v>
      </c>
      <c r="G937" s="0" t="n">
        <v>4.439128</v>
      </c>
      <c r="H937" s="0" t="n">
        <v>37.033</v>
      </c>
      <c r="I937" s="0" t="n">
        <v>34.3803</v>
      </c>
      <c r="J937" s="0" t="n">
        <v>7.984</v>
      </c>
      <c r="K937" s="0" t="n">
        <v>6.7322</v>
      </c>
      <c r="L937" s="0" t="n">
        <v>87.46722</v>
      </c>
      <c r="M937" s="0" t="n">
        <v>0.5729</v>
      </c>
      <c r="N937" s="0" t="n">
        <v>0</v>
      </c>
      <c r="O937" s="0" t="n">
        <v>0.00736</v>
      </c>
      <c r="P937" s="0" t="n">
        <v>4.34058</v>
      </c>
      <c r="Q937" s="0" t="n">
        <v>54.14918</v>
      </c>
      <c r="R937" s="0" t="n">
        <v>1.7424</v>
      </c>
      <c r="S937" s="0" t="n">
        <v>0</v>
      </c>
      <c r="T937" s="0" t="n">
        <v>0</v>
      </c>
      <c r="U937" s="0" t="n">
        <v>0</v>
      </c>
      <c r="V937" s="2" t="n">
        <v>5.2921</v>
      </c>
      <c r="W937" s="2" t="n">
        <v>1032.6</v>
      </c>
      <c r="X937" s="2" t="n">
        <v>54.645</v>
      </c>
      <c r="Y937" s="2" t="n">
        <v>0</v>
      </c>
    </row>
    <row r="938" customFormat="false" ht="12.75" hidden="false" customHeight="false" outlineLevel="0" collapsed="false">
      <c r="B938" s="0" t="n">
        <v>10.861</v>
      </c>
      <c r="C938" s="0" t="n">
        <v>10.763</v>
      </c>
      <c r="D938" s="0" t="n">
        <v>17.2097</v>
      </c>
      <c r="E938" s="0" t="n">
        <v>17.2024</v>
      </c>
      <c r="F938" s="0" t="n">
        <v>4.744081</v>
      </c>
      <c r="G938" s="0" t="n">
        <v>4.439056</v>
      </c>
      <c r="H938" s="0" t="n">
        <v>37.0333</v>
      </c>
      <c r="I938" s="0" t="n">
        <v>34.3798</v>
      </c>
      <c r="J938" s="0" t="n">
        <v>7.984</v>
      </c>
      <c r="K938" s="0" t="n">
        <v>6.73092</v>
      </c>
      <c r="L938" s="0" t="n">
        <v>87.45144</v>
      </c>
      <c r="M938" s="0" t="n">
        <v>0.5729</v>
      </c>
      <c r="N938" s="0" t="n">
        <v>0</v>
      </c>
      <c r="O938" s="0" t="n">
        <v>0.00737</v>
      </c>
      <c r="P938" s="0" t="n">
        <v>4.34058</v>
      </c>
      <c r="Q938" s="0" t="n">
        <v>54.14918</v>
      </c>
      <c r="R938" s="0" t="n">
        <v>1.7424</v>
      </c>
      <c r="S938" s="0" t="n">
        <v>0</v>
      </c>
      <c r="T938" s="0" t="n">
        <v>0</v>
      </c>
      <c r="U938" s="0" t="n">
        <v>0</v>
      </c>
      <c r="V938" s="2" t="n">
        <v>5.301</v>
      </c>
      <c r="W938" s="2" t="n">
        <v>1030.8</v>
      </c>
      <c r="X938" s="2" t="n">
        <v>54.645</v>
      </c>
      <c r="Y938" s="2" t="n">
        <v>0</v>
      </c>
    </row>
    <row r="939" customFormat="false" ht="12.75" hidden="false" customHeight="false" outlineLevel="0" collapsed="false">
      <c r="B939" s="0" t="n">
        <v>10.871</v>
      </c>
      <c r="C939" s="0" t="n">
        <v>10.774</v>
      </c>
      <c r="D939" s="0" t="n">
        <v>17.2099</v>
      </c>
      <c r="E939" s="0" t="n">
        <v>17.2025</v>
      </c>
      <c r="F939" s="0" t="n">
        <v>4.744077</v>
      </c>
      <c r="G939" s="0" t="n">
        <v>4.439092</v>
      </c>
      <c r="H939" s="0" t="n">
        <v>37.033</v>
      </c>
      <c r="I939" s="0" t="n">
        <v>34.38</v>
      </c>
      <c r="J939" s="0" t="n">
        <v>7.984</v>
      </c>
      <c r="K939" s="0" t="n">
        <v>6.72935</v>
      </c>
      <c r="L939" s="0" t="n">
        <v>87.43126</v>
      </c>
      <c r="M939" s="0" t="n">
        <v>0.5729</v>
      </c>
      <c r="N939" s="0" t="n">
        <v>0</v>
      </c>
      <c r="O939" s="0" t="n">
        <v>0.00738</v>
      </c>
      <c r="P939" s="0" t="n">
        <v>4.34058</v>
      </c>
      <c r="Q939" s="0" t="n">
        <v>54.14918</v>
      </c>
      <c r="R939" s="0" t="n">
        <v>1.7424</v>
      </c>
      <c r="S939" s="0" t="n">
        <v>0</v>
      </c>
      <c r="T939" s="0" t="n">
        <v>0</v>
      </c>
      <c r="U939" s="0" t="n">
        <v>0</v>
      </c>
      <c r="V939" s="2" t="n">
        <v>5.301</v>
      </c>
      <c r="W939" s="2" t="n">
        <v>1030.8</v>
      </c>
      <c r="X939" s="2" t="n">
        <v>54.645</v>
      </c>
      <c r="Y939" s="2" t="n">
        <v>0</v>
      </c>
    </row>
    <row r="940" customFormat="false" ht="12.75" hidden="false" customHeight="false" outlineLevel="0" collapsed="false">
      <c r="B940" s="0" t="n">
        <v>10.88</v>
      </c>
      <c r="C940" s="0" t="n">
        <v>10.783</v>
      </c>
      <c r="D940" s="0" t="n">
        <v>17.2106</v>
      </c>
      <c r="E940" s="0" t="n">
        <v>17.2025</v>
      </c>
      <c r="F940" s="0" t="n">
        <v>4.744116</v>
      </c>
      <c r="G940" s="0" t="n">
        <v>4.439049</v>
      </c>
      <c r="H940" s="0" t="n">
        <v>37.0328</v>
      </c>
      <c r="I940" s="0" t="n">
        <v>34.3796</v>
      </c>
      <c r="J940" s="0" t="n">
        <v>7.984</v>
      </c>
      <c r="K940" s="0" t="n">
        <v>6.72144</v>
      </c>
      <c r="L940" s="0" t="n">
        <v>87.32952</v>
      </c>
      <c r="M940" s="0" t="n">
        <v>0.5729</v>
      </c>
      <c r="N940" s="0" t="n">
        <v>0</v>
      </c>
      <c r="O940" s="0" t="n">
        <v>0.0074</v>
      </c>
      <c r="P940" s="0" t="n">
        <v>4.34058</v>
      </c>
      <c r="Q940" s="0" t="n">
        <v>54.14918</v>
      </c>
      <c r="R940" s="0" t="n">
        <v>1.7424</v>
      </c>
      <c r="S940" s="0" t="n">
        <v>0</v>
      </c>
      <c r="T940" s="0" t="n">
        <v>0</v>
      </c>
      <c r="U940" s="0" t="n">
        <v>0</v>
      </c>
      <c r="V940" s="2" t="n">
        <v>5.301</v>
      </c>
      <c r="W940" s="2" t="n">
        <v>1030.8</v>
      </c>
      <c r="X940" s="2" t="n">
        <v>54.645</v>
      </c>
      <c r="Y940" s="2" t="n">
        <v>0</v>
      </c>
    </row>
    <row r="941" customFormat="false" ht="12.75" hidden="false" customHeight="false" outlineLevel="0" collapsed="false">
      <c r="B941" s="0" t="n">
        <v>10.891</v>
      </c>
      <c r="C941" s="0" t="n">
        <v>10.793</v>
      </c>
      <c r="D941" s="0" t="n">
        <v>17.2106</v>
      </c>
      <c r="E941" s="0" t="n">
        <v>17.2025</v>
      </c>
      <c r="F941" s="0" t="n">
        <v>4.744136</v>
      </c>
      <c r="G941" s="0" t="n">
        <v>4.439128</v>
      </c>
      <c r="H941" s="0" t="n">
        <v>37.0329</v>
      </c>
      <c r="I941" s="0" t="n">
        <v>34.3803</v>
      </c>
      <c r="J941" s="0" t="n">
        <v>7.984</v>
      </c>
      <c r="K941" s="0" t="n">
        <v>6.71924</v>
      </c>
      <c r="L941" s="0" t="n">
        <v>87.30108</v>
      </c>
      <c r="M941" s="0" t="n">
        <v>0.5729</v>
      </c>
      <c r="N941" s="0" t="n">
        <v>0</v>
      </c>
      <c r="O941" s="0" t="n">
        <v>0.00741</v>
      </c>
      <c r="P941" s="0" t="n">
        <v>4.34058</v>
      </c>
      <c r="Q941" s="0" t="n">
        <v>54.14918</v>
      </c>
      <c r="R941" s="0" t="n">
        <v>1.7424</v>
      </c>
      <c r="S941" s="0" t="n">
        <v>0</v>
      </c>
      <c r="T941" s="0" t="n">
        <v>0</v>
      </c>
      <c r="U941" s="0" t="n">
        <v>0</v>
      </c>
      <c r="V941" s="2" t="n">
        <v>5.2921</v>
      </c>
      <c r="W941" s="2" t="n">
        <v>1032.6</v>
      </c>
      <c r="X941" s="2" t="n">
        <v>54.645</v>
      </c>
      <c r="Y941" s="2" t="n">
        <v>0</v>
      </c>
    </row>
    <row r="942" customFormat="false" ht="12.75" hidden="false" customHeight="false" outlineLevel="0" collapsed="false">
      <c r="B942" s="0" t="n">
        <v>10.88</v>
      </c>
      <c r="C942" s="0" t="n">
        <v>10.783</v>
      </c>
      <c r="D942" s="0" t="n">
        <v>17.2106</v>
      </c>
      <c r="E942" s="0" t="n">
        <v>17.2025</v>
      </c>
      <c r="F942" s="0" t="n">
        <v>4.744057</v>
      </c>
      <c r="G942" s="0" t="n">
        <v>4.439128</v>
      </c>
      <c r="H942" s="0" t="n">
        <v>37.0322</v>
      </c>
      <c r="I942" s="0" t="n">
        <v>34.3803</v>
      </c>
      <c r="J942" s="0" t="n">
        <v>7.984</v>
      </c>
      <c r="K942" s="0" t="n">
        <v>6.71086</v>
      </c>
      <c r="L942" s="0" t="n">
        <v>87.19177</v>
      </c>
      <c r="M942" s="0" t="n">
        <v>0.5729</v>
      </c>
      <c r="N942" s="0" t="n">
        <v>0</v>
      </c>
      <c r="O942" s="0" t="n">
        <v>0.00742</v>
      </c>
      <c r="P942" s="0" t="n">
        <v>4.34058</v>
      </c>
      <c r="Q942" s="0" t="n">
        <v>54.14918</v>
      </c>
      <c r="R942" s="0" t="n">
        <v>1.7424</v>
      </c>
      <c r="S942" s="0" t="n">
        <v>0</v>
      </c>
      <c r="T942" s="0" t="n">
        <v>0</v>
      </c>
      <c r="U942" s="0" t="n">
        <v>0</v>
      </c>
      <c r="V942" s="2" t="n">
        <v>5.3073</v>
      </c>
      <c r="W942" s="2" t="n">
        <v>1032.6</v>
      </c>
      <c r="X942" s="2" t="n">
        <v>54.802</v>
      </c>
      <c r="Y942" s="2" t="n">
        <v>0</v>
      </c>
    </row>
    <row r="943" customFormat="false" ht="12.75" hidden="false" customHeight="false" outlineLevel="0" collapsed="false">
      <c r="B943" s="0" t="n">
        <v>10.9</v>
      </c>
      <c r="C943" s="0" t="n">
        <v>10.802</v>
      </c>
      <c r="D943" s="0" t="n">
        <v>17.2106</v>
      </c>
      <c r="E943" s="0" t="n">
        <v>17.2025</v>
      </c>
      <c r="F943" s="0" t="n">
        <v>4.744053</v>
      </c>
      <c r="G943" s="0" t="n">
        <v>4.439163</v>
      </c>
      <c r="H943" s="0" t="n">
        <v>37.0322</v>
      </c>
      <c r="I943" s="0" t="n">
        <v>34.3806</v>
      </c>
      <c r="J943" s="0" t="n">
        <v>7.984</v>
      </c>
      <c r="K943" s="0" t="n">
        <v>6.70738</v>
      </c>
      <c r="L943" s="0" t="n">
        <v>87.14648</v>
      </c>
      <c r="M943" s="0" t="n">
        <v>0.5729</v>
      </c>
      <c r="N943" s="0" t="n">
        <v>0</v>
      </c>
      <c r="O943" s="0" t="n">
        <v>0.00743</v>
      </c>
      <c r="P943" s="0" t="n">
        <v>4.34058</v>
      </c>
      <c r="Q943" s="0" t="n">
        <v>54.14918</v>
      </c>
      <c r="R943" s="0" t="n">
        <v>1.7424</v>
      </c>
      <c r="S943" s="0" t="n">
        <v>0</v>
      </c>
      <c r="T943" s="0" t="n">
        <v>0</v>
      </c>
      <c r="U943" s="0" t="n">
        <v>0</v>
      </c>
      <c r="V943" s="2" t="n">
        <v>5.3073</v>
      </c>
      <c r="W943" s="2" t="n">
        <v>1032.6</v>
      </c>
      <c r="X943" s="2" t="n">
        <v>54.802</v>
      </c>
      <c r="Y943" s="2" t="n">
        <v>0</v>
      </c>
    </row>
    <row r="944" customFormat="false" ht="12.75" hidden="false" customHeight="false" outlineLevel="0" collapsed="false">
      <c r="B944" s="0" t="n">
        <v>10.9</v>
      </c>
      <c r="C944" s="0" t="n">
        <v>10.802</v>
      </c>
      <c r="D944" s="0" t="n">
        <v>17.2105</v>
      </c>
      <c r="E944" s="0" t="n">
        <v>17.2027</v>
      </c>
      <c r="F944" s="0" t="n">
        <v>4.744088</v>
      </c>
      <c r="G944" s="0" t="n">
        <v>4.439056</v>
      </c>
      <c r="H944" s="0" t="n">
        <v>37.0327</v>
      </c>
      <c r="I944" s="0" t="n">
        <v>34.3795</v>
      </c>
      <c r="J944" s="0" t="n">
        <v>7.984</v>
      </c>
      <c r="K944" s="0" t="n">
        <v>6.70362</v>
      </c>
      <c r="L944" s="0" t="n">
        <v>87.09768</v>
      </c>
      <c r="M944" s="0" t="n">
        <v>0.5729</v>
      </c>
      <c r="N944" s="0" t="n">
        <v>0</v>
      </c>
      <c r="O944" s="0" t="n">
        <v>0.00744</v>
      </c>
      <c r="P944" s="0" t="n">
        <v>4.34058</v>
      </c>
      <c r="Q944" s="0" t="n">
        <v>54.14918</v>
      </c>
      <c r="R944" s="0" t="n">
        <v>1.7424</v>
      </c>
      <c r="S944" s="0" t="n">
        <v>0</v>
      </c>
      <c r="T944" s="0" t="n">
        <v>0</v>
      </c>
      <c r="U944" s="0" t="n">
        <v>0</v>
      </c>
      <c r="V944" s="2" t="n">
        <v>5.3073</v>
      </c>
      <c r="W944" s="2" t="n">
        <v>1032.6</v>
      </c>
      <c r="X944" s="2" t="n">
        <v>54.802</v>
      </c>
      <c r="Y944" s="2" t="n">
        <v>0</v>
      </c>
    </row>
    <row r="945" customFormat="false" ht="12.75" hidden="false" customHeight="false" outlineLevel="0" collapsed="false">
      <c r="B945" s="0" t="n">
        <v>10.9</v>
      </c>
      <c r="C945" s="0" t="n">
        <v>10.802</v>
      </c>
      <c r="D945" s="0" t="n">
        <v>17.2109</v>
      </c>
      <c r="E945" s="0" t="n">
        <v>17.2025</v>
      </c>
      <c r="F945" s="0" t="n">
        <v>4.744041</v>
      </c>
      <c r="G945" s="0" t="n">
        <v>4.439092</v>
      </c>
      <c r="H945" s="0" t="n">
        <v>37.0318</v>
      </c>
      <c r="I945" s="0" t="n">
        <v>34.38</v>
      </c>
      <c r="J945" s="0" t="n">
        <v>7.989</v>
      </c>
      <c r="K945" s="0" t="n">
        <v>6.70037</v>
      </c>
      <c r="L945" s="0" t="n">
        <v>87.05584</v>
      </c>
      <c r="M945" s="0" t="n">
        <v>0.5729</v>
      </c>
      <c r="N945" s="0" t="n">
        <v>0</v>
      </c>
      <c r="O945" s="0" t="n">
        <v>0.00745</v>
      </c>
      <c r="P945" s="0" t="n">
        <v>4.34058</v>
      </c>
      <c r="Q945" s="0" t="n">
        <v>54.14918</v>
      </c>
      <c r="R945" s="0" t="n">
        <v>1.7424</v>
      </c>
      <c r="S945" s="0" t="n">
        <v>0</v>
      </c>
      <c r="T945" s="0" t="n">
        <v>0</v>
      </c>
      <c r="U945" s="0" t="n">
        <v>0</v>
      </c>
      <c r="V945" s="2" t="n">
        <v>5.3378</v>
      </c>
      <c r="W945" s="2" t="n">
        <v>1032.6</v>
      </c>
      <c r="X945" s="2" t="n">
        <v>55.117</v>
      </c>
      <c r="Y945" s="2" t="n">
        <v>0</v>
      </c>
    </row>
    <row r="946" customFormat="false" ht="12.75" hidden="false" customHeight="false" outlineLevel="0" collapsed="false">
      <c r="B946" s="0" t="n">
        <v>10.91</v>
      </c>
      <c r="C946" s="0" t="n">
        <v>10.812</v>
      </c>
      <c r="D946" s="0" t="n">
        <v>17.2105</v>
      </c>
      <c r="E946" s="0" t="n">
        <v>17.2024</v>
      </c>
      <c r="F946" s="0" t="n">
        <v>4.743973</v>
      </c>
      <c r="G946" s="0" t="n">
        <v>4.439092</v>
      </c>
      <c r="H946" s="0" t="n">
        <v>37.0316</v>
      </c>
      <c r="I946" s="0" t="n">
        <v>34.3801</v>
      </c>
      <c r="J946" s="0" t="n">
        <v>7.984</v>
      </c>
      <c r="K946" s="0" t="n">
        <v>6.69702</v>
      </c>
      <c r="L946" s="0" t="n">
        <v>87.01132</v>
      </c>
      <c r="M946" s="0" t="n">
        <v>0.5746</v>
      </c>
      <c r="N946" s="0" t="n">
        <v>0</v>
      </c>
      <c r="O946" s="0" t="n">
        <v>0.00747</v>
      </c>
      <c r="P946" s="0" t="n">
        <v>4.34058</v>
      </c>
      <c r="Q946" s="0" t="n">
        <v>54.14918</v>
      </c>
      <c r="R946" s="0" t="n">
        <v>1.7436</v>
      </c>
      <c r="S946" s="0" t="n">
        <v>0</v>
      </c>
      <c r="T946" s="0" t="n">
        <v>0</v>
      </c>
      <c r="U946" s="0" t="n">
        <v>0</v>
      </c>
      <c r="V946" s="2" t="n">
        <v>5.3621</v>
      </c>
      <c r="W946" s="2" t="n">
        <v>1030.8</v>
      </c>
      <c r="X946" s="2" t="n">
        <v>55.275</v>
      </c>
      <c r="Y946" s="2" t="n">
        <v>0</v>
      </c>
    </row>
    <row r="947" customFormat="false" ht="12.75" hidden="false" customHeight="false" outlineLevel="0" collapsed="false">
      <c r="B947" s="0" t="n">
        <v>10.91</v>
      </c>
      <c r="C947" s="0" t="n">
        <v>10.812</v>
      </c>
      <c r="D947" s="0" t="n">
        <v>17.2101</v>
      </c>
      <c r="E947" s="0" t="n">
        <v>17.2025</v>
      </c>
      <c r="F947" s="0" t="n">
        <v>4.743934</v>
      </c>
      <c r="G947" s="0" t="n">
        <v>4.439049</v>
      </c>
      <c r="H947" s="0" t="n">
        <v>37.0316</v>
      </c>
      <c r="I947" s="0" t="n">
        <v>34.3796</v>
      </c>
      <c r="J947" s="0" t="n">
        <v>7.984</v>
      </c>
      <c r="K947" s="0" t="n">
        <v>6.6942</v>
      </c>
      <c r="L947" s="0" t="n">
        <v>86.97413</v>
      </c>
      <c r="M947" s="0" t="n">
        <v>0.5746</v>
      </c>
      <c r="N947" s="0" t="n">
        <v>0</v>
      </c>
      <c r="O947" s="0" t="n">
        <v>0.00748</v>
      </c>
      <c r="P947" s="0" t="n">
        <v>4.34058</v>
      </c>
      <c r="Q947" s="0" t="n">
        <v>54.14918</v>
      </c>
      <c r="R947" s="0" t="n">
        <v>1.7436</v>
      </c>
      <c r="S947" s="0" t="n">
        <v>0</v>
      </c>
      <c r="T947" s="0" t="n">
        <v>0</v>
      </c>
      <c r="U947" s="0" t="n">
        <v>0</v>
      </c>
      <c r="V947" s="2" t="n">
        <v>5.3378</v>
      </c>
      <c r="W947" s="2" t="n">
        <v>1032.6</v>
      </c>
      <c r="X947" s="2" t="n">
        <v>55.117</v>
      </c>
      <c r="Y947" s="2" t="n">
        <v>0</v>
      </c>
    </row>
    <row r="948" customFormat="false" ht="12.75" hidden="false" customHeight="false" outlineLevel="0" collapsed="false">
      <c r="B948" s="0" t="n">
        <v>10.9</v>
      </c>
      <c r="C948" s="0" t="n">
        <v>10.802</v>
      </c>
      <c r="D948" s="0" t="n">
        <v>17.2098</v>
      </c>
      <c r="E948" s="0" t="n">
        <v>17.2025</v>
      </c>
      <c r="F948" s="0" t="n">
        <v>4.743898</v>
      </c>
      <c r="G948" s="0" t="n">
        <v>4.439128</v>
      </c>
      <c r="H948" s="0" t="n">
        <v>37.0316</v>
      </c>
      <c r="I948" s="0" t="n">
        <v>34.3803</v>
      </c>
      <c r="J948" s="0" t="n">
        <v>7.984</v>
      </c>
      <c r="K948" s="0" t="n">
        <v>6.69118</v>
      </c>
      <c r="L948" s="0" t="n">
        <v>86.93433</v>
      </c>
      <c r="M948" s="0" t="n">
        <v>0.5779</v>
      </c>
      <c r="N948" s="0" t="n">
        <v>0</v>
      </c>
      <c r="O948" s="0" t="n">
        <v>0.00749</v>
      </c>
      <c r="P948" s="0" t="n">
        <v>4.34058</v>
      </c>
      <c r="Q948" s="0" t="n">
        <v>54.14918</v>
      </c>
      <c r="R948" s="0" t="n">
        <v>1.746</v>
      </c>
      <c r="S948" s="0" t="n">
        <v>0</v>
      </c>
      <c r="T948" s="0" t="n">
        <v>0</v>
      </c>
      <c r="U948" s="0" t="n">
        <v>0</v>
      </c>
      <c r="V948" s="2" t="n">
        <v>5.3685</v>
      </c>
      <c r="W948" s="2" t="n">
        <v>1032.6</v>
      </c>
      <c r="X948" s="2" t="n">
        <v>55.434</v>
      </c>
      <c r="Y948" s="2" t="n">
        <v>0</v>
      </c>
    </row>
    <row r="949" customFormat="false" ht="12.75" hidden="false" customHeight="false" outlineLevel="0" collapsed="false">
      <c r="B949" s="0" t="n">
        <v>10.91</v>
      </c>
      <c r="C949" s="0" t="n">
        <v>10.812</v>
      </c>
      <c r="D949" s="0" t="n">
        <v>17.2089</v>
      </c>
      <c r="E949" s="0" t="n">
        <v>17.2027</v>
      </c>
      <c r="F949" s="0" t="n">
        <v>4.743862</v>
      </c>
      <c r="G949" s="0" t="n">
        <v>4.439092</v>
      </c>
      <c r="H949" s="0" t="n">
        <v>37.0321</v>
      </c>
      <c r="I949" s="0" t="n">
        <v>34.3798</v>
      </c>
      <c r="J949" s="0" t="n">
        <v>7.984</v>
      </c>
      <c r="K949" s="0" t="n">
        <v>6.68803</v>
      </c>
      <c r="L949" s="0" t="n">
        <v>86.89232</v>
      </c>
      <c r="M949" s="0" t="n">
        <v>0.5796</v>
      </c>
      <c r="N949" s="0" t="n">
        <v>0</v>
      </c>
      <c r="O949" s="0" t="n">
        <v>0.0075</v>
      </c>
      <c r="P949" s="0" t="n">
        <v>4.34058</v>
      </c>
      <c r="Q949" s="0" t="n">
        <v>54.14918</v>
      </c>
      <c r="R949" s="0" t="n">
        <v>1.7473</v>
      </c>
      <c r="S949" s="0" t="n">
        <v>0</v>
      </c>
      <c r="T949" s="0" t="n">
        <v>0</v>
      </c>
      <c r="U949" s="0" t="n">
        <v>0</v>
      </c>
      <c r="V949" s="2" t="n">
        <v>5.3839</v>
      </c>
      <c r="W949" s="2" t="n">
        <v>1032.6</v>
      </c>
      <c r="X949" s="2" t="n">
        <v>55.593</v>
      </c>
      <c r="Y949" s="2" t="n">
        <v>0</v>
      </c>
    </row>
    <row r="950" customFormat="false" ht="12.75" hidden="false" customHeight="false" outlineLevel="0" collapsed="false">
      <c r="B950" s="0" t="n">
        <v>10.919</v>
      </c>
      <c r="C950" s="0" t="n">
        <v>10.821</v>
      </c>
      <c r="D950" s="0" t="n">
        <v>17.2091</v>
      </c>
      <c r="E950" s="0" t="n">
        <v>17.2027</v>
      </c>
      <c r="F950" s="0" t="n">
        <v>4.743874</v>
      </c>
      <c r="G950" s="0" t="n">
        <v>4.439128</v>
      </c>
      <c r="H950" s="0" t="n">
        <v>37.032</v>
      </c>
      <c r="I950" s="0" t="n">
        <v>34.3801</v>
      </c>
      <c r="J950" s="0" t="n">
        <v>7.984</v>
      </c>
      <c r="K950" s="0" t="n">
        <v>6.68458</v>
      </c>
      <c r="L950" s="0" t="n">
        <v>86.84773</v>
      </c>
      <c r="M950" s="0" t="n">
        <v>0.5813</v>
      </c>
      <c r="N950" s="0" t="n">
        <v>0</v>
      </c>
      <c r="O950" s="0" t="n">
        <v>0.00751</v>
      </c>
      <c r="P950" s="0" t="n">
        <v>4.34058</v>
      </c>
      <c r="Q950" s="0" t="n">
        <v>54.14918</v>
      </c>
      <c r="R950" s="0" t="n">
        <v>1.7485</v>
      </c>
      <c r="S950" s="0" t="n">
        <v>0</v>
      </c>
      <c r="T950" s="0" t="n">
        <v>0</v>
      </c>
      <c r="U950" s="0" t="n">
        <v>0</v>
      </c>
      <c r="V950" s="2" t="n">
        <v>5.3839</v>
      </c>
      <c r="W950" s="2" t="n">
        <v>1032.6</v>
      </c>
      <c r="X950" s="2" t="n">
        <v>55.593</v>
      </c>
      <c r="Y950" s="2" t="n">
        <v>0</v>
      </c>
    </row>
    <row r="951" customFormat="false" ht="12.75" hidden="false" customHeight="false" outlineLevel="0" collapsed="false">
      <c r="B951" s="0" t="n">
        <v>10.91</v>
      </c>
      <c r="C951" s="0" t="n">
        <v>10.812</v>
      </c>
      <c r="D951" s="0" t="n">
        <v>17.2086</v>
      </c>
      <c r="E951" s="0" t="n">
        <v>17.2027</v>
      </c>
      <c r="F951" s="0" t="n">
        <v>4.743862</v>
      </c>
      <c r="G951" s="0" t="n">
        <v>4.439092</v>
      </c>
      <c r="H951" s="0" t="n">
        <v>37.0324</v>
      </c>
      <c r="I951" s="0" t="n">
        <v>34.3798</v>
      </c>
      <c r="J951" s="0" t="n">
        <v>7.984</v>
      </c>
      <c r="K951" s="0" t="n">
        <v>6.67587</v>
      </c>
      <c r="L951" s="0" t="n">
        <v>86.73392</v>
      </c>
      <c r="M951" s="0" t="n">
        <v>0.583</v>
      </c>
      <c r="N951" s="0" t="n">
        <v>0</v>
      </c>
      <c r="O951" s="0" t="n">
        <v>0.00752</v>
      </c>
      <c r="P951" s="0" t="n">
        <v>4.34058</v>
      </c>
      <c r="Q951" s="0" t="n">
        <v>54.14918</v>
      </c>
      <c r="R951" s="0" t="n">
        <v>1.7497</v>
      </c>
      <c r="S951" s="0" t="n">
        <v>0</v>
      </c>
      <c r="T951" s="0" t="n">
        <v>0</v>
      </c>
      <c r="U951" s="0" t="n">
        <v>0</v>
      </c>
      <c r="V951" s="2" t="n">
        <v>5.3994</v>
      </c>
      <c r="W951" s="2" t="n">
        <v>1032.6</v>
      </c>
      <c r="X951" s="2" t="n">
        <v>55.752</v>
      </c>
      <c r="Y951" s="2" t="n">
        <v>0</v>
      </c>
    </row>
    <row r="952" customFormat="false" ht="12.75" hidden="false" customHeight="false" outlineLevel="0" collapsed="false">
      <c r="B952" s="0" t="n">
        <v>10.919</v>
      </c>
      <c r="C952" s="0" t="n">
        <v>10.821</v>
      </c>
      <c r="D952" s="0" t="n">
        <v>17.2082</v>
      </c>
      <c r="E952" s="0" t="n">
        <v>17.2027</v>
      </c>
      <c r="F952" s="0" t="n">
        <v>4.743827</v>
      </c>
      <c r="G952" s="0" t="n">
        <v>4.439128</v>
      </c>
      <c r="H952" s="0" t="n">
        <v>37.0324</v>
      </c>
      <c r="I952" s="0" t="n">
        <v>34.3801</v>
      </c>
      <c r="J952" s="0" t="n">
        <v>7.984</v>
      </c>
      <c r="K952" s="0" t="n">
        <v>6.67141</v>
      </c>
      <c r="L952" s="0" t="n">
        <v>86.6753</v>
      </c>
      <c r="M952" s="0" t="n">
        <v>0.583</v>
      </c>
      <c r="N952" s="0" t="n">
        <v>0</v>
      </c>
      <c r="O952" s="0" t="n">
        <v>0.00753</v>
      </c>
      <c r="P952" s="0" t="n">
        <v>4.34058</v>
      </c>
      <c r="Q952" s="0" t="n">
        <v>54.14918</v>
      </c>
      <c r="R952" s="0" t="n">
        <v>1.7497</v>
      </c>
      <c r="S952" s="0" t="n">
        <v>0</v>
      </c>
      <c r="T952" s="0" t="n">
        <v>0</v>
      </c>
      <c r="U952" s="0" t="n">
        <v>0</v>
      </c>
      <c r="V952" s="2" t="n">
        <v>5.4239</v>
      </c>
      <c r="W952" s="2" t="n">
        <v>1030.8</v>
      </c>
      <c r="X952" s="2" t="n">
        <v>55.912</v>
      </c>
      <c r="Y952" s="2" t="n">
        <v>0</v>
      </c>
    </row>
    <row r="953" customFormat="false" ht="12.75" hidden="false" customHeight="false" outlineLevel="0" collapsed="false">
      <c r="B953" s="0" t="n">
        <v>10.919</v>
      </c>
      <c r="C953" s="0" t="n">
        <v>10.821</v>
      </c>
      <c r="D953" s="0" t="n">
        <v>17.2082</v>
      </c>
      <c r="E953" s="0" t="n">
        <v>17.2027</v>
      </c>
      <c r="F953" s="0" t="n">
        <v>4.743815</v>
      </c>
      <c r="G953" s="0" t="n">
        <v>4.439085</v>
      </c>
      <c r="H953" s="0" t="n">
        <v>37.0323</v>
      </c>
      <c r="I953" s="0" t="n">
        <v>34.3798</v>
      </c>
      <c r="J953" s="0" t="n">
        <v>7.984</v>
      </c>
      <c r="K953" s="0" t="n">
        <v>6.66673</v>
      </c>
      <c r="L953" s="0" t="n">
        <v>86.61447</v>
      </c>
      <c r="M953" s="0" t="n">
        <v>0.583</v>
      </c>
      <c r="N953" s="0" t="n">
        <v>0</v>
      </c>
      <c r="O953" s="0" t="n">
        <v>0.00755</v>
      </c>
      <c r="P953" s="0" t="n">
        <v>4.34058</v>
      </c>
      <c r="Q953" s="0" t="n">
        <v>54.14918</v>
      </c>
      <c r="R953" s="0" t="n">
        <v>1.7497</v>
      </c>
      <c r="S953" s="0" t="n">
        <v>0</v>
      </c>
      <c r="T953" s="0" t="n">
        <v>0</v>
      </c>
      <c r="U953" s="0" t="n">
        <v>0</v>
      </c>
      <c r="V953" s="2" t="n">
        <v>5.4148</v>
      </c>
      <c r="W953" s="2" t="n">
        <v>1032.6</v>
      </c>
      <c r="X953" s="2" t="n">
        <v>55.912</v>
      </c>
      <c r="Y953" s="2" t="n">
        <v>0</v>
      </c>
    </row>
    <row r="954" customFormat="false" ht="12.75" hidden="false" customHeight="false" outlineLevel="0" collapsed="false">
      <c r="B954" s="0" t="n">
        <v>10.91</v>
      </c>
      <c r="C954" s="0" t="n">
        <v>10.812</v>
      </c>
      <c r="D954" s="0" t="n">
        <v>17.2079</v>
      </c>
      <c r="E954" s="0" t="n">
        <v>17.2025</v>
      </c>
      <c r="F954" s="0" t="n">
        <v>4.743815</v>
      </c>
      <c r="G954" s="0" t="n">
        <v>4.439128</v>
      </c>
      <c r="H954" s="0" t="n">
        <v>37.0326</v>
      </c>
      <c r="I954" s="0" t="n">
        <v>34.3803</v>
      </c>
      <c r="J954" s="0" t="n">
        <v>7.984</v>
      </c>
      <c r="K954" s="0" t="n">
        <v>6.66191</v>
      </c>
      <c r="L954" s="0" t="n">
        <v>86.55151</v>
      </c>
      <c r="M954" s="0" t="n">
        <v>0.583</v>
      </c>
      <c r="N954" s="0" t="n">
        <v>0</v>
      </c>
      <c r="O954" s="0" t="n">
        <v>0.00756</v>
      </c>
      <c r="P954" s="0" t="n">
        <v>4.34058</v>
      </c>
      <c r="Q954" s="0" t="n">
        <v>54.14918</v>
      </c>
      <c r="R954" s="0" t="n">
        <v>1.7497</v>
      </c>
      <c r="S954" s="0" t="n">
        <v>0</v>
      </c>
      <c r="T954" s="0" t="n">
        <v>0</v>
      </c>
      <c r="U954" s="0" t="n">
        <v>0</v>
      </c>
      <c r="V954" s="2" t="n">
        <v>5.4148</v>
      </c>
      <c r="W954" s="2" t="n">
        <v>1032.6</v>
      </c>
      <c r="X954" s="2" t="n">
        <v>55.912</v>
      </c>
      <c r="Y954" s="2" t="n">
        <v>0</v>
      </c>
    </row>
    <row r="955" customFormat="false" ht="12.75" hidden="false" customHeight="false" outlineLevel="0" collapsed="false">
      <c r="B955" s="0" t="n">
        <v>10.928</v>
      </c>
      <c r="C955" s="0" t="n">
        <v>10.83</v>
      </c>
      <c r="D955" s="0" t="n">
        <v>17.2082</v>
      </c>
      <c r="E955" s="0" t="n">
        <v>17.2027</v>
      </c>
      <c r="F955" s="0" t="n">
        <v>4.743815</v>
      </c>
      <c r="G955" s="0" t="n">
        <v>4.439092</v>
      </c>
      <c r="H955" s="0" t="n">
        <v>37.0323</v>
      </c>
      <c r="I955" s="0" t="n">
        <v>34.3798</v>
      </c>
      <c r="J955" s="0" t="n">
        <v>7.984</v>
      </c>
      <c r="K955" s="0" t="n">
        <v>6.65769</v>
      </c>
      <c r="L955" s="0" t="n">
        <v>86.49706</v>
      </c>
      <c r="M955" s="0" t="n">
        <v>0.583</v>
      </c>
      <c r="N955" s="0" t="n">
        <v>0</v>
      </c>
      <c r="O955" s="0" t="n">
        <v>0.00757</v>
      </c>
      <c r="P955" s="0" t="n">
        <v>4.34058</v>
      </c>
      <c r="Q955" s="0" t="n">
        <v>54.14918</v>
      </c>
      <c r="R955" s="0" t="n">
        <v>1.7497</v>
      </c>
      <c r="S955" s="0" t="n">
        <v>0</v>
      </c>
      <c r="T955" s="0" t="n">
        <v>0</v>
      </c>
      <c r="U955" s="0" t="n">
        <v>0</v>
      </c>
      <c r="V955" s="2" t="n">
        <v>5.4304</v>
      </c>
      <c r="W955" s="2" t="n">
        <v>1032.6</v>
      </c>
      <c r="X955" s="2" t="n">
        <v>56.073</v>
      </c>
      <c r="Y955" s="2" t="n">
        <v>0</v>
      </c>
    </row>
    <row r="956" customFormat="false" ht="12.75" hidden="false" customHeight="false" outlineLevel="0" collapsed="false">
      <c r="B956" s="0" t="n">
        <v>10.928</v>
      </c>
      <c r="C956" s="0" t="n">
        <v>10.83</v>
      </c>
      <c r="D956" s="0" t="n">
        <v>17.2079</v>
      </c>
      <c r="E956" s="0" t="n">
        <v>17.2027</v>
      </c>
      <c r="F956" s="0" t="n">
        <v>4.743838</v>
      </c>
      <c r="G956" s="0" t="n">
        <v>4.439128</v>
      </c>
      <c r="H956" s="0" t="n">
        <v>37.0328</v>
      </c>
      <c r="I956" s="0" t="n">
        <v>34.3801</v>
      </c>
      <c r="J956" s="0" t="n">
        <v>7.984</v>
      </c>
      <c r="K956" s="0" t="n">
        <v>6.64746</v>
      </c>
      <c r="L956" s="0" t="n">
        <v>86.36388</v>
      </c>
      <c r="M956" s="0" t="n">
        <v>0.583</v>
      </c>
      <c r="N956" s="0" t="n">
        <v>0</v>
      </c>
      <c r="O956" s="0" t="n">
        <v>0.00758</v>
      </c>
      <c r="P956" s="0" t="n">
        <v>4.34058</v>
      </c>
      <c r="Q956" s="0" t="n">
        <v>54.14918</v>
      </c>
      <c r="R956" s="0" t="n">
        <v>1.7497</v>
      </c>
      <c r="S956" s="0" t="n">
        <v>0</v>
      </c>
      <c r="T956" s="0" t="n">
        <v>0</v>
      </c>
      <c r="U956" s="0" t="n">
        <v>0</v>
      </c>
      <c r="V956" s="2" t="n">
        <v>5.4304</v>
      </c>
      <c r="W956" s="2" t="n">
        <v>1032.6</v>
      </c>
      <c r="X956" s="2" t="n">
        <v>56.073</v>
      </c>
      <c r="Y956" s="2" t="n">
        <v>0</v>
      </c>
    </row>
    <row r="957" customFormat="false" ht="12.75" hidden="false" customHeight="false" outlineLevel="0" collapsed="false">
      <c r="B957" s="0" t="n">
        <v>10.91</v>
      </c>
      <c r="C957" s="0" t="n">
        <v>10.812</v>
      </c>
      <c r="D957" s="0" t="n">
        <v>17.2079</v>
      </c>
      <c r="E957" s="0" t="n">
        <v>17.2029</v>
      </c>
      <c r="F957" s="0" t="n">
        <v>4.743791</v>
      </c>
      <c r="G957" s="0" t="n">
        <v>4.439128</v>
      </c>
      <c r="H957" s="0" t="n">
        <v>37.0324</v>
      </c>
      <c r="I957" s="0" t="n">
        <v>34.38</v>
      </c>
      <c r="J957" s="0" t="n">
        <v>7.984</v>
      </c>
      <c r="K957" s="0" t="n">
        <v>6.64307</v>
      </c>
      <c r="L957" s="0" t="n">
        <v>86.30659</v>
      </c>
      <c r="M957" s="0" t="n">
        <v>0.5813</v>
      </c>
      <c r="N957" s="0" t="n">
        <v>0</v>
      </c>
      <c r="O957" s="0" t="n">
        <v>0.00759</v>
      </c>
      <c r="P957" s="0" t="n">
        <v>4.34058</v>
      </c>
      <c r="Q957" s="0" t="n">
        <v>54.14918</v>
      </c>
      <c r="R957" s="0" t="n">
        <v>1.7485</v>
      </c>
      <c r="S957" s="0" t="n">
        <v>0</v>
      </c>
      <c r="T957" s="0" t="n">
        <v>0</v>
      </c>
      <c r="U957" s="0" t="n">
        <v>0</v>
      </c>
      <c r="V957" s="2" t="n">
        <v>5.4551</v>
      </c>
      <c r="W957" s="2" t="n">
        <v>1030.8</v>
      </c>
      <c r="X957" s="2" t="n">
        <v>56.233</v>
      </c>
      <c r="Y957" s="2" t="n">
        <v>0</v>
      </c>
    </row>
    <row r="958" customFormat="false" ht="12.75" hidden="false" customHeight="false" outlineLevel="0" collapsed="false">
      <c r="B958" s="0" t="n">
        <v>10.939</v>
      </c>
      <c r="C958" s="0" t="n">
        <v>10.841</v>
      </c>
      <c r="D958" s="0" t="n">
        <v>17.2074</v>
      </c>
      <c r="E958" s="0" t="n">
        <v>17.2029</v>
      </c>
      <c r="F958" s="0" t="n">
        <v>4.743723</v>
      </c>
      <c r="G958" s="0" t="n">
        <v>4.439128</v>
      </c>
      <c r="H958" s="0" t="n">
        <v>37.0322</v>
      </c>
      <c r="I958" s="0" t="n">
        <v>34.38</v>
      </c>
      <c r="J958" s="0" t="n">
        <v>7.984</v>
      </c>
      <c r="K958" s="0" t="n">
        <v>6.63278</v>
      </c>
      <c r="L958" s="0" t="n">
        <v>86.17207</v>
      </c>
      <c r="M958" s="0" t="n">
        <v>0.5796</v>
      </c>
      <c r="N958" s="0" t="n">
        <v>0</v>
      </c>
      <c r="O958" s="0" t="n">
        <v>0.0076</v>
      </c>
      <c r="P958" s="0" t="n">
        <v>4.34058</v>
      </c>
      <c r="Q958" s="0" t="n">
        <v>54.14918</v>
      </c>
      <c r="R958" s="0" t="n">
        <v>1.7473</v>
      </c>
      <c r="S958" s="0" t="n">
        <v>0</v>
      </c>
      <c r="T958" s="0" t="n">
        <v>0</v>
      </c>
      <c r="U958" s="0" t="n">
        <v>0</v>
      </c>
      <c r="V958" s="2" t="n">
        <v>5.4616</v>
      </c>
      <c r="W958" s="2" t="n">
        <v>1032.6</v>
      </c>
      <c r="X958" s="2" t="n">
        <v>56.395</v>
      </c>
      <c r="Y958" s="2" t="n">
        <v>0</v>
      </c>
    </row>
    <row r="959" customFormat="false" ht="12.75" hidden="false" customHeight="false" outlineLevel="0" collapsed="false">
      <c r="B959" s="0" t="n">
        <v>10.91</v>
      </c>
      <c r="C959" s="0" t="n">
        <v>10.812</v>
      </c>
      <c r="D959" s="0" t="n">
        <v>17.2075</v>
      </c>
      <c r="E959" s="0" t="n">
        <v>17.2031</v>
      </c>
      <c r="F959" s="0" t="n">
        <v>4.743727</v>
      </c>
      <c r="G959" s="0" t="n">
        <v>4.439128</v>
      </c>
      <c r="H959" s="0" t="n">
        <v>37.0322</v>
      </c>
      <c r="I959" s="0" t="n">
        <v>34.3798</v>
      </c>
      <c r="J959" s="0" t="n">
        <v>7.984</v>
      </c>
      <c r="K959" s="0" t="n">
        <v>6.62749</v>
      </c>
      <c r="L959" s="0" t="n">
        <v>86.10348</v>
      </c>
      <c r="M959" s="0" t="n">
        <v>0.5779</v>
      </c>
      <c r="N959" s="0" t="n">
        <v>0</v>
      </c>
      <c r="O959" s="0" t="n">
        <v>0.00762</v>
      </c>
      <c r="P959" s="0" t="n">
        <v>4.34058</v>
      </c>
      <c r="Q959" s="0" t="n">
        <v>54.14918</v>
      </c>
      <c r="R959" s="0" t="n">
        <v>1.746</v>
      </c>
      <c r="S959" s="0" t="n">
        <v>0</v>
      </c>
      <c r="T959" s="0" t="n">
        <v>0</v>
      </c>
      <c r="U959" s="0" t="n">
        <v>0</v>
      </c>
      <c r="V959" s="2" t="n">
        <v>5.4865</v>
      </c>
      <c r="W959" s="2" t="n">
        <v>1030.8</v>
      </c>
      <c r="X959" s="2" t="n">
        <v>56.557</v>
      </c>
      <c r="Y959" s="2" t="n">
        <v>0</v>
      </c>
    </row>
    <row r="960" customFormat="false" ht="12.75" hidden="false" customHeight="false" outlineLevel="0" collapsed="false">
      <c r="B960" s="0" t="n">
        <v>10.939</v>
      </c>
      <c r="C960" s="0" t="n">
        <v>10.841</v>
      </c>
      <c r="D960" s="0" t="n">
        <v>17.2074</v>
      </c>
      <c r="E960" s="0" t="n">
        <v>17.2034</v>
      </c>
      <c r="F960" s="0" t="n">
        <v>4.743739</v>
      </c>
      <c r="G960" s="0" t="n">
        <v>4.439163</v>
      </c>
      <c r="H960" s="0" t="n">
        <v>37.0324</v>
      </c>
      <c r="I960" s="0" t="n">
        <v>34.3798</v>
      </c>
      <c r="J960" s="0" t="n">
        <v>7.984</v>
      </c>
      <c r="K960" s="0" t="n">
        <v>6.62303</v>
      </c>
      <c r="L960" s="0" t="n">
        <v>86.04545</v>
      </c>
      <c r="M960" s="0" t="n">
        <v>0.5763</v>
      </c>
      <c r="N960" s="0" t="n">
        <v>0</v>
      </c>
      <c r="O960" s="0" t="n">
        <v>0.00763</v>
      </c>
      <c r="P960" s="0" t="n">
        <v>4.34058</v>
      </c>
      <c r="Q960" s="0" t="n">
        <v>54.14918</v>
      </c>
      <c r="R960" s="0" t="n">
        <v>1.7448</v>
      </c>
      <c r="S960" s="0" t="n">
        <v>0</v>
      </c>
      <c r="T960" s="0" t="n">
        <v>0</v>
      </c>
      <c r="U960" s="0" t="n">
        <v>0</v>
      </c>
      <c r="V960" s="2" t="n">
        <v>5.4865</v>
      </c>
      <c r="W960" s="2" t="n">
        <v>1030.8</v>
      </c>
      <c r="X960" s="2" t="n">
        <v>56.557</v>
      </c>
      <c r="Y960" s="2" t="n">
        <v>0</v>
      </c>
    </row>
    <row r="961" customFormat="false" ht="12.75" hidden="false" customHeight="false" outlineLevel="0" collapsed="false">
      <c r="B961" s="0" t="n">
        <v>10.919</v>
      </c>
      <c r="C961" s="0" t="n">
        <v>10.821</v>
      </c>
      <c r="D961" s="0" t="n">
        <v>17.2072</v>
      </c>
      <c r="E961" s="0" t="n">
        <v>17.2035</v>
      </c>
      <c r="F961" s="0" t="n">
        <v>4.743688</v>
      </c>
      <c r="G961" s="0" t="n">
        <v>4.439128</v>
      </c>
      <c r="H961" s="0" t="n">
        <v>37.0321</v>
      </c>
      <c r="I961" s="0" t="n">
        <v>34.3795</v>
      </c>
      <c r="J961" s="0" t="n">
        <v>7.984</v>
      </c>
      <c r="K961" s="0" t="n">
        <v>6.61936</v>
      </c>
      <c r="L961" s="0" t="n">
        <v>85.99725</v>
      </c>
      <c r="M961" s="0" t="n">
        <v>0.5746</v>
      </c>
      <c r="N961" s="0" t="n">
        <v>0</v>
      </c>
      <c r="O961" s="0" t="n">
        <v>0.00764</v>
      </c>
      <c r="P961" s="0" t="n">
        <v>4.34058</v>
      </c>
      <c r="Q961" s="0" t="n">
        <v>54.14918</v>
      </c>
      <c r="R961" s="0" t="n">
        <v>1.7436</v>
      </c>
      <c r="S961" s="0" t="n">
        <v>0</v>
      </c>
      <c r="T961" s="0" t="n">
        <v>0</v>
      </c>
      <c r="U961" s="0" t="n">
        <v>0</v>
      </c>
      <c r="V961" s="2" t="n">
        <v>5.5087</v>
      </c>
      <c r="W961" s="2" t="n">
        <v>1032.6</v>
      </c>
      <c r="X961" s="2" t="n">
        <v>56.882</v>
      </c>
      <c r="Y961" s="2" t="n">
        <v>0</v>
      </c>
    </row>
    <row r="962" customFormat="false" ht="12.75" hidden="false" customHeight="false" outlineLevel="0" collapsed="false">
      <c r="B962" s="0" t="n">
        <v>10.939</v>
      </c>
      <c r="C962" s="0" t="n">
        <v>10.841</v>
      </c>
      <c r="D962" s="0" t="n">
        <v>17.207</v>
      </c>
      <c r="E962" s="0" t="n">
        <v>17.2036</v>
      </c>
      <c r="F962" s="0" t="n">
        <v>4.743668</v>
      </c>
      <c r="G962" s="0" t="n">
        <v>4.439206</v>
      </c>
      <c r="H962" s="0" t="n">
        <v>37.0321</v>
      </c>
      <c r="I962" s="0" t="n">
        <v>34.3801</v>
      </c>
      <c r="J962" s="0" t="n">
        <v>7.989</v>
      </c>
      <c r="K962" s="0" t="n">
        <v>6.61573</v>
      </c>
      <c r="L962" s="0" t="n">
        <v>85.94989</v>
      </c>
      <c r="M962" s="0" t="n">
        <v>0.5746</v>
      </c>
      <c r="N962" s="0" t="n">
        <v>0</v>
      </c>
      <c r="O962" s="0" t="n">
        <v>0.00765</v>
      </c>
      <c r="P962" s="0" t="n">
        <v>4.34058</v>
      </c>
      <c r="Q962" s="0" t="n">
        <v>54.14918</v>
      </c>
      <c r="R962" s="0" t="n">
        <v>1.7436</v>
      </c>
      <c r="S962" s="0" t="n">
        <v>0</v>
      </c>
      <c r="T962" s="0" t="n">
        <v>0</v>
      </c>
      <c r="U962" s="0" t="n">
        <v>0</v>
      </c>
      <c r="V962" s="2" t="n">
        <v>5.518</v>
      </c>
      <c r="W962" s="2" t="n">
        <v>1030.8</v>
      </c>
      <c r="X962" s="2" t="n">
        <v>56.882</v>
      </c>
      <c r="Y962" s="2" t="n">
        <v>0</v>
      </c>
    </row>
    <row r="963" customFormat="false" ht="12.75" hidden="false" customHeight="false" outlineLevel="0" collapsed="false">
      <c r="B963" s="0" t="n">
        <v>10.939</v>
      </c>
      <c r="C963" s="0" t="n">
        <v>10.841</v>
      </c>
      <c r="D963" s="0" t="n">
        <v>17.2069</v>
      </c>
      <c r="E963" s="0" t="n">
        <v>17.2034</v>
      </c>
      <c r="F963" s="0" t="n">
        <v>4.743644</v>
      </c>
      <c r="G963" s="0" t="n">
        <v>4.439128</v>
      </c>
      <c r="H963" s="0" t="n">
        <v>37.032</v>
      </c>
      <c r="I963" s="0" t="n">
        <v>34.3795</v>
      </c>
      <c r="J963" s="0" t="n">
        <v>7.984</v>
      </c>
      <c r="K963" s="0" t="n">
        <v>6.6062</v>
      </c>
      <c r="L963" s="0" t="n">
        <v>85.82579</v>
      </c>
      <c r="M963" s="0" t="n">
        <v>0.5729</v>
      </c>
      <c r="N963" s="0" t="n">
        <v>0</v>
      </c>
      <c r="O963" s="0" t="n">
        <v>0.00766</v>
      </c>
      <c r="P963" s="0" t="n">
        <v>4.34058</v>
      </c>
      <c r="Q963" s="0" t="n">
        <v>54.14918</v>
      </c>
      <c r="R963" s="0" t="n">
        <v>1.7424</v>
      </c>
      <c r="S963" s="0" t="n">
        <v>0</v>
      </c>
      <c r="T963" s="0" t="n">
        <v>0</v>
      </c>
      <c r="U963" s="0" t="n">
        <v>0</v>
      </c>
      <c r="V963" s="2" t="n">
        <v>5.518</v>
      </c>
      <c r="W963" s="2" t="n">
        <v>1030.8</v>
      </c>
      <c r="X963" s="2" t="n">
        <v>56.882</v>
      </c>
      <c r="Y963" s="2" t="n">
        <v>0</v>
      </c>
    </row>
    <row r="964" customFormat="false" ht="12.75" hidden="false" customHeight="false" outlineLevel="0" collapsed="false">
      <c r="B964" s="0" t="n">
        <v>10.948</v>
      </c>
      <c r="C964" s="0" t="n">
        <v>10.85</v>
      </c>
      <c r="D964" s="0" t="n">
        <v>17.207</v>
      </c>
      <c r="E964" s="0" t="n">
        <v>17.2034</v>
      </c>
      <c r="F964" s="0" t="n">
        <v>4.743656</v>
      </c>
      <c r="G964" s="0" t="n">
        <v>4.439128</v>
      </c>
      <c r="H964" s="0" t="n">
        <v>37.032</v>
      </c>
      <c r="I964" s="0" t="n">
        <v>34.3795</v>
      </c>
      <c r="J964" s="0" t="n">
        <v>7.984</v>
      </c>
      <c r="K964" s="0" t="n">
        <v>6.60186</v>
      </c>
      <c r="L964" s="0" t="n">
        <v>85.7696</v>
      </c>
      <c r="M964" s="0" t="n">
        <v>0.5713</v>
      </c>
      <c r="N964" s="0" t="n">
        <v>0</v>
      </c>
      <c r="O964" s="0" t="n">
        <v>0.00767</v>
      </c>
      <c r="P964" s="0" t="n">
        <v>4.34058</v>
      </c>
      <c r="Q964" s="0" t="n">
        <v>54.14918</v>
      </c>
      <c r="R964" s="0" t="n">
        <v>1.7411</v>
      </c>
      <c r="S964" s="0" t="n">
        <v>0</v>
      </c>
      <c r="T964" s="0" t="n">
        <v>0</v>
      </c>
      <c r="U964" s="0" t="n">
        <v>0</v>
      </c>
      <c r="V964" s="2" t="n">
        <v>5.5338</v>
      </c>
      <c r="W964" s="2" t="n">
        <v>1030.8</v>
      </c>
      <c r="X964" s="2" t="n">
        <v>57.045</v>
      </c>
      <c r="Y964" s="2" t="n">
        <v>0</v>
      </c>
    </row>
    <row r="965" customFormat="false" ht="12.75" hidden="false" customHeight="false" outlineLevel="0" collapsed="false">
      <c r="B965" s="0" t="n">
        <v>10.939</v>
      </c>
      <c r="C965" s="0" t="n">
        <v>10.841</v>
      </c>
      <c r="D965" s="0" t="n">
        <v>17.207</v>
      </c>
      <c r="E965" s="0" t="n">
        <v>17.2036</v>
      </c>
      <c r="F965" s="0" t="n">
        <v>4.743668</v>
      </c>
      <c r="G965" s="0" t="n">
        <v>4.439171</v>
      </c>
      <c r="H965" s="0" t="n">
        <v>37.0321</v>
      </c>
      <c r="I965" s="0" t="n">
        <v>34.3798</v>
      </c>
      <c r="J965" s="0" t="n">
        <v>7.984</v>
      </c>
      <c r="K965" s="0" t="n">
        <v>6.59837</v>
      </c>
      <c r="L965" s="0" t="n">
        <v>85.7244</v>
      </c>
      <c r="M965" s="0" t="n">
        <v>0.5713</v>
      </c>
      <c r="N965" s="0" t="n">
        <v>0</v>
      </c>
      <c r="O965" s="0" t="n">
        <v>0.00769</v>
      </c>
      <c r="P965" s="0" t="n">
        <v>4.34058</v>
      </c>
      <c r="Q965" s="0" t="n">
        <v>54.14918</v>
      </c>
      <c r="R965" s="0" t="n">
        <v>1.7411</v>
      </c>
      <c r="S965" s="0" t="n">
        <v>0</v>
      </c>
      <c r="T965" s="0" t="n">
        <v>0</v>
      </c>
      <c r="U965" s="0" t="n">
        <v>0</v>
      </c>
      <c r="V965" s="2" t="n">
        <v>5.5338</v>
      </c>
      <c r="W965" s="2" t="n">
        <v>1030.8</v>
      </c>
      <c r="X965" s="2" t="n">
        <v>57.045</v>
      </c>
      <c r="Y965" s="2" t="n">
        <v>0</v>
      </c>
    </row>
    <row r="966" customFormat="false" ht="12.75" hidden="false" customHeight="false" outlineLevel="0" collapsed="false">
      <c r="B966" s="0" t="n">
        <v>10.939</v>
      </c>
      <c r="C966" s="0" t="n">
        <v>10.841</v>
      </c>
      <c r="D966" s="0" t="n">
        <v>17.2067</v>
      </c>
      <c r="E966" s="0" t="n">
        <v>17.2038</v>
      </c>
      <c r="F966" s="0" t="n">
        <v>4.743644</v>
      </c>
      <c r="G966" s="0" t="n">
        <v>4.439171</v>
      </c>
      <c r="H966" s="0" t="n">
        <v>37.0322</v>
      </c>
      <c r="I966" s="0" t="n">
        <v>34.3796</v>
      </c>
      <c r="J966" s="0" t="n">
        <v>7.984</v>
      </c>
      <c r="K966" s="0" t="n">
        <v>6.59424</v>
      </c>
      <c r="L966" s="0" t="n">
        <v>85.67021</v>
      </c>
      <c r="M966" s="0" t="n">
        <v>0.5696</v>
      </c>
      <c r="N966" s="0" t="n">
        <v>0</v>
      </c>
      <c r="O966" s="0" t="n">
        <v>0.0077</v>
      </c>
      <c r="P966" s="0" t="n">
        <v>4.34058</v>
      </c>
      <c r="Q966" s="0" t="n">
        <v>54.14918</v>
      </c>
      <c r="R966" s="0" t="n">
        <v>1.7399</v>
      </c>
      <c r="S966" s="0" t="n">
        <v>0</v>
      </c>
      <c r="T966" s="0" t="n">
        <v>0</v>
      </c>
      <c r="U966" s="0" t="n">
        <v>0</v>
      </c>
      <c r="V966" s="2" t="n">
        <v>5.5338</v>
      </c>
      <c r="W966" s="2" t="n">
        <v>1030.8</v>
      </c>
      <c r="X966" s="2" t="n">
        <v>57.045</v>
      </c>
      <c r="Y966" s="2" t="n">
        <v>0</v>
      </c>
    </row>
    <row r="967" customFormat="false" ht="12.75" hidden="false" customHeight="false" outlineLevel="0" collapsed="false">
      <c r="B967" s="0" t="n">
        <v>10.948</v>
      </c>
      <c r="C967" s="0" t="n">
        <v>10.85</v>
      </c>
      <c r="D967" s="0" t="n">
        <v>17.2069</v>
      </c>
      <c r="E967" s="0" t="n">
        <v>17.2034</v>
      </c>
      <c r="F967" s="0" t="n">
        <v>4.743632</v>
      </c>
      <c r="G967" s="0" t="n">
        <v>4.439128</v>
      </c>
      <c r="H967" s="0" t="n">
        <v>37.0319</v>
      </c>
      <c r="I967" s="0" t="n">
        <v>34.3795</v>
      </c>
      <c r="J967" s="0" t="n">
        <v>7.984</v>
      </c>
      <c r="K967" s="0" t="n">
        <v>6.58421</v>
      </c>
      <c r="L967" s="0" t="n">
        <v>85.53998</v>
      </c>
      <c r="M967" s="0" t="n">
        <v>0.568</v>
      </c>
      <c r="N967" s="0" t="n">
        <v>0</v>
      </c>
      <c r="O967" s="0" t="n">
        <v>0.00771</v>
      </c>
      <c r="P967" s="0" t="n">
        <v>4.34058</v>
      </c>
      <c r="Q967" s="0" t="n">
        <v>54.14918</v>
      </c>
      <c r="R967" s="0" t="n">
        <v>1.7387</v>
      </c>
      <c r="S967" s="0" t="n">
        <v>0</v>
      </c>
      <c r="T967" s="0" t="n">
        <v>0</v>
      </c>
      <c r="U967" s="0" t="n">
        <v>0</v>
      </c>
      <c r="V967" s="2" t="n">
        <v>5.5338</v>
      </c>
      <c r="W967" s="2" t="n">
        <v>1030.8</v>
      </c>
      <c r="X967" s="2" t="n">
        <v>57.045</v>
      </c>
      <c r="Y967" s="2" t="n">
        <v>0</v>
      </c>
    </row>
    <row r="968" customFormat="false" ht="12.75" hidden="false" customHeight="false" outlineLevel="0" collapsed="false">
      <c r="B968" s="0" t="n">
        <v>10.948</v>
      </c>
      <c r="C968" s="0" t="n">
        <v>10.85</v>
      </c>
      <c r="D968" s="0" t="n">
        <v>17.2065</v>
      </c>
      <c r="E968" s="0" t="n">
        <v>17.2034</v>
      </c>
      <c r="F968" s="0" t="n">
        <v>4.74368</v>
      </c>
      <c r="G968" s="0" t="n">
        <v>4.439171</v>
      </c>
      <c r="H968" s="0" t="n">
        <v>37.0327</v>
      </c>
      <c r="I968" s="0" t="n">
        <v>34.3799</v>
      </c>
      <c r="J968" s="0" t="n">
        <v>7.984</v>
      </c>
      <c r="K968" s="0" t="n">
        <v>6.57432</v>
      </c>
      <c r="L968" s="0" t="n">
        <v>85.41134</v>
      </c>
      <c r="M968" s="0" t="n">
        <v>0.568</v>
      </c>
      <c r="N968" s="0" t="n">
        <v>0</v>
      </c>
      <c r="O968" s="0" t="n">
        <v>0.00772</v>
      </c>
      <c r="P968" s="0" t="n">
        <v>4.34058</v>
      </c>
      <c r="Q968" s="0" t="n">
        <v>54.14918</v>
      </c>
      <c r="R968" s="0" t="n">
        <v>1.7387</v>
      </c>
      <c r="S968" s="0" t="n">
        <v>0</v>
      </c>
      <c r="T968" s="0" t="n">
        <v>0</v>
      </c>
      <c r="U968" s="0" t="n">
        <v>0</v>
      </c>
      <c r="V968" s="2" t="n">
        <v>5.5497</v>
      </c>
      <c r="W968" s="2" t="n">
        <v>1030.8</v>
      </c>
      <c r="X968" s="2" t="n">
        <v>57.208</v>
      </c>
      <c r="Y968" s="2" t="n">
        <v>0</v>
      </c>
    </row>
    <row r="969" customFormat="false" ht="12.75" hidden="false" customHeight="false" outlineLevel="0" collapsed="false">
      <c r="B969" s="0" t="n">
        <v>10.967</v>
      </c>
      <c r="C969" s="0" t="n">
        <v>10.869</v>
      </c>
      <c r="D969" s="0" t="n">
        <v>17.2069</v>
      </c>
      <c r="E969" s="0" t="n">
        <v>17.2036</v>
      </c>
      <c r="F969" s="0" t="n">
        <v>4.7437</v>
      </c>
      <c r="G969" s="0" t="n">
        <v>4.439092</v>
      </c>
      <c r="H969" s="0" t="n">
        <v>37.0325</v>
      </c>
      <c r="I969" s="0" t="n">
        <v>34.3791</v>
      </c>
      <c r="J969" s="0" t="n">
        <v>7.984</v>
      </c>
      <c r="K969" s="0" t="n">
        <v>6.56971</v>
      </c>
      <c r="L969" s="0" t="n">
        <v>85.35194</v>
      </c>
      <c r="M969" s="0" t="n">
        <v>0.568</v>
      </c>
      <c r="N969" s="0" t="n">
        <v>0</v>
      </c>
      <c r="O969" s="0" t="n">
        <v>0.00773</v>
      </c>
      <c r="P969" s="0" t="n">
        <v>4.34058</v>
      </c>
      <c r="Q969" s="0" t="n">
        <v>54.14918</v>
      </c>
      <c r="R969" s="0" t="n">
        <v>1.7387</v>
      </c>
      <c r="S969" s="0" t="n">
        <v>0</v>
      </c>
      <c r="T969" s="0" t="n">
        <v>0</v>
      </c>
      <c r="U969" s="0" t="n">
        <v>0</v>
      </c>
      <c r="V969" s="2" t="n">
        <v>5.5497</v>
      </c>
      <c r="W969" s="2" t="n">
        <v>1030.8</v>
      </c>
      <c r="X969" s="2" t="n">
        <v>57.208</v>
      </c>
      <c r="Y969" s="2" t="n">
        <v>0</v>
      </c>
    </row>
    <row r="970" customFormat="false" ht="12.75" hidden="false" customHeight="false" outlineLevel="0" collapsed="false">
      <c r="B970" s="0" t="n">
        <v>10.978</v>
      </c>
      <c r="C970" s="0" t="n">
        <v>10.879</v>
      </c>
      <c r="D970" s="0" t="n">
        <v>17.2065</v>
      </c>
      <c r="E970" s="0" t="n">
        <v>17.2036</v>
      </c>
      <c r="F970" s="0" t="n">
        <v>4.743573</v>
      </c>
      <c r="G970" s="0" t="n">
        <v>4.439128</v>
      </c>
      <c r="H970" s="0" t="n">
        <v>37.0317</v>
      </c>
      <c r="I970" s="0" t="n">
        <v>34.3794</v>
      </c>
      <c r="J970" s="0" t="n">
        <v>7.984</v>
      </c>
      <c r="K970" s="0" t="n">
        <v>6.55945</v>
      </c>
      <c r="L970" s="0" t="n">
        <v>85.21761</v>
      </c>
      <c r="M970" s="0" t="n">
        <v>0.5663</v>
      </c>
      <c r="N970" s="0" t="n">
        <v>0</v>
      </c>
      <c r="O970" s="0" t="n">
        <v>0.00774</v>
      </c>
      <c r="P970" s="0" t="n">
        <v>4.34058</v>
      </c>
      <c r="Q970" s="0" t="n">
        <v>54.14918</v>
      </c>
      <c r="R970" s="0" t="n">
        <v>1.7375</v>
      </c>
      <c r="S970" s="0" t="n">
        <v>0</v>
      </c>
      <c r="T970" s="0" t="n">
        <v>0</v>
      </c>
      <c r="U970" s="0" t="n">
        <v>0</v>
      </c>
      <c r="V970" s="2" t="n">
        <v>5.5338</v>
      </c>
      <c r="W970" s="2" t="n">
        <v>1030.8</v>
      </c>
      <c r="X970" s="2" t="n">
        <v>57.045</v>
      </c>
      <c r="Y970" s="2" t="n">
        <v>0</v>
      </c>
    </row>
    <row r="971" customFormat="false" ht="12.75" hidden="false" customHeight="false" outlineLevel="0" collapsed="false">
      <c r="B971" s="0" t="n">
        <v>10.967</v>
      </c>
      <c r="C971" s="0" t="n">
        <v>10.869</v>
      </c>
      <c r="D971" s="0" t="n">
        <v>17.2065</v>
      </c>
      <c r="E971" s="0" t="n">
        <v>17.2034</v>
      </c>
      <c r="F971" s="0" t="n">
        <v>4.743549</v>
      </c>
      <c r="G971" s="0" t="n">
        <v>4.439128</v>
      </c>
      <c r="H971" s="0" t="n">
        <v>37.0315</v>
      </c>
      <c r="I971" s="0" t="n">
        <v>34.3795</v>
      </c>
      <c r="J971" s="0" t="n">
        <v>7.984</v>
      </c>
      <c r="K971" s="0" t="n">
        <v>6.55524</v>
      </c>
      <c r="L971" s="0" t="n">
        <v>85.16288</v>
      </c>
      <c r="M971" s="0" t="n">
        <v>0.5663</v>
      </c>
      <c r="N971" s="0" t="n">
        <v>0</v>
      </c>
      <c r="O971" s="0" t="n">
        <v>0.00775</v>
      </c>
      <c r="P971" s="0" t="n">
        <v>4.34058</v>
      </c>
      <c r="Q971" s="0" t="n">
        <v>54.14918</v>
      </c>
      <c r="R971" s="0" t="n">
        <v>1.7375</v>
      </c>
      <c r="S971" s="0" t="n">
        <v>0</v>
      </c>
      <c r="T971" s="0" t="n">
        <v>0</v>
      </c>
      <c r="U971" s="0" t="n">
        <v>0</v>
      </c>
      <c r="V971" s="2" t="n">
        <v>5.5338</v>
      </c>
      <c r="W971" s="2" t="n">
        <v>1030.8</v>
      </c>
      <c r="X971" s="2" t="n">
        <v>57.045</v>
      </c>
      <c r="Y971" s="2" t="n">
        <v>0</v>
      </c>
    </row>
    <row r="972" customFormat="false" ht="12.75" hidden="false" customHeight="false" outlineLevel="0" collapsed="false">
      <c r="B972" s="0" t="n">
        <v>10.987</v>
      </c>
      <c r="C972" s="0" t="n">
        <v>10.889</v>
      </c>
      <c r="D972" s="0" t="n">
        <v>17.2062</v>
      </c>
      <c r="E972" s="0" t="n">
        <v>17.2034</v>
      </c>
      <c r="F972" s="0" t="n">
        <v>4.743561</v>
      </c>
      <c r="G972" s="0" t="n">
        <v>4.439128</v>
      </c>
      <c r="H972" s="0" t="n">
        <v>37.0319</v>
      </c>
      <c r="I972" s="0" t="n">
        <v>34.3795</v>
      </c>
      <c r="J972" s="0" t="n">
        <v>7.984</v>
      </c>
      <c r="K972" s="0" t="n">
        <v>6.5521</v>
      </c>
      <c r="L972" s="0" t="n">
        <v>85.12172</v>
      </c>
      <c r="M972" s="0" t="n">
        <v>0.5663</v>
      </c>
      <c r="N972" s="0" t="n">
        <v>0</v>
      </c>
      <c r="O972" s="0" t="n">
        <v>0.00777</v>
      </c>
      <c r="P972" s="0" t="n">
        <v>4.34058</v>
      </c>
      <c r="Q972" s="0" t="n">
        <v>54.14918</v>
      </c>
      <c r="R972" s="0" t="n">
        <v>1.7375</v>
      </c>
      <c r="S972" s="0" t="n">
        <v>0</v>
      </c>
      <c r="T972" s="0" t="n">
        <v>0</v>
      </c>
      <c r="U972" s="0" t="n">
        <v>0</v>
      </c>
      <c r="V972" s="2" t="n">
        <v>5.5338</v>
      </c>
      <c r="W972" s="2" t="n">
        <v>1030.8</v>
      </c>
      <c r="X972" s="2" t="n">
        <v>57.045</v>
      </c>
      <c r="Y972" s="2" t="n">
        <v>0</v>
      </c>
    </row>
    <row r="973" customFormat="false" ht="12.75" hidden="false" customHeight="false" outlineLevel="0" collapsed="false">
      <c r="B973" s="0" t="n">
        <v>11.007</v>
      </c>
      <c r="C973" s="0" t="n">
        <v>10.908</v>
      </c>
      <c r="D973" s="0" t="n">
        <v>17.2059</v>
      </c>
      <c r="E973" s="0" t="n">
        <v>17.2034</v>
      </c>
      <c r="F973" s="0" t="n">
        <v>4.743561</v>
      </c>
      <c r="G973" s="0" t="n">
        <v>4.439128</v>
      </c>
      <c r="H973" s="0" t="n">
        <v>37.0322</v>
      </c>
      <c r="I973" s="0" t="n">
        <v>34.3795</v>
      </c>
      <c r="J973" s="0" t="n">
        <v>7.984</v>
      </c>
      <c r="K973" s="0" t="n">
        <v>6.54329</v>
      </c>
      <c r="L973" s="0" t="n">
        <v>85.00692</v>
      </c>
      <c r="M973" s="0" t="n">
        <v>0.5647</v>
      </c>
      <c r="N973" s="0" t="n">
        <v>0</v>
      </c>
      <c r="O973" s="0" t="n">
        <v>0.00778</v>
      </c>
      <c r="P973" s="0" t="n">
        <v>4.34058</v>
      </c>
      <c r="Q973" s="0" t="n">
        <v>54.14918</v>
      </c>
      <c r="R973" s="0" t="n">
        <v>1.7363</v>
      </c>
      <c r="S973" s="0" t="n">
        <v>0</v>
      </c>
      <c r="T973" s="0" t="n">
        <v>0</v>
      </c>
      <c r="U973" s="0" t="n">
        <v>0</v>
      </c>
      <c r="V973" s="2" t="n">
        <v>5.5338</v>
      </c>
      <c r="W973" s="2" t="n">
        <v>1030.8</v>
      </c>
      <c r="X973" s="2" t="n">
        <v>57.045</v>
      </c>
      <c r="Y973" s="2" t="n">
        <v>0</v>
      </c>
    </row>
    <row r="974" customFormat="false" ht="12.75" hidden="false" customHeight="false" outlineLevel="0" collapsed="false">
      <c r="B974" s="0" t="n">
        <v>10.996</v>
      </c>
      <c r="C974" s="0" t="n">
        <v>10.898</v>
      </c>
      <c r="D974" s="0" t="n">
        <v>17.2057</v>
      </c>
      <c r="E974" s="0" t="n">
        <v>17.2031</v>
      </c>
      <c r="F974" s="0" t="n">
        <v>4.743561</v>
      </c>
      <c r="G974" s="0" t="n">
        <v>4.439092</v>
      </c>
      <c r="H974" s="0" t="n">
        <v>37.0324</v>
      </c>
      <c r="I974" s="0" t="n">
        <v>34.3795</v>
      </c>
      <c r="J974" s="0" t="n">
        <v>7.989</v>
      </c>
      <c r="K974" s="0" t="n">
        <v>6.53989</v>
      </c>
      <c r="L974" s="0" t="n">
        <v>84.96254</v>
      </c>
      <c r="M974" s="0" t="n">
        <v>0.563</v>
      </c>
      <c r="N974" s="0" t="n">
        <v>0</v>
      </c>
      <c r="O974" s="0" t="n">
        <v>0.00779</v>
      </c>
      <c r="P974" s="0" t="n">
        <v>4.34058</v>
      </c>
      <c r="Q974" s="0" t="n">
        <v>54.14918</v>
      </c>
      <c r="R974" s="0" t="n">
        <v>1.735</v>
      </c>
      <c r="S974" s="0" t="n">
        <v>0</v>
      </c>
      <c r="T974" s="0" t="n">
        <v>0</v>
      </c>
      <c r="U974" s="0" t="n">
        <v>0</v>
      </c>
      <c r="V974" s="2" t="n">
        <v>5.5338</v>
      </c>
      <c r="W974" s="2" t="n">
        <v>1030.8</v>
      </c>
      <c r="X974" s="2" t="n">
        <v>57.045</v>
      </c>
      <c r="Y974" s="2" t="n">
        <v>0</v>
      </c>
    </row>
    <row r="975" customFormat="false" ht="12.75" hidden="false" customHeight="false" outlineLevel="0" collapsed="false">
      <c r="B975" s="0" t="n">
        <v>11.026</v>
      </c>
      <c r="C975" s="0" t="n">
        <v>10.927</v>
      </c>
      <c r="D975" s="0" t="n">
        <v>17.2053</v>
      </c>
      <c r="E975" s="0" t="n">
        <v>17.2032</v>
      </c>
      <c r="F975" s="0" t="n">
        <v>4.743537</v>
      </c>
      <c r="G975" s="0" t="n">
        <v>4.439092</v>
      </c>
      <c r="H975" s="0" t="n">
        <v>37.0325</v>
      </c>
      <c r="I975" s="0" t="n">
        <v>34.3793</v>
      </c>
      <c r="J975" s="0" t="n">
        <v>7.984</v>
      </c>
      <c r="K975" s="0" t="n">
        <v>6.53091</v>
      </c>
      <c r="L975" s="0" t="n">
        <v>84.84537</v>
      </c>
      <c r="M975" s="0" t="n">
        <v>0.563</v>
      </c>
      <c r="N975" s="0" t="n">
        <v>0</v>
      </c>
      <c r="O975" s="0" t="n">
        <v>0.0078</v>
      </c>
      <c r="P975" s="0" t="n">
        <v>4.34058</v>
      </c>
      <c r="Q975" s="0" t="n">
        <v>54.14918</v>
      </c>
      <c r="R975" s="0" t="n">
        <v>1.735</v>
      </c>
      <c r="S975" s="0" t="n">
        <v>0</v>
      </c>
      <c r="T975" s="0" t="n">
        <v>0</v>
      </c>
      <c r="U975" s="0" t="n">
        <v>0</v>
      </c>
      <c r="V975" s="2" t="n">
        <v>5.5338</v>
      </c>
      <c r="W975" s="2" t="n">
        <v>1030.8</v>
      </c>
      <c r="X975" s="2" t="n">
        <v>57.045</v>
      </c>
      <c r="Y975" s="2" t="n">
        <v>0</v>
      </c>
    </row>
    <row r="976" customFormat="false" ht="12.75" hidden="false" customHeight="false" outlineLevel="0" collapsed="false">
      <c r="B976" s="0" t="n">
        <v>11.026</v>
      </c>
      <c r="C976" s="0" t="n">
        <v>10.927</v>
      </c>
      <c r="D976" s="0" t="n">
        <v>17.2048</v>
      </c>
      <c r="E976" s="0" t="n">
        <v>17.2034</v>
      </c>
      <c r="F976" s="0" t="n">
        <v>4.743473</v>
      </c>
      <c r="G976" s="0" t="n">
        <v>4.439092</v>
      </c>
      <c r="H976" s="0" t="n">
        <v>37.0324</v>
      </c>
      <c r="I976" s="0" t="n">
        <v>34.3792</v>
      </c>
      <c r="J976" s="0" t="n">
        <v>7.984</v>
      </c>
      <c r="K976" s="0" t="n">
        <v>6.52741</v>
      </c>
      <c r="L976" s="0" t="n">
        <v>84.79904</v>
      </c>
      <c r="M976" s="0" t="n">
        <v>0.5614</v>
      </c>
      <c r="N976" s="0" t="n">
        <v>0</v>
      </c>
      <c r="O976" s="0" t="n">
        <v>0.00781</v>
      </c>
      <c r="P976" s="0" t="n">
        <v>4.34058</v>
      </c>
      <c r="Q976" s="0" t="n">
        <v>54.14918</v>
      </c>
      <c r="R976" s="0" t="n">
        <v>1.7338</v>
      </c>
      <c r="S976" s="0" t="n">
        <v>0</v>
      </c>
      <c r="T976" s="0" t="n">
        <v>0</v>
      </c>
      <c r="U976" s="0" t="n">
        <v>0</v>
      </c>
      <c r="V976" s="2" t="n">
        <v>5.518</v>
      </c>
      <c r="W976" s="2" t="n">
        <v>1030.8</v>
      </c>
      <c r="X976" s="2" t="n">
        <v>56.882</v>
      </c>
      <c r="Y976" s="2" t="n">
        <v>0</v>
      </c>
    </row>
    <row r="977" customFormat="false" ht="12.75" hidden="false" customHeight="false" outlineLevel="0" collapsed="false">
      <c r="B977" s="0" t="n">
        <v>11.055</v>
      </c>
      <c r="C977" s="0" t="n">
        <v>10.956</v>
      </c>
      <c r="D977" s="0" t="n">
        <v>17.205</v>
      </c>
      <c r="E977" s="0" t="n">
        <v>17.2031</v>
      </c>
      <c r="F977" s="0" t="n">
        <v>4.743477</v>
      </c>
      <c r="G977" s="0" t="n">
        <v>4.439049</v>
      </c>
      <c r="H977" s="0" t="n">
        <v>37.0323</v>
      </c>
      <c r="I977" s="0" t="n">
        <v>34.3791</v>
      </c>
      <c r="J977" s="0" t="n">
        <v>7.984</v>
      </c>
      <c r="K977" s="0" t="n">
        <v>6.52497</v>
      </c>
      <c r="L977" s="0" t="n">
        <v>84.76746</v>
      </c>
      <c r="M977" s="0" t="n">
        <v>0.563</v>
      </c>
      <c r="N977" s="0" t="n">
        <v>0</v>
      </c>
      <c r="O977" s="0" t="n">
        <v>0.00782</v>
      </c>
      <c r="P977" s="0" t="n">
        <v>4.34058</v>
      </c>
      <c r="Q977" s="0" t="n">
        <v>54.14918</v>
      </c>
      <c r="R977" s="0" t="n">
        <v>1.735</v>
      </c>
      <c r="S977" s="0" t="n">
        <v>0</v>
      </c>
      <c r="T977" s="0" t="n">
        <v>0</v>
      </c>
      <c r="U977" s="0" t="n">
        <v>0</v>
      </c>
      <c r="V977" s="2" t="n">
        <v>5.5022</v>
      </c>
      <c r="W977" s="2" t="n">
        <v>1030.8</v>
      </c>
      <c r="X977" s="2" t="n">
        <v>56.719</v>
      </c>
      <c r="Y977" s="2" t="n">
        <v>0</v>
      </c>
    </row>
    <row r="978" customFormat="false" ht="12.75" hidden="false" customHeight="false" outlineLevel="0" collapsed="false">
      <c r="B978" s="0" t="n">
        <v>11.046</v>
      </c>
      <c r="C978" s="0" t="n">
        <v>10.947</v>
      </c>
      <c r="D978" s="0" t="n">
        <v>17.2048</v>
      </c>
      <c r="E978" s="0" t="n">
        <v>17.2034</v>
      </c>
      <c r="F978" s="0" t="n">
        <v>4.743485</v>
      </c>
      <c r="G978" s="0" t="n">
        <v>4.439056</v>
      </c>
      <c r="H978" s="0" t="n">
        <v>37.0325</v>
      </c>
      <c r="I978" s="0" t="n">
        <v>34.3789</v>
      </c>
      <c r="J978" s="0" t="n">
        <v>7.984</v>
      </c>
      <c r="K978" s="0" t="n">
        <v>6.52287</v>
      </c>
      <c r="L978" s="0" t="n">
        <v>84.74006</v>
      </c>
      <c r="M978" s="0" t="n">
        <v>0.5647</v>
      </c>
      <c r="N978" s="0" t="n">
        <v>0</v>
      </c>
      <c r="O978" s="0" t="n">
        <v>0.00784</v>
      </c>
      <c r="P978" s="0" t="n">
        <v>4.34056</v>
      </c>
      <c r="Q978" s="0" t="n">
        <v>54.14918</v>
      </c>
      <c r="R978" s="0" t="n">
        <v>1.7363</v>
      </c>
      <c r="S978" s="0" t="n">
        <v>0</v>
      </c>
      <c r="T978" s="0" t="n">
        <v>0</v>
      </c>
      <c r="U978" s="0" t="n">
        <v>0</v>
      </c>
      <c r="V978" s="2" t="n">
        <v>5.5022</v>
      </c>
      <c r="W978" s="2" t="n">
        <v>1030.8</v>
      </c>
      <c r="X978" s="2" t="n">
        <v>56.719</v>
      </c>
      <c r="Y978" s="2" t="n">
        <v>0</v>
      </c>
    </row>
    <row r="979" customFormat="false" ht="12.75" hidden="false" customHeight="false" outlineLevel="0" collapsed="false">
      <c r="B979" s="0" t="n">
        <v>11.074</v>
      </c>
      <c r="C979" s="0" t="n">
        <v>10.975</v>
      </c>
      <c r="D979" s="0" t="n">
        <v>17.2048</v>
      </c>
      <c r="E979" s="0" t="n">
        <v>17.2032</v>
      </c>
      <c r="F979" s="0" t="n">
        <v>4.743513</v>
      </c>
      <c r="G979" s="0" t="n">
        <v>4.439014</v>
      </c>
      <c r="H979" s="0" t="n">
        <v>37.0327</v>
      </c>
      <c r="I979" s="0" t="n">
        <v>34.3786</v>
      </c>
      <c r="J979" s="0" t="n">
        <v>7.984</v>
      </c>
      <c r="K979" s="0" t="n">
        <v>6.52113</v>
      </c>
      <c r="L979" s="0" t="n">
        <v>84.71759</v>
      </c>
      <c r="M979" s="0" t="n">
        <v>0.5647</v>
      </c>
      <c r="N979" s="0" t="n">
        <v>0</v>
      </c>
      <c r="O979" s="0" t="n">
        <v>0.00785</v>
      </c>
      <c r="P979" s="0" t="n">
        <v>4.34056</v>
      </c>
      <c r="Q979" s="0" t="n">
        <v>54.14918</v>
      </c>
      <c r="R979" s="0" t="n">
        <v>1.7363</v>
      </c>
      <c r="S979" s="0" t="n">
        <v>0</v>
      </c>
      <c r="T979" s="0" t="n">
        <v>0</v>
      </c>
      <c r="U979" s="0" t="n">
        <v>0</v>
      </c>
      <c r="V979" s="2" t="n">
        <v>5.4708</v>
      </c>
      <c r="W979" s="2" t="n">
        <v>1030.8</v>
      </c>
      <c r="X979" s="2" t="n">
        <v>56.395</v>
      </c>
      <c r="Y979" s="2" t="n">
        <v>0</v>
      </c>
    </row>
    <row r="980" customFormat="false" ht="12.75" hidden="false" customHeight="false" outlineLevel="0" collapsed="false">
      <c r="B980" s="0" t="n">
        <v>11.083</v>
      </c>
      <c r="C980" s="0" t="n">
        <v>10.984</v>
      </c>
      <c r="D980" s="0" t="n">
        <v>17.2048</v>
      </c>
      <c r="E980" s="0" t="n">
        <v>17.2032</v>
      </c>
      <c r="F980" s="0" t="n">
        <v>4.743473</v>
      </c>
      <c r="G980" s="0" t="n">
        <v>4.439085</v>
      </c>
      <c r="H980" s="0" t="n">
        <v>37.0324</v>
      </c>
      <c r="I980" s="0" t="n">
        <v>34.3793</v>
      </c>
      <c r="J980" s="0" t="n">
        <v>7.984</v>
      </c>
      <c r="K980" s="0" t="n">
        <v>6.51383</v>
      </c>
      <c r="L980" s="0" t="n">
        <v>84.62254</v>
      </c>
      <c r="M980" s="0" t="n">
        <v>0.5647</v>
      </c>
      <c r="N980" s="0" t="n">
        <v>0</v>
      </c>
      <c r="O980" s="0" t="n">
        <v>0.00786</v>
      </c>
      <c r="P980" s="0" t="n">
        <v>4.34056</v>
      </c>
      <c r="Q980" s="0" t="n">
        <v>54.14918</v>
      </c>
      <c r="R980" s="0" t="n">
        <v>1.7363</v>
      </c>
      <c r="S980" s="0" t="n">
        <v>0</v>
      </c>
      <c r="T980" s="0" t="n">
        <v>0</v>
      </c>
      <c r="U980" s="0" t="n">
        <v>0</v>
      </c>
      <c r="V980" s="2" t="n">
        <v>5.4551</v>
      </c>
      <c r="W980" s="2" t="n">
        <v>1030.8</v>
      </c>
      <c r="X980" s="2" t="n">
        <v>56.233</v>
      </c>
      <c r="Y980" s="2" t="n">
        <v>0</v>
      </c>
    </row>
    <row r="981" customFormat="false" ht="12.75" hidden="false" customHeight="false" outlineLevel="0" collapsed="false">
      <c r="B981" s="0" t="n">
        <v>11.103</v>
      </c>
      <c r="C981" s="0" t="n">
        <v>11.003</v>
      </c>
      <c r="D981" s="0" t="n">
        <v>17.2046</v>
      </c>
      <c r="E981" s="0" t="n">
        <v>17.2034</v>
      </c>
      <c r="F981" s="0" t="n">
        <v>4.743477</v>
      </c>
      <c r="G981" s="0" t="n">
        <v>4.439056</v>
      </c>
      <c r="H981" s="0" t="n">
        <v>37.0326</v>
      </c>
      <c r="I981" s="0" t="n">
        <v>34.3788</v>
      </c>
      <c r="J981" s="0" t="n">
        <v>7.984</v>
      </c>
      <c r="K981" s="0" t="n">
        <v>6.51207</v>
      </c>
      <c r="L981" s="0" t="n">
        <v>84.59957</v>
      </c>
      <c r="M981" s="0" t="n">
        <v>0.5663</v>
      </c>
      <c r="N981" s="0" t="n">
        <v>0</v>
      </c>
      <c r="O981" s="0" t="n">
        <v>0.00787</v>
      </c>
      <c r="P981" s="0" t="n">
        <v>4.34056</v>
      </c>
      <c r="Q981" s="0" t="n">
        <v>54.14918</v>
      </c>
      <c r="R981" s="0" t="n">
        <v>1.7375</v>
      </c>
      <c r="S981" s="0" t="n">
        <v>0</v>
      </c>
      <c r="T981" s="0" t="n">
        <v>0</v>
      </c>
      <c r="U981" s="0" t="n">
        <v>0</v>
      </c>
      <c r="V981" s="2" t="n">
        <v>5.4395</v>
      </c>
      <c r="W981" s="2" t="n">
        <v>1030.8</v>
      </c>
      <c r="X981" s="2" t="n">
        <v>56.073</v>
      </c>
      <c r="Y981" s="2" t="n">
        <v>0</v>
      </c>
    </row>
    <row r="982" customFormat="false" ht="12.75" hidden="false" customHeight="false" outlineLevel="0" collapsed="false">
      <c r="B982" s="0" t="n">
        <v>11.123</v>
      </c>
      <c r="C982" s="0" t="n">
        <v>11.023</v>
      </c>
      <c r="D982" s="0" t="n">
        <v>17.2048</v>
      </c>
      <c r="E982" s="0" t="n">
        <v>17.2033</v>
      </c>
      <c r="F982" s="0" t="n">
        <v>4.743489</v>
      </c>
      <c r="G982" s="0" t="n">
        <v>4.439056</v>
      </c>
      <c r="H982" s="0" t="n">
        <v>37.0325</v>
      </c>
      <c r="I982" s="0" t="n">
        <v>34.379</v>
      </c>
      <c r="J982" s="0" t="n">
        <v>7.989</v>
      </c>
      <c r="K982" s="0" t="n">
        <v>6.50987</v>
      </c>
      <c r="L982" s="0" t="n">
        <v>84.57121</v>
      </c>
      <c r="M982" s="0" t="n">
        <v>0.5647</v>
      </c>
      <c r="N982" s="0" t="n">
        <v>0</v>
      </c>
      <c r="O982" s="0" t="n">
        <v>0.00788</v>
      </c>
      <c r="P982" s="0" t="n">
        <v>4.34056</v>
      </c>
      <c r="Q982" s="0" t="n">
        <v>54.14918</v>
      </c>
      <c r="R982" s="0" t="n">
        <v>1.7363</v>
      </c>
      <c r="S982" s="0" t="n">
        <v>0</v>
      </c>
      <c r="T982" s="0" t="n">
        <v>0</v>
      </c>
      <c r="U982" s="0" t="n">
        <v>0</v>
      </c>
      <c r="V982" s="2" t="n">
        <v>5.4239</v>
      </c>
      <c r="W982" s="2" t="n">
        <v>1030.8</v>
      </c>
      <c r="X982" s="2" t="n">
        <v>55.912</v>
      </c>
      <c r="Y982" s="2" t="n">
        <v>0</v>
      </c>
    </row>
    <row r="983" customFormat="false" ht="12.75" hidden="false" customHeight="false" outlineLevel="0" collapsed="false">
      <c r="B983" s="0" t="n">
        <v>11.142</v>
      </c>
      <c r="C983" s="0" t="n">
        <v>11.042</v>
      </c>
      <c r="D983" s="0" t="n">
        <v>17.2045</v>
      </c>
      <c r="E983" s="0" t="n">
        <v>17.2034</v>
      </c>
      <c r="F983" s="0" t="n">
        <v>4.743465</v>
      </c>
      <c r="G983" s="0" t="n">
        <v>4.439085</v>
      </c>
      <c r="H983" s="0" t="n">
        <v>37.0326</v>
      </c>
      <c r="I983" s="0" t="n">
        <v>34.3791</v>
      </c>
      <c r="J983" s="0" t="n">
        <v>7.984</v>
      </c>
      <c r="K983" s="0" t="n">
        <v>6.50808</v>
      </c>
      <c r="L983" s="0" t="n">
        <v>84.54741</v>
      </c>
      <c r="M983" s="0" t="n">
        <v>0.563</v>
      </c>
      <c r="N983" s="0" t="n">
        <v>0</v>
      </c>
      <c r="O983" s="0" t="n">
        <v>0.00789</v>
      </c>
      <c r="P983" s="0" t="n">
        <v>4.34056</v>
      </c>
      <c r="Q983" s="0" t="n">
        <v>54.14918</v>
      </c>
      <c r="R983" s="0" t="n">
        <v>1.735</v>
      </c>
      <c r="S983" s="0" t="n">
        <v>0</v>
      </c>
      <c r="T983" s="0" t="n">
        <v>0</v>
      </c>
      <c r="U983" s="0" t="n">
        <v>0</v>
      </c>
      <c r="V983" s="2" t="n">
        <v>5.3775</v>
      </c>
      <c r="W983" s="2" t="n">
        <v>1030.8</v>
      </c>
      <c r="X983" s="2" t="n">
        <v>55.434</v>
      </c>
      <c r="Y983" s="2" t="n">
        <v>0</v>
      </c>
    </row>
    <row r="984" customFormat="false" ht="12.75" hidden="false" customHeight="false" outlineLevel="0" collapsed="false">
      <c r="B984" s="0" t="n">
        <v>11.171</v>
      </c>
      <c r="C984" s="0" t="n">
        <v>11.071</v>
      </c>
      <c r="D984" s="0" t="n">
        <v>17.2046</v>
      </c>
      <c r="E984" s="0" t="n">
        <v>17.2034</v>
      </c>
      <c r="F984" s="0" t="n">
        <v>4.743454</v>
      </c>
      <c r="G984" s="0" t="n">
        <v>4.439056</v>
      </c>
      <c r="H984" s="0" t="n">
        <v>37.0323</v>
      </c>
      <c r="I984" s="0" t="n">
        <v>34.3788</v>
      </c>
      <c r="J984" s="0" t="n">
        <v>7.984</v>
      </c>
      <c r="K984" s="0" t="n">
        <v>6.50067</v>
      </c>
      <c r="L984" s="0" t="n">
        <v>84.45131</v>
      </c>
      <c r="M984" s="0" t="n">
        <v>0.5647</v>
      </c>
      <c r="N984" s="0" t="n">
        <v>0</v>
      </c>
      <c r="O984" s="0" t="n">
        <v>0.00791</v>
      </c>
      <c r="P984" s="0" t="n">
        <v>4.34056</v>
      </c>
      <c r="Q984" s="0" t="n">
        <v>54.14918</v>
      </c>
      <c r="R984" s="0" t="n">
        <v>1.7363</v>
      </c>
      <c r="S984" s="0" t="n">
        <v>0</v>
      </c>
      <c r="T984" s="0" t="n">
        <v>0</v>
      </c>
      <c r="U984" s="0" t="n">
        <v>0</v>
      </c>
      <c r="V984" s="2" t="n">
        <v>5.3866</v>
      </c>
      <c r="W984" s="2" t="n">
        <v>1029.1</v>
      </c>
      <c r="X984" s="2" t="n">
        <v>55.434</v>
      </c>
      <c r="Y984" s="2" t="n">
        <v>0</v>
      </c>
    </row>
    <row r="985" customFormat="false" ht="12.75" hidden="false" customHeight="false" outlineLevel="0" collapsed="false">
      <c r="B985" s="0" t="n">
        <v>11.181</v>
      </c>
      <c r="C985" s="0" t="n">
        <v>11.081</v>
      </c>
      <c r="D985" s="0" t="n">
        <v>17.2048</v>
      </c>
      <c r="E985" s="0" t="n">
        <v>17.2034</v>
      </c>
      <c r="F985" s="0" t="n">
        <v>4.743454</v>
      </c>
      <c r="G985" s="0" t="n">
        <v>4.439056</v>
      </c>
      <c r="H985" s="0" t="n">
        <v>37.0321</v>
      </c>
      <c r="I985" s="0" t="n">
        <v>34.3788</v>
      </c>
      <c r="J985" s="0" t="n">
        <v>7.989</v>
      </c>
      <c r="K985" s="0" t="n">
        <v>6.49958</v>
      </c>
      <c r="L985" s="0" t="n">
        <v>84.43734</v>
      </c>
      <c r="M985" s="0" t="n">
        <v>0.563</v>
      </c>
      <c r="N985" s="0" t="n">
        <v>0</v>
      </c>
      <c r="O985" s="0" t="n">
        <v>0.00792</v>
      </c>
      <c r="P985" s="0" t="n">
        <v>4.34056</v>
      </c>
      <c r="Q985" s="0" t="n">
        <v>54.14918</v>
      </c>
      <c r="R985" s="0" t="n">
        <v>1.735</v>
      </c>
      <c r="S985" s="0" t="n">
        <v>0</v>
      </c>
      <c r="T985" s="0" t="n">
        <v>0</v>
      </c>
      <c r="U985" s="0" t="n">
        <v>0</v>
      </c>
      <c r="V985" s="2" t="n">
        <v>5.3712</v>
      </c>
      <c r="W985" s="2" t="n">
        <v>1029.1</v>
      </c>
      <c r="X985" s="2" t="n">
        <v>55.275</v>
      </c>
      <c r="Y985" s="2" t="n">
        <v>0</v>
      </c>
    </row>
    <row r="986" customFormat="false" ht="12.75" hidden="false" customHeight="false" outlineLevel="0" collapsed="false">
      <c r="B986" s="0" t="n">
        <v>11.199</v>
      </c>
      <c r="C986" s="0" t="n">
        <v>11.099</v>
      </c>
      <c r="D986" s="0" t="n">
        <v>17.2048</v>
      </c>
      <c r="E986" s="0" t="n">
        <v>17.2036</v>
      </c>
      <c r="F986" s="0" t="n">
        <v>4.743505</v>
      </c>
      <c r="G986" s="0" t="n">
        <v>4.439056</v>
      </c>
      <c r="H986" s="0" t="n">
        <v>37.0326</v>
      </c>
      <c r="I986" s="0" t="n">
        <v>34.3787</v>
      </c>
      <c r="J986" s="0" t="n">
        <v>7.984</v>
      </c>
      <c r="K986" s="0" t="n">
        <v>6.49891</v>
      </c>
      <c r="L986" s="0" t="n">
        <v>84.42884</v>
      </c>
      <c r="M986" s="0" t="n">
        <v>0.5614</v>
      </c>
      <c r="N986" s="0" t="n">
        <v>0</v>
      </c>
      <c r="O986" s="0" t="n">
        <v>0.00793</v>
      </c>
      <c r="P986" s="0" t="n">
        <v>4.34056</v>
      </c>
      <c r="Q986" s="0" t="n">
        <v>54.14918</v>
      </c>
      <c r="R986" s="0" t="n">
        <v>1.7338</v>
      </c>
      <c r="S986" s="0" t="n">
        <v>0</v>
      </c>
      <c r="T986" s="0" t="n">
        <v>0</v>
      </c>
      <c r="U986" s="0" t="n">
        <v>0</v>
      </c>
      <c r="V986" s="2" t="n">
        <v>5.3252</v>
      </c>
      <c r="W986" s="2" t="n">
        <v>1029.1</v>
      </c>
      <c r="X986" s="2" t="n">
        <v>54.802</v>
      </c>
      <c r="Y986" s="2" t="n">
        <v>0</v>
      </c>
    </row>
    <row r="987" customFormat="false" ht="12.75" hidden="false" customHeight="false" outlineLevel="0" collapsed="false">
      <c r="B987" s="0" t="n">
        <v>11.229</v>
      </c>
      <c r="C987" s="0" t="n">
        <v>11.129</v>
      </c>
      <c r="D987" s="0" t="n">
        <v>17.2048</v>
      </c>
      <c r="E987" s="0" t="n">
        <v>17.2034</v>
      </c>
      <c r="F987" s="0" t="n">
        <v>4.743525</v>
      </c>
      <c r="G987" s="0" t="n">
        <v>4.438978</v>
      </c>
      <c r="H987" s="0" t="n">
        <v>37.0328</v>
      </c>
      <c r="I987" s="0" t="n">
        <v>34.3781</v>
      </c>
      <c r="J987" s="0" t="n">
        <v>7.989</v>
      </c>
      <c r="K987" s="0" t="n">
        <v>6.49275</v>
      </c>
      <c r="L987" s="0" t="n">
        <v>84.3489</v>
      </c>
      <c r="M987" s="0" t="n">
        <v>0.563</v>
      </c>
      <c r="N987" s="0" t="n">
        <v>0</v>
      </c>
      <c r="O987" s="0" t="n">
        <v>0.00794</v>
      </c>
      <c r="P987" s="0" t="n">
        <v>4.34056</v>
      </c>
      <c r="Q987" s="0" t="n">
        <v>54.14918</v>
      </c>
      <c r="R987" s="0" t="n">
        <v>1.735</v>
      </c>
      <c r="S987" s="0" t="n">
        <v>0</v>
      </c>
      <c r="T987" s="0" t="n">
        <v>0</v>
      </c>
      <c r="U987" s="0" t="n">
        <v>0</v>
      </c>
      <c r="V987" s="2" t="n">
        <v>5.301</v>
      </c>
      <c r="W987" s="2" t="n">
        <v>1030.8</v>
      </c>
      <c r="X987" s="2" t="n">
        <v>54.645</v>
      </c>
      <c r="Y987" s="2" t="n">
        <v>0</v>
      </c>
    </row>
    <row r="988" customFormat="false" ht="12.75" hidden="false" customHeight="false" outlineLevel="0" collapsed="false">
      <c r="B988" s="0" t="n">
        <v>11.258</v>
      </c>
      <c r="C988" s="0" t="n">
        <v>11.157</v>
      </c>
      <c r="D988" s="0" t="n">
        <v>17.205</v>
      </c>
      <c r="E988" s="0" t="n">
        <v>17.2034</v>
      </c>
      <c r="F988" s="0" t="n">
        <v>4.743501</v>
      </c>
      <c r="G988" s="0" t="n">
        <v>4.439014</v>
      </c>
      <c r="H988" s="0" t="n">
        <v>37.0324</v>
      </c>
      <c r="I988" s="0" t="n">
        <v>34.3784</v>
      </c>
      <c r="J988" s="0" t="n">
        <v>7.984</v>
      </c>
      <c r="K988" s="0" t="n">
        <v>6.49219</v>
      </c>
      <c r="L988" s="0" t="n">
        <v>84.34174</v>
      </c>
      <c r="M988" s="0" t="n">
        <v>0.5614</v>
      </c>
      <c r="N988" s="0" t="n">
        <v>0</v>
      </c>
      <c r="O988" s="0" t="n">
        <v>0.00795</v>
      </c>
      <c r="P988" s="0" t="n">
        <v>4.34056</v>
      </c>
      <c r="Q988" s="0" t="n">
        <v>54.14918</v>
      </c>
      <c r="R988" s="0" t="n">
        <v>1.7338</v>
      </c>
      <c r="S988" s="0" t="n">
        <v>0</v>
      </c>
      <c r="T988" s="0" t="n">
        <v>0</v>
      </c>
      <c r="U988" s="0" t="n">
        <v>0</v>
      </c>
      <c r="V988" s="2" t="n">
        <v>5.2858</v>
      </c>
      <c r="W988" s="2" t="n">
        <v>1030.8</v>
      </c>
      <c r="X988" s="2" t="n">
        <v>54.488</v>
      </c>
      <c r="Y988" s="2" t="n">
        <v>0</v>
      </c>
    </row>
    <row r="989" customFormat="false" ht="12.75" hidden="false" customHeight="false" outlineLevel="0" collapsed="false">
      <c r="B989" s="0" t="n">
        <v>11.267</v>
      </c>
      <c r="C989" s="0" t="n">
        <v>11.166</v>
      </c>
      <c r="D989" s="0" t="n">
        <v>17.205</v>
      </c>
      <c r="E989" s="0" t="n">
        <v>17.2034</v>
      </c>
      <c r="F989" s="0" t="n">
        <v>4.743458</v>
      </c>
      <c r="G989" s="0" t="n">
        <v>4.438978</v>
      </c>
      <c r="H989" s="0" t="n">
        <v>37.032</v>
      </c>
      <c r="I989" s="0" t="n">
        <v>34.3781</v>
      </c>
      <c r="J989" s="0" t="n">
        <v>7.984</v>
      </c>
      <c r="K989" s="0" t="n">
        <v>6.49129</v>
      </c>
      <c r="L989" s="0" t="n">
        <v>84.32983</v>
      </c>
      <c r="M989" s="0" t="n">
        <v>0.5614</v>
      </c>
      <c r="N989" s="0" t="n">
        <v>0</v>
      </c>
      <c r="O989" s="0" t="n">
        <v>0.00796</v>
      </c>
      <c r="P989" s="0" t="n">
        <v>4.34056</v>
      </c>
      <c r="Q989" s="0" t="n">
        <v>54.14918</v>
      </c>
      <c r="R989" s="0" t="n">
        <v>1.7338</v>
      </c>
      <c r="S989" s="0" t="n">
        <v>0</v>
      </c>
      <c r="T989" s="0" t="n">
        <v>0</v>
      </c>
      <c r="U989" s="0" t="n">
        <v>0</v>
      </c>
      <c r="V989" s="2" t="n">
        <v>5.2556</v>
      </c>
      <c r="W989" s="2" t="n">
        <v>1030.8</v>
      </c>
      <c r="X989" s="2" t="n">
        <v>54.177</v>
      </c>
      <c r="Y989" s="2" t="n">
        <v>0</v>
      </c>
    </row>
    <row r="990" customFormat="false" ht="12.75" hidden="false" customHeight="false" outlineLevel="0" collapsed="false">
      <c r="B990" s="0" t="n">
        <v>11.297</v>
      </c>
      <c r="C990" s="0" t="n">
        <v>11.196</v>
      </c>
      <c r="D990" s="0" t="n">
        <v>17.205</v>
      </c>
      <c r="E990" s="0" t="n">
        <v>17.2036</v>
      </c>
      <c r="F990" s="0" t="n">
        <v>4.743505</v>
      </c>
      <c r="G990" s="0" t="n">
        <v>4.439049</v>
      </c>
      <c r="H990" s="0" t="n">
        <v>37.0324</v>
      </c>
      <c r="I990" s="0" t="n">
        <v>34.3786</v>
      </c>
      <c r="J990" s="0" t="n">
        <v>7.984</v>
      </c>
      <c r="K990" s="0" t="n">
        <v>6.49079</v>
      </c>
      <c r="L990" s="0" t="n">
        <v>84.32351</v>
      </c>
      <c r="M990" s="0" t="n">
        <v>0.5614</v>
      </c>
      <c r="N990" s="0" t="n">
        <v>0</v>
      </c>
      <c r="O990" s="0" t="n">
        <v>0.00797</v>
      </c>
      <c r="P990" s="0" t="n">
        <v>4.34056</v>
      </c>
      <c r="Q990" s="0" t="n">
        <v>54.14918</v>
      </c>
      <c r="R990" s="0" t="n">
        <v>1.7338</v>
      </c>
      <c r="S990" s="0" t="n">
        <v>0</v>
      </c>
      <c r="T990" s="0" t="n">
        <v>0</v>
      </c>
      <c r="U990" s="0" t="n">
        <v>0</v>
      </c>
      <c r="V990" s="2" t="n">
        <v>5.2494</v>
      </c>
      <c r="W990" s="2" t="n">
        <v>1029.1</v>
      </c>
      <c r="X990" s="2" t="n">
        <v>54.022</v>
      </c>
      <c r="Y990" s="2" t="n">
        <v>0</v>
      </c>
    </row>
    <row r="991" customFormat="false" ht="12.75" hidden="false" customHeight="false" outlineLevel="0" collapsed="false">
      <c r="B991" s="0" t="n">
        <v>11.326</v>
      </c>
      <c r="C991" s="0" t="n">
        <v>11.224</v>
      </c>
      <c r="D991" s="0" t="n">
        <v>17.205</v>
      </c>
      <c r="E991" s="0" t="n">
        <v>17.2036</v>
      </c>
      <c r="F991" s="0" t="n">
        <v>4.743473</v>
      </c>
      <c r="G991" s="0" t="n">
        <v>4.439057</v>
      </c>
      <c r="H991" s="0" t="n">
        <v>37.0321</v>
      </c>
      <c r="I991" s="0" t="n">
        <v>34.3786</v>
      </c>
      <c r="J991" s="0" t="n">
        <v>7.989</v>
      </c>
      <c r="K991" s="0" t="n">
        <v>6.48993</v>
      </c>
      <c r="L991" s="0" t="n">
        <v>84.31222</v>
      </c>
      <c r="M991" s="0" t="n">
        <v>0.563</v>
      </c>
      <c r="N991" s="0" t="n">
        <v>0</v>
      </c>
      <c r="O991" s="0" t="n">
        <v>0.00799</v>
      </c>
      <c r="P991" s="0" t="n">
        <v>4.34056</v>
      </c>
      <c r="Q991" s="0" t="n">
        <v>54.14918</v>
      </c>
      <c r="R991" s="0" t="n">
        <v>1.735</v>
      </c>
      <c r="S991" s="0" t="n">
        <v>0</v>
      </c>
      <c r="T991" s="0" t="n">
        <v>0</v>
      </c>
      <c r="U991" s="0" t="n">
        <v>0</v>
      </c>
      <c r="V991" s="2" t="n">
        <v>5.2494</v>
      </c>
      <c r="W991" s="2" t="n">
        <v>1029.1</v>
      </c>
      <c r="X991" s="2" t="n">
        <v>54.022</v>
      </c>
      <c r="Y991" s="2" t="n">
        <v>0</v>
      </c>
    </row>
    <row r="992" customFormat="false" ht="12.75" hidden="false" customHeight="false" outlineLevel="0" collapsed="false">
      <c r="B992" s="0" t="n">
        <v>11.355</v>
      </c>
      <c r="C992" s="0" t="n">
        <v>11.253</v>
      </c>
      <c r="D992" s="0" t="n">
        <v>17.205</v>
      </c>
      <c r="E992" s="0" t="n">
        <v>17.2036</v>
      </c>
      <c r="F992" s="0" t="n">
        <v>4.743454</v>
      </c>
      <c r="G992" s="0" t="n">
        <v>4.439128</v>
      </c>
      <c r="H992" s="0" t="n">
        <v>37.0319</v>
      </c>
      <c r="I992" s="0" t="n">
        <v>34.3792</v>
      </c>
      <c r="J992" s="0" t="n">
        <v>7.984</v>
      </c>
      <c r="K992" s="0" t="n">
        <v>6.48945</v>
      </c>
      <c r="L992" s="0" t="n">
        <v>84.30589</v>
      </c>
      <c r="M992" s="0" t="n">
        <v>0.5614</v>
      </c>
      <c r="N992" s="0" t="n">
        <v>0</v>
      </c>
      <c r="O992" s="0" t="n">
        <v>0.008</v>
      </c>
      <c r="P992" s="0" t="n">
        <v>4.34056</v>
      </c>
      <c r="Q992" s="0" t="n">
        <v>54.14918</v>
      </c>
      <c r="R992" s="0" t="n">
        <v>1.7338</v>
      </c>
      <c r="S992" s="0" t="n">
        <v>0</v>
      </c>
      <c r="T992" s="0" t="n">
        <v>0</v>
      </c>
      <c r="U992" s="0" t="n">
        <v>0</v>
      </c>
      <c r="V992" s="2" t="n">
        <v>5.2044</v>
      </c>
      <c r="W992" s="2" t="n">
        <v>1029.1</v>
      </c>
      <c r="X992" s="2" t="n">
        <v>53.559</v>
      </c>
      <c r="Y992" s="2" t="n">
        <v>0</v>
      </c>
    </row>
    <row r="993" customFormat="false" ht="12.75" hidden="false" customHeight="false" outlineLevel="0" collapsed="false">
      <c r="B993" s="0" t="n">
        <v>11.374</v>
      </c>
      <c r="C993" s="0" t="n">
        <v>11.272</v>
      </c>
      <c r="D993" s="0" t="n">
        <v>17.205</v>
      </c>
      <c r="E993" s="0" t="n">
        <v>17.2034</v>
      </c>
      <c r="F993" s="0" t="n">
        <v>4.743505</v>
      </c>
      <c r="G993" s="0" t="n">
        <v>4.439092</v>
      </c>
      <c r="H993" s="0" t="n">
        <v>37.0324</v>
      </c>
      <c r="I993" s="0" t="n">
        <v>34.3791</v>
      </c>
      <c r="J993" s="0" t="n">
        <v>7.984</v>
      </c>
      <c r="K993" s="0" t="n">
        <v>6.4834</v>
      </c>
      <c r="L993" s="0" t="n">
        <v>84.22749</v>
      </c>
      <c r="M993" s="0" t="n">
        <v>0.5614</v>
      </c>
      <c r="N993" s="0" t="n">
        <v>0</v>
      </c>
      <c r="O993" s="0" t="n">
        <v>0.00801</v>
      </c>
      <c r="P993" s="0" t="n">
        <v>4.34056</v>
      </c>
      <c r="Q993" s="0" t="n">
        <v>54.14918</v>
      </c>
      <c r="R993" s="0" t="n">
        <v>1.7338</v>
      </c>
      <c r="S993" s="0" t="n">
        <v>0</v>
      </c>
      <c r="T993" s="0" t="n">
        <v>0</v>
      </c>
      <c r="U993" s="0" t="n">
        <v>0</v>
      </c>
      <c r="V993" s="2" t="n">
        <v>5.1895</v>
      </c>
      <c r="W993" s="2" t="n">
        <v>1029.1</v>
      </c>
      <c r="X993" s="2" t="n">
        <v>53.406</v>
      </c>
      <c r="Y993" s="2" t="n">
        <v>0</v>
      </c>
    </row>
    <row r="994" customFormat="false" ht="12.75" hidden="false" customHeight="false" outlineLevel="0" collapsed="false">
      <c r="B994" s="0" t="n">
        <v>11.413</v>
      </c>
      <c r="C994" s="0" t="n">
        <v>11.311</v>
      </c>
      <c r="D994" s="0" t="n">
        <v>17.205</v>
      </c>
      <c r="E994" s="0" t="n">
        <v>17.2034</v>
      </c>
      <c r="F994" s="0" t="n">
        <v>4.743474</v>
      </c>
      <c r="G994" s="0" t="n">
        <v>4.439128</v>
      </c>
      <c r="H994" s="0" t="n">
        <v>37.0321</v>
      </c>
      <c r="I994" s="0" t="n">
        <v>34.3794</v>
      </c>
      <c r="J994" s="0" t="n">
        <v>7.984</v>
      </c>
      <c r="K994" s="0" t="n">
        <v>6.47704</v>
      </c>
      <c r="L994" s="0" t="n">
        <v>84.14474</v>
      </c>
      <c r="M994" s="0" t="n">
        <v>0.5614</v>
      </c>
      <c r="N994" s="0" t="n">
        <v>0</v>
      </c>
      <c r="O994" s="0" t="n">
        <v>0.00802</v>
      </c>
      <c r="P994" s="0" t="n">
        <v>4.34056</v>
      </c>
      <c r="Q994" s="0" t="n">
        <v>54.14918</v>
      </c>
      <c r="R994" s="0" t="n">
        <v>1.7338</v>
      </c>
      <c r="S994" s="0" t="n">
        <v>0</v>
      </c>
      <c r="T994" s="0" t="n">
        <v>0</v>
      </c>
      <c r="U994" s="0" t="n">
        <v>0</v>
      </c>
      <c r="V994" s="2" t="n">
        <v>5.1895</v>
      </c>
      <c r="W994" s="2" t="n">
        <v>1029.1</v>
      </c>
      <c r="X994" s="2" t="n">
        <v>53.406</v>
      </c>
      <c r="Y994" s="2" t="n">
        <v>0</v>
      </c>
    </row>
    <row r="995" customFormat="false" ht="12.75" hidden="false" customHeight="false" outlineLevel="0" collapsed="false">
      <c r="B995" s="0" t="n">
        <v>11.442</v>
      </c>
      <c r="C995" s="0" t="n">
        <v>11.339</v>
      </c>
      <c r="D995" s="0" t="n">
        <v>17.2046</v>
      </c>
      <c r="E995" s="0" t="n">
        <v>17.2034</v>
      </c>
      <c r="F995" s="0" t="n">
        <v>4.743454</v>
      </c>
      <c r="G995" s="0" t="n">
        <v>4.439092</v>
      </c>
      <c r="H995" s="0" t="n">
        <v>37.0322</v>
      </c>
      <c r="I995" s="0" t="n">
        <v>34.379</v>
      </c>
      <c r="J995" s="0" t="n">
        <v>7.984</v>
      </c>
      <c r="K995" s="0" t="n">
        <v>6.48223</v>
      </c>
      <c r="L995" s="0" t="n">
        <v>84.21163</v>
      </c>
      <c r="M995" s="0" t="n">
        <v>0.5598</v>
      </c>
      <c r="N995" s="0" t="n">
        <v>0</v>
      </c>
      <c r="O995" s="0" t="n">
        <v>0.00803</v>
      </c>
      <c r="P995" s="0" t="n">
        <v>4.34056</v>
      </c>
      <c r="Q995" s="0" t="n">
        <v>54.14918</v>
      </c>
      <c r="R995" s="0" t="n">
        <v>1.7326</v>
      </c>
      <c r="S995" s="0" t="n">
        <v>0</v>
      </c>
      <c r="T995" s="0" t="n">
        <v>0</v>
      </c>
      <c r="U995" s="0" t="n">
        <v>0</v>
      </c>
      <c r="V995" s="2" t="n">
        <v>5.1451</v>
      </c>
      <c r="W995" s="2" t="n">
        <v>1029.1</v>
      </c>
      <c r="X995" s="2" t="n">
        <v>52.948</v>
      </c>
      <c r="Y995" s="2" t="n">
        <v>0</v>
      </c>
    </row>
    <row r="996" customFormat="false" ht="12.75" hidden="false" customHeight="false" outlineLevel="0" collapsed="false">
      <c r="B996" s="0" t="n">
        <v>11.461</v>
      </c>
      <c r="C996" s="0" t="n">
        <v>11.359</v>
      </c>
      <c r="D996" s="0" t="n">
        <v>17.2046</v>
      </c>
      <c r="E996" s="0" t="n">
        <v>17.2036</v>
      </c>
      <c r="F996" s="0" t="n">
        <v>4.743478</v>
      </c>
      <c r="G996" s="0" t="n">
        <v>4.439057</v>
      </c>
      <c r="H996" s="0" t="n">
        <v>37.0324</v>
      </c>
      <c r="I996" s="0" t="n">
        <v>34.3786</v>
      </c>
      <c r="J996" s="0" t="n">
        <v>7.984</v>
      </c>
      <c r="K996" s="0" t="n">
        <v>6.48262</v>
      </c>
      <c r="L996" s="0" t="n">
        <v>84.2168</v>
      </c>
      <c r="M996" s="0" t="n">
        <v>0.5581</v>
      </c>
      <c r="N996" s="0" t="n">
        <v>0</v>
      </c>
      <c r="O996" s="0" t="n">
        <v>0.00804</v>
      </c>
      <c r="P996" s="0" t="n">
        <v>4.34056</v>
      </c>
      <c r="Q996" s="0" t="n">
        <v>54.14918</v>
      </c>
      <c r="R996" s="0" t="n">
        <v>1.7314</v>
      </c>
      <c r="S996" s="0" t="n">
        <v>0</v>
      </c>
      <c r="T996" s="0" t="n">
        <v>0</v>
      </c>
      <c r="U996" s="0" t="n">
        <v>0</v>
      </c>
      <c r="V996" s="2" t="n">
        <v>5.1156</v>
      </c>
      <c r="W996" s="2" t="n">
        <v>1029.1</v>
      </c>
      <c r="X996" s="2" t="n">
        <v>52.645</v>
      </c>
      <c r="Y996" s="2" t="n">
        <v>0</v>
      </c>
    </row>
    <row r="997" customFormat="false" ht="12.75" hidden="false" customHeight="false" outlineLevel="0" collapsed="false">
      <c r="B997" s="0" t="n">
        <v>11.481</v>
      </c>
      <c r="C997" s="0" t="n">
        <v>11.378</v>
      </c>
      <c r="D997" s="0" t="n">
        <v>17.2046</v>
      </c>
      <c r="E997" s="0" t="n">
        <v>17.2034</v>
      </c>
      <c r="F997" s="0" t="n">
        <v>4.743489</v>
      </c>
      <c r="G997" s="0" t="n">
        <v>4.439085</v>
      </c>
      <c r="H997" s="0" t="n">
        <v>37.0325</v>
      </c>
      <c r="I997" s="0" t="n">
        <v>34.379</v>
      </c>
      <c r="J997" s="0" t="n">
        <v>7.984</v>
      </c>
      <c r="K997" s="0" t="n">
        <v>6.48342</v>
      </c>
      <c r="L997" s="0" t="n">
        <v>84.22734</v>
      </c>
      <c r="M997" s="0" t="n">
        <v>0.5581</v>
      </c>
      <c r="N997" s="0" t="n">
        <v>0</v>
      </c>
      <c r="O997" s="0" t="n">
        <v>0.00806</v>
      </c>
      <c r="P997" s="0" t="n">
        <v>4.34056</v>
      </c>
      <c r="Q997" s="0" t="n">
        <v>54.14918</v>
      </c>
      <c r="R997" s="0" t="n">
        <v>1.7314</v>
      </c>
      <c r="S997" s="0" t="n">
        <v>0</v>
      </c>
      <c r="T997" s="0" t="n">
        <v>0</v>
      </c>
      <c r="U997" s="0" t="n">
        <v>0</v>
      </c>
      <c r="V997" s="2" t="n">
        <v>5.107</v>
      </c>
      <c r="W997" s="2" t="n">
        <v>1030.8</v>
      </c>
      <c r="X997" s="2" t="n">
        <v>52.645</v>
      </c>
      <c r="Y997" s="2" t="n">
        <v>0</v>
      </c>
    </row>
    <row r="998" customFormat="false" ht="12.75" hidden="false" customHeight="false" outlineLevel="0" collapsed="false">
      <c r="B998" s="0" t="n">
        <v>11.51</v>
      </c>
      <c r="C998" s="0" t="n">
        <v>11.406</v>
      </c>
      <c r="D998" s="0" t="n">
        <v>17.2048</v>
      </c>
      <c r="E998" s="0" t="n">
        <v>17.2034</v>
      </c>
      <c r="F998" s="0" t="n">
        <v>4.743513</v>
      </c>
      <c r="G998" s="0" t="n">
        <v>4.439057</v>
      </c>
      <c r="H998" s="0" t="n">
        <v>37.0325</v>
      </c>
      <c r="I998" s="0" t="n">
        <v>34.3787</v>
      </c>
      <c r="J998" s="0" t="n">
        <v>7.984</v>
      </c>
      <c r="K998" s="0" t="n">
        <v>6.47871</v>
      </c>
      <c r="L998" s="0" t="n">
        <v>84.16642</v>
      </c>
      <c r="M998" s="0" t="n">
        <v>0.5565</v>
      </c>
      <c r="N998" s="0" t="n">
        <v>0</v>
      </c>
      <c r="O998" s="0" t="n">
        <v>0.00807</v>
      </c>
      <c r="P998" s="0" t="n">
        <v>4.34056</v>
      </c>
      <c r="Q998" s="0" t="n">
        <v>54.14918</v>
      </c>
      <c r="R998" s="0" t="n">
        <v>1.7302</v>
      </c>
      <c r="S998" s="0" t="n">
        <v>0</v>
      </c>
      <c r="T998" s="0" t="n">
        <v>0</v>
      </c>
      <c r="U998" s="0" t="n">
        <v>0</v>
      </c>
      <c r="V998" s="2" t="n">
        <v>5.0718</v>
      </c>
      <c r="W998" s="2" t="n">
        <v>1029.1</v>
      </c>
      <c r="X998" s="2" t="n">
        <v>52.194</v>
      </c>
      <c r="Y998" s="2" t="n">
        <v>0</v>
      </c>
    </row>
    <row r="999" customFormat="false" ht="12.75" hidden="false" customHeight="false" outlineLevel="0" collapsed="false">
      <c r="B999" s="0" t="n">
        <v>11.548</v>
      </c>
      <c r="C999" s="0" t="n">
        <v>11.444</v>
      </c>
      <c r="D999" s="0" t="n">
        <v>17.2048</v>
      </c>
      <c r="E999" s="0" t="n">
        <v>17.2031</v>
      </c>
      <c r="F999" s="0" t="n">
        <v>4.743545</v>
      </c>
      <c r="G999" s="0" t="n">
        <v>4.439057</v>
      </c>
      <c r="H999" s="0" t="n">
        <v>37.0328</v>
      </c>
      <c r="I999" s="0" t="n">
        <v>34.379</v>
      </c>
      <c r="J999" s="0" t="n">
        <v>7.989</v>
      </c>
      <c r="K999" s="0" t="n">
        <v>6.47962</v>
      </c>
      <c r="L999" s="0" t="n">
        <v>84.17839</v>
      </c>
      <c r="M999" s="0" t="n">
        <v>0.5565</v>
      </c>
      <c r="N999" s="0" t="n">
        <v>0</v>
      </c>
      <c r="O999" s="0" t="n">
        <v>0.00808</v>
      </c>
      <c r="P999" s="0" t="n">
        <v>4.34056</v>
      </c>
      <c r="Q999" s="0" t="n">
        <v>54.14918</v>
      </c>
      <c r="R999" s="0" t="n">
        <v>1.7302</v>
      </c>
      <c r="S999" s="0" t="n">
        <v>0</v>
      </c>
      <c r="T999" s="0" t="n">
        <v>0</v>
      </c>
      <c r="U999" s="0" t="n">
        <v>0</v>
      </c>
      <c r="V999" s="2" t="n">
        <v>5.0283</v>
      </c>
      <c r="W999" s="2" t="n">
        <v>1029.1</v>
      </c>
      <c r="X999" s="2" t="n">
        <v>51.747</v>
      </c>
      <c r="Y999" s="2" t="n">
        <v>0</v>
      </c>
    </row>
    <row r="1000" customFormat="false" ht="12.75" hidden="false" customHeight="false" outlineLevel="0" collapsed="false">
      <c r="B1000" s="0" t="n">
        <v>11.577</v>
      </c>
      <c r="C1000" s="0" t="n">
        <v>11.474</v>
      </c>
      <c r="D1000" s="0" t="n">
        <v>17.2046</v>
      </c>
      <c r="E1000" s="0" t="n">
        <v>17.2031</v>
      </c>
      <c r="F1000" s="0" t="n">
        <v>4.743482</v>
      </c>
      <c r="G1000" s="0" t="n">
        <v>4.439014</v>
      </c>
      <c r="H1000" s="0" t="n">
        <v>37.0324</v>
      </c>
      <c r="I1000" s="0" t="n">
        <v>34.3786</v>
      </c>
      <c r="J1000" s="0" t="n">
        <v>7.989</v>
      </c>
      <c r="K1000" s="0" t="n">
        <v>6.48023</v>
      </c>
      <c r="L1000" s="0" t="n">
        <v>84.18574</v>
      </c>
      <c r="M1000" s="0" t="n">
        <v>0.5549</v>
      </c>
      <c r="N1000" s="0" t="n">
        <v>0</v>
      </c>
      <c r="O1000" s="0" t="n">
        <v>0.00809</v>
      </c>
      <c r="P1000" s="0" t="n">
        <v>4.34056</v>
      </c>
      <c r="Q1000" s="0" t="n">
        <v>54.14918</v>
      </c>
      <c r="R1000" s="0" t="n">
        <v>1.7289</v>
      </c>
      <c r="S1000" s="0" t="n">
        <v>0</v>
      </c>
      <c r="T1000" s="0" t="n">
        <v>0</v>
      </c>
      <c r="U1000" s="0" t="n">
        <v>0</v>
      </c>
      <c r="V1000" s="2" t="n">
        <v>5.0283</v>
      </c>
      <c r="W1000" s="2" t="n">
        <v>1029.1</v>
      </c>
      <c r="X1000" s="2" t="n">
        <v>51.747</v>
      </c>
      <c r="Y1000" s="2" t="n">
        <v>0</v>
      </c>
    </row>
    <row r="1001" customFormat="false" ht="12.75" hidden="false" customHeight="false" outlineLevel="0" collapsed="false">
      <c r="B1001" s="0" t="n">
        <v>11.606</v>
      </c>
      <c r="C1001" s="0" t="n">
        <v>11.502</v>
      </c>
      <c r="D1001" s="0" t="n">
        <v>17.2046</v>
      </c>
      <c r="E1001" s="0" t="n">
        <v>17.2029</v>
      </c>
      <c r="F1001" s="0" t="n">
        <v>4.743505</v>
      </c>
      <c r="G1001" s="0" t="n">
        <v>4.438978</v>
      </c>
      <c r="H1001" s="0" t="n">
        <v>37.0326</v>
      </c>
      <c r="I1001" s="0" t="n">
        <v>34.3784</v>
      </c>
      <c r="J1001" s="0" t="n">
        <v>7.989</v>
      </c>
      <c r="K1001" s="0" t="n">
        <v>6.48712</v>
      </c>
      <c r="L1001" s="0" t="n">
        <v>84.2754</v>
      </c>
      <c r="M1001" s="0" t="n">
        <v>0.5549</v>
      </c>
      <c r="N1001" s="0" t="n">
        <v>0</v>
      </c>
      <c r="O1001" s="0" t="n">
        <v>0.0081</v>
      </c>
      <c r="P1001" s="0" t="n">
        <v>4.34056</v>
      </c>
      <c r="Q1001" s="0" t="n">
        <v>54.1492</v>
      </c>
      <c r="R1001" s="0" t="n">
        <v>1.7289</v>
      </c>
      <c r="S1001" s="0" t="n">
        <v>0</v>
      </c>
      <c r="T1001" s="0" t="n">
        <v>0</v>
      </c>
      <c r="U1001" s="0" t="n">
        <v>0</v>
      </c>
      <c r="V1001" s="2" t="n">
        <v>4.9852</v>
      </c>
      <c r="W1001" s="2" t="n">
        <v>1029.1</v>
      </c>
      <c r="X1001" s="2" t="n">
        <v>51.303</v>
      </c>
      <c r="Y1001" s="2" t="n">
        <v>0</v>
      </c>
    </row>
    <row r="1002" customFormat="false" ht="12.75" hidden="false" customHeight="false" outlineLevel="0" collapsed="false">
      <c r="B1002" s="0" t="n">
        <v>11.636</v>
      </c>
      <c r="C1002" s="0" t="n">
        <v>11.532</v>
      </c>
      <c r="D1002" s="0" t="n">
        <v>17.2045</v>
      </c>
      <c r="E1002" s="0" t="n">
        <v>17.2029</v>
      </c>
      <c r="F1002" s="0" t="n">
        <v>4.743446</v>
      </c>
      <c r="G1002" s="0" t="n">
        <v>4.439014</v>
      </c>
      <c r="H1002" s="0" t="n">
        <v>37.0322</v>
      </c>
      <c r="I1002" s="0" t="n">
        <v>34.3787</v>
      </c>
      <c r="J1002" s="0" t="n">
        <v>7.989</v>
      </c>
      <c r="K1002" s="0" t="n">
        <v>6.48336</v>
      </c>
      <c r="L1002" s="0" t="n">
        <v>84.22608</v>
      </c>
      <c r="M1002" s="0" t="n">
        <v>0.5533</v>
      </c>
      <c r="N1002" s="0" t="n">
        <v>0</v>
      </c>
      <c r="O1002" s="0" t="n">
        <v>0.00811</v>
      </c>
      <c r="P1002" s="0" t="n">
        <v>4.34056</v>
      </c>
      <c r="Q1002" s="0" t="n">
        <v>54.1492</v>
      </c>
      <c r="R1002" s="0" t="n">
        <v>1.7277</v>
      </c>
      <c r="S1002" s="0" t="n">
        <v>0</v>
      </c>
      <c r="T1002" s="0" t="n">
        <v>0</v>
      </c>
      <c r="U1002" s="0" t="n">
        <v>0</v>
      </c>
      <c r="V1002" s="2" t="n">
        <v>4.9425</v>
      </c>
      <c r="W1002" s="2" t="n">
        <v>1029.1</v>
      </c>
      <c r="X1002" s="2" t="n">
        <v>50.863</v>
      </c>
      <c r="Y1002" s="2" t="n">
        <v>0</v>
      </c>
    </row>
    <row r="1003" customFormat="false" ht="12.75" hidden="false" customHeight="false" outlineLevel="0" collapsed="false">
      <c r="B1003" s="0" t="n">
        <v>11.665</v>
      </c>
      <c r="C1003" s="0" t="n">
        <v>11.56</v>
      </c>
      <c r="D1003" s="0" t="n">
        <v>17.2045</v>
      </c>
      <c r="E1003" s="0" t="n">
        <v>17.2028</v>
      </c>
      <c r="F1003" s="0" t="n">
        <v>4.74347</v>
      </c>
      <c r="G1003" s="0" t="n">
        <v>4.438978</v>
      </c>
      <c r="H1003" s="0" t="n">
        <v>37.0324</v>
      </c>
      <c r="I1003" s="0" t="n">
        <v>34.3785</v>
      </c>
      <c r="J1003" s="0" t="n">
        <v>7.989</v>
      </c>
      <c r="K1003" s="0" t="n">
        <v>6.48513</v>
      </c>
      <c r="L1003" s="0" t="n">
        <v>84.24914</v>
      </c>
      <c r="M1003" s="0" t="n">
        <v>0.5517</v>
      </c>
      <c r="N1003" s="0" t="n">
        <v>0</v>
      </c>
      <c r="O1003" s="0" t="n">
        <v>0.00813</v>
      </c>
      <c r="P1003" s="0" t="n">
        <v>4.34056</v>
      </c>
      <c r="Q1003" s="0" t="n">
        <v>54.1492</v>
      </c>
      <c r="R1003" s="0" t="n">
        <v>1.7265</v>
      </c>
      <c r="S1003" s="0" t="n">
        <v>0</v>
      </c>
      <c r="T1003" s="0" t="n">
        <v>0</v>
      </c>
      <c r="U1003" s="0" t="n">
        <v>0</v>
      </c>
      <c r="V1003" s="2" t="n">
        <v>4.9283</v>
      </c>
      <c r="W1003" s="2" t="n">
        <v>1029.1</v>
      </c>
      <c r="X1003" s="2" t="n">
        <v>50.718</v>
      </c>
      <c r="Y1003" s="2" t="n">
        <v>0</v>
      </c>
    </row>
    <row r="1004" customFormat="false" ht="12.75" hidden="false" customHeight="false" outlineLevel="0" collapsed="false">
      <c r="B1004" s="0" t="n">
        <v>11.704</v>
      </c>
      <c r="C1004" s="0" t="n">
        <v>11.599</v>
      </c>
      <c r="D1004" s="0" t="n">
        <v>17.2045</v>
      </c>
      <c r="E1004" s="0" t="n">
        <v>17.2029</v>
      </c>
      <c r="F1004" s="0" t="n">
        <v>4.74349</v>
      </c>
      <c r="G1004" s="0" t="n">
        <v>4.43905</v>
      </c>
      <c r="H1004" s="0" t="n">
        <v>37.0326</v>
      </c>
      <c r="I1004" s="0" t="n">
        <v>34.379</v>
      </c>
      <c r="J1004" s="0" t="n">
        <v>7.984</v>
      </c>
      <c r="K1004" s="0" t="n">
        <v>6.48732</v>
      </c>
      <c r="L1004" s="0" t="n">
        <v>84.27769</v>
      </c>
      <c r="M1004" s="0" t="n">
        <v>0.5517</v>
      </c>
      <c r="N1004" s="0" t="n">
        <v>0</v>
      </c>
      <c r="O1004" s="0" t="n">
        <v>0.00814</v>
      </c>
      <c r="P1004" s="0" t="n">
        <v>4.34056</v>
      </c>
      <c r="Q1004" s="0" t="n">
        <v>54.1492</v>
      </c>
      <c r="R1004" s="0" t="n">
        <v>1.7265</v>
      </c>
      <c r="S1004" s="0" t="n">
        <v>0</v>
      </c>
      <c r="T1004" s="0" t="n">
        <v>0</v>
      </c>
      <c r="U1004" s="0" t="n">
        <v>0</v>
      </c>
      <c r="V1004" s="2" t="n">
        <v>4.9142</v>
      </c>
      <c r="W1004" s="2" t="n">
        <v>1029.1</v>
      </c>
      <c r="X1004" s="2" t="n">
        <v>50.572</v>
      </c>
      <c r="Y1004" s="2" t="n">
        <v>0</v>
      </c>
    </row>
    <row r="1005" customFormat="false" ht="12.75" hidden="false" customHeight="false" outlineLevel="0" collapsed="false">
      <c r="B1005" s="0" t="n">
        <v>11.733</v>
      </c>
      <c r="C1005" s="0" t="n">
        <v>11.627</v>
      </c>
      <c r="D1005" s="0" t="n">
        <v>17.2041</v>
      </c>
      <c r="E1005" s="0" t="n">
        <v>17.2031</v>
      </c>
      <c r="F1005" s="0" t="n">
        <v>4.74341</v>
      </c>
      <c r="G1005" s="0" t="n">
        <v>4.439092</v>
      </c>
      <c r="H1005" s="0" t="n">
        <v>37.0322</v>
      </c>
      <c r="I1005" s="0" t="n">
        <v>34.3792</v>
      </c>
      <c r="J1005" s="0" t="n">
        <v>7.984</v>
      </c>
      <c r="K1005" s="0" t="n">
        <v>6.48918</v>
      </c>
      <c r="L1005" s="0" t="n">
        <v>84.30117</v>
      </c>
      <c r="M1005" s="0" t="n">
        <v>0.5517</v>
      </c>
      <c r="N1005" s="0" t="n">
        <v>0</v>
      </c>
      <c r="O1005" s="0" t="n">
        <v>0.00815</v>
      </c>
      <c r="P1005" s="0" t="n">
        <v>4.34056</v>
      </c>
      <c r="Q1005" s="0" t="n">
        <v>54.1492</v>
      </c>
      <c r="R1005" s="0" t="n">
        <v>1.7265</v>
      </c>
      <c r="S1005" s="0" t="n">
        <v>0</v>
      </c>
      <c r="T1005" s="0" t="n">
        <v>0</v>
      </c>
      <c r="U1005" s="0" t="n">
        <v>0</v>
      </c>
      <c r="V1005" s="2" t="n">
        <v>4.8581</v>
      </c>
      <c r="W1005" s="2" t="n">
        <v>1029.1</v>
      </c>
      <c r="X1005" s="2" t="n">
        <v>49.995</v>
      </c>
      <c r="Y1005" s="2" t="n">
        <v>0</v>
      </c>
    </row>
    <row r="1006" customFormat="false" ht="12.75" hidden="false" customHeight="false" outlineLevel="0" collapsed="false">
      <c r="B1006" s="0" t="n">
        <v>11.761</v>
      </c>
      <c r="C1006" s="0" t="n">
        <v>11.656</v>
      </c>
      <c r="D1006" s="0" t="n">
        <v>17.2036</v>
      </c>
      <c r="E1006" s="0" t="n">
        <v>17.2029</v>
      </c>
      <c r="F1006" s="0" t="n">
        <v>4.743355</v>
      </c>
      <c r="G1006" s="0" t="n">
        <v>4.439092</v>
      </c>
      <c r="H1006" s="0" t="n">
        <v>37.0322</v>
      </c>
      <c r="I1006" s="0" t="n">
        <v>34.3794</v>
      </c>
      <c r="J1006" s="0" t="n">
        <v>7.984</v>
      </c>
      <c r="K1006" s="0" t="n">
        <v>6.49144</v>
      </c>
      <c r="L1006" s="0" t="n">
        <v>84.32962</v>
      </c>
      <c r="M1006" s="0" t="n">
        <v>0.5517</v>
      </c>
      <c r="N1006" s="0" t="n">
        <v>0</v>
      </c>
      <c r="O1006" s="0" t="n">
        <v>0.00816</v>
      </c>
      <c r="P1006" s="0" t="n">
        <v>4.34056</v>
      </c>
      <c r="Q1006" s="0" t="n">
        <v>54.1492</v>
      </c>
      <c r="R1006" s="0" t="n">
        <v>1.7265</v>
      </c>
      <c r="S1006" s="0" t="n">
        <v>0</v>
      </c>
      <c r="T1006" s="0" t="n">
        <v>0</v>
      </c>
      <c r="U1006" s="0" t="n">
        <v>0</v>
      </c>
      <c r="V1006" s="2" t="n">
        <v>4.8581</v>
      </c>
      <c r="W1006" s="2" t="n">
        <v>1029.1</v>
      </c>
      <c r="X1006" s="2" t="n">
        <v>49.995</v>
      </c>
      <c r="Y1006" s="2" t="n">
        <v>0</v>
      </c>
    </row>
    <row r="1007" customFormat="false" ht="12.75" hidden="false" customHeight="false" outlineLevel="0" collapsed="false">
      <c r="B1007" s="0" t="n">
        <v>11.781</v>
      </c>
      <c r="C1007" s="0" t="n">
        <v>11.675</v>
      </c>
      <c r="D1007" s="0" t="n">
        <v>17.2033</v>
      </c>
      <c r="E1007" s="0" t="n">
        <v>17.2031</v>
      </c>
      <c r="F1007" s="0" t="n">
        <v>4.743319</v>
      </c>
      <c r="G1007" s="0" t="n">
        <v>4.439085</v>
      </c>
      <c r="H1007" s="0" t="n">
        <v>37.0321</v>
      </c>
      <c r="I1007" s="0" t="n">
        <v>34.3791</v>
      </c>
      <c r="J1007" s="0" t="n">
        <v>7.989</v>
      </c>
      <c r="K1007" s="0" t="n">
        <v>6.49325</v>
      </c>
      <c r="L1007" s="0" t="n">
        <v>84.3526</v>
      </c>
      <c r="M1007" s="0" t="n">
        <v>0.5517</v>
      </c>
      <c r="N1007" s="0" t="n">
        <v>0</v>
      </c>
      <c r="O1007" s="0" t="n">
        <v>0.00817</v>
      </c>
      <c r="P1007" s="0" t="n">
        <v>4.34056</v>
      </c>
      <c r="Q1007" s="0" t="n">
        <v>54.1492</v>
      </c>
      <c r="R1007" s="0" t="n">
        <v>1.7265</v>
      </c>
      <c r="S1007" s="0" t="n">
        <v>0</v>
      </c>
      <c r="T1007" s="0" t="n">
        <v>0</v>
      </c>
      <c r="U1007" s="0" t="n">
        <v>0</v>
      </c>
      <c r="V1007" s="2" t="n">
        <v>4.8302</v>
      </c>
      <c r="W1007" s="2" t="n">
        <v>1029.1</v>
      </c>
      <c r="X1007" s="2" t="n">
        <v>49.708</v>
      </c>
      <c r="Y1007" s="2" t="n">
        <v>0</v>
      </c>
    </row>
    <row r="1008" customFormat="false" ht="12.75" hidden="false" customHeight="false" outlineLevel="0" collapsed="false">
      <c r="B1008" s="0" t="n">
        <v>11.81</v>
      </c>
      <c r="C1008" s="0" t="n">
        <v>11.704</v>
      </c>
      <c r="D1008" s="0" t="n">
        <v>17.2029</v>
      </c>
      <c r="E1008" s="0" t="n">
        <v>17.2029</v>
      </c>
      <c r="F1008" s="0" t="n">
        <v>4.743331</v>
      </c>
      <c r="G1008" s="0" t="n">
        <v>4.439057</v>
      </c>
      <c r="H1008" s="0" t="n">
        <v>37.0326</v>
      </c>
      <c r="I1008" s="0" t="n">
        <v>34.379</v>
      </c>
      <c r="J1008" s="0" t="n">
        <v>7.984</v>
      </c>
      <c r="K1008" s="0" t="n">
        <v>6.4954</v>
      </c>
      <c r="L1008" s="0" t="n">
        <v>84.38023</v>
      </c>
      <c r="M1008" s="0" t="n">
        <v>0.5517</v>
      </c>
      <c r="N1008" s="0" t="n">
        <v>0</v>
      </c>
      <c r="O1008" s="0" t="n">
        <v>0.00818</v>
      </c>
      <c r="P1008" s="0" t="n">
        <v>4.34056</v>
      </c>
      <c r="Q1008" s="0" t="n">
        <v>54.1492</v>
      </c>
      <c r="R1008" s="0" t="n">
        <v>1.7265</v>
      </c>
      <c r="S1008" s="0" t="n">
        <v>0</v>
      </c>
      <c r="T1008" s="0" t="n">
        <v>0</v>
      </c>
      <c r="U1008" s="0" t="n">
        <v>0</v>
      </c>
      <c r="V1008" s="2" t="n">
        <v>4.7888</v>
      </c>
      <c r="W1008" s="2" t="n">
        <v>1029.1</v>
      </c>
      <c r="X1008" s="2" t="n">
        <v>49.282</v>
      </c>
      <c r="Y1008" s="2" t="n">
        <v>0</v>
      </c>
    </row>
    <row r="1009" customFormat="false" ht="12.75" hidden="false" customHeight="false" outlineLevel="0" collapsed="false">
      <c r="B1009" s="0" t="n">
        <v>11.877</v>
      </c>
      <c r="C1009" s="0" t="n">
        <v>11.771</v>
      </c>
      <c r="D1009" s="0" t="n">
        <v>17.2029</v>
      </c>
      <c r="E1009" s="0" t="n">
        <v>17.2031</v>
      </c>
      <c r="F1009" s="0" t="n">
        <v>4.743339</v>
      </c>
      <c r="G1009" s="0" t="n">
        <v>4.439057</v>
      </c>
      <c r="H1009" s="0" t="n">
        <v>37.0326</v>
      </c>
      <c r="I1009" s="0" t="n">
        <v>34.3789</v>
      </c>
      <c r="J1009" s="0" t="n">
        <v>7.984</v>
      </c>
      <c r="K1009" s="0" t="n">
        <v>6.49198</v>
      </c>
      <c r="L1009" s="0" t="n">
        <v>84.33585</v>
      </c>
      <c r="M1009" s="0" t="n">
        <v>0.5517</v>
      </c>
      <c r="N1009" s="0" t="n">
        <v>0</v>
      </c>
      <c r="O1009" s="0" t="n">
        <v>0.00819</v>
      </c>
      <c r="P1009" s="0" t="n">
        <v>4.34056</v>
      </c>
      <c r="Q1009" s="0" t="n">
        <v>54.1492</v>
      </c>
      <c r="R1009" s="0" t="n">
        <v>1.7265</v>
      </c>
      <c r="S1009" s="0" t="n">
        <v>0</v>
      </c>
      <c r="T1009" s="0" t="n">
        <v>0</v>
      </c>
      <c r="U1009" s="0" t="n">
        <v>0</v>
      </c>
      <c r="V1009" s="2" t="n">
        <v>4.7751</v>
      </c>
      <c r="W1009" s="2" t="n">
        <v>1029.1</v>
      </c>
      <c r="X1009" s="2" t="n">
        <v>49.14</v>
      </c>
      <c r="Y1009" s="2" t="n">
        <v>0</v>
      </c>
    </row>
    <row r="1010" customFormat="false" ht="12.75" hidden="false" customHeight="false" outlineLevel="0" collapsed="false">
      <c r="B1010" s="0" t="n">
        <v>11.879</v>
      </c>
      <c r="C1010" s="0" t="n">
        <v>11.772</v>
      </c>
      <c r="D1010" s="0" t="n">
        <v>17.2033</v>
      </c>
      <c r="E1010" s="0" t="n">
        <v>17.2027</v>
      </c>
      <c r="F1010" s="0" t="n">
        <v>4.743422</v>
      </c>
      <c r="G1010" s="0" t="n">
        <v>4.439085</v>
      </c>
      <c r="H1010" s="0" t="n">
        <v>37.033</v>
      </c>
      <c r="I1010" s="0" t="n">
        <v>34.3794</v>
      </c>
      <c r="J1010" s="0" t="n">
        <v>7.989</v>
      </c>
      <c r="K1010" s="0" t="n">
        <v>6.49992</v>
      </c>
      <c r="L1010" s="0" t="n">
        <v>84.43971</v>
      </c>
      <c r="M1010" s="0" t="n">
        <v>0.5533</v>
      </c>
      <c r="N1010" s="0" t="n">
        <v>0</v>
      </c>
      <c r="O1010" s="0" t="n">
        <v>0.00821</v>
      </c>
      <c r="P1010" s="0" t="n">
        <v>4.34056</v>
      </c>
      <c r="Q1010" s="0" t="n">
        <v>54.1492</v>
      </c>
      <c r="R1010" s="0" t="n">
        <v>1.7277</v>
      </c>
      <c r="S1010" s="0" t="n">
        <v>0</v>
      </c>
      <c r="T1010" s="0" t="n">
        <v>0</v>
      </c>
      <c r="U1010" s="0" t="n">
        <v>0</v>
      </c>
      <c r="V1010" s="2" t="n">
        <v>4.7534</v>
      </c>
      <c r="W1010" s="2" t="n">
        <v>1030.8</v>
      </c>
      <c r="X1010" s="2" t="n">
        <v>48.999</v>
      </c>
      <c r="Y1010" s="2" t="n">
        <v>0</v>
      </c>
    </row>
    <row r="1011" customFormat="false" ht="12.75" hidden="false" customHeight="false" outlineLevel="0" collapsed="false">
      <c r="B1011" s="0" t="n">
        <v>11.907</v>
      </c>
      <c r="C1011" s="0" t="n">
        <v>11.8</v>
      </c>
      <c r="D1011" s="0" t="n">
        <v>17.2031</v>
      </c>
      <c r="E1011" s="0" t="n">
        <v>17.2029</v>
      </c>
      <c r="F1011" s="0" t="n">
        <v>4.743371</v>
      </c>
      <c r="G1011" s="0" t="n">
        <v>4.439092</v>
      </c>
      <c r="H1011" s="0" t="n">
        <v>37.0327</v>
      </c>
      <c r="I1011" s="0" t="n">
        <v>34.3793</v>
      </c>
      <c r="J1011" s="0" t="n">
        <v>7.989</v>
      </c>
      <c r="K1011" s="0" t="n">
        <v>6.49724</v>
      </c>
      <c r="L1011" s="0" t="n">
        <v>84.40446</v>
      </c>
      <c r="M1011" s="0" t="n">
        <v>0.5533</v>
      </c>
      <c r="N1011" s="0" t="n">
        <v>0</v>
      </c>
      <c r="O1011" s="0" t="n">
        <v>0.00822</v>
      </c>
      <c r="P1011" s="0" t="n">
        <v>4.34056</v>
      </c>
      <c r="Q1011" s="0" t="n">
        <v>54.1492</v>
      </c>
      <c r="R1011" s="0" t="n">
        <v>1.7277</v>
      </c>
      <c r="S1011" s="0" t="n">
        <v>0</v>
      </c>
      <c r="T1011" s="0" t="n">
        <v>0</v>
      </c>
      <c r="U1011" s="0" t="n">
        <v>0</v>
      </c>
      <c r="V1011" s="2" t="n">
        <v>4.707</v>
      </c>
      <c r="W1011" s="2" t="n">
        <v>1029.1</v>
      </c>
      <c r="X1011" s="2" t="n">
        <v>48.44</v>
      </c>
      <c r="Y1011" s="2" t="n">
        <v>0</v>
      </c>
    </row>
    <row r="1012" customFormat="false" ht="12.75" hidden="false" customHeight="false" outlineLevel="0" collapsed="false">
      <c r="B1012" s="0" t="n">
        <v>11.946</v>
      </c>
      <c r="C1012" s="0" t="n">
        <v>11.839</v>
      </c>
      <c r="D1012" s="0" t="n">
        <v>17.2033</v>
      </c>
      <c r="E1012" s="0" t="n">
        <v>17.2027</v>
      </c>
      <c r="F1012" s="0" t="n">
        <v>4.743426</v>
      </c>
      <c r="G1012" s="0" t="n">
        <v>4.439092</v>
      </c>
      <c r="H1012" s="0" t="n">
        <v>37.033</v>
      </c>
      <c r="I1012" s="0" t="n">
        <v>34.3794</v>
      </c>
      <c r="J1012" s="0" t="n">
        <v>7.984</v>
      </c>
      <c r="K1012" s="0" t="n">
        <v>6.49924</v>
      </c>
      <c r="L1012" s="0" t="n">
        <v>84.43094</v>
      </c>
      <c r="M1012" s="0" t="n">
        <v>0.5533</v>
      </c>
      <c r="N1012" s="0" t="n">
        <v>0</v>
      </c>
      <c r="O1012" s="0" t="n">
        <v>0.00823</v>
      </c>
      <c r="P1012" s="0" t="n">
        <v>4.34056</v>
      </c>
      <c r="Q1012" s="0" t="n">
        <v>54.1492</v>
      </c>
      <c r="R1012" s="0" t="n">
        <v>1.7277</v>
      </c>
      <c r="S1012" s="0" t="n">
        <v>0</v>
      </c>
      <c r="T1012" s="0" t="n">
        <v>0</v>
      </c>
      <c r="U1012" s="0" t="n">
        <v>0</v>
      </c>
      <c r="V1012" s="2" t="n">
        <v>4.68</v>
      </c>
      <c r="W1012" s="2" t="n">
        <v>1029.1</v>
      </c>
      <c r="X1012" s="2" t="n">
        <v>48.162</v>
      </c>
      <c r="Y1012" s="2" t="n">
        <v>0</v>
      </c>
    </row>
    <row r="1013" customFormat="false" ht="12.75" hidden="false" customHeight="false" outlineLevel="0" collapsed="false">
      <c r="B1013" s="0" t="n">
        <v>11.984</v>
      </c>
      <c r="C1013" s="0" t="n">
        <v>11.877</v>
      </c>
      <c r="D1013" s="0" t="n">
        <v>17.2034</v>
      </c>
      <c r="E1013" s="0" t="n">
        <v>17.2025</v>
      </c>
      <c r="F1013" s="0" t="n">
        <v>4.743454</v>
      </c>
      <c r="G1013" s="0" t="n">
        <v>4.439093</v>
      </c>
      <c r="H1013" s="0" t="n">
        <v>37.0331</v>
      </c>
      <c r="I1013" s="0" t="n">
        <v>34.3796</v>
      </c>
      <c r="J1013" s="0" t="n">
        <v>7.989</v>
      </c>
      <c r="K1013" s="0" t="n">
        <v>6.50161</v>
      </c>
      <c r="L1013" s="0" t="n">
        <v>84.46196</v>
      </c>
      <c r="M1013" s="0" t="n">
        <v>0.5533</v>
      </c>
      <c r="N1013" s="0" t="n">
        <v>0</v>
      </c>
      <c r="O1013" s="0" t="n">
        <v>0.00824</v>
      </c>
      <c r="P1013" s="0" t="n">
        <v>4.34056</v>
      </c>
      <c r="Q1013" s="0" t="n">
        <v>54.1492</v>
      </c>
      <c r="R1013" s="0" t="n">
        <v>1.7277</v>
      </c>
      <c r="S1013" s="0" t="n">
        <v>0</v>
      </c>
      <c r="T1013" s="0" t="n">
        <v>0</v>
      </c>
      <c r="U1013" s="0" t="n">
        <v>0</v>
      </c>
      <c r="V1013" s="2" t="n">
        <v>4.6665</v>
      </c>
      <c r="W1013" s="2" t="n">
        <v>1029.1</v>
      </c>
      <c r="X1013" s="2" t="n">
        <v>48.024</v>
      </c>
      <c r="Y1013" s="2" t="n">
        <v>0</v>
      </c>
    </row>
    <row r="1014" customFormat="false" ht="12.75" hidden="false" customHeight="false" outlineLevel="0" collapsed="false">
      <c r="B1014" s="0" t="n">
        <v>12.004</v>
      </c>
      <c r="C1014" s="0" t="n">
        <v>11.896</v>
      </c>
      <c r="D1014" s="0" t="n">
        <v>17.2033</v>
      </c>
      <c r="E1014" s="0" t="n">
        <v>17.2022</v>
      </c>
      <c r="F1014" s="0" t="n">
        <v>4.743347</v>
      </c>
      <c r="G1014" s="0" t="n">
        <v>4.438978</v>
      </c>
      <c r="H1014" s="0" t="n">
        <v>37.0323</v>
      </c>
      <c r="I1014" s="0" t="n">
        <v>34.3789</v>
      </c>
      <c r="J1014" s="0" t="n">
        <v>7.984</v>
      </c>
      <c r="K1014" s="0" t="n">
        <v>6.50438</v>
      </c>
      <c r="L1014" s="0" t="n">
        <v>84.49736</v>
      </c>
      <c r="M1014" s="0" t="n">
        <v>0.5533</v>
      </c>
      <c r="N1014" s="0" t="n">
        <v>0</v>
      </c>
      <c r="O1014" s="0" t="n">
        <v>0.00825</v>
      </c>
      <c r="P1014" s="0" t="n">
        <v>4.34056</v>
      </c>
      <c r="Q1014" s="0" t="n">
        <v>54.1492</v>
      </c>
      <c r="R1014" s="0" t="n">
        <v>1.7277</v>
      </c>
      <c r="S1014" s="0" t="n">
        <v>0</v>
      </c>
      <c r="T1014" s="0" t="n">
        <v>0</v>
      </c>
      <c r="U1014" s="0" t="n">
        <v>0</v>
      </c>
      <c r="V1014" s="2" t="n">
        <v>4.6132</v>
      </c>
      <c r="W1014" s="2" t="n">
        <v>1029.1</v>
      </c>
      <c r="X1014" s="2" t="n">
        <v>47.475</v>
      </c>
      <c r="Y1014" s="2" t="n">
        <v>0</v>
      </c>
    </row>
    <row r="1015" customFormat="false" ht="12.75" hidden="false" customHeight="false" outlineLevel="0" collapsed="false">
      <c r="B1015" s="0" t="n">
        <v>12.032</v>
      </c>
      <c r="C1015" s="0" t="n">
        <v>11.925</v>
      </c>
      <c r="D1015" s="0" t="n">
        <v>17.2029</v>
      </c>
      <c r="E1015" s="0" t="n">
        <v>17.202</v>
      </c>
      <c r="F1015" s="0" t="n">
        <v>4.743307</v>
      </c>
      <c r="G1015" s="0" t="n">
        <v>4.439014</v>
      </c>
      <c r="H1015" s="0" t="n">
        <v>37.0323</v>
      </c>
      <c r="I1015" s="0" t="n">
        <v>34.3793</v>
      </c>
      <c r="J1015" s="0" t="n">
        <v>7.989</v>
      </c>
      <c r="K1015" s="0" t="n">
        <v>6.50751</v>
      </c>
      <c r="L1015" s="0" t="n">
        <v>84.53741</v>
      </c>
      <c r="M1015" s="0" t="n">
        <v>0.5517</v>
      </c>
      <c r="N1015" s="0" t="n">
        <v>0</v>
      </c>
      <c r="O1015" s="0" t="n">
        <v>0.00826</v>
      </c>
      <c r="P1015" s="0" t="n">
        <v>4.34056</v>
      </c>
      <c r="Q1015" s="0" t="n">
        <v>54.1492</v>
      </c>
      <c r="R1015" s="0" t="n">
        <v>1.7265</v>
      </c>
      <c r="S1015" s="0" t="n">
        <v>0</v>
      </c>
      <c r="T1015" s="0" t="n">
        <v>0</v>
      </c>
      <c r="U1015" s="0" t="n">
        <v>0</v>
      </c>
      <c r="V1015" s="2" t="n">
        <v>4.5659</v>
      </c>
      <c r="W1015" s="2" t="n">
        <v>1030.8</v>
      </c>
      <c r="X1015" s="2" t="n">
        <v>47.067</v>
      </c>
      <c r="Y1015" s="2" t="n">
        <v>0</v>
      </c>
    </row>
    <row r="1016" customFormat="false" ht="12.75" hidden="false" customHeight="false" outlineLevel="0" collapsed="false">
      <c r="B1016" s="0" t="n">
        <v>12.07</v>
      </c>
      <c r="C1016" s="0" t="n">
        <v>11.962</v>
      </c>
      <c r="D1016" s="0" t="n">
        <v>17.2024</v>
      </c>
      <c r="E1016" s="0" t="n">
        <v>17.2018</v>
      </c>
      <c r="F1016" s="0" t="n">
        <v>4.743228</v>
      </c>
      <c r="G1016" s="0" t="n">
        <v>4.438978</v>
      </c>
      <c r="H1016" s="0" t="n">
        <v>37.032</v>
      </c>
      <c r="I1016" s="0" t="n">
        <v>34.3791</v>
      </c>
      <c r="J1016" s="0" t="n">
        <v>7.989</v>
      </c>
      <c r="K1016" s="0" t="n">
        <v>6.51023</v>
      </c>
      <c r="L1016" s="0" t="n">
        <v>84.57177</v>
      </c>
      <c r="M1016" s="0" t="n">
        <v>0.5517</v>
      </c>
      <c r="N1016" s="0" t="n">
        <v>0</v>
      </c>
      <c r="O1016" s="0" t="n">
        <v>0.00828</v>
      </c>
      <c r="P1016" s="0" t="n">
        <v>4.34056</v>
      </c>
      <c r="Q1016" s="0" t="n">
        <v>54.1492</v>
      </c>
      <c r="R1016" s="0" t="n">
        <v>1.7265</v>
      </c>
      <c r="S1016" s="0" t="n">
        <v>0</v>
      </c>
      <c r="T1016" s="0" t="n">
        <v>0</v>
      </c>
      <c r="U1016" s="0" t="n">
        <v>0</v>
      </c>
      <c r="V1016" s="2" t="n">
        <v>4.5736</v>
      </c>
      <c r="W1016" s="2" t="n">
        <v>1029.1</v>
      </c>
      <c r="X1016" s="2" t="n">
        <v>47.067</v>
      </c>
      <c r="Y1016" s="2" t="n">
        <v>0</v>
      </c>
    </row>
    <row r="1017" customFormat="false" ht="12.75" hidden="false" customHeight="false" outlineLevel="0" collapsed="false">
      <c r="B1017" s="0" t="n">
        <v>12.091</v>
      </c>
      <c r="C1017" s="0" t="n">
        <v>11.983</v>
      </c>
      <c r="D1017" s="0" t="n">
        <v>17.2016</v>
      </c>
      <c r="E1017" s="0" t="n">
        <v>17.2015</v>
      </c>
      <c r="F1017" s="0" t="n">
        <v>4.743176</v>
      </c>
      <c r="G1017" s="0" t="n">
        <v>4.438978</v>
      </c>
      <c r="H1017" s="0" t="n">
        <v>37.0323</v>
      </c>
      <c r="I1017" s="0" t="n">
        <v>34.3794</v>
      </c>
      <c r="J1017" s="0" t="n">
        <v>7.989</v>
      </c>
      <c r="K1017" s="0" t="n">
        <v>6.51248</v>
      </c>
      <c r="L1017" s="0" t="n">
        <v>84.59976</v>
      </c>
      <c r="M1017" s="0" t="n">
        <v>0.5517</v>
      </c>
      <c r="N1017" s="0" t="n">
        <v>0</v>
      </c>
      <c r="O1017" s="0" t="n">
        <v>0.00829</v>
      </c>
      <c r="P1017" s="0" t="n">
        <v>4.34056</v>
      </c>
      <c r="Q1017" s="0" t="n">
        <v>54.1492</v>
      </c>
      <c r="R1017" s="0" t="n">
        <v>1.7265</v>
      </c>
      <c r="S1017" s="0" t="n">
        <v>0</v>
      </c>
      <c r="T1017" s="0" t="n">
        <v>0</v>
      </c>
      <c r="U1017" s="0" t="n">
        <v>0</v>
      </c>
      <c r="V1017" s="2" t="n">
        <v>4.5137</v>
      </c>
      <c r="W1017" s="2" t="n">
        <v>1030.8</v>
      </c>
      <c r="X1017" s="2" t="n">
        <v>46.529</v>
      </c>
      <c r="Y1017" s="2" t="n">
        <v>0</v>
      </c>
    </row>
    <row r="1018" customFormat="false" ht="12.75" hidden="false" customHeight="false" outlineLevel="0" collapsed="false">
      <c r="B1018" s="0" t="n">
        <v>12.12</v>
      </c>
      <c r="C1018" s="0" t="n">
        <v>12.011</v>
      </c>
      <c r="D1018" s="0" t="n">
        <v>17.2011</v>
      </c>
      <c r="E1018" s="0" t="n">
        <v>17.2013</v>
      </c>
      <c r="F1018" s="0" t="n">
        <v>4.74316</v>
      </c>
      <c r="G1018" s="0" t="n">
        <v>4.438943</v>
      </c>
      <c r="H1018" s="0" t="n">
        <v>37.0326</v>
      </c>
      <c r="I1018" s="0" t="n">
        <v>34.3793</v>
      </c>
      <c r="J1018" s="0" t="n">
        <v>7.989</v>
      </c>
      <c r="K1018" s="0" t="n">
        <v>6.50905</v>
      </c>
      <c r="L1018" s="0" t="n">
        <v>84.5546</v>
      </c>
      <c r="M1018" s="0" t="n">
        <v>0.5501</v>
      </c>
      <c r="N1018" s="0" t="n">
        <v>0</v>
      </c>
      <c r="O1018" s="0" t="n">
        <v>0.0083</v>
      </c>
      <c r="P1018" s="0" t="n">
        <v>4.34056</v>
      </c>
      <c r="Q1018" s="0" t="n">
        <v>54.1492</v>
      </c>
      <c r="R1018" s="0" t="n">
        <v>1.7253</v>
      </c>
      <c r="S1018" s="0" t="n">
        <v>0</v>
      </c>
      <c r="T1018" s="0" t="n">
        <v>0</v>
      </c>
      <c r="U1018" s="0" t="n">
        <v>0</v>
      </c>
      <c r="V1018" s="2" t="n">
        <v>4.4824</v>
      </c>
      <c r="W1018" s="2" t="n">
        <v>1029.1</v>
      </c>
      <c r="X1018" s="2" t="n">
        <v>46.129</v>
      </c>
      <c r="Y1018" s="2" t="n">
        <v>0</v>
      </c>
    </row>
    <row r="1019" customFormat="false" ht="12.75" hidden="false" customHeight="false" outlineLevel="0" collapsed="false">
      <c r="B1019" s="0" t="n">
        <v>12.159</v>
      </c>
      <c r="C1019" s="0" t="n">
        <v>12.05</v>
      </c>
      <c r="D1019" s="0" t="n">
        <v>17.2007</v>
      </c>
      <c r="E1019" s="0" t="n">
        <v>17.2011</v>
      </c>
      <c r="F1019" s="0" t="n">
        <v>4.74316</v>
      </c>
      <c r="G1019" s="0" t="n">
        <v>4.438864</v>
      </c>
      <c r="H1019" s="0" t="n">
        <v>37.033</v>
      </c>
      <c r="I1019" s="0" t="n">
        <v>34.3787</v>
      </c>
      <c r="J1019" s="0" t="n">
        <v>7.989</v>
      </c>
      <c r="K1019" s="0" t="n">
        <v>6.5103</v>
      </c>
      <c r="L1019" s="0" t="n">
        <v>84.57034</v>
      </c>
      <c r="M1019" s="0" t="n">
        <v>0.5485</v>
      </c>
      <c r="N1019" s="0" t="n">
        <v>0</v>
      </c>
      <c r="O1019" s="0" t="n">
        <v>0.00831</v>
      </c>
      <c r="P1019" s="0" t="n">
        <v>4.34056</v>
      </c>
      <c r="Q1019" s="0" t="n">
        <v>54.1492</v>
      </c>
      <c r="R1019" s="0" t="n">
        <v>1.7241</v>
      </c>
      <c r="S1019" s="0" t="n">
        <v>0</v>
      </c>
      <c r="T1019" s="0" t="n">
        <v>0</v>
      </c>
      <c r="U1019" s="0" t="n">
        <v>0</v>
      </c>
      <c r="V1019" s="2" t="n">
        <v>4.4824</v>
      </c>
      <c r="W1019" s="2" t="n">
        <v>1029.1</v>
      </c>
      <c r="X1019" s="2" t="n">
        <v>46.129</v>
      </c>
      <c r="Y1019" s="2" t="n">
        <v>0</v>
      </c>
    </row>
    <row r="1020" customFormat="false" ht="12.75" hidden="false" customHeight="false" outlineLevel="0" collapsed="false">
      <c r="B1020" s="0" t="n">
        <v>12.188</v>
      </c>
      <c r="C1020" s="0" t="n">
        <v>12.078</v>
      </c>
      <c r="D1020" s="0" t="n">
        <v>17.2007</v>
      </c>
      <c r="E1020" s="0" t="n">
        <v>17.2008</v>
      </c>
      <c r="F1020" s="0" t="n">
        <v>4.743141</v>
      </c>
      <c r="G1020" s="0" t="n">
        <v>4.438864</v>
      </c>
      <c r="H1020" s="0" t="n">
        <v>37.0328</v>
      </c>
      <c r="I1020" s="0" t="n">
        <v>34.379</v>
      </c>
      <c r="J1020" s="0" t="n">
        <v>7.984</v>
      </c>
      <c r="K1020" s="0" t="n">
        <v>6.51179</v>
      </c>
      <c r="L1020" s="0" t="n">
        <v>84.58968</v>
      </c>
      <c r="M1020" s="0" t="n">
        <v>0.5485</v>
      </c>
      <c r="N1020" s="0" t="n">
        <v>0</v>
      </c>
      <c r="O1020" s="0" t="n">
        <v>0.00832</v>
      </c>
      <c r="P1020" s="0" t="n">
        <v>4.34056</v>
      </c>
      <c r="Q1020" s="0" t="n">
        <v>54.1492</v>
      </c>
      <c r="R1020" s="0" t="n">
        <v>1.7241</v>
      </c>
      <c r="S1020" s="0" t="n">
        <v>0</v>
      </c>
      <c r="T1020" s="0" t="n">
        <v>0</v>
      </c>
      <c r="U1020" s="0" t="n">
        <v>0</v>
      </c>
      <c r="V1020" s="2" t="n">
        <v>4.4311</v>
      </c>
      <c r="W1020" s="2" t="n">
        <v>1029.1</v>
      </c>
      <c r="X1020" s="2" t="n">
        <v>45.601</v>
      </c>
      <c r="Y1020" s="2" t="n">
        <v>0</v>
      </c>
    </row>
    <row r="1021" customFormat="false" ht="12.75" hidden="false" customHeight="false" outlineLevel="0" collapsed="false">
      <c r="B1021" s="0" t="n">
        <v>12.207</v>
      </c>
      <c r="C1021" s="0" t="n">
        <v>12.098</v>
      </c>
      <c r="D1021" s="0" t="n">
        <v>17.2009</v>
      </c>
      <c r="E1021" s="0" t="n">
        <v>17.2003</v>
      </c>
      <c r="F1021" s="0" t="n">
        <v>4.743152</v>
      </c>
      <c r="G1021" s="0" t="n">
        <v>4.438822</v>
      </c>
      <c r="H1021" s="0" t="n">
        <v>37.0327</v>
      </c>
      <c r="I1021" s="0" t="n">
        <v>34.379</v>
      </c>
      <c r="J1021" s="0" t="n">
        <v>7.989</v>
      </c>
      <c r="K1021" s="0" t="n">
        <v>6.51354</v>
      </c>
      <c r="L1021" s="0" t="n">
        <v>84.61265</v>
      </c>
      <c r="M1021" s="0" t="n">
        <v>0.5485</v>
      </c>
      <c r="N1021" s="0" t="n">
        <v>0</v>
      </c>
      <c r="O1021" s="0" t="n">
        <v>0.00833</v>
      </c>
      <c r="P1021" s="0" t="n">
        <v>4.34056</v>
      </c>
      <c r="Q1021" s="0" t="n">
        <v>54.1492</v>
      </c>
      <c r="R1021" s="0" t="n">
        <v>1.7241</v>
      </c>
      <c r="S1021" s="0" t="n">
        <v>0</v>
      </c>
      <c r="T1021" s="0" t="n">
        <v>0</v>
      </c>
      <c r="U1021" s="0" t="n">
        <v>0</v>
      </c>
      <c r="V1021" s="2" t="n">
        <v>4.4057</v>
      </c>
      <c r="W1021" s="2" t="n">
        <v>1029.1</v>
      </c>
      <c r="X1021" s="2" t="n">
        <v>45.339</v>
      </c>
      <c r="Y1021" s="2" t="n">
        <v>0</v>
      </c>
    </row>
    <row r="1022" customFormat="false" ht="12.75" hidden="false" customHeight="false" outlineLevel="0" collapsed="false">
      <c r="B1022" s="0" t="n">
        <v>12.236</v>
      </c>
      <c r="C1022" s="0" t="n">
        <v>12.126</v>
      </c>
      <c r="D1022" s="0" t="n">
        <v>17.2006</v>
      </c>
      <c r="E1022" s="0" t="n">
        <v>17.2003</v>
      </c>
      <c r="F1022" s="0" t="n">
        <v>4.743113</v>
      </c>
      <c r="G1022" s="0" t="n">
        <v>4.438829</v>
      </c>
      <c r="H1022" s="0" t="n">
        <v>37.0327</v>
      </c>
      <c r="I1022" s="0" t="n">
        <v>34.3791</v>
      </c>
      <c r="J1022" s="0" t="n">
        <v>7.984</v>
      </c>
      <c r="K1022" s="0" t="n">
        <v>6.51485</v>
      </c>
      <c r="L1022" s="0" t="n">
        <v>84.62911</v>
      </c>
      <c r="M1022" s="0" t="n">
        <v>0.5469</v>
      </c>
      <c r="N1022" s="0" t="n">
        <v>0</v>
      </c>
      <c r="O1022" s="0" t="n">
        <v>0.00834</v>
      </c>
      <c r="P1022" s="0" t="n">
        <v>4.34056</v>
      </c>
      <c r="Q1022" s="0" t="n">
        <v>54.1492</v>
      </c>
      <c r="R1022" s="0" t="n">
        <v>1.7228</v>
      </c>
      <c r="S1022" s="0" t="n">
        <v>0</v>
      </c>
      <c r="T1022" s="0" t="n">
        <v>0</v>
      </c>
      <c r="U1022" s="0" t="n">
        <v>0</v>
      </c>
      <c r="V1022" s="2" t="n">
        <v>4.4057</v>
      </c>
      <c r="W1022" s="2" t="n">
        <v>1029.1</v>
      </c>
      <c r="X1022" s="2" t="n">
        <v>45.339</v>
      </c>
      <c r="Y1022" s="2" t="n">
        <v>0</v>
      </c>
    </row>
    <row r="1023" customFormat="false" ht="12.75" hidden="false" customHeight="false" outlineLevel="0" collapsed="false">
      <c r="B1023" s="0" t="n">
        <v>12.266</v>
      </c>
      <c r="C1023" s="0" t="n">
        <v>12.156</v>
      </c>
      <c r="D1023" s="0" t="n">
        <v>17.2007</v>
      </c>
      <c r="E1023" s="0" t="n">
        <v>17.2</v>
      </c>
      <c r="F1023" s="0" t="n">
        <v>4.743117</v>
      </c>
      <c r="G1023" s="0" t="n">
        <v>4.438829</v>
      </c>
      <c r="H1023" s="0" t="n">
        <v>37.0325</v>
      </c>
      <c r="I1023" s="0" t="n">
        <v>34.3794</v>
      </c>
      <c r="J1023" s="0" t="n">
        <v>7.984</v>
      </c>
      <c r="K1023" s="0" t="n">
        <v>6.51636</v>
      </c>
      <c r="L1023" s="0" t="n">
        <v>84.64888</v>
      </c>
      <c r="M1023" s="0" t="n">
        <v>0.5453</v>
      </c>
      <c r="N1023" s="0" t="n">
        <v>0</v>
      </c>
      <c r="O1023" s="0" t="n">
        <v>0.00836</v>
      </c>
      <c r="P1023" s="0" t="n">
        <v>4.34056</v>
      </c>
      <c r="Q1023" s="0" t="n">
        <v>54.1492</v>
      </c>
      <c r="R1023" s="0" t="n">
        <v>1.7216</v>
      </c>
      <c r="S1023" s="0" t="n">
        <v>0</v>
      </c>
      <c r="T1023" s="0" t="n">
        <v>0</v>
      </c>
      <c r="U1023" s="0" t="n">
        <v>0</v>
      </c>
      <c r="V1023" s="2" t="n">
        <v>4.3678</v>
      </c>
      <c r="W1023" s="2" t="n">
        <v>1029.1</v>
      </c>
      <c r="X1023" s="2" t="n">
        <v>44.95</v>
      </c>
      <c r="Y1023" s="2" t="n">
        <v>0</v>
      </c>
    </row>
    <row r="1024" customFormat="false" ht="12.75" hidden="false" customHeight="false" outlineLevel="0" collapsed="false">
      <c r="B1024" s="0" t="n">
        <v>12.285</v>
      </c>
      <c r="C1024" s="0" t="n">
        <v>12.175</v>
      </c>
      <c r="D1024" s="0" t="n">
        <v>17.2006</v>
      </c>
      <c r="E1024" s="0" t="n">
        <v>17.1998</v>
      </c>
      <c r="F1024" s="0" t="n">
        <v>4.743152</v>
      </c>
      <c r="G1024" s="0" t="n">
        <v>4.438864</v>
      </c>
      <c r="H1024" s="0" t="n">
        <v>37.033</v>
      </c>
      <c r="I1024" s="0" t="n">
        <v>34.3798</v>
      </c>
      <c r="J1024" s="0" t="n">
        <v>7.984</v>
      </c>
      <c r="K1024" s="0" t="n">
        <v>6.51733</v>
      </c>
      <c r="L1024" s="0" t="n">
        <v>84.66151</v>
      </c>
      <c r="M1024" s="0" t="n">
        <v>0.5437</v>
      </c>
      <c r="N1024" s="0" t="n">
        <v>0</v>
      </c>
      <c r="O1024" s="0" t="n">
        <v>0.00837</v>
      </c>
      <c r="P1024" s="0" t="n">
        <v>4.34056</v>
      </c>
      <c r="Q1024" s="0" t="n">
        <v>54.1492</v>
      </c>
      <c r="R1024" s="0" t="n">
        <v>1.7204</v>
      </c>
      <c r="S1024" s="0" t="n">
        <v>0</v>
      </c>
      <c r="T1024" s="0" t="n">
        <v>0</v>
      </c>
      <c r="U1024" s="0" t="n">
        <v>0</v>
      </c>
      <c r="V1024" s="2" t="n">
        <v>4.3303</v>
      </c>
      <c r="W1024" s="2" t="n">
        <v>1029.1</v>
      </c>
      <c r="X1024" s="2" t="n">
        <v>44.563</v>
      </c>
      <c r="Y1024" s="2" t="n">
        <v>0</v>
      </c>
    </row>
    <row r="1025" customFormat="false" ht="12.75" hidden="false" customHeight="false" outlineLevel="0" collapsed="false">
      <c r="B1025" s="0" t="n">
        <v>12.304</v>
      </c>
      <c r="C1025" s="0" t="n">
        <v>12.193</v>
      </c>
      <c r="D1025" s="0" t="n">
        <v>17.2004</v>
      </c>
      <c r="E1025" s="0" t="n">
        <v>17.1998</v>
      </c>
      <c r="F1025" s="0" t="n">
        <v>4.743164</v>
      </c>
      <c r="G1025" s="0" t="n">
        <v>4.4386</v>
      </c>
      <c r="H1025" s="0" t="n">
        <v>37.0333</v>
      </c>
      <c r="I1025" s="0" t="n">
        <v>34.3775</v>
      </c>
      <c r="J1025" s="0" t="n">
        <v>7.984</v>
      </c>
      <c r="K1025" s="0" t="n">
        <v>6.51262</v>
      </c>
      <c r="L1025" s="0" t="n">
        <v>84.60007</v>
      </c>
      <c r="M1025" s="0" t="n">
        <v>0.5421</v>
      </c>
      <c r="N1025" s="0" t="n">
        <v>0</v>
      </c>
      <c r="O1025" s="0" t="n">
        <v>0.00838</v>
      </c>
      <c r="P1025" s="0" t="n">
        <v>4.34056</v>
      </c>
      <c r="Q1025" s="0" t="n">
        <v>54.1492</v>
      </c>
      <c r="R1025" s="0" t="n">
        <v>1.7192</v>
      </c>
      <c r="S1025" s="0" t="n">
        <v>0</v>
      </c>
      <c r="T1025" s="0" t="n">
        <v>0</v>
      </c>
      <c r="U1025" s="0" t="n">
        <v>0</v>
      </c>
      <c r="V1025" s="2" t="n">
        <v>4.3303</v>
      </c>
      <c r="W1025" s="2" t="n">
        <v>1029.1</v>
      </c>
      <c r="X1025" s="2" t="n">
        <v>44.563</v>
      </c>
      <c r="Y1025" s="2" t="n">
        <v>0</v>
      </c>
    </row>
    <row r="1026" customFormat="false" ht="12.75" hidden="false" customHeight="false" outlineLevel="0" collapsed="false">
      <c r="B1026" s="0" t="n">
        <v>12.334</v>
      </c>
      <c r="C1026" s="0" t="n">
        <v>12.223</v>
      </c>
      <c r="D1026" s="0" t="n">
        <v>17.2007</v>
      </c>
      <c r="E1026" s="0" t="n">
        <v>17.1998</v>
      </c>
      <c r="F1026" s="0" t="n">
        <v>4.743141</v>
      </c>
      <c r="G1026" s="0" t="n">
        <v>4.438793</v>
      </c>
      <c r="H1026" s="0" t="n">
        <v>37.0327</v>
      </c>
      <c r="I1026" s="0" t="n">
        <v>34.3792</v>
      </c>
      <c r="J1026" s="0" t="n">
        <v>7.984</v>
      </c>
      <c r="K1026" s="0" t="n">
        <v>6.51329</v>
      </c>
      <c r="L1026" s="0" t="n">
        <v>84.60907</v>
      </c>
      <c r="M1026" s="0" t="n">
        <v>0.5421</v>
      </c>
      <c r="N1026" s="0" t="n">
        <v>0</v>
      </c>
      <c r="O1026" s="0" t="n">
        <v>0.00839</v>
      </c>
      <c r="P1026" s="0" t="n">
        <v>4.34056</v>
      </c>
      <c r="Q1026" s="0" t="n">
        <v>54.1492</v>
      </c>
      <c r="R1026" s="0" t="n">
        <v>1.7192</v>
      </c>
      <c r="S1026" s="0" t="n">
        <v>0</v>
      </c>
      <c r="T1026" s="0" t="n">
        <v>0</v>
      </c>
      <c r="U1026" s="0" t="n">
        <v>0</v>
      </c>
      <c r="V1026" s="2" t="n">
        <v>4.2858</v>
      </c>
      <c r="W1026" s="2" t="n">
        <v>1030.8</v>
      </c>
      <c r="X1026" s="2" t="n">
        <v>44.18</v>
      </c>
      <c r="Y1026" s="2" t="n">
        <v>0</v>
      </c>
    </row>
    <row r="1027" customFormat="false" ht="12.75" hidden="false" customHeight="false" outlineLevel="0" collapsed="false">
      <c r="B1027" s="0" t="n">
        <v>12.361</v>
      </c>
      <c r="C1027" s="0" t="n">
        <v>12.25</v>
      </c>
      <c r="D1027" s="0" t="n">
        <v>17.2002</v>
      </c>
      <c r="E1027" s="0" t="n">
        <v>17.1999</v>
      </c>
      <c r="F1027" s="0" t="n">
        <v>4.743149</v>
      </c>
      <c r="G1027" s="0" t="n">
        <v>4.4389</v>
      </c>
      <c r="H1027" s="0" t="n">
        <v>37.0332</v>
      </c>
      <c r="I1027" s="0" t="n">
        <v>34.38</v>
      </c>
      <c r="J1027" s="0" t="n">
        <v>7.984</v>
      </c>
      <c r="K1027" s="0" t="n">
        <v>6.51428</v>
      </c>
      <c r="L1027" s="0" t="n">
        <v>84.62138</v>
      </c>
      <c r="M1027" s="0" t="n">
        <v>0.5421</v>
      </c>
      <c r="N1027" s="0" t="n">
        <v>0</v>
      </c>
      <c r="O1027" s="0" t="n">
        <v>0.0084</v>
      </c>
      <c r="P1027" s="0" t="n">
        <v>4.34056</v>
      </c>
      <c r="Q1027" s="0" t="n">
        <v>54.1492</v>
      </c>
      <c r="R1027" s="0" t="n">
        <v>1.7192</v>
      </c>
      <c r="S1027" s="0" t="n">
        <v>0</v>
      </c>
      <c r="T1027" s="0" t="n">
        <v>0</v>
      </c>
      <c r="U1027" s="0" t="n">
        <v>0</v>
      </c>
      <c r="V1027" s="2" t="n">
        <v>4.2612</v>
      </c>
      <c r="W1027" s="2" t="n">
        <v>1030.8</v>
      </c>
      <c r="X1027" s="2" t="n">
        <v>43.926</v>
      </c>
      <c r="Y1027" s="2" t="n">
        <v>0</v>
      </c>
    </row>
    <row r="1028" customFormat="false" ht="12.75" hidden="false" customHeight="false" outlineLevel="0" collapsed="false">
      <c r="B1028" s="0" t="n">
        <v>12.391</v>
      </c>
      <c r="C1028" s="0" t="n">
        <v>12.28</v>
      </c>
      <c r="D1028" s="0" t="n">
        <v>17.2002</v>
      </c>
      <c r="E1028" s="0" t="n">
        <v>17.1998</v>
      </c>
      <c r="F1028" s="0" t="n">
        <v>4.743109</v>
      </c>
      <c r="G1028" s="0" t="n">
        <v>4.438864</v>
      </c>
      <c r="H1028" s="0" t="n">
        <v>37.0329</v>
      </c>
      <c r="I1028" s="0" t="n">
        <v>34.3798</v>
      </c>
      <c r="J1028" s="0" t="n">
        <v>7.989</v>
      </c>
      <c r="K1028" s="0" t="n">
        <v>6.5155</v>
      </c>
      <c r="L1028" s="0" t="n">
        <v>84.63702</v>
      </c>
      <c r="M1028" s="0" t="n">
        <v>0.5406</v>
      </c>
      <c r="N1028" s="0" t="n">
        <v>0</v>
      </c>
      <c r="O1028" s="0" t="n">
        <v>0.00841</v>
      </c>
      <c r="P1028" s="0" t="n">
        <v>4.34056</v>
      </c>
      <c r="Q1028" s="0" t="n">
        <v>54.1492</v>
      </c>
      <c r="R1028" s="0" t="n">
        <v>1.7179</v>
      </c>
      <c r="S1028" s="0" t="n">
        <v>0</v>
      </c>
      <c r="T1028" s="0" t="n">
        <v>0</v>
      </c>
      <c r="U1028" s="0" t="n">
        <v>0</v>
      </c>
      <c r="V1028" s="2" t="n">
        <v>4.2489</v>
      </c>
      <c r="W1028" s="2" t="n">
        <v>1030.8</v>
      </c>
      <c r="X1028" s="2" t="n">
        <v>43.8</v>
      </c>
      <c r="Y1028" s="2" t="n">
        <v>0</v>
      </c>
    </row>
    <row r="1029" customFormat="false" ht="12.75" hidden="false" customHeight="false" outlineLevel="0" collapsed="false">
      <c r="B1029" s="0" t="n">
        <v>12.401</v>
      </c>
      <c r="C1029" s="0" t="n">
        <v>12.29</v>
      </c>
      <c r="D1029" s="0" t="n">
        <v>17.2002</v>
      </c>
      <c r="E1029" s="0" t="n">
        <v>17.1994</v>
      </c>
      <c r="F1029" s="0" t="n">
        <v>4.743117</v>
      </c>
      <c r="G1029" s="0" t="n">
        <v>4.438187</v>
      </c>
      <c r="H1029" s="0" t="n">
        <v>37.033</v>
      </c>
      <c r="I1029" s="0" t="n">
        <v>34.3742</v>
      </c>
      <c r="J1029" s="0" t="n">
        <v>7.989</v>
      </c>
      <c r="K1029" s="0" t="n">
        <v>6.51614</v>
      </c>
      <c r="L1029" s="0" t="n">
        <v>84.64541</v>
      </c>
      <c r="M1029" s="0" t="n">
        <v>0.539</v>
      </c>
      <c r="N1029" s="0" t="n">
        <v>0</v>
      </c>
      <c r="O1029" s="0" t="n">
        <v>0.00843</v>
      </c>
      <c r="P1029" s="0" t="n">
        <v>4.34056</v>
      </c>
      <c r="Q1029" s="0" t="n">
        <v>54.1492</v>
      </c>
      <c r="R1029" s="0" t="n">
        <v>1.7167</v>
      </c>
      <c r="S1029" s="0" t="n">
        <v>0</v>
      </c>
      <c r="T1029" s="0" t="n">
        <v>0</v>
      </c>
      <c r="U1029" s="0" t="n">
        <v>0</v>
      </c>
      <c r="V1029" s="2" t="n">
        <v>4.2245</v>
      </c>
      <c r="W1029" s="2" t="n">
        <v>1030.8</v>
      </c>
      <c r="X1029" s="2" t="n">
        <v>43.548</v>
      </c>
      <c r="Y1029" s="2" t="n">
        <v>0</v>
      </c>
    </row>
    <row r="1030" customFormat="false" ht="12.75" hidden="false" customHeight="false" outlineLevel="0" collapsed="false">
      <c r="B1030" s="0" t="n">
        <v>12.43</v>
      </c>
      <c r="C1030" s="0" t="n">
        <v>12.319</v>
      </c>
      <c r="D1030" s="0" t="n">
        <v>17.2</v>
      </c>
      <c r="E1030" s="0" t="n">
        <v>17.1996</v>
      </c>
      <c r="F1030" s="0" t="n">
        <v>4.743077</v>
      </c>
      <c r="G1030" s="0" t="n">
        <v>4.438337</v>
      </c>
      <c r="H1030" s="0" t="n">
        <v>37.0327</v>
      </c>
      <c r="I1030" s="0" t="n">
        <v>34.3753</v>
      </c>
      <c r="J1030" s="0" t="n">
        <v>7.989</v>
      </c>
      <c r="K1030" s="0" t="n">
        <v>6.51113</v>
      </c>
      <c r="L1030" s="0" t="n">
        <v>84.57994</v>
      </c>
      <c r="M1030" s="0" t="n">
        <v>0.539</v>
      </c>
      <c r="N1030" s="0" t="n">
        <v>0</v>
      </c>
      <c r="O1030" s="0" t="n">
        <v>0.00844</v>
      </c>
      <c r="P1030" s="0" t="n">
        <v>4.34056</v>
      </c>
      <c r="Q1030" s="0" t="n">
        <v>54.1492</v>
      </c>
      <c r="R1030" s="0" t="n">
        <v>1.7167</v>
      </c>
      <c r="S1030" s="0" t="n">
        <v>0</v>
      </c>
      <c r="T1030" s="0" t="n">
        <v>0</v>
      </c>
      <c r="U1030" s="0" t="n">
        <v>0</v>
      </c>
      <c r="V1030" s="2" t="n">
        <v>4.1882</v>
      </c>
      <c r="W1030" s="2" t="n">
        <v>1030.8</v>
      </c>
      <c r="X1030" s="2" t="n">
        <v>43.173</v>
      </c>
      <c r="Y1030" s="2" t="n">
        <v>0</v>
      </c>
    </row>
    <row r="1031" customFormat="false" ht="12.75" hidden="false" customHeight="false" outlineLevel="0" collapsed="false">
      <c r="B1031" s="0" t="n">
        <v>12.45</v>
      </c>
      <c r="C1031" s="0" t="n">
        <v>12.338</v>
      </c>
      <c r="D1031" s="0" t="n">
        <v>17.1998</v>
      </c>
      <c r="E1031" s="0" t="n">
        <v>17.1996</v>
      </c>
      <c r="F1031" s="0" t="n">
        <v>4.743033</v>
      </c>
      <c r="G1031" s="0" t="n">
        <v>4.438822</v>
      </c>
      <c r="H1031" s="0" t="n">
        <v>37.0325</v>
      </c>
      <c r="I1031" s="0" t="n">
        <v>34.3795</v>
      </c>
      <c r="J1031" s="0" t="n">
        <v>7.989</v>
      </c>
      <c r="K1031" s="0" t="n">
        <v>6.51153</v>
      </c>
      <c r="L1031" s="0" t="n">
        <v>84.5847</v>
      </c>
      <c r="M1031" s="0" t="n">
        <v>0.5374</v>
      </c>
      <c r="N1031" s="0" t="n">
        <v>0</v>
      </c>
      <c r="O1031" s="0" t="n">
        <v>0.00845</v>
      </c>
      <c r="P1031" s="0" t="n">
        <v>4.34056</v>
      </c>
      <c r="Q1031" s="0" t="n">
        <v>54.1492</v>
      </c>
      <c r="R1031" s="0" t="n">
        <v>1.7155</v>
      </c>
      <c r="S1031" s="0" t="n">
        <v>0</v>
      </c>
      <c r="T1031" s="0" t="n">
        <v>0</v>
      </c>
      <c r="U1031" s="0" t="n">
        <v>0</v>
      </c>
      <c r="V1031" s="2" t="n">
        <v>4.1761</v>
      </c>
      <c r="W1031" s="2" t="n">
        <v>1030.8</v>
      </c>
      <c r="X1031" s="2" t="n">
        <v>43.049</v>
      </c>
      <c r="Y1031" s="2" t="n">
        <v>0</v>
      </c>
    </row>
    <row r="1032" customFormat="false" ht="12.75" hidden="false" customHeight="false" outlineLevel="0" collapsed="false">
      <c r="B1032" s="0" t="n">
        <v>12.468</v>
      </c>
      <c r="C1032" s="0" t="n">
        <v>12.356</v>
      </c>
      <c r="D1032" s="0" t="n">
        <v>17.1997</v>
      </c>
      <c r="E1032" s="0" t="n">
        <v>17.1993</v>
      </c>
      <c r="F1032" s="0" t="n">
        <v>4.742998</v>
      </c>
      <c r="G1032" s="0" t="n">
        <v>4.438793</v>
      </c>
      <c r="H1032" s="0" t="n">
        <v>37.0324</v>
      </c>
      <c r="I1032" s="0" t="n">
        <v>34.3796</v>
      </c>
      <c r="J1032" s="0" t="n">
        <v>7.989</v>
      </c>
      <c r="K1032" s="0" t="n">
        <v>6.51217</v>
      </c>
      <c r="L1032" s="0" t="n">
        <v>84.59277</v>
      </c>
      <c r="M1032" s="0" t="n">
        <v>0.5374</v>
      </c>
      <c r="N1032" s="0" t="n">
        <v>0</v>
      </c>
      <c r="O1032" s="0" t="n">
        <v>0.00846</v>
      </c>
      <c r="P1032" s="0" t="n">
        <v>4.34056</v>
      </c>
      <c r="Q1032" s="0" t="n">
        <v>54.1492</v>
      </c>
      <c r="R1032" s="0" t="n">
        <v>1.7155</v>
      </c>
      <c r="S1032" s="0" t="n">
        <v>0</v>
      </c>
      <c r="T1032" s="0" t="n">
        <v>0</v>
      </c>
      <c r="U1032" s="0" t="n">
        <v>0</v>
      </c>
      <c r="V1032" s="2" t="n">
        <v>4.1521</v>
      </c>
      <c r="W1032" s="2" t="n">
        <v>1030.8</v>
      </c>
      <c r="X1032" s="2" t="n">
        <v>42.802</v>
      </c>
      <c r="Y1032" s="2" t="n">
        <v>0</v>
      </c>
    </row>
    <row r="1033" customFormat="false" ht="12.75" hidden="false" customHeight="false" outlineLevel="0" collapsed="false">
      <c r="B1033" s="0" t="n">
        <v>12.498</v>
      </c>
      <c r="C1033" s="0" t="n">
        <v>12.386</v>
      </c>
      <c r="D1033" s="0" t="n">
        <v>17.1993</v>
      </c>
      <c r="E1033" s="0" t="n">
        <v>17.1993</v>
      </c>
      <c r="F1033" s="0" t="n">
        <v>4.74301</v>
      </c>
      <c r="G1033" s="0" t="n">
        <v>4.438793</v>
      </c>
      <c r="H1033" s="0" t="n">
        <v>37.0328</v>
      </c>
      <c r="I1033" s="0" t="n">
        <v>34.3796</v>
      </c>
      <c r="J1033" s="0" t="n">
        <v>7.989</v>
      </c>
      <c r="K1033" s="0" t="n">
        <v>6.51229</v>
      </c>
      <c r="L1033" s="0" t="n">
        <v>84.59393</v>
      </c>
      <c r="M1033" s="0" t="n">
        <v>0.5374</v>
      </c>
      <c r="N1033" s="0" t="n">
        <v>0</v>
      </c>
      <c r="O1033" s="0" t="n">
        <v>0.00847</v>
      </c>
      <c r="P1033" s="0" t="n">
        <v>4.34056</v>
      </c>
      <c r="Q1033" s="0" t="n">
        <v>54.1492</v>
      </c>
      <c r="R1033" s="0" t="n">
        <v>1.7155</v>
      </c>
      <c r="S1033" s="0" t="n">
        <v>0</v>
      </c>
      <c r="T1033" s="0" t="n">
        <v>0</v>
      </c>
      <c r="U1033" s="0" t="n">
        <v>0</v>
      </c>
      <c r="V1033" s="2" t="n">
        <v>4.1164</v>
      </c>
      <c r="W1033" s="2" t="n">
        <v>1030.8</v>
      </c>
      <c r="X1033" s="2" t="n">
        <v>42.433</v>
      </c>
      <c r="Y1033" s="2" t="n">
        <v>0</v>
      </c>
    </row>
    <row r="1034" customFormat="false" ht="12.75" hidden="false" customHeight="false" outlineLevel="0" collapsed="false">
      <c r="B1034" s="0" t="n">
        <v>12.498</v>
      </c>
      <c r="C1034" s="0" t="n">
        <v>12.386</v>
      </c>
      <c r="D1034" s="0" t="n">
        <v>17.199</v>
      </c>
      <c r="E1034" s="0" t="n">
        <v>17.1991</v>
      </c>
      <c r="F1034" s="0" t="n">
        <v>4.743022</v>
      </c>
      <c r="G1034" s="0" t="n">
        <v>4.43875</v>
      </c>
      <c r="H1034" s="0" t="n">
        <v>37.0332</v>
      </c>
      <c r="I1034" s="0" t="n">
        <v>34.3794</v>
      </c>
      <c r="J1034" s="0" t="n">
        <v>7.989</v>
      </c>
      <c r="K1034" s="0" t="n">
        <v>6.5126</v>
      </c>
      <c r="L1034" s="0" t="n">
        <v>84.59767</v>
      </c>
      <c r="M1034" s="0" t="n">
        <v>0.539</v>
      </c>
      <c r="N1034" s="0" t="n">
        <v>0</v>
      </c>
      <c r="O1034" s="0" t="n">
        <v>0.00848</v>
      </c>
      <c r="P1034" s="0" t="n">
        <v>4.34056</v>
      </c>
      <c r="Q1034" s="0" t="n">
        <v>54.1492</v>
      </c>
      <c r="R1034" s="0" t="n">
        <v>1.7167</v>
      </c>
      <c r="S1034" s="0" t="n">
        <v>0</v>
      </c>
      <c r="T1034" s="0" t="n">
        <v>0</v>
      </c>
      <c r="U1034" s="0" t="n">
        <v>0</v>
      </c>
      <c r="V1034" s="2" t="n">
        <v>4.1045</v>
      </c>
      <c r="W1034" s="2" t="n">
        <v>1030.8</v>
      </c>
      <c r="X1034" s="2" t="n">
        <v>42.311</v>
      </c>
      <c r="Y1034" s="2" t="n">
        <v>0</v>
      </c>
    </row>
    <row r="1035" customFormat="false" ht="12.75" hidden="false" customHeight="false" outlineLevel="0" collapsed="false">
      <c r="B1035" s="0" t="n">
        <v>12.537</v>
      </c>
      <c r="C1035" s="0" t="n">
        <v>12.424</v>
      </c>
      <c r="D1035" s="0" t="n">
        <v>17.1992</v>
      </c>
      <c r="E1035" s="0" t="n">
        <v>17.1993</v>
      </c>
      <c r="F1035" s="0" t="n">
        <v>4.743045</v>
      </c>
      <c r="G1035" s="0" t="n">
        <v>4.438793</v>
      </c>
      <c r="H1035" s="0" t="n">
        <v>37.0332</v>
      </c>
      <c r="I1035" s="0" t="n">
        <v>34.3796</v>
      </c>
      <c r="J1035" s="0" t="n">
        <v>7.984</v>
      </c>
      <c r="K1035" s="0" t="n">
        <v>6.51312</v>
      </c>
      <c r="L1035" s="0" t="n">
        <v>84.60469</v>
      </c>
      <c r="M1035" s="0" t="n">
        <v>0.539</v>
      </c>
      <c r="N1035" s="0" t="n">
        <v>0</v>
      </c>
      <c r="O1035" s="0" t="n">
        <v>0.0085</v>
      </c>
      <c r="P1035" s="0" t="n">
        <v>4.34056</v>
      </c>
      <c r="Q1035" s="0" t="n">
        <v>54.1492</v>
      </c>
      <c r="R1035" s="0" t="n">
        <v>1.7167</v>
      </c>
      <c r="S1035" s="0" t="n">
        <v>0</v>
      </c>
      <c r="T1035" s="0" t="n">
        <v>0</v>
      </c>
      <c r="U1035" s="0" t="n">
        <v>0</v>
      </c>
      <c r="V1035" s="2" t="n">
        <v>4.0927</v>
      </c>
      <c r="W1035" s="2" t="n">
        <v>1030.8</v>
      </c>
      <c r="X1035" s="2" t="n">
        <v>42.189</v>
      </c>
      <c r="Y1035" s="2" t="n">
        <v>0</v>
      </c>
    </row>
    <row r="1036" customFormat="false" ht="12.75" hidden="false" customHeight="false" outlineLevel="0" collapsed="false">
      <c r="B1036" s="0" t="n">
        <v>12.546</v>
      </c>
      <c r="C1036" s="0" t="n">
        <v>12.433</v>
      </c>
      <c r="D1036" s="0" t="n">
        <v>17.1988</v>
      </c>
      <c r="E1036" s="0" t="n">
        <v>17.1991</v>
      </c>
      <c r="F1036" s="0" t="n">
        <v>4.742998</v>
      </c>
      <c r="G1036" s="0" t="n">
        <v>4.438793</v>
      </c>
      <c r="H1036" s="0" t="n">
        <v>37.0331</v>
      </c>
      <c r="I1036" s="0" t="n">
        <v>34.3797</v>
      </c>
      <c r="J1036" s="0" t="n">
        <v>7.984</v>
      </c>
      <c r="K1036" s="0" t="n">
        <v>6.51904</v>
      </c>
      <c r="L1036" s="0" t="n">
        <v>84.68094</v>
      </c>
      <c r="M1036" s="0" t="n">
        <v>0.539</v>
      </c>
      <c r="N1036" s="0" t="n">
        <v>0</v>
      </c>
      <c r="O1036" s="0" t="n">
        <v>0.00851</v>
      </c>
      <c r="P1036" s="0" t="n">
        <v>4.34056</v>
      </c>
      <c r="Q1036" s="0" t="n">
        <v>54.1492</v>
      </c>
      <c r="R1036" s="0" t="n">
        <v>1.7167</v>
      </c>
      <c r="S1036" s="0" t="n">
        <v>0</v>
      </c>
      <c r="T1036" s="0" t="n">
        <v>0</v>
      </c>
      <c r="U1036" s="0" t="n">
        <v>0</v>
      </c>
      <c r="V1036" s="2" t="n">
        <v>4.0575</v>
      </c>
      <c r="W1036" s="2" t="n">
        <v>1030.8</v>
      </c>
      <c r="X1036" s="2" t="n">
        <v>41.826</v>
      </c>
      <c r="Y1036" s="2" t="n">
        <v>0</v>
      </c>
    </row>
    <row r="1037" customFormat="false" ht="12.75" hidden="false" customHeight="false" outlineLevel="0" collapsed="false">
      <c r="B1037" s="0" t="n">
        <v>12.575</v>
      </c>
      <c r="C1037" s="0" t="n">
        <v>12.462</v>
      </c>
      <c r="D1037" s="0" t="n">
        <v>17.199</v>
      </c>
      <c r="E1037" s="0" t="n">
        <v>17.1989</v>
      </c>
      <c r="F1037" s="0" t="n">
        <v>4.743034</v>
      </c>
      <c r="G1037" s="0" t="n">
        <v>4.438793</v>
      </c>
      <c r="H1037" s="0" t="n">
        <v>37.0332</v>
      </c>
      <c r="I1037" s="0" t="n">
        <v>34.3798</v>
      </c>
      <c r="J1037" s="0" t="n">
        <v>7.989</v>
      </c>
      <c r="K1037" s="0" t="n">
        <v>6.51397</v>
      </c>
      <c r="L1037" s="0" t="n">
        <v>84.61545</v>
      </c>
      <c r="M1037" s="0" t="n">
        <v>0.5374</v>
      </c>
      <c r="N1037" s="0" t="n">
        <v>0</v>
      </c>
      <c r="O1037" s="0" t="n">
        <v>0.00852</v>
      </c>
      <c r="P1037" s="0" t="n">
        <v>4.34056</v>
      </c>
      <c r="Q1037" s="0" t="n">
        <v>54.1492</v>
      </c>
      <c r="R1037" s="0" t="n">
        <v>1.7155</v>
      </c>
      <c r="S1037" s="0" t="n">
        <v>0</v>
      </c>
      <c r="T1037" s="0" t="n">
        <v>0</v>
      </c>
      <c r="U1037" s="0" t="n">
        <v>0</v>
      </c>
      <c r="V1037" s="2" t="n">
        <v>4.0274</v>
      </c>
      <c r="W1037" s="2" t="n">
        <v>1032.6</v>
      </c>
      <c r="X1037" s="2" t="n">
        <v>41.586</v>
      </c>
      <c r="Y1037" s="2" t="n">
        <v>0</v>
      </c>
    </row>
    <row r="1038" customFormat="false" ht="12.75" hidden="false" customHeight="false" outlineLevel="0" collapsed="false">
      <c r="B1038" s="0" t="n">
        <v>12.576</v>
      </c>
      <c r="C1038" s="0" t="n">
        <v>12.463</v>
      </c>
      <c r="D1038" s="0" t="n">
        <v>17.1989</v>
      </c>
      <c r="E1038" s="0" t="n">
        <v>17.1989</v>
      </c>
      <c r="F1038" s="0" t="n">
        <v>4.743034</v>
      </c>
      <c r="G1038" s="0" t="n">
        <v>4.43875</v>
      </c>
      <c r="H1038" s="0" t="n">
        <v>37.0334</v>
      </c>
      <c r="I1038" s="0" t="n">
        <v>34.3795</v>
      </c>
      <c r="J1038" s="0" t="n">
        <v>7.989</v>
      </c>
      <c r="K1038" s="0" t="n">
        <v>6.51427</v>
      </c>
      <c r="L1038" s="0" t="n">
        <v>84.6192</v>
      </c>
      <c r="M1038" s="0" t="n">
        <v>0.5374</v>
      </c>
      <c r="N1038" s="0" t="n">
        <v>0</v>
      </c>
      <c r="O1038" s="0" t="n">
        <v>0.00853</v>
      </c>
      <c r="P1038" s="0" t="n">
        <v>4.34056</v>
      </c>
      <c r="Q1038" s="0" t="n">
        <v>54.1492</v>
      </c>
      <c r="R1038" s="0" t="n">
        <v>1.7155</v>
      </c>
      <c r="S1038" s="0" t="n">
        <v>0</v>
      </c>
      <c r="T1038" s="0" t="n">
        <v>0</v>
      </c>
      <c r="U1038" s="0" t="n">
        <v>0</v>
      </c>
      <c r="V1038" s="2" t="n">
        <v>4.0274</v>
      </c>
      <c r="W1038" s="2" t="n">
        <v>1032.6</v>
      </c>
      <c r="X1038" s="2" t="n">
        <v>41.586</v>
      </c>
      <c r="Y1038" s="2" t="n">
        <v>0</v>
      </c>
    </row>
    <row r="1039" customFormat="false" ht="12.75" hidden="false" customHeight="false" outlineLevel="0" collapsed="false">
      <c r="B1039" s="0" t="n">
        <v>12.605</v>
      </c>
      <c r="C1039" s="0" t="n">
        <v>12.492</v>
      </c>
      <c r="D1039" s="0" t="n">
        <v>17.1988</v>
      </c>
      <c r="E1039" s="0" t="n">
        <v>17.1987</v>
      </c>
      <c r="F1039" s="0" t="n">
        <v>4.743073</v>
      </c>
      <c r="G1039" s="0" t="n">
        <v>4.438829</v>
      </c>
      <c r="H1039" s="0" t="n">
        <v>37.0338</v>
      </c>
      <c r="I1039" s="0" t="n">
        <v>34.3803</v>
      </c>
      <c r="J1039" s="0" t="n">
        <v>7.984</v>
      </c>
      <c r="K1039" s="0" t="n">
        <v>6.51476</v>
      </c>
      <c r="L1039" s="0" t="n">
        <v>84.62571</v>
      </c>
      <c r="M1039" s="0" t="n">
        <v>0.5374</v>
      </c>
      <c r="N1039" s="0" t="n">
        <v>0</v>
      </c>
      <c r="O1039" s="0" t="n">
        <v>0.00854</v>
      </c>
      <c r="P1039" s="0" t="n">
        <v>4.34056</v>
      </c>
      <c r="Q1039" s="0" t="n">
        <v>54.1492</v>
      </c>
      <c r="R1039" s="0" t="n">
        <v>1.7155</v>
      </c>
      <c r="S1039" s="0" t="n">
        <v>0</v>
      </c>
      <c r="T1039" s="0" t="n">
        <v>0</v>
      </c>
      <c r="U1039" s="0" t="n">
        <v>0</v>
      </c>
      <c r="V1039" s="2" t="n">
        <v>3.9927</v>
      </c>
      <c r="W1039" s="2" t="n">
        <v>1032.6</v>
      </c>
      <c r="X1039" s="2" t="n">
        <v>41.227</v>
      </c>
      <c r="Y1039" s="2" t="n">
        <v>0</v>
      </c>
    </row>
    <row r="1040" customFormat="false" ht="12.75" hidden="false" customHeight="false" outlineLevel="0" collapsed="false">
      <c r="B1040" s="0" t="n">
        <v>12.614</v>
      </c>
      <c r="C1040" s="0" t="n">
        <v>12.501</v>
      </c>
      <c r="D1040" s="0" t="n">
        <v>17.1989</v>
      </c>
      <c r="E1040" s="0" t="n">
        <v>17.1989</v>
      </c>
      <c r="F1040" s="0" t="n">
        <v>4.743042</v>
      </c>
      <c r="G1040" s="0" t="n">
        <v>4.438793</v>
      </c>
      <c r="H1040" s="0" t="n">
        <v>37.0334</v>
      </c>
      <c r="I1040" s="0" t="n">
        <v>34.3798</v>
      </c>
      <c r="J1040" s="0" t="n">
        <v>7.989</v>
      </c>
      <c r="K1040" s="0" t="n">
        <v>6.50952</v>
      </c>
      <c r="L1040" s="0" t="n">
        <v>84.55754</v>
      </c>
      <c r="M1040" s="0" t="n">
        <v>0.5359</v>
      </c>
      <c r="N1040" s="0" t="n">
        <v>0</v>
      </c>
      <c r="O1040" s="0" t="n">
        <v>0.00855</v>
      </c>
      <c r="P1040" s="0" t="n">
        <v>4.34056</v>
      </c>
      <c r="Q1040" s="0" t="n">
        <v>54.1492</v>
      </c>
      <c r="R1040" s="0" t="n">
        <v>1.7143</v>
      </c>
      <c r="S1040" s="0" t="n">
        <v>0</v>
      </c>
      <c r="T1040" s="0" t="n">
        <v>0</v>
      </c>
      <c r="U1040" s="0" t="n">
        <v>0</v>
      </c>
      <c r="V1040" s="2" t="n">
        <v>3.9812</v>
      </c>
      <c r="W1040" s="2" t="n">
        <v>1032.6</v>
      </c>
      <c r="X1040" s="2" t="n">
        <v>41.109</v>
      </c>
      <c r="Y1040" s="2" t="n">
        <v>0</v>
      </c>
    </row>
    <row r="1041" customFormat="false" ht="12.75" hidden="false" customHeight="false" outlineLevel="0" collapsed="false">
      <c r="B1041" s="0" t="n">
        <v>12.633</v>
      </c>
      <c r="C1041" s="0" t="n">
        <v>12.52</v>
      </c>
      <c r="D1041" s="0" t="n">
        <v>17.1987</v>
      </c>
      <c r="E1041" s="0" t="n">
        <v>17.1987</v>
      </c>
      <c r="F1041" s="0" t="n">
        <v>4.74297</v>
      </c>
      <c r="G1041" s="0" t="n">
        <v>4.438822</v>
      </c>
      <c r="H1041" s="0" t="n">
        <v>37.033</v>
      </c>
      <c r="I1041" s="0" t="n">
        <v>34.3802</v>
      </c>
      <c r="J1041" s="0" t="n">
        <v>7.984</v>
      </c>
      <c r="K1041" s="0" t="n">
        <v>6.50971</v>
      </c>
      <c r="L1041" s="0" t="n">
        <v>84.55941</v>
      </c>
      <c r="M1041" s="0" t="n">
        <v>0.5359</v>
      </c>
      <c r="N1041" s="0" t="n">
        <v>0</v>
      </c>
      <c r="O1041" s="0" t="n">
        <v>0.00856</v>
      </c>
      <c r="P1041" s="0" t="n">
        <v>4.34056</v>
      </c>
      <c r="Q1041" s="0" t="n">
        <v>54.1492</v>
      </c>
      <c r="R1041" s="0" t="n">
        <v>1.7143</v>
      </c>
      <c r="S1041" s="0" t="n">
        <v>0</v>
      </c>
      <c r="T1041" s="0" t="n">
        <v>0</v>
      </c>
      <c r="U1041" s="0" t="n">
        <v>0</v>
      </c>
      <c r="V1041" s="2" t="n">
        <v>3.9812</v>
      </c>
      <c r="W1041" s="2" t="n">
        <v>1032.6</v>
      </c>
      <c r="X1041" s="2" t="n">
        <v>41.109</v>
      </c>
      <c r="Y1041" s="2" t="n">
        <v>0</v>
      </c>
    </row>
    <row r="1042" customFormat="false" ht="12.75" hidden="false" customHeight="false" outlineLevel="0" collapsed="false">
      <c r="B1042" s="0" t="n">
        <v>12.642</v>
      </c>
      <c r="C1042" s="0" t="n">
        <v>12.529</v>
      </c>
      <c r="D1042" s="0" t="n">
        <v>17.199</v>
      </c>
      <c r="E1042" s="0" t="n">
        <v>17.1986</v>
      </c>
      <c r="F1042" s="0" t="n">
        <v>4.743057</v>
      </c>
      <c r="G1042" s="0" t="n">
        <v>4.438793</v>
      </c>
      <c r="H1042" s="0" t="n">
        <v>37.0334</v>
      </c>
      <c r="I1042" s="0" t="n">
        <v>34.3801</v>
      </c>
      <c r="J1042" s="0" t="n">
        <v>7.989</v>
      </c>
      <c r="K1042" s="0" t="n">
        <v>6.50921</v>
      </c>
      <c r="L1042" s="0" t="n">
        <v>84.55369</v>
      </c>
      <c r="M1042" s="0" t="n">
        <v>0.5359</v>
      </c>
      <c r="N1042" s="0" t="n">
        <v>0</v>
      </c>
      <c r="O1042" s="0" t="n">
        <v>0.00858</v>
      </c>
      <c r="P1042" s="0" t="n">
        <v>4.34056</v>
      </c>
      <c r="Q1042" s="0" t="n">
        <v>54.1492</v>
      </c>
      <c r="R1042" s="0" t="n">
        <v>1.7143</v>
      </c>
      <c r="S1042" s="0" t="n">
        <v>0</v>
      </c>
      <c r="T1042" s="0" t="n">
        <v>0</v>
      </c>
      <c r="U1042" s="0" t="n">
        <v>0</v>
      </c>
      <c r="V1042" s="2" t="n">
        <v>3.9583</v>
      </c>
      <c r="W1042" s="2" t="n">
        <v>1032.6</v>
      </c>
      <c r="X1042" s="2" t="n">
        <v>40.872</v>
      </c>
      <c r="Y1042" s="2" t="n">
        <v>0</v>
      </c>
    </row>
    <row r="1043" customFormat="false" ht="12.75" hidden="false" customHeight="false" outlineLevel="0" collapsed="false">
      <c r="B1043" s="0" t="n">
        <v>12.653</v>
      </c>
      <c r="C1043" s="0" t="n">
        <v>12.539</v>
      </c>
      <c r="D1043" s="0" t="n">
        <v>17.1989</v>
      </c>
      <c r="E1043" s="0" t="n">
        <v>17.1986</v>
      </c>
      <c r="F1043" s="0" t="n">
        <v>4.743042</v>
      </c>
      <c r="G1043" s="0" t="n">
        <v>4.43875</v>
      </c>
      <c r="H1043" s="0" t="n">
        <v>37.0334</v>
      </c>
      <c r="I1043" s="0" t="n">
        <v>34.3797</v>
      </c>
      <c r="J1043" s="0" t="n">
        <v>7.989</v>
      </c>
      <c r="K1043" s="0" t="n">
        <v>6.50818</v>
      </c>
      <c r="L1043" s="0" t="n">
        <v>84.54014</v>
      </c>
      <c r="M1043" s="0" t="n">
        <v>0.5343</v>
      </c>
      <c r="N1043" s="0" t="n">
        <v>0</v>
      </c>
      <c r="O1043" s="0" t="n">
        <v>0.00859</v>
      </c>
      <c r="P1043" s="0" t="n">
        <v>4.34056</v>
      </c>
      <c r="Q1043" s="0" t="n">
        <v>54.1492</v>
      </c>
      <c r="R1043" s="0" t="n">
        <v>1.7131</v>
      </c>
      <c r="S1043" s="0" t="n">
        <v>0</v>
      </c>
      <c r="T1043" s="0" t="n">
        <v>0</v>
      </c>
      <c r="U1043" s="0" t="n">
        <v>0</v>
      </c>
      <c r="V1043" s="2" t="n">
        <v>3.9355</v>
      </c>
      <c r="W1043" s="2" t="n">
        <v>1032.6</v>
      </c>
      <c r="X1043" s="2" t="n">
        <v>40.637</v>
      </c>
      <c r="Y1043" s="2" t="n">
        <v>0</v>
      </c>
    </row>
    <row r="1044" customFormat="false" ht="12.75" hidden="false" customHeight="false" outlineLevel="0" collapsed="false">
      <c r="B1044" s="0" t="n">
        <v>12.672</v>
      </c>
      <c r="C1044" s="0" t="n">
        <v>12.559</v>
      </c>
      <c r="D1044" s="0" t="n">
        <v>17.1987</v>
      </c>
      <c r="E1044" s="0" t="n">
        <v>17.1984</v>
      </c>
      <c r="F1044" s="0" t="n">
        <v>4.743046</v>
      </c>
      <c r="G1044" s="0" t="n">
        <v>4.43875</v>
      </c>
      <c r="H1044" s="0" t="n">
        <v>37.0336</v>
      </c>
      <c r="I1044" s="0" t="n">
        <v>34.3799</v>
      </c>
      <c r="J1044" s="0" t="n">
        <v>7.984</v>
      </c>
      <c r="K1044" s="0" t="n">
        <v>6.50219</v>
      </c>
      <c r="L1044" s="0" t="n">
        <v>84.46215</v>
      </c>
      <c r="M1044" s="0" t="n">
        <v>0.5328</v>
      </c>
      <c r="N1044" s="0" t="n">
        <v>0</v>
      </c>
      <c r="O1044" s="0" t="n">
        <v>0.0086</v>
      </c>
      <c r="P1044" s="0" t="n">
        <v>4.34056</v>
      </c>
      <c r="Q1044" s="0" t="n">
        <v>54.1492</v>
      </c>
      <c r="R1044" s="0" t="n">
        <v>1.7118</v>
      </c>
      <c r="S1044" s="0" t="n">
        <v>0</v>
      </c>
      <c r="T1044" s="0" t="n">
        <v>0</v>
      </c>
      <c r="U1044" s="0" t="n">
        <v>0</v>
      </c>
      <c r="V1044" s="2" t="n">
        <v>3.9469</v>
      </c>
      <c r="W1044" s="2" t="n">
        <v>1032.6</v>
      </c>
      <c r="X1044" s="2" t="n">
        <v>40.754</v>
      </c>
      <c r="Y1044" s="2" t="n">
        <v>0</v>
      </c>
    </row>
    <row r="1045" customFormat="false" ht="12.75" hidden="false" customHeight="false" outlineLevel="0" collapsed="false">
      <c r="B1045" s="0" t="n">
        <v>12.682</v>
      </c>
      <c r="C1045" s="0" t="n">
        <v>12.568</v>
      </c>
      <c r="D1045" s="0" t="n">
        <v>17.1987</v>
      </c>
      <c r="E1045" s="0" t="n">
        <v>17.1984</v>
      </c>
      <c r="F1045" s="0" t="n">
        <v>4.743026</v>
      </c>
      <c r="G1045" s="0" t="n">
        <v>4.438715</v>
      </c>
      <c r="H1045" s="0" t="n">
        <v>37.0335</v>
      </c>
      <c r="I1045" s="0" t="n">
        <v>34.3796</v>
      </c>
      <c r="J1045" s="0" t="n">
        <v>7.989</v>
      </c>
      <c r="K1045" s="0" t="n">
        <v>6.50157</v>
      </c>
      <c r="L1045" s="0" t="n">
        <v>84.45396</v>
      </c>
      <c r="M1045" s="0" t="n">
        <v>0.5312</v>
      </c>
      <c r="N1045" s="0" t="n">
        <v>0</v>
      </c>
      <c r="O1045" s="0" t="n">
        <v>0.00861</v>
      </c>
      <c r="P1045" s="0" t="n">
        <v>4.34056</v>
      </c>
      <c r="Q1045" s="0" t="n">
        <v>54.1492</v>
      </c>
      <c r="R1045" s="0" t="n">
        <v>1.7106</v>
      </c>
      <c r="S1045" s="0" t="n">
        <v>0</v>
      </c>
      <c r="T1045" s="0" t="n">
        <v>0</v>
      </c>
      <c r="U1045" s="0" t="n">
        <v>0</v>
      </c>
      <c r="V1045" s="2" t="n">
        <v>3.9242</v>
      </c>
      <c r="W1045" s="2" t="n">
        <v>1032.6</v>
      </c>
      <c r="X1045" s="2" t="n">
        <v>40.52</v>
      </c>
      <c r="Y1045" s="2" t="n">
        <v>0</v>
      </c>
    </row>
    <row r="1046" customFormat="false" ht="12.75" hidden="false" customHeight="false" outlineLevel="0" collapsed="false">
      <c r="B1046" s="0" t="n">
        <v>12.7</v>
      </c>
      <c r="C1046" s="0" t="n">
        <v>12.586</v>
      </c>
      <c r="D1046" s="0" t="n">
        <v>17.1987</v>
      </c>
      <c r="E1046" s="0" t="n">
        <v>17.1982</v>
      </c>
      <c r="F1046" s="0" t="n">
        <v>4.743018</v>
      </c>
      <c r="G1046" s="0" t="n">
        <v>4.438715</v>
      </c>
      <c r="H1046" s="0" t="n">
        <v>37.0334</v>
      </c>
      <c r="I1046" s="0" t="n">
        <v>34.3797</v>
      </c>
      <c r="J1046" s="0" t="n">
        <v>7.989</v>
      </c>
      <c r="K1046" s="0" t="n">
        <v>6.50117</v>
      </c>
      <c r="L1046" s="0" t="n">
        <v>84.44876</v>
      </c>
      <c r="M1046" s="0" t="n">
        <v>0.5312</v>
      </c>
      <c r="N1046" s="0" t="n">
        <v>0</v>
      </c>
      <c r="O1046" s="0" t="n">
        <v>0.00862</v>
      </c>
      <c r="P1046" s="0" t="n">
        <v>4.34056</v>
      </c>
      <c r="Q1046" s="0" t="n">
        <v>54.1492</v>
      </c>
      <c r="R1046" s="0" t="n">
        <v>1.7106</v>
      </c>
      <c r="S1046" s="0" t="n">
        <v>0</v>
      </c>
      <c r="T1046" s="0" t="n">
        <v>0</v>
      </c>
      <c r="U1046" s="0" t="n">
        <v>0</v>
      </c>
      <c r="V1046" s="2" t="n">
        <v>3.9063</v>
      </c>
      <c r="W1046" s="2" t="n">
        <v>1034.3</v>
      </c>
      <c r="X1046" s="2" t="n">
        <v>40.403</v>
      </c>
      <c r="Y1046" s="2" t="n">
        <v>0</v>
      </c>
    </row>
    <row r="1047" customFormat="false" ht="12.75" hidden="false" customHeight="false" outlineLevel="0" collapsed="false">
      <c r="B1047" s="0" t="n">
        <v>12.701</v>
      </c>
      <c r="C1047" s="0" t="n">
        <v>12.587</v>
      </c>
      <c r="D1047" s="0" t="n">
        <v>17.1988</v>
      </c>
      <c r="E1047" s="0" t="n">
        <v>17.1984</v>
      </c>
      <c r="F1047" s="0" t="n">
        <v>4.743046</v>
      </c>
      <c r="G1047" s="0" t="n">
        <v>4.43875</v>
      </c>
      <c r="H1047" s="0" t="n">
        <v>37.0335</v>
      </c>
      <c r="I1047" s="0" t="n">
        <v>34.3799</v>
      </c>
      <c r="J1047" s="0" t="n">
        <v>7.989</v>
      </c>
      <c r="K1047" s="0" t="n">
        <v>6.50016</v>
      </c>
      <c r="L1047" s="0" t="n">
        <v>84.43593</v>
      </c>
      <c r="M1047" s="0" t="n">
        <v>0.5297</v>
      </c>
      <c r="N1047" s="0" t="n">
        <v>0</v>
      </c>
      <c r="O1047" s="0" t="n">
        <v>0.00863</v>
      </c>
      <c r="P1047" s="0" t="n">
        <v>4.34056</v>
      </c>
      <c r="Q1047" s="0" t="n">
        <v>54.1492</v>
      </c>
      <c r="R1047" s="0" t="n">
        <v>1.7094</v>
      </c>
      <c r="S1047" s="0" t="n">
        <v>0</v>
      </c>
      <c r="T1047" s="0" t="n">
        <v>0</v>
      </c>
      <c r="U1047" s="0" t="n">
        <v>0</v>
      </c>
      <c r="V1047" s="2" t="n">
        <v>3.9063</v>
      </c>
      <c r="W1047" s="2" t="n">
        <v>1034.3</v>
      </c>
      <c r="X1047" s="2" t="n">
        <v>40.403</v>
      </c>
      <c r="Y1047" s="2" t="n">
        <v>0</v>
      </c>
    </row>
    <row r="1048" customFormat="false" ht="12.75" hidden="false" customHeight="false" outlineLevel="0" collapsed="false">
      <c r="B1048" s="0" t="n">
        <v>12.721</v>
      </c>
      <c r="C1048" s="0" t="n">
        <v>12.607</v>
      </c>
      <c r="D1048" s="0" t="n">
        <v>17.1987</v>
      </c>
      <c r="E1048" s="0" t="n">
        <v>17.1984</v>
      </c>
      <c r="F1048" s="0" t="n">
        <v>4.743034</v>
      </c>
      <c r="G1048" s="0" t="n">
        <v>4.43875</v>
      </c>
      <c r="H1048" s="0" t="n">
        <v>37.0335</v>
      </c>
      <c r="I1048" s="0" t="n">
        <v>34.3799</v>
      </c>
      <c r="J1048" s="0" t="n">
        <v>7.989</v>
      </c>
      <c r="K1048" s="0" t="n">
        <v>6.4994</v>
      </c>
      <c r="L1048" s="0" t="n">
        <v>84.42578</v>
      </c>
      <c r="M1048" s="0" t="n">
        <v>0.5297</v>
      </c>
      <c r="N1048" s="0" t="n">
        <v>0</v>
      </c>
      <c r="O1048" s="0" t="n">
        <v>0.00865</v>
      </c>
      <c r="P1048" s="0" t="n">
        <v>4.34056</v>
      </c>
      <c r="Q1048" s="0" t="n">
        <v>54.1492</v>
      </c>
      <c r="R1048" s="0" t="n">
        <v>1.7094</v>
      </c>
      <c r="S1048" s="0" t="n">
        <v>0</v>
      </c>
      <c r="T1048" s="0" t="n">
        <v>0</v>
      </c>
      <c r="U1048" s="0" t="n">
        <v>0</v>
      </c>
      <c r="V1048" s="2" t="n">
        <v>3.8903</v>
      </c>
      <c r="W1048" s="2" t="n">
        <v>1032.6</v>
      </c>
      <c r="X1048" s="2" t="n">
        <v>40.171</v>
      </c>
      <c r="Y1048" s="2" t="n">
        <v>0</v>
      </c>
    </row>
    <row r="1049" customFormat="false" ht="12.75" hidden="false" customHeight="false" outlineLevel="0" collapsed="false">
      <c r="B1049" s="0" t="n">
        <v>12.749</v>
      </c>
      <c r="C1049" s="0" t="n">
        <v>12.635</v>
      </c>
      <c r="D1049" s="0" t="n">
        <v>17.199</v>
      </c>
      <c r="E1049" s="0" t="n">
        <v>17.198</v>
      </c>
      <c r="F1049" s="0" t="n">
        <v>4.743022</v>
      </c>
      <c r="G1049" s="0" t="n">
        <v>4.438715</v>
      </c>
      <c r="H1049" s="0" t="n">
        <v>37.0331</v>
      </c>
      <c r="I1049" s="0" t="n">
        <v>34.3798</v>
      </c>
      <c r="J1049" s="0" t="n">
        <v>7.989</v>
      </c>
      <c r="K1049" s="0" t="n">
        <v>6.49879</v>
      </c>
      <c r="L1049" s="0" t="n">
        <v>84.4182</v>
      </c>
      <c r="M1049" s="0" t="n">
        <v>0.5297</v>
      </c>
      <c r="N1049" s="0" t="n">
        <v>0</v>
      </c>
      <c r="O1049" s="0" t="n">
        <v>0.00866</v>
      </c>
      <c r="P1049" s="0" t="n">
        <v>4.34056</v>
      </c>
      <c r="Q1049" s="0" t="n">
        <v>54.1492</v>
      </c>
      <c r="R1049" s="0" t="n">
        <v>1.7094</v>
      </c>
      <c r="S1049" s="0" t="n">
        <v>0</v>
      </c>
      <c r="T1049" s="0" t="n">
        <v>0</v>
      </c>
      <c r="U1049" s="0" t="n">
        <v>0</v>
      </c>
      <c r="V1049" s="2" t="n">
        <v>3.8838</v>
      </c>
      <c r="W1049" s="2" t="n">
        <v>1034.3</v>
      </c>
      <c r="X1049" s="2" t="n">
        <v>40.171</v>
      </c>
      <c r="Y1049" s="2" t="n">
        <v>0</v>
      </c>
    </row>
    <row r="1050" customFormat="false" ht="12.75" hidden="false" customHeight="false" outlineLevel="0" collapsed="false">
      <c r="B1050" s="0" t="n">
        <v>12.729</v>
      </c>
      <c r="C1050" s="0" t="n">
        <v>12.614</v>
      </c>
      <c r="D1050" s="0" t="n">
        <v>17.1992</v>
      </c>
      <c r="E1050" s="0" t="n">
        <v>17.198</v>
      </c>
      <c r="F1050" s="0" t="n">
        <v>4.743046</v>
      </c>
      <c r="G1050" s="0" t="n">
        <v>4.438679</v>
      </c>
      <c r="H1050" s="0" t="n">
        <v>37.0331</v>
      </c>
      <c r="I1050" s="0" t="n">
        <v>34.3795</v>
      </c>
      <c r="J1050" s="0" t="n">
        <v>7.989</v>
      </c>
      <c r="K1050" s="0" t="n">
        <v>6.49321</v>
      </c>
      <c r="L1050" s="0" t="n">
        <v>84.34598</v>
      </c>
      <c r="M1050" s="0" t="n">
        <v>0.5281</v>
      </c>
      <c r="N1050" s="0" t="n">
        <v>0</v>
      </c>
      <c r="O1050" s="0" t="n">
        <v>0.00867</v>
      </c>
      <c r="P1050" s="0" t="n">
        <v>4.34056</v>
      </c>
      <c r="Q1050" s="0" t="n">
        <v>54.1492</v>
      </c>
      <c r="R1050" s="0" t="n">
        <v>1.7082</v>
      </c>
      <c r="S1050" s="0" t="n">
        <v>0</v>
      </c>
      <c r="T1050" s="0" t="n">
        <v>0</v>
      </c>
      <c r="U1050" s="0" t="n">
        <v>0</v>
      </c>
      <c r="V1050" s="2" t="n">
        <v>3.8726</v>
      </c>
      <c r="W1050" s="2" t="n">
        <v>1034.3</v>
      </c>
      <c r="X1050" s="2" t="n">
        <v>40.055</v>
      </c>
      <c r="Y1050" s="2" t="n">
        <v>0</v>
      </c>
    </row>
    <row r="1051" customFormat="false" ht="12.75" hidden="false" customHeight="false" outlineLevel="0" collapsed="false">
      <c r="B1051" s="0" t="n">
        <v>12.76</v>
      </c>
      <c r="C1051" s="0" t="n">
        <v>12.645</v>
      </c>
      <c r="D1051" s="0" t="n">
        <v>17.1992</v>
      </c>
      <c r="E1051" s="0" t="n">
        <v>17.1982</v>
      </c>
      <c r="F1051" s="0" t="n">
        <v>4.743006</v>
      </c>
      <c r="G1051" s="0" t="n">
        <v>4.43875</v>
      </c>
      <c r="H1051" s="0" t="n">
        <v>37.0328</v>
      </c>
      <c r="I1051" s="0" t="n">
        <v>34.38</v>
      </c>
      <c r="J1051" s="0" t="n">
        <v>7.989</v>
      </c>
      <c r="K1051" s="0" t="n">
        <v>6.49232</v>
      </c>
      <c r="L1051" s="0" t="n">
        <v>84.33429</v>
      </c>
      <c r="M1051" s="0" t="n">
        <v>0.5281</v>
      </c>
      <c r="N1051" s="0" t="n">
        <v>0</v>
      </c>
      <c r="O1051" s="0" t="n">
        <v>0.00868</v>
      </c>
      <c r="P1051" s="0" t="n">
        <v>4.34056</v>
      </c>
      <c r="Q1051" s="0" t="n">
        <v>54.1492</v>
      </c>
      <c r="R1051" s="0" t="n">
        <v>1.7082</v>
      </c>
      <c r="S1051" s="0" t="n">
        <v>0</v>
      </c>
      <c r="T1051" s="0" t="n">
        <v>0</v>
      </c>
      <c r="U1051" s="0" t="n">
        <v>0</v>
      </c>
      <c r="V1051" s="2" t="n">
        <v>3.8615</v>
      </c>
      <c r="W1051" s="2" t="n">
        <v>1034.3</v>
      </c>
      <c r="X1051" s="2" t="n">
        <v>39.939</v>
      </c>
      <c r="Y1051" s="2" t="n">
        <v>0</v>
      </c>
    </row>
    <row r="1052" customFormat="false" ht="12.75" hidden="false" customHeight="false" outlineLevel="0" collapsed="false">
      <c r="B1052" s="0" t="n">
        <v>12.76</v>
      </c>
      <c r="C1052" s="0" t="n">
        <v>12.645</v>
      </c>
      <c r="D1052" s="0" t="n">
        <v>17.199</v>
      </c>
      <c r="E1052" s="0" t="n">
        <v>17.1979</v>
      </c>
      <c r="F1052" s="0" t="n">
        <v>4.743038</v>
      </c>
      <c r="G1052" s="0" t="n">
        <v>4.438672</v>
      </c>
      <c r="H1052" s="0" t="n">
        <v>37.0332</v>
      </c>
      <c r="I1052" s="0" t="n">
        <v>34.3796</v>
      </c>
      <c r="J1052" s="0" t="n">
        <v>7.989</v>
      </c>
      <c r="K1052" s="0" t="n">
        <v>6.49162</v>
      </c>
      <c r="L1052" s="0" t="n">
        <v>84.32519</v>
      </c>
      <c r="M1052" s="0" t="n">
        <v>0.5281</v>
      </c>
      <c r="N1052" s="0" t="n">
        <v>0</v>
      </c>
      <c r="O1052" s="0" t="n">
        <v>0.00869</v>
      </c>
      <c r="P1052" s="0" t="n">
        <v>4.34056</v>
      </c>
      <c r="Q1052" s="0" t="n">
        <v>54.1492</v>
      </c>
      <c r="R1052" s="0" t="n">
        <v>1.7082</v>
      </c>
      <c r="S1052" s="0" t="n">
        <v>0</v>
      </c>
      <c r="T1052" s="0" t="n">
        <v>0</v>
      </c>
      <c r="U1052" s="0" t="n">
        <v>0</v>
      </c>
      <c r="V1052" s="2" t="n">
        <v>3.8503</v>
      </c>
      <c r="W1052" s="2" t="n">
        <v>1034.3</v>
      </c>
      <c r="X1052" s="2" t="n">
        <v>39.824</v>
      </c>
      <c r="Y1052" s="2" t="n">
        <v>0</v>
      </c>
    </row>
    <row r="1053" customFormat="false" ht="12.75" hidden="false" customHeight="false" outlineLevel="0" collapsed="false">
      <c r="B1053" s="0" t="n">
        <v>12.769</v>
      </c>
      <c r="C1053" s="0" t="n">
        <v>12.654</v>
      </c>
      <c r="D1053" s="0" t="n">
        <v>17.1992</v>
      </c>
      <c r="E1053" s="0" t="n">
        <v>17.1982</v>
      </c>
      <c r="F1053" s="0" t="n">
        <v>4.743053</v>
      </c>
      <c r="G1053" s="0" t="n">
        <v>4.438715</v>
      </c>
      <c r="H1053" s="0" t="n">
        <v>37.0332</v>
      </c>
      <c r="I1053" s="0" t="n">
        <v>34.3797</v>
      </c>
      <c r="J1053" s="0" t="n">
        <v>7.989</v>
      </c>
      <c r="K1053" s="0" t="n">
        <v>6.49113</v>
      </c>
      <c r="L1053" s="0" t="n">
        <v>84.31906</v>
      </c>
      <c r="M1053" s="0" t="n">
        <v>0.5281</v>
      </c>
      <c r="N1053" s="0" t="n">
        <v>0</v>
      </c>
      <c r="O1053" s="0" t="n">
        <v>0.0087</v>
      </c>
      <c r="P1053" s="0" t="n">
        <v>4.34056</v>
      </c>
      <c r="Q1053" s="0" t="n">
        <v>54.1492</v>
      </c>
      <c r="R1053" s="0" t="n">
        <v>1.7082</v>
      </c>
      <c r="S1053" s="0" t="n">
        <v>0</v>
      </c>
      <c r="T1053" s="0" t="n">
        <v>0</v>
      </c>
      <c r="U1053" s="0" t="n">
        <v>0</v>
      </c>
      <c r="V1053" s="2" t="n">
        <v>3.8503</v>
      </c>
      <c r="W1053" s="2" t="n">
        <v>1034.3</v>
      </c>
      <c r="X1053" s="2" t="n">
        <v>39.824</v>
      </c>
      <c r="Y1053" s="2" t="n">
        <v>0</v>
      </c>
    </row>
    <row r="1054" customFormat="false" ht="12.75" hidden="false" customHeight="false" outlineLevel="0" collapsed="false">
      <c r="B1054" s="0" t="n">
        <v>12.769</v>
      </c>
      <c r="C1054" s="0" t="n">
        <v>12.654</v>
      </c>
      <c r="D1054" s="0" t="n">
        <v>17.199</v>
      </c>
      <c r="E1054" s="0" t="n">
        <v>17.1982</v>
      </c>
      <c r="F1054" s="0" t="n">
        <v>4.74303</v>
      </c>
      <c r="G1054" s="0" t="n">
        <v>4.438679</v>
      </c>
      <c r="H1054" s="0" t="n">
        <v>37.0331</v>
      </c>
      <c r="I1054" s="0" t="n">
        <v>34.3794</v>
      </c>
      <c r="J1054" s="0" t="n">
        <v>7.984</v>
      </c>
      <c r="K1054" s="0" t="n">
        <v>6.4909</v>
      </c>
      <c r="L1054" s="0" t="n">
        <v>84.31576</v>
      </c>
      <c r="M1054" s="0" t="n">
        <v>0.5281</v>
      </c>
      <c r="N1054" s="0" t="n">
        <v>0</v>
      </c>
      <c r="O1054" s="0" t="n">
        <v>0.00872</v>
      </c>
      <c r="P1054" s="0" t="n">
        <v>4.34056</v>
      </c>
      <c r="Q1054" s="0" t="n">
        <v>54.1492</v>
      </c>
      <c r="R1054" s="0" t="n">
        <v>1.7082</v>
      </c>
      <c r="S1054" s="0" t="n">
        <v>0</v>
      </c>
      <c r="T1054" s="0" t="n">
        <v>0</v>
      </c>
      <c r="U1054" s="0" t="n">
        <v>0</v>
      </c>
      <c r="V1054" s="2" t="n">
        <v>3.8503</v>
      </c>
      <c r="W1054" s="2" t="n">
        <v>1034.3</v>
      </c>
      <c r="X1054" s="2" t="n">
        <v>39.824</v>
      </c>
      <c r="Y1054" s="2" t="n">
        <v>0</v>
      </c>
    </row>
    <row r="1055" customFormat="false" ht="12.75" hidden="false" customHeight="false" outlineLevel="0" collapsed="false">
      <c r="B1055" s="0" t="n">
        <v>12.796</v>
      </c>
      <c r="C1055" s="0" t="n">
        <v>12.682</v>
      </c>
      <c r="D1055" s="0" t="n">
        <v>17.1992</v>
      </c>
      <c r="E1055" s="0" t="n">
        <v>17.1982</v>
      </c>
      <c r="F1055" s="0" t="n">
        <v>4.742998</v>
      </c>
      <c r="G1055" s="0" t="n">
        <v>4.438786</v>
      </c>
      <c r="H1055" s="0" t="n">
        <v>37.0327</v>
      </c>
      <c r="I1055" s="0" t="n">
        <v>34.3803</v>
      </c>
      <c r="J1055" s="0" t="n">
        <v>7.989</v>
      </c>
      <c r="K1055" s="0" t="n">
        <v>6.49089</v>
      </c>
      <c r="L1055" s="0" t="n">
        <v>84.31562</v>
      </c>
      <c r="M1055" s="0" t="n">
        <v>0.5281</v>
      </c>
      <c r="N1055" s="0" t="n">
        <v>0</v>
      </c>
      <c r="O1055" s="0" t="n">
        <v>0.00873</v>
      </c>
      <c r="P1055" s="0" t="n">
        <v>4.34056</v>
      </c>
      <c r="Q1055" s="0" t="n">
        <v>54.1492</v>
      </c>
      <c r="R1055" s="0" t="n">
        <v>1.7082</v>
      </c>
      <c r="S1055" s="0" t="n">
        <v>0</v>
      </c>
      <c r="T1055" s="0" t="n">
        <v>0</v>
      </c>
      <c r="U1055" s="0" t="n">
        <v>0</v>
      </c>
      <c r="V1055" s="2" t="n">
        <v>3.8392</v>
      </c>
      <c r="W1055" s="2" t="n">
        <v>1034.3</v>
      </c>
      <c r="X1055" s="2" t="n">
        <v>39.709</v>
      </c>
      <c r="Y1055" s="2" t="n">
        <v>0</v>
      </c>
    </row>
    <row r="1056" customFormat="false" ht="12.75" hidden="false" customHeight="false" outlineLevel="0" collapsed="false">
      <c r="B1056" s="0" t="n">
        <v>12.798</v>
      </c>
      <c r="C1056" s="0" t="n">
        <v>12.683</v>
      </c>
      <c r="D1056" s="0" t="n">
        <v>17.1989</v>
      </c>
      <c r="E1056" s="0" t="n">
        <v>17.1982</v>
      </c>
      <c r="F1056" s="0" t="n">
        <v>4.743038</v>
      </c>
      <c r="G1056" s="0" t="n">
        <v>4.438751</v>
      </c>
      <c r="H1056" s="0" t="n">
        <v>37.0333</v>
      </c>
      <c r="I1056" s="0" t="n">
        <v>34.38</v>
      </c>
      <c r="J1056" s="0" t="n">
        <v>7.989</v>
      </c>
      <c r="K1056" s="0" t="n">
        <v>6.4911</v>
      </c>
      <c r="L1056" s="0" t="n">
        <v>84.31813</v>
      </c>
      <c r="M1056" s="0" t="n">
        <v>0.5297</v>
      </c>
      <c r="N1056" s="0" t="n">
        <v>0</v>
      </c>
      <c r="O1056" s="0" t="n">
        <v>0.00874</v>
      </c>
      <c r="P1056" s="0" t="n">
        <v>4.34056</v>
      </c>
      <c r="Q1056" s="0" t="n">
        <v>54.1492</v>
      </c>
      <c r="R1056" s="0" t="n">
        <v>1.7094</v>
      </c>
      <c r="S1056" s="0" t="n">
        <v>0</v>
      </c>
      <c r="T1056" s="0" t="n">
        <v>0</v>
      </c>
      <c r="U1056" s="0" t="n">
        <v>0</v>
      </c>
      <c r="V1056" s="2" t="n">
        <v>3.8328</v>
      </c>
      <c r="W1056" s="2" t="n">
        <v>1036</v>
      </c>
      <c r="X1056" s="2" t="n">
        <v>39.709</v>
      </c>
      <c r="Y1056" s="2" t="n">
        <v>0</v>
      </c>
    </row>
    <row r="1057" customFormat="false" ht="12.75" hidden="false" customHeight="false" outlineLevel="0" collapsed="false">
      <c r="B1057" s="0" t="n">
        <v>12.817</v>
      </c>
      <c r="C1057" s="0" t="n">
        <v>12.702</v>
      </c>
      <c r="D1057" s="0" t="n">
        <v>17.1992</v>
      </c>
      <c r="E1057" s="0" t="n">
        <v>17.1982</v>
      </c>
      <c r="F1057" s="0" t="n">
        <v>4.743034</v>
      </c>
      <c r="G1057" s="0" t="n">
        <v>4.438715</v>
      </c>
      <c r="H1057" s="0" t="n">
        <v>37.033</v>
      </c>
      <c r="I1057" s="0" t="n">
        <v>34.3797</v>
      </c>
      <c r="J1057" s="0" t="n">
        <v>7.989</v>
      </c>
      <c r="K1057" s="0" t="n">
        <v>6.4915</v>
      </c>
      <c r="L1057" s="0" t="n">
        <v>84.3237</v>
      </c>
      <c r="M1057" s="0" t="n">
        <v>0.5297</v>
      </c>
      <c r="N1057" s="0" t="n">
        <v>0</v>
      </c>
      <c r="O1057" s="0" t="n">
        <v>0.00875</v>
      </c>
      <c r="P1057" s="0" t="n">
        <v>4.34056</v>
      </c>
      <c r="Q1057" s="0" t="n">
        <v>54.1492</v>
      </c>
      <c r="R1057" s="0" t="n">
        <v>1.7094</v>
      </c>
      <c r="S1057" s="0" t="n">
        <v>0</v>
      </c>
      <c r="T1057" s="0" t="n">
        <v>0</v>
      </c>
      <c r="U1057" s="0" t="n">
        <v>0</v>
      </c>
      <c r="V1057" s="2" t="n">
        <v>3.8328</v>
      </c>
      <c r="W1057" s="2" t="n">
        <v>1036</v>
      </c>
      <c r="X1057" s="2" t="n">
        <v>39.709</v>
      </c>
      <c r="Y1057" s="2" t="n">
        <v>0</v>
      </c>
    </row>
    <row r="1058" customFormat="false" ht="12.75" hidden="false" customHeight="false" outlineLevel="0" collapsed="false">
      <c r="B1058" s="0" t="n">
        <v>12.808</v>
      </c>
      <c r="C1058" s="0" t="n">
        <v>12.693</v>
      </c>
      <c r="D1058" s="0" t="n">
        <v>17.1992</v>
      </c>
      <c r="E1058" s="0" t="n">
        <v>17.1982</v>
      </c>
      <c r="F1058" s="0" t="n">
        <v>4.743101</v>
      </c>
      <c r="G1058" s="0" t="n">
        <v>4.438715</v>
      </c>
      <c r="H1058" s="0" t="n">
        <v>37.0336</v>
      </c>
      <c r="I1058" s="0" t="n">
        <v>34.3797</v>
      </c>
      <c r="J1058" s="0" t="n">
        <v>7.989</v>
      </c>
      <c r="K1058" s="0" t="n">
        <v>6.49131</v>
      </c>
      <c r="L1058" s="0" t="n">
        <v>84.32154</v>
      </c>
      <c r="M1058" s="0" t="n">
        <v>0.5297</v>
      </c>
      <c r="N1058" s="0" t="n">
        <v>0</v>
      </c>
      <c r="O1058" s="0" t="n">
        <v>0.00876</v>
      </c>
      <c r="P1058" s="0" t="n">
        <v>4.34056</v>
      </c>
      <c r="Q1058" s="0" t="n">
        <v>54.1492</v>
      </c>
      <c r="R1058" s="0" t="n">
        <v>1.7094</v>
      </c>
      <c r="S1058" s="0" t="n">
        <v>0</v>
      </c>
      <c r="T1058" s="0" t="n">
        <v>0</v>
      </c>
      <c r="U1058" s="0" t="n">
        <v>0</v>
      </c>
      <c r="V1058" s="2" t="n">
        <v>3.8328</v>
      </c>
      <c r="W1058" s="2" t="n">
        <v>1036</v>
      </c>
      <c r="X1058" s="2" t="n">
        <v>39.709</v>
      </c>
      <c r="Y1058" s="2" t="n">
        <v>0</v>
      </c>
    </row>
    <row r="1059" customFormat="false" ht="12.75" hidden="false" customHeight="false" outlineLevel="0" collapsed="false">
      <c r="B1059" s="0" t="n">
        <v>12.816</v>
      </c>
      <c r="C1059" s="0" t="n">
        <v>12.701</v>
      </c>
      <c r="D1059" s="0" t="n">
        <v>17.1994</v>
      </c>
      <c r="E1059" s="0" t="n">
        <v>17.198</v>
      </c>
      <c r="F1059" s="0" t="n">
        <v>4.743077</v>
      </c>
      <c r="G1059" s="0" t="n">
        <v>4.438672</v>
      </c>
      <c r="H1059" s="0" t="n">
        <v>37.0332</v>
      </c>
      <c r="I1059" s="0" t="n">
        <v>34.3794</v>
      </c>
      <c r="J1059" s="0" t="n">
        <v>7.984</v>
      </c>
      <c r="K1059" s="0" t="n">
        <v>6.49806</v>
      </c>
      <c r="L1059" s="0" t="n">
        <v>84.40934</v>
      </c>
      <c r="M1059" s="0" t="n">
        <v>0.5297</v>
      </c>
      <c r="N1059" s="0" t="n">
        <v>0</v>
      </c>
      <c r="O1059" s="0" t="n">
        <v>0.00877</v>
      </c>
      <c r="P1059" s="0" t="n">
        <v>4.34056</v>
      </c>
      <c r="Q1059" s="0" t="n">
        <v>54.1492</v>
      </c>
      <c r="R1059" s="0" t="n">
        <v>1.7094</v>
      </c>
      <c r="S1059" s="0" t="n">
        <v>0</v>
      </c>
      <c r="T1059" s="0" t="n">
        <v>0</v>
      </c>
      <c r="U1059" s="0" t="n">
        <v>0</v>
      </c>
      <c r="V1059" s="2" t="n">
        <v>3.8328</v>
      </c>
      <c r="W1059" s="2" t="n">
        <v>1036</v>
      </c>
      <c r="X1059" s="2" t="n">
        <v>39.709</v>
      </c>
      <c r="Y1059" s="2" t="n">
        <v>0</v>
      </c>
    </row>
    <row r="1060" customFormat="false" ht="12.75" hidden="false" customHeight="false" outlineLevel="0" collapsed="false">
      <c r="B1060" s="0" t="n">
        <v>12.817</v>
      </c>
      <c r="C1060" s="0" t="n">
        <v>12.702</v>
      </c>
      <c r="D1060" s="0" t="n">
        <v>17.1995</v>
      </c>
      <c r="E1060" s="0" t="n">
        <v>17.1982</v>
      </c>
      <c r="F1060" s="0" t="n">
        <v>4.743057</v>
      </c>
      <c r="G1060" s="0" t="n">
        <v>4.438636</v>
      </c>
      <c r="H1060" s="0" t="n">
        <v>37.0329</v>
      </c>
      <c r="I1060" s="0" t="n">
        <v>34.379</v>
      </c>
      <c r="J1060" s="0" t="n">
        <v>7.989</v>
      </c>
      <c r="K1060" s="0" t="n">
        <v>6.49904</v>
      </c>
      <c r="L1060" s="0" t="n">
        <v>84.42219</v>
      </c>
      <c r="M1060" s="0" t="n">
        <v>0.5297</v>
      </c>
      <c r="N1060" s="0" t="n">
        <v>0</v>
      </c>
      <c r="O1060" s="0" t="n">
        <v>0.00878</v>
      </c>
      <c r="P1060" s="0" t="n">
        <v>4.34056</v>
      </c>
      <c r="Q1060" s="0" t="n">
        <v>54.1492</v>
      </c>
      <c r="R1060" s="0" t="n">
        <v>1.7094</v>
      </c>
      <c r="S1060" s="0" t="n">
        <v>0</v>
      </c>
      <c r="T1060" s="0" t="n">
        <v>0</v>
      </c>
      <c r="U1060" s="0" t="n">
        <v>0</v>
      </c>
      <c r="V1060" s="2" t="n">
        <v>3.8328</v>
      </c>
      <c r="W1060" s="2" t="n">
        <v>1036</v>
      </c>
      <c r="X1060" s="2" t="n">
        <v>39.709</v>
      </c>
      <c r="Y1060" s="2" t="n">
        <v>0</v>
      </c>
    </row>
    <row r="1061" customFormat="false" ht="12.75" hidden="false" customHeight="false" outlineLevel="0" collapsed="false">
      <c r="B1061" s="0" t="n">
        <v>12.837</v>
      </c>
      <c r="C1061" s="0" t="n">
        <v>12.722</v>
      </c>
      <c r="D1061" s="0" t="n">
        <v>17.1995</v>
      </c>
      <c r="E1061" s="0" t="n">
        <v>17.1978</v>
      </c>
      <c r="F1061" s="0" t="n">
        <v>4.743081</v>
      </c>
      <c r="G1061" s="0" t="n">
        <v>4.438679</v>
      </c>
      <c r="H1061" s="0" t="n">
        <v>37.0331</v>
      </c>
      <c r="I1061" s="0" t="n">
        <v>34.3797</v>
      </c>
      <c r="J1061" s="0" t="n">
        <v>7.984</v>
      </c>
      <c r="K1061" s="0" t="n">
        <v>6.49427</v>
      </c>
      <c r="L1061" s="0" t="n">
        <v>84.36034</v>
      </c>
      <c r="M1061" s="0" t="n">
        <v>0.5281</v>
      </c>
      <c r="N1061" s="0" t="n">
        <v>0</v>
      </c>
      <c r="O1061" s="0" t="n">
        <v>0.0088</v>
      </c>
      <c r="P1061" s="0" t="n">
        <v>4.34056</v>
      </c>
      <c r="Q1061" s="0" t="n">
        <v>54.1492</v>
      </c>
      <c r="R1061" s="0" t="n">
        <v>1.7082</v>
      </c>
      <c r="S1061" s="0" t="n">
        <v>0</v>
      </c>
      <c r="T1061" s="0" t="n">
        <v>0</v>
      </c>
      <c r="U1061" s="0" t="n">
        <v>0</v>
      </c>
      <c r="V1061" s="2" t="n">
        <v>3.8439</v>
      </c>
      <c r="W1061" s="2" t="n">
        <v>1036</v>
      </c>
      <c r="X1061" s="2" t="n">
        <v>39.824</v>
      </c>
      <c r="Y1061" s="2" t="n">
        <v>0</v>
      </c>
    </row>
    <row r="1062" customFormat="false" ht="12.75" hidden="false" customHeight="false" outlineLevel="0" collapsed="false">
      <c r="B1062" s="0" t="n">
        <v>12.837</v>
      </c>
      <c r="C1062" s="0" t="n">
        <v>12.722</v>
      </c>
      <c r="D1062" s="0" t="n">
        <v>17.1995</v>
      </c>
      <c r="E1062" s="0" t="n">
        <v>17.1977</v>
      </c>
      <c r="F1062" s="0" t="n">
        <v>4.743089</v>
      </c>
      <c r="G1062" s="0" t="n">
        <v>4.438636</v>
      </c>
      <c r="H1062" s="0" t="n">
        <v>37.0332</v>
      </c>
      <c r="I1062" s="0" t="n">
        <v>34.3794</v>
      </c>
      <c r="J1062" s="0" t="n">
        <v>7.989</v>
      </c>
      <c r="K1062" s="0" t="n">
        <v>6.49484</v>
      </c>
      <c r="L1062" s="0" t="n">
        <v>84.3678</v>
      </c>
      <c r="M1062" s="0" t="n">
        <v>0.5297</v>
      </c>
      <c r="N1062" s="0" t="n">
        <v>0</v>
      </c>
      <c r="O1062" s="0" t="n">
        <v>0.00881</v>
      </c>
      <c r="P1062" s="0" t="n">
        <v>4.34056</v>
      </c>
      <c r="Q1062" s="0" t="n">
        <v>54.1492</v>
      </c>
      <c r="R1062" s="0" t="n">
        <v>1.7094</v>
      </c>
      <c r="S1062" s="0" t="n">
        <v>0</v>
      </c>
      <c r="T1062" s="0" t="n">
        <v>0</v>
      </c>
      <c r="U1062" s="0" t="n">
        <v>0</v>
      </c>
      <c r="V1062" s="2" t="n">
        <v>3.8439</v>
      </c>
      <c r="W1062" s="2" t="n">
        <v>1036</v>
      </c>
      <c r="X1062" s="2" t="n">
        <v>39.824</v>
      </c>
      <c r="Y1062" s="2" t="n">
        <v>0</v>
      </c>
    </row>
    <row r="1063" customFormat="false" ht="12.75" hidden="false" customHeight="false" outlineLevel="0" collapsed="false">
      <c r="B1063" s="0" t="n">
        <v>12.855</v>
      </c>
      <c r="C1063" s="0" t="n">
        <v>12.74</v>
      </c>
      <c r="D1063" s="0" t="n">
        <v>17.1995</v>
      </c>
      <c r="E1063" s="0" t="n">
        <v>17.1977</v>
      </c>
      <c r="F1063" s="0" t="n">
        <v>4.743065</v>
      </c>
      <c r="G1063" s="0" t="n">
        <v>4.438601</v>
      </c>
      <c r="H1063" s="0" t="n">
        <v>37.0329</v>
      </c>
      <c r="I1063" s="0" t="n">
        <v>34.3791</v>
      </c>
      <c r="J1063" s="0" t="n">
        <v>7.989</v>
      </c>
      <c r="K1063" s="0" t="n">
        <v>6.49563</v>
      </c>
      <c r="L1063" s="0" t="n">
        <v>84.37793</v>
      </c>
      <c r="M1063" s="0" t="n">
        <v>0.5297</v>
      </c>
      <c r="N1063" s="0" t="n">
        <v>0</v>
      </c>
      <c r="O1063" s="0" t="n">
        <v>0.00882</v>
      </c>
      <c r="P1063" s="0" t="n">
        <v>4.34056</v>
      </c>
      <c r="Q1063" s="0" t="n">
        <v>54.1492</v>
      </c>
      <c r="R1063" s="0" t="n">
        <v>1.7094</v>
      </c>
      <c r="S1063" s="0" t="n">
        <v>0</v>
      </c>
      <c r="T1063" s="0" t="n">
        <v>0</v>
      </c>
      <c r="U1063" s="0" t="n">
        <v>0</v>
      </c>
      <c r="V1063" s="2" t="n">
        <v>3.8439</v>
      </c>
      <c r="W1063" s="2" t="n">
        <v>1036</v>
      </c>
      <c r="X1063" s="2" t="n">
        <v>39.824</v>
      </c>
      <c r="Y1063" s="2" t="n">
        <v>0</v>
      </c>
    </row>
    <row r="1064" customFormat="false" ht="12.75" hidden="false" customHeight="false" outlineLevel="0" collapsed="false">
      <c r="B1064" s="0" t="n">
        <v>12.847</v>
      </c>
      <c r="C1064" s="0" t="n">
        <v>12.732</v>
      </c>
      <c r="D1064" s="0" t="n">
        <v>17.1995</v>
      </c>
      <c r="E1064" s="0" t="n">
        <v>17.1977</v>
      </c>
      <c r="F1064" s="0" t="n">
        <v>4.743081</v>
      </c>
      <c r="G1064" s="0" t="n">
        <v>4.438601</v>
      </c>
      <c r="H1064" s="0" t="n">
        <v>37.0331</v>
      </c>
      <c r="I1064" s="0" t="n">
        <v>34.3791</v>
      </c>
      <c r="J1064" s="0" t="n">
        <v>7.989</v>
      </c>
      <c r="K1064" s="0" t="n">
        <v>6.49658</v>
      </c>
      <c r="L1064" s="0" t="n">
        <v>84.39027</v>
      </c>
      <c r="M1064" s="0" t="n">
        <v>0.5312</v>
      </c>
      <c r="N1064" s="0" t="n">
        <v>0</v>
      </c>
      <c r="O1064" s="0" t="n">
        <v>0.00883</v>
      </c>
      <c r="P1064" s="0" t="n">
        <v>4.34056</v>
      </c>
      <c r="Q1064" s="0" t="n">
        <v>54.1492</v>
      </c>
      <c r="R1064" s="0" t="n">
        <v>1.7106</v>
      </c>
      <c r="S1064" s="0" t="n">
        <v>0</v>
      </c>
      <c r="T1064" s="0" t="n">
        <v>0</v>
      </c>
      <c r="U1064" s="0" t="n">
        <v>0</v>
      </c>
      <c r="V1064" s="2" t="n">
        <v>3.8439</v>
      </c>
      <c r="W1064" s="2" t="n">
        <v>1036</v>
      </c>
      <c r="X1064" s="2" t="n">
        <v>39.824</v>
      </c>
      <c r="Y1064" s="2" t="n">
        <v>0</v>
      </c>
    </row>
    <row r="1065" customFormat="false" ht="12.75" hidden="false" customHeight="false" outlineLevel="0" collapsed="false">
      <c r="B1065" s="0" t="n">
        <v>12.867</v>
      </c>
      <c r="C1065" s="0" t="n">
        <v>12.751</v>
      </c>
      <c r="D1065" s="0" t="n">
        <v>17.1995</v>
      </c>
      <c r="E1065" s="0" t="n">
        <v>17.1977</v>
      </c>
      <c r="F1065" s="0" t="n">
        <v>4.743093</v>
      </c>
      <c r="G1065" s="0" t="n">
        <v>4.438636</v>
      </c>
      <c r="H1065" s="0" t="n">
        <v>37.0332</v>
      </c>
      <c r="I1065" s="0" t="n">
        <v>34.3794</v>
      </c>
      <c r="J1065" s="0" t="n">
        <v>7.989</v>
      </c>
      <c r="K1065" s="0" t="n">
        <v>6.49774</v>
      </c>
      <c r="L1065" s="0" t="n">
        <v>84.40538</v>
      </c>
      <c r="M1065" s="0" t="n">
        <v>0.5328</v>
      </c>
      <c r="N1065" s="0" t="n">
        <v>0</v>
      </c>
      <c r="O1065" s="0" t="n">
        <v>0.00884</v>
      </c>
      <c r="P1065" s="0" t="n">
        <v>4.34056</v>
      </c>
      <c r="Q1065" s="0" t="n">
        <v>54.1492</v>
      </c>
      <c r="R1065" s="0" t="n">
        <v>1.7118</v>
      </c>
      <c r="S1065" s="0" t="n">
        <v>0</v>
      </c>
      <c r="T1065" s="0" t="n">
        <v>0</v>
      </c>
      <c r="U1065" s="0" t="n">
        <v>0</v>
      </c>
      <c r="V1065" s="2" t="n">
        <v>3.8375</v>
      </c>
      <c r="W1065" s="2" t="n">
        <v>1037.8</v>
      </c>
      <c r="X1065" s="2" t="n">
        <v>39.824</v>
      </c>
      <c r="Y1065" s="2" t="n">
        <v>0</v>
      </c>
    </row>
    <row r="1066" customFormat="false" ht="12.75" hidden="false" customHeight="false" outlineLevel="0" collapsed="false">
      <c r="B1066" s="0" t="n">
        <v>12.867</v>
      </c>
      <c r="C1066" s="0" t="n">
        <v>12.751</v>
      </c>
      <c r="D1066" s="0" t="n">
        <v>17.1997</v>
      </c>
      <c r="E1066" s="0" t="n">
        <v>17.1979</v>
      </c>
      <c r="F1066" s="0" t="n">
        <v>4.743093</v>
      </c>
      <c r="G1066" s="0" t="n">
        <v>4.438672</v>
      </c>
      <c r="H1066" s="0" t="n">
        <v>37.033</v>
      </c>
      <c r="I1066" s="0" t="n">
        <v>34.3796</v>
      </c>
      <c r="J1066" s="0" t="n">
        <v>7.989</v>
      </c>
      <c r="K1066" s="0" t="n">
        <v>6.49906</v>
      </c>
      <c r="L1066" s="0" t="n">
        <v>84.42277</v>
      </c>
      <c r="M1066" s="0" t="n">
        <v>0.5343</v>
      </c>
      <c r="N1066" s="0" t="n">
        <v>0</v>
      </c>
      <c r="O1066" s="0" t="n">
        <v>0.00885</v>
      </c>
      <c r="P1066" s="0" t="n">
        <v>4.34056</v>
      </c>
      <c r="Q1066" s="0" t="n">
        <v>54.1492</v>
      </c>
      <c r="R1066" s="0" t="n">
        <v>1.7131</v>
      </c>
      <c r="S1066" s="0" t="n">
        <v>0</v>
      </c>
      <c r="T1066" s="0" t="n">
        <v>0</v>
      </c>
      <c r="U1066" s="0" t="n">
        <v>0</v>
      </c>
      <c r="V1066" s="2" t="n">
        <v>3.8375</v>
      </c>
      <c r="W1066" s="2" t="n">
        <v>1037.8</v>
      </c>
      <c r="X1066" s="2" t="n">
        <v>39.824</v>
      </c>
      <c r="Y1066" s="2" t="n">
        <v>0</v>
      </c>
    </row>
    <row r="1067" customFormat="false" ht="12.75" hidden="false" customHeight="false" outlineLevel="0" collapsed="false">
      <c r="B1067" s="0" t="n">
        <v>12.884</v>
      </c>
      <c r="C1067" s="0" t="n">
        <v>12.768</v>
      </c>
      <c r="D1067" s="0" t="n">
        <v>17.1994</v>
      </c>
      <c r="E1067" s="0" t="n">
        <v>17.1979</v>
      </c>
      <c r="F1067" s="0" t="n">
        <v>4.743093</v>
      </c>
      <c r="G1067" s="0" t="n">
        <v>4.438679</v>
      </c>
      <c r="H1067" s="0" t="n">
        <v>37.0333</v>
      </c>
      <c r="I1067" s="0" t="n">
        <v>34.3796</v>
      </c>
      <c r="J1067" s="0" t="n">
        <v>7.989</v>
      </c>
      <c r="K1067" s="0" t="n">
        <v>6.49984</v>
      </c>
      <c r="L1067" s="0" t="n">
        <v>84.43249</v>
      </c>
      <c r="M1067" s="0" t="n">
        <v>0.5359</v>
      </c>
      <c r="N1067" s="0" t="n">
        <v>0</v>
      </c>
      <c r="O1067" s="0" t="n">
        <v>0.00887</v>
      </c>
      <c r="P1067" s="0" t="n">
        <v>4.34056</v>
      </c>
      <c r="Q1067" s="0" t="n">
        <v>54.1492</v>
      </c>
      <c r="R1067" s="0" t="n">
        <v>1.7143</v>
      </c>
      <c r="S1067" s="0" t="n">
        <v>0</v>
      </c>
      <c r="T1067" s="0" t="n">
        <v>0</v>
      </c>
      <c r="U1067" s="0" t="n">
        <v>0</v>
      </c>
      <c r="V1067" s="2" t="n">
        <v>3.8375</v>
      </c>
      <c r="W1067" s="2" t="n">
        <v>1037.8</v>
      </c>
      <c r="X1067" s="2" t="n">
        <v>39.824</v>
      </c>
      <c r="Y1067" s="2" t="n">
        <v>0</v>
      </c>
    </row>
    <row r="1068" customFormat="false" ht="12.75" hidden="false" customHeight="false" outlineLevel="0" collapsed="false">
      <c r="B1068" s="0" t="n">
        <v>12.885</v>
      </c>
      <c r="C1068" s="0" t="n">
        <v>12.769</v>
      </c>
      <c r="D1068" s="0" t="n">
        <v>17.1995</v>
      </c>
      <c r="E1068" s="0" t="n">
        <v>17.1979</v>
      </c>
      <c r="F1068" s="0" t="n">
        <v>4.743093</v>
      </c>
      <c r="G1068" s="0" t="n">
        <v>4.438679</v>
      </c>
      <c r="H1068" s="0" t="n">
        <v>37.0332</v>
      </c>
      <c r="I1068" s="0" t="n">
        <v>34.3796</v>
      </c>
      <c r="J1068" s="0" t="n">
        <v>7.989</v>
      </c>
      <c r="K1068" s="0" t="n">
        <v>6.49479</v>
      </c>
      <c r="L1068" s="0" t="n">
        <v>84.36713</v>
      </c>
      <c r="M1068" s="0" t="n">
        <v>0.5374</v>
      </c>
      <c r="N1068" s="0" t="n">
        <v>0</v>
      </c>
      <c r="O1068" s="0" t="n">
        <v>0.00888</v>
      </c>
      <c r="P1068" s="0" t="n">
        <v>4.34056</v>
      </c>
      <c r="Q1068" s="0" t="n">
        <v>54.1492</v>
      </c>
      <c r="R1068" s="0" t="n">
        <v>1.7155</v>
      </c>
      <c r="S1068" s="0" t="n">
        <v>0</v>
      </c>
      <c r="T1068" s="0" t="n">
        <v>0</v>
      </c>
      <c r="U1068" s="0" t="n">
        <v>0</v>
      </c>
      <c r="V1068" s="2" t="n">
        <v>3.8375</v>
      </c>
      <c r="W1068" s="2" t="n">
        <v>1037.8</v>
      </c>
      <c r="X1068" s="2" t="n">
        <v>39.824</v>
      </c>
      <c r="Y1068" s="2" t="n">
        <v>0</v>
      </c>
    </row>
    <row r="1069" customFormat="false" ht="12.75" hidden="false" customHeight="false" outlineLevel="0" collapsed="false">
      <c r="B1069" s="0" t="n">
        <v>12.885</v>
      </c>
      <c r="C1069" s="0" t="n">
        <v>12.769</v>
      </c>
      <c r="D1069" s="0" t="n">
        <v>17.1993</v>
      </c>
      <c r="E1069" s="0" t="n">
        <v>17.1979</v>
      </c>
      <c r="F1069" s="0" t="n">
        <v>4.743069</v>
      </c>
      <c r="G1069" s="0" t="n">
        <v>4.438715</v>
      </c>
      <c r="H1069" s="0" t="n">
        <v>37.0331</v>
      </c>
      <c r="I1069" s="0" t="n">
        <v>34.3799</v>
      </c>
      <c r="J1069" s="0" t="n">
        <v>7.989</v>
      </c>
      <c r="K1069" s="0" t="n">
        <v>6.49514</v>
      </c>
      <c r="L1069" s="0" t="n">
        <v>84.37128</v>
      </c>
      <c r="M1069" s="0" t="n">
        <v>0.539</v>
      </c>
      <c r="N1069" s="0" t="n">
        <v>0</v>
      </c>
      <c r="O1069" s="0" t="n">
        <v>0.00889</v>
      </c>
      <c r="P1069" s="0" t="n">
        <v>4.34056</v>
      </c>
      <c r="Q1069" s="0" t="n">
        <v>54.1492</v>
      </c>
      <c r="R1069" s="0" t="n">
        <v>1.7167</v>
      </c>
      <c r="S1069" s="0" t="n">
        <v>0</v>
      </c>
      <c r="T1069" s="0" t="n">
        <v>0</v>
      </c>
      <c r="U1069" s="0" t="n">
        <v>0</v>
      </c>
      <c r="V1069" s="2" t="n">
        <v>3.8375</v>
      </c>
      <c r="W1069" s="2" t="n">
        <v>1037.8</v>
      </c>
      <c r="X1069" s="2" t="n">
        <v>39.824</v>
      </c>
      <c r="Y1069" s="2" t="n">
        <v>0</v>
      </c>
    </row>
    <row r="1070" customFormat="false" ht="12.75" hidden="false" customHeight="false" outlineLevel="0" collapsed="false">
      <c r="B1070" s="0" t="n">
        <v>12.876</v>
      </c>
      <c r="C1070" s="0" t="n">
        <v>12.76</v>
      </c>
      <c r="D1070" s="0" t="n">
        <v>17.1995</v>
      </c>
      <c r="E1070" s="0" t="n">
        <v>17.198</v>
      </c>
      <c r="F1070" s="0" t="n">
        <v>4.743034</v>
      </c>
      <c r="G1070" s="0" t="n">
        <v>4.438679</v>
      </c>
      <c r="H1070" s="0" t="n">
        <v>37.0326</v>
      </c>
      <c r="I1070" s="0" t="n">
        <v>34.3795</v>
      </c>
      <c r="J1070" s="0" t="n">
        <v>7.989</v>
      </c>
      <c r="K1070" s="0" t="n">
        <v>6.49563</v>
      </c>
      <c r="L1070" s="0" t="n">
        <v>84.37781</v>
      </c>
      <c r="M1070" s="0" t="n">
        <v>0.5406</v>
      </c>
      <c r="N1070" s="0" t="n">
        <v>0</v>
      </c>
      <c r="O1070" s="0" t="n">
        <v>0.0089</v>
      </c>
      <c r="P1070" s="0" t="n">
        <v>4.34056</v>
      </c>
      <c r="Q1070" s="0" t="n">
        <v>54.1492</v>
      </c>
      <c r="R1070" s="0" t="n">
        <v>1.7179</v>
      </c>
      <c r="S1070" s="0" t="n">
        <v>0</v>
      </c>
      <c r="T1070" s="0" t="n">
        <v>0</v>
      </c>
      <c r="U1070" s="0" t="n">
        <v>0</v>
      </c>
      <c r="V1070" s="2" t="n">
        <v>3.8375</v>
      </c>
      <c r="W1070" s="2" t="n">
        <v>1037.8</v>
      </c>
      <c r="X1070" s="2" t="n">
        <v>39.824</v>
      </c>
      <c r="Y1070" s="2" t="n">
        <v>0</v>
      </c>
    </row>
    <row r="1071" customFormat="false" ht="12.75" hidden="false" customHeight="false" outlineLevel="0" collapsed="false">
      <c r="B1071" s="0" t="n">
        <v>12.912</v>
      </c>
      <c r="C1071" s="0" t="n">
        <v>12.796</v>
      </c>
      <c r="D1071" s="0" t="n">
        <v>17.1992</v>
      </c>
      <c r="E1071" s="0" t="n">
        <v>17.198</v>
      </c>
      <c r="F1071" s="0" t="n">
        <v>4.743018</v>
      </c>
      <c r="G1071" s="0" t="n">
        <v>4.438679</v>
      </c>
      <c r="H1071" s="0" t="n">
        <v>37.0328</v>
      </c>
      <c r="I1071" s="0" t="n">
        <v>34.3795</v>
      </c>
      <c r="J1071" s="0" t="n">
        <v>7.989</v>
      </c>
      <c r="K1071" s="0" t="n">
        <v>6.4964</v>
      </c>
      <c r="L1071" s="0" t="n">
        <v>84.38731</v>
      </c>
      <c r="M1071" s="0" t="n">
        <v>0.5421</v>
      </c>
      <c r="N1071" s="0" t="n">
        <v>0</v>
      </c>
      <c r="O1071" s="0" t="n">
        <v>0.00891</v>
      </c>
      <c r="P1071" s="0" t="n">
        <v>4.34056</v>
      </c>
      <c r="Q1071" s="0" t="n">
        <v>54.1492</v>
      </c>
      <c r="R1071" s="0" t="n">
        <v>1.7192</v>
      </c>
      <c r="S1071" s="0" t="n">
        <v>0</v>
      </c>
      <c r="T1071" s="0" t="n">
        <v>0</v>
      </c>
      <c r="U1071" s="0" t="n">
        <v>0</v>
      </c>
      <c r="V1071" s="2" t="n">
        <v>3.8486</v>
      </c>
      <c r="W1071" s="2" t="n">
        <v>1037.8</v>
      </c>
      <c r="X1071" s="2" t="n">
        <v>39.939</v>
      </c>
      <c r="Y1071" s="2" t="n">
        <v>0</v>
      </c>
    </row>
    <row r="1072" customFormat="false" ht="12.75" hidden="false" customHeight="false" outlineLevel="0" collapsed="false">
      <c r="B1072" s="0" t="n">
        <v>12.904</v>
      </c>
      <c r="C1072" s="0" t="n">
        <v>12.789</v>
      </c>
      <c r="D1072" s="0" t="n">
        <v>17.1994</v>
      </c>
      <c r="E1072" s="0" t="n">
        <v>17.198</v>
      </c>
      <c r="F1072" s="0" t="n">
        <v>4.742994</v>
      </c>
      <c r="G1072" s="0" t="n">
        <v>4.438715</v>
      </c>
      <c r="H1072" s="0" t="n">
        <v>37.0324</v>
      </c>
      <c r="I1072" s="0" t="n">
        <v>34.3798</v>
      </c>
      <c r="J1072" s="0" t="n">
        <v>7.989</v>
      </c>
      <c r="K1072" s="0" t="n">
        <v>6.49728</v>
      </c>
      <c r="L1072" s="0" t="n">
        <v>84.39882</v>
      </c>
      <c r="M1072" s="0" t="n">
        <v>0.5421</v>
      </c>
      <c r="N1072" s="0" t="n">
        <v>0</v>
      </c>
      <c r="O1072" s="0" t="n">
        <v>0.00892</v>
      </c>
      <c r="P1072" s="0" t="n">
        <v>4.34056</v>
      </c>
      <c r="Q1072" s="0" t="n">
        <v>54.1492</v>
      </c>
      <c r="R1072" s="0" t="n">
        <v>1.7192</v>
      </c>
      <c r="S1072" s="0" t="n">
        <v>0</v>
      </c>
      <c r="T1072" s="0" t="n">
        <v>0</v>
      </c>
      <c r="U1072" s="0" t="n">
        <v>0</v>
      </c>
      <c r="V1072" s="2" t="n">
        <v>3.8486</v>
      </c>
      <c r="W1072" s="2" t="n">
        <v>1037.8</v>
      </c>
      <c r="X1072" s="2" t="n">
        <v>39.939</v>
      </c>
      <c r="Y1072" s="2" t="n">
        <v>0</v>
      </c>
    </row>
    <row r="1073" customFormat="false" ht="12.75" hidden="false" customHeight="false" outlineLevel="0" collapsed="false">
      <c r="B1073" s="0" t="n">
        <v>12.915</v>
      </c>
      <c r="C1073" s="0" t="n">
        <v>12.799</v>
      </c>
      <c r="D1073" s="0" t="n">
        <v>17.1992</v>
      </c>
      <c r="E1073" s="0" t="n">
        <v>17.1982</v>
      </c>
      <c r="F1073" s="0" t="n">
        <v>4.743038</v>
      </c>
      <c r="G1073" s="0" t="n">
        <v>4.438672</v>
      </c>
      <c r="H1073" s="0" t="n">
        <v>37.033</v>
      </c>
      <c r="I1073" s="0" t="n">
        <v>34.3793</v>
      </c>
      <c r="J1073" s="0" t="n">
        <v>7.989</v>
      </c>
      <c r="K1073" s="0" t="n">
        <v>6.49837</v>
      </c>
      <c r="L1073" s="0" t="n">
        <v>84.41302</v>
      </c>
      <c r="M1073" s="0" t="n">
        <v>0.5421</v>
      </c>
      <c r="N1073" s="0" t="n">
        <v>0</v>
      </c>
      <c r="O1073" s="0" t="n">
        <v>0.00894</v>
      </c>
      <c r="P1073" s="0" t="n">
        <v>4.34056</v>
      </c>
      <c r="Q1073" s="0" t="n">
        <v>54.1492</v>
      </c>
      <c r="R1073" s="0" t="n">
        <v>1.7192</v>
      </c>
      <c r="S1073" s="0" t="n">
        <v>0</v>
      </c>
      <c r="T1073" s="0" t="n">
        <v>0</v>
      </c>
      <c r="U1073" s="0" t="n">
        <v>0</v>
      </c>
      <c r="V1073" s="2" t="n">
        <v>3.8533</v>
      </c>
      <c r="W1073" s="2" t="n">
        <v>1039.5</v>
      </c>
      <c r="X1073" s="2" t="n">
        <v>40.055</v>
      </c>
      <c r="Y1073" s="2" t="n">
        <v>0</v>
      </c>
    </row>
    <row r="1074" customFormat="false" ht="12.75" hidden="false" customHeight="false" outlineLevel="0" collapsed="false">
      <c r="B1074" s="0" t="n">
        <v>12.912</v>
      </c>
      <c r="C1074" s="0" t="n">
        <v>12.796</v>
      </c>
      <c r="D1074" s="0" t="n">
        <v>17.1992</v>
      </c>
      <c r="E1074" s="0" t="n">
        <v>17.1982</v>
      </c>
      <c r="F1074" s="0" t="n">
        <v>4.743006</v>
      </c>
      <c r="G1074" s="0" t="n">
        <v>4.438636</v>
      </c>
      <c r="H1074" s="0" t="n">
        <v>37.0327</v>
      </c>
      <c r="I1074" s="0" t="n">
        <v>34.379</v>
      </c>
      <c r="J1074" s="0" t="n">
        <v>7.989</v>
      </c>
      <c r="K1074" s="0" t="n">
        <v>6.49886</v>
      </c>
      <c r="L1074" s="0" t="n">
        <v>84.41921</v>
      </c>
      <c r="M1074" s="0" t="n">
        <v>0.5421</v>
      </c>
      <c r="N1074" s="0" t="n">
        <v>0</v>
      </c>
      <c r="O1074" s="0" t="n">
        <v>0.00895</v>
      </c>
      <c r="P1074" s="0" t="n">
        <v>4.34054</v>
      </c>
      <c r="Q1074" s="0" t="n">
        <v>54.1492</v>
      </c>
      <c r="R1074" s="0" t="n">
        <v>1.7192</v>
      </c>
      <c r="S1074" s="0" t="n">
        <v>0</v>
      </c>
      <c r="T1074" s="0" t="n">
        <v>0</v>
      </c>
      <c r="U1074" s="0" t="n">
        <v>0</v>
      </c>
      <c r="V1074" s="2" t="n">
        <v>3.8533</v>
      </c>
      <c r="W1074" s="2" t="n">
        <v>1039.5</v>
      </c>
      <c r="X1074" s="2" t="n">
        <v>40.055</v>
      </c>
      <c r="Y1074" s="2" t="n">
        <v>0</v>
      </c>
    </row>
    <row r="1075" customFormat="false" ht="12.75" hidden="false" customHeight="false" outlineLevel="0" collapsed="false">
      <c r="B1075" s="0" t="n">
        <v>12.924</v>
      </c>
      <c r="C1075" s="0" t="n">
        <v>12.808</v>
      </c>
      <c r="D1075" s="0" t="n">
        <v>17.1992</v>
      </c>
      <c r="E1075" s="0" t="n">
        <v>17.1982</v>
      </c>
      <c r="F1075" s="0" t="n">
        <v>4.743065</v>
      </c>
      <c r="G1075" s="0" t="n">
        <v>4.438679</v>
      </c>
      <c r="H1075" s="0" t="n">
        <v>37.0332</v>
      </c>
      <c r="I1075" s="0" t="n">
        <v>34.3793</v>
      </c>
      <c r="J1075" s="0" t="n">
        <v>7.989</v>
      </c>
      <c r="K1075" s="0" t="n">
        <v>6.49949</v>
      </c>
      <c r="L1075" s="0" t="n">
        <v>84.42762</v>
      </c>
      <c r="M1075" s="0" t="n">
        <v>0.5421</v>
      </c>
      <c r="N1075" s="0" t="n">
        <v>0</v>
      </c>
      <c r="O1075" s="0" t="n">
        <v>0.00896</v>
      </c>
      <c r="P1075" s="0" t="n">
        <v>4.34054</v>
      </c>
      <c r="Q1075" s="0" t="n">
        <v>54.1492</v>
      </c>
      <c r="R1075" s="0" t="n">
        <v>1.7192</v>
      </c>
      <c r="S1075" s="0" t="n">
        <v>0</v>
      </c>
      <c r="T1075" s="0" t="n">
        <v>0</v>
      </c>
      <c r="U1075" s="0" t="n">
        <v>0</v>
      </c>
      <c r="V1075" s="2" t="n">
        <v>3.8644</v>
      </c>
      <c r="W1075" s="2" t="n">
        <v>1039.5</v>
      </c>
      <c r="X1075" s="2" t="n">
        <v>40.171</v>
      </c>
      <c r="Y1075" s="2" t="n">
        <v>0</v>
      </c>
    </row>
    <row r="1076" customFormat="false" ht="12.75" hidden="false" customHeight="false" outlineLevel="0" collapsed="false">
      <c r="B1076" s="0" t="n">
        <v>12.924</v>
      </c>
      <c r="C1076" s="0" t="n">
        <v>12.808</v>
      </c>
      <c r="D1076" s="0" t="n">
        <v>17.1992</v>
      </c>
      <c r="E1076" s="0" t="n">
        <v>17.1982</v>
      </c>
      <c r="F1076" s="0" t="n">
        <v>4.743042</v>
      </c>
      <c r="G1076" s="0" t="n">
        <v>4.438601</v>
      </c>
      <c r="H1076" s="0" t="n">
        <v>37.033</v>
      </c>
      <c r="I1076" s="0" t="n">
        <v>34.3786</v>
      </c>
      <c r="J1076" s="0" t="n">
        <v>7.989</v>
      </c>
      <c r="K1076" s="0" t="n">
        <v>6.50029</v>
      </c>
      <c r="L1076" s="0" t="n">
        <v>84.43797</v>
      </c>
      <c r="M1076" s="0" t="n">
        <v>0.5437</v>
      </c>
      <c r="N1076" s="0" t="n">
        <v>0</v>
      </c>
      <c r="O1076" s="0" t="n">
        <v>0.00897</v>
      </c>
      <c r="P1076" s="0" t="n">
        <v>4.34054</v>
      </c>
      <c r="Q1076" s="0" t="n">
        <v>54.1492</v>
      </c>
      <c r="R1076" s="0" t="n">
        <v>1.7204</v>
      </c>
      <c r="S1076" s="0" t="n">
        <v>0</v>
      </c>
      <c r="T1076" s="0" t="n">
        <v>0</v>
      </c>
      <c r="U1076" s="0" t="n">
        <v>0</v>
      </c>
      <c r="V1076" s="2" t="n">
        <v>3.8644</v>
      </c>
      <c r="W1076" s="2" t="n">
        <v>1039.5</v>
      </c>
      <c r="X1076" s="2" t="n">
        <v>40.171</v>
      </c>
      <c r="Y1076" s="2" t="n">
        <v>0</v>
      </c>
    </row>
    <row r="1077" customFormat="false" ht="12.75" hidden="false" customHeight="false" outlineLevel="0" collapsed="false">
      <c r="B1077" s="0" t="n">
        <v>12.944</v>
      </c>
      <c r="C1077" s="0" t="n">
        <v>12.827</v>
      </c>
      <c r="D1077" s="0" t="n">
        <v>17.1994</v>
      </c>
      <c r="E1077" s="0" t="n">
        <v>17.198</v>
      </c>
      <c r="F1077" s="0" t="n">
        <v>4.743046</v>
      </c>
      <c r="G1077" s="0" t="n">
        <v>4.438601</v>
      </c>
      <c r="H1077" s="0" t="n">
        <v>37.0329</v>
      </c>
      <c r="I1077" s="0" t="n">
        <v>34.3788</v>
      </c>
      <c r="J1077" s="0" t="n">
        <v>7.989</v>
      </c>
      <c r="K1077" s="0" t="n">
        <v>6.50125</v>
      </c>
      <c r="L1077" s="0" t="n">
        <v>84.45059</v>
      </c>
      <c r="M1077" s="0" t="n">
        <v>0.5437</v>
      </c>
      <c r="N1077" s="0" t="n">
        <v>0</v>
      </c>
      <c r="O1077" s="0" t="n">
        <v>0.00898</v>
      </c>
      <c r="P1077" s="0" t="n">
        <v>4.34054</v>
      </c>
      <c r="Q1077" s="0" t="n">
        <v>54.1492</v>
      </c>
      <c r="R1077" s="0" t="n">
        <v>1.7204</v>
      </c>
      <c r="S1077" s="0" t="n">
        <v>0</v>
      </c>
      <c r="T1077" s="0" t="n">
        <v>0</v>
      </c>
      <c r="U1077" s="0" t="n">
        <v>0</v>
      </c>
      <c r="V1077" s="2" t="n">
        <v>3.8644</v>
      </c>
      <c r="W1077" s="2" t="n">
        <v>1039.5</v>
      </c>
      <c r="X1077" s="2" t="n">
        <v>40.171</v>
      </c>
      <c r="Y1077" s="2" t="n">
        <v>0</v>
      </c>
    </row>
    <row r="1078" customFormat="false" ht="12.75" hidden="false" customHeight="false" outlineLevel="0" collapsed="false">
      <c r="B1078" s="0" t="n">
        <v>12.942</v>
      </c>
      <c r="C1078" s="0" t="n">
        <v>12.826</v>
      </c>
      <c r="D1078" s="0" t="n">
        <v>17.1992</v>
      </c>
      <c r="E1078" s="0" t="n">
        <v>17.1979</v>
      </c>
      <c r="F1078" s="0" t="n">
        <v>4.743058</v>
      </c>
      <c r="G1078" s="0" t="n">
        <v>4.438601</v>
      </c>
      <c r="H1078" s="0" t="n">
        <v>37.0332</v>
      </c>
      <c r="I1078" s="0" t="n">
        <v>34.3789</v>
      </c>
      <c r="J1078" s="0" t="n">
        <v>7.989</v>
      </c>
      <c r="K1078" s="0" t="n">
        <v>6.50238</v>
      </c>
      <c r="L1078" s="0" t="n">
        <v>84.46508</v>
      </c>
      <c r="M1078" s="0" t="n">
        <v>0.5453</v>
      </c>
      <c r="N1078" s="0" t="n">
        <v>0</v>
      </c>
      <c r="O1078" s="0" t="n">
        <v>0.00899</v>
      </c>
      <c r="P1078" s="0" t="n">
        <v>4.34054</v>
      </c>
      <c r="Q1078" s="0" t="n">
        <v>54.1492</v>
      </c>
      <c r="R1078" s="0" t="n">
        <v>1.7216</v>
      </c>
      <c r="S1078" s="0" t="n">
        <v>0</v>
      </c>
      <c r="T1078" s="0" t="n">
        <v>0</v>
      </c>
      <c r="U1078" s="0" t="n">
        <v>0</v>
      </c>
      <c r="V1078" s="2" t="n">
        <v>3.8756</v>
      </c>
      <c r="W1078" s="2" t="n">
        <v>1039.5</v>
      </c>
      <c r="X1078" s="2" t="n">
        <v>40.287</v>
      </c>
      <c r="Y1078" s="2" t="n">
        <v>0</v>
      </c>
    </row>
    <row r="1079" customFormat="false" ht="12.75" hidden="false" customHeight="false" outlineLevel="0" collapsed="false">
      <c r="B1079" s="0" t="n">
        <v>12.934</v>
      </c>
      <c r="C1079" s="0" t="n">
        <v>12.818</v>
      </c>
      <c r="D1079" s="0" t="n">
        <v>17.1995</v>
      </c>
      <c r="E1079" s="0" t="n">
        <v>17.198</v>
      </c>
      <c r="F1079" s="0" t="n">
        <v>4.743054</v>
      </c>
      <c r="G1079" s="0" t="n">
        <v>4.438636</v>
      </c>
      <c r="H1079" s="0" t="n">
        <v>37.0328</v>
      </c>
      <c r="I1079" s="0" t="n">
        <v>34.3791</v>
      </c>
      <c r="J1079" s="0" t="n">
        <v>7.989</v>
      </c>
      <c r="K1079" s="0" t="n">
        <v>6.50282</v>
      </c>
      <c r="L1079" s="0" t="n">
        <v>84.4712</v>
      </c>
      <c r="M1079" s="0" t="n">
        <v>0.5453</v>
      </c>
      <c r="N1079" s="0" t="n">
        <v>0</v>
      </c>
      <c r="O1079" s="0" t="n">
        <v>0.009</v>
      </c>
      <c r="P1079" s="0" t="n">
        <v>4.34054</v>
      </c>
      <c r="Q1079" s="0" t="n">
        <v>54.1492</v>
      </c>
      <c r="R1079" s="0" t="n">
        <v>1.7216</v>
      </c>
      <c r="S1079" s="0" t="n">
        <v>0</v>
      </c>
      <c r="T1079" s="0" t="n">
        <v>0</v>
      </c>
      <c r="U1079" s="0" t="n">
        <v>0</v>
      </c>
      <c r="V1079" s="2" t="n">
        <v>3.8644</v>
      </c>
      <c r="W1079" s="2" t="n">
        <v>1039.5</v>
      </c>
      <c r="X1079" s="2" t="n">
        <v>40.171</v>
      </c>
      <c r="Y1079" s="2" t="n">
        <v>0</v>
      </c>
    </row>
    <row r="1080" customFormat="false" ht="12.75" hidden="false" customHeight="false" outlineLevel="0" collapsed="false">
      <c r="B1080" s="0" t="n">
        <v>12.953</v>
      </c>
      <c r="C1080" s="0" t="n">
        <v>12.837</v>
      </c>
      <c r="D1080" s="0" t="n">
        <v>17.1995</v>
      </c>
      <c r="E1080" s="0" t="n">
        <v>17.198</v>
      </c>
      <c r="F1080" s="0" t="n">
        <v>4.743054</v>
      </c>
      <c r="G1080" s="0" t="n">
        <v>4.438601</v>
      </c>
      <c r="H1080" s="0" t="n">
        <v>37.0328</v>
      </c>
      <c r="I1080" s="0" t="n">
        <v>34.3788</v>
      </c>
      <c r="J1080" s="0" t="n">
        <v>7.989</v>
      </c>
      <c r="K1080" s="0" t="n">
        <v>6.50344</v>
      </c>
      <c r="L1080" s="0" t="n">
        <v>84.47926</v>
      </c>
      <c r="M1080" s="0" t="n">
        <v>0.5453</v>
      </c>
      <c r="N1080" s="0" t="n">
        <v>0</v>
      </c>
      <c r="O1080" s="0" t="n">
        <v>0.00902</v>
      </c>
      <c r="P1080" s="0" t="n">
        <v>4.34054</v>
      </c>
      <c r="Q1080" s="0" t="n">
        <v>54.1492</v>
      </c>
      <c r="R1080" s="0" t="n">
        <v>1.7216</v>
      </c>
      <c r="S1080" s="0" t="n">
        <v>0</v>
      </c>
      <c r="T1080" s="0" t="n">
        <v>0</v>
      </c>
      <c r="U1080" s="0" t="n">
        <v>0</v>
      </c>
      <c r="V1080" s="2" t="n">
        <v>3.8756</v>
      </c>
      <c r="W1080" s="2" t="n">
        <v>1039.5</v>
      </c>
      <c r="X1080" s="2" t="n">
        <v>40.287</v>
      </c>
      <c r="Y1080" s="2" t="n">
        <v>0</v>
      </c>
    </row>
    <row r="1081" customFormat="false" ht="12.75" hidden="false" customHeight="false" outlineLevel="0" collapsed="false">
      <c r="B1081" s="0" t="n">
        <v>12.963</v>
      </c>
      <c r="C1081" s="0" t="n">
        <v>12.847</v>
      </c>
      <c r="D1081" s="0" t="n">
        <v>17.1995</v>
      </c>
      <c r="E1081" s="0" t="n">
        <v>17.1979</v>
      </c>
      <c r="F1081" s="0" t="n">
        <v>4.743058</v>
      </c>
      <c r="G1081" s="0" t="n">
        <v>4.438636</v>
      </c>
      <c r="H1081" s="0" t="n">
        <v>37.0328</v>
      </c>
      <c r="I1081" s="0" t="n">
        <v>34.3792</v>
      </c>
      <c r="J1081" s="0" t="n">
        <v>7.989</v>
      </c>
      <c r="K1081" s="0" t="n">
        <v>6.50418</v>
      </c>
      <c r="L1081" s="0" t="n">
        <v>84.48889</v>
      </c>
      <c r="M1081" s="0" t="n">
        <v>0.5453</v>
      </c>
      <c r="N1081" s="0" t="n">
        <v>0</v>
      </c>
      <c r="O1081" s="0" t="n">
        <v>0.00903</v>
      </c>
      <c r="P1081" s="0" t="n">
        <v>4.34054</v>
      </c>
      <c r="Q1081" s="0" t="n">
        <v>54.1492</v>
      </c>
      <c r="R1081" s="0" t="n">
        <v>1.7216</v>
      </c>
      <c r="S1081" s="0" t="n">
        <v>0</v>
      </c>
      <c r="T1081" s="0" t="n">
        <v>0</v>
      </c>
      <c r="U1081" s="0" t="n">
        <v>0</v>
      </c>
      <c r="V1081" s="2" t="n">
        <v>3.8756</v>
      </c>
      <c r="W1081" s="2" t="n">
        <v>1039.5</v>
      </c>
      <c r="X1081" s="2" t="n">
        <v>40.287</v>
      </c>
      <c r="Y1081" s="2" t="n">
        <v>0</v>
      </c>
    </row>
    <row r="1082" customFormat="false" ht="12.75" hidden="false" customHeight="false" outlineLevel="0" collapsed="false">
      <c r="B1082" s="0" t="n">
        <v>12.962</v>
      </c>
      <c r="C1082" s="0" t="n">
        <v>12.846</v>
      </c>
      <c r="D1082" s="0" t="n">
        <v>17.1995</v>
      </c>
      <c r="E1082" s="0" t="n">
        <v>17.1979</v>
      </c>
      <c r="F1082" s="0" t="n">
        <v>4.743081</v>
      </c>
      <c r="G1082" s="0" t="n">
        <v>4.438636</v>
      </c>
      <c r="H1082" s="0" t="n">
        <v>37.033</v>
      </c>
      <c r="I1082" s="0" t="n">
        <v>34.3792</v>
      </c>
      <c r="J1082" s="0" t="n">
        <v>7.989</v>
      </c>
      <c r="K1082" s="0" t="n">
        <v>6.50503</v>
      </c>
      <c r="L1082" s="0" t="n">
        <v>84.50006</v>
      </c>
      <c r="M1082" s="0" t="n">
        <v>0.5469</v>
      </c>
      <c r="N1082" s="0" t="n">
        <v>0</v>
      </c>
      <c r="O1082" s="0" t="n">
        <v>0.00904</v>
      </c>
      <c r="P1082" s="0" t="n">
        <v>4.34054</v>
      </c>
      <c r="Q1082" s="0" t="n">
        <v>54.1492</v>
      </c>
      <c r="R1082" s="0" t="n">
        <v>1.7228</v>
      </c>
      <c r="S1082" s="0" t="n">
        <v>0</v>
      </c>
      <c r="T1082" s="0" t="n">
        <v>0</v>
      </c>
      <c r="U1082" s="0" t="n">
        <v>0</v>
      </c>
      <c r="V1082" s="2" t="n">
        <v>3.8756</v>
      </c>
      <c r="W1082" s="2" t="n">
        <v>1039.5</v>
      </c>
      <c r="X1082" s="2" t="n">
        <v>40.287</v>
      </c>
      <c r="Y1082" s="2" t="n">
        <v>0</v>
      </c>
    </row>
    <row r="1083" customFormat="false" ht="12.75" hidden="false" customHeight="false" outlineLevel="0" collapsed="false">
      <c r="B1083" s="0" t="n">
        <v>12.972</v>
      </c>
      <c r="C1083" s="0" t="n">
        <v>12.856</v>
      </c>
      <c r="D1083" s="0" t="n">
        <v>17.1995</v>
      </c>
      <c r="E1083" s="0" t="n">
        <v>17.198</v>
      </c>
      <c r="F1083" s="0" t="n">
        <v>4.743042</v>
      </c>
      <c r="G1083" s="0" t="n">
        <v>4.438601</v>
      </c>
      <c r="H1083" s="0" t="n">
        <v>37.0327</v>
      </c>
      <c r="I1083" s="0" t="n">
        <v>34.3788</v>
      </c>
      <c r="J1083" s="0" t="n">
        <v>7.989</v>
      </c>
      <c r="K1083" s="0" t="n">
        <v>6.50604</v>
      </c>
      <c r="L1083" s="0" t="n">
        <v>84.51301</v>
      </c>
      <c r="M1083" s="0" t="n">
        <v>0.5469</v>
      </c>
      <c r="N1083" s="0" t="n">
        <v>0</v>
      </c>
      <c r="O1083" s="0" t="n">
        <v>0.00905</v>
      </c>
      <c r="P1083" s="0" t="n">
        <v>4.34054</v>
      </c>
      <c r="Q1083" s="0" t="n">
        <v>54.1492</v>
      </c>
      <c r="R1083" s="0" t="n">
        <v>1.7228</v>
      </c>
      <c r="S1083" s="0" t="n">
        <v>0</v>
      </c>
      <c r="T1083" s="0" t="n">
        <v>0</v>
      </c>
      <c r="U1083" s="0" t="n">
        <v>0</v>
      </c>
      <c r="V1083" s="2" t="n">
        <v>3.8644</v>
      </c>
      <c r="W1083" s="2" t="n">
        <v>1039.5</v>
      </c>
      <c r="X1083" s="2" t="n">
        <v>40.171</v>
      </c>
      <c r="Y1083" s="2" t="n">
        <v>0</v>
      </c>
    </row>
    <row r="1084" customFormat="false" ht="12.75" hidden="false" customHeight="false" outlineLevel="0" collapsed="false">
      <c r="B1084" s="0" t="n">
        <v>12.983</v>
      </c>
      <c r="C1084" s="0" t="n">
        <v>12.866</v>
      </c>
      <c r="D1084" s="0" t="n">
        <v>17.1993</v>
      </c>
      <c r="E1084" s="0" t="n">
        <v>17.198</v>
      </c>
      <c r="F1084" s="0" t="n">
        <v>4.743073</v>
      </c>
      <c r="G1084" s="0" t="n">
        <v>4.438565</v>
      </c>
      <c r="H1084" s="0" t="n">
        <v>37.0331</v>
      </c>
      <c r="I1084" s="0" t="n">
        <v>34.3785</v>
      </c>
      <c r="J1084" s="0" t="n">
        <v>7.984</v>
      </c>
      <c r="K1084" s="0" t="n">
        <v>6.50717</v>
      </c>
      <c r="L1084" s="0" t="n">
        <v>84.52763</v>
      </c>
      <c r="M1084" s="0" t="n">
        <v>0.5501</v>
      </c>
      <c r="N1084" s="0" t="n">
        <v>0</v>
      </c>
      <c r="O1084" s="0" t="n">
        <v>0.00906</v>
      </c>
      <c r="P1084" s="0" t="n">
        <v>4.34054</v>
      </c>
      <c r="Q1084" s="0" t="n">
        <v>54.1492</v>
      </c>
      <c r="R1084" s="0" t="n">
        <v>1.7253</v>
      </c>
      <c r="S1084" s="0" t="n">
        <v>0</v>
      </c>
      <c r="T1084" s="0" t="n">
        <v>0</v>
      </c>
      <c r="U1084" s="0" t="n">
        <v>0</v>
      </c>
      <c r="V1084" s="2" t="n">
        <v>3.8691</v>
      </c>
      <c r="W1084" s="2" t="n">
        <v>1041.2</v>
      </c>
      <c r="X1084" s="2" t="n">
        <v>40.287</v>
      </c>
      <c r="Y1084" s="2" t="n">
        <v>0</v>
      </c>
    </row>
    <row r="1085" customFormat="false" ht="12.75" hidden="false" customHeight="false" outlineLevel="0" collapsed="false">
      <c r="B1085" s="0" t="n">
        <v>12.983</v>
      </c>
      <c r="C1085" s="0" t="n">
        <v>12.866</v>
      </c>
      <c r="D1085" s="0" t="n">
        <v>17.1992</v>
      </c>
      <c r="E1085" s="0" t="n">
        <v>17.1979</v>
      </c>
      <c r="F1085" s="0" t="n">
        <v>4.743042</v>
      </c>
      <c r="G1085" s="0" t="n">
        <v>4.438601</v>
      </c>
      <c r="H1085" s="0" t="n">
        <v>37.033</v>
      </c>
      <c r="I1085" s="0" t="n">
        <v>34.3789</v>
      </c>
      <c r="J1085" s="0" t="n">
        <v>7.989</v>
      </c>
      <c r="K1085" s="0" t="n">
        <v>6.50331</v>
      </c>
      <c r="L1085" s="0" t="n">
        <v>84.47718</v>
      </c>
      <c r="M1085" s="0" t="n">
        <v>0.5533</v>
      </c>
      <c r="N1085" s="0" t="n">
        <v>0</v>
      </c>
      <c r="O1085" s="0" t="n">
        <v>0.00907</v>
      </c>
      <c r="P1085" s="0" t="n">
        <v>4.34054</v>
      </c>
      <c r="Q1085" s="0" t="n">
        <v>54.1492</v>
      </c>
      <c r="R1085" s="0" t="n">
        <v>1.7277</v>
      </c>
      <c r="S1085" s="0" t="n">
        <v>0</v>
      </c>
      <c r="T1085" s="0" t="n">
        <v>0</v>
      </c>
      <c r="U1085" s="0" t="n">
        <v>0</v>
      </c>
      <c r="V1085" s="2" t="n">
        <v>3.8644</v>
      </c>
      <c r="W1085" s="2" t="n">
        <v>1039.5</v>
      </c>
      <c r="X1085" s="2" t="n">
        <v>40.171</v>
      </c>
      <c r="Y1085" s="2" t="n">
        <v>0</v>
      </c>
    </row>
    <row r="1086" customFormat="false" ht="12.75" hidden="false" customHeight="false" outlineLevel="0" collapsed="false">
      <c r="B1086" s="0" t="n">
        <v>13.01</v>
      </c>
      <c r="C1086" s="0" t="n">
        <v>12.893</v>
      </c>
      <c r="D1086" s="0" t="n">
        <v>17.199</v>
      </c>
      <c r="E1086" s="0" t="n">
        <v>17.198</v>
      </c>
      <c r="F1086" s="0" t="n">
        <v>4.743022</v>
      </c>
      <c r="G1086" s="0" t="n">
        <v>4.438558</v>
      </c>
      <c r="H1086" s="0" t="n">
        <v>37.033</v>
      </c>
      <c r="I1086" s="0" t="n">
        <v>34.3784</v>
      </c>
      <c r="J1086" s="0" t="n">
        <v>7.989</v>
      </c>
      <c r="K1086" s="0" t="n">
        <v>6.50403</v>
      </c>
      <c r="L1086" s="0" t="n">
        <v>84.48618</v>
      </c>
      <c r="M1086" s="0" t="n">
        <v>0.5565</v>
      </c>
      <c r="N1086" s="0" t="n">
        <v>0</v>
      </c>
      <c r="O1086" s="0" t="n">
        <v>0.00909</v>
      </c>
      <c r="P1086" s="0" t="n">
        <v>4.34054</v>
      </c>
      <c r="Q1086" s="0" t="n">
        <v>54.1492</v>
      </c>
      <c r="R1086" s="0" t="n">
        <v>1.7302</v>
      </c>
      <c r="S1086" s="0" t="n">
        <v>0</v>
      </c>
      <c r="T1086" s="0" t="n">
        <v>0</v>
      </c>
      <c r="U1086" s="0" t="n">
        <v>0</v>
      </c>
      <c r="V1086" s="2" t="n">
        <v>3.8533</v>
      </c>
      <c r="W1086" s="2" t="n">
        <v>1039.5</v>
      </c>
      <c r="X1086" s="2" t="n">
        <v>40.055</v>
      </c>
      <c r="Y1086" s="2" t="n">
        <v>0</v>
      </c>
    </row>
    <row r="1087" customFormat="false" ht="12.75" hidden="false" customHeight="false" outlineLevel="0" collapsed="false">
      <c r="B1087" s="0" t="n">
        <v>12.992</v>
      </c>
      <c r="C1087" s="0" t="n">
        <v>12.875</v>
      </c>
      <c r="D1087" s="0" t="n">
        <v>17.1992</v>
      </c>
      <c r="E1087" s="0" t="n">
        <v>17.1979</v>
      </c>
      <c r="F1087" s="0" t="n">
        <v>4.743022</v>
      </c>
      <c r="G1087" s="0" t="n">
        <v>4.438636</v>
      </c>
      <c r="H1087" s="0" t="n">
        <v>37.0328</v>
      </c>
      <c r="I1087" s="0" t="n">
        <v>34.3792</v>
      </c>
      <c r="J1087" s="0" t="n">
        <v>7.989</v>
      </c>
      <c r="K1087" s="0" t="n">
        <v>6.50483</v>
      </c>
      <c r="L1087" s="0" t="n">
        <v>84.49675</v>
      </c>
      <c r="M1087" s="0" t="n">
        <v>0.5598</v>
      </c>
      <c r="N1087" s="0" t="n">
        <v>0</v>
      </c>
      <c r="O1087" s="0" t="n">
        <v>0.0091</v>
      </c>
      <c r="P1087" s="0" t="n">
        <v>4.34054</v>
      </c>
      <c r="Q1087" s="0" t="n">
        <v>54.1492</v>
      </c>
      <c r="R1087" s="0" t="n">
        <v>1.7326</v>
      </c>
      <c r="S1087" s="0" t="n">
        <v>0</v>
      </c>
      <c r="T1087" s="0" t="n">
        <v>0</v>
      </c>
      <c r="U1087" s="0" t="n">
        <v>0</v>
      </c>
      <c r="V1087" s="2" t="n">
        <v>3.8644</v>
      </c>
      <c r="W1087" s="2" t="n">
        <v>1039.5</v>
      </c>
      <c r="X1087" s="2" t="n">
        <v>40.171</v>
      </c>
      <c r="Y1087" s="2" t="n">
        <v>0</v>
      </c>
    </row>
    <row r="1088" customFormat="false" ht="12.75" hidden="false" customHeight="false" outlineLevel="0" collapsed="false">
      <c r="B1088" s="0" t="n">
        <v>13.021</v>
      </c>
      <c r="C1088" s="0" t="n">
        <v>12.904</v>
      </c>
      <c r="D1088" s="0" t="n">
        <v>17.1992</v>
      </c>
      <c r="E1088" s="0" t="n">
        <v>17.1982</v>
      </c>
      <c r="F1088" s="0" t="n">
        <v>4.743042</v>
      </c>
      <c r="G1088" s="0" t="n">
        <v>4.438601</v>
      </c>
      <c r="H1088" s="0" t="n">
        <v>37.033</v>
      </c>
      <c r="I1088" s="0" t="n">
        <v>34.3786</v>
      </c>
      <c r="J1088" s="0" t="n">
        <v>7.989</v>
      </c>
      <c r="K1088" s="0" t="n">
        <v>6.50583</v>
      </c>
      <c r="L1088" s="0" t="n">
        <v>84.50989</v>
      </c>
      <c r="M1088" s="0" t="n">
        <v>0.5647</v>
      </c>
      <c r="N1088" s="0" t="n">
        <v>0</v>
      </c>
      <c r="O1088" s="0" t="n">
        <v>0.00911</v>
      </c>
      <c r="P1088" s="0" t="n">
        <v>4.34054</v>
      </c>
      <c r="Q1088" s="0" t="n">
        <v>54.1492</v>
      </c>
      <c r="R1088" s="0" t="n">
        <v>1.7363</v>
      </c>
      <c r="S1088" s="0" t="n">
        <v>0</v>
      </c>
      <c r="T1088" s="0" t="n">
        <v>0</v>
      </c>
      <c r="U1088" s="0" t="n">
        <v>0</v>
      </c>
      <c r="V1088" s="2" t="n">
        <v>3.8468</v>
      </c>
      <c r="W1088" s="2" t="n">
        <v>1041.2</v>
      </c>
      <c r="X1088" s="2" t="n">
        <v>40.055</v>
      </c>
      <c r="Y1088" s="2" t="n">
        <v>0</v>
      </c>
    </row>
    <row r="1089" customFormat="false" ht="12.75" hidden="false" customHeight="false" outlineLevel="0" collapsed="false">
      <c r="B1089" s="0" t="n">
        <v>13.03</v>
      </c>
      <c r="C1089" s="0" t="n">
        <v>12.913</v>
      </c>
      <c r="D1089" s="0" t="n">
        <v>17.1993</v>
      </c>
      <c r="E1089" s="0" t="n">
        <v>17.198</v>
      </c>
      <c r="F1089" s="0" t="n">
        <v>4.743081</v>
      </c>
      <c r="G1089" s="0" t="n">
        <v>4.438636</v>
      </c>
      <c r="H1089" s="0" t="n">
        <v>37.0332</v>
      </c>
      <c r="I1089" s="0" t="n">
        <v>34.3791</v>
      </c>
      <c r="J1089" s="0" t="n">
        <v>7.989</v>
      </c>
      <c r="K1089" s="0" t="n">
        <v>6.50616</v>
      </c>
      <c r="L1089" s="0" t="n">
        <v>84.51453</v>
      </c>
      <c r="M1089" s="0" t="n">
        <v>0.568</v>
      </c>
      <c r="N1089" s="0" t="n">
        <v>0</v>
      </c>
      <c r="O1089" s="0" t="n">
        <v>0.00912</v>
      </c>
      <c r="P1089" s="0" t="n">
        <v>4.34054</v>
      </c>
      <c r="Q1089" s="0" t="n">
        <v>54.1492</v>
      </c>
      <c r="R1089" s="0" t="n">
        <v>1.7387</v>
      </c>
      <c r="S1089" s="0" t="n">
        <v>0</v>
      </c>
      <c r="T1089" s="0" t="n">
        <v>0</v>
      </c>
      <c r="U1089" s="0" t="n">
        <v>0</v>
      </c>
      <c r="V1089" s="2" t="n">
        <v>3.8358</v>
      </c>
      <c r="W1089" s="2" t="n">
        <v>1041.2</v>
      </c>
      <c r="X1089" s="2" t="n">
        <v>39.939</v>
      </c>
      <c r="Y1089" s="2" t="n">
        <v>0</v>
      </c>
    </row>
    <row r="1090" customFormat="false" ht="12.75" hidden="false" customHeight="false" outlineLevel="0" collapsed="false">
      <c r="B1090" s="0" t="n">
        <v>13.031</v>
      </c>
      <c r="C1090" s="0" t="n">
        <v>12.914</v>
      </c>
      <c r="D1090" s="0" t="n">
        <v>17.1992</v>
      </c>
      <c r="E1090" s="0" t="n">
        <v>17.198</v>
      </c>
      <c r="F1090" s="0" t="n">
        <v>4.743042</v>
      </c>
      <c r="G1090" s="0" t="n">
        <v>4.438522</v>
      </c>
      <c r="H1090" s="0" t="n">
        <v>37.033</v>
      </c>
      <c r="I1090" s="0" t="n">
        <v>34.3781</v>
      </c>
      <c r="J1090" s="0" t="n">
        <v>7.989</v>
      </c>
      <c r="K1090" s="0" t="n">
        <v>6.50667</v>
      </c>
      <c r="L1090" s="0" t="n">
        <v>84.52077</v>
      </c>
      <c r="M1090" s="0" t="n">
        <v>0.5713</v>
      </c>
      <c r="N1090" s="0" t="n">
        <v>0</v>
      </c>
      <c r="O1090" s="0" t="n">
        <v>0.00913</v>
      </c>
      <c r="P1090" s="0" t="n">
        <v>4.34054</v>
      </c>
      <c r="Q1090" s="0" t="n">
        <v>54.1492</v>
      </c>
      <c r="R1090" s="0" t="n">
        <v>1.7411</v>
      </c>
      <c r="S1090" s="0" t="n">
        <v>0</v>
      </c>
      <c r="T1090" s="0" t="n">
        <v>0</v>
      </c>
      <c r="U1090" s="0" t="n">
        <v>0</v>
      </c>
      <c r="V1090" s="2" t="n">
        <v>3.8358</v>
      </c>
      <c r="W1090" s="2" t="n">
        <v>1041.2</v>
      </c>
      <c r="X1090" s="2" t="n">
        <v>39.939</v>
      </c>
      <c r="Y1090" s="2" t="n">
        <v>0</v>
      </c>
    </row>
    <row r="1091" customFormat="false" ht="12.75" hidden="false" customHeight="false" outlineLevel="0" collapsed="false">
      <c r="B1091" s="0" t="n">
        <v>13.05</v>
      </c>
      <c r="C1091" s="0" t="n">
        <v>12.933</v>
      </c>
      <c r="D1091" s="0" t="n">
        <v>17.1995</v>
      </c>
      <c r="E1091" s="0" t="n">
        <v>17.1982</v>
      </c>
      <c r="F1091" s="0" t="n">
        <v>4.743022</v>
      </c>
      <c r="G1091" s="0" t="n">
        <v>4.438522</v>
      </c>
      <c r="H1091" s="0" t="n">
        <v>37.0325</v>
      </c>
      <c r="I1091" s="0" t="n">
        <v>34.3779</v>
      </c>
      <c r="J1091" s="0" t="n">
        <v>7.989</v>
      </c>
      <c r="K1091" s="0" t="n">
        <v>6.50727</v>
      </c>
      <c r="L1091" s="0" t="n">
        <v>84.52882</v>
      </c>
      <c r="M1091" s="0" t="n">
        <v>0.5729</v>
      </c>
      <c r="N1091" s="0" t="n">
        <v>0</v>
      </c>
      <c r="O1091" s="0" t="n">
        <v>0.00914</v>
      </c>
      <c r="P1091" s="0" t="n">
        <v>4.34054</v>
      </c>
      <c r="Q1091" s="0" t="n">
        <v>54.1492</v>
      </c>
      <c r="R1091" s="0" t="n">
        <v>1.7424</v>
      </c>
      <c r="S1091" s="0" t="n">
        <v>0</v>
      </c>
      <c r="T1091" s="0" t="n">
        <v>0</v>
      </c>
      <c r="U1091" s="0" t="n">
        <v>0</v>
      </c>
      <c r="V1091" s="2" t="n">
        <v>3.8358</v>
      </c>
      <c r="W1091" s="2" t="n">
        <v>1041.2</v>
      </c>
      <c r="X1091" s="2" t="n">
        <v>39.939</v>
      </c>
      <c r="Y1091" s="2" t="n">
        <v>0</v>
      </c>
    </row>
    <row r="1092" customFormat="false" ht="12.75" hidden="false" customHeight="false" outlineLevel="0" collapsed="false">
      <c r="B1092" s="0" t="n">
        <v>13.06</v>
      </c>
      <c r="C1092" s="0" t="n">
        <v>12.942</v>
      </c>
      <c r="D1092" s="0" t="n">
        <v>17.1995</v>
      </c>
      <c r="E1092" s="0" t="n">
        <v>17.198</v>
      </c>
      <c r="F1092" s="0" t="n">
        <v>4.743046</v>
      </c>
      <c r="G1092" s="0" t="n">
        <v>4.438637</v>
      </c>
      <c r="H1092" s="0" t="n">
        <v>37.0327</v>
      </c>
      <c r="I1092" s="0" t="n">
        <v>34.379</v>
      </c>
      <c r="J1092" s="0" t="n">
        <v>7.989</v>
      </c>
      <c r="K1092" s="0" t="n">
        <v>6.508</v>
      </c>
      <c r="L1092" s="0" t="n">
        <v>84.53844</v>
      </c>
      <c r="M1092" s="0" t="n">
        <v>0.5779</v>
      </c>
      <c r="N1092" s="0" t="n">
        <v>0</v>
      </c>
      <c r="O1092" s="0" t="n">
        <v>0.00916</v>
      </c>
      <c r="P1092" s="0" t="n">
        <v>4.34054</v>
      </c>
      <c r="Q1092" s="0" t="n">
        <v>54.1492</v>
      </c>
      <c r="R1092" s="0" t="n">
        <v>1.746</v>
      </c>
      <c r="S1092" s="0" t="n">
        <v>0</v>
      </c>
      <c r="T1092" s="0" t="n">
        <v>0</v>
      </c>
      <c r="U1092" s="0" t="n">
        <v>0</v>
      </c>
      <c r="V1092" s="2" t="n">
        <v>3.8137</v>
      </c>
      <c r="W1092" s="2" t="n">
        <v>1041.2</v>
      </c>
      <c r="X1092" s="2" t="n">
        <v>39.709</v>
      </c>
      <c r="Y1092" s="2" t="n">
        <v>0</v>
      </c>
    </row>
    <row r="1093" customFormat="false" ht="12.75" hidden="false" customHeight="false" outlineLevel="0" collapsed="false">
      <c r="B1093" s="0" t="n">
        <v>13.067</v>
      </c>
      <c r="C1093" s="0" t="n">
        <v>12.95</v>
      </c>
      <c r="D1093" s="0" t="n">
        <v>17.1997</v>
      </c>
      <c r="E1093" s="0" t="n">
        <v>17.1979</v>
      </c>
      <c r="F1093" s="0" t="n">
        <v>4.743081</v>
      </c>
      <c r="G1093" s="0" t="n">
        <v>4.438601</v>
      </c>
      <c r="H1093" s="0" t="n">
        <v>37.0328</v>
      </c>
      <c r="I1093" s="0" t="n">
        <v>34.3789</v>
      </c>
      <c r="J1093" s="0" t="n">
        <v>7.989</v>
      </c>
      <c r="K1093" s="0" t="n">
        <v>6.50804</v>
      </c>
      <c r="L1093" s="0" t="n">
        <v>84.53934</v>
      </c>
      <c r="M1093" s="0" t="n">
        <v>0.5796</v>
      </c>
      <c r="N1093" s="0" t="n">
        <v>0</v>
      </c>
      <c r="O1093" s="0" t="n">
        <v>0.00917</v>
      </c>
      <c r="P1093" s="0" t="n">
        <v>4.34054</v>
      </c>
      <c r="Q1093" s="0" t="n">
        <v>54.1492</v>
      </c>
      <c r="R1093" s="0" t="n">
        <v>1.7473</v>
      </c>
      <c r="S1093" s="0" t="n">
        <v>0</v>
      </c>
      <c r="T1093" s="0" t="n">
        <v>0</v>
      </c>
      <c r="U1093" s="0" t="n">
        <v>0</v>
      </c>
      <c r="V1093" s="2" t="n">
        <v>3.8027</v>
      </c>
      <c r="W1093" s="2" t="n">
        <v>1041.2</v>
      </c>
      <c r="X1093" s="2" t="n">
        <v>39.595</v>
      </c>
      <c r="Y1093" s="2" t="n">
        <v>0</v>
      </c>
    </row>
    <row r="1094" customFormat="false" ht="12.75" hidden="false" customHeight="false" outlineLevel="0" collapsed="false">
      <c r="B1094" s="0" t="n">
        <v>13.079</v>
      </c>
      <c r="C1094" s="0" t="n">
        <v>12.962</v>
      </c>
      <c r="D1094" s="0" t="n">
        <v>17.1995</v>
      </c>
      <c r="E1094" s="0" t="n">
        <v>17.1979</v>
      </c>
      <c r="F1094" s="0" t="n">
        <v>4.743093</v>
      </c>
      <c r="G1094" s="0" t="n">
        <v>4.438487</v>
      </c>
      <c r="H1094" s="0" t="n">
        <v>37.0331</v>
      </c>
      <c r="I1094" s="0" t="n">
        <v>34.3779</v>
      </c>
      <c r="J1094" s="0" t="n">
        <v>7.989</v>
      </c>
      <c r="K1094" s="0" t="n">
        <v>6.50822</v>
      </c>
      <c r="L1094" s="0" t="n">
        <v>84.54155</v>
      </c>
      <c r="M1094" s="0" t="n">
        <v>0.5813</v>
      </c>
      <c r="N1094" s="0" t="n">
        <v>0</v>
      </c>
      <c r="O1094" s="0" t="n">
        <v>0.00918</v>
      </c>
      <c r="P1094" s="0" t="n">
        <v>4.34054</v>
      </c>
      <c r="Q1094" s="0" t="n">
        <v>54.1492</v>
      </c>
      <c r="R1094" s="0" t="n">
        <v>1.7485</v>
      </c>
      <c r="S1094" s="0" t="n">
        <v>0</v>
      </c>
      <c r="T1094" s="0" t="n">
        <v>0</v>
      </c>
      <c r="U1094" s="0" t="n">
        <v>0</v>
      </c>
      <c r="V1094" s="2" t="n">
        <v>3.8027</v>
      </c>
      <c r="W1094" s="2" t="n">
        <v>1041.2</v>
      </c>
      <c r="X1094" s="2" t="n">
        <v>39.595</v>
      </c>
      <c r="Y1094" s="2" t="n">
        <v>0</v>
      </c>
    </row>
    <row r="1095" customFormat="false" ht="12.75" hidden="false" customHeight="false" outlineLevel="0" collapsed="false">
      <c r="B1095" s="0" t="n">
        <v>13.099</v>
      </c>
      <c r="C1095" s="0" t="n">
        <v>12.981</v>
      </c>
      <c r="D1095" s="0" t="n">
        <v>17.1995</v>
      </c>
      <c r="E1095" s="0" t="n">
        <v>17.1977</v>
      </c>
      <c r="F1095" s="0" t="n">
        <v>4.743014</v>
      </c>
      <c r="G1095" s="0" t="n">
        <v>4.438601</v>
      </c>
      <c r="H1095" s="0" t="n">
        <v>37.0324</v>
      </c>
      <c r="I1095" s="0" t="n">
        <v>34.379</v>
      </c>
      <c r="J1095" s="0" t="n">
        <v>7.989</v>
      </c>
      <c r="K1095" s="0" t="n">
        <v>6.50852</v>
      </c>
      <c r="L1095" s="0" t="n">
        <v>84.54506</v>
      </c>
      <c r="M1095" s="0" t="n">
        <v>0.5813</v>
      </c>
      <c r="N1095" s="0" t="n">
        <v>0</v>
      </c>
      <c r="O1095" s="0" t="n">
        <v>0.00919</v>
      </c>
      <c r="P1095" s="0" t="n">
        <v>4.34054</v>
      </c>
      <c r="Q1095" s="0" t="n">
        <v>54.1492</v>
      </c>
      <c r="R1095" s="0" t="n">
        <v>1.7485</v>
      </c>
      <c r="S1095" s="0" t="n">
        <v>0</v>
      </c>
      <c r="T1095" s="0" t="n">
        <v>0</v>
      </c>
      <c r="U1095" s="0" t="n">
        <v>0</v>
      </c>
      <c r="V1095" s="2" t="n">
        <v>3.7917</v>
      </c>
      <c r="W1095" s="2" t="n">
        <v>1041.2</v>
      </c>
      <c r="X1095" s="2" t="n">
        <v>39.481</v>
      </c>
      <c r="Y1095" s="2" t="n">
        <v>0</v>
      </c>
    </row>
    <row r="1096" customFormat="false" ht="12.75" hidden="false" customHeight="false" outlineLevel="0" collapsed="false">
      <c r="B1096" s="0" t="n">
        <v>13.108</v>
      </c>
      <c r="C1096" s="0" t="n">
        <v>12.99</v>
      </c>
      <c r="D1096" s="0" t="n">
        <v>17.1995</v>
      </c>
      <c r="E1096" s="0" t="n">
        <v>17.1979</v>
      </c>
      <c r="F1096" s="0" t="n">
        <v>4.743058</v>
      </c>
      <c r="G1096" s="0" t="n">
        <v>4.438487</v>
      </c>
      <c r="H1096" s="0" t="n">
        <v>37.0328</v>
      </c>
      <c r="I1096" s="0" t="n">
        <v>34.3779</v>
      </c>
      <c r="J1096" s="0" t="n">
        <v>7.984</v>
      </c>
      <c r="K1096" s="0" t="n">
        <v>6.50294</v>
      </c>
      <c r="L1096" s="0" t="n">
        <v>84.47275</v>
      </c>
      <c r="M1096" s="0" t="n">
        <v>0.583</v>
      </c>
      <c r="N1096" s="0" t="n">
        <v>0</v>
      </c>
      <c r="O1096" s="0" t="n">
        <v>0.0092</v>
      </c>
      <c r="P1096" s="0" t="n">
        <v>4.34054</v>
      </c>
      <c r="Q1096" s="0" t="n">
        <v>54.1492</v>
      </c>
      <c r="R1096" s="0" t="n">
        <v>1.7497</v>
      </c>
      <c r="S1096" s="0" t="n">
        <v>0</v>
      </c>
      <c r="T1096" s="0" t="n">
        <v>0</v>
      </c>
      <c r="U1096" s="0" t="n">
        <v>0</v>
      </c>
      <c r="V1096" s="2" t="n">
        <v>3.7808</v>
      </c>
      <c r="W1096" s="2" t="n">
        <v>1041.2</v>
      </c>
      <c r="X1096" s="2" t="n">
        <v>39.367</v>
      </c>
      <c r="Y1096" s="2" t="n">
        <v>0</v>
      </c>
    </row>
    <row r="1097" customFormat="false" ht="12.75" hidden="false" customHeight="false" outlineLevel="0" collapsed="false">
      <c r="B1097" s="0" t="n">
        <v>13.116</v>
      </c>
      <c r="C1097" s="0" t="n">
        <v>12.998</v>
      </c>
      <c r="D1097" s="0" t="n">
        <v>17.1995</v>
      </c>
      <c r="E1097" s="0" t="n">
        <v>17.1976</v>
      </c>
      <c r="F1097" s="0" t="n">
        <v>4.743066</v>
      </c>
      <c r="G1097" s="0" t="n">
        <v>4.438522</v>
      </c>
      <c r="H1097" s="0" t="n">
        <v>37.0328</v>
      </c>
      <c r="I1097" s="0" t="n">
        <v>34.3784</v>
      </c>
      <c r="J1097" s="0" t="n">
        <v>7.989</v>
      </c>
      <c r="K1097" s="0" t="n">
        <v>6.50265</v>
      </c>
      <c r="L1097" s="0" t="n">
        <v>84.4691</v>
      </c>
      <c r="M1097" s="0" t="n">
        <v>0.583</v>
      </c>
      <c r="N1097" s="0" t="n">
        <v>0</v>
      </c>
      <c r="O1097" s="0" t="n">
        <v>0.00921</v>
      </c>
      <c r="P1097" s="0" t="n">
        <v>4.34054</v>
      </c>
      <c r="Q1097" s="0" t="n">
        <v>54.1492</v>
      </c>
      <c r="R1097" s="0" t="n">
        <v>1.7497</v>
      </c>
      <c r="S1097" s="0" t="n">
        <v>0</v>
      </c>
      <c r="T1097" s="0" t="n">
        <v>0</v>
      </c>
      <c r="U1097" s="0" t="n">
        <v>0</v>
      </c>
      <c r="V1097" s="2" t="n">
        <v>3.7699</v>
      </c>
      <c r="W1097" s="2" t="n">
        <v>1041.2</v>
      </c>
      <c r="X1097" s="2" t="n">
        <v>39.253</v>
      </c>
      <c r="Y1097" s="2" t="n">
        <v>0</v>
      </c>
    </row>
    <row r="1098" customFormat="false" ht="12.75" hidden="false" customHeight="false" outlineLevel="0" collapsed="false">
      <c r="B1098" s="0" t="n">
        <v>13.138</v>
      </c>
      <c r="C1098" s="0" t="n">
        <v>13.02</v>
      </c>
      <c r="D1098" s="0" t="n">
        <v>17.1997</v>
      </c>
      <c r="E1098" s="0" t="n">
        <v>17.1979</v>
      </c>
      <c r="F1098" s="0" t="n">
        <v>4.743058</v>
      </c>
      <c r="G1098" s="0" t="n">
        <v>4.438565</v>
      </c>
      <c r="H1098" s="0" t="n">
        <v>37.0326</v>
      </c>
      <c r="I1098" s="0" t="n">
        <v>34.3785</v>
      </c>
      <c r="J1098" s="0" t="n">
        <v>7.989</v>
      </c>
      <c r="K1098" s="0" t="n">
        <v>6.5025</v>
      </c>
      <c r="L1098" s="0" t="n">
        <v>84.46725</v>
      </c>
      <c r="M1098" s="0" t="n">
        <v>0.583</v>
      </c>
      <c r="N1098" s="0" t="n">
        <v>0</v>
      </c>
      <c r="O1098" s="0" t="n">
        <v>0.00922</v>
      </c>
      <c r="P1098" s="0" t="n">
        <v>4.34054</v>
      </c>
      <c r="Q1098" s="0" t="n">
        <v>54.14922</v>
      </c>
      <c r="R1098" s="0" t="n">
        <v>1.7497</v>
      </c>
      <c r="S1098" s="0" t="n">
        <v>0</v>
      </c>
      <c r="T1098" s="0" t="n">
        <v>0</v>
      </c>
      <c r="U1098" s="0" t="n">
        <v>0</v>
      </c>
      <c r="V1098" s="2" t="n">
        <v>3.7699</v>
      </c>
      <c r="W1098" s="2" t="n">
        <v>1041.2</v>
      </c>
      <c r="X1098" s="2" t="n">
        <v>39.253</v>
      </c>
      <c r="Y1098" s="2" t="n">
        <v>0</v>
      </c>
    </row>
    <row r="1099" customFormat="false" ht="12.75" hidden="false" customHeight="false" outlineLevel="0" collapsed="false">
      <c r="B1099" s="0" t="n">
        <v>13.167</v>
      </c>
      <c r="C1099" s="0" t="n">
        <v>13.048</v>
      </c>
      <c r="D1099" s="0" t="n">
        <v>17.1997</v>
      </c>
      <c r="E1099" s="0" t="n">
        <v>17.1979</v>
      </c>
      <c r="F1099" s="0" t="n">
        <v>4.743081</v>
      </c>
      <c r="G1099" s="0" t="n">
        <v>4.438522</v>
      </c>
      <c r="H1099" s="0" t="n">
        <v>37.0328</v>
      </c>
      <c r="I1099" s="0" t="n">
        <v>34.3782</v>
      </c>
      <c r="J1099" s="0" t="n">
        <v>7.989</v>
      </c>
      <c r="K1099" s="0" t="n">
        <v>6.50169</v>
      </c>
      <c r="L1099" s="0" t="n">
        <v>84.45678</v>
      </c>
      <c r="M1099" s="0" t="n">
        <v>0.583</v>
      </c>
      <c r="N1099" s="0" t="n">
        <v>0</v>
      </c>
      <c r="O1099" s="0" t="n">
        <v>0.00924</v>
      </c>
      <c r="P1099" s="0" t="n">
        <v>4.34054</v>
      </c>
      <c r="Q1099" s="0" t="n">
        <v>54.14922</v>
      </c>
      <c r="R1099" s="0" t="n">
        <v>1.7497</v>
      </c>
      <c r="S1099" s="0" t="n">
        <v>0</v>
      </c>
      <c r="T1099" s="0" t="n">
        <v>0</v>
      </c>
      <c r="U1099" s="0" t="n">
        <v>0</v>
      </c>
      <c r="V1099" s="2" t="n">
        <v>3.7482</v>
      </c>
      <c r="W1099" s="2" t="n">
        <v>1041.2</v>
      </c>
      <c r="X1099" s="2" t="n">
        <v>39.027</v>
      </c>
      <c r="Y1099" s="2" t="n">
        <v>0</v>
      </c>
    </row>
    <row r="1100" customFormat="false" ht="12.75" hidden="false" customHeight="false" outlineLevel="0" collapsed="false">
      <c r="B1100" s="0" t="n">
        <v>13.165</v>
      </c>
      <c r="C1100" s="0" t="n">
        <v>13.047</v>
      </c>
      <c r="D1100" s="0" t="n">
        <v>17.1997</v>
      </c>
      <c r="E1100" s="0" t="n">
        <v>17.1982</v>
      </c>
      <c r="F1100" s="0" t="n">
        <v>4.743117</v>
      </c>
      <c r="G1100" s="0" t="n">
        <v>4.438679</v>
      </c>
      <c r="H1100" s="0" t="n">
        <v>37.0331</v>
      </c>
      <c r="I1100" s="0" t="n">
        <v>34.3792</v>
      </c>
      <c r="J1100" s="0" t="n">
        <v>7.989</v>
      </c>
      <c r="K1100" s="0" t="n">
        <v>6.50094</v>
      </c>
      <c r="L1100" s="0" t="n">
        <v>84.44724</v>
      </c>
      <c r="M1100" s="0" t="n">
        <v>0.583</v>
      </c>
      <c r="N1100" s="0" t="n">
        <v>0</v>
      </c>
      <c r="O1100" s="0" t="n">
        <v>0.00925</v>
      </c>
      <c r="P1100" s="0" t="n">
        <v>4.34054</v>
      </c>
      <c r="Q1100" s="0" t="n">
        <v>54.14922</v>
      </c>
      <c r="R1100" s="0" t="n">
        <v>1.7497</v>
      </c>
      <c r="S1100" s="0" t="n">
        <v>0</v>
      </c>
      <c r="T1100" s="0" t="n">
        <v>0</v>
      </c>
      <c r="U1100" s="0" t="n">
        <v>0</v>
      </c>
      <c r="V1100" s="2" t="n">
        <v>3.7374</v>
      </c>
      <c r="W1100" s="2" t="n">
        <v>1041.2</v>
      </c>
      <c r="X1100" s="2" t="n">
        <v>38.915</v>
      </c>
      <c r="Y1100" s="2" t="n">
        <v>0</v>
      </c>
    </row>
    <row r="1101" customFormat="false" ht="12.75" hidden="false" customHeight="false" outlineLevel="0" collapsed="false">
      <c r="B1101" s="0" t="n">
        <v>13.186</v>
      </c>
      <c r="C1101" s="0" t="n">
        <v>13.068</v>
      </c>
      <c r="D1101" s="0" t="n">
        <v>17.1999</v>
      </c>
      <c r="E1101" s="0" t="n">
        <v>17.198</v>
      </c>
      <c r="F1101" s="0" t="n">
        <v>4.743129</v>
      </c>
      <c r="G1101" s="0" t="n">
        <v>4.438558</v>
      </c>
      <c r="H1101" s="0" t="n">
        <v>37.033</v>
      </c>
      <c r="I1101" s="0" t="n">
        <v>34.3783</v>
      </c>
      <c r="J1101" s="0" t="n">
        <v>7.989</v>
      </c>
      <c r="K1101" s="0" t="n">
        <v>6.5003</v>
      </c>
      <c r="L1101" s="0" t="n">
        <v>84.43916</v>
      </c>
      <c r="M1101" s="0" t="n">
        <v>0.583</v>
      </c>
      <c r="N1101" s="0" t="n">
        <v>0</v>
      </c>
      <c r="O1101" s="0" t="n">
        <v>0.00926</v>
      </c>
      <c r="P1101" s="0" t="n">
        <v>4.34054</v>
      </c>
      <c r="Q1101" s="0" t="n">
        <v>54.14922</v>
      </c>
      <c r="R1101" s="0" t="n">
        <v>1.7497</v>
      </c>
      <c r="S1101" s="0" t="n">
        <v>0</v>
      </c>
      <c r="T1101" s="0" t="n">
        <v>0</v>
      </c>
      <c r="U1101" s="0" t="n">
        <v>0</v>
      </c>
      <c r="V1101" s="2" t="n">
        <v>3.7374</v>
      </c>
      <c r="W1101" s="2" t="n">
        <v>1041.2</v>
      </c>
      <c r="X1101" s="2" t="n">
        <v>38.915</v>
      </c>
      <c r="Y1101" s="2" t="n">
        <v>0</v>
      </c>
    </row>
    <row r="1102" customFormat="false" ht="12.75" hidden="false" customHeight="false" outlineLevel="0" collapsed="false">
      <c r="B1102" s="0" t="n">
        <v>13.206</v>
      </c>
      <c r="C1102" s="0" t="n">
        <v>13.087</v>
      </c>
      <c r="D1102" s="0" t="n">
        <v>17.1997</v>
      </c>
      <c r="E1102" s="0" t="n">
        <v>17.198</v>
      </c>
      <c r="F1102" s="0" t="n">
        <v>4.743077</v>
      </c>
      <c r="G1102" s="0" t="n">
        <v>4.438637</v>
      </c>
      <c r="H1102" s="0" t="n">
        <v>37.0328</v>
      </c>
      <c r="I1102" s="0" t="n">
        <v>34.379</v>
      </c>
      <c r="J1102" s="0" t="n">
        <v>7.989</v>
      </c>
      <c r="K1102" s="0" t="n">
        <v>6.49981</v>
      </c>
      <c r="L1102" s="0" t="n">
        <v>84.43234</v>
      </c>
      <c r="M1102" s="0" t="n">
        <v>0.583</v>
      </c>
      <c r="N1102" s="0" t="n">
        <v>0</v>
      </c>
      <c r="O1102" s="0" t="n">
        <v>0.00927</v>
      </c>
      <c r="P1102" s="0" t="n">
        <v>4.34054</v>
      </c>
      <c r="Q1102" s="0" t="n">
        <v>54.14922</v>
      </c>
      <c r="R1102" s="0" t="n">
        <v>1.7497</v>
      </c>
      <c r="S1102" s="0" t="n">
        <v>0</v>
      </c>
      <c r="T1102" s="0" t="n">
        <v>0</v>
      </c>
      <c r="U1102" s="0" t="n">
        <v>0</v>
      </c>
      <c r="V1102" s="2" t="n">
        <v>3.7096</v>
      </c>
      <c r="W1102" s="2" t="n">
        <v>1043</v>
      </c>
      <c r="X1102" s="2" t="n">
        <v>38.69</v>
      </c>
      <c r="Y1102" s="2" t="n">
        <v>0</v>
      </c>
    </row>
    <row r="1103" customFormat="false" ht="12.75" hidden="false" customHeight="false" outlineLevel="0" collapsed="false">
      <c r="B1103" s="0" t="n">
        <v>13.206</v>
      </c>
      <c r="C1103" s="0" t="n">
        <v>13.087</v>
      </c>
      <c r="D1103" s="0" t="n">
        <v>17.1997</v>
      </c>
      <c r="E1103" s="0" t="n">
        <v>17.198</v>
      </c>
      <c r="F1103" s="0" t="n">
        <v>4.743081</v>
      </c>
      <c r="G1103" s="0" t="n">
        <v>4.438637</v>
      </c>
      <c r="H1103" s="0" t="n">
        <v>37.0328</v>
      </c>
      <c r="I1103" s="0" t="n">
        <v>34.379</v>
      </c>
      <c r="J1103" s="0" t="n">
        <v>7.989</v>
      </c>
      <c r="K1103" s="0" t="n">
        <v>6.49936</v>
      </c>
      <c r="L1103" s="0" t="n">
        <v>84.42654</v>
      </c>
      <c r="M1103" s="0" t="n">
        <v>0.583</v>
      </c>
      <c r="N1103" s="0" t="n">
        <v>0</v>
      </c>
      <c r="O1103" s="0" t="n">
        <v>0.00928</v>
      </c>
      <c r="P1103" s="0" t="n">
        <v>4.34054</v>
      </c>
      <c r="Q1103" s="0" t="n">
        <v>54.14922</v>
      </c>
      <c r="R1103" s="0" t="n">
        <v>1.7497</v>
      </c>
      <c r="S1103" s="0" t="n">
        <v>0</v>
      </c>
      <c r="T1103" s="0" t="n">
        <v>0</v>
      </c>
      <c r="U1103" s="0" t="n">
        <v>0</v>
      </c>
      <c r="V1103" s="2" t="n">
        <v>3.7051</v>
      </c>
      <c r="W1103" s="2" t="n">
        <v>1041.2</v>
      </c>
      <c r="X1103" s="2" t="n">
        <v>38.579</v>
      </c>
      <c r="Y1103" s="2" t="n">
        <v>0</v>
      </c>
    </row>
    <row r="1104" customFormat="false" ht="12.75" hidden="false" customHeight="false" outlineLevel="0" collapsed="false">
      <c r="B1104" s="0" t="n">
        <v>13.251</v>
      </c>
      <c r="C1104" s="0" t="n">
        <v>13.132</v>
      </c>
      <c r="D1104" s="0" t="n">
        <v>17.1999</v>
      </c>
      <c r="E1104" s="0" t="n">
        <v>17.1979</v>
      </c>
      <c r="F1104" s="0" t="n">
        <v>4.743093</v>
      </c>
      <c r="G1104" s="0" t="n">
        <v>4.438558</v>
      </c>
      <c r="H1104" s="0" t="n">
        <v>37.0327</v>
      </c>
      <c r="I1104" s="0" t="n">
        <v>34.3784</v>
      </c>
      <c r="J1104" s="0" t="n">
        <v>7.989</v>
      </c>
      <c r="K1104" s="0" t="n">
        <v>6.50495</v>
      </c>
      <c r="L1104" s="0" t="n">
        <v>84.49941</v>
      </c>
      <c r="M1104" s="0" t="n">
        <v>0.5813</v>
      </c>
      <c r="N1104" s="0" t="n">
        <v>0</v>
      </c>
      <c r="O1104" s="0" t="n">
        <v>0.00929</v>
      </c>
      <c r="P1104" s="0" t="n">
        <v>4.34054</v>
      </c>
      <c r="Q1104" s="0" t="n">
        <v>54.14922</v>
      </c>
      <c r="R1104" s="0" t="n">
        <v>1.7485</v>
      </c>
      <c r="S1104" s="0" t="n">
        <v>0</v>
      </c>
      <c r="T1104" s="0" t="n">
        <v>0</v>
      </c>
      <c r="U1104" s="0" t="n">
        <v>0</v>
      </c>
      <c r="V1104" s="2" t="n">
        <v>3.7051</v>
      </c>
      <c r="W1104" s="2" t="n">
        <v>1041.2</v>
      </c>
      <c r="X1104" s="2" t="n">
        <v>38.579</v>
      </c>
      <c r="Y1104" s="2" t="n">
        <v>0</v>
      </c>
    </row>
    <row r="1105" customFormat="false" ht="12.75" hidden="false" customHeight="false" outlineLevel="0" collapsed="false">
      <c r="B1105" s="0" t="n">
        <v>13.254</v>
      </c>
      <c r="C1105" s="0" t="n">
        <v>13.135</v>
      </c>
      <c r="D1105" s="0" t="n">
        <v>17.1998</v>
      </c>
      <c r="E1105" s="0" t="n">
        <v>17.198</v>
      </c>
      <c r="F1105" s="0" t="n">
        <v>4.743089</v>
      </c>
      <c r="G1105" s="0" t="n">
        <v>4.438601</v>
      </c>
      <c r="H1105" s="0" t="n">
        <v>37.0327</v>
      </c>
      <c r="I1105" s="0" t="n">
        <v>34.3787</v>
      </c>
      <c r="J1105" s="0" t="n">
        <v>7.989</v>
      </c>
      <c r="K1105" s="0" t="n">
        <v>6.49951</v>
      </c>
      <c r="L1105" s="0" t="n">
        <v>84.42869</v>
      </c>
      <c r="M1105" s="0" t="n">
        <v>0.5813</v>
      </c>
      <c r="N1105" s="0" t="n">
        <v>0</v>
      </c>
      <c r="O1105" s="0" t="n">
        <v>0.00931</v>
      </c>
      <c r="P1105" s="0" t="n">
        <v>4.34054</v>
      </c>
      <c r="Q1105" s="0" t="n">
        <v>54.14922</v>
      </c>
      <c r="R1105" s="0" t="n">
        <v>1.7485</v>
      </c>
      <c r="S1105" s="0" t="n">
        <v>0</v>
      </c>
      <c r="T1105" s="0" t="n">
        <v>0</v>
      </c>
      <c r="U1105" s="0" t="n">
        <v>0</v>
      </c>
      <c r="V1105" s="2" t="n">
        <v>3.6776</v>
      </c>
      <c r="W1105" s="2" t="n">
        <v>1043</v>
      </c>
      <c r="X1105" s="2" t="n">
        <v>38.356</v>
      </c>
      <c r="Y1105" s="2" t="n">
        <v>0</v>
      </c>
    </row>
    <row r="1106" customFormat="false" ht="12.75" hidden="false" customHeight="false" outlineLevel="0" collapsed="false">
      <c r="B1106" s="0" t="n">
        <v>13.283</v>
      </c>
      <c r="C1106" s="0" t="n">
        <v>13.163</v>
      </c>
      <c r="D1106" s="0" t="n">
        <v>17.1997</v>
      </c>
      <c r="E1106" s="0" t="n">
        <v>17.198</v>
      </c>
      <c r="F1106" s="0" t="n">
        <v>4.743089</v>
      </c>
      <c r="G1106" s="0" t="n">
        <v>4.438637</v>
      </c>
      <c r="H1106" s="0" t="n">
        <v>37.0328</v>
      </c>
      <c r="I1106" s="0" t="n">
        <v>34.379</v>
      </c>
      <c r="J1106" s="0" t="n">
        <v>7.989</v>
      </c>
      <c r="K1106" s="0" t="n">
        <v>6.49936</v>
      </c>
      <c r="L1106" s="0" t="n">
        <v>84.42651</v>
      </c>
      <c r="M1106" s="0" t="n">
        <v>0.5813</v>
      </c>
      <c r="N1106" s="0" t="n">
        <v>0</v>
      </c>
      <c r="O1106" s="0" t="n">
        <v>0.00932</v>
      </c>
      <c r="P1106" s="0" t="n">
        <v>4.34054</v>
      </c>
      <c r="Q1106" s="0" t="n">
        <v>54.14922</v>
      </c>
      <c r="R1106" s="0" t="n">
        <v>1.7485</v>
      </c>
      <c r="S1106" s="0" t="n">
        <v>0</v>
      </c>
      <c r="T1106" s="0" t="n">
        <v>0</v>
      </c>
      <c r="U1106" s="0" t="n">
        <v>0</v>
      </c>
      <c r="V1106" s="2" t="n">
        <v>3.667</v>
      </c>
      <c r="W1106" s="2" t="n">
        <v>1043</v>
      </c>
      <c r="X1106" s="2" t="n">
        <v>38.246</v>
      </c>
      <c r="Y1106" s="2" t="n">
        <v>0</v>
      </c>
    </row>
    <row r="1107" customFormat="false" ht="12.75" hidden="false" customHeight="false" outlineLevel="0" collapsed="false">
      <c r="B1107" s="0" t="n">
        <v>13.301</v>
      </c>
      <c r="C1107" s="0" t="n">
        <v>13.181</v>
      </c>
      <c r="D1107" s="0" t="n">
        <v>17.1995</v>
      </c>
      <c r="E1107" s="0" t="n">
        <v>17.198</v>
      </c>
      <c r="F1107" s="0" t="n">
        <v>4.743093</v>
      </c>
      <c r="G1107" s="0" t="n">
        <v>4.438672</v>
      </c>
      <c r="H1107" s="0" t="n">
        <v>37.033</v>
      </c>
      <c r="I1107" s="0" t="n">
        <v>34.3793</v>
      </c>
      <c r="J1107" s="0" t="n">
        <v>7.989</v>
      </c>
      <c r="K1107" s="0" t="n">
        <v>6.49929</v>
      </c>
      <c r="L1107" s="0" t="n">
        <v>84.42547</v>
      </c>
      <c r="M1107" s="0" t="n">
        <v>0.583</v>
      </c>
      <c r="N1107" s="0" t="n">
        <v>0</v>
      </c>
      <c r="O1107" s="0" t="n">
        <v>0.00933</v>
      </c>
      <c r="P1107" s="0" t="n">
        <v>4.34054</v>
      </c>
      <c r="Q1107" s="0" t="n">
        <v>54.14922</v>
      </c>
      <c r="R1107" s="0" t="n">
        <v>1.7497</v>
      </c>
      <c r="S1107" s="0" t="n">
        <v>0</v>
      </c>
      <c r="T1107" s="0" t="n">
        <v>0</v>
      </c>
      <c r="U1107" s="0" t="n">
        <v>0</v>
      </c>
      <c r="V1107" s="2" t="n">
        <v>3.667</v>
      </c>
      <c r="W1107" s="2" t="n">
        <v>1043</v>
      </c>
      <c r="X1107" s="2" t="n">
        <v>38.246</v>
      </c>
      <c r="Y1107" s="2" t="n">
        <v>0</v>
      </c>
    </row>
    <row r="1108" customFormat="false" ht="12.75" hidden="false" customHeight="false" outlineLevel="0" collapsed="false">
      <c r="B1108" s="0" t="n">
        <v>13.322</v>
      </c>
      <c r="C1108" s="0" t="n">
        <v>13.202</v>
      </c>
      <c r="D1108" s="0" t="n">
        <v>17.1997</v>
      </c>
      <c r="E1108" s="0" t="n">
        <v>17.1979</v>
      </c>
      <c r="F1108" s="0" t="n">
        <v>4.743117</v>
      </c>
      <c r="G1108" s="0" t="n">
        <v>4.438679</v>
      </c>
      <c r="H1108" s="0" t="n">
        <v>37.0331</v>
      </c>
      <c r="I1108" s="0" t="n">
        <v>34.3795</v>
      </c>
      <c r="J1108" s="0" t="n">
        <v>7.989</v>
      </c>
      <c r="K1108" s="0" t="n">
        <v>6.50008</v>
      </c>
      <c r="L1108" s="0" t="n">
        <v>84.43603</v>
      </c>
      <c r="M1108" s="0" t="n">
        <v>0.583</v>
      </c>
      <c r="N1108" s="0" t="n">
        <v>0</v>
      </c>
      <c r="O1108" s="0" t="n">
        <v>0.00934</v>
      </c>
      <c r="P1108" s="0" t="n">
        <v>4.34054</v>
      </c>
      <c r="Q1108" s="0" t="n">
        <v>54.14922</v>
      </c>
      <c r="R1108" s="0" t="n">
        <v>1.7497</v>
      </c>
      <c r="S1108" s="0" t="n">
        <v>0</v>
      </c>
      <c r="T1108" s="0" t="n">
        <v>0</v>
      </c>
      <c r="U1108" s="0" t="n">
        <v>0</v>
      </c>
      <c r="V1108" s="2" t="n">
        <v>3.6564</v>
      </c>
      <c r="W1108" s="2" t="n">
        <v>1043</v>
      </c>
      <c r="X1108" s="2" t="n">
        <v>38.135</v>
      </c>
      <c r="Y1108" s="2" t="n">
        <v>0</v>
      </c>
    </row>
    <row r="1109" customFormat="false" ht="12.75" hidden="false" customHeight="false" outlineLevel="0" collapsed="false">
      <c r="B1109" s="0" t="n">
        <v>13.341</v>
      </c>
      <c r="C1109" s="0" t="n">
        <v>13.221</v>
      </c>
      <c r="D1109" s="0" t="n">
        <v>17.1997</v>
      </c>
      <c r="E1109" s="0" t="n">
        <v>17.1979</v>
      </c>
      <c r="F1109" s="0" t="n">
        <v>4.743078</v>
      </c>
      <c r="G1109" s="0" t="n">
        <v>4.438637</v>
      </c>
      <c r="H1109" s="0" t="n">
        <v>37.0327</v>
      </c>
      <c r="I1109" s="0" t="n">
        <v>34.3791</v>
      </c>
      <c r="J1109" s="0" t="n">
        <v>7.989</v>
      </c>
      <c r="K1109" s="0" t="n">
        <v>6.50103</v>
      </c>
      <c r="L1109" s="0" t="n">
        <v>84.44825</v>
      </c>
      <c r="M1109" s="0" t="n">
        <v>0.5813</v>
      </c>
      <c r="N1109" s="0" t="n">
        <v>0</v>
      </c>
      <c r="O1109" s="0" t="n">
        <v>0.00935</v>
      </c>
      <c r="P1109" s="0" t="n">
        <v>4.34054</v>
      </c>
      <c r="Q1109" s="0" t="n">
        <v>54.14922</v>
      </c>
      <c r="R1109" s="0" t="n">
        <v>1.7485</v>
      </c>
      <c r="S1109" s="0" t="n">
        <v>0</v>
      </c>
      <c r="T1109" s="0" t="n">
        <v>0</v>
      </c>
      <c r="U1109" s="0" t="n">
        <v>0</v>
      </c>
      <c r="V1109" s="2" t="n">
        <v>3.6459</v>
      </c>
      <c r="W1109" s="2" t="n">
        <v>1043</v>
      </c>
      <c r="X1109" s="2" t="n">
        <v>38.025</v>
      </c>
      <c r="Y1109" s="2" t="n">
        <v>0</v>
      </c>
    </row>
    <row r="1110" customFormat="false" ht="12.75" hidden="false" customHeight="false" outlineLevel="0" collapsed="false">
      <c r="B1110" s="0" t="n">
        <v>13.369</v>
      </c>
      <c r="C1110" s="0" t="n">
        <v>13.249</v>
      </c>
      <c r="D1110" s="0" t="n">
        <v>17.1995</v>
      </c>
      <c r="E1110" s="0" t="n">
        <v>17.1979</v>
      </c>
      <c r="F1110" s="0" t="n">
        <v>4.743058</v>
      </c>
      <c r="G1110" s="0" t="n">
        <v>4.438637</v>
      </c>
      <c r="H1110" s="0" t="n">
        <v>37.0327</v>
      </c>
      <c r="I1110" s="0" t="n">
        <v>34.3791</v>
      </c>
      <c r="J1110" s="0" t="n">
        <v>7.989</v>
      </c>
      <c r="K1110" s="0" t="n">
        <v>6.50133</v>
      </c>
      <c r="L1110" s="0" t="n">
        <v>84.45186</v>
      </c>
      <c r="M1110" s="0" t="n">
        <v>0.5796</v>
      </c>
      <c r="N1110" s="0" t="n">
        <v>0</v>
      </c>
      <c r="O1110" s="0" t="n">
        <v>0.00936</v>
      </c>
      <c r="P1110" s="0" t="n">
        <v>4.34054</v>
      </c>
      <c r="Q1110" s="0" t="n">
        <v>54.14922</v>
      </c>
      <c r="R1110" s="0" t="n">
        <v>1.7473</v>
      </c>
      <c r="S1110" s="0" t="n">
        <v>0</v>
      </c>
      <c r="T1110" s="0" t="n">
        <v>0</v>
      </c>
      <c r="U1110" s="0" t="n">
        <v>0</v>
      </c>
      <c r="V1110" s="2" t="n">
        <v>3.6354</v>
      </c>
      <c r="W1110" s="2" t="n">
        <v>1043</v>
      </c>
      <c r="X1110" s="2" t="n">
        <v>37.916</v>
      </c>
      <c r="Y1110" s="2" t="n">
        <v>0</v>
      </c>
    </row>
    <row r="1111" customFormat="false" ht="12.75" hidden="false" customHeight="false" outlineLevel="0" collapsed="false">
      <c r="B1111" s="0" t="n">
        <v>13.389</v>
      </c>
      <c r="C1111" s="0" t="n">
        <v>13.269</v>
      </c>
      <c r="D1111" s="0" t="n">
        <v>17.1993</v>
      </c>
      <c r="E1111" s="0" t="n">
        <v>17.1977</v>
      </c>
      <c r="F1111" s="0" t="n">
        <v>4.743058</v>
      </c>
      <c r="G1111" s="0" t="n">
        <v>4.438601</v>
      </c>
      <c r="H1111" s="0" t="n">
        <v>37.0328</v>
      </c>
      <c r="I1111" s="0" t="n">
        <v>34.3789</v>
      </c>
      <c r="J1111" s="0" t="n">
        <v>7.989</v>
      </c>
      <c r="K1111" s="0" t="n">
        <v>6.50172</v>
      </c>
      <c r="L1111" s="0" t="n">
        <v>84.45664</v>
      </c>
      <c r="M1111" s="0" t="n">
        <v>0.5796</v>
      </c>
      <c r="N1111" s="0" t="n">
        <v>0</v>
      </c>
      <c r="O1111" s="0" t="n">
        <v>0.00937</v>
      </c>
      <c r="P1111" s="0" t="n">
        <v>4.34054</v>
      </c>
      <c r="Q1111" s="0" t="n">
        <v>54.14922</v>
      </c>
      <c r="R1111" s="0" t="n">
        <v>1.7473</v>
      </c>
      <c r="S1111" s="0" t="n">
        <v>0</v>
      </c>
      <c r="T1111" s="0" t="n">
        <v>0</v>
      </c>
      <c r="U1111" s="0" t="n">
        <v>0</v>
      </c>
      <c r="V1111" s="2" t="n">
        <v>3.6249</v>
      </c>
      <c r="W1111" s="2" t="n">
        <v>1043</v>
      </c>
      <c r="X1111" s="2" t="n">
        <v>37.806</v>
      </c>
      <c r="Y1111" s="2" t="n">
        <v>0</v>
      </c>
    </row>
    <row r="1112" customFormat="false" ht="12.75" hidden="false" customHeight="false" outlineLevel="0" collapsed="false">
      <c r="B1112" s="0" t="n">
        <v>13.418</v>
      </c>
      <c r="C1112" s="0" t="n">
        <v>13.298</v>
      </c>
      <c r="D1112" s="0" t="n">
        <v>17.1994</v>
      </c>
      <c r="E1112" s="0" t="n">
        <v>17.1972</v>
      </c>
      <c r="F1112" s="0" t="n">
        <v>4.742978</v>
      </c>
      <c r="G1112" s="0" t="n">
        <v>4.438601</v>
      </c>
      <c r="H1112" s="0" t="n">
        <v>37.0321</v>
      </c>
      <c r="I1112" s="0" t="n">
        <v>34.3793</v>
      </c>
      <c r="J1112" s="0" t="n">
        <v>7.989</v>
      </c>
      <c r="K1112" s="0" t="n">
        <v>6.50221</v>
      </c>
      <c r="L1112" s="0" t="n">
        <v>84.46274</v>
      </c>
      <c r="M1112" s="0" t="n">
        <v>0.5763</v>
      </c>
      <c r="N1112" s="0" t="n">
        <v>0</v>
      </c>
      <c r="O1112" s="0" t="n">
        <v>0.00939</v>
      </c>
      <c r="P1112" s="0" t="n">
        <v>4.34054</v>
      </c>
      <c r="Q1112" s="0" t="n">
        <v>54.14922</v>
      </c>
      <c r="R1112" s="0" t="n">
        <v>1.7448</v>
      </c>
      <c r="S1112" s="0" t="n">
        <v>0</v>
      </c>
      <c r="T1112" s="0" t="n">
        <v>0</v>
      </c>
      <c r="U1112" s="0" t="n">
        <v>0</v>
      </c>
      <c r="V1112" s="2" t="n">
        <v>3.604</v>
      </c>
      <c r="W1112" s="2" t="n">
        <v>1043</v>
      </c>
      <c r="X1112" s="2" t="n">
        <v>37.588</v>
      </c>
      <c r="Y1112" s="2" t="n">
        <v>0</v>
      </c>
    </row>
    <row r="1113" customFormat="false" ht="12.75" hidden="false" customHeight="false" outlineLevel="0" collapsed="false">
      <c r="B1113" s="0" t="n">
        <v>13.436</v>
      </c>
      <c r="C1113" s="0" t="n">
        <v>13.316</v>
      </c>
      <c r="D1113" s="0" t="n">
        <v>17.1992</v>
      </c>
      <c r="E1113" s="0" t="n">
        <v>17.1972</v>
      </c>
      <c r="F1113" s="0" t="n">
        <v>4.742895</v>
      </c>
      <c r="G1113" s="0" t="n">
        <v>4.438601</v>
      </c>
      <c r="H1113" s="0" t="n">
        <v>37.0315</v>
      </c>
      <c r="I1113" s="0" t="n">
        <v>34.3793</v>
      </c>
      <c r="J1113" s="0" t="n">
        <v>7.989</v>
      </c>
      <c r="K1113" s="0" t="n">
        <v>6.50282</v>
      </c>
      <c r="L1113" s="0" t="n">
        <v>84.46999</v>
      </c>
      <c r="M1113" s="0" t="n">
        <v>0.5763</v>
      </c>
      <c r="N1113" s="0" t="n">
        <v>0</v>
      </c>
      <c r="O1113" s="0" t="n">
        <v>0.0094</v>
      </c>
      <c r="P1113" s="0" t="n">
        <v>4.34054</v>
      </c>
      <c r="Q1113" s="0" t="n">
        <v>54.14922</v>
      </c>
      <c r="R1113" s="0" t="n">
        <v>1.7448</v>
      </c>
      <c r="S1113" s="0" t="n">
        <v>0</v>
      </c>
      <c r="T1113" s="0" t="n">
        <v>0</v>
      </c>
      <c r="U1113" s="0" t="n">
        <v>0</v>
      </c>
      <c r="V1113" s="2" t="n">
        <v>3.604</v>
      </c>
      <c r="W1113" s="2" t="n">
        <v>1043</v>
      </c>
      <c r="X1113" s="2" t="n">
        <v>37.588</v>
      </c>
      <c r="Y1113" s="2" t="n">
        <v>0</v>
      </c>
    </row>
    <row r="1114" customFormat="false" ht="12.75" hidden="false" customHeight="false" outlineLevel="0" collapsed="false">
      <c r="B1114" s="0" t="n">
        <v>13.457</v>
      </c>
      <c r="C1114" s="0" t="n">
        <v>13.336</v>
      </c>
      <c r="D1114" s="0" t="n">
        <v>17.199</v>
      </c>
      <c r="E1114" s="0" t="n">
        <v>17.197</v>
      </c>
      <c r="F1114" s="0" t="n">
        <v>4.742978</v>
      </c>
      <c r="G1114" s="0" t="n">
        <v>4.438523</v>
      </c>
      <c r="H1114" s="0" t="n">
        <v>37.0324</v>
      </c>
      <c r="I1114" s="0" t="n">
        <v>34.3788</v>
      </c>
      <c r="J1114" s="0" t="n">
        <v>7.989</v>
      </c>
      <c r="K1114" s="0" t="n">
        <v>6.50346</v>
      </c>
      <c r="L1114" s="0" t="n">
        <v>84.4785</v>
      </c>
      <c r="M1114" s="0" t="n">
        <v>0.5746</v>
      </c>
      <c r="N1114" s="0" t="n">
        <v>0</v>
      </c>
      <c r="O1114" s="0" t="n">
        <v>0.00941</v>
      </c>
      <c r="P1114" s="0" t="n">
        <v>4.34054</v>
      </c>
      <c r="Q1114" s="0" t="n">
        <v>54.14922</v>
      </c>
      <c r="R1114" s="0" t="n">
        <v>1.7436</v>
      </c>
      <c r="S1114" s="0" t="n">
        <v>0</v>
      </c>
      <c r="T1114" s="0" t="n">
        <v>0</v>
      </c>
      <c r="U1114" s="0" t="n">
        <v>0</v>
      </c>
      <c r="V1114" s="2" t="n">
        <v>3.5832</v>
      </c>
      <c r="W1114" s="2" t="n">
        <v>1043</v>
      </c>
      <c r="X1114" s="2" t="n">
        <v>37.371</v>
      </c>
      <c r="Y1114" s="2" t="n">
        <v>0</v>
      </c>
    </row>
    <row r="1115" customFormat="false" ht="12.75" hidden="false" customHeight="false" outlineLevel="0" collapsed="false">
      <c r="B1115" s="0" t="n">
        <v>13.486</v>
      </c>
      <c r="C1115" s="0" t="n">
        <v>13.365</v>
      </c>
      <c r="D1115" s="0" t="n">
        <v>17.199</v>
      </c>
      <c r="E1115" s="0" t="n">
        <v>17.1967</v>
      </c>
      <c r="F1115" s="0" t="n">
        <v>4.742966</v>
      </c>
      <c r="G1115" s="0" t="n">
        <v>4.438565</v>
      </c>
      <c r="H1115" s="0" t="n">
        <v>37.0323</v>
      </c>
      <c r="I1115" s="0" t="n">
        <v>34.3794</v>
      </c>
      <c r="J1115" s="0" t="n">
        <v>7.989</v>
      </c>
      <c r="K1115" s="0" t="n">
        <v>6.50422</v>
      </c>
      <c r="L1115" s="0" t="n">
        <v>84.48833</v>
      </c>
      <c r="M1115" s="0" t="n">
        <v>0.5746</v>
      </c>
      <c r="N1115" s="0" t="n">
        <v>0</v>
      </c>
      <c r="O1115" s="0" t="n">
        <v>0.00942</v>
      </c>
      <c r="P1115" s="0" t="n">
        <v>4.34054</v>
      </c>
      <c r="Q1115" s="0" t="n">
        <v>54.14922</v>
      </c>
      <c r="R1115" s="0" t="n">
        <v>1.7436</v>
      </c>
      <c r="S1115" s="0" t="n">
        <v>0</v>
      </c>
      <c r="T1115" s="0" t="n">
        <v>0</v>
      </c>
      <c r="U1115" s="0" t="n">
        <v>0</v>
      </c>
      <c r="V1115" s="2" t="n">
        <v>3.5728</v>
      </c>
      <c r="W1115" s="2" t="n">
        <v>1043</v>
      </c>
      <c r="X1115" s="2" t="n">
        <v>37.263</v>
      </c>
      <c r="Y1115" s="2" t="n">
        <v>0</v>
      </c>
    </row>
    <row r="1116" customFormat="false" ht="12.75" hidden="false" customHeight="false" outlineLevel="0" collapsed="false">
      <c r="B1116" s="0" t="n">
        <v>13.513</v>
      </c>
      <c r="C1116" s="0" t="n">
        <v>13.392</v>
      </c>
      <c r="D1116" s="0" t="n">
        <v>17.1985</v>
      </c>
      <c r="E1116" s="0" t="n">
        <v>17.1969</v>
      </c>
      <c r="F1116" s="0" t="n">
        <v>4.742923</v>
      </c>
      <c r="G1116" s="0" t="n">
        <v>4.438601</v>
      </c>
      <c r="H1116" s="0" t="n">
        <v>37.0324</v>
      </c>
      <c r="I1116" s="0" t="n">
        <v>34.3796</v>
      </c>
      <c r="J1116" s="0" t="n">
        <v>7.989</v>
      </c>
      <c r="K1116" s="0" t="n">
        <v>6.50513</v>
      </c>
      <c r="L1116" s="0" t="n">
        <v>84.49942</v>
      </c>
      <c r="M1116" s="0" t="n">
        <v>0.5729</v>
      </c>
      <c r="N1116" s="0" t="n">
        <v>0</v>
      </c>
      <c r="O1116" s="0" t="n">
        <v>0.00943</v>
      </c>
      <c r="P1116" s="0" t="n">
        <v>4.34054</v>
      </c>
      <c r="Q1116" s="0" t="n">
        <v>54.14922</v>
      </c>
      <c r="R1116" s="0" t="n">
        <v>1.7424</v>
      </c>
      <c r="S1116" s="0" t="n">
        <v>0</v>
      </c>
      <c r="T1116" s="0" t="n">
        <v>0</v>
      </c>
      <c r="U1116" s="0" t="n">
        <v>0</v>
      </c>
      <c r="V1116" s="2" t="n">
        <v>3.5566</v>
      </c>
      <c r="W1116" s="2" t="n">
        <v>1044.7</v>
      </c>
      <c r="X1116" s="2" t="n">
        <v>37.156</v>
      </c>
      <c r="Y1116" s="2" t="n">
        <v>0</v>
      </c>
    </row>
    <row r="1117" customFormat="false" ht="12.75" hidden="false" customHeight="false" outlineLevel="0" collapsed="false">
      <c r="B1117" s="0" t="n">
        <v>13.545</v>
      </c>
      <c r="C1117" s="0" t="n">
        <v>13.423</v>
      </c>
      <c r="D1117" s="0" t="n">
        <v>17.1981</v>
      </c>
      <c r="E1117" s="0" t="n">
        <v>17.1967</v>
      </c>
      <c r="F1117" s="0" t="n">
        <v>4.742911</v>
      </c>
      <c r="G1117" s="0" t="n">
        <v>4.438565</v>
      </c>
      <c r="H1117" s="0" t="n">
        <v>37.0326</v>
      </c>
      <c r="I1117" s="0" t="n">
        <v>34.3794</v>
      </c>
      <c r="J1117" s="0" t="n">
        <v>7.989</v>
      </c>
      <c r="K1117" s="0" t="n">
        <v>6.50532</v>
      </c>
      <c r="L1117" s="0" t="n">
        <v>84.50142</v>
      </c>
      <c r="M1117" s="0" t="n">
        <v>0.5713</v>
      </c>
      <c r="N1117" s="0" t="n">
        <v>0</v>
      </c>
      <c r="O1117" s="0" t="n">
        <v>0.00944</v>
      </c>
      <c r="P1117" s="0" t="n">
        <v>4.34054</v>
      </c>
      <c r="Q1117" s="0" t="n">
        <v>54.14922</v>
      </c>
      <c r="R1117" s="0" t="n">
        <v>1.7411</v>
      </c>
      <c r="S1117" s="0" t="n">
        <v>0</v>
      </c>
      <c r="T1117" s="0" t="n">
        <v>0</v>
      </c>
      <c r="U1117" s="0" t="n">
        <v>0</v>
      </c>
      <c r="V1117" s="2" t="n">
        <v>3.5522</v>
      </c>
      <c r="W1117" s="2" t="n">
        <v>1043</v>
      </c>
      <c r="X1117" s="2" t="n">
        <v>37.049</v>
      </c>
      <c r="Y1117" s="2" t="n">
        <v>0</v>
      </c>
    </row>
    <row r="1118" customFormat="false" ht="12.75" hidden="false" customHeight="false" outlineLevel="0" collapsed="false">
      <c r="B1118" s="0" t="n">
        <v>13.564</v>
      </c>
      <c r="C1118" s="0" t="n">
        <v>13.442</v>
      </c>
      <c r="D1118" s="0" t="n">
        <v>17.1978</v>
      </c>
      <c r="E1118" s="0" t="n">
        <v>17.1965</v>
      </c>
      <c r="F1118" s="0" t="n">
        <v>4.742887</v>
      </c>
      <c r="G1118" s="0" t="n">
        <v>4.438558</v>
      </c>
      <c r="H1118" s="0" t="n">
        <v>37.0327</v>
      </c>
      <c r="I1118" s="0" t="n">
        <v>34.3795</v>
      </c>
      <c r="J1118" s="0" t="n">
        <v>7.989</v>
      </c>
      <c r="K1118" s="0" t="n">
        <v>6.50557</v>
      </c>
      <c r="L1118" s="0" t="n">
        <v>84.50413</v>
      </c>
      <c r="M1118" s="0" t="n">
        <v>0.5713</v>
      </c>
      <c r="N1118" s="0" t="n">
        <v>0</v>
      </c>
      <c r="O1118" s="0" t="n">
        <v>0.00946</v>
      </c>
      <c r="P1118" s="0" t="n">
        <v>4.34054</v>
      </c>
      <c r="Q1118" s="0" t="n">
        <v>54.14922</v>
      </c>
      <c r="R1118" s="0" t="n">
        <v>1.7411</v>
      </c>
      <c r="S1118" s="0" t="n">
        <v>0</v>
      </c>
      <c r="T1118" s="0" t="n">
        <v>0</v>
      </c>
      <c r="U1118" s="0" t="n">
        <v>0</v>
      </c>
      <c r="V1118" s="2" t="n">
        <v>3.5259</v>
      </c>
      <c r="W1118" s="2" t="n">
        <v>1044.7</v>
      </c>
      <c r="X1118" s="2" t="n">
        <v>36.835</v>
      </c>
      <c r="Y1118" s="2" t="n">
        <v>0</v>
      </c>
    </row>
    <row r="1119" customFormat="false" ht="12.75" hidden="false" customHeight="false" outlineLevel="0" collapsed="false">
      <c r="B1119" s="0" t="n">
        <v>13.59</v>
      </c>
      <c r="C1119" s="0" t="n">
        <v>13.468</v>
      </c>
      <c r="D1119" s="0" t="n">
        <v>17.1976</v>
      </c>
      <c r="E1119" s="0" t="n">
        <v>17.1967</v>
      </c>
      <c r="F1119" s="0" t="n">
        <v>4.742875</v>
      </c>
      <c r="G1119" s="0" t="n">
        <v>4.438565</v>
      </c>
      <c r="H1119" s="0" t="n">
        <v>37.0327</v>
      </c>
      <c r="I1119" s="0" t="n">
        <v>34.3794</v>
      </c>
      <c r="J1119" s="0" t="n">
        <v>7.989</v>
      </c>
      <c r="K1119" s="0" t="n">
        <v>6.50587</v>
      </c>
      <c r="L1119" s="0" t="n">
        <v>84.50773</v>
      </c>
      <c r="M1119" s="0" t="n">
        <v>0.568</v>
      </c>
      <c r="N1119" s="0" t="n">
        <v>0</v>
      </c>
      <c r="O1119" s="0" t="n">
        <v>0.00947</v>
      </c>
      <c r="P1119" s="0" t="n">
        <v>4.34054</v>
      </c>
      <c r="Q1119" s="0" t="n">
        <v>54.14922</v>
      </c>
      <c r="R1119" s="0" t="n">
        <v>1.7387</v>
      </c>
      <c r="S1119" s="0" t="n">
        <v>0</v>
      </c>
      <c r="T1119" s="0" t="n">
        <v>0</v>
      </c>
      <c r="U1119" s="0" t="n">
        <v>0</v>
      </c>
      <c r="V1119" s="2" t="n">
        <v>3.5215</v>
      </c>
      <c r="W1119" s="2" t="n">
        <v>1043</v>
      </c>
      <c r="X1119" s="2" t="n">
        <v>36.728</v>
      </c>
      <c r="Y1119" s="2" t="n">
        <v>0</v>
      </c>
    </row>
    <row r="1120" customFormat="false" ht="12.75" hidden="false" customHeight="false" outlineLevel="0" collapsed="false">
      <c r="B1120" s="0" t="n">
        <v>13.612</v>
      </c>
      <c r="C1120" s="0" t="n">
        <v>13.49</v>
      </c>
      <c r="D1120" s="0" t="n">
        <v>17.1977</v>
      </c>
      <c r="E1120" s="0" t="n">
        <v>17.1963</v>
      </c>
      <c r="F1120" s="0" t="n">
        <v>4.742851</v>
      </c>
      <c r="G1120" s="0" t="n">
        <v>4.438601</v>
      </c>
      <c r="H1120" s="0" t="n">
        <v>37.0325</v>
      </c>
      <c r="I1120" s="0" t="n">
        <v>34.38</v>
      </c>
      <c r="J1120" s="0" t="n">
        <v>7.989</v>
      </c>
      <c r="K1120" s="0" t="n">
        <v>6.50621</v>
      </c>
      <c r="L1120" s="0" t="n">
        <v>84.5121</v>
      </c>
      <c r="M1120" s="0" t="n">
        <v>0.5663</v>
      </c>
      <c r="N1120" s="0" t="n">
        <v>0</v>
      </c>
      <c r="O1120" s="0" t="n">
        <v>0.00948</v>
      </c>
      <c r="P1120" s="0" t="n">
        <v>4.34054</v>
      </c>
      <c r="Q1120" s="0" t="n">
        <v>54.14922</v>
      </c>
      <c r="R1120" s="0" t="n">
        <v>1.7375</v>
      </c>
      <c r="S1120" s="0" t="n">
        <v>0</v>
      </c>
      <c r="T1120" s="0" t="n">
        <v>0</v>
      </c>
      <c r="U1120" s="0" t="n">
        <v>0</v>
      </c>
      <c r="V1120" s="2" t="n">
        <v>3.5055</v>
      </c>
      <c r="W1120" s="2" t="n">
        <v>1044.7</v>
      </c>
      <c r="X1120" s="2" t="n">
        <v>36.622</v>
      </c>
      <c r="Y1120" s="2" t="n">
        <v>0</v>
      </c>
    </row>
    <row r="1121" customFormat="false" ht="12.75" hidden="false" customHeight="false" outlineLevel="0" collapsed="false">
      <c r="B1121" s="0" t="n">
        <v>13.661</v>
      </c>
      <c r="C1121" s="0" t="n">
        <v>13.538</v>
      </c>
      <c r="D1121" s="0" t="n">
        <v>17.1971</v>
      </c>
      <c r="E1121" s="0" t="n">
        <v>17.1963</v>
      </c>
      <c r="F1121" s="0" t="n">
        <v>4.74284</v>
      </c>
      <c r="G1121" s="0" t="n">
        <v>4.438523</v>
      </c>
      <c r="H1121" s="0" t="n">
        <v>37.0329</v>
      </c>
      <c r="I1121" s="0" t="n">
        <v>34.3793</v>
      </c>
      <c r="J1121" s="0" t="n">
        <v>7.989</v>
      </c>
      <c r="K1121" s="0" t="n">
        <v>6.50669</v>
      </c>
      <c r="L1121" s="0" t="n">
        <v>84.51761</v>
      </c>
      <c r="M1121" s="0" t="n">
        <v>0.563</v>
      </c>
      <c r="N1121" s="0" t="n">
        <v>0</v>
      </c>
      <c r="O1121" s="0" t="n">
        <v>0.00949</v>
      </c>
      <c r="P1121" s="0" t="n">
        <v>4.34054</v>
      </c>
      <c r="Q1121" s="0" t="n">
        <v>54.14922</v>
      </c>
      <c r="R1121" s="0" t="n">
        <v>1.735</v>
      </c>
      <c r="S1121" s="0" t="n">
        <v>0</v>
      </c>
      <c r="T1121" s="0" t="n">
        <v>0</v>
      </c>
      <c r="U1121" s="0" t="n">
        <v>0</v>
      </c>
      <c r="V1121" s="2" t="n">
        <v>3.4752</v>
      </c>
      <c r="W1121" s="2" t="n">
        <v>1044.7</v>
      </c>
      <c r="X1121" s="2" t="n">
        <v>36.306</v>
      </c>
      <c r="Y1121" s="2" t="n">
        <v>0</v>
      </c>
    </row>
    <row r="1122" customFormat="false" ht="12.75" hidden="false" customHeight="false" outlineLevel="0" collapsed="false">
      <c r="B1122" s="0" t="n">
        <v>13.668</v>
      </c>
      <c r="C1122" s="0" t="n">
        <v>13.546</v>
      </c>
      <c r="D1122" s="0" t="n">
        <v>17.1973</v>
      </c>
      <c r="E1122" s="0" t="n">
        <v>17.1962</v>
      </c>
      <c r="F1122" s="0" t="n">
        <v>4.742859</v>
      </c>
      <c r="G1122" s="0" t="n">
        <v>4.438523</v>
      </c>
      <c r="H1122" s="0" t="n">
        <v>37.0329</v>
      </c>
      <c r="I1122" s="0" t="n">
        <v>34.3794</v>
      </c>
      <c r="J1122" s="0" t="n">
        <v>7.989</v>
      </c>
      <c r="K1122" s="0" t="n">
        <v>6.50119</v>
      </c>
      <c r="L1122" s="0" t="n">
        <v>84.44651</v>
      </c>
      <c r="M1122" s="0" t="n">
        <v>0.5614</v>
      </c>
      <c r="N1122" s="0" t="n">
        <v>0</v>
      </c>
      <c r="O1122" s="0" t="n">
        <v>0.0095</v>
      </c>
      <c r="P1122" s="0" t="n">
        <v>4.34054</v>
      </c>
      <c r="Q1122" s="0" t="n">
        <v>54.14922</v>
      </c>
      <c r="R1122" s="0" t="n">
        <v>1.7338</v>
      </c>
      <c r="S1122" s="0" t="n">
        <v>0</v>
      </c>
      <c r="T1122" s="0" t="n">
        <v>0</v>
      </c>
      <c r="U1122" s="0" t="n">
        <v>0</v>
      </c>
      <c r="V1122" s="2" t="n">
        <v>3.4652</v>
      </c>
      <c r="W1122" s="2" t="n">
        <v>1044.7</v>
      </c>
      <c r="X1122" s="2" t="n">
        <v>36.201</v>
      </c>
      <c r="Y1122" s="2" t="n">
        <v>0</v>
      </c>
    </row>
    <row r="1123" customFormat="false" ht="12.75" hidden="false" customHeight="false" outlineLevel="0" collapsed="false">
      <c r="B1123" s="0" t="n">
        <v>13.7</v>
      </c>
      <c r="C1123" s="0" t="n">
        <v>13.577</v>
      </c>
      <c r="D1123" s="0" t="n">
        <v>17.1972</v>
      </c>
      <c r="E1123" s="0" t="n">
        <v>17.1962</v>
      </c>
      <c r="F1123" s="0" t="n">
        <v>4.742899</v>
      </c>
      <c r="G1123" s="0" t="n">
        <v>4.438565</v>
      </c>
      <c r="H1123" s="0" t="n">
        <v>37.0333</v>
      </c>
      <c r="I1123" s="0" t="n">
        <v>34.3798</v>
      </c>
      <c r="J1123" s="0" t="n">
        <v>7.989</v>
      </c>
      <c r="K1123" s="0" t="n">
        <v>6.50692</v>
      </c>
      <c r="L1123" s="0" t="n">
        <v>84.52092</v>
      </c>
      <c r="M1123" s="0" t="n">
        <v>0.5581</v>
      </c>
      <c r="N1123" s="0" t="n">
        <v>0</v>
      </c>
      <c r="O1123" s="0" t="n">
        <v>0.00951</v>
      </c>
      <c r="P1123" s="0" t="n">
        <v>4.34054</v>
      </c>
      <c r="Q1123" s="0" t="n">
        <v>54.14922</v>
      </c>
      <c r="R1123" s="0" t="n">
        <v>1.7314</v>
      </c>
      <c r="S1123" s="0" t="n">
        <v>0</v>
      </c>
      <c r="T1123" s="0" t="n">
        <v>0</v>
      </c>
      <c r="U1123" s="0" t="n">
        <v>0</v>
      </c>
      <c r="V1123" s="2" t="n">
        <v>3.4552</v>
      </c>
      <c r="W1123" s="2" t="n">
        <v>1044.7</v>
      </c>
      <c r="X1123" s="2" t="n">
        <v>36.096</v>
      </c>
      <c r="Y1123" s="2" t="n">
        <v>0</v>
      </c>
    </row>
    <row r="1124" customFormat="false" ht="12.75" hidden="false" customHeight="false" outlineLevel="0" collapsed="false">
      <c r="B1124" s="0" t="n">
        <v>13.728</v>
      </c>
      <c r="C1124" s="0" t="n">
        <v>13.605</v>
      </c>
      <c r="D1124" s="0" t="n">
        <v>17.1976</v>
      </c>
      <c r="E1124" s="0" t="n">
        <v>17.1962</v>
      </c>
      <c r="F1124" s="0" t="n">
        <v>4.742911</v>
      </c>
      <c r="G1124" s="0" t="n">
        <v>4.438523</v>
      </c>
      <c r="H1124" s="0" t="n">
        <v>37.033</v>
      </c>
      <c r="I1124" s="0" t="n">
        <v>34.3794</v>
      </c>
      <c r="J1124" s="0" t="n">
        <v>7.989</v>
      </c>
      <c r="K1124" s="0" t="n">
        <v>6.5075</v>
      </c>
      <c r="L1124" s="0" t="n">
        <v>84.52906</v>
      </c>
      <c r="M1124" s="0" t="n">
        <v>0.5565</v>
      </c>
      <c r="N1124" s="0" t="n">
        <v>0</v>
      </c>
      <c r="O1124" s="0" t="n">
        <v>0.00953</v>
      </c>
      <c r="P1124" s="0" t="n">
        <v>4.34054</v>
      </c>
      <c r="Q1124" s="0" t="n">
        <v>54.14922</v>
      </c>
      <c r="R1124" s="0" t="n">
        <v>1.7302</v>
      </c>
      <c r="S1124" s="0" t="n">
        <v>0</v>
      </c>
      <c r="T1124" s="0" t="n">
        <v>0</v>
      </c>
      <c r="U1124" s="0" t="n">
        <v>0</v>
      </c>
      <c r="V1124" s="2" t="n">
        <v>3.4253</v>
      </c>
      <c r="W1124" s="2" t="n">
        <v>1044.7</v>
      </c>
      <c r="X1124" s="2" t="n">
        <v>35.784</v>
      </c>
      <c r="Y1124" s="2" t="n">
        <v>0</v>
      </c>
    </row>
    <row r="1125" customFormat="false" ht="12.75" hidden="false" customHeight="false" outlineLevel="0" collapsed="false">
      <c r="B1125" s="0" t="n">
        <v>13.756</v>
      </c>
      <c r="C1125" s="0" t="n">
        <v>13.632</v>
      </c>
      <c r="D1125" s="0" t="n">
        <v>17.1977</v>
      </c>
      <c r="E1125" s="0" t="n">
        <v>17.196</v>
      </c>
      <c r="F1125" s="0" t="n">
        <v>4.742859</v>
      </c>
      <c r="G1125" s="0" t="n">
        <v>4.438558</v>
      </c>
      <c r="H1125" s="0" t="n">
        <v>37.0325</v>
      </c>
      <c r="I1125" s="0" t="n">
        <v>34.3799</v>
      </c>
      <c r="J1125" s="0" t="n">
        <v>7.989</v>
      </c>
      <c r="K1125" s="0" t="n">
        <v>6.50228</v>
      </c>
      <c r="L1125" s="0" t="n">
        <v>84.46107</v>
      </c>
      <c r="M1125" s="0" t="n">
        <v>0.5533</v>
      </c>
      <c r="N1125" s="0" t="n">
        <v>0</v>
      </c>
      <c r="O1125" s="0" t="n">
        <v>0.00954</v>
      </c>
      <c r="P1125" s="0" t="n">
        <v>4.34054</v>
      </c>
      <c r="Q1125" s="0" t="n">
        <v>54.14922</v>
      </c>
      <c r="R1125" s="0" t="n">
        <v>1.7277</v>
      </c>
      <c r="S1125" s="0" t="n">
        <v>0</v>
      </c>
      <c r="T1125" s="0" t="n">
        <v>0</v>
      </c>
      <c r="U1125" s="0" t="n">
        <v>0</v>
      </c>
      <c r="V1125" s="2" t="n">
        <v>3.4154</v>
      </c>
      <c r="W1125" s="2" t="n">
        <v>1044.7</v>
      </c>
      <c r="X1125" s="2" t="n">
        <v>35.68</v>
      </c>
      <c r="Y1125" s="2" t="n">
        <v>0</v>
      </c>
    </row>
    <row r="1126" customFormat="false" ht="12.75" hidden="false" customHeight="false" outlineLevel="0" collapsed="false">
      <c r="B1126" s="0" t="n">
        <v>13.787</v>
      </c>
      <c r="C1126" s="0" t="n">
        <v>13.663</v>
      </c>
      <c r="D1126" s="0" t="n">
        <v>17.1978</v>
      </c>
      <c r="E1126" s="0" t="n">
        <v>17.196</v>
      </c>
      <c r="F1126" s="0" t="n">
        <v>4.742923</v>
      </c>
      <c r="G1126" s="0" t="n">
        <v>4.438523</v>
      </c>
      <c r="H1126" s="0" t="n">
        <v>37.0329</v>
      </c>
      <c r="I1126" s="0" t="n">
        <v>34.3795</v>
      </c>
      <c r="J1126" s="0" t="n">
        <v>7.989</v>
      </c>
      <c r="K1126" s="0" t="n">
        <v>6.50227</v>
      </c>
      <c r="L1126" s="0" t="n">
        <v>84.46139</v>
      </c>
      <c r="M1126" s="0" t="n">
        <v>0.5517</v>
      </c>
      <c r="N1126" s="0" t="n">
        <v>0</v>
      </c>
      <c r="O1126" s="0" t="n">
        <v>0.00955</v>
      </c>
      <c r="P1126" s="0" t="n">
        <v>4.34054</v>
      </c>
      <c r="Q1126" s="0" t="n">
        <v>54.14922</v>
      </c>
      <c r="R1126" s="0" t="n">
        <v>1.7265</v>
      </c>
      <c r="S1126" s="0" t="n">
        <v>0</v>
      </c>
      <c r="T1126" s="0" t="n">
        <v>0</v>
      </c>
      <c r="U1126" s="0" t="n">
        <v>0</v>
      </c>
      <c r="V1126" s="2" t="n">
        <v>3.4055</v>
      </c>
      <c r="W1126" s="2" t="n">
        <v>1044.7</v>
      </c>
      <c r="X1126" s="2" t="n">
        <v>35.577</v>
      </c>
      <c r="Y1126" s="2" t="n">
        <v>0</v>
      </c>
    </row>
    <row r="1127" customFormat="false" ht="12.75" hidden="false" customHeight="false" outlineLevel="0" collapsed="false">
      <c r="B1127" s="0" t="n">
        <v>13.816</v>
      </c>
      <c r="C1127" s="0" t="n">
        <v>13.692</v>
      </c>
      <c r="D1127" s="0" t="n">
        <v>17.198</v>
      </c>
      <c r="E1127" s="0" t="n">
        <v>17.196</v>
      </c>
      <c r="F1127" s="0" t="n">
        <v>4.742923</v>
      </c>
      <c r="G1127" s="0" t="n">
        <v>4.438601</v>
      </c>
      <c r="H1127" s="0" t="n">
        <v>37.0327</v>
      </c>
      <c r="I1127" s="0" t="n">
        <v>34.3802</v>
      </c>
      <c r="J1127" s="0" t="n">
        <v>7.989</v>
      </c>
      <c r="K1127" s="0" t="n">
        <v>6.5083</v>
      </c>
      <c r="L1127" s="0" t="n">
        <v>84.5399</v>
      </c>
      <c r="M1127" s="0" t="n">
        <v>0.5501</v>
      </c>
      <c r="N1127" s="0" t="n">
        <v>0</v>
      </c>
      <c r="O1127" s="0" t="n">
        <v>0.00956</v>
      </c>
      <c r="P1127" s="0" t="n">
        <v>4.34054</v>
      </c>
      <c r="Q1127" s="0" t="n">
        <v>54.14922</v>
      </c>
      <c r="R1127" s="0" t="n">
        <v>1.7253</v>
      </c>
      <c r="S1127" s="0" t="n">
        <v>0</v>
      </c>
      <c r="T1127" s="0" t="n">
        <v>0</v>
      </c>
      <c r="U1127" s="0" t="n">
        <v>0</v>
      </c>
      <c r="V1127" s="2" t="n">
        <v>3.376</v>
      </c>
      <c r="W1127" s="2" t="n">
        <v>1044.7</v>
      </c>
      <c r="X1127" s="2" t="n">
        <v>35.269</v>
      </c>
      <c r="Y1127" s="2" t="n">
        <v>0</v>
      </c>
    </row>
    <row r="1128" customFormat="false" ht="12.75" hidden="false" customHeight="false" outlineLevel="0" collapsed="false">
      <c r="B1128" s="0" t="n">
        <v>13.833</v>
      </c>
      <c r="C1128" s="0" t="n">
        <v>13.709</v>
      </c>
      <c r="D1128" s="0" t="n">
        <v>17.1978</v>
      </c>
      <c r="E1128" s="0" t="n">
        <v>17.1962</v>
      </c>
      <c r="F1128" s="0" t="n">
        <v>4.742939</v>
      </c>
      <c r="G1128" s="0" t="n">
        <v>4.438558</v>
      </c>
      <c r="H1128" s="0" t="n">
        <v>37.033</v>
      </c>
      <c r="I1128" s="0" t="n">
        <v>34.3797</v>
      </c>
      <c r="J1128" s="0" t="n">
        <v>7.989</v>
      </c>
      <c r="K1128" s="0" t="n">
        <v>6.50925</v>
      </c>
      <c r="L1128" s="0" t="n">
        <v>84.5521</v>
      </c>
      <c r="M1128" s="0" t="n">
        <v>0.5501</v>
      </c>
      <c r="N1128" s="0" t="n">
        <v>0</v>
      </c>
      <c r="O1128" s="0" t="n">
        <v>0.00957</v>
      </c>
      <c r="P1128" s="0" t="n">
        <v>4.34054</v>
      </c>
      <c r="Q1128" s="0" t="n">
        <v>54.14922</v>
      </c>
      <c r="R1128" s="0" t="n">
        <v>1.7253</v>
      </c>
      <c r="S1128" s="0" t="n">
        <v>0</v>
      </c>
      <c r="T1128" s="0" t="n">
        <v>0</v>
      </c>
      <c r="U1128" s="0" t="n">
        <v>0</v>
      </c>
      <c r="V1128" s="2" t="n">
        <v>3.3663</v>
      </c>
      <c r="W1128" s="2" t="n">
        <v>1044.7</v>
      </c>
      <c r="X1128" s="2" t="n">
        <v>35.167</v>
      </c>
      <c r="Y1128" s="2" t="n">
        <v>0</v>
      </c>
    </row>
    <row r="1129" customFormat="false" ht="12.75" hidden="false" customHeight="false" outlineLevel="0" collapsed="false">
      <c r="B1129" s="0" t="n">
        <v>13.874</v>
      </c>
      <c r="C1129" s="0" t="n">
        <v>13.75</v>
      </c>
      <c r="D1129" s="0" t="n">
        <v>17.1978</v>
      </c>
      <c r="E1129" s="0" t="n">
        <v>17.196</v>
      </c>
      <c r="F1129" s="0" t="n">
        <v>4.742923</v>
      </c>
      <c r="G1129" s="0" t="n">
        <v>4.438566</v>
      </c>
      <c r="H1129" s="0" t="n">
        <v>37.0329</v>
      </c>
      <c r="I1129" s="0" t="n">
        <v>34.3799</v>
      </c>
      <c r="J1129" s="0" t="n">
        <v>7.989</v>
      </c>
      <c r="K1129" s="0" t="n">
        <v>6.51028</v>
      </c>
      <c r="L1129" s="0" t="n">
        <v>84.56538</v>
      </c>
      <c r="M1129" s="0" t="n">
        <v>0.5485</v>
      </c>
      <c r="N1129" s="0" t="n">
        <v>0</v>
      </c>
      <c r="O1129" s="0" t="n">
        <v>0.00958</v>
      </c>
      <c r="P1129" s="0" t="n">
        <v>4.34054</v>
      </c>
      <c r="Q1129" s="0" t="n">
        <v>54.14922</v>
      </c>
      <c r="R1129" s="0" t="n">
        <v>1.7241</v>
      </c>
      <c r="S1129" s="0" t="n">
        <v>0</v>
      </c>
      <c r="T1129" s="0" t="n">
        <v>0</v>
      </c>
      <c r="U1129" s="0" t="n">
        <v>0</v>
      </c>
      <c r="V1129" s="2" t="n">
        <v>3.3565</v>
      </c>
      <c r="W1129" s="2" t="n">
        <v>1044.7</v>
      </c>
      <c r="X1129" s="2" t="n">
        <v>35.066</v>
      </c>
      <c r="Y1129" s="2" t="n">
        <v>0</v>
      </c>
    </row>
    <row r="1130" customFormat="false" ht="12.75" hidden="false" customHeight="false" outlineLevel="0" collapsed="false">
      <c r="B1130" s="0" t="n">
        <v>13.881</v>
      </c>
      <c r="C1130" s="0" t="n">
        <v>13.756</v>
      </c>
      <c r="D1130" s="0" t="n">
        <v>17.1976</v>
      </c>
      <c r="E1130" s="0" t="n">
        <v>17.1962</v>
      </c>
      <c r="F1130" s="0" t="n">
        <v>4.742879</v>
      </c>
      <c r="G1130" s="0" t="n">
        <v>4.438523</v>
      </c>
      <c r="H1130" s="0" t="n">
        <v>37.0326</v>
      </c>
      <c r="I1130" s="0" t="n">
        <v>34.3793</v>
      </c>
      <c r="J1130" s="0" t="n">
        <v>7.989</v>
      </c>
      <c r="K1130" s="0" t="n">
        <v>6.51137</v>
      </c>
      <c r="L1130" s="0" t="n">
        <v>84.57914</v>
      </c>
      <c r="M1130" s="0" t="n">
        <v>0.5485</v>
      </c>
      <c r="N1130" s="0" t="n">
        <v>0</v>
      </c>
      <c r="O1130" s="0" t="n">
        <v>0.00959</v>
      </c>
      <c r="P1130" s="0" t="n">
        <v>4.34054</v>
      </c>
      <c r="Q1130" s="0" t="n">
        <v>54.14922</v>
      </c>
      <c r="R1130" s="0" t="n">
        <v>1.7241</v>
      </c>
      <c r="S1130" s="0" t="n">
        <v>0</v>
      </c>
      <c r="T1130" s="0" t="n">
        <v>0</v>
      </c>
      <c r="U1130" s="0" t="n">
        <v>0</v>
      </c>
      <c r="V1130" s="2" t="n">
        <v>3.3124</v>
      </c>
      <c r="W1130" s="2" t="n">
        <v>1046.4</v>
      </c>
      <c r="X1130" s="2" t="n">
        <v>34.662</v>
      </c>
      <c r="Y1130" s="2" t="n">
        <v>0</v>
      </c>
    </row>
    <row r="1131" customFormat="false" ht="12.75" hidden="false" customHeight="false" outlineLevel="0" collapsed="false">
      <c r="B1131" s="0" t="n">
        <v>13.923</v>
      </c>
      <c r="C1131" s="0" t="n">
        <v>13.798</v>
      </c>
      <c r="D1131" s="0" t="n">
        <v>17.1978</v>
      </c>
      <c r="E1131" s="0" t="n">
        <v>17.1963</v>
      </c>
      <c r="F1131" s="0" t="n">
        <v>4.742955</v>
      </c>
      <c r="G1131" s="0" t="n">
        <v>4.438601</v>
      </c>
      <c r="H1131" s="0" t="n">
        <v>37.0331</v>
      </c>
      <c r="I1131" s="0" t="n">
        <v>34.3799</v>
      </c>
      <c r="J1131" s="0" t="n">
        <v>7.989</v>
      </c>
      <c r="K1131" s="0" t="n">
        <v>6.51247</v>
      </c>
      <c r="L1131" s="0" t="n">
        <v>84.59406</v>
      </c>
      <c r="M1131" s="0" t="n">
        <v>0.5469</v>
      </c>
      <c r="N1131" s="0" t="n">
        <v>0</v>
      </c>
      <c r="O1131" s="0" t="n">
        <v>0.00961</v>
      </c>
      <c r="P1131" s="0" t="n">
        <v>4.34054</v>
      </c>
      <c r="Q1131" s="0" t="n">
        <v>54.14922</v>
      </c>
      <c r="R1131" s="0" t="n">
        <v>1.7228</v>
      </c>
      <c r="S1131" s="0" t="n">
        <v>0</v>
      </c>
      <c r="T1131" s="0" t="n">
        <v>0</v>
      </c>
      <c r="U1131" s="0" t="n">
        <v>0</v>
      </c>
      <c r="V1131" s="2" t="n">
        <v>3.2987</v>
      </c>
      <c r="W1131" s="2" t="n">
        <v>1044.7</v>
      </c>
      <c r="X1131" s="2" t="n">
        <v>34.461</v>
      </c>
      <c r="Y1131" s="2" t="n">
        <v>0</v>
      </c>
    </row>
    <row r="1132" customFormat="false" ht="12.75" hidden="false" customHeight="false" outlineLevel="0" collapsed="false">
      <c r="B1132" s="0" t="n">
        <v>13.96</v>
      </c>
      <c r="C1132" s="0" t="n">
        <v>13.835</v>
      </c>
      <c r="D1132" s="0" t="n">
        <v>17.1975</v>
      </c>
      <c r="E1132" s="0" t="n">
        <v>17.1963</v>
      </c>
      <c r="F1132" s="0" t="n">
        <v>4.742963</v>
      </c>
      <c r="G1132" s="0" t="n">
        <v>4.438601</v>
      </c>
      <c r="H1132" s="0" t="n">
        <v>37.0335</v>
      </c>
      <c r="I1132" s="0" t="n">
        <v>34.3799</v>
      </c>
      <c r="J1132" s="0" t="n">
        <v>7.989</v>
      </c>
      <c r="K1132" s="0" t="n">
        <v>6.51372</v>
      </c>
      <c r="L1132" s="0" t="n">
        <v>84.60982</v>
      </c>
      <c r="M1132" s="0" t="n">
        <v>0.5469</v>
      </c>
      <c r="N1132" s="0" t="n">
        <v>0</v>
      </c>
      <c r="O1132" s="0" t="n">
        <v>0.00962</v>
      </c>
      <c r="P1132" s="0" t="n">
        <v>4.34054</v>
      </c>
      <c r="Q1132" s="0" t="n">
        <v>54.14922</v>
      </c>
      <c r="R1132" s="0" t="n">
        <v>1.7228</v>
      </c>
      <c r="S1132" s="0" t="n">
        <v>0</v>
      </c>
      <c r="T1132" s="0" t="n">
        <v>0</v>
      </c>
      <c r="U1132" s="0" t="n">
        <v>0</v>
      </c>
      <c r="V1132" s="2" t="n">
        <v>3.2932</v>
      </c>
      <c r="W1132" s="2" t="n">
        <v>1046.4</v>
      </c>
      <c r="X1132" s="2" t="n">
        <v>34.461</v>
      </c>
      <c r="Y1132" s="2" t="n">
        <v>0</v>
      </c>
    </row>
    <row r="1133" customFormat="false" ht="12.75" hidden="false" customHeight="false" outlineLevel="0" collapsed="false">
      <c r="B1133" s="0" t="n">
        <v>13.977</v>
      </c>
      <c r="C1133" s="0" t="n">
        <v>13.852</v>
      </c>
      <c r="D1133" s="0" t="n">
        <v>17.1975</v>
      </c>
      <c r="E1133" s="0" t="n">
        <v>17.1963</v>
      </c>
      <c r="F1133" s="0" t="n">
        <v>4.742895</v>
      </c>
      <c r="G1133" s="0" t="n">
        <v>4.438566</v>
      </c>
      <c r="H1133" s="0" t="n">
        <v>37.0329</v>
      </c>
      <c r="I1133" s="0" t="n">
        <v>34.3795</v>
      </c>
      <c r="J1133" s="0" t="n">
        <v>7.989</v>
      </c>
      <c r="K1133" s="0" t="n">
        <v>6.515</v>
      </c>
      <c r="L1133" s="0" t="n">
        <v>84.62615</v>
      </c>
      <c r="M1133" s="0" t="n">
        <v>0.5469</v>
      </c>
      <c r="N1133" s="0" t="n">
        <v>0</v>
      </c>
      <c r="O1133" s="0" t="n">
        <v>0.00963</v>
      </c>
      <c r="P1133" s="0" t="n">
        <v>4.34054</v>
      </c>
      <c r="Q1133" s="0" t="n">
        <v>54.14922</v>
      </c>
      <c r="R1133" s="0" t="n">
        <v>1.7228</v>
      </c>
      <c r="S1133" s="0" t="n">
        <v>0</v>
      </c>
      <c r="T1133" s="0" t="n">
        <v>0</v>
      </c>
      <c r="U1133" s="0" t="n">
        <v>0</v>
      </c>
      <c r="V1133" s="2" t="n">
        <v>3.2647</v>
      </c>
      <c r="W1133" s="2" t="n">
        <v>1046.4</v>
      </c>
      <c r="X1133" s="2" t="n">
        <v>34.163</v>
      </c>
      <c r="Y1133" s="2" t="n">
        <v>0</v>
      </c>
    </row>
    <row r="1134" customFormat="false" ht="12.75" hidden="false" customHeight="false" outlineLevel="0" collapsed="false">
      <c r="B1134" s="0" t="n">
        <v>14</v>
      </c>
      <c r="C1134" s="0" t="n">
        <v>13.874</v>
      </c>
      <c r="D1134" s="0" t="n">
        <v>17.1973</v>
      </c>
      <c r="E1134" s="0" t="n">
        <v>17.1965</v>
      </c>
      <c r="F1134" s="0" t="n">
        <v>4.742931</v>
      </c>
      <c r="G1134" s="0" t="n">
        <v>4.438566</v>
      </c>
      <c r="H1134" s="0" t="n">
        <v>37.0334</v>
      </c>
      <c r="I1134" s="0" t="n">
        <v>34.3794</v>
      </c>
      <c r="J1134" s="0" t="n">
        <v>7.989</v>
      </c>
      <c r="K1134" s="0" t="n">
        <v>6.51553</v>
      </c>
      <c r="L1134" s="0" t="n">
        <v>84.63303</v>
      </c>
      <c r="M1134" s="0" t="n">
        <v>0.5469</v>
      </c>
      <c r="N1134" s="0" t="n">
        <v>0</v>
      </c>
      <c r="O1134" s="0" t="n">
        <v>0.00964</v>
      </c>
      <c r="P1134" s="0" t="n">
        <v>4.34054</v>
      </c>
      <c r="Q1134" s="0" t="n">
        <v>54.14922</v>
      </c>
      <c r="R1134" s="0" t="n">
        <v>1.7228</v>
      </c>
      <c r="S1134" s="0" t="n">
        <v>0</v>
      </c>
      <c r="T1134" s="0" t="n">
        <v>0</v>
      </c>
      <c r="U1134" s="0" t="n">
        <v>0</v>
      </c>
      <c r="V1134" s="2" t="n">
        <v>3.2458</v>
      </c>
      <c r="W1134" s="2" t="n">
        <v>1046.4</v>
      </c>
      <c r="X1134" s="2" t="n">
        <v>33.965</v>
      </c>
      <c r="Y1134" s="2" t="n">
        <v>0</v>
      </c>
    </row>
    <row r="1135" customFormat="false" ht="12.75" hidden="false" customHeight="false" outlineLevel="0" collapsed="false">
      <c r="B1135" s="0" t="n">
        <v>14.045</v>
      </c>
      <c r="C1135" s="0" t="n">
        <v>13.919</v>
      </c>
      <c r="D1135" s="0" t="n">
        <v>17.1973</v>
      </c>
      <c r="E1135" s="0" t="n">
        <v>17.1963</v>
      </c>
      <c r="F1135" s="0" t="n">
        <v>4.742923</v>
      </c>
      <c r="G1135" s="0" t="n">
        <v>4.438558</v>
      </c>
      <c r="H1135" s="0" t="n">
        <v>37.0333</v>
      </c>
      <c r="I1135" s="0" t="n">
        <v>34.3794</v>
      </c>
      <c r="J1135" s="0" t="n">
        <v>7.989</v>
      </c>
      <c r="K1135" s="0" t="n">
        <v>6.51612</v>
      </c>
      <c r="L1135" s="0" t="n">
        <v>84.64055</v>
      </c>
      <c r="M1135" s="0" t="n">
        <v>0.5453</v>
      </c>
      <c r="N1135" s="0" t="n">
        <v>0</v>
      </c>
      <c r="O1135" s="0" t="n">
        <v>0.00965</v>
      </c>
      <c r="P1135" s="0" t="n">
        <v>4.34054</v>
      </c>
      <c r="Q1135" s="0" t="n">
        <v>54.14922</v>
      </c>
      <c r="R1135" s="0" t="n">
        <v>1.7216</v>
      </c>
      <c r="S1135" s="0" t="n">
        <v>0</v>
      </c>
      <c r="T1135" s="0" t="n">
        <v>0</v>
      </c>
      <c r="U1135" s="0" t="n">
        <v>0</v>
      </c>
      <c r="V1135" s="2" t="n">
        <v>3.2364</v>
      </c>
      <c r="W1135" s="2" t="n">
        <v>1046.4</v>
      </c>
      <c r="X1135" s="2" t="n">
        <v>33.867</v>
      </c>
      <c r="Y1135" s="2" t="n">
        <v>0</v>
      </c>
    </row>
    <row r="1136" customFormat="false" ht="12.75" hidden="false" customHeight="false" outlineLevel="0" collapsed="false">
      <c r="B1136" s="0" t="n">
        <v>14.058</v>
      </c>
      <c r="C1136" s="0" t="n">
        <v>13.932</v>
      </c>
      <c r="D1136" s="0" t="n">
        <v>17.1977</v>
      </c>
      <c r="E1136" s="0" t="n">
        <v>17.1962</v>
      </c>
      <c r="F1136" s="0" t="n">
        <v>4.742887</v>
      </c>
      <c r="G1136" s="0" t="n">
        <v>4.438601</v>
      </c>
      <c r="H1136" s="0" t="n">
        <v>37.0326</v>
      </c>
      <c r="I1136" s="0" t="n">
        <v>34.38</v>
      </c>
      <c r="J1136" s="0" t="n">
        <v>7.989</v>
      </c>
      <c r="K1136" s="0" t="n">
        <v>6.51668</v>
      </c>
      <c r="L1136" s="0" t="n">
        <v>84.64812</v>
      </c>
      <c r="M1136" s="0" t="n">
        <v>0.5453</v>
      </c>
      <c r="N1136" s="0" t="n">
        <v>0</v>
      </c>
      <c r="O1136" s="0" t="n">
        <v>0.00966</v>
      </c>
      <c r="P1136" s="0" t="n">
        <v>4.34054</v>
      </c>
      <c r="Q1136" s="0" t="n">
        <v>54.14922</v>
      </c>
      <c r="R1136" s="0" t="n">
        <v>1.7216</v>
      </c>
      <c r="S1136" s="0" t="n">
        <v>0</v>
      </c>
      <c r="T1136" s="0" t="n">
        <v>0</v>
      </c>
      <c r="U1136" s="0" t="n">
        <v>0</v>
      </c>
      <c r="V1136" s="2" t="n">
        <v>3.2084</v>
      </c>
      <c r="W1136" s="2" t="n">
        <v>1046.4</v>
      </c>
      <c r="X1136" s="2" t="n">
        <v>33.574</v>
      </c>
      <c r="Y1136" s="2" t="n">
        <v>0</v>
      </c>
    </row>
    <row r="1137" customFormat="false" ht="12.75" hidden="false" customHeight="false" outlineLevel="0" collapsed="false">
      <c r="B1137" s="0" t="n">
        <v>14.078</v>
      </c>
      <c r="C1137" s="0" t="n">
        <v>13.951</v>
      </c>
      <c r="D1137" s="0" t="n">
        <v>17.1973</v>
      </c>
      <c r="E1137" s="0" t="n">
        <v>17.1958</v>
      </c>
      <c r="F1137" s="0" t="n">
        <v>4.742875</v>
      </c>
      <c r="G1137" s="0" t="n">
        <v>4.438601</v>
      </c>
      <c r="H1137" s="0" t="n">
        <v>37.0329</v>
      </c>
      <c r="I1137" s="0" t="n">
        <v>34.3803</v>
      </c>
      <c r="J1137" s="0" t="n">
        <v>7.989</v>
      </c>
      <c r="K1137" s="0" t="n">
        <v>6.51734</v>
      </c>
      <c r="L1137" s="0" t="n">
        <v>84.65623</v>
      </c>
      <c r="M1137" s="0" t="n">
        <v>0.5437</v>
      </c>
      <c r="N1137" s="0" t="n">
        <v>0</v>
      </c>
      <c r="O1137" s="0" t="n">
        <v>0.00968</v>
      </c>
      <c r="P1137" s="0" t="n">
        <v>4.34054</v>
      </c>
      <c r="Q1137" s="0" t="n">
        <v>54.14922</v>
      </c>
      <c r="R1137" s="0" t="n">
        <v>1.7204</v>
      </c>
      <c r="S1137" s="0" t="n">
        <v>0</v>
      </c>
      <c r="T1137" s="0" t="n">
        <v>0</v>
      </c>
      <c r="U1137" s="0" t="n">
        <v>0</v>
      </c>
      <c r="V1137" s="2" t="n">
        <v>3.1806</v>
      </c>
      <c r="W1137" s="2" t="n">
        <v>1046.4</v>
      </c>
      <c r="X1137" s="2" t="n">
        <v>33.283</v>
      </c>
      <c r="Y1137" s="2" t="n">
        <v>0</v>
      </c>
    </row>
    <row r="1138" customFormat="false" ht="12.75" hidden="false" customHeight="false" outlineLevel="0" collapsed="false">
      <c r="B1138" s="0" t="n">
        <v>14.133</v>
      </c>
      <c r="C1138" s="0" t="n">
        <v>14.006</v>
      </c>
      <c r="D1138" s="0" t="n">
        <v>17.1971</v>
      </c>
      <c r="E1138" s="0" t="n">
        <v>17.1958</v>
      </c>
      <c r="F1138" s="0" t="n">
        <v>4.742876</v>
      </c>
      <c r="G1138" s="0" t="n">
        <v>4.438566</v>
      </c>
      <c r="H1138" s="0" t="n">
        <v>37.033</v>
      </c>
      <c r="I1138" s="0" t="n">
        <v>34.3799</v>
      </c>
      <c r="J1138" s="0" t="n">
        <v>7.989</v>
      </c>
      <c r="K1138" s="0" t="n">
        <v>6.51804</v>
      </c>
      <c r="L1138" s="0" t="n">
        <v>84.6651</v>
      </c>
      <c r="M1138" s="0" t="n">
        <v>0.5421</v>
      </c>
      <c r="N1138" s="0" t="n">
        <v>0</v>
      </c>
      <c r="O1138" s="0" t="n">
        <v>0.00969</v>
      </c>
      <c r="P1138" s="0" t="n">
        <v>4.34054</v>
      </c>
      <c r="Q1138" s="0" t="n">
        <v>54.14922</v>
      </c>
      <c r="R1138" s="0" t="n">
        <v>1.7192</v>
      </c>
      <c r="S1138" s="0" t="n">
        <v>0</v>
      </c>
      <c r="T1138" s="0" t="n">
        <v>0</v>
      </c>
      <c r="U1138" s="0" t="n">
        <v>0</v>
      </c>
      <c r="V1138" s="2" t="n">
        <v>3.1714</v>
      </c>
      <c r="W1138" s="2" t="n">
        <v>1046.4</v>
      </c>
      <c r="X1138" s="2" t="n">
        <v>33.186</v>
      </c>
      <c r="Y1138" s="2" t="n">
        <v>0</v>
      </c>
    </row>
    <row r="1139" customFormat="false" ht="12.75" hidden="false" customHeight="false" outlineLevel="0" collapsed="false">
      <c r="B1139" s="0" t="n">
        <v>14.146</v>
      </c>
      <c r="C1139" s="0" t="n">
        <v>14.019</v>
      </c>
      <c r="D1139" s="0" t="n">
        <v>17.1973</v>
      </c>
      <c r="E1139" s="0" t="n">
        <v>17.1958</v>
      </c>
      <c r="F1139" s="0" t="n">
        <v>4.742895</v>
      </c>
      <c r="G1139" s="0" t="n">
        <v>4.438523</v>
      </c>
      <c r="H1139" s="0" t="n">
        <v>37.033</v>
      </c>
      <c r="I1139" s="0" t="n">
        <v>34.3795</v>
      </c>
      <c r="J1139" s="0" t="n">
        <v>7.989</v>
      </c>
      <c r="K1139" s="0" t="n">
        <v>6.51869</v>
      </c>
      <c r="L1139" s="0" t="n">
        <v>84.67393</v>
      </c>
      <c r="M1139" s="0" t="n">
        <v>0.5421</v>
      </c>
      <c r="N1139" s="0" t="n">
        <v>0</v>
      </c>
      <c r="O1139" s="0" t="n">
        <v>0.0097</v>
      </c>
      <c r="P1139" s="0" t="n">
        <v>4.34054</v>
      </c>
      <c r="Q1139" s="0" t="n">
        <v>54.14922</v>
      </c>
      <c r="R1139" s="0" t="n">
        <v>1.7192</v>
      </c>
      <c r="S1139" s="0" t="n">
        <v>0</v>
      </c>
      <c r="T1139" s="0" t="n">
        <v>0</v>
      </c>
      <c r="U1139" s="0" t="n">
        <v>0</v>
      </c>
      <c r="V1139" s="2" t="n">
        <v>3.153</v>
      </c>
      <c r="W1139" s="2" t="n">
        <v>1046.4</v>
      </c>
      <c r="X1139" s="2" t="n">
        <v>32.994</v>
      </c>
      <c r="Y1139" s="2" t="n">
        <v>0</v>
      </c>
    </row>
    <row r="1140" customFormat="false" ht="12.75" hidden="false" customHeight="false" outlineLevel="0" collapsed="false">
      <c r="B1140" s="0" t="n">
        <v>14.181</v>
      </c>
      <c r="C1140" s="0" t="n">
        <v>14.054</v>
      </c>
      <c r="D1140" s="0" t="n">
        <v>17.1971</v>
      </c>
      <c r="E1140" s="0" t="n">
        <v>17.1954</v>
      </c>
      <c r="F1140" s="0" t="n">
        <v>4.742883</v>
      </c>
      <c r="G1140" s="0" t="n">
        <v>4.438523</v>
      </c>
      <c r="H1140" s="0" t="n">
        <v>37.033</v>
      </c>
      <c r="I1140" s="0" t="n">
        <v>34.3799</v>
      </c>
      <c r="J1140" s="0" t="n">
        <v>7.989</v>
      </c>
      <c r="K1140" s="0" t="n">
        <v>6.51945</v>
      </c>
      <c r="L1140" s="0" t="n">
        <v>84.68343</v>
      </c>
      <c r="M1140" s="0" t="n">
        <v>0.5406</v>
      </c>
      <c r="N1140" s="0" t="n">
        <v>0</v>
      </c>
      <c r="O1140" s="0" t="n">
        <v>0.00971</v>
      </c>
      <c r="P1140" s="0" t="n">
        <v>4.34054</v>
      </c>
      <c r="Q1140" s="0" t="n">
        <v>54.14922</v>
      </c>
      <c r="R1140" s="0" t="n">
        <v>1.7179</v>
      </c>
      <c r="S1140" s="0" t="n">
        <v>0</v>
      </c>
      <c r="T1140" s="0" t="n">
        <v>0</v>
      </c>
      <c r="U1140" s="0" t="n">
        <v>0</v>
      </c>
      <c r="V1140" s="2" t="n">
        <v>3.1166</v>
      </c>
      <c r="W1140" s="2" t="n">
        <v>1046.4</v>
      </c>
      <c r="X1140" s="2" t="n">
        <v>32.613</v>
      </c>
      <c r="Y1140" s="2" t="n">
        <v>0</v>
      </c>
    </row>
    <row r="1141" customFormat="false" ht="12.75" hidden="false" customHeight="false" outlineLevel="0" collapsed="false">
      <c r="B1141" s="0" t="n">
        <v>14.203</v>
      </c>
      <c r="C1141" s="0" t="n">
        <v>14.076</v>
      </c>
      <c r="D1141" s="0" t="n">
        <v>17.197</v>
      </c>
      <c r="E1141" s="0" t="n">
        <v>17.1953</v>
      </c>
      <c r="F1141" s="0" t="n">
        <v>4.742899</v>
      </c>
      <c r="G1141" s="0" t="n">
        <v>4.438487</v>
      </c>
      <c r="H1141" s="0" t="n">
        <v>37.0333</v>
      </c>
      <c r="I1141" s="0" t="n">
        <v>34.3797</v>
      </c>
      <c r="J1141" s="0" t="n">
        <v>7.989</v>
      </c>
      <c r="K1141" s="0" t="n">
        <v>6.52613</v>
      </c>
      <c r="L1141" s="0" t="n">
        <v>84.77018</v>
      </c>
      <c r="M1141" s="0" t="n">
        <v>0.539</v>
      </c>
      <c r="N1141" s="0" t="n">
        <v>0</v>
      </c>
      <c r="O1141" s="0" t="n">
        <v>0.00972</v>
      </c>
      <c r="P1141" s="0" t="n">
        <v>4.34054</v>
      </c>
      <c r="Q1141" s="0" t="n">
        <v>54.14922</v>
      </c>
      <c r="R1141" s="0" t="n">
        <v>1.7167</v>
      </c>
      <c r="S1141" s="0" t="n">
        <v>0</v>
      </c>
      <c r="T1141" s="0" t="n">
        <v>0</v>
      </c>
      <c r="U1141" s="0" t="n">
        <v>0</v>
      </c>
      <c r="V1141" s="2" t="n">
        <v>3.1166</v>
      </c>
      <c r="W1141" s="2" t="n">
        <v>1046.4</v>
      </c>
      <c r="X1141" s="2" t="n">
        <v>32.613</v>
      </c>
      <c r="Y1141" s="2" t="n">
        <v>0</v>
      </c>
    </row>
    <row r="1142" customFormat="false" ht="12.75" hidden="false" customHeight="false" outlineLevel="0" collapsed="false">
      <c r="B1142" s="0" t="n">
        <v>14.223</v>
      </c>
      <c r="C1142" s="0" t="n">
        <v>14.095</v>
      </c>
      <c r="D1142" s="0" t="n">
        <v>17.1971</v>
      </c>
      <c r="E1142" s="0" t="n">
        <v>17.1948</v>
      </c>
      <c r="F1142" s="0" t="n">
        <v>4.742939</v>
      </c>
      <c r="G1142" s="0" t="n">
        <v>4.438452</v>
      </c>
      <c r="H1142" s="0" t="n">
        <v>37.0335</v>
      </c>
      <c r="I1142" s="0" t="n">
        <v>34.3798</v>
      </c>
      <c r="J1142" s="0" t="n">
        <v>7.989</v>
      </c>
      <c r="K1142" s="0" t="n">
        <v>6.52169</v>
      </c>
      <c r="L1142" s="0" t="n">
        <v>84.71288</v>
      </c>
      <c r="M1142" s="0" t="n">
        <v>0.5374</v>
      </c>
      <c r="N1142" s="0" t="n">
        <v>0</v>
      </c>
      <c r="O1142" s="0" t="n">
        <v>0.00973</v>
      </c>
      <c r="P1142" s="0" t="n">
        <v>4.34054</v>
      </c>
      <c r="Q1142" s="0" t="n">
        <v>54.14922</v>
      </c>
      <c r="R1142" s="0" t="n">
        <v>1.7155</v>
      </c>
      <c r="S1142" s="0" t="n">
        <v>0</v>
      </c>
      <c r="T1142" s="0" t="n">
        <v>0</v>
      </c>
      <c r="U1142" s="0" t="n">
        <v>0</v>
      </c>
      <c r="V1142" s="2" t="n">
        <v>3.0845</v>
      </c>
      <c r="W1142" s="2" t="n">
        <v>1048.2</v>
      </c>
      <c r="X1142" s="2" t="n">
        <v>32.33</v>
      </c>
      <c r="Y1142" s="2" t="n">
        <v>0</v>
      </c>
    </row>
    <row r="1143" customFormat="false" ht="12.75" hidden="false" customHeight="false" outlineLevel="0" collapsed="false">
      <c r="B1143" s="0" t="n">
        <v>14.259</v>
      </c>
      <c r="C1143" s="0" t="n">
        <v>14.131</v>
      </c>
      <c r="D1143" s="0" t="n">
        <v>17.1971</v>
      </c>
      <c r="E1143" s="0" t="n">
        <v>17.1949</v>
      </c>
      <c r="F1143" s="0" t="n">
        <v>4.742895</v>
      </c>
      <c r="G1143" s="0" t="n">
        <v>4.438452</v>
      </c>
      <c r="H1143" s="0" t="n">
        <v>37.0331</v>
      </c>
      <c r="I1143" s="0" t="n">
        <v>34.3796</v>
      </c>
      <c r="J1143" s="0" t="n">
        <v>7.989</v>
      </c>
      <c r="K1143" s="0" t="n">
        <v>6.52251</v>
      </c>
      <c r="L1143" s="0" t="n">
        <v>84.7232</v>
      </c>
      <c r="M1143" s="0" t="n">
        <v>0.5374</v>
      </c>
      <c r="N1143" s="0" t="n">
        <v>0</v>
      </c>
      <c r="O1143" s="0" t="n">
        <v>0.00975</v>
      </c>
      <c r="P1143" s="0" t="n">
        <v>4.34054</v>
      </c>
      <c r="Q1143" s="0" t="n">
        <v>54.14922</v>
      </c>
      <c r="R1143" s="0" t="n">
        <v>1.7155</v>
      </c>
      <c r="S1143" s="0" t="n">
        <v>0</v>
      </c>
      <c r="T1143" s="0" t="n">
        <v>0</v>
      </c>
      <c r="U1143" s="0" t="n">
        <v>0</v>
      </c>
      <c r="V1143" s="2" t="n">
        <v>3.0577</v>
      </c>
      <c r="W1143" s="2" t="n">
        <v>1048.2</v>
      </c>
      <c r="X1143" s="2" t="n">
        <v>32.05</v>
      </c>
      <c r="Y1143" s="2" t="n">
        <v>0</v>
      </c>
    </row>
    <row r="1144" customFormat="false" ht="12.75" hidden="false" customHeight="false" outlineLevel="0" collapsed="false">
      <c r="B1144" s="0" t="n">
        <v>14.281</v>
      </c>
      <c r="C1144" s="0" t="n">
        <v>14.153</v>
      </c>
      <c r="D1144" s="0" t="n">
        <v>17.1972</v>
      </c>
      <c r="E1144" s="0" t="n">
        <v>17.1949</v>
      </c>
      <c r="F1144" s="0" t="n">
        <v>4.742876</v>
      </c>
      <c r="G1144" s="0" t="n">
        <v>4.438487</v>
      </c>
      <c r="H1144" s="0" t="n">
        <v>37.0329</v>
      </c>
      <c r="I1144" s="0" t="n">
        <v>34.3799</v>
      </c>
      <c r="J1144" s="0" t="n">
        <v>7.989</v>
      </c>
      <c r="K1144" s="0" t="n">
        <v>6.52332</v>
      </c>
      <c r="L1144" s="0" t="n">
        <v>84.7338</v>
      </c>
      <c r="M1144" s="0" t="n">
        <v>0.5359</v>
      </c>
      <c r="N1144" s="0" t="n">
        <v>0</v>
      </c>
      <c r="O1144" s="0" t="n">
        <v>0.00976</v>
      </c>
      <c r="P1144" s="0" t="n">
        <v>4.34054</v>
      </c>
      <c r="Q1144" s="0" t="n">
        <v>54.14922</v>
      </c>
      <c r="R1144" s="0" t="n">
        <v>1.7143</v>
      </c>
      <c r="S1144" s="0" t="n">
        <v>0</v>
      </c>
      <c r="T1144" s="0" t="n">
        <v>0</v>
      </c>
      <c r="U1144" s="0" t="n">
        <v>0</v>
      </c>
      <c r="V1144" s="2" t="n">
        <v>3.0488</v>
      </c>
      <c r="W1144" s="2" t="n">
        <v>1048.2</v>
      </c>
      <c r="X1144" s="2" t="n">
        <v>31.957</v>
      </c>
      <c r="Y1144" s="2" t="n">
        <v>0</v>
      </c>
    </row>
    <row r="1145" customFormat="false" ht="12.75" hidden="false" customHeight="false" outlineLevel="0" collapsed="false">
      <c r="B1145" s="0" t="n">
        <v>14.316</v>
      </c>
      <c r="C1145" s="0" t="n">
        <v>14.188</v>
      </c>
      <c r="D1145" s="0" t="n">
        <v>17.1968</v>
      </c>
      <c r="E1145" s="0" t="n">
        <v>17.1951</v>
      </c>
      <c r="F1145" s="0" t="n">
        <v>4.742852</v>
      </c>
      <c r="G1145" s="0" t="n">
        <v>4.438566</v>
      </c>
      <c r="H1145" s="0" t="n">
        <v>37.033</v>
      </c>
      <c r="I1145" s="0" t="n">
        <v>34.3805</v>
      </c>
      <c r="J1145" s="0" t="n">
        <v>7.989</v>
      </c>
      <c r="K1145" s="0" t="n">
        <v>6.52343</v>
      </c>
      <c r="L1145" s="0" t="n">
        <v>84.73461</v>
      </c>
      <c r="M1145" s="0" t="n">
        <v>0.5328</v>
      </c>
      <c r="N1145" s="0" t="n">
        <v>0</v>
      </c>
      <c r="O1145" s="0" t="n">
        <v>0.00977</v>
      </c>
      <c r="P1145" s="0" t="n">
        <v>4.34054</v>
      </c>
      <c r="Q1145" s="0" t="n">
        <v>54.14922</v>
      </c>
      <c r="R1145" s="0" t="n">
        <v>1.7118</v>
      </c>
      <c r="S1145" s="0" t="n">
        <v>0</v>
      </c>
      <c r="T1145" s="0" t="n">
        <v>0</v>
      </c>
      <c r="U1145" s="0" t="n">
        <v>0</v>
      </c>
      <c r="V1145" s="2" t="n">
        <v>3.04</v>
      </c>
      <c r="W1145" s="2" t="n">
        <v>1048.2</v>
      </c>
      <c r="X1145" s="2" t="n">
        <v>31.864</v>
      </c>
      <c r="Y1145" s="2" t="n">
        <v>0</v>
      </c>
    </row>
    <row r="1146" customFormat="false" ht="12.75" hidden="false" customHeight="false" outlineLevel="0" collapsed="false">
      <c r="B1146" s="0" t="n">
        <v>14.339</v>
      </c>
      <c r="C1146" s="0" t="n">
        <v>14.21</v>
      </c>
      <c r="D1146" s="0" t="n">
        <v>17.197</v>
      </c>
      <c r="E1146" s="0" t="n">
        <v>17.1949</v>
      </c>
      <c r="F1146" s="0" t="n">
        <v>4.742891</v>
      </c>
      <c r="G1146" s="0" t="n">
        <v>4.438487</v>
      </c>
      <c r="H1146" s="0" t="n">
        <v>37.0332</v>
      </c>
      <c r="I1146" s="0" t="n">
        <v>34.3799</v>
      </c>
      <c r="J1146" s="0" t="n">
        <v>7.989</v>
      </c>
      <c r="K1146" s="0" t="n">
        <v>6.51752</v>
      </c>
      <c r="L1146" s="0" t="n">
        <v>84.65826</v>
      </c>
      <c r="M1146" s="0" t="n">
        <v>0.5328</v>
      </c>
      <c r="N1146" s="0" t="n">
        <v>0</v>
      </c>
      <c r="O1146" s="0" t="n">
        <v>0.00978</v>
      </c>
      <c r="P1146" s="0" t="n">
        <v>4.34054</v>
      </c>
      <c r="Q1146" s="0" t="n">
        <v>54.14922</v>
      </c>
      <c r="R1146" s="0" t="n">
        <v>1.7118</v>
      </c>
      <c r="S1146" s="0" t="n">
        <v>0</v>
      </c>
      <c r="T1146" s="0" t="n">
        <v>0</v>
      </c>
      <c r="U1146" s="0" t="n">
        <v>0</v>
      </c>
      <c r="V1146" s="2" t="n">
        <v>3.0136</v>
      </c>
      <c r="W1146" s="2" t="n">
        <v>1048.2</v>
      </c>
      <c r="X1146" s="2" t="n">
        <v>31.587</v>
      </c>
      <c r="Y1146" s="2" t="n">
        <v>0</v>
      </c>
    </row>
    <row r="1147" customFormat="false" ht="12.75" hidden="false" customHeight="false" outlineLevel="0" collapsed="false">
      <c r="B1147" s="0" t="n">
        <v>14.356</v>
      </c>
      <c r="C1147" s="0" t="n">
        <v>14.227</v>
      </c>
      <c r="D1147" s="0" t="n">
        <v>17.1968</v>
      </c>
      <c r="E1147" s="0" t="n">
        <v>17.1949</v>
      </c>
      <c r="F1147" s="0" t="n">
        <v>4.74288</v>
      </c>
      <c r="G1147" s="0" t="n">
        <v>4.438523</v>
      </c>
      <c r="H1147" s="0" t="n">
        <v>37.0332</v>
      </c>
      <c r="I1147" s="0" t="n">
        <v>34.3802</v>
      </c>
      <c r="J1147" s="0" t="n">
        <v>7.989</v>
      </c>
      <c r="K1147" s="0" t="n">
        <v>6.51685</v>
      </c>
      <c r="L1147" s="0" t="n">
        <v>84.64933</v>
      </c>
      <c r="M1147" s="0" t="n">
        <v>0.5312</v>
      </c>
      <c r="N1147" s="0" t="n">
        <v>0</v>
      </c>
      <c r="O1147" s="0" t="n">
        <v>0.00979</v>
      </c>
      <c r="P1147" s="0" t="n">
        <v>4.34054</v>
      </c>
      <c r="Q1147" s="0" t="n">
        <v>54.14922</v>
      </c>
      <c r="R1147" s="0" t="n">
        <v>1.7106</v>
      </c>
      <c r="S1147" s="0" t="n">
        <v>0</v>
      </c>
      <c r="T1147" s="0" t="n">
        <v>0</v>
      </c>
      <c r="U1147" s="0" t="n">
        <v>0</v>
      </c>
      <c r="V1147" s="2" t="n">
        <v>2.9961</v>
      </c>
      <c r="W1147" s="2" t="n">
        <v>1048.2</v>
      </c>
      <c r="X1147" s="2" t="n">
        <v>31.404</v>
      </c>
      <c r="Y1147" s="2" t="n">
        <v>0</v>
      </c>
    </row>
    <row r="1148" customFormat="false" ht="12.75" hidden="false" customHeight="false" outlineLevel="0" collapsed="false">
      <c r="B1148" s="0" t="n">
        <v>14.397</v>
      </c>
      <c r="C1148" s="0" t="n">
        <v>14.268</v>
      </c>
      <c r="D1148" s="0" t="n">
        <v>17.1968</v>
      </c>
      <c r="E1148" s="0" t="n">
        <v>17.1951</v>
      </c>
      <c r="F1148" s="0" t="n">
        <v>4.742872</v>
      </c>
      <c r="G1148" s="0" t="n">
        <v>4.438523</v>
      </c>
      <c r="H1148" s="0" t="n">
        <v>37.0332</v>
      </c>
      <c r="I1148" s="0" t="n">
        <v>34.38</v>
      </c>
      <c r="J1148" s="0" t="n">
        <v>7.989</v>
      </c>
      <c r="K1148" s="0" t="n">
        <v>6.51622</v>
      </c>
      <c r="L1148" s="0" t="n">
        <v>84.64107</v>
      </c>
      <c r="M1148" s="0" t="n">
        <v>0.5312</v>
      </c>
      <c r="N1148" s="0" t="n">
        <v>0</v>
      </c>
      <c r="O1148" s="0" t="n">
        <v>0.0098</v>
      </c>
      <c r="P1148" s="0" t="n">
        <v>4.34054</v>
      </c>
      <c r="Q1148" s="0" t="n">
        <v>54.14922</v>
      </c>
      <c r="R1148" s="0" t="n">
        <v>1.7106</v>
      </c>
      <c r="S1148" s="0" t="n">
        <v>0</v>
      </c>
      <c r="T1148" s="0" t="n">
        <v>0</v>
      </c>
      <c r="U1148" s="0" t="n">
        <v>0</v>
      </c>
      <c r="V1148" s="2" t="n">
        <v>2.9874</v>
      </c>
      <c r="W1148" s="2" t="n">
        <v>1048.2</v>
      </c>
      <c r="X1148" s="2" t="n">
        <v>31.313</v>
      </c>
      <c r="Y1148" s="2" t="n">
        <v>0</v>
      </c>
    </row>
    <row r="1149" customFormat="false" ht="12.75" hidden="false" customHeight="false" outlineLevel="0" collapsed="false">
      <c r="B1149" s="0" t="n">
        <v>14.414</v>
      </c>
      <c r="C1149" s="0" t="n">
        <v>14.285</v>
      </c>
      <c r="D1149" s="0" t="n">
        <v>17.1966</v>
      </c>
      <c r="E1149" s="0" t="n">
        <v>17.1949</v>
      </c>
      <c r="F1149" s="0" t="n">
        <v>4.742824</v>
      </c>
      <c r="G1149" s="0" t="n">
        <v>4.438566</v>
      </c>
      <c r="H1149" s="0" t="n">
        <v>37.0329</v>
      </c>
      <c r="I1149" s="0" t="n">
        <v>34.3806</v>
      </c>
      <c r="J1149" s="0" t="n">
        <v>7.989</v>
      </c>
      <c r="K1149" s="0" t="n">
        <v>6.52156</v>
      </c>
      <c r="L1149" s="0" t="n">
        <v>84.70995</v>
      </c>
      <c r="M1149" s="0" t="n">
        <v>0.5312</v>
      </c>
      <c r="N1149" s="0" t="n">
        <v>0</v>
      </c>
      <c r="O1149" s="0" t="n">
        <v>0.00981</v>
      </c>
      <c r="P1149" s="0" t="n">
        <v>4.34054</v>
      </c>
      <c r="Q1149" s="0" t="n">
        <v>54.14922</v>
      </c>
      <c r="R1149" s="0" t="n">
        <v>1.7106</v>
      </c>
      <c r="S1149" s="0" t="n">
        <v>0</v>
      </c>
      <c r="T1149" s="0" t="n">
        <v>0</v>
      </c>
      <c r="U1149" s="0" t="n">
        <v>0</v>
      </c>
      <c r="V1149" s="2" t="n">
        <v>2.9578</v>
      </c>
      <c r="W1149" s="2" t="n">
        <v>1046.4</v>
      </c>
      <c r="X1149" s="2" t="n">
        <v>30.951</v>
      </c>
      <c r="Y1149" s="2" t="n">
        <v>0</v>
      </c>
    </row>
    <row r="1150" customFormat="false" ht="12.75" hidden="false" customHeight="false" outlineLevel="0" collapsed="false">
      <c r="B1150" s="0" t="n">
        <v>14.436</v>
      </c>
      <c r="C1150" s="0" t="n">
        <v>14.307</v>
      </c>
      <c r="D1150" s="0" t="n">
        <v>17.1964</v>
      </c>
      <c r="E1150" s="0" t="n">
        <v>17.1944</v>
      </c>
      <c r="F1150" s="0" t="n">
        <v>4.742804</v>
      </c>
      <c r="G1150" s="0" t="n">
        <v>4.438409</v>
      </c>
      <c r="H1150" s="0" t="n">
        <v>37.0328</v>
      </c>
      <c r="I1150" s="0" t="n">
        <v>34.3796</v>
      </c>
      <c r="J1150" s="0" t="n">
        <v>7.989</v>
      </c>
      <c r="K1150" s="0" t="n">
        <v>6.52173</v>
      </c>
      <c r="L1150" s="0" t="n">
        <v>84.71185</v>
      </c>
      <c r="M1150" s="0" t="n">
        <v>0.5312</v>
      </c>
      <c r="N1150" s="0" t="n">
        <v>0</v>
      </c>
      <c r="O1150" s="0" t="n">
        <v>0.00983</v>
      </c>
      <c r="P1150" s="0" t="n">
        <v>4.34054</v>
      </c>
      <c r="Q1150" s="0" t="n">
        <v>54.14922</v>
      </c>
      <c r="R1150" s="0" t="n">
        <v>1.7106</v>
      </c>
      <c r="S1150" s="0" t="n">
        <v>0</v>
      </c>
      <c r="T1150" s="0" t="n">
        <v>0</v>
      </c>
      <c r="U1150" s="0" t="n">
        <v>0</v>
      </c>
      <c r="V1150" s="2" t="n">
        <v>2.9443</v>
      </c>
      <c r="W1150" s="2" t="n">
        <v>1048.2</v>
      </c>
      <c r="X1150" s="2" t="n">
        <v>30.861</v>
      </c>
      <c r="Y1150" s="2" t="n">
        <v>0</v>
      </c>
    </row>
    <row r="1151" customFormat="false" ht="12.75" hidden="false" customHeight="false" outlineLevel="0" collapsed="false">
      <c r="B1151" s="0" t="n">
        <v>14.465</v>
      </c>
      <c r="C1151" s="0" t="n">
        <v>14.335</v>
      </c>
      <c r="D1151" s="0" t="n">
        <v>17.1962</v>
      </c>
      <c r="E1151" s="0" t="n">
        <v>17.1941</v>
      </c>
      <c r="F1151" s="0" t="n">
        <v>4.742804</v>
      </c>
      <c r="G1151" s="0" t="n">
        <v>4.438373</v>
      </c>
      <c r="H1151" s="0" t="n">
        <v>37.033</v>
      </c>
      <c r="I1151" s="0" t="n">
        <v>34.3796</v>
      </c>
      <c r="J1151" s="0" t="n">
        <v>7.989</v>
      </c>
      <c r="K1151" s="0" t="n">
        <v>6.52189</v>
      </c>
      <c r="L1151" s="0" t="n">
        <v>84.71383</v>
      </c>
      <c r="M1151" s="0" t="n">
        <v>0.5312</v>
      </c>
      <c r="N1151" s="0" t="n">
        <v>0</v>
      </c>
      <c r="O1151" s="0" t="n">
        <v>0.00984</v>
      </c>
      <c r="P1151" s="0" t="n">
        <v>4.34054</v>
      </c>
      <c r="Q1151" s="0" t="n">
        <v>54.14922</v>
      </c>
      <c r="R1151" s="0" t="n">
        <v>1.7106</v>
      </c>
      <c r="S1151" s="0" t="n">
        <v>0</v>
      </c>
      <c r="T1151" s="0" t="n">
        <v>0</v>
      </c>
      <c r="U1151" s="0" t="n">
        <v>0</v>
      </c>
      <c r="V1151" s="2" t="n">
        <v>2.9357</v>
      </c>
      <c r="W1151" s="2" t="n">
        <v>1048.2</v>
      </c>
      <c r="X1151" s="2" t="n">
        <v>30.771</v>
      </c>
      <c r="Y1151" s="2" t="n">
        <v>0</v>
      </c>
    </row>
    <row r="1152" customFormat="false" ht="12.75" hidden="false" customHeight="false" outlineLevel="0" collapsed="false">
      <c r="B1152" s="0" t="n">
        <v>14.491</v>
      </c>
      <c r="C1152" s="0" t="n">
        <v>14.361</v>
      </c>
      <c r="D1152" s="0" t="n">
        <v>17.1958</v>
      </c>
      <c r="E1152" s="0" t="n">
        <v>17.1938</v>
      </c>
      <c r="F1152" s="0" t="n">
        <v>4.742673</v>
      </c>
      <c r="G1152" s="0" t="n">
        <v>4.438338</v>
      </c>
      <c r="H1152" s="0" t="n">
        <v>37.0323</v>
      </c>
      <c r="I1152" s="0" t="n">
        <v>34.3796</v>
      </c>
      <c r="J1152" s="0" t="n">
        <v>7.989</v>
      </c>
      <c r="K1152" s="0" t="n">
        <v>6.52213</v>
      </c>
      <c r="L1152" s="0" t="n">
        <v>84.71579</v>
      </c>
      <c r="M1152" s="0" t="n">
        <v>0.5328</v>
      </c>
      <c r="N1152" s="0" t="n">
        <v>0</v>
      </c>
      <c r="O1152" s="0" t="n">
        <v>0.00985</v>
      </c>
      <c r="P1152" s="0" t="n">
        <v>4.34054</v>
      </c>
      <c r="Q1152" s="0" t="n">
        <v>54.14922</v>
      </c>
      <c r="R1152" s="0" t="n">
        <v>1.7118</v>
      </c>
      <c r="S1152" s="0" t="n">
        <v>0</v>
      </c>
      <c r="T1152" s="0" t="n">
        <v>0</v>
      </c>
      <c r="U1152" s="0" t="n">
        <v>0</v>
      </c>
      <c r="V1152" s="2" t="n">
        <v>2.9102</v>
      </c>
      <c r="W1152" s="2" t="n">
        <v>1048.2</v>
      </c>
      <c r="X1152" s="2" t="n">
        <v>30.504</v>
      </c>
      <c r="Y1152" s="2" t="n">
        <v>0</v>
      </c>
    </row>
    <row r="1153" customFormat="false" ht="12.75" hidden="false" customHeight="false" outlineLevel="0" collapsed="false">
      <c r="B1153" s="0" t="n">
        <v>14.513</v>
      </c>
      <c r="C1153" s="0" t="n">
        <v>14.383</v>
      </c>
      <c r="D1153" s="0" t="n">
        <v>17.1954</v>
      </c>
      <c r="E1153" s="0" t="n">
        <v>17.1934</v>
      </c>
      <c r="F1153" s="0" t="n">
        <v>4.742705</v>
      </c>
      <c r="G1153" s="0" t="n">
        <v>4.438338</v>
      </c>
      <c r="H1153" s="0" t="n">
        <v>37.0329</v>
      </c>
      <c r="I1153" s="0" t="n">
        <v>34.3798</v>
      </c>
      <c r="J1153" s="0" t="n">
        <v>7.989</v>
      </c>
      <c r="K1153" s="0" t="n">
        <v>6.51717</v>
      </c>
      <c r="L1153" s="0" t="n">
        <v>84.65109</v>
      </c>
      <c r="M1153" s="0" t="n">
        <v>0.5328</v>
      </c>
      <c r="N1153" s="0" t="n">
        <v>0</v>
      </c>
      <c r="O1153" s="0" t="n">
        <v>0.00986</v>
      </c>
      <c r="P1153" s="0" t="n">
        <v>4.34054</v>
      </c>
      <c r="Q1153" s="0" t="n">
        <v>54.14922</v>
      </c>
      <c r="R1153" s="0" t="n">
        <v>1.7118</v>
      </c>
      <c r="S1153" s="0" t="n">
        <v>0</v>
      </c>
      <c r="T1153" s="0" t="n">
        <v>0</v>
      </c>
      <c r="U1153" s="0" t="n">
        <v>0</v>
      </c>
      <c r="V1153" s="2" t="n">
        <v>2.9018</v>
      </c>
      <c r="W1153" s="2" t="n">
        <v>1048.2</v>
      </c>
      <c r="X1153" s="2" t="n">
        <v>30.415</v>
      </c>
      <c r="Y1153" s="2" t="n">
        <v>0</v>
      </c>
    </row>
    <row r="1154" customFormat="false" ht="12.75" hidden="false" customHeight="false" outlineLevel="0" collapsed="false">
      <c r="B1154" s="0" t="n">
        <v>14.53</v>
      </c>
      <c r="C1154" s="0" t="n">
        <v>14.4</v>
      </c>
      <c r="D1154" s="0" t="n">
        <v>17.1954</v>
      </c>
      <c r="E1154" s="0" t="n">
        <v>17.1931</v>
      </c>
      <c r="F1154" s="0" t="n">
        <v>4.742681</v>
      </c>
      <c r="G1154" s="0" t="n">
        <v>4.438338</v>
      </c>
      <c r="H1154" s="0" t="n">
        <v>37.0327</v>
      </c>
      <c r="I1154" s="0" t="n">
        <v>34.3801</v>
      </c>
      <c r="J1154" s="0" t="n">
        <v>7.989</v>
      </c>
      <c r="K1154" s="0" t="n">
        <v>6.52255</v>
      </c>
      <c r="L1154" s="0" t="n">
        <v>84.72079</v>
      </c>
      <c r="M1154" s="0" t="n">
        <v>0.5328</v>
      </c>
      <c r="N1154" s="0" t="n">
        <v>0</v>
      </c>
      <c r="O1154" s="0" t="n">
        <v>0.00987</v>
      </c>
      <c r="P1154" s="0" t="n">
        <v>4.34054</v>
      </c>
      <c r="Q1154" s="0" t="n">
        <v>54.14922</v>
      </c>
      <c r="R1154" s="0" t="n">
        <v>1.7118</v>
      </c>
      <c r="S1154" s="0" t="n">
        <v>0</v>
      </c>
      <c r="T1154" s="0" t="n">
        <v>0</v>
      </c>
      <c r="U1154" s="0" t="n">
        <v>0</v>
      </c>
      <c r="V1154" s="2" t="n">
        <v>2.8933</v>
      </c>
      <c r="W1154" s="2" t="n">
        <v>1048.2</v>
      </c>
      <c r="X1154" s="2" t="n">
        <v>30.327</v>
      </c>
      <c r="Y1154" s="2" t="n">
        <v>0</v>
      </c>
    </row>
    <row r="1155" customFormat="false" ht="12.75" hidden="false" customHeight="false" outlineLevel="0" collapsed="false">
      <c r="B1155" s="0" t="n">
        <v>14.562</v>
      </c>
      <c r="C1155" s="0" t="n">
        <v>14.431</v>
      </c>
      <c r="D1155" s="0" t="n">
        <v>17.1951</v>
      </c>
      <c r="E1155" s="0" t="n">
        <v>17.1932</v>
      </c>
      <c r="F1155" s="0" t="n">
        <v>4.742681</v>
      </c>
      <c r="G1155" s="0" t="n">
        <v>4.438302</v>
      </c>
      <c r="H1155" s="0" t="n">
        <v>37.033</v>
      </c>
      <c r="I1155" s="0" t="n">
        <v>34.3797</v>
      </c>
      <c r="J1155" s="0" t="n">
        <v>7.989</v>
      </c>
      <c r="K1155" s="0" t="n">
        <v>6.51687</v>
      </c>
      <c r="L1155" s="0" t="n">
        <v>84.64664</v>
      </c>
      <c r="M1155" s="0" t="n">
        <v>0.5343</v>
      </c>
      <c r="N1155" s="0" t="n">
        <v>0</v>
      </c>
      <c r="O1155" s="0" t="n">
        <v>0.00988</v>
      </c>
      <c r="P1155" s="0" t="n">
        <v>4.34054</v>
      </c>
      <c r="Q1155" s="0" t="n">
        <v>54.14922</v>
      </c>
      <c r="R1155" s="0" t="n">
        <v>1.7131</v>
      </c>
      <c r="S1155" s="0" t="n">
        <v>0</v>
      </c>
      <c r="T1155" s="0" t="n">
        <v>0</v>
      </c>
      <c r="U1155" s="0" t="n">
        <v>0</v>
      </c>
      <c r="V1155" s="2" t="n">
        <v>2.8634</v>
      </c>
      <c r="W1155" s="2" t="n">
        <v>1049.9</v>
      </c>
      <c r="X1155" s="2" t="n">
        <v>30.063</v>
      </c>
      <c r="Y1155" s="2" t="n">
        <v>0</v>
      </c>
    </row>
    <row r="1156" customFormat="false" ht="12.75" hidden="false" customHeight="false" outlineLevel="0" collapsed="false">
      <c r="B1156" s="0" t="n">
        <v>14.579</v>
      </c>
      <c r="C1156" s="0" t="n">
        <v>14.448</v>
      </c>
      <c r="D1156" s="0" t="n">
        <v>17.1944</v>
      </c>
      <c r="E1156" s="0" t="n">
        <v>17.1929</v>
      </c>
      <c r="F1156" s="0" t="n">
        <v>4.742618</v>
      </c>
      <c r="G1156" s="0" t="n">
        <v>4.438338</v>
      </c>
      <c r="H1156" s="0" t="n">
        <v>37.033</v>
      </c>
      <c r="I1156" s="0" t="n">
        <v>34.3803</v>
      </c>
      <c r="J1156" s="0" t="n">
        <v>7.989</v>
      </c>
      <c r="K1156" s="0" t="n">
        <v>6.51643</v>
      </c>
      <c r="L1156" s="0" t="n">
        <v>84.63982</v>
      </c>
      <c r="M1156" s="0" t="n">
        <v>0.5359</v>
      </c>
      <c r="N1156" s="0" t="n">
        <v>0</v>
      </c>
      <c r="O1156" s="0" t="n">
        <v>0.0099</v>
      </c>
      <c r="P1156" s="0" t="n">
        <v>4.34054</v>
      </c>
      <c r="Q1156" s="0" t="n">
        <v>54.14922</v>
      </c>
      <c r="R1156" s="0" t="n">
        <v>1.7143</v>
      </c>
      <c r="S1156" s="0" t="n">
        <v>0</v>
      </c>
      <c r="T1156" s="0" t="n">
        <v>0</v>
      </c>
      <c r="U1156" s="0" t="n">
        <v>0</v>
      </c>
      <c r="V1156" s="2" t="n">
        <v>2.8468</v>
      </c>
      <c r="W1156" s="2" t="n">
        <v>1049.9</v>
      </c>
      <c r="X1156" s="2" t="n">
        <v>29.889</v>
      </c>
      <c r="Y1156" s="2" t="n">
        <v>0</v>
      </c>
    </row>
    <row r="1157" customFormat="false" ht="12.75" hidden="false" customHeight="false" outlineLevel="0" collapsed="false">
      <c r="B1157" s="0" t="n">
        <v>14.601</v>
      </c>
      <c r="C1157" s="0" t="n">
        <v>14.47</v>
      </c>
      <c r="D1157" s="0" t="n">
        <v>17.1937</v>
      </c>
      <c r="E1157" s="0" t="n">
        <v>17.1924</v>
      </c>
      <c r="F1157" s="0" t="n">
        <v>4.742511</v>
      </c>
      <c r="G1157" s="0" t="n">
        <v>4.438302</v>
      </c>
      <c r="H1157" s="0" t="n">
        <v>37.0327</v>
      </c>
      <c r="I1157" s="0" t="n">
        <v>34.3804</v>
      </c>
      <c r="J1157" s="0" t="n">
        <v>7.989</v>
      </c>
      <c r="K1157" s="0" t="n">
        <v>6.51603</v>
      </c>
      <c r="L1157" s="0" t="n">
        <v>84.63347</v>
      </c>
      <c r="M1157" s="0" t="n">
        <v>0.5374</v>
      </c>
      <c r="N1157" s="0" t="n">
        <v>0</v>
      </c>
      <c r="O1157" s="0" t="n">
        <v>0.00991</v>
      </c>
      <c r="P1157" s="0" t="n">
        <v>4.34054</v>
      </c>
      <c r="Q1157" s="0" t="n">
        <v>54.14922</v>
      </c>
      <c r="R1157" s="0" t="n">
        <v>1.7155</v>
      </c>
      <c r="S1157" s="0" t="n">
        <v>0</v>
      </c>
      <c r="T1157" s="0" t="n">
        <v>0</v>
      </c>
      <c r="U1157" s="0" t="n">
        <v>0</v>
      </c>
      <c r="V1157" s="2" t="n">
        <v>2.8432</v>
      </c>
      <c r="W1157" s="2" t="n">
        <v>1048.2</v>
      </c>
      <c r="X1157" s="2" t="n">
        <v>29.802</v>
      </c>
      <c r="Y1157" s="2" t="n">
        <v>0</v>
      </c>
    </row>
    <row r="1158" customFormat="false" ht="12.75" hidden="false" customHeight="false" outlineLevel="0" collapsed="false">
      <c r="B1158" s="0" t="n">
        <v>14.618</v>
      </c>
      <c r="C1158" s="0" t="n">
        <v>14.486</v>
      </c>
      <c r="D1158" s="0" t="n">
        <v>17.193</v>
      </c>
      <c r="E1158" s="0" t="n">
        <v>17.192</v>
      </c>
      <c r="F1158" s="0" t="n">
        <v>4.742483</v>
      </c>
      <c r="G1158" s="0" t="n">
        <v>4.438224</v>
      </c>
      <c r="H1158" s="0" t="n">
        <v>37.0331</v>
      </c>
      <c r="I1158" s="0" t="n">
        <v>34.38</v>
      </c>
      <c r="J1158" s="0" t="n">
        <v>7.989</v>
      </c>
      <c r="K1158" s="0" t="n">
        <v>6.51564</v>
      </c>
      <c r="L1158" s="0" t="n">
        <v>84.62748</v>
      </c>
      <c r="M1158" s="0" t="n">
        <v>0.539</v>
      </c>
      <c r="N1158" s="0" t="n">
        <v>0</v>
      </c>
      <c r="O1158" s="0" t="n">
        <v>0.00992</v>
      </c>
      <c r="P1158" s="0" t="n">
        <v>4.34054</v>
      </c>
      <c r="Q1158" s="0" t="n">
        <v>54.14922</v>
      </c>
      <c r="R1158" s="0" t="n">
        <v>1.7167</v>
      </c>
      <c r="S1158" s="0" t="n">
        <v>0</v>
      </c>
      <c r="T1158" s="0" t="n">
        <v>0</v>
      </c>
      <c r="U1158" s="0" t="n">
        <v>0</v>
      </c>
      <c r="V1158" s="2" t="n">
        <v>2.8221</v>
      </c>
      <c r="W1158" s="2" t="n">
        <v>1049.9</v>
      </c>
      <c r="X1158" s="2" t="n">
        <v>29.629</v>
      </c>
      <c r="Y1158" s="2" t="n">
        <v>0</v>
      </c>
    </row>
    <row r="1159" customFormat="false" ht="12.75" hidden="false" customHeight="false" outlineLevel="0" collapsed="false">
      <c r="B1159" s="0" t="n">
        <v>14.649</v>
      </c>
      <c r="C1159" s="0" t="n">
        <v>14.517</v>
      </c>
      <c r="D1159" s="0" t="n">
        <v>17.1927</v>
      </c>
      <c r="E1159" s="0" t="n">
        <v>17.1922</v>
      </c>
      <c r="F1159" s="0" t="n">
        <v>4.742483</v>
      </c>
      <c r="G1159" s="0" t="n">
        <v>4.438259</v>
      </c>
      <c r="H1159" s="0" t="n">
        <v>37.0334</v>
      </c>
      <c r="I1159" s="0" t="n">
        <v>34.3802</v>
      </c>
      <c r="J1159" s="0" t="n">
        <v>7.989</v>
      </c>
      <c r="K1159" s="0" t="n">
        <v>6.51525</v>
      </c>
      <c r="L1159" s="0" t="n">
        <v>84.62203</v>
      </c>
      <c r="M1159" s="0" t="n">
        <v>0.539</v>
      </c>
      <c r="N1159" s="0" t="n">
        <v>0</v>
      </c>
      <c r="O1159" s="0" t="n">
        <v>0.00993</v>
      </c>
      <c r="P1159" s="0" t="n">
        <v>4.34054</v>
      </c>
      <c r="Q1159" s="0" t="n">
        <v>54.14922</v>
      </c>
      <c r="R1159" s="0" t="n">
        <v>1.7167</v>
      </c>
      <c r="S1159" s="0" t="n">
        <v>0</v>
      </c>
      <c r="T1159" s="0" t="n">
        <v>0</v>
      </c>
      <c r="U1159" s="0" t="n">
        <v>0</v>
      </c>
      <c r="V1159" s="2" t="n">
        <v>2.8103</v>
      </c>
      <c r="W1159" s="2" t="n">
        <v>1048.2</v>
      </c>
      <c r="X1159" s="2" t="n">
        <v>29.456</v>
      </c>
      <c r="Y1159" s="2" t="n">
        <v>0</v>
      </c>
    </row>
    <row r="1160" customFormat="false" ht="12.75" hidden="false" customHeight="false" outlineLevel="0" collapsed="false">
      <c r="B1160" s="0" t="n">
        <v>14.655</v>
      </c>
      <c r="C1160" s="0" t="n">
        <v>14.524</v>
      </c>
      <c r="D1160" s="0" t="n">
        <v>17.1923</v>
      </c>
      <c r="E1160" s="0" t="n">
        <v>17.192</v>
      </c>
      <c r="F1160" s="0" t="n">
        <v>4.742455</v>
      </c>
      <c r="G1160" s="0" t="n">
        <v>4.438302</v>
      </c>
      <c r="H1160" s="0" t="n">
        <v>37.0335</v>
      </c>
      <c r="I1160" s="0" t="n">
        <v>34.3807</v>
      </c>
      <c r="J1160" s="0" t="n">
        <v>7.989</v>
      </c>
      <c r="K1160" s="0" t="n">
        <v>6.51489</v>
      </c>
      <c r="L1160" s="0" t="n">
        <v>84.61673</v>
      </c>
      <c r="M1160" s="0" t="n">
        <v>0.539</v>
      </c>
      <c r="N1160" s="0" t="n">
        <v>0</v>
      </c>
      <c r="O1160" s="0" t="n">
        <v>0.00994</v>
      </c>
      <c r="P1160" s="0" t="n">
        <v>4.34054</v>
      </c>
      <c r="Q1160" s="0" t="n">
        <v>54.14922</v>
      </c>
      <c r="R1160" s="0" t="n">
        <v>1.7167</v>
      </c>
      <c r="S1160" s="0" t="n">
        <v>0</v>
      </c>
      <c r="T1160" s="0" t="n">
        <v>0</v>
      </c>
      <c r="U1160" s="0" t="n">
        <v>0</v>
      </c>
      <c r="V1160" s="2" t="n">
        <v>2.7975</v>
      </c>
      <c r="W1160" s="2" t="n">
        <v>1049.9</v>
      </c>
      <c r="X1160" s="2" t="n">
        <v>29.371</v>
      </c>
      <c r="Y1160" s="2" t="n">
        <v>0</v>
      </c>
    </row>
    <row r="1161" customFormat="false" ht="12.75" hidden="false" customHeight="false" outlineLevel="0" collapsed="false">
      <c r="B1161" s="0" t="n">
        <v>14.679</v>
      </c>
      <c r="C1161" s="0" t="n">
        <v>14.547</v>
      </c>
      <c r="D1161" s="0" t="n">
        <v>17.1922</v>
      </c>
      <c r="E1161" s="0" t="n">
        <v>17.1918</v>
      </c>
      <c r="F1161" s="0" t="n">
        <v>4.742443</v>
      </c>
      <c r="G1161" s="0" t="n">
        <v>4.438224</v>
      </c>
      <c r="H1161" s="0" t="n">
        <v>37.0335</v>
      </c>
      <c r="I1161" s="0" t="n">
        <v>34.3801</v>
      </c>
      <c r="J1161" s="0" t="n">
        <v>7.989</v>
      </c>
      <c r="K1161" s="0" t="n">
        <v>6.51454</v>
      </c>
      <c r="L1161" s="0" t="n">
        <v>84.61201</v>
      </c>
      <c r="M1161" s="0" t="n">
        <v>0.539</v>
      </c>
      <c r="N1161" s="0" t="n">
        <v>0</v>
      </c>
      <c r="O1161" s="0" t="n">
        <v>0.00995</v>
      </c>
      <c r="P1161" s="0" t="n">
        <v>4.34054</v>
      </c>
      <c r="Q1161" s="0" t="n">
        <v>54.14922</v>
      </c>
      <c r="R1161" s="0" t="n">
        <v>1.7167</v>
      </c>
      <c r="S1161" s="0" t="n">
        <v>0</v>
      </c>
      <c r="T1161" s="0" t="n">
        <v>0</v>
      </c>
      <c r="U1161" s="0" t="n">
        <v>0</v>
      </c>
      <c r="V1161" s="2" t="n">
        <v>2.7812</v>
      </c>
      <c r="W1161" s="2" t="n">
        <v>1049.9</v>
      </c>
      <c r="X1161" s="2" t="n">
        <v>29.2</v>
      </c>
      <c r="Y1161" s="2" t="n">
        <v>0</v>
      </c>
    </row>
    <row r="1162" customFormat="false" ht="12.75" hidden="false" customHeight="false" outlineLevel="0" collapsed="false">
      <c r="B1162" s="0" t="n">
        <v>14.695</v>
      </c>
      <c r="C1162" s="0" t="n">
        <v>14.563</v>
      </c>
      <c r="D1162" s="0" t="n">
        <v>17.1922</v>
      </c>
      <c r="E1162" s="0" t="n">
        <v>17.1918</v>
      </c>
      <c r="F1162" s="0" t="n">
        <v>4.742463</v>
      </c>
      <c r="G1162" s="0" t="n">
        <v>4.438188</v>
      </c>
      <c r="H1162" s="0" t="n">
        <v>37.0337</v>
      </c>
      <c r="I1162" s="0" t="n">
        <v>34.3798</v>
      </c>
      <c r="J1162" s="0" t="n">
        <v>7.989</v>
      </c>
      <c r="K1162" s="0" t="n">
        <v>6.5142</v>
      </c>
      <c r="L1162" s="0" t="n">
        <v>84.60762</v>
      </c>
      <c r="M1162" s="0" t="n">
        <v>0.539</v>
      </c>
      <c r="N1162" s="0" t="n">
        <v>0</v>
      </c>
      <c r="O1162" s="0" t="n">
        <v>0.00997</v>
      </c>
      <c r="P1162" s="0" t="n">
        <v>4.34054</v>
      </c>
      <c r="Q1162" s="0" t="n">
        <v>54.14922</v>
      </c>
      <c r="R1162" s="0" t="n">
        <v>1.7167</v>
      </c>
      <c r="S1162" s="0" t="n">
        <v>0</v>
      </c>
      <c r="T1162" s="0" t="n">
        <v>0</v>
      </c>
      <c r="U1162" s="0" t="n">
        <v>0</v>
      </c>
      <c r="V1162" s="2" t="n">
        <v>2.7696</v>
      </c>
      <c r="W1162" s="2" t="n">
        <v>1048.2</v>
      </c>
      <c r="X1162" s="2" t="n">
        <v>29.03</v>
      </c>
      <c r="Y1162" s="2" t="n">
        <v>0</v>
      </c>
    </row>
    <row r="1163" customFormat="false" ht="12.75" hidden="false" customHeight="false" outlineLevel="0" collapsed="false">
      <c r="B1163" s="0" t="n">
        <v>14.727</v>
      </c>
      <c r="C1163" s="0" t="n">
        <v>14.595</v>
      </c>
      <c r="D1163" s="0" t="n">
        <v>17.1922</v>
      </c>
      <c r="E1163" s="0" t="n">
        <v>17.1915</v>
      </c>
      <c r="F1163" s="0" t="n">
        <v>4.742423</v>
      </c>
      <c r="G1163" s="0" t="n">
        <v>4.438188</v>
      </c>
      <c r="H1163" s="0" t="n">
        <v>37.0333</v>
      </c>
      <c r="I1163" s="0" t="n">
        <v>34.3801</v>
      </c>
      <c r="J1163" s="0" t="n">
        <v>7.989</v>
      </c>
      <c r="K1163" s="0" t="n">
        <v>6.51392</v>
      </c>
      <c r="L1163" s="0" t="n">
        <v>84.60381</v>
      </c>
      <c r="M1163" s="0" t="n">
        <v>0.539</v>
      </c>
      <c r="N1163" s="0" t="n">
        <v>0</v>
      </c>
      <c r="O1163" s="0" t="n">
        <v>0.00998</v>
      </c>
      <c r="P1163" s="0" t="n">
        <v>4.34054</v>
      </c>
      <c r="Q1163" s="0" t="n">
        <v>54.14922</v>
      </c>
      <c r="R1163" s="0" t="n">
        <v>1.7167</v>
      </c>
      <c r="S1163" s="0" t="n">
        <v>0</v>
      </c>
      <c r="T1163" s="0" t="n">
        <v>0</v>
      </c>
      <c r="U1163" s="0" t="n">
        <v>0</v>
      </c>
      <c r="V1163" s="2" t="n">
        <v>2.757</v>
      </c>
      <c r="W1163" s="2" t="n">
        <v>1049.9</v>
      </c>
      <c r="X1163" s="2" t="n">
        <v>28.946</v>
      </c>
      <c r="Y1163" s="2" t="n">
        <v>0</v>
      </c>
    </row>
    <row r="1164" customFormat="false" ht="12.75" hidden="false" customHeight="false" outlineLevel="0" collapsed="false">
      <c r="B1164" s="0" t="n">
        <v>14.725</v>
      </c>
      <c r="C1164" s="0" t="n">
        <v>14.592</v>
      </c>
      <c r="D1164" s="0" t="n">
        <v>17.1917</v>
      </c>
      <c r="E1164" s="0" t="n">
        <v>17.1915</v>
      </c>
      <c r="F1164" s="0" t="n">
        <v>4.742431</v>
      </c>
      <c r="G1164" s="0" t="n">
        <v>4.438188</v>
      </c>
      <c r="H1164" s="0" t="n">
        <v>37.0338</v>
      </c>
      <c r="I1164" s="0" t="n">
        <v>34.3801</v>
      </c>
      <c r="J1164" s="0" t="n">
        <v>7.989</v>
      </c>
      <c r="K1164" s="0" t="n">
        <v>6.51367</v>
      </c>
      <c r="L1164" s="0" t="n">
        <v>84.60009</v>
      </c>
      <c r="M1164" s="0" t="n">
        <v>0.5374</v>
      </c>
      <c r="N1164" s="0" t="n">
        <v>0</v>
      </c>
      <c r="O1164" s="0" t="n">
        <v>0.00999</v>
      </c>
      <c r="P1164" s="0" t="n">
        <v>4.34054</v>
      </c>
      <c r="Q1164" s="0" t="n">
        <v>54.14922</v>
      </c>
      <c r="R1164" s="0" t="n">
        <v>1.7155</v>
      </c>
      <c r="S1164" s="0" t="n">
        <v>0</v>
      </c>
      <c r="T1164" s="0" t="n">
        <v>0</v>
      </c>
      <c r="U1164" s="0" t="n">
        <v>0</v>
      </c>
      <c r="V1164" s="2" t="n">
        <v>2.741</v>
      </c>
      <c r="W1164" s="2" t="n">
        <v>1049.9</v>
      </c>
      <c r="X1164" s="2" t="n">
        <v>28.778</v>
      </c>
      <c r="Y1164" s="2" t="n">
        <v>0</v>
      </c>
    </row>
    <row r="1165" customFormat="false" ht="12.75" hidden="false" customHeight="false" outlineLevel="0" collapsed="false">
      <c r="B1165" s="0" t="n">
        <v>14.756</v>
      </c>
      <c r="C1165" s="0" t="n">
        <v>14.623</v>
      </c>
      <c r="D1165" s="0" t="n">
        <v>17.192</v>
      </c>
      <c r="E1165" s="0" t="n">
        <v>17.1915</v>
      </c>
      <c r="F1165" s="0" t="n">
        <v>4.742443</v>
      </c>
      <c r="G1165" s="0" t="n">
        <v>4.438259</v>
      </c>
      <c r="H1165" s="0" t="n">
        <v>37.0337</v>
      </c>
      <c r="I1165" s="0" t="n">
        <v>34.3807</v>
      </c>
      <c r="J1165" s="0" t="n">
        <v>7.989</v>
      </c>
      <c r="K1165" s="0" t="n">
        <v>6.51341</v>
      </c>
      <c r="L1165" s="0" t="n">
        <v>84.59708</v>
      </c>
      <c r="M1165" s="0" t="n">
        <v>0.5374</v>
      </c>
      <c r="N1165" s="0" t="n">
        <v>0</v>
      </c>
      <c r="O1165" s="0" t="n">
        <v>0.01</v>
      </c>
      <c r="P1165" s="0" t="n">
        <v>4.34054</v>
      </c>
      <c r="Q1165" s="0" t="n">
        <v>54.14922</v>
      </c>
      <c r="R1165" s="0" t="n">
        <v>1.7155</v>
      </c>
      <c r="S1165" s="0" t="n">
        <v>0</v>
      </c>
      <c r="T1165" s="0" t="n">
        <v>0</v>
      </c>
      <c r="U1165" s="0" t="n">
        <v>0</v>
      </c>
      <c r="V1165" s="2" t="n">
        <v>2.7171</v>
      </c>
      <c r="W1165" s="2" t="n">
        <v>1049.9</v>
      </c>
      <c r="X1165" s="2" t="n">
        <v>28.527</v>
      </c>
      <c r="Y1165" s="2" t="n">
        <v>0</v>
      </c>
    </row>
    <row r="1166" customFormat="false" ht="12.75" hidden="false" customHeight="false" outlineLevel="0" collapsed="false">
      <c r="B1166" s="0" t="n">
        <v>14.762</v>
      </c>
      <c r="C1166" s="0" t="n">
        <v>14.63</v>
      </c>
      <c r="D1166" s="0" t="n">
        <v>17.1917</v>
      </c>
      <c r="E1166" s="0" t="n">
        <v>17.1915</v>
      </c>
      <c r="F1166" s="0" t="n">
        <v>4.742392</v>
      </c>
      <c r="G1166" s="0" t="n">
        <v>4.438224</v>
      </c>
      <c r="H1166" s="0" t="n">
        <v>37.0335</v>
      </c>
      <c r="I1166" s="0" t="n">
        <v>34.3804</v>
      </c>
      <c r="J1166" s="0" t="n">
        <v>7.989</v>
      </c>
      <c r="K1166" s="0" t="n">
        <v>6.51324</v>
      </c>
      <c r="L1166" s="0" t="n">
        <v>84.59427</v>
      </c>
      <c r="M1166" s="0" t="n">
        <v>0.5359</v>
      </c>
      <c r="N1166" s="0" t="n">
        <v>0</v>
      </c>
      <c r="O1166" s="0" t="n">
        <v>0.01001</v>
      </c>
      <c r="P1166" s="0" t="n">
        <v>4.34054</v>
      </c>
      <c r="Q1166" s="0" t="n">
        <v>54.14922</v>
      </c>
      <c r="R1166" s="0" t="n">
        <v>1.7143</v>
      </c>
      <c r="S1166" s="0" t="n">
        <v>0</v>
      </c>
      <c r="T1166" s="0" t="n">
        <v>0</v>
      </c>
      <c r="U1166" s="0" t="n">
        <v>0</v>
      </c>
      <c r="V1166" s="2" t="n">
        <v>2.7171</v>
      </c>
      <c r="W1166" s="2" t="n">
        <v>1049.9</v>
      </c>
      <c r="X1166" s="2" t="n">
        <v>28.527</v>
      </c>
      <c r="Y1166" s="2" t="n">
        <v>0</v>
      </c>
    </row>
    <row r="1167" customFormat="false" ht="12.75" hidden="false" customHeight="false" outlineLevel="0" collapsed="false">
      <c r="B1167" s="0" t="n">
        <v>14.795</v>
      </c>
      <c r="C1167" s="0" t="n">
        <v>14.662</v>
      </c>
      <c r="D1167" s="0" t="n">
        <v>17.1917</v>
      </c>
      <c r="E1167" s="0" t="n">
        <v>17.1917</v>
      </c>
      <c r="F1167" s="0" t="n">
        <v>4.742396</v>
      </c>
      <c r="G1167" s="0" t="n">
        <v>4.438224</v>
      </c>
      <c r="H1167" s="0" t="n">
        <v>37.0335</v>
      </c>
      <c r="I1167" s="0" t="n">
        <v>34.3802</v>
      </c>
      <c r="J1167" s="0" t="n">
        <v>7.989</v>
      </c>
      <c r="K1167" s="0" t="n">
        <v>6.51308</v>
      </c>
      <c r="L1167" s="0" t="n">
        <v>84.59212</v>
      </c>
      <c r="M1167" s="0" t="n">
        <v>0.5343</v>
      </c>
      <c r="N1167" s="0" t="n">
        <v>0</v>
      </c>
      <c r="O1167" s="0" t="n">
        <v>0.01002</v>
      </c>
      <c r="P1167" s="0" t="n">
        <v>4.34054</v>
      </c>
      <c r="Q1167" s="0" t="n">
        <v>54.14922</v>
      </c>
      <c r="R1167" s="0" t="n">
        <v>1.7131</v>
      </c>
      <c r="S1167" s="0" t="n">
        <v>0</v>
      </c>
      <c r="T1167" s="0" t="n">
        <v>0</v>
      </c>
      <c r="U1167" s="0" t="n">
        <v>0</v>
      </c>
      <c r="V1167" s="2" t="n">
        <v>2.7013</v>
      </c>
      <c r="W1167" s="2" t="n">
        <v>1049.9</v>
      </c>
      <c r="X1167" s="2" t="n">
        <v>28.361</v>
      </c>
      <c r="Y1167" s="2" t="n">
        <v>0</v>
      </c>
    </row>
    <row r="1168" customFormat="false" ht="12.75" hidden="false" customHeight="false" outlineLevel="0" collapsed="false">
      <c r="B1168" s="0" t="n">
        <v>14.792</v>
      </c>
      <c r="C1168" s="0" t="n">
        <v>14.66</v>
      </c>
      <c r="D1168" s="0" t="n">
        <v>17.1915</v>
      </c>
      <c r="E1168" s="0" t="n">
        <v>17.1913</v>
      </c>
      <c r="F1168" s="0" t="n">
        <v>4.742463</v>
      </c>
      <c r="G1168" s="0" t="n">
        <v>4.438224</v>
      </c>
      <c r="H1168" s="0" t="n">
        <v>37.0343</v>
      </c>
      <c r="I1168" s="0" t="n">
        <v>34.3805</v>
      </c>
      <c r="J1168" s="0" t="n">
        <v>7.989</v>
      </c>
      <c r="K1168" s="0" t="n">
        <v>6.51291</v>
      </c>
      <c r="L1168" s="0" t="n">
        <v>84.59004</v>
      </c>
      <c r="M1168" s="0" t="n">
        <v>0.5328</v>
      </c>
      <c r="N1168" s="0" t="n">
        <v>0</v>
      </c>
      <c r="O1168" s="0" t="n">
        <v>0.01003</v>
      </c>
      <c r="P1168" s="0" t="n">
        <v>4.34054</v>
      </c>
      <c r="Q1168" s="0" t="n">
        <v>54.14922</v>
      </c>
      <c r="R1168" s="0" t="n">
        <v>1.7118</v>
      </c>
      <c r="S1168" s="0" t="n">
        <v>0</v>
      </c>
      <c r="T1168" s="0" t="n">
        <v>0</v>
      </c>
      <c r="U1168" s="0" t="n">
        <v>0</v>
      </c>
      <c r="V1168" s="2" t="n">
        <v>2.6812</v>
      </c>
      <c r="W1168" s="2" t="n">
        <v>1051.6</v>
      </c>
      <c r="X1168" s="2" t="n">
        <v>28.196</v>
      </c>
      <c r="Y1168" s="2" t="n">
        <v>0</v>
      </c>
    </row>
    <row r="1169" customFormat="false" ht="12.75" hidden="false" customHeight="false" outlineLevel="0" collapsed="false">
      <c r="B1169" s="0" t="n">
        <v>14.815</v>
      </c>
      <c r="C1169" s="0" t="n">
        <v>14.682</v>
      </c>
      <c r="D1169" s="0" t="n">
        <v>17.1913</v>
      </c>
      <c r="E1169" s="0" t="n">
        <v>17.1915</v>
      </c>
      <c r="F1169" s="0" t="n">
        <v>4.742396</v>
      </c>
      <c r="G1169" s="0" t="n">
        <v>4.438224</v>
      </c>
      <c r="H1169" s="0" t="n">
        <v>37.0338</v>
      </c>
      <c r="I1169" s="0" t="n">
        <v>34.3804</v>
      </c>
      <c r="J1169" s="0" t="n">
        <v>7.989</v>
      </c>
      <c r="K1169" s="0" t="n">
        <v>6.51283</v>
      </c>
      <c r="L1169" s="0" t="n">
        <v>84.58862</v>
      </c>
      <c r="M1169" s="0" t="n">
        <v>0.5312</v>
      </c>
      <c r="N1169" s="0" t="n">
        <v>0</v>
      </c>
      <c r="O1169" s="0" t="n">
        <v>0.01005</v>
      </c>
      <c r="P1169" s="0" t="n">
        <v>4.34054</v>
      </c>
      <c r="Q1169" s="0" t="n">
        <v>54.14922</v>
      </c>
      <c r="R1169" s="0" t="n">
        <v>1.7106</v>
      </c>
      <c r="S1169" s="0" t="n">
        <v>0</v>
      </c>
      <c r="T1169" s="0" t="n">
        <v>0</v>
      </c>
      <c r="U1169" s="0" t="n">
        <v>0</v>
      </c>
      <c r="V1169" s="2" t="n">
        <v>2.6812</v>
      </c>
      <c r="W1169" s="2" t="n">
        <v>1051.6</v>
      </c>
      <c r="X1169" s="2" t="n">
        <v>28.196</v>
      </c>
      <c r="Y1169" s="2" t="n">
        <v>0</v>
      </c>
    </row>
    <row r="1170" customFormat="false" ht="12.75" hidden="false" customHeight="false" outlineLevel="0" collapsed="false">
      <c r="B1170" s="0" t="n">
        <v>14.841</v>
      </c>
      <c r="C1170" s="0" t="n">
        <v>14.707</v>
      </c>
      <c r="D1170" s="0" t="n">
        <v>17.1913</v>
      </c>
      <c r="E1170" s="0" t="n">
        <v>17.1915</v>
      </c>
      <c r="F1170" s="0" t="n">
        <v>4.742396</v>
      </c>
      <c r="G1170" s="0" t="n">
        <v>4.438188</v>
      </c>
      <c r="H1170" s="0" t="n">
        <v>37.0338</v>
      </c>
      <c r="I1170" s="0" t="n">
        <v>34.3801</v>
      </c>
      <c r="J1170" s="0" t="n">
        <v>7.989</v>
      </c>
      <c r="K1170" s="0" t="n">
        <v>6.51276</v>
      </c>
      <c r="L1170" s="0" t="n">
        <v>84.58765</v>
      </c>
      <c r="M1170" s="0" t="n">
        <v>0.5297</v>
      </c>
      <c r="N1170" s="0" t="n">
        <v>0</v>
      </c>
      <c r="O1170" s="0" t="n">
        <v>0.01006</v>
      </c>
      <c r="P1170" s="0" t="n">
        <v>4.34052</v>
      </c>
      <c r="Q1170" s="0" t="n">
        <v>54.14922</v>
      </c>
      <c r="R1170" s="0" t="n">
        <v>1.7094</v>
      </c>
      <c r="S1170" s="0" t="n">
        <v>0</v>
      </c>
      <c r="T1170" s="0" t="n">
        <v>0</v>
      </c>
      <c r="U1170" s="0" t="n">
        <v>0</v>
      </c>
      <c r="V1170" s="2" t="n">
        <v>2.6656</v>
      </c>
      <c r="W1170" s="2" t="n">
        <v>1051.6</v>
      </c>
      <c r="X1170" s="2" t="n">
        <v>28.032</v>
      </c>
      <c r="Y1170" s="2" t="n">
        <v>0</v>
      </c>
    </row>
    <row r="1171" customFormat="false" ht="12.75" hidden="false" customHeight="false" outlineLevel="0" collapsed="false">
      <c r="B1171" s="0" t="n">
        <v>14.833</v>
      </c>
      <c r="C1171" s="0" t="n">
        <v>14.7</v>
      </c>
      <c r="D1171" s="0" t="n">
        <v>17.1911</v>
      </c>
      <c r="E1171" s="0" t="n">
        <v>17.1917</v>
      </c>
      <c r="F1171" s="0" t="n">
        <v>4.742408</v>
      </c>
      <c r="G1171" s="0" t="n">
        <v>4.438224</v>
      </c>
      <c r="H1171" s="0" t="n">
        <v>37.0341</v>
      </c>
      <c r="I1171" s="0" t="n">
        <v>34.3802</v>
      </c>
      <c r="J1171" s="0" t="n">
        <v>7.989</v>
      </c>
      <c r="K1171" s="0" t="n">
        <v>6.5119</v>
      </c>
      <c r="L1171" s="0" t="n">
        <v>84.57638</v>
      </c>
      <c r="M1171" s="0" t="n">
        <v>0.5297</v>
      </c>
      <c r="N1171" s="0" t="n">
        <v>0</v>
      </c>
      <c r="O1171" s="0" t="n">
        <v>0.01007</v>
      </c>
      <c r="P1171" s="0" t="n">
        <v>4.34052</v>
      </c>
      <c r="Q1171" s="0" t="n">
        <v>54.14922</v>
      </c>
      <c r="R1171" s="0" t="n">
        <v>1.7094</v>
      </c>
      <c r="S1171" s="0" t="n">
        <v>0</v>
      </c>
      <c r="T1171" s="0" t="n">
        <v>0</v>
      </c>
      <c r="U1171" s="0" t="n">
        <v>0</v>
      </c>
      <c r="V1171" s="2" t="n">
        <v>2.6544</v>
      </c>
      <c r="W1171" s="2" t="n">
        <v>1049.9</v>
      </c>
      <c r="X1171" s="2" t="n">
        <v>27.869</v>
      </c>
      <c r="Y1171" s="2" t="n">
        <v>0</v>
      </c>
    </row>
    <row r="1172" customFormat="false" ht="12.75" hidden="false" customHeight="false" outlineLevel="0" collapsed="false">
      <c r="B1172" s="0" t="n">
        <v>14.869</v>
      </c>
      <c r="C1172" s="0" t="n">
        <v>14.736</v>
      </c>
      <c r="D1172" s="0" t="n">
        <v>17.1913</v>
      </c>
      <c r="E1172" s="0" t="n">
        <v>17.1915</v>
      </c>
      <c r="F1172" s="0" t="n">
        <v>4.742384</v>
      </c>
      <c r="G1172" s="0" t="n">
        <v>4.438224</v>
      </c>
      <c r="H1172" s="0" t="n">
        <v>37.0337</v>
      </c>
      <c r="I1172" s="0" t="n">
        <v>34.3804</v>
      </c>
      <c r="J1172" s="0" t="n">
        <v>7.989</v>
      </c>
      <c r="K1172" s="0" t="n">
        <v>6.51186</v>
      </c>
      <c r="L1172" s="0" t="n">
        <v>84.57592</v>
      </c>
      <c r="M1172" s="0" t="n">
        <v>0.5297</v>
      </c>
      <c r="N1172" s="0" t="n">
        <v>0</v>
      </c>
      <c r="O1172" s="0" t="n">
        <v>0.01008</v>
      </c>
      <c r="P1172" s="0" t="n">
        <v>4.34052</v>
      </c>
      <c r="Q1172" s="0" t="n">
        <v>54.14922</v>
      </c>
      <c r="R1172" s="0" t="n">
        <v>1.7094</v>
      </c>
      <c r="S1172" s="0" t="n">
        <v>0</v>
      </c>
      <c r="T1172" s="0" t="n">
        <v>0</v>
      </c>
      <c r="U1172" s="0" t="n">
        <v>0</v>
      </c>
      <c r="V1172" s="2" t="n">
        <v>2.6423</v>
      </c>
      <c r="W1172" s="2" t="n">
        <v>1051.6</v>
      </c>
      <c r="X1172" s="2" t="n">
        <v>27.787</v>
      </c>
      <c r="Y1172" s="2" t="n">
        <v>0</v>
      </c>
    </row>
    <row r="1173" customFormat="false" ht="12.75" hidden="false" customHeight="false" outlineLevel="0" collapsed="false">
      <c r="B1173" s="0" t="n">
        <v>14.863</v>
      </c>
      <c r="C1173" s="0" t="n">
        <v>14.729</v>
      </c>
      <c r="D1173" s="0" t="n">
        <v>17.1915</v>
      </c>
      <c r="E1173" s="0" t="n">
        <v>17.1915</v>
      </c>
      <c r="F1173" s="0" t="n">
        <v>4.742455</v>
      </c>
      <c r="G1173" s="0" t="n">
        <v>4.438224</v>
      </c>
      <c r="H1173" s="0" t="n">
        <v>37.0342</v>
      </c>
      <c r="I1173" s="0" t="n">
        <v>34.3804</v>
      </c>
      <c r="J1173" s="0" t="n">
        <v>7.989</v>
      </c>
      <c r="K1173" s="0" t="n">
        <v>6.51179</v>
      </c>
      <c r="L1173" s="0" t="n">
        <v>84.57543</v>
      </c>
      <c r="M1173" s="0" t="n">
        <v>0.5281</v>
      </c>
      <c r="N1173" s="0" t="n">
        <v>0</v>
      </c>
      <c r="O1173" s="0" t="n">
        <v>0.01009</v>
      </c>
      <c r="P1173" s="0" t="n">
        <v>4.34052</v>
      </c>
      <c r="Q1173" s="0" t="n">
        <v>54.14922</v>
      </c>
      <c r="R1173" s="0" t="n">
        <v>1.7082</v>
      </c>
      <c r="S1173" s="0" t="n">
        <v>0</v>
      </c>
      <c r="T1173" s="0" t="n">
        <v>0</v>
      </c>
      <c r="U1173" s="0" t="n">
        <v>0</v>
      </c>
      <c r="V1173" s="2" t="n">
        <v>2.6467</v>
      </c>
      <c r="W1173" s="2" t="n">
        <v>1049.9</v>
      </c>
      <c r="X1173" s="2" t="n">
        <v>27.787</v>
      </c>
      <c r="Y1173" s="2" t="n">
        <v>0</v>
      </c>
    </row>
    <row r="1174" customFormat="false" ht="12.75" hidden="false" customHeight="false" outlineLevel="0" collapsed="false">
      <c r="B1174" s="0" t="n">
        <v>14.889</v>
      </c>
      <c r="C1174" s="0" t="n">
        <v>14.755</v>
      </c>
      <c r="D1174" s="0" t="n">
        <v>17.1917</v>
      </c>
      <c r="E1174" s="0" t="n">
        <v>17.1915</v>
      </c>
      <c r="F1174" s="0" t="n">
        <v>4.742427</v>
      </c>
      <c r="G1174" s="0" t="n">
        <v>4.438224</v>
      </c>
      <c r="H1174" s="0" t="n">
        <v>37.0338</v>
      </c>
      <c r="I1174" s="0" t="n">
        <v>34.3804</v>
      </c>
      <c r="J1174" s="0" t="n">
        <v>7.989</v>
      </c>
      <c r="K1174" s="0" t="n">
        <v>6.511</v>
      </c>
      <c r="L1174" s="0" t="n">
        <v>84.56533</v>
      </c>
      <c r="M1174" s="0" t="n">
        <v>0.5266</v>
      </c>
      <c r="N1174" s="0" t="n">
        <v>0</v>
      </c>
      <c r="O1174" s="0" t="n">
        <v>0.0101</v>
      </c>
      <c r="P1174" s="0" t="n">
        <v>4.34052</v>
      </c>
      <c r="Q1174" s="0" t="n">
        <v>54.14922</v>
      </c>
      <c r="R1174" s="0" t="n">
        <v>1.707</v>
      </c>
      <c r="S1174" s="0" t="n">
        <v>0</v>
      </c>
      <c r="T1174" s="0" t="n">
        <v>0</v>
      </c>
      <c r="U1174" s="0" t="n">
        <v>0</v>
      </c>
      <c r="V1174" s="2" t="n">
        <v>2.6313</v>
      </c>
      <c r="W1174" s="2" t="n">
        <v>1049.9</v>
      </c>
      <c r="X1174" s="2" t="n">
        <v>27.626</v>
      </c>
      <c r="Y1174" s="2" t="n">
        <v>0</v>
      </c>
    </row>
    <row r="1175" customFormat="false" ht="12.75" hidden="false" customHeight="false" outlineLevel="0" collapsed="false">
      <c r="B1175" s="0" t="n">
        <v>14.891</v>
      </c>
      <c r="C1175" s="0" t="n">
        <v>14.758</v>
      </c>
      <c r="D1175" s="0" t="n">
        <v>17.1917</v>
      </c>
      <c r="E1175" s="0" t="n">
        <v>17.1915</v>
      </c>
      <c r="F1175" s="0" t="n">
        <v>4.742463</v>
      </c>
      <c r="G1175" s="0" t="n">
        <v>4.438224</v>
      </c>
      <c r="H1175" s="0" t="n">
        <v>37.034</v>
      </c>
      <c r="I1175" s="0" t="n">
        <v>34.3804</v>
      </c>
      <c r="J1175" s="0" t="n">
        <v>7.989</v>
      </c>
      <c r="K1175" s="0" t="n">
        <v>6.51019</v>
      </c>
      <c r="L1175" s="0" t="n">
        <v>84.55499</v>
      </c>
      <c r="M1175" s="0" t="n">
        <v>0.5251</v>
      </c>
      <c r="N1175" s="0" t="n">
        <v>0</v>
      </c>
      <c r="O1175" s="0" t="n">
        <v>0.01012</v>
      </c>
      <c r="P1175" s="0" t="n">
        <v>4.34052</v>
      </c>
      <c r="Q1175" s="0" t="n">
        <v>54.14922</v>
      </c>
      <c r="R1175" s="0" t="n">
        <v>1.7057</v>
      </c>
      <c r="S1175" s="0" t="n">
        <v>0</v>
      </c>
      <c r="T1175" s="0" t="n">
        <v>0</v>
      </c>
      <c r="U1175" s="0" t="n">
        <v>0</v>
      </c>
      <c r="V1175" s="2" t="n">
        <v>2.6313</v>
      </c>
      <c r="W1175" s="2" t="n">
        <v>1049.9</v>
      </c>
      <c r="X1175" s="2" t="n">
        <v>27.626</v>
      </c>
      <c r="Y1175" s="2" t="n">
        <v>0</v>
      </c>
    </row>
    <row r="1176" customFormat="false" ht="12.75" hidden="false" customHeight="false" outlineLevel="0" collapsed="false">
      <c r="B1176" s="0" t="n">
        <v>14.898</v>
      </c>
      <c r="C1176" s="0" t="n">
        <v>14.764</v>
      </c>
      <c r="D1176" s="0" t="n">
        <v>17.1918</v>
      </c>
      <c r="E1176" s="0" t="n">
        <v>17.1913</v>
      </c>
      <c r="F1176" s="0" t="n">
        <v>4.742447</v>
      </c>
      <c r="G1176" s="0" t="n">
        <v>4.438188</v>
      </c>
      <c r="H1176" s="0" t="n">
        <v>37.0338</v>
      </c>
      <c r="I1176" s="0" t="n">
        <v>34.3802</v>
      </c>
      <c r="J1176" s="0" t="n">
        <v>7.989</v>
      </c>
      <c r="K1176" s="0" t="n">
        <v>6.50426</v>
      </c>
      <c r="L1176" s="0" t="n">
        <v>84.47806</v>
      </c>
      <c r="M1176" s="0" t="n">
        <v>0.5235</v>
      </c>
      <c r="N1176" s="0" t="n">
        <v>0</v>
      </c>
      <c r="O1176" s="0" t="n">
        <v>0.01013</v>
      </c>
      <c r="P1176" s="0" t="n">
        <v>4.34052</v>
      </c>
      <c r="Q1176" s="0" t="n">
        <v>54.14922</v>
      </c>
      <c r="R1176" s="0" t="n">
        <v>1.7045</v>
      </c>
      <c r="S1176" s="0" t="n">
        <v>0</v>
      </c>
      <c r="T1176" s="0" t="n">
        <v>0</v>
      </c>
      <c r="U1176" s="0" t="n">
        <v>0</v>
      </c>
      <c r="V1176" s="2" t="n">
        <v>2.6236</v>
      </c>
      <c r="W1176" s="2" t="n">
        <v>1049.9</v>
      </c>
      <c r="X1176" s="2" t="n">
        <v>27.545</v>
      </c>
      <c r="Y1176" s="2" t="n">
        <v>0</v>
      </c>
    </row>
    <row r="1177" customFormat="false" ht="12.75" hidden="false" customHeight="false" outlineLevel="0" collapsed="false">
      <c r="B1177" s="0" t="n">
        <v>14.92</v>
      </c>
      <c r="C1177" s="0" t="n">
        <v>14.786</v>
      </c>
      <c r="D1177" s="0" t="n">
        <v>17.192</v>
      </c>
      <c r="E1177" s="0" t="n">
        <v>17.1913</v>
      </c>
      <c r="F1177" s="0" t="n">
        <v>4.742471</v>
      </c>
      <c r="G1177" s="0" t="n">
        <v>4.438188</v>
      </c>
      <c r="H1177" s="0" t="n">
        <v>37.0338</v>
      </c>
      <c r="I1177" s="0" t="n">
        <v>34.3802</v>
      </c>
      <c r="J1177" s="0" t="n">
        <v>7.989</v>
      </c>
      <c r="K1177" s="0" t="n">
        <v>6.50356</v>
      </c>
      <c r="L1177" s="0" t="n">
        <v>84.46916</v>
      </c>
      <c r="M1177" s="0" t="n">
        <v>0.5235</v>
      </c>
      <c r="N1177" s="0" t="n">
        <v>0</v>
      </c>
      <c r="O1177" s="0" t="n">
        <v>0.01014</v>
      </c>
      <c r="P1177" s="0" t="n">
        <v>4.34052</v>
      </c>
      <c r="Q1177" s="0" t="n">
        <v>54.14922</v>
      </c>
      <c r="R1177" s="0" t="n">
        <v>1.7045</v>
      </c>
      <c r="S1177" s="0" t="n">
        <v>0</v>
      </c>
      <c r="T1177" s="0" t="n">
        <v>0</v>
      </c>
      <c r="U1177" s="0" t="n">
        <v>0</v>
      </c>
      <c r="V1177" s="2" t="n">
        <v>2.6159</v>
      </c>
      <c r="W1177" s="2" t="n">
        <v>1049.9</v>
      </c>
      <c r="X1177" s="2" t="n">
        <v>27.465</v>
      </c>
      <c r="Y1177" s="2" t="n">
        <v>0</v>
      </c>
    </row>
    <row r="1178" customFormat="false" ht="12.75" hidden="false" customHeight="false" outlineLevel="0" collapsed="false">
      <c r="B1178" s="0" t="n">
        <v>14.928</v>
      </c>
      <c r="C1178" s="0" t="n">
        <v>14.794</v>
      </c>
      <c r="D1178" s="0" t="n">
        <v>17.192</v>
      </c>
      <c r="E1178" s="0" t="n">
        <v>17.1911</v>
      </c>
      <c r="F1178" s="0" t="n">
        <v>4.742483</v>
      </c>
      <c r="G1178" s="0" t="n">
        <v>4.438188</v>
      </c>
      <c r="H1178" s="0" t="n">
        <v>37.0339</v>
      </c>
      <c r="I1178" s="0" t="n">
        <v>34.3803</v>
      </c>
      <c r="J1178" s="0" t="n">
        <v>7.989</v>
      </c>
      <c r="K1178" s="0" t="n">
        <v>6.50291</v>
      </c>
      <c r="L1178" s="0" t="n">
        <v>84.46094</v>
      </c>
      <c r="M1178" s="0" t="n">
        <v>0.5235</v>
      </c>
      <c r="N1178" s="0" t="n">
        <v>0</v>
      </c>
      <c r="O1178" s="0" t="n">
        <v>0.01015</v>
      </c>
      <c r="P1178" s="0" t="n">
        <v>4.34052</v>
      </c>
      <c r="Q1178" s="0" t="n">
        <v>54.14922</v>
      </c>
      <c r="R1178" s="0" t="n">
        <v>1.7045</v>
      </c>
      <c r="S1178" s="0" t="n">
        <v>0</v>
      </c>
      <c r="T1178" s="0" t="n">
        <v>0</v>
      </c>
      <c r="U1178" s="0" t="n">
        <v>0</v>
      </c>
      <c r="V1178" s="2" t="n">
        <v>2.6083</v>
      </c>
      <c r="W1178" s="2" t="n">
        <v>1049.9</v>
      </c>
      <c r="X1178" s="2" t="n">
        <v>27.385</v>
      </c>
      <c r="Y1178" s="2" t="n">
        <v>0</v>
      </c>
    </row>
    <row r="1179" customFormat="false" ht="12.75" hidden="false" customHeight="false" outlineLevel="0" collapsed="false">
      <c r="B1179" s="0" t="n">
        <v>14.94</v>
      </c>
      <c r="C1179" s="0" t="n">
        <v>14.806</v>
      </c>
      <c r="D1179" s="0" t="n">
        <v>17.1923</v>
      </c>
      <c r="E1179" s="0" t="n">
        <v>17.1913</v>
      </c>
      <c r="F1179" s="0" t="n">
        <v>4.742507</v>
      </c>
      <c r="G1179" s="0" t="n">
        <v>4.438259</v>
      </c>
      <c r="H1179" s="0" t="n">
        <v>37.0338</v>
      </c>
      <c r="I1179" s="0" t="n">
        <v>34.3808</v>
      </c>
      <c r="J1179" s="0" t="n">
        <v>7.989</v>
      </c>
      <c r="K1179" s="0" t="n">
        <v>6.50231</v>
      </c>
      <c r="L1179" s="0" t="n">
        <v>84.45358</v>
      </c>
      <c r="M1179" s="0" t="n">
        <v>0.522</v>
      </c>
      <c r="N1179" s="0" t="n">
        <v>0</v>
      </c>
      <c r="O1179" s="0" t="n">
        <v>0.01016</v>
      </c>
      <c r="P1179" s="0" t="n">
        <v>4.34052</v>
      </c>
      <c r="Q1179" s="0" t="n">
        <v>54.14922</v>
      </c>
      <c r="R1179" s="0" t="n">
        <v>1.7033</v>
      </c>
      <c r="S1179" s="0" t="n">
        <v>0</v>
      </c>
      <c r="T1179" s="0" t="n">
        <v>0</v>
      </c>
      <c r="U1179" s="0" t="n">
        <v>0</v>
      </c>
      <c r="V1179" s="2" t="n">
        <v>2.6083</v>
      </c>
      <c r="W1179" s="2" t="n">
        <v>1049.9</v>
      </c>
      <c r="X1179" s="2" t="n">
        <v>27.385</v>
      </c>
      <c r="Y1179" s="2" t="n">
        <v>0</v>
      </c>
    </row>
    <row r="1180" customFormat="false" ht="12.75" hidden="false" customHeight="false" outlineLevel="0" collapsed="false">
      <c r="B1180" s="0" t="n">
        <v>14.946</v>
      </c>
      <c r="C1180" s="0" t="n">
        <v>14.812</v>
      </c>
      <c r="D1180" s="0" t="n">
        <v>17.1923</v>
      </c>
      <c r="E1180" s="0" t="n">
        <v>17.1915</v>
      </c>
      <c r="F1180" s="0" t="n">
        <v>4.742495</v>
      </c>
      <c r="G1180" s="0" t="n">
        <v>4.438188</v>
      </c>
      <c r="H1180" s="0" t="n">
        <v>37.0337</v>
      </c>
      <c r="I1180" s="0" t="n">
        <v>34.38</v>
      </c>
      <c r="J1180" s="0" t="n">
        <v>7.989</v>
      </c>
      <c r="K1180" s="0" t="n">
        <v>6.50774</v>
      </c>
      <c r="L1180" s="0" t="n">
        <v>84.52401</v>
      </c>
      <c r="M1180" s="0" t="n">
        <v>0.519</v>
      </c>
      <c r="N1180" s="0" t="n">
        <v>0</v>
      </c>
      <c r="O1180" s="0" t="n">
        <v>0.01017</v>
      </c>
      <c r="P1180" s="0" t="n">
        <v>4.34052</v>
      </c>
      <c r="Q1180" s="0" t="n">
        <v>54.14922</v>
      </c>
      <c r="R1180" s="0" t="n">
        <v>1.7009</v>
      </c>
      <c r="S1180" s="0" t="n">
        <v>0</v>
      </c>
      <c r="T1180" s="0" t="n">
        <v>0</v>
      </c>
      <c r="U1180" s="0" t="n">
        <v>0</v>
      </c>
      <c r="V1180" s="2" t="n">
        <v>2.6007</v>
      </c>
      <c r="W1180" s="2" t="n">
        <v>1049.9</v>
      </c>
      <c r="X1180" s="2" t="n">
        <v>27.305</v>
      </c>
      <c r="Y1180" s="2" t="n">
        <v>0</v>
      </c>
    </row>
    <row r="1181" customFormat="false" ht="12.75" hidden="false" customHeight="false" outlineLevel="0" collapsed="false">
      <c r="B1181" s="0" t="n">
        <v>14.959</v>
      </c>
      <c r="C1181" s="0" t="n">
        <v>14.825</v>
      </c>
      <c r="D1181" s="0" t="n">
        <v>17.1924</v>
      </c>
      <c r="E1181" s="0" t="n">
        <v>17.1915</v>
      </c>
      <c r="F1181" s="0" t="n">
        <v>4.742483</v>
      </c>
      <c r="G1181" s="0" t="n">
        <v>4.438188</v>
      </c>
      <c r="H1181" s="0" t="n">
        <v>37.0336</v>
      </c>
      <c r="I1181" s="0" t="n">
        <v>34.38</v>
      </c>
      <c r="J1181" s="0" t="n">
        <v>7.989</v>
      </c>
      <c r="K1181" s="0" t="n">
        <v>6.50211</v>
      </c>
      <c r="L1181" s="0" t="n">
        <v>84.45088</v>
      </c>
      <c r="M1181" s="0" t="n">
        <v>0.519</v>
      </c>
      <c r="N1181" s="0" t="n">
        <v>0</v>
      </c>
      <c r="O1181" s="0" t="n">
        <v>0.01019</v>
      </c>
      <c r="P1181" s="0" t="n">
        <v>4.34052</v>
      </c>
      <c r="Q1181" s="0" t="n">
        <v>54.14922</v>
      </c>
      <c r="R1181" s="0" t="n">
        <v>1.7009</v>
      </c>
      <c r="S1181" s="0" t="n">
        <v>0</v>
      </c>
      <c r="T1181" s="0" t="n">
        <v>0</v>
      </c>
      <c r="U1181" s="0" t="n">
        <v>0</v>
      </c>
      <c r="V1181" s="2" t="n">
        <v>2.5931</v>
      </c>
      <c r="W1181" s="2" t="n">
        <v>1049.9</v>
      </c>
      <c r="X1181" s="2" t="n">
        <v>27.225</v>
      </c>
      <c r="Y1181" s="2" t="n">
        <v>0</v>
      </c>
    </row>
    <row r="1182" customFormat="false" ht="12.75" hidden="false" customHeight="false" outlineLevel="0" collapsed="false">
      <c r="B1182" s="0" t="n">
        <v>14.966</v>
      </c>
      <c r="C1182" s="0" t="n">
        <v>14.831</v>
      </c>
      <c r="D1182" s="0" t="n">
        <v>17.1923</v>
      </c>
      <c r="E1182" s="0" t="n">
        <v>17.1913</v>
      </c>
      <c r="F1182" s="0" t="n">
        <v>4.742535</v>
      </c>
      <c r="G1182" s="0" t="n">
        <v>4.438224</v>
      </c>
      <c r="H1182" s="0" t="n">
        <v>37.0341</v>
      </c>
      <c r="I1182" s="0" t="n">
        <v>34.3805</v>
      </c>
      <c r="J1182" s="0" t="n">
        <v>7.989</v>
      </c>
      <c r="K1182" s="0" t="n">
        <v>6.50761</v>
      </c>
      <c r="L1182" s="0" t="n">
        <v>84.52256</v>
      </c>
      <c r="M1182" s="0" t="n">
        <v>0.5175</v>
      </c>
      <c r="N1182" s="0" t="n">
        <v>0</v>
      </c>
      <c r="O1182" s="0" t="n">
        <v>0.0102</v>
      </c>
      <c r="P1182" s="0" t="n">
        <v>4.34052</v>
      </c>
      <c r="Q1182" s="0" t="n">
        <v>54.14922</v>
      </c>
      <c r="R1182" s="0" t="n">
        <v>1.6996</v>
      </c>
      <c r="S1182" s="0" t="n">
        <v>0</v>
      </c>
      <c r="T1182" s="0" t="n">
        <v>0</v>
      </c>
      <c r="U1182" s="0" t="n">
        <v>0</v>
      </c>
      <c r="V1182" s="2" t="n">
        <v>2.5931</v>
      </c>
      <c r="W1182" s="2" t="n">
        <v>1049.9</v>
      </c>
      <c r="X1182" s="2" t="n">
        <v>27.225</v>
      </c>
      <c r="Y1182" s="2" t="n">
        <v>0</v>
      </c>
    </row>
    <row r="1183" customFormat="false" ht="12.75" hidden="false" customHeight="false" outlineLevel="0" collapsed="false">
      <c r="B1183" s="0" t="n">
        <v>14.979</v>
      </c>
      <c r="C1183" s="0" t="n">
        <v>14.844</v>
      </c>
      <c r="D1183" s="0" t="n">
        <v>17.1925</v>
      </c>
      <c r="E1183" s="0" t="n">
        <v>17.1913</v>
      </c>
      <c r="F1183" s="0" t="n">
        <v>4.742519</v>
      </c>
      <c r="G1183" s="0" t="n">
        <v>4.438188</v>
      </c>
      <c r="H1183" s="0" t="n">
        <v>37.0338</v>
      </c>
      <c r="I1183" s="0" t="n">
        <v>34.3802</v>
      </c>
      <c r="J1183" s="0" t="n">
        <v>7.989</v>
      </c>
      <c r="K1183" s="0" t="n">
        <v>6.508</v>
      </c>
      <c r="L1183" s="0" t="n">
        <v>84.52766</v>
      </c>
      <c r="M1183" s="0" t="n">
        <v>0.516</v>
      </c>
      <c r="N1183" s="0" t="n">
        <v>0</v>
      </c>
      <c r="O1183" s="0" t="n">
        <v>0.01021</v>
      </c>
      <c r="P1183" s="0" t="n">
        <v>4.34052</v>
      </c>
      <c r="Q1183" s="0" t="n">
        <v>54.14922</v>
      </c>
      <c r="R1183" s="0" t="n">
        <v>1.6984</v>
      </c>
      <c r="S1183" s="0" t="n">
        <v>0</v>
      </c>
      <c r="T1183" s="0" t="n">
        <v>0</v>
      </c>
      <c r="U1183" s="0" t="n">
        <v>0</v>
      </c>
      <c r="V1183" s="2" t="n">
        <v>2.5855</v>
      </c>
      <c r="W1183" s="2" t="n">
        <v>1049.9</v>
      </c>
      <c r="X1183" s="2" t="n">
        <v>27.146</v>
      </c>
      <c r="Y1183" s="2" t="n">
        <v>0</v>
      </c>
    </row>
    <row r="1184" customFormat="false" ht="12.75" hidden="false" customHeight="false" outlineLevel="0" collapsed="false">
      <c r="B1184" s="0" t="n">
        <v>14.985</v>
      </c>
      <c r="C1184" s="0" t="n">
        <v>14.851</v>
      </c>
      <c r="D1184" s="0" t="n">
        <v>17.1924</v>
      </c>
      <c r="E1184" s="0" t="n">
        <v>17.1915</v>
      </c>
      <c r="F1184" s="0" t="n">
        <v>4.742515</v>
      </c>
      <c r="G1184" s="0" t="n">
        <v>4.438259</v>
      </c>
      <c r="H1184" s="0" t="n">
        <v>37.0338</v>
      </c>
      <c r="I1184" s="0" t="n">
        <v>34.3806</v>
      </c>
      <c r="J1184" s="0" t="n">
        <v>7.989</v>
      </c>
      <c r="K1184" s="0" t="n">
        <v>6.5025</v>
      </c>
      <c r="L1184" s="0" t="n">
        <v>84.45613</v>
      </c>
      <c r="M1184" s="0" t="n">
        <v>0.5145</v>
      </c>
      <c r="N1184" s="0" t="n">
        <v>0</v>
      </c>
      <c r="O1184" s="0" t="n">
        <v>0.01022</v>
      </c>
      <c r="P1184" s="0" t="n">
        <v>4.34052</v>
      </c>
      <c r="Q1184" s="0" t="n">
        <v>54.14922</v>
      </c>
      <c r="R1184" s="0" t="n">
        <v>1.6972</v>
      </c>
      <c r="S1184" s="0" t="n">
        <v>0</v>
      </c>
      <c r="T1184" s="0" t="n">
        <v>0</v>
      </c>
      <c r="U1184" s="0" t="n">
        <v>0</v>
      </c>
      <c r="V1184" s="2" t="n">
        <v>2.5855</v>
      </c>
      <c r="W1184" s="2" t="n">
        <v>1049.9</v>
      </c>
      <c r="X1184" s="2" t="n">
        <v>27.146</v>
      </c>
      <c r="Y1184" s="2" t="n">
        <v>0</v>
      </c>
    </row>
    <row r="1185" customFormat="false" ht="12.75" hidden="false" customHeight="false" outlineLevel="0" collapsed="false">
      <c r="B1185" s="0" t="n">
        <v>14.988</v>
      </c>
      <c r="C1185" s="0" t="n">
        <v>14.853</v>
      </c>
      <c r="D1185" s="0" t="n">
        <v>17.1925</v>
      </c>
      <c r="E1185" s="0" t="n">
        <v>17.1913</v>
      </c>
      <c r="F1185" s="0" t="n">
        <v>4.742519</v>
      </c>
      <c r="G1185" s="0" t="n">
        <v>4.438188</v>
      </c>
      <c r="H1185" s="0" t="n">
        <v>37.0338</v>
      </c>
      <c r="I1185" s="0" t="n">
        <v>34.3802</v>
      </c>
      <c r="J1185" s="0" t="n">
        <v>7.989</v>
      </c>
      <c r="K1185" s="0" t="n">
        <v>6.50221</v>
      </c>
      <c r="L1185" s="0" t="n">
        <v>84.45242</v>
      </c>
      <c r="M1185" s="0" t="n">
        <v>0.5145</v>
      </c>
      <c r="N1185" s="0" t="n">
        <v>0</v>
      </c>
      <c r="O1185" s="0" t="n">
        <v>0.01023</v>
      </c>
      <c r="P1185" s="0" t="n">
        <v>4.34052</v>
      </c>
      <c r="Q1185" s="0" t="n">
        <v>54.14922</v>
      </c>
      <c r="R1185" s="0" t="n">
        <v>1.6972</v>
      </c>
      <c r="S1185" s="0" t="n">
        <v>0</v>
      </c>
      <c r="T1185" s="0" t="n">
        <v>0</v>
      </c>
      <c r="U1185" s="0" t="n">
        <v>0</v>
      </c>
      <c r="V1185" s="2" t="n">
        <v>2.5855</v>
      </c>
      <c r="W1185" s="2" t="n">
        <v>1049.9</v>
      </c>
      <c r="X1185" s="2" t="n">
        <v>27.146</v>
      </c>
      <c r="Y1185" s="2" t="n">
        <v>0</v>
      </c>
    </row>
    <row r="1186" customFormat="false" ht="12.75" hidden="false" customHeight="false" outlineLevel="0" collapsed="false">
      <c r="B1186" s="0" t="n">
        <v>15.005</v>
      </c>
      <c r="C1186" s="0" t="n">
        <v>14.87</v>
      </c>
      <c r="D1186" s="0" t="n">
        <v>17.1925</v>
      </c>
      <c r="E1186" s="0" t="n">
        <v>17.1917</v>
      </c>
      <c r="F1186" s="0" t="n">
        <v>4.742495</v>
      </c>
      <c r="G1186" s="0" t="n">
        <v>4.438188</v>
      </c>
      <c r="H1186" s="0" t="n">
        <v>37.0335</v>
      </c>
      <c r="I1186" s="0" t="n">
        <v>34.3799</v>
      </c>
      <c r="J1186" s="0" t="n">
        <v>7.989</v>
      </c>
      <c r="K1186" s="0" t="n">
        <v>6.502</v>
      </c>
      <c r="L1186" s="0" t="n">
        <v>84.44969</v>
      </c>
      <c r="M1186" s="0" t="n">
        <v>0.513</v>
      </c>
      <c r="N1186" s="0" t="n">
        <v>0</v>
      </c>
      <c r="O1186" s="0" t="n">
        <v>0.01024</v>
      </c>
      <c r="P1186" s="0" t="n">
        <v>4.34052</v>
      </c>
      <c r="Q1186" s="0" t="n">
        <v>54.14922</v>
      </c>
      <c r="R1186" s="0" t="n">
        <v>1.696</v>
      </c>
      <c r="S1186" s="0" t="n">
        <v>0</v>
      </c>
      <c r="T1186" s="0" t="n">
        <v>0</v>
      </c>
      <c r="U1186" s="0" t="n">
        <v>0</v>
      </c>
      <c r="V1186" s="2" t="n">
        <v>2.578</v>
      </c>
      <c r="W1186" s="2" t="n">
        <v>1049.9</v>
      </c>
      <c r="X1186" s="2" t="n">
        <v>27.066</v>
      </c>
      <c r="Y1186" s="2" t="n">
        <v>0</v>
      </c>
    </row>
    <row r="1187" customFormat="false" ht="12.75" hidden="false" customHeight="false" outlineLevel="0" collapsed="false">
      <c r="B1187" s="0" t="n">
        <v>15.007</v>
      </c>
      <c r="C1187" s="0" t="n">
        <v>14.873</v>
      </c>
      <c r="D1187" s="0" t="n">
        <v>17.1927</v>
      </c>
      <c r="E1187" s="0" t="n">
        <v>17.1915</v>
      </c>
      <c r="F1187" s="0" t="n">
        <v>4.742535</v>
      </c>
      <c r="G1187" s="0" t="n">
        <v>4.438224</v>
      </c>
      <c r="H1187" s="0" t="n">
        <v>37.0337</v>
      </c>
      <c r="I1187" s="0" t="n">
        <v>34.3803</v>
      </c>
      <c r="J1187" s="0" t="n">
        <v>7.989</v>
      </c>
      <c r="K1187" s="0" t="n">
        <v>6.50181</v>
      </c>
      <c r="L1187" s="0" t="n">
        <v>84.44763</v>
      </c>
      <c r="M1187" s="0" t="n">
        <v>0.513</v>
      </c>
      <c r="N1187" s="0" t="n">
        <v>0</v>
      </c>
      <c r="O1187" s="0" t="n">
        <v>0.01025</v>
      </c>
      <c r="P1187" s="0" t="n">
        <v>4.34052</v>
      </c>
      <c r="Q1187" s="0" t="n">
        <v>54.14922</v>
      </c>
      <c r="R1187" s="0" t="n">
        <v>1.696</v>
      </c>
      <c r="S1187" s="0" t="n">
        <v>0</v>
      </c>
      <c r="T1187" s="0" t="n">
        <v>0</v>
      </c>
      <c r="U1187" s="0" t="n">
        <v>0</v>
      </c>
      <c r="V1187" s="2" t="n">
        <v>2.578</v>
      </c>
      <c r="W1187" s="2" t="n">
        <v>1049.9</v>
      </c>
      <c r="X1187" s="2" t="n">
        <v>27.066</v>
      </c>
      <c r="Y1187" s="2" t="n">
        <v>0</v>
      </c>
    </row>
    <row r="1188" customFormat="false" ht="12.75" hidden="false" customHeight="false" outlineLevel="0" collapsed="false">
      <c r="B1188" s="0" t="n">
        <v>15.005</v>
      </c>
      <c r="C1188" s="0" t="n">
        <v>14.87</v>
      </c>
      <c r="D1188" s="0" t="n">
        <v>17.193</v>
      </c>
      <c r="E1188" s="0" t="n">
        <v>17.1913</v>
      </c>
      <c r="F1188" s="0" t="n">
        <v>4.742554</v>
      </c>
      <c r="G1188" s="0" t="n">
        <v>4.438224</v>
      </c>
      <c r="H1188" s="0" t="n">
        <v>37.0336</v>
      </c>
      <c r="I1188" s="0" t="n">
        <v>34.3805</v>
      </c>
      <c r="J1188" s="0" t="n">
        <v>7.989</v>
      </c>
      <c r="K1188" s="0" t="n">
        <v>6.50168</v>
      </c>
      <c r="L1188" s="0" t="n">
        <v>84.44634</v>
      </c>
      <c r="M1188" s="0" t="n">
        <v>0.5115</v>
      </c>
      <c r="N1188" s="0" t="n">
        <v>0</v>
      </c>
      <c r="O1188" s="0" t="n">
        <v>0.01027</v>
      </c>
      <c r="P1188" s="0" t="n">
        <v>4.34052</v>
      </c>
      <c r="Q1188" s="0" t="n">
        <v>54.14922</v>
      </c>
      <c r="R1188" s="0" t="n">
        <v>1.6947</v>
      </c>
      <c r="S1188" s="0" t="n">
        <v>0</v>
      </c>
      <c r="T1188" s="0" t="n">
        <v>0</v>
      </c>
      <c r="U1188" s="0" t="n">
        <v>0</v>
      </c>
      <c r="V1188" s="2" t="n">
        <v>2.578</v>
      </c>
      <c r="W1188" s="2" t="n">
        <v>1049.9</v>
      </c>
      <c r="X1188" s="2" t="n">
        <v>27.066</v>
      </c>
      <c r="Y1188" s="2" t="n">
        <v>0</v>
      </c>
    </row>
    <row r="1189" customFormat="false" ht="12.75" hidden="false" customHeight="false" outlineLevel="0" collapsed="false">
      <c r="B1189" s="0" t="n">
        <v>15.018</v>
      </c>
      <c r="C1189" s="0" t="n">
        <v>14.883</v>
      </c>
      <c r="D1189" s="0" t="n">
        <v>17.1929</v>
      </c>
      <c r="E1189" s="0" t="n">
        <v>17.1913</v>
      </c>
      <c r="F1189" s="0" t="n">
        <v>4.742578</v>
      </c>
      <c r="G1189" s="0" t="n">
        <v>4.438188</v>
      </c>
      <c r="H1189" s="0" t="n">
        <v>37.0339</v>
      </c>
      <c r="I1189" s="0" t="n">
        <v>34.3801</v>
      </c>
      <c r="J1189" s="0" t="n">
        <v>7.989</v>
      </c>
      <c r="K1189" s="0" t="n">
        <v>6.50759</v>
      </c>
      <c r="L1189" s="0" t="n">
        <v>84.52307</v>
      </c>
      <c r="M1189" s="0" t="n">
        <v>0.5115</v>
      </c>
      <c r="N1189" s="0" t="n">
        <v>0</v>
      </c>
      <c r="O1189" s="0" t="n">
        <v>0.01028</v>
      </c>
      <c r="P1189" s="0" t="n">
        <v>4.34052</v>
      </c>
      <c r="Q1189" s="0" t="n">
        <v>54.14922</v>
      </c>
      <c r="R1189" s="0" t="n">
        <v>1.6947</v>
      </c>
      <c r="S1189" s="0" t="n">
        <v>0</v>
      </c>
      <c r="T1189" s="0" t="n">
        <v>0</v>
      </c>
      <c r="U1189" s="0" t="n">
        <v>0</v>
      </c>
      <c r="V1189" s="2" t="n">
        <v>2.5747</v>
      </c>
      <c r="W1189" s="2" t="n">
        <v>1048.2</v>
      </c>
      <c r="X1189" s="2" t="n">
        <v>26.987</v>
      </c>
      <c r="Y1189" s="2" t="n">
        <v>0</v>
      </c>
    </row>
    <row r="1190" customFormat="false" ht="12.75" hidden="false" customHeight="false" outlineLevel="0" collapsed="false">
      <c r="B1190" s="0" t="n">
        <v>15.024</v>
      </c>
      <c r="C1190" s="0" t="n">
        <v>14.89</v>
      </c>
      <c r="D1190" s="0" t="n">
        <v>17.193</v>
      </c>
      <c r="E1190" s="0" t="n">
        <v>17.1915</v>
      </c>
      <c r="F1190" s="0" t="n">
        <v>4.74259</v>
      </c>
      <c r="G1190" s="0" t="n">
        <v>4.438188</v>
      </c>
      <c r="H1190" s="0" t="n">
        <v>37.0339</v>
      </c>
      <c r="I1190" s="0" t="n">
        <v>34.38</v>
      </c>
      <c r="J1190" s="0" t="n">
        <v>7.989</v>
      </c>
      <c r="K1190" s="0" t="n">
        <v>6.50915</v>
      </c>
      <c r="L1190" s="0" t="n">
        <v>84.54344</v>
      </c>
      <c r="M1190" s="0" t="n">
        <v>0.5115</v>
      </c>
      <c r="N1190" s="0" t="n">
        <v>0</v>
      </c>
      <c r="O1190" s="0" t="n">
        <v>0.01029</v>
      </c>
      <c r="P1190" s="0" t="n">
        <v>4.34052</v>
      </c>
      <c r="Q1190" s="0" t="n">
        <v>54.14922</v>
      </c>
      <c r="R1190" s="0" t="n">
        <v>1.6947</v>
      </c>
      <c r="S1190" s="0" t="n">
        <v>0</v>
      </c>
      <c r="T1190" s="0" t="n">
        <v>0</v>
      </c>
      <c r="U1190" s="0" t="n">
        <v>0</v>
      </c>
      <c r="V1190" s="2" t="n">
        <v>2.563</v>
      </c>
      <c r="W1190" s="2" t="n">
        <v>1049.9</v>
      </c>
      <c r="X1190" s="2" t="n">
        <v>26.909</v>
      </c>
      <c r="Y1190" s="2" t="n">
        <v>0</v>
      </c>
    </row>
    <row r="1191" customFormat="false" ht="12.75" hidden="false" customHeight="false" outlineLevel="0" collapsed="false">
      <c r="B1191" s="0" t="n">
        <v>15.037</v>
      </c>
      <c r="C1191" s="0" t="n">
        <v>14.902</v>
      </c>
      <c r="D1191" s="0" t="n">
        <v>17.193</v>
      </c>
      <c r="E1191" s="0" t="n">
        <v>17.1913</v>
      </c>
      <c r="F1191" s="0" t="n">
        <v>4.742531</v>
      </c>
      <c r="G1191" s="0" t="n">
        <v>4.438188</v>
      </c>
      <c r="H1191" s="0" t="n">
        <v>37.0334</v>
      </c>
      <c r="I1191" s="0" t="n">
        <v>34.3801</v>
      </c>
      <c r="J1191" s="0" t="n">
        <v>7.989</v>
      </c>
      <c r="K1191" s="0" t="n">
        <v>6.51001</v>
      </c>
      <c r="L1191" s="0" t="n">
        <v>84.55436</v>
      </c>
      <c r="M1191" s="0" t="n">
        <v>0.5115</v>
      </c>
      <c r="N1191" s="0" t="n">
        <v>0</v>
      </c>
      <c r="O1191" s="0" t="n">
        <v>0.0103</v>
      </c>
      <c r="P1191" s="0" t="n">
        <v>4.34052</v>
      </c>
      <c r="Q1191" s="0" t="n">
        <v>54.14922</v>
      </c>
      <c r="R1191" s="0" t="n">
        <v>1.6947</v>
      </c>
      <c r="S1191" s="0" t="n">
        <v>0</v>
      </c>
      <c r="T1191" s="0" t="n">
        <v>0</v>
      </c>
      <c r="U1191" s="0" t="n">
        <v>0</v>
      </c>
      <c r="V1191" s="2" t="n">
        <v>2.563</v>
      </c>
      <c r="W1191" s="2" t="n">
        <v>1049.9</v>
      </c>
      <c r="X1191" s="2" t="n">
        <v>26.909</v>
      </c>
      <c r="Y1191" s="2" t="n">
        <v>0</v>
      </c>
    </row>
    <row r="1192" customFormat="false" ht="12.75" hidden="false" customHeight="false" outlineLevel="0" collapsed="false">
      <c r="B1192" s="0" t="n">
        <v>15.044</v>
      </c>
      <c r="C1192" s="0" t="n">
        <v>14.909</v>
      </c>
      <c r="D1192" s="0" t="n">
        <v>17.193</v>
      </c>
      <c r="E1192" s="0" t="n">
        <v>17.1913</v>
      </c>
      <c r="F1192" s="0" t="n">
        <v>4.742566</v>
      </c>
      <c r="G1192" s="0" t="n">
        <v>4.438188</v>
      </c>
      <c r="H1192" s="0" t="n">
        <v>37.0336</v>
      </c>
      <c r="I1192" s="0" t="n">
        <v>34.3801</v>
      </c>
      <c r="J1192" s="0" t="n">
        <v>7.989</v>
      </c>
      <c r="K1192" s="0" t="n">
        <v>6.50493</v>
      </c>
      <c r="L1192" s="0" t="n">
        <v>84.48863</v>
      </c>
      <c r="M1192" s="0" t="n">
        <v>0.5115</v>
      </c>
      <c r="N1192" s="0" t="n">
        <v>0</v>
      </c>
      <c r="O1192" s="0" t="n">
        <v>0.01031</v>
      </c>
      <c r="P1192" s="0" t="n">
        <v>4.34052</v>
      </c>
      <c r="Q1192" s="0" t="n">
        <v>54.14922</v>
      </c>
      <c r="R1192" s="0" t="n">
        <v>1.6947</v>
      </c>
      <c r="S1192" s="0" t="n">
        <v>0</v>
      </c>
      <c r="T1192" s="0" t="n">
        <v>0</v>
      </c>
      <c r="U1192" s="0" t="n">
        <v>0</v>
      </c>
      <c r="V1192" s="2" t="n">
        <v>2.563</v>
      </c>
      <c r="W1192" s="2" t="n">
        <v>1049.9</v>
      </c>
      <c r="X1192" s="2" t="n">
        <v>26.909</v>
      </c>
      <c r="Y1192" s="2" t="n">
        <v>0</v>
      </c>
    </row>
    <row r="1193" customFormat="false" ht="12.75" hidden="false" customHeight="false" outlineLevel="0" collapsed="false">
      <c r="B1193" s="0" t="n">
        <v>15.047</v>
      </c>
      <c r="C1193" s="0" t="n">
        <v>14.912</v>
      </c>
      <c r="D1193" s="0" t="n">
        <v>17.193</v>
      </c>
      <c r="E1193" s="0" t="n">
        <v>17.1915</v>
      </c>
      <c r="F1193" s="0" t="n">
        <v>4.742566</v>
      </c>
      <c r="G1193" s="0" t="n">
        <v>4.438188</v>
      </c>
      <c r="H1193" s="0" t="n">
        <v>37.0337</v>
      </c>
      <c r="I1193" s="0" t="n">
        <v>34.38</v>
      </c>
      <c r="J1193" s="0" t="n">
        <v>7.989</v>
      </c>
      <c r="K1193" s="0" t="n">
        <v>6.5051</v>
      </c>
      <c r="L1193" s="0" t="n">
        <v>84.49073</v>
      </c>
      <c r="M1193" s="0" t="n">
        <v>0.5115</v>
      </c>
      <c r="N1193" s="0" t="n">
        <v>0</v>
      </c>
      <c r="O1193" s="0" t="n">
        <v>0.01032</v>
      </c>
      <c r="P1193" s="0" t="n">
        <v>4.34052</v>
      </c>
      <c r="Q1193" s="0" t="n">
        <v>54.14922</v>
      </c>
      <c r="R1193" s="0" t="n">
        <v>1.6947</v>
      </c>
      <c r="S1193" s="0" t="n">
        <v>0</v>
      </c>
      <c r="T1193" s="0" t="n">
        <v>0</v>
      </c>
      <c r="U1193" s="0" t="n">
        <v>0</v>
      </c>
      <c r="V1193" s="2" t="n">
        <v>2.563</v>
      </c>
      <c r="W1193" s="2" t="n">
        <v>1049.9</v>
      </c>
      <c r="X1193" s="2" t="n">
        <v>26.909</v>
      </c>
      <c r="Y1193" s="2" t="n">
        <v>0</v>
      </c>
    </row>
    <row r="1194" customFormat="false" ht="12.75" hidden="false" customHeight="false" outlineLevel="0" collapsed="false">
      <c r="B1194" s="0" t="n">
        <v>15.044</v>
      </c>
      <c r="C1194" s="0" t="n">
        <v>14.909</v>
      </c>
      <c r="D1194" s="0" t="n">
        <v>17.1934</v>
      </c>
      <c r="E1194" s="0" t="n">
        <v>17.1913</v>
      </c>
      <c r="F1194" s="0" t="n">
        <v>4.742555</v>
      </c>
      <c r="G1194" s="0" t="n">
        <v>4.438224</v>
      </c>
      <c r="H1194" s="0" t="n">
        <v>37.0332</v>
      </c>
      <c r="I1194" s="0" t="n">
        <v>34.3804</v>
      </c>
      <c r="J1194" s="0" t="n">
        <v>7.989</v>
      </c>
      <c r="K1194" s="0" t="n">
        <v>6.50529</v>
      </c>
      <c r="L1194" s="0" t="n">
        <v>84.49358</v>
      </c>
      <c r="M1194" s="0" t="n">
        <v>0.513</v>
      </c>
      <c r="N1194" s="0" t="n">
        <v>0</v>
      </c>
      <c r="O1194" s="0" t="n">
        <v>0.01034</v>
      </c>
      <c r="P1194" s="0" t="n">
        <v>4.34052</v>
      </c>
      <c r="Q1194" s="0" t="n">
        <v>54.14922</v>
      </c>
      <c r="R1194" s="0" t="n">
        <v>1.696</v>
      </c>
      <c r="S1194" s="0" t="n">
        <v>0</v>
      </c>
      <c r="T1194" s="0" t="n">
        <v>0</v>
      </c>
      <c r="U1194" s="0" t="n">
        <v>0</v>
      </c>
      <c r="V1194" s="2" t="n">
        <v>2.5672</v>
      </c>
      <c r="W1194" s="2" t="n">
        <v>1048.2</v>
      </c>
      <c r="X1194" s="2" t="n">
        <v>26.909</v>
      </c>
      <c r="Y1194" s="2" t="n">
        <v>0</v>
      </c>
    </row>
    <row r="1195" customFormat="false" ht="12.75" hidden="false" customHeight="false" outlineLevel="0" collapsed="false">
      <c r="B1195" s="0" t="n">
        <v>15.056</v>
      </c>
      <c r="C1195" s="0" t="n">
        <v>14.921</v>
      </c>
      <c r="D1195" s="0" t="n">
        <v>17.1932</v>
      </c>
      <c r="E1195" s="0" t="n">
        <v>17.1917</v>
      </c>
      <c r="F1195" s="0" t="n">
        <v>4.742531</v>
      </c>
      <c r="G1195" s="0" t="n">
        <v>4.438224</v>
      </c>
      <c r="H1195" s="0" t="n">
        <v>37.0331</v>
      </c>
      <c r="I1195" s="0" t="n">
        <v>34.3801</v>
      </c>
      <c r="J1195" s="0" t="n">
        <v>7.989</v>
      </c>
      <c r="K1195" s="0" t="n">
        <v>6.50481</v>
      </c>
      <c r="L1195" s="0" t="n">
        <v>84.48708</v>
      </c>
      <c r="M1195" s="0" t="n">
        <v>0.513</v>
      </c>
      <c r="N1195" s="0" t="n">
        <v>0</v>
      </c>
      <c r="O1195" s="0" t="n">
        <v>0.01035</v>
      </c>
      <c r="P1195" s="0" t="n">
        <v>4.34052</v>
      </c>
      <c r="Q1195" s="0" t="n">
        <v>54.14922</v>
      </c>
      <c r="R1195" s="0" t="n">
        <v>1.696</v>
      </c>
      <c r="S1195" s="0" t="n">
        <v>0</v>
      </c>
      <c r="T1195" s="0" t="n">
        <v>0</v>
      </c>
      <c r="U1195" s="0" t="n">
        <v>0</v>
      </c>
      <c r="V1195" s="2" t="n">
        <v>2.563</v>
      </c>
      <c r="W1195" s="2" t="n">
        <v>1049.9</v>
      </c>
      <c r="X1195" s="2" t="n">
        <v>26.909</v>
      </c>
      <c r="Y1195" s="2" t="n">
        <v>0</v>
      </c>
    </row>
    <row r="1196" customFormat="false" ht="12.75" hidden="false" customHeight="false" outlineLevel="0" collapsed="false">
      <c r="B1196" s="0" t="n">
        <v>15.064</v>
      </c>
      <c r="C1196" s="0" t="n">
        <v>14.928</v>
      </c>
      <c r="D1196" s="0" t="n">
        <v>17.193</v>
      </c>
      <c r="E1196" s="0" t="n">
        <v>17.1917</v>
      </c>
      <c r="F1196" s="0" t="n">
        <v>4.74257</v>
      </c>
      <c r="G1196" s="0" t="n">
        <v>4.43811</v>
      </c>
      <c r="H1196" s="0" t="n">
        <v>37.0337</v>
      </c>
      <c r="I1196" s="0" t="n">
        <v>34.3792</v>
      </c>
      <c r="J1196" s="0" t="n">
        <v>7.989</v>
      </c>
      <c r="K1196" s="0" t="n">
        <v>6.50434</v>
      </c>
      <c r="L1196" s="0" t="n">
        <v>84.48096</v>
      </c>
      <c r="M1196" s="0" t="n">
        <v>0.5145</v>
      </c>
      <c r="N1196" s="0" t="n">
        <v>0</v>
      </c>
      <c r="O1196" s="0" t="n">
        <v>0.01036</v>
      </c>
      <c r="P1196" s="0" t="n">
        <v>4.34052</v>
      </c>
      <c r="Q1196" s="0" t="n">
        <v>54.14922</v>
      </c>
      <c r="R1196" s="0" t="n">
        <v>1.6972</v>
      </c>
      <c r="S1196" s="0" t="n">
        <v>0</v>
      </c>
      <c r="T1196" s="0" t="n">
        <v>0</v>
      </c>
      <c r="U1196" s="0" t="n">
        <v>0</v>
      </c>
      <c r="V1196" s="2" t="n">
        <v>2.5672</v>
      </c>
      <c r="W1196" s="2" t="n">
        <v>1048.2</v>
      </c>
      <c r="X1196" s="2" t="n">
        <v>26.909</v>
      </c>
      <c r="Y1196" s="2" t="n">
        <v>0</v>
      </c>
    </row>
    <row r="1197" customFormat="false" ht="12.75" hidden="false" customHeight="false" outlineLevel="0" collapsed="false">
      <c r="B1197" s="0" t="n">
        <v>15.066</v>
      </c>
      <c r="C1197" s="0" t="n">
        <v>14.931</v>
      </c>
      <c r="D1197" s="0" t="n">
        <v>17.1932</v>
      </c>
      <c r="E1197" s="0" t="n">
        <v>17.1915</v>
      </c>
      <c r="F1197" s="0" t="n">
        <v>4.74259</v>
      </c>
      <c r="G1197" s="0" t="n">
        <v>4.438259</v>
      </c>
      <c r="H1197" s="0" t="n">
        <v>37.0337</v>
      </c>
      <c r="I1197" s="0" t="n">
        <v>34.3806</v>
      </c>
      <c r="J1197" s="0" t="n">
        <v>7.989</v>
      </c>
      <c r="K1197" s="0" t="n">
        <v>6.50387</v>
      </c>
      <c r="L1197" s="0" t="n">
        <v>84.47517</v>
      </c>
      <c r="M1197" s="0" t="n">
        <v>0.516</v>
      </c>
      <c r="N1197" s="0" t="n">
        <v>0</v>
      </c>
      <c r="O1197" s="0" t="n">
        <v>0.01037</v>
      </c>
      <c r="P1197" s="0" t="n">
        <v>4.34052</v>
      </c>
      <c r="Q1197" s="0" t="n">
        <v>54.14922</v>
      </c>
      <c r="R1197" s="0" t="n">
        <v>1.6984</v>
      </c>
      <c r="S1197" s="0" t="n">
        <v>0</v>
      </c>
      <c r="T1197" s="0" t="n">
        <v>0</v>
      </c>
      <c r="U1197" s="0" t="n">
        <v>0</v>
      </c>
      <c r="V1197" s="2" t="n">
        <v>2.5747</v>
      </c>
      <c r="W1197" s="2" t="n">
        <v>1048.2</v>
      </c>
      <c r="X1197" s="2" t="n">
        <v>26.987</v>
      </c>
      <c r="Y1197" s="2" t="n">
        <v>0</v>
      </c>
    </row>
    <row r="1198" customFormat="false" ht="12.75" hidden="false" customHeight="false" outlineLevel="0" collapsed="false">
      <c r="B1198" s="0" t="n">
        <v>15.073</v>
      </c>
      <c r="C1198" s="0" t="n">
        <v>14.937</v>
      </c>
      <c r="D1198" s="0" t="n">
        <v>17.1932</v>
      </c>
      <c r="E1198" s="0" t="n">
        <v>17.1917</v>
      </c>
      <c r="F1198" s="0" t="n">
        <v>4.742555</v>
      </c>
      <c r="G1198" s="0" t="n">
        <v>4.438188</v>
      </c>
      <c r="H1198" s="0" t="n">
        <v>37.0333</v>
      </c>
      <c r="I1198" s="0" t="n">
        <v>34.3798</v>
      </c>
      <c r="J1198" s="0" t="n">
        <v>7.989</v>
      </c>
      <c r="K1198" s="0" t="n">
        <v>6.50427</v>
      </c>
      <c r="L1198" s="0" t="n">
        <v>84.48021</v>
      </c>
      <c r="M1198" s="0" t="n">
        <v>0.519</v>
      </c>
      <c r="N1198" s="0" t="n">
        <v>0</v>
      </c>
      <c r="O1198" s="0" t="n">
        <v>0.01038</v>
      </c>
      <c r="P1198" s="0" t="n">
        <v>4.34052</v>
      </c>
      <c r="Q1198" s="0" t="n">
        <v>54.14922</v>
      </c>
      <c r="R1198" s="0" t="n">
        <v>1.7009</v>
      </c>
      <c r="S1198" s="0" t="n">
        <v>0</v>
      </c>
      <c r="T1198" s="0" t="n">
        <v>0</v>
      </c>
      <c r="U1198" s="0" t="n">
        <v>0</v>
      </c>
      <c r="V1198" s="2" t="n">
        <v>2.5672</v>
      </c>
      <c r="W1198" s="2" t="n">
        <v>1048.2</v>
      </c>
      <c r="X1198" s="2" t="n">
        <v>26.909</v>
      </c>
      <c r="Y1198" s="2" t="n">
        <v>0</v>
      </c>
    </row>
    <row r="1199" customFormat="false" ht="12.75" hidden="false" customHeight="false" outlineLevel="0" collapsed="false">
      <c r="B1199" s="0" t="n">
        <v>15.066</v>
      </c>
      <c r="C1199" s="0" t="n">
        <v>14.931</v>
      </c>
      <c r="D1199" s="0" t="n">
        <v>17.1932</v>
      </c>
      <c r="E1199" s="0" t="n">
        <v>17.1917</v>
      </c>
      <c r="F1199" s="0" t="n">
        <v>4.742551</v>
      </c>
      <c r="G1199" s="0" t="n">
        <v>4.438224</v>
      </c>
      <c r="H1199" s="0" t="n">
        <v>37.0333</v>
      </c>
      <c r="I1199" s="0" t="n">
        <v>34.3801</v>
      </c>
      <c r="J1199" s="0" t="n">
        <v>7.989</v>
      </c>
      <c r="K1199" s="0" t="n">
        <v>6.50472</v>
      </c>
      <c r="L1199" s="0" t="n">
        <v>84.48595</v>
      </c>
      <c r="M1199" s="0" t="n">
        <v>0.5205</v>
      </c>
      <c r="N1199" s="0" t="n">
        <v>0</v>
      </c>
      <c r="O1199" s="0" t="n">
        <v>0.01039</v>
      </c>
      <c r="P1199" s="0" t="n">
        <v>4.34052</v>
      </c>
      <c r="Q1199" s="0" t="n">
        <v>54.14922</v>
      </c>
      <c r="R1199" s="0" t="n">
        <v>1.7021</v>
      </c>
      <c r="S1199" s="0" t="n">
        <v>0</v>
      </c>
      <c r="T1199" s="0" t="n">
        <v>0</v>
      </c>
      <c r="U1199" s="0" t="n">
        <v>0</v>
      </c>
      <c r="V1199" s="2" t="n">
        <v>2.5672</v>
      </c>
      <c r="W1199" s="2" t="n">
        <v>1048.2</v>
      </c>
      <c r="X1199" s="2" t="n">
        <v>26.909</v>
      </c>
      <c r="Y1199" s="2" t="n">
        <v>0</v>
      </c>
    </row>
    <row r="1200" customFormat="false" ht="12.75" hidden="false" customHeight="false" outlineLevel="0" collapsed="false">
      <c r="B1200" s="0" t="n">
        <v>15.101</v>
      </c>
      <c r="C1200" s="0" t="n">
        <v>14.966</v>
      </c>
      <c r="D1200" s="0" t="n">
        <v>17.1932</v>
      </c>
      <c r="E1200" s="0" t="n">
        <v>17.1918</v>
      </c>
      <c r="F1200" s="0" t="n">
        <v>4.742555</v>
      </c>
      <c r="G1200" s="0" t="n">
        <v>4.438145</v>
      </c>
      <c r="H1200" s="0" t="n">
        <v>37.0334</v>
      </c>
      <c r="I1200" s="0" t="n">
        <v>34.3793</v>
      </c>
      <c r="J1200" s="0" t="n">
        <v>7.989</v>
      </c>
      <c r="K1200" s="0" t="n">
        <v>6.50525</v>
      </c>
      <c r="L1200" s="0" t="n">
        <v>84.49295</v>
      </c>
      <c r="M1200" s="0" t="n">
        <v>0.5235</v>
      </c>
      <c r="N1200" s="0" t="n">
        <v>0</v>
      </c>
      <c r="O1200" s="0" t="n">
        <v>0.01041</v>
      </c>
      <c r="P1200" s="0" t="n">
        <v>4.34052</v>
      </c>
      <c r="Q1200" s="0" t="n">
        <v>54.14922</v>
      </c>
      <c r="R1200" s="0" t="n">
        <v>1.7045</v>
      </c>
      <c r="S1200" s="0" t="n">
        <v>0</v>
      </c>
      <c r="T1200" s="0" t="n">
        <v>0</v>
      </c>
      <c r="U1200" s="0" t="n">
        <v>0</v>
      </c>
      <c r="V1200" s="2" t="n">
        <v>2.5672</v>
      </c>
      <c r="W1200" s="2" t="n">
        <v>1048.2</v>
      </c>
      <c r="X1200" s="2" t="n">
        <v>26.909</v>
      </c>
      <c r="Y1200" s="2" t="n">
        <v>0</v>
      </c>
    </row>
    <row r="1201" customFormat="false" ht="12.75" hidden="false" customHeight="false" outlineLevel="0" collapsed="false">
      <c r="B1201" s="0" t="n">
        <v>15.092</v>
      </c>
      <c r="C1201" s="0" t="n">
        <v>14.957</v>
      </c>
      <c r="D1201" s="0" t="n">
        <v>17.1932</v>
      </c>
      <c r="E1201" s="0" t="n">
        <v>17.1917</v>
      </c>
      <c r="F1201" s="0" t="n">
        <v>4.742531</v>
      </c>
      <c r="G1201" s="0" t="n">
        <v>4.438259</v>
      </c>
      <c r="H1201" s="0" t="n">
        <v>37.0331</v>
      </c>
      <c r="I1201" s="0" t="n">
        <v>34.3804</v>
      </c>
      <c r="J1201" s="0" t="n">
        <v>7.989</v>
      </c>
      <c r="K1201" s="0" t="n">
        <v>6.50583</v>
      </c>
      <c r="L1201" s="0" t="n">
        <v>84.50031</v>
      </c>
      <c r="M1201" s="0" t="n">
        <v>0.5251</v>
      </c>
      <c r="N1201" s="0" t="n">
        <v>0</v>
      </c>
      <c r="O1201" s="0" t="n">
        <v>0.01042</v>
      </c>
      <c r="P1201" s="0" t="n">
        <v>4.34052</v>
      </c>
      <c r="Q1201" s="0" t="n">
        <v>54.14922</v>
      </c>
      <c r="R1201" s="0" t="n">
        <v>1.7057</v>
      </c>
      <c r="S1201" s="0" t="n">
        <v>0</v>
      </c>
      <c r="T1201" s="0" t="n">
        <v>0</v>
      </c>
      <c r="U1201" s="0" t="n">
        <v>0</v>
      </c>
      <c r="V1201" s="2" t="n">
        <v>2.5747</v>
      </c>
      <c r="W1201" s="2" t="n">
        <v>1048.2</v>
      </c>
      <c r="X1201" s="2" t="n">
        <v>26.987</v>
      </c>
      <c r="Y1201" s="2" t="n">
        <v>0</v>
      </c>
    </row>
    <row r="1202" customFormat="false" ht="12.75" hidden="false" customHeight="false" outlineLevel="0" collapsed="false">
      <c r="B1202" s="0" t="n">
        <v>15.105</v>
      </c>
      <c r="C1202" s="0" t="n">
        <v>14.97</v>
      </c>
      <c r="D1202" s="0" t="n">
        <v>17.193</v>
      </c>
      <c r="E1202" s="0" t="n">
        <v>17.1917</v>
      </c>
      <c r="F1202" s="0" t="n">
        <v>4.742543</v>
      </c>
      <c r="G1202" s="0" t="n">
        <v>4.438188</v>
      </c>
      <c r="H1202" s="0" t="n">
        <v>37.0334</v>
      </c>
      <c r="I1202" s="0" t="n">
        <v>34.3798</v>
      </c>
      <c r="J1202" s="0" t="n">
        <v>7.989</v>
      </c>
      <c r="K1202" s="0" t="n">
        <v>6.50569</v>
      </c>
      <c r="L1202" s="0" t="n">
        <v>84.49839</v>
      </c>
      <c r="M1202" s="0" t="n">
        <v>0.5266</v>
      </c>
      <c r="N1202" s="0" t="n">
        <v>0</v>
      </c>
      <c r="O1202" s="0" t="n">
        <v>0.01043</v>
      </c>
      <c r="P1202" s="0" t="n">
        <v>4.34052</v>
      </c>
      <c r="Q1202" s="0" t="n">
        <v>54.14922</v>
      </c>
      <c r="R1202" s="0" t="n">
        <v>1.707</v>
      </c>
      <c r="S1202" s="0" t="n">
        <v>0</v>
      </c>
      <c r="T1202" s="0" t="n">
        <v>0</v>
      </c>
      <c r="U1202" s="0" t="n">
        <v>0</v>
      </c>
      <c r="V1202" s="2" t="n">
        <v>2.5672</v>
      </c>
      <c r="W1202" s="2" t="n">
        <v>1048.2</v>
      </c>
      <c r="X1202" s="2" t="n">
        <v>26.909</v>
      </c>
      <c r="Y1202" s="2" t="n">
        <v>0</v>
      </c>
    </row>
    <row r="1203" customFormat="false" ht="12.75" hidden="false" customHeight="false" outlineLevel="0" collapsed="false">
      <c r="B1203" s="0" t="n">
        <v>15.101</v>
      </c>
      <c r="C1203" s="0" t="n">
        <v>14.966</v>
      </c>
      <c r="D1203" s="0" t="n">
        <v>17.193</v>
      </c>
      <c r="E1203" s="0" t="n">
        <v>17.1918</v>
      </c>
      <c r="F1203" s="0" t="n">
        <v>4.742578</v>
      </c>
      <c r="G1203" s="0" t="n">
        <v>4.438145</v>
      </c>
      <c r="H1203" s="0" t="n">
        <v>37.0338</v>
      </c>
      <c r="I1203" s="0" t="n">
        <v>34.3793</v>
      </c>
      <c r="J1203" s="0" t="n">
        <v>7.989</v>
      </c>
      <c r="K1203" s="0" t="n">
        <v>6.50635</v>
      </c>
      <c r="L1203" s="0" t="n">
        <v>84.50706</v>
      </c>
      <c r="M1203" s="0" t="n">
        <v>0.5281</v>
      </c>
      <c r="N1203" s="0" t="n">
        <v>0</v>
      </c>
      <c r="O1203" s="0" t="n">
        <v>0.01044</v>
      </c>
      <c r="P1203" s="0" t="n">
        <v>4.34052</v>
      </c>
      <c r="Q1203" s="0" t="n">
        <v>54.14922</v>
      </c>
      <c r="R1203" s="0" t="n">
        <v>1.7082</v>
      </c>
      <c r="S1203" s="0" t="n">
        <v>0</v>
      </c>
      <c r="T1203" s="0" t="n">
        <v>0</v>
      </c>
      <c r="U1203" s="0" t="n">
        <v>0</v>
      </c>
      <c r="V1203" s="2" t="n">
        <v>2.5672</v>
      </c>
      <c r="W1203" s="2" t="n">
        <v>1048.2</v>
      </c>
      <c r="X1203" s="2" t="n">
        <v>26.909</v>
      </c>
      <c r="Y1203" s="2" t="n">
        <v>0</v>
      </c>
    </row>
    <row r="1204" customFormat="false" ht="12.75" hidden="false" customHeight="false" outlineLevel="0" collapsed="false">
      <c r="B1204" s="0" t="n">
        <v>15.105</v>
      </c>
      <c r="C1204" s="0" t="n">
        <v>14.97</v>
      </c>
      <c r="D1204" s="0" t="n">
        <v>17.1932</v>
      </c>
      <c r="E1204" s="0" t="n">
        <v>17.1917</v>
      </c>
      <c r="F1204" s="0" t="n">
        <v>4.742566</v>
      </c>
      <c r="G1204" s="0" t="n">
        <v>4.438145</v>
      </c>
      <c r="H1204" s="0" t="n">
        <v>37.0334</v>
      </c>
      <c r="I1204" s="0" t="n">
        <v>34.3794</v>
      </c>
      <c r="J1204" s="0" t="n">
        <v>7.989</v>
      </c>
      <c r="K1204" s="0" t="n">
        <v>6.50627</v>
      </c>
      <c r="L1204" s="0" t="n">
        <v>84.50626</v>
      </c>
      <c r="M1204" s="0" t="n">
        <v>0.5297</v>
      </c>
      <c r="N1204" s="0" t="n">
        <v>0</v>
      </c>
      <c r="O1204" s="0" t="n">
        <v>0.01045</v>
      </c>
      <c r="P1204" s="0" t="n">
        <v>4.34052</v>
      </c>
      <c r="Q1204" s="0" t="n">
        <v>54.14922</v>
      </c>
      <c r="R1204" s="0" t="n">
        <v>1.7094</v>
      </c>
      <c r="S1204" s="0" t="n">
        <v>0</v>
      </c>
      <c r="T1204" s="0" t="n">
        <v>0</v>
      </c>
      <c r="U1204" s="0" t="n">
        <v>0</v>
      </c>
      <c r="V1204" s="2" t="n">
        <v>2.5672</v>
      </c>
      <c r="W1204" s="2" t="n">
        <v>1048.2</v>
      </c>
      <c r="X1204" s="2" t="n">
        <v>26.909</v>
      </c>
      <c r="Y1204" s="2" t="n">
        <v>0</v>
      </c>
    </row>
    <row r="1205" customFormat="false" ht="12.75" hidden="false" customHeight="false" outlineLevel="0" collapsed="false">
      <c r="B1205" s="0" t="n">
        <v>15.121</v>
      </c>
      <c r="C1205" s="0" t="n">
        <v>14.985</v>
      </c>
      <c r="D1205" s="0" t="n">
        <v>17.193</v>
      </c>
      <c r="E1205" s="0" t="n">
        <v>17.1917</v>
      </c>
      <c r="F1205" s="0" t="n">
        <v>4.742547</v>
      </c>
      <c r="G1205" s="0" t="n">
        <v>4.438145</v>
      </c>
      <c r="H1205" s="0" t="n">
        <v>37.0335</v>
      </c>
      <c r="I1205" s="0" t="n">
        <v>34.3794</v>
      </c>
      <c r="J1205" s="0" t="n">
        <v>7.989</v>
      </c>
      <c r="K1205" s="0" t="n">
        <v>6.50628</v>
      </c>
      <c r="L1205" s="0" t="n">
        <v>84.50602</v>
      </c>
      <c r="M1205" s="0" t="n">
        <v>0.5297</v>
      </c>
      <c r="N1205" s="0" t="n">
        <v>0</v>
      </c>
      <c r="O1205" s="0" t="n">
        <v>0.01046</v>
      </c>
      <c r="P1205" s="0" t="n">
        <v>4.34052</v>
      </c>
      <c r="Q1205" s="0" t="n">
        <v>54.14922</v>
      </c>
      <c r="R1205" s="0" t="n">
        <v>1.7094</v>
      </c>
      <c r="S1205" s="0" t="n">
        <v>0</v>
      </c>
      <c r="T1205" s="0" t="n">
        <v>0</v>
      </c>
      <c r="U1205" s="0" t="n">
        <v>0</v>
      </c>
      <c r="V1205" s="2" t="n">
        <v>2.564</v>
      </c>
      <c r="W1205" s="2" t="n">
        <v>1046.4</v>
      </c>
      <c r="X1205" s="2" t="n">
        <v>26.83</v>
      </c>
      <c r="Y1205" s="2" t="n">
        <v>0</v>
      </c>
    </row>
    <row r="1206" customFormat="false" ht="12.75" hidden="false" customHeight="false" outlineLevel="0" collapsed="false">
      <c r="B1206" s="0" t="n">
        <v>15.125</v>
      </c>
      <c r="C1206" s="0" t="n">
        <v>14.989</v>
      </c>
      <c r="D1206" s="0" t="n">
        <v>17.1929</v>
      </c>
      <c r="E1206" s="0" t="n">
        <v>17.1915</v>
      </c>
      <c r="F1206" s="0" t="n">
        <v>4.742551</v>
      </c>
      <c r="G1206" s="0" t="n">
        <v>4.438188</v>
      </c>
      <c r="H1206" s="0" t="n">
        <v>37.0336</v>
      </c>
      <c r="I1206" s="0" t="n">
        <v>34.38</v>
      </c>
      <c r="J1206" s="0" t="n">
        <v>7.989</v>
      </c>
      <c r="K1206" s="0" t="n">
        <v>6.50629</v>
      </c>
      <c r="L1206" s="0" t="n">
        <v>84.50607</v>
      </c>
      <c r="M1206" s="0" t="n">
        <v>0.5312</v>
      </c>
      <c r="N1206" s="0" t="n">
        <v>0</v>
      </c>
      <c r="O1206" s="0" t="n">
        <v>0.01047</v>
      </c>
      <c r="P1206" s="0" t="n">
        <v>4.34052</v>
      </c>
      <c r="Q1206" s="0" t="n">
        <v>54.14922</v>
      </c>
      <c r="R1206" s="0" t="n">
        <v>1.7106</v>
      </c>
      <c r="S1206" s="0" t="n">
        <v>0</v>
      </c>
      <c r="T1206" s="0" t="n">
        <v>0</v>
      </c>
      <c r="U1206" s="0" t="n">
        <v>0</v>
      </c>
      <c r="V1206" s="2" t="n">
        <v>2.5715</v>
      </c>
      <c r="W1206" s="2" t="n">
        <v>1046.4</v>
      </c>
      <c r="X1206" s="2" t="n">
        <v>26.909</v>
      </c>
      <c r="Y1206" s="2" t="n">
        <v>0</v>
      </c>
    </row>
    <row r="1207" customFormat="false" ht="12.75" hidden="false" customHeight="false" outlineLevel="0" collapsed="false">
      <c r="B1207" s="0" t="n">
        <v>15.14</v>
      </c>
      <c r="C1207" s="0" t="n">
        <v>15.005</v>
      </c>
      <c r="D1207" s="0" t="n">
        <v>17.1932</v>
      </c>
      <c r="E1207" s="0" t="n">
        <v>17.1915</v>
      </c>
      <c r="F1207" s="0" t="n">
        <v>4.742578</v>
      </c>
      <c r="G1207" s="0" t="n">
        <v>4.438145</v>
      </c>
      <c r="H1207" s="0" t="n">
        <v>37.0336</v>
      </c>
      <c r="I1207" s="0" t="n">
        <v>34.3796</v>
      </c>
      <c r="J1207" s="0" t="n">
        <v>7.989</v>
      </c>
      <c r="K1207" s="0" t="n">
        <v>6.50037</v>
      </c>
      <c r="L1207" s="0" t="n">
        <v>84.42963</v>
      </c>
      <c r="M1207" s="0" t="n">
        <v>0.5297</v>
      </c>
      <c r="N1207" s="0" t="n">
        <v>0</v>
      </c>
      <c r="O1207" s="0" t="n">
        <v>0.01049</v>
      </c>
      <c r="P1207" s="0" t="n">
        <v>4.34052</v>
      </c>
      <c r="Q1207" s="0" t="n">
        <v>54.14922</v>
      </c>
      <c r="R1207" s="0" t="n">
        <v>1.7094</v>
      </c>
      <c r="S1207" s="0" t="n">
        <v>0</v>
      </c>
      <c r="T1207" s="0" t="n">
        <v>0</v>
      </c>
      <c r="U1207" s="0" t="n">
        <v>0</v>
      </c>
      <c r="V1207" s="2" t="n">
        <v>2.5715</v>
      </c>
      <c r="W1207" s="2" t="n">
        <v>1046.4</v>
      </c>
      <c r="X1207" s="2" t="n">
        <v>26.909</v>
      </c>
      <c r="Y1207" s="2" t="n">
        <v>0</v>
      </c>
    </row>
    <row r="1208" customFormat="false" ht="12.75" hidden="false" customHeight="false" outlineLevel="0" collapsed="false">
      <c r="B1208" s="0" t="n">
        <v>15.134</v>
      </c>
      <c r="C1208" s="0" t="n">
        <v>14.998</v>
      </c>
      <c r="D1208" s="0" t="n">
        <v>17.1932</v>
      </c>
      <c r="E1208" s="0" t="n">
        <v>17.1915</v>
      </c>
      <c r="F1208" s="0" t="n">
        <v>4.742566</v>
      </c>
      <c r="G1208" s="0" t="n">
        <v>4.438188</v>
      </c>
      <c r="H1208" s="0" t="n">
        <v>37.0335</v>
      </c>
      <c r="I1208" s="0" t="n">
        <v>34.38</v>
      </c>
      <c r="J1208" s="0" t="n">
        <v>7.989</v>
      </c>
      <c r="K1208" s="0" t="n">
        <v>6.4997</v>
      </c>
      <c r="L1208" s="0" t="n">
        <v>84.42086</v>
      </c>
      <c r="M1208" s="0" t="n">
        <v>0.5297</v>
      </c>
      <c r="N1208" s="0" t="n">
        <v>0</v>
      </c>
      <c r="O1208" s="0" t="n">
        <v>0.0105</v>
      </c>
      <c r="P1208" s="0" t="n">
        <v>4.34052</v>
      </c>
      <c r="Q1208" s="0" t="n">
        <v>54.14922</v>
      </c>
      <c r="R1208" s="0" t="n">
        <v>1.7094</v>
      </c>
      <c r="S1208" s="0" t="n">
        <v>0</v>
      </c>
      <c r="T1208" s="0" t="n">
        <v>0</v>
      </c>
      <c r="U1208" s="0" t="n">
        <v>0</v>
      </c>
      <c r="V1208" s="2" t="n">
        <v>2.564</v>
      </c>
      <c r="W1208" s="2" t="n">
        <v>1046.4</v>
      </c>
      <c r="X1208" s="2" t="n">
        <v>26.83</v>
      </c>
      <c r="Y1208" s="2" t="n">
        <v>0</v>
      </c>
    </row>
    <row r="1209" customFormat="false" ht="12.75" hidden="false" customHeight="false" outlineLevel="0" collapsed="false">
      <c r="B1209" s="0" t="n">
        <v>15.16</v>
      </c>
      <c r="C1209" s="0" t="n">
        <v>15.024</v>
      </c>
      <c r="D1209" s="0" t="n">
        <v>17.193</v>
      </c>
      <c r="E1209" s="0" t="n">
        <v>17.1913</v>
      </c>
      <c r="F1209" s="0" t="n">
        <v>4.742578</v>
      </c>
      <c r="G1209" s="0" t="n">
        <v>4.438074</v>
      </c>
      <c r="H1209" s="0" t="n">
        <v>37.0337</v>
      </c>
      <c r="I1209" s="0" t="n">
        <v>34.3791</v>
      </c>
      <c r="J1209" s="0" t="n">
        <v>7.989</v>
      </c>
      <c r="K1209" s="0" t="n">
        <v>6.49913</v>
      </c>
      <c r="L1209" s="0" t="n">
        <v>84.41326</v>
      </c>
      <c r="M1209" s="0" t="n">
        <v>0.5297</v>
      </c>
      <c r="N1209" s="0" t="n">
        <v>0</v>
      </c>
      <c r="O1209" s="0" t="n">
        <v>0.01051</v>
      </c>
      <c r="P1209" s="0" t="n">
        <v>4.34052</v>
      </c>
      <c r="Q1209" s="0" t="n">
        <v>54.14922</v>
      </c>
      <c r="R1209" s="0" t="n">
        <v>1.7094</v>
      </c>
      <c r="S1209" s="0" t="n">
        <v>0</v>
      </c>
      <c r="T1209" s="0" t="n">
        <v>0</v>
      </c>
      <c r="U1209" s="0" t="n">
        <v>0</v>
      </c>
      <c r="V1209" s="2" t="n">
        <v>2.564</v>
      </c>
      <c r="W1209" s="2" t="n">
        <v>1046.4</v>
      </c>
      <c r="X1209" s="2" t="n">
        <v>26.83</v>
      </c>
      <c r="Y1209" s="2" t="n">
        <v>0</v>
      </c>
    </row>
    <row r="1210" customFormat="false" ht="12.75" hidden="false" customHeight="false" outlineLevel="0" collapsed="false">
      <c r="B1210" s="0" t="n">
        <v>15.143</v>
      </c>
      <c r="C1210" s="0" t="n">
        <v>15.007</v>
      </c>
      <c r="D1210" s="0" t="n">
        <v>17.1932</v>
      </c>
      <c r="E1210" s="0" t="n">
        <v>17.1911</v>
      </c>
      <c r="F1210" s="0" t="n">
        <v>4.742566</v>
      </c>
      <c r="G1210" s="0" t="n">
        <v>4.43811</v>
      </c>
      <c r="H1210" s="0" t="n">
        <v>37.0335</v>
      </c>
      <c r="I1210" s="0" t="n">
        <v>34.3796</v>
      </c>
      <c r="J1210" s="0" t="n">
        <v>7.989</v>
      </c>
      <c r="K1210" s="0" t="n">
        <v>6.49856</v>
      </c>
      <c r="L1210" s="0" t="n">
        <v>84.40603</v>
      </c>
      <c r="M1210" s="0" t="n">
        <v>0.5281</v>
      </c>
      <c r="N1210" s="0" t="n">
        <v>0</v>
      </c>
      <c r="O1210" s="0" t="n">
        <v>0.01052</v>
      </c>
      <c r="P1210" s="0" t="n">
        <v>4.34052</v>
      </c>
      <c r="Q1210" s="0" t="n">
        <v>54.14922</v>
      </c>
      <c r="R1210" s="0" t="n">
        <v>1.7082</v>
      </c>
      <c r="S1210" s="0" t="n">
        <v>0</v>
      </c>
      <c r="T1210" s="0" t="n">
        <v>0</v>
      </c>
      <c r="U1210" s="0" t="n">
        <v>0</v>
      </c>
      <c r="V1210" s="2" t="n">
        <v>2.564</v>
      </c>
      <c r="W1210" s="2" t="n">
        <v>1046.4</v>
      </c>
      <c r="X1210" s="2" t="n">
        <v>26.83</v>
      </c>
      <c r="Y1210" s="2" t="n">
        <v>0</v>
      </c>
    </row>
    <row r="1211" customFormat="false" ht="12.75" hidden="false" customHeight="false" outlineLevel="0" collapsed="false">
      <c r="B1211" s="0" t="n">
        <v>15.18</v>
      </c>
      <c r="C1211" s="0" t="n">
        <v>15.043</v>
      </c>
      <c r="D1211" s="0" t="n">
        <v>17.1932</v>
      </c>
      <c r="E1211" s="0" t="n">
        <v>17.1911</v>
      </c>
      <c r="F1211" s="0" t="n">
        <v>4.742578</v>
      </c>
      <c r="G1211" s="0" t="n">
        <v>4.438074</v>
      </c>
      <c r="H1211" s="0" t="n">
        <v>37.0335</v>
      </c>
      <c r="I1211" s="0" t="n">
        <v>34.3792</v>
      </c>
      <c r="J1211" s="0" t="n">
        <v>7.989</v>
      </c>
      <c r="K1211" s="0" t="n">
        <v>6.49811</v>
      </c>
      <c r="L1211" s="0" t="n">
        <v>84.40019</v>
      </c>
      <c r="M1211" s="0" t="n">
        <v>0.5266</v>
      </c>
      <c r="N1211" s="0" t="n">
        <v>0</v>
      </c>
      <c r="O1211" s="0" t="n">
        <v>0.01053</v>
      </c>
      <c r="P1211" s="0" t="n">
        <v>4.34052</v>
      </c>
      <c r="Q1211" s="0" t="n">
        <v>54.14922</v>
      </c>
      <c r="R1211" s="0" t="n">
        <v>1.707</v>
      </c>
      <c r="S1211" s="0" t="n">
        <v>0</v>
      </c>
      <c r="T1211" s="0" t="n">
        <v>0</v>
      </c>
      <c r="U1211" s="0" t="n">
        <v>0</v>
      </c>
      <c r="V1211" s="2" t="n">
        <v>2.5565</v>
      </c>
      <c r="W1211" s="2" t="n">
        <v>1046.4</v>
      </c>
      <c r="X1211" s="2" t="n">
        <v>26.752</v>
      </c>
      <c r="Y1211" s="2" t="n">
        <v>0</v>
      </c>
    </row>
    <row r="1212" customFormat="false" ht="12.75" hidden="false" customHeight="false" outlineLevel="0" collapsed="false">
      <c r="B1212" s="0" t="n">
        <v>15.182</v>
      </c>
      <c r="C1212" s="0" t="n">
        <v>15.046</v>
      </c>
      <c r="D1212" s="0" t="n">
        <v>17.1932</v>
      </c>
      <c r="E1212" s="0" t="n">
        <v>17.1911</v>
      </c>
      <c r="F1212" s="0" t="n">
        <v>4.74259</v>
      </c>
      <c r="G1212" s="0" t="n">
        <v>4.438145</v>
      </c>
      <c r="H1212" s="0" t="n">
        <v>37.0336</v>
      </c>
      <c r="I1212" s="0" t="n">
        <v>34.3799</v>
      </c>
      <c r="J1212" s="0" t="n">
        <v>7.989</v>
      </c>
      <c r="K1212" s="0" t="n">
        <v>6.49176</v>
      </c>
      <c r="L1212" s="0" t="n">
        <v>84.31783</v>
      </c>
      <c r="M1212" s="0" t="n">
        <v>0.5251</v>
      </c>
      <c r="N1212" s="0" t="n">
        <v>0</v>
      </c>
      <c r="O1212" s="0" t="n">
        <v>0.01054</v>
      </c>
      <c r="P1212" s="0" t="n">
        <v>4.34052</v>
      </c>
      <c r="Q1212" s="0" t="n">
        <v>54.14922</v>
      </c>
      <c r="R1212" s="0" t="n">
        <v>1.7057</v>
      </c>
      <c r="S1212" s="0" t="n">
        <v>0</v>
      </c>
      <c r="T1212" s="0" t="n">
        <v>0</v>
      </c>
      <c r="U1212" s="0" t="n">
        <v>0</v>
      </c>
      <c r="V1212" s="2" t="n">
        <v>2.5565</v>
      </c>
      <c r="W1212" s="2" t="n">
        <v>1046.4</v>
      </c>
      <c r="X1212" s="2" t="n">
        <v>26.752</v>
      </c>
      <c r="Y1212" s="2" t="n">
        <v>0</v>
      </c>
    </row>
    <row r="1213" customFormat="false" ht="12.75" hidden="false" customHeight="false" outlineLevel="0" collapsed="false">
      <c r="B1213" s="0" t="n">
        <v>15.18</v>
      </c>
      <c r="C1213" s="0" t="n">
        <v>15.043</v>
      </c>
      <c r="D1213" s="0" t="n">
        <v>17.1932</v>
      </c>
      <c r="E1213" s="0" t="n">
        <v>17.1911</v>
      </c>
      <c r="F1213" s="0" t="n">
        <v>4.742555</v>
      </c>
      <c r="G1213" s="0" t="n">
        <v>4.438145</v>
      </c>
      <c r="H1213" s="0" t="n">
        <v>37.0333</v>
      </c>
      <c r="I1213" s="0" t="n">
        <v>34.3799</v>
      </c>
      <c r="J1213" s="0" t="n">
        <v>7.989</v>
      </c>
      <c r="K1213" s="0" t="n">
        <v>6.49069</v>
      </c>
      <c r="L1213" s="0" t="n">
        <v>84.30371</v>
      </c>
      <c r="M1213" s="0" t="n">
        <v>0.5235</v>
      </c>
      <c r="N1213" s="0" t="n">
        <v>0</v>
      </c>
      <c r="O1213" s="0" t="n">
        <v>0.01056</v>
      </c>
      <c r="P1213" s="0" t="n">
        <v>4.34052</v>
      </c>
      <c r="Q1213" s="0" t="n">
        <v>54.14922</v>
      </c>
      <c r="R1213" s="0" t="n">
        <v>1.7045</v>
      </c>
      <c r="S1213" s="0" t="n">
        <v>0</v>
      </c>
      <c r="T1213" s="0" t="n">
        <v>0</v>
      </c>
      <c r="U1213" s="0" t="n">
        <v>0</v>
      </c>
      <c r="V1213" s="2" t="n">
        <v>2.5607</v>
      </c>
      <c r="W1213" s="2" t="n">
        <v>1044.7</v>
      </c>
      <c r="X1213" s="2" t="n">
        <v>26.752</v>
      </c>
      <c r="Y1213" s="2" t="n">
        <v>0</v>
      </c>
    </row>
    <row r="1214" customFormat="false" ht="12.75" hidden="false" customHeight="false" outlineLevel="0" collapsed="false">
      <c r="B1214" s="0" t="n">
        <v>15.208</v>
      </c>
      <c r="C1214" s="0" t="n">
        <v>15.072</v>
      </c>
      <c r="D1214" s="0" t="n">
        <v>17.193</v>
      </c>
      <c r="E1214" s="0" t="n">
        <v>17.191</v>
      </c>
      <c r="F1214" s="0" t="n">
        <v>4.742499</v>
      </c>
      <c r="G1214" s="0" t="n">
        <v>4.438145</v>
      </c>
      <c r="H1214" s="0" t="n">
        <v>37.033</v>
      </c>
      <c r="I1214" s="0" t="n">
        <v>34.38</v>
      </c>
      <c r="J1214" s="0" t="n">
        <v>7.989</v>
      </c>
      <c r="K1214" s="0" t="n">
        <v>6.48976</v>
      </c>
      <c r="L1214" s="0" t="n">
        <v>84.29117</v>
      </c>
      <c r="M1214" s="0" t="n">
        <v>0.5235</v>
      </c>
      <c r="N1214" s="0" t="n">
        <v>0</v>
      </c>
      <c r="O1214" s="0" t="n">
        <v>0.01057</v>
      </c>
      <c r="P1214" s="0" t="n">
        <v>4.34052</v>
      </c>
      <c r="Q1214" s="0" t="n">
        <v>54.14922</v>
      </c>
      <c r="R1214" s="0" t="n">
        <v>1.7045</v>
      </c>
      <c r="S1214" s="0" t="n">
        <v>0</v>
      </c>
      <c r="T1214" s="0" t="n">
        <v>0</v>
      </c>
      <c r="U1214" s="0" t="n">
        <v>0</v>
      </c>
      <c r="V1214" s="2" t="n">
        <v>2.5532</v>
      </c>
      <c r="W1214" s="2" t="n">
        <v>1044.7</v>
      </c>
      <c r="X1214" s="2" t="n">
        <v>26.674</v>
      </c>
      <c r="Y1214" s="2" t="n">
        <v>0</v>
      </c>
    </row>
    <row r="1215" customFormat="false" ht="12.75" hidden="false" customHeight="false" outlineLevel="0" collapsed="false">
      <c r="B1215" s="0" t="n">
        <v>15.221</v>
      </c>
      <c r="C1215" s="0" t="n">
        <v>15.085</v>
      </c>
      <c r="D1215" s="0" t="n">
        <v>17.1929</v>
      </c>
      <c r="E1215" s="0" t="n">
        <v>17.191</v>
      </c>
      <c r="F1215" s="0" t="n">
        <v>4.742563</v>
      </c>
      <c r="G1215" s="0" t="n">
        <v>4.43811</v>
      </c>
      <c r="H1215" s="0" t="n">
        <v>37.0337</v>
      </c>
      <c r="I1215" s="0" t="n">
        <v>34.3797</v>
      </c>
      <c r="J1215" s="0" t="n">
        <v>7.989</v>
      </c>
      <c r="K1215" s="0" t="n">
        <v>6.48886</v>
      </c>
      <c r="L1215" s="0" t="n">
        <v>84.2797</v>
      </c>
      <c r="M1215" s="0" t="n">
        <v>0.522</v>
      </c>
      <c r="N1215" s="0" t="n">
        <v>0</v>
      </c>
      <c r="O1215" s="0" t="n">
        <v>0.01058</v>
      </c>
      <c r="P1215" s="0" t="n">
        <v>4.34052</v>
      </c>
      <c r="Q1215" s="0" t="n">
        <v>54.14922</v>
      </c>
      <c r="R1215" s="0" t="n">
        <v>1.7033</v>
      </c>
      <c r="S1215" s="0" t="n">
        <v>0</v>
      </c>
      <c r="T1215" s="0" t="n">
        <v>0</v>
      </c>
      <c r="U1215" s="0" t="n">
        <v>0</v>
      </c>
      <c r="V1215" s="2" t="n">
        <v>2.5532</v>
      </c>
      <c r="W1215" s="2" t="n">
        <v>1044.7</v>
      </c>
      <c r="X1215" s="2" t="n">
        <v>26.674</v>
      </c>
      <c r="Y1215" s="2" t="n">
        <v>0</v>
      </c>
    </row>
    <row r="1216" customFormat="false" ht="12.75" hidden="false" customHeight="false" outlineLevel="0" collapsed="false">
      <c r="B1216" s="0" t="n">
        <v>15.217</v>
      </c>
      <c r="C1216" s="0" t="n">
        <v>15.081</v>
      </c>
      <c r="D1216" s="0" t="n">
        <v>17.1928</v>
      </c>
      <c r="E1216" s="0" t="n">
        <v>17.191</v>
      </c>
      <c r="F1216" s="0" t="n">
        <v>4.74259</v>
      </c>
      <c r="G1216" s="0" t="n">
        <v>4.438145</v>
      </c>
      <c r="H1216" s="0" t="n">
        <v>37.034</v>
      </c>
      <c r="I1216" s="0" t="n">
        <v>34.38</v>
      </c>
      <c r="J1216" s="0" t="n">
        <v>7.989</v>
      </c>
      <c r="K1216" s="0" t="n">
        <v>6.48806</v>
      </c>
      <c r="L1216" s="0" t="n">
        <v>84.2693</v>
      </c>
      <c r="M1216" s="0" t="n">
        <v>0.5205</v>
      </c>
      <c r="N1216" s="0" t="n">
        <v>0</v>
      </c>
      <c r="O1216" s="0" t="n">
        <v>0.01059</v>
      </c>
      <c r="P1216" s="0" t="n">
        <v>4.34052</v>
      </c>
      <c r="Q1216" s="0" t="n">
        <v>54.14922</v>
      </c>
      <c r="R1216" s="0" t="n">
        <v>1.7021</v>
      </c>
      <c r="S1216" s="0" t="n">
        <v>0</v>
      </c>
      <c r="T1216" s="0" t="n">
        <v>0</v>
      </c>
      <c r="U1216" s="0" t="n">
        <v>0</v>
      </c>
      <c r="V1216" s="2" t="n">
        <v>2.5458</v>
      </c>
      <c r="W1216" s="2" t="n">
        <v>1044.7</v>
      </c>
      <c r="X1216" s="2" t="n">
        <v>26.596</v>
      </c>
      <c r="Y1216" s="2" t="n">
        <v>0</v>
      </c>
    </row>
    <row r="1217" customFormat="false" ht="12.75" hidden="false" customHeight="false" outlineLevel="0" collapsed="false">
      <c r="B1217" s="0" t="n">
        <v>15.241</v>
      </c>
      <c r="C1217" s="0" t="n">
        <v>15.104</v>
      </c>
      <c r="D1217" s="0" t="n">
        <v>17.193</v>
      </c>
      <c r="E1217" s="0" t="n">
        <v>17.191</v>
      </c>
      <c r="F1217" s="0" t="n">
        <v>4.742567</v>
      </c>
      <c r="G1217" s="0" t="n">
        <v>4.438145</v>
      </c>
      <c r="H1217" s="0" t="n">
        <v>37.0336</v>
      </c>
      <c r="I1217" s="0" t="n">
        <v>34.38</v>
      </c>
      <c r="J1217" s="0" t="n">
        <v>7.989</v>
      </c>
      <c r="K1217" s="0" t="n">
        <v>6.48737</v>
      </c>
      <c r="L1217" s="0" t="n">
        <v>84.26041</v>
      </c>
      <c r="M1217" s="0" t="n">
        <v>0.519</v>
      </c>
      <c r="N1217" s="0" t="n">
        <v>0</v>
      </c>
      <c r="O1217" s="0" t="n">
        <v>0.0106</v>
      </c>
      <c r="P1217" s="0" t="n">
        <v>4.34052</v>
      </c>
      <c r="Q1217" s="0" t="n">
        <v>54.14922</v>
      </c>
      <c r="R1217" s="0" t="n">
        <v>1.7009</v>
      </c>
      <c r="S1217" s="0" t="n">
        <v>0</v>
      </c>
      <c r="T1217" s="0" t="n">
        <v>0</v>
      </c>
      <c r="U1217" s="0" t="n">
        <v>0</v>
      </c>
      <c r="V1217" s="2" t="n">
        <v>2.5458</v>
      </c>
      <c r="W1217" s="2" t="n">
        <v>1044.7</v>
      </c>
      <c r="X1217" s="2" t="n">
        <v>26.596</v>
      </c>
      <c r="Y1217" s="2" t="n">
        <v>0</v>
      </c>
    </row>
    <row r="1218" customFormat="false" ht="12.75" hidden="false" customHeight="false" outlineLevel="0" collapsed="false">
      <c r="B1218" s="0" t="n">
        <v>15.267</v>
      </c>
      <c r="C1218" s="0" t="n">
        <v>15.13</v>
      </c>
      <c r="D1218" s="0" t="n">
        <v>17.193</v>
      </c>
      <c r="E1218" s="0" t="n">
        <v>17.191</v>
      </c>
      <c r="F1218" s="0" t="n">
        <v>4.742578</v>
      </c>
      <c r="G1218" s="0" t="n">
        <v>4.43811</v>
      </c>
      <c r="H1218" s="0" t="n">
        <v>37.0337</v>
      </c>
      <c r="I1218" s="0" t="n">
        <v>34.3797</v>
      </c>
      <c r="J1218" s="0" t="n">
        <v>7.989</v>
      </c>
      <c r="K1218" s="0" t="n">
        <v>6.4927</v>
      </c>
      <c r="L1218" s="0" t="n">
        <v>84.32979</v>
      </c>
      <c r="M1218" s="0" t="n">
        <v>0.5175</v>
      </c>
      <c r="N1218" s="0" t="n">
        <v>0</v>
      </c>
      <c r="O1218" s="0" t="n">
        <v>0.01061</v>
      </c>
      <c r="P1218" s="0" t="n">
        <v>4.34052</v>
      </c>
      <c r="Q1218" s="0" t="n">
        <v>54.14924</v>
      </c>
      <c r="R1218" s="0" t="n">
        <v>1.6996</v>
      </c>
      <c r="S1218" s="0" t="n">
        <v>0</v>
      </c>
      <c r="T1218" s="0" t="n">
        <v>0</v>
      </c>
      <c r="U1218" s="0" t="n">
        <v>0</v>
      </c>
      <c r="V1218" s="2" t="n">
        <v>2.5383</v>
      </c>
      <c r="W1218" s="2" t="n">
        <v>1044.7</v>
      </c>
      <c r="X1218" s="2" t="n">
        <v>26.518</v>
      </c>
      <c r="Y1218" s="2" t="n">
        <v>0</v>
      </c>
    </row>
    <row r="1219" customFormat="false" ht="12.75" hidden="false" customHeight="false" outlineLevel="0" collapsed="false">
      <c r="B1219" s="0" t="n">
        <v>15.27</v>
      </c>
      <c r="C1219" s="0" t="n">
        <v>15.132</v>
      </c>
      <c r="D1219" s="0" t="n">
        <v>17.1928</v>
      </c>
      <c r="E1219" s="0" t="n">
        <v>17.191</v>
      </c>
      <c r="F1219" s="0" t="n">
        <v>4.742539</v>
      </c>
      <c r="G1219" s="0" t="n">
        <v>4.438074</v>
      </c>
      <c r="H1219" s="0" t="n">
        <v>37.0335</v>
      </c>
      <c r="I1219" s="0" t="n">
        <v>34.3794</v>
      </c>
      <c r="J1219" s="0" t="n">
        <v>7.989</v>
      </c>
      <c r="K1219" s="0" t="n">
        <v>6.49296</v>
      </c>
      <c r="L1219" s="0" t="n">
        <v>84.33274</v>
      </c>
      <c r="M1219" s="0" t="n">
        <v>0.516</v>
      </c>
      <c r="N1219" s="0" t="n">
        <v>0</v>
      </c>
      <c r="O1219" s="0" t="n">
        <v>0.01063</v>
      </c>
      <c r="P1219" s="0" t="n">
        <v>4.34052</v>
      </c>
      <c r="Q1219" s="0" t="n">
        <v>54.14924</v>
      </c>
      <c r="R1219" s="0" t="n">
        <v>1.6984</v>
      </c>
      <c r="S1219" s="0" t="n">
        <v>0</v>
      </c>
      <c r="T1219" s="0" t="n">
        <v>0</v>
      </c>
      <c r="U1219" s="0" t="n">
        <v>0</v>
      </c>
      <c r="V1219" s="2" t="n">
        <v>2.5309</v>
      </c>
      <c r="W1219" s="2" t="n">
        <v>1044.7</v>
      </c>
      <c r="X1219" s="2" t="n">
        <v>26.441</v>
      </c>
      <c r="Y1219" s="2" t="n">
        <v>0</v>
      </c>
    </row>
    <row r="1220" customFormat="false" ht="12.75" hidden="false" customHeight="false" outlineLevel="0" collapsed="false">
      <c r="B1220" s="0" t="n">
        <v>15.276</v>
      </c>
      <c r="C1220" s="0" t="n">
        <v>15.139</v>
      </c>
      <c r="D1220" s="0" t="n">
        <v>17.1927</v>
      </c>
      <c r="E1220" s="0" t="n">
        <v>17.191</v>
      </c>
      <c r="F1220" s="0" t="n">
        <v>4.742535</v>
      </c>
      <c r="G1220" s="0" t="n">
        <v>4.43811</v>
      </c>
      <c r="H1220" s="0" t="n">
        <v>37.0336</v>
      </c>
      <c r="I1220" s="0" t="n">
        <v>34.3797</v>
      </c>
      <c r="J1220" s="0" t="n">
        <v>7.989</v>
      </c>
      <c r="K1220" s="0" t="n">
        <v>6.48734</v>
      </c>
      <c r="L1220" s="0" t="n">
        <v>84.25955</v>
      </c>
      <c r="M1220" s="0" t="n">
        <v>0.5145</v>
      </c>
      <c r="N1220" s="0" t="n">
        <v>0</v>
      </c>
      <c r="O1220" s="0" t="n">
        <v>0.01064</v>
      </c>
      <c r="P1220" s="0" t="n">
        <v>4.34052</v>
      </c>
      <c r="Q1220" s="0" t="n">
        <v>54.14924</v>
      </c>
      <c r="R1220" s="0" t="n">
        <v>1.6972</v>
      </c>
      <c r="S1220" s="0" t="n">
        <v>0</v>
      </c>
      <c r="T1220" s="0" t="n">
        <v>0</v>
      </c>
      <c r="U1220" s="0" t="n">
        <v>0</v>
      </c>
      <c r="V1220" s="2" t="n">
        <v>2.5351</v>
      </c>
      <c r="W1220" s="2" t="n">
        <v>1043</v>
      </c>
      <c r="X1220" s="2" t="n">
        <v>26.441</v>
      </c>
      <c r="Y1220" s="2" t="n">
        <v>0</v>
      </c>
    </row>
    <row r="1221" customFormat="false" ht="12.75" hidden="false" customHeight="false" outlineLevel="0" collapsed="false">
      <c r="B1221" s="0" t="n">
        <v>15.309</v>
      </c>
      <c r="C1221" s="0" t="n">
        <v>15.171</v>
      </c>
      <c r="D1221" s="0" t="n">
        <v>17.1929</v>
      </c>
      <c r="E1221" s="0" t="n">
        <v>17.1908</v>
      </c>
      <c r="F1221" s="0" t="n">
        <v>4.742551</v>
      </c>
      <c r="G1221" s="0" t="n">
        <v>4.43811</v>
      </c>
      <c r="H1221" s="0" t="n">
        <v>37.0335</v>
      </c>
      <c r="I1221" s="0" t="n">
        <v>34.3798</v>
      </c>
      <c r="J1221" s="0" t="n">
        <v>7.989</v>
      </c>
      <c r="K1221" s="0" t="n">
        <v>6.49289</v>
      </c>
      <c r="L1221" s="0" t="n">
        <v>84.3319</v>
      </c>
      <c r="M1221" s="0" t="n">
        <v>0.513</v>
      </c>
      <c r="N1221" s="0" t="n">
        <v>0</v>
      </c>
      <c r="O1221" s="0" t="n">
        <v>0.01065</v>
      </c>
      <c r="P1221" s="0" t="n">
        <v>4.34052</v>
      </c>
      <c r="Q1221" s="0" t="n">
        <v>54.14924</v>
      </c>
      <c r="R1221" s="0" t="n">
        <v>1.696</v>
      </c>
      <c r="S1221" s="0" t="n">
        <v>0</v>
      </c>
      <c r="T1221" s="0" t="n">
        <v>0</v>
      </c>
      <c r="U1221" s="0" t="n">
        <v>0</v>
      </c>
      <c r="V1221" s="2" t="n">
        <v>2.5277</v>
      </c>
      <c r="W1221" s="2" t="n">
        <v>1043</v>
      </c>
      <c r="X1221" s="2" t="n">
        <v>26.363</v>
      </c>
      <c r="Y1221" s="2" t="n">
        <v>0</v>
      </c>
    </row>
    <row r="1222" customFormat="false" ht="12.75" hidden="false" customHeight="false" outlineLevel="0" collapsed="false">
      <c r="B1222" s="0" t="n">
        <v>15.324</v>
      </c>
      <c r="C1222" s="0" t="n">
        <v>15.187</v>
      </c>
      <c r="D1222" s="0" t="n">
        <v>17.1928</v>
      </c>
      <c r="E1222" s="0" t="n">
        <v>17.1908</v>
      </c>
      <c r="F1222" s="0" t="n">
        <v>4.742531</v>
      </c>
      <c r="G1222" s="0" t="n">
        <v>4.438145</v>
      </c>
      <c r="H1222" s="0" t="n">
        <v>37.0334</v>
      </c>
      <c r="I1222" s="0" t="n">
        <v>34.3801</v>
      </c>
      <c r="J1222" s="0" t="n">
        <v>7.989</v>
      </c>
      <c r="K1222" s="0" t="n">
        <v>6.49336</v>
      </c>
      <c r="L1222" s="0" t="n">
        <v>84.33787</v>
      </c>
      <c r="M1222" s="0" t="n">
        <v>0.5115</v>
      </c>
      <c r="N1222" s="0" t="n">
        <v>0</v>
      </c>
      <c r="O1222" s="0" t="n">
        <v>0.01066</v>
      </c>
      <c r="P1222" s="0" t="n">
        <v>4.34052</v>
      </c>
      <c r="Q1222" s="0" t="n">
        <v>54.14924</v>
      </c>
      <c r="R1222" s="0" t="n">
        <v>1.6947</v>
      </c>
      <c r="S1222" s="0" t="n">
        <v>0</v>
      </c>
      <c r="T1222" s="0" t="n">
        <v>0</v>
      </c>
      <c r="U1222" s="0" t="n">
        <v>0</v>
      </c>
      <c r="V1222" s="2" t="n">
        <v>2.5235</v>
      </c>
      <c r="W1222" s="2" t="n">
        <v>1044.7</v>
      </c>
      <c r="X1222" s="2" t="n">
        <v>26.363</v>
      </c>
      <c r="Y1222" s="2" t="n">
        <v>0</v>
      </c>
    </row>
    <row r="1223" customFormat="false" ht="12.75" hidden="false" customHeight="false" outlineLevel="0" collapsed="false">
      <c r="B1223" s="0" t="n">
        <v>15.335</v>
      </c>
      <c r="C1223" s="0" t="n">
        <v>15.197</v>
      </c>
      <c r="D1223" s="0" t="n">
        <v>17.1927</v>
      </c>
      <c r="E1223" s="0" t="n">
        <v>17.191</v>
      </c>
      <c r="F1223" s="0" t="n">
        <v>4.742519</v>
      </c>
      <c r="G1223" s="0" t="n">
        <v>4.438145</v>
      </c>
      <c r="H1223" s="0" t="n">
        <v>37.0334</v>
      </c>
      <c r="I1223" s="0" t="n">
        <v>34.38</v>
      </c>
      <c r="J1223" s="0" t="n">
        <v>7.989</v>
      </c>
      <c r="K1223" s="0" t="n">
        <v>6.49389</v>
      </c>
      <c r="L1223" s="0" t="n">
        <v>84.34462</v>
      </c>
      <c r="M1223" s="0" t="n">
        <v>0.51</v>
      </c>
      <c r="N1223" s="0" t="n">
        <v>0</v>
      </c>
      <c r="O1223" s="0" t="n">
        <v>0.01067</v>
      </c>
      <c r="P1223" s="0" t="n">
        <v>4.34052</v>
      </c>
      <c r="Q1223" s="0" t="n">
        <v>54.14924</v>
      </c>
      <c r="R1223" s="0" t="n">
        <v>1.6935</v>
      </c>
      <c r="S1223" s="0" t="n">
        <v>0</v>
      </c>
      <c r="T1223" s="0" t="n">
        <v>0</v>
      </c>
      <c r="U1223" s="0" t="n">
        <v>0</v>
      </c>
      <c r="V1223" s="2" t="n">
        <v>2.5162</v>
      </c>
      <c r="W1223" s="2" t="n">
        <v>1044.7</v>
      </c>
      <c r="X1223" s="2" t="n">
        <v>26.286</v>
      </c>
      <c r="Y1223" s="2" t="n">
        <v>0</v>
      </c>
    </row>
    <row r="1224" customFormat="false" ht="12.75" hidden="false" customHeight="false" outlineLevel="0" collapsed="false">
      <c r="B1224" s="0" t="n">
        <v>15.366</v>
      </c>
      <c r="C1224" s="0" t="n">
        <v>15.228</v>
      </c>
      <c r="D1224" s="0" t="n">
        <v>17.1925</v>
      </c>
      <c r="E1224" s="0" t="n">
        <v>17.191</v>
      </c>
      <c r="F1224" s="0" t="n">
        <v>4.742463</v>
      </c>
      <c r="G1224" s="0" t="n">
        <v>4.43811</v>
      </c>
      <c r="H1224" s="0" t="n">
        <v>37.0331</v>
      </c>
      <c r="I1224" s="0" t="n">
        <v>34.3796</v>
      </c>
      <c r="J1224" s="0" t="n">
        <v>7.989</v>
      </c>
      <c r="K1224" s="0" t="n">
        <v>6.4886</v>
      </c>
      <c r="L1224" s="0" t="n">
        <v>84.27543</v>
      </c>
      <c r="M1224" s="0" t="n">
        <v>0.5085</v>
      </c>
      <c r="N1224" s="0" t="n">
        <v>0</v>
      </c>
      <c r="O1224" s="0" t="n">
        <v>0.01068</v>
      </c>
      <c r="P1224" s="0" t="n">
        <v>4.34052</v>
      </c>
      <c r="Q1224" s="0" t="n">
        <v>54.14924</v>
      </c>
      <c r="R1224" s="0" t="n">
        <v>1.6923</v>
      </c>
      <c r="S1224" s="0" t="n">
        <v>0</v>
      </c>
      <c r="T1224" s="0" t="n">
        <v>0</v>
      </c>
      <c r="U1224" s="0" t="n">
        <v>0</v>
      </c>
      <c r="V1224" s="2" t="n">
        <v>2.5056</v>
      </c>
      <c r="W1224" s="2" t="n">
        <v>1043</v>
      </c>
      <c r="X1224" s="2" t="n">
        <v>26.133</v>
      </c>
      <c r="Y1224" s="2" t="n">
        <v>0</v>
      </c>
    </row>
    <row r="1225" customFormat="false" ht="12.75" hidden="false" customHeight="false" outlineLevel="0" collapsed="false">
      <c r="B1225" s="0" t="n">
        <v>15.383</v>
      </c>
      <c r="C1225" s="0" t="n">
        <v>15.245</v>
      </c>
      <c r="D1225" s="0" t="n">
        <v>17.1923</v>
      </c>
      <c r="E1225" s="0" t="n">
        <v>17.1908</v>
      </c>
      <c r="F1225" s="0" t="n">
        <v>4.742471</v>
      </c>
      <c r="G1225" s="0" t="n">
        <v>4.438188</v>
      </c>
      <c r="H1225" s="0" t="n">
        <v>37.0333</v>
      </c>
      <c r="I1225" s="0" t="n">
        <v>34.3805</v>
      </c>
      <c r="J1225" s="0" t="n">
        <v>7.989</v>
      </c>
      <c r="K1225" s="0" t="n">
        <v>6.48774</v>
      </c>
      <c r="L1225" s="0" t="n">
        <v>84.264</v>
      </c>
      <c r="M1225" s="0" t="n">
        <v>0.507</v>
      </c>
      <c r="N1225" s="0" t="n">
        <v>0</v>
      </c>
      <c r="O1225" s="0" t="n">
        <v>0.01069</v>
      </c>
      <c r="P1225" s="0" t="n">
        <v>4.34052</v>
      </c>
      <c r="Q1225" s="0" t="n">
        <v>54.14924</v>
      </c>
      <c r="R1225" s="0" t="n">
        <v>1.6911</v>
      </c>
      <c r="S1225" s="0" t="n">
        <v>0</v>
      </c>
      <c r="T1225" s="0" t="n">
        <v>0</v>
      </c>
      <c r="U1225" s="0" t="n">
        <v>0</v>
      </c>
      <c r="V1225" s="2" t="n">
        <v>2.5056</v>
      </c>
      <c r="W1225" s="2" t="n">
        <v>1043</v>
      </c>
      <c r="X1225" s="2" t="n">
        <v>26.133</v>
      </c>
      <c r="Y1225" s="2" t="n">
        <v>0</v>
      </c>
    </row>
    <row r="1226" customFormat="false" ht="12.75" hidden="false" customHeight="false" outlineLevel="0" collapsed="false">
      <c r="B1226" s="0" t="n">
        <v>15.405</v>
      </c>
      <c r="C1226" s="0" t="n">
        <v>15.267</v>
      </c>
      <c r="D1226" s="0" t="n">
        <v>17.1922</v>
      </c>
      <c r="E1226" s="0" t="n">
        <v>17.191</v>
      </c>
      <c r="F1226" s="0" t="n">
        <v>4.742483</v>
      </c>
      <c r="G1226" s="0" t="n">
        <v>4.438145</v>
      </c>
      <c r="H1226" s="0" t="n">
        <v>37.0335</v>
      </c>
      <c r="I1226" s="0" t="n">
        <v>34.3799</v>
      </c>
      <c r="J1226" s="0" t="n">
        <v>7.989</v>
      </c>
      <c r="K1226" s="0" t="n">
        <v>6.481</v>
      </c>
      <c r="L1226" s="0" t="n">
        <v>84.17646</v>
      </c>
      <c r="M1226" s="0" t="n">
        <v>0.5056</v>
      </c>
      <c r="N1226" s="0" t="n">
        <v>0</v>
      </c>
      <c r="O1226" s="0" t="n">
        <v>0.01071</v>
      </c>
      <c r="P1226" s="0" t="n">
        <v>4.34052</v>
      </c>
      <c r="Q1226" s="0" t="n">
        <v>54.14924</v>
      </c>
      <c r="R1226" s="0" t="n">
        <v>1.6899</v>
      </c>
      <c r="S1226" s="0" t="n">
        <v>0</v>
      </c>
      <c r="T1226" s="0" t="n">
        <v>0</v>
      </c>
      <c r="U1226" s="0" t="n">
        <v>0</v>
      </c>
      <c r="V1226" s="2" t="n">
        <v>2.5056</v>
      </c>
      <c r="W1226" s="2" t="n">
        <v>1043</v>
      </c>
      <c r="X1226" s="2" t="n">
        <v>26.133</v>
      </c>
      <c r="Y1226" s="2" t="n">
        <v>0</v>
      </c>
    </row>
    <row r="1227" customFormat="false" ht="12.75" hidden="false" customHeight="false" outlineLevel="0" collapsed="false">
      <c r="B1227" s="0" t="n">
        <v>15.412</v>
      </c>
      <c r="C1227" s="0" t="n">
        <v>15.273</v>
      </c>
      <c r="D1227" s="0" t="n">
        <v>17.1925</v>
      </c>
      <c r="E1227" s="0" t="n">
        <v>17.1908</v>
      </c>
      <c r="F1227" s="0" t="n">
        <v>4.742448</v>
      </c>
      <c r="G1227" s="0" t="n">
        <v>4.438188</v>
      </c>
      <c r="H1227" s="0" t="n">
        <v>37.033</v>
      </c>
      <c r="I1227" s="0" t="n">
        <v>34.3804</v>
      </c>
      <c r="J1227" s="0" t="n">
        <v>7.989</v>
      </c>
      <c r="K1227" s="0" t="n">
        <v>6.47949</v>
      </c>
      <c r="L1227" s="0" t="n">
        <v>84.15702</v>
      </c>
      <c r="M1227" s="0" t="n">
        <v>0.5041</v>
      </c>
      <c r="N1227" s="0" t="n">
        <v>0</v>
      </c>
      <c r="O1227" s="0" t="n">
        <v>0.01072</v>
      </c>
      <c r="P1227" s="0" t="n">
        <v>4.34052</v>
      </c>
      <c r="Q1227" s="0" t="n">
        <v>54.14924</v>
      </c>
      <c r="R1227" s="0" t="n">
        <v>1.6886</v>
      </c>
      <c r="S1227" s="0" t="n">
        <v>0</v>
      </c>
      <c r="T1227" s="0" t="n">
        <v>0</v>
      </c>
      <c r="U1227" s="0" t="n">
        <v>0</v>
      </c>
      <c r="V1227" s="2" t="n">
        <v>2.4837</v>
      </c>
      <c r="W1227" s="2" t="n">
        <v>1043</v>
      </c>
      <c r="X1227" s="2" t="n">
        <v>25.904</v>
      </c>
      <c r="Y1227" s="2" t="n">
        <v>0</v>
      </c>
    </row>
    <row r="1228" customFormat="false" ht="12.75" hidden="false" customHeight="false" outlineLevel="0" collapsed="false">
      <c r="B1228" s="0" t="n">
        <v>15.444</v>
      </c>
      <c r="C1228" s="0" t="n">
        <v>15.306</v>
      </c>
      <c r="D1228" s="0" t="n">
        <v>17.1925</v>
      </c>
      <c r="E1228" s="0" t="n">
        <v>17.191</v>
      </c>
      <c r="F1228" s="0" t="n">
        <v>4.742523</v>
      </c>
      <c r="G1228" s="0" t="n">
        <v>4.438224</v>
      </c>
      <c r="H1228" s="0" t="n">
        <v>37.0336</v>
      </c>
      <c r="I1228" s="0" t="n">
        <v>34.3806</v>
      </c>
      <c r="J1228" s="0" t="n">
        <v>7.989</v>
      </c>
      <c r="K1228" s="0" t="n">
        <v>6.47809</v>
      </c>
      <c r="L1228" s="0" t="n">
        <v>84.13912</v>
      </c>
      <c r="M1228" s="0" t="n">
        <v>0.5026</v>
      </c>
      <c r="N1228" s="0" t="n">
        <v>0</v>
      </c>
      <c r="O1228" s="0" t="n">
        <v>0.01073</v>
      </c>
      <c r="P1228" s="0" t="n">
        <v>4.34052</v>
      </c>
      <c r="Q1228" s="0" t="n">
        <v>54.14924</v>
      </c>
      <c r="R1228" s="0" t="n">
        <v>1.6874</v>
      </c>
      <c r="S1228" s="0" t="n">
        <v>0</v>
      </c>
      <c r="T1228" s="0" t="n">
        <v>0</v>
      </c>
      <c r="U1228" s="0" t="n">
        <v>0</v>
      </c>
      <c r="V1228" s="2" t="n">
        <v>2.4765</v>
      </c>
      <c r="W1228" s="2" t="n">
        <v>1043</v>
      </c>
      <c r="X1228" s="2" t="n">
        <v>25.829</v>
      </c>
      <c r="Y1228" s="2" t="n">
        <v>0</v>
      </c>
    </row>
    <row r="1229" customFormat="false" ht="12.75" hidden="false" customHeight="false" outlineLevel="0" collapsed="false">
      <c r="B1229" s="0" t="n">
        <v>15.46</v>
      </c>
      <c r="C1229" s="0" t="n">
        <v>15.321</v>
      </c>
      <c r="D1229" s="0" t="n">
        <v>17.1929</v>
      </c>
      <c r="E1229" s="0" t="n">
        <v>17.191</v>
      </c>
      <c r="F1229" s="0" t="n">
        <v>4.742579</v>
      </c>
      <c r="G1229" s="0" t="n">
        <v>4.438188</v>
      </c>
      <c r="H1229" s="0" t="n">
        <v>37.0337</v>
      </c>
      <c r="I1229" s="0" t="n">
        <v>34.3803</v>
      </c>
      <c r="J1229" s="0" t="n">
        <v>7.989</v>
      </c>
      <c r="K1229" s="0" t="n">
        <v>6.47754</v>
      </c>
      <c r="L1229" s="0" t="n">
        <v>84.13262</v>
      </c>
      <c r="M1229" s="0" t="n">
        <v>0.5011</v>
      </c>
      <c r="N1229" s="0" t="n">
        <v>0</v>
      </c>
      <c r="O1229" s="0" t="n">
        <v>0.01074</v>
      </c>
      <c r="P1229" s="0" t="n">
        <v>4.34052</v>
      </c>
      <c r="Q1229" s="0" t="n">
        <v>54.14924</v>
      </c>
      <c r="R1229" s="0" t="n">
        <v>1.6862</v>
      </c>
      <c r="S1229" s="0" t="n">
        <v>0</v>
      </c>
      <c r="T1229" s="0" t="n">
        <v>0</v>
      </c>
      <c r="U1229" s="0" t="n">
        <v>0</v>
      </c>
      <c r="V1229" s="2" t="n">
        <v>2.4692</v>
      </c>
      <c r="W1229" s="2" t="n">
        <v>1043</v>
      </c>
      <c r="X1229" s="2" t="n">
        <v>25.753</v>
      </c>
      <c r="Y1229" s="2" t="n">
        <v>0</v>
      </c>
    </row>
    <row r="1230" customFormat="false" ht="12.75" hidden="false" customHeight="false" outlineLevel="0" collapsed="false">
      <c r="B1230" s="0" t="n">
        <v>15.489</v>
      </c>
      <c r="C1230" s="0" t="n">
        <v>15.35</v>
      </c>
      <c r="D1230" s="0" t="n">
        <v>17.193</v>
      </c>
      <c r="E1230" s="0" t="n">
        <v>17.191</v>
      </c>
      <c r="F1230" s="0" t="n">
        <v>4.74259</v>
      </c>
      <c r="G1230" s="0" t="n">
        <v>4.438145</v>
      </c>
      <c r="H1230" s="0" t="n">
        <v>37.0337</v>
      </c>
      <c r="I1230" s="0" t="n">
        <v>34.3799</v>
      </c>
      <c r="J1230" s="0" t="n">
        <v>7.989</v>
      </c>
      <c r="K1230" s="0" t="n">
        <v>6.47636</v>
      </c>
      <c r="L1230" s="0" t="n">
        <v>84.11757</v>
      </c>
      <c r="M1230" s="0" t="n">
        <v>0.4997</v>
      </c>
      <c r="N1230" s="0" t="n">
        <v>0</v>
      </c>
      <c r="O1230" s="0" t="n">
        <v>0.01075</v>
      </c>
      <c r="P1230" s="0" t="n">
        <v>4.34052</v>
      </c>
      <c r="Q1230" s="0" t="n">
        <v>54.14924</v>
      </c>
      <c r="R1230" s="0" t="n">
        <v>1.685</v>
      </c>
      <c r="S1230" s="0" t="n">
        <v>0</v>
      </c>
      <c r="T1230" s="0" t="n">
        <v>0</v>
      </c>
      <c r="U1230" s="0" t="n">
        <v>0</v>
      </c>
      <c r="V1230" s="2" t="n">
        <v>2.4548</v>
      </c>
      <c r="W1230" s="2" t="n">
        <v>1043</v>
      </c>
      <c r="X1230" s="2" t="n">
        <v>25.603</v>
      </c>
      <c r="Y1230" s="2" t="n">
        <v>0</v>
      </c>
    </row>
    <row r="1231" customFormat="false" ht="12.75" hidden="false" customHeight="false" outlineLevel="0" collapsed="false">
      <c r="B1231" s="0" t="n">
        <v>15.521</v>
      </c>
      <c r="C1231" s="0" t="n">
        <v>15.382</v>
      </c>
      <c r="D1231" s="0" t="n">
        <v>17.1934</v>
      </c>
      <c r="E1231" s="0" t="n">
        <v>17.191</v>
      </c>
      <c r="F1231" s="0" t="n">
        <v>4.74259</v>
      </c>
      <c r="G1231" s="0" t="n">
        <v>4.438188</v>
      </c>
      <c r="H1231" s="0" t="n">
        <v>37.0334</v>
      </c>
      <c r="I1231" s="0" t="n">
        <v>34.3803</v>
      </c>
      <c r="J1231" s="0" t="n">
        <v>7.989</v>
      </c>
      <c r="K1231" s="0" t="n">
        <v>6.47607</v>
      </c>
      <c r="L1231" s="0" t="n">
        <v>84.11415</v>
      </c>
      <c r="M1231" s="0" t="n">
        <v>0.4982</v>
      </c>
      <c r="N1231" s="0" t="n">
        <v>0</v>
      </c>
      <c r="O1231" s="0" t="n">
        <v>0.01076</v>
      </c>
      <c r="P1231" s="0" t="n">
        <v>4.34052</v>
      </c>
      <c r="Q1231" s="0" t="n">
        <v>54.14924</v>
      </c>
      <c r="R1231" s="0" t="n">
        <v>1.6838</v>
      </c>
      <c r="S1231" s="0" t="n">
        <v>0</v>
      </c>
      <c r="T1231" s="0" t="n">
        <v>0</v>
      </c>
      <c r="U1231" s="0" t="n">
        <v>0</v>
      </c>
      <c r="V1231" s="2" t="n">
        <v>2.4476</v>
      </c>
      <c r="W1231" s="2" t="n">
        <v>1043</v>
      </c>
      <c r="X1231" s="2" t="n">
        <v>25.528</v>
      </c>
      <c r="Y1231" s="2" t="n">
        <v>0</v>
      </c>
    </row>
    <row r="1232" customFormat="false" ht="12.75" hidden="false" customHeight="false" outlineLevel="0" collapsed="false">
      <c r="B1232" s="0" t="n">
        <v>15.528</v>
      </c>
      <c r="C1232" s="0" t="n">
        <v>15.388</v>
      </c>
      <c r="D1232" s="0" t="n">
        <v>17.1934</v>
      </c>
      <c r="E1232" s="0" t="n">
        <v>17.1908</v>
      </c>
      <c r="F1232" s="0" t="n">
        <v>4.742567</v>
      </c>
      <c r="G1232" s="0" t="n">
        <v>4.438145</v>
      </c>
      <c r="H1232" s="0" t="n">
        <v>37.0331</v>
      </c>
      <c r="I1232" s="0" t="n">
        <v>34.38</v>
      </c>
      <c r="J1232" s="0" t="n">
        <v>7.989</v>
      </c>
      <c r="K1232" s="0" t="n">
        <v>6.47592</v>
      </c>
      <c r="L1232" s="0" t="n">
        <v>84.11215</v>
      </c>
      <c r="M1232" s="0" t="n">
        <v>0.4953</v>
      </c>
      <c r="N1232" s="0" t="n">
        <v>0</v>
      </c>
      <c r="O1232" s="0" t="n">
        <v>0.01078</v>
      </c>
      <c r="P1232" s="0" t="n">
        <v>4.34052</v>
      </c>
      <c r="Q1232" s="0" t="n">
        <v>54.14924</v>
      </c>
      <c r="R1232" s="0" t="n">
        <v>1.6813</v>
      </c>
      <c r="S1232" s="0" t="n">
        <v>0</v>
      </c>
      <c r="T1232" s="0" t="n">
        <v>0</v>
      </c>
      <c r="U1232" s="0" t="n">
        <v>0</v>
      </c>
      <c r="V1232" s="2" t="n">
        <v>2.4517</v>
      </c>
      <c r="W1232" s="2" t="n">
        <v>1041.2</v>
      </c>
      <c r="X1232" s="2" t="n">
        <v>25.528</v>
      </c>
      <c r="Y1232" s="2" t="n">
        <v>0</v>
      </c>
    </row>
    <row r="1233" customFormat="false" ht="12.75" hidden="false" customHeight="false" outlineLevel="0" collapsed="false">
      <c r="B1233" s="0" t="n">
        <v>15.571</v>
      </c>
      <c r="C1233" s="0" t="n">
        <v>15.431</v>
      </c>
      <c r="D1233" s="0" t="n">
        <v>17.193</v>
      </c>
      <c r="E1233" s="0" t="n">
        <v>17.1905</v>
      </c>
      <c r="F1233" s="0" t="n">
        <v>4.742555</v>
      </c>
      <c r="G1233" s="0" t="n">
        <v>4.43811</v>
      </c>
      <c r="H1233" s="0" t="n">
        <v>37.0334</v>
      </c>
      <c r="I1233" s="0" t="n">
        <v>34.38</v>
      </c>
      <c r="J1233" s="0" t="n">
        <v>7.989</v>
      </c>
      <c r="K1233" s="0" t="n">
        <v>6.47517</v>
      </c>
      <c r="L1233" s="0" t="n">
        <v>84.10183</v>
      </c>
      <c r="M1233" s="0" t="n">
        <v>0.4953</v>
      </c>
      <c r="N1233" s="0" t="n">
        <v>0</v>
      </c>
      <c r="O1233" s="0" t="n">
        <v>0.01079</v>
      </c>
      <c r="P1233" s="0" t="n">
        <v>4.34052</v>
      </c>
      <c r="Q1233" s="0" t="n">
        <v>54.14924</v>
      </c>
      <c r="R1233" s="0" t="n">
        <v>1.6813</v>
      </c>
      <c r="S1233" s="0" t="n">
        <v>0</v>
      </c>
      <c r="T1233" s="0" t="n">
        <v>0</v>
      </c>
      <c r="U1233" s="0" t="n">
        <v>0</v>
      </c>
      <c r="V1233" s="2" t="n">
        <v>2.4333</v>
      </c>
      <c r="W1233" s="2" t="n">
        <v>1043</v>
      </c>
      <c r="X1233" s="2" t="n">
        <v>25.379</v>
      </c>
      <c r="Y1233" s="2" t="n">
        <v>0</v>
      </c>
    </row>
    <row r="1234" customFormat="false" ht="12.75" hidden="false" customHeight="false" outlineLevel="0" collapsed="false">
      <c r="B1234" s="0" t="n">
        <v>15.567</v>
      </c>
      <c r="C1234" s="0" t="n">
        <v>15.427</v>
      </c>
      <c r="D1234" s="0" t="n">
        <v>17.1928</v>
      </c>
      <c r="E1234" s="0" t="n">
        <v>17.1907</v>
      </c>
      <c r="F1234" s="0" t="n">
        <v>4.742448</v>
      </c>
      <c r="G1234" s="0" t="n">
        <v>4.43811</v>
      </c>
      <c r="H1234" s="0" t="n">
        <v>37.0326</v>
      </c>
      <c r="I1234" s="0" t="n">
        <v>34.3798</v>
      </c>
      <c r="J1234" s="0" t="n">
        <v>7.989</v>
      </c>
      <c r="K1234" s="0" t="n">
        <v>6.47448</v>
      </c>
      <c r="L1234" s="0" t="n">
        <v>84.09227</v>
      </c>
      <c r="M1234" s="0" t="n">
        <v>0.4939</v>
      </c>
      <c r="N1234" s="0" t="n">
        <v>0</v>
      </c>
      <c r="O1234" s="0" t="n">
        <v>0.0108</v>
      </c>
      <c r="P1234" s="0" t="n">
        <v>4.34052</v>
      </c>
      <c r="Q1234" s="0" t="n">
        <v>54.14924</v>
      </c>
      <c r="R1234" s="0" t="n">
        <v>1.6801</v>
      </c>
      <c r="S1234" s="0" t="n">
        <v>0</v>
      </c>
      <c r="T1234" s="0" t="n">
        <v>0</v>
      </c>
      <c r="U1234" s="0" t="n">
        <v>0</v>
      </c>
      <c r="V1234" s="2" t="n">
        <v>2.4191</v>
      </c>
      <c r="W1234" s="2" t="n">
        <v>1043</v>
      </c>
      <c r="X1234" s="2" t="n">
        <v>25.23</v>
      </c>
      <c r="Y1234" s="2" t="n">
        <v>0</v>
      </c>
    </row>
    <row r="1235" customFormat="false" ht="12.75" hidden="false" customHeight="false" outlineLevel="0" collapsed="false">
      <c r="B1235" s="0" t="n">
        <v>15.609</v>
      </c>
      <c r="C1235" s="0" t="n">
        <v>15.468</v>
      </c>
      <c r="D1235" s="0" t="n">
        <v>17.1922</v>
      </c>
      <c r="E1235" s="0" t="n">
        <v>17.1907</v>
      </c>
      <c r="F1235" s="0" t="n">
        <v>4.742404</v>
      </c>
      <c r="G1235" s="0" t="n">
        <v>4.43811</v>
      </c>
      <c r="H1235" s="0" t="n">
        <v>37.0328</v>
      </c>
      <c r="I1235" s="0" t="n">
        <v>34.3798</v>
      </c>
      <c r="J1235" s="0" t="n">
        <v>7.989</v>
      </c>
      <c r="K1235" s="0" t="n">
        <v>6.47395</v>
      </c>
      <c r="L1235" s="0" t="n">
        <v>84.08444</v>
      </c>
      <c r="M1235" s="0" t="n">
        <v>0.491</v>
      </c>
      <c r="N1235" s="0" t="n">
        <v>0</v>
      </c>
      <c r="O1235" s="0" t="n">
        <v>0.01081</v>
      </c>
      <c r="P1235" s="0" t="n">
        <v>4.34052</v>
      </c>
      <c r="Q1235" s="0" t="n">
        <v>54.14924</v>
      </c>
      <c r="R1235" s="0" t="n">
        <v>1.6777</v>
      </c>
      <c r="S1235" s="0" t="n">
        <v>0</v>
      </c>
      <c r="T1235" s="0" t="n">
        <v>0</v>
      </c>
      <c r="U1235" s="0" t="n">
        <v>0</v>
      </c>
      <c r="V1235" s="2" t="n">
        <v>2.4231</v>
      </c>
      <c r="W1235" s="2" t="n">
        <v>1041.2</v>
      </c>
      <c r="X1235" s="2" t="n">
        <v>25.23</v>
      </c>
      <c r="Y1235" s="2" t="n">
        <v>0</v>
      </c>
    </row>
    <row r="1236" customFormat="false" ht="12.75" hidden="false" customHeight="false" outlineLevel="0" collapsed="false">
      <c r="B1236" s="0" t="n">
        <v>15.644</v>
      </c>
      <c r="C1236" s="0" t="n">
        <v>15.503</v>
      </c>
      <c r="D1236" s="0" t="n">
        <v>17.1917</v>
      </c>
      <c r="E1236" s="0" t="n">
        <v>17.1908</v>
      </c>
      <c r="F1236" s="0" t="n">
        <v>4.742352</v>
      </c>
      <c r="G1236" s="0" t="n">
        <v>4.438146</v>
      </c>
      <c r="H1236" s="0" t="n">
        <v>37.0328</v>
      </c>
      <c r="I1236" s="0" t="n">
        <v>34.38</v>
      </c>
      <c r="J1236" s="0" t="n">
        <v>7.989</v>
      </c>
      <c r="K1236" s="0" t="n">
        <v>6.4735</v>
      </c>
      <c r="L1236" s="0" t="n">
        <v>84.07779</v>
      </c>
      <c r="M1236" s="0" t="n">
        <v>0.491</v>
      </c>
      <c r="N1236" s="0" t="n">
        <v>0</v>
      </c>
      <c r="O1236" s="0" t="n">
        <v>0.01082</v>
      </c>
      <c r="P1236" s="0" t="n">
        <v>4.34052</v>
      </c>
      <c r="Q1236" s="0" t="n">
        <v>54.14924</v>
      </c>
      <c r="R1236" s="0" t="n">
        <v>1.6777</v>
      </c>
      <c r="S1236" s="0" t="n">
        <v>0</v>
      </c>
      <c r="T1236" s="0" t="n">
        <v>0</v>
      </c>
      <c r="U1236" s="0" t="n">
        <v>0</v>
      </c>
      <c r="V1236" s="2" t="n">
        <v>2.409</v>
      </c>
      <c r="W1236" s="2" t="n">
        <v>1041.2</v>
      </c>
      <c r="X1236" s="2" t="n">
        <v>25.083</v>
      </c>
      <c r="Y1236" s="2" t="n">
        <v>0</v>
      </c>
    </row>
    <row r="1237" customFormat="false" ht="12.75" hidden="false" customHeight="false" outlineLevel="0" collapsed="false">
      <c r="B1237" s="0" t="n">
        <v>15.654</v>
      </c>
      <c r="C1237" s="0" t="n">
        <v>15.514</v>
      </c>
      <c r="D1237" s="0" t="n">
        <v>17.1913</v>
      </c>
      <c r="E1237" s="0" t="n">
        <v>17.1907</v>
      </c>
      <c r="F1237" s="0" t="n">
        <v>4.742388</v>
      </c>
      <c r="G1237" s="0" t="n">
        <v>4.43811</v>
      </c>
      <c r="H1237" s="0" t="n">
        <v>37.0334</v>
      </c>
      <c r="I1237" s="0" t="n">
        <v>34.3798</v>
      </c>
      <c r="J1237" s="0" t="n">
        <v>7.989</v>
      </c>
      <c r="K1237" s="0" t="n">
        <v>6.47308</v>
      </c>
      <c r="L1237" s="0" t="n">
        <v>84.07211</v>
      </c>
      <c r="M1237" s="0" t="n">
        <v>0.4882</v>
      </c>
      <c r="N1237" s="0" t="n">
        <v>0</v>
      </c>
      <c r="O1237" s="0" t="n">
        <v>0.01083</v>
      </c>
      <c r="P1237" s="0" t="n">
        <v>4.34052</v>
      </c>
      <c r="Q1237" s="0" t="n">
        <v>54.14924</v>
      </c>
      <c r="R1237" s="0" t="n">
        <v>1.6752</v>
      </c>
      <c r="S1237" s="0" t="n">
        <v>0</v>
      </c>
      <c r="T1237" s="0" t="n">
        <v>0</v>
      </c>
      <c r="U1237" s="0" t="n">
        <v>0</v>
      </c>
      <c r="V1237" s="2" t="n">
        <v>2.3949</v>
      </c>
      <c r="W1237" s="2" t="n">
        <v>1041.2</v>
      </c>
      <c r="X1237" s="2" t="n">
        <v>24.936</v>
      </c>
      <c r="Y1237" s="2" t="n">
        <v>0</v>
      </c>
    </row>
    <row r="1238" customFormat="false" ht="12.75" hidden="false" customHeight="false" outlineLevel="0" collapsed="false">
      <c r="B1238" s="0" t="n">
        <v>15.687</v>
      </c>
      <c r="C1238" s="0" t="n">
        <v>15.546</v>
      </c>
      <c r="D1238" s="0" t="n">
        <v>17.191</v>
      </c>
      <c r="E1238" s="0" t="n">
        <v>17.1907</v>
      </c>
      <c r="F1238" s="0" t="n">
        <v>4.742356</v>
      </c>
      <c r="G1238" s="0" t="n">
        <v>4.438188</v>
      </c>
      <c r="H1238" s="0" t="n">
        <v>37.0334</v>
      </c>
      <c r="I1238" s="0" t="n">
        <v>34.3805</v>
      </c>
      <c r="J1238" s="0" t="n">
        <v>7.989</v>
      </c>
      <c r="K1238" s="0" t="n">
        <v>6.47359</v>
      </c>
      <c r="L1238" s="0" t="n">
        <v>84.07827</v>
      </c>
      <c r="M1238" s="0" t="n">
        <v>0.4882</v>
      </c>
      <c r="N1238" s="0" t="n">
        <v>0</v>
      </c>
      <c r="O1238" s="0" t="n">
        <v>0.01084</v>
      </c>
      <c r="P1238" s="0" t="n">
        <v>4.34052</v>
      </c>
      <c r="Q1238" s="0" t="n">
        <v>54.14924</v>
      </c>
      <c r="R1238" s="0" t="n">
        <v>1.6752</v>
      </c>
      <c r="S1238" s="0" t="n">
        <v>0</v>
      </c>
      <c r="T1238" s="0" t="n">
        <v>0</v>
      </c>
      <c r="U1238" s="0" t="n">
        <v>0</v>
      </c>
      <c r="V1238" s="2" t="n">
        <v>2.3879</v>
      </c>
      <c r="W1238" s="2" t="n">
        <v>1041.2</v>
      </c>
      <c r="X1238" s="2" t="n">
        <v>24.863</v>
      </c>
      <c r="Y1238" s="2" t="n">
        <v>0</v>
      </c>
    </row>
    <row r="1239" customFormat="false" ht="12.75" hidden="false" customHeight="false" outlineLevel="0" collapsed="false">
      <c r="B1239" s="0" t="n">
        <v>15.702</v>
      </c>
      <c r="C1239" s="0" t="n">
        <v>15.562</v>
      </c>
      <c r="D1239" s="0" t="n">
        <v>17.1909</v>
      </c>
      <c r="E1239" s="0" t="n">
        <v>17.1905</v>
      </c>
      <c r="F1239" s="0" t="n">
        <v>4.74236</v>
      </c>
      <c r="G1239" s="0" t="n">
        <v>4.438146</v>
      </c>
      <c r="H1239" s="0" t="n">
        <v>37.0335</v>
      </c>
      <c r="I1239" s="0" t="n">
        <v>34.3802</v>
      </c>
      <c r="J1239" s="0" t="n">
        <v>7.989</v>
      </c>
      <c r="K1239" s="0" t="n">
        <v>6.46826</v>
      </c>
      <c r="L1239" s="0" t="n">
        <v>84.0089</v>
      </c>
      <c r="M1239" s="0" t="n">
        <v>0.4867</v>
      </c>
      <c r="N1239" s="0" t="n">
        <v>0</v>
      </c>
      <c r="O1239" s="0" t="n">
        <v>0.01086</v>
      </c>
      <c r="P1239" s="0" t="n">
        <v>4.34052</v>
      </c>
      <c r="Q1239" s="0" t="n">
        <v>54.14924</v>
      </c>
      <c r="R1239" s="0" t="n">
        <v>1.674</v>
      </c>
      <c r="S1239" s="0" t="n">
        <v>0</v>
      </c>
      <c r="T1239" s="0" t="n">
        <v>0</v>
      </c>
      <c r="U1239" s="0" t="n">
        <v>0</v>
      </c>
      <c r="V1239" s="2" t="n">
        <v>2.3809</v>
      </c>
      <c r="W1239" s="2" t="n">
        <v>1041.2</v>
      </c>
      <c r="X1239" s="2" t="n">
        <v>24.791</v>
      </c>
      <c r="Y1239" s="2" t="n">
        <v>0</v>
      </c>
    </row>
    <row r="1240" customFormat="false" ht="12.75" hidden="false" customHeight="false" outlineLevel="0" collapsed="false">
      <c r="B1240" s="0" t="n">
        <v>15.726</v>
      </c>
      <c r="C1240" s="0" t="n">
        <v>15.585</v>
      </c>
      <c r="D1240" s="0" t="n">
        <v>17.1908</v>
      </c>
      <c r="E1240" s="0" t="n">
        <v>17.1905</v>
      </c>
      <c r="F1240" s="0" t="n">
        <v>4.742348</v>
      </c>
      <c r="G1240" s="0" t="n">
        <v>4.438146</v>
      </c>
      <c r="H1240" s="0" t="n">
        <v>37.0335</v>
      </c>
      <c r="I1240" s="0" t="n">
        <v>34.3802</v>
      </c>
      <c r="J1240" s="0" t="n">
        <v>7.989</v>
      </c>
      <c r="K1240" s="0" t="n">
        <v>6.46826</v>
      </c>
      <c r="L1240" s="0" t="n">
        <v>84.00874</v>
      </c>
      <c r="M1240" s="0" t="n">
        <v>0.4853</v>
      </c>
      <c r="N1240" s="0" t="n">
        <v>0</v>
      </c>
      <c r="O1240" s="0" t="n">
        <v>0.01087</v>
      </c>
      <c r="P1240" s="0" t="n">
        <v>4.34052</v>
      </c>
      <c r="Q1240" s="0" t="n">
        <v>54.14924</v>
      </c>
      <c r="R1240" s="0" t="n">
        <v>1.6728</v>
      </c>
      <c r="S1240" s="0" t="n">
        <v>0</v>
      </c>
      <c r="T1240" s="0" t="n">
        <v>0</v>
      </c>
      <c r="U1240" s="0" t="n">
        <v>0</v>
      </c>
      <c r="V1240" s="2" t="n">
        <v>2.36</v>
      </c>
      <c r="W1240" s="2" t="n">
        <v>1041.2</v>
      </c>
      <c r="X1240" s="2" t="n">
        <v>24.573</v>
      </c>
      <c r="Y1240" s="2" t="n">
        <v>0</v>
      </c>
    </row>
    <row r="1241" customFormat="false" ht="12.75" hidden="false" customHeight="false" outlineLevel="0" collapsed="false">
      <c r="B1241" s="0" t="n">
        <v>15.77</v>
      </c>
      <c r="C1241" s="0" t="n">
        <v>15.629</v>
      </c>
      <c r="D1241" s="0" t="n">
        <v>17.1908</v>
      </c>
      <c r="E1241" s="0" t="n">
        <v>17.19</v>
      </c>
      <c r="F1241" s="0" t="n">
        <v>4.742388</v>
      </c>
      <c r="G1241" s="0" t="n">
        <v>4.438031</v>
      </c>
      <c r="H1241" s="0" t="n">
        <v>37.0338</v>
      </c>
      <c r="I1241" s="0" t="n">
        <v>34.3797</v>
      </c>
      <c r="J1241" s="0" t="n">
        <v>7.989</v>
      </c>
      <c r="K1241" s="0" t="n">
        <v>6.46761</v>
      </c>
      <c r="L1241" s="0" t="n">
        <v>84.00048</v>
      </c>
      <c r="M1241" s="0" t="n">
        <v>0.4867</v>
      </c>
      <c r="N1241" s="0" t="n">
        <v>0</v>
      </c>
      <c r="O1241" s="0" t="n">
        <v>0.01088</v>
      </c>
      <c r="P1241" s="0" t="n">
        <v>4.34052</v>
      </c>
      <c r="Q1241" s="0" t="n">
        <v>54.14924</v>
      </c>
      <c r="R1241" s="0" t="n">
        <v>1.674</v>
      </c>
      <c r="S1241" s="0" t="n">
        <v>0</v>
      </c>
      <c r="T1241" s="0" t="n">
        <v>0</v>
      </c>
      <c r="U1241" s="0" t="n">
        <v>0</v>
      </c>
      <c r="V1241" s="2" t="n">
        <v>2.3531</v>
      </c>
      <c r="W1241" s="2" t="n">
        <v>1041.2</v>
      </c>
      <c r="X1241" s="2" t="n">
        <v>24.501</v>
      </c>
      <c r="Y1241" s="2" t="n">
        <v>0</v>
      </c>
    </row>
    <row r="1242" customFormat="false" ht="12.75" hidden="false" customHeight="false" outlineLevel="0" collapsed="false">
      <c r="B1242" s="0" t="n">
        <v>15.799</v>
      </c>
      <c r="C1242" s="0" t="n">
        <v>15.657</v>
      </c>
      <c r="D1242" s="0" t="n">
        <v>17.1909</v>
      </c>
      <c r="E1242" s="0" t="n">
        <v>17.1898</v>
      </c>
      <c r="F1242" s="0" t="n">
        <v>4.742376</v>
      </c>
      <c r="G1242" s="0" t="n">
        <v>4.438031</v>
      </c>
      <c r="H1242" s="0" t="n">
        <v>37.0336</v>
      </c>
      <c r="I1242" s="0" t="n">
        <v>34.3798</v>
      </c>
      <c r="J1242" s="0" t="n">
        <v>7.989</v>
      </c>
      <c r="K1242" s="0" t="n">
        <v>6.46709</v>
      </c>
      <c r="L1242" s="0" t="n">
        <v>83.99372</v>
      </c>
      <c r="M1242" s="0" t="n">
        <v>0.4853</v>
      </c>
      <c r="N1242" s="0" t="n">
        <v>0</v>
      </c>
      <c r="O1242" s="0" t="n">
        <v>0.01089</v>
      </c>
      <c r="P1242" s="0" t="n">
        <v>4.34052</v>
      </c>
      <c r="Q1242" s="0" t="n">
        <v>54.14924</v>
      </c>
      <c r="R1242" s="0" t="n">
        <v>1.6728</v>
      </c>
      <c r="S1242" s="0" t="n">
        <v>0</v>
      </c>
      <c r="T1242" s="0" t="n">
        <v>0</v>
      </c>
      <c r="U1242" s="0" t="n">
        <v>0</v>
      </c>
      <c r="V1242" s="2" t="n">
        <v>2.3462</v>
      </c>
      <c r="W1242" s="2" t="n">
        <v>1041.2</v>
      </c>
      <c r="X1242" s="2" t="n">
        <v>24.43</v>
      </c>
      <c r="Y1242" s="2" t="n">
        <v>0</v>
      </c>
    </row>
    <row r="1243" customFormat="false" ht="12.75" hidden="false" customHeight="false" outlineLevel="0" collapsed="false">
      <c r="B1243" s="0" t="n">
        <v>15.812</v>
      </c>
      <c r="C1243" s="0" t="n">
        <v>15.67</v>
      </c>
      <c r="D1243" s="0" t="n">
        <v>17.1909</v>
      </c>
      <c r="E1243" s="0" t="n">
        <v>17.1896</v>
      </c>
      <c r="F1243" s="0" t="n">
        <v>4.742396</v>
      </c>
      <c r="G1243" s="0" t="n">
        <v>4.437996</v>
      </c>
      <c r="H1243" s="0" t="n">
        <v>37.0338</v>
      </c>
      <c r="I1243" s="0" t="n">
        <v>34.3796</v>
      </c>
      <c r="J1243" s="0" t="n">
        <v>7.989</v>
      </c>
      <c r="K1243" s="0" t="n">
        <v>6.46668</v>
      </c>
      <c r="L1243" s="0" t="n">
        <v>83.98847</v>
      </c>
      <c r="M1243" s="0" t="n">
        <v>0.4867</v>
      </c>
      <c r="N1243" s="0" t="n">
        <v>0</v>
      </c>
      <c r="O1243" s="0" t="n">
        <v>0.0109</v>
      </c>
      <c r="P1243" s="0" t="n">
        <v>4.34052</v>
      </c>
      <c r="Q1243" s="0" t="n">
        <v>54.14924</v>
      </c>
      <c r="R1243" s="0" t="n">
        <v>1.674</v>
      </c>
      <c r="S1243" s="0" t="n">
        <v>0</v>
      </c>
      <c r="T1243" s="0" t="n">
        <v>0</v>
      </c>
      <c r="U1243" s="0" t="n">
        <v>0</v>
      </c>
      <c r="V1243" s="2" t="n">
        <v>2.3256</v>
      </c>
      <c r="W1243" s="2" t="n">
        <v>1041.2</v>
      </c>
      <c r="X1243" s="2" t="n">
        <v>24.215</v>
      </c>
      <c r="Y1243" s="2" t="n">
        <v>0</v>
      </c>
    </row>
    <row r="1244" customFormat="false" ht="12.75" hidden="false" customHeight="false" outlineLevel="0" collapsed="false">
      <c r="B1244" s="0" t="n">
        <v>15.847</v>
      </c>
      <c r="C1244" s="0" t="n">
        <v>15.705</v>
      </c>
      <c r="D1244" s="0" t="n">
        <v>17.1912</v>
      </c>
      <c r="E1244" s="0" t="n">
        <v>17.1896</v>
      </c>
      <c r="F1244" s="0" t="n">
        <v>4.742432</v>
      </c>
      <c r="G1244" s="0" t="n">
        <v>4.438074</v>
      </c>
      <c r="H1244" s="0" t="n">
        <v>37.0338</v>
      </c>
      <c r="I1244" s="0" t="n">
        <v>34.3803</v>
      </c>
      <c r="J1244" s="0" t="n">
        <v>7.989</v>
      </c>
      <c r="K1244" s="0" t="n">
        <v>6.46638</v>
      </c>
      <c r="L1244" s="0" t="n">
        <v>83.98508</v>
      </c>
      <c r="M1244" s="0" t="n">
        <v>0.4867</v>
      </c>
      <c r="N1244" s="0" t="n">
        <v>0</v>
      </c>
      <c r="O1244" s="0" t="n">
        <v>0.01091</v>
      </c>
      <c r="P1244" s="0" t="n">
        <v>4.34052</v>
      </c>
      <c r="Q1244" s="0" t="n">
        <v>54.14924</v>
      </c>
      <c r="R1244" s="0" t="n">
        <v>1.674</v>
      </c>
      <c r="S1244" s="0" t="n">
        <v>0</v>
      </c>
      <c r="T1244" s="0" t="n">
        <v>0</v>
      </c>
      <c r="U1244" s="0" t="n">
        <v>0</v>
      </c>
      <c r="V1244" s="2" t="n">
        <v>2.3188</v>
      </c>
      <c r="W1244" s="2" t="n">
        <v>1041.2</v>
      </c>
      <c r="X1244" s="2" t="n">
        <v>24.144</v>
      </c>
      <c r="Y1244" s="2" t="n">
        <v>0</v>
      </c>
    </row>
    <row r="1245" customFormat="false" ht="12.75" hidden="false" customHeight="false" outlineLevel="0" collapsed="false">
      <c r="B1245" s="0" t="n">
        <v>15.867</v>
      </c>
      <c r="C1245" s="0" t="n">
        <v>15.724</v>
      </c>
      <c r="D1245" s="0" t="n">
        <v>17.1913</v>
      </c>
      <c r="E1245" s="0" t="n">
        <v>17.1896</v>
      </c>
      <c r="F1245" s="0" t="n">
        <v>4.74242</v>
      </c>
      <c r="G1245" s="0" t="n">
        <v>4.438074</v>
      </c>
      <c r="H1245" s="0" t="n">
        <v>37.0336</v>
      </c>
      <c r="I1245" s="0" t="n">
        <v>34.3803</v>
      </c>
      <c r="J1245" s="0" t="n">
        <v>7.989</v>
      </c>
      <c r="K1245" s="0" t="n">
        <v>6.46623</v>
      </c>
      <c r="L1245" s="0" t="n">
        <v>83.98321</v>
      </c>
      <c r="M1245" s="0" t="n">
        <v>0.4853</v>
      </c>
      <c r="N1245" s="0" t="n">
        <v>0</v>
      </c>
      <c r="O1245" s="0" t="n">
        <v>0.01093</v>
      </c>
      <c r="P1245" s="0" t="n">
        <v>4.34052</v>
      </c>
      <c r="Q1245" s="0" t="n">
        <v>54.14924</v>
      </c>
      <c r="R1245" s="0" t="n">
        <v>1.6728</v>
      </c>
      <c r="S1245" s="0" t="n">
        <v>0</v>
      </c>
      <c r="T1245" s="0" t="n">
        <v>0</v>
      </c>
      <c r="U1245" s="0" t="n">
        <v>0</v>
      </c>
      <c r="V1245" s="2" t="n">
        <v>2.312</v>
      </c>
      <c r="W1245" s="2" t="n">
        <v>1041.2</v>
      </c>
      <c r="X1245" s="2" t="n">
        <v>24.074</v>
      </c>
      <c r="Y1245" s="2" t="n">
        <v>0</v>
      </c>
    </row>
    <row r="1246" customFormat="false" ht="12.75" hidden="false" customHeight="false" outlineLevel="0" collapsed="false">
      <c r="B1246" s="0" t="n">
        <v>15.89</v>
      </c>
      <c r="C1246" s="0" t="n">
        <v>15.748</v>
      </c>
      <c r="D1246" s="0" t="n">
        <v>17.1909</v>
      </c>
      <c r="E1246" s="0" t="n">
        <v>17.1893</v>
      </c>
      <c r="F1246" s="0" t="n">
        <v>4.742356</v>
      </c>
      <c r="G1246" s="0" t="n">
        <v>4.438074</v>
      </c>
      <c r="H1246" s="0" t="n">
        <v>37.0334</v>
      </c>
      <c r="I1246" s="0" t="n">
        <v>34.3806</v>
      </c>
      <c r="J1246" s="0" t="n">
        <v>7.989</v>
      </c>
      <c r="K1246" s="0" t="n">
        <v>6.46627</v>
      </c>
      <c r="L1246" s="0" t="n">
        <v>83.98305</v>
      </c>
      <c r="M1246" s="0" t="n">
        <v>0.4853</v>
      </c>
      <c r="N1246" s="0" t="n">
        <v>0</v>
      </c>
      <c r="O1246" s="0" t="n">
        <v>0.01094</v>
      </c>
      <c r="P1246" s="0" t="n">
        <v>4.34052</v>
      </c>
      <c r="Q1246" s="0" t="n">
        <v>54.14924</v>
      </c>
      <c r="R1246" s="0" t="n">
        <v>1.6728</v>
      </c>
      <c r="S1246" s="0" t="n">
        <v>0</v>
      </c>
      <c r="T1246" s="0" t="n">
        <v>0</v>
      </c>
      <c r="U1246" s="0" t="n">
        <v>0</v>
      </c>
      <c r="V1246" s="2" t="n">
        <v>2.2917</v>
      </c>
      <c r="W1246" s="2" t="n">
        <v>1041.2</v>
      </c>
      <c r="X1246" s="2" t="n">
        <v>23.862</v>
      </c>
      <c r="Y1246" s="2" t="n">
        <v>0</v>
      </c>
    </row>
    <row r="1247" customFormat="false" ht="12.75" hidden="false" customHeight="false" outlineLevel="0" collapsed="false">
      <c r="B1247" s="0" t="n">
        <v>15.915</v>
      </c>
      <c r="C1247" s="0" t="n">
        <v>15.772</v>
      </c>
      <c r="D1247" s="0" t="n">
        <v>17.19</v>
      </c>
      <c r="E1247" s="0" t="n">
        <v>17.1891</v>
      </c>
      <c r="F1247" s="0" t="n">
        <v>4.742313</v>
      </c>
      <c r="G1247" s="0" t="n">
        <v>4.438074</v>
      </c>
      <c r="H1247" s="0" t="n">
        <v>37.0339</v>
      </c>
      <c r="I1247" s="0" t="n">
        <v>34.3807</v>
      </c>
      <c r="J1247" s="0" t="n">
        <v>7.989</v>
      </c>
      <c r="K1247" s="0" t="n">
        <v>6.46649</v>
      </c>
      <c r="L1247" s="0" t="n">
        <v>83.98461</v>
      </c>
      <c r="M1247" s="0" t="n">
        <v>0.4853</v>
      </c>
      <c r="N1247" s="0" t="n">
        <v>0</v>
      </c>
      <c r="O1247" s="0" t="n">
        <v>0.01095</v>
      </c>
      <c r="P1247" s="0" t="n">
        <v>4.34052</v>
      </c>
      <c r="Q1247" s="0" t="n">
        <v>54.14924</v>
      </c>
      <c r="R1247" s="0" t="n">
        <v>1.6728</v>
      </c>
      <c r="S1247" s="0" t="n">
        <v>0</v>
      </c>
      <c r="T1247" s="0" t="n">
        <v>0</v>
      </c>
      <c r="U1247" s="0" t="n">
        <v>0</v>
      </c>
      <c r="V1247" s="2" t="n">
        <v>2.285</v>
      </c>
      <c r="W1247" s="2" t="n">
        <v>1041.2</v>
      </c>
      <c r="X1247" s="2" t="n">
        <v>23.792</v>
      </c>
      <c r="Y1247" s="2" t="n">
        <v>0</v>
      </c>
    </row>
    <row r="1248" customFormat="false" ht="12.75" hidden="false" customHeight="false" outlineLevel="0" collapsed="false">
      <c r="B1248" s="0" t="n">
        <v>15.945</v>
      </c>
      <c r="C1248" s="0" t="n">
        <v>15.802</v>
      </c>
      <c r="D1248" s="0" t="n">
        <v>17.1898</v>
      </c>
      <c r="E1248" s="0" t="n">
        <v>17.1887</v>
      </c>
      <c r="F1248" s="0" t="n">
        <v>4.742186</v>
      </c>
      <c r="G1248" s="0" t="n">
        <v>4.438032</v>
      </c>
      <c r="H1248" s="0" t="n">
        <v>37.033</v>
      </c>
      <c r="I1248" s="0" t="n">
        <v>34.3806</v>
      </c>
      <c r="J1248" s="0" t="n">
        <v>7.993</v>
      </c>
      <c r="K1248" s="0" t="n">
        <v>6.4668</v>
      </c>
      <c r="L1248" s="0" t="n">
        <v>83.98783</v>
      </c>
      <c r="M1248" s="0" t="n">
        <v>0.4867</v>
      </c>
      <c r="N1248" s="0" t="n">
        <v>0</v>
      </c>
      <c r="O1248" s="0" t="n">
        <v>0.01096</v>
      </c>
      <c r="P1248" s="0" t="n">
        <v>4.34052</v>
      </c>
      <c r="Q1248" s="0" t="n">
        <v>54.14924</v>
      </c>
      <c r="R1248" s="0" t="n">
        <v>1.674</v>
      </c>
      <c r="S1248" s="0" t="n">
        <v>0</v>
      </c>
      <c r="T1248" s="0" t="n">
        <v>0</v>
      </c>
      <c r="U1248" s="0" t="n">
        <v>0</v>
      </c>
      <c r="V1248" s="2" t="n">
        <v>2.2783</v>
      </c>
      <c r="W1248" s="2" t="n">
        <v>1041.2</v>
      </c>
      <c r="X1248" s="2" t="n">
        <v>23.723</v>
      </c>
      <c r="Y1248" s="2" t="n">
        <v>0</v>
      </c>
    </row>
    <row r="1249" customFormat="false" ht="12.75" hidden="false" customHeight="false" outlineLevel="0" collapsed="false">
      <c r="B1249" s="0" t="n">
        <v>15.978</v>
      </c>
      <c r="C1249" s="0" t="n">
        <v>15.834</v>
      </c>
      <c r="D1249" s="0" t="n">
        <v>17.1886</v>
      </c>
      <c r="E1249" s="0" t="n">
        <v>17.1884</v>
      </c>
      <c r="F1249" s="0" t="n">
        <v>4.74213</v>
      </c>
      <c r="G1249" s="0" t="n">
        <v>4.437925</v>
      </c>
      <c r="H1249" s="0" t="n">
        <v>37.0336</v>
      </c>
      <c r="I1249" s="0" t="n">
        <v>34.38</v>
      </c>
      <c r="J1249" s="0" t="n">
        <v>7.989</v>
      </c>
      <c r="K1249" s="0" t="n">
        <v>6.46731</v>
      </c>
      <c r="L1249" s="0" t="n">
        <v>83.9928</v>
      </c>
      <c r="M1249" s="0" t="n">
        <v>0.4882</v>
      </c>
      <c r="N1249" s="0" t="n">
        <v>0</v>
      </c>
      <c r="O1249" s="0" t="n">
        <v>0.01097</v>
      </c>
      <c r="P1249" s="0" t="n">
        <v>4.34052</v>
      </c>
      <c r="Q1249" s="0" t="n">
        <v>54.14924</v>
      </c>
      <c r="R1249" s="0" t="n">
        <v>1.6752</v>
      </c>
      <c r="S1249" s="0" t="n">
        <v>0</v>
      </c>
      <c r="T1249" s="0" t="n">
        <v>0</v>
      </c>
      <c r="U1249" s="0" t="n">
        <v>0</v>
      </c>
      <c r="V1249" s="2" t="n">
        <v>2.2583</v>
      </c>
      <c r="W1249" s="2" t="n">
        <v>1041.2</v>
      </c>
      <c r="X1249" s="2" t="n">
        <v>23.514</v>
      </c>
      <c r="Y1249" s="2" t="n">
        <v>0</v>
      </c>
    </row>
    <row r="1250" customFormat="false" ht="12.75" hidden="false" customHeight="false" outlineLevel="0" collapsed="false">
      <c r="B1250" s="0" t="n">
        <v>15.993</v>
      </c>
      <c r="C1250" s="0" t="n">
        <v>15.85</v>
      </c>
      <c r="D1250" s="0" t="n">
        <v>17.1881</v>
      </c>
      <c r="E1250" s="0" t="n">
        <v>17.1879</v>
      </c>
      <c r="F1250" s="0" t="n">
        <v>4.741987</v>
      </c>
      <c r="G1250" s="0" t="n">
        <v>4.437925</v>
      </c>
      <c r="H1250" s="0" t="n">
        <v>37.0327</v>
      </c>
      <c r="I1250" s="0" t="n">
        <v>34.3804</v>
      </c>
      <c r="J1250" s="0" t="n">
        <v>7.989</v>
      </c>
      <c r="K1250" s="0" t="n">
        <v>6.46789</v>
      </c>
      <c r="L1250" s="0" t="n">
        <v>83.99921</v>
      </c>
      <c r="M1250" s="0" t="n">
        <v>0.491</v>
      </c>
      <c r="N1250" s="0" t="n">
        <v>0</v>
      </c>
      <c r="O1250" s="0" t="n">
        <v>0.01098</v>
      </c>
      <c r="P1250" s="0" t="n">
        <v>4.34052</v>
      </c>
      <c r="Q1250" s="0" t="n">
        <v>54.14924</v>
      </c>
      <c r="R1250" s="0" t="n">
        <v>1.6777</v>
      </c>
      <c r="S1250" s="0" t="n">
        <v>0</v>
      </c>
      <c r="T1250" s="0" t="n">
        <v>0</v>
      </c>
      <c r="U1250" s="0" t="n">
        <v>0</v>
      </c>
      <c r="V1250" s="2" t="n">
        <v>2.2451</v>
      </c>
      <c r="W1250" s="2" t="n">
        <v>1041.2</v>
      </c>
      <c r="X1250" s="2" t="n">
        <v>23.377</v>
      </c>
      <c r="Y1250" s="2" t="n">
        <v>0</v>
      </c>
    </row>
    <row r="1251" customFormat="false" ht="12.75" hidden="false" customHeight="false" outlineLevel="0" collapsed="false">
      <c r="B1251" s="0" t="n">
        <v>16.026</v>
      </c>
      <c r="C1251" s="0" t="n">
        <v>15.882</v>
      </c>
      <c r="D1251" s="0" t="n">
        <v>17.1872</v>
      </c>
      <c r="E1251" s="0" t="n">
        <v>17.1874</v>
      </c>
      <c r="F1251" s="0" t="n">
        <v>4.74194</v>
      </c>
      <c r="G1251" s="0" t="n">
        <v>4.437882</v>
      </c>
      <c r="H1251" s="0" t="n">
        <v>37.0331</v>
      </c>
      <c r="I1251" s="0" t="n">
        <v>34.3805</v>
      </c>
      <c r="J1251" s="0" t="n">
        <v>7.989</v>
      </c>
      <c r="K1251" s="0" t="n">
        <v>6.46863</v>
      </c>
      <c r="L1251" s="0" t="n">
        <v>84.00748</v>
      </c>
      <c r="M1251" s="0" t="n">
        <v>0.491</v>
      </c>
      <c r="N1251" s="0" t="n">
        <v>0</v>
      </c>
      <c r="O1251" s="0" t="n">
        <v>0.011</v>
      </c>
      <c r="P1251" s="0" t="n">
        <v>4.34052</v>
      </c>
      <c r="Q1251" s="0" t="n">
        <v>54.14924</v>
      </c>
      <c r="R1251" s="0" t="n">
        <v>1.6777</v>
      </c>
      <c r="S1251" s="0" t="n">
        <v>0</v>
      </c>
      <c r="T1251" s="0" t="n">
        <v>0</v>
      </c>
      <c r="U1251" s="0" t="n">
        <v>0</v>
      </c>
      <c r="V1251" s="2" t="n">
        <v>2.2451</v>
      </c>
      <c r="W1251" s="2" t="n">
        <v>1041.2</v>
      </c>
      <c r="X1251" s="2" t="n">
        <v>23.377</v>
      </c>
      <c r="Y1251" s="2" t="n">
        <v>0</v>
      </c>
    </row>
    <row r="1252" customFormat="false" ht="12.75" hidden="false" customHeight="false" outlineLevel="0" collapsed="false">
      <c r="B1252" s="0" t="n">
        <v>16.051</v>
      </c>
      <c r="C1252" s="0" t="n">
        <v>15.907</v>
      </c>
      <c r="D1252" s="0" t="n">
        <v>17.1865</v>
      </c>
      <c r="E1252" s="0" t="n">
        <v>17.1869</v>
      </c>
      <c r="F1252" s="0" t="n">
        <v>4.741964</v>
      </c>
      <c r="G1252" s="0" t="n">
        <v>4.437768</v>
      </c>
      <c r="H1252" s="0" t="n">
        <v>37.034</v>
      </c>
      <c r="I1252" s="0" t="n">
        <v>34.3799</v>
      </c>
      <c r="J1252" s="0" t="n">
        <v>7.989</v>
      </c>
      <c r="K1252" s="0" t="n">
        <v>6.46944</v>
      </c>
      <c r="L1252" s="0" t="n">
        <v>84.01732</v>
      </c>
      <c r="M1252" s="0" t="n">
        <v>0.4925</v>
      </c>
      <c r="N1252" s="0" t="n">
        <v>0</v>
      </c>
      <c r="O1252" s="0" t="n">
        <v>0.01101</v>
      </c>
      <c r="P1252" s="0" t="n">
        <v>4.34052</v>
      </c>
      <c r="Q1252" s="0" t="n">
        <v>54.14924</v>
      </c>
      <c r="R1252" s="0" t="n">
        <v>1.6789</v>
      </c>
      <c r="S1252" s="0" t="n">
        <v>0</v>
      </c>
      <c r="T1252" s="0" t="n">
        <v>0</v>
      </c>
      <c r="U1252" s="0" t="n">
        <v>0</v>
      </c>
      <c r="V1252" s="2" t="n">
        <v>2.2254</v>
      </c>
      <c r="W1252" s="2" t="n">
        <v>1041.2</v>
      </c>
      <c r="X1252" s="2" t="n">
        <v>23.171</v>
      </c>
      <c r="Y1252" s="2" t="n">
        <v>0</v>
      </c>
    </row>
    <row r="1253" customFormat="false" ht="12.75" hidden="false" customHeight="false" outlineLevel="0" collapsed="false">
      <c r="B1253" s="0" t="n">
        <v>16.061</v>
      </c>
      <c r="C1253" s="0" t="n">
        <v>15.917</v>
      </c>
      <c r="D1253" s="0" t="n">
        <v>17.1861</v>
      </c>
      <c r="E1253" s="0" t="n">
        <v>17.1863</v>
      </c>
      <c r="F1253" s="0" t="n">
        <v>4.741896</v>
      </c>
      <c r="G1253" s="0" t="n">
        <v>4.437768</v>
      </c>
      <c r="H1253" s="0" t="n">
        <v>37.0338</v>
      </c>
      <c r="I1253" s="0" t="n">
        <v>34.3804</v>
      </c>
      <c r="J1253" s="0" t="n">
        <v>7.989</v>
      </c>
      <c r="K1253" s="0" t="n">
        <v>6.46444</v>
      </c>
      <c r="L1253" s="0" t="n">
        <v>83.95164</v>
      </c>
      <c r="M1253" s="0" t="n">
        <v>0.4939</v>
      </c>
      <c r="N1253" s="0" t="n">
        <v>0</v>
      </c>
      <c r="O1253" s="0" t="n">
        <v>0.01102</v>
      </c>
      <c r="P1253" s="0" t="n">
        <v>4.34052</v>
      </c>
      <c r="Q1253" s="0" t="n">
        <v>54.14924</v>
      </c>
      <c r="R1253" s="0" t="n">
        <v>1.6801</v>
      </c>
      <c r="S1253" s="0" t="n">
        <v>0</v>
      </c>
      <c r="T1253" s="0" t="n">
        <v>0</v>
      </c>
      <c r="U1253" s="0" t="n">
        <v>0</v>
      </c>
      <c r="V1253" s="2" t="n">
        <v>2.2058</v>
      </c>
      <c r="W1253" s="2" t="n">
        <v>1041.2</v>
      </c>
      <c r="X1253" s="2" t="n">
        <v>22.968</v>
      </c>
      <c r="Y1253" s="2" t="n">
        <v>0</v>
      </c>
    </row>
    <row r="1254" customFormat="false" ht="12.75" hidden="false" customHeight="false" outlineLevel="0" collapsed="false">
      <c r="B1254" s="0" t="n">
        <v>16.104</v>
      </c>
      <c r="C1254" s="0" t="n">
        <v>15.96</v>
      </c>
      <c r="D1254" s="0" t="n">
        <v>17.1858</v>
      </c>
      <c r="E1254" s="0" t="n">
        <v>17.1858</v>
      </c>
      <c r="F1254" s="0" t="n">
        <v>4.741948</v>
      </c>
      <c r="G1254" s="0" t="n">
        <v>4.437696</v>
      </c>
      <c r="H1254" s="0" t="n">
        <v>37.0344</v>
      </c>
      <c r="I1254" s="0" t="n">
        <v>34.3802</v>
      </c>
      <c r="J1254" s="0" t="n">
        <v>7.989</v>
      </c>
      <c r="K1254" s="0" t="n">
        <v>6.46473</v>
      </c>
      <c r="L1254" s="0" t="n">
        <v>83.95542</v>
      </c>
      <c r="M1254" s="0" t="n">
        <v>0.4939</v>
      </c>
      <c r="N1254" s="0" t="n">
        <v>0</v>
      </c>
      <c r="O1254" s="0" t="n">
        <v>0.01103</v>
      </c>
      <c r="P1254" s="0" t="n">
        <v>4.34052</v>
      </c>
      <c r="Q1254" s="0" t="n">
        <v>54.14924</v>
      </c>
      <c r="R1254" s="0" t="n">
        <v>1.6801</v>
      </c>
      <c r="S1254" s="0" t="n">
        <v>0</v>
      </c>
      <c r="T1254" s="0" t="n">
        <v>0</v>
      </c>
      <c r="U1254" s="0" t="n">
        <v>0</v>
      </c>
      <c r="V1254" s="2" t="n">
        <v>2.2058</v>
      </c>
      <c r="W1254" s="2" t="n">
        <v>1041.2</v>
      </c>
      <c r="X1254" s="2" t="n">
        <v>22.968</v>
      </c>
      <c r="Y1254" s="2" t="n">
        <v>0</v>
      </c>
    </row>
    <row r="1255" customFormat="false" ht="12.75" hidden="false" customHeight="false" outlineLevel="0" collapsed="false">
      <c r="B1255" s="0" t="n">
        <v>16.129</v>
      </c>
      <c r="C1255" s="0" t="n">
        <v>15.984</v>
      </c>
      <c r="D1255" s="0" t="n">
        <v>17.1856</v>
      </c>
      <c r="E1255" s="0" t="n">
        <v>17.1853</v>
      </c>
      <c r="F1255" s="0" t="n">
        <v>4.741916</v>
      </c>
      <c r="G1255" s="0" t="n">
        <v>4.437661</v>
      </c>
      <c r="H1255" s="0" t="n">
        <v>37.0343</v>
      </c>
      <c r="I1255" s="0" t="n">
        <v>34.3803</v>
      </c>
      <c r="J1255" s="0" t="n">
        <v>7.989</v>
      </c>
      <c r="K1255" s="0" t="n">
        <v>6.47113</v>
      </c>
      <c r="L1255" s="0" t="n">
        <v>84.03809</v>
      </c>
      <c r="M1255" s="0" t="n">
        <v>0.4953</v>
      </c>
      <c r="N1255" s="0" t="n">
        <v>0</v>
      </c>
      <c r="O1255" s="0" t="n">
        <v>0.01104</v>
      </c>
      <c r="P1255" s="0" t="n">
        <v>4.34052</v>
      </c>
      <c r="Q1255" s="0" t="n">
        <v>54.14924</v>
      </c>
      <c r="R1255" s="0" t="n">
        <v>1.6813</v>
      </c>
      <c r="S1255" s="0" t="n">
        <v>0</v>
      </c>
      <c r="T1255" s="0" t="n">
        <v>0</v>
      </c>
      <c r="U1255" s="0" t="n">
        <v>0</v>
      </c>
      <c r="V1255" s="2" t="n">
        <v>2.1864</v>
      </c>
      <c r="W1255" s="2" t="n">
        <v>1041.2</v>
      </c>
      <c r="X1255" s="2" t="n">
        <v>22.766</v>
      </c>
      <c r="Y1255" s="2" t="n">
        <v>0</v>
      </c>
    </row>
    <row r="1256" customFormat="false" ht="12.75" hidden="false" customHeight="false" outlineLevel="0" collapsed="false">
      <c r="B1256" s="0" t="n">
        <v>16.129</v>
      </c>
      <c r="C1256" s="0" t="n">
        <v>15.984</v>
      </c>
      <c r="D1256" s="0" t="n">
        <v>17.1856</v>
      </c>
      <c r="E1256" s="0" t="n">
        <v>17.1848</v>
      </c>
      <c r="F1256" s="0" t="n">
        <v>4.741928</v>
      </c>
      <c r="G1256" s="0" t="n">
        <v>4.437654</v>
      </c>
      <c r="H1256" s="0" t="n">
        <v>37.0345</v>
      </c>
      <c r="I1256" s="0" t="n">
        <v>34.3807</v>
      </c>
      <c r="J1256" s="0" t="n">
        <v>7.989</v>
      </c>
      <c r="K1256" s="0" t="n">
        <v>6.47164</v>
      </c>
      <c r="L1256" s="0" t="n">
        <v>84.04474</v>
      </c>
      <c r="M1256" s="0" t="n">
        <v>0.4939</v>
      </c>
      <c r="N1256" s="0" t="n">
        <v>0</v>
      </c>
      <c r="O1256" s="0" t="n">
        <v>0.01105</v>
      </c>
      <c r="P1256" s="0" t="n">
        <v>4.34052</v>
      </c>
      <c r="Q1256" s="0" t="n">
        <v>54.14924</v>
      </c>
      <c r="R1256" s="0" t="n">
        <v>1.6801</v>
      </c>
      <c r="S1256" s="0" t="n">
        <v>0</v>
      </c>
      <c r="T1256" s="0" t="n">
        <v>0</v>
      </c>
      <c r="U1256" s="0" t="n">
        <v>0</v>
      </c>
      <c r="V1256" s="2" t="n">
        <v>2.1772</v>
      </c>
      <c r="W1256" s="2" t="n">
        <v>1039.5</v>
      </c>
      <c r="X1256" s="2" t="n">
        <v>22.632</v>
      </c>
      <c r="Y1256" s="2" t="n">
        <v>0</v>
      </c>
    </row>
    <row r="1257" customFormat="false" ht="12.75" hidden="false" customHeight="false" outlineLevel="0" collapsed="false">
      <c r="B1257" s="0" t="n">
        <v>16.162</v>
      </c>
      <c r="C1257" s="0" t="n">
        <v>16.016</v>
      </c>
      <c r="D1257" s="0" t="n">
        <v>17.1853</v>
      </c>
      <c r="E1257" s="0" t="n">
        <v>17.1848</v>
      </c>
      <c r="F1257" s="0" t="n">
        <v>4.74194</v>
      </c>
      <c r="G1257" s="0" t="n">
        <v>4.437654</v>
      </c>
      <c r="H1257" s="0" t="n">
        <v>37.0348</v>
      </c>
      <c r="I1257" s="0" t="n">
        <v>34.3807</v>
      </c>
      <c r="J1257" s="0" t="n">
        <v>7.993</v>
      </c>
      <c r="K1257" s="0" t="n">
        <v>6.47229</v>
      </c>
      <c r="L1257" s="0" t="n">
        <v>84.05297</v>
      </c>
      <c r="M1257" s="0" t="n">
        <v>0.4953</v>
      </c>
      <c r="N1257" s="0" t="n">
        <v>0</v>
      </c>
      <c r="O1257" s="0" t="n">
        <v>0.01106</v>
      </c>
      <c r="P1257" s="0" t="n">
        <v>4.34052</v>
      </c>
      <c r="Q1257" s="0" t="n">
        <v>54.14924</v>
      </c>
      <c r="R1257" s="0" t="n">
        <v>1.6813</v>
      </c>
      <c r="S1257" s="0" t="n">
        <v>0</v>
      </c>
      <c r="T1257" s="0" t="n">
        <v>0</v>
      </c>
      <c r="U1257" s="0" t="n">
        <v>0</v>
      </c>
      <c r="V1257" s="2" t="n">
        <v>2.1708</v>
      </c>
      <c r="W1257" s="2" t="n">
        <v>1039.5</v>
      </c>
      <c r="X1257" s="2" t="n">
        <v>22.566</v>
      </c>
      <c r="Y1257" s="2" t="n">
        <v>0</v>
      </c>
    </row>
    <row r="1258" customFormat="false" ht="12.75" hidden="false" customHeight="false" outlineLevel="0" collapsed="false">
      <c r="B1258" s="0" t="n">
        <v>16.186</v>
      </c>
      <c r="C1258" s="0" t="n">
        <v>16.041</v>
      </c>
      <c r="D1258" s="0" t="n">
        <v>17.1851</v>
      </c>
      <c r="E1258" s="0" t="n">
        <v>17.1844</v>
      </c>
      <c r="F1258" s="0" t="n">
        <v>4.741888</v>
      </c>
      <c r="G1258" s="0" t="n">
        <v>4.437697</v>
      </c>
      <c r="H1258" s="0" t="n">
        <v>37.0345</v>
      </c>
      <c r="I1258" s="0" t="n">
        <v>34.3813</v>
      </c>
      <c r="J1258" s="0" t="n">
        <v>7.989</v>
      </c>
      <c r="K1258" s="0" t="n">
        <v>6.47305</v>
      </c>
      <c r="L1258" s="0" t="n">
        <v>84.06237</v>
      </c>
      <c r="M1258" s="0" t="n">
        <v>0.4939</v>
      </c>
      <c r="N1258" s="0" t="n">
        <v>0</v>
      </c>
      <c r="O1258" s="0" t="n">
        <v>0.01108</v>
      </c>
      <c r="P1258" s="0" t="n">
        <v>4.34052</v>
      </c>
      <c r="Q1258" s="0" t="n">
        <v>54.14924</v>
      </c>
      <c r="R1258" s="0" t="n">
        <v>1.6801</v>
      </c>
      <c r="S1258" s="0" t="n">
        <v>0</v>
      </c>
      <c r="T1258" s="0" t="n">
        <v>0</v>
      </c>
      <c r="U1258" s="0" t="n">
        <v>0</v>
      </c>
      <c r="V1258" s="2" t="n">
        <v>2.1545</v>
      </c>
      <c r="W1258" s="2" t="n">
        <v>1041.2</v>
      </c>
      <c r="X1258" s="2" t="n">
        <v>22.433</v>
      </c>
      <c r="Y1258" s="2" t="n">
        <v>0</v>
      </c>
    </row>
    <row r="1259" customFormat="false" ht="12.75" hidden="false" customHeight="false" outlineLevel="0" collapsed="false">
      <c r="B1259" s="0" t="n">
        <v>16.206</v>
      </c>
      <c r="C1259" s="0" t="n">
        <v>16.06</v>
      </c>
      <c r="D1259" s="0" t="n">
        <v>17.1852</v>
      </c>
      <c r="E1259" s="0" t="n">
        <v>17.1842</v>
      </c>
      <c r="F1259" s="0" t="n">
        <v>4.741892</v>
      </c>
      <c r="G1259" s="0" t="n">
        <v>4.437618</v>
      </c>
      <c r="H1259" s="0" t="n">
        <v>37.0345</v>
      </c>
      <c r="I1259" s="0" t="n">
        <v>34.3808</v>
      </c>
      <c r="J1259" s="0" t="n">
        <v>7.989</v>
      </c>
      <c r="K1259" s="0" t="n">
        <v>6.47386</v>
      </c>
      <c r="L1259" s="0" t="n">
        <v>84.07294</v>
      </c>
      <c r="M1259" s="0" t="n">
        <v>0.4939</v>
      </c>
      <c r="N1259" s="0" t="n">
        <v>0</v>
      </c>
      <c r="O1259" s="0" t="n">
        <v>0.01109</v>
      </c>
      <c r="P1259" s="0" t="n">
        <v>4.34052</v>
      </c>
      <c r="Q1259" s="0" t="n">
        <v>54.14924</v>
      </c>
      <c r="R1259" s="0" t="n">
        <v>1.6801</v>
      </c>
      <c r="S1259" s="0" t="n">
        <v>0</v>
      </c>
      <c r="T1259" s="0" t="n">
        <v>0</v>
      </c>
      <c r="U1259" s="0" t="n">
        <v>0</v>
      </c>
      <c r="V1259" s="2" t="n">
        <v>2.1418</v>
      </c>
      <c r="W1259" s="2" t="n">
        <v>1041.2</v>
      </c>
      <c r="X1259" s="2" t="n">
        <v>22.301</v>
      </c>
      <c r="Y1259" s="2" t="n">
        <v>0</v>
      </c>
    </row>
    <row r="1260" customFormat="false" ht="12.75" hidden="false" customHeight="false" outlineLevel="0" collapsed="false">
      <c r="B1260" s="0" t="n">
        <v>16.249</v>
      </c>
      <c r="C1260" s="0" t="n">
        <v>16.103</v>
      </c>
      <c r="D1260" s="0" t="n">
        <v>17.1851</v>
      </c>
      <c r="E1260" s="0" t="n">
        <v>17.1841</v>
      </c>
      <c r="F1260" s="0" t="n">
        <v>4.741904</v>
      </c>
      <c r="G1260" s="0" t="n">
        <v>4.437654</v>
      </c>
      <c r="H1260" s="0" t="n">
        <v>37.0346</v>
      </c>
      <c r="I1260" s="0" t="n">
        <v>34.3812</v>
      </c>
      <c r="J1260" s="0" t="n">
        <v>7.989</v>
      </c>
      <c r="K1260" s="0" t="n">
        <v>6.47479</v>
      </c>
      <c r="L1260" s="0" t="n">
        <v>84.08501</v>
      </c>
      <c r="M1260" s="0" t="n">
        <v>0.4939</v>
      </c>
      <c r="N1260" s="0" t="n">
        <v>0</v>
      </c>
      <c r="O1260" s="0" t="n">
        <v>0.0111</v>
      </c>
      <c r="P1260" s="0" t="n">
        <v>4.34052</v>
      </c>
      <c r="Q1260" s="0" t="n">
        <v>54.14924</v>
      </c>
      <c r="R1260" s="0" t="n">
        <v>1.6801</v>
      </c>
      <c r="S1260" s="0" t="n">
        <v>0</v>
      </c>
      <c r="T1260" s="0" t="n">
        <v>0</v>
      </c>
      <c r="U1260" s="0" t="n">
        <v>0</v>
      </c>
      <c r="V1260" s="2" t="n">
        <v>2.1391</v>
      </c>
      <c r="W1260" s="2" t="n">
        <v>1039.5</v>
      </c>
      <c r="X1260" s="2" t="n">
        <v>22.236</v>
      </c>
      <c r="Y1260" s="2" t="n">
        <v>0</v>
      </c>
    </row>
    <row r="1261" customFormat="false" ht="12.75" hidden="false" customHeight="false" outlineLevel="0" collapsed="false">
      <c r="B1261" s="0" t="n">
        <v>16.245</v>
      </c>
      <c r="C1261" s="0" t="n">
        <v>16.099</v>
      </c>
      <c r="D1261" s="0" t="n">
        <v>17.1851</v>
      </c>
      <c r="E1261" s="0" t="n">
        <v>17.1841</v>
      </c>
      <c r="F1261" s="0" t="n">
        <v>4.741869</v>
      </c>
      <c r="G1261" s="0" t="n">
        <v>4.437654</v>
      </c>
      <c r="H1261" s="0" t="n">
        <v>37.0343</v>
      </c>
      <c r="I1261" s="0" t="n">
        <v>34.3812</v>
      </c>
      <c r="J1261" s="0" t="n">
        <v>7.989</v>
      </c>
      <c r="K1261" s="0" t="n">
        <v>6.46906</v>
      </c>
      <c r="L1261" s="0" t="n">
        <v>84.01045</v>
      </c>
      <c r="M1261" s="0" t="n">
        <v>0.4939</v>
      </c>
      <c r="N1261" s="0" t="n">
        <v>0</v>
      </c>
      <c r="O1261" s="0" t="n">
        <v>0.01111</v>
      </c>
      <c r="P1261" s="0" t="n">
        <v>4.34052</v>
      </c>
      <c r="Q1261" s="0" t="n">
        <v>54.14924</v>
      </c>
      <c r="R1261" s="0" t="n">
        <v>1.6801</v>
      </c>
      <c r="S1261" s="0" t="n">
        <v>0</v>
      </c>
      <c r="T1261" s="0" t="n">
        <v>0</v>
      </c>
      <c r="U1261" s="0" t="n">
        <v>0</v>
      </c>
      <c r="V1261" s="2" t="n">
        <v>2.1328</v>
      </c>
      <c r="W1261" s="2" t="n">
        <v>1039.5</v>
      </c>
      <c r="X1261" s="2" t="n">
        <v>22.17</v>
      </c>
      <c r="Y1261" s="2" t="n">
        <v>0</v>
      </c>
    </row>
    <row r="1262" customFormat="false" ht="12.75" hidden="false" customHeight="false" outlineLevel="0" collapsed="false">
      <c r="B1262" s="0" t="n">
        <v>16.274</v>
      </c>
      <c r="C1262" s="0" t="n">
        <v>16.128</v>
      </c>
      <c r="D1262" s="0" t="n">
        <v>17.185</v>
      </c>
      <c r="E1262" s="0" t="n">
        <v>17.1841</v>
      </c>
      <c r="F1262" s="0" t="n">
        <v>4.741916</v>
      </c>
      <c r="G1262" s="0" t="n">
        <v>4.437732</v>
      </c>
      <c r="H1262" s="0" t="n">
        <v>37.0348</v>
      </c>
      <c r="I1262" s="0" t="n">
        <v>34.3819</v>
      </c>
      <c r="J1262" s="0" t="n">
        <v>7.989</v>
      </c>
      <c r="K1262" s="0" t="n">
        <v>6.4686</v>
      </c>
      <c r="L1262" s="0" t="n">
        <v>84.00453</v>
      </c>
      <c r="M1262" s="0" t="n">
        <v>0.4939</v>
      </c>
      <c r="N1262" s="0" t="n">
        <v>0</v>
      </c>
      <c r="O1262" s="0" t="n">
        <v>0.01112</v>
      </c>
      <c r="P1262" s="0" t="n">
        <v>4.34052</v>
      </c>
      <c r="Q1262" s="0" t="n">
        <v>54.14924</v>
      </c>
      <c r="R1262" s="0" t="n">
        <v>1.6801</v>
      </c>
      <c r="S1262" s="0" t="n">
        <v>0</v>
      </c>
      <c r="T1262" s="0" t="n">
        <v>0</v>
      </c>
      <c r="U1262" s="0" t="n">
        <v>0</v>
      </c>
      <c r="V1262" s="2" t="n">
        <v>2.114</v>
      </c>
      <c r="W1262" s="2" t="n">
        <v>1039.5</v>
      </c>
      <c r="X1262" s="2" t="n">
        <v>21.975</v>
      </c>
      <c r="Y1262" s="2" t="n">
        <v>0</v>
      </c>
    </row>
    <row r="1263" customFormat="false" ht="12.75" hidden="false" customHeight="false" outlineLevel="0" collapsed="false">
      <c r="B1263" s="0" t="n">
        <v>16.288</v>
      </c>
      <c r="C1263" s="0" t="n">
        <v>16.142</v>
      </c>
      <c r="D1263" s="0" t="n">
        <v>17.1856</v>
      </c>
      <c r="E1263" s="0" t="n">
        <v>17.1842</v>
      </c>
      <c r="F1263" s="0" t="n">
        <v>4.741992</v>
      </c>
      <c r="G1263" s="0" t="n">
        <v>4.437654</v>
      </c>
      <c r="H1263" s="0" t="n">
        <v>37.0349</v>
      </c>
      <c r="I1263" s="0" t="n">
        <v>34.3811</v>
      </c>
      <c r="J1263" s="0" t="n">
        <v>7.989</v>
      </c>
      <c r="K1263" s="0" t="n">
        <v>6.46815</v>
      </c>
      <c r="L1263" s="0" t="n">
        <v>83.99966</v>
      </c>
      <c r="M1263" s="0" t="n">
        <v>0.4939</v>
      </c>
      <c r="N1263" s="0" t="n">
        <v>0</v>
      </c>
      <c r="O1263" s="0" t="n">
        <v>0.01113</v>
      </c>
      <c r="P1263" s="0" t="n">
        <v>4.34052</v>
      </c>
      <c r="Q1263" s="0" t="n">
        <v>54.14924</v>
      </c>
      <c r="R1263" s="0" t="n">
        <v>1.6801</v>
      </c>
      <c r="S1263" s="0" t="n">
        <v>0</v>
      </c>
      <c r="T1263" s="0" t="n">
        <v>0</v>
      </c>
      <c r="U1263" s="0" t="n">
        <v>0</v>
      </c>
      <c r="V1263" s="2" t="n">
        <v>2.1043</v>
      </c>
      <c r="W1263" s="2" t="n">
        <v>1041.2</v>
      </c>
      <c r="X1263" s="2" t="n">
        <v>21.91</v>
      </c>
      <c r="Y1263" s="2" t="n">
        <v>0</v>
      </c>
    </row>
    <row r="1264" customFormat="false" ht="12.75" hidden="false" customHeight="false" outlineLevel="0" collapsed="false">
      <c r="B1264" s="0" t="n">
        <v>16.322</v>
      </c>
      <c r="C1264" s="0" t="n">
        <v>16.175</v>
      </c>
      <c r="D1264" s="0" t="n">
        <v>17.1862</v>
      </c>
      <c r="E1264" s="0" t="n">
        <v>17.1844</v>
      </c>
      <c r="F1264" s="0" t="n">
        <v>4.74196</v>
      </c>
      <c r="G1264" s="0" t="n">
        <v>4.437697</v>
      </c>
      <c r="H1264" s="0" t="n">
        <v>37.0341</v>
      </c>
      <c r="I1264" s="0" t="n">
        <v>34.3813</v>
      </c>
      <c r="J1264" s="0" t="n">
        <v>7.989</v>
      </c>
      <c r="K1264" s="0" t="n">
        <v>6.47378</v>
      </c>
      <c r="L1264" s="0" t="n">
        <v>84.07326</v>
      </c>
      <c r="M1264" s="0" t="n">
        <v>0.4953</v>
      </c>
      <c r="N1264" s="0" t="n">
        <v>0</v>
      </c>
      <c r="O1264" s="0" t="n">
        <v>0.01115</v>
      </c>
      <c r="P1264" s="0" t="n">
        <v>4.34052</v>
      </c>
      <c r="Q1264" s="0" t="n">
        <v>54.14924</v>
      </c>
      <c r="R1264" s="0" t="n">
        <v>1.6813</v>
      </c>
      <c r="S1264" s="0" t="n">
        <v>0</v>
      </c>
      <c r="T1264" s="0" t="n">
        <v>0</v>
      </c>
      <c r="U1264" s="0" t="n">
        <v>0</v>
      </c>
      <c r="V1264" s="2" t="n">
        <v>2.1016</v>
      </c>
      <c r="W1264" s="2" t="n">
        <v>1039.5</v>
      </c>
      <c r="X1264" s="2" t="n">
        <v>21.846</v>
      </c>
      <c r="Y1264" s="2" t="n">
        <v>0</v>
      </c>
    </row>
    <row r="1265" customFormat="false" ht="12.75" hidden="false" customHeight="false" outlineLevel="0" collapsed="false">
      <c r="B1265" s="0" t="n">
        <v>16.332</v>
      </c>
      <c r="C1265" s="0" t="n">
        <v>16.186</v>
      </c>
      <c r="D1265" s="0" t="n">
        <v>17.1859</v>
      </c>
      <c r="E1265" s="0" t="n">
        <v>17.1846</v>
      </c>
      <c r="F1265" s="0" t="n">
        <v>4.74194</v>
      </c>
      <c r="G1265" s="0" t="n">
        <v>4.437768</v>
      </c>
      <c r="H1265" s="0" t="n">
        <v>37.0342</v>
      </c>
      <c r="I1265" s="0" t="n">
        <v>34.3817</v>
      </c>
      <c r="J1265" s="0" t="n">
        <v>7.989</v>
      </c>
      <c r="K1265" s="0" t="n">
        <v>6.47436</v>
      </c>
      <c r="L1265" s="0" t="n">
        <v>84.08044</v>
      </c>
      <c r="M1265" s="0" t="n">
        <v>0.4953</v>
      </c>
      <c r="N1265" s="0" t="n">
        <v>0</v>
      </c>
      <c r="O1265" s="0" t="n">
        <v>0.01116</v>
      </c>
      <c r="P1265" s="0" t="n">
        <v>4.34052</v>
      </c>
      <c r="Q1265" s="0" t="n">
        <v>54.14924</v>
      </c>
      <c r="R1265" s="0" t="n">
        <v>1.6813</v>
      </c>
      <c r="S1265" s="0" t="n">
        <v>0</v>
      </c>
      <c r="T1265" s="0" t="n">
        <v>0</v>
      </c>
      <c r="U1265" s="0" t="n">
        <v>0</v>
      </c>
      <c r="V1265" s="2" t="n">
        <v>2.0865</v>
      </c>
      <c r="W1265" s="2" t="n">
        <v>1037.8</v>
      </c>
      <c r="X1265" s="2" t="n">
        <v>21.653</v>
      </c>
      <c r="Y1265" s="2" t="n">
        <v>0</v>
      </c>
    </row>
    <row r="1266" customFormat="false" ht="12.75" hidden="false" customHeight="false" outlineLevel="0" collapsed="false">
      <c r="B1266" s="0" t="n">
        <v>16.345</v>
      </c>
      <c r="C1266" s="0" t="n">
        <v>16.199</v>
      </c>
      <c r="D1266" s="0" t="n">
        <v>17.1856</v>
      </c>
      <c r="E1266" s="0" t="n">
        <v>17.1849</v>
      </c>
      <c r="F1266" s="0" t="n">
        <v>4.741916</v>
      </c>
      <c r="G1266" s="0" t="n">
        <v>4.437732</v>
      </c>
      <c r="H1266" s="0" t="n">
        <v>37.0342</v>
      </c>
      <c r="I1266" s="0" t="n">
        <v>34.3811</v>
      </c>
      <c r="J1266" s="0" t="n">
        <v>7.989</v>
      </c>
      <c r="K1266" s="0" t="n">
        <v>6.47501</v>
      </c>
      <c r="L1266" s="0" t="n">
        <v>84.08847</v>
      </c>
      <c r="M1266" s="0" t="n">
        <v>0.4953</v>
      </c>
      <c r="N1266" s="0" t="n">
        <v>0</v>
      </c>
      <c r="O1266" s="0" t="n">
        <v>0.01117</v>
      </c>
      <c r="P1266" s="0" t="n">
        <v>4.3405</v>
      </c>
      <c r="Q1266" s="0" t="n">
        <v>54.14924</v>
      </c>
      <c r="R1266" s="0" t="n">
        <v>1.6813</v>
      </c>
      <c r="S1266" s="0" t="n">
        <v>0</v>
      </c>
      <c r="T1266" s="0" t="n">
        <v>0</v>
      </c>
      <c r="U1266" s="0" t="n">
        <v>0</v>
      </c>
      <c r="V1266" s="2" t="n">
        <v>2.0769</v>
      </c>
      <c r="W1266" s="2" t="n">
        <v>1039.5</v>
      </c>
      <c r="X1266" s="2" t="n">
        <v>21.59</v>
      </c>
      <c r="Y1266" s="2" t="n">
        <v>0</v>
      </c>
    </row>
    <row r="1267" customFormat="false" ht="12.75" hidden="false" customHeight="false" outlineLevel="0" collapsed="false">
      <c r="B1267" s="0" t="n">
        <v>16.361</v>
      </c>
      <c r="C1267" s="0" t="n">
        <v>16.214</v>
      </c>
      <c r="D1267" s="0" t="n">
        <v>17.1855</v>
      </c>
      <c r="E1267" s="0" t="n">
        <v>17.1853</v>
      </c>
      <c r="F1267" s="0" t="n">
        <v>4.741845</v>
      </c>
      <c r="G1267" s="0" t="n">
        <v>4.437768</v>
      </c>
      <c r="H1267" s="0" t="n">
        <v>37.0337</v>
      </c>
      <c r="I1267" s="0" t="n">
        <v>34.3811</v>
      </c>
      <c r="J1267" s="0" t="n">
        <v>7.989</v>
      </c>
      <c r="K1267" s="0" t="n">
        <v>6.4706</v>
      </c>
      <c r="L1267" s="0" t="n">
        <v>84.03072</v>
      </c>
      <c r="M1267" s="0" t="n">
        <v>0.4953</v>
      </c>
      <c r="N1267" s="0" t="n">
        <v>0</v>
      </c>
      <c r="O1267" s="0" t="n">
        <v>0.01118</v>
      </c>
      <c r="P1267" s="0" t="n">
        <v>4.3405</v>
      </c>
      <c r="Q1267" s="0" t="n">
        <v>54.14924</v>
      </c>
      <c r="R1267" s="0" t="n">
        <v>1.6813</v>
      </c>
      <c r="S1267" s="0" t="n">
        <v>0</v>
      </c>
      <c r="T1267" s="0" t="n">
        <v>0</v>
      </c>
      <c r="U1267" s="0" t="n">
        <v>0</v>
      </c>
      <c r="V1267" s="2" t="n">
        <v>2.0708</v>
      </c>
      <c r="W1267" s="2" t="n">
        <v>1039.5</v>
      </c>
      <c r="X1267" s="2" t="n">
        <v>21.526</v>
      </c>
      <c r="Y1267" s="2" t="n">
        <v>0</v>
      </c>
    </row>
    <row r="1268" customFormat="false" ht="12.75" hidden="false" customHeight="false" outlineLevel="0" collapsed="false">
      <c r="B1268" s="0" t="n">
        <v>16.391</v>
      </c>
      <c r="C1268" s="0" t="n">
        <v>16.244</v>
      </c>
      <c r="D1268" s="0" t="n">
        <v>17.185</v>
      </c>
      <c r="E1268" s="0" t="n">
        <v>17.1855</v>
      </c>
      <c r="F1268" s="0" t="n">
        <v>4.741908</v>
      </c>
      <c r="G1268" s="0" t="n">
        <v>4.437768</v>
      </c>
      <c r="H1268" s="0" t="n">
        <v>37.0347</v>
      </c>
      <c r="I1268" s="0" t="n">
        <v>34.381</v>
      </c>
      <c r="J1268" s="0" t="n">
        <v>7.989</v>
      </c>
      <c r="K1268" s="0" t="n">
        <v>6.47148</v>
      </c>
      <c r="L1268" s="0" t="n">
        <v>84.04184</v>
      </c>
      <c r="M1268" s="0" t="n">
        <v>0.4953</v>
      </c>
      <c r="N1268" s="0" t="n">
        <v>0</v>
      </c>
      <c r="O1268" s="0" t="n">
        <v>0.01119</v>
      </c>
      <c r="P1268" s="0" t="n">
        <v>4.3405</v>
      </c>
      <c r="Q1268" s="0" t="n">
        <v>54.14924</v>
      </c>
      <c r="R1268" s="0" t="n">
        <v>1.6813</v>
      </c>
      <c r="S1268" s="0" t="n">
        <v>0</v>
      </c>
      <c r="T1268" s="0" t="n">
        <v>0</v>
      </c>
      <c r="U1268" s="0" t="n">
        <v>0</v>
      </c>
      <c r="V1268" s="2" t="n">
        <v>2.0586</v>
      </c>
      <c r="W1268" s="2" t="n">
        <v>1039.5</v>
      </c>
      <c r="X1268" s="2" t="n">
        <v>21.399</v>
      </c>
      <c r="Y1268" s="2" t="n">
        <v>0</v>
      </c>
    </row>
    <row r="1269" customFormat="false" ht="12.75" hidden="false" customHeight="false" outlineLevel="0" collapsed="false">
      <c r="B1269" s="0" t="n">
        <v>16.4</v>
      </c>
      <c r="C1269" s="0" t="n">
        <v>16.253</v>
      </c>
      <c r="D1269" s="0" t="n">
        <v>17.1855</v>
      </c>
      <c r="E1269" s="0" t="n">
        <v>17.1851</v>
      </c>
      <c r="F1269" s="0" t="n">
        <v>4.741964</v>
      </c>
      <c r="G1269" s="0" t="n">
        <v>4.437811</v>
      </c>
      <c r="H1269" s="0" t="n">
        <v>37.0348</v>
      </c>
      <c r="I1269" s="0" t="n">
        <v>34.3816</v>
      </c>
      <c r="J1269" s="0" t="n">
        <v>7.989</v>
      </c>
      <c r="K1269" s="0" t="n">
        <v>6.47158</v>
      </c>
      <c r="L1269" s="0" t="n">
        <v>84.04399</v>
      </c>
      <c r="M1269" s="0" t="n">
        <v>0.4953</v>
      </c>
      <c r="N1269" s="0" t="n">
        <v>0</v>
      </c>
      <c r="O1269" s="0" t="n">
        <v>0.0112</v>
      </c>
      <c r="P1269" s="0" t="n">
        <v>4.3405</v>
      </c>
      <c r="Q1269" s="0" t="n">
        <v>54.14924</v>
      </c>
      <c r="R1269" s="0" t="n">
        <v>1.6813</v>
      </c>
      <c r="S1269" s="0" t="n">
        <v>0</v>
      </c>
      <c r="T1269" s="0" t="n">
        <v>0</v>
      </c>
      <c r="U1269" s="0" t="n">
        <v>0</v>
      </c>
      <c r="V1269" s="2" t="n">
        <v>2.0431</v>
      </c>
      <c r="W1269" s="2" t="n">
        <v>1041.2</v>
      </c>
      <c r="X1269" s="2" t="n">
        <v>21.273</v>
      </c>
      <c r="Y1269" s="2" t="n">
        <v>0</v>
      </c>
    </row>
    <row r="1270" customFormat="false" ht="12.75" hidden="false" customHeight="false" outlineLevel="0" collapsed="false">
      <c r="B1270" s="0" t="n">
        <v>16.424</v>
      </c>
      <c r="C1270" s="0" t="n">
        <v>16.276</v>
      </c>
      <c r="D1270" s="0" t="n">
        <v>17.1858</v>
      </c>
      <c r="E1270" s="0" t="n">
        <v>17.1856</v>
      </c>
      <c r="F1270" s="0" t="n">
        <v>4.742031</v>
      </c>
      <c r="G1270" s="0" t="n">
        <v>4.437811</v>
      </c>
      <c r="H1270" s="0" t="n">
        <v>37.035</v>
      </c>
      <c r="I1270" s="0" t="n">
        <v>34.3812</v>
      </c>
      <c r="J1270" s="0" t="n">
        <v>7.989</v>
      </c>
      <c r="K1270" s="0" t="n">
        <v>6.4726</v>
      </c>
      <c r="L1270" s="0" t="n">
        <v>84.0579</v>
      </c>
      <c r="M1270" s="0" t="n">
        <v>0.4953</v>
      </c>
      <c r="N1270" s="0" t="n">
        <v>0</v>
      </c>
      <c r="O1270" s="0" t="n">
        <v>0.01122</v>
      </c>
      <c r="P1270" s="0" t="n">
        <v>4.3405</v>
      </c>
      <c r="Q1270" s="0" t="n">
        <v>54.14924</v>
      </c>
      <c r="R1270" s="0" t="n">
        <v>1.6813</v>
      </c>
      <c r="S1270" s="0" t="n">
        <v>0</v>
      </c>
      <c r="T1270" s="0" t="n">
        <v>0</v>
      </c>
      <c r="U1270" s="0" t="n">
        <v>0</v>
      </c>
      <c r="V1270" s="2" t="n">
        <v>2.0499</v>
      </c>
      <c r="W1270" s="2" t="n">
        <v>1037.8</v>
      </c>
      <c r="X1270" s="2" t="n">
        <v>21.273</v>
      </c>
      <c r="Y1270" s="2" t="n">
        <v>0</v>
      </c>
    </row>
    <row r="1271" customFormat="false" ht="12.75" hidden="false" customHeight="false" outlineLevel="0" collapsed="false">
      <c r="B1271" s="0" t="n">
        <v>16.429</v>
      </c>
      <c r="C1271" s="0" t="n">
        <v>16.281</v>
      </c>
      <c r="D1271" s="0" t="n">
        <v>17.1862</v>
      </c>
      <c r="E1271" s="0" t="n">
        <v>17.1853</v>
      </c>
      <c r="F1271" s="0" t="n">
        <v>4.741996</v>
      </c>
      <c r="G1271" s="0" t="n">
        <v>4.437768</v>
      </c>
      <c r="H1271" s="0" t="n">
        <v>37.0343</v>
      </c>
      <c r="I1271" s="0" t="n">
        <v>34.3811</v>
      </c>
      <c r="J1271" s="0" t="n">
        <v>7.989</v>
      </c>
      <c r="K1271" s="0" t="n">
        <v>6.47376</v>
      </c>
      <c r="L1271" s="0" t="n">
        <v>84.07328</v>
      </c>
      <c r="M1271" s="0" t="n">
        <v>0.4939</v>
      </c>
      <c r="N1271" s="0" t="n">
        <v>0</v>
      </c>
      <c r="O1271" s="0" t="n">
        <v>0.01123</v>
      </c>
      <c r="P1271" s="0" t="n">
        <v>4.3405</v>
      </c>
      <c r="Q1271" s="0" t="n">
        <v>54.14924</v>
      </c>
      <c r="R1271" s="0" t="n">
        <v>1.6801</v>
      </c>
      <c r="S1271" s="0" t="n">
        <v>0</v>
      </c>
      <c r="T1271" s="0" t="n">
        <v>0</v>
      </c>
      <c r="U1271" s="0" t="n">
        <v>0</v>
      </c>
      <c r="V1271" s="2" t="n">
        <v>2.0344</v>
      </c>
      <c r="W1271" s="2" t="n">
        <v>1039.5</v>
      </c>
      <c r="X1271" s="2" t="n">
        <v>21.148</v>
      </c>
      <c r="Y1271" s="2" t="n">
        <v>0</v>
      </c>
    </row>
    <row r="1272" customFormat="false" ht="12.75" hidden="false" customHeight="false" outlineLevel="0" collapsed="false">
      <c r="B1272" s="0" t="n">
        <v>16.468</v>
      </c>
      <c r="C1272" s="0" t="n">
        <v>16.32</v>
      </c>
      <c r="D1272" s="0" t="n">
        <v>17.1863</v>
      </c>
      <c r="E1272" s="0" t="n">
        <v>17.1856</v>
      </c>
      <c r="F1272" s="0" t="n">
        <v>4.742031</v>
      </c>
      <c r="G1272" s="0" t="n">
        <v>4.437768</v>
      </c>
      <c r="H1272" s="0" t="n">
        <v>37.0345</v>
      </c>
      <c r="I1272" s="0" t="n">
        <v>34.3808</v>
      </c>
      <c r="J1272" s="0" t="n">
        <v>7.989</v>
      </c>
      <c r="K1272" s="0" t="n">
        <v>6.47508</v>
      </c>
      <c r="L1272" s="0" t="n">
        <v>84.0907</v>
      </c>
      <c r="M1272" s="0" t="n">
        <v>0.4953</v>
      </c>
      <c r="N1272" s="0" t="n">
        <v>0</v>
      </c>
      <c r="O1272" s="0" t="n">
        <v>0.01124</v>
      </c>
      <c r="P1272" s="0" t="n">
        <v>4.3405</v>
      </c>
      <c r="Q1272" s="0" t="n">
        <v>54.14924</v>
      </c>
      <c r="R1272" s="0" t="n">
        <v>1.6813</v>
      </c>
      <c r="S1272" s="0" t="n">
        <v>0</v>
      </c>
      <c r="T1272" s="0" t="n">
        <v>0</v>
      </c>
      <c r="U1272" s="0" t="n">
        <v>0</v>
      </c>
      <c r="V1272" s="2" t="n">
        <v>2.0224</v>
      </c>
      <c r="W1272" s="2" t="n">
        <v>1039.5</v>
      </c>
      <c r="X1272" s="2" t="n">
        <v>21.023</v>
      </c>
      <c r="Y1272" s="2" t="n">
        <v>0</v>
      </c>
    </row>
    <row r="1273" customFormat="false" ht="12.75" hidden="false" customHeight="false" outlineLevel="0" collapsed="false">
      <c r="B1273" s="0" t="n">
        <v>16.452</v>
      </c>
      <c r="C1273" s="0" t="n">
        <v>16.305</v>
      </c>
      <c r="D1273" s="0" t="n">
        <v>17.1865</v>
      </c>
      <c r="E1273" s="0" t="n">
        <v>17.1853</v>
      </c>
      <c r="F1273" s="0" t="n">
        <v>4.742067</v>
      </c>
      <c r="G1273" s="0" t="n">
        <v>4.437846</v>
      </c>
      <c r="H1273" s="0" t="n">
        <v>37.0347</v>
      </c>
      <c r="I1273" s="0" t="n">
        <v>34.3818</v>
      </c>
      <c r="J1273" s="0" t="n">
        <v>7.989</v>
      </c>
      <c r="K1273" s="0" t="n">
        <v>6.46975</v>
      </c>
      <c r="L1273" s="0" t="n">
        <v>84.02181</v>
      </c>
      <c r="M1273" s="0" t="n">
        <v>0.4982</v>
      </c>
      <c r="N1273" s="0" t="n">
        <v>0</v>
      </c>
      <c r="O1273" s="0" t="n">
        <v>0.01125</v>
      </c>
      <c r="P1273" s="0" t="n">
        <v>4.3405</v>
      </c>
      <c r="Q1273" s="0" t="n">
        <v>54.14924</v>
      </c>
      <c r="R1273" s="0" t="n">
        <v>1.6838</v>
      </c>
      <c r="S1273" s="0" t="n">
        <v>0</v>
      </c>
      <c r="T1273" s="0" t="n">
        <v>0</v>
      </c>
      <c r="U1273" s="0" t="n">
        <v>0</v>
      </c>
      <c r="V1273" s="2" t="n">
        <v>2.0224</v>
      </c>
      <c r="W1273" s="2" t="n">
        <v>1039.5</v>
      </c>
      <c r="X1273" s="2" t="n">
        <v>21.023</v>
      </c>
      <c r="Y1273" s="2" t="n">
        <v>0</v>
      </c>
    </row>
    <row r="1274" customFormat="false" ht="12.75" hidden="false" customHeight="false" outlineLevel="0" collapsed="false">
      <c r="B1274" s="0" t="n">
        <v>16.477</v>
      </c>
      <c r="C1274" s="0" t="n">
        <v>16.329</v>
      </c>
      <c r="D1274" s="0" t="n">
        <v>17.1862</v>
      </c>
      <c r="E1274" s="0" t="n">
        <v>17.1851</v>
      </c>
      <c r="F1274" s="0" t="n">
        <v>4.742059</v>
      </c>
      <c r="G1274" s="0" t="n">
        <v>4.437768</v>
      </c>
      <c r="H1274" s="0" t="n">
        <v>37.0349</v>
      </c>
      <c r="I1274" s="0" t="n">
        <v>34.3812</v>
      </c>
      <c r="J1274" s="0" t="n">
        <v>7.989</v>
      </c>
      <c r="K1274" s="0" t="n">
        <v>6.4698</v>
      </c>
      <c r="L1274" s="0" t="n">
        <v>84.02208</v>
      </c>
      <c r="M1274" s="0" t="n">
        <v>0.5011</v>
      </c>
      <c r="N1274" s="0" t="n">
        <v>0</v>
      </c>
      <c r="O1274" s="0" t="n">
        <v>0.01126</v>
      </c>
      <c r="P1274" s="0" t="n">
        <v>4.3405</v>
      </c>
      <c r="Q1274" s="0" t="n">
        <v>54.14924</v>
      </c>
      <c r="R1274" s="0" t="n">
        <v>1.6862</v>
      </c>
      <c r="S1274" s="0" t="n">
        <v>0</v>
      </c>
      <c r="T1274" s="0" t="n">
        <v>0</v>
      </c>
      <c r="U1274" s="0" t="n">
        <v>0</v>
      </c>
      <c r="V1274" s="2" t="n">
        <v>2.0105</v>
      </c>
      <c r="W1274" s="2" t="n">
        <v>1039.5</v>
      </c>
      <c r="X1274" s="2" t="n">
        <v>20.899</v>
      </c>
      <c r="Y1274" s="2" t="n">
        <v>0</v>
      </c>
    </row>
    <row r="1275" customFormat="false" ht="12.75" hidden="false" customHeight="false" outlineLevel="0" collapsed="false">
      <c r="B1275" s="0" t="n">
        <v>16.507</v>
      </c>
      <c r="C1275" s="0" t="n">
        <v>16.359</v>
      </c>
      <c r="D1275" s="0" t="n">
        <v>17.1865</v>
      </c>
      <c r="E1275" s="0" t="n">
        <v>17.1853</v>
      </c>
      <c r="F1275" s="0" t="n">
        <v>4.742051</v>
      </c>
      <c r="G1275" s="0" t="n">
        <v>4.437732</v>
      </c>
      <c r="H1275" s="0" t="n">
        <v>37.0345</v>
      </c>
      <c r="I1275" s="0" t="n">
        <v>34.3808</v>
      </c>
      <c r="J1275" s="0" t="n">
        <v>7.993</v>
      </c>
      <c r="K1275" s="0" t="n">
        <v>6.46913</v>
      </c>
      <c r="L1275" s="0" t="n">
        <v>84.01366</v>
      </c>
      <c r="M1275" s="0" t="n">
        <v>0.5056</v>
      </c>
      <c r="N1275" s="0" t="n">
        <v>0</v>
      </c>
      <c r="O1275" s="0" t="n">
        <v>0.01127</v>
      </c>
      <c r="P1275" s="0" t="n">
        <v>4.3405</v>
      </c>
      <c r="Q1275" s="0" t="n">
        <v>54.14924</v>
      </c>
      <c r="R1275" s="0" t="n">
        <v>1.6899</v>
      </c>
      <c r="S1275" s="0" t="n">
        <v>0</v>
      </c>
      <c r="T1275" s="0" t="n">
        <v>0</v>
      </c>
      <c r="U1275" s="0" t="n">
        <v>0</v>
      </c>
      <c r="V1275" s="2" t="n">
        <v>1.9987</v>
      </c>
      <c r="W1275" s="2" t="n">
        <v>1039.5</v>
      </c>
      <c r="X1275" s="2" t="n">
        <v>20.776</v>
      </c>
      <c r="Y1275" s="2" t="n">
        <v>0</v>
      </c>
    </row>
    <row r="1276" customFormat="false" ht="12.75" hidden="false" customHeight="false" outlineLevel="0" collapsed="false">
      <c r="B1276" s="0" t="n">
        <v>16.501</v>
      </c>
      <c r="C1276" s="0" t="n">
        <v>16.352</v>
      </c>
      <c r="D1276" s="0" t="n">
        <v>17.1865</v>
      </c>
      <c r="E1276" s="0" t="n">
        <v>17.1851</v>
      </c>
      <c r="F1276" s="0" t="n">
        <v>4.742075</v>
      </c>
      <c r="G1276" s="0" t="n">
        <v>4.437768</v>
      </c>
      <c r="H1276" s="0" t="n">
        <v>37.0348</v>
      </c>
      <c r="I1276" s="0" t="n">
        <v>34.3812</v>
      </c>
      <c r="J1276" s="0" t="n">
        <v>7.989</v>
      </c>
      <c r="K1276" s="0" t="n">
        <v>6.46854</v>
      </c>
      <c r="L1276" s="0" t="n">
        <v>84.00613</v>
      </c>
      <c r="M1276" s="0" t="n">
        <v>0.51</v>
      </c>
      <c r="N1276" s="0" t="n">
        <v>0</v>
      </c>
      <c r="O1276" s="0" t="n">
        <v>0.01128</v>
      </c>
      <c r="P1276" s="0" t="n">
        <v>4.3405</v>
      </c>
      <c r="Q1276" s="0" t="n">
        <v>54.14924</v>
      </c>
      <c r="R1276" s="0" t="n">
        <v>1.6935</v>
      </c>
      <c r="S1276" s="0" t="n">
        <v>0</v>
      </c>
      <c r="T1276" s="0" t="n">
        <v>0</v>
      </c>
      <c r="U1276" s="0" t="n">
        <v>0</v>
      </c>
      <c r="V1276" s="2" t="n">
        <v>1.9987</v>
      </c>
      <c r="W1276" s="2" t="n">
        <v>1039.5</v>
      </c>
      <c r="X1276" s="2" t="n">
        <v>20.776</v>
      </c>
      <c r="Y1276" s="2" t="n">
        <v>0</v>
      </c>
    </row>
    <row r="1277" customFormat="false" ht="12.75" hidden="false" customHeight="false" outlineLevel="0" collapsed="false">
      <c r="B1277" s="0" t="n">
        <v>16.527</v>
      </c>
      <c r="C1277" s="0" t="n">
        <v>16.378</v>
      </c>
      <c r="D1277" s="0" t="n">
        <v>17.1867</v>
      </c>
      <c r="E1277" s="0" t="n">
        <v>17.1853</v>
      </c>
      <c r="F1277" s="0" t="n">
        <v>4.742063</v>
      </c>
      <c r="G1277" s="0" t="n">
        <v>4.437775</v>
      </c>
      <c r="H1277" s="0" t="n">
        <v>37.0344</v>
      </c>
      <c r="I1277" s="0" t="n">
        <v>34.3811</v>
      </c>
      <c r="J1277" s="0" t="n">
        <v>7.993</v>
      </c>
      <c r="K1277" s="0" t="n">
        <v>6.46807</v>
      </c>
      <c r="L1277" s="0" t="n">
        <v>84.00016</v>
      </c>
      <c r="M1277" s="0" t="n">
        <v>0.513</v>
      </c>
      <c r="N1277" s="0" t="n">
        <v>0</v>
      </c>
      <c r="O1277" s="0" t="n">
        <v>0.0113</v>
      </c>
      <c r="P1277" s="0" t="n">
        <v>4.3405</v>
      </c>
      <c r="Q1277" s="0" t="n">
        <v>54.14924</v>
      </c>
      <c r="R1277" s="0" t="n">
        <v>1.696</v>
      </c>
      <c r="S1277" s="0" t="n">
        <v>0</v>
      </c>
      <c r="T1277" s="0" t="n">
        <v>0</v>
      </c>
      <c r="U1277" s="0" t="n">
        <v>0</v>
      </c>
      <c r="V1277" s="2" t="n">
        <v>1.9869</v>
      </c>
      <c r="W1277" s="2" t="n">
        <v>1039.5</v>
      </c>
      <c r="X1277" s="2" t="n">
        <v>20.654</v>
      </c>
      <c r="Y1277" s="2" t="n">
        <v>0</v>
      </c>
    </row>
    <row r="1278" customFormat="false" ht="12.75" hidden="false" customHeight="false" outlineLevel="0" collapsed="false">
      <c r="B1278" s="0" t="n">
        <v>16.536</v>
      </c>
      <c r="C1278" s="0" t="n">
        <v>16.387</v>
      </c>
      <c r="D1278" s="0" t="n">
        <v>17.1865</v>
      </c>
      <c r="E1278" s="0" t="n">
        <v>17.1851</v>
      </c>
      <c r="F1278" s="0" t="n">
        <v>4.742075</v>
      </c>
      <c r="G1278" s="0" t="n">
        <v>4.437697</v>
      </c>
      <c r="H1278" s="0" t="n">
        <v>37.0347</v>
      </c>
      <c r="I1278" s="0" t="n">
        <v>34.3806</v>
      </c>
      <c r="J1278" s="0" t="n">
        <v>7.989</v>
      </c>
      <c r="K1278" s="0" t="n">
        <v>6.46771</v>
      </c>
      <c r="L1278" s="0" t="n">
        <v>83.99529</v>
      </c>
      <c r="M1278" s="0" t="n">
        <v>0.5145</v>
      </c>
      <c r="N1278" s="0" t="n">
        <v>0</v>
      </c>
      <c r="O1278" s="0" t="n">
        <v>0.01131</v>
      </c>
      <c r="P1278" s="0" t="n">
        <v>4.3405</v>
      </c>
      <c r="Q1278" s="0" t="n">
        <v>54.14924</v>
      </c>
      <c r="R1278" s="0" t="n">
        <v>1.6972</v>
      </c>
      <c r="S1278" s="0" t="n">
        <v>0</v>
      </c>
      <c r="T1278" s="0" t="n">
        <v>0</v>
      </c>
      <c r="U1278" s="0" t="n">
        <v>0</v>
      </c>
      <c r="V1278" s="2" t="n">
        <v>1.9752</v>
      </c>
      <c r="W1278" s="2" t="n">
        <v>1039.5</v>
      </c>
      <c r="X1278" s="2" t="n">
        <v>20.532</v>
      </c>
      <c r="Y1278" s="2" t="n">
        <v>0</v>
      </c>
    </row>
    <row r="1279" customFormat="false" ht="12.75" hidden="false" customHeight="false" outlineLevel="0" collapsed="false">
      <c r="B1279" s="0" t="n">
        <v>16.545</v>
      </c>
      <c r="C1279" s="0" t="n">
        <v>16.396</v>
      </c>
      <c r="D1279" s="0" t="n">
        <v>17.1867</v>
      </c>
      <c r="E1279" s="0" t="n">
        <v>17.1849</v>
      </c>
      <c r="F1279" s="0" t="n">
        <v>4.742063</v>
      </c>
      <c r="G1279" s="0" t="n">
        <v>4.437732</v>
      </c>
      <c r="H1279" s="0" t="n">
        <v>37.0345</v>
      </c>
      <c r="I1279" s="0" t="n">
        <v>34.3811</v>
      </c>
      <c r="J1279" s="0" t="n">
        <v>7.989</v>
      </c>
      <c r="K1279" s="0" t="n">
        <v>6.46742</v>
      </c>
      <c r="L1279" s="0" t="n">
        <v>83.99164</v>
      </c>
      <c r="M1279" s="0" t="n">
        <v>0.5175</v>
      </c>
      <c r="N1279" s="0" t="n">
        <v>0</v>
      </c>
      <c r="O1279" s="0" t="n">
        <v>0.01132</v>
      </c>
      <c r="P1279" s="0" t="n">
        <v>4.3405</v>
      </c>
      <c r="Q1279" s="0" t="n">
        <v>54.14924</v>
      </c>
      <c r="R1279" s="0" t="n">
        <v>1.6996</v>
      </c>
      <c r="S1279" s="0" t="n">
        <v>0</v>
      </c>
      <c r="T1279" s="0" t="n">
        <v>0</v>
      </c>
      <c r="U1279" s="0" t="n">
        <v>0</v>
      </c>
      <c r="V1279" s="2" t="n">
        <v>1.9752</v>
      </c>
      <c r="W1279" s="2" t="n">
        <v>1039.5</v>
      </c>
      <c r="X1279" s="2" t="n">
        <v>20.532</v>
      </c>
      <c r="Y1279" s="2" t="n">
        <v>0</v>
      </c>
    </row>
    <row r="1280" customFormat="false" ht="12.75" hidden="false" customHeight="false" outlineLevel="0" collapsed="false">
      <c r="B1280" s="0" t="n">
        <v>16.568</v>
      </c>
      <c r="C1280" s="0" t="n">
        <v>16.42</v>
      </c>
      <c r="D1280" s="0" t="n">
        <v>17.1869</v>
      </c>
      <c r="E1280" s="0" t="n">
        <v>17.1849</v>
      </c>
      <c r="F1280" s="0" t="n">
        <v>4.742067</v>
      </c>
      <c r="G1280" s="0" t="n">
        <v>4.437697</v>
      </c>
      <c r="H1280" s="0" t="n">
        <v>37.0343</v>
      </c>
      <c r="I1280" s="0" t="n">
        <v>34.3807</v>
      </c>
      <c r="J1280" s="0" t="n">
        <v>7.989</v>
      </c>
      <c r="K1280" s="0" t="n">
        <v>6.46722</v>
      </c>
      <c r="L1280" s="0" t="n">
        <v>83.98938</v>
      </c>
      <c r="M1280" s="0" t="n">
        <v>0.5175</v>
      </c>
      <c r="N1280" s="0" t="n">
        <v>0</v>
      </c>
      <c r="O1280" s="0" t="n">
        <v>0.01133</v>
      </c>
      <c r="P1280" s="0" t="n">
        <v>4.3405</v>
      </c>
      <c r="Q1280" s="0" t="n">
        <v>54.14924</v>
      </c>
      <c r="R1280" s="0" t="n">
        <v>1.6996</v>
      </c>
      <c r="S1280" s="0" t="n">
        <v>0</v>
      </c>
      <c r="T1280" s="0" t="n">
        <v>0</v>
      </c>
      <c r="U1280" s="0" t="n">
        <v>0</v>
      </c>
      <c r="V1280" s="2" t="n">
        <v>1.9693</v>
      </c>
      <c r="W1280" s="2" t="n">
        <v>1039.5</v>
      </c>
      <c r="X1280" s="2" t="n">
        <v>20.471</v>
      </c>
      <c r="Y1280" s="2" t="n">
        <v>0</v>
      </c>
    </row>
    <row r="1281" customFormat="false" ht="12.75" hidden="false" customHeight="false" outlineLevel="0" collapsed="false">
      <c r="B1281" s="0" t="n">
        <v>16.564</v>
      </c>
      <c r="C1281" s="0" t="n">
        <v>16.416</v>
      </c>
      <c r="D1281" s="0" t="n">
        <v>17.1867</v>
      </c>
      <c r="E1281" s="0" t="n">
        <v>17.1848</v>
      </c>
      <c r="F1281" s="0" t="n">
        <v>4.742111</v>
      </c>
      <c r="G1281" s="0" t="n">
        <v>4.437697</v>
      </c>
      <c r="H1281" s="0" t="n">
        <v>37.0349</v>
      </c>
      <c r="I1281" s="0" t="n">
        <v>34.3809</v>
      </c>
      <c r="J1281" s="0" t="n">
        <v>7.989</v>
      </c>
      <c r="K1281" s="0" t="n">
        <v>6.46713</v>
      </c>
      <c r="L1281" s="0" t="n">
        <v>83.98811</v>
      </c>
      <c r="M1281" s="0" t="n">
        <v>0.5175</v>
      </c>
      <c r="N1281" s="0" t="n">
        <v>0</v>
      </c>
      <c r="O1281" s="0" t="n">
        <v>0.01134</v>
      </c>
      <c r="P1281" s="0" t="n">
        <v>4.3405</v>
      </c>
      <c r="Q1281" s="0" t="n">
        <v>54.14924</v>
      </c>
      <c r="R1281" s="0" t="n">
        <v>1.6996</v>
      </c>
      <c r="S1281" s="0" t="n">
        <v>0</v>
      </c>
      <c r="T1281" s="0" t="n">
        <v>0</v>
      </c>
      <c r="U1281" s="0" t="n">
        <v>0</v>
      </c>
      <c r="V1281" s="2" t="n">
        <v>1.9577</v>
      </c>
      <c r="W1281" s="2" t="n">
        <v>1039.5</v>
      </c>
      <c r="X1281" s="2" t="n">
        <v>20.351</v>
      </c>
      <c r="Y1281" s="2" t="n">
        <v>0</v>
      </c>
    </row>
    <row r="1282" customFormat="false" ht="12.75" hidden="false" customHeight="false" outlineLevel="0" collapsed="false">
      <c r="B1282" s="0" t="n">
        <v>16.594</v>
      </c>
      <c r="C1282" s="0" t="n">
        <v>16.445</v>
      </c>
      <c r="D1282" s="0" t="n">
        <v>17.1869</v>
      </c>
      <c r="E1282" s="0" t="n">
        <v>17.1849</v>
      </c>
      <c r="F1282" s="0" t="n">
        <v>4.742039</v>
      </c>
      <c r="G1282" s="0" t="n">
        <v>4.437732</v>
      </c>
      <c r="H1282" s="0" t="n">
        <v>37.0341</v>
      </c>
      <c r="I1282" s="0" t="n">
        <v>34.381</v>
      </c>
      <c r="J1282" s="0" t="n">
        <v>7.989</v>
      </c>
      <c r="K1282" s="0" t="n">
        <v>6.46123</v>
      </c>
      <c r="L1282" s="0" t="n">
        <v>83.91139</v>
      </c>
      <c r="M1282" s="0" t="n">
        <v>0.5175</v>
      </c>
      <c r="N1282" s="0" t="n">
        <v>0</v>
      </c>
      <c r="O1282" s="0" t="n">
        <v>0.01135</v>
      </c>
      <c r="P1282" s="0" t="n">
        <v>4.3405</v>
      </c>
      <c r="Q1282" s="0" t="n">
        <v>54.14924</v>
      </c>
      <c r="R1282" s="0" t="n">
        <v>1.6996</v>
      </c>
      <c r="S1282" s="0" t="n">
        <v>0</v>
      </c>
      <c r="T1282" s="0" t="n">
        <v>0</v>
      </c>
      <c r="U1282" s="0" t="n">
        <v>0</v>
      </c>
      <c r="V1282" s="2" t="n">
        <v>1.9577</v>
      </c>
      <c r="W1282" s="2" t="n">
        <v>1039.5</v>
      </c>
      <c r="X1282" s="2" t="n">
        <v>20.351</v>
      </c>
      <c r="Y1282" s="2" t="n">
        <v>0</v>
      </c>
    </row>
    <row r="1283" customFormat="false" ht="12.75" hidden="false" customHeight="false" outlineLevel="0" collapsed="false">
      <c r="B1283" s="0" t="n">
        <v>16.579</v>
      </c>
      <c r="C1283" s="0" t="n">
        <v>16.43</v>
      </c>
      <c r="D1283" s="0" t="n">
        <v>17.1867</v>
      </c>
      <c r="E1283" s="0" t="n">
        <v>17.1848</v>
      </c>
      <c r="F1283" s="0" t="n">
        <v>4.742039</v>
      </c>
      <c r="G1283" s="0" t="n">
        <v>4.437732</v>
      </c>
      <c r="H1283" s="0" t="n">
        <v>37.0343</v>
      </c>
      <c r="I1283" s="0" t="n">
        <v>34.3812</v>
      </c>
      <c r="J1283" s="0" t="n">
        <v>7.989</v>
      </c>
      <c r="K1283" s="0" t="n">
        <v>6.4606</v>
      </c>
      <c r="L1283" s="0" t="n">
        <v>83.90295</v>
      </c>
      <c r="M1283" s="0" t="n">
        <v>0.5175</v>
      </c>
      <c r="N1283" s="0" t="n">
        <v>0</v>
      </c>
      <c r="O1283" s="0" t="n">
        <v>0.01137</v>
      </c>
      <c r="P1283" s="0" t="n">
        <v>4.3405</v>
      </c>
      <c r="Q1283" s="0" t="n">
        <v>54.14924</v>
      </c>
      <c r="R1283" s="0" t="n">
        <v>1.6996</v>
      </c>
      <c r="S1283" s="0" t="n">
        <v>0</v>
      </c>
      <c r="T1283" s="0" t="n">
        <v>0</v>
      </c>
      <c r="U1283" s="0" t="n">
        <v>0</v>
      </c>
      <c r="V1283" s="2" t="n">
        <v>1.9519</v>
      </c>
      <c r="W1283" s="2" t="n">
        <v>1039.5</v>
      </c>
      <c r="X1283" s="2" t="n">
        <v>20.29</v>
      </c>
      <c r="Y1283" s="2" t="n">
        <v>0</v>
      </c>
    </row>
    <row r="1284" customFormat="false" ht="12.75" hidden="false" customHeight="false" outlineLevel="0" collapsed="false">
      <c r="B1284" s="0" t="n">
        <v>16.604</v>
      </c>
      <c r="C1284" s="0" t="n">
        <v>16.455</v>
      </c>
      <c r="D1284" s="0" t="n">
        <v>17.1867</v>
      </c>
      <c r="E1284" s="0" t="n">
        <v>17.1848</v>
      </c>
      <c r="F1284" s="0" t="n">
        <v>4.742023</v>
      </c>
      <c r="G1284" s="0" t="n">
        <v>4.437697</v>
      </c>
      <c r="H1284" s="0" t="n">
        <v>37.034</v>
      </c>
      <c r="I1284" s="0" t="n">
        <v>34.3809</v>
      </c>
      <c r="J1284" s="0" t="n">
        <v>7.989</v>
      </c>
      <c r="K1284" s="0" t="n">
        <v>6.4601</v>
      </c>
      <c r="L1284" s="0" t="n">
        <v>83.89656</v>
      </c>
      <c r="M1284" s="0" t="n">
        <v>0.516</v>
      </c>
      <c r="N1284" s="0" t="n">
        <v>0</v>
      </c>
      <c r="O1284" s="0" t="n">
        <v>0.01138</v>
      </c>
      <c r="P1284" s="0" t="n">
        <v>4.3405</v>
      </c>
      <c r="Q1284" s="0" t="n">
        <v>54.14924</v>
      </c>
      <c r="R1284" s="0" t="n">
        <v>1.6984</v>
      </c>
      <c r="S1284" s="0" t="n">
        <v>0</v>
      </c>
      <c r="T1284" s="0" t="n">
        <v>0</v>
      </c>
      <c r="U1284" s="0" t="n">
        <v>0</v>
      </c>
      <c r="V1284" s="2" t="n">
        <v>1.9462</v>
      </c>
      <c r="W1284" s="2" t="n">
        <v>1039.5</v>
      </c>
      <c r="X1284" s="2" t="n">
        <v>20.23</v>
      </c>
      <c r="Y1284" s="2" t="n">
        <v>0</v>
      </c>
    </row>
    <row r="1285" customFormat="false" ht="12.75" hidden="false" customHeight="false" outlineLevel="0" collapsed="false">
      <c r="B1285" s="0" t="n">
        <v>16.613</v>
      </c>
      <c r="C1285" s="0" t="n">
        <v>16.464</v>
      </c>
      <c r="D1285" s="0" t="n">
        <v>17.1865</v>
      </c>
      <c r="E1285" s="0" t="n">
        <v>17.1849</v>
      </c>
      <c r="F1285" s="0" t="n">
        <v>4.741988</v>
      </c>
      <c r="G1285" s="0" t="n">
        <v>4.437732</v>
      </c>
      <c r="H1285" s="0" t="n">
        <v>37.0339</v>
      </c>
      <c r="I1285" s="0" t="n">
        <v>34.381</v>
      </c>
      <c r="J1285" s="0" t="n">
        <v>7.989</v>
      </c>
      <c r="K1285" s="0" t="n">
        <v>6.45976</v>
      </c>
      <c r="L1285" s="0" t="n">
        <v>83.89169</v>
      </c>
      <c r="M1285" s="0" t="n">
        <v>0.5145</v>
      </c>
      <c r="N1285" s="0" t="n">
        <v>0</v>
      </c>
      <c r="O1285" s="0" t="n">
        <v>0.01139</v>
      </c>
      <c r="P1285" s="0" t="n">
        <v>4.3405</v>
      </c>
      <c r="Q1285" s="0" t="n">
        <v>54.14924</v>
      </c>
      <c r="R1285" s="0" t="n">
        <v>1.6972</v>
      </c>
      <c r="S1285" s="0" t="n">
        <v>0</v>
      </c>
      <c r="T1285" s="0" t="n">
        <v>0</v>
      </c>
      <c r="U1285" s="0" t="n">
        <v>0</v>
      </c>
      <c r="V1285" s="2" t="n">
        <v>1.9404</v>
      </c>
      <c r="W1285" s="2" t="n">
        <v>1039.5</v>
      </c>
      <c r="X1285" s="2" t="n">
        <v>20.171</v>
      </c>
      <c r="Y1285" s="2" t="n">
        <v>0</v>
      </c>
    </row>
    <row r="1286" customFormat="false" ht="12.75" hidden="false" customHeight="false" outlineLevel="0" collapsed="false">
      <c r="B1286" s="0" t="n">
        <v>16.632</v>
      </c>
      <c r="C1286" s="0" t="n">
        <v>16.483</v>
      </c>
      <c r="D1286" s="0" t="n">
        <v>17.1862</v>
      </c>
      <c r="E1286" s="0" t="n">
        <v>17.1846</v>
      </c>
      <c r="F1286" s="0" t="n">
        <v>4.741916</v>
      </c>
      <c r="G1286" s="0" t="n">
        <v>4.437732</v>
      </c>
      <c r="H1286" s="0" t="n">
        <v>37.0336</v>
      </c>
      <c r="I1286" s="0" t="n">
        <v>34.3813</v>
      </c>
      <c r="J1286" s="0" t="n">
        <v>7.993</v>
      </c>
      <c r="K1286" s="0" t="n">
        <v>6.45365</v>
      </c>
      <c r="L1286" s="0" t="n">
        <v>83.81158</v>
      </c>
      <c r="M1286" s="0" t="n">
        <v>0.5145</v>
      </c>
      <c r="N1286" s="0" t="n">
        <v>0</v>
      </c>
      <c r="O1286" s="0" t="n">
        <v>0.0114</v>
      </c>
      <c r="P1286" s="0" t="n">
        <v>4.3405</v>
      </c>
      <c r="Q1286" s="0" t="n">
        <v>54.14924</v>
      </c>
      <c r="R1286" s="0" t="n">
        <v>1.6972</v>
      </c>
      <c r="S1286" s="0" t="n">
        <v>0</v>
      </c>
      <c r="T1286" s="0" t="n">
        <v>0</v>
      </c>
      <c r="U1286" s="0" t="n">
        <v>0</v>
      </c>
      <c r="V1286" s="2" t="n">
        <v>1.9404</v>
      </c>
      <c r="W1286" s="2" t="n">
        <v>1039.5</v>
      </c>
      <c r="X1286" s="2" t="n">
        <v>20.171</v>
      </c>
      <c r="Y1286" s="2" t="n">
        <v>0</v>
      </c>
    </row>
    <row r="1287" customFormat="false" ht="12.75" hidden="false" customHeight="false" outlineLevel="0" collapsed="false">
      <c r="B1287" s="0" t="n">
        <v>16.638</v>
      </c>
      <c r="C1287" s="0" t="n">
        <v>16.488</v>
      </c>
      <c r="D1287" s="0" t="n">
        <v>17.1861</v>
      </c>
      <c r="E1287" s="0" t="n">
        <v>17.1849</v>
      </c>
      <c r="F1287" s="0" t="n">
        <v>4.74198</v>
      </c>
      <c r="G1287" s="0" t="n">
        <v>4.437697</v>
      </c>
      <c r="H1287" s="0" t="n">
        <v>37.0343</v>
      </c>
      <c r="I1287" s="0" t="n">
        <v>34.3807</v>
      </c>
      <c r="J1287" s="0" t="n">
        <v>7.993</v>
      </c>
      <c r="K1287" s="0" t="n">
        <v>6.45278</v>
      </c>
      <c r="L1287" s="0" t="n">
        <v>83.80043</v>
      </c>
      <c r="M1287" s="0" t="n">
        <v>0.5115</v>
      </c>
      <c r="N1287" s="0" t="n">
        <v>0</v>
      </c>
      <c r="O1287" s="0" t="n">
        <v>0.01141</v>
      </c>
      <c r="P1287" s="0" t="n">
        <v>4.3405</v>
      </c>
      <c r="Q1287" s="0" t="n">
        <v>54.14924</v>
      </c>
      <c r="R1287" s="0" t="n">
        <v>1.6947</v>
      </c>
      <c r="S1287" s="0" t="n">
        <v>0</v>
      </c>
      <c r="T1287" s="0" t="n">
        <v>0</v>
      </c>
      <c r="U1287" s="0" t="n">
        <v>0</v>
      </c>
      <c r="V1287" s="2" t="n">
        <v>1.929</v>
      </c>
      <c r="W1287" s="2" t="n">
        <v>1039.5</v>
      </c>
      <c r="X1287" s="2" t="n">
        <v>20.052</v>
      </c>
      <c r="Y1287" s="2" t="n">
        <v>0</v>
      </c>
    </row>
    <row r="1288" customFormat="false" ht="12.75" hidden="false" customHeight="false" outlineLevel="0" collapsed="false">
      <c r="B1288" s="0" t="n">
        <v>16.652</v>
      </c>
      <c r="C1288" s="0" t="n">
        <v>16.502</v>
      </c>
      <c r="D1288" s="0" t="n">
        <v>17.1862</v>
      </c>
      <c r="E1288" s="0" t="n">
        <v>17.1848</v>
      </c>
      <c r="F1288" s="0" t="n">
        <v>4.741932</v>
      </c>
      <c r="G1288" s="0" t="n">
        <v>4.437775</v>
      </c>
      <c r="H1288" s="0" t="n">
        <v>37.0338</v>
      </c>
      <c r="I1288" s="0" t="n">
        <v>34.3815</v>
      </c>
      <c r="J1288" s="0" t="n">
        <v>7.989</v>
      </c>
      <c r="K1288" s="0" t="n">
        <v>6.4513</v>
      </c>
      <c r="L1288" s="0" t="n">
        <v>83.78107</v>
      </c>
      <c r="M1288" s="0" t="n">
        <v>0.51</v>
      </c>
      <c r="N1288" s="0" t="n">
        <v>0</v>
      </c>
      <c r="O1288" s="0" t="n">
        <v>0.01142</v>
      </c>
      <c r="P1288" s="0" t="n">
        <v>4.3405</v>
      </c>
      <c r="Q1288" s="0" t="n">
        <v>54.14924</v>
      </c>
      <c r="R1288" s="0" t="n">
        <v>1.6935</v>
      </c>
      <c r="S1288" s="0" t="n">
        <v>0</v>
      </c>
      <c r="T1288" s="0" t="n">
        <v>0</v>
      </c>
      <c r="U1288" s="0" t="n">
        <v>0</v>
      </c>
      <c r="V1288" s="2" t="n">
        <v>1.9233</v>
      </c>
      <c r="W1288" s="2" t="n">
        <v>1039.5</v>
      </c>
      <c r="X1288" s="2" t="n">
        <v>19.992</v>
      </c>
      <c r="Y1288" s="2" t="n">
        <v>0</v>
      </c>
    </row>
    <row r="1289" customFormat="false" ht="12.75" hidden="false" customHeight="false" outlineLevel="0" collapsed="false">
      <c r="B1289" s="0" t="n">
        <v>16.652</v>
      </c>
      <c r="C1289" s="0" t="n">
        <v>16.502</v>
      </c>
      <c r="D1289" s="0" t="n">
        <v>17.1856</v>
      </c>
      <c r="E1289" s="0" t="n">
        <v>17.1849</v>
      </c>
      <c r="F1289" s="0" t="n">
        <v>4.741956</v>
      </c>
      <c r="G1289" s="0" t="n">
        <v>4.437697</v>
      </c>
      <c r="H1289" s="0" t="n">
        <v>37.0344</v>
      </c>
      <c r="I1289" s="0" t="n">
        <v>34.3807</v>
      </c>
      <c r="J1289" s="0" t="n">
        <v>7.993</v>
      </c>
      <c r="K1289" s="0" t="n">
        <v>6.44996</v>
      </c>
      <c r="L1289" s="0" t="n">
        <v>83.76326</v>
      </c>
      <c r="M1289" s="0" t="n">
        <v>0.5085</v>
      </c>
      <c r="N1289" s="0" t="n">
        <v>0</v>
      </c>
      <c r="O1289" s="0" t="n">
        <v>0.01144</v>
      </c>
      <c r="P1289" s="0" t="n">
        <v>4.3405</v>
      </c>
      <c r="Q1289" s="0" t="n">
        <v>54.14924</v>
      </c>
      <c r="R1289" s="0" t="n">
        <v>1.6923</v>
      </c>
      <c r="S1289" s="0" t="n">
        <v>0</v>
      </c>
      <c r="T1289" s="0" t="n">
        <v>0</v>
      </c>
      <c r="U1289" s="0" t="n">
        <v>0</v>
      </c>
      <c r="V1289" s="2" t="n">
        <v>1.9233</v>
      </c>
      <c r="W1289" s="2" t="n">
        <v>1039.5</v>
      </c>
      <c r="X1289" s="2" t="n">
        <v>19.992</v>
      </c>
      <c r="Y1289" s="2" t="n">
        <v>0</v>
      </c>
    </row>
    <row r="1290" customFormat="false" ht="12.75" hidden="false" customHeight="false" outlineLevel="0" collapsed="false">
      <c r="B1290" s="0" t="n">
        <v>16.662</v>
      </c>
      <c r="C1290" s="0" t="n">
        <v>16.513</v>
      </c>
      <c r="D1290" s="0" t="n">
        <v>17.1856</v>
      </c>
      <c r="E1290" s="0" t="n">
        <v>17.1851</v>
      </c>
      <c r="F1290" s="0" t="n">
        <v>4.742</v>
      </c>
      <c r="G1290" s="0" t="n">
        <v>4.437697</v>
      </c>
      <c r="H1290" s="0" t="n">
        <v>37.0349</v>
      </c>
      <c r="I1290" s="0" t="n">
        <v>34.3806</v>
      </c>
      <c r="J1290" s="0" t="n">
        <v>7.989</v>
      </c>
      <c r="K1290" s="0" t="n">
        <v>6.44872</v>
      </c>
      <c r="L1290" s="0" t="n">
        <v>83.74719</v>
      </c>
      <c r="M1290" s="0" t="n">
        <v>0.5056</v>
      </c>
      <c r="N1290" s="0" t="n">
        <v>0</v>
      </c>
      <c r="O1290" s="0" t="n">
        <v>0.01145</v>
      </c>
      <c r="P1290" s="0" t="n">
        <v>4.3405</v>
      </c>
      <c r="Q1290" s="0" t="n">
        <v>54.14924</v>
      </c>
      <c r="R1290" s="0" t="n">
        <v>1.6899</v>
      </c>
      <c r="S1290" s="0" t="n">
        <v>0</v>
      </c>
      <c r="T1290" s="0" t="n">
        <v>0</v>
      </c>
      <c r="U1290" s="0" t="n">
        <v>0</v>
      </c>
      <c r="V1290" s="2" t="n">
        <v>1.9208</v>
      </c>
      <c r="W1290" s="2" t="n">
        <v>1037.8</v>
      </c>
      <c r="X1290" s="2" t="n">
        <v>19.933</v>
      </c>
      <c r="Y1290" s="2" t="n">
        <v>0</v>
      </c>
    </row>
    <row r="1291" customFormat="false" ht="12.75" hidden="false" customHeight="false" outlineLevel="0" collapsed="false">
      <c r="B1291" s="0" t="n">
        <v>16.675</v>
      </c>
      <c r="C1291" s="0" t="n">
        <v>16.526</v>
      </c>
      <c r="D1291" s="0" t="n">
        <v>17.1858</v>
      </c>
      <c r="E1291" s="0" t="n">
        <v>17.1851</v>
      </c>
      <c r="F1291" s="0" t="n">
        <v>4.74196</v>
      </c>
      <c r="G1291" s="0" t="n">
        <v>4.437768</v>
      </c>
      <c r="H1291" s="0" t="n">
        <v>37.0343</v>
      </c>
      <c r="I1291" s="0" t="n">
        <v>34.3812</v>
      </c>
      <c r="J1291" s="0" t="n">
        <v>7.989</v>
      </c>
      <c r="K1291" s="0" t="n">
        <v>6.45353</v>
      </c>
      <c r="L1291" s="0" t="n">
        <v>83.8098</v>
      </c>
      <c r="M1291" s="0" t="n">
        <v>0.5026</v>
      </c>
      <c r="N1291" s="0" t="n">
        <v>0</v>
      </c>
      <c r="O1291" s="0" t="n">
        <v>0.01146</v>
      </c>
      <c r="P1291" s="0" t="n">
        <v>4.3405</v>
      </c>
      <c r="Q1291" s="0" t="n">
        <v>54.14924</v>
      </c>
      <c r="R1291" s="0" t="n">
        <v>1.6874</v>
      </c>
      <c r="S1291" s="0" t="n">
        <v>0</v>
      </c>
      <c r="T1291" s="0" t="n">
        <v>0</v>
      </c>
      <c r="U1291" s="0" t="n">
        <v>0</v>
      </c>
      <c r="V1291" s="2" t="n">
        <v>1.9176</v>
      </c>
      <c r="W1291" s="2" t="n">
        <v>1039.5</v>
      </c>
      <c r="X1291" s="2" t="n">
        <v>19.933</v>
      </c>
      <c r="Y1291" s="2" t="n">
        <v>0</v>
      </c>
    </row>
    <row r="1292" customFormat="false" ht="12.75" hidden="false" customHeight="false" outlineLevel="0" collapsed="false">
      <c r="B1292" s="0" t="n">
        <v>16.681</v>
      </c>
      <c r="C1292" s="0" t="n">
        <v>16.531</v>
      </c>
      <c r="D1292" s="0" t="n">
        <v>17.1858</v>
      </c>
      <c r="E1292" s="0" t="n">
        <v>17.1855</v>
      </c>
      <c r="F1292" s="0" t="n">
        <v>4.742012</v>
      </c>
      <c r="G1292" s="0" t="n">
        <v>4.437811</v>
      </c>
      <c r="H1292" s="0" t="n">
        <v>37.0347</v>
      </c>
      <c r="I1292" s="0" t="n">
        <v>34.3812</v>
      </c>
      <c r="J1292" s="0" t="n">
        <v>7.993</v>
      </c>
      <c r="K1292" s="0" t="n">
        <v>6.45326</v>
      </c>
      <c r="L1292" s="0" t="n">
        <v>83.80653</v>
      </c>
      <c r="M1292" s="0" t="n">
        <v>0.4997</v>
      </c>
      <c r="N1292" s="0" t="n">
        <v>0</v>
      </c>
      <c r="O1292" s="0" t="n">
        <v>0.01147</v>
      </c>
      <c r="P1292" s="0" t="n">
        <v>4.3405</v>
      </c>
      <c r="Q1292" s="0" t="n">
        <v>54.14924</v>
      </c>
      <c r="R1292" s="0" t="n">
        <v>1.685</v>
      </c>
      <c r="S1292" s="0" t="n">
        <v>0</v>
      </c>
      <c r="T1292" s="0" t="n">
        <v>0</v>
      </c>
      <c r="U1292" s="0" t="n">
        <v>0</v>
      </c>
      <c r="V1292" s="2" t="n">
        <v>1.9176</v>
      </c>
      <c r="W1292" s="2" t="n">
        <v>1039.5</v>
      </c>
      <c r="X1292" s="2" t="n">
        <v>19.933</v>
      </c>
      <c r="Y1292" s="2" t="n">
        <v>0</v>
      </c>
    </row>
    <row r="1293" customFormat="false" ht="12.75" hidden="false" customHeight="false" outlineLevel="0" collapsed="false">
      <c r="B1293" s="0" t="n">
        <v>16.691</v>
      </c>
      <c r="C1293" s="0" t="n">
        <v>16.541</v>
      </c>
      <c r="D1293" s="0" t="n">
        <v>17.1859</v>
      </c>
      <c r="E1293" s="0" t="n">
        <v>17.1858</v>
      </c>
      <c r="F1293" s="0" t="n">
        <v>4.741968</v>
      </c>
      <c r="G1293" s="0" t="n">
        <v>4.437846</v>
      </c>
      <c r="H1293" s="0" t="n">
        <v>37.0343</v>
      </c>
      <c r="I1293" s="0" t="n">
        <v>34.3812</v>
      </c>
      <c r="J1293" s="0" t="n">
        <v>7.989</v>
      </c>
      <c r="K1293" s="0" t="n">
        <v>6.45311</v>
      </c>
      <c r="L1293" s="0" t="n">
        <v>83.80456</v>
      </c>
      <c r="M1293" s="0" t="n">
        <v>0.4982</v>
      </c>
      <c r="N1293" s="0" t="n">
        <v>0</v>
      </c>
      <c r="O1293" s="0" t="n">
        <v>0.01148</v>
      </c>
      <c r="P1293" s="0" t="n">
        <v>4.3405</v>
      </c>
      <c r="Q1293" s="0" t="n">
        <v>54.14924</v>
      </c>
      <c r="R1293" s="0" t="n">
        <v>1.6838</v>
      </c>
      <c r="S1293" s="0" t="n">
        <v>0</v>
      </c>
      <c r="T1293" s="0" t="n">
        <v>0</v>
      </c>
      <c r="U1293" s="0" t="n">
        <v>0</v>
      </c>
      <c r="V1293" s="2" t="n">
        <v>1.9062</v>
      </c>
      <c r="W1293" s="2" t="n">
        <v>1039.5</v>
      </c>
      <c r="X1293" s="2" t="n">
        <v>19.815</v>
      </c>
      <c r="Y1293" s="2" t="n">
        <v>0</v>
      </c>
    </row>
    <row r="1294" customFormat="false" ht="12.75" hidden="false" customHeight="false" outlineLevel="0" collapsed="false">
      <c r="B1294" s="0" t="n">
        <v>16.705</v>
      </c>
      <c r="C1294" s="0" t="n">
        <v>16.555</v>
      </c>
      <c r="D1294" s="0" t="n">
        <v>17.1862</v>
      </c>
      <c r="E1294" s="0" t="n">
        <v>17.1862</v>
      </c>
      <c r="F1294" s="0" t="n">
        <v>4.741964</v>
      </c>
      <c r="G1294" s="0" t="n">
        <v>4.437811</v>
      </c>
      <c r="H1294" s="0" t="n">
        <v>37.034</v>
      </c>
      <c r="I1294" s="0" t="n">
        <v>34.3806</v>
      </c>
      <c r="J1294" s="0" t="n">
        <v>7.989</v>
      </c>
      <c r="K1294" s="0" t="n">
        <v>6.45304</v>
      </c>
      <c r="L1294" s="0" t="n">
        <v>83.80387</v>
      </c>
      <c r="M1294" s="0" t="n">
        <v>0.4968</v>
      </c>
      <c r="N1294" s="0" t="n">
        <v>0</v>
      </c>
      <c r="O1294" s="0" t="n">
        <v>0.01149</v>
      </c>
      <c r="P1294" s="0" t="n">
        <v>4.3405</v>
      </c>
      <c r="Q1294" s="0" t="n">
        <v>54.14924</v>
      </c>
      <c r="R1294" s="0" t="n">
        <v>1.6825</v>
      </c>
      <c r="S1294" s="0" t="n">
        <v>0</v>
      </c>
      <c r="T1294" s="0" t="n">
        <v>0</v>
      </c>
      <c r="U1294" s="0" t="n">
        <v>0</v>
      </c>
      <c r="V1294" s="2" t="n">
        <v>1.9094</v>
      </c>
      <c r="W1294" s="2" t="n">
        <v>1037.8</v>
      </c>
      <c r="X1294" s="2" t="n">
        <v>19.815</v>
      </c>
      <c r="Y1294" s="2" t="n">
        <v>0</v>
      </c>
    </row>
    <row r="1295" customFormat="false" ht="12.75" hidden="false" customHeight="false" outlineLevel="0" collapsed="false">
      <c r="B1295" s="0" t="n">
        <v>16.711</v>
      </c>
      <c r="C1295" s="0" t="n">
        <v>16.56</v>
      </c>
      <c r="D1295" s="0" t="n">
        <v>17.186</v>
      </c>
      <c r="E1295" s="0" t="n">
        <v>17.1858</v>
      </c>
      <c r="F1295" s="0" t="n">
        <v>4.741976</v>
      </c>
      <c r="G1295" s="0" t="n">
        <v>4.437811</v>
      </c>
      <c r="H1295" s="0" t="n">
        <v>37.0343</v>
      </c>
      <c r="I1295" s="0" t="n">
        <v>34.3809</v>
      </c>
      <c r="J1295" s="0" t="n">
        <v>7.989</v>
      </c>
      <c r="K1295" s="0" t="n">
        <v>6.44716</v>
      </c>
      <c r="L1295" s="0" t="n">
        <v>83.72733</v>
      </c>
      <c r="M1295" s="0" t="n">
        <v>0.4939</v>
      </c>
      <c r="N1295" s="0" t="n">
        <v>0</v>
      </c>
      <c r="O1295" s="0" t="n">
        <v>0.0115</v>
      </c>
      <c r="P1295" s="0" t="n">
        <v>4.3405</v>
      </c>
      <c r="Q1295" s="0" t="n">
        <v>54.14924</v>
      </c>
      <c r="R1295" s="0" t="n">
        <v>1.6801</v>
      </c>
      <c r="S1295" s="0" t="n">
        <v>0</v>
      </c>
      <c r="T1295" s="0" t="n">
        <v>0</v>
      </c>
      <c r="U1295" s="0" t="n">
        <v>0</v>
      </c>
      <c r="V1295" s="2" t="n">
        <v>1.9062</v>
      </c>
      <c r="W1295" s="2" t="n">
        <v>1039.5</v>
      </c>
      <c r="X1295" s="2" t="n">
        <v>19.815</v>
      </c>
      <c r="Y1295" s="2" t="n">
        <v>0</v>
      </c>
    </row>
    <row r="1296" customFormat="false" ht="12.75" hidden="false" customHeight="false" outlineLevel="0" collapsed="false">
      <c r="B1296" s="0" t="n">
        <v>16.711</v>
      </c>
      <c r="C1296" s="0" t="n">
        <v>16.56</v>
      </c>
      <c r="D1296" s="0" t="n">
        <v>17.1859</v>
      </c>
      <c r="E1296" s="0" t="n">
        <v>17.1863</v>
      </c>
      <c r="F1296" s="0" t="n">
        <v>4.742059</v>
      </c>
      <c r="G1296" s="0" t="n">
        <v>4.437882</v>
      </c>
      <c r="H1296" s="0" t="n">
        <v>37.0351</v>
      </c>
      <c r="I1296" s="0" t="n">
        <v>34.3811</v>
      </c>
      <c r="J1296" s="0" t="n">
        <v>7.993</v>
      </c>
      <c r="K1296" s="0" t="n">
        <v>6.44653</v>
      </c>
      <c r="L1296" s="0" t="n">
        <v>83.71945</v>
      </c>
      <c r="M1296" s="0" t="n">
        <v>0.491</v>
      </c>
      <c r="N1296" s="0" t="n">
        <v>0</v>
      </c>
      <c r="O1296" s="0" t="n">
        <v>0.01152</v>
      </c>
      <c r="P1296" s="0" t="n">
        <v>4.3405</v>
      </c>
      <c r="Q1296" s="0" t="n">
        <v>54.14924</v>
      </c>
      <c r="R1296" s="0" t="n">
        <v>1.6777</v>
      </c>
      <c r="S1296" s="0" t="n">
        <v>0</v>
      </c>
      <c r="T1296" s="0" t="n">
        <v>0</v>
      </c>
      <c r="U1296" s="0" t="n">
        <v>0</v>
      </c>
      <c r="V1296" s="2" t="n">
        <v>1.9006</v>
      </c>
      <c r="W1296" s="2" t="n">
        <v>1039.5</v>
      </c>
      <c r="X1296" s="2" t="n">
        <v>19.757</v>
      </c>
      <c r="Y1296" s="2" t="n">
        <v>0</v>
      </c>
    </row>
    <row r="1297" customFormat="false" ht="12.75" hidden="false" customHeight="false" outlineLevel="0" collapsed="false">
      <c r="B1297" s="0" t="n">
        <v>16.73</v>
      </c>
      <c r="C1297" s="0" t="n">
        <v>16.58</v>
      </c>
      <c r="D1297" s="0" t="n">
        <v>17.1862</v>
      </c>
      <c r="E1297" s="0" t="n">
        <v>17.1865</v>
      </c>
      <c r="F1297" s="0" t="n">
        <v>4.742004</v>
      </c>
      <c r="G1297" s="0" t="n">
        <v>4.437925</v>
      </c>
      <c r="H1297" s="0" t="n">
        <v>37.0344</v>
      </c>
      <c r="I1297" s="0" t="n">
        <v>34.3813</v>
      </c>
      <c r="J1297" s="0" t="n">
        <v>7.989</v>
      </c>
      <c r="K1297" s="0" t="n">
        <v>6.44606</v>
      </c>
      <c r="L1297" s="0" t="n">
        <v>83.71341</v>
      </c>
      <c r="M1297" s="0" t="n">
        <v>0.4896</v>
      </c>
      <c r="N1297" s="0" t="n">
        <v>0</v>
      </c>
      <c r="O1297" s="0" t="n">
        <v>0.01153</v>
      </c>
      <c r="P1297" s="0" t="n">
        <v>4.3405</v>
      </c>
      <c r="Q1297" s="0" t="n">
        <v>54.14924</v>
      </c>
      <c r="R1297" s="0" t="n">
        <v>1.6764</v>
      </c>
      <c r="S1297" s="0" t="n">
        <v>0</v>
      </c>
      <c r="T1297" s="0" t="n">
        <v>0</v>
      </c>
      <c r="U1297" s="0" t="n">
        <v>0</v>
      </c>
      <c r="V1297" s="2" t="n">
        <v>1.9038</v>
      </c>
      <c r="W1297" s="2" t="n">
        <v>1037.8</v>
      </c>
      <c r="X1297" s="2" t="n">
        <v>19.757</v>
      </c>
      <c r="Y1297" s="2" t="n">
        <v>0</v>
      </c>
    </row>
    <row r="1298" customFormat="false" ht="12.75" hidden="false" customHeight="false" outlineLevel="0" collapsed="false">
      <c r="B1298" s="0" t="n">
        <v>16.734</v>
      </c>
      <c r="C1298" s="0" t="n">
        <v>16.584</v>
      </c>
      <c r="D1298" s="0" t="n">
        <v>17.1862</v>
      </c>
      <c r="E1298" s="0" t="n">
        <v>17.1862</v>
      </c>
      <c r="F1298" s="0" t="n">
        <v>4.742031</v>
      </c>
      <c r="G1298" s="0" t="n">
        <v>4.437846</v>
      </c>
      <c r="H1298" s="0" t="n">
        <v>37.0346</v>
      </c>
      <c r="I1298" s="0" t="n">
        <v>34.3809</v>
      </c>
      <c r="J1298" s="0" t="n">
        <v>7.989</v>
      </c>
      <c r="K1298" s="0" t="n">
        <v>6.4457</v>
      </c>
      <c r="L1298" s="0" t="n">
        <v>83.70889</v>
      </c>
      <c r="M1298" s="0" t="n">
        <v>0.4882</v>
      </c>
      <c r="N1298" s="0" t="n">
        <v>0</v>
      </c>
      <c r="O1298" s="0" t="n">
        <v>0.01154</v>
      </c>
      <c r="P1298" s="0" t="n">
        <v>4.3405</v>
      </c>
      <c r="Q1298" s="0" t="n">
        <v>54.14924</v>
      </c>
      <c r="R1298" s="0" t="n">
        <v>1.6752</v>
      </c>
      <c r="S1298" s="0" t="n">
        <v>0</v>
      </c>
      <c r="T1298" s="0" t="n">
        <v>0</v>
      </c>
      <c r="U1298" s="0" t="n">
        <v>0</v>
      </c>
      <c r="V1298" s="2" t="n">
        <v>1.9038</v>
      </c>
      <c r="W1298" s="2" t="n">
        <v>1037.8</v>
      </c>
      <c r="X1298" s="2" t="n">
        <v>19.757</v>
      </c>
      <c r="Y1298" s="2" t="n">
        <v>0</v>
      </c>
    </row>
    <row r="1299" customFormat="false" ht="12.75" hidden="false" customHeight="false" outlineLevel="0" collapsed="false">
      <c r="B1299" s="0" t="n">
        <v>16.748</v>
      </c>
      <c r="C1299" s="0" t="n">
        <v>16.598</v>
      </c>
      <c r="D1299" s="0" t="n">
        <v>17.1866</v>
      </c>
      <c r="E1299" s="0" t="n">
        <v>17.1867</v>
      </c>
      <c r="F1299" s="0" t="n">
        <v>4.742095</v>
      </c>
      <c r="G1299" s="0" t="n">
        <v>4.437882</v>
      </c>
      <c r="H1299" s="0" t="n">
        <v>37.0348</v>
      </c>
      <c r="I1299" s="0" t="n">
        <v>34.3808</v>
      </c>
      <c r="J1299" s="0" t="n">
        <v>7.989</v>
      </c>
      <c r="K1299" s="0" t="n">
        <v>6.4395</v>
      </c>
      <c r="L1299" s="0" t="n">
        <v>83.62909</v>
      </c>
      <c r="M1299" s="0" t="n">
        <v>0.4853</v>
      </c>
      <c r="N1299" s="0" t="n">
        <v>0</v>
      </c>
      <c r="O1299" s="0" t="n">
        <v>0.01155</v>
      </c>
      <c r="P1299" s="0" t="n">
        <v>4.3405</v>
      </c>
      <c r="Q1299" s="0" t="n">
        <v>54.14924</v>
      </c>
      <c r="R1299" s="0" t="n">
        <v>1.6728</v>
      </c>
      <c r="S1299" s="0" t="n">
        <v>0</v>
      </c>
      <c r="T1299" s="0" t="n">
        <v>0</v>
      </c>
      <c r="U1299" s="0" t="n">
        <v>0</v>
      </c>
      <c r="V1299" s="2" t="n">
        <v>1.895</v>
      </c>
      <c r="W1299" s="2" t="n">
        <v>1039.5</v>
      </c>
      <c r="X1299" s="2" t="n">
        <v>19.698</v>
      </c>
      <c r="Y1299" s="2" t="n">
        <v>0</v>
      </c>
    </row>
    <row r="1300" customFormat="false" ht="12.75" hidden="false" customHeight="false" outlineLevel="0" collapsed="false">
      <c r="B1300" s="0" t="n">
        <v>16.748</v>
      </c>
      <c r="C1300" s="0" t="n">
        <v>16.598</v>
      </c>
      <c r="D1300" s="0" t="n">
        <v>17.187</v>
      </c>
      <c r="E1300" s="0" t="n">
        <v>17.1863</v>
      </c>
      <c r="F1300" s="0" t="n">
        <v>4.742095</v>
      </c>
      <c r="G1300" s="0" t="n">
        <v>4.437847</v>
      </c>
      <c r="H1300" s="0" t="n">
        <v>37.0344</v>
      </c>
      <c r="I1300" s="0" t="n">
        <v>34.3808</v>
      </c>
      <c r="J1300" s="0" t="n">
        <v>7.989</v>
      </c>
      <c r="K1300" s="0" t="n">
        <v>6.44456</v>
      </c>
      <c r="L1300" s="0" t="n">
        <v>83.69529</v>
      </c>
      <c r="M1300" s="0" t="n">
        <v>0.4839</v>
      </c>
      <c r="N1300" s="0" t="n">
        <v>0</v>
      </c>
      <c r="O1300" s="0" t="n">
        <v>0.01156</v>
      </c>
      <c r="P1300" s="0" t="n">
        <v>4.3405</v>
      </c>
      <c r="Q1300" s="0" t="n">
        <v>54.14924</v>
      </c>
      <c r="R1300" s="0" t="n">
        <v>1.6716</v>
      </c>
      <c r="S1300" s="0" t="n">
        <v>0</v>
      </c>
      <c r="T1300" s="0" t="n">
        <v>0</v>
      </c>
      <c r="U1300" s="0" t="n">
        <v>0</v>
      </c>
      <c r="V1300" s="2" t="n">
        <v>1.8894</v>
      </c>
      <c r="W1300" s="2" t="n">
        <v>1039.5</v>
      </c>
      <c r="X1300" s="2" t="n">
        <v>19.64</v>
      </c>
      <c r="Y1300" s="2" t="n">
        <v>0</v>
      </c>
    </row>
    <row r="1301" customFormat="false" ht="12.75" hidden="false" customHeight="false" outlineLevel="0" collapsed="false">
      <c r="B1301" s="0" t="n">
        <v>16.759</v>
      </c>
      <c r="C1301" s="0" t="n">
        <v>16.608</v>
      </c>
      <c r="D1301" s="0" t="n">
        <v>17.1874</v>
      </c>
      <c r="E1301" s="0" t="n">
        <v>17.1865</v>
      </c>
      <c r="F1301" s="0" t="n">
        <v>4.742166</v>
      </c>
      <c r="G1301" s="0" t="n">
        <v>4.437882</v>
      </c>
      <c r="H1301" s="0" t="n">
        <v>37.0346</v>
      </c>
      <c r="I1301" s="0" t="n">
        <v>34.3809</v>
      </c>
      <c r="J1301" s="0" t="n">
        <v>7.993</v>
      </c>
      <c r="K1301" s="0" t="n">
        <v>6.44458</v>
      </c>
      <c r="L1301" s="0" t="n">
        <v>83.69621</v>
      </c>
      <c r="M1301" s="0" t="n">
        <v>0.4825</v>
      </c>
      <c r="N1301" s="0" t="n">
        <v>0</v>
      </c>
      <c r="O1301" s="0" t="n">
        <v>0.01157</v>
      </c>
      <c r="P1301" s="0" t="n">
        <v>4.3405</v>
      </c>
      <c r="Q1301" s="0" t="n">
        <v>54.14924</v>
      </c>
      <c r="R1301" s="0" t="n">
        <v>1.6703</v>
      </c>
      <c r="S1301" s="0" t="n">
        <v>0</v>
      </c>
      <c r="T1301" s="0" t="n">
        <v>0</v>
      </c>
      <c r="U1301" s="0" t="n">
        <v>0</v>
      </c>
      <c r="V1301" s="2" t="n">
        <v>1.8894</v>
      </c>
      <c r="W1301" s="2" t="n">
        <v>1039.5</v>
      </c>
      <c r="X1301" s="2" t="n">
        <v>19.64</v>
      </c>
      <c r="Y1301" s="2" t="n">
        <v>0</v>
      </c>
    </row>
    <row r="1302" customFormat="false" ht="12.75" hidden="false" customHeight="false" outlineLevel="0" collapsed="false">
      <c r="B1302" s="0" t="n">
        <v>16.763</v>
      </c>
      <c r="C1302" s="0" t="n">
        <v>16.612</v>
      </c>
      <c r="D1302" s="0" t="n">
        <v>17.1876</v>
      </c>
      <c r="E1302" s="0" t="n">
        <v>17.186</v>
      </c>
      <c r="F1302" s="0" t="n">
        <v>4.74217</v>
      </c>
      <c r="G1302" s="0" t="n">
        <v>4.437811</v>
      </c>
      <c r="H1302" s="0" t="n">
        <v>37.0345</v>
      </c>
      <c r="I1302" s="0" t="n">
        <v>34.3808</v>
      </c>
      <c r="J1302" s="0" t="n">
        <v>7.989</v>
      </c>
      <c r="K1302" s="0" t="n">
        <v>6.44395</v>
      </c>
      <c r="L1302" s="0" t="n">
        <v>83.68836</v>
      </c>
      <c r="M1302" s="0" t="n">
        <v>0.4811</v>
      </c>
      <c r="N1302" s="0" t="n">
        <v>0</v>
      </c>
      <c r="O1302" s="0" t="n">
        <v>0.01159</v>
      </c>
      <c r="P1302" s="0" t="n">
        <v>4.3405</v>
      </c>
      <c r="Q1302" s="0" t="n">
        <v>54.14924</v>
      </c>
      <c r="R1302" s="0" t="n">
        <v>1.6691</v>
      </c>
      <c r="S1302" s="0" t="n">
        <v>0</v>
      </c>
      <c r="T1302" s="0" t="n">
        <v>0</v>
      </c>
      <c r="U1302" s="0" t="n">
        <v>0</v>
      </c>
      <c r="V1302" s="2" t="n">
        <v>1.8869</v>
      </c>
      <c r="W1302" s="2" t="n">
        <v>1037.8</v>
      </c>
      <c r="X1302" s="2" t="n">
        <v>19.582</v>
      </c>
      <c r="Y1302" s="2" t="n">
        <v>0</v>
      </c>
    </row>
    <row r="1303" customFormat="false" ht="12.75" hidden="false" customHeight="false" outlineLevel="0" collapsed="false">
      <c r="B1303" s="0" t="n">
        <v>16.778</v>
      </c>
      <c r="C1303" s="0" t="n">
        <v>16.628</v>
      </c>
      <c r="D1303" s="0" t="n">
        <v>17.1877</v>
      </c>
      <c r="E1303" s="0" t="n">
        <v>17.1856</v>
      </c>
      <c r="F1303" s="0" t="n">
        <v>4.742182</v>
      </c>
      <c r="G1303" s="0" t="n">
        <v>4.437775</v>
      </c>
      <c r="H1303" s="0" t="n">
        <v>37.0345</v>
      </c>
      <c r="I1303" s="0" t="n">
        <v>34.3807</v>
      </c>
      <c r="J1303" s="0" t="n">
        <v>7.989</v>
      </c>
      <c r="K1303" s="0" t="n">
        <v>6.44344</v>
      </c>
      <c r="L1303" s="0" t="n">
        <v>83.68188</v>
      </c>
      <c r="M1303" s="0" t="n">
        <v>0.4797</v>
      </c>
      <c r="N1303" s="0" t="n">
        <v>0</v>
      </c>
      <c r="O1303" s="0" t="n">
        <v>0.0116</v>
      </c>
      <c r="P1303" s="0" t="n">
        <v>4.3405</v>
      </c>
      <c r="Q1303" s="0" t="n">
        <v>54.14924</v>
      </c>
      <c r="R1303" s="0" t="n">
        <v>1.6679</v>
      </c>
      <c r="S1303" s="0" t="n">
        <v>0</v>
      </c>
      <c r="T1303" s="0" t="n">
        <v>0</v>
      </c>
      <c r="U1303" s="0" t="n">
        <v>0</v>
      </c>
      <c r="V1303" s="2" t="n">
        <v>1.8869</v>
      </c>
      <c r="W1303" s="2" t="n">
        <v>1037.8</v>
      </c>
      <c r="X1303" s="2" t="n">
        <v>19.582</v>
      </c>
      <c r="Y1303" s="2" t="n">
        <v>0</v>
      </c>
    </row>
    <row r="1304" customFormat="false" ht="12.75" hidden="false" customHeight="false" outlineLevel="0" collapsed="false">
      <c r="B1304" s="0" t="n">
        <v>16.778</v>
      </c>
      <c r="C1304" s="0" t="n">
        <v>16.628</v>
      </c>
      <c r="D1304" s="0" t="n">
        <v>17.1879</v>
      </c>
      <c r="E1304" s="0" t="n">
        <v>17.1862</v>
      </c>
      <c r="F1304" s="0" t="n">
        <v>4.74217</v>
      </c>
      <c r="G1304" s="0" t="n">
        <v>4.437732</v>
      </c>
      <c r="H1304" s="0" t="n">
        <v>37.0342</v>
      </c>
      <c r="I1304" s="0" t="n">
        <v>34.3799</v>
      </c>
      <c r="J1304" s="0" t="n">
        <v>7.989</v>
      </c>
      <c r="K1304" s="0" t="n">
        <v>6.44381</v>
      </c>
      <c r="L1304" s="0" t="n">
        <v>83.68684</v>
      </c>
      <c r="M1304" s="0" t="n">
        <v>0.4811</v>
      </c>
      <c r="N1304" s="0" t="n">
        <v>0</v>
      </c>
      <c r="O1304" s="0" t="n">
        <v>0.01161</v>
      </c>
      <c r="P1304" s="0" t="n">
        <v>4.3405</v>
      </c>
      <c r="Q1304" s="0" t="n">
        <v>54.14924</v>
      </c>
      <c r="R1304" s="0" t="n">
        <v>1.6691</v>
      </c>
      <c r="S1304" s="0" t="n">
        <v>0</v>
      </c>
      <c r="T1304" s="0" t="n">
        <v>0</v>
      </c>
      <c r="U1304" s="0" t="n">
        <v>0</v>
      </c>
      <c r="V1304" s="2" t="n">
        <v>1.8869</v>
      </c>
      <c r="W1304" s="2" t="n">
        <v>1037.8</v>
      </c>
      <c r="X1304" s="2" t="n">
        <v>19.582</v>
      </c>
      <c r="Y1304" s="2" t="n">
        <v>0</v>
      </c>
    </row>
    <row r="1305" customFormat="false" ht="12.75" hidden="false" customHeight="false" outlineLevel="0" collapsed="false">
      <c r="B1305" s="0" t="n">
        <v>16.807</v>
      </c>
      <c r="C1305" s="0" t="n">
        <v>16.656</v>
      </c>
      <c r="D1305" s="0" t="n">
        <v>17.1878</v>
      </c>
      <c r="E1305" s="0" t="n">
        <v>17.186</v>
      </c>
      <c r="F1305" s="0" t="n">
        <v>4.742202</v>
      </c>
      <c r="G1305" s="0" t="n">
        <v>4.437811</v>
      </c>
      <c r="H1305" s="0" t="n">
        <v>37.0346</v>
      </c>
      <c r="I1305" s="0" t="n">
        <v>34.3807</v>
      </c>
      <c r="J1305" s="0" t="n">
        <v>7.989</v>
      </c>
      <c r="K1305" s="0" t="n">
        <v>6.45027</v>
      </c>
      <c r="L1305" s="0" t="n">
        <v>83.7708</v>
      </c>
      <c r="M1305" s="0" t="n">
        <v>0.4811</v>
      </c>
      <c r="N1305" s="0" t="n">
        <v>0</v>
      </c>
      <c r="O1305" s="0" t="n">
        <v>0.01162</v>
      </c>
      <c r="P1305" s="0" t="n">
        <v>4.3405</v>
      </c>
      <c r="Q1305" s="0" t="n">
        <v>54.14924</v>
      </c>
      <c r="R1305" s="0" t="n">
        <v>1.6691</v>
      </c>
      <c r="S1305" s="0" t="n">
        <v>0</v>
      </c>
      <c r="T1305" s="0" t="n">
        <v>0</v>
      </c>
      <c r="U1305" s="0" t="n">
        <v>0</v>
      </c>
      <c r="V1305" s="2" t="n">
        <v>1.8813</v>
      </c>
      <c r="W1305" s="2" t="n">
        <v>1037.8</v>
      </c>
      <c r="X1305" s="2" t="n">
        <v>19.524</v>
      </c>
      <c r="Y1305" s="2" t="n">
        <v>0</v>
      </c>
    </row>
    <row r="1306" customFormat="false" ht="12.75" hidden="false" customHeight="false" outlineLevel="0" collapsed="false">
      <c r="B1306" s="0" t="n">
        <v>16.793</v>
      </c>
      <c r="C1306" s="0" t="n">
        <v>16.642</v>
      </c>
      <c r="D1306" s="0" t="n">
        <v>17.1881</v>
      </c>
      <c r="E1306" s="0" t="n">
        <v>17.1858</v>
      </c>
      <c r="F1306" s="0" t="n">
        <v>4.742202</v>
      </c>
      <c r="G1306" s="0" t="n">
        <v>4.437847</v>
      </c>
      <c r="H1306" s="0" t="n">
        <v>37.0343</v>
      </c>
      <c r="I1306" s="0" t="n">
        <v>34.3812</v>
      </c>
      <c r="J1306" s="0" t="n">
        <v>7.993</v>
      </c>
      <c r="K1306" s="0" t="n">
        <v>6.45161</v>
      </c>
      <c r="L1306" s="0" t="n">
        <v>83.78848</v>
      </c>
      <c r="M1306" s="0" t="n">
        <v>0.4825</v>
      </c>
      <c r="N1306" s="0" t="n">
        <v>0</v>
      </c>
      <c r="O1306" s="0" t="n">
        <v>0.01163</v>
      </c>
      <c r="P1306" s="0" t="n">
        <v>4.3405</v>
      </c>
      <c r="Q1306" s="0" t="n">
        <v>54.14924</v>
      </c>
      <c r="R1306" s="0" t="n">
        <v>1.6703</v>
      </c>
      <c r="S1306" s="0" t="n">
        <v>0</v>
      </c>
      <c r="T1306" s="0" t="n">
        <v>0</v>
      </c>
      <c r="U1306" s="0" t="n">
        <v>0</v>
      </c>
      <c r="V1306" s="2" t="n">
        <v>1.8758</v>
      </c>
      <c r="W1306" s="2" t="n">
        <v>1037.8</v>
      </c>
      <c r="X1306" s="2" t="n">
        <v>19.466</v>
      </c>
      <c r="Y1306" s="2" t="n">
        <v>0</v>
      </c>
    </row>
    <row r="1307" customFormat="false" ht="12.75" hidden="false" customHeight="false" outlineLevel="0" collapsed="false">
      <c r="B1307" s="0" t="n">
        <v>16.807</v>
      </c>
      <c r="C1307" s="0" t="n">
        <v>16.656</v>
      </c>
      <c r="D1307" s="0" t="n">
        <v>17.1882</v>
      </c>
      <c r="E1307" s="0" t="n">
        <v>17.1856</v>
      </c>
      <c r="F1307" s="0" t="n">
        <v>4.742218</v>
      </c>
      <c r="G1307" s="0" t="n">
        <v>4.437775</v>
      </c>
      <c r="H1307" s="0" t="n">
        <v>37.0343</v>
      </c>
      <c r="I1307" s="0" t="n">
        <v>34.3807</v>
      </c>
      <c r="J1307" s="0" t="n">
        <v>7.993</v>
      </c>
      <c r="K1307" s="0" t="n">
        <v>6.44714</v>
      </c>
      <c r="L1307" s="0" t="n">
        <v>83.73069</v>
      </c>
      <c r="M1307" s="0" t="n">
        <v>0.4839</v>
      </c>
      <c r="N1307" s="0" t="n">
        <v>0</v>
      </c>
      <c r="O1307" s="0" t="n">
        <v>0.01164</v>
      </c>
      <c r="P1307" s="0" t="n">
        <v>4.3405</v>
      </c>
      <c r="Q1307" s="0" t="n">
        <v>54.14924</v>
      </c>
      <c r="R1307" s="0" t="n">
        <v>1.6716</v>
      </c>
      <c r="S1307" s="0" t="n">
        <v>0</v>
      </c>
      <c r="T1307" s="0" t="n">
        <v>0</v>
      </c>
      <c r="U1307" s="0" t="n">
        <v>0</v>
      </c>
      <c r="V1307" s="2" t="n">
        <v>1.8758</v>
      </c>
      <c r="W1307" s="2" t="n">
        <v>1037.8</v>
      </c>
      <c r="X1307" s="2" t="n">
        <v>19.466</v>
      </c>
      <c r="Y1307" s="2" t="n">
        <v>0</v>
      </c>
    </row>
    <row r="1308" customFormat="false" ht="12.75" hidden="false" customHeight="false" outlineLevel="0" collapsed="false">
      <c r="B1308" s="0" t="n">
        <v>16.827</v>
      </c>
      <c r="C1308" s="0" t="n">
        <v>16.675</v>
      </c>
      <c r="D1308" s="0" t="n">
        <v>17.1883</v>
      </c>
      <c r="E1308" s="0" t="n">
        <v>17.1858</v>
      </c>
      <c r="F1308" s="0" t="n">
        <v>4.74223</v>
      </c>
      <c r="G1308" s="0" t="n">
        <v>4.437732</v>
      </c>
      <c r="H1308" s="0" t="n">
        <v>37.0343</v>
      </c>
      <c r="I1308" s="0" t="n">
        <v>34.3802</v>
      </c>
      <c r="J1308" s="0" t="n">
        <v>7.989</v>
      </c>
      <c r="K1308" s="0" t="n">
        <v>6.44798</v>
      </c>
      <c r="L1308" s="0" t="n">
        <v>83.74168</v>
      </c>
      <c r="M1308" s="0" t="n">
        <v>0.4839</v>
      </c>
      <c r="N1308" s="0" t="n">
        <v>0</v>
      </c>
      <c r="O1308" s="0" t="n">
        <v>0.01166</v>
      </c>
      <c r="P1308" s="0" t="n">
        <v>4.3405</v>
      </c>
      <c r="Q1308" s="0" t="n">
        <v>54.14924</v>
      </c>
      <c r="R1308" s="0" t="n">
        <v>1.6716</v>
      </c>
      <c r="S1308" s="0" t="n">
        <v>0</v>
      </c>
      <c r="T1308" s="0" t="n">
        <v>0</v>
      </c>
      <c r="U1308" s="0" t="n">
        <v>0</v>
      </c>
      <c r="V1308" s="2" t="n">
        <v>1.8758</v>
      </c>
      <c r="W1308" s="2" t="n">
        <v>1037.8</v>
      </c>
      <c r="X1308" s="2" t="n">
        <v>19.466</v>
      </c>
      <c r="Y1308" s="2" t="n">
        <v>0</v>
      </c>
    </row>
    <row r="1309" customFormat="false" ht="12.75" hidden="false" customHeight="false" outlineLevel="0" collapsed="false">
      <c r="B1309" s="0" t="n">
        <v>16.836</v>
      </c>
      <c r="C1309" s="0" t="n">
        <v>16.685</v>
      </c>
      <c r="D1309" s="0" t="n">
        <v>17.1881</v>
      </c>
      <c r="E1309" s="0" t="n">
        <v>17.1856</v>
      </c>
      <c r="F1309" s="0" t="n">
        <v>4.742151</v>
      </c>
      <c r="G1309" s="0" t="n">
        <v>4.437847</v>
      </c>
      <c r="H1309" s="0" t="n">
        <v>37.0339</v>
      </c>
      <c r="I1309" s="0" t="n">
        <v>34.3813</v>
      </c>
      <c r="J1309" s="0" t="n">
        <v>7.989</v>
      </c>
      <c r="K1309" s="0" t="n">
        <v>6.45492</v>
      </c>
      <c r="L1309" s="0" t="n">
        <v>83.83125</v>
      </c>
      <c r="M1309" s="0" t="n">
        <v>0.4825</v>
      </c>
      <c r="N1309" s="0" t="n">
        <v>0</v>
      </c>
      <c r="O1309" s="0" t="n">
        <v>0.01167</v>
      </c>
      <c r="P1309" s="0" t="n">
        <v>4.3405</v>
      </c>
      <c r="Q1309" s="0" t="n">
        <v>54.14924</v>
      </c>
      <c r="R1309" s="0" t="n">
        <v>1.6703</v>
      </c>
      <c r="S1309" s="0" t="n">
        <v>0</v>
      </c>
      <c r="T1309" s="0" t="n">
        <v>0</v>
      </c>
      <c r="U1309" s="0" t="n">
        <v>0</v>
      </c>
      <c r="V1309" s="2" t="n">
        <v>1.8615</v>
      </c>
      <c r="W1309" s="2" t="n">
        <v>1039.5</v>
      </c>
      <c r="X1309" s="2" t="n">
        <v>19.351</v>
      </c>
      <c r="Y1309" s="2" t="n">
        <v>0</v>
      </c>
    </row>
    <row r="1310" customFormat="false" ht="12.75" hidden="false" customHeight="false" outlineLevel="0" collapsed="false">
      <c r="B1310" s="0" t="n">
        <v>16.841</v>
      </c>
      <c r="C1310" s="0" t="n">
        <v>16.69</v>
      </c>
      <c r="D1310" s="0" t="n">
        <v>17.1881</v>
      </c>
      <c r="E1310" s="0" t="n">
        <v>17.1858</v>
      </c>
      <c r="F1310" s="0" t="n">
        <v>4.742071</v>
      </c>
      <c r="G1310" s="0" t="n">
        <v>4.437811</v>
      </c>
      <c r="H1310" s="0" t="n">
        <v>37.0332</v>
      </c>
      <c r="I1310" s="0" t="n">
        <v>34.3809</v>
      </c>
      <c r="J1310" s="0" t="n">
        <v>7.989</v>
      </c>
      <c r="K1310" s="0" t="n">
        <v>6.45005</v>
      </c>
      <c r="L1310" s="0" t="n">
        <v>83.76757</v>
      </c>
      <c r="M1310" s="0" t="n">
        <v>0.4825</v>
      </c>
      <c r="N1310" s="0" t="n">
        <v>0</v>
      </c>
      <c r="O1310" s="0" t="n">
        <v>0.01168</v>
      </c>
      <c r="P1310" s="0" t="n">
        <v>4.3405</v>
      </c>
      <c r="Q1310" s="0" t="n">
        <v>54.14924</v>
      </c>
      <c r="R1310" s="0" t="n">
        <v>1.6703</v>
      </c>
      <c r="S1310" s="0" t="n">
        <v>0</v>
      </c>
      <c r="T1310" s="0" t="n">
        <v>0</v>
      </c>
      <c r="U1310" s="0" t="n">
        <v>0</v>
      </c>
      <c r="V1310" s="2" t="n">
        <v>1.8647</v>
      </c>
      <c r="W1310" s="2" t="n">
        <v>1037.8</v>
      </c>
      <c r="X1310" s="2" t="n">
        <v>19.351</v>
      </c>
      <c r="Y1310" s="2" t="n">
        <v>0</v>
      </c>
    </row>
    <row r="1311" customFormat="false" ht="12.75" hidden="false" customHeight="false" outlineLevel="0" collapsed="false">
      <c r="B1311" s="0" t="n">
        <v>16.846</v>
      </c>
      <c r="C1311" s="0" t="n">
        <v>16.695</v>
      </c>
      <c r="D1311" s="0" t="n">
        <v>17.1873</v>
      </c>
      <c r="E1311" s="0" t="n">
        <v>17.186</v>
      </c>
      <c r="F1311" s="0" t="n">
        <v>4.742075</v>
      </c>
      <c r="G1311" s="0" t="n">
        <v>4.437882</v>
      </c>
      <c r="H1311" s="0" t="n">
        <v>37.0339</v>
      </c>
      <c r="I1311" s="0" t="n">
        <v>34.3813</v>
      </c>
      <c r="J1311" s="0" t="n">
        <v>7.989</v>
      </c>
      <c r="K1311" s="0" t="n">
        <v>6.4564</v>
      </c>
      <c r="L1311" s="0" t="n">
        <v>83.84925</v>
      </c>
      <c r="M1311" s="0" t="n">
        <v>0.4811</v>
      </c>
      <c r="N1311" s="0" t="n">
        <v>0</v>
      </c>
      <c r="O1311" s="0" t="n">
        <v>0.01169</v>
      </c>
      <c r="P1311" s="0" t="n">
        <v>4.3405</v>
      </c>
      <c r="Q1311" s="0" t="n">
        <v>54.14924</v>
      </c>
      <c r="R1311" s="0" t="n">
        <v>1.6691</v>
      </c>
      <c r="S1311" s="0" t="n">
        <v>0</v>
      </c>
      <c r="T1311" s="0" t="n">
        <v>0</v>
      </c>
      <c r="U1311" s="0" t="n">
        <v>0</v>
      </c>
      <c r="V1311" s="2" t="n">
        <v>1.8647</v>
      </c>
      <c r="W1311" s="2" t="n">
        <v>1037.8</v>
      </c>
      <c r="X1311" s="2" t="n">
        <v>19.351</v>
      </c>
      <c r="Y1311" s="2" t="n">
        <v>0</v>
      </c>
    </row>
    <row r="1312" customFormat="false" ht="12.75" hidden="false" customHeight="false" outlineLevel="0" collapsed="false">
      <c r="B1312" s="0" t="n">
        <v>16.866</v>
      </c>
      <c r="C1312" s="0" t="n">
        <v>16.714</v>
      </c>
      <c r="D1312" s="0" t="n">
        <v>17.187</v>
      </c>
      <c r="E1312" s="0" t="n">
        <v>17.1862</v>
      </c>
      <c r="F1312" s="0" t="n">
        <v>4.742028</v>
      </c>
      <c r="G1312" s="0" t="n">
        <v>4.437847</v>
      </c>
      <c r="H1312" s="0" t="n">
        <v>37.0337</v>
      </c>
      <c r="I1312" s="0" t="n">
        <v>34.3809</v>
      </c>
      <c r="J1312" s="0" t="n">
        <v>7.989</v>
      </c>
      <c r="K1312" s="0" t="n">
        <v>6.45171</v>
      </c>
      <c r="L1312" s="0" t="n">
        <v>83.7878</v>
      </c>
      <c r="M1312" s="0" t="n">
        <v>0.4811</v>
      </c>
      <c r="N1312" s="0" t="n">
        <v>0</v>
      </c>
      <c r="O1312" s="0" t="n">
        <v>0.0117</v>
      </c>
      <c r="P1312" s="0" t="n">
        <v>4.3405</v>
      </c>
      <c r="Q1312" s="0" t="n">
        <v>54.14924</v>
      </c>
      <c r="R1312" s="0" t="n">
        <v>1.6691</v>
      </c>
      <c r="S1312" s="0" t="n">
        <v>0</v>
      </c>
      <c r="T1312" s="0" t="n">
        <v>0</v>
      </c>
      <c r="U1312" s="0" t="n">
        <v>0</v>
      </c>
      <c r="V1312" s="2" t="n">
        <v>1.8591</v>
      </c>
      <c r="W1312" s="2" t="n">
        <v>1037.8</v>
      </c>
      <c r="X1312" s="2" t="n">
        <v>19.294</v>
      </c>
      <c r="Y1312" s="2" t="n">
        <v>0</v>
      </c>
    </row>
    <row r="1313" customFormat="false" ht="12.75" hidden="false" customHeight="false" outlineLevel="0" collapsed="false">
      <c r="B1313" s="0" t="n">
        <v>16.875</v>
      </c>
      <c r="C1313" s="0" t="n">
        <v>16.723</v>
      </c>
      <c r="D1313" s="0" t="n">
        <v>17.1867</v>
      </c>
      <c r="E1313" s="0" t="n">
        <v>17.1862</v>
      </c>
      <c r="F1313" s="0" t="n">
        <v>4.742008</v>
      </c>
      <c r="G1313" s="0" t="n">
        <v>4.437847</v>
      </c>
      <c r="H1313" s="0" t="n">
        <v>37.0339</v>
      </c>
      <c r="I1313" s="0" t="n">
        <v>34.3809</v>
      </c>
      <c r="J1313" s="0" t="n">
        <v>7.993</v>
      </c>
      <c r="K1313" s="0" t="n">
        <v>6.45307</v>
      </c>
      <c r="L1313" s="0" t="n">
        <v>83.80493</v>
      </c>
      <c r="M1313" s="0" t="n">
        <v>0.4811</v>
      </c>
      <c r="N1313" s="0" t="n">
        <v>0</v>
      </c>
      <c r="O1313" s="0" t="n">
        <v>0.01171</v>
      </c>
      <c r="P1313" s="0" t="n">
        <v>4.3405</v>
      </c>
      <c r="Q1313" s="0" t="n">
        <v>54.14924</v>
      </c>
      <c r="R1313" s="0" t="n">
        <v>1.6691</v>
      </c>
      <c r="S1313" s="0" t="n">
        <v>0</v>
      </c>
      <c r="T1313" s="0" t="n">
        <v>0</v>
      </c>
      <c r="U1313" s="0" t="n">
        <v>0</v>
      </c>
      <c r="V1313" s="2" t="n">
        <v>1.8505</v>
      </c>
      <c r="W1313" s="2" t="n">
        <v>1039.5</v>
      </c>
      <c r="X1313" s="2" t="n">
        <v>19.236</v>
      </c>
      <c r="Y1313" s="2" t="n">
        <v>0</v>
      </c>
    </row>
    <row r="1314" customFormat="false" ht="12.75" hidden="false" customHeight="false" outlineLevel="0" collapsed="false">
      <c r="B1314" s="0" t="n">
        <v>16.879</v>
      </c>
      <c r="C1314" s="0" t="n">
        <v>16.727</v>
      </c>
      <c r="D1314" s="0" t="n">
        <v>17.1866</v>
      </c>
      <c r="E1314" s="0" t="n">
        <v>17.1862</v>
      </c>
      <c r="F1314" s="0" t="n">
        <v>4.742039</v>
      </c>
      <c r="G1314" s="0" t="n">
        <v>4.437882</v>
      </c>
      <c r="H1314" s="0" t="n">
        <v>37.0342</v>
      </c>
      <c r="I1314" s="0" t="n">
        <v>34.3812</v>
      </c>
      <c r="J1314" s="0" t="n">
        <v>7.989</v>
      </c>
      <c r="K1314" s="0" t="n">
        <v>6.4545</v>
      </c>
      <c r="L1314" s="0" t="n">
        <v>83.82365</v>
      </c>
      <c r="M1314" s="0" t="n">
        <v>0.4797</v>
      </c>
      <c r="N1314" s="0" t="n">
        <v>0</v>
      </c>
      <c r="O1314" s="0" t="n">
        <v>0.01172</v>
      </c>
      <c r="P1314" s="0" t="n">
        <v>4.3405</v>
      </c>
      <c r="Q1314" s="0" t="n">
        <v>54.14924</v>
      </c>
      <c r="R1314" s="0" t="n">
        <v>1.6679</v>
      </c>
      <c r="S1314" s="0" t="n">
        <v>0</v>
      </c>
      <c r="T1314" s="0" t="n">
        <v>0</v>
      </c>
      <c r="U1314" s="0" t="n">
        <v>0</v>
      </c>
      <c r="V1314" s="2" t="n">
        <v>1.8505</v>
      </c>
      <c r="W1314" s="2" t="n">
        <v>1039.5</v>
      </c>
      <c r="X1314" s="2" t="n">
        <v>19.236</v>
      </c>
      <c r="Y1314" s="2" t="n">
        <v>0</v>
      </c>
    </row>
    <row r="1315" customFormat="false" ht="12.75" hidden="false" customHeight="false" outlineLevel="0" collapsed="false">
      <c r="B1315" s="0" t="n">
        <v>16.904</v>
      </c>
      <c r="C1315" s="0" t="n">
        <v>16.752</v>
      </c>
      <c r="D1315" s="0" t="n">
        <v>17.1867</v>
      </c>
      <c r="E1315" s="0" t="n">
        <v>17.1863</v>
      </c>
      <c r="F1315" s="0" t="n">
        <v>4.742075</v>
      </c>
      <c r="G1315" s="0" t="n">
        <v>4.437882</v>
      </c>
      <c r="H1315" s="0" t="n">
        <v>37.0344</v>
      </c>
      <c r="I1315" s="0" t="n">
        <v>34.381</v>
      </c>
      <c r="J1315" s="0" t="n">
        <v>7.989</v>
      </c>
      <c r="K1315" s="0" t="n">
        <v>6.45607</v>
      </c>
      <c r="L1315" s="0" t="n">
        <v>83.84424</v>
      </c>
      <c r="M1315" s="0" t="n">
        <v>0.4811</v>
      </c>
      <c r="N1315" s="0" t="n">
        <v>0</v>
      </c>
      <c r="O1315" s="0" t="n">
        <v>0.01174</v>
      </c>
      <c r="P1315" s="0" t="n">
        <v>4.3405</v>
      </c>
      <c r="Q1315" s="0" t="n">
        <v>54.14924</v>
      </c>
      <c r="R1315" s="0" t="n">
        <v>1.6691</v>
      </c>
      <c r="S1315" s="0" t="n">
        <v>0</v>
      </c>
      <c r="T1315" s="0" t="n">
        <v>0</v>
      </c>
      <c r="U1315" s="0" t="n">
        <v>0</v>
      </c>
      <c r="V1315" s="2" t="n">
        <v>1.8451</v>
      </c>
      <c r="W1315" s="2" t="n">
        <v>1039.5</v>
      </c>
      <c r="X1315" s="2" t="n">
        <v>19.179</v>
      </c>
      <c r="Y1315" s="2" t="n">
        <v>0</v>
      </c>
    </row>
    <row r="1316" customFormat="false" ht="12.75" hidden="false" customHeight="false" outlineLevel="0" collapsed="false">
      <c r="B1316" s="0" t="n">
        <v>16.914</v>
      </c>
      <c r="C1316" s="0" t="n">
        <v>16.762</v>
      </c>
      <c r="D1316" s="0" t="n">
        <v>17.1869</v>
      </c>
      <c r="E1316" s="0" t="n">
        <v>17.1862</v>
      </c>
      <c r="F1316" s="0" t="n">
        <v>4.742111</v>
      </c>
      <c r="G1316" s="0" t="n">
        <v>4.437811</v>
      </c>
      <c r="H1316" s="0" t="n">
        <v>37.0346</v>
      </c>
      <c r="I1316" s="0" t="n">
        <v>34.3806</v>
      </c>
      <c r="J1316" s="0" t="n">
        <v>7.989</v>
      </c>
      <c r="K1316" s="0" t="n">
        <v>6.45694</v>
      </c>
      <c r="L1316" s="0" t="n">
        <v>83.85595</v>
      </c>
      <c r="M1316" s="0" t="n">
        <v>0.4811</v>
      </c>
      <c r="N1316" s="0" t="n">
        <v>0</v>
      </c>
      <c r="O1316" s="0" t="n">
        <v>0.01175</v>
      </c>
      <c r="P1316" s="0" t="n">
        <v>4.3405</v>
      </c>
      <c r="Q1316" s="0" t="n">
        <v>54.14924</v>
      </c>
      <c r="R1316" s="0" t="n">
        <v>1.6691</v>
      </c>
      <c r="S1316" s="0" t="n">
        <v>0</v>
      </c>
      <c r="T1316" s="0" t="n">
        <v>0</v>
      </c>
      <c r="U1316" s="0" t="n">
        <v>0</v>
      </c>
      <c r="V1316" s="2" t="n">
        <v>1.8427</v>
      </c>
      <c r="W1316" s="2" t="n">
        <v>1037.8</v>
      </c>
      <c r="X1316" s="2" t="n">
        <v>19.122</v>
      </c>
      <c r="Y1316" s="2" t="n">
        <v>0</v>
      </c>
    </row>
    <row r="1317" customFormat="false" ht="12.75" hidden="false" customHeight="false" outlineLevel="0" collapsed="false">
      <c r="B1317" s="0" t="n">
        <v>16.914</v>
      </c>
      <c r="C1317" s="0" t="n">
        <v>16.762</v>
      </c>
      <c r="D1317" s="0" t="n">
        <v>17.1873</v>
      </c>
      <c r="E1317" s="0" t="n">
        <v>17.1862</v>
      </c>
      <c r="F1317" s="0" t="n">
        <v>4.742147</v>
      </c>
      <c r="G1317" s="0" t="n">
        <v>4.437847</v>
      </c>
      <c r="H1317" s="0" t="n">
        <v>37.0345</v>
      </c>
      <c r="I1317" s="0" t="n">
        <v>34.3809</v>
      </c>
      <c r="J1317" s="0" t="n">
        <v>7.993</v>
      </c>
      <c r="K1317" s="0" t="n">
        <v>6.45788</v>
      </c>
      <c r="L1317" s="0" t="n">
        <v>83.86879</v>
      </c>
      <c r="M1317" s="0" t="n">
        <v>0.4797</v>
      </c>
      <c r="N1317" s="0" t="n">
        <v>0</v>
      </c>
      <c r="O1317" s="0" t="n">
        <v>0.01176</v>
      </c>
      <c r="P1317" s="0" t="n">
        <v>4.3405</v>
      </c>
      <c r="Q1317" s="0" t="n">
        <v>54.14924</v>
      </c>
      <c r="R1317" s="0" t="n">
        <v>1.6679</v>
      </c>
      <c r="S1317" s="0" t="n">
        <v>0</v>
      </c>
      <c r="T1317" s="0" t="n">
        <v>0</v>
      </c>
      <c r="U1317" s="0" t="n">
        <v>0</v>
      </c>
      <c r="V1317" s="2" t="n">
        <v>1.8427</v>
      </c>
      <c r="W1317" s="2" t="n">
        <v>1037.8</v>
      </c>
      <c r="X1317" s="2" t="n">
        <v>19.122</v>
      </c>
      <c r="Y1317" s="2" t="n">
        <v>0</v>
      </c>
    </row>
    <row r="1318" customFormat="false" ht="12.75" hidden="false" customHeight="false" outlineLevel="0" collapsed="false">
      <c r="B1318" s="0" t="n">
        <v>16.937</v>
      </c>
      <c r="C1318" s="0" t="n">
        <v>16.785</v>
      </c>
      <c r="D1318" s="0" t="n">
        <v>17.1874</v>
      </c>
      <c r="E1318" s="0" t="n">
        <v>17.1858</v>
      </c>
      <c r="F1318" s="0" t="n">
        <v>4.742071</v>
      </c>
      <c r="G1318" s="0" t="n">
        <v>4.437811</v>
      </c>
      <c r="H1318" s="0" t="n">
        <v>37.0337</v>
      </c>
      <c r="I1318" s="0" t="n">
        <v>34.3808</v>
      </c>
      <c r="J1318" s="0" t="n">
        <v>7.993</v>
      </c>
      <c r="K1318" s="0" t="n">
        <v>6.45901</v>
      </c>
      <c r="L1318" s="0" t="n">
        <v>83.88314</v>
      </c>
      <c r="M1318" s="0" t="n">
        <v>0.4783</v>
      </c>
      <c r="N1318" s="0" t="n">
        <v>0</v>
      </c>
      <c r="O1318" s="0" t="n">
        <v>0.01177</v>
      </c>
      <c r="P1318" s="0" t="n">
        <v>4.3405</v>
      </c>
      <c r="Q1318" s="0" t="n">
        <v>54.14924</v>
      </c>
      <c r="R1318" s="0" t="n">
        <v>1.6667</v>
      </c>
      <c r="S1318" s="0" t="n">
        <v>0</v>
      </c>
      <c r="T1318" s="0" t="n">
        <v>0</v>
      </c>
      <c r="U1318" s="0" t="n">
        <v>0</v>
      </c>
      <c r="V1318" s="2" t="n">
        <v>1.8317</v>
      </c>
      <c r="W1318" s="2" t="n">
        <v>1037.8</v>
      </c>
      <c r="X1318" s="2" t="n">
        <v>19.009</v>
      </c>
      <c r="Y1318" s="2" t="n">
        <v>0</v>
      </c>
    </row>
    <row r="1319" customFormat="false" ht="12.75" hidden="false" customHeight="false" outlineLevel="0" collapsed="false">
      <c r="B1319" s="0" t="n">
        <v>16.953</v>
      </c>
      <c r="C1319" s="0" t="n">
        <v>16.801</v>
      </c>
      <c r="D1319" s="0" t="n">
        <v>17.1872</v>
      </c>
      <c r="E1319" s="0" t="n">
        <v>17.1855</v>
      </c>
      <c r="F1319" s="0" t="n">
        <v>4.742099</v>
      </c>
      <c r="G1319" s="0" t="n">
        <v>4.437732</v>
      </c>
      <c r="H1319" s="0" t="n">
        <v>37.0342</v>
      </c>
      <c r="I1319" s="0" t="n">
        <v>34.3805</v>
      </c>
      <c r="J1319" s="0" t="n">
        <v>7.993</v>
      </c>
      <c r="K1319" s="0" t="n">
        <v>6.46021</v>
      </c>
      <c r="L1319" s="0" t="n">
        <v>83.89867</v>
      </c>
      <c r="M1319" s="0" t="n">
        <v>0.4769</v>
      </c>
      <c r="N1319" s="0" t="n">
        <v>0</v>
      </c>
      <c r="O1319" s="0" t="n">
        <v>0.01178</v>
      </c>
      <c r="P1319" s="0" t="n">
        <v>4.3405</v>
      </c>
      <c r="Q1319" s="0" t="n">
        <v>54.14924</v>
      </c>
      <c r="R1319" s="0" t="n">
        <v>1.6654</v>
      </c>
      <c r="S1319" s="0" t="n">
        <v>0</v>
      </c>
      <c r="T1319" s="0" t="n">
        <v>0</v>
      </c>
      <c r="U1319" s="0" t="n">
        <v>0</v>
      </c>
      <c r="V1319" s="2" t="n">
        <v>1.8263</v>
      </c>
      <c r="W1319" s="2" t="n">
        <v>1037.8</v>
      </c>
      <c r="X1319" s="2" t="n">
        <v>18.953</v>
      </c>
      <c r="Y1319" s="2" t="n">
        <v>0</v>
      </c>
    </row>
    <row r="1320" customFormat="false" ht="12.75" hidden="false" customHeight="false" outlineLevel="0" collapsed="false">
      <c r="B1320" s="0" t="n">
        <v>16.971</v>
      </c>
      <c r="C1320" s="0" t="n">
        <v>16.819</v>
      </c>
      <c r="D1320" s="0" t="n">
        <v>17.1871</v>
      </c>
      <c r="E1320" s="0" t="n">
        <v>17.1851</v>
      </c>
      <c r="F1320" s="0" t="n">
        <v>4.742123</v>
      </c>
      <c r="G1320" s="0" t="n">
        <v>4.437732</v>
      </c>
      <c r="H1320" s="0" t="n">
        <v>37.0344</v>
      </c>
      <c r="I1320" s="0" t="n">
        <v>34.3807</v>
      </c>
      <c r="J1320" s="0" t="n">
        <v>7.993</v>
      </c>
      <c r="K1320" s="0" t="n">
        <v>6.4615</v>
      </c>
      <c r="L1320" s="0" t="n">
        <v>83.91546</v>
      </c>
      <c r="M1320" s="0" t="n">
        <v>0.4755</v>
      </c>
      <c r="N1320" s="0" t="n">
        <v>0</v>
      </c>
      <c r="O1320" s="0" t="n">
        <v>0.01179</v>
      </c>
      <c r="P1320" s="0" t="n">
        <v>4.3405</v>
      </c>
      <c r="Q1320" s="0" t="n">
        <v>54.14924</v>
      </c>
      <c r="R1320" s="0" t="n">
        <v>1.6642</v>
      </c>
      <c r="S1320" s="0" t="n">
        <v>0</v>
      </c>
      <c r="T1320" s="0" t="n">
        <v>0</v>
      </c>
      <c r="U1320" s="0" t="n">
        <v>0</v>
      </c>
      <c r="V1320" s="2" t="n">
        <v>1.8263</v>
      </c>
      <c r="W1320" s="2" t="n">
        <v>1037.8</v>
      </c>
      <c r="X1320" s="2" t="n">
        <v>18.953</v>
      </c>
      <c r="Y1320" s="2" t="n">
        <v>0</v>
      </c>
    </row>
    <row r="1321" customFormat="false" ht="12.75" hidden="false" customHeight="false" outlineLevel="0" collapsed="false">
      <c r="B1321" s="0" t="n">
        <v>16.982</v>
      </c>
      <c r="C1321" s="0" t="n">
        <v>16.829</v>
      </c>
      <c r="D1321" s="0" t="n">
        <v>17.1869</v>
      </c>
      <c r="E1321" s="0" t="n">
        <v>17.1849</v>
      </c>
      <c r="F1321" s="0" t="n">
        <v>4.742071</v>
      </c>
      <c r="G1321" s="0" t="n">
        <v>4.437768</v>
      </c>
      <c r="H1321" s="0" t="n">
        <v>37.0342</v>
      </c>
      <c r="I1321" s="0" t="n">
        <v>34.3812</v>
      </c>
      <c r="J1321" s="0" t="n">
        <v>7.993</v>
      </c>
      <c r="K1321" s="0" t="n">
        <v>6.45699</v>
      </c>
      <c r="L1321" s="0" t="n">
        <v>83.85641</v>
      </c>
      <c r="M1321" s="0" t="n">
        <v>0.4741</v>
      </c>
      <c r="N1321" s="0" t="n">
        <v>0</v>
      </c>
      <c r="O1321" s="0" t="n">
        <v>0.01181</v>
      </c>
      <c r="P1321" s="0" t="n">
        <v>4.3405</v>
      </c>
      <c r="Q1321" s="0" t="n">
        <v>54.14924</v>
      </c>
      <c r="R1321" s="0" t="n">
        <v>1.663</v>
      </c>
      <c r="S1321" s="0" t="n">
        <v>0</v>
      </c>
      <c r="T1321" s="0" t="n">
        <v>0</v>
      </c>
      <c r="U1321" s="0" t="n">
        <v>0</v>
      </c>
      <c r="V1321" s="2" t="n">
        <v>1.8179</v>
      </c>
      <c r="W1321" s="2" t="n">
        <v>1039.5</v>
      </c>
      <c r="X1321" s="2" t="n">
        <v>18.897</v>
      </c>
      <c r="Y1321" s="2" t="n">
        <v>0</v>
      </c>
    </row>
    <row r="1322" customFormat="false" ht="12.75" hidden="false" customHeight="false" outlineLevel="0" collapsed="false">
      <c r="B1322" s="0" t="n">
        <v>17.005</v>
      </c>
      <c r="C1322" s="0" t="n">
        <v>16.853</v>
      </c>
      <c r="D1322" s="0" t="n">
        <v>17.1867</v>
      </c>
      <c r="E1322" s="0" t="n">
        <v>17.1848</v>
      </c>
      <c r="F1322" s="0" t="n">
        <v>4.741968</v>
      </c>
      <c r="G1322" s="0" t="n">
        <v>4.437697</v>
      </c>
      <c r="H1322" s="0" t="n">
        <v>37.0335</v>
      </c>
      <c r="I1322" s="0" t="n">
        <v>34.3807</v>
      </c>
      <c r="J1322" s="0" t="n">
        <v>7.993</v>
      </c>
      <c r="K1322" s="0" t="n">
        <v>6.457</v>
      </c>
      <c r="L1322" s="0" t="n">
        <v>83.85584</v>
      </c>
      <c r="M1322" s="0" t="n">
        <v>0.4741</v>
      </c>
      <c r="N1322" s="0" t="n">
        <v>0</v>
      </c>
      <c r="O1322" s="0" t="n">
        <v>0.01182</v>
      </c>
      <c r="P1322" s="0" t="n">
        <v>4.3405</v>
      </c>
      <c r="Q1322" s="0" t="n">
        <v>54.14924</v>
      </c>
      <c r="R1322" s="0" t="n">
        <v>1.663</v>
      </c>
      <c r="S1322" s="0" t="n">
        <v>0</v>
      </c>
      <c r="T1322" s="0" t="n">
        <v>0</v>
      </c>
      <c r="U1322" s="0" t="n">
        <v>0</v>
      </c>
      <c r="V1322" s="2" t="n">
        <v>1.8155</v>
      </c>
      <c r="W1322" s="2" t="n">
        <v>1037.8</v>
      </c>
      <c r="X1322" s="2" t="n">
        <v>18.841</v>
      </c>
      <c r="Y1322" s="2" t="n">
        <v>0</v>
      </c>
    </row>
    <row r="1323" customFormat="false" ht="12.75" hidden="false" customHeight="false" outlineLevel="0" collapsed="false">
      <c r="B1323" s="0" t="n">
        <v>17.021</v>
      </c>
      <c r="C1323" s="0" t="n">
        <v>16.868</v>
      </c>
      <c r="D1323" s="0" t="n">
        <v>17.1867</v>
      </c>
      <c r="E1323" s="0" t="n">
        <v>17.1848</v>
      </c>
      <c r="F1323" s="0" t="n">
        <v>4.741833</v>
      </c>
      <c r="G1323" s="0" t="n">
        <v>4.437697</v>
      </c>
      <c r="H1323" s="0" t="n">
        <v>37.0322</v>
      </c>
      <c r="I1323" s="0" t="n">
        <v>34.3807</v>
      </c>
      <c r="J1323" s="0" t="n">
        <v>7.993</v>
      </c>
      <c r="K1323" s="0" t="n">
        <v>6.45709</v>
      </c>
      <c r="L1323" s="0" t="n">
        <v>83.85641</v>
      </c>
      <c r="M1323" s="0" t="n">
        <v>0.4727</v>
      </c>
      <c r="N1323" s="0" t="n">
        <v>0</v>
      </c>
      <c r="O1323" s="0" t="n">
        <v>0.01183</v>
      </c>
      <c r="P1323" s="0" t="n">
        <v>4.3405</v>
      </c>
      <c r="Q1323" s="0" t="n">
        <v>54.14924</v>
      </c>
      <c r="R1323" s="0" t="n">
        <v>1.6618</v>
      </c>
      <c r="S1323" s="0" t="n">
        <v>0</v>
      </c>
      <c r="T1323" s="0" t="n">
        <v>0</v>
      </c>
      <c r="U1323" s="0" t="n">
        <v>0</v>
      </c>
      <c r="V1323" s="2" t="n">
        <v>1.8125</v>
      </c>
      <c r="W1323" s="2" t="n">
        <v>1039.5</v>
      </c>
      <c r="X1323" s="2" t="n">
        <v>18.841</v>
      </c>
      <c r="Y1323" s="2" t="n">
        <v>0</v>
      </c>
    </row>
    <row r="1324" customFormat="false" ht="12.75" hidden="false" customHeight="false" outlineLevel="0" collapsed="false">
      <c r="B1324" s="0" t="n">
        <v>17.05</v>
      </c>
      <c r="C1324" s="0" t="n">
        <v>16.896</v>
      </c>
      <c r="D1324" s="0" t="n">
        <v>17.1863</v>
      </c>
      <c r="E1324" s="0" t="n">
        <v>17.1844</v>
      </c>
      <c r="F1324" s="0" t="n">
        <v>4.741952</v>
      </c>
      <c r="G1324" s="0" t="n">
        <v>4.437697</v>
      </c>
      <c r="H1324" s="0" t="n">
        <v>37.0336</v>
      </c>
      <c r="I1324" s="0" t="n">
        <v>34.381</v>
      </c>
      <c r="J1324" s="0" t="n">
        <v>7.989</v>
      </c>
      <c r="K1324" s="0" t="n">
        <v>6.45723</v>
      </c>
      <c r="L1324" s="0" t="n">
        <v>83.85839</v>
      </c>
      <c r="M1324" s="0" t="n">
        <v>0.4713</v>
      </c>
      <c r="N1324" s="0" t="n">
        <v>0</v>
      </c>
      <c r="O1324" s="0" t="n">
        <v>0.01184</v>
      </c>
      <c r="P1324" s="0" t="n">
        <v>4.3405</v>
      </c>
      <c r="Q1324" s="0" t="n">
        <v>54.14924</v>
      </c>
      <c r="R1324" s="0" t="n">
        <v>1.6606</v>
      </c>
      <c r="S1324" s="0" t="n">
        <v>0</v>
      </c>
      <c r="T1324" s="0" t="n">
        <v>0</v>
      </c>
      <c r="U1324" s="0" t="n">
        <v>0</v>
      </c>
      <c r="V1324" s="2" t="n">
        <v>1.8047</v>
      </c>
      <c r="W1324" s="2" t="n">
        <v>1037.8</v>
      </c>
      <c r="X1324" s="2" t="n">
        <v>18.729</v>
      </c>
      <c r="Y1324" s="2" t="n">
        <v>0</v>
      </c>
    </row>
    <row r="1325" customFormat="false" ht="12.75" hidden="false" customHeight="false" outlineLevel="0" collapsed="false">
      <c r="B1325" s="0" t="n">
        <v>17.05</v>
      </c>
      <c r="C1325" s="0" t="n">
        <v>16.896</v>
      </c>
      <c r="D1325" s="0" t="n">
        <v>17.1863</v>
      </c>
      <c r="E1325" s="0" t="n">
        <v>17.1842</v>
      </c>
      <c r="F1325" s="0" t="n">
        <v>4.742008</v>
      </c>
      <c r="G1325" s="0" t="n">
        <v>4.437697</v>
      </c>
      <c r="H1325" s="0" t="n">
        <v>37.0341</v>
      </c>
      <c r="I1325" s="0" t="n">
        <v>34.3812</v>
      </c>
      <c r="J1325" s="0" t="n">
        <v>7.989</v>
      </c>
      <c r="K1325" s="0" t="n">
        <v>6.45744</v>
      </c>
      <c r="L1325" s="0" t="n">
        <v>83.8613</v>
      </c>
      <c r="M1325" s="0" t="n">
        <v>0.4713</v>
      </c>
      <c r="N1325" s="0" t="n">
        <v>0</v>
      </c>
      <c r="O1325" s="0" t="n">
        <v>0.01185</v>
      </c>
      <c r="P1325" s="0" t="n">
        <v>4.3405</v>
      </c>
      <c r="Q1325" s="0" t="n">
        <v>54.14924</v>
      </c>
      <c r="R1325" s="0" t="n">
        <v>1.6606</v>
      </c>
      <c r="S1325" s="0" t="n">
        <v>0</v>
      </c>
      <c r="T1325" s="0" t="n">
        <v>0</v>
      </c>
      <c r="U1325" s="0" t="n">
        <v>0</v>
      </c>
      <c r="V1325" s="2" t="n">
        <v>1.794</v>
      </c>
      <c r="W1325" s="2" t="n">
        <v>1037.8</v>
      </c>
      <c r="X1325" s="2" t="n">
        <v>18.618</v>
      </c>
      <c r="Y1325" s="2" t="n">
        <v>0</v>
      </c>
    </row>
    <row r="1326" customFormat="false" ht="12.75" hidden="false" customHeight="false" outlineLevel="0" collapsed="false">
      <c r="B1326" s="0" t="n">
        <v>17.044</v>
      </c>
      <c r="C1326" s="0" t="n">
        <v>16.891</v>
      </c>
      <c r="D1326" s="0" t="n">
        <v>17.1861</v>
      </c>
      <c r="E1326" s="0" t="n">
        <v>17.1842</v>
      </c>
      <c r="F1326" s="0" t="n">
        <v>4.741988</v>
      </c>
      <c r="G1326" s="0" t="n">
        <v>4.437697</v>
      </c>
      <c r="H1326" s="0" t="n">
        <v>37.0342</v>
      </c>
      <c r="I1326" s="0" t="n">
        <v>34.3812</v>
      </c>
      <c r="J1326" s="0" t="n">
        <v>7.993</v>
      </c>
      <c r="K1326" s="0" t="n">
        <v>6.45778</v>
      </c>
      <c r="L1326" s="0" t="n">
        <v>83.86541</v>
      </c>
      <c r="M1326" s="0" t="n">
        <v>0.47</v>
      </c>
      <c r="N1326" s="0" t="n">
        <v>0</v>
      </c>
      <c r="O1326" s="0" t="n">
        <v>0.01186</v>
      </c>
      <c r="P1326" s="0" t="n">
        <v>4.3405</v>
      </c>
      <c r="Q1326" s="0" t="n">
        <v>54.14924</v>
      </c>
      <c r="R1326" s="0" t="n">
        <v>1.6593</v>
      </c>
      <c r="S1326" s="0" t="n">
        <v>0</v>
      </c>
      <c r="T1326" s="0" t="n">
        <v>0</v>
      </c>
      <c r="U1326" s="0" t="n">
        <v>0</v>
      </c>
      <c r="V1326" s="2" t="n">
        <v>1.794</v>
      </c>
      <c r="W1326" s="2" t="n">
        <v>1037.8</v>
      </c>
      <c r="X1326" s="2" t="n">
        <v>18.618</v>
      </c>
      <c r="Y1326" s="2" t="n">
        <v>0</v>
      </c>
    </row>
    <row r="1327" customFormat="false" ht="12.75" hidden="false" customHeight="false" outlineLevel="0" collapsed="false">
      <c r="B1327" s="0" t="n">
        <v>17.107</v>
      </c>
      <c r="C1327" s="0" t="n">
        <v>16.953</v>
      </c>
      <c r="D1327" s="0" t="n">
        <v>17.1863</v>
      </c>
      <c r="E1327" s="0" t="n">
        <v>17.1842</v>
      </c>
      <c r="F1327" s="0" t="n">
        <v>4.742032</v>
      </c>
      <c r="G1327" s="0" t="n">
        <v>4.437654</v>
      </c>
      <c r="H1327" s="0" t="n">
        <v>37.0343</v>
      </c>
      <c r="I1327" s="0" t="n">
        <v>34.3808</v>
      </c>
      <c r="J1327" s="0" t="n">
        <v>7.989</v>
      </c>
      <c r="K1327" s="0" t="n">
        <v>6.46414</v>
      </c>
      <c r="L1327" s="0" t="n">
        <v>83.94846</v>
      </c>
      <c r="M1327" s="0" t="n">
        <v>0.4686</v>
      </c>
      <c r="N1327" s="0" t="n">
        <v>0</v>
      </c>
      <c r="O1327" s="0" t="n">
        <v>0.01188</v>
      </c>
      <c r="P1327" s="0" t="n">
        <v>4.3405</v>
      </c>
      <c r="Q1327" s="0" t="n">
        <v>54.14924</v>
      </c>
      <c r="R1327" s="0" t="n">
        <v>1.6581</v>
      </c>
      <c r="S1327" s="0" t="n">
        <v>0</v>
      </c>
      <c r="T1327" s="0" t="n">
        <v>0</v>
      </c>
      <c r="U1327" s="0" t="n">
        <v>0</v>
      </c>
      <c r="V1327" s="2" t="n">
        <v>1.7887</v>
      </c>
      <c r="W1327" s="2" t="n">
        <v>1037.8</v>
      </c>
      <c r="X1327" s="2" t="n">
        <v>18.563</v>
      </c>
      <c r="Y1327" s="2" t="n">
        <v>0</v>
      </c>
    </row>
    <row r="1328" customFormat="false" ht="12.75" hidden="false" customHeight="false" outlineLevel="0" collapsed="false">
      <c r="B1328" s="0" t="n">
        <v>17.117</v>
      </c>
      <c r="C1328" s="0" t="n">
        <v>16.964</v>
      </c>
      <c r="D1328" s="0" t="n">
        <v>17.1858</v>
      </c>
      <c r="E1328" s="0" t="n">
        <v>17.1841</v>
      </c>
      <c r="F1328" s="0" t="n">
        <v>4.742024</v>
      </c>
      <c r="G1328" s="0" t="n">
        <v>4.437697</v>
      </c>
      <c r="H1328" s="0" t="n">
        <v>37.0347</v>
      </c>
      <c r="I1328" s="0" t="n">
        <v>34.3812</v>
      </c>
      <c r="J1328" s="0" t="n">
        <v>7.993</v>
      </c>
      <c r="K1328" s="0" t="n">
        <v>6.46545</v>
      </c>
      <c r="L1328" s="0" t="n">
        <v>83.96479</v>
      </c>
      <c r="M1328" s="0" t="n">
        <v>0.4686</v>
      </c>
      <c r="N1328" s="0" t="n">
        <v>0</v>
      </c>
      <c r="O1328" s="0" t="n">
        <v>0.01189</v>
      </c>
      <c r="P1328" s="0" t="n">
        <v>4.3405</v>
      </c>
      <c r="Q1328" s="0" t="n">
        <v>54.14924</v>
      </c>
      <c r="R1328" s="0" t="n">
        <v>1.6581</v>
      </c>
      <c r="S1328" s="0" t="n">
        <v>0</v>
      </c>
      <c r="T1328" s="0" t="n">
        <v>0</v>
      </c>
      <c r="U1328" s="0" t="n">
        <v>0</v>
      </c>
      <c r="V1328" s="2" t="n">
        <v>1.7781</v>
      </c>
      <c r="W1328" s="2" t="n">
        <v>1037.8</v>
      </c>
      <c r="X1328" s="2" t="n">
        <v>18.453</v>
      </c>
      <c r="Y1328" s="2" t="n">
        <v>0</v>
      </c>
    </row>
    <row r="1329" customFormat="false" ht="12.75" hidden="false" customHeight="false" outlineLevel="0" collapsed="false">
      <c r="B1329" s="0" t="n">
        <v>17.146</v>
      </c>
      <c r="C1329" s="0" t="n">
        <v>16.992</v>
      </c>
      <c r="D1329" s="0" t="n">
        <v>17.1858</v>
      </c>
      <c r="E1329" s="0" t="n">
        <v>17.1841</v>
      </c>
      <c r="F1329" s="0" t="n">
        <v>4.742012</v>
      </c>
      <c r="G1329" s="0" t="n">
        <v>4.437618</v>
      </c>
      <c r="H1329" s="0" t="n">
        <v>37.0346</v>
      </c>
      <c r="I1329" s="0" t="n">
        <v>34.3805</v>
      </c>
      <c r="J1329" s="0" t="n">
        <v>7.993</v>
      </c>
      <c r="K1329" s="0" t="n">
        <v>6.46085</v>
      </c>
      <c r="L1329" s="0" t="n">
        <v>83.90508</v>
      </c>
      <c r="M1329" s="0" t="n">
        <v>0.4672</v>
      </c>
      <c r="N1329" s="0" t="n">
        <v>0</v>
      </c>
      <c r="O1329" s="0" t="n">
        <v>0.0119</v>
      </c>
      <c r="P1329" s="0" t="n">
        <v>4.3405</v>
      </c>
      <c r="Q1329" s="0" t="n">
        <v>54.14924</v>
      </c>
      <c r="R1329" s="0" t="n">
        <v>1.6569</v>
      </c>
      <c r="S1329" s="0" t="n">
        <v>0</v>
      </c>
      <c r="T1329" s="0" t="n">
        <v>0</v>
      </c>
      <c r="U1329" s="0" t="n">
        <v>0</v>
      </c>
      <c r="V1329" s="2" t="n">
        <v>1.7728</v>
      </c>
      <c r="W1329" s="2" t="n">
        <v>1037.8</v>
      </c>
      <c r="X1329" s="2" t="n">
        <v>18.398</v>
      </c>
      <c r="Y1329" s="2" t="n">
        <v>0</v>
      </c>
    </row>
    <row r="1330" customFormat="false" ht="12.75" hidden="false" customHeight="false" outlineLevel="0" collapsed="false">
      <c r="B1330" s="0" t="n">
        <v>17.166</v>
      </c>
      <c r="C1330" s="0" t="n">
        <v>17.012</v>
      </c>
      <c r="D1330" s="0" t="n">
        <v>17.1856</v>
      </c>
      <c r="E1330" s="0" t="n">
        <v>17.1841</v>
      </c>
      <c r="F1330" s="0" t="n">
        <v>4.74196</v>
      </c>
      <c r="G1330" s="0" t="n">
        <v>4.437697</v>
      </c>
      <c r="H1330" s="0" t="n">
        <v>37.0343</v>
      </c>
      <c r="I1330" s="0" t="n">
        <v>34.3812</v>
      </c>
      <c r="J1330" s="0" t="n">
        <v>7.989</v>
      </c>
      <c r="K1330" s="0" t="n">
        <v>6.46155</v>
      </c>
      <c r="L1330" s="0" t="n">
        <v>83.9136</v>
      </c>
      <c r="M1330" s="0" t="n">
        <v>0.4659</v>
      </c>
      <c r="N1330" s="0" t="n">
        <v>0</v>
      </c>
      <c r="O1330" s="0" t="n">
        <v>0.01191</v>
      </c>
      <c r="P1330" s="0" t="n">
        <v>4.3405</v>
      </c>
      <c r="Q1330" s="0" t="n">
        <v>54.14924</v>
      </c>
      <c r="R1330" s="0" t="n">
        <v>1.6557</v>
      </c>
      <c r="S1330" s="0" t="n">
        <v>0</v>
      </c>
      <c r="T1330" s="0" t="n">
        <v>0</v>
      </c>
      <c r="U1330" s="0" t="n">
        <v>0</v>
      </c>
      <c r="V1330" s="2" t="n">
        <v>1.7676</v>
      </c>
      <c r="W1330" s="2" t="n">
        <v>1037.8</v>
      </c>
      <c r="X1330" s="2" t="n">
        <v>18.343</v>
      </c>
      <c r="Y1330" s="2" t="n">
        <v>0</v>
      </c>
    </row>
    <row r="1331" customFormat="false" ht="12.75" hidden="false" customHeight="false" outlineLevel="0" collapsed="false">
      <c r="B1331" s="0" t="n">
        <v>17.189</v>
      </c>
      <c r="C1331" s="0" t="n">
        <v>17.035</v>
      </c>
      <c r="D1331" s="0" t="n">
        <v>17.1856</v>
      </c>
      <c r="E1331" s="0" t="n">
        <v>17.1839</v>
      </c>
      <c r="F1331" s="0" t="n">
        <v>4.741988</v>
      </c>
      <c r="G1331" s="0" t="n">
        <v>4.437654</v>
      </c>
      <c r="H1331" s="0" t="n">
        <v>37.0345</v>
      </c>
      <c r="I1331" s="0" t="n">
        <v>34.381</v>
      </c>
      <c r="J1331" s="0" t="n">
        <v>7.993</v>
      </c>
      <c r="K1331" s="0" t="n">
        <v>6.45556</v>
      </c>
      <c r="L1331" s="0" t="n">
        <v>83.83599</v>
      </c>
      <c r="M1331" s="0" t="n">
        <v>0.4645</v>
      </c>
      <c r="N1331" s="0" t="n">
        <v>0</v>
      </c>
      <c r="O1331" s="0" t="n">
        <v>0.01192</v>
      </c>
      <c r="P1331" s="0" t="n">
        <v>4.3405</v>
      </c>
      <c r="Q1331" s="0" t="n">
        <v>54.14924</v>
      </c>
      <c r="R1331" s="0" t="n">
        <v>1.6545</v>
      </c>
      <c r="S1331" s="0" t="n">
        <v>0</v>
      </c>
      <c r="T1331" s="0" t="n">
        <v>0</v>
      </c>
      <c r="U1331" s="0" t="n">
        <v>0</v>
      </c>
      <c r="V1331" s="2" t="n">
        <v>1.7571</v>
      </c>
      <c r="W1331" s="2" t="n">
        <v>1037.8</v>
      </c>
      <c r="X1331" s="2" t="n">
        <v>18.234</v>
      </c>
      <c r="Y1331" s="2" t="n">
        <v>0</v>
      </c>
    </row>
    <row r="1332" customFormat="false" ht="12.75" hidden="false" customHeight="false" outlineLevel="0" collapsed="false">
      <c r="B1332" s="0" t="n">
        <v>17.214</v>
      </c>
      <c r="C1332" s="0" t="n">
        <v>17.059</v>
      </c>
      <c r="D1332" s="0" t="n">
        <v>17.1856</v>
      </c>
      <c r="E1332" s="0" t="n">
        <v>17.1839</v>
      </c>
      <c r="F1332" s="0" t="n">
        <v>4.741956</v>
      </c>
      <c r="G1332" s="0" t="n">
        <v>4.437654</v>
      </c>
      <c r="H1332" s="0" t="n">
        <v>37.0342</v>
      </c>
      <c r="I1332" s="0" t="n">
        <v>34.381</v>
      </c>
      <c r="J1332" s="0" t="n">
        <v>7.989</v>
      </c>
      <c r="K1332" s="0" t="n">
        <v>6.46079</v>
      </c>
      <c r="L1332" s="0" t="n">
        <v>83.90372</v>
      </c>
      <c r="M1332" s="0" t="n">
        <v>0.4631</v>
      </c>
      <c r="N1332" s="0" t="n">
        <v>0</v>
      </c>
      <c r="O1332" s="0" t="n">
        <v>0.01193</v>
      </c>
      <c r="P1332" s="0" t="n">
        <v>4.3405</v>
      </c>
      <c r="Q1332" s="0" t="n">
        <v>54.14924</v>
      </c>
      <c r="R1332" s="0" t="n">
        <v>1.6532</v>
      </c>
      <c r="S1332" s="0" t="n">
        <v>0</v>
      </c>
      <c r="T1332" s="0" t="n">
        <v>0</v>
      </c>
      <c r="U1332" s="0" t="n">
        <v>0</v>
      </c>
      <c r="V1332" s="2" t="n">
        <v>1.7518</v>
      </c>
      <c r="W1332" s="2" t="n">
        <v>1037.8</v>
      </c>
      <c r="X1332" s="2" t="n">
        <v>18.18</v>
      </c>
      <c r="Y1332" s="2" t="n">
        <v>0</v>
      </c>
    </row>
    <row r="1333" customFormat="false" ht="12.75" hidden="false" customHeight="false" outlineLevel="0" collapsed="false">
      <c r="B1333" s="0" t="n">
        <v>17.234</v>
      </c>
      <c r="C1333" s="0" t="n">
        <v>17.079</v>
      </c>
      <c r="D1333" s="0" t="n">
        <v>17.1856</v>
      </c>
      <c r="E1333" s="0" t="n">
        <v>17.1838</v>
      </c>
      <c r="F1333" s="0" t="n">
        <v>4.741992</v>
      </c>
      <c r="G1333" s="0" t="n">
        <v>4.437661</v>
      </c>
      <c r="H1333" s="0" t="n">
        <v>37.0346</v>
      </c>
      <c r="I1333" s="0" t="n">
        <v>34.3812</v>
      </c>
      <c r="J1333" s="0" t="n">
        <v>7.993</v>
      </c>
      <c r="K1333" s="0" t="n">
        <v>6.46089</v>
      </c>
      <c r="L1333" s="0" t="n">
        <v>83.90518</v>
      </c>
      <c r="M1333" s="0" t="n">
        <v>0.4618</v>
      </c>
      <c r="N1333" s="0" t="n">
        <v>0</v>
      </c>
      <c r="O1333" s="0" t="n">
        <v>0.01194</v>
      </c>
      <c r="P1333" s="0" t="n">
        <v>4.3405</v>
      </c>
      <c r="Q1333" s="0" t="n">
        <v>54.14924</v>
      </c>
      <c r="R1333" s="0" t="n">
        <v>1.652</v>
      </c>
      <c r="S1333" s="0" t="n">
        <v>0</v>
      </c>
      <c r="T1333" s="0" t="n">
        <v>0</v>
      </c>
      <c r="U1333" s="0" t="n">
        <v>0</v>
      </c>
      <c r="V1333" s="2" t="n">
        <v>1.7437</v>
      </c>
      <c r="W1333" s="2" t="n">
        <v>1039.5</v>
      </c>
      <c r="X1333" s="2" t="n">
        <v>18.126</v>
      </c>
      <c r="Y1333" s="2" t="n">
        <v>0</v>
      </c>
    </row>
    <row r="1334" customFormat="false" ht="12.75" hidden="false" customHeight="false" outlineLevel="0" collapsed="false">
      <c r="B1334" s="0" t="n">
        <v>17.273</v>
      </c>
      <c r="C1334" s="0" t="n">
        <v>17.117</v>
      </c>
      <c r="D1334" s="0" t="n">
        <v>17.1856</v>
      </c>
      <c r="E1334" s="0" t="n">
        <v>17.1839</v>
      </c>
      <c r="F1334" s="0" t="n">
        <v>4.742012</v>
      </c>
      <c r="G1334" s="0" t="n">
        <v>4.437654</v>
      </c>
      <c r="H1334" s="0" t="n">
        <v>37.0347</v>
      </c>
      <c r="I1334" s="0" t="n">
        <v>34.381</v>
      </c>
      <c r="J1334" s="0" t="n">
        <v>7.993</v>
      </c>
      <c r="K1334" s="0" t="n">
        <v>6.45514</v>
      </c>
      <c r="L1334" s="0" t="n">
        <v>83.83063</v>
      </c>
      <c r="M1334" s="0" t="n">
        <v>0.4604</v>
      </c>
      <c r="N1334" s="0" t="n">
        <v>0</v>
      </c>
      <c r="O1334" s="0" t="n">
        <v>0.01196</v>
      </c>
      <c r="P1334" s="0" t="n">
        <v>4.3405</v>
      </c>
      <c r="Q1334" s="0" t="n">
        <v>54.14924</v>
      </c>
      <c r="R1334" s="0" t="n">
        <v>1.6508</v>
      </c>
      <c r="S1334" s="0" t="n">
        <v>0</v>
      </c>
      <c r="T1334" s="0" t="n">
        <v>0</v>
      </c>
      <c r="U1334" s="0" t="n">
        <v>0</v>
      </c>
      <c r="V1334" s="2" t="n">
        <v>1.7363</v>
      </c>
      <c r="W1334" s="2" t="n">
        <v>1037.8</v>
      </c>
      <c r="X1334" s="2" t="n">
        <v>18.018</v>
      </c>
      <c r="Y1334" s="2" t="n">
        <v>0</v>
      </c>
    </row>
    <row r="1335" customFormat="false" ht="12.75" hidden="false" customHeight="false" outlineLevel="0" collapsed="false">
      <c r="B1335" s="0" t="n">
        <v>17.282</v>
      </c>
      <c r="C1335" s="0" t="n">
        <v>17.127</v>
      </c>
      <c r="D1335" s="0" t="n">
        <v>17.1856</v>
      </c>
      <c r="E1335" s="0" t="n">
        <v>17.1838</v>
      </c>
      <c r="F1335" s="0" t="n">
        <v>4.741988</v>
      </c>
      <c r="G1335" s="0" t="n">
        <v>4.437654</v>
      </c>
      <c r="H1335" s="0" t="n">
        <v>37.0345</v>
      </c>
      <c r="I1335" s="0" t="n">
        <v>34.3811</v>
      </c>
      <c r="J1335" s="0" t="n">
        <v>7.993</v>
      </c>
      <c r="K1335" s="0" t="n">
        <v>6.45978</v>
      </c>
      <c r="L1335" s="0" t="n">
        <v>83.89073</v>
      </c>
      <c r="M1335" s="0" t="n">
        <v>0.4591</v>
      </c>
      <c r="N1335" s="0" t="n">
        <v>0</v>
      </c>
      <c r="O1335" s="0" t="n">
        <v>0.01197</v>
      </c>
      <c r="P1335" s="0" t="n">
        <v>4.3405</v>
      </c>
      <c r="Q1335" s="0" t="n">
        <v>54.14924</v>
      </c>
      <c r="R1335" s="0" t="n">
        <v>1.6496</v>
      </c>
      <c r="S1335" s="0" t="n">
        <v>0</v>
      </c>
      <c r="T1335" s="0" t="n">
        <v>0</v>
      </c>
      <c r="U1335" s="0" t="n">
        <v>0</v>
      </c>
      <c r="V1335" s="2" t="n">
        <v>1.7311</v>
      </c>
      <c r="W1335" s="2" t="n">
        <v>1037.8</v>
      </c>
      <c r="X1335" s="2" t="n">
        <v>17.965</v>
      </c>
      <c r="Y1335" s="2" t="n">
        <v>0</v>
      </c>
    </row>
    <row r="1336" customFormat="false" ht="12.75" hidden="false" customHeight="false" outlineLevel="0" collapsed="false">
      <c r="B1336" s="0" t="n">
        <v>17.316</v>
      </c>
      <c r="C1336" s="0" t="n">
        <v>17.16</v>
      </c>
      <c r="D1336" s="0" t="n">
        <v>17.1857</v>
      </c>
      <c r="E1336" s="0" t="n">
        <v>17.1838</v>
      </c>
      <c r="F1336" s="0" t="n">
        <v>4.741897</v>
      </c>
      <c r="G1336" s="0" t="n">
        <v>4.437697</v>
      </c>
      <c r="H1336" s="0" t="n">
        <v>37.0336</v>
      </c>
      <c r="I1336" s="0" t="n">
        <v>34.3815</v>
      </c>
      <c r="J1336" s="0" t="n">
        <v>7.993</v>
      </c>
      <c r="K1336" s="0" t="n">
        <v>6.45338</v>
      </c>
      <c r="L1336" s="0" t="n">
        <v>83.80741</v>
      </c>
      <c r="M1336" s="0" t="n">
        <v>0.4578</v>
      </c>
      <c r="N1336" s="0" t="n">
        <v>0</v>
      </c>
      <c r="O1336" s="0" t="n">
        <v>0.01198</v>
      </c>
      <c r="P1336" s="0" t="n">
        <v>4.3405</v>
      </c>
      <c r="Q1336" s="0" t="n">
        <v>54.14924</v>
      </c>
      <c r="R1336" s="0" t="n">
        <v>1.6484</v>
      </c>
      <c r="S1336" s="0" t="n">
        <v>0</v>
      </c>
      <c r="T1336" s="0" t="n">
        <v>0</v>
      </c>
      <c r="U1336" s="0" t="n">
        <v>0</v>
      </c>
      <c r="V1336" s="2" t="n">
        <v>1.7282</v>
      </c>
      <c r="W1336" s="2" t="n">
        <v>1039.5</v>
      </c>
      <c r="X1336" s="2" t="n">
        <v>17.965</v>
      </c>
      <c r="Y1336" s="2" t="n">
        <v>0</v>
      </c>
    </row>
    <row r="1337" customFormat="false" ht="12.75" hidden="false" customHeight="false" outlineLevel="0" collapsed="false">
      <c r="B1337" s="0" t="n">
        <v>17.34</v>
      </c>
      <c r="C1337" s="0" t="n">
        <v>17.185</v>
      </c>
      <c r="D1337" s="0" t="n">
        <v>17.1856</v>
      </c>
      <c r="E1337" s="0" t="n">
        <v>17.1834</v>
      </c>
      <c r="F1337" s="0" t="n">
        <v>4.74194</v>
      </c>
      <c r="G1337" s="0" t="n">
        <v>4.437583</v>
      </c>
      <c r="H1337" s="0" t="n">
        <v>37.034</v>
      </c>
      <c r="I1337" s="0" t="n">
        <v>34.3808</v>
      </c>
      <c r="J1337" s="0" t="n">
        <v>7.993</v>
      </c>
      <c r="K1337" s="0" t="n">
        <v>6.45811</v>
      </c>
      <c r="L1337" s="0" t="n">
        <v>83.86893</v>
      </c>
      <c r="M1337" s="0" t="n">
        <v>0.4564</v>
      </c>
      <c r="N1337" s="0" t="n">
        <v>0</v>
      </c>
      <c r="O1337" s="0" t="n">
        <v>0.01199</v>
      </c>
      <c r="P1337" s="0" t="n">
        <v>4.3405</v>
      </c>
      <c r="Q1337" s="0" t="n">
        <v>54.14924</v>
      </c>
      <c r="R1337" s="0" t="n">
        <v>1.6471</v>
      </c>
      <c r="S1337" s="0" t="n">
        <v>0</v>
      </c>
      <c r="T1337" s="0" t="n">
        <v>0</v>
      </c>
      <c r="U1337" s="0" t="n">
        <v>0</v>
      </c>
      <c r="V1337" s="2" t="n">
        <v>1.7157</v>
      </c>
      <c r="W1337" s="2" t="n">
        <v>1037.8</v>
      </c>
      <c r="X1337" s="2" t="n">
        <v>17.805</v>
      </c>
      <c r="Y1337" s="2" t="n">
        <v>0</v>
      </c>
    </row>
    <row r="1338" customFormat="false" ht="12.75" hidden="false" customHeight="false" outlineLevel="0" collapsed="false">
      <c r="B1338" s="0" t="n">
        <v>17.369</v>
      </c>
      <c r="C1338" s="0" t="n">
        <v>17.213</v>
      </c>
      <c r="D1338" s="0" t="n">
        <v>17.1851</v>
      </c>
      <c r="E1338" s="0" t="n">
        <v>17.1831</v>
      </c>
      <c r="F1338" s="0" t="n">
        <v>4.741921</v>
      </c>
      <c r="G1338" s="0" t="n">
        <v>4.437619</v>
      </c>
      <c r="H1338" s="0" t="n">
        <v>37.0343</v>
      </c>
      <c r="I1338" s="0" t="n">
        <v>34.3814</v>
      </c>
      <c r="J1338" s="0" t="n">
        <v>7.989</v>
      </c>
      <c r="K1338" s="0" t="n">
        <v>6.45778</v>
      </c>
      <c r="L1338" s="0" t="n">
        <v>83.86386</v>
      </c>
      <c r="M1338" s="0" t="n">
        <v>0.4551</v>
      </c>
      <c r="N1338" s="0" t="n">
        <v>0</v>
      </c>
      <c r="O1338" s="0" t="n">
        <v>0.012</v>
      </c>
      <c r="P1338" s="0" t="n">
        <v>4.3405</v>
      </c>
      <c r="Q1338" s="0" t="n">
        <v>54.14926</v>
      </c>
      <c r="R1338" s="0" t="n">
        <v>1.6459</v>
      </c>
      <c r="S1338" s="0" t="n">
        <v>0</v>
      </c>
      <c r="T1338" s="0" t="n">
        <v>0</v>
      </c>
      <c r="U1338" s="0" t="n">
        <v>0</v>
      </c>
      <c r="V1338" s="2" t="n">
        <v>1.7106</v>
      </c>
      <c r="W1338" s="2" t="n">
        <v>1037.8</v>
      </c>
      <c r="X1338" s="2" t="n">
        <v>17.752</v>
      </c>
      <c r="Y1338" s="2" t="n">
        <v>0</v>
      </c>
    </row>
    <row r="1339" customFormat="false" ht="12.75" hidden="false" customHeight="false" outlineLevel="0" collapsed="false">
      <c r="B1339" s="0" t="n">
        <v>17.398</v>
      </c>
      <c r="C1339" s="0" t="n">
        <v>17.242</v>
      </c>
      <c r="D1339" s="0" t="n">
        <v>17.1849</v>
      </c>
      <c r="E1339" s="0" t="n">
        <v>17.1825</v>
      </c>
      <c r="F1339" s="0" t="n">
        <v>4.741853</v>
      </c>
      <c r="G1339" s="0" t="n">
        <v>4.437504</v>
      </c>
      <c r="H1339" s="0" t="n">
        <v>37.0339</v>
      </c>
      <c r="I1339" s="0" t="n">
        <v>34.3808</v>
      </c>
      <c r="J1339" s="0" t="n">
        <v>7.989</v>
      </c>
      <c r="K1339" s="0" t="n">
        <v>6.45746</v>
      </c>
      <c r="L1339" s="0" t="n">
        <v>83.85919</v>
      </c>
      <c r="M1339" s="0" t="n">
        <v>0.4538</v>
      </c>
      <c r="N1339" s="0" t="n">
        <v>0</v>
      </c>
      <c r="O1339" s="0" t="n">
        <v>0.01201</v>
      </c>
      <c r="P1339" s="0" t="n">
        <v>4.3405</v>
      </c>
      <c r="Q1339" s="0" t="n">
        <v>54.14926</v>
      </c>
      <c r="R1339" s="0" t="n">
        <v>1.6447</v>
      </c>
      <c r="S1339" s="0" t="n">
        <v>0</v>
      </c>
      <c r="T1339" s="0" t="n">
        <v>0</v>
      </c>
      <c r="U1339" s="0" t="n">
        <v>0</v>
      </c>
      <c r="V1339" s="2" t="n">
        <v>1.7055</v>
      </c>
      <c r="W1339" s="2" t="n">
        <v>1037.8</v>
      </c>
      <c r="X1339" s="2" t="n">
        <v>17.699</v>
      </c>
      <c r="Y1339" s="2" t="n">
        <v>0</v>
      </c>
    </row>
    <row r="1340" customFormat="false" ht="12.75" hidden="false" customHeight="false" outlineLevel="0" collapsed="false">
      <c r="B1340" s="0" t="n">
        <v>17.417</v>
      </c>
      <c r="C1340" s="0" t="n">
        <v>17.261</v>
      </c>
      <c r="D1340" s="0" t="n">
        <v>17.1841</v>
      </c>
      <c r="E1340" s="0" t="n">
        <v>17.1825</v>
      </c>
      <c r="F1340" s="0" t="n">
        <v>4.741833</v>
      </c>
      <c r="G1340" s="0" t="n">
        <v>4.437504</v>
      </c>
      <c r="H1340" s="0" t="n">
        <v>37.0345</v>
      </c>
      <c r="I1340" s="0" t="n">
        <v>34.3808</v>
      </c>
      <c r="J1340" s="0" t="n">
        <v>7.989</v>
      </c>
      <c r="K1340" s="0" t="n">
        <v>6.458</v>
      </c>
      <c r="L1340" s="0" t="n">
        <v>83.86526</v>
      </c>
      <c r="M1340" s="0" t="n">
        <v>0.4524</v>
      </c>
      <c r="N1340" s="0" t="n">
        <v>0</v>
      </c>
      <c r="O1340" s="0" t="n">
        <v>0.01203</v>
      </c>
      <c r="P1340" s="0" t="n">
        <v>4.3405</v>
      </c>
      <c r="Q1340" s="0" t="n">
        <v>54.14926</v>
      </c>
      <c r="R1340" s="0" t="n">
        <v>1.6435</v>
      </c>
      <c r="S1340" s="0" t="n">
        <v>0</v>
      </c>
      <c r="T1340" s="0" t="n">
        <v>0</v>
      </c>
      <c r="U1340" s="0" t="n">
        <v>0</v>
      </c>
      <c r="V1340" s="2" t="n">
        <v>1.6903</v>
      </c>
      <c r="W1340" s="2" t="n">
        <v>1037.8</v>
      </c>
      <c r="X1340" s="2" t="n">
        <v>17.541</v>
      </c>
      <c r="Y1340" s="2" t="n">
        <v>0</v>
      </c>
    </row>
    <row r="1341" customFormat="false" ht="12.75" hidden="false" customHeight="false" outlineLevel="0" collapsed="false">
      <c r="B1341" s="0" t="n">
        <v>17.466</v>
      </c>
      <c r="C1341" s="0" t="n">
        <v>17.309</v>
      </c>
      <c r="D1341" s="0" t="n">
        <v>17.1843</v>
      </c>
      <c r="E1341" s="0" t="n">
        <v>17.1818</v>
      </c>
      <c r="F1341" s="0" t="n">
        <v>4.741833</v>
      </c>
      <c r="G1341" s="0" t="n">
        <v>4.437512</v>
      </c>
      <c r="H1341" s="0" t="n">
        <v>37.0343</v>
      </c>
      <c r="I1341" s="0" t="n">
        <v>34.3814</v>
      </c>
      <c r="J1341" s="0" t="n">
        <v>7.989</v>
      </c>
      <c r="K1341" s="0" t="n">
        <v>6.45854</v>
      </c>
      <c r="L1341" s="0" t="n">
        <v>83.87239</v>
      </c>
      <c r="M1341" s="0" t="n">
        <v>0.4524</v>
      </c>
      <c r="N1341" s="0" t="n">
        <v>0</v>
      </c>
      <c r="O1341" s="0" t="n">
        <v>0.01204</v>
      </c>
      <c r="P1341" s="0" t="n">
        <v>4.3405</v>
      </c>
      <c r="Q1341" s="0" t="n">
        <v>54.14926</v>
      </c>
      <c r="R1341" s="0" t="n">
        <v>1.6435</v>
      </c>
      <c r="S1341" s="0" t="n">
        <v>0</v>
      </c>
      <c r="T1341" s="0" t="n">
        <v>0</v>
      </c>
      <c r="U1341" s="0" t="n">
        <v>0</v>
      </c>
      <c r="V1341" s="2" t="n">
        <v>1.6825</v>
      </c>
      <c r="W1341" s="2" t="n">
        <v>1039.5</v>
      </c>
      <c r="X1341" s="2" t="n">
        <v>17.489</v>
      </c>
      <c r="Y1341" s="2" t="n">
        <v>0</v>
      </c>
    </row>
    <row r="1342" customFormat="false" ht="12.75" hidden="false" customHeight="false" outlineLevel="0" collapsed="false">
      <c r="B1342" s="0" t="n">
        <v>17.471</v>
      </c>
      <c r="C1342" s="0" t="n">
        <v>17.314</v>
      </c>
      <c r="D1342" s="0" t="n">
        <v>17.1842</v>
      </c>
      <c r="E1342" s="0" t="n">
        <v>17.1818</v>
      </c>
      <c r="F1342" s="0" t="n">
        <v>4.741833</v>
      </c>
      <c r="G1342" s="0" t="n">
        <v>4.437469</v>
      </c>
      <c r="H1342" s="0" t="n">
        <v>37.0343</v>
      </c>
      <c r="I1342" s="0" t="n">
        <v>34.3811</v>
      </c>
      <c r="J1342" s="0" t="n">
        <v>7.994</v>
      </c>
      <c r="K1342" s="0" t="n">
        <v>6.45912</v>
      </c>
      <c r="L1342" s="0" t="n">
        <v>83.87992</v>
      </c>
      <c r="M1342" s="0" t="n">
        <v>0.4498</v>
      </c>
      <c r="N1342" s="0" t="n">
        <v>0</v>
      </c>
      <c r="O1342" s="0" t="n">
        <v>0.01205</v>
      </c>
      <c r="P1342" s="0" t="n">
        <v>4.3405</v>
      </c>
      <c r="Q1342" s="0" t="n">
        <v>54.14926</v>
      </c>
      <c r="R1342" s="0" t="n">
        <v>1.641</v>
      </c>
      <c r="S1342" s="0" t="n">
        <v>0</v>
      </c>
      <c r="T1342" s="0" t="n">
        <v>0</v>
      </c>
      <c r="U1342" s="0" t="n">
        <v>0</v>
      </c>
      <c r="V1342" s="2" t="n">
        <v>1.6802</v>
      </c>
      <c r="W1342" s="2" t="n">
        <v>1037.8</v>
      </c>
      <c r="X1342" s="2" t="n">
        <v>17.437</v>
      </c>
      <c r="Y1342" s="2" t="n">
        <v>0</v>
      </c>
    </row>
    <row r="1343" customFormat="false" ht="12.75" hidden="false" customHeight="false" outlineLevel="0" collapsed="false">
      <c r="B1343" s="0" t="n">
        <v>17.524</v>
      </c>
      <c r="C1343" s="0" t="n">
        <v>17.367</v>
      </c>
      <c r="D1343" s="0" t="n">
        <v>17.1841</v>
      </c>
      <c r="E1343" s="0" t="n">
        <v>17.1817</v>
      </c>
      <c r="F1343" s="0" t="n">
        <v>4.741849</v>
      </c>
      <c r="G1343" s="0" t="n">
        <v>4.437469</v>
      </c>
      <c r="H1343" s="0" t="n">
        <v>37.0346</v>
      </c>
      <c r="I1343" s="0" t="n">
        <v>34.3812</v>
      </c>
      <c r="J1343" s="0" t="n">
        <v>7.994</v>
      </c>
      <c r="K1343" s="0" t="n">
        <v>6.45981</v>
      </c>
      <c r="L1343" s="0" t="n">
        <v>83.88879</v>
      </c>
      <c r="M1343" s="0" t="n">
        <v>0.4485</v>
      </c>
      <c r="N1343" s="0" t="n">
        <v>0</v>
      </c>
      <c r="O1343" s="0" t="n">
        <v>0.01206</v>
      </c>
      <c r="P1343" s="0" t="n">
        <v>4.3405</v>
      </c>
      <c r="Q1343" s="0" t="n">
        <v>54.14926</v>
      </c>
      <c r="R1343" s="0" t="n">
        <v>1.6398</v>
      </c>
      <c r="S1343" s="0" t="n">
        <v>0</v>
      </c>
      <c r="T1343" s="0" t="n">
        <v>0</v>
      </c>
      <c r="U1343" s="0" t="n">
        <v>0</v>
      </c>
      <c r="V1343" s="2" t="n">
        <v>1.6625</v>
      </c>
      <c r="W1343" s="2" t="n">
        <v>1039.5</v>
      </c>
      <c r="X1343" s="2" t="n">
        <v>17.282</v>
      </c>
      <c r="Y1343" s="2" t="n">
        <v>0</v>
      </c>
    </row>
    <row r="1344" customFormat="false" ht="12.75" hidden="false" customHeight="false" outlineLevel="0" collapsed="false">
      <c r="B1344" s="0" t="n">
        <v>17.535</v>
      </c>
      <c r="C1344" s="0" t="n">
        <v>17.377</v>
      </c>
      <c r="D1344" s="0" t="n">
        <v>17.1841</v>
      </c>
      <c r="E1344" s="0" t="n">
        <v>17.1818</v>
      </c>
      <c r="F1344" s="0" t="n">
        <v>4.741841</v>
      </c>
      <c r="G1344" s="0" t="n">
        <v>4.437469</v>
      </c>
      <c r="H1344" s="0" t="n">
        <v>37.0345</v>
      </c>
      <c r="I1344" s="0" t="n">
        <v>34.381</v>
      </c>
      <c r="J1344" s="0" t="n">
        <v>7.994</v>
      </c>
      <c r="K1344" s="0" t="n">
        <v>6.46566</v>
      </c>
      <c r="L1344" s="0" t="n">
        <v>83.96468</v>
      </c>
      <c r="M1344" s="0" t="n">
        <v>0.4485</v>
      </c>
      <c r="N1344" s="0" t="n">
        <v>0</v>
      </c>
      <c r="O1344" s="0" t="n">
        <v>0.01207</v>
      </c>
      <c r="P1344" s="0" t="n">
        <v>4.3405</v>
      </c>
      <c r="Q1344" s="0" t="n">
        <v>54.14926</v>
      </c>
      <c r="R1344" s="0" t="n">
        <v>1.6398</v>
      </c>
      <c r="S1344" s="0" t="n">
        <v>0</v>
      </c>
      <c r="T1344" s="0" t="n">
        <v>0</v>
      </c>
      <c r="U1344" s="0" t="n">
        <v>0</v>
      </c>
      <c r="V1344" s="2" t="n">
        <v>1.6554</v>
      </c>
      <c r="W1344" s="2" t="n">
        <v>1037.8</v>
      </c>
      <c r="X1344" s="2" t="n">
        <v>17.179</v>
      </c>
      <c r="Y1344" s="2" t="n">
        <v>0</v>
      </c>
    </row>
    <row r="1345" customFormat="false" ht="12.75" hidden="false" customHeight="false" outlineLevel="0" collapsed="false">
      <c r="B1345" s="0" t="n">
        <v>17.573</v>
      </c>
      <c r="C1345" s="0" t="n">
        <v>17.415</v>
      </c>
      <c r="D1345" s="0" t="n">
        <v>17.184</v>
      </c>
      <c r="E1345" s="0" t="n">
        <v>17.1817</v>
      </c>
      <c r="F1345" s="0" t="n">
        <v>4.741857</v>
      </c>
      <c r="G1345" s="0" t="n">
        <v>4.437512</v>
      </c>
      <c r="H1345" s="0" t="n">
        <v>37.0347</v>
      </c>
      <c r="I1345" s="0" t="n">
        <v>34.3815</v>
      </c>
      <c r="J1345" s="0" t="n">
        <v>7.994</v>
      </c>
      <c r="K1345" s="0" t="n">
        <v>6.46043</v>
      </c>
      <c r="L1345" s="0" t="n">
        <v>83.89676</v>
      </c>
      <c r="M1345" s="0" t="n">
        <v>0.4472</v>
      </c>
      <c r="N1345" s="0" t="n">
        <v>0</v>
      </c>
      <c r="O1345" s="0" t="n">
        <v>0.01208</v>
      </c>
      <c r="P1345" s="0" t="n">
        <v>4.3405</v>
      </c>
      <c r="Q1345" s="0" t="n">
        <v>54.14926</v>
      </c>
      <c r="R1345" s="0" t="n">
        <v>1.6386</v>
      </c>
      <c r="S1345" s="0" t="n">
        <v>0</v>
      </c>
      <c r="T1345" s="0" t="n">
        <v>0</v>
      </c>
      <c r="U1345" s="0" t="n">
        <v>0</v>
      </c>
      <c r="V1345" s="2" t="n">
        <v>1.6554</v>
      </c>
      <c r="W1345" s="2" t="n">
        <v>1037.8</v>
      </c>
      <c r="X1345" s="2" t="n">
        <v>17.179</v>
      </c>
      <c r="Y1345" s="2" t="n">
        <v>0</v>
      </c>
    </row>
    <row r="1346" customFormat="false" ht="12.75" hidden="false" customHeight="false" outlineLevel="0" collapsed="false">
      <c r="B1346" s="0" t="n">
        <v>17.612</v>
      </c>
      <c r="C1346" s="0" t="n">
        <v>17.454</v>
      </c>
      <c r="D1346" s="0" t="n">
        <v>17.1843</v>
      </c>
      <c r="E1346" s="0" t="n">
        <v>17.1818</v>
      </c>
      <c r="F1346" s="0" t="n">
        <v>4.741869</v>
      </c>
      <c r="G1346" s="0" t="n">
        <v>4.437505</v>
      </c>
      <c r="H1346" s="0" t="n">
        <v>37.0345</v>
      </c>
      <c r="I1346" s="0" t="n">
        <v>34.3813</v>
      </c>
      <c r="J1346" s="0" t="n">
        <v>7.989</v>
      </c>
      <c r="K1346" s="0" t="n">
        <v>6.46037</v>
      </c>
      <c r="L1346" s="0" t="n">
        <v>83.89632</v>
      </c>
      <c r="M1346" s="0" t="n">
        <v>0.4458</v>
      </c>
      <c r="N1346" s="0" t="n">
        <v>0</v>
      </c>
      <c r="O1346" s="0" t="n">
        <v>0.01209</v>
      </c>
      <c r="P1346" s="0" t="n">
        <v>4.3405</v>
      </c>
      <c r="Q1346" s="0" t="n">
        <v>54.14926</v>
      </c>
      <c r="R1346" s="0" t="n">
        <v>1.6374</v>
      </c>
      <c r="S1346" s="0" t="n">
        <v>0</v>
      </c>
      <c r="T1346" s="0" t="n">
        <v>0</v>
      </c>
      <c r="U1346" s="0" t="n">
        <v>0</v>
      </c>
      <c r="V1346" s="2" t="n">
        <v>1.6379</v>
      </c>
      <c r="W1346" s="2" t="n">
        <v>1039.5</v>
      </c>
      <c r="X1346" s="2" t="n">
        <v>17.025</v>
      </c>
      <c r="Y1346" s="2" t="n">
        <v>0</v>
      </c>
    </row>
    <row r="1347" customFormat="false" ht="12.75" hidden="false" customHeight="false" outlineLevel="0" collapsed="false">
      <c r="B1347" s="0" t="n">
        <v>17.621</v>
      </c>
      <c r="C1347" s="0" t="n">
        <v>17.463</v>
      </c>
      <c r="D1347" s="0" t="n">
        <v>17.1841</v>
      </c>
      <c r="E1347" s="0" t="n">
        <v>17.182</v>
      </c>
      <c r="F1347" s="0" t="n">
        <v>4.741869</v>
      </c>
      <c r="G1347" s="0" t="n">
        <v>4.437547</v>
      </c>
      <c r="H1347" s="0" t="n">
        <v>37.0347</v>
      </c>
      <c r="I1347" s="0" t="n">
        <v>34.3815</v>
      </c>
      <c r="J1347" s="0" t="n">
        <v>7.994</v>
      </c>
      <c r="K1347" s="0" t="n">
        <v>6.46036</v>
      </c>
      <c r="L1347" s="0" t="n">
        <v>83.89602</v>
      </c>
      <c r="M1347" s="0" t="n">
        <v>0.4458</v>
      </c>
      <c r="N1347" s="0" t="n">
        <v>0</v>
      </c>
      <c r="O1347" s="0" t="n">
        <v>0.01211</v>
      </c>
      <c r="P1347" s="0" t="n">
        <v>4.3405</v>
      </c>
      <c r="Q1347" s="0" t="n">
        <v>54.14926</v>
      </c>
      <c r="R1347" s="0" t="n">
        <v>1.6374</v>
      </c>
      <c r="S1347" s="0" t="n">
        <v>0</v>
      </c>
      <c r="T1347" s="0" t="n">
        <v>0</v>
      </c>
      <c r="U1347" s="0" t="n">
        <v>0</v>
      </c>
      <c r="V1347" s="2" t="n">
        <v>1.6232</v>
      </c>
      <c r="W1347" s="2" t="n">
        <v>1039.5</v>
      </c>
      <c r="X1347" s="2" t="n">
        <v>16.874</v>
      </c>
      <c r="Y1347" s="2" t="n">
        <v>0</v>
      </c>
    </row>
    <row r="1348" customFormat="false" ht="12.75" hidden="false" customHeight="false" outlineLevel="0" collapsed="false">
      <c r="B1348" s="0" t="n">
        <v>17.656</v>
      </c>
      <c r="C1348" s="0" t="n">
        <v>17.497</v>
      </c>
      <c r="D1348" s="0" t="n">
        <v>17.1844</v>
      </c>
      <c r="E1348" s="0" t="n">
        <v>17.182</v>
      </c>
      <c r="F1348" s="0" t="n">
        <v>4.741893</v>
      </c>
      <c r="G1348" s="0" t="n">
        <v>4.437547</v>
      </c>
      <c r="H1348" s="0" t="n">
        <v>37.0347</v>
      </c>
      <c r="I1348" s="0" t="n">
        <v>34.3815</v>
      </c>
      <c r="J1348" s="0" t="n">
        <v>7.994</v>
      </c>
      <c r="K1348" s="0" t="n">
        <v>6.45956</v>
      </c>
      <c r="L1348" s="0" t="n">
        <v>83.88598</v>
      </c>
      <c r="M1348" s="0" t="n">
        <v>0.4458</v>
      </c>
      <c r="N1348" s="0" t="n">
        <v>0</v>
      </c>
      <c r="O1348" s="0" t="n">
        <v>0.01212</v>
      </c>
      <c r="P1348" s="0" t="n">
        <v>4.3405</v>
      </c>
      <c r="Q1348" s="0" t="n">
        <v>54.14926</v>
      </c>
      <c r="R1348" s="0" t="n">
        <v>1.6374</v>
      </c>
      <c r="S1348" s="0" t="n">
        <v>0</v>
      </c>
      <c r="T1348" s="0" t="n">
        <v>0</v>
      </c>
      <c r="U1348" s="0" t="n">
        <v>0</v>
      </c>
      <c r="V1348" s="2" t="n">
        <v>1.6232</v>
      </c>
      <c r="W1348" s="2" t="n">
        <v>1039.5</v>
      </c>
      <c r="X1348" s="2" t="n">
        <v>16.874</v>
      </c>
      <c r="Y1348" s="2" t="n">
        <v>0</v>
      </c>
    </row>
    <row r="1349" customFormat="false" ht="12.75" hidden="false" customHeight="false" outlineLevel="0" collapsed="false">
      <c r="B1349" s="0" t="n">
        <v>17.699</v>
      </c>
      <c r="C1349" s="0" t="n">
        <v>17.54</v>
      </c>
      <c r="D1349" s="0" t="n">
        <v>17.1839</v>
      </c>
      <c r="E1349" s="0" t="n">
        <v>17.182</v>
      </c>
      <c r="F1349" s="0" t="n">
        <v>4.741845</v>
      </c>
      <c r="G1349" s="0" t="n">
        <v>4.437512</v>
      </c>
      <c r="H1349" s="0" t="n">
        <v>37.0346</v>
      </c>
      <c r="I1349" s="0" t="n">
        <v>34.3812</v>
      </c>
      <c r="J1349" s="0" t="n">
        <v>7.994</v>
      </c>
      <c r="K1349" s="0" t="n">
        <v>6.45965</v>
      </c>
      <c r="L1349" s="0" t="n">
        <v>83.88646</v>
      </c>
      <c r="M1349" s="0" t="n">
        <v>0.4458</v>
      </c>
      <c r="N1349" s="0" t="n">
        <v>0</v>
      </c>
      <c r="O1349" s="0" t="n">
        <v>0.01213</v>
      </c>
      <c r="P1349" s="0" t="n">
        <v>4.3405</v>
      </c>
      <c r="Q1349" s="0" t="n">
        <v>54.14926</v>
      </c>
      <c r="R1349" s="0" t="n">
        <v>1.6374</v>
      </c>
      <c r="S1349" s="0" t="n">
        <v>0</v>
      </c>
      <c r="T1349" s="0" t="n">
        <v>0</v>
      </c>
      <c r="U1349" s="0" t="n">
        <v>0</v>
      </c>
      <c r="V1349" s="2" t="n">
        <v>1.6087</v>
      </c>
      <c r="W1349" s="2" t="n">
        <v>1039.5</v>
      </c>
      <c r="X1349" s="2" t="n">
        <v>16.723</v>
      </c>
      <c r="Y1349" s="2" t="n">
        <v>0</v>
      </c>
    </row>
    <row r="1350" customFormat="false" ht="12.75" hidden="false" customHeight="false" outlineLevel="0" collapsed="false">
      <c r="B1350" s="0" t="n">
        <v>17.719</v>
      </c>
      <c r="C1350" s="0" t="n">
        <v>17.56</v>
      </c>
      <c r="D1350" s="0" t="n">
        <v>17.1838</v>
      </c>
      <c r="E1350" s="0" t="n">
        <v>17.1818</v>
      </c>
      <c r="F1350" s="0" t="n">
        <v>4.741857</v>
      </c>
      <c r="G1350" s="0" t="n">
        <v>4.437583</v>
      </c>
      <c r="H1350" s="0" t="n">
        <v>37.0349</v>
      </c>
      <c r="I1350" s="0" t="n">
        <v>34.382</v>
      </c>
      <c r="J1350" s="0" t="n">
        <v>7.994</v>
      </c>
      <c r="K1350" s="0" t="n">
        <v>6.45971</v>
      </c>
      <c r="L1350" s="0" t="n">
        <v>83.88709</v>
      </c>
      <c r="M1350" s="0" t="n">
        <v>0.4445</v>
      </c>
      <c r="N1350" s="0" t="n">
        <v>0</v>
      </c>
      <c r="O1350" s="0" t="n">
        <v>0.01214</v>
      </c>
      <c r="P1350" s="0" t="n">
        <v>4.3405</v>
      </c>
      <c r="Q1350" s="0" t="n">
        <v>54.14926</v>
      </c>
      <c r="R1350" s="0" t="n">
        <v>1.6361</v>
      </c>
      <c r="S1350" s="0" t="n">
        <v>0</v>
      </c>
      <c r="T1350" s="0" t="n">
        <v>0</v>
      </c>
      <c r="U1350" s="0" t="n">
        <v>0</v>
      </c>
      <c r="V1350" s="2" t="n">
        <v>1.5944</v>
      </c>
      <c r="W1350" s="2" t="n">
        <v>1039.5</v>
      </c>
      <c r="X1350" s="2" t="n">
        <v>16.573</v>
      </c>
      <c r="Y1350" s="2" t="n">
        <v>0</v>
      </c>
    </row>
    <row r="1351" customFormat="false" ht="12.75" hidden="false" customHeight="false" outlineLevel="0" collapsed="false">
      <c r="B1351" s="0" t="n">
        <v>17.757</v>
      </c>
      <c r="C1351" s="0" t="n">
        <v>17.597</v>
      </c>
      <c r="D1351" s="0" t="n">
        <v>17.1839</v>
      </c>
      <c r="E1351" s="0" t="n">
        <v>17.1818</v>
      </c>
      <c r="F1351" s="0" t="n">
        <v>4.741845</v>
      </c>
      <c r="G1351" s="0" t="n">
        <v>4.437619</v>
      </c>
      <c r="H1351" s="0" t="n">
        <v>37.0346</v>
      </c>
      <c r="I1351" s="0" t="n">
        <v>34.3823</v>
      </c>
      <c r="J1351" s="0" t="n">
        <v>7.994</v>
      </c>
      <c r="K1351" s="0" t="n">
        <v>6.45979</v>
      </c>
      <c r="L1351" s="0" t="n">
        <v>83.8883</v>
      </c>
      <c r="M1351" s="0" t="n">
        <v>0.4445</v>
      </c>
      <c r="N1351" s="0" t="n">
        <v>0</v>
      </c>
      <c r="O1351" s="0" t="n">
        <v>0.01215</v>
      </c>
      <c r="P1351" s="0" t="n">
        <v>4.3405</v>
      </c>
      <c r="Q1351" s="0" t="n">
        <v>54.14926</v>
      </c>
      <c r="R1351" s="0" t="n">
        <v>1.6361</v>
      </c>
      <c r="S1351" s="0" t="n">
        <v>0</v>
      </c>
      <c r="T1351" s="0" t="n">
        <v>0</v>
      </c>
      <c r="U1351" s="0" t="n">
        <v>0</v>
      </c>
      <c r="V1351" s="2" t="n">
        <v>1.5896</v>
      </c>
      <c r="W1351" s="2" t="n">
        <v>1039.5</v>
      </c>
      <c r="X1351" s="2" t="n">
        <v>16.524</v>
      </c>
      <c r="Y1351" s="2" t="n">
        <v>0</v>
      </c>
    </row>
    <row r="1352" customFormat="false" ht="12.75" hidden="false" customHeight="false" outlineLevel="0" collapsed="false">
      <c r="B1352" s="0" t="n">
        <v>17.787</v>
      </c>
      <c r="C1352" s="0" t="n">
        <v>17.627</v>
      </c>
      <c r="D1352" s="0" t="n">
        <v>17.1839</v>
      </c>
      <c r="E1352" s="0" t="n">
        <v>17.1813</v>
      </c>
      <c r="F1352" s="0" t="n">
        <v>4.74181</v>
      </c>
      <c r="G1352" s="0" t="n">
        <v>4.437512</v>
      </c>
      <c r="H1352" s="0" t="n">
        <v>37.0343</v>
      </c>
      <c r="I1352" s="0" t="n">
        <v>34.3818</v>
      </c>
      <c r="J1352" s="0" t="n">
        <v>7.989</v>
      </c>
      <c r="K1352" s="0" t="n">
        <v>6.45993</v>
      </c>
      <c r="L1352" s="0" t="n">
        <v>83.88986</v>
      </c>
      <c r="M1352" s="0" t="n">
        <v>0.4432</v>
      </c>
      <c r="N1352" s="0" t="n">
        <v>0</v>
      </c>
      <c r="O1352" s="0" t="n">
        <v>0.01216</v>
      </c>
      <c r="P1352" s="0" t="n">
        <v>4.3405</v>
      </c>
      <c r="Q1352" s="0" t="n">
        <v>54.14926</v>
      </c>
      <c r="R1352" s="0" t="n">
        <v>1.6349</v>
      </c>
      <c r="S1352" s="0" t="n">
        <v>0</v>
      </c>
      <c r="T1352" s="0" t="n">
        <v>0</v>
      </c>
      <c r="U1352" s="0" t="n">
        <v>0</v>
      </c>
      <c r="V1352" s="2" t="n">
        <v>1.5801</v>
      </c>
      <c r="W1352" s="2" t="n">
        <v>1039.5</v>
      </c>
      <c r="X1352" s="2" t="n">
        <v>16.425</v>
      </c>
      <c r="Y1352" s="2" t="n">
        <v>0</v>
      </c>
    </row>
    <row r="1353" customFormat="false" ht="12.75" hidden="false" customHeight="false" outlineLevel="0" collapsed="false">
      <c r="B1353" s="0" t="n">
        <v>17.815</v>
      </c>
      <c r="C1353" s="0" t="n">
        <v>17.655</v>
      </c>
      <c r="D1353" s="0" t="n">
        <v>17.1836</v>
      </c>
      <c r="E1353" s="0" t="n">
        <v>17.1813</v>
      </c>
      <c r="F1353" s="0" t="n">
        <v>4.741822</v>
      </c>
      <c r="G1353" s="0" t="n">
        <v>4.437433</v>
      </c>
      <c r="H1353" s="0" t="n">
        <v>37.0347</v>
      </c>
      <c r="I1353" s="0" t="n">
        <v>34.3811</v>
      </c>
      <c r="J1353" s="0" t="n">
        <v>7.994</v>
      </c>
      <c r="K1353" s="0" t="n">
        <v>6.46604</v>
      </c>
      <c r="L1353" s="0" t="n">
        <v>83.96887</v>
      </c>
      <c r="M1353" s="0" t="n">
        <v>0.4419</v>
      </c>
      <c r="N1353" s="0" t="n">
        <v>0</v>
      </c>
      <c r="O1353" s="0" t="n">
        <v>0.01218</v>
      </c>
      <c r="P1353" s="0" t="n">
        <v>4.3405</v>
      </c>
      <c r="Q1353" s="0" t="n">
        <v>54.14926</v>
      </c>
      <c r="R1353" s="0" t="n">
        <v>1.6337</v>
      </c>
      <c r="S1353" s="0" t="n">
        <v>0</v>
      </c>
      <c r="T1353" s="0" t="n">
        <v>0</v>
      </c>
      <c r="U1353" s="0" t="n">
        <v>0</v>
      </c>
      <c r="V1353" s="2" t="n">
        <v>1.566</v>
      </c>
      <c r="W1353" s="2" t="n">
        <v>1039.5</v>
      </c>
      <c r="X1353" s="2" t="n">
        <v>16.278</v>
      </c>
      <c r="Y1353" s="2" t="n">
        <v>0</v>
      </c>
    </row>
    <row r="1354" customFormat="false" ht="12.75" hidden="false" customHeight="false" outlineLevel="0" collapsed="false">
      <c r="B1354" s="0" t="n">
        <v>17.835</v>
      </c>
      <c r="C1354" s="0" t="n">
        <v>17.675</v>
      </c>
      <c r="D1354" s="0" t="n">
        <v>17.1838</v>
      </c>
      <c r="E1354" s="0" t="n">
        <v>17.1813</v>
      </c>
      <c r="F1354" s="0" t="n">
        <v>4.741885</v>
      </c>
      <c r="G1354" s="0" t="n">
        <v>4.437469</v>
      </c>
      <c r="H1354" s="0" t="n">
        <v>37.0351</v>
      </c>
      <c r="I1354" s="0" t="n">
        <v>34.3814</v>
      </c>
      <c r="J1354" s="0" t="n">
        <v>7.994</v>
      </c>
      <c r="K1354" s="0" t="n">
        <v>6.46771</v>
      </c>
      <c r="L1354" s="0" t="n">
        <v>83.99107</v>
      </c>
      <c r="M1354" s="0" t="n">
        <v>0.4407</v>
      </c>
      <c r="N1354" s="0" t="n">
        <v>0</v>
      </c>
      <c r="O1354" s="0" t="n">
        <v>0.01219</v>
      </c>
      <c r="P1354" s="0" t="n">
        <v>4.3405</v>
      </c>
      <c r="Q1354" s="0" t="n">
        <v>54.14926</v>
      </c>
      <c r="R1354" s="0" t="n">
        <v>1.6325</v>
      </c>
      <c r="S1354" s="0" t="n">
        <v>0</v>
      </c>
      <c r="T1354" s="0" t="n">
        <v>0</v>
      </c>
      <c r="U1354" s="0" t="n">
        <v>0</v>
      </c>
      <c r="V1354" s="2" t="n">
        <v>1.5613</v>
      </c>
      <c r="W1354" s="2" t="n">
        <v>1039.5</v>
      </c>
      <c r="X1354" s="2" t="n">
        <v>16.23</v>
      </c>
      <c r="Y1354" s="2" t="n">
        <v>0</v>
      </c>
    </row>
    <row r="1355" customFormat="false" ht="12.75" hidden="false" customHeight="false" outlineLevel="0" collapsed="false">
      <c r="B1355" s="0" t="n">
        <v>17.869</v>
      </c>
      <c r="C1355" s="0" t="n">
        <v>17.708</v>
      </c>
      <c r="D1355" s="0" t="n">
        <v>17.1837</v>
      </c>
      <c r="E1355" s="0" t="n">
        <v>17.181</v>
      </c>
      <c r="F1355" s="0" t="n">
        <v>4.741869</v>
      </c>
      <c r="G1355" s="0" t="n">
        <v>4.437505</v>
      </c>
      <c r="H1355" s="0" t="n">
        <v>37.035</v>
      </c>
      <c r="I1355" s="0" t="n">
        <v>34.3819</v>
      </c>
      <c r="J1355" s="0" t="n">
        <v>7.994</v>
      </c>
      <c r="K1355" s="0" t="n">
        <v>6.46947</v>
      </c>
      <c r="L1355" s="0" t="n">
        <v>84.01384</v>
      </c>
      <c r="M1355" s="0" t="n">
        <v>0.4381</v>
      </c>
      <c r="N1355" s="0" t="n">
        <v>0</v>
      </c>
      <c r="O1355" s="0" t="n">
        <v>0.0122</v>
      </c>
      <c r="P1355" s="0" t="n">
        <v>4.3405</v>
      </c>
      <c r="Q1355" s="0" t="n">
        <v>54.14926</v>
      </c>
      <c r="R1355" s="0" t="n">
        <v>1.63</v>
      </c>
      <c r="S1355" s="0" t="n">
        <v>0</v>
      </c>
      <c r="T1355" s="0" t="n">
        <v>0</v>
      </c>
      <c r="U1355" s="0" t="n">
        <v>0</v>
      </c>
      <c r="V1355" s="2" t="n">
        <v>1.5519</v>
      </c>
      <c r="W1355" s="2" t="n">
        <v>1039.5</v>
      </c>
      <c r="X1355" s="2" t="n">
        <v>16.133</v>
      </c>
      <c r="Y1355" s="2" t="n">
        <v>0</v>
      </c>
    </row>
    <row r="1356" customFormat="false" ht="12.75" hidden="false" customHeight="false" outlineLevel="0" collapsed="false">
      <c r="B1356" s="0" t="n">
        <v>17.903</v>
      </c>
      <c r="C1356" s="0" t="n">
        <v>17.742</v>
      </c>
      <c r="D1356" s="0" t="n">
        <v>17.1833</v>
      </c>
      <c r="E1356" s="0" t="n">
        <v>17.1813</v>
      </c>
      <c r="F1356" s="0" t="n">
        <v>4.741762</v>
      </c>
      <c r="G1356" s="0" t="n">
        <v>4.437512</v>
      </c>
      <c r="H1356" s="0" t="n">
        <v>37.0344</v>
      </c>
      <c r="I1356" s="0" t="n">
        <v>34.3817</v>
      </c>
      <c r="J1356" s="0" t="n">
        <v>7.989</v>
      </c>
      <c r="K1356" s="0" t="n">
        <v>6.47054</v>
      </c>
      <c r="L1356" s="0" t="n">
        <v>84.02668</v>
      </c>
      <c r="M1356" s="0" t="n">
        <v>0.4381</v>
      </c>
      <c r="N1356" s="0" t="n">
        <v>0</v>
      </c>
      <c r="O1356" s="0" t="n">
        <v>0.01221</v>
      </c>
      <c r="P1356" s="0" t="n">
        <v>4.3405</v>
      </c>
      <c r="Q1356" s="0" t="n">
        <v>54.14926</v>
      </c>
      <c r="R1356" s="0" t="n">
        <v>1.63</v>
      </c>
      <c r="S1356" s="0" t="n">
        <v>0</v>
      </c>
      <c r="T1356" s="0" t="n">
        <v>0</v>
      </c>
      <c r="U1356" s="0" t="n">
        <v>0</v>
      </c>
      <c r="V1356" s="2" t="n">
        <v>1.5406</v>
      </c>
      <c r="W1356" s="2" t="n">
        <v>1037.8</v>
      </c>
      <c r="X1356" s="2" t="n">
        <v>15.988</v>
      </c>
      <c r="Y1356" s="2" t="n">
        <v>0</v>
      </c>
    </row>
    <row r="1357" customFormat="false" ht="12.75" hidden="false" customHeight="false" outlineLevel="0" collapsed="false">
      <c r="B1357" s="0" t="n">
        <v>17.942</v>
      </c>
      <c r="C1357" s="0" t="n">
        <v>17.781</v>
      </c>
      <c r="D1357" s="0" t="n">
        <v>17.1826</v>
      </c>
      <c r="E1357" s="0" t="n">
        <v>17.181</v>
      </c>
      <c r="F1357" s="0" t="n">
        <v>4.741703</v>
      </c>
      <c r="G1357" s="0" t="n">
        <v>4.437469</v>
      </c>
      <c r="H1357" s="0" t="n">
        <v>37.0345</v>
      </c>
      <c r="I1357" s="0" t="n">
        <v>34.3816</v>
      </c>
      <c r="J1357" s="0" t="n">
        <v>7.989</v>
      </c>
      <c r="K1357" s="0" t="n">
        <v>6.47161</v>
      </c>
      <c r="L1357" s="0" t="n">
        <v>84.03959</v>
      </c>
      <c r="M1357" s="0" t="n">
        <v>0.4381</v>
      </c>
      <c r="N1357" s="0" t="n">
        <v>0</v>
      </c>
      <c r="O1357" s="0" t="n">
        <v>0.01222</v>
      </c>
      <c r="P1357" s="0" t="n">
        <v>4.3405</v>
      </c>
      <c r="Q1357" s="0" t="n">
        <v>54.14926</v>
      </c>
      <c r="R1357" s="0" t="n">
        <v>1.63</v>
      </c>
      <c r="S1357" s="0" t="n">
        <v>0</v>
      </c>
      <c r="T1357" s="0" t="n">
        <v>0</v>
      </c>
      <c r="U1357" s="0" t="n">
        <v>0</v>
      </c>
      <c r="V1357" s="2" t="n">
        <v>1.5288</v>
      </c>
      <c r="W1357" s="2" t="n">
        <v>1039.5</v>
      </c>
      <c r="X1357" s="2" t="n">
        <v>15.892</v>
      </c>
      <c r="Y1357" s="2" t="n">
        <v>0</v>
      </c>
    </row>
    <row r="1358" customFormat="false" ht="12.75" hidden="false" customHeight="false" outlineLevel="0" collapsed="false">
      <c r="B1358" s="0" t="n">
        <v>17.942</v>
      </c>
      <c r="C1358" s="0" t="n">
        <v>17.781</v>
      </c>
      <c r="D1358" s="0" t="n">
        <v>17.1822</v>
      </c>
      <c r="E1358" s="0" t="n">
        <v>17.1803</v>
      </c>
      <c r="F1358" s="0" t="n">
        <v>4.741607</v>
      </c>
      <c r="G1358" s="0" t="n">
        <v>4.437391</v>
      </c>
      <c r="H1358" s="0" t="n">
        <v>37.0341</v>
      </c>
      <c r="I1358" s="0" t="n">
        <v>34.3815</v>
      </c>
      <c r="J1358" s="0" t="n">
        <v>7.994</v>
      </c>
      <c r="K1358" s="0" t="n">
        <v>6.47344</v>
      </c>
      <c r="L1358" s="0" t="n">
        <v>84.06246</v>
      </c>
      <c r="M1358" s="0" t="n">
        <v>0.4368</v>
      </c>
      <c r="N1358" s="0" t="n">
        <v>0</v>
      </c>
      <c r="O1358" s="0" t="n">
        <v>0.01223</v>
      </c>
      <c r="P1358" s="0" t="n">
        <v>4.3405</v>
      </c>
      <c r="Q1358" s="0" t="n">
        <v>54.14926</v>
      </c>
      <c r="R1358" s="0" t="n">
        <v>1.6288</v>
      </c>
      <c r="S1358" s="0" t="n">
        <v>0</v>
      </c>
      <c r="T1358" s="0" t="n">
        <v>0</v>
      </c>
      <c r="U1358" s="0" t="n">
        <v>0</v>
      </c>
      <c r="V1358" s="2" t="n">
        <v>1.5243</v>
      </c>
      <c r="W1358" s="2" t="n">
        <v>1039.5</v>
      </c>
      <c r="X1358" s="2" t="n">
        <v>15.845</v>
      </c>
      <c r="Y1358" s="2" t="n">
        <v>0</v>
      </c>
    </row>
    <row r="1359" customFormat="false" ht="12.75" hidden="false" customHeight="false" outlineLevel="0" collapsed="false">
      <c r="B1359" s="0" t="n">
        <v>17.98</v>
      </c>
      <c r="C1359" s="0" t="n">
        <v>17.818</v>
      </c>
      <c r="D1359" s="0" t="n">
        <v>17.1812</v>
      </c>
      <c r="E1359" s="0" t="n">
        <v>17.1801</v>
      </c>
      <c r="F1359" s="0" t="n">
        <v>4.74158</v>
      </c>
      <c r="G1359" s="0" t="n">
        <v>4.437355</v>
      </c>
      <c r="H1359" s="0" t="n">
        <v>37.0347</v>
      </c>
      <c r="I1359" s="0" t="n">
        <v>34.3813</v>
      </c>
      <c r="J1359" s="0" t="n">
        <v>7.994</v>
      </c>
      <c r="K1359" s="0" t="n">
        <v>6.47456</v>
      </c>
      <c r="L1359" s="0" t="n">
        <v>84.07579</v>
      </c>
      <c r="M1359" s="0" t="n">
        <v>0.4368</v>
      </c>
      <c r="N1359" s="0" t="n">
        <v>0</v>
      </c>
      <c r="O1359" s="0" t="n">
        <v>0.01225</v>
      </c>
      <c r="P1359" s="0" t="n">
        <v>4.3405</v>
      </c>
      <c r="Q1359" s="0" t="n">
        <v>54.14926</v>
      </c>
      <c r="R1359" s="0" t="n">
        <v>1.6288</v>
      </c>
      <c r="S1359" s="0" t="n">
        <v>0</v>
      </c>
      <c r="T1359" s="0" t="n">
        <v>0</v>
      </c>
      <c r="U1359" s="0" t="n">
        <v>0</v>
      </c>
      <c r="V1359" s="2" t="n">
        <v>1.5061</v>
      </c>
      <c r="W1359" s="2" t="n">
        <v>1039.5</v>
      </c>
      <c r="X1359" s="2" t="n">
        <v>15.656</v>
      </c>
      <c r="Y1359" s="2" t="n">
        <v>0</v>
      </c>
    </row>
    <row r="1360" customFormat="false" ht="12.75" hidden="false" customHeight="false" outlineLevel="0" collapsed="false">
      <c r="B1360" s="0" t="n">
        <v>18.029</v>
      </c>
      <c r="C1360" s="0" t="n">
        <v>17.867</v>
      </c>
      <c r="D1360" s="0" t="n">
        <v>17.1812</v>
      </c>
      <c r="E1360" s="0" t="n">
        <v>17.1799</v>
      </c>
      <c r="F1360" s="0" t="n">
        <v>4.74158</v>
      </c>
      <c r="G1360" s="0" t="n">
        <v>4.437319</v>
      </c>
      <c r="H1360" s="0" t="n">
        <v>37.0347</v>
      </c>
      <c r="I1360" s="0" t="n">
        <v>34.3812</v>
      </c>
      <c r="J1360" s="0" t="n">
        <v>7.994</v>
      </c>
      <c r="K1360" s="0" t="n">
        <v>6.4764</v>
      </c>
      <c r="L1360" s="0" t="n">
        <v>84.09956</v>
      </c>
      <c r="M1360" s="0" t="n">
        <v>0.4355</v>
      </c>
      <c r="N1360" s="0" t="n">
        <v>0</v>
      </c>
      <c r="O1360" s="0" t="n">
        <v>0.01226</v>
      </c>
      <c r="P1360" s="0" t="n">
        <v>4.3405</v>
      </c>
      <c r="Q1360" s="0" t="n">
        <v>54.14926</v>
      </c>
      <c r="R1360" s="0" t="n">
        <v>1.6276</v>
      </c>
      <c r="S1360" s="0" t="n">
        <v>0</v>
      </c>
      <c r="T1360" s="0" t="n">
        <v>0</v>
      </c>
      <c r="U1360" s="0" t="n">
        <v>0</v>
      </c>
      <c r="V1360" s="2" t="n">
        <v>1.5016</v>
      </c>
      <c r="W1360" s="2" t="n">
        <v>1039.5</v>
      </c>
      <c r="X1360" s="2" t="n">
        <v>15.609</v>
      </c>
      <c r="Y1360" s="2" t="n">
        <v>0</v>
      </c>
    </row>
    <row r="1361" customFormat="false" ht="12.75" hidden="false" customHeight="false" outlineLevel="0" collapsed="false">
      <c r="B1361" s="0" t="n">
        <v>18.038</v>
      </c>
      <c r="C1361" s="0" t="n">
        <v>17.876</v>
      </c>
      <c r="D1361" s="0" t="n">
        <v>17.181</v>
      </c>
      <c r="E1361" s="0" t="n">
        <v>17.1796</v>
      </c>
      <c r="F1361" s="0" t="n">
        <v>4.741627</v>
      </c>
      <c r="G1361" s="0" t="n">
        <v>4.437355</v>
      </c>
      <c r="H1361" s="0" t="n">
        <v>37.0353</v>
      </c>
      <c r="I1361" s="0" t="n">
        <v>34.3818</v>
      </c>
      <c r="J1361" s="0" t="n">
        <v>7.994</v>
      </c>
      <c r="K1361" s="0" t="n">
        <v>6.47743</v>
      </c>
      <c r="L1361" s="0" t="n">
        <v>84.11296</v>
      </c>
      <c r="M1361" s="0" t="n">
        <v>0.4342</v>
      </c>
      <c r="N1361" s="0" t="n">
        <v>0</v>
      </c>
      <c r="O1361" s="0" t="n">
        <v>0.01227</v>
      </c>
      <c r="P1361" s="0" t="n">
        <v>4.3405</v>
      </c>
      <c r="Q1361" s="0" t="n">
        <v>54.14926</v>
      </c>
      <c r="R1361" s="0" t="n">
        <v>1.6264</v>
      </c>
      <c r="S1361" s="0" t="n">
        <v>0</v>
      </c>
      <c r="T1361" s="0" t="n">
        <v>0</v>
      </c>
      <c r="U1361" s="0" t="n">
        <v>0</v>
      </c>
      <c r="V1361" s="2" t="n">
        <v>1.497</v>
      </c>
      <c r="W1361" s="2" t="n">
        <v>1039.5</v>
      </c>
      <c r="X1361" s="2" t="n">
        <v>15.562</v>
      </c>
      <c r="Y1361" s="2" t="n">
        <v>0</v>
      </c>
    </row>
    <row r="1362" customFormat="false" ht="12.75" hidden="false" customHeight="false" outlineLevel="0" collapsed="false">
      <c r="B1362" s="0" t="n">
        <v>18.067</v>
      </c>
      <c r="C1362" s="0" t="n">
        <v>17.905</v>
      </c>
      <c r="D1362" s="0" t="n">
        <v>17.1807</v>
      </c>
      <c r="E1362" s="0" t="n">
        <v>17.1786</v>
      </c>
      <c r="F1362" s="0" t="n">
        <v>4.741516</v>
      </c>
      <c r="G1362" s="0" t="n">
        <v>4.437319</v>
      </c>
      <c r="H1362" s="0" t="n">
        <v>37.0346</v>
      </c>
      <c r="I1362" s="0" t="n">
        <v>34.3823</v>
      </c>
      <c r="J1362" s="0" t="n">
        <v>7.989</v>
      </c>
      <c r="K1362" s="0" t="n">
        <v>6.47854</v>
      </c>
      <c r="L1362" s="0" t="n">
        <v>84.12657</v>
      </c>
      <c r="M1362" s="0" t="n">
        <v>0.433</v>
      </c>
      <c r="N1362" s="0" t="n">
        <v>0</v>
      </c>
      <c r="O1362" s="0" t="n">
        <v>0.01228</v>
      </c>
      <c r="P1362" s="0" t="n">
        <v>4.34048</v>
      </c>
      <c r="Q1362" s="0" t="n">
        <v>54.14926</v>
      </c>
      <c r="R1362" s="0" t="n">
        <v>1.6252</v>
      </c>
      <c r="S1362" s="0" t="n">
        <v>0</v>
      </c>
      <c r="T1362" s="0" t="n">
        <v>0</v>
      </c>
      <c r="U1362" s="0" t="n">
        <v>0</v>
      </c>
      <c r="V1362" s="2" t="n">
        <v>1.4792</v>
      </c>
      <c r="W1362" s="2" t="n">
        <v>1039.5</v>
      </c>
      <c r="X1362" s="2" t="n">
        <v>15.376</v>
      </c>
      <c r="Y1362" s="2" t="n">
        <v>0</v>
      </c>
    </row>
    <row r="1363" customFormat="false" ht="12.75" hidden="false" customHeight="false" outlineLevel="0" collapsed="false">
      <c r="B1363" s="0" t="n">
        <v>18.097</v>
      </c>
      <c r="C1363" s="0" t="n">
        <v>17.934</v>
      </c>
      <c r="D1363" s="0" t="n">
        <v>17.1803</v>
      </c>
      <c r="E1363" s="0" t="n">
        <v>17.1774</v>
      </c>
      <c r="F1363" s="0" t="n">
        <v>4.741473</v>
      </c>
      <c r="G1363" s="0" t="n">
        <v>4.437127</v>
      </c>
      <c r="H1363" s="0" t="n">
        <v>37.0345</v>
      </c>
      <c r="I1363" s="0" t="n">
        <v>34.3817</v>
      </c>
      <c r="J1363" s="0" t="n">
        <v>7.994</v>
      </c>
      <c r="K1363" s="0" t="n">
        <v>6.47964</v>
      </c>
      <c r="L1363" s="0" t="n">
        <v>84.1402</v>
      </c>
      <c r="M1363" s="0" t="n">
        <v>0.4317</v>
      </c>
      <c r="N1363" s="0" t="n">
        <v>0</v>
      </c>
      <c r="O1363" s="0" t="n">
        <v>0.01229</v>
      </c>
      <c r="P1363" s="0" t="n">
        <v>4.34048</v>
      </c>
      <c r="Q1363" s="0" t="n">
        <v>54.14926</v>
      </c>
      <c r="R1363" s="0" t="n">
        <v>1.6239</v>
      </c>
      <c r="S1363" s="0" t="n">
        <v>0</v>
      </c>
      <c r="T1363" s="0" t="n">
        <v>0</v>
      </c>
      <c r="U1363" s="0" t="n">
        <v>0</v>
      </c>
      <c r="V1363" s="2" t="n">
        <v>1.4747</v>
      </c>
      <c r="W1363" s="2" t="n">
        <v>1039.5</v>
      </c>
      <c r="X1363" s="2" t="n">
        <v>15.33</v>
      </c>
      <c r="Y1363" s="2" t="n">
        <v>0</v>
      </c>
    </row>
    <row r="1364" customFormat="false" ht="12.75" hidden="false" customHeight="false" outlineLevel="0" collapsed="false">
      <c r="B1364" s="0" t="n">
        <v>18.126</v>
      </c>
      <c r="C1364" s="0" t="n">
        <v>17.963</v>
      </c>
      <c r="D1364" s="0" t="n">
        <v>17.1797</v>
      </c>
      <c r="E1364" s="0" t="n">
        <v>17.177</v>
      </c>
      <c r="F1364" s="0" t="n">
        <v>4.741393</v>
      </c>
      <c r="G1364" s="0" t="n">
        <v>4.436941</v>
      </c>
      <c r="H1364" s="0" t="n">
        <v>37.0344</v>
      </c>
      <c r="I1364" s="0" t="n">
        <v>34.3803</v>
      </c>
      <c r="J1364" s="0" t="n">
        <v>7.989</v>
      </c>
      <c r="K1364" s="0" t="n">
        <v>6.48078</v>
      </c>
      <c r="L1364" s="0" t="n">
        <v>84.15384</v>
      </c>
      <c r="M1364" s="0" t="n">
        <v>0.4317</v>
      </c>
      <c r="N1364" s="0" t="n">
        <v>0</v>
      </c>
      <c r="O1364" s="0" t="n">
        <v>0.0123</v>
      </c>
      <c r="P1364" s="0" t="n">
        <v>4.34048</v>
      </c>
      <c r="Q1364" s="0" t="n">
        <v>54.14926</v>
      </c>
      <c r="R1364" s="0" t="n">
        <v>1.6239</v>
      </c>
      <c r="S1364" s="0" t="n">
        <v>0</v>
      </c>
      <c r="T1364" s="0" t="n">
        <v>0</v>
      </c>
      <c r="U1364" s="0" t="n">
        <v>0</v>
      </c>
      <c r="V1364" s="2" t="n">
        <v>1.4678</v>
      </c>
      <c r="W1364" s="2" t="n">
        <v>1041.2</v>
      </c>
      <c r="X1364" s="2" t="n">
        <v>15.284</v>
      </c>
      <c r="Y1364" s="2" t="n">
        <v>0</v>
      </c>
    </row>
    <row r="1365" customFormat="false" ht="12.75" hidden="false" customHeight="false" outlineLevel="0" collapsed="false">
      <c r="B1365" s="0" t="n">
        <v>18.14</v>
      </c>
      <c r="C1365" s="0" t="n">
        <v>17.977</v>
      </c>
      <c r="D1365" s="0" t="n">
        <v>17.1796</v>
      </c>
      <c r="E1365" s="0" t="n">
        <v>17.1758</v>
      </c>
      <c r="F1365" s="0" t="n">
        <v>4.741445</v>
      </c>
      <c r="G1365" s="0" t="n">
        <v>4.436977</v>
      </c>
      <c r="H1365" s="0" t="n">
        <v>37.0349</v>
      </c>
      <c r="I1365" s="0" t="n">
        <v>34.3817</v>
      </c>
      <c r="J1365" s="0" t="n">
        <v>7.994</v>
      </c>
      <c r="K1365" s="0" t="n">
        <v>6.4818</v>
      </c>
      <c r="L1365" s="0" t="n">
        <v>84.16728</v>
      </c>
      <c r="M1365" s="0" t="n">
        <v>0.4317</v>
      </c>
      <c r="N1365" s="0" t="n">
        <v>0</v>
      </c>
      <c r="O1365" s="0" t="n">
        <v>0.01231</v>
      </c>
      <c r="P1365" s="0" t="n">
        <v>4.34048</v>
      </c>
      <c r="Q1365" s="0" t="n">
        <v>54.14926</v>
      </c>
      <c r="R1365" s="0" t="n">
        <v>1.6239</v>
      </c>
      <c r="S1365" s="0" t="n">
        <v>0</v>
      </c>
      <c r="T1365" s="0" t="n">
        <v>0</v>
      </c>
      <c r="U1365" s="0" t="n">
        <v>0</v>
      </c>
      <c r="V1365" s="2" t="n">
        <v>1.4527</v>
      </c>
      <c r="W1365" s="2" t="n">
        <v>1039.5</v>
      </c>
      <c r="X1365" s="2" t="n">
        <v>15.101</v>
      </c>
      <c r="Y1365" s="2" t="n">
        <v>0</v>
      </c>
    </row>
    <row r="1366" customFormat="false" ht="12.75" hidden="false" customHeight="false" outlineLevel="0" collapsed="false">
      <c r="B1366" s="0" t="n">
        <v>18.174</v>
      </c>
      <c r="C1366" s="0" t="n">
        <v>18.011</v>
      </c>
      <c r="D1366" s="0" t="n">
        <v>17.1797</v>
      </c>
      <c r="E1366" s="0" t="n">
        <v>17.1749</v>
      </c>
      <c r="F1366" s="0" t="n">
        <v>4.741496</v>
      </c>
      <c r="G1366" s="0" t="n">
        <v>4.436899</v>
      </c>
      <c r="H1366" s="0" t="n">
        <v>37.0353</v>
      </c>
      <c r="I1366" s="0" t="n">
        <v>34.3817</v>
      </c>
      <c r="J1366" s="0" t="n">
        <v>7.994</v>
      </c>
      <c r="K1366" s="0" t="n">
        <v>6.48283</v>
      </c>
      <c r="L1366" s="0" t="n">
        <v>84.18092</v>
      </c>
      <c r="M1366" s="0" t="n">
        <v>0.4317</v>
      </c>
      <c r="N1366" s="0" t="n">
        <v>0</v>
      </c>
      <c r="O1366" s="0" t="n">
        <v>0.01233</v>
      </c>
      <c r="P1366" s="0" t="n">
        <v>4.34048</v>
      </c>
      <c r="Q1366" s="0" t="n">
        <v>54.14926</v>
      </c>
      <c r="R1366" s="0" t="n">
        <v>1.6239</v>
      </c>
      <c r="S1366" s="0" t="n">
        <v>0</v>
      </c>
      <c r="T1366" s="0" t="n">
        <v>0</v>
      </c>
      <c r="U1366" s="0" t="n">
        <v>0</v>
      </c>
      <c r="V1366" s="2" t="n">
        <v>1.444</v>
      </c>
      <c r="W1366" s="2" t="n">
        <v>1039.5</v>
      </c>
      <c r="X1366" s="2" t="n">
        <v>15.01</v>
      </c>
      <c r="Y1366" s="2" t="n">
        <v>0</v>
      </c>
    </row>
    <row r="1367" customFormat="false" ht="12.75" hidden="false" customHeight="false" outlineLevel="0" collapsed="false">
      <c r="B1367" s="0" t="n">
        <v>18.184</v>
      </c>
      <c r="C1367" s="0" t="n">
        <v>18.021</v>
      </c>
      <c r="D1367" s="0" t="n">
        <v>17.1797</v>
      </c>
      <c r="E1367" s="0" t="n">
        <v>17.1739</v>
      </c>
      <c r="F1367" s="0" t="n">
        <v>4.741449</v>
      </c>
      <c r="G1367" s="0" t="n">
        <v>4.436863</v>
      </c>
      <c r="H1367" s="0" t="n">
        <v>37.0349</v>
      </c>
      <c r="I1367" s="0" t="n">
        <v>34.3823</v>
      </c>
      <c r="J1367" s="0" t="n">
        <v>7.994</v>
      </c>
      <c r="K1367" s="0" t="n">
        <v>6.48981</v>
      </c>
      <c r="L1367" s="0" t="n">
        <v>84.27136</v>
      </c>
      <c r="M1367" s="0" t="n">
        <v>0.4317</v>
      </c>
      <c r="N1367" s="0" t="n">
        <v>0</v>
      </c>
      <c r="O1367" s="0" t="n">
        <v>0.01234</v>
      </c>
      <c r="P1367" s="0" t="n">
        <v>4.34048</v>
      </c>
      <c r="Q1367" s="0" t="n">
        <v>54.14926</v>
      </c>
      <c r="R1367" s="0" t="n">
        <v>1.6239</v>
      </c>
      <c r="S1367" s="0" t="n">
        <v>0</v>
      </c>
      <c r="T1367" s="0" t="n">
        <v>0</v>
      </c>
      <c r="U1367" s="0" t="n">
        <v>0</v>
      </c>
      <c r="V1367" s="2" t="n">
        <v>1.4416</v>
      </c>
      <c r="W1367" s="2" t="n">
        <v>1041.2</v>
      </c>
      <c r="X1367" s="2" t="n">
        <v>15.01</v>
      </c>
      <c r="Y1367" s="2" t="n">
        <v>0</v>
      </c>
    </row>
    <row r="1368" customFormat="false" ht="12.75" hidden="false" customHeight="false" outlineLevel="0" collapsed="false">
      <c r="B1368" s="0" t="n">
        <v>18.222</v>
      </c>
      <c r="C1368" s="0" t="n">
        <v>18.058</v>
      </c>
      <c r="D1368" s="0" t="n">
        <v>17.1794</v>
      </c>
      <c r="E1368" s="0" t="n">
        <v>17.1732</v>
      </c>
      <c r="F1368" s="0" t="n">
        <v>4.74133</v>
      </c>
      <c r="G1368" s="0" t="n">
        <v>4.43672</v>
      </c>
      <c r="H1368" s="0" t="n">
        <v>37.034</v>
      </c>
      <c r="I1368" s="0" t="n">
        <v>34.3816</v>
      </c>
      <c r="J1368" s="0" t="n">
        <v>7.989</v>
      </c>
      <c r="K1368" s="0" t="n">
        <v>6.48573</v>
      </c>
      <c r="L1368" s="0" t="n">
        <v>84.21758</v>
      </c>
      <c r="M1368" s="0" t="n">
        <v>0.4317</v>
      </c>
      <c r="N1368" s="0" t="n">
        <v>0</v>
      </c>
      <c r="O1368" s="0" t="n">
        <v>0.01235</v>
      </c>
      <c r="P1368" s="0" t="n">
        <v>4.34048</v>
      </c>
      <c r="Q1368" s="0" t="n">
        <v>54.14926</v>
      </c>
      <c r="R1368" s="0" t="n">
        <v>1.6239</v>
      </c>
      <c r="S1368" s="0" t="n">
        <v>0</v>
      </c>
      <c r="T1368" s="0" t="n">
        <v>0</v>
      </c>
      <c r="U1368" s="0" t="n">
        <v>0</v>
      </c>
      <c r="V1368" s="2" t="n">
        <v>1.4267</v>
      </c>
      <c r="W1368" s="2" t="n">
        <v>1039.5</v>
      </c>
      <c r="X1368" s="2" t="n">
        <v>14.83</v>
      </c>
      <c r="Y1368" s="2" t="n">
        <v>0</v>
      </c>
    </row>
    <row r="1369" customFormat="false" ht="12.75" hidden="false" customHeight="false" outlineLevel="0" collapsed="false">
      <c r="B1369" s="0" t="n">
        <v>18.242</v>
      </c>
      <c r="C1369" s="0" t="n">
        <v>18.078</v>
      </c>
      <c r="D1369" s="0" t="n">
        <v>17.1791</v>
      </c>
      <c r="E1369" s="0" t="n">
        <v>17.1725</v>
      </c>
      <c r="F1369" s="0" t="n">
        <v>4.741346</v>
      </c>
      <c r="G1369" s="0" t="n">
        <v>4.436713</v>
      </c>
      <c r="H1369" s="0" t="n">
        <v>37.0344</v>
      </c>
      <c r="I1369" s="0" t="n">
        <v>34.3822</v>
      </c>
      <c r="J1369" s="0" t="n">
        <v>7.994</v>
      </c>
      <c r="K1369" s="0" t="n">
        <v>6.48676</v>
      </c>
      <c r="L1369" s="0" t="n">
        <v>84.23068</v>
      </c>
      <c r="M1369" s="0" t="n">
        <v>0.4317</v>
      </c>
      <c r="N1369" s="0" t="n">
        <v>0</v>
      </c>
      <c r="O1369" s="0" t="n">
        <v>0.01236</v>
      </c>
      <c r="P1369" s="0" t="n">
        <v>4.34048</v>
      </c>
      <c r="Q1369" s="0" t="n">
        <v>54.14926</v>
      </c>
      <c r="R1369" s="0" t="n">
        <v>1.6239</v>
      </c>
      <c r="S1369" s="0" t="n">
        <v>0</v>
      </c>
      <c r="T1369" s="0" t="n">
        <v>0</v>
      </c>
      <c r="U1369" s="0" t="n">
        <v>0</v>
      </c>
      <c r="V1369" s="2" t="n">
        <v>1.4157</v>
      </c>
      <c r="W1369" s="2" t="n">
        <v>1041.2</v>
      </c>
      <c r="X1369" s="2" t="n">
        <v>14.741</v>
      </c>
      <c r="Y1369" s="2" t="n">
        <v>0</v>
      </c>
    </row>
    <row r="1370" customFormat="false" ht="12.75" hidden="false" customHeight="false" outlineLevel="0" collapsed="false">
      <c r="B1370" s="0" t="n">
        <v>18.27</v>
      </c>
      <c r="C1370" s="0" t="n">
        <v>18.106</v>
      </c>
      <c r="D1370" s="0" t="n">
        <v>17.1786</v>
      </c>
      <c r="E1370" s="0" t="n">
        <v>17.1727</v>
      </c>
      <c r="F1370" s="0" t="n">
        <v>4.741286</v>
      </c>
      <c r="G1370" s="0" t="n">
        <v>4.436713</v>
      </c>
      <c r="H1370" s="0" t="n">
        <v>37.0344</v>
      </c>
      <c r="I1370" s="0" t="n">
        <v>34.382</v>
      </c>
      <c r="J1370" s="0" t="n">
        <v>7.994</v>
      </c>
      <c r="K1370" s="0" t="n">
        <v>6.49297</v>
      </c>
      <c r="L1370" s="0" t="n">
        <v>84.31055</v>
      </c>
      <c r="M1370" s="0" t="n">
        <v>0.4304</v>
      </c>
      <c r="N1370" s="0" t="n">
        <v>0</v>
      </c>
      <c r="O1370" s="0" t="n">
        <v>0.01237</v>
      </c>
      <c r="P1370" s="0" t="n">
        <v>4.34048</v>
      </c>
      <c r="Q1370" s="0" t="n">
        <v>54.14926</v>
      </c>
      <c r="R1370" s="0" t="n">
        <v>1.6227</v>
      </c>
      <c r="S1370" s="0" t="n">
        <v>0</v>
      </c>
      <c r="T1370" s="0" t="n">
        <v>0</v>
      </c>
      <c r="U1370" s="0" t="n">
        <v>0</v>
      </c>
      <c r="V1370" s="2" t="n">
        <v>1.4138</v>
      </c>
      <c r="W1370" s="2" t="n">
        <v>1039.5</v>
      </c>
      <c r="X1370" s="2" t="n">
        <v>14.697</v>
      </c>
      <c r="Y1370" s="2" t="n">
        <v>0</v>
      </c>
    </row>
    <row r="1371" customFormat="false" ht="12.75" hidden="false" customHeight="false" outlineLevel="0" collapsed="false">
      <c r="B1371" s="0" t="n">
        <v>18.281</v>
      </c>
      <c r="C1371" s="0" t="n">
        <v>18.117</v>
      </c>
      <c r="D1371" s="0" t="n">
        <v>17.1774</v>
      </c>
      <c r="E1371" s="0" t="n">
        <v>17.1725</v>
      </c>
      <c r="F1371" s="0" t="n">
        <v>4.741179</v>
      </c>
      <c r="G1371" s="0" t="n">
        <v>4.436792</v>
      </c>
      <c r="H1371" s="0" t="n">
        <v>37.0345</v>
      </c>
      <c r="I1371" s="0" t="n">
        <v>34.3828</v>
      </c>
      <c r="J1371" s="0" t="n">
        <v>7.989</v>
      </c>
      <c r="K1371" s="0" t="n">
        <v>6.49403</v>
      </c>
      <c r="L1371" s="0" t="n">
        <v>84.32239</v>
      </c>
      <c r="M1371" s="0" t="n">
        <v>0.4304</v>
      </c>
      <c r="N1371" s="0" t="n">
        <v>0</v>
      </c>
      <c r="O1371" s="0" t="n">
        <v>0.01238</v>
      </c>
      <c r="P1371" s="0" t="n">
        <v>4.34048</v>
      </c>
      <c r="Q1371" s="0" t="n">
        <v>54.14926</v>
      </c>
      <c r="R1371" s="0" t="n">
        <v>1.6227</v>
      </c>
      <c r="S1371" s="0" t="n">
        <v>0</v>
      </c>
      <c r="T1371" s="0" t="n">
        <v>0</v>
      </c>
      <c r="U1371" s="0" t="n">
        <v>0</v>
      </c>
      <c r="V1371" s="2" t="n">
        <v>1.4053</v>
      </c>
      <c r="W1371" s="2" t="n">
        <v>1039.5</v>
      </c>
      <c r="X1371" s="2" t="n">
        <v>14.608</v>
      </c>
      <c r="Y1371" s="2" t="n">
        <v>0</v>
      </c>
    </row>
    <row r="1372" customFormat="false" ht="12.75" hidden="false" customHeight="false" outlineLevel="0" collapsed="false">
      <c r="B1372" s="0" t="n">
        <v>18.31</v>
      </c>
      <c r="C1372" s="0" t="n">
        <v>18.145</v>
      </c>
      <c r="D1372" s="0" t="n">
        <v>17.1763</v>
      </c>
      <c r="E1372" s="0" t="n">
        <v>17.1723</v>
      </c>
      <c r="F1372" s="0" t="n">
        <v>4.74106</v>
      </c>
      <c r="G1372" s="0" t="n">
        <v>4.436756</v>
      </c>
      <c r="H1372" s="0" t="n">
        <v>37.0345</v>
      </c>
      <c r="I1372" s="0" t="n">
        <v>34.3826</v>
      </c>
      <c r="J1372" s="0" t="n">
        <v>7.994</v>
      </c>
      <c r="K1372" s="0" t="n">
        <v>6.49503</v>
      </c>
      <c r="L1372" s="0" t="n">
        <v>84.33358</v>
      </c>
      <c r="M1372" s="0" t="n">
        <v>0.4292</v>
      </c>
      <c r="N1372" s="0" t="n">
        <v>0</v>
      </c>
      <c r="O1372" s="0" t="n">
        <v>0.0124</v>
      </c>
      <c r="P1372" s="0" t="n">
        <v>4.34048</v>
      </c>
      <c r="Q1372" s="0" t="n">
        <v>54.14926</v>
      </c>
      <c r="R1372" s="0" t="n">
        <v>1.6215</v>
      </c>
      <c r="S1372" s="0" t="n">
        <v>0</v>
      </c>
      <c r="T1372" s="0" t="n">
        <v>0</v>
      </c>
      <c r="U1372" s="0" t="n">
        <v>0</v>
      </c>
      <c r="V1372" s="2" t="n">
        <v>1.3861</v>
      </c>
      <c r="W1372" s="2" t="n">
        <v>1041.2</v>
      </c>
      <c r="X1372" s="2" t="n">
        <v>14.433</v>
      </c>
      <c r="Y1372" s="2" t="n">
        <v>0</v>
      </c>
    </row>
    <row r="1373" customFormat="false" ht="12.75" hidden="false" customHeight="false" outlineLevel="0" collapsed="false">
      <c r="B1373" s="0" t="n">
        <v>18.338</v>
      </c>
      <c r="C1373" s="0" t="n">
        <v>18.174</v>
      </c>
      <c r="D1373" s="0" t="n">
        <v>17.1752</v>
      </c>
      <c r="E1373" s="0" t="n">
        <v>17.1723</v>
      </c>
      <c r="F1373" s="0" t="n">
        <v>4.741036</v>
      </c>
      <c r="G1373" s="0" t="n">
        <v>4.436792</v>
      </c>
      <c r="H1373" s="0" t="n">
        <v>37.0353</v>
      </c>
      <c r="I1373" s="0" t="n">
        <v>34.3829</v>
      </c>
      <c r="J1373" s="0" t="n">
        <v>7.994</v>
      </c>
      <c r="K1373" s="0" t="n">
        <v>6.49593</v>
      </c>
      <c r="L1373" s="0" t="n">
        <v>84.34393</v>
      </c>
      <c r="M1373" s="0" t="n">
        <v>0.4292</v>
      </c>
      <c r="N1373" s="0" t="n">
        <v>0</v>
      </c>
      <c r="O1373" s="0" t="n">
        <v>0.01241</v>
      </c>
      <c r="P1373" s="0" t="n">
        <v>4.34048</v>
      </c>
      <c r="Q1373" s="0" t="n">
        <v>54.14926</v>
      </c>
      <c r="R1373" s="0" t="n">
        <v>1.6215</v>
      </c>
      <c r="S1373" s="0" t="n">
        <v>0</v>
      </c>
      <c r="T1373" s="0" t="n">
        <v>0</v>
      </c>
      <c r="U1373" s="0" t="n">
        <v>0</v>
      </c>
      <c r="V1373" s="2" t="n">
        <v>1.3861</v>
      </c>
      <c r="W1373" s="2" t="n">
        <v>1041.2</v>
      </c>
      <c r="X1373" s="2" t="n">
        <v>14.433</v>
      </c>
      <c r="Y1373" s="2" t="n">
        <v>0</v>
      </c>
    </row>
    <row r="1374" customFormat="false" ht="12.75" hidden="false" customHeight="false" outlineLevel="0" collapsed="false">
      <c r="B1374" s="0" t="n">
        <v>18.358</v>
      </c>
      <c r="C1374" s="0" t="n">
        <v>18.193</v>
      </c>
      <c r="D1374" s="0" t="n">
        <v>17.1744</v>
      </c>
      <c r="E1374" s="0" t="n">
        <v>17.172</v>
      </c>
      <c r="F1374" s="0" t="n">
        <v>4.740961</v>
      </c>
      <c r="G1374" s="0" t="n">
        <v>4.436749</v>
      </c>
      <c r="H1374" s="0" t="n">
        <v>37.0354</v>
      </c>
      <c r="I1374" s="0" t="n">
        <v>34.3829</v>
      </c>
      <c r="J1374" s="0" t="n">
        <v>7.994</v>
      </c>
      <c r="K1374" s="0" t="n">
        <v>6.49676</v>
      </c>
      <c r="L1374" s="0" t="n">
        <v>84.35335</v>
      </c>
      <c r="M1374" s="0" t="n">
        <v>0.4292</v>
      </c>
      <c r="N1374" s="0" t="n">
        <v>0</v>
      </c>
      <c r="O1374" s="0" t="n">
        <v>0.01242</v>
      </c>
      <c r="P1374" s="0" t="n">
        <v>4.34048</v>
      </c>
      <c r="Q1374" s="0" t="n">
        <v>54.14926</v>
      </c>
      <c r="R1374" s="0" t="n">
        <v>1.6215</v>
      </c>
      <c r="S1374" s="0" t="n">
        <v>0</v>
      </c>
      <c r="T1374" s="0" t="n">
        <v>0</v>
      </c>
      <c r="U1374" s="0" t="n">
        <v>0</v>
      </c>
      <c r="V1374" s="2" t="n">
        <v>1.3778</v>
      </c>
      <c r="W1374" s="2" t="n">
        <v>1041.2</v>
      </c>
      <c r="X1374" s="2" t="n">
        <v>14.346</v>
      </c>
      <c r="Y1374" s="2" t="n">
        <v>0</v>
      </c>
    </row>
    <row r="1375" customFormat="false" ht="12.75" hidden="false" customHeight="false" outlineLevel="0" collapsed="false">
      <c r="B1375" s="0" t="n">
        <v>18.368</v>
      </c>
      <c r="C1375" s="0" t="n">
        <v>18.203</v>
      </c>
      <c r="D1375" s="0" t="n">
        <v>17.1738</v>
      </c>
      <c r="E1375" s="0" t="n">
        <v>17.1721</v>
      </c>
      <c r="F1375" s="0" t="n">
        <v>4.740933</v>
      </c>
      <c r="G1375" s="0" t="n">
        <v>4.436792</v>
      </c>
      <c r="H1375" s="0" t="n">
        <v>37.0357</v>
      </c>
      <c r="I1375" s="0" t="n">
        <v>34.3831</v>
      </c>
      <c r="J1375" s="0" t="n">
        <v>7.994</v>
      </c>
      <c r="K1375" s="0" t="n">
        <v>6.49747</v>
      </c>
      <c r="L1375" s="0" t="n">
        <v>84.36181</v>
      </c>
      <c r="M1375" s="0" t="n">
        <v>0.4279</v>
      </c>
      <c r="N1375" s="0" t="n">
        <v>0</v>
      </c>
      <c r="O1375" s="0" t="n">
        <v>0.01243</v>
      </c>
      <c r="P1375" s="0" t="n">
        <v>4.34048</v>
      </c>
      <c r="Q1375" s="0" t="n">
        <v>54.14926</v>
      </c>
      <c r="R1375" s="0" t="n">
        <v>1.6203</v>
      </c>
      <c r="S1375" s="0" t="n">
        <v>0</v>
      </c>
      <c r="T1375" s="0" t="n">
        <v>0</v>
      </c>
      <c r="U1375" s="0" t="n">
        <v>0</v>
      </c>
      <c r="V1375" s="2" t="n">
        <v>1.3676</v>
      </c>
      <c r="W1375" s="2" t="n">
        <v>1039.5</v>
      </c>
      <c r="X1375" s="2" t="n">
        <v>14.217</v>
      </c>
      <c r="Y1375" s="2" t="n">
        <v>0</v>
      </c>
    </row>
    <row r="1376" customFormat="false" ht="12.75" hidden="false" customHeight="false" outlineLevel="0" collapsed="false">
      <c r="B1376" s="0" t="n">
        <v>18.397</v>
      </c>
      <c r="C1376" s="0" t="n">
        <v>18.232</v>
      </c>
      <c r="D1376" s="0" t="n">
        <v>17.1733</v>
      </c>
      <c r="E1376" s="0" t="n">
        <v>17.1723</v>
      </c>
      <c r="F1376" s="0" t="n">
        <v>4.740882</v>
      </c>
      <c r="G1376" s="0" t="n">
        <v>4.43687</v>
      </c>
      <c r="H1376" s="0" t="n">
        <v>37.0356</v>
      </c>
      <c r="I1376" s="0" t="n">
        <v>34.3836</v>
      </c>
      <c r="J1376" s="0" t="n">
        <v>7.989</v>
      </c>
      <c r="K1376" s="0" t="n">
        <v>6.49893</v>
      </c>
      <c r="L1376" s="0" t="n">
        <v>84.38001</v>
      </c>
      <c r="M1376" s="0" t="n">
        <v>0.4267</v>
      </c>
      <c r="N1376" s="0" t="n">
        <v>0</v>
      </c>
      <c r="O1376" s="0" t="n">
        <v>0.01244</v>
      </c>
      <c r="P1376" s="0" t="n">
        <v>4.34048</v>
      </c>
      <c r="Q1376" s="0" t="n">
        <v>54.14926</v>
      </c>
      <c r="R1376" s="0" t="n">
        <v>1.619</v>
      </c>
      <c r="S1376" s="0" t="n">
        <v>0</v>
      </c>
      <c r="T1376" s="0" t="n">
        <v>0</v>
      </c>
      <c r="U1376" s="0" t="n">
        <v>0</v>
      </c>
      <c r="V1376" s="2" t="n">
        <v>1.3612</v>
      </c>
      <c r="W1376" s="2" t="n">
        <v>1041.2</v>
      </c>
      <c r="X1376" s="2" t="n">
        <v>14.174</v>
      </c>
      <c r="Y1376" s="2" t="n">
        <v>0</v>
      </c>
    </row>
    <row r="1377" customFormat="false" ht="12.75" hidden="false" customHeight="false" outlineLevel="0" collapsed="false">
      <c r="B1377" s="0" t="n">
        <v>18.407</v>
      </c>
      <c r="C1377" s="0" t="n">
        <v>18.242</v>
      </c>
      <c r="D1377" s="0" t="n">
        <v>17.1727</v>
      </c>
      <c r="E1377" s="0" t="n">
        <v>17.1722</v>
      </c>
      <c r="F1377" s="0" t="n">
        <v>4.740798</v>
      </c>
      <c r="G1377" s="0" t="n">
        <v>4.436863</v>
      </c>
      <c r="H1377" s="0" t="n">
        <v>37.0355</v>
      </c>
      <c r="I1377" s="0" t="n">
        <v>34.3837</v>
      </c>
      <c r="J1377" s="0" t="n">
        <v>7.994</v>
      </c>
      <c r="K1377" s="0" t="n">
        <v>6.50038</v>
      </c>
      <c r="L1377" s="0" t="n">
        <v>84.39763</v>
      </c>
      <c r="M1377" s="0" t="n">
        <v>0.4267</v>
      </c>
      <c r="N1377" s="0" t="n">
        <v>0</v>
      </c>
      <c r="O1377" s="0" t="n">
        <v>0.01245</v>
      </c>
      <c r="P1377" s="0" t="n">
        <v>4.34048</v>
      </c>
      <c r="Q1377" s="0" t="n">
        <v>54.14926</v>
      </c>
      <c r="R1377" s="0" t="n">
        <v>1.619</v>
      </c>
      <c r="S1377" s="0" t="n">
        <v>0</v>
      </c>
      <c r="T1377" s="0" t="n">
        <v>0</v>
      </c>
      <c r="U1377" s="0" t="n">
        <v>0</v>
      </c>
      <c r="V1377" s="2" t="n">
        <v>1.3571</v>
      </c>
      <c r="W1377" s="2" t="n">
        <v>1041.2</v>
      </c>
      <c r="X1377" s="2" t="n">
        <v>14.131</v>
      </c>
      <c r="Y1377" s="2" t="n">
        <v>0</v>
      </c>
    </row>
    <row r="1378" customFormat="false" ht="12.75" hidden="false" customHeight="false" outlineLevel="0" collapsed="false">
      <c r="B1378" s="0" t="n">
        <v>18.426</v>
      </c>
      <c r="C1378" s="0" t="n">
        <v>18.26</v>
      </c>
      <c r="D1378" s="0" t="n">
        <v>17.1716</v>
      </c>
      <c r="E1378" s="0" t="n">
        <v>17.1718</v>
      </c>
      <c r="F1378" s="0" t="n">
        <v>4.740763</v>
      </c>
      <c r="G1378" s="0" t="n">
        <v>4.436749</v>
      </c>
      <c r="H1378" s="0" t="n">
        <v>37.0361</v>
      </c>
      <c r="I1378" s="0" t="n">
        <v>34.383</v>
      </c>
      <c r="J1378" s="0" t="n">
        <v>7.994</v>
      </c>
      <c r="K1378" s="0" t="n">
        <v>6.50695</v>
      </c>
      <c r="L1378" s="0" t="n">
        <v>84.4816</v>
      </c>
      <c r="M1378" s="0" t="n">
        <v>0.4254</v>
      </c>
      <c r="N1378" s="0" t="n">
        <v>0</v>
      </c>
      <c r="O1378" s="0" t="n">
        <v>0.01247</v>
      </c>
      <c r="P1378" s="0" t="n">
        <v>4.34048</v>
      </c>
      <c r="Q1378" s="0" t="n">
        <v>54.14926</v>
      </c>
      <c r="R1378" s="0" t="n">
        <v>1.6178</v>
      </c>
      <c r="S1378" s="0" t="n">
        <v>0</v>
      </c>
      <c r="T1378" s="0" t="n">
        <v>0</v>
      </c>
      <c r="U1378" s="0" t="n">
        <v>0</v>
      </c>
      <c r="V1378" s="2" t="n">
        <v>1.3471</v>
      </c>
      <c r="W1378" s="2" t="n">
        <v>1039.5</v>
      </c>
      <c r="X1378" s="2" t="n">
        <v>14.003</v>
      </c>
      <c r="Y1378" s="2" t="n">
        <v>0</v>
      </c>
    </row>
    <row r="1379" customFormat="false" ht="12.75" hidden="false" customHeight="false" outlineLevel="0" collapsed="false">
      <c r="B1379" s="0" t="n">
        <v>18.456</v>
      </c>
      <c r="C1379" s="0" t="n">
        <v>18.29</v>
      </c>
      <c r="D1379" s="0" t="n">
        <v>17.1716</v>
      </c>
      <c r="E1379" s="0" t="n">
        <v>17.1713</v>
      </c>
      <c r="F1379" s="0" t="n">
        <v>4.740778</v>
      </c>
      <c r="G1379" s="0" t="n">
        <v>4.436713</v>
      </c>
      <c r="H1379" s="0" t="n">
        <v>37.0363</v>
      </c>
      <c r="I1379" s="0" t="n">
        <v>34.3831</v>
      </c>
      <c r="J1379" s="0" t="n">
        <v>7.989</v>
      </c>
      <c r="K1379" s="0" t="n">
        <v>6.50815</v>
      </c>
      <c r="L1379" s="0" t="n">
        <v>84.49729</v>
      </c>
      <c r="M1379" s="0" t="n">
        <v>0.4254</v>
      </c>
      <c r="N1379" s="0" t="n">
        <v>0</v>
      </c>
      <c r="O1379" s="0" t="n">
        <v>0.01248</v>
      </c>
      <c r="P1379" s="0" t="n">
        <v>4.34048</v>
      </c>
      <c r="Q1379" s="0" t="n">
        <v>54.14926</v>
      </c>
      <c r="R1379" s="0" t="n">
        <v>1.6178</v>
      </c>
      <c r="S1379" s="0" t="n">
        <v>0</v>
      </c>
      <c r="T1379" s="0" t="n">
        <v>0</v>
      </c>
      <c r="U1379" s="0" t="n">
        <v>0</v>
      </c>
      <c r="V1379" s="2" t="n">
        <v>1.3408</v>
      </c>
      <c r="W1379" s="2" t="n">
        <v>1041.2</v>
      </c>
      <c r="X1379" s="2" t="n">
        <v>13.961</v>
      </c>
      <c r="Y1379" s="2" t="n">
        <v>0</v>
      </c>
    </row>
    <row r="1380" customFormat="false" ht="12.75" hidden="false" customHeight="false" outlineLevel="0" collapsed="false">
      <c r="B1380" s="0" t="n">
        <v>18.461</v>
      </c>
      <c r="C1380" s="0" t="n">
        <v>18.295</v>
      </c>
      <c r="D1380" s="0" t="n">
        <v>17.1715</v>
      </c>
      <c r="E1380" s="0" t="n">
        <v>17.1706</v>
      </c>
      <c r="F1380" s="0" t="n">
        <v>4.740814</v>
      </c>
      <c r="G1380" s="0" t="n">
        <v>4.436642</v>
      </c>
      <c r="H1380" s="0" t="n">
        <v>37.0367</v>
      </c>
      <c r="I1380" s="0" t="n">
        <v>34.3831</v>
      </c>
      <c r="J1380" s="0" t="n">
        <v>7.994</v>
      </c>
      <c r="K1380" s="0" t="n">
        <v>6.50844</v>
      </c>
      <c r="L1380" s="0" t="n">
        <v>84.5011</v>
      </c>
      <c r="M1380" s="0" t="n">
        <v>0.4254</v>
      </c>
      <c r="N1380" s="0" t="n">
        <v>0</v>
      </c>
      <c r="O1380" s="0" t="n">
        <v>0.01249</v>
      </c>
      <c r="P1380" s="0" t="n">
        <v>4.34048</v>
      </c>
      <c r="Q1380" s="0" t="n">
        <v>54.14926</v>
      </c>
      <c r="R1380" s="0" t="n">
        <v>1.6178</v>
      </c>
      <c r="S1380" s="0" t="n">
        <v>0</v>
      </c>
      <c r="T1380" s="0" t="n">
        <v>0</v>
      </c>
      <c r="U1380" s="0" t="n">
        <v>0</v>
      </c>
      <c r="V1380" s="2" t="n">
        <v>1.3367</v>
      </c>
      <c r="W1380" s="2" t="n">
        <v>1041.2</v>
      </c>
      <c r="X1380" s="2" t="n">
        <v>13.919</v>
      </c>
      <c r="Y1380" s="2" t="n">
        <v>0</v>
      </c>
    </row>
    <row r="1381" customFormat="false" ht="12.75" hidden="false" customHeight="false" outlineLevel="0" collapsed="false">
      <c r="B1381" s="0" t="n">
        <v>18.484</v>
      </c>
      <c r="C1381" s="0" t="n">
        <v>18.318</v>
      </c>
      <c r="D1381" s="0" t="n">
        <v>17.1709</v>
      </c>
      <c r="E1381" s="0" t="n">
        <v>17.1694</v>
      </c>
      <c r="F1381" s="0" t="n">
        <v>4.740663</v>
      </c>
      <c r="G1381" s="0" t="n">
        <v>4.436371</v>
      </c>
      <c r="H1381" s="0" t="n">
        <v>37.0359</v>
      </c>
      <c r="I1381" s="0" t="n">
        <v>34.3817</v>
      </c>
      <c r="J1381" s="0" t="n">
        <v>7.989</v>
      </c>
      <c r="K1381" s="0" t="n">
        <v>6.50952</v>
      </c>
      <c r="L1381" s="0" t="n">
        <v>84.51385</v>
      </c>
      <c r="M1381" s="0" t="n">
        <v>0.4242</v>
      </c>
      <c r="N1381" s="0" t="n">
        <v>0</v>
      </c>
      <c r="O1381" s="0" t="n">
        <v>0.0125</v>
      </c>
      <c r="P1381" s="0" t="n">
        <v>4.34048</v>
      </c>
      <c r="Q1381" s="0" t="n">
        <v>54.14926</v>
      </c>
      <c r="R1381" s="0" t="n">
        <v>1.6166</v>
      </c>
      <c r="S1381" s="0" t="n">
        <v>0</v>
      </c>
      <c r="T1381" s="0" t="n">
        <v>0</v>
      </c>
      <c r="U1381" s="0" t="n">
        <v>0</v>
      </c>
      <c r="V1381" s="2" t="n">
        <v>1.3287</v>
      </c>
      <c r="W1381" s="2" t="n">
        <v>1041.2</v>
      </c>
      <c r="X1381" s="2" t="n">
        <v>13.835</v>
      </c>
      <c r="Y1381" s="2" t="n">
        <v>0</v>
      </c>
    </row>
    <row r="1382" customFormat="false" ht="12.75" hidden="false" customHeight="false" outlineLevel="0" collapsed="false">
      <c r="B1382" s="0" t="n">
        <v>18.494</v>
      </c>
      <c r="C1382" s="0" t="n">
        <v>18.327</v>
      </c>
      <c r="D1382" s="0" t="n">
        <v>17.1685</v>
      </c>
      <c r="E1382" s="0" t="n">
        <v>17.1675</v>
      </c>
      <c r="F1382" s="0" t="n">
        <v>4.740382</v>
      </c>
      <c r="G1382" s="0" t="n">
        <v>4.436143</v>
      </c>
      <c r="H1382" s="0" t="n">
        <v>37.0356</v>
      </c>
      <c r="I1382" s="0" t="n">
        <v>34.3814</v>
      </c>
      <c r="J1382" s="0" t="n">
        <v>7.994</v>
      </c>
      <c r="K1382" s="0" t="n">
        <v>6.51072</v>
      </c>
      <c r="L1382" s="0" t="n">
        <v>84.52537</v>
      </c>
      <c r="M1382" s="0" t="n">
        <v>0.4242</v>
      </c>
      <c r="N1382" s="0" t="n">
        <v>0</v>
      </c>
      <c r="O1382" s="0" t="n">
        <v>0.01251</v>
      </c>
      <c r="P1382" s="0" t="n">
        <v>4.34048</v>
      </c>
      <c r="Q1382" s="0" t="n">
        <v>54.14926</v>
      </c>
      <c r="R1382" s="0" t="n">
        <v>1.6166</v>
      </c>
      <c r="S1382" s="0" t="n">
        <v>0</v>
      </c>
      <c r="T1382" s="0" t="n">
        <v>0</v>
      </c>
      <c r="U1382" s="0" t="n">
        <v>0</v>
      </c>
      <c r="V1382" s="2" t="n">
        <v>1.3207</v>
      </c>
      <c r="W1382" s="2" t="n">
        <v>1041.2</v>
      </c>
      <c r="X1382" s="2" t="n">
        <v>13.751</v>
      </c>
      <c r="Y1382" s="2" t="n">
        <v>0</v>
      </c>
    </row>
    <row r="1383" customFormat="false" ht="12.75" hidden="false" customHeight="false" outlineLevel="0" collapsed="false">
      <c r="B1383" s="0" t="n">
        <v>18.504</v>
      </c>
      <c r="C1383" s="0" t="n">
        <v>18.338</v>
      </c>
      <c r="D1383" s="0" t="n">
        <v>17.1656</v>
      </c>
      <c r="E1383" s="0" t="n">
        <v>17.1661</v>
      </c>
      <c r="F1383" s="0" t="n">
        <v>4.740104</v>
      </c>
      <c r="G1383" s="0" t="n">
        <v>4.435993</v>
      </c>
      <c r="H1383" s="0" t="n">
        <v>37.0358</v>
      </c>
      <c r="I1383" s="0" t="n">
        <v>34.3812</v>
      </c>
      <c r="J1383" s="0" t="n">
        <v>7.989</v>
      </c>
      <c r="K1383" s="0" t="n">
        <v>6.51107</v>
      </c>
      <c r="L1383" s="0" t="n">
        <v>84.52532</v>
      </c>
      <c r="M1383" s="0" t="n">
        <v>0.4229</v>
      </c>
      <c r="N1383" s="0" t="n">
        <v>0</v>
      </c>
      <c r="O1383" s="0" t="n">
        <v>0.01252</v>
      </c>
      <c r="P1383" s="0" t="n">
        <v>4.34048</v>
      </c>
      <c r="Q1383" s="0" t="n">
        <v>54.14926</v>
      </c>
      <c r="R1383" s="0" t="n">
        <v>1.6154</v>
      </c>
      <c r="S1383" s="0" t="n">
        <v>0</v>
      </c>
      <c r="T1383" s="0" t="n">
        <v>0</v>
      </c>
      <c r="U1383" s="0" t="n">
        <v>0</v>
      </c>
      <c r="V1383" s="2" t="n">
        <v>1.3207</v>
      </c>
      <c r="W1383" s="2" t="n">
        <v>1041.2</v>
      </c>
      <c r="X1383" s="2" t="n">
        <v>13.751</v>
      </c>
      <c r="Y1383" s="2" t="n">
        <v>0</v>
      </c>
    </row>
    <row r="1384" customFormat="false" ht="12.75" hidden="false" customHeight="false" outlineLevel="0" collapsed="false">
      <c r="B1384" s="0" t="n">
        <v>18.533</v>
      </c>
      <c r="C1384" s="0" t="n">
        <v>18.366</v>
      </c>
      <c r="D1384" s="0" t="n">
        <v>17.1634</v>
      </c>
      <c r="E1384" s="0" t="n">
        <v>17.1651</v>
      </c>
      <c r="F1384" s="0" t="n">
        <v>4.739925</v>
      </c>
      <c r="G1384" s="0" t="n">
        <v>4.435958</v>
      </c>
      <c r="H1384" s="0" t="n">
        <v>37.0363</v>
      </c>
      <c r="I1384" s="0" t="n">
        <v>34.3818</v>
      </c>
      <c r="J1384" s="0" t="n">
        <v>7.994</v>
      </c>
      <c r="K1384" s="0" t="n">
        <v>6.51794</v>
      </c>
      <c r="L1384" s="0" t="n">
        <v>84.61117</v>
      </c>
      <c r="M1384" s="0" t="n">
        <v>0.4217</v>
      </c>
      <c r="N1384" s="0" t="n">
        <v>0</v>
      </c>
      <c r="O1384" s="0" t="n">
        <v>0.01253</v>
      </c>
      <c r="P1384" s="0" t="n">
        <v>4.34048</v>
      </c>
      <c r="Q1384" s="0" t="n">
        <v>54.14926</v>
      </c>
      <c r="R1384" s="0" t="n">
        <v>1.6142</v>
      </c>
      <c r="S1384" s="0" t="n">
        <v>0</v>
      </c>
      <c r="T1384" s="0" t="n">
        <v>0</v>
      </c>
      <c r="U1384" s="0" t="n">
        <v>0</v>
      </c>
      <c r="V1384" s="2" t="n">
        <v>1.3127</v>
      </c>
      <c r="W1384" s="2" t="n">
        <v>1041.2</v>
      </c>
      <c r="X1384" s="2" t="n">
        <v>13.668</v>
      </c>
      <c r="Y1384" s="2" t="n">
        <v>0</v>
      </c>
    </row>
    <row r="1385" customFormat="false" ht="12.75" hidden="false" customHeight="false" outlineLevel="0" collapsed="false">
      <c r="B1385" s="0" t="n">
        <v>18.543</v>
      </c>
      <c r="C1385" s="0" t="n">
        <v>18.376</v>
      </c>
      <c r="D1385" s="0" t="n">
        <v>17.1619</v>
      </c>
      <c r="E1385" s="0" t="n">
        <v>17.1643</v>
      </c>
      <c r="F1385" s="0" t="n">
        <v>4.739838</v>
      </c>
      <c r="G1385" s="0" t="n">
        <v>4.435965</v>
      </c>
      <c r="H1385" s="0" t="n">
        <v>37.0369</v>
      </c>
      <c r="I1385" s="0" t="n">
        <v>34.3826</v>
      </c>
      <c r="J1385" s="0" t="n">
        <v>7.989</v>
      </c>
      <c r="K1385" s="0" t="n">
        <v>6.51267</v>
      </c>
      <c r="L1385" s="0" t="n">
        <v>84.5406</v>
      </c>
      <c r="M1385" s="0" t="n">
        <v>0.4217</v>
      </c>
      <c r="N1385" s="0" t="n">
        <v>0</v>
      </c>
      <c r="O1385" s="0" t="n">
        <v>0.01255</v>
      </c>
      <c r="P1385" s="0" t="n">
        <v>4.34048</v>
      </c>
      <c r="Q1385" s="0" t="n">
        <v>54.14926</v>
      </c>
      <c r="R1385" s="0" t="n">
        <v>1.6142</v>
      </c>
      <c r="S1385" s="0" t="n">
        <v>0</v>
      </c>
      <c r="T1385" s="0" t="n">
        <v>0</v>
      </c>
      <c r="U1385" s="0" t="n">
        <v>0</v>
      </c>
      <c r="V1385" s="2" t="n">
        <v>1.3047</v>
      </c>
      <c r="W1385" s="2" t="n">
        <v>1041.2</v>
      </c>
      <c r="X1385" s="2" t="n">
        <v>13.585</v>
      </c>
      <c r="Y1385" s="2" t="n">
        <v>0</v>
      </c>
    </row>
    <row r="1386" customFormat="false" ht="12.75" hidden="false" customHeight="false" outlineLevel="0" collapsed="false">
      <c r="B1386" s="0" t="n">
        <v>18.543</v>
      </c>
      <c r="C1386" s="0" t="n">
        <v>18.376</v>
      </c>
      <c r="D1386" s="0" t="n">
        <v>17.1607</v>
      </c>
      <c r="E1386" s="0" t="n">
        <v>17.1632</v>
      </c>
      <c r="F1386" s="0" t="n">
        <v>4.739806</v>
      </c>
      <c r="G1386" s="0" t="n">
        <v>4.435958</v>
      </c>
      <c r="H1386" s="0" t="n">
        <v>37.0378</v>
      </c>
      <c r="I1386" s="0" t="n">
        <v>34.3834</v>
      </c>
      <c r="J1386" s="0" t="n">
        <v>7.989</v>
      </c>
      <c r="K1386" s="0" t="n">
        <v>6.51318</v>
      </c>
      <c r="L1386" s="0" t="n">
        <v>84.54569</v>
      </c>
      <c r="M1386" s="0" t="n">
        <v>0.4217</v>
      </c>
      <c r="N1386" s="0" t="n">
        <v>0</v>
      </c>
      <c r="O1386" s="0" t="n">
        <v>0.01256</v>
      </c>
      <c r="P1386" s="0" t="n">
        <v>4.34048</v>
      </c>
      <c r="Q1386" s="0" t="n">
        <v>54.14926</v>
      </c>
      <c r="R1386" s="0" t="n">
        <v>1.6142</v>
      </c>
      <c r="S1386" s="0" t="n">
        <v>0</v>
      </c>
      <c r="T1386" s="0" t="n">
        <v>0</v>
      </c>
      <c r="U1386" s="0" t="n">
        <v>0</v>
      </c>
      <c r="V1386" s="2" t="n">
        <v>1.3047</v>
      </c>
      <c r="W1386" s="2" t="n">
        <v>1041.2</v>
      </c>
      <c r="X1386" s="2" t="n">
        <v>13.585</v>
      </c>
      <c r="Y1386" s="2" t="n">
        <v>0</v>
      </c>
    </row>
    <row r="1387" customFormat="false" ht="12.75" hidden="false" customHeight="false" outlineLevel="0" collapsed="false">
      <c r="B1387" s="0" t="n">
        <v>18.561</v>
      </c>
      <c r="C1387" s="0" t="n">
        <v>18.395</v>
      </c>
      <c r="D1387" s="0" t="n">
        <v>17.1602</v>
      </c>
      <c r="E1387" s="0" t="n">
        <v>17.1623</v>
      </c>
      <c r="F1387" s="0" t="n">
        <v>4.739731</v>
      </c>
      <c r="G1387" s="0" t="n">
        <v>4.435844</v>
      </c>
      <c r="H1387" s="0" t="n">
        <v>37.0376</v>
      </c>
      <c r="I1387" s="0" t="n">
        <v>34.3832</v>
      </c>
      <c r="J1387" s="0" t="n">
        <v>7.994</v>
      </c>
      <c r="K1387" s="0" t="n">
        <v>6.51355</v>
      </c>
      <c r="L1387" s="0" t="n">
        <v>84.54967</v>
      </c>
      <c r="M1387" s="0" t="n">
        <v>0.4229</v>
      </c>
      <c r="N1387" s="0" t="n">
        <v>0</v>
      </c>
      <c r="O1387" s="0" t="n">
        <v>0.01257</v>
      </c>
      <c r="P1387" s="0" t="n">
        <v>4.34048</v>
      </c>
      <c r="Q1387" s="0" t="n">
        <v>54.14926</v>
      </c>
      <c r="R1387" s="0" t="n">
        <v>1.6154</v>
      </c>
      <c r="S1387" s="0" t="n">
        <v>0</v>
      </c>
      <c r="T1387" s="0" t="n">
        <v>0</v>
      </c>
      <c r="U1387" s="0" t="n">
        <v>0</v>
      </c>
      <c r="V1387" s="2" t="n">
        <v>1.3029</v>
      </c>
      <c r="W1387" s="2" t="n">
        <v>1039.5</v>
      </c>
      <c r="X1387" s="2" t="n">
        <v>13.544</v>
      </c>
      <c r="Y1387" s="2" t="n">
        <v>0</v>
      </c>
    </row>
    <row r="1388" customFormat="false" ht="12.75" hidden="false" customHeight="false" outlineLevel="0" collapsed="false">
      <c r="B1388" s="0" t="n">
        <v>18.572</v>
      </c>
      <c r="C1388" s="0" t="n">
        <v>18.405</v>
      </c>
      <c r="D1388" s="0" t="n">
        <v>17.1588</v>
      </c>
      <c r="E1388" s="0" t="n">
        <v>17.1617</v>
      </c>
      <c r="F1388" s="0" t="n">
        <v>4.739684</v>
      </c>
      <c r="G1388" s="0" t="n">
        <v>4.435808</v>
      </c>
      <c r="H1388" s="0" t="n">
        <v>37.0384</v>
      </c>
      <c r="I1388" s="0" t="n">
        <v>34.3834</v>
      </c>
      <c r="J1388" s="0" t="n">
        <v>7.989</v>
      </c>
      <c r="K1388" s="0" t="n">
        <v>6.5139</v>
      </c>
      <c r="L1388" s="0" t="n">
        <v>84.55239</v>
      </c>
      <c r="M1388" s="0" t="n">
        <v>0.4254</v>
      </c>
      <c r="N1388" s="0" t="n">
        <v>0</v>
      </c>
      <c r="O1388" s="0" t="n">
        <v>0.01258</v>
      </c>
      <c r="P1388" s="0" t="n">
        <v>4.34048</v>
      </c>
      <c r="Q1388" s="0" t="n">
        <v>54.14926</v>
      </c>
      <c r="R1388" s="0" t="n">
        <v>1.6178</v>
      </c>
      <c r="S1388" s="0" t="n">
        <v>0</v>
      </c>
      <c r="T1388" s="0" t="n">
        <v>0</v>
      </c>
      <c r="U1388" s="0" t="n">
        <v>0</v>
      </c>
      <c r="V1388" s="2" t="n">
        <v>1.299</v>
      </c>
      <c r="W1388" s="2" t="n">
        <v>1039.5</v>
      </c>
      <c r="X1388" s="2" t="n">
        <v>13.503</v>
      </c>
      <c r="Y1388" s="2" t="n">
        <v>0</v>
      </c>
    </row>
    <row r="1389" customFormat="false" ht="12.75" hidden="false" customHeight="false" outlineLevel="0" collapsed="false">
      <c r="B1389" s="0" t="n">
        <v>18.591</v>
      </c>
      <c r="C1389" s="0" t="n">
        <v>18.424</v>
      </c>
      <c r="D1389" s="0" t="n">
        <v>17.1579</v>
      </c>
      <c r="E1389" s="0" t="n">
        <v>17.1599</v>
      </c>
      <c r="F1389" s="0" t="n">
        <v>4.739564</v>
      </c>
      <c r="G1389" s="0" t="n">
        <v>4.435737</v>
      </c>
      <c r="H1389" s="0" t="n">
        <v>37.0382</v>
      </c>
      <c r="I1389" s="0" t="n">
        <v>34.3843</v>
      </c>
      <c r="J1389" s="0" t="n">
        <v>7.994</v>
      </c>
      <c r="K1389" s="0" t="n">
        <v>6.51414</v>
      </c>
      <c r="L1389" s="0" t="n">
        <v>84.55392</v>
      </c>
      <c r="M1389" s="0" t="n">
        <v>0.4304</v>
      </c>
      <c r="N1389" s="0" t="n">
        <v>0</v>
      </c>
      <c r="O1389" s="0" t="n">
        <v>0.01259</v>
      </c>
      <c r="P1389" s="0" t="n">
        <v>4.34048</v>
      </c>
      <c r="Q1389" s="0" t="n">
        <v>54.14926</v>
      </c>
      <c r="R1389" s="0" t="n">
        <v>1.6227</v>
      </c>
      <c r="S1389" s="0" t="n">
        <v>0</v>
      </c>
      <c r="T1389" s="0" t="n">
        <v>0</v>
      </c>
      <c r="U1389" s="0" t="n">
        <v>0</v>
      </c>
      <c r="V1389" s="2" t="n">
        <v>1.2968</v>
      </c>
      <c r="W1389" s="2" t="n">
        <v>1041.2</v>
      </c>
      <c r="X1389" s="2" t="n">
        <v>13.503</v>
      </c>
      <c r="Y1389" s="2" t="n">
        <v>0</v>
      </c>
    </row>
    <row r="1390" customFormat="false" ht="12.75" hidden="false" customHeight="false" outlineLevel="0" collapsed="false">
      <c r="B1390" s="0" t="n">
        <v>18.591</v>
      </c>
      <c r="C1390" s="0" t="n">
        <v>18.424</v>
      </c>
      <c r="D1390" s="0" t="n">
        <v>17.1572</v>
      </c>
      <c r="E1390" s="0" t="n">
        <v>17.1586</v>
      </c>
      <c r="F1390" s="0" t="n">
        <v>4.739517</v>
      </c>
      <c r="G1390" s="0" t="n">
        <v>4.435615</v>
      </c>
      <c r="H1390" s="0" t="n">
        <v>37.0384</v>
      </c>
      <c r="I1390" s="0" t="n">
        <v>34.3844</v>
      </c>
      <c r="J1390" s="0" t="n">
        <v>7.989</v>
      </c>
      <c r="K1390" s="0" t="n">
        <v>6.51422</v>
      </c>
      <c r="L1390" s="0" t="n">
        <v>84.55398</v>
      </c>
      <c r="M1390" s="0" t="n">
        <v>0.4368</v>
      </c>
      <c r="N1390" s="0" t="n">
        <v>0</v>
      </c>
      <c r="O1390" s="0" t="n">
        <v>0.0126</v>
      </c>
      <c r="P1390" s="0" t="n">
        <v>4.34048</v>
      </c>
      <c r="Q1390" s="0" t="n">
        <v>54.14926</v>
      </c>
      <c r="R1390" s="0" t="n">
        <v>1.6288</v>
      </c>
      <c r="S1390" s="0" t="n">
        <v>0</v>
      </c>
      <c r="T1390" s="0" t="n">
        <v>0</v>
      </c>
      <c r="U1390" s="0" t="n">
        <v>0</v>
      </c>
      <c r="V1390" s="2" t="n">
        <v>1.289</v>
      </c>
      <c r="W1390" s="2" t="n">
        <v>1041.2</v>
      </c>
      <c r="X1390" s="2" t="n">
        <v>13.421</v>
      </c>
      <c r="Y1390" s="2" t="n">
        <v>0</v>
      </c>
    </row>
    <row r="1391" customFormat="false" ht="12.75" hidden="false" customHeight="false" outlineLevel="0" collapsed="false">
      <c r="B1391" s="0" t="n">
        <v>18.611</v>
      </c>
      <c r="C1391" s="0" t="n">
        <v>18.444</v>
      </c>
      <c r="D1391" s="0" t="n">
        <v>17.1562</v>
      </c>
      <c r="E1391" s="0" t="n">
        <v>17.1572</v>
      </c>
      <c r="F1391" s="0" t="n">
        <v>4.739501</v>
      </c>
      <c r="G1391" s="0" t="n">
        <v>4.43543</v>
      </c>
      <c r="H1391" s="0" t="n">
        <v>37.0392</v>
      </c>
      <c r="I1391" s="0" t="n">
        <v>34.384</v>
      </c>
      <c r="J1391" s="0" t="n">
        <v>7.994</v>
      </c>
      <c r="K1391" s="0" t="n">
        <v>6.51424</v>
      </c>
      <c r="L1391" s="0" t="n">
        <v>84.55303</v>
      </c>
      <c r="M1391" s="0" t="n">
        <v>0.4458</v>
      </c>
      <c r="N1391" s="0" t="n">
        <v>0</v>
      </c>
      <c r="O1391" s="0" t="n">
        <v>0.01262</v>
      </c>
      <c r="P1391" s="0" t="n">
        <v>4.34048</v>
      </c>
      <c r="Q1391" s="0" t="n">
        <v>54.14926</v>
      </c>
      <c r="R1391" s="0" t="n">
        <v>1.6374</v>
      </c>
      <c r="S1391" s="0" t="n">
        <v>0</v>
      </c>
      <c r="T1391" s="0" t="n">
        <v>0</v>
      </c>
      <c r="U1391" s="0" t="n">
        <v>0</v>
      </c>
      <c r="V1391" s="2" t="n">
        <v>1.2851</v>
      </c>
      <c r="W1391" s="2" t="n">
        <v>1041.2</v>
      </c>
      <c r="X1391" s="2" t="n">
        <v>13.381</v>
      </c>
      <c r="Y1391" s="2" t="n">
        <v>0</v>
      </c>
    </row>
    <row r="1392" customFormat="false" ht="12.75" hidden="false" customHeight="false" outlineLevel="0" collapsed="false">
      <c r="B1392" s="0" t="n">
        <v>18.611</v>
      </c>
      <c r="C1392" s="0" t="n">
        <v>18.444</v>
      </c>
      <c r="D1392" s="0" t="n">
        <v>17.1559</v>
      </c>
      <c r="E1392" s="0" t="n">
        <v>17.1555</v>
      </c>
      <c r="F1392" s="0" t="n">
        <v>4.739493</v>
      </c>
      <c r="G1392" s="0" t="n">
        <v>4.435316</v>
      </c>
      <c r="H1392" s="0" t="n">
        <v>37.0394</v>
      </c>
      <c r="I1392" s="0" t="n">
        <v>34.3844</v>
      </c>
      <c r="J1392" s="0" t="n">
        <v>7.989</v>
      </c>
      <c r="K1392" s="0" t="n">
        <v>6.51408</v>
      </c>
      <c r="L1392" s="0" t="n">
        <v>84.55056</v>
      </c>
      <c r="M1392" s="0" t="n">
        <v>0.4538</v>
      </c>
      <c r="N1392" s="0" t="n">
        <v>0</v>
      </c>
      <c r="O1392" s="0" t="n">
        <v>0.01263</v>
      </c>
      <c r="P1392" s="0" t="n">
        <v>4.34048</v>
      </c>
      <c r="Q1392" s="0" t="n">
        <v>54.14926</v>
      </c>
      <c r="R1392" s="0" t="n">
        <v>1.6447</v>
      </c>
      <c r="S1392" s="0" t="n">
        <v>0</v>
      </c>
      <c r="T1392" s="0" t="n">
        <v>0</v>
      </c>
      <c r="U1392" s="0" t="n">
        <v>0</v>
      </c>
      <c r="V1392" s="2" t="n">
        <v>1.2812</v>
      </c>
      <c r="W1392" s="2" t="n">
        <v>1041.2</v>
      </c>
      <c r="X1392" s="2" t="n">
        <v>13.34</v>
      </c>
      <c r="Y1392" s="2" t="n">
        <v>0</v>
      </c>
    </row>
    <row r="1393" customFormat="false" ht="12.75" hidden="false" customHeight="false" outlineLevel="0" collapsed="false">
      <c r="B1393" s="0" t="n">
        <v>18.62</v>
      </c>
      <c r="C1393" s="0" t="n">
        <v>18.453</v>
      </c>
      <c r="D1393" s="0" t="n">
        <v>17.1557</v>
      </c>
      <c r="E1393" s="0" t="n">
        <v>17.1539</v>
      </c>
      <c r="F1393" s="0" t="n">
        <v>4.739457</v>
      </c>
      <c r="G1393" s="0" t="n">
        <v>4.435124</v>
      </c>
      <c r="H1393" s="0" t="n">
        <v>37.0393</v>
      </c>
      <c r="I1393" s="0" t="n">
        <v>34.3841</v>
      </c>
      <c r="J1393" s="0" t="n">
        <v>7.989</v>
      </c>
      <c r="K1393" s="0" t="n">
        <v>6.51463</v>
      </c>
      <c r="L1393" s="0" t="n">
        <v>84.55733</v>
      </c>
      <c r="M1393" s="0" t="n">
        <v>0.4618</v>
      </c>
      <c r="N1393" s="0" t="n">
        <v>0</v>
      </c>
      <c r="O1393" s="0" t="n">
        <v>0.01264</v>
      </c>
      <c r="P1393" s="0" t="n">
        <v>4.34048</v>
      </c>
      <c r="Q1393" s="0" t="n">
        <v>54.14926</v>
      </c>
      <c r="R1393" s="0" t="n">
        <v>1.652</v>
      </c>
      <c r="S1393" s="0" t="n">
        <v>0</v>
      </c>
      <c r="T1393" s="0" t="n">
        <v>0</v>
      </c>
      <c r="U1393" s="0" t="n">
        <v>0</v>
      </c>
      <c r="V1393" s="2" t="n">
        <v>1.2773</v>
      </c>
      <c r="W1393" s="2" t="n">
        <v>1041.2</v>
      </c>
      <c r="X1393" s="2" t="n">
        <v>13.3</v>
      </c>
      <c r="Y1393" s="2" t="n">
        <v>0</v>
      </c>
    </row>
    <row r="1394" customFormat="false" ht="12.75" hidden="false" customHeight="false" outlineLevel="0" collapsed="false">
      <c r="B1394" s="0" t="n">
        <v>18.64</v>
      </c>
      <c r="C1394" s="0" t="n">
        <v>18.472</v>
      </c>
      <c r="D1394" s="0" t="n">
        <v>17.1557</v>
      </c>
      <c r="E1394" s="0" t="n">
        <v>17.1527</v>
      </c>
      <c r="F1394" s="0" t="n">
        <v>4.739477</v>
      </c>
      <c r="G1394" s="0" t="n">
        <v>4.435102</v>
      </c>
      <c r="H1394" s="0" t="n">
        <v>37.0394</v>
      </c>
      <c r="I1394" s="0" t="n">
        <v>34.3849</v>
      </c>
      <c r="J1394" s="0" t="n">
        <v>7.989</v>
      </c>
      <c r="K1394" s="0" t="n">
        <v>6.52023</v>
      </c>
      <c r="L1394" s="0" t="n">
        <v>84.63002</v>
      </c>
      <c r="M1394" s="0" t="n">
        <v>0.4686</v>
      </c>
      <c r="N1394" s="0" t="n">
        <v>0</v>
      </c>
      <c r="O1394" s="0" t="n">
        <v>0.01265</v>
      </c>
      <c r="P1394" s="0" t="n">
        <v>4.34048</v>
      </c>
      <c r="Q1394" s="0" t="n">
        <v>54.14926</v>
      </c>
      <c r="R1394" s="0" t="n">
        <v>1.6581</v>
      </c>
      <c r="S1394" s="0" t="n">
        <v>0</v>
      </c>
      <c r="T1394" s="0" t="n">
        <v>0</v>
      </c>
      <c r="U1394" s="0" t="n">
        <v>0</v>
      </c>
      <c r="V1394" s="2" t="n">
        <v>1.2773</v>
      </c>
      <c r="W1394" s="2" t="n">
        <v>1041.2</v>
      </c>
      <c r="X1394" s="2" t="n">
        <v>13.3</v>
      </c>
      <c r="Y1394" s="2" t="n">
        <v>0</v>
      </c>
    </row>
    <row r="1395" customFormat="false" ht="12.75" hidden="false" customHeight="false" outlineLevel="0" collapsed="false">
      <c r="B1395" s="0" t="n">
        <v>18.63</v>
      </c>
      <c r="C1395" s="0" t="n">
        <v>18.463</v>
      </c>
      <c r="D1395" s="0" t="n">
        <v>17.1559</v>
      </c>
      <c r="E1395" s="0" t="n">
        <v>17.1517</v>
      </c>
      <c r="F1395" s="0" t="n">
        <v>4.739493</v>
      </c>
      <c r="G1395" s="0" t="n">
        <v>4.435052</v>
      </c>
      <c r="H1395" s="0" t="n">
        <v>37.0394</v>
      </c>
      <c r="I1395" s="0" t="n">
        <v>34.3854</v>
      </c>
      <c r="J1395" s="0" t="n">
        <v>7.989</v>
      </c>
      <c r="K1395" s="0" t="n">
        <v>6.52048</v>
      </c>
      <c r="L1395" s="0" t="n">
        <v>84.63365</v>
      </c>
      <c r="M1395" s="0" t="n">
        <v>0.4741</v>
      </c>
      <c r="N1395" s="0" t="n">
        <v>0</v>
      </c>
      <c r="O1395" s="0" t="n">
        <v>0.01266</v>
      </c>
      <c r="P1395" s="0" t="n">
        <v>4.34048</v>
      </c>
      <c r="Q1395" s="0" t="n">
        <v>54.14926</v>
      </c>
      <c r="R1395" s="0" t="n">
        <v>1.663</v>
      </c>
      <c r="S1395" s="0" t="n">
        <v>0</v>
      </c>
      <c r="T1395" s="0" t="n">
        <v>0</v>
      </c>
      <c r="U1395" s="0" t="n">
        <v>0</v>
      </c>
      <c r="V1395" s="2" t="n">
        <v>1.2773</v>
      </c>
      <c r="W1395" s="2" t="n">
        <v>1041.2</v>
      </c>
      <c r="X1395" s="2" t="n">
        <v>13.3</v>
      </c>
      <c r="Y1395" s="2" t="n">
        <v>0</v>
      </c>
    </row>
    <row r="1396" customFormat="false" ht="12.75" hidden="false" customHeight="false" outlineLevel="0" collapsed="false">
      <c r="B1396" s="0" t="n">
        <v>18.659</v>
      </c>
      <c r="C1396" s="0" t="n">
        <v>18.492</v>
      </c>
      <c r="D1396" s="0" t="n">
        <v>17.1557</v>
      </c>
      <c r="E1396" s="0" t="n">
        <v>17.151</v>
      </c>
      <c r="F1396" s="0" t="n">
        <v>4.739517</v>
      </c>
      <c r="G1396" s="0" t="n">
        <v>4.434974</v>
      </c>
      <c r="H1396" s="0" t="n">
        <v>37.0398</v>
      </c>
      <c r="I1396" s="0" t="n">
        <v>34.3853</v>
      </c>
      <c r="J1396" s="0" t="n">
        <v>7.989</v>
      </c>
      <c r="K1396" s="0" t="n">
        <v>6.52068</v>
      </c>
      <c r="L1396" s="0" t="n">
        <v>84.63605</v>
      </c>
      <c r="M1396" s="0" t="n">
        <v>0.4783</v>
      </c>
      <c r="N1396" s="0" t="n">
        <v>0</v>
      </c>
      <c r="O1396" s="0" t="n">
        <v>0.01267</v>
      </c>
      <c r="P1396" s="0" t="n">
        <v>4.34048</v>
      </c>
      <c r="Q1396" s="0" t="n">
        <v>54.14926</v>
      </c>
      <c r="R1396" s="0" t="n">
        <v>1.6667</v>
      </c>
      <c r="S1396" s="0" t="n">
        <v>0</v>
      </c>
      <c r="T1396" s="0" t="n">
        <v>0</v>
      </c>
      <c r="U1396" s="0" t="n">
        <v>0</v>
      </c>
      <c r="V1396" s="2" t="n">
        <v>1.2734</v>
      </c>
      <c r="W1396" s="2" t="n">
        <v>1041.2</v>
      </c>
      <c r="X1396" s="2" t="n">
        <v>13.259</v>
      </c>
      <c r="Y1396" s="2" t="n">
        <v>0</v>
      </c>
    </row>
    <row r="1397" customFormat="false" ht="12.75" hidden="false" customHeight="false" outlineLevel="0" collapsed="false">
      <c r="B1397" s="0" t="n">
        <v>18.659</v>
      </c>
      <c r="C1397" s="0" t="n">
        <v>18.492</v>
      </c>
      <c r="D1397" s="0" t="n">
        <v>17.1559</v>
      </c>
      <c r="E1397" s="0" t="n">
        <v>17.1508</v>
      </c>
      <c r="F1397" s="0" t="n">
        <v>4.739493</v>
      </c>
      <c r="G1397" s="0" t="n">
        <v>4.435052</v>
      </c>
      <c r="H1397" s="0" t="n">
        <v>37.0393</v>
      </c>
      <c r="I1397" s="0" t="n">
        <v>34.3861</v>
      </c>
      <c r="J1397" s="0" t="n">
        <v>7.989</v>
      </c>
      <c r="K1397" s="0" t="n">
        <v>6.5207</v>
      </c>
      <c r="L1397" s="0" t="n">
        <v>84.63644</v>
      </c>
      <c r="M1397" s="0" t="n">
        <v>0.4825</v>
      </c>
      <c r="N1397" s="0" t="n">
        <v>0</v>
      </c>
      <c r="O1397" s="0" t="n">
        <v>0.01269</v>
      </c>
      <c r="P1397" s="0" t="n">
        <v>4.34048</v>
      </c>
      <c r="Q1397" s="0" t="n">
        <v>54.14926</v>
      </c>
      <c r="R1397" s="0" t="n">
        <v>1.6703</v>
      </c>
      <c r="S1397" s="0" t="n">
        <v>0</v>
      </c>
      <c r="T1397" s="0" t="n">
        <v>0</v>
      </c>
      <c r="U1397" s="0" t="n">
        <v>0</v>
      </c>
      <c r="V1397" s="2" t="n">
        <v>1.2756</v>
      </c>
      <c r="W1397" s="2" t="n">
        <v>1039.5</v>
      </c>
      <c r="X1397" s="2" t="n">
        <v>13.259</v>
      </c>
      <c r="Y1397" s="2" t="n">
        <v>0</v>
      </c>
    </row>
    <row r="1398" customFormat="false" ht="12.75" hidden="false" customHeight="false" outlineLevel="0" collapsed="false">
      <c r="B1398" s="0" t="n">
        <v>18.679</v>
      </c>
      <c r="C1398" s="0" t="n">
        <v>18.511</v>
      </c>
      <c r="D1398" s="0" t="n">
        <v>17.1559</v>
      </c>
      <c r="E1398" s="0" t="n">
        <v>17.1505</v>
      </c>
      <c r="F1398" s="0" t="n">
        <v>4.73941</v>
      </c>
      <c r="G1398" s="0" t="n">
        <v>4.435088</v>
      </c>
      <c r="H1398" s="0" t="n">
        <v>37.0386</v>
      </c>
      <c r="I1398" s="0" t="n">
        <v>34.3867</v>
      </c>
      <c r="J1398" s="0" t="n">
        <v>7.989</v>
      </c>
      <c r="K1398" s="0" t="n">
        <v>6.52065</v>
      </c>
      <c r="L1398" s="0" t="n">
        <v>84.63541</v>
      </c>
      <c r="M1398" s="0" t="n">
        <v>0.4839</v>
      </c>
      <c r="N1398" s="0" t="n">
        <v>0</v>
      </c>
      <c r="O1398" s="0" t="n">
        <v>0.0127</v>
      </c>
      <c r="P1398" s="0" t="n">
        <v>4.34048</v>
      </c>
      <c r="Q1398" s="0" t="n">
        <v>54.14926</v>
      </c>
      <c r="R1398" s="0" t="n">
        <v>1.6716</v>
      </c>
      <c r="S1398" s="0" t="n">
        <v>0</v>
      </c>
      <c r="T1398" s="0" t="n">
        <v>0</v>
      </c>
      <c r="U1398" s="0" t="n">
        <v>0</v>
      </c>
      <c r="V1398" s="2" t="n">
        <v>1.2696</v>
      </c>
      <c r="W1398" s="2" t="n">
        <v>1041.2</v>
      </c>
      <c r="X1398" s="2" t="n">
        <v>13.219</v>
      </c>
      <c r="Y1398" s="2" t="n">
        <v>0</v>
      </c>
    </row>
    <row r="1399" customFormat="false" ht="12.75" hidden="false" customHeight="false" outlineLevel="0" collapsed="false">
      <c r="B1399" s="0" t="n">
        <v>18.668</v>
      </c>
      <c r="C1399" s="0" t="n">
        <v>18.501</v>
      </c>
      <c r="D1399" s="0" t="n">
        <v>17.1557</v>
      </c>
      <c r="E1399" s="0" t="n">
        <v>17.1501</v>
      </c>
      <c r="F1399" s="0" t="n">
        <v>4.739386</v>
      </c>
      <c r="G1399" s="0" t="n">
        <v>4.435102</v>
      </c>
      <c r="H1399" s="0" t="n">
        <v>37.0386</v>
      </c>
      <c r="I1399" s="0" t="n">
        <v>34.3871</v>
      </c>
      <c r="J1399" s="0" t="n">
        <v>7.989</v>
      </c>
      <c r="K1399" s="0" t="n">
        <v>6.52044</v>
      </c>
      <c r="L1399" s="0" t="n">
        <v>84.6324</v>
      </c>
      <c r="M1399" s="0" t="n">
        <v>0.4853</v>
      </c>
      <c r="N1399" s="0" t="n">
        <v>0</v>
      </c>
      <c r="O1399" s="0" t="n">
        <v>0.01271</v>
      </c>
      <c r="P1399" s="0" t="n">
        <v>4.34048</v>
      </c>
      <c r="Q1399" s="0" t="n">
        <v>54.14926</v>
      </c>
      <c r="R1399" s="0" t="n">
        <v>1.6728</v>
      </c>
      <c r="S1399" s="0" t="n">
        <v>0</v>
      </c>
      <c r="T1399" s="0" t="n">
        <v>0</v>
      </c>
      <c r="U1399" s="0" t="n">
        <v>0</v>
      </c>
      <c r="V1399" s="2" t="n">
        <v>1.2717</v>
      </c>
      <c r="W1399" s="2" t="n">
        <v>1039.5</v>
      </c>
      <c r="X1399" s="2" t="n">
        <v>13.219</v>
      </c>
      <c r="Y1399" s="2" t="n">
        <v>0</v>
      </c>
    </row>
    <row r="1400" customFormat="false" ht="12.75" hidden="false" customHeight="false" outlineLevel="0" collapsed="false">
      <c r="B1400" s="0" t="n">
        <v>18.679</v>
      </c>
      <c r="C1400" s="0" t="n">
        <v>18.511</v>
      </c>
      <c r="D1400" s="0" t="n">
        <v>17.1547</v>
      </c>
      <c r="E1400" s="0" t="n">
        <v>17.1498</v>
      </c>
      <c r="F1400" s="0" t="n">
        <v>4.739334</v>
      </c>
      <c r="G1400" s="0" t="n">
        <v>4.435009</v>
      </c>
      <c r="H1400" s="0" t="n">
        <v>37.0391</v>
      </c>
      <c r="I1400" s="0" t="n">
        <v>34.3866</v>
      </c>
      <c r="J1400" s="0" t="n">
        <v>7.994</v>
      </c>
      <c r="K1400" s="0" t="n">
        <v>6.52021</v>
      </c>
      <c r="L1400" s="0" t="n">
        <v>84.62803</v>
      </c>
      <c r="M1400" s="0" t="n">
        <v>0.4853</v>
      </c>
      <c r="N1400" s="0" t="n">
        <v>0</v>
      </c>
      <c r="O1400" s="0" t="n">
        <v>0.01272</v>
      </c>
      <c r="P1400" s="0" t="n">
        <v>4.34048</v>
      </c>
      <c r="Q1400" s="0" t="n">
        <v>54.14926</v>
      </c>
      <c r="R1400" s="0" t="n">
        <v>1.6728</v>
      </c>
      <c r="S1400" s="0" t="n">
        <v>0</v>
      </c>
      <c r="T1400" s="0" t="n">
        <v>0</v>
      </c>
      <c r="U1400" s="0" t="n">
        <v>0</v>
      </c>
      <c r="V1400" s="2" t="n">
        <v>1.2657</v>
      </c>
      <c r="W1400" s="2" t="n">
        <v>1041.2</v>
      </c>
      <c r="X1400" s="2" t="n">
        <v>13.179</v>
      </c>
      <c r="Y1400" s="2" t="n">
        <v>0</v>
      </c>
    </row>
    <row r="1401" customFormat="false" ht="12.75" hidden="false" customHeight="false" outlineLevel="0" collapsed="false">
      <c r="B1401" s="0" t="n">
        <v>18.698</v>
      </c>
      <c r="C1401" s="0" t="n">
        <v>18.53</v>
      </c>
      <c r="D1401" s="0" t="n">
        <v>17.154</v>
      </c>
      <c r="E1401" s="0" t="n">
        <v>17.1498</v>
      </c>
      <c r="F1401" s="0" t="n">
        <v>4.739247</v>
      </c>
      <c r="G1401" s="0" t="n">
        <v>4.434903</v>
      </c>
      <c r="H1401" s="0" t="n">
        <v>37.0389</v>
      </c>
      <c r="I1401" s="0" t="n">
        <v>34.3856</v>
      </c>
      <c r="J1401" s="0" t="n">
        <v>7.989</v>
      </c>
      <c r="K1401" s="0" t="n">
        <v>6.52578</v>
      </c>
      <c r="L1401" s="0" t="n">
        <v>84.69911</v>
      </c>
      <c r="M1401" s="0" t="n">
        <v>0.4853</v>
      </c>
      <c r="N1401" s="0" t="n">
        <v>0</v>
      </c>
      <c r="O1401" s="0" t="n">
        <v>0.01273</v>
      </c>
      <c r="P1401" s="0" t="n">
        <v>4.34048</v>
      </c>
      <c r="Q1401" s="0" t="n">
        <v>54.14926</v>
      </c>
      <c r="R1401" s="0" t="n">
        <v>1.6728</v>
      </c>
      <c r="S1401" s="0" t="n">
        <v>0</v>
      </c>
      <c r="T1401" s="0" t="n">
        <v>0</v>
      </c>
      <c r="U1401" s="0" t="n">
        <v>0</v>
      </c>
      <c r="V1401" s="2" t="n">
        <v>1.2678</v>
      </c>
      <c r="W1401" s="2" t="n">
        <v>1039.5</v>
      </c>
      <c r="X1401" s="2" t="n">
        <v>13.179</v>
      </c>
      <c r="Y1401" s="2" t="n">
        <v>0</v>
      </c>
    </row>
    <row r="1402" customFormat="false" ht="12.75" hidden="false" customHeight="false" outlineLevel="0" collapsed="false">
      <c r="B1402" s="0" t="n">
        <v>18.688</v>
      </c>
      <c r="C1402" s="0" t="n">
        <v>18.52</v>
      </c>
      <c r="D1402" s="0" t="n">
        <v>17.1539</v>
      </c>
      <c r="E1402" s="0" t="n">
        <v>17.1494</v>
      </c>
      <c r="F1402" s="0" t="n">
        <v>4.739235</v>
      </c>
      <c r="G1402" s="0" t="n">
        <v>4.434938</v>
      </c>
      <c r="H1402" s="0" t="n">
        <v>37.039</v>
      </c>
      <c r="I1402" s="0" t="n">
        <v>34.3863</v>
      </c>
      <c r="J1402" s="0" t="n">
        <v>7.989</v>
      </c>
      <c r="K1402" s="0" t="n">
        <v>6.52672</v>
      </c>
      <c r="L1402" s="0" t="n">
        <v>84.71108</v>
      </c>
      <c r="M1402" s="0" t="n">
        <v>0.4839</v>
      </c>
      <c r="N1402" s="0" t="n">
        <v>0</v>
      </c>
      <c r="O1402" s="0" t="n">
        <v>0.01274</v>
      </c>
      <c r="P1402" s="0" t="n">
        <v>4.34048</v>
      </c>
      <c r="Q1402" s="0" t="n">
        <v>54.14926</v>
      </c>
      <c r="R1402" s="0" t="n">
        <v>1.6716</v>
      </c>
      <c r="S1402" s="0" t="n">
        <v>0</v>
      </c>
      <c r="T1402" s="0" t="n">
        <v>0</v>
      </c>
      <c r="U1402" s="0" t="n">
        <v>0</v>
      </c>
      <c r="V1402" s="2" t="n">
        <v>1.2619</v>
      </c>
      <c r="W1402" s="2" t="n">
        <v>1041.2</v>
      </c>
      <c r="X1402" s="2" t="n">
        <v>13.139</v>
      </c>
      <c r="Y1402" s="2" t="n">
        <v>0</v>
      </c>
    </row>
    <row r="1403" customFormat="false" ht="12.75" hidden="false" customHeight="false" outlineLevel="0" collapsed="false">
      <c r="B1403" s="0" t="n">
        <v>18.717</v>
      </c>
      <c r="C1403" s="0" t="n">
        <v>18.548</v>
      </c>
      <c r="D1403" s="0" t="n">
        <v>17.154</v>
      </c>
      <c r="E1403" s="0" t="n">
        <v>17.15</v>
      </c>
      <c r="F1403" s="0" t="n">
        <v>4.739239</v>
      </c>
      <c r="G1403" s="0" t="n">
        <v>4.43501</v>
      </c>
      <c r="H1403" s="0" t="n">
        <v>37.0389</v>
      </c>
      <c r="I1403" s="0" t="n">
        <v>34.3864</v>
      </c>
      <c r="J1403" s="0" t="n">
        <v>7.989</v>
      </c>
      <c r="K1403" s="0" t="n">
        <v>6.52753</v>
      </c>
      <c r="L1403" s="0" t="n">
        <v>84.72177</v>
      </c>
      <c r="M1403" s="0" t="n">
        <v>0.4825</v>
      </c>
      <c r="N1403" s="0" t="n">
        <v>0</v>
      </c>
      <c r="O1403" s="0" t="n">
        <v>0.01275</v>
      </c>
      <c r="P1403" s="0" t="n">
        <v>4.34048</v>
      </c>
      <c r="Q1403" s="0" t="n">
        <v>54.14926</v>
      </c>
      <c r="R1403" s="0" t="n">
        <v>1.6703</v>
      </c>
      <c r="S1403" s="0" t="n">
        <v>0</v>
      </c>
      <c r="T1403" s="0" t="n">
        <v>0</v>
      </c>
      <c r="U1403" s="0" t="n">
        <v>0</v>
      </c>
      <c r="V1403" s="2" t="n">
        <v>1.2619</v>
      </c>
      <c r="W1403" s="2" t="n">
        <v>1041.2</v>
      </c>
      <c r="X1403" s="2" t="n">
        <v>13.139</v>
      </c>
      <c r="Y1403" s="2" t="n">
        <v>0</v>
      </c>
    </row>
    <row r="1404" customFormat="false" ht="12.75" hidden="false" customHeight="false" outlineLevel="0" collapsed="false">
      <c r="B1404" s="0" t="n">
        <v>18.707</v>
      </c>
      <c r="C1404" s="0" t="n">
        <v>18.539</v>
      </c>
      <c r="D1404" s="0" t="n">
        <v>17.1536</v>
      </c>
      <c r="E1404" s="0" t="n">
        <v>17.1498</v>
      </c>
      <c r="F1404" s="0" t="n">
        <v>4.739239</v>
      </c>
      <c r="G1404" s="0" t="n">
        <v>4.435102</v>
      </c>
      <c r="H1404" s="0" t="n">
        <v>37.0392</v>
      </c>
      <c r="I1404" s="0" t="n">
        <v>34.3874</v>
      </c>
      <c r="J1404" s="0" t="n">
        <v>7.989</v>
      </c>
      <c r="K1404" s="0" t="n">
        <v>6.52823</v>
      </c>
      <c r="L1404" s="0" t="n">
        <v>84.73043</v>
      </c>
      <c r="M1404" s="0" t="n">
        <v>0.4811</v>
      </c>
      <c r="N1404" s="0" t="n">
        <v>0</v>
      </c>
      <c r="O1404" s="0" t="n">
        <v>0.01277</v>
      </c>
      <c r="P1404" s="0" t="n">
        <v>4.34048</v>
      </c>
      <c r="Q1404" s="0" t="n">
        <v>54.14926</v>
      </c>
      <c r="R1404" s="0" t="n">
        <v>1.6691</v>
      </c>
      <c r="S1404" s="0" t="n">
        <v>0</v>
      </c>
      <c r="T1404" s="0" t="n">
        <v>0</v>
      </c>
      <c r="U1404" s="0" t="n">
        <v>0</v>
      </c>
      <c r="V1404" s="2" t="n">
        <v>1.258</v>
      </c>
      <c r="W1404" s="2" t="n">
        <v>1041.2</v>
      </c>
      <c r="X1404" s="2" t="n">
        <v>13.099</v>
      </c>
      <c r="Y1404" s="2" t="n">
        <v>0</v>
      </c>
    </row>
    <row r="1405" customFormat="false" ht="12.75" hidden="false" customHeight="false" outlineLevel="0" collapsed="false">
      <c r="B1405" s="0" t="n">
        <v>18.717</v>
      </c>
      <c r="C1405" s="0" t="n">
        <v>18.548</v>
      </c>
      <c r="D1405" s="0" t="n">
        <v>17.1533</v>
      </c>
      <c r="E1405" s="0" t="n">
        <v>17.15</v>
      </c>
      <c r="F1405" s="0" t="n">
        <v>4.739251</v>
      </c>
      <c r="G1405" s="0" t="n">
        <v>4.43501</v>
      </c>
      <c r="H1405" s="0" t="n">
        <v>37.0396</v>
      </c>
      <c r="I1405" s="0" t="n">
        <v>34.3864</v>
      </c>
      <c r="J1405" s="0" t="n">
        <v>7.989</v>
      </c>
      <c r="K1405" s="0" t="n">
        <v>6.53474</v>
      </c>
      <c r="L1405" s="0" t="n">
        <v>84.81469</v>
      </c>
      <c r="M1405" s="0" t="n">
        <v>0.4769</v>
      </c>
      <c r="N1405" s="0" t="n">
        <v>0</v>
      </c>
      <c r="O1405" s="0" t="n">
        <v>0.01278</v>
      </c>
      <c r="P1405" s="0" t="n">
        <v>4.34048</v>
      </c>
      <c r="Q1405" s="0" t="n">
        <v>54.14926</v>
      </c>
      <c r="R1405" s="0" t="n">
        <v>1.6654</v>
      </c>
      <c r="S1405" s="0" t="n">
        <v>0</v>
      </c>
      <c r="T1405" s="0" t="n">
        <v>0</v>
      </c>
      <c r="U1405" s="0" t="n">
        <v>0</v>
      </c>
      <c r="V1405" s="2" t="n">
        <v>1.2601</v>
      </c>
      <c r="W1405" s="2" t="n">
        <v>1039.5</v>
      </c>
      <c r="X1405" s="2" t="n">
        <v>13.099</v>
      </c>
      <c r="Y1405" s="2" t="n">
        <v>0</v>
      </c>
    </row>
    <row r="1406" customFormat="false" ht="12.75" hidden="false" customHeight="false" outlineLevel="0" collapsed="false">
      <c r="B1406" s="0" t="n">
        <v>18.717</v>
      </c>
      <c r="C1406" s="0" t="n">
        <v>18.548</v>
      </c>
      <c r="D1406" s="0" t="n">
        <v>17.153</v>
      </c>
      <c r="E1406" s="0" t="n">
        <v>17.1498</v>
      </c>
      <c r="F1406" s="0" t="n">
        <v>4.739219</v>
      </c>
      <c r="G1406" s="0" t="n">
        <v>4.435088</v>
      </c>
      <c r="H1406" s="0" t="n">
        <v>37.0396</v>
      </c>
      <c r="I1406" s="0" t="n">
        <v>34.3873</v>
      </c>
      <c r="J1406" s="0" t="n">
        <v>7.989</v>
      </c>
      <c r="K1406" s="0" t="n">
        <v>6.53594</v>
      </c>
      <c r="L1406" s="0" t="n">
        <v>84.82969</v>
      </c>
      <c r="M1406" s="0" t="n">
        <v>0.4741</v>
      </c>
      <c r="N1406" s="0" t="n">
        <v>0</v>
      </c>
      <c r="O1406" s="0" t="n">
        <v>0.01279</v>
      </c>
      <c r="P1406" s="0" t="n">
        <v>4.34048</v>
      </c>
      <c r="Q1406" s="0" t="n">
        <v>54.14926</v>
      </c>
      <c r="R1406" s="0" t="n">
        <v>1.663</v>
      </c>
      <c r="S1406" s="0" t="n">
        <v>0</v>
      </c>
      <c r="T1406" s="0" t="n">
        <v>0</v>
      </c>
      <c r="U1406" s="0" t="n">
        <v>0</v>
      </c>
      <c r="V1406" s="2" t="n">
        <v>1.2542</v>
      </c>
      <c r="W1406" s="2" t="n">
        <v>1041.2</v>
      </c>
      <c r="X1406" s="2" t="n">
        <v>13.059</v>
      </c>
      <c r="Y1406" s="2" t="n">
        <v>0</v>
      </c>
    </row>
    <row r="1407" customFormat="false" ht="12.75" hidden="false" customHeight="false" outlineLevel="0" collapsed="false">
      <c r="B1407" s="0" t="n">
        <v>18.727</v>
      </c>
      <c r="C1407" s="0" t="n">
        <v>18.559</v>
      </c>
      <c r="D1407" s="0" t="n">
        <v>17.1527</v>
      </c>
      <c r="E1407" s="0" t="n">
        <v>17.1494</v>
      </c>
      <c r="F1407" s="0" t="n">
        <v>4.739204</v>
      </c>
      <c r="G1407" s="0" t="n">
        <v>4.43501</v>
      </c>
      <c r="H1407" s="0" t="n">
        <v>37.0398</v>
      </c>
      <c r="I1407" s="0" t="n">
        <v>34.3869</v>
      </c>
      <c r="J1407" s="0" t="n">
        <v>7.989</v>
      </c>
      <c r="K1407" s="0" t="n">
        <v>6.53698</v>
      </c>
      <c r="L1407" s="0" t="n">
        <v>84.84272</v>
      </c>
      <c r="M1407" s="0" t="n">
        <v>0.4713</v>
      </c>
      <c r="N1407" s="0" t="n">
        <v>0</v>
      </c>
      <c r="O1407" s="0" t="n">
        <v>0.0128</v>
      </c>
      <c r="P1407" s="0" t="n">
        <v>4.34048</v>
      </c>
      <c r="Q1407" s="0" t="n">
        <v>54.14926</v>
      </c>
      <c r="R1407" s="0" t="n">
        <v>1.6606</v>
      </c>
      <c r="S1407" s="0" t="n">
        <v>0</v>
      </c>
      <c r="T1407" s="0" t="n">
        <v>0</v>
      </c>
      <c r="U1407" s="0" t="n">
        <v>0</v>
      </c>
      <c r="V1407" s="2" t="n">
        <v>1.2542</v>
      </c>
      <c r="W1407" s="2" t="n">
        <v>1041.2</v>
      </c>
      <c r="X1407" s="2" t="n">
        <v>13.059</v>
      </c>
      <c r="Y1407" s="2" t="n">
        <v>0</v>
      </c>
    </row>
    <row r="1408" customFormat="false" ht="12.75" hidden="false" customHeight="false" outlineLevel="0" collapsed="false">
      <c r="B1408" s="0" t="n">
        <v>18.747</v>
      </c>
      <c r="C1408" s="0" t="n">
        <v>18.578</v>
      </c>
      <c r="D1408" s="0" t="n">
        <v>17.1523</v>
      </c>
      <c r="E1408" s="0" t="n">
        <v>17.1489</v>
      </c>
      <c r="F1408" s="0" t="n">
        <v>4.739112</v>
      </c>
      <c r="G1408" s="0" t="n">
        <v>4.434874</v>
      </c>
      <c r="H1408" s="0" t="n">
        <v>37.0393</v>
      </c>
      <c r="I1408" s="0" t="n">
        <v>34.3861</v>
      </c>
      <c r="J1408" s="0" t="n">
        <v>7.989</v>
      </c>
      <c r="K1408" s="0" t="n">
        <v>6.54383</v>
      </c>
      <c r="L1408" s="0" t="n">
        <v>84.93084</v>
      </c>
      <c r="M1408" s="0" t="n">
        <v>0.4686</v>
      </c>
      <c r="N1408" s="0" t="n">
        <v>0</v>
      </c>
      <c r="O1408" s="0" t="n">
        <v>0.01281</v>
      </c>
      <c r="P1408" s="0" t="n">
        <v>4.34048</v>
      </c>
      <c r="Q1408" s="0" t="n">
        <v>54.14926</v>
      </c>
      <c r="R1408" s="0" t="n">
        <v>1.6581</v>
      </c>
      <c r="S1408" s="0" t="n">
        <v>0</v>
      </c>
      <c r="T1408" s="0" t="n">
        <v>0</v>
      </c>
      <c r="U1408" s="0" t="n">
        <v>0</v>
      </c>
      <c r="V1408" s="2" t="n">
        <v>1.2542</v>
      </c>
      <c r="W1408" s="2" t="n">
        <v>1041.2</v>
      </c>
      <c r="X1408" s="2" t="n">
        <v>13.059</v>
      </c>
      <c r="Y1408" s="2" t="n">
        <v>0</v>
      </c>
    </row>
    <row r="1409" customFormat="false" ht="12.75" hidden="false" customHeight="false" outlineLevel="0" collapsed="false">
      <c r="B1409" s="0" t="n">
        <v>18.747</v>
      </c>
      <c r="C1409" s="0" t="n">
        <v>18.578</v>
      </c>
      <c r="D1409" s="0" t="n">
        <v>17.1519</v>
      </c>
      <c r="E1409" s="0" t="n">
        <v>17.1486</v>
      </c>
      <c r="F1409" s="0" t="n">
        <v>4.739092</v>
      </c>
      <c r="G1409" s="0" t="n">
        <v>4.43486</v>
      </c>
      <c r="H1409" s="0" t="n">
        <v>37.0395</v>
      </c>
      <c r="I1409" s="0" t="n">
        <v>34.3863</v>
      </c>
      <c r="J1409" s="0" t="n">
        <v>7.989</v>
      </c>
      <c r="K1409" s="0" t="n">
        <v>6.54528</v>
      </c>
      <c r="L1409" s="0" t="n">
        <v>84.94917</v>
      </c>
      <c r="M1409" s="0" t="n">
        <v>0.4659</v>
      </c>
      <c r="N1409" s="0" t="n">
        <v>0</v>
      </c>
      <c r="O1409" s="0" t="n">
        <v>0.01282</v>
      </c>
      <c r="P1409" s="0" t="n">
        <v>4.34048</v>
      </c>
      <c r="Q1409" s="0" t="n">
        <v>54.14926</v>
      </c>
      <c r="R1409" s="0" t="n">
        <v>1.6557</v>
      </c>
      <c r="S1409" s="0" t="n">
        <v>0</v>
      </c>
      <c r="T1409" s="0" t="n">
        <v>0</v>
      </c>
      <c r="U1409" s="0" t="n">
        <v>0</v>
      </c>
      <c r="V1409" s="2" t="n">
        <v>1.2563</v>
      </c>
      <c r="W1409" s="2" t="n">
        <v>1039.5</v>
      </c>
      <c r="X1409" s="2" t="n">
        <v>13.059</v>
      </c>
      <c r="Y1409" s="2" t="n">
        <v>0</v>
      </c>
    </row>
    <row r="1410" customFormat="false" ht="12.75" hidden="false" customHeight="false" outlineLevel="0" collapsed="false">
      <c r="B1410" s="0" t="n">
        <v>18.747</v>
      </c>
      <c r="C1410" s="0" t="n">
        <v>18.578</v>
      </c>
      <c r="D1410" s="0" t="n">
        <v>17.1519</v>
      </c>
      <c r="E1410" s="0" t="n">
        <v>17.1486</v>
      </c>
      <c r="F1410" s="0" t="n">
        <v>4.739148</v>
      </c>
      <c r="G1410" s="0" t="n">
        <v>4.434903</v>
      </c>
      <c r="H1410" s="0" t="n">
        <v>37.04</v>
      </c>
      <c r="I1410" s="0" t="n">
        <v>34.3867</v>
      </c>
      <c r="J1410" s="0" t="n">
        <v>7.989</v>
      </c>
      <c r="K1410" s="0" t="n">
        <v>6.54648</v>
      </c>
      <c r="L1410" s="0" t="n">
        <v>84.96498</v>
      </c>
      <c r="M1410" s="0" t="n">
        <v>0.4618</v>
      </c>
      <c r="N1410" s="0" t="n">
        <v>0</v>
      </c>
      <c r="O1410" s="0" t="n">
        <v>0.01284</v>
      </c>
      <c r="P1410" s="0" t="n">
        <v>4.34048</v>
      </c>
      <c r="Q1410" s="0" t="n">
        <v>54.14926</v>
      </c>
      <c r="R1410" s="0" t="n">
        <v>1.652</v>
      </c>
      <c r="S1410" s="0" t="n">
        <v>0</v>
      </c>
      <c r="T1410" s="0" t="n">
        <v>0</v>
      </c>
      <c r="U1410" s="0" t="n">
        <v>0</v>
      </c>
      <c r="V1410" s="2" t="n">
        <v>1.2525</v>
      </c>
      <c r="W1410" s="2" t="n">
        <v>1039.5</v>
      </c>
      <c r="X1410" s="2" t="n">
        <v>13.02</v>
      </c>
      <c r="Y1410" s="2" t="n">
        <v>0</v>
      </c>
    </row>
    <row r="1411" customFormat="false" ht="12.75" hidden="false" customHeight="false" outlineLevel="0" collapsed="false">
      <c r="B1411" s="0" t="n">
        <v>18.747</v>
      </c>
      <c r="C1411" s="0" t="n">
        <v>18.578</v>
      </c>
      <c r="D1411" s="0" t="n">
        <v>17.1519</v>
      </c>
      <c r="E1411" s="0" t="n">
        <v>17.1482</v>
      </c>
      <c r="F1411" s="0" t="n">
        <v>4.739168</v>
      </c>
      <c r="G1411" s="0" t="n">
        <v>4.43486</v>
      </c>
      <c r="H1411" s="0" t="n">
        <v>37.0401</v>
      </c>
      <c r="I1411" s="0" t="n">
        <v>34.3866</v>
      </c>
      <c r="J1411" s="0" t="n">
        <v>7.989</v>
      </c>
      <c r="K1411" s="0" t="n">
        <v>6.5475</v>
      </c>
      <c r="L1411" s="0" t="n">
        <v>84.97829</v>
      </c>
      <c r="M1411" s="0" t="n">
        <v>0.4591</v>
      </c>
      <c r="N1411" s="0" t="n">
        <v>0</v>
      </c>
      <c r="O1411" s="0" t="n">
        <v>0.01285</v>
      </c>
      <c r="P1411" s="0" t="n">
        <v>4.34048</v>
      </c>
      <c r="Q1411" s="0" t="n">
        <v>54.14926</v>
      </c>
      <c r="R1411" s="0" t="n">
        <v>1.6496</v>
      </c>
      <c r="S1411" s="0" t="n">
        <v>0</v>
      </c>
      <c r="T1411" s="0" t="n">
        <v>0</v>
      </c>
      <c r="U1411" s="0" t="n">
        <v>0</v>
      </c>
      <c r="V1411" s="2" t="n">
        <v>1.2525</v>
      </c>
      <c r="W1411" s="2" t="n">
        <v>1039.5</v>
      </c>
      <c r="X1411" s="2" t="n">
        <v>13.02</v>
      </c>
      <c r="Y1411" s="2" t="n">
        <v>0</v>
      </c>
    </row>
    <row r="1412" customFormat="false" ht="12.75" hidden="false" customHeight="false" outlineLevel="0" collapsed="false">
      <c r="B1412" s="0" t="n">
        <v>18.766</v>
      </c>
      <c r="C1412" s="0" t="n">
        <v>18.597</v>
      </c>
      <c r="D1412" s="0" t="n">
        <v>17.1513</v>
      </c>
      <c r="E1412" s="0" t="n">
        <v>17.1487</v>
      </c>
      <c r="F1412" s="0" t="n">
        <v>4.739021</v>
      </c>
      <c r="G1412" s="0" t="n">
        <v>4.434938</v>
      </c>
      <c r="H1412" s="0" t="n">
        <v>37.0395</v>
      </c>
      <c r="I1412" s="0" t="n">
        <v>34.3868</v>
      </c>
      <c r="J1412" s="0" t="n">
        <v>7.989</v>
      </c>
      <c r="K1412" s="0" t="n">
        <v>6.54847</v>
      </c>
      <c r="L1412" s="0" t="n">
        <v>84.98937</v>
      </c>
      <c r="M1412" s="0" t="n">
        <v>0.4578</v>
      </c>
      <c r="N1412" s="0" t="n">
        <v>0</v>
      </c>
      <c r="O1412" s="0" t="n">
        <v>0.01286</v>
      </c>
      <c r="P1412" s="0" t="n">
        <v>4.34048</v>
      </c>
      <c r="Q1412" s="0" t="n">
        <v>54.14926</v>
      </c>
      <c r="R1412" s="0" t="n">
        <v>1.6484</v>
      </c>
      <c r="S1412" s="0" t="n">
        <v>0</v>
      </c>
      <c r="T1412" s="0" t="n">
        <v>0</v>
      </c>
      <c r="U1412" s="0" t="n">
        <v>0</v>
      </c>
      <c r="V1412" s="2" t="n">
        <v>1.2525</v>
      </c>
      <c r="W1412" s="2" t="n">
        <v>1039.5</v>
      </c>
      <c r="X1412" s="2" t="n">
        <v>13.02</v>
      </c>
      <c r="Y1412" s="2" t="n">
        <v>0</v>
      </c>
    </row>
    <row r="1413" customFormat="false" ht="12.75" hidden="false" customHeight="false" outlineLevel="0" collapsed="false">
      <c r="B1413" s="0" t="n">
        <v>18.766</v>
      </c>
      <c r="C1413" s="0" t="n">
        <v>18.597</v>
      </c>
      <c r="D1413" s="0" t="n">
        <v>17.1491</v>
      </c>
      <c r="E1413" s="0" t="n">
        <v>17.1489</v>
      </c>
      <c r="F1413" s="0" t="n">
        <v>4.73866</v>
      </c>
      <c r="G1413" s="0" t="n">
        <v>4.434953</v>
      </c>
      <c r="H1413" s="0" t="n">
        <v>37.0382</v>
      </c>
      <c r="I1413" s="0" t="n">
        <v>34.3868</v>
      </c>
      <c r="J1413" s="0" t="n">
        <v>7.989</v>
      </c>
      <c r="K1413" s="0" t="n">
        <v>6.55537</v>
      </c>
      <c r="L1413" s="0" t="n">
        <v>85.07496</v>
      </c>
      <c r="M1413" s="0" t="n">
        <v>0.4551</v>
      </c>
      <c r="N1413" s="0" t="n">
        <v>0</v>
      </c>
      <c r="O1413" s="0" t="n">
        <v>0.01287</v>
      </c>
      <c r="P1413" s="0" t="n">
        <v>4.34048</v>
      </c>
      <c r="Q1413" s="0" t="n">
        <v>54.14926</v>
      </c>
      <c r="R1413" s="0" t="n">
        <v>1.6459</v>
      </c>
      <c r="S1413" s="0" t="n">
        <v>0</v>
      </c>
      <c r="T1413" s="0" t="n">
        <v>0</v>
      </c>
      <c r="U1413" s="0" t="n">
        <v>0</v>
      </c>
      <c r="V1413" s="2" t="n">
        <v>1.2487</v>
      </c>
      <c r="W1413" s="2" t="n">
        <v>1039.5</v>
      </c>
      <c r="X1413" s="2" t="n">
        <v>12.98</v>
      </c>
      <c r="Y1413" s="2" t="n">
        <v>0</v>
      </c>
    </row>
    <row r="1414" customFormat="false" ht="12.75" hidden="false" customHeight="false" outlineLevel="0" collapsed="false">
      <c r="B1414" s="0" t="n">
        <v>18.784</v>
      </c>
      <c r="C1414" s="0" t="n">
        <v>18.616</v>
      </c>
      <c r="D1414" s="0" t="n">
        <v>17.1465</v>
      </c>
      <c r="E1414" s="0" t="n">
        <v>17.1491</v>
      </c>
      <c r="F1414" s="0" t="n">
        <v>4.738505</v>
      </c>
      <c r="G1414" s="0" t="n">
        <v>4.435052</v>
      </c>
      <c r="H1414" s="0" t="n">
        <v>37.0393</v>
      </c>
      <c r="I1414" s="0" t="n">
        <v>34.3875</v>
      </c>
      <c r="J1414" s="0" t="n">
        <v>7.989</v>
      </c>
      <c r="K1414" s="0" t="n">
        <v>6.55688</v>
      </c>
      <c r="L1414" s="0" t="n">
        <v>85.0908</v>
      </c>
      <c r="M1414" s="0" t="n">
        <v>0.4524</v>
      </c>
      <c r="N1414" s="0" t="n">
        <v>0</v>
      </c>
      <c r="O1414" s="0" t="n">
        <v>0.01288</v>
      </c>
      <c r="P1414" s="0" t="n">
        <v>4.34048</v>
      </c>
      <c r="Q1414" s="0" t="n">
        <v>54.14926</v>
      </c>
      <c r="R1414" s="0" t="n">
        <v>1.6435</v>
      </c>
      <c r="S1414" s="0" t="n">
        <v>0</v>
      </c>
      <c r="T1414" s="0" t="n">
        <v>0</v>
      </c>
      <c r="U1414" s="0" t="n">
        <v>0</v>
      </c>
      <c r="V1414" s="2" t="n">
        <v>1.2525</v>
      </c>
      <c r="W1414" s="2" t="n">
        <v>1039.5</v>
      </c>
      <c r="X1414" s="2" t="n">
        <v>13.02</v>
      </c>
      <c r="Y1414" s="2" t="n">
        <v>0</v>
      </c>
    </row>
    <row r="1415" customFormat="false" ht="12.75" hidden="false" customHeight="false" outlineLevel="0" collapsed="false">
      <c r="B1415" s="0" t="n">
        <v>18.784</v>
      </c>
      <c r="C1415" s="0" t="n">
        <v>18.616</v>
      </c>
      <c r="D1415" s="0" t="n">
        <v>17.1449</v>
      </c>
      <c r="E1415" s="0" t="n">
        <v>17.1487</v>
      </c>
      <c r="F1415" s="0" t="n">
        <v>4.738497</v>
      </c>
      <c r="G1415" s="0" t="n">
        <v>4.434974</v>
      </c>
      <c r="H1415" s="0" t="n">
        <v>37.0407</v>
      </c>
      <c r="I1415" s="0" t="n">
        <v>34.3871</v>
      </c>
      <c r="J1415" s="0" t="n">
        <v>7.989</v>
      </c>
      <c r="K1415" s="0" t="n">
        <v>6.558</v>
      </c>
      <c r="L1415" s="0" t="n">
        <v>85.10343</v>
      </c>
      <c r="M1415" s="0" t="n">
        <v>0.4511</v>
      </c>
      <c r="N1415" s="0" t="n">
        <v>0</v>
      </c>
      <c r="O1415" s="0" t="n">
        <v>0.01289</v>
      </c>
      <c r="P1415" s="0" t="n">
        <v>4.34048</v>
      </c>
      <c r="Q1415" s="0" t="n">
        <v>54.14926</v>
      </c>
      <c r="R1415" s="0" t="n">
        <v>1.6422</v>
      </c>
      <c r="S1415" s="0" t="n">
        <v>0</v>
      </c>
      <c r="T1415" s="0" t="n">
        <v>0</v>
      </c>
      <c r="U1415" s="0" t="n">
        <v>0</v>
      </c>
      <c r="V1415" s="2" t="n">
        <v>1.2487</v>
      </c>
      <c r="W1415" s="2" t="n">
        <v>1039.5</v>
      </c>
      <c r="X1415" s="2" t="n">
        <v>12.98</v>
      </c>
      <c r="Y1415" s="2" t="n">
        <v>0</v>
      </c>
    </row>
    <row r="1416" customFormat="false" ht="12.75" hidden="false" customHeight="false" outlineLevel="0" collapsed="false">
      <c r="B1416" s="0" t="n">
        <v>18.784</v>
      </c>
      <c r="C1416" s="0" t="n">
        <v>18.616</v>
      </c>
      <c r="D1416" s="0" t="n">
        <v>17.1449</v>
      </c>
      <c r="E1416" s="0" t="n">
        <v>17.1484</v>
      </c>
      <c r="F1416" s="0" t="n">
        <v>4.738569</v>
      </c>
      <c r="G1416" s="0" t="n">
        <v>4.43486</v>
      </c>
      <c r="H1416" s="0" t="n">
        <v>37.0413</v>
      </c>
      <c r="I1416" s="0" t="n">
        <v>34.3864</v>
      </c>
      <c r="J1416" s="0" t="n">
        <v>7.989</v>
      </c>
      <c r="K1416" s="0" t="n">
        <v>6.56545</v>
      </c>
      <c r="L1416" s="0" t="n">
        <v>85.20046</v>
      </c>
      <c r="M1416" s="0" t="n">
        <v>0.4485</v>
      </c>
      <c r="N1416" s="0" t="n">
        <v>0</v>
      </c>
      <c r="O1416" s="0" t="n">
        <v>0.01291</v>
      </c>
      <c r="P1416" s="0" t="n">
        <v>4.34048</v>
      </c>
      <c r="Q1416" s="0" t="n">
        <v>54.14926</v>
      </c>
      <c r="R1416" s="0" t="n">
        <v>1.6398</v>
      </c>
      <c r="S1416" s="0" t="n">
        <v>0</v>
      </c>
      <c r="T1416" s="0" t="n">
        <v>0</v>
      </c>
      <c r="U1416" s="0" t="n">
        <v>0</v>
      </c>
      <c r="V1416" s="2" t="n">
        <v>1.2487</v>
      </c>
      <c r="W1416" s="2" t="n">
        <v>1039.5</v>
      </c>
      <c r="X1416" s="2" t="n">
        <v>12.98</v>
      </c>
      <c r="Y1416" s="2" t="n">
        <v>0</v>
      </c>
    </row>
    <row r="1417" customFormat="false" ht="12.75" hidden="false" customHeight="false" outlineLevel="0" collapsed="false">
      <c r="B1417" s="0" t="n">
        <v>18.795</v>
      </c>
      <c r="C1417" s="0" t="n">
        <v>18.626</v>
      </c>
      <c r="D1417" s="0" t="n">
        <v>17.1454</v>
      </c>
      <c r="E1417" s="0" t="n">
        <v>17.1484</v>
      </c>
      <c r="F1417" s="0" t="n">
        <v>4.738644</v>
      </c>
      <c r="G1417" s="0" t="n">
        <v>4.434789</v>
      </c>
      <c r="H1417" s="0" t="n">
        <v>37.0415</v>
      </c>
      <c r="I1417" s="0" t="n">
        <v>34.3858</v>
      </c>
      <c r="J1417" s="0" t="n">
        <v>7.989</v>
      </c>
      <c r="K1417" s="0" t="n">
        <v>6.56667</v>
      </c>
      <c r="L1417" s="0" t="n">
        <v>85.21717</v>
      </c>
      <c r="M1417" s="0" t="n">
        <v>0.4472</v>
      </c>
      <c r="N1417" s="0" t="n">
        <v>0</v>
      </c>
      <c r="O1417" s="0" t="n">
        <v>0.01292</v>
      </c>
      <c r="P1417" s="0" t="n">
        <v>4.34048</v>
      </c>
      <c r="Q1417" s="0" t="n">
        <v>54.14926</v>
      </c>
      <c r="R1417" s="0" t="n">
        <v>1.6386</v>
      </c>
      <c r="S1417" s="0" t="n">
        <v>0</v>
      </c>
      <c r="T1417" s="0" t="n">
        <v>0</v>
      </c>
      <c r="U1417" s="0" t="n">
        <v>0</v>
      </c>
      <c r="V1417" s="2" t="n">
        <v>1.2466</v>
      </c>
      <c r="W1417" s="2" t="n">
        <v>1041.2</v>
      </c>
      <c r="X1417" s="2" t="n">
        <v>12.98</v>
      </c>
      <c r="Y1417" s="2" t="n">
        <v>0</v>
      </c>
    </row>
    <row r="1418" customFormat="false" ht="12.75" hidden="false" customHeight="false" outlineLevel="0" collapsed="false">
      <c r="B1418" s="0" t="n">
        <v>18.804</v>
      </c>
      <c r="C1418" s="0" t="n">
        <v>18.635</v>
      </c>
      <c r="D1418" s="0" t="n">
        <v>17.1458</v>
      </c>
      <c r="E1418" s="0" t="n">
        <v>17.1482</v>
      </c>
      <c r="F1418" s="0" t="n">
        <v>4.738688</v>
      </c>
      <c r="G1418" s="0" t="n">
        <v>4.43491</v>
      </c>
      <c r="H1418" s="0" t="n">
        <v>37.0415</v>
      </c>
      <c r="I1418" s="0" t="n">
        <v>34.387</v>
      </c>
      <c r="J1418" s="0" t="n">
        <v>7.989</v>
      </c>
      <c r="K1418" s="0" t="n">
        <v>6.56765</v>
      </c>
      <c r="L1418" s="0" t="n">
        <v>85.23054</v>
      </c>
      <c r="M1418" s="0" t="n">
        <v>0.4445</v>
      </c>
      <c r="N1418" s="0" t="n">
        <v>0</v>
      </c>
      <c r="O1418" s="0" t="n">
        <v>0.01293</v>
      </c>
      <c r="P1418" s="0" t="n">
        <v>4.34048</v>
      </c>
      <c r="Q1418" s="0" t="n">
        <v>54.14926</v>
      </c>
      <c r="R1418" s="0" t="n">
        <v>1.6361</v>
      </c>
      <c r="S1418" s="0" t="n">
        <v>0</v>
      </c>
      <c r="T1418" s="0" t="n">
        <v>0</v>
      </c>
      <c r="U1418" s="0" t="n">
        <v>0</v>
      </c>
      <c r="V1418" s="2" t="n">
        <v>1.2487</v>
      </c>
      <c r="W1418" s="2" t="n">
        <v>1039.5</v>
      </c>
      <c r="X1418" s="2" t="n">
        <v>12.98</v>
      </c>
      <c r="Y1418" s="2" t="n">
        <v>0</v>
      </c>
    </row>
    <row r="1419" customFormat="false" ht="12.75" hidden="false" customHeight="false" outlineLevel="0" collapsed="false">
      <c r="B1419" s="0" t="n">
        <v>18.814</v>
      </c>
      <c r="C1419" s="0" t="n">
        <v>18.645</v>
      </c>
      <c r="D1419" s="0" t="n">
        <v>17.1459</v>
      </c>
      <c r="E1419" s="0" t="n">
        <v>17.1476</v>
      </c>
      <c r="F1419" s="0" t="n">
        <v>4.738688</v>
      </c>
      <c r="G1419" s="0" t="n">
        <v>4.43486</v>
      </c>
      <c r="H1419" s="0" t="n">
        <v>37.0414</v>
      </c>
      <c r="I1419" s="0" t="n">
        <v>34.3871</v>
      </c>
      <c r="J1419" s="0" t="n">
        <v>7.989</v>
      </c>
      <c r="K1419" s="0" t="n">
        <v>6.56922</v>
      </c>
      <c r="L1419" s="0" t="n">
        <v>85.25103</v>
      </c>
      <c r="M1419" s="0" t="n">
        <v>0.4432</v>
      </c>
      <c r="N1419" s="0" t="n">
        <v>0</v>
      </c>
      <c r="O1419" s="0" t="n">
        <v>0.01294</v>
      </c>
      <c r="P1419" s="0" t="n">
        <v>4.34048</v>
      </c>
      <c r="Q1419" s="0" t="n">
        <v>54.14926</v>
      </c>
      <c r="R1419" s="0" t="n">
        <v>1.6349</v>
      </c>
      <c r="S1419" s="0" t="n">
        <v>0</v>
      </c>
      <c r="T1419" s="0" t="n">
        <v>0</v>
      </c>
      <c r="U1419" s="0" t="n">
        <v>0</v>
      </c>
      <c r="V1419" s="2" t="n">
        <v>1.2449</v>
      </c>
      <c r="W1419" s="2" t="n">
        <v>1039.5</v>
      </c>
      <c r="X1419" s="2" t="n">
        <v>12.941</v>
      </c>
      <c r="Y1419" s="2" t="n">
        <v>0</v>
      </c>
    </row>
    <row r="1420" customFormat="false" ht="12.75" hidden="false" customHeight="false" outlineLevel="0" collapsed="false">
      <c r="B1420" s="0" t="n">
        <v>18.834</v>
      </c>
      <c r="C1420" s="0" t="n">
        <v>18.665</v>
      </c>
      <c r="D1420" s="0" t="n">
        <v>17.1463</v>
      </c>
      <c r="E1420" s="0" t="n">
        <v>17.147</v>
      </c>
      <c r="F1420" s="0" t="n">
        <v>4.738775</v>
      </c>
      <c r="G1420" s="0" t="n">
        <v>4.434789</v>
      </c>
      <c r="H1420" s="0" t="n">
        <v>37.0418</v>
      </c>
      <c r="I1420" s="0" t="n">
        <v>34.387</v>
      </c>
      <c r="J1420" s="0" t="n">
        <v>7.989</v>
      </c>
      <c r="K1420" s="0" t="n">
        <v>6.57645</v>
      </c>
      <c r="L1420" s="0" t="n">
        <v>85.34574</v>
      </c>
      <c r="M1420" s="0" t="n">
        <v>0.4407</v>
      </c>
      <c r="N1420" s="0" t="n">
        <v>0</v>
      </c>
      <c r="O1420" s="0" t="n">
        <v>0.01295</v>
      </c>
      <c r="P1420" s="0" t="n">
        <v>4.34048</v>
      </c>
      <c r="Q1420" s="0" t="n">
        <v>54.14926</v>
      </c>
      <c r="R1420" s="0" t="n">
        <v>1.6325</v>
      </c>
      <c r="S1420" s="0" t="n">
        <v>0</v>
      </c>
      <c r="T1420" s="0" t="n">
        <v>0</v>
      </c>
      <c r="U1420" s="0" t="n">
        <v>0</v>
      </c>
      <c r="V1420" s="2" t="n">
        <v>1.247</v>
      </c>
      <c r="W1420" s="2" t="n">
        <v>1037.8</v>
      </c>
      <c r="X1420" s="2" t="n">
        <v>12.941</v>
      </c>
      <c r="Y1420" s="2" t="n">
        <v>0</v>
      </c>
    </row>
    <row r="1421" customFormat="false" ht="12.75" hidden="false" customHeight="false" outlineLevel="0" collapsed="false">
      <c r="B1421" s="0" t="n">
        <v>18.834</v>
      </c>
      <c r="C1421" s="0" t="n">
        <v>18.665</v>
      </c>
      <c r="D1421" s="0" t="n">
        <v>17.1473</v>
      </c>
      <c r="E1421" s="0" t="n">
        <v>17.1462</v>
      </c>
      <c r="F1421" s="0" t="n">
        <v>4.738835</v>
      </c>
      <c r="G1421" s="0" t="n">
        <v>4.434632</v>
      </c>
      <c r="H1421" s="0" t="n">
        <v>37.0414</v>
      </c>
      <c r="I1421" s="0" t="n">
        <v>34.3863</v>
      </c>
      <c r="J1421" s="0" t="n">
        <v>7.994</v>
      </c>
      <c r="K1421" s="0" t="n">
        <v>6.57819</v>
      </c>
      <c r="L1421" s="0" t="n">
        <v>85.36976</v>
      </c>
      <c r="M1421" s="0" t="n">
        <v>0.4394</v>
      </c>
      <c r="N1421" s="0" t="n">
        <v>0</v>
      </c>
      <c r="O1421" s="0" t="n">
        <v>0.01296</v>
      </c>
      <c r="P1421" s="0" t="n">
        <v>4.34048</v>
      </c>
      <c r="Q1421" s="0" t="n">
        <v>54.14926</v>
      </c>
      <c r="R1421" s="0" t="n">
        <v>1.6313</v>
      </c>
      <c r="S1421" s="0" t="n">
        <v>0</v>
      </c>
      <c r="T1421" s="0" t="n">
        <v>0</v>
      </c>
      <c r="U1421" s="0" t="n">
        <v>0</v>
      </c>
      <c r="V1421" s="2" t="n">
        <v>1.2449</v>
      </c>
      <c r="W1421" s="2" t="n">
        <v>1039.5</v>
      </c>
      <c r="X1421" s="2" t="n">
        <v>12.941</v>
      </c>
      <c r="Y1421" s="2" t="n">
        <v>0</v>
      </c>
    </row>
    <row r="1422" customFormat="false" ht="12.75" hidden="false" customHeight="false" outlineLevel="0" collapsed="false">
      <c r="B1422" s="0" t="n">
        <v>18.843</v>
      </c>
      <c r="C1422" s="0" t="n">
        <v>18.674</v>
      </c>
      <c r="D1422" s="0" t="n">
        <v>17.1471</v>
      </c>
      <c r="E1422" s="0" t="n">
        <v>17.1455</v>
      </c>
      <c r="F1422" s="0" t="n">
        <v>4.738779</v>
      </c>
      <c r="G1422" s="0" t="n">
        <v>4.434596</v>
      </c>
      <c r="H1422" s="0" t="n">
        <v>37.0411</v>
      </c>
      <c r="I1422" s="0" t="n">
        <v>34.3866</v>
      </c>
      <c r="J1422" s="0" t="n">
        <v>7.989</v>
      </c>
      <c r="K1422" s="0" t="n">
        <v>6.57984</v>
      </c>
      <c r="L1422" s="0" t="n">
        <v>85.39068</v>
      </c>
      <c r="M1422" s="0" t="n">
        <v>0.4368</v>
      </c>
      <c r="N1422" s="0" t="n">
        <v>0</v>
      </c>
      <c r="O1422" s="0" t="n">
        <v>0.01297</v>
      </c>
      <c r="P1422" s="0" t="n">
        <v>4.34048</v>
      </c>
      <c r="Q1422" s="0" t="n">
        <v>54.14926</v>
      </c>
      <c r="R1422" s="0" t="n">
        <v>1.6288</v>
      </c>
      <c r="S1422" s="0" t="n">
        <v>0</v>
      </c>
      <c r="T1422" s="0" t="n">
        <v>0</v>
      </c>
      <c r="U1422" s="0" t="n">
        <v>0</v>
      </c>
      <c r="V1422" s="2" t="n">
        <v>1.2411</v>
      </c>
      <c r="W1422" s="2" t="n">
        <v>1039.5</v>
      </c>
      <c r="X1422" s="2" t="n">
        <v>12.901</v>
      </c>
      <c r="Y1422" s="2" t="n">
        <v>0</v>
      </c>
    </row>
    <row r="1423" customFormat="false" ht="12.75" hidden="false" customHeight="false" outlineLevel="0" collapsed="false">
      <c r="B1423" s="0" t="n">
        <v>18.843</v>
      </c>
      <c r="C1423" s="0" t="n">
        <v>18.674</v>
      </c>
      <c r="D1423" s="0" t="n">
        <v>17.147</v>
      </c>
      <c r="E1423" s="0" t="n">
        <v>17.145</v>
      </c>
      <c r="F1423" s="0" t="n">
        <v>4.738688</v>
      </c>
      <c r="G1423" s="0" t="n">
        <v>4.434539</v>
      </c>
      <c r="H1423" s="0" t="n">
        <v>37.0404</v>
      </c>
      <c r="I1423" s="0" t="n">
        <v>34.3865</v>
      </c>
      <c r="J1423" s="0" t="n">
        <v>7.989</v>
      </c>
      <c r="K1423" s="0" t="n">
        <v>6.58717</v>
      </c>
      <c r="L1423" s="0" t="n">
        <v>85.48523</v>
      </c>
      <c r="M1423" s="0" t="n">
        <v>0.4342</v>
      </c>
      <c r="N1423" s="0" t="n">
        <v>0</v>
      </c>
      <c r="O1423" s="0" t="n">
        <v>0.01299</v>
      </c>
      <c r="P1423" s="0" t="n">
        <v>4.34048</v>
      </c>
      <c r="Q1423" s="0" t="n">
        <v>54.14926</v>
      </c>
      <c r="R1423" s="0" t="n">
        <v>1.6264</v>
      </c>
      <c r="S1423" s="0" t="n">
        <v>0</v>
      </c>
      <c r="T1423" s="0" t="n">
        <v>0</v>
      </c>
      <c r="U1423" s="0" t="n">
        <v>0</v>
      </c>
      <c r="V1423" s="2" t="n">
        <v>1.2411</v>
      </c>
      <c r="W1423" s="2" t="n">
        <v>1039.5</v>
      </c>
      <c r="X1423" s="2" t="n">
        <v>12.901</v>
      </c>
      <c r="Y1423" s="2" t="n">
        <v>0</v>
      </c>
    </row>
    <row r="1424" customFormat="false" ht="12.75" hidden="false" customHeight="false" outlineLevel="0" collapsed="false">
      <c r="B1424" s="0" t="n">
        <v>18.872</v>
      </c>
      <c r="C1424" s="0" t="n">
        <v>18.702</v>
      </c>
      <c r="D1424" s="0" t="n">
        <v>17.147</v>
      </c>
      <c r="E1424" s="0" t="n">
        <v>17.1445</v>
      </c>
      <c r="F1424" s="0" t="n">
        <v>4.738743</v>
      </c>
      <c r="G1424" s="0" t="n">
        <v>4.434482</v>
      </c>
      <c r="H1424" s="0" t="n">
        <v>37.0409</v>
      </c>
      <c r="I1424" s="0" t="n">
        <v>34.3865</v>
      </c>
      <c r="J1424" s="0" t="n">
        <v>7.989</v>
      </c>
      <c r="K1424" s="0" t="n">
        <v>6.589</v>
      </c>
      <c r="L1424" s="0" t="n">
        <v>85.50926</v>
      </c>
      <c r="M1424" s="0" t="n">
        <v>0.4317</v>
      </c>
      <c r="N1424" s="0" t="n">
        <v>0</v>
      </c>
      <c r="O1424" s="0" t="n">
        <v>0.013</v>
      </c>
      <c r="P1424" s="0" t="n">
        <v>4.34048</v>
      </c>
      <c r="Q1424" s="0" t="n">
        <v>54.14926</v>
      </c>
      <c r="R1424" s="0" t="n">
        <v>1.6239</v>
      </c>
      <c r="S1424" s="0" t="n">
        <v>0</v>
      </c>
      <c r="T1424" s="0" t="n">
        <v>0</v>
      </c>
      <c r="U1424" s="0" t="n">
        <v>0</v>
      </c>
      <c r="V1424" s="2" t="n">
        <v>1.2411</v>
      </c>
      <c r="W1424" s="2" t="n">
        <v>1039.5</v>
      </c>
      <c r="X1424" s="2" t="n">
        <v>12.901</v>
      </c>
      <c r="Y1424" s="2" t="n">
        <v>0</v>
      </c>
    </row>
    <row r="1425" customFormat="false" ht="12.75" hidden="false" customHeight="false" outlineLevel="0" collapsed="false">
      <c r="B1425" s="0" t="n">
        <v>18.872</v>
      </c>
      <c r="C1425" s="0" t="n">
        <v>18.702</v>
      </c>
      <c r="D1425" s="0" t="n">
        <v>17.1469</v>
      </c>
      <c r="E1425" s="0" t="n">
        <v>17.1441</v>
      </c>
      <c r="F1425" s="0" t="n">
        <v>4.73872</v>
      </c>
      <c r="G1425" s="0" t="n">
        <v>4.434525</v>
      </c>
      <c r="H1425" s="0" t="n">
        <v>37.0408</v>
      </c>
      <c r="I1425" s="0" t="n">
        <v>34.3872</v>
      </c>
      <c r="J1425" s="0" t="n">
        <v>7.989</v>
      </c>
      <c r="K1425" s="0" t="n">
        <v>6.5965</v>
      </c>
      <c r="L1425" s="0" t="n">
        <v>85.6063</v>
      </c>
      <c r="M1425" s="0" t="n">
        <v>0.4292</v>
      </c>
      <c r="N1425" s="0" t="n">
        <v>0</v>
      </c>
      <c r="O1425" s="0" t="n">
        <v>0.01301</v>
      </c>
      <c r="P1425" s="0" t="n">
        <v>4.34048</v>
      </c>
      <c r="Q1425" s="0" t="n">
        <v>54.14926</v>
      </c>
      <c r="R1425" s="0" t="n">
        <v>1.6215</v>
      </c>
      <c r="S1425" s="0" t="n">
        <v>0</v>
      </c>
      <c r="T1425" s="0" t="n">
        <v>0</v>
      </c>
      <c r="U1425" s="0" t="n">
        <v>0</v>
      </c>
      <c r="V1425" s="2" t="n">
        <v>1.2394</v>
      </c>
      <c r="W1425" s="2" t="n">
        <v>1037.8</v>
      </c>
      <c r="X1425" s="2" t="n">
        <v>12.862</v>
      </c>
      <c r="Y1425" s="2" t="n">
        <v>0</v>
      </c>
    </row>
    <row r="1426" customFormat="false" ht="12.75" hidden="false" customHeight="false" outlineLevel="0" collapsed="false">
      <c r="B1426" s="0" t="n">
        <v>18.891</v>
      </c>
      <c r="C1426" s="0" t="n">
        <v>18.722</v>
      </c>
      <c r="D1426" s="0" t="n">
        <v>17.1465</v>
      </c>
      <c r="E1426" s="0" t="n">
        <v>17.1438</v>
      </c>
      <c r="F1426" s="0" t="n">
        <v>4.738632</v>
      </c>
      <c r="G1426" s="0" t="n">
        <v>4.434482</v>
      </c>
      <c r="H1426" s="0" t="n">
        <v>37.0404</v>
      </c>
      <c r="I1426" s="0" t="n">
        <v>34.3871</v>
      </c>
      <c r="J1426" s="0" t="n">
        <v>7.989</v>
      </c>
      <c r="K1426" s="0" t="n">
        <v>6.59857</v>
      </c>
      <c r="L1426" s="0" t="n">
        <v>85.63235</v>
      </c>
      <c r="M1426" s="0" t="n">
        <v>0.4267</v>
      </c>
      <c r="N1426" s="0" t="n">
        <v>0</v>
      </c>
      <c r="O1426" s="0" t="n">
        <v>0.01302</v>
      </c>
      <c r="P1426" s="0" t="n">
        <v>4.34048</v>
      </c>
      <c r="Q1426" s="0" t="n">
        <v>54.14926</v>
      </c>
      <c r="R1426" s="0" t="n">
        <v>1.619</v>
      </c>
      <c r="S1426" s="0" t="n">
        <v>0</v>
      </c>
      <c r="T1426" s="0" t="n">
        <v>0</v>
      </c>
      <c r="U1426" s="0" t="n">
        <v>0</v>
      </c>
      <c r="V1426" s="2" t="n">
        <v>1.2394</v>
      </c>
      <c r="W1426" s="2" t="n">
        <v>1037.8</v>
      </c>
      <c r="X1426" s="2" t="n">
        <v>12.862</v>
      </c>
      <c r="Y1426" s="2" t="n">
        <v>0</v>
      </c>
    </row>
    <row r="1427" customFormat="false" ht="12.75" hidden="false" customHeight="false" outlineLevel="0" collapsed="false">
      <c r="B1427" s="0" t="n">
        <v>18.902</v>
      </c>
      <c r="C1427" s="0" t="n">
        <v>18.732</v>
      </c>
      <c r="D1427" s="0" t="n">
        <v>17.1458</v>
      </c>
      <c r="E1427" s="0" t="n">
        <v>17.1435</v>
      </c>
      <c r="F1427" s="0" t="n">
        <v>4.738545</v>
      </c>
      <c r="G1427" s="0" t="n">
        <v>4.434411</v>
      </c>
      <c r="H1427" s="0" t="n">
        <v>37.0402</v>
      </c>
      <c r="I1427" s="0" t="n">
        <v>34.3866</v>
      </c>
      <c r="J1427" s="0" t="n">
        <v>7.989</v>
      </c>
      <c r="K1427" s="0" t="n">
        <v>6.60115</v>
      </c>
      <c r="L1427" s="0" t="n">
        <v>85.66457</v>
      </c>
      <c r="M1427" s="0" t="n">
        <v>0.4242</v>
      </c>
      <c r="N1427" s="0" t="n">
        <v>0</v>
      </c>
      <c r="O1427" s="0" t="n">
        <v>0.01303</v>
      </c>
      <c r="P1427" s="0" t="n">
        <v>4.34048</v>
      </c>
      <c r="Q1427" s="0" t="n">
        <v>54.14926</v>
      </c>
      <c r="R1427" s="0" t="n">
        <v>1.6166</v>
      </c>
      <c r="S1427" s="0" t="n">
        <v>0</v>
      </c>
      <c r="T1427" s="0" t="n">
        <v>0</v>
      </c>
      <c r="U1427" s="0" t="n">
        <v>0</v>
      </c>
      <c r="V1427" s="2" t="n">
        <v>1.2356</v>
      </c>
      <c r="W1427" s="2" t="n">
        <v>1037.8</v>
      </c>
      <c r="X1427" s="2" t="n">
        <v>12.823</v>
      </c>
      <c r="Y1427" s="2" t="n">
        <v>0</v>
      </c>
    </row>
    <row r="1428" customFormat="false" ht="12.75" hidden="false" customHeight="false" outlineLevel="0" collapsed="false">
      <c r="B1428" s="0" t="n">
        <v>18.921</v>
      </c>
      <c r="C1428" s="0" t="n">
        <v>18.751</v>
      </c>
      <c r="D1428" s="0" t="n">
        <v>17.1451</v>
      </c>
      <c r="E1428" s="0" t="n">
        <v>17.1429</v>
      </c>
      <c r="F1428" s="0" t="n">
        <v>4.738498</v>
      </c>
      <c r="G1428" s="0" t="n">
        <v>4.434368</v>
      </c>
      <c r="H1428" s="0" t="n">
        <v>37.0404</v>
      </c>
      <c r="I1428" s="0" t="n">
        <v>34.3868</v>
      </c>
      <c r="J1428" s="0" t="n">
        <v>7.989</v>
      </c>
      <c r="K1428" s="0" t="n">
        <v>6.60343</v>
      </c>
      <c r="L1428" s="0" t="n">
        <v>85.69315</v>
      </c>
      <c r="M1428" s="0" t="n">
        <v>0.4217</v>
      </c>
      <c r="N1428" s="0" t="n">
        <v>0</v>
      </c>
      <c r="O1428" s="0" t="n">
        <v>0.01304</v>
      </c>
      <c r="P1428" s="0" t="n">
        <v>4.34048</v>
      </c>
      <c r="Q1428" s="0" t="n">
        <v>54.14926</v>
      </c>
      <c r="R1428" s="0" t="n">
        <v>1.6142</v>
      </c>
      <c r="S1428" s="0" t="n">
        <v>0</v>
      </c>
      <c r="T1428" s="0" t="n">
        <v>0</v>
      </c>
      <c r="U1428" s="0" t="n">
        <v>0</v>
      </c>
      <c r="V1428" s="2" t="n">
        <v>1.2319</v>
      </c>
      <c r="W1428" s="2" t="n">
        <v>1037.8</v>
      </c>
      <c r="X1428" s="2" t="n">
        <v>12.784</v>
      </c>
      <c r="Y1428" s="2" t="n">
        <v>0</v>
      </c>
    </row>
    <row r="1429" customFormat="false" ht="12.75" hidden="false" customHeight="false" outlineLevel="0" collapsed="false">
      <c r="B1429" s="0" t="n">
        <v>18.93</v>
      </c>
      <c r="C1429" s="0" t="n">
        <v>18.76</v>
      </c>
      <c r="D1429" s="0" t="n">
        <v>17.1443</v>
      </c>
      <c r="E1429" s="0" t="n">
        <v>17.1427</v>
      </c>
      <c r="F1429" s="0" t="n">
        <v>4.738418</v>
      </c>
      <c r="G1429" s="0" t="n">
        <v>4.434382</v>
      </c>
      <c r="H1429" s="0" t="n">
        <v>37.0405</v>
      </c>
      <c r="I1429" s="0" t="n">
        <v>34.3871</v>
      </c>
      <c r="J1429" s="0" t="n">
        <v>7.989</v>
      </c>
      <c r="K1429" s="0" t="n">
        <v>6.61138</v>
      </c>
      <c r="L1429" s="0" t="n">
        <v>85.79497</v>
      </c>
      <c r="M1429" s="0" t="n">
        <v>0.4192</v>
      </c>
      <c r="N1429" s="0" t="n">
        <v>0</v>
      </c>
      <c r="O1429" s="0" t="n">
        <v>0.01306</v>
      </c>
      <c r="P1429" s="0" t="n">
        <v>4.34048</v>
      </c>
      <c r="Q1429" s="0" t="n">
        <v>54.14926</v>
      </c>
      <c r="R1429" s="0" t="n">
        <v>1.6117</v>
      </c>
      <c r="S1429" s="0" t="n">
        <v>0</v>
      </c>
      <c r="T1429" s="0" t="n">
        <v>0</v>
      </c>
      <c r="U1429" s="0" t="n">
        <v>0</v>
      </c>
      <c r="V1429" s="2" t="n">
        <v>1.2319</v>
      </c>
      <c r="W1429" s="2" t="n">
        <v>1037.8</v>
      </c>
      <c r="X1429" s="2" t="n">
        <v>12.784</v>
      </c>
      <c r="Y1429" s="2" t="n">
        <v>0</v>
      </c>
    </row>
    <row r="1430" customFormat="false" ht="12.75" hidden="false" customHeight="false" outlineLevel="0" collapsed="false">
      <c r="B1430" s="0" t="n">
        <v>18.94</v>
      </c>
      <c r="C1430" s="0" t="n">
        <v>18.769</v>
      </c>
      <c r="D1430" s="0" t="n">
        <v>17.1439</v>
      </c>
      <c r="E1430" s="0" t="n">
        <v>17.1424</v>
      </c>
      <c r="F1430" s="0" t="n">
        <v>4.738434</v>
      </c>
      <c r="G1430" s="0" t="n">
        <v>4.434368</v>
      </c>
      <c r="H1430" s="0" t="n">
        <v>37.041</v>
      </c>
      <c r="I1430" s="0" t="n">
        <v>34.3872</v>
      </c>
      <c r="J1430" s="0" t="n">
        <v>7.994</v>
      </c>
      <c r="K1430" s="0" t="n">
        <v>6.61375</v>
      </c>
      <c r="L1430" s="0" t="n">
        <v>85.82548</v>
      </c>
      <c r="M1430" s="0" t="n">
        <v>0.4168</v>
      </c>
      <c r="N1430" s="0" t="n">
        <v>0</v>
      </c>
      <c r="O1430" s="0" t="n">
        <v>0.01307</v>
      </c>
      <c r="P1430" s="0" t="n">
        <v>4.34048</v>
      </c>
      <c r="Q1430" s="0" t="n">
        <v>54.14926</v>
      </c>
      <c r="R1430" s="0" t="n">
        <v>1.6093</v>
      </c>
      <c r="S1430" s="0" t="n">
        <v>0</v>
      </c>
      <c r="T1430" s="0" t="n">
        <v>0</v>
      </c>
      <c r="U1430" s="0" t="n">
        <v>0</v>
      </c>
      <c r="V1430" s="2" t="n">
        <v>1.2281</v>
      </c>
      <c r="W1430" s="2" t="n">
        <v>1037.8</v>
      </c>
      <c r="X1430" s="2" t="n">
        <v>12.745</v>
      </c>
      <c r="Y1430" s="2" t="n">
        <v>0</v>
      </c>
    </row>
    <row r="1431" customFormat="false" ht="12.75" hidden="false" customHeight="false" outlineLevel="0" collapsed="false">
      <c r="B1431" s="0" t="n">
        <v>18.95</v>
      </c>
      <c r="C1431" s="0" t="n">
        <v>18.78</v>
      </c>
      <c r="D1431" s="0" t="n">
        <v>17.1439</v>
      </c>
      <c r="E1431" s="0" t="n">
        <v>17.1421</v>
      </c>
      <c r="F1431" s="0" t="n">
        <v>4.738474</v>
      </c>
      <c r="G1431" s="0" t="n">
        <v>4.434332</v>
      </c>
      <c r="H1431" s="0" t="n">
        <v>37.0414</v>
      </c>
      <c r="I1431" s="0" t="n">
        <v>34.3872</v>
      </c>
      <c r="J1431" s="0" t="n">
        <v>7.989</v>
      </c>
      <c r="K1431" s="0" t="n">
        <v>6.61577</v>
      </c>
      <c r="L1431" s="0" t="n">
        <v>85.85181</v>
      </c>
      <c r="M1431" s="0" t="n">
        <v>0.4155</v>
      </c>
      <c r="N1431" s="0" t="n">
        <v>0</v>
      </c>
      <c r="O1431" s="0" t="n">
        <v>0.01308</v>
      </c>
      <c r="P1431" s="0" t="n">
        <v>4.34048</v>
      </c>
      <c r="Q1431" s="0" t="n">
        <v>54.14926</v>
      </c>
      <c r="R1431" s="0" t="n">
        <v>1.6081</v>
      </c>
      <c r="S1431" s="0" t="n">
        <v>0</v>
      </c>
      <c r="T1431" s="0" t="n">
        <v>0</v>
      </c>
      <c r="U1431" s="0" t="n">
        <v>0</v>
      </c>
      <c r="V1431" s="2" t="n">
        <v>1.2223</v>
      </c>
      <c r="W1431" s="2" t="n">
        <v>1039.5</v>
      </c>
      <c r="X1431" s="2" t="n">
        <v>12.706</v>
      </c>
      <c r="Y1431" s="2" t="n">
        <v>0</v>
      </c>
    </row>
    <row r="1432" customFormat="false" ht="12.75" hidden="false" customHeight="false" outlineLevel="0" collapsed="false">
      <c r="B1432" s="0" t="n">
        <v>18.97</v>
      </c>
      <c r="C1432" s="0" t="n">
        <v>18.799</v>
      </c>
      <c r="D1432" s="0" t="n">
        <v>17.1439</v>
      </c>
      <c r="E1432" s="0" t="n">
        <v>17.1417</v>
      </c>
      <c r="F1432" s="0" t="n">
        <v>4.738446</v>
      </c>
      <c r="G1432" s="0" t="n">
        <v>4.434368</v>
      </c>
      <c r="H1432" s="0" t="n">
        <v>37.0411</v>
      </c>
      <c r="I1432" s="0" t="n">
        <v>34.3878</v>
      </c>
      <c r="J1432" s="0" t="n">
        <v>7.989</v>
      </c>
      <c r="K1432" s="0" t="n">
        <v>6.6175</v>
      </c>
      <c r="L1432" s="0" t="n">
        <v>85.87408</v>
      </c>
      <c r="M1432" s="0" t="n">
        <v>0.4131</v>
      </c>
      <c r="N1432" s="0" t="n">
        <v>0</v>
      </c>
      <c r="O1432" s="0" t="n">
        <v>0.01309</v>
      </c>
      <c r="P1432" s="0" t="n">
        <v>4.34048</v>
      </c>
      <c r="Q1432" s="0" t="n">
        <v>54.14926</v>
      </c>
      <c r="R1432" s="0" t="n">
        <v>1.6056</v>
      </c>
      <c r="S1432" s="0" t="n">
        <v>0</v>
      </c>
      <c r="T1432" s="0" t="n">
        <v>0</v>
      </c>
      <c r="U1432" s="0" t="n">
        <v>0</v>
      </c>
      <c r="V1432" s="2" t="n">
        <v>1.2244</v>
      </c>
      <c r="W1432" s="2" t="n">
        <v>1037.8</v>
      </c>
      <c r="X1432" s="2" t="n">
        <v>12.706</v>
      </c>
      <c r="Y1432" s="2" t="n">
        <v>0</v>
      </c>
    </row>
    <row r="1433" customFormat="false" ht="12.75" hidden="false" customHeight="false" outlineLevel="0" collapsed="false">
      <c r="B1433" s="0" t="n">
        <v>18.989</v>
      </c>
      <c r="C1433" s="0" t="n">
        <v>18.819</v>
      </c>
      <c r="D1433" s="0" t="n">
        <v>17.1443</v>
      </c>
      <c r="E1433" s="0" t="n">
        <v>17.141</v>
      </c>
      <c r="F1433" s="0" t="n">
        <v>4.738442</v>
      </c>
      <c r="G1433" s="0" t="n">
        <v>4.434332</v>
      </c>
      <c r="H1433" s="0" t="n">
        <v>37.0407</v>
      </c>
      <c r="I1433" s="0" t="n">
        <v>34.3881</v>
      </c>
      <c r="J1433" s="0" t="n">
        <v>7.989</v>
      </c>
      <c r="K1433" s="0" t="n">
        <v>6.61966</v>
      </c>
      <c r="L1433" s="0" t="n">
        <v>85.90254</v>
      </c>
      <c r="M1433" s="0" t="n">
        <v>0.4095</v>
      </c>
      <c r="N1433" s="0" t="n">
        <v>0</v>
      </c>
      <c r="O1433" s="0" t="n">
        <v>0.0131</v>
      </c>
      <c r="P1433" s="0" t="n">
        <v>4.34048</v>
      </c>
      <c r="Q1433" s="0" t="n">
        <v>54.14926</v>
      </c>
      <c r="R1433" s="0" t="n">
        <v>1.602</v>
      </c>
      <c r="S1433" s="0" t="n">
        <v>0</v>
      </c>
      <c r="T1433" s="0" t="n">
        <v>0</v>
      </c>
      <c r="U1433" s="0" t="n">
        <v>0</v>
      </c>
      <c r="V1433" s="2" t="n">
        <v>1.2244</v>
      </c>
      <c r="W1433" s="2" t="n">
        <v>1037.8</v>
      </c>
      <c r="X1433" s="2" t="n">
        <v>12.706</v>
      </c>
      <c r="Y1433" s="2" t="n">
        <v>0</v>
      </c>
    </row>
    <row r="1434" customFormat="false" ht="12.75" hidden="false" customHeight="false" outlineLevel="0" collapsed="false">
      <c r="B1434" s="0" t="n">
        <v>19.007</v>
      </c>
      <c r="C1434" s="0" t="n">
        <v>18.837</v>
      </c>
      <c r="D1434" s="0" t="n">
        <v>17.1439</v>
      </c>
      <c r="E1434" s="0" t="n">
        <v>17.1403</v>
      </c>
      <c r="F1434" s="0" t="n">
        <v>4.738426</v>
      </c>
      <c r="G1434" s="0" t="n">
        <v>4.434197</v>
      </c>
      <c r="H1434" s="0" t="n">
        <v>37.0409</v>
      </c>
      <c r="I1434" s="0" t="n">
        <v>34.3875</v>
      </c>
      <c r="J1434" s="0" t="n">
        <v>7.989</v>
      </c>
      <c r="K1434" s="0" t="n">
        <v>6.62081</v>
      </c>
      <c r="L1434" s="0" t="n">
        <v>85.91693</v>
      </c>
      <c r="M1434" s="0" t="n">
        <v>0.4071</v>
      </c>
      <c r="N1434" s="0" t="n">
        <v>0</v>
      </c>
      <c r="O1434" s="0" t="n">
        <v>0.01311</v>
      </c>
      <c r="P1434" s="0" t="n">
        <v>4.34048</v>
      </c>
      <c r="Q1434" s="0" t="n">
        <v>54.14928</v>
      </c>
      <c r="R1434" s="0" t="n">
        <v>1.5995</v>
      </c>
      <c r="S1434" s="0" t="n">
        <v>0</v>
      </c>
      <c r="T1434" s="0" t="n">
        <v>0</v>
      </c>
      <c r="U1434" s="0" t="n">
        <v>0</v>
      </c>
      <c r="V1434" s="2" t="n">
        <v>1.2169</v>
      </c>
      <c r="W1434" s="2" t="n">
        <v>1037.8</v>
      </c>
      <c r="X1434" s="2" t="n">
        <v>12.629</v>
      </c>
      <c r="Y1434" s="2" t="n">
        <v>0</v>
      </c>
    </row>
    <row r="1435" customFormat="false" ht="12.75" hidden="false" customHeight="false" outlineLevel="0" collapsed="false">
      <c r="B1435" s="0" t="n">
        <v>19.018</v>
      </c>
      <c r="C1435" s="0" t="n">
        <v>18.847</v>
      </c>
      <c r="D1435" s="0" t="n">
        <v>17.1437</v>
      </c>
      <c r="E1435" s="0" t="n">
        <v>17.1395</v>
      </c>
      <c r="F1435" s="0" t="n">
        <v>4.738375</v>
      </c>
      <c r="G1435" s="0" t="n">
        <v>4.434147</v>
      </c>
      <c r="H1435" s="0" t="n">
        <v>37.0406</v>
      </c>
      <c r="I1435" s="0" t="n">
        <v>34.3878</v>
      </c>
      <c r="J1435" s="0" t="n">
        <v>7.994</v>
      </c>
      <c r="K1435" s="0" t="n">
        <v>6.62162</v>
      </c>
      <c r="L1435" s="0" t="n">
        <v>85.92705</v>
      </c>
      <c r="M1435" s="0" t="n">
        <v>0.4047</v>
      </c>
      <c r="N1435" s="0" t="n">
        <v>0</v>
      </c>
      <c r="O1435" s="0" t="n">
        <v>0.01313</v>
      </c>
      <c r="P1435" s="0" t="n">
        <v>4.34048</v>
      </c>
      <c r="Q1435" s="0" t="n">
        <v>54.14928</v>
      </c>
      <c r="R1435" s="0" t="n">
        <v>1.5971</v>
      </c>
      <c r="S1435" s="0" t="n">
        <v>0</v>
      </c>
      <c r="T1435" s="0" t="n">
        <v>0</v>
      </c>
      <c r="U1435" s="0" t="n">
        <v>0</v>
      </c>
      <c r="V1435" s="2" t="n">
        <v>1.2153</v>
      </c>
      <c r="W1435" s="2" t="n">
        <v>1036</v>
      </c>
      <c r="X1435" s="2" t="n">
        <v>12.591</v>
      </c>
      <c r="Y1435" s="2" t="n">
        <v>0</v>
      </c>
    </row>
    <row r="1436" customFormat="false" ht="12.75" hidden="false" customHeight="false" outlineLevel="0" collapsed="false">
      <c r="B1436" s="0" t="n">
        <v>19.047</v>
      </c>
      <c r="C1436" s="0" t="n">
        <v>18.875</v>
      </c>
      <c r="D1436" s="0" t="n">
        <v>17.1434</v>
      </c>
      <c r="E1436" s="0" t="n">
        <v>17.1379</v>
      </c>
      <c r="F1436" s="0" t="n">
        <v>4.738371</v>
      </c>
      <c r="G1436" s="0" t="n">
        <v>4.433919</v>
      </c>
      <c r="H1436" s="0" t="n">
        <v>37.0409</v>
      </c>
      <c r="I1436" s="0" t="n">
        <v>34.3871</v>
      </c>
      <c r="J1436" s="0" t="n">
        <v>7.989</v>
      </c>
      <c r="K1436" s="0" t="n">
        <v>6.62807</v>
      </c>
      <c r="L1436" s="0" t="n">
        <v>86.0103</v>
      </c>
      <c r="M1436" s="0" t="n">
        <v>0.4023</v>
      </c>
      <c r="N1436" s="0" t="n">
        <v>0</v>
      </c>
      <c r="O1436" s="0" t="n">
        <v>0.01314</v>
      </c>
      <c r="P1436" s="0" t="n">
        <v>4.34048</v>
      </c>
      <c r="Q1436" s="0" t="n">
        <v>54.14928</v>
      </c>
      <c r="R1436" s="0" t="n">
        <v>1.5946</v>
      </c>
      <c r="S1436" s="0" t="n">
        <v>0</v>
      </c>
      <c r="T1436" s="0" t="n">
        <v>0</v>
      </c>
      <c r="U1436" s="0" t="n">
        <v>0</v>
      </c>
      <c r="V1436" s="2" t="n">
        <v>1.2095</v>
      </c>
      <c r="W1436" s="2" t="n">
        <v>1037.8</v>
      </c>
      <c r="X1436" s="2" t="n">
        <v>12.552</v>
      </c>
      <c r="Y1436" s="2" t="n">
        <v>0</v>
      </c>
    </row>
    <row r="1437" customFormat="false" ht="12.75" hidden="false" customHeight="false" outlineLevel="0" collapsed="false">
      <c r="B1437" s="0" t="n">
        <v>19.066</v>
      </c>
      <c r="C1437" s="0" t="n">
        <v>18.895</v>
      </c>
      <c r="D1437" s="0" t="n">
        <v>17.142</v>
      </c>
      <c r="E1437" s="0" t="n">
        <v>17.1358</v>
      </c>
      <c r="F1437" s="0" t="n">
        <v>4.738109</v>
      </c>
      <c r="G1437" s="0" t="n">
        <v>4.433726</v>
      </c>
      <c r="H1437" s="0" t="n">
        <v>37.0398</v>
      </c>
      <c r="I1437" s="0" t="n">
        <v>34.3873</v>
      </c>
      <c r="J1437" s="0" t="n">
        <v>7.989</v>
      </c>
      <c r="K1437" s="0" t="n">
        <v>6.62918</v>
      </c>
      <c r="L1437" s="0" t="n">
        <v>86.02191</v>
      </c>
      <c r="M1437" s="0" t="n">
        <v>0.3988</v>
      </c>
      <c r="N1437" s="0" t="n">
        <v>0</v>
      </c>
      <c r="O1437" s="0" t="n">
        <v>0.01315</v>
      </c>
      <c r="P1437" s="0" t="n">
        <v>4.34048</v>
      </c>
      <c r="Q1437" s="0" t="n">
        <v>54.14928</v>
      </c>
      <c r="R1437" s="0" t="n">
        <v>1.591</v>
      </c>
      <c r="S1437" s="0" t="n">
        <v>0</v>
      </c>
      <c r="T1437" s="0" t="n">
        <v>0</v>
      </c>
      <c r="U1437" s="0" t="n">
        <v>0</v>
      </c>
      <c r="V1437" s="2" t="n">
        <v>1.2079</v>
      </c>
      <c r="W1437" s="2" t="n">
        <v>1036</v>
      </c>
      <c r="X1437" s="2" t="n">
        <v>12.514</v>
      </c>
      <c r="Y1437" s="2" t="n">
        <v>0</v>
      </c>
    </row>
    <row r="1438" customFormat="false" ht="12.75" hidden="false" customHeight="false" outlineLevel="0" collapsed="false">
      <c r="B1438" s="0" t="n">
        <v>19.066</v>
      </c>
      <c r="C1438" s="0" t="n">
        <v>18.895</v>
      </c>
      <c r="D1438" s="0" t="n">
        <v>17.1393</v>
      </c>
      <c r="E1438" s="0" t="n">
        <v>17.1334</v>
      </c>
      <c r="F1438" s="0" t="n">
        <v>4.737732</v>
      </c>
      <c r="G1438" s="0" t="n">
        <v>4.433391</v>
      </c>
      <c r="H1438" s="0" t="n">
        <v>37.0391</v>
      </c>
      <c r="I1438" s="0" t="n">
        <v>34.3863</v>
      </c>
      <c r="J1438" s="0" t="n">
        <v>7.989</v>
      </c>
      <c r="K1438" s="0" t="n">
        <v>6.63603</v>
      </c>
      <c r="L1438" s="0" t="n">
        <v>86.10598</v>
      </c>
      <c r="M1438" s="0" t="n">
        <v>0.3976</v>
      </c>
      <c r="N1438" s="0" t="n">
        <v>0</v>
      </c>
      <c r="O1438" s="0" t="n">
        <v>0.01316</v>
      </c>
      <c r="P1438" s="0" t="n">
        <v>4.34048</v>
      </c>
      <c r="Q1438" s="0" t="n">
        <v>54.14928</v>
      </c>
      <c r="R1438" s="0" t="n">
        <v>1.5897</v>
      </c>
      <c r="S1438" s="0" t="n">
        <v>0</v>
      </c>
      <c r="T1438" s="0" t="n">
        <v>0</v>
      </c>
      <c r="U1438" s="0" t="n">
        <v>0</v>
      </c>
      <c r="V1438" s="2" t="n">
        <v>1.2022</v>
      </c>
      <c r="W1438" s="2" t="n">
        <v>1037.8</v>
      </c>
      <c r="X1438" s="2" t="n">
        <v>12.476</v>
      </c>
      <c r="Y1438" s="2" t="n">
        <v>0</v>
      </c>
    </row>
    <row r="1439" customFormat="false" ht="12.75" hidden="false" customHeight="false" outlineLevel="0" collapsed="false">
      <c r="B1439" s="0" t="n">
        <v>19.095</v>
      </c>
      <c r="C1439" s="0" t="n">
        <v>18.923</v>
      </c>
      <c r="D1439" s="0" t="n">
        <v>17.1362</v>
      </c>
      <c r="E1439" s="0" t="n">
        <v>17.1312</v>
      </c>
      <c r="F1439" s="0" t="n">
        <v>4.737435</v>
      </c>
      <c r="G1439" s="0" t="n">
        <v>4.433235</v>
      </c>
      <c r="H1439" s="0" t="n">
        <v>37.0392</v>
      </c>
      <c r="I1439" s="0" t="n">
        <v>34.3869</v>
      </c>
      <c r="J1439" s="0" t="n">
        <v>7.989</v>
      </c>
      <c r="K1439" s="0" t="n">
        <v>6.63736</v>
      </c>
      <c r="L1439" s="0" t="n">
        <v>86.11832</v>
      </c>
      <c r="M1439" s="0" t="n">
        <v>0.3953</v>
      </c>
      <c r="N1439" s="0" t="n">
        <v>0</v>
      </c>
      <c r="O1439" s="0" t="n">
        <v>0.01317</v>
      </c>
      <c r="P1439" s="0" t="n">
        <v>4.34048</v>
      </c>
      <c r="Q1439" s="0" t="n">
        <v>54.14928</v>
      </c>
      <c r="R1439" s="0" t="n">
        <v>1.5873</v>
      </c>
      <c r="S1439" s="0" t="n">
        <v>0</v>
      </c>
      <c r="T1439" s="0" t="n">
        <v>0</v>
      </c>
      <c r="U1439" s="0" t="n">
        <v>0</v>
      </c>
      <c r="V1439" s="2" t="n">
        <v>1.2022</v>
      </c>
      <c r="W1439" s="2" t="n">
        <v>1037.8</v>
      </c>
      <c r="X1439" s="2" t="n">
        <v>12.476</v>
      </c>
      <c r="Y1439" s="2" t="n">
        <v>0</v>
      </c>
    </row>
    <row r="1440" customFormat="false" ht="12.75" hidden="false" customHeight="false" outlineLevel="0" collapsed="false">
      <c r="B1440" s="0" t="n">
        <v>19.125</v>
      </c>
      <c r="C1440" s="0" t="n">
        <v>18.953</v>
      </c>
      <c r="D1440" s="0" t="n">
        <v>17.1336</v>
      </c>
      <c r="E1440" s="0" t="n">
        <v>17.1285</v>
      </c>
      <c r="F1440" s="0" t="n">
        <v>4.73726</v>
      </c>
      <c r="G1440" s="0" t="n">
        <v>4.433071</v>
      </c>
      <c r="H1440" s="0" t="n">
        <v>37.0401</v>
      </c>
      <c r="I1440" s="0" t="n">
        <v>34.3878</v>
      </c>
      <c r="J1440" s="0" t="n">
        <v>7.989</v>
      </c>
      <c r="K1440" s="0" t="n">
        <v>6.63822</v>
      </c>
      <c r="L1440" s="0" t="n">
        <v>86.12562</v>
      </c>
      <c r="M1440" s="0" t="n">
        <v>0.3929</v>
      </c>
      <c r="N1440" s="0" t="n">
        <v>0</v>
      </c>
      <c r="O1440" s="0" t="n">
        <v>0.01318</v>
      </c>
      <c r="P1440" s="0" t="n">
        <v>4.34048</v>
      </c>
      <c r="Q1440" s="0" t="n">
        <v>54.14928</v>
      </c>
      <c r="R1440" s="0" t="n">
        <v>1.5849</v>
      </c>
      <c r="S1440" s="0" t="n">
        <v>0</v>
      </c>
      <c r="T1440" s="0" t="n">
        <v>0</v>
      </c>
      <c r="U1440" s="0" t="n">
        <v>0</v>
      </c>
      <c r="V1440" s="2" t="n">
        <v>1.1985</v>
      </c>
      <c r="W1440" s="2" t="n">
        <v>1037.8</v>
      </c>
      <c r="X1440" s="2" t="n">
        <v>12.438</v>
      </c>
      <c r="Y1440" s="2" t="n">
        <v>0</v>
      </c>
    </row>
    <row r="1441" customFormat="false" ht="12.75" hidden="false" customHeight="false" outlineLevel="0" collapsed="false">
      <c r="B1441" s="0" t="n">
        <v>19.154</v>
      </c>
      <c r="C1441" s="0" t="n">
        <v>18.981</v>
      </c>
      <c r="D1441" s="0" t="n">
        <v>17.1311</v>
      </c>
      <c r="E1441" s="0" t="n">
        <v>17.1267</v>
      </c>
      <c r="F1441" s="0" t="n">
        <v>4.737129</v>
      </c>
      <c r="G1441" s="0" t="n">
        <v>4.432857</v>
      </c>
      <c r="H1441" s="0" t="n">
        <v>37.0412</v>
      </c>
      <c r="I1441" s="0" t="n">
        <v>34.3874</v>
      </c>
      <c r="J1441" s="0" t="n">
        <v>7.989</v>
      </c>
      <c r="K1441" s="0" t="n">
        <v>6.63273</v>
      </c>
      <c r="L1441" s="0" t="n">
        <v>86.05084</v>
      </c>
      <c r="M1441" s="0" t="n">
        <v>0.3906</v>
      </c>
      <c r="N1441" s="0" t="n">
        <v>0</v>
      </c>
      <c r="O1441" s="0" t="n">
        <v>0.01319</v>
      </c>
      <c r="P1441" s="0" t="n">
        <v>4.34048</v>
      </c>
      <c r="Q1441" s="0" t="n">
        <v>54.14928</v>
      </c>
      <c r="R1441" s="0" t="n">
        <v>1.5824</v>
      </c>
      <c r="S1441" s="0" t="n">
        <v>0</v>
      </c>
      <c r="T1441" s="0" t="n">
        <v>0</v>
      </c>
      <c r="U1441" s="0" t="n">
        <v>0</v>
      </c>
      <c r="V1441" s="2" t="n">
        <v>1.1912</v>
      </c>
      <c r="W1441" s="2" t="n">
        <v>1037.8</v>
      </c>
      <c r="X1441" s="2" t="n">
        <v>12.362</v>
      </c>
      <c r="Y1441" s="2" t="n">
        <v>0</v>
      </c>
    </row>
    <row r="1442" customFormat="false" ht="12.75" hidden="false" customHeight="false" outlineLevel="0" collapsed="false">
      <c r="B1442" s="0" t="n">
        <v>19.163</v>
      </c>
      <c r="C1442" s="0" t="n">
        <v>18.99</v>
      </c>
      <c r="D1442" s="0" t="n">
        <v>17.1287</v>
      </c>
      <c r="E1442" s="0" t="n">
        <v>17.1254</v>
      </c>
      <c r="F1442" s="0" t="n">
        <v>4.736979</v>
      </c>
      <c r="G1442" s="0" t="n">
        <v>4.432821</v>
      </c>
      <c r="H1442" s="0" t="n">
        <v>37.0421</v>
      </c>
      <c r="I1442" s="0" t="n">
        <v>34.3883</v>
      </c>
      <c r="J1442" s="0" t="n">
        <v>7.989</v>
      </c>
      <c r="K1442" s="0" t="n">
        <v>6.63204</v>
      </c>
      <c r="L1442" s="0" t="n">
        <v>86.03833</v>
      </c>
      <c r="M1442" s="0" t="n">
        <v>0.3883</v>
      </c>
      <c r="N1442" s="0" t="n">
        <v>0</v>
      </c>
      <c r="O1442" s="0" t="n">
        <v>0.01321</v>
      </c>
      <c r="P1442" s="0" t="n">
        <v>4.34048</v>
      </c>
      <c r="Q1442" s="0" t="n">
        <v>54.14928</v>
      </c>
      <c r="R1442" s="0" t="n">
        <v>1.58</v>
      </c>
      <c r="S1442" s="0" t="n">
        <v>0</v>
      </c>
      <c r="T1442" s="0" t="n">
        <v>0</v>
      </c>
      <c r="U1442" s="0" t="n">
        <v>0</v>
      </c>
      <c r="V1442" s="2" t="n">
        <v>1.1932</v>
      </c>
      <c r="W1442" s="2" t="n">
        <v>1036</v>
      </c>
      <c r="X1442" s="2" t="n">
        <v>12.362</v>
      </c>
      <c r="Y1442" s="2" t="n">
        <v>0</v>
      </c>
    </row>
    <row r="1443" customFormat="false" ht="12.75" hidden="false" customHeight="false" outlineLevel="0" collapsed="false">
      <c r="B1443" s="0" t="n">
        <v>19.173</v>
      </c>
      <c r="C1443" s="0" t="n">
        <v>19.001</v>
      </c>
      <c r="D1443" s="0" t="n">
        <v>17.127</v>
      </c>
      <c r="E1443" s="0" t="n">
        <v>17.1247</v>
      </c>
      <c r="F1443" s="0" t="n">
        <v>4.736856</v>
      </c>
      <c r="G1443" s="0" t="n">
        <v>4.4329</v>
      </c>
      <c r="H1443" s="0" t="n">
        <v>37.0426</v>
      </c>
      <c r="I1443" s="0" t="n">
        <v>34.3895</v>
      </c>
      <c r="J1443" s="0" t="n">
        <v>7.989</v>
      </c>
      <c r="K1443" s="0" t="n">
        <v>6.63765</v>
      </c>
      <c r="L1443" s="0" t="n">
        <v>86.10865</v>
      </c>
      <c r="M1443" s="0" t="n">
        <v>0.3861</v>
      </c>
      <c r="N1443" s="0" t="n">
        <v>0</v>
      </c>
      <c r="O1443" s="0" t="n">
        <v>0.01322</v>
      </c>
      <c r="P1443" s="0" t="n">
        <v>4.34048</v>
      </c>
      <c r="Q1443" s="0" t="n">
        <v>54.14928</v>
      </c>
      <c r="R1443" s="0" t="n">
        <v>1.5775</v>
      </c>
      <c r="S1443" s="0" t="n">
        <v>0</v>
      </c>
      <c r="T1443" s="0" t="n">
        <v>0</v>
      </c>
      <c r="U1443" s="0" t="n">
        <v>0</v>
      </c>
      <c r="V1443" s="2" t="n">
        <v>1.1896</v>
      </c>
      <c r="W1443" s="2" t="n">
        <v>1036</v>
      </c>
      <c r="X1443" s="2" t="n">
        <v>12.324</v>
      </c>
      <c r="Y1443" s="2" t="n">
        <v>0</v>
      </c>
    </row>
    <row r="1444" customFormat="false" ht="12.75" hidden="false" customHeight="false" outlineLevel="0" collapsed="false">
      <c r="B1444" s="0" t="n">
        <v>19.212</v>
      </c>
      <c r="C1444" s="0" t="n">
        <v>19.04</v>
      </c>
      <c r="D1444" s="0" t="n">
        <v>17.1251</v>
      </c>
      <c r="E1444" s="0" t="n">
        <v>17.1238</v>
      </c>
      <c r="F1444" s="0" t="n">
        <v>4.736784</v>
      </c>
      <c r="G1444" s="0" t="n">
        <v>4.432857</v>
      </c>
      <c r="H1444" s="0" t="n">
        <v>37.0437</v>
      </c>
      <c r="I1444" s="0" t="n">
        <v>34.3899</v>
      </c>
      <c r="J1444" s="0" t="n">
        <v>7.989</v>
      </c>
      <c r="K1444" s="0" t="n">
        <v>6.63777</v>
      </c>
      <c r="L1444" s="0" t="n">
        <v>86.10764</v>
      </c>
      <c r="M1444" s="0" t="n">
        <v>0.3849</v>
      </c>
      <c r="N1444" s="0" t="n">
        <v>0</v>
      </c>
      <c r="O1444" s="0" t="n">
        <v>0.01323</v>
      </c>
      <c r="P1444" s="0" t="n">
        <v>4.34048</v>
      </c>
      <c r="Q1444" s="0" t="n">
        <v>54.14928</v>
      </c>
      <c r="R1444" s="0" t="n">
        <v>1.5763</v>
      </c>
      <c r="S1444" s="0" t="n">
        <v>0</v>
      </c>
      <c r="T1444" s="0" t="n">
        <v>0</v>
      </c>
      <c r="U1444" s="0" t="n">
        <v>0</v>
      </c>
      <c r="V1444" s="2" t="n">
        <v>1.1767</v>
      </c>
      <c r="W1444" s="2" t="n">
        <v>1037.8</v>
      </c>
      <c r="X1444" s="2" t="n">
        <v>12.212</v>
      </c>
      <c r="Y1444" s="2" t="n">
        <v>0</v>
      </c>
    </row>
    <row r="1445" customFormat="false" ht="12.75" hidden="false" customHeight="false" outlineLevel="0" collapsed="false">
      <c r="B1445" s="0" t="n">
        <v>19.23</v>
      </c>
      <c r="C1445" s="0" t="n">
        <v>19.058</v>
      </c>
      <c r="D1445" s="0" t="n">
        <v>17.1243</v>
      </c>
      <c r="E1445" s="0" t="n">
        <v>17.1226</v>
      </c>
      <c r="F1445" s="0" t="n">
        <v>4.736681</v>
      </c>
      <c r="G1445" s="0" t="n">
        <v>4.432786</v>
      </c>
      <c r="H1445" s="0" t="n">
        <v>37.0436</v>
      </c>
      <c r="I1445" s="0" t="n">
        <v>34.3903</v>
      </c>
      <c r="J1445" s="0" t="n">
        <v>7.989</v>
      </c>
      <c r="K1445" s="0" t="n">
        <v>6.63742</v>
      </c>
      <c r="L1445" s="0" t="n">
        <v>86.10169</v>
      </c>
      <c r="M1445" s="0" t="n">
        <v>0.3827</v>
      </c>
      <c r="N1445" s="0" t="n">
        <v>0</v>
      </c>
      <c r="O1445" s="0" t="n">
        <v>0.01324</v>
      </c>
      <c r="P1445" s="0" t="n">
        <v>4.34048</v>
      </c>
      <c r="Q1445" s="0" t="n">
        <v>54.14928</v>
      </c>
      <c r="R1445" s="0" t="n">
        <v>1.5739</v>
      </c>
      <c r="S1445" s="0" t="n">
        <v>0</v>
      </c>
      <c r="T1445" s="0" t="n">
        <v>0</v>
      </c>
      <c r="U1445" s="0" t="n">
        <v>0</v>
      </c>
      <c r="V1445" s="2" t="n">
        <v>1.1787</v>
      </c>
      <c r="W1445" s="2" t="n">
        <v>1036</v>
      </c>
      <c r="X1445" s="2" t="n">
        <v>12.212</v>
      </c>
      <c r="Y1445" s="2" t="n">
        <v>0</v>
      </c>
    </row>
    <row r="1446" customFormat="false" ht="12.75" hidden="false" customHeight="false" outlineLevel="0" collapsed="false">
      <c r="B1446" s="0" t="n">
        <v>19.241</v>
      </c>
      <c r="C1446" s="0" t="n">
        <v>19.068</v>
      </c>
      <c r="D1446" s="0" t="n">
        <v>17.1217</v>
      </c>
      <c r="E1446" s="0" t="n">
        <v>17.1207</v>
      </c>
      <c r="F1446" s="0" t="n">
        <v>4.736491</v>
      </c>
      <c r="G1446" s="0" t="n">
        <v>4.432657</v>
      </c>
      <c r="H1446" s="0" t="n">
        <v>37.0442</v>
      </c>
      <c r="I1446" s="0" t="n">
        <v>34.3908</v>
      </c>
      <c r="J1446" s="0" t="n">
        <v>7.989</v>
      </c>
      <c r="K1446" s="0" t="n">
        <v>6.63692</v>
      </c>
      <c r="L1446" s="0" t="n">
        <v>86.09129</v>
      </c>
      <c r="M1446" s="0" t="n">
        <v>0.3804</v>
      </c>
      <c r="N1446" s="0" t="n">
        <v>0</v>
      </c>
      <c r="O1446" s="0" t="n">
        <v>0.01325</v>
      </c>
      <c r="P1446" s="0" t="n">
        <v>4.34048</v>
      </c>
      <c r="Q1446" s="0" t="n">
        <v>54.14928</v>
      </c>
      <c r="R1446" s="0" t="n">
        <v>1.5714</v>
      </c>
      <c r="S1446" s="0" t="n">
        <v>0</v>
      </c>
      <c r="T1446" s="0" t="n">
        <v>0</v>
      </c>
      <c r="U1446" s="0" t="n">
        <v>0</v>
      </c>
      <c r="V1446" s="2" t="n">
        <v>1.1751</v>
      </c>
      <c r="W1446" s="2" t="n">
        <v>1036</v>
      </c>
      <c r="X1446" s="2" t="n">
        <v>12.175</v>
      </c>
      <c r="Y1446" s="2" t="n">
        <v>0</v>
      </c>
    </row>
    <row r="1447" customFormat="false" ht="12.75" hidden="false" customHeight="false" outlineLevel="0" collapsed="false">
      <c r="B1447" s="0" t="n">
        <v>19.28</v>
      </c>
      <c r="C1447" s="0" t="n">
        <v>19.107</v>
      </c>
      <c r="D1447" s="0" t="n">
        <v>17.1203</v>
      </c>
      <c r="E1447" s="0" t="n">
        <v>17.1198</v>
      </c>
      <c r="F1447" s="0" t="n">
        <v>4.736257</v>
      </c>
      <c r="G1447" s="0" t="n">
        <v>4.432443</v>
      </c>
      <c r="H1447" s="0" t="n">
        <v>37.0434</v>
      </c>
      <c r="I1447" s="0" t="n">
        <v>34.3896</v>
      </c>
      <c r="J1447" s="0" t="n">
        <v>7.989</v>
      </c>
      <c r="K1447" s="0" t="n">
        <v>6.64787</v>
      </c>
      <c r="L1447" s="0" t="n">
        <v>86.23063</v>
      </c>
      <c r="M1447" s="0" t="n">
        <v>0.3782</v>
      </c>
      <c r="N1447" s="0" t="n">
        <v>0</v>
      </c>
      <c r="O1447" s="0" t="n">
        <v>0.01326</v>
      </c>
      <c r="P1447" s="0" t="n">
        <v>4.34048</v>
      </c>
      <c r="Q1447" s="0" t="n">
        <v>54.14928</v>
      </c>
      <c r="R1447" s="0" t="n">
        <v>1.569</v>
      </c>
      <c r="S1447" s="0" t="n">
        <v>0</v>
      </c>
      <c r="T1447" s="0" t="n">
        <v>0</v>
      </c>
      <c r="U1447" s="0" t="n">
        <v>0</v>
      </c>
      <c r="V1447" s="2" t="n">
        <v>1.1679</v>
      </c>
      <c r="W1447" s="2" t="n">
        <v>1036</v>
      </c>
      <c r="X1447" s="2" t="n">
        <v>12.1</v>
      </c>
      <c r="Y1447" s="2" t="n">
        <v>0</v>
      </c>
    </row>
    <row r="1448" customFormat="false" ht="12.75" hidden="false" customHeight="false" outlineLevel="0" collapsed="false">
      <c r="B1448" s="0" t="n">
        <v>19.289</v>
      </c>
      <c r="C1448" s="0" t="n">
        <v>19.116</v>
      </c>
      <c r="D1448" s="0" t="n">
        <v>17.1176</v>
      </c>
      <c r="E1448" s="0" t="n">
        <v>17.1184</v>
      </c>
      <c r="F1448" s="0" t="n">
        <v>4.735999</v>
      </c>
      <c r="G1448" s="0" t="n">
        <v>4.432408</v>
      </c>
      <c r="H1448" s="0" t="n">
        <v>37.0437</v>
      </c>
      <c r="I1448" s="0" t="n">
        <v>34.3905</v>
      </c>
      <c r="J1448" s="0" t="n">
        <v>7.989</v>
      </c>
      <c r="K1448" s="0" t="n">
        <v>6.64223</v>
      </c>
      <c r="L1448" s="0" t="n">
        <v>86.15315</v>
      </c>
      <c r="M1448" s="0" t="n">
        <v>0.3759</v>
      </c>
      <c r="N1448" s="0" t="n">
        <v>0</v>
      </c>
      <c r="O1448" s="0" t="n">
        <v>0.01328</v>
      </c>
      <c r="P1448" s="0" t="n">
        <v>4.34048</v>
      </c>
      <c r="Q1448" s="0" t="n">
        <v>54.14928</v>
      </c>
      <c r="R1448" s="0" t="n">
        <v>1.5665</v>
      </c>
      <c r="S1448" s="0" t="n">
        <v>0</v>
      </c>
      <c r="T1448" s="0" t="n">
        <v>0</v>
      </c>
      <c r="U1448" s="0" t="n">
        <v>0</v>
      </c>
      <c r="V1448" s="2" t="n">
        <v>1.1624</v>
      </c>
      <c r="W1448" s="2" t="n">
        <v>1037.8</v>
      </c>
      <c r="X1448" s="2" t="n">
        <v>12.063</v>
      </c>
      <c r="Y1448" s="2" t="n">
        <v>0</v>
      </c>
    </row>
    <row r="1449" customFormat="false" ht="12.75" hidden="false" customHeight="false" outlineLevel="0" collapsed="false">
      <c r="B1449" s="0" t="n">
        <v>19.309</v>
      </c>
      <c r="C1449" s="0" t="n">
        <v>19.135</v>
      </c>
      <c r="D1449" s="0" t="n">
        <v>17.1152</v>
      </c>
      <c r="E1449" s="0" t="n">
        <v>17.1173</v>
      </c>
      <c r="F1449" s="0" t="n">
        <v>4.735805</v>
      </c>
      <c r="G1449" s="0" t="n">
        <v>4.432372</v>
      </c>
      <c r="H1449" s="0" t="n">
        <v>37.0442</v>
      </c>
      <c r="I1449" s="0" t="n">
        <v>34.3912</v>
      </c>
      <c r="J1449" s="0" t="n">
        <v>7.989</v>
      </c>
      <c r="K1449" s="0" t="n">
        <v>6.64133</v>
      </c>
      <c r="L1449" s="0" t="n">
        <v>86.13782</v>
      </c>
      <c r="M1449" s="0" t="n">
        <v>0.3737</v>
      </c>
      <c r="N1449" s="0" t="n">
        <v>0</v>
      </c>
      <c r="O1449" s="0" t="n">
        <v>0.01329</v>
      </c>
      <c r="P1449" s="0" t="n">
        <v>4.34048</v>
      </c>
      <c r="Q1449" s="0" t="n">
        <v>54.14928</v>
      </c>
      <c r="R1449" s="0" t="n">
        <v>1.5641</v>
      </c>
      <c r="S1449" s="0" t="n">
        <v>0</v>
      </c>
      <c r="T1449" s="0" t="n">
        <v>0</v>
      </c>
      <c r="U1449" s="0" t="n">
        <v>0</v>
      </c>
      <c r="V1449" s="2" t="n">
        <v>1.1608</v>
      </c>
      <c r="W1449" s="2" t="n">
        <v>1036</v>
      </c>
      <c r="X1449" s="2" t="n">
        <v>12.027</v>
      </c>
      <c r="Y1449" s="2" t="n">
        <v>0</v>
      </c>
    </row>
    <row r="1450" customFormat="false" ht="12.75" hidden="false" customHeight="false" outlineLevel="0" collapsed="false">
      <c r="B1450" s="0" t="n">
        <v>19.348</v>
      </c>
      <c r="C1450" s="0" t="n">
        <v>19.174</v>
      </c>
      <c r="D1450" s="0" t="n">
        <v>17.113</v>
      </c>
      <c r="E1450" s="0" t="n">
        <v>17.116</v>
      </c>
      <c r="F1450" s="0" t="n">
        <v>4.735674</v>
      </c>
      <c r="G1450" s="0" t="n">
        <v>4.432144</v>
      </c>
      <c r="H1450" s="0" t="n">
        <v>37.045</v>
      </c>
      <c r="I1450" s="0" t="n">
        <v>34.3903</v>
      </c>
      <c r="J1450" s="0" t="n">
        <v>7.989</v>
      </c>
      <c r="K1450" s="0" t="n">
        <v>6.64083</v>
      </c>
      <c r="L1450" s="0" t="n">
        <v>86.12809</v>
      </c>
      <c r="M1450" s="0" t="n">
        <v>0.3715</v>
      </c>
      <c r="N1450" s="0" t="n">
        <v>0</v>
      </c>
      <c r="O1450" s="0" t="n">
        <v>0.0133</v>
      </c>
      <c r="P1450" s="0" t="n">
        <v>4.34048</v>
      </c>
      <c r="Q1450" s="0" t="n">
        <v>54.14928</v>
      </c>
      <c r="R1450" s="0" t="n">
        <v>1.5617</v>
      </c>
      <c r="S1450" s="0" t="n">
        <v>0</v>
      </c>
      <c r="T1450" s="0" t="n">
        <v>0</v>
      </c>
      <c r="U1450" s="0" t="n">
        <v>0</v>
      </c>
      <c r="V1450" s="2" t="n">
        <v>1.1537</v>
      </c>
      <c r="W1450" s="2" t="n">
        <v>1036</v>
      </c>
      <c r="X1450" s="2" t="n">
        <v>11.953</v>
      </c>
      <c r="Y1450" s="2" t="n">
        <v>0</v>
      </c>
    </row>
    <row r="1451" customFormat="false" ht="12.75" hidden="false" customHeight="false" outlineLevel="0" collapsed="false">
      <c r="B1451" s="0" t="n">
        <v>19.348</v>
      </c>
      <c r="C1451" s="0" t="n">
        <v>19.174</v>
      </c>
      <c r="D1451" s="0" t="n">
        <v>17.1116</v>
      </c>
      <c r="E1451" s="0" t="n">
        <v>17.1142</v>
      </c>
      <c r="F1451" s="0" t="n">
        <v>4.73565</v>
      </c>
      <c r="G1451" s="0" t="n">
        <v>4.431952</v>
      </c>
      <c r="H1451" s="0" t="n">
        <v>37.0461</v>
      </c>
      <c r="I1451" s="0" t="n">
        <v>34.3902</v>
      </c>
      <c r="J1451" s="0" t="n">
        <v>7.989</v>
      </c>
      <c r="K1451" s="0" t="n">
        <v>6.63981</v>
      </c>
      <c r="L1451" s="0" t="n">
        <v>86.11325</v>
      </c>
      <c r="M1451" s="0" t="n">
        <v>0.3693</v>
      </c>
      <c r="N1451" s="0" t="n">
        <v>0</v>
      </c>
      <c r="O1451" s="0" t="n">
        <v>0.01331</v>
      </c>
      <c r="P1451" s="0" t="n">
        <v>4.34048</v>
      </c>
      <c r="Q1451" s="0" t="n">
        <v>54.14928</v>
      </c>
      <c r="R1451" s="0" t="n">
        <v>1.5592</v>
      </c>
      <c r="S1451" s="0" t="n">
        <v>0</v>
      </c>
      <c r="T1451" s="0" t="n">
        <v>0</v>
      </c>
      <c r="U1451" s="0" t="n">
        <v>0</v>
      </c>
      <c r="V1451" s="2" t="n">
        <v>1.1467</v>
      </c>
      <c r="W1451" s="2" t="n">
        <v>1036</v>
      </c>
      <c r="X1451" s="2" t="n">
        <v>11.88</v>
      </c>
      <c r="Y1451" s="2" t="n">
        <v>0</v>
      </c>
    </row>
    <row r="1452" customFormat="false" ht="12.75" hidden="false" customHeight="false" outlineLevel="0" collapsed="false">
      <c r="B1452" s="0" t="n">
        <v>19.386</v>
      </c>
      <c r="C1452" s="0" t="n">
        <v>19.212</v>
      </c>
      <c r="D1452" s="0" t="n">
        <v>17.1104</v>
      </c>
      <c r="E1452" s="0" t="n">
        <v>17.1129</v>
      </c>
      <c r="F1452" s="0" t="n">
        <v>4.735595</v>
      </c>
      <c r="G1452" s="0" t="n">
        <v>4.43188</v>
      </c>
      <c r="H1452" s="0" t="n">
        <v>37.0467</v>
      </c>
      <c r="I1452" s="0" t="n">
        <v>34.3906</v>
      </c>
      <c r="J1452" s="0" t="n">
        <v>7.989</v>
      </c>
      <c r="K1452" s="0" t="n">
        <v>6.63847</v>
      </c>
      <c r="L1452" s="0" t="n">
        <v>86.09422</v>
      </c>
      <c r="M1452" s="0" t="n">
        <v>0.3682</v>
      </c>
      <c r="N1452" s="0" t="n">
        <v>0</v>
      </c>
      <c r="O1452" s="0" t="n">
        <v>0.01332</v>
      </c>
      <c r="P1452" s="0" t="n">
        <v>4.34048</v>
      </c>
      <c r="Q1452" s="0" t="n">
        <v>54.14928</v>
      </c>
      <c r="R1452" s="0" t="n">
        <v>1.558</v>
      </c>
      <c r="S1452" s="0" t="n">
        <v>0</v>
      </c>
      <c r="T1452" s="0" t="n">
        <v>0</v>
      </c>
      <c r="U1452" s="0" t="n">
        <v>0</v>
      </c>
      <c r="V1452" s="2" t="n">
        <v>1.1467</v>
      </c>
      <c r="W1452" s="2" t="n">
        <v>1036</v>
      </c>
      <c r="X1452" s="2" t="n">
        <v>11.88</v>
      </c>
      <c r="Y1452" s="2" t="n">
        <v>0</v>
      </c>
    </row>
    <row r="1453" customFormat="false" ht="12.75" hidden="false" customHeight="false" outlineLevel="0" collapsed="false">
      <c r="B1453" s="0" t="n">
        <v>19.409</v>
      </c>
      <c r="C1453" s="0" t="n">
        <v>19.235</v>
      </c>
      <c r="D1453" s="0" t="n">
        <v>17.1096</v>
      </c>
      <c r="E1453" s="0" t="n">
        <v>17.1122</v>
      </c>
      <c r="F1453" s="0" t="n">
        <v>4.735571</v>
      </c>
      <c r="G1453" s="0" t="n">
        <v>4.431866</v>
      </c>
      <c r="H1453" s="0" t="n">
        <v>37.0473</v>
      </c>
      <c r="I1453" s="0" t="n">
        <v>34.3911</v>
      </c>
      <c r="J1453" s="0" t="n">
        <v>7.989</v>
      </c>
      <c r="K1453" s="0" t="n">
        <v>6.63672</v>
      </c>
      <c r="L1453" s="0" t="n">
        <v>86.0704</v>
      </c>
      <c r="M1453" s="0" t="n">
        <v>0.3661</v>
      </c>
      <c r="N1453" s="0" t="n">
        <v>0</v>
      </c>
      <c r="O1453" s="0" t="n">
        <v>0.01333</v>
      </c>
      <c r="P1453" s="0" t="n">
        <v>4.34048</v>
      </c>
      <c r="Q1453" s="0" t="n">
        <v>54.14928</v>
      </c>
      <c r="R1453" s="0" t="n">
        <v>1.5556</v>
      </c>
      <c r="S1453" s="0" t="n">
        <v>0</v>
      </c>
      <c r="T1453" s="0" t="n">
        <v>0</v>
      </c>
      <c r="U1453" s="0" t="n">
        <v>0</v>
      </c>
      <c r="V1453" s="2" t="n">
        <v>1.1397</v>
      </c>
      <c r="W1453" s="2" t="n">
        <v>1036</v>
      </c>
      <c r="X1453" s="2" t="n">
        <v>11.807</v>
      </c>
      <c r="Y1453" s="2" t="n">
        <v>0</v>
      </c>
    </row>
    <row r="1454" customFormat="false" ht="12.75" hidden="false" customHeight="false" outlineLevel="0" collapsed="false">
      <c r="B1454" s="0" t="n">
        <v>19.435</v>
      </c>
      <c r="C1454" s="0" t="n">
        <v>19.261</v>
      </c>
      <c r="D1454" s="0" t="n">
        <v>17.1094</v>
      </c>
      <c r="E1454" s="0" t="n">
        <v>17.1114</v>
      </c>
      <c r="F1454" s="0" t="n">
        <v>4.735575</v>
      </c>
      <c r="G1454" s="0" t="n">
        <v>4.431881</v>
      </c>
      <c r="H1454" s="0" t="n">
        <v>37.0475</v>
      </c>
      <c r="I1454" s="0" t="n">
        <v>34.3919</v>
      </c>
      <c r="J1454" s="0" t="n">
        <v>7.989</v>
      </c>
      <c r="K1454" s="0" t="n">
        <v>6.63535</v>
      </c>
      <c r="L1454" s="0" t="n">
        <v>86.05236</v>
      </c>
      <c r="M1454" s="0" t="n">
        <v>0.3639</v>
      </c>
      <c r="N1454" s="0" t="n">
        <v>0</v>
      </c>
      <c r="O1454" s="0" t="n">
        <v>0.01334</v>
      </c>
      <c r="P1454" s="0" t="n">
        <v>4.34048</v>
      </c>
      <c r="Q1454" s="0" t="n">
        <v>54.14928</v>
      </c>
      <c r="R1454" s="0" t="n">
        <v>1.5531</v>
      </c>
      <c r="S1454" s="0" t="n">
        <v>0</v>
      </c>
      <c r="T1454" s="0" t="n">
        <v>0</v>
      </c>
      <c r="U1454" s="0" t="n">
        <v>0</v>
      </c>
      <c r="V1454" s="2" t="n">
        <v>1.1327</v>
      </c>
      <c r="W1454" s="2" t="n">
        <v>1036</v>
      </c>
      <c r="X1454" s="2" t="n">
        <v>11.735</v>
      </c>
      <c r="Y1454" s="2" t="n">
        <v>0</v>
      </c>
    </row>
    <row r="1455" customFormat="false" ht="12.75" hidden="false" customHeight="false" outlineLevel="0" collapsed="false">
      <c r="B1455" s="0" t="n">
        <v>19.454</v>
      </c>
      <c r="C1455" s="0" t="n">
        <v>19.279</v>
      </c>
      <c r="D1455" s="0" t="n">
        <v>17.1087</v>
      </c>
      <c r="E1455" s="0" t="n">
        <v>17.1112</v>
      </c>
      <c r="F1455" s="0" t="n">
        <v>4.735547</v>
      </c>
      <c r="G1455" s="0" t="n">
        <v>4.431916</v>
      </c>
      <c r="H1455" s="0" t="n">
        <v>37.0478</v>
      </c>
      <c r="I1455" s="0" t="n">
        <v>34.3923</v>
      </c>
      <c r="J1455" s="0" t="n">
        <v>7.989</v>
      </c>
      <c r="K1455" s="0" t="n">
        <v>6.63965</v>
      </c>
      <c r="L1455" s="0" t="n">
        <v>86.10722</v>
      </c>
      <c r="M1455" s="0" t="n">
        <v>0.3628</v>
      </c>
      <c r="N1455" s="0" t="n">
        <v>0</v>
      </c>
      <c r="O1455" s="0" t="n">
        <v>0.01336</v>
      </c>
      <c r="P1455" s="0" t="n">
        <v>4.34048</v>
      </c>
      <c r="Q1455" s="0" t="n">
        <v>54.14928</v>
      </c>
      <c r="R1455" s="0" t="n">
        <v>1.5519</v>
      </c>
      <c r="S1455" s="0" t="n">
        <v>0</v>
      </c>
      <c r="T1455" s="0" t="n">
        <v>0</v>
      </c>
      <c r="U1455" s="0" t="n">
        <v>0</v>
      </c>
      <c r="V1455" s="2" t="n">
        <v>1.1346</v>
      </c>
      <c r="W1455" s="2" t="n">
        <v>1034.3</v>
      </c>
      <c r="X1455" s="2" t="n">
        <v>11.735</v>
      </c>
      <c r="Y1455" s="2" t="n">
        <v>0</v>
      </c>
    </row>
    <row r="1456" customFormat="false" ht="12.75" hidden="false" customHeight="false" outlineLevel="0" collapsed="false">
      <c r="B1456" s="0" t="n">
        <v>19.454</v>
      </c>
      <c r="C1456" s="0" t="n">
        <v>19.279</v>
      </c>
      <c r="D1456" s="0" t="n">
        <v>17.1086</v>
      </c>
      <c r="E1456" s="0" t="n">
        <v>17.1108</v>
      </c>
      <c r="F1456" s="0" t="n">
        <v>4.735515</v>
      </c>
      <c r="G1456" s="0" t="n">
        <v>4.431881</v>
      </c>
      <c r="H1456" s="0" t="n">
        <v>37.0477</v>
      </c>
      <c r="I1456" s="0" t="n">
        <v>34.3924</v>
      </c>
      <c r="J1456" s="0" t="n">
        <v>7.989</v>
      </c>
      <c r="K1456" s="0" t="n">
        <v>6.63836</v>
      </c>
      <c r="L1456" s="0" t="n">
        <v>86.09014</v>
      </c>
      <c r="M1456" s="0" t="n">
        <v>0.3618</v>
      </c>
      <c r="N1456" s="0" t="n">
        <v>0</v>
      </c>
      <c r="O1456" s="0" t="n">
        <v>0.01337</v>
      </c>
      <c r="P1456" s="0" t="n">
        <v>4.34048</v>
      </c>
      <c r="Q1456" s="0" t="n">
        <v>54.14928</v>
      </c>
      <c r="R1456" s="0" t="n">
        <v>1.5507</v>
      </c>
      <c r="S1456" s="0" t="n">
        <v>0</v>
      </c>
      <c r="T1456" s="0" t="n">
        <v>0</v>
      </c>
      <c r="U1456" s="0" t="n">
        <v>0</v>
      </c>
      <c r="V1456" s="2" t="n">
        <v>1.1223</v>
      </c>
      <c r="W1456" s="2" t="n">
        <v>1036</v>
      </c>
      <c r="X1456" s="2" t="n">
        <v>11.628</v>
      </c>
      <c r="Y1456" s="2" t="n">
        <v>0</v>
      </c>
    </row>
    <row r="1457" customFormat="false" ht="12.75" hidden="false" customHeight="false" outlineLevel="0" collapsed="false">
      <c r="B1457" s="0" t="n">
        <v>19.493</v>
      </c>
      <c r="C1457" s="0" t="n">
        <v>19.318</v>
      </c>
      <c r="D1457" s="0" t="n">
        <v>17.1082</v>
      </c>
      <c r="E1457" s="0" t="n">
        <v>17.1104</v>
      </c>
      <c r="F1457" s="0" t="n">
        <v>4.735503</v>
      </c>
      <c r="G1457" s="0" t="n">
        <v>4.431881</v>
      </c>
      <c r="H1457" s="0" t="n">
        <v>37.0479</v>
      </c>
      <c r="I1457" s="0" t="n">
        <v>34.3928</v>
      </c>
      <c r="J1457" s="0" t="n">
        <v>7.989</v>
      </c>
      <c r="K1457" s="0" t="n">
        <v>6.6435</v>
      </c>
      <c r="L1457" s="0" t="n">
        <v>86.15645</v>
      </c>
      <c r="M1457" s="0" t="n">
        <v>0.3618</v>
      </c>
      <c r="N1457" s="0" t="n">
        <v>0</v>
      </c>
      <c r="O1457" s="0" t="n">
        <v>0.01338</v>
      </c>
      <c r="P1457" s="0" t="n">
        <v>4.34048</v>
      </c>
      <c r="Q1457" s="0" t="n">
        <v>54.14928</v>
      </c>
      <c r="R1457" s="0" t="n">
        <v>1.5507</v>
      </c>
      <c r="S1457" s="0" t="n">
        <v>0</v>
      </c>
      <c r="T1457" s="0" t="n">
        <v>0</v>
      </c>
      <c r="U1457" s="0" t="n">
        <v>0</v>
      </c>
      <c r="V1457" s="2" t="n">
        <v>1.117</v>
      </c>
      <c r="W1457" s="2" t="n">
        <v>1037.8</v>
      </c>
      <c r="X1457" s="2" t="n">
        <v>11.592</v>
      </c>
      <c r="Y1457" s="2" t="n">
        <v>0</v>
      </c>
    </row>
    <row r="1458" customFormat="false" ht="12.75" hidden="false" customHeight="false" outlineLevel="0" collapsed="false">
      <c r="B1458" s="0" t="n">
        <v>19.523</v>
      </c>
      <c r="C1458" s="0" t="n">
        <v>19.347</v>
      </c>
      <c r="D1458" s="0" t="n">
        <v>17.108</v>
      </c>
      <c r="E1458" s="0" t="n">
        <v>17.1102</v>
      </c>
      <c r="F1458" s="0" t="n">
        <v>4.735476</v>
      </c>
      <c r="G1458" s="0" t="n">
        <v>4.431881</v>
      </c>
      <c r="H1458" s="0" t="n">
        <v>37.0478</v>
      </c>
      <c r="I1458" s="0" t="n">
        <v>34.3929</v>
      </c>
      <c r="J1458" s="0" t="n">
        <v>7.989</v>
      </c>
      <c r="K1458" s="0" t="n">
        <v>6.63716</v>
      </c>
      <c r="L1458" s="0" t="n">
        <v>86.07386</v>
      </c>
      <c r="M1458" s="0" t="n">
        <v>0.3639</v>
      </c>
      <c r="N1458" s="0" t="n">
        <v>0</v>
      </c>
      <c r="O1458" s="0" t="n">
        <v>0.01339</v>
      </c>
      <c r="P1458" s="0" t="n">
        <v>4.34046</v>
      </c>
      <c r="Q1458" s="0" t="n">
        <v>54.14928</v>
      </c>
      <c r="R1458" s="0" t="n">
        <v>1.5531</v>
      </c>
      <c r="S1458" s="0" t="n">
        <v>0</v>
      </c>
      <c r="T1458" s="0" t="n">
        <v>0</v>
      </c>
      <c r="U1458" s="0" t="n">
        <v>0</v>
      </c>
      <c r="V1458" s="2" t="n">
        <v>1.1189</v>
      </c>
      <c r="W1458" s="2" t="n">
        <v>1036</v>
      </c>
      <c r="X1458" s="2" t="n">
        <v>11.592</v>
      </c>
      <c r="Y1458" s="2" t="n">
        <v>0</v>
      </c>
    </row>
    <row r="1459" customFormat="false" ht="12.75" hidden="false" customHeight="false" outlineLevel="0" collapsed="false">
      <c r="B1459" s="0" t="n">
        <v>19.541</v>
      </c>
      <c r="C1459" s="0" t="n">
        <v>19.365</v>
      </c>
      <c r="D1459" s="0" t="n">
        <v>17.1077</v>
      </c>
      <c r="E1459" s="0" t="n">
        <v>17.1093</v>
      </c>
      <c r="F1459" s="0" t="n">
        <v>4.735468</v>
      </c>
      <c r="G1459" s="0" t="n">
        <v>4.431916</v>
      </c>
      <c r="H1459" s="0" t="n">
        <v>37.048</v>
      </c>
      <c r="I1459" s="0" t="n">
        <v>34.3939</v>
      </c>
      <c r="J1459" s="0" t="n">
        <v>7.989</v>
      </c>
      <c r="K1459" s="0" t="n">
        <v>6.64162</v>
      </c>
      <c r="L1459" s="0" t="n">
        <v>86.13118</v>
      </c>
      <c r="M1459" s="0" t="n">
        <v>0.3682</v>
      </c>
      <c r="N1459" s="0" t="n">
        <v>0</v>
      </c>
      <c r="O1459" s="0" t="n">
        <v>0.0134</v>
      </c>
      <c r="P1459" s="0" t="n">
        <v>4.34046</v>
      </c>
      <c r="Q1459" s="0" t="n">
        <v>54.14928</v>
      </c>
      <c r="R1459" s="0" t="n">
        <v>1.558</v>
      </c>
      <c r="S1459" s="0" t="n">
        <v>0</v>
      </c>
      <c r="T1459" s="0" t="n">
        <v>0</v>
      </c>
      <c r="U1459" s="0" t="n">
        <v>0</v>
      </c>
      <c r="V1459" s="2" t="n">
        <v>1.1086</v>
      </c>
      <c r="W1459" s="2" t="n">
        <v>1036</v>
      </c>
      <c r="X1459" s="2" t="n">
        <v>11.486</v>
      </c>
      <c r="Y1459" s="2" t="n">
        <v>0</v>
      </c>
    </row>
    <row r="1460" customFormat="false" ht="12.75" hidden="false" customHeight="false" outlineLevel="0" collapsed="false">
      <c r="B1460" s="0" t="n">
        <v>19.561</v>
      </c>
      <c r="C1460" s="0" t="n">
        <v>19.385</v>
      </c>
      <c r="D1460" s="0" t="n">
        <v>17.1078</v>
      </c>
      <c r="E1460" s="0" t="n">
        <v>17.109</v>
      </c>
      <c r="F1460" s="0" t="n">
        <v>4.73544</v>
      </c>
      <c r="G1460" s="0" t="n">
        <v>4.431731</v>
      </c>
      <c r="H1460" s="0" t="n">
        <v>37.0477</v>
      </c>
      <c r="I1460" s="0" t="n">
        <v>34.3926</v>
      </c>
      <c r="J1460" s="0" t="n">
        <v>7.989</v>
      </c>
      <c r="K1460" s="0" t="n">
        <v>6.6405</v>
      </c>
      <c r="L1460" s="0" t="n">
        <v>86.11679</v>
      </c>
      <c r="M1460" s="0" t="n">
        <v>0.3726</v>
      </c>
      <c r="N1460" s="0" t="n">
        <v>0</v>
      </c>
      <c r="O1460" s="0" t="n">
        <v>0.01341</v>
      </c>
      <c r="P1460" s="0" t="n">
        <v>4.34046</v>
      </c>
      <c r="Q1460" s="0" t="n">
        <v>54.14928</v>
      </c>
      <c r="R1460" s="0" t="n">
        <v>1.5629</v>
      </c>
      <c r="S1460" s="0" t="n">
        <v>0</v>
      </c>
      <c r="T1460" s="0" t="n">
        <v>0</v>
      </c>
      <c r="U1460" s="0" t="n">
        <v>0</v>
      </c>
      <c r="V1460" s="2" t="n">
        <v>1.1018</v>
      </c>
      <c r="W1460" s="2" t="n">
        <v>1036</v>
      </c>
      <c r="X1460" s="2" t="n">
        <v>11.415</v>
      </c>
      <c r="Y1460" s="2" t="n">
        <v>0</v>
      </c>
    </row>
    <row r="1461" customFormat="false" ht="12.75" hidden="false" customHeight="false" outlineLevel="0" collapsed="false">
      <c r="B1461" s="0" t="n">
        <v>19.591</v>
      </c>
      <c r="C1461" s="0" t="n">
        <v>19.414</v>
      </c>
      <c r="D1461" s="0" t="n">
        <v>17.107</v>
      </c>
      <c r="E1461" s="0" t="n">
        <v>17.1085</v>
      </c>
      <c r="F1461" s="0" t="n">
        <v>4.735408</v>
      </c>
      <c r="G1461" s="0" t="n">
        <v>4.431717</v>
      </c>
      <c r="H1461" s="0" t="n">
        <v>37.0481</v>
      </c>
      <c r="I1461" s="0" t="n">
        <v>34.3929</v>
      </c>
      <c r="J1461" s="0" t="n">
        <v>7.989</v>
      </c>
      <c r="K1461" s="0" t="n">
        <v>6.63914</v>
      </c>
      <c r="L1461" s="0" t="n">
        <v>86.09803</v>
      </c>
      <c r="M1461" s="0" t="n">
        <v>0.3759</v>
      </c>
      <c r="N1461" s="0" t="n">
        <v>0</v>
      </c>
      <c r="O1461" s="0" t="n">
        <v>0.01343</v>
      </c>
      <c r="P1461" s="0" t="n">
        <v>4.34046</v>
      </c>
      <c r="Q1461" s="0" t="n">
        <v>54.14928</v>
      </c>
      <c r="R1461" s="0" t="n">
        <v>1.5665</v>
      </c>
      <c r="S1461" s="0" t="n">
        <v>0</v>
      </c>
      <c r="T1461" s="0" t="n">
        <v>0</v>
      </c>
      <c r="U1461" s="0" t="n">
        <v>0</v>
      </c>
      <c r="V1461" s="2" t="n">
        <v>1.1018</v>
      </c>
      <c r="W1461" s="2" t="n">
        <v>1036</v>
      </c>
      <c r="X1461" s="2" t="n">
        <v>11.415</v>
      </c>
      <c r="Y1461" s="2" t="n">
        <v>0</v>
      </c>
    </row>
    <row r="1462" customFormat="false" ht="12.75" hidden="false" customHeight="false" outlineLevel="0" collapsed="false">
      <c r="B1462" s="0" t="n">
        <v>19.609</v>
      </c>
      <c r="C1462" s="0" t="n">
        <v>19.433</v>
      </c>
      <c r="D1462" s="0" t="n">
        <v>17.1063</v>
      </c>
      <c r="E1462" s="0" t="n">
        <v>17.1073</v>
      </c>
      <c r="F1462" s="0" t="n">
        <v>4.735365</v>
      </c>
      <c r="G1462" s="0" t="n">
        <v>4.431688</v>
      </c>
      <c r="H1462" s="0" t="n">
        <v>37.0484</v>
      </c>
      <c r="I1462" s="0" t="n">
        <v>34.3937</v>
      </c>
      <c r="J1462" s="0" t="n">
        <v>7.989</v>
      </c>
      <c r="K1462" s="0" t="n">
        <v>6.63821</v>
      </c>
      <c r="L1462" s="0" t="n">
        <v>86.08496</v>
      </c>
      <c r="M1462" s="0" t="n">
        <v>0.3782</v>
      </c>
      <c r="N1462" s="0" t="n">
        <v>0</v>
      </c>
      <c r="O1462" s="0" t="n">
        <v>0.01344</v>
      </c>
      <c r="P1462" s="0" t="n">
        <v>4.34046</v>
      </c>
      <c r="Q1462" s="0" t="n">
        <v>54.14928</v>
      </c>
      <c r="R1462" s="0" t="n">
        <v>1.569</v>
      </c>
      <c r="S1462" s="0" t="n">
        <v>0</v>
      </c>
      <c r="T1462" s="0" t="n">
        <v>0</v>
      </c>
      <c r="U1462" s="0" t="n">
        <v>0</v>
      </c>
      <c r="V1462" s="2" t="n">
        <v>1.0932</v>
      </c>
      <c r="W1462" s="2" t="n">
        <v>1037.8</v>
      </c>
      <c r="X1462" s="2" t="n">
        <v>11.345</v>
      </c>
      <c r="Y1462" s="2" t="n">
        <v>0</v>
      </c>
    </row>
    <row r="1463" customFormat="false" ht="12.75" hidden="false" customHeight="false" outlineLevel="0" collapsed="false">
      <c r="B1463" s="0" t="n">
        <v>19.619</v>
      </c>
      <c r="C1463" s="0" t="n">
        <v>19.443</v>
      </c>
      <c r="D1463" s="0" t="n">
        <v>17.106</v>
      </c>
      <c r="E1463" s="0" t="n">
        <v>17.1067</v>
      </c>
      <c r="F1463" s="0" t="n">
        <v>4.735281</v>
      </c>
      <c r="G1463" s="0" t="n">
        <v>4.431503</v>
      </c>
      <c r="H1463" s="0" t="n">
        <v>37.0479</v>
      </c>
      <c r="I1463" s="0" t="n">
        <v>34.3926</v>
      </c>
      <c r="J1463" s="0" t="n">
        <v>7.989</v>
      </c>
      <c r="K1463" s="0" t="n">
        <v>6.63693</v>
      </c>
      <c r="L1463" s="0" t="n">
        <v>86.0676</v>
      </c>
      <c r="M1463" s="0" t="n">
        <v>0.3804</v>
      </c>
      <c r="N1463" s="0" t="n">
        <v>0</v>
      </c>
      <c r="O1463" s="0" t="n">
        <v>0.01345</v>
      </c>
      <c r="P1463" s="0" t="n">
        <v>4.34046</v>
      </c>
      <c r="Q1463" s="0" t="n">
        <v>54.14928</v>
      </c>
      <c r="R1463" s="0" t="n">
        <v>1.5714</v>
      </c>
      <c r="S1463" s="0" t="n">
        <v>0</v>
      </c>
      <c r="T1463" s="0" t="n">
        <v>0</v>
      </c>
      <c r="U1463" s="0" t="n">
        <v>0</v>
      </c>
      <c r="V1463" s="2" t="n">
        <v>1.0883</v>
      </c>
      <c r="W1463" s="2" t="n">
        <v>1036</v>
      </c>
      <c r="X1463" s="2" t="n">
        <v>11.276</v>
      </c>
      <c r="Y1463" s="2" t="n">
        <v>0</v>
      </c>
    </row>
    <row r="1464" customFormat="false" ht="12.75" hidden="false" customHeight="false" outlineLevel="0" collapsed="false">
      <c r="B1464" s="0" t="n">
        <v>19.639</v>
      </c>
      <c r="C1464" s="0" t="n">
        <v>19.462</v>
      </c>
      <c r="D1464" s="0" t="n">
        <v>17.1053</v>
      </c>
      <c r="E1464" s="0" t="n">
        <v>17.1059</v>
      </c>
      <c r="F1464" s="0" t="n">
        <v>4.735222</v>
      </c>
      <c r="G1464" s="0" t="n">
        <v>4.431424</v>
      </c>
      <c r="H1464" s="0" t="n">
        <v>37.048</v>
      </c>
      <c r="I1464" s="0" t="n">
        <v>34.3926</v>
      </c>
      <c r="J1464" s="0" t="n">
        <v>7.989</v>
      </c>
      <c r="K1464" s="0" t="n">
        <v>6.63537</v>
      </c>
      <c r="L1464" s="0" t="n">
        <v>86.04621</v>
      </c>
      <c r="M1464" s="0" t="n">
        <v>0.3815</v>
      </c>
      <c r="N1464" s="0" t="n">
        <v>0</v>
      </c>
      <c r="O1464" s="0" t="n">
        <v>0.01346</v>
      </c>
      <c r="P1464" s="0" t="n">
        <v>4.34046</v>
      </c>
      <c r="Q1464" s="0" t="n">
        <v>54.14928</v>
      </c>
      <c r="R1464" s="0" t="n">
        <v>1.5726</v>
      </c>
      <c r="S1464" s="0" t="n">
        <v>0</v>
      </c>
      <c r="T1464" s="0" t="n">
        <v>0</v>
      </c>
      <c r="U1464" s="0" t="n">
        <v>0</v>
      </c>
      <c r="V1464" s="2" t="n">
        <v>1.0883</v>
      </c>
      <c r="W1464" s="2" t="n">
        <v>1036</v>
      </c>
      <c r="X1464" s="2" t="n">
        <v>11.276</v>
      </c>
      <c r="Y1464" s="2" t="n">
        <v>0</v>
      </c>
    </row>
    <row r="1465" customFormat="false" ht="12.75" hidden="false" customHeight="false" outlineLevel="0" collapsed="false">
      <c r="B1465" s="0" t="n">
        <v>19.671</v>
      </c>
      <c r="C1465" s="0" t="n">
        <v>19.495</v>
      </c>
      <c r="D1465" s="0" t="n">
        <v>17.1046</v>
      </c>
      <c r="E1465" s="0" t="n">
        <v>17.1055</v>
      </c>
      <c r="F1465" s="0" t="n">
        <v>4.735159</v>
      </c>
      <c r="G1465" s="0" t="n">
        <v>4.43146</v>
      </c>
      <c r="H1465" s="0" t="n">
        <v>37.0481</v>
      </c>
      <c r="I1465" s="0" t="n">
        <v>34.3931</v>
      </c>
      <c r="J1465" s="0" t="n">
        <v>7.989</v>
      </c>
      <c r="K1465" s="0" t="n">
        <v>6.63429</v>
      </c>
      <c r="L1465" s="0" t="n">
        <v>86.03121</v>
      </c>
      <c r="M1465" s="0" t="n">
        <v>0.3815</v>
      </c>
      <c r="N1465" s="0" t="n">
        <v>0</v>
      </c>
      <c r="O1465" s="0" t="n">
        <v>0.01347</v>
      </c>
      <c r="P1465" s="0" t="n">
        <v>4.34046</v>
      </c>
      <c r="Q1465" s="0" t="n">
        <v>54.14928</v>
      </c>
      <c r="R1465" s="0" t="n">
        <v>1.5726</v>
      </c>
      <c r="S1465" s="0" t="n">
        <v>0</v>
      </c>
      <c r="T1465" s="0" t="n">
        <v>0</v>
      </c>
      <c r="U1465" s="0" t="n">
        <v>0</v>
      </c>
      <c r="V1465" s="2" t="n">
        <v>1.0817</v>
      </c>
      <c r="W1465" s="2" t="n">
        <v>1036</v>
      </c>
      <c r="X1465" s="2" t="n">
        <v>11.206</v>
      </c>
      <c r="Y1465" s="2" t="n">
        <v>0</v>
      </c>
    </row>
    <row r="1466" customFormat="false" ht="12.75" hidden="false" customHeight="false" outlineLevel="0" collapsed="false">
      <c r="B1466" s="0" t="n">
        <v>19.696</v>
      </c>
      <c r="C1466" s="0" t="n">
        <v>19.519</v>
      </c>
      <c r="D1466" s="0" t="n">
        <v>17.1036</v>
      </c>
      <c r="E1466" s="0" t="n">
        <v>17.105</v>
      </c>
      <c r="F1466" s="0" t="n">
        <v>4.73504</v>
      </c>
      <c r="G1466" s="0" t="n">
        <v>4.43146</v>
      </c>
      <c r="H1466" s="0" t="n">
        <v>37.048</v>
      </c>
      <c r="I1466" s="0" t="n">
        <v>34.3936</v>
      </c>
      <c r="J1466" s="0" t="n">
        <v>7.989</v>
      </c>
      <c r="K1466" s="0" t="n">
        <v>6.63892</v>
      </c>
      <c r="L1466" s="0" t="n">
        <v>86.0895</v>
      </c>
      <c r="M1466" s="0" t="n">
        <v>0.3815</v>
      </c>
      <c r="N1466" s="0" t="n">
        <v>0</v>
      </c>
      <c r="O1466" s="0" t="n">
        <v>0.01348</v>
      </c>
      <c r="P1466" s="0" t="n">
        <v>4.34046</v>
      </c>
      <c r="Q1466" s="0" t="n">
        <v>54.14928</v>
      </c>
      <c r="R1466" s="0" t="n">
        <v>1.5726</v>
      </c>
      <c r="S1466" s="0" t="n">
        <v>0</v>
      </c>
      <c r="T1466" s="0" t="n">
        <v>0</v>
      </c>
      <c r="U1466" s="0" t="n">
        <v>0</v>
      </c>
      <c r="V1466" s="2" t="n">
        <v>1.0732</v>
      </c>
      <c r="W1466" s="2" t="n">
        <v>1037.8</v>
      </c>
      <c r="X1466" s="2" t="n">
        <v>11.138</v>
      </c>
      <c r="Y1466" s="2" t="n">
        <v>0</v>
      </c>
    </row>
    <row r="1467" customFormat="false" ht="12.75" hidden="false" customHeight="false" outlineLevel="0" collapsed="false">
      <c r="B1467" s="0" t="n">
        <v>19.716</v>
      </c>
      <c r="C1467" s="0" t="n">
        <v>19.539</v>
      </c>
      <c r="D1467" s="0" t="n">
        <v>17.1021</v>
      </c>
      <c r="E1467" s="0" t="n">
        <v>17.104</v>
      </c>
      <c r="F1467" s="0" t="n">
        <v>4.734837</v>
      </c>
      <c r="G1467" s="0" t="n">
        <v>4.431389</v>
      </c>
      <c r="H1467" s="0" t="n">
        <v>37.0476</v>
      </c>
      <c r="I1467" s="0" t="n">
        <v>34.3938</v>
      </c>
      <c r="J1467" s="0" t="n">
        <v>7.989</v>
      </c>
      <c r="K1467" s="0" t="n">
        <v>6.63813</v>
      </c>
      <c r="L1467" s="0" t="n">
        <v>86.07654</v>
      </c>
      <c r="M1467" s="0" t="n">
        <v>0.3815</v>
      </c>
      <c r="N1467" s="0" t="n">
        <v>0</v>
      </c>
      <c r="O1467" s="0" t="n">
        <v>0.0135</v>
      </c>
      <c r="P1467" s="0" t="n">
        <v>4.34046</v>
      </c>
      <c r="Q1467" s="0" t="n">
        <v>54.14928</v>
      </c>
      <c r="R1467" s="0" t="n">
        <v>1.5726</v>
      </c>
      <c r="S1467" s="0" t="n">
        <v>0</v>
      </c>
      <c r="T1467" s="0" t="n">
        <v>0</v>
      </c>
      <c r="U1467" s="0" t="n">
        <v>0</v>
      </c>
      <c r="V1467" s="2" t="n">
        <v>1.0732</v>
      </c>
      <c r="W1467" s="2" t="n">
        <v>1037.8</v>
      </c>
      <c r="X1467" s="2" t="n">
        <v>11.138</v>
      </c>
      <c r="Y1467" s="2" t="n">
        <v>0</v>
      </c>
    </row>
    <row r="1468" customFormat="false" ht="12.75" hidden="false" customHeight="false" outlineLevel="0" collapsed="false">
      <c r="B1468" s="0" t="n">
        <v>19.726</v>
      </c>
      <c r="C1468" s="0" t="n">
        <v>19.549</v>
      </c>
      <c r="D1468" s="0" t="n">
        <v>17.1</v>
      </c>
      <c r="E1468" s="0" t="n">
        <v>17.1026</v>
      </c>
      <c r="F1468" s="0" t="n">
        <v>4.734651</v>
      </c>
      <c r="G1468" s="0" t="n">
        <v>4.431196</v>
      </c>
      <c r="H1468" s="0" t="n">
        <v>37.0479</v>
      </c>
      <c r="I1468" s="0" t="n">
        <v>34.3933</v>
      </c>
      <c r="J1468" s="0" t="n">
        <v>7.989</v>
      </c>
      <c r="K1468" s="0" t="n">
        <v>6.63706</v>
      </c>
      <c r="L1468" s="0" t="n">
        <v>86.05936</v>
      </c>
      <c r="M1468" s="0" t="n">
        <v>0.3804</v>
      </c>
      <c r="N1468" s="0" t="n">
        <v>0</v>
      </c>
      <c r="O1468" s="0" t="n">
        <v>0.01351</v>
      </c>
      <c r="P1468" s="0" t="n">
        <v>4.34046</v>
      </c>
      <c r="Q1468" s="0" t="n">
        <v>54.14928</v>
      </c>
      <c r="R1468" s="0" t="n">
        <v>1.5714</v>
      </c>
      <c r="S1468" s="0" t="n">
        <v>0</v>
      </c>
      <c r="T1468" s="0" t="n">
        <v>0</v>
      </c>
      <c r="U1468" s="0" t="n">
        <v>0</v>
      </c>
      <c r="V1468" s="2" t="n">
        <v>1.0717</v>
      </c>
      <c r="W1468" s="2" t="n">
        <v>1036</v>
      </c>
      <c r="X1468" s="2" t="n">
        <v>11.103</v>
      </c>
      <c r="Y1468" s="2" t="n">
        <v>0</v>
      </c>
    </row>
    <row r="1469" customFormat="false" ht="12.75" hidden="false" customHeight="false" outlineLevel="0" collapsed="false">
      <c r="B1469" s="0" t="n">
        <v>19.755</v>
      </c>
      <c r="C1469" s="0" t="n">
        <v>19.577</v>
      </c>
      <c r="D1469" s="0" t="n">
        <v>17.0985</v>
      </c>
      <c r="E1469" s="0" t="n">
        <v>17.102</v>
      </c>
      <c r="F1469" s="0" t="n">
        <v>4.734576</v>
      </c>
      <c r="G1469" s="0" t="n">
        <v>4.431111</v>
      </c>
      <c r="H1469" s="0" t="n">
        <v>37.0486</v>
      </c>
      <c r="I1469" s="0" t="n">
        <v>34.3931</v>
      </c>
      <c r="J1469" s="0" t="n">
        <v>7.989</v>
      </c>
      <c r="K1469" s="0" t="n">
        <v>6.63639</v>
      </c>
      <c r="L1469" s="0" t="n">
        <v>86.04857</v>
      </c>
      <c r="M1469" s="0" t="n">
        <v>0.3793</v>
      </c>
      <c r="N1469" s="0" t="n">
        <v>0</v>
      </c>
      <c r="O1469" s="0" t="n">
        <v>0.01352</v>
      </c>
      <c r="P1469" s="0" t="n">
        <v>4.34046</v>
      </c>
      <c r="Q1469" s="0" t="n">
        <v>54.14928</v>
      </c>
      <c r="R1469" s="0" t="n">
        <v>1.5702</v>
      </c>
      <c r="S1469" s="0" t="n">
        <v>0</v>
      </c>
      <c r="T1469" s="0" t="n">
        <v>0</v>
      </c>
      <c r="U1469" s="0" t="n">
        <v>0</v>
      </c>
      <c r="V1469" s="2" t="n">
        <v>1.0601</v>
      </c>
      <c r="W1469" s="2" t="n">
        <v>1037.8</v>
      </c>
      <c r="X1469" s="2" t="n">
        <v>11.001</v>
      </c>
      <c r="Y1469" s="2" t="n">
        <v>0</v>
      </c>
    </row>
    <row r="1470" customFormat="false" ht="12.75" hidden="false" customHeight="false" outlineLevel="0" collapsed="false">
      <c r="B1470" s="0" t="n">
        <v>19.784</v>
      </c>
      <c r="C1470" s="0" t="n">
        <v>19.606</v>
      </c>
      <c r="D1470" s="0" t="n">
        <v>17.0978</v>
      </c>
      <c r="E1470" s="0" t="n">
        <v>17.1014</v>
      </c>
      <c r="F1470" s="0" t="n">
        <v>4.734544</v>
      </c>
      <c r="G1470" s="0" t="n">
        <v>4.431125</v>
      </c>
      <c r="H1470" s="0" t="n">
        <v>37.049</v>
      </c>
      <c r="I1470" s="0" t="n">
        <v>34.3937</v>
      </c>
      <c r="J1470" s="0" t="n">
        <v>7.989</v>
      </c>
      <c r="K1470" s="0" t="n">
        <v>6.63534</v>
      </c>
      <c r="L1470" s="0" t="n">
        <v>86.03394</v>
      </c>
      <c r="M1470" s="0" t="n">
        <v>0.3782</v>
      </c>
      <c r="N1470" s="0" t="n">
        <v>0</v>
      </c>
      <c r="O1470" s="0" t="n">
        <v>0.01353</v>
      </c>
      <c r="P1470" s="0" t="n">
        <v>4.34046</v>
      </c>
      <c r="Q1470" s="0" t="n">
        <v>54.14928</v>
      </c>
      <c r="R1470" s="0" t="n">
        <v>1.569</v>
      </c>
      <c r="S1470" s="0" t="n">
        <v>0</v>
      </c>
      <c r="T1470" s="0" t="n">
        <v>0</v>
      </c>
      <c r="U1470" s="0" t="n">
        <v>0</v>
      </c>
      <c r="V1470" s="2" t="n">
        <v>1.0568</v>
      </c>
      <c r="W1470" s="2" t="n">
        <v>1037.8</v>
      </c>
      <c r="X1470" s="2" t="n">
        <v>10.967</v>
      </c>
      <c r="Y1470" s="2" t="n">
        <v>0</v>
      </c>
    </row>
    <row r="1471" customFormat="false" ht="12.75" hidden="false" customHeight="false" outlineLevel="0" collapsed="false">
      <c r="B1471" s="0" t="n">
        <v>19.784</v>
      </c>
      <c r="C1471" s="0" t="n">
        <v>19.606</v>
      </c>
      <c r="D1471" s="0" t="n">
        <v>17.0968</v>
      </c>
      <c r="E1471" s="0" t="n">
        <v>17.1006</v>
      </c>
      <c r="F1471" s="0" t="n">
        <v>4.734504</v>
      </c>
      <c r="G1471" s="0" t="n">
        <v>4.431047</v>
      </c>
      <c r="H1471" s="0" t="n">
        <v>37.0496</v>
      </c>
      <c r="I1471" s="0" t="n">
        <v>34.3938</v>
      </c>
      <c r="J1471" s="0" t="n">
        <v>7.989</v>
      </c>
      <c r="K1471" s="0" t="n">
        <v>6.62806</v>
      </c>
      <c r="L1471" s="0" t="n">
        <v>85.93818</v>
      </c>
      <c r="M1471" s="0" t="n">
        <v>0.3759</v>
      </c>
      <c r="N1471" s="0" t="n">
        <v>0</v>
      </c>
      <c r="O1471" s="0" t="n">
        <v>0.01354</v>
      </c>
      <c r="P1471" s="0" t="n">
        <v>4.34046</v>
      </c>
      <c r="Q1471" s="0" t="n">
        <v>54.14928</v>
      </c>
      <c r="R1471" s="0" t="n">
        <v>1.5665</v>
      </c>
      <c r="S1471" s="0" t="n">
        <v>0</v>
      </c>
      <c r="T1471" s="0" t="n">
        <v>0</v>
      </c>
      <c r="U1471" s="0" t="n">
        <v>0</v>
      </c>
      <c r="V1471" s="2" t="n">
        <v>1.0535</v>
      </c>
      <c r="W1471" s="2" t="n">
        <v>1037.8</v>
      </c>
      <c r="X1471" s="2" t="n">
        <v>10.933</v>
      </c>
      <c r="Y1471" s="2" t="n">
        <v>0</v>
      </c>
    </row>
    <row r="1472" customFormat="false" ht="12.75" hidden="false" customHeight="false" outlineLevel="0" collapsed="false">
      <c r="B1472" s="0" t="n">
        <v>19.803</v>
      </c>
      <c r="C1472" s="0" t="n">
        <v>19.625</v>
      </c>
      <c r="D1472" s="0" t="n">
        <v>17.0958</v>
      </c>
      <c r="E1472" s="0" t="n">
        <v>17.0998</v>
      </c>
      <c r="F1472" s="0" t="n">
        <v>4.734389</v>
      </c>
      <c r="G1472" s="0" t="n">
        <v>4.431011</v>
      </c>
      <c r="H1472" s="0" t="n">
        <v>37.0495</v>
      </c>
      <c r="I1472" s="0" t="n">
        <v>34.3941</v>
      </c>
      <c r="J1472" s="0" t="n">
        <v>7.989</v>
      </c>
      <c r="K1472" s="0" t="n">
        <v>6.63248</v>
      </c>
      <c r="L1472" s="0" t="n">
        <v>85.9939</v>
      </c>
      <c r="M1472" s="0" t="n">
        <v>0.3748</v>
      </c>
      <c r="N1472" s="0" t="n">
        <v>0</v>
      </c>
      <c r="O1472" s="0" t="n">
        <v>0.01355</v>
      </c>
      <c r="P1472" s="0" t="n">
        <v>4.34046</v>
      </c>
      <c r="Q1472" s="0" t="n">
        <v>54.14928</v>
      </c>
      <c r="R1472" s="0" t="n">
        <v>1.5653</v>
      </c>
      <c r="S1472" s="0" t="n">
        <v>0</v>
      </c>
      <c r="T1472" s="0" t="n">
        <v>0</v>
      </c>
      <c r="U1472" s="0" t="n">
        <v>0</v>
      </c>
      <c r="V1472" s="2" t="n">
        <v>1.0503</v>
      </c>
      <c r="W1472" s="2" t="n">
        <v>1037.8</v>
      </c>
      <c r="X1472" s="2" t="n">
        <v>10.9</v>
      </c>
      <c r="Y1472" s="2" t="n">
        <v>0</v>
      </c>
    </row>
    <row r="1473" customFormat="false" ht="12.75" hidden="false" customHeight="false" outlineLevel="0" collapsed="false">
      <c r="B1473" s="0" t="n">
        <v>19.823</v>
      </c>
      <c r="C1473" s="0" t="n">
        <v>19.645</v>
      </c>
      <c r="D1473" s="0" t="n">
        <v>17.095</v>
      </c>
      <c r="E1473" s="0" t="n">
        <v>17.0995</v>
      </c>
      <c r="F1473" s="0" t="n">
        <v>4.734354</v>
      </c>
      <c r="G1473" s="0" t="n">
        <v>4.430976</v>
      </c>
      <c r="H1473" s="0" t="n">
        <v>37.0498</v>
      </c>
      <c r="I1473" s="0" t="n">
        <v>34.394</v>
      </c>
      <c r="J1473" s="0" t="n">
        <v>7.989</v>
      </c>
      <c r="K1473" s="0" t="n">
        <v>6.63142</v>
      </c>
      <c r="L1473" s="0" t="n">
        <v>85.97917</v>
      </c>
      <c r="M1473" s="0" t="n">
        <v>0.3737</v>
      </c>
      <c r="N1473" s="0" t="n">
        <v>0</v>
      </c>
      <c r="O1473" s="0" t="n">
        <v>0.01356</v>
      </c>
      <c r="P1473" s="0" t="n">
        <v>4.34046</v>
      </c>
      <c r="Q1473" s="0" t="n">
        <v>54.14928</v>
      </c>
      <c r="R1473" s="0" t="n">
        <v>1.5641</v>
      </c>
      <c r="S1473" s="0" t="n">
        <v>0</v>
      </c>
      <c r="T1473" s="0" t="n">
        <v>0</v>
      </c>
      <c r="U1473" s="0" t="n">
        <v>0</v>
      </c>
      <c r="V1473" s="2" t="n">
        <v>1.0471</v>
      </c>
      <c r="W1473" s="2" t="n">
        <v>1037.8</v>
      </c>
      <c r="X1473" s="2" t="n">
        <v>10.866</v>
      </c>
      <c r="Y1473" s="2" t="n">
        <v>0</v>
      </c>
    </row>
    <row r="1474" customFormat="false" ht="12.75" hidden="false" customHeight="false" outlineLevel="0" collapsed="false">
      <c r="B1474" s="0" t="n">
        <v>19.845</v>
      </c>
      <c r="C1474" s="0" t="n">
        <v>19.667</v>
      </c>
      <c r="D1474" s="0" t="n">
        <v>17.0942</v>
      </c>
      <c r="E1474" s="0" t="n">
        <v>17.0987</v>
      </c>
      <c r="F1474" s="0" t="n">
        <v>4.734302</v>
      </c>
      <c r="G1474" s="0" t="n">
        <v>4.430933</v>
      </c>
      <c r="H1474" s="0" t="n">
        <v>37.0501</v>
      </c>
      <c r="I1474" s="0" t="n">
        <v>34.3944</v>
      </c>
      <c r="J1474" s="0" t="n">
        <v>7.989</v>
      </c>
      <c r="K1474" s="0" t="n">
        <v>6.63093</v>
      </c>
      <c r="L1474" s="0" t="n">
        <v>85.97157</v>
      </c>
      <c r="M1474" s="0" t="n">
        <v>0.3726</v>
      </c>
      <c r="N1474" s="0" t="n">
        <v>0</v>
      </c>
      <c r="O1474" s="0" t="n">
        <v>0.01358</v>
      </c>
      <c r="P1474" s="0" t="n">
        <v>4.34046</v>
      </c>
      <c r="Q1474" s="0" t="n">
        <v>54.14928</v>
      </c>
      <c r="R1474" s="0" t="n">
        <v>1.5629</v>
      </c>
      <c r="S1474" s="0" t="n">
        <v>0</v>
      </c>
      <c r="T1474" s="0" t="n">
        <v>0</v>
      </c>
      <c r="U1474" s="0" t="n">
        <v>0</v>
      </c>
      <c r="V1474" s="2" t="n">
        <v>1.0438</v>
      </c>
      <c r="W1474" s="2" t="n">
        <v>1037.8</v>
      </c>
      <c r="X1474" s="2" t="n">
        <v>10.833</v>
      </c>
      <c r="Y1474" s="2" t="n">
        <v>0</v>
      </c>
    </row>
    <row r="1475" customFormat="false" ht="12.75" hidden="false" customHeight="false" outlineLevel="0" collapsed="false">
      <c r="B1475" s="0" t="n">
        <v>19.862</v>
      </c>
      <c r="C1475" s="0" t="n">
        <v>19.683</v>
      </c>
      <c r="D1475" s="0" t="n">
        <v>17.0935</v>
      </c>
      <c r="E1475" s="0" t="n">
        <v>17.0979</v>
      </c>
      <c r="F1475" s="0" t="n">
        <v>4.734278</v>
      </c>
      <c r="G1475" s="0" t="n">
        <v>4.430862</v>
      </c>
      <c r="H1475" s="0" t="n">
        <v>37.0505</v>
      </c>
      <c r="I1475" s="0" t="n">
        <v>34.3944</v>
      </c>
      <c r="J1475" s="0" t="n">
        <v>7.989</v>
      </c>
      <c r="K1475" s="0" t="n">
        <v>6.63018</v>
      </c>
      <c r="L1475" s="0" t="n">
        <v>85.96097</v>
      </c>
      <c r="M1475" s="0" t="n">
        <v>0.3704</v>
      </c>
      <c r="N1475" s="0" t="n">
        <v>0</v>
      </c>
      <c r="O1475" s="0" t="n">
        <v>0.01359</v>
      </c>
      <c r="P1475" s="0" t="n">
        <v>4.34046</v>
      </c>
      <c r="Q1475" s="0" t="n">
        <v>54.14928</v>
      </c>
      <c r="R1475" s="0" t="n">
        <v>1.5604</v>
      </c>
      <c r="S1475" s="0" t="n">
        <v>0</v>
      </c>
      <c r="T1475" s="0" t="n">
        <v>0</v>
      </c>
      <c r="U1475" s="0" t="n">
        <v>0</v>
      </c>
      <c r="V1475" s="2" t="n">
        <v>1.0391</v>
      </c>
      <c r="W1475" s="2" t="n">
        <v>1036</v>
      </c>
      <c r="X1475" s="2" t="n">
        <v>10.766</v>
      </c>
      <c r="Y1475" s="2" t="n">
        <v>0</v>
      </c>
    </row>
    <row r="1476" customFormat="false" ht="12.75" hidden="false" customHeight="false" outlineLevel="0" collapsed="false">
      <c r="B1476" s="0" t="n">
        <v>19.871</v>
      </c>
      <c r="C1476" s="0" t="n">
        <v>19.692</v>
      </c>
      <c r="D1476" s="0" t="n">
        <v>17.0935</v>
      </c>
      <c r="E1476" s="0" t="n">
        <v>17.0974</v>
      </c>
      <c r="F1476" s="0" t="n">
        <v>4.734255</v>
      </c>
      <c r="G1476" s="0" t="n">
        <v>4.430819</v>
      </c>
      <c r="H1476" s="0" t="n">
        <v>37.0503</v>
      </c>
      <c r="I1476" s="0" t="n">
        <v>34.3944</v>
      </c>
      <c r="J1476" s="0" t="n">
        <v>7.989</v>
      </c>
      <c r="K1476" s="0" t="n">
        <v>6.62914</v>
      </c>
      <c r="L1476" s="0" t="n">
        <v>85.9473</v>
      </c>
      <c r="M1476" s="0" t="n">
        <v>0.3682</v>
      </c>
      <c r="N1476" s="0" t="n">
        <v>0</v>
      </c>
      <c r="O1476" s="0" t="n">
        <v>0.0136</v>
      </c>
      <c r="P1476" s="0" t="n">
        <v>4.34046</v>
      </c>
      <c r="Q1476" s="0" t="n">
        <v>54.14928</v>
      </c>
      <c r="R1476" s="0" t="n">
        <v>1.558</v>
      </c>
      <c r="S1476" s="0" t="n">
        <v>0</v>
      </c>
      <c r="T1476" s="0" t="n">
        <v>0</v>
      </c>
      <c r="U1476" s="0" t="n">
        <v>0</v>
      </c>
      <c r="V1476" s="2" t="n">
        <v>1.0342</v>
      </c>
      <c r="W1476" s="2" t="n">
        <v>1037.8</v>
      </c>
      <c r="X1476" s="2" t="n">
        <v>10.733</v>
      </c>
      <c r="Y1476" s="2" t="n">
        <v>0</v>
      </c>
    </row>
    <row r="1477" customFormat="false" ht="12.75" hidden="false" customHeight="false" outlineLevel="0" collapsed="false">
      <c r="B1477" s="0" t="n">
        <v>19.901</v>
      </c>
      <c r="C1477" s="0" t="n">
        <v>19.722</v>
      </c>
      <c r="D1477" s="0" t="n">
        <v>17.0932</v>
      </c>
      <c r="E1477" s="0" t="n">
        <v>17.0971</v>
      </c>
      <c r="F1477" s="0" t="n">
        <v>4.734243</v>
      </c>
      <c r="G1477" s="0" t="n">
        <v>4.430748</v>
      </c>
      <c r="H1477" s="0" t="n">
        <v>37.0505</v>
      </c>
      <c r="I1477" s="0" t="n">
        <v>34.3941</v>
      </c>
      <c r="J1477" s="0" t="n">
        <v>7.989</v>
      </c>
      <c r="K1477" s="0" t="n">
        <v>6.62791</v>
      </c>
      <c r="L1477" s="0" t="n">
        <v>85.93098</v>
      </c>
      <c r="M1477" s="0" t="n">
        <v>0.3661</v>
      </c>
      <c r="N1477" s="0" t="n">
        <v>0</v>
      </c>
      <c r="O1477" s="0" t="n">
        <v>0.01361</v>
      </c>
      <c r="P1477" s="0" t="n">
        <v>4.34046</v>
      </c>
      <c r="Q1477" s="0" t="n">
        <v>54.14928</v>
      </c>
      <c r="R1477" s="0" t="n">
        <v>1.5556</v>
      </c>
      <c r="S1477" s="0" t="n">
        <v>0</v>
      </c>
      <c r="T1477" s="0" t="n">
        <v>0</v>
      </c>
      <c r="U1477" s="0" t="n">
        <v>0</v>
      </c>
      <c r="V1477" s="2" t="n">
        <v>1.0342</v>
      </c>
      <c r="W1477" s="2" t="n">
        <v>1037.8</v>
      </c>
      <c r="X1477" s="2" t="n">
        <v>10.733</v>
      </c>
      <c r="Y1477" s="2" t="n">
        <v>0</v>
      </c>
    </row>
    <row r="1478" customFormat="false" ht="12.75" hidden="false" customHeight="false" outlineLevel="0" collapsed="false">
      <c r="B1478" s="0" t="n">
        <v>19.91</v>
      </c>
      <c r="C1478" s="0" t="n">
        <v>19.731</v>
      </c>
      <c r="D1478" s="0" t="n">
        <v>17.093</v>
      </c>
      <c r="E1478" s="0" t="n">
        <v>17.096</v>
      </c>
      <c r="F1478" s="0" t="n">
        <v>4.73427</v>
      </c>
      <c r="G1478" s="0" t="n">
        <v>4.430776</v>
      </c>
      <c r="H1478" s="0" t="n">
        <v>37.0509</v>
      </c>
      <c r="I1478" s="0" t="n">
        <v>34.3953</v>
      </c>
      <c r="J1478" s="0" t="n">
        <v>7.989</v>
      </c>
      <c r="K1478" s="0" t="n">
        <v>6.62722</v>
      </c>
      <c r="L1478" s="0" t="n">
        <v>85.92191</v>
      </c>
      <c r="M1478" s="0" t="n">
        <v>0.3639</v>
      </c>
      <c r="N1478" s="0" t="n">
        <v>0</v>
      </c>
      <c r="O1478" s="0" t="n">
        <v>0.01362</v>
      </c>
      <c r="P1478" s="0" t="n">
        <v>4.34046</v>
      </c>
      <c r="Q1478" s="0" t="n">
        <v>54.14928</v>
      </c>
      <c r="R1478" s="0" t="n">
        <v>1.5531</v>
      </c>
      <c r="S1478" s="0" t="n">
        <v>0</v>
      </c>
      <c r="T1478" s="0" t="n">
        <v>0</v>
      </c>
      <c r="U1478" s="0" t="n">
        <v>0</v>
      </c>
      <c r="V1478" s="2" t="n">
        <v>1.0246</v>
      </c>
      <c r="W1478" s="2" t="n">
        <v>1037.8</v>
      </c>
      <c r="X1478" s="2" t="n">
        <v>10.633</v>
      </c>
      <c r="Y1478" s="2" t="n">
        <v>0</v>
      </c>
    </row>
    <row r="1479" customFormat="false" ht="12.75" hidden="false" customHeight="false" outlineLevel="0" collapsed="false">
      <c r="B1479" s="0" t="n">
        <v>19.91</v>
      </c>
      <c r="C1479" s="0" t="n">
        <v>19.731</v>
      </c>
      <c r="D1479" s="0" t="n">
        <v>17.093</v>
      </c>
      <c r="E1479" s="0" t="n">
        <v>17.0949</v>
      </c>
      <c r="F1479" s="0" t="n">
        <v>4.734251</v>
      </c>
      <c r="G1479" s="0" t="n">
        <v>4.430519</v>
      </c>
      <c r="H1479" s="0" t="n">
        <v>37.0507</v>
      </c>
      <c r="I1479" s="0" t="n">
        <v>34.394</v>
      </c>
      <c r="J1479" s="0" t="n">
        <v>7.989</v>
      </c>
      <c r="K1479" s="0" t="n">
        <v>6.62633</v>
      </c>
      <c r="L1479" s="0" t="n">
        <v>85.91023</v>
      </c>
      <c r="M1479" s="0" t="n">
        <v>0.3618</v>
      </c>
      <c r="N1479" s="0" t="n">
        <v>0</v>
      </c>
      <c r="O1479" s="0" t="n">
        <v>0.01363</v>
      </c>
      <c r="P1479" s="0" t="n">
        <v>4.34046</v>
      </c>
      <c r="Q1479" s="0" t="n">
        <v>54.14928</v>
      </c>
      <c r="R1479" s="0" t="n">
        <v>1.5507</v>
      </c>
      <c r="S1479" s="0" t="n">
        <v>0</v>
      </c>
      <c r="T1479" s="0" t="n">
        <v>0</v>
      </c>
      <c r="U1479" s="0" t="n">
        <v>0</v>
      </c>
      <c r="V1479" s="2" t="n">
        <v>1.0264</v>
      </c>
      <c r="W1479" s="2" t="n">
        <v>1036</v>
      </c>
      <c r="X1479" s="2" t="n">
        <v>10.633</v>
      </c>
      <c r="Y1479" s="2" t="n">
        <v>0</v>
      </c>
    </row>
    <row r="1480" customFormat="false" ht="12.75" hidden="false" customHeight="false" outlineLevel="0" collapsed="false">
      <c r="B1480" s="0" t="n">
        <v>19.939</v>
      </c>
      <c r="C1480" s="0" t="n">
        <v>19.76</v>
      </c>
      <c r="D1480" s="0" t="n">
        <v>17.0928</v>
      </c>
      <c r="E1480" s="0" t="n">
        <v>17.0942</v>
      </c>
      <c r="F1480" s="0" t="n">
        <v>4.73427</v>
      </c>
      <c r="G1480" s="0" t="n">
        <v>4.430484</v>
      </c>
      <c r="H1480" s="0" t="n">
        <v>37.0511</v>
      </c>
      <c r="I1480" s="0" t="n">
        <v>34.3942</v>
      </c>
      <c r="J1480" s="0" t="n">
        <v>7.989</v>
      </c>
      <c r="K1480" s="0" t="n">
        <v>6.63122</v>
      </c>
      <c r="L1480" s="0" t="n">
        <v>85.97348</v>
      </c>
      <c r="M1480" s="0" t="n">
        <v>0.3596</v>
      </c>
      <c r="N1480" s="0" t="n">
        <v>0</v>
      </c>
      <c r="O1480" s="0" t="n">
        <v>0.01365</v>
      </c>
      <c r="P1480" s="0" t="n">
        <v>4.34046</v>
      </c>
      <c r="Q1480" s="0" t="n">
        <v>54.14928</v>
      </c>
      <c r="R1480" s="0" t="n">
        <v>1.5482</v>
      </c>
      <c r="S1480" s="0" t="n">
        <v>0</v>
      </c>
      <c r="T1480" s="0" t="n">
        <v>0</v>
      </c>
      <c r="U1480" s="0" t="n">
        <v>0</v>
      </c>
      <c r="V1480" s="2" t="n">
        <v>1.0246</v>
      </c>
      <c r="W1480" s="2" t="n">
        <v>1037.8</v>
      </c>
      <c r="X1480" s="2" t="n">
        <v>10.633</v>
      </c>
      <c r="Y1480" s="2" t="n">
        <v>0</v>
      </c>
    </row>
    <row r="1481" customFormat="false" ht="12.75" hidden="false" customHeight="false" outlineLevel="0" collapsed="false">
      <c r="B1481" s="0" t="n">
        <v>19.952</v>
      </c>
      <c r="C1481" s="0" t="n">
        <v>19.773</v>
      </c>
      <c r="D1481" s="0" t="n">
        <v>17.0933</v>
      </c>
      <c r="E1481" s="0" t="n">
        <v>17.093</v>
      </c>
      <c r="F1481" s="0" t="n">
        <v>4.734302</v>
      </c>
      <c r="G1481" s="0" t="n">
        <v>4.430441</v>
      </c>
      <c r="H1481" s="0" t="n">
        <v>37.0509</v>
      </c>
      <c r="I1481" s="0" t="n">
        <v>34.3949</v>
      </c>
      <c r="J1481" s="0" t="n">
        <v>7.989</v>
      </c>
      <c r="K1481" s="0" t="n">
        <v>6.63062</v>
      </c>
      <c r="L1481" s="0" t="n">
        <v>85.96647</v>
      </c>
      <c r="M1481" s="0" t="n">
        <v>0.3586</v>
      </c>
      <c r="N1481" s="0" t="n">
        <v>0</v>
      </c>
      <c r="O1481" s="0" t="n">
        <v>0.01366</v>
      </c>
      <c r="P1481" s="0" t="n">
        <v>4.34046</v>
      </c>
      <c r="Q1481" s="0" t="n">
        <v>54.14928</v>
      </c>
      <c r="R1481" s="0" t="n">
        <v>1.547</v>
      </c>
      <c r="S1481" s="0" t="n">
        <v>0</v>
      </c>
      <c r="T1481" s="0" t="n">
        <v>0</v>
      </c>
      <c r="U1481" s="0" t="n">
        <v>0</v>
      </c>
      <c r="V1481" s="2" t="n">
        <v>1.0183</v>
      </c>
      <c r="W1481" s="2" t="n">
        <v>1037.8</v>
      </c>
      <c r="X1481" s="2" t="n">
        <v>10.568</v>
      </c>
      <c r="Y1481" s="2" t="n">
        <v>0</v>
      </c>
    </row>
    <row r="1482" customFormat="false" ht="12.75" hidden="false" customHeight="false" outlineLevel="0" collapsed="false">
      <c r="B1482" s="0" t="n">
        <v>19.958</v>
      </c>
      <c r="C1482" s="0" t="n">
        <v>19.779</v>
      </c>
      <c r="D1482" s="0" t="n">
        <v>17.0937</v>
      </c>
      <c r="E1482" s="0" t="n">
        <v>17.0923</v>
      </c>
      <c r="F1482" s="0" t="n">
        <v>4.734338</v>
      </c>
      <c r="G1482" s="0" t="n">
        <v>4.430406</v>
      </c>
      <c r="H1482" s="0" t="n">
        <v>37.0508</v>
      </c>
      <c r="I1482" s="0" t="n">
        <v>34.3952</v>
      </c>
      <c r="J1482" s="0" t="n">
        <v>7.989</v>
      </c>
      <c r="K1482" s="0" t="n">
        <v>6.62386</v>
      </c>
      <c r="L1482" s="0" t="n">
        <v>85.87939</v>
      </c>
      <c r="M1482" s="0" t="n">
        <v>0.3565</v>
      </c>
      <c r="N1482" s="0" t="n">
        <v>0</v>
      </c>
      <c r="O1482" s="0" t="n">
        <v>0.01367</v>
      </c>
      <c r="P1482" s="0" t="n">
        <v>4.34046</v>
      </c>
      <c r="Q1482" s="0" t="n">
        <v>54.14928</v>
      </c>
      <c r="R1482" s="0" t="n">
        <v>1.5446</v>
      </c>
      <c r="S1482" s="0" t="n">
        <v>0</v>
      </c>
      <c r="T1482" s="0" t="n">
        <v>0</v>
      </c>
      <c r="U1482" s="0" t="n">
        <v>0</v>
      </c>
      <c r="V1482" s="2" t="n">
        <v>1.0152</v>
      </c>
      <c r="W1482" s="2" t="n">
        <v>1037.8</v>
      </c>
      <c r="X1482" s="2" t="n">
        <v>10.535</v>
      </c>
      <c r="Y1482" s="2" t="n">
        <v>0</v>
      </c>
    </row>
    <row r="1483" customFormat="false" ht="12.75" hidden="false" customHeight="false" outlineLevel="0" collapsed="false">
      <c r="B1483" s="0" t="n">
        <v>19.978</v>
      </c>
      <c r="C1483" s="0" t="n">
        <v>19.798</v>
      </c>
      <c r="D1483" s="0" t="n">
        <v>17.0944</v>
      </c>
      <c r="E1483" s="0" t="n">
        <v>17.0925</v>
      </c>
      <c r="F1483" s="0" t="n">
        <v>4.734378</v>
      </c>
      <c r="G1483" s="0" t="n">
        <v>4.43037</v>
      </c>
      <c r="H1483" s="0" t="n">
        <v>37.0506</v>
      </c>
      <c r="I1483" s="0" t="n">
        <v>34.3947</v>
      </c>
      <c r="J1483" s="0" t="n">
        <v>7.989</v>
      </c>
      <c r="K1483" s="0" t="n">
        <v>6.62206</v>
      </c>
      <c r="L1483" s="0" t="n">
        <v>85.857</v>
      </c>
      <c r="M1483" s="0" t="n">
        <v>0.3544</v>
      </c>
      <c r="N1483" s="0" t="n">
        <v>0</v>
      </c>
      <c r="O1483" s="0" t="n">
        <v>0.01368</v>
      </c>
      <c r="P1483" s="0" t="n">
        <v>4.34046</v>
      </c>
      <c r="Q1483" s="0" t="n">
        <v>54.14928</v>
      </c>
      <c r="R1483" s="0" t="n">
        <v>1.5421</v>
      </c>
      <c r="S1483" s="0" t="n">
        <v>0</v>
      </c>
      <c r="T1483" s="0" t="n">
        <v>0</v>
      </c>
      <c r="U1483" s="0" t="n">
        <v>0</v>
      </c>
      <c r="V1483" s="2" t="n">
        <v>1.0152</v>
      </c>
      <c r="W1483" s="2" t="n">
        <v>1037.8</v>
      </c>
      <c r="X1483" s="2" t="n">
        <v>10.535</v>
      </c>
      <c r="Y1483" s="2" t="n">
        <v>0</v>
      </c>
    </row>
    <row r="1484" customFormat="false" ht="12.75" hidden="false" customHeight="false" outlineLevel="0" collapsed="false">
      <c r="B1484" s="0" t="n">
        <v>19.987</v>
      </c>
      <c r="C1484" s="0" t="n">
        <v>19.807</v>
      </c>
      <c r="D1484" s="0" t="n">
        <v>17.095</v>
      </c>
      <c r="E1484" s="0" t="n">
        <v>17.0927</v>
      </c>
      <c r="F1484" s="0" t="n">
        <v>4.734493</v>
      </c>
      <c r="G1484" s="0" t="n">
        <v>4.430555</v>
      </c>
      <c r="H1484" s="0" t="n">
        <v>37.0509</v>
      </c>
      <c r="I1484" s="0" t="n">
        <v>34.3961</v>
      </c>
      <c r="J1484" s="0" t="n">
        <v>7.989</v>
      </c>
      <c r="K1484" s="0" t="n">
        <v>6.62003</v>
      </c>
      <c r="L1484" s="0" t="n">
        <v>85.832</v>
      </c>
      <c r="M1484" s="0" t="n">
        <v>0.3523</v>
      </c>
      <c r="N1484" s="0" t="n">
        <v>0</v>
      </c>
      <c r="O1484" s="0" t="n">
        <v>0.01369</v>
      </c>
      <c r="P1484" s="0" t="n">
        <v>4.34046</v>
      </c>
      <c r="Q1484" s="0" t="n">
        <v>54.14928</v>
      </c>
      <c r="R1484" s="0" t="n">
        <v>1.5397</v>
      </c>
      <c r="S1484" s="0" t="n">
        <v>0</v>
      </c>
      <c r="T1484" s="0" t="n">
        <v>0</v>
      </c>
      <c r="U1484" s="0" t="n">
        <v>0</v>
      </c>
      <c r="V1484" s="2" t="n">
        <v>1.0089</v>
      </c>
      <c r="W1484" s="2" t="n">
        <v>1037.8</v>
      </c>
      <c r="X1484" s="2" t="n">
        <v>10.47</v>
      </c>
      <c r="Y1484" s="2" t="n">
        <v>0</v>
      </c>
    </row>
    <row r="1485" customFormat="false" ht="12.75" hidden="false" customHeight="false" outlineLevel="0" collapsed="false">
      <c r="B1485" s="0" t="n">
        <v>20.007</v>
      </c>
      <c r="C1485" s="0" t="n">
        <v>19.827</v>
      </c>
      <c r="D1485" s="0" t="n">
        <v>17.0952</v>
      </c>
      <c r="E1485" s="0" t="n">
        <v>17.0928</v>
      </c>
      <c r="F1485" s="0" t="n">
        <v>4.734453</v>
      </c>
      <c r="G1485" s="0" t="n">
        <v>4.430669</v>
      </c>
      <c r="H1485" s="0" t="n">
        <v>37.0504</v>
      </c>
      <c r="I1485" s="0" t="n">
        <v>34.397</v>
      </c>
      <c r="J1485" s="0" t="n">
        <v>7.989</v>
      </c>
      <c r="K1485" s="0" t="n">
        <v>6.62467</v>
      </c>
      <c r="L1485" s="0" t="n">
        <v>85.8922</v>
      </c>
      <c r="M1485" s="0" t="n">
        <v>0.3502</v>
      </c>
      <c r="N1485" s="0" t="n">
        <v>0</v>
      </c>
      <c r="O1485" s="0" t="n">
        <v>0.0137</v>
      </c>
      <c r="P1485" s="0" t="n">
        <v>4.34046</v>
      </c>
      <c r="Q1485" s="0" t="n">
        <v>54.14928</v>
      </c>
      <c r="R1485" s="0" t="n">
        <v>1.5372</v>
      </c>
      <c r="S1485" s="0" t="n">
        <v>0</v>
      </c>
      <c r="T1485" s="0" t="n">
        <v>0</v>
      </c>
      <c r="U1485" s="0" t="n">
        <v>0</v>
      </c>
      <c r="V1485" s="2" t="n">
        <v>1.0058</v>
      </c>
      <c r="W1485" s="2" t="n">
        <v>1037.8</v>
      </c>
      <c r="X1485" s="2" t="n">
        <v>10.438</v>
      </c>
      <c r="Y1485" s="2" t="n">
        <v>0</v>
      </c>
    </row>
    <row r="1486" customFormat="false" ht="12.75" hidden="false" customHeight="false" outlineLevel="0" collapsed="false">
      <c r="B1486" s="0" t="n">
        <v>20.007</v>
      </c>
      <c r="C1486" s="0" t="n">
        <v>19.827</v>
      </c>
      <c r="D1486" s="0" t="n">
        <v>17.0945</v>
      </c>
      <c r="E1486" s="0" t="n">
        <v>17.0927</v>
      </c>
      <c r="F1486" s="0" t="n">
        <v>4.734314</v>
      </c>
      <c r="G1486" s="0" t="n">
        <v>4.430598</v>
      </c>
      <c r="H1486" s="0" t="n">
        <v>37.0498</v>
      </c>
      <c r="I1486" s="0" t="n">
        <v>34.3965</v>
      </c>
      <c r="J1486" s="0" t="n">
        <v>7.989</v>
      </c>
      <c r="K1486" s="0" t="n">
        <v>6.62404</v>
      </c>
      <c r="L1486" s="0" t="n">
        <v>85.88267</v>
      </c>
      <c r="M1486" s="0" t="n">
        <v>0.3481</v>
      </c>
      <c r="N1486" s="0" t="n">
        <v>0</v>
      </c>
      <c r="O1486" s="0" t="n">
        <v>0.01372</v>
      </c>
      <c r="P1486" s="0" t="n">
        <v>4.34046</v>
      </c>
      <c r="Q1486" s="0" t="n">
        <v>54.14928</v>
      </c>
      <c r="R1486" s="0" t="n">
        <v>1.5348</v>
      </c>
      <c r="S1486" s="0" t="n">
        <v>0</v>
      </c>
      <c r="T1486" s="0" t="n">
        <v>0</v>
      </c>
      <c r="U1486" s="0" t="n">
        <v>0</v>
      </c>
      <c r="V1486" s="2" t="n">
        <v>1.0058</v>
      </c>
      <c r="W1486" s="2" t="n">
        <v>1037.8</v>
      </c>
      <c r="X1486" s="2" t="n">
        <v>10.438</v>
      </c>
      <c r="Y1486" s="2" t="n">
        <v>0</v>
      </c>
    </row>
    <row r="1487" customFormat="false" ht="12.75" hidden="false" customHeight="false" outlineLevel="0" collapsed="false">
      <c r="B1487" s="0" t="n">
        <v>20.026</v>
      </c>
      <c r="C1487" s="0" t="n">
        <v>19.846</v>
      </c>
      <c r="D1487" s="0" t="n">
        <v>17.0937</v>
      </c>
      <c r="E1487" s="0" t="n">
        <v>17.0923</v>
      </c>
      <c r="F1487" s="0" t="n">
        <v>4.734227</v>
      </c>
      <c r="G1487" s="0" t="n">
        <v>4.430484</v>
      </c>
      <c r="H1487" s="0" t="n">
        <v>37.0498</v>
      </c>
      <c r="I1487" s="0" t="n">
        <v>34.3958</v>
      </c>
      <c r="J1487" s="0" t="n">
        <v>7.989</v>
      </c>
      <c r="K1487" s="0" t="n">
        <v>6.62404</v>
      </c>
      <c r="L1487" s="0" t="n">
        <v>85.88129</v>
      </c>
      <c r="M1487" s="0" t="n">
        <v>0.3481</v>
      </c>
      <c r="N1487" s="0" t="n">
        <v>0</v>
      </c>
      <c r="O1487" s="0" t="n">
        <v>0.01373</v>
      </c>
      <c r="P1487" s="0" t="n">
        <v>4.34046</v>
      </c>
      <c r="Q1487" s="0" t="n">
        <v>54.14928</v>
      </c>
      <c r="R1487" s="0" t="n">
        <v>1.5348</v>
      </c>
      <c r="S1487" s="0" t="n">
        <v>0</v>
      </c>
      <c r="T1487" s="0" t="n">
        <v>0</v>
      </c>
      <c r="U1487" s="0" t="n">
        <v>0</v>
      </c>
      <c r="V1487" s="2" t="n">
        <v>1.0027</v>
      </c>
      <c r="W1487" s="2" t="n">
        <v>1037.8</v>
      </c>
      <c r="X1487" s="2" t="n">
        <v>10.405</v>
      </c>
      <c r="Y1487" s="2" t="n">
        <v>0</v>
      </c>
    </row>
    <row r="1488" customFormat="false" ht="12.75" hidden="false" customHeight="false" outlineLevel="0" collapsed="false">
      <c r="B1488" s="0" t="n">
        <v>20.039</v>
      </c>
      <c r="C1488" s="0" t="n">
        <v>19.859</v>
      </c>
      <c r="D1488" s="0" t="n">
        <v>17.0932</v>
      </c>
      <c r="E1488" s="0" t="n">
        <v>17.092</v>
      </c>
      <c r="F1488" s="0" t="n">
        <v>4.7341</v>
      </c>
      <c r="G1488" s="0" t="n">
        <v>4.430398</v>
      </c>
      <c r="H1488" s="0" t="n">
        <v>37.0492</v>
      </c>
      <c r="I1488" s="0" t="n">
        <v>34.3954</v>
      </c>
      <c r="J1488" s="0" t="n">
        <v>7.989</v>
      </c>
      <c r="K1488" s="0" t="n">
        <v>6.61791</v>
      </c>
      <c r="L1488" s="0" t="n">
        <v>85.80062</v>
      </c>
      <c r="M1488" s="0" t="n">
        <v>0.3461</v>
      </c>
      <c r="N1488" s="0" t="n">
        <v>0</v>
      </c>
      <c r="O1488" s="0" t="n">
        <v>0.01374</v>
      </c>
      <c r="P1488" s="0" t="n">
        <v>4.34046</v>
      </c>
      <c r="Q1488" s="0" t="n">
        <v>54.14928</v>
      </c>
      <c r="R1488" s="0" t="n">
        <v>1.5324</v>
      </c>
      <c r="S1488" s="0" t="n">
        <v>0</v>
      </c>
      <c r="T1488" s="0" t="n">
        <v>0</v>
      </c>
      <c r="U1488" s="0" t="n">
        <v>0</v>
      </c>
      <c r="V1488" s="2" t="n">
        <v>0.9979</v>
      </c>
      <c r="W1488" s="2" t="n">
        <v>1039.5</v>
      </c>
      <c r="X1488" s="2" t="n">
        <v>10.373</v>
      </c>
      <c r="Y1488" s="2" t="n">
        <v>0</v>
      </c>
    </row>
    <row r="1489" customFormat="false" ht="12.75" hidden="false" customHeight="false" outlineLevel="0" collapsed="false">
      <c r="B1489" s="0" t="n">
        <v>20.046</v>
      </c>
      <c r="C1489" s="0" t="n">
        <v>19.866</v>
      </c>
      <c r="D1489" s="0" t="n">
        <v>17.0927</v>
      </c>
      <c r="E1489" s="0" t="n">
        <v>17.0916</v>
      </c>
      <c r="F1489" s="0" t="n">
        <v>4.734092</v>
      </c>
      <c r="G1489" s="0" t="n">
        <v>4.430441</v>
      </c>
      <c r="H1489" s="0" t="n">
        <v>37.0496</v>
      </c>
      <c r="I1489" s="0" t="n">
        <v>34.396</v>
      </c>
      <c r="J1489" s="0" t="n">
        <v>7.989</v>
      </c>
      <c r="K1489" s="0" t="n">
        <v>6.61678</v>
      </c>
      <c r="L1489" s="0" t="n">
        <v>85.7853</v>
      </c>
      <c r="M1489" s="0" t="n">
        <v>0.3461</v>
      </c>
      <c r="N1489" s="0" t="n">
        <v>0</v>
      </c>
      <c r="O1489" s="0" t="n">
        <v>0.01375</v>
      </c>
      <c r="P1489" s="0" t="n">
        <v>4.34046</v>
      </c>
      <c r="Q1489" s="0" t="n">
        <v>54.14928</v>
      </c>
      <c r="R1489" s="0" t="n">
        <v>1.5324</v>
      </c>
      <c r="S1489" s="0" t="n">
        <v>0</v>
      </c>
      <c r="T1489" s="0" t="n">
        <v>0</v>
      </c>
      <c r="U1489" s="0" t="n">
        <v>0</v>
      </c>
      <c r="V1489" s="2" t="n">
        <v>0.99647</v>
      </c>
      <c r="W1489" s="2" t="n">
        <v>1037.8</v>
      </c>
      <c r="X1489" s="2" t="n">
        <v>10.341</v>
      </c>
      <c r="Y1489" s="2" t="n">
        <v>0</v>
      </c>
    </row>
    <row r="1490" customFormat="false" ht="12.75" hidden="false" customHeight="false" outlineLevel="0" collapsed="false">
      <c r="B1490" s="0" t="n">
        <v>20.075</v>
      </c>
      <c r="C1490" s="0" t="n">
        <v>19.894</v>
      </c>
      <c r="D1490" s="0" t="n">
        <v>17.0928</v>
      </c>
      <c r="E1490" s="0" t="n">
        <v>17.0915</v>
      </c>
      <c r="F1490" s="0" t="n">
        <v>4.734072</v>
      </c>
      <c r="G1490" s="0" t="n">
        <v>4.430441</v>
      </c>
      <c r="H1490" s="0" t="n">
        <v>37.0493</v>
      </c>
      <c r="I1490" s="0" t="n">
        <v>34.3962</v>
      </c>
      <c r="J1490" s="0" t="n">
        <v>7.989</v>
      </c>
      <c r="K1490" s="0" t="n">
        <v>6.61467</v>
      </c>
      <c r="L1490" s="0" t="n">
        <v>85.75805</v>
      </c>
      <c r="M1490" s="0" t="n">
        <v>0.3461</v>
      </c>
      <c r="N1490" s="0" t="n">
        <v>0</v>
      </c>
      <c r="O1490" s="0" t="n">
        <v>0.01376</v>
      </c>
      <c r="P1490" s="0" t="n">
        <v>4.34046</v>
      </c>
      <c r="Q1490" s="0" t="n">
        <v>54.14928</v>
      </c>
      <c r="R1490" s="0" t="n">
        <v>1.5324</v>
      </c>
      <c r="S1490" s="0" t="n">
        <v>0</v>
      </c>
      <c r="T1490" s="0" t="n">
        <v>0</v>
      </c>
      <c r="U1490" s="0" t="n">
        <v>0</v>
      </c>
      <c r="V1490" s="2" t="n">
        <v>0.99338</v>
      </c>
      <c r="W1490" s="2" t="n">
        <v>1037.8</v>
      </c>
      <c r="X1490" s="2" t="n">
        <v>10.309</v>
      </c>
      <c r="Y1490" s="2" t="n">
        <v>0</v>
      </c>
    </row>
    <row r="1491" customFormat="false" ht="12.75" hidden="false" customHeight="false" outlineLevel="0" collapsed="false">
      <c r="B1491" s="0" t="n">
        <v>20.055</v>
      </c>
      <c r="C1491" s="0" t="n">
        <v>19.875</v>
      </c>
      <c r="D1491" s="0" t="n">
        <v>17.0925</v>
      </c>
      <c r="E1491" s="0" t="n">
        <v>17.0911</v>
      </c>
      <c r="F1491" s="0" t="n">
        <v>4.734041</v>
      </c>
      <c r="G1491" s="0" t="n">
        <v>4.430406</v>
      </c>
      <c r="H1491" s="0" t="n">
        <v>37.0493</v>
      </c>
      <c r="I1491" s="0" t="n">
        <v>34.3962</v>
      </c>
      <c r="J1491" s="0" t="n">
        <v>7.989</v>
      </c>
      <c r="K1491" s="0" t="n">
        <v>6.61241</v>
      </c>
      <c r="L1491" s="0" t="n">
        <v>85.72825</v>
      </c>
      <c r="M1491" s="0" t="n">
        <v>0.345</v>
      </c>
      <c r="N1491" s="0" t="n">
        <v>0</v>
      </c>
      <c r="O1491" s="0" t="n">
        <v>0.01377</v>
      </c>
      <c r="P1491" s="0" t="n">
        <v>4.34046</v>
      </c>
      <c r="Q1491" s="0" t="n">
        <v>54.14928</v>
      </c>
      <c r="R1491" s="0" t="n">
        <v>1.5311</v>
      </c>
      <c r="S1491" s="0" t="n">
        <v>0</v>
      </c>
      <c r="T1491" s="0" t="n">
        <v>0</v>
      </c>
      <c r="U1491" s="0" t="n">
        <v>0</v>
      </c>
      <c r="V1491" s="2" t="n">
        <v>0.99031</v>
      </c>
      <c r="W1491" s="2" t="n">
        <v>1037.8</v>
      </c>
      <c r="X1491" s="2" t="n">
        <v>10.277</v>
      </c>
      <c r="Y1491" s="2" t="n">
        <v>0</v>
      </c>
    </row>
    <row r="1492" customFormat="false" ht="12.75" hidden="false" customHeight="false" outlineLevel="0" collapsed="false">
      <c r="B1492" s="0" t="n">
        <v>20.085</v>
      </c>
      <c r="C1492" s="0" t="n">
        <v>19.904</v>
      </c>
      <c r="D1492" s="0" t="n">
        <v>17.0922</v>
      </c>
      <c r="E1492" s="0" t="n">
        <v>17.0913</v>
      </c>
      <c r="F1492" s="0" t="n">
        <v>4.734104</v>
      </c>
      <c r="G1492" s="0" t="n">
        <v>4.430406</v>
      </c>
      <c r="H1492" s="0" t="n">
        <v>37.0502</v>
      </c>
      <c r="I1492" s="0" t="n">
        <v>34.396</v>
      </c>
      <c r="J1492" s="0" t="n">
        <v>7.989</v>
      </c>
      <c r="K1492" s="0" t="n">
        <v>6.61676</v>
      </c>
      <c r="L1492" s="0" t="n">
        <v>85.78443</v>
      </c>
      <c r="M1492" s="0" t="n">
        <v>0.344</v>
      </c>
      <c r="N1492" s="0" t="n">
        <v>0</v>
      </c>
      <c r="O1492" s="0" t="n">
        <v>0.01378</v>
      </c>
      <c r="P1492" s="0" t="n">
        <v>4.34046</v>
      </c>
      <c r="Q1492" s="0" t="n">
        <v>54.14928</v>
      </c>
      <c r="R1492" s="0" t="n">
        <v>1.5299</v>
      </c>
      <c r="S1492" s="0" t="n">
        <v>0</v>
      </c>
      <c r="T1492" s="0" t="n">
        <v>0</v>
      </c>
      <c r="U1492" s="0" t="n">
        <v>0</v>
      </c>
      <c r="V1492" s="2" t="n">
        <v>0.98865</v>
      </c>
      <c r="W1492" s="2" t="n">
        <v>1039.5</v>
      </c>
      <c r="X1492" s="2" t="n">
        <v>10.277</v>
      </c>
      <c r="Y1492" s="2" t="n">
        <v>0</v>
      </c>
    </row>
    <row r="1493" customFormat="false" ht="12.75" hidden="false" customHeight="false" outlineLevel="0" collapsed="false">
      <c r="B1493" s="0" t="n">
        <v>20.094</v>
      </c>
      <c r="C1493" s="0" t="n">
        <v>19.913</v>
      </c>
      <c r="D1493" s="0" t="n">
        <v>17.0918</v>
      </c>
      <c r="E1493" s="0" t="n">
        <v>17.0913</v>
      </c>
      <c r="F1493" s="0" t="n">
        <v>4.734112</v>
      </c>
      <c r="G1493" s="0" t="n">
        <v>4.430406</v>
      </c>
      <c r="H1493" s="0" t="n">
        <v>37.0505</v>
      </c>
      <c r="I1493" s="0" t="n">
        <v>34.396</v>
      </c>
      <c r="J1493" s="0" t="n">
        <v>7.989</v>
      </c>
      <c r="K1493" s="0" t="n">
        <v>6.61576</v>
      </c>
      <c r="L1493" s="0" t="n">
        <v>85.7712</v>
      </c>
      <c r="M1493" s="0" t="n">
        <v>0.343</v>
      </c>
      <c r="N1493" s="0" t="n">
        <v>0</v>
      </c>
      <c r="O1493" s="0" t="n">
        <v>0.0138</v>
      </c>
      <c r="P1493" s="0" t="n">
        <v>4.34046</v>
      </c>
      <c r="Q1493" s="0" t="n">
        <v>54.14928</v>
      </c>
      <c r="R1493" s="0" t="n">
        <v>1.5287</v>
      </c>
      <c r="S1493" s="0" t="n">
        <v>0</v>
      </c>
      <c r="T1493" s="0" t="n">
        <v>0</v>
      </c>
      <c r="U1493" s="0" t="n">
        <v>0</v>
      </c>
      <c r="V1493" s="2" t="n">
        <v>0.99031</v>
      </c>
      <c r="W1493" s="2" t="n">
        <v>1037.8</v>
      </c>
      <c r="X1493" s="2" t="n">
        <v>10.277</v>
      </c>
      <c r="Y1493" s="2" t="n">
        <v>0</v>
      </c>
    </row>
    <row r="1494" customFormat="false" ht="12.75" hidden="false" customHeight="false" outlineLevel="0" collapsed="false">
      <c r="B1494" s="0" t="n">
        <v>20.094</v>
      </c>
      <c r="C1494" s="0" t="n">
        <v>19.913</v>
      </c>
      <c r="D1494" s="0" t="n">
        <v>17.0923</v>
      </c>
      <c r="E1494" s="0" t="n">
        <v>17.0913</v>
      </c>
      <c r="F1494" s="0" t="n">
        <v>4.734152</v>
      </c>
      <c r="G1494" s="0" t="n">
        <v>4.43037</v>
      </c>
      <c r="H1494" s="0" t="n">
        <v>37.0504</v>
      </c>
      <c r="I1494" s="0" t="n">
        <v>34.3957</v>
      </c>
      <c r="J1494" s="0" t="n">
        <v>7.989</v>
      </c>
      <c r="K1494" s="0" t="n">
        <v>6.60856</v>
      </c>
      <c r="L1494" s="0" t="n">
        <v>85.67861</v>
      </c>
      <c r="M1494" s="0" t="n">
        <v>0.342</v>
      </c>
      <c r="N1494" s="0" t="n">
        <v>0</v>
      </c>
      <c r="O1494" s="0" t="n">
        <v>0.01381</v>
      </c>
      <c r="P1494" s="0" t="n">
        <v>4.34046</v>
      </c>
      <c r="Q1494" s="0" t="n">
        <v>54.14928</v>
      </c>
      <c r="R1494" s="0" t="n">
        <v>1.5275</v>
      </c>
      <c r="S1494" s="0" t="n">
        <v>0</v>
      </c>
      <c r="T1494" s="0" t="n">
        <v>0</v>
      </c>
      <c r="U1494" s="0" t="n">
        <v>0</v>
      </c>
      <c r="V1494" s="2" t="n">
        <v>0.98724</v>
      </c>
      <c r="W1494" s="2" t="n">
        <v>1037.8</v>
      </c>
      <c r="X1494" s="2" t="n">
        <v>10.245</v>
      </c>
      <c r="Y1494" s="2" t="n">
        <v>0</v>
      </c>
    </row>
    <row r="1495" customFormat="false" ht="12.75" hidden="false" customHeight="false" outlineLevel="0" collapsed="false">
      <c r="B1495" s="0" t="n">
        <v>20.107</v>
      </c>
      <c r="C1495" s="0" t="n">
        <v>19.926</v>
      </c>
      <c r="D1495" s="0" t="n">
        <v>17.0925</v>
      </c>
      <c r="E1495" s="0" t="n">
        <v>17.0915</v>
      </c>
      <c r="F1495" s="0" t="n">
        <v>4.734199</v>
      </c>
      <c r="G1495" s="0" t="n">
        <v>4.430406</v>
      </c>
      <c r="H1495" s="0" t="n">
        <v>37.0507</v>
      </c>
      <c r="I1495" s="0" t="n">
        <v>34.3958</v>
      </c>
      <c r="J1495" s="0" t="n">
        <v>7.989</v>
      </c>
      <c r="K1495" s="0" t="n">
        <v>6.60645</v>
      </c>
      <c r="L1495" s="0" t="n">
        <v>85.65161</v>
      </c>
      <c r="M1495" s="0" t="n">
        <v>0.341</v>
      </c>
      <c r="N1495" s="0" t="n">
        <v>0</v>
      </c>
      <c r="O1495" s="0" t="n">
        <v>0.01382</v>
      </c>
      <c r="P1495" s="0" t="n">
        <v>4.34046</v>
      </c>
      <c r="Q1495" s="0" t="n">
        <v>54.14928</v>
      </c>
      <c r="R1495" s="0" t="n">
        <v>1.5263</v>
      </c>
      <c r="S1495" s="0" t="n">
        <v>0</v>
      </c>
      <c r="T1495" s="0" t="n">
        <v>0</v>
      </c>
      <c r="U1495" s="0" t="n">
        <v>0</v>
      </c>
      <c r="V1495" s="2" t="n">
        <v>0.98724</v>
      </c>
      <c r="W1495" s="2" t="n">
        <v>1037.8</v>
      </c>
      <c r="X1495" s="2" t="n">
        <v>10.245</v>
      </c>
      <c r="Y1495" s="2" t="n">
        <v>0</v>
      </c>
    </row>
    <row r="1496" customFormat="false" ht="12.75" hidden="false" customHeight="false" outlineLevel="0" collapsed="false">
      <c r="B1496" s="0" t="n">
        <v>20.114</v>
      </c>
      <c r="C1496" s="0" t="n">
        <v>19.933</v>
      </c>
      <c r="D1496" s="0" t="n">
        <v>17.0925</v>
      </c>
      <c r="E1496" s="0" t="n">
        <v>17.0915</v>
      </c>
      <c r="F1496" s="0" t="n">
        <v>4.734152</v>
      </c>
      <c r="G1496" s="0" t="n">
        <v>4.430484</v>
      </c>
      <c r="H1496" s="0" t="n">
        <v>37.0502</v>
      </c>
      <c r="I1496" s="0" t="n">
        <v>34.3965</v>
      </c>
      <c r="J1496" s="0" t="n">
        <v>7.989</v>
      </c>
      <c r="K1496" s="0" t="n">
        <v>6.6118</v>
      </c>
      <c r="L1496" s="0" t="n">
        <v>85.72086</v>
      </c>
      <c r="M1496" s="0" t="n">
        <v>0.34</v>
      </c>
      <c r="N1496" s="0" t="n">
        <v>0</v>
      </c>
      <c r="O1496" s="0" t="n">
        <v>0.01383</v>
      </c>
      <c r="P1496" s="0" t="n">
        <v>4.34046</v>
      </c>
      <c r="Q1496" s="0" t="n">
        <v>54.14928</v>
      </c>
      <c r="R1496" s="0" t="n">
        <v>1.525</v>
      </c>
      <c r="S1496" s="0" t="n">
        <v>0</v>
      </c>
      <c r="T1496" s="0" t="n">
        <v>0</v>
      </c>
      <c r="U1496" s="0" t="n">
        <v>0</v>
      </c>
      <c r="V1496" s="2" t="n">
        <v>0.98559</v>
      </c>
      <c r="W1496" s="2" t="n">
        <v>1039.5</v>
      </c>
      <c r="X1496" s="2" t="n">
        <v>10.245</v>
      </c>
      <c r="Y1496" s="2" t="n">
        <v>0</v>
      </c>
    </row>
    <row r="1497" customFormat="false" ht="12.75" hidden="false" customHeight="false" outlineLevel="0" collapsed="false">
      <c r="B1497" s="0" t="n">
        <v>20.133</v>
      </c>
      <c r="C1497" s="0" t="n">
        <v>19.952</v>
      </c>
      <c r="D1497" s="0" t="n">
        <v>17.0927</v>
      </c>
      <c r="E1497" s="0" t="n">
        <v>17.0913</v>
      </c>
      <c r="F1497" s="0" t="n">
        <v>4.734112</v>
      </c>
      <c r="G1497" s="0" t="n">
        <v>4.430406</v>
      </c>
      <c r="H1497" s="0" t="n">
        <v>37.0497</v>
      </c>
      <c r="I1497" s="0" t="n">
        <v>34.396</v>
      </c>
      <c r="J1497" s="0" t="n">
        <v>7.989</v>
      </c>
      <c r="K1497" s="0" t="n">
        <v>6.60513</v>
      </c>
      <c r="L1497" s="0" t="n">
        <v>85.63435</v>
      </c>
      <c r="M1497" s="0" t="n">
        <v>0.339</v>
      </c>
      <c r="N1497" s="0" t="n">
        <v>0</v>
      </c>
      <c r="O1497" s="0" t="n">
        <v>0.01384</v>
      </c>
      <c r="P1497" s="0" t="n">
        <v>4.34046</v>
      </c>
      <c r="Q1497" s="0" t="n">
        <v>54.14928</v>
      </c>
      <c r="R1497" s="0" t="n">
        <v>1.5238</v>
      </c>
      <c r="S1497" s="0" t="n">
        <v>0</v>
      </c>
      <c r="T1497" s="0" t="n">
        <v>0</v>
      </c>
      <c r="U1497" s="0" t="n">
        <v>0</v>
      </c>
      <c r="V1497" s="2" t="n">
        <v>0.98417</v>
      </c>
      <c r="W1497" s="2" t="n">
        <v>1037.8</v>
      </c>
      <c r="X1497" s="2" t="n">
        <v>10.213</v>
      </c>
      <c r="Y1497" s="2" t="n">
        <v>0</v>
      </c>
    </row>
    <row r="1498" customFormat="false" ht="12.75" hidden="false" customHeight="false" outlineLevel="0" collapsed="false">
      <c r="B1498" s="0" t="n">
        <v>20.142</v>
      </c>
      <c r="C1498" s="0" t="n">
        <v>19.961</v>
      </c>
      <c r="D1498" s="0" t="n">
        <v>17.0925</v>
      </c>
      <c r="E1498" s="0" t="n">
        <v>17.0913</v>
      </c>
      <c r="F1498" s="0" t="n">
        <v>4.734175</v>
      </c>
      <c r="G1498" s="0" t="n">
        <v>4.430441</v>
      </c>
      <c r="H1498" s="0" t="n">
        <v>37.0504</v>
      </c>
      <c r="I1498" s="0" t="n">
        <v>34.3963</v>
      </c>
      <c r="J1498" s="0" t="n">
        <v>7.989</v>
      </c>
      <c r="K1498" s="0" t="n">
        <v>6.60947</v>
      </c>
      <c r="L1498" s="0" t="n">
        <v>85.69071</v>
      </c>
      <c r="M1498" s="0" t="n">
        <v>0.3379</v>
      </c>
      <c r="N1498" s="0" t="n">
        <v>0</v>
      </c>
      <c r="O1498" s="0" t="n">
        <v>0.01385</v>
      </c>
      <c r="P1498" s="0" t="n">
        <v>4.34046</v>
      </c>
      <c r="Q1498" s="0" t="n">
        <v>54.14928</v>
      </c>
      <c r="R1498" s="0" t="n">
        <v>1.5226</v>
      </c>
      <c r="S1498" s="0" t="n">
        <v>0</v>
      </c>
      <c r="T1498" s="0" t="n">
        <v>0</v>
      </c>
      <c r="U1498" s="0" t="n">
        <v>0</v>
      </c>
      <c r="V1498" s="2" t="n">
        <v>0.97949</v>
      </c>
      <c r="W1498" s="2" t="n">
        <v>1039.5</v>
      </c>
      <c r="X1498" s="2" t="n">
        <v>10.182</v>
      </c>
      <c r="Y1498" s="2" t="n">
        <v>0</v>
      </c>
    </row>
    <row r="1499" customFormat="false" ht="12.75" hidden="false" customHeight="false" outlineLevel="0" collapsed="false">
      <c r="B1499" s="0" t="n">
        <v>20.133</v>
      </c>
      <c r="C1499" s="0" t="n">
        <v>19.952</v>
      </c>
      <c r="D1499" s="0" t="n">
        <v>17.0925</v>
      </c>
      <c r="E1499" s="0" t="n">
        <v>17.0911</v>
      </c>
      <c r="F1499" s="0" t="n">
        <v>4.734183</v>
      </c>
      <c r="G1499" s="0" t="n">
        <v>4.43037</v>
      </c>
      <c r="H1499" s="0" t="n">
        <v>37.0505</v>
      </c>
      <c r="I1499" s="0" t="n">
        <v>34.3958</v>
      </c>
      <c r="J1499" s="0" t="n">
        <v>7.989</v>
      </c>
      <c r="K1499" s="0" t="n">
        <v>6.60849</v>
      </c>
      <c r="L1499" s="0" t="n">
        <v>85.67809</v>
      </c>
      <c r="M1499" s="0" t="n">
        <v>0.3369</v>
      </c>
      <c r="N1499" s="0" t="n">
        <v>0</v>
      </c>
      <c r="O1499" s="0" t="n">
        <v>0.01387</v>
      </c>
      <c r="P1499" s="0" t="n">
        <v>4.34046</v>
      </c>
      <c r="Q1499" s="0" t="n">
        <v>54.14928</v>
      </c>
      <c r="R1499" s="0" t="n">
        <v>1.5214</v>
      </c>
      <c r="S1499" s="0" t="n">
        <v>0</v>
      </c>
      <c r="T1499" s="0" t="n">
        <v>0</v>
      </c>
      <c r="U1499" s="0" t="n">
        <v>0</v>
      </c>
      <c r="V1499" s="2" t="n">
        <v>0.97949</v>
      </c>
      <c r="W1499" s="2" t="n">
        <v>1039.5</v>
      </c>
      <c r="X1499" s="2" t="n">
        <v>10.182</v>
      </c>
      <c r="Y1499" s="2" t="n">
        <v>0</v>
      </c>
    </row>
    <row r="1500" customFormat="false" ht="12.75" hidden="false" customHeight="false" outlineLevel="0" collapsed="false">
      <c r="B1500" s="0" t="n">
        <v>20.153</v>
      </c>
      <c r="C1500" s="0" t="n">
        <v>19.972</v>
      </c>
      <c r="D1500" s="0" t="n">
        <v>17.0927</v>
      </c>
      <c r="E1500" s="0" t="n">
        <v>17.0911</v>
      </c>
      <c r="F1500" s="0" t="n">
        <v>4.734247</v>
      </c>
      <c r="G1500" s="0" t="n">
        <v>4.430441</v>
      </c>
      <c r="H1500" s="0" t="n">
        <v>37.0509</v>
      </c>
      <c r="I1500" s="0" t="n">
        <v>34.3964</v>
      </c>
      <c r="J1500" s="0" t="n">
        <v>7.989</v>
      </c>
      <c r="K1500" s="0" t="n">
        <v>6.60738</v>
      </c>
      <c r="L1500" s="0" t="n">
        <v>85.6641</v>
      </c>
      <c r="M1500" s="0" t="n">
        <v>0.3359</v>
      </c>
      <c r="N1500" s="0" t="n">
        <v>0</v>
      </c>
      <c r="O1500" s="0" t="n">
        <v>0.01388</v>
      </c>
      <c r="P1500" s="0" t="n">
        <v>4.34046</v>
      </c>
      <c r="Q1500" s="0" t="n">
        <v>54.14928</v>
      </c>
      <c r="R1500" s="0" t="n">
        <v>1.5201</v>
      </c>
      <c r="S1500" s="0" t="n">
        <v>0</v>
      </c>
      <c r="T1500" s="0" t="n">
        <v>0</v>
      </c>
      <c r="U1500" s="0" t="n">
        <v>0</v>
      </c>
      <c r="V1500" s="2" t="n">
        <v>0.97645</v>
      </c>
      <c r="W1500" s="2" t="n">
        <v>1039.5</v>
      </c>
      <c r="X1500" s="2" t="n">
        <v>10.15</v>
      </c>
      <c r="Y1500" s="2" t="n">
        <v>0</v>
      </c>
    </row>
    <row r="1501" customFormat="false" ht="12.75" hidden="false" customHeight="false" outlineLevel="0" collapsed="false">
      <c r="B1501" s="0" t="n">
        <v>20.155</v>
      </c>
      <c r="C1501" s="0" t="n">
        <v>19.974</v>
      </c>
      <c r="D1501" s="0" t="n">
        <v>17.0926</v>
      </c>
      <c r="E1501" s="0" t="n">
        <v>17.0913</v>
      </c>
      <c r="F1501" s="0" t="n">
        <v>4.734227</v>
      </c>
      <c r="G1501" s="0" t="n">
        <v>4.430406</v>
      </c>
      <c r="H1501" s="0" t="n">
        <v>37.0508</v>
      </c>
      <c r="I1501" s="0" t="n">
        <v>34.396</v>
      </c>
      <c r="J1501" s="0" t="n">
        <v>7.989</v>
      </c>
      <c r="K1501" s="0" t="n">
        <v>6.60617</v>
      </c>
      <c r="L1501" s="0" t="n">
        <v>85.64827</v>
      </c>
      <c r="M1501" s="0" t="n">
        <v>0.335</v>
      </c>
      <c r="N1501" s="0" t="n">
        <v>0</v>
      </c>
      <c r="O1501" s="0" t="n">
        <v>0.01389</v>
      </c>
      <c r="P1501" s="0" t="n">
        <v>4.34046</v>
      </c>
      <c r="Q1501" s="0" t="n">
        <v>54.14928</v>
      </c>
      <c r="R1501" s="0" t="n">
        <v>1.5189</v>
      </c>
      <c r="S1501" s="0" t="n">
        <v>0</v>
      </c>
      <c r="T1501" s="0" t="n">
        <v>0</v>
      </c>
      <c r="U1501" s="0" t="n">
        <v>0</v>
      </c>
      <c r="V1501" s="2" t="n">
        <v>0.97645</v>
      </c>
      <c r="W1501" s="2" t="n">
        <v>1039.5</v>
      </c>
      <c r="X1501" s="2" t="n">
        <v>10.15</v>
      </c>
      <c r="Y1501" s="2" t="n">
        <v>0</v>
      </c>
    </row>
    <row r="1502" customFormat="false" ht="12.75" hidden="false" customHeight="false" outlineLevel="0" collapsed="false">
      <c r="B1502" s="0" t="n">
        <v>20.182</v>
      </c>
      <c r="C1502" s="0" t="n">
        <v>20</v>
      </c>
      <c r="D1502" s="0" t="n">
        <v>17.0932</v>
      </c>
      <c r="E1502" s="0" t="n">
        <v>17.0911</v>
      </c>
      <c r="F1502" s="0" t="n">
        <v>4.734259</v>
      </c>
      <c r="G1502" s="0" t="n">
        <v>4.430441</v>
      </c>
      <c r="H1502" s="0" t="n">
        <v>37.0505</v>
      </c>
      <c r="I1502" s="0" t="n">
        <v>34.3964</v>
      </c>
      <c r="J1502" s="0" t="n">
        <v>7.989</v>
      </c>
      <c r="K1502" s="0" t="n">
        <v>6.60477</v>
      </c>
      <c r="L1502" s="0" t="n">
        <v>85.63098</v>
      </c>
      <c r="M1502" s="0" t="n">
        <v>0.334</v>
      </c>
      <c r="N1502" s="0" t="n">
        <v>0</v>
      </c>
      <c r="O1502" s="0" t="n">
        <v>0.0139</v>
      </c>
      <c r="P1502" s="0" t="n">
        <v>4.34046</v>
      </c>
      <c r="Q1502" s="0" t="n">
        <v>54.14928</v>
      </c>
      <c r="R1502" s="0" t="n">
        <v>1.5177</v>
      </c>
      <c r="S1502" s="0" t="n">
        <v>0</v>
      </c>
      <c r="T1502" s="0" t="n">
        <v>0</v>
      </c>
      <c r="U1502" s="0" t="n">
        <v>0</v>
      </c>
      <c r="V1502" s="2" t="n">
        <v>0.97645</v>
      </c>
      <c r="W1502" s="2" t="n">
        <v>1039.5</v>
      </c>
      <c r="X1502" s="2" t="n">
        <v>10.15</v>
      </c>
      <c r="Y1502" s="2" t="n">
        <v>0</v>
      </c>
    </row>
    <row r="1503" customFormat="false" ht="12.75" hidden="false" customHeight="false" outlineLevel="0" collapsed="false">
      <c r="B1503" s="0" t="n">
        <v>20.172</v>
      </c>
      <c r="C1503" s="0" t="n">
        <v>19.991</v>
      </c>
      <c r="D1503" s="0" t="n">
        <v>17.0935</v>
      </c>
      <c r="E1503" s="0" t="n">
        <v>17.0909</v>
      </c>
      <c r="F1503" s="0" t="n">
        <v>4.734255</v>
      </c>
      <c r="G1503" s="0" t="n">
        <v>4.43037</v>
      </c>
      <c r="H1503" s="0" t="n">
        <v>37.0502</v>
      </c>
      <c r="I1503" s="0" t="n">
        <v>34.396</v>
      </c>
      <c r="J1503" s="0" t="n">
        <v>7.989</v>
      </c>
      <c r="K1503" s="0" t="n">
        <v>6.60325</v>
      </c>
      <c r="L1503" s="0" t="n">
        <v>85.61166</v>
      </c>
      <c r="M1503" s="0" t="n">
        <v>0.334</v>
      </c>
      <c r="N1503" s="0" t="n">
        <v>0</v>
      </c>
      <c r="O1503" s="0" t="n">
        <v>0.01391</v>
      </c>
      <c r="P1503" s="0" t="n">
        <v>4.34046</v>
      </c>
      <c r="Q1503" s="0" t="n">
        <v>54.14928</v>
      </c>
      <c r="R1503" s="0" t="n">
        <v>1.5177</v>
      </c>
      <c r="S1503" s="0" t="n">
        <v>0</v>
      </c>
      <c r="T1503" s="0" t="n">
        <v>0</v>
      </c>
      <c r="U1503" s="0" t="n">
        <v>0</v>
      </c>
      <c r="V1503" s="2" t="n">
        <v>0.97504</v>
      </c>
      <c r="W1503" s="2" t="n">
        <v>1037.8</v>
      </c>
      <c r="X1503" s="2" t="n">
        <v>10.119</v>
      </c>
      <c r="Y1503" s="2" t="n">
        <v>0</v>
      </c>
    </row>
    <row r="1504" customFormat="false" ht="12.75" hidden="false" customHeight="false" outlineLevel="0" collapsed="false">
      <c r="B1504" s="0" t="n">
        <v>20.192</v>
      </c>
      <c r="C1504" s="0" t="n">
        <v>20.01</v>
      </c>
      <c r="D1504" s="0" t="n">
        <v>17.0932</v>
      </c>
      <c r="E1504" s="0" t="n">
        <v>17.0908</v>
      </c>
      <c r="F1504" s="0" t="n">
        <v>4.734243</v>
      </c>
      <c r="G1504" s="0" t="n">
        <v>4.430334</v>
      </c>
      <c r="H1504" s="0" t="n">
        <v>37.0504</v>
      </c>
      <c r="I1504" s="0" t="n">
        <v>34.3958</v>
      </c>
      <c r="J1504" s="0" t="n">
        <v>7.989</v>
      </c>
      <c r="K1504" s="0" t="n">
        <v>6.59656</v>
      </c>
      <c r="L1504" s="0" t="n">
        <v>85.52436</v>
      </c>
      <c r="M1504" s="0" t="n">
        <v>0.332</v>
      </c>
      <c r="N1504" s="0" t="n">
        <v>0</v>
      </c>
      <c r="O1504" s="0" t="n">
        <v>0.01392</v>
      </c>
      <c r="P1504" s="0" t="n">
        <v>4.34046</v>
      </c>
      <c r="Q1504" s="0" t="n">
        <v>54.14928</v>
      </c>
      <c r="R1504" s="0" t="n">
        <v>1.5153</v>
      </c>
      <c r="S1504" s="0" t="n">
        <v>0</v>
      </c>
      <c r="T1504" s="0" t="n">
        <v>0</v>
      </c>
      <c r="U1504" s="0" t="n">
        <v>0</v>
      </c>
      <c r="V1504" s="2" t="n">
        <v>0.97504</v>
      </c>
      <c r="W1504" s="2" t="n">
        <v>1037.8</v>
      </c>
      <c r="X1504" s="2" t="n">
        <v>10.119</v>
      </c>
      <c r="Y1504" s="2" t="n">
        <v>0</v>
      </c>
    </row>
    <row r="1505" customFormat="false" ht="12.75" hidden="false" customHeight="false" outlineLevel="0" collapsed="false">
      <c r="B1505" s="0" t="n">
        <v>20.21</v>
      </c>
      <c r="C1505" s="0" t="n">
        <v>20.029</v>
      </c>
      <c r="D1505" s="0" t="n">
        <v>17.0932</v>
      </c>
      <c r="E1505" s="0" t="n">
        <v>17.0908</v>
      </c>
      <c r="F1505" s="0" t="n">
        <v>4.734215</v>
      </c>
      <c r="G1505" s="0" t="n">
        <v>4.430334</v>
      </c>
      <c r="H1505" s="0" t="n">
        <v>37.0501</v>
      </c>
      <c r="I1505" s="0" t="n">
        <v>34.3958</v>
      </c>
      <c r="J1505" s="0" t="n">
        <v>7.989</v>
      </c>
      <c r="K1505" s="0" t="n">
        <v>6.59494</v>
      </c>
      <c r="L1505" s="0" t="n">
        <v>85.50327</v>
      </c>
      <c r="M1505" s="0" t="n">
        <v>0.331</v>
      </c>
      <c r="N1505" s="0" t="n">
        <v>0</v>
      </c>
      <c r="O1505" s="0" t="n">
        <v>0.01394</v>
      </c>
      <c r="P1505" s="0" t="n">
        <v>4.34046</v>
      </c>
      <c r="Q1505" s="0" t="n">
        <v>54.14928</v>
      </c>
      <c r="R1505" s="0" t="n">
        <v>1.514</v>
      </c>
      <c r="S1505" s="0" t="n">
        <v>0</v>
      </c>
      <c r="T1505" s="0" t="n">
        <v>0</v>
      </c>
      <c r="U1505" s="0" t="n">
        <v>0</v>
      </c>
      <c r="V1505" s="2" t="n">
        <v>0.97504</v>
      </c>
      <c r="W1505" s="2" t="n">
        <v>1037.8</v>
      </c>
      <c r="X1505" s="2" t="n">
        <v>10.119</v>
      </c>
      <c r="Y1505" s="2" t="n">
        <v>0</v>
      </c>
    </row>
    <row r="1506" customFormat="false" ht="12.75" hidden="false" customHeight="false" outlineLevel="0" collapsed="false">
      <c r="B1506" s="0" t="n">
        <v>20.201</v>
      </c>
      <c r="C1506" s="0" t="n">
        <v>20.019</v>
      </c>
      <c r="D1506" s="0" t="n">
        <v>17.093</v>
      </c>
      <c r="E1506" s="0" t="n">
        <v>17.0904</v>
      </c>
      <c r="F1506" s="0" t="n">
        <v>4.734207</v>
      </c>
      <c r="G1506" s="0" t="n">
        <v>4.43037</v>
      </c>
      <c r="H1506" s="0" t="n">
        <v>37.0502</v>
      </c>
      <c r="I1506" s="0" t="n">
        <v>34.3964</v>
      </c>
      <c r="J1506" s="0" t="n">
        <v>7.989</v>
      </c>
      <c r="K1506" s="0" t="n">
        <v>6.5881</v>
      </c>
      <c r="L1506" s="0" t="n">
        <v>85.4144</v>
      </c>
      <c r="M1506" s="0" t="n">
        <v>0.33</v>
      </c>
      <c r="N1506" s="0" t="n">
        <v>0</v>
      </c>
      <c r="O1506" s="0" t="n">
        <v>0.01395</v>
      </c>
      <c r="P1506" s="0" t="n">
        <v>4.34046</v>
      </c>
      <c r="Q1506" s="0" t="n">
        <v>54.14928</v>
      </c>
      <c r="R1506" s="0" t="n">
        <v>1.5128</v>
      </c>
      <c r="S1506" s="0" t="n">
        <v>0</v>
      </c>
      <c r="T1506" s="0" t="n">
        <v>0</v>
      </c>
      <c r="U1506" s="0" t="n">
        <v>0</v>
      </c>
      <c r="V1506" s="2" t="n">
        <v>0.96738</v>
      </c>
      <c r="W1506" s="2" t="n">
        <v>1039.5</v>
      </c>
      <c r="X1506" s="2" t="n">
        <v>10.056</v>
      </c>
      <c r="Y1506" s="2" t="n">
        <v>0</v>
      </c>
    </row>
    <row r="1507" customFormat="false" ht="12.75" hidden="false" customHeight="false" outlineLevel="0" collapsed="false">
      <c r="B1507" s="0" t="n">
        <v>20.223</v>
      </c>
      <c r="C1507" s="0" t="n">
        <v>20.041</v>
      </c>
      <c r="D1507" s="0" t="n">
        <v>17.0928</v>
      </c>
      <c r="E1507" s="0" t="n">
        <v>17.0906</v>
      </c>
      <c r="F1507" s="0" t="n">
        <v>4.734152</v>
      </c>
      <c r="G1507" s="0" t="n">
        <v>4.430334</v>
      </c>
      <c r="H1507" s="0" t="n">
        <v>37.0499</v>
      </c>
      <c r="I1507" s="0" t="n">
        <v>34.3959</v>
      </c>
      <c r="J1507" s="0" t="n">
        <v>7.989</v>
      </c>
      <c r="K1507" s="0" t="n">
        <v>6.59163</v>
      </c>
      <c r="L1507" s="0" t="n">
        <v>85.45962</v>
      </c>
      <c r="M1507" s="0" t="n">
        <v>0.329</v>
      </c>
      <c r="N1507" s="0" t="n">
        <v>0</v>
      </c>
      <c r="O1507" s="0" t="n">
        <v>0.01396</v>
      </c>
      <c r="P1507" s="0" t="n">
        <v>4.34046</v>
      </c>
      <c r="Q1507" s="0" t="n">
        <v>54.14928</v>
      </c>
      <c r="R1507" s="0" t="n">
        <v>1.5116</v>
      </c>
      <c r="S1507" s="0" t="n">
        <v>0</v>
      </c>
      <c r="T1507" s="0" t="n">
        <v>0</v>
      </c>
      <c r="U1507" s="0" t="n">
        <v>0</v>
      </c>
      <c r="V1507" s="2" t="n">
        <v>0.969</v>
      </c>
      <c r="W1507" s="2" t="n">
        <v>1037.8</v>
      </c>
      <c r="X1507" s="2" t="n">
        <v>10.056</v>
      </c>
      <c r="Y1507" s="2" t="n">
        <v>0</v>
      </c>
    </row>
    <row r="1508" customFormat="false" ht="12.75" hidden="false" customHeight="false" outlineLevel="0" collapsed="false">
      <c r="B1508" s="0" t="n">
        <v>20.23</v>
      </c>
      <c r="C1508" s="0" t="n">
        <v>20.048</v>
      </c>
      <c r="D1508" s="0" t="n">
        <v>17.0923</v>
      </c>
      <c r="E1508" s="0" t="n">
        <v>17.0904</v>
      </c>
      <c r="F1508" s="0" t="n">
        <v>4.734112</v>
      </c>
      <c r="G1508" s="0" t="n">
        <v>4.430327</v>
      </c>
      <c r="H1508" s="0" t="n">
        <v>37.05</v>
      </c>
      <c r="I1508" s="0" t="n">
        <v>34.396</v>
      </c>
      <c r="J1508" s="0" t="n">
        <v>7.989</v>
      </c>
      <c r="K1508" s="0" t="n">
        <v>6.58478</v>
      </c>
      <c r="L1508" s="0" t="n">
        <v>85.37011</v>
      </c>
      <c r="M1508" s="0" t="n">
        <v>0.3271</v>
      </c>
      <c r="N1508" s="0" t="n">
        <v>0</v>
      </c>
      <c r="O1508" s="0" t="n">
        <v>0.01397</v>
      </c>
      <c r="P1508" s="0" t="n">
        <v>4.34046</v>
      </c>
      <c r="Q1508" s="0" t="n">
        <v>54.14928</v>
      </c>
      <c r="R1508" s="0" t="n">
        <v>1.5092</v>
      </c>
      <c r="S1508" s="0" t="n">
        <v>0</v>
      </c>
      <c r="T1508" s="0" t="n">
        <v>0</v>
      </c>
      <c r="U1508" s="0" t="n">
        <v>0</v>
      </c>
      <c r="V1508" s="2" t="n">
        <v>0.969</v>
      </c>
      <c r="W1508" s="2" t="n">
        <v>1037.8</v>
      </c>
      <c r="X1508" s="2" t="n">
        <v>10.056</v>
      </c>
      <c r="Y1508" s="2" t="n">
        <v>0</v>
      </c>
    </row>
    <row r="1509" customFormat="false" ht="12.75" hidden="false" customHeight="false" outlineLevel="0" collapsed="false">
      <c r="B1509" s="0" t="n">
        <v>20.24</v>
      </c>
      <c r="C1509" s="0" t="n">
        <v>20.058</v>
      </c>
      <c r="D1509" s="0" t="n">
        <v>17.092</v>
      </c>
      <c r="E1509" s="0" t="n">
        <v>17.0904</v>
      </c>
      <c r="F1509" s="0" t="n">
        <v>4.7341</v>
      </c>
      <c r="G1509" s="0" t="n">
        <v>4.430334</v>
      </c>
      <c r="H1509" s="0" t="n">
        <v>37.0502</v>
      </c>
      <c r="I1509" s="0" t="n">
        <v>34.3961</v>
      </c>
      <c r="J1509" s="0" t="n">
        <v>7.989</v>
      </c>
      <c r="K1509" s="0" t="n">
        <v>6.58904</v>
      </c>
      <c r="L1509" s="0" t="n">
        <v>85.42482</v>
      </c>
      <c r="M1509" s="0" t="n">
        <v>0.3261</v>
      </c>
      <c r="N1509" s="0" t="n">
        <v>0</v>
      </c>
      <c r="O1509" s="0" t="n">
        <v>0.01398</v>
      </c>
      <c r="P1509" s="0" t="n">
        <v>4.34046</v>
      </c>
      <c r="Q1509" s="0" t="n">
        <v>54.14928</v>
      </c>
      <c r="R1509" s="0" t="n">
        <v>1.5079</v>
      </c>
      <c r="S1509" s="0" t="n">
        <v>0</v>
      </c>
      <c r="T1509" s="0" t="n">
        <v>0</v>
      </c>
      <c r="U1509" s="0" t="n">
        <v>0</v>
      </c>
      <c r="V1509" s="2" t="n">
        <v>0.96599</v>
      </c>
      <c r="W1509" s="2" t="n">
        <v>1037.8</v>
      </c>
      <c r="X1509" s="2" t="n">
        <v>10.025</v>
      </c>
      <c r="Y1509" s="2" t="n">
        <v>0</v>
      </c>
    </row>
    <row r="1510" customFormat="false" ht="12.75" hidden="false" customHeight="false" outlineLevel="0" collapsed="false">
      <c r="B1510" s="0" t="n">
        <v>20.26</v>
      </c>
      <c r="C1510" s="0" t="n">
        <v>20.078</v>
      </c>
      <c r="D1510" s="0" t="n">
        <v>17.0918</v>
      </c>
      <c r="E1510" s="0" t="n">
        <v>17.0908</v>
      </c>
      <c r="F1510" s="0" t="n">
        <v>4.734049</v>
      </c>
      <c r="G1510" s="0" t="n">
        <v>4.430292</v>
      </c>
      <c r="H1510" s="0" t="n">
        <v>37.0499</v>
      </c>
      <c r="I1510" s="0" t="n">
        <v>34.3954</v>
      </c>
      <c r="J1510" s="0" t="n">
        <v>7.989</v>
      </c>
      <c r="K1510" s="0" t="n">
        <v>6.58809</v>
      </c>
      <c r="L1510" s="0" t="n">
        <v>85.4121</v>
      </c>
      <c r="M1510" s="0" t="n">
        <v>0.3251</v>
      </c>
      <c r="N1510" s="0" t="n">
        <v>0</v>
      </c>
      <c r="O1510" s="0" t="n">
        <v>0.01399</v>
      </c>
      <c r="P1510" s="0" t="n">
        <v>4.34046</v>
      </c>
      <c r="Q1510" s="0" t="n">
        <v>54.14928</v>
      </c>
      <c r="R1510" s="0" t="n">
        <v>1.5067</v>
      </c>
      <c r="S1510" s="0" t="n">
        <v>0</v>
      </c>
      <c r="T1510" s="0" t="n">
        <v>0</v>
      </c>
      <c r="U1510" s="0" t="n">
        <v>0</v>
      </c>
      <c r="V1510" s="2" t="n">
        <v>0.96299</v>
      </c>
      <c r="W1510" s="2" t="n">
        <v>1037.8</v>
      </c>
      <c r="X1510" s="2" t="n">
        <v>9.9936</v>
      </c>
      <c r="Y1510" s="2" t="n">
        <v>0</v>
      </c>
    </row>
    <row r="1511" customFormat="false" ht="12.75" hidden="false" customHeight="false" outlineLevel="0" collapsed="false">
      <c r="B1511" s="0" t="n">
        <v>20.26</v>
      </c>
      <c r="C1511" s="0" t="n">
        <v>20.078</v>
      </c>
      <c r="D1511" s="0" t="n">
        <v>17.0916</v>
      </c>
      <c r="E1511" s="0" t="n">
        <v>17.0908</v>
      </c>
      <c r="F1511" s="0" t="n">
        <v>4.734053</v>
      </c>
      <c r="G1511" s="0" t="n">
        <v>4.430441</v>
      </c>
      <c r="H1511" s="0" t="n">
        <v>37.0501</v>
      </c>
      <c r="I1511" s="0" t="n">
        <v>34.3967</v>
      </c>
      <c r="J1511" s="0" t="n">
        <v>7.989</v>
      </c>
      <c r="K1511" s="0" t="n">
        <v>6.59302</v>
      </c>
      <c r="L1511" s="0" t="n">
        <v>85.47587</v>
      </c>
      <c r="M1511" s="0" t="n">
        <v>0.3242</v>
      </c>
      <c r="N1511" s="0" t="n">
        <v>0</v>
      </c>
      <c r="O1511" s="0" t="n">
        <v>0.014</v>
      </c>
      <c r="P1511" s="0" t="n">
        <v>4.34046</v>
      </c>
      <c r="Q1511" s="0" t="n">
        <v>54.14928</v>
      </c>
      <c r="R1511" s="0" t="n">
        <v>1.5055</v>
      </c>
      <c r="S1511" s="0" t="n">
        <v>0</v>
      </c>
      <c r="T1511" s="0" t="n">
        <v>0</v>
      </c>
      <c r="U1511" s="0" t="n">
        <v>0</v>
      </c>
      <c r="V1511" s="2" t="n">
        <v>0.96299</v>
      </c>
      <c r="W1511" s="2" t="n">
        <v>1037.8</v>
      </c>
      <c r="X1511" s="2" t="n">
        <v>9.9936</v>
      </c>
      <c r="Y1511" s="2" t="n">
        <v>0</v>
      </c>
    </row>
    <row r="1512" customFormat="false" ht="12.75" hidden="false" customHeight="false" outlineLevel="0" collapsed="false">
      <c r="B1512" s="0" t="n">
        <v>20.279</v>
      </c>
      <c r="C1512" s="0" t="n">
        <v>20.097</v>
      </c>
      <c r="D1512" s="0" t="n">
        <v>17.0913</v>
      </c>
      <c r="E1512" s="0" t="n">
        <v>17.0902</v>
      </c>
      <c r="F1512" s="0" t="n">
        <v>4.734064</v>
      </c>
      <c r="G1512" s="0" t="n">
        <v>4.43037</v>
      </c>
      <c r="H1512" s="0" t="n">
        <v>37.0505</v>
      </c>
      <c r="I1512" s="0" t="n">
        <v>34.3965</v>
      </c>
      <c r="J1512" s="0" t="n">
        <v>7.989</v>
      </c>
      <c r="K1512" s="0" t="n">
        <v>6.58679</v>
      </c>
      <c r="L1512" s="0" t="n">
        <v>85.39482</v>
      </c>
      <c r="M1512" s="0" t="n">
        <v>0.3232</v>
      </c>
      <c r="N1512" s="0" t="n">
        <v>0</v>
      </c>
      <c r="O1512" s="0" t="n">
        <v>0.01402</v>
      </c>
      <c r="P1512" s="0" t="n">
        <v>4.34046</v>
      </c>
      <c r="Q1512" s="0" t="n">
        <v>54.14928</v>
      </c>
      <c r="R1512" s="0" t="n">
        <v>1.5043</v>
      </c>
      <c r="S1512" s="0" t="n">
        <v>0</v>
      </c>
      <c r="T1512" s="0" t="n">
        <v>0</v>
      </c>
      <c r="U1512" s="0" t="n">
        <v>0</v>
      </c>
      <c r="V1512" s="2" t="n">
        <v>0.96299</v>
      </c>
      <c r="W1512" s="2" t="n">
        <v>1037.8</v>
      </c>
      <c r="X1512" s="2" t="n">
        <v>9.9936</v>
      </c>
      <c r="Y1512" s="2" t="n">
        <v>0</v>
      </c>
    </row>
    <row r="1513" customFormat="false" ht="12.75" hidden="false" customHeight="false" outlineLevel="0" collapsed="false">
      <c r="B1513" s="0" t="n">
        <v>20.291</v>
      </c>
      <c r="C1513" s="0" t="n">
        <v>20.109</v>
      </c>
      <c r="D1513" s="0" t="n">
        <v>17.0913</v>
      </c>
      <c r="E1513" s="0" t="n">
        <v>17.0897</v>
      </c>
      <c r="F1513" s="0" t="n">
        <v>4.734064</v>
      </c>
      <c r="G1513" s="0" t="n">
        <v>4.43022</v>
      </c>
      <c r="H1513" s="0" t="n">
        <v>37.0505</v>
      </c>
      <c r="I1513" s="0" t="n">
        <v>34.3956</v>
      </c>
      <c r="J1513" s="0" t="n">
        <v>7.989</v>
      </c>
      <c r="K1513" s="0" t="n">
        <v>6.58568</v>
      </c>
      <c r="L1513" s="0" t="n">
        <v>85.38034</v>
      </c>
      <c r="M1513" s="0" t="n">
        <v>0.3232</v>
      </c>
      <c r="N1513" s="0" t="n">
        <v>0</v>
      </c>
      <c r="O1513" s="0" t="n">
        <v>0.01403</v>
      </c>
      <c r="P1513" s="0" t="n">
        <v>4.34046</v>
      </c>
      <c r="Q1513" s="0" t="n">
        <v>54.14928</v>
      </c>
      <c r="R1513" s="0" t="n">
        <v>1.5043</v>
      </c>
      <c r="S1513" s="0" t="n">
        <v>0</v>
      </c>
      <c r="T1513" s="0" t="n">
        <v>0</v>
      </c>
      <c r="U1513" s="0" t="n">
        <v>0</v>
      </c>
      <c r="V1513" s="2" t="n">
        <v>0.95701</v>
      </c>
      <c r="W1513" s="2" t="n">
        <v>1037.8</v>
      </c>
      <c r="X1513" s="2" t="n">
        <v>9.9315</v>
      </c>
      <c r="Y1513" s="2" t="n">
        <v>0</v>
      </c>
    </row>
    <row r="1514" customFormat="false" ht="12.75" hidden="false" customHeight="false" outlineLevel="0" collapsed="false">
      <c r="B1514" s="0" t="n">
        <v>20.308</v>
      </c>
      <c r="C1514" s="0" t="n">
        <v>20.125</v>
      </c>
      <c r="D1514" s="0" t="n">
        <v>17.0913</v>
      </c>
      <c r="E1514" s="0" t="n">
        <v>17.0885</v>
      </c>
      <c r="F1514" s="0" t="n">
        <v>4.734064</v>
      </c>
      <c r="G1514" s="0" t="n">
        <v>4.430142</v>
      </c>
      <c r="H1514" s="0" t="n">
        <v>37.0505</v>
      </c>
      <c r="I1514" s="0" t="n">
        <v>34.396</v>
      </c>
      <c r="J1514" s="0" t="n">
        <v>7.989</v>
      </c>
      <c r="K1514" s="0" t="n">
        <v>6.58453</v>
      </c>
      <c r="L1514" s="0" t="n">
        <v>85.3655</v>
      </c>
      <c r="M1514" s="0" t="n">
        <v>0.3232</v>
      </c>
      <c r="N1514" s="0" t="n">
        <v>0</v>
      </c>
      <c r="O1514" s="0" t="n">
        <v>0.01404</v>
      </c>
      <c r="P1514" s="0" t="n">
        <v>4.34046</v>
      </c>
      <c r="Q1514" s="0" t="n">
        <v>54.14928</v>
      </c>
      <c r="R1514" s="0" t="n">
        <v>1.5043</v>
      </c>
      <c r="S1514" s="0" t="n">
        <v>0</v>
      </c>
      <c r="T1514" s="0" t="n">
        <v>0</v>
      </c>
      <c r="U1514" s="0" t="n">
        <v>0</v>
      </c>
      <c r="V1514" s="2" t="n">
        <v>0.95701</v>
      </c>
      <c r="W1514" s="2" t="n">
        <v>1037.8</v>
      </c>
      <c r="X1514" s="2" t="n">
        <v>9.9315</v>
      </c>
      <c r="Y1514" s="2" t="n">
        <v>0</v>
      </c>
    </row>
    <row r="1515" customFormat="false" ht="12.75" hidden="false" customHeight="false" outlineLevel="0" collapsed="false">
      <c r="B1515" s="0" t="n">
        <v>20.317</v>
      </c>
      <c r="C1515" s="0" t="n">
        <v>20.135</v>
      </c>
      <c r="D1515" s="0" t="n">
        <v>17.0913</v>
      </c>
      <c r="E1515" s="0" t="n">
        <v>17.0876</v>
      </c>
      <c r="F1515" s="0" t="n">
        <v>4.734037</v>
      </c>
      <c r="G1515" s="0" t="n">
        <v>4.429957</v>
      </c>
      <c r="H1515" s="0" t="n">
        <v>37.0502</v>
      </c>
      <c r="I1515" s="0" t="n">
        <v>34.3951</v>
      </c>
      <c r="J1515" s="0" t="n">
        <v>7.989</v>
      </c>
      <c r="K1515" s="0" t="n">
        <v>6.58416</v>
      </c>
      <c r="L1515" s="0" t="n">
        <v>85.36059</v>
      </c>
      <c r="M1515" s="0" t="n">
        <v>0.3232</v>
      </c>
      <c r="N1515" s="0" t="n">
        <v>0</v>
      </c>
      <c r="O1515" s="0" t="n">
        <v>0.01405</v>
      </c>
      <c r="P1515" s="0" t="n">
        <v>4.34046</v>
      </c>
      <c r="Q1515" s="0" t="n">
        <v>54.14928</v>
      </c>
      <c r="R1515" s="0" t="n">
        <v>1.5043</v>
      </c>
      <c r="S1515" s="0" t="n">
        <v>0</v>
      </c>
      <c r="T1515" s="0" t="n">
        <v>0</v>
      </c>
      <c r="U1515" s="0" t="n">
        <v>0</v>
      </c>
      <c r="V1515" s="2" t="n">
        <v>0.95403</v>
      </c>
      <c r="W1515" s="2" t="n">
        <v>1037.8</v>
      </c>
      <c r="X1515" s="2" t="n">
        <v>9.9007</v>
      </c>
      <c r="Y1515" s="2" t="n">
        <v>0</v>
      </c>
    </row>
    <row r="1516" customFormat="false" ht="12.75" hidden="false" customHeight="false" outlineLevel="0" collapsed="false">
      <c r="B1516" s="0" t="n">
        <v>20.337</v>
      </c>
      <c r="C1516" s="0" t="n">
        <v>20.154</v>
      </c>
      <c r="D1516" s="0" t="n">
        <v>17.091</v>
      </c>
      <c r="E1516" s="0" t="n">
        <v>17.087</v>
      </c>
      <c r="F1516" s="0" t="n">
        <v>4.734029</v>
      </c>
      <c r="G1516" s="0" t="n">
        <v>4.429957</v>
      </c>
      <c r="H1516" s="0" t="n">
        <v>37.0505</v>
      </c>
      <c r="I1516" s="0" t="n">
        <v>34.3957</v>
      </c>
      <c r="J1516" s="0" t="n">
        <v>7.989</v>
      </c>
      <c r="K1516" s="0" t="n">
        <v>6.58383</v>
      </c>
      <c r="L1516" s="0" t="n">
        <v>85.35581</v>
      </c>
      <c r="M1516" s="0" t="n">
        <v>0.3232</v>
      </c>
      <c r="N1516" s="0" t="n">
        <v>0</v>
      </c>
      <c r="O1516" s="0" t="n">
        <v>0.01406</v>
      </c>
      <c r="P1516" s="0" t="n">
        <v>4.34046</v>
      </c>
      <c r="Q1516" s="0" t="n">
        <v>54.14928</v>
      </c>
      <c r="R1516" s="0" t="n">
        <v>1.5043</v>
      </c>
      <c r="S1516" s="0" t="n">
        <v>0</v>
      </c>
      <c r="T1516" s="0" t="n">
        <v>0</v>
      </c>
      <c r="U1516" s="0" t="n">
        <v>0</v>
      </c>
      <c r="V1516" s="2" t="n">
        <v>0.95106</v>
      </c>
      <c r="W1516" s="2" t="n">
        <v>1037.8</v>
      </c>
      <c r="X1516" s="2" t="n">
        <v>9.8698</v>
      </c>
      <c r="Y1516" s="2" t="n">
        <v>0</v>
      </c>
    </row>
    <row r="1517" customFormat="false" ht="12.75" hidden="false" customHeight="false" outlineLevel="0" collapsed="false">
      <c r="B1517" s="0" t="n">
        <v>20.356</v>
      </c>
      <c r="C1517" s="0" t="n">
        <v>20.173</v>
      </c>
      <c r="D1517" s="0" t="n">
        <v>17.0908</v>
      </c>
      <c r="E1517" s="0" t="n">
        <v>17.0859</v>
      </c>
      <c r="F1517" s="0" t="n">
        <v>4.734029</v>
      </c>
      <c r="G1517" s="0" t="n">
        <v>4.429878</v>
      </c>
      <c r="H1517" s="0" t="n">
        <v>37.0507</v>
      </c>
      <c r="I1517" s="0" t="n">
        <v>34.3959</v>
      </c>
      <c r="J1517" s="0" t="n">
        <v>7.989</v>
      </c>
      <c r="K1517" s="0" t="n">
        <v>6.58348</v>
      </c>
      <c r="L1517" s="0" t="n">
        <v>85.35103</v>
      </c>
      <c r="M1517" s="0" t="n">
        <v>0.3232</v>
      </c>
      <c r="N1517" s="0" t="n">
        <v>0</v>
      </c>
      <c r="O1517" s="0" t="n">
        <v>0.01407</v>
      </c>
      <c r="P1517" s="0" t="n">
        <v>4.34046</v>
      </c>
      <c r="Q1517" s="0" t="n">
        <v>54.14928</v>
      </c>
      <c r="R1517" s="0" t="n">
        <v>1.5043</v>
      </c>
      <c r="S1517" s="0" t="n">
        <v>0</v>
      </c>
      <c r="T1517" s="0" t="n">
        <v>0</v>
      </c>
      <c r="U1517" s="0" t="n">
        <v>0</v>
      </c>
      <c r="V1517" s="2" t="n">
        <v>0.95106</v>
      </c>
      <c r="W1517" s="2" t="n">
        <v>1037.8</v>
      </c>
      <c r="X1517" s="2" t="n">
        <v>9.8698</v>
      </c>
      <c r="Y1517" s="2" t="n">
        <v>0</v>
      </c>
    </row>
    <row r="1518" customFormat="false" ht="12.75" hidden="false" customHeight="false" outlineLevel="0" collapsed="false">
      <c r="B1518" s="0" t="n">
        <v>20.359</v>
      </c>
      <c r="C1518" s="0" t="n">
        <v>20.176</v>
      </c>
      <c r="D1518" s="0" t="n">
        <v>17.0908</v>
      </c>
      <c r="E1518" s="0" t="n">
        <v>17.0852</v>
      </c>
      <c r="F1518" s="0" t="n">
        <v>4.733977</v>
      </c>
      <c r="G1518" s="0" t="n">
        <v>4.429843</v>
      </c>
      <c r="H1518" s="0" t="n">
        <v>37.0502</v>
      </c>
      <c r="I1518" s="0" t="n">
        <v>34.3962</v>
      </c>
      <c r="J1518" s="0" t="n">
        <v>7.989</v>
      </c>
      <c r="K1518" s="0" t="n">
        <v>6.58311</v>
      </c>
      <c r="L1518" s="0" t="n">
        <v>85.34604</v>
      </c>
      <c r="M1518" s="0" t="n">
        <v>0.3242</v>
      </c>
      <c r="N1518" s="0" t="n">
        <v>0</v>
      </c>
      <c r="O1518" s="0" t="n">
        <v>0.01409</v>
      </c>
      <c r="P1518" s="0" t="n">
        <v>4.34046</v>
      </c>
      <c r="Q1518" s="0" t="n">
        <v>54.14928</v>
      </c>
      <c r="R1518" s="0" t="n">
        <v>1.5055</v>
      </c>
      <c r="S1518" s="0" t="n">
        <v>0</v>
      </c>
      <c r="T1518" s="0" t="n">
        <v>0</v>
      </c>
      <c r="U1518" s="0" t="n">
        <v>0</v>
      </c>
      <c r="V1518" s="2" t="n">
        <v>0.9481</v>
      </c>
      <c r="W1518" s="2" t="n">
        <v>1037.8</v>
      </c>
      <c r="X1518" s="2" t="n">
        <v>9.8391</v>
      </c>
      <c r="Y1518" s="2" t="n">
        <v>0</v>
      </c>
    </row>
    <row r="1519" customFormat="false" ht="12.75" hidden="false" customHeight="false" outlineLevel="0" collapsed="false">
      <c r="B1519" s="0" t="n">
        <v>20.395</v>
      </c>
      <c r="C1519" s="0" t="n">
        <v>20.212</v>
      </c>
      <c r="D1519" s="0" t="n">
        <v>17.0903</v>
      </c>
      <c r="E1519" s="0" t="n">
        <v>17.0845</v>
      </c>
      <c r="F1519" s="0" t="n">
        <v>4.733981</v>
      </c>
      <c r="G1519" s="0" t="n">
        <v>4.429722</v>
      </c>
      <c r="H1519" s="0" t="n">
        <v>37.0507</v>
      </c>
      <c r="I1519" s="0" t="n">
        <v>34.3957</v>
      </c>
      <c r="J1519" s="0" t="n">
        <v>7.989</v>
      </c>
      <c r="K1519" s="0" t="n">
        <v>6.57685</v>
      </c>
      <c r="L1519" s="0" t="n">
        <v>85.26435</v>
      </c>
      <c r="M1519" s="0" t="n">
        <v>0.3232</v>
      </c>
      <c r="N1519" s="0" t="n">
        <v>0</v>
      </c>
      <c r="O1519" s="0" t="n">
        <v>0.0141</v>
      </c>
      <c r="P1519" s="0" t="n">
        <v>4.34046</v>
      </c>
      <c r="Q1519" s="0" t="n">
        <v>54.14928</v>
      </c>
      <c r="R1519" s="0" t="n">
        <v>1.5043</v>
      </c>
      <c r="S1519" s="0" t="n">
        <v>0</v>
      </c>
      <c r="T1519" s="0" t="n">
        <v>0</v>
      </c>
      <c r="U1519" s="0" t="n">
        <v>0</v>
      </c>
      <c r="V1519" s="2" t="n">
        <v>0.94515</v>
      </c>
      <c r="W1519" s="2" t="n">
        <v>1037.8</v>
      </c>
      <c r="X1519" s="2" t="n">
        <v>9.8085</v>
      </c>
      <c r="Y1519" s="2" t="n">
        <v>0</v>
      </c>
    </row>
    <row r="1520" customFormat="false" ht="12.75" hidden="false" customHeight="false" outlineLevel="0" collapsed="false">
      <c r="B1520" s="0" t="n">
        <v>20.405</v>
      </c>
      <c r="C1520" s="0" t="n">
        <v>20.221</v>
      </c>
      <c r="D1520" s="0" t="n">
        <v>17.0904</v>
      </c>
      <c r="E1520" s="0" t="n">
        <v>17.0839</v>
      </c>
      <c r="F1520" s="0" t="n">
        <v>4.733942</v>
      </c>
      <c r="G1520" s="0" t="n">
        <v>4.429729</v>
      </c>
      <c r="H1520" s="0" t="n">
        <v>37.0502</v>
      </c>
      <c r="I1520" s="0" t="n">
        <v>34.3963</v>
      </c>
      <c r="J1520" s="0" t="n">
        <v>7.989</v>
      </c>
      <c r="K1520" s="0" t="n">
        <v>6.57493</v>
      </c>
      <c r="L1520" s="0" t="n">
        <v>85.23939</v>
      </c>
      <c r="M1520" s="0" t="n">
        <v>0.3232</v>
      </c>
      <c r="N1520" s="0" t="n">
        <v>0</v>
      </c>
      <c r="O1520" s="0" t="n">
        <v>0.01411</v>
      </c>
      <c r="P1520" s="0" t="n">
        <v>4.34046</v>
      </c>
      <c r="Q1520" s="0" t="n">
        <v>54.14928</v>
      </c>
      <c r="R1520" s="0" t="n">
        <v>1.5043</v>
      </c>
      <c r="S1520" s="0" t="n">
        <v>0</v>
      </c>
      <c r="T1520" s="0" t="n">
        <v>0</v>
      </c>
      <c r="U1520" s="0" t="n">
        <v>0</v>
      </c>
      <c r="V1520" s="2" t="n">
        <v>0.94221</v>
      </c>
      <c r="W1520" s="2" t="n">
        <v>1037.8</v>
      </c>
      <c r="X1520" s="2" t="n">
        <v>9.778</v>
      </c>
      <c r="Y1520" s="2" t="n">
        <v>0</v>
      </c>
    </row>
    <row r="1521" customFormat="false" ht="12.75" hidden="false" customHeight="false" outlineLevel="0" collapsed="false">
      <c r="B1521" s="0" t="n">
        <v>20.424</v>
      </c>
      <c r="C1521" s="0" t="n">
        <v>20.241</v>
      </c>
      <c r="D1521" s="0" t="n">
        <v>17.0894</v>
      </c>
      <c r="E1521" s="0" t="n">
        <v>17.0835</v>
      </c>
      <c r="F1521" s="0" t="n">
        <v>4.733755</v>
      </c>
      <c r="G1521" s="0" t="n">
        <v>4.429693</v>
      </c>
      <c r="H1521" s="0" t="n">
        <v>37.0495</v>
      </c>
      <c r="I1521" s="0" t="n">
        <v>34.3963</v>
      </c>
      <c r="J1521" s="0" t="n">
        <v>7.989</v>
      </c>
      <c r="K1521" s="0" t="n">
        <v>6.57398</v>
      </c>
      <c r="L1521" s="0" t="n">
        <v>85.22506</v>
      </c>
      <c r="M1521" s="0" t="n">
        <v>0.3232</v>
      </c>
      <c r="N1521" s="0" t="n">
        <v>0</v>
      </c>
      <c r="O1521" s="0" t="n">
        <v>0.01412</v>
      </c>
      <c r="P1521" s="0" t="n">
        <v>4.34046</v>
      </c>
      <c r="Q1521" s="0" t="n">
        <v>54.14928</v>
      </c>
      <c r="R1521" s="0" t="n">
        <v>1.5043</v>
      </c>
      <c r="S1521" s="0" t="n">
        <v>0</v>
      </c>
      <c r="T1521" s="0" t="n">
        <v>0</v>
      </c>
      <c r="U1521" s="0" t="n">
        <v>0</v>
      </c>
      <c r="V1521" s="2" t="n">
        <v>0.94221</v>
      </c>
      <c r="W1521" s="2" t="n">
        <v>1037.8</v>
      </c>
      <c r="X1521" s="2" t="n">
        <v>9.778</v>
      </c>
      <c r="Y1521" s="2" t="n">
        <v>0</v>
      </c>
    </row>
    <row r="1522" customFormat="false" ht="12.75" hidden="false" customHeight="false" outlineLevel="0" collapsed="false">
      <c r="B1522" s="0" t="n">
        <v>20.444</v>
      </c>
      <c r="C1522" s="0" t="n">
        <v>20.26</v>
      </c>
      <c r="D1522" s="0" t="n">
        <v>17.0882</v>
      </c>
      <c r="E1522" s="0" t="n">
        <v>17.0828</v>
      </c>
      <c r="F1522" s="0" t="n">
        <v>4.733624</v>
      </c>
      <c r="G1522" s="0" t="n">
        <v>4.429729</v>
      </c>
      <c r="H1522" s="0" t="n">
        <v>37.0494</v>
      </c>
      <c r="I1522" s="0" t="n">
        <v>34.3972</v>
      </c>
      <c r="J1522" s="0" t="n">
        <v>7.989</v>
      </c>
      <c r="K1522" s="0" t="n">
        <v>6.57306</v>
      </c>
      <c r="L1522" s="0" t="n">
        <v>85.21116</v>
      </c>
      <c r="M1522" s="0" t="n">
        <v>0.3213</v>
      </c>
      <c r="N1522" s="0" t="n">
        <v>0</v>
      </c>
      <c r="O1522" s="0" t="n">
        <v>0.01413</v>
      </c>
      <c r="P1522" s="0" t="n">
        <v>4.34046</v>
      </c>
      <c r="Q1522" s="0" t="n">
        <v>54.14928</v>
      </c>
      <c r="R1522" s="0" t="n">
        <v>1.5018</v>
      </c>
      <c r="S1522" s="0" t="n">
        <v>0</v>
      </c>
      <c r="T1522" s="0" t="n">
        <v>0</v>
      </c>
      <c r="U1522" s="0" t="n">
        <v>0</v>
      </c>
      <c r="V1522" s="2" t="n">
        <v>0.93635</v>
      </c>
      <c r="W1522" s="2" t="n">
        <v>1037.8</v>
      </c>
      <c r="X1522" s="2" t="n">
        <v>9.7171</v>
      </c>
      <c r="Y1522" s="2" t="n">
        <v>0</v>
      </c>
    </row>
    <row r="1523" customFormat="false" ht="12.75" hidden="false" customHeight="false" outlineLevel="0" collapsed="false">
      <c r="B1523" s="0" t="n">
        <v>20.466</v>
      </c>
      <c r="C1523" s="0" t="n">
        <v>20.282</v>
      </c>
      <c r="D1523" s="0" t="n">
        <v>17.0876</v>
      </c>
      <c r="E1523" s="0" t="n">
        <v>17.0828</v>
      </c>
      <c r="F1523" s="0" t="n">
        <v>4.733597</v>
      </c>
      <c r="G1523" s="0" t="n">
        <v>4.429615</v>
      </c>
      <c r="H1523" s="0" t="n">
        <v>37.0498</v>
      </c>
      <c r="I1523" s="0" t="n">
        <v>34.3962</v>
      </c>
      <c r="J1523" s="0" t="n">
        <v>7.989</v>
      </c>
      <c r="K1523" s="0" t="n">
        <v>6.56614</v>
      </c>
      <c r="L1523" s="0" t="n">
        <v>85.12056</v>
      </c>
      <c r="M1523" s="0" t="n">
        <v>0.3213</v>
      </c>
      <c r="N1523" s="0" t="n">
        <v>0</v>
      </c>
      <c r="O1523" s="0" t="n">
        <v>0.01414</v>
      </c>
      <c r="P1523" s="0" t="n">
        <v>4.34046</v>
      </c>
      <c r="Q1523" s="0" t="n">
        <v>54.14928</v>
      </c>
      <c r="R1523" s="0" t="n">
        <v>1.5018</v>
      </c>
      <c r="S1523" s="0" t="n">
        <v>0</v>
      </c>
      <c r="T1523" s="0" t="n">
        <v>0</v>
      </c>
      <c r="U1523" s="0" t="n">
        <v>0</v>
      </c>
      <c r="V1523" s="2" t="n">
        <v>0.93343</v>
      </c>
      <c r="W1523" s="2" t="n">
        <v>1037.8</v>
      </c>
      <c r="X1523" s="2" t="n">
        <v>9.6869</v>
      </c>
      <c r="Y1523" s="2" t="n">
        <v>0</v>
      </c>
    </row>
    <row r="1524" customFormat="false" ht="12.75" hidden="false" customHeight="false" outlineLevel="0" collapsed="false">
      <c r="B1524" s="0" t="n">
        <v>20.492</v>
      </c>
      <c r="C1524" s="0" t="n">
        <v>20.308</v>
      </c>
      <c r="D1524" s="0" t="n">
        <v>17.0869</v>
      </c>
      <c r="E1524" s="0" t="n">
        <v>17.0821</v>
      </c>
      <c r="F1524" s="0" t="n">
        <v>4.733545</v>
      </c>
      <c r="G1524" s="0" t="n">
        <v>4.429579</v>
      </c>
      <c r="H1524" s="0" t="n">
        <v>37.0499</v>
      </c>
      <c r="I1524" s="0" t="n">
        <v>34.3965</v>
      </c>
      <c r="J1524" s="0" t="n">
        <v>7.989</v>
      </c>
      <c r="K1524" s="0" t="n">
        <v>6.56447</v>
      </c>
      <c r="L1524" s="0" t="n">
        <v>85.09792</v>
      </c>
      <c r="M1524" s="0" t="n">
        <v>0.3203</v>
      </c>
      <c r="N1524" s="0" t="n">
        <v>0</v>
      </c>
      <c r="O1524" s="0" t="n">
        <v>0.01416</v>
      </c>
      <c r="P1524" s="0" t="n">
        <v>4.34046</v>
      </c>
      <c r="Q1524" s="0" t="n">
        <v>54.14928</v>
      </c>
      <c r="R1524" s="0" t="n">
        <v>1.5006</v>
      </c>
      <c r="S1524" s="0" t="n">
        <v>0</v>
      </c>
      <c r="T1524" s="0" t="n">
        <v>0</v>
      </c>
      <c r="U1524" s="0" t="n">
        <v>0</v>
      </c>
      <c r="V1524" s="2" t="n">
        <v>0.93343</v>
      </c>
      <c r="W1524" s="2" t="n">
        <v>1037.8</v>
      </c>
      <c r="X1524" s="2" t="n">
        <v>9.6869</v>
      </c>
      <c r="Y1524" s="2" t="n">
        <v>0</v>
      </c>
    </row>
    <row r="1525" customFormat="false" ht="12.75" hidden="false" customHeight="false" outlineLevel="0" collapsed="false">
      <c r="B1525" s="0" t="n">
        <v>20.502</v>
      </c>
      <c r="C1525" s="0" t="n">
        <v>20.318</v>
      </c>
      <c r="D1525" s="0" t="n">
        <v>17.0855</v>
      </c>
      <c r="E1525" s="0" t="n">
        <v>17.0817</v>
      </c>
      <c r="F1525" s="0" t="n">
        <v>4.733418</v>
      </c>
      <c r="G1525" s="0" t="n">
        <v>4.429579</v>
      </c>
      <c r="H1525" s="0" t="n">
        <v>37.0501</v>
      </c>
      <c r="I1525" s="0" t="n">
        <v>34.3969</v>
      </c>
      <c r="J1525" s="0" t="n">
        <v>7.989</v>
      </c>
      <c r="K1525" s="0" t="n">
        <v>6.5689</v>
      </c>
      <c r="L1525" s="0" t="n">
        <v>85.15311</v>
      </c>
      <c r="M1525" s="0" t="n">
        <v>0.3194</v>
      </c>
      <c r="N1525" s="0" t="n">
        <v>0</v>
      </c>
      <c r="O1525" s="0" t="n">
        <v>0.01417</v>
      </c>
      <c r="P1525" s="0" t="n">
        <v>4.34046</v>
      </c>
      <c r="Q1525" s="0" t="n">
        <v>54.14928</v>
      </c>
      <c r="R1525" s="0" t="n">
        <v>1.4994</v>
      </c>
      <c r="S1525" s="0" t="n">
        <v>0</v>
      </c>
      <c r="T1525" s="0" t="n">
        <v>0</v>
      </c>
      <c r="U1525" s="0" t="n">
        <v>0</v>
      </c>
      <c r="V1525" s="2" t="n">
        <v>0.92762</v>
      </c>
      <c r="W1525" s="2" t="n">
        <v>1037.8</v>
      </c>
      <c r="X1525" s="2" t="n">
        <v>9.6265</v>
      </c>
      <c r="Y1525" s="2" t="n">
        <v>0</v>
      </c>
    </row>
    <row r="1526" customFormat="false" ht="12.75" hidden="false" customHeight="false" outlineLevel="0" collapsed="false">
      <c r="B1526" s="0" t="n">
        <v>20.531</v>
      </c>
      <c r="C1526" s="0" t="n">
        <v>20.347</v>
      </c>
      <c r="D1526" s="0" t="n">
        <v>17.0839</v>
      </c>
      <c r="E1526" s="0" t="n">
        <v>17.0811</v>
      </c>
      <c r="F1526" s="0" t="n">
        <v>4.733248</v>
      </c>
      <c r="G1526" s="0" t="n">
        <v>4.429501</v>
      </c>
      <c r="H1526" s="0" t="n">
        <v>37.05</v>
      </c>
      <c r="I1526" s="0" t="n">
        <v>34.3967</v>
      </c>
      <c r="J1526" s="0" t="n">
        <v>7.989</v>
      </c>
      <c r="K1526" s="0" t="n">
        <v>6.56822</v>
      </c>
      <c r="L1526" s="0" t="n">
        <v>85.14183</v>
      </c>
      <c r="M1526" s="0" t="n">
        <v>0.3194</v>
      </c>
      <c r="N1526" s="0" t="n">
        <v>0</v>
      </c>
      <c r="O1526" s="0" t="n">
        <v>0.01418</v>
      </c>
      <c r="P1526" s="0" t="n">
        <v>4.34046</v>
      </c>
      <c r="Q1526" s="0" t="n">
        <v>54.14928</v>
      </c>
      <c r="R1526" s="0" t="n">
        <v>1.4994</v>
      </c>
      <c r="S1526" s="0" t="n">
        <v>0</v>
      </c>
      <c r="T1526" s="0" t="n">
        <v>0</v>
      </c>
      <c r="U1526" s="0" t="n">
        <v>0</v>
      </c>
      <c r="V1526" s="2" t="n">
        <v>0.92338</v>
      </c>
      <c r="W1526" s="2" t="n">
        <v>1036</v>
      </c>
      <c r="X1526" s="2" t="n">
        <v>9.5666</v>
      </c>
      <c r="Y1526" s="2" t="n">
        <v>0</v>
      </c>
    </row>
    <row r="1527" customFormat="false" ht="12.75" hidden="false" customHeight="false" outlineLevel="0" collapsed="false">
      <c r="B1527" s="0" t="n">
        <v>20.551</v>
      </c>
      <c r="C1527" s="0" t="n">
        <v>20.366</v>
      </c>
      <c r="D1527" s="0" t="n">
        <v>17.0831</v>
      </c>
      <c r="E1527" s="0" t="n">
        <v>17.081</v>
      </c>
      <c r="F1527" s="0" t="n">
        <v>4.733224</v>
      </c>
      <c r="G1527" s="0" t="n">
        <v>4.429536</v>
      </c>
      <c r="H1527" s="0" t="n">
        <v>37.0506</v>
      </c>
      <c r="I1527" s="0" t="n">
        <v>34.3971</v>
      </c>
      <c r="J1527" s="0" t="n">
        <v>7.989</v>
      </c>
      <c r="K1527" s="0" t="n">
        <v>6.56151</v>
      </c>
      <c r="L1527" s="0" t="n">
        <v>85.0537</v>
      </c>
      <c r="M1527" s="0" t="n">
        <v>0.3194</v>
      </c>
      <c r="N1527" s="0" t="n">
        <v>0</v>
      </c>
      <c r="O1527" s="0" t="n">
        <v>0.01419</v>
      </c>
      <c r="P1527" s="0" t="n">
        <v>4.34046</v>
      </c>
      <c r="Q1527" s="0" t="n">
        <v>54.14928</v>
      </c>
      <c r="R1527" s="0" t="n">
        <v>1.4994</v>
      </c>
      <c r="S1527" s="0" t="n">
        <v>0</v>
      </c>
      <c r="T1527" s="0" t="n">
        <v>0</v>
      </c>
      <c r="U1527" s="0" t="n">
        <v>0</v>
      </c>
      <c r="V1527" s="2" t="n">
        <v>0.92184</v>
      </c>
      <c r="W1527" s="2" t="n">
        <v>1037.8</v>
      </c>
      <c r="X1527" s="2" t="n">
        <v>9.5666</v>
      </c>
      <c r="Y1527" s="2" t="n">
        <v>0</v>
      </c>
    </row>
    <row r="1528" customFormat="false" ht="12.75" hidden="false" customHeight="false" outlineLevel="0" collapsed="false">
      <c r="B1528" s="0" t="n">
        <v>20.582</v>
      </c>
      <c r="C1528" s="0" t="n">
        <v>20.397</v>
      </c>
      <c r="D1528" s="0" t="n">
        <v>17.0824</v>
      </c>
      <c r="E1528" s="0" t="n">
        <v>17.0806</v>
      </c>
      <c r="F1528" s="0" t="n">
        <v>4.733208</v>
      </c>
      <c r="G1528" s="0" t="n">
        <v>4.429465</v>
      </c>
      <c r="H1528" s="0" t="n">
        <v>37.051</v>
      </c>
      <c r="I1528" s="0" t="n">
        <v>34.3968</v>
      </c>
      <c r="J1528" s="0" t="n">
        <v>7.989</v>
      </c>
      <c r="K1528" s="0" t="n">
        <v>6.56002</v>
      </c>
      <c r="L1528" s="0" t="n">
        <v>85.03362</v>
      </c>
      <c r="M1528" s="0" t="n">
        <v>0.3203</v>
      </c>
      <c r="N1528" s="0" t="n">
        <v>0</v>
      </c>
      <c r="O1528" s="0" t="n">
        <v>0.0142</v>
      </c>
      <c r="P1528" s="0" t="n">
        <v>4.34046</v>
      </c>
      <c r="Q1528" s="0" t="n">
        <v>54.14928</v>
      </c>
      <c r="R1528" s="0" t="n">
        <v>1.5006</v>
      </c>
      <c r="S1528" s="0" t="n">
        <v>0</v>
      </c>
      <c r="T1528" s="0" t="n">
        <v>0</v>
      </c>
      <c r="U1528" s="0" t="n">
        <v>0</v>
      </c>
      <c r="V1528" s="2" t="n">
        <v>0.91609</v>
      </c>
      <c r="W1528" s="2" t="n">
        <v>1037.8</v>
      </c>
      <c r="X1528" s="2" t="n">
        <v>9.5069</v>
      </c>
      <c r="Y1528" s="2" t="n">
        <v>0</v>
      </c>
    </row>
    <row r="1529" customFormat="false" ht="12.75" hidden="false" customHeight="false" outlineLevel="0" collapsed="false">
      <c r="B1529" s="0" t="n">
        <v>20.608</v>
      </c>
      <c r="C1529" s="0" t="n">
        <v>20.423</v>
      </c>
      <c r="D1529" s="0" t="n">
        <v>17.0816</v>
      </c>
      <c r="E1529" s="0" t="n">
        <v>17.0798</v>
      </c>
      <c r="F1529" s="0" t="n">
        <v>4.733145</v>
      </c>
      <c r="G1529" s="0" t="n">
        <v>4.42943</v>
      </c>
      <c r="H1529" s="0" t="n">
        <v>37.0512</v>
      </c>
      <c r="I1529" s="0" t="n">
        <v>34.3971</v>
      </c>
      <c r="J1529" s="0" t="n">
        <v>7.989</v>
      </c>
      <c r="K1529" s="0" t="n">
        <v>6.55943</v>
      </c>
      <c r="L1529" s="0" t="n">
        <v>85.02476</v>
      </c>
      <c r="M1529" s="0" t="n">
        <v>0.3203</v>
      </c>
      <c r="N1529" s="0" t="n">
        <v>0</v>
      </c>
      <c r="O1529" s="0" t="n">
        <v>0.01421</v>
      </c>
      <c r="P1529" s="0" t="n">
        <v>4.34046</v>
      </c>
      <c r="Q1529" s="0" t="n">
        <v>54.14928</v>
      </c>
      <c r="R1529" s="0" t="n">
        <v>1.5006</v>
      </c>
      <c r="S1529" s="0" t="n">
        <v>0</v>
      </c>
      <c r="T1529" s="0" t="n">
        <v>0</v>
      </c>
      <c r="U1529" s="0" t="n">
        <v>0</v>
      </c>
      <c r="V1529" s="2" t="n">
        <v>0.9119</v>
      </c>
      <c r="W1529" s="2" t="n">
        <v>1036</v>
      </c>
      <c r="X1529" s="2" t="n">
        <v>9.4476</v>
      </c>
      <c r="Y1529" s="2" t="n">
        <v>0</v>
      </c>
    </row>
    <row r="1530" customFormat="false" ht="12.75" hidden="false" customHeight="false" outlineLevel="0" collapsed="false">
      <c r="B1530" s="0" t="n">
        <v>20.628</v>
      </c>
      <c r="C1530" s="0" t="n">
        <v>20.442</v>
      </c>
      <c r="D1530" s="0" t="n">
        <v>17.0813</v>
      </c>
      <c r="E1530" s="0" t="n">
        <v>17.0794</v>
      </c>
      <c r="F1530" s="0" t="n">
        <v>4.733153</v>
      </c>
      <c r="G1530" s="0" t="n">
        <v>4.429351</v>
      </c>
      <c r="H1530" s="0" t="n">
        <v>37.0516</v>
      </c>
      <c r="I1530" s="0" t="n">
        <v>34.3968</v>
      </c>
      <c r="J1530" s="0" t="n">
        <v>7.989</v>
      </c>
      <c r="K1530" s="0" t="n">
        <v>6.55887</v>
      </c>
      <c r="L1530" s="0" t="n">
        <v>85.01706</v>
      </c>
      <c r="M1530" s="0" t="n">
        <v>0.3203</v>
      </c>
      <c r="N1530" s="0" t="n">
        <v>0</v>
      </c>
      <c r="O1530" s="0" t="n">
        <v>0.01422</v>
      </c>
      <c r="P1530" s="0" t="n">
        <v>4.34046</v>
      </c>
      <c r="Q1530" s="0" t="n">
        <v>54.14928</v>
      </c>
      <c r="R1530" s="0" t="n">
        <v>1.5006</v>
      </c>
      <c r="S1530" s="0" t="n">
        <v>0</v>
      </c>
      <c r="T1530" s="0" t="n">
        <v>0</v>
      </c>
      <c r="U1530" s="0" t="n">
        <v>0</v>
      </c>
      <c r="V1530" s="2" t="n">
        <v>0.9119</v>
      </c>
      <c r="W1530" s="2" t="n">
        <v>1036</v>
      </c>
      <c r="X1530" s="2" t="n">
        <v>9.4476</v>
      </c>
      <c r="Y1530" s="2" t="n">
        <v>0</v>
      </c>
    </row>
    <row r="1531" customFormat="false" ht="12.75" hidden="false" customHeight="false" outlineLevel="0" collapsed="false">
      <c r="B1531" s="0" t="n">
        <v>20.658</v>
      </c>
      <c r="C1531" s="0" t="n">
        <v>20.472</v>
      </c>
      <c r="D1531" s="0" t="n">
        <v>17.0804</v>
      </c>
      <c r="E1531" s="0" t="n">
        <v>17.0787</v>
      </c>
      <c r="F1531" s="0" t="n">
        <v>4.733081</v>
      </c>
      <c r="G1531" s="0" t="n">
        <v>4.429308</v>
      </c>
      <c r="H1531" s="0" t="n">
        <v>37.0518</v>
      </c>
      <c r="I1531" s="0" t="n">
        <v>34.397</v>
      </c>
      <c r="J1531" s="0" t="n">
        <v>7.989</v>
      </c>
      <c r="K1531" s="0" t="n">
        <v>6.55768</v>
      </c>
      <c r="L1531" s="0" t="n">
        <v>85.00031</v>
      </c>
      <c r="M1531" s="0" t="n">
        <v>0.3203</v>
      </c>
      <c r="N1531" s="0" t="n">
        <v>0</v>
      </c>
      <c r="O1531" s="0" t="n">
        <v>0.01424</v>
      </c>
      <c r="P1531" s="0" t="n">
        <v>4.34046</v>
      </c>
      <c r="Q1531" s="0" t="n">
        <v>54.14928</v>
      </c>
      <c r="R1531" s="0" t="n">
        <v>1.5006</v>
      </c>
      <c r="S1531" s="0" t="n">
        <v>0</v>
      </c>
      <c r="T1531" s="0" t="n">
        <v>0</v>
      </c>
      <c r="U1531" s="0" t="n">
        <v>0</v>
      </c>
      <c r="V1531" s="2" t="n">
        <v>0.90469</v>
      </c>
      <c r="W1531" s="2" t="n">
        <v>1037.8</v>
      </c>
      <c r="X1531" s="2" t="n">
        <v>9.3886</v>
      </c>
      <c r="Y1531" s="2" t="n">
        <v>0</v>
      </c>
    </row>
    <row r="1532" customFormat="false" ht="12.75" hidden="false" customHeight="false" outlineLevel="0" collapsed="false">
      <c r="B1532" s="0" t="n">
        <v>20.667</v>
      </c>
      <c r="C1532" s="0" t="n">
        <v>20.481</v>
      </c>
      <c r="D1532" s="0" t="n">
        <v>17.0799</v>
      </c>
      <c r="E1532" s="0" t="n">
        <v>17.078</v>
      </c>
      <c r="F1532" s="0" t="n">
        <v>4.73303</v>
      </c>
      <c r="G1532" s="0" t="n">
        <v>4.429273</v>
      </c>
      <c r="H1532" s="0" t="n">
        <v>37.0518</v>
      </c>
      <c r="I1532" s="0" t="n">
        <v>34.3973</v>
      </c>
      <c r="J1532" s="0" t="n">
        <v>7.989</v>
      </c>
      <c r="K1532" s="0" t="n">
        <v>6.5565</v>
      </c>
      <c r="L1532" s="0" t="n">
        <v>84.98415</v>
      </c>
      <c r="M1532" s="0" t="n">
        <v>0.3203</v>
      </c>
      <c r="N1532" s="0" t="n">
        <v>0</v>
      </c>
      <c r="O1532" s="0" t="n">
        <v>0.01425</v>
      </c>
      <c r="P1532" s="0" t="n">
        <v>4.34046</v>
      </c>
      <c r="Q1532" s="0" t="n">
        <v>54.14928</v>
      </c>
      <c r="R1532" s="0" t="n">
        <v>1.5006</v>
      </c>
      <c r="S1532" s="0" t="n">
        <v>0</v>
      </c>
      <c r="T1532" s="0" t="n">
        <v>0</v>
      </c>
      <c r="U1532" s="0" t="n">
        <v>0</v>
      </c>
      <c r="V1532" s="2" t="n">
        <v>0.90055</v>
      </c>
      <c r="W1532" s="2" t="n">
        <v>1036</v>
      </c>
      <c r="X1532" s="2" t="n">
        <v>9.33</v>
      </c>
      <c r="Y1532" s="2" t="n">
        <v>0</v>
      </c>
    </row>
    <row r="1533" customFormat="false" ht="12.75" hidden="false" customHeight="false" outlineLevel="0" collapsed="false">
      <c r="B1533" s="0" t="n">
        <v>20.698</v>
      </c>
      <c r="C1533" s="0" t="n">
        <v>20.512</v>
      </c>
      <c r="D1533" s="0" t="n">
        <v>17.0793</v>
      </c>
      <c r="E1533" s="0" t="n">
        <v>17.0778</v>
      </c>
      <c r="F1533" s="0" t="n">
        <v>4.732939</v>
      </c>
      <c r="G1533" s="0" t="n">
        <v>4.429237</v>
      </c>
      <c r="H1533" s="0" t="n">
        <v>37.0515</v>
      </c>
      <c r="I1533" s="0" t="n">
        <v>34.3971</v>
      </c>
      <c r="J1533" s="0" t="n">
        <v>7.989</v>
      </c>
      <c r="K1533" s="0" t="n">
        <v>6.55541</v>
      </c>
      <c r="L1533" s="0" t="n">
        <v>84.96906</v>
      </c>
      <c r="M1533" s="0" t="n">
        <v>0.3184</v>
      </c>
      <c r="N1533" s="0" t="n">
        <v>0</v>
      </c>
      <c r="O1533" s="0" t="n">
        <v>0.01426</v>
      </c>
      <c r="P1533" s="0" t="n">
        <v>4.34046</v>
      </c>
      <c r="Q1533" s="0" t="n">
        <v>54.14928</v>
      </c>
      <c r="R1533" s="0" t="n">
        <v>1.4982</v>
      </c>
      <c r="S1533" s="0" t="n">
        <v>0</v>
      </c>
      <c r="T1533" s="0" t="n">
        <v>0</v>
      </c>
      <c r="U1533" s="0" t="n">
        <v>0</v>
      </c>
      <c r="V1533" s="2" t="n">
        <v>0.89623</v>
      </c>
      <c r="W1533" s="2" t="n">
        <v>1037.8</v>
      </c>
      <c r="X1533" s="2" t="n">
        <v>9.3008</v>
      </c>
      <c r="Y1533" s="2" t="n">
        <v>0</v>
      </c>
    </row>
    <row r="1534" customFormat="false" ht="12.75" hidden="false" customHeight="false" outlineLevel="0" collapsed="false">
      <c r="B1534" s="0" t="n">
        <v>20.726</v>
      </c>
      <c r="C1534" s="0" t="n">
        <v>20.539</v>
      </c>
      <c r="D1534" s="0" t="n">
        <v>17.0787</v>
      </c>
      <c r="E1534" s="0" t="n">
        <v>17.0775</v>
      </c>
      <c r="F1534" s="0" t="n">
        <v>4.732863</v>
      </c>
      <c r="G1534" s="0" t="n">
        <v>4.429237</v>
      </c>
      <c r="H1534" s="0" t="n">
        <v>37.0514</v>
      </c>
      <c r="I1534" s="0" t="n">
        <v>34.3974</v>
      </c>
      <c r="J1534" s="0" t="n">
        <v>7.989</v>
      </c>
      <c r="K1534" s="0" t="n">
        <v>6.5552</v>
      </c>
      <c r="L1534" s="0" t="n">
        <v>84.96521</v>
      </c>
      <c r="M1534" s="0" t="n">
        <v>0.3175</v>
      </c>
      <c r="N1534" s="0" t="n">
        <v>0</v>
      </c>
      <c r="O1534" s="0" t="n">
        <v>0.01427</v>
      </c>
      <c r="P1534" s="0" t="n">
        <v>4.34046</v>
      </c>
      <c r="Q1534" s="0" t="n">
        <v>54.14928</v>
      </c>
      <c r="R1534" s="0" t="n">
        <v>1.4969</v>
      </c>
      <c r="S1534" s="0" t="n">
        <v>0</v>
      </c>
      <c r="T1534" s="0" t="n">
        <v>0</v>
      </c>
      <c r="U1534" s="0" t="n">
        <v>0</v>
      </c>
      <c r="V1534" s="2" t="n">
        <v>0.89063</v>
      </c>
      <c r="W1534" s="2" t="n">
        <v>1037.8</v>
      </c>
      <c r="X1534" s="2" t="n">
        <v>9.2427</v>
      </c>
      <c r="Y1534" s="2" t="n">
        <v>0</v>
      </c>
    </row>
    <row r="1535" customFormat="false" ht="12.75" hidden="false" customHeight="false" outlineLevel="0" collapsed="false">
      <c r="B1535" s="0" t="n">
        <v>20.763</v>
      </c>
      <c r="C1535" s="0" t="n">
        <v>20.577</v>
      </c>
      <c r="D1535" s="0" t="n">
        <v>17.0778</v>
      </c>
      <c r="E1535" s="0" t="n">
        <v>17.0768</v>
      </c>
      <c r="F1535" s="0" t="n">
        <v>4.732867</v>
      </c>
      <c r="G1535" s="0" t="n">
        <v>4.429202</v>
      </c>
      <c r="H1535" s="0" t="n">
        <v>37.0522</v>
      </c>
      <c r="I1535" s="0" t="n">
        <v>34.3976</v>
      </c>
      <c r="J1535" s="0" t="n">
        <v>7.989</v>
      </c>
      <c r="K1535" s="0" t="n">
        <v>6.55509</v>
      </c>
      <c r="L1535" s="0" t="n">
        <v>84.96274</v>
      </c>
      <c r="M1535" s="0" t="n">
        <v>0.3166</v>
      </c>
      <c r="N1535" s="0" t="n">
        <v>0</v>
      </c>
      <c r="O1535" s="0" t="n">
        <v>0.01428</v>
      </c>
      <c r="P1535" s="0" t="n">
        <v>4.34046</v>
      </c>
      <c r="Q1535" s="0" t="n">
        <v>54.14928</v>
      </c>
      <c r="R1535" s="0" t="n">
        <v>1.4957</v>
      </c>
      <c r="S1535" s="0" t="n">
        <v>0</v>
      </c>
      <c r="T1535" s="0" t="n">
        <v>0</v>
      </c>
      <c r="U1535" s="0" t="n">
        <v>0</v>
      </c>
      <c r="V1535" s="2" t="n">
        <v>0.88505</v>
      </c>
      <c r="W1535" s="2" t="n">
        <v>1037.8</v>
      </c>
      <c r="X1535" s="2" t="n">
        <v>9.1848</v>
      </c>
      <c r="Y1535" s="2" t="n">
        <v>0</v>
      </c>
    </row>
    <row r="1536" customFormat="false" ht="12.75" hidden="false" customHeight="false" outlineLevel="0" collapsed="false">
      <c r="B1536" s="0" t="n">
        <v>20.763</v>
      </c>
      <c r="C1536" s="0" t="n">
        <v>20.577</v>
      </c>
      <c r="D1536" s="0" t="n">
        <v>17.0776</v>
      </c>
      <c r="E1536" s="0" t="n">
        <v>17.0764</v>
      </c>
      <c r="F1536" s="0" t="n">
        <v>4.732851</v>
      </c>
      <c r="G1536" s="0" t="n">
        <v>4.429159</v>
      </c>
      <c r="H1536" s="0" t="n">
        <v>37.0522</v>
      </c>
      <c r="I1536" s="0" t="n">
        <v>34.3976</v>
      </c>
      <c r="J1536" s="0" t="n">
        <v>7.989</v>
      </c>
      <c r="K1536" s="0" t="n">
        <v>6.55498</v>
      </c>
      <c r="L1536" s="0" t="n">
        <v>84.96108</v>
      </c>
      <c r="M1536" s="0" t="n">
        <v>0.3147</v>
      </c>
      <c r="N1536" s="0" t="n">
        <v>0</v>
      </c>
      <c r="O1536" s="0" t="n">
        <v>0.01429</v>
      </c>
      <c r="P1536" s="0" t="n">
        <v>4.34046</v>
      </c>
      <c r="Q1536" s="0" t="n">
        <v>54.14928</v>
      </c>
      <c r="R1536" s="0" t="n">
        <v>1.4933</v>
      </c>
      <c r="S1536" s="0" t="n">
        <v>0</v>
      </c>
      <c r="T1536" s="0" t="n">
        <v>0</v>
      </c>
      <c r="U1536" s="0" t="n">
        <v>0</v>
      </c>
      <c r="V1536" s="2" t="n">
        <v>0.88228</v>
      </c>
      <c r="W1536" s="2" t="n">
        <v>1037.8</v>
      </c>
      <c r="X1536" s="2" t="n">
        <v>9.156</v>
      </c>
      <c r="Y1536" s="2" t="n">
        <v>0</v>
      </c>
    </row>
    <row r="1537" customFormat="false" ht="12.75" hidden="false" customHeight="false" outlineLevel="0" collapsed="false">
      <c r="B1537" s="0" t="n">
        <v>20.814</v>
      </c>
      <c r="C1537" s="0" t="n">
        <v>20.627</v>
      </c>
      <c r="D1537" s="0" t="n">
        <v>17.0775</v>
      </c>
      <c r="E1537" s="0" t="n">
        <v>17.0761</v>
      </c>
      <c r="F1537" s="0" t="n">
        <v>4.73284</v>
      </c>
      <c r="G1537" s="0" t="n">
        <v>4.429159</v>
      </c>
      <c r="H1537" s="0" t="n">
        <v>37.0523</v>
      </c>
      <c r="I1537" s="0" t="n">
        <v>34.3978</v>
      </c>
      <c r="J1537" s="0" t="n">
        <v>7.989</v>
      </c>
      <c r="K1537" s="0" t="n">
        <v>6.5542</v>
      </c>
      <c r="L1537" s="0" t="n">
        <v>84.95076</v>
      </c>
      <c r="M1537" s="0" t="n">
        <v>0.3128</v>
      </c>
      <c r="N1537" s="0" t="n">
        <v>0</v>
      </c>
      <c r="O1537" s="0" t="n">
        <v>0.01431</v>
      </c>
      <c r="P1537" s="0" t="n">
        <v>4.34046</v>
      </c>
      <c r="Q1537" s="0" t="n">
        <v>54.14928</v>
      </c>
      <c r="R1537" s="0" t="n">
        <v>1.4908</v>
      </c>
      <c r="S1537" s="0" t="n">
        <v>0</v>
      </c>
      <c r="T1537" s="0" t="n">
        <v>0</v>
      </c>
      <c r="U1537" s="0" t="n">
        <v>0</v>
      </c>
      <c r="V1537" s="2" t="n">
        <v>0.88098</v>
      </c>
      <c r="W1537" s="2" t="n">
        <v>1036</v>
      </c>
      <c r="X1537" s="2" t="n">
        <v>9.1273</v>
      </c>
      <c r="Y1537" s="2" t="n">
        <v>0</v>
      </c>
    </row>
    <row r="1538" customFormat="false" ht="12.75" hidden="false" customHeight="false" outlineLevel="0" collapsed="false">
      <c r="B1538" s="0" t="n">
        <v>20.831</v>
      </c>
      <c r="C1538" s="0" t="n">
        <v>20.644</v>
      </c>
      <c r="D1538" s="0" t="n">
        <v>17.0769</v>
      </c>
      <c r="E1538" s="0" t="n">
        <v>17.0757</v>
      </c>
      <c r="F1538" s="0" t="n">
        <v>4.732816</v>
      </c>
      <c r="G1538" s="0" t="n">
        <v>4.429088</v>
      </c>
      <c r="H1538" s="0" t="n">
        <v>37.0526</v>
      </c>
      <c r="I1538" s="0" t="n">
        <v>34.3975</v>
      </c>
      <c r="J1538" s="0" t="n">
        <v>7.989</v>
      </c>
      <c r="K1538" s="0" t="n">
        <v>6.55946</v>
      </c>
      <c r="L1538" s="0" t="n">
        <v>85.01808</v>
      </c>
      <c r="M1538" s="0" t="n">
        <v>0.3119</v>
      </c>
      <c r="N1538" s="0" t="n">
        <v>0</v>
      </c>
      <c r="O1538" s="0" t="n">
        <v>0.01432</v>
      </c>
      <c r="P1538" s="0" t="n">
        <v>4.34046</v>
      </c>
      <c r="Q1538" s="0" t="n">
        <v>54.14928</v>
      </c>
      <c r="R1538" s="0" t="n">
        <v>1.4896</v>
      </c>
      <c r="S1538" s="0" t="n">
        <v>0</v>
      </c>
      <c r="T1538" s="0" t="n">
        <v>0</v>
      </c>
      <c r="U1538" s="0" t="n">
        <v>0</v>
      </c>
      <c r="V1538" s="2" t="n">
        <v>0.874</v>
      </c>
      <c r="W1538" s="2" t="n">
        <v>1037.8</v>
      </c>
      <c r="X1538" s="2" t="n">
        <v>9.0701</v>
      </c>
      <c r="Y1538" s="2" t="n">
        <v>0</v>
      </c>
    </row>
    <row r="1539" customFormat="false" ht="12.75" hidden="false" customHeight="false" outlineLevel="0" collapsed="false">
      <c r="B1539" s="0" t="n">
        <v>20.861</v>
      </c>
      <c r="C1539" s="0" t="n">
        <v>20.674</v>
      </c>
      <c r="D1539" s="0" t="n">
        <v>17.0768</v>
      </c>
      <c r="E1539" s="0" t="n">
        <v>17.0756</v>
      </c>
      <c r="F1539" s="0" t="n">
        <v>4.732804</v>
      </c>
      <c r="G1539" s="0" t="n">
        <v>4.429123</v>
      </c>
      <c r="H1539" s="0" t="n">
        <v>37.0525</v>
      </c>
      <c r="I1539" s="0" t="n">
        <v>34.3979</v>
      </c>
      <c r="J1539" s="0" t="n">
        <v>7.989</v>
      </c>
      <c r="K1539" s="0" t="n">
        <v>6.55358</v>
      </c>
      <c r="L1539" s="0" t="n">
        <v>84.94169</v>
      </c>
      <c r="M1539" s="0" t="n">
        <v>0.3119</v>
      </c>
      <c r="N1539" s="0" t="n">
        <v>0</v>
      </c>
      <c r="O1539" s="0" t="n">
        <v>0.01433</v>
      </c>
      <c r="P1539" s="0" t="n">
        <v>4.34046</v>
      </c>
      <c r="Q1539" s="0" t="n">
        <v>54.14928</v>
      </c>
      <c r="R1539" s="0" t="n">
        <v>1.4896</v>
      </c>
      <c r="S1539" s="0" t="n">
        <v>0</v>
      </c>
      <c r="T1539" s="0" t="n">
        <v>0</v>
      </c>
      <c r="U1539" s="0" t="n">
        <v>0</v>
      </c>
      <c r="V1539" s="2" t="n">
        <v>0.87272</v>
      </c>
      <c r="W1539" s="2" t="n">
        <v>1036</v>
      </c>
      <c r="X1539" s="2" t="n">
        <v>9.0417</v>
      </c>
      <c r="Y1539" s="2" t="n">
        <v>0</v>
      </c>
    </row>
    <row r="1540" customFormat="false" ht="12.75" hidden="false" customHeight="false" outlineLevel="0" collapsed="false">
      <c r="B1540" s="0" t="n">
        <v>20.881</v>
      </c>
      <c r="C1540" s="0" t="n">
        <v>20.693</v>
      </c>
      <c r="D1540" s="0" t="n">
        <v>17.0766</v>
      </c>
      <c r="E1540" s="0" t="n">
        <v>17.0752</v>
      </c>
      <c r="F1540" s="0" t="n">
        <v>4.732808</v>
      </c>
      <c r="G1540" s="0" t="n">
        <v>4.429088</v>
      </c>
      <c r="H1540" s="0" t="n">
        <v>37.0528</v>
      </c>
      <c r="I1540" s="0" t="n">
        <v>34.398</v>
      </c>
      <c r="J1540" s="0" t="n">
        <v>7.989</v>
      </c>
      <c r="K1540" s="0" t="n">
        <v>6.55293</v>
      </c>
      <c r="L1540" s="0" t="n">
        <v>84.93314</v>
      </c>
      <c r="M1540" s="0" t="n">
        <v>0.3119</v>
      </c>
      <c r="N1540" s="0" t="n">
        <v>0</v>
      </c>
      <c r="O1540" s="0" t="n">
        <v>0.01434</v>
      </c>
      <c r="P1540" s="0" t="n">
        <v>4.34046</v>
      </c>
      <c r="Q1540" s="0" t="n">
        <v>54.14928</v>
      </c>
      <c r="R1540" s="0" t="n">
        <v>1.4896</v>
      </c>
      <c r="S1540" s="0" t="n">
        <v>0</v>
      </c>
      <c r="T1540" s="0" t="n">
        <v>0</v>
      </c>
      <c r="U1540" s="0" t="n">
        <v>0</v>
      </c>
      <c r="V1540" s="2" t="n">
        <v>0.86998</v>
      </c>
      <c r="W1540" s="2" t="n">
        <v>1036</v>
      </c>
      <c r="X1540" s="2" t="n">
        <v>9.0133</v>
      </c>
      <c r="Y1540" s="2" t="n">
        <v>0</v>
      </c>
    </row>
    <row r="1541" customFormat="false" ht="12.75" hidden="false" customHeight="false" outlineLevel="0" collapsed="false">
      <c r="B1541" s="0" t="n">
        <v>20.912</v>
      </c>
      <c r="C1541" s="0" t="n">
        <v>20.724</v>
      </c>
      <c r="D1541" s="0" t="n">
        <v>17.0761</v>
      </c>
      <c r="E1541" s="0" t="n">
        <v>17.0751</v>
      </c>
      <c r="F1541" s="0" t="n">
        <v>4.732752</v>
      </c>
      <c r="G1541" s="0" t="n">
        <v>4.429159</v>
      </c>
      <c r="H1541" s="0" t="n">
        <v>37.0527</v>
      </c>
      <c r="I1541" s="0" t="n">
        <v>34.3987</v>
      </c>
      <c r="J1541" s="0" t="n">
        <v>7.989</v>
      </c>
      <c r="K1541" s="0" t="n">
        <v>6.55322</v>
      </c>
      <c r="L1541" s="0" t="n">
        <v>84.936</v>
      </c>
      <c r="M1541" s="0" t="n">
        <v>0.3119</v>
      </c>
      <c r="N1541" s="0" t="n">
        <v>0</v>
      </c>
      <c r="O1541" s="0" t="n">
        <v>0.01435</v>
      </c>
      <c r="P1541" s="0" t="n">
        <v>4.34046</v>
      </c>
      <c r="Q1541" s="0" t="n">
        <v>54.14928</v>
      </c>
      <c r="R1541" s="0" t="n">
        <v>1.4896</v>
      </c>
      <c r="S1541" s="0" t="n">
        <v>0</v>
      </c>
      <c r="T1541" s="0" t="n">
        <v>0</v>
      </c>
      <c r="U1541" s="0" t="n">
        <v>0</v>
      </c>
      <c r="V1541" s="2" t="n">
        <v>0.8618</v>
      </c>
      <c r="W1541" s="2" t="n">
        <v>1036</v>
      </c>
      <c r="X1541" s="2" t="n">
        <v>8.9286</v>
      </c>
      <c r="Y1541" s="2" t="n">
        <v>0</v>
      </c>
    </row>
    <row r="1542" customFormat="false" ht="12.75" hidden="false" customHeight="false" outlineLevel="0" collapsed="false">
      <c r="B1542" s="0" t="n">
        <v>20.938</v>
      </c>
      <c r="C1542" s="0" t="n">
        <v>20.75</v>
      </c>
      <c r="D1542" s="0" t="n">
        <v>17.0754</v>
      </c>
      <c r="E1542" s="0" t="n">
        <v>17.0746</v>
      </c>
      <c r="F1542" s="0" t="n">
        <v>4.732709</v>
      </c>
      <c r="G1542" s="0" t="n">
        <v>4.429088</v>
      </c>
      <c r="H1542" s="0" t="n">
        <v>37.053</v>
      </c>
      <c r="I1542" s="0" t="n">
        <v>34.3985</v>
      </c>
      <c r="J1542" s="0" t="n">
        <v>7.989</v>
      </c>
      <c r="K1542" s="0" t="n">
        <v>6.55361</v>
      </c>
      <c r="L1542" s="0" t="n">
        <v>84.94008</v>
      </c>
      <c r="M1542" s="0" t="n">
        <v>0.3119</v>
      </c>
      <c r="N1542" s="0" t="n">
        <v>0</v>
      </c>
      <c r="O1542" s="0" t="n">
        <v>0.01436</v>
      </c>
      <c r="P1542" s="0" t="n">
        <v>4.34046</v>
      </c>
      <c r="Q1542" s="0" t="n">
        <v>54.14928</v>
      </c>
      <c r="R1542" s="0" t="n">
        <v>1.4896</v>
      </c>
      <c r="S1542" s="0" t="n">
        <v>0</v>
      </c>
      <c r="T1542" s="0" t="n">
        <v>0</v>
      </c>
      <c r="U1542" s="0" t="n">
        <v>0</v>
      </c>
      <c r="V1542" s="2" t="n">
        <v>0.85496</v>
      </c>
      <c r="W1542" s="2" t="n">
        <v>1037.8</v>
      </c>
      <c r="X1542" s="2" t="n">
        <v>8.8725</v>
      </c>
      <c r="Y1542" s="2" t="n">
        <v>0</v>
      </c>
    </row>
    <row r="1543" customFormat="false" ht="12.75" hidden="false" customHeight="false" outlineLevel="0" collapsed="false">
      <c r="B1543" s="0" t="n">
        <v>20.977</v>
      </c>
      <c r="C1543" s="0" t="n">
        <v>20.789</v>
      </c>
      <c r="D1543" s="0" t="n">
        <v>17.0751</v>
      </c>
      <c r="E1543" s="0" t="n">
        <v>17.074</v>
      </c>
      <c r="F1543" s="0" t="n">
        <v>4.732618</v>
      </c>
      <c r="G1543" s="0" t="n">
        <v>4.428974</v>
      </c>
      <c r="H1543" s="0" t="n">
        <v>37.0524</v>
      </c>
      <c r="I1543" s="0" t="n">
        <v>34.398</v>
      </c>
      <c r="J1543" s="0" t="n">
        <v>7.989</v>
      </c>
      <c r="K1543" s="0" t="n">
        <v>6.55924</v>
      </c>
      <c r="L1543" s="0" t="n">
        <v>85.0122</v>
      </c>
      <c r="M1543" s="0" t="n">
        <v>0.3119</v>
      </c>
      <c r="N1543" s="0" t="n">
        <v>0</v>
      </c>
      <c r="O1543" s="0" t="n">
        <v>0.01438</v>
      </c>
      <c r="P1543" s="0" t="n">
        <v>4.34046</v>
      </c>
      <c r="Q1543" s="0" t="n">
        <v>54.14928</v>
      </c>
      <c r="R1543" s="0" t="n">
        <v>1.4896</v>
      </c>
      <c r="S1543" s="0" t="n">
        <v>0</v>
      </c>
      <c r="T1543" s="0" t="n">
        <v>0</v>
      </c>
      <c r="U1543" s="0" t="n">
        <v>0</v>
      </c>
      <c r="V1543" s="2" t="n">
        <v>0.85639</v>
      </c>
      <c r="W1543" s="2" t="n">
        <v>1036</v>
      </c>
      <c r="X1543" s="2" t="n">
        <v>8.8725</v>
      </c>
      <c r="Y1543" s="2" t="n">
        <v>0</v>
      </c>
    </row>
    <row r="1544" customFormat="false" ht="12.75" hidden="false" customHeight="false" outlineLevel="0" collapsed="false">
      <c r="B1544" s="0" t="n">
        <v>20.977</v>
      </c>
      <c r="C1544" s="0" t="n">
        <v>20.789</v>
      </c>
      <c r="D1544" s="0" t="n">
        <v>17.0746</v>
      </c>
      <c r="E1544" s="0" t="n">
        <v>17.0737</v>
      </c>
      <c r="F1544" s="0" t="n">
        <v>4.732562</v>
      </c>
      <c r="G1544" s="0" t="n">
        <v>4.428974</v>
      </c>
      <c r="H1544" s="0" t="n">
        <v>37.0524</v>
      </c>
      <c r="I1544" s="0" t="n">
        <v>34.3982</v>
      </c>
      <c r="J1544" s="0" t="n">
        <v>7.989</v>
      </c>
      <c r="K1544" s="0" t="n">
        <v>6.55374</v>
      </c>
      <c r="L1544" s="0" t="n">
        <v>84.94012</v>
      </c>
      <c r="M1544" s="0" t="n">
        <v>0.3119</v>
      </c>
      <c r="N1544" s="0" t="n">
        <v>0</v>
      </c>
      <c r="O1544" s="0" t="n">
        <v>0.01439</v>
      </c>
      <c r="P1544" s="0" t="n">
        <v>4.34046</v>
      </c>
      <c r="Q1544" s="0" t="n">
        <v>54.14928</v>
      </c>
      <c r="R1544" s="0" t="n">
        <v>1.4896</v>
      </c>
      <c r="S1544" s="0" t="n">
        <v>0</v>
      </c>
      <c r="T1544" s="0" t="n">
        <v>0</v>
      </c>
      <c r="U1544" s="0" t="n">
        <v>0</v>
      </c>
      <c r="V1544" s="2" t="n">
        <v>0.84566</v>
      </c>
      <c r="W1544" s="2" t="n">
        <v>1036</v>
      </c>
      <c r="X1544" s="2" t="n">
        <v>8.7614</v>
      </c>
      <c r="Y1544" s="2" t="n">
        <v>0</v>
      </c>
    </row>
    <row r="1545" customFormat="false" ht="12.75" hidden="false" customHeight="false" outlineLevel="0" collapsed="false">
      <c r="B1545" s="0" t="n">
        <v>21.028</v>
      </c>
      <c r="C1545" s="0" t="n">
        <v>20.839</v>
      </c>
      <c r="D1545" s="0" t="n">
        <v>17.0742</v>
      </c>
      <c r="E1545" s="0" t="n">
        <v>17.0731</v>
      </c>
      <c r="F1545" s="0" t="n">
        <v>4.73255</v>
      </c>
      <c r="G1545" s="0" t="n">
        <v>4.428895</v>
      </c>
      <c r="H1545" s="0" t="n">
        <v>37.0526</v>
      </c>
      <c r="I1545" s="0" t="n">
        <v>34.398</v>
      </c>
      <c r="J1545" s="0" t="n">
        <v>7.989</v>
      </c>
      <c r="K1545" s="0" t="n">
        <v>6.56025</v>
      </c>
      <c r="L1545" s="0" t="n">
        <v>85.02407</v>
      </c>
      <c r="M1545" s="0" t="n">
        <v>0.3119</v>
      </c>
      <c r="N1545" s="0" t="n">
        <v>0</v>
      </c>
      <c r="O1545" s="0" t="n">
        <v>0.0144</v>
      </c>
      <c r="P1545" s="0" t="n">
        <v>4.34046</v>
      </c>
      <c r="Q1545" s="0" t="n">
        <v>54.14928</v>
      </c>
      <c r="R1545" s="0" t="n">
        <v>1.4896</v>
      </c>
      <c r="S1545" s="0" t="n">
        <v>0</v>
      </c>
      <c r="T1545" s="0" t="n">
        <v>0</v>
      </c>
      <c r="U1545" s="0" t="n">
        <v>0</v>
      </c>
      <c r="V1545" s="2" t="n">
        <v>0.843</v>
      </c>
      <c r="W1545" s="2" t="n">
        <v>1036</v>
      </c>
      <c r="X1545" s="2" t="n">
        <v>8.7338</v>
      </c>
      <c r="Y1545" s="2" t="n">
        <v>0</v>
      </c>
    </row>
    <row r="1546" customFormat="false" ht="12.75" hidden="false" customHeight="false" outlineLevel="0" collapsed="false">
      <c r="B1546" s="0" t="n">
        <v>21.045</v>
      </c>
      <c r="C1546" s="0" t="n">
        <v>20.856</v>
      </c>
      <c r="D1546" s="0" t="n">
        <v>17.074</v>
      </c>
      <c r="E1546" s="0" t="n">
        <v>17.0729</v>
      </c>
      <c r="F1546" s="0" t="n">
        <v>4.732499</v>
      </c>
      <c r="G1546" s="0" t="n">
        <v>4.428895</v>
      </c>
      <c r="H1546" s="0" t="n">
        <v>37.0524</v>
      </c>
      <c r="I1546" s="0" t="n">
        <v>34.3982</v>
      </c>
      <c r="J1546" s="0" t="n">
        <v>7.989</v>
      </c>
      <c r="K1546" s="0" t="n">
        <v>6.56083</v>
      </c>
      <c r="L1546" s="0" t="n">
        <v>85.03095</v>
      </c>
      <c r="M1546" s="0" t="n">
        <v>0.31</v>
      </c>
      <c r="N1546" s="0" t="n">
        <v>0</v>
      </c>
      <c r="O1546" s="0" t="n">
        <v>0.01441</v>
      </c>
      <c r="P1546" s="0" t="n">
        <v>4.34046</v>
      </c>
      <c r="Q1546" s="0" t="n">
        <v>54.14928</v>
      </c>
      <c r="R1546" s="0" t="n">
        <v>1.4872</v>
      </c>
      <c r="S1546" s="0" t="n">
        <v>0</v>
      </c>
      <c r="T1546" s="0" t="n">
        <v>0</v>
      </c>
      <c r="U1546" s="0" t="n">
        <v>0</v>
      </c>
      <c r="V1546" s="2" t="n">
        <v>0.84034</v>
      </c>
      <c r="W1546" s="2" t="n">
        <v>1036</v>
      </c>
      <c r="X1546" s="2" t="n">
        <v>8.7062</v>
      </c>
      <c r="Y1546" s="2" t="n">
        <v>0</v>
      </c>
    </row>
    <row r="1547" customFormat="false" ht="12.75" hidden="false" customHeight="false" outlineLevel="0" collapsed="false">
      <c r="B1547" s="0" t="n">
        <v>21.084</v>
      </c>
      <c r="C1547" s="0" t="n">
        <v>20.895</v>
      </c>
      <c r="D1547" s="0" t="n">
        <v>17.0734</v>
      </c>
      <c r="E1547" s="0" t="n">
        <v>17.0721</v>
      </c>
      <c r="F1547" s="0" t="n">
        <v>4.732507</v>
      </c>
      <c r="G1547" s="0" t="n">
        <v>4.428895</v>
      </c>
      <c r="H1547" s="0" t="n">
        <v>37.053</v>
      </c>
      <c r="I1547" s="0" t="n">
        <v>34.3989</v>
      </c>
      <c r="J1547" s="0" t="n">
        <v>7.989</v>
      </c>
      <c r="K1547" s="0" t="n">
        <v>6.55631</v>
      </c>
      <c r="L1547" s="0" t="n">
        <v>84.97181</v>
      </c>
      <c r="M1547" s="0" t="n">
        <v>0.3091</v>
      </c>
      <c r="N1547" s="0" t="n">
        <v>0</v>
      </c>
      <c r="O1547" s="0" t="n">
        <v>0.01442</v>
      </c>
      <c r="P1547" s="0" t="n">
        <v>4.34046</v>
      </c>
      <c r="Q1547" s="0" t="n">
        <v>54.14928</v>
      </c>
      <c r="R1547" s="0" t="n">
        <v>1.486</v>
      </c>
      <c r="S1547" s="0" t="n">
        <v>0</v>
      </c>
      <c r="T1547" s="0" t="n">
        <v>0</v>
      </c>
      <c r="U1547" s="0" t="n">
        <v>0</v>
      </c>
      <c r="V1547" s="2" t="n">
        <v>0.83241</v>
      </c>
      <c r="W1547" s="2" t="n">
        <v>1036</v>
      </c>
      <c r="X1547" s="2" t="n">
        <v>8.6241</v>
      </c>
      <c r="Y1547" s="2" t="n">
        <v>0</v>
      </c>
    </row>
    <row r="1548" customFormat="false" ht="12.75" hidden="false" customHeight="false" outlineLevel="0" collapsed="false">
      <c r="B1548" s="0" t="n">
        <v>21.105</v>
      </c>
      <c r="C1548" s="0" t="n">
        <v>20.916</v>
      </c>
      <c r="D1548" s="0" t="n">
        <v>17.0732</v>
      </c>
      <c r="E1548" s="0" t="n">
        <v>17.0717</v>
      </c>
      <c r="F1548" s="0" t="n">
        <v>4.732495</v>
      </c>
      <c r="G1548" s="0" t="n">
        <v>4.428788</v>
      </c>
      <c r="H1548" s="0" t="n">
        <v>37.0531</v>
      </c>
      <c r="I1548" s="0" t="n">
        <v>34.3983</v>
      </c>
      <c r="J1548" s="0" t="n">
        <v>7.989</v>
      </c>
      <c r="K1548" s="0" t="n">
        <v>6.55703</v>
      </c>
      <c r="L1548" s="0" t="n">
        <v>84.98082</v>
      </c>
      <c r="M1548" s="0" t="n">
        <v>0.3091</v>
      </c>
      <c r="N1548" s="0" t="n">
        <v>0</v>
      </c>
      <c r="O1548" s="0" t="n">
        <v>0.01443</v>
      </c>
      <c r="P1548" s="0" t="n">
        <v>4.34046</v>
      </c>
      <c r="Q1548" s="0" t="n">
        <v>54.14928</v>
      </c>
      <c r="R1548" s="0" t="n">
        <v>1.486</v>
      </c>
      <c r="S1548" s="0" t="n">
        <v>0</v>
      </c>
      <c r="T1548" s="0" t="n">
        <v>0</v>
      </c>
      <c r="U1548" s="0" t="n">
        <v>0</v>
      </c>
      <c r="V1548" s="2" t="n">
        <v>0.82717</v>
      </c>
      <c r="W1548" s="2" t="n">
        <v>1036</v>
      </c>
      <c r="X1548" s="2" t="n">
        <v>8.5698</v>
      </c>
      <c r="Y1548" s="2" t="n">
        <v>0</v>
      </c>
    </row>
    <row r="1549" customFormat="false" ht="12.75" hidden="false" customHeight="false" outlineLevel="0" collapsed="false">
      <c r="B1549" s="0" t="n">
        <v>21.133</v>
      </c>
      <c r="C1549" s="0" t="n">
        <v>20.943</v>
      </c>
      <c r="D1549" s="0" t="n">
        <v>17.0727</v>
      </c>
      <c r="E1549" s="0" t="n">
        <v>17.0714</v>
      </c>
      <c r="F1549" s="0" t="n">
        <v>4.732455</v>
      </c>
      <c r="G1549" s="0" t="n">
        <v>4.428746</v>
      </c>
      <c r="H1549" s="0" t="n">
        <v>37.0532</v>
      </c>
      <c r="I1549" s="0" t="n">
        <v>34.3981</v>
      </c>
      <c r="J1549" s="0" t="n">
        <v>7.989</v>
      </c>
      <c r="K1549" s="0" t="n">
        <v>6.55789</v>
      </c>
      <c r="L1549" s="0" t="n">
        <v>84.99116</v>
      </c>
      <c r="M1549" s="0" t="n">
        <v>0.3082</v>
      </c>
      <c r="N1549" s="0" t="n">
        <v>0</v>
      </c>
      <c r="O1549" s="0" t="n">
        <v>0.01444</v>
      </c>
      <c r="P1549" s="0" t="n">
        <v>4.34046</v>
      </c>
      <c r="Q1549" s="0" t="n">
        <v>54.14928</v>
      </c>
      <c r="R1549" s="0" t="n">
        <v>1.4847</v>
      </c>
      <c r="S1549" s="0" t="n">
        <v>0</v>
      </c>
      <c r="T1549" s="0" t="n">
        <v>0</v>
      </c>
      <c r="U1549" s="0" t="n">
        <v>0</v>
      </c>
      <c r="V1549" s="2" t="n">
        <v>0.82579</v>
      </c>
      <c r="W1549" s="2" t="n">
        <v>1037.8</v>
      </c>
      <c r="X1549" s="2" t="n">
        <v>8.5698</v>
      </c>
      <c r="Y1549" s="2" t="n">
        <v>0</v>
      </c>
    </row>
    <row r="1550" customFormat="false" ht="12.75" hidden="false" customHeight="false" outlineLevel="0" collapsed="false">
      <c r="B1550" s="0" t="n">
        <v>21.161</v>
      </c>
      <c r="C1550" s="0" t="n">
        <v>20.971</v>
      </c>
      <c r="D1550" s="0" t="n">
        <v>17.0725</v>
      </c>
      <c r="E1550" s="0" t="n">
        <v>17.071</v>
      </c>
      <c r="F1550" s="0" t="n">
        <v>4.732364</v>
      </c>
      <c r="G1550" s="0" t="n">
        <v>4.428788</v>
      </c>
      <c r="H1550" s="0" t="n">
        <v>37.0525</v>
      </c>
      <c r="I1550" s="0" t="n">
        <v>34.3989</v>
      </c>
      <c r="J1550" s="0" t="n">
        <v>7.989</v>
      </c>
      <c r="K1550" s="0" t="n">
        <v>6.55883</v>
      </c>
      <c r="L1550" s="0" t="n">
        <v>85.00276</v>
      </c>
      <c r="M1550" s="0" t="n">
        <v>0.3063</v>
      </c>
      <c r="N1550" s="0" t="n">
        <v>0</v>
      </c>
      <c r="O1550" s="0" t="n">
        <v>0.01446</v>
      </c>
      <c r="P1550" s="0" t="n">
        <v>4.34046</v>
      </c>
      <c r="Q1550" s="0" t="n">
        <v>54.14928</v>
      </c>
      <c r="R1550" s="0" t="n">
        <v>1.4823</v>
      </c>
      <c r="S1550" s="0" t="n">
        <v>0</v>
      </c>
      <c r="T1550" s="0" t="n">
        <v>0</v>
      </c>
      <c r="U1550" s="0" t="n">
        <v>0</v>
      </c>
      <c r="V1550" s="2" t="n">
        <v>0.81935</v>
      </c>
      <c r="W1550" s="2" t="n">
        <v>1036</v>
      </c>
      <c r="X1550" s="2" t="n">
        <v>8.4888</v>
      </c>
      <c r="Y1550" s="2" t="n">
        <v>0</v>
      </c>
    </row>
    <row r="1551" customFormat="false" ht="12.75" hidden="false" customHeight="false" outlineLevel="0" collapsed="false">
      <c r="B1551" s="0" t="n">
        <v>21.191</v>
      </c>
      <c r="C1551" s="0" t="n">
        <v>21.001</v>
      </c>
      <c r="D1551" s="0" t="n">
        <v>17.0722</v>
      </c>
      <c r="E1551" s="0" t="n">
        <v>17.071</v>
      </c>
      <c r="F1551" s="0" t="n">
        <v>4.732312</v>
      </c>
      <c r="G1551" s="0" t="n">
        <v>4.428746</v>
      </c>
      <c r="H1551" s="0" t="n">
        <v>37.0524</v>
      </c>
      <c r="I1551" s="0" t="n">
        <v>34.3985</v>
      </c>
      <c r="J1551" s="0" t="n">
        <v>7.989</v>
      </c>
      <c r="K1551" s="0" t="n">
        <v>6.55987</v>
      </c>
      <c r="L1551" s="0" t="n">
        <v>85.01563</v>
      </c>
      <c r="M1551" s="0" t="n">
        <v>0.3045</v>
      </c>
      <c r="N1551" s="0" t="n">
        <v>0</v>
      </c>
      <c r="O1551" s="0" t="n">
        <v>0.01447</v>
      </c>
      <c r="P1551" s="0" t="n">
        <v>4.34046</v>
      </c>
      <c r="Q1551" s="0" t="n">
        <v>54.14928</v>
      </c>
      <c r="R1551" s="0" t="n">
        <v>1.4799</v>
      </c>
      <c r="S1551" s="0" t="n">
        <v>0</v>
      </c>
      <c r="T1551" s="0" t="n">
        <v>0</v>
      </c>
      <c r="U1551" s="0" t="n">
        <v>0</v>
      </c>
      <c r="V1551" s="2" t="n">
        <v>0.81418</v>
      </c>
      <c r="W1551" s="2" t="n">
        <v>1036</v>
      </c>
      <c r="X1551" s="2" t="n">
        <v>8.4352</v>
      </c>
      <c r="Y1551" s="2" t="n">
        <v>0</v>
      </c>
    </row>
    <row r="1552" customFormat="false" ht="12.75" hidden="false" customHeight="false" outlineLevel="0" collapsed="false">
      <c r="B1552" s="0" t="n">
        <v>21.203</v>
      </c>
      <c r="C1552" s="0" t="n">
        <v>21.012</v>
      </c>
      <c r="D1552" s="0" t="n">
        <v>17.0719</v>
      </c>
      <c r="E1552" s="0" t="n">
        <v>17.0707</v>
      </c>
      <c r="F1552" s="0" t="n">
        <v>4.732301</v>
      </c>
      <c r="G1552" s="0" t="n">
        <v>4.428746</v>
      </c>
      <c r="H1552" s="0" t="n">
        <v>37.0525</v>
      </c>
      <c r="I1552" s="0" t="n">
        <v>34.3987</v>
      </c>
      <c r="J1552" s="0" t="n">
        <v>7.989</v>
      </c>
      <c r="K1552" s="0" t="n">
        <v>6.56098</v>
      </c>
      <c r="L1552" s="0" t="n">
        <v>85.02956</v>
      </c>
      <c r="M1552" s="0" t="n">
        <v>0.3036</v>
      </c>
      <c r="N1552" s="0" t="n">
        <v>0</v>
      </c>
      <c r="O1552" s="0" t="n">
        <v>0.01448</v>
      </c>
      <c r="P1552" s="0" t="n">
        <v>4.34046</v>
      </c>
      <c r="Q1552" s="0" t="n">
        <v>54.14928</v>
      </c>
      <c r="R1552" s="0" t="n">
        <v>1.4786</v>
      </c>
      <c r="S1552" s="0" t="n">
        <v>0</v>
      </c>
      <c r="T1552" s="0" t="n">
        <v>0</v>
      </c>
      <c r="U1552" s="0" t="n">
        <v>0</v>
      </c>
      <c r="V1552" s="2" t="n">
        <v>0.81418</v>
      </c>
      <c r="W1552" s="2" t="n">
        <v>1036</v>
      </c>
      <c r="X1552" s="2" t="n">
        <v>8.4352</v>
      </c>
      <c r="Y1552" s="2" t="n">
        <v>0</v>
      </c>
    </row>
    <row r="1553" customFormat="false" ht="12.75" hidden="false" customHeight="false" outlineLevel="0" collapsed="false">
      <c r="B1553" s="0" t="n">
        <v>21.259</v>
      </c>
      <c r="C1553" s="0" t="n">
        <v>21.068</v>
      </c>
      <c r="D1553" s="0" t="n">
        <v>17.0715</v>
      </c>
      <c r="E1553" s="0" t="n">
        <v>17.0705</v>
      </c>
      <c r="F1553" s="0" t="n">
        <v>4.732324</v>
      </c>
      <c r="G1553" s="0" t="n">
        <v>4.428789</v>
      </c>
      <c r="H1553" s="0" t="n">
        <v>37.053</v>
      </c>
      <c r="I1553" s="0" t="n">
        <v>34.3993</v>
      </c>
      <c r="J1553" s="0" t="n">
        <v>7.989</v>
      </c>
      <c r="K1553" s="0" t="n">
        <v>6.5614</v>
      </c>
      <c r="L1553" s="0" t="n">
        <v>85.03477</v>
      </c>
      <c r="M1553" s="0" t="n">
        <v>0.3027</v>
      </c>
      <c r="N1553" s="0" t="n">
        <v>0</v>
      </c>
      <c r="O1553" s="0" t="n">
        <v>0.01449</v>
      </c>
      <c r="P1553" s="0" t="n">
        <v>4.34046</v>
      </c>
      <c r="Q1553" s="0" t="n">
        <v>54.14928</v>
      </c>
      <c r="R1553" s="0" t="n">
        <v>1.4774</v>
      </c>
      <c r="S1553" s="0" t="n">
        <v>0</v>
      </c>
      <c r="T1553" s="0" t="n">
        <v>0</v>
      </c>
      <c r="U1553" s="0" t="n">
        <v>0</v>
      </c>
      <c r="V1553" s="2" t="n">
        <v>0.80513</v>
      </c>
      <c r="W1553" s="2" t="n">
        <v>1037.8</v>
      </c>
      <c r="X1553" s="2" t="n">
        <v>8.3554</v>
      </c>
      <c r="Y1553" s="2" t="n">
        <v>0</v>
      </c>
    </row>
    <row r="1554" customFormat="false" ht="12.75" hidden="false" customHeight="false" outlineLevel="0" collapsed="false">
      <c r="B1554" s="0" t="n">
        <v>21.268</v>
      </c>
      <c r="C1554" s="0" t="n">
        <v>21.077</v>
      </c>
      <c r="D1554" s="0" t="n">
        <v>17.0713</v>
      </c>
      <c r="E1554" s="0" t="n">
        <v>17.0705</v>
      </c>
      <c r="F1554" s="0" t="n">
        <v>4.732336</v>
      </c>
      <c r="G1554" s="0" t="n">
        <v>4.42871</v>
      </c>
      <c r="H1554" s="0" t="n">
        <v>37.0533</v>
      </c>
      <c r="I1554" s="0" t="n">
        <v>34.3985</v>
      </c>
      <c r="J1554" s="0" t="n">
        <v>7.989</v>
      </c>
      <c r="K1554" s="0" t="n">
        <v>6.56184</v>
      </c>
      <c r="L1554" s="0" t="n">
        <v>85.04031</v>
      </c>
      <c r="M1554" s="0" t="n">
        <v>0.3009</v>
      </c>
      <c r="N1554" s="0" t="n">
        <v>0</v>
      </c>
      <c r="O1554" s="0" t="n">
        <v>0.0145</v>
      </c>
      <c r="P1554" s="0" t="n">
        <v>4.34046</v>
      </c>
      <c r="Q1554" s="0" t="n">
        <v>54.1493</v>
      </c>
      <c r="R1554" s="0" t="n">
        <v>1.475</v>
      </c>
      <c r="S1554" s="0" t="n">
        <v>0</v>
      </c>
      <c r="T1554" s="0" t="n">
        <v>0</v>
      </c>
      <c r="U1554" s="0" t="n">
        <v>0</v>
      </c>
      <c r="V1554" s="2" t="n">
        <v>0.7975</v>
      </c>
      <c r="W1554" s="2" t="n">
        <v>1037.8</v>
      </c>
      <c r="X1554" s="2" t="n">
        <v>8.2762</v>
      </c>
      <c r="Y1554" s="2" t="n">
        <v>0</v>
      </c>
    </row>
    <row r="1555" customFormat="false" ht="12.75" hidden="false" customHeight="false" outlineLevel="0" collapsed="false">
      <c r="B1555" s="0" t="n">
        <v>21.291</v>
      </c>
      <c r="C1555" s="0" t="n">
        <v>21.099</v>
      </c>
      <c r="D1555" s="0" t="n">
        <v>17.071</v>
      </c>
      <c r="E1555" s="0" t="n">
        <v>17.07</v>
      </c>
      <c r="F1555" s="0" t="n">
        <v>4.732313</v>
      </c>
      <c r="G1555" s="0" t="n">
        <v>4.42871</v>
      </c>
      <c r="H1555" s="0" t="n">
        <v>37.0534</v>
      </c>
      <c r="I1555" s="0" t="n">
        <v>34.399</v>
      </c>
      <c r="J1555" s="0" t="n">
        <v>7.989</v>
      </c>
      <c r="K1555" s="0" t="n">
        <v>6.55563</v>
      </c>
      <c r="L1555" s="0" t="n">
        <v>84.95925</v>
      </c>
      <c r="M1555" s="0" t="n">
        <v>0.3</v>
      </c>
      <c r="N1555" s="0" t="n">
        <v>0</v>
      </c>
      <c r="O1555" s="0" t="n">
        <v>0.01451</v>
      </c>
      <c r="P1555" s="0" t="n">
        <v>4.34046</v>
      </c>
      <c r="Q1555" s="0" t="n">
        <v>54.1493</v>
      </c>
      <c r="R1555" s="0" t="n">
        <v>1.4737</v>
      </c>
      <c r="S1555" s="0" t="n">
        <v>0</v>
      </c>
      <c r="T1555" s="0" t="n">
        <v>0</v>
      </c>
      <c r="U1555" s="0" t="n">
        <v>0</v>
      </c>
      <c r="V1555" s="2" t="n">
        <v>0.7975</v>
      </c>
      <c r="W1555" s="2" t="n">
        <v>1037.8</v>
      </c>
      <c r="X1555" s="2" t="n">
        <v>8.2762</v>
      </c>
      <c r="Y1555" s="2" t="n">
        <v>0</v>
      </c>
    </row>
    <row r="1556" customFormat="false" ht="12.75" hidden="false" customHeight="false" outlineLevel="0" collapsed="false">
      <c r="B1556" s="0" t="n">
        <v>21.317</v>
      </c>
      <c r="C1556" s="0" t="n">
        <v>21.125</v>
      </c>
      <c r="D1556" s="0" t="n">
        <v>17.0708</v>
      </c>
      <c r="E1556" s="0" t="n">
        <v>17.0697</v>
      </c>
      <c r="F1556" s="0" t="n">
        <v>4.732324</v>
      </c>
      <c r="G1556" s="0" t="n">
        <v>4.428675</v>
      </c>
      <c r="H1556" s="0" t="n">
        <v>37.0537</v>
      </c>
      <c r="I1556" s="0" t="n">
        <v>34.399</v>
      </c>
      <c r="J1556" s="0" t="n">
        <v>7.985</v>
      </c>
      <c r="K1556" s="0" t="n">
        <v>6.55543</v>
      </c>
      <c r="L1556" s="0" t="n">
        <v>84.95661</v>
      </c>
      <c r="M1556" s="0" t="n">
        <v>0.2991</v>
      </c>
      <c r="N1556" s="0" t="n">
        <v>0</v>
      </c>
      <c r="O1556" s="0" t="n">
        <v>0.01453</v>
      </c>
      <c r="P1556" s="0" t="n">
        <v>4.34046</v>
      </c>
      <c r="Q1556" s="0" t="n">
        <v>54.1493</v>
      </c>
      <c r="R1556" s="0" t="n">
        <v>1.4725</v>
      </c>
      <c r="S1556" s="0" t="n">
        <v>0</v>
      </c>
      <c r="T1556" s="0" t="n">
        <v>0</v>
      </c>
      <c r="U1556" s="0" t="n">
        <v>0</v>
      </c>
      <c r="V1556" s="2" t="n">
        <v>0.79126</v>
      </c>
      <c r="W1556" s="2" t="n">
        <v>1036</v>
      </c>
      <c r="X1556" s="2" t="n">
        <v>8.1977</v>
      </c>
      <c r="Y1556" s="2" t="n">
        <v>0</v>
      </c>
    </row>
    <row r="1557" customFormat="false" ht="12.75" hidden="false" customHeight="false" outlineLevel="0" collapsed="false">
      <c r="B1557" s="0" t="n">
        <v>21.356</v>
      </c>
      <c r="C1557" s="0" t="n">
        <v>21.164</v>
      </c>
      <c r="D1557" s="0" t="n">
        <v>17.0703</v>
      </c>
      <c r="E1557" s="0" t="n">
        <v>17.0694</v>
      </c>
      <c r="F1557" s="0" t="n">
        <v>4.732257</v>
      </c>
      <c r="G1557" s="0" t="n">
        <v>4.428632</v>
      </c>
      <c r="H1557" s="0" t="n">
        <v>37.0535</v>
      </c>
      <c r="I1557" s="0" t="n">
        <v>34.3988</v>
      </c>
      <c r="J1557" s="0" t="n">
        <v>7.989</v>
      </c>
      <c r="K1557" s="0" t="n">
        <v>6.5546</v>
      </c>
      <c r="L1557" s="0" t="n">
        <v>84.94494</v>
      </c>
      <c r="M1557" s="0" t="n">
        <v>0.2973</v>
      </c>
      <c r="N1557" s="0" t="n">
        <v>0</v>
      </c>
      <c r="O1557" s="0" t="n">
        <v>0.01454</v>
      </c>
      <c r="P1557" s="0" t="n">
        <v>4.34046</v>
      </c>
      <c r="Q1557" s="0" t="n">
        <v>54.1493</v>
      </c>
      <c r="R1557" s="0" t="n">
        <v>1.4701</v>
      </c>
      <c r="S1557" s="0" t="n">
        <v>0</v>
      </c>
      <c r="T1557" s="0" t="n">
        <v>0</v>
      </c>
      <c r="U1557" s="0" t="n">
        <v>0</v>
      </c>
      <c r="V1557" s="2" t="n">
        <v>0.78374</v>
      </c>
      <c r="W1557" s="2" t="n">
        <v>1036</v>
      </c>
      <c r="X1557" s="2" t="n">
        <v>8.1199</v>
      </c>
      <c r="Y1557" s="2" t="n">
        <v>0</v>
      </c>
    </row>
    <row r="1558" customFormat="false" ht="12.75" hidden="false" customHeight="false" outlineLevel="0" collapsed="false">
      <c r="B1558" s="0" t="n">
        <v>21.378</v>
      </c>
      <c r="C1558" s="0" t="n">
        <v>21.186</v>
      </c>
      <c r="D1558" s="0" t="n">
        <v>17.0701</v>
      </c>
      <c r="E1558" s="0" t="n">
        <v>17.069</v>
      </c>
      <c r="F1558" s="0" t="n">
        <v>4.732253</v>
      </c>
      <c r="G1558" s="0" t="n">
        <v>4.428632</v>
      </c>
      <c r="H1558" s="0" t="n">
        <v>37.0536</v>
      </c>
      <c r="I1558" s="0" t="n">
        <v>34.3991</v>
      </c>
      <c r="J1558" s="0" t="n">
        <v>7.985</v>
      </c>
      <c r="K1558" s="0" t="n">
        <v>6.56052</v>
      </c>
      <c r="L1558" s="0" t="n">
        <v>85.02148</v>
      </c>
      <c r="M1558" s="0" t="n">
        <v>0.2956</v>
      </c>
      <c r="N1558" s="0" t="n">
        <v>0</v>
      </c>
      <c r="O1558" s="0" t="n">
        <v>0.01455</v>
      </c>
      <c r="P1558" s="0" t="n">
        <v>4.34046</v>
      </c>
      <c r="Q1558" s="0" t="n">
        <v>54.1493</v>
      </c>
      <c r="R1558" s="0" t="n">
        <v>1.4676</v>
      </c>
      <c r="S1558" s="0" t="n">
        <v>0</v>
      </c>
      <c r="T1558" s="0" t="n">
        <v>0</v>
      </c>
      <c r="U1558" s="0" t="n">
        <v>0</v>
      </c>
      <c r="V1558" s="2" t="n">
        <v>0.78243</v>
      </c>
      <c r="W1558" s="2" t="n">
        <v>1037.8</v>
      </c>
      <c r="X1558" s="2" t="n">
        <v>8.1199</v>
      </c>
      <c r="Y1558" s="2" t="n">
        <v>0</v>
      </c>
    </row>
    <row r="1559" customFormat="false" ht="12.75" hidden="false" customHeight="false" outlineLevel="0" collapsed="false">
      <c r="B1559" s="0" t="n">
        <v>21.395</v>
      </c>
      <c r="C1559" s="0" t="n">
        <v>21.203</v>
      </c>
      <c r="D1559" s="0" t="n">
        <v>17.07</v>
      </c>
      <c r="E1559" s="0" t="n">
        <v>17.0687</v>
      </c>
      <c r="F1559" s="0" t="n">
        <v>4.732265</v>
      </c>
      <c r="G1559" s="0" t="n">
        <v>4.428561</v>
      </c>
      <c r="H1559" s="0" t="n">
        <v>37.0539</v>
      </c>
      <c r="I1559" s="0" t="n">
        <v>34.3987</v>
      </c>
      <c r="J1559" s="0" t="n">
        <v>7.985</v>
      </c>
      <c r="K1559" s="0" t="n">
        <v>6.56132</v>
      </c>
      <c r="L1559" s="0" t="n">
        <v>85.0317</v>
      </c>
      <c r="M1559" s="0" t="n">
        <v>0.2938</v>
      </c>
      <c r="N1559" s="0" t="n">
        <v>0</v>
      </c>
      <c r="O1559" s="0" t="n">
        <v>0.01456</v>
      </c>
      <c r="P1559" s="0" t="n">
        <v>4.34046</v>
      </c>
      <c r="Q1559" s="0" t="n">
        <v>54.1493</v>
      </c>
      <c r="R1559" s="0" t="n">
        <v>1.4652</v>
      </c>
      <c r="S1559" s="0" t="n">
        <v>0</v>
      </c>
      <c r="T1559" s="0" t="n">
        <v>0</v>
      </c>
      <c r="U1559" s="0" t="n">
        <v>0</v>
      </c>
      <c r="V1559" s="2" t="n">
        <v>0.77629</v>
      </c>
      <c r="W1559" s="2" t="n">
        <v>1036</v>
      </c>
      <c r="X1559" s="2" t="n">
        <v>8.0427</v>
      </c>
      <c r="Y1559" s="2" t="n">
        <v>0</v>
      </c>
    </row>
    <row r="1560" customFormat="false" ht="12.75" hidden="false" customHeight="false" outlineLevel="0" collapsed="false">
      <c r="B1560" s="0" t="n">
        <v>21.424</v>
      </c>
      <c r="C1560" s="0" t="n">
        <v>21.231</v>
      </c>
      <c r="D1560" s="0" t="n">
        <v>17.0698</v>
      </c>
      <c r="E1560" s="0" t="n">
        <v>17.0686</v>
      </c>
      <c r="F1560" s="0" t="n">
        <v>4.732213</v>
      </c>
      <c r="G1560" s="0" t="n">
        <v>4.428561</v>
      </c>
      <c r="H1560" s="0" t="n">
        <v>37.0536</v>
      </c>
      <c r="I1560" s="0" t="n">
        <v>34.3989</v>
      </c>
      <c r="J1560" s="0" t="n">
        <v>7.985</v>
      </c>
      <c r="K1560" s="0" t="n">
        <v>6.56303</v>
      </c>
      <c r="L1560" s="0" t="n">
        <v>85.05333</v>
      </c>
      <c r="M1560" s="0" t="n">
        <v>0.2929</v>
      </c>
      <c r="N1560" s="0" t="n">
        <v>0</v>
      </c>
      <c r="O1560" s="0" t="n">
        <v>0.01457</v>
      </c>
      <c r="P1560" s="0" t="n">
        <v>4.34046</v>
      </c>
      <c r="Q1560" s="0" t="n">
        <v>54.1493</v>
      </c>
      <c r="R1560" s="0" t="n">
        <v>1.464</v>
      </c>
      <c r="S1560" s="0" t="n">
        <v>0</v>
      </c>
      <c r="T1560" s="0" t="n">
        <v>0</v>
      </c>
      <c r="U1560" s="0" t="n">
        <v>0</v>
      </c>
      <c r="V1560" s="2" t="n">
        <v>0.77136</v>
      </c>
      <c r="W1560" s="2" t="n">
        <v>1036</v>
      </c>
      <c r="X1560" s="2" t="n">
        <v>7.9916</v>
      </c>
      <c r="Y1560" s="2" t="n">
        <v>0</v>
      </c>
    </row>
    <row r="1561" customFormat="false" ht="12.75" hidden="false" customHeight="false" outlineLevel="0" collapsed="false">
      <c r="B1561" s="0" t="n">
        <v>21.443</v>
      </c>
      <c r="C1561" s="0" t="n">
        <v>21.25</v>
      </c>
      <c r="D1561" s="0" t="n">
        <v>17.0696</v>
      </c>
      <c r="E1561" s="0" t="n">
        <v>17.0683</v>
      </c>
      <c r="F1561" s="0" t="n">
        <v>4.732245</v>
      </c>
      <c r="G1561" s="0" t="n">
        <v>4.428561</v>
      </c>
      <c r="H1561" s="0" t="n">
        <v>37.054</v>
      </c>
      <c r="I1561" s="0" t="n">
        <v>34.3991</v>
      </c>
      <c r="J1561" s="0" t="n">
        <v>7.989</v>
      </c>
      <c r="K1561" s="0" t="n">
        <v>6.56398</v>
      </c>
      <c r="L1561" s="0" t="n">
        <v>85.06566</v>
      </c>
      <c r="M1561" s="0" t="n">
        <v>0.292</v>
      </c>
      <c r="N1561" s="0" t="n">
        <v>0</v>
      </c>
      <c r="O1561" s="0" t="n">
        <v>0.01458</v>
      </c>
      <c r="P1561" s="0" t="n">
        <v>4.34046</v>
      </c>
      <c r="Q1561" s="0" t="n">
        <v>54.1493</v>
      </c>
      <c r="R1561" s="0" t="n">
        <v>1.4628</v>
      </c>
      <c r="S1561" s="0" t="n">
        <v>0</v>
      </c>
      <c r="T1561" s="0" t="n">
        <v>0</v>
      </c>
      <c r="U1561" s="0" t="n">
        <v>0</v>
      </c>
      <c r="V1561" s="2" t="n">
        <v>0.76891</v>
      </c>
      <c r="W1561" s="2" t="n">
        <v>1036</v>
      </c>
      <c r="X1561" s="2" t="n">
        <v>7.9661</v>
      </c>
      <c r="Y1561" s="2" t="n">
        <v>0</v>
      </c>
    </row>
    <row r="1562" customFormat="false" ht="12.75" hidden="false" customHeight="false" outlineLevel="0" collapsed="false">
      <c r="B1562" s="0" t="n">
        <v>21.494</v>
      </c>
      <c r="C1562" s="0" t="n">
        <v>21.301</v>
      </c>
      <c r="D1562" s="0" t="n">
        <v>17.0696</v>
      </c>
      <c r="E1562" s="0" t="n">
        <v>17.0682</v>
      </c>
      <c r="F1562" s="0" t="n">
        <v>4.732241</v>
      </c>
      <c r="G1562" s="0" t="n">
        <v>4.428525</v>
      </c>
      <c r="H1562" s="0" t="n">
        <v>37.054</v>
      </c>
      <c r="I1562" s="0" t="n">
        <v>34.3988</v>
      </c>
      <c r="J1562" s="0" t="n">
        <v>7.989</v>
      </c>
      <c r="K1562" s="0" t="n">
        <v>6.56503</v>
      </c>
      <c r="L1562" s="0" t="n">
        <v>85.07915</v>
      </c>
      <c r="M1562" s="0" t="n">
        <v>0.2903</v>
      </c>
      <c r="N1562" s="0" t="n">
        <v>0</v>
      </c>
      <c r="O1562" s="0" t="n">
        <v>0.01459</v>
      </c>
      <c r="P1562" s="0" t="n">
        <v>4.34046</v>
      </c>
      <c r="Q1562" s="0" t="n">
        <v>54.1493</v>
      </c>
      <c r="R1562" s="0" t="n">
        <v>1.4603</v>
      </c>
      <c r="S1562" s="0" t="n">
        <v>0</v>
      </c>
      <c r="T1562" s="0" t="n">
        <v>0</v>
      </c>
      <c r="U1562" s="0" t="n">
        <v>0</v>
      </c>
      <c r="V1562" s="2" t="n">
        <v>0.76274</v>
      </c>
      <c r="W1562" s="2" t="n">
        <v>1037.8</v>
      </c>
      <c r="X1562" s="2" t="n">
        <v>7.9155</v>
      </c>
      <c r="Y1562" s="2" t="n">
        <v>0</v>
      </c>
    </row>
    <row r="1563" customFormat="false" ht="12.75" hidden="false" customHeight="false" outlineLevel="0" collapsed="false">
      <c r="B1563" s="0" t="n">
        <v>21.502</v>
      </c>
      <c r="C1563" s="0" t="n">
        <v>21.309</v>
      </c>
      <c r="D1563" s="0" t="n">
        <v>17.0696</v>
      </c>
      <c r="E1563" s="0" t="n">
        <v>17.0681</v>
      </c>
      <c r="F1563" s="0" t="n">
        <v>4.732206</v>
      </c>
      <c r="G1563" s="0" t="n">
        <v>4.428561</v>
      </c>
      <c r="H1563" s="0" t="n">
        <v>37.0536</v>
      </c>
      <c r="I1563" s="0" t="n">
        <v>34.3992</v>
      </c>
      <c r="J1563" s="0" t="n">
        <v>7.989</v>
      </c>
      <c r="K1563" s="0" t="n">
        <v>6.56611</v>
      </c>
      <c r="L1563" s="0" t="n">
        <v>85.09303</v>
      </c>
      <c r="M1563" s="0" t="n">
        <v>0.2894</v>
      </c>
      <c r="N1563" s="0" t="n">
        <v>0</v>
      </c>
      <c r="O1563" s="0" t="n">
        <v>0.01461</v>
      </c>
      <c r="P1563" s="0" t="n">
        <v>4.34046</v>
      </c>
      <c r="Q1563" s="0" t="n">
        <v>54.1493</v>
      </c>
      <c r="R1563" s="0" t="n">
        <v>1.4591</v>
      </c>
      <c r="S1563" s="0" t="n">
        <v>0</v>
      </c>
      <c r="T1563" s="0" t="n">
        <v>0</v>
      </c>
      <c r="U1563" s="0" t="n">
        <v>0</v>
      </c>
      <c r="V1563" s="2" t="n">
        <v>0.75547</v>
      </c>
      <c r="W1563" s="2" t="n">
        <v>1037.8</v>
      </c>
      <c r="X1563" s="2" t="n">
        <v>7.84</v>
      </c>
      <c r="Y1563" s="2" t="n">
        <v>0</v>
      </c>
    </row>
    <row r="1564" customFormat="false" ht="12.75" hidden="false" customHeight="false" outlineLevel="0" collapsed="false">
      <c r="B1564" s="0" t="n">
        <v>21.531</v>
      </c>
      <c r="C1564" s="0" t="n">
        <v>21.337</v>
      </c>
      <c r="D1564" s="0" t="n">
        <v>17.0698</v>
      </c>
      <c r="E1564" s="0" t="n">
        <v>17.068</v>
      </c>
      <c r="F1564" s="0" t="n">
        <v>4.732218</v>
      </c>
      <c r="G1564" s="0" t="n">
        <v>4.428596</v>
      </c>
      <c r="H1564" s="0" t="n">
        <v>37.0536</v>
      </c>
      <c r="I1564" s="0" t="n">
        <v>34.3996</v>
      </c>
      <c r="J1564" s="0" t="n">
        <v>7.989</v>
      </c>
      <c r="K1564" s="0" t="n">
        <v>6.56129</v>
      </c>
      <c r="L1564" s="0" t="n">
        <v>85.03081</v>
      </c>
      <c r="M1564" s="0" t="n">
        <v>0.2886</v>
      </c>
      <c r="N1564" s="0" t="n">
        <v>0</v>
      </c>
      <c r="O1564" s="0" t="n">
        <v>0.01462</v>
      </c>
      <c r="P1564" s="0" t="n">
        <v>4.34046</v>
      </c>
      <c r="Q1564" s="0" t="n">
        <v>54.1493</v>
      </c>
      <c r="R1564" s="0" t="n">
        <v>1.4579</v>
      </c>
      <c r="S1564" s="0" t="n">
        <v>0</v>
      </c>
      <c r="T1564" s="0" t="n">
        <v>0</v>
      </c>
      <c r="U1564" s="0" t="n">
        <v>0</v>
      </c>
      <c r="V1564" s="2" t="n">
        <v>0.75432</v>
      </c>
      <c r="W1564" s="2" t="n">
        <v>1036</v>
      </c>
      <c r="X1564" s="2" t="n">
        <v>7.815</v>
      </c>
      <c r="Y1564" s="2" t="n">
        <v>0</v>
      </c>
    </row>
    <row r="1565" customFormat="false" ht="12.75" hidden="false" customHeight="false" outlineLevel="0" collapsed="false">
      <c r="B1565" s="0" t="n">
        <v>21.542</v>
      </c>
      <c r="C1565" s="0" t="n">
        <v>21.349</v>
      </c>
      <c r="D1565" s="0" t="n">
        <v>17.0695</v>
      </c>
      <c r="E1565" s="0" t="n">
        <v>17.068</v>
      </c>
      <c r="F1565" s="0" t="n">
        <v>4.732229</v>
      </c>
      <c r="G1565" s="0" t="n">
        <v>4.428482</v>
      </c>
      <c r="H1565" s="0" t="n">
        <v>37.054</v>
      </c>
      <c r="I1565" s="0" t="n">
        <v>34.3987</v>
      </c>
      <c r="J1565" s="0" t="n">
        <v>7.989</v>
      </c>
      <c r="K1565" s="0" t="n">
        <v>6.56178</v>
      </c>
      <c r="L1565" s="0" t="n">
        <v>85.03681</v>
      </c>
      <c r="M1565" s="0" t="n">
        <v>0.2868</v>
      </c>
      <c r="N1565" s="0" t="n">
        <v>0</v>
      </c>
      <c r="O1565" s="0" t="n">
        <v>0.01463</v>
      </c>
      <c r="P1565" s="0" t="n">
        <v>4.34046</v>
      </c>
      <c r="Q1565" s="0" t="n">
        <v>54.1493</v>
      </c>
      <c r="R1565" s="0" t="n">
        <v>1.4554</v>
      </c>
      <c r="S1565" s="0" t="n">
        <v>0</v>
      </c>
      <c r="T1565" s="0" t="n">
        <v>0</v>
      </c>
      <c r="U1565" s="0" t="n">
        <v>0</v>
      </c>
      <c r="V1565" s="2" t="n">
        <v>0.74826</v>
      </c>
      <c r="W1565" s="2" t="n">
        <v>1037.8</v>
      </c>
      <c r="X1565" s="2" t="n">
        <v>7.7652</v>
      </c>
      <c r="Y1565" s="2" t="n">
        <v>0</v>
      </c>
    </row>
    <row r="1566" customFormat="false" ht="12.75" hidden="false" customHeight="false" outlineLevel="0" collapsed="false">
      <c r="B1566" s="0" t="n">
        <v>21.57</v>
      </c>
      <c r="C1566" s="0" t="n">
        <v>21.376</v>
      </c>
      <c r="D1566" s="0" t="n">
        <v>17.0695</v>
      </c>
      <c r="E1566" s="0" t="n">
        <v>17.068</v>
      </c>
      <c r="F1566" s="0" t="n">
        <v>4.732206</v>
      </c>
      <c r="G1566" s="0" t="n">
        <v>4.428596</v>
      </c>
      <c r="H1566" s="0" t="n">
        <v>37.0538</v>
      </c>
      <c r="I1566" s="0" t="n">
        <v>34.3996</v>
      </c>
      <c r="J1566" s="0" t="n">
        <v>7.989</v>
      </c>
      <c r="K1566" s="0" t="n">
        <v>6.5564</v>
      </c>
      <c r="L1566" s="0" t="n">
        <v>84.96706</v>
      </c>
      <c r="M1566" s="0" t="n">
        <v>0.286</v>
      </c>
      <c r="N1566" s="0" t="n">
        <v>0</v>
      </c>
      <c r="O1566" s="0" t="n">
        <v>0.01464</v>
      </c>
      <c r="P1566" s="0" t="n">
        <v>4.34046</v>
      </c>
      <c r="Q1566" s="0" t="n">
        <v>54.1493</v>
      </c>
      <c r="R1566" s="0" t="n">
        <v>1.4542</v>
      </c>
      <c r="S1566" s="0" t="n">
        <v>0</v>
      </c>
      <c r="T1566" s="0" t="n">
        <v>0</v>
      </c>
      <c r="U1566" s="0" t="n">
        <v>0</v>
      </c>
      <c r="V1566" s="2" t="n">
        <v>0.74235</v>
      </c>
      <c r="W1566" s="2" t="n">
        <v>1036</v>
      </c>
      <c r="X1566" s="2" t="n">
        <v>7.691</v>
      </c>
      <c r="Y1566" s="2" t="n">
        <v>0</v>
      </c>
    </row>
    <row r="1567" customFormat="false" ht="12.75" hidden="false" customHeight="false" outlineLevel="0" collapsed="false">
      <c r="B1567" s="0" t="n">
        <v>21.591</v>
      </c>
      <c r="C1567" s="0" t="n">
        <v>21.397</v>
      </c>
      <c r="D1567" s="0" t="n">
        <v>17.0696</v>
      </c>
      <c r="E1567" s="0" t="n">
        <v>17.0678</v>
      </c>
      <c r="F1567" s="0" t="n">
        <v>4.732194</v>
      </c>
      <c r="G1567" s="0" t="n">
        <v>4.428518</v>
      </c>
      <c r="H1567" s="0" t="n">
        <v>37.0535</v>
      </c>
      <c r="I1567" s="0" t="n">
        <v>34.3991</v>
      </c>
      <c r="J1567" s="0" t="n">
        <v>7.989</v>
      </c>
      <c r="K1567" s="0" t="n">
        <v>6.55631</v>
      </c>
      <c r="L1567" s="0" t="n">
        <v>84.96602</v>
      </c>
      <c r="M1567" s="0" t="n">
        <v>0.2851</v>
      </c>
      <c r="N1567" s="0" t="n">
        <v>0</v>
      </c>
      <c r="O1567" s="0" t="n">
        <v>0.01465</v>
      </c>
      <c r="P1567" s="0" t="n">
        <v>4.34046</v>
      </c>
      <c r="Q1567" s="0" t="n">
        <v>54.1493</v>
      </c>
      <c r="R1567" s="0" t="n">
        <v>1.453</v>
      </c>
      <c r="S1567" s="0" t="n">
        <v>0</v>
      </c>
      <c r="T1567" s="0" t="n">
        <v>0</v>
      </c>
      <c r="U1567" s="0" t="n">
        <v>0</v>
      </c>
      <c r="V1567" s="2" t="n">
        <v>0.73874</v>
      </c>
      <c r="W1567" s="2" t="n">
        <v>1037.8</v>
      </c>
      <c r="X1567" s="2" t="n">
        <v>7.6664</v>
      </c>
      <c r="Y1567" s="2" t="n">
        <v>0</v>
      </c>
    </row>
    <row r="1568" customFormat="false" ht="12.75" hidden="false" customHeight="false" outlineLevel="0" collapsed="false">
      <c r="B1568" s="0" t="n">
        <v>21.618</v>
      </c>
      <c r="C1568" s="0" t="n">
        <v>21.424</v>
      </c>
      <c r="D1568" s="0" t="n">
        <v>17.0693</v>
      </c>
      <c r="E1568" s="0" t="n">
        <v>17.0679</v>
      </c>
      <c r="F1568" s="0" t="n">
        <v>4.732218</v>
      </c>
      <c r="G1568" s="0" t="n">
        <v>4.428561</v>
      </c>
      <c r="H1568" s="0" t="n">
        <v>37.054</v>
      </c>
      <c r="I1568" s="0" t="n">
        <v>34.3994</v>
      </c>
      <c r="J1568" s="0" t="n">
        <v>7.989</v>
      </c>
      <c r="K1568" s="0" t="n">
        <v>6.55559</v>
      </c>
      <c r="L1568" s="0" t="n">
        <v>84.9563</v>
      </c>
      <c r="M1568" s="0" t="n">
        <v>0.2843</v>
      </c>
      <c r="N1568" s="0" t="n">
        <v>0</v>
      </c>
      <c r="O1568" s="0" t="n">
        <v>0.01466</v>
      </c>
      <c r="P1568" s="0" t="n">
        <v>4.34046</v>
      </c>
      <c r="Q1568" s="0" t="n">
        <v>54.1493</v>
      </c>
      <c r="R1568" s="0" t="n">
        <v>1.4518</v>
      </c>
      <c r="S1568" s="0" t="n">
        <v>0</v>
      </c>
      <c r="T1568" s="0" t="n">
        <v>0</v>
      </c>
      <c r="U1568" s="0" t="n">
        <v>0</v>
      </c>
      <c r="V1568" s="2" t="n">
        <v>0.73637</v>
      </c>
      <c r="W1568" s="2" t="n">
        <v>1037.8</v>
      </c>
      <c r="X1568" s="2" t="n">
        <v>7.6418</v>
      </c>
      <c r="Y1568" s="2" t="n">
        <v>0</v>
      </c>
    </row>
    <row r="1569" customFormat="false" ht="12.75" hidden="false" customHeight="false" outlineLevel="0" collapsed="false">
      <c r="B1569" s="0" t="n">
        <v>21.647</v>
      </c>
      <c r="C1569" s="0" t="n">
        <v>21.452</v>
      </c>
      <c r="D1569" s="0" t="n">
        <v>17.0696</v>
      </c>
      <c r="E1569" s="0" t="n">
        <v>17.0676</v>
      </c>
      <c r="F1569" s="0" t="n">
        <v>4.732206</v>
      </c>
      <c r="G1569" s="0" t="n">
        <v>4.428561</v>
      </c>
      <c r="H1569" s="0" t="n">
        <v>37.0536</v>
      </c>
      <c r="I1569" s="0" t="n">
        <v>34.3996</v>
      </c>
      <c r="J1569" s="0" t="n">
        <v>7.989</v>
      </c>
      <c r="K1569" s="0" t="n">
        <v>6.55491</v>
      </c>
      <c r="L1569" s="0" t="n">
        <v>84.9478</v>
      </c>
      <c r="M1569" s="0" t="n">
        <v>0.2834</v>
      </c>
      <c r="N1569" s="0" t="n">
        <v>0</v>
      </c>
      <c r="O1569" s="0" t="n">
        <v>0.01468</v>
      </c>
      <c r="P1569" s="0" t="n">
        <v>4.34046</v>
      </c>
      <c r="Q1569" s="0" t="n">
        <v>54.1493</v>
      </c>
      <c r="R1569" s="0" t="n">
        <v>1.4505</v>
      </c>
      <c r="S1569" s="0" t="n">
        <v>0</v>
      </c>
      <c r="T1569" s="0" t="n">
        <v>0</v>
      </c>
      <c r="U1569" s="0" t="n">
        <v>0</v>
      </c>
      <c r="V1569" s="2" t="n">
        <v>0.72932</v>
      </c>
      <c r="W1569" s="2" t="n">
        <v>1037.8</v>
      </c>
      <c r="X1569" s="2" t="n">
        <v>7.5687</v>
      </c>
      <c r="Y1569" s="2" t="n">
        <v>0</v>
      </c>
    </row>
    <row r="1570" customFormat="false" ht="12.75" hidden="false" customHeight="false" outlineLevel="0" collapsed="false">
      <c r="B1570" s="0" t="n">
        <v>21.659</v>
      </c>
      <c r="C1570" s="0" t="n">
        <v>21.464</v>
      </c>
      <c r="D1570" s="0" t="n">
        <v>17.0693</v>
      </c>
      <c r="E1570" s="0" t="n">
        <v>17.0677</v>
      </c>
      <c r="F1570" s="0" t="n">
        <v>4.732218</v>
      </c>
      <c r="G1570" s="0" t="n">
        <v>4.428518</v>
      </c>
      <c r="H1570" s="0" t="n">
        <v>37.054</v>
      </c>
      <c r="I1570" s="0" t="n">
        <v>34.3991</v>
      </c>
      <c r="J1570" s="0" t="n">
        <v>7.989</v>
      </c>
      <c r="K1570" s="0" t="n">
        <v>6.55436</v>
      </c>
      <c r="L1570" s="0" t="n">
        <v>84.94043</v>
      </c>
      <c r="M1570" s="0" t="n">
        <v>0.2826</v>
      </c>
      <c r="N1570" s="0" t="n">
        <v>0</v>
      </c>
      <c r="O1570" s="0" t="n">
        <v>0.01469</v>
      </c>
      <c r="P1570" s="0" t="n">
        <v>4.34046</v>
      </c>
      <c r="Q1570" s="0" t="n">
        <v>54.1493</v>
      </c>
      <c r="R1570" s="0" t="n">
        <v>1.4493</v>
      </c>
      <c r="S1570" s="0" t="n">
        <v>0</v>
      </c>
      <c r="T1570" s="0" t="n">
        <v>0</v>
      </c>
      <c r="U1570" s="0" t="n">
        <v>0</v>
      </c>
      <c r="V1570" s="2" t="n">
        <v>0.72465</v>
      </c>
      <c r="W1570" s="2" t="n">
        <v>1037.8</v>
      </c>
      <c r="X1570" s="2" t="n">
        <v>7.5202</v>
      </c>
      <c r="Y1570" s="2" t="n">
        <v>0</v>
      </c>
    </row>
    <row r="1571" customFormat="false" ht="12.75" hidden="false" customHeight="false" outlineLevel="0" collapsed="false">
      <c r="B1571" s="0" t="n">
        <v>21.686</v>
      </c>
      <c r="C1571" s="0" t="n">
        <v>21.491</v>
      </c>
      <c r="D1571" s="0" t="n">
        <v>17.0695</v>
      </c>
      <c r="E1571" s="0" t="n">
        <v>17.0676</v>
      </c>
      <c r="F1571" s="0" t="n">
        <v>4.732178</v>
      </c>
      <c r="G1571" s="0" t="n">
        <v>4.428518</v>
      </c>
      <c r="H1571" s="0" t="n">
        <v>37.0535</v>
      </c>
      <c r="I1571" s="0" t="n">
        <v>34.3992</v>
      </c>
      <c r="J1571" s="0" t="n">
        <v>7.989</v>
      </c>
      <c r="K1571" s="0" t="n">
        <v>6.55985</v>
      </c>
      <c r="L1571" s="0" t="n">
        <v>85.01157</v>
      </c>
      <c r="M1571" s="0" t="n">
        <v>0.2809</v>
      </c>
      <c r="N1571" s="0" t="n">
        <v>0</v>
      </c>
      <c r="O1571" s="0" t="n">
        <v>0.0147</v>
      </c>
      <c r="P1571" s="0" t="n">
        <v>4.34046</v>
      </c>
      <c r="Q1571" s="0" t="n">
        <v>54.1493</v>
      </c>
      <c r="R1571" s="0" t="n">
        <v>1.4469</v>
      </c>
      <c r="S1571" s="0" t="n">
        <v>0</v>
      </c>
      <c r="T1571" s="0" t="n">
        <v>0</v>
      </c>
      <c r="U1571" s="0" t="n">
        <v>0</v>
      </c>
      <c r="V1571" s="2" t="n">
        <v>0.72587</v>
      </c>
      <c r="W1571" s="2" t="n">
        <v>1036</v>
      </c>
      <c r="X1571" s="2" t="n">
        <v>7.5202</v>
      </c>
      <c r="Y1571" s="2" t="n">
        <v>0</v>
      </c>
    </row>
    <row r="1572" customFormat="false" ht="12.75" hidden="false" customHeight="false" outlineLevel="0" collapsed="false">
      <c r="B1572" s="0" t="n">
        <v>21.706</v>
      </c>
      <c r="C1572" s="0" t="n">
        <v>21.51</v>
      </c>
      <c r="D1572" s="0" t="n">
        <v>17.0693</v>
      </c>
      <c r="E1572" s="0" t="n">
        <v>17.0678</v>
      </c>
      <c r="F1572" s="0" t="n">
        <v>4.732158</v>
      </c>
      <c r="G1572" s="0" t="n">
        <v>4.428561</v>
      </c>
      <c r="H1572" s="0" t="n">
        <v>37.0534</v>
      </c>
      <c r="I1572" s="0" t="n">
        <v>34.3994</v>
      </c>
      <c r="J1572" s="0" t="n">
        <v>7.989</v>
      </c>
      <c r="K1572" s="0" t="n">
        <v>6.55944</v>
      </c>
      <c r="L1572" s="0" t="n">
        <v>85.00594</v>
      </c>
      <c r="M1572" s="0" t="n">
        <v>0.28</v>
      </c>
      <c r="N1572" s="0" t="n">
        <v>0</v>
      </c>
      <c r="O1572" s="0" t="n">
        <v>0.01471</v>
      </c>
      <c r="P1572" s="0" t="n">
        <v>4.34046</v>
      </c>
      <c r="Q1572" s="0" t="n">
        <v>54.1493</v>
      </c>
      <c r="R1572" s="0" t="n">
        <v>1.4457</v>
      </c>
      <c r="S1572" s="0" t="n">
        <v>0</v>
      </c>
      <c r="T1572" s="0" t="n">
        <v>0</v>
      </c>
      <c r="U1572" s="0" t="n">
        <v>0</v>
      </c>
      <c r="V1572" s="2" t="n">
        <v>0.7177</v>
      </c>
      <c r="W1572" s="2" t="n">
        <v>1037.8</v>
      </c>
      <c r="X1572" s="2" t="n">
        <v>7.4481</v>
      </c>
      <c r="Y1572" s="2" t="n">
        <v>0</v>
      </c>
    </row>
    <row r="1573" customFormat="false" ht="12.75" hidden="false" customHeight="false" outlineLevel="0" collapsed="false">
      <c r="B1573" s="0" t="n">
        <v>21.726</v>
      </c>
      <c r="C1573" s="0" t="n">
        <v>21.531</v>
      </c>
      <c r="D1573" s="0" t="n">
        <v>17.0693</v>
      </c>
      <c r="E1573" s="0" t="n">
        <v>17.0677</v>
      </c>
      <c r="F1573" s="0" t="n">
        <v>4.732182</v>
      </c>
      <c r="G1573" s="0" t="n">
        <v>4.428518</v>
      </c>
      <c r="H1573" s="0" t="n">
        <v>37.0537</v>
      </c>
      <c r="I1573" s="0" t="n">
        <v>34.3991</v>
      </c>
      <c r="J1573" s="0" t="n">
        <v>7.989</v>
      </c>
      <c r="K1573" s="0" t="n">
        <v>6.55903</v>
      </c>
      <c r="L1573" s="0" t="n">
        <v>85.00073</v>
      </c>
      <c r="M1573" s="0" t="n">
        <v>0.2784</v>
      </c>
      <c r="N1573" s="0" t="n">
        <v>0</v>
      </c>
      <c r="O1573" s="0" t="n">
        <v>0.01472</v>
      </c>
      <c r="P1573" s="0" t="n">
        <v>4.34046</v>
      </c>
      <c r="Q1573" s="0" t="n">
        <v>54.1493</v>
      </c>
      <c r="R1573" s="0" t="n">
        <v>1.4432</v>
      </c>
      <c r="S1573" s="0" t="n">
        <v>0</v>
      </c>
      <c r="T1573" s="0" t="n">
        <v>0</v>
      </c>
      <c r="U1573" s="0" t="n">
        <v>0</v>
      </c>
      <c r="V1573" s="2" t="n">
        <v>0.7131</v>
      </c>
      <c r="W1573" s="2" t="n">
        <v>1037.8</v>
      </c>
      <c r="X1573" s="2" t="n">
        <v>7.4003</v>
      </c>
      <c r="Y1573" s="2" t="n">
        <v>0</v>
      </c>
    </row>
    <row r="1574" customFormat="false" ht="12.75" hidden="false" customHeight="false" outlineLevel="0" collapsed="false">
      <c r="B1574" s="0" t="n">
        <v>21.754</v>
      </c>
      <c r="C1574" s="0" t="n">
        <v>21.558</v>
      </c>
      <c r="D1574" s="0" t="n">
        <v>17.0691</v>
      </c>
      <c r="E1574" s="0" t="n">
        <v>17.0676</v>
      </c>
      <c r="F1574" s="0" t="n">
        <v>4.732218</v>
      </c>
      <c r="G1574" s="0" t="n">
        <v>4.428518</v>
      </c>
      <c r="H1574" s="0" t="n">
        <v>37.0541</v>
      </c>
      <c r="I1574" s="0" t="n">
        <v>34.3992</v>
      </c>
      <c r="J1574" s="0" t="n">
        <v>7.989</v>
      </c>
      <c r="K1574" s="0" t="n">
        <v>6.55948</v>
      </c>
      <c r="L1574" s="0" t="n">
        <v>85.00646</v>
      </c>
      <c r="M1574" s="0" t="n">
        <v>0.2784</v>
      </c>
      <c r="N1574" s="0" t="n">
        <v>0</v>
      </c>
      <c r="O1574" s="0" t="n">
        <v>0.01473</v>
      </c>
      <c r="P1574" s="0" t="n">
        <v>4.34046</v>
      </c>
      <c r="Q1574" s="0" t="n">
        <v>54.1493</v>
      </c>
      <c r="R1574" s="0" t="n">
        <v>1.4432</v>
      </c>
      <c r="S1574" s="0" t="n">
        <v>0</v>
      </c>
      <c r="T1574" s="0" t="n">
        <v>0</v>
      </c>
      <c r="U1574" s="0" t="n">
        <v>0</v>
      </c>
      <c r="V1574" s="2" t="n">
        <v>0.71429</v>
      </c>
      <c r="W1574" s="2" t="n">
        <v>1036</v>
      </c>
      <c r="X1574" s="2" t="n">
        <v>7.4003</v>
      </c>
      <c r="Y1574" s="2" t="n">
        <v>0</v>
      </c>
    </row>
    <row r="1575" customFormat="false" ht="12.75" hidden="false" customHeight="false" outlineLevel="0" collapsed="false">
      <c r="B1575" s="0" t="n">
        <v>21.763</v>
      </c>
      <c r="C1575" s="0" t="n">
        <v>21.567</v>
      </c>
      <c r="D1575" s="0" t="n">
        <v>17.069</v>
      </c>
      <c r="E1575" s="0" t="n">
        <v>17.0672</v>
      </c>
      <c r="F1575" s="0" t="n">
        <v>4.73215</v>
      </c>
      <c r="G1575" s="0" t="n">
        <v>4.428447</v>
      </c>
      <c r="H1575" s="0" t="n">
        <v>37.0537</v>
      </c>
      <c r="I1575" s="0" t="n">
        <v>34.3989</v>
      </c>
      <c r="J1575" s="0" t="n">
        <v>7.989</v>
      </c>
      <c r="K1575" s="0" t="n">
        <v>6.56</v>
      </c>
      <c r="L1575" s="0" t="n">
        <v>85.01284</v>
      </c>
      <c r="M1575" s="0" t="n">
        <v>0.2775</v>
      </c>
      <c r="N1575" s="0" t="n">
        <v>0</v>
      </c>
      <c r="O1575" s="0" t="n">
        <v>0.01475</v>
      </c>
      <c r="P1575" s="0" t="n">
        <v>4.34046</v>
      </c>
      <c r="Q1575" s="0" t="n">
        <v>54.1493</v>
      </c>
      <c r="R1575" s="0" t="n">
        <v>1.442</v>
      </c>
      <c r="S1575" s="0" t="n">
        <v>0</v>
      </c>
      <c r="T1575" s="0" t="n">
        <v>0</v>
      </c>
      <c r="U1575" s="0" t="n">
        <v>0</v>
      </c>
      <c r="V1575" s="2" t="n">
        <v>0.70624</v>
      </c>
      <c r="W1575" s="2" t="n">
        <v>1037.8</v>
      </c>
      <c r="X1575" s="2" t="n">
        <v>7.3292</v>
      </c>
      <c r="Y1575" s="2" t="n">
        <v>0</v>
      </c>
    </row>
    <row r="1576" customFormat="false" ht="12.75" hidden="false" customHeight="false" outlineLevel="0" collapsed="false">
      <c r="B1576" s="0" t="n">
        <v>21.785</v>
      </c>
      <c r="C1576" s="0" t="n">
        <v>21.589</v>
      </c>
      <c r="D1576" s="0" t="n">
        <v>17.0688</v>
      </c>
      <c r="E1576" s="0" t="n">
        <v>17.0674</v>
      </c>
      <c r="F1576" s="0" t="n">
        <v>4.732146</v>
      </c>
      <c r="G1576" s="0" t="n">
        <v>4.428447</v>
      </c>
      <c r="H1576" s="0" t="n">
        <v>37.0538</v>
      </c>
      <c r="I1576" s="0" t="n">
        <v>34.3987</v>
      </c>
      <c r="J1576" s="0" t="n">
        <v>7.989</v>
      </c>
      <c r="K1576" s="0" t="n">
        <v>6.55383</v>
      </c>
      <c r="L1576" s="0" t="n">
        <v>84.9326</v>
      </c>
      <c r="M1576" s="0" t="n">
        <v>0.2767</v>
      </c>
      <c r="N1576" s="0" t="n">
        <v>0</v>
      </c>
      <c r="O1576" s="0" t="n">
        <v>0.01476</v>
      </c>
      <c r="P1576" s="0" t="n">
        <v>4.34046</v>
      </c>
      <c r="Q1576" s="0" t="n">
        <v>54.1493</v>
      </c>
      <c r="R1576" s="0" t="n">
        <v>1.4408</v>
      </c>
      <c r="S1576" s="0" t="n">
        <v>0</v>
      </c>
      <c r="T1576" s="0" t="n">
        <v>0</v>
      </c>
      <c r="U1576" s="0" t="n">
        <v>0</v>
      </c>
      <c r="V1576" s="2" t="n">
        <v>0.70171</v>
      </c>
      <c r="W1576" s="2" t="n">
        <v>1037.8</v>
      </c>
      <c r="X1576" s="2" t="n">
        <v>7.2821</v>
      </c>
      <c r="Y1576" s="2" t="n">
        <v>0</v>
      </c>
    </row>
    <row r="1577" customFormat="false" ht="12.75" hidden="false" customHeight="false" outlineLevel="0" collapsed="false">
      <c r="B1577" s="0" t="n">
        <v>21.813</v>
      </c>
      <c r="C1577" s="0" t="n">
        <v>21.616</v>
      </c>
      <c r="D1577" s="0" t="n">
        <v>17.0688</v>
      </c>
      <c r="E1577" s="0" t="n">
        <v>17.0672</v>
      </c>
      <c r="F1577" s="0" t="n">
        <v>4.732158</v>
      </c>
      <c r="G1577" s="0" t="n">
        <v>4.428561</v>
      </c>
      <c r="H1577" s="0" t="n">
        <v>37.0539</v>
      </c>
      <c r="I1577" s="0" t="n">
        <v>34.3999</v>
      </c>
      <c r="J1577" s="0" t="n">
        <v>7.989</v>
      </c>
      <c r="K1577" s="0" t="n">
        <v>6.55288</v>
      </c>
      <c r="L1577" s="0" t="n">
        <v>84.92035</v>
      </c>
      <c r="M1577" s="0" t="n">
        <v>0.2759</v>
      </c>
      <c r="N1577" s="0" t="n">
        <v>0</v>
      </c>
      <c r="O1577" s="0" t="n">
        <v>0.01477</v>
      </c>
      <c r="P1577" s="0" t="n">
        <v>4.34046</v>
      </c>
      <c r="Q1577" s="0" t="n">
        <v>54.1493</v>
      </c>
      <c r="R1577" s="0" t="n">
        <v>1.4396</v>
      </c>
      <c r="S1577" s="0" t="n">
        <v>0</v>
      </c>
      <c r="T1577" s="0" t="n">
        <v>0</v>
      </c>
      <c r="U1577" s="0" t="n">
        <v>0</v>
      </c>
      <c r="V1577" s="2" t="n">
        <v>0.70171</v>
      </c>
      <c r="W1577" s="2" t="n">
        <v>1037.8</v>
      </c>
      <c r="X1577" s="2" t="n">
        <v>7.2821</v>
      </c>
      <c r="Y1577" s="2" t="n">
        <v>0</v>
      </c>
    </row>
    <row r="1578" customFormat="false" ht="12.75" hidden="false" customHeight="false" outlineLevel="0" collapsed="false">
      <c r="B1578" s="0" t="n">
        <v>21.832</v>
      </c>
      <c r="C1578" s="0" t="n">
        <v>21.636</v>
      </c>
      <c r="D1578" s="0" t="n">
        <v>17.0688</v>
      </c>
      <c r="E1578" s="0" t="n">
        <v>17.0673</v>
      </c>
      <c r="F1578" s="0" t="n">
        <v>4.732158</v>
      </c>
      <c r="G1578" s="0" t="n">
        <v>4.428482</v>
      </c>
      <c r="H1578" s="0" t="n">
        <v>37.0539</v>
      </c>
      <c r="I1578" s="0" t="n">
        <v>34.3991</v>
      </c>
      <c r="J1578" s="0" t="n">
        <v>7.989</v>
      </c>
      <c r="K1578" s="0" t="n">
        <v>6.55199</v>
      </c>
      <c r="L1578" s="0" t="n">
        <v>84.90885</v>
      </c>
      <c r="M1578" s="0" t="n">
        <v>0.275</v>
      </c>
      <c r="N1578" s="0" t="n">
        <v>0</v>
      </c>
      <c r="O1578" s="0" t="n">
        <v>0.01478</v>
      </c>
      <c r="P1578" s="0" t="n">
        <v>4.34044</v>
      </c>
      <c r="Q1578" s="0" t="n">
        <v>54.1493</v>
      </c>
      <c r="R1578" s="0" t="n">
        <v>1.4383</v>
      </c>
      <c r="S1578" s="0" t="n">
        <v>0</v>
      </c>
      <c r="T1578" s="0" t="n">
        <v>0</v>
      </c>
      <c r="U1578" s="0" t="n">
        <v>0</v>
      </c>
      <c r="V1578" s="2" t="n">
        <v>0.69719</v>
      </c>
      <c r="W1578" s="2" t="n">
        <v>1037.8</v>
      </c>
      <c r="X1578" s="2" t="n">
        <v>7.2353</v>
      </c>
      <c r="Y1578" s="2" t="n">
        <v>0</v>
      </c>
    </row>
    <row r="1579" customFormat="false" ht="12.75" hidden="false" customHeight="false" outlineLevel="0" collapsed="false">
      <c r="B1579" s="0" t="n">
        <v>21.843</v>
      </c>
      <c r="C1579" s="0" t="n">
        <v>21.646</v>
      </c>
      <c r="D1579" s="0" t="n">
        <v>17.069</v>
      </c>
      <c r="E1579" s="0" t="n">
        <v>17.0672</v>
      </c>
      <c r="F1579" s="0" t="n">
        <v>4.73221</v>
      </c>
      <c r="G1579" s="0" t="n">
        <v>4.428447</v>
      </c>
      <c r="H1579" s="0" t="n">
        <v>37.0542</v>
      </c>
      <c r="I1579" s="0" t="n">
        <v>34.3989</v>
      </c>
      <c r="J1579" s="0" t="n">
        <v>7.989</v>
      </c>
      <c r="K1579" s="0" t="n">
        <v>6.55113</v>
      </c>
      <c r="L1579" s="0" t="n">
        <v>84.89808</v>
      </c>
      <c r="M1579" s="0" t="n">
        <v>0.2734</v>
      </c>
      <c r="N1579" s="0" t="n">
        <v>0</v>
      </c>
      <c r="O1579" s="0" t="n">
        <v>0.01479</v>
      </c>
      <c r="P1579" s="0" t="n">
        <v>4.34044</v>
      </c>
      <c r="Q1579" s="0" t="n">
        <v>54.1493</v>
      </c>
      <c r="R1579" s="0" t="n">
        <v>1.4359</v>
      </c>
      <c r="S1579" s="0" t="n">
        <v>0</v>
      </c>
      <c r="T1579" s="0" t="n">
        <v>0</v>
      </c>
      <c r="U1579" s="0" t="n">
        <v>0</v>
      </c>
      <c r="V1579" s="2" t="n">
        <v>0.69271</v>
      </c>
      <c r="W1579" s="2" t="n">
        <v>1037.8</v>
      </c>
      <c r="X1579" s="2" t="n">
        <v>7.1887</v>
      </c>
      <c r="Y1579" s="2" t="n">
        <v>0</v>
      </c>
    </row>
    <row r="1580" customFormat="false" ht="12.75" hidden="false" customHeight="false" outlineLevel="0" collapsed="false">
      <c r="B1580" s="0" t="n">
        <v>21.861</v>
      </c>
      <c r="C1580" s="0" t="n">
        <v>21.664</v>
      </c>
      <c r="D1580" s="0" t="n">
        <v>17.0686</v>
      </c>
      <c r="E1580" s="0" t="n">
        <v>17.0669</v>
      </c>
      <c r="F1580" s="0" t="n">
        <v>4.732123</v>
      </c>
      <c r="G1580" s="0" t="n">
        <v>4.428525</v>
      </c>
      <c r="H1580" s="0" t="n">
        <v>37.0537</v>
      </c>
      <c r="I1580" s="0" t="n">
        <v>34.3998</v>
      </c>
      <c r="J1580" s="0" t="n">
        <v>7.989</v>
      </c>
      <c r="K1580" s="0" t="n">
        <v>6.55044</v>
      </c>
      <c r="L1580" s="0" t="n">
        <v>84.88826</v>
      </c>
      <c r="M1580" s="0" t="n">
        <v>0.2726</v>
      </c>
      <c r="N1580" s="0" t="n">
        <v>0</v>
      </c>
      <c r="O1580" s="0" t="n">
        <v>0.0148</v>
      </c>
      <c r="P1580" s="0" t="n">
        <v>4.34044</v>
      </c>
      <c r="Q1580" s="0" t="n">
        <v>54.1493</v>
      </c>
      <c r="R1580" s="0" t="n">
        <v>1.4347</v>
      </c>
      <c r="S1580" s="0" t="n">
        <v>0</v>
      </c>
      <c r="T1580" s="0" t="n">
        <v>0</v>
      </c>
      <c r="U1580" s="0" t="n">
        <v>0</v>
      </c>
      <c r="V1580" s="2" t="n">
        <v>0.69047</v>
      </c>
      <c r="W1580" s="2" t="n">
        <v>1037.8</v>
      </c>
      <c r="X1580" s="2" t="n">
        <v>7.1655</v>
      </c>
      <c r="Y1580" s="2" t="n">
        <v>0</v>
      </c>
    </row>
    <row r="1581" customFormat="false" ht="12.75" hidden="false" customHeight="false" outlineLevel="0" collapsed="false">
      <c r="B1581" s="0" t="n">
        <v>21.891</v>
      </c>
      <c r="C1581" s="0" t="n">
        <v>21.694</v>
      </c>
      <c r="D1581" s="0" t="n">
        <v>17.069</v>
      </c>
      <c r="E1581" s="0" t="n">
        <v>17.0669</v>
      </c>
      <c r="F1581" s="0" t="n">
        <v>4.732166</v>
      </c>
      <c r="G1581" s="0" t="n">
        <v>4.428447</v>
      </c>
      <c r="H1581" s="0" t="n">
        <v>37.0538</v>
      </c>
      <c r="I1581" s="0" t="n">
        <v>34.3991</v>
      </c>
      <c r="J1581" s="0" t="n">
        <v>7.985</v>
      </c>
      <c r="K1581" s="0" t="n">
        <v>6.5497</v>
      </c>
      <c r="L1581" s="0" t="n">
        <v>84.87936</v>
      </c>
      <c r="M1581" s="0" t="n">
        <v>0.2718</v>
      </c>
      <c r="N1581" s="0" t="n">
        <v>0</v>
      </c>
      <c r="O1581" s="0" t="n">
        <v>0.01481</v>
      </c>
      <c r="P1581" s="0" t="n">
        <v>4.34044</v>
      </c>
      <c r="Q1581" s="0" t="n">
        <v>54.1493</v>
      </c>
      <c r="R1581" s="0" t="n">
        <v>1.4335</v>
      </c>
      <c r="S1581" s="0" t="n">
        <v>0</v>
      </c>
      <c r="T1581" s="0" t="n">
        <v>0</v>
      </c>
      <c r="U1581" s="0" t="n">
        <v>0</v>
      </c>
      <c r="V1581" s="2" t="n">
        <v>0.68824</v>
      </c>
      <c r="W1581" s="2" t="n">
        <v>1037.8</v>
      </c>
      <c r="X1581" s="2" t="n">
        <v>7.1424</v>
      </c>
      <c r="Y1581" s="2" t="n">
        <v>0</v>
      </c>
    </row>
    <row r="1582" customFormat="false" ht="12.75" hidden="false" customHeight="false" outlineLevel="0" collapsed="false">
      <c r="B1582" s="0" t="n">
        <v>21.9</v>
      </c>
      <c r="C1582" s="0" t="n">
        <v>21.703</v>
      </c>
      <c r="D1582" s="0" t="n">
        <v>17.0688</v>
      </c>
      <c r="E1582" s="0" t="n">
        <v>17.0664</v>
      </c>
      <c r="F1582" s="0" t="n">
        <v>4.732115</v>
      </c>
      <c r="G1582" s="0" t="n">
        <v>4.428411</v>
      </c>
      <c r="H1582" s="0" t="n">
        <v>37.0535</v>
      </c>
      <c r="I1582" s="0" t="n">
        <v>34.3992</v>
      </c>
      <c r="J1582" s="0" t="n">
        <v>7.989</v>
      </c>
      <c r="K1582" s="0" t="n">
        <v>6.5491</v>
      </c>
      <c r="L1582" s="0" t="n">
        <v>84.87111</v>
      </c>
      <c r="M1582" s="0" t="n">
        <v>0.2709</v>
      </c>
      <c r="N1582" s="0" t="n">
        <v>0</v>
      </c>
      <c r="O1582" s="0" t="n">
        <v>0.01483</v>
      </c>
      <c r="P1582" s="0" t="n">
        <v>4.34044</v>
      </c>
      <c r="Q1582" s="0" t="n">
        <v>54.1493</v>
      </c>
      <c r="R1582" s="0" t="n">
        <v>1.4322</v>
      </c>
      <c r="S1582" s="0" t="n">
        <v>0</v>
      </c>
      <c r="T1582" s="0" t="n">
        <v>0</v>
      </c>
      <c r="U1582" s="0" t="n">
        <v>0</v>
      </c>
      <c r="V1582" s="2" t="n">
        <v>0.6816</v>
      </c>
      <c r="W1582" s="2" t="n">
        <v>1037.8</v>
      </c>
      <c r="X1582" s="2" t="n">
        <v>7.0734</v>
      </c>
      <c r="Y1582" s="2" t="n">
        <v>0</v>
      </c>
    </row>
    <row r="1583" customFormat="false" ht="12.75" hidden="false" customHeight="false" outlineLevel="0" collapsed="false">
      <c r="B1583" s="0" t="n">
        <v>21.909</v>
      </c>
      <c r="C1583" s="0" t="n">
        <v>21.712</v>
      </c>
      <c r="D1583" s="0" t="n">
        <v>17.0682</v>
      </c>
      <c r="E1583" s="0" t="n">
        <v>17.0663</v>
      </c>
      <c r="F1583" s="0" t="n">
        <v>4.732059</v>
      </c>
      <c r="G1583" s="0" t="n">
        <v>4.428411</v>
      </c>
      <c r="H1583" s="0" t="n">
        <v>37.0535</v>
      </c>
      <c r="I1583" s="0" t="n">
        <v>34.3993</v>
      </c>
      <c r="J1583" s="0" t="n">
        <v>7.989</v>
      </c>
      <c r="K1583" s="0" t="n">
        <v>6.5486</v>
      </c>
      <c r="L1583" s="0" t="n">
        <v>84.86371</v>
      </c>
      <c r="M1583" s="0" t="n">
        <v>0.2701</v>
      </c>
      <c r="N1583" s="0" t="n">
        <v>0</v>
      </c>
      <c r="O1583" s="0" t="n">
        <v>0.01484</v>
      </c>
      <c r="P1583" s="0" t="n">
        <v>4.34044</v>
      </c>
      <c r="Q1583" s="0" t="n">
        <v>54.1493</v>
      </c>
      <c r="R1583" s="0" t="n">
        <v>1.431</v>
      </c>
      <c r="S1583" s="0" t="n">
        <v>0</v>
      </c>
      <c r="T1583" s="0" t="n">
        <v>0</v>
      </c>
      <c r="U1583" s="0" t="n">
        <v>0</v>
      </c>
      <c r="V1583" s="2" t="n">
        <v>0.68046</v>
      </c>
      <c r="W1583" s="2" t="n">
        <v>1039.5</v>
      </c>
      <c r="X1583" s="2" t="n">
        <v>7.0734</v>
      </c>
      <c r="Y1583" s="2" t="n">
        <v>0</v>
      </c>
    </row>
    <row r="1584" customFormat="false" ht="12.75" hidden="false" customHeight="false" outlineLevel="0" collapsed="false">
      <c r="B1584" s="0" t="n">
        <v>21.94</v>
      </c>
      <c r="C1584" s="0" t="n">
        <v>21.743</v>
      </c>
      <c r="D1584" s="0" t="n">
        <v>17.0679</v>
      </c>
      <c r="E1584" s="0" t="n">
        <v>17.0662</v>
      </c>
      <c r="F1584" s="0" t="n">
        <v>4.732</v>
      </c>
      <c r="G1584" s="0" t="n">
        <v>4.428368</v>
      </c>
      <c r="H1584" s="0" t="n">
        <v>37.0532</v>
      </c>
      <c r="I1584" s="0" t="n">
        <v>34.399</v>
      </c>
      <c r="J1584" s="0" t="n">
        <v>7.989</v>
      </c>
      <c r="K1584" s="0" t="n">
        <v>6.5422</v>
      </c>
      <c r="L1584" s="0" t="n">
        <v>84.78023</v>
      </c>
      <c r="M1584" s="0" t="n">
        <v>0.2693</v>
      </c>
      <c r="N1584" s="0" t="n">
        <v>0</v>
      </c>
      <c r="O1584" s="0" t="n">
        <v>0.01485</v>
      </c>
      <c r="P1584" s="0" t="n">
        <v>4.34044</v>
      </c>
      <c r="Q1584" s="0" t="n">
        <v>54.1493</v>
      </c>
      <c r="R1584" s="0" t="n">
        <v>1.4298</v>
      </c>
      <c r="S1584" s="0" t="n">
        <v>0</v>
      </c>
      <c r="T1584" s="0" t="n">
        <v>0</v>
      </c>
      <c r="U1584" s="0" t="n">
        <v>0</v>
      </c>
      <c r="V1584" s="2" t="n">
        <v>0.67826</v>
      </c>
      <c r="W1584" s="2" t="n">
        <v>1039.5</v>
      </c>
      <c r="X1584" s="2" t="n">
        <v>7.0505</v>
      </c>
      <c r="Y1584" s="2" t="n">
        <v>0</v>
      </c>
    </row>
    <row r="1585" customFormat="false" ht="12.75" hidden="false" customHeight="false" outlineLevel="0" collapsed="false">
      <c r="B1585" s="0" t="n">
        <v>21.957</v>
      </c>
      <c r="C1585" s="0" t="n">
        <v>21.76</v>
      </c>
      <c r="D1585" s="0" t="n">
        <v>17.0676</v>
      </c>
      <c r="E1585" s="0" t="n">
        <v>17.0656</v>
      </c>
      <c r="F1585" s="0" t="n">
        <v>4.73198</v>
      </c>
      <c r="G1585" s="0" t="n">
        <v>4.428368</v>
      </c>
      <c r="H1585" s="0" t="n">
        <v>37.0533</v>
      </c>
      <c r="I1585" s="0" t="n">
        <v>34.3996</v>
      </c>
      <c r="J1585" s="0" t="n">
        <v>7.989</v>
      </c>
      <c r="K1585" s="0" t="n">
        <v>6.54106</v>
      </c>
      <c r="L1585" s="0" t="n">
        <v>84.76496</v>
      </c>
      <c r="M1585" s="0" t="n">
        <v>0.2685</v>
      </c>
      <c r="N1585" s="0" t="n">
        <v>0</v>
      </c>
      <c r="O1585" s="0" t="n">
        <v>0.01486</v>
      </c>
      <c r="P1585" s="0" t="n">
        <v>4.34044</v>
      </c>
      <c r="Q1585" s="0" t="n">
        <v>54.1493</v>
      </c>
      <c r="R1585" s="0" t="n">
        <v>1.4286</v>
      </c>
      <c r="S1585" s="0" t="n">
        <v>0</v>
      </c>
      <c r="T1585" s="0" t="n">
        <v>0</v>
      </c>
      <c r="U1585" s="0" t="n">
        <v>0</v>
      </c>
      <c r="V1585" s="2" t="n">
        <v>0.6717</v>
      </c>
      <c r="W1585" s="2" t="n">
        <v>1039.5</v>
      </c>
      <c r="X1585" s="2" t="n">
        <v>6.9823</v>
      </c>
      <c r="Y1585" s="2" t="n">
        <v>0</v>
      </c>
    </row>
    <row r="1586" customFormat="false" ht="12.75" hidden="false" customHeight="false" outlineLevel="0" collapsed="false">
      <c r="B1586" s="0" t="n">
        <v>21.957</v>
      </c>
      <c r="C1586" s="0" t="n">
        <v>21.76</v>
      </c>
      <c r="D1586" s="0" t="n">
        <v>17.0667</v>
      </c>
      <c r="E1586" s="0" t="n">
        <v>17.0645</v>
      </c>
      <c r="F1586" s="0" t="n">
        <v>4.731897</v>
      </c>
      <c r="G1586" s="0" t="n">
        <v>4.428254</v>
      </c>
      <c r="H1586" s="0" t="n">
        <v>37.0534</v>
      </c>
      <c r="I1586" s="0" t="n">
        <v>34.3995</v>
      </c>
      <c r="J1586" s="0" t="n">
        <v>7.989</v>
      </c>
      <c r="K1586" s="0" t="n">
        <v>6.54603</v>
      </c>
      <c r="L1586" s="0" t="n">
        <v>84.82795</v>
      </c>
      <c r="M1586" s="0" t="n">
        <v>0.2677</v>
      </c>
      <c r="N1586" s="0" t="n">
        <v>0</v>
      </c>
      <c r="O1586" s="0" t="n">
        <v>0.01487</v>
      </c>
      <c r="P1586" s="0" t="n">
        <v>4.34044</v>
      </c>
      <c r="Q1586" s="0" t="n">
        <v>54.1493</v>
      </c>
      <c r="R1586" s="0" t="n">
        <v>1.4274</v>
      </c>
      <c r="S1586" s="0" t="n">
        <v>0</v>
      </c>
      <c r="T1586" s="0" t="n">
        <v>0</v>
      </c>
      <c r="U1586" s="0" t="n">
        <v>0</v>
      </c>
      <c r="V1586" s="2" t="n">
        <v>0.6717</v>
      </c>
      <c r="W1586" s="2" t="n">
        <v>1039.5</v>
      </c>
      <c r="X1586" s="2" t="n">
        <v>6.9823</v>
      </c>
      <c r="Y1586" s="2" t="n">
        <v>0</v>
      </c>
    </row>
    <row r="1587" customFormat="false" ht="12.75" hidden="false" customHeight="false" outlineLevel="0" collapsed="false">
      <c r="B1587" s="0" t="n">
        <v>21.998</v>
      </c>
      <c r="C1587" s="0" t="n">
        <v>21.8</v>
      </c>
      <c r="D1587" s="0" t="n">
        <v>17.0665</v>
      </c>
      <c r="E1587" s="0" t="n">
        <v>17.064</v>
      </c>
      <c r="F1587" s="0" t="n">
        <v>4.731817</v>
      </c>
      <c r="G1587" s="0" t="n">
        <v>4.428183</v>
      </c>
      <c r="H1587" s="0" t="n">
        <v>37.0529</v>
      </c>
      <c r="I1587" s="0" t="n">
        <v>34.3993</v>
      </c>
      <c r="J1587" s="0" t="n">
        <v>7.989</v>
      </c>
      <c r="K1587" s="0" t="n">
        <v>6.54665</v>
      </c>
      <c r="L1587" s="0" t="n">
        <v>84.83549</v>
      </c>
      <c r="M1587" s="0" t="n">
        <v>0.2677</v>
      </c>
      <c r="N1587" s="0" t="n">
        <v>0</v>
      </c>
      <c r="O1587" s="0" t="n">
        <v>0.01488</v>
      </c>
      <c r="P1587" s="0" t="n">
        <v>4.34044</v>
      </c>
      <c r="Q1587" s="0" t="n">
        <v>54.1493</v>
      </c>
      <c r="R1587" s="0" t="n">
        <v>1.4274</v>
      </c>
      <c r="S1587" s="0" t="n">
        <v>0</v>
      </c>
      <c r="T1587" s="0" t="n">
        <v>0</v>
      </c>
      <c r="U1587" s="0" t="n">
        <v>0</v>
      </c>
      <c r="V1587" s="2" t="n">
        <v>0.67064</v>
      </c>
      <c r="W1587" s="2" t="n">
        <v>1037.8</v>
      </c>
      <c r="X1587" s="2" t="n">
        <v>6.9597</v>
      </c>
      <c r="Y1587" s="2" t="n">
        <v>0</v>
      </c>
    </row>
    <row r="1588" customFormat="false" ht="12.75" hidden="false" customHeight="false" outlineLevel="0" collapsed="false">
      <c r="B1588" s="0" t="n">
        <v>22.006</v>
      </c>
      <c r="C1588" s="0" t="n">
        <v>21.808</v>
      </c>
      <c r="D1588" s="0" t="n">
        <v>17.0661</v>
      </c>
      <c r="E1588" s="0" t="n">
        <v>17.0634</v>
      </c>
      <c r="F1588" s="0" t="n">
        <v>4.731877</v>
      </c>
      <c r="G1588" s="0" t="n">
        <v>4.428148</v>
      </c>
      <c r="H1588" s="0" t="n">
        <v>37.0538</v>
      </c>
      <c r="I1588" s="0" t="n">
        <v>34.3995</v>
      </c>
      <c r="J1588" s="0" t="n">
        <v>7.989</v>
      </c>
      <c r="K1588" s="0" t="n">
        <v>6.54652</v>
      </c>
      <c r="L1588" s="0" t="n">
        <v>84.83351</v>
      </c>
      <c r="M1588" s="0" t="n">
        <v>0.2677</v>
      </c>
      <c r="N1588" s="0" t="n">
        <v>0</v>
      </c>
      <c r="O1588" s="0" t="n">
        <v>0.0149</v>
      </c>
      <c r="P1588" s="0" t="n">
        <v>4.34044</v>
      </c>
      <c r="Q1588" s="0" t="n">
        <v>54.1493</v>
      </c>
      <c r="R1588" s="0" t="n">
        <v>1.4274</v>
      </c>
      <c r="S1588" s="0" t="n">
        <v>0</v>
      </c>
      <c r="T1588" s="0" t="n">
        <v>0</v>
      </c>
      <c r="U1588" s="0" t="n">
        <v>0</v>
      </c>
      <c r="V1588" s="2" t="n">
        <v>0.66631</v>
      </c>
      <c r="W1588" s="2" t="n">
        <v>1037.8</v>
      </c>
      <c r="X1588" s="2" t="n">
        <v>6.9147</v>
      </c>
      <c r="Y1588" s="2" t="n">
        <v>0</v>
      </c>
    </row>
    <row r="1589" customFormat="false" ht="12.75" hidden="false" customHeight="false" outlineLevel="0" collapsed="false">
      <c r="B1589" s="0" t="n">
        <v>22.008</v>
      </c>
      <c r="C1589" s="0" t="n">
        <v>21.81</v>
      </c>
      <c r="D1589" s="0" t="n">
        <v>17.0655</v>
      </c>
      <c r="E1589" s="0" t="n">
        <v>17.0628</v>
      </c>
      <c r="F1589" s="0" t="n">
        <v>4.731825</v>
      </c>
      <c r="G1589" s="0" t="n">
        <v>4.428034</v>
      </c>
      <c r="H1589" s="0" t="n">
        <v>37.0539</v>
      </c>
      <c r="I1589" s="0" t="n">
        <v>34.399</v>
      </c>
      <c r="J1589" s="0" t="n">
        <v>7.989</v>
      </c>
      <c r="K1589" s="0" t="n">
        <v>6.54054</v>
      </c>
      <c r="L1589" s="0" t="n">
        <v>84.75517</v>
      </c>
      <c r="M1589" s="0" t="n">
        <v>0.2669</v>
      </c>
      <c r="N1589" s="0" t="n">
        <v>0</v>
      </c>
      <c r="O1589" s="0" t="n">
        <v>0.01491</v>
      </c>
      <c r="P1589" s="0" t="n">
        <v>4.34044</v>
      </c>
      <c r="Q1589" s="0" t="n">
        <v>54.1493</v>
      </c>
      <c r="R1589" s="0" t="n">
        <v>1.4261</v>
      </c>
      <c r="S1589" s="0" t="n">
        <v>0</v>
      </c>
      <c r="T1589" s="0" t="n">
        <v>0</v>
      </c>
      <c r="U1589" s="0" t="n">
        <v>0</v>
      </c>
      <c r="V1589" s="2" t="n">
        <v>0.66415</v>
      </c>
      <c r="W1589" s="2" t="n">
        <v>1037.8</v>
      </c>
      <c r="X1589" s="2" t="n">
        <v>6.8923</v>
      </c>
      <c r="Y1589" s="2" t="n">
        <v>0</v>
      </c>
    </row>
    <row r="1590" customFormat="false" ht="12.75" hidden="false" customHeight="false" outlineLevel="0" collapsed="false">
      <c r="B1590" s="0" t="n">
        <v>22.025</v>
      </c>
      <c r="C1590" s="0" t="n">
        <v>21.827</v>
      </c>
      <c r="D1590" s="0" t="n">
        <v>17.0655</v>
      </c>
      <c r="E1590" s="0" t="n">
        <v>17.0629</v>
      </c>
      <c r="F1590" s="0" t="n">
        <v>4.731798</v>
      </c>
      <c r="G1590" s="0" t="n">
        <v>4.428034</v>
      </c>
      <c r="H1590" s="0" t="n">
        <v>37.0536</v>
      </c>
      <c r="I1590" s="0" t="n">
        <v>34.3989</v>
      </c>
      <c r="J1590" s="0" t="n">
        <v>7.989</v>
      </c>
      <c r="K1590" s="0" t="n">
        <v>6.53979</v>
      </c>
      <c r="L1590" s="0" t="n">
        <v>84.74531</v>
      </c>
      <c r="M1590" s="0" t="n">
        <v>0.2677</v>
      </c>
      <c r="N1590" s="0" t="n">
        <v>0</v>
      </c>
      <c r="O1590" s="0" t="n">
        <v>0.01492</v>
      </c>
      <c r="P1590" s="0" t="n">
        <v>4.34044</v>
      </c>
      <c r="Q1590" s="0" t="n">
        <v>54.1493</v>
      </c>
      <c r="R1590" s="0" t="n">
        <v>1.4274</v>
      </c>
      <c r="S1590" s="0" t="n">
        <v>0</v>
      </c>
      <c r="T1590" s="0" t="n">
        <v>0</v>
      </c>
      <c r="U1590" s="0" t="n">
        <v>0</v>
      </c>
      <c r="V1590" s="2" t="n">
        <v>0.66304</v>
      </c>
      <c r="W1590" s="2" t="n">
        <v>1039.5</v>
      </c>
      <c r="X1590" s="2" t="n">
        <v>6.8923</v>
      </c>
      <c r="Y1590" s="2" t="n">
        <v>0</v>
      </c>
    </row>
    <row r="1591" customFormat="false" ht="12.75" hidden="false" customHeight="false" outlineLevel="0" collapsed="false">
      <c r="B1591" s="0" t="n">
        <v>22.055</v>
      </c>
      <c r="C1591" s="0" t="n">
        <v>21.857</v>
      </c>
      <c r="D1591" s="0" t="n">
        <v>17.0652</v>
      </c>
      <c r="E1591" s="0" t="n">
        <v>17.0623</v>
      </c>
      <c r="F1591" s="0" t="n">
        <v>4.731774</v>
      </c>
      <c r="G1591" s="0" t="n">
        <v>4.428069</v>
      </c>
      <c r="H1591" s="0" t="n">
        <v>37.0537</v>
      </c>
      <c r="I1591" s="0" t="n">
        <v>34.3997</v>
      </c>
      <c r="J1591" s="0" t="n">
        <v>7.989</v>
      </c>
      <c r="K1591" s="0" t="n">
        <v>6.53918</v>
      </c>
      <c r="L1591" s="0" t="n">
        <v>84.73687</v>
      </c>
      <c r="M1591" s="0" t="n">
        <v>0.2669</v>
      </c>
      <c r="N1591" s="0" t="n">
        <v>0</v>
      </c>
      <c r="O1591" s="0" t="n">
        <v>0.01493</v>
      </c>
      <c r="P1591" s="0" t="n">
        <v>4.34044</v>
      </c>
      <c r="Q1591" s="0" t="n">
        <v>54.1493</v>
      </c>
      <c r="R1591" s="0" t="n">
        <v>1.4261</v>
      </c>
      <c r="S1591" s="0" t="n">
        <v>0</v>
      </c>
      <c r="T1591" s="0" t="n">
        <v>0</v>
      </c>
      <c r="U1591" s="0" t="n">
        <v>0</v>
      </c>
      <c r="V1591" s="2" t="n">
        <v>0.65984</v>
      </c>
      <c r="W1591" s="2" t="n">
        <v>1037.8</v>
      </c>
      <c r="X1591" s="2" t="n">
        <v>6.8476</v>
      </c>
      <c r="Y1591" s="2" t="n">
        <v>0</v>
      </c>
    </row>
    <row r="1592" customFormat="false" ht="12.75" hidden="false" customHeight="false" outlineLevel="0" collapsed="false">
      <c r="B1592" s="0" t="n">
        <v>22.066</v>
      </c>
      <c r="C1592" s="0" t="n">
        <v>21.867</v>
      </c>
      <c r="D1592" s="0" t="n">
        <v>17.0648</v>
      </c>
      <c r="E1592" s="0" t="n">
        <v>17.0621</v>
      </c>
      <c r="F1592" s="0" t="n">
        <v>4.73171</v>
      </c>
      <c r="G1592" s="0" t="n">
        <v>4.427991</v>
      </c>
      <c r="H1592" s="0" t="n">
        <v>37.0535</v>
      </c>
      <c r="I1592" s="0" t="n">
        <v>34.3992</v>
      </c>
      <c r="J1592" s="0" t="n">
        <v>7.989</v>
      </c>
      <c r="K1592" s="0" t="n">
        <v>6.53947</v>
      </c>
      <c r="L1592" s="0" t="n">
        <v>84.73993</v>
      </c>
      <c r="M1592" s="0" t="n">
        <v>0.2661</v>
      </c>
      <c r="N1592" s="0" t="n">
        <v>0</v>
      </c>
      <c r="O1592" s="0" t="n">
        <v>0.01494</v>
      </c>
      <c r="P1592" s="0" t="n">
        <v>4.34044</v>
      </c>
      <c r="Q1592" s="0" t="n">
        <v>54.1493</v>
      </c>
      <c r="R1592" s="0" t="n">
        <v>1.4249</v>
      </c>
      <c r="S1592" s="0" t="n">
        <v>0</v>
      </c>
      <c r="T1592" s="0" t="n">
        <v>0</v>
      </c>
      <c r="U1592" s="0" t="n">
        <v>0</v>
      </c>
      <c r="V1592" s="2" t="n">
        <v>0.6577</v>
      </c>
      <c r="W1592" s="2" t="n">
        <v>1037.8</v>
      </c>
      <c r="X1592" s="2" t="n">
        <v>6.8254</v>
      </c>
      <c r="Y1592" s="2" t="n">
        <v>0</v>
      </c>
    </row>
    <row r="1593" customFormat="false" ht="12.75" hidden="false" customHeight="false" outlineLevel="0" collapsed="false">
      <c r="B1593" s="0" t="n">
        <v>22.064</v>
      </c>
      <c r="C1593" s="0" t="n">
        <v>21.866</v>
      </c>
      <c r="D1593" s="0" t="n">
        <v>17.0647</v>
      </c>
      <c r="E1593" s="0" t="n">
        <v>17.0614</v>
      </c>
      <c r="F1593" s="0" t="n">
        <v>4.731556</v>
      </c>
      <c r="G1593" s="0" t="n">
        <v>4.427991</v>
      </c>
      <c r="H1593" s="0" t="n">
        <v>37.0523</v>
      </c>
      <c r="I1593" s="0" t="n">
        <v>34.3998</v>
      </c>
      <c r="J1593" s="0" t="n">
        <v>7.989</v>
      </c>
      <c r="K1593" s="0" t="n">
        <v>6.53908</v>
      </c>
      <c r="L1593" s="0" t="n">
        <v>84.73407</v>
      </c>
      <c r="M1593" s="0" t="n">
        <v>0.2661</v>
      </c>
      <c r="N1593" s="0" t="n">
        <v>0</v>
      </c>
      <c r="O1593" s="0" t="n">
        <v>0.01495</v>
      </c>
      <c r="P1593" s="0" t="n">
        <v>4.34044</v>
      </c>
      <c r="Q1593" s="0" t="n">
        <v>54.1493</v>
      </c>
      <c r="R1593" s="0" t="n">
        <v>1.4249</v>
      </c>
      <c r="S1593" s="0" t="n">
        <v>0</v>
      </c>
      <c r="T1593" s="0" t="n">
        <v>0</v>
      </c>
      <c r="U1593" s="0" t="n">
        <v>0</v>
      </c>
      <c r="V1593" s="2" t="n">
        <v>0.6577</v>
      </c>
      <c r="W1593" s="2" t="n">
        <v>1037.8</v>
      </c>
      <c r="X1593" s="2" t="n">
        <v>6.8254</v>
      </c>
      <c r="Y1593" s="2" t="n">
        <v>0</v>
      </c>
    </row>
    <row r="1594" customFormat="false" ht="12.75" hidden="false" customHeight="false" outlineLevel="0" collapsed="false">
      <c r="B1594" s="0" t="n">
        <v>22.096</v>
      </c>
      <c r="C1594" s="0" t="n">
        <v>21.897</v>
      </c>
      <c r="D1594" s="0" t="n">
        <v>17.064</v>
      </c>
      <c r="E1594" s="0" t="n">
        <v>17.0615</v>
      </c>
      <c r="F1594" s="0" t="n">
        <v>4.731536</v>
      </c>
      <c r="G1594" s="0" t="n">
        <v>4.427955</v>
      </c>
      <c r="H1594" s="0" t="n">
        <v>37.0527</v>
      </c>
      <c r="I1594" s="0" t="n">
        <v>34.3994</v>
      </c>
      <c r="J1594" s="0" t="n">
        <v>7.989</v>
      </c>
      <c r="K1594" s="0" t="n">
        <v>6.54559</v>
      </c>
      <c r="L1594" s="0" t="n">
        <v>84.81744</v>
      </c>
      <c r="M1594" s="0" t="n">
        <v>0.2653</v>
      </c>
      <c r="N1594" s="0" t="n">
        <v>0</v>
      </c>
      <c r="O1594" s="0" t="n">
        <v>0.01497</v>
      </c>
      <c r="P1594" s="0" t="n">
        <v>4.34044</v>
      </c>
      <c r="Q1594" s="0" t="n">
        <v>54.1493</v>
      </c>
      <c r="R1594" s="0" t="n">
        <v>1.4237</v>
      </c>
      <c r="S1594" s="0" t="n">
        <v>0</v>
      </c>
      <c r="T1594" s="0" t="n">
        <v>0</v>
      </c>
      <c r="U1594" s="0" t="n">
        <v>0</v>
      </c>
      <c r="V1594" s="2" t="n">
        <v>0.65235</v>
      </c>
      <c r="W1594" s="2" t="n">
        <v>1039.5</v>
      </c>
      <c r="X1594" s="2" t="n">
        <v>6.7811</v>
      </c>
      <c r="Y1594" s="2" t="n">
        <v>0</v>
      </c>
    </row>
    <row r="1595" customFormat="false" ht="12.75" hidden="false" customHeight="false" outlineLevel="0" collapsed="false">
      <c r="B1595" s="0" t="n">
        <v>22.113</v>
      </c>
      <c r="C1595" s="0" t="n">
        <v>21.914</v>
      </c>
      <c r="D1595" s="0" t="n">
        <v>17.0635</v>
      </c>
      <c r="E1595" s="0" t="n">
        <v>17.061</v>
      </c>
      <c r="F1595" s="0" t="n">
        <v>4.73152</v>
      </c>
      <c r="G1595" s="0" t="n">
        <v>4.427955</v>
      </c>
      <c r="H1595" s="0" t="n">
        <v>37.053</v>
      </c>
      <c r="I1595" s="0" t="n">
        <v>34.3998</v>
      </c>
      <c r="J1595" s="0" t="n">
        <v>7.989</v>
      </c>
      <c r="K1595" s="0" t="n">
        <v>6.54102</v>
      </c>
      <c r="L1595" s="0" t="n">
        <v>84.75764</v>
      </c>
      <c r="M1595" s="0" t="n">
        <v>0.2653</v>
      </c>
      <c r="N1595" s="0" t="n">
        <v>0</v>
      </c>
      <c r="O1595" s="0" t="n">
        <v>0.01498</v>
      </c>
      <c r="P1595" s="0" t="n">
        <v>4.34044</v>
      </c>
      <c r="Q1595" s="0" t="n">
        <v>54.1493</v>
      </c>
      <c r="R1595" s="0" t="n">
        <v>1.4237</v>
      </c>
      <c r="S1595" s="0" t="n">
        <v>0</v>
      </c>
      <c r="T1595" s="0" t="n">
        <v>0</v>
      </c>
      <c r="U1595" s="0" t="n">
        <v>0</v>
      </c>
      <c r="V1595" s="2" t="n">
        <v>0.65235</v>
      </c>
      <c r="W1595" s="2" t="n">
        <v>1039.5</v>
      </c>
      <c r="X1595" s="2" t="n">
        <v>6.7811</v>
      </c>
      <c r="Y1595" s="2" t="n">
        <v>0</v>
      </c>
    </row>
    <row r="1596" customFormat="false" ht="12.75" hidden="false" customHeight="false" outlineLevel="0" collapsed="false">
      <c r="B1596" s="0" t="n">
        <v>22.113</v>
      </c>
      <c r="C1596" s="0" t="n">
        <v>21.914</v>
      </c>
      <c r="D1596" s="0" t="n">
        <v>17.0626</v>
      </c>
      <c r="E1596" s="0" t="n">
        <v>17.0607</v>
      </c>
      <c r="F1596" s="0" t="n">
        <v>4.731377</v>
      </c>
      <c r="G1596" s="0" t="n">
        <v>4.427955</v>
      </c>
      <c r="H1596" s="0" t="n">
        <v>37.0526</v>
      </c>
      <c r="I1596" s="0" t="n">
        <v>34.4001</v>
      </c>
      <c r="J1596" s="0" t="n">
        <v>7.989</v>
      </c>
      <c r="K1596" s="0" t="n">
        <v>6.54102</v>
      </c>
      <c r="L1596" s="0" t="n">
        <v>84.75602</v>
      </c>
      <c r="M1596" s="0" t="n">
        <v>0.2653</v>
      </c>
      <c r="N1596" s="0" t="n">
        <v>0</v>
      </c>
      <c r="O1596" s="0" t="n">
        <v>0.01499</v>
      </c>
      <c r="P1596" s="0" t="n">
        <v>4.34044</v>
      </c>
      <c r="Q1596" s="0" t="n">
        <v>54.1493</v>
      </c>
      <c r="R1596" s="0" t="n">
        <v>1.4237</v>
      </c>
      <c r="S1596" s="0" t="n">
        <v>0</v>
      </c>
      <c r="T1596" s="0" t="n">
        <v>0</v>
      </c>
      <c r="U1596" s="0" t="n">
        <v>0</v>
      </c>
      <c r="V1596" s="2" t="n">
        <v>0.65131</v>
      </c>
      <c r="W1596" s="2" t="n">
        <v>1037.8</v>
      </c>
      <c r="X1596" s="2" t="n">
        <v>6.7591</v>
      </c>
      <c r="Y1596" s="2" t="n">
        <v>0</v>
      </c>
    </row>
    <row r="1597" customFormat="false" ht="12.75" hidden="false" customHeight="false" outlineLevel="0" collapsed="false">
      <c r="B1597" s="0" t="n">
        <v>22.134</v>
      </c>
      <c r="C1597" s="0" t="n">
        <v>21.934</v>
      </c>
      <c r="D1597" s="0" t="n">
        <v>17.0623</v>
      </c>
      <c r="E1597" s="0" t="n">
        <v>17.0605</v>
      </c>
      <c r="F1597" s="0" t="n">
        <v>4.731409</v>
      </c>
      <c r="G1597" s="0" t="n">
        <v>4.42792</v>
      </c>
      <c r="H1597" s="0" t="n">
        <v>37.0531</v>
      </c>
      <c r="I1597" s="0" t="n">
        <v>34.3999</v>
      </c>
      <c r="J1597" s="0" t="n">
        <v>7.989</v>
      </c>
      <c r="K1597" s="0" t="n">
        <v>6.54103</v>
      </c>
      <c r="L1597" s="0" t="n">
        <v>84.75584</v>
      </c>
      <c r="M1597" s="0" t="n">
        <v>0.2653</v>
      </c>
      <c r="N1597" s="0" t="n">
        <v>0</v>
      </c>
      <c r="O1597" s="0" t="n">
        <v>0.015</v>
      </c>
      <c r="P1597" s="0" t="n">
        <v>4.34044</v>
      </c>
      <c r="Q1597" s="0" t="n">
        <v>54.1493</v>
      </c>
      <c r="R1597" s="0" t="n">
        <v>1.4237</v>
      </c>
      <c r="S1597" s="0" t="n">
        <v>0</v>
      </c>
      <c r="T1597" s="0" t="n">
        <v>0</v>
      </c>
      <c r="U1597" s="0" t="n">
        <v>0</v>
      </c>
      <c r="V1597" s="2" t="n">
        <v>0.64919</v>
      </c>
      <c r="W1597" s="2" t="n">
        <v>1037.8</v>
      </c>
      <c r="X1597" s="2" t="n">
        <v>6.7371</v>
      </c>
      <c r="Y1597" s="2" t="n">
        <v>0</v>
      </c>
    </row>
    <row r="1598" customFormat="false" ht="12.75" hidden="false" customHeight="false" outlineLevel="0" collapsed="false">
      <c r="B1598" s="0" t="n">
        <v>22.152</v>
      </c>
      <c r="C1598" s="0" t="n">
        <v>21.953</v>
      </c>
      <c r="D1598" s="0" t="n">
        <v>17.0611</v>
      </c>
      <c r="E1598" s="0" t="n">
        <v>17.0603</v>
      </c>
      <c r="F1598" s="0" t="n">
        <v>4.731306</v>
      </c>
      <c r="G1598" s="0" t="n">
        <v>4.427877</v>
      </c>
      <c r="H1598" s="0" t="n">
        <v>37.0533</v>
      </c>
      <c r="I1598" s="0" t="n">
        <v>34.3997</v>
      </c>
      <c r="J1598" s="0" t="n">
        <v>7.989</v>
      </c>
      <c r="K1598" s="0" t="n">
        <v>6.54125</v>
      </c>
      <c r="L1598" s="0" t="n">
        <v>84.75694</v>
      </c>
      <c r="M1598" s="0" t="n">
        <v>0.2653</v>
      </c>
      <c r="N1598" s="0" t="n">
        <v>0</v>
      </c>
      <c r="O1598" s="0" t="n">
        <v>0.01501</v>
      </c>
      <c r="P1598" s="0" t="n">
        <v>4.34044</v>
      </c>
      <c r="Q1598" s="0" t="n">
        <v>54.1493</v>
      </c>
      <c r="R1598" s="0" t="n">
        <v>1.4237</v>
      </c>
      <c r="S1598" s="0" t="n">
        <v>0</v>
      </c>
      <c r="T1598" s="0" t="n">
        <v>0</v>
      </c>
      <c r="U1598" s="0" t="n">
        <v>0</v>
      </c>
      <c r="V1598" s="2" t="n">
        <v>0.64497</v>
      </c>
      <c r="W1598" s="2" t="n">
        <v>1037.8</v>
      </c>
      <c r="X1598" s="2" t="n">
        <v>6.6934</v>
      </c>
      <c r="Y1598" s="2" t="n">
        <v>0</v>
      </c>
    </row>
    <row r="1599" customFormat="false" ht="12.75" hidden="false" customHeight="false" outlineLevel="0" collapsed="false">
      <c r="B1599" s="0" t="n">
        <v>22.153</v>
      </c>
      <c r="C1599" s="0" t="n">
        <v>21.954</v>
      </c>
      <c r="D1599" s="0" t="n">
        <v>17.0599</v>
      </c>
      <c r="E1599" s="0" t="n">
        <v>17.0598</v>
      </c>
      <c r="F1599" s="0" t="n">
        <v>4.731207</v>
      </c>
      <c r="G1599" s="0" t="n">
        <v>4.427877</v>
      </c>
      <c r="H1599" s="0" t="n">
        <v>37.0535</v>
      </c>
      <c r="I1599" s="0" t="n">
        <v>34.4001</v>
      </c>
      <c r="J1599" s="0" t="n">
        <v>7.989</v>
      </c>
      <c r="K1599" s="0" t="n">
        <v>6.54156</v>
      </c>
      <c r="L1599" s="0" t="n">
        <v>84.75912</v>
      </c>
      <c r="M1599" s="0" t="n">
        <v>0.2653</v>
      </c>
      <c r="N1599" s="0" t="n">
        <v>0</v>
      </c>
      <c r="O1599" s="0" t="n">
        <v>0.01502</v>
      </c>
      <c r="P1599" s="0" t="n">
        <v>4.34044</v>
      </c>
      <c r="Q1599" s="0" t="n">
        <v>54.1493</v>
      </c>
      <c r="R1599" s="0" t="n">
        <v>1.4237</v>
      </c>
      <c r="S1599" s="0" t="n">
        <v>0</v>
      </c>
      <c r="T1599" s="0" t="n">
        <v>0</v>
      </c>
      <c r="U1599" s="0" t="n">
        <v>0</v>
      </c>
      <c r="V1599" s="2" t="n">
        <v>0.6439</v>
      </c>
      <c r="W1599" s="2" t="n">
        <v>1039.5</v>
      </c>
      <c r="X1599" s="2" t="n">
        <v>6.6934</v>
      </c>
      <c r="Y1599" s="2" t="n">
        <v>0</v>
      </c>
    </row>
    <row r="1600" customFormat="false" ht="12.75" hidden="false" customHeight="false" outlineLevel="0" collapsed="false">
      <c r="B1600" s="0" t="n">
        <v>22.171</v>
      </c>
      <c r="C1600" s="0" t="n">
        <v>21.972</v>
      </c>
      <c r="D1600" s="0" t="n">
        <v>17.0587</v>
      </c>
      <c r="E1600" s="0" t="n">
        <v>17.0589</v>
      </c>
      <c r="F1600" s="0" t="n">
        <v>4.731163</v>
      </c>
      <c r="G1600" s="0" t="n">
        <v>4.42777</v>
      </c>
      <c r="H1600" s="0" t="n">
        <v>37.0543</v>
      </c>
      <c r="I1600" s="0" t="n">
        <v>34.3999</v>
      </c>
      <c r="J1600" s="0" t="n">
        <v>7.989</v>
      </c>
      <c r="K1600" s="0" t="n">
        <v>6.54196</v>
      </c>
      <c r="L1600" s="0" t="n">
        <v>84.76273</v>
      </c>
      <c r="M1600" s="0" t="n">
        <v>0.2653</v>
      </c>
      <c r="N1600" s="0" t="n">
        <v>0</v>
      </c>
      <c r="O1600" s="0" t="n">
        <v>0.01503</v>
      </c>
      <c r="P1600" s="0" t="n">
        <v>4.34044</v>
      </c>
      <c r="Q1600" s="0" t="n">
        <v>54.1493</v>
      </c>
      <c r="R1600" s="0" t="n">
        <v>1.4237</v>
      </c>
      <c r="S1600" s="0" t="n">
        <v>0</v>
      </c>
      <c r="T1600" s="0" t="n">
        <v>0</v>
      </c>
      <c r="U1600" s="0" t="n">
        <v>0</v>
      </c>
      <c r="V1600" s="2" t="n">
        <v>0.64078</v>
      </c>
      <c r="W1600" s="2" t="n">
        <v>1037.8</v>
      </c>
      <c r="X1600" s="2" t="n">
        <v>6.6498</v>
      </c>
      <c r="Y1600" s="2" t="n">
        <v>0</v>
      </c>
    </row>
    <row r="1601" customFormat="false" ht="12.75" hidden="false" customHeight="false" outlineLevel="0" collapsed="false">
      <c r="B1601" s="0" t="n">
        <v>22.201</v>
      </c>
      <c r="C1601" s="0" t="n">
        <v>22.002</v>
      </c>
      <c r="D1601" s="0" t="n">
        <v>17.0585</v>
      </c>
      <c r="E1601" s="0" t="n">
        <v>17.0578</v>
      </c>
      <c r="F1601" s="0" t="n">
        <v>4.731231</v>
      </c>
      <c r="G1601" s="0" t="n">
        <v>4.427613</v>
      </c>
      <c r="H1601" s="0" t="n">
        <v>37.055</v>
      </c>
      <c r="I1601" s="0" t="n">
        <v>34.3996</v>
      </c>
      <c r="J1601" s="0" t="n">
        <v>7.989</v>
      </c>
      <c r="K1601" s="0" t="n">
        <v>6.54234</v>
      </c>
      <c r="L1601" s="0" t="n">
        <v>84.76766</v>
      </c>
      <c r="M1601" s="0" t="n">
        <v>0.2661</v>
      </c>
      <c r="N1601" s="0" t="n">
        <v>0</v>
      </c>
      <c r="O1601" s="0" t="n">
        <v>0.01505</v>
      </c>
      <c r="P1601" s="0" t="n">
        <v>4.34044</v>
      </c>
      <c r="Q1601" s="0" t="n">
        <v>54.1493</v>
      </c>
      <c r="R1601" s="0" t="n">
        <v>1.4249</v>
      </c>
      <c r="S1601" s="0" t="n">
        <v>0</v>
      </c>
      <c r="T1601" s="0" t="n">
        <v>0</v>
      </c>
      <c r="U1601" s="0" t="n">
        <v>0</v>
      </c>
      <c r="V1601" s="2" t="n">
        <v>0.63869</v>
      </c>
      <c r="W1601" s="2" t="n">
        <v>1037.8</v>
      </c>
      <c r="X1601" s="2" t="n">
        <v>6.6281</v>
      </c>
      <c r="Y1601" s="2" t="n">
        <v>0</v>
      </c>
    </row>
    <row r="1602" customFormat="false" ht="12.75" hidden="false" customHeight="false" outlineLevel="0" collapsed="false">
      <c r="B1602" s="0" t="n">
        <v>22.18</v>
      </c>
      <c r="C1602" s="0" t="n">
        <v>21.981</v>
      </c>
      <c r="D1602" s="0" t="n">
        <v>17.0585</v>
      </c>
      <c r="E1602" s="0" t="n">
        <v>17.0569</v>
      </c>
      <c r="F1602" s="0" t="n">
        <v>4.731207</v>
      </c>
      <c r="G1602" s="0" t="n">
        <v>4.427549</v>
      </c>
      <c r="H1602" s="0" t="n">
        <v>37.0548</v>
      </c>
      <c r="I1602" s="0" t="n">
        <v>34.3998</v>
      </c>
      <c r="J1602" s="0" t="n">
        <v>7.989</v>
      </c>
      <c r="K1602" s="0" t="n">
        <v>6.54278</v>
      </c>
      <c r="L1602" s="0" t="n">
        <v>84.77329</v>
      </c>
      <c r="M1602" s="0" t="n">
        <v>0.2661</v>
      </c>
      <c r="N1602" s="0" t="n">
        <v>0</v>
      </c>
      <c r="O1602" s="0" t="n">
        <v>0.01506</v>
      </c>
      <c r="P1602" s="0" t="n">
        <v>4.34044</v>
      </c>
      <c r="Q1602" s="0" t="n">
        <v>54.1493</v>
      </c>
      <c r="R1602" s="0" t="n">
        <v>1.4249</v>
      </c>
      <c r="S1602" s="0" t="n">
        <v>0</v>
      </c>
      <c r="T1602" s="0" t="n">
        <v>0</v>
      </c>
      <c r="U1602" s="0" t="n">
        <v>0</v>
      </c>
      <c r="V1602" s="2" t="n">
        <v>0.63661</v>
      </c>
      <c r="W1602" s="2" t="n">
        <v>1037.8</v>
      </c>
      <c r="X1602" s="2" t="n">
        <v>6.6065</v>
      </c>
      <c r="Y1602" s="2" t="n">
        <v>0</v>
      </c>
    </row>
    <row r="1603" customFormat="false" ht="12.75" hidden="false" customHeight="false" outlineLevel="0" collapsed="false">
      <c r="B1603" s="0" t="n">
        <v>22.22</v>
      </c>
      <c r="C1603" s="0" t="n">
        <v>22.02</v>
      </c>
      <c r="D1603" s="0" t="n">
        <v>17.0584</v>
      </c>
      <c r="E1603" s="0" t="n">
        <v>17.0561</v>
      </c>
      <c r="F1603" s="0" t="n">
        <v>4.731136</v>
      </c>
      <c r="G1603" s="0" t="n">
        <v>4.427506</v>
      </c>
      <c r="H1603" s="0" t="n">
        <v>37.0543</v>
      </c>
      <c r="I1603" s="0" t="n">
        <v>34.4001</v>
      </c>
      <c r="J1603" s="0" t="n">
        <v>7.989</v>
      </c>
      <c r="K1603" s="0" t="n">
        <v>6.5434</v>
      </c>
      <c r="L1603" s="0" t="n">
        <v>84.78082</v>
      </c>
      <c r="M1603" s="0" t="n">
        <v>0.2661</v>
      </c>
      <c r="N1603" s="0" t="n">
        <v>0</v>
      </c>
      <c r="O1603" s="0" t="n">
        <v>0.01507</v>
      </c>
      <c r="P1603" s="0" t="n">
        <v>4.34044</v>
      </c>
      <c r="Q1603" s="0" t="n">
        <v>54.1493</v>
      </c>
      <c r="R1603" s="0" t="n">
        <v>1.4249</v>
      </c>
      <c r="S1603" s="0" t="n">
        <v>0</v>
      </c>
      <c r="T1603" s="0" t="n">
        <v>0</v>
      </c>
      <c r="U1603" s="0" t="n">
        <v>0</v>
      </c>
      <c r="V1603" s="2" t="n">
        <v>0.63453</v>
      </c>
      <c r="W1603" s="2" t="n">
        <v>1037.8</v>
      </c>
      <c r="X1603" s="2" t="n">
        <v>6.585</v>
      </c>
      <c r="Y1603" s="2" t="n">
        <v>0</v>
      </c>
    </row>
    <row r="1604" customFormat="false" ht="12.75" hidden="false" customHeight="false" outlineLevel="0" collapsed="false">
      <c r="B1604" s="0" t="n">
        <v>22.231</v>
      </c>
      <c r="C1604" s="0" t="n">
        <v>22.031</v>
      </c>
      <c r="D1604" s="0" t="n">
        <v>17.0582</v>
      </c>
      <c r="E1604" s="0" t="n">
        <v>17.0555</v>
      </c>
      <c r="F1604" s="0" t="n">
        <v>4.73114</v>
      </c>
      <c r="G1604" s="0" t="n">
        <v>4.42735</v>
      </c>
      <c r="H1604" s="0" t="n">
        <v>37.0545</v>
      </c>
      <c r="I1604" s="0" t="n">
        <v>34.3992</v>
      </c>
      <c r="J1604" s="0" t="n">
        <v>7.989</v>
      </c>
      <c r="K1604" s="0" t="n">
        <v>6.54326</v>
      </c>
      <c r="L1604" s="0" t="n">
        <v>84.77887</v>
      </c>
      <c r="M1604" s="0" t="n">
        <v>0.2661</v>
      </c>
      <c r="N1604" s="0" t="n">
        <v>0</v>
      </c>
      <c r="O1604" s="0" t="n">
        <v>0.01508</v>
      </c>
      <c r="P1604" s="0" t="n">
        <v>4.34044</v>
      </c>
      <c r="Q1604" s="0" t="n">
        <v>54.1493</v>
      </c>
      <c r="R1604" s="0" t="n">
        <v>1.4249</v>
      </c>
      <c r="S1604" s="0" t="n">
        <v>0</v>
      </c>
      <c r="T1604" s="0" t="n">
        <v>0</v>
      </c>
      <c r="U1604" s="0" t="n">
        <v>0</v>
      </c>
      <c r="V1604" s="2" t="n">
        <v>0.63246</v>
      </c>
      <c r="W1604" s="2" t="n">
        <v>1037.8</v>
      </c>
      <c r="X1604" s="2" t="n">
        <v>6.5635</v>
      </c>
      <c r="Y1604" s="2" t="n">
        <v>0</v>
      </c>
    </row>
    <row r="1605" customFormat="false" ht="12.75" hidden="false" customHeight="false" outlineLevel="0" collapsed="false">
      <c r="B1605" s="0" t="n">
        <v>22.248</v>
      </c>
      <c r="C1605" s="0" t="n">
        <v>22.048</v>
      </c>
      <c r="D1605" s="0" t="n">
        <v>17.0582</v>
      </c>
      <c r="E1605" s="0" t="n">
        <v>17.0548</v>
      </c>
      <c r="F1605" s="0" t="n">
        <v>4.731203</v>
      </c>
      <c r="G1605" s="0" t="n">
        <v>4.42735</v>
      </c>
      <c r="H1605" s="0" t="n">
        <v>37.055</v>
      </c>
      <c r="I1605" s="0" t="n">
        <v>34.3998</v>
      </c>
      <c r="J1605" s="0" t="n">
        <v>7.989</v>
      </c>
      <c r="K1605" s="0" t="n">
        <v>6.54316</v>
      </c>
      <c r="L1605" s="0" t="n">
        <v>84.77779</v>
      </c>
      <c r="M1605" s="0" t="n">
        <v>0.2661</v>
      </c>
      <c r="N1605" s="0" t="n">
        <v>0</v>
      </c>
      <c r="O1605" s="0" t="n">
        <v>0.01509</v>
      </c>
      <c r="P1605" s="0" t="n">
        <v>4.34044</v>
      </c>
      <c r="Q1605" s="0" t="n">
        <v>54.1493</v>
      </c>
      <c r="R1605" s="0" t="n">
        <v>1.4249</v>
      </c>
      <c r="S1605" s="0" t="n">
        <v>0</v>
      </c>
      <c r="T1605" s="0" t="n">
        <v>0</v>
      </c>
      <c r="U1605" s="0" t="n">
        <v>0</v>
      </c>
      <c r="V1605" s="2" t="n">
        <v>0.63246</v>
      </c>
      <c r="W1605" s="2" t="n">
        <v>1037.8</v>
      </c>
      <c r="X1605" s="2" t="n">
        <v>6.5635</v>
      </c>
      <c r="Y1605" s="2" t="n">
        <v>0</v>
      </c>
    </row>
    <row r="1606" customFormat="false" ht="12.75" hidden="false" customHeight="false" outlineLevel="0" collapsed="false">
      <c r="B1606" s="0" t="n">
        <v>22.251</v>
      </c>
      <c r="C1606" s="0" t="n">
        <v>22.051</v>
      </c>
      <c r="D1606" s="0" t="n">
        <v>17.0578</v>
      </c>
      <c r="E1606" s="0" t="n">
        <v>17.0541</v>
      </c>
      <c r="F1606" s="0" t="n">
        <v>4.73106</v>
      </c>
      <c r="G1606" s="0" t="n">
        <v>4.427314</v>
      </c>
      <c r="H1606" s="0" t="n">
        <v>37.0542</v>
      </c>
      <c r="I1606" s="0" t="n">
        <v>34.4</v>
      </c>
      <c r="J1606" s="0" t="n">
        <v>7.989</v>
      </c>
      <c r="K1606" s="0" t="n">
        <v>6.53726</v>
      </c>
      <c r="L1606" s="0" t="n">
        <v>84.70027</v>
      </c>
      <c r="M1606" s="0" t="n">
        <v>0.2661</v>
      </c>
      <c r="N1606" s="0" t="n">
        <v>0</v>
      </c>
      <c r="O1606" s="0" t="n">
        <v>0.0151</v>
      </c>
      <c r="P1606" s="0" t="n">
        <v>4.34044</v>
      </c>
      <c r="Q1606" s="0" t="n">
        <v>54.1493</v>
      </c>
      <c r="R1606" s="0" t="n">
        <v>1.4249</v>
      </c>
      <c r="S1606" s="0" t="n">
        <v>0</v>
      </c>
      <c r="T1606" s="0" t="n">
        <v>0</v>
      </c>
      <c r="U1606" s="0" t="n">
        <v>0</v>
      </c>
      <c r="V1606" s="2" t="n">
        <v>0.62834</v>
      </c>
      <c r="W1606" s="2" t="n">
        <v>1037.8</v>
      </c>
      <c r="X1606" s="2" t="n">
        <v>6.5207</v>
      </c>
      <c r="Y1606" s="2" t="n">
        <v>0</v>
      </c>
    </row>
    <row r="1607" customFormat="false" ht="12.75" hidden="false" customHeight="false" outlineLevel="0" collapsed="false">
      <c r="B1607" s="0" t="n">
        <v>22.278</v>
      </c>
      <c r="C1607" s="0" t="n">
        <v>22.078</v>
      </c>
      <c r="D1607" s="0" t="n">
        <v>17.0563</v>
      </c>
      <c r="E1607" s="0" t="n">
        <v>17.0538</v>
      </c>
      <c r="F1607" s="0" t="n">
        <v>4.730846</v>
      </c>
      <c r="G1607" s="0" t="n">
        <v>4.427243</v>
      </c>
      <c r="H1607" s="0" t="n">
        <v>37.0536</v>
      </c>
      <c r="I1607" s="0" t="n">
        <v>34.3997</v>
      </c>
      <c r="J1607" s="0" t="n">
        <v>7.989</v>
      </c>
      <c r="K1607" s="0" t="n">
        <v>6.54355</v>
      </c>
      <c r="L1607" s="0" t="n">
        <v>84.77906</v>
      </c>
      <c r="M1607" s="0" t="n">
        <v>0.2653</v>
      </c>
      <c r="N1607" s="0" t="n">
        <v>0</v>
      </c>
      <c r="O1607" s="0" t="n">
        <v>0.01512</v>
      </c>
      <c r="P1607" s="0" t="n">
        <v>4.34044</v>
      </c>
      <c r="Q1607" s="0" t="n">
        <v>54.1493</v>
      </c>
      <c r="R1607" s="0" t="n">
        <v>1.4237</v>
      </c>
      <c r="S1607" s="0" t="n">
        <v>0</v>
      </c>
      <c r="T1607" s="0" t="n">
        <v>0</v>
      </c>
      <c r="U1607" s="0" t="n">
        <v>0</v>
      </c>
      <c r="V1607" s="2" t="n">
        <v>0.62424</v>
      </c>
      <c r="W1607" s="2" t="n">
        <v>1037.8</v>
      </c>
      <c r="X1607" s="2" t="n">
        <v>6.4781</v>
      </c>
      <c r="Y1607" s="2" t="n">
        <v>0</v>
      </c>
    </row>
    <row r="1608" customFormat="false" ht="12.75" hidden="false" customHeight="false" outlineLevel="0" collapsed="false">
      <c r="B1608" s="0" t="n">
        <v>22.28</v>
      </c>
      <c r="C1608" s="0" t="n">
        <v>22.079</v>
      </c>
      <c r="D1608" s="0" t="n">
        <v>17.0555</v>
      </c>
      <c r="E1608" s="0" t="n">
        <v>17.0531</v>
      </c>
      <c r="F1608" s="0" t="n">
        <v>4.730815</v>
      </c>
      <c r="G1608" s="0" t="n">
        <v>4.427243</v>
      </c>
      <c r="H1608" s="0" t="n">
        <v>37.0541</v>
      </c>
      <c r="I1608" s="0" t="n">
        <v>34.4003</v>
      </c>
      <c r="J1608" s="0" t="n">
        <v>7.989</v>
      </c>
      <c r="K1608" s="0" t="n">
        <v>6.54461</v>
      </c>
      <c r="L1608" s="0" t="n">
        <v>84.79167</v>
      </c>
      <c r="M1608" s="0" t="n">
        <v>0.2653</v>
      </c>
      <c r="N1608" s="0" t="n">
        <v>0</v>
      </c>
      <c r="O1608" s="0" t="n">
        <v>0.01513</v>
      </c>
      <c r="P1608" s="0" t="n">
        <v>4.34044</v>
      </c>
      <c r="Q1608" s="0" t="n">
        <v>54.1493</v>
      </c>
      <c r="R1608" s="0" t="n">
        <v>1.4237</v>
      </c>
      <c r="S1608" s="0" t="n">
        <v>0</v>
      </c>
      <c r="T1608" s="0" t="n">
        <v>0</v>
      </c>
      <c r="U1608" s="0" t="n">
        <v>0</v>
      </c>
      <c r="V1608" s="2" t="n">
        <v>0.62424</v>
      </c>
      <c r="W1608" s="2" t="n">
        <v>1037.8</v>
      </c>
      <c r="X1608" s="2" t="n">
        <v>6.4781</v>
      </c>
      <c r="Y1608" s="2" t="n">
        <v>0</v>
      </c>
    </row>
    <row r="1609" customFormat="false" ht="12.75" hidden="false" customHeight="false" outlineLevel="0" collapsed="false">
      <c r="B1609" s="0" t="n">
        <v>22.298</v>
      </c>
      <c r="C1609" s="0" t="n">
        <v>22.097</v>
      </c>
      <c r="D1609" s="0" t="n">
        <v>17.0551</v>
      </c>
      <c r="E1609" s="0" t="n">
        <v>17.0524</v>
      </c>
      <c r="F1609" s="0" t="n">
        <v>4.73085</v>
      </c>
      <c r="G1609" s="0" t="n">
        <v>4.427165</v>
      </c>
      <c r="H1609" s="0" t="n">
        <v>37.0548</v>
      </c>
      <c r="I1609" s="0" t="n">
        <v>34.4002</v>
      </c>
      <c r="J1609" s="0" t="n">
        <v>7.989</v>
      </c>
      <c r="K1609" s="0" t="n">
        <v>6.53975</v>
      </c>
      <c r="L1609" s="0" t="n">
        <v>84.72854</v>
      </c>
      <c r="M1609" s="0" t="n">
        <v>0.2653</v>
      </c>
      <c r="N1609" s="0" t="n">
        <v>0</v>
      </c>
      <c r="O1609" s="0" t="n">
        <v>0.01514</v>
      </c>
      <c r="P1609" s="0" t="n">
        <v>4.34044</v>
      </c>
      <c r="Q1609" s="0" t="n">
        <v>54.1493</v>
      </c>
      <c r="R1609" s="0" t="n">
        <v>1.4237</v>
      </c>
      <c r="S1609" s="0" t="n">
        <v>0</v>
      </c>
      <c r="T1609" s="0" t="n">
        <v>0</v>
      </c>
      <c r="U1609" s="0" t="n">
        <v>0</v>
      </c>
      <c r="V1609" s="2" t="n">
        <v>0.62219</v>
      </c>
      <c r="W1609" s="2" t="n">
        <v>1037.8</v>
      </c>
      <c r="X1609" s="2" t="n">
        <v>6.4569</v>
      </c>
      <c r="Y1609" s="2" t="n">
        <v>0</v>
      </c>
    </row>
    <row r="1610" customFormat="false" ht="12.75" hidden="false" customHeight="false" outlineLevel="0" collapsed="false">
      <c r="B1610" s="0" t="n">
        <v>22.316</v>
      </c>
      <c r="C1610" s="0" t="n">
        <v>22.115</v>
      </c>
      <c r="D1610" s="0" t="n">
        <v>17.0551</v>
      </c>
      <c r="E1610" s="0" t="n">
        <v>17.0528</v>
      </c>
      <c r="F1610" s="0" t="n">
        <v>4.730914</v>
      </c>
      <c r="G1610" s="0" t="n">
        <v>4.4272</v>
      </c>
      <c r="H1610" s="0" t="n">
        <v>37.0553</v>
      </c>
      <c r="I1610" s="0" t="n">
        <v>34.4002</v>
      </c>
      <c r="J1610" s="0" t="n">
        <v>7.989</v>
      </c>
      <c r="K1610" s="0" t="n">
        <v>6.54016</v>
      </c>
      <c r="L1610" s="0" t="n">
        <v>84.73417</v>
      </c>
      <c r="M1610" s="0" t="n">
        <v>0.2653</v>
      </c>
      <c r="N1610" s="0" t="n">
        <v>0</v>
      </c>
      <c r="O1610" s="0" t="n">
        <v>0.01515</v>
      </c>
      <c r="P1610" s="0" t="n">
        <v>4.34044</v>
      </c>
      <c r="Q1610" s="0" t="n">
        <v>54.1493</v>
      </c>
      <c r="R1610" s="0" t="n">
        <v>1.4237</v>
      </c>
      <c r="S1610" s="0" t="n">
        <v>0</v>
      </c>
      <c r="T1610" s="0" t="n">
        <v>0</v>
      </c>
      <c r="U1610" s="0" t="n">
        <v>0</v>
      </c>
      <c r="V1610" s="2" t="n">
        <v>0.61813</v>
      </c>
      <c r="W1610" s="2" t="n">
        <v>1037.8</v>
      </c>
      <c r="X1610" s="2" t="n">
        <v>6.4147</v>
      </c>
      <c r="Y1610" s="2" t="n">
        <v>0</v>
      </c>
    </row>
    <row r="1611" customFormat="false" ht="12.75" hidden="false" customHeight="false" outlineLevel="0" collapsed="false">
      <c r="B1611" s="0" t="n">
        <v>22.328</v>
      </c>
      <c r="C1611" s="0" t="n">
        <v>22.127</v>
      </c>
      <c r="D1611" s="0" t="n">
        <v>17.0554</v>
      </c>
      <c r="E1611" s="0" t="n">
        <v>17.0528</v>
      </c>
      <c r="F1611" s="0" t="n">
        <v>4.731041</v>
      </c>
      <c r="G1611" s="0" t="n">
        <v>4.427165</v>
      </c>
      <c r="H1611" s="0" t="n">
        <v>37.0561</v>
      </c>
      <c r="I1611" s="0" t="n">
        <v>34.3999</v>
      </c>
      <c r="J1611" s="0" t="n">
        <v>7.985</v>
      </c>
      <c r="K1611" s="0" t="n">
        <v>6.54065</v>
      </c>
      <c r="L1611" s="0" t="n">
        <v>84.74138</v>
      </c>
      <c r="M1611" s="0" t="n">
        <v>0.2645</v>
      </c>
      <c r="N1611" s="0" t="n">
        <v>0</v>
      </c>
      <c r="O1611" s="0" t="n">
        <v>0.01516</v>
      </c>
      <c r="P1611" s="0" t="n">
        <v>4.34044</v>
      </c>
      <c r="Q1611" s="0" t="n">
        <v>54.1493</v>
      </c>
      <c r="R1611" s="0" t="n">
        <v>1.4225</v>
      </c>
      <c r="S1611" s="0" t="n">
        <v>0</v>
      </c>
      <c r="T1611" s="0" t="n">
        <v>0</v>
      </c>
      <c r="U1611" s="0" t="n">
        <v>0</v>
      </c>
      <c r="V1611" s="2" t="n">
        <v>0.61916</v>
      </c>
      <c r="W1611" s="2" t="n">
        <v>1036</v>
      </c>
      <c r="X1611" s="2" t="n">
        <v>6.4147</v>
      </c>
      <c r="Y1611" s="2" t="n">
        <v>0</v>
      </c>
    </row>
    <row r="1612" customFormat="false" ht="12.75" hidden="false" customHeight="false" outlineLevel="0" collapsed="false">
      <c r="B1612" s="0" t="n">
        <v>22.346</v>
      </c>
      <c r="C1612" s="0" t="n">
        <v>22.145</v>
      </c>
      <c r="D1612" s="0" t="n">
        <v>17.0556</v>
      </c>
      <c r="E1612" s="0" t="n">
        <v>17.0524</v>
      </c>
      <c r="F1612" s="0" t="n">
        <v>4.730945</v>
      </c>
      <c r="G1612" s="0" t="n">
        <v>4.427314</v>
      </c>
      <c r="H1612" s="0" t="n">
        <v>37.0551</v>
      </c>
      <c r="I1612" s="0" t="n">
        <v>34.4015</v>
      </c>
      <c r="J1612" s="0" t="n">
        <v>7.989</v>
      </c>
      <c r="K1612" s="0" t="n">
        <v>6.54136</v>
      </c>
      <c r="L1612" s="0" t="n">
        <v>84.75034</v>
      </c>
      <c r="M1612" s="0" t="n">
        <v>0.2645</v>
      </c>
      <c r="N1612" s="0" t="n">
        <v>0</v>
      </c>
      <c r="O1612" s="0" t="n">
        <v>0.01517</v>
      </c>
      <c r="P1612" s="0" t="n">
        <v>4.34044</v>
      </c>
      <c r="Q1612" s="0" t="n">
        <v>54.1493</v>
      </c>
      <c r="R1612" s="0" t="n">
        <v>1.4225</v>
      </c>
      <c r="S1612" s="0" t="n">
        <v>0</v>
      </c>
      <c r="T1612" s="0" t="n">
        <v>0</v>
      </c>
      <c r="U1612" s="0" t="n">
        <v>0</v>
      </c>
      <c r="V1612" s="2" t="n">
        <v>0.61813</v>
      </c>
      <c r="W1612" s="2" t="n">
        <v>1037.8</v>
      </c>
      <c r="X1612" s="2" t="n">
        <v>6.4147</v>
      </c>
      <c r="Y1612" s="2" t="n">
        <v>0</v>
      </c>
    </row>
    <row r="1613" customFormat="false" ht="12.75" hidden="false" customHeight="false" outlineLevel="0" collapsed="false">
      <c r="B1613" s="0" t="n">
        <v>22.357</v>
      </c>
      <c r="C1613" s="0" t="n">
        <v>22.156</v>
      </c>
      <c r="D1613" s="0" t="n">
        <v>17.0551</v>
      </c>
      <c r="E1613" s="0" t="n">
        <v>17.0517</v>
      </c>
      <c r="F1613" s="0" t="n">
        <v>4.730898</v>
      </c>
      <c r="G1613" s="0" t="n">
        <v>4.427243</v>
      </c>
      <c r="H1613" s="0" t="n">
        <v>37.0552</v>
      </c>
      <c r="I1613" s="0" t="n">
        <v>34.4014</v>
      </c>
      <c r="J1613" s="0" t="n">
        <v>7.985</v>
      </c>
      <c r="K1613" s="0" t="n">
        <v>6.54143</v>
      </c>
      <c r="L1613" s="0" t="n">
        <v>84.75049</v>
      </c>
      <c r="M1613" s="0" t="n">
        <v>0.2645</v>
      </c>
      <c r="N1613" s="0" t="n">
        <v>0</v>
      </c>
      <c r="O1613" s="0" t="n">
        <v>0.01519</v>
      </c>
      <c r="P1613" s="0" t="n">
        <v>4.34044</v>
      </c>
      <c r="Q1613" s="0" t="n">
        <v>54.1493</v>
      </c>
      <c r="R1613" s="0" t="n">
        <v>1.4225</v>
      </c>
      <c r="S1613" s="0" t="n">
        <v>0</v>
      </c>
      <c r="T1613" s="0" t="n">
        <v>0</v>
      </c>
      <c r="U1613" s="0" t="n">
        <v>0</v>
      </c>
      <c r="V1613" s="2" t="n">
        <v>0.61511</v>
      </c>
      <c r="W1613" s="2" t="n">
        <v>1036</v>
      </c>
      <c r="X1613" s="2" t="n">
        <v>6.3728</v>
      </c>
      <c r="Y1613" s="2" t="n">
        <v>0</v>
      </c>
    </row>
    <row r="1614" customFormat="false" ht="12.75" hidden="false" customHeight="false" outlineLevel="0" collapsed="false">
      <c r="B1614" s="0" t="n">
        <v>22.366</v>
      </c>
      <c r="C1614" s="0" t="n">
        <v>22.165</v>
      </c>
      <c r="D1614" s="0" t="n">
        <v>17.055</v>
      </c>
      <c r="E1614" s="0" t="n">
        <v>17.0514</v>
      </c>
      <c r="F1614" s="0" t="n">
        <v>4.730846</v>
      </c>
      <c r="G1614" s="0" t="n">
        <v>4.427086</v>
      </c>
      <c r="H1614" s="0" t="n">
        <v>37.0549</v>
      </c>
      <c r="I1614" s="0" t="n">
        <v>34.4003</v>
      </c>
      <c r="J1614" s="0" t="n">
        <v>7.989</v>
      </c>
      <c r="K1614" s="0" t="n">
        <v>6.54157</v>
      </c>
      <c r="L1614" s="0" t="n">
        <v>84.75185</v>
      </c>
      <c r="M1614" s="0" t="n">
        <v>0.2645</v>
      </c>
      <c r="N1614" s="0" t="n">
        <v>0</v>
      </c>
      <c r="O1614" s="0" t="n">
        <v>0.0152</v>
      </c>
      <c r="P1614" s="0" t="n">
        <v>4.34044</v>
      </c>
      <c r="Q1614" s="0" t="n">
        <v>54.1493</v>
      </c>
      <c r="R1614" s="0" t="n">
        <v>1.4225</v>
      </c>
      <c r="S1614" s="0" t="n">
        <v>0</v>
      </c>
      <c r="T1614" s="0" t="n">
        <v>0</v>
      </c>
      <c r="U1614" s="0" t="n">
        <v>0</v>
      </c>
      <c r="V1614" s="2" t="n">
        <v>0.61511</v>
      </c>
      <c r="W1614" s="2" t="n">
        <v>1036</v>
      </c>
      <c r="X1614" s="2" t="n">
        <v>6.3728</v>
      </c>
      <c r="Y1614" s="2" t="n">
        <v>0</v>
      </c>
    </row>
    <row r="1615" customFormat="false" ht="12.75" hidden="false" customHeight="false" outlineLevel="0" collapsed="false">
      <c r="B1615" s="0" t="n">
        <v>22.387</v>
      </c>
      <c r="C1615" s="0" t="n">
        <v>22.185</v>
      </c>
      <c r="D1615" s="0" t="n">
        <v>17.0544</v>
      </c>
      <c r="E1615" s="0" t="n">
        <v>17.0505</v>
      </c>
      <c r="F1615" s="0" t="n">
        <v>4.730827</v>
      </c>
      <c r="G1615" s="0" t="n">
        <v>4.427051</v>
      </c>
      <c r="H1615" s="0" t="n">
        <v>37.0551</v>
      </c>
      <c r="I1615" s="0" t="n">
        <v>34.4008</v>
      </c>
      <c r="J1615" s="0" t="n">
        <v>7.989</v>
      </c>
      <c r="K1615" s="0" t="n">
        <v>6.54103</v>
      </c>
      <c r="L1615" s="0" t="n">
        <v>84.74415</v>
      </c>
      <c r="M1615" s="0" t="n">
        <v>0.2645</v>
      </c>
      <c r="N1615" s="0" t="n">
        <v>0</v>
      </c>
      <c r="O1615" s="0" t="n">
        <v>0.01521</v>
      </c>
      <c r="P1615" s="0" t="n">
        <v>4.34044</v>
      </c>
      <c r="Q1615" s="0" t="n">
        <v>54.1493</v>
      </c>
      <c r="R1615" s="0" t="n">
        <v>1.4225</v>
      </c>
      <c r="S1615" s="0" t="n">
        <v>0</v>
      </c>
      <c r="T1615" s="0" t="n">
        <v>0</v>
      </c>
      <c r="U1615" s="0" t="n">
        <v>0</v>
      </c>
      <c r="V1615" s="2" t="n">
        <v>0.61309</v>
      </c>
      <c r="W1615" s="2" t="n">
        <v>1036</v>
      </c>
      <c r="X1615" s="2" t="n">
        <v>6.3519</v>
      </c>
      <c r="Y1615" s="2" t="n">
        <v>0</v>
      </c>
    </row>
    <row r="1616" customFormat="false" ht="12.75" hidden="false" customHeight="false" outlineLevel="0" collapsed="false">
      <c r="B1616" s="0" t="n">
        <v>22.404</v>
      </c>
      <c r="C1616" s="0" t="n">
        <v>22.202</v>
      </c>
      <c r="D1616" s="0" t="n">
        <v>17.0542</v>
      </c>
      <c r="E1616" s="0" t="n">
        <v>17.0502</v>
      </c>
      <c r="F1616" s="0" t="n">
        <v>4.730803</v>
      </c>
      <c r="G1616" s="0" t="n">
        <v>4.427051</v>
      </c>
      <c r="H1616" s="0" t="n">
        <v>37.0551</v>
      </c>
      <c r="I1616" s="0" t="n">
        <v>34.4011</v>
      </c>
      <c r="J1616" s="0" t="n">
        <v>7.989</v>
      </c>
      <c r="K1616" s="0" t="n">
        <v>6.53456</v>
      </c>
      <c r="L1616" s="0" t="n">
        <v>84.66007</v>
      </c>
      <c r="M1616" s="0" t="n">
        <v>0.2645</v>
      </c>
      <c r="N1616" s="0" t="n">
        <v>0</v>
      </c>
      <c r="O1616" s="0" t="n">
        <v>0.01522</v>
      </c>
      <c r="P1616" s="0" t="n">
        <v>4.34044</v>
      </c>
      <c r="Q1616" s="0" t="n">
        <v>54.1493</v>
      </c>
      <c r="R1616" s="0" t="n">
        <v>1.4225</v>
      </c>
      <c r="S1616" s="0" t="n">
        <v>0</v>
      </c>
      <c r="T1616" s="0" t="n">
        <v>0</v>
      </c>
      <c r="U1616" s="0" t="n">
        <v>0</v>
      </c>
      <c r="V1616" s="2" t="n">
        <v>0.61108</v>
      </c>
      <c r="W1616" s="2" t="n">
        <v>1036</v>
      </c>
      <c r="X1616" s="2" t="n">
        <v>6.331</v>
      </c>
      <c r="Y1616" s="2" t="n">
        <v>0</v>
      </c>
    </row>
    <row r="1617" customFormat="false" ht="12.75" hidden="false" customHeight="false" outlineLevel="0" collapsed="false">
      <c r="B1617" s="0" t="n">
        <v>22.423</v>
      </c>
      <c r="C1617" s="0" t="n">
        <v>22.222</v>
      </c>
      <c r="D1617" s="0" t="n">
        <v>17.0543</v>
      </c>
      <c r="E1617" s="0" t="n">
        <v>17.0497</v>
      </c>
      <c r="F1617" s="0" t="n">
        <v>4.730815</v>
      </c>
      <c r="G1617" s="0" t="n">
        <v>4.426937</v>
      </c>
      <c r="H1617" s="0" t="n">
        <v>37.0552</v>
      </c>
      <c r="I1617" s="0" t="n">
        <v>34.4005</v>
      </c>
      <c r="J1617" s="0" t="n">
        <v>7.989</v>
      </c>
      <c r="K1617" s="0" t="n">
        <v>6.53334</v>
      </c>
      <c r="L1617" s="0" t="n">
        <v>84.64438</v>
      </c>
      <c r="M1617" s="0" t="n">
        <v>0.2653</v>
      </c>
      <c r="N1617" s="0" t="n">
        <v>0</v>
      </c>
      <c r="O1617" s="0" t="n">
        <v>0.01523</v>
      </c>
      <c r="P1617" s="0" t="n">
        <v>4.34044</v>
      </c>
      <c r="Q1617" s="0" t="n">
        <v>54.1493</v>
      </c>
      <c r="R1617" s="0" t="n">
        <v>1.4237</v>
      </c>
      <c r="S1617" s="0" t="n">
        <v>0</v>
      </c>
      <c r="T1617" s="0" t="n">
        <v>0</v>
      </c>
      <c r="U1617" s="0" t="n">
        <v>0</v>
      </c>
      <c r="V1617" s="2" t="n">
        <v>0.60806</v>
      </c>
      <c r="W1617" s="2" t="n">
        <v>1037.8</v>
      </c>
      <c r="X1617" s="2" t="n">
        <v>6.3103</v>
      </c>
      <c r="Y1617" s="2" t="n">
        <v>0</v>
      </c>
    </row>
    <row r="1618" customFormat="false" ht="12.75" hidden="false" customHeight="false" outlineLevel="0" collapsed="false">
      <c r="B1618" s="0" t="n">
        <v>22.444</v>
      </c>
      <c r="C1618" s="0" t="n">
        <v>22.242</v>
      </c>
      <c r="D1618" s="0" t="n">
        <v>17.0543</v>
      </c>
      <c r="E1618" s="0" t="n">
        <v>17.0498</v>
      </c>
      <c r="F1618" s="0" t="n">
        <v>4.730906</v>
      </c>
      <c r="G1618" s="0" t="n">
        <v>4.426972</v>
      </c>
      <c r="H1618" s="0" t="n">
        <v>37.056</v>
      </c>
      <c r="I1618" s="0" t="n">
        <v>34.4007</v>
      </c>
      <c r="J1618" s="0" t="n">
        <v>7.989</v>
      </c>
      <c r="K1618" s="0" t="n">
        <v>6.5322</v>
      </c>
      <c r="L1618" s="0" t="n">
        <v>84.62996</v>
      </c>
      <c r="M1618" s="0" t="n">
        <v>0.2653</v>
      </c>
      <c r="N1618" s="0" t="n">
        <v>0</v>
      </c>
      <c r="O1618" s="0" t="n">
        <v>0.01524</v>
      </c>
      <c r="P1618" s="0" t="n">
        <v>4.34044</v>
      </c>
      <c r="Q1618" s="0" t="n">
        <v>54.1493</v>
      </c>
      <c r="R1618" s="0" t="n">
        <v>1.4237</v>
      </c>
      <c r="S1618" s="0" t="n">
        <v>0</v>
      </c>
      <c r="T1618" s="0" t="n">
        <v>0</v>
      </c>
      <c r="U1618" s="0" t="n">
        <v>0</v>
      </c>
      <c r="V1618" s="2" t="n">
        <v>0.60708</v>
      </c>
      <c r="W1618" s="2" t="n">
        <v>1036</v>
      </c>
      <c r="X1618" s="2" t="n">
        <v>6.2895</v>
      </c>
      <c r="Y1618" s="2" t="n">
        <v>0</v>
      </c>
    </row>
    <row r="1619" customFormat="false" ht="12.75" hidden="false" customHeight="false" outlineLevel="0" collapsed="false">
      <c r="B1619" s="0" t="n">
        <v>22.443</v>
      </c>
      <c r="C1619" s="0" t="n">
        <v>22.241</v>
      </c>
      <c r="D1619" s="0" t="n">
        <v>17.0546</v>
      </c>
      <c r="E1619" s="0" t="n">
        <v>17.0491</v>
      </c>
      <c r="F1619" s="0" t="n">
        <v>4.730854</v>
      </c>
      <c r="G1619" s="0" t="n">
        <v>4.426901</v>
      </c>
      <c r="H1619" s="0" t="n">
        <v>37.0552</v>
      </c>
      <c r="I1619" s="0" t="n">
        <v>34.4006</v>
      </c>
      <c r="J1619" s="0" t="n">
        <v>7.989</v>
      </c>
      <c r="K1619" s="0" t="n">
        <v>6.53115</v>
      </c>
      <c r="L1619" s="0" t="n">
        <v>84.61654</v>
      </c>
      <c r="M1619" s="0" t="n">
        <v>0.2661</v>
      </c>
      <c r="N1619" s="0" t="n">
        <v>0</v>
      </c>
      <c r="O1619" s="0" t="n">
        <v>0.01525</v>
      </c>
      <c r="P1619" s="0" t="n">
        <v>4.34044</v>
      </c>
      <c r="Q1619" s="0" t="n">
        <v>54.1493</v>
      </c>
      <c r="R1619" s="0" t="n">
        <v>1.4249</v>
      </c>
      <c r="S1619" s="0" t="n">
        <v>0</v>
      </c>
      <c r="T1619" s="0" t="n">
        <v>0</v>
      </c>
      <c r="U1619" s="0" t="n">
        <v>0</v>
      </c>
      <c r="V1619" s="2" t="n">
        <v>0.60407</v>
      </c>
      <c r="W1619" s="2" t="n">
        <v>1037.8</v>
      </c>
      <c r="X1619" s="2" t="n">
        <v>6.2689</v>
      </c>
      <c r="Y1619" s="2" t="n">
        <v>0</v>
      </c>
    </row>
    <row r="1620" customFormat="false" ht="12.75" hidden="false" customHeight="false" outlineLevel="0" collapsed="false">
      <c r="B1620" s="0" t="n">
        <v>22.474</v>
      </c>
      <c r="C1620" s="0" t="n">
        <v>22.272</v>
      </c>
      <c r="D1620" s="0" t="n">
        <v>17.0544</v>
      </c>
      <c r="E1620" s="0" t="n">
        <v>17.0488</v>
      </c>
      <c r="F1620" s="0" t="n">
        <v>4.73085</v>
      </c>
      <c r="G1620" s="0" t="n">
        <v>4.426865</v>
      </c>
      <c r="H1620" s="0" t="n">
        <v>37.0554</v>
      </c>
      <c r="I1620" s="0" t="n">
        <v>34.4006</v>
      </c>
      <c r="J1620" s="0" t="n">
        <v>7.989</v>
      </c>
      <c r="K1620" s="0" t="n">
        <v>6.53107</v>
      </c>
      <c r="L1620" s="0" t="n">
        <v>84.6152</v>
      </c>
      <c r="M1620" s="0" t="n">
        <v>0.2661</v>
      </c>
      <c r="N1620" s="0" t="n">
        <v>0</v>
      </c>
      <c r="O1620" s="0" t="n">
        <v>0.01527</v>
      </c>
      <c r="P1620" s="0" t="n">
        <v>4.34044</v>
      </c>
      <c r="Q1620" s="0" t="n">
        <v>54.1493</v>
      </c>
      <c r="R1620" s="0" t="n">
        <v>1.4249</v>
      </c>
      <c r="S1620" s="0" t="n">
        <v>0</v>
      </c>
      <c r="T1620" s="0" t="n">
        <v>0</v>
      </c>
      <c r="U1620" s="0" t="n">
        <v>0</v>
      </c>
      <c r="V1620" s="2" t="n">
        <v>0.60309</v>
      </c>
      <c r="W1620" s="2" t="n">
        <v>1036</v>
      </c>
      <c r="X1620" s="2" t="n">
        <v>6.2483</v>
      </c>
      <c r="Y1620" s="2" t="n">
        <v>0</v>
      </c>
    </row>
    <row r="1621" customFormat="false" ht="12.75" hidden="false" customHeight="false" outlineLevel="0" collapsed="false">
      <c r="B1621" s="0" t="n">
        <v>22.482</v>
      </c>
      <c r="C1621" s="0" t="n">
        <v>22.28</v>
      </c>
      <c r="D1621" s="0" t="n">
        <v>17.0539</v>
      </c>
      <c r="E1621" s="0" t="n">
        <v>17.0486</v>
      </c>
      <c r="F1621" s="0" t="n">
        <v>4.730731</v>
      </c>
      <c r="G1621" s="0" t="n">
        <v>4.426865</v>
      </c>
      <c r="H1621" s="0" t="n">
        <v>37.0547</v>
      </c>
      <c r="I1621" s="0" t="n">
        <v>34.4008</v>
      </c>
      <c r="J1621" s="0" t="n">
        <v>7.989</v>
      </c>
      <c r="K1621" s="0" t="n">
        <v>6.53116</v>
      </c>
      <c r="L1621" s="0" t="n">
        <v>84.61531</v>
      </c>
      <c r="M1621" s="0" t="n">
        <v>0.2669</v>
      </c>
      <c r="N1621" s="0" t="n">
        <v>0</v>
      </c>
      <c r="O1621" s="0" t="n">
        <v>0.01528</v>
      </c>
      <c r="P1621" s="0" t="n">
        <v>4.34044</v>
      </c>
      <c r="Q1621" s="0" t="n">
        <v>54.1493</v>
      </c>
      <c r="R1621" s="0" t="n">
        <v>1.4261</v>
      </c>
      <c r="S1621" s="0" t="n">
        <v>0</v>
      </c>
      <c r="T1621" s="0" t="n">
        <v>0</v>
      </c>
      <c r="U1621" s="0" t="n">
        <v>0</v>
      </c>
      <c r="V1621" s="2" t="n">
        <v>0.60309</v>
      </c>
      <c r="W1621" s="2" t="n">
        <v>1036</v>
      </c>
      <c r="X1621" s="2" t="n">
        <v>6.2483</v>
      </c>
      <c r="Y1621" s="2" t="n">
        <v>0</v>
      </c>
    </row>
    <row r="1622" customFormat="false" ht="12.75" hidden="false" customHeight="false" outlineLevel="0" collapsed="false">
      <c r="B1622" s="0" t="n">
        <v>22.512</v>
      </c>
      <c r="C1622" s="0" t="n">
        <v>22.309</v>
      </c>
      <c r="D1622" s="0" t="n">
        <v>17.0527</v>
      </c>
      <c r="E1622" s="0" t="n">
        <v>17.0487</v>
      </c>
      <c r="F1622" s="0" t="n">
        <v>4.730577</v>
      </c>
      <c r="G1622" s="0" t="n">
        <v>4.426823</v>
      </c>
      <c r="H1622" s="0" t="n">
        <v>37.0545</v>
      </c>
      <c r="I1622" s="0" t="n">
        <v>34.4003</v>
      </c>
      <c r="J1622" s="0" t="n">
        <v>7.985</v>
      </c>
      <c r="K1622" s="0" t="n">
        <v>6.53148</v>
      </c>
      <c r="L1622" s="0" t="n">
        <v>84.61737</v>
      </c>
      <c r="M1622" s="0" t="n">
        <v>0.2661</v>
      </c>
      <c r="N1622" s="0" t="n">
        <v>0</v>
      </c>
      <c r="O1622" s="0" t="n">
        <v>0.01529</v>
      </c>
      <c r="P1622" s="0" t="n">
        <v>4.34044</v>
      </c>
      <c r="Q1622" s="0" t="n">
        <v>54.1493</v>
      </c>
      <c r="R1622" s="0" t="n">
        <v>1.4249</v>
      </c>
      <c r="S1622" s="0" t="n">
        <v>0</v>
      </c>
      <c r="T1622" s="0" t="n">
        <v>0</v>
      </c>
      <c r="U1622" s="0" t="n">
        <v>0</v>
      </c>
      <c r="V1622" s="2" t="n">
        <v>0.60111</v>
      </c>
      <c r="W1622" s="2" t="n">
        <v>1036</v>
      </c>
      <c r="X1622" s="2" t="n">
        <v>6.2277</v>
      </c>
      <c r="Y1622" s="2" t="n">
        <v>0</v>
      </c>
    </row>
    <row r="1623" customFormat="false" ht="12.75" hidden="false" customHeight="false" outlineLevel="0" collapsed="false">
      <c r="B1623" s="0" t="n">
        <v>22.511</v>
      </c>
      <c r="C1623" s="0" t="n">
        <v>22.308</v>
      </c>
      <c r="D1623" s="0" t="n">
        <v>17.0521</v>
      </c>
      <c r="E1623" s="0" t="n">
        <v>17.0484</v>
      </c>
      <c r="F1623" s="0" t="n">
        <v>4.730513</v>
      </c>
      <c r="G1623" s="0" t="n">
        <v>4.426901</v>
      </c>
      <c r="H1623" s="0" t="n">
        <v>37.0545</v>
      </c>
      <c r="I1623" s="0" t="n">
        <v>34.4012</v>
      </c>
      <c r="J1623" s="0" t="n">
        <v>7.989</v>
      </c>
      <c r="K1623" s="0" t="n">
        <v>6.53182</v>
      </c>
      <c r="L1623" s="0" t="n">
        <v>84.62075</v>
      </c>
      <c r="M1623" s="0" t="n">
        <v>0.2669</v>
      </c>
      <c r="N1623" s="0" t="n">
        <v>0</v>
      </c>
      <c r="O1623" s="0" t="n">
        <v>0.0153</v>
      </c>
      <c r="P1623" s="0" t="n">
        <v>4.34044</v>
      </c>
      <c r="Q1623" s="0" t="n">
        <v>54.1493</v>
      </c>
      <c r="R1623" s="0" t="n">
        <v>1.4261</v>
      </c>
      <c r="S1623" s="0" t="n">
        <v>0</v>
      </c>
      <c r="T1623" s="0" t="n">
        <v>0</v>
      </c>
      <c r="U1623" s="0" t="n">
        <v>0</v>
      </c>
      <c r="V1623" s="2" t="n">
        <v>0.59716</v>
      </c>
      <c r="W1623" s="2" t="n">
        <v>1036</v>
      </c>
      <c r="X1623" s="2" t="n">
        <v>6.1868</v>
      </c>
      <c r="Y1623" s="2" t="n">
        <v>0</v>
      </c>
    </row>
    <row r="1624" customFormat="false" ht="12.75" hidden="false" customHeight="false" outlineLevel="0" collapsed="false">
      <c r="B1624" s="0" t="n">
        <v>22.532</v>
      </c>
      <c r="C1624" s="0" t="n">
        <v>22.329</v>
      </c>
      <c r="D1624" s="0" t="n">
        <v>17.0514</v>
      </c>
      <c r="E1624" s="0" t="n">
        <v>17.0481</v>
      </c>
      <c r="F1624" s="0" t="n">
        <v>4.730478</v>
      </c>
      <c r="G1624" s="0" t="n">
        <v>4.426937</v>
      </c>
      <c r="H1624" s="0" t="n">
        <v>37.0548</v>
      </c>
      <c r="I1624" s="0" t="n">
        <v>34.4018</v>
      </c>
      <c r="J1624" s="0" t="n">
        <v>7.989</v>
      </c>
      <c r="K1624" s="0" t="n">
        <v>6.52635</v>
      </c>
      <c r="L1624" s="0" t="n">
        <v>84.54887</v>
      </c>
      <c r="M1624" s="0" t="n">
        <v>0.2669</v>
      </c>
      <c r="N1624" s="0" t="n">
        <v>0</v>
      </c>
      <c r="O1624" s="0" t="n">
        <v>0.01531</v>
      </c>
      <c r="P1624" s="0" t="n">
        <v>4.34044</v>
      </c>
      <c r="Q1624" s="0" t="n">
        <v>54.1493</v>
      </c>
      <c r="R1624" s="0" t="n">
        <v>1.4261</v>
      </c>
      <c r="S1624" s="0" t="n">
        <v>0</v>
      </c>
      <c r="T1624" s="0" t="n">
        <v>0</v>
      </c>
      <c r="U1624" s="0" t="n">
        <v>0</v>
      </c>
      <c r="V1624" s="2" t="n">
        <v>0.59716</v>
      </c>
      <c r="W1624" s="2" t="n">
        <v>1036</v>
      </c>
      <c r="X1624" s="2" t="n">
        <v>6.1868</v>
      </c>
      <c r="Y1624" s="2" t="n">
        <v>0</v>
      </c>
    </row>
    <row r="1625" customFormat="false" ht="12.75" hidden="false" customHeight="false" outlineLevel="0" collapsed="false">
      <c r="B1625" s="0" t="n">
        <v>22.559</v>
      </c>
      <c r="C1625" s="0" t="n">
        <v>22.356</v>
      </c>
      <c r="D1625" s="0" t="n">
        <v>17.0508</v>
      </c>
      <c r="E1625" s="0" t="n">
        <v>17.0483</v>
      </c>
      <c r="F1625" s="0" t="n">
        <v>4.730466</v>
      </c>
      <c r="G1625" s="0" t="n">
        <v>4.426865</v>
      </c>
      <c r="H1625" s="0" t="n">
        <v>37.0553</v>
      </c>
      <c r="I1625" s="0" t="n">
        <v>34.401</v>
      </c>
      <c r="J1625" s="0" t="n">
        <v>7.989</v>
      </c>
      <c r="K1625" s="0" t="n">
        <v>6.52539</v>
      </c>
      <c r="L1625" s="0" t="n">
        <v>84.5358</v>
      </c>
      <c r="M1625" s="0" t="n">
        <v>0.2669</v>
      </c>
      <c r="N1625" s="0" t="n">
        <v>0</v>
      </c>
      <c r="O1625" s="0" t="n">
        <v>0.01532</v>
      </c>
      <c r="P1625" s="0" t="n">
        <v>4.34044</v>
      </c>
      <c r="Q1625" s="0" t="n">
        <v>54.1493</v>
      </c>
      <c r="R1625" s="0" t="n">
        <v>1.4261</v>
      </c>
      <c r="S1625" s="0" t="n">
        <v>0</v>
      </c>
      <c r="T1625" s="0" t="n">
        <v>0</v>
      </c>
      <c r="U1625" s="0" t="n">
        <v>0</v>
      </c>
      <c r="V1625" s="2" t="n">
        <v>0.59519</v>
      </c>
      <c r="W1625" s="2" t="n">
        <v>1036</v>
      </c>
      <c r="X1625" s="2" t="n">
        <v>6.1664</v>
      </c>
      <c r="Y1625" s="2" t="n">
        <v>0</v>
      </c>
    </row>
    <row r="1626" customFormat="false" ht="12.75" hidden="false" customHeight="false" outlineLevel="0" collapsed="false">
      <c r="B1626" s="0" t="n">
        <v>22.58</v>
      </c>
      <c r="C1626" s="0" t="n">
        <v>22.377</v>
      </c>
      <c r="D1626" s="0" t="n">
        <v>17.0505</v>
      </c>
      <c r="E1626" s="0" t="n">
        <v>17.0479</v>
      </c>
      <c r="F1626" s="0" t="n">
        <v>4.730466</v>
      </c>
      <c r="G1626" s="0" t="n">
        <v>4.426823</v>
      </c>
      <c r="H1626" s="0" t="n">
        <v>37.0555</v>
      </c>
      <c r="I1626" s="0" t="n">
        <v>34.401</v>
      </c>
      <c r="J1626" s="0" t="n">
        <v>7.989</v>
      </c>
      <c r="K1626" s="0" t="n">
        <v>6.52453</v>
      </c>
      <c r="L1626" s="0" t="n">
        <v>84.52432</v>
      </c>
      <c r="M1626" s="0" t="n">
        <v>0.2669</v>
      </c>
      <c r="N1626" s="0" t="n">
        <v>0</v>
      </c>
      <c r="O1626" s="0" t="n">
        <v>0.01534</v>
      </c>
      <c r="P1626" s="0" t="n">
        <v>4.34044</v>
      </c>
      <c r="Q1626" s="0" t="n">
        <v>54.1493</v>
      </c>
      <c r="R1626" s="0" t="n">
        <v>1.4261</v>
      </c>
      <c r="S1626" s="0" t="n">
        <v>0</v>
      </c>
      <c r="T1626" s="0" t="n">
        <v>0</v>
      </c>
      <c r="U1626" s="0" t="n">
        <v>0</v>
      </c>
      <c r="V1626" s="2" t="n">
        <v>0.59227</v>
      </c>
      <c r="W1626" s="2" t="n">
        <v>1034.3</v>
      </c>
      <c r="X1626" s="2" t="n">
        <v>6.1259</v>
      </c>
      <c r="Y1626" s="2" t="n">
        <v>0</v>
      </c>
    </row>
    <row r="1627" customFormat="false" ht="12.75" hidden="false" customHeight="false" outlineLevel="0" collapsed="false">
      <c r="B1627" s="0" t="n">
        <v>22.579</v>
      </c>
      <c r="C1627" s="0" t="n">
        <v>22.375</v>
      </c>
      <c r="D1627" s="0" t="n">
        <v>17.0505</v>
      </c>
      <c r="E1627" s="0" t="n">
        <v>17.0481</v>
      </c>
      <c r="F1627" s="0" t="n">
        <v>4.730517</v>
      </c>
      <c r="G1627" s="0" t="n">
        <v>4.426901</v>
      </c>
      <c r="H1627" s="0" t="n">
        <v>37.056</v>
      </c>
      <c r="I1627" s="0" t="n">
        <v>34.4014</v>
      </c>
      <c r="J1627" s="0" t="n">
        <v>7.989</v>
      </c>
      <c r="K1627" s="0" t="n">
        <v>6.52374</v>
      </c>
      <c r="L1627" s="0" t="n">
        <v>84.51426</v>
      </c>
      <c r="M1627" s="0" t="n">
        <v>0.2677</v>
      </c>
      <c r="N1627" s="0" t="n">
        <v>0</v>
      </c>
      <c r="O1627" s="0" t="n">
        <v>0.01535</v>
      </c>
      <c r="P1627" s="0" t="n">
        <v>4.34044</v>
      </c>
      <c r="Q1627" s="0" t="n">
        <v>54.1493</v>
      </c>
      <c r="R1627" s="0" t="n">
        <v>1.4274</v>
      </c>
      <c r="S1627" s="0" t="n">
        <v>0</v>
      </c>
      <c r="T1627" s="0" t="n">
        <v>0</v>
      </c>
      <c r="U1627" s="0" t="n">
        <v>0</v>
      </c>
      <c r="V1627" s="2" t="n">
        <v>0.59227</v>
      </c>
      <c r="W1627" s="2" t="n">
        <v>1034.3</v>
      </c>
      <c r="X1627" s="2" t="n">
        <v>6.1259</v>
      </c>
      <c r="Y1627" s="2" t="n">
        <v>0</v>
      </c>
    </row>
    <row r="1628" customFormat="false" ht="12.75" hidden="false" customHeight="false" outlineLevel="0" collapsed="false">
      <c r="B1628" s="0" t="n">
        <v>22.609</v>
      </c>
      <c r="C1628" s="0" t="n">
        <v>22.405</v>
      </c>
      <c r="D1628" s="0" t="n">
        <v>17.0507</v>
      </c>
      <c r="E1628" s="0" t="n">
        <v>17.0481</v>
      </c>
      <c r="F1628" s="0" t="n">
        <v>4.730565</v>
      </c>
      <c r="G1628" s="0" t="n">
        <v>4.426901</v>
      </c>
      <c r="H1628" s="0" t="n">
        <v>37.0562</v>
      </c>
      <c r="I1628" s="0" t="n">
        <v>34.4015</v>
      </c>
      <c r="J1628" s="0" t="n">
        <v>7.985</v>
      </c>
      <c r="K1628" s="0" t="n">
        <v>6.52309</v>
      </c>
      <c r="L1628" s="0" t="n">
        <v>84.5062</v>
      </c>
      <c r="M1628" s="0" t="n">
        <v>0.2685</v>
      </c>
      <c r="N1628" s="0" t="n">
        <v>0</v>
      </c>
      <c r="O1628" s="0" t="n">
        <v>0.01536</v>
      </c>
      <c r="P1628" s="0" t="n">
        <v>4.34044</v>
      </c>
      <c r="Q1628" s="0" t="n">
        <v>54.1493</v>
      </c>
      <c r="R1628" s="0" t="n">
        <v>1.4286</v>
      </c>
      <c r="S1628" s="0" t="n">
        <v>0</v>
      </c>
      <c r="T1628" s="0" t="n">
        <v>0</v>
      </c>
      <c r="U1628" s="0" t="n">
        <v>0</v>
      </c>
      <c r="V1628" s="2" t="n">
        <v>0.59031</v>
      </c>
      <c r="W1628" s="2" t="n">
        <v>1034.3</v>
      </c>
      <c r="X1628" s="2" t="n">
        <v>6.1056</v>
      </c>
      <c r="Y1628" s="2" t="n">
        <v>0</v>
      </c>
    </row>
    <row r="1629" customFormat="false" ht="12.75" hidden="false" customHeight="false" outlineLevel="0" collapsed="false">
      <c r="B1629" s="0" t="n">
        <v>22.619</v>
      </c>
      <c r="C1629" s="0" t="n">
        <v>22.416</v>
      </c>
      <c r="D1629" s="0" t="n">
        <v>17.0506</v>
      </c>
      <c r="E1629" s="0" t="n">
        <v>17.0481</v>
      </c>
      <c r="F1629" s="0" t="n">
        <v>4.730549</v>
      </c>
      <c r="G1629" s="0" t="n">
        <v>4.426937</v>
      </c>
      <c r="H1629" s="0" t="n">
        <v>37.0561</v>
      </c>
      <c r="I1629" s="0" t="n">
        <v>34.4017</v>
      </c>
      <c r="J1629" s="0" t="n">
        <v>7.989</v>
      </c>
      <c r="K1629" s="0" t="n">
        <v>6.52259</v>
      </c>
      <c r="L1629" s="0" t="n">
        <v>84.49961</v>
      </c>
      <c r="M1629" s="0" t="n">
        <v>0.2726</v>
      </c>
      <c r="N1629" s="0" t="n">
        <v>0</v>
      </c>
      <c r="O1629" s="0" t="n">
        <v>0.01537</v>
      </c>
      <c r="P1629" s="0" t="n">
        <v>4.34044</v>
      </c>
      <c r="Q1629" s="0" t="n">
        <v>54.1493</v>
      </c>
      <c r="R1629" s="0" t="n">
        <v>1.4347</v>
      </c>
      <c r="S1629" s="0" t="n">
        <v>0</v>
      </c>
      <c r="T1629" s="0" t="n">
        <v>0</v>
      </c>
      <c r="U1629" s="0" t="n">
        <v>0</v>
      </c>
      <c r="V1629" s="2" t="n">
        <v>0.58642</v>
      </c>
      <c r="W1629" s="2" t="n">
        <v>1034.3</v>
      </c>
      <c r="X1629" s="2" t="n">
        <v>6.0654</v>
      </c>
      <c r="Y1629" s="2" t="n">
        <v>0</v>
      </c>
    </row>
    <row r="1630" customFormat="false" ht="12.75" hidden="false" customHeight="false" outlineLevel="0" collapsed="false">
      <c r="B1630" s="0" t="n">
        <v>22.646</v>
      </c>
      <c r="C1630" s="0" t="n">
        <v>22.443</v>
      </c>
      <c r="D1630" s="0" t="n">
        <v>17.0505</v>
      </c>
      <c r="E1630" s="0" t="n">
        <v>17.0481</v>
      </c>
      <c r="F1630" s="0" t="n">
        <v>4.730486</v>
      </c>
      <c r="G1630" s="0" t="n">
        <v>4.426602</v>
      </c>
      <c r="H1630" s="0" t="n">
        <v>37.0557</v>
      </c>
      <c r="I1630" s="0" t="n">
        <v>34.3989</v>
      </c>
      <c r="J1630" s="0" t="n">
        <v>7.985</v>
      </c>
      <c r="K1630" s="0" t="n">
        <v>6.52225</v>
      </c>
      <c r="L1630" s="0" t="n">
        <v>84.49488</v>
      </c>
      <c r="M1630" s="0" t="n">
        <v>0.2784</v>
      </c>
      <c r="N1630" s="0" t="n">
        <v>0</v>
      </c>
      <c r="O1630" s="0" t="n">
        <v>0.01538</v>
      </c>
      <c r="P1630" s="0" t="n">
        <v>4.34044</v>
      </c>
      <c r="Q1630" s="0" t="n">
        <v>54.1493</v>
      </c>
      <c r="R1630" s="0" t="n">
        <v>1.4432</v>
      </c>
      <c r="S1630" s="0" t="n">
        <v>0</v>
      </c>
      <c r="T1630" s="0" t="n">
        <v>0</v>
      </c>
      <c r="U1630" s="0" t="n">
        <v>0</v>
      </c>
      <c r="V1630" s="2" t="n">
        <v>0.58642</v>
      </c>
      <c r="W1630" s="2" t="n">
        <v>1034.3</v>
      </c>
      <c r="X1630" s="2" t="n">
        <v>6.0654</v>
      </c>
      <c r="Y1630" s="2" t="n">
        <v>0</v>
      </c>
    </row>
    <row r="1631" customFormat="false" ht="12.75" hidden="false" customHeight="false" outlineLevel="0" collapsed="false">
      <c r="B1631" s="0" t="n">
        <v>22.658</v>
      </c>
      <c r="C1631" s="0" t="n">
        <v>22.454</v>
      </c>
      <c r="D1631" s="0" t="n">
        <v>17.0502</v>
      </c>
      <c r="E1631" s="0" t="n">
        <v>17.0483</v>
      </c>
      <c r="F1631" s="0" t="n">
        <v>4.730442</v>
      </c>
      <c r="G1631" s="0" t="n">
        <v>4.4246</v>
      </c>
      <c r="H1631" s="0" t="n">
        <v>37.0556</v>
      </c>
      <c r="I1631" s="0" t="n">
        <v>34.3813</v>
      </c>
      <c r="J1631" s="0" t="n">
        <v>7.989</v>
      </c>
      <c r="K1631" s="0" t="n">
        <v>6.52801</v>
      </c>
      <c r="L1631" s="0" t="n">
        <v>84.56884</v>
      </c>
      <c r="M1631" s="0" t="n">
        <v>0.2851</v>
      </c>
      <c r="N1631" s="0" t="n">
        <v>0</v>
      </c>
      <c r="O1631" s="0" t="n">
        <v>0.01539</v>
      </c>
      <c r="P1631" s="0" t="n">
        <v>4.34044</v>
      </c>
      <c r="Q1631" s="0" t="n">
        <v>54.1493</v>
      </c>
      <c r="R1631" s="0" t="n">
        <v>1.453</v>
      </c>
      <c r="S1631" s="0" t="n">
        <v>0</v>
      </c>
      <c r="T1631" s="0" t="n">
        <v>0</v>
      </c>
      <c r="U1631" s="0" t="n">
        <v>0</v>
      </c>
      <c r="V1631" s="2" t="n">
        <v>0.58642</v>
      </c>
      <c r="W1631" s="2" t="n">
        <v>1034.3</v>
      </c>
      <c r="X1631" s="2" t="n">
        <v>6.0654</v>
      </c>
      <c r="Y1631" s="2" t="n">
        <v>0</v>
      </c>
    </row>
    <row r="1632" customFormat="false" ht="12.75" hidden="false" customHeight="false" outlineLevel="0" collapsed="false">
      <c r="B1632" s="0" t="n">
        <v>22.676</v>
      </c>
      <c r="C1632" s="0" t="n">
        <v>22.472</v>
      </c>
      <c r="D1632" s="0" t="n">
        <v>17.0498</v>
      </c>
      <c r="E1632" s="0" t="n">
        <v>17.0479</v>
      </c>
      <c r="F1632" s="0" t="n">
        <v>4.730379</v>
      </c>
      <c r="G1632" s="0" t="n">
        <v>4.426901</v>
      </c>
      <c r="H1632" s="0" t="n">
        <v>37.0553</v>
      </c>
      <c r="I1632" s="0" t="n">
        <v>34.4016</v>
      </c>
      <c r="J1632" s="0" t="n">
        <v>7.989</v>
      </c>
      <c r="K1632" s="0" t="n">
        <v>6.52869</v>
      </c>
      <c r="L1632" s="0" t="n">
        <v>84.577</v>
      </c>
      <c r="M1632" s="0" t="n">
        <v>0.292</v>
      </c>
      <c r="N1632" s="0" t="n">
        <v>0</v>
      </c>
      <c r="O1632" s="0" t="n">
        <v>0.01541</v>
      </c>
      <c r="P1632" s="0" t="n">
        <v>4.34044</v>
      </c>
      <c r="Q1632" s="0" t="n">
        <v>54.1493</v>
      </c>
      <c r="R1632" s="0" t="n">
        <v>1.4628</v>
      </c>
      <c r="S1632" s="0" t="n">
        <v>0</v>
      </c>
      <c r="T1632" s="0" t="n">
        <v>0</v>
      </c>
      <c r="U1632" s="0" t="n">
        <v>0</v>
      </c>
      <c r="V1632" s="2" t="n">
        <v>0.58063</v>
      </c>
      <c r="W1632" s="2" t="n">
        <v>1034.3</v>
      </c>
      <c r="X1632" s="2" t="n">
        <v>6.0055</v>
      </c>
      <c r="Y1632" s="2" t="n">
        <v>0</v>
      </c>
    </row>
    <row r="1633" customFormat="false" ht="12.75" hidden="false" customHeight="false" outlineLevel="0" collapsed="false">
      <c r="B1633" s="0" t="n">
        <v>22.687</v>
      </c>
      <c r="C1633" s="0" t="n">
        <v>22.483</v>
      </c>
      <c r="D1633" s="0" t="n">
        <v>17.0496</v>
      </c>
      <c r="E1633" s="0" t="n">
        <v>17.048</v>
      </c>
      <c r="F1633" s="0" t="n">
        <v>4.730252</v>
      </c>
      <c r="G1633" s="0" t="n">
        <v>4.426937</v>
      </c>
      <c r="H1633" s="0" t="n">
        <v>37.0544</v>
      </c>
      <c r="I1633" s="0" t="n">
        <v>34.4019</v>
      </c>
      <c r="J1633" s="0" t="n">
        <v>7.989</v>
      </c>
      <c r="K1633" s="0" t="n">
        <v>6.52867</v>
      </c>
      <c r="L1633" s="0" t="n">
        <v>84.57587</v>
      </c>
      <c r="M1633" s="0" t="n">
        <v>0.2982</v>
      </c>
      <c r="N1633" s="0" t="n">
        <v>0</v>
      </c>
      <c r="O1633" s="0" t="n">
        <v>0.01542</v>
      </c>
      <c r="P1633" s="0" t="n">
        <v>4.34044</v>
      </c>
      <c r="Q1633" s="0" t="n">
        <v>54.1493</v>
      </c>
      <c r="R1633" s="0" t="n">
        <v>1.4713</v>
      </c>
      <c r="S1633" s="0" t="n">
        <v>0</v>
      </c>
      <c r="T1633" s="0" t="n">
        <v>0</v>
      </c>
      <c r="U1633" s="0" t="n">
        <v>0</v>
      </c>
      <c r="V1633" s="2" t="n">
        <v>0.58063</v>
      </c>
      <c r="W1633" s="2" t="n">
        <v>1034.3</v>
      </c>
      <c r="X1633" s="2" t="n">
        <v>6.0055</v>
      </c>
      <c r="Y1633" s="2" t="n">
        <v>0</v>
      </c>
    </row>
    <row r="1634" customFormat="false" ht="12.75" hidden="false" customHeight="false" outlineLevel="0" collapsed="false">
      <c r="B1634" s="0" t="n">
        <v>22.716</v>
      </c>
      <c r="C1634" s="0" t="n">
        <v>22.511</v>
      </c>
      <c r="D1634" s="0" t="n">
        <v>17.0495</v>
      </c>
      <c r="E1634" s="0" t="n">
        <v>17.0479</v>
      </c>
      <c r="F1634" s="0" t="n">
        <v>4.730347</v>
      </c>
      <c r="G1634" s="0" t="n">
        <v>4.426823</v>
      </c>
      <c r="H1634" s="0" t="n">
        <v>37.0554</v>
      </c>
      <c r="I1634" s="0" t="n">
        <v>34.4009</v>
      </c>
      <c r="J1634" s="0" t="n">
        <v>7.989</v>
      </c>
      <c r="K1634" s="0" t="n">
        <v>6.52864</v>
      </c>
      <c r="L1634" s="0" t="n">
        <v>84.57576</v>
      </c>
      <c r="M1634" s="0" t="n">
        <v>0.3027</v>
      </c>
      <c r="N1634" s="0" t="n">
        <v>0</v>
      </c>
      <c r="O1634" s="0" t="n">
        <v>0.01543</v>
      </c>
      <c r="P1634" s="0" t="n">
        <v>4.34044</v>
      </c>
      <c r="Q1634" s="0" t="n">
        <v>54.1493</v>
      </c>
      <c r="R1634" s="0" t="n">
        <v>1.4774</v>
      </c>
      <c r="S1634" s="0" t="n">
        <v>0</v>
      </c>
      <c r="T1634" s="0" t="n">
        <v>0</v>
      </c>
      <c r="U1634" s="0" t="n">
        <v>0</v>
      </c>
      <c r="V1634" s="2" t="n">
        <v>0.57871</v>
      </c>
      <c r="W1634" s="2" t="n">
        <v>1034.3</v>
      </c>
      <c r="X1634" s="2" t="n">
        <v>5.9856</v>
      </c>
      <c r="Y1634" s="2" t="n">
        <v>0</v>
      </c>
    </row>
    <row r="1635" customFormat="false" ht="12.75" hidden="false" customHeight="false" outlineLevel="0" collapsed="false">
      <c r="B1635" s="0" t="n">
        <v>22.735</v>
      </c>
      <c r="C1635" s="0" t="n">
        <v>22.531</v>
      </c>
      <c r="D1635" s="0" t="n">
        <v>17.0492</v>
      </c>
      <c r="E1635" s="0" t="n">
        <v>17.0476</v>
      </c>
      <c r="F1635" s="0" t="n">
        <v>4.730418</v>
      </c>
      <c r="G1635" s="0" t="n">
        <v>4.426823</v>
      </c>
      <c r="H1635" s="0" t="n">
        <v>37.0563</v>
      </c>
      <c r="I1635" s="0" t="n">
        <v>34.4012</v>
      </c>
      <c r="J1635" s="0" t="n">
        <v>7.989</v>
      </c>
      <c r="K1635" s="0" t="n">
        <v>6.52354</v>
      </c>
      <c r="L1635" s="0" t="n">
        <v>84.5097</v>
      </c>
      <c r="M1635" s="0" t="n">
        <v>0.3054</v>
      </c>
      <c r="N1635" s="0" t="n">
        <v>0</v>
      </c>
      <c r="O1635" s="0" t="n">
        <v>0.01544</v>
      </c>
      <c r="P1635" s="0" t="n">
        <v>4.34044</v>
      </c>
      <c r="Q1635" s="0" t="n">
        <v>54.1493</v>
      </c>
      <c r="R1635" s="0" t="n">
        <v>1.4811</v>
      </c>
      <c r="S1635" s="0" t="n">
        <v>0</v>
      </c>
      <c r="T1635" s="0" t="n">
        <v>0</v>
      </c>
      <c r="U1635" s="0" t="n">
        <v>0</v>
      </c>
      <c r="V1635" s="2" t="n">
        <v>0.57488</v>
      </c>
      <c r="W1635" s="2" t="n">
        <v>1034.3</v>
      </c>
      <c r="X1635" s="2" t="n">
        <v>5.9461</v>
      </c>
      <c r="Y1635" s="2" t="n">
        <v>0</v>
      </c>
    </row>
    <row r="1636" customFormat="false" ht="12.75" hidden="false" customHeight="false" outlineLevel="0" collapsed="false">
      <c r="B1636" s="0" t="n">
        <v>22.764</v>
      </c>
      <c r="C1636" s="0" t="n">
        <v>22.559</v>
      </c>
      <c r="D1636" s="0" t="n">
        <v>17.0493</v>
      </c>
      <c r="E1636" s="0" t="n">
        <v>17.0477</v>
      </c>
      <c r="F1636" s="0" t="n">
        <v>4.730379</v>
      </c>
      <c r="G1636" s="0" t="n">
        <v>4.426866</v>
      </c>
      <c r="H1636" s="0" t="n">
        <v>37.0558</v>
      </c>
      <c r="I1636" s="0" t="n">
        <v>34.4014</v>
      </c>
      <c r="J1636" s="0" t="n">
        <v>7.989</v>
      </c>
      <c r="K1636" s="0" t="n">
        <v>6.52376</v>
      </c>
      <c r="L1636" s="0" t="n">
        <v>84.5125</v>
      </c>
      <c r="M1636" s="0" t="n">
        <v>0.3073</v>
      </c>
      <c r="N1636" s="0" t="n">
        <v>0</v>
      </c>
      <c r="O1636" s="0" t="n">
        <v>0.01545</v>
      </c>
      <c r="P1636" s="0" t="n">
        <v>4.34044</v>
      </c>
      <c r="Q1636" s="0" t="n">
        <v>54.1493</v>
      </c>
      <c r="R1636" s="0" t="n">
        <v>1.4835</v>
      </c>
      <c r="S1636" s="0" t="n">
        <v>0</v>
      </c>
      <c r="T1636" s="0" t="n">
        <v>0</v>
      </c>
      <c r="U1636" s="0" t="n">
        <v>0</v>
      </c>
      <c r="V1636" s="2" t="n">
        <v>0.57488</v>
      </c>
      <c r="W1636" s="2" t="n">
        <v>1034.3</v>
      </c>
      <c r="X1636" s="2" t="n">
        <v>5.9461</v>
      </c>
      <c r="Y1636" s="2" t="n">
        <v>0</v>
      </c>
    </row>
    <row r="1637" customFormat="false" ht="12.75" hidden="false" customHeight="false" outlineLevel="0" collapsed="false">
      <c r="B1637" s="0" t="n">
        <v>22.755</v>
      </c>
      <c r="C1637" s="0" t="n">
        <v>22.55</v>
      </c>
      <c r="D1637" s="0" t="n">
        <v>17.0493</v>
      </c>
      <c r="E1637" s="0" t="n">
        <v>17.0476</v>
      </c>
      <c r="F1637" s="0" t="n">
        <v>4.730438</v>
      </c>
      <c r="G1637" s="0" t="n">
        <v>4.426866</v>
      </c>
      <c r="H1637" s="0" t="n">
        <v>37.0563</v>
      </c>
      <c r="I1637" s="0" t="n">
        <v>34.4015</v>
      </c>
      <c r="J1637" s="0" t="n">
        <v>7.989</v>
      </c>
      <c r="K1637" s="0" t="n">
        <v>6.52405</v>
      </c>
      <c r="L1637" s="0" t="n">
        <v>84.51659</v>
      </c>
      <c r="M1637" s="0" t="n">
        <v>0.3082</v>
      </c>
      <c r="N1637" s="0" t="n">
        <v>0</v>
      </c>
      <c r="O1637" s="0" t="n">
        <v>0.01546</v>
      </c>
      <c r="P1637" s="0" t="n">
        <v>4.34044</v>
      </c>
      <c r="Q1637" s="0" t="n">
        <v>54.1493</v>
      </c>
      <c r="R1637" s="0" t="n">
        <v>1.4847</v>
      </c>
      <c r="S1637" s="0" t="n">
        <v>0</v>
      </c>
      <c r="T1637" s="0" t="n">
        <v>0</v>
      </c>
      <c r="U1637" s="0" t="n">
        <v>0</v>
      </c>
      <c r="V1637" s="2" t="n">
        <v>0.57585</v>
      </c>
      <c r="W1637" s="2" t="n">
        <v>1032.6</v>
      </c>
      <c r="X1637" s="2" t="n">
        <v>5.9461</v>
      </c>
      <c r="Y1637" s="2" t="n">
        <v>0</v>
      </c>
    </row>
    <row r="1638" customFormat="false" ht="12.75" hidden="false" customHeight="false" outlineLevel="0" collapsed="false">
      <c r="B1638" s="0" t="n">
        <v>22.793</v>
      </c>
      <c r="C1638" s="0" t="n">
        <v>22.587</v>
      </c>
      <c r="D1638" s="0" t="n">
        <v>17.0494</v>
      </c>
      <c r="E1638" s="0" t="n">
        <v>17.0476</v>
      </c>
      <c r="F1638" s="0" t="n">
        <v>4.730415</v>
      </c>
      <c r="G1638" s="0" t="n">
        <v>4.426866</v>
      </c>
      <c r="H1638" s="0" t="n">
        <v>37.056</v>
      </c>
      <c r="I1638" s="0" t="n">
        <v>34.4015</v>
      </c>
      <c r="J1638" s="0" t="n">
        <v>7.989</v>
      </c>
      <c r="K1638" s="0" t="n">
        <v>6.52373</v>
      </c>
      <c r="L1638" s="0" t="n">
        <v>84.51237</v>
      </c>
      <c r="M1638" s="0" t="n">
        <v>0.3082</v>
      </c>
      <c r="N1638" s="0" t="n">
        <v>0</v>
      </c>
      <c r="O1638" s="0" t="n">
        <v>0.01547</v>
      </c>
      <c r="P1638" s="0" t="n">
        <v>4.34044</v>
      </c>
      <c r="Q1638" s="0" t="n">
        <v>54.1493</v>
      </c>
      <c r="R1638" s="0" t="n">
        <v>1.4847</v>
      </c>
      <c r="S1638" s="0" t="n">
        <v>0</v>
      </c>
      <c r="T1638" s="0" t="n">
        <v>0</v>
      </c>
      <c r="U1638" s="0" t="n">
        <v>0</v>
      </c>
      <c r="V1638" s="2" t="n">
        <v>0.57014</v>
      </c>
      <c r="W1638" s="2" t="n">
        <v>1032.6</v>
      </c>
      <c r="X1638" s="2" t="n">
        <v>5.8871</v>
      </c>
      <c r="Y1638" s="2" t="n">
        <v>0</v>
      </c>
    </row>
    <row r="1639" customFormat="false" ht="12.75" hidden="false" customHeight="false" outlineLevel="0" collapsed="false">
      <c r="B1639" s="0" t="n">
        <v>22.794</v>
      </c>
      <c r="C1639" s="0" t="n">
        <v>22.589</v>
      </c>
      <c r="D1639" s="0" t="n">
        <v>17.0497</v>
      </c>
      <c r="E1639" s="0" t="n">
        <v>17.0476</v>
      </c>
      <c r="F1639" s="0" t="n">
        <v>4.730478</v>
      </c>
      <c r="G1639" s="0" t="n">
        <v>4.426866</v>
      </c>
      <c r="H1639" s="0" t="n">
        <v>37.0563</v>
      </c>
      <c r="I1639" s="0" t="n">
        <v>34.4015</v>
      </c>
      <c r="J1639" s="0" t="n">
        <v>7.989</v>
      </c>
      <c r="K1639" s="0" t="n">
        <v>6.52342</v>
      </c>
      <c r="L1639" s="0" t="n">
        <v>84.50903</v>
      </c>
      <c r="M1639" s="0" t="n">
        <v>0.3082</v>
      </c>
      <c r="N1639" s="0" t="n">
        <v>0</v>
      </c>
      <c r="O1639" s="0" t="n">
        <v>0.01549</v>
      </c>
      <c r="P1639" s="0" t="n">
        <v>4.34044</v>
      </c>
      <c r="Q1639" s="0" t="n">
        <v>54.1493</v>
      </c>
      <c r="R1639" s="0" t="n">
        <v>1.4847</v>
      </c>
      <c r="S1639" s="0" t="n">
        <v>0</v>
      </c>
      <c r="T1639" s="0" t="n">
        <v>0</v>
      </c>
      <c r="U1639" s="0" t="n">
        <v>0</v>
      </c>
      <c r="V1639" s="2" t="n">
        <v>0.57014</v>
      </c>
      <c r="W1639" s="2" t="n">
        <v>1032.6</v>
      </c>
      <c r="X1639" s="2" t="n">
        <v>5.8871</v>
      </c>
      <c r="Y1639" s="2" t="n">
        <v>0</v>
      </c>
    </row>
    <row r="1640" customFormat="false" ht="12.75" hidden="false" customHeight="false" outlineLevel="0" collapsed="false">
      <c r="B1640" s="0" t="n">
        <v>22.821</v>
      </c>
      <c r="C1640" s="0" t="n">
        <v>22.616</v>
      </c>
      <c r="D1640" s="0" t="n">
        <v>17.0497</v>
      </c>
      <c r="E1640" s="0" t="n">
        <v>17.0472</v>
      </c>
      <c r="F1640" s="0" t="n">
        <v>4.730478</v>
      </c>
      <c r="G1640" s="0" t="n">
        <v>4.426901</v>
      </c>
      <c r="H1640" s="0" t="n">
        <v>37.0563</v>
      </c>
      <c r="I1640" s="0" t="n">
        <v>34.4021</v>
      </c>
      <c r="J1640" s="0" t="n">
        <v>7.989</v>
      </c>
      <c r="K1640" s="0" t="n">
        <v>6.52329</v>
      </c>
      <c r="L1640" s="0" t="n">
        <v>84.50722</v>
      </c>
      <c r="M1640" s="0" t="n">
        <v>0.3082</v>
      </c>
      <c r="N1640" s="0" t="n">
        <v>0</v>
      </c>
      <c r="O1640" s="0" t="n">
        <v>0.0155</v>
      </c>
      <c r="P1640" s="0" t="n">
        <v>4.34044</v>
      </c>
      <c r="Q1640" s="0" t="n">
        <v>54.1493</v>
      </c>
      <c r="R1640" s="0" t="n">
        <v>1.4847</v>
      </c>
      <c r="S1640" s="0" t="n">
        <v>0</v>
      </c>
      <c r="T1640" s="0" t="n">
        <v>0</v>
      </c>
      <c r="U1640" s="0" t="n">
        <v>0</v>
      </c>
      <c r="V1640" s="2" t="n">
        <v>0.56825</v>
      </c>
      <c r="W1640" s="2" t="n">
        <v>1032.6</v>
      </c>
      <c r="X1640" s="2" t="n">
        <v>5.8676</v>
      </c>
      <c r="Y1640" s="2" t="n">
        <v>0</v>
      </c>
    </row>
    <row r="1641" customFormat="false" ht="12.75" hidden="false" customHeight="false" outlineLevel="0" collapsed="false">
      <c r="B1641" s="0" t="n">
        <v>22.842</v>
      </c>
      <c r="C1641" s="0" t="n">
        <v>22.637</v>
      </c>
      <c r="D1641" s="0" t="n">
        <v>17.0497</v>
      </c>
      <c r="E1641" s="0" t="n">
        <v>17.0476</v>
      </c>
      <c r="F1641" s="0" t="n">
        <v>4.730415</v>
      </c>
      <c r="G1641" s="0" t="n">
        <v>4.426866</v>
      </c>
      <c r="H1641" s="0" t="n">
        <v>37.0557</v>
      </c>
      <c r="I1641" s="0" t="n">
        <v>34.4015</v>
      </c>
      <c r="J1641" s="0" t="n">
        <v>7.989</v>
      </c>
      <c r="K1641" s="0" t="n">
        <v>6.52326</v>
      </c>
      <c r="L1641" s="0" t="n">
        <v>84.5066</v>
      </c>
      <c r="M1641" s="0" t="n">
        <v>0.3073</v>
      </c>
      <c r="N1641" s="0" t="n">
        <v>0</v>
      </c>
      <c r="O1641" s="0" t="n">
        <v>0.01551</v>
      </c>
      <c r="P1641" s="0" t="n">
        <v>4.34044</v>
      </c>
      <c r="Q1641" s="0" t="n">
        <v>54.1493</v>
      </c>
      <c r="R1641" s="0" t="n">
        <v>1.4835</v>
      </c>
      <c r="S1641" s="0" t="n">
        <v>0</v>
      </c>
      <c r="T1641" s="0" t="n">
        <v>0</v>
      </c>
      <c r="U1641" s="0" t="n">
        <v>0</v>
      </c>
      <c r="V1641" s="2" t="n">
        <v>0.56732</v>
      </c>
      <c r="W1641" s="2" t="n">
        <v>1030.8</v>
      </c>
      <c r="X1641" s="2" t="n">
        <v>5.8481</v>
      </c>
      <c r="Y1641" s="2" t="n">
        <v>0</v>
      </c>
    </row>
    <row r="1642" customFormat="false" ht="12.75" hidden="false" customHeight="false" outlineLevel="0" collapsed="false">
      <c r="B1642" s="0" t="n">
        <v>22.841</v>
      </c>
      <c r="C1642" s="0" t="n">
        <v>22.635</v>
      </c>
      <c r="D1642" s="0" t="n">
        <v>17.0496</v>
      </c>
      <c r="E1642" s="0" t="n">
        <v>17.0474</v>
      </c>
      <c r="F1642" s="0" t="n">
        <v>4.73045</v>
      </c>
      <c r="G1642" s="0" t="n">
        <v>4.426866</v>
      </c>
      <c r="H1642" s="0" t="n">
        <v>37.0561</v>
      </c>
      <c r="I1642" s="0" t="n">
        <v>34.4016</v>
      </c>
      <c r="J1642" s="0" t="n">
        <v>7.989</v>
      </c>
      <c r="K1642" s="0" t="n">
        <v>6.52329</v>
      </c>
      <c r="L1642" s="0" t="n">
        <v>84.50701</v>
      </c>
      <c r="M1642" s="0" t="n">
        <v>0.3063</v>
      </c>
      <c r="N1642" s="0" t="n">
        <v>0</v>
      </c>
      <c r="O1642" s="0" t="n">
        <v>0.01552</v>
      </c>
      <c r="P1642" s="0" t="n">
        <v>4.34044</v>
      </c>
      <c r="Q1642" s="0" t="n">
        <v>54.1493</v>
      </c>
      <c r="R1642" s="0" t="n">
        <v>1.4823</v>
      </c>
      <c r="S1642" s="0" t="n">
        <v>0</v>
      </c>
      <c r="T1642" s="0" t="n">
        <v>0</v>
      </c>
      <c r="U1642" s="0" t="n">
        <v>0</v>
      </c>
      <c r="V1642" s="2" t="n">
        <v>0.56543</v>
      </c>
      <c r="W1642" s="2" t="n">
        <v>1030.8</v>
      </c>
      <c r="X1642" s="2" t="n">
        <v>5.8287</v>
      </c>
      <c r="Y1642" s="2" t="n">
        <v>0</v>
      </c>
    </row>
    <row r="1643" customFormat="false" ht="12.75" hidden="false" customHeight="false" outlineLevel="0" collapsed="false">
      <c r="B1643" s="0" t="n">
        <v>22.871</v>
      </c>
      <c r="C1643" s="0" t="n">
        <v>22.665</v>
      </c>
      <c r="D1643" s="0" t="n">
        <v>17.0495</v>
      </c>
      <c r="E1643" s="0" t="n">
        <v>17.0472</v>
      </c>
      <c r="F1643" s="0" t="n">
        <v>4.730442</v>
      </c>
      <c r="G1643" s="0" t="n">
        <v>4.426866</v>
      </c>
      <c r="H1643" s="0" t="n">
        <v>37.0561</v>
      </c>
      <c r="I1643" s="0" t="n">
        <v>34.4018</v>
      </c>
      <c r="J1643" s="0" t="n">
        <v>7.989</v>
      </c>
      <c r="K1643" s="0" t="n">
        <v>6.52426</v>
      </c>
      <c r="L1643" s="0" t="n">
        <v>84.51947</v>
      </c>
      <c r="M1643" s="0" t="n">
        <v>0.3045</v>
      </c>
      <c r="N1643" s="0" t="n">
        <v>0</v>
      </c>
      <c r="O1643" s="0" t="n">
        <v>0.01553</v>
      </c>
      <c r="P1643" s="0" t="n">
        <v>4.34044</v>
      </c>
      <c r="Q1643" s="0" t="n">
        <v>54.1493</v>
      </c>
      <c r="R1643" s="0" t="n">
        <v>1.4799</v>
      </c>
      <c r="S1643" s="0" t="n">
        <v>0</v>
      </c>
      <c r="T1643" s="0" t="n">
        <v>0</v>
      </c>
      <c r="U1643" s="0" t="n">
        <v>0</v>
      </c>
      <c r="V1643" s="2" t="n">
        <v>0.56543</v>
      </c>
      <c r="W1643" s="2" t="n">
        <v>1030.8</v>
      </c>
      <c r="X1643" s="2" t="n">
        <v>5.8287</v>
      </c>
      <c r="Y1643" s="2" t="n">
        <v>0</v>
      </c>
    </row>
    <row r="1644" customFormat="false" ht="12.75" hidden="false" customHeight="false" outlineLevel="0" collapsed="false">
      <c r="B1644" s="0" t="n">
        <v>22.88</v>
      </c>
      <c r="C1644" s="0" t="n">
        <v>22.674</v>
      </c>
      <c r="D1644" s="0" t="n">
        <v>17.0495</v>
      </c>
      <c r="E1644" s="0" t="n">
        <v>17.0478</v>
      </c>
      <c r="F1644" s="0" t="n">
        <v>4.73043</v>
      </c>
      <c r="G1644" s="0" t="n">
        <v>4.426901</v>
      </c>
      <c r="H1644" s="0" t="n">
        <v>37.056</v>
      </c>
      <c r="I1644" s="0" t="n">
        <v>34.4016</v>
      </c>
      <c r="J1644" s="0" t="n">
        <v>7.989</v>
      </c>
      <c r="K1644" s="0" t="n">
        <v>6.52453</v>
      </c>
      <c r="L1644" s="0" t="n">
        <v>84.52291</v>
      </c>
      <c r="M1644" s="0" t="n">
        <v>0.3036</v>
      </c>
      <c r="N1644" s="0" t="n">
        <v>0</v>
      </c>
      <c r="O1644" s="0" t="n">
        <v>0.01554</v>
      </c>
      <c r="P1644" s="0" t="n">
        <v>4.34044</v>
      </c>
      <c r="Q1644" s="0" t="n">
        <v>54.1493</v>
      </c>
      <c r="R1644" s="0" t="n">
        <v>1.4786</v>
      </c>
      <c r="S1644" s="0" t="n">
        <v>0</v>
      </c>
      <c r="T1644" s="0" t="n">
        <v>0</v>
      </c>
      <c r="U1644" s="0" t="n">
        <v>0</v>
      </c>
      <c r="V1644" s="2" t="n">
        <v>0.56074</v>
      </c>
      <c r="W1644" s="2" t="n">
        <v>1032.6</v>
      </c>
      <c r="X1644" s="2" t="n">
        <v>5.79</v>
      </c>
      <c r="Y1644" s="2" t="n">
        <v>0</v>
      </c>
    </row>
    <row r="1645" customFormat="false" ht="12.75" hidden="false" customHeight="false" outlineLevel="0" collapsed="false">
      <c r="B1645" s="0" t="n">
        <v>22.901</v>
      </c>
      <c r="C1645" s="0" t="n">
        <v>22.695</v>
      </c>
      <c r="D1645" s="0" t="n">
        <v>17.0495</v>
      </c>
      <c r="E1645" s="0" t="n">
        <v>17.0477</v>
      </c>
      <c r="F1645" s="0" t="n">
        <v>4.73043</v>
      </c>
      <c r="G1645" s="0" t="n">
        <v>4.426823</v>
      </c>
      <c r="H1645" s="0" t="n">
        <v>37.056</v>
      </c>
      <c r="I1645" s="0" t="n">
        <v>34.401</v>
      </c>
      <c r="J1645" s="0" t="n">
        <v>7.985</v>
      </c>
      <c r="K1645" s="0" t="n">
        <v>6.51895</v>
      </c>
      <c r="L1645" s="0" t="n">
        <v>84.45057</v>
      </c>
      <c r="M1645" s="0" t="n">
        <v>0.3036</v>
      </c>
      <c r="N1645" s="0" t="n">
        <v>0</v>
      </c>
      <c r="O1645" s="0" t="n">
        <v>0.01556</v>
      </c>
      <c r="P1645" s="0" t="n">
        <v>4.34044</v>
      </c>
      <c r="Q1645" s="0" t="n">
        <v>54.1493</v>
      </c>
      <c r="R1645" s="0" t="n">
        <v>1.4786</v>
      </c>
      <c r="S1645" s="0" t="n">
        <v>0</v>
      </c>
      <c r="T1645" s="0" t="n">
        <v>0</v>
      </c>
      <c r="U1645" s="0" t="n">
        <v>0</v>
      </c>
      <c r="V1645" s="2" t="n">
        <v>0.55795</v>
      </c>
      <c r="W1645" s="2" t="n">
        <v>1030.8</v>
      </c>
      <c r="X1645" s="2" t="n">
        <v>5.7516</v>
      </c>
      <c r="Y1645" s="2" t="n">
        <v>0</v>
      </c>
    </row>
    <row r="1646" customFormat="false" ht="12.75" hidden="false" customHeight="false" outlineLevel="0" collapsed="false">
      <c r="B1646" s="0" t="n">
        <v>22.928</v>
      </c>
      <c r="C1646" s="0" t="n">
        <v>22.722</v>
      </c>
      <c r="D1646" s="0" t="n">
        <v>17.0498</v>
      </c>
      <c r="E1646" s="0" t="n">
        <v>17.0476</v>
      </c>
      <c r="F1646" s="0" t="n">
        <v>4.730434</v>
      </c>
      <c r="G1646" s="0" t="n">
        <v>4.426866</v>
      </c>
      <c r="H1646" s="0" t="n">
        <v>37.0558</v>
      </c>
      <c r="I1646" s="0" t="n">
        <v>34.4015</v>
      </c>
      <c r="J1646" s="0" t="n">
        <v>7.985</v>
      </c>
      <c r="K1646" s="0" t="n">
        <v>6.52461</v>
      </c>
      <c r="L1646" s="0" t="n">
        <v>84.52424</v>
      </c>
      <c r="M1646" s="0" t="n">
        <v>0.3054</v>
      </c>
      <c r="N1646" s="0" t="n">
        <v>0</v>
      </c>
      <c r="O1646" s="0" t="n">
        <v>0.01557</v>
      </c>
      <c r="P1646" s="0" t="n">
        <v>4.34044</v>
      </c>
      <c r="Q1646" s="0" t="n">
        <v>54.1493</v>
      </c>
      <c r="R1646" s="0" t="n">
        <v>1.4811</v>
      </c>
      <c r="S1646" s="0" t="n">
        <v>0</v>
      </c>
      <c r="T1646" s="0" t="n">
        <v>0</v>
      </c>
      <c r="U1646" s="0" t="n">
        <v>0</v>
      </c>
      <c r="V1646" s="2" t="n">
        <v>0.55795</v>
      </c>
      <c r="W1646" s="2" t="n">
        <v>1030.8</v>
      </c>
      <c r="X1646" s="2" t="n">
        <v>5.7516</v>
      </c>
      <c r="Y1646" s="2" t="n">
        <v>0</v>
      </c>
    </row>
    <row r="1647" customFormat="false" ht="12.75" hidden="false" customHeight="false" outlineLevel="0" collapsed="false">
      <c r="B1647" s="0" t="n">
        <v>22.93</v>
      </c>
      <c r="C1647" s="0" t="n">
        <v>22.723</v>
      </c>
      <c r="D1647" s="0" t="n">
        <v>17.0495</v>
      </c>
      <c r="E1647" s="0" t="n">
        <v>17.0474</v>
      </c>
      <c r="F1647" s="0" t="n">
        <v>4.730458</v>
      </c>
      <c r="G1647" s="0" t="n">
        <v>4.426823</v>
      </c>
      <c r="H1647" s="0" t="n">
        <v>37.0563</v>
      </c>
      <c r="I1647" s="0" t="n">
        <v>34.4013</v>
      </c>
      <c r="J1647" s="0" t="n">
        <v>7.989</v>
      </c>
      <c r="K1647" s="0" t="n">
        <v>6.52521</v>
      </c>
      <c r="L1647" s="0" t="n">
        <v>84.5318</v>
      </c>
      <c r="M1647" s="0" t="n">
        <v>0.31</v>
      </c>
      <c r="N1647" s="0" t="n">
        <v>0</v>
      </c>
      <c r="O1647" s="0" t="n">
        <v>0.01558</v>
      </c>
      <c r="P1647" s="0" t="n">
        <v>4.34044</v>
      </c>
      <c r="Q1647" s="0" t="n">
        <v>54.1493</v>
      </c>
      <c r="R1647" s="0" t="n">
        <v>1.4872</v>
      </c>
      <c r="S1647" s="0" t="n">
        <v>0</v>
      </c>
      <c r="T1647" s="0" t="n">
        <v>0</v>
      </c>
      <c r="U1647" s="0" t="n">
        <v>0</v>
      </c>
      <c r="V1647" s="2" t="n">
        <v>0.55424</v>
      </c>
      <c r="W1647" s="2" t="n">
        <v>1030.8</v>
      </c>
      <c r="X1647" s="2" t="n">
        <v>5.7133</v>
      </c>
      <c r="Y1647" s="2" t="n">
        <v>0</v>
      </c>
    </row>
    <row r="1648" customFormat="false" ht="12.75" hidden="false" customHeight="false" outlineLevel="0" collapsed="false">
      <c r="B1648" s="0" t="n">
        <v>22.958</v>
      </c>
      <c r="C1648" s="0" t="n">
        <v>22.752</v>
      </c>
      <c r="D1648" s="0" t="n">
        <v>17.0495</v>
      </c>
      <c r="E1648" s="0" t="n">
        <v>17.0476</v>
      </c>
      <c r="F1648" s="0" t="n">
        <v>4.730415</v>
      </c>
      <c r="G1648" s="0" t="n">
        <v>4.426866</v>
      </c>
      <c r="H1648" s="0" t="n">
        <v>37.0559</v>
      </c>
      <c r="I1648" s="0" t="n">
        <v>34.4014</v>
      </c>
      <c r="J1648" s="0" t="n">
        <v>7.989</v>
      </c>
      <c r="K1648" s="0" t="n">
        <v>6.52593</v>
      </c>
      <c r="L1648" s="0" t="n">
        <v>84.54089</v>
      </c>
      <c r="M1648" s="0" t="n">
        <v>0.3166</v>
      </c>
      <c r="N1648" s="0" t="n">
        <v>0</v>
      </c>
      <c r="O1648" s="0" t="n">
        <v>0.01559</v>
      </c>
      <c r="P1648" s="0" t="n">
        <v>4.34044</v>
      </c>
      <c r="Q1648" s="0" t="n">
        <v>54.1493</v>
      </c>
      <c r="R1648" s="0" t="n">
        <v>1.4957</v>
      </c>
      <c r="S1648" s="0" t="n">
        <v>0</v>
      </c>
      <c r="T1648" s="0" t="n">
        <v>0</v>
      </c>
      <c r="U1648" s="0" t="n">
        <v>0</v>
      </c>
      <c r="V1648" s="2" t="n">
        <v>0.55239</v>
      </c>
      <c r="W1648" s="2" t="n">
        <v>1030.8</v>
      </c>
      <c r="X1648" s="2" t="n">
        <v>5.6943</v>
      </c>
      <c r="Y1648" s="2" t="n">
        <v>0</v>
      </c>
    </row>
    <row r="1649" customFormat="false" ht="12.75" hidden="false" customHeight="false" outlineLevel="0" collapsed="false">
      <c r="B1649" s="0" t="n">
        <v>22.949</v>
      </c>
      <c r="C1649" s="0" t="n">
        <v>22.743</v>
      </c>
      <c r="D1649" s="0" t="n">
        <v>17.0497</v>
      </c>
      <c r="E1649" s="0" t="n">
        <v>17.0472</v>
      </c>
      <c r="F1649" s="0" t="n">
        <v>4.730419</v>
      </c>
      <c r="G1649" s="0" t="n">
        <v>4.426866</v>
      </c>
      <c r="H1649" s="0" t="n">
        <v>37.0557</v>
      </c>
      <c r="I1649" s="0" t="n">
        <v>34.4018</v>
      </c>
      <c r="J1649" s="0" t="n">
        <v>7.989</v>
      </c>
      <c r="K1649" s="0" t="n">
        <v>6.52667</v>
      </c>
      <c r="L1649" s="0" t="n">
        <v>84.55082</v>
      </c>
      <c r="M1649" s="0" t="n">
        <v>0.3232</v>
      </c>
      <c r="N1649" s="0" t="n">
        <v>0</v>
      </c>
      <c r="O1649" s="0" t="n">
        <v>0.0156</v>
      </c>
      <c r="P1649" s="0" t="n">
        <v>4.34044</v>
      </c>
      <c r="Q1649" s="0" t="n">
        <v>54.1493</v>
      </c>
      <c r="R1649" s="0" t="n">
        <v>1.5043</v>
      </c>
      <c r="S1649" s="0" t="n">
        <v>0</v>
      </c>
      <c r="T1649" s="0" t="n">
        <v>0</v>
      </c>
      <c r="U1649" s="0" t="n">
        <v>0</v>
      </c>
      <c r="V1649" s="2" t="n">
        <v>0.55239</v>
      </c>
      <c r="W1649" s="2" t="n">
        <v>1030.8</v>
      </c>
      <c r="X1649" s="2" t="n">
        <v>5.6943</v>
      </c>
      <c r="Y1649" s="2" t="n">
        <v>0</v>
      </c>
    </row>
    <row r="1650" customFormat="false" ht="12.75" hidden="false" customHeight="false" outlineLevel="0" collapsed="false">
      <c r="B1650" s="0" t="n">
        <v>22.987</v>
      </c>
      <c r="C1650" s="0" t="n">
        <v>22.78</v>
      </c>
      <c r="D1650" s="0" t="n">
        <v>17.0494</v>
      </c>
      <c r="E1650" s="0" t="n">
        <v>17.0473</v>
      </c>
      <c r="F1650" s="0" t="n">
        <v>4.730379</v>
      </c>
      <c r="G1650" s="0" t="n">
        <v>4.426787</v>
      </c>
      <c r="H1650" s="0" t="n">
        <v>37.0556</v>
      </c>
      <c r="I1650" s="0" t="n">
        <v>34.4011</v>
      </c>
      <c r="J1650" s="0" t="n">
        <v>7.989</v>
      </c>
      <c r="K1650" s="0" t="n">
        <v>6.52166</v>
      </c>
      <c r="L1650" s="0" t="n">
        <v>84.48537</v>
      </c>
      <c r="M1650" s="0" t="n">
        <v>0.329</v>
      </c>
      <c r="N1650" s="0" t="n">
        <v>0</v>
      </c>
      <c r="O1650" s="0" t="n">
        <v>0.01561</v>
      </c>
      <c r="P1650" s="0" t="n">
        <v>4.34044</v>
      </c>
      <c r="Q1650" s="0" t="n">
        <v>54.1493</v>
      </c>
      <c r="R1650" s="0" t="n">
        <v>1.5116</v>
      </c>
      <c r="S1650" s="0" t="n">
        <v>0</v>
      </c>
      <c r="T1650" s="0" t="n">
        <v>0</v>
      </c>
      <c r="U1650" s="0" t="n">
        <v>0</v>
      </c>
      <c r="V1650" s="2" t="n">
        <v>0.55148</v>
      </c>
      <c r="W1650" s="2" t="n">
        <v>1029.1</v>
      </c>
      <c r="X1650" s="2" t="n">
        <v>5.6753</v>
      </c>
      <c r="Y1650" s="2" t="n">
        <v>0</v>
      </c>
    </row>
    <row r="1651" customFormat="false" ht="12.75" hidden="false" customHeight="false" outlineLevel="0" collapsed="false">
      <c r="B1651" s="0" t="n">
        <v>22.988</v>
      </c>
      <c r="C1651" s="0" t="n">
        <v>22.781</v>
      </c>
      <c r="D1651" s="0" t="n">
        <v>17.0493</v>
      </c>
      <c r="E1651" s="0" t="n">
        <v>17.0469</v>
      </c>
      <c r="F1651" s="0" t="n">
        <v>4.730411</v>
      </c>
      <c r="G1651" s="0" t="n">
        <v>4.426823</v>
      </c>
      <c r="H1651" s="0" t="n">
        <v>37.056</v>
      </c>
      <c r="I1651" s="0" t="n">
        <v>34.4017</v>
      </c>
      <c r="J1651" s="0" t="n">
        <v>7.989</v>
      </c>
      <c r="K1651" s="0" t="n">
        <v>6.52188</v>
      </c>
      <c r="L1651" s="0" t="n">
        <v>84.48832</v>
      </c>
      <c r="M1651" s="0" t="n">
        <v>0.333</v>
      </c>
      <c r="N1651" s="0" t="n">
        <v>0</v>
      </c>
      <c r="O1651" s="0" t="n">
        <v>0.01563</v>
      </c>
      <c r="P1651" s="0" t="n">
        <v>4.34044</v>
      </c>
      <c r="Q1651" s="0" t="n">
        <v>54.1493</v>
      </c>
      <c r="R1651" s="0" t="n">
        <v>1.5165</v>
      </c>
      <c r="S1651" s="0" t="n">
        <v>0</v>
      </c>
      <c r="T1651" s="0" t="n">
        <v>0</v>
      </c>
      <c r="U1651" s="0" t="n">
        <v>0</v>
      </c>
      <c r="V1651" s="2" t="n">
        <v>0.5478</v>
      </c>
      <c r="W1651" s="2" t="n">
        <v>1029.1</v>
      </c>
      <c r="X1651" s="2" t="n">
        <v>5.6374</v>
      </c>
      <c r="Y1651" s="2" t="n">
        <v>0</v>
      </c>
    </row>
    <row r="1652" customFormat="false" ht="12.75" hidden="false" customHeight="false" outlineLevel="0" collapsed="false">
      <c r="B1652" s="0" t="n">
        <v>23.007</v>
      </c>
      <c r="C1652" s="0" t="n">
        <v>22.8</v>
      </c>
      <c r="D1652" s="0" t="n">
        <v>17.0492</v>
      </c>
      <c r="E1652" s="0" t="n">
        <v>17.0468</v>
      </c>
      <c r="F1652" s="0" t="n">
        <v>4.73043</v>
      </c>
      <c r="G1652" s="0" t="n">
        <v>4.426752</v>
      </c>
      <c r="H1652" s="0" t="n">
        <v>37.0563</v>
      </c>
      <c r="I1652" s="0" t="n">
        <v>34.4011</v>
      </c>
      <c r="J1652" s="0" t="n">
        <v>7.989</v>
      </c>
      <c r="K1652" s="0" t="n">
        <v>6.52226</v>
      </c>
      <c r="L1652" s="0" t="n">
        <v>84.49312</v>
      </c>
      <c r="M1652" s="0" t="n">
        <v>0.335</v>
      </c>
      <c r="N1652" s="0" t="n">
        <v>0</v>
      </c>
      <c r="O1652" s="0" t="n">
        <v>0.01564</v>
      </c>
      <c r="P1652" s="0" t="n">
        <v>4.34044</v>
      </c>
      <c r="Q1652" s="0" t="n">
        <v>54.1493</v>
      </c>
      <c r="R1652" s="0" t="n">
        <v>1.5189</v>
      </c>
      <c r="S1652" s="0" t="n">
        <v>0</v>
      </c>
      <c r="T1652" s="0" t="n">
        <v>0</v>
      </c>
      <c r="U1652" s="0" t="n">
        <v>0</v>
      </c>
      <c r="V1652" s="2" t="n">
        <v>0.54597</v>
      </c>
      <c r="W1652" s="2" t="n">
        <v>1029.1</v>
      </c>
      <c r="X1652" s="2" t="n">
        <v>5.6186</v>
      </c>
      <c r="Y1652" s="2" t="n">
        <v>0</v>
      </c>
    </row>
    <row r="1653" customFormat="false" ht="12.75" hidden="false" customHeight="false" outlineLevel="0" collapsed="false">
      <c r="B1653" s="0" t="n">
        <v>23.026</v>
      </c>
      <c r="C1653" s="0" t="n">
        <v>22.819</v>
      </c>
      <c r="D1653" s="0" t="n">
        <v>17.0492</v>
      </c>
      <c r="E1653" s="0" t="n">
        <v>17.0467</v>
      </c>
      <c r="F1653" s="0" t="n">
        <v>4.730379</v>
      </c>
      <c r="G1653" s="0" t="n">
        <v>4.426787</v>
      </c>
      <c r="H1653" s="0" t="n">
        <v>37.0558</v>
      </c>
      <c r="I1653" s="0" t="n">
        <v>34.4015</v>
      </c>
      <c r="J1653" s="0" t="n">
        <v>7.989</v>
      </c>
      <c r="K1653" s="0" t="n">
        <v>6.52278</v>
      </c>
      <c r="L1653" s="0" t="n">
        <v>84.49961</v>
      </c>
      <c r="M1653" s="0" t="n">
        <v>0.3369</v>
      </c>
      <c r="N1653" s="0" t="n">
        <v>0</v>
      </c>
      <c r="O1653" s="0" t="n">
        <v>0.01565</v>
      </c>
      <c r="P1653" s="0" t="n">
        <v>4.34044</v>
      </c>
      <c r="Q1653" s="0" t="n">
        <v>54.1493</v>
      </c>
      <c r="R1653" s="0" t="n">
        <v>1.5214</v>
      </c>
      <c r="S1653" s="0" t="n">
        <v>0</v>
      </c>
      <c r="T1653" s="0" t="n">
        <v>0</v>
      </c>
      <c r="U1653" s="0" t="n">
        <v>0</v>
      </c>
      <c r="V1653" s="2" t="n">
        <v>0.54597</v>
      </c>
      <c r="W1653" s="2" t="n">
        <v>1029.1</v>
      </c>
      <c r="X1653" s="2" t="n">
        <v>5.6186</v>
      </c>
      <c r="Y1653" s="2" t="n">
        <v>0</v>
      </c>
    </row>
    <row r="1654" customFormat="false" ht="12.75" hidden="false" customHeight="false" outlineLevel="0" collapsed="false">
      <c r="B1654" s="0" t="n">
        <v>23.044</v>
      </c>
      <c r="C1654" s="0" t="n">
        <v>22.837</v>
      </c>
      <c r="D1654" s="0" t="n">
        <v>17.0491</v>
      </c>
      <c r="E1654" s="0" t="n">
        <v>17.0468</v>
      </c>
      <c r="F1654" s="0" t="n">
        <v>4.730359</v>
      </c>
      <c r="G1654" s="0" t="n">
        <v>4.426794</v>
      </c>
      <c r="H1654" s="0" t="n">
        <v>37.0557</v>
      </c>
      <c r="I1654" s="0" t="n">
        <v>34.4015</v>
      </c>
      <c r="J1654" s="0" t="n">
        <v>7.985</v>
      </c>
      <c r="K1654" s="0" t="n">
        <v>6.52342</v>
      </c>
      <c r="L1654" s="0" t="n">
        <v>84.50775</v>
      </c>
      <c r="M1654" s="0" t="n">
        <v>0.3379</v>
      </c>
      <c r="N1654" s="0" t="n">
        <v>0</v>
      </c>
      <c r="O1654" s="0" t="n">
        <v>0.01566</v>
      </c>
      <c r="P1654" s="0" t="n">
        <v>4.34044</v>
      </c>
      <c r="Q1654" s="0" t="n">
        <v>54.1493</v>
      </c>
      <c r="R1654" s="0" t="n">
        <v>1.5226</v>
      </c>
      <c r="S1654" s="0" t="n">
        <v>0</v>
      </c>
      <c r="T1654" s="0" t="n">
        <v>0</v>
      </c>
      <c r="U1654" s="0" t="n">
        <v>0</v>
      </c>
      <c r="V1654" s="2" t="n">
        <v>0.54233</v>
      </c>
      <c r="W1654" s="2" t="n">
        <v>1029.1</v>
      </c>
      <c r="X1654" s="2" t="n">
        <v>5.5811</v>
      </c>
      <c r="Y1654" s="2" t="n">
        <v>0</v>
      </c>
    </row>
    <row r="1655" customFormat="false" ht="12.75" hidden="false" customHeight="false" outlineLevel="0" collapsed="false">
      <c r="B1655" s="0" t="n">
        <v>23.056</v>
      </c>
      <c r="C1655" s="0" t="n">
        <v>22.849</v>
      </c>
      <c r="D1655" s="0" t="n">
        <v>17.049</v>
      </c>
      <c r="E1655" s="0" t="n">
        <v>17.0467</v>
      </c>
      <c r="F1655" s="0" t="n">
        <v>4.730359</v>
      </c>
      <c r="G1655" s="0" t="n">
        <v>4.426787</v>
      </c>
      <c r="H1655" s="0" t="n">
        <v>37.0558</v>
      </c>
      <c r="I1655" s="0" t="n">
        <v>34.4015</v>
      </c>
      <c r="J1655" s="0" t="n">
        <v>7.989</v>
      </c>
      <c r="K1655" s="0" t="n">
        <v>6.52934</v>
      </c>
      <c r="L1655" s="0" t="n">
        <v>84.58421</v>
      </c>
      <c r="M1655" s="0" t="n">
        <v>0.3379</v>
      </c>
      <c r="N1655" s="0" t="n">
        <v>0</v>
      </c>
      <c r="O1655" s="0" t="n">
        <v>0.01567</v>
      </c>
      <c r="P1655" s="0" t="n">
        <v>4.34044</v>
      </c>
      <c r="Q1655" s="0" t="n">
        <v>54.1493</v>
      </c>
      <c r="R1655" s="0" t="n">
        <v>1.5226</v>
      </c>
      <c r="S1655" s="0" t="n">
        <v>0</v>
      </c>
      <c r="T1655" s="0" t="n">
        <v>0</v>
      </c>
      <c r="U1655" s="0" t="n">
        <v>0</v>
      </c>
      <c r="V1655" s="2" t="n">
        <v>0.54051</v>
      </c>
      <c r="W1655" s="2" t="n">
        <v>1029.1</v>
      </c>
      <c r="X1655" s="2" t="n">
        <v>5.5624</v>
      </c>
      <c r="Y1655" s="2" t="n">
        <v>0</v>
      </c>
    </row>
    <row r="1656" customFormat="false" ht="12.75" hidden="false" customHeight="false" outlineLevel="0" collapsed="false">
      <c r="B1656" s="0" t="n">
        <v>23.064</v>
      </c>
      <c r="C1656" s="0" t="n">
        <v>22.856</v>
      </c>
      <c r="D1656" s="0" t="n">
        <v>17.0488</v>
      </c>
      <c r="E1656" s="0" t="n">
        <v>17.0467</v>
      </c>
      <c r="F1656" s="0" t="n">
        <v>4.730335</v>
      </c>
      <c r="G1656" s="0" t="n">
        <v>4.426823</v>
      </c>
      <c r="H1656" s="0" t="n">
        <v>37.0557</v>
      </c>
      <c r="I1656" s="0" t="n">
        <v>34.4018</v>
      </c>
      <c r="J1656" s="0" t="n">
        <v>7.989</v>
      </c>
      <c r="K1656" s="0" t="n">
        <v>6.52499</v>
      </c>
      <c r="L1656" s="0" t="n">
        <v>84.52765</v>
      </c>
      <c r="M1656" s="0" t="n">
        <v>0.339</v>
      </c>
      <c r="N1656" s="0" t="n">
        <v>0</v>
      </c>
      <c r="O1656" s="0" t="n">
        <v>0.01568</v>
      </c>
      <c r="P1656" s="0" t="n">
        <v>4.34044</v>
      </c>
      <c r="Q1656" s="0" t="n">
        <v>54.1493</v>
      </c>
      <c r="R1656" s="0" t="n">
        <v>1.5238</v>
      </c>
      <c r="S1656" s="0" t="n">
        <v>0</v>
      </c>
      <c r="T1656" s="0" t="n">
        <v>0</v>
      </c>
      <c r="U1656" s="0" t="n">
        <v>0</v>
      </c>
      <c r="V1656" s="2" t="n">
        <v>0.54051</v>
      </c>
      <c r="W1656" s="2" t="n">
        <v>1029.1</v>
      </c>
      <c r="X1656" s="2" t="n">
        <v>5.5624</v>
      </c>
      <c r="Y1656" s="2" t="n">
        <v>0</v>
      </c>
    </row>
    <row r="1657" customFormat="false" ht="12.75" hidden="false" customHeight="false" outlineLevel="0" collapsed="false">
      <c r="B1657" s="0" t="n">
        <v>23.085</v>
      </c>
      <c r="C1657" s="0" t="n">
        <v>22.877</v>
      </c>
      <c r="D1657" s="0" t="n">
        <v>17.0487</v>
      </c>
      <c r="E1657" s="0" t="n">
        <v>17.0468</v>
      </c>
      <c r="F1657" s="0" t="n">
        <v>4.730375</v>
      </c>
      <c r="G1657" s="0" t="n">
        <v>4.426752</v>
      </c>
      <c r="H1657" s="0" t="n">
        <v>37.0562</v>
      </c>
      <c r="I1657" s="0" t="n">
        <v>34.4011</v>
      </c>
      <c r="J1657" s="0" t="n">
        <v>7.989</v>
      </c>
      <c r="K1657" s="0" t="n">
        <v>6.53191</v>
      </c>
      <c r="L1657" s="0" t="n">
        <v>84.61718</v>
      </c>
      <c r="M1657" s="0" t="n">
        <v>0.3369</v>
      </c>
      <c r="N1657" s="0" t="n">
        <v>0</v>
      </c>
      <c r="O1657" s="0" t="n">
        <v>0.01569</v>
      </c>
      <c r="P1657" s="0" t="n">
        <v>4.34044</v>
      </c>
      <c r="Q1657" s="0" t="n">
        <v>54.1493</v>
      </c>
      <c r="R1657" s="0" t="n">
        <v>1.5214</v>
      </c>
      <c r="S1657" s="0" t="n">
        <v>0</v>
      </c>
      <c r="T1657" s="0" t="n">
        <v>0</v>
      </c>
      <c r="U1657" s="0" t="n">
        <v>0</v>
      </c>
      <c r="V1657" s="2" t="n">
        <v>0.53961</v>
      </c>
      <c r="W1657" s="2" t="n">
        <v>1027.4</v>
      </c>
      <c r="X1657" s="2" t="n">
        <v>5.5438</v>
      </c>
      <c r="Y1657" s="2" t="n">
        <v>0</v>
      </c>
    </row>
    <row r="1658" customFormat="false" ht="12.75" hidden="false" customHeight="false" outlineLevel="0" collapsed="false">
      <c r="B1658" s="0" t="n">
        <v>23.085</v>
      </c>
      <c r="C1658" s="0" t="n">
        <v>22.877</v>
      </c>
      <c r="D1658" s="0" t="n">
        <v>17.0485</v>
      </c>
      <c r="E1658" s="0" t="n">
        <v>17.0467</v>
      </c>
      <c r="F1658" s="0" t="n">
        <v>4.730371</v>
      </c>
      <c r="G1658" s="0" t="n">
        <v>4.426752</v>
      </c>
      <c r="H1658" s="0" t="n">
        <v>37.0563</v>
      </c>
      <c r="I1658" s="0" t="n">
        <v>34.4012</v>
      </c>
      <c r="J1658" s="0" t="n">
        <v>7.989</v>
      </c>
      <c r="K1658" s="0" t="n">
        <v>6.53292</v>
      </c>
      <c r="L1658" s="0" t="n">
        <v>84.63016</v>
      </c>
      <c r="M1658" s="0" t="n">
        <v>0.3369</v>
      </c>
      <c r="N1658" s="0" t="n">
        <v>0</v>
      </c>
      <c r="O1658" s="0" t="n">
        <v>0.01571</v>
      </c>
      <c r="P1658" s="0" t="n">
        <v>4.34044</v>
      </c>
      <c r="Q1658" s="0" t="n">
        <v>54.1493</v>
      </c>
      <c r="R1658" s="0" t="n">
        <v>1.5214</v>
      </c>
      <c r="S1658" s="0" t="n">
        <v>0</v>
      </c>
      <c r="T1658" s="0" t="n">
        <v>0</v>
      </c>
      <c r="U1658" s="0" t="n">
        <v>0</v>
      </c>
      <c r="V1658" s="2" t="n">
        <v>0.53961</v>
      </c>
      <c r="W1658" s="2" t="n">
        <v>1027.4</v>
      </c>
      <c r="X1658" s="2" t="n">
        <v>5.5438</v>
      </c>
      <c r="Y1658" s="2" t="n">
        <v>0</v>
      </c>
    </row>
    <row r="1659" customFormat="false" ht="12.75" hidden="false" customHeight="false" outlineLevel="0" collapsed="false">
      <c r="B1659" s="0" t="n">
        <v>23.114</v>
      </c>
      <c r="C1659" s="0" t="n">
        <v>22.906</v>
      </c>
      <c r="D1659" s="0" t="n">
        <v>17.0484</v>
      </c>
      <c r="E1659" s="0" t="n">
        <v>17.0466</v>
      </c>
      <c r="F1659" s="0" t="n">
        <v>4.730308</v>
      </c>
      <c r="G1659" s="0" t="n">
        <v>4.426752</v>
      </c>
      <c r="H1659" s="0" t="n">
        <v>37.0558</v>
      </c>
      <c r="I1659" s="0" t="n">
        <v>34.4013</v>
      </c>
      <c r="J1659" s="0" t="n">
        <v>7.985</v>
      </c>
      <c r="K1659" s="0" t="n">
        <v>6.53404</v>
      </c>
      <c r="L1659" s="0" t="n">
        <v>84.64428</v>
      </c>
      <c r="M1659" s="0" t="n">
        <v>0.335</v>
      </c>
      <c r="N1659" s="0" t="n">
        <v>0</v>
      </c>
      <c r="O1659" s="0" t="n">
        <v>0.01572</v>
      </c>
      <c r="P1659" s="0" t="n">
        <v>4.34044</v>
      </c>
      <c r="Q1659" s="0" t="n">
        <v>54.1493</v>
      </c>
      <c r="R1659" s="0" t="n">
        <v>1.5189</v>
      </c>
      <c r="S1659" s="0" t="n">
        <v>0</v>
      </c>
      <c r="T1659" s="0" t="n">
        <v>0</v>
      </c>
      <c r="U1659" s="0" t="n">
        <v>0</v>
      </c>
      <c r="V1659" s="2" t="n">
        <v>0.5378</v>
      </c>
      <c r="W1659" s="2" t="n">
        <v>1027.4</v>
      </c>
      <c r="X1659" s="2" t="n">
        <v>5.5252</v>
      </c>
      <c r="Y1659" s="2" t="n">
        <v>0</v>
      </c>
    </row>
    <row r="1660" customFormat="false" ht="12.75" hidden="false" customHeight="false" outlineLevel="0" collapsed="false">
      <c r="B1660" s="0" t="n">
        <v>23.124</v>
      </c>
      <c r="C1660" s="0" t="n">
        <v>22.916</v>
      </c>
      <c r="D1660" s="0" t="n">
        <v>17.0481</v>
      </c>
      <c r="E1660" s="0" t="n">
        <v>17.0466</v>
      </c>
      <c r="F1660" s="0" t="n">
        <v>4.730264</v>
      </c>
      <c r="G1660" s="0" t="n">
        <v>4.426673</v>
      </c>
      <c r="H1660" s="0" t="n">
        <v>37.0557</v>
      </c>
      <c r="I1660" s="0" t="n">
        <v>34.4006</v>
      </c>
      <c r="J1660" s="0" t="n">
        <v>7.989</v>
      </c>
      <c r="K1660" s="0" t="n">
        <v>6.52927</v>
      </c>
      <c r="L1660" s="0" t="n">
        <v>84.58189</v>
      </c>
      <c r="M1660" s="0" t="n">
        <v>0.333</v>
      </c>
      <c r="N1660" s="0" t="n">
        <v>0</v>
      </c>
      <c r="O1660" s="0" t="n">
        <v>0.01573</v>
      </c>
      <c r="P1660" s="0" t="n">
        <v>4.34044</v>
      </c>
      <c r="Q1660" s="0" t="n">
        <v>54.1493</v>
      </c>
      <c r="R1660" s="0" t="n">
        <v>1.5165</v>
      </c>
      <c r="S1660" s="0" t="n">
        <v>0</v>
      </c>
      <c r="T1660" s="0" t="n">
        <v>0</v>
      </c>
      <c r="U1660" s="0" t="n">
        <v>0</v>
      </c>
      <c r="V1660" s="2" t="n">
        <v>0.536</v>
      </c>
      <c r="W1660" s="2" t="n">
        <v>1027.4</v>
      </c>
      <c r="X1660" s="2" t="n">
        <v>5.5067</v>
      </c>
      <c r="Y1660" s="2" t="n">
        <v>0</v>
      </c>
    </row>
    <row r="1661" customFormat="false" ht="12.75" hidden="false" customHeight="false" outlineLevel="0" collapsed="false">
      <c r="B1661" s="0" t="n">
        <v>23.132</v>
      </c>
      <c r="C1661" s="0" t="n">
        <v>22.924</v>
      </c>
      <c r="D1661" s="0" t="n">
        <v>17.0481</v>
      </c>
      <c r="E1661" s="0" t="n">
        <v>17.0466</v>
      </c>
      <c r="F1661" s="0" t="n">
        <v>4.730252</v>
      </c>
      <c r="G1661" s="0" t="n">
        <v>4.426752</v>
      </c>
      <c r="H1661" s="0" t="n">
        <v>37.0556</v>
      </c>
      <c r="I1661" s="0" t="n">
        <v>34.4012</v>
      </c>
      <c r="J1661" s="0" t="n">
        <v>7.989</v>
      </c>
      <c r="K1661" s="0" t="n">
        <v>6.52973</v>
      </c>
      <c r="L1661" s="0" t="n">
        <v>84.58784</v>
      </c>
      <c r="M1661" s="0" t="n">
        <v>0.332</v>
      </c>
      <c r="N1661" s="0" t="n">
        <v>0</v>
      </c>
      <c r="O1661" s="0" t="n">
        <v>0.01574</v>
      </c>
      <c r="P1661" s="0" t="n">
        <v>4.34044</v>
      </c>
      <c r="Q1661" s="0" t="n">
        <v>54.1493</v>
      </c>
      <c r="R1661" s="0" t="n">
        <v>1.5153</v>
      </c>
      <c r="S1661" s="0" t="n">
        <v>0</v>
      </c>
      <c r="T1661" s="0" t="n">
        <v>0</v>
      </c>
      <c r="U1661" s="0" t="n">
        <v>0</v>
      </c>
      <c r="V1661" s="2" t="n">
        <v>0.5342</v>
      </c>
      <c r="W1661" s="2" t="n">
        <v>1027.4</v>
      </c>
      <c r="X1661" s="2" t="n">
        <v>5.4883</v>
      </c>
      <c r="Y1661" s="2" t="n">
        <v>0</v>
      </c>
    </row>
    <row r="1662" customFormat="false" ht="12.75" hidden="false" customHeight="false" outlineLevel="0" collapsed="false">
      <c r="B1662" s="0" t="n">
        <v>23.142</v>
      </c>
      <c r="C1662" s="0" t="n">
        <v>22.934</v>
      </c>
      <c r="D1662" s="0" t="n">
        <v>17.0481</v>
      </c>
      <c r="E1662" s="0" t="n">
        <v>17.0466</v>
      </c>
      <c r="F1662" s="0" t="n">
        <v>4.730304</v>
      </c>
      <c r="G1662" s="0" t="n">
        <v>4.426752</v>
      </c>
      <c r="H1662" s="0" t="n">
        <v>37.0561</v>
      </c>
      <c r="I1662" s="0" t="n">
        <v>34.4013</v>
      </c>
      <c r="J1662" s="0" t="n">
        <v>7.989</v>
      </c>
      <c r="K1662" s="0" t="n">
        <v>6.53027</v>
      </c>
      <c r="L1662" s="0" t="n">
        <v>84.59506</v>
      </c>
      <c r="M1662" s="0" t="n">
        <v>0.329</v>
      </c>
      <c r="N1662" s="0" t="n">
        <v>0</v>
      </c>
      <c r="O1662" s="0" t="n">
        <v>0.01575</v>
      </c>
      <c r="P1662" s="0" t="n">
        <v>4.34044</v>
      </c>
      <c r="Q1662" s="0" t="n">
        <v>54.1493</v>
      </c>
      <c r="R1662" s="0" t="n">
        <v>1.5116</v>
      </c>
      <c r="S1662" s="0" t="n">
        <v>0</v>
      </c>
      <c r="T1662" s="0" t="n">
        <v>0</v>
      </c>
      <c r="U1662" s="0" t="n">
        <v>0</v>
      </c>
      <c r="V1662" s="2" t="n">
        <v>0.53331</v>
      </c>
      <c r="W1662" s="2" t="n">
        <v>1025.6</v>
      </c>
      <c r="X1662" s="2" t="n">
        <v>5.4699</v>
      </c>
      <c r="Y1662" s="2" t="n">
        <v>0</v>
      </c>
    </row>
    <row r="1663" customFormat="false" ht="12.75" hidden="false" customHeight="false" outlineLevel="0" collapsed="false">
      <c r="B1663" s="0" t="n">
        <v>23.171</v>
      </c>
      <c r="C1663" s="0" t="n">
        <v>22.963</v>
      </c>
      <c r="D1663" s="0" t="n">
        <v>17.0481</v>
      </c>
      <c r="E1663" s="0" t="n">
        <v>17.0466</v>
      </c>
      <c r="F1663" s="0" t="n">
        <v>4.7303</v>
      </c>
      <c r="G1663" s="0" t="n">
        <v>4.426787</v>
      </c>
      <c r="H1663" s="0" t="n">
        <v>37.0561</v>
      </c>
      <c r="I1663" s="0" t="n">
        <v>34.4015</v>
      </c>
      <c r="J1663" s="0" t="n">
        <v>7.989</v>
      </c>
      <c r="K1663" s="0" t="n">
        <v>6.53095</v>
      </c>
      <c r="L1663" s="0" t="n">
        <v>84.60374</v>
      </c>
      <c r="M1663" s="0" t="n">
        <v>0.3271</v>
      </c>
      <c r="N1663" s="0" t="n">
        <v>0</v>
      </c>
      <c r="O1663" s="0" t="n">
        <v>0.01576</v>
      </c>
      <c r="P1663" s="0" t="n">
        <v>4.34044</v>
      </c>
      <c r="Q1663" s="0" t="n">
        <v>54.1493</v>
      </c>
      <c r="R1663" s="0" t="n">
        <v>1.5092</v>
      </c>
      <c r="S1663" s="0" t="n">
        <v>0</v>
      </c>
      <c r="T1663" s="0" t="n">
        <v>0</v>
      </c>
      <c r="U1663" s="0" t="n">
        <v>0</v>
      </c>
      <c r="V1663" s="2" t="n">
        <v>0.53152</v>
      </c>
      <c r="W1663" s="2" t="n">
        <v>1025.6</v>
      </c>
      <c r="X1663" s="2" t="n">
        <v>5.4515</v>
      </c>
      <c r="Y1663" s="2" t="n">
        <v>0</v>
      </c>
    </row>
    <row r="1664" customFormat="false" ht="12.75" hidden="false" customHeight="false" outlineLevel="0" collapsed="false">
      <c r="B1664" s="0" t="n">
        <v>23.172</v>
      </c>
      <c r="C1664" s="0" t="n">
        <v>22.964</v>
      </c>
      <c r="D1664" s="0" t="n">
        <v>17.0481</v>
      </c>
      <c r="E1664" s="0" t="n">
        <v>17.0466</v>
      </c>
      <c r="F1664" s="0" t="n">
        <v>4.730312</v>
      </c>
      <c r="G1664" s="0" t="n">
        <v>4.426752</v>
      </c>
      <c r="H1664" s="0" t="n">
        <v>37.0561</v>
      </c>
      <c r="I1664" s="0" t="n">
        <v>34.4013</v>
      </c>
      <c r="J1664" s="0" t="n">
        <v>7.989</v>
      </c>
      <c r="K1664" s="0" t="n">
        <v>6.53764</v>
      </c>
      <c r="L1664" s="0" t="n">
        <v>84.69054</v>
      </c>
      <c r="M1664" s="0" t="n">
        <v>0.3242</v>
      </c>
      <c r="N1664" s="0" t="n">
        <v>0</v>
      </c>
      <c r="O1664" s="0" t="n">
        <v>0.01578</v>
      </c>
      <c r="P1664" s="0" t="n">
        <v>4.34044</v>
      </c>
      <c r="Q1664" s="0" t="n">
        <v>54.1493</v>
      </c>
      <c r="R1664" s="0" t="n">
        <v>1.5055</v>
      </c>
      <c r="S1664" s="0" t="n">
        <v>0</v>
      </c>
      <c r="T1664" s="0" t="n">
        <v>0</v>
      </c>
      <c r="U1664" s="0" t="n">
        <v>0</v>
      </c>
      <c r="V1664" s="2" t="n">
        <v>0.52974</v>
      </c>
      <c r="W1664" s="2" t="n">
        <v>1025.6</v>
      </c>
      <c r="X1664" s="2" t="n">
        <v>5.4332</v>
      </c>
      <c r="Y1664" s="2" t="n">
        <v>0</v>
      </c>
    </row>
    <row r="1665" customFormat="false" ht="12.75" hidden="false" customHeight="false" outlineLevel="0" collapsed="false">
      <c r="B1665" s="0" t="n">
        <v>23.191</v>
      </c>
      <c r="C1665" s="0" t="n">
        <v>22.982</v>
      </c>
      <c r="D1665" s="0" t="n">
        <v>17.048</v>
      </c>
      <c r="E1665" s="0" t="n">
        <v>17.0464</v>
      </c>
      <c r="F1665" s="0" t="n">
        <v>4.730324</v>
      </c>
      <c r="G1665" s="0" t="n">
        <v>4.426752</v>
      </c>
      <c r="H1665" s="0" t="n">
        <v>37.0564</v>
      </c>
      <c r="I1665" s="0" t="n">
        <v>34.4014</v>
      </c>
      <c r="J1665" s="0" t="n">
        <v>7.989</v>
      </c>
      <c r="K1665" s="0" t="n">
        <v>6.53844</v>
      </c>
      <c r="L1665" s="0" t="n">
        <v>84.70079</v>
      </c>
      <c r="M1665" s="0" t="n">
        <v>0.3213</v>
      </c>
      <c r="N1665" s="0" t="n">
        <v>0</v>
      </c>
      <c r="O1665" s="0" t="n">
        <v>0.01579</v>
      </c>
      <c r="P1665" s="0" t="n">
        <v>4.34044</v>
      </c>
      <c r="Q1665" s="0" t="n">
        <v>54.1493</v>
      </c>
      <c r="R1665" s="0" t="n">
        <v>1.5018</v>
      </c>
      <c r="S1665" s="0" t="n">
        <v>0</v>
      </c>
      <c r="T1665" s="0" t="n">
        <v>0</v>
      </c>
      <c r="U1665" s="0" t="n">
        <v>0</v>
      </c>
      <c r="V1665" s="2" t="n">
        <v>0.53152</v>
      </c>
      <c r="W1665" s="2" t="n">
        <v>1025.6</v>
      </c>
      <c r="X1665" s="2" t="n">
        <v>5.4515</v>
      </c>
      <c r="Y1665" s="2" t="n">
        <v>0</v>
      </c>
    </row>
    <row r="1666" customFormat="false" ht="12.75" hidden="false" customHeight="false" outlineLevel="0" collapsed="false">
      <c r="B1666" s="0" t="n">
        <v>23.192</v>
      </c>
      <c r="C1666" s="0" t="n">
        <v>22.983</v>
      </c>
      <c r="D1666" s="0" t="n">
        <v>17.0483</v>
      </c>
      <c r="E1666" s="0" t="n">
        <v>17.046</v>
      </c>
      <c r="F1666" s="0" t="n">
        <v>4.73024</v>
      </c>
      <c r="G1666" s="0" t="n">
        <v>4.426752</v>
      </c>
      <c r="H1666" s="0" t="n">
        <v>37.0553</v>
      </c>
      <c r="I1666" s="0" t="n">
        <v>34.4017</v>
      </c>
      <c r="J1666" s="0" t="n">
        <v>7.989</v>
      </c>
      <c r="K1666" s="0" t="n">
        <v>6.53925</v>
      </c>
      <c r="L1666" s="0" t="n">
        <v>84.71125</v>
      </c>
      <c r="M1666" s="0" t="n">
        <v>0.3194</v>
      </c>
      <c r="N1666" s="0" t="n">
        <v>0</v>
      </c>
      <c r="O1666" s="0" t="n">
        <v>0.0158</v>
      </c>
      <c r="P1666" s="0" t="n">
        <v>4.34044</v>
      </c>
      <c r="Q1666" s="0" t="n">
        <v>54.1493</v>
      </c>
      <c r="R1666" s="0" t="n">
        <v>1.4994</v>
      </c>
      <c r="S1666" s="0" t="n">
        <v>0</v>
      </c>
      <c r="T1666" s="0" t="n">
        <v>0</v>
      </c>
      <c r="U1666" s="0" t="n">
        <v>0</v>
      </c>
      <c r="V1666" s="2" t="n">
        <v>0.52796</v>
      </c>
      <c r="W1666" s="2" t="n">
        <v>1025.6</v>
      </c>
      <c r="X1666" s="2" t="n">
        <v>5.4149</v>
      </c>
      <c r="Y1666" s="2" t="n">
        <v>0</v>
      </c>
    </row>
    <row r="1667" customFormat="false" ht="12.75" hidden="false" customHeight="false" outlineLevel="0" collapsed="false">
      <c r="B1667" s="0" t="n">
        <v>23.219</v>
      </c>
      <c r="C1667" s="0" t="n">
        <v>23.01</v>
      </c>
      <c r="D1667" s="0" t="n">
        <v>17.0481</v>
      </c>
      <c r="E1667" s="0" t="n">
        <v>17.0461</v>
      </c>
      <c r="F1667" s="0" t="n">
        <v>4.730213</v>
      </c>
      <c r="G1667" s="0" t="n">
        <v>4.426787</v>
      </c>
      <c r="H1667" s="0" t="n">
        <v>37.0553</v>
      </c>
      <c r="I1667" s="0" t="n">
        <v>34.402</v>
      </c>
      <c r="J1667" s="0" t="n">
        <v>7.989</v>
      </c>
      <c r="K1667" s="0" t="n">
        <v>6.54014</v>
      </c>
      <c r="L1667" s="0" t="n">
        <v>84.72243</v>
      </c>
      <c r="M1667" s="0" t="n">
        <v>0.3166</v>
      </c>
      <c r="N1667" s="0" t="n">
        <v>0</v>
      </c>
      <c r="O1667" s="0" t="n">
        <v>0.01581</v>
      </c>
      <c r="P1667" s="0" t="n">
        <v>4.34044</v>
      </c>
      <c r="Q1667" s="0" t="n">
        <v>54.1493</v>
      </c>
      <c r="R1667" s="0" t="n">
        <v>1.4957</v>
      </c>
      <c r="S1667" s="0" t="n">
        <v>0</v>
      </c>
      <c r="T1667" s="0" t="n">
        <v>0</v>
      </c>
      <c r="U1667" s="0" t="n">
        <v>0</v>
      </c>
      <c r="V1667" s="2" t="n">
        <v>0.52618</v>
      </c>
      <c r="W1667" s="2" t="n">
        <v>1025.6</v>
      </c>
      <c r="X1667" s="2" t="n">
        <v>5.3967</v>
      </c>
      <c r="Y1667" s="2" t="n">
        <v>0</v>
      </c>
    </row>
    <row r="1668" customFormat="false" ht="12.75" hidden="false" customHeight="false" outlineLevel="0" collapsed="false">
      <c r="B1668" s="0" t="n">
        <v>23.211</v>
      </c>
      <c r="C1668" s="0" t="n">
        <v>23.003</v>
      </c>
      <c r="D1668" s="0" t="n">
        <v>17.0483</v>
      </c>
      <c r="E1668" s="0" t="n">
        <v>17.046</v>
      </c>
      <c r="F1668" s="0" t="n">
        <v>4.730296</v>
      </c>
      <c r="G1668" s="0" t="n">
        <v>4.426709</v>
      </c>
      <c r="H1668" s="0" t="n">
        <v>37.0558</v>
      </c>
      <c r="I1668" s="0" t="n">
        <v>34.4013</v>
      </c>
      <c r="J1668" s="0" t="n">
        <v>7.989</v>
      </c>
      <c r="K1668" s="0" t="n">
        <v>6.535</v>
      </c>
      <c r="L1668" s="0" t="n">
        <v>84.65647</v>
      </c>
      <c r="M1668" s="0" t="n">
        <v>0.3147</v>
      </c>
      <c r="N1668" s="0" t="n">
        <v>0</v>
      </c>
      <c r="O1668" s="0" t="n">
        <v>0.01582</v>
      </c>
      <c r="P1668" s="0" t="n">
        <v>4.34044</v>
      </c>
      <c r="Q1668" s="0" t="n">
        <v>54.1493</v>
      </c>
      <c r="R1668" s="0" t="n">
        <v>1.4933</v>
      </c>
      <c r="S1668" s="0" t="n">
        <v>0</v>
      </c>
      <c r="T1668" s="0" t="n">
        <v>0</v>
      </c>
      <c r="U1668" s="0" t="n">
        <v>0</v>
      </c>
      <c r="V1668" s="2" t="n">
        <v>0.52618</v>
      </c>
      <c r="W1668" s="2" t="n">
        <v>1025.6</v>
      </c>
      <c r="X1668" s="2" t="n">
        <v>5.3967</v>
      </c>
      <c r="Y1668" s="2" t="n">
        <v>0</v>
      </c>
    </row>
    <row r="1669" customFormat="false" ht="12.75" hidden="false" customHeight="false" outlineLevel="0" collapsed="false">
      <c r="B1669" s="0" t="n">
        <v>23.249</v>
      </c>
      <c r="C1669" s="0" t="n">
        <v>23.04</v>
      </c>
      <c r="D1669" s="0" t="n">
        <v>17.0481</v>
      </c>
      <c r="E1669" s="0" t="n">
        <v>17.046</v>
      </c>
      <c r="F1669" s="0" t="n">
        <v>4.7303</v>
      </c>
      <c r="G1669" s="0" t="n">
        <v>4.426673</v>
      </c>
      <c r="H1669" s="0" t="n">
        <v>37.056</v>
      </c>
      <c r="I1669" s="0" t="n">
        <v>34.401</v>
      </c>
      <c r="J1669" s="0" t="n">
        <v>7.985</v>
      </c>
      <c r="K1669" s="0" t="n">
        <v>6.53521</v>
      </c>
      <c r="L1669" s="0" t="n">
        <v>84.65897</v>
      </c>
      <c r="M1669" s="0" t="n">
        <v>0.3119</v>
      </c>
      <c r="N1669" s="0" t="n">
        <v>0</v>
      </c>
      <c r="O1669" s="0" t="n">
        <v>0.01583</v>
      </c>
      <c r="P1669" s="0" t="n">
        <v>4.34044</v>
      </c>
      <c r="Q1669" s="0" t="n">
        <v>54.1493</v>
      </c>
      <c r="R1669" s="0" t="n">
        <v>1.4896</v>
      </c>
      <c r="S1669" s="0" t="n">
        <v>0</v>
      </c>
      <c r="T1669" s="0" t="n">
        <v>0</v>
      </c>
      <c r="U1669" s="0" t="n">
        <v>0</v>
      </c>
      <c r="V1669" s="2" t="n">
        <v>0.52353</v>
      </c>
      <c r="W1669" s="2" t="n">
        <v>1023.9</v>
      </c>
      <c r="X1669" s="2" t="n">
        <v>5.3605</v>
      </c>
      <c r="Y1669" s="2" t="n">
        <v>0</v>
      </c>
    </row>
    <row r="1670" customFormat="false" ht="12.75" hidden="false" customHeight="false" outlineLevel="0" collapsed="false">
      <c r="B1670" s="0" t="n">
        <v>23.24</v>
      </c>
      <c r="C1670" s="0" t="n">
        <v>23.031</v>
      </c>
      <c r="D1670" s="0" t="n">
        <v>17.0481</v>
      </c>
      <c r="E1670" s="0" t="n">
        <v>17.0459</v>
      </c>
      <c r="F1670" s="0" t="n">
        <v>4.730288</v>
      </c>
      <c r="G1670" s="0" t="n">
        <v>4.426673</v>
      </c>
      <c r="H1670" s="0" t="n">
        <v>37.0559</v>
      </c>
      <c r="I1670" s="0" t="n">
        <v>34.4011</v>
      </c>
      <c r="J1670" s="0" t="n">
        <v>7.989</v>
      </c>
      <c r="K1670" s="0" t="n">
        <v>6.53543</v>
      </c>
      <c r="L1670" s="0" t="n">
        <v>84.6618</v>
      </c>
      <c r="M1670" s="0" t="n">
        <v>0.3109</v>
      </c>
      <c r="N1670" s="0" t="n">
        <v>0</v>
      </c>
      <c r="O1670" s="0" t="n">
        <v>0.01584</v>
      </c>
      <c r="P1670" s="0" t="n">
        <v>4.34044</v>
      </c>
      <c r="Q1670" s="0" t="n">
        <v>54.1493</v>
      </c>
      <c r="R1670" s="0" t="n">
        <v>1.4884</v>
      </c>
      <c r="S1670" s="0" t="n">
        <v>0</v>
      </c>
      <c r="T1670" s="0" t="n">
        <v>0</v>
      </c>
      <c r="U1670" s="0" t="n">
        <v>0</v>
      </c>
      <c r="V1670" s="2" t="n">
        <v>0.52264</v>
      </c>
      <c r="W1670" s="2" t="n">
        <v>1025.6</v>
      </c>
      <c r="X1670" s="2" t="n">
        <v>5.3605</v>
      </c>
      <c r="Y1670" s="2" t="n">
        <v>0</v>
      </c>
    </row>
    <row r="1671" customFormat="false" ht="12.75" hidden="false" customHeight="false" outlineLevel="0" collapsed="false">
      <c r="B1671" s="0" t="n">
        <v>23.26</v>
      </c>
      <c r="C1671" s="0" t="n">
        <v>23.05</v>
      </c>
      <c r="D1671" s="0" t="n">
        <v>17.0481</v>
      </c>
      <c r="E1671" s="0" t="n">
        <v>17.046</v>
      </c>
      <c r="F1671" s="0" t="n">
        <v>4.730288</v>
      </c>
      <c r="G1671" s="0" t="n">
        <v>4.426709</v>
      </c>
      <c r="H1671" s="0" t="n">
        <v>37.0559</v>
      </c>
      <c r="I1671" s="0" t="n">
        <v>34.4013</v>
      </c>
      <c r="J1671" s="0" t="n">
        <v>7.989</v>
      </c>
      <c r="K1671" s="0" t="n">
        <v>6.53574</v>
      </c>
      <c r="L1671" s="0" t="n">
        <v>84.66578</v>
      </c>
      <c r="M1671" s="0" t="n">
        <v>0.3091</v>
      </c>
      <c r="N1671" s="0" t="n">
        <v>0</v>
      </c>
      <c r="O1671" s="0" t="n">
        <v>0.01586</v>
      </c>
      <c r="P1671" s="0" t="n">
        <v>4.34044</v>
      </c>
      <c r="Q1671" s="0" t="n">
        <v>54.1493</v>
      </c>
      <c r="R1671" s="0" t="n">
        <v>1.486</v>
      </c>
      <c r="S1671" s="0" t="n">
        <v>0</v>
      </c>
      <c r="T1671" s="0" t="n">
        <v>0</v>
      </c>
      <c r="U1671" s="0" t="n">
        <v>0</v>
      </c>
      <c r="V1671" s="2" t="n">
        <v>0.52353</v>
      </c>
      <c r="W1671" s="2" t="n">
        <v>1023.9</v>
      </c>
      <c r="X1671" s="2" t="n">
        <v>5.3605</v>
      </c>
      <c r="Y1671" s="2" t="n">
        <v>0</v>
      </c>
    </row>
    <row r="1672" customFormat="false" ht="12.75" hidden="false" customHeight="false" outlineLevel="0" collapsed="false">
      <c r="B1672" s="0" t="n">
        <v>23.269</v>
      </c>
      <c r="C1672" s="0" t="n">
        <v>23.06</v>
      </c>
      <c r="D1672" s="0" t="n">
        <v>17.048</v>
      </c>
      <c r="E1672" s="0" t="n">
        <v>17.0459</v>
      </c>
      <c r="F1672" s="0" t="n">
        <v>4.730288</v>
      </c>
      <c r="G1672" s="0" t="n">
        <v>4.426709</v>
      </c>
      <c r="H1672" s="0" t="n">
        <v>37.056</v>
      </c>
      <c r="I1672" s="0" t="n">
        <v>34.4014</v>
      </c>
      <c r="J1672" s="0" t="n">
        <v>7.989</v>
      </c>
      <c r="K1672" s="0" t="n">
        <v>6.53611</v>
      </c>
      <c r="L1672" s="0" t="n">
        <v>84.67049</v>
      </c>
      <c r="M1672" s="0" t="n">
        <v>0.3073</v>
      </c>
      <c r="N1672" s="0" t="n">
        <v>0</v>
      </c>
      <c r="O1672" s="0" t="n">
        <v>0.01587</v>
      </c>
      <c r="P1672" s="0" t="n">
        <v>4.34044</v>
      </c>
      <c r="Q1672" s="0" t="n">
        <v>54.1493</v>
      </c>
      <c r="R1672" s="0" t="n">
        <v>1.4835</v>
      </c>
      <c r="S1672" s="0" t="n">
        <v>0</v>
      </c>
      <c r="T1672" s="0" t="n">
        <v>0</v>
      </c>
      <c r="U1672" s="0" t="n">
        <v>0</v>
      </c>
      <c r="V1672" s="2" t="n">
        <v>0.52001</v>
      </c>
      <c r="W1672" s="2" t="n">
        <v>1023.9</v>
      </c>
      <c r="X1672" s="2" t="n">
        <v>5.3244</v>
      </c>
      <c r="Y1672" s="2" t="n">
        <v>0</v>
      </c>
    </row>
    <row r="1673" customFormat="false" ht="12.75" hidden="false" customHeight="false" outlineLevel="0" collapsed="false">
      <c r="B1673" s="0" t="n">
        <v>23.288</v>
      </c>
      <c r="C1673" s="0" t="n">
        <v>23.079</v>
      </c>
      <c r="D1673" s="0" t="n">
        <v>17.0478</v>
      </c>
      <c r="E1673" s="0" t="n">
        <v>17.0459</v>
      </c>
      <c r="F1673" s="0" t="n">
        <v>4.730264</v>
      </c>
      <c r="G1673" s="0" t="n">
        <v>4.426673</v>
      </c>
      <c r="H1673" s="0" t="n">
        <v>37.056</v>
      </c>
      <c r="I1673" s="0" t="n">
        <v>34.4011</v>
      </c>
      <c r="J1673" s="0" t="n">
        <v>7.989</v>
      </c>
      <c r="K1673" s="0" t="n">
        <v>6.53577</v>
      </c>
      <c r="L1673" s="0" t="n">
        <v>84.66568</v>
      </c>
      <c r="M1673" s="0" t="n">
        <v>0.3054</v>
      </c>
      <c r="N1673" s="0" t="n">
        <v>0</v>
      </c>
      <c r="O1673" s="0" t="n">
        <v>0.01588</v>
      </c>
      <c r="P1673" s="0" t="n">
        <v>4.34044</v>
      </c>
      <c r="Q1673" s="0" t="n">
        <v>54.1493</v>
      </c>
      <c r="R1673" s="0" t="n">
        <v>1.4811</v>
      </c>
      <c r="S1673" s="0" t="n">
        <v>0</v>
      </c>
      <c r="T1673" s="0" t="n">
        <v>0</v>
      </c>
      <c r="U1673" s="0" t="n">
        <v>0</v>
      </c>
      <c r="V1673" s="2" t="n">
        <v>0.51825</v>
      </c>
      <c r="W1673" s="2" t="n">
        <v>1023.9</v>
      </c>
      <c r="X1673" s="2" t="n">
        <v>5.3065</v>
      </c>
      <c r="Y1673" s="2" t="n">
        <v>0</v>
      </c>
    </row>
    <row r="1674" customFormat="false" ht="12.75" hidden="false" customHeight="false" outlineLevel="0" collapsed="false">
      <c r="B1674" s="0" t="n">
        <v>23.298</v>
      </c>
      <c r="C1674" s="0" t="n">
        <v>23.088</v>
      </c>
      <c r="D1674" s="0" t="n">
        <v>17.0476</v>
      </c>
      <c r="E1674" s="0" t="n">
        <v>17.0455</v>
      </c>
      <c r="F1674" s="0" t="n">
        <v>4.730252</v>
      </c>
      <c r="G1674" s="0" t="n">
        <v>4.426709</v>
      </c>
      <c r="H1674" s="0" t="n">
        <v>37.056</v>
      </c>
      <c r="I1674" s="0" t="n">
        <v>34.4017</v>
      </c>
      <c r="J1674" s="0" t="n">
        <v>7.989</v>
      </c>
      <c r="K1674" s="0" t="n">
        <v>6.53544</v>
      </c>
      <c r="L1674" s="0" t="n">
        <v>84.66119</v>
      </c>
      <c r="M1674" s="0" t="n">
        <v>0.3036</v>
      </c>
      <c r="N1674" s="0" t="n">
        <v>0</v>
      </c>
      <c r="O1674" s="0" t="n">
        <v>0.01589</v>
      </c>
      <c r="P1674" s="0" t="n">
        <v>4.34042</v>
      </c>
      <c r="Q1674" s="0" t="n">
        <v>54.14932</v>
      </c>
      <c r="R1674" s="0" t="n">
        <v>1.4786</v>
      </c>
      <c r="S1674" s="0" t="n">
        <v>0</v>
      </c>
      <c r="T1674" s="0" t="n">
        <v>0</v>
      </c>
      <c r="U1674" s="0" t="n">
        <v>0</v>
      </c>
      <c r="V1674" s="2" t="n">
        <v>0.51825</v>
      </c>
      <c r="W1674" s="2" t="n">
        <v>1023.9</v>
      </c>
      <c r="X1674" s="2" t="n">
        <v>5.3065</v>
      </c>
      <c r="Y1674" s="2" t="n">
        <v>0</v>
      </c>
    </row>
    <row r="1675" customFormat="false" ht="12.75" hidden="false" customHeight="false" outlineLevel="0" collapsed="false">
      <c r="B1675" s="0" t="n">
        <v>23.298</v>
      </c>
      <c r="C1675" s="0" t="n">
        <v>23.088</v>
      </c>
      <c r="D1675" s="0" t="n">
        <v>17.0477</v>
      </c>
      <c r="E1675" s="0" t="n">
        <v>17.0455</v>
      </c>
      <c r="F1675" s="0" t="n">
        <v>4.730252</v>
      </c>
      <c r="G1675" s="0" t="n">
        <v>4.426709</v>
      </c>
      <c r="H1675" s="0" t="n">
        <v>37.0559</v>
      </c>
      <c r="I1675" s="0" t="n">
        <v>34.4017</v>
      </c>
      <c r="J1675" s="0" t="n">
        <v>7.989</v>
      </c>
      <c r="K1675" s="0" t="n">
        <v>6.53511</v>
      </c>
      <c r="L1675" s="0" t="n">
        <v>84.657</v>
      </c>
      <c r="M1675" s="0" t="n">
        <v>0.3009</v>
      </c>
      <c r="N1675" s="0" t="n">
        <v>0</v>
      </c>
      <c r="O1675" s="0" t="n">
        <v>0.0159</v>
      </c>
      <c r="P1675" s="0" t="n">
        <v>4.34042</v>
      </c>
      <c r="Q1675" s="0" t="n">
        <v>54.14932</v>
      </c>
      <c r="R1675" s="0" t="n">
        <v>1.475</v>
      </c>
      <c r="S1675" s="0" t="n">
        <v>0</v>
      </c>
      <c r="T1675" s="0" t="n">
        <v>0</v>
      </c>
      <c r="U1675" s="0" t="n">
        <v>0</v>
      </c>
      <c r="V1675" s="2" t="n">
        <v>0.51738</v>
      </c>
      <c r="W1675" s="2" t="n">
        <v>1022.2</v>
      </c>
      <c r="X1675" s="2" t="n">
        <v>5.2886</v>
      </c>
      <c r="Y1675" s="2" t="n">
        <v>0</v>
      </c>
    </row>
    <row r="1676" customFormat="false" ht="12.75" hidden="false" customHeight="false" outlineLevel="0" collapsed="false">
      <c r="B1676" s="0" t="n">
        <v>23.326</v>
      </c>
      <c r="C1676" s="0" t="n">
        <v>23.116</v>
      </c>
      <c r="D1676" s="0" t="n">
        <v>17.0476</v>
      </c>
      <c r="E1676" s="0" t="n">
        <v>17.0455</v>
      </c>
      <c r="F1676" s="0" t="n">
        <v>4.730276</v>
      </c>
      <c r="G1676" s="0" t="n">
        <v>4.426673</v>
      </c>
      <c r="H1676" s="0" t="n">
        <v>37.0562</v>
      </c>
      <c r="I1676" s="0" t="n">
        <v>34.4014</v>
      </c>
      <c r="J1676" s="0" t="n">
        <v>7.989</v>
      </c>
      <c r="K1676" s="0" t="n">
        <v>6.52888</v>
      </c>
      <c r="L1676" s="0" t="n">
        <v>84.57636</v>
      </c>
      <c r="M1676" s="0" t="n">
        <v>0.3</v>
      </c>
      <c r="N1676" s="0" t="n">
        <v>0</v>
      </c>
      <c r="O1676" s="0" t="n">
        <v>0.01591</v>
      </c>
      <c r="P1676" s="0" t="n">
        <v>4.34042</v>
      </c>
      <c r="Q1676" s="0" t="n">
        <v>54.14932</v>
      </c>
      <c r="R1676" s="0" t="n">
        <v>1.4737</v>
      </c>
      <c r="S1676" s="0" t="n">
        <v>0</v>
      </c>
      <c r="T1676" s="0" t="n">
        <v>0</v>
      </c>
      <c r="U1676" s="0" t="n">
        <v>0</v>
      </c>
      <c r="V1676" s="2" t="n">
        <v>0.51476</v>
      </c>
      <c r="W1676" s="2" t="n">
        <v>1023.9</v>
      </c>
      <c r="X1676" s="2" t="n">
        <v>5.2707</v>
      </c>
      <c r="Y1676" s="2" t="n">
        <v>0</v>
      </c>
    </row>
    <row r="1677" customFormat="false" ht="12.75" hidden="false" customHeight="false" outlineLevel="0" collapsed="false">
      <c r="B1677" s="0" t="n">
        <v>23.328</v>
      </c>
      <c r="C1677" s="0" t="n">
        <v>23.118</v>
      </c>
      <c r="D1677" s="0" t="n">
        <v>17.0476</v>
      </c>
      <c r="E1677" s="0" t="n">
        <v>17.0455</v>
      </c>
      <c r="F1677" s="0" t="n">
        <v>4.730264</v>
      </c>
      <c r="G1677" s="0" t="n">
        <v>4.426673</v>
      </c>
      <c r="H1677" s="0" t="n">
        <v>37.0561</v>
      </c>
      <c r="I1677" s="0" t="n">
        <v>34.4014</v>
      </c>
      <c r="J1677" s="0" t="n">
        <v>7.989</v>
      </c>
      <c r="K1677" s="0" t="n">
        <v>6.52789</v>
      </c>
      <c r="L1677" s="0" t="n">
        <v>84.5634</v>
      </c>
      <c r="M1677" s="0" t="n">
        <v>0.2982</v>
      </c>
      <c r="N1677" s="0" t="n">
        <v>0</v>
      </c>
      <c r="O1677" s="0" t="n">
        <v>0.01593</v>
      </c>
      <c r="P1677" s="0" t="n">
        <v>4.34042</v>
      </c>
      <c r="Q1677" s="0" t="n">
        <v>54.14932</v>
      </c>
      <c r="R1677" s="0" t="n">
        <v>1.4713</v>
      </c>
      <c r="S1677" s="0" t="n">
        <v>0</v>
      </c>
      <c r="T1677" s="0" t="n">
        <v>0</v>
      </c>
      <c r="U1677" s="0" t="n">
        <v>0</v>
      </c>
      <c r="V1677" s="2" t="n">
        <v>0.51389</v>
      </c>
      <c r="W1677" s="2" t="n">
        <v>1022.2</v>
      </c>
      <c r="X1677" s="2" t="n">
        <v>5.2529</v>
      </c>
      <c r="Y1677" s="2" t="n">
        <v>0</v>
      </c>
    </row>
    <row r="1678" customFormat="false" ht="12.75" hidden="false" customHeight="false" outlineLevel="0" collapsed="false">
      <c r="B1678" s="0" t="n">
        <v>23.337</v>
      </c>
      <c r="C1678" s="0" t="n">
        <v>23.127</v>
      </c>
      <c r="D1678" s="0" t="n">
        <v>17.0476</v>
      </c>
      <c r="E1678" s="0" t="n">
        <v>17.0455</v>
      </c>
      <c r="F1678" s="0" t="n">
        <v>4.730173</v>
      </c>
      <c r="G1678" s="0" t="n">
        <v>4.426638</v>
      </c>
      <c r="H1678" s="0" t="n">
        <v>37.0553</v>
      </c>
      <c r="I1678" s="0" t="n">
        <v>34.4011</v>
      </c>
      <c r="J1678" s="0" t="n">
        <v>7.989</v>
      </c>
      <c r="K1678" s="0" t="n">
        <v>6.52699</v>
      </c>
      <c r="L1678" s="0" t="n">
        <v>84.55136</v>
      </c>
      <c r="M1678" s="0" t="n">
        <v>0.2973</v>
      </c>
      <c r="N1678" s="0" t="n">
        <v>0</v>
      </c>
      <c r="O1678" s="0" t="n">
        <v>0.01594</v>
      </c>
      <c r="P1678" s="0" t="n">
        <v>4.34042</v>
      </c>
      <c r="Q1678" s="0" t="n">
        <v>54.14932</v>
      </c>
      <c r="R1678" s="0" t="n">
        <v>1.4701</v>
      </c>
      <c r="S1678" s="0" t="n">
        <v>0</v>
      </c>
      <c r="T1678" s="0" t="n">
        <v>0</v>
      </c>
      <c r="U1678" s="0" t="n">
        <v>0</v>
      </c>
      <c r="V1678" s="2" t="n">
        <v>0.51389</v>
      </c>
      <c r="W1678" s="2" t="n">
        <v>1022.2</v>
      </c>
      <c r="X1678" s="2" t="n">
        <v>5.2529</v>
      </c>
      <c r="Y1678" s="2" t="n">
        <v>0</v>
      </c>
    </row>
    <row r="1679" customFormat="false" ht="12.75" hidden="false" customHeight="false" outlineLevel="0" collapsed="false">
      <c r="B1679" s="0" t="n">
        <v>23.347</v>
      </c>
      <c r="C1679" s="0" t="n">
        <v>23.137</v>
      </c>
      <c r="D1679" s="0" t="n">
        <v>17.0475</v>
      </c>
      <c r="E1679" s="0" t="n">
        <v>17.0457</v>
      </c>
      <c r="F1679" s="0" t="n">
        <v>4.730193</v>
      </c>
      <c r="G1679" s="0" t="n">
        <v>4.426673</v>
      </c>
      <c r="H1679" s="0" t="n">
        <v>37.0555</v>
      </c>
      <c r="I1679" s="0" t="n">
        <v>34.4013</v>
      </c>
      <c r="J1679" s="0" t="n">
        <v>7.989</v>
      </c>
      <c r="K1679" s="0" t="n">
        <v>6.52613</v>
      </c>
      <c r="L1679" s="0" t="n">
        <v>84.54017</v>
      </c>
      <c r="M1679" s="0" t="n">
        <v>0.2964</v>
      </c>
      <c r="N1679" s="0" t="n">
        <v>0</v>
      </c>
      <c r="O1679" s="0" t="n">
        <v>0.01595</v>
      </c>
      <c r="P1679" s="0" t="n">
        <v>4.34042</v>
      </c>
      <c r="Q1679" s="0" t="n">
        <v>54.14932</v>
      </c>
      <c r="R1679" s="0" t="n">
        <v>1.4689</v>
      </c>
      <c r="S1679" s="0" t="n">
        <v>0</v>
      </c>
      <c r="T1679" s="0" t="n">
        <v>0</v>
      </c>
      <c r="U1679" s="0" t="n">
        <v>0</v>
      </c>
      <c r="V1679" s="2" t="n">
        <v>0.51129</v>
      </c>
      <c r="W1679" s="2" t="n">
        <v>1023.9</v>
      </c>
      <c r="X1679" s="2" t="n">
        <v>5.2351</v>
      </c>
      <c r="Y1679" s="2" t="n">
        <v>0</v>
      </c>
    </row>
    <row r="1680" customFormat="false" ht="12.75" hidden="false" customHeight="false" outlineLevel="0" collapsed="false">
      <c r="B1680" s="0" t="n">
        <v>23.367</v>
      </c>
      <c r="C1680" s="0" t="n">
        <v>23.157</v>
      </c>
      <c r="D1680" s="0" t="n">
        <v>17.0473</v>
      </c>
      <c r="E1680" s="0" t="n">
        <v>17.0455</v>
      </c>
      <c r="F1680" s="0" t="n">
        <v>4.730213</v>
      </c>
      <c r="G1680" s="0" t="n">
        <v>4.426709</v>
      </c>
      <c r="H1680" s="0" t="n">
        <v>37.056</v>
      </c>
      <c r="I1680" s="0" t="n">
        <v>34.4017</v>
      </c>
      <c r="J1680" s="0" t="n">
        <v>7.989</v>
      </c>
      <c r="K1680" s="0" t="n">
        <v>6.52616</v>
      </c>
      <c r="L1680" s="0" t="n">
        <v>84.54039</v>
      </c>
      <c r="M1680" s="0" t="n">
        <v>0.2947</v>
      </c>
      <c r="N1680" s="0" t="n">
        <v>0</v>
      </c>
      <c r="O1680" s="0" t="n">
        <v>0.01596</v>
      </c>
      <c r="P1680" s="0" t="n">
        <v>4.34042</v>
      </c>
      <c r="Q1680" s="0" t="n">
        <v>54.14932</v>
      </c>
      <c r="R1680" s="0" t="n">
        <v>1.4664</v>
      </c>
      <c r="S1680" s="0" t="n">
        <v>0</v>
      </c>
      <c r="T1680" s="0" t="n">
        <v>0</v>
      </c>
      <c r="U1680" s="0" t="n">
        <v>0</v>
      </c>
      <c r="V1680" s="2" t="n">
        <v>0.51216</v>
      </c>
      <c r="W1680" s="2" t="n">
        <v>1022.2</v>
      </c>
      <c r="X1680" s="2" t="n">
        <v>5.2351</v>
      </c>
      <c r="Y1680" s="2" t="n">
        <v>0</v>
      </c>
    </row>
    <row r="1681" customFormat="false" ht="12.75" hidden="false" customHeight="false" outlineLevel="0" collapsed="false">
      <c r="B1681" s="0" t="n">
        <v>23.385</v>
      </c>
      <c r="C1681" s="0" t="n">
        <v>23.175</v>
      </c>
      <c r="D1681" s="0" t="n">
        <v>17.0471</v>
      </c>
      <c r="E1681" s="0" t="n">
        <v>17.0455</v>
      </c>
      <c r="F1681" s="0" t="n">
        <v>4.73024</v>
      </c>
      <c r="G1681" s="0" t="n">
        <v>4.426709</v>
      </c>
      <c r="H1681" s="0" t="n">
        <v>37.0564</v>
      </c>
      <c r="I1681" s="0" t="n">
        <v>34.4017</v>
      </c>
      <c r="J1681" s="0" t="n">
        <v>7.989</v>
      </c>
      <c r="K1681" s="0" t="n">
        <v>6.52628</v>
      </c>
      <c r="L1681" s="0" t="n">
        <v>84.54185</v>
      </c>
      <c r="M1681" s="0" t="n">
        <v>0.2938</v>
      </c>
      <c r="N1681" s="0" t="n">
        <v>0</v>
      </c>
      <c r="O1681" s="0" t="n">
        <v>0.01597</v>
      </c>
      <c r="P1681" s="0" t="n">
        <v>4.34042</v>
      </c>
      <c r="Q1681" s="0" t="n">
        <v>54.14932</v>
      </c>
      <c r="R1681" s="0" t="n">
        <v>1.4652</v>
      </c>
      <c r="S1681" s="0" t="n">
        <v>0</v>
      </c>
      <c r="T1681" s="0" t="n">
        <v>0</v>
      </c>
      <c r="U1681" s="0" t="n">
        <v>0</v>
      </c>
      <c r="V1681" s="2" t="n">
        <v>0.50956</v>
      </c>
      <c r="W1681" s="2" t="n">
        <v>1023.9</v>
      </c>
      <c r="X1681" s="2" t="n">
        <v>5.2174</v>
      </c>
      <c r="Y1681" s="2" t="n">
        <v>0</v>
      </c>
    </row>
    <row r="1682" customFormat="false" ht="12.75" hidden="false" customHeight="false" outlineLevel="0" collapsed="false">
      <c r="B1682" s="0" t="n">
        <v>23.385</v>
      </c>
      <c r="C1682" s="0" t="n">
        <v>23.175</v>
      </c>
      <c r="D1682" s="0" t="n">
        <v>17.0473</v>
      </c>
      <c r="E1682" s="0" t="n">
        <v>17.0455</v>
      </c>
      <c r="F1682" s="0" t="n">
        <v>4.730252</v>
      </c>
      <c r="G1682" s="0" t="n">
        <v>4.426673</v>
      </c>
      <c r="H1682" s="0" t="n">
        <v>37.0563</v>
      </c>
      <c r="I1682" s="0" t="n">
        <v>34.4014</v>
      </c>
      <c r="J1682" s="0" t="n">
        <v>7.989</v>
      </c>
      <c r="K1682" s="0" t="n">
        <v>6.53241</v>
      </c>
      <c r="L1682" s="0" t="n">
        <v>84.62152</v>
      </c>
      <c r="M1682" s="0" t="n">
        <v>0.292</v>
      </c>
      <c r="N1682" s="0" t="n">
        <v>0</v>
      </c>
      <c r="O1682" s="0" t="n">
        <v>0.01598</v>
      </c>
      <c r="P1682" s="0" t="n">
        <v>4.34042</v>
      </c>
      <c r="Q1682" s="0" t="n">
        <v>54.14932</v>
      </c>
      <c r="R1682" s="0" t="n">
        <v>1.4628</v>
      </c>
      <c r="S1682" s="0" t="n">
        <v>0</v>
      </c>
      <c r="T1682" s="0" t="n">
        <v>0</v>
      </c>
      <c r="U1682" s="0" t="n">
        <v>0</v>
      </c>
      <c r="V1682" s="2" t="n">
        <v>0.5087</v>
      </c>
      <c r="W1682" s="2" t="n">
        <v>1022.2</v>
      </c>
      <c r="X1682" s="2" t="n">
        <v>5.1998</v>
      </c>
      <c r="Y1682" s="2" t="n">
        <v>0</v>
      </c>
    </row>
    <row r="1683" customFormat="false" ht="12.75" hidden="false" customHeight="false" outlineLevel="0" collapsed="false">
      <c r="B1683" s="0" t="n">
        <v>23.375</v>
      </c>
      <c r="C1683" s="0" t="n">
        <v>23.164</v>
      </c>
      <c r="D1683" s="0" t="n">
        <v>17.0475</v>
      </c>
      <c r="E1683" s="0" t="n">
        <v>17.0454</v>
      </c>
      <c r="F1683" s="0" t="n">
        <v>4.730252</v>
      </c>
      <c r="G1683" s="0" t="n">
        <v>4.426638</v>
      </c>
      <c r="H1683" s="0" t="n">
        <v>37.0561</v>
      </c>
      <c r="I1683" s="0" t="n">
        <v>34.4012</v>
      </c>
      <c r="J1683" s="0" t="n">
        <v>7.989</v>
      </c>
      <c r="K1683" s="0" t="n">
        <v>6.52745</v>
      </c>
      <c r="L1683" s="0" t="n">
        <v>84.55762</v>
      </c>
      <c r="M1683" s="0" t="n">
        <v>0.2903</v>
      </c>
      <c r="N1683" s="0" t="n">
        <v>0</v>
      </c>
      <c r="O1683" s="0" t="n">
        <v>0.016</v>
      </c>
      <c r="P1683" s="0" t="n">
        <v>4.34042</v>
      </c>
      <c r="Q1683" s="0" t="n">
        <v>54.14932</v>
      </c>
      <c r="R1683" s="0" t="n">
        <v>1.4603</v>
      </c>
      <c r="S1683" s="0" t="n">
        <v>0</v>
      </c>
      <c r="T1683" s="0" t="n">
        <v>0</v>
      </c>
      <c r="U1683" s="0" t="n">
        <v>0</v>
      </c>
      <c r="V1683" s="2" t="n">
        <v>0.5087</v>
      </c>
      <c r="W1683" s="2" t="n">
        <v>1022.2</v>
      </c>
      <c r="X1683" s="2" t="n">
        <v>5.1998</v>
      </c>
      <c r="Y1683" s="2" t="n">
        <v>0</v>
      </c>
    </row>
    <row r="1684" customFormat="false" ht="12.75" hidden="false" customHeight="false" outlineLevel="0" collapsed="false">
      <c r="B1684" s="0" t="n">
        <v>23.415</v>
      </c>
      <c r="C1684" s="0" t="n">
        <v>23.204</v>
      </c>
      <c r="D1684" s="0" t="n">
        <v>17.0476</v>
      </c>
      <c r="E1684" s="0" t="n">
        <v>17.0453</v>
      </c>
      <c r="F1684" s="0" t="n">
        <v>4.730197</v>
      </c>
      <c r="G1684" s="0" t="n">
        <v>4.426673</v>
      </c>
      <c r="H1684" s="0" t="n">
        <v>37.0555</v>
      </c>
      <c r="I1684" s="0" t="n">
        <v>34.4015</v>
      </c>
      <c r="J1684" s="0" t="n">
        <v>7.989</v>
      </c>
      <c r="K1684" s="0" t="n">
        <v>6.52705</v>
      </c>
      <c r="L1684" s="0" t="n">
        <v>84.55218</v>
      </c>
      <c r="M1684" s="0" t="n">
        <v>0.2886</v>
      </c>
      <c r="N1684" s="0" t="n">
        <v>0</v>
      </c>
      <c r="O1684" s="0" t="n">
        <v>0.01601</v>
      </c>
      <c r="P1684" s="0" t="n">
        <v>4.34042</v>
      </c>
      <c r="Q1684" s="0" t="n">
        <v>54.14932</v>
      </c>
      <c r="R1684" s="0" t="n">
        <v>1.4579</v>
      </c>
      <c r="S1684" s="0" t="n">
        <v>0</v>
      </c>
      <c r="T1684" s="0" t="n">
        <v>0</v>
      </c>
      <c r="U1684" s="0" t="n">
        <v>0</v>
      </c>
      <c r="V1684" s="2" t="n">
        <v>0.5087</v>
      </c>
      <c r="W1684" s="2" t="n">
        <v>1022.2</v>
      </c>
      <c r="X1684" s="2" t="n">
        <v>5.1998</v>
      </c>
      <c r="Y1684" s="2" t="n">
        <v>0</v>
      </c>
    </row>
    <row r="1685" customFormat="false" ht="12.75" hidden="false" customHeight="false" outlineLevel="0" collapsed="false">
      <c r="B1685" s="0" t="n">
        <v>23.414</v>
      </c>
      <c r="C1685" s="0" t="n">
        <v>23.203</v>
      </c>
      <c r="D1685" s="0" t="n">
        <v>17.0473</v>
      </c>
      <c r="E1685" s="0" t="n">
        <v>17.0457</v>
      </c>
      <c r="F1685" s="0" t="n">
        <v>4.730201</v>
      </c>
      <c r="G1685" s="0" t="n">
        <v>4.426602</v>
      </c>
      <c r="H1685" s="0" t="n">
        <v>37.0558</v>
      </c>
      <c r="I1685" s="0" t="n">
        <v>34.4006</v>
      </c>
      <c r="J1685" s="0" t="n">
        <v>7.989</v>
      </c>
      <c r="K1685" s="0" t="n">
        <v>6.52669</v>
      </c>
      <c r="L1685" s="0" t="n">
        <v>84.54717</v>
      </c>
      <c r="M1685" s="0" t="n">
        <v>0.2886</v>
      </c>
      <c r="N1685" s="0" t="n">
        <v>0</v>
      </c>
      <c r="O1685" s="0" t="n">
        <v>0.01602</v>
      </c>
      <c r="P1685" s="0" t="n">
        <v>4.34042</v>
      </c>
      <c r="Q1685" s="0" t="n">
        <v>54.14932</v>
      </c>
      <c r="R1685" s="0" t="n">
        <v>1.4579</v>
      </c>
      <c r="S1685" s="0" t="n">
        <v>0</v>
      </c>
      <c r="T1685" s="0" t="n">
        <v>0</v>
      </c>
      <c r="U1685" s="0" t="n">
        <v>0</v>
      </c>
      <c r="V1685" s="2" t="n">
        <v>0.50784</v>
      </c>
      <c r="W1685" s="2" t="n">
        <v>1020.4</v>
      </c>
      <c r="X1685" s="2" t="n">
        <v>5.1822</v>
      </c>
      <c r="Y1685" s="2" t="n">
        <v>0</v>
      </c>
    </row>
    <row r="1686" customFormat="false" ht="12.75" hidden="false" customHeight="false" outlineLevel="0" collapsed="false">
      <c r="B1686" s="0" t="n">
        <v>23.424</v>
      </c>
      <c r="C1686" s="0" t="n">
        <v>23.213</v>
      </c>
      <c r="D1686" s="0" t="n">
        <v>17.0473</v>
      </c>
      <c r="E1686" s="0" t="n">
        <v>17.0457</v>
      </c>
      <c r="F1686" s="0" t="n">
        <v>4.730213</v>
      </c>
      <c r="G1686" s="0" t="n">
        <v>4.426752</v>
      </c>
      <c r="H1686" s="0" t="n">
        <v>37.0559</v>
      </c>
      <c r="I1686" s="0" t="n">
        <v>34.4019</v>
      </c>
      <c r="J1686" s="0" t="n">
        <v>7.989</v>
      </c>
      <c r="K1686" s="0" t="n">
        <v>6.52637</v>
      </c>
      <c r="L1686" s="0" t="n">
        <v>84.54309</v>
      </c>
      <c r="M1686" s="0" t="n">
        <v>0.2868</v>
      </c>
      <c r="N1686" s="0" t="n">
        <v>0</v>
      </c>
      <c r="O1686" s="0" t="n">
        <v>0.01603</v>
      </c>
      <c r="P1686" s="0" t="n">
        <v>4.34042</v>
      </c>
      <c r="Q1686" s="0" t="n">
        <v>54.14932</v>
      </c>
      <c r="R1686" s="0" t="n">
        <v>1.4554</v>
      </c>
      <c r="S1686" s="0" t="n">
        <v>0</v>
      </c>
      <c r="T1686" s="0" t="n">
        <v>0</v>
      </c>
      <c r="U1686" s="0" t="n">
        <v>0</v>
      </c>
      <c r="V1686" s="2" t="n">
        <v>0.50612</v>
      </c>
      <c r="W1686" s="2" t="n">
        <v>1020.4</v>
      </c>
      <c r="X1686" s="2" t="n">
        <v>5.1646</v>
      </c>
      <c r="Y1686" s="2" t="n">
        <v>0</v>
      </c>
    </row>
    <row r="1687" customFormat="false" ht="12.75" hidden="false" customHeight="false" outlineLevel="0" collapsed="false">
      <c r="B1687" s="0" t="n">
        <v>23.444</v>
      </c>
      <c r="C1687" s="0" t="n">
        <v>23.233</v>
      </c>
      <c r="D1687" s="0" t="n">
        <v>17.0472</v>
      </c>
      <c r="E1687" s="0" t="n">
        <v>17.0457</v>
      </c>
      <c r="F1687" s="0" t="n">
        <v>4.730189</v>
      </c>
      <c r="G1687" s="0" t="n">
        <v>4.426673</v>
      </c>
      <c r="H1687" s="0" t="n">
        <v>37.0558</v>
      </c>
      <c r="I1687" s="0" t="n">
        <v>34.4012</v>
      </c>
      <c r="J1687" s="0" t="n">
        <v>7.989</v>
      </c>
      <c r="K1687" s="0" t="n">
        <v>6.52614</v>
      </c>
      <c r="L1687" s="0" t="n">
        <v>84.53995</v>
      </c>
      <c r="M1687" s="0" t="n">
        <v>0.286</v>
      </c>
      <c r="N1687" s="0" t="n">
        <v>0</v>
      </c>
      <c r="O1687" s="0" t="n">
        <v>0.01604</v>
      </c>
      <c r="P1687" s="0" t="n">
        <v>4.34042</v>
      </c>
      <c r="Q1687" s="0" t="n">
        <v>54.14932</v>
      </c>
      <c r="R1687" s="0" t="n">
        <v>1.4542</v>
      </c>
      <c r="S1687" s="0" t="n">
        <v>0</v>
      </c>
      <c r="T1687" s="0" t="n">
        <v>0</v>
      </c>
      <c r="U1687" s="0" t="n">
        <v>0</v>
      </c>
      <c r="V1687" s="2" t="n">
        <v>0.50526</v>
      </c>
      <c r="W1687" s="2" t="n">
        <v>1022.2</v>
      </c>
      <c r="X1687" s="2" t="n">
        <v>5.1646</v>
      </c>
      <c r="Y1687" s="2" t="n">
        <v>0</v>
      </c>
    </row>
    <row r="1688" customFormat="false" ht="12.75" hidden="false" customHeight="false" outlineLevel="0" collapsed="false">
      <c r="B1688" s="0" t="n">
        <v>23.444</v>
      </c>
      <c r="C1688" s="0" t="n">
        <v>23.233</v>
      </c>
      <c r="D1688" s="0" t="n">
        <v>17.0468</v>
      </c>
      <c r="E1688" s="0" t="n">
        <v>17.0452</v>
      </c>
      <c r="F1688" s="0" t="n">
        <v>4.730177</v>
      </c>
      <c r="G1688" s="0" t="n">
        <v>4.426673</v>
      </c>
      <c r="H1688" s="0" t="n">
        <v>37.0561</v>
      </c>
      <c r="I1688" s="0" t="n">
        <v>34.4017</v>
      </c>
      <c r="J1688" s="0" t="n">
        <v>7.989</v>
      </c>
      <c r="K1688" s="0" t="n">
        <v>6.52599</v>
      </c>
      <c r="L1688" s="0" t="n">
        <v>84.53747</v>
      </c>
      <c r="M1688" s="0" t="n">
        <v>0.2843</v>
      </c>
      <c r="N1688" s="0" t="n">
        <v>0</v>
      </c>
      <c r="O1688" s="0" t="n">
        <v>0.01605</v>
      </c>
      <c r="P1688" s="0" t="n">
        <v>4.34042</v>
      </c>
      <c r="Q1688" s="0" t="n">
        <v>54.14932</v>
      </c>
      <c r="R1688" s="0" t="n">
        <v>1.4518</v>
      </c>
      <c r="S1688" s="0" t="n">
        <v>0</v>
      </c>
      <c r="T1688" s="0" t="n">
        <v>0</v>
      </c>
      <c r="U1688" s="0" t="n">
        <v>0</v>
      </c>
      <c r="V1688" s="2" t="n">
        <v>0.5044</v>
      </c>
      <c r="W1688" s="2" t="n">
        <v>1020.4</v>
      </c>
      <c r="X1688" s="2" t="n">
        <v>5.1471</v>
      </c>
      <c r="Y1688" s="2" t="n">
        <v>0</v>
      </c>
    </row>
    <row r="1689" customFormat="false" ht="12.75" hidden="false" customHeight="false" outlineLevel="0" collapsed="false">
      <c r="B1689" s="0" t="n">
        <v>23.463</v>
      </c>
      <c r="C1689" s="0" t="n">
        <v>23.252</v>
      </c>
      <c r="D1689" s="0" t="n">
        <v>17.0468</v>
      </c>
      <c r="E1689" s="0" t="n">
        <v>17.045</v>
      </c>
      <c r="F1689" s="0" t="n">
        <v>4.730153</v>
      </c>
      <c r="G1689" s="0" t="n">
        <v>4.426638</v>
      </c>
      <c r="H1689" s="0" t="n">
        <v>37.0558</v>
      </c>
      <c r="I1689" s="0" t="n">
        <v>34.4015</v>
      </c>
      <c r="J1689" s="0" t="n">
        <v>7.989</v>
      </c>
      <c r="K1689" s="0" t="n">
        <v>6.52589</v>
      </c>
      <c r="L1689" s="0" t="n">
        <v>84.536</v>
      </c>
      <c r="M1689" s="0" t="n">
        <v>0.2826</v>
      </c>
      <c r="N1689" s="0" t="n">
        <v>0</v>
      </c>
      <c r="O1689" s="0" t="n">
        <v>0.01606</v>
      </c>
      <c r="P1689" s="0" t="n">
        <v>4.34042</v>
      </c>
      <c r="Q1689" s="0" t="n">
        <v>54.14932</v>
      </c>
      <c r="R1689" s="0" t="n">
        <v>1.4493</v>
      </c>
      <c r="S1689" s="0" t="n">
        <v>0</v>
      </c>
      <c r="T1689" s="0" t="n">
        <v>0</v>
      </c>
      <c r="U1689" s="0" t="n">
        <v>0</v>
      </c>
      <c r="V1689" s="2" t="n">
        <v>0.50184</v>
      </c>
      <c r="W1689" s="2" t="n">
        <v>1022.2</v>
      </c>
      <c r="X1689" s="2" t="n">
        <v>5.1297</v>
      </c>
      <c r="Y1689" s="2" t="n">
        <v>0</v>
      </c>
    </row>
    <row r="1690" customFormat="false" ht="12.75" hidden="false" customHeight="false" outlineLevel="0" collapsed="false">
      <c r="B1690" s="0" t="n">
        <v>23.472</v>
      </c>
      <c r="C1690" s="0" t="n">
        <v>23.261</v>
      </c>
      <c r="D1690" s="0" t="n">
        <v>17.0469</v>
      </c>
      <c r="E1690" s="0" t="n">
        <v>17.0446</v>
      </c>
      <c r="F1690" s="0" t="n">
        <v>4.730169</v>
      </c>
      <c r="G1690" s="0" t="n">
        <v>4.426638</v>
      </c>
      <c r="H1690" s="0" t="n">
        <v>37.0558</v>
      </c>
      <c r="I1690" s="0" t="n">
        <v>34.4018</v>
      </c>
      <c r="J1690" s="0" t="n">
        <v>7.989</v>
      </c>
      <c r="K1690" s="0" t="n">
        <v>6.52581</v>
      </c>
      <c r="L1690" s="0" t="n">
        <v>84.53524</v>
      </c>
      <c r="M1690" s="0" t="n">
        <v>0.2817</v>
      </c>
      <c r="N1690" s="0" t="n">
        <v>0</v>
      </c>
      <c r="O1690" s="0" t="n">
        <v>0.01608</v>
      </c>
      <c r="P1690" s="0" t="n">
        <v>4.34042</v>
      </c>
      <c r="Q1690" s="0" t="n">
        <v>54.14932</v>
      </c>
      <c r="R1690" s="0" t="n">
        <v>1.4481</v>
      </c>
      <c r="S1690" s="0" t="n">
        <v>0</v>
      </c>
      <c r="T1690" s="0" t="n">
        <v>0</v>
      </c>
      <c r="U1690" s="0" t="n">
        <v>0</v>
      </c>
      <c r="V1690" s="2" t="n">
        <v>0.50269</v>
      </c>
      <c r="W1690" s="2" t="n">
        <v>1020.4</v>
      </c>
      <c r="X1690" s="2" t="n">
        <v>5.1297</v>
      </c>
      <c r="Y1690" s="2" t="n">
        <v>0</v>
      </c>
    </row>
    <row r="1691" customFormat="false" ht="12.75" hidden="false" customHeight="false" outlineLevel="0" collapsed="false">
      <c r="B1691" s="0" t="n">
        <v>23.483</v>
      </c>
      <c r="C1691" s="0" t="n">
        <v>23.272</v>
      </c>
      <c r="D1691" s="0" t="n">
        <v>17.0469</v>
      </c>
      <c r="E1691" s="0" t="n">
        <v>17.0445</v>
      </c>
      <c r="F1691" s="0" t="n">
        <v>4.730153</v>
      </c>
      <c r="G1691" s="0" t="n">
        <v>4.426602</v>
      </c>
      <c r="H1691" s="0" t="n">
        <v>37.0558</v>
      </c>
      <c r="I1691" s="0" t="n">
        <v>34.4016</v>
      </c>
      <c r="J1691" s="0" t="n">
        <v>7.985</v>
      </c>
      <c r="K1691" s="0" t="n">
        <v>6.52583</v>
      </c>
      <c r="L1691" s="0" t="n">
        <v>84.53536</v>
      </c>
      <c r="M1691" s="0" t="n">
        <v>0.2809</v>
      </c>
      <c r="N1691" s="0" t="n">
        <v>0</v>
      </c>
      <c r="O1691" s="0" t="n">
        <v>0.01609</v>
      </c>
      <c r="P1691" s="0" t="n">
        <v>4.34042</v>
      </c>
      <c r="Q1691" s="0" t="n">
        <v>54.14932</v>
      </c>
      <c r="R1691" s="0" t="n">
        <v>1.4469</v>
      </c>
      <c r="S1691" s="0" t="n">
        <v>0</v>
      </c>
      <c r="T1691" s="0" t="n">
        <v>0</v>
      </c>
      <c r="U1691" s="0" t="n">
        <v>0</v>
      </c>
      <c r="V1691" s="2" t="n">
        <v>0.50014</v>
      </c>
      <c r="W1691" s="2" t="n">
        <v>1022.2</v>
      </c>
      <c r="X1691" s="2" t="n">
        <v>5.1123</v>
      </c>
      <c r="Y1691" s="2" t="n">
        <v>0</v>
      </c>
    </row>
    <row r="1692" customFormat="false" ht="12.75" hidden="false" customHeight="false" outlineLevel="0" collapsed="false">
      <c r="B1692" s="0" t="n">
        <v>23.482</v>
      </c>
      <c r="C1692" s="0" t="n">
        <v>23.27</v>
      </c>
      <c r="D1692" s="0" t="n">
        <v>17.0464</v>
      </c>
      <c r="E1692" s="0" t="n">
        <v>17.0441</v>
      </c>
      <c r="F1692" s="0" t="n">
        <v>4.730118</v>
      </c>
      <c r="G1692" s="0" t="n">
        <v>4.42656</v>
      </c>
      <c r="H1692" s="0" t="n">
        <v>37.0559</v>
      </c>
      <c r="I1692" s="0" t="n">
        <v>34.4016</v>
      </c>
      <c r="J1692" s="0" t="n">
        <v>7.989</v>
      </c>
      <c r="K1692" s="0" t="n">
        <v>6.52595</v>
      </c>
      <c r="L1692" s="0" t="n">
        <v>84.53621</v>
      </c>
      <c r="M1692" s="0" t="n">
        <v>0.2792</v>
      </c>
      <c r="N1692" s="0" t="n">
        <v>0</v>
      </c>
      <c r="O1692" s="0" t="n">
        <v>0.0161</v>
      </c>
      <c r="P1692" s="0" t="n">
        <v>4.34042</v>
      </c>
      <c r="Q1692" s="0" t="n">
        <v>54.14932</v>
      </c>
      <c r="R1692" s="0" t="n">
        <v>1.4444</v>
      </c>
      <c r="S1692" s="0" t="n">
        <v>0</v>
      </c>
      <c r="T1692" s="0" t="n">
        <v>0</v>
      </c>
      <c r="U1692" s="0" t="n">
        <v>0</v>
      </c>
      <c r="V1692" s="2" t="n">
        <v>0.49928</v>
      </c>
      <c r="W1692" s="2" t="n">
        <v>1020.4</v>
      </c>
      <c r="X1692" s="2" t="n">
        <v>5.0949</v>
      </c>
      <c r="Y1692" s="2" t="n">
        <v>0</v>
      </c>
    </row>
    <row r="1693" customFormat="false" ht="12.75" hidden="false" customHeight="false" outlineLevel="0" collapsed="false">
      <c r="B1693" s="0" t="n">
        <v>23.512</v>
      </c>
      <c r="C1693" s="0" t="n">
        <v>23.3</v>
      </c>
      <c r="D1693" s="0" t="n">
        <v>17.0461</v>
      </c>
      <c r="E1693" s="0" t="n">
        <v>17.0439</v>
      </c>
      <c r="F1693" s="0" t="n">
        <v>4.730082</v>
      </c>
      <c r="G1693" s="0" t="n">
        <v>4.426524</v>
      </c>
      <c r="H1693" s="0" t="n">
        <v>37.0559</v>
      </c>
      <c r="I1693" s="0" t="n">
        <v>34.4014</v>
      </c>
      <c r="J1693" s="0" t="n">
        <v>7.989</v>
      </c>
      <c r="K1693" s="0" t="n">
        <v>6.5321</v>
      </c>
      <c r="L1693" s="0" t="n">
        <v>84.6154</v>
      </c>
      <c r="M1693" s="0" t="n">
        <v>0.2784</v>
      </c>
      <c r="N1693" s="0" t="n">
        <v>0</v>
      </c>
      <c r="O1693" s="0" t="n">
        <v>0.01611</v>
      </c>
      <c r="P1693" s="0" t="n">
        <v>4.34042</v>
      </c>
      <c r="Q1693" s="0" t="n">
        <v>54.14932</v>
      </c>
      <c r="R1693" s="0" t="n">
        <v>1.4432</v>
      </c>
      <c r="S1693" s="0" t="n">
        <v>0</v>
      </c>
      <c r="T1693" s="0" t="n">
        <v>0</v>
      </c>
      <c r="U1693" s="0" t="n">
        <v>0</v>
      </c>
      <c r="V1693" s="2" t="n">
        <v>0.49928</v>
      </c>
      <c r="W1693" s="2" t="n">
        <v>1020.4</v>
      </c>
      <c r="X1693" s="2" t="n">
        <v>5.0949</v>
      </c>
      <c r="Y1693" s="2" t="n">
        <v>0</v>
      </c>
    </row>
    <row r="1694" customFormat="false" ht="12.75" hidden="false" customHeight="false" outlineLevel="0" collapsed="false">
      <c r="B1694" s="0" t="n">
        <v>23.521</v>
      </c>
      <c r="C1694" s="0" t="n">
        <v>23.309</v>
      </c>
      <c r="D1694" s="0" t="n">
        <v>17.0461</v>
      </c>
      <c r="E1694" s="0" t="n">
        <v>17.044</v>
      </c>
      <c r="F1694" s="0" t="n">
        <v>4.730094</v>
      </c>
      <c r="G1694" s="0" t="n">
        <v>4.426488</v>
      </c>
      <c r="H1694" s="0" t="n">
        <v>37.056</v>
      </c>
      <c r="I1694" s="0" t="n">
        <v>34.401</v>
      </c>
      <c r="J1694" s="0" t="n">
        <v>7.989</v>
      </c>
      <c r="K1694" s="0" t="n">
        <v>6.52628</v>
      </c>
      <c r="L1694" s="0" t="n">
        <v>84.53999</v>
      </c>
      <c r="M1694" s="0" t="n">
        <v>0.2775</v>
      </c>
      <c r="N1694" s="0" t="n">
        <v>0</v>
      </c>
      <c r="O1694" s="0" t="n">
        <v>0.01612</v>
      </c>
      <c r="P1694" s="0" t="n">
        <v>4.34042</v>
      </c>
      <c r="Q1694" s="0" t="n">
        <v>54.14932</v>
      </c>
      <c r="R1694" s="0" t="n">
        <v>1.442</v>
      </c>
      <c r="S1694" s="0" t="n">
        <v>0</v>
      </c>
      <c r="T1694" s="0" t="n">
        <v>0</v>
      </c>
      <c r="U1694" s="0" t="n">
        <v>0</v>
      </c>
      <c r="V1694" s="2" t="n">
        <v>0.49843</v>
      </c>
      <c r="W1694" s="2" t="n">
        <v>1018.7</v>
      </c>
      <c r="X1694" s="2" t="n">
        <v>5.0776</v>
      </c>
      <c r="Y1694" s="2" t="n">
        <v>0</v>
      </c>
    </row>
    <row r="1695" customFormat="false" ht="12.75" hidden="false" customHeight="false" outlineLevel="0" collapsed="false">
      <c r="B1695" s="0" t="n">
        <v>23.521</v>
      </c>
      <c r="C1695" s="0" t="n">
        <v>23.309</v>
      </c>
      <c r="D1695" s="0" t="n">
        <v>17.046</v>
      </c>
      <c r="E1695" s="0" t="n">
        <v>17.0436</v>
      </c>
      <c r="F1695" s="0" t="n">
        <v>4.730106</v>
      </c>
      <c r="G1695" s="0" t="n">
        <v>4.426488</v>
      </c>
      <c r="H1695" s="0" t="n">
        <v>37.0561</v>
      </c>
      <c r="I1695" s="0" t="n">
        <v>34.4014</v>
      </c>
      <c r="J1695" s="0" t="n">
        <v>7.989</v>
      </c>
      <c r="K1695" s="0" t="n">
        <v>6.52648</v>
      </c>
      <c r="L1695" s="0" t="n">
        <v>84.54251</v>
      </c>
      <c r="M1695" s="0" t="n">
        <v>0.2767</v>
      </c>
      <c r="N1695" s="0" t="n">
        <v>0</v>
      </c>
      <c r="O1695" s="0" t="n">
        <v>0.01613</v>
      </c>
      <c r="P1695" s="0" t="n">
        <v>4.34042</v>
      </c>
      <c r="Q1695" s="0" t="n">
        <v>54.14932</v>
      </c>
      <c r="R1695" s="0" t="n">
        <v>1.4408</v>
      </c>
      <c r="S1695" s="0" t="n">
        <v>0</v>
      </c>
      <c r="T1695" s="0" t="n">
        <v>0</v>
      </c>
      <c r="U1695" s="0" t="n">
        <v>0</v>
      </c>
      <c r="V1695" s="2" t="n">
        <v>0.49674</v>
      </c>
      <c r="W1695" s="2" t="n">
        <v>1018.7</v>
      </c>
      <c r="X1695" s="2" t="n">
        <v>5.0603</v>
      </c>
      <c r="Y1695" s="2" t="n">
        <v>0</v>
      </c>
    </row>
    <row r="1696" customFormat="false" ht="12.75" hidden="false" customHeight="false" outlineLevel="0" collapsed="false">
      <c r="B1696" s="0" t="n">
        <v>23.54</v>
      </c>
      <c r="C1696" s="0" t="n">
        <v>23.329</v>
      </c>
      <c r="D1696" s="0" t="n">
        <v>17.0459</v>
      </c>
      <c r="E1696" s="0" t="n">
        <v>17.0437</v>
      </c>
      <c r="F1696" s="0" t="n">
        <v>4.73011</v>
      </c>
      <c r="G1696" s="0" t="n">
        <v>4.426524</v>
      </c>
      <c r="H1696" s="0" t="n">
        <v>37.0562</v>
      </c>
      <c r="I1696" s="0" t="n">
        <v>34.4016</v>
      </c>
      <c r="J1696" s="0" t="n">
        <v>7.989</v>
      </c>
      <c r="K1696" s="0" t="n">
        <v>6.52676</v>
      </c>
      <c r="L1696" s="0" t="n">
        <v>84.54607</v>
      </c>
      <c r="M1696" s="0" t="n">
        <v>0.2759</v>
      </c>
      <c r="N1696" s="0" t="n">
        <v>0</v>
      </c>
      <c r="O1696" s="0" t="n">
        <v>0.01615</v>
      </c>
      <c r="P1696" s="0" t="n">
        <v>4.34042</v>
      </c>
      <c r="Q1696" s="0" t="n">
        <v>54.14932</v>
      </c>
      <c r="R1696" s="0" t="n">
        <v>1.4396</v>
      </c>
      <c r="S1696" s="0" t="n">
        <v>0</v>
      </c>
      <c r="T1696" s="0" t="n">
        <v>0</v>
      </c>
      <c r="U1696" s="0" t="n">
        <v>0</v>
      </c>
      <c r="V1696" s="2" t="n">
        <v>0.4959</v>
      </c>
      <c r="W1696" s="2" t="n">
        <v>1020.4</v>
      </c>
      <c r="X1696" s="2" t="n">
        <v>5.0603</v>
      </c>
      <c r="Y1696" s="2" t="n">
        <v>0</v>
      </c>
    </row>
    <row r="1697" customFormat="false" ht="12.75" hidden="false" customHeight="false" outlineLevel="0" collapsed="false">
      <c r="B1697" s="0" t="n">
        <v>23.56</v>
      </c>
      <c r="C1697" s="0" t="n">
        <v>23.348</v>
      </c>
      <c r="D1697" s="0" t="n">
        <v>17.0456</v>
      </c>
      <c r="E1697" s="0" t="n">
        <v>17.0438</v>
      </c>
      <c r="F1697" s="0" t="n">
        <v>4.730054</v>
      </c>
      <c r="G1697" s="0" t="n">
        <v>4.426488</v>
      </c>
      <c r="H1697" s="0" t="n">
        <v>37.0561</v>
      </c>
      <c r="I1697" s="0" t="n">
        <v>34.4012</v>
      </c>
      <c r="J1697" s="0" t="n">
        <v>7.989</v>
      </c>
      <c r="K1697" s="0" t="n">
        <v>6.52715</v>
      </c>
      <c r="L1697" s="0" t="n">
        <v>84.55049</v>
      </c>
      <c r="M1697" s="0" t="n">
        <v>0.275</v>
      </c>
      <c r="N1697" s="0" t="n">
        <v>0</v>
      </c>
      <c r="O1697" s="0" t="n">
        <v>0.01616</v>
      </c>
      <c r="P1697" s="0" t="n">
        <v>4.34042</v>
      </c>
      <c r="Q1697" s="0" t="n">
        <v>54.14932</v>
      </c>
      <c r="R1697" s="0" t="n">
        <v>1.4383</v>
      </c>
      <c r="S1697" s="0" t="n">
        <v>0</v>
      </c>
      <c r="T1697" s="0" t="n">
        <v>0</v>
      </c>
      <c r="U1697" s="0" t="n">
        <v>0</v>
      </c>
      <c r="V1697" s="2" t="n">
        <v>0.49421</v>
      </c>
      <c r="W1697" s="2" t="n">
        <v>1020.4</v>
      </c>
      <c r="X1697" s="2" t="n">
        <v>5.0431</v>
      </c>
      <c r="Y1697" s="2" t="n">
        <v>0</v>
      </c>
    </row>
    <row r="1698" customFormat="false" ht="12.75" hidden="false" customHeight="false" outlineLevel="0" collapsed="false">
      <c r="B1698" s="0" t="n">
        <v>23.56</v>
      </c>
      <c r="C1698" s="0" t="n">
        <v>23.348</v>
      </c>
      <c r="D1698" s="0" t="n">
        <v>17.0454</v>
      </c>
      <c r="E1698" s="0" t="n">
        <v>17.0438</v>
      </c>
      <c r="F1698" s="0" t="n">
        <v>4.73009</v>
      </c>
      <c r="G1698" s="0" t="n">
        <v>4.426524</v>
      </c>
      <c r="H1698" s="0" t="n">
        <v>37.0565</v>
      </c>
      <c r="I1698" s="0" t="n">
        <v>34.4015</v>
      </c>
      <c r="J1698" s="0" t="n">
        <v>7.989</v>
      </c>
      <c r="K1698" s="0" t="n">
        <v>6.52754</v>
      </c>
      <c r="L1698" s="0" t="n">
        <v>84.55552</v>
      </c>
      <c r="M1698" s="0" t="n">
        <v>0.2742</v>
      </c>
      <c r="N1698" s="0" t="n">
        <v>0</v>
      </c>
      <c r="O1698" s="0" t="n">
        <v>0.01617</v>
      </c>
      <c r="P1698" s="0" t="n">
        <v>4.34042</v>
      </c>
      <c r="Q1698" s="0" t="n">
        <v>54.14932</v>
      </c>
      <c r="R1698" s="0" t="n">
        <v>1.4371</v>
      </c>
      <c r="S1698" s="0" t="n">
        <v>0</v>
      </c>
      <c r="T1698" s="0" t="n">
        <v>0</v>
      </c>
      <c r="U1698" s="0" t="n">
        <v>0</v>
      </c>
      <c r="V1698" s="2" t="n">
        <v>0.49337</v>
      </c>
      <c r="W1698" s="2" t="n">
        <v>1018.7</v>
      </c>
      <c r="X1698" s="2" t="n">
        <v>5.026</v>
      </c>
      <c r="Y1698" s="2" t="n">
        <v>0</v>
      </c>
    </row>
    <row r="1699" customFormat="false" ht="12.75" hidden="false" customHeight="false" outlineLevel="0" collapsed="false">
      <c r="B1699" s="0" t="n">
        <v>23.579</v>
      </c>
      <c r="C1699" s="0" t="n">
        <v>23.367</v>
      </c>
      <c r="D1699" s="0" t="n">
        <v>17.0455</v>
      </c>
      <c r="E1699" s="0" t="n">
        <v>17.0439</v>
      </c>
      <c r="F1699" s="0" t="n">
        <v>4.730082</v>
      </c>
      <c r="G1699" s="0" t="n">
        <v>4.426524</v>
      </c>
      <c r="H1699" s="0" t="n">
        <v>37.0564</v>
      </c>
      <c r="I1699" s="0" t="n">
        <v>34.4014</v>
      </c>
      <c r="J1699" s="0" t="n">
        <v>7.989</v>
      </c>
      <c r="K1699" s="0" t="n">
        <v>6.5272</v>
      </c>
      <c r="L1699" s="0" t="n">
        <v>84.55112</v>
      </c>
      <c r="M1699" s="0" t="n">
        <v>0.2734</v>
      </c>
      <c r="N1699" s="0" t="n">
        <v>0</v>
      </c>
      <c r="O1699" s="0" t="n">
        <v>0.01618</v>
      </c>
      <c r="P1699" s="0" t="n">
        <v>4.34042</v>
      </c>
      <c r="Q1699" s="0" t="n">
        <v>54.14932</v>
      </c>
      <c r="R1699" s="0" t="n">
        <v>1.4359</v>
      </c>
      <c r="S1699" s="0" t="n">
        <v>0</v>
      </c>
      <c r="T1699" s="0" t="n">
        <v>0</v>
      </c>
      <c r="U1699" s="0" t="n">
        <v>0</v>
      </c>
      <c r="V1699" s="2" t="n">
        <v>0.49169</v>
      </c>
      <c r="W1699" s="2" t="n">
        <v>1018.7</v>
      </c>
      <c r="X1699" s="2" t="n">
        <v>5.0089</v>
      </c>
      <c r="Y1699" s="2" t="n">
        <v>0</v>
      </c>
    </row>
    <row r="1700" customFormat="false" ht="12.75" hidden="false" customHeight="false" outlineLevel="0" collapsed="false">
      <c r="B1700" s="0" t="n">
        <v>23.608</v>
      </c>
      <c r="C1700" s="0" t="n">
        <v>23.396</v>
      </c>
      <c r="D1700" s="0" t="n">
        <v>17.0452</v>
      </c>
      <c r="E1700" s="0" t="n">
        <v>17.0437</v>
      </c>
      <c r="F1700" s="0" t="n">
        <v>4.730046</v>
      </c>
      <c r="G1700" s="0" t="n">
        <v>4.426524</v>
      </c>
      <c r="H1700" s="0" t="n">
        <v>37.0563</v>
      </c>
      <c r="I1700" s="0" t="n">
        <v>34.4016</v>
      </c>
      <c r="J1700" s="0" t="n">
        <v>7.989</v>
      </c>
      <c r="K1700" s="0" t="n">
        <v>6.52693</v>
      </c>
      <c r="L1700" s="0" t="n">
        <v>84.54724</v>
      </c>
      <c r="M1700" s="0" t="n">
        <v>0.2718</v>
      </c>
      <c r="N1700" s="0" t="n">
        <v>0</v>
      </c>
      <c r="O1700" s="0" t="n">
        <v>0.01619</v>
      </c>
      <c r="P1700" s="0" t="n">
        <v>4.34042</v>
      </c>
      <c r="Q1700" s="0" t="n">
        <v>54.14932</v>
      </c>
      <c r="R1700" s="0" t="n">
        <v>1.4335</v>
      </c>
      <c r="S1700" s="0" t="n">
        <v>0</v>
      </c>
      <c r="T1700" s="0" t="n">
        <v>0</v>
      </c>
      <c r="U1700" s="0" t="n">
        <v>0</v>
      </c>
      <c r="V1700" s="2" t="n">
        <v>0.49085</v>
      </c>
      <c r="W1700" s="2" t="n">
        <v>1020.4</v>
      </c>
      <c r="X1700" s="2" t="n">
        <v>5.0089</v>
      </c>
      <c r="Y1700" s="2" t="n">
        <v>0</v>
      </c>
    </row>
    <row r="1701" customFormat="false" ht="12.75" hidden="false" customHeight="false" outlineLevel="0" collapsed="false">
      <c r="B1701" s="0" t="n">
        <v>23.599</v>
      </c>
      <c r="C1701" s="0" t="n">
        <v>23.387</v>
      </c>
      <c r="D1701" s="0" t="n">
        <v>17.0451</v>
      </c>
      <c r="E1701" s="0" t="n">
        <v>17.0434</v>
      </c>
      <c r="F1701" s="0" t="n">
        <v>4.729983</v>
      </c>
      <c r="G1701" s="0" t="n">
        <v>4.42656</v>
      </c>
      <c r="H1701" s="0" t="n">
        <v>37.0559</v>
      </c>
      <c r="I1701" s="0" t="n">
        <v>34.4021</v>
      </c>
      <c r="J1701" s="0" t="n">
        <v>7.985</v>
      </c>
      <c r="K1701" s="0" t="n">
        <v>6.52071</v>
      </c>
      <c r="L1701" s="0" t="n">
        <v>84.46622</v>
      </c>
      <c r="M1701" s="0" t="n">
        <v>0.2709</v>
      </c>
      <c r="N1701" s="0" t="n">
        <v>0</v>
      </c>
      <c r="O1701" s="0" t="n">
        <v>0.0162</v>
      </c>
      <c r="P1701" s="0" t="n">
        <v>4.34042</v>
      </c>
      <c r="Q1701" s="0" t="n">
        <v>54.14932</v>
      </c>
      <c r="R1701" s="0" t="n">
        <v>1.4322</v>
      </c>
      <c r="S1701" s="0" t="n">
        <v>0</v>
      </c>
      <c r="T1701" s="0" t="n">
        <v>0</v>
      </c>
      <c r="U1701" s="0" t="n">
        <v>0</v>
      </c>
      <c r="V1701" s="2" t="n">
        <v>0.48834</v>
      </c>
      <c r="W1701" s="2" t="n">
        <v>1018.7</v>
      </c>
      <c r="X1701" s="2" t="n">
        <v>4.9748</v>
      </c>
      <c r="Y1701" s="2" t="n">
        <v>0</v>
      </c>
    </row>
    <row r="1702" customFormat="false" ht="12.75" hidden="false" customHeight="false" outlineLevel="0" collapsed="false">
      <c r="B1702" s="0" t="n">
        <v>23.628</v>
      </c>
      <c r="C1702" s="0" t="n">
        <v>23.415</v>
      </c>
      <c r="D1702" s="0" t="n">
        <v>17.0447</v>
      </c>
      <c r="E1702" s="0" t="n">
        <v>17.043</v>
      </c>
      <c r="F1702" s="0" t="n">
        <v>4.729884</v>
      </c>
      <c r="G1702" s="0" t="n">
        <v>4.426488</v>
      </c>
      <c r="H1702" s="0" t="n">
        <v>37.0553</v>
      </c>
      <c r="I1702" s="0" t="n">
        <v>34.4019</v>
      </c>
      <c r="J1702" s="0" t="n">
        <v>7.989</v>
      </c>
      <c r="K1702" s="0" t="n">
        <v>6.52576</v>
      </c>
      <c r="L1702" s="0" t="n">
        <v>84.53074</v>
      </c>
      <c r="M1702" s="0" t="n">
        <v>0.2693</v>
      </c>
      <c r="N1702" s="0" t="n">
        <v>0</v>
      </c>
      <c r="O1702" s="0" t="n">
        <v>0.01622</v>
      </c>
      <c r="P1702" s="0" t="n">
        <v>4.34042</v>
      </c>
      <c r="Q1702" s="0" t="n">
        <v>54.14932</v>
      </c>
      <c r="R1702" s="0" t="n">
        <v>1.4298</v>
      </c>
      <c r="S1702" s="0" t="n">
        <v>0</v>
      </c>
      <c r="T1702" s="0" t="n">
        <v>0</v>
      </c>
      <c r="U1702" s="0" t="n">
        <v>0</v>
      </c>
      <c r="V1702" s="2" t="n">
        <v>0.48667</v>
      </c>
      <c r="W1702" s="2" t="n">
        <v>1018.7</v>
      </c>
      <c r="X1702" s="2" t="n">
        <v>4.9578</v>
      </c>
      <c r="Y1702" s="2" t="n">
        <v>0</v>
      </c>
    </row>
    <row r="1703" customFormat="false" ht="12.75" hidden="false" customHeight="false" outlineLevel="0" collapsed="false">
      <c r="B1703" s="0" t="n">
        <v>23.647</v>
      </c>
      <c r="C1703" s="0" t="n">
        <v>23.435</v>
      </c>
      <c r="D1703" s="0" t="n">
        <v>17.0438</v>
      </c>
      <c r="E1703" s="0" t="n">
        <v>17.0426</v>
      </c>
      <c r="F1703" s="0" t="n">
        <v>4.729777</v>
      </c>
      <c r="G1703" s="0" t="n">
        <v>4.426446</v>
      </c>
      <c r="H1703" s="0" t="n">
        <v>37.0552</v>
      </c>
      <c r="I1703" s="0" t="n">
        <v>34.4018</v>
      </c>
      <c r="J1703" s="0" t="n">
        <v>7.985</v>
      </c>
      <c r="K1703" s="0" t="n">
        <v>6.51975</v>
      </c>
      <c r="L1703" s="0" t="n">
        <v>84.45132</v>
      </c>
      <c r="M1703" s="0" t="n">
        <v>0.2677</v>
      </c>
      <c r="N1703" s="0" t="n">
        <v>0</v>
      </c>
      <c r="O1703" s="0" t="n">
        <v>0.01623</v>
      </c>
      <c r="P1703" s="0" t="n">
        <v>4.34042</v>
      </c>
      <c r="Q1703" s="0" t="n">
        <v>54.14932</v>
      </c>
      <c r="R1703" s="0" t="n">
        <v>1.4274</v>
      </c>
      <c r="S1703" s="0" t="n">
        <v>0</v>
      </c>
      <c r="T1703" s="0" t="n">
        <v>0</v>
      </c>
      <c r="U1703" s="0" t="n">
        <v>0</v>
      </c>
      <c r="V1703" s="2" t="n">
        <v>0.48667</v>
      </c>
      <c r="W1703" s="2" t="n">
        <v>1018.7</v>
      </c>
      <c r="X1703" s="2" t="n">
        <v>4.9578</v>
      </c>
      <c r="Y1703" s="2" t="n">
        <v>0</v>
      </c>
    </row>
    <row r="1704" customFormat="false" ht="12.75" hidden="false" customHeight="false" outlineLevel="0" collapsed="false">
      <c r="B1704" s="0" t="n">
        <v>23.637</v>
      </c>
      <c r="C1704" s="0" t="n">
        <v>23.424</v>
      </c>
      <c r="D1704" s="0" t="n">
        <v>17.0429</v>
      </c>
      <c r="E1704" s="0" t="n">
        <v>17.042</v>
      </c>
      <c r="F1704" s="0" t="n">
        <v>4.729642</v>
      </c>
      <c r="G1704" s="0" t="n">
        <v>4.426339</v>
      </c>
      <c r="H1704" s="0" t="n">
        <v>37.0549</v>
      </c>
      <c r="I1704" s="0" t="n">
        <v>34.4014</v>
      </c>
      <c r="J1704" s="0" t="n">
        <v>7.989</v>
      </c>
      <c r="K1704" s="0" t="n">
        <v>6.51977</v>
      </c>
      <c r="L1704" s="0" t="n">
        <v>84.45001</v>
      </c>
      <c r="M1704" s="0" t="n">
        <v>0.2669</v>
      </c>
      <c r="N1704" s="0" t="n">
        <v>0</v>
      </c>
      <c r="O1704" s="0" t="n">
        <v>0.01624</v>
      </c>
      <c r="P1704" s="0" t="n">
        <v>4.34042</v>
      </c>
      <c r="Q1704" s="0" t="n">
        <v>54.14932</v>
      </c>
      <c r="R1704" s="0" t="n">
        <v>1.4261</v>
      </c>
      <c r="S1704" s="0" t="n">
        <v>0</v>
      </c>
      <c r="T1704" s="0" t="n">
        <v>0</v>
      </c>
      <c r="U1704" s="0" t="n">
        <v>0</v>
      </c>
      <c r="V1704" s="2" t="n">
        <v>0.48336</v>
      </c>
      <c r="W1704" s="2" t="n">
        <v>1018.7</v>
      </c>
      <c r="X1704" s="2" t="n">
        <v>4.924</v>
      </c>
      <c r="Y1704" s="2" t="n">
        <v>0</v>
      </c>
    </row>
    <row r="1705" customFormat="false" ht="12.75" hidden="false" customHeight="false" outlineLevel="0" collapsed="false">
      <c r="B1705" s="0" t="n">
        <v>23.676</v>
      </c>
      <c r="C1705" s="0" t="n">
        <v>23.463</v>
      </c>
      <c r="D1705" s="0" t="n">
        <v>17.0417</v>
      </c>
      <c r="E1705" s="0" t="n">
        <v>17.0407</v>
      </c>
      <c r="F1705" s="0" t="n">
        <v>4.729551</v>
      </c>
      <c r="G1705" s="0" t="n">
        <v>4.426182</v>
      </c>
      <c r="H1705" s="0" t="n">
        <v>37.0552</v>
      </c>
      <c r="I1705" s="0" t="n">
        <v>34.4011</v>
      </c>
      <c r="J1705" s="0" t="n">
        <v>7.989</v>
      </c>
      <c r="K1705" s="0" t="n">
        <v>6.51914</v>
      </c>
      <c r="L1705" s="0" t="n">
        <v>84.44002</v>
      </c>
      <c r="M1705" s="0" t="n">
        <v>0.2653</v>
      </c>
      <c r="N1705" s="0" t="n">
        <v>0</v>
      </c>
      <c r="O1705" s="0" t="n">
        <v>0.01625</v>
      </c>
      <c r="P1705" s="0" t="n">
        <v>4.34042</v>
      </c>
      <c r="Q1705" s="0" t="n">
        <v>54.14932</v>
      </c>
      <c r="R1705" s="0" t="n">
        <v>1.4237</v>
      </c>
      <c r="S1705" s="0" t="n">
        <v>0</v>
      </c>
      <c r="T1705" s="0" t="n">
        <v>0</v>
      </c>
      <c r="U1705" s="0" t="n">
        <v>0</v>
      </c>
      <c r="V1705" s="2" t="n">
        <v>0.48254</v>
      </c>
      <c r="W1705" s="2" t="n">
        <v>1020.4</v>
      </c>
      <c r="X1705" s="2" t="n">
        <v>4.924</v>
      </c>
      <c r="Y1705" s="2" t="n">
        <v>0</v>
      </c>
    </row>
    <row r="1706" customFormat="false" ht="12.75" hidden="false" customHeight="false" outlineLevel="0" collapsed="false">
      <c r="B1706" s="0" t="n">
        <v>23.676</v>
      </c>
      <c r="C1706" s="0" t="n">
        <v>23.463</v>
      </c>
      <c r="D1706" s="0" t="n">
        <v>17.0408</v>
      </c>
      <c r="E1706" s="0" t="n">
        <v>17.04</v>
      </c>
      <c r="F1706" s="0" t="n">
        <v>4.729531</v>
      </c>
      <c r="G1706" s="0" t="n">
        <v>4.426111</v>
      </c>
      <c r="H1706" s="0" t="n">
        <v>37.0558</v>
      </c>
      <c r="I1706" s="0" t="n">
        <v>34.4011</v>
      </c>
      <c r="J1706" s="0" t="n">
        <v>7.989</v>
      </c>
      <c r="K1706" s="0" t="n">
        <v>6.51929</v>
      </c>
      <c r="L1706" s="0" t="n">
        <v>84.44092</v>
      </c>
      <c r="M1706" s="0" t="n">
        <v>0.2645</v>
      </c>
      <c r="N1706" s="0" t="n">
        <v>0</v>
      </c>
      <c r="O1706" s="0" t="n">
        <v>0.01626</v>
      </c>
      <c r="P1706" s="0" t="n">
        <v>4.34042</v>
      </c>
      <c r="Q1706" s="0" t="n">
        <v>54.14932</v>
      </c>
      <c r="R1706" s="0" t="n">
        <v>1.4225</v>
      </c>
      <c r="S1706" s="0" t="n">
        <v>0</v>
      </c>
      <c r="T1706" s="0" t="n">
        <v>0</v>
      </c>
      <c r="U1706" s="0" t="n">
        <v>0</v>
      </c>
      <c r="V1706" s="2" t="n">
        <v>0.4817</v>
      </c>
      <c r="W1706" s="2" t="n">
        <v>1018.7</v>
      </c>
      <c r="X1706" s="2" t="n">
        <v>4.9072</v>
      </c>
      <c r="Y1706" s="2" t="n">
        <v>0</v>
      </c>
    </row>
    <row r="1707" customFormat="false" ht="12.75" hidden="false" customHeight="false" outlineLevel="0" collapsed="false">
      <c r="B1707" s="0" t="n">
        <v>23.696</v>
      </c>
      <c r="C1707" s="0" t="n">
        <v>23.482</v>
      </c>
      <c r="D1707" s="0" t="n">
        <v>17.0402</v>
      </c>
      <c r="E1707" s="0" t="n">
        <v>17.0392</v>
      </c>
      <c r="F1707" s="0" t="n">
        <v>4.729507</v>
      </c>
      <c r="G1707" s="0" t="n">
        <v>4.426032</v>
      </c>
      <c r="H1707" s="0" t="n">
        <v>37.0562</v>
      </c>
      <c r="I1707" s="0" t="n">
        <v>34.4011</v>
      </c>
      <c r="J1707" s="0" t="n">
        <v>7.989</v>
      </c>
      <c r="K1707" s="0" t="n">
        <v>6.51954</v>
      </c>
      <c r="L1707" s="0" t="n">
        <v>84.44326</v>
      </c>
      <c r="M1707" s="0" t="n">
        <v>0.2637</v>
      </c>
      <c r="N1707" s="0" t="n">
        <v>0</v>
      </c>
      <c r="O1707" s="0" t="n">
        <v>0.01627</v>
      </c>
      <c r="P1707" s="0" t="n">
        <v>4.34042</v>
      </c>
      <c r="Q1707" s="0" t="n">
        <v>54.14932</v>
      </c>
      <c r="R1707" s="0" t="n">
        <v>1.4212</v>
      </c>
      <c r="S1707" s="0" t="n">
        <v>0</v>
      </c>
      <c r="T1707" s="0" t="n">
        <v>0</v>
      </c>
      <c r="U1707" s="0" t="n">
        <v>0</v>
      </c>
      <c r="V1707" s="2" t="n">
        <v>0.48087</v>
      </c>
      <c r="W1707" s="2" t="n">
        <v>1017</v>
      </c>
      <c r="X1707" s="2" t="n">
        <v>4.8904</v>
      </c>
      <c r="Y1707" s="2" t="n">
        <v>0</v>
      </c>
    </row>
    <row r="1708" customFormat="false" ht="12.75" hidden="false" customHeight="false" outlineLevel="0" collapsed="false">
      <c r="B1708" s="0" t="n">
        <v>23.715</v>
      </c>
      <c r="C1708" s="0" t="n">
        <v>23.502</v>
      </c>
      <c r="D1708" s="0" t="n">
        <v>17.0398</v>
      </c>
      <c r="E1708" s="0" t="n">
        <v>17.0388</v>
      </c>
      <c r="F1708" s="0" t="n">
        <v>4.729495</v>
      </c>
      <c r="G1708" s="0" t="n">
        <v>4.425997</v>
      </c>
      <c r="H1708" s="0" t="n">
        <v>37.0564</v>
      </c>
      <c r="I1708" s="0" t="n">
        <v>34.4012</v>
      </c>
      <c r="J1708" s="0" t="n">
        <v>7.989</v>
      </c>
      <c r="K1708" s="0" t="n">
        <v>6.51985</v>
      </c>
      <c r="L1708" s="0" t="n">
        <v>84.44684</v>
      </c>
      <c r="M1708" s="0" t="n">
        <v>0.2629</v>
      </c>
      <c r="N1708" s="0" t="n">
        <v>0</v>
      </c>
      <c r="O1708" s="0" t="n">
        <v>0.01628</v>
      </c>
      <c r="P1708" s="0" t="n">
        <v>4.34042</v>
      </c>
      <c r="Q1708" s="0" t="n">
        <v>54.14932</v>
      </c>
      <c r="R1708" s="0" t="n">
        <v>1.42</v>
      </c>
      <c r="S1708" s="0" t="n">
        <v>0</v>
      </c>
      <c r="T1708" s="0" t="n">
        <v>0</v>
      </c>
      <c r="U1708" s="0" t="n">
        <v>0</v>
      </c>
      <c r="V1708" s="2" t="n">
        <v>0.47841</v>
      </c>
      <c r="W1708" s="2" t="n">
        <v>1018.7</v>
      </c>
      <c r="X1708" s="2" t="n">
        <v>4.8737</v>
      </c>
      <c r="Y1708" s="2" t="n">
        <v>0</v>
      </c>
    </row>
    <row r="1709" customFormat="false" ht="12.75" hidden="false" customHeight="false" outlineLevel="0" collapsed="false">
      <c r="B1709" s="0" t="n">
        <v>23.715</v>
      </c>
      <c r="C1709" s="0" t="n">
        <v>23.502</v>
      </c>
      <c r="D1709" s="0" t="n">
        <v>17.0396</v>
      </c>
      <c r="E1709" s="0" t="n">
        <v>17.0383</v>
      </c>
      <c r="F1709" s="0" t="n">
        <v>4.729495</v>
      </c>
      <c r="G1709" s="0" t="n">
        <v>4.425997</v>
      </c>
      <c r="H1709" s="0" t="n">
        <v>37.0566</v>
      </c>
      <c r="I1709" s="0" t="n">
        <v>34.4015</v>
      </c>
      <c r="J1709" s="0" t="n">
        <v>7.989</v>
      </c>
      <c r="K1709" s="0" t="n">
        <v>6.51942</v>
      </c>
      <c r="L1709" s="0" t="n">
        <v>84.44098</v>
      </c>
      <c r="M1709" s="0" t="n">
        <v>0.2613</v>
      </c>
      <c r="N1709" s="0" t="n">
        <v>0</v>
      </c>
      <c r="O1709" s="0" t="n">
        <v>0.0163</v>
      </c>
      <c r="P1709" s="0" t="n">
        <v>4.34042</v>
      </c>
      <c r="Q1709" s="0" t="n">
        <v>54.14932</v>
      </c>
      <c r="R1709" s="0" t="n">
        <v>1.4176</v>
      </c>
      <c r="S1709" s="0" t="n">
        <v>0</v>
      </c>
      <c r="T1709" s="0" t="n">
        <v>0</v>
      </c>
      <c r="U1709" s="0" t="n">
        <v>0</v>
      </c>
      <c r="V1709" s="2" t="n">
        <v>0.47678</v>
      </c>
      <c r="W1709" s="2" t="n">
        <v>1018.7</v>
      </c>
      <c r="X1709" s="2" t="n">
        <v>4.857</v>
      </c>
      <c r="Y1709" s="2" t="n">
        <v>0</v>
      </c>
    </row>
    <row r="1710" customFormat="false" ht="12.75" hidden="false" customHeight="false" outlineLevel="0" collapsed="false">
      <c r="B1710" s="0" t="n">
        <v>23.774</v>
      </c>
      <c r="C1710" s="0" t="n">
        <v>23.56</v>
      </c>
      <c r="D1710" s="0" t="n">
        <v>17.0397</v>
      </c>
      <c r="E1710" s="0" t="n">
        <v>17.0381</v>
      </c>
      <c r="F1710" s="0" t="n">
        <v>4.729547</v>
      </c>
      <c r="G1710" s="0" t="n">
        <v>4.426033</v>
      </c>
      <c r="H1710" s="0" t="n">
        <v>37.057</v>
      </c>
      <c r="I1710" s="0" t="n">
        <v>34.402</v>
      </c>
      <c r="J1710" s="0" t="n">
        <v>7.989</v>
      </c>
      <c r="K1710" s="0" t="n">
        <v>6.51906</v>
      </c>
      <c r="L1710" s="0" t="n">
        <v>84.43657</v>
      </c>
      <c r="M1710" s="0" t="n">
        <v>0.2605</v>
      </c>
      <c r="N1710" s="0" t="n">
        <v>0</v>
      </c>
      <c r="O1710" s="0" t="n">
        <v>0.01631</v>
      </c>
      <c r="P1710" s="0" t="n">
        <v>4.34042</v>
      </c>
      <c r="Q1710" s="0" t="n">
        <v>54.14932</v>
      </c>
      <c r="R1710" s="0" t="n">
        <v>1.4164</v>
      </c>
      <c r="S1710" s="0" t="n">
        <v>0</v>
      </c>
      <c r="T1710" s="0" t="n">
        <v>0</v>
      </c>
      <c r="U1710" s="0" t="n">
        <v>0</v>
      </c>
      <c r="V1710" s="2" t="n">
        <v>0.47351</v>
      </c>
      <c r="W1710" s="2" t="n">
        <v>1018.7</v>
      </c>
      <c r="X1710" s="2" t="n">
        <v>4.8237</v>
      </c>
      <c r="Y1710" s="2" t="n">
        <v>0</v>
      </c>
    </row>
    <row r="1711" customFormat="false" ht="12.75" hidden="false" customHeight="false" outlineLevel="0" collapsed="false">
      <c r="B1711" s="0" t="n">
        <v>23.764</v>
      </c>
      <c r="C1711" s="0" t="n">
        <v>23.55</v>
      </c>
      <c r="D1711" s="0" t="n">
        <v>17.0396</v>
      </c>
      <c r="E1711" s="0" t="n">
        <v>17.0378</v>
      </c>
      <c r="F1711" s="0" t="n">
        <v>4.729543</v>
      </c>
      <c r="G1711" s="0" t="n">
        <v>4.426033</v>
      </c>
      <c r="H1711" s="0" t="n">
        <v>37.057</v>
      </c>
      <c r="I1711" s="0" t="n">
        <v>34.4022</v>
      </c>
      <c r="J1711" s="0" t="n">
        <v>7.989</v>
      </c>
      <c r="K1711" s="0" t="n">
        <v>6.51873</v>
      </c>
      <c r="L1711" s="0" t="n">
        <v>84.43228</v>
      </c>
      <c r="M1711" s="0" t="n">
        <v>0.2598</v>
      </c>
      <c r="N1711" s="0" t="n">
        <v>0</v>
      </c>
      <c r="O1711" s="0" t="n">
        <v>0.01632</v>
      </c>
      <c r="P1711" s="0" t="n">
        <v>4.34042</v>
      </c>
      <c r="Q1711" s="0" t="n">
        <v>54.14932</v>
      </c>
      <c r="R1711" s="0" t="n">
        <v>1.4151</v>
      </c>
      <c r="S1711" s="0" t="n">
        <v>0</v>
      </c>
      <c r="T1711" s="0" t="n">
        <v>0</v>
      </c>
      <c r="U1711" s="0" t="n">
        <v>0</v>
      </c>
      <c r="V1711" s="2" t="n">
        <v>0.47189</v>
      </c>
      <c r="W1711" s="2" t="n">
        <v>1018.7</v>
      </c>
      <c r="X1711" s="2" t="n">
        <v>4.8072</v>
      </c>
      <c r="Y1711" s="2" t="n">
        <v>0</v>
      </c>
    </row>
    <row r="1712" customFormat="false" ht="12.75" hidden="false" customHeight="false" outlineLevel="0" collapsed="false">
      <c r="B1712" s="0" t="n">
        <v>23.783</v>
      </c>
      <c r="C1712" s="0" t="n">
        <v>23.569</v>
      </c>
      <c r="D1712" s="0" t="n">
        <v>17.0398</v>
      </c>
      <c r="E1712" s="0" t="n">
        <v>17.0377</v>
      </c>
      <c r="F1712" s="0" t="n">
        <v>4.729559</v>
      </c>
      <c r="G1712" s="0" t="n">
        <v>4.425961</v>
      </c>
      <c r="H1712" s="0" t="n">
        <v>37.057</v>
      </c>
      <c r="I1712" s="0" t="n">
        <v>34.4017</v>
      </c>
      <c r="J1712" s="0" t="n">
        <v>7.989</v>
      </c>
      <c r="K1712" s="0" t="n">
        <v>6.51847</v>
      </c>
      <c r="L1712" s="0" t="n">
        <v>84.42912</v>
      </c>
      <c r="M1712" s="0" t="n">
        <v>0.259</v>
      </c>
      <c r="N1712" s="0" t="n">
        <v>0</v>
      </c>
      <c r="O1712" s="0" t="n">
        <v>0.01633</v>
      </c>
      <c r="P1712" s="0" t="n">
        <v>4.34042</v>
      </c>
      <c r="Q1712" s="0" t="n">
        <v>54.14932</v>
      </c>
      <c r="R1712" s="0" t="n">
        <v>1.4139</v>
      </c>
      <c r="S1712" s="0" t="n">
        <v>0</v>
      </c>
      <c r="T1712" s="0" t="n">
        <v>0</v>
      </c>
      <c r="U1712" s="0" t="n">
        <v>0</v>
      </c>
      <c r="V1712" s="2" t="n">
        <v>0.47027</v>
      </c>
      <c r="W1712" s="2" t="n">
        <v>1018.7</v>
      </c>
      <c r="X1712" s="2" t="n">
        <v>4.7907</v>
      </c>
      <c r="Y1712" s="2" t="n">
        <v>0</v>
      </c>
    </row>
    <row r="1713" customFormat="false" ht="12.75" hidden="false" customHeight="false" outlineLevel="0" collapsed="false">
      <c r="B1713" s="0" t="n">
        <v>23.813</v>
      </c>
      <c r="C1713" s="0" t="n">
        <v>23.599</v>
      </c>
      <c r="D1713" s="0" t="n">
        <v>17.0396</v>
      </c>
      <c r="E1713" s="0" t="n">
        <v>17.0374</v>
      </c>
      <c r="F1713" s="0" t="n">
        <v>4.729571</v>
      </c>
      <c r="G1713" s="0" t="n">
        <v>4.425997</v>
      </c>
      <c r="H1713" s="0" t="n">
        <v>37.0572</v>
      </c>
      <c r="I1713" s="0" t="n">
        <v>34.4023</v>
      </c>
      <c r="J1713" s="0" t="n">
        <v>7.989</v>
      </c>
      <c r="K1713" s="0" t="n">
        <v>6.51316</v>
      </c>
      <c r="L1713" s="0" t="n">
        <v>84.36022</v>
      </c>
      <c r="M1713" s="0" t="n">
        <v>0.2574</v>
      </c>
      <c r="N1713" s="0" t="n">
        <v>0</v>
      </c>
      <c r="O1713" s="0" t="n">
        <v>0.01634</v>
      </c>
      <c r="P1713" s="0" t="n">
        <v>4.34042</v>
      </c>
      <c r="Q1713" s="0" t="n">
        <v>54.14932</v>
      </c>
      <c r="R1713" s="0" t="n">
        <v>1.4115</v>
      </c>
      <c r="S1713" s="0" t="n">
        <v>0</v>
      </c>
      <c r="T1713" s="0" t="n">
        <v>0</v>
      </c>
      <c r="U1713" s="0" t="n">
        <v>0</v>
      </c>
      <c r="V1713" s="2" t="n">
        <v>0.46704</v>
      </c>
      <c r="W1713" s="2" t="n">
        <v>1018.7</v>
      </c>
      <c r="X1713" s="2" t="n">
        <v>4.7578</v>
      </c>
      <c r="Y1713" s="2" t="n">
        <v>0</v>
      </c>
    </row>
    <row r="1714" customFormat="false" ht="12.75" hidden="false" customHeight="false" outlineLevel="0" collapsed="false">
      <c r="B1714" s="0" t="n">
        <v>23.822</v>
      </c>
      <c r="C1714" s="0" t="n">
        <v>23.608</v>
      </c>
      <c r="D1714" s="0" t="n">
        <v>17.0398</v>
      </c>
      <c r="E1714" s="0" t="n">
        <v>17.0375</v>
      </c>
      <c r="F1714" s="0" t="n">
        <v>4.729567</v>
      </c>
      <c r="G1714" s="0" t="n">
        <v>4.425997</v>
      </c>
      <c r="H1714" s="0" t="n">
        <v>37.0569</v>
      </c>
      <c r="I1714" s="0" t="n">
        <v>34.4022</v>
      </c>
      <c r="J1714" s="0" t="n">
        <v>7.989</v>
      </c>
      <c r="K1714" s="0" t="n">
        <v>6.51311</v>
      </c>
      <c r="L1714" s="0" t="n">
        <v>84.35988</v>
      </c>
      <c r="M1714" s="0" t="n">
        <v>0.2566</v>
      </c>
      <c r="N1714" s="0" t="n">
        <v>0</v>
      </c>
      <c r="O1714" s="0" t="n">
        <v>0.01635</v>
      </c>
      <c r="P1714" s="0" t="n">
        <v>4.34042</v>
      </c>
      <c r="Q1714" s="0" t="n">
        <v>54.14932</v>
      </c>
      <c r="R1714" s="0" t="n">
        <v>1.4103</v>
      </c>
      <c r="S1714" s="0" t="n">
        <v>0</v>
      </c>
      <c r="T1714" s="0" t="n">
        <v>0</v>
      </c>
      <c r="U1714" s="0" t="n">
        <v>0</v>
      </c>
      <c r="V1714" s="2" t="n">
        <v>0.46544</v>
      </c>
      <c r="W1714" s="2" t="n">
        <v>1018.7</v>
      </c>
      <c r="X1714" s="2" t="n">
        <v>4.7415</v>
      </c>
      <c r="Y1714" s="2" t="n">
        <v>0</v>
      </c>
    </row>
    <row r="1715" customFormat="false" ht="12.75" hidden="false" customHeight="false" outlineLevel="0" collapsed="false">
      <c r="B1715" s="0" t="n">
        <v>23.861</v>
      </c>
      <c r="C1715" s="0" t="n">
        <v>23.647</v>
      </c>
      <c r="D1715" s="0" t="n">
        <v>17.0398</v>
      </c>
      <c r="E1715" s="0" t="n">
        <v>17.0371</v>
      </c>
      <c r="F1715" s="0" t="n">
        <v>4.729519</v>
      </c>
      <c r="G1715" s="0" t="n">
        <v>4.425919</v>
      </c>
      <c r="H1715" s="0" t="n">
        <v>37.0566</v>
      </c>
      <c r="I1715" s="0" t="n">
        <v>34.4019</v>
      </c>
      <c r="J1715" s="0" t="n">
        <v>7.989</v>
      </c>
      <c r="K1715" s="0" t="n">
        <v>6.51326</v>
      </c>
      <c r="L1715" s="0" t="n">
        <v>84.36155</v>
      </c>
      <c r="M1715" s="0" t="n">
        <v>0.2559</v>
      </c>
      <c r="N1715" s="0" t="n">
        <v>0</v>
      </c>
      <c r="O1715" s="0" t="n">
        <v>0.01637</v>
      </c>
      <c r="P1715" s="0" t="n">
        <v>4.34042</v>
      </c>
      <c r="Q1715" s="0" t="n">
        <v>54.14932</v>
      </c>
      <c r="R1715" s="0" t="n">
        <v>1.409</v>
      </c>
      <c r="S1715" s="0" t="n">
        <v>0</v>
      </c>
      <c r="T1715" s="0" t="n">
        <v>0</v>
      </c>
      <c r="U1715" s="0" t="n">
        <v>0</v>
      </c>
      <c r="V1715" s="2" t="n">
        <v>0.46544</v>
      </c>
      <c r="W1715" s="2" t="n">
        <v>1018.7</v>
      </c>
      <c r="X1715" s="2" t="n">
        <v>4.7415</v>
      </c>
      <c r="Y1715" s="2" t="n">
        <v>0</v>
      </c>
    </row>
    <row r="1716" customFormat="false" ht="12.75" hidden="false" customHeight="false" outlineLevel="0" collapsed="false">
      <c r="B1716" s="0" t="n">
        <v>23.871</v>
      </c>
      <c r="C1716" s="0" t="n">
        <v>23.656</v>
      </c>
      <c r="D1716" s="0" t="n">
        <v>17.0395</v>
      </c>
      <c r="E1716" s="0" t="n">
        <v>17.0371</v>
      </c>
      <c r="F1716" s="0" t="n">
        <v>4.729499</v>
      </c>
      <c r="G1716" s="0" t="n">
        <v>4.425919</v>
      </c>
      <c r="H1716" s="0" t="n">
        <v>37.0567</v>
      </c>
      <c r="I1716" s="0" t="n">
        <v>34.4018</v>
      </c>
      <c r="J1716" s="0" t="n">
        <v>7.989</v>
      </c>
      <c r="K1716" s="0" t="n">
        <v>6.51353</v>
      </c>
      <c r="L1716" s="0" t="n">
        <v>84.3646</v>
      </c>
      <c r="M1716" s="0" t="n">
        <v>0.2551</v>
      </c>
      <c r="N1716" s="0" t="n">
        <v>0</v>
      </c>
      <c r="O1716" s="0" t="n">
        <v>0.01638</v>
      </c>
      <c r="P1716" s="0" t="n">
        <v>4.34042</v>
      </c>
      <c r="Q1716" s="0" t="n">
        <v>54.14932</v>
      </c>
      <c r="R1716" s="0" t="n">
        <v>1.4078</v>
      </c>
      <c r="S1716" s="0" t="n">
        <v>0</v>
      </c>
      <c r="T1716" s="0" t="n">
        <v>0</v>
      </c>
      <c r="U1716" s="0" t="n">
        <v>0</v>
      </c>
      <c r="V1716" s="2" t="n">
        <v>0.46303</v>
      </c>
      <c r="W1716" s="2" t="n">
        <v>1017</v>
      </c>
      <c r="X1716" s="2" t="n">
        <v>4.7089</v>
      </c>
      <c r="Y1716" s="2" t="n">
        <v>0</v>
      </c>
    </row>
    <row r="1717" customFormat="false" ht="12.75" hidden="false" customHeight="false" outlineLevel="0" collapsed="false">
      <c r="B1717" s="0" t="n">
        <v>23.89</v>
      </c>
      <c r="C1717" s="0" t="n">
        <v>23.675</v>
      </c>
      <c r="D1717" s="0" t="n">
        <v>17.0391</v>
      </c>
      <c r="E1717" s="0" t="n">
        <v>17.0371</v>
      </c>
      <c r="F1717" s="0" t="n">
        <v>4.729519</v>
      </c>
      <c r="G1717" s="0" t="n">
        <v>4.425919</v>
      </c>
      <c r="H1717" s="0" t="n">
        <v>37.0572</v>
      </c>
      <c r="I1717" s="0" t="n">
        <v>34.4019</v>
      </c>
      <c r="J1717" s="0" t="n">
        <v>7.989</v>
      </c>
      <c r="K1717" s="0" t="n">
        <v>6.51908</v>
      </c>
      <c r="L1717" s="0" t="n">
        <v>84.43614</v>
      </c>
      <c r="M1717" s="0" t="n">
        <v>0.2551</v>
      </c>
      <c r="N1717" s="0" t="n">
        <v>0</v>
      </c>
      <c r="O1717" s="0" t="n">
        <v>0.01639</v>
      </c>
      <c r="P1717" s="0" t="n">
        <v>4.34042</v>
      </c>
      <c r="Q1717" s="0" t="n">
        <v>54.14932</v>
      </c>
      <c r="R1717" s="0" t="n">
        <v>1.4078</v>
      </c>
      <c r="S1717" s="0" t="n">
        <v>0</v>
      </c>
      <c r="T1717" s="0" t="n">
        <v>0</v>
      </c>
      <c r="U1717" s="0" t="n">
        <v>0</v>
      </c>
      <c r="V1717" s="2" t="n">
        <v>0.45984</v>
      </c>
      <c r="W1717" s="2" t="n">
        <v>1017</v>
      </c>
      <c r="X1717" s="2" t="n">
        <v>4.6765</v>
      </c>
      <c r="Y1717" s="2" t="n">
        <v>0</v>
      </c>
    </row>
    <row r="1718" customFormat="false" ht="12.75" hidden="false" customHeight="false" outlineLevel="0" collapsed="false">
      <c r="B1718" s="0" t="n">
        <v>23.91</v>
      </c>
      <c r="C1718" s="0" t="n">
        <v>23.695</v>
      </c>
      <c r="D1718" s="0" t="n">
        <v>17.039</v>
      </c>
      <c r="E1718" s="0" t="n">
        <v>17.037</v>
      </c>
      <c r="F1718" s="0" t="n">
        <v>4.729531</v>
      </c>
      <c r="G1718" s="0" t="n">
        <v>4.426033</v>
      </c>
      <c r="H1718" s="0" t="n">
        <v>37.0574</v>
      </c>
      <c r="I1718" s="0" t="n">
        <v>34.4029</v>
      </c>
      <c r="J1718" s="0" t="n">
        <v>7.989</v>
      </c>
      <c r="K1718" s="0" t="n">
        <v>6.51949</v>
      </c>
      <c r="L1718" s="0" t="n">
        <v>84.44138</v>
      </c>
      <c r="M1718" s="0" t="n">
        <v>0.2543</v>
      </c>
      <c r="N1718" s="0" t="n">
        <v>0</v>
      </c>
      <c r="O1718" s="0" t="n">
        <v>0.0164</v>
      </c>
      <c r="P1718" s="0" t="n">
        <v>4.34042</v>
      </c>
      <c r="Q1718" s="0" t="n">
        <v>54.14932</v>
      </c>
      <c r="R1718" s="0" t="n">
        <v>1.4066</v>
      </c>
      <c r="S1718" s="0" t="n">
        <v>0</v>
      </c>
      <c r="T1718" s="0" t="n">
        <v>0</v>
      </c>
      <c r="U1718" s="0" t="n">
        <v>0</v>
      </c>
      <c r="V1718" s="2" t="n">
        <v>0.45906</v>
      </c>
      <c r="W1718" s="2" t="n">
        <v>1018.7</v>
      </c>
      <c r="X1718" s="2" t="n">
        <v>4.6765</v>
      </c>
      <c r="Y1718" s="2" t="n">
        <v>0</v>
      </c>
    </row>
    <row r="1719" customFormat="false" ht="12.75" hidden="false" customHeight="false" outlineLevel="0" collapsed="false">
      <c r="B1719" s="0" t="n">
        <v>23.949</v>
      </c>
      <c r="C1719" s="0" t="n">
        <v>23.733</v>
      </c>
      <c r="D1719" s="0" t="n">
        <v>17.0389</v>
      </c>
      <c r="E1719" s="0" t="n">
        <v>17.0369</v>
      </c>
      <c r="F1719" s="0" t="n">
        <v>4.72948</v>
      </c>
      <c r="G1719" s="0" t="n">
        <v>4.425961</v>
      </c>
      <c r="H1719" s="0" t="n">
        <v>37.057</v>
      </c>
      <c r="I1719" s="0" t="n">
        <v>34.4024</v>
      </c>
      <c r="J1719" s="0" t="n">
        <v>7.989</v>
      </c>
      <c r="K1719" s="0" t="n">
        <v>6.52</v>
      </c>
      <c r="L1719" s="0" t="n">
        <v>84.44766</v>
      </c>
      <c r="M1719" s="0" t="n">
        <v>0.2536</v>
      </c>
      <c r="N1719" s="0" t="n">
        <v>0</v>
      </c>
      <c r="O1719" s="0" t="n">
        <v>0.01641</v>
      </c>
      <c r="P1719" s="0" t="n">
        <v>4.34042</v>
      </c>
      <c r="Q1719" s="0" t="n">
        <v>54.14932</v>
      </c>
      <c r="R1719" s="0" t="n">
        <v>1.4054</v>
      </c>
      <c r="S1719" s="0" t="n">
        <v>0</v>
      </c>
      <c r="T1719" s="0" t="n">
        <v>0</v>
      </c>
      <c r="U1719" s="0" t="n">
        <v>0</v>
      </c>
      <c r="V1719" s="2" t="n">
        <v>0.45432</v>
      </c>
      <c r="W1719" s="2" t="n">
        <v>1018.7</v>
      </c>
      <c r="X1719" s="2" t="n">
        <v>4.6282</v>
      </c>
      <c r="Y1719" s="2" t="n">
        <v>0</v>
      </c>
    </row>
    <row r="1720" customFormat="false" ht="12.75" hidden="false" customHeight="false" outlineLevel="0" collapsed="false">
      <c r="B1720" s="0" t="n">
        <v>23.948</v>
      </c>
      <c r="C1720" s="0" t="n">
        <v>23.732</v>
      </c>
      <c r="D1720" s="0" t="n">
        <v>17.0389</v>
      </c>
      <c r="E1720" s="0" t="n">
        <v>17.0372</v>
      </c>
      <c r="F1720" s="0" t="n">
        <v>4.72946</v>
      </c>
      <c r="G1720" s="0" t="n">
        <v>4.425919</v>
      </c>
      <c r="H1720" s="0" t="n">
        <v>37.0568</v>
      </c>
      <c r="I1720" s="0" t="n">
        <v>34.4017</v>
      </c>
      <c r="J1720" s="0" t="n">
        <v>7.985</v>
      </c>
      <c r="K1720" s="0" t="n">
        <v>6.52052</v>
      </c>
      <c r="L1720" s="0" t="n">
        <v>84.45435</v>
      </c>
      <c r="M1720" s="0" t="n">
        <v>0.2528</v>
      </c>
      <c r="N1720" s="0" t="n">
        <v>0</v>
      </c>
      <c r="O1720" s="0" t="n">
        <v>0.01642</v>
      </c>
      <c r="P1720" s="0" t="n">
        <v>4.34042</v>
      </c>
      <c r="Q1720" s="0" t="n">
        <v>54.14932</v>
      </c>
      <c r="R1720" s="0" t="n">
        <v>1.4042</v>
      </c>
      <c r="S1720" s="0" t="n">
        <v>0</v>
      </c>
      <c r="T1720" s="0" t="n">
        <v>0</v>
      </c>
      <c r="U1720" s="0" t="n">
        <v>0</v>
      </c>
      <c r="V1720" s="2" t="n">
        <v>0.45118</v>
      </c>
      <c r="W1720" s="2" t="n">
        <v>1018.7</v>
      </c>
      <c r="X1720" s="2" t="n">
        <v>4.5963</v>
      </c>
      <c r="Y1720" s="2" t="n">
        <v>0</v>
      </c>
    </row>
    <row r="1721" customFormat="false" ht="12.75" hidden="false" customHeight="false" outlineLevel="0" collapsed="false">
      <c r="B1721" s="0" t="n">
        <v>23.987</v>
      </c>
      <c r="C1721" s="0" t="n">
        <v>23.771</v>
      </c>
      <c r="D1721" s="0" t="n">
        <v>17.0388</v>
      </c>
      <c r="E1721" s="0" t="n">
        <v>17.0368</v>
      </c>
      <c r="F1721" s="0" t="n">
        <v>4.729515</v>
      </c>
      <c r="G1721" s="0" t="n">
        <v>4.425961</v>
      </c>
      <c r="H1721" s="0" t="n">
        <v>37.0574</v>
      </c>
      <c r="I1721" s="0" t="n">
        <v>34.4024</v>
      </c>
      <c r="J1721" s="0" t="n">
        <v>7.989</v>
      </c>
      <c r="K1721" s="0" t="n">
        <v>6.52113</v>
      </c>
      <c r="L1721" s="0" t="n">
        <v>84.4623</v>
      </c>
      <c r="M1721" s="0" t="n">
        <v>0.2528</v>
      </c>
      <c r="N1721" s="0" t="n">
        <v>0</v>
      </c>
      <c r="O1721" s="0" t="n">
        <v>0.01644</v>
      </c>
      <c r="P1721" s="0" t="n">
        <v>4.34042</v>
      </c>
      <c r="Q1721" s="0" t="n">
        <v>54.14932</v>
      </c>
      <c r="R1721" s="0" t="n">
        <v>1.4042</v>
      </c>
      <c r="S1721" s="0" t="n">
        <v>0</v>
      </c>
      <c r="T1721" s="0" t="n">
        <v>0</v>
      </c>
      <c r="U1721" s="0" t="n">
        <v>0</v>
      </c>
      <c r="V1721" s="2" t="n">
        <v>0.44962</v>
      </c>
      <c r="W1721" s="2" t="n">
        <v>1018.7</v>
      </c>
      <c r="X1721" s="2" t="n">
        <v>4.5804</v>
      </c>
      <c r="Y1721" s="2" t="n">
        <v>0</v>
      </c>
    </row>
    <row r="1722" customFormat="false" ht="12.75" hidden="false" customHeight="false" outlineLevel="0" collapsed="false">
      <c r="B1722" s="0" t="n">
        <v>24.006</v>
      </c>
      <c r="C1722" s="0" t="n">
        <v>23.79</v>
      </c>
      <c r="D1722" s="0" t="n">
        <v>17.0391</v>
      </c>
      <c r="E1722" s="0" t="n">
        <v>17.0367</v>
      </c>
      <c r="F1722" s="0" t="n">
        <v>4.729507</v>
      </c>
      <c r="G1722" s="0" t="n">
        <v>4.425961</v>
      </c>
      <c r="H1722" s="0" t="n">
        <v>37.057</v>
      </c>
      <c r="I1722" s="0" t="n">
        <v>34.4025</v>
      </c>
      <c r="J1722" s="0" t="n">
        <v>7.989</v>
      </c>
      <c r="K1722" s="0" t="n">
        <v>6.51581</v>
      </c>
      <c r="L1722" s="0" t="n">
        <v>84.39368</v>
      </c>
      <c r="M1722" s="0" t="n">
        <v>0.2513</v>
      </c>
      <c r="N1722" s="0" t="n">
        <v>0</v>
      </c>
      <c r="O1722" s="0" t="n">
        <v>0.01645</v>
      </c>
      <c r="P1722" s="0" t="n">
        <v>4.34042</v>
      </c>
      <c r="Q1722" s="0" t="n">
        <v>54.14932</v>
      </c>
      <c r="R1722" s="0" t="n">
        <v>1.4017</v>
      </c>
      <c r="S1722" s="0" t="n">
        <v>0</v>
      </c>
      <c r="T1722" s="0" t="n">
        <v>0</v>
      </c>
      <c r="U1722" s="0" t="n">
        <v>0</v>
      </c>
      <c r="V1722" s="2" t="n">
        <v>0.44807</v>
      </c>
      <c r="W1722" s="2" t="n">
        <v>1018.7</v>
      </c>
      <c r="X1722" s="2" t="n">
        <v>4.5645</v>
      </c>
      <c r="Y1722" s="2" t="n">
        <v>0</v>
      </c>
    </row>
    <row r="1723" customFormat="false" ht="12.75" hidden="false" customHeight="false" outlineLevel="0" collapsed="false">
      <c r="B1723" s="0" t="n">
        <v>24.035</v>
      </c>
      <c r="C1723" s="0" t="n">
        <v>23.819</v>
      </c>
      <c r="D1723" s="0" t="n">
        <v>17.0391</v>
      </c>
      <c r="E1723" s="0" t="n">
        <v>17.0364</v>
      </c>
      <c r="F1723" s="0" t="n">
        <v>4.729472</v>
      </c>
      <c r="G1723" s="0" t="n">
        <v>4.425919</v>
      </c>
      <c r="H1723" s="0" t="n">
        <v>37.0567</v>
      </c>
      <c r="I1723" s="0" t="n">
        <v>34.4023</v>
      </c>
      <c r="J1723" s="0" t="n">
        <v>7.989</v>
      </c>
      <c r="K1723" s="0" t="n">
        <v>6.51581</v>
      </c>
      <c r="L1723" s="0" t="n">
        <v>84.39357</v>
      </c>
      <c r="M1723" s="0" t="n">
        <v>0.2513</v>
      </c>
      <c r="N1723" s="0" t="n">
        <v>0</v>
      </c>
      <c r="O1723" s="0" t="n">
        <v>0.01646</v>
      </c>
      <c r="P1723" s="0" t="n">
        <v>4.34042</v>
      </c>
      <c r="Q1723" s="0" t="n">
        <v>54.14932</v>
      </c>
      <c r="R1723" s="0" t="n">
        <v>1.4017</v>
      </c>
      <c r="S1723" s="0" t="n">
        <v>0</v>
      </c>
      <c r="T1723" s="0" t="n">
        <v>0</v>
      </c>
      <c r="U1723" s="0" t="n">
        <v>0</v>
      </c>
      <c r="V1723" s="2" t="n">
        <v>0.44342</v>
      </c>
      <c r="W1723" s="2" t="n">
        <v>1018.7</v>
      </c>
      <c r="X1723" s="2" t="n">
        <v>4.5172</v>
      </c>
      <c r="Y1723" s="2" t="n">
        <v>0</v>
      </c>
    </row>
    <row r="1724" customFormat="false" ht="12.75" hidden="false" customHeight="false" outlineLevel="0" collapsed="false">
      <c r="B1724" s="0" t="n">
        <v>24.055</v>
      </c>
      <c r="C1724" s="0" t="n">
        <v>23.838</v>
      </c>
      <c r="D1724" s="0" t="n">
        <v>17.0389</v>
      </c>
      <c r="E1724" s="0" t="n">
        <v>17.0364</v>
      </c>
      <c r="F1724" s="0" t="n">
        <v>4.72946</v>
      </c>
      <c r="G1724" s="0" t="n">
        <v>4.425847</v>
      </c>
      <c r="H1724" s="0" t="n">
        <v>37.0567</v>
      </c>
      <c r="I1724" s="0" t="n">
        <v>34.4018</v>
      </c>
      <c r="J1724" s="0" t="n">
        <v>7.989</v>
      </c>
      <c r="K1724" s="0" t="n">
        <v>6.51591</v>
      </c>
      <c r="L1724" s="0" t="n">
        <v>84.39462</v>
      </c>
      <c r="M1724" s="0" t="n">
        <v>0.2505</v>
      </c>
      <c r="N1724" s="0" t="n">
        <v>0</v>
      </c>
      <c r="O1724" s="0" t="n">
        <v>0.01647</v>
      </c>
      <c r="P1724" s="0" t="n">
        <v>4.34042</v>
      </c>
      <c r="Q1724" s="0" t="n">
        <v>54.14932</v>
      </c>
      <c r="R1724" s="0" t="n">
        <v>1.4005</v>
      </c>
      <c r="S1724" s="0" t="n">
        <v>0</v>
      </c>
      <c r="T1724" s="0" t="n">
        <v>0</v>
      </c>
      <c r="U1724" s="0" t="n">
        <v>0</v>
      </c>
      <c r="V1724" s="2" t="n">
        <v>0.44342</v>
      </c>
      <c r="W1724" s="2" t="n">
        <v>1018.7</v>
      </c>
      <c r="X1724" s="2" t="n">
        <v>4.5172</v>
      </c>
      <c r="Y1724" s="2" t="n">
        <v>0</v>
      </c>
    </row>
    <row r="1725" customFormat="false" ht="12.75" hidden="false" customHeight="false" outlineLevel="0" collapsed="false">
      <c r="B1725" s="0" t="n">
        <v>24.074</v>
      </c>
      <c r="C1725" s="0" t="n">
        <v>23.858</v>
      </c>
      <c r="D1725" s="0" t="n">
        <v>17.0385</v>
      </c>
      <c r="E1725" s="0" t="n">
        <v>17.0363</v>
      </c>
      <c r="F1725" s="0" t="n">
        <v>4.729412</v>
      </c>
      <c r="G1725" s="0" t="n">
        <v>4.425847</v>
      </c>
      <c r="H1725" s="0" t="n">
        <v>37.0568</v>
      </c>
      <c r="I1725" s="0" t="n">
        <v>34.4019</v>
      </c>
      <c r="J1725" s="0" t="n">
        <v>7.989</v>
      </c>
      <c r="K1725" s="0" t="n">
        <v>6.51534</v>
      </c>
      <c r="L1725" s="0" t="n">
        <v>84.38648</v>
      </c>
      <c r="M1725" s="0" t="n">
        <v>0.2513</v>
      </c>
      <c r="N1725" s="0" t="n">
        <v>0</v>
      </c>
      <c r="O1725" s="0" t="n">
        <v>0.01648</v>
      </c>
      <c r="P1725" s="0" t="n">
        <v>4.34042</v>
      </c>
      <c r="Q1725" s="0" t="n">
        <v>54.14932</v>
      </c>
      <c r="R1725" s="0" t="n">
        <v>1.4017</v>
      </c>
      <c r="S1725" s="0" t="n">
        <v>0</v>
      </c>
      <c r="T1725" s="0" t="n">
        <v>0</v>
      </c>
      <c r="U1725" s="0" t="n">
        <v>0</v>
      </c>
      <c r="V1725" s="2" t="n">
        <v>0.44263</v>
      </c>
      <c r="W1725" s="2" t="n">
        <v>1017</v>
      </c>
      <c r="X1725" s="2" t="n">
        <v>4.5015</v>
      </c>
      <c r="Y1725" s="2" t="n">
        <v>0</v>
      </c>
    </row>
    <row r="1726" customFormat="false" ht="12.75" hidden="false" customHeight="false" outlineLevel="0" collapsed="false">
      <c r="B1726" s="0" t="n">
        <v>24.104</v>
      </c>
      <c r="C1726" s="0" t="n">
        <v>23.887</v>
      </c>
      <c r="D1726" s="0" t="n">
        <v>17.0377</v>
      </c>
      <c r="E1726" s="0" t="n">
        <v>17.0362</v>
      </c>
      <c r="F1726" s="0" t="n">
        <v>4.729282</v>
      </c>
      <c r="G1726" s="0" t="n">
        <v>4.425883</v>
      </c>
      <c r="H1726" s="0" t="n">
        <v>37.0563</v>
      </c>
      <c r="I1726" s="0" t="n">
        <v>34.4022</v>
      </c>
      <c r="J1726" s="0" t="n">
        <v>7.989</v>
      </c>
      <c r="K1726" s="0" t="n">
        <v>6.52086</v>
      </c>
      <c r="L1726" s="0" t="n">
        <v>84.45648</v>
      </c>
      <c r="M1726" s="0" t="n">
        <v>0.2513</v>
      </c>
      <c r="N1726" s="0" t="n">
        <v>0</v>
      </c>
      <c r="O1726" s="0" t="n">
        <v>0.01649</v>
      </c>
      <c r="P1726" s="0" t="n">
        <v>4.34042</v>
      </c>
      <c r="Q1726" s="0" t="n">
        <v>54.14932</v>
      </c>
      <c r="R1726" s="0" t="n">
        <v>1.4017</v>
      </c>
      <c r="S1726" s="0" t="n">
        <v>0</v>
      </c>
      <c r="T1726" s="0" t="n">
        <v>0</v>
      </c>
      <c r="U1726" s="0" t="n">
        <v>0</v>
      </c>
      <c r="V1726" s="2" t="n">
        <v>0.43576</v>
      </c>
      <c r="W1726" s="2" t="n">
        <v>1018.7</v>
      </c>
      <c r="X1726" s="2" t="n">
        <v>4.4392</v>
      </c>
      <c r="Y1726" s="2" t="n">
        <v>0</v>
      </c>
    </row>
    <row r="1727" customFormat="false" ht="12.75" hidden="false" customHeight="false" outlineLevel="0" collapsed="false">
      <c r="B1727" s="0" t="n">
        <v>24.133</v>
      </c>
      <c r="C1727" s="0" t="n">
        <v>23.916</v>
      </c>
      <c r="D1727" s="0" t="n">
        <v>17.0372</v>
      </c>
      <c r="E1727" s="0" t="n">
        <v>17.036</v>
      </c>
      <c r="F1727" s="0" t="n">
        <v>4.729266</v>
      </c>
      <c r="G1727" s="0" t="n">
        <v>4.425961</v>
      </c>
      <c r="H1727" s="0" t="n">
        <v>37.0566</v>
      </c>
      <c r="I1727" s="0" t="n">
        <v>34.403</v>
      </c>
      <c r="J1727" s="0" t="n">
        <v>7.989</v>
      </c>
      <c r="K1727" s="0" t="n">
        <v>6.52116</v>
      </c>
      <c r="L1727" s="0" t="n">
        <v>84.45974</v>
      </c>
      <c r="M1727" s="0" t="n">
        <v>0.2513</v>
      </c>
      <c r="N1727" s="0" t="n">
        <v>0</v>
      </c>
      <c r="O1727" s="0" t="n">
        <v>0.0165</v>
      </c>
      <c r="P1727" s="0" t="n">
        <v>4.34042</v>
      </c>
      <c r="Q1727" s="0" t="n">
        <v>54.14932</v>
      </c>
      <c r="R1727" s="0" t="n">
        <v>1.4017</v>
      </c>
      <c r="S1727" s="0" t="n">
        <v>0</v>
      </c>
      <c r="T1727" s="0" t="n">
        <v>0</v>
      </c>
      <c r="U1727" s="0" t="n">
        <v>0</v>
      </c>
      <c r="V1727" s="2" t="n">
        <v>0.43576</v>
      </c>
      <c r="W1727" s="2" t="n">
        <v>1018.7</v>
      </c>
      <c r="X1727" s="2" t="n">
        <v>4.4392</v>
      </c>
      <c r="Y1727" s="2" t="n">
        <v>0</v>
      </c>
    </row>
    <row r="1728" customFormat="false" ht="12.75" hidden="false" customHeight="false" outlineLevel="0" collapsed="false">
      <c r="B1728" s="0" t="n">
        <v>24.152</v>
      </c>
      <c r="C1728" s="0" t="n">
        <v>23.935</v>
      </c>
      <c r="D1728" s="0" t="n">
        <v>17.0369</v>
      </c>
      <c r="E1728" s="0" t="n">
        <v>17.0358</v>
      </c>
      <c r="F1728" s="0" t="n">
        <v>4.729282</v>
      </c>
      <c r="G1728" s="0" t="n">
        <v>4.425805</v>
      </c>
      <c r="H1728" s="0" t="n">
        <v>37.057</v>
      </c>
      <c r="I1728" s="0" t="n">
        <v>34.4019</v>
      </c>
      <c r="J1728" s="0" t="n">
        <v>7.989</v>
      </c>
      <c r="K1728" s="0" t="n">
        <v>6.5155</v>
      </c>
      <c r="L1728" s="0" t="n">
        <v>84.38614</v>
      </c>
      <c r="M1728" s="0" t="n">
        <v>0.252</v>
      </c>
      <c r="N1728" s="0" t="n">
        <v>0</v>
      </c>
      <c r="O1728" s="0" t="n">
        <v>0.01652</v>
      </c>
      <c r="P1728" s="0" t="n">
        <v>4.34042</v>
      </c>
      <c r="Q1728" s="0" t="n">
        <v>54.14932</v>
      </c>
      <c r="R1728" s="0" t="n">
        <v>1.4029</v>
      </c>
      <c r="S1728" s="0" t="n">
        <v>0</v>
      </c>
      <c r="T1728" s="0" t="n">
        <v>0</v>
      </c>
      <c r="U1728" s="0" t="n">
        <v>0</v>
      </c>
      <c r="V1728" s="2" t="n">
        <v>0.43425</v>
      </c>
      <c r="W1728" s="2" t="n">
        <v>1018.7</v>
      </c>
      <c r="X1728" s="2" t="n">
        <v>4.4237</v>
      </c>
      <c r="Y1728" s="2" t="n">
        <v>0</v>
      </c>
    </row>
    <row r="1729" customFormat="false" ht="12.75" hidden="false" customHeight="false" outlineLevel="0" collapsed="false">
      <c r="B1729" s="0" t="n">
        <v>24.181</v>
      </c>
      <c r="C1729" s="0" t="n">
        <v>23.964</v>
      </c>
      <c r="D1729" s="0" t="n">
        <v>17.0367</v>
      </c>
      <c r="E1729" s="0" t="n">
        <v>17.0357</v>
      </c>
      <c r="F1729" s="0" t="n">
        <v>4.729254</v>
      </c>
      <c r="G1729" s="0" t="n">
        <v>4.425805</v>
      </c>
      <c r="H1729" s="0" t="n">
        <v>37.0569</v>
      </c>
      <c r="I1729" s="0" t="n">
        <v>34.402</v>
      </c>
      <c r="J1729" s="0" t="n">
        <v>7.989</v>
      </c>
      <c r="K1729" s="0" t="n">
        <v>6.5151</v>
      </c>
      <c r="L1729" s="0" t="n">
        <v>84.38058</v>
      </c>
      <c r="M1729" s="0" t="n">
        <v>0.2528</v>
      </c>
      <c r="N1729" s="0" t="n">
        <v>0</v>
      </c>
      <c r="O1729" s="0" t="n">
        <v>0.01653</v>
      </c>
      <c r="P1729" s="0" t="n">
        <v>4.34042</v>
      </c>
      <c r="Q1729" s="0" t="n">
        <v>54.14932</v>
      </c>
      <c r="R1729" s="0" t="n">
        <v>1.4042</v>
      </c>
      <c r="S1729" s="0" t="n">
        <v>0</v>
      </c>
      <c r="T1729" s="0" t="n">
        <v>0</v>
      </c>
      <c r="U1729" s="0" t="n">
        <v>0</v>
      </c>
      <c r="V1729" s="2" t="n">
        <v>0.42972</v>
      </c>
      <c r="W1729" s="2" t="n">
        <v>1018.7</v>
      </c>
      <c r="X1729" s="2" t="n">
        <v>4.3776</v>
      </c>
      <c r="Y1729" s="2" t="n">
        <v>0</v>
      </c>
    </row>
    <row r="1730" customFormat="false" ht="12.75" hidden="false" customHeight="false" outlineLevel="0" collapsed="false">
      <c r="B1730" s="0" t="n">
        <v>24.201</v>
      </c>
      <c r="C1730" s="0" t="n">
        <v>23.983</v>
      </c>
      <c r="D1730" s="0" t="n">
        <v>17.0369</v>
      </c>
      <c r="E1730" s="0" t="n">
        <v>17.0354</v>
      </c>
      <c r="F1730" s="0" t="n">
        <v>4.729266</v>
      </c>
      <c r="G1730" s="0" t="n">
        <v>4.425883</v>
      </c>
      <c r="H1730" s="0" t="n">
        <v>37.0569</v>
      </c>
      <c r="I1730" s="0" t="n">
        <v>34.4028</v>
      </c>
      <c r="J1730" s="0" t="n">
        <v>7.989</v>
      </c>
      <c r="K1730" s="0" t="n">
        <v>6.51471</v>
      </c>
      <c r="L1730" s="0" t="n">
        <v>84.37575</v>
      </c>
      <c r="M1730" s="0" t="n">
        <v>0.2528</v>
      </c>
      <c r="N1730" s="0" t="n">
        <v>0</v>
      </c>
      <c r="O1730" s="0" t="n">
        <v>0.01654</v>
      </c>
      <c r="P1730" s="0" t="n">
        <v>4.34042</v>
      </c>
      <c r="Q1730" s="0" t="n">
        <v>54.14932</v>
      </c>
      <c r="R1730" s="0" t="n">
        <v>1.4042</v>
      </c>
      <c r="S1730" s="0" t="n">
        <v>0</v>
      </c>
      <c r="T1730" s="0" t="n">
        <v>0</v>
      </c>
      <c r="U1730" s="0" t="n">
        <v>0</v>
      </c>
      <c r="V1730" s="2" t="n">
        <v>0.42822</v>
      </c>
      <c r="W1730" s="2" t="n">
        <v>1018.7</v>
      </c>
      <c r="X1730" s="2" t="n">
        <v>4.3623</v>
      </c>
      <c r="Y1730" s="2" t="n">
        <v>0</v>
      </c>
    </row>
    <row r="1731" customFormat="false" ht="12.75" hidden="false" customHeight="false" outlineLevel="0" collapsed="false">
      <c r="B1731" s="0" t="n">
        <v>24.24</v>
      </c>
      <c r="C1731" s="0" t="n">
        <v>24.022</v>
      </c>
      <c r="D1731" s="0" t="n">
        <v>17.0367</v>
      </c>
      <c r="E1731" s="0" t="n">
        <v>17.035</v>
      </c>
      <c r="F1731" s="0" t="n">
        <v>4.729282</v>
      </c>
      <c r="G1731" s="0" t="n">
        <v>4.425805</v>
      </c>
      <c r="H1731" s="0" t="n">
        <v>37.0572</v>
      </c>
      <c r="I1731" s="0" t="n">
        <v>34.4025</v>
      </c>
      <c r="J1731" s="0" t="n">
        <v>7.989</v>
      </c>
      <c r="K1731" s="0" t="n">
        <v>6.51524</v>
      </c>
      <c r="L1731" s="0" t="n">
        <v>84.38245</v>
      </c>
      <c r="M1731" s="0" t="n">
        <v>0.2528</v>
      </c>
      <c r="N1731" s="0" t="n">
        <v>0</v>
      </c>
      <c r="O1731" s="0" t="n">
        <v>0.01655</v>
      </c>
      <c r="P1731" s="0" t="n">
        <v>4.34042</v>
      </c>
      <c r="Q1731" s="0" t="n">
        <v>54.14932</v>
      </c>
      <c r="R1731" s="0" t="n">
        <v>1.4042</v>
      </c>
      <c r="S1731" s="0" t="n">
        <v>0</v>
      </c>
      <c r="T1731" s="0" t="n">
        <v>0</v>
      </c>
      <c r="U1731" s="0" t="n">
        <v>0</v>
      </c>
      <c r="V1731" s="2" t="n">
        <v>0.42672</v>
      </c>
      <c r="W1731" s="2" t="n">
        <v>1018.7</v>
      </c>
      <c r="X1731" s="2" t="n">
        <v>4.347</v>
      </c>
      <c r="Y1731" s="2" t="n">
        <v>0</v>
      </c>
    </row>
    <row r="1732" customFormat="false" ht="12.75" hidden="false" customHeight="false" outlineLevel="0" collapsed="false">
      <c r="B1732" s="0" t="n">
        <v>24.249</v>
      </c>
      <c r="C1732" s="0" t="n">
        <v>24.031</v>
      </c>
      <c r="D1732" s="0" t="n">
        <v>17.0362</v>
      </c>
      <c r="E1732" s="0" t="n">
        <v>17.0345</v>
      </c>
      <c r="F1732" s="0" t="n">
        <v>4.729175</v>
      </c>
      <c r="G1732" s="0" t="n">
        <v>4.425655</v>
      </c>
      <c r="H1732" s="0" t="n">
        <v>37.0566</v>
      </c>
      <c r="I1732" s="0" t="n">
        <v>34.4016</v>
      </c>
      <c r="J1732" s="0" t="n">
        <v>7.989</v>
      </c>
      <c r="K1732" s="0" t="n">
        <v>6.52106</v>
      </c>
      <c r="L1732" s="0" t="n">
        <v>84.45683</v>
      </c>
      <c r="M1732" s="0" t="n">
        <v>0.2528</v>
      </c>
      <c r="N1732" s="0" t="n">
        <v>0</v>
      </c>
      <c r="O1732" s="0" t="n">
        <v>0.01656</v>
      </c>
      <c r="P1732" s="0" t="n">
        <v>4.34042</v>
      </c>
      <c r="Q1732" s="0" t="n">
        <v>54.14932</v>
      </c>
      <c r="R1732" s="0" t="n">
        <v>1.4042</v>
      </c>
      <c r="S1732" s="0" t="n">
        <v>0</v>
      </c>
      <c r="T1732" s="0" t="n">
        <v>0</v>
      </c>
      <c r="U1732" s="0" t="n">
        <v>0</v>
      </c>
      <c r="V1732" s="2" t="n">
        <v>0.42154</v>
      </c>
      <c r="W1732" s="2" t="n">
        <v>1020.4</v>
      </c>
      <c r="X1732" s="2" t="n">
        <v>4.3015</v>
      </c>
      <c r="Y1732" s="2" t="n">
        <v>0</v>
      </c>
    </row>
    <row r="1733" customFormat="false" ht="12.75" hidden="false" customHeight="false" outlineLevel="0" collapsed="false">
      <c r="B1733" s="0" t="n">
        <v>24.278</v>
      </c>
      <c r="C1733" s="0" t="n">
        <v>24.059</v>
      </c>
      <c r="D1733" s="0" t="n">
        <v>17.0355</v>
      </c>
      <c r="E1733" s="0" t="n">
        <v>17.0342</v>
      </c>
      <c r="F1733" s="0" t="n">
        <v>4.729084</v>
      </c>
      <c r="G1733" s="0" t="n">
        <v>4.425584</v>
      </c>
      <c r="H1733" s="0" t="n">
        <v>37.0565</v>
      </c>
      <c r="I1733" s="0" t="n">
        <v>34.4012</v>
      </c>
      <c r="J1733" s="0" t="n">
        <v>7.989</v>
      </c>
      <c r="K1733" s="0" t="n">
        <v>6.5158</v>
      </c>
      <c r="L1733" s="0" t="n">
        <v>84.38753</v>
      </c>
      <c r="M1733" s="0" t="n">
        <v>0.2528</v>
      </c>
      <c r="N1733" s="0" t="n">
        <v>0</v>
      </c>
      <c r="O1733" s="0" t="n">
        <v>0.01657</v>
      </c>
      <c r="P1733" s="0" t="n">
        <v>4.34042</v>
      </c>
      <c r="Q1733" s="0" t="n">
        <v>54.14932</v>
      </c>
      <c r="R1733" s="0" t="n">
        <v>1.4042</v>
      </c>
      <c r="S1733" s="0" t="n">
        <v>0</v>
      </c>
      <c r="T1733" s="0" t="n">
        <v>0</v>
      </c>
      <c r="U1733" s="0" t="n">
        <v>0</v>
      </c>
      <c r="V1733" s="2" t="n">
        <v>0.4193</v>
      </c>
      <c r="W1733" s="2" t="n">
        <v>1018.7</v>
      </c>
      <c r="X1733" s="2" t="n">
        <v>4.2714</v>
      </c>
      <c r="Y1733" s="2" t="n">
        <v>0</v>
      </c>
    </row>
    <row r="1734" customFormat="false" ht="12.75" hidden="false" customHeight="false" outlineLevel="0" collapsed="false">
      <c r="B1734" s="0" t="n">
        <v>24.317</v>
      </c>
      <c r="C1734" s="0" t="n">
        <v>24.098</v>
      </c>
      <c r="D1734" s="0" t="n">
        <v>17.0347</v>
      </c>
      <c r="E1734" s="0" t="n">
        <v>17.0336</v>
      </c>
      <c r="F1734" s="0" t="n">
        <v>4.729064</v>
      </c>
      <c r="G1734" s="0" t="n">
        <v>4.425584</v>
      </c>
      <c r="H1734" s="0" t="n">
        <v>37.0571</v>
      </c>
      <c r="I1734" s="0" t="n">
        <v>34.4018</v>
      </c>
      <c r="J1734" s="0" t="n">
        <v>7.989</v>
      </c>
      <c r="K1734" s="0" t="n">
        <v>6.51579</v>
      </c>
      <c r="L1734" s="0" t="n">
        <v>84.38632</v>
      </c>
      <c r="M1734" s="0" t="n">
        <v>0.252</v>
      </c>
      <c r="N1734" s="0" t="n">
        <v>0</v>
      </c>
      <c r="O1734" s="0" t="n">
        <v>0.01659</v>
      </c>
      <c r="P1734" s="0" t="n">
        <v>4.34042</v>
      </c>
      <c r="Q1734" s="0" t="n">
        <v>54.14932</v>
      </c>
      <c r="R1734" s="0" t="n">
        <v>1.4029</v>
      </c>
      <c r="S1734" s="0" t="n">
        <v>0</v>
      </c>
      <c r="T1734" s="0" t="n">
        <v>0</v>
      </c>
      <c r="U1734" s="0" t="n">
        <v>0</v>
      </c>
      <c r="V1734" s="2" t="n">
        <v>0.4193</v>
      </c>
      <c r="W1734" s="2" t="n">
        <v>1018.7</v>
      </c>
      <c r="X1734" s="2" t="n">
        <v>4.2714</v>
      </c>
      <c r="Y1734" s="2" t="n">
        <v>0</v>
      </c>
    </row>
    <row r="1735" customFormat="false" ht="12.75" hidden="false" customHeight="false" outlineLevel="0" collapsed="false">
      <c r="B1735" s="0" t="n">
        <v>24.337</v>
      </c>
      <c r="C1735" s="0" t="n">
        <v>24.117</v>
      </c>
      <c r="D1735" s="0" t="n">
        <v>17.0345</v>
      </c>
      <c r="E1735" s="0" t="n">
        <v>17.0337</v>
      </c>
      <c r="F1735" s="0" t="n">
        <v>4.729068</v>
      </c>
      <c r="G1735" s="0" t="n">
        <v>4.42562</v>
      </c>
      <c r="H1735" s="0" t="n">
        <v>37.0572</v>
      </c>
      <c r="I1735" s="0" t="n">
        <v>34.4019</v>
      </c>
      <c r="J1735" s="0" t="n">
        <v>7.989</v>
      </c>
      <c r="K1735" s="0" t="n">
        <v>6.51575</v>
      </c>
      <c r="L1735" s="0" t="n">
        <v>84.3857</v>
      </c>
      <c r="M1735" s="0" t="n">
        <v>0.2513</v>
      </c>
      <c r="N1735" s="0" t="n">
        <v>0</v>
      </c>
      <c r="O1735" s="0" t="n">
        <v>0.0166</v>
      </c>
      <c r="P1735" s="0" t="n">
        <v>4.34042</v>
      </c>
      <c r="Q1735" s="0" t="n">
        <v>54.14932</v>
      </c>
      <c r="R1735" s="0" t="n">
        <v>1.4017</v>
      </c>
      <c r="S1735" s="0" t="n">
        <v>0</v>
      </c>
      <c r="T1735" s="0" t="n">
        <v>0</v>
      </c>
      <c r="U1735" s="0" t="n">
        <v>0</v>
      </c>
      <c r="V1735" s="2" t="n">
        <v>0.41489</v>
      </c>
      <c r="W1735" s="2" t="n">
        <v>1018.7</v>
      </c>
      <c r="X1735" s="2" t="n">
        <v>4.2265</v>
      </c>
      <c r="Y1735" s="2" t="n">
        <v>0</v>
      </c>
    </row>
    <row r="1736" customFormat="false" ht="12.75" hidden="false" customHeight="false" outlineLevel="0" collapsed="false">
      <c r="B1736" s="0" t="n">
        <v>24.356</v>
      </c>
      <c r="C1736" s="0" t="n">
        <v>24.137</v>
      </c>
      <c r="D1736" s="0" t="n">
        <v>17.0347</v>
      </c>
      <c r="E1736" s="0" t="n">
        <v>17.0336</v>
      </c>
      <c r="F1736" s="0" t="n">
        <v>4.729064</v>
      </c>
      <c r="G1736" s="0" t="n">
        <v>4.425655</v>
      </c>
      <c r="H1736" s="0" t="n">
        <v>37.0571</v>
      </c>
      <c r="I1736" s="0" t="n">
        <v>34.4024</v>
      </c>
      <c r="J1736" s="0" t="n">
        <v>7.989</v>
      </c>
      <c r="K1736" s="0" t="n">
        <v>6.51576</v>
      </c>
      <c r="L1736" s="0" t="n">
        <v>84.38589</v>
      </c>
      <c r="M1736" s="0" t="n">
        <v>0.2513</v>
      </c>
      <c r="N1736" s="0" t="n">
        <v>0</v>
      </c>
      <c r="O1736" s="0" t="n">
        <v>0.01661</v>
      </c>
      <c r="P1736" s="0" t="n">
        <v>4.34042</v>
      </c>
      <c r="Q1736" s="0" t="n">
        <v>54.14932</v>
      </c>
      <c r="R1736" s="0" t="n">
        <v>1.4017</v>
      </c>
      <c r="S1736" s="0" t="n">
        <v>0</v>
      </c>
      <c r="T1736" s="0" t="n">
        <v>0</v>
      </c>
      <c r="U1736" s="0" t="n">
        <v>0</v>
      </c>
      <c r="V1736" s="2" t="n">
        <v>0.41198</v>
      </c>
      <c r="W1736" s="2" t="n">
        <v>1018.7</v>
      </c>
      <c r="X1736" s="2" t="n">
        <v>4.1969</v>
      </c>
      <c r="Y1736" s="2" t="n">
        <v>0</v>
      </c>
    </row>
    <row r="1737" customFormat="false" ht="12.75" hidden="false" customHeight="false" outlineLevel="0" collapsed="false">
      <c r="B1737" s="0" t="n">
        <v>24.395</v>
      </c>
      <c r="C1737" s="0" t="n">
        <v>24.176</v>
      </c>
      <c r="D1737" s="0" t="n">
        <v>17.0347</v>
      </c>
      <c r="E1737" s="0" t="n">
        <v>17.0332</v>
      </c>
      <c r="F1737" s="0" t="n">
        <v>4.729092</v>
      </c>
      <c r="G1737" s="0" t="n">
        <v>4.42562</v>
      </c>
      <c r="H1737" s="0" t="n">
        <v>37.0573</v>
      </c>
      <c r="I1737" s="0" t="n">
        <v>34.4024</v>
      </c>
      <c r="J1737" s="0" t="n">
        <v>7.989</v>
      </c>
      <c r="K1737" s="0" t="n">
        <v>6.51585</v>
      </c>
      <c r="L1737" s="0" t="n">
        <v>84.38714</v>
      </c>
      <c r="M1737" s="0" t="n">
        <v>0.2505</v>
      </c>
      <c r="N1737" s="0" t="n">
        <v>0</v>
      </c>
      <c r="O1737" s="0" t="n">
        <v>0.01662</v>
      </c>
      <c r="P1737" s="0" t="n">
        <v>4.34042</v>
      </c>
      <c r="Q1737" s="0" t="n">
        <v>54.14932</v>
      </c>
      <c r="R1737" s="0" t="n">
        <v>1.4005</v>
      </c>
      <c r="S1737" s="0" t="n">
        <v>0</v>
      </c>
      <c r="T1737" s="0" t="n">
        <v>0</v>
      </c>
      <c r="U1737" s="0" t="n">
        <v>0</v>
      </c>
      <c r="V1737" s="2" t="n">
        <v>0.41198</v>
      </c>
      <c r="W1737" s="2" t="n">
        <v>1018.7</v>
      </c>
      <c r="X1737" s="2" t="n">
        <v>4.1969</v>
      </c>
      <c r="Y1737" s="2" t="n">
        <v>0</v>
      </c>
    </row>
    <row r="1738" customFormat="false" ht="12.75" hidden="false" customHeight="false" outlineLevel="0" collapsed="false">
      <c r="B1738" s="0" t="n">
        <v>24.404</v>
      </c>
      <c r="C1738" s="0" t="n">
        <v>24.185</v>
      </c>
      <c r="D1738" s="0" t="n">
        <v>17.0347</v>
      </c>
      <c r="E1738" s="0" t="n">
        <v>17.0331</v>
      </c>
      <c r="F1738" s="0" t="n">
        <v>4.729127</v>
      </c>
      <c r="G1738" s="0" t="n">
        <v>4.425655</v>
      </c>
      <c r="H1738" s="0" t="n">
        <v>37.0576</v>
      </c>
      <c r="I1738" s="0" t="n">
        <v>34.4028</v>
      </c>
      <c r="J1738" s="0" t="n">
        <v>7.989</v>
      </c>
      <c r="K1738" s="0" t="n">
        <v>6.51597</v>
      </c>
      <c r="L1738" s="0" t="n">
        <v>84.38891</v>
      </c>
      <c r="M1738" s="0" t="n">
        <v>0.2498</v>
      </c>
      <c r="N1738" s="0" t="n">
        <v>0</v>
      </c>
      <c r="O1738" s="0" t="n">
        <v>0.01663</v>
      </c>
      <c r="P1738" s="0" t="n">
        <v>4.34042</v>
      </c>
      <c r="Q1738" s="0" t="n">
        <v>54.14932</v>
      </c>
      <c r="R1738" s="0" t="n">
        <v>1.3993</v>
      </c>
      <c r="S1738" s="0" t="n">
        <v>0</v>
      </c>
      <c r="T1738" s="0" t="n">
        <v>0</v>
      </c>
      <c r="U1738" s="0" t="n">
        <v>0</v>
      </c>
      <c r="V1738" s="2" t="n">
        <v>0.40763</v>
      </c>
      <c r="W1738" s="2" t="n">
        <v>1018.7</v>
      </c>
      <c r="X1738" s="2" t="n">
        <v>4.1526</v>
      </c>
      <c r="Y1738" s="2" t="n">
        <v>0</v>
      </c>
    </row>
    <row r="1739" customFormat="false" ht="12.75" hidden="false" customHeight="false" outlineLevel="0" collapsed="false">
      <c r="B1739" s="0" t="n">
        <v>24.433</v>
      </c>
      <c r="C1739" s="0" t="n">
        <v>24.213</v>
      </c>
      <c r="D1739" s="0" t="n">
        <v>17.0347</v>
      </c>
      <c r="E1739" s="0" t="n">
        <v>17.0331</v>
      </c>
      <c r="F1739" s="0" t="n">
        <v>4.729084</v>
      </c>
      <c r="G1739" s="0" t="n">
        <v>4.425584</v>
      </c>
      <c r="H1739" s="0" t="n">
        <v>37.0572</v>
      </c>
      <c r="I1739" s="0" t="n">
        <v>34.4022</v>
      </c>
      <c r="J1739" s="0" t="n">
        <v>7.989</v>
      </c>
      <c r="K1739" s="0" t="n">
        <v>6.52216</v>
      </c>
      <c r="L1739" s="0" t="n">
        <v>84.46892</v>
      </c>
      <c r="M1739" s="0" t="n">
        <v>0.2498</v>
      </c>
      <c r="N1739" s="0" t="n">
        <v>0</v>
      </c>
      <c r="O1739" s="0" t="n">
        <v>0.01664</v>
      </c>
      <c r="P1739" s="0" t="n">
        <v>4.34042</v>
      </c>
      <c r="Q1739" s="0" t="n">
        <v>54.14932</v>
      </c>
      <c r="R1739" s="0" t="n">
        <v>1.3993</v>
      </c>
      <c r="S1739" s="0" t="n">
        <v>0</v>
      </c>
      <c r="T1739" s="0" t="n">
        <v>0</v>
      </c>
      <c r="U1739" s="0" t="n">
        <v>0</v>
      </c>
      <c r="V1739" s="2" t="n">
        <v>0.40333</v>
      </c>
      <c r="W1739" s="2" t="n">
        <v>1018.7</v>
      </c>
      <c r="X1739" s="2" t="n">
        <v>4.1088</v>
      </c>
      <c r="Y1739" s="2" t="n">
        <v>0</v>
      </c>
    </row>
    <row r="1740" customFormat="false" ht="12.75" hidden="false" customHeight="false" outlineLevel="0" collapsed="false">
      <c r="B1740" s="0" t="n">
        <v>24.472</v>
      </c>
      <c r="C1740" s="0" t="n">
        <v>24.252</v>
      </c>
      <c r="D1740" s="0" t="n">
        <v>17.0347</v>
      </c>
      <c r="E1740" s="0" t="n">
        <v>17.0329</v>
      </c>
      <c r="F1740" s="0" t="n">
        <v>4.729119</v>
      </c>
      <c r="G1740" s="0" t="n">
        <v>4.42562</v>
      </c>
      <c r="H1740" s="0" t="n">
        <v>37.0575</v>
      </c>
      <c r="I1740" s="0" t="n">
        <v>34.4026</v>
      </c>
      <c r="J1740" s="0" t="n">
        <v>7.989</v>
      </c>
      <c r="K1740" s="0" t="n">
        <v>6.52319</v>
      </c>
      <c r="L1740" s="0" t="n">
        <v>84.48231</v>
      </c>
      <c r="M1740" s="0" t="n">
        <v>0.249</v>
      </c>
      <c r="N1740" s="0" t="n">
        <v>0</v>
      </c>
      <c r="O1740" s="0" t="n">
        <v>0.01666</v>
      </c>
      <c r="P1740" s="0" t="n">
        <v>4.34042</v>
      </c>
      <c r="Q1740" s="0" t="n">
        <v>54.14932</v>
      </c>
      <c r="R1740" s="0" t="n">
        <v>1.398</v>
      </c>
      <c r="S1740" s="0" t="n">
        <v>0</v>
      </c>
      <c r="T1740" s="0" t="n">
        <v>0</v>
      </c>
      <c r="U1740" s="0" t="n">
        <v>0</v>
      </c>
      <c r="V1740" s="2" t="n">
        <v>0.40476</v>
      </c>
      <c r="W1740" s="2" t="n">
        <v>1018.7</v>
      </c>
      <c r="X1740" s="2" t="n">
        <v>4.1233</v>
      </c>
      <c r="Y1740" s="2" t="n">
        <v>0</v>
      </c>
    </row>
    <row r="1741" customFormat="false" ht="12.75" hidden="false" customHeight="false" outlineLevel="0" collapsed="false">
      <c r="B1741" s="0" t="n">
        <v>24.483</v>
      </c>
      <c r="C1741" s="0" t="n">
        <v>24.262</v>
      </c>
      <c r="D1741" s="0" t="n">
        <v>17.0345</v>
      </c>
      <c r="E1741" s="0" t="n">
        <v>17.0327</v>
      </c>
      <c r="F1741" s="0" t="n">
        <v>4.729111</v>
      </c>
      <c r="G1741" s="0" t="n">
        <v>4.42562</v>
      </c>
      <c r="H1741" s="0" t="n">
        <v>37.0576</v>
      </c>
      <c r="I1741" s="0" t="n">
        <v>34.4027</v>
      </c>
      <c r="J1741" s="0" t="n">
        <v>7.989</v>
      </c>
      <c r="K1741" s="0" t="n">
        <v>6.52425</v>
      </c>
      <c r="L1741" s="0" t="n">
        <v>84.49584</v>
      </c>
      <c r="M1741" s="0" t="n">
        <v>0.2483</v>
      </c>
      <c r="N1741" s="0" t="n">
        <v>0</v>
      </c>
      <c r="O1741" s="0" t="n">
        <v>0.01667</v>
      </c>
      <c r="P1741" s="0" t="n">
        <v>4.34042</v>
      </c>
      <c r="Q1741" s="0" t="n">
        <v>54.14932</v>
      </c>
      <c r="R1741" s="0" t="n">
        <v>1.3968</v>
      </c>
      <c r="S1741" s="0" t="n">
        <v>0</v>
      </c>
      <c r="T1741" s="0" t="n">
        <v>0</v>
      </c>
      <c r="U1741" s="0" t="n">
        <v>0</v>
      </c>
      <c r="V1741" s="2" t="n">
        <v>0.3998</v>
      </c>
      <c r="W1741" s="2" t="n">
        <v>1020.4</v>
      </c>
      <c r="X1741" s="2" t="n">
        <v>4.0797</v>
      </c>
      <c r="Y1741" s="2" t="n">
        <v>0</v>
      </c>
    </row>
    <row r="1742" customFormat="false" ht="12.75" hidden="false" customHeight="false" outlineLevel="0" collapsed="false">
      <c r="B1742" s="0" t="n">
        <v>24.521</v>
      </c>
      <c r="C1742" s="0" t="n">
        <v>24.3</v>
      </c>
      <c r="D1742" s="0" t="n">
        <v>17.0345</v>
      </c>
      <c r="E1742" s="0" t="n">
        <v>17.0323</v>
      </c>
      <c r="F1742" s="0" t="n">
        <v>4.729048</v>
      </c>
      <c r="G1742" s="0" t="n">
        <v>4.425506</v>
      </c>
      <c r="H1742" s="0" t="n">
        <v>37.057</v>
      </c>
      <c r="I1742" s="0" t="n">
        <v>34.4021</v>
      </c>
      <c r="J1742" s="0" t="n">
        <v>7.989</v>
      </c>
      <c r="K1742" s="0" t="n">
        <v>6.52618</v>
      </c>
      <c r="L1742" s="0" t="n">
        <v>84.52054</v>
      </c>
      <c r="M1742" s="0" t="n">
        <v>0.2475</v>
      </c>
      <c r="N1742" s="0" t="n">
        <v>0</v>
      </c>
      <c r="O1742" s="0" t="n">
        <v>0.01668</v>
      </c>
      <c r="P1742" s="0" t="n">
        <v>4.34042</v>
      </c>
      <c r="Q1742" s="0" t="n">
        <v>54.14932</v>
      </c>
      <c r="R1742" s="0" t="n">
        <v>1.3956</v>
      </c>
      <c r="S1742" s="0" t="n">
        <v>0</v>
      </c>
      <c r="T1742" s="0" t="n">
        <v>0</v>
      </c>
      <c r="U1742" s="0" t="n">
        <v>0</v>
      </c>
      <c r="V1742" s="2" t="n">
        <v>0.39764</v>
      </c>
      <c r="W1742" s="2" t="n">
        <v>1018.7</v>
      </c>
      <c r="X1742" s="2" t="n">
        <v>4.0508</v>
      </c>
      <c r="Y1742" s="2" t="n">
        <v>0</v>
      </c>
    </row>
    <row r="1743" customFormat="false" ht="12.75" hidden="false" customHeight="false" outlineLevel="0" collapsed="false">
      <c r="B1743" s="0" t="n">
        <v>24.531</v>
      </c>
      <c r="C1743" s="0" t="n">
        <v>24.31</v>
      </c>
      <c r="D1743" s="0" t="n">
        <v>17.0342</v>
      </c>
      <c r="E1743" s="0" t="n">
        <v>17.0324</v>
      </c>
      <c r="F1743" s="0" t="n">
        <v>4.729028</v>
      </c>
      <c r="G1743" s="0" t="n">
        <v>4.425541</v>
      </c>
      <c r="H1743" s="0" t="n">
        <v>37.0571</v>
      </c>
      <c r="I1743" s="0" t="n">
        <v>34.4023</v>
      </c>
      <c r="J1743" s="0" t="n">
        <v>7.985</v>
      </c>
      <c r="K1743" s="0" t="n">
        <v>6.52736</v>
      </c>
      <c r="L1743" s="0" t="n">
        <v>84.53534</v>
      </c>
      <c r="M1743" s="0" t="n">
        <v>0.2475</v>
      </c>
      <c r="N1743" s="0" t="n">
        <v>0</v>
      </c>
      <c r="O1743" s="0" t="n">
        <v>0.01669</v>
      </c>
      <c r="P1743" s="0" t="n">
        <v>4.34042</v>
      </c>
      <c r="Q1743" s="0" t="n">
        <v>54.14932</v>
      </c>
      <c r="R1743" s="0" t="n">
        <v>1.3956</v>
      </c>
      <c r="S1743" s="0" t="n">
        <v>0</v>
      </c>
      <c r="T1743" s="0" t="n">
        <v>0</v>
      </c>
      <c r="U1743" s="0" t="n">
        <v>0</v>
      </c>
      <c r="V1743" s="2" t="n">
        <v>0.39697</v>
      </c>
      <c r="W1743" s="2" t="n">
        <v>1020.4</v>
      </c>
      <c r="X1743" s="2" t="n">
        <v>4.0508</v>
      </c>
      <c r="Y1743" s="2" t="n">
        <v>0</v>
      </c>
    </row>
    <row r="1744" customFormat="false" ht="12.75" hidden="false" customHeight="false" outlineLevel="0" collapsed="false">
      <c r="B1744" s="0" t="n">
        <v>24.56</v>
      </c>
      <c r="C1744" s="0" t="n">
        <v>24.339</v>
      </c>
      <c r="D1744" s="0" t="n">
        <v>17.0342</v>
      </c>
      <c r="E1744" s="0" t="n">
        <v>17.032</v>
      </c>
      <c r="F1744" s="0" t="n">
        <v>4.729056</v>
      </c>
      <c r="G1744" s="0" t="n">
        <v>4.425506</v>
      </c>
      <c r="H1744" s="0" t="n">
        <v>37.0574</v>
      </c>
      <c r="I1744" s="0" t="n">
        <v>34.4023</v>
      </c>
      <c r="J1744" s="0" t="n">
        <v>7.989</v>
      </c>
      <c r="K1744" s="0" t="n">
        <v>6.52854</v>
      </c>
      <c r="L1744" s="0" t="n">
        <v>84.55072</v>
      </c>
      <c r="M1744" s="0" t="n">
        <v>0.246</v>
      </c>
      <c r="N1744" s="0" t="n">
        <v>0</v>
      </c>
      <c r="O1744" s="0" t="n">
        <v>0.0167</v>
      </c>
      <c r="P1744" s="0" t="n">
        <v>4.34042</v>
      </c>
      <c r="Q1744" s="0" t="n">
        <v>54.14932</v>
      </c>
      <c r="R1744" s="0" t="n">
        <v>1.3932</v>
      </c>
      <c r="S1744" s="0" t="n">
        <v>0</v>
      </c>
      <c r="T1744" s="0" t="n">
        <v>0</v>
      </c>
      <c r="U1744" s="0" t="n">
        <v>0</v>
      </c>
      <c r="V1744" s="2" t="n">
        <v>0.39275</v>
      </c>
      <c r="W1744" s="2" t="n">
        <v>1020.4</v>
      </c>
      <c r="X1744" s="2" t="n">
        <v>4.0078</v>
      </c>
      <c r="Y1744" s="2" t="n">
        <v>0</v>
      </c>
    </row>
    <row r="1745" customFormat="false" ht="12.75" hidden="false" customHeight="false" outlineLevel="0" collapsed="false">
      <c r="B1745" s="0" t="n">
        <v>24.59</v>
      </c>
      <c r="C1745" s="0" t="n">
        <v>24.368</v>
      </c>
      <c r="D1745" s="0" t="n">
        <v>17.034</v>
      </c>
      <c r="E1745" s="0" t="n">
        <v>17.0323</v>
      </c>
      <c r="F1745" s="0" t="n">
        <v>4.729068</v>
      </c>
      <c r="G1745" s="0" t="n">
        <v>4.42562</v>
      </c>
      <c r="H1745" s="0" t="n">
        <v>37.0576</v>
      </c>
      <c r="I1745" s="0" t="n">
        <v>34.403</v>
      </c>
      <c r="J1745" s="0" t="n">
        <v>7.989</v>
      </c>
      <c r="K1745" s="0" t="n">
        <v>6.52977</v>
      </c>
      <c r="L1745" s="0" t="n">
        <v>84.56655</v>
      </c>
      <c r="M1745" s="0" t="n">
        <v>0.246</v>
      </c>
      <c r="N1745" s="0" t="n">
        <v>0</v>
      </c>
      <c r="O1745" s="0" t="n">
        <v>0.01671</v>
      </c>
      <c r="P1745" s="0" t="n">
        <v>4.34042</v>
      </c>
      <c r="Q1745" s="0" t="n">
        <v>54.14932</v>
      </c>
      <c r="R1745" s="0" t="n">
        <v>1.3932</v>
      </c>
      <c r="S1745" s="0" t="n">
        <v>0</v>
      </c>
      <c r="T1745" s="0" t="n">
        <v>0</v>
      </c>
      <c r="U1745" s="0" t="n">
        <v>0</v>
      </c>
      <c r="V1745" s="2" t="n">
        <v>0.38996</v>
      </c>
      <c r="W1745" s="2" t="n">
        <v>1020.4</v>
      </c>
      <c r="X1745" s="2" t="n">
        <v>3.9794</v>
      </c>
      <c r="Y1745" s="2" t="n">
        <v>0</v>
      </c>
    </row>
    <row r="1746" customFormat="false" ht="12.75" hidden="false" customHeight="false" outlineLevel="0" collapsed="false">
      <c r="B1746" s="0" t="n">
        <v>24.618</v>
      </c>
      <c r="C1746" s="0" t="n">
        <v>24.397</v>
      </c>
      <c r="D1746" s="0" t="n">
        <v>17.0342</v>
      </c>
      <c r="E1746" s="0" t="n">
        <v>17.0325</v>
      </c>
      <c r="F1746" s="0" t="n">
        <v>4.729012</v>
      </c>
      <c r="G1746" s="0" t="n">
        <v>4.42562</v>
      </c>
      <c r="H1746" s="0" t="n">
        <v>37.057</v>
      </c>
      <c r="I1746" s="0" t="n">
        <v>34.4028</v>
      </c>
      <c r="J1746" s="0" t="n">
        <v>7.989</v>
      </c>
      <c r="K1746" s="0" t="n">
        <v>6.52507</v>
      </c>
      <c r="L1746" s="0" t="n">
        <v>84.50558</v>
      </c>
      <c r="M1746" s="0" t="n">
        <v>0.2453</v>
      </c>
      <c r="N1746" s="0" t="n">
        <v>0</v>
      </c>
      <c r="O1746" s="0" t="n">
        <v>0.01672</v>
      </c>
      <c r="P1746" s="0" t="n">
        <v>4.34042</v>
      </c>
      <c r="Q1746" s="0" t="n">
        <v>54.14932</v>
      </c>
      <c r="R1746" s="0" t="n">
        <v>1.3919</v>
      </c>
      <c r="S1746" s="0" t="n">
        <v>0</v>
      </c>
      <c r="T1746" s="0" t="n">
        <v>0</v>
      </c>
      <c r="U1746" s="0" t="n">
        <v>0</v>
      </c>
      <c r="V1746" s="2" t="n">
        <v>0.38923</v>
      </c>
      <c r="W1746" s="2" t="n">
        <v>1018.7</v>
      </c>
      <c r="X1746" s="2" t="n">
        <v>3.9652</v>
      </c>
      <c r="Y1746" s="2" t="n">
        <v>0</v>
      </c>
    </row>
    <row r="1747" customFormat="false" ht="12.75" hidden="false" customHeight="false" outlineLevel="0" collapsed="false">
      <c r="B1747" s="0" t="n">
        <v>24.628</v>
      </c>
      <c r="C1747" s="0" t="n">
        <v>24.406</v>
      </c>
      <c r="D1747" s="0" t="n">
        <v>17.034</v>
      </c>
      <c r="E1747" s="0" t="n">
        <v>17.0325</v>
      </c>
      <c r="F1747" s="0" t="n">
        <v>4.729048</v>
      </c>
      <c r="G1747" s="0" t="n">
        <v>4.42562</v>
      </c>
      <c r="H1747" s="0" t="n">
        <v>37.0575</v>
      </c>
      <c r="I1747" s="0" t="n">
        <v>34.4029</v>
      </c>
      <c r="J1747" s="0" t="n">
        <v>7.989</v>
      </c>
      <c r="K1747" s="0" t="n">
        <v>6.5256</v>
      </c>
      <c r="L1747" s="0" t="n">
        <v>84.51239</v>
      </c>
      <c r="M1747" s="0" t="n">
        <v>0.2445</v>
      </c>
      <c r="N1747" s="0" t="n">
        <v>0</v>
      </c>
      <c r="O1747" s="0" t="n">
        <v>0.01674</v>
      </c>
      <c r="P1747" s="0" t="n">
        <v>4.34042</v>
      </c>
      <c r="Q1747" s="0" t="n">
        <v>54.14932</v>
      </c>
      <c r="R1747" s="0" t="n">
        <v>1.3907</v>
      </c>
      <c r="S1747" s="0" t="n">
        <v>0</v>
      </c>
      <c r="T1747" s="0" t="n">
        <v>0</v>
      </c>
      <c r="U1747" s="0" t="n">
        <v>0</v>
      </c>
      <c r="V1747" s="2" t="n">
        <v>0.38581</v>
      </c>
      <c r="W1747" s="2" t="n">
        <v>1020.4</v>
      </c>
      <c r="X1747" s="2" t="n">
        <v>3.9369</v>
      </c>
      <c r="Y1747" s="2" t="n">
        <v>0</v>
      </c>
    </row>
    <row r="1748" customFormat="false" ht="12.75" hidden="false" customHeight="false" outlineLevel="0" collapsed="false">
      <c r="B1748" s="0" t="n">
        <v>24.667</v>
      </c>
      <c r="C1748" s="0" t="n">
        <v>24.445</v>
      </c>
      <c r="D1748" s="0" t="n">
        <v>17.0342</v>
      </c>
      <c r="E1748" s="0" t="n">
        <v>17.0324</v>
      </c>
      <c r="F1748" s="0" t="n">
        <v>4.729115</v>
      </c>
      <c r="G1748" s="0" t="n">
        <v>4.42562</v>
      </c>
      <c r="H1748" s="0" t="n">
        <v>37.0579</v>
      </c>
      <c r="I1748" s="0" t="n">
        <v>34.403</v>
      </c>
      <c r="J1748" s="0" t="n">
        <v>7.985</v>
      </c>
      <c r="K1748" s="0" t="n">
        <v>6.52617</v>
      </c>
      <c r="L1748" s="0" t="n">
        <v>84.52033</v>
      </c>
      <c r="M1748" s="0" t="n">
        <v>0.2438</v>
      </c>
      <c r="N1748" s="0" t="n">
        <v>0</v>
      </c>
      <c r="O1748" s="0" t="n">
        <v>0.01675</v>
      </c>
      <c r="P1748" s="0" t="n">
        <v>4.34042</v>
      </c>
      <c r="Q1748" s="0" t="n">
        <v>54.14932</v>
      </c>
      <c r="R1748" s="0" t="n">
        <v>1.3895</v>
      </c>
      <c r="S1748" s="0" t="n">
        <v>0</v>
      </c>
      <c r="T1748" s="0" t="n">
        <v>0</v>
      </c>
      <c r="U1748" s="0" t="n">
        <v>0</v>
      </c>
      <c r="V1748" s="2" t="n">
        <v>0.38169</v>
      </c>
      <c r="W1748" s="2" t="n">
        <v>1020.4</v>
      </c>
      <c r="X1748" s="2" t="n">
        <v>3.8949</v>
      </c>
      <c r="Y1748" s="2" t="n">
        <v>0</v>
      </c>
    </row>
    <row r="1749" customFormat="false" ht="12.75" hidden="false" customHeight="false" outlineLevel="0" collapsed="false">
      <c r="B1749" s="0" t="n">
        <v>24.686</v>
      </c>
      <c r="C1749" s="0" t="n">
        <v>24.464</v>
      </c>
      <c r="D1749" s="0" t="n">
        <v>17.0345</v>
      </c>
      <c r="E1749" s="0" t="n">
        <v>17.0325</v>
      </c>
      <c r="F1749" s="0" t="n">
        <v>4.729084</v>
      </c>
      <c r="G1749" s="0" t="n">
        <v>4.425655</v>
      </c>
      <c r="H1749" s="0" t="n">
        <v>37.0573</v>
      </c>
      <c r="I1749" s="0" t="n">
        <v>34.4031</v>
      </c>
      <c r="J1749" s="0" t="n">
        <v>7.985</v>
      </c>
      <c r="K1749" s="0" t="n">
        <v>6.52681</v>
      </c>
      <c r="L1749" s="0" t="n">
        <v>84.52889</v>
      </c>
      <c r="M1749" s="0" t="n">
        <v>0.2431</v>
      </c>
      <c r="N1749" s="0" t="n">
        <v>0</v>
      </c>
      <c r="O1749" s="0" t="n">
        <v>0.01676</v>
      </c>
      <c r="P1749" s="0" t="n">
        <v>4.34042</v>
      </c>
      <c r="Q1749" s="0" t="n">
        <v>54.14932</v>
      </c>
      <c r="R1749" s="0" t="n">
        <v>1.3883</v>
      </c>
      <c r="S1749" s="0" t="n">
        <v>0</v>
      </c>
      <c r="T1749" s="0" t="n">
        <v>0</v>
      </c>
      <c r="U1749" s="0" t="n">
        <v>0</v>
      </c>
      <c r="V1749" s="2" t="n">
        <v>0.38032</v>
      </c>
      <c r="W1749" s="2" t="n">
        <v>1020.4</v>
      </c>
      <c r="X1749" s="2" t="n">
        <v>3.881</v>
      </c>
      <c r="Y1749" s="2" t="n">
        <v>0</v>
      </c>
    </row>
    <row r="1750" customFormat="false" ht="12.75" hidden="false" customHeight="false" outlineLevel="0" collapsed="false">
      <c r="B1750" s="0" t="n">
        <v>24.695</v>
      </c>
      <c r="C1750" s="0" t="n">
        <v>24.473</v>
      </c>
      <c r="D1750" s="0" t="n">
        <v>17.0342</v>
      </c>
      <c r="E1750" s="0" t="n">
        <v>17.0325</v>
      </c>
      <c r="F1750" s="0" t="n">
        <v>4.72904</v>
      </c>
      <c r="G1750" s="0" t="n">
        <v>4.42562</v>
      </c>
      <c r="H1750" s="0" t="n">
        <v>37.0572</v>
      </c>
      <c r="I1750" s="0" t="n">
        <v>34.4029</v>
      </c>
      <c r="J1750" s="0" t="n">
        <v>7.989</v>
      </c>
      <c r="K1750" s="0" t="n">
        <v>6.52081</v>
      </c>
      <c r="L1750" s="0" t="n">
        <v>84.45056</v>
      </c>
      <c r="M1750" s="0" t="n">
        <v>0.2431</v>
      </c>
      <c r="N1750" s="0" t="n">
        <v>0</v>
      </c>
      <c r="O1750" s="0" t="n">
        <v>0.01677</v>
      </c>
      <c r="P1750" s="0" t="n">
        <v>4.34042</v>
      </c>
      <c r="Q1750" s="0" t="n">
        <v>54.14932</v>
      </c>
      <c r="R1750" s="0" t="n">
        <v>1.3883</v>
      </c>
      <c r="S1750" s="0" t="n">
        <v>0</v>
      </c>
      <c r="T1750" s="0" t="n">
        <v>0</v>
      </c>
      <c r="U1750" s="0" t="n">
        <v>0</v>
      </c>
      <c r="V1750" s="2" t="n">
        <v>0.37896</v>
      </c>
      <c r="W1750" s="2" t="n">
        <v>1020.4</v>
      </c>
      <c r="X1750" s="2" t="n">
        <v>3.8671</v>
      </c>
      <c r="Y1750" s="2" t="n">
        <v>0</v>
      </c>
    </row>
    <row r="1751" customFormat="false" ht="12.75" hidden="false" customHeight="false" outlineLevel="0" collapsed="false">
      <c r="B1751" s="0" t="n">
        <v>24.744</v>
      </c>
      <c r="C1751" s="0" t="n">
        <v>24.521</v>
      </c>
      <c r="D1751" s="0" t="n">
        <v>17.034</v>
      </c>
      <c r="E1751" s="0" t="n">
        <v>17.0322</v>
      </c>
      <c r="F1751" s="0" t="n">
        <v>4.729056</v>
      </c>
      <c r="G1751" s="0" t="n">
        <v>4.42562</v>
      </c>
      <c r="H1751" s="0" t="n">
        <v>37.0575</v>
      </c>
      <c r="I1751" s="0" t="n">
        <v>34.4031</v>
      </c>
      <c r="J1751" s="0" t="n">
        <v>7.989</v>
      </c>
      <c r="K1751" s="0" t="n">
        <v>6.52682</v>
      </c>
      <c r="L1751" s="0" t="n">
        <v>84.52828</v>
      </c>
      <c r="M1751" s="0" t="n">
        <v>0.2431</v>
      </c>
      <c r="N1751" s="0" t="n">
        <v>0</v>
      </c>
      <c r="O1751" s="0" t="n">
        <v>0.01678</v>
      </c>
      <c r="P1751" s="0" t="n">
        <v>4.34042</v>
      </c>
      <c r="Q1751" s="0" t="n">
        <v>54.14932</v>
      </c>
      <c r="R1751" s="0" t="n">
        <v>1.3883</v>
      </c>
      <c r="S1751" s="0" t="n">
        <v>0</v>
      </c>
      <c r="T1751" s="0" t="n">
        <v>0</v>
      </c>
      <c r="U1751" s="0" t="n">
        <v>0</v>
      </c>
      <c r="V1751" s="2" t="n">
        <v>0.37489</v>
      </c>
      <c r="W1751" s="2" t="n">
        <v>1020.4</v>
      </c>
      <c r="X1751" s="2" t="n">
        <v>3.8256</v>
      </c>
      <c r="Y1751" s="2" t="n">
        <v>0</v>
      </c>
    </row>
    <row r="1752" customFormat="false" ht="12.75" hidden="false" customHeight="false" outlineLevel="0" collapsed="false">
      <c r="B1752" s="0" t="n">
        <v>24.745</v>
      </c>
      <c r="C1752" s="0" t="n">
        <v>24.522</v>
      </c>
      <c r="D1752" s="0" t="n">
        <v>17.034</v>
      </c>
      <c r="E1752" s="0" t="n">
        <v>17.032</v>
      </c>
      <c r="F1752" s="0" t="n">
        <v>4.72904</v>
      </c>
      <c r="G1752" s="0" t="n">
        <v>4.425541</v>
      </c>
      <c r="H1752" s="0" t="n">
        <v>37.0573</v>
      </c>
      <c r="I1752" s="0" t="n">
        <v>34.4026</v>
      </c>
      <c r="J1752" s="0" t="n">
        <v>7.989</v>
      </c>
      <c r="K1752" s="0" t="n">
        <v>6.52686</v>
      </c>
      <c r="L1752" s="0" t="n">
        <v>84.52871</v>
      </c>
      <c r="M1752" s="0" t="n">
        <v>0.2423</v>
      </c>
      <c r="N1752" s="0" t="n">
        <v>0</v>
      </c>
      <c r="O1752" s="0" t="n">
        <v>0.01679</v>
      </c>
      <c r="P1752" s="0" t="n">
        <v>4.34042</v>
      </c>
      <c r="Q1752" s="0" t="n">
        <v>54.14932</v>
      </c>
      <c r="R1752" s="0" t="n">
        <v>1.3871</v>
      </c>
      <c r="S1752" s="0" t="n">
        <v>0</v>
      </c>
      <c r="T1752" s="0" t="n">
        <v>0</v>
      </c>
      <c r="U1752" s="0" t="n">
        <v>0</v>
      </c>
      <c r="V1752" s="2" t="n">
        <v>0.37355</v>
      </c>
      <c r="W1752" s="2" t="n">
        <v>1020.4</v>
      </c>
      <c r="X1752" s="2" t="n">
        <v>3.8118</v>
      </c>
      <c r="Y1752" s="2" t="n">
        <v>0</v>
      </c>
    </row>
    <row r="1753" customFormat="false" ht="12.75" hidden="false" customHeight="false" outlineLevel="0" collapsed="false">
      <c r="B1753" s="0" t="n">
        <v>24.783</v>
      </c>
      <c r="C1753" s="0" t="n">
        <v>24.56</v>
      </c>
      <c r="D1753" s="0" t="n">
        <v>17.034</v>
      </c>
      <c r="E1753" s="0" t="n">
        <v>17.032</v>
      </c>
      <c r="F1753" s="0" t="n">
        <v>4.729028</v>
      </c>
      <c r="G1753" s="0" t="n">
        <v>4.425541</v>
      </c>
      <c r="H1753" s="0" t="n">
        <v>37.0572</v>
      </c>
      <c r="I1753" s="0" t="n">
        <v>34.4026</v>
      </c>
      <c r="J1753" s="0" t="n">
        <v>7.989</v>
      </c>
      <c r="K1753" s="0" t="n">
        <v>6.52696</v>
      </c>
      <c r="L1753" s="0" t="n">
        <v>84.52994</v>
      </c>
      <c r="M1753" s="0" t="n">
        <v>0.2416</v>
      </c>
      <c r="N1753" s="0" t="n">
        <v>0</v>
      </c>
      <c r="O1753" s="0" t="n">
        <v>0.01681</v>
      </c>
      <c r="P1753" s="0" t="n">
        <v>4.34042</v>
      </c>
      <c r="Q1753" s="0" t="n">
        <v>54.14932</v>
      </c>
      <c r="R1753" s="0" t="n">
        <v>1.3858</v>
      </c>
      <c r="S1753" s="0" t="n">
        <v>0</v>
      </c>
      <c r="T1753" s="0" t="n">
        <v>0</v>
      </c>
      <c r="U1753" s="0" t="n">
        <v>0</v>
      </c>
      <c r="V1753" s="2" t="n">
        <v>0.3722</v>
      </c>
      <c r="W1753" s="2" t="n">
        <v>1020.4</v>
      </c>
      <c r="X1753" s="2" t="n">
        <v>3.7981</v>
      </c>
      <c r="Y1753" s="2" t="n">
        <v>0</v>
      </c>
    </row>
    <row r="1754" customFormat="false" ht="12.75" hidden="false" customHeight="false" outlineLevel="0" collapsed="false">
      <c r="B1754" s="0" t="n">
        <v>24.783</v>
      </c>
      <c r="C1754" s="0" t="n">
        <v>24.56</v>
      </c>
      <c r="D1754" s="0" t="n">
        <v>17.0337</v>
      </c>
      <c r="E1754" s="0" t="n">
        <v>17.032</v>
      </c>
      <c r="F1754" s="0" t="n">
        <v>4.72908</v>
      </c>
      <c r="G1754" s="0" t="n">
        <v>4.425584</v>
      </c>
      <c r="H1754" s="0" t="n">
        <v>37.058</v>
      </c>
      <c r="I1754" s="0" t="n">
        <v>34.403</v>
      </c>
      <c r="J1754" s="0" t="n">
        <v>7.989</v>
      </c>
      <c r="K1754" s="0" t="n">
        <v>6.52707</v>
      </c>
      <c r="L1754" s="0" t="n">
        <v>84.53122</v>
      </c>
      <c r="M1754" s="0" t="n">
        <v>0.2416</v>
      </c>
      <c r="N1754" s="0" t="n">
        <v>0</v>
      </c>
      <c r="O1754" s="0" t="n">
        <v>0.01682</v>
      </c>
      <c r="P1754" s="0" t="n">
        <v>4.34042</v>
      </c>
      <c r="Q1754" s="0" t="n">
        <v>54.14932</v>
      </c>
      <c r="R1754" s="0" t="n">
        <v>1.3858</v>
      </c>
      <c r="S1754" s="0" t="n">
        <v>0</v>
      </c>
      <c r="T1754" s="0" t="n">
        <v>0</v>
      </c>
      <c r="U1754" s="0" t="n">
        <v>0</v>
      </c>
      <c r="V1754" s="2" t="n">
        <v>0.3682</v>
      </c>
      <c r="W1754" s="2" t="n">
        <v>1020.4</v>
      </c>
      <c r="X1754" s="2" t="n">
        <v>3.7573</v>
      </c>
      <c r="Y1754" s="2" t="n">
        <v>0</v>
      </c>
    </row>
    <row r="1755" customFormat="false" ht="12.75" hidden="false" customHeight="false" outlineLevel="0" collapsed="false">
      <c r="B1755" s="0" t="n">
        <v>24.831</v>
      </c>
      <c r="C1755" s="0" t="n">
        <v>24.608</v>
      </c>
      <c r="D1755" s="0" t="n">
        <v>17.034</v>
      </c>
      <c r="E1755" s="0" t="n">
        <v>17.032</v>
      </c>
      <c r="F1755" s="0" t="n">
        <v>4.7291</v>
      </c>
      <c r="G1755" s="0" t="n">
        <v>4.425584</v>
      </c>
      <c r="H1755" s="0" t="n">
        <v>37.0578</v>
      </c>
      <c r="I1755" s="0" t="n">
        <v>34.4029</v>
      </c>
      <c r="J1755" s="0" t="n">
        <v>7.989</v>
      </c>
      <c r="K1755" s="0" t="n">
        <v>6.53316</v>
      </c>
      <c r="L1755" s="0" t="n">
        <v>84.61058</v>
      </c>
      <c r="M1755" s="0" t="n">
        <v>0.2416</v>
      </c>
      <c r="N1755" s="0" t="n">
        <v>0</v>
      </c>
      <c r="O1755" s="0" t="n">
        <v>0.01683</v>
      </c>
      <c r="P1755" s="0" t="n">
        <v>4.34042</v>
      </c>
      <c r="Q1755" s="0" t="n">
        <v>54.14932</v>
      </c>
      <c r="R1755" s="0" t="n">
        <v>1.3858</v>
      </c>
      <c r="S1755" s="0" t="n">
        <v>0</v>
      </c>
      <c r="T1755" s="0" t="n">
        <v>0</v>
      </c>
      <c r="U1755" s="0" t="n">
        <v>0</v>
      </c>
      <c r="V1755" s="2" t="n">
        <v>0.36687</v>
      </c>
      <c r="W1755" s="2" t="n">
        <v>1020.4</v>
      </c>
      <c r="X1755" s="2" t="n">
        <v>3.7437</v>
      </c>
      <c r="Y1755" s="2" t="n">
        <v>0</v>
      </c>
    </row>
    <row r="1756" customFormat="false" ht="12.75" hidden="false" customHeight="false" outlineLevel="0" collapsed="false">
      <c r="B1756" s="0" t="n">
        <v>24.833</v>
      </c>
      <c r="C1756" s="0" t="n">
        <v>24.609</v>
      </c>
      <c r="D1756" s="0" t="n">
        <v>17.034</v>
      </c>
      <c r="E1756" s="0" t="n">
        <v>17.0318</v>
      </c>
      <c r="F1756" s="0" t="n">
        <v>4.729048</v>
      </c>
      <c r="G1756" s="0" t="n">
        <v>4.425541</v>
      </c>
      <c r="H1756" s="0" t="n">
        <v>37.0574</v>
      </c>
      <c r="I1756" s="0" t="n">
        <v>34.4027</v>
      </c>
      <c r="J1756" s="0" t="n">
        <v>7.989</v>
      </c>
      <c r="K1756" s="0" t="n">
        <v>6.52813</v>
      </c>
      <c r="L1756" s="0" t="n">
        <v>84.54513</v>
      </c>
      <c r="M1756" s="0" t="n">
        <v>0.2416</v>
      </c>
      <c r="N1756" s="0" t="n">
        <v>0</v>
      </c>
      <c r="O1756" s="0" t="n">
        <v>0.01684</v>
      </c>
      <c r="P1756" s="0" t="n">
        <v>4.34042</v>
      </c>
      <c r="Q1756" s="0" t="n">
        <v>54.14932</v>
      </c>
      <c r="R1756" s="0" t="n">
        <v>1.3858</v>
      </c>
      <c r="S1756" s="0" t="n">
        <v>0</v>
      </c>
      <c r="T1756" s="0" t="n">
        <v>0</v>
      </c>
      <c r="U1756" s="0" t="n">
        <v>0</v>
      </c>
      <c r="V1756" s="2" t="n">
        <v>0.36555</v>
      </c>
      <c r="W1756" s="2" t="n">
        <v>1020.4</v>
      </c>
      <c r="X1756" s="2" t="n">
        <v>3.7302</v>
      </c>
      <c r="Y1756" s="2" t="n">
        <v>0</v>
      </c>
    </row>
    <row r="1757" customFormat="false" ht="12.75" hidden="false" customHeight="false" outlineLevel="0" collapsed="false">
      <c r="B1757" s="0" t="n">
        <v>24.861</v>
      </c>
      <c r="C1757" s="0" t="n">
        <v>24.637</v>
      </c>
      <c r="D1757" s="0" t="n">
        <v>17.0342</v>
      </c>
      <c r="E1757" s="0" t="n">
        <v>17.0318</v>
      </c>
      <c r="F1757" s="0" t="n">
        <v>4.729028</v>
      </c>
      <c r="G1757" s="0" t="n">
        <v>4.425541</v>
      </c>
      <c r="H1757" s="0" t="n">
        <v>37.057</v>
      </c>
      <c r="I1757" s="0" t="n">
        <v>34.4027</v>
      </c>
      <c r="J1757" s="0" t="n">
        <v>7.985</v>
      </c>
      <c r="K1757" s="0" t="n">
        <v>6.53426</v>
      </c>
      <c r="L1757" s="0" t="n">
        <v>84.62471</v>
      </c>
      <c r="M1757" s="0" t="n">
        <v>0.2416</v>
      </c>
      <c r="N1757" s="0" t="n">
        <v>0</v>
      </c>
      <c r="O1757" s="0" t="n">
        <v>0.01685</v>
      </c>
      <c r="P1757" s="0" t="n">
        <v>4.34042</v>
      </c>
      <c r="Q1757" s="0" t="n">
        <v>54.14932</v>
      </c>
      <c r="R1757" s="0" t="n">
        <v>1.3858</v>
      </c>
      <c r="S1757" s="0" t="n">
        <v>0</v>
      </c>
      <c r="T1757" s="0" t="n">
        <v>0</v>
      </c>
      <c r="U1757" s="0" t="n">
        <v>0</v>
      </c>
      <c r="V1757" s="2" t="n">
        <v>0.36159</v>
      </c>
      <c r="W1757" s="2" t="n">
        <v>1020.4</v>
      </c>
      <c r="X1757" s="2" t="n">
        <v>3.6899</v>
      </c>
      <c r="Y1757" s="2" t="n">
        <v>0</v>
      </c>
    </row>
    <row r="1758" customFormat="false" ht="12.75" hidden="false" customHeight="false" outlineLevel="0" collapsed="false">
      <c r="B1758" s="0" t="n">
        <v>24.881</v>
      </c>
      <c r="C1758" s="0" t="n">
        <v>24.657</v>
      </c>
      <c r="D1758" s="0" t="n">
        <v>17.0338</v>
      </c>
      <c r="E1758" s="0" t="n">
        <v>17.032</v>
      </c>
      <c r="F1758" s="0" t="n">
        <v>4.729005</v>
      </c>
      <c r="G1758" s="0" t="n">
        <v>4.425584</v>
      </c>
      <c r="H1758" s="0" t="n">
        <v>37.0571</v>
      </c>
      <c r="I1758" s="0" t="n">
        <v>34.4029</v>
      </c>
      <c r="J1758" s="0" t="n">
        <v>7.989</v>
      </c>
      <c r="K1758" s="0" t="n">
        <v>6.53526</v>
      </c>
      <c r="L1758" s="0" t="n">
        <v>84.63709</v>
      </c>
      <c r="M1758" s="0" t="n">
        <v>0.2423</v>
      </c>
      <c r="N1758" s="0" t="n">
        <v>0</v>
      </c>
      <c r="O1758" s="0" t="n">
        <v>0.01686</v>
      </c>
      <c r="P1758" s="0" t="n">
        <v>4.34042</v>
      </c>
      <c r="Q1758" s="0" t="n">
        <v>54.14932</v>
      </c>
      <c r="R1758" s="0" t="n">
        <v>1.3871</v>
      </c>
      <c r="S1758" s="0" t="n">
        <v>0</v>
      </c>
      <c r="T1758" s="0" t="n">
        <v>0</v>
      </c>
      <c r="U1758" s="0" t="n">
        <v>0</v>
      </c>
      <c r="V1758" s="2" t="n">
        <v>0.36159</v>
      </c>
      <c r="W1758" s="2" t="n">
        <v>1020.4</v>
      </c>
      <c r="X1758" s="2" t="n">
        <v>3.6899</v>
      </c>
      <c r="Y1758" s="2" t="n">
        <v>0</v>
      </c>
    </row>
    <row r="1759" customFormat="false" ht="12.75" hidden="false" customHeight="false" outlineLevel="0" collapsed="false">
      <c r="B1759" s="0" t="n">
        <v>24.91</v>
      </c>
      <c r="C1759" s="0" t="n">
        <v>24.685</v>
      </c>
      <c r="D1759" s="0" t="n">
        <v>17.0338</v>
      </c>
      <c r="E1759" s="0" t="n">
        <v>17.0322</v>
      </c>
      <c r="F1759" s="0" t="n">
        <v>4.729016</v>
      </c>
      <c r="G1759" s="0" t="n">
        <v>4.425584</v>
      </c>
      <c r="H1759" s="0" t="n">
        <v>37.0572</v>
      </c>
      <c r="I1759" s="0" t="n">
        <v>34.4028</v>
      </c>
      <c r="J1759" s="0" t="n">
        <v>7.989</v>
      </c>
      <c r="K1759" s="0" t="n">
        <v>6.53622</v>
      </c>
      <c r="L1759" s="0" t="n">
        <v>84.64955</v>
      </c>
      <c r="M1759" s="0" t="n">
        <v>0.2416</v>
      </c>
      <c r="N1759" s="0" t="n">
        <v>0</v>
      </c>
      <c r="O1759" s="0" t="n">
        <v>0.01688</v>
      </c>
      <c r="P1759" s="0" t="n">
        <v>4.34042</v>
      </c>
      <c r="Q1759" s="0" t="n">
        <v>54.14932</v>
      </c>
      <c r="R1759" s="0" t="n">
        <v>1.3858</v>
      </c>
      <c r="S1759" s="0" t="n">
        <v>0</v>
      </c>
      <c r="T1759" s="0" t="n">
        <v>0</v>
      </c>
      <c r="U1759" s="0" t="n">
        <v>0</v>
      </c>
      <c r="V1759" s="2" t="n">
        <v>0.36028</v>
      </c>
      <c r="W1759" s="2" t="n">
        <v>1020.4</v>
      </c>
      <c r="X1759" s="2" t="n">
        <v>3.6765</v>
      </c>
      <c r="Y1759" s="2" t="n">
        <v>0</v>
      </c>
    </row>
    <row r="1760" customFormat="false" ht="12.75" hidden="false" customHeight="false" outlineLevel="0" collapsed="false">
      <c r="B1760" s="0" t="n">
        <v>24.929</v>
      </c>
      <c r="C1760" s="0" t="n">
        <v>24.705</v>
      </c>
      <c r="D1760" s="0" t="n">
        <v>17.0338</v>
      </c>
      <c r="E1760" s="0" t="n">
        <v>17.0322</v>
      </c>
      <c r="F1760" s="0" t="n">
        <v>4.729028</v>
      </c>
      <c r="G1760" s="0" t="n">
        <v>4.42562</v>
      </c>
      <c r="H1760" s="0" t="n">
        <v>37.0573</v>
      </c>
      <c r="I1760" s="0" t="n">
        <v>34.403</v>
      </c>
      <c r="J1760" s="0" t="n">
        <v>7.989</v>
      </c>
      <c r="K1760" s="0" t="n">
        <v>6.53717</v>
      </c>
      <c r="L1760" s="0" t="n">
        <v>84.66191</v>
      </c>
      <c r="M1760" s="0" t="n">
        <v>0.2416</v>
      </c>
      <c r="N1760" s="0" t="n">
        <v>0</v>
      </c>
      <c r="O1760" s="0" t="n">
        <v>0.01689</v>
      </c>
      <c r="P1760" s="0" t="n">
        <v>4.34042</v>
      </c>
      <c r="Q1760" s="0" t="n">
        <v>54.14932</v>
      </c>
      <c r="R1760" s="0" t="n">
        <v>1.3858</v>
      </c>
      <c r="S1760" s="0" t="n">
        <v>0</v>
      </c>
      <c r="T1760" s="0" t="n">
        <v>0</v>
      </c>
      <c r="U1760" s="0" t="n">
        <v>0</v>
      </c>
      <c r="V1760" s="2" t="n">
        <v>0.35768</v>
      </c>
      <c r="W1760" s="2" t="n">
        <v>1020.4</v>
      </c>
      <c r="X1760" s="2" t="n">
        <v>3.6499</v>
      </c>
      <c r="Y1760" s="2" t="n">
        <v>0</v>
      </c>
    </row>
    <row r="1761" customFormat="false" ht="12.75" hidden="false" customHeight="false" outlineLevel="0" collapsed="false">
      <c r="B1761" s="0" t="n">
        <v>24.938</v>
      </c>
      <c r="C1761" s="0" t="n">
        <v>24.714</v>
      </c>
      <c r="D1761" s="0" t="n">
        <v>17.0338</v>
      </c>
      <c r="E1761" s="0" t="n">
        <v>17.0324</v>
      </c>
      <c r="F1761" s="0" t="n">
        <v>4.729056</v>
      </c>
      <c r="G1761" s="0" t="n">
        <v>4.425541</v>
      </c>
      <c r="H1761" s="0" t="n">
        <v>37.0576</v>
      </c>
      <c r="I1761" s="0" t="n">
        <v>34.4022</v>
      </c>
      <c r="J1761" s="0" t="n">
        <v>7.989</v>
      </c>
      <c r="K1761" s="0" t="n">
        <v>6.53214</v>
      </c>
      <c r="L1761" s="0" t="n">
        <v>84.59696</v>
      </c>
      <c r="M1761" s="0" t="n">
        <v>0.2409</v>
      </c>
      <c r="N1761" s="0" t="n">
        <v>0</v>
      </c>
      <c r="O1761" s="0" t="n">
        <v>0.0169</v>
      </c>
      <c r="P1761" s="0" t="n">
        <v>4.34042</v>
      </c>
      <c r="Q1761" s="0" t="n">
        <v>54.14932</v>
      </c>
      <c r="R1761" s="0" t="n">
        <v>1.3846</v>
      </c>
      <c r="S1761" s="0" t="n">
        <v>0</v>
      </c>
      <c r="T1761" s="0" t="n">
        <v>0</v>
      </c>
      <c r="U1761" s="0" t="n">
        <v>0</v>
      </c>
      <c r="V1761" s="2" t="n">
        <v>0.35508</v>
      </c>
      <c r="W1761" s="2" t="n">
        <v>1020.4</v>
      </c>
      <c r="X1761" s="2" t="n">
        <v>3.6234</v>
      </c>
      <c r="Y1761" s="2" t="n">
        <v>0</v>
      </c>
    </row>
    <row r="1762" customFormat="false" ht="12.75" hidden="false" customHeight="false" outlineLevel="0" collapsed="false">
      <c r="B1762" s="0" t="n">
        <v>24.958</v>
      </c>
      <c r="C1762" s="0" t="n">
        <v>24.733</v>
      </c>
      <c r="D1762" s="0" t="n">
        <v>17.034</v>
      </c>
      <c r="E1762" s="0" t="n">
        <v>17.0325</v>
      </c>
      <c r="F1762" s="0" t="n">
        <v>4.729064</v>
      </c>
      <c r="G1762" s="0" t="n">
        <v>4.425584</v>
      </c>
      <c r="H1762" s="0" t="n">
        <v>37.0574</v>
      </c>
      <c r="I1762" s="0" t="n">
        <v>34.4024</v>
      </c>
      <c r="J1762" s="0" t="n">
        <v>7.989</v>
      </c>
      <c r="K1762" s="0" t="n">
        <v>6.53152</v>
      </c>
      <c r="L1762" s="0" t="n">
        <v>84.58919</v>
      </c>
      <c r="M1762" s="0" t="n">
        <v>0.2409</v>
      </c>
      <c r="N1762" s="0" t="n">
        <v>0</v>
      </c>
      <c r="O1762" s="0" t="n">
        <v>0.01691</v>
      </c>
      <c r="P1762" s="0" t="n">
        <v>4.34042</v>
      </c>
      <c r="Q1762" s="0" t="n">
        <v>54.14932</v>
      </c>
      <c r="R1762" s="0" t="n">
        <v>1.3846</v>
      </c>
      <c r="S1762" s="0" t="n">
        <v>0</v>
      </c>
      <c r="T1762" s="0" t="n">
        <v>0</v>
      </c>
      <c r="U1762" s="0" t="n">
        <v>0</v>
      </c>
      <c r="V1762" s="2" t="n">
        <v>0.35448</v>
      </c>
      <c r="W1762" s="2" t="n">
        <v>1022.2</v>
      </c>
      <c r="X1762" s="2" t="n">
        <v>3.6234</v>
      </c>
      <c r="Y1762" s="2" t="n">
        <v>0</v>
      </c>
    </row>
    <row r="1763" customFormat="false" ht="12.75" hidden="false" customHeight="false" outlineLevel="0" collapsed="false">
      <c r="B1763" s="0" t="n">
        <v>24.997</v>
      </c>
      <c r="C1763" s="0" t="n">
        <v>24.772</v>
      </c>
      <c r="D1763" s="0" t="n">
        <v>17.034</v>
      </c>
      <c r="E1763" s="0" t="n">
        <v>17.0322</v>
      </c>
      <c r="F1763" s="0" t="n">
        <v>4.729064</v>
      </c>
      <c r="G1763" s="0" t="n">
        <v>4.42562</v>
      </c>
      <c r="H1763" s="0" t="n">
        <v>37.0575</v>
      </c>
      <c r="I1763" s="0" t="n">
        <v>34.403</v>
      </c>
      <c r="J1763" s="0" t="n">
        <v>7.989</v>
      </c>
      <c r="K1763" s="0" t="n">
        <v>6.53094</v>
      </c>
      <c r="L1763" s="0" t="n">
        <v>84.58164</v>
      </c>
      <c r="M1763" s="0" t="n">
        <v>0.2401</v>
      </c>
      <c r="N1763" s="0" t="n">
        <v>0</v>
      </c>
      <c r="O1763" s="0" t="n">
        <v>0.01692</v>
      </c>
      <c r="P1763" s="0" t="n">
        <v>4.34042</v>
      </c>
      <c r="Q1763" s="0" t="n">
        <v>54.14932</v>
      </c>
      <c r="R1763" s="0" t="n">
        <v>1.3834</v>
      </c>
      <c r="S1763" s="0" t="n">
        <v>0</v>
      </c>
      <c r="T1763" s="0" t="n">
        <v>0</v>
      </c>
      <c r="U1763" s="0" t="n">
        <v>0</v>
      </c>
      <c r="V1763" s="2" t="n">
        <v>0.3525</v>
      </c>
      <c r="W1763" s="2" t="n">
        <v>1020.4</v>
      </c>
      <c r="X1763" s="2" t="n">
        <v>3.5971</v>
      </c>
      <c r="Y1763" s="2" t="n">
        <v>0</v>
      </c>
    </row>
    <row r="1764" customFormat="false" ht="12.75" hidden="false" customHeight="false" outlineLevel="0" collapsed="false">
      <c r="B1764" s="0" t="n">
        <v>24.997</v>
      </c>
      <c r="C1764" s="0" t="n">
        <v>24.772</v>
      </c>
      <c r="D1764" s="0" t="n">
        <v>17.034</v>
      </c>
      <c r="E1764" s="0" t="n">
        <v>17.0323</v>
      </c>
      <c r="F1764" s="0" t="n">
        <v>4.729013</v>
      </c>
      <c r="G1764" s="0" t="n">
        <v>4.425542</v>
      </c>
      <c r="H1764" s="0" t="n">
        <v>37.057</v>
      </c>
      <c r="I1764" s="0" t="n">
        <v>34.4022</v>
      </c>
      <c r="J1764" s="0" t="n">
        <v>7.989</v>
      </c>
      <c r="K1764" s="0" t="n">
        <v>6.53035</v>
      </c>
      <c r="L1764" s="0" t="n">
        <v>84.57368</v>
      </c>
      <c r="M1764" s="0" t="n">
        <v>0.2394</v>
      </c>
      <c r="N1764" s="0" t="n">
        <v>0</v>
      </c>
      <c r="O1764" s="0" t="n">
        <v>0.01693</v>
      </c>
      <c r="P1764" s="0" t="n">
        <v>4.34042</v>
      </c>
      <c r="Q1764" s="0" t="n">
        <v>54.14932</v>
      </c>
      <c r="R1764" s="0" t="n">
        <v>1.3822</v>
      </c>
      <c r="S1764" s="0" t="n">
        <v>0</v>
      </c>
      <c r="T1764" s="0" t="n">
        <v>0</v>
      </c>
      <c r="U1764" s="0" t="n">
        <v>0</v>
      </c>
      <c r="V1764" s="2" t="n">
        <v>0.34994</v>
      </c>
      <c r="W1764" s="2" t="n">
        <v>1020.4</v>
      </c>
      <c r="X1764" s="2" t="n">
        <v>3.5709</v>
      </c>
      <c r="Y1764" s="2" t="n">
        <v>0</v>
      </c>
    </row>
    <row r="1765" customFormat="false" ht="12.75" hidden="false" customHeight="false" outlineLevel="0" collapsed="false">
      <c r="B1765" s="0" t="n">
        <v>25.026</v>
      </c>
      <c r="C1765" s="0" t="n">
        <v>24.8</v>
      </c>
      <c r="D1765" s="0" t="n">
        <v>17.034</v>
      </c>
      <c r="E1765" s="0" t="n">
        <v>17.0324</v>
      </c>
      <c r="F1765" s="0" t="n">
        <v>4.729016</v>
      </c>
      <c r="G1765" s="0" t="n">
        <v>4.425584</v>
      </c>
      <c r="H1765" s="0" t="n">
        <v>37.057</v>
      </c>
      <c r="I1765" s="0" t="n">
        <v>34.4025</v>
      </c>
      <c r="J1765" s="0" t="n">
        <v>7.989</v>
      </c>
      <c r="K1765" s="0" t="n">
        <v>6.52975</v>
      </c>
      <c r="L1765" s="0" t="n">
        <v>84.56602</v>
      </c>
      <c r="M1765" s="0" t="n">
        <v>0.2394</v>
      </c>
      <c r="N1765" s="0" t="n">
        <v>0</v>
      </c>
      <c r="O1765" s="0" t="n">
        <v>0.01694</v>
      </c>
      <c r="P1765" s="0" t="n">
        <v>4.34042</v>
      </c>
      <c r="Q1765" s="0" t="n">
        <v>54.14932</v>
      </c>
      <c r="R1765" s="0" t="n">
        <v>1.3822</v>
      </c>
      <c r="S1765" s="0" t="n">
        <v>0</v>
      </c>
      <c r="T1765" s="0" t="n">
        <v>0</v>
      </c>
      <c r="U1765" s="0" t="n">
        <v>0</v>
      </c>
      <c r="V1765" s="2" t="n">
        <v>0.34866</v>
      </c>
      <c r="W1765" s="2" t="n">
        <v>1020.4</v>
      </c>
      <c r="X1765" s="2" t="n">
        <v>3.5579</v>
      </c>
      <c r="Y1765" s="2" t="n">
        <v>0</v>
      </c>
    </row>
    <row r="1766" customFormat="false" ht="12.75" hidden="false" customHeight="false" outlineLevel="0" collapsed="false">
      <c r="B1766" s="0" t="n">
        <v>25.026</v>
      </c>
      <c r="C1766" s="0" t="n">
        <v>24.8</v>
      </c>
      <c r="D1766" s="0" t="n">
        <v>17.0338</v>
      </c>
      <c r="E1766" s="0" t="n">
        <v>17.0322</v>
      </c>
      <c r="F1766" s="0" t="n">
        <v>4.729005</v>
      </c>
      <c r="G1766" s="0" t="n">
        <v>4.42562</v>
      </c>
      <c r="H1766" s="0" t="n">
        <v>37.0571</v>
      </c>
      <c r="I1766" s="0" t="n">
        <v>34.403</v>
      </c>
      <c r="J1766" s="0" t="n">
        <v>7.989</v>
      </c>
      <c r="K1766" s="0" t="n">
        <v>6.52997</v>
      </c>
      <c r="L1766" s="0" t="n">
        <v>84.56855</v>
      </c>
      <c r="M1766" s="0" t="n">
        <v>0.2394</v>
      </c>
      <c r="N1766" s="0" t="n">
        <v>0</v>
      </c>
      <c r="O1766" s="0" t="n">
        <v>0.01696</v>
      </c>
      <c r="P1766" s="0" t="n">
        <v>4.34042</v>
      </c>
      <c r="Q1766" s="0" t="n">
        <v>54.14932</v>
      </c>
      <c r="R1766" s="0" t="n">
        <v>1.3822</v>
      </c>
      <c r="S1766" s="0" t="n">
        <v>0</v>
      </c>
      <c r="T1766" s="0" t="n">
        <v>0</v>
      </c>
      <c r="U1766" s="0" t="n">
        <v>0</v>
      </c>
      <c r="V1766" s="2" t="n">
        <v>0.3468</v>
      </c>
      <c r="W1766" s="2" t="n">
        <v>1022.2</v>
      </c>
      <c r="X1766" s="2" t="n">
        <v>3.5449</v>
      </c>
      <c r="Y1766" s="2" t="n">
        <v>0</v>
      </c>
    </row>
    <row r="1767" customFormat="false" ht="12.75" hidden="false" customHeight="false" outlineLevel="0" collapsed="false">
      <c r="B1767" s="0" t="n">
        <v>25.074</v>
      </c>
      <c r="C1767" s="0" t="n">
        <v>24.848</v>
      </c>
      <c r="D1767" s="0" t="n">
        <v>17.0337</v>
      </c>
      <c r="E1767" s="0" t="n">
        <v>17.032</v>
      </c>
      <c r="F1767" s="0" t="n">
        <v>4.72902</v>
      </c>
      <c r="G1767" s="0" t="n">
        <v>4.425542</v>
      </c>
      <c r="H1767" s="0" t="n">
        <v>37.0573</v>
      </c>
      <c r="I1767" s="0" t="n">
        <v>34.4025</v>
      </c>
      <c r="J1767" s="0" t="n">
        <v>7.989</v>
      </c>
      <c r="K1767" s="0" t="n">
        <v>6.53024</v>
      </c>
      <c r="L1767" s="0" t="n">
        <v>84.572</v>
      </c>
      <c r="M1767" s="0" t="n">
        <v>0.2387</v>
      </c>
      <c r="N1767" s="0" t="n">
        <v>0</v>
      </c>
      <c r="O1767" s="0" t="n">
        <v>0.01697</v>
      </c>
      <c r="P1767" s="0" t="n">
        <v>4.34042</v>
      </c>
      <c r="Q1767" s="0" t="n">
        <v>54.14932</v>
      </c>
      <c r="R1767" s="0" t="n">
        <v>1.381</v>
      </c>
      <c r="S1767" s="0" t="n">
        <v>0</v>
      </c>
      <c r="T1767" s="0" t="n">
        <v>0</v>
      </c>
      <c r="U1767" s="0" t="n">
        <v>0</v>
      </c>
      <c r="V1767" s="2" t="n">
        <v>0.34612</v>
      </c>
      <c r="W1767" s="2" t="n">
        <v>1020.4</v>
      </c>
      <c r="X1767" s="2" t="n">
        <v>3.532</v>
      </c>
      <c r="Y1767" s="2" t="n">
        <v>0</v>
      </c>
    </row>
    <row r="1768" customFormat="false" ht="12.75" hidden="false" customHeight="false" outlineLevel="0" collapsed="false">
      <c r="B1768" s="0" t="n">
        <v>25.074</v>
      </c>
      <c r="C1768" s="0" t="n">
        <v>24.848</v>
      </c>
      <c r="D1768" s="0" t="n">
        <v>17.0335</v>
      </c>
      <c r="E1768" s="0" t="n">
        <v>17.032</v>
      </c>
      <c r="F1768" s="0" t="n">
        <v>4.728949</v>
      </c>
      <c r="G1768" s="0" t="n">
        <v>4.42562</v>
      </c>
      <c r="H1768" s="0" t="n">
        <v>37.0568</v>
      </c>
      <c r="I1768" s="0" t="n">
        <v>34.4031</v>
      </c>
      <c r="J1768" s="0" t="n">
        <v>7.989</v>
      </c>
      <c r="K1768" s="0" t="n">
        <v>6.53054</v>
      </c>
      <c r="L1768" s="0" t="n">
        <v>84.57536</v>
      </c>
      <c r="M1768" s="0" t="n">
        <v>0.238</v>
      </c>
      <c r="N1768" s="0" t="n">
        <v>0</v>
      </c>
      <c r="O1768" s="0" t="n">
        <v>0.01698</v>
      </c>
      <c r="P1768" s="0" t="n">
        <v>4.34042</v>
      </c>
      <c r="Q1768" s="0" t="n">
        <v>54.14932</v>
      </c>
      <c r="R1768" s="0" t="n">
        <v>1.3797</v>
      </c>
      <c r="S1768" s="0" t="n">
        <v>0</v>
      </c>
      <c r="T1768" s="0" t="n">
        <v>0</v>
      </c>
      <c r="U1768" s="0" t="n">
        <v>0</v>
      </c>
      <c r="V1768" s="2" t="n">
        <v>0.34485</v>
      </c>
      <c r="W1768" s="2" t="n">
        <v>1020.4</v>
      </c>
      <c r="X1768" s="2" t="n">
        <v>3.519</v>
      </c>
      <c r="Y1768" s="2" t="n">
        <v>0</v>
      </c>
    </row>
    <row r="1769" customFormat="false" ht="12.75" hidden="false" customHeight="false" outlineLevel="0" collapsed="false">
      <c r="B1769" s="0" t="n">
        <v>25.104</v>
      </c>
      <c r="C1769" s="0" t="n">
        <v>24.878</v>
      </c>
      <c r="D1769" s="0" t="n">
        <v>17.0331</v>
      </c>
      <c r="E1769" s="0" t="n">
        <v>17.032</v>
      </c>
      <c r="F1769" s="0" t="n">
        <v>4.728973</v>
      </c>
      <c r="G1769" s="0" t="n">
        <v>4.425584</v>
      </c>
      <c r="H1769" s="0" t="n">
        <v>37.0574</v>
      </c>
      <c r="I1769" s="0" t="n">
        <v>34.4028</v>
      </c>
      <c r="J1769" s="0" t="n">
        <v>7.989</v>
      </c>
      <c r="K1769" s="0" t="n">
        <v>6.53685</v>
      </c>
      <c r="L1769" s="0" t="n">
        <v>84.65668</v>
      </c>
      <c r="M1769" s="0" t="n">
        <v>0.238</v>
      </c>
      <c r="N1769" s="0" t="n">
        <v>0</v>
      </c>
      <c r="O1769" s="0" t="n">
        <v>0.01699</v>
      </c>
      <c r="P1769" s="0" t="n">
        <v>4.3404</v>
      </c>
      <c r="Q1769" s="0" t="n">
        <v>54.14932</v>
      </c>
      <c r="R1769" s="0" t="n">
        <v>1.3797</v>
      </c>
      <c r="S1769" s="0" t="n">
        <v>0</v>
      </c>
      <c r="T1769" s="0" t="n">
        <v>0</v>
      </c>
      <c r="U1769" s="0" t="n">
        <v>0</v>
      </c>
      <c r="V1769" s="2" t="n">
        <v>0.34359</v>
      </c>
      <c r="W1769" s="2" t="n">
        <v>1020.4</v>
      </c>
      <c r="X1769" s="2" t="n">
        <v>3.5062</v>
      </c>
      <c r="Y1769" s="2" t="n">
        <v>0</v>
      </c>
    </row>
    <row r="1770" customFormat="false" ht="12.75" hidden="false" customHeight="false" outlineLevel="0" collapsed="false">
      <c r="B1770" s="0" t="n">
        <v>25.113</v>
      </c>
      <c r="C1770" s="0" t="n">
        <v>24.887</v>
      </c>
      <c r="D1770" s="0" t="n">
        <v>17.0331</v>
      </c>
      <c r="E1770" s="0" t="n">
        <v>17.0322</v>
      </c>
      <c r="F1770" s="0" t="n">
        <v>4.728969</v>
      </c>
      <c r="G1770" s="0" t="n">
        <v>4.42562</v>
      </c>
      <c r="H1770" s="0" t="n">
        <v>37.0573</v>
      </c>
      <c r="I1770" s="0" t="n">
        <v>34.403</v>
      </c>
      <c r="J1770" s="0" t="n">
        <v>7.989</v>
      </c>
      <c r="K1770" s="0" t="n">
        <v>6.53792</v>
      </c>
      <c r="L1770" s="0" t="n">
        <v>84.6706</v>
      </c>
      <c r="M1770" s="0" t="n">
        <v>0.2372</v>
      </c>
      <c r="N1770" s="0" t="n">
        <v>0</v>
      </c>
      <c r="O1770" s="0" t="n">
        <v>0.017</v>
      </c>
      <c r="P1770" s="0" t="n">
        <v>4.3404</v>
      </c>
      <c r="Q1770" s="0" t="n">
        <v>54.14932</v>
      </c>
      <c r="R1770" s="0" t="n">
        <v>1.3785</v>
      </c>
      <c r="S1770" s="0" t="n">
        <v>0</v>
      </c>
      <c r="T1770" s="0" t="n">
        <v>0</v>
      </c>
      <c r="U1770" s="0" t="n">
        <v>0</v>
      </c>
      <c r="V1770" s="2" t="n">
        <v>0.3405</v>
      </c>
      <c r="W1770" s="2" t="n">
        <v>1022.2</v>
      </c>
      <c r="X1770" s="2" t="n">
        <v>3.4805</v>
      </c>
      <c r="Y1770" s="2" t="n">
        <v>0</v>
      </c>
    </row>
    <row r="1771" customFormat="false" ht="12.75" hidden="false" customHeight="false" outlineLevel="0" collapsed="false">
      <c r="B1771" s="0" t="n">
        <v>25.124</v>
      </c>
      <c r="C1771" s="0" t="n">
        <v>24.897</v>
      </c>
      <c r="D1771" s="0" t="n">
        <v>17.0333</v>
      </c>
      <c r="E1771" s="0" t="n">
        <v>17.0318</v>
      </c>
      <c r="F1771" s="0" t="n">
        <v>4.729009</v>
      </c>
      <c r="G1771" s="0" t="n">
        <v>4.425542</v>
      </c>
      <c r="H1771" s="0" t="n">
        <v>37.0575</v>
      </c>
      <c r="I1771" s="0" t="n">
        <v>34.4026</v>
      </c>
      <c r="J1771" s="0" t="n">
        <v>7.989</v>
      </c>
      <c r="K1771" s="0" t="n">
        <v>6.5322</v>
      </c>
      <c r="L1771" s="0" t="n">
        <v>84.59686</v>
      </c>
      <c r="M1771" s="0" t="n">
        <v>0.2372</v>
      </c>
      <c r="N1771" s="0" t="n">
        <v>0</v>
      </c>
      <c r="O1771" s="0" t="n">
        <v>0.01701</v>
      </c>
      <c r="P1771" s="0" t="n">
        <v>4.3404</v>
      </c>
      <c r="Q1771" s="0" t="n">
        <v>54.14932</v>
      </c>
      <c r="R1771" s="0" t="n">
        <v>1.3785</v>
      </c>
      <c r="S1771" s="0" t="n">
        <v>0</v>
      </c>
      <c r="T1771" s="0" t="n">
        <v>0</v>
      </c>
      <c r="U1771" s="0" t="n">
        <v>0</v>
      </c>
      <c r="V1771" s="2" t="n">
        <v>0.33982</v>
      </c>
      <c r="W1771" s="2" t="n">
        <v>1020.4</v>
      </c>
      <c r="X1771" s="2" t="n">
        <v>3.4677</v>
      </c>
      <c r="Y1771" s="2" t="n">
        <v>0</v>
      </c>
    </row>
    <row r="1772" customFormat="false" ht="12.75" hidden="false" customHeight="false" outlineLevel="0" collapsed="false">
      <c r="B1772" s="0" t="n">
        <v>25.161</v>
      </c>
      <c r="C1772" s="0" t="n">
        <v>24.935</v>
      </c>
      <c r="D1772" s="0" t="n">
        <v>17.0333</v>
      </c>
      <c r="E1772" s="0" t="n">
        <v>17.032</v>
      </c>
      <c r="F1772" s="0" t="n">
        <v>4.729005</v>
      </c>
      <c r="G1772" s="0" t="n">
        <v>4.425584</v>
      </c>
      <c r="H1772" s="0" t="n">
        <v>37.0574</v>
      </c>
      <c r="I1772" s="0" t="n">
        <v>34.4028</v>
      </c>
      <c r="J1772" s="0" t="n">
        <v>7.989</v>
      </c>
      <c r="K1772" s="0" t="n">
        <v>6.53171</v>
      </c>
      <c r="L1772" s="0" t="n">
        <v>84.59054</v>
      </c>
      <c r="M1772" s="0" t="n">
        <v>0.2372</v>
      </c>
      <c r="N1772" s="0" t="n">
        <v>0</v>
      </c>
      <c r="O1772" s="0" t="n">
        <v>0.01703</v>
      </c>
      <c r="P1772" s="0" t="n">
        <v>4.3404</v>
      </c>
      <c r="Q1772" s="0" t="n">
        <v>54.14932</v>
      </c>
      <c r="R1772" s="0" t="n">
        <v>1.3785</v>
      </c>
      <c r="S1772" s="0" t="n">
        <v>0</v>
      </c>
      <c r="T1772" s="0" t="n">
        <v>0</v>
      </c>
      <c r="U1772" s="0" t="n">
        <v>0</v>
      </c>
      <c r="V1772" s="2" t="n">
        <v>0.338</v>
      </c>
      <c r="W1772" s="2" t="n">
        <v>1022.2</v>
      </c>
      <c r="X1772" s="2" t="n">
        <v>3.455</v>
      </c>
      <c r="Y1772" s="2" t="n">
        <v>0</v>
      </c>
    </row>
    <row r="1773" customFormat="false" ht="12.75" hidden="false" customHeight="false" outlineLevel="0" collapsed="false">
      <c r="B1773" s="0" t="n">
        <v>25.163</v>
      </c>
      <c r="C1773" s="0" t="n">
        <v>24.936</v>
      </c>
      <c r="D1773" s="0" t="n">
        <v>17.0337</v>
      </c>
      <c r="E1773" s="0" t="n">
        <v>17.032</v>
      </c>
      <c r="F1773" s="0" t="n">
        <v>4.728993</v>
      </c>
      <c r="G1773" s="0" t="n">
        <v>4.425506</v>
      </c>
      <c r="H1773" s="0" t="n">
        <v>37.0571</v>
      </c>
      <c r="I1773" s="0" t="n">
        <v>34.4021</v>
      </c>
      <c r="J1773" s="0" t="n">
        <v>7.989</v>
      </c>
      <c r="K1773" s="0" t="n">
        <v>6.53117</v>
      </c>
      <c r="L1773" s="0" t="n">
        <v>84.58383</v>
      </c>
      <c r="M1773" s="0" t="n">
        <v>0.2365</v>
      </c>
      <c r="N1773" s="0" t="n">
        <v>0</v>
      </c>
      <c r="O1773" s="0" t="n">
        <v>0.01704</v>
      </c>
      <c r="P1773" s="0" t="n">
        <v>4.3404</v>
      </c>
      <c r="Q1773" s="0" t="n">
        <v>54.14932</v>
      </c>
      <c r="R1773" s="0" t="n">
        <v>1.3773</v>
      </c>
      <c r="S1773" s="0" t="n">
        <v>0</v>
      </c>
      <c r="T1773" s="0" t="n">
        <v>0</v>
      </c>
      <c r="U1773" s="0" t="n">
        <v>0</v>
      </c>
      <c r="V1773" s="2" t="n">
        <v>0.33609</v>
      </c>
      <c r="W1773" s="2" t="n">
        <v>1020.4</v>
      </c>
      <c r="X1773" s="2" t="n">
        <v>3.4296</v>
      </c>
      <c r="Y1773" s="2" t="n">
        <v>0</v>
      </c>
    </row>
    <row r="1774" customFormat="false" ht="12.75" hidden="false" customHeight="false" outlineLevel="0" collapsed="false">
      <c r="B1774" s="0" t="n">
        <v>25.192</v>
      </c>
      <c r="C1774" s="0" t="n">
        <v>24.965</v>
      </c>
      <c r="D1774" s="0" t="n">
        <v>17.0335</v>
      </c>
      <c r="E1774" s="0" t="n">
        <v>17.032</v>
      </c>
      <c r="F1774" s="0" t="n">
        <v>4.728997</v>
      </c>
      <c r="G1774" s="0" t="n">
        <v>4.425584</v>
      </c>
      <c r="H1774" s="0" t="n">
        <v>37.0573</v>
      </c>
      <c r="I1774" s="0" t="n">
        <v>34.4028</v>
      </c>
      <c r="J1774" s="0" t="n">
        <v>7.989</v>
      </c>
      <c r="K1774" s="0" t="n">
        <v>6.53069</v>
      </c>
      <c r="L1774" s="0" t="n">
        <v>84.57744</v>
      </c>
      <c r="M1774" s="0" t="n">
        <v>0.2358</v>
      </c>
      <c r="N1774" s="0" t="n">
        <v>0</v>
      </c>
      <c r="O1774" s="0" t="n">
        <v>0.01705</v>
      </c>
      <c r="P1774" s="0" t="n">
        <v>4.3404</v>
      </c>
      <c r="Q1774" s="0" t="n">
        <v>54.14932</v>
      </c>
      <c r="R1774" s="0" t="n">
        <v>1.3761</v>
      </c>
      <c r="S1774" s="0" t="n">
        <v>0</v>
      </c>
      <c r="T1774" s="0" t="n">
        <v>0</v>
      </c>
      <c r="U1774" s="0" t="n">
        <v>0</v>
      </c>
      <c r="V1774" s="2" t="n">
        <v>0.33485</v>
      </c>
      <c r="W1774" s="2" t="n">
        <v>1020.4</v>
      </c>
      <c r="X1774" s="2" t="n">
        <v>3.417</v>
      </c>
      <c r="Y1774" s="2" t="n">
        <v>0</v>
      </c>
    </row>
    <row r="1775" customFormat="false" ht="12.75" hidden="false" customHeight="false" outlineLevel="0" collapsed="false">
      <c r="B1775" s="0" t="n">
        <v>25.201</v>
      </c>
      <c r="C1775" s="0" t="n">
        <v>24.974</v>
      </c>
      <c r="D1775" s="0" t="n">
        <v>17.0333</v>
      </c>
      <c r="E1775" s="0" t="n">
        <v>17.0324</v>
      </c>
      <c r="F1775" s="0" t="n">
        <v>4.728993</v>
      </c>
      <c r="G1775" s="0" t="n">
        <v>4.42562</v>
      </c>
      <c r="H1775" s="0" t="n">
        <v>37.0573</v>
      </c>
      <c r="I1775" s="0" t="n">
        <v>34.4028</v>
      </c>
      <c r="J1775" s="0" t="n">
        <v>7.989</v>
      </c>
      <c r="K1775" s="0" t="n">
        <v>6.531</v>
      </c>
      <c r="L1775" s="0" t="n">
        <v>84.58132</v>
      </c>
      <c r="M1775" s="0" t="n">
        <v>0.2351</v>
      </c>
      <c r="N1775" s="0" t="n">
        <v>0</v>
      </c>
      <c r="O1775" s="0" t="n">
        <v>0.01706</v>
      </c>
      <c r="P1775" s="0" t="n">
        <v>4.3404</v>
      </c>
      <c r="Q1775" s="0" t="n">
        <v>54.14932</v>
      </c>
      <c r="R1775" s="0" t="n">
        <v>1.3748</v>
      </c>
      <c r="S1775" s="0" t="n">
        <v>0</v>
      </c>
      <c r="T1775" s="0" t="n">
        <v>0</v>
      </c>
      <c r="U1775" s="0" t="n">
        <v>0</v>
      </c>
      <c r="V1775" s="2" t="n">
        <v>0.33485</v>
      </c>
      <c r="W1775" s="2" t="n">
        <v>1020.4</v>
      </c>
      <c r="X1775" s="2" t="n">
        <v>3.417</v>
      </c>
      <c r="Y1775" s="2" t="n">
        <v>0</v>
      </c>
    </row>
    <row r="1776" customFormat="false" ht="12.75" hidden="false" customHeight="false" outlineLevel="0" collapsed="false">
      <c r="B1776" s="0" t="n">
        <v>25.22</v>
      </c>
      <c r="C1776" s="0" t="n">
        <v>24.993</v>
      </c>
      <c r="D1776" s="0" t="n">
        <v>17.0337</v>
      </c>
      <c r="E1776" s="0" t="n">
        <v>17.0323</v>
      </c>
      <c r="F1776" s="0" t="n">
        <v>4.728969</v>
      </c>
      <c r="G1776" s="0" t="n">
        <v>4.425698</v>
      </c>
      <c r="H1776" s="0" t="n">
        <v>37.0568</v>
      </c>
      <c r="I1776" s="0" t="n">
        <v>34.4035</v>
      </c>
      <c r="J1776" s="0" t="n">
        <v>7.985</v>
      </c>
      <c r="K1776" s="0" t="n">
        <v>6.52536</v>
      </c>
      <c r="L1776" s="0" t="n">
        <v>84.50849</v>
      </c>
      <c r="M1776" s="0" t="n">
        <v>0.2344</v>
      </c>
      <c r="N1776" s="0" t="n">
        <v>0</v>
      </c>
      <c r="O1776" s="0" t="n">
        <v>0.01707</v>
      </c>
      <c r="P1776" s="0" t="n">
        <v>4.3404</v>
      </c>
      <c r="Q1776" s="0" t="n">
        <v>54.14932</v>
      </c>
      <c r="R1776" s="0" t="n">
        <v>1.3736</v>
      </c>
      <c r="S1776" s="0" t="n">
        <v>0</v>
      </c>
      <c r="T1776" s="0" t="n">
        <v>0</v>
      </c>
      <c r="U1776" s="0" t="n">
        <v>0</v>
      </c>
      <c r="V1776" s="2" t="n">
        <v>0.33116</v>
      </c>
      <c r="W1776" s="2" t="n">
        <v>1020.4</v>
      </c>
      <c r="X1776" s="2" t="n">
        <v>3.3793</v>
      </c>
      <c r="Y1776" s="2" t="n">
        <v>0</v>
      </c>
    </row>
    <row r="1777" customFormat="false" ht="12.75" hidden="false" customHeight="false" outlineLevel="0" collapsed="false">
      <c r="B1777" s="0" t="n">
        <v>25.24</v>
      </c>
      <c r="C1777" s="0" t="n">
        <v>25.013</v>
      </c>
      <c r="D1777" s="0" t="n">
        <v>17.0335</v>
      </c>
      <c r="E1777" s="0" t="n">
        <v>17.0322</v>
      </c>
      <c r="F1777" s="0" t="n">
        <v>4.728985</v>
      </c>
      <c r="G1777" s="0" t="n">
        <v>4.425584</v>
      </c>
      <c r="H1777" s="0" t="n">
        <v>37.0571</v>
      </c>
      <c r="I1777" s="0" t="n">
        <v>34.4026</v>
      </c>
      <c r="J1777" s="0" t="n">
        <v>7.989</v>
      </c>
      <c r="K1777" s="0" t="n">
        <v>6.53015</v>
      </c>
      <c r="L1777" s="0" t="n">
        <v>84.5704</v>
      </c>
      <c r="M1777" s="0" t="n">
        <v>0.2344</v>
      </c>
      <c r="N1777" s="0" t="n">
        <v>0</v>
      </c>
      <c r="O1777" s="0" t="n">
        <v>0.01708</v>
      </c>
      <c r="P1777" s="0" t="n">
        <v>4.3404</v>
      </c>
      <c r="Q1777" s="0" t="n">
        <v>54.14932</v>
      </c>
      <c r="R1777" s="0" t="n">
        <v>1.3736</v>
      </c>
      <c r="S1777" s="0" t="n">
        <v>0</v>
      </c>
      <c r="T1777" s="0" t="n">
        <v>0</v>
      </c>
      <c r="U1777" s="0" t="n">
        <v>0</v>
      </c>
      <c r="V1777" s="2" t="n">
        <v>0.33116</v>
      </c>
      <c r="W1777" s="2" t="n">
        <v>1020.4</v>
      </c>
      <c r="X1777" s="2" t="n">
        <v>3.3793</v>
      </c>
      <c r="Y1777" s="2" t="n">
        <v>0</v>
      </c>
    </row>
    <row r="1778" customFormat="false" ht="12.75" hidden="false" customHeight="false" outlineLevel="0" collapsed="false">
      <c r="B1778" s="0" t="n">
        <v>25.24</v>
      </c>
      <c r="C1778" s="0" t="n">
        <v>25.013</v>
      </c>
      <c r="D1778" s="0" t="n">
        <v>17.0335</v>
      </c>
      <c r="E1778" s="0" t="n">
        <v>17.0322</v>
      </c>
      <c r="F1778" s="0" t="n">
        <v>4.729044</v>
      </c>
      <c r="G1778" s="0" t="n">
        <v>4.425584</v>
      </c>
      <c r="H1778" s="0" t="n">
        <v>37.0576</v>
      </c>
      <c r="I1778" s="0" t="n">
        <v>34.4026</v>
      </c>
      <c r="J1778" s="0" t="n">
        <v>7.989</v>
      </c>
      <c r="K1778" s="0" t="n">
        <v>6.52971</v>
      </c>
      <c r="L1778" s="0" t="n">
        <v>84.56495</v>
      </c>
      <c r="M1778" s="0" t="n">
        <v>0.2337</v>
      </c>
      <c r="N1778" s="0" t="n">
        <v>0</v>
      </c>
      <c r="O1778" s="0" t="n">
        <v>0.01709</v>
      </c>
      <c r="P1778" s="0" t="n">
        <v>4.3404</v>
      </c>
      <c r="Q1778" s="0" t="n">
        <v>54.14932</v>
      </c>
      <c r="R1778" s="0" t="n">
        <v>1.3724</v>
      </c>
      <c r="S1778" s="0" t="n">
        <v>0</v>
      </c>
      <c r="T1778" s="0" t="n">
        <v>0</v>
      </c>
      <c r="U1778" s="0" t="n">
        <v>0</v>
      </c>
      <c r="V1778" s="2" t="n">
        <v>0.33116</v>
      </c>
      <c r="W1778" s="2" t="n">
        <v>1020.4</v>
      </c>
      <c r="X1778" s="2" t="n">
        <v>3.3793</v>
      </c>
      <c r="Y1778" s="2" t="n">
        <v>0</v>
      </c>
    </row>
    <row r="1779" customFormat="false" ht="12.75" hidden="false" customHeight="false" outlineLevel="0" collapsed="false">
      <c r="B1779" s="0" t="n">
        <v>25.279</v>
      </c>
      <c r="C1779" s="0" t="n">
        <v>25.051</v>
      </c>
      <c r="D1779" s="0" t="n">
        <v>17.0337</v>
      </c>
      <c r="E1779" s="0" t="n">
        <v>17.032</v>
      </c>
      <c r="F1779" s="0" t="n">
        <v>4.729017</v>
      </c>
      <c r="G1779" s="0" t="n">
        <v>4.42562</v>
      </c>
      <c r="H1779" s="0" t="n">
        <v>37.0572</v>
      </c>
      <c r="I1779" s="0" t="n">
        <v>34.4031</v>
      </c>
      <c r="J1779" s="0" t="n">
        <v>7.989</v>
      </c>
      <c r="K1779" s="0" t="n">
        <v>6.52931</v>
      </c>
      <c r="L1779" s="0" t="n">
        <v>84.5599</v>
      </c>
      <c r="M1779" s="0" t="n">
        <v>0.2344</v>
      </c>
      <c r="N1779" s="0" t="n">
        <v>0</v>
      </c>
      <c r="O1779" s="0" t="n">
        <v>0.01711</v>
      </c>
      <c r="P1779" s="0" t="n">
        <v>4.3404</v>
      </c>
      <c r="Q1779" s="0" t="n">
        <v>54.14932</v>
      </c>
      <c r="R1779" s="0" t="n">
        <v>1.3736</v>
      </c>
      <c r="S1779" s="0" t="n">
        <v>0</v>
      </c>
      <c r="T1779" s="0" t="n">
        <v>0</v>
      </c>
      <c r="U1779" s="0" t="n">
        <v>0</v>
      </c>
      <c r="V1779" s="2" t="n">
        <v>0.32816</v>
      </c>
      <c r="W1779" s="2" t="n">
        <v>1022.2</v>
      </c>
      <c r="X1779" s="2" t="n">
        <v>3.3543</v>
      </c>
      <c r="Y1779" s="2" t="n">
        <v>0</v>
      </c>
    </row>
    <row r="1780" customFormat="false" ht="12.75" hidden="false" customHeight="false" outlineLevel="0" collapsed="false">
      <c r="B1780" s="0" t="n">
        <v>25.279</v>
      </c>
      <c r="C1780" s="0" t="n">
        <v>25.051</v>
      </c>
      <c r="D1780" s="0" t="n">
        <v>17.0335</v>
      </c>
      <c r="E1780" s="0" t="n">
        <v>17.032</v>
      </c>
      <c r="F1780" s="0" t="n">
        <v>4.728997</v>
      </c>
      <c r="G1780" s="0" t="n">
        <v>4.425506</v>
      </c>
      <c r="H1780" s="0" t="n">
        <v>37.0572</v>
      </c>
      <c r="I1780" s="0" t="n">
        <v>34.4021</v>
      </c>
      <c r="J1780" s="0" t="n">
        <v>7.989</v>
      </c>
      <c r="K1780" s="0" t="n">
        <v>6.52892</v>
      </c>
      <c r="L1780" s="0" t="n">
        <v>84.55447</v>
      </c>
      <c r="M1780" s="0" t="n">
        <v>0.2358</v>
      </c>
      <c r="N1780" s="0" t="n">
        <v>0</v>
      </c>
      <c r="O1780" s="0" t="n">
        <v>0.01712</v>
      </c>
      <c r="P1780" s="0" t="n">
        <v>4.3404</v>
      </c>
      <c r="Q1780" s="0" t="n">
        <v>54.14932</v>
      </c>
      <c r="R1780" s="0" t="n">
        <v>1.3761</v>
      </c>
      <c r="S1780" s="0" t="n">
        <v>0</v>
      </c>
      <c r="T1780" s="0" t="n">
        <v>0</v>
      </c>
      <c r="U1780" s="0" t="n">
        <v>0</v>
      </c>
      <c r="V1780" s="2" t="n">
        <v>0.32871</v>
      </c>
      <c r="W1780" s="2" t="n">
        <v>1020.4</v>
      </c>
      <c r="X1780" s="2" t="n">
        <v>3.3543</v>
      </c>
      <c r="Y1780" s="2" t="n">
        <v>0</v>
      </c>
    </row>
    <row r="1781" customFormat="false" ht="12.75" hidden="false" customHeight="false" outlineLevel="0" collapsed="false">
      <c r="B1781" s="0" t="n">
        <v>25.308</v>
      </c>
      <c r="C1781" s="0" t="n">
        <v>25.08</v>
      </c>
      <c r="D1781" s="0" t="n">
        <v>17.0333</v>
      </c>
      <c r="E1781" s="0" t="n">
        <v>17.0318</v>
      </c>
      <c r="F1781" s="0" t="n">
        <v>4.729017</v>
      </c>
      <c r="G1781" s="0" t="n">
        <v>4.425542</v>
      </c>
      <c r="H1781" s="0" t="n">
        <v>37.0575</v>
      </c>
      <c r="I1781" s="0" t="n">
        <v>34.4025</v>
      </c>
      <c r="J1781" s="0" t="n">
        <v>7.989</v>
      </c>
      <c r="K1781" s="0" t="n">
        <v>6.52934</v>
      </c>
      <c r="L1781" s="0" t="n">
        <v>84.55981</v>
      </c>
      <c r="M1781" s="0" t="n">
        <v>0.2372</v>
      </c>
      <c r="N1781" s="0" t="n">
        <v>0</v>
      </c>
      <c r="O1781" s="0" t="n">
        <v>0.01713</v>
      </c>
      <c r="P1781" s="0" t="n">
        <v>4.3404</v>
      </c>
      <c r="Q1781" s="0" t="n">
        <v>54.14932</v>
      </c>
      <c r="R1781" s="0" t="n">
        <v>1.3785</v>
      </c>
      <c r="S1781" s="0" t="n">
        <v>0</v>
      </c>
      <c r="T1781" s="0" t="n">
        <v>0</v>
      </c>
      <c r="U1781" s="0" t="n">
        <v>0</v>
      </c>
      <c r="V1781" s="2" t="n">
        <v>0.32816</v>
      </c>
      <c r="W1781" s="2" t="n">
        <v>1022.2</v>
      </c>
      <c r="X1781" s="2" t="n">
        <v>3.3543</v>
      </c>
      <c r="Y1781" s="2" t="n">
        <v>0</v>
      </c>
    </row>
    <row r="1782" customFormat="false" ht="12.75" hidden="false" customHeight="false" outlineLevel="0" collapsed="false">
      <c r="B1782" s="0" t="n">
        <v>25.308</v>
      </c>
      <c r="C1782" s="0" t="n">
        <v>25.08</v>
      </c>
      <c r="D1782" s="0" t="n">
        <v>17.0333</v>
      </c>
      <c r="E1782" s="0" t="n">
        <v>17.0317</v>
      </c>
      <c r="F1782" s="0" t="n">
        <v>4.729005</v>
      </c>
      <c r="G1782" s="0" t="n">
        <v>4.425506</v>
      </c>
      <c r="H1782" s="0" t="n">
        <v>37.0574</v>
      </c>
      <c r="I1782" s="0" t="n">
        <v>34.4023</v>
      </c>
      <c r="J1782" s="0" t="n">
        <v>7.989</v>
      </c>
      <c r="K1782" s="0" t="n">
        <v>6.52896</v>
      </c>
      <c r="L1782" s="0" t="n">
        <v>84.55478</v>
      </c>
      <c r="M1782" s="0" t="n">
        <v>0.2394</v>
      </c>
      <c r="N1782" s="0" t="n">
        <v>0</v>
      </c>
      <c r="O1782" s="0" t="n">
        <v>0.01714</v>
      </c>
      <c r="P1782" s="0" t="n">
        <v>4.3404</v>
      </c>
      <c r="Q1782" s="0" t="n">
        <v>54.14932</v>
      </c>
      <c r="R1782" s="0" t="n">
        <v>1.3822</v>
      </c>
      <c r="S1782" s="0" t="n">
        <v>0</v>
      </c>
      <c r="T1782" s="0" t="n">
        <v>0</v>
      </c>
      <c r="U1782" s="0" t="n">
        <v>0</v>
      </c>
      <c r="V1782" s="2" t="n">
        <v>0.32573</v>
      </c>
      <c r="W1782" s="2" t="n">
        <v>1022.2</v>
      </c>
      <c r="X1782" s="2" t="n">
        <v>3.3295</v>
      </c>
      <c r="Y1782" s="2" t="n">
        <v>0</v>
      </c>
    </row>
    <row r="1783" customFormat="false" ht="12.75" hidden="false" customHeight="false" outlineLevel="0" collapsed="false">
      <c r="B1783" s="0" t="n">
        <v>25.338</v>
      </c>
      <c r="C1783" s="0" t="n">
        <v>25.11</v>
      </c>
      <c r="D1783" s="0" t="n">
        <v>17.0333</v>
      </c>
      <c r="E1783" s="0" t="n">
        <v>17.0317</v>
      </c>
      <c r="F1783" s="0" t="n">
        <v>4.728969</v>
      </c>
      <c r="G1783" s="0" t="n">
        <v>4.425584</v>
      </c>
      <c r="H1783" s="0" t="n">
        <v>37.0571</v>
      </c>
      <c r="I1783" s="0" t="n">
        <v>34.403</v>
      </c>
      <c r="J1783" s="0" t="n">
        <v>7.989</v>
      </c>
      <c r="K1783" s="0" t="n">
        <v>6.5286</v>
      </c>
      <c r="L1783" s="0" t="n">
        <v>84.55007</v>
      </c>
      <c r="M1783" s="0" t="n">
        <v>0.2401</v>
      </c>
      <c r="N1783" s="0" t="n">
        <v>0</v>
      </c>
      <c r="O1783" s="0" t="n">
        <v>0.01715</v>
      </c>
      <c r="P1783" s="0" t="n">
        <v>4.3404</v>
      </c>
      <c r="Q1783" s="0" t="n">
        <v>54.14932</v>
      </c>
      <c r="R1783" s="0" t="n">
        <v>1.3834</v>
      </c>
      <c r="S1783" s="0" t="n">
        <v>0</v>
      </c>
      <c r="T1783" s="0" t="n">
        <v>0</v>
      </c>
      <c r="U1783" s="0" t="n">
        <v>0</v>
      </c>
      <c r="V1783" s="2" t="n">
        <v>0.32387</v>
      </c>
      <c r="W1783" s="2" t="n">
        <v>1020.4</v>
      </c>
      <c r="X1783" s="2" t="n">
        <v>3.3049</v>
      </c>
      <c r="Y1783" s="2" t="n">
        <v>0</v>
      </c>
    </row>
    <row r="1784" customFormat="false" ht="12.75" hidden="false" customHeight="false" outlineLevel="0" collapsed="false">
      <c r="B1784" s="0" t="n">
        <v>25.347</v>
      </c>
      <c r="C1784" s="0" t="n">
        <v>25.119</v>
      </c>
      <c r="D1784" s="0" t="n">
        <v>17.0333</v>
      </c>
      <c r="E1784" s="0" t="n">
        <v>17.0318</v>
      </c>
      <c r="F1784" s="0" t="n">
        <v>4.728985</v>
      </c>
      <c r="G1784" s="0" t="n">
        <v>4.425584</v>
      </c>
      <c r="H1784" s="0" t="n">
        <v>37.0572</v>
      </c>
      <c r="I1784" s="0" t="n">
        <v>34.4029</v>
      </c>
      <c r="J1784" s="0" t="n">
        <v>7.989</v>
      </c>
      <c r="K1784" s="0" t="n">
        <v>6.52822</v>
      </c>
      <c r="L1784" s="0" t="n">
        <v>84.54513</v>
      </c>
      <c r="M1784" s="0" t="n">
        <v>0.2416</v>
      </c>
      <c r="N1784" s="0" t="n">
        <v>0</v>
      </c>
      <c r="O1784" s="0" t="n">
        <v>0.01716</v>
      </c>
      <c r="P1784" s="0" t="n">
        <v>4.3404</v>
      </c>
      <c r="Q1784" s="0" t="n">
        <v>54.14932</v>
      </c>
      <c r="R1784" s="0" t="n">
        <v>1.3858</v>
      </c>
      <c r="S1784" s="0" t="n">
        <v>0</v>
      </c>
      <c r="T1784" s="0" t="n">
        <v>0</v>
      </c>
      <c r="U1784" s="0" t="n">
        <v>0</v>
      </c>
      <c r="V1784" s="2" t="n">
        <v>0.32332</v>
      </c>
      <c r="W1784" s="2" t="n">
        <v>1022.2</v>
      </c>
      <c r="X1784" s="2" t="n">
        <v>3.3049</v>
      </c>
      <c r="Y1784" s="2" t="n">
        <v>0</v>
      </c>
    </row>
    <row r="1785" customFormat="false" ht="12.75" hidden="false" customHeight="false" outlineLevel="0" collapsed="false">
      <c r="B1785" s="0" t="n">
        <v>25.376</v>
      </c>
      <c r="C1785" s="0" t="n">
        <v>25.147</v>
      </c>
      <c r="D1785" s="0" t="n">
        <v>17.033</v>
      </c>
      <c r="E1785" s="0" t="n">
        <v>17.0315</v>
      </c>
      <c r="F1785" s="0" t="n">
        <v>4.728993</v>
      </c>
      <c r="G1785" s="0" t="n">
        <v>4.425542</v>
      </c>
      <c r="H1785" s="0" t="n">
        <v>37.0576</v>
      </c>
      <c r="I1785" s="0" t="n">
        <v>34.4028</v>
      </c>
      <c r="J1785" s="0" t="n">
        <v>7.989</v>
      </c>
      <c r="K1785" s="0" t="n">
        <v>6.52192</v>
      </c>
      <c r="L1785" s="0" t="n">
        <v>84.46322</v>
      </c>
      <c r="M1785" s="0" t="n">
        <v>0.2423</v>
      </c>
      <c r="N1785" s="0" t="n">
        <v>0</v>
      </c>
      <c r="O1785" s="0" t="n">
        <v>0.01718</v>
      </c>
      <c r="P1785" s="0" t="n">
        <v>4.3404</v>
      </c>
      <c r="Q1785" s="0" t="n">
        <v>54.14932</v>
      </c>
      <c r="R1785" s="0" t="n">
        <v>1.3871</v>
      </c>
      <c r="S1785" s="0" t="n">
        <v>0</v>
      </c>
      <c r="T1785" s="0" t="n">
        <v>0</v>
      </c>
      <c r="U1785" s="0" t="n">
        <v>0</v>
      </c>
      <c r="V1785" s="2" t="n">
        <v>0.32212</v>
      </c>
      <c r="W1785" s="2" t="n">
        <v>1022.2</v>
      </c>
      <c r="X1785" s="2" t="n">
        <v>3.2926</v>
      </c>
      <c r="Y1785" s="2" t="n">
        <v>0</v>
      </c>
    </row>
    <row r="1786" customFormat="false" ht="12.75" hidden="false" customHeight="false" outlineLevel="0" collapsed="false">
      <c r="B1786" s="0" t="n">
        <v>25.376</v>
      </c>
      <c r="C1786" s="0" t="n">
        <v>25.147</v>
      </c>
      <c r="D1786" s="0" t="n">
        <v>17.0331</v>
      </c>
      <c r="E1786" s="0" t="n">
        <v>17.0315</v>
      </c>
      <c r="F1786" s="0" t="n">
        <v>4.728993</v>
      </c>
      <c r="G1786" s="0" t="n">
        <v>4.425535</v>
      </c>
      <c r="H1786" s="0" t="n">
        <v>37.0574</v>
      </c>
      <c r="I1786" s="0" t="n">
        <v>34.4027</v>
      </c>
      <c r="J1786" s="0" t="n">
        <v>7.989</v>
      </c>
      <c r="K1786" s="0" t="n">
        <v>6.52673</v>
      </c>
      <c r="L1786" s="0" t="n">
        <v>84.52574</v>
      </c>
      <c r="M1786" s="0" t="n">
        <v>0.2423</v>
      </c>
      <c r="N1786" s="0" t="n">
        <v>0</v>
      </c>
      <c r="O1786" s="0" t="n">
        <v>0.01719</v>
      </c>
      <c r="P1786" s="0" t="n">
        <v>4.3404</v>
      </c>
      <c r="Q1786" s="0" t="n">
        <v>54.14932</v>
      </c>
      <c r="R1786" s="0" t="n">
        <v>1.3871</v>
      </c>
      <c r="S1786" s="0" t="n">
        <v>0</v>
      </c>
      <c r="T1786" s="0" t="n">
        <v>0</v>
      </c>
      <c r="U1786" s="0" t="n">
        <v>0</v>
      </c>
      <c r="V1786" s="2" t="n">
        <v>0.32092</v>
      </c>
      <c r="W1786" s="2" t="n">
        <v>1022.2</v>
      </c>
      <c r="X1786" s="2" t="n">
        <v>3.2803</v>
      </c>
      <c r="Y1786" s="2" t="n">
        <v>0</v>
      </c>
    </row>
    <row r="1787" customFormat="false" ht="12.75" hidden="false" customHeight="false" outlineLevel="0" collapsed="false">
      <c r="B1787" s="0" t="n">
        <v>25.395</v>
      </c>
      <c r="C1787" s="0" t="n">
        <v>25.167</v>
      </c>
      <c r="D1787" s="0" t="n">
        <v>17.0333</v>
      </c>
      <c r="E1787" s="0" t="n">
        <v>17.0315</v>
      </c>
      <c r="F1787" s="0" t="n">
        <v>4.728969</v>
      </c>
      <c r="G1787" s="0" t="n">
        <v>4.425542</v>
      </c>
      <c r="H1787" s="0" t="n">
        <v>37.0571</v>
      </c>
      <c r="I1787" s="0" t="n">
        <v>34.4028</v>
      </c>
      <c r="J1787" s="0" t="n">
        <v>7.989</v>
      </c>
      <c r="K1787" s="0" t="n">
        <v>6.52639</v>
      </c>
      <c r="L1787" s="0" t="n">
        <v>84.52133</v>
      </c>
      <c r="M1787" s="0" t="n">
        <v>0.2431</v>
      </c>
      <c r="N1787" s="0" t="n">
        <v>0</v>
      </c>
      <c r="O1787" s="0" t="n">
        <v>0.0172</v>
      </c>
      <c r="P1787" s="0" t="n">
        <v>4.3404</v>
      </c>
      <c r="Q1787" s="0" t="n">
        <v>54.14932</v>
      </c>
      <c r="R1787" s="0" t="n">
        <v>1.3883</v>
      </c>
      <c r="S1787" s="0" t="n">
        <v>0</v>
      </c>
      <c r="T1787" s="0" t="n">
        <v>0</v>
      </c>
      <c r="U1787" s="0" t="n">
        <v>0</v>
      </c>
      <c r="V1787" s="2" t="n">
        <v>0.32146</v>
      </c>
      <c r="W1787" s="2" t="n">
        <v>1020.4</v>
      </c>
      <c r="X1787" s="2" t="n">
        <v>3.2803</v>
      </c>
      <c r="Y1787" s="2" t="n">
        <v>0</v>
      </c>
    </row>
    <row r="1788" customFormat="false" ht="12.75" hidden="false" customHeight="false" outlineLevel="0" collapsed="false">
      <c r="B1788" s="0" t="n">
        <v>25.406</v>
      </c>
      <c r="C1788" s="0" t="n">
        <v>25.177</v>
      </c>
      <c r="D1788" s="0" t="n">
        <v>17.033</v>
      </c>
      <c r="E1788" s="0" t="n">
        <v>17.0318</v>
      </c>
      <c r="F1788" s="0" t="n">
        <v>4.728981</v>
      </c>
      <c r="G1788" s="0" t="n">
        <v>4.425506</v>
      </c>
      <c r="H1788" s="0" t="n">
        <v>37.0575</v>
      </c>
      <c r="I1788" s="0" t="n">
        <v>34.4022</v>
      </c>
      <c r="J1788" s="0" t="n">
        <v>7.989</v>
      </c>
      <c r="K1788" s="0" t="n">
        <v>6.52687</v>
      </c>
      <c r="L1788" s="0" t="n">
        <v>84.52733</v>
      </c>
      <c r="M1788" s="0" t="n">
        <v>0.2438</v>
      </c>
      <c r="N1788" s="0" t="n">
        <v>0</v>
      </c>
      <c r="O1788" s="0" t="n">
        <v>0.01721</v>
      </c>
      <c r="P1788" s="0" t="n">
        <v>4.3404</v>
      </c>
      <c r="Q1788" s="0" t="n">
        <v>54.14932</v>
      </c>
      <c r="R1788" s="0" t="n">
        <v>1.3895</v>
      </c>
      <c r="S1788" s="0" t="n">
        <v>0</v>
      </c>
      <c r="T1788" s="0" t="n">
        <v>0</v>
      </c>
      <c r="U1788" s="0" t="n">
        <v>0</v>
      </c>
      <c r="V1788" s="2" t="n">
        <v>0.32026</v>
      </c>
      <c r="W1788" s="2" t="n">
        <v>1020.4</v>
      </c>
      <c r="X1788" s="2" t="n">
        <v>3.2681</v>
      </c>
      <c r="Y1788" s="2" t="n">
        <v>0</v>
      </c>
    </row>
    <row r="1789" customFormat="false" ht="12.75" hidden="false" customHeight="false" outlineLevel="0" collapsed="false">
      <c r="B1789" s="0" t="n">
        <v>25.443</v>
      </c>
      <c r="C1789" s="0" t="n">
        <v>25.214</v>
      </c>
      <c r="D1789" s="0" t="n">
        <v>17.0331</v>
      </c>
      <c r="E1789" s="0" t="n">
        <v>17.0315</v>
      </c>
      <c r="F1789" s="0" t="n">
        <v>4.728993</v>
      </c>
      <c r="G1789" s="0" t="n">
        <v>4.425542</v>
      </c>
      <c r="H1789" s="0" t="n">
        <v>37.0574</v>
      </c>
      <c r="I1789" s="0" t="n">
        <v>34.4028</v>
      </c>
      <c r="J1789" s="0" t="n">
        <v>7.989</v>
      </c>
      <c r="K1789" s="0" t="n">
        <v>6.52737</v>
      </c>
      <c r="L1789" s="0" t="n">
        <v>84.534</v>
      </c>
      <c r="M1789" s="0" t="n">
        <v>0.2438</v>
      </c>
      <c r="N1789" s="0" t="n">
        <v>0</v>
      </c>
      <c r="O1789" s="0" t="n">
        <v>0.01722</v>
      </c>
      <c r="P1789" s="0" t="n">
        <v>4.3404</v>
      </c>
      <c r="Q1789" s="0" t="n">
        <v>54.14932</v>
      </c>
      <c r="R1789" s="0" t="n">
        <v>1.3895</v>
      </c>
      <c r="S1789" s="0" t="n">
        <v>0</v>
      </c>
      <c r="T1789" s="0" t="n">
        <v>0</v>
      </c>
      <c r="U1789" s="0" t="n">
        <v>0</v>
      </c>
      <c r="V1789" s="2" t="n">
        <v>0.31734</v>
      </c>
      <c r="W1789" s="2" t="n">
        <v>1022.2</v>
      </c>
      <c r="X1789" s="2" t="n">
        <v>3.2438</v>
      </c>
      <c r="Y1789" s="2" t="n">
        <v>0</v>
      </c>
    </row>
    <row r="1790" customFormat="false" ht="12.75" hidden="false" customHeight="false" outlineLevel="0" collapsed="false">
      <c r="B1790" s="0" t="n">
        <v>25.443</v>
      </c>
      <c r="C1790" s="0" t="n">
        <v>25.214</v>
      </c>
      <c r="D1790" s="0" t="n">
        <v>17.0331</v>
      </c>
      <c r="E1790" s="0" t="n">
        <v>17.0315</v>
      </c>
      <c r="F1790" s="0" t="n">
        <v>4.728969</v>
      </c>
      <c r="G1790" s="0" t="n">
        <v>4.425542</v>
      </c>
      <c r="H1790" s="0" t="n">
        <v>37.0572</v>
      </c>
      <c r="I1790" s="0" t="n">
        <v>34.4028</v>
      </c>
      <c r="J1790" s="0" t="n">
        <v>7.989</v>
      </c>
      <c r="K1790" s="0" t="n">
        <v>6.53386</v>
      </c>
      <c r="L1790" s="0" t="n">
        <v>84.61791</v>
      </c>
      <c r="M1790" s="0" t="n">
        <v>0.2438</v>
      </c>
      <c r="N1790" s="0" t="n">
        <v>0</v>
      </c>
      <c r="O1790" s="0" t="n">
        <v>0.01723</v>
      </c>
      <c r="P1790" s="0" t="n">
        <v>4.3404</v>
      </c>
      <c r="Q1790" s="0" t="n">
        <v>54.14932</v>
      </c>
      <c r="R1790" s="0" t="n">
        <v>1.3895</v>
      </c>
      <c r="S1790" s="0" t="n">
        <v>0</v>
      </c>
      <c r="T1790" s="0" t="n">
        <v>0</v>
      </c>
      <c r="U1790" s="0" t="n">
        <v>0</v>
      </c>
      <c r="V1790" s="2" t="n">
        <v>0.31616</v>
      </c>
      <c r="W1790" s="2" t="n">
        <v>1022.2</v>
      </c>
      <c r="X1790" s="2" t="n">
        <v>3.2317</v>
      </c>
      <c r="Y1790" s="2" t="n">
        <v>0</v>
      </c>
    </row>
    <row r="1791" customFormat="false" ht="12.75" hidden="false" customHeight="false" outlineLevel="0" collapsed="false">
      <c r="B1791" s="0" t="n">
        <v>25.463</v>
      </c>
      <c r="C1791" s="0" t="n">
        <v>25.234</v>
      </c>
      <c r="D1791" s="0" t="n">
        <v>17.033</v>
      </c>
      <c r="E1791" s="0" t="n">
        <v>17.0316</v>
      </c>
      <c r="F1791" s="0" t="n">
        <v>4.728957</v>
      </c>
      <c r="G1791" s="0" t="n">
        <v>4.425584</v>
      </c>
      <c r="H1791" s="0" t="n">
        <v>37.0572</v>
      </c>
      <c r="I1791" s="0" t="n">
        <v>34.403</v>
      </c>
      <c r="J1791" s="0" t="n">
        <v>7.989</v>
      </c>
      <c r="K1791" s="0" t="n">
        <v>6.52923</v>
      </c>
      <c r="L1791" s="0" t="n">
        <v>84.55769</v>
      </c>
      <c r="M1791" s="0" t="n">
        <v>0.2445</v>
      </c>
      <c r="N1791" s="0" t="n">
        <v>0</v>
      </c>
      <c r="O1791" s="0" t="n">
        <v>0.01725</v>
      </c>
      <c r="P1791" s="0" t="n">
        <v>4.3404</v>
      </c>
      <c r="Q1791" s="0" t="n">
        <v>54.14932</v>
      </c>
      <c r="R1791" s="0" t="n">
        <v>1.3907</v>
      </c>
      <c r="S1791" s="0" t="n">
        <v>0</v>
      </c>
      <c r="T1791" s="0" t="n">
        <v>0</v>
      </c>
      <c r="U1791" s="0" t="n">
        <v>0</v>
      </c>
      <c r="V1791" s="2" t="n">
        <v>0.31616</v>
      </c>
      <c r="W1791" s="2" t="n">
        <v>1022.2</v>
      </c>
      <c r="X1791" s="2" t="n">
        <v>3.2317</v>
      </c>
      <c r="Y1791" s="2" t="n">
        <v>0</v>
      </c>
    </row>
    <row r="1792" customFormat="false" ht="12.75" hidden="false" customHeight="false" outlineLevel="0" collapsed="false">
      <c r="B1792" s="0" t="n">
        <v>25.472</v>
      </c>
      <c r="C1792" s="0" t="n">
        <v>25.243</v>
      </c>
      <c r="D1792" s="0" t="n">
        <v>17.0331</v>
      </c>
      <c r="E1792" s="0" t="n">
        <v>17.032</v>
      </c>
      <c r="F1792" s="0" t="n">
        <v>4.728985</v>
      </c>
      <c r="G1792" s="0" t="n">
        <v>4.425584</v>
      </c>
      <c r="H1792" s="0" t="n">
        <v>37.0573</v>
      </c>
      <c r="I1792" s="0" t="n">
        <v>34.4027</v>
      </c>
      <c r="J1792" s="0" t="n">
        <v>7.989</v>
      </c>
      <c r="K1792" s="0" t="n">
        <v>6.52976</v>
      </c>
      <c r="L1792" s="0" t="n">
        <v>84.5649</v>
      </c>
      <c r="M1792" s="0" t="n">
        <v>0.2445</v>
      </c>
      <c r="N1792" s="0" t="n">
        <v>0</v>
      </c>
      <c r="O1792" s="0" t="n">
        <v>0.01726</v>
      </c>
      <c r="P1792" s="0" t="n">
        <v>4.3404</v>
      </c>
      <c r="Q1792" s="0" t="n">
        <v>54.14932</v>
      </c>
      <c r="R1792" s="0" t="n">
        <v>1.3907</v>
      </c>
      <c r="S1792" s="0" t="n">
        <v>0</v>
      </c>
      <c r="T1792" s="0" t="n">
        <v>0</v>
      </c>
      <c r="U1792" s="0" t="n">
        <v>0</v>
      </c>
      <c r="V1792" s="2" t="n">
        <v>0.3138</v>
      </c>
      <c r="W1792" s="2" t="n">
        <v>1022.2</v>
      </c>
      <c r="X1792" s="2" t="n">
        <v>3.2076</v>
      </c>
      <c r="Y1792" s="2" t="n">
        <v>0</v>
      </c>
    </row>
    <row r="1793" customFormat="false" ht="12.75" hidden="false" customHeight="false" outlineLevel="0" collapsed="false">
      <c r="B1793" s="0" t="n">
        <v>25.492</v>
      </c>
      <c r="C1793" s="0" t="n">
        <v>25.262</v>
      </c>
      <c r="D1793" s="0" t="n">
        <v>17.0331</v>
      </c>
      <c r="E1793" s="0" t="n">
        <v>17.0316</v>
      </c>
      <c r="F1793" s="0" t="n">
        <v>4.728997</v>
      </c>
      <c r="G1793" s="0" t="n">
        <v>4.425584</v>
      </c>
      <c r="H1793" s="0" t="n">
        <v>37.0574</v>
      </c>
      <c r="I1793" s="0" t="n">
        <v>34.403</v>
      </c>
      <c r="J1793" s="0" t="n">
        <v>7.989</v>
      </c>
      <c r="K1793" s="0" t="n">
        <v>6.53036</v>
      </c>
      <c r="L1793" s="0" t="n">
        <v>84.57265</v>
      </c>
      <c r="M1793" s="0" t="n">
        <v>0.2445</v>
      </c>
      <c r="N1793" s="0" t="n">
        <v>0</v>
      </c>
      <c r="O1793" s="0" t="n">
        <v>0.01727</v>
      </c>
      <c r="P1793" s="0" t="n">
        <v>4.3404</v>
      </c>
      <c r="Q1793" s="0" t="n">
        <v>54.14932</v>
      </c>
      <c r="R1793" s="0" t="n">
        <v>1.3907</v>
      </c>
      <c r="S1793" s="0" t="n">
        <v>0</v>
      </c>
      <c r="T1793" s="0" t="n">
        <v>0</v>
      </c>
      <c r="U1793" s="0" t="n">
        <v>0</v>
      </c>
      <c r="V1793" s="2" t="n">
        <v>0.31433</v>
      </c>
      <c r="W1793" s="2" t="n">
        <v>1020.4</v>
      </c>
      <c r="X1793" s="2" t="n">
        <v>3.2076</v>
      </c>
      <c r="Y1793" s="2" t="n">
        <v>0</v>
      </c>
    </row>
    <row r="1794" customFormat="false" ht="12.75" hidden="false" customHeight="false" outlineLevel="0" collapsed="false">
      <c r="B1794" s="0" t="n">
        <v>25.513</v>
      </c>
      <c r="C1794" s="0" t="n">
        <v>25.283</v>
      </c>
      <c r="D1794" s="0" t="n">
        <v>17.0329</v>
      </c>
      <c r="E1794" s="0" t="n">
        <v>17.032</v>
      </c>
      <c r="F1794" s="0" t="n">
        <v>4.728969</v>
      </c>
      <c r="G1794" s="0" t="n">
        <v>4.425584</v>
      </c>
      <c r="H1794" s="0" t="n">
        <v>37.0574</v>
      </c>
      <c r="I1794" s="0" t="n">
        <v>34.4026</v>
      </c>
      <c r="J1794" s="0" t="n">
        <v>7.989</v>
      </c>
      <c r="K1794" s="0" t="n">
        <v>6.53102</v>
      </c>
      <c r="L1794" s="0" t="n">
        <v>84.58085</v>
      </c>
      <c r="M1794" s="0" t="n">
        <v>0.2453</v>
      </c>
      <c r="N1794" s="0" t="n">
        <v>0</v>
      </c>
      <c r="O1794" s="0" t="n">
        <v>0.01728</v>
      </c>
      <c r="P1794" s="0" t="n">
        <v>4.3404</v>
      </c>
      <c r="Q1794" s="0" t="n">
        <v>54.14934</v>
      </c>
      <c r="R1794" s="0" t="n">
        <v>1.3919</v>
      </c>
      <c r="S1794" s="0" t="n">
        <v>0</v>
      </c>
      <c r="T1794" s="0" t="n">
        <v>0</v>
      </c>
      <c r="U1794" s="0" t="n">
        <v>0</v>
      </c>
      <c r="V1794" s="2" t="n">
        <v>0.31262</v>
      </c>
      <c r="W1794" s="2" t="n">
        <v>1022.2</v>
      </c>
      <c r="X1794" s="2" t="n">
        <v>3.1956</v>
      </c>
      <c r="Y1794" s="2" t="n">
        <v>0</v>
      </c>
    </row>
    <row r="1795" customFormat="false" ht="12.75" hidden="false" customHeight="false" outlineLevel="0" collapsed="false">
      <c r="B1795" s="0" t="n">
        <v>25.52</v>
      </c>
      <c r="C1795" s="0" t="n">
        <v>25.291</v>
      </c>
      <c r="D1795" s="0" t="n">
        <v>17.033</v>
      </c>
      <c r="E1795" s="0" t="n">
        <v>17.0318</v>
      </c>
      <c r="F1795" s="0" t="n">
        <v>4.728933</v>
      </c>
      <c r="G1795" s="0" t="n">
        <v>4.425584</v>
      </c>
      <c r="H1795" s="0" t="n">
        <v>37.057</v>
      </c>
      <c r="I1795" s="0" t="n">
        <v>34.4028</v>
      </c>
      <c r="J1795" s="0" t="n">
        <v>7.989</v>
      </c>
      <c r="K1795" s="0" t="n">
        <v>6.52491</v>
      </c>
      <c r="L1795" s="0" t="n">
        <v>84.50163</v>
      </c>
      <c r="M1795" s="0" t="n">
        <v>0.2445</v>
      </c>
      <c r="N1795" s="0" t="n">
        <v>0</v>
      </c>
      <c r="O1795" s="0" t="n">
        <v>0.01729</v>
      </c>
      <c r="P1795" s="0" t="n">
        <v>4.3404</v>
      </c>
      <c r="Q1795" s="0" t="n">
        <v>54.14934</v>
      </c>
      <c r="R1795" s="0" t="n">
        <v>1.3907</v>
      </c>
      <c r="S1795" s="0" t="n">
        <v>0</v>
      </c>
      <c r="T1795" s="0" t="n">
        <v>0</v>
      </c>
      <c r="U1795" s="0" t="n">
        <v>0</v>
      </c>
      <c r="V1795" s="2" t="n">
        <v>0.31081</v>
      </c>
      <c r="W1795" s="2" t="n">
        <v>1020.4</v>
      </c>
      <c r="X1795" s="2" t="n">
        <v>3.1716</v>
      </c>
      <c r="Y1795" s="2" t="n">
        <v>0</v>
      </c>
    </row>
    <row r="1796" customFormat="false" ht="12.75" hidden="false" customHeight="false" outlineLevel="0" collapsed="false">
      <c r="B1796" s="0" t="n">
        <v>25.55</v>
      </c>
      <c r="C1796" s="0" t="n">
        <v>25.32</v>
      </c>
      <c r="D1796" s="0" t="n">
        <v>17.0329</v>
      </c>
      <c r="E1796" s="0" t="n">
        <v>17.0318</v>
      </c>
      <c r="F1796" s="0" t="n">
        <v>4.729005</v>
      </c>
      <c r="G1796" s="0" t="n">
        <v>4.425585</v>
      </c>
      <c r="H1796" s="0" t="n">
        <v>37.0577</v>
      </c>
      <c r="I1796" s="0" t="n">
        <v>34.4028</v>
      </c>
      <c r="J1796" s="0" t="n">
        <v>7.989</v>
      </c>
      <c r="K1796" s="0" t="n">
        <v>6.52997</v>
      </c>
      <c r="L1796" s="0" t="n">
        <v>84.56742</v>
      </c>
      <c r="M1796" s="0" t="n">
        <v>0.2445</v>
      </c>
      <c r="N1796" s="0" t="n">
        <v>0</v>
      </c>
      <c r="O1796" s="0" t="n">
        <v>0.0173</v>
      </c>
      <c r="P1796" s="0" t="n">
        <v>4.3404</v>
      </c>
      <c r="Q1796" s="0" t="n">
        <v>54.14934</v>
      </c>
      <c r="R1796" s="0" t="n">
        <v>1.3907</v>
      </c>
      <c r="S1796" s="0" t="n">
        <v>0</v>
      </c>
      <c r="T1796" s="0" t="n">
        <v>0</v>
      </c>
      <c r="U1796" s="0" t="n">
        <v>0</v>
      </c>
      <c r="V1796" s="2" t="n">
        <v>0.31028</v>
      </c>
      <c r="W1796" s="2" t="n">
        <v>1022.2</v>
      </c>
      <c r="X1796" s="2" t="n">
        <v>3.1716</v>
      </c>
      <c r="Y1796" s="2" t="n">
        <v>0</v>
      </c>
    </row>
    <row r="1797" customFormat="false" ht="12.75" hidden="false" customHeight="false" outlineLevel="0" collapsed="false">
      <c r="B1797" s="0" t="n">
        <v>25.55</v>
      </c>
      <c r="C1797" s="0" t="n">
        <v>25.32</v>
      </c>
      <c r="D1797" s="0" t="n">
        <v>17.0329</v>
      </c>
      <c r="E1797" s="0" t="n">
        <v>17.032</v>
      </c>
      <c r="F1797" s="0" t="n">
        <v>4.729005</v>
      </c>
      <c r="G1797" s="0" t="n">
        <v>4.42562</v>
      </c>
      <c r="H1797" s="0" t="n">
        <v>37.0577</v>
      </c>
      <c r="I1797" s="0" t="n">
        <v>34.4029</v>
      </c>
      <c r="J1797" s="0" t="n">
        <v>7.989</v>
      </c>
      <c r="K1797" s="0" t="n">
        <v>6.52984</v>
      </c>
      <c r="L1797" s="0" t="n">
        <v>84.56574</v>
      </c>
      <c r="M1797" s="0" t="n">
        <v>0.2438</v>
      </c>
      <c r="N1797" s="0" t="n">
        <v>0</v>
      </c>
      <c r="O1797" s="0" t="n">
        <v>0.01731</v>
      </c>
      <c r="P1797" s="0" t="n">
        <v>4.3404</v>
      </c>
      <c r="Q1797" s="0" t="n">
        <v>54.14934</v>
      </c>
      <c r="R1797" s="0" t="n">
        <v>1.3895</v>
      </c>
      <c r="S1797" s="0" t="n">
        <v>0</v>
      </c>
      <c r="T1797" s="0" t="n">
        <v>0</v>
      </c>
      <c r="U1797" s="0" t="n">
        <v>0</v>
      </c>
      <c r="V1797" s="2" t="n">
        <v>0.31028</v>
      </c>
      <c r="W1797" s="2" t="n">
        <v>1022.2</v>
      </c>
      <c r="X1797" s="2" t="n">
        <v>3.1716</v>
      </c>
      <c r="Y1797" s="2" t="n">
        <v>0</v>
      </c>
    </row>
    <row r="1798" customFormat="false" ht="12.75" hidden="false" customHeight="false" outlineLevel="0" collapsed="false">
      <c r="B1798" s="0" t="n">
        <v>25.59</v>
      </c>
      <c r="C1798" s="0" t="n">
        <v>25.359</v>
      </c>
      <c r="D1798" s="0" t="n">
        <v>17.0326</v>
      </c>
      <c r="E1798" s="0" t="n">
        <v>17.032</v>
      </c>
      <c r="F1798" s="0" t="n">
        <v>4.72883</v>
      </c>
      <c r="G1798" s="0" t="n">
        <v>4.425585</v>
      </c>
      <c r="H1798" s="0" t="n">
        <v>37.0564</v>
      </c>
      <c r="I1798" s="0" t="n">
        <v>34.4027</v>
      </c>
      <c r="J1798" s="0" t="n">
        <v>7.989</v>
      </c>
      <c r="K1798" s="0" t="n">
        <v>6.52387</v>
      </c>
      <c r="L1798" s="0" t="n">
        <v>84.48729</v>
      </c>
      <c r="M1798" s="0" t="n">
        <v>0.2431</v>
      </c>
      <c r="N1798" s="0" t="n">
        <v>0</v>
      </c>
      <c r="O1798" s="0" t="n">
        <v>0.01733</v>
      </c>
      <c r="P1798" s="0" t="n">
        <v>4.3404</v>
      </c>
      <c r="Q1798" s="0" t="n">
        <v>54.14934</v>
      </c>
      <c r="R1798" s="0" t="n">
        <v>1.3883</v>
      </c>
      <c r="S1798" s="0" t="n">
        <v>0</v>
      </c>
      <c r="T1798" s="0" t="n">
        <v>0</v>
      </c>
      <c r="U1798" s="0" t="n">
        <v>0</v>
      </c>
      <c r="V1798" s="2" t="n">
        <v>0.3068</v>
      </c>
      <c r="W1798" s="2" t="n">
        <v>1022.2</v>
      </c>
      <c r="X1798" s="2" t="n">
        <v>3.136</v>
      </c>
      <c r="Y1798" s="2" t="n">
        <v>0</v>
      </c>
    </row>
    <row r="1799" customFormat="false" ht="12.75" hidden="false" customHeight="false" outlineLevel="0" collapsed="false">
      <c r="B1799" s="0" t="n">
        <v>25.59</v>
      </c>
      <c r="C1799" s="0" t="n">
        <v>25.359</v>
      </c>
      <c r="D1799" s="0" t="n">
        <v>17.0328</v>
      </c>
      <c r="E1799" s="0" t="n">
        <v>17.0318</v>
      </c>
      <c r="F1799" s="0" t="n">
        <v>4.728565</v>
      </c>
      <c r="G1799" s="0" t="n">
        <v>4.425585</v>
      </c>
      <c r="H1799" s="0" t="n">
        <v>37.0539</v>
      </c>
      <c r="I1799" s="0" t="n">
        <v>34.4028</v>
      </c>
      <c r="J1799" s="0" t="n">
        <v>7.989</v>
      </c>
      <c r="K1799" s="0" t="n">
        <v>6.52226</v>
      </c>
      <c r="L1799" s="0" t="n">
        <v>84.46548</v>
      </c>
      <c r="M1799" s="0" t="n">
        <v>0.2423</v>
      </c>
      <c r="N1799" s="0" t="n">
        <v>0</v>
      </c>
      <c r="O1799" s="0" t="n">
        <v>0.01734</v>
      </c>
      <c r="P1799" s="0" t="n">
        <v>4.3404</v>
      </c>
      <c r="Q1799" s="0" t="n">
        <v>54.14934</v>
      </c>
      <c r="R1799" s="0" t="n">
        <v>1.3871</v>
      </c>
      <c r="S1799" s="0" t="n">
        <v>0</v>
      </c>
      <c r="T1799" s="0" t="n">
        <v>0</v>
      </c>
      <c r="U1799" s="0" t="n">
        <v>0</v>
      </c>
      <c r="V1799" s="2" t="n">
        <v>0.30564</v>
      </c>
      <c r="W1799" s="2" t="n">
        <v>1022.2</v>
      </c>
      <c r="X1799" s="2" t="n">
        <v>3.1242</v>
      </c>
      <c r="Y1799" s="2" t="n">
        <v>0</v>
      </c>
    </row>
    <row r="1800" customFormat="false" ht="12.75" hidden="false" customHeight="false" outlineLevel="0" collapsed="false">
      <c r="B1800" s="0" t="n">
        <v>25.609</v>
      </c>
      <c r="C1800" s="0" t="n">
        <v>25.379</v>
      </c>
      <c r="D1800" s="0" t="n">
        <v>17.0328</v>
      </c>
      <c r="E1800" s="0" t="n">
        <v>17.0318</v>
      </c>
      <c r="F1800" s="0" t="n">
        <v>4.728838</v>
      </c>
      <c r="G1800" s="0" t="n">
        <v>4.42562</v>
      </c>
      <c r="H1800" s="0" t="n">
        <v>37.0563</v>
      </c>
      <c r="I1800" s="0" t="n">
        <v>34.4031</v>
      </c>
      <c r="J1800" s="0" t="n">
        <v>7.989</v>
      </c>
      <c r="K1800" s="0" t="n">
        <v>6.52131</v>
      </c>
      <c r="L1800" s="0" t="n">
        <v>84.45437</v>
      </c>
      <c r="M1800" s="0" t="n">
        <v>0.2416</v>
      </c>
      <c r="N1800" s="0" t="n">
        <v>0</v>
      </c>
      <c r="O1800" s="0" t="n">
        <v>0.01735</v>
      </c>
      <c r="P1800" s="0" t="n">
        <v>4.3404</v>
      </c>
      <c r="Q1800" s="0" t="n">
        <v>54.14934</v>
      </c>
      <c r="R1800" s="0" t="n">
        <v>1.3858</v>
      </c>
      <c r="S1800" s="0" t="n">
        <v>0</v>
      </c>
      <c r="T1800" s="0" t="n">
        <v>0</v>
      </c>
      <c r="U1800" s="0" t="n">
        <v>0</v>
      </c>
      <c r="V1800" s="2" t="n">
        <v>0.30616</v>
      </c>
      <c r="W1800" s="2" t="n">
        <v>1020.4</v>
      </c>
      <c r="X1800" s="2" t="n">
        <v>3.1242</v>
      </c>
      <c r="Y1800" s="2" t="n">
        <v>0</v>
      </c>
    </row>
    <row r="1801" customFormat="false" ht="12.75" hidden="false" customHeight="false" outlineLevel="0" collapsed="false">
      <c r="B1801" s="0" t="n">
        <v>25.628</v>
      </c>
      <c r="C1801" s="0" t="n">
        <v>25.397</v>
      </c>
      <c r="D1801" s="0" t="n">
        <v>17.0328</v>
      </c>
      <c r="E1801" s="0" t="n">
        <v>17.0318</v>
      </c>
      <c r="F1801" s="0" t="n">
        <v>4.728981</v>
      </c>
      <c r="G1801" s="0" t="n">
        <v>4.425585</v>
      </c>
      <c r="H1801" s="0" t="n">
        <v>37.0575</v>
      </c>
      <c r="I1801" s="0" t="n">
        <v>34.4028</v>
      </c>
      <c r="J1801" s="0" t="n">
        <v>7.989</v>
      </c>
      <c r="K1801" s="0" t="n">
        <v>6.52639</v>
      </c>
      <c r="L1801" s="0" t="n">
        <v>84.52087</v>
      </c>
      <c r="M1801" s="0" t="n">
        <v>0.2416</v>
      </c>
      <c r="N1801" s="0" t="n">
        <v>0</v>
      </c>
      <c r="O1801" s="0" t="n">
        <v>0.01736</v>
      </c>
      <c r="P1801" s="0" t="n">
        <v>4.3404</v>
      </c>
      <c r="Q1801" s="0" t="n">
        <v>54.14934</v>
      </c>
      <c r="R1801" s="0" t="n">
        <v>1.3858</v>
      </c>
      <c r="S1801" s="0" t="n">
        <v>0</v>
      </c>
      <c r="T1801" s="0" t="n">
        <v>0</v>
      </c>
      <c r="U1801" s="0" t="n">
        <v>0</v>
      </c>
      <c r="V1801" s="2" t="n">
        <v>0.30334</v>
      </c>
      <c r="W1801" s="2" t="n">
        <v>1022.2</v>
      </c>
      <c r="X1801" s="2" t="n">
        <v>3.1007</v>
      </c>
      <c r="Y1801" s="2" t="n">
        <v>0</v>
      </c>
    </row>
    <row r="1802" customFormat="false" ht="12.75" hidden="false" customHeight="false" outlineLevel="0" collapsed="false">
      <c r="B1802" s="0" t="n">
        <v>25.647</v>
      </c>
      <c r="C1802" s="0" t="n">
        <v>25.416</v>
      </c>
      <c r="D1802" s="0" t="n">
        <v>17.0329</v>
      </c>
      <c r="E1802" s="0" t="n">
        <v>17.0317</v>
      </c>
      <c r="F1802" s="0" t="n">
        <v>4.728993</v>
      </c>
      <c r="G1802" s="0" t="n">
        <v>4.425542</v>
      </c>
      <c r="H1802" s="0" t="n">
        <v>37.0575</v>
      </c>
      <c r="I1802" s="0" t="n">
        <v>34.4025</v>
      </c>
      <c r="J1802" s="0" t="n">
        <v>7.989</v>
      </c>
      <c r="K1802" s="0" t="n">
        <v>6.52633</v>
      </c>
      <c r="L1802" s="0" t="n">
        <v>84.52022</v>
      </c>
      <c r="M1802" s="0" t="n">
        <v>0.2416</v>
      </c>
      <c r="N1802" s="0" t="n">
        <v>0</v>
      </c>
      <c r="O1802" s="0" t="n">
        <v>0.01737</v>
      </c>
      <c r="P1802" s="0" t="n">
        <v>4.3404</v>
      </c>
      <c r="Q1802" s="0" t="n">
        <v>54.14934</v>
      </c>
      <c r="R1802" s="0" t="n">
        <v>1.3858</v>
      </c>
      <c r="S1802" s="0" t="n">
        <v>0</v>
      </c>
      <c r="T1802" s="0" t="n">
        <v>0</v>
      </c>
      <c r="U1802" s="0" t="n">
        <v>0</v>
      </c>
      <c r="V1802" s="2" t="n">
        <v>0.30271</v>
      </c>
      <c r="W1802" s="2" t="n">
        <v>1020.4</v>
      </c>
      <c r="X1802" s="2" t="n">
        <v>3.089</v>
      </c>
      <c r="Y1802" s="2" t="n">
        <v>0</v>
      </c>
    </row>
    <row r="1803" customFormat="false" ht="12.75" hidden="false" customHeight="false" outlineLevel="0" collapsed="false">
      <c r="B1803" s="0" t="n">
        <v>25.667</v>
      </c>
      <c r="C1803" s="0" t="n">
        <v>25.436</v>
      </c>
      <c r="D1803" s="0" t="n">
        <v>17.0333</v>
      </c>
      <c r="E1803" s="0" t="n">
        <v>17.0318</v>
      </c>
      <c r="F1803" s="0" t="n">
        <v>4.729021</v>
      </c>
      <c r="G1803" s="0" t="n">
        <v>4.425542</v>
      </c>
      <c r="H1803" s="0" t="n">
        <v>37.0574</v>
      </c>
      <c r="I1803" s="0" t="n">
        <v>34.4024</v>
      </c>
      <c r="J1803" s="0" t="n">
        <v>7.989</v>
      </c>
      <c r="K1803" s="0" t="n">
        <v>6.52624</v>
      </c>
      <c r="L1803" s="0" t="n">
        <v>84.51957</v>
      </c>
      <c r="M1803" s="0" t="n">
        <v>0.2416</v>
      </c>
      <c r="N1803" s="0" t="n">
        <v>0</v>
      </c>
      <c r="O1803" s="0" t="n">
        <v>0.01738</v>
      </c>
      <c r="P1803" s="0" t="n">
        <v>4.3404</v>
      </c>
      <c r="Q1803" s="0" t="n">
        <v>54.14934</v>
      </c>
      <c r="R1803" s="0" t="n">
        <v>1.3858</v>
      </c>
      <c r="S1803" s="0" t="n">
        <v>0</v>
      </c>
      <c r="T1803" s="0" t="n">
        <v>0</v>
      </c>
      <c r="U1803" s="0" t="n">
        <v>0</v>
      </c>
      <c r="V1803" s="2" t="n">
        <v>0.3022</v>
      </c>
      <c r="W1803" s="2" t="n">
        <v>1022.2</v>
      </c>
      <c r="X1803" s="2" t="n">
        <v>3.089</v>
      </c>
      <c r="Y1803" s="2" t="n">
        <v>0</v>
      </c>
    </row>
    <row r="1804" customFormat="false" ht="12.75" hidden="false" customHeight="false" outlineLevel="0" collapsed="false">
      <c r="B1804" s="0" t="n">
        <v>25.676</v>
      </c>
      <c r="C1804" s="0" t="n">
        <v>25.445</v>
      </c>
      <c r="D1804" s="0" t="n">
        <v>17.0331</v>
      </c>
      <c r="E1804" s="0" t="n">
        <v>17.0317</v>
      </c>
      <c r="F1804" s="0" t="n">
        <v>4.729029</v>
      </c>
      <c r="G1804" s="0" t="n">
        <v>4.425585</v>
      </c>
      <c r="H1804" s="0" t="n">
        <v>37.0576</v>
      </c>
      <c r="I1804" s="0" t="n">
        <v>34.4029</v>
      </c>
      <c r="J1804" s="0" t="n">
        <v>7.989</v>
      </c>
      <c r="K1804" s="0" t="n">
        <v>6.527</v>
      </c>
      <c r="L1804" s="0" t="n">
        <v>84.52932</v>
      </c>
      <c r="M1804" s="0" t="n">
        <v>0.2416</v>
      </c>
      <c r="N1804" s="0" t="n">
        <v>0</v>
      </c>
      <c r="O1804" s="0" t="n">
        <v>0.0174</v>
      </c>
      <c r="P1804" s="0" t="n">
        <v>4.3404</v>
      </c>
      <c r="Q1804" s="0" t="n">
        <v>54.14934</v>
      </c>
      <c r="R1804" s="0" t="n">
        <v>1.3858</v>
      </c>
      <c r="S1804" s="0" t="n">
        <v>0</v>
      </c>
      <c r="T1804" s="0" t="n">
        <v>0</v>
      </c>
      <c r="U1804" s="0" t="n">
        <v>0</v>
      </c>
      <c r="V1804" s="2" t="n">
        <v>0.30157</v>
      </c>
      <c r="W1804" s="2" t="n">
        <v>1020.4</v>
      </c>
      <c r="X1804" s="2" t="n">
        <v>3.0773</v>
      </c>
      <c r="Y1804" s="2" t="n">
        <v>0</v>
      </c>
    </row>
    <row r="1805" customFormat="false" ht="12.75" hidden="false" customHeight="false" outlineLevel="0" collapsed="false">
      <c r="B1805" s="0" t="n">
        <v>25.695</v>
      </c>
      <c r="C1805" s="0" t="n">
        <v>25.464</v>
      </c>
      <c r="D1805" s="0" t="n">
        <v>17.0333</v>
      </c>
      <c r="E1805" s="0" t="n">
        <v>17.0317</v>
      </c>
      <c r="F1805" s="0" t="n">
        <v>4.729029</v>
      </c>
      <c r="G1805" s="0" t="n">
        <v>4.425585</v>
      </c>
      <c r="H1805" s="0" t="n">
        <v>37.0575</v>
      </c>
      <c r="I1805" s="0" t="n">
        <v>34.4029</v>
      </c>
      <c r="J1805" s="0" t="n">
        <v>7.989</v>
      </c>
      <c r="K1805" s="0" t="n">
        <v>6.52697</v>
      </c>
      <c r="L1805" s="0" t="n">
        <v>84.52909</v>
      </c>
      <c r="M1805" s="0" t="n">
        <v>0.2416</v>
      </c>
      <c r="N1805" s="0" t="n">
        <v>0</v>
      </c>
      <c r="O1805" s="0" t="n">
        <v>0.01741</v>
      </c>
      <c r="P1805" s="0" t="n">
        <v>4.3404</v>
      </c>
      <c r="Q1805" s="0" t="n">
        <v>54.14934</v>
      </c>
      <c r="R1805" s="0" t="n">
        <v>1.3858</v>
      </c>
      <c r="S1805" s="0" t="n">
        <v>0</v>
      </c>
      <c r="T1805" s="0" t="n">
        <v>0</v>
      </c>
      <c r="U1805" s="0" t="n">
        <v>0</v>
      </c>
      <c r="V1805" s="2" t="n">
        <v>0.30042</v>
      </c>
      <c r="W1805" s="2" t="n">
        <v>1020.4</v>
      </c>
      <c r="X1805" s="2" t="n">
        <v>3.0657</v>
      </c>
      <c r="Y1805" s="2" t="n">
        <v>0</v>
      </c>
    </row>
    <row r="1806" customFormat="false" ht="12.75" hidden="false" customHeight="false" outlineLevel="0" collapsed="false">
      <c r="B1806" s="0" t="n">
        <v>25.725</v>
      </c>
      <c r="C1806" s="0" t="n">
        <v>25.494</v>
      </c>
      <c r="D1806" s="0" t="n">
        <v>17.0333</v>
      </c>
      <c r="E1806" s="0" t="n">
        <v>17.0316</v>
      </c>
      <c r="F1806" s="0" t="n">
        <v>4.729033</v>
      </c>
      <c r="G1806" s="0" t="n">
        <v>4.425542</v>
      </c>
      <c r="H1806" s="0" t="n">
        <v>37.0575</v>
      </c>
      <c r="I1806" s="0" t="n">
        <v>34.4025</v>
      </c>
      <c r="J1806" s="0" t="n">
        <v>7.989</v>
      </c>
      <c r="K1806" s="0" t="n">
        <v>6.52777</v>
      </c>
      <c r="L1806" s="0" t="n">
        <v>84.53947</v>
      </c>
      <c r="M1806" s="0" t="n">
        <v>0.2416</v>
      </c>
      <c r="N1806" s="0" t="n">
        <v>0</v>
      </c>
      <c r="O1806" s="0" t="n">
        <v>0.01742</v>
      </c>
      <c r="P1806" s="0" t="n">
        <v>4.3404</v>
      </c>
      <c r="Q1806" s="0" t="n">
        <v>54.14934</v>
      </c>
      <c r="R1806" s="0" t="n">
        <v>1.3858</v>
      </c>
      <c r="S1806" s="0" t="n">
        <v>0</v>
      </c>
      <c r="T1806" s="0" t="n">
        <v>0</v>
      </c>
      <c r="U1806" s="0" t="n">
        <v>0</v>
      </c>
      <c r="V1806" s="2" t="n">
        <v>0.29991</v>
      </c>
      <c r="W1806" s="2" t="n">
        <v>1022.2</v>
      </c>
      <c r="X1806" s="2" t="n">
        <v>3.0657</v>
      </c>
      <c r="Y1806" s="2" t="n">
        <v>0</v>
      </c>
    </row>
    <row r="1807" customFormat="false" ht="12.75" hidden="false" customHeight="false" outlineLevel="0" collapsed="false">
      <c r="B1807" s="0" t="n">
        <v>25.725</v>
      </c>
      <c r="C1807" s="0" t="n">
        <v>25.494</v>
      </c>
      <c r="D1807" s="0" t="n">
        <v>17.0331</v>
      </c>
      <c r="E1807" s="0" t="n">
        <v>17.0315</v>
      </c>
      <c r="F1807" s="0" t="n">
        <v>4.728977</v>
      </c>
      <c r="G1807" s="0" t="n">
        <v>4.425542</v>
      </c>
      <c r="H1807" s="0" t="n">
        <v>37.0572</v>
      </c>
      <c r="I1807" s="0" t="n">
        <v>34.4026</v>
      </c>
      <c r="J1807" s="0" t="n">
        <v>7.989</v>
      </c>
      <c r="K1807" s="0" t="n">
        <v>6.52265</v>
      </c>
      <c r="L1807" s="0" t="n">
        <v>84.47275</v>
      </c>
      <c r="M1807" s="0" t="n">
        <v>0.2409</v>
      </c>
      <c r="N1807" s="0" t="n">
        <v>0</v>
      </c>
      <c r="O1807" s="0" t="n">
        <v>0.01743</v>
      </c>
      <c r="P1807" s="0" t="n">
        <v>4.3404</v>
      </c>
      <c r="Q1807" s="0" t="n">
        <v>54.14934</v>
      </c>
      <c r="R1807" s="0" t="n">
        <v>1.3846</v>
      </c>
      <c r="S1807" s="0" t="n">
        <v>0</v>
      </c>
      <c r="T1807" s="0" t="n">
        <v>0</v>
      </c>
      <c r="U1807" s="0" t="n">
        <v>0</v>
      </c>
      <c r="V1807" s="2" t="n">
        <v>0.29815</v>
      </c>
      <c r="W1807" s="2" t="n">
        <v>1020.4</v>
      </c>
      <c r="X1807" s="2" t="n">
        <v>3.0425</v>
      </c>
      <c r="Y1807" s="2" t="n">
        <v>0</v>
      </c>
    </row>
    <row r="1808" customFormat="false" ht="12.75" hidden="false" customHeight="false" outlineLevel="0" collapsed="false">
      <c r="B1808" s="0" t="n">
        <v>25.754</v>
      </c>
      <c r="C1808" s="0" t="n">
        <v>25.522</v>
      </c>
      <c r="D1808" s="0" t="n">
        <v>17.0333</v>
      </c>
      <c r="E1808" s="0" t="n">
        <v>17.0315</v>
      </c>
      <c r="F1808" s="0" t="n">
        <v>4.728981</v>
      </c>
      <c r="G1808" s="0" t="n">
        <v>4.425506</v>
      </c>
      <c r="H1808" s="0" t="n">
        <v>37.057</v>
      </c>
      <c r="I1808" s="0" t="n">
        <v>34.4023</v>
      </c>
      <c r="J1808" s="0" t="n">
        <v>7.989</v>
      </c>
      <c r="K1808" s="0" t="n">
        <v>6.52871</v>
      </c>
      <c r="L1808" s="0" t="n">
        <v>84.5515</v>
      </c>
      <c r="M1808" s="0" t="n">
        <v>0.2416</v>
      </c>
      <c r="N1808" s="0" t="n">
        <v>0</v>
      </c>
      <c r="O1808" s="0" t="n">
        <v>0.01744</v>
      </c>
      <c r="P1808" s="0" t="n">
        <v>4.3404</v>
      </c>
      <c r="Q1808" s="0" t="n">
        <v>54.14934</v>
      </c>
      <c r="R1808" s="0" t="n">
        <v>1.3858</v>
      </c>
      <c r="S1808" s="0" t="n">
        <v>0</v>
      </c>
      <c r="T1808" s="0" t="n">
        <v>0</v>
      </c>
      <c r="U1808" s="0" t="n">
        <v>0</v>
      </c>
      <c r="V1808" s="2" t="n">
        <v>0.29589</v>
      </c>
      <c r="W1808" s="2" t="n">
        <v>1020.4</v>
      </c>
      <c r="X1808" s="2" t="n">
        <v>3.0194</v>
      </c>
      <c r="Y1808" s="2" t="n">
        <v>0</v>
      </c>
    </row>
    <row r="1809" customFormat="false" ht="12.75" hidden="false" customHeight="false" outlineLevel="0" collapsed="false">
      <c r="B1809" s="0" t="n">
        <v>25.774</v>
      </c>
      <c r="C1809" s="0" t="n">
        <v>25.542</v>
      </c>
      <c r="D1809" s="0" t="n">
        <v>17.0331</v>
      </c>
      <c r="E1809" s="0" t="n">
        <v>17.0317</v>
      </c>
      <c r="F1809" s="0" t="n">
        <v>4.728993</v>
      </c>
      <c r="G1809" s="0" t="n">
        <v>4.425542</v>
      </c>
      <c r="H1809" s="0" t="n">
        <v>37.0573</v>
      </c>
      <c r="I1809" s="0" t="n">
        <v>34.4025</v>
      </c>
      <c r="J1809" s="0" t="n">
        <v>7.989</v>
      </c>
      <c r="K1809" s="0" t="n">
        <v>6.52965</v>
      </c>
      <c r="L1809" s="0" t="n">
        <v>84.56346</v>
      </c>
      <c r="M1809" s="0" t="n">
        <v>0.2416</v>
      </c>
      <c r="N1809" s="0" t="n">
        <v>0</v>
      </c>
      <c r="O1809" s="0" t="n">
        <v>0.01745</v>
      </c>
      <c r="P1809" s="0" t="n">
        <v>4.3404</v>
      </c>
      <c r="Q1809" s="0" t="n">
        <v>54.14934</v>
      </c>
      <c r="R1809" s="0" t="n">
        <v>1.3858</v>
      </c>
      <c r="S1809" s="0" t="n">
        <v>0</v>
      </c>
      <c r="T1809" s="0" t="n">
        <v>0</v>
      </c>
      <c r="U1809" s="0" t="n">
        <v>0</v>
      </c>
      <c r="V1809" s="2" t="n">
        <v>0.29589</v>
      </c>
      <c r="W1809" s="2" t="n">
        <v>1020.4</v>
      </c>
      <c r="X1809" s="2" t="n">
        <v>3.0194</v>
      </c>
      <c r="Y1809" s="2" t="n">
        <v>0</v>
      </c>
    </row>
    <row r="1810" customFormat="false" ht="12.75" hidden="false" customHeight="false" outlineLevel="0" collapsed="false">
      <c r="B1810" s="0" t="n">
        <v>25.774</v>
      </c>
      <c r="C1810" s="0" t="n">
        <v>25.542</v>
      </c>
      <c r="D1810" s="0" t="n">
        <v>17.0329</v>
      </c>
      <c r="E1810" s="0" t="n">
        <v>17.0315</v>
      </c>
      <c r="F1810" s="0" t="n">
        <v>4.728997</v>
      </c>
      <c r="G1810" s="0" t="n">
        <v>4.425585</v>
      </c>
      <c r="H1810" s="0" t="n">
        <v>37.0575</v>
      </c>
      <c r="I1810" s="0" t="n">
        <v>34.403</v>
      </c>
      <c r="J1810" s="0" t="n">
        <v>7.989</v>
      </c>
      <c r="K1810" s="0" t="n">
        <v>6.5298</v>
      </c>
      <c r="L1810" s="0" t="n">
        <v>84.56515</v>
      </c>
      <c r="M1810" s="0" t="n">
        <v>0.2409</v>
      </c>
      <c r="N1810" s="0" t="n">
        <v>0</v>
      </c>
      <c r="O1810" s="0" t="n">
        <v>0.01747</v>
      </c>
      <c r="P1810" s="0" t="n">
        <v>4.3404</v>
      </c>
      <c r="Q1810" s="0" t="n">
        <v>54.14934</v>
      </c>
      <c r="R1810" s="0" t="n">
        <v>1.3846</v>
      </c>
      <c r="S1810" s="0" t="n">
        <v>0</v>
      </c>
      <c r="T1810" s="0" t="n">
        <v>0</v>
      </c>
      <c r="U1810" s="0" t="n">
        <v>0</v>
      </c>
      <c r="V1810" s="2" t="n">
        <v>0.29315</v>
      </c>
      <c r="W1810" s="2" t="n">
        <v>1022.2</v>
      </c>
      <c r="X1810" s="2" t="n">
        <v>2.9965</v>
      </c>
      <c r="Y1810" s="2" t="n">
        <v>0</v>
      </c>
    </row>
    <row r="1811" customFormat="false" ht="12.75" hidden="false" customHeight="false" outlineLevel="0" collapsed="false">
      <c r="B1811" s="0" t="n">
        <v>25.813</v>
      </c>
      <c r="C1811" s="0" t="n">
        <v>25.58</v>
      </c>
      <c r="D1811" s="0" t="n">
        <v>17.0331</v>
      </c>
      <c r="E1811" s="0" t="n">
        <v>17.0318</v>
      </c>
      <c r="F1811" s="0" t="n">
        <v>4.728969</v>
      </c>
      <c r="G1811" s="0" t="n">
        <v>4.425585</v>
      </c>
      <c r="H1811" s="0" t="n">
        <v>37.0571</v>
      </c>
      <c r="I1811" s="0" t="n">
        <v>34.4027</v>
      </c>
      <c r="J1811" s="0" t="n">
        <v>7.989</v>
      </c>
      <c r="K1811" s="0" t="n">
        <v>6.52995</v>
      </c>
      <c r="L1811" s="0" t="n">
        <v>84.56723</v>
      </c>
      <c r="M1811" s="0" t="n">
        <v>0.2409</v>
      </c>
      <c r="N1811" s="0" t="n">
        <v>0</v>
      </c>
      <c r="O1811" s="0" t="n">
        <v>0.01748</v>
      </c>
      <c r="P1811" s="0" t="n">
        <v>4.3404</v>
      </c>
      <c r="Q1811" s="0" t="n">
        <v>54.14934</v>
      </c>
      <c r="R1811" s="0" t="n">
        <v>1.3846</v>
      </c>
      <c r="S1811" s="0" t="n">
        <v>0</v>
      </c>
      <c r="T1811" s="0" t="n">
        <v>0</v>
      </c>
      <c r="U1811" s="0" t="n">
        <v>0</v>
      </c>
      <c r="V1811" s="2" t="n">
        <v>0.29203</v>
      </c>
      <c r="W1811" s="2" t="n">
        <v>1022.2</v>
      </c>
      <c r="X1811" s="2" t="n">
        <v>2.9851</v>
      </c>
      <c r="Y1811" s="2" t="n">
        <v>0</v>
      </c>
    </row>
    <row r="1812" customFormat="false" ht="12.75" hidden="false" customHeight="false" outlineLevel="0" collapsed="false">
      <c r="B1812" s="0" t="n">
        <v>25.822</v>
      </c>
      <c r="C1812" s="0" t="n">
        <v>25.59</v>
      </c>
      <c r="D1812" s="0" t="n">
        <v>17.0331</v>
      </c>
      <c r="E1812" s="0" t="n">
        <v>17.0318</v>
      </c>
      <c r="F1812" s="0" t="n">
        <v>4.729041</v>
      </c>
      <c r="G1812" s="0" t="n">
        <v>4.425542</v>
      </c>
      <c r="H1812" s="0" t="n">
        <v>37.0577</v>
      </c>
      <c r="I1812" s="0" t="n">
        <v>34.4023</v>
      </c>
      <c r="J1812" s="0" t="n">
        <v>7.989</v>
      </c>
      <c r="K1812" s="0" t="n">
        <v>6.53006</v>
      </c>
      <c r="L1812" s="0" t="n">
        <v>84.569</v>
      </c>
      <c r="M1812" s="0" t="n">
        <v>0.2401</v>
      </c>
      <c r="N1812" s="0" t="n">
        <v>0</v>
      </c>
      <c r="O1812" s="0" t="n">
        <v>0.01749</v>
      </c>
      <c r="P1812" s="0" t="n">
        <v>4.3404</v>
      </c>
      <c r="Q1812" s="0" t="n">
        <v>54.14934</v>
      </c>
      <c r="R1812" s="0" t="n">
        <v>1.3834</v>
      </c>
      <c r="S1812" s="0" t="n">
        <v>0</v>
      </c>
      <c r="T1812" s="0" t="n">
        <v>0</v>
      </c>
      <c r="U1812" s="0" t="n">
        <v>0</v>
      </c>
      <c r="V1812" s="2" t="n">
        <v>0.29141</v>
      </c>
      <c r="W1812" s="2" t="n">
        <v>1020.4</v>
      </c>
      <c r="X1812" s="2" t="n">
        <v>2.9737</v>
      </c>
      <c r="Y1812" s="2" t="n">
        <v>0</v>
      </c>
    </row>
    <row r="1813" customFormat="false" ht="12.75" hidden="false" customHeight="false" outlineLevel="0" collapsed="false">
      <c r="B1813" s="0" t="n">
        <v>25.851</v>
      </c>
      <c r="C1813" s="0" t="n">
        <v>25.618</v>
      </c>
      <c r="D1813" s="0" t="n">
        <v>17.0333</v>
      </c>
      <c r="E1813" s="0" t="n">
        <v>17.0315</v>
      </c>
      <c r="F1813" s="0" t="n">
        <v>4.729068</v>
      </c>
      <c r="G1813" s="0" t="n">
        <v>4.42562</v>
      </c>
      <c r="H1813" s="0" t="n">
        <v>37.0578</v>
      </c>
      <c r="I1813" s="0" t="n">
        <v>34.4033</v>
      </c>
      <c r="J1813" s="0" t="n">
        <v>7.989</v>
      </c>
      <c r="K1813" s="0" t="n">
        <v>6.53019</v>
      </c>
      <c r="L1813" s="0" t="n">
        <v>84.57097</v>
      </c>
      <c r="M1813" s="0" t="n">
        <v>0.2401</v>
      </c>
      <c r="N1813" s="0" t="n">
        <v>0</v>
      </c>
      <c r="O1813" s="0" t="n">
        <v>0.0175</v>
      </c>
      <c r="P1813" s="0" t="n">
        <v>4.3404</v>
      </c>
      <c r="Q1813" s="0" t="n">
        <v>54.14934</v>
      </c>
      <c r="R1813" s="0" t="n">
        <v>1.3834</v>
      </c>
      <c r="S1813" s="0" t="n">
        <v>0</v>
      </c>
      <c r="T1813" s="0" t="n">
        <v>0</v>
      </c>
      <c r="U1813" s="0" t="n">
        <v>0</v>
      </c>
      <c r="V1813" s="2" t="n">
        <v>0.28981</v>
      </c>
      <c r="W1813" s="2" t="n">
        <v>1022.2</v>
      </c>
      <c r="X1813" s="2" t="n">
        <v>2.9623</v>
      </c>
      <c r="Y1813" s="2" t="n">
        <v>0</v>
      </c>
    </row>
    <row r="1814" customFormat="false" ht="12.75" hidden="false" customHeight="false" outlineLevel="0" collapsed="false">
      <c r="B1814" s="0" t="n">
        <v>25.851</v>
      </c>
      <c r="C1814" s="0" t="n">
        <v>25.618</v>
      </c>
      <c r="D1814" s="0" t="n">
        <v>17.0333</v>
      </c>
      <c r="E1814" s="0" t="n">
        <v>17.0317</v>
      </c>
      <c r="F1814" s="0" t="n">
        <v>4.728985</v>
      </c>
      <c r="G1814" s="0" t="n">
        <v>4.425542</v>
      </c>
      <c r="H1814" s="0" t="n">
        <v>37.057</v>
      </c>
      <c r="I1814" s="0" t="n">
        <v>34.4024</v>
      </c>
      <c r="J1814" s="0" t="n">
        <v>7.989</v>
      </c>
      <c r="K1814" s="0" t="n">
        <v>6.53035</v>
      </c>
      <c r="L1814" s="0" t="n">
        <v>84.57264</v>
      </c>
      <c r="M1814" s="0" t="n">
        <v>0.2394</v>
      </c>
      <c r="N1814" s="0" t="n">
        <v>0</v>
      </c>
      <c r="O1814" s="0" t="n">
        <v>0.01751</v>
      </c>
      <c r="P1814" s="0" t="n">
        <v>4.3404</v>
      </c>
      <c r="Q1814" s="0" t="n">
        <v>54.14934</v>
      </c>
      <c r="R1814" s="0" t="n">
        <v>1.3822</v>
      </c>
      <c r="S1814" s="0" t="n">
        <v>0</v>
      </c>
      <c r="T1814" s="0" t="n">
        <v>0</v>
      </c>
      <c r="U1814" s="0" t="n">
        <v>0</v>
      </c>
      <c r="V1814" s="2" t="n">
        <v>0.28808</v>
      </c>
      <c r="W1814" s="2" t="n">
        <v>1020.4</v>
      </c>
      <c r="X1814" s="2" t="n">
        <v>2.9397</v>
      </c>
      <c r="Y1814" s="2" t="n">
        <v>0</v>
      </c>
    </row>
    <row r="1815" customFormat="false" ht="12.75" hidden="false" customHeight="false" outlineLevel="0" collapsed="false">
      <c r="B1815" s="0" t="n">
        <v>25.882</v>
      </c>
      <c r="C1815" s="0" t="n">
        <v>25.649</v>
      </c>
      <c r="D1815" s="0" t="n">
        <v>17.0333</v>
      </c>
      <c r="E1815" s="0" t="n">
        <v>17.0315</v>
      </c>
      <c r="F1815" s="0" t="n">
        <v>4.729013</v>
      </c>
      <c r="G1815" s="0" t="n">
        <v>4.42562</v>
      </c>
      <c r="H1815" s="0" t="n">
        <v>37.0573</v>
      </c>
      <c r="I1815" s="0" t="n">
        <v>34.4033</v>
      </c>
      <c r="J1815" s="0" t="n">
        <v>7.989</v>
      </c>
      <c r="K1815" s="0" t="n">
        <v>6.5305</v>
      </c>
      <c r="L1815" s="0" t="n">
        <v>84.57465</v>
      </c>
      <c r="M1815" s="0" t="n">
        <v>0.2394</v>
      </c>
      <c r="N1815" s="0" t="n">
        <v>0</v>
      </c>
      <c r="O1815" s="0" t="n">
        <v>0.01752</v>
      </c>
      <c r="P1815" s="0" t="n">
        <v>4.3404</v>
      </c>
      <c r="Q1815" s="0" t="n">
        <v>54.14934</v>
      </c>
      <c r="R1815" s="0" t="n">
        <v>1.3822</v>
      </c>
      <c r="S1815" s="0" t="n">
        <v>0</v>
      </c>
      <c r="T1815" s="0" t="n">
        <v>0</v>
      </c>
      <c r="U1815" s="0" t="n">
        <v>0</v>
      </c>
      <c r="V1815" s="2" t="n">
        <v>0.28698</v>
      </c>
      <c r="W1815" s="2" t="n">
        <v>1020.4</v>
      </c>
      <c r="X1815" s="2" t="n">
        <v>2.9285</v>
      </c>
      <c r="Y1815" s="2" t="n">
        <v>0</v>
      </c>
    </row>
    <row r="1816" customFormat="false" ht="12.75" hidden="false" customHeight="false" outlineLevel="0" collapsed="false">
      <c r="B1816" s="0" t="n">
        <v>25.909</v>
      </c>
      <c r="C1816" s="0" t="n">
        <v>25.676</v>
      </c>
      <c r="D1816" s="0" t="n">
        <v>17.0333</v>
      </c>
      <c r="E1816" s="0" t="n">
        <v>17.0314</v>
      </c>
      <c r="F1816" s="0" t="n">
        <v>4.729005</v>
      </c>
      <c r="G1816" s="0" t="n">
        <v>4.425585</v>
      </c>
      <c r="H1816" s="0" t="n">
        <v>37.0572</v>
      </c>
      <c r="I1816" s="0" t="n">
        <v>34.4031</v>
      </c>
      <c r="J1816" s="0" t="n">
        <v>7.989</v>
      </c>
      <c r="K1816" s="0" t="n">
        <v>6.53065</v>
      </c>
      <c r="L1816" s="0" t="n">
        <v>84.57662</v>
      </c>
      <c r="M1816" s="0" t="n">
        <v>0.2394</v>
      </c>
      <c r="N1816" s="0" t="n">
        <v>0</v>
      </c>
      <c r="O1816" s="0" t="n">
        <v>0.01753</v>
      </c>
      <c r="P1816" s="0" t="n">
        <v>4.3404</v>
      </c>
      <c r="Q1816" s="0" t="n">
        <v>54.14934</v>
      </c>
      <c r="R1816" s="0" t="n">
        <v>1.3822</v>
      </c>
      <c r="S1816" s="0" t="n">
        <v>0</v>
      </c>
      <c r="T1816" s="0" t="n">
        <v>0</v>
      </c>
      <c r="U1816" s="0" t="n">
        <v>0</v>
      </c>
      <c r="V1816" s="2" t="n">
        <v>0.28588</v>
      </c>
      <c r="W1816" s="2" t="n">
        <v>1020.4</v>
      </c>
      <c r="X1816" s="2" t="n">
        <v>2.9172</v>
      </c>
      <c r="Y1816" s="2" t="n">
        <v>0</v>
      </c>
    </row>
    <row r="1817" customFormat="false" ht="12.75" hidden="false" customHeight="false" outlineLevel="0" collapsed="false">
      <c r="B1817" s="0" t="n">
        <v>25.909</v>
      </c>
      <c r="C1817" s="0" t="n">
        <v>25.676</v>
      </c>
      <c r="D1817" s="0" t="n">
        <v>17.0333</v>
      </c>
      <c r="E1817" s="0" t="n">
        <v>17.0314</v>
      </c>
      <c r="F1817" s="0" t="n">
        <v>4.728993</v>
      </c>
      <c r="G1817" s="0" t="n">
        <v>4.425542</v>
      </c>
      <c r="H1817" s="0" t="n">
        <v>37.0571</v>
      </c>
      <c r="I1817" s="0" t="n">
        <v>34.4027</v>
      </c>
      <c r="J1817" s="0" t="n">
        <v>7.989</v>
      </c>
      <c r="K1817" s="0" t="n">
        <v>6.52482</v>
      </c>
      <c r="L1817" s="0" t="n">
        <v>84.50108</v>
      </c>
      <c r="M1817" s="0" t="n">
        <v>0.2394</v>
      </c>
      <c r="N1817" s="0" t="n">
        <v>0</v>
      </c>
      <c r="O1817" s="0" t="n">
        <v>0.01755</v>
      </c>
      <c r="P1817" s="0" t="n">
        <v>4.3404</v>
      </c>
      <c r="Q1817" s="0" t="n">
        <v>54.14934</v>
      </c>
      <c r="R1817" s="0" t="n">
        <v>1.3822</v>
      </c>
      <c r="S1817" s="0" t="n">
        <v>0</v>
      </c>
      <c r="T1817" s="0" t="n">
        <v>0</v>
      </c>
      <c r="U1817" s="0" t="n">
        <v>0</v>
      </c>
      <c r="V1817" s="2" t="n">
        <v>0.28369</v>
      </c>
      <c r="W1817" s="2" t="n">
        <v>1020.4</v>
      </c>
      <c r="X1817" s="2" t="n">
        <v>2.8949</v>
      </c>
      <c r="Y1817" s="2" t="n">
        <v>0</v>
      </c>
    </row>
    <row r="1818" customFormat="false" ht="12.75" hidden="false" customHeight="false" outlineLevel="0" collapsed="false">
      <c r="B1818" s="0" t="n">
        <v>25.929</v>
      </c>
      <c r="C1818" s="0" t="n">
        <v>25.696</v>
      </c>
      <c r="D1818" s="0" t="n">
        <v>17.033</v>
      </c>
      <c r="E1818" s="0" t="n">
        <v>17.0311</v>
      </c>
      <c r="F1818" s="0" t="n">
        <v>4.728993</v>
      </c>
      <c r="G1818" s="0" t="n">
        <v>4.425585</v>
      </c>
      <c r="H1818" s="0" t="n">
        <v>37.0574</v>
      </c>
      <c r="I1818" s="0" t="n">
        <v>34.4032</v>
      </c>
      <c r="J1818" s="0" t="n">
        <v>7.989</v>
      </c>
      <c r="K1818" s="0" t="n">
        <v>6.5191</v>
      </c>
      <c r="L1818" s="0" t="n">
        <v>84.42662</v>
      </c>
      <c r="M1818" s="0" t="n">
        <v>0.2394</v>
      </c>
      <c r="N1818" s="0" t="n">
        <v>0</v>
      </c>
      <c r="O1818" s="0" t="n">
        <v>0.01756</v>
      </c>
      <c r="P1818" s="0" t="n">
        <v>4.3404</v>
      </c>
      <c r="Q1818" s="0" t="n">
        <v>54.14934</v>
      </c>
      <c r="R1818" s="0" t="n">
        <v>1.3822</v>
      </c>
      <c r="S1818" s="0" t="n">
        <v>0</v>
      </c>
      <c r="T1818" s="0" t="n">
        <v>0</v>
      </c>
      <c r="U1818" s="0" t="n">
        <v>0</v>
      </c>
      <c r="V1818" s="2" t="n">
        <v>0.28369</v>
      </c>
      <c r="W1818" s="2" t="n">
        <v>1020.4</v>
      </c>
      <c r="X1818" s="2" t="n">
        <v>2.8949</v>
      </c>
      <c r="Y1818" s="2" t="n">
        <v>0</v>
      </c>
    </row>
    <row r="1819" customFormat="false" ht="12.75" hidden="false" customHeight="false" outlineLevel="0" collapsed="false">
      <c r="B1819" s="0" t="n">
        <v>25.968</v>
      </c>
      <c r="C1819" s="0" t="n">
        <v>25.734</v>
      </c>
      <c r="D1819" s="0" t="n">
        <v>17.0331</v>
      </c>
      <c r="E1819" s="0" t="n">
        <v>17.0308</v>
      </c>
      <c r="F1819" s="0" t="n">
        <v>4.728997</v>
      </c>
      <c r="G1819" s="0" t="n">
        <v>4.425471</v>
      </c>
      <c r="H1819" s="0" t="n">
        <v>37.0572</v>
      </c>
      <c r="I1819" s="0" t="n">
        <v>34.4025</v>
      </c>
      <c r="J1819" s="0" t="n">
        <v>7.989</v>
      </c>
      <c r="K1819" s="0" t="n">
        <v>6.51863</v>
      </c>
      <c r="L1819" s="0" t="n">
        <v>84.42073</v>
      </c>
      <c r="M1819" s="0" t="n">
        <v>0.2387</v>
      </c>
      <c r="N1819" s="0" t="n">
        <v>0</v>
      </c>
      <c r="O1819" s="0" t="n">
        <v>0.01757</v>
      </c>
      <c r="P1819" s="0" t="n">
        <v>4.3404</v>
      </c>
      <c r="Q1819" s="0" t="n">
        <v>54.14934</v>
      </c>
      <c r="R1819" s="0" t="n">
        <v>1.381</v>
      </c>
      <c r="S1819" s="0" t="n">
        <v>0</v>
      </c>
      <c r="T1819" s="0" t="n">
        <v>0</v>
      </c>
      <c r="U1819" s="0" t="n">
        <v>0</v>
      </c>
      <c r="V1819" s="2" t="n">
        <v>0.2826</v>
      </c>
      <c r="W1819" s="2" t="n">
        <v>1020.4</v>
      </c>
      <c r="X1819" s="2" t="n">
        <v>2.8837</v>
      </c>
      <c r="Y1819" s="2" t="n">
        <v>0</v>
      </c>
    </row>
    <row r="1820" customFormat="false" ht="12.75" hidden="false" customHeight="false" outlineLevel="0" collapsed="false">
      <c r="B1820" s="0" t="n">
        <v>25.968</v>
      </c>
      <c r="C1820" s="0" t="n">
        <v>25.734</v>
      </c>
      <c r="D1820" s="0" t="n">
        <v>17.0329</v>
      </c>
      <c r="E1820" s="0" t="n">
        <v>17.0303</v>
      </c>
      <c r="F1820" s="0" t="n">
        <v>4.728969</v>
      </c>
      <c r="G1820" s="0" t="n">
        <v>4.425392</v>
      </c>
      <c r="H1820" s="0" t="n">
        <v>37.0572</v>
      </c>
      <c r="I1820" s="0" t="n">
        <v>34.4023</v>
      </c>
      <c r="J1820" s="0" t="n">
        <v>7.989</v>
      </c>
      <c r="K1820" s="0" t="n">
        <v>6.51746</v>
      </c>
      <c r="L1820" s="0" t="n">
        <v>84.40523</v>
      </c>
      <c r="M1820" s="0" t="n">
        <v>0.238</v>
      </c>
      <c r="N1820" s="0" t="n">
        <v>0</v>
      </c>
      <c r="O1820" s="0" t="n">
        <v>0.01758</v>
      </c>
      <c r="P1820" s="0" t="n">
        <v>4.3404</v>
      </c>
      <c r="Q1820" s="0" t="n">
        <v>54.14934</v>
      </c>
      <c r="R1820" s="0" t="n">
        <v>1.3797</v>
      </c>
      <c r="S1820" s="0" t="n">
        <v>0</v>
      </c>
      <c r="T1820" s="0" t="n">
        <v>0</v>
      </c>
      <c r="U1820" s="0" t="n">
        <v>0</v>
      </c>
      <c r="V1820" s="2" t="n">
        <v>0.27995</v>
      </c>
      <c r="W1820" s="2" t="n">
        <v>1022.2</v>
      </c>
      <c r="X1820" s="2" t="n">
        <v>2.8616</v>
      </c>
      <c r="Y1820" s="2" t="n">
        <v>0</v>
      </c>
    </row>
    <row r="1821" customFormat="false" ht="12.75" hidden="false" customHeight="false" outlineLevel="0" collapsed="false">
      <c r="B1821" s="0" t="n">
        <v>25.997</v>
      </c>
      <c r="C1821" s="0" t="n">
        <v>25.763</v>
      </c>
      <c r="D1821" s="0" t="n">
        <v>17.0328</v>
      </c>
      <c r="E1821" s="0" t="n">
        <v>17.0303</v>
      </c>
      <c r="F1821" s="0" t="n">
        <v>4.728981</v>
      </c>
      <c r="G1821" s="0" t="n">
        <v>4.425392</v>
      </c>
      <c r="H1821" s="0" t="n">
        <v>37.0574</v>
      </c>
      <c r="I1821" s="0" t="n">
        <v>34.4023</v>
      </c>
      <c r="J1821" s="0" t="n">
        <v>7.989</v>
      </c>
      <c r="K1821" s="0" t="n">
        <v>6.52232</v>
      </c>
      <c r="L1821" s="0" t="n">
        <v>84.46808</v>
      </c>
      <c r="M1821" s="0" t="n">
        <v>0.238</v>
      </c>
      <c r="N1821" s="0" t="n">
        <v>0</v>
      </c>
      <c r="O1821" s="0" t="n">
        <v>0.01759</v>
      </c>
      <c r="P1821" s="0" t="n">
        <v>4.3404</v>
      </c>
      <c r="Q1821" s="0" t="n">
        <v>54.14934</v>
      </c>
      <c r="R1821" s="0" t="n">
        <v>1.3797</v>
      </c>
      <c r="S1821" s="0" t="n">
        <v>0</v>
      </c>
      <c r="T1821" s="0" t="n">
        <v>0</v>
      </c>
      <c r="U1821" s="0" t="n">
        <v>0</v>
      </c>
      <c r="V1821" s="2" t="n">
        <v>0.28042</v>
      </c>
      <c r="W1821" s="2" t="n">
        <v>1020.4</v>
      </c>
      <c r="X1821" s="2" t="n">
        <v>2.8616</v>
      </c>
      <c r="Y1821" s="2" t="n">
        <v>0</v>
      </c>
    </row>
    <row r="1822" customFormat="false" ht="12.75" hidden="false" customHeight="false" outlineLevel="0" collapsed="false">
      <c r="B1822" s="0" t="n">
        <v>26.017</v>
      </c>
      <c r="C1822" s="0" t="n">
        <v>25.782</v>
      </c>
      <c r="D1822" s="0" t="n">
        <v>17.0329</v>
      </c>
      <c r="E1822" s="0" t="n">
        <v>17.03</v>
      </c>
      <c r="F1822" s="0" t="n">
        <v>4.729021</v>
      </c>
      <c r="G1822" s="0" t="n">
        <v>4.425357</v>
      </c>
      <c r="H1822" s="0" t="n">
        <v>37.0576</v>
      </c>
      <c r="I1822" s="0" t="n">
        <v>34.4022</v>
      </c>
      <c r="J1822" s="0" t="n">
        <v>7.989</v>
      </c>
      <c r="K1822" s="0" t="n">
        <v>6.52795</v>
      </c>
      <c r="L1822" s="0" t="n">
        <v>84.54129</v>
      </c>
      <c r="M1822" s="0" t="n">
        <v>0.238</v>
      </c>
      <c r="N1822" s="0" t="n">
        <v>0</v>
      </c>
      <c r="O1822" s="0" t="n">
        <v>0.0176</v>
      </c>
      <c r="P1822" s="0" t="n">
        <v>4.3404</v>
      </c>
      <c r="Q1822" s="0" t="n">
        <v>54.14934</v>
      </c>
      <c r="R1822" s="0" t="n">
        <v>1.3797</v>
      </c>
      <c r="S1822" s="0" t="n">
        <v>0</v>
      </c>
      <c r="T1822" s="0" t="n">
        <v>0</v>
      </c>
      <c r="U1822" s="0" t="n">
        <v>0</v>
      </c>
      <c r="V1822" s="2" t="n">
        <v>0.27934</v>
      </c>
      <c r="W1822" s="2" t="n">
        <v>1020.4</v>
      </c>
      <c r="X1822" s="2" t="n">
        <v>2.8505</v>
      </c>
      <c r="Y1822" s="2" t="n">
        <v>0</v>
      </c>
    </row>
    <row r="1823" customFormat="false" ht="12.75" hidden="false" customHeight="false" outlineLevel="0" collapsed="false">
      <c r="B1823" s="0" t="n">
        <v>26.037</v>
      </c>
      <c r="C1823" s="0" t="n">
        <v>25.803</v>
      </c>
      <c r="D1823" s="0" t="n">
        <v>17.0329</v>
      </c>
      <c r="E1823" s="0" t="n">
        <v>17.0297</v>
      </c>
      <c r="F1823" s="0" t="n">
        <v>4.729005</v>
      </c>
      <c r="G1823" s="0" t="n">
        <v>4.425392</v>
      </c>
      <c r="H1823" s="0" t="n">
        <v>37.0575</v>
      </c>
      <c r="I1823" s="0" t="n">
        <v>34.4027</v>
      </c>
      <c r="J1823" s="0" t="n">
        <v>7.989</v>
      </c>
      <c r="K1823" s="0" t="n">
        <v>6.52843</v>
      </c>
      <c r="L1823" s="0" t="n">
        <v>84.54738</v>
      </c>
      <c r="M1823" s="0" t="n">
        <v>0.238</v>
      </c>
      <c r="N1823" s="0" t="n">
        <v>0</v>
      </c>
      <c r="O1823" s="0" t="n">
        <v>0.01762</v>
      </c>
      <c r="P1823" s="0" t="n">
        <v>4.3404</v>
      </c>
      <c r="Q1823" s="0" t="n">
        <v>54.14934</v>
      </c>
      <c r="R1823" s="0" t="n">
        <v>1.3797</v>
      </c>
      <c r="S1823" s="0" t="n">
        <v>0</v>
      </c>
      <c r="T1823" s="0" t="n">
        <v>0</v>
      </c>
      <c r="U1823" s="0" t="n">
        <v>0</v>
      </c>
      <c r="V1823" s="2" t="n">
        <v>0.27612</v>
      </c>
      <c r="W1823" s="2" t="n">
        <v>1020.4</v>
      </c>
      <c r="X1823" s="2" t="n">
        <v>2.8176</v>
      </c>
      <c r="Y1823" s="2" t="n">
        <v>0</v>
      </c>
    </row>
    <row r="1824" customFormat="false" ht="12.75" hidden="false" customHeight="false" outlineLevel="0" collapsed="false">
      <c r="B1824" s="0" t="n">
        <v>26.056</v>
      </c>
      <c r="C1824" s="0" t="n">
        <v>25.821</v>
      </c>
      <c r="D1824" s="0" t="n">
        <v>17.033</v>
      </c>
      <c r="E1824" s="0" t="n">
        <v>17.0294</v>
      </c>
      <c r="F1824" s="0" t="n">
        <v>4.728969</v>
      </c>
      <c r="G1824" s="0" t="n">
        <v>4.425357</v>
      </c>
      <c r="H1824" s="0" t="n">
        <v>37.0571</v>
      </c>
      <c r="I1824" s="0" t="n">
        <v>34.4027</v>
      </c>
      <c r="J1824" s="0" t="n">
        <v>7.989</v>
      </c>
      <c r="K1824" s="0" t="n">
        <v>6.5289</v>
      </c>
      <c r="L1824" s="0" t="n">
        <v>84.55344</v>
      </c>
      <c r="M1824" s="0" t="n">
        <v>0.2387</v>
      </c>
      <c r="N1824" s="0" t="n">
        <v>0</v>
      </c>
      <c r="O1824" s="0" t="n">
        <v>0.01763</v>
      </c>
      <c r="P1824" s="0" t="n">
        <v>4.3404</v>
      </c>
      <c r="Q1824" s="0" t="n">
        <v>54.14934</v>
      </c>
      <c r="R1824" s="0" t="n">
        <v>1.381</v>
      </c>
      <c r="S1824" s="0" t="n">
        <v>0</v>
      </c>
      <c r="T1824" s="0" t="n">
        <v>0</v>
      </c>
      <c r="U1824" s="0" t="n">
        <v>0</v>
      </c>
      <c r="V1824" s="2" t="n">
        <v>0.27551</v>
      </c>
      <c r="W1824" s="2" t="n">
        <v>1018.7</v>
      </c>
      <c r="X1824" s="2" t="n">
        <v>2.8067</v>
      </c>
      <c r="Y1824" s="2" t="n">
        <v>0</v>
      </c>
    </row>
    <row r="1825" customFormat="false" ht="12.75" hidden="false" customHeight="false" outlineLevel="0" collapsed="false">
      <c r="B1825" s="0" t="n">
        <v>26.084</v>
      </c>
      <c r="C1825" s="0" t="n">
        <v>25.85</v>
      </c>
      <c r="D1825" s="0" t="n">
        <v>17.0328</v>
      </c>
      <c r="E1825" s="0" t="n">
        <v>17.0294</v>
      </c>
      <c r="F1825" s="0" t="n">
        <v>4.728934</v>
      </c>
      <c r="G1825" s="0" t="n">
        <v>4.425278</v>
      </c>
      <c r="H1825" s="0" t="n">
        <v>37.057</v>
      </c>
      <c r="I1825" s="0" t="n">
        <v>34.402</v>
      </c>
      <c r="J1825" s="0" t="n">
        <v>7.989</v>
      </c>
      <c r="K1825" s="0" t="n">
        <v>6.5286</v>
      </c>
      <c r="L1825" s="0" t="n">
        <v>84.54914</v>
      </c>
      <c r="M1825" s="0" t="n">
        <v>0.2387</v>
      </c>
      <c r="N1825" s="0" t="n">
        <v>0</v>
      </c>
      <c r="O1825" s="0" t="n">
        <v>0.01764</v>
      </c>
      <c r="P1825" s="0" t="n">
        <v>4.3404</v>
      </c>
      <c r="Q1825" s="0" t="n">
        <v>54.14934</v>
      </c>
      <c r="R1825" s="0" t="n">
        <v>1.381</v>
      </c>
      <c r="S1825" s="0" t="n">
        <v>0</v>
      </c>
      <c r="T1825" s="0" t="n">
        <v>0</v>
      </c>
      <c r="U1825" s="0" t="n">
        <v>0</v>
      </c>
      <c r="V1825" s="2" t="n">
        <v>0.27445</v>
      </c>
      <c r="W1825" s="2" t="n">
        <v>1018.7</v>
      </c>
      <c r="X1825" s="2" t="n">
        <v>2.7958</v>
      </c>
      <c r="Y1825" s="2" t="n">
        <v>0</v>
      </c>
    </row>
    <row r="1826" customFormat="false" ht="12.75" hidden="false" customHeight="false" outlineLevel="0" collapsed="false">
      <c r="B1826" s="0" t="n">
        <v>26.094</v>
      </c>
      <c r="C1826" s="0" t="n">
        <v>25.859</v>
      </c>
      <c r="D1826" s="0" t="n">
        <v>17.0328</v>
      </c>
      <c r="E1826" s="0" t="n">
        <v>17.0293</v>
      </c>
      <c r="F1826" s="0" t="n">
        <v>4.72895</v>
      </c>
      <c r="G1826" s="0" t="n">
        <v>4.425392</v>
      </c>
      <c r="H1826" s="0" t="n">
        <v>37.0571</v>
      </c>
      <c r="I1826" s="0" t="n">
        <v>34.4031</v>
      </c>
      <c r="J1826" s="0" t="n">
        <v>7.989</v>
      </c>
      <c r="K1826" s="0" t="n">
        <v>6.53499</v>
      </c>
      <c r="L1826" s="0" t="n">
        <v>84.6319</v>
      </c>
      <c r="M1826" s="0" t="n">
        <v>0.2387</v>
      </c>
      <c r="N1826" s="0" t="n">
        <v>0</v>
      </c>
      <c r="O1826" s="0" t="n">
        <v>0.01765</v>
      </c>
      <c r="P1826" s="0" t="n">
        <v>4.3404</v>
      </c>
      <c r="Q1826" s="0" t="n">
        <v>54.14934</v>
      </c>
      <c r="R1826" s="0" t="n">
        <v>1.381</v>
      </c>
      <c r="S1826" s="0" t="n">
        <v>0</v>
      </c>
      <c r="T1826" s="0" t="n">
        <v>0</v>
      </c>
      <c r="U1826" s="0" t="n">
        <v>0</v>
      </c>
      <c r="V1826" s="2" t="n">
        <v>0.27186</v>
      </c>
      <c r="W1826" s="2" t="n">
        <v>1020.4</v>
      </c>
      <c r="X1826" s="2" t="n">
        <v>2.7741</v>
      </c>
      <c r="Y1826" s="2" t="n">
        <v>0</v>
      </c>
    </row>
    <row r="1827" customFormat="false" ht="12.75" hidden="false" customHeight="false" outlineLevel="0" collapsed="false">
      <c r="B1827" s="0" t="n">
        <v>26.113</v>
      </c>
      <c r="C1827" s="0" t="n">
        <v>25.878</v>
      </c>
      <c r="D1827" s="0" t="n">
        <v>17.0325</v>
      </c>
      <c r="E1827" s="0" t="n">
        <v>17.0293</v>
      </c>
      <c r="F1827" s="0" t="n">
        <v>4.728851</v>
      </c>
      <c r="G1827" s="0" t="n">
        <v>4.425321</v>
      </c>
      <c r="H1827" s="0" t="n">
        <v>37.0565</v>
      </c>
      <c r="I1827" s="0" t="n">
        <v>34.4025</v>
      </c>
      <c r="J1827" s="0" t="n">
        <v>7.989</v>
      </c>
      <c r="K1827" s="0" t="n">
        <v>6.52431</v>
      </c>
      <c r="L1827" s="0" t="n">
        <v>84.4928</v>
      </c>
      <c r="M1827" s="0" t="n">
        <v>0.2387</v>
      </c>
      <c r="N1827" s="0" t="n">
        <v>0</v>
      </c>
      <c r="O1827" s="0" t="n">
        <v>0.01766</v>
      </c>
      <c r="P1827" s="0" t="n">
        <v>4.3404</v>
      </c>
      <c r="Q1827" s="0" t="n">
        <v>54.14934</v>
      </c>
      <c r="R1827" s="0" t="n">
        <v>1.381</v>
      </c>
      <c r="S1827" s="0" t="n">
        <v>0</v>
      </c>
      <c r="T1827" s="0" t="n">
        <v>0</v>
      </c>
      <c r="U1827" s="0" t="n">
        <v>0</v>
      </c>
      <c r="V1827" s="2" t="n">
        <v>0.2702</v>
      </c>
      <c r="W1827" s="2" t="n">
        <v>1018.7</v>
      </c>
      <c r="X1827" s="2" t="n">
        <v>2.7526</v>
      </c>
      <c r="Y1827" s="2" t="n">
        <v>0</v>
      </c>
    </row>
    <row r="1828" customFormat="false" ht="12.75" hidden="false" customHeight="false" outlineLevel="0" collapsed="false">
      <c r="B1828" s="0" t="n">
        <v>26.143</v>
      </c>
      <c r="C1828" s="0" t="n">
        <v>25.908</v>
      </c>
      <c r="D1828" s="0" t="n">
        <v>17.0323</v>
      </c>
      <c r="E1828" s="0" t="n">
        <v>17.0291</v>
      </c>
      <c r="F1828" s="0" t="n">
        <v>4.728763</v>
      </c>
      <c r="G1828" s="0" t="n">
        <v>4.425357</v>
      </c>
      <c r="H1828" s="0" t="n">
        <v>37.0559</v>
      </c>
      <c r="I1828" s="0" t="n">
        <v>34.4029</v>
      </c>
      <c r="J1828" s="0" t="n">
        <v>7.989</v>
      </c>
      <c r="K1828" s="0" t="n">
        <v>6.52403</v>
      </c>
      <c r="L1828" s="0" t="n">
        <v>84.48852</v>
      </c>
      <c r="M1828" s="0" t="n">
        <v>0.238</v>
      </c>
      <c r="N1828" s="0" t="n">
        <v>0</v>
      </c>
      <c r="O1828" s="0" t="n">
        <v>0.01767</v>
      </c>
      <c r="P1828" s="0" t="n">
        <v>4.3404</v>
      </c>
      <c r="Q1828" s="0" t="n">
        <v>54.14934</v>
      </c>
      <c r="R1828" s="0" t="n">
        <v>1.3797</v>
      </c>
      <c r="S1828" s="0" t="n">
        <v>0</v>
      </c>
      <c r="T1828" s="0" t="n">
        <v>0</v>
      </c>
      <c r="U1828" s="0" t="n">
        <v>0</v>
      </c>
      <c r="V1828" s="2" t="n">
        <v>0.2702</v>
      </c>
      <c r="W1828" s="2" t="n">
        <v>1018.7</v>
      </c>
      <c r="X1828" s="2" t="n">
        <v>2.7526</v>
      </c>
      <c r="Y1828" s="2" t="n">
        <v>0</v>
      </c>
    </row>
    <row r="1829" customFormat="false" ht="12.75" hidden="false" customHeight="false" outlineLevel="0" collapsed="false">
      <c r="B1829" s="0" t="n">
        <v>26.161</v>
      </c>
      <c r="C1829" s="0" t="n">
        <v>25.926</v>
      </c>
      <c r="D1829" s="0" t="n">
        <v>17.032</v>
      </c>
      <c r="E1829" s="0" t="n">
        <v>17.0291</v>
      </c>
      <c r="F1829" s="0" t="n">
        <v>4.728847</v>
      </c>
      <c r="G1829" s="0" t="n">
        <v>4.425392</v>
      </c>
      <c r="H1829" s="0" t="n">
        <v>37.0569</v>
      </c>
      <c r="I1829" s="0" t="n">
        <v>34.4032</v>
      </c>
      <c r="J1829" s="0" t="n">
        <v>7.989</v>
      </c>
      <c r="K1829" s="0" t="n">
        <v>6.52372</v>
      </c>
      <c r="L1829" s="0" t="n">
        <v>84.48454</v>
      </c>
      <c r="M1829" s="0" t="n">
        <v>0.238</v>
      </c>
      <c r="N1829" s="0" t="n">
        <v>0</v>
      </c>
      <c r="O1829" s="0" t="n">
        <v>0.01769</v>
      </c>
      <c r="P1829" s="0" t="n">
        <v>4.3404</v>
      </c>
      <c r="Q1829" s="0" t="n">
        <v>54.14934</v>
      </c>
      <c r="R1829" s="0" t="n">
        <v>1.3797</v>
      </c>
      <c r="S1829" s="0" t="n">
        <v>0</v>
      </c>
      <c r="T1829" s="0" t="n">
        <v>0</v>
      </c>
      <c r="U1829" s="0" t="n">
        <v>0</v>
      </c>
      <c r="V1829" s="2" t="n">
        <v>0.2681</v>
      </c>
      <c r="W1829" s="2" t="n">
        <v>1018.7</v>
      </c>
      <c r="X1829" s="2" t="n">
        <v>2.7311</v>
      </c>
      <c r="Y1829" s="2" t="n">
        <v>0</v>
      </c>
    </row>
    <row r="1830" customFormat="false" ht="12.75" hidden="false" customHeight="false" outlineLevel="0" collapsed="false">
      <c r="B1830" s="0" t="n">
        <v>26.181</v>
      </c>
      <c r="C1830" s="0" t="n">
        <v>25.945</v>
      </c>
      <c r="D1830" s="0" t="n">
        <v>17.0314</v>
      </c>
      <c r="E1830" s="0" t="n">
        <v>17.0289</v>
      </c>
      <c r="F1830" s="0" t="n">
        <v>4.728831</v>
      </c>
      <c r="G1830" s="0" t="n">
        <v>4.425357</v>
      </c>
      <c r="H1830" s="0" t="n">
        <v>37.0573</v>
      </c>
      <c r="I1830" s="0" t="n">
        <v>34.4031</v>
      </c>
      <c r="J1830" s="0" t="n">
        <v>7.989</v>
      </c>
      <c r="K1830" s="0" t="n">
        <v>6.5235</v>
      </c>
      <c r="L1830" s="0" t="n">
        <v>84.48101</v>
      </c>
      <c r="M1830" s="0" t="n">
        <v>0.238</v>
      </c>
      <c r="N1830" s="0" t="n">
        <v>0</v>
      </c>
      <c r="O1830" s="0" t="n">
        <v>0.0177</v>
      </c>
      <c r="P1830" s="0" t="n">
        <v>4.3404</v>
      </c>
      <c r="Q1830" s="0" t="n">
        <v>54.14934</v>
      </c>
      <c r="R1830" s="0" t="n">
        <v>1.3797</v>
      </c>
      <c r="S1830" s="0" t="n">
        <v>0</v>
      </c>
      <c r="T1830" s="0" t="n">
        <v>0</v>
      </c>
      <c r="U1830" s="0" t="n">
        <v>0</v>
      </c>
      <c r="V1830" s="2" t="n">
        <v>0.26555</v>
      </c>
      <c r="W1830" s="2" t="n">
        <v>1020.4</v>
      </c>
      <c r="X1830" s="2" t="n">
        <v>2.7098</v>
      </c>
      <c r="Y1830" s="2" t="n">
        <v>0</v>
      </c>
    </row>
    <row r="1831" customFormat="false" ht="12.75" hidden="false" customHeight="false" outlineLevel="0" collapsed="false">
      <c r="B1831" s="0" t="n">
        <v>26.201</v>
      </c>
      <c r="C1831" s="0" t="n">
        <v>25.965</v>
      </c>
      <c r="D1831" s="0" t="n">
        <v>17.0311</v>
      </c>
      <c r="E1831" s="0" t="n">
        <v>17.0286</v>
      </c>
      <c r="F1831" s="0" t="n">
        <v>4.728811</v>
      </c>
      <c r="G1831" s="0" t="n">
        <v>4.425321</v>
      </c>
      <c r="H1831" s="0" t="n">
        <v>37.0574</v>
      </c>
      <c r="I1831" s="0" t="n">
        <v>34.4031</v>
      </c>
      <c r="J1831" s="0" t="n">
        <v>7.985</v>
      </c>
      <c r="K1831" s="0" t="n">
        <v>6.52926</v>
      </c>
      <c r="L1831" s="0" t="n">
        <v>84.5551</v>
      </c>
      <c r="M1831" s="0" t="n">
        <v>0.238</v>
      </c>
      <c r="N1831" s="0" t="n">
        <v>0</v>
      </c>
      <c r="O1831" s="0" t="n">
        <v>0.01771</v>
      </c>
      <c r="P1831" s="0" t="n">
        <v>4.3404</v>
      </c>
      <c r="Q1831" s="0" t="n">
        <v>54.14934</v>
      </c>
      <c r="R1831" s="0" t="n">
        <v>1.3797</v>
      </c>
      <c r="S1831" s="0" t="n">
        <v>0</v>
      </c>
      <c r="T1831" s="0" t="n">
        <v>0</v>
      </c>
      <c r="U1831" s="0" t="n">
        <v>0</v>
      </c>
      <c r="V1831" s="2" t="n">
        <v>0.26496</v>
      </c>
      <c r="W1831" s="2" t="n">
        <v>1018.7</v>
      </c>
      <c r="X1831" s="2" t="n">
        <v>2.6992</v>
      </c>
      <c r="Y1831" s="2" t="n">
        <v>0</v>
      </c>
    </row>
    <row r="1832" customFormat="false" ht="12.75" hidden="false" customHeight="false" outlineLevel="0" collapsed="false">
      <c r="B1832" s="0" t="n">
        <v>26.229</v>
      </c>
      <c r="C1832" s="0" t="n">
        <v>25.993</v>
      </c>
      <c r="D1832" s="0" t="n">
        <v>17.0311</v>
      </c>
      <c r="E1832" s="0" t="n">
        <v>17.0291</v>
      </c>
      <c r="F1832" s="0" t="n">
        <v>4.728791</v>
      </c>
      <c r="G1832" s="0" t="n">
        <v>4.425321</v>
      </c>
      <c r="H1832" s="0" t="n">
        <v>37.0572</v>
      </c>
      <c r="I1832" s="0" t="n">
        <v>34.4026</v>
      </c>
      <c r="J1832" s="0" t="n">
        <v>7.989</v>
      </c>
      <c r="K1832" s="0" t="n">
        <v>6.52981</v>
      </c>
      <c r="L1832" s="0" t="n">
        <v>84.56211</v>
      </c>
      <c r="M1832" s="0" t="n">
        <v>0.238</v>
      </c>
      <c r="N1832" s="0" t="n">
        <v>0</v>
      </c>
      <c r="O1832" s="0" t="n">
        <v>0.01772</v>
      </c>
      <c r="P1832" s="0" t="n">
        <v>4.3404</v>
      </c>
      <c r="Q1832" s="0" t="n">
        <v>54.14934</v>
      </c>
      <c r="R1832" s="0" t="n">
        <v>1.3797</v>
      </c>
      <c r="S1832" s="0" t="n">
        <v>0</v>
      </c>
      <c r="T1832" s="0" t="n">
        <v>0</v>
      </c>
      <c r="U1832" s="0" t="n">
        <v>0</v>
      </c>
      <c r="V1832" s="2" t="n">
        <v>0.26289</v>
      </c>
      <c r="W1832" s="2" t="n">
        <v>1018.7</v>
      </c>
      <c r="X1832" s="2" t="n">
        <v>2.6781</v>
      </c>
      <c r="Y1832" s="2" t="n">
        <v>0</v>
      </c>
    </row>
    <row r="1833" customFormat="false" ht="12.75" hidden="false" customHeight="false" outlineLevel="0" collapsed="false">
      <c r="B1833" s="0" t="n">
        <v>26.24</v>
      </c>
      <c r="C1833" s="0" t="n">
        <v>26.004</v>
      </c>
      <c r="D1833" s="0" t="n">
        <v>17.0308</v>
      </c>
      <c r="E1833" s="0" t="n">
        <v>17.0291</v>
      </c>
      <c r="F1833" s="0" t="n">
        <v>4.728779</v>
      </c>
      <c r="G1833" s="0" t="n">
        <v>4.425357</v>
      </c>
      <c r="H1833" s="0" t="n">
        <v>37.0574</v>
      </c>
      <c r="I1833" s="0" t="n">
        <v>34.4029</v>
      </c>
      <c r="J1833" s="0" t="n">
        <v>7.989</v>
      </c>
      <c r="K1833" s="0" t="n">
        <v>6.53633</v>
      </c>
      <c r="L1833" s="0" t="n">
        <v>84.64616</v>
      </c>
      <c r="M1833" s="0" t="n">
        <v>0.2372</v>
      </c>
      <c r="N1833" s="0" t="n">
        <v>0</v>
      </c>
      <c r="O1833" s="0" t="n">
        <v>0.01773</v>
      </c>
      <c r="P1833" s="0" t="n">
        <v>4.3404</v>
      </c>
      <c r="Q1833" s="0" t="n">
        <v>54.14934</v>
      </c>
      <c r="R1833" s="0" t="n">
        <v>1.3785</v>
      </c>
      <c r="S1833" s="0" t="n">
        <v>0</v>
      </c>
      <c r="T1833" s="0" t="n">
        <v>0</v>
      </c>
      <c r="U1833" s="0" t="n">
        <v>0</v>
      </c>
      <c r="V1833" s="2" t="n">
        <v>0.26186</v>
      </c>
      <c r="W1833" s="2" t="n">
        <v>1018.7</v>
      </c>
      <c r="X1833" s="2" t="n">
        <v>2.6676</v>
      </c>
      <c r="Y1833" s="2" t="n">
        <v>0</v>
      </c>
    </row>
    <row r="1834" customFormat="false" ht="12.75" hidden="false" customHeight="false" outlineLevel="0" collapsed="false">
      <c r="B1834" s="0" t="n">
        <v>26.288</v>
      </c>
      <c r="C1834" s="0" t="n">
        <v>26.051</v>
      </c>
      <c r="D1834" s="0" t="n">
        <v>17.0308</v>
      </c>
      <c r="E1834" s="0" t="n">
        <v>17.0289</v>
      </c>
      <c r="F1834" s="0" t="n">
        <v>4.728775</v>
      </c>
      <c r="G1834" s="0" t="n">
        <v>4.425357</v>
      </c>
      <c r="H1834" s="0" t="n">
        <v>37.0574</v>
      </c>
      <c r="I1834" s="0" t="n">
        <v>34.403</v>
      </c>
      <c r="J1834" s="0" t="n">
        <v>7.989</v>
      </c>
      <c r="K1834" s="0" t="n">
        <v>6.53086</v>
      </c>
      <c r="L1834" s="0" t="n">
        <v>84.57533</v>
      </c>
      <c r="M1834" s="0" t="n">
        <v>0.2372</v>
      </c>
      <c r="N1834" s="0" t="n">
        <v>0</v>
      </c>
      <c r="O1834" s="0" t="n">
        <v>0.01774</v>
      </c>
      <c r="P1834" s="0" t="n">
        <v>4.3404</v>
      </c>
      <c r="Q1834" s="0" t="n">
        <v>54.14934</v>
      </c>
      <c r="R1834" s="0" t="n">
        <v>1.3785</v>
      </c>
      <c r="S1834" s="0" t="n">
        <v>0</v>
      </c>
      <c r="T1834" s="0" t="n">
        <v>0</v>
      </c>
      <c r="U1834" s="0" t="n">
        <v>0</v>
      </c>
      <c r="V1834" s="2" t="n">
        <v>0.26186</v>
      </c>
      <c r="W1834" s="2" t="n">
        <v>1018.7</v>
      </c>
      <c r="X1834" s="2" t="n">
        <v>2.6676</v>
      </c>
      <c r="Y1834" s="2" t="n">
        <v>0</v>
      </c>
    </row>
    <row r="1835" customFormat="false" ht="12.75" hidden="false" customHeight="false" outlineLevel="0" collapsed="false">
      <c r="B1835" s="0" t="n">
        <v>26.28</v>
      </c>
      <c r="C1835" s="0" t="n">
        <v>26.044</v>
      </c>
      <c r="D1835" s="0" t="n">
        <v>17.0308</v>
      </c>
      <c r="E1835" s="0" t="n">
        <v>17.0291</v>
      </c>
      <c r="F1835" s="0" t="n">
        <v>4.728779</v>
      </c>
      <c r="G1835" s="0" t="n">
        <v>4.425321</v>
      </c>
      <c r="H1835" s="0" t="n">
        <v>37.0574</v>
      </c>
      <c r="I1835" s="0" t="n">
        <v>34.4026</v>
      </c>
      <c r="J1835" s="0" t="n">
        <v>7.989</v>
      </c>
      <c r="K1835" s="0" t="n">
        <v>6.53131</v>
      </c>
      <c r="L1835" s="0" t="n">
        <v>84.58111</v>
      </c>
      <c r="M1835" s="0" t="n">
        <v>0.2365</v>
      </c>
      <c r="N1835" s="0" t="n">
        <v>0</v>
      </c>
      <c r="O1835" s="0" t="n">
        <v>0.01775</v>
      </c>
      <c r="P1835" s="0" t="n">
        <v>4.3404</v>
      </c>
      <c r="Q1835" s="0" t="n">
        <v>54.14934</v>
      </c>
      <c r="R1835" s="0" t="n">
        <v>1.3773</v>
      </c>
      <c r="S1835" s="0" t="n">
        <v>0</v>
      </c>
      <c r="T1835" s="0" t="n">
        <v>0</v>
      </c>
      <c r="U1835" s="0" t="n">
        <v>0</v>
      </c>
      <c r="V1835" s="2" t="n">
        <v>0.26024</v>
      </c>
      <c r="W1835" s="2" t="n">
        <v>1017</v>
      </c>
      <c r="X1835" s="2" t="n">
        <v>2.6466</v>
      </c>
      <c r="Y1835" s="2" t="n">
        <v>0</v>
      </c>
    </row>
    <row r="1836" customFormat="false" ht="12.75" hidden="false" customHeight="false" outlineLevel="0" collapsed="false">
      <c r="B1836" s="0" t="n">
        <v>26.317</v>
      </c>
      <c r="C1836" s="0" t="n">
        <v>26.08</v>
      </c>
      <c r="D1836" s="0" t="n">
        <v>17.0306</v>
      </c>
      <c r="E1836" s="0" t="n">
        <v>17.0289</v>
      </c>
      <c r="F1836" s="0" t="n">
        <v>4.728779</v>
      </c>
      <c r="G1836" s="0" t="n">
        <v>4.425321</v>
      </c>
      <c r="H1836" s="0" t="n">
        <v>37.0576</v>
      </c>
      <c r="I1836" s="0" t="n">
        <v>34.4027</v>
      </c>
      <c r="J1836" s="0" t="n">
        <v>7.989</v>
      </c>
      <c r="K1836" s="0" t="n">
        <v>6.52585</v>
      </c>
      <c r="L1836" s="0" t="n">
        <v>84.51017</v>
      </c>
      <c r="M1836" s="0" t="n">
        <v>0.2365</v>
      </c>
      <c r="N1836" s="0" t="n">
        <v>0</v>
      </c>
      <c r="O1836" s="0" t="n">
        <v>0.01777</v>
      </c>
      <c r="P1836" s="0" t="n">
        <v>4.3404</v>
      </c>
      <c r="Q1836" s="0" t="n">
        <v>54.14934</v>
      </c>
      <c r="R1836" s="0" t="n">
        <v>1.3773</v>
      </c>
      <c r="S1836" s="0" t="n">
        <v>0</v>
      </c>
      <c r="T1836" s="0" t="n">
        <v>0</v>
      </c>
      <c r="U1836" s="0" t="n">
        <v>0</v>
      </c>
      <c r="V1836" s="2" t="n">
        <v>0.25674</v>
      </c>
      <c r="W1836" s="2" t="n">
        <v>1018.7</v>
      </c>
      <c r="X1836" s="2" t="n">
        <v>2.6154</v>
      </c>
      <c r="Y1836" s="2" t="n">
        <v>0</v>
      </c>
    </row>
    <row r="1837" customFormat="false" ht="12.75" hidden="false" customHeight="false" outlineLevel="0" collapsed="false">
      <c r="B1837" s="0" t="n">
        <v>26.336</v>
      </c>
      <c r="C1837" s="0" t="n">
        <v>26.099</v>
      </c>
      <c r="D1837" s="0" t="n">
        <v>17.0306</v>
      </c>
      <c r="E1837" s="0" t="n">
        <v>17.0289</v>
      </c>
      <c r="F1837" s="0" t="n">
        <v>4.728799</v>
      </c>
      <c r="G1837" s="0" t="n">
        <v>4.425357</v>
      </c>
      <c r="H1837" s="0" t="n">
        <v>37.0577</v>
      </c>
      <c r="I1837" s="0" t="n">
        <v>34.403</v>
      </c>
      <c r="J1837" s="0" t="n">
        <v>7.989</v>
      </c>
      <c r="K1837" s="0" t="n">
        <v>6.52556</v>
      </c>
      <c r="L1837" s="0" t="n">
        <v>84.5066</v>
      </c>
      <c r="M1837" s="0" t="n">
        <v>0.2358</v>
      </c>
      <c r="N1837" s="0" t="n">
        <v>0</v>
      </c>
      <c r="O1837" s="0" t="n">
        <v>0.01778</v>
      </c>
      <c r="P1837" s="0" t="n">
        <v>4.3404</v>
      </c>
      <c r="Q1837" s="0" t="n">
        <v>54.14934</v>
      </c>
      <c r="R1837" s="0" t="n">
        <v>1.3761</v>
      </c>
      <c r="S1837" s="0" t="n">
        <v>0</v>
      </c>
      <c r="T1837" s="0" t="n">
        <v>0</v>
      </c>
      <c r="U1837" s="0" t="n">
        <v>0</v>
      </c>
      <c r="V1837" s="2" t="n">
        <v>0.25674</v>
      </c>
      <c r="W1837" s="2" t="n">
        <v>1018.7</v>
      </c>
      <c r="X1837" s="2" t="n">
        <v>2.6154</v>
      </c>
      <c r="Y1837" s="2" t="n">
        <v>0</v>
      </c>
    </row>
    <row r="1838" customFormat="false" ht="12.75" hidden="false" customHeight="false" outlineLevel="0" collapsed="false">
      <c r="B1838" s="0" t="n">
        <v>26.366</v>
      </c>
      <c r="C1838" s="0" t="n">
        <v>26.129</v>
      </c>
      <c r="D1838" s="0" t="n">
        <v>17.0308</v>
      </c>
      <c r="E1838" s="0" t="n">
        <v>17.0289</v>
      </c>
      <c r="F1838" s="0" t="n">
        <v>4.728763</v>
      </c>
      <c r="G1838" s="0" t="n">
        <v>4.425357</v>
      </c>
      <c r="H1838" s="0" t="n">
        <v>37.0572</v>
      </c>
      <c r="I1838" s="0" t="n">
        <v>34.403</v>
      </c>
      <c r="J1838" s="0" t="n">
        <v>7.989</v>
      </c>
      <c r="K1838" s="0" t="n">
        <v>6.52532</v>
      </c>
      <c r="L1838" s="0" t="n">
        <v>84.50355</v>
      </c>
      <c r="M1838" s="0" t="n">
        <v>0.2358</v>
      </c>
      <c r="N1838" s="0" t="n">
        <v>0</v>
      </c>
      <c r="O1838" s="0" t="n">
        <v>0.01779</v>
      </c>
      <c r="P1838" s="0" t="n">
        <v>4.3404</v>
      </c>
      <c r="Q1838" s="0" t="n">
        <v>54.14934</v>
      </c>
      <c r="R1838" s="0" t="n">
        <v>1.3761</v>
      </c>
      <c r="S1838" s="0" t="n">
        <v>0</v>
      </c>
      <c r="T1838" s="0" t="n">
        <v>0</v>
      </c>
      <c r="U1838" s="0" t="n">
        <v>0</v>
      </c>
      <c r="V1838" s="2" t="n">
        <v>0.2537</v>
      </c>
      <c r="W1838" s="2" t="n">
        <v>1018.7</v>
      </c>
      <c r="X1838" s="2" t="n">
        <v>2.5844</v>
      </c>
      <c r="Y1838" s="2" t="n">
        <v>0</v>
      </c>
    </row>
    <row r="1839" customFormat="false" ht="12.75" hidden="false" customHeight="false" outlineLevel="0" collapsed="false">
      <c r="B1839" s="0" t="n">
        <v>26.386</v>
      </c>
      <c r="C1839" s="0" t="n">
        <v>26.148</v>
      </c>
      <c r="D1839" s="0" t="n">
        <v>17.0306</v>
      </c>
      <c r="E1839" s="0" t="n">
        <v>17.0287</v>
      </c>
      <c r="F1839" s="0" t="n">
        <v>4.728795</v>
      </c>
      <c r="G1839" s="0" t="n">
        <v>4.425393</v>
      </c>
      <c r="H1839" s="0" t="n">
        <v>37.0577</v>
      </c>
      <c r="I1839" s="0" t="n">
        <v>34.4035</v>
      </c>
      <c r="J1839" s="0" t="n">
        <v>7.989</v>
      </c>
      <c r="K1839" s="0" t="n">
        <v>6.53189</v>
      </c>
      <c r="L1839" s="0" t="n">
        <v>84.58853</v>
      </c>
      <c r="M1839" s="0" t="n">
        <v>0.2351</v>
      </c>
      <c r="N1839" s="0" t="n">
        <v>0</v>
      </c>
      <c r="O1839" s="0" t="n">
        <v>0.0178</v>
      </c>
      <c r="P1839" s="0" t="n">
        <v>4.3404</v>
      </c>
      <c r="Q1839" s="0" t="n">
        <v>54.14934</v>
      </c>
      <c r="R1839" s="0" t="n">
        <v>1.3748</v>
      </c>
      <c r="S1839" s="0" t="n">
        <v>0</v>
      </c>
      <c r="T1839" s="0" t="n">
        <v>0</v>
      </c>
      <c r="U1839" s="0" t="n">
        <v>0</v>
      </c>
      <c r="V1839" s="2" t="n">
        <v>0.25068</v>
      </c>
      <c r="W1839" s="2" t="n">
        <v>1018.7</v>
      </c>
      <c r="X1839" s="2" t="n">
        <v>2.5537</v>
      </c>
      <c r="Y1839" s="2" t="n">
        <v>0</v>
      </c>
    </row>
    <row r="1840" customFormat="false" ht="12.75" hidden="false" customHeight="false" outlineLevel="0" collapsed="false">
      <c r="B1840" s="0" t="n">
        <v>26.404</v>
      </c>
      <c r="C1840" s="0" t="n">
        <v>26.167</v>
      </c>
      <c r="D1840" s="0" t="n">
        <v>17.0308</v>
      </c>
      <c r="E1840" s="0" t="n">
        <v>17.0291</v>
      </c>
      <c r="F1840" s="0" t="n">
        <v>4.728787</v>
      </c>
      <c r="G1840" s="0" t="n">
        <v>4.425321</v>
      </c>
      <c r="H1840" s="0" t="n">
        <v>37.0574</v>
      </c>
      <c r="I1840" s="0" t="n">
        <v>34.4025</v>
      </c>
      <c r="J1840" s="0" t="n">
        <v>7.989</v>
      </c>
      <c r="K1840" s="0" t="n">
        <v>6.53248</v>
      </c>
      <c r="L1840" s="0" t="n">
        <v>84.59626</v>
      </c>
      <c r="M1840" s="0" t="n">
        <v>0.2344</v>
      </c>
      <c r="N1840" s="0" t="n">
        <v>0</v>
      </c>
      <c r="O1840" s="0" t="n">
        <v>0.01781</v>
      </c>
      <c r="P1840" s="0" t="n">
        <v>4.3404</v>
      </c>
      <c r="Q1840" s="0" t="n">
        <v>54.14934</v>
      </c>
      <c r="R1840" s="0" t="n">
        <v>1.3736</v>
      </c>
      <c r="S1840" s="0" t="n">
        <v>0</v>
      </c>
      <c r="T1840" s="0" t="n">
        <v>0</v>
      </c>
      <c r="U1840" s="0" t="n">
        <v>0</v>
      </c>
      <c r="V1840" s="2" t="n">
        <v>0.24969</v>
      </c>
      <c r="W1840" s="2" t="n">
        <v>1018.7</v>
      </c>
      <c r="X1840" s="2" t="n">
        <v>2.5436</v>
      </c>
      <c r="Y1840" s="2" t="n">
        <v>0</v>
      </c>
    </row>
    <row r="1841" customFormat="false" ht="12.75" hidden="false" customHeight="false" outlineLevel="0" collapsed="false">
      <c r="B1841" s="0" t="n">
        <v>26.424</v>
      </c>
      <c r="C1841" s="0" t="n">
        <v>26.186</v>
      </c>
      <c r="D1841" s="0" t="n">
        <v>17.0304</v>
      </c>
      <c r="E1841" s="0" t="n">
        <v>17.0289</v>
      </c>
      <c r="F1841" s="0" t="n">
        <v>4.728775</v>
      </c>
      <c r="G1841" s="0" t="n">
        <v>4.425357</v>
      </c>
      <c r="H1841" s="0" t="n">
        <v>37.0576</v>
      </c>
      <c r="I1841" s="0" t="n">
        <v>34.403</v>
      </c>
      <c r="J1841" s="0" t="n">
        <v>7.989</v>
      </c>
      <c r="K1841" s="0" t="n">
        <v>6.53311</v>
      </c>
      <c r="L1841" s="0" t="n">
        <v>84.60404</v>
      </c>
      <c r="M1841" s="0" t="n">
        <v>0.2337</v>
      </c>
      <c r="N1841" s="0" t="n">
        <v>0</v>
      </c>
      <c r="O1841" s="0" t="n">
        <v>0.01782</v>
      </c>
      <c r="P1841" s="0" t="n">
        <v>4.3404</v>
      </c>
      <c r="Q1841" s="0" t="n">
        <v>54.14934</v>
      </c>
      <c r="R1841" s="0" t="n">
        <v>1.3724</v>
      </c>
      <c r="S1841" s="0" t="n">
        <v>0</v>
      </c>
      <c r="T1841" s="0" t="n">
        <v>0</v>
      </c>
      <c r="U1841" s="0" t="n">
        <v>0</v>
      </c>
      <c r="V1841" s="2" t="n">
        <v>0.24869</v>
      </c>
      <c r="W1841" s="2" t="n">
        <v>1018.7</v>
      </c>
      <c r="X1841" s="2" t="n">
        <v>2.5334</v>
      </c>
      <c r="Y1841" s="2" t="n">
        <v>0</v>
      </c>
    </row>
    <row r="1842" customFormat="false" ht="12.75" hidden="false" customHeight="false" outlineLevel="0" collapsed="false">
      <c r="B1842" s="0" t="n">
        <v>26.443</v>
      </c>
      <c r="C1842" s="0" t="n">
        <v>26.205</v>
      </c>
      <c r="D1842" s="0" t="n">
        <v>17.0306</v>
      </c>
      <c r="E1842" s="0" t="n">
        <v>17.0291</v>
      </c>
      <c r="F1842" s="0" t="n">
        <v>4.728779</v>
      </c>
      <c r="G1842" s="0" t="n">
        <v>4.425357</v>
      </c>
      <c r="H1842" s="0" t="n">
        <v>37.0575</v>
      </c>
      <c r="I1842" s="0" t="n">
        <v>34.4028</v>
      </c>
      <c r="J1842" s="0" t="n">
        <v>7.989</v>
      </c>
      <c r="K1842" s="0" t="n">
        <v>6.5337</v>
      </c>
      <c r="L1842" s="0" t="n">
        <v>84.61178</v>
      </c>
      <c r="M1842" s="0" t="n">
        <v>0.233</v>
      </c>
      <c r="N1842" s="0" t="n">
        <v>0</v>
      </c>
      <c r="O1842" s="0" t="n">
        <v>0.01784</v>
      </c>
      <c r="P1842" s="0" t="n">
        <v>4.3404</v>
      </c>
      <c r="Q1842" s="0" t="n">
        <v>54.14934</v>
      </c>
      <c r="R1842" s="0" t="n">
        <v>1.3712</v>
      </c>
      <c r="S1842" s="0" t="n">
        <v>0</v>
      </c>
      <c r="T1842" s="0" t="n">
        <v>0</v>
      </c>
      <c r="U1842" s="0" t="n">
        <v>0</v>
      </c>
      <c r="V1842" s="2" t="n">
        <v>0.24614</v>
      </c>
      <c r="W1842" s="2" t="n">
        <v>1017</v>
      </c>
      <c r="X1842" s="2" t="n">
        <v>2.5032</v>
      </c>
      <c r="Y1842" s="2" t="n">
        <v>0</v>
      </c>
    </row>
    <row r="1843" customFormat="false" ht="12.75" hidden="false" customHeight="false" outlineLevel="0" collapsed="false">
      <c r="B1843" s="0" t="n">
        <v>26.472</v>
      </c>
      <c r="C1843" s="0" t="n">
        <v>26.234</v>
      </c>
      <c r="D1843" s="0" t="n">
        <v>17.0308</v>
      </c>
      <c r="E1843" s="0" t="n">
        <v>17.0293</v>
      </c>
      <c r="F1843" s="0" t="n">
        <v>4.728886</v>
      </c>
      <c r="G1843" s="0" t="n">
        <v>4.425357</v>
      </c>
      <c r="H1843" s="0" t="n">
        <v>37.0583</v>
      </c>
      <c r="I1843" s="0" t="n">
        <v>34.4027</v>
      </c>
      <c r="J1843" s="0" t="n">
        <v>7.989</v>
      </c>
      <c r="K1843" s="0" t="n">
        <v>6.53425</v>
      </c>
      <c r="L1843" s="0" t="n">
        <v>84.61961</v>
      </c>
      <c r="M1843" s="0" t="n">
        <v>0.2322</v>
      </c>
      <c r="N1843" s="0" t="n">
        <v>0</v>
      </c>
      <c r="O1843" s="0" t="n">
        <v>0.01785</v>
      </c>
      <c r="P1843" s="0" t="n">
        <v>4.3404</v>
      </c>
      <c r="Q1843" s="0" t="n">
        <v>54.14934</v>
      </c>
      <c r="R1843" s="0" t="n">
        <v>1.37</v>
      </c>
      <c r="S1843" s="0" t="n">
        <v>0</v>
      </c>
      <c r="T1843" s="0" t="n">
        <v>0</v>
      </c>
      <c r="U1843" s="0" t="n">
        <v>0</v>
      </c>
      <c r="V1843" s="2" t="n">
        <v>0.24614</v>
      </c>
      <c r="W1843" s="2" t="n">
        <v>1017</v>
      </c>
      <c r="X1843" s="2" t="n">
        <v>2.5032</v>
      </c>
      <c r="Y1843" s="2" t="n">
        <v>0</v>
      </c>
    </row>
    <row r="1844" customFormat="false" ht="12.75" hidden="false" customHeight="false" outlineLevel="0" collapsed="false">
      <c r="B1844" s="0" t="n">
        <v>26.502</v>
      </c>
      <c r="C1844" s="0" t="n">
        <v>26.264</v>
      </c>
      <c r="D1844" s="0" t="n">
        <v>17.0311</v>
      </c>
      <c r="E1844" s="0" t="n">
        <v>17.0291</v>
      </c>
      <c r="F1844" s="0" t="n">
        <v>4.728815</v>
      </c>
      <c r="G1844" s="0" t="n">
        <v>4.425393</v>
      </c>
      <c r="H1844" s="0" t="n">
        <v>37.0573</v>
      </c>
      <c r="I1844" s="0" t="n">
        <v>34.4031</v>
      </c>
      <c r="J1844" s="0" t="n">
        <v>7.989</v>
      </c>
      <c r="K1844" s="0" t="n">
        <v>6.53404</v>
      </c>
      <c r="L1844" s="0" t="n">
        <v>84.61697</v>
      </c>
      <c r="M1844" s="0" t="n">
        <v>0.2322</v>
      </c>
      <c r="N1844" s="0" t="n">
        <v>0</v>
      </c>
      <c r="O1844" s="0" t="n">
        <v>0.01786</v>
      </c>
      <c r="P1844" s="0" t="n">
        <v>4.3404</v>
      </c>
      <c r="Q1844" s="0" t="n">
        <v>54.14934</v>
      </c>
      <c r="R1844" s="0" t="n">
        <v>1.37</v>
      </c>
      <c r="S1844" s="0" t="n">
        <v>0</v>
      </c>
      <c r="T1844" s="0" t="n">
        <v>0</v>
      </c>
      <c r="U1844" s="0" t="n">
        <v>0</v>
      </c>
      <c r="V1844" s="2" t="n">
        <v>0.24515</v>
      </c>
      <c r="W1844" s="2" t="n">
        <v>1017</v>
      </c>
      <c r="X1844" s="2" t="n">
        <v>2.4931</v>
      </c>
      <c r="Y1844" s="2" t="n">
        <v>0</v>
      </c>
    </row>
    <row r="1845" customFormat="false" ht="12.75" hidden="false" customHeight="false" outlineLevel="0" collapsed="false">
      <c r="B1845" s="0" t="n">
        <v>26.511</v>
      </c>
      <c r="C1845" s="0" t="n">
        <v>26.273</v>
      </c>
      <c r="D1845" s="0" t="n">
        <v>17.0313</v>
      </c>
      <c r="E1845" s="0" t="n">
        <v>17.0294</v>
      </c>
      <c r="F1845" s="0" t="n">
        <v>4.728807</v>
      </c>
      <c r="G1845" s="0" t="n">
        <v>4.425435</v>
      </c>
      <c r="H1845" s="0" t="n">
        <v>37.0571</v>
      </c>
      <c r="I1845" s="0" t="n">
        <v>34.4032</v>
      </c>
      <c r="J1845" s="0" t="n">
        <v>7.989</v>
      </c>
      <c r="K1845" s="0" t="n">
        <v>6.53458</v>
      </c>
      <c r="L1845" s="0" t="n">
        <v>84.62418</v>
      </c>
      <c r="M1845" s="0" t="n">
        <v>0.2322</v>
      </c>
      <c r="N1845" s="0" t="n">
        <v>0</v>
      </c>
      <c r="O1845" s="0" t="n">
        <v>0.01787</v>
      </c>
      <c r="P1845" s="0" t="n">
        <v>4.3404</v>
      </c>
      <c r="Q1845" s="0" t="n">
        <v>54.14934</v>
      </c>
      <c r="R1845" s="0" t="n">
        <v>1.37</v>
      </c>
      <c r="S1845" s="0" t="n">
        <v>0</v>
      </c>
      <c r="T1845" s="0" t="n">
        <v>0</v>
      </c>
      <c r="U1845" s="0" t="n">
        <v>0</v>
      </c>
      <c r="V1845" s="2" t="n">
        <v>0.24221</v>
      </c>
      <c r="W1845" s="2" t="n">
        <v>1017</v>
      </c>
      <c r="X1845" s="2" t="n">
        <v>2.4632</v>
      </c>
      <c r="Y1845" s="2" t="n">
        <v>0</v>
      </c>
    </row>
    <row r="1846" customFormat="false" ht="12.75" hidden="false" customHeight="false" outlineLevel="0" collapsed="false">
      <c r="B1846" s="0" t="n">
        <v>26.531</v>
      </c>
      <c r="C1846" s="0" t="n">
        <v>26.292</v>
      </c>
      <c r="D1846" s="0" t="n">
        <v>17.0311</v>
      </c>
      <c r="E1846" s="0" t="n">
        <v>17.0293</v>
      </c>
      <c r="F1846" s="0" t="n">
        <v>4.728867</v>
      </c>
      <c r="G1846" s="0" t="n">
        <v>4.425393</v>
      </c>
      <c r="H1846" s="0" t="n">
        <v>37.0578</v>
      </c>
      <c r="I1846" s="0" t="n">
        <v>34.403</v>
      </c>
      <c r="J1846" s="0" t="n">
        <v>7.989</v>
      </c>
      <c r="K1846" s="0" t="n">
        <v>6.52918</v>
      </c>
      <c r="L1846" s="0" t="n">
        <v>84.55432</v>
      </c>
      <c r="M1846" s="0" t="n">
        <v>0.233</v>
      </c>
      <c r="N1846" s="0" t="n">
        <v>0</v>
      </c>
      <c r="O1846" s="0" t="n">
        <v>0.01788</v>
      </c>
      <c r="P1846" s="0" t="n">
        <v>4.3404</v>
      </c>
      <c r="Q1846" s="0" t="n">
        <v>54.14934</v>
      </c>
      <c r="R1846" s="0" t="n">
        <v>1.3712</v>
      </c>
      <c r="S1846" s="0" t="n">
        <v>0</v>
      </c>
      <c r="T1846" s="0" t="n">
        <v>0</v>
      </c>
      <c r="U1846" s="0" t="n">
        <v>0</v>
      </c>
      <c r="V1846" s="2" t="n">
        <v>0.24123</v>
      </c>
      <c r="W1846" s="2" t="n">
        <v>1017</v>
      </c>
      <c r="X1846" s="2" t="n">
        <v>2.4533</v>
      </c>
      <c r="Y1846" s="2" t="n">
        <v>0</v>
      </c>
    </row>
    <row r="1847" customFormat="false" ht="12.75" hidden="false" customHeight="false" outlineLevel="0" collapsed="false">
      <c r="B1847" s="0" t="n">
        <v>26.56</v>
      </c>
      <c r="C1847" s="0" t="n">
        <v>26.32</v>
      </c>
      <c r="D1847" s="0" t="n">
        <v>17.0311</v>
      </c>
      <c r="E1847" s="0" t="n">
        <v>17.0294</v>
      </c>
      <c r="F1847" s="0" t="n">
        <v>4.728859</v>
      </c>
      <c r="G1847" s="0" t="n">
        <v>4.425393</v>
      </c>
      <c r="H1847" s="0" t="n">
        <v>37.0577</v>
      </c>
      <c r="I1847" s="0" t="n">
        <v>34.4028</v>
      </c>
      <c r="J1847" s="0" t="n">
        <v>7.989</v>
      </c>
      <c r="K1847" s="0" t="n">
        <v>6.52821</v>
      </c>
      <c r="L1847" s="0" t="n">
        <v>84.54162</v>
      </c>
      <c r="M1847" s="0" t="n">
        <v>0.233</v>
      </c>
      <c r="N1847" s="0" t="n">
        <v>0</v>
      </c>
      <c r="O1847" s="0" t="n">
        <v>0.01789</v>
      </c>
      <c r="P1847" s="0" t="n">
        <v>4.3404</v>
      </c>
      <c r="Q1847" s="0" t="n">
        <v>54.14934</v>
      </c>
      <c r="R1847" s="0" t="n">
        <v>1.3712</v>
      </c>
      <c r="S1847" s="0" t="n">
        <v>0</v>
      </c>
      <c r="T1847" s="0" t="n">
        <v>0</v>
      </c>
      <c r="U1847" s="0" t="n">
        <v>0</v>
      </c>
      <c r="V1847" s="2" t="n">
        <v>0.24067</v>
      </c>
      <c r="W1847" s="2" t="n">
        <v>1015.2</v>
      </c>
      <c r="X1847" s="2" t="n">
        <v>2.4434</v>
      </c>
      <c r="Y1847" s="2" t="n">
        <v>0</v>
      </c>
    </row>
    <row r="1848" customFormat="false" ht="12.75" hidden="false" customHeight="false" outlineLevel="0" collapsed="false">
      <c r="B1848" s="0" t="n">
        <v>26.579</v>
      </c>
      <c r="C1848" s="0" t="n">
        <v>26.34</v>
      </c>
      <c r="D1848" s="0" t="n">
        <v>17.0311</v>
      </c>
      <c r="E1848" s="0" t="n">
        <v>17.0294</v>
      </c>
      <c r="F1848" s="0" t="n">
        <v>4.728851</v>
      </c>
      <c r="G1848" s="0" t="n">
        <v>4.425393</v>
      </c>
      <c r="H1848" s="0" t="n">
        <v>37.0576</v>
      </c>
      <c r="I1848" s="0" t="n">
        <v>34.4028</v>
      </c>
      <c r="J1848" s="0" t="n">
        <v>7.989</v>
      </c>
      <c r="K1848" s="0" t="n">
        <v>6.52722</v>
      </c>
      <c r="L1848" s="0" t="n">
        <v>84.52882</v>
      </c>
      <c r="M1848" s="0" t="n">
        <v>0.233</v>
      </c>
      <c r="N1848" s="0" t="n">
        <v>0</v>
      </c>
      <c r="O1848" s="0" t="n">
        <v>0.01791</v>
      </c>
      <c r="P1848" s="0" t="n">
        <v>4.3404</v>
      </c>
      <c r="Q1848" s="0" t="n">
        <v>54.14934</v>
      </c>
      <c r="R1848" s="0" t="n">
        <v>1.3712</v>
      </c>
      <c r="S1848" s="0" t="n">
        <v>0</v>
      </c>
      <c r="T1848" s="0" t="n">
        <v>0</v>
      </c>
      <c r="U1848" s="0" t="n">
        <v>0</v>
      </c>
      <c r="V1848" s="2" t="n">
        <v>0.23736</v>
      </c>
      <c r="W1848" s="2" t="n">
        <v>1017</v>
      </c>
      <c r="X1848" s="2" t="n">
        <v>2.4139</v>
      </c>
      <c r="Y1848" s="2" t="n">
        <v>0</v>
      </c>
    </row>
    <row r="1849" customFormat="false" ht="12.75" hidden="false" customHeight="false" outlineLevel="0" collapsed="false">
      <c r="B1849" s="0" t="n">
        <v>26.599</v>
      </c>
      <c r="C1849" s="0" t="n">
        <v>26.359</v>
      </c>
      <c r="D1849" s="0" t="n">
        <v>17.0313</v>
      </c>
      <c r="E1849" s="0" t="n">
        <v>17.0294</v>
      </c>
      <c r="F1849" s="0" t="n">
        <v>4.728851</v>
      </c>
      <c r="G1849" s="0" t="n">
        <v>4.425435</v>
      </c>
      <c r="H1849" s="0" t="n">
        <v>37.0574</v>
      </c>
      <c r="I1849" s="0" t="n">
        <v>34.4031</v>
      </c>
      <c r="J1849" s="0" t="n">
        <v>7.989</v>
      </c>
      <c r="K1849" s="0" t="n">
        <v>6.52621</v>
      </c>
      <c r="L1849" s="0" t="n">
        <v>84.51601</v>
      </c>
      <c r="M1849" s="0" t="n">
        <v>0.233</v>
      </c>
      <c r="N1849" s="0" t="n">
        <v>0</v>
      </c>
      <c r="O1849" s="0" t="n">
        <v>0.01792</v>
      </c>
      <c r="P1849" s="0" t="n">
        <v>4.3404</v>
      </c>
      <c r="Q1849" s="0" t="n">
        <v>54.14934</v>
      </c>
      <c r="R1849" s="0" t="n">
        <v>1.3712</v>
      </c>
      <c r="S1849" s="0" t="n">
        <v>0</v>
      </c>
      <c r="T1849" s="0" t="n">
        <v>0</v>
      </c>
      <c r="U1849" s="0" t="n">
        <v>0</v>
      </c>
      <c r="V1849" s="2" t="n">
        <v>0.23584</v>
      </c>
      <c r="W1849" s="2" t="n">
        <v>1015.2</v>
      </c>
      <c r="X1849" s="2" t="n">
        <v>2.3944</v>
      </c>
      <c r="Y1849" s="2" t="n">
        <v>0</v>
      </c>
    </row>
    <row r="1850" customFormat="false" ht="12.75" hidden="false" customHeight="false" outlineLevel="0" collapsed="false">
      <c r="B1850" s="0" t="n">
        <v>26.618</v>
      </c>
      <c r="C1850" s="0" t="n">
        <v>26.379</v>
      </c>
      <c r="D1850" s="0" t="n">
        <v>17.0313</v>
      </c>
      <c r="E1850" s="0" t="n">
        <v>17.0296</v>
      </c>
      <c r="F1850" s="0" t="n">
        <v>4.728823</v>
      </c>
      <c r="G1850" s="0" t="n">
        <v>4.425393</v>
      </c>
      <c r="H1850" s="0" t="n">
        <v>37.0572</v>
      </c>
      <c r="I1850" s="0" t="n">
        <v>34.4027</v>
      </c>
      <c r="J1850" s="0" t="n">
        <v>7.989</v>
      </c>
      <c r="K1850" s="0" t="n">
        <v>6.52605</v>
      </c>
      <c r="L1850" s="0" t="n">
        <v>84.5137</v>
      </c>
      <c r="M1850" s="0" t="n">
        <v>0.2322</v>
      </c>
      <c r="N1850" s="0" t="n">
        <v>0</v>
      </c>
      <c r="O1850" s="0" t="n">
        <v>0.01793</v>
      </c>
      <c r="P1850" s="0" t="n">
        <v>4.3404</v>
      </c>
      <c r="Q1850" s="0" t="n">
        <v>54.14934</v>
      </c>
      <c r="R1850" s="0" t="n">
        <v>1.37</v>
      </c>
      <c r="S1850" s="0" t="n">
        <v>0</v>
      </c>
      <c r="T1850" s="0" t="n">
        <v>0</v>
      </c>
      <c r="U1850" s="0" t="n">
        <v>0</v>
      </c>
      <c r="V1850" s="2" t="n">
        <v>0.23584</v>
      </c>
      <c r="W1850" s="2" t="n">
        <v>1015.2</v>
      </c>
      <c r="X1850" s="2" t="n">
        <v>2.3944</v>
      </c>
      <c r="Y1850" s="2" t="n">
        <v>0</v>
      </c>
    </row>
    <row r="1851" customFormat="false" ht="12.75" hidden="false" customHeight="false" outlineLevel="0" collapsed="false">
      <c r="B1851" s="0" t="n">
        <v>26.638</v>
      </c>
      <c r="C1851" s="0" t="n">
        <v>26.398</v>
      </c>
      <c r="D1851" s="0" t="n">
        <v>17.0313</v>
      </c>
      <c r="E1851" s="0" t="n">
        <v>17.0293</v>
      </c>
      <c r="F1851" s="0" t="n">
        <v>4.728894</v>
      </c>
      <c r="G1851" s="0" t="n">
        <v>4.425435</v>
      </c>
      <c r="H1851" s="0" t="n">
        <v>37.0578</v>
      </c>
      <c r="I1851" s="0" t="n">
        <v>34.4033</v>
      </c>
      <c r="J1851" s="0" t="n">
        <v>7.989</v>
      </c>
      <c r="K1851" s="0" t="n">
        <v>6.53184</v>
      </c>
      <c r="L1851" s="0" t="n">
        <v>84.58903</v>
      </c>
      <c r="M1851" s="0" t="n">
        <v>0.2322</v>
      </c>
      <c r="N1851" s="0" t="n">
        <v>0</v>
      </c>
      <c r="O1851" s="0" t="n">
        <v>0.01794</v>
      </c>
      <c r="P1851" s="0" t="n">
        <v>4.3404</v>
      </c>
      <c r="Q1851" s="0" t="n">
        <v>54.14934</v>
      </c>
      <c r="R1851" s="0" t="n">
        <v>1.37</v>
      </c>
      <c r="S1851" s="0" t="n">
        <v>0</v>
      </c>
      <c r="T1851" s="0" t="n">
        <v>0</v>
      </c>
      <c r="U1851" s="0" t="n">
        <v>0</v>
      </c>
      <c r="V1851" s="2" t="n">
        <v>0.23202</v>
      </c>
      <c r="W1851" s="2" t="n">
        <v>1015.2</v>
      </c>
      <c r="X1851" s="2" t="n">
        <v>2.3556</v>
      </c>
      <c r="Y1851" s="2" t="n">
        <v>0</v>
      </c>
    </row>
    <row r="1852" customFormat="false" ht="12.75" hidden="false" customHeight="false" outlineLevel="0" collapsed="false">
      <c r="B1852" s="0" t="n">
        <v>26.658</v>
      </c>
      <c r="C1852" s="0" t="n">
        <v>26.418</v>
      </c>
      <c r="D1852" s="0" t="n">
        <v>17.0314</v>
      </c>
      <c r="E1852" s="0" t="n">
        <v>17.0293</v>
      </c>
      <c r="F1852" s="0" t="n">
        <v>4.728898</v>
      </c>
      <c r="G1852" s="0" t="n">
        <v>4.425435</v>
      </c>
      <c r="H1852" s="0" t="n">
        <v>37.0577</v>
      </c>
      <c r="I1852" s="0" t="n">
        <v>34.4033</v>
      </c>
      <c r="J1852" s="0" t="n">
        <v>7.989</v>
      </c>
      <c r="K1852" s="0" t="n">
        <v>6.53245</v>
      </c>
      <c r="L1852" s="0" t="n">
        <v>84.59719</v>
      </c>
      <c r="M1852" s="0" t="n">
        <v>0.2315</v>
      </c>
      <c r="N1852" s="0" t="n">
        <v>0</v>
      </c>
      <c r="O1852" s="0" t="n">
        <v>0.01795</v>
      </c>
      <c r="P1852" s="0" t="n">
        <v>4.3404</v>
      </c>
      <c r="Q1852" s="0" t="n">
        <v>54.14934</v>
      </c>
      <c r="R1852" s="0" t="n">
        <v>1.3687</v>
      </c>
      <c r="S1852" s="0" t="n">
        <v>0</v>
      </c>
      <c r="T1852" s="0" t="n">
        <v>0</v>
      </c>
      <c r="U1852" s="0" t="n">
        <v>0</v>
      </c>
      <c r="V1852" s="2" t="n">
        <v>0.22974</v>
      </c>
      <c r="W1852" s="2" t="n">
        <v>1017</v>
      </c>
      <c r="X1852" s="2" t="n">
        <v>2.3364</v>
      </c>
      <c r="Y1852" s="2" t="n">
        <v>0</v>
      </c>
    </row>
    <row r="1853" customFormat="false" ht="12.75" hidden="false" customHeight="false" outlineLevel="0" collapsed="false">
      <c r="B1853" s="0" t="n">
        <v>26.686</v>
      </c>
      <c r="C1853" s="0" t="n">
        <v>26.446</v>
      </c>
      <c r="D1853" s="0" t="n">
        <v>17.0314</v>
      </c>
      <c r="E1853" s="0" t="n">
        <v>17.0294</v>
      </c>
      <c r="F1853" s="0" t="n">
        <v>4.728886</v>
      </c>
      <c r="G1853" s="0" t="n">
        <v>4.425393</v>
      </c>
      <c r="H1853" s="0" t="n">
        <v>37.0575</v>
      </c>
      <c r="I1853" s="0" t="n">
        <v>34.4028</v>
      </c>
      <c r="J1853" s="0" t="n">
        <v>7.989</v>
      </c>
      <c r="K1853" s="0" t="n">
        <v>6.5331</v>
      </c>
      <c r="L1853" s="0" t="n">
        <v>84.60546</v>
      </c>
      <c r="M1853" s="0" t="n">
        <v>0.2322</v>
      </c>
      <c r="N1853" s="0" t="n">
        <v>0</v>
      </c>
      <c r="O1853" s="0" t="n">
        <v>0.01796</v>
      </c>
      <c r="P1853" s="0" t="n">
        <v>4.3404</v>
      </c>
      <c r="Q1853" s="0" t="n">
        <v>54.14934</v>
      </c>
      <c r="R1853" s="0" t="n">
        <v>1.37</v>
      </c>
      <c r="S1853" s="0" t="n">
        <v>0</v>
      </c>
      <c r="T1853" s="0" t="n">
        <v>0</v>
      </c>
      <c r="U1853" s="0" t="n">
        <v>0</v>
      </c>
      <c r="V1853" s="2" t="n">
        <v>0.2288</v>
      </c>
      <c r="W1853" s="2" t="n">
        <v>1017</v>
      </c>
      <c r="X1853" s="2" t="n">
        <v>2.3268</v>
      </c>
      <c r="Y1853" s="2" t="n">
        <v>0</v>
      </c>
    </row>
    <row r="1854" customFormat="false" ht="12.75" hidden="false" customHeight="false" outlineLevel="0" collapsed="false">
      <c r="B1854" s="0" t="n">
        <v>26.697</v>
      </c>
      <c r="C1854" s="0" t="n">
        <v>26.456</v>
      </c>
      <c r="D1854" s="0" t="n">
        <v>17.0314</v>
      </c>
      <c r="E1854" s="0" t="n">
        <v>17.0293</v>
      </c>
      <c r="F1854" s="0" t="n">
        <v>4.728859</v>
      </c>
      <c r="G1854" s="0" t="n">
        <v>4.425393</v>
      </c>
      <c r="H1854" s="0" t="n">
        <v>37.0573</v>
      </c>
      <c r="I1854" s="0" t="n">
        <v>34.4029</v>
      </c>
      <c r="J1854" s="0" t="n">
        <v>7.989</v>
      </c>
      <c r="K1854" s="0" t="n">
        <v>6.53373</v>
      </c>
      <c r="L1854" s="0" t="n">
        <v>84.61354</v>
      </c>
      <c r="M1854" s="0" t="n">
        <v>0.2315</v>
      </c>
      <c r="N1854" s="0" t="n">
        <v>0</v>
      </c>
      <c r="O1854" s="0" t="n">
        <v>0.01797</v>
      </c>
      <c r="P1854" s="0" t="n">
        <v>4.3404</v>
      </c>
      <c r="Q1854" s="0" t="n">
        <v>54.14934</v>
      </c>
      <c r="R1854" s="0" t="n">
        <v>1.3687</v>
      </c>
      <c r="S1854" s="0" t="n">
        <v>0</v>
      </c>
      <c r="T1854" s="0" t="n">
        <v>0</v>
      </c>
      <c r="U1854" s="0" t="n">
        <v>0</v>
      </c>
      <c r="V1854" s="2" t="n">
        <v>0.22731</v>
      </c>
      <c r="W1854" s="2" t="n">
        <v>1015.2</v>
      </c>
      <c r="X1854" s="2" t="n">
        <v>2.3078</v>
      </c>
      <c r="Y1854" s="2" t="n">
        <v>0</v>
      </c>
    </row>
    <row r="1855" customFormat="false" ht="12.75" hidden="false" customHeight="false" outlineLevel="0" collapsed="false">
      <c r="B1855" s="0" t="n">
        <v>26.725</v>
      </c>
      <c r="C1855" s="0" t="n">
        <v>26.485</v>
      </c>
      <c r="D1855" s="0" t="n">
        <v>17.0316</v>
      </c>
      <c r="E1855" s="0" t="n">
        <v>17.0293</v>
      </c>
      <c r="F1855" s="0" t="n">
        <v>4.728827</v>
      </c>
      <c r="G1855" s="0" t="n">
        <v>4.425435</v>
      </c>
      <c r="H1855" s="0" t="n">
        <v>37.0569</v>
      </c>
      <c r="I1855" s="0" t="n">
        <v>34.4032</v>
      </c>
      <c r="J1855" s="0" t="n">
        <v>7.989</v>
      </c>
      <c r="K1855" s="0" t="n">
        <v>6.53437</v>
      </c>
      <c r="L1855" s="0" t="n">
        <v>84.6218</v>
      </c>
      <c r="M1855" s="0" t="n">
        <v>0.2315</v>
      </c>
      <c r="N1855" s="0" t="n">
        <v>0</v>
      </c>
      <c r="O1855" s="0" t="n">
        <v>0.01799</v>
      </c>
      <c r="P1855" s="0" t="n">
        <v>4.3404</v>
      </c>
      <c r="Q1855" s="0" t="n">
        <v>54.14934</v>
      </c>
      <c r="R1855" s="0" t="n">
        <v>1.3687</v>
      </c>
      <c r="S1855" s="0" t="n">
        <v>0</v>
      </c>
      <c r="T1855" s="0" t="n">
        <v>0</v>
      </c>
      <c r="U1855" s="0" t="n">
        <v>0</v>
      </c>
      <c r="V1855" s="2" t="n">
        <v>0.22545</v>
      </c>
      <c r="W1855" s="2" t="n">
        <v>1015.2</v>
      </c>
      <c r="X1855" s="2" t="n">
        <v>2.2889</v>
      </c>
      <c r="Y1855" s="2" t="n">
        <v>0</v>
      </c>
    </row>
    <row r="1856" customFormat="false" ht="12.75" hidden="false" customHeight="false" outlineLevel="0" collapsed="false">
      <c r="B1856" s="0" t="n">
        <v>26.735</v>
      </c>
      <c r="C1856" s="0" t="n">
        <v>26.494</v>
      </c>
      <c r="D1856" s="0" t="n">
        <v>17.0313</v>
      </c>
      <c r="E1856" s="0" t="n">
        <v>17.0294</v>
      </c>
      <c r="F1856" s="0" t="n">
        <v>4.728867</v>
      </c>
      <c r="G1856" s="0" t="n">
        <v>4.425393</v>
      </c>
      <c r="H1856" s="0" t="n">
        <v>37.0575</v>
      </c>
      <c r="I1856" s="0" t="n">
        <v>34.4027</v>
      </c>
      <c r="J1856" s="0" t="n">
        <v>7.989</v>
      </c>
      <c r="K1856" s="0" t="n">
        <v>6.53419</v>
      </c>
      <c r="L1856" s="0" t="n">
        <v>84.6194</v>
      </c>
      <c r="M1856" s="0" t="n">
        <v>0.2308</v>
      </c>
      <c r="N1856" s="0" t="n">
        <v>0</v>
      </c>
      <c r="O1856" s="0" t="n">
        <v>0.018</v>
      </c>
      <c r="P1856" s="0" t="n">
        <v>4.3404</v>
      </c>
      <c r="Q1856" s="0" t="n">
        <v>54.14934</v>
      </c>
      <c r="R1856" s="0" t="n">
        <v>1.3675</v>
      </c>
      <c r="S1856" s="0" t="n">
        <v>0</v>
      </c>
      <c r="T1856" s="0" t="n">
        <v>0</v>
      </c>
      <c r="U1856" s="0" t="n">
        <v>0</v>
      </c>
      <c r="V1856" s="2" t="n">
        <v>0.22545</v>
      </c>
      <c r="W1856" s="2" t="n">
        <v>1015.2</v>
      </c>
      <c r="X1856" s="2" t="n">
        <v>2.2889</v>
      </c>
      <c r="Y1856" s="2" t="n">
        <v>0</v>
      </c>
    </row>
    <row r="1857" customFormat="false" ht="12.75" hidden="false" customHeight="false" outlineLevel="0" collapsed="false">
      <c r="B1857" s="0" t="n">
        <v>26.754</v>
      </c>
      <c r="C1857" s="0" t="n">
        <v>26.513</v>
      </c>
      <c r="D1857" s="0" t="n">
        <v>17.0314</v>
      </c>
      <c r="E1857" s="0" t="n">
        <v>17.0294</v>
      </c>
      <c r="F1857" s="0" t="n">
        <v>4.728831</v>
      </c>
      <c r="G1857" s="0" t="n">
        <v>4.425435</v>
      </c>
      <c r="H1857" s="0" t="n">
        <v>37.057</v>
      </c>
      <c r="I1857" s="0" t="n">
        <v>34.4031</v>
      </c>
      <c r="J1857" s="0" t="n">
        <v>7.989</v>
      </c>
      <c r="K1857" s="0" t="n">
        <v>6.53479</v>
      </c>
      <c r="L1857" s="0" t="n">
        <v>84.62715</v>
      </c>
      <c r="M1857" s="0" t="n">
        <v>0.2308</v>
      </c>
      <c r="N1857" s="0" t="n">
        <v>0</v>
      </c>
      <c r="O1857" s="0" t="n">
        <v>0.01801</v>
      </c>
      <c r="P1857" s="0" t="n">
        <v>4.3404</v>
      </c>
      <c r="Q1857" s="0" t="n">
        <v>54.14934</v>
      </c>
      <c r="R1857" s="0" t="n">
        <v>1.3675</v>
      </c>
      <c r="S1857" s="0" t="n">
        <v>0</v>
      </c>
      <c r="T1857" s="0" t="n">
        <v>0</v>
      </c>
      <c r="U1857" s="0" t="n">
        <v>0</v>
      </c>
      <c r="V1857" s="2" t="n">
        <v>0.22267</v>
      </c>
      <c r="W1857" s="2" t="n">
        <v>1015.2</v>
      </c>
      <c r="X1857" s="2" t="n">
        <v>2.2606</v>
      </c>
      <c r="Y1857" s="2" t="n">
        <v>0</v>
      </c>
    </row>
    <row r="1858" customFormat="false" ht="12.75" hidden="false" customHeight="false" outlineLevel="0" collapsed="false">
      <c r="B1858" s="0" t="n">
        <v>26.784</v>
      </c>
      <c r="C1858" s="0" t="n">
        <v>26.543</v>
      </c>
      <c r="D1858" s="0" t="n">
        <v>17.0314</v>
      </c>
      <c r="E1858" s="0" t="n">
        <v>17.0296</v>
      </c>
      <c r="F1858" s="0" t="n">
        <v>4.728843</v>
      </c>
      <c r="G1858" s="0" t="n">
        <v>4.425421</v>
      </c>
      <c r="H1858" s="0" t="n">
        <v>37.0571</v>
      </c>
      <c r="I1858" s="0" t="n">
        <v>34.4028</v>
      </c>
      <c r="J1858" s="0" t="n">
        <v>7.989</v>
      </c>
      <c r="K1858" s="0" t="n">
        <v>6.52943</v>
      </c>
      <c r="L1858" s="0" t="n">
        <v>84.55779</v>
      </c>
      <c r="M1858" s="0" t="n">
        <v>0.2301</v>
      </c>
      <c r="N1858" s="0" t="n">
        <v>0</v>
      </c>
      <c r="O1858" s="0" t="n">
        <v>0.01802</v>
      </c>
      <c r="P1858" s="0" t="n">
        <v>4.3404</v>
      </c>
      <c r="Q1858" s="0" t="n">
        <v>54.14934</v>
      </c>
      <c r="R1858" s="0" t="n">
        <v>1.3663</v>
      </c>
      <c r="S1858" s="0" t="n">
        <v>0</v>
      </c>
      <c r="T1858" s="0" t="n">
        <v>0</v>
      </c>
      <c r="U1858" s="0" t="n">
        <v>0</v>
      </c>
      <c r="V1858" s="2" t="n">
        <v>0.22083</v>
      </c>
      <c r="W1858" s="2" t="n">
        <v>1015.2</v>
      </c>
      <c r="X1858" s="2" t="n">
        <v>2.242</v>
      </c>
      <c r="Y1858" s="2" t="n">
        <v>0</v>
      </c>
    </row>
    <row r="1859" customFormat="false" ht="12.75" hidden="false" customHeight="false" outlineLevel="0" collapsed="false">
      <c r="B1859" s="0" t="n">
        <v>26.793</v>
      </c>
      <c r="C1859" s="0" t="n">
        <v>26.552</v>
      </c>
      <c r="D1859" s="0" t="n">
        <v>17.0311</v>
      </c>
      <c r="E1859" s="0" t="n">
        <v>17.0298</v>
      </c>
      <c r="F1859" s="0" t="n">
        <v>4.728875</v>
      </c>
      <c r="G1859" s="0" t="n">
        <v>4.425393</v>
      </c>
      <c r="H1859" s="0" t="n">
        <v>37.0577</v>
      </c>
      <c r="I1859" s="0" t="n">
        <v>34.4024</v>
      </c>
      <c r="J1859" s="0" t="n">
        <v>7.989</v>
      </c>
      <c r="K1859" s="0" t="n">
        <v>6.5293</v>
      </c>
      <c r="L1859" s="0" t="n">
        <v>84.55582</v>
      </c>
      <c r="M1859" s="0" t="n">
        <v>0.2294</v>
      </c>
      <c r="N1859" s="0" t="n">
        <v>0</v>
      </c>
      <c r="O1859" s="0" t="n">
        <v>0.01803</v>
      </c>
      <c r="P1859" s="0" t="n">
        <v>4.3404</v>
      </c>
      <c r="Q1859" s="0" t="n">
        <v>54.14934</v>
      </c>
      <c r="R1859" s="0" t="n">
        <v>1.3651</v>
      </c>
      <c r="S1859" s="0" t="n">
        <v>0</v>
      </c>
      <c r="T1859" s="0" t="n">
        <v>0</v>
      </c>
      <c r="U1859" s="0" t="n">
        <v>0</v>
      </c>
      <c r="V1859" s="2" t="n">
        <v>0.21991</v>
      </c>
      <c r="W1859" s="2" t="n">
        <v>1015.2</v>
      </c>
      <c r="X1859" s="2" t="n">
        <v>2.2327</v>
      </c>
      <c r="Y1859" s="2" t="n">
        <v>0</v>
      </c>
    </row>
    <row r="1860" customFormat="false" ht="12.75" hidden="false" customHeight="false" outlineLevel="0" collapsed="false">
      <c r="B1860" s="0" t="n">
        <v>26.822</v>
      </c>
      <c r="C1860" s="0" t="n">
        <v>26.581</v>
      </c>
      <c r="D1860" s="0" t="n">
        <v>17.0311</v>
      </c>
      <c r="E1860" s="0" t="n">
        <v>17.0294</v>
      </c>
      <c r="F1860" s="0" t="n">
        <v>4.728859</v>
      </c>
      <c r="G1860" s="0" t="n">
        <v>4.425435</v>
      </c>
      <c r="H1860" s="0" t="n">
        <v>37.0576</v>
      </c>
      <c r="I1860" s="0" t="n">
        <v>34.4031</v>
      </c>
      <c r="J1860" s="0" t="n">
        <v>7.989</v>
      </c>
      <c r="K1860" s="0" t="n">
        <v>6.53516</v>
      </c>
      <c r="L1860" s="0" t="n">
        <v>84.63166</v>
      </c>
      <c r="M1860" s="0" t="n">
        <v>0.2294</v>
      </c>
      <c r="N1860" s="0" t="n">
        <v>0</v>
      </c>
      <c r="O1860" s="0" t="n">
        <v>0.01804</v>
      </c>
      <c r="P1860" s="0" t="n">
        <v>4.3404</v>
      </c>
      <c r="Q1860" s="0" t="n">
        <v>54.14934</v>
      </c>
      <c r="R1860" s="0" t="n">
        <v>1.3651</v>
      </c>
      <c r="S1860" s="0" t="n">
        <v>0</v>
      </c>
      <c r="T1860" s="0" t="n">
        <v>0</v>
      </c>
      <c r="U1860" s="0" t="n">
        <v>0</v>
      </c>
      <c r="V1860" s="2" t="n">
        <v>0.21809</v>
      </c>
      <c r="W1860" s="2" t="n">
        <v>1015.2</v>
      </c>
      <c r="X1860" s="2" t="n">
        <v>2.2141</v>
      </c>
      <c r="Y1860" s="2" t="n">
        <v>0</v>
      </c>
    </row>
    <row r="1861" customFormat="false" ht="12.75" hidden="false" customHeight="false" outlineLevel="0" collapsed="false">
      <c r="B1861" s="0" t="n">
        <v>26.833</v>
      </c>
      <c r="C1861" s="0" t="n">
        <v>26.591</v>
      </c>
      <c r="D1861" s="0" t="n">
        <v>17.0309</v>
      </c>
      <c r="E1861" s="0" t="n">
        <v>17.0296</v>
      </c>
      <c r="F1861" s="0" t="n">
        <v>4.728795</v>
      </c>
      <c r="G1861" s="0" t="n">
        <v>4.425435</v>
      </c>
      <c r="H1861" s="0" t="n">
        <v>37.0572</v>
      </c>
      <c r="I1861" s="0" t="n">
        <v>34.4029</v>
      </c>
      <c r="J1861" s="0" t="n">
        <v>7.985</v>
      </c>
      <c r="K1861" s="0" t="n">
        <v>6.53586</v>
      </c>
      <c r="L1861" s="0" t="n">
        <v>84.64017</v>
      </c>
      <c r="M1861" s="0" t="n">
        <v>0.2294</v>
      </c>
      <c r="N1861" s="0" t="n">
        <v>0</v>
      </c>
      <c r="O1861" s="0" t="n">
        <v>0.01806</v>
      </c>
      <c r="P1861" s="0" t="n">
        <v>4.3404</v>
      </c>
      <c r="Q1861" s="0" t="n">
        <v>54.14934</v>
      </c>
      <c r="R1861" s="0" t="n">
        <v>1.3651</v>
      </c>
      <c r="S1861" s="0" t="n">
        <v>0</v>
      </c>
      <c r="T1861" s="0" t="n">
        <v>0</v>
      </c>
      <c r="U1861" s="0" t="n">
        <v>0</v>
      </c>
      <c r="V1861" s="2" t="n">
        <v>0.21665</v>
      </c>
      <c r="W1861" s="2" t="n">
        <v>1013.5</v>
      </c>
      <c r="X1861" s="2" t="n">
        <v>2.1957</v>
      </c>
      <c r="Y1861" s="2" t="n">
        <v>0</v>
      </c>
    </row>
    <row r="1862" customFormat="false" ht="12.75" hidden="false" customHeight="false" outlineLevel="0" collapsed="false">
      <c r="B1862" s="0" t="n">
        <v>26.825</v>
      </c>
      <c r="C1862" s="0" t="n">
        <v>26.583</v>
      </c>
      <c r="D1862" s="0" t="n">
        <v>17.0313</v>
      </c>
      <c r="E1862" s="0" t="n">
        <v>17.0296</v>
      </c>
      <c r="F1862" s="0" t="n">
        <v>4.728835</v>
      </c>
      <c r="G1862" s="0" t="n">
        <v>4.425435</v>
      </c>
      <c r="H1862" s="0" t="n">
        <v>37.0572</v>
      </c>
      <c r="I1862" s="0" t="n">
        <v>34.4029</v>
      </c>
      <c r="J1862" s="0" t="n">
        <v>7.989</v>
      </c>
      <c r="K1862" s="0" t="n">
        <v>6.53049</v>
      </c>
      <c r="L1862" s="0" t="n">
        <v>84.57123</v>
      </c>
      <c r="M1862" s="0" t="n">
        <v>0.2294</v>
      </c>
      <c r="N1862" s="0" t="n">
        <v>0</v>
      </c>
      <c r="O1862" s="0" t="n">
        <v>0.01807</v>
      </c>
      <c r="P1862" s="0" t="n">
        <v>4.3404</v>
      </c>
      <c r="Q1862" s="0" t="n">
        <v>54.14934</v>
      </c>
      <c r="R1862" s="0" t="n">
        <v>1.3651</v>
      </c>
      <c r="S1862" s="0" t="n">
        <v>0</v>
      </c>
      <c r="T1862" s="0" t="n">
        <v>0</v>
      </c>
      <c r="U1862" s="0" t="n">
        <v>0</v>
      </c>
      <c r="V1862" s="2" t="n">
        <v>0.21702</v>
      </c>
      <c r="W1862" s="2" t="n">
        <v>1011.8</v>
      </c>
      <c r="X1862" s="2" t="n">
        <v>2.1957</v>
      </c>
      <c r="Y1862" s="2" t="n">
        <v>0</v>
      </c>
    </row>
    <row r="1863" customFormat="false" ht="12.75" hidden="false" customHeight="false" outlineLevel="0" collapsed="false">
      <c r="B1863" s="0" t="n">
        <v>26.881</v>
      </c>
      <c r="C1863" s="0" t="n">
        <v>26.639</v>
      </c>
      <c r="D1863" s="0" t="n">
        <v>17.0309</v>
      </c>
      <c r="E1863" s="0" t="n">
        <v>17.0296</v>
      </c>
      <c r="F1863" s="0" t="n">
        <v>4.728823</v>
      </c>
      <c r="G1863" s="0" t="n">
        <v>4.425435</v>
      </c>
      <c r="H1863" s="0" t="n">
        <v>37.0574</v>
      </c>
      <c r="I1863" s="0" t="n">
        <v>34.4029</v>
      </c>
      <c r="J1863" s="0" t="n">
        <v>7.989</v>
      </c>
      <c r="K1863" s="0" t="n">
        <v>6.53644</v>
      </c>
      <c r="L1863" s="0" t="n">
        <v>84.64781</v>
      </c>
      <c r="M1863" s="0" t="n">
        <v>0.2294</v>
      </c>
      <c r="N1863" s="0" t="n">
        <v>0</v>
      </c>
      <c r="O1863" s="0" t="n">
        <v>0.01808</v>
      </c>
      <c r="P1863" s="0" t="n">
        <v>4.3404</v>
      </c>
      <c r="Q1863" s="0" t="n">
        <v>54.14934</v>
      </c>
      <c r="R1863" s="0" t="n">
        <v>1.3651</v>
      </c>
      <c r="S1863" s="0" t="n">
        <v>0</v>
      </c>
      <c r="T1863" s="0" t="n">
        <v>0</v>
      </c>
      <c r="U1863" s="0" t="n">
        <v>0</v>
      </c>
      <c r="V1863" s="2" t="n">
        <v>0.21574</v>
      </c>
      <c r="W1863" s="2" t="n">
        <v>1013.5</v>
      </c>
      <c r="X1863" s="2" t="n">
        <v>2.1866</v>
      </c>
      <c r="Y1863" s="2" t="n">
        <v>0</v>
      </c>
    </row>
    <row r="1864" customFormat="false" ht="12.75" hidden="false" customHeight="false" outlineLevel="0" collapsed="false">
      <c r="B1864" s="0" t="n">
        <v>26.898</v>
      </c>
      <c r="C1864" s="0" t="n">
        <v>26.656</v>
      </c>
      <c r="D1864" s="0" t="n">
        <v>17.0311</v>
      </c>
      <c r="E1864" s="0" t="n">
        <v>17.0296</v>
      </c>
      <c r="F1864" s="0" t="n">
        <v>4.728863</v>
      </c>
      <c r="G1864" s="0" t="n">
        <v>4.425393</v>
      </c>
      <c r="H1864" s="0" t="n">
        <v>37.0576</v>
      </c>
      <c r="I1864" s="0" t="n">
        <v>34.4025</v>
      </c>
      <c r="J1864" s="0" t="n">
        <v>7.989</v>
      </c>
      <c r="K1864" s="0" t="n">
        <v>6.53114</v>
      </c>
      <c r="L1864" s="0" t="n">
        <v>84.57956</v>
      </c>
      <c r="M1864" s="0" t="n">
        <v>0.2294</v>
      </c>
      <c r="N1864" s="0" t="n">
        <v>0</v>
      </c>
      <c r="O1864" s="0" t="n">
        <v>0.01809</v>
      </c>
      <c r="P1864" s="0" t="n">
        <v>4.3404</v>
      </c>
      <c r="Q1864" s="0" t="n">
        <v>54.14934</v>
      </c>
      <c r="R1864" s="0" t="n">
        <v>1.3651</v>
      </c>
      <c r="S1864" s="0" t="n">
        <v>0</v>
      </c>
      <c r="T1864" s="0" t="n">
        <v>0</v>
      </c>
      <c r="U1864" s="0" t="n">
        <v>0</v>
      </c>
      <c r="V1864" s="2" t="n">
        <v>0.21394</v>
      </c>
      <c r="W1864" s="2" t="n">
        <v>1013.5</v>
      </c>
      <c r="X1864" s="2" t="n">
        <v>2.1683</v>
      </c>
      <c r="Y1864" s="2" t="n">
        <v>0</v>
      </c>
    </row>
    <row r="1865" customFormat="false" ht="12.75" hidden="false" customHeight="false" outlineLevel="0" collapsed="false">
      <c r="B1865" s="0" t="n">
        <v>26.9</v>
      </c>
      <c r="C1865" s="0" t="n">
        <v>26.658</v>
      </c>
      <c r="D1865" s="0" t="n">
        <v>17.0311</v>
      </c>
      <c r="E1865" s="0" t="n">
        <v>17.0294</v>
      </c>
      <c r="F1865" s="0" t="n">
        <v>4.728835</v>
      </c>
      <c r="G1865" s="0" t="n">
        <v>4.425436</v>
      </c>
      <c r="H1865" s="0" t="n">
        <v>37.0573</v>
      </c>
      <c r="I1865" s="0" t="n">
        <v>34.4031</v>
      </c>
      <c r="J1865" s="0" t="n">
        <v>7.989</v>
      </c>
      <c r="K1865" s="0" t="n">
        <v>6.53109</v>
      </c>
      <c r="L1865" s="0" t="n">
        <v>84.57875</v>
      </c>
      <c r="M1865" s="0" t="n">
        <v>0.2294</v>
      </c>
      <c r="N1865" s="0" t="n">
        <v>0</v>
      </c>
      <c r="O1865" s="0" t="n">
        <v>0.0181</v>
      </c>
      <c r="P1865" s="0" t="n">
        <v>4.3404</v>
      </c>
      <c r="Q1865" s="0" t="n">
        <v>54.14934</v>
      </c>
      <c r="R1865" s="0" t="n">
        <v>1.3651</v>
      </c>
      <c r="S1865" s="0" t="n">
        <v>0</v>
      </c>
      <c r="T1865" s="0" t="n">
        <v>0</v>
      </c>
      <c r="U1865" s="0" t="n">
        <v>0</v>
      </c>
      <c r="V1865" s="2" t="n">
        <v>0.21304</v>
      </c>
      <c r="W1865" s="2" t="n">
        <v>1013.5</v>
      </c>
      <c r="X1865" s="2" t="n">
        <v>2.1592</v>
      </c>
      <c r="Y1865" s="2" t="n">
        <v>0</v>
      </c>
    </row>
    <row r="1866" customFormat="false" ht="12.75" hidden="false" customHeight="false" outlineLevel="0" collapsed="false">
      <c r="B1866" s="0" t="n">
        <v>26.929</v>
      </c>
      <c r="C1866" s="0" t="n">
        <v>26.687</v>
      </c>
      <c r="D1866" s="0" t="n">
        <v>17.0311</v>
      </c>
      <c r="E1866" s="0" t="n">
        <v>17.0296</v>
      </c>
      <c r="F1866" s="0" t="n">
        <v>4.728867</v>
      </c>
      <c r="G1866" s="0" t="n">
        <v>4.425436</v>
      </c>
      <c r="H1866" s="0" t="n">
        <v>37.0576</v>
      </c>
      <c r="I1866" s="0" t="n">
        <v>34.4029</v>
      </c>
      <c r="J1866" s="0" t="n">
        <v>7.989</v>
      </c>
      <c r="K1866" s="0" t="n">
        <v>6.53026</v>
      </c>
      <c r="L1866" s="0" t="n">
        <v>84.56815</v>
      </c>
      <c r="M1866" s="0" t="n">
        <v>0.2287</v>
      </c>
      <c r="N1866" s="0" t="n">
        <v>0</v>
      </c>
      <c r="O1866" s="0" t="n">
        <v>0.01811</v>
      </c>
      <c r="P1866" s="0" t="n">
        <v>4.34038</v>
      </c>
      <c r="Q1866" s="0" t="n">
        <v>54.14934</v>
      </c>
      <c r="R1866" s="0" t="n">
        <v>1.3639</v>
      </c>
      <c r="S1866" s="0" t="n">
        <v>0</v>
      </c>
      <c r="T1866" s="0" t="n">
        <v>0</v>
      </c>
      <c r="U1866" s="0" t="n">
        <v>0</v>
      </c>
      <c r="V1866" s="2" t="n">
        <v>0.21251</v>
      </c>
      <c r="W1866" s="2" t="n">
        <v>1011.8</v>
      </c>
      <c r="X1866" s="2" t="n">
        <v>2.1501</v>
      </c>
      <c r="Y1866" s="2" t="n">
        <v>0</v>
      </c>
    </row>
    <row r="1867" customFormat="false" ht="12.75" hidden="false" customHeight="false" outlineLevel="0" collapsed="false">
      <c r="B1867" s="0" t="n">
        <v>26.92</v>
      </c>
      <c r="C1867" s="0" t="n">
        <v>26.678</v>
      </c>
      <c r="D1867" s="0" t="n">
        <v>17.0311</v>
      </c>
      <c r="E1867" s="0" t="n">
        <v>17.0294</v>
      </c>
      <c r="F1867" s="0" t="n">
        <v>4.728831</v>
      </c>
      <c r="G1867" s="0" t="n">
        <v>4.425436</v>
      </c>
      <c r="H1867" s="0" t="n">
        <v>37.0573</v>
      </c>
      <c r="I1867" s="0" t="n">
        <v>34.403</v>
      </c>
      <c r="J1867" s="0" t="n">
        <v>7.989</v>
      </c>
      <c r="K1867" s="0" t="n">
        <v>6.52861</v>
      </c>
      <c r="L1867" s="0" t="n">
        <v>84.54666</v>
      </c>
      <c r="M1867" s="0" t="n">
        <v>0.2294</v>
      </c>
      <c r="N1867" s="0" t="n">
        <v>0</v>
      </c>
      <c r="O1867" s="0" t="n">
        <v>0.01812</v>
      </c>
      <c r="P1867" s="0" t="n">
        <v>4.34038</v>
      </c>
      <c r="Q1867" s="0" t="n">
        <v>54.14934</v>
      </c>
      <c r="R1867" s="0" t="n">
        <v>1.3651</v>
      </c>
      <c r="S1867" s="0" t="n">
        <v>0</v>
      </c>
      <c r="T1867" s="0" t="n">
        <v>0</v>
      </c>
      <c r="U1867" s="0" t="n">
        <v>0</v>
      </c>
      <c r="V1867" s="2" t="n">
        <v>0.20984</v>
      </c>
      <c r="W1867" s="2" t="n">
        <v>1011.8</v>
      </c>
      <c r="X1867" s="2" t="n">
        <v>2.1231</v>
      </c>
      <c r="Y1867" s="2" t="n">
        <v>0</v>
      </c>
    </row>
    <row r="1868" customFormat="false" ht="12.75" hidden="false" customHeight="false" outlineLevel="0" collapsed="false">
      <c r="B1868" s="0" t="n">
        <v>26.958</v>
      </c>
      <c r="C1868" s="0" t="n">
        <v>26.715</v>
      </c>
      <c r="D1868" s="0" t="n">
        <v>17.0311</v>
      </c>
      <c r="E1868" s="0" t="n">
        <v>17.0294</v>
      </c>
      <c r="F1868" s="0" t="n">
        <v>4.728764</v>
      </c>
      <c r="G1868" s="0" t="n">
        <v>4.425393</v>
      </c>
      <c r="H1868" s="0" t="n">
        <v>37.0567</v>
      </c>
      <c r="I1868" s="0" t="n">
        <v>34.4027</v>
      </c>
      <c r="J1868" s="0" t="n">
        <v>7.989</v>
      </c>
      <c r="K1868" s="0" t="n">
        <v>6.52698</v>
      </c>
      <c r="L1868" s="0" t="n">
        <v>84.52525</v>
      </c>
      <c r="M1868" s="0" t="n">
        <v>0.2294</v>
      </c>
      <c r="N1868" s="0" t="n">
        <v>0</v>
      </c>
      <c r="O1868" s="0" t="n">
        <v>0.01814</v>
      </c>
      <c r="P1868" s="0" t="n">
        <v>4.34038</v>
      </c>
      <c r="Q1868" s="0" t="n">
        <v>54.14934</v>
      </c>
      <c r="R1868" s="0" t="n">
        <v>1.3651</v>
      </c>
      <c r="S1868" s="0" t="n">
        <v>0</v>
      </c>
      <c r="T1868" s="0" t="n">
        <v>0</v>
      </c>
      <c r="U1868" s="0" t="n">
        <v>0</v>
      </c>
      <c r="V1868" s="2" t="n">
        <v>0.20807</v>
      </c>
      <c r="W1868" s="2" t="n">
        <v>1011.8</v>
      </c>
      <c r="X1868" s="2" t="n">
        <v>2.1052</v>
      </c>
      <c r="Y1868" s="2" t="n">
        <v>0</v>
      </c>
    </row>
    <row r="1869" customFormat="false" ht="12.75" hidden="false" customHeight="false" outlineLevel="0" collapsed="false">
      <c r="B1869" s="0" t="n">
        <v>26.958</v>
      </c>
      <c r="C1869" s="0" t="n">
        <v>26.715</v>
      </c>
      <c r="D1869" s="0" t="n">
        <v>17.0313</v>
      </c>
      <c r="E1869" s="0" t="n">
        <v>17.0296</v>
      </c>
      <c r="F1869" s="0" t="n">
        <v>4.728795</v>
      </c>
      <c r="G1869" s="0" t="n">
        <v>4.425357</v>
      </c>
      <c r="H1869" s="0" t="n">
        <v>37.0568</v>
      </c>
      <c r="I1869" s="0" t="n">
        <v>34.4022</v>
      </c>
      <c r="J1869" s="0" t="n">
        <v>7.989</v>
      </c>
      <c r="K1869" s="0" t="n">
        <v>6.52524</v>
      </c>
      <c r="L1869" s="0" t="n">
        <v>84.50301</v>
      </c>
      <c r="M1869" s="0" t="n">
        <v>0.2287</v>
      </c>
      <c r="N1869" s="0" t="n">
        <v>0</v>
      </c>
      <c r="O1869" s="0" t="n">
        <v>0.01815</v>
      </c>
      <c r="P1869" s="0" t="n">
        <v>4.34038</v>
      </c>
      <c r="Q1869" s="0" t="n">
        <v>54.14934</v>
      </c>
      <c r="R1869" s="0" t="n">
        <v>1.3639</v>
      </c>
      <c r="S1869" s="0" t="n">
        <v>0</v>
      </c>
      <c r="T1869" s="0" t="n">
        <v>0</v>
      </c>
      <c r="U1869" s="0" t="n">
        <v>0</v>
      </c>
      <c r="V1869" s="2" t="n">
        <v>0.20807</v>
      </c>
      <c r="W1869" s="2" t="n">
        <v>1011.8</v>
      </c>
      <c r="X1869" s="2" t="n">
        <v>2.1052</v>
      </c>
      <c r="Y1869" s="2" t="n">
        <v>0</v>
      </c>
    </row>
    <row r="1870" customFormat="false" ht="12.75" hidden="false" customHeight="false" outlineLevel="0" collapsed="false">
      <c r="B1870" s="0" t="n">
        <v>26.977</v>
      </c>
      <c r="C1870" s="0" t="n">
        <v>26.734</v>
      </c>
      <c r="D1870" s="0" t="n">
        <v>17.0311</v>
      </c>
      <c r="E1870" s="0" t="n">
        <v>17.0296</v>
      </c>
      <c r="F1870" s="0" t="n">
        <v>4.728811</v>
      </c>
      <c r="G1870" s="0" t="n">
        <v>4.425436</v>
      </c>
      <c r="H1870" s="0" t="n">
        <v>37.0571</v>
      </c>
      <c r="I1870" s="0" t="n">
        <v>34.4029</v>
      </c>
      <c r="J1870" s="0" t="n">
        <v>7.989</v>
      </c>
      <c r="K1870" s="0" t="n">
        <v>6.52433</v>
      </c>
      <c r="L1870" s="0" t="n">
        <v>84.49106</v>
      </c>
      <c r="M1870" s="0" t="n">
        <v>0.228</v>
      </c>
      <c r="N1870" s="0" t="n">
        <v>0</v>
      </c>
      <c r="O1870" s="0" t="n">
        <v>0.01816</v>
      </c>
      <c r="P1870" s="0" t="n">
        <v>4.34038</v>
      </c>
      <c r="Q1870" s="0" t="n">
        <v>54.14934</v>
      </c>
      <c r="R1870" s="0" t="n">
        <v>1.3626</v>
      </c>
      <c r="S1870" s="0" t="n">
        <v>0</v>
      </c>
      <c r="T1870" s="0" t="n">
        <v>0</v>
      </c>
      <c r="U1870" s="0" t="n">
        <v>0</v>
      </c>
      <c r="V1870" s="2" t="n">
        <v>0.20631</v>
      </c>
      <c r="W1870" s="2" t="n">
        <v>1011.8</v>
      </c>
      <c r="X1870" s="2" t="n">
        <v>2.0874</v>
      </c>
      <c r="Y1870" s="2" t="n">
        <v>0</v>
      </c>
    </row>
    <row r="1871" customFormat="false" ht="12.75" hidden="false" customHeight="false" outlineLevel="0" collapsed="false">
      <c r="B1871" s="0" t="n">
        <v>27.007</v>
      </c>
      <c r="C1871" s="0" t="n">
        <v>26.764</v>
      </c>
      <c r="D1871" s="0" t="n">
        <v>17.0311</v>
      </c>
      <c r="E1871" s="0" t="n">
        <v>17.0296</v>
      </c>
      <c r="F1871" s="0" t="n">
        <v>4.72876</v>
      </c>
      <c r="G1871" s="0" t="n">
        <v>4.425507</v>
      </c>
      <c r="H1871" s="0" t="n">
        <v>37.0566</v>
      </c>
      <c r="I1871" s="0" t="n">
        <v>34.4035</v>
      </c>
      <c r="J1871" s="0" t="n">
        <v>7.989</v>
      </c>
      <c r="K1871" s="0" t="n">
        <v>6.51828</v>
      </c>
      <c r="L1871" s="0" t="n">
        <v>84.41248</v>
      </c>
      <c r="M1871" s="0" t="n">
        <v>0.2274</v>
      </c>
      <c r="N1871" s="0" t="n">
        <v>0</v>
      </c>
      <c r="O1871" s="0" t="n">
        <v>0.01817</v>
      </c>
      <c r="P1871" s="0" t="n">
        <v>4.34038</v>
      </c>
      <c r="Q1871" s="0" t="n">
        <v>54.14934</v>
      </c>
      <c r="R1871" s="0" t="n">
        <v>1.3614</v>
      </c>
      <c r="S1871" s="0" t="n">
        <v>0</v>
      </c>
      <c r="T1871" s="0" t="n">
        <v>0</v>
      </c>
      <c r="U1871" s="0" t="n">
        <v>0</v>
      </c>
      <c r="V1871" s="2" t="n">
        <v>0.20631</v>
      </c>
      <c r="W1871" s="2" t="n">
        <v>1011.8</v>
      </c>
      <c r="X1871" s="2" t="n">
        <v>2.0874</v>
      </c>
      <c r="Y1871" s="2" t="n">
        <v>0</v>
      </c>
    </row>
    <row r="1872" customFormat="false" ht="12.75" hidden="false" customHeight="false" outlineLevel="0" collapsed="false">
      <c r="B1872" s="0" t="n">
        <v>27.007</v>
      </c>
      <c r="C1872" s="0" t="n">
        <v>26.764</v>
      </c>
      <c r="D1872" s="0" t="n">
        <v>17.0309</v>
      </c>
      <c r="E1872" s="0" t="n">
        <v>17.0294</v>
      </c>
      <c r="F1872" s="0" t="n">
        <v>4.728799</v>
      </c>
      <c r="G1872" s="0" t="n">
        <v>4.425436</v>
      </c>
      <c r="H1872" s="0" t="n">
        <v>37.0571</v>
      </c>
      <c r="I1872" s="0" t="n">
        <v>34.403</v>
      </c>
      <c r="J1872" s="0" t="n">
        <v>7.989</v>
      </c>
      <c r="K1872" s="0" t="n">
        <v>6.5234</v>
      </c>
      <c r="L1872" s="0" t="n">
        <v>84.47881</v>
      </c>
      <c r="M1872" s="0" t="n">
        <v>0.2274</v>
      </c>
      <c r="N1872" s="0" t="n">
        <v>0</v>
      </c>
      <c r="O1872" s="0" t="n">
        <v>0.01818</v>
      </c>
      <c r="P1872" s="0" t="n">
        <v>4.34038</v>
      </c>
      <c r="Q1872" s="0" t="n">
        <v>54.14934</v>
      </c>
      <c r="R1872" s="0" t="n">
        <v>1.3614</v>
      </c>
      <c r="S1872" s="0" t="n">
        <v>0</v>
      </c>
      <c r="T1872" s="0" t="n">
        <v>0</v>
      </c>
      <c r="U1872" s="0" t="n">
        <v>0</v>
      </c>
      <c r="V1872" s="2" t="n">
        <v>0.20578</v>
      </c>
      <c r="W1872" s="2" t="n">
        <v>1010</v>
      </c>
      <c r="X1872" s="2" t="n">
        <v>2.0785</v>
      </c>
      <c r="Y1872" s="2" t="n">
        <v>0</v>
      </c>
    </row>
    <row r="1873" customFormat="false" ht="12.75" hidden="false" customHeight="false" outlineLevel="0" collapsed="false">
      <c r="B1873" s="0" t="n">
        <v>27.027</v>
      </c>
      <c r="C1873" s="0" t="n">
        <v>26.784</v>
      </c>
      <c r="D1873" s="0" t="n">
        <v>17.0311</v>
      </c>
      <c r="E1873" s="0" t="n">
        <v>17.0297</v>
      </c>
      <c r="F1873" s="0" t="n">
        <v>4.728815</v>
      </c>
      <c r="G1873" s="0" t="n">
        <v>4.425471</v>
      </c>
      <c r="H1873" s="0" t="n">
        <v>37.0571</v>
      </c>
      <c r="I1873" s="0" t="n">
        <v>34.403</v>
      </c>
      <c r="J1873" s="0" t="n">
        <v>7.989</v>
      </c>
      <c r="K1873" s="0" t="n">
        <v>6.52932</v>
      </c>
      <c r="L1873" s="0" t="n">
        <v>84.55581</v>
      </c>
      <c r="M1873" s="0" t="n">
        <v>0.2274</v>
      </c>
      <c r="N1873" s="0" t="n">
        <v>0</v>
      </c>
      <c r="O1873" s="0" t="n">
        <v>0.01819</v>
      </c>
      <c r="P1873" s="0" t="n">
        <v>4.34038</v>
      </c>
      <c r="Q1873" s="0" t="n">
        <v>54.14934</v>
      </c>
      <c r="R1873" s="0" t="n">
        <v>1.3614</v>
      </c>
      <c r="S1873" s="0" t="n">
        <v>0</v>
      </c>
      <c r="T1873" s="0" t="n">
        <v>0</v>
      </c>
      <c r="U1873" s="0" t="n">
        <v>0</v>
      </c>
      <c r="V1873" s="2" t="n">
        <v>0.20282</v>
      </c>
      <c r="W1873" s="2" t="n">
        <v>1011.8</v>
      </c>
      <c r="X1873" s="2" t="n">
        <v>2.0521</v>
      </c>
      <c r="Y1873" s="2" t="n">
        <v>0</v>
      </c>
    </row>
    <row r="1874" customFormat="false" ht="12.75" hidden="false" customHeight="false" outlineLevel="0" collapsed="false">
      <c r="B1874" s="0" t="n">
        <v>27.027</v>
      </c>
      <c r="C1874" s="0" t="n">
        <v>26.784</v>
      </c>
      <c r="D1874" s="0" t="n">
        <v>17.0311</v>
      </c>
      <c r="E1874" s="0" t="n">
        <v>17.0296</v>
      </c>
      <c r="F1874" s="0" t="n">
        <v>4.728863</v>
      </c>
      <c r="G1874" s="0" t="n">
        <v>4.425436</v>
      </c>
      <c r="H1874" s="0" t="n">
        <v>37.0575</v>
      </c>
      <c r="I1874" s="0" t="n">
        <v>34.4028</v>
      </c>
      <c r="J1874" s="0" t="n">
        <v>7.989</v>
      </c>
      <c r="K1874" s="0" t="n">
        <v>6.52409</v>
      </c>
      <c r="L1874" s="0" t="n">
        <v>84.48823</v>
      </c>
      <c r="M1874" s="0" t="n">
        <v>0.228</v>
      </c>
      <c r="N1874" s="0" t="n">
        <v>0</v>
      </c>
      <c r="O1874" s="0" t="n">
        <v>0.01821</v>
      </c>
      <c r="P1874" s="0" t="n">
        <v>4.34038</v>
      </c>
      <c r="Q1874" s="0" t="n">
        <v>54.14934</v>
      </c>
      <c r="R1874" s="0" t="n">
        <v>1.3626</v>
      </c>
      <c r="S1874" s="0" t="n">
        <v>0</v>
      </c>
      <c r="T1874" s="0" t="n">
        <v>0</v>
      </c>
      <c r="U1874" s="0" t="n">
        <v>0</v>
      </c>
      <c r="V1874" s="2" t="n">
        <v>0.20195</v>
      </c>
      <c r="W1874" s="2" t="n">
        <v>1011.8</v>
      </c>
      <c r="X1874" s="2" t="n">
        <v>2.0433</v>
      </c>
      <c r="Y1874" s="2" t="n">
        <v>0</v>
      </c>
    </row>
    <row r="1875" customFormat="false" ht="12.75" hidden="false" customHeight="false" outlineLevel="0" collapsed="false">
      <c r="B1875" s="0" t="n">
        <v>27.056</v>
      </c>
      <c r="C1875" s="0" t="n">
        <v>26.812</v>
      </c>
      <c r="D1875" s="0" t="n">
        <v>17.0309</v>
      </c>
      <c r="E1875" s="0" t="n">
        <v>17.0296</v>
      </c>
      <c r="F1875" s="0" t="n">
        <v>4.728863</v>
      </c>
      <c r="G1875" s="0" t="n">
        <v>4.425471</v>
      </c>
      <c r="H1875" s="0" t="n">
        <v>37.0577</v>
      </c>
      <c r="I1875" s="0" t="n">
        <v>34.4032</v>
      </c>
      <c r="J1875" s="0" t="n">
        <v>7.989</v>
      </c>
      <c r="K1875" s="0" t="n">
        <v>6.52494</v>
      </c>
      <c r="L1875" s="0" t="n">
        <v>84.49903</v>
      </c>
      <c r="M1875" s="0" t="n">
        <v>0.2294</v>
      </c>
      <c r="N1875" s="0" t="n">
        <v>0</v>
      </c>
      <c r="O1875" s="0" t="n">
        <v>0.01822</v>
      </c>
      <c r="P1875" s="0" t="n">
        <v>4.34038</v>
      </c>
      <c r="Q1875" s="0" t="n">
        <v>54.14934</v>
      </c>
      <c r="R1875" s="0" t="n">
        <v>1.3651</v>
      </c>
      <c r="S1875" s="0" t="n">
        <v>0</v>
      </c>
      <c r="T1875" s="0" t="n">
        <v>0</v>
      </c>
      <c r="U1875" s="0" t="n">
        <v>0</v>
      </c>
      <c r="V1875" s="2" t="n">
        <v>0.20143</v>
      </c>
      <c r="W1875" s="2" t="n">
        <v>1010</v>
      </c>
      <c r="X1875" s="2" t="n">
        <v>2.0346</v>
      </c>
      <c r="Y1875" s="2" t="n">
        <v>0</v>
      </c>
    </row>
    <row r="1876" customFormat="false" ht="12.75" hidden="false" customHeight="false" outlineLevel="0" collapsed="false">
      <c r="B1876" s="0" t="n">
        <v>27.056</v>
      </c>
      <c r="C1876" s="0" t="n">
        <v>26.812</v>
      </c>
      <c r="D1876" s="0" t="n">
        <v>17.0314</v>
      </c>
      <c r="E1876" s="0" t="n">
        <v>17.0296</v>
      </c>
      <c r="F1876" s="0" t="n">
        <v>4.728902</v>
      </c>
      <c r="G1876" s="0" t="n">
        <v>4.425393</v>
      </c>
      <c r="H1876" s="0" t="n">
        <v>37.0575</v>
      </c>
      <c r="I1876" s="0" t="n">
        <v>34.4025</v>
      </c>
      <c r="J1876" s="0" t="n">
        <v>7.989</v>
      </c>
      <c r="K1876" s="0" t="n">
        <v>6.52413</v>
      </c>
      <c r="L1876" s="0" t="n">
        <v>84.48935</v>
      </c>
      <c r="M1876" s="0" t="n">
        <v>0.2308</v>
      </c>
      <c r="N1876" s="0" t="n">
        <v>0</v>
      </c>
      <c r="O1876" s="0" t="n">
        <v>0.01823</v>
      </c>
      <c r="P1876" s="0" t="n">
        <v>4.34038</v>
      </c>
      <c r="Q1876" s="0" t="n">
        <v>54.14934</v>
      </c>
      <c r="R1876" s="0" t="n">
        <v>1.3675</v>
      </c>
      <c r="S1876" s="0" t="n">
        <v>0</v>
      </c>
      <c r="T1876" s="0" t="n">
        <v>0</v>
      </c>
      <c r="U1876" s="0" t="n">
        <v>0</v>
      </c>
      <c r="V1876" s="2" t="n">
        <v>0.20057</v>
      </c>
      <c r="W1876" s="2" t="n">
        <v>1010</v>
      </c>
      <c r="X1876" s="2" t="n">
        <v>2.0259</v>
      </c>
      <c r="Y1876" s="2" t="n">
        <v>0</v>
      </c>
    </row>
    <row r="1877" customFormat="false" ht="12.75" hidden="false" customHeight="false" outlineLevel="0" collapsed="false">
      <c r="B1877" s="0" t="n">
        <v>27.075</v>
      </c>
      <c r="C1877" s="0" t="n">
        <v>26.832</v>
      </c>
      <c r="D1877" s="0" t="n">
        <v>17.0313</v>
      </c>
      <c r="E1877" s="0" t="n">
        <v>17.0296</v>
      </c>
      <c r="F1877" s="0" t="n">
        <v>4.728867</v>
      </c>
      <c r="G1877" s="0" t="n">
        <v>4.425436</v>
      </c>
      <c r="H1877" s="0" t="n">
        <v>37.0574</v>
      </c>
      <c r="I1877" s="0" t="n">
        <v>34.4028</v>
      </c>
      <c r="J1877" s="0" t="n">
        <v>7.989</v>
      </c>
      <c r="K1877" s="0" t="n">
        <v>6.52343</v>
      </c>
      <c r="L1877" s="0" t="n">
        <v>84.47992</v>
      </c>
      <c r="M1877" s="0" t="n">
        <v>0.2322</v>
      </c>
      <c r="N1877" s="0" t="n">
        <v>0</v>
      </c>
      <c r="O1877" s="0" t="n">
        <v>0.01824</v>
      </c>
      <c r="P1877" s="0" t="n">
        <v>4.34038</v>
      </c>
      <c r="Q1877" s="0" t="n">
        <v>54.14934</v>
      </c>
      <c r="R1877" s="0" t="n">
        <v>1.37</v>
      </c>
      <c r="S1877" s="0" t="n">
        <v>0</v>
      </c>
      <c r="T1877" s="0" t="n">
        <v>0</v>
      </c>
      <c r="U1877" s="0" t="n">
        <v>0</v>
      </c>
      <c r="V1877" s="2" t="n">
        <v>0.19971</v>
      </c>
      <c r="W1877" s="2" t="n">
        <v>1010</v>
      </c>
      <c r="X1877" s="2" t="n">
        <v>2.0172</v>
      </c>
      <c r="Y1877" s="2" t="n">
        <v>0</v>
      </c>
    </row>
    <row r="1878" customFormat="false" ht="12.75" hidden="false" customHeight="false" outlineLevel="0" collapsed="false">
      <c r="B1878" s="0" t="n">
        <v>27.075</v>
      </c>
      <c r="C1878" s="0" t="n">
        <v>26.832</v>
      </c>
      <c r="D1878" s="0" t="n">
        <v>17.0311</v>
      </c>
      <c r="E1878" s="0" t="n">
        <v>17.0296</v>
      </c>
      <c r="F1878" s="0" t="n">
        <v>4.728906</v>
      </c>
      <c r="G1878" s="0" t="n">
        <v>4.425393</v>
      </c>
      <c r="H1878" s="0" t="n">
        <v>37.0579</v>
      </c>
      <c r="I1878" s="0" t="n">
        <v>34.4025</v>
      </c>
      <c r="J1878" s="0" t="n">
        <v>7.989</v>
      </c>
      <c r="K1878" s="0" t="n">
        <v>6.52269</v>
      </c>
      <c r="L1878" s="0" t="n">
        <v>84.47028</v>
      </c>
      <c r="M1878" s="0" t="n">
        <v>0.2337</v>
      </c>
      <c r="N1878" s="0" t="n">
        <v>0</v>
      </c>
      <c r="O1878" s="0" t="n">
        <v>0.01825</v>
      </c>
      <c r="P1878" s="0" t="n">
        <v>4.34038</v>
      </c>
      <c r="Q1878" s="0" t="n">
        <v>54.14934</v>
      </c>
      <c r="R1878" s="0" t="n">
        <v>1.3724</v>
      </c>
      <c r="S1878" s="0" t="n">
        <v>0</v>
      </c>
      <c r="T1878" s="0" t="n">
        <v>0</v>
      </c>
      <c r="U1878" s="0" t="n">
        <v>0</v>
      </c>
      <c r="V1878" s="2" t="n">
        <v>0.19971</v>
      </c>
      <c r="W1878" s="2" t="n">
        <v>1010</v>
      </c>
      <c r="X1878" s="2" t="n">
        <v>2.0172</v>
      </c>
      <c r="Y1878" s="2" t="n">
        <v>0</v>
      </c>
    </row>
    <row r="1879" customFormat="false" ht="12.75" hidden="false" customHeight="false" outlineLevel="0" collapsed="false">
      <c r="B1879" s="0" t="n">
        <v>27.095</v>
      </c>
      <c r="C1879" s="0" t="n">
        <v>26.851</v>
      </c>
      <c r="D1879" s="0" t="n">
        <v>17.0313</v>
      </c>
      <c r="E1879" s="0" t="n">
        <v>17.0298</v>
      </c>
      <c r="F1879" s="0" t="n">
        <v>4.728895</v>
      </c>
      <c r="G1879" s="0" t="n">
        <v>4.425471</v>
      </c>
      <c r="H1879" s="0" t="n">
        <v>37.0576</v>
      </c>
      <c r="I1879" s="0" t="n">
        <v>34.403</v>
      </c>
      <c r="J1879" s="0" t="n">
        <v>7.989</v>
      </c>
      <c r="K1879" s="0" t="n">
        <v>6.52195</v>
      </c>
      <c r="L1879" s="0" t="n">
        <v>84.46083</v>
      </c>
      <c r="M1879" s="0" t="n">
        <v>0.2351</v>
      </c>
      <c r="N1879" s="0" t="n">
        <v>0</v>
      </c>
      <c r="O1879" s="0" t="n">
        <v>0.01826</v>
      </c>
      <c r="P1879" s="0" t="n">
        <v>4.34038</v>
      </c>
      <c r="Q1879" s="0" t="n">
        <v>54.14934</v>
      </c>
      <c r="R1879" s="0" t="n">
        <v>1.3748</v>
      </c>
      <c r="S1879" s="0" t="n">
        <v>0</v>
      </c>
      <c r="T1879" s="0" t="n">
        <v>0</v>
      </c>
      <c r="U1879" s="0" t="n">
        <v>0</v>
      </c>
      <c r="V1879" s="2" t="n">
        <v>0.198</v>
      </c>
      <c r="W1879" s="2" t="n">
        <v>1010</v>
      </c>
      <c r="X1879" s="2" t="n">
        <v>1.9999</v>
      </c>
      <c r="Y1879" s="2" t="n">
        <v>0</v>
      </c>
    </row>
    <row r="1880" customFormat="false" ht="12.75" hidden="false" customHeight="false" outlineLevel="0" collapsed="false">
      <c r="B1880" s="0" t="n">
        <v>27.115</v>
      </c>
      <c r="C1880" s="0" t="n">
        <v>26.87</v>
      </c>
      <c r="D1880" s="0" t="n">
        <v>17.0314</v>
      </c>
      <c r="E1880" s="0" t="n">
        <v>17.0296</v>
      </c>
      <c r="F1880" s="0" t="n">
        <v>4.728859</v>
      </c>
      <c r="G1880" s="0" t="n">
        <v>4.425436</v>
      </c>
      <c r="H1880" s="0" t="n">
        <v>37.0571</v>
      </c>
      <c r="I1880" s="0" t="n">
        <v>34.4028</v>
      </c>
      <c r="J1880" s="0" t="n">
        <v>7.989</v>
      </c>
      <c r="K1880" s="0" t="n">
        <v>6.52202</v>
      </c>
      <c r="L1880" s="0" t="n">
        <v>84.46186</v>
      </c>
      <c r="M1880" s="0" t="n">
        <v>0.2358</v>
      </c>
      <c r="N1880" s="0" t="n">
        <v>0</v>
      </c>
      <c r="O1880" s="0" t="n">
        <v>0.01828</v>
      </c>
      <c r="P1880" s="0" t="n">
        <v>4.34038</v>
      </c>
      <c r="Q1880" s="0" t="n">
        <v>54.14934</v>
      </c>
      <c r="R1880" s="0" t="n">
        <v>1.3761</v>
      </c>
      <c r="S1880" s="0" t="n">
        <v>0</v>
      </c>
      <c r="T1880" s="0" t="n">
        <v>0</v>
      </c>
      <c r="U1880" s="0" t="n">
        <v>0</v>
      </c>
      <c r="V1880" s="2" t="n">
        <v>0.19714</v>
      </c>
      <c r="W1880" s="2" t="n">
        <v>1010</v>
      </c>
      <c r="X1880" s="2" t="n">
        <v>1.9912</v>
      </c>
      <c r="Y1880" s="2" t="n">
        <v>0</v>
      </c>
    </row>
    <row r="1881" customFormat="false" ht="12.75" hidden="false" customHeight="false" outlineLevel="0" collapsed="false">
      <c r="B1881" s="0" t="n">
        <v>27.115</v>
      </c>
      <c r="C1881" s="0" t="n">
        <v>26.87</v>
      </c>
      <c r="D1881" s="0" t="n">
        <v>17.0316</v>
      </c>
      <c r="E1881" s="0" t="n">
        <v>17.0298</v>
      </c>
      <c r="F1881" s="0" t="n">
        <v>4.728847</v>
      </c>
      <c r="G1881" s="0" t="n">
        <v>4.425436</v>
      </c>
      <c r="H1881" s="0" t="n">
        <v>37.0569</v>
      </c>
      <c r="I1881" s="0" t="n">
        <v>34.4027</v>
      </c>
      <c r="J1881" s="0" t="n">
        <v>7.989</v>
      </c>
      <c r="K1881" s="0" t="n">
        <v>6.52211</v>
      </c>
      <c r="L1881" s="0" t="n">
        <v>84.46311</v>
      </c>
      <c r="M1881" s="0" t="n">
        <v>0.2365</v>
      </c>
      <c r="N1881" s="0" t="n">
        <v>0</v>
      </c>
      <c r="O1881" s="0" t="n">
        <v>0.01829</v>
      </c>
      <c r="P1881" s="0" t="n">
        <v>4.34038</v>
      </c>
      <c r="Q1881" s="0" t="n">
        <v>54.14934</v>
      </c>
      <c r="R1881" s="0" t="n">
        <v>1.3773</v>
      </c>
      <c r="S1881" s="0" t="n">
        <v>0</v>
      </c>
      <c r="T1881" s="0" t="n">
        <v>0</v>
      </c>
      <c r="U1881" s="0" t="n">
        <v>0</v>
      </c>
      <c r="V1881" s="2" t="n">
        <v>0.19748</v>
      </c>
      <c r="W1881" s="2" t="n">
        <v>1008.3</v>
      </c>
      <c r="X1881" s="2" t="n">
        <v>1.9912</v>
      </c>
      <c r="Y1881" s="2" t="n">
        <v>0</v>
      </c>
    </row>
    <row r="1882" customFormat="false" ht="12.75" hidden="false" customHeight="false" outlineLevel="0" collapsed="false">
      <c r="B1882" s="0" t="n">
        <v>27.124</v>
      </c>
      <c r="C1882" s="0" t="n">
        <v>26.879</v>
      </c>
      <c r="D1882" s="0" t="n">
        <v>17.0314</v>
      </c>
      <c r="E1882" s="0" t="n">
        <v>17.0298</v>
      </c>
      <c r="F1882" s="0" t="n">
        <v>4.728851</v>
      </c>
      <c r="G1882" s="0" t="n">
        <v>4.425507</v>
      </c>
      <c r="H1882" s="0" t="n">
        <v>37.0571</v>
      </c>
      <c r="I1882" s="0" t="n">
        <v>34.4033</v>
      </c>
      <c r="J1882" s="0" t="n">
        <v>7.989</v>
      </c>
      <c r="K1882" s="0" t="n">
        <v>6.52307</v>
      </c>
      <c r="L1882" s="0" t="n">
        <v>84.47538</v>
      </c>
      <c r="M1882" s="0" t="n">
        <v>0.2372</v>
      </c>
      <c r="N1882" s="0" t="n">
        <v>0</v>
      </c>
      <c r="O1882" s="0" t="n">
        <v>0.0183</v>
      </c>
      <c r="P1882" s="0" t="n">
        <v>4.34038</v>
      </c>
      <c r="Q1882" s="0" t="n">
        <v>54.14934</v>
      </c>
      <c r="R1882" s="0" t="n">
        <v>1.3785</v>
      </c>
      <c r="S1882" s="0" t="n">
        <v>0</v>
      </c>
      <c r="T1882" s="0" t="n">
        <v>0</v>
      </c>
      <c r="U1882" s="0" t="n">
        <v>0</v>
      </c>
      <c r="V1882" s="2" t="n">
        <v>0.19629</v>
      </c>
      <c r="W1882" s="2" t="n">
        <v>1010</v>
      </c>
      <c r="X1882" s="2" t="n">
        <v>1.9826</v>
      </c>
      <c r="Y1882" s="2" t="n">
        <v>0</v>
      </c>
    </row>
    <row r="1883" customFormat="false" ht="12.75" hidden="false" customHeight="false" outlineLevel="0" collapsed="false">
      <c r="B1883" s="0" t="n">
        <v>27.133</v>
      </c>
      <c r="C1883" s="0" t="n">
        <v>26.888</v>
      </c>
      <c r="D1883" s="0" t="n">
        <v>17.0313</v>
      </c>
      <c r="E1883" s="0" t="n">
        <v>17.0297</v>
      </c>
      <c r="F1883" s="0" t="n">
        <v>4.728851</v>
      </c>
      <c r="G1883" s="0" t="n">
        <v>4.425436</v>
      </c>
      <c r="H1883" s="0" t="n">
        <v>37.0572</v>
      </c>
      <c r="I1883" s="0" t="n">
        <v>34.4027</v>
      </c>
      <c r="J1883" s="0" t="n">
        <v>7.989</v>
      </c>
      <c r="K1883" s="0" t="n">
        <v>6.51732</v>
      </c>
      <c r="L1883" s="0" t="n">
        <v>84.40078</v>
      </c>
      <c r="M1883" s="0" t="n">
        <v>0.238</v>
      </c>
      <c r="N1883" s="0" t="n">
        <v>0</v>
      </c>
      <c r="O1883" s="0" t="n">
        <v>0.01831</v>
      </c>
      <c r="P1883" s="0" t="n">
        <v>4.34038</v>
      </c>
      <c r="Q1883" s="0" t="n">
        <v>54.14934</v>
      </c>
      <c r="R1883" s="0" t="n">
        <v>1.3797</v>
      </c>
      <c r="S1883" s="0" t="n">
        <v>0</v>
      </c>
      <c r="T1883" s="0" t="n">
        <v>0</v>
      </c>
      <c r="U1883" s="0" t="n">
        <v>0</v>
      </c>
      <c r="V1883" s="2" t="n">
        <v>0.19544</v>
      </c>
      <c r="W1883" s="2" t="n">
        <v>1010</v>
      </c>
      <c r="X1883" s="2" t="n">
        <v>1.9741</v>
      </c>
      <c r="Y1883" s="2" t="n">
        <v>0</v>
      </c>
    </row>
    <row r="1884" customFormat="false" ht="12.75" hidden="false" customHeight="false" outlineLevel="0" collapsed="false">
      <c r="B1884" s="0" t="n">
        <v>27.152</v>
      </c>
      <c r="C1884" s="0" t="n">
        <v>26.908</v>
      </c>
      <c r="D1884" s="0" t="n">
        <v>17.0313</v>
      </c>
      <c r="E1884" s="0" t="n">
        <v>17.0298</v>
      </c>
      <c r="F1884" s="0" t="n">
        <v>4.728823</v>
      </c>
      <c r="G1884" s="0" t="n">
        <v>4.425436</v>
      </c>
      <c r="H1884" s="0" t="n">
        <v>37.0569</v>
      </c>
      <c r="I1884" s="0" t="n">
        <v>34.4026</v>
      </c>
      <c r="J1884" s="0" t="n">
        <v>7.989</v>
      </c>
      <c r="K1884" s="0" t="n">
        <v>6.51683</v>
      </c>
      <c r="L1884" s="0" t="n">
        <v>84.39427</v>
      </c>
      <c r="M1884" s="0" t="n">
        <v>0.238</v>
      </c>
      <c r="N1884" s="0" t="n">
        <v>0</v>
      </c>
      <c r="O1884" s="0" t="n">
        <v>0.01832</v>
      </c>
      <c r="P1884" s="0" t="n">
        <v>4.34038</v>
      </c>
      <c r="Q1884" s="0" t="n">
        <v>54.14934</v>
      </c>
      <c r="R1884" s="0" t="n">
        <v>1.3797</v>
      </c>
      <c r="S1884" s="0" t="n">
        <v>0</v>
      </c>
      <c r="T1884" s="0" t="n">
        <v>0</v>
      </c>
      <c r="U1884" s="0" t="n">
        <v>0</v>
      </c>
      <c r="V1884" s="2" t="n">
        <v>0.19578</v>
      </c>
      <c r="W1884" s="2" t="n">
        <v>1008.3</v>
      </c>
      <c r="X1884" s="2" t="n">
        <v>1.9741</v>
      </c>
      <c r="Y1884" s="2" t="n">
        <v>0</v>
      </c>
    </row>
    <row r="1885" customFormat="false" ht="12.75" hidden="false" customHeight="false" outlineLevel="0" collapsed="false">
      <c r="B1885" s="0" t="n">
        <v>27.152</v>
      </c>
      <c r="C1885" s="0" t="n">
        <v>26.908</v>
      </c>
      <c r="D1885" s="0" t="n">
        <v>17.0311</v>
      </c>
      <c r="E1885" s="0" t="n">
        <v>17.0296</v>
      </c>
      <c r="F1885" s="0" t="n">
        <v>4.728843</v>
      </c>
      <c r="G1885" s="0" t="n">
        <v>4.425471</v>
      </c>
      <c r="H1885" s="0" t="n">
        <v>37.0573</v>
      </c>
      <c r="I1885" s="0" t="n">
        <v>34.4031</v>
      </c>
      <c r="J1885" s="0" t="n">
        <v>7.989</v>
      </c>
      <c r="K1885" s="0" t="n">
        <v>6.51558</v>
      </c>
      <c r="L1885" s="0" t="n">
        <v>84.37793</v>
      </c>
      <c r="M1885" s="0" t="n">
        <v>0.238</v>
      </c>
      <c r="N1885" s="0" t="n">
        <v>0</v>
      </c>
      <c r="O1885" s="0" t="n">
        <v>0.01833</v>
      </c>
      <c r="P1885" s="0" t="n">
        <v>4.34038</v>
      </c>
      <c r="Q1885" s="0" t="n">
        <v>54.14934</v>
      </c>
      <c r="R1885" s="0" t="n">
        <v>1.3797</v>
      </c>
      <c r="S1885" s="0" t="n">
        <v>0</v>
      </c>
      <c r="T1885" s="0" t="n">
        <v>0</v>
      </c>
      <c r="U1885" s="0" t="n">
        <v>0</v>
      </c>
      <c r="V1885" s="2" t="n">
        <v>0.19493</v>
      </c>
      <c r="W1885" s="2" t="n">
        <v>1008.3</v>
      </c>
      <c r="X1885" s="2" t="n">
        <v>1.9655</v>
      </c>
      <c r="Y1885" s="2" t="n">
        <v>0</v>
      </c>
    </row>
    <row r="1886" customFormat="false" ht="12.75" hidden="false" customHeight="false" outlineLevel="0" collapsed="false">
      <c r="B1886" s="0" t="n">
        <v>27.152</v>
      </c>
      <c r="C1886" s="0" t="n">
        <v>26.908</v>
      </c>
      <c r="D1886" s="0" t="n">
        <v>17.0314</v>
      </c>
      <c r="E1886" s="0" t="n">
        <v>17.0296</v>
      </c>
      <c r="F1886" s="0" t="n">
        <v>4.728823</v>
      </c>
      <c r="G1886" s="0" t="n">
        <v>4.425436</v>
      </c>
      <c r="H1886" s="0" t="n">
        <v>37.0568</v>
      </c>
      <c r="I1886" s="0" t="n">
        <v>34.4028</v>
      </c>
      <c r="J1886" s="0" t="n">
        <v>7.989</v>
      </c>
      <c r="K1886" s="0" t="n">
        <v>6.51432</v>
      </c>
      <c r="L1886" s="0" t="n">
        <v>84.36197</v>
      </c>
      <c r="M1886" s="0" t="n">
        <v>0.2387</v>
      </c>
      <c r="N1886" s="0" t="n">
        <v>0</v>
      </c>
      <c r="O1886" s="0" t="n">
        <v>0.01834</v>
      </c>
      <c r="P1886" s="0" t="n">
        <v>4.34038</v>
      </c>
      <c r="Q1886" s="0" t="n">
        <v>54.14934</v>
      </c>
      <c r="R1886" s="0" t="n">
        <v>1.381</v>
      </c>
      <c r="S1886" s="0" t="n">
        <v>0</v>
      </c>
      <c r="T1886" s="0" t="n">
        <v>0</v>
      </c>
      <c r="U1886" s="0" t="n">
        <v>0</v>
      </c>
      <c r="V1886" s="2" t="n">
        <v>0.19324</v>
      </c>
      <c r="W1886" s="2" t="n">
        <v>1008.3</v>
      </c>
      <c r="X1886" s="2" t="n">
        <v>1.9485</v>
      </c>
      <c r="Y1886" s="2" t="n">
        <v>0</v>
      </c>
    </row>
    <row r="1887" customFormat="false" ht="12.75" hidden="false" customHeight="false" outlineLevel="0" collapsed="false">
      <c r="B1887" s="0" t="n">
        <v>27.172</v>
      </c>
      <c r="C1887" s="0" t="n">
        <v>26.927</v>
      </c>
      <c r="D1887" s="0" t="n">
        <v>17.0311</v>
      </c>
      <c r="E1887" s="0" t="n">
        <v>17.0289</v>
      </c>
      <c r="F1887" s="0" t="n">
        <v>4.728788</v>
      </c>
      <c r="G1887" s="0" t="n">
        <v>4.425393</v>
      </c>
      <c r="H1887" s="0" t="n">
        <v>37.0568</v>
      </c>
      <c r="I1887" s="0" t="n">
        <v>34.403</v>
      </c>
      <c r="J1887" s="0" t="n">
        <v>7.989</v>
      </c>
      <c r="K1887" s="0" t="n">
        <v>6.51319</v>
      </c>
      <c r="L1887" s="0" t="n">
        <v>84.34668</v>
      </c>
      <c r="M1887" s="0" t="n">
        <v>0.2401</v>
      </c>
      <c r="N1887" s="0" t="n">
        <v>0</v>
      </c>
      <c r="O1887" s="0" t="n">
        <v>0.01836</v>
      </c>
      <c r="P1887" s="0" t="n">
        <v>4.34038</v>
      </c>
      <c r="Q1887" s="0" t="n">
        <v>54.14934</v>
      </c>
      <c r="R1887" s="0" t="n">
        <v>1.3834</v>
      </c>
      <c r="S1887" s="0" t="n">
        <v>0</v>
      </c>
      <c r="T1887" s="0" t="n">
        <v>0</v>
      </c>
      <c r="U1887" s="0" t="n">
        <v>0</v>
      </c>
      <c r="V1887" s="2" t="n">
        <v>0.19324</v>
      </c>
      <c r="W1887" s="2" t="n">
        <v>1008.3</v>
      </c>
      <c r="X1887" s="2" t="n">
        <v>1.9485</v>
      </c>
      <c r="Y1887" s="2" t="n">
        <v>0</v>
      </c>
    </row>
    <row r="1888" customFormat="false" ht="12.75" hidden="false" customHeight="false" outlineLevel="0" collapsed="false">
      <c r="B1888" s="0" t="n">
        <v>27.182</v>
      </c>
      <c r="C1888" s="0" t="n">
        <v>26.938</v>
      </c>
      <c r="D1888" s="0" t="n">
        <v>17.0308</v>
      </c>
      <c r="E1888" s="0" t="n">
        <v>17.0293</v>
      </c>
      <c r="F1888" s="0" t="n">
        <v>4.72878</v>
      </c>
      <c r="G1888" s="0" t="n">
        <v>4.425322</v>
      </c>
      <c r="H1888" s="0" t="n">
        <v>37.057</v>
      </c>
      <c r="I1888" s="0" t="n">
        <v>34.4021</v>
      </c>
      <c r="J1888" s="0" t="n">
        <v>7.989</v>
      </c>
      <c r="K1888" s="0" t="n">
        <v>6.51287</v>
      </c>
      <c r="L1888" s="0" t="n">
        <v>84.34219</v>
      </c>
      <c r="M1888" s="0" t="n">
        <v>0.2423</v>
      </c>
      <c r="N1888" s="0" t="n">
        <v>0</v>
      </c>
      <c r="O1888" s="0" t="n">
        <v>0.01837</v>
      </c>
      <c r="P1888" s="0" t="n">
        <v>4.34038</v>
      </c>
      <c r="Q1888" s="0" t="n">
        <v>54.14934</v>
      </c>
      <c r="R1888" s="0" t="n">
        <v>1.3871</v>
      </c>
      <c r="S1888" s="0" t="n">
        <v>0</v>
      </c>
      <c r="T1888" s="0" t="n">
        <v>0</v>
      </c>
      <c r="U1888" s="0" t="n">
        <v>0</v>
      </c>
      <c r="V1888" s="2" t="n">
        <v>0.1924</v>
      </c>
      <c r="W1888" s="2" t="n">
        <v>1008.3</v>
      </c>
      <c r="X1888" s="2" t="n">
        <v>1.94</v>
      </c>
      <c r="Y1888" s="2" t="n">
        <v>0</v>
      </c>
    </row>
    <row r="1889" customFormat="false" ht="12.75" hidden="false" customHeight="false" outlineLevel="0" collapsed="false">
      <c r="B1889" s="0" t="n">
        <v>27.192</v>
      </c>
      <c r="C1889" s="0" t="n">
        <v>26.947</v>
      </c>
      <c r="D1889" s="0" t="n">
        <v>17.0308</v>
      </c>
      <c r="E1889" s="0" t="n">
        <v>17.0289</v>
      </c>
      <c r="F1889" s="0" t="n">
        <v>4.72878</v>
      </c>
      <c r="G1889" s="0" t="n">
        <v>4.425322</v>
      </c>
      <c r="H1889" s="0" t="n">
        <v>37.057</v>
      </c>
      <c r="I1889" s="0" t="n">
        <v>34.4024</v>
      </c>
      <c r="J1889" s="0" t="n">
        <v>7.989</v>
      </c>
      <c r="K1889" s="0" t="n">
        <v>6.51855</v>
      </c>
      <c r="L1889" s="0" t="n">
        <v>84.41574</v>
      </c>
      <c r="M1889" s="0" t="n">
        <v>0.246</v>
      </c>
      <c r="N1889" s="0" t="n">
        <v>0</v>
      </c>
      <c r="O1889" s="0" t="n">
        <v>0.01838</v>
      </c>
      <c r="P1889" s="0" t="n">
        <v>4.34038</v>
      </c>
      <c r="Q1889" s="0" t="n">
        <v>54.14934</v>
      </c>
      <c r="R1889" s="0" t="n">
        <v>1.3932</v>
      </c>
      <c r="S1889" s="0" t="n">
        <v>0</v>
      </c>
      <c r="T1889" s="0" t="n">
        <v>0</v>
      </c>
      <c r="U1889" s="0" t="n">
        <v>0</v>
      </c>
      <c r="V1889" s="2" t="n">
        <v>0.1924</v>
      </c>
      <c r="W1889" s="2" t="n">
        <v>1008.3</v>
      </c>
      <c r="X1889" s="2" t="n">
        <v>1.94</v>
      </c>
      <c r="Y1889" s="2" t="n">
        <v>0</v>
      </c>
    </row>
    <row r="1890" customFormat="false" ht="12.75" hidden="false" customHeight="false" outlineLevel="0" collapsed="false">
      <c r="B1890" s="0" t="n">
        <v>27.201</v>
      </c>
      <c r="C1890" s="0" t="n">
        <v>26.956</v>
      </c>
      <c r="D1890" s="0" t="n">
        <v>17.0304</v>
      </c>
      <c r="E1890" s="0" t="n">
        <v>17.0289</v>
      </c>
      <c r="F1890" s="0" t="n">
        <v>4.728696</v>
      </c>
      <c r="G1890" s="0" t="n">
        <v>4.425393</v>
      </c>
      <c r="H1890" s="0" t="n">
        <v>37.0566</v>
      </c>
      <c r="I1890" s="0" t="n">
        <v>34.403</v>
      </c>
      <c r="J1890" s="0" t="n">
        <v>7.989</v>
      </c>
      <c r="K1890" s="0" t="n">
        <v>6.51318</v>
      </c>
      <c r="L1890" s="0" t="n">
        <v>84.34534</v>
      </c>
      <c r="M1890" s="0" t="n">
        <v>0.249</v>
      </c>
      <c r="N1890" s="0" t="n">
        <v>0</v>
      </c>
      <c r="O1890" s="0" t="n">
        <v>0.01839</v>
      </c>
      <c r="P1890" s="0" t="n">
        <v>4.34038</v>
      </c>
      <c r="Q1890" s="0" t="n">
        <v>54.14934</v>
      </c>
      <c r="R1890" s="0" t="n">
        <v>1.398</v>
      </c>
      <c r="S1890" s="0" t="n">
        <v>0</v>
      </c>
      <c r="T1890" s="0" t="n">
        <v>0</v>
      </c>
      <c r="U1890" s="0" t="n">
        <v>0</v>
      </c>
      <c r="V1890" s="2" t="n">
        <v>0.1924</v>
      </c>
      <c r="W1890" s="2" t="n">
        <v>1008.3</v>
      </c>
      <c r="X1890" s="2" t="n">
        <v>1.94</v>
      </c>
      <c r="Y1890" s="2" t="n">
        <v>0</v>
      </c>
    </row>
    <row r="1891" customFormat="false" ht="12.75" hidden="false" customHeight="false" outlineLevel="0" collapsed="false">
      <c r="B1891" s="0" t="n">
        <v>27.201</v>
      </c>
      <c r="C1891" s="0" t="n">
        <v>26.956</v>
      </c>
      <c r="D1891" s="0" t="n">
        <v>17.0299</v>
      </c>
      <c r="E1891" s="0" t="n">
        <v>17.0289</v>
      </c>
      <c r="F1891" s="0" t="n">
        <v>4.728617</v>
      </c>
      <c r="G1891" s="0" t="n">
        <v>4.425393</v>
      </c>
      <c r="H1891" s="0" t="n">
        <v>37.0564</v>
      </c>
      <c r="I1891" s="0" t="n">
        <v>34.403</v>
      </c>
      <c r="J1891" s="0" t="n">
        <v>7.989</v>
      </c>
      <c r="K1891" s="0" t="n">
        <v>6.51306</v>
      </c>
      <c r="L1891" s="0" t="n">
        <v>84.34286</v>
      </c>
      <c r="M1891" s="0" t="n">
        <v>0.2513</v>
      </c>
      <c r="N1891" s="0" t="n">
        <v>0</v>
      </c>
      <c r="O1891" s="0" t="n">
        <v>0.0184</v>
      </c>
      <c r="P1891" s="0" t="n">
        <v>4.34038</v>
      </c>
      <c r="Q1891" s="0" t="n">
        <v>54.14934</v>
      </c>
      <c r="R1891" s="0" t="n">
        <v>1.4017</v>
      </c>
      <c r="S1891" s="0" t="n">
        <v>0</v>
      </c>
      <c r="T1891" s="0" t="n">
        <v>0</v>
      </c>
      <c r="U1891" s="0" t="n">
        <v>0</v>
      </c>
      <c r="V1891" s="2" t="n">
        <v>0.19157</v>
      </c>
      <c r="W1891" s="2" t="n">
        <v>1008.3</v>
      </c>
      <c r="X1891" s="2" t="n">
        <v>1.9316</v>
      </c>
      <c r="Y1891" s="2" t="n">
        <v>0</v>
      </c>
    </row>
    <row r="1892" customFormat="false" ht="12.75" hidden="false" customHeight="false" outlineLevel="0" collapsed="false">
      <c r="B1892" s="0" t="n">
        <v>27.211</v>
      </c>
      <c r="C1892" s="0" t="n">
        <v>26.966</v>
      </c>
      <c r="D1892" s="0" t="n">
        <v>17.0296</v>
      </c>
      <c r="E1892" s="0" t="n">
        <v>17.0287</v>
      </c>
      <c r="F1892" s="0" t="n">
        <v>4.728629</v>
      </c>
      <c r="G1892" s="0" t="n">
        <v>4.425357</v>
      </c>
      <c r="H1892" s="0" t="n">
        <v>37.0568</v>
      </c>
      <c r="I1892" s="0" t="n">
        <v>34.4028</v>
      </c>
      <c r="J1892" s="0" t="n">
        <v>7.989</v>
      </c>
      <c r="K1892" s="0" t="n">
        <v>6.51296</v>
      </c>
      <c r="L1892" s="0" t="n">
        <v>84.34131</v>
      </c>
      <c r="M1892" s="0" t="n">
        <v>0.2528</v>
      </c>
      <c r="N1892" s="0" t="n">
        <v>0</v>
      </c>
      <c r="O1892" s="0" t="n">
        <v>0.01841</v>
      </c>
      <c r="P1892" s="0" t="n">
        <v>4.34038</v>
      </c>
      <c r="Q1892" s="0" t="n">
        <v>54.14934</v>
      </c>
      <c r="R1892" s="0" t="n">
        <v>1.4042</v>
      </c>
      <c r="S1892" s="0" t="n">
        <v>0</v>
      </c>
      <c r="T1892" s="0" t="n">
        <v>0</v>
      </c>
      <c r="U1892" s="0" t="n">
        <v>0</v>
      </c>
      <c r="V1892" s="2" t="n">
        <v>0.19073</v>
      </c>
      <c r="W1892" s="2" t="n">
        <v>1008.3</v>
      </c>
      <c r="X1892" s="2" t="n">
        <v>1.9232</v>
      </c>
      <c r="Y1892" s="2" t="n">
        <v>0</v>
      </c>
    </row>
    <row r="1893" customFormat="false" ht="12.75" hidden="false" customHeight="false" outlineLevel="0" collapsed="false">
      <c r="B1893" s="0" t="n">
        <v>27.211</v>
      </c>
      <c r="C1893" s="0" t="n">
        <v>26.966</v>
      </c>
      <c r="D1893" s="0" t="n">
        <v>17.0289</v>
      </c>
      <c r="E1893" s="0" t="n">
        <v>17.0289</v>
      </c>
      <c r="F1893" s="0" t="n">
        <v>4.728558</v>
      </c>
      <c r="G1893" s="0" t="n">
        <v>4.425357</v>
      </c>
      <c r="H1893" s="0" t="n">
        <v>37.0568</v>
      </c>
      <c r="I1893" s="0" t="n">
        <v>34.4027</v>
      </c>
      <c r="J1893" s="0" t="n">
        <v>7.989</v>
      </c>
      <c r="K1893" s="0" t="n">
        <v>6.51299</v>
      </c>
      <c r="L1893" s="0" t="n">
        <v>84.34052</v>
      </c>
      <c r="M1893" s="0" t="n">
        <v>0.2536</v>
      </c>
      <c r="N1893" s="0" t="n">
        <v>0</v>
      </c>
      <c r="O1893" s="0" t="n">
        <v>0.01843</v>
      </c>
      <c r="P1893" s="0" t="n">
        <v>4.34038</v>
      </c>
      <c r="Q1893" s="0" t="n">
        <v>54.14934</v>
      </c>
      <c r="R1893" s="0" t="n">
        <v>1.4054</v>
      </c>
      <c r="S1893" s="0" t="n">
        <v>0</v>
      </c>
      <c r="T1893" s="0" t="n">
        <v>0</v>
      </c>
      <c r="U1893" s="0" t="n">
        <v>0</v>
      </c>
      <c r="V1893" s="2" t="n">
        <v>0.19106</v>
      </c>
      <c r="W1893" s="2" t="n">
        <v>1006.6</v>
      </c>
      <c r="X1893" s="2" t="n">
        <v>1.9232</v>
      </c>
      <c r="Y1893" s="2" t="n">
        <v>0</v>
      </c>
    </row>
    <row r="1894" customFormat="false" ht="12.75" hidden="false" customHeight="false" outlineLevel="0" collapsed="false">
      <c r="B1894" s="0" t="n">
        <v>27.231</v>
      </c>
      <c r="C1894" s="0" t="n">
        <v>26.985</v>
      </c>
      <c r="D1894" s="0" t="n">
        <v>17.0289</v>
      </c>
      <c r="E1894" s="0" t="n">
        <v>17.0286</v>
      </c>
      <c r="F1894" s="0" t="n">
        <v>4.728578</v>
      </c>
      <c r="G1894" s="0" t="n">
        <v>4.425393</v>
      </c>
      <c r="H1894" s="0" t="n">
        <v>37.057</v>
      </c>
      <c r="I1894" s="0" t="n">
        <v>34.4033</v>
      </c>
      <c r="J1894" s="0" t="n">
        <v>7.989</v>
      </c>
      <c r="K1894" s="0" t="n">
        <v>6.513</v>
      </c>
      <c r="L1894" s="0" t="n">
        <v>84.34073</v>
      </c>
      <c r="M1894" s="0" t="n">
        <v>0.2543</v>
      </c>
      <c r="N1894" s="0" t="n">
        <v>0</v>
      </c>
      <c r="O1894" s="0" t="n">
        <v>0.01844</v>
      </c>
      <c r="P1894" s="0" t="n">
        <v>4.34038</v>
      </c>
      <c r="Q1894" s="0" t="n">
        <v>54.14934</v>
      </c>
      <c r="R1894" s="0" t="n">
        <v>1.4066</v>
      </c>
      <c r="S1894" s="0" t="n">
        <v>0</v>
      </c>
      <c r="T1894" s="0" t="n">
        <v>0</v>
      </c>
      <c r="U1894" s="0" t="n">
        <v>0</v>
      </c>
      <c r="V1894" s="2" t="n">
        <v>0.19022</v>
      </c>
      <c r="W1894" s="2" t="n">
        <v>1006.6</v>
      </c>
      <c r="X1894" s="2" t="n">
        <v>1.9148</v>
      </c>
      <c r="Y1894" s="2" t="n">
        <v>0</v>
      </c>
    </row>
    <row r="1895" customFormat="false" ht="12.75" hidden="false" customHeight="false" outlineLevel="0" collapsed="false">
      <c r="B1895" s="0" t="n">
        <v>27.231</v>
      </c>
      <c r="C1895" s="0" t="n">
        <v>26.985</v>
      </c>
      <c r="D1895" s="0" t="n">
        <v>17.0296</v>
      </c>
      <c r="E1895" s="0" t="n">
        <v>17.0291</v>
      </c>
      <c r="F1895" s="0" t="n">
        <v>4.728657</v>
      </c>
      <c r="G1895" s="0" t="n">
        <v>4.425357</v>
      </c>
      <c r="H1895" s="0" t="n">
        <v>37.057</v>
      </c>
      <c r="I1895" s="0" t="n">
        <v>34.4025</v>
      </c>
      <c r="J1895" s="0" t="n">
        <v>7.989</v>
      </c>
      <c r="K1895" s="0" t="n">
        <v>6.51216</v>
      </c>
      <c r="L1895" s="0" t="n">
        <v>84.33103</v>
      </c>
      <c r="M1895" s="0" t="n">
        <v>0.2551</v>
      </c>
      <c r="N1895" s="0" t="n">
        <v>0</v>
      </c>
      <c r="O1895" s="0" t="n">
        <v>0.01845</v>
      </c>
      <c r="P1895" s="0" t="n">
        <v>4.34038</v>
      </c>
      <c r="Q1895" s="0" t="n">
        <v>54.14934</v>
      </c>
      <c r="R1895" s="0" t="n">
        <v>1.4078</v>
      </c>
      <c r="S1895" s="0" t="n">
        <v>0</v>
      </c>
      <c r="T1895" s="0" t="n">
        <v>0</v>
      </c>
      <c r="U1895" s="0" t="n">
        <v>0</v>
      </c>
      <c r="V1895" s="2" t="n">
        <v>0.19022</v>
      </c>
      <c r="W1895" s="2" t="n">
        <v>1006.6</v>
      </c>
      <c r="X1895" s="2" t="n">
        <v>1.9148</v>
      </c>
      <c r="Y1895" s="2" t="n">
        <v>0</v>
      </c>
    </row>
    <row r="1896" customFormat="false" ht="12.75" hidden="false" customHeight="false" outlineLevel="0" collapsed="false">
      <c r="B1896" s="0" t="n">
        <v>27.24</v>
      </c>
      <c r="C1896" s="0" t="n">
        <v>26.995</v>
      </c>
      <c r="D1896" s="0" t="n">
        <v>17.0296</v>
      </c>
      <c r="E1896" s="0" t="n">
        <v>17.0286</v>
      </c>
      <c r="F1896" s="0" t="n">
        <v>4.728697</v>
      </c>
      <c r="G1896" s="0" t="n">
        <v>4.425357</v>
      </c>
      <c r="H1896" s="0" t="n">
        <v>37.0574</v>
      </c>
      <c r="I1896" s="0" t="n">
        <v>34.403</v>
      </c>
      <c r="J1896" s="0" t="n">
        <v>7.989</v>
      </c>
      <c r="K1896" s="0" t="n">
        <v>6.51144</v>
      </c>
      <c r="L1896" s="0" t="n">
        <v>84.3219</v>
      </c>
      <c r="M1896" s="0" t="n">
        <v>0.2566</v>
      </c>
      <c r="N1896" s="0" t="n">
        <v>0</v>
      </c>
      <c r="O1896" s="0" t="n">
        <v>0.01846</v>
      </c>
      <c r="P1896" s="0" t="n">
        <v>4.34038</v>
      </c>
      <c r="Q1896" s="0" t="n">
        <v>54.14934</v>
      </c>
      <c r="R1896" s="0" t="n">
        <v>1.4103</v>
      </c>
      <c r="S1896" s="0" t="n">
        <v>0</v>
      </c>
      <c r="T1896" s="0" t="n">
        <v>0</v>
      </c>
      <c r="U1896" s="0" t="n">
        <v>0</v>
      </c>
      <c r="V1896" s="2" t="n">
        <v>0.18939</v>
      </c>
      <c r="W1896" s="2" t="n">
        <v>1006.6</v>
      </c>
      <c r="X1896" s="2" t="n">
        <v>1.9064</v>
      </c>
      <c r="Y1896" s="2" t="n">
        <v>0</v>
      </c>
    </row>
    <row r="1897" customFormat="false" ht="12.75" hidden="false" customHeight="false" outlineLevel="0" collapsed="false">
      <c r="B1897" s="0" t="n">
        <v>27.24</v>
      </c>
      <c r="C1897" s="0" t="n">
        <v>26.995</v>
      </c>
      <c r="D1897" s="0" t="n">
        <v>17.0297</v>
      </c>
      <c r="E1897" s="0" t="n">
        <v>17.0287</v>
      </c>
      <c r="F1897" s="0" t="n">
        <v>4.728704</v>
      </c>
      <c r="G1897" s="0" t="n">
        <v>4.425393</v>
      </c>
      <c r="H1897" s="0" t="n">
        <v>37.0573</v>
      </c>
      <c r="I1897" s="0" t="n">
        <v>34.4031</v>
      </c>
      <c r="J1897" s="0" t="n">
        <v>7.989</v>
      </c>
      <c r="K1897" s="0" t="n">
        <v>6.51074</v>
      </c>
      <c r="L1897" s="0" t="n">
        <v>84.31308</v>
      </c>
      <c r="M1897" s="0" t="n">
        <v>0.2582</v>
      </c>
      <c r="N1897" s="0" t="n">
        <v>0</v>
      </c>
      <c r="O1897" s="0" t="n">
        <v>0.01847</v>
      </c>
      <c r="P1897" s="0" t="n">
        <v>4.34038</v>
      </c>
      <c r="Q1897" s="0" t="n">
        <v>54.14934</v>
      </c>
      <c r="R1897" s="0" t="n">
        <v>1.4127</v>
      </c>
      <c r="S1897" s="0" t="n">
        <v>0</v>
      </c>
      <c r="T1897" s="0" t="n">
        <v>0</v>
      </c>
      <c r="U1897" s="0" t="n">
        <v>0</v>
      </c>
      <c r="V1897" s="2" t="n">
        <v>0.18939</v>
      </c>
      <c r="W1897" s="2" t="n">
        <v>1006.6</v>
      </c>
      <c r="X1897" s="2" t="n">
        <v>1.9064</v>
      </c>
      <c r="Y1897" s="2" t="n">
        <v>0</v>
      </c>
    </row>
    <row r="1898" customFormat="false" ht="12.75" hidden="false" customHeight="false" outlineLevel="0" collapsed="false">
      <c r="B1898" s="0" t="n">
        <v>27.25</v>
      </c>
      <c r="C1898" s="0" t="n">
        <v>27.005</v>
      </c>
      <c r="D1898" s="0" t="n">
        <v>17.0297</v>
      </c>
      <c r="E1898" s="0" t="n">
        <v>17.0289</v>
      </c>
      <c r="F1898" s="0" t="n">
        <v>4.728736</v>
      </c>
      <c r="G1898" s="0" t="n">
        <v>4.425322</v>
      </c>
      <c r="H1898" s="0" t="n">
        <v>37.0576</v>
      </c>
      <c r="I1898" s="0" t="n">
        <v>34.4024</v>
      </c>
      <c r="J1898" s="0" t="n">
        <v>7.989</v>
      </c>
      <c r="K1898" s="0" t="n">
        <v>6.51009</v>
      </c>
      <c r="L1898" s="0" t="n">
        <v>84.3048</v>
      </c>
      <c r="M1898" s="0" t="n">
        <v>0.2598</v>
      </c>
      <c r="N1898" s="0" t="n">
        <v>0</v>
      </c>
      <c r="O1898" s="0" t="n">
        <v>0.01848</v>
      </c>
      <c r="P1898" s="0" t="n">
        <v>4.34038</v>
      </c>
      <c r="Q1898" s="0" t="n">
        <v>54.14934</v>
      </c>
      <c r="R1898" s="0" t="n">
        <v>1.4151</v>
      </c>
      <c r="S1898" s="0" t="n">
        <v>0</v>
      </c>
      <c r="T1898" s="0" t="n">
        <v>0</v>
      </c>
      <c r="U1898" s="0" t="n">
        <v>0</v>
      </c>
      <c r="V1898" s="2" t="n">
        <v>0.18856</v>
      </c>
      <c r="W1898" s="2" t="n">
        <v>1006.6</v>
      </c>
      <c r="X1898" s="2" t="n">
        <v>1.898</v>
      </c>
      <c r="Y1898" s="2" t="n">
        <v>0</v>
      </c>
    </row>
    <row r="1899" customFormat="false" ht="12.75" hidden="false" customHeight="false" outlineLevel="0" collapsed="false">
      <c r="B1899" s="0" t="n">
        <v>27.257</v>
      </c>
      <c r="C1899" s="0" t="n">
        <v>27.011</v>
      </c>
      <c r="D1899" s="0" t="n">
        <v>17.0297</v>
      </c>
      <c r="E1899" s="0" t="n">
        <v>17.0287</v>
      </c>
      <c r="F1899" s="0" t="n">
        <v>4.728716</v>
      </c>
      <c r="G1899" s="0" t="n">
        <v>4.425357</v>
      </c>
      <c r="H1899" s="0" t="n">
        <v>37.0574</v>
      </c>
      <c r="I1899" s="0" t="n">
        <v>34.4028</v>
      </c>
      <c r="J1899" s="0" t="n">
        <v>7.989</v>
      </c>
      <c r="K1899" s="0" t="n">
        <v>6.50949</v>
      </c>
      <c r="L1899" s="0" t="n">
        <v>84.2969</v>
      </c>
      <c r="M1899" s="0" t="n">
        <v>0.2605</v>
      </c>
      <c r="N1899" s="0" t="n">
        <v>0</v>
      </c>
      <c r="O1899" s="0" t="n">
        <v>0.0185</v>
      </c>
      <c r="P1899" s="0" t="n">
        <v>4.34038</v>
      </c>
      <c r="Q1899" s="0" t="n">
        <v>54.14934</v>
      </c>
      <c r="R1899" s="0" t="n">
        <v>1.4164</v>
      </c>
      <c r="S1899" s="0" t="n">
        <v>0</v>
      </c>
      <c r="T1899" s="0" t="n">
        <v>0</v>
      </c>
      <c r="U1899" s="0" t="n">
        <v>0</v>
      </c>
      <c r="V1899" s="2" t="n">
        <v>0.18773</v>
      </c>
      <c r="W1899" s="2" t="n">
        <v>1006.6</v>
      </c>
      <c r="X1899" s="2" t="n">
        <v>1.8897</v>
      </c>
      <c r="Y1899" s="2" t="n">
        <v>0</v>
      </c>
    </row>
    <row r="1900" customFormat="false" ht="12.75" hidden="false" customHeight="false" outlineLevel="0" collapsed="false">
      <c r="B1900" s="0" t="n">
        <v>27.259</v>
      </c>
      <c r="C1900" s="0" t="n">
        <v>27.014</v>
      </c>
      <c r="D1900" s="0" t="n">
        <v>17.0296</v>
      </c>
      <c r="E1900" s="0" t="n">
        <v>17.0286</v>
      </c>
      <c r="F1900" s="0" t="n">
        <v>4.728704</v>
      </c>
      <c r="G1900" s="0" t="n">
        <v>4.425357</v>
      </c>
      <c r="H1900" s="0" t="n">
        <v>37.0574</v>
      </c>
      <c r="I1900" s="0" t="n">
        <v>34.403</v>
      </c>
      <c r="J1900" s="0" t="n">
        <v>7.989</v>
      </c>
      <c r="K1900" s="0" t="n">
        <v>6.50974</v>
      </c>
      <c r="L1900" s="0" t="n">
        <v>84.29987</v>
      </c>
      <c r="M1900" s="0" t="n">
        <v>0.2613</v>
      </c>
      <c r="N1900" s="0" t="n">
        <v>0</v>
      </c>
      <c r="O1900" s="0" t="n">
        <v>0.01851</v>
      </c>
      <c r="P1900" s="0" t="n">
        <v>4.34038</v>
      </c>
      <c r="Q1900" s="0" t="n">
        <v>54.14934</v>
      </c>
      <c r="R1900" s="0" t="n">
        <v>1.4176</v>
      </c>
      <c r="S1900" s="0" t="n">
        <v>0</v>
      </c>
      <c r="T1900" s="0" t="n">
        <v>0</v>
      </c>
      <c r="U1900" s="0" t="n">
        <v>0</v>
      </c>
      <c r="V1900" s="2" t="n">
        <v>0.18856</v>
      </c>
      <c r="W1900" s="2" t="n">
        <v>1006.6</v>
      </c>
      <c r="X1900" s="2" t="n">
        <v>1.898</v>
      </c>
      <c r="Y1900" s="2" t="n">
        <v>0</v>
      </c>
    </row>
    <row r="1901" customFormat="false" ht="12.75" hidden="false" customHeight="false" outlineLevel="0" collapsed="false">
      <c r="B1901" s="0" t="n">
        <v>27.279</v>
      </c>
      <c r="C1901" s="0" t="n">
        <v>27.033</v>
      </c>
      <c r="D1901" s="0" t="n">
        <v>17.0296</v>
      </c>
      <c r="E1901" s="0" t="n">
        <v>17.0287</v>
      </c>
      <c r="F1901" s="0" t="n">
        <v>4.728704</v>
      </c>
      <c r="G1901" s="0" t="n">
        <v>4.425357</v>
      </c>
      <c r="H1901" s="0" t="n">
        <v>37.0574</v>
      </c>
      <c r="I1901" s="0" t="n">
        <v>34.4028</v>
      </c>
      <c r="J1901" s="0" t="n">
        <v>7.989</v>
      </c>
      <c r="K1901" s="0" t="n">
        <v>6.51004</v>
      </c>
      <c r="L1901" s="0" t="n">
        <v>84.30385</v>
      </c>
      <c r="M1901" s="0" t="n">
        <v>0.2621</v>
      </c>
      <c r="N1901" s="0" t="n">
        <v>0</v>
      </c>
      <c r="O1901" s="0" t="n">
        <v>0.01852</v>
      </c>
      <c r="P1901" s="0" t="n">
        <v>4.34038</v>
      </c>
      <c r="Q1901" s="0" t="n">
        <v>54.14934</v>
      </c>
      <c r="R1901" s="0" t="n">
        <v>1.4188</v>
      </c>
      <c r="S1901" s="0" t="n">
        <v>0</v>
      </c>
      <c r="T1901" s="0" t="n">
        <v>0</v>
      </c>
      <c r="U1901" s="0" t="n">
        <v>0</v>
      </c>
      <c r="V1901" s="2" t="n">
        <v>0.18773</v>
      </c>
      <c r="W1901" s="2" t="n">
        <v>1006.6</v>
      </c>
      <c r="X1901" s="2" t="n">
        <v>1.8897</v>
      </c>
      <c r="Y1901" s="2" t="n">
        <v>0</v>
      </c>
    </row>
    <row r="1902" customFormat="false" ht="12.75" hidden="false" customHeight="false" outlineLevel="0" collapsed="false">
      <c r="B1902" s="0" t="n">
        <v>27.27</v>
      </c>
      <c r="C1902" s="0" t="n">
        <v>27.024</v>
      </c>
      <c r="D1902" s="0" t="n">
        <v>17.0299</v>
      </c>
      <c r="E1902" s="0" t="n">
        <v>17.0284</v>
      </c>
      <c r="F1902" s="0" t="n">
        <v>4.728708</v>
      </c>
      <c r="G1902" s="0" t="n">
        <v>4.425322</v>
      </c>
      <c r="H1902" s="0" t="n">
        <v>37.0572</v>
      </c>
      <c r="I1902" s="0" t="n">
        <v>34.4028</v>
      </c>
      <c r="J1902" s="0" t="n">
        <v>7.989</v>
      </c>
      <c r="K1902" s="0" t="n">
        <v>6.51036</v>
      </c>
      <c r="L1902" s="0" t="n">
        <v>84.30835</v>
      </c>
      <c r="M1902" s="0" t="n">
        <v>0.2621</v>
      </c>
      <c r="N1902" s="0" t="n">
        <v>0</v>
      </c>
      <c r="O1902" s="0" t="n">
        <v>0.01853</v>
      </c>
      <c r="P1902" s="0" t="n">
        <v>4.34038</v>
      </c>
      <c r="Q1902" s="0" t="n">
        <v>54.14934</v>
      </c>
      <c r="R1902" s="0" t="n">
        <v>1.4188</v>
      </c>
      <c r="S1902" s="0" t="n">
        <v>0</v>
      </c>
      <c r="T1902" s="0" t="n">
        <v>0</v>
      </c>
      <c r="U1902" s="0" t="n">
        <v>0</v>
      </c>
      <c r="V1902" s="2" t="n">
        <v>0.18723</v>
      </c>
      <c r="W1902" s="2" t="n">
        <v>1004.9</v>
      </c>
      <c r="X1902" s="2" t="n">
        <v>1.8814</v>
      </c>
      <c r="Y1902" s="2" t="n">
        <v>0</v>
      </c>
    </row>
    <row r="1903" customFormat="false" ht="12.75" hidden="false" customHeight="false" outlineLevel="0" collapsed="false">
      <c r="B1903" s="0" t="n">
        <v>27.288</v>
      </c>
      <c r="C1903" s="0" t="n">
        <v>27.042</v>
      </c>
      <c r="D1903" s="0" t="n">
        <v>17.0297</v>
      </c>
      <c r="E1903" s="0" t="n">
        <v>17.0284</v>
      </c>
      <c r="F1903" s="0" t="n">
        <v>4.728732</v>
      </c>
      <c r="G1903" s="0" t="n">
        <v>4.425279</v>
      </c>
      <c r="H1903" s="0" t="n">
        <v>37.0575</v>
      </c>
      <c r="I1903" s="0" t="n">
        <v>34.4024</v>
      </c>
      <c r="J1903" s="0" t="n">
        <v>7.989</v>
      </c>
      <c r="K1903" s="0" t="n">
        <v>6.5108</v>
      </c>
      <c r="L1903" s="0" t="n">
        <v>84.31401</v>
      </c>
      <c r="M1903" s="0" t="n">
        <v>0.2621</v>
      </c>
      <c r="N1903" s="0" t="n">
        <v>0</v>
      </c>
      <c r="O1903" s="0" t="n">
        <v>0.01854</v>
      </c>
      <c r="P1903" s="0" t="n">
        <v>4.34038</v>
      </c>
      <c r="Q1903" s="0" t="n">
        <v>54.14934</v>
      </c>
      <c r="R1903" s="0" t="n">
        <v>1.4188</v>
      </c>
      <c r="S1903" s="0" t="n">
        <v>0</v>
      </c>
      <c r="T1903" s="0" t="n">
        <v>0</v>
      </c>
      <c r="U1903" s="0" t="n">
        <v>0</v>
      </c>
      <c r="V1903" s="2" t="n">
        <v>0.18723</v>
      </c>
      <c r="W1903" s="2" t="n">
        <v>1004.9</v>
      </c>
      <c r="X1903" s="2" t="n">
        <v>1.8814</v>
      </c>
      <c r="Y1903" s="2" t="n">
        <v>0</v>
      </c>
    </row>
    <row r="1904" customFormat="false" ht="12.75" hidden="false" customHeight="false" outlineLevel="0" collapsed="false">
      <c r="B1904" s="0" t="n">
        <v>27.299</v>
      </c>
      <c r="C1904" s="0" t="n">
        <v>27.053</v>
      </c>
      <c r="D1904" s="0" t="n">
        <v>17.0299</v>
      </c>
      <c r="E1904" s="0" t="n">
        <v>17.0283</v>
      </c>
      <c r="F1904" s="0" t="n">
        <v>4.72874</v>
      </c>
      <c r="G1904" s="0" t="n">
        <v>4.425243</v>
      </c>
      <c r="H1904" s="0" t="n">
        <v>37.0574</v>
      </c>
      <c r="I1904" s="0" t="n">
        <v>34.4022</v>
      </c>
      <c r="J1904" s="0" t="n">
        <v>7.989</v>
      </c>
      <c r="K1904" s="0" t="n">
        <v>6.51128</v>
      </c>
      <c r="L1904" s="0" t="n">
        <v>84.3204</v>
      </c>
      <c r="M1904" s="0" t="n">
        <v>0.2629</v>
      </c>
      <c r="N1904" s="0" t="n">
        <v>0</v>
      </c>
      <c r="O1904" s="0" t="n">
        <v>0.01855</v>
      </c>
      <c r="P1904" s="0" t="n">
        <v>4.34038</v>
      </c>
      <c r="Q1904" s="0" t="n">
        <v>54.14934</v>
      </c>
      <c r="R1904" s="0" t="n">
        <v>1.42</v>
      </c>
      <c r="S1904" s="0" t="n">
        <v>0</v>
      </c>
      <c r="T1904" s="0" t="n">
        <v>0</v>
      </c>
      <c r="U1904" s="0" t="n">
        <v>0</v>
      </c>
      <c r="V1904" s="2" t="n">
        <v>0.18723</v>
      </c>
      <c r="W1904" s="2" t="n">
        <v>1004.9</v>
      </c>
      <c r="X1904" s="2" t="n">
        <v>1.8814</v>
      </c>
      <c r="Y1904" s="2" t="n">
        <v>0</v>
      </c>
    </row>
    <row r="1905" customFormat="false" ht="12.75" hidden="false" customHeight="false" outlineLevel="0" collapsed="false">
      <c r="B1905" s="0" t="n">
        <v>27.288</v>
      </c>
      <c r="C1905" s="0" t="n">
        <v>27.042</v>
      </c>
      <c r="D1905" s="0" t="n">
        <v>17.0299</v>
      </c>
      <c r="E1905" s="0" t="n">
        <v>17.0283</v>
      </c>
      <c r="F1905" s="0" t="n">
        <v>4.728744</v>
      </c>
      <c r="G1905" s="0" t="n">
        <v>4.425322</v>
      </c>
      <c r="H1905" s="0" t="n">
        <v>37.0575</v>
      </c>
      <c r="I1905" s="0" t="n">
        <v>34.4029</v>
      </c>
      <c r="J1905" s="0" t="n">
        <v>7.989</v>
      </c>
      <c r="K1905" s="0" t="n">
        <v>6.51182</v>
      </c>
      <c r="L1905" s="0" t="n">
        <v>84.32742</v>
      </c>
      <c r="M1905" s="0" t="n">
        <v>0.2637</v>
      </c>
      <c r="N1905" s="0" t="n">
        <v>0</v>
      </c>
      <c r="O1905" s="0" t="n">
        <v>0.01856</v>
      </c>
      <c r="P1905" s="0" t="n">
        <v>4.34038</v>
      </c>
      <c r="Q1905" s="0" t="n">
        <v>54.14934</v>
      </c>
      <c r="R1905" s="0" t="n">
        <v>1.4212</v>
      </c>
      <c r="S1905" s="0" t="n">
        <v>0</v>
      </c>
      <c r="T1905" s="0" t="n">
        <v>0</v>
      </c>
      <c r="U1905" s="0" t="n">
        <v>0</v>
      </c>
      <c r="V1905" s="2" t="n">
        <v>0.1864</v>
      </c>
      <c r="W1905" s="2" t="n">
        <v>1004.9</v>
      </c>
      <c r="X1905" s="2" t="n">
        <v>1.8731</v>
      </c>
      <c r="Y1905" s="2" t="n">
        <v>0</v>
      </c>
    </row>
    <row r="1906" customFormat="false" ht="12.75" hidden="false" customHeight="false" outlineLevel="0" collapsed="false">
      <c r="B1906" s="0" t="n">
        <v>27.299</v>
      </c>
      <c r="C1906" s="0" t="n">
        <v>27.053</v>
      </c>
      <c r="D1906" s="0" t="n">
        <v>17.0299</v>
      </c>
      <c r="E1906" s="0" t="n">
        <v>17.0284</v>
      </c>
      <c r="F1906" s="0" t="n">
        <v>4.728744</v>
      </c>
      <c r="G1906" s="0" t="n">
        <v>4.425322</v>
      </c>
      <c r="H1906" s="0" t="n">
        <v>37.0575</v>
      </c>
      <c r="I1906" s="0" t="n">
        <v>34.4028</v>
      </c>
      <c r="J1906" s="0" t="n">
        <v>7.989</v>
      </c>
      <c r="K1906" s="0" t="n">
        <v>6.51245</v>
      </c>
      <c r="L1906" s="0" t="n">
        <v>84.3355</v>
      </c>
      <c r="M1906" s="0" t="n">
        <v>0.2645</v>
      </c>
      <c r="N1906" s="0" t="n">
        <v>0</v>
      </c>
      <c r="O1906" s="0" t="n">
        <v>0.01858</v>
      </c>
      <c r="P1906" s="0" t="n">
        <v>4.34038</v>
      </c>
      <c r="Q1906" s="0" t="n">
        <v>54.14934</v>
      </c>
      <c r="R1906" s="0" t="n">
        <v>1.4225</v>
      </c>
      <c r="S1906" s="0" t="n">
        <v>0</v>
      </c>
      <c r="T1906" s="0" t="n">
        <v>0</v>
      </c>
      <c r="U1906" s="0" t="n">
        <v>0</v>
      </c>
      <c r="V1906" s="2" t="n">
        <v>0.18723</v>
      </c>
      <c r="W1906" s="2" t="n">
        <v>1004.9</v>
      </c>
      <c r="X1906" s="2" t="n">
        <v>1.8814</v>
      </c>
      <c r="Y1906" s="2" t="n">
        <v>0</v>
      </c>
    </row>
    <row r="1907" customFormat="false" ht="12.75" hidden="false" customHeight="false" outlineLevel="0" collapsed="false">
      <c r="B1907" s="0" t="n">
        <v>27.308</v>
      </c>
      <c r="C1907" s="0" t="n">
        <v>27.062</v>
      </c>
      <c r="D1907" s="0" t="n">
        <v>17.0299</v>
      </c>
      <c r="E1907" s="0" t="n">
        <v>17.0281</v>
      </c>
      <c r="F1907" s="0" t="n">
        <v>4.728716</v>
      </c>
      <c r="G1907" s="0" t="n">
        <v>4.425279</v>
      </c>
      <c r="H1907" s="0" t="n">
        <v>37.0572</v>
      </c>
      <c r="I1907" s="0" t="n">
        <v>34.4027</v>
      </c>
      <c r="J1907" s="0" t="n">
        <v>7.989</v>
      </c>
      <c r="K1907" s="0" t="n">
        <v>6.51233</v>
      </c>
      <c r="L1907" s="0" t="n">
        <v>84.33392</v>
      </c>
      <c r="M1907" s="0" t="n">
        <v>0.2645</v>
      </c>
      <c r="N1907" s="0" t="n">
        <v>0</v>
      </c>
      <c r="O1907" s="0" t="n">
        <v>0.01859</v>
      </c>
      <c r="P1907" s="0" t="n">
        <v>4.34038</v>
      </c>
      <c r="Q1907" s="0" t="n">
        <v>54.14934</v>
      </c>
      <c r="R1907" s="0" t="n">
        <v>1.4225</v>
      </c>
      <c r="S1907" s="0" t="n">
        <v>0</v>
      </c>
      <c r="T1907" s="0" t="n">
        <v>0</v>
      </c>
      <c r="U1907" s="0" t="n">
        <v>0</v>
      </c>
      <c r="V1907" s="2" t="n">
        <v>0.18673</v>
      </c>
      <c r="W1907" s="2" t="n">
        <v>1003.1</v>
      </c>
      <c r="X1907" s="2" t="n">
        <v>1.8731</v>
      </c>
      <c r="Y1907" s="2" t="n">
        <v>0</v>
      </c>
    </row>
    <row r="1908" customFormat="false" ht="12.75" hidden="false" customHeight="false" outlineLevel="0" collapsed="false">
      <c r="B1908" s="0" t="n">
        <v>27.327</v>
      </c>
      <c r="C1908" s="0" t="n">
        <v>27.081</v>
      </c>
      <c r="D1908" s="0" t="n">
        <v>17.0297</v>
      </c>
      <c r="E1908" s="0" t="n">
        <v>17.0284</v>
      </c>
      <c r="F1908" s="0" t="n">
        <v>4.728728</v>
      </c>
      <c r="G1908" s="0" t="n">
        <v>4.425322</v>
      </c>
      <c r="H1908" s="0" t="n">
        <v>37.0575</v>
      </c>
      <c r="I1908" s="0" t="n">
        <v>34.4028</v>
      </c>
      <c r="J1908" s="0" t="n">
        <v>7.989</v>
      </c>
      <c r="K1908" s="0" t="n">
        <v>6.51226</v>
      </c>
      <c r="L1908" s="0" t="n">
        <v>84.33287</v>
      </c>
      <c r="M1908" s="0" t="n">
        <v>0.2645</v>
      </c>
      <c r="N1908" s="0" t="n">
        <v>0</v>
      </c>
      <c r="O1908" s="0" t="n">
        <v>0.0186</v>
      </c>
      <c r="P1908" s="0" t="n">
        <v>4.34038</v>
      </c>
      <c r="Q1908" s="0" t="n">
        <v>54.14934</v>
      </c>
      <c r="R1908" s="0" t="n">
        <v>1.4225</v>
      </c>
      <c r="S1908" s="0" t="n">
        <v>0</v>
      </c>
      <c r="T1908" s="0" t="n">
        <v>0</v>
      </c>
      <c r="U1908" s="0" t="n">
        <v>0</v>
      </c>
      <c r="V1908" s="2" t="n">
        <v>0.18673</v>
      </c>
      <c r="W1908" s="2" t="n">
        <v>1003.1</v>
      </c>
      <c r="X1908" s="2" t="n">
        <v>1.8731</v>
      </c>
      <c r="Y1908" s="2" t="n">
        <v>0</v>
      </c>
    </row>
    <row r="1909" customFormat="false" ht="12.75" hidden="false" customHeight="false" outlineLevel="0" collapsed="false">
      <c r="B1909" s="0" t="n">
        <v>27.308</v>
      </c>
      <c r="C1909" s="0" t="n">
        <v>27.062</v>
      </c>
      <c r="D1909" s="0" t="n">
        <v>17.0297</v>
      </c>
      <c r="E1909" s="0" t="n">
        <v>17.0279</v>
      </c>
      <c r="F1909" s="0" t="n">
        <v>4.728772</v>
      </c>
      <c r="G1909" s="0" t="n">
        <v>4.425322</v>
      </c>
      <c r="H1909" s="0" t="n">
        <v>37.0579</v>
      </c>
      <c r="I1909" s="0" t="n">
        <v>34.4032</v>
      </c>
      <c r="J1909" s="0" t="n">
        <v>7.989</v>
      </c>
      <c r="K1909" s="0" t="n">
        <v>6.51298</v>
      </c>
      <c r="L1909" s="0" t="n">
        <v>84.34232</v>
      </c>
      <c r="M1909" s="0" t="n">
        <v>0.2637</v>
      </c>
      <c r="N1909" s="0" t="n">
        <v>0</v>
      </c>
      <c r="O1909" s="0" t="n">
        <v>0.01861</v>
      </c>
      <c r="P1909" s="0" t="n">
        <v>4.34038</v>
      </c>
      <c r="Q1909" s="0" t="n">
        <v>54.14934</v>
      </c>
      <c r="R1909" s="0" t="n">
        <v>1.4212</v>
      </c>
      <c r="S1909" s="0" t="n">
        <v>0</v>
      </c>
      <c r="T1909" s="0" t="n">
        <v>0</v>
      </c>
      <c r="U1909" s="0" t="n">
        <v>0</v>
      </c>
      <c r="V1909" s="2" t="n">
        <v>0.1864</v>
      </c>
      <c r="W1909" s="2" t="n">
        <v>1004.9</v>
      </c>
      <c r="X1909" s="2" t="n">
        <v>1.8731</v>
      </c>
      <c r="Y1909" s="2" t="n">
        <v>0</v>
      </c>
    </row>
    <row r="1910" customFormat="false" ht="12.75" hidden="false" customHeight="false" outlineLevel="0" collapsed="false">
      <c r="B1910" s="0" t="n">
        <v>27.347</v>
      </c>
      <c r="C1910" s="0" t="n">
        <v>27.101</v>
      </c>
      <c r="D1910" s="0" t="n">
        <v>17.0297</v>
      </c>
      <c r="E1910" s="0" t="n">
        <v>17.0283</v>
      </c>
      <c r="F1910" s="0" t="n">
        <v>4.728752</v>
      </c>
      <c r="G1910" s="0" t="n">
        <v>4.425322</v>
      </c>
      <c r="H1910" s="0" t="n">
        <v>37.0577</v>
      </c>
      <c r="I1910" s="0" t="n">
        <v>34.4029</v>
      </c>
      <c r="J1910" s="0" t="n">
        <v>7.989</v>
      </c>
      <c r="K1910" s="0" t="n">
        <v>6.51383</v>
      </c>
      <c r="L1910" s="0" t="n">
        <v>84.35322</v>
      </c>
      <c r="M1910" s="0" t="n">
        <v>0.2637</v>
      </c>
      <c r="N1910" s="0" t="n">
        <v>0</v>
      </c>
      <c r="O1910" s="0" t="n">
        <v>0.01862</v>
      </c>
      <c r="P1910" s="0" t="n">
        <v>4.34038</v>
      </c>
      <c r="Q1910" s="0" t="n">
        <v>54.14934</v>
      </c>
      <c r="R1910" s="0" t="n">
        <v>1.4212</v>
      </c>
      <c r="S1910" s="0" t="n">
        <v>0</v>
      </c>
      <c r="T1910" s="0" t="n">
        <v>0</v>
      </c>
      <c r="U1910" s="0" t="n">
        <v>0</v>
      </c>
      <c r="V1910" s="2" t="n">
        <v>0.18673</v>
      </c>
      <c r="W1910" s="2" t="n">
        <v>1003.1</v>
      </c>
      <c r="X1910" s="2" t="n">
        <v>1.8731</v>
      </c>
      <c r="Y1910" s="2" t="n">
        <v>0</v>
      </c>
    </row>
    <row r="1911" customFormat="false" ht="12.75" hidden="false" customHeight="false" outlineLevel="0" collapsed="false">
      <c r="B1911" s="0" t="n">
        <v>27.327</v>
      </c>
      <c r="C1911" s="0" t="n">
        <v>27.081</v>
      </c>
      <c r="D1911" s="0" t="n">
        <v>17.0301</v>
      </c>
      <c r="E1911" s="0" t="n">
        <v>17.028</v>
      </c>
      <c r="F1911" s="0" t="n">
        <v>4.72874</v>
      </c>
      <c r="G1911" s="0" t="n">
        <v>4.425243</v>
      </c>
      <c r="H1911" s="0" t="n">
        <v>37.0573</v>
      </c>
      <c r="I1911" s="0" t="n">
        <v>34.4024</v>
      </c>
      <c r="J1911" s="0" t="n">
        <v>7.989</v>
      </c>
      <c r="K1911" s="0" t="n">
        <v>6.51385</v>
      </c>
      <c r="L1911" s="0" t="n">
        <v>84.35383</v>
      </c>
      <c r="M1911" s="0" t="n">
        <v>0.2629</v>
      </c>
      <c r="N1911" s="0" t="n">
        <v>0</v>
      </c>
      <c r="O1911" s="0" t="n">
        <v>0.01863</v>
      </c>
      <c r="P1911" s="0" t="n">
        <v>4.34038</v>
      </c>
      <c r="Q1911" s="0" t="n">
        <v>54.14934</v>
      </c>
      <c r="R1911" s="0" t="n">
        <v>1.42</v>
      </c>
      <c r="S1911" s="0" t="n">
        <v>0</v>
      </c>
      <c r="T1911" s="0" t="n">
        <v>0</v>
      </c>
      <c r="U1911" s="0" t="n">
        <v>0</v>
      </c>
      <c r="V1911" s="2" t="n">
        <v>0.1859</v>
      </c>
      <c r="W1911" s="2" t="n">
        <v>1003.1</v>
      </c>
      <c r="X1911" s="2" t="n">
        <v>1.8648</v>
      </c>
      <c r="Y1911" s="2" t="n">
        <v>0</v>
      </c>
    </row>
    <row r="1912" customFormat="false" ht="12.75" hidden="false" customHeight="false" outlineLevel="0" collapsed="false">
      <c r="B1912" s="0" t="n">
        <v>27.347</v>
      </c>
      <c r="C1912" s="0" t="n">
        <v>27.101</v>
      </c>
      <c r="D1912" s="0" t="n">
        <v>17.0301</v>
      </c>
      <c r="E1912" s="0" t="n">
        <v>17.0277</v>
      </c>
      <c r="F1912" s="0" t="n">
        <v>4.72872</v>
      </c>
      <c r="G1912" s="0" t="n">
        <v>4.425322</v>
      </c>
      <c r="H1912" s="0" t="n">
        <v>37.0571</v>
      </c>
      <c r="I1912" s="0" t="n">
        <v>34.4033</v>
      </c>
      <c r="J1912" s="0" t="n">
        <v>7.989</v>
      </c>
      <c r="K1912" s="0" t="n">
        <v>6.50882</v>
      </c>
      <c r="L1912" s="0" t="n">
        <v>84.28855</v>
      </c>
      <c r="M1912" s="0" t="n">
        <v>0.2621</v>
      </c>
      <c r="N1912" s="0" t="n">
        <v>0</v>
      </c>
      <c r="O1912" s="0" t="n">
        <v>0.01865</v>
      </c>
      <c r="P1912" s="0" t="n">
        <v>4.34038</v>
      </c>
      <c r="Q1912" s="0" t="n">
        <v>54.14934</v>
      </c>
      <c r="R1912" s="0" t="n">
        <v>1.4188</v>
      </c>
      <c r="S1912" s="0" t="n">
        <v>0</v>
      </c>
      <c r="T1912" s="0" t="n">
        <v>0</v>
      </c>
      <c r="U1912" s="0" t="n">
        <v>0</v>
      </c>
      <c r="V1912" s="2" t="n">
        <v>0.1859</v>
      </c>
      <c r="W1912" s="2" t="n">
        <v>1003.1</v>
      </c>
      <c r="X1912" s="2" t="n">
        <v>1.8648</v>
      </c>
      <c r="Y1912" s="2" t="n">
        <v>0</v>
      </c>
    </row>
    <row r="1913" customFormat="false" ht="12.75" hidden="false" customHeight="false" outlineLevel="0" collapsed="false">
      <c r="B1913" s="0" t="n">
        <v>27.347</v>
      </c>
      <c r="C1913" s="0" t="n">
        <v>27.101</v>
      </c>
      <c r="D1913" s="0" t="n">
        <v>17.0297</v>
      </c>
      <c r="E1913" s="0" t="n">
        <v>17.0277</v>
      </c>
      <c r="F1913" s="0" t="n">
        <v>4.728708</v>
      </c>
      <c r="G1913" s="0" t="n">
        <v>4.425208</v>
      </c>
      <c r="H1913" s="0" t="n">
        <v>37.0573</v>
      </c>
      <c r="I1913" s="0" t="n">
        <v>34.4024</v>
      </c>
      <c r="J1913" s="0" t="n">
        <v>7.989</v>
      </c>
      <c r="K1913" s="0" t="n">
        <v>6.50827</v>
      </c>
      <c r="L1913" s="0" t="n">
        <v>84.28102</v>
      </c>
      <c r="M1913" s="0" t="n">
        <v>0.2621</v>
      </c>
      <c r="N1913" s="0" t="n">
        <v>0</v>
      </c>
      <c r="O1913" s="0" t="n">
        <v>0.01866</v>
      </c>
      <c r="P1913" s="0" t="n">
        <v>4.34038</v>
      </c>
      <c r="Q1913" s="0" t="n">
        <v>54.14934</v>
      </c>
      <c r="R1913" s="0" t="n">
        <v>1.4188</v>
      </c>
      <c r="S1913" s="0" t="n">
        <v>0</v>
      </c>
      <c r="T1913" s="0" t="n">
        <v>0</v>
      </c>
      <c r="U1913" s="0" t="n">
        <v>0</v>
      </c>
      <c r="V1913" s="2" t="n">
        <v>0.1859</v>
      </c>
      <c r="W1913" s="2" t="n">
        <v>1003.1</v>
      </c>
      <c r="X1913" s="2" t="n">
        <v>1.8648</v>
      </c>
      <c r="Y1913" s="2" t="n">
        <v>0</v>
      </c>
    </row>
    <row r="1914" customFormat="false" ht="12.75" hidden="false" customHeight="false" outlineLevel="0" collapsed="false">
      <c r="B1914" s="0" t="n">
        <v>27.357</v>
      </c>
      <c r="C1914" s="0" t="n">
        <v>27.111</v>
      </c>
      <c r="D1914" s="0" t="n">
        <v>17.0297</v>
      </c>
      <c r="E1914" s="0" t="n">
        <v>17.0276</v>
      </c>
      <c r="F1914" s="0" t="n">
        <v>4.728625</v>
      </c>
      <c r="G1914" s="0" t="n">
        <v>4.425208</v>
      </c>
      <c r="H1914" s="0" t="n">
        <v>37.0565</v>
      </c>
      <c r="I1914" s="0" t="n">
        <v>34.4025</v>
      </c>
      <c r="J1914" s="0" t="n">
        <v>7.989</v>
      </c>
      <c r="K1914" s="0" t="n">
        <v>6.50779</v>
      </c>
      <c r="L1914" s="0" t="n">
        <v>84.27442</v>
      </c>
      <c r="M1914" s="0" t="n">
        <v>0.2613</v>
      </c>
      <c r="N1914" s="0" t="n">
        <v>0</v>
      </c>
      <c r="O1914" s="0" t="n">
        <v>0.01867</v>
      </c>
      <c r="P1914" s="0" t="n">
        <v>4.34038</v>
      </c>
      <c r="Q1914" s="0" t="n">
        <v>54.14936</v>
      </c>
      <c r="R1914" s="0" t="n">
        <v>1.4176</v>
      </c>
      <c r="S1914" s="0" t="n">
        <v>0</v>
      </c>
      <c r="T1914" s="0" t="n">
        <v>0</v>
      </c>
      <c r="U1914" s="0" t="n">
        <v>0</v>
      </c>
      <c r="V1914" s="2" t="n">
        <v>0.18426</v>
      </c>
      <c r="W1914" s="2" t="n">
        <v>1003.1</v>
      </c>
      <c r="X1914" s="2" t="n">
        <v>1.8484</v>
      </c>
      <c r="Y1914" s="2" t="n">
        <v>0</v>
      </c>
    </row>
    <row r="1915" customFormat="false" ht="12.75" hidden="false" customHeight="false" outlineLevel="0" collapsed="false">
      <c r="B1915" s="0" t="n">
        <v>27.376</v>
      </c>
      <c r="C1915" s="0" t="n">
        <v>27.129</v>
      </c>
      <c r="D1915" s="0" t="n">
        <v>17.0296</v>
      </c>
      <c r="E1915" s="0" t="n">
        <v>17.027</v>
      </c>
      <c r="F1915" s="0" t="n">
        <v>4.728629</v>
      </c>
      <c r="G1915" s="0" t="n">
        <v>4.425208</v>
      </c>
      <c r="H1915" s="0" t="n">
        <v>37.0567</v>
      </c>
      <c r="I1915" s="0" t="n">
        <v>34.4029</v>
      </c>
      <c r="J1915" s="0" t="n">
        <v>7.989</v>
      </c>
      <c r="K1915" s="0" t="n">
        <v>6.51332</v>
      </c>
      <c r="L1915" s="0" t="n">
        <v>84.34598</v>
      </c>
      <c r="M1915" s="0" t="n">
        <v>0.2605</v>
      </c>
      <c r="N1915" s="0" t="n">
        <v>0</v>
      </c>
      <c r="O1915" s="0" t="n">
        <v>0.01868</v>
      </c>
      <c r="P1915" s="0" t="n">
        <v>4.34038</v>
      </c>
      <c r="Q1915" s="0" t="n">
        <v>54.14936</v>
      </c>
      <c r="R1915" s="0" t="n">
        <v>1.4164</v>
      </c>
      <c r="S1915" s="0" t="n">
        <v>0</v>
      </c>
      <c r="T1915" s="0" t="n">
        <v>0</v>
      </c>
      <c r="U1915" s="0" t="n">
        <v>0</v>
      </c>
      <c r="V1915" s="2" t="n">
        <v>0.18426</v>
      </c>
      <c r="W1915" s="2" t="n">
        <v>1003.1</v>
      </c>
      <c r="X1915" s="2" t="n">
        <v>1.8484</v>
      </c>
      <c r="Y1915" s="2" t="n">
        <v>0</v>
      </c>
    </row>
    <row r="1916" customFormat="false" ht="12.75" hidden="false" customHeight="false" outlineLevel="0" collapsed="false">
      <c r="B1916" s="0" t="n">
        <v>27.386</v>
      </c>
      <c r="C1916" s="0" t="n">
        <v>27.139</v>
      </c>
      <c r="D1916" s="0" t="n">
        <v>17.0296</v>
      </c>
      <c r="E1916" s="0" t="n">
        <v>17.0272</v>
      </c>
      <c r="F1916" s="0" t="n">
        <v>4.728712</v>
      </c>
      <c r="G1916" s="0" t="n">
        <v>4.425172</v>
      </c>
      <c r="H1916" s="0" t="n">
        <v>37.0574</v>
      </c>
      <c r="I1916" s="0" t="n">
        <v>34.4025</v>
      </c>
      <c r="J1916" s="0" t="n">
        <v>7.989</v>
      </c>
      <c r="K1916" s="0" t="n">
        <v>6.5077</v>
      </c>
      <c r="L1916" s="0" t="n">
        <v>84.27347</v>
      </c>
      <c r="M1916" s="0" t="n">
        <v>0.2598</v>
      </c>
      <c r="N1916" s="0" t="n">
        <v>0</v>
      </c>
      <c r="O1916" s="0" t="n">
        <v>0.01869</v>
      </c>
      <c r="P1916" s="0" t="n">
        <v>4.34038</v>
      </c>
      <c r="Q1916" s="0" t="n">
        <v>54.14936</v>
      </c>
      <c r="R1916" s="0" t="n">
        <v>1.4151</v>
      </c>
      <c r="S1916" s="0" t="n">
        <v>0</v>
      </c>
      <c r="T1916" s="0" t="n">
        <v>0</v>
      </c>
      <c r="U1916" s="0" t="n">
        <v>0</v>
      </c>
      <c r="V1916" s="2" t="n">
        <v>0.18426</v>
      </c>
      <c r="W1916" s="2" t="n">
        <v>1003.1</v>
      </c>
      <c r="X1916" s="2" t="n">
        <v>1.8484</v>
      </c>
      <c r="Y1916" s="2" t="n">
        <v>0</v>
      </c>
    </row>
    <row r="1917" customFormat="false" ht="12.75" hidden="false" customHeight="false" outlineLevel="0" collapsed="false">
      <c r="B1917" s="0" t="n">
        <v>27.383</v>
      </c>
      <c r="C1917" s="0" t="n">
        <v>27.137</v>
      </c>
      <c r="D1917" s="0" t="n">
        <v>17.0297</v>
      </c>
      <c r="E1917" s="0" t="n">
        <v>17.0269</v>
      </c>
      <c r="F1917" s="0" t="n">
        <v>4.728716</v>
      </c>
      <c r="G1917" s="0" t="n">
        <v>4.425172</v>
      </c>
      <c r="H1917" s="0" t="n">
        <v>37.0573</v>
      </c>
      <c r="I1917" s="0" t="n">
        <v>34.4028</v>
      </c>
      <c r="J1917" s="0" t="n">
        <v>7.989</v>
      </c>
      <c r="K1917" s="0" t="n">
        <v>6.50732</v>
      </c>
      <c r="L1917" s="0" t="n">
        <v>84.26882</v>
      </c>
      <c r="M1917" s="0" t="n">
        <v>0.259</v>
      </c>
      <c r="N1917" s="0" t="n">
        <v>0</v>
      </c>
      <c r="O1917" s="0" t="n">
        <v>0.0187</v>
      </c>
      <c r="P1917" s="0" t="n">
        <v>4.34038</v>
      </c>
      <c r="Q1917" s="0" t="n">
        <v>54.14936</v>
      </c>
      <c r="R1917" s="0" t="n">
        <v>1.4139</v>
      </c>
      <c r="S1917" s="0" t="n">
        <v>0</v>
      </c>
      <c r="T1917" s="0" t="n">
        <v>0</v>
      </c>
      <c r="U1917" s="0" t="n">
        <v>0</v>
      </c>
      <c r="V1917" s="2" t="n">
        <v>0.18426</v>
      </c>
      <c r="W1917" s="2" t="n">
        <v>1003.1</v>
      </c>
      <c r="X1917" s="2" t="n">
        <v>1.8484</v>
      </c>
      <c r="Y1917" s="2" t="n">
        <v>0</v>
      </c>
    </row>
    <row r="1918" customFormat="false" ht="12.75" hidden="false" customHeight="false" outlineLevel="0" collapsed="false">
      <c r="B1918" s="0" t="n">
        <v>27.406</v>
      </c>
      <c r="C1918" s="0" t="n">
        <v>27.159</v>
      </c>
      <c r="D1918" s="0" t="n">
        <v>17.0297</v>
      </c>
      <c r="E1918" s="0" t="n">
        <v>17.027</v>
      </c>
      <c r="F1918" s="0" t="n">
        <v>4.728728</v>
      </c>
      <c r="G1918" s="0" t="n">
        <v>4.425172</v>
      </c>
      <c r="H1918" s="0" t="n">
        <v>37.0574</v>
      </c>
      <c r="I1918" s="0" t="n">
        <v>34.4026</v>
      </c>
      <c r="J1918" s="0" t="n">
        <v>7.989</v>
      </c>
      <c r="K1918" s="0" t="n">
        <v>6.50704</v>
      </c>
      <c r="L1918" s="0" t="n">
        <v>84.26528</v>
      </c>
      <c r="M1918" s="0" t="n">
        <v>0.2582</v>
      </c>
      <c r="N1918" s="0" t="n">
        <v>0</v>
      </c>
      <c r="O1918" s="0" t="n">
        <v>0.01872</v>
      </c>
      <c r="P1918" s="0" t="n">
        <v>4.34038</v>
      </c>
      <c r="Q1918" s="0" t="n">
        <v>54.14936</v>
      </c>
      <c r="R1918" s="0" t="n">
        <v>1.4127</v>
      </c>
      <c r="S1918" s="0" t="n">
        <v>0</v>
      </c>
      <c r="T1918" s="0" t="n">
        <v>0</v>
      </c>
      <c r="U1918" s="0" t="n">
        <v>0</v>
      </c>
      <c r="V1918" s="2" t="n">
        <v>0.18376</v>
      </c>
      <c r="W1918" s="2" t="n">
        <v>1001.4</v>
      </c>
      <c r="X1918" s="2" t="n">
        <v>1.8402</v>
      </c>
      <c r="Y1918" s="2" t="n">
        <v>0</v>
      </c>
    </row>
    <row r="1919" customFormat="false" ht="12.75" hidden="false" customHeight="false" outlineLevel="0" collapsed="false">
      <c r="B1919" s="0" t="n">
        <v>27.406</v>
      </c>
      <c r="C1919" s="0" t="n">
        <v>27.159</v>
      </c>
      <c r="D1919" s="0" t="n">
        <v>17.0301</v>
      </c>
      <c r="E1919" s="0" t="n">
        <v>17.0269</v>
      </c>
      <c r="F1919" s="0" t="n">
        <v>4.72872</v>
      </c>
      <c r="G1919" s="0" t="n">
        <v>4.425172</v>
      </c>
      <c r="H1919" s="0" t="n">
        <v>37.0571</v>
      </c>
      <c r="I1919" s="0" t="n">
        <v>34.4028</v>
      </c>
      <c r="J1919" s="0" t="n">
        <v>7.989</v>
      </c>
      <c r="K1919" s="0" t="n">
        <v>6.50679</v>
      </c>
      <c r="L1919" s="0" t="n">
        <v>84.26232</v>
      </c>
      <c r="M1919" s="0" t="n">
        <v>0.2574</v>
      </c>
      <c r="N1919" s="0" t="n">
        <v>0</v>
      </c>
      <c r="O1919" s="0" t="n">
        <v>0.01873</v>
      </c>
      <c r="P1919" s="0" t="n">
        <v>4.34038</v>
      </c>
      <c r="Q1919" s="0" t="n">
        <v>54.14936</v>
      </c>
      <c r="R1919" s="0" t="n">
        <v>1.4115</v>
      </c>
      <c r="S1919" s="0" t="n">
        <v>0</v>
      </c>
      <c r="T1919" s="0" t="n">
        <v>0</v>
      </c>
      <c r="U1919" s="0" t="n">
        <v>0</v>
      </c>
      <c r="V1919" s="2" t="n">
        <v>0.18458</v>
      </c>
      <c r="W1919" s="2" t="n">
        <v>1001.4</v>
      </c>
      <c r="X1919" s="2" t="n">
        <v>1.8484</v>
      </c>
      <c r="Y1919" s="2" t="n">
        <v>0</v>
      </c>
    </row>
    <row r="1920" customFormat="false" ht="12.75" hidden="false" customHeight="false" outlineLevel="0" collapsed="false">
      <c r="B1920" s="0" t="n">
        <v>27.406</v>
      </c>
      <c r="C1920" s="0" t="n">
        <v>27.159</v>
      </c>
      <c r="D1920" s="0" t="n">
        <v>17.0301</v>
      </c>
      <c r="E1920" s="0" t="n">
        <v>17.0267</v>
      </c>
      <c r="F1920" s="0" t="n">
        <v>4.728812</v>
      </c>
      <c r="G1920" s="0" t="n">
        <v>4.425229</v>
      </c>
      <c r="H1920" s="0" t="n">
        <v>37.0578</v>
      </c>
      <c r="I1920" s="0" t="n">
        <v>34.4034</v>
      </c>
      <c r="J1920" s="0" t="n">
        <v>7.989</v>
      </c>
      <c r="K1920" s="0" t="n">
        <v>6.50578</v>
      </c>
      <c r="L1920" s="0" t="n">
        <v>84.24973</v>
      </c>
      <c r="M1920" s="0" t="n">
        <v>0.2566</v>
      </c>
      <c r="N1920" s="0" t="n">
        <v>0</v>
      </c>
      <c r="O1920" s="0" t="n">
        <v>0.01874</v>
      </c>
      <c r="P1920" s="0" t="n">
        <v>4.34038</v>
      </c>
      <c r="Q1920" s="0" t="n">
        <v>54.14936</v>
      </c>
      <c r="R1920" s="0" t="n">
        <v>1.4103</v>
      </c>
      <c r="S1920" s="0" t="n">
        <v>0</v>
      </c>
      <c r="T1920" s="0" t="n">
        <v>0</v>
      </c>
      <c r="U1920" s="0" t="n">
        <v>0</v>
      </c>
      <c r="V1920" s="2" t="n">
        <v>0.18182</v>
      </c>
      <c r="W1920" s="2" t="n">
        <v>1003.1</v>
      </c>
      <c r="X1920" s="2" t="n">
        <v>1.8239</v>
      </c>
      <c r="Y1920" s="2" t="n">
        <v>0</v>
      </c>
    </row>
    <row r="1921" customFormat="false" ht="12.75" hidden="false" customHeight="false" outlineLevel="0" collapsed="false">
      <c r="B1921" s="0" t="n">
        <v>27.443</v>
      </c>
      <c r="C1921" s="0" t="n">
        <v>27.196</v>
      </c>
      <c r="D1921" s="0" t="n">
        <v>17.0302</v>
      </c>
      <c r="E1921" s="0" t="n">
        <v>17.0269</v>
      </c>
      <c r="F1921" s="0" t="n">
        <v>4.728796</v>
      </c>
      <c r="G1921" s="0" t="n">
        <v>4.425172</v>
      </c>
      <c r="H1921" s="0" t="n">
        <v>37.0575</v>
      </c>
      <c r="I1921" s="0" t="n">
        <v>34.4027</v>
      </c>
      <c r="J1921" s="0" t="n">
        <v>7.989</v>
      </c>
      <c r="K1921" s="0" t="n">
        <v>6.50568</v>
      </c>
      <c r="L1921" s="0" t="n">
        <v>84.24844</v>
      </c>
      <c r="M1921" s="0" t="n">
        <v>0.2551</v>
      </c>
      <c r="N1921" s="0" t="n">
        <v>0</v>
      </c>
      <c r="O1921" s="0" t="n">
        <v>0.01875</v>
      </c>
      <c r="P1921" s="0" t="n">
        <v>4.34038</v>
      </c>
      <c r="Q1921" s="0" t="n">
        <v>54.14936</v>
      </c>
      <c r="R1921" s="0" t="n">
        <v>1.4078</v>
      </c>
      <c r="S1921" s="0" t="n">
        <v>0</v>
      </c>
      <c r="T1921" s="0" t="n">
        <v>0</v>
      </c>
      <c r="U1921" s="0" t="n">
        <v>0</v>
      </c>
      <c r="V1921" s="2" t="n">
        <v>0.18132</v>
      </c>
      <c r="W1921" s="2" t="n">
        <v>1001.4</v>
      </c>
      <c r="X1921" s="2" t="n">
        <v>1.8157</v>
      </c>
      <c r="Y1921" s="2" t="n">
        <v>0</v>
      </c>
    </row>
    <row r="1922" customFormat="false" ht="12.75" hidden="false" customHeight="false" outlineLevel="0" collapsed="false">
      <c r="B1922" s="0" t="n">
        <v>27.434</v>
      </c>
      <c r="C1922" s="0" t="n">
        <v>27.187</v>
      </c>
      <c r="D1922" s="0" t="n">
        <v>17.0304</v>
      </c>
      <c r="E1922" s="0" t="n">
        <v>17.0267</v>
      </c>
      <c r="F1922" s="0" t="n">
        <v>4.72878</v>
      </c>
      <c r="G1922" s="0" t="n">
        <v>4.425208</v>
      </c>
      <c r="H1922" s="0" t="n">
        <v>37.0573</v>
      </c>
      <c r="I1922" s="0" t="n">
        <v>34.4032</v>
      </c>
      <c r="J1922" s="0" t="n">
        <v>7.989</v>
      </c>
      <c r="K1922" s="0" t="n">
        <v>6.50044</v>
      </c>
      <c r="L1922" s="0" t="n">
        <v>84.18076</v>
      </c>
      <c r="M1922" s="0" t="n">
        <v>0.2543</v>
      </c>
      <c r="N1922" s="0" t="n">
        <v>0</v>
      </c>
      <c r="O1922" s="0" t="n">
        <v>0.01876</v>
      </c>
      <c r="P1922" s="0" t="n">
        <v>4.34038</v>
      </c>
      <c r="Q1922" s="0" t="n">
        <v>54.14936</v>
      </c>
      <c r="R1922" s="0" t="n">
        <v>1.4066</v>
      </c>
      <c r="S1922" s="0" t="n">
        <v>0</v>
      </c>
      <c r="T1922" s="0" t="n">
        <v>0</v>
      </c>
      <c r="U1922" s="0" t="n">
        <v>0</v>
      </c>
      <c r="V1922" s="2" t="n">
        <v>0.18132</v>
      </c>
      <c r="W1922" s="2" t="n">
        <v>1001.4</v>
      </c>
      <c r="X1922" s="2" t="n">
        <v>1.8157</v>
      </c>
      <c r="Y1922" s="2" t="n">
        <v>0</v>
      </c>
    </row>
    <row r="1923" customFormat="false" ht="12.75" hidden="false" customHeight="false" outlineLevel="0" collapsed="false">
      <c r="B1923" s="0" t="n">
        <v>27.454</v>
      </c>
      <c r="C1923" s="0" t="n">
        <v>27.207</v>
      </c>
      <c r="D1923" s="0" t="n">
        <v>17.0302</v>
      </c>
      <c r="E1923" s="0" t="n">
        <v>17.0267</v>
      </c>
      <c r="F1923" s="0" t="n">
        <v>4.728752</v>
      </c>
      <c r="G1923" s="0" t="n">
        <v>4.425172</v>
      </c>
      <c r="H1923" s="0" t="n">
        <v>37.0571</v>
      </c>
      <c r="I1923" s="0" t="n">
        <v>34.4029</v>
      </c>
      <c r="J1923" s="0" t="n">
        <v>7.989</v>
      </c>
      <c r="K1923" s="0" t="n">
        <v>6.50573</v>
      </c>
      <c r="L1923" s="0" t="n">
        <v>84.24897</v>
      </c>
      <c r="M1923" s="0" t="n">
        <v>0.2543</v>
      </c>
      <c r="N1923" s="0" t="n">
        <v>0</v>
      </c>
      <c r="O1923" s="0" t="n">
        <v>0.01877</v>
      </c>
      <c r="P1923" s="0" t="n">
        <v>4.34038</v>
      </c>
      <c r="Q1923" s="0" t="n">
        <v>54.14936</v>
      </c>
      <c r="R1923" s="0" t="n">
        <v>1.4066</v>
      </c>
      <c r="S1923" s="0" t="n">
        <v>0</v>
      </c>
      <c r="T1923" s="0" t="n">
        <v>0</v>
      </c>
      <c r="U1923" s="0" t="n">
        <v>0</v>
      </c>
      <c r="V1923" s="2" t="n">
        <v>0.18132</v>
      </c>
      <c r="W1923" s="2" t="n">
        <v>1001.4</v>
      </c>
      <c r="X1923" s="2" t="n">
        <v>1.8157</v>
      </c>
      <c r="Y1923" s="2" t="n">
        <v>0</v>
      </c>
    </row>
    <row r="1924" customFormat="false" ht="12.75" hidden="false" customHeight="false" outlineLevel="0" collapsed="false">
      <c r="B1924" s="0" t="n">
        <v>27.454</v>
      </c>
      <c r="C1924" s="0" t="n">
        <v>27.207</v>
      </c>
      <c r="D1924" s="0" t="n">
        <v>17.0297</v>
      </c>
      <c r="E1924" s="0" t="n">
        <v>17.027</v>
      </c>
      <c r="F1924" s="0" t="n">
        <v>4.728716</v>
      </c>
      <c r="G1924" s="0" t="n">
        <v>4.425243</v>
      </c>
      <c r="H1924" s="0" t="n">
        <v>37.0573</v>
      </c>
      <c r="I1924" s="0" t="n">
        <v>34.4032</v>
      </c>
      <c r="J1924" s="0" t="n">
        <v>7.989</v>
      </c>
      <c r="K1924" s="0" t="n">
        <v>6.50592</v>
      </c>
      <c r="L1924" s="0" t="n">
        <v>84.25068</v>
      </c>
      <c r="M1924" s="0" t="n">
        <v>0.2528</v>
      </c>
      <c r="N1924" s="0" t="n">
        <v>0</v>
      </c>
      <c r="O1924" s="0" t="n">
        <v>0.01878</v>
      </c>
      <c r="P1924" s="0" t="n">
        <v>4.34038</v>
      </c>
      <c r="Q1924" s="0" t="n">
        <v>54.14936</v>
      </c>
      <c r="R1924" s="0" t="n">
        <v>1.4042</v>
      </c>
      <c r="S1924" s="0" t="n">
        <v>0</v>
      </c>
      <c r="T1924" s="0" t="n">
        <v>0</v>
      </c>
      <c r="U1924" s="0" t="n">
        <v>0</v>
      </c>
      <c r="V1924" s="2" t="n">
        <v>0.18051</v>
      </c>
      <c r="W1924" s="2" t="n">
        <v>1001.4</v>
      </c>
      <c r="X1924" s="2" t="n">
        <v>1.8076</v>
      </c>
      <c r="Y1924" s="2" t="n">
        <v>0</v>
      </c>
    </row>
    <row r="1925" customFormat="false" ht="12.75" hidden="false" customHeight="false" outlineLevel="0" collapsed="false">
      <c r="B1925" s="0" t="n">
        <v>27.483</v>
      </c>
      <c r="C1925" s="0" t="n">
        <v>27.235</v>
      </c>
      <c r="D1925" s="0" t="n">
        <v>17.0299</v>
      </c>
      <c r="E1925" s="0" t="n">
        <v>17.0267</v>
      </c>
      <c r="F1925" s="0" t="n">
        <v>4.728709</v>
      </c>
      <c r="G1925" s="0" t="n">
        <v>4.425208</v>
      </c>
      <c r="H1925" s="0" t="n">
        <v>37.0571</v>
      </c>
      <c r="I1925" s="0" t="n">
        <v>34.4032</v>
      </c>
      <c r="J1925" s="0" t="n">
        <v>7.989</v>
      </c>
      <c r="K1925" s="0" t="n">
        <v>6.50613</v>
      </c>
      <c r="L1925" s="0" t="n">
        <v>84.25349</v>
      </c>
      <c r="M1925" s="0" t="n">
        <v>0.2528</v>
      </c>
      <c r="N1925" s="0" t="n">
        <v>0</v>
      </c>
      <c r="O1925" s="0" t="n">
        <v>0.0188</v>
      </c>
      <c r="P1925" s="0" t="n">
        <v>4.34038</v>
      </c>
      <c r="Q1925" s="0" t="n">
        <v>54.14936</v>
      </c>
      <c r="R1925" s="0" t="n">
        <v>1.4042</v>
      </c>
      <c r="S1925" s="0" t="n">
        <v>0</v>
      </c>
      <c r="T1925" s="0" t="n">
        <v>0</v>
      </c>
      <c r="U1925" s="0" t="n">
        <v>0</v>
      </c>
      <c r="V1925" s="2" t="n">
        <v>0.18051</v>
      </c>
      <c r="W1925" s="2" t="n">
        <v>1001.4</v>
      </c>
      <c r="X1925" s="2" t="n">
        <v>1.8076</v>
      </c>
      <c r="Y1925" s="2" t="n">
        <v>0</v>
      </c>
    </row>
    <row r="1926" customFormat="false" ht="12.75" hidden="false" customHeight="false" outlineLevel="0" collapsed="false">
      <c r="B1926" s="0" t="n">
        <v>27.483</v>
      </c>
      <c r="C1926" s="0" t="n">
        <v>27.235</v>
      </c>
      <c r="D1926" s="0" t="n">
        <v>17.0296</v>
      </c>
      <c r="E1926" s="0" t="n">
        <v>17.0272</v>
      </c>
      <c r="F1926" s="0" t="n">
        <v>4.728709</v>
      </c>
      <c r="G1926" s="0" t="n">
        <v>4.425208</v>
      </c>
      <c r="H1926" s="0" t="n">
        <v>37.0574</v>
      </c>
      <c r="I1926" s="0" t="n">
        <v>34.4028</v>
      </c>
      <c r="J1926" s="0" t="n">
        <v>7.989</v>
      </c>
      <c r="K1926" s="0" t="n">
        <v>6.50642</v>
      </c>
      <c r="L1926" s="0" t="n">
        <v>84.25687</v>
      </c>
      <c r="M1926" s="0" t="n">
        <v>0.252</v>
      </c>
      <c r="N1926" s="0" t="n">
        <v>0</v>
      </c>
      <c r="O1926" s="0" t="n">
        <v>0.01881</v>
      </c>
      <c r="P1926" s="0" t="n">
        <v>4.34038</v>
      </c>
      <c r="Q1926" s="0" t="n">
        <v>54.14936</v>
      </c>
      <c r="R1926" s="0" t="n">
        <v>1.4029</v>
      </c>
      <c r="S1926" s="0" t="n">
        <v>0</v>
      </c>
      <c r="T1926" s="0" t="n">
        <v>0</v>
      </c>
      <c r="U1926" s="0" t="n">
        <v>0</v>
      </c>
      <c r="V1926" s="2" t="n">
        <v>0.17971</v>
      </c>
      <c r="W1926" s="2" t="n">
        <v>1001.4</v>
      </c>
      <c r="X1926" s="2" t="n">
        <v>1.7996</v>
      </c>
      <c r="Y1926" s="2" t="n">
        <v>0</v>
      </c>
    </row>
    <row r="1927" customFormat="false" ht="12.75" hidden="false" customHeight="false" outlineLevel="0" collapsed="false">
      <c r="B1927" s="0" t="n">
        <v>27.502</v>
      </c>
      <c r="C1927" s="0" t="n">
        <v>27.255</v>
      </c>
      <c r="D1927" s="0" t="n">
        <v>17.0297</v>
      </c>
      <c r="E1927" s="0" t="n">
        <v>17.027</v>
      </c>
      <c r="F1927" s="0" t="n">
        <v>4.728784</v>
      </c>
      <c r="G1927" s="0" t="n">
        <v>4.425208</v>
      </c>
      <c r="H1927" s="0" t="n">
        <v>37.0579</v>
      </c>
      <c r="I1927" s="0" t="n">
        <v>34.4029</v>
      </c>
      <c r="J1927" s="0" t="n">
        <v>7.989</v>
      </c>
      <c r="K1927" s="0" t="n">
        <v>6.51268</v>
      </c>
      <c r="L1927" s="0" t="n">
        <v>84.33848</v>
      </c>
      <c r="M1927" s="0" t="n">
        <v>0.2505</v>
      </c>
      <c r="N1927" s="0" t="n">
        <v>0</v>
      </c>
      <c r="O1927" s="0" t="n">
        <v>0.01882</v>
      </c>
      <c r="P1927" s="0" t="n">
        <v>4.34038</v>
      </c>
      <c r="Q1927" s="0" t="n">
        <v>54.14936</v>
      </c>
      <c r="R1927" s="0" t="n">
        <v>1.4005</v>
      </c>
      <c r="S1927" s="0" t="n">
        <v>0</v>
      </c>
      <c r="T1927" s="0" t="n">
        <v>0</v>
      </c>
      <c r="U1927" s="0" t="n">
        <v>0</v>
      </c>
      <c r="V1927" s="2" t="n">
        <v>0.17971</v>
      </c>
      <c r="W1927" s="2" t="n">
        <v>1001.4</v>
      </c>
      <c r="X1927" s="2" t="n">
        <v>1.7996</v>
      </c>
      <c r="Y1927" s="2" t="n">
        <v>0</v>
      </c>
    </row>
    <row r="1928" customFormat="false" ht="12.75" hidden="false" customHeight="false" outlineLevel="0" collapsed="false">
      <c r="B1928" s="0" t="n">
        <v>27.513</v>
      </c>
      <c r="C1928" s="0" t="n">
        <v>27.265</v>
      </c>
      <c r="D1928" s="0" t="n">
        <v>17.0299</v>
      </c>
      <c r="E1928" s="0" t="n">
        <v>17.027</v>
      </c>
      <c r="F1928" s="0" t="n">
        <v>4.72876</v>
      </c>
      <c r="G1928" s="0" t="n">
        <v>4.425243</v>
      </c>
      <c r="H1928" s="0" t="n">
        <v>37.0575</v>
      </c>
      <c r="I1928" s="0" t="n">
        <v>34.4032</v>
      </c>
      <c r="J1928" s="0" t="n">
        <v>7.989</v>
      </c>
      <c r="K1928" s="0" t="n">
        <v>6.51382</v>
      </c>
      <c r="L1928" s="0" t="n">
        <v>84.35327</v>
      </c>
      <c r="M1928" s="0" t="n">
        <v>0.2498</v>
      </c>
      <c r="N1928" s="0" t="n">
        <v>0</v>
      </c>
      <c r="O1928" s="0" t="n">
        <v>0.01883</v>
      </c>
      <c r="P1928" s="0" t="n">
        <v>4.34038</v>
      </c>
      <c r="Q1928" s="0" t="n">
        <v>54.14936</v>
      </c>
      <c r="R1928" s="0" t="n">
        <v>1.3993</v>
      </c>
      <c r="S1928" s="0" t="n">
        <v>0</v>
      </c>
      <c r="T1928" s="0" t="n">
        <v>0</v>
      </c>
      <c r="U1928" s="0" t="n">
        <v>0</v>
      </c>
      <c r="V1928" s="2" t="n">
        <v>0.18002</v>
      </c>
      <c r="W1928" s="2" t="n">
        <v>999.65</v>
      </c>
      <c r="X1928" s="2" t="n">
        <v>1.7996</v>
      </c>
      <c r="Y1928" s="2" t="n">
        <v>0</v>
      </c>
    </row>
    <row r="1929" customFormat="false" ht="12.75" hidden="false" customHeight="false" outlineLevel="0" collapsed="false">
      <c r="B1929" s="0" t="n">
        <v>27.541</v>
      </c>
      <c r="C1929" s="0" t="n">
        <v>27.293</v>
      </c>
      <c r="D1929" s="0" t="n">
        <v>17.0301</v>
      </c>
      <c r="E1929" s="0" t="n">
        <v>17.0269</v>
      </c>
      <c r="F1929" s="0" t="n">
        <v>4.728772</v>
      </c>
      <c r="G1929" s="0" t="n">
        <v>4.425208</v>
      </c>
      <c r="H1929" s="0" t="n">
        <v>37.0574</v>
      </c>
      <c r="I1929" s="0" t="n">
        <v>34.403</v>
      </c>
      <c r="J1929" s="0" t="n">
        <v>7.989</v>
      </c>
      <c r="K1929" s="0" t="n">
        <v>6.50902</v>
      </c>
      <c r="L1929" s="0" t="n">
        <v>84.29143</v>
      </c>
      <c r="M1929" s="0" t="n">
        <v>0.2498</v>
      </c>
      <c r="N1929" s="0" t="n">
        <v>0</v>
      </c>
      <c r="O1929" s="0" t="n">
        <v>0.01884</v>
      </c>
      <c r="P1929" s="0" t="n">
        <v>4.34038</v>
      </c>
      <c r="Q1929" s="0" t="n">
        <v>54.14936</v>
      </c>
      <c r="R1929" s="0" t="n">
        <v>1.3993</v>
      </c>
      <c r="S1929" s="0" t="n">
        <v>0</v>
      </c>
      <c r="T1929" s="0" t="n">
        <v>0</v>
      </c>
      <c r="U1929" s="0" t="n">
        <v>0</v>
      </c>
      <c r="V1929" s="2" t="n">
        <v>0.1789</v>
      </c>
      <c r="W1929" s="2" t="n">
        <v>1001.4</v>
      </c>
      <c r="X1929" s="2" t="n">
        <v>1.7915</v>
      </c>
      <c r="Y1929" s="2" t="n">
        <v>0</v>
      </c>
    </row>
    <row r="1930" customFormat="false" ht="12.75" hidden="false" customHeight="false" outlineLevel="0" collapsed="false">
      <c r="B1930" s="0" t="n">
        <v>27.549</v>
      </c>
      <c r="C1930" s="0" t="n">
        <v>27.301</v>
      </c>
      <c r="D1930" s="0" t="n">
        <v>17.0299</v>
      </c>
      <c r="E1930" s="0" t="n">
        <v>17.027</v>
      </c>
      <c r="F1930" s="0" t="n">
        <v>4.72878</v>
      </c>
      <c r="G1930" s="0" t="n">
        <v>4.425208</v>
      </c>
      <c r="H1930" s="0" t="n">
        <v>37.0577</v>
      </c>
      <c r="I1930" s="0" t="n">
        <v>34.4029</v>
      </c>
      <c r="J1930" s="0" t="n">
        <v>7.989</v>
      </c>
      <c r="K1930" s="0" t="n">
        <v>6.5095</v>
      </c>
      <c r="L1930" s="0" t="n">
        <v>84.29739</v>
      </c>
      <c r="M1930" s="0" t="n">
        <v>0.2498</v>
      </c>
      <c r="N1930" s="0" t="n">
        <v>0</v>
      </c>
      <c r="O1930" s="0" t="n">
        <v>0.01885</v>
      </c>
      <c r="P1930" s="0" t="n">
        <v>4.34038</v>
      </c>
      <c r="Q1930" s="0" t="n">
        <v>54.14936</v>
      </c>
      <c r="R1930" s="0" t="n">
        <v>1.3993</v>
      </c>
      <c r="S1930" s="0" t="n">
        <v>0</v>
      </c>
      <c r="T1930" s="0" t="n">
        <v>0</v>
      </c>
      <c r="U1930" s="0" t="n">
        <v>0</v>
      </c>
      <c r="V1930" s="2" t="n">
        <v>0.1765</v>
      </c>
      <c r="W1930" s="2" t="n">
        <v>1001.4</v>
      </c>
      <c r="X1930" s="2" t="n">
        <v>1.7675</v>
      </c>
      <c r="Y1930" s="2" t="n">
        <v>0</v>
      </c>
    </row>
    <row r="1931" customFormat="false" ht="12.75" hidden="false" customHeight="false" outlineLevel="0" collapsed="false">
      <c r="B1931" s="0" t="n">
        <v>27.561</v>
      </c>
      <c r="C1931" s="0" t="n">
        <v>27.313</v>
      </c>
      <c r="D1931" s="0" t="n">
        <v>17.0296</v>
      </c>
      <c r="E1931" s="0" t="n">
        <v>17.0269</v>
      </c>
      <c r="F1931" s="0" t="n">
        <v>4.728669</v>
      </c>
      <c r="G1931" s="0" t="n">
        <v>4.425208</v>
      </c>
      <c r="H1931" s="0" t="n">
        <v>37.057</v>
      </c>
      <c r="I1931" s="0" t="n">
        <v>34.403</v>
      </c>
      <c r="J1931" s="0" t="n">
        <v>7.989</v>
      </c>
      <c r="K1931" s="0" t="n">
        <v>6.51009</v>
      </c>
      <c r="L1931" s="0" t="n">
        <v>84.30425</v>
      </c>
      <c r="M1931" s="0" t="n">
        <v>0.2498</v>
      </c>
      <c r="N1931" s="0" t="n">
        <v>0</v>
      </c>
      <c r="O1931" s="0" t="n">
        <v>0.01887</v>
      </c>
      <c r="P1931" s="0" t="n">
        <v>4.34038</v>
      </c>
      <c r="Q1931" s="0" t="n">
        <v>54.14936</v>
      </c>
      <c r="R1931" s="0" t="n">
        <v>1.3993</v>
      </c>
      <c r="S1931" s="0" t="n">
        <v>0</v>
      </c>
      <c r="T1931" s="0" t="n">
        <v>0</v>
      </c>
      <c r="U1931" s="0" t="n">
        <v>0</v>
      </c>
      <c r="V1931" s="2" t="n">
        <v>0.17681</v>
      </c>
      <c r="W1931" s="2" t="n">
        <v>999.65</v>
      </c>
      <c r="X1931" s="2" t="n">
        <v>1.7675</v>
      </c>
      <c r="Y1931" s="2" t="n">
        <v>0</v>
      </c>
    </row>
    <row r="1932" customFormat="false" ht="12.75" hidden="false" customHeight="false" outlineLevel="0" collapsed="false">
      <c r="B1932" s="0" t="n">
        <v>27.57</v>
      </c>
      <c r="C1932" s="0" t="n">
        <v>27.322</v>
      </c>
      <c r="D1932" s="0" t="n">
        <v>17.0294</v>
      </c>
      <c r="E1932" s="0" t="n">
        <v>17.027</v>
      </c>
      <c r="F1932" s="0" t="n">
        <v>4.728665</v>
      </c>
      <c r="G1932" s="0" t="n">
        <v>4.425243</v>
      </c>
      <c r="H1932" s="0" t="n">
        <v>37.0571</v>
      </c>
      <c r="I1932" s="0" t="n">
        <v>34.4032</v>
      </c>
      <c r="J1932" s="0" t="n">
        <v>7.989</v>
      </c>
      <c r="K1932" s="0" t="n">
        <v>6.50393</v>
      </c>
      <c r="L1932" s="0" t="n">
        <v>84.22419</v>
      </c>
      <c r="M1932" s="0" t="n">
        <v>0.2505</v>
      </c>
      <c r="N1932" s="0" t="n">
        <v>0</v>
      </c>
      <c r="O1932" s="0" t="n">
        <v>0.01888</v>
      </c>
      <c r="P1932" s="0" t="n">
        <v>4.34038</v>
      </c>
      <c r="Q1932" s="0" t="n">
        <v>54.14936</v>
      </c>
      <c r="R1932" s="0" t="n">
        <v>1.4005</v>
      </c>
      <c r="S1932" s="0" t="n">
        <v>0</v>
      </c>
      <c r="T1932" s="0" t="n">
        <v>0</v>
      </c>
      <c r="U1932" s="0" t="n">
        <v>0</v>
      </c>
      <c r="V1932" s="2" t="n">
        <v>0.17571</v>
      </c>
      <c r="W1932" s="2" t="n">
        <v>1001.4</v>
      </c>
      <c r="X1932" s="2" t="n">
        <v>1.7595</v>
      </c>
      <c r="Y1932" s="2" t="n">
        <v>0</v>
      </c>
    </row>
    <row r="1933" customFormat="false" ht="12.75" hidden="false" customHeight="false" outlineLevel="0" collapsed="false">
      <c r="B1933" s="0" t="n">
        <v>27.59</v>
      </c>
      <c r="C1933" s="0" t="n">
        <v>27.341</v>
      </c>
      <c r="D1933" s="0" t="n">
        <v>17.0292</v>
      </c>
      <c r="E1933" s="0" t="n">
        <v>17.0267</v>
      </c>
      <c r="F1933" s="0" t="n">
        <v>4.728673</v>
      </c>
      <c r="G1933" s="0" t="n">
        <v>4.425172</v>
      </c>
      <c r="H1933" s="0" t="n">
        <v>37.0573</v>
      </c>
      <c r="I1933" s="0" t="n">
        <v>34.4028</v>
      </c>
      <c r="J1933" s="0" t="n">
        <v>7.989</v>
      </c>
      <c r="K1933" s="0" t="n">
        <v>6.50898</v>
      </c>
      <c r="L1933" s="0" t="n">
        <v>84.28947</v>
      </c>
      <c r="M1933" s="0" t="n">
        <v>0.2513</v>
      </c>
      <c r="N1933" s="0" t="n">
        <v>0</v>
      </c>
      <c r="O1933" s="0" t="n">
        <v>0.01889</v>
      </c>
      <c r="P1933" s="0" t="n">
        <v>4.34038</v>
      </c>
      <c r="Q1933" s="0" t="n">
        <v>54.14936</v>
      </c>
      <c r="R1933" s="0" t="n">
        <v>1.4017</v>
      </c>
      <c r="S1933" s="0" t="n">
        <v>0</v>
      </c>
      <c r="T1933" s="0" t="n">
        <v>0</v>
      </c>
      <c r="U1933" s="0" t="n">
        <v>0</v>
      </c>
      <c r="V1933" s="2" t="n">
        <v>0.17442</v>
      </c>
      <c r="W1933" s="2" t="n">
        <v>999.65</v>
      </c>
      <c r="X1933" s="2" t="n">
        <v>1.7436</v>
      </c>
      <c r="Y1933" s="2" t="n">
        <v>0</v>
      </c>
    </row>
    <row r="1934" customFormat="false" ht="12.75" hidden="false" customHeight="false" outlineLevel="0" collapsed="false">
      <c r="B1934" s="0" t="n">
        <v>27.609</v>
      </c>
      <c r="C1934" s="0" t="n">
        <v>27.361</v>
      </c>
      <c r="D1934" s="0" t="n">
        <v>17.0294</v>
      </c>
      <c r="E1934" s="0" t="n">
        <v>17.027</v>
      </c>
      <c r="F1934" s="0" t="n">
        <v>4.728669</v>
      </c>
      <c r="G1934" s="0" t="n">
        <v>4.425208</v>
      </c>
      <c r="H1934" s="0" t="n">
        <v>37.0572</v>
      </c>
      <c r="I1934" s="0" t="n">
        <v>34.4028</v>
      </c>
      <c r="J1934" s="0" t="n">
        <v>7.989</v>
      </c>
      <c r="K1934" s="0" t="n">
        <v>6.50885</v>
      </c>
      <c r="L1934" s="0" t="n">
        <v>84.28799</v>
      </c>
      <c r="M1934" s="0" t="n">
        <v>0.252</v>
      </c>
      <c r="N1934" s="0" t="n">
        <v>0</v>
      </c>
      <c r="O1934" s="0" t="n">
        <v>0.0189</v>
      </c>
      <c r="P1934" s="0" t="n">
        <v>4.34038</v>
      </c>
      <c r="Q1934" s="0" t="n">
        <v>54.14936</v>
      </c>
      <c r="R1934" s="0" t="n">
        <v>1.4029</v>
      </c>
      <c r="S1934" s="0" t="n">
        <v>0</v>
      </c>
      <c r="T1934" s="0" t="n">
        <v>0</v>
      </c>
      <c r="U1934" s="0" t="n">
        <v>0</v>
      </c>
      <c r="V1934" s="2" t="n">
        <v>0.17442</v>
      </c>
      <c r="W1934" s="2" t="n">
        <v>999.65</v>
      </c>
      <c r="X1934" s="2" t="n">
        <v>1.7436</v>
      </c>
      <c r="Y1934" s="2" t="n">
        <v>0</v>
      </c>
    </row>
    <row r="1935" customFormat="false" ht="12.75" hidden="false" customHeight="false" outlineLevel="0" collapsed="false">
      <c r="B1935" s="0" t="n">
        <v>27.638</v>
      </c>
      <c r="C1935" s="0" t="n">
        <v>27.389</v>
      </c>
      <c r="D1935" s="0" t="n">
        <v>17.0296</v>
      </c>
      <c r="E1935" s="0" t="n">
        <v>17.0267</v>
      </c>
      <c r="F1935" s="0" t="n">
        <v>4.72872</v>
      </c>
      <c r="G1935" s="0" t="n">
        <v>4.425208</v>
      </c>
      <c r="H1935" s="0" t="n">
        <v>37.0574</v>
      </c>
      <c r="I1935" s="0" t="n">
        <v>34.4031</v>
      </c>
      <c r="J1935" s="0" t="n">
        <v>7.989</v>
      </c>
      <c r="K1935" s="0" t="n">
        <v>6.50874</v>
      </c>
      <c r="L1935" s="0" t="n">
        <v>84.28702</v>
      </c>
      <c r="M1935" s="0" t="n">
        <v>0.252</v>
      </c>
      <c r="N1935" s="0" t="n">
        <v>0</v>
      </c>
      <c r="O1935" s="0" t="n">
        <v>0.01891</v>
      </c>
      <c r="P1935" s="0" t="n">
        <v>4.34038</v>
      </c>
      <c r="Q1935" s="0" t="n">
        <v>54.14936</v>
      </c>
      <c r="R1935" s="0" t="n">
        <v>1.4029</v>
      </c>
      <c r="S1935" s="0" t="n">
        <v>0</v>
      </c>
      <c r="T1935" s="0" t="n">
        <v>0</v>
      </c>
      <c r="U1935" s="0" t="n">
        <v>0</v>
      </c>
      <c r="V1935" s="2" t="n">
        <v>0.17363</v>
      </c>
      <c r="W1935" s="2" t="n">
        <v>999.65</v>
      </c>
      <c r="X1935" s="2" t="n">
        <v>1.7357</v>
      </c>
      <c r="Y1935" s="2" t="n">
        <v>0</v>
      </c>
    </row>
    <row r="1936" customFormat="false" ht="12.75" hidden="false" customHeight="false" outlineLevel="0" collapsed="false">
      <c r="B1936" s="0" t="n">
        <v>27.648</v>
      </c>
      <c r="C1936" s="0" t="n">
        <v>27.399</v>
      </c>
      <c r="D1936" s="0" t="n">
        <v>17.0296</v>
      </c>
      <c r="E1936" s="0" t="n">
        <v>17.0263</v>
      </c>
      <c r="F1936" s="0" t="n">
        <v>4.728744</v>
      </c>
      <c r="G1936" s="0" t="n">
        <v>4.425172</v>
      </c>
      <c r="H1936" s="0" t="n">
        <v>37.0576</v>
      </c>
      <c r="I1936" s="0" t="n">
        <v>34.4031</v>
      </c>
      <c r="J1936" s="0" t="n">
        <v>7.989</v>
      </c>
      <c r="K1936" s="0" t="n">
        <v>6.50868</v>
      </c>
      <c r="L1936" s="0" t="n">
        <v>84.28629</v>
      </c>
      <c r="M1936" s="0" t="n">
        <v>0.252</v>
      </c>
      <c r="N1936" s="0" t="n">
        <v>0</v>
      </c>
      <c r="O1936" s="0" t="n">
        <v>0.01892</v>
      </c>
      <c r="P1936" s="0" t="n">
        <v>4.34038</v>
      </c>
      <c r="Q1936" s="0" t="n">
        <v>54.14936</v>
      </c>
      <c r="R1936" s="0" t="n">
        <v>1.4029</v>
      </c>
      <c r="S1936" s="0" t="n">
        <v>0</v>
      </c>
      <c r="T1936" s="0" t="n">
        <v>0</v>
      </c>
      <c r="U1936" s="0" t="n">
        <v>0</v>
      </c>
      <c r="V1936" s="2" t="n">
        <v>0.17206</v>
      </c>
      <c r="W1936" s="2" t="n">
        <v>999.65</v>
      </c>
      <c r="X1936" s="2" t="n">
        <v>1.72</v>
      </c>
      <c r="Y1936" s="2" t="n">
        <v>0</v>
      </c>
    </row>
    <row r="1937" customFormat="false" ht="12.75" hidden="false" customHeight="false" outlineLevel="0" collapsed="false">
      <c r="B1937" s="0" t="n">
        <v>27.658</v>
      </c>
      <c r="C1937" s="0" t="n">
        <v>27.408</v>
      </c>
      <c r="D1937" s="0" t="n">
        <v>17.0294</v>
      </c>
      <c r="E1937" s="0" t="n">
        <v>17.0263</v>
      </c>
      <c r="F1937" s="0" t="n">
        <v>4.728637</v>
      </c>
      <c r="G1937" s="0" t="n">
        <v>4.42513</v>
      </c>
      <c r="H1937" s="0" t="n">
        <v>37.0569</v>
      </c>
      <c r="I1937" s="0" t="n">
        <v>34.4027</v>
      </c>
      <c r="J1937" s="0" t="n">
        <v>7.989</v>
      </c>
      <c r="K1937" s="0" t="n">
        <v>6.50871</v>
      </c>
      <c r="L1937" s="0" t="n">
        <v>84.28598</v>
      </c>
      <c r="M1937" s="0" t="n">
        <v>0.252</v>
      </c>
      <c r="N1937" s="0" t="n">
        <v>0</v>
      </c>
      <c r="O1937" s="0" t="n">
        <v>0.01894</v>
      </c>
      <c r="P1937" s="0" t="n">
        <v>4.34038</v>
      </c>
      <c r="Q1937" s="0" t="n">
        <v>54.14936</v>
      </c>
      <c r="R1937" s="0" t="n">
        <v>1.4029</v>
      </c>
      <c r="S1937" s="0" t="n">
        <v>0</v>
      </c>
      <c r="T1937" s="0" t="n">
        <v>0</v>
      </c>
      <c r="U1937" s="0" t="n">
        <v>0</v>
      </c>
      <c r="V1937" s="2" t="n">
        <v>0.17206</v>
      </c>
      <c r="W1937" s="2" t="n">
        <v>999.65</v>
      </c>
      <c r="X1937" s="2" t="n">
        <v>1.72</v>
      </c>
      <c r="Y1937" s="2" t="n">
        <v>0</v>
      </c>
    </row>
    <row r="1938" customFormat="false" ht="12.75" hidden="false" customHeight="false" outlineLevel="0" collapsed="false">
      <c r="B1938" s="0" t="n">
        <v>27.688</v>
      </c>
      <c r="C1938" s="0" t="n">
        <v>27.438</v>
      </c>
      <c r="D1938" s="0" t="n">
        <v>17.0285</v>
      </c>
      <c r="E1938" s="0" t="n">
        <v>17.026</v>
      </c>
      <c r="F1938" s="0" t="n">
        <v>4.728546</v>
      </c>
      <c r="G1938" s="0" t="n">
        <v>4.425094</v>
      </c>
      <c r="H1938" s="0" t="n">
        <v>37.0568</v>
      </c>
      <c r="I1938" s="0" t="n">
        <v>34.4027</v>
      </c>
      <c r="J1938" s="0" t="n">
        <v>7.989</v>
      </c>
      <c r="K1938" s="0" t="n">
        <v>6.50965</v>
      </c>
      <c r="L1938" s="0" t="n">
        <v>84.29684</v>
      </c>
      <c r="M1938" s="0" t="n">
        <v>0.2513</v>
      </c>
      <c r="N1938" s="0" t="n">
        <v>0</v>
      </c>
      <c r="O1938" s="0" t="n">
        <v>0.01895</v>
      </c>
      <c r="P1938" s="0" t="n">
        <v>4.34038</v>
      </c>
      <c r="Q1938" s="0" t="n">
        <v>54.14936</v>
      </c>
      <c r="R1938" s="0" t="n">
        <v>1.4017</v>
      </c>
      <c r="S1938" s="0" t="n">
        <v>0</v>
      </c>
      <c r="T1938" s="0" t="n">
        <v>0</v>
      </c>
      <c r="U1938" s="0" t="n">
        <v>0</v>
      </c>
      <c r="V1938" s="2" t="n">
        <v>0.17206</v>
      </c>
      <c r="W1938" s="2" t="n">
        <v>999.65</v>
      </c>
      <c r="X1938" s="2" t="n">
        <v>1.72</v>
      </c>
      <c r="Y1938" s="2" t="n">
        <v>0</v>
      </c>
    </row>
    <row r="1939" customFormat="false" ht="12.75" hidden="false" customHeight="false" outlineLevel="0" collapsed="false">
      <c r="B1939" s="0" t="n">
        <v>27.716</v>
      </c>
      <c r="C1939" s="0" t="n">
        <v>27.467</v>
      </c>
      <c r="D1939" s="0" t="n">
        <v>17.028</v>
      </c>
      <c r="E1939" s="0" t="n">
        <v>17.0255</v>
      </c>
      <c r="F1939" s="0" t="n">
        <v>4.728503</v>
      </c>
      <c r="G1939" s="0" t="n">
        <v>4.425094</v>
      </c>
      <c r="H1939" s="0" t="n">
        <v>37.0569</v>
      </c>
      <c r="I1939" s="0" t="n">
        <v>34.4032</v>
      </c>
      <c r="J1939" s="0" t="n">
        <v>7.989</v>
      </c>
      <c r="K1939" s="0" t="n">
        <v>6.50981</v>
      </c>
      <c r="L1939" s="0" t="n">
        <v>84.29801</v>
      </c>
      <c r="M1939" s="0" t="n">
        <v>0.252</v>
      </c>
      <c r="N1939" s="0" t="n">
        <v>0</v>
      </c>
      <c r="O1939" s="0" t="n">
        <v>0.01896</v>
      </c>
      <c r="P1939" s="0" t="n">
        <v>4.34038</v>
      </c>
      <c r="Q1939" s="0" t="n">
        <v>54.14936</v>
      </c>
      <c r="R1939" s="0" t="n">
        <v>1.4029</v>
      </c>
      <c r="S1939" s="0" t="n">
        <v>0</v>
      </c>
      <c r="T1939" s="0" t="n">
        <v>0</v>
      </c>
      <c r="U1939" s="0" t="n">
        <v>0</v>
      </c>
      <c r="V1939" s="2" t="n">
        <v>0.17049</v>
      </c>
      <c r="W1939" s="2" t="n">
        <v>999.65</v>
      </c>
      <c r="X1939" s="2" t="n">
        <v>1.7044</v>
      </c>
      <c r="Y1939" s="2" t="n">
        <v>0</v>
      </c>
    </row>
    <row r="1940" customFormat="false" ht="12.75" hidden="false" customHeight="false" outlineLevel="0" collapsed="false">
      <c r="B1940" s="0" t="n">
        <v>27.726</v>
      </c>
      <c r="C1940" s="0" t="n">
        <v>27.476</v>
      </c>
      <c r="D1940" s="0" t="n">
        <v>17.0279</v>
      </c>
      <c r="E1940" s="0" t="n">
        <v>17.0256</v>
      </c>
      <c r="F1940" s="0" t="n">
        <v>4.728518</v>
      </c>
      <c r="G1940" s="0" t="n">
        <v>4.425058</v>
      </c>
      <c r="H1940" s="0" t="n">
        <v>37.0572</v>
      </c>
      <c r="I1940" s="0" t="n">
        <v>34.4027</v>
      </c>
      <c r="J1940" s="0" t="n">
        <v>7.989</v>
      </c>
      <c r="K1940" s="0" t="n">
        <v>6.50992</v>
      </c>
      <c r="L1940" s="0" t="n">
        <v>84.29938</v>
      </c>
      <c r="M1940" s="0" t="n">
        <v>0.2513</v>
      </c>
      <c r="N1940" s="0" t="n">
        <v>0</v>
      </c>
      <c r="O1940" s="0" t="n">
        <v>0.01897</v>
      </c>
      <c r="P1940" s="0" t="n">
        <v>4.34038</v>
      </c>
      <c r="Q1940" s="0" t="n">
        <v>54.14936</v>
      </c>
      <c r="R1940" s="0" t="n">
        <v>1.4017</v>
      </c>
      <c r="S1940" s="0" t="n">
        <v>0</v>
      </c>
      <c r="T1940" s="0" t="n">
        <v>0</v>
      </c>
      <c r="U1940" s="0" t="n">
        <v>0</v>
      </c>
      <c r="V1940" s="2" t="n">
        <v>0.16972</v>
      </c>
      <c r="W1940" s="2" t="n">
        <v>999.65</v>
      </c>
      <c r="X1940" s="2" t="n">
        <v>1.6966</v>
      </c>
      <c r="Y1940" s="2" t="n">
        <v>0</v>
      </c>
    </row>
    <row r="1941" customFormat="false" ht="12.75" hidden="false" customHeight="false" outlineLevel="0" collapsed="false">
      <c r="B1941" s="0" t="n">
        <v>27.762</v>
      </c>
      <c r="C1941" s="0" t="n">
        <v>27.512</v>
      </c>
      <c r="D1941" s="0" t="n">
        <v>17.0275</v>
      </c>
      <c r="E1941" s="0" t="n">
        <v>17.0251</v>
      </c>
      <c r="F1941" s="0" t="n">
        <v>4.72855</v>
      </c>
      <c r="G1941" s="0" t="n">
        <v>4.424944</v>
      </c>
      <c r="H1941" s="0" t="n">
        <v>37.0578</v>
      </c>
      <c r="I1941" s="0" t="n">
        <v>34.4021</v>
      </c>
      <c r="J1941" s="0" t="n">
        <v>7.989</v>
      </c>
      <c r="K1941" s="0" t="n">
        <v>6.5101</v>
      </c>
      <c r="L1941" s="0" t="n">
        <v>84.30146</v>
      </c>
      <c r="M1941" s="0" t="n">
        <v>0.252</v>
      </c>
      <c r="N1941" s="0" t="n">
        <v>0</v>
      </c>
      <c r="O1941" s="0" t="n">
        <v>0.01898</v>
      </c>
      <c r="P1941" s="0" t="n">
        <v>4.34038</v>
      </c>
      <c r="Q1941" s="0" t="n">
        <v>54.14936</v>
      </c>
      <c r="R1941" s="0" t="n">
        <v>1.4029</v>
      </c>
      <c r="S1941" s="0" t="n">
        <v>0</v>
      </c>
      <c r="T1941" s="0" t="n">
        <v>0</v>
      </c>
      <c r="U1941" s="0" t="n">
        <v>0</v>
      </c>
      <c r="V1941" s="2" t="n">
        <v>0.16972</v>
      </c>
      <c r="W1941" s="2" t="n">
        <v>999.65</v>
      </c>
      <c r="X1941" s="2" t="n">
        <v>1.6966</v>
      </c>
      <c r="Y1941" s="2" t="n">
        <v>0</v>
      </c>
    </row>
    <row r="1942" customFormat="false" ht="12.75" hidden="false" customHeight="false" outlineLevel="0" collapsed="false">
      <c r="B1942" s="0" t="n">
        <v>27.774</v>
      </c>
      <c r="C1942" s="0" t="n">
        <v>27.524</v>
      </c>
      <c r="D1942" s="0" t="n">
        <v>17.0277</v>
      </c>
      <c r="E1942" s="0" t="n">
        <v>17.025</v>
      </c>
      <c r="F1942" s="0" t="n">
        <v>4.728538</v>
      </c>
      <c r="G1942" s="0" t="n">
        <v>4.424944</v>
      </c>
      <c r="H1942" s="0" t="n">
        <v>37.0575</v>
      </c>
      <c r="I1942" s="0" t="n">
        <v>34.4022</v>
      </c>
      <c r="J1942" s="0" t="n">
        <v>7.989</v>
      </c>
      <c r="K1942" s="0" t="n">
        <v>6.51026</v>
      </c>
      <c r="L1942" s="0" t="n">
        <v>84.30367</v>
      </c>
      <c r="M1942" s="0" t="n">
        <v>0.252</v>
      </c>
      <c r="N1942" s="0" t="n">
        <v>0</v>
      </c>
      <c r="O1942" s="0" t="n">
        <v>0.01899</v>
      </c>
      <c r="P1942" s="0" t="n">
        <v>4.34038</v>
      </c>
      <c r="Q1942" s="0" t="n">
        <v>54.14936</v>
      </c>
      <c r="R1942" s="0" t="n">
        <v>1.4029</v>
      </c>
      <c r="S1942" s="0" t="n">
        <v>0</v>
      </c>
      <c r="T1942" s="0" t="n">
        <v>0</v>
      </c>
      <c r="U1942" s="0" t="n">
        <v>0</v>
      </c>
      <c r="V1942" s="2" t="n">
        <v>0.16739</v>
      </c>
      <c r="W1942" s="2" t="n">
        <v>999.65</v>
      </c>
      <c r="X1942" s="2" t="n">
        <v>1.6733</v>
      </c>
      <c r="Y1942" s="2" t="n">
        <v>0</v>
      </c>
    </row>
    <row r="1943" customFormat="false" ht="12.75" hidden="false" customHeight="false" outlineLevel="0" collapsed="false">
      <c r="B1943" s="0" t="n">
        <v>27.784</v>
      </c>
      <c r="C1943" s="0" t="n">
        <v>27.534</v>
      </c>
      <c r="D1943" s="0" t="n">
        <v>17.028</v>
      </c>
      <c r="E1943" s="0" t="n">
        <v>17.025</v>
      </c>
      <c r="F1943" s="0" t="n">
        <v>4.728554</v>
      </c>
      <c r="G1943" s="0" t="n">
        <v>4.425016</v>
      </c>
      <c r="H1943" s="0" t="n">
        <v>37.0573</v>
      </c>
      <c r="I1943" s="0" t="n">
        <v>34.4029</v>
      </c>
      <c r="J1943" s="0" t="n">
        <v>7.989</v>
      </c>
      <c r="K1943" s="0" t="n">
        <v>6.51043</v>
      </c>
      <c r="L1943" s="0" t="n">
        <v>84.30627</v>
      </c>
      <c r="M1943" s="0" t="n">
        <v>0.252</v>
      </c>
      <c r="N1943" s="0" t="n">
        <v>0</v>
      </c>
      <c r="O1943" s="0" t="n">
        <v>0.019</v>
      </c>
      <c r="P1943" s="0" t="n">
        <v>4.34038</v>
      </c>
      <c r="Q1943" s="0" t="n">
        <v>54.14936</v>
      </c>
      <c r="R1943" s="0" t="n">
        <v>1.4029</v>
      </c>
      <c r="S1943" s="0" t="n">
        <v>0</v>
      </c>
      <c r="T1943" s="0" t="n">
        <v>0</v>
      </c>
      <c r="U1943" s="0" t="n">
        <v>0</v>
      </c>
      <c r="V1943" s="2" t="n">
        <v>0.16662</v>
      </c>
      <c r="W1943" s="2" t="n">
        <v>999.65</v>
      </c>
      <c r="X1943" s="2" t="n">
        <v>1.6656</v>
      </c>
      <c r="Y1943" s="2" t="n">
        <v>0</v>
      </c>
    </row>
    <row r="1944" customFormat="false" ht="12.75" hidden="false" customHeight="false" outlineLevel="0" collapsed="false">
      <c r="B1944" s="0" t="n">
        <v>27.823</v>
      </c>
      <c r="C1944" s="0" t="n">
        <v>27.573</v>
      </c>
      <c r="D1944" s="0" t="n">
        <v>17.0277</v>
      </c>
      <c r="E1944" s="0" t="n">
        <v>17.0248</v>
      </c>
      <c r="F1944" s="0" t="n">
        <v>4.728538</v>
      </c>
      <c r="G1944" s="0" t="n">
        <v>4.42498</v>
      </c>
      <c r="H1944" s="0" t="n">
        <v>37.0575</v>
      </c>
      <c r="I1944" s="0" t="n">
        <v>34.4027</v>
      </c>
      <c r="J1944" s="0" t="n">
        <v>7.989</v>
      </c>
      <c r="K1944" s="0" t="n">
        <v>6.51073</v>
      </c>
      <c r="L1944" s="0" t="n">
        <v>84.30964</v>
      </c>
      <c r="M1944" s="0" t="n">
        <v>0.2513</v>
      </c>
      <c r="N1944" s="0" t="n">
        <v>0</v>
      </c>
      <c r="O1944" s="0" t="n">
        <v>0.01902</v>
      </c>
      <c r="P1944" s="0" t="n">
        <v>4.34038</v>
      </c>
      <c r="Q1944" s="0" t="n">
        <v>54.14936</v>
      </c>
      <c r="R1944" s="0" t="n">
        <v>1.4017</v>
      </c>
      <c r="S1944" s="0" t="n">
        <v>0</v>
      </c>
      <c r="T1944" s="0" t="n">
        <v>0</v>
      </c>
      <c r="U1944" s="0" t="n">
        <v>0</v>
      </c>
      <c r="V1944" s="2" t="n">
        <v>0.16662</v>
      </c>
      <c r="W1944" s="2" t="n">
        <v>999.65</v>
      </c>
      <c r="X1944" s="2" t="n">
        <v>1.6656</v>
      </c>
      <c r="Y1944" s="2" t="n">
        <v>0</v>
      </c>
    </row>
    <row r="1945" customFormat="false" ht="12.75" hidden="false" customHeight="false" outlineLevel="0" collapsed="false">
      <c r="B1945" s="0" t="n">
        <v>27.852</v>
      </c>
      <c r="C1945" s="0" t="n">
        <v>27.601</v>
      </c>
      <c r="D1945" s="0" t="n">
        <v>17.0275</v>
      </c>
      <c r="E1945" s="0" t="n">
        <v>17.0244</v>
      </c>
      <c r="F1945" s="0" t="n">
        <v>4.728503</v>
      </c>
      <c r="G1945" s="0" t="n">
        <v>4.42498</v>
      </c>
      <c r="H1945" s="0" t="n">
        <v>37.0573</v>
      </c>
      <c r="I1945" s="0" t="n">
        <v>34.403</v>
      </c>
      <c r="J1945" s="0" t="n">
        <v>7.989</v>
      </c>
      <c r="K1945" s="0" t="n">
        <v>6.517</v>
      </c>
      <c r="L1945" s="0" t="n">
        <v>84.39055</v>
      </c>
      <c r="M1945" s="0" t="n">
        <v>0.2505</v>
      </c>
      <c r="N1945" s="0" t="n">
        <v>0</v>
      </c>
      <c r="O1945" s="0" t="n">
        <v>0.01903</v>
      </c>
      <c r="P1945" s="0" t="n">
        <v>4.34038</v>
      </c>
      <c r="Q1945" s="0" t="n">
        <v>54.14936</v>
      </c>
      <c r="R1945" s="0" t="n">
        <v>1.4005</v>
      </c>
      <c r="S1945" s="0" t="n">
        <v>0</v>
      </c>
      <c r="T1945" s="0" t="n">
        <v>0</v>
      </c>
      <c r="U1945" s="0" t="n">
        <v>0</v>
      </c>
      <c r="V1945" s="2" t="n">
        <v>0.16356</v>
      </c>
      <c r="W1945" s="2" t="n">
        <v>999.65</v>
      </c>
      <c r="X1945" s="2" t="n">
        <v>1.635</v>
      </c>
      <c r="Y1945" s="2" t="n">
        <v>0</v>
      </c>
    </row>
    <row r="1946" customFormat="false" ht="12.75" hidden="false" customHeight="false" outlineLevel="0" collapsed="false">
      <c r="B1946" s="0" t="n">
        <v>27.861</v>
      </c>
      <c r="C1946" s="0" t="n">
        <v>27.61</v>
      </c>
      <c r="D1946" s="0" t="n">
        <v>17.0268</v>
      </c>
      <c r="E1946" s="0" t="n">
        <v>17.0241</v>
      </c>
      <c r="F1946" s="0" t="n">
        <v>4.728415</v>
      </c>
      <c r="G1946" s="0" t="n">
        <v>4.424909</v>
      </c>
      <c r="H1946" s="0" t="n">
        <v>37.0572</v>
      </c>
      <c r="I1946" s="0" t="n">
        <v>34.4027</v>
      </c>
      <c r="J1946" s="0" t="n">
        <v>7.989</v>
      </c>
      <c r="K1946" s="0" t="n">
        <v>6.51217</v>
      </c>
      <c r="L1946" s="0" t="n">
        <v>84.32688</v>
      </c>
      <c r="M1946" s="0" t="n">
        <v>0.2498</v>
      </c>
      <c r="N1946" s="0" t="n">
        <v>0</v>
      </c>
      <c r="O1946" s="0" t="n">
        <v>0.01904</v>
      </c>
      <c r="P1946" s="0" t="n">
        <v>4.34038</v>
      </c>
      <c r="Q1946" s="0" t="n">
        <v>54.14936</v>
      </c>
      <c r="R1946" s="0" t="n">
        <v>1.3993</v>
      </c>
      <c r="S1946" s="0" t="n">
        <v>0</v>
      </c>
      <c r="T1946" s="0" t="n">
        <v>0</v>
      </c>
      <c r="U1946" s="0" t="n">
        <v>0</v>
      </c>
      <c r="V1946" s="2" t="n">
        <v>0.16232</v>
      </c>
      <c r="W1946" s="2" t="n">
        <v>997.92</v>
      </c>
      <c r="X1946" s="2" t="n">
        <v>1.6199</v>
      </c>
      <c r="Y1946" s="2" t="n">
        <v>0</v>
      </c>
    </row>
    <row r="1947" customFormat="false" ht="12.75" hidden="false" customHeight="false" outlineLevel="0" collapsed="false">
      <c r="B1947" s="0" t="n">
        <v>27.891</v>
      </c>
      <c r="C1947" s="0" t="n">
        <v>27.64</v>
      </c>
      <c r="D1947" s="0" t="n">
        <v>17.0267</v>
      </c>
      <c r="E1947" s="0" t="n">
        <v>17.0243</v>
      </c>
      <c r="F1947" s="0" t="n">
        <v>4.728408</v>
      </c>
      <c r="G1947" s="0" t="n">
        <v>4.424909</v>
      </c>
      <c r="H1947" s="0" t="n">
        <v>37.0572</v>
      </c>
      <c r="I1947" s="0" t="n">
        <v>34.4025</v>
      </c>
      <c r="J1947" s="0" t="n">
        <v>7.989</v>
      </c>
      <c r="K1947" s="0" t="n">
        <v>6.51847</v>
      </c>
      <c r="L1947" s="0" t="n">
        <v>84.40822</v>
      </c>
      <c r="M1947" s="0" t="n">
        <v>0.2498</v>
      </c>
      <c r="N1947" s="0" t="n">
        <v>0</v>
      </c>
      <c r="O1947" s="0" t="n">
        <v>0.01905</v>
      </c>
      <c r="P1947" s="0" t="n">
        <v>4.34038</v>
      </c>
      <c r="Q1947" s="0" t="n">
        <v>54.14936</v>
      </c>
      <c r="R1947" s="0" t="n">
        <v>1.3993</v>
      </c>
      <c r="S1947" s="0" t="n">
        <v>0</v>
      </c>
      <c r="T1947" s="0" t="n">
        <v>0</v>
      </c>
      <c r="U1947" s="0" t="n">
        <v>0</v>
      </c>
      <c r="V1947" s="2" t="n">
        <v>0.16204</v>
      </c>
      <c r="W1947" s="2" t="n">
        <v>999.65</v>
      </c>
      <c r="X1947" s="2" t="n">
        <v>1.6199</v>
      </c>
      <c r="Y1947" s="2" t="n">
        <v>0</v>
      </c>
    </row>
    <row r="1948" customFormat="false" ht="12.75" hidden="false" customHeight="false" outlineLevel="0" collapsed="false">
      <c r="B1948" s="0" t="n">
        <v>27.911</v>
      </c>
      <c r="C1948" s="0" t="n">
        <v>27.66</v>
      </c>
      <c r="D1948" s="0" t="n">
        <v>17.0261</v>
      </c>
      <c r="E1948" s="0" t="n">
        <v>17.0236</v>
      </c>
      <c r="F1948" s="0" t="n">
        <v>4.728364</v>
      </c>
      <c r="G1948" s="0" t="n">
        <v>4.424866</v>
      </c>
      <c r="H1948" s="0" t="n">
        <v>37.0574</v>
      </c>
      <c r="I1948" s="0" t="n">
        <v>34.4027</v>
      </c>
      <c r="J1948" s="0" t="n">
        <v>7.989</v>
      </c>
      <c r="K1948" s="0" t="n">
        <v>6.51962</v>
      </c>
      <c r="L1948" s="0" t="n">
        <v>84.42231</v>
      </c>
      <c r="M1948" s="0" t="n">
        <v>0.249</v>
      </c>
      <c r="N1948" s="0" t="n">
        <v>0</v>
      </c>
      <c r="O1948" s="0" t="n">
        <v>0.01906</v>
      </c>
      <c r="P1948" s="0" t="n">
        <v>4.34038</v>
      </c>
      <c r="Q1948" s="0" t="n">
        <v>54.14936</v>
      </c>
      <c r="R1948" s="0" t="n">
        <v>1.398</v>
      </c>
      <c r="S1948" s="0" t="n">
        <v>0</v>
      </c>
      <c r="T1948" s="0" t="n">
        <v>0</v>
      </c>
      <c r="U1948" s="0" t="n">
        <v>0</v>
      </c>
      <c r="V1948" s="2" t="n">
        <v>0.16053</v>
      </c>
      <c r="W1948" s="2" t="n">
        <v>999.65</v>
      </c>
      <c r="X1948" s="2" t="n">
        <v>1.6048</v>
      </c>
      <c r="Y1948" s="2" t="n">
        <v>0</v>
      </c>
    </row>
    <row r="1949" customFormat="false" ht="12.75" hidden="false" customHeight="false" outlineLevel="0" collapsed="false">
      <c r="B1949" s="0" t="n">
        <v>27.937</v>
      </c>
      <c r="C1949" s="0" t="n">
        <v>27.685</v>
      </c>
      <c r="D1949" s="0" t="n">
        <v>17.0258</v>
      </c>
      <c r="E1949" s="0" t="n">
        <v>17.0234</v>
      </c>
      <c r="F1949" s="0" t="n">
        <v>4.728348</v>
      </c>
      <c r="G1949" s="0" t="n">
        <v>4.424909</v>
      </c>
      <c r="H1949" s="0" t="n">
        <v>37.0575</v>
      </c>
      <c r="I1949" s="0" t="n">
        <v>34.4032</v>
      </c>
      <c r="J1949" s="0" t="n">
        <v>7.989</v>
      </c>
      <c r="K1949" s="0" t="n">
        <v>6.51479</v>
      </c>
      <c r="L1949" s="0" t="n">
        <v>84.35922</v>
      </c>
      <c r="M1949" s="0" t="n">
        <v>0.249</v>
      </c>
      <c r="N1949" s="0" t="n">
        <v>0</v>
      </c>
      <c r="O1949" s="0" t="n">
        <v>0.01907</v>
      </c>
      <c r="P1949" s="0" t="n">
        <v>4.34038</v>
      </c>
      <c r="Q1949" s="0" t="n">
        <v>54.14936</v>
      </c>
      <c r="R1949" s="0" t="n">
        <v>1.398</v>
      </c>
      <c r="S1949" s="0" t="n">
        <v>0</v>
      </c>
      <c r="T1949" s="0" t="n">
        <v>0</v>
      </c>
      <c r="U1949" s="0" t="n">
        <v>0</v>
      </c>
      <c r="V1949" s="2" t="n">
        <v>0.15978</v>
      </c>
      <c r="W1949" s="2" t="n">
        <v>999.65</v>
      </c>
      <c r="X1949" s="2" t="n">
        <v>1.5973</v>
      </c>
      <c r="Y1949" s="2" t="n">
        <v>0</v>
      </c>
    </row>
    <row r="1950" customFormat="false" ht="12.75" hidden="false" customHeight="false" outlineLevel="0" collapsed="false">
      <c r="B1950" s="0" t="n">
        <v>27.959</v>
      </c>
      <c r="C1950" s="0" t="n">
        <v>27.707</v>
      </c>
      <c r="D1950" s="0" t="n">
        <v>17.0254</v>
      </c>
      <c r="E1950" s="0" t="n">
        <v>17.0232</v>
      </c>
      <c r="F1950" s="0" t="n">
        <v>4.72832</v>
      </c>
      <c r="G1950" s="0" t="n">
        <v>4.424866</v>
      </c>
      <c r="H1950" s="0" t="n">
        <v>37.0576</v>
      </c>
      <c r="I1950" s="0" t="n">
        <v>34.403</v>
      </c>
      <c r="J1950" s="0" t="n">
        <v>7.989</v>
      </c>
      <c r="K1950" s="0" t="n">
        <v>6.52114</v>
      </c>
      <c r="L1950" s="0" t="n">
        <v>84.44091</v>
      </c>
      <c r="M1950" s="0" t="n">
        <v>0.2483</v>
      </c>
      <c r="N1950" s="0" t="n">
        <v>0</v>
      </c>
      <c r="O1950" s="0" t="n">
        <v>0.01909</v>
      </c>
      <c r="P1950" s="0" t="n">
        <v>4.34038</v>
      </c>
      <c r="Q1950" s="0" t="n">
        <v>54.14936</v>
      </c>
      <c r="R1950" s="0" t="n">
        <v>1.3968</v>
      </c>
      <c r="S1950" s="0" t="n">
        <v>0</v>
      </c>
      <c r="T1950" s="0" t="n">
        <v>0</v>
      </c>
      <c r="U1950" s="0" t="n">
        <v>0</v>
      </c>
      <c r="V1950" s="2" t="n">
        <v>0.15903</v>
      </c>
      <c r="W1950" s="2" t="n">
        <v>999.65</v>
      </c>
      <c r="X1950" s="2" t="n">
        <v>1.5898</v>
      </c>
      <c r="Y1950" s="2" t="n">
        <v>0</v>
      </c>
    </row>
    <row r="1951" customFormat="false" ht="12.75" hidden="false" customHeight="false" outlineLevel="0" collapsed="false">
      <c r="B1951" s="0" t="n">
        <v>27.998</v>
      </c>
      <c r="C1951" s="0" t="n">
        <v>27.746</v>
      </c>
      <c r="D1951" s="0" t="n">
        <v>17.0254</v>
      </c>
      <c r="E1951" s="0" t="n">
        <v>17.0229</v>
      </c>
      <c r="F1951" s="0" t="n">
        <v>4.728332</v>
      </c>
      <c r="G1951" s="0" t="n">
        <v>4.424795</v>
      </c>
      <c r="H1951" s="0" t="n">
        <v>37.0577</v>
      </c>
      <c r="I1951" s="0" t="n">
        <v>34.4027</v>
      </c>
      <c r="J1951" s="0" t="n">
        <v>7.989</v>
      </c>
      <c r="K1951" s="0" t="n">
        <v>6.52227</v>
      </c>
      <c r="L1951" s="0" t="n">
        <v>84.45559</v>
      </c>
      <c r="M1951" s="0" t="n">
        <v>0.2483</v>
      </c>
      <c r="N1951" s="0" t="n">
        <v>0</v>
      </c>
      <c r="O1951" s="0" t="n">
        <v>0.0191</v>
      </c>
      <c r="P1951" s="0" t="n">
        <v>4.34038</v>
      </c>
      <c r="Q1951" s="0" t="n">
        <v>54.14936</v>
      </c>
      <c r="R1951" s="0" t="n">
        <v>1.3968</v>
      </c>
      <c r="S1951" s="0" t="n">
        <v>0</v>
      </c>
      <c r="T1951" s="0" t="n">
        <v>0</v>
      </c>
      <c r="U1951" s="0" t="n">
        <v>0</v>
      </c>
      <c r="V1951" s="2" t="n">
        <v>0.15754</v>
      </c>
      <c r="W1951" s="2" t="n">
        <v>999.65</v>
      </c>
      <c r="X1951" s="2" t="n">
        <v>1.5749</v>
      </c>
      <c r="Y1951" s="2" t="n">
        <v>0</v>
      </c>
    </row>
    <row r="1952" customFormat="false" ht="12.75" hidden="false" customHeight="false" outlineLevel="0" collapsed="false">
      <c r="B1952" s="0" t="n">
        <v>28.018</v>
      </c>
      <c r="C1952" s="0" t="n">
        <v>27.766</v>
      </c>
      <c r="D1952" s="0" t="n">
        <v>17.0251</v>
      </c>
      <c r="E1952" s="0" t="n">
        <v>17.0229</v>
      </c>
      <c r="F1952" s="0" t="n">
        <v>4.72832</v>
      </c>
      <c r="G1952" s="0" t="n">
        <v>4.424795</v>
      </c>
      <c r="H1952" s="0" t="n">
        <v>37.0578</v>
      </c>
      <c r="I1952" s="0" t="n">
        <v>34.4026</v>
      </c>
      <c r="J1952" s="0" t="n">
        <v>7.989</v>
      </c>
      <c r="K1952" s="0" t="n">
        <v>6.51745</v>
      </c>
      <c r="L1952" s="0" t="n">
        <v>84.39285</v>
      </c>
      <c r="M1952" s="0" t="n">
        <v>0.2483</v>
      </c>
      <c r="N1952" s="0" t="n">
        <v>0</v>
      </c>
      <c r="O1952" s="0" t="n">
        <v>0.01911</v>
      </c>
      <c r="P1952" s="0" t="n">
        <v>4.34038</v>
      </c>
      <c r="Q1952" s="0" t="n">
        <v>54.14936</v>
      </c>
      <c r="R1952" s="0" t="n">
        <v>1.3968</v>
      </c>
      <c r="S1952" s="0" t="n">
        <v>0</v>
      </c>
      <c r="T1952" s="0" t="n">
        <v>0</v>
      </c>
      <c r="U1952" s="0" t="n">
        <v>0</v>
      </c>
      <c r="V1952" s="2" t="n">
        <v>0.1568</v>
      </c>
      <c r="W1952" s="2" t="n">
        <v>999.65</v>
      </c>
      <c r="X1952" s="2" t="n">
        <v>1.5675</v>
      </c>
      <c r="Y1952" s="2" t="n">
        <v>0</v>
      </c>
    </row>
    <row r="1953" customFormat="false" ht="12.75" hidden="false" customHeight="false" outlineLevel="0" collapsed="false">
      <c r="B1953" s="0" t="n">
        <v>28.036</v>
      </c>
      <c r="C1953" s="0" t="n">
        <v>27.784</v>
      </c>
      <c r="D1953" s="0" t="n">
        <v>17.0253</v>
      </c>
      <c r="E1953" s="0" t="n">
        <v>17.0227</v>
      </c>
      <c r="F1953" s="0" t="n">
        <v>4.728289</v>
      </c>
      <c r="G1953" s="0" t="n">
        <v>4.424866</v>
      </c>
      <c r="H1953" s="0" t="n">
        <v>37.0574</v>
      </c>
      <c r="I1953" s="0" t="n">
        <v>34.4034</v>
      </c>
      <c r="J1953" s="0" t="n">
        <v>7.989</v>
      </c>
      <c r="K1953" s="0" t="n">
        <v>6.51782</v>
      </c>
      <c r="L1953" s="0" t="n">
        <v>84.39765</v>
      </c>
      <c r="M1953" s="0" t="n">
        <v>0.2483</v>
      </c>
      <c r="N1953" s="0" t="n">
        <v>0</v>
      </c>
      <c r="O1953" s="0" t="n">
        <v>0.01912</v>
      </c>
      <c r="P1953" s="0" t="n">
        <v>4.34038</v>
      </c>
      <c r="Q1953" s="0" t="n">
        <v>54.14936</v>
      </c>
      <c r="R1953" s="0" t="n">
        <v>1.3968</v>
      </c>
      <c r="S1953" s="0" t="n">
        <v>0</v>
      </c>
      <c r="T1953" s="0" t="n">
        <v>0</v>
      </c>
      <c r="U1953" s="0" t="n">
        <v>0</v>
      </c>
      <c r="V1953" s="2" t="n">
        <v>0.15606</v>
      </c>
      <c r="W1953" s="2" t="n">
        <v>999.65</v>
      </c>
      <c r="X1953" s="2" t="n">
        <v>1.56</v>
      </c>
      <c r="Y1953" s="2" t="n">
        <v>0</v>
      </c>
    </row>
    <row r="1954" customFormat="false" ht="12.75" hidden="false" customHeight="false" outlineLevel="0" collapsed="false">
      <c r="B1954" s="0" t="n">
        <v>28.066</v>
      </c>
      <c r="C1954" s="0" t="n">
        <v>27.813</v>
      </c>
      <c r="D1954" s="0" t="n">
        <v>17.025</v>
      </c>
      <c r="E1954" s="0" t="n">
        <v>17.0225</v>
      </c>
      <c r="F1954" s="0" t="n">
        <v>4.728301</v>
      </c>
      <c r="G1954" s="0" t="n">
        <v>4.424866</v>
      </c>
      <c r="H1954" s="0" t="n">
        <v>37.0578</v>
      </c>
      <c r="I1954" s="0" t="n">
        <v>34.4036</v>
      </c>
      <c r="J1954" s="0" t="n">
        <v>7.989</v>
      </c>
      <c r="K1954" s="0" t="n">
        <v>6.51826</v>
      </c>
      <c r="L1954" s="0" t="n">
        <v>84.40302</v>
      </c>
      <c r="M1954" s="0" t="n">
        <v>0.249</v>
      </c>
      <c r="N1954" s="0" t="n">
        <v>0</v>
      </c>
      <c r="O1954" s="0" t="n">
        <v>0.01913</v>
      </c>
      <c r="P1954" s="0" t="n">
        <v>4.34038</v>
      </c>
      <c r="Q1954" s="0" t="n">
        <v>54.14936</v>
      </c>
      <c r="R1954" s="0" t="n">
        <v>1.398</v>
      </c>
      <c r="S1954" s="0" t="n">
        <v>0</v>
      </c>
      <c r="T1954" s="0" t="n">
        <v>0</v>
      </c>
      <c r="U1954" s="0" t="n">
        <v>0</v>
      </c>
      <c r="V1954" s="2" t="n">
        <v>0.15532</v>
      </c>
      <c r="W1954" s="2" t="n">
        <v>999.65</v>
      </c>
      <c r="X1954" s="2" t="n">
        <v>1.5527</v>
      </c>
      <c r="Y1954" s="2" t="n">
        <v>0</v>
      </c>
    </row>
    <row r="1955" customFormat="false" ht="12.75" hidden="false" customHeight="false" outlineLevel="0" collapsed="false">
      <c r="B1955" s="0" t="n">
        <v>28.086</v>
      </c>
      <c r="C1955" s="0" t="n">
        <v>27.833</v>
      </c>
      <c r="D1955" s="0" t="n">
        <v>17.025</v>
      </c>
      <c r="E1955" s="0" t="n">
        <v>17.0227</v>
      </c>
      <c r="F1955" s="0" t="n">
        <v>4.728257</v>
      </c>
      <c r="G1955" s="0" t="n">
        <v>4.424866</v>
      </c>
      <c r="H1955" s="0" t="n">
        <v>37.0574</v>
      </c>
      <c r="I1955" s="0" t="n">
        <v>34.4034</v>
      </c>
      <c r="J1955" s="0" t="n">
        <v>7.989</v>
      </c>
      <c r="K1955" s="0" t="n">
        <v>6.51871</v>
      </c>
      <c r="L1955" s="0" t="n">
        <v>84.40868</v>
      </c>
      <c r="M1955" s="0" t="n">
        <v>0.2498</v>
      </c>
      <c r="N1955" s="0" t="n">
        <v>0</v>
      </c>
      <c r="O1955" s="0" t="n">
        <v>0.01914</v>
      </c>
      <c r="P1955" s="0" t="n">
        <v>4.34038</v>
      </c>
      <c r="Q1955" s="0" t="n">
        <v>54.14936</v>
      </c>
      <c r="R1955" s="0" t="n">
        <v>1.3993</v>
      </c>
      <c r="S1955" s="0" t="n">
        <v>0</v>
      </c>
      <c r="T1955" s="0" t="n">
        <v>0</v>
      </c>
      <c r="U1955" s="0" t="n">
        <v>0</v>
      </c>
      <c r="V1955" s="2" t="n">
        <v>0.15312</v>
      </c>
      <c r="W1955" s="2" t="n">
        <v>999.65</v>
      </c>
      <c r="X1955" s="2" t="n">
        <v>1.5306</v>
      </c>
      <c r="Y1955" s="2" t="n">
        <v>0</v>
      </c>
    </row>
    <row r="1956" customFormat="false" ht="12.75" hidden="false" customHeight="false" outlineLevel="0" collapsed="false">
      <c r="B1956" s="0" t="n">
        <v>28.121</v>
      </c>
      <c r="C1956" s="0" t="n">
        <v>27.868</v>
      </c>
      <c r="D1956" s="0" t="n">
        <v>17.0248</v>
      </c>
      <c r="E1956" s="0" t="n">
        <v>17.0225</v>
      </c>
      <c r="F1956" s="0" t="n">
        <v>4.728237</v>
      </c>
      <c r="G1956" s="0" t="n">
        <v>4.424831</v>
      </c>
      <c r="H1956" s="0" t="n">
        <v>37.0574</v>
      </c>
      <c r="I1956" s="0" t="n">
        <v>34.4032</v>
      </c>
      <c r="J1956" s="0" t="n">
        <v>7.989</v>
      </c>
      <c r="K1956" s="0" t="n">
        <v>6.51922</v>
      </c>
      <c r="L1956" s="0" t="n">
        <v>84.41494</v>
      </c>
      <c r="M1956" s="0" t="n">
        <v>0.2498</v>
      </c>
      <c r="N1956" s="0" t="n">
        <v>0</v>
      </c>
      <c r="O1956" s="0" t="n">
        <v>0.01916</v>
      </c>
      <c r="P1956" s="0" t="n">
        <v>4.34038</v>
      </c>
      <c r="Q1956" s="0" t="n">
        <v>54.14936</v>
      </c>
      <c r="R1956" s="0" t="n">
        <v>1.3993</v>
      </c>
      <c r="S1956" s="0" t="n">
        <v>0</v>
      </c>
      <c r="T1956" s="0" t="n">
        <v>0</v>
      </c>
      <c r="U1956" s="0" t="n">
        <v>0</v>
      </c>
      <c r="V1956" s="2" t="n">
        <v>0.15265</v>
      </c>
      <c r="W1956" s="2" t="n">
        <v>997.92</v>
      </c>
      <c r="X1956" s="2" t="n">
        <v>1.5233</v>
      </c>
      <c r="Y1956" s="2" t="n">
        <v>0</v>
      </c>
    </row>
    <row r="1957" customFormat="false" ht="12.75" hidden="false" customHeight="false" outlineLevel="0" collapsed="false">
      <c r="B1957" s="0" t="n">
        <v>28.143</v>
      </c>
      <c r="C1957" s="0" t="n">
        <v>27.89</v>
      </c>
      <c r="D1957" s="0" t="n">
        <v>17.0245</v>
      </c>
      <c r="E1957" s="0" t="n">
        <v>17.0226</v>
      </c>
      <c r="F1957" s="0" t="n">
        <v>4.728269</v>
      </c>
      <c r="G1957" s="0" t="n">
        <v>4.424866</v>
      </c>
      <c r="H1957" s="0" t="n">
        <v>37.058</v>
      </c>
      <c r="I1957" s="0" t="n">
        <v>34.4035</v>
      </c>
      <c r="J1957" s="0" t="n">
        <v>7.989</v>
      </c>
      <c r="K1957" s="0" t="n">
        <v>6.51974</v>
      </c>
      <c r="L1957" s="0" t="n">
        <v>84.42149</v>
      </c>
      <c r="M1957" s="0" t="n">
        <v>0.2498</v>
      </c>
      <c r="N1957" s="0" t="n">
        <v>0</v>
      </c>
      <c r="O1957" s="0" t="n">
        <v>0.01917</v>
      </c>
      <c r="P1957" s="0" t="n">
        <v>4.34038</v>
      </c>
      <c r="Q1957" s="0" t="n">
        <v>54.14936</v>
      </c>
      <c r="R1957" s="0" t="n">
        <v>1.3993</v>
      </c>
      <c r="S1957" s="0" t="n">
        <v>0</v>
      </c>
      <c r="T1957" s="0" t="n">
        <v>0</v>
      </c>
      <c r="U1957" s="0" t="n">
        <v>0</v>
      </c>
      <c r="V1957" s="2" t="n">
        <v>0.15166</v>
      </c>
      <c r="W1957" s="2" t="n">
        <v>999.65</v>
      </c>
      <c r="X1957" s="2" t="n">
        <v>1.5161</v>
      </c>
      <c r="Y1957" s="2" t="n">
        <v>0</v>
      </c>
    </row>
    <row r="1958" customFormat="false" ht="12.75" hidden="false" customHeight="false" outlineLevel="0" collapsed="false">
      <c r="B1958" s="0" t="n">
        <v>28.173</v>
      </c>
      <c r="C1958" s="0" t="n">
        <v>27.92</v>
      </c>
      <c r="D1958" s="0" t="n">
        <v>17.0243</v>
      </c>
      <c r="E1958" s="0" t="n">
        <v>17.0225</v>
      </c>
      <c r="F1958" s="0" t="n">
        <v>4.728277</v>
      </c>
      <c r="G1958" s="0" t="n">
        <v>4.424831</v>
      </c>
      <c r="H1958" s="0" t="n">
        <v>37.0582</v>
      </c>
      <c r="I1958" s="0" t="n">
        <v>34.4032</v>
      </c>
      <c r="J1958" s="0" t="n">
        <v>7.989</v>
      </c>
      <c r="K1958" s="0" t="n">
        <v>6.5203</v>
      </c>
      <c r="L1958" s="0" t="n">
        <v>84.42854</v>
      </c>
      <c r="M1958" s="0" t="n">
        <v>0.2498</v>
      </c>
      <c r="N1958" s="0" t="n">
        <v>0</v>
      </c>
      <c r="O1958" s="0" t="n">
        <v>0.01918</v>
      </c>
      <c r="P1958" s="0" t="n">
        <v>4.34038</v>
      </c>
      <c r="Q1958" s="0" t="n">
        <v>54.14936</v>
      </c>
      <c r="R1958" s="0" t="n">
        <v>1.3993</v>
      </c>
      <c r="S1958" s="0" t="n">
        <v>0</v>
      </c>
      <c r="T1958" s="0" t="n">
        <v>0</v>
      </c>
      <c r="U1958" s="0" t="n">
        <v>0</v>
      </c>
      <c r="V1958" s="2" t="n">
        <v>0.14876</v>
      </c>
      <c r="W1958" s="2" t="n">
        <v>999.65</v>
      </c>
      <c r="X1958" s="2" t="n">
        <v>1.4871</v>
      </c>
      <c r="Y1958" s="2" t="n">
        <v>0</v>
      </c>
    </row>
    <row r="1959" customFormat="false" ht="12.75" hidden="false" customHeight="false" outlineLevel="0" collapsed="false">
      <c r="B1959" s="0" t="n">
        <v>28.202</v>
      </c>
      <c r="C1959" s="0" t="n">
        <v>27.948</v>
      </c>
      <c r="D1959" s="0" t="n">
        <v>17.0243</v>
      </c>
      <c r="E1959" s="0" t="n">
        <v>17.0224</v>
      </c>
      <c r="F1959" s="0" t="n">
        <v>4.728249</v>
      </c>
      <c r="G1959" s="0" t="n">
        <v>4.424866</v>
      </c>
      <c r="H1959" s="0" t="n">
        <v>37.0579</v>
      </c>
      <c r="I1959" s="0" t="n">
        <v>34.4036</v>
      </c>
      <c r="J1959" s="0" t="n">
        <v>7.989</v>
      </c>
      <c r="K1959" s="0" t="n">
        <v>6.52089</v>
      </c>
      <c r="L1959" s="0" t="n">
        <v>84.43597</v>
      </c>
      <c r="M1959" s="0" t="n">
        <v>0.249</v>
      </c>
      <c r="N1959" s="0" t="n">
        <v>0</v>
      </c>
      <c r="O1959" s="0" t="n">
        <v>0.01919</v>
      </c>
      <c r="P1959" s="0" t="n">
        <v>4.34038</v>
      </c>
      <c r="Q1959" s="0" t="n">
        <v>54.14936</v>
      </c>
      <c r="R1959" s="0" t="n">
        <v>1.398</v>
      </c>
      <c r="S1959" s="0" t="n">
        <v>0</v>
      </c>
      <c r="T1959" s="0" t="n">
        <v>0</v>
      </c>
      <c r="U1959" s="0" t="n">
        <v>0</v>
      </c>
      <c r="V1959" s="2" t="n">
        <v>0.14805</v>
      </c>
      <c r="W1959" s="2" t="n">
        <v>999.65</v>
      </c>
      <c r="X1959" s="2" t="n">
        <v>1.48</v>
      </c>
      <c r="Y1959" s="2" t="n">
        <v>0</v>
      </c>
    </row>
    <row r="1960" customFormat="false" ht="12.75" hidden="false" customHeight="false" outlineLevel="0" collapsed="false">
      <c r="B1960" s="0" t="n">
        <v>28.241</v>
      </c>
      <c r="C1960" s="0" t="n">
        <v>27.987</v>
      </c>
      <c r="D1960" s="0" t="n">
        <v>17.0241</v>
      </c>
      <c r="E1960" s="0" t="n">
        <v>17.0224</v>
      </c>
      <c r="F1960" s="0" t="n">
        <v>4.728241</v>
      </c>
      <c r="G1960" s="0" t="n">
        <v>4.424866</v>
      </c>
      <c r="H1960" s="0" t="n">
        <v>37.058</v>
      </c>
      <c r="I1960" s="0" t="n">
        <v>34.4036</v>
      </c>
      <c r="J1960" s="0" t="n">
        <v>7.989</v>
      </c>
      <c r="K1960" s="0" t="n">
        <v>6.52152</v>
      </c>
      <c r="L1960" s="0" t="n">
        <v>84.44395</v>
      </c>
      <c r="M1960" s="0" t="n">
        <v>0.2483</v>
      </c>
      <c r="N1960" s="0" t="n">
        <v>0</v>
      </c>
      <c r="O1960" s="0" t="n">
        <v>0.0192</v>
      </c>
      <c r="P1960" s="0" t="n">
        <v>4.34038</v>
      </c>
      <c r="Q1960" s="0" t="n">
        <v>54.14936</v>
      </c>
      <c r="R1960" s="0" t="n">
        <v>1.3968</v>
      </c>
      <c r="S1960" s="0" t="n">
        <v>0</v>
      </c>
      <c r="T1960" s="0" t="n">
        <v>0</v>
      </c>
      <c r="U1960" s="0" t="n">
        <v>0</v>
      </c>
      <c r="V1960" s="2" t="n">
        <v>0.14805</v>
      </c>
      <c r="W1960" s="2" t="n">
        <v>999.65</v>
      </c>
      <c r="X1960" s="2" t="n">
        <v>1.48</v>
      </c>
      <c r="Y1960" s="2" t="n">
        <v>0</v>
      </c>
    </row>
    <row r="1961" customFormat="false" ht="12.75" hidden="false" customHeight="false" outlineLevel="0" collapsed="false">
      <c r="B1961" s="0" t="n">
        <v>28.25</v>
      </c>
      <c r="C1961" s="0" t="n">
        <v>27.996</v>
      </c>
      <c r="D1961" s="0" t="n">
        <v>17.0239</v>
      </c>
      <c r="E1961" s="0" t="n">
        <v>17.0224</v>
      </c>
      <c r="F1961" s="0" t="n">
        <v>4.728214</v>
      </c>
      <c r="G1961" s="0" t="n">
        <v>4.424866</v>
      </c>
      <c r="H1961" s="0" t="n">
        <v>37.0579</v>
      </c>
      <c r="I1961" s="0" t="n">
        <v>34.4036</v>
      </c>
      <c r="J1961" s="0" t="n">
        <v>7.989</v>
      </c>
      <c r="K1961" s="0" t="n">
        <v>6.52136</v>
      </c>
      <c r="L1961" s="0" t="n">
        <v>84.44154</v>
      </c>
      <c r="M1961" s="0" t="n">
        <v>0.2483</v>
      </c>
      <c r="N1961" s="0" t="n">
        <v>0</v>
      </c>
      <c r="O1961" s="0" t="n">
        <v>0.01921</v>
      </c>
      <c r="P1961" s="0" t="n">
        <v>4.34038</v>
      </c>
      <c r="Q1961" s="0" t="n">
        <v>54.14936</v>
      </c>
      <c r="R1961" s="0" t="n">
        <v>1.3968</v>
      </c>
      <c r="S1961" s="0" t="n">
        <v>0</v>
      </c>
      <c r="T1961" s="0" t="n">
        <v>0</v>
      </c>
      <c r="U1961" s="0" t="n">
        <v>0</v>
      </c>
      <c r="V1961" s="2" t="n">
        <v>0.14519</v>
      </c>
      <c r="W1961" s="2" t="n">
        <v>999.65</v>
      </c>
      <c r="X1961" s="2" t="n">
        <v>1.4514</v>
      </c>
      <c r="Y1961" s="2" t="n">
        <v>0</v>
      </c>
    </row>
    <row r="1962" customFormat="false" ht="12.75" hidden="false" customHeight="false" outlineLevel="0" collapsed="false">
      <c r="B1962" s="0" t="n">
        <v>28.287</v>
      </c>
      <c r="C1962" s="0" t="n">
        <v>28.032</v>
      </c>
      <c r="D1962" s="0" t="n">
        <v>17.0239</v>
      </c>
      <c r="E1962" s="0" t="n">
        <v>17.0224</v>
      </c>
      <c r="F1962" s="0" t="n">
        <v>4.728178</v>
      </c>
      <c r="G1962" s="0" t="n">
        <v>4.424852</v>
      </c>
      <c r="H1962" s="0" t="n">
        <v>37.0576</v>
      </c>
      <c r="I1962" s="0" t="n">
        <v>34.4035</v>
      </c>
      <c r="J1962" s="0" t="n">
        <v>7.989</v>
      </c>
      <c r="K1962" s="0" t="n">
        <v>6.52121</v>
      </c>
      <c r="L1962" s="0" t="n">
        <v>84.43941</v>
      </c>
      <c r="M1962" s="0" t="n">
        <v>0.2468</v>
      </c>
      <c r="N1962" s="0" t="n">
        <v>0</v>
      </c>
      <c r="O1962" s="0" t="n">
        <v>0.01922</v>
      </c>
      <c r="P1962" s="0" t="n">
        <v>4.34038</v>
      </c>
      <c r="Q1962" s="0" t="n">
        <v>54.14936</v>
      </c>
      <c r="R1962" s="0" t="n">
        <v>1.3944</v>
      </c>
      <c r="S1962" s="0" t="n">
        <v>0</v>
      </c>
      <c r="T1962" s="0" t="n">
        <v>0</v>
      </c>
      <c r="U1962" s="0" t="n">
        <v>0</v>
      </c>
      <c r="V1962" s="2" t="n">
        <v>0.14449</v>
      </c>
      <c r="W1962" s="2" t="n">
        <v>999.65</v>
      </c>
      <c r="X1962" s="2" t="n">
        <v>1.4444</v>
      </c>
      <c r="Y1962" s="2" t="n">
        <v>0</v>
      </c>
    </row>
    <row r="1963" customFormat="false" ht="12.75" hidden="false" customHeight="false" outlineLevel="0" collapsed="false">
      <c r="B1963" s="0" t="n">
        <v>28.309</v>
      </c>
      <c r="C1963" s="0" t="n">
        <v>28.054</v>
      </c>
      <c r="D1963" s="0" t="n">
        <v>17.0238</v>
      </c>
      <c r="E1963" s="0" t="n">
        <v>17.0224</v>
      </c>
      <c r="F1963" s="0" t="n">
        <v>4.728217</v>
      </c>
      <c r="G1963" s="0" t="n">
        <v>4.424795</v>
      </c>
      <c r="H1963" s="0" t="n">
        <v>37.0581</v>
      </c>
      <c r="I1963" s="0" t="n">
        <v>34.403</v>
      </c>
      <c r="J1963" s="0" t="n">
        <v>7.989</v>
      </c>
      <c r="K1963" s="0" t="n">
        <v>6.52103</v>
      </c>
      <c r="L1963" s="0" t="n">
        <v>84.43713</v>
      </c>
      <c r="M1963" s="0" t="n">
        <v>0.2468</v>
      </c>
      <c r="N1963" s="0" t="n">
        <v>0</v>
      </c>
      <c r="O1963" s="0" t="n">
        <v>0.01924</v>
      </c>
      <c r="P1963" s="0" t="n">
        <v>4.34038</v>
      </c>
      <c r="Q1963" s="0" t="n">
        <v>54.14936</v>
      </c>
      <c r="R1963" s="0" t="n">
        <v>1.3944</v>
      </c>
      <c r="S1963" s="0" t="n">
        <v>0</v>
      </c>
      <c r="T1963" s="0" t="n">
        <v>0</v>
      </c>
      <c r="U1963" s="0" t="n">
        <v>0</v>
      </c>
      <c r="V1963" s="2" t="n">
        <v>0.14474</v>
      </c>
      <c r="W1963" s="2" t="n">
        <v>997.92</v>
      </c>
      <c r="X1963" s="2" t="n">
        <v>1.4444</v>
      </c>
      <c r="Y1963" s="2" t="n">
        <v>0</v>
      </c>
    </row>
    <row r="1964" customFormat="false" ht="12.75" hidden="false" customHeight="false" outlineLevel="0" collapsed="false">
      <c r="B1964" s="0" t="n">
        <v>28.338</v>
      </c>
      <c r="C1964" s="0" t="n">
        <v>28.083</v>
      </c>
      <c r="D1964" s="0" t="n">
        <v>17.0238</v>
      </c>
      <c r="E1964" s="0" t="n">
        <v>17.0224</v>
      </c>
      <c r="F1964" s="0" t="n">
        <v>4.728218</v>
      </c>
      <c r="G1964" s="0" t="n">
        <v>4.424831</v>
      </c>
      <c r="H1964" s="0" t="n">
        <v>37.058</v>
      </c>
      <c r="I1964" s="0" t="n">
        <v>34.4033</v>
      </c>
      <c r="J1964" s="0" t="n">
        <v>7.989</v>
      </c>
      <c r="K1964" s="0" t="n">
        <v>6.52167</v>
      </c>
      <c r="L1964" s="0" t="n">
        <v>84.44541</v>
      </c>
      <c r="M1964" s="0" t="n">
        <v>0.246</v>
      </c>
      <c r="N1964" s="0" t="n">
        <v>0</v>
      </c>
      <c r="O1964" s="0" t="n">
        <v>0.01925</v>
      </c>
      <c r="P1964" s="0" t="n">
        <v>4.34038</v>
      </c>
      <c r="Q1964" s="0" t="n">
        <v>54.14936</v>
      </c>
      <c r="R1964" s="0" t="n">
        <v>1.3932</v>
      </c>
      <c r="S1964" s="0" t="n">
        <v>0</v>
      </c>
      <c r="T1964" s="0" t="n">
        <v>0</v>
      </c>
      <c r="U1964" s="0" t="n">
        <v>0</v>
      </c>
      <c r="V1964" s="2" t="n">
        <v>0.14167</v>
      </c>
      <c r="W1964" s="2" t="n">
        <v>999.65</v>
      </c>
      <c r="X1964" s="2" t="n">
        <v>1.4162</v>
      </c>
      <c r="Y1964" s="2" t="n">
        <v>0</v>
      </c>
    </row>
    <row r="1965" customFormat="false" ht="12.75" hidden="false" customHeight="false" outlineLevel="0" collapsed="false">
      <c r="B1965" s="0" t="n">
        <v>28.386</v>
      </c>
      <c r="C1965" s="0" t="n">
        <v>28.131</v>
      </c>
      <c r="D1965" s="0" t="n">
        <v>17.0237</v>
      </c>
      <c r="E1965" s="0" t="n">
        <v>17.0224</v>
      </c>
      <c r="F1965" s="0" t="n">
        <v>4.728126</v>
      </c>
      <c r="G1965" s="0" t="n">
        <v>4.424866</v>
      </c>
      <c r="H1965" s="0" t="n">
        <v>37.0573</v>
      </c>
      <c r="I1965" s="0" t="n">
        <v>34.4035</v>
      </c>
      <c r="J1965" s="0" t="n">
        <v>7.989</v>
      </c>
      <c r="K1965" s="0" t="n">
        <v>6.52159</v>
      </c>
      <c r="L1965" s="0" t="n">
        <v>84.44382</v>
      </c>
      <c r="M1965" s="0" t="n">
        <v>0.2453</v>
      </c>
      <c r="N1965" s="0" t="n">
        <v>0</v>
      </c>
      <c r="O1965" s="0" t="n">
        <v>0.01926</v>
      </c>
      <c r="P1965" s="0" t="n">
        <v>4.34038</v>
      </c>
      <c r="Q1965" s="0" t="n">
        <v>54.14936</v>
      </c>
      <c r="R1965" s="0" t="n">
        <v>1.3919</v>
      </c>
      <c r="S1965" s="0" t="n">
        <v>0</v>
      </c>
      <c r="T1965" s="0" t="n">
        <v>0</v>
      </c>
      <c r="U1965" s="0" t="n">
        <v>0</v>
      </c>
      <c r="V1965" s="2" t="n">
        <v>0.14098</v>
      </c>
      <c r="W1965" s="2" t="n">
        <v>999.65</v>
      </c>
      <c r="X1965" s="2" t="n">
        <v>1.4093</v>
      </c>
      <c r="Y1965" s="2" t="n">
        <v>0</v>
      </c>
    </row>
    <row r="1966" customFormat="false" ht="12.75" hidden="false" customHeight="false" outlineLevel="0" collapsed="false">
      <c r="B1966" s="0" t="n">
        <v>28.386</v>
      </c>
      <c r="C1966" s="0" t="n">
        <v>28.131</v>
      </c>
      <c r="D1966" s="0" t="n">
        <v>17.0239</v>
      </c>
      <c r="E1966" s="0" t="n">
        <v>17.0224</v>
      </c>
      <c r="F1966" s="0" t="n">
        <v>4.728174</v>
      </c>
      <c r="G1966" s="0" t="n">
        <v>4.424866</v>
      </c>
      <c r="H1966" s="0" t="n">
        <v>37.0575</v>
      </c>
      <c r="I1966" s="0" t="n">
        <v>34.4035</v>
      </c>
      <c r="J1966" s="0" t="n">
        <v>7.989</v>
      </c>
      <c r="K1966" s="0" t="n">
        <v>6.52139</v>
      </c>
      <c r="L1966" s="0" t="n">
        <v>84.44171</v>
      </c>
      <c r="M1966" s="0" t="n">
        <v>0.2453</v>
      </c>
      <c r="N1966" s="0" t="n">
        <v>0</v>
      </c>
      <c r="O1966" s="0" t="n">
        <v>0.01927</v>
      </c>
      <c r="P1966" s="0" t="n">
        <v>4.34038</v>
      </c>
      <c r="Q1966" s="0" t="n">
        <v>54.14936</v>
      </c>
      <c r="R1966" s="0" t="n">
        <v>1.3919</v>
      </c>
      <c r="S1966" s="0" t="n">
        <v>0</v>
      </c>
      <c r="T1966" s="0" t="n">
        <v>0</v>
      </c>
      <c r="U1966" s="0" t="n">
        <v>0</v>
      </c>
      <c r="V1966" s="2" t="n">
        <v>0.14028</v>
      </c>
      <c r="W1966" s="2" t="n">
        <v>999.65</v>
      </c>
      <c r="X1966" s="2" t="n">
        <v>1.4023</v>
      </c>
      <c r="Y1966" s="2" t="n">
        <v>0</v>
      </c>
    </row>
    <row r="1967" customFormat="false" ht="12.75" hidden="false" customHeight="false" outlineLevel="0" collapsed="false">
      <c r="B1967" s="0" t="n">
        <v>28.432</v>
      </c>
      <c r="C1967" s="0" t="n">
        <v>28.176</v>
      </c>
      <c r="D1967" s="0" t="n">
        <v>17.0238</v>
      </c>
      <c r="E1967" s="0" t="n">
        <v>17.0222</v>
      </c>
      <c r="F1967" s="0" t="n">
        <v>4.728202</v>
      </c>
      <c r="G1967" s="0" t="n">
        <v>4.424866</v>
      </c>
      <c r="H1967" s="0" t="n">
        <v>37.0579</v>
      </c>
      <c r="I1967" s="0" t="n">
        <v>34.4037</v>
      </c>
      <c r="J1967" s="0" t="n">
        <v>7.989</v>
      </c>
      <c r="K1967" s="0" t="n">
        <v>6.52127</v>
      </c>
      <c r="L1967" s="0" t="n">
        <v>84.4401</v>
      </c>
      <c r="M1967" s="0" t="n">
        <v>0.2453</v>
      </c>
      <c r="N1967" s="0" t="n">
        <v>0</v>
      </c>
      <c r="O1967" s="0" t="n">
        <v>0.01928</v>
      </c>
      <c r="P1967" s="0" t="n">
        <v>4.34038</v>
      </c>
      <c r="Q1967" s="0" t="n">
        <v>54.14936</v>
      </c>
      <c r="R1967" s="0" t="n">
        <v>1.3919</v>
      </c>
      <c r="S1967" s="0" t="n">
        <v>0</v>
      </c>
      <c r="T1967" s="0" t="n">
        <v>0</v>
      </c>
      <c r="U1967" s="0" t="n">
        <v>0</v>
      </c>
      <c r="V1967" s="2" t="n">
        <v>0.1382</v>
      </c>
      <c r="W1967" s="2" t="n">
        <v>999.65</v>
      </c>
      <c r="X1967" s="2" t="n">
        <v>1.3815</v>
      </c>
      <c r="Y1967" s="2" t="n">
        <v>0</v>
      </c>
    </row>
    <row r="1968" customFormat="false" ht="12.75" hidden="false" customHeight="false" outlineLevel="0" collapsed="false">
      <c r="B1968" s="0" t="n">
        <v>28.454</v>
      </c>
      <c r="C1968" s="0" t="n">
        <v>28.198</v>
      </c>
      <c r="D1968" s="0" t="n">
        <v>17.0239</v>
      </c>
      <c r="E1968" s="0" t="n">
        <v>17.0222</v>
      </c>
      <c r="F1968" s="0" t="n">
        <v>4.728206</v>
      </c>
      <c r="G1968" s="0" t="n">
        <v>4.424831</v>
      </c>
      <c r="H1968" s="0" t="n">
        <v>37.0578</v>
      </c>
      <c r="I1968" s="0" t="n">
        <v>34.4034</v>
      </c>
      <c r="J1968" s="0" t="n">
        <v>7.989</v>
      </c>
      <c r="K1968" s="0" t="n">
        <v>6.52111</v>
      </c>
      <c r="L1968" s="0" t="n">
        <v>84.43823</v>
      </c>
      <c r="M1968" s="0" t="n">
        <v>0.2445</v>
      </c>
      <c r="N1968" s="0" t="n">
        <v>0</v>
      </c>
      <c r="O1968" s="0" t="n">
        <v>0.01929</v>
      </c>
      <c r="P1968" s="0" t="n">
        <v>4.34038</v>
      </c>
      <c r="Q1968" s="0" t="n">
        <v>54.14936</v>
      </c>
      <c r="R1968" s="0" t="n">
        <v>1.3907</v>
      </c>
      <c r="S1968" s="0" t="n">
        <v>0</v>
      </c>
      <c r="T1968" s="0" t="n">
        <v>0</v>
      </c>
      <c r="U1968" s="0" t="n">
        <v>0</v>
      </c>
      <c r="V1968" s="2" t="n">
        <v>0.13683</v>
      </c>
      <c r="W1968" s="2" t="n">
        <v>999.65</v>
      </c>
      <c r="X1968" s="2" t="n">
        <v>1.3678</v>
      </c>
      <c r="Y1968" s="2" t="n">
        <v>0</v>
      </c>
    </row>
    <row r="1969" customFormat="false" ht="12.75" hidden="false" customHeight="false" outlineLevel="0" collapsed="false">
      <c r="B1969" s="0" t="n">
        <v>28.474</v>
      </c>
      <c r="C1969" s="0" t="n">
        <v>28.217</v>
      </c>
      <c r="D1969" s="0" t="n">
        <v>17.0239</v>
      </c>
      <c r="E1969" s="0" t="n">
        <v>17.0222</v>
      </c>
      <c r="F1969" s="0" t="n">
        <v>4.728229</v>
      </c>
      <c r="G1969" s="0" t="n">
        <v>4.424831</v>
      </c>
      <c r="H1969" s="0" t="n">
        <v>37.058</v>
      </c>
      <c r="I1969" s="0" t="n">
        <v>34.4033</v>
      </c>
      <c r="J1969" s="0" t="n">
        <v>7.989</v>
      </c>
      <c r="K1969" s="0" t="n">
        <v>6.52095</v>
      </c>
      <c r="L1969" s="0" t="n">
        <v>84.43633</v>
      </c>
      <c r="M1969" s="0" t="n">
        <v>0.2445</v>
      </c>
      <c r="N1969" s="0" t="n">
        <v>0</v>
      </c>
      <c r="O1969" s="0" t="n">
        <v>0.01931</v>
      </c>
      <c r="P1969" s="0" t="n">
        <v>4.34038</v>
      </c>
      <c r="Q1969" s="0" t="n">
        <v>54.14936</v>
      </c>
      <c r="R1969" s="0" t="n">
        <v>1.3907</v>
      </c>
      <c r="S1969" s="0" t="n">
        <v>0</v>
      </c>
      <c r="T1969" s="0" t="n">
        <v>0</v>
      </c>
      <c r="U1969" s="0" t="n">
        <v>0</v>
      </c>
      <c r="V1969" s="2" t="n">
        <v>0.13683</v>
      </c>
      <c r="W1969" s="2" t="n">
        <v>999.65</v>
      </c>
      <c r="X1969" s="2" t="n">
        <v>1.3678</v>
      </c>
      <c r="Y1969" s="2" t="n">
        <v>0</v>
      </c>
    </row>
    <row r="1970" customFormat="false" ht="12.75" hidden="false" customHeight="false" outlineLevel="0" collapsed="false">
      <c r="B1970" s="0" t="n">
        <v>28.513</v>
      </c>
      <c r="C1970" s="0" t="n">
        <v>28.256</v>
      </c>
      <c r="D1970" s="0" t="n">
        <v>17.0236</v>
      </c>
      <c r="E1970" s="0" t="n">
        <v>17.0222</v>
      </c>
      <c r="F1970" s="0" t="n">
        <v>4.728186</v>
      </c>
      <c r="G1970" s="0" t="n">
        <v>4.424831</v>
      </c>
      <c r="H1970" s="0" t="n">
        <v>37.0579</v>
      </c>
      <c r="I1970" s="0" t="n">
        <v>34.4033</v>
      </c>
      <c r="J1970" s="0" t="n">
        <v>7.989</v>
      </c>
      <c r="K1970" s="0" t="n">
        <v>6.52087</v>
      </c>
      <c r="L1970" s="0" t="n">
        <v>84.43467</v>
      </c>
      <c r="M1970" s="0" t="n">
        <v>0.2445</v>
      </c>
      <c r="N1970" s="0" t="n">
        <v>0</v>
      </c>
      <c r="O1970" s="0" t="n">
        <v>0.01932</v>
      </c>
      <c r="P1970" s="0" t="n">
        <v>4.34038</v>
      </c>
      <c r="Q1970" s="0" t="n">
        <v>54.14936</v>
      </c>
      <c r="R1970" s="0" t="n">
        <v>1.3907</v>
      </c>
      <c r="S1970" s="0" t="n">
        <v>0</v>
      </c>
      <c r="T1970" s="0" t="n">
        <v>0</v>
      </c>
      <c r="U1970" s="0" t="n">
        <v>0</v>
      </c>
      <c r="V1970" s="2" t="n">
        <v>0.1341</v>
      </c>
      <c r="W1970" s="2" t="n">
        <v>999.65</v>
      </c>
      <c r="X1970" s="2" t="n">
        <v>1.3405</v>
      </c>
      <c r="Y1970" s="2" t="n">
        <v>0</v>
      </c>
    </row>
    <row r="1971" customFormat="false" ht="12.75" hidden="false" customHeight="false" outlineLevel="0" collapsed="false">
      <c r="B1971" s="0" t="n">
        <v>28.533</v>
      </c>
      <c r="C1971" s="0" t="n">
        <v>28.275</v>
      </c>
      <c r="D1971" s="0" t="n">
        <v>17.0239</v>
      </c>
      <c r="E1971" s="0" t="n">
        <v>17.0222</v>
      </c>
      <c r="F1971" s="0" t="n">
        <v>4.728146</v>
      </c>
      <c r="G1971" s="0" t="n">
        <v>4.424831</v>
      </c>
      <c r="H1971" s="0" t="n">
        <v>37.0572</v>
      </c>
      <c r="I1971" s="0" t="n">
        <v>34.4033</v>
      </c>
      <c r="J1971" s="0" t="n">
        <v>7.989</v>
      </c>
      <c r="K1971" s="0" t="n">
        <v>6.5199</v>
      </c>
      <c r="L1971" s="0" t="n">
        <v>84.42226</v>
      </c>
      <c r="M1971" s="0" t="n">
        <v>0.2453</v>
      </c>
      <c r="N1971" s="0" t="n">
        <v>0</v>
      </c>
      <c r="O1971" s="0" t="n">
        <v>0.01933</v>
      </c>
      <c r="P1971" s="0" t="n">
        <v>4.34038</v>
      </c>
      <c r="Q1971" s="0" t="n">
        <v>54.14936</v>
      </c>
      <c r="R1971" s="0" t="n">
        <v>1.3919</v>
      </c>
      <c r="S1971" s="0" t="n">
        <v>0</v>
      </c>
      <c r="T1971" s="0" t="n">
        <v>0</v>
      </c>
      <c r="U1971" s="0" t="n">
        <v>0</v>
      </c>
      <c r="V1971" s="2" t="n">
        <v>0.13207</v>
      </c>
      <c r="W1971" s="2" t="n">
        <v>999.65</v>
      </c>
      <c r="X1971" s="2" t="n">
        <v>1.3203</v>
      </c>
      <c r="Y1971" s="2" t="n">
        <v>0</v>
      </c>
    </row>
    <row r="1972" customFormat="false" ht="12.75" hidden="false" customHeight="false" outlineLevel="0" collapsed="false">
      <c r="B1972" s="0" t="n">
        <v>28.559</v>
      </c>
      <c r="C1972" s="0" t="n">
        <v>28.301</v>
      </c>
      <c r="D1972" s="0" t="n">
        <v>17.0238</v>
      </c>
      <c r="E1972" s="0" t="n">
        <v>17.0222</v>
      </c>
      <c r="F1972" s="0" t="n">
        <v>4.728186</v>
      </c>
      <c r="G1972" s="0" t="n">
        <v>4.424866</v>
      </c>
      <c r="H1972" s="0" t="n">
        <v>37.0577</v>
      </c>
      <c r="I1972" s="0" t="n">
        <v>34.4036</v>
      </c>
      <c r="J1972" s="0" t="n">
        <v>7.989</v>
      </c>
      <c r="K1972" s="0" t="n">
        <v>6.51973</v>
      </c>
      <c r="L1972" s="0" t="n">
        <v>84.42002</v>
      </c>
      <c r="M1972" s="0" t="n">
        <v>0.2453</v>
      </c>
      <c r="N1972" s="0" t="n">
        <v>0</v>
      </c>
      <c r="O1972" s="0" t="n">
        <v>0.01934</v>
      </c>
      <c r="P1972" s="0" t="n">
        <v>4.34038</v>
      </c>
      <c r="Q1972" s="0" t="n">
        <v>54.14936</v>
      </c>
      <c r="R1972" s="0" t="n">
        <v>1.3919</v>
      </c>
      <c r="S1972" s="0" t="n">
        <v>0</v>
      </c>
      <c r="T1972" s="0" t="n">
        <v>0</v>
      </c>
      <c r="U1972" s="0" t="n">
        <v>0</v>
      </c>
      <c r="V1972" s="2" t="n">
        <v>0.13118</v>
      </c>
      <c r="W1972" s="2" t="n">
        <v>1001.4</v>
      </c>
      <c r="X1972" s="2" t="n">
        <v>1.3136</v>
      </c>
      <c r="Y1972" s="2" t="n">
        <v>0</v>
      </c>
    </row>
    <row r="1973" customFormat="false" ht="12.75" hidden="false" customHeight="false" outlineLevel="0" collapsed="false">
      <c r="B1973" s="0" t="n">
        <v>28.591</v>
      </c>
      <c r="C1973" s="0" t="n">
        <v>28.334</v>
      </c>
      <c r="D1973" s="0" t="n">
        <v>17.0238</v>
      </c>
      <c r="E1973" s="0" t="n">
        <v>17.0222</v>
      </c>
      <c r="F1973" s="0" t="n">
        <v>4.728226</v>
      </c>
      <c r="G1973" s="0" t="n">
        <v>4.424866</v>
      </c>
      <c r="H1973" s="0" t="n">
        <v>37.058</v>
      </c>
      <c r="I1973" s="0" t="n">
        <v>34.4036</v>
      </c>
      <c r="J1973" s="0" t="n">
        <v>7.989</v>
      </c>
      <c r="K1973" s="0" t="n">
        <v>6.51954</v>
      </c>
      <c r="L1973" s="0" t="n">
        <v>84.41784</v>
      </c>
      <c r="M1973" s="0" t="n">
        <v>0.246</v>
      </c>
      <c r="N1973" s="0" t="n">
        <v>0</v>
      </c>
      <c r="O1973" s="0" t="n">
        <v>0.01935</v>
      </c>
      <c r="P1973" s="0" t="n">
        <v>4.34038</v>
      </c>
      <c r="Q1973" s="0" t="n">
        <v>54.14936</v>
      </c>
      <c r="R1973" s="0" t="n">
        <v>1.3932</v>
      </c>
      <c r="S1973" s="0" t="n">
        <v>0</v>
      </c>
      <c r="T1973" s="0" t="n">
        <v>0</v>
      </c>
      <c r="U1973" s="0" t="n">
        <v>0</v>
      </c>
      <c r="V1973" s="2" t="n">
        <v>0.13007</v>
      </c>
      <c r="W1973" s="2" t="n">
        <v>999.65</v>
      </c>
      <c r="X1973" s="2" t="n">
        <v>1.3002</v>
      </c>
      <c r="Y1973" s="2" t="n">
        <v>0</v>
      </c>
    </row>
    <row r="1974" customFormat="false" ht="12.75" hidden="false" customHeight="false" outlineLevel="0" collapsed="false">
      <c r="B1974" s="0" t="n">
        <v>28.62</v>
      </c>
      <c r="C1974" s="0" t="n">
        <v>28.362</v>
      </c>
      <c r="D1974" s="0" t="n">
        <v>17.0237</v>
      </c>
      <c r="E1974" s="0" t="n">
        <v>17.0224</v>
      </c>
      <c r="F1974" s="0" t="n">
        <v>4.728237</v>
      </c>
      <c r="G1974" s="0" t="n">
        <v>4.424909</v>
      </c>
      <c r="H1974" s="0" t="n">
        <v>37.0581</v>
      </c>
      <c r="I1974" s="0" t="n">
        <v>34.4038</v>
      </c>
      <c r="J1974" s="0" t="n">
        <v>7.989</v>
      </c>
      <c r="K1974" s="0" t="n">
        <v>6.51937</v>
      </c>
      <c r="L1974" s="0" t="n">
        <v>84.41563</v>
      </c>
      <c r="M1974" s="0" t="n">
        <v>0.2475</v>
      </c>
      <c r="N1974" s="0" t="n">
        <v>0</v>
      </c>
      <c r="O1974" s="0" t="n">
        <v>0.01936</v>
      </c>
      <c r="P1974" s="0" t="n">
        <v>4.34038</v>
      </c>
      <c r="Q1974" s="0" t="n">
        <v>54.14936</v>
      </c>
      <c r="R1974" s="0" t="n">
        <v>1.3956</v>
      </c>
      <c r="S1974" s="0" t="n">
        <v>0</v>
      </c>
      <c r="T1974" s="0" t="n">
        <v>0</v>
      </c>
      <c r="U1974" s="0" t="n">
        <v>0</v>
      </c>
      <c r="V1974" s="2" t="n">
        <v>0.12874</v>
      </c>
      <c r="W1974" s="2" t="n">
        <v>999.65</v>
      </c>
      <c r="X1974" s="2" t="n">
        <v>1.2869</v>
      </c>
      <c r="Y1974" s="2" t="n">
        <v>0</v>
      </c>
    </row>
    <row r="1975" customFormat="false" ht="12.75" hidden="false" customHeight="false" outlineLevel="0" collapsed="false">
      <c r="B1975" s="0" t="n">
        <v>28.64</v>
      </c>
      <c r="C1975" s="0" t="n">
        <v>28.382</v>
      </c>
      <c r="D1975" s="0" t="n">
        <v>17.0238</v>
      </c>
      <c r="E1975" s="0" t="n">
        <v>17.0222</v>
      </c>
      <c r="F1975" s="0" t="n">
        <v>4.728241</v>
      </c>
      <c r="G1975" s="0" t="n">
        <v>4.424831</v>
      </c>
      <c r="H1975" s="0" t="n">
        <v>37.0581</v>
      </c>
      <c r="I1975" s="0" t="n">
        <v>34.4033</v>
      </c>
      <c r="J1975" s="0" t="n">
        <v>7.989</v>
      </c>
      <c r="K1975" s="0" t="n">
        <v>6.51322</v>
      </c>
      <c r="L1975" s="0" t="n">
        <v>84.33607</v>
      </c>
      <c r="M1975" s="0" t="n">
        <v>0.2498</v>
      </c>
      <c r="N1975" s="0" t="n">
        <v>0</v>
      </c>
      <c r="O1975" s="0" t="n">
        <v>0.01938</v>
      </c>
      <c r="P1975" s="0" t="n">
        <v>4.34038</v>
      </c>
      <c r="Q1975" s="0" t="n">
        <v>54.14936</v>
      </c>
      <c r="R1975" s="0" t="n">
        <v>1.3993</v>
      </c>
      <c r="S1975" s="0" t="n">
        <v>0</v>
      </c>
      <c r="T1975" s="0" t="n">
        <v>0</v>
      </c>
      <c r="U1975" s="0" t="n">
        <v>0</v>
      </c>
      <c r="V1975" s="2" t="n">
        <v>0.12851</v>
      </c>
      <c r="W1975" s="2" t="n">
        <v>1001.4</v>
      </c>
      <c r="X1975" s="2" t="n">
        <v>1.2869</v>
      </c>
      <c r="Y1975" s="2" t="n">
        <v>0</v>
      </c>
    </row>
    <row r="1976" customFormat="false" ht="12.75" hidden="false" customHeight="false" outlineLevel="0" collapsed="false">
      <c r="B1976" s="0" t="n">
        <v>28.668</v>
      </c>
      <c r="C1976" s="0" t="n">
        <v>28.41</v>
      </c>
      <c r="D1976" s="0" t="n">
        <v>17.0239</v>
      </c>
      <c r="E1976" s="0" t="n">
        <v>17.0222</v>
      </c>
      <c r="F1976" s="0" t="n">
        <v>4.728265</v>
      </c>
      <c r="G1976" s="0" t="n">
        <v>4.424831</v>
      </c>
      <c r="H1976" s="0" t="n">
        <v>37.0582</v>
      </c>
      <c r="I1976" s="0" t="n">
        <v>34.4033</v>
      </c>
      <c r="J1976" s="0" t="n">
        <v>7.989</v>
      </c>
      <c r="K1976" s="0" t="n">
        <v>6.51906</v>
      </c>
      <c r="L1976" s="0" t="n">
        <v>84.41192</v>
      </c>
      <c r="M1976" s="0" t="n">
        <v>0.2513</v>
      </c>
      <c r="N1976" s="0" t="n">
        <v>0</v>
      </c>
      <c r="O1976" s="0" t="n">
        <v>0.01939</v>
      </c>
      <c r="P1976" s="0" t="n">
        <v>4.34038</v>
      </c>
      <c r="Q1976" s="0" t="n">
        <v>54.14936</v>
      </c>
      <c r="R1976" s="0" t="n">
        <v>1.4017</v>
      </c>
      <c r="S1976" s="0" t="n">
        <v>0</v>
      </c>
      <c r="T1976" s="0" t="n">
        <v>0</v>
      </c>
      <c r="U1976" s="0" t="n">
        <v>0</v>
      </c>
      <c r="V1976" s="2" t="n">
        <v>0.12676</v>
      </c>
      <c r="W1976" s="2" t="n">
        <v>999.65</v>
      </c>
      <c r="X1976" s="2" t="n">
        <v>1.2671</v>
      </c>
      <c r="Y1976" s="2" t="n">
        <v>0</v>
      </c>
    </row>
    <row r="1977" customFormat="false" ht="12.75" hidden="false" customHeight="false" outlineLevel="0" collapsed="false">
      <c r="B1977" s="0" t="n">
        <v>28.714</v>
      </c>
      <c r="C1977" s="0" t="n">
        <v>28.455</v>
      </c>
      <c r="D1977" s="0" t="n">
        <v>17.0235</v>
      </c>
      <c r="E1977" s="0" t="n">
        <v>17.0224</v>
      </c>
      <c r="F1977" s="0" t="n">
        <v>4.728249</v>
      </c>
      <c r="G1977" s="0" t="n">
        <v>4.424795</v>
      </c>
      <c r="H1977" s="0" t="n">
        <v>37.0584</v>
      </c>
      <c r="I1977" s="0" t="n">
        <v>34.4028</v>
      </c>
      <c r="J1977" s="0" t="n">
        <v>7.989</v>
      </c>
      <c r="K1977" s="0" t="n">
        <v>6.51982</v>
      </c>
      <c r="L1977" s="0" t="n">
        <v>84.42125</v>
      </c>
      <c r="M1977" s="0" t="n">
        <v>0.2528</v>
      </c>
      <c r="N1977" s="0" t="n">
        <v>0</v>
      </c>
      <c r="O1977" s="0" t="n">
        <v>0.0194</v>
      </c>
      <c r="P1977" s="0" t="n">
        <v>4.34038</v>
      </c>
      <c r="Q1977" s="0" t="n">
        <v>54.14936</v>
      </c>
      <c r="R1977" s="0" t="n">
        <v>1.4042</v>
      </c>
      <c r="S1977" s="0" t="n">
        <v>0</v>
      </c>
      <c r="T1977" s="0" t="n">
        <v>0</v>
      </c>
      <c r="U1977" s="0" t="n">
        <v>0</v>
      </c>
      <c r="V1977" s="2" t="n">
        <v>0.12414</v>
      </c>
      <c r="W1977" s="2" t="n">
        <v>999.65</v>
      </c>
      <c r="X1977" s="2" t="n">
        <v>1.241</v>
      </c>
      <c r="Y1977" s="2" t="n">
        <v>0</v>
      </c>
    </row>
    <row r="1978" customFormat="false" ht="12.75" hidden="false" customHeight="false" outlineLevel="0" collapsed="false">
      <c r="B1978" s="0" t="n">
        <v>28.717</v>
      </c>
      <c r="C1978" s="0" t="n">
        <v>28.458</v>
      </c>
      <c r="D1978" s="0" t="n">
        <v>17.0238</v>
      </c>
      <c r="E1978" s="0" t="n">
        <v>17.0225</v>
      </c>
      <c r="F1978" s="0" t="n">
        <v>4.728218</v>
      </c>
      <c r="G1978" s="0" t="n">
        <v>4.424866</v>
      </c>
      <c r="H1978" s="0" t="n">
        <v>37.0579</v>
      </c>
      <c r="I1978" s="0" t="n">
        <v>34.4033</v>
      </c>
      <c r="J1978" s="0" t="n">
        <v>7.989</v>
      </c>
      <c r="K1978" s="0" t="n">
        <v>6.51972</v>
      </c>
      <c r="L1978" s="0" t="n">
        <v>84.42</v>
      </c>
      <c r="M1978" s="0" t="n">
        <v>0.2536</v>
      </c>
      <c r="N1978" s="0" t="n">
        <v>0</v>
      </c>
      <c r="O1978" s="0" t="n">
        <v>0.01941</v>
      </c>
      <c r="P1978" s="0" t="n">
        <v>4.34038</v>
      </c>
      <c r="Q1978" s="0" t="n">
        <v>54.14936</v>
      </c>
      <c r="R1978" s="0" t="n">
        <v>1.4054</v>
      </c>
      <c r="S1978" s="0" t="n">
        <v>0</v>
      </c>
      <c r="T1978" s="0" t="n">
        <v>0</v>
      </c>
      <c r="U1978" s="0" t="n">
        <v>0</v>
      </c>
      <c r="V1978" s="2" t="n">
        <v>0.12328</v>
      </c>
      <c r="W1978" s="2" t="n">
        <v>1001.4</v>
      </c>
      <c r="X1978" s="2" t="n">
        <v>1.2345</v>
      </c>
      <c r="Y1978" s="2" t="n">
        <v>0</v>
      </c>
    </row>
    <row r="1979" customFormat="false" ht="12.75" hidden="false" customHeight="false" outlineLevel="0" collapsed="false">
      <c r="B1979" s="0" t="n">
        <v>28.756</v>
      </c>
      <c r="C1979" s="0" t="n">
        <v>28.497</v>
      </c>
      <c r="D1979" s="0" t="n">
        <v>17.0238</v>
      </c>
      <c r="E1979" s="0" t="n">
        <v>17.0224</v>
      </c>
      <c r="F1979" s="0" t="n">
        <v>4.728206</v>
      </c>
      <c r="G1979" s="0" t="n">
        <v>4.424831</v>
      </c>
      <c r="H1979" s="0" t="n">
        <v>37.0578</v>
      </c>
      <c r="I1979" s="0" t="n">
        <v>34.4031</v>
      </c>
      <c r="J1979" s="0" t="n">
        <v>7.989</v>
      </c>
      <c r="K1979" s="0" t="n">
        <v>6.51965</v>
      </c>
      <c r="L1979" s="0" t="n">
        <v>84.41915</v>
      </c>
      <c r="M1979" s="0" t="n">
        <v>0.2543</v>
      </c>
      <c r="N1979" s="0" t="n">
        <v>0</v>
      </c>
      <c r="O1979" s="0" t="n">
        <v>0.01942</v>
      </c>
      <c r="P1979" s="0" t="n">
        <v>4.34038</v>
      </c>
      <c r="Q1979" s="0" t="n">
        <v>54.14936</v>
      </c>
      <c r="R1979" s="0" t="n">
        <v>1.4066</v>
      </c>
      <c r="S1979" s="0" t="n">
        <v>0</v>
      </c>
      <c r="T1979" s="0" t="n">
        <v>0</v>
      </c>
      <c r="U1979" s="0" t="n">
        <v>0</v>
      </c>
      <c r="V1979" s="2" t="n">
        <v>0.1222</v>
      </c>
      <c r="W1979" s="2" t="n">
        <v>999.65</v>
      </c>
      <c r="X1979" s="2" t="n">
        <v>1.2216</v>
      </c>
      <c r="Y1979" s="2" t="n">
        <v>0</v>
      </c>
    </row>
    <row r="1980" customFormat="false" ht="12.75" hidden="false" customHeight="false" outlineLevel="0" collapsed="false">
      <c r="B1980" s="0" t="n">
        <v>28.775</v>
      </c>
      <c r="C1980" s="0" t="n">
        <v>28.516</v>
      </c>
      <c r="D1980" s="0" t="n">
        <v>17.0239</v>
      </c>
      <c r="E1980" s="0" t="n">
        <v>17.0224</v>
      </c>
      <c r="F1980" s="0" t="n">
        <v>4.728226</v>
      </c>
      <c r="G1980" s="0" t="n">
        <v>4.424909</v>
      </c>
      <c r="H1980" s="0" t="n">
        <v>37.0578</v>
      </c>
      <c r="I1980" s="0" t="n">
        <v>34.4038</v>
      </c>
      <c r="J1980" s="0" t="n">
        <v>7.989</v>
      </c>
      <c r="K1980" s="0" t="n">
        <v>6.51956</v>
      </c>
      <c r="L1980" s="0" t="n">
        <v>84.41809</v>
      </c>
      <c r="M1980" s="0" t="n">
        <v>0.2543</v>
      </c>
      <c r="N1980" s="0" t="n">
        <v>0</v>
      </c>
      <c r="O1980" s="0" t="n">
        <v>0.01943</v>
      </c>
      <c r="P1980" s="0" t="n">
        <v>4.34038</v>
      </c>
      <c r="Q1980" s="0" t="n">
        <v>54.14936</v>
      </c>
      <c r="R1980" s="0" t="n">
        <v>1.4066</v>
      </c>
      <c r="S1980" s="0" t="n">
        <v>0</v>
      </c>
      <c r="T1980" s="0" t="n">
        <v>0</v>
      </c>
      <c r="U1980" s="0" t="n">
        <v>0</v>
      </c>
      <c r="V1980" s="2" t="n">
        <v>0.12007</v>
      </c>
      <c r="W1980" s="2" t="n">
        <v>1001.4</v>
      </c>
      <c r="X1980" s="2" t="n">
        <v>1.2023</v>
      </c>
      <c r="Y1980" s="2" t="n">
        <v>0</v>
      </c>
    </row>
    <row r="1981" customFormat="false" ht="12.75" hidden="false" customHeight="false" outlineLevel="0" collapsed="false">
      <c r="B1981" s="0" t="n">
        <v>28.811</v>
      </c>
      <c r="C1981" s="0" t="n">
        <v>28.551</v>
      </c>
      <c r="D1981" s="0" t="n">
        <v>17.0239</v>
      </c>
      <c r="E1981" s="0" t="n">
        <v>17.0227</v>
      </c>
      <c r="F1981" s="0" t="n">
        <v>4.728214</v>
      </c>
      <c r="G1981" s="0" t="n">
        <v>4.424831</v>
      </c>
      <c r="H1981" s="0" t="n">
        <v>37.0577</v>
      </c>
      <c r="I1981" s="0" t="n">
        <v>34.4028</v>
      </c>
      <c r="J1981" s="0" t="n">
        <v>7.989</v>
      </c>
      <c r="K1981" s="0" t="n">
        <v>6.51868</v>
      </c>
      <c r="L1981" s="0" t="n">
        <v>84.4067</v>
      </c>
      <c r="M1981" s="0" t="n">
        <v>0.2543</v>
      </c>
      <c r="N1981" s="0" t="n">
        <v>0</v>
      </c>
      <c r="O1981" s="0" t="n">
        <v>0.01944</v>
      </c>
      <c r="P1981" s="0" t="n">
        <v>4.34038</v>
      </c>
      <c r="Q1981" s="0" t="n">
        <v>54.14936</v>
      </c>
      <c r="R1981" s="0" t="n">
        <v>1.4066</v>
      </c>
      <c r="S1981" s="0" t="n">
        <v>0</v>
      </c>
      <c r="T1981" s="0" t="n">
        <v>0</v>
      </c>
      <c r="U1981" s="0" t="n">
        <v>0</v>
      </c>
      <c r="V1981" s="2" t="n">
        <v>0.11943</v>
      </c>
      <c r="W1981" s="2" t="n">
        <v>1001.4</v>
      </c>
      <c r="X1981" s="2" t="n">
        <v>1.196</v>
      </c>
      <c r="Y1981" s="2" t="n">
        <v>0</v>
      </c>
    </row>
    <row r="1982" customFormat="false" ht="12.75" hidden="false" customHeight="false" outlineLevel="0" collapsed="false">
      <c r="B1982" s="0" t="n">
        <v>28.834</v>
      </c>
      <c r="C1982" s="0" t="n">
        <v>28.574</v>
      </c>
      <c r="D1982" s="0" t="n">
        <v>17.0239</v>
      </c>
      <c r="E1982" s="0" t="n">
        <v>17.0225</v>
      </c>
      <c r="F1982" s="0" t="n">
        <v>4.728261</v>
      </c>
      <c r="G1982" s="0" t="n">
        <v>4.424909</v>
      </c>
      <c r="H1982" s="0" t="n">
        <v>37.0581</v>
      </c>
      <c r="I1982" s="0" t="n">
        <v>34.4036</v>
      </c>
      <c r="J1982" s="0" t="n">
        <v>7.989</v>
      </c>
      <c r="K1982" s="0" t="n">
        <v>6.51855</v>
      </c>
      <c r="L1982" s="0" t="n">
        <v>84.40527</v>
      </c>
      <c r="M1982" s="0" t="n">
        <v>0.2543</v>
      </c>
      <c r="N1982" s="0" t="n">
        <v>0</v>
      </c>
      <c r="O1982" s="0" t="n">
        <v>0.01946</v>
      </c>
      <c r="P1982" s="0" t="n">
        <v>4.34038</v>
      </c>
      <c r="Q1982" s="0" t="n">
        <v>54.14936</v>
      </c>
      <c r="R1982" s="0" t="n">
        <v>1.4066</v>
      </c>
      <c r="S1982" s="0" t="n">
        <v>0</v>
      </c>
      <c r="T1982" s="0" t="n">
        <v>0</v>
      </c>
      <c r="U1982" s="0" t="n">
        <v>0</v>
      </c>
      <c r="V1982" s="2" t="n">
        <v>0.119</v>
      </c>
      <c r="W1982" s="2" t="n">
        <v>999.65</v>
      </c>
      <c r="X1982" s="2" t="n">
        <v>1.1896</v>
      </c>
      <c r="Y1982" s="2" t="n">
        <v>0</v>
      </c>
    </row>
    <row r="1983" customFormat="false" ht="12.75" hidden="false" customHeight="false" outlineLevel="0" collapsed="false">
      <c r="B1983" s="0" t="n">
        <v>28.863</v>
      </c>
      <c r="C1983" s="0" t="n">
        <v>28.603</v>
      </c>
      <c r="D1983" s="0" t="n">
        <v>17.0239</v>
      </c>
      <c r="E1983" s="0" t="n">
        <v>17.0224</v>
      </c>
      <c r="F1983" s="0" t="n">
        <v>4.728249</v>
      </c>
      <c r="G1983" s="0" t="n">
        <v>4.424909</v>
      </c>
      <c r="H1983" s="0" t="n">
        <v>37.058</v>
      </c>
      <c r="I1983" s="0" t="n">
        <v>34.4037</v>
      </c>
      <c r="J1983" s="0" t="n">
        <v>7.989</v>
      </c>
      <c r="K1983" s="0" t="n">
        <v>6.51845</v>
      </c>
      <c r="L1983" s="0" t="n">
        <v>84.40389</v>
      </c>
      <c r="M1983" s="0" t="n">
        <v>0.2536</v>
      </c>
      <c r="N1983" s="0" t="n">
        <v>0</v>
      </c>
      <c r="O1983" s="0" t="n">
        <v>0.01947</v>
      </c>
      <c r="P1983" s="0" t="n">
        <v>4.34038</v>
      </c>
      <c r="Q1983" s="0" t="n">
        <v>54.14936</v>
      </c>
      <c r="R1983" s="0" t="n">
        <v>1.4054</v>
      </c>
      <c r="S1983" s="0" t="n">
        <v>0</v>
      </c>
      <c r="T1983" s="0" t="n">
        <v>0</v>
      </c>
      <c r="U1983" s="0" t="n">
        <v>0</v>
      </c>
      <c r="V1983" s="2" t="n">
        <v>0.1169</v>
      </c>
      <c r="W1983" s="2" t="n">
        <v>1001.4</v>
      </c>
      <c r="X1983" s="2" t="n">
        <v>1.1706</v>
      </c>
      <c r="Y1983" s="2" t="n">
        <v>0</v>
      </c>
    </row>
    <row r="1984" customFormat="false" ht="12.75" hidden="false" customHeight="false" outlineLevel="0" collapsed="false">
      <c r="B1984" s="0" t="n">
        <v>28.872</v>
      </c>
      <c r="C1984" s="0" t="n">
        <v>28.612</v>
      </c>
      <c r="D1984" s="0" t="n">
        <v>17.0238</v>
      </c>
      <c r="E1984" s="0" t="n">
        <v>17.0222</v>
      </c>
      <c r="F1984" s="0" t="n">
        <v>4.728214</v>
      </c>
      <c r="G1984" s="0" t="n">
        <v>4.424867</v>
      </c>
      <c r="H1984" s="0" t="n">
        <v>37.0578</v>
      </c>
      <c r="I1984" s="0" t="n">
        <v>34.4035</v>
      </c>
      <c r="J1984" s="0" t="n">
        <v>7.989</v>
      </c>
      <c r="K1984" s="0" t="n">
        <v>6.51835</v>
      </c>
      <c r="L1984" s="0" t="n">
        <v>84.40232</v>
      </c>
      <c r="M1984" s="0" t="n">
        <v>0.2528</v>
      </c>
      <c r="N1984" s="0" t="n">
        <v>0</v>
      </c>
      <c r="O1984" s="0" t="n">
        <v>0.01948</v>
      </c>
      <c r="P1984" s="0" t="n">
        <v>4.34038</v>
      </c>
      <c r="Q1984" s="0" t="n">
        <v>54.14936</v>
      </c>
      <c r="R1984" s="0" t="n">
        <v>1.4042</v>
      </c>
      <c r="S1984" s="0" t="n">
        <v>0</v>
      </c>
      <c r="T1984" s="0" t="n">
        <v>0</v>
      </c>
      <c r="U1984" s="0" t="n">
        <v>0</v>
      </c>
      <c r="V1984" s="2" t="n">
        <v>0.11564</v>
      </c>
      <c r="W1984" s="2" t="n">
        <v>1001.4</v>
      </c>
      <c r="X1984" s="2" t="n">
        <v>1.158</v>
      </c>
      <c r="Y1984" s="2" t="n">
        <v>0</v>
      </c>
    </row>
    <row r="1985" customFormat="false" ht="12.75" hidden="false" customHeight="false" outlineLevel="0" collapsed="false">
      <c r="B1985" s="0" t="n">
        <v>28.918</v>
      </c>
      <c r="C1985" s="0" t="n">
        <v>28.657</v>
      </c>
      <c r="D1985" s="0" t="n">
        <v>17.0236</v>
      </c>
      <c r="E1985" s="0" t="n">
        <v>17.0225</v>
      </c>
      <c r="F1985" s="0" t="n">
        <v>4.728253</v>
      </c>
      <c r="G1985" s="0" t="n">
        <v>4.424909</v>
      </c>
      <c r="H1985" s="0" t="n">
        <v>37.0583</v>
      </c>
      <c r="I1985" s="0" t="n">
        <v>34.4036</v>
      </c>
      <c r="J1985" s="0" t="n">
        <v>7.989</v>
      </c>
      <c r="K1985" s="0" t="n">
        <v>6.51827</v>
      </c>
      <c r="L1985" s="0" t="n">
        <v>84.40113</v>
      </c>
      <c r="M1985" s="0" t="n">
        <v>0.2528</v>
      </c>
      <c r="N1985" s="0" t="n">
        <v>0</v>
      </c>
      <c r="O1985" s="0" t="n">
        <v>0.01949</v>
      </c>
      <c r="P1985" s="0" t="n">
        <v>4.34036</v>
      </c>
      <c r="Q1985" s="0" t="n">
        <v>54.14936</v>
      </c>
      <c r="R1985" s="0" t="n">
        <v>1.4042</v>
      </c>
      <c r="S1985" s="0" t="n">
        <v>0</v>
      </c>
      <c r="T1985" s="0" t="n">
        <v>0</v>
      </c>
      <c r="U1985" s="0" t="n">
        <v>0</v>
      </c>
      <c r="V1985" s="2" t="n">
        <v>0.11564</v>
      </c>
      <c r="W1985" s="2" t="n">
        <v>1001.4</v>
      </c>
      <c r="X1985" s="2" t="n">
        <v>1.158</v>
      </c>
      <c r="Y1985" s="2" t="n">
        <v>0</v>
      </c>
    </row>
    <row r="1986" customFormat="false" ht="12.75" hidden="false" customHeight="false" outlineLevel="0" collapsed="false">
      <c r="B1986" s="0" t="n">
        <v>28.931</v>
      </c>
      <c r="C1986" s="0" t="n">
        <v>28.67</v>
      </c>
      <c r="D1986" s="0" t="n">
        <v>17.0237</v>
      </c>
      <c r="E1986" s="0" t="n">
        <v>17.0222</v>
      </c>
      <c r="F1986" s="0" t="n">
        <v>4.728305</v>
      </c>
      <c r="G1986" s="0" t="n">
        <v>4.424867</v>
      </c>
      <c r="H1986" s="0" t="n">
        <v>37.0586</v>
      </c>
      <c r="I1986" s="0" t="n">
        <v>34.4035</v>
      </c>
      <c r="J1986" s="0" t="n">
        <v>7.989</v>
      </c>
      <c r="K1986" s="0" t="n">
        <v>6.52408</v>
      </c>
      <c r="L1986" s="0" t="n">
        <v>84.47683</v>
      </c>
      <c r="M1986" s="0" t="n">
        <v>0.2513</v>
      </c>
      <c r="N1986" s="0" t="n">
        <v>0</v>
      </c>
      <c r="O1986" s="0" t="n">
        <v>0.0195</v>
      </c>
      <c r="P1986" s="0" t="n">
        <v>4.34036</v>
      </c>
      <c r="Q1986" s="0" t="n">
        <v>54.14936</v>
      </c>
      <c r="R1986" s="0" t="n">
        <v>1.4017</v>
      </c>
      <c r="S1986" s="0" t="n">
        <v>0</v>
      </c>
      <c r="T1986" s="0" t="n">
        <v>0</v>
      </c>
      <c r="U1986" s="0" t="n">
        <v>0</v>
      </c>
      <c r="V1986" s="2" t="n">
        <v>0.11316</v>
      </c>
      <c r="W1986" s="2" t="n">
        <v>1001.4</v>
      </c>
      <c r="X1986" s="2" t="n">
        <v>1.1331</v>
      </c>
      <c r="Y1986" s="2" t="n">
        <v>0</v>
      </c>
    </row>
    <row r="1987" customFormat="false" ht="12.75" hidden="false" customHeight="false" outlineLevel="0" collapsed="false">
      <c r="B1987" s="0" t="n">
        <v>28.96</v>
      </c>
      <c r="C1987" s="0" t="n">
        <v>28.699</v>
      </c>
      <c r="D1987" s="0" t="n">
        <v>17.0236</v>
      </c>
      <c r="E1987" s="0" t="n">
        <v>17.0224</v>
      </c>
      <c r="F1987" s="0" t="n">
        <v>4.728234</v>
      </c>
      <c r="G1987" s="0" t="n">
        <v>4.424831</v>
      </c>
      <c r="H1987" s="0" t="n">
        <v>37.0581</v>
      </c>
      <c r="I1987" s="0" t="n">
        <v>34.403</v>
      </c>
      <c r="J1987" s="0" t="n">
        <v>7.989</v>
      </c>
      <c r="K1987" s="0" t="n">
        <v>6.51879</v>
      </c>
      <c r="L1987" s="0" t="n">
        <v>84.40787</v>
      </c>
      <c r="M1987" s="0" t="n">
        <v>0.2505</v>
      </c>
      <c r="N1987" s="0" t="n">
        <v>0</v>
      </c>
      <c r="O1987" s="0" t="n">
        <v>0.01951</v>
      </c>
      <c r="P1987" s="0" t="n">
        <v>4.34036</v>
      </c>
      <c r="Q1987" s="0" t="n">
        <v>54.14936</v>
      </c>
      <c r="R1987" s="0" t="n">
        <v>1.4005</v>
      </c>
      <c r="S1987" s="0" t="n">
        <v>0</v>
      </c>
      <c r="T1987" s="0" t="n">
        <v>0</v>
      </c>
      <c r="U1987" s="0" t="n">
        <v>0</v>
      </c>
      <c r="V1987" s="2" t="n">
        <v>0.11254</v>
      </c>
      <c r="W1987" s="2" t="n">
        <v>1001.4</v>
      </c>
      <c r="X1987" s="2" t="n">
        <v>1.1269</v>
      </c>
      <c r="Y1987" s="2" t="n">
        <v>0</v>
      </c>
    </row>
    <row r="1988" customFormat="false" ht="12.75" hidden="false" customHeight="false" outlineLevel="0" collapsed="false">
      <c r="B1988" s="0" t="n">
        <v>28.979</v>
      </c>
      <c r="C1988" s="0" t="n">
        <v>28.718</v>
      </c>
      <c r="D1988" s="0" t="n">
        <v>17.0238</v>
      </c>
      <c r="E1988" s="0" t="n">
        <v>17.022</v>
      </c>
      <c r="F1988" s="0" t="n">
        <v>4.728202</v>
      </c>
      <c r="G1988" s="0" t="n">
        <v>4.424831</v>
      </c>
      <c r="H1988" s="0" t="n">
        <v>37.0577</v>
      </c>
      <c r="I1988" s="0" t="n">
        <v>34.4033</v>
      </c>
      <c r="J1988" s="0" t="n">
        <v>7.989</v>
      </c>
      <c r="K1988" s="0" t="n">
        <v>6.51864</v>
      </c>
      <c r="L1988" s="0" t="n">
        <v>84.40596</v>
      </c>
      <c r="M1988" s="0" t="n">
        <v>0.2498</v>
      </c>
      <c r="N1988" s="0" t="n">
        <v>0</v>
      </c>
      <c r="O1988" s="0" t="n">
        <v>0.01953</v>
      </c>
      <c r="P1988" s="0" t="n">
        <v>4.34036</v>
      </c>
      <c r="Q1988" s="0" t="n">
        <v>54.14936</v>
      </c>
      <c r="R1988" s="0" t="n">
        <v>1.3993</v>
      </c>
      <c r="S1988" s="0" t="n">
        <v>0</v>
      </c>
      <c r="T1988" s="0" t="n">
        <v>0</v>
      </c>
      <c r="U1988" s="0" t="n">
        <v>0</v>
      </c>
      <c r="V1988" s="2" t="n">
        <v>0.11173</v>
      </c>
      <c r="W1988" s="2" t="n">
        <v>1003.1</v>
      </c>
      <c r="X1988" s="2" t="n">
        <v>1.1208</v>
      </c>
      <c r="Y1988" s="2" t="n">
        <v>0</v>
      </c>
    </row>
    <row r="1989" customFormat="false" ht="12.75" hidden="false" customHeight="false" outlineLevel="0" collapsed="false">
      <c r="B1989" s="0" t="n">
        <v>29.014</v>
      </c>
      <c r="C1989" s="0" t="n">
        <v>28.753</v>
      </c>
      <c r="D1989" s="0" t="n">
        <v>17.0237</v>
      </c>
      <c r="E1989" s="0" t="n">
        <v>17.0222</v>
      </c>
      <c r="F1989" s="0" t="n">
        <v>4.728182</v>
      </c>
      <c r="G1989" s="0" t="n">
        <v>4.424831</v>
      </c>
      <c r="H1989" s="0" t="n">
        <v>37.0575</v>
      </c>
      <c r="I1989" s="0" t="n">
        <v>34.4031</v>
      </c>
      <c r="J1989" s="0" t="n">
        <v>7.989</v>
      </c>
      <c r="K1989" s="0" t="n">
        <v>6.51852</v>
      </c>
      <c r="L1989" s="0" t="n">
        <v>84.40423</v>
      </c>
      <c r="M1989" s="0" t="n">
        <v>0.249</v>
      </c>
      <c r="N1989" s="0" t="n">
        <v>0</v>
      </c>
      <c r="O1989" s="0" t="n">
        <v>0.01954</v>
      </c>
      <c r="P1989" s="0" t="n">
        <v>4.34036</v>
      </c>
      <c r="Q1989" s="0" t="n">
        <v>54.14936</v>
      </c>
      <c r="R1989" s="0" t="n">
        <v>1.398</v>
      </c>
      <c r="S1989" s="0" t="n">
        <v>0</v>
      </c>
      <c r="T1989" s="0" t="n">
        <v>0</v>
      </c>
      <c r="U1989" s="0" t="n">
        <v>0</v>
      </c>
      <c r="V1989" s="2" t="n">
        <v>0.10948</v>
      </c>
      <c r="W1989" s="2" t="n">
        <v>1001.4</v>
      </c>
      <c r="X1989" s="2" t="n">
        <v>1.0963</v>
      </c>
      <c r="Y1989" s="2" t="n">
        <v>0</v>
      </c>
    </row>
    <row r="1990" customFormat="false" ht="12.75" hidden="false" customHeight="false" outlineLevel="0" collapsed="false">
      <c r="B1990" s="0" t="n">
        <v>29.027</v>
      </c>
      <c r="C1990" s="0" t="n">
        <v>28.766</v>
      </c>
      <c r="D1990" s="0" t="n">
        <v>17.0236</v>
      </c>
      <c r="E1990" s="0" t="n">
        <v>17.022</v>
      </c>
      <c r="F1990" s="0" t="n">
        <v>4.728222</v>
      </c>
      <c r="G1990" s="0" t="n">
        <v>4.424831</v>
      </c>
      <c r="H1990" s="0" t="n">
        <v>37.058</v>
      </c>
      <c r="I1990" s="0" t="n">
        <v>34.4033</v>
      </c>
      <c r="J1990" s="0" t="n">
        <v>7.989</v>
      </c>
      <c r="K1990" s="0" t="n">
        <v>6.51837</v>
      </c>
      <c r="L1990" s="0" t="n">
        <v>84.40228</v>
      </c>
      <c r="M1990" s="0" t="n">
        <v>0.2483</v>
      </c>
      <c r="N1990" s="0" t="n">
        <v>0</v>
      </c>
      <c r="O1990" s="0" t="n">
        <v>0.01955</v>
      </c>
      <c r="P1990" s="0" t="n">
        <v>4.34036</v>
      </c>
      <c r="Q1990" s="0" t="n">
        <v>54.14936</v>
      </c>
      <c r="R1990" s="0" t="n">
        <v>1.3968</v>
      </c>
      <c r="S1990" s="0" t="n">
        <v>0</v>
      </c>
      <c r="T1990" s="0" t="n">
        <v>0</v>
      </c>
      <c r="U1990" s="0" t="n">
        <v>0</v>
      </c>
      <c r="V1990" s="2" t="n">
        <v>0.10826</v>
      </c>
      <c r="W1990" s="2" t="n">
        <v>1001.4</v>
      </c>
      <c r="X1990" s="2" t="n">
        <v>1.0841</v>
      </c>
      <c r="Y1990" s="2" t="n">
        <v>0</v>
      </c>
    </row>
    <row r="1991" customFormat="false" ht="12.75" hidden="false" customHeight="false" outlineLevel="0" collapsed="false">
      <c r="B1991" s="0" t="n">
        <v>29.057</v>
      </c>
      <c r="C1991" s="0" t="n">
        <v>28.796</v>
      </c>
      <c r="D1991" s="0" t="n">
        <v>17.0235</v>
      </c>
      <c r="E1991" s="0" t="n">
        <v>17.0219</v>
      </c>
      <c r="F1991" s="0" t="n">
        <v>4.728186</v>
      </c>
      <c r="G1991" s="0" t="n">
        <v>4.424909</v>
      </c>
      <c r="H1991" s="0" t="n">
        <v>37.0577</v>
      </c>
      <c r="I1991" s="0" t="n">
        <v>34.4041</v>
      </c>
      <c r="J1991" s="0" t="n">
        <v>7.989</v>
      </c>
      <c r="K1991" s="0" t="n">
        <v>6.51825</v>
      </c>
      <c r="L1991" s="0" t="n">
        <v>84.4005</v>
      </c>
      <c r="M1991" s="0" t="n">
        <v>0.2475</v>
      </c>
      <c r="N1991" s="0" t="n">
        <v>0</v>
      </c>
      <c r="O1991" s="0" t="n">
        <v>0.01956</v>
      </c>
      <c r="P1991" s="0" t="n">
        <v>4.34036</v>
      </c>
      <c r="Q1991" s="0" t="n">
        <v>54.14936</v>
      </c>
      <c r="R1991" s="0" t="n">
        <v>1.3956</v>
      </c>
      <c r="S1991" s="0" t="n">
        <v>0</v>
      </c>
      <c r="T1991" s="0" t="n">
        <v>0</v>
      </c>
      <c r="U1991" s="0" t="n">
        <v>0</v>
      </c>
      <c r="V1991" s="2" t="n">
        <v>0.10808</v>
      </c>
      <c r="W1991" s="2" t="n">
        <v>1003.1</v>
      </c>
      <c r="X1991" s="2" t="n">
        <v>1.0841</v>
      </c>
      <c r="Y1991" s="2" t="n">
        <v>0</v>
      </c>
    </row>
    <row r="1992" customFormat="false" ht="12.75" hidden="false" customHeight="false" outlineLevel="0" collapsed="false">
      <c r="B1992" s="0" t="n">
        <v>29.077</v>
      </c>
      <c r="C1992" s="0" t="n">
        <v>28.815</v>
      </c>
      <c r="D1992" s="0" t="n">
        <v>17.0233</v>
      </c>
      <c r="E1992" s="0" t="n">
        <v>17.0215</v>
      </c>
      <c r="F1992" s="0" t="n">
        <v>4.728143</v>
      </c>
      <c r="G1992" s="0" t="n">
        <v>4.424795</v>
      </c>
      <c r="H1992" s="0" t="n">
        <v>37.0576</v>
      </c>
      <c r="I1992" s="0" t="n">
        <v>34.4034</v>
      </c>
      <c r="J1992" s="0" t="n">
        <v>7.989</v>
      </c>
      <c r="K1992" s="0" t="n">
        <v>6.51814</v>
      </c>
      <c r="L1992" s="0" t="n">
        <v>84.39863</v>
      </c>
      <c r="M1992" s="0" t="n">
        <v>0.2475</v>
      </c>
      <c r="N1992" s="0" t="n">
        <v>0</v>
      </c>
      <c r="O1992" s="0" t="n">
        <v>0.01957</v>
      </c>
      <c r="P1992" s="0" t="n">
        <v>4.34036</v>
      </c>
      <c r="Q1992" s="0" t="n">
        <v>54.14936</v>
      </c>
      <c r="R1992" s="0" t="n">
        <v>1.3956</v>
      </c>
      <c r="S1992" s="0" t="n">
        <v>0</v>
      </c>
      <c r="T1992" s="0" t="n">
        <v>0</v>
      </c>
      <c r="U1992" s="0" t="n">
        <v>0</v>
      </c>
      <c r="V1992" s="2" t="n">
        <v>0.10646</v>
      </c>
      <c r="W1992" s="2" t="n">
        <v>1001.4</v>
      </c>
      <c r="X1992" s="2" t="n">
        <v>1.066</v>
      </c>
      <c r="Y1992" s="2" t="n">
        <v>0</v>
      </c>
    </row>
    <row r="1993" customFormat="false" ht="12.75" hidden="false" customHeight="false" outlineLevel="0" collapsed="false">
      <c r="B1993" s="0" t="n">
        <v>29.093</v>
      </c>
      <c r="C1993" s="0" t="n">
        <v>28.831</v>
      </c>
      <c r="D1993" s="0" t="n">
        <v>17.0231</v>
      </c>
      <c r="E1993" s="0" t="n">
        <v>17.0217</v>
      </c>
      <c r="F1993" s="0" t="n">
        <v>4.728111</v>
      </c>
      <c r="G1993" s="0" t="n">
        <v>4.424795</v>
      </c>
      <c r="H1993" s="0" t="n">
        <v>37.0575</v>
      </c>
      <c r="I1993" s="0" t="n">
        <v>34.4033</v>
      </c>
      <c r="J1993" s="0" t="n">
        <v>7.989</v>
      </c>
      <c r="K1993" s="0" t="n">
        <v>6.51802</v>
      </c>
      <c r="L1993" s="0" t="n">
        <v>84.39671</v>
      </c>
      <c r="M1993" s="0" t="n">
        <v>0.2475</v>
      </c>
      <c r="N1993" s="0" t="n">
        <v>0</v>
      </c>
      <c r="O1993" s="0" t="n">
        <v>0.01958</v>
      </c>
      <c r="P1993" s="0" t="n">
        <v>4.34036</v>
      </c>
      <c r="Q1993" s="0" t="n">
        <v>54.14936</v>
      </c>
      <c r="R1993" s="0" t="n">
        <v>1.3956</v>
      </c>
      <c r="S1993" s="0" t="n">
        <v>0</v>
      </c>
      <c r="T1993" s="0" t="n">
        <v>0</v>
      </c>
      <c r="U1993" s="0" t="n">
        <v>0</v>
      </c>
      <c r="V1993" s="2" t="n">
        <v>0.10448</v>
      </c>
      <c r="W1993" s="2" t="n">
        <v>1003.1</v>
      </c>
      <c r="X1993" s="2" t="n">
        <v>1.0481</v>
      </c>
      <c r="Y1993" s="2" t="n">
        <v>0</v>
      </c>
    </row>
    <row r="1994" customFormat="false" ht="12.75" hidden="false" customHeight="false" outlineLevel="0" collapsed="false">
      <c r="B1994" s="0" t="n">
        <v>29.125</v>
      </c>
      <c r="C1994" s="0" t="n">
        <v>28.863</v>
      </c>
      <c r="D1994" s="0" t="n">
        <v>17.0227</v>
      </c>
      <c r="E1994" s="0" t="n">
        <v>17.0219</v>
      </c>
      <c r="F1994" s="0" t="n">
        <v>4.728123</v>
      </c>
      <c r="G1994" s="0" t="n">
        <v>4.424753</v>
      </c>
      <c r="H1994" s="0" t="n">
        <v>37.0579</v>
      </c>
      <c r="I1994" s="0" t="n">
        <v>34.4027</v>
      </c>
      <c r="J1994" s="0" t="n">
        <v>7.989</v>
      </c>
      <c r="K1994" s="0" t="n">
        <v>6.51873</v>
      </c>
      <c r="L1994" s="0" t="n">
        <v>84.40547</v>
      </c>
      <c r="M1994" s="0" t="n">
        <v>0.2483</v>
      </c>
      <c r="N1994" s="0" t="n">
        <v>0</v>
      </c>
      <c r="O1994" s="0" t="n">
        <v>0.01959</v>
      </c>
      <c r="P1994" s="0" t="n">
        <v>4.34036</v>
      </c>
      <c r="Q1994" s="0" t="n">
        <v>54.14936</v>
      </c>
      <c r="R1994" s="0" t="n">
        <v>1.3968</v>
      </c>
      <c r="S1994" s="0" t="n">
        <v>0</v>
      </c>
      <c r="T1994" s="0" t="n">
        <v>0</v>
      </c>
      <c r="U1994" s="0" t="n">
        <v>0</v>
      </c>
      <c r="V1994" s="2" t="n">
        <v>0.10448</v>
      </c>
      <c r="W1994" s="2" t="n">
        <v>1003.1</v>
      </c>
      <c r="X1994" s="2" t="n">
        <v>1.0481</v>
      </c>
      <c r="Y1994" s="2" t="n">
        <v>0</v>
      </c>
    </row>
    <row r="1995" customFormat="false" ht="12.75" hidden="false" customHeight="false" outlineLevel="0" collapsed="false">
      <c r="B1995" s="0" t="n">
        <v>29.154</v>
      </c>
      <c r="C1995" s="0" t="n">
        <v>28.891</v>
      </c>
      <c r="D1995" s="0" t="n">
        <v>17.0229</v>
      </c>
      <c r="E1995" s="0" t="n">
        <v>17.0219</v>
      </c>
      <c r="F1995" s="0" t="n">
        <v>4.728154</v>
      </c>
      <c r="G1995" s="0" t="n">
        <v>4.424831</v>
      </c>
      <c r="H1995" s="0" t="n">
        <v>37.058</v>
      </c>
      <c r="I1995" s="0" t="n">
        <v>34.4034</v>
      </c>
      <c r="J1995" s="0" t="n">
        <v>7.989</v>
      </c>
      <c r="K1995" s="0" t="n">
        <v>6.51859</v>
      </c>
      <c r="L1995" s="0" t="n">
        <v>84.40408</v>
      </c>
      <c r="M1995" s="0" t="n">
        <v>0.2498</v>
      </c>
      <c r="N1995" s="0" t="n">
        <v>0</v>
      </c>
      <c r="O1995" s="0" t="n">
        <v>0.01961</v>
      </c>
      <c r="P1995" s="0" t="n">
        <v>4.34036</v>
      </c>
      <c r="Q1995" s="0" t="n">
        <v>54.14936</v>
      </c>
      <c r="R1995" s="0" t="n">
        <v>1.3993</v>
      </c>
      <c r="S1995" s="0" t="n">
        <v>0</v>
      </c>
      <c r="T1995" s="0" t="n">
        <v>0</v>
      </c>
      <c r="U1995" s="0" t="n">
        <v>0</v>
      </c>
      <c r="V1995" s="2" t="n">
        <v>0.1033</v>
      </c>
      <c r="W1995" s="2" t="n">
        <v>1003.1</v>
      </c>
      <c r="X1995" s="2" t="n">
        <v>1.0362</v>
      </c>
      <c r="Y1995" s="2" t="n">
        <v>0</v>
      </c>
    </row>
    <row r="1996" customFormat="false" ht="12.75" hidden="false" customHeight="false" outlineLevel="0" collapsed="false">
      <c r="B1996" s="0" t="n">
        <v>29.17</v>
      </c>
      <c r="C1996" s="0" t="n">
        <v>28.907</v>
      </c>
      <c r="D1996" s="0" t="n">
        <v>17.0229</v>
      </c>
      <c r="E1996" s="0" t="n">
        <v>17.0215</v>
      </c>
      <c r="F1996" s="0" t="n">
        <v>4.72819</v>
      </c>
      <c r="G1996" s="0" t="n">
        <v>4.424867</v>
      </c>
      <c r="H1996" s="0" t="n">
        <v>37.0583</v>
      </c>
      <c r="I1996" s="0" t="n">
        <v>34.404</v>
      </c>
      <c r="J1996" s="0" t="n">
        <v>7.989</v>
      </c>
      <c r="K1996" s="0" t="n">
        <v>6.51927</v>
      </c>
      <c r="L1996" s="0" t="n">
        <v>84.41306</v>
      </c>
      <c r="M1996" s="0" t="n">
        <v>0.2513</v>
      </c>
      <c r="N1996" s="0" t="n">
        <v>0</v>
      </c>
      <c r="O1996" s="0" t="n">
        <v>0.01962</v>
      </c>
      <c r="P1996" s="0" t="n">
        <v>4.34036</v>
      </c>
      <c r="Q1996" s="0" t="n">
        <v>54.14936</v>
      </c>
      <c r="R1996" s="0" t="n">
        <v>1.4017</v>
      </c>
      <c r="S1996" s="0" t="n">
        <v>0</v>
      </c>
      <c r="T1996" s="0" t="n">
        <v>0</v>
      </c>
      <c r="U1996" s="0" t="n">
        <v>0</v>
      </c>
      <c r="V1996" s="2" t="n">
        <v>0.10212</v>
      </c>
      <c r="W1996" s="2" t="n">
        <v>1003.1</v>
      </c>
      <c r="X1996" s="2" t="n">
        <v>1.0244</v>
      </c>
      <c r="Y1996" s="2" t="n">
        <v>0</v>
      </c>
    </row>
    <row r="1997" customFormat="false" ht="12.75" hidden="false" customHeight="false" outlineLevel="0" collapsed="false">
      <c r="B1997" s="0" t="n">
        <v>29.193</v>
      </c>
      <c r="C1997" s="0" t="n">
        <v>28.93</v>
      </c>
      <c r="D1997" s="0" t="n">
        <v>17.0229</v>
      </c>
      <c r="E1997" s="0" t="n">
        <v>17.0215</v>
      </c>
      <c r="F1997" s="0" t="n">
        <v>4.728206</v>
      </c>
      <c r="G1997" s="0" t="n">
        <v>4.423677</v>
      </c>
      <c r="H1997" s="0" t="n">
        <v>37.0584</v>
      </c>
      <c r="I1997" s="0" t="n">
        <v>34.3936</v>
      </c>
      <c r="J1997" s="0" t="n">
        <v>7.989</v>
      </c>
      <c r="K1997" s="0" t="n">
        <v>6.52</v>
      </c>
      <c r="L1997" s="0" t="n">
        <v>84.42255</v>
      </c>
      <c r="M1997" s="0" t="n">
        <v>0.2536</v>
      </c>
      <c r="N1997" s="0" t="n">
        <v>0</v>
      </c>
      <c r="O1997" s="0" t="n">
        <v>0.01963</v>
      </c>
      <c r="P1997" s="0" t="n">
        <v>4.34036</v>
      </c>
      <c r="Q1997" s="0" t="n">
        <v>54.14936</v>
      </c>
      <c r="R1997" s="0" t="n">
        <v>1.4054</v>
      </c>
      <c r="S1997" s="0" t="n">
        <v>0</v>
      </c>
      <c r="T1997" s="0" t="n">
        <v>0</v>
      </c>
      <c r="U1997" s="0" t="n">
        <v>0</v>
      </c>
      <c r="V1997" s="2" t="n">
        <v>0.10154</v>
      </c>
      <c r="W1997" s="2" t="n">
        <v>1003.1</v>
      </c>
      <c r="X1997" s="2" t="n">
        <v>1.0185</v>
      </c>
      <c r="Y1997" s="2" t="n">
        <v>0</v>
      </c>
    </row>
    <row r="1998" customFormat="false" ht="12.75" hidden="false" customHeight="false" outlineLevel="0" collapsed="false">
      <c r="B1998" s="0" t="n">
        <v>29.232</v>
      </c>
      <c r="C1998" s="0" t="n">
        <v>28.969</v>
      </c>
      <c r="D1998" s="0" t="n">
        <v>17.0233</v>
      </c>
      <c r="E1998" s="0" t="n">
        <v>17.0215</v>
      </c>
      <c r="F1998" s="0" t="n">
        <v>4.728206</v>
      </c>
      <c r="G1998" s="0" t="n">
        <v>4.424375</v>
      </c>
      <c r="H1998" s="0" t="n">
        <v>37.0581</v>
      </c>
      <c r="I1998" s="0" t="n">
        <v>34.3997</v>
      </c>
      <c r="J1998" s="0" t="n">
        <v>7.989</v>
      </c>
      <c r="K1998" s="0" t="n">
        <v>6.51993</v>
      </c>
      <c r="L1998" s="0" t="n">
        <v>84.42209</v>
      </c>
      <c r="M1998" s="0" t="n">
        <v>0.2559</v>
      </c>
      <c r="N1998" s="0" t="n">
        <v>0</v>
      </c>
      <c r="O1998" s="0" t="n">
        <v>0.01964</v>
      </c>
      <c r="P1998" s="0" t="n">
        <v>4.34036</v>
      </c>
      <c r="Q1998" s="0" t="n">
        <v>54.14936</v>
      </c>
      <c r="R1998" s="0" t="n">
        <v>1.409</v>
      </c>
      <c r="S1998" s="0" t="n">
        <v>0</v>
      </c>
      <c r="T1998" s="0" t="n">
        <v>0</v>
      </c>
      <c r="U1998" s="0" t="n">
        <v>0</v>
      </c>
      <c r="V1998" s="2" t="n">
        <v>0.10037</v>
      </c>
      <c r="W1998" s="2" t="n">
        <v>1003.1</v>
      </c>
      <c r="X1998" s="2" t="n">
        <v>1.0068</v>
      </c>
      <c r="Y1998" s="2" t="n">
        <v>0</v>
      </c>
    </row>
    <row r="1999" customFormat="false" ht="12.75" hidden="false" customHeight="false" outlineLevel="0" collapsed="false">
      <c r="B1999" s="0" t="n">
        <v>29.222</v>
      </c>
      <c r="C1999" s="0" t="n">
        <v>28.959</v>
      </c>
      <c r="D1999" s="0" t="n">
        <v>17.0231</v>
      </c>
      <c r="E1999" s="0" t="n">
        <v>17.0215</v>
      </c>
      <c r="F1999" s="0" t="n">
        <v>4.728178</v>
      </c>
      <c r="G1999" s="0" t="n">
        <v>4.424831</v>
      </c>
      <c r="H1999" s="0" t="n">
        <v>37.058</v>
      </c>
      <c r="I1999" s="0" t="n">
        <v>34.4037</v>
      </c>
      <c r="J1999" s="0" t="n">
        <v>7.989</v>
      </c>
      <c r="K1999" s="0" t="n">
        <v>6.52667</v>
      </c>
      <c r="L1999" s="0" t="n">
        <v>84.50891</v>
      </c>
      <c r="M1999" s="0" t="n">
        <v>0.2582</v>
      </c>
      <c r="N1999" s="0" t="n">
        <v>0</v>
      </c>
      <c r="O1999" s="0" t="n">
        <v>0.01965</v>
      </c>
      <c r="P1999" s="0" t="n">
        <v>4.34036</v>
      </c>
      <c r="Q1999" s="0" t="n">
        <v>54.14936</v>
      </c>
      <c r="R1999" s="0" t="n">
        <v>1.4127</v>
      </c>
      <c r="S1999" s="0" t="n">
        <v>0</v>
      </c>
      <c r="T1999" s="0" t="n">
        <v>0</v>
      </c>
      <c r="U1999" s="0" t="n">
        <v>0</v>
      </c>
      <c r="V1999" s="2" t="n">
        <v>0.09863</v>
      </c>
      <c r="W1999" s="2" t="n">
        <v>1003.1</v>
      </c>
      <c r="X1999" s="2" t="n">
        <v>0.98938</v>
      </c>
      <c r="Y1999" s="2" t="n">
        <v>0</v>
      </c>
    </row>
    <row r="2000" customFormat="false" ht="12.75" hidden="false" customHeight="false" outlineLevel="0" collapsed="false">
      <c r="B2000" s="0" t="n">
        <v>29.268</v>
      </c>
      <c r="C2000" s="0" t="n">
        <v>29.004</v>
      </c>
      <c r="D2000" s="0" t="n">
        <v>17.0234</v>
      </c>
      <c r="E2000" s="0" t="n">
        <v>17.0215</v>
      </c>
      <c r="F2000" s="0" t="n">
        <v>4.728198</v>
      </c>
      <c r="G2000" s="0" t="n">
        <v>4.424795</v>
      </c>
      <c r="H2000" s="0" t="n">
        <v>37.0579</v>
      </c>
      <c r="I2000" s="0" t="n">
        <v>34.4033</v>
      </c>
      <c r="J2000" s="0" t="n">
        <v>7.989</v>
      </c>
      <c r="K2000" s="0" t="n">
        <v>6.51626</v>
      </c>
      <c r="L2000" s="0" t="n">
        <v>84.37459</v>
      </c>
      <c r="M2000" s="0" t="n">
        <v>0.259</v>
      </c>
      <c r="N2000" s="0" t="n">
        <v>0</v>
      </c>
      <c r="O2000" s="0" t="n">
        <v>0.01966</v>
      </c>
      <c r="P2000" s="0" t="n">
        <v>4.34036</v>
      </c>
      <c r="Q2000" s="0" t="n">
        <v>54.14936</v>
      </c>
      <c r="R2000" s="0" t="n">
        <v>1.4139</v>
      </c>
      <c r="S2000" s="0" t="n">
        <v>0</v>
      </c>
      <c r="T2000" s="0" t="n">
        <v>0</v>
      </c>
      <c r="U2000" s="0" t="n">
        <v>0</v>
      </c>
      <c r="V2000" s="2" t="n">
        <v>0.09863</v>
      </c>
      <c r="W2000" s="2" t="n">
        <v>1003.1</v>
      </c>
      <c r="X2000" s="2" t="n">
        <v>0.98938</v>
      </c>
      <c r="Y2000" s="2" t="n">
        <v>0</v>
      </c>
    </row>
    <row r="2001" customFormat="false" ht="12.75" hidden="false" customHeight="false" outlineLevel="0" collapsed="false">
      <c r="B2001" s="0" t="n">
        <v>29.281</v>
      </c>
      <c r="C2001" s="0" t="n">
        <v>29.017</v>
      </c>
      <c r="D2001" s="0" t="n">
        <v>17.0231</v>
      </c>
      <c r="E2001" s="0" t="n">
        <v>17.0215</v>
      </c>
      <c r="F2001" s="0" t="n">
        <v>4.728178</v>
      </c>
      <c r="G2001" s="0" t="n">
        <v>4.424795</v>
      </c>
      <c r="H2001" s="0" t="n">
        <v>37.058</v>
      </c>
      <c r="I2001" s="0" t="n">
        <v>34.4033</v>
      </c>
      <c r="J2001" s="0" t="n">
        <v>7.989</v>
      </c>
      <c r="K2001" s="0" t="n">
        <v>6.51553</v>
      </c>
      <c r="L2001" s="0" t="n">
        <v>84.36467</v>
      </c>
      <c r="M2001" s="0" t="n">
        <v>0.2621</v>
      </c>
      <c r="N2001" s="0" t="n">
        <v>0</v>
      </c>
      <c r="O2001" s="0" t="n">
        <v>0.01968</v>
      </c>
      <c r="P2001" s="0" t="n">
        <v>4.34036</v>
      </c>
      <c r="Q2001" s="0" t="n">
        <v>54.14936</v>
      </c>
      <c r="R2001" s="0" t="n">
        <v>1.4188</v>
      </c>
      <c r="S2001" s="0" t="n">
        <v>0</v>
      </c>
      <c r="T2001" s="0" t="n">
        <v>0</v>
      </c>
      <c r="U2001" s="0" t="n">
        <v>0</v>
      </c>
      <c r="V2001" s="2" t="n">
        <v>0.097479</v>
      </c>
      <c r="W2001" s="2" t="n">
        <v>1003.1</v>
      </c>
      <c r="X2001" s="2" t="n">
        <v>0.97783</v>
      </c>
      <c r="Y2001" s="2" t="n">
        <v>0</v>
      </c>
    </row>
    <row r="2002" customFormat="false" ht="12.75" hidden="false" customHeight="false" outlineLevel="0" collapsed="false">
      <c r="B2002" s="0" t="n">
        <v>29.3</v>
      </c>
      <c r="C2002" s="0" t="n">
        <v>29.036</v>
      </c>
      <c r="D2002" s="0" t="n">
        <v>17.0229</v>
      </c>
      <c r="E2002" s="0" t="n">
        <v>17.0213</v>
      </c>
      <c r="F2002" s="0" t="n">
        <v>4.728166</v>
      </c>
      <c r="G2002" s="0" t="n">
        <v>4.424753</v>
      </c>
      <c r="H2002" s="0" t="n">
        <v>37.058</v>
      </c>
      <c r="I2002" s="0" t="n">
        <v>34.4031</v>
      </c>
      <c r="J2002" s="0" t="n">
        <v>7.989</v>
      </c>
      <c r="K2002" s="0" t="n">
        <v>6.52078</v>
      </c>
      <c r="L2002" s="0" t="n">
        <v>84.43249</v>
      </c>
      <c r="M2002" s="0" t="n">
        <v>0.2693</v>
      </c>
      <c r="N2002" s="0" t="n">
        <v>0</v>
      </c>
      <c r="O2002" s="0" t="n">
        <v>0.01969</v>
      </c>
      <c r="P2002" s="0" t="n">
        <v>4.34036</v>
      </c>
      <c r="Q2002" s="0" t="n">
        <v>54.14936</v>
      </c>
      <c r="R2002" s="0" t="n">
        <v>1.4298</v>
      </c>
      <c r="S2002" s="0" t="n">
        <v>0</v>
      </c>
      <c r="T2002" s="0" t="n">
        <v>0</v>
      </c>
      <c r="U2002" s="0" t="n">
        <v>0</v>
      </c>
      <c r="V2002" s="2" t="n">
        <v>0.095765</v>
      </c>
      <c r="W2002" s="2" t="n">
        <v>1003.1</v>
      </c>
      <c r="X2002" s="2" t="n">
        <v>0.96063</v>
      </c>
      <c r="Y2002" s="2" t="n">
        <v>0</v>
      </c>
    </row>
    <row r="2003" customFormat="false" ht="12.75" hidden="false" customHeight="false" outlineLevel="0" collapsed="false">
      <c r="B2003" s="0" t="n">
        <v>29.325</v>
      </c>
      <c r="C2003" s="0" t="n">
        <v>29.061</v>
      </c>
      <c r="D2003" s="0" t="n">
        <v>17.0227</v>
      </c>
      <c r="E2003" s="0" t="n">
        <v>17.0213</v>
      </c>
      <c r="F2003" s="0" t="n">
        <v>4.728143</v>
      </c>
      <c r="G2003" s="0" t="n">
        <v>4.424867</v>
      </c>
      <c r="H2003" s="0" t="n">
        <v>37.058</v>
      </c>
      <c r="I2003" s="0" t="n">
        <v>34.4041</v>
      </c>
      <c r="J2003" s="0" t="n">
        <v>7.989</v>
      </c>
      <c r="K2003" s="0" t="n">
        <v>6.52086</v>
      </c>
      <c r="L2003" s="0" t="n">
        <v>84.43318</v>
      </c>
      <c r="M2003" s="0" t="n">
        <v>0.28</v>
      </c>
      <c r="N2003" s="0" t="n">
        <v>0</v>
      </c>
      <c r="O2003" s="0" t="n">
        <v>0.0197</v>
      </c>
      <c r="P2003" s="0" t="n">
        <v>4.34036</v>
      </c>
      <c r="Q2003" s="0" t="n">
        <v>54.14936</v>
      </c>
      <c r="R2003" s="0" t="n">
        <v>1.4457</v>
      </c>
      <c r="S2003" s="0" t="n">
        <v>0</v>
      </c>
      <c r="T2003" s="0" t="n">
        <v>0</v>
      </c>
      <c r="U2003" s="0" t="n">
        <v>0</v>
      </c>
      <c r="V2003" s="2" t="n">
        <v>0.095032</v>
      </c>
      <c r="W2003" s="2" t="n">
        <v>1004.9</v>
      </c>
      <c r="X2003" s="2" t="n">
        <v>0.95493</v>
      </c>
      <c r="Y2003" s="2" t="n">
        <v>0</v>
      </c>
    </row>
    <row r="2004" customFormat="false" ht="12.75" hidden="false" customHeight="false" outlineLevel="0" collapsed="false">
      <c r="B2004" s="0" t="n">
        <v>29.34</v>
      </c>
      <c r="C2004" s="0" t="n">
        <v>29.075</v>
      </c>
      <c r="D2004" s="0" t="n">
        <v>17.0228</v>
      </c>
      <c r="E2004" s="0" t="n">
        <v>17.0213</v>
      </c>
      <c r="F2004" s="0" t="n">
        <v>4.728111</v>
      </c>
      <c r="G2004" s="0" t="n">
        <v>4.424796</v>
      </c>
      <c r="H2004" s="0" t="n">
        <v>37.0577</v>
      </c>
      <c r="I2004" s="0" t="n">
        <v>34.4035</v>
      </c>
      <c r="J2004" s="0" t="n">
        <v>7.989</v>
      </c>
      <c r="K2004" s="0" t="n">
        <v>6.52092</v>
      </c>
      <c r="L2004" s="0" t="n">
        <v>84.43375</v>
      </c>
      <c r="M2004" s="0" t="n">
        <v>0.2938</v>
      </c>
      <c r="N2004" s="0" t="n">
        <v>0</v>
      </c>
      <c r="O2004" s="0" t="n">
        <v>0.01971</v>
      </c>
      <c r="P2004" s="0" t="n">
        <v>4.34036</v>
      </c>
      <c r="Q2004" s="0" t="n">
        <v>54.14936</v>
      </c>
      <c r="R2004" s="0" t="n">
        <v>1.4652</v>
      </c>
      <c r="S2004" s="0" t="n">
        <v>0</v>
      </c>
      <c r="T2004" s="0" t="n">
        <v>0</v>
      </c>
      <c r="U2004" s="0" t="n">
        <v>0</v>
      </c>
      <c r="V2004" s="2" t="n">
        <v>0.09463</v>
      </c>
      <c r="W2004" s="2" t="n">
        <v>1003.1</v>
      </c>
      <c r="X2004" s="2" t="n">
        <v>0.94925</v>
      </c>
      <c r="Y2004" s="2" t="n">
        <v>0</v>
      </c>
    </row>
    <row r="2005" customFormat="false" ht="12.75" hidden="false" customHeight="false" outlineLevel="0" collapsed="false">
      <c r="B2005" s="0" t="n">
        <v>29.377</v>
      </c>
      <c r="C2005" s="0" t="n">
        <v>29.113</v>
      </c>
      <c r="D2005" s="0" t="n">
        <v>17.0226</v>
      </c>
      <c r="E2005" s="0" t="n">
        <v>17.0215</v>
      </c>
      <c r="F2005" s="0" t="n">
        <v>4.728071</v>
      </c>
      <c r="G2005" s="0" t="n">
        <v>4.424796</v>
      </c>
      <c r="H2005" s="0" t="n">
        <v>37.0575</v>
      </c>
      <c r="I2005" s="0" t="n">
        <v>34.4033</v>
      </c>
      <c r="J2005" s="0" t="n">
        <v>7.989</v>
      </c>
      <c r="K2005" s="0" t="n">
        <v>6.52101</v>
      </c>
      <c r="L2005" s="0" t="n">
        <v>84.43458</v>
      </c>
      <c r="M2005" s="0" t="n">
        <v>0.31</v>
      </c>
      <c r="N2005" s="0" t="n">
        <v>0</v>
      </c>
      <c r="O2005" s="0" t="n">
        <v>0.01972</v>
      </c>
      <c r="P2005" s="0" t="n">
        <v>4.34036</v>
      </c>
      <c r="Q2005" s="0" t="n">
        <v>54.14936</v>
      </c>
      <c r="R2005" s="0" t="n">
        <v>1.4872</v>
      </c>
      <c r="S2005" s="0" t="n">
        <v>0</v>
      </c>
      <c r="T2005" s="0" t="n">
        <v>0</v>
      </c>
      <c r="U2005" s="0" t="n">
        <v>0</v>
      </c>
      <c r="V2005" s="2" t="n">
        <v>0.092779</v>
      </c>
      <c r="W2005" s="2" t="n">
        <v>1004.9</v>
      </c>
      <c r="X2005" s="2" t="n">
        <v>0.93229</v>
      </c>
      <c r="Y2005" s="2" t="n">
        <v>0</v>
      </c>
    </row>
    <row r="2006" customFormat="false" ht="12.75" hidden="false" customHeight="false" outlineLevel="0" collapsed="false">
      <c r="B2006" s="0" t="n">
        <v>29.384</v>
      </c>
      <c r="C2006" s="0" t="n">
        <v>29.119</v>
      </c>
      <c r="D2006" s="0" t="n">
        <v>17.0224</v>
      </c>
      <c r="E2006" s="0" t="n">
        <v>17.0213</v>
      </c>
      <c r="F2006" s="0" t="n">
        <v>4.728111</v>
      </c>
      <c r="G2006" s="0" t="n">
        <v>4.424831</v>
      </c>
      <c r="H2006" s="0" t="n">
        <v>37.058</v>
      </c>
      <c r="I2006" s="0" t="n">
        <v>34.4038</v>
      </c>
      <c r="J2006" s="0" t="n">
        <v>7.989</v>
      </c>
      <c r="K2006" s="0" t="n">
        <v>6.52105</v>
      </c>
      <c r="L2006" s="0" t="n">
        <v>84.43508</v>
      </c>
      <c r="M2006" s="0" t="n">
        <v>0.3251</v>
      </c>
      <c r="N2006" s="0" t="n">
        <v>0</v>
      </c>
      <c r="O2006" s="0" t="n">
        <v>0.01973</v>
      </c>
      <c r="P2006" s="0" t="n">
        <v>4.34036</v>
      </c>
      <c r="Q2006" s="0" t="n">
        <v>54.14936</v>
      </c>
      <c r="R2006" s="0" t="n">
        <v>1.5067</v>
      </c>
      <c r="S2006" s="0" t="n">
        <v>0</v>
      </c>
      <c r="T2006" s="0" t="n">
        <v>0</v>
      </c>
      <c r="U2006" s="0" t="n">
        <v>0</v>
      </c>
      <c r="V2006" s="2" t="n">
        <v>0.092779</v>
      </c>
      <c r="W2006" s="2" t="n">
        <v>1004.9</v>
      </c>
      <c r="X2006" s="2" t="n">
        <v>0.93229</v>
      </c>
      <c r="Y2006" s="2" t="n">
        <v>0</v>
      </c>
    </row>
    <row r="2007" customFormat="false" ht="12.75" hidden="false" customHeight="false" outlineLevel="0" collapsed="false">
      <c r="B2007" s="0" t="n">
        <v>29.407</v>
      </c>
      <c r="C2007" s="0" t="n">
        <v>29.142</v>
      </c>
      <c r="D2007" s="0" t="n">
        <v>17.0222</v>
      </c>
      <c r="E2007" s="0" t="n">
        <v>17.0213</v>
      </c>
      <c r="F2007" s="0" t="n">
        <v>4.728079</v>
      </c>
      <c r="G2007" s="0" t="n">
        <v>4.424831</v>
      </c>
      <c r="H2007" s="0" t="n">
        <v>37.0578</v>
      </c>
      <c r="I2007" s="0" t="n">
        <v>34.4037</v>
      </c>
      <c r="J2007" s="0" t="n">
        <v>7.989</v>
      </c>
      <c r="K2007" s="0" t="n">
        <v>6.52113</v>
      </c>
      <c r="L2007" s="0" t="n">
        <v>84.43576</v>
      </c>
      <c r="M2007" s="0" t="n">
        <v>0.3379</v>
      </c>
      <c r="N2007" s="0" t="n">
        <v>0</v>
      </c>
      <c r="O2007" s="0" t="n">
        <v>0.01975</v>
      </c>
      <c r="P2007" s="0" t="n">
        <v>4.34036</v>
      </c>
      <c r="Q2007" s="0" t="n">
        <v>54.14936</v>
      </c>
      <c r="R2007" s="0" t="n">
        <v>1.5226</v>
      </c>
      <c r="S2007" s="0" t="n">
        <v>0</v>
      </c>
      <c r="T2007" s="0" t="n">
        <v>0</v>
      </c>
      <c r="U2007" s="0" t="n">
        <v>0</v>
      </c>
      <c r="V2007" s="2" t="n">
        <v>0.092219</v>
      </c>
      <c r="W2007" s="2" t="n">
        <v>1004.9</v>
      </c>
      <c r="X2007" s="2" t="n">
        <v>0.92667</v>
      </c>
      <c r="Y2007" s="2" t="n">
        <v>0</v>
      </c>
    </row>
    <row r="2008" customFormat="false" ht="12.75" hidden="false" customHeight="false" outlineLevel="0" collapsed="false">
      <c r="B2008" s="0" t="n">
        <v>29.436</v>
      </c>
      <c r="C2008" s="0" t="n">
        <v>29.171</v>
      </c>
      <c r="D2008" s="0" t="n">
        <v>17.0221</v>
      </c>
      <c r="E2008" s="0" t="n">
        <v>17.021</v>
      </c>
      <c r="F2008" s="0" t="n">
        <v>4.72804</v>
      </c>
      <c r="G2008" s="0" t="n">
        <v>4.424796</v>
      </c>
      <c r="H2008" s="0" t="n">
        <v>37.0576</v>
      </c>
      <c r="I2008" s="0" t="n">
        <v>34.4037</v>
      </c>
      <c r="J2008" s="0" t="n">
        <v>7.989</v>
      </c>
      <c r="K2008" s="0" t="n">
        <v>6.52718</v>
      </c>
      <c r="L2008" s="0" t="n">
        <v>84.51375</v>
      </c>
      <c r="M2008" s="0" t="n">
        <v>0.3471</v>
      </c>
      <c r="N2008" s="0" t="n">
        <v>0</v>
      </c>
      <c r="O2008" s="0" t="n">
        <v>0.01976</v>
      </c>
      <c r="P2008" s="0" t="n">
        <v>4.34036</v>
      </c>
      <c r="Q2008" s="0" t="n">
        <v>54.14936</v>
      </c>
      <c r="R2008" s="0" t="n">
        <v>1.5336</v>
      </c>
      <c r="S2008" s="0" t="n">
        <v>0</v>
      </c>
      <c r="T2008" s="0" t="n">
        <v>0</v>
      </c>
      <c r="U2008" s="0" t="n">
        <v>0</v>
      </c>
      <c r="V2008" s="2" t="n">
        <v>0.091661</v>
      </c>
      <c r="W2008" s="2" t="n">
        <v>1004.9</v>
      </c>
      <c r="X2008" s="2" t="n">
        <v>0.92106</v>
      </c>
      <c r="Y2008" s="2" t="n">
        <v>0</v>
      </c>
    </row>
    <row r="2009" customFormat="false" ht="12.75" hidden="false" customHeight="false" outlineLevel="0" collapsed="false">
      <c r="B2009" s="0" t="n">
        <v>29.443</v>
      </c>
      <c r="C2009" s="0" t="n">
        <v>29.177</v>
      </c>
      <c r="D2009" s="0" t="n">
        <v>17.0218</v>
      </c>
      <c r="E2009" s="0" t="n">
        <v>17.021</v>
      </c>
      <c r="F2009" s="0" t="n">
        <v>4.728079</v>
      </c>
      <c r="G2009" s="0" t="n">
        <v>4.424717</v>
      </c>
      <c r="H2009" s="0" t="n">
        <v>37.0582</v>
      </c>
      <c r="I2009" s="0" t="n">
        <v>34.403</v>
      </c>
      <c r="J2009" s="0" t="n">
        <v>7.989</v>
      </c>
      <c r="K2009" s="0" t="n">
        <v>6.52201</v>
      </c>
      <c r="L2009" s="0" t="n">
        <v>84.44666</v>
      </c>
      <c r="M2009" s="0" t="n">
        <v>0.3533</v>
      </c>
      <c r="N2009" s="0" t="n">
        <v>0</v>
      </c>
      <c r="O2009" s="0" t="n">
        <v>0.01977</v>
      </c>
      <c r="P2009" s="0" t="n">
        <v>4.34036</v>
      </c>
      <c r="Q2009" s="0" t="n">
        <v>54.14936</v>
      </c>
      <c r="R2009" s="0" t="n">
        <v>1.5409</v>
      </c>
      <c r="S2009" s="0" t="n">
        <v>0</v>
      </c>
      <c r="T2009" s="0" t="n">
        <v>0</v>
      </c>
      <c r="U2009" s="0" t="n">
        <v>0</v>
      </c>
      <c r="V2009" s="2" t="n">
        <v>0.091262</v>
      </c>
      <c r="W2009" s="2" t="n">
        <v>1003.1</v>
      </c>
      <c r="X2009" s="2" t="n">
        <v>0.91547</v>
      </c>
      <c r="Y2009" s="2" t="n">
        <v>0</v>
      </c>
    </row>
    <row r="2010" customFormat="false" ht="12.75" hidden="false" customHeight="false" outlineLevel="0" collapsed="false">
      <c r="B2010" s="0" t="n">
        <v>29.465</v>
      </c>
      <c r="C2010" s="0" t="n">
        <v>29.199</v>
      </c>
      <c r="D2010" s="0" t="n">
        <v>17.0217</v>
      </c>
      <c r="E2010" s="0" t="n">
        <v>17.0206</v>
      </c>
      <c r="F2010" s="0" t="n">
        <v>4.728071</v>
      </c>
      <c r="G2010" s="0" t="n">
        <v>4.424682</v>
      </c>
      <c r="H2010" s="0" t="n">
        <v>37.0582</v>
      </c>
      <c r="I2010" s="0" t="n">
        <v>34.403</v>
      </c>
      <c r="J2010" s="0" t="n">
        <v>7.989</v>
      </c>
      <c r="K2010" s="0" t="n">
        <v>6.52204</v>
      </c>
      <c r="L2010" s="0" t="n">
        <v>84.4469</v>
      </c>
      <c r="M2010" s="0" t="n">
        <v>0.3586</v>
      </c>
      <c r="N2010" s="0" t="n">
        <v>0</v>
      </c>
      <c r="O2010" s="0" t="n">
        <v>0.01978</v>
      </c>
      <c r="P2010" s="0" t="n">
        <v>4.34036</v>
      </c>
      <c r="Q2010" s="0" t="n">
        <v>54.14938</v>
      </c>
      <c r="R2010" s="0" t="n">
        <v>1.547</v>
      </c>
      <c r="S2010" s="0" t="n">
        <v>0</v>
      </c>
      <c r="T2010" s="0" t="n">
        <v>0</v>
      </c>
      <c r="U2010" s="0" t="n">
        <v>0</v>
      </c>
      <c r="V2010" s="2" t="n">
        <v>0.090707</v>
      </c>
      <c r="W2010" s="2" t="n">
        <v>1003.1</v>
      </c>
      <c r="X2010" s="2" t="n">
        <v>0.9099</v>
      </c>
      <c r="Y2010" s="2" t="n">
        <v>0</v>
      </c>
    </row>
    <row r="2011" customFormat="false" ht="12.75" hidden="false" customHeight="false" outlineLevel="0" collapsed="false">
      <c r="B2011" s="0" t="n">
        <v>29.485</v>
      </c>
      <c r="C2011" s="0" t="n">
        <v>29.219</v>
      </c>
      <c r="D2011" s="0" t="n">
        <v>17.0217</v>
      </c>
      <c r="E2011" s="0" t="n">
        <v>17.0205</v>
      </c>
      <c r="F2011" s="0" t="n">
        <v>4.728063</v>
      </c>
      <c r="G2011" s="0" t="n">
        <v>4.424717</v>
      </c>
      <c r="H2011" s="0" t="n">
        <v>37.0581</v>
      </c>
      <c r="I2011" s="0" t="n">
        <v>34.4034</v>
      </c>
      <c r="J2011" s="0" t="n">
        <v>7.989</v>
      </c>
      <c r="K2011" s="0" t="n">
        <v>6.52206</v>
      </c>
      <c r="L2011" s="0" t="n">
        <v>84.4471</v>
      </c>
      <c r="M2011" s="0" t="n">
        <v>0.3618</v>
      </c>
      <c r="N2011" s="0" t="n">
        <v>0</v>
      </c>
      <c r="O2011" s="0" t="n">
        <v>0.01979</v>
      </c>
      <c r="P2011" s="0" t="n">
        <v>4.34036</v>
      </c>
      <c r="Q2011" s="0" t="n">
        <v>54.14938</v>
      </c>
      <c r="R2011" s="0" t="n">
        <v>1.5507</v>
      </c>
      <c r="S2011" s="0" t="n">
        <v>0</v>
      </c>
      <c r="T2011" s="0" t="n">
        <v>0</v>
      </c>
      <c r="U2011" s="0" t="n">
        <v>0</v>
      </c>
      <c r="V2011" s="2" t="n">
        <v>0.089446</v>
      </c>
      <c r="W2011" s="2" t="n">
        <v>1004.9</v>
      </c>
      <c r="X2011" s="2" t="n">
        <v>0.8988</v>
      </c>
      <c r="Y2011" s="2" t="n">
        <v>0</v>
      </c>
    </row>
    <row r="2012" customFormat="false" ht="12.75" hidden="false" customHeight="false" outlineLevel="0" collapsed="false">
      <c r="B2012" s="0" t="n">
        <v>29.511</v>
      </c>
      <c r="C2012" s="0" t="n">
        <v>29.245</v>
      </c>
      <c r="D2012" s="0" t="n">
        <v>17.0215</v>
      </c>
      <c r="E2012" s="0" t="n">
        <v>17.0201</v>
      </c>
      <c r="F2012" s="0" t="n">
        <v>4.728087</v>
      </c>
      <c r="G2012" s="0" t="n">
        <v>4.424682</v>
      </c>
      <c r="H2012" s="0" t="n">
        <v>37.0585</v>
      </c>
      <c r="I2012" s="0" t="n">
        <v>34.4035</v>
      </c>
      <c r="J2012" s="0" t="n">
        <v>7.989</v>
      </c>
      <c r="K2012" s="0" t="n">
        <v>6.52209</v>
      </c>
      <c r="L2012" s="0" t="n">
        <v>84.44739</v>
      </c>
      <c r="M2012" s="0" t="n">
        <v>0.3639</v>
      </c>
      <c r="N2012" s="0" t="n">
        <v>0</v>
      </c>
      <c r="O2012" s="0" t="n">
        <v>0.0198</v>
      </c>
      <c r="P2012" s="0" t="n">
        <v>4.34036</v>
      </c>
      <c r="Q2012" s="0" t="n">
        <v>54.14938</v>
      </c>
      <c r="R2012" s="0" t="n">
        <v>1.5531</v>
      </c>
      <c r="S2012" s="0" t="n">
        <v>0</v>
      </c>
      <c r="T2012" s="0" t="n">
        <v>0</v>
      </c>
      <c r="U2012" s="0" t="n">
        <v>0</v>
      </c>
      <c r="V2012" s="2" t="n">
        <v>0.088347</v>
      </c>
      <c r="W2012" s="2" t="n">
        <v>1004.9</v>
      </c>
      <c r="X2012" s="2" t="n">
        <v>0.88776</v>
      </c>
      <c r="Y2012" s="2" t="n">
        <v>0</v>
      </c>
    </row>
    <row r="2013" customFormat="false" ht="12.75" hidden="false" customHeight="false" outlineLevel="0" collapsed="false">
      <c r="B2013" s="0" t="n">
        <v>29.524</v>
      </c>
      <c r="C2013" s="0" t="n">
        <v>29.258</v>
      </c>
      <c r="D2013" s="0" t="n">
        <v>17.0217</v>
      </c>
      <c r="E2013" s="0" t="n">
        <v>17.0201</v>
      </c>
      <c r="F2013" s="0" t="n">
        <v>4.728071</v>
      </c>
      <c r="G2013" s="0" t="n">
        <v>4.424682</v>
      </c>
      <c r="H2013" s="0" t="n">
        <v>37.0582</v>
      </c>
      <c r="I2013" s="0" t="n">
        <v>34.4034</v>
      </c>
      <c r="J2013" s="0" t="n">
        <v>7.989</v>
      </c>
      <c r="K2013" s="0" t="n">
        <v>6.52209</v>
      </c>
      <c r="L2013" s="0" t="n">
        <v>84.44752</v>
      </c>
      <c r="M2013" s="0" t="n">
        <v>0.365</v>
      </c>
      <c r="N2013" s="0" t="n">
        <v>0</v>
      </c>
      <c r="O2013" s="0" t="n">
        <v>0.01981</v>
      </c>
      <c r="P2013" s="0" t="n">
        <v>4.34036</v>
      </c>
      <c r="Q2013" s="0" t="n">
        <v>54.14938</v>
      </c>
      <c r="R2013" s="0" t="n">
        <v>1.5543</v>
      </c>
      <c r="S2013" s="0" t="n">
        <v>0</v>
      </c>
      <c r="T2013" s="0" t="n">
        <v>0</v>
      </c>
      <c r="U2013" s="0" t="n">
        <v>0</v>
      </c>
      <c r="V2013" s="2" t="n">
        <v>0.0885</v>
      </c>
      <c r="W2013" s="2" t="n">
        <v>1003.1</v>
      </c>
      <c r="X2013" s="2" t="n">
        <v>0.88776</v>
      </c>
      <c r="Y2013" s="2" t="n">
        <v>0</v>
      </c>
    </row>
    <row r="2014" customFormat="false" ht="12.75" hidden="false" customHeight="false" outlineLevel="0" collapsed="false">
      <c r="B2014" s="0" t="n">
        <v>29.552</v>
      </c>
      <c r="C2014" s="0" t="n">
        <v>29.286</v>
      </c>
      <c r="D2014" s="0" t="n">
        <v>17.0215</v>
      </c>
      <c r="E2014" s="0" t="n">
        <v>17.02</v>
      </c>
      <c r="F2014" s="0" t="n">
        <v>4.728036</v>
      </c>
      <c r="G2014" s="0" t="n">
        <v>4.424682</v>
      </c>
      <c r="H2014" s="0" t="n">
        <v>37.058</v>
      </c>
      <c r="I2014" s="0" t="n">
        <v>34.4036</v>
      </c>
      <c r="J2014" s="0" t="n">
        <v>7.989</v>
      </c>
      <c r="K2014" s="0" t="n">
        <v>6.51617</v>
      </c>
      <c r="L2014" s="0" t="n">
        <v>84.37057</v>
      </c>
      <c r="M2014" s="0" t="n">
        <v>0.3661</v>
      </c>
      <c r="N2014" s="0" t="n">
        <v>0</v>
      </c>
      <c r="O2014" s="0" t="n">
        <v>0.01983</v>
      </c>
      <c r="P2014" s="0" t="n">
        <v>4.34036</v>
      </c>
      <c r="Q2014" s="0" t="n">
        <v>54.14938</v>
      </c>
      <c r="R2014" s="0" t="n">
        <v>1.5556</v>
      </c>
      <c r="S2014" s="0" t="n">
        <v>0</v>
      </c>
      <c r="T2014" s="0" t="n">
        <v>0</v>
      </c>
      <c r="U2014" s="0" t="n">
        <v>0</v>
      </c>
      <c r="V2014" s="2" t="n">
        <v>0.086711</v>
      </c>
      <c r="W2014" s="2" t="n">
        <v>1004.9</v>
      </c>
      <c r="X2014" s="2" t="n">
        <v>0.87131</v>
      </c>
      <c r="Y2014" s="2" t="n">
        <v>0</v>
      </c>
    </row>
    <row r="2015" customFormat="false" ht="12.75" hidden="false" customHeight="false" outlineLevel="0" collapsed="false">
      <c r="B2015" s="0" t="n">
        <v>29.568</v>
      </c>
      <c r="C2015" s="0" t="n">
        <v>29.302</v>
      </c>
      <c r="D2015" s="0" t="n">
        <v>17.0214</v>
      </c>
      <c r="E2015" s="0" t="n">
        <v>17.0199</v>
      </c>
      <c r="F2015" s="0" t="n">
        <v>4.728028</v>
      </c>
      <c r="G2015" s="0" t="n">
        <v>4.424682</v>
      </c>
      <c r="H2015" s="0" t="n">
        <v>37.0581</v>
      </c>
      <c r="I2015" s="0" t="n">
        <v>34.4036</v>
      </c>
      <c r="J2015" s="0" t="n">
        <v>7.989</v>
      </c>
      <c r="K2015" s="0" t="n">
        <v>6.51546</v>
      </c>
      <c r="L2015" s="0" t="n">
        <v>84.36109</v>
      </c>
      <c r="M2015" s="0" t="n">
        <v>0.365</v>
      </c>
      <c r="N2015" s="0" t="n">
        <v>0</v>
      </c>
      <c r="O2015" s="0" t="n">
        <v>0.01984</v>
      </c>
      <c r="P2015" s="0" t="n">
        <v>4.34036</v>
      </c>
      <c r="Q2015" s="0" t="n">
        <v>54.14938</v>
      </c>
      <c r="R2015" s="0" t="n">
        <v>1.5543</v>
      </c>
      <c r="S2015" s="0" t="n">
        <v>0</v>
      </c>
      <c r="T2015" s="0" t="n">
        <v>0</v>
      </c>
      <c r="U2015" s="0" t="n">
        <v>0</v>
      </c>
      <c r="V2015" s="2" t="n">
        <v>0.086168</v>
      </c>
      <c r="W2015" s="2" t="n">
        <v>1004.9</v>
      </c>
      <c r="X2015" s="2" t="n">
        <v>0.86586</v>
      </c>
      <c r="Y2015" s="2" t="n">
        <v>0</v>
      </c>
    </row>
    <row r="2016" customFormat="false" ht="12.75" hidden="false" customHeight="false" outlineLevel="0" collapsed="false">
      <c r="B2016" s="0" t="n">
        <v>29.572</v>
      </c>
      <c r="C2016" s="0" t="n">
        <v>29.306</v>
      </c>
      <c r="D2016" s="0" t="n">
        <v>17.0212</v>
      </c>
      <c r="E2016" s="0" t="n">
        <v>17.0196</v>
      </c>
      <c r="F2016" s="0" t="n">
        <v>4.728</v>
      </c>
      <c r="G2016" s="0" t="n">
        <v>4.424639</v>
      </c>
      <c r="H2016" s="0" t="n">
        <v>37.058</v>
      </c>
      <c r="I2016" s="0" t="n">
        <v>34.4035</v>
      </c>
      <c r="J2016" s="0" t="n">
        <v>7.989</v>
      </c>
      <c r="K2016" s="0" t="n">
        <v>6.51477</v>
      </c>
      <c r="L2016" s="0" t="n">
        <v>84.3519</v>
      </c>
      <c r="M2016" s="0" t="n">
        <v>0.3628</v>
      </c>
      <c r="N2016" s="0" t="n">
        <v>0</v>
      </c>
      <c r="O2016" s="0" t="n">
        <v>0.01985</v>
      </c>
      <c r="P2016" s="0" t="n">
        <v>4.34036</v>
      </c>
      <c r="Q2016" s="0" t="n">
        <v>54.14938</v>
      </c>
      <c r="R2016" s="0" t="n">
        <v>1.5519</v>
      </c>
      <c r="S2016" s="0" t="n">
        <v>0</v>
      </c>
      <c r="T2016" s="0" t="n">
        <v>0</v>
      </c>
      <c r="U2016" s="0" t="n">
        <v>0</v>
      </c>
      <c r="V2016" s="2" t="n">
        <v>0.085627</v>
      </c>
      <c r="W2016" s="2" t="n">
        <v>1004.9</v>
      </c>
      <c r="X2016" s="2" t="n">
        <v>0.86043</v>
      </c>
      <c r="Y2016" s="2" t="n">
        <v>0</v>
      </c>
    </row>
    <row r="2017" customFormat="false" ht="12.75" hidden="false" customHeight="false" outlineLevel="0" collapsed="false">
      <c r="B2017" s="0" t="n">
        <v>29.611</v>
      </c>
      <c r="C2017" s="0" t="n">
        <v>29.344</v>
      </c>
      <c r="D2017" s="0" t="n">
        <v>17.0212</v>
      </c>
      <c r="E2017" s="0" t="n">
        <v>17.0196</v>
      </c>
      <c r="F2017" s="0" t="n">
        <v>4.728012</v>
      </c>
      <c r="G2017" s="0" t="n">
        <v>4.424682</v>
      </c>
      <c r="H2017" s="0" t="n">
        <v>37.0581</v>
      </c>
      <c r="I2017" s="0" t="n">
        <v>34.4039</v>
      </c>
      <c r="J2017" s="0" t="n">
        <v>7.989</v>
      </c>
      <c r="K2017" s="0" t="n">
        <v>6.51412</v>
      </c>
      <c r="L2017" s="0" t="n">
        <v>84.3435</v>
      </c>
      <c r="M2017" s="0" t="n">
        <v>0.3607</v>
      </c>
      <c r="N2017" s="0" t="n">
        <v>0</v>
      </c>
      <c r="O2017" s="0" t="n">
        <v>0.01986</v>
      </c>
      <c r="P2017" s="0" t="n">
        <v>4.34036</v>
      </c>
      <c r="Q2017" s="0" t="n">
        <v>54.14938</v>
      </c>
      <c r="R2017" s="0" t="n">
        <v>1.5495</v>
      </c>
      <c r="S2017" s="0" t="n">
        <v>0</v>
      </c>
      <c r="T2017" s="0" t="n">
        <v>0</v>
      </c>
      <c r="U2017" s="0" t="n">
        <v>0</v>
      </c>
      <c r="V2017" s="2" t="n">
        <v>0.085627</v>
      </c>
      <c r="W2017" s="2" t="n">
        <v>1004.9</v>
      </c>
      <c r="X2017" s="2" t="n">
        <v>0.86043</v>
      </c>
      <c r="Y2017" s="2" t="n">
        <v>0</v>
      </c>
    </row>
    <row r="2018" customFormat="false" ht="12.75" hidden="false" customHeight="false" outlineLevel="0" collapsed="false">
      <c r="B2018" s="0" t="n">
        <v>29.627</v>
      </c>
      <c r="C2018" s="0" t="n">
        <v>29.36</v>
      </c>
      <c r="D2018" s="0" t="n">
        <v>17.0212</v>
      </c>
      <c r="E2018" s="0" t="n">
        <v>17.0198</v>
      </c>
      <c r="F2018" s="0" t="n">
        <v>4.728024</v>
      </c>
      <c r="G2018" s="0" t="n">
        <v>4.424717</v>
      </c>
      <c r="H2018" s="0" t="n">
        <v>37.0582</v>
      </c>
      <c r="I2018" s="0" t="n">
        <v>34.404</v>
      </c>
      <c r="J2018" s="0" t="n">
        <v>7.989</v>
      </c>
      <c r="K2018" s="0" t="n">
        <v>6.51945</v>
      </c>
      <c r="L2018" s="0" t="n">
        <v>84.41252</v>
      </c>
      <c r="M2018" s="0" t="n">
        <v>0.3575</v>
      </c>
      <c r="N2018" s="0" t="n">
        <v>0</v>
      </c>
      <c r="O2018" s="0" t="n">
        <v>0.01987</v>
      </c>
      <c r="P2018" s="0" t="n">
        <v>4.34036</v>
      </c>
      <c r="Q2018" s="0" t="n">
        <v>54.14938</v>
      </c>
      <c r="R2018" s="0" t="n">
        <v>1.5458</v>
      </c>
      <c r="S2018" s="0" t="n">
        <v>0</v>
      </c>
      <c r="T2018" s="0" t="n">
        <v>0</v>
      </c>
      <c r="U2018" s="0" t="n">
        <v>0</v>
      </c>
      <c r="V2018" s="2" t="n">
        <v>0.085088</v>
      </c>
      <c r="W2018" s="2" t="n">
        <v>1004.9</v>
      </c>
      <c r="X2018" s="2" t="n">
        <v>0.85501</v>
      </c>
      <c r="Y2018" s="2" t="n">
        <v>0</v>
      </c>
    </row>
    <row r="2019" customFormat="false" ht="12.75" hidden="false" customHeight="false" outlineLevel="0" collapsed="false">
      <c r="B2019" s="0" t="n">
        <v>29.64</v>
      </c>
      <c r="C2019" s="0" t="n">
        <v>29.373</v>
      </c>
      <c r="D2019" s="0" t="n">
        <v>17.0214</v>
      </c>
      <c r="E2019" s="0" t="n">
        <v>17.0196</v>
      </c>
      <c r="F2019" s="0" t="n">
        <v>4.728004</v>
      </c>
      <c r="G2019" s="0" t="n">
        <v>4.424639</v>
      </c>
      <c r="H2019" s="0" t="n">
        <v>37.0579</v>
      </c>
      <c r="I2019" s="0" t="n">
        <v>34.4034</v>
      </c>
      <c r="J2019" s="0" t="n">
        <v>7.989</v>
      </c>
      <c r="K2019" s="0" t="n">
        <v>6.51361</v>
      </c>
      <c r="L2019" s="0" t="n">
        <v>84.33707</v>
      </c>
      <c r="M2019" s="0" t="n">
        <v>0.3554</v>
      </c>
      <c r="N2019" s="0" t="n">
        <v>0</v>
      </c>
      <c r="O2019" s="0" t="n">
        <v>0.01988</v>
      </c>
      <c r="P2019" s="0" t="n">
        <v>4.34036</v>
      </c>
      <c r="Q2019" s="0" t="n">
        <v>54.14938</v>
      </c>
      <c r="R2019" s="0" t="n">
        <v>1.5433</v>
      </c>
      <c r="S2019" s="0" t="n">
        <v>0</v>
      </c>
      <c r="T2019" s="0" t="n">
        <v>0</v>
      </c>
      <c r="U2019" s="0" t="n">
        <v>0</v>
      </c>
      <c r="V2019" s="2" t="n">
        <v>0.085627</v>
      </c>
      <c r="W2019" s="2" t="n">
        <v>1004.9</v>
      </c>
      <c r="X2019" s="2" t="n">
        <v>0.86043</v>
      </c>
      <c r="Y2019" s="2" t="n">
        <v>0</v>
      </c>
    </row>
    <row r="2020" customFormat="false" ht="12.75" hidden="false" customHeight="false" outlineLevel="0" collapsed="false">
      <c r="B2020" s="0" t="n">
        <v>29.67</v>
      </c>
      <c r="C2020" s="0" t="n">
        <v>29.403</v>
      </c>
      <c r="D2020" s="0" t="n">
        <v>17.0212</v>
      </c>
      <c r="E2020" s="0" t="n">
        <v>17.0195</v>
      </c>
      <c r="F2020" s="0" t="n">
        <v>4.728016</v>
      </c>
      <c r="G2020" s="0" t="n">
        <v>4.424639</v>
      </c>
      <c r="H2020" s="0" t="n">
        <v>37.0582</v>
      </c>
      <c r="I2020" s="0" t="n">
        <v>34.4036</v>
      </c>
      <c r="J2020" s="0" t="n">
        <v>7.989</v>
      </c>
      <c r="K2020" s="0" t="n">
        <v>6.51304</v>
      </c>
      <c r="L2020" s="0" t="n">
        <v>84.32941</v>
      </c>
      <c r="M2020" s="0" t="n">
        <v>0.3523</v>
      </c>
      <c r="N2020" s="0" t="n">
        <v>0</v>
      </c>
      <c r="O2020" s="0" t="n">
        <v>0.0199</v>
      </c>
      <c r="P2020" s="0" t="n">
        <v>4.34036</v>
      </c>
      <c r="Q2020" s="0" t="n">
        <v>54.14938</v>
      </c>
      <c r="R2020" s="0" t="n">
        <v>1.5397</v>
      </c>
      <c r="S2020" s="0" t="n">
        <v>0</v>
      </c>
      <c r="T2020" s="0" t="n">
        <v>0</v>
      </c>
      <c r="U2020" s="0" t="n">
        <v>0</v>
      </c>
      <c r="V2020" s="2" t="n">
        <v>0.083623</v>
      </c>
      <c r="W2020" s="2" t="n">
        <v>1003.1</v>
      </c>
      <c r="X2020" s="2" t="n">
        <v>0.83884</v>
      </c>
      <c r="Y2020" s="2" t="n">
        <v>0</v>
      </c>
    </row>
    <row r="2021" customFormat="false" ht="12.75" hidden="false" customHeight="false" outlineLevel="0" collapsed="false">
      <c r="B2021" s="0" t="n">
        <v>29.686</v>
      </c>
      <c r="C2021" s="0" t="n">
        <v>29.418</v>
      </c>
      <c r="D2021" s="0" t="n">
        <v>17.0212</v>
      </c>
      <c r="E2021" s="0" t="n">
        <v>17.0191</v>
      </c>
      <c r="F2021" s="0" t="n">
        <v>4.728024</v>
      </c>
      <c r="G2021" s="0" t="n">
        <v>4.424682</v>
      </c>
      <c r="H2021" s="0" t="n">
        <v>37.0582</v>
      </c>
      <c r="I2021" s="0" t="n">
        <v>34.4043</v>
      </c>
      <c r="J2021" s="0" t="n">
        <v>7.989</v>
      </c>
      <c r="K2021" s="0" t="n">
        <v>6.51246</v>
      </c>
      <c r="L2021" s="0" t="n">
        <v>84.32202</v>
      </c>
      <c r="M2021" s="0" t="n">
        <v>0.3492</v>
      </c>
      <c r="N2021" s="0" t="n">
        <v>0</v>
      </c>
      <c r="O2021" s="0" t="n">
        <v>0.01991</v>
      </c>
      <c r="P2021" s="0" t="n">
        <v>4.34036</v>
      </c>
      <c r="Q2021" s="0" t="n">
        <v>54.14938</v>
      </c>
      <c r="R2021" s="0" t="n">
        <v>1.536</v>
      </c>
      <c r="S2021" s="0" t="n">
        <v>0</v>
      </c>
      <c r="T2021" s="0" t="n">
        <v>0</v>
      </c>
      <c r="U2021" s="0" t="n">
        <v>0</v>
      </c>
      <c r="V2021" s="2" t="n">
        <v>0.081884</v>
      </c>
      <c r="W2021" s="2" t="n">
        <v>1004.9</v>
      </c>
      <c r="X2021" s="2" t="n">
        <v>0.82281</v>
      </c>
      <c r="Y2021" s="2" t="n">
        <v>0</v>
      </c>
    </row>
    <row r="2022" customFormat="false" ht="12.75" hidden="false" customHeight="false" outlineLevel="0" collapsed="false">
      <c r="B2022" s="0" t="n">
        <v>29.69</v>
      </c>
      <c r="C2022" s="0" t="n">
        <v>29.422</v>
      </c>
      <c r="D2022" s="0" t="n">
        <v>17.0212</v>
      </c>
      <c r="E2022" s="0" t="n">
        <v>17.0189</v>
      </c>
      <c r="F2022" s="0" t="n">
        <v>4.728048</v>
      </c>
      <c r="G2022" s="0" t="n">
        <v>4.424568</v>
      </c>
      <c r="H2022" s="0" t="n">
        <v>37.0584</v>
      </c>
      <c r="I2022" s="0" t="n">
        <v>34.4034</v>
      </c>
      <c r="J2022" s="0" t="n">
        <v>7.989</v>
      </c>
      <c r="K2022" s="0" t="n">
        <v>6.5119</v>
      </c>
      <c r="L2022" s="0" t="n">
        <v>84.31492</v>
      </c>
      <c r="M2022" s="0" t="n">
        <v>0.3461</v>
      </c>
      <c r="N2022" s="0" t="n">
        <v>0</v>
      </c>
      <c r="O2022" s="0" t="n">
        <v>0.01992</v>
      </c>
      <c r="P2022" s="0" t="n">
        <v>4.34036</v>
      </c>
      <c r="Q2022" s="0" t="n">
        <v>54.14938</v>
      </c>
      <c r="R2022" s="0" t="n">
        <v>1.5324</v>
      </c>
      <c r="S2022" s="0" t="n">
        <v>0</v>
      </c>
      <c r="T2022" s="0" t="n">
        <v>0</v>
      </c>
      <c r="U2022" s="0" t="n">
        <v>0</v>
      </c>
      <c r="V2022" s="2" t="n">
        <v>0.081495</v>
      </c>
      <c r="W2022" s="2" t="n">
        <v>1003.1</v>
      </c>
      <c r="X2022" s="2" t="n">
        <v>0.81749</v>
      </c>
      <c r="Y2022" s="2" t="n">
        <v>0</v>
      </c>
    </row>
    <row r="2023" customFormat="false" ht="12.75" hidden="false" customHeight="false" outlineLevel="0" collapsed="false">
      <c r="B2023" s="0" t="n">
        <v>29.718</v>
      </c>
      <c r="C2023" s="0" t="n">
        <v>29.45</v>
      </c>
      <c r="D2023" s="0" t="n">
        <v>17.0213</v>
      </c>
      <c r="E2023" s="0" t="n">
        <v>17.0184</v>
      </c>
      <c r="F2023" s="0" t="n">
        <v>4.728012</v>
      </c>
      <c r="G2023" s="0" t="n">
        <v>4.424489</v>
      </c>
      <c r="H2023" s="0" t="n">
        <v>37.0579</v>
      </c>
      <c r="I2023" s="0" t="n">
        <v>34.4032</v>
      </c>
      <c r="J2023" s="0" t="n">
        <v>7.989</v>
      </c>
      <c r="K2023" s="0" t="n">
        <v>6.51141</v>
      </c>
      <c r="L2023" s="0" t="n">
        <v>84.30849</v>
      </c>
      <c r="M2023" s="0" t="n">
        <v>0.342</v>
      </c>
      <c r="N2023" s="0" t="n">
        <v>0</v>
      </c>
      <c r="O2023" s="0" t="n">
        <v>0.01993</v>
      </c>
      <c r="P2023" s="0" t="n">
        <v>4.34036</v>
      </c>
      <c r="Q2023" s="0" t="n">
        <v>54.14938</v>
      </c>
      <c r="R2023" s="0" t="n">
        <v>1.5275</v>
      </c>
      <c r="S2023" s="0" t="n">
        <v>0</v>
      </c>
      <c r="T2023" s="0" t="n">
        <v>0</v>
      </c>
      <c r="U2023" s="0" t="n">
        <v>0</v>
      </c>
      <c r="V2023" s="2" t="n">
        <v>0.080827</v>
      </c>
      <c r="W2023" s="2" t="n">
        <v>1004.9</v>
      </c>
      <c r="X2023" s="2" t="n">
        <v>0.81219</v>
      </c>
      <c r="Y2023" s="2" t="n">
        <v>0</v>
      </c>
    </row>
    <row r="2024" customFormat="false" ht="12.75" hidden="false" customHeight="false" outlineLevel="0" collapsed="false">
      <c r="B2024" s="0" t="n">
        <v>29.743</v>
      </c>
      <c r="C2024" s="0" t="n">
        <v>29.475</v>
      </c>
      <c r="D2024" s="0" t="n">
        <v>17.0216</v>
      </c>
      <c r="E2024" s="0" t="n">
        <v>17.0179</v>
      </c>
      <c r="F2024" s="0" t="n">
        <v>4.728044</v>
      </c>
      <c r="G2024" s="0" t="n">
        <v>4.424454</v>
      </c>
      <c r="H2024" s="0" t="n">
        <v>37.058</v>
      </c>
      <c r="I2024" s="0" t="n">
        <v>34.4033</v>
      </c>
      <c r="J2024" s="0" t="n">
        <v>7.989</v>
      </c>
      <c r="K2024" s="0" t="n">
        <v>6.5101</v>
      </c>
      <c r="L2024" s="0" t="n">
        <v>84.29193</v>
      </c>
      <c r="M2024" s="0" t="n">
        <v>0.339</v>
      </c>
      <c r="N2024" s="0" t="n">
        <v>0</v>
      </c>
      <c r="O2024" s="0" t="n">
        <v>0.01994</v>
      </c>
      <c r="P2024" s="0" t="n">
        <v>4.34036</v>
      </c>
      <c r="Q2024" s="0" t="n">
        <v>54.14938</v>
      </c>
      <c r="R2024" s="0" t="n">
        <v>1.5238</v>
      </c>
      <c r="S2024" s="0" t="n">
        <v>0</v>
      </c>
      <c r="T2024" s="0" t="n">
        <v>0</v>
      </c>
      <c r="U2024" s="0" t="n">
        <v>0</v>
      </c>
      <c r="V2024" s="2" t="n">
        <v>0.079777</v>
      </c>
      <c r="W2024" s="2" t="n">
        <v>1004.9</v>
      </c>
      <c r="X2024" s="2" t="n">
        <v>0.80164</v>
      </c>
      <c r="Y2024" s="2" t="n">
        <v>0</v>
      </c>
    </row>
    <row r="2025" customFormat="false" ht="12.75" hidden="false" customHeight="false" outlineLevel="0" collapsed="false">
      <c r="B2025" s="0" t="n">
        <v>29.747</v>
      </c>
      <c r="C2025" s="0" t="n">
        <v>29.479</v>
      </c>
      <c r="D2025" s="0" t="n">
        <v>17.0214</v>
      </c>
      <c r="E2025" s="0" t="n">
        <v>17.0174</v>
      </c>
      <c r="F2025" s="0" t="n">
        <v>4.728083</v>
      </c>
      <c r="G2025" s="0" t="n">
        <v>4.424418</v>
      </c>
      <c r="H2025" s="0" t="n">
        <v>37.0585</v>
      </c>
      <c r="I2025" s="0" t="n">
        <v>34.4034</v>
      </c>
      <c r="J2025" s="0" t="n">
        <v>7.989</v>
      </c>
      <c r="K2025" s="0" t="n">
        <v>6.50962</v>
      </c>
      <c r="L2025" s="0" t="n">
        <v>84.28569</v>
      </c>
      <c r="M2025" s="0" t="n">
        <v>0.335</v>
      </c>
      <c r="N2025" s="0" t="n">
        <v>0</v>
      </c>
      <c r="O2025" s="0" t="n">
        <v>0.01995</v>
      </c>
      <c r="P2025" s="0" t="n">
        <v>4.34036</v>
      </c>
      <c r="Q2025" s="0" t="n">
        <v>54.14938</v>
      </c>
      <c r="R2025" s="0" t="n">
        <v>1.5189</v>
      </c>
      <c r="S2025" s="0" t="n">
        <v>0</v>
      </c>
      <c r="T2025" s="0" t="n">
        <v>0</v>
      </c>
      <c r="U2025" s="0" t="n">
        <v>0</v>
      </c>
      <c r="V2025" s="2" t="n">
        <v>0.079777</v>
      </c>
      <c r="W2025" s="2" t="n">
        <v>1004.9</v>
      </c>
      <c r="X2025" s="2" t="n">
        <v>0.80164</v>
      </c>
      <c r="Y2025" s="2" t="n">
        <v>0</v>
      </c>
    </row>
    <row r="2026" customFormat="false" ht="12.75" hidden="false" customHeight="false" outlineLevel="0" collapsed="false">
      <c r="B2026" s="0" t="n">
        <v>29.786</v>
      </c>
      <c r="C2026" s="0" t="n">
        <v>29.518</v>
      </c>
      <c r="D2026" s="0" t="n">
        <v>17.0215</v>
      </c>
      <c r="E2026" s="0" t="n">
        <v>17.0168</v>
      </c>
      <c r="F2026" s="0" t="n">
        <v>4.728099</v>
      </c>
      <c r="G2026" s="0" t="n">
        <v>4.424375</v>
      </c>
      <c r="H2026" s="0" t="n">
        <v>37.0585</v>
      </c>
      <c r="I2026" s="0" t="n">
        <v>34.4035</v>
      </c>
      <c r="J2026" s="0" t="n">
        <v>7.989</v>
      </c>
      <c r="K2026" s="0" t="n">
        <v>6.50918</v>
      </c>
      <c r="L2026" s="0" t="n">
        <v>84.28021</v>
      </c>
      <c r="M2026" s="0" t="n">
        <v>0.332</v>
      </c>
      <c r="N2026" s="0" t="n">
        <v>0</v>
      </c>
      <c r="O2026" s="0" t="n">
        <v>0.01997</v>
      </c>
      <c r="P2026" s="0" t="n">
        <v>4.34036</v>
      </c>
      <c r="Q2026" s="0" t="n">
        <v>54.14938</v>
      </c>
      <c r="R2026" s="0" t="n">
        <v>1.5153</v>
      </c>
      <c r="S2026" s="0" t="n">
        <v>0</v>
      </c>
      <c r="T2026" s="0" t="n">
        <v>0</v>
      </c>
      <c r="U2026" s="0" t="n">
        <v>0</v>
      </c>
      <c r="V2026" s="2" t="n">
        <v>0.079254</v>
      </c>
      <c r="W2026" s="2" t="n">
        <v>1004.9</v>
      </c>
      <c r="X2026" s="2" t="n">
        <v>0.79639</v>
      </c>
      <c r="Y2026" s="2" t="n">
        <v>0</v>
      </c>
    </row>
    <row r="2027" customFormat="false" ht="12.75" hidden="false" customHeight="false" outlineLevel="0" collapsed="false">
      <c r="B2027" s="0" t="n">
        <v>29.791</v>
      </c>
      <c r="C2027" s="0" t="n">
        <v>29.523</v>
      </c>
      <c r="D2027" s="0" t="n">
        <v>17.0212</v>
      </c>
      <c r="E2027" s="0" t="n">
        <v>17.017</v>
      </c>
      <c r="F2027" s="0" t="n">
        <v>4.728044</v>
      </c>
      <c r="G2027" s="0" t="n">
        <v>4.424304</v>
      </c>
      <c r="H2027" s="0" t="n">
        <v>37.0583</v>
      </c>
      <c r="I2027" s="0" t="n">
        <v>34.4027</v>
      </c>
      <c r="J2027" s="0" t="n">
        <v>7.989</v>
      </c>
      <c r="K2027" s="0" t="n">
        <v>6.50881</v>
      </c>
      <c r="L2027" s="0" t="n">
        <v>84.27482</v>
      </c>
      <c r="M2027" s="0" t="n">
        <v>0.3281</v>
      </c>
      <c r="N2027" s="0" t="n">
        <v>0</v>
      </c>
      <c r="O2027" s="0" t="n">
        <v>0.01998</v>
      </c>
      <c r="P2027" s="0" t="n">
        <v>4.34036</v>
      </c>
      <c r="Q2027" s="0" t="n">
        <v>54.14938</v>
      </c>
      <c r="R2027" s="0" t="n">
        <v>1.5104</v>
      </c>
      <c r="S2027" s="0" t="n">
        <v>0</v>
      </c>
      <c r="T2027" s="0" t="n">
        <v>0</v>
      </c>
      <c r="U2027" s="0" t="n">
        <v>0</v>
      </c>
      <c r="V2027" s="2" t="n">
        <v>0.077694</v>
      </c>
      <c r="W2027" s="2" t="n">
        <v>1004.9</v>
      </c>
      <c r="X2027" s="2" t="n">
        <v>0.78071</v>
      </c>
      <c r="Y2027" s="2" t="n">
        <v>0</v>
      </c>
    </row>
    <row r="2028" customFormat="false" ht="12.75" hidden="false" customHeight="false" outlineLevel="0" collapsed="false">
      <c r="B2028" s="0" t="n">
        <v>29.815</v>
      </c>
      <c r="C2028" s="0" t="n">
        <v>29.546</v>
      </c>
      <c r="D2028" s="0" t="n">
        <v>17.021</v>
      </c>
      <c r="E2028" s="0" t="n">
        <v>17.0167</v>
      </c>
      <c r="F2028" s="0" t="n">
        <v>4.728</v>
      </c>
      <c r="G2028" s="0" t="n">
        <v>4.424397</v>
      </c>
      <c r="H2028" s="0" t="n">
        <v>37.0581</v>
      </c>
      <c r="I2028" s="0" t="n">
        <v>34.4038</v>
      </c>
      <c r="J2028" s="0" t="n">
        <v>7.989</v>
      </c>
      <c r="K2028" s="0" t="n">
        <v>6.50847</v>
      </c>
      <c r="L2028" s="0" t="n">
        <v>84.27004</v>
      </c>
      <c r="M2028" s="0" t="n">
        <v>0.3242</v>
      </c>
      <c r="N2028" s="0" t="n">
        <v>0</v>
      </c>
      <c r="O2028" s="0" t="n">
        <v>0.01999</v>
      </c>
      <c r="P2028" s="0" t="n">
        <v>4.34036</v>
      </c>
      <c r="Q2028" s="0" t="n">
        <v>54.14938</v>
      </c>
      <c r="R2028" s="0" t="n">
        <v>1.5055</v>
      </c>
      <c r="S2028" s="0" t="n">
        <v>0</v>
      </c>
      <c r="T2028" s="0" t="n">
        <v>0</v>
      </c>
      <c r="U2028" s="0" t="n">
        <v>0</v>
      </c>
      <c r="V2028" s="2" t="n">
        <v>0.077177</v>
      </c>
      <c r="W2028" s="2" t="n">
        <v>1004.9</v>
      </c>
      <c r="X2028" s="2" t="n">
        <v>0.77552</v>
      </c>
      <c r="Y2028" s="2" t="n">
        <v>0</v>
      </c>
    </row>
    <row r="2029" customFormat="false" ht="12.75" hidden="false" customHeight="false" outlineLevel="0" collapsed="false">
      <c r="B2029" s="0" t="n">
        <v>29.815</v>
      </c>
      <c r="C2029" s="0" t="n">
        <v>29.546</v>
      </c>
      <c r="D2029" s="0" t="n">
        <v>17.0208</v>
      </c>
      <c r="E2029" s="0" t="n">
        <v>17.0168</v>
      </c>
      <c r="F2029" s="0" t="n">
        <v>4.727905</v>
      </c>
      <c r="G2029" s="0" t="n">
        <v>4.424375</v>
      </c>
      <c r="H2029" s="0" t="n">
        <v>37.0574</v>
      </c>
      <c r="I2029" s="0" t="n">
        <v>34.4035</v>
      </c>
      <c r="J2029" s="0" t="n">
        <v>7.989</v>
      </c>
      <c r="K2029" s="0" t="n">
        <v>6.50817</v>
      </c>
      <c r="L2029" s="0" t="n">
        <v>84.26544</v>
      </c>
      <c r="M2029" s="0" t="n">
        <v>0.3213</v>
      </c>
      <c r="N2029" s="0" t="n">
        <v>0</v>
      </c>
      <c r="O2029" s="0" t="n">
        <v>0.02</v>
      </c>
      <c r="P2029" s="0" t="n">
        <v>4.34036</v>
      </c>
      <c r="Q2029" s="0" t="n">
        <v>54.14938</v>
      </c>
      <c r="R2029" s="0" t="n">
        <v>1.5018</v>
      </c>
      <c r="S2029" s="0" t="n">
        <v>0</v>
      </c>
      <c r="T2029" s="0" t="n">
        <v>0</v>
      </c>
      <c r="U2029" s="0" t="n">
        <v>0</v>
      </c>
      <c r="V2029" s="2" t="n">
        <v>0.076661</v>
      </c>
      <c r="W2029" s="2" t="n">
        <v>1004.9</v>
      </c>
      <c r="X2029" s="2" t="n">
        <v>0.77033</v>
      </c>
      <c r="Y2029" s="2" t="n">
        <v>0</v>
      </c>
    </row>
    <row r="2030" customFormat="false" ht="12.75" hidden="false" customHeight="false" outlineLevel="0" collapsed="false">
      <c r="B2030" s="0" t="n">
        <v>29.861</v>
      </c>
      <c r="C2030" s="0" t="n">
        <v>29.592</v>
      </c>
      <c r="D2030" s="0" t="n">
        <v>17.0202</v>
      </c>
      <c r="E2030" s="0" t="n">
        <v>17.0169</v>
      </c>
      <c r="F2030" s="0" t="n">
        <v>4.727881</v>
      </c>
      <c r="G2030" s="0" t="n">
        <v>4.424454</v>
      </c>
      <c r="H2030" s="0" t="n">
        <v>37.0578</v>
      </c>
      <c r="I2030" s="0" t="n">
        <v>34.4041</v>
      </c>
      <c r="J2030" s="0" t="n">
        <v>7.989</v>
      </c>
      <c r="K2030" s="0" t="n">
        <v>6.50795</v>
      </c>
      <c r="L2030" s="0" t="n">
        <v>84.26176</v>
      </c>
      <c r="M2030" s="0" t="n">
        <v>0.3175</v>
      </c>
      <c r="N2030" s="0" t="n">
        <v>0</v>
      </c>
      <c r="O2030" s="0" t="n">
        <v>0.02001</v>
      </c>
      <c r="P2030" s="0" t="n">
        <v>4.34036</v>
      </c>
      <c r="Q2030" s="0" t="n">
        <v>54.14938</v>
      </c>
      <c r="R2030" s="0" t="n">
        <v>1.4969</v>
      </c>
      <c r="S2030" s="0" t="n">
        <v>0</v>
      </c>
      <c r="T2030" s="0" t="n">
        <v>0</v>
      </c>
      <c r="U2030" s="0" t="n">
        <v>0</v>
      </c>
      <c r="V2030" s="2" t="n">
        <v>0.076147</v>
      </c>
      <c r="W2030" s="2" t="n">
        <v>1004.9</v>
      </c>
      <c r="X2030" s="2" t="n">
        <v>0.76517</v>
      </c>
      <c r="Y2030" s="2" t="n">
        <v>0</v>
      </c>
    </row>
    <row r="2031" customFormat="false" ht="12.75" hidden="false" customHeight="false" outlineLevel="0" collapsed="false">
      <c r="B2031" s="0" t="n">
        <v>29.865</v>
      </c>
      <c r="C2031" s="0" t="n">
        <v>29.595</v>
      </c>
      <c r="D2031" s="0" t="n">
        <v>17.0201</v>
      </c>
      <c r="E2031" s="0" t="n">
        <v>17.017</v>
      </c>
      <c r="F2031" s="0" t="n">
        <v>4.727881</v>
      </c>
      <c r="G2031" s="0" t="n">
        <v>4.424418</v>
      </c>
      <c r="H2031" s="0" t="n">
        <v>37.0578</v>
      </c>
      <c r="I2031" s="0" t="n">
        <v>34.4037</v>
      </c>
      <c r="J2031" s="0" t="n">
        <v>7.989</v>
      </c>
      <c r="K2031" s="0" t="n">
        <v>6.50766</v>
      </c>
      <c r="L2031" s="0" t="n">
        <v>84.25802</v>
      </c>
      <c r="M2031" s="0" t="n">
        <v>0.3137</v>
      </c>
      <c r="N2031" s="0" t="n">
        <v>0</v>
      </c>
      <c r="O2031" s="0" t="n">
        <v>0.02002</v>
      </c>
      <c r="P2031" s="0" t="n">
        <v>4.34036</v>
      </c>
      <c r="Q2031" s="0" t="n">
        <v>54.14938</v>
      </c>
      <c r="R2031" s="0" t="n">
        <v>1.4921</v>
      </c>
      <c r="S2031" s="0" t="n">
        <v>0</v>
      </c>
      <c r="T2031" s="0" t="n">
        <v>0</v>
      </c>
      <c r="U2031" s="0" t="n">
        <v>0</v>
      </c>
      <c r="V2031" s="2" t="n">
        <v>0.075635</v>
      </c>
      <c r="W2031" s="2" t="n">
        <v>1004.9</v>
      </c>
      <c r="X2031" s="2" t="n">
        <v>0.76001</v>
      </c>
      <c r="Y2031" s="2" t="n">
        <v>0</v>
      </c>
    </row>
    <row r="2032" customFormat="false" ht="12.75" hidden="false" customHeight="false" outlineLevel="0" collapsed="false">
      <c r="B2032" s="0" t="n">
        <v>29.879</v>
      </c>
      <c r="C2032" s="0" t="n">
        <v>29.61</v>
      </c>
      <c r="D2032" s="0" t="n">
        <v>17.0197</v>
      </c>
      <c r="E2032" s="0" t="n">
        <v>17.0165</v>
      </c>
      <c r="F2032" s="0" t="n">
        <v>4.727826</v>
      </c>
      <c r="G2032" s="0" t="n">
        <v>4.424418</v>
      </c>
      <c r="H2032" s="0" t="n">
        <v>37.0578</v>
      </c>
      <c r="I2032" s="0" t="n">
        <v>34.4041</v>
      </c>
      <c r="J2032" s="0" t="n">
        <v>7.989</v>
      </c>
      <c r="K2032" s="0" t="n">
        <v>6.50748</v>
      </c>
      <c r="L2032" s="0" t="n">
        <v>84.25484</v>
      </c>
      <c r="M2032" s="0" t="n">
        <v>0.31</v>
      </c>
      <c r="N2032" s="0" t="n">
        <v>0</v>
      </c>
      <c r="O2032" s="0" t="n">
        <v>0.02003</v>
      </c>
      <c r="P2032" s="0" t="n">
        <v>4.34036</v>
      </c>
      <c r="Q2032" s="0" t="n">
        <v>54.14938</v>
      </c>
      <c r="R2032" s="0" t="n">
        <v>1.4872</v>
      </c>
      <c r="S2032" s="0" t="n">
        <v>0</v>
      </c>
      <c r="T2032" s="0" t="n">
        <v>0</v>
      </c>
      <c r="U2032" s="0" t="n">
        <v>0</v>
      </c>
      <c r="V2032" s="2" t="n">
        <v>0.075635</v>
      </c>
      <c r="W2032" s="2" t="n">
        <v>1004.9</v>
      </c>
      <c r="X2032" s="2" t="n">
        <v>0.76001</v>
      </c>
      <c r="Y2032" s="2" t="n">
        <v>0</v>
      </c>
    </row>
    <row r="2033" customFormat="false" ht="12.75" hidden="false" customHeight="false" outlineLevel="0" collapsed="false">
      <c r="B2033" s="0" t="n">
        <v>29.913</v>
      </c>
      <c r="C2033" s="0" t="n">
        <v>29.643</v>
      </c>
      <c r="D2033" s="0" t="n">
        <v>17.0193</v>
      </c>
      <c r="E2033" s="0" t="n">
        <v>17.0165</v>
      </c>
      <c r="F2033" s="0" t="n">
        <v>4.727806</v>
      </c>
      <c r="G2033" s="0" t="n">
        <v>4.424376</v>
      </c>
      <c r="H2033" s="0" t="n">
        <v>37.0579</v>
      </c>
      <c r="I2033" s="0" t="n">
        <v>34.4037</v>
      </c>
      <c r="J2033" s="0" t="n">
        <v>7.989</v>
      </c>
      <c r="K2033" s="0" t="n">
        <v>6.50732</v>
      </c>
      <c r="L2033" s="0" t="n">
        <v>84.25228</v>
      </c>
      <c r="M2033" s="0" t="n">
        <v>0.3073</v>
      </c>
      <c r="N2033" s="0" t="n">
        <v>0</v>
      </c>
      <c r="O2033" s="0" t="n">
        <v>0.02005</v>
      </c>
      <c r="P2033" s="0" t="n">
        <v>4.34036</v>
      </c>
      <c r="Q2033" s="0" t="n">
        <v>54.14938</v>
      </c>
      <c r="R2033" s="0" t="n">
        <v>1.4835</v>
      </c>
      <c r="S2033" s="0" t="n">
        <v>0</v>
      </c>
      <c r="T2033" s="0" t="n">
        <v>0</v>
      </c>
      <c r="U2033" s="0" t="n">
        <v>0</v>
      </c>
      <c r="V2033" s="2" t="n">
        <v>0.074105</v>
      </c>
      <c r="W2033" s="2" t="n">
        <v>1004.9</v>
      </c>
      <c r="X2033" s="2" t="n">
        <v>0.74464</v>
      </c>
      <c r="Y2033" s="2" t="n">
        <v>0</v>
      </c>
    </row>
    <row r="2034" customFormat="false" ht="12.75" hidden="false" customHeight="false" outlineLevel="0" collapsed="false">
      <c r="B2034" s="0" t="n">
        <v>29.913</v>
      </c>
      <c r="C2034" s="0" t="n">
        <v>29.643</v>
      </c>
      <c r="D2034" s="0" t="n">
        <v>17.0189</v>
      </c>
      <c r="E2034" s="0" t="n">
        <v>17.0162</v>
      </c>
      <c r="F2034" s="0" t="n">
        <v>4.72781</v>
      </c>
      <c r="G2034" s="0" t="n">
        <v>4.424418</v>
      </c>
      <c r="H2034" s="0" t="n">
        <v>37.0583</v>
      </c>
      <c r="I2034" s="0" t="n">
        <v>34.4044</v>
      </c>
      <c r="J2034" s="0" t="n">
        <v>7.989</v>
      </c>
      <c r="K2034" s="0" t="n">
        <v>6.50716</v>
      </c>
      <c r="L2034" s="0" t="n">
        <v>84.24979</v>
      </c>
      <c r="M2034" s="0" t="n">
        <v>0.3036</v>
      </c>
      <c r="N2034" s="0" t="n">
        <v>0</v>
      </c>
      <c r="O2034" s="0" t="n">
        <v>0.02006</v>
      </c>
      <c r="P2034" s="0" t="n">
        <v>4.34036</v>
      </c>
      <c r="Q2034" s="0" t="n">
        <v>54.14938</v>
      </c>
      <c r="R2034" s="0" t="n">
        <v>1.4786</v>
      </c>
      <c r="S2034" s="0" t="n">
        <v>0</v>
      </c>
      <c r="T2034" s="0" t="n">
        <v>0</v>
      </c>
      <c r="U2034" s="0" t="n">
        <v>0</v>
      </c>
      <c r="V2034" s="2" t="n">
        <v>0.073598</v>
      </c>
      <c r="W2034" s="2" t="n">
        <v>1004.9</v>
      </c>
      <c r="X2034" s="2" t="n">
        <v>0.73955</v>
      </c>
      <c r="Y2034" s="2" t="n">
        <v>0</v>
      </c>
    </row>
    <row r="2035" customFormat="false" ht="12.75" hidden="false" customHeight="false" outlineLevel="0" collapsed="false">
      <c r="B2035" s="0" t="n">
        <v>29.947</v>
      </c>
      <c r="C2035" s="0" t="n">
        <v>29.677</v>
      </c>
      <c r="D2035" s="0" t="n">
        <v>17.0188</v>
      </c>
      <c r="E2035" s="0" t="n">
        <v>17.0165</v>
      </c>
      <c r="F2035" s="0" t="n">
        <v>4.72781</v>
      </c>
      <c r="G2035" s="0" t="n">
        <v>4.42434</v>
      </c>
      <c r="H2035" s="0" t="n">
        <v>37.0584</v>
      </c>
      <c r="I2035" s="0" t="n">
        <v>34.4034</v>
      </c>
      <c r="J2035" s="0" t="n">
        <v>7.989</v>
      </c>
      <c r="K2035" s="0" t="n">
        <v>6.50784</v>
      </c>
      <c r="L2035" s="0" t="n">
        <v>84.25855</v>
      </c>
      <c r="M2035" s="0" t="n">
        <v>0.3</v>
      </c>
      <c r="N2035" s="0" t="n">
        <v>0</v>
      </c>
      <c r="O2035" s="0" t="n">
        <v>0.02007</v>
      </c>
      <c r="P2035" s="0" t="n">
        <v>4.34036</v>
      </c>
      <c r="Q2035" s="0" t="n">
        <v>54.14938</v>
      </c>
      <c r="R2035" s="0" t="n">
        <v>1.4737</v>
      </c>
      <c r="S2035" s="0" t="n">
        <v>0</v>
      </c>
      <c r="T2035" s="0" t="n">
        <v>0</v>
      </c>
      <c r="U2035" s="0" t="n">
        <v>0</v>
      </c>
      <c r="V2035" s="2" t="n">
        <v>0.073598</v>
      </c>
      <c r="W2035" s="2" t="n">
        <v>1004.9</v>
      </c>
      <c r="X2035" s="2" t="n">
        <v>0.73955</v>
      </c>
      <c r="Y2035" s="2" t="n">
        <v>0</v>
      </c>
    </row>
    <row r="2036" customFormat="false" ht="12.75" hidden="false" customHeight="false" outlineLevel="0" collapsed="false">
      <c r="B2036" s="0" t="n">
        <v>29.961</v>
      </c>
      <c r="C2036" s="0" t="n">
        <v>29.691</v>
      </c>
      <c r="D2036" s="0" t="n">
        <v>17.019</v>
      </c>
      <c r="E2036" s="0" t="n">
        <v>17.0164</v>
      </c>
      <c r="F2036" s="0" t="n">
        <v>4.727858</v>
      </c>
      <c r="G2036" s="0" t="n">
        <v>4.424376</v>
      </c>
      <c r="H2036" s="0" t="n">
        <v>37.0587</v>
      </c>
      <c r="I2036" s="0" t="n">
        <v>34.4038</v>
      </c>
      <c r="J2036" s="0" t="n">
        <v>7.989</v>
      </c>
      <c r="K2036" s="0" t="n">
        <v>6.50773</v>
      </c>
      <c r="L2036" s="0" t="n">
        <v>84.25743</v>
      </c>
      <c r="M2036" s="0" t="n">
        <v>0.2973</v>
      </c>
      <c r="N2036" s="0" t="n">
        <v>0</v>
      </c>
      <c r="O2036" s="0" t="n">
        <v>0.02008</v>
      </c>
      <c r="P2036" s="0" t="n">
        <v>4.34036</v>
      </c>
      <c r="Q2036" s="0" t="n">
        <v>54.14938</v>
      </c>
      <c r="R2036" s="0" t="n">
        <v>1.4701</v>
      </c>
      <c r="S2036" s="0" t="n">
        <v>0</v>
      </c>
      <c r="T2036" s="0" t="n">
        <v>0</v>
      </c>
      <c r="U2036" s="0" t="n">
        <v>0</v>
      </c>
      <c r="V2036" s="2" t="n">
        <v>0.072085</v>
      </c>
      <c r="W2036" s="2" t="n">
        <v>1004.9</v>
      </c>
      <c r="X2036" s="2" t="n">
        <v>0.72435</v>
      </c>
      <c r="Y2036" s="2" t="n">
        <v>0</v>
      </c>
    </row>
    <row r="2037" customFormat="false" ht="12.75" hidden="false" customHeight="false" outlineLevel="0" collapsed="false">
      <c r="B2037" s="0" t="n">
        <v>29.966</v>
      </c>
      <c r="C2037" s="0" t="n">
        <v>29.696</v>
      </c>
      <c r="D2037" s="0" t="n">
        <v>17.0186</v>
      </c>
      <c r="E2037" s="0" t="n">
        <v>17.0165</v>
      </c>
      <c r="F2037" s="0" t="n">
        <v>4.727826</v>
      </c>
      <c r="G2037" s="0" t="n">
        <v>4.424454</v>
      </c>
      <c r="H2037" s="0" t="n">
        <v>37.0587</v>
      </c>
      <c r="I2037" s="0" t="n">
        <v>34.4044</v>
      </c>
      <c r="J2037" s="0" t="n">
        <v>7.989</v>
      </c>
      <c r="K2037" s="0" t="n">
        <v>6.50772</v>
      </c>
      <c r="L2037" s="0" t="n">
        <v>84.25667</v>
      </c>
      <c r="M2037" s="0" t="n">
        <v>0.2947</v>
      </c>
      <c r="N2037" s="0" t="n">
        <v>0</v>
      </c>
      <c r="O2037" s="0" t="n">
        <v>0.02009</v>
      </c>
      <c r="P2037" s="0" t="n">
        <v>4.34036</v>
      </c>
      <c r="Q2037" s="0" t="n">
        <v>54.14938</v>
      </c>
      <c r="R2037" s="0" t="n">
        <v>1.4664</v>
      </c>
      <c r="S2037" s="0" t="n">
        <v>0</v>
      </c>
      <c r="T2037" s="0" t="n">
        <v>0</v>
      </c>
      <c r="U2037" s="0" t="n">
        <v>0</v>
      </c>
      <c r="V2037" s="2" t="n">
        <v>0.071584</v>
      </c>
      <c r="W2037" s="2" t="n">
        <v>1004.9</v>
      </c>
      <c r="X2037" s="2" t="n">
        <v>0.71931</v>
      </c>
      <c r="Y2037" s="2" t="n">
        <v>0</v>
      </c>
    </row>
    <row r="2038" customFormat="false" ht="12.75" hidden="false" customHeight="false" outlineLevel="0" collapsed="false">
      <c r="B2038" s="0" t="n">
        <v>29.99</v>
      </c>
      <c r="C2038" s="0" t="n">
        <v>29.72</v>
      </c>
      <c r="D2038" s="0" t="n">
        <v>17.0187</v>
      </c>
      <c r="E2038" s="0" t="n">
        <v>17.0163</v>
      </c>
      <c r="F2038" s="0" t="n">
        <v>4.727786</v>
      </c>
      <c r="G2038" s="0" t="n">
        <v>4.424376</v>
      </c>
      <c r="H2038" s="0" t="n">
        <v>37.0583</v>
      </c>
      <c r="I2038" s="0" t="n">
        <v>34.4038</v>
      </c>
      <c r="J2038" s="0" t="n">
        <v>7.989</v>
      </c>
      <c r="K2038" s="0" t="n">
        <v>6.50771</v>
      </c>
      <c r="L2038" s="0" t="n">
        <v>84.25649</v>
      </c>
      <c r="M2038" s="0" t="n">
        <v>0.292</v>
      </c>
      <c r="N2038" s="0" t="n">
        <v>0</v>
      </c>
      <c r="O2038" s="0" t="n">
        <v>0.0201</v>
      </c>
      <c r="P2038" s="0" t="n">
        <v>4.34036</v>
      </c>
      <c r="Q2038" s="0" t="n">
        <v>54.14938</v>
      </c>
      <c r="R2038" s="0" t="n">
        <v>1.4628</v>
      </c>
      <c r="S2038" s="0" t="n">
        <v>0</v>
      </c>
      <c r="T2038" s="0" t="n">
        <v>0</v>
      </c>
      <c r="U2038" s="0" t="n">
        <v>0</v>
      </c>
      <c r="V2038" s="2" t="n">
        <v>0.071584</v>
      </c>
      <c r="W2038" s="2" t="n">
        <v>1004.9</v>
      </c>
      <c r="X2038" s="2" t="n">
        <v>0.71931</v>
      </c>
      <c r="Y2038" s="2" t="n">
        <v>0</v>
      </c>
    </row>
    <row r="2039" customFormat="false" ht="12.75" hidden="false" customHeight="false" outlineLevel="0" collapsed="false">
      <c r="B2039" s="0" t="n">
        <v>30.02</v>
      </c>
      <c r="C2039" s="0" t="n">
        <v>29.749</v>
      </c>
      <c r="D2039" s="0" t="n">
        <v>17.0185</v>
      </c>
      <c r="E2039" s="0" t="n">
        <v>17.0162</v>
      </c>
      <c r="F2039" s="0" t="n">
        <v>4.727798</v>
      </c>
      <c r="G2039" s="0" t="n">
        <v>4.424304</v>
      </c>
      <c r="H2039" s="0" t="n">
        <v>37.0586</v>
      </c>
      <c r="I2039" s="0" t="n">
        <v>34.4033</v>
      </c>
      <c r="J2039" s="0" t="n">
        <v>7.989</v>
      </c>
      <c r="K2039" s="0" t="n">
        <v>6.51372</v>
      </c>
      <c r="L2039" s="0" t="n">
        <v>84.33408</v>
      </c>
      <c r="M2039" s="0" t="n">
        <v>0.2894</v>
      </c>
      <c r="N2039" s="0" t="n">
        <v>0</v>
      </c>
      <c r="O2039" s="0" t="n">
        <v>0.02012</v>
      </c>
      <c r="P2039" s="0" t="n">
        <v>4.34036</v>
      </c>
      <c r="Q2039" s="0" t="n">
        <v>54.14938</v>
      </c>
      <c r="R2039" s="0" t="n">
        <v>1.4591</v>
      </c>
      <c r="S2039" s="0" t="n">
        <v>0</v>
      </c>
      <c r="T2039" s="0" t="n">
        <v>0</v>
      </c>
      <c r="U2039" s="0" t="n">
        <v>0</v>
      </c>
      <c r="V2039" s="2" t="n">
        <v>0.070464</v>
      </c>
      <c r="W2039" s="2" t="n">
        <v>1006.6</v>
      </c>
      <c r="X2039" s="2" t="n">
        <v>0.70928</v>
      </c>
      <c r="Y2039" s="2" t="n">
        <v>0</v>
      </c>
    </row>
    <row r="2040" customFormat="false" ht="12.75" hidden="false" customHeight="false" outlineLevel="0" collapsed="false">
      <c r="B2040" s="0" t="n">
        <v>30.025</v>
      </c>
      <c r="C2040" s="0" t="n">
        <v>29.755</v>
      </c>
      <c r="D2040" s="0" t="n">
        <v>17.0184</v>
      </c>
      <c r="E2040" s="0" t="n">
        <v>17.0163</v>
      </c>
      <c r="F2040" s="0" t="n">
        <v>4.727755</v>
      </c>
      <c r="G2040" s="0" t="n">
        <v>4.424304</v>
      </c>
      <c r="H2040" s="0" t="n">
        <v>37.0582</v>
      </c>
      <c r="I2040" s="0" t="n">
        <v>34.4032</v>
      </c>
      <c r="J2040" s="0" t="n">
        <v>7.989</v>
      </c>
      <c r="K2040" s="0" t="n">
        <v>6.51452</v>
      </c>
      <c r="L2040" s="0" t="n">
        <v>84.34422</v>
      </c>
      <c r="M2040" s="0" t="n">
        <v>0.2868</v>
      </c>
      <c r="N2040" s="0" t="n">
        <v>0</v>
      </c>
      <c r="O2040" s="0" t="n">
        <v>0.02013</v>
      </c>
      <c r="P2040" s="0" t="n">
        <v>4.34036</v>
      </c>
      <c r="Q2040" s="0" t="n">
        <v>54.14938</v>
      </c>
      <c r="R2040" s="0" t="n">
        <v>1.4554</v>
      </c>
      <c r="S2040" s="0" t="n">
        <v>0</v>
      </c>
      <c r="T2040" s="0" t="n">
        <v>0</v>
      </c>
      <c r="U2040" s="0" t="n">
        <v>0</v>
      </c>
      <c r="V2040" s="2" t="n">
        <v>0.069593</v>
      </c>
      <c r="W2040" s="2" t="n">
        <v>1004.9</v>
      </c>
      <c r="X2040" s="2" t="n">
        <v>0.6993</v>
      </c>
      <c r="Y2040" s="2" t="n">
        <v>0</v>
      </c>
    </row>
    <row r="2041" customFormat="false" ht="12.75" hidden="false" customHeight="false" outlineLevel="0" collapsed="false">
      <c r="B2041" s="0" t="n">
        <v>30.04</v>
      </c>
      <c r="C2041" s="0" t="n">
        <v>29.769</v>
      </c>
      <c r="D2041" s="0" t="n">
        <v>17.0181</v>
      </c>
      <c r="E2041" s="0" t="n">
        <v>17.0162</v>
      </c>
      <c r="F2041" s="0" t="n">
        <v>4.727735</v>
      </c>
      <c r="G2041" s="0" t="n">
        <v>4.424376</v>
      </c>
      <c r="H2041" s="0" t="n">
        <v>37.0583</v>
      </c>
      <c r="I2041" s="0" t="n">
        <v>34.404</v>
      </c>
      <c r="J2041" s="0" t="n">
        <v>7.989</v>
      </c>
      <c r="K2041" s="0" t="n">
        <v>6.51534</v>
      </c>
      <c r="L2041" s="0" t="n">
        <v>84.35448</v>
      </c>
      <c r="M2041" s="0" t="n">
        <v>0.2851</v>
      </c>
      <c r="N2041" s="0" t="n">
        <v>0</v>
      </c>
      <c r="O2041" s="0" t="n">
        <v>0.02014</v>
      </c>
      <c r="P2041" s="0" t="n">
        <v>4.34036</v>
      </c>
      <c r="Q2041" s="0" t="n">
        <v>54.14938</v>
      </c>
      <c r="R2041" s="0" t="n">
        <v>1.453</v>
      </c>
      <c r="S2041" s="0" t="n">
        <v>0</v>
      </c>
      <c r="T2041" s="0" t="n">
        <v>0</v>
      </c>
      <c r="U2041" s="0" t="n">
        <v>0</v>
      </c>
      <c r="V2041" s="2" t="n">
        <v>0.069593</v>
      </c>
      <c r="W2041" s="2" t="n">
        <v>1004.9</v>
      </c>
      <c r="X2041" s="2" t="n">
        <v>0.6993</v>
      </c>
      <c r="Y2041" s="2" t="n">
        <v>0</v>
      </c>
    </row>
    <row r="2042" customFormat="false" ht="12.75" hidden="false" customHeight="false" outlineLevel="0" collapsed="false">
      <c r="B2042" s="0" t="n">
        <v>30.059</v>
      </c>
      <c r="C2042" s="0" t="n">
        <v>29.788</v>
      </c>
      <c r="D2042" s="0" t="n">
        <v>17.0181</v>
      </c>
      <c r="E2042" s="0" t="n">
        <v>17.0162</v>
      </c>
      <c r="F2042" s="0" t="n">
        <v>4.727715</v>
      </c>
      <c r="G2042" s="0" t="n">
        <v>4.424376</v>
      </c>
      <c r="H2042" s="0" t="n">
        <v>37.0582</v>
      </c>
      <c r="I2042" s="0" t="n">
        <v>34.4039</v>
      </c>
      <c r="J2042" s="0" t="n">
        <v>7.989</v>
      </c>
      <c r="K2042" s="0" t="n">
        <v>6.51018</v>
      </c>
      <c r="L2042" s="0" t="n">
        <v>84.2875</v>
      </c>
      <c r="M2042" s="0" t="n">
        <v>0.2834</v>
      </c>
      <c r="N2042" s="0" t="n">
        <v>0</v>
      </c>
      <c r="O2042" s="0" t="n">
        <v>0.02015</v>
      </c>
      <c r="P2042" s="0" t="n">
        <v>4.34036</v>
      </c>
      <c r="Q2042" s="0" t="n">
        <v>54.14938</v>
      </c>
      <c r="R2042" s="0" t="n">
        <v>1.4505</v>
      </c>
      <c r="S2042" s="0" t="n">
        <v>0</v>
      </c>
      <c r="T2042" s="0" t="n">
        <v>0</v>
      </c>
      <c r="U2042" s="0" t="n">
        <v>0</v>
      </c>
      <c r="V2042" s="2" t="n">
        <v>0.068606</v>
      </c>
      <c r="W2042" s="2" t="n">
        <v>1004.9</v>
      </c>
      <c r="X2042" s="2" t="n">
        <v>0.68938</v>
      </c>
      <c r="Y2042" s="2" t="n">
        <v>0</v>
      </c>
    </row>
    <row r="2043" customFormat="false" ht="12.75" hidden="false" customHeight="false" outlineLevel="0" collapsed="false">
      <c r="B2043" s="0" t="n">
        <v>30.093</v>
      </c>
      <c r="C2043" s="0" t="n">
        <v>29.822</v>
      </c>
      <c r="D2043" s="0" t="n">
        <v>17.018</v>
      </c>
      <c r="E2043" s="0" t="n">
        <v>17.0163</v>
      </c>
      <c r="F2043" s="0" t="n">
        <v>4.727703</v>
      </c>
      <c r="G2043" s="0" t="n">
        <v>4.424376</v>
      </c>
      <c r="H2043" s="0" t="n">
        <v>37.0582</v>
      </c>
      <c r="I2043" s="0" t="n">
        <v>34.4038</v>
      </c>
      <c r="J2043" s="0" t="n">
        <v>7.989</v>
      </c>
      <c r="K2043" s="0" t="n">
        <v>6.51025</v>
      </c>
      <c r="L2043" s="0" t="n">
        <v>84.28828</v>
      </c>
      <c r="M2043" s="0" t="n">
        <v>0.2826</v>
      </c>
      <c r="N2043" s="0" t="n">
        <v>0</v>
      </c>
      <c r="O2043" s="0" t="n">
        <v>0.02016</v>
      </c>
      <c r="P2043" s="0" t="n">
        <v>4.34036</v>
      </c>
      <c r="Q2043" s="0" t="n">
        <v>54.14938</v>
      </c>
      <c r="R2043" s="0" t="n">
        <v>1.4493</v>
      </c>
      <c r="S2043" s="0" t="n">
        <v>0</v>
      </c>
      <c r="T2043" s="0" t="n">
        <v>0</v>
      </c>
      <c r="U2043" s="0" t="n">
        <v>0</v>
      </c>
      <c r="V2043" s="2" t="n">
        <v>0.068114</v>
      </c>
      <c r="W2043" s="2" t="n">
        <v>1004.9</v>
      </c>
      <c r="X2043" s="2" t="n">
        <v>0.68444</v>
      </c>
      <c r="Y2043" s="2" t="n">
        <v>0</v>
      </c>
    </row>
    <row r="2044" customFormat="false" ht="12.75" hidden="false" customHeight="false" outlineLevel="0" collapsed="false">
      <c r="B2044" s="0" t="n">
        <v>30.097</v>
      </c>
      <c r="C2044" s="0" t="n">
        <v>29.826</v>
      </c>
      <c r="D2044" s="0" t="n">
        <v>17.0178</v>
      </c>
      <c r="E2044" s="0" t="n">
        <v>17.0165</v>
      </c>
      <c r="F2044" s="0" t="n">
        <v>4.727751</v>
      </c>
      <c r="G2044" s="0" t="n">
        <v>4.424418</v>
      </c>
      <c r="H2044" s="0" t="n">
        <v>37.0588</v>
      </c>
      <c r="I2044" s="0" t="n">
        <v>34.404</v>
      </c>
      <c r="J2044" s="0" t="n">
        <v>7.989</v>
      </c>
      <c r="K2044" s="0" t="n">
        <v>6.51032</v>
      </c>
      <c r="L2044" s="0" t="n">
        <v>84.28918</v>
      </c>
      <c r="M2044" s="0" t="n">
        <v>0.2809</v>
      </c>
      <c r="N2044" s="0" t="n">
        <v>0</v>
      </c>
      <c r="O2044" s="0" t="n">
        <v>0.02017</v>
      </c>
      <c r="P2044" s="0" t="n">
        <v>4.34036</v>
      </c>
      <c r="Q2044" s="0" t="n">
        <v>54.14938</v>
      </c>
      <c r="R2044" s="0" t="n">
        <v>1.4469</v>
      </c>
      <c r="S2044" s="0" t="n">
        <v>0</v>
      </c>
      <c r="T2044" s="0" t="n">
        <v>0</v>
      </c>
      <c r="U2044" s="0" t="n">
        <v>0</v>
      </c>
      <c r="V2044" s="2" t="n">
        <v>0.068114</v>
      </c>
      <c r="W2044" s="2" t="n">
        <v>1004.9</v>
      </c>
      <c r="X2044" s="2" t="n">
        <v>0.68444</v>
      </c>
      <c r="Y2044" s="2" t="n">
        <v>0</v>
      </c>
    </row>
    <row r="2045" customFormat="false" ht="12.75" hidden="false" customHeight="false" outlineLevel="0" collapsed="false">
      <c r="B2045" s="0" t="n">
        <v>30.122</v>
      </c>
      <c r="C2045" s="0" t="n">
        <v>29.85</v>
      </c>
      <c r="D2045" s="0" t="n">
        <v>17.0178</v>
      </c>
      <c r="E2045" s="0" t="n">
        <v>17.0167</v>
      </c>
      <c r="F2045" s="0" t="n">
        <v>4.727719</v>
      </c>
      <c r="G2045" s="0" t="n">
        <v>4.424454</v>
      </c>
      <c r="H2045" s="0" t="n">
        <v>37.0585</v>
      </c>
      <c r="I2045" s="0" t="n">
        <v>34.4042</v>
      </c>
      <c r="J2045" s="0" t="n">
        <v>7.989</v>
      </c>
      <c r="K2045" s="0" t="n">
        <v>6.51046</v>
      </c>
      <c r="L2045" s="0" t="n">
        <v>84.2907</v>
      </c>
      <c r="M2045" s="0" t="n">
        <v>0.28</v>
      </c>
      <c r="N2045" s="0" t="n">
        <v>0</v>
      </c>
      <c r="O2045" s="0" t="n">
        <v>0.02019</v>
      </c>
      <c r="P2045" s="0" t="n">
        <v>4.34036</v>
      </c>
      <c r="Q2045" s="0" t="n">
        <v>54.14938</v>
      </c>
      <c r="R2045" s="0" t="n">
        <v>1.4457</v>
      </c>
      <c r="S2045" s="0" t="n">
        <v>0</v>
      </c>
      <c r="T2045" s="0" t="n">
        <v>0</v>
      </c>
      <c r="U2045" s="0" t="n">
        <v>0</v>
      </c>
      <c r="V2045" s="2" t="n">
        <v>0.067624</v>
      </c>
      <c r="W2045" s="2" t="n">
        <v>1004.9</v>
      </c>
      <c r="X2045" s="2" t="n">
        <v>0.67952</v>
      </c>
      <c r="Y2045" s="2" t="n">
        <v>0</v>
      </c>
    </row>
    <row r="2046" customFormat="false" ht="12.75" hidden="false" customHeight="false" outlineLevel="0" collapsed="false">
      <c r="B2046" s="0" t="n">
        <v>30.127</v>
      </c>
      <c r="C2046" s="0" t="n">
        <v>29.856</v>
      </c>
      <c r="D2046" s="0" t="n">
        <v>17.0176</v>
      </c>
      <c r="E2046" s="0" t="n">
        <v>17.0167</v>
      </c>
      <c r="F2046" s="0" t="n">
        <v>4.727679</v>
      </c>
      <c r="G2046" s="0" t="n">
        <v>4.424418</v>
      </c>
      <c r="H2046" s="0" t="n">
        <v>37.0583</v>
      </c>
      <c r="I2046" s="0" t="n">
        <v>34.4038</v>
      </c>
      <c r="J2046" s="0" t="n">
        <v>7.989</v>
      </c>
      <c r="K2046" s="0" t="n">
        <v>6.51062</v>
      </c>
      <c r="L2046" s="0" t="n">
        <v>84.29245</v>
      </c>
      <c r="M2046" s="0" t="n">
        <v>0.2775</v>
      </c>
      <c r="N2046" s="0" t="n">
        <v>0</v>
      </c>
      <c r="O2046" s="0" t="n">
        <v>0.0202</v>
      </c>
      <c r="P2046" s="0" t="n">
        <v>4.34036</v>
      </c>
      <c r="Q2046" s="0" t="n">
        <v>54.14938</v>
      </c>
      <c r="R2046" s="0" t="n">
        <v>1.442</v>
      </c>
      <c r="S2046" s="0" t="n">
        <v>0</v>
      </c>
      <c r="T2046" s="0" t="n">
        <v>0</v>
      </c>
      <c r="U2046" s="0" t="n">
        <v>0</v>
      </c>
      <c r="V2046" s="2" t="n">
        <v>0.066648</v>
      </c>
      <c r="W2046" s="2" t="n">
        <v>1004.9</v>
      </c>
      <c r="X2046" s="2" t="n">
        <v>0.66971</v>
      </c>
      <c r="Y2046" s="2" t="n">
        <v>0</v>
      </c>
    </row>
    <row r="2047" customFormat="false" ht="12.75" hidden="false" customHeight="false" outlineLevel="0" collapsed="false">
      <c r="B2047" s="0" t="n">
        <v>30.152</v>
      </c>
      <c r="C2047" s="0" t="n">
        <v>29.88</v>
      </c>
      <c r="D2047" s="0" t="n">
        <v>17.0173</v>
      </c>
      <c r="E2047" s="0" t="n">
        <v>17.0162</v>
      </c>
      <c r="F2047" s="0" t="n">
        <v>4.727668</v>
      </c>
      <c r="G2047" s="0" t="n">
        <v>4.42434</v>
      </c>
      <c r="H2047" s="0" t="n">
        <v>37.0585</v>
      </c>
      <c r="I2047" s="0" t="n">
        <v>34.4036</v>
      </c>
      <c r="J2047" s="0" t="n">
        <v>7.989</v>
      </c>
      <c r="K2047" s="0" t="n">
        <v>6.51084</v>
      </c>
      <c r="L2047" s="0" t="n">
        <v>84.29483</v>
      </c>
      <c r="M2047" s="0" t="n">
        <v>0.2759</v>
      </c>
      <c r="N2047" s="0" t="n">
        <v>0</v>
      </c>
      <c r="O2047" s="0" t="n">
        <v>0.02021</v>
      </c>
      <c r="P2047" s="0" t="n">
        <v>4.34036</v>
      </c>
      <c r="Q2047" s="0" t="n">
        <v>54.14938</v>
      </c>
      <c r="R2047" s="0" t="n">
        <v>1.4396</v>
      </c>
      <c r="S2047" s="0" t="n">
        <v>0</v>
      </c>
      <c r="T2047" s="0" t="n">
        <v>0</v>
      </c>
      <c r="U2047" s="0" t="n">
        <v>0</v>
      </c>
      <c r="V2047" s="2" t="n">
        <v>0.066648</v>
      </c>
      <c r="W2047" s="2" t="n">
        <v>1004.9</v>
      </c>
      <c r="X2047" s="2" t="n">
        <v>0.66971</v>
      </c>
      <c r="Y2047" s="2" t="n">
        <v>0</v>
      </c>
    </row>
    <row r="2048" customFormat="false" ht="12.75" hidden="false" customHeight="false" outlineLevel="0" collapsed="false">
      <c r="B2048" s="0" t="n">
        <v>30.175</v>
      </c>
      <c r="C2048" s="0" t="n">
        <v>29.903</v>
      </c>
      <c r="D2048" s="0" t="n">
        <v>17.0172</v>
      </c>
      <c r="E2048" s="0" t="n">
        <v>17.0158</v>
      </c>
      <c r="F2048" s="0" t="n">
        <v>4.727664</v>
      </c>
      <c r="G2048" s="0" t="n">
        <v>4.424376</v>
      </c>
      <c r="H2048" s="0" t="n">
        <v>37.0585</v>
      </c>
      <c r="I2048" s="0" t="n">
        <v>34.4042</v>
      </c>
      <c r="J2048" s="0" t="n">
        <v>7.989</v>
      </c>
      <c r="K2048" s="0" t="n">
        <v>6.51187</v>
      </c>
      <c r="L2048" s="0" t="n">
        <v>84.3081</v>
      </c>
      <c r="M2048" s="0" t="n">
        <v>0.2742</v>
      </c>
      <c r="N2048" s="0" t="n">
        <v>0</v>
      </c>
      <c r="O2048" s="0" t="n">
        <v>0.02022</v>
      </c>
      <c r="P2048" s="0" t="n">
        <v>4.34036</v>
      </c>
      <c r="Q2048" s="0" t="n">
        <v>54.14938</v>
      </c>
      <c r="R2048" s="0" t="n">
        <v>1.4371</v>
      </c>
      <c r="S2048" s="0" t="n">
        <v>0</v>
      </c>
      <c r="T2048" s="0" t="n">
        <v>0</v>
      </c>
      <c r="U2048" s="0" t="n">
        <v>0</v>
      </c>
      <c r="V2048" s="2" t="n">
        <v>0.066161</v>
      </c>
      <c r="W2048" s="2" t="n">
        <v>1004.9</v>
      </c>
      <c r="X2048" s="2" t="n">
        <v>0.66482</v>
      </c>
      <c r="Y2048" s="2" t="n">
        <v>0</v>
      </c>
    </row>
    <row r="2049" customFormat="false" ht="12.75" hidden="false" customHeight="false" outlineLevel="0" collapsed="false">
      <c r="B2049" s="0" t="n">
        <v>30.204</v>
      </c>
      <c r="C2049" s="0" t="n">
        <v>29.932</v>
      </c>
      <c r="D2049" s="0" t="n">
        <v>17.0173</v>
      </c>
      <c r="E2049" s="0" t="n">
        <v>17.0156</v>
      </c>
      <c r="F2049" s="0" t="n">
        <v>4.727687</v>
      </c>
      <c r="G2049" s="0" t="n">
        <v>4.424226</v>
      </c>
      <c r="H2049" s="0" t="n">
        <v>37.0586</v>
      </c>
      <c r="I2049" s="0" t="n">
        <v>34.403</v>
      </c>
      <c r="J2049" s="0" t="n">
        <v>7.989</v>
      </c>
      <c r="K2049" s="0" t="n">
        <v>6.51133</v>
      </c>
      <c r="L2049" s="0" t="n">
        <v>84.30126</v>
      </c>
      <c r="M2049" s="0" t="n">
        <v>0.2726</v>
      </c>
      <c r="N2049" s="0" t="n">
        <v>0</v>
      </c>
      <c r="O2049" s="0" t="n">
        <v>0.02023</v>
      </c>
      <c r="P2049" s="0" t="n">
        <v>4.34036</v>
      </c>
      <c r="Q2049" s="0" t="n">
        <v>54.14938</v>
      </c>
      <c r="R2049" s="0" t="n">
        <v>1.4347</v>
      </c>
      <c r="S2049" s="0" t="n">
        <v>0</v>
      </c>
      <c r="T2049" s="0" t="n">
        <v>0</v>
      </c>
      <c r="U2049" s="0" t="n">
        <v>0</v>
      </c>
      <c r="V2049" s="2" t="n">
        <v>0.066161</v>
      </c>
      <c r="W2049" s="2" t="n">
        <v>1004.9</v>
      </c>
      <c r="X2049" s="2" t="n">
        <v>0.66482</v>
      </c>
      <c r="Y2049" s="2" t="n">
        <v>0</v>
      </c>
    </row>
    <row r="2050" customFormat="false" ht="12.75" hidden="false" customHeight="false" outlineLevel="0" collapsed="false">
      <c r="B2050" s="0" t="n">
        <v>30.2</v>
      </c>
      <c r="C2050" s="0" t="n">
        <v>29.928</v>
      </c>
      <c r="D2050" s="0" t="n">
        <v>17.0173</v>
      </c>
      <c r="E2050" s="0" t="n">
        <v>17.0152</v>
      </c>
      <c r="F2050" s="0" t="n">
        <v>4.727679</v>
      </c>
      <c r="G2050" s="0" t="n">
        <v>4.42419</v>
      </c>
      <c r="H2050" s="0" t="n">
        <v>37.0586</v>
      </c>
      <c r="I2050" s="0" t="n">
        <v>34.4031</v>
      </c>
      <c r="J2050" s="0" t="n">
        <v>7.989</v>
      </c>
      <c r="K2050" s="0" t="n">
        <v>6.51077</v>
      </c>
      <c r="L2050" s="0" t="n">
        <v>84.29408</v>
      </c>
      <c r="M2050" s="0" t="n">
        <v>0.2709</v>
      </c>
      <c r="N2050" s="0" t="n">
        <v>0</v>
      </c>
      <c r="O2050" s="0" t="n">
        <v>0.02024</v>
      </c>
      <c r="P2050" s="0" t="n">
        <v>4.34036</v>
      </c>
      <c r="Q2050" s="0" t="n">
        <v>54.14938</v>
      </c>
      <c r="R2050" s="0" t="n">
        <v>1.4322</v>
      </c>
      <c r="S2050" s="0" t="n">
        <v>0</v>
      </c>
      <c r="T2050" s="0" t="n">
        <v>0</v>
      </c>
      <c r="U2050" s="0" t="n">
        <v>0</v>
      </c>
      <c r="V2050" s="2" t="n">
        <v>0.065677</v>
      </c>
      <c r="W2050" s="2" t="n">
        <v>1004.9</v>
      </c>
      <c r="X2050" s="2" t="n">
        <v>0.65995</v>
      </c>
      <c r="Y2050" s="2" t="n">
        <v>0</v>
      </c>
    </row>
    <row r="2051" customFormat="false" ht="12.75" hidden="false" customHeight="false" outlineLevel="0" collapsed="false">
      <c r="B2051" s="0" t="n">
        <v>30.224</v>
      </c>
      <c r="C2051" s="0" t="n">
        <v>29.951</v>
      </c>
      <c r="D2051" s="0" t="n">
        <v>17.0172</v>
      </c>
      <c r="E2051" s="0" t="n">
        <v>17.0149</v>
      </c>
      <c r="F2051" s="0" t="n">
        <v>4.727668</v>
      </c>
      <c r="G2051" s="0" t="n">
        <v>4.424226</v>
      </c>
      <c r="H2051" s="0" t="n">
        <v>37.0585</v>
      </c>
      <c r="I2051" s="0" t="n">
        <v>34.4036</v>
      </c>
      <c r="J2051" s="0" t="n">
        <v>7.989</v>
      </c>
      <c r="K2051" s="0" t="n">
        <v>6.51106</v>
      </c>
      <c r="L2051" s="0" t="n">
        <v>84.29769</v>
      </c>
      <c r="M2051" s="0" t="n">
        <v>0.2701</v>
      </c>
      <c r="N2051" s="0" t="n">
        <v>0</v>
      </c>
      <c r="O2051" s="0" t="n">
        <v>0.02025</v>
      </c>
      <c r="P2051" s="0" t="n">
        <v>4.34036</v>
      </c>
      <c r="Q2051" s="0" t="n">
        <v>54.14938</v>
      </c>
      <c r="R2051" s="0" t="n">
        <v>1.431</v>
      </c>
      <c r="S2051" s="0" t="n">
        <v>0</v>
      </c>
      <c r="T2051" s="0" t="n">
        <v>0</v>
      </c>
      <c r="U2051" s="0" t="n">
        <v>0</v>
      </c>
      <c r="V2051" s="2" t="n">
        <v>0.065081</v>
      </c>
      <c r="W2051" s="2" t="n">
        <v>1006.6</v>
      </c>
      <c r="X2051" s="2" t="n">
        <v>0.6551</v>
      </c>
      <c r="Y2051" s="2" t="n">
        <v>0</v>
      </c>
    </row>
    <row r="2052" customFormat="false" ht="12.75" hidden="false" customHeight="false" outlineLevel="0" collapsed="false">
      <c r="B2052" s="0" t="n">
        <v>30.229</v>
      </c>
      <c r="C2052" s="0" t="n">
        <v>29.956</v>
      </c>
      <c r="D2052" s="0" t="n">
        <v>17.017</v>
      </c>
      <c r="E2052" s="0" t="n">
        <v>17.0146</v>
      </c>
      <c r="F2052" s="0" t="n">
        <v>4.72764</v>
      </c>
      <c r="G2052" s="0" t="n">
        <v>4.42419</v>
      </c>
      <c r="H2052" s="0" t="n">
        <v>37.0585</v>
      </c>
      <c r="I2052" s="0" t="n">
        <v>34.4036</v>
      </c>
      <c r="J2052" s="0" t="n">
        <v>7.989</v>
      </c>
      <c r="K2052" s="0" t="n">
        <v>6.51139</v>
      </c>
      <c r="L2052" s="0" t="n">
        <v>84.30154</v>
      </c>
      <c r="M2052" s="0" t="n">
        <v>0.2685</v>
      </c>
      <c r="N2052" s="0" t="n">
        <v>0</v>
      </c>
      <c r="O2052" s="0" t="n">
        <v>0.02027</v>
      </c>
      <c r="P2052" s="0" t="n">
        <v>4.34036</v>
      </c>
      <c r="Q2052" s="0" t="n">
        <v>54.14938</v>
      </c>
      <c r="R2052" s="0" t="n">
        <v>1.4286</v>
      </c>
      <c r="S2052" s="0" t="n">
        <v>0</v>
      </c>
      <c r="T2052" s="0" t="n">
        <v>0</v>
      </c>
      <c r="U2052" s="0" t="n">
        <v>0</v>
      </c>
      <c r="V2052" s="2" t="n">
        <v>0.064231</v>
      </c>
      <c r="W2052" s="2" t="n">
        <v>1004.9</v>
      </c>
      <c r="X2052" s="2" t="n">
        <v>0.64542</v>
      </c>
      <c r="Y2052" s="2" t="n">
        <v>0</v>
      </c>
    </row>
    <row r="2053" customFormat="false" ht="12.75" hidden="false" customHeight="false" outlineLevel="0" collapsed="false">
      <c r="B2053" s="0" t="n">
        <v>30.263</v>
      </c>
      <c r="C2053" s="0" t="n">
        <v>29.99</v>
      </c>
      <c r="D2053" s="0" t="n">
        <v>17.0167</v>
      </c>
      <c r="E2053" s="0" t="n">
        <v>17.0145</v>
      </c>
      <c r="F2053" s="0" t="n">
        <v>4.727604</v>
      </c>
      <c r="G2053" s="0" t="n">
        <v>4.424212</v>
      </c>
      <c r="H2053" s="0" t="n">
        <v>37.0584</v>
      </c>
      <c r="I2053" s="0" t="n">
        <v>34.4039</v>
      </c>
      <c r="J2053" s="0" t="n">
        <v>7.989</v>
      </c>
      <c r="K2053" s="0" t="n">
        <v>6.51178</v>
      </c>
      <c r="L2053" s="0" t="n">
        <v>84.30611</v>
      </c>
      <c r="M2053" s="0" t="n">
        <v>0.2677</v>
      </c>
      <c r="N2053" s="0" t="n">
        <v>0</v>
      </c>
      <c r="O2053" s="0" t="n">
        <v>0.02028</v>
      </c>
      <c r="P2053" s="0" t="n">
        <v>4.34036</v>
      </c>
      <c r="Q2053" s="0" t="n">
        <v>54.14938</v>
      </c>
      <c r="R2053" s="0" t="n">
        <v>1.4274</v>
      </c>
      <c r="S2053" s="0" t="n">
        <v>0</v>
      </c>
      <c r="T2053" s="0" t="n">
        <v>0</v>
      </c>
      <c r="U2053" s="0" t="n">
        <v>0</v>
      </c>
      <c r="V2053" s="2" t="n">
        <v>0.06412</v>
      </c>
      <c r="W2053" s="2" t="n">
        <v>1006.6</v>
      </c>
      <c r="X2053" s="2" t="n">
        <v>0.64542</v>
      </c>
      <c r="Y2053" s="2" t="n">
        <v>0</v>
      </c>
    </row>
    <row r="2054" customFormat="false" ht="12.75" hidden="false" customHeight="false" outlineLevel="0" collapsed="false">
      <c r="B2054" s="0" t="n">
        <v>30.283</v>
      </c>
      <c r="C2054" s="0" t="n">
        <v>30.01</v>
      </c>
      <c r="D2054" s="0" t="n">
        <v>17.0168</v>
      </c>
      <c r="E2054" s="0" t="n">
        <v>17.0142</v>
      </c>
      <c r="F2054" s="0" t="n">
        <v>4.727596</v>
      </c>
      <c r="G2054" s="0" t="n">
        <v>4.424155</v>
      </c>
      <c r="H2054" s="0" t="n">
        <v>37.0583</v>
      </c>
      <c r="I2054" s="0" t="n">
        <v>34.4036</v>
      </c>
      <c r="J2054" s="0" t="n">
        <v>7.989</v>
      </c>
      <c r="K2054" s="0" t="n">
        <v>6.51215</v>
      </c>
      <c r="L2054" s="0" t="n">
        <v>84.31094</v>
      </c>
      <c r="M2054" s="0" t="n">
        <v>0.2661</v>
      </c>
      <c r="N2054" s="0" t="n">
        <v>0</v>
      </c>
      <c r="O2054" s="0" t="n">
        <v>0.02029</v>
      </c>
      <c r="P2054" s="0" t="n">
        <v>4.34036</v>
      </c>
      <c r="Q2054" s="0" t="n">
        <v>54.14938</v>
      </c>
      <c r="R2054" s="0" t="n">
        <v>1.4249</v>
      </c>
      <c r="S2054" s="0" t="n">
        <v>0</v>
      </c>
      <c r="T2054" s="0" t="n">
        <v>0</v>
      </c>
      <c r="U2054" s="0" t="n">
        <v>0</v>
      </c>
      <c r="V2054" s="2" t="n">
        <v>0.063752</v>
      </c>
      <c r="W2054" s="2" t="n">
        <v>1004.9</v>
      </c>
      <c r="X2054" s="2" t="n">
        <v>0.64061</v>
      </c>
      <c r="Y2054" s="2" t="n">
        <v>0</v>
      </c>
    </row>
    <row r="2055" customFormat="false" ht="12.75" hidden="false" customHeight="false" outlineLevel="0" collapsed="false">
      <c r="B2055" s="0" t="n">
        <v>30.297</v>
      </c>
      <c r="C2055" s="0" t="n">
        <v>30.024</v>
      </c>
      <c r="D2055" s="0" t="n">
        <v>17.0164</v>
      </c>
      <c r="E2055" s="0" t="n">
        <v>17.0142</v>
      </c>
      <c r="F2055" s="0" t="n">
        <v>4.727596</v>
      </c>
      <c r="G2055" s="0" t="n">
        <v>4.424191</v>
      </c>
      <c r="H2055" s="0" t="n">
        <v>37.0586</v>
      </c>
      <c r="I2055" s="0" t="n">
        <v>34.4039</v>
      </c>
      <c r="J2055" s="0" t="n">
        <v>7.989</v>
      </c>
      <c r="K2055" s="0" t="n">
        <v>6.51258</v>
      </c>
      <c r="L2055" s="0" t="n">
        <v>84.31615</v>
      </c>
      <c r="M2055" s="0" t="n">
        <v>0.2653</v>
      </c>
      <c r="N2055" s="0" t="n">
        <v>0</v>
      </c>
      <c r="O2055" s="0" t="n">
        <v>0.0203</v>
      </c>
      <c r="P2055" s="0" t="n">
        <v>4.34036</v>
      </c>
      <c r="Q2055" s="0" t="n">
        <v>54.14938</v>
      </c>
      <c r="R2055" s="0" t="n">
        <v>1.4237</v>
      </c>
      <c r="S2055" s="0" t="n">
        <v>0</v>
      </c>
      <c r="T2055" s="0" t="n">
        <v>0</v>
      </c>
      <c r="U2055" s="0" t="n">
        <v>0</v>
      </c>
      <c r="V2055" s="2" t="n">
        <v>0.061848</v>
      </c>
      <c r="W2055" s="2" t="n">
        <v>1004.9</v>
      </c>
      <c r="X2055" s="2" t="n">
        <v>0.62148</v>
      </c>
      <c r="Y2055" s="2" t="n">
        <v>0</v>
      </c>
    </row>
    <row r="2056" customFormat="false" ht="12.75" hidden="false" customHeight="false" outlineLevel="0" collapsed="false">
      <c r="B2056" s="0" t="n">
        <v>30.311</v>
      </c>
      <c r="C2056" s="0" t="n">
        <v>30.038</v>
      </c>
      <c r="D2056" s="0" t="n">
        <v>17.0166</v>
      </c>
      <c r="E2056" s="0" t="n">
        <v>17.0138</v>
      </c>
      <c r="F2056" s="0" t="n">
        <v>4.727569</v>
      </c>
      <c r="G2056" s="0" t="n">
        <v>4.424155</v>
      </c>
      <c r="H2056" s="0" t="n">
        <v>37.0582</v>
      </c>
      <c r="I2056" s="0" t="n">
        <v>34.404</v>
      </c>
      <c r="J2056" s="0" t="n">
        <v>7.989</v>
      </c>
      <c r="K2056" s="0" t="n">
        <v>6.51302</v>
      </c>
      <c r="L2056" s="0" t="n">
        <v>84.32176</v>
      </c>
      <c r="M2056" s="0" t="n">
        <v>0.2645</v>
      </c>
      <c r="N2056" s="0" t="n">
        <v>0</v>
      </c>
      <c r="O2056" s="0" t="n">
        <v>0.02031</v>
      </c>
      <c r="P2056" s="0" t="n">
        <v>4.34036</v>
      </c>
      <c r="Q2056" s="0" t="n">
        <v>54.14938</v>
      </c>
      <c r="R2056" s="0" t="n">
        <v>1.4225</v>
      </c>
      <c r="S2056" s="0" t="n">
        <v>0</v>
      </c>
      <c r="T2056" s="0" t="n">
        <v>0</v>
      </c>
      <c r="U2056" s="0" t="n">
        <v>0</v>
      </c>
      <c r="V2056" s="2" t="n">
        <v>0.060904</v>
      </c>
      <c r="W2056" s="2" t="n">
        <v>1004.9</v>
      </c>
      <c r="X2056" s="2" t="n">
        <v>0.61199</v>
      </c>
      <c r="Y2056" s="2" t="n">
        <v>0</v>
      </c>
    </row>
    <row r="2057" customFormat="false" ht="12.75" hidden="false" customHeight="false" outlineLevel="0" collapsed="false">
      <c r="B2057" s="0" t="n">
        <v>30.336</v>
      </c>
      <c r="C2057" s="0" t="n">
        <v>30.063</v>
      </c>
      <c r="D2057" s="0" t="n">
        <v>17.0163</v>
      </c>
      <c r="E2057" s="0" t="n">
        <v>17.0136</v>
      </c>
      <c r="F2057" s="0" t="n">
        <v>4.727533</v>
      </c>
      <c r="G2057" s="0" t="n">
        <v>4.424112</v>
      </c>
      <c r="H2057" s="0" t="n">
        <v>37.0581</v>
      </c>
      <c r="I2057" s="0" t="n">
        <v>34.4038</v>
      </c>
      <c r="J2057" s="0" t="n">
        <v>7.989</v>
      </c>
      <c r="K2057" s="0" t="n">
        <v>6.50837</v>
      </c>
      <c r="L2057" s="0" t="n">
        <v>84.26115</v>
      </c>
      <c r="M2057" s="0" t="n">
        <v>0.2637</v>
      </c>
      <c r="N2057" s="0" t="n">
        <v>0</v>
      </c>
      <c r="O2057" s="0" t="n">
        <v>0.02032</v>
      </c>
      <c r="P2057" s="0" t="n">
        <v>4.34036</v>
      </c>
      <c r="Q2057" s="0" t="n">
        <v>54.14938</v>
      </c>
      <c r="R2057" s="0" t="n">
        <v>1.4212</v>
      </c>
      <c r="S2057" s="0" t="n">
        <v>0</v>
      </c>
      <c r="T2057" s="0" t="n">
        <v>0</v>
      </c>
      <c r="U2057" s="0" t="n">
        <v>0</v>
      </c>
      <c r="V2057" s="2" t="n">
        <v>0.061375</v>
      </c>
      <c r="W2057" s="2" t="n">
        <v>1004.9</v>
      </c>
      <c r="X2057" s="2" t="n">
        <v>0.61673</v>
      </c>
      <c r="Y2057" s="2" t="n">
        <v>0</v>
      </c>
    </row>
    <row r="2058" customFormat="false" ht="12.75" hidden="false" customHeight="false" outlineLevel="0" collapsed="false">
      <c r="B2058" s="0" t="n">
        <v>30.35</v>
      </c>
      <c r="C2058" s="0" t="n">
        <v>30.077</v>
      </c>
      <c r="D2058" s="0" t="n">
        <v>17.0159</v>
      </c>
      <c r="E2058" s="0" t="n">
        <v>17.0138</v>
      </c>
      <c r="F2058" s="0" t="n">
        <v>4.72745</v>
      </c>
      <c r="G2058" s="0" t="n">
        <v>4.424155</v>
      </c>
      <c r="H2058" s="0" t="n">
        <v>37.0577</v>
      </c>
      <c r="I2058" s="0" t="n">
        <v>34.404</v>
      </c>
      <c r="J2058" s="0" t="n">
        <v>7.989</v>
      </c>
      <c r="K2058" s="0" t="n">
        <v>6.50822</v>
      </c>
      <c r="L2058" s="0" t="n">
        <v>84.25839</v>
      </c>
      <c r="M2058" s="0" t="n">
        <v>0.2621</v>
      </c>
      <c r="N2058" s="0" t="n">
        <v>0</v>
      </c>
      <c r="O2058" s="0" t="n">
        <v>0.02034</v>
      </c>
      <c r="P2058" s="0" t="n">
        <v>4.34036</v>
      </c>
      <c r="Q2058" s="0" t="n">
        <v>54.14938</v>
      </c>
      <c r="R2058" s="0" t="n">
        <v>1.4188</v>
      </c>
      <c r="S2058" s="0" t="n">
        <v>0</v>
      </c>
      <c r="T2058" s="0" t="n">
        <v>0</v>
      </c>
      <c r="U2058" s="0" t="n">
        <v>0</v>
      </c>
      <c r="V2058" s="2" t="n">
        <v>0.060799</v>
      </c>
      <c r="W2058" s="2" t="n">
        <v>1006.6</v>
      </c>
      <c r="X2058" s="2" t="n">
        <v>0.61199</v>
      </c>
      <c r="Y2058" s="2" t="n">
        <v>0</v>
      </c>
    </row>
    <row r="2059" customFormat="false" ht="12.75" hidden="false" customHeight="false" outlineLevel="0" collapsed="false">
      <c r="B2059" s="0" t="n">
        <v>30.365</v>
      </c>
      <c r="C2059" s="0" t="n">
        <v>30.091</v>
      </c>
      <c r="D2059" s="0" t="n">
        <v>17.0157</v>
      </c>
      <c r="E2059" s="0" t="n">
        <v>17.0136</v>
      </c>
      <c r="F2059" s="0" t="n">
        <v>4.727466</v>
      </c>
      <c r="G2059" s="0" t="n">
        <v>4.424112</v>
      </c>
      <c r="H2059" s="0" t="n">
        <v>37.0581</v>
      </c>
      <c r="I2059" s="0" t="n">
        <v>34.4037</v>
      </c>
      <c r="J2059" s="0" t="n">
        <v>7.989</v>
      </c>
      <c r="K2059" s="0" t="n">
        <v>6.50808</v>
      </c>
      <c r="L2059" s="0" t="n">
        <v>84.25645</v>
      </c>
      <c r="M2059" s="0" t="n">
        <v>0.2621</v>
      </c>
      <c r="N2059" s="0" t="n">
        <v>0</v>
      </c>
      <c r="O2059" s="0" t="n">
        <v>0.02035</v>
      </c>
      <c r="P2059" s="0" t="n">
        <v>4.34036</v>
      </c>
      <c r="Q2059" s="0" t="n">
        <v>54.14938</v>
      </c>
      <c r="R2059" s="0" t="n">
        <v>1.4188</v>
      </c>
      <c r="S2059" s="0" t="n">
        <v>0</v>
      </c>
      <c r="T2059" s="0" t="n">
        <v>0</v>
      </c>
      <c r="U2059" s="0" t="n">
        <v>0</v>
      </c>
      <c r="V2059" s="2" t="n">
        <v>0.060799</v>
      </c>
      <c r="W2059" s="2" t="n">
        <v>1006.6</v>
      </c>
      <c r="X2059" s="2" t="n">
        <v>0.61199</v>
      </c>
      <c r="Y2059" s="2" t="n">
        <v>0</v>
      </c>
    </row>
    <row r="2060" customFormat="false" ht="12.75" hidden="false" customHeight="false" outlineLevel="0" collapsed="false">
      <c r="B2060" s="0" t="n">
        <v>30.39</v>
      </c>
      <c r="C2060" s="0" t="n">
        <v>30.116</v>
      </c>
      <c r="D2060" s="0" t="n">
        <v>17.0156</v>
      </c>
      <c r="E2060" s="0" t="n">
        <v>17.0134</v>
      </c>
      <c r="F2060" s="0" t="n">
        <v>4.727537</v>
      </c>
      <c r="G2060" s="0" t="n">
        <v>4.424191</v>
      </c>
      <c r="H2060" s="0" t="n">
        <v>37.0588</v>
      </c>
      <c r="I2060" s="0" t="n">
        <v>34.4046</v>
      </c>
      <c r="J2060" s="0" t="n">
        <v>7.989</v>
      </c>
      <c r="K2060" s="0" t="n">
        <v>6.50799</v>
      </c>
      <c r="L2060" s="0" t="n">
        <v>84.25546</v>
      </c>
      <c r="M2060" s="0" t="n">
        <v>0.2621</v>
      </c>
      <c r="N2060" s="0" t="n">
        <v>0</v>
      </c>
      <c r="O2060" s="0" t="n">
        <v>0.02036</v>
      </c>
      <c r="P2060" s="0" t="n">
        <v>4.34036</v>
      </c>
      <c r="Q2060" s="0" t="n">
        <v>54.14938</v>
      </c>
      <c r="R2060" s="0" t="n">
        <v>1.4188</v>
      </c>
      <c r="S2060" s="0" t="n">
        <v>0</v>
      </c>
      <c r="T2060" s="0" t="n">
        <v>0</v>
      </c>
      <c r="U2060" s="0" t="n">
        <v>0</v>
      </c>
      <c r="V2060" s="2" t="n">
        <v>0.060904</v>
      </c>
      <c r="W2060" s="2" t="n">
        <v>1004.9</v>
      </c>
      <c r="X2060" s="2" t="n">
        <v>0.61199</v>
      </c>
      <c r="Y2060" s="2" t="n">
        <v>0</v>
      </c>
    </row>
    <row r="2061" customFormat="false" ht="12.75" hidden="false" customHeight="false" outlineLevel="0" collapsed="false">
      <c r="B2061" s="0" t="n">
        <v>30.409</v>
      </c>
      <c r="C2061" s="0" t="n">
        <v>30.135</v>
      </c>
      <c r="D2061" s="0" t="n">
        <v>17.0152</v>
      </c>
      <c r="E2061" s="0" t="n">
        <v>17.0132</v>
      </c>
      <c r="F2061" s="0" t="n">
        <v>4.727501</v>
      </c>
      <c r="G2061" s="0" t="n">
        <v>4.424112</v>
      </c>
      <c r="H2061" s="0" t="n">
        <v>37.0588</v>
      </c>
      <c r="I2061" s="0" t="n">
        <v>34.404</v>
      </c>
      <c r="J2061" s="0" t="n">
        <v>7.989</v>
      </c>
      <c r="K2061" s="0" t="n">
        <v>6.50803</v>
      </c>
      <c r="L2061" s="0" t="n">
        <v>84.25527</v>
      </c>
      <c r="M2061" s="0" t="n">
        <v>0.2613</v>
      </c>
      <c r="N2061" s="0" t="n">
        <v>0</v>
      </c>
      <c r="O2061" s="0" t="n">
        <v>0.02037</v>
      </c>
      <c r="P2061" s="0" t="n">
        <v>4.34036</v>
      </c>
      <c r="Q2061" s="0" t="n">
        <v>54.14938</v>
      </c>
      <c r="R2061" s="0" t="n">
        <v>1.4176</v>
      </c>
      <c r="S2061" s="0" t="n">
        <v>0</v>
      </c>
      <c r="T2061" s="0" t="n">
        <v>0</v>
      </c>
      <c r="U2061" s="0" t="n">
        <v>0</v>
      </c>
      <c r="V2061" s="2" t="n">
        <v>0.059396</v>
      </c>
      <c r="W2061" s="2" t="n">
        <v>1006.6</v>
      </c>
      <c r="X2061" s="2" t="n">
        <v>0.59787</v>
      </c>
      <c r="Y2061" s="2" t="n">
        <v>0</v>
      </c>
    </row>
    <row r="2062" customFormat="false" ht="12.75" hidden="false" customHeight="false" outlineLevel="0" collapsed="false">
      <c r="B2062" s="0" t="n">
        <v>30.404</v>
      </c>
      <c r="C2062" s="0" t="n">
        <v>30.13</v>
      </c>
      <c r="D2062" s="0" t="n">
        <v>17.0149</v>
      </c>
      <c r="E2062" s="0" t="n">
        <v>17.0129</v>
      </c>
      <c r="F2062" s="0" t="n">
        <v>4.727438</v>
      </c>
      <c r="G2062" s="0" t="n">
        <v>4.424077</v>
      </c>
      <c r="H2062" s="0" t="n">
        <v>37.0585</v>
      </c>
      <c r="I2062" s="0" t="n">
        <v>34.404</v>
      </c>
      <c r="J2062" s="0" t="n">
        <v>7.989</v>
      </c>
      <c r="K2062" s="0" t="n">
        <v>6.5081</v>
      </c>
      <c r="L2062" s="0" t="n">
        <v>84.25566</v>
      </c>
      <c r="M2062" s="0" t="n">
        <v>0.2605</v>
      </c>
      <c r="N2062" s="0" t="n">
        <v>0</v>
      </c>
      <c r="O2062" s="0" t="n">
        <v>0.02038</v>
      </c>
      <c r="P2062" s="0" t="n">
        <v>4.34036</v>
      </c>
      <c r="Q2062" s="0" t="n">
        <v>54.14938</v>
      </c>
      <c r="R2062" s="0" t="n">
        <v>1.4164</v>
      </c>
      <c r="S2062" s="0" t="n">
        <v>0</v>
      </c>
      <c r="T2062" s="0" t="n">
        <v>0</v>
      </c>
      <c r="U2062" s="0" t="n">
        <v>0</v>
      </c>
      <c r="V2062" s="2" t="n">
        <v>0.058004</v>
      </c>
      <c r="W2062" s="2" t="n">
        <v>1006.6</v>
      </c>
      <c r="X2062" s="2" t="n">
        <v>0.58386</v>
      </c>
      <c r="Y2062" s="2" t="n">
        <v>0</v>
      </c>
    </row>
    <row r="2063" customFormat="false" ht="12.75" hidden="false" customHeight="false" outlineLevel="0" collapsed="false">
      <c r="B2063" s="0" t="n">
        <v>30.458</v>
      </c>
      <c r="C2063" s="0" t="n">
        <v>30.183</v>
      </c>
      <c r="D2063" s="0" t="n">
        <v>17.0149</v>
      </c>
      <c r="E2063" s="0" t="n">
        <v>17.0124</v>
      </c>
      <c r="F2063" s="0" t="n">
        <v>4.727386</v>
      </c>
      <c r="G2063" s="0" t="n">
        <v>4.424041</v>
      </c>
      <c r="H2063" s="0" t="n">
        <v>37.0581</v>
      </c>
      <c r="I2063" s="0" t="n">
        <v>34.4041</v>
      </c>
      <c r="J2063" s="0" t="n">
        <v>7.989</v>
      </c>
      <c r="K2063" s="0" t="n">
        <v>6.50745</v>
      </c>
      <c r="L2063" s="0" t="n">
        <v>84.24697</v>
      </c>
      <c r="M2063" s="0" t="n">
        <v>0.2613</v>
      </c>
      <c r="N2063" s="0" t="n">
        <v>0</v>
      </c>
      <c r="O2063" s="0" t="n">
        <v>0.02039</v>
      </c>
      <c r="P2063" s="0" t="n">
        <v>4.34036</v>
      </c>
      <c r="Q2063" s="0" t="n">
        <v>54.14938</v>
      </c>
      <c r="R2063" s="0" t="n">
        <v>1.4176</v>
      </c>
      <c r="S2063" s="0" t="n">
        <v>0</v>
      </c>
      <c r="T2063" s="0" t="n">
        <v>0</v>
      </c>
      <c r="U2063" s="0" t="n">
        <v>0</v>
      </c>
      <c r="V2063" s="2" t="n">
        <v>0.058004</v>
      </c>
      <c r="W2063" s="2" t="n">
        <v>1006.6</v>
      </c>
      <c r="X2063" s="2" t="n">
        <v>0.58386</v>
      </c>
      <c r="Y2063" s="2" t="n">
        <v>0</v>
      </c>
    </row>
    <row r="2064" customFormat="false" ht="12.75" hidden="false" customHeight="false" outlineLevel="0" collapsed="false">
      <c r="B2064" s="0" t="n">
        <v>30.452</v>
      </c>
      <c r="C2064" s="0" t="n">
        <v>30.178</v>
      </c>
      <c r="D2064" s="0" t="n">
        <v>17.0143</v>
      </c>
      <c r="E2064" s="0" t="n">
        <v>17.0124</v>
      </c>
      <c r="F2064" s="0" t="n">
        <v>4.727374</v>
      </c>
      <c r="G2064" s="0" t="n">
        <v>4.424041</v>
      </c>
      <c r="H2064" s="0" t="n">
        <v>37.0585</v>
      </c>
      <c r="I2064" s="0" t="n">
        <v>34.4041</v>
      </c>
      <c r="J2064" s="0" t="n">
        <v>7.989</v>
      </c>
      <c r="K2064" s="0" t="n">
        <v>6.50683</v>
      </c>
      <c r="L2064" s="0" t="n">
        <v>84.23814</v>
      </c>
      <c r="M2064" s="0" t="n">
        <v>0.2613</v>
      </c>
      <c r="N2064" s="0" t="n">
        <v>0</v>
      </c>
      <c r="O2064" s="0" t="n">
        <v>0.02041</v>
      </c>
      <c r="P2064" s="0" t="n">
        <v>4.34036</v>
      </c>
      <c r="Q2064" s="0" t="n">
        <v>54.14938</v>
      </c>
      <c r="R2064" s="0" t="n">
        <v>1.4176</v>
      </c>
      <c r="S2064" s="0" t="n">
        <v>0</v>
      </c>
      <c r="T2064" s="0" t="n">
        <v>0</v>
      </c>
      <c r="U2064" s="0" t="n">
        <v>0</v>
      </c>
      <c r="V2064" s="2" t="n">
        <v>0.057543</v>
      </c>
      <c r="W2064" s="2" t="n">
        <v>1006.6</v>
      </c>
      <c r="X2064" s="2" t="n">
        <v>0.57922</v>
      </c>
      <c r="Y2064" s="2" t="n">
        <v>0</v>
      </c>
    </row>
    <row r="2065" customFormat="false" ht="12.75" hidden="false" customHeight="false" outlineLevel="0" collapsed="false">
      <c r="B2065" s="0" t="n">
        <v>30.477</v>
      </c>
      <c r="C2065" s="0" t="n">
        <v>30.202</v>
      </c>
      <c r="D2065" s="0" t="n">
        <v>17.0142</v>
      </c>
      <c r="E2065" s="0" t="n">
        <v>17.0121</v>
      </c>
      <c r="F2065" s="0" t="n">
        <v>4.727351</v>
      </c>
      <c r="G2065" s="0" t="n">
        <v>4.424041</v>
      </c>
      <c r="H2065" s="0" t="n">
        <v>37.0584</v>
      </c>
      <c r="I2065" s="0" t="n">
        <v>34.4044</v>
      </c>
      <c r="J2065" s="0" t="n">
        <v>7.989</v>
      </c>
      <c r="K2065" s="0" t="n">
        <v>6.51218</v>
      </c>
      <c r="L2065" s="0" t="n">
        <v>84.30727</v>
      </c>
      <c r="M2065" s="0" t="n">
        <v>0.2621</v>
      </c>
      <c r="N2065" s="0" t="n">
        <v>0</v>
      </c>
      <c r="O2065" s="0" t="n">
        <v>0.02042</v>
      </c>
      <c r="P2065" s="0" t="n">
        <v>4.34036</v>
      </c>
      <c r="Q2065" s="0" t="n">
        <v>54.14938</v>
      </c>
      <c r="R2065" s="0" t="n">
        <v>1.4188</v>
      </c>
      <c r="S2065" s="0" t="n">
        <v>0</v>
      </c>
      <c r="T2065" s="0" t="n">
        <v>0</v>
      </c>
      <c r="U2065" s="0" t="n">
        <v>0</v>
      </c>
      <c r="V2065" s="2" t="n">
        <v>0.057083</v>
      </c>
      <c r="W2065" s="2" t="n">
        <v>1006.6</v>
      </c>
      <c r="X2065" s="2" t="n">
        <v>0.57459</v>
      </c>
      <c r="Y2065" s="2" t="n">
        <v>0</v>
      </c>
    </row>
    <row r="2066" customFormat="false" ht="12.75" hidden="false" customHeight="false" outlineLevel="0" collapsed="false">
      <c r="B2066" s="0" t="n">
        <v>30.491</v>
      </c>
      <c r="C2066" s="0" t="n">
        <v>30.217</v>
      </c>
      <c r="D2066" s="0" t="n">
        <v>17.0136</v>
      </c>
      <c r="E2066" s="0" t="n">
        <v>17.0118</v>
      </c>
      <c r="F2066" s="0" t="n">
        <v>4.727347</v>
      </c>
      <c r="G2066" s="0" t="n">
        <v>4.424041</v>
      </c>
      <c r="H2066" s="0" t="n">
        <v>37.0589</v>
      </c>
      <c r="I2066" s="0" t="n">
        <v>34.4046</v>
      </c>
      <c r="J2066" s="0" t="n">
        <v>7.989</v>
      </c>
      <c r="K2066" s="0" t="n">
        <v>6.50641</v>
      </c>
      <c r="L2066" s="0" t="n">
        <v>84.23187</v>
      </c>
      <c r="M2066" s="0" t="n">
        <v>0.2629</v>
      </c>
      <c r="N2066" s="0" t="n">
        <v>0</v>
      </c>
      <c r="O2066" s="0" t="n">
        <v>0.02043</v>
      </c>
      <c r="P2066" s="0" t="n">
        <v>4.34036</v>
      </c>
      <c r="Q2066" s="0" t="n">
        <v>54.14938</v>
      </c>
      <c r="R2066" s="0" t="n">
        <v>1.42</v>
      </c>
      <c r="S2066" s="0" t="n">
        <v>0</v>
      </c>
      <c r="T2066" s="0" t="n">
        <v>0</v>
      </c>
      <c r="U2066" s="0" t="n">
        <v>0</v>
      </c>
      <c r="V2066" s="2" t="n">
        <v>0.056985</v>
      </c>
      <c r="W2066" s="2" t="n">
        <v>1008.3</v>
      </c>
      <c r="X2066" s="2" t="n">
        <v>0.57459</v>
      </c>
      <c r="Y2066" s="2" t="n">
        <v>0</v>
      </c>
    </row>
    <row r="2067" customFormat="false" ht="12.75" hidden="false" customHeight="false" outlineLevel="0" collapsed="false">
      <c r="B2067" s="0" t="n">
        <v>30.515</v>
      </c>
      <c r="C2067" s="0" t="n">
        <v>30.24</v>
      </c>
      <c r="D2067" s="0" t="n">
        <v>17.0137</v>
      </c>
      <c r="E2067" s="0" t="n">
        <v>17.011</v>
      </c>
      <c r="F2067" s="0" t="n">
        <v>4.727315</v>
      </c>
      <c r="G2067" s="0" t="n">
        <v>4.423849</v>
      </c>
      <c r="H2067" s="0" t="n">
        <v>37.0585</v>
      </c>
      <c r="I2067" s="0" t="n">
        <v>34.4036</v>
      </c>
      <c r="J2067" s="0" t="n">
        <v>7.989</v>
      </c>
      <c r="K2067" s="0" t="n">
        <v>6.50663</v>
      </c>
      <c r="L2067" s="0" t="n">
        <v>84.23463</v>
      </c>
      <c r="M2067" s="0" t="n">
        <v>0.2629</v>
      </c>
      <c r="N2067" s="0" t="n">
        <v>0</v>
      </c>
      <c r="O2067" s="0" t="n">
        <v>0.02044</v>
      </c>
      <c r="P2067" s="0" t="n">
        <v>4.34036</v>
      </c>
      <c r="Q2067" s="0" t="n">
        <v>54.14938</v>
      </c>
      <c r="R2067" s="0" t="n">
        <v>1.42</v>
      </c>
      <c r="S2067" s="0" t="n">
        <v>0</v>
      </c>
      <c r="T2067" s="0" t="n">
        <v>0</v>
      </c>
      <c r="U2067" s="0" t="n">
        <v>0</v>
      </c>
      <c r="V2067" s="2" t="n">
        <v>0.056624</v>
      </c>
      <c r="W2067" s="2" t="n">
        <v>1006.6</v>
      </c>
      <c r="X2067" s="2" t="n">
        <v>0.56997</v>
      </c>
      <c r="Y2067" s="2" t="n">
        <v>0</v>
      </c>
    </row>
    <row r="2068" customFormat="false" ht="12.75" hidden="false" customHeight="false" outlineLevel="0" collapsed="false">
      <c r="B2068" s="0" t="n">
        <v>30.54</v>
      </c>
      <c r="C2068" s="0" t="n">
        <v>30.265</v>
      </c>
      <c r="D2068" s="0" t="n">
        <v>17.0134</v>
      </c>
      <c r="E2068" s="0" t="n">
        <v>17.011</v>
      </c>
      <c r="F2068" s="0" t="n">
        <v>4.727303</v>
      </c>
      <c r="G2068" s="0" t="n">
        <v>4.423849</v>
      </c>
      <c r="H2068" s="0" t="n">
        <v>37.0587</v>
      </c>
      <c r="I2068" s="0" t="n">
        <v>34.4036</v>
      </c>
      <c r="J2068" s="0" t="n">
        <v>7.989</v>
      </c>
      <c r="K2068" s="0" t="n">
        <v>6.50613</v>
      </c>
      <c r="L2068" s="0" t="n">
        <v>84.22777</v>
      </c>
      <c r="M2068" s="0" t="n">
        <v>0.2629</v>
      </c>
      <c r="N2068" s="0" t="n">
        <v>0</v>
      </c>
      <c r="O2068" s="0" t="n">
        <v>0.02045</v>
      </c>
      <c r="P2068" s="0" t="n">
        <v>4.34036</v>
      </c>
      <c r="Q2068" s="0" t="n">
        <v>54.14938</v>
      </c>
      <c r="R2068" s="0" t="n">
        <v>1.42</v>
      </c>
      <c r="S2068" s="0" t="n">
        <v>0</v>
      </c>
      <c r="T2068" s="0" t="n">
        <v>0</v>
      </c>
      <c r="U2068" s="0" t="n">
        <v>0</v>
      </c>
      <c r="V2068" s="2" t="n">
        <v>0.056167</v>
      </c>
      <c r="W2068" s="2" t="n">
        <v>1006.6</v>
      </c>
      <c r="X2068" s="2" t="n">
        <v>0.56536</v>
      </c>
      <c r="Y2068" s="2" t="n">
        <v>0</v>
      </c>
    </row>
    <row r="2069" customFormat="false" ht="12.75" hidden="false" customHeight="false" outlineLevel="0" collapsed="false">
      <c r="B2069" s="0" t="n">
        <v>30.554</v>
      </c>
      <c r="C2069" s="0" t="n">
        <v>30.279</v>
      </c>
      <c r="D2069" s="0" t="n">
        <v>17.0133</v>
      </c>
      <c r="E2069" s="0" t="n">
        <v>17.0108</v>
      </c>
      <c r="F2069" s="0" t="n">
        <v>4.727327</v>
      </c>
      <c r="G2069" s="0" t="n">
        <v>4.423813</v>
      </c>
      <c r="H2069" s="0" t="n">
        <v>37.059</v>
      </c>
      <c r="I2069" s="0" t="n">
        <v>34.4034</v>
      </c>
      <c r="J2069" s="0" t="n">
        <v>7.989</v>
      </c>
      <c r="K2069" s="0" t="n">
        <v>6.51159</v>
      </c>
      <c r="L2069" s="0" t="n">
        <v>84.29848</v>
      </c>
      <c r="M2069" s="0" t="n">
        <v>0.2621</v>
      </c>
      <c r="N2069" s="0" t="n">
        <v>0</v>
      </c>
      <c r="O2069" s="0" t="n">
        <v>0.02046</v>
      </c>
      <c r="P2069" s="0" t="n">
        <v>4.34036</v>
      </c>
      <c r="Q2069" s="0" t="n">
        <v>54.14938</v>
      </c>
      <c r="R2069" s="0" t="n">
        <v>1.4188</v>
      </c>
      <c r="S2069" s="0" t="n">
        <v>0</v>
      </c>
      <c r="T2069" s="0" t="n">
        <v>0</v>
      </c>
      <c r="U2069" s="0" t="n">
        <v>0</v>
      </c>
      <c r="V2069" s="2" t="n">
        <v>0.056167</v>
      </c>
      <c r="W2069" s="2" t="n">
        <v>1006.6</v>
      </c>
      <c r="X2069" s="2" t="n">
        <v>0.56536</v>
      </c>
      <c r="Y2069" s="2" t="n">
        <v>0</v>
      </c>
    </row>
    <row r="2070" customFormat="false" ht="12.75" hidden="false" customHeight="false" outlineLevel="0" collapsed="false">
      <c r="B2070" s="0" t="n">
        <v>30.559</v>
      </c>
      <c r="C2070" s="0" t="n">
        <v>30.284</v>
      </c>
      <c r="D2070" s="0" t="n">
        <v>17.013</v>
      </c>
      <c r="E2070" s="0" t="n">
        <v>17.0108</v>
      </c>
      <c r="F2070" s="0" t="n">
        <v>4.727268</v>
      </c>
      <c r="G2070" s="0" t="n">
        <v>4.423927</v>
      </c>
      <c r="H2070" s="0" t="n">
        <v>37.0587</v>
      </c>
      <c r="I2070" s="0" t="n">
        <v>34.4044</v>
      </c>
      <c r="J2070" s="0" t="n">
        <v>7.989</v>
      </c>
      <c r="K2070" s="0" t="n">
        <v>6.50593</v>
      </c>
      <c r="L2070" s="0" t="n">
        <v>84.22464</v>
      </c>
      <c r="M2070" s="0" t="n">
        <v>0.2613</v>
      </c>
      <c r="N2070" s="0" t="n">
        <v>0</v>
      </c>
      <c r="O2070" s="0" t="n">
        <v>0.02047</v>
      </c>
      <c r="P2070" s="0" t="n">
        <v>4.34036</v>
      </c>
      <c r="Q2070" s="0" t="n">
        <v>54.14938</v>
      </c>
      <c r="R2070" s="0" t="n">
        <v>1.4176</v>
      </c>
      <c r="S2070" s="0" t="n">
        <v>0</v>
      </c>
      <c r="T2070" s="0" t="n">
        <v>0</v>
      </c>
      <c r="U2070" s="0" t="n">
        <v>0</v>
      </c>
      <c r="V2070" s="2" t="n">
        <v>0.055256</v>
      </c>
      <c r="W2070" s="2" t="n">
        <v>1006.6</v>
      </c>
      <c r="X2070" s="2" t="n">
        <v>0.55619</v>
      </c>
      <c r="Y2070" s="2" t="n">
        <v>0</v>
      </c>
    </row>
    <row r="2071" customFormat="false" ht="12.75" hidden="false" customHeight="false" outlineLevel="0" collapsed="false">
      <c r="B2071" s="0" t="n">
        <v>30.593</v>
      </c>
      <c r="C2071" s="0" t="n">
        <v>30.318</v>
      </c>
      <c r="D2071" s="0" t="n">
        <v>17.0127</v>
      </c>
      <c r="E2071" s="0" t="n">
        <v>17.011</v>
      </c>
      <c r="F2071" s="0" t="n">
        <v>4.727287</v>
      </c>
      <c r="G2071" s="0" t="n">
        <v>4.423892</v>
      </c>
      <c r="H2071" s="0" t="n">
        <v>37.0592</v>
      </c>
      <c r="I2071" s="0" t="n">
        <v>34.4039</v>
      </c>
      <c r="J2071" s="0" t="n">
        <v>7.989</v>
      </c>
      <c r="K2071" s="0" t="n">
        <v>6.5055</v>
      </c>
      <c r="L2071" s="0" t="n">
        <v>84.21871</v>
      </c>
      <c r="M2071" s="0" t="n">
        <v>0.2605</v>
      </c>
      <c r="N2071" s="0" t="n">
        <v>0</v>
      </c>
      <c r="O2071" s="0" t="n">
        <v>0.02049</v>
      </c>
      <c r="P2071" s="0" t="n">
        <v>4.34036</v>
      </c>
      <c r="Q2071" s="0" t="n">
        <v>54.14938</v>
      </c>
      <c r="R2071" s="0" t="n">
        <v>1.4164</v>
      </c>
      <c r="S2071" s="0" t="n">
        <v>0</v>
      </c>
      <c r="T2071" s="0" t="n">
        <v>0</v>
      </c>
      <c r="U2071" s="0" t="n">
        <v>0</v>
      </c>
      <c r="V2071" s="2" t="n">
        <v>0.053899</v>
      </c>
      <c r="W2071" s="2" t="n">
        <v>1006.6</v>
      </c>
      <c r="X2071" s="2" t="n">
        <v>0.54254</v>
      </c>
      <c r="Y2071" s="2" t="n">
        <v>0</v>
      </c>
    </row>
    <row r="2072" customFormat="false" ht="12.75" hidden="false" customHeight="false" outlineLevel="0" collapsed="false">
      <c r="B2072" s="0" t="n">
        <v>30.603</v>
      </c>
      <c r="C2072" s="0" t="n">
        <v>30.327</v>
      </c>
      <c r="D2072" s="0" t="n">
        <v>17.0124</v>
      </c>
      <c r="E2072" s="0" t="n">
        <v>17.0106</v>
      </c>
      <c r="F2072" s="0" t="n">
        <v>4.727224</v>
      </c>
      <c r="G2072" s="0" t="n">
        <v>4.423927</v>
      </c>
      <c r="H2072" s="0" t="n">
        <v>37.0589</v>
      </c>
      <c r="I2072" s="0" t="n">
        <v>34.4046</v>
      </c>
      <c r="J2072" s="0" t="n">
        <v>7.989</v>
      </c>
      <c r="K2072" s="0" t="n">
        <v>6.5051</v>
      </c>
      <c r="L2072" s="0" t="n">
        <v>84.21294</v>
      </c>
      <c r="M2072" s="0" t="n">
        <v>0.259</v>
      </c>
      <c r="N2072" s="0" t="n">
        <v>0</v>
      </c>
      <c r="O2072" s="0" t="n">
        <v>0.0205</v>
      </c>
      <c r="P2072" s="0" t="n">
        <v>4.34036</v>
      </c>
      <c r="Q2072" s="0" t="n">
        <v>54.14938</v>
      </c>
      <c r="R2072" s="0" t="n">
        <v>1.4139</v>
      </c>
      <c r="S2072" s="0" t="n">
        <v>0</v>
      </c>
      <c r="T2072" s="0" t="n">
        <v>0</v>
      </c>
      <c r="U2072" s="0" t="n">
        <v>0</v>
      </c>
      <c r="V2072" s="2" t="n">
        <v>0.053</v>
      </c>
      <c r="W2072" s="2" t="n">
        <v>1006.6</v>
      </c>
      <c r="X2072" s="2" t="n">
        <v>0.53349</v>
      </c>
      <c r="Y2072" s="2" t="n">
        <v>0</v>
      </c>
    </row>
    <row r="2073" customFormat="false" ht="12.75" hidden="false" customHeight="false" outlineLevel="0" collapsed="false">
      <c r="B2073" s="0" t="n">
        <v>30.638</v>
      </c>
      <c r="C2073" s="0" t="n">
        <v>30.362</v>
      </c>
      <c r="D2073" s="0" t="n">
        <v>17.0127</v>
      </c>
      <c r="E2073" s="0" t="n">
        <v>17.0108</v>
      </c>
      <c r="F2073" s="0" t="n">
        <v>4.727248</v>
      </c>
      <c r="G2073" s="0" t="n">
        <v>4.423927</v>
      </c>
      <c r="H2073" s="0" t="n">
        <v>37.0588</v>
      </c>
      <c r="I2073" s="0" t="n">
        <v>34.4044</v>
      </c>
      <c r="J2073" s="0" t="n">
        <v>7.989</v>
      </c>
      <c r="K2073" s="0" t="n">
        <v>6.4987</v>
      </c>
      <c r="L2073" s="0" t="n">
        <v>84.13055</v>
      </c>
      <c r="M2073" s="0" t="n">
        <v>0.259</v>
      </c>
      <c r="N2073" s="0" t="n">
        <v>0</v>
      </c>
      <c r="O2073" s="0" t="n">
        <v>0.02051</v>
      </c>
      <c r="P2073" s="0" t="n">
        <v>4.34036</v>
      </c>
      <c r="Q2073" s="0" t="n">
        <v>54.14938</v>
      </c>
      <c r="R2073" s="0" t="n">
        <v>1.4139</v>
      </c>
      <c r="S2073" s="0" t="n">
        <v>0</v>
      </c>
      <c r="T2073" s="0" t="n">
        <v>0</v>
      </c>
      <c r="U2073" s="0" t="n">
        <v>0</v>
      </c>
      <c r="V2073" s="2" t="n">
        <v>0.053</v>
      </c>
      <c r="W2073" s="2" t="n">
        <v>1006.6</v>
      </c>
      <c r="X2073" s="2" t="n">
        <v>0.53349</v>
      </c>
      <c r="Y2073" s="2" t="n">
        <v>0</v>
      </c>
    </row>
    <row r="2074" customFormat="false" ht="12.75" hidden="false" customHeight="false" outlineLevel="0" collapsed="false">
      <c r="B2074" s="0" t="n">
        <v>30.642</v>
      </c>
      <c r="C2074" s="0" t="n">
        <v>30.365</v>
      </c>
      <c r="D2074" s="0" t="n">
        <v>17.0123</v>
      </c>
      <c r="E2074" s="0" t="n">
        <v>17.0105</v>
      </c>
      <c r="F2074" s="0" t="n">
        <v>4.727248</v>
      </c>
      <c r="G2074" s="0" t="n">
        <v>4.423906</v>
      </c>
      <c r="H2074" s="0" t="n">
        <v>37.0592</v>
      </c>
      <c r="I2074" s="0" t="n">
        <v>34.4045</v>
      </c>
      <c r="J2074" s="0" t="n">
        <v>7.989</v>
      </c>
      <c r="K2074" s="0" t="n">
        <v>6.49761</v>
      </c>
      <c r="L2074" s="0" t="n">
        <v>84.11591</v>
      </c>
      <c r="M2074" s="0" t="n">
        <v>0.2582</v>
      </c>
      <c r="N2074" s="0" t="n">
        <v>0</v>
      </c>
      <c r="O2074" s="0" t="n">
        <v>0.02052</v>
      </c>
      <c r="P2074" s="0" t="n">
        <v>4.34036</v>
      </c>
      <c r="Q2074" s="0" t="n">
        <v>54.14938</v>
      </c>
      <c r="R2074" s="0" t="n">
        <v>1.4127</v>
      </c>
      <c r="S2074" s="0" t="n">
        <v>0</v>
      </c>
      <c r="T2074" s="0" t="n">
        <v>0</v>
      </c>
      <c r="U2074" s="0" t="n">
        <v>0</v>
      </c>
      <c r="V2074" s="2" t="n">
        <v>0.052018</v>
      </c>
      <c r="W2074" s="2" t="n">
        <v>1008.3</v>
      </c>
      <c r="X2074" s="2" t="n">
        <v>0.5245</v>
      </c>
      <c r="Y2074" s="2" t="n">
        <v>0</v>
      </c>
    </row>
    <row r="2075" customFormat="false" ht="12.75" hidden="false" customHeight="false" outlineLevel="0" collapsed="false">
      <c r="B2075" s="0" t="n">
        <v>30.667</v>
      </c>
      <c r="C2075" s="0" t="n">
        <v>30.39</v>
      </c>
      <c r="D2075" s="0" t="n">
        <v>17.0124</v>
      </c>
      <c r="E2075" s="0" t="n">
        <v>17.0108</v>
      </c>
      <c r="F2075" s="0" t="n">
        <v>4.72726</v>
      </c>
      <c r="G2075" s="0" t="n">
        <v>4.423927</v>
      </c>
      <c r="H2075" s="0" t="n">
        <v>37.0592</v>
      </c>
      <c r="I2075" s="0" t="n">
        <v>34.4044</v>
      </c>
      <c r="J2075" s="0" t="n">
        <v>7.989</v>
      </c>
      <c r="K2075" s="0" t="n">
        <v>6.49655</v>
      </c>
      <c r="L2075" s="0" t="n">
        <v>84.10229</v>
      </c>
      <c r="M2075" s="0" t="n">
        <v>0.2566</v>
      </c>
      <c r="N2075" s="0" t="n">
        <v>0</v>
      </c>
      <c r="O2075" s="0" t="n">
        <v>0.02053</v>
      </c>
      <c r="P2075" s="0" t="n">
        <v>4.34036</v>
      </c>
      <c r="Q2075" s="0" t="n">
        <v>54.14938</v>
      </c>
      <c r="R2075" s="0" t="n">
        <v>1.4103</v>
      </c>
      <c r="S2075" s="0" t="n">
        <v>0</v>
      </c>
      <c r="T2075" s="0" t="n">
        <v>0</v>
      </c>
      <c r="U2075" s="0" t="n">
        <v>0</v>
      </c>
      <c r="V2075" s="2" t="n">
        <v>0.051663</v>
      </c>
      <c r="W2075" s="2" t="n">
        <v>1006.6</v>
      </c>
      <c r="X2075" s="2" t="n">
        <v>0.52003</v>
      </c>
      <c r="Y2075" s="2" t="n">
        <v>0</v>
      </c>
    </row>
    <row r="2076" customFormat="false" ht="12.75" hidden="false" customHeight="false" outlineLevel="0" collapsed="false">
      <c r="B2076" s="0" t="n">
        <v>30.681</v>
      </c>
      <c r="C2076" s="0" t="n">
        <v>30.404</v>
      </c>
      <c r="D2076" s="0" t="n">
        <v>17.012</v>
      </c>
      <c r="E2076" s="0" t="n">
        <v>17.0108</v>
      </c>
      <c r="F2076" s="0" t="n">
        <v>4.727244</v>
      </c>
      <c r="G2076" s="0" t="n">
        <v>4.423849</v>
      </c>
      <c r="H2076" s="0" t="n">
        <v>37.0594</v>
      </c>
      <c r="I2076" s="0" t="n">
        <v>34.4037</v>
      </c>
      <c r="J2076" s="0" t="n">
        <v>7.989</v>
      </c>
      <c r="K2076" s="0" t="n">
        <v>6.49559</v>
      </c>
      <c r="L2076" s="0" t="n">
        <v>84.08944</v>
      </c>
      <c r="M2076" s="0" t="n">
        <v>0.2551</v>
      </c>
      <c r="N2076" s="0" t="n">
        <v>0</v>
      </c>
      <c r="O2076" s="0" t="n">
        <v>0.02054</v>
      </c>
      <c r="P2076" s="0" t="n">
        <v>4.34036</v>
      </c>
      <c r="Q2076" s="0" t="n">
        <v>54.14938</v>
      </c>
      <c r="R2076" s="0" t="n">
        <v>1.4078</v>
      </c>
      <c r="S2076" s="0" t="n">
        <v>0</v>
      </c>
      <c r="T2076" s="0" t="n">
        <v>0</v>
      </c>
      <c r="U2076" s="0" t="n">
        <v>0</v>
      </c>
      <c r="V2076" s="2" t="n">
        <v>0.051663</v>
      </c>
      <c r="W2076" s="2" t="n">
        <v>1006.6</v>
      </c>
      <c r="X2076" s="2" t="n">
        <v>0.52003</v>
      </c>
      <c r="Y2076" s="2" t="n">
        <v>0</v>
      </c>
    </row>
    <row r="2077" customFormat="false" ht="12.75" hidden="false" customHeight="false" outlineLevel="0" collapsed="false">
      <c r="B2077" s="0" t="n">
        <v>30.725</v>
      </c>
      <c r="C2077" s="0" t="n">
        <v>30.448</v>
      </c>
      <c r="D2077" s="0" t="n">
        <v>17.0118</v>
      </c>
      <c r="E2077" s="0" t="n">
        <v>17.0107</v>
      </c>
      <c r="F2077" s="0" t="n">
        <v>4.727208</v>
      </c>
      <c r="G2077" s="0" t="n">
        <v>4.423892</v>
      </c>
      <c r="H2077" s="0" t="n">
        <v>37.0593</v>
      </c>
      <c r="I2077" s="0" t="n">
        <v>34.4042</v>
      </c>
      <c r="J2077" s="0" t="n">
        <v>7.989</v>
      </c>
      <c r="K2077" s="0" t="n">
        <v>6.50069</v>
      </c>
      <c r="L2077" s="0" t="n">
        <v>84.15501</v>
      </c>
      <c r="M2077" s="0" t="n">
        <v>0.2536</v>
      </c>
      <c r="N2077" s="0" t="n">
        <v>0</v>
      </c>
      <c r="O2077" s="0" t="n">
        <v>0.02056</v>
      </c>
      <c r="P2077" s="0" t="n">
        <v>4.34036</v>
      </c>
      <c r="Q2077" s="0" t="n">
        <v>54.14938</v>
      </c>
      <c r="R2077" s="0" t="n">
        <v>1.4054</v>
      </c>
      <c r="S2077" s="0" t="n">
        <v>0</v>
      </c>
      <c r="T2077" s="0" t="n">
        <v>0</v>
      </c>
      <c r="U2077" s="0" t="n">
        <v>0</v>
      </c>
      <c r="V2077" s="2" t="n">
        <v>0.050777</v>
      </c>
      <c r="W2077" s="2" t="n">
        <v>1006.6</v>
      </c>
      <c r="X2077" s="2" t="n">
        <v>0.51111</v>
      </c>
      <c r="Y2077" s="2" t="n">
        <v>0</v>
      </c>
    </row>
    <row r="2078" customFormat="false" ht="12.75" hidden="false" customHeight="false" outlineLevel="0" collapsed="false">
      <c r="B2078" s="0" t="n">
        <v>30.72</v>
      </c>
      <c r="C2078" s="0" t="n">
        <v>30.443</v>
      </c>
      <c r="D2078" s="0" t="n">
        <v>17.0118</v>
      </c>
      <c r="E2078" s="0" t="n">
        <v>17.0108</v>
      </c>
      <c r="F2078" s="0" t="n">
        <v>4.727145</v>
      </c>
      <c r="G2078" s="0" t="n">
        <v>4.423927</v>
      </c>
      <c r="H2078" s="0" t="n">
        <v>37.0587</v>
      </c>
      <c r="I2078" s="0" t="n">
        <v>34.4044</v>
      </c>
      <c r="J2078" s="0" t="n">
        <v>7.989</v>
      </c>
      <c r="K2078" s="0" t="n">
        <v>6.4946</v>
      </c>
      <c r="L2078" s="0" t="n">
        <v>84.07599</v>
      </c>
      <c r="M2078" s="0" t="n">
        <v>0.2543</v>
      </c>
      <c r="N2078" s="0" t="n">
        <v>0</v>
      </c>
      <c r="O2078" s="0" t="n">
        <v>0.02057</v>
      </c>
      <c r="P2078" s="0" t="n">
        <v>4.34036</v>
      </c>
      <c r="Q2078" s="0" t="n">
        <v>54.14938</v>
      </c>
      <c r="R2078" s="0" t="n">
        <v>1.4066</v>
      </c>
      <c r="S2078" s="0" t="n">
        <v>0</v>
      </c>
      <c r="T2078" s="0" t="n">
        <v>0</v>
      </c>
      <c r="U2078" s="0" t="n">
        <v>0</v>
      </c>
      <c r="V2078" s="2" t="n">
        <v>0.050336</v>
      </c>
      <c r="W2078" s="2" t="n">
        <v>1006.6</v>
      </c>
      <c r="X2078" s="2" t="n">
        <v>0.50667</v>
      </c>
      <c r="Y2078" s="2" t="n">
        <v>0</v>
      </c>
    </row>
    <row r="2079" customFormat="false" ht="12.75" hidden="false" customHeight="false" outlineLevel="0" collapsed="false">
      <c r="B2079" s="0" t="n">
        <v>30.734</v>
      </c>
      <c r="C2079" s="0" t="n">
        <v>30.457</v>
      </c>
      <c r="D2079" s="0" t="n">
        <v>17.0114</v>
      </c>
      <c r="E2079" s="0" t="n">
        <v>17.0108</v>
      </c>
      <c r="F2079" s="0" t="n">
        <v>4.727157</v>
      </c>
      <c r="G2079" s="0" t="n">
        <v>4.423963</v>
      </c>
      <c r="H2079" s="0" t="n">
        <v>37.0592</v>
      </c>
      <c r="I2079" s="0" t="n">
        <v>34.4047</v>
      </c>
      <c r="J2079" s="0" t="n">
        <v>7.989</v>
      </c>
      <c r="K2079" s="0" t="n">
        <v>6.4938</v>
      </c>
      <c r="L2079" s="0" t="n">
        <v>84.06524</v>
      </c>
      <c r="M2079" s="0" t="n">
        <v>0.2629</v>
      </c>
      <c r="N2079" s="0" t="n">
        <v>0</v>
      </c>
      <c r="O2079" s="0" t="n">
        <v>0.02058</v>
      </c>
      <c r="P2079" s="0" t="n">
        <v>4.34036</v>
      </c>
      <c r="Q2079" s="0" t="n">
        <v>54.14938</v>
      </c>
      <c r="R2079" s="0" t="n">
        <v>1.42</v>
      </c>
      <c r="S2079" s="0" t="n">
        <v>0</v>
      </c>
      <c r="T2079" s="0" t="n">
        <v>0</v>
      </c>
      <c r="U2079" s="0" t="n">
        <v>0</v>
      </c>
      <c r="V2079" s="2" t="n">
        <v>0.050336</v>
      </c>
      <c r="W2079" s="2" t="n">
        <v>1006.6</v>
      </c>
      <c r="X2079" s="2" t="n">
        <v>0.50667</v>
      </c>
      <c r="Y2079" s="2" t="n">
        <v>0</v>
      </c>
    </row>
    <row r="2080" customFormat="false" ht="12.75" hidden="false" customHeight="false" outlineLevel="0" collapsed="false">
      <c r="B2080" s="0" t="n">
        <v>30.768</v>
      </c>
      <c r="C2080" s="0" t="n">
        <v>30.491</v>
      </c>
      <c r="D2080" s="0" t="n">
        <v>17.0113</v>
      </c>
      <c r="E2080" s="0" t="n">
        <v>17.0109</v>
      </c>
      <c r="F2080" s="0" t="n">
        <v>4.727165</v>
      </c>
      <c r="G2080" s="0" t="n">
        <v>4.423963</v>
      </c>
      <c r="H2080" s="0" t="n">
        <v>37.0593</v>
      </c>
      <c r="I2080" s="0" t="n">
        <v>34.4046</v>
      </c>
      <c r="J2080" s="0" t="n">
        <v>7.989</v>
      </c>
      <c r="K2080" s="0" t="n">
        <v>6.49306</v>
      </c>
      <c r="L2080" s="0" t="n">
        <v>84.05551</v>
      </c>
      <c r="M2080" s="0" t="n">
        <v>0.2809</v>
      </c>
      <c r="N2080" s="0" t="n">
        <v>0</v>
      </c>
      <c r="O2080" s="0" t="n">
        <v>0.02059</v>
      </c>
      <c r="P2080" s="0" t="n">
        <v>4.34036</v>
      </c>
      <c r="Q2080" s="0" t="n">
        <v>54.14938</v>
      </c>
      <c r="R2080" s="0" t="n">
        <v>1.4469</v>
      </c>
      <c r="S2080" s="0" t="n">
        <v>0</v>
      </c>
      <c r="T2080" s="0" t="n">
        <v>0</v>
      </c>
      <c r="U2080" s="0" t="n">
        <v>0</v>
      </c>
      <c r="V2080" s="2" t="n">
        <v>0.048584</v>
      </c>
      <c r="W2080" s="2" t="n">
        <v>1006.6</v>
      </c>
      <c r="X2080" s="2" t="n">
        <v>0.48904</v>
      </c>
      <c r="Y2080" s="2" t="n">
        <v>0</v>
      </c>
    </row>
    <row r="2081" customFormat="false" ht="12.75" hidden="false" customHeight="false" outlineLevel="0" collapsed="false">
      <c r="B2081" s="0" t="n">
        <v>30.783</v>
      </c>
      <c r="C2081" s="0" t="n">
        <v>30.505</v>
      </c>
      <c r="D2081" s="0" t="n">
        <v>17.0113</v>
      </c>
      <c r="E2081" s="0" t="n">
        <v>17.011</v>
      </c>
      <c r="F2081" s="0" t="n">
        <v>4.727184</v>
      </c>
      <c r="G2081" s="0" t="n">
        <v>4.423963</v>
      </c>
      <c r="H2081" s="0" t="n">
        <v>37.0595</v>
      </c>
      <c r="I2081" s="0" t="n">
        <v>34.4045</v>
      </c>
      <c r="J2081" s="0" t="n">
        <v>7.989</v>
      </c>
      <c r="K2081" s="0" t="n">
        <v>6.49832</v>
      </c>
      <c r="L2081" s="0" t="n">
        <v>84.12369</v>
      </c>
      <c r="M2081" s="0" t="n">
        <v>0.3073</v>
      </c>
      <c r="N2081" s="0" t="n">
        <v>0</v>
      </c>
      <c r="O2081" s="0" t="n">
        <v>0.0206</v>
      </c>
      <c r="P2081" s="0" t="n">
        <v>4.34036</v>
      </c>
      <c r="Q2081" s="0" t="n">
        <v>54.14938</v>
      </c>
      <c r="R2081" s="0" t="n">
        <v>1.4835</v>
      </c>
      <c r="S2081" s="0" t="n">
        <v>0</v>
      </c>
      <c r="T2081" s="0" t="n">
        <v>0</v>
      </c>
      <c r="U2081" s="0" t="n">
        <v>0</v>
      </c>
      <c r="V2081" s="2" t="n">
        <v>0.047716</v>
      </c>
      <c r="W2081" s="2" t="n">
        <v>1006.6</v>
      </c>
      <c r="X2081" s="2" t="n">
        <v>0.4803</v>
      </c>
      <c r="Y2081" s="2" t="n">
        <v>0</v>
      </c>
    </row>
    <row r="2082" customFormat="false" ht="12.75" hidden="false" customHeight="false" outlineLevel="0" collapsed="false">
      <c r="B2082" s="0" t="n">
        <v>30.808</v>
      </c>
      <c r="C2082" s="0" t="n">
        <v>30.53</v>
      </c>
      <c r="D2082" s="0" t="n">
        <v>17.0116</v>
      </c>
      <c r="E2082" s="0" t="n">
        <v>17.0108</v>
      </c>
      <c r="F2082" s="0" t="n">
        <v>4.727173</v>
      </c>
      <c r="G2082" s="0" t="n">
        <v>4.423927</v>
      </c>
      <c r="H2082" s="0" t="n">
        <v>37.0591</v>
      </c>
      <c r="I2082" s="0" t="n">
        <v>34.4043</v>
      </c>
      <c r="J2082" s="0" t="n">
        <v>7.989</v>
      </c>
      <c r="K2082" s="0" t="n">
        <v>6.49842</v>
      </c>
      <c r="L2082" s="0" t="n">
        <v>84.12519</v>
      </c>
      <c r="M2082" s="0" t="n">
        <v>0.34</v>
      </c>
      <c r="N2082" s="0" t="n">
        <v>0</v>
      </c>
      <c r="O2082" s="0" t="n">
        <v>0.02061</v>
      </c>
      <c r="P2082" s="0" t="n">
        <v>4.34034</v>
      </c>
      <c r="Q2082" s="0" t="n">
        <v>54.14938</v>
      </c>
      <c r="R2082" s="0" t="n">
        <v>1.525</v>
      </c>
      <c r="S2082" s="0" t="n">
        <v>0</v>
      </c>
      <c r="T2082" s="0" t="n">
        <v>0</v>
      </c>
      <c r="U2082" s="0" t="n">
        <v>0</v>
      </c>
      <c r="V2082" s="2" t="n">
        <v>0.047634</v>
      </c>
      <c r="W2082" s="2" t="n">
        <v>1008.3</v>
      </c>
      <c r="X2082" s="2" t="n">
        <v>0.4803</v>
      </c>
      <c r="Y2082" s="2" t="n">
        <v>0</v>
      </c>
    </row>
    <row r="2083" customFormat="false" ht="12.75" hidden="false" customHeight="false" outlineLevel="0" collapsed="false">
      <c r="B2083" s="0" t="n">
        <v>30.831</v>
      </c>
      <c r="C2083" s="0" t="n">
        <v>30.553</v>
      </c>
      <c r="D2083" s="0" t="n">
        <v>17.0115</v>
      </c>
      <c r="E2083" s="0" t="n">
        <v>17.0109</v>
      </c>
      <c r="F2083" s="0" t="n">
        <v>4.727192</v>
      </c>
      <c r="G2083" s="0" t="n">
        <v>4.423963</v>
      </c>
      <c r="H2083" s="0" t="n">
        <v>37.0594</v>
      </c>
      <c r="I2083" s="0" t="n">
        <v>34.4046</v>
      </c>
      <c r="J2083" s="0" t="n">
        <v>7.989</v>
      </c>
      <c r="K2083" s="0" t="n">
        <v>6.4926</v>
      </c>
      <c r="L2083" s="0" t="n">
        <v>84.04985</v>
      </c>
      <c r="M2083" s="0" t="n">
        <v>0.3737</v>
      </c>
      <c r="N2083" s="0" t="n">
        <v>0</v>
      </c>
      <c r="O2083" s="0" t="n">
        <v>0.02063</v>
      </c>
      <c r="P2083" s="0" t="n">
        <v>4.34034</v>
      </c>
      <c r="Q2083" s="0" t="n">
        <v>54.14938</v>
      </c>
      <c r="R2083" s="0" t="n">
        <v>1.5641</v>
      </c>
      <c r="S2083" s="0" t="n">
        <v>0</v>
      </c>
      <c r="T2083" s="0" t="n">
        <v>0</v>
      </c>
      <c r="U2083" s="0" t="n">
        <v>0</v>
      </c>
      <c r="V2083" s="2" t="n">
        <v>0.046422</v>
      </c>
      <c r="W2083" s="2" t="n">
        <v>1006.6</v>
      </c>
      <c r="X2083" s="2" t="n">
        <v>0.46728</v>
      </c>
      <c r="Y2083" s="2" t="n">
        <v>0</v>
      </c>
    </row>
    <row r="2084" customFormat="false" ht="12.75" hidden="false" customHeight="false" outlineLevel="0" collapsed="false">
      <c r="B2084" s="0" t="n">
        <v>30.836</v>
      </c>
      <c r="C2084" s="0" t="n">
        <v>30.558</v>
      </c>
      <c r="D2084" s="0" t="n">
        <v>17.0119</v>
      </c>
      <c r="E2084" s="0" t="n">
        <v>17.0108</v>
      </c>
      <c r="F2084" s="0" t="n">
        <v>4.727173</v>
      </c>
      <c r="G2084" s="0" t="n">
        <v>4.423963</v>
      </c>
      <c r="H2084" s="0" t="n">
        <v>37.0588</v>
      </c>
      <c r="I2084" s="0" t="n">
        <v>34.4046</v>
      </c>
      <c r="J2084" s="0" t="n">
        <v>7.989</v>
      </c>
      <c r="K2084" s="0" t="n">
        <v>6.49198</v>
      </c>
      <c r="L2084" s="0" t="n">
        <v>84.04231</v>
      </c>
      <c r="M2084" s="0" t="n">
        <v>0.4059</v>
      </c>
      <c r="N2084" s="0" t="n">
        <v>0</v>
      </c>
      <c r="O2084" s="0" t="n">
        <v>0.02064</v>
      </c>
      <c r="P2084" s="0" t="n">
        <v>4.34034</v>
      </c>
      <c r="Q2084" s="0" t="n">
        <v>54.14938</v>
      </c>
      <c r="R2084" s="0" t="n">
        <v>1.5983</v>
      </c>
      <c r="S2084" s="0" t="n">
        <v>0</v>
      </c>
      <c r="T2084" s="0" t="n">
        <v>0</v>
      </c>
      <c r="U2084" s="0" t="n">
        <v>0</v>
      </c>
      <c r="V2084" s="2" t="n">
        <v>0.045566</v>
      </c>
      <c r="W2084" s="2" t="n">
        <v>1006.6</v>
      </c>
      <c r="X2084" s="2" t="n">
        <v>0.45866</v>
      </c>
      <c r="Y2084" s="2" t="n">
        <v>0</v>
      </c>
    </row>
    <row r="2085" customFormat="false" ht="12.75" hidden="false" customHeight="false" outlineLevel="0" collapsed="false">
      <c r="B2085" s="0" t="n">
        <v>30.87</v>
      </c>
      <c r="C2085" s="0" t="n">
        <v>30.592</v>
      </c>
      <c r="D2085" s="0" t="n">
        <v>17.0117</v>
      </c>
      <c r="E2085" s="0" t="n">
        <v>17.0106</v>
      </c>
      <c r="F2085" s="0" t="n">
        <v>4.727212</v>
      </c>
      <c r="G2085" s="0" t="n">
        <v>4.423927</v>
      </c>
      <c r="H2085" s="0" t="n">
        <v>37.0593</v>
      </c>
      <c r="I2085" s="0" t="n">
        <v>34.4045</v>
      </c>
      <c r="J2085" s="0" t="n">
        <v>7.989</v>
      </c>
      <c r="K2085" s="0" t="n">
        <v>6.4915</v>
      </c>
      <c r="L2085" s="0" t="n">
        <v>84.03595</v>
      </c>
      <c r="M2085" s="0" t="n">
        <v>0.4342</v>
      </c>
      <c r="N2085" s="0" t="n">
        <v>0</v>
      </c>
      <c r="O2085" s="0" t="n">
        <v>0.02065</v>
      </c>
      <c r="P2085" s="0" t="n">
        <v>4.34034</v>
      </c>
      <c r="Q2085" s="0" t="n">
        <v>54.14938</v>
      </c>
      <c r="R2085" s="0" t="n">
        <v>1.6264</v>
      </c>
      <c r="S2085" s="0" t="n">
        <v>0</v>
      </c>
      <c r="T2085" s="0" t="n">
        <v>0</v>
      </c>
      <c r="U2085" s="0" t="n">
        <v>0</v>
      </c>
      <c r="V2085" s="2" t="n">
        <v>0.045566</v>
      </c>
      <c r="W2085" s="2" t="n">
        <v>1006.6</v>
      </c>
      <c r="X2085" s="2" t="n">
        <v>0.45866</v>
      </c>
      <c r="Y2085" s="2" t="n">
        <v>0</v>
      </c>
    </row>
    <row r="2086" customFormat="false" ht="12.75" hidden="false" customHeight="false" outlineLevel="0" collapsed="false">
      <c r="B2086" s="0" t="n">
        <v>30.885</v>
      </c>
      <c r="C2086" s="0" t="n">
        <v>30.606</v>
      </c>
      <c r="D2086" s="0" t="n">
        <v>17.0115</v>
      </c>
      <c r="E2086" s="0" t="n">
        <v>17.0107</v>
      </c>
      <c r="F2086" s="0" t="n">
        <v>4.727181</v>
      </c>
      <c r="G2086" s="0" t="n">
        <v>4.423927</v>
      </c>
      <c r="H2086" s="0" t="n">
        <v>37.0592</v>
      </c>
      <c r="I2086" s="0" t="n">
        <v>34.4044</v>
      </c>
      <c r="J2086" s="0" t="n">
        <v>7.989</v>
      </c>
      <c r="K2086" s="0" t="n">
        <v>6.49109</v>
      </c>
      <c r="L2086" s="0" t="n">
        <v>84.03023</v>
      </c>
      <c r="M2086" s="0" t="n">
        <v>0.4604</v>
      </c>
      <c r="N2086" s="0" t="n">
        <v>0</v>
      </c>
      <c r="O2086" s="0" t="n">
        <v>0.02066</v>
      </c>
      <c r="P2086" s="0" t="n">
        <v>4.34034</v>
      </c>
      <c r="Q2086" s="0" t="n">
        <v>54.14938</v>
      </c>
      <c r="R2086" s="0" t="n">
        <v>1.6508</v>
      </c>
      <c r="S2086" s="0" t="n">
        <v>0</v>
      </c>
      <c r="T2086" s="0" t="n">
        <v>0</v>
      </c>
      <c r="U2086" s="0" t="n">
        <v>0</v>
      </c>
      <c r="V2086" s="2" t="n">
        <v>0.044714</v>
      </c>
      <c r="W2086" s="2" t="n">
        <v>1006.6</v>
      </c>
      <c r="X2086" s="2" t="n">
        <v>0.45009</v>
      </c>
      <c r="Y2086" s="2" t="n">
        <v>0</v>
      </c>
    </row>
    <row r="2087" customFormat="false" ht="12.75" hidden="false" customHeight="false" outlineLevel="0" collapsed="false">
      <c r="B2087" s="0" t="n">
        <v>30.909</v>
      </c>
      <c r="C2087" s="0" t="n">
        <v>30.631</v>
      </c>
      <c r="D2087" s="0" t="n">
        <v>17.0118</v>
      </c>
      <c r="E2087" s="0" t="n">
        <v>17.0105</v>
      </c>
      <c r="F2087" s="0" t="n">
        <v>4.727192</v>
      </c>
      <c r="G2087" s="0" t="n">
        <v>4.423927</v>
      </c>
      <c r="H2087" s="0" t="n">
        <v>37.0591</v>
      </c>
      <c r="I2087" s="0" t="n">
        <v>34.4046</v>
      </c>
      <c r="J2087" s="0" t="n">
        <v>7.989</v>
      </c>
      <c r="K2087" s="0" t="n">
        <v>6.49666</v>
      </c>
      <c r="L2087" s="0" t="n">
        <v>84.1027</v>
      </c>
      <c r="M2087" s="0" t="n">
        <v>0.4839</v>
      </c>
      <c r="N2087" s="0" t="n">
        <v>0</v>
      </c>
      <c r="O2087" s="0" t="n">
        <v>0.02067</v>
      </c>
      <c r="P2087" s="0" t="n">
        <v>4.34034</v>
      </c>
      <c r="Q2087" s="0" t="n">
        <v>54.14938</v>
      </c>
      <c r="R2087" s="0" t="n">
        <v>1.6716</v>
      </c>
      <c r="S2087" s="0" t="n">
        <v>0</v>
      </c>
      <c r="T2087" s="0" t="n">
        <v>0</v>
      </c>
      <c r="U2087" s="0" t="n">
        <v>0</v>
      </c>
      <c r="V2087" s="2" t="n">
        <v>0.04429</v>
      </c>
      <c r="W2087" s="2" t="n">
        <v>1006.6</v>
      </c>
      <c r="X2087" s="2" t="n">
        <v>0.44582</v>
      </c>
      <c r="Y2087" s="2" t="n">
        <v>0</v>
      </c>
    </row>
    <row r="2088" customFormat="false" ht="12.75" hidden="false" customHeight="false" outlineLevel="0" collapsed="false">
      <c r="B2088" s="0" t="n">
        <v>30.924</v>
      </c>
      <c r="C2088" s="0" t="n">
        <v>30.645</v>
      </c>
      <c r="D2088" s="0" t="n">
        <v>17.0113</v>
      </c>
      <c r="E2088" s="0" t="n">
        <v>17.0105</v>
      </c>
      <c r="F2088" s="0" t="n">
        <v>4.7272</v>
      </c>
      <c r="G2088" s="0" t="n">
        <v>4.423849</v>
      </c>
      <c r="H2088" s="0" t="n">
        <v>37.0595</v>
      </c>
      <c r="I2088" s="0" t="n">
        <v>34.4039</v>
      </c>
      <c r="J2088" s="0" t="n">
        <v>7.989</v>
      </c>
      <c r="K2088" s="0" t="n">
        <v>6.49197</v>
      </c>
      <c r="L2088" s="0" t="n">
        <v>84.04157</v>
      </c>
      <c r="M2088" s="0" t="n">
        <v>0.5026</v>
      </c>
      <c r="N2088" s="0" t="n">
        <v>0</v>
      </c>
      <c r="O2088" s="0" t="n">
        <v>0.02068</v>
      </c>
      <c r="P2088" s="0" t="n">
        <v>4.34034</v>
      </c>
      <c r="Q2088" s="0" t="n">
        <v>54.14938</v>
      </c>
      <c r="R2088" s="0" t="n">
        <v>1.6874</v>
      </c>
      <c r="S2088" s="0" t="n">
        <v>0</v>
      </c>
      <c r="T2088" s="0" t="n">
        <v>0</v>
      </c>
      <c r="U2088" s="0" t="n">
        <v>0</v>
      </c>
      <c r="V2088" s="2" t="n">
        <v>0.043868</v>
      </c>
      <c r="W2088" s="2" t="n">
        <v>1006.6</v>
      </c>
      <c r="X2088" s="2" t="n">
        <v>0.44156</v>
      </c>
      <c r="Y2088" s="2" t="n">
        <v>0</v>
      </c>
    </row>
    <row r="2089" customFormat="false" ht="12.75" hidden="false" customHeight="false" outlineLevel="0" collapsed="false">
      <c r="B2089" s="0" t="n">
        <v>30.949</v>
      </c>
      <c r="C2089" s="0" t="n">
        <v>30.67</v>
      </c>
      <c r="D2089" s="0" t="n">
        <v>17.0114</v>
      </c>
      <c r="E2089" s="0" t="n">
        <v>17.0103</v>
      </c>
      <c r="F2089" s="0" t="n">
        <v>4.727145</v>
      </c>
      <c r="G2089" s="0" t="n">
        <v>4.423849</v>
      </c>
      <c r="H2089" s="0" t="n">
        <v>37.059</v>
      </c>
      <c r="I2089" s="0" t="n">
        <v>34.404</v>
      </c>
      <c r="J2089" s="0" t="n">
        <v>7.989</v>
      </c>
      <c r="K2089" s="0" t="n">
        <v>6.49256</v>
      </c>
      <c r="L2089" s="0" t="n">
        <v>84.04897</v>
      </c>
      <c r="M2089" s="0" t="n">
        <v>0.5145</v>
      </c>
      <c r="N2089" s="0" t="n">
        <v>0</v>
      </c>
      <c r="O2089" s="0" t="n">
        <v>0.02069</v>
      </c>
      <c r="P2089" s="0" t="n">
        <v>4.34034</v>
      </c>
      <c r="Q2089" s="0" t="n">
        <v>54.14938</v>
      </c>
      <c r="R2089" s="0" t="n">
        <v>1.6972</v>
      </c>
      <c r="S2089" s="0" t="n">
        <v>0</v>
      </c>
      <c r="T2089" s="0" t="n">
        <v>0</v>
      </c>
      <c r="U2089" s="0" t="n">
        <v>0</v>
      </c>
      <c r="V2089" s="2" t="n">
        <v>0.042952</v>
      </c>
      <c r="W2089" s="2" t="n">
        <v>1008.3</v>
      </c>
      <c r="X2089" s="2" t="n">
        <v>0.43309</v>
      </c>
      <c r="Y2089" s="2" t="n">
        <v>0</v>
      </c>
    </row>
    <row r="2090" customFormat="false" ht="12.75" hidden="false" customHeight="false" outlineLevel="0" collapsed="false">
      <c r="B2090" s="0" t="n">
        <v>30.972</v>
      </c>
      <c r="C2090" s="0" t="n">
        <v>30.693</v>
      </c>
      <c r="D2090" s="0" t="n">
        <v>17.0113</v>
      </c>
      <c r="E2090" s="0" t="n">
        <v>17.0103</v>
      </c>
      <c r="F2090" s="0" t="n">
        <v>4.727125</v>
      </c>
      <c r="G2090" s="0" t="n">
        <v>4.423849</v>
      </c>
      <c r="H2090" s="0" t="n">
        <v>37.0589</v>
      </c>
      <c r="I2090" s="0" t="n">
        <v>34.404</v>
      </c>
      <c r="J2090" s="0" t="n">
        <v>7.989</v>
      </c>
      <c r="K2090" s="0" t="n">
        <v>6.49324</v>
      </c>
      <c r="L2090" s="0" t="n">
        <v>84.05763</v>
      </c>
      <c r="M2090" s="0" t="n">
        <v>0.5235</v>
      </c>
      <c r="N2090" s="0" t="n">
        <v>0</v>
      </c>
      <c r="O2090" s="0" t="n">
        <v>0.02071</v>
      </c>
      <c r="P2090" s="0" t="n">
        <v>4.34034</v>
      </c>
      <c r="Q2090" s="0" t="n">
        <v>54.14938</v>
      </c>
      <c r="R2090" s="0" t="n">
        <v>1.7045</v>
      </c>
      <c r="S2090" s="0" t="n">
        <v>0</v>
      </c>
      <c r="T2090" s="0" t="n">
        <v>0</v>
      </c>
      <c r="U2090" s="0" t="n">
        <v>0</v>
      </c>
      <c r="V2090" s="2" t="n">
        <v>0.0417</v>
      </c>
      <c r="W2090" s="2" t="n">
        <v>1008.3</v>
      </c>
      <c r="X2090" s="2" t="n">
        <v>0.42046</v>
      </c>
      <c r="Y2090" s="2" t="n">
        <v>0</v>
      </c>
    </row>
    <row r="2091" customFormat="false" ht="12.75" hidden="false" customHeight="false" outlineLevel="0" collapsed="false">
      <c r="B2091" s="0" t="n">
        <v>31.006</v>
      </c>
      <c r="C2091" s="0" t="n">
        <v>30.727</v>
      </c>
      <c r="D2091" s="0" t="n">
        <v>17.0113</v>
      </c>
      <c r="E2091" s="0" t="n">
        <v>17.0103</v>
      </c>
      <c r="F2091" s="0" t="n">
        <v>4.727157</v>
      </c>
      <c r="G2091" s="0" t="n">
        <v>4.423892</v>
      </c>
      <c r="H2091" s="0" t="n">
        <v>37.0591</v>
      </c>
      <c r="I2091" s="0" t="n">
        <v>34.4044</v>
      </c>
      <c r="J2091" s="0" t="n">
        <v>7.989</v>
      </c>
      <c r="K2091" s="0" t="n">
        <v>6.49319</v>
      </c>
      <c r="L2091" s="0" t="n">
        <v>84.05714</v>
      </c>
      <c r="M2091" s="0" t="n">
        <v>0.5281</v>
      </c>
      <c r="N2091" s="0" t="n">
        <v>0</v>
      </c>
      <c r="O2091" s="0" t="n">
        <v>0.02072</v>
      </c>
      <c r="P2091" s="0" t="n">
        <v>4.34034</v>
      </c>
      <c r="Q2091" s="0" t="n">
        <v>54.14938</v>
      </c>
      <c r="R2091" s="0" t="n">
        <v>1.7082</v>
      </c>
      <c r="S2091" s="0" t="n">
        <v>0</v>
      </c>
      <c r="T2091" s="0" t="n">
        <v>0</v>
      </c>
      <c r="U2091" s="0" t="n">
        <v>0</v>
      </c>
      <c r="V2091" s="2" t="n">
        <v>0.041285</v>
      </c>
      <c r="W2091" s="2" t="n">
        <v>1008.3</v>
      </c>
      <c r="X2091" s="2" t="n">
        <v>0.41628</v>
      </c>
      <c r="Y2091" s="2" t="n">
        <v>0</v>
      </c>
    </row>
    <row r="2092" customFormat="false" ht="12.75" hidden="false" customHeight="false" outlineLevel="0" collapsed="false">
      <c r="B2092" s="0" t="n">
        <v>31.002</v>
      </c>
      <c r="C2092" s="0" t="n">
        <v>30.723</v>
      </c>
      <c r="D2092" s="0" t="n">
        <v>17.011</v>
      </c>
      <c r="E2092" s="0" t="n">
        <v>17.0102</v>
      </c>
      <c r="F2092" s="0" t="n">
        <v>4.727165</v>
      </c>
      <c r="G2092" s="0" t="n">
        <v>4.423892</v>
      </c>
      <c r="H2092" s="0" t="n">
        <v>37.0594</v>
      </c>
      <c r="I2092" s="0" t="n">
        <v>34.4045</v>
      </c>
      <c r="J2092" s="0" t="n">
        <v>7.989</v>
      </c>
      <c r="K2092" s="0" t="n">
        <v>6.49321</v>
      </c>
      <c r="L2092" s="0" t="n">
        <v>84.05712</v>
      </c>
      <c r="M2092" s="0" t="n">
        <v>0.5297</v>
      </c>
      <c r="N2092" s="0" t="n">
        <v>0</v>
      </c>
      <c r="O2092" s="0" t="n">
        <v>0.02073</v>
      </c>
      <c r="P2092" s="0" t="n">
        <v>4.34034</v>
      </c>
      <c r="Q2092" s="0" t="n">
        <v>54.14938</v>
      </c>
      <c r="R2092" s="0" t="n">
        <v>1.7094</v>
      </c>
      <c r="S2092" s="0" t="n">
        <v>0</v>
      </c>
      <c r="T2092" s="0" t="n">
        <v>0</v>
      </c>
      <c r="U2092" s="0" t="n">
        <v>0</v>
      </c>
      <c r="V2092" s="2" t="n">
        <v>0.040871</v>
      </c>
      <c r="W2092" s="2" t="n">
        <v>1008.3</v>
      </c>
      <c r="X2092" s="2" t="n">
        <v>0.41211</v>
      </c>
      <c r="Y2092" s="2" t="n">
        <v>0</v>
      </c>
    </row>
    <row r="2093" customFormat="false" ht="12.75" hidden="false" customHeight="false" outlineLevel="0" collapsed="false">
      <c r="B2093" s="0" t="n">
        <v>31.026</v>
      </c>
      <c r="C2093" s="0" t="n">
        <v>30.746</v>
      </c>
      <c r="D2093" s="0" t="n">
        <v>17.0112</v>
      </c>
      <c r="E2093" s="0" t="n">
        <v>17.0101</v>
      </c>
      <c r="F2093" s="0" t="n">
        <v>4.727161</v>
      </c>
      <c r="G2093" s="0" t="n">
        <v>4.423849</v>
      </c>
      <c r="H2093" s="0" t="n">
        <v>37.0593</v>
      </c>
      <c r="I2093" s="0" t="n">
        <v>34.4042</v>
      </c>
      <c r="J2093" s="0" t="n">
        <v>7.989</v>
      </c>
      <c r="K2093" s="0" t="n">
        <v>6.49328</v>
      </c>
      <c r="L2093" s="0" t="n">
        <v>84.0582</v>
      </c>
      <c r="M2093" s="0" t="n">
        <v>0.5297</v>
      </c>
      <c r="N2093" s="0" t="n">
        <v>0</v>
      </c>
      <c r="O2093" s="0" t="n">
        <v>0.02074</v>
      </c>
      <c r="P2093" s="0" t="n">
        <v>4.34034</v>
      </c>
      <c r="Q2093" s="0" t="n">
        <v>54.14938</v>
      </c>
      <c r="R2093" s="0" t="n">
        <v>1.7094</v>
      </c>
      <c r="S2093" s="0" t="n">
        <v>0</v>
      </c>
      <c r="T2093" s="0" t="n">
        <v>0</v>
      </c>
      <c r="U2093" s="0" t="n">
        <v>0</v>
      </c>
      <c r="V2093" s="2" t="n">
        <v>0.040116</v>
      </c>
      <c r="W2093" s="2" t="n">
        <v>1006.6</v>
      </c>
      <c r="X2093" s="2" t="n">
        <v>0.4038</v>
      </c>
      <c r="Y2093" s="2" t="n">
        <v>0</v>
      </c>
    </row>
    <row r="2094" customFormat="false" ht="12.75" hidden="false" customHeight="false" outlineLevel="0" collapsed="false">
      <c r="B2094" s="0" t="n">
        <v>31.051</v>
      </c>
      <c r="C2094" s="0" t="n">
        <v>30.771</v>
      </c>
      <c r="D2094" s="0" t="n">
        <v>17.0113</v>
      </c>
      <c r="E2094" s="0" t="n">
        <v>17.0101</v>
      </c>
      <c r="F2094" s="0" t="n">
        <v>4.727161</v>
      </c>
      <c r="G2094" s="0" t="n">
        <v>4.423892</v>
      </c>
      <c r="H2094" s="0" t="n">
        <v>37.0591</v>
      </c>
      <c r="I2094" s="0" t="n">
        <v>34.4045</v>
      </c>
      <c r="J2094" s="0" t="n">
        <v>7.989</v>
      </c>
      <c r="K2094" s="0" t="n">
        <v>6.49342</v>
      </c>
      <c r="L2094" s="0" t="n">
        <v>84.06013</v>
      </c>
      <c r="M2094" s="0" t="n">
        <v>0.5281</v>
      </c>
      <c r="N2094" s="0" t="n">
        <v>0</v>
      </c>
      <c r="O2094" s="0" t="n">
        <v>0.02075</v>
      </c>
      <c r="P2094" s="0" t="n">
        <v>4.34034</v>
      </c>
      <c r="Q2094" s="0" t="n">
        <v>54.14938</v>
      </c>
      <c r="R2094" s="0" t="n">
        <v>1.7082</v>
      </c>
      <c r="S2094" s="0" t="n">
        <v>0</v>
      </c>
      <c r="T2094" s="0" t="n">
        <v>0</v>
      </c>
      <c r="U2094" s="0" t="n">
        <v>0</v>
      </c>
      <c r="V2094" s="2" t="n">
        <v>0.039704</v>
      </c>
      <c r="W2094" s="2" t="n">
        <v>1006.6</v>
      </c>
      <c r="X2094" s="2" t="n">
        <v>0.39966</v>
      </c>
      <c r="Y2094" s="2" t="n">
        <v>0</v>
      </c>
    </row>
    <row r="2095" customFormat="false" ht="12.75" hidden="false" customHeight="false" outlineLevel="0" collapsed="false">
      <c r="B2095" s="0" t="n">
        <v>31.074</v>
      </c>
      <c r="C2095" s="0" t="n">
        <v>30.794</v>
      </c>
      <c r="D2095" s="0" t="n">
        <v>17.0112</v>
      </c>
      <c r="E2095" s="0" t="n">
        <v>17.01</v>
      </c>
      <c r="F2095" s="0" t="n">
        <v>4.727185</v>
      </c>
      <c r="G2095" s="0" t="n">
        <v>4.42387</v>
      </c>
      <c r="H2095" s="0" t="n">
        <v>37.0594</v>
      </c>
      <c r="I2095" s="0" t="n">
        <v>34.4044</v>
      </c>
      <c r="J2095" s="0" t="n">
        <v>7.989</v>
      </c>
      <c r="K2095" s="0" t="n">
        <v>6.49363</v>
      </c>
      <c r="L2095" s="0" t="n">
        <v>84.0629</v>
      </c>
      <c r="M2095" s="0" t="n">
        <v>0.5251</v>
      </c>
      <c r="N2095" s="0" t="n">
        <v>0</v>
      </c>
      <c r="O2095" s="0" t="n">
        <v>0.02076</v>
      </c>
      <c r="P2095" s="0" t="n">
        <v>4.34034</v>
      </c>
      <c r="Q2095" s="0" t="n">
        <v>54.14938</v>
      </c>
      <c r="R2095" s="0" t="n">
        <v>1.7057</v>
      </c>
      <c r="S2095" s="0" t="n">
        <v>0</v>
      </c>
      <c r="T2095" s="0" t="n">
        <v>0</v>
      </c>
      <c r="U2095" s="0" t="n">
        <v>0</v>
      </c>
      <c r="V2095" s="2" t="n">
        <v>0.039227</v>
      </c>
      <c r="W2095" s="2" t="n">
        <v>1008.3</v>
      </c>
      <c r="X2095" s="2" t="n">
        <v>0.39553</v>
      </c>
      <c r="Y2095" s="2" t="n">
        <v>0</v>
      </c>
    </row>
    <row r="2096" customFormat="false" ht="12.75" hidden="false" customHeight="false" outlineLevel="0" collapsed="false">
      <c r="B2096" s="0" t="n">
        <v>31.09</v>
      </c>
      <c r="C2096" s="0" t="n">
        <v>30.809</v>
      </c>
      <c r="D2096" s="0" t="n">
        <v>17.0113</v>
      </c>
      <c r="E2096" s="0" t="n">
        <v>17.0099</v>
      </c>
      <c r="F2096" s="0" t="n">
        <v>4.727177</v>
      </c>
      <c r="G2096" s="0" t="n">
        <v>4.423892</v>
      </c>
      <c r="H2096" s="0" t="n">
        <v>37.0593</v>
      </c>
      <c r="I2096" s="0" t="n">
        <v>34.4047</v>
      </c>
      <c r="J2096" s="0" t="n">
        <v>7.989</v>
      </c>
      <c r="K2096" s="0" t="n">
        <v>6.4939</v>
      </c>
      <c r="L2096" s="0" t="n">
        <v>84.06642</v>
      </c>
      <c r="M2096" s="0" t="n">
        <v>0.5205</v>
      </c>
      <c r="N2096" s="0" t="n">
        <v>0</v>
      </c>
      <c r="O2096" s="0" t="n">
        <v>0.02078</v>
      </c>
      <c r="P2096" s="0" t="n">
        <v>4.34034</v>
      </c>
      <c r="Q2096" s="0" t="n">
        <v>54.14938</v>
      </c>
      <c r="R2096" s="0" t="n">
        <v>1.7021</v>
      </c>
      <c r="S2096" s="0" t="n">
        <v>0</v>
      </c>
      <c r="T2096" s="0" t="n">
        <v>0</v>
      </c>
      <c r="U2096" s="0" t="n">
        <v>0</v>
      </c>
      <c r="V2096" s="2" t="n">
        <v>0.038819</v>
      </c>
      <c r="W2096" s="2" t="n">
        <v>1008.3</v>
      </c>
      <c r="X2096" s="2" t="n">
        <v>0.39142</v>
      </c>
      <c r="Y2096" s="2" t="n">
        <v>0</v>
      </c>
    </row>
    <row r="2097" customFormat="false" ht="12.75" hidden="false" customHeight="false" outlineLevel="0" collapsed="false">
      <c r="B2097" s="0" t="n">
        <v>31.133</v>
      </c>
      <c r="C2097" s="0" t="n">
        <v>30.852</v>
      </c>
      <c r="D2097" s="0" t="n">
        <v>17.0114</v>
      </c>
      <c r="E2097" s="0" t="n">
        <v>17.0101</v>
      </c>
      <c r="F2097" s="0" t="n">
        <v>4.727137</v>
      </c>
      <c r="G2097" s="0" t="n">
        <v>4.423849</v>
      </c>
      <c r="H2097" s="0" t="n">
        <v>37.0588</v>
      </c>
      <c r="I2097" s="0" t="n">
        <v>34.4041</v>
      </c>
      <c r="J2097" s="0" t="n">
        <v>7.989</v>
      </c>
      <c r="K2097" s="0" t="n">
        <v>6.49427</v>
      </c>
      <c r="L2097" s="0" t="n">
        <v>84.07107</v>
      </c>
      <c r="M2097" s="0" t="n">
        <v>0.5145</v>
      </c>
      <c r="N2097" s="0" t="n">
        <v>0</v>
      </c>
      <c r="O2097" s="0" t="n">
        <v>0.02079</v>
      </c>
      <c r="P2097" s="0" t="n">
        <v>4.34034</v>
      </c>
      <c r="Q2097" s="0" t="n">
        <v>54.14938</v>
      </c>
      <c r="R2097" s="0" t="n">
        <v>1.6972</v>
      </c>
      <c r="S2097" s="0" t="n">
        <v>0</v>
      </c>
      <c r="T2097" s="0" t="n">
        <v>0</v>
      </c>
      <c r="U2097" s="0" t="n">
        <v>0</v>
      </c>
      <c r="V2097" s="2" t="n">
        <v>0.038412</v>
      </c>
      <c r="W2097" s="2" t="n">
        <v>1008.3</v>
      </c>
      <c r="X2097" s="2" t="n">
        <v>0.38732</v>
      </c>
      <c r="Y2097" s="2" t="n">
        <v>0</v>
      </c>
    </row>
    <row r="2098" customFormat="false" ht="12.75" hidden="false" customHeight="false" outlineLevel="0" collapsed="false">
      <c r="B2098" s="0" t="n">
        <v>31.118</v>
      </c>
      <c r="C2098" s="0" t="n">
        <v>30.838</v>
      </c>
      <c r="D2098" s="0" t="n">
        <v>17.0113</v>
      </c>
      <c r="E2098" s="0" t="n">
        <v>17.0099</v>
      </c>
      <c r="F2098" s="0" t="n">
        <v>4.727149</v>
      </c>
      <c r="G2098" s="0" t="n">
        <v>4.423813</v>
      </c>
      <c r="H2098" s="0" t="n">
        <v>37.059</v>
      </c>
      <c r="I2098" s="0" t="n">
        <v>34.404</v>
      </c>
      <c r="J2098" s="0" t="n">
        <v>7.989</v>
      </c>
      <c r="K2098" s="0" t="n">
        <v>6.49465</v>
      </c>
      <c r="L2098" s="0" t="n">
        <v>84.07597</v>
      </c>
      <c r="M2098" s="0" t="n">
        <v>0.507</v>
      </c>
      <c r="N2098" s="0" t="n">
        <v>0</v>
      </c>
      <c r="O2098" s="0" t="n">
        <v>0.0208</v>
      </c>
      <c r="P2098" s="0" t="n">
        <v>4.34034</v>
      </c>
      <c r="Q2098" s="0" t="n">
        <v>54.14938</v>
      </c>
      <c r="R2098" s="0" t="n">
        <v>1.6911</v>
      </c>
      <c r="S2098" s="0" t="n">
        <v>0</v>
      </c>
      <c r="T2098" s="0" t="n">
        <v>0</v>
      </c>
      <c r="U2098" s="0" t="n">
        <v>0</v>
      </c>
      <c r="V2098" s="2" t="n">
        <v>0.038006</v>
      </c>
      <c r="W2098" s="2" t="n">
        <v>1008.3</v>
      </c>
      <c r="X2098" s="2" t="n">
        <v>0.38322</v>
      </c>
      <c r="Y2098" s="2" t="n">
        <v>0</v>
      </c>
    </row>
    <row r="2099" customFormat="false" ht="12.75" hidden="false" customHeight="false" outlineLevel="0" collapsed="false">
      <c r="B2099" s="0" t="n">
        <v>31.162</v>
      </c>
      <c r="C2099" s="0" t="n">
        <v>30.881</v>
      </c>
      <c r="D2099" s="0" t="n">
        <v>17.0113</v>
      </c>
      <c r="E2099" s="0" t="n">
        <v>17.0098</v>
      </c>
      <c r="F2099" s="0" t="n">
        <v>4.727212</v>
      </c>
      <c r="G2099" s="0" t="n">
        <v>4.423849</v>
      </c>
      <c r="H2099" s="0" t="n">
        <v>37.0595</v>
      </c>
      <c r="I2099" s="0" t="n">
        <v>34.4044</v>
      </c>
      <c r="J2099" s="0" t="n">
        <v>7.989</v>
      </c>
      <c r="K2099" s="0" t="n">
        <v>6.49512</v>
      </c>
      <c r="L2099" s="0" t="n">
        <v>84.0823</v>
      </c>
      <c r="M2099" s="0" t="n">
        <v>0.4997</v>
      </c>
      <c r="N2099" s="0" t="n">
        <v>0</v>
      </c>
      <c r="O2099" s="0" t="n">
        <v>0.02081</v>
      </c>
      <c r="P2099" s="0" t="n">
        <v>4.34034</v>
      </c>
      <c r="Q2099" s="0" t="n">
        <v>54.14938</v>
      </c>
      <c r="R2099" s="0" t="n">
        <v>1.685</v>
      </c>
      <c r="S2099" s="0" t="n">
        <v>0</v>
      </c>
      <c r="T2099" s="0" t="n">
        <v>0</v>
      </c>
      <c r="U2099" s="0" t="n">
        <v>0</v>
      </c>
      <c r="V2099" s="2" t="n">
        <v>0.035595</v>
      </c>
      <c r="W2099" s="2" t="n">
        <v>1008.3</v>
      </c>
      <c r="X2099" s="2" t="n">
        <v>0.35892</v>
      </c>
      <c r="Y2099" s="2" t="n">
        <v>0</v>
      </c>
    </row>
    <row r="2100" customFormat="false" ht="12.75" hidden="false" customHeight="false" outlineLevel="0" collapsed="false">
      <c r="B2100" s="0" t="n">
        <v>31.181</v>
      </c>
      <c r="C2100" s="0" t="n">
        <v>30.9</v>
      </c>
      <c r="D2100" s="0" t="n">
        <v>17.011</v>
      </c>
      <c r="E2100" s="0" t="n">
        <v>17.0098</v>
      </c>
      <c r="F2100" s="0" t="n">
        <v>4.727185</v>
      </c>
      <c r="G2100" s="0" t="n">
        <v>4.423849</v>
      </c>
      <c r="H2100" s="0" t="n">
        <v>37.0596</v>
      </c>
      <c r="I2100" s="0" t="n">
        <v>34.4044</v>
      </c>
      <c r="J2100" s="0" t="n">
        <v>7.989</v>
      </c>
      <c r="K2100" s="0" t="n">
        <v>6.49569</v>
      </c>
      <c r="L2100" s="0" t="n">
        <v>84.08925</v>
      </c>
      <c r="M2100" s="0" t="n">
        <v>0.4925</v>
      </c>
      <c r="N2100" s="0" t="n">
        <v>0</v>
      </c>
      <c r="O2100" s="0" t="n">
        <v>0.02082</v>
      </c>
      <c r="P2100" s="0" t="n">
        <v>4.34034</v>
      </c>
      <c r="Q2100" s="0" t="n">
        <v>54.14938</v>
      </c>
      <c r="R2100" s="0" t="n">
        <v>1.6789</v>
      </c>
      <c r="S2100" s="0" t="n">
        <v>0</v>
      </c>
      <c r="T2100" s="0" t="n">
        <v>0</v>
      </c>
      <c r="U2100" s="0" t="n">
        <v>0</v>
      </c>
      <c r="V2100" s="2" t="n">
        <v>0.034801</v>
      </c>
      <c r="W2100" s="2" t="n">
        <v>1008.3</v>
      </c>
      <c r="X2100" s="2" t="n">
        <v>0.3509</v>
      </c>
      <c r="Y2100" s="2" t="n">
        <v>0</v>
      </c>
    </row>
    <row r="2101" customFormat="false" ht="12.75" hidden="false" customHeight="false" outlineLevel="0" collapsed="false">
      <c r="B2101" s="0" t="n">
        <v>31.197</v>
      </c>
      <c r="C2101" s="0" t="n">
        <v>30.916</v>
      </c>
      <c r="D2101" s="0" t="n">
        <v>17.0115</v>
      </c>
      <c r="E2101" s="0" t="n">
        <v>17.0097</v>
      </c>
      <c r="F2101" s="0" t="n">
        <v>4.727189</v>
      </c>
      <c r="G2101" s="0" t="n">
        <v>4.423849</v>
      </c>
      <c r="H2101" s="0" t="n">
        <v>37.0592</v>
      </c>
      <c r="I2101" s="0" t="n">
        <v>34.4045</v>
      </c>
      <c r="J2101" s="0" t="n">
        <v>7.989</v>
      </c>
      <c r="K2101" s="0" t="n">
        <v>6.49624</v>
      </c>
      <c r="L2101" s="0" t="n">
        <v>84.09695</v>
      </c>
      <c r="M2101" s="0" t="n">
        <v>0.4839</v>
      </c>
      <c r="N2101" s="0" t="n">
        <v>0</v>
      </c>
      <c r="O2101" s="0" t="n">
        <v>0.02083</v>
      </c>
      <c r="P2101" s="0" t="n">
        <v>4.34034</v>
      </c>
      <c r="Q2101" s="0" t="n">
        <v>54.14938</v>
      </c>
      <c r="R2101" s="0" t="n">
        <v>1.6716</v>
      </c>
      <c r="S2101" s="0" t="n">
        <v>0</v>
      </c>
      <c r="T2101" s="0" t="n">
        <v>0</v>
      </c>
      <c r="U2101" s="0" t="n">
        <v>0</v>
      </c>
      <c r="V2101" s="2" t="n">
        <v>0.034861</v>
      </c>
      <c r="W2101" s="2" t="n">
        <v>1006.6</v>
      </c>
      <c r="X2101" s="2" t="n">
        <v>0.3509</v>
      </c>
      <c r="Y2101" s="2" t="n">
        <v>0</v>
      </c>
    </row>
    <row r="2102" customFormat="false" ht="12.75" hidden="false" customHeight="false" outlineLevel="0" collapsed="false">
      <c r="B2102" s="0" t="n">
        <v>31.211</v>
      </c>
      <c r="C2102" s="0" t="n">
        <v>30.93</v>
      </c>
      <c r="D2102" s="0" t="n">
        <v>17.0114</v>
      </c>
      <c r="E2102" s="0" t="n">
        <v>17.0098</v>
      </c>
      <c r="F2102" s="0" t="n">
        <v>4.727173</v>
      </c>
      <c r="G2102" s="0" t="n">
        <v>4.423892</v>
      </c>
      <c r="H2102" s="0" t="n">
        <v>37.0591</v>
      </c>
      <c r="I2102" s="0" t="n">
        <v>34.4048</v>
      </c>
      <c r="J2102" s="0" t="n">
        <v>7.989</v>
      </c>
      <c r="K2102" s="0" t="n">
        <v>6.49692</v>
      </c>
      <c r="L2102" s="0" t="n">
        <v>84.10552</v>
      </c>
      <c r="M2102" s="0" t="n">
        <v>0.4755</v>
      </c>
      <c r="N2102" s="0" t="n">
        <v>0</v>
      </c>
      <c r="O2102" s="0" t="n">
        <v>0.02084</v>
      </c>
      <c r="P2102" s="0" t="n">
        <v>4.34034</v>
      </c>
      <c r="Q2102" s="0" t="n">
        <v>54.14938</v>
      </c>
      <c r="R2102" s="0" t="n">
        <v>1.6642</v>
      </c>
      <c r="S2102" s="0" t="n">
        <v>0</v>
      </c>
      <c r="T2102" s="0" t="n">
        <v>0</v>
      </c>
      <c r="U2102" s="0" t="n">
        <v>0</v>
      </c>
      <c r="V2102" s="2" t="n">
        <v>0.033617</v>
      </c>
      <c r="W2102" s="2" t="n">
        <v>1008.3</v>
      </c>
      <c r="X2102" s="2" t="n">
        <v>0.33897</v>
      </c>
      <c r="Y2102" s="2" t="n">
        <v>0</v>
      </c>
    </row>
    <row r="2103" customFormat="false" ht="12.75" hidden="false" customHeight="false" outlineLevel="0" collapsed="false">
      <c r="B2103" s="0" t="n">
        <v>31.235</v>
      </c>
      <c r="C2103" s="0" t="n">
        <v>30.953</v>
      </c>
      <c r="D2103" s="0" t="n">
        <v>17.0112</v>
      </c>
      <c r="E2103" s="0" t="n">
        <v>17.0096</v>
      </c>
      <c r="F2103" s="0" t="n">
        <v>4.727109</v>
      </c>
      <c r="G2103" s="0" t="n">
        <v>4.423849</v>
      </c>
      <c r="H2103" s="0" t="n">
        <v>37.0588</v>
      </c>
      <c r="I2103" s="0" t="n">
        <v>34.4045</v>
      </c>
      <c r="J2103" s="0" t="n">
        <v>7.989</v>
      </c>
      <c r="K2103" s="0" t="n">
        <v>6.4977</v>
      </c>
      <c r="L2103" s="0" t="n">
        <v>84.11503</v>
      </c>
      <c r="M2103" s="0" t="n">
        <v>0.4686</v>
      </c>
      <c r="N2103" s="0" t="n">
        <v>0</v>
      </c>
      <c r="O2103" s="0" t="n">
        <v>0.02086</v>
      </c>
      <c r="P2103" s="0" t="n">
        <v>4.34034</v>
      </c>
      <c r="Q2103" s="0" t="n">
        <v>54.14938</v>
      </c>
      <c r="R2103" s="0" t="n">
        <v>1.6581</v>
      </c>
      <c r="S2103" s="0" t="n">
        <v>0</v>
      </c>
      <c r="T2103" s="0" t="n">
        <v>0</v>
      </c>
      <c r="U2103" s="0" t="n">
        <v>0</v>
      </c>
      <c r="V2103" s="2" t="n">
        <v>0.033282</v>
      </c>
      <c r="W2103" s="2" t="n">
        <v>1006.6</v>
      </c>
      <c r="X2103" s="2" t="n">
        <v>0.33501</v>
      </c>
      <c r="Y2103" s="2" t="n">
        <v>0</v>
      </c>
    </row>
    <row r="2104" customFormat="false" ht="12.75" hidden="false" customHeight="false" outlineLevel="0" collapsed="false">
      <c r="B2104" s="0" t="n">
        <v>31.249</v>
      </c>
      <c r="C2104" s="0" t="n">
        <v>30.967</v>
      </c>
      <c r="D2104" s="0" t="n">
        <v>17.011</v>
      </c>
      <c r="E2104" s="0" t="n">
        <v>17.0099</v>
      </c>
      <c r="F2104" s="0" t="n">
        <v>4.727121</v>
      </c>
      <c r="G2104" s="0" t="n">
        <v>4.423892</v>
      </c>
      <c r="H2104" s="0" t="n">
        <v>37.059</v>
      </c>
      <c r="I2104" s="0" t="n">
        <v>34.4047</v>
      </c>
      <c r="J2104" s="0" t="n">
        <v>7.989</v>
      </c>
      <c r="K2104" s="0" t="n">
        <v>6.4985</v>
      </c>
      <c r="L2104" s="0" t="n">
        <v>84.12528</v>
      </c>
      <c r="M2104" s="0" t="n">
        <v>0.4604</v>
      </c>
      <c r="N2104" s="0" t="n">
        <v>0</v>
      </c>
      <c r="O2104" s="0" t="n">
        <v>0.02087</v>
      </c>
      <c r="P2104" s="0" t="n">
        <v>4.34034</v>
      </c>
      <c r="Q2104" s="0" t="n">
        <v>54.14938</v>
      </c>
      <c r="R2104" s="0" t="n">
        <v>1.6508</v>
      </c>
      <c r="S2104" s="0" t="n">
        <v>0</v>
      </c>
      <c r="T2104" s="0" t="n">
        <v>0</v>
      </c>
      <c r="U2104" s="0" t="n">
        <v>0</v>
      </c>
      <c r="V2104" s="2" t="n">
        <v>0.033282</v>
      </c>
      <c r="W2104" s="2" t="n">
        <v>1006.6</v>
      </c>
      <c r="X2104" s="2" t="n">
        <v>0.33501</v>
      </c>
      <c r="Y2104" s="2" t="n">
        <v>0</v>
      </c>
    </row>
    <row r="2105" customFormat="false" ht="12.75" hidden="false" customHeight="false" outlineLevel="0" collapsed="false">
      <c r="B2105" s="0" t="n">
        <v>31.274</v>
      </c>
      <c r="C2105" s="0" t="n">
        <v>30.992</v>
      </c>
      <c r="D2105" s="0" t="n">
        <v>17.0109</v>
      </c>
      <c r="E2105" s="0" t="n">
        <v>17.0098</v>
      </c>
      <c r="F2105" s="0" t="n">
        <v>4.727129</v>
      </c>
      <c r="G2105" s="0" t="n">
        <v>4.423849</v>
      </c>
      <c r="H2105" s="0" t="n">
        <v>37.0592</v>
      </c>
      <c r="I2105" s="0" t="n">
        <v>34.4044</v>
      </c>
      <c r="J2105" s="0" t="n">
        <v>7.989</v>
      </c>
      <c r="K2105" s="0" t="n">
        <v>6.49937</v>
      </c>
      <c r="L2105" s="0" t="n">
        <v>84.13647</v>
      </c>
      <c r="M2105" s="0" t="n">
        <v>0.4524</v>
      </c>
      <c r="N2105" s="0" t="n">
        <v>0</v>
      </c>
      <c r="O2105" s="0" t="n">
        <v>0.02088</v>
      </c>
      <c r="P2105" s="0" t="n">
        <v>4.34034</v>
      </c>
      <c r="Q2105" s="0" t="n">
        <v>54.14938</v>
      </c>
      <c r="R2105" s="0" t="n">
        <v>1.6435</v>
      </c>
      <c r="S2105" s="0" t="n">
        <v>0</v>
      </c>
      <c r="T2105" s="0" t="n">
        <v>0</v>
      </c>
      <c r="U2105" s="0" t="n">
        <v>0</v>
      </c>
      <c r="V2105" s="2" t="n">
        <v>0.032055</v>
      </c>
      <c r="W2105" s="2" t="n">
        <v>1008.3</v>
      </c>
      <c r="X2105" s="2" t="n">
        <v>0.32321</v>
      </c>
      <c r="Y2105" s="2" t="n">
        <v>0</v>
      </c>
    </row>
    <row r="2106" customFormat="false" ht="12.75" hidden="false" customHeight="false" outlineLevel="0" collapsed="false">
      <c r="B2106" s="0" t="n">
        <v>31.288</v>
      </c>
      <c r="C2106" s="0" t="n">
        <v>31.006</v>
      </c>
      <c r="D2106" s="0" t="n">
        <v>17.0108</v>
      </c>
      <c r="E2106" s="0" t="n">
        <v>17.0092</v>
      </c>
      <c r="F2106" s="0" t="n">
        <v>4.727149</v>
      </c>
      <c r="G2106" s="0" t="n">
        <v>4.423813</v>
      </c>
      <c r="H2106" s="0" t="n">
        <v>37.0594</v>
      </c>
      <c r="I2106" s="0" t="n">
        <v>34.4045</v>
      </c>
      <c r="J2106" s="0" t="n">
        <v>7.989</v>
      </c>
      <c r="K2106" s="0" t="n">
        <v>6.49948</v>
      </c>
      <c r="L2106" s="0" t="n">
        <v>84.13789</v>
      </c>
      <c r="M2106" s="0" t="n">
        <v>0.4445</v>
      </c>
      <c r="N2106" s="0" t="n">
        <v>0</v>
      </c>
      <c r="O2106" s="0" t="n">
        <v>0.02089</v>
      </c>
      <c r="P2106" s="0" t="n">
        <v>4.34034</v>
      </c>
      <c r="Q2106" s="0" t="n">
        <v>54.14938</v>
      </c>
      <c r="R2106" s="0" t="n">
        <v>1.6361</v>
      </c>
      <c r="S2106" s="0" t="n">
        <v>0</v>
      </c>
      <c r="T2106" s="0" t="n">
        <v>0</v>
      </c>
      <c r="U2106" s="0" t="n">
        <v>0</v>
      </c>
      <c r="V2106" s="2" t="n">
        <v>0.031667</v>
      </c>
      <c r="W2106" s="2" t="n">
        <v>1008.3</v>
      </c>
      <c r="X2106" s="2" t="n">
        <v>0.3193</v>
      </c>
      <c r="Y2106" s="2" t="n">
        <v>0</v>
      </c>
    </row>
    <row r="2107" customFormat="false" ht="12.75" hidden="false" customHeight="false" outlineLevel="0" collapsed="false">
      <c r="B2107" s="0" t="n">
        <v>31.313</v>
      </c>
      <c r="C2107" s="0" t="n">
        <v>31.031</v>
      </c>
      <c r="D2107" s="0" t="n">
        <v>17.0107</v>
      </c>
      <c r="E2107" s="0" t="n">
        <v>17.0093</v>
      </c>
      <c r="F2107" s="0" t="n">
        <v>4.727109</v>
      </c>
      <c r="G2107" s="0" t="n">
        <v>4.423849</v>
      </c>
      <c r="H2107" s="0" t="n">
        <v>37.0591</v>
      </c>
      <c r="I2107" s="0" t="n">
        <v>34.4047</v>
      </c>
      <c r="J2107" s="0" t="n">
        <v>7.989</v>
      </c>
      <c r="K2107" s="0" t="n">
        <v>6.49965</v>
      </c>
      <c r="L2107" s="0" t="n">
        <v>84.13984</v>
      </c>
      <c r="M2107" s="0" t="n">
        <v>0.4355</v>
      </c>
      <c r="N2107" s="0" t="n">
        <v>0</v>
      </c>
      <c r="O2107" s="0" t="n">
        <v>0.0209</v>
      </c>
      <c r="P2107" s="0" t="n">
        <v>4.34034</v>
      </c>
      <c r="Q2107" s="0" t="n">
        <v>54.14938</v>
      </c>
      <c r="R2107" s="0" t="n">
        <v>1.6276</v>
      </c>
      <c r="S2107" s="0" t="n">
        <v>0</v>
      </c>
      <c r="T2107" s="0" t="n">
        <v>0</v>
      </c>
      <c r="U2107" s="0" t="n">
        <v>0</v>
      </c>
      <c r="V2107" s="2" t="n">
        <v>0.031667</v>
      </c>
      <c r="W2107" s="2" t="n">
        <v>1008.3</v>
      </c>
      <c r="X2107" s="2" t="n">
        <v>0.3193</v>
      </c>
      <c r="Y2107" s="2" t="n">
        <v>0</v>
      </c>
    </row>
    <row r="2108" customFormat="false" ht="12.75" hidden="false" customHeight="false" outlineLevel="0" collapsed="false">
      <c r="B2108" s="0" t="n">
        <v>31.317</v>
      </c>
      <c r="C2108" s="0" t="n">
        <v>31.035</v>
      </c>
      <c r="D2108" s="0" t="n">
        <v>17.0108</v>
      </c>
      <c r="E2108" s="0" t="n">
        <v>17.0087</v>
      </c>
      <c r="F2108" s="0" t="n">
        <v>4.727113</v>
      </c>
      <c r="G2108" s="0" t="n">
        <v>4.4237</v>
      </c>
      <c r="H2108" s="0" t="n">
        <v>37.0591</v>
      </c>
      <c r="I2108" s="0" t="n">
        <v>34.404</v>
      </c>
      <c r="J2108" s="0" t="n">
        <v>7.989</v>
      </c>
      <c r="K2108" s="0" t="n">
        <v>6.49981</v>
      </c>
      <c r="L2108" s="0" t="n">
        <v>84.14197</v>
      </c>
      <c r="M2108" s="0" t="n">
        <v>0.4279</v>
      </c>
      <c r="N2108" s="0" t="n">
        <v>0</v>
      </c>
      <c r="O2108" s="0" t="n">
        <v>0.02091</v>
      </c>
      <c r="P2108" s="0" t="n">
        <v>4.34034</v>
      </c>
      <c r="Q2108" s="0" t="n">
        <v>54.14938</v>
      </c>
      <c r="R2108" s="0" t="n">
        <v>1.6203</v>
      </c>
      <c r="S2108" s="0" t="n">
        <v>0</v>
      </c>
      <c r="T2108" s="0" t="n">
        <v>0</v>
      </c>
      <c r="U2108" s="0" t="n">
        <v>0</v>
      </c>
      <c r="V2108" s="2" t="n">
        <v>0.030562</v>
      </c>
      <c r="W2108" s="2" t="n">
        <v>1006.6</v>
      </c>
      <c r="X2108" s="2" t="n">
        <v>0.30763</v>
      </c>
      <c r="Y2108" s="2" t="n">
        <v>0</v>
      </c>
    </row>
    <row r="2109" customFormat="false" ht="12.75" hidden="false" customHeight="false" outlineLevel="0" collapsed="false">
      <c r="B2109" s="0" t="n">
        <v>31.342</v>
      </c>
      <c r="C2109" s="0" t="n">
        <v>31.059</v>
      </c>
      <c r="D2109" s="0" t="n">
        <v>17.0108</v>
      </c>
      <c r="E2109" s="0" t="n">
        <v>17.0084</v>
      </c>
      <c r="F2109" s="0" t="n">
        <v>4.727105</v>
      </c>
      <c r="G2109" s="0" t="n">
        <v>4.423628</v>
      </c>
      <c r="H2109" s="0" t="n">
        <v>37.059</v>
      </c>
      <c r="I2109" s="0" t="n">
        <v>34.4036</v>
      </c>
      <c r="J2109" s="0" t="n">
        <v>7.989</v>
      </c>
      <c r="K2109" s="0" t="n">
        <v>6.50003</v>
      </c>
      <c r="L2109" s="0" t="n">
        <v>84.14476</v>
      </c>
      <c r="M2109" s="0" t="n">
        <v>0.4192</v>
      </c>
      <c r="N2109" s="0" t="n">
        <v>0</v>
      </c>
      <c r="O2109" s="0" t="n">
        <v>0.02093</v>
      </c>
      <c r="P2109" s="0" t="n">
        <v>4.34034</v>
      </c>
      <c r="Q2109" s="0" t="n">
        <v>54.14938</v>
      </c>
      <c r="R2109" s="0" t="n">
        <v>1.6117</v>
      </c>
      <c r="S2109" s="0" t="n">
        <v>0</v>
      </c>
      <c r="T2109" s="0" t="n">
        <v>0</v>
      </c>
      <c r="U2109" s="0" t="n">
        <v>0</v>
      </c>
      <c r="V2109" s="2" t="n">
        <v>0.029362</v>
      </c>
      <c r="W2109" s="2" t="n">
        <v>1008.3</v>
      </c>
      <c r="X2109" s="2" t="n">
        <v>0.29606</v>
      </c>
      <c r="Y2109" s="2" t="n">
        <v>0</v>
      </c>
    </row>
    <row r="2110" customFormat="false" ht="12.75" hidden="false" customHeight="false" outlineLevel="0" collapsed="false">
      <c r="B2110" s="0" t="n">
        <v>31.367</v>
      </c>
      <c r="C2110" s="0" t="n">
        <v>31.084</v>
      </c>
      <c r="D2110" s="0" t="n">
        <v>17.0107</v>
      </c>
      <c r="E2110" s="0" t="n">
        <v>17.008</v>
      </c>
      <c r="F2110" s="0" t="n">
        <v>4.727094</v>
      </c>
      <c r="G2110" s="0" t="n">
        <v>4.42355</v>
      </c>
      <c r="H2110" s="0" t="n">
        <v>37.059</v>
      </c>
      <c r="I2110" s="0" t="n">
        <v>34.4033</v>
      </c>
      <c r="J2110" s="0" t="n">
        <v>7.989</v>
      </c>
      <c r="K2110" s="0" t="n">
        <v>6.50029</v>
      </c>
      <c r="L2110" s="0" t="n">
        <v>84.14796</v>
      </c>
      <c r="M2110" s="0" t="n">
        <v>0.4131</v>
      </c>
      <c r="N2110" s="0" t="n">
        <v>0</v>
      </c>
      <c r="O2110" s="0" t="n">
        <v>0.02094</v>
      </c>
      <c r="P2110" s="0" t="n">
        <v>4.34034</v>
      </c>
      <c r="Q2110" s="0" t="n">
        <v>54.14938</v>
      </c>
      <c r="R2110" s="0" t="n">
        <v>1.6056</v>
      </c>
      <c r="S2110" s="0" t="n">
        <v>0</v>
      </c>
      <c r="T2110" s="0" t="n">
        <v>0</v>
      </c>
      <c r="U2110" s="0" t="n">
        <v>0</v>
      </c>
      <c r="V2110" s="2" t="n">
        <v>0.029413</v>
      </c>
      <c r="W2110" s="2" t="n">
        <v>1006.6</v>
      </c>
      <c r="X2110" s="2" t="n">
        <v>0.29606</v>
      </c>
      <c r="Y2110" s="2" t="n">
        <v>0</v>
      </c>
    </row>
    <row r="2111" customFormat="false" ht="12.75" hidden="false" customHeight="false" outlineLevel="0" collapsed="false">
      <c r="B2111" s="0" t="n">
        <v>31.367</v>
      </c>
      <c r="C2111" s="0" t="n">
        <v>31.084</v>
      </c>
      <c r="D2111" s="0" t="n">
        <v>17.0103</v>
      </c>
      <c r="E2111" s="0" t="n">
        <v>17.0077</v>
      </c>
      <c r="F2111" s="0" t="n">
        <v>4.72709</v>
      </c>
      <c r="G2111" s="0" t="n">
        <v>4.423664</v>
      </c>
      <c r="H2111" s="0" t="n">
        <v>37.0593</v>
      </c>
      <c r="I2111" s="0" t="n">
        <v>34.4045</v>
      </c>
      <c r="J2111" s="0" t="n">
        <v>7.989</v>
      </c>
      <c r="K2111" s="0" t="n">
        <v>6.50059</v>
      </c>
      <c r="L2111" s="0" t="n">
        <v>84.15136</v>
      </c>
      <c r="M2111" s="0" t="n">
        <v>0.4047</v>
      </c>
      <c r="N2111" s="0" t="n">
        <v>0</v>
      </c>
      <c r="O2111" s="0" t="n">
        <v>0.02095</v>
      </c>
      <c r="P2111" s="0" t="n">
        <v>4.34034</v>
      </c>
      <c r="Q2111" s="0" t="n">
        <v>54.14938</v>
      </c>
      <c r="R2111" s="0" t="n">
        <v>1.5971</v>
      </c>
      <c r="S2111" s="0" t="n">
        <v>0</v>
      </c>
      <c r="T2111" s="0" t="n">
        <v>0</v>
      </c>
      <c r="U2111" s="0" t="n">
        <v>0</v>
      </c>
      <c r="V2111" s="2" t="n">
        <v>0.028652</v>
      </c>
      <c r="W2111" s="2" t="n">
        <v>1006.6</v>
      </c>
      <c r="X2111" s="2" t="n">
        <v>0.2884</v>
      </c>
      <c r="Y2111" s="2" t="n">
        <v>0</v>
      </c>
    </row>
    <row r="2112" customFormat="false" ht="12.75" hidden="false" customHeight="false" outlineLevel="0" collapsed="false">
      <c r="B2112" s="0" t="n">
        <v>31.401</v>
      </c>
      <c r="C2112" s="0" t="n">
        <v>31.117</v>
      </c>
      <c r="D2112" s="0" t="n">
        <v>17.0099</v>
      </c>
      <c r="E2112" s="0" t="n">
        <v>17.0075</v>
      </c>
      <c r="F2112" s="0" t="n">
        <v>4.727034</v>
      </c>
      <c r="G2112" s="0" t="n">
        <v>4.423628</v>
      </c>
      <c r="H2112" s="0" t="n">
        <v>37.0592</v>
      </c>
      <c r="I2112" s="0" t="n">
        <v>34.4043</v>
      </c>
      <c r="J2112" s="0" t="n">
        <v>7.989</v>
      </c>
      <c r="K2112" s="0" t="n">
        <v>6.50097</v>
      </c>
      <c r="L2112" s="0" t="n">
        <v>84.15553</v>
      </c>
      <c r="M2112" s="0" t="n">
        <v>0.3976</v>
      </c>
      <c r="N2112" s="0" t="n">
        <v>0</v>
      </c>
      <c r="O2112" s="0" t="n">
        <v>0.02096</v>
      </c>
      <c r="P2112" s="0" t="n">
        <v>4.34034</v>
      </c>
      <c r="Q2112" s="0" t="n">
        <v>54.14938</v>
      </c>
      <c r="R2112" s="0" t="n">
        <v>1.5897</v>
      </c>
      <c r="S2112" s="0" t="n">
        <v>0</v>
      </c>
      <c r="T2112" s="0" t="n">
        <v>0</v>
      </c>
      <c r="U2112" s="0" t="n">
        <v>0</v>
      </c>
      <c r="V2112" s="2" t="n">
        <v>0.028224</v>
      </c>
      <c r="W2112" s="2" t="n">
        <v>1008.3</v>
      </c>
      <c r="X2112" s="2" t="n">
        <v>0.28459</v>
      </c>
      <c r="Y2112" s="2" t="n">
        <v>0</v>
      </c>
    </row>
    <row r="2113" customFormat="false" ht="12.75" hidden="false" customHeight="false" outlineLevel="0" collapsed="false">
      <c r="B2113" s="0" t="n">
        <v>31.405</v>
      </c>
      <c r="C2113" s="0" t="n">
        <v>31.121</v>
      </c>
      <c r="D2113" s="0" t="n">
        <v>17.0096</v>
      </c>
      <c r="E2113" s="0" t="n">
        <v>17.0072</v>
      </c>
      <c r="F2113" s="0" t="n">
        <v>4.726998</v>
      </c>
      <c r="G2113" s="0" t="n">
        <v>4.423586</v>
      </c>
      <c r="H2113" s="0" t="n">
        <v>37.0591</v>
      </c>
      <c r="I2113" s="0" t="n">
        <v>34.4042</v>
      </c>
      <c r="J2113" s="0" t="n">
        <v>7.989</v>
      </c>
      <c r="K2113" s="0" t="n">
        <v>6.49536</v>
      </c>
      <c r="L2113" s="0" t="n">
        <v>84.0825</v>
      </c>
      <c r="M2113" s="0" t="n">
        <v>0.3906</v>
      </c>
      <c r="N2113" s="0" t="n">
        <v>0</v>
      </c>
      <c r="O2113" s="0" t="n">
        <v>0.02097</v>
      </c>
      <c r="P2113" s="0" t="n">
        <v>4.34034</v>
      </c>
      <c r="Q2113" s="0" t="n">
        <v>54.14938</v>
      </c>
      <c r="R2113" s="0" t="n">
        <v>1.5824</v>
      </c>
      <c r="S2113" s="0" t="n">
        <v>0</v>
      </c>
      <c r="T2113" s="0" t="n">
        <v>0</v>
      </c>
      <c r="U2113" s="0" t="n">
        <v>0</v>
      </c>
      <c r="V2113" s="2" t="n">
        <v>0.027847</v>
      </c>
      <c r="W2113" s="2" t="n">
        <v>1008.3</v>
      </c>
      <c r="X2113" s="2" t="n">
        <v>0.28079</v>
      </c>
      <c r="Y2113" s="2" t="n">
        <v>0</v>
      </c>
    </row>
    <row r="2114" customFormat="false" ht="12.75" hidden="false" customHeight="false" outlineLevel="0" collapsed="false">
      <c r="B2114" s="0" t="n">
        <v>31.42</v>
      </c>
      <c r="C2114" s="0" t="n">
        <v>31.137</v>
      </c>
      <c r="D2114" s="0" t="n">
        <v>17.0095</v>
      </c>
      <c r="E2114" s="0" t="n">
        <v>17.0067</v>
      </c>
      <c r="F2114" s="0" t="n">
        <v>4.726931</v>
      </c>
      <c r="G2114" s="0" t="n">
        <v>4.423564</v>
      </c>
      <c r="H2114" s="0" t="n">
        <v>37.0587</v>
      </c>
      <c r="I2114" s="0" t="n">
        <v>34.4044</v>
      </c>
      <c r="J2114" s="0" t="n">
        <v>7.989</v>
      </c>
      <c r="K2114" s="0" t="n">
        <v>6.5018</v>
      </c>
      <c r="L2114" s="0" t="n">
        <v>84.16543</v>
      </c>
      <c r="M2114" s="0" t="n">
        <v>0.3838</v>
      </c>
      <c r="N2114" s="0" t="n">
        <v>0</v>
      </c>
      <c r="O2114" s="0" t="n">
        <v>0.02098</v>
      </c>
      <c r="P2114" s="0" t="n">
        <v>4.34034</v>
      </c>
      <c r="Q2114" s="0" t="n">
        <v>54.14938</v>
      </c>
      <c r="R2114" s="0" t="n">
        <v>1.5751</v>
      </c>
      <c r="S2114" s="0" t="n">
        <v>0</v>
      </c>
      <c r="T2114" s="0" t="n">
        <v>0</v>
      </c>
      <c r="U2114" s="0" t="n">
        <v>0</v>
      </c>
      <c r="V2114" s="2" t="n">
        <v>0.027096</v>
      </c>
      <c r="W2114" s="2" t="n">
        <v>1008.3</v>
      </c>
      <c r="X2114" s="2" t="n">
        <v>0.27321</v>
      </c>
      <c r="Y2114" s="2" t="n">
        <v>0</v>
      </c>
    </row>
    <row r="2115" customFormat="false" ht="12.75" hidden="false" customHeight="false" outlineLevel="0" collapsed="false">
      <c r="B2115" s="0" t="n">
        <v>31.454</v>
      </c>
      <c r="C2115" s="0" t="n">
        <v>31.171</v>
      </c>
      <c r="D2115" s="0" t="n">
        <v>17.0092</v>
      </c>
      <c r="E2115" s="0" t="n">
        <v>17.0061</v>
      </c>
      <c r="F2115" s="0" t="n">
        <v>4.726931</v>
      </c>
      <c r="G2115" s="0" t="n">
        <v>4.423586</v>
      </c>
      <c r="H2115" s="0" t="n">
        <v>37.0589</v>
      </c>
      <c r="I2115" s="0" t="n">
        <v>34.4051</v>
      </c>
      <c r="J2115" s="0" t="n">
        <v>7.989</v>
      </c>
      <c r="K2115" s="0" t="n">
        <v>6.50231</v>
      </c>
      <c r="L2115" s="0" t="n">
        <v>84.17169</v>
      </c>
      <c r="M2115" s="0" t="n">
        <v>0.3771</v>
      </c>
      <c r="N2115" s="0" t="n">
        <v>0</v>
      </c>
      <c r="O2115" s="0" t="n">
        <v>0.021</v>
      </c>
      <c r="P2115" s="0" t="n">
        <v>4.34034</v>
      </c>
      <c r="Q2115" s="0" t="n">
        <v>54.14938</v>
      </c>
      <c r="R2115" s="0" t="n">
        <v>1.5678</v>
      </c>
      <c r="S2115" s="0" t="n">
        <v>0</v>
      </c>
      <c r="T2115" s="0" t="n">
        <v>0</v>
      </c>
      <c r="U2115" s="0" t="n">
        <v>0</v>
      </c>
      <c r="V2115" s="2" t="n">
        <v>0.026349</v>
      </c>
      <c r="W2115" s="2" t="n">
        <v>1008.3</v>
      </c>
      <c r="X2115" s="2" t="n">
        <v>0.26568</v>
      </c>
      <c r="Y2115" s="2" t="n">
        <v>0</v>
      </c>
    </row>
    <row r="2116" customFormat="false" ht="12.75" hidden="false" customHeight="false" outlineLevel="0" collapsed="false">
      <c r="B2116" s="0" t="n">
        <v>31.449</v>
      </c>
      <c r="C2116" s="0" t="n">
        <v>31.165</v>
      </c>
      <c r="D2116" s="0" t="n">
        <v>17.0089</v>
      </c>
      <c r="E2116" s="0" t="n">
        <v>17.0056</v>
      </c>
      <c r="F2116" s="0" t="n">
        <v>4.726919</v>
      </c>
      <c r="G2116" s="0" t="n">
        <v>4.423479</v>
      </c>
      <c r="H2116" s="0" t="n">
        <v>37.059</v>
      </c>
      <c r="I2116" s="0" t="n">
        <v>34.4046</v>
      </c>
      <c r="J2116" s="0" t="n">
        <v>7.989</v>
      </c>
      <c r="K2116" s="0" t="n">
        <v>6.50282</v>
      </c>
      <c r="L2116" s="0" t="n">
        <v>84.17796</v>
      </c>
      <c r="M2116" s="0" t="n">
        <v>0.3726</v>
      </c>
      <c r="N2116" s="0" t="n">
        <v>0</v>
      </c>
      <c r="O2116" s="0" t="n">
        <v>0.02101</v>
      </c>
      <c r="P2116" s="0" t="n">
        <v>4.34034</v>
      </c>
      <c r="Q2116" s="0" t="n">
        <v>54.14938</v>
      </c>
      <c r="R2116" s="0" t="n">
        <v>1.5629</v>
      </c>
      <c r="S2116" s="0" t="n">
        <v>0</v>
      </c>
      <c r="T2116" s="0" t="n">
        <v>0</v>
      </c>
      <c r="U2116" s="0" t="n">
        <v>0</v>
      </c>
      <c r="V2116" s="2" t="n">
        <v>0.025977</v>
      </c>
      <c r="W2116" s="2" t="n">
        <v>1008.3</v>
      </c>
      <c r="X2116" s="2" t="n">
        <v>0.26193</v>
      </c>
      <c r="Y2116" s="2" t="n">
        <v>0</v>
      </c>
    </row>
    <row r="2117" customFormat="false" ht="12.75" hidden="false" customHeight="false" outlineLevel="0" collapsed="false">
      <c r="B2117" s="0" t="n">
        <v>31.474</v>
      </c>
      <c r="C2117" s="0" t="n">
        <v>31.19</v>
      </c>
      <c r="D2117" s="0" t="n">
        <v>17.0083</v>
      </c>
      <c r="E2117" s="0" t="n">
        <v>17.005</v>
      </c>
      <c r="F2117" s="0" t="n">
        <v>4.726884</v>
      </c>
      <c r="G2117" s="0" t="n">
        <v>4.423365</v>
      </c>
      <c r="H2117" s="0" t="n">
        <v>37.0593</v>
      </c>
      <c r="I2117" s="0" t="n">
        <v>34.4041</v>
      </c>
      <c r="J2117" s="0" t="n">
        <v>7.989</v>
      </c>
      <c r="K2117" s="0" t="n">
        <v>6.50343</v>
      </c>
      <c r="L2117" s="0" t="n">
        <v>84.18499</v>
      </c>
      <c r="M2117" s="0" t="n">
        <v>0.3672</v>
      </c>
      <c r="N2117" s="0" t="n">
        <v>0</v>
      </c>
      <c r="O2117" s="0" t="n">
        <v>0.02102</v>
      </c>
      <c r="P2117" s="0" t="n">
        <v>4.34034</v>
      </c>
      <c r="Q2117" s="0" t="n">
        <v>54.14938</v>
      </c>
      <c r="R2117" s="0" t="n">
        <v>1.5568</v>
      </c>
      <c r="S2117" s="0" t="n">
        <v>0</v>
      </c>
      <c r="T2117" s="0" t="n">
        <v>0</v>
      </c>
      <c r="U2117" s="0" t="n">
        <v>0</v>
      </c>
      <c r="V2117" s="2" t="n">
        <v>0.025606</v>
      </c>
      <c r="W2117" s="2" t="n">
        <v>1008.3</v>
      </c>
      <c r="X2117" s="2" t="n">
        <v>0.25819</v>
      </c>
      <c r="Y2117" s="2" t="n">
        <v>0</v>
      </c>
    </row>
    <row r="2118" customFormat="false" ht="12.75" hidden="false" customHeight="false" outlineLevel="0" collapsed="false">
      <c r="B2118" s="0" t="n">
        <v>31.483</v>
      </c>
      <c r="C2118" s="0" t="n">
        <v>31.199</v>
      </c>
      <c r="D2118" s="0" t="n">
        <v>17.0079</v>
      </c>
      <c r="E2118" s="0" t="n">
        <v>17.0044</v>
      </c>
      <c r="F2118" s="0" t="n">
        <v>4.7268</v>
      </c>
      <c r="G2118" s="0" t="n">
        <v>4.423322</v>
      </c>
      <c r="H2118" s="0" t="n">
        <v>37.0589</v>
      </c>
      <c r="I2118" s="0" t="n">
        <v>34.4043</v>
      </c>
      <c r="J2118" s="0" t="n">
        <v>7.989</v>
      </c>
      <c r="K2118" s="0" t="n">
        <v>6.50487</v>
      </c>
      <c r="L2118" s="0" t="n">
        <v>84.20277</v>
      </c>
      <c r="M2118" s="0" t="n">
        <v>0.3618</v>
      </c>
      <c r="N2118" s="0" t="n">
        <v>0</v>
      </c>
      <c r="O2118" s="0" t="n">
        <v>0.02103</v>
      </c>
      <c r="P2118" s="0" t="n">
        <v>4.34034</v>
      </c>
      <c r="Q2118" s="0" t="n">
        <v>54.14938</v>
      </c>
      <c r="R2118" s="0" t="n">
        <v>1.5507</v>
      </c>
      <c r="S2118" s="0" t="n">
        <v>0</v>
      </c>
      <c r="T2118" s="0" t="n">
        <v>0</v>
      </c>
      <c r="U2118" s="0" t="n">
        <v>0</v>
      </c>
      <c r="V2118" s="2" t="n">
        <v>0.024868</v>
      </c>
      <c r="W2118" s="2" t="n">
        <v>1008.3</v>
      </c>
      <c r="X2118" s="2" t="n">
        <v>0.25074</v>
      </c>
      <c r="Y2118" s="2" t="n">
        <v>0</v>
      </c>
    </row>
    <row r="2119" customFormat="false" ht="12.75" hidden="false" customHeight="false" outlineLevel="0" collapsed="false">
      <c r="B2119" s="0" t="n">
        <v>31.497</v>
      </c>
      <c r="C2119" s="0" t="n">
        <v>31.213</v>
      </c>
      <c r="D2119" s="0" t="n">
        <v>17.0067</v>
      </c>
      <c r="E2119" s="0" t="n">
        <v>17.0043</v>
      </c>
      <c r="F2119" s="0" t="n">
        <v>4.726662</v>
      </c>
      <c r="G2119" s="0" t="n">
        <v>4.423365</v>
      </c>
      <c r="H2119" s="0" t="n">
        <v>37.0588</v>
      </c>
      <c r="I2119" s="0" t="n">
        <v>34.4048</v>
      </c>
      <c r="J2119" s="0" t="n">
        <v>7.99</v>
      </c>
      <c r="K2119" s="0" t="n">
        <v>6.50566</v>
      </c>
      <c r="L2119" s="0" t="n">
        <v>84.211</v>
      </c>
      <c r="M2119" s="0" t="n">
        <v>0.3565</v>
      </c>
      <c r="N2119" s="0" t="n">
        <v>0</v>
      </c>
      <c r="O2119" s="0" t="n">
        <v>0.02104</v>
      </c>
      <c r="P2119" s="0" t="n">
        <v>4.34034</v>
      </c>
      <c r="Q2119" s="0" t="n">
        <v>54.14938</v>
      </c>
      <c r="R2119" s="0" t="n">
        <v>1.5446</v>
      </c>
      <c r="S2119" s="0" t="n">
        <v>0</v>
      </c>
      <c r="T2119" s="0" t="n">
        <v>0</v>
      </c>
      <c r="U2119" s="0" t="n">
        <v>0</v>
      </c>
      <c r="V2119" s="2" t="n">
        <v>0.02491</v>
      </c>
      <c r="W2119" s="2" t="n">
        <v>1006.6</v>
      </c>
      <c r="X2119" s="2" t="n">
        <v>0.25074</v>
      </c>
      <c r="Y2119" s="2" t="n">
        <v>0</v>
      </c>
    </row>
    <row r="2120" customFormat="false" ht="12.75" hidden="false" customHeight="false" outlineLevel="0" collapsed="false">
      <c r="B2120" s="0" t="n">
        <v>31.522</v>
      </c>
      <c r="C2120" s="0" t="n">
        <v>31.238</v>
      </c>
      <c r="D2120" s="0" t="n">
        <v>17.0064</v>
      </c>
      <c r="E2120" s="0" t="n">
        <v>17.0037</v>
      </c>
      <c r="F2120" s="0" t="n">
        <v>4.726674</v>
      </c>
      <c r="G2120" s="0" t="n">
        <v>4.423287</v>
      </c>
      <c r="H2120" s="0" t="n">
        <v>37.0592</v>
      </c>
      <c r="I2120" s="0" t="n">
        <v>34.4046</v>
      </c>
      <c r="J2120" s="0" t="n">
        <v>7.99</v>
      </c>
      <c r="K2120" s="0" t="n">
        <v>6.50635</v>
      </c>
      <c r="L2120" s="0" t="n">
        <v>84.21969</v>
      </c>
      <c r="M2120" s="0" t="n">
        <v>0.3512</v>
      </c>
      <c r="N2120" s="0" t="n">
        <v>0</v>
      </c>
      <c r="O2120" s="0" t="n">
        <v>0.02105</v>
      </c>
      <c r="P2120" s="0" t="n">
        <v>4.34034</v>
      </c>
      <c r="Q2120" s="0" t="n">
        <v>54.14938</v>
      </c>
      <c r="R2120" s="0" t="n">
        <v>1.5385</v>
      </c>
      <c r="S2120" s="0" t="n">
        <v>0</v>
      </c>
      <c r="T2120" s="0" t="n">
        <v>0</v>
      </c>
      <c r="U2120" s="0" t="n">
        <v>0</v>
      </c>
      <c r="V2120" s="2" t="n">
        <v>0.024133</v>
      </c>
      <c r="W2120" s="2" t="n">
        <v>1008.3</v>
      </c>
      <c r="X2120" s="2" t="n">
        <v>0.24334</v>
      </c>
      <c r="Y2120" s="2" t="n">
        <v>0</v>
      </c>
    </row>
    <row r="2121" customFormat="false" ht="12.75" hidden="false" customHeight="false" outlineLevel="0" collapsed="false">
      <c r="B2121" s="0" t="n">
        <v>31.508</v>
      </c>
      <c r="C2121" s="0" t="n">
        <v>31.224</v>
      </c>
      <c r="D2121" s="0" t="n">
        <v>17.0064</v>
      </c>
      <c r="E2121" s="0" t="n">
        <v>17.0036</v>
      </c>
      <c r="F2121" s="0" t="n">
        <v>4.726717</v>
      </c>
      <c r="G2121" s="0" t="n">
        <v>4.423322</v>
      </c>
      <c r="H2121" s="0" t="n">
        <v>37.0596</v>
      </c>
      <c r="I2121" s="0" t="n">
        <v>34.405</v>
      </c>
      <c r="J2121" s="0" t="n">
        <v>7.99</v>
      </c>
      <c r="K2121" s="0" t="n">
        <v>6.50104</v>
      </c>
      <c r="L2121" s="0" t="n">
        <v>84.15108</v>
      </c>
      <c r="M2121" s="0" t="n">
        <v>0.3471</v>
      </c>
      <c r="N2121" s="0" t="n">
        <v>0</v>
      </c>
      <c r="O2121" s="0" t="n">
        <v>0.02106</v>
      </c>
      <c r="P2121" s="0" t="n">
        <v>4.34034</v>
      </c>
      <c r="Q2121" s="0" t="n">
        <v>54.14938</v>
      </c>
      <c r="R2121" s="0" t="n">
        <v>1.5336</v>
      </c>
      <c r="S2121" s="0" t="n">
        <v>0</v>
      </c>
      <c r="T2121" s="0" t="n">
        <v>0</v>
      </c>
      <c r="U2121" s="0" t="n">
        <v>0</v>
      </c>
      <c r="V2121" s="2" t="n">
        <v>0.022676</v>
      </c>
      <c r="W2121" s="2" t="n">
        <v>1008.3</v>
      </c>
      <c r="X2121" s="2" t="n">
        <v>0.22865</v>
      </c>
      <c r="Y2121" s="2" t="n">
        <v>0</v>
      </c>
    </row>
    <row r="2122" customFormat="false" ht="12.75" hidden="false" customHeight="false" outlineLevel="0" collapsed="false">
      <c r="B2122" s="0" t="n">
        <v>31.551</v>
      </c>
      <c r="C2122" s="0" t="n">
        <v>31.266</v>
      </c>
      <c r="D2122" s="0" t="n">
        <v>17.0061</v>
      </c>
      <c r="E2122" s="0" t="n">
        <v>17.0032</v>
      </c>
      <c r="F2122" s="0" t="n">
        <v>4.726682</v>
      </c>
      <c r="G2122" s="0" t="n">
        <v>4.423251</v>
      </c>
      <c r="H2122" s="0" t="n">
        <v>37.0595</v>
      </c>
      <c r="I2122" s="0" t="n">
        <v>34.4047</v>
      </c>
      <c r="J2122" s="0" t="n">
        <v>7.99</v>
      </c>
      <c r="K2122" s="0" t="n">
        <v>6.50027</v>
      </c>
      <c r="L2122" s="0" t="n">
        <v>84.14062</v>
      </c>
      <c r="M2122" s="0" t="n">
        <v>0.342</v>
      </c>
      <c r="N2122" s="0" t="n">
        <v>0</v>
      </c>
      <c r="O2122" s="0" t="n">
        <v>0.02108</v>
      </c>
      <c r="P2122" s="0" t="n">
        <v>4.34034</v>
      </c>
      <c r="Q2122" s="0" t="n">
        <v>54.14938</v>
      </c>
      <c r="R2122" s="0" t="n">
        <v>1.5275</v>
      </c>
      <c r="S2122" s="0" t="n">
        <v>0</v>
      </c>
      <c r="T2122" s="0" t="n">
        <v>0</v>
      </c>
      <c r="U2122" s="0" t="n">
        <v>0</v>
      </c>
      <c r="V2122" s="2" t="n">
        <v>0.022315</v>
      </c>
      <c r="W2122" s="2" t="n">
        <v>1008.3</v>
      </c>
      <c r="X2122" s="2" t="n">
        <v>0.225</v>
      </c>
      <c r="Y2122" s="2" t="n">
        <v>0</v>
      </c>
    </row>
    <row r="2123" customFormat="false" ht="12.75" hidden="false" customHeight="false" outlineLevel="0" collapsed="false">
      <c r="B2123" s="0" t="n">
        <v>31.536</v>
      </c>
      <c r="C2123" s="0" t="n">
        <v>31.252</v>
      </c>
      <c r="D2123" s="0" t="n">
        <v>17.0055</v>
      </c>
      <c r="E2123" s="0" t="n">
        <v>17.0032</v>
      </c>
      <c r="F2123" s="0" t="n">
        <v>4.726686</v>
      </c>
      <c r="G2123" s="0" t="n">
        <v>4.423251</v>
      </c>
      <c r="H2123" s="0" t="n">
        <v>37.0601</v>
      </c>
      <c r="I2123" s="0" t="n">
        <v>34.4047</v>
      </c>
      <c r="J2123" s="0" t="n">
        <v>7.99</v>
      </c>
      <c r="K2123" s="0" t="n">
        <v>6.4995</v>
      </c>
      <c r="L2123" s="0" t="n">
        <v>84.13</v>
      </c>
      <c r="M2123" s="0" t="n">
        <v>0.3369</v>
      </c>
      <c r="N2123" s="0" t="n">
        <v>0</v>
      </c>
      <c r="O2123" s="0" t="n">
        <v>0.02109</v>
      </c>
      <c r="P2123" s="0" t="n">
        <v>4.34034</v>
      </c>
      <c r="Q2123" s="0" t="n">
        <v>54.14938</v>
      </c>
      <c r="R2123" s="0" t="n">
        <v>1.5214</v>
      </c>
      <c r="S2123" s="0" t="n">
        <v>0</v>
      </c>
      <c r="T2123" s="0" t="n">
        <v>0</v>
      </c>
      <c r="U2123" s="0" t="n">
        <v>0</v>
      </c>
      <c r="V2123" s="2" t="n">
        <v>0.021954</v>
      </c>
      <c r="W2123" s="2" t="n">
        <v>1008.3</v>
      </c>
      <c r="X2123" s="2" t="n">
        <v>0.22137</v>
      </c>
      <c r="Y2123" s="2" t="n">
        <v>0</v>
      </c>
    </row>
    <row r="2124" customFormat="false" ht="12.75" hidden="false" customHeight="false" outlineLevel="0" collapsed="false">
      <c r="B2124" s="0" t="n">
        <v>31.57</v>
      </c>
      <c r="C2124" s="0" t="n">
        <v>31.286</v>
      </c>
      <c r="D2124" s="0" t="n">
        <v>17.0058</v>
      </c>
      <c r="E2124" s="0" t="n">
        <v>17.0029</v>
      </c>
      <c r="F2124" s="0" t="n">
        <v>4.726642</v>
      </c>
      <c r="G2124" s="0" t="n">
        <v>4.423251</v>
      </c>
      <c r="H2124" s="0" t="n">
        <v>37.0595</v>
      </c>
      <c r="I2124" s="0" t="n">
        <v>34.405</v>
      </c>
      <c r="J2124" s="0" t="n">
        <v>7.99</v>
      </c>
      <c r="K2124" s="0" t="n">
        <v>6.49874</v>
      </c>
      <c r="L2124" s="0" t="n">
        <v>84.12024</v>
      </c>
      <c r="M2124" s="0" t="n">
        <v>0.333</v>
      </c>
      <c r="N2124" s="0" t="n">
        <v>0</v>
      </c>
      <c r="O2124" s="0" t="n">
        <v>0.0211</v>
      </c>
      <c r="P2124" s="0" t="n">
        <v>4.34034</v>
      </c>
      <c r="Q2124" s="0" t="n">
        <v>54.14938</v>
      </c>
      <c r="R2124" s="0" t="n">
        <v>1.5165</v>
      </c>
      <c r="S2124" s="0" t="n">
        <v>0</v>
      </c>
      <c r="T2124" s="0" t="n">
        <v>0</v>
      </c>
      <c r="U2124" s="0" t="n">
        <v>0</v>
      </c>
      <c r="V2124" s="2" t="n">
        <v>0.021992</v>
      </c>
      <c r="W2124" s="2" t="n">
        <v>1006.6</v>
      </c>
      <c r="X2124" s="2" t="n">
        <v>0.22137</v>
      </c>
      <c r="Y2124" s="2" t="n">
        <v>0</v>
      </c>
    </row>
    <row r="2125" customFormat="false" ht="12.75" hidden="false" customHeight="false" outlineLevel="0" collapsed="false">
      <c r="B2125" s="0" t="n">
        <v>31.58</v>
      </c>
      <c r="C2125" s="0" t="n">
        <v>31.295</v>
      </c>
      <c r="D2125" s="0" t="n">
        <v>17.0052</v>
      </c>
      <c r="E2125" s="0" t="n">
        <v>17.0027</v>
      </c>
      <c r="F2125" s="0" t="n">
        <v>4.726598</v>
      </c>
      <c r="G2125" s="0" t="n">
        <v>4.423287</v>
      </c>
      <c r="H2125" s="0" t="n">
        <v>37.0596</v>
      </c>
      <c r="I2125" s="0" t="n">
        <v>34.4054</v>
      </c>
      <c r="J2125" s="0" t="n">
        <v>7.99</v>
      </c>
      <c r="K2125" s="0" t="n">
        <v>6.49807</v>
      </c>
      <c r="L2125" s="0" t="n">
        <v>84.1107</v>
      </c>
      <c r="M2125" s="0" t="n">
        <v>0.3281</v>
      </c>
      <c r="N2125" s="0" t="n">
        <v>0</v>
      </c>
      <c r="O2125" s="0" t="n">
        <v>0.02111</v>
      </c>
      <c r="P2125" s="0" t="n">
        <v>4.34034</v>
      </c>
      <c r="Q2125" s="0" t="n">
        <v>54.14938</v>
      </c>
      <c r="R2125" s="0" t="n">
        <v>1.5104</v>
      </c>
      <c r="S2125" s="0" t="n">
        <v>0</v>
      </c>
      <c r="T2125" s="0" t="n">
        <v>0</v>
      </c>
      <c r="U2125" s="0" t="n">
        <v>0</v>
      </c>
      <c r="V2125" s="2" t="n">
        <v>0.021954</v>
      </c>
      <c r="W2125" s="2" t="n">
        <v>1008.3</v>
      </c>
      <c r="X2125" s="2" t="n">
        <v>0.22137</v>
      </c>
      <c r="Y2125" s="2" t="n">
        <v>0</v>
      </c>
    </row>
    <row r="2126" customFormat="false" ht="12.75" hidden="false" customHeight="false" outlineLevel="0" collapsed="false">
      <c r="B2126" s="0" t="n">
        <v>31.576</v>
      </c>
      <c r="C2126" s="0" t="n">
        <v>31.291</v>
      </c>
      <c r="D2126" s="0" t="n">
        <v>17.0052</v>
      </c>
      <c r="E2126" s="0" t="n">
        <v>17.0025</v>
      </c>
      <c r="F2126" s="0" t="n">
        <v>4.726586</v>
      </c>
      <c r="G2126" s="0" t="n">
        <v>4.423287</v>
      </c>
      <c r="H2126" s="0" t="n">
        <v>37.0595</v>
      </c>
      <c r="I2126" s="0" t="n">
        <v>34.4056</v>
      </c>
      <c r="J2126" s="0" t="n">
        <v>7.99</v>
      </c>
      <c r="K2126" s="0" t="n">
        <v>6.49817</v>
      </c>
      <c r="L2126" s="0" t="n">
        <v>84.11192</v>
      </c>
      <c r="M2126" s="0" t="n">
        <v>0.3232</v>
      </c>
      <c r="N2126" s="0" t="n">
        <v>0</v>
      </c>
      <c r="O2126" s="0" t="n">
        <v>0.02112</v>
      </c>
      <c r="P2126" s="0" t="n">
        <v>4.34034</v>
      </c>
      <c r="Q2126" s="0" t="n">
        <v>54.14938</v>
      </c>
      <c r="R2126" s="0" t="n">
        <v>1.5043</v>
      </c>
      <c r="S2126" s="0" t="n">
        <v>0</v>
      </c>
      <c r="T2126" s="0" t="n">
        <v>0</v>
      </c>
      <c r="U2126" s="0" t="n">
        <v>0</v>
      </c>
      <c r="V2126" s="2" t="n">
        <v>0.021992</v>
      </c>
      <c r="W2126" s="2" t="n">
        <v>1006.6</v>
      </c>
      <c r="X2126" s="2" t="n">
        <v>0.22137</v>
      </c>
      <c r="Y2126" s="2" t="n">
        <v>0</v>
      </c>
    </row>
    <row r="2127" customFormat="false" ht="12.75" hidden="false" customHeight="false" outlineLevel="0" collapsed="false">
      <c r="B2127" s="0" t="n">
        <v>31.61</v>
      </c>
      <c r="C2127" s="0" t="n">
        <v>31.325</v>
      </c>
      <c r="D2127" s="0" t="n">
        <v>17.0049</v>
      </c>
      <c r="E2127" s="0" t="n">
        <v>17.0026</v>
      </c>
      <c r="F2127" s="0" t="n">
        <v>4.726567</v>
      </c>
      <c r="G2127" s="0" t="n">
        <v>4.423251</v>
      </c>
      <c r="H2127" s="0" t="n">
        <v>37.0596</v>
      </c>
      <c r="I2127" s="0" t="n">
        <v>34.4051</v>
      </c>
      <c r="J2127" s="0" t="n">
        <v>7.99</v>
      </c>
      <c r="K2127" s="0" t="n">
        <v>6.49758</v>
      </c>
      <c r="L2127" s="0" t="n">
        <v>84.10389</v>
      </c>
      <c r="M2127" s="0" t="n">
        <v>0.3194</v>
      </c>
      <c r="N2127" s="0" t="n">
        <v>0</v>
      </c>
      <c r="O2127" s="0" t="n">
        <v>0.02113</v>
      </c>
      <c r="P2127" s="0" t="n">
        <v>4.34034</v>
      </c>
      <c r="Q2127" s="0" t="n">
        <v>54.14938</v>
      </c>
      <c r="R2127" s="0" t="n">
        <v>1.4994</v>
      </c>
      <c r="S2127" s="0" t="n">
        <v>0</v>
      </c>
      <c r="T2127" s="0" t="n">
        <v>0</v>
      </c>
      <c r="U2127" s="0" t="n">
        <v>0</v>
      </c>
      <c r="V2127" s="2" t="n">
        <v>0.021632</v>
      </c>
      <c r="W2127" s="2" t="n">
        <v>1006.6</v>
      </c>
      <c r="X2127" s="2" t="n">
        <v>0.21774</v>
      </c>
      <c r="Y2127" s="2" t="n">
        <v>0</v>
      </c>
    </row>
    <row r="2128" customFormat="false" ht="12.75" hidden="false" customHeight="false" outlineLevel="0" collapsed="false">
      <c r="B2128" s="0" t="n">
        <v>31.595</v>
      </c>
      <c r="C2128" s="0" t="n">
        <v>31.31</v>
      </c>
      <c r="D2128" s="0" t="n">
        <v>17.0047</v>
      </c>
      <c r="E2128" s="0" t="n">
        <v>17.0027</v>
      </c>
      <c r="F2128" s="0" t="n">
        <v>4.726523</v>
      </c>
      <c r="G2128" s="0" t="n">
        <v>4.423287</v>
      </c>
      <c r="H2128" s="0" t="n">
        <v>37.0594</v>
      </c>
      <c r="I2128" s="0" t="n">
        <v>34.4054</v>
      </c>
      <c r="J2128" s="0" t="n">
        <v>7.99</v>
      </c>
      <c r="K2128" s="0" t="n">
        <v>6.49698</v>
      </c>
      <c r="L2128" s="0" t="n">
        <v>84.09576</v>
      </c>
      <c r="M2128" s="0" t="n">
        <v>0.3156</v>
      </c>
      <c r="N2128" s="0" t="n">
        <v>0</v>
      </c>
      <c r="O2128" s="0" t="n">
        <v>0.02115</v>
      </c>
      <c r="P2128" s="0" t="n">
        <v>4.34034</v>
      </c>
      <c r="Q2128" s="0" t="n">
        <v>54.14938</v>
      </c>
      <c r="R2128" s="0" t="n">
        <v>1.4945</v>
      </c>
      <c r="S2128" s="0" t="n">
        <v>0</v>
      </c>
      <c r="T2128" s="0" t="n">
        <v>0</v>
      </c>
      <c r="U2128" s="0" t="n">
        <v>0</v>
      </c>
      <c r="V2128" s="2" t="n">
        <v>0.021273</v>
      </c>
      <c r="W2128" s="2" t="n">
        <v>1006.6</v>
      </c>
      <c r="X2128" s="2" t="n">
        <v>0.21413</v>
      </c>
      <c r="Y2128" s="2" t="n">
        <v>0</v>
      </c>
    </row>
    <row r="2129" customFormat="false" ht="12.75" hidden="false" customHeight="false" outlineLevel="0" collapsed="false">
      <c r="B2129" s="0" t="n">
        <v>31.629</v>
      </c>
      <c r="C2129" s="0" t="n">
        <v>31.344</v>
      </c>
      <c r="D2129" s="0" t="n">
        <v>17.0046</v>
      </c>
      <c r="E2129" s="0" t="n">
        <v>17.0022</v>
      </c>
      <c r="F2129" s="0" t="n">
        <v>4.726432</v>
      </c>
      <c r="G2129" s="0" t="n">
        <v>4.423215</v>
      </c>
      <c r="H2129" s="0" t="n">
        <v>37.0587</v>
      </c>
      <c r="I2129" s="0" t="n">
        <v>34.4052</v>
      </c>
      <c r="J2129" s="0" t="n">
        <v>7.99</v>
      </c>
      <c r="K2129" s="0" t="n">
        <v>6.49647</v>
      </c>
      <c r="L2129" s="0" t="n">
        <v>84.08855</v>
      </c>
      <c r="M2129" s="0" t="n">
        <v>0.3128</v>
      </c>
      <c r="N2129" s="0" t="n">
        <v>0</v>
      </c>
      <c r="O2129" s="0" t="n">
        <v>0.02116</v>
      </c>
      <c r="P2129" s="0" t="n">
        <v>4.34034</v>
      </c>
      <c r="Q2129" s="0" t="n">
        <v>54.14938</v>
      </c>
      <c r="R2129" s="0" t="n">
        <v>1.4908</v>
      </c>
      <c r="S2129" s="0" t="n">
        <v>0</v>
      </c>
      <c r="T2129" s="0" t="n">
        <v>0</v>
      </c>
      <c r="U2129" s="0" t="n">
        <v>0</v>
      </c>
      <c r="V2129" s="2" t="n">
        <v>0.021273</v>
      </c>
      <c r="W2129" s="2" t="n">
        <v>1006.6</v>
      </c>
      <c r="X2129" s="2" t="n">
        <v>0.21413</v>
      </c>
      <c r="Y2129" s="2" t="n">
        <v>0</v>
      </c>
    </row>
    <row r="2130" customFormat="false" ht="12.75" hidden="false" customHeight="false" outlineLevel="0" collapsed="false">
      <c r="B2130" s="0" t="n">
        <v>31.638</v>
      </c>
      <c r="C2130" s="0" t="n">
        <v>31.353</v>
      </c>
      <c r="D2130" s="0" t="n">
        <v>17.0047</v>
      </c>
      <c r="E2130" s="0" t="n">
        <v>17.0021</v>
      </c>
      <c r="F2130" s="0" t="n">
        <v>4.726353</v>
      </c>
      <c r="G2130" s="0" t="n">
        <v>4.42323</v>
      </c>
      <c r="H2130" s="0" t="n">
        <v>37.0579</v>
      </c>
      <c r="I2130" s="0" t="n">
        <v>34.4054</v>
      </c>
      <c r="J2130" s="0" t="n">
        <v>7.99</v>
      </c>
      <c r="K2130" s="0" t="n">
        <v>6.49675</v>
      </c>
      <c r="L2130" s="0" t="n">
        <v>84.09201</v>
      </c>
      <c r="M2130" s="0" t="n">
        <v>0.31</v>
      </c>
      <c r="N2130" s="0" t="n">
        <v>0</v>
      </c>
      <c r="O2130" s="0" t="n">
        <v>0.02117</v>
      </c>
      <c r="P2130" s="0" t="n">
        <v>4.34034</v>
      </c>
      <c r="Q2130" s="0" t="n">
        <v>54.1494</v>
      </c>
      <c r="R2130" s="0" t="n">
        <v>1.4872</v>
      </c>
      <c r="S2130" s="0" t="n">
        <v>0</v>
      </c>
      <c r="T2130" s="0" t="n">
        <v>0</v>
      </c>
      <c r="U2130" s="0" t="n">
        <v>0</v>
      </c>
      <c r="V2130" s="2" t="n">
        <v>0.020201</v>
      </c>
      <c r="W2130" s="2" t="n">
        <v>1006.6</v>
      </c>
      <c r="X2130" s="2" t="n">
        <v>0.20334</v>
      </c>
      <c r="Y2130" s="2" t="n">
        <v>0</v>
      </c>
    </row>
    <row r="2131" customFormat="false" ht="12.75" hidden="false" customHeight="false" outlineLevel="0" collapsed="false">
      <c r="B2131" s="0" t="n">
        <v>31.644</v>
      </c>
      <c r="C2131" s="0" t="n">
        <v>31.358</v>
      </c>
      <c r="D2131" s="0" t="n">
        <v>17.0043</v>
      </c>
      <c r="E2131" s="0" t="n">
        <v>17.0017</v>
      </c>
      <c r="F2131" s="0" t="n">
        <v>4.726491</v>
      </c>
      <c r="G2131" s="0" t="n">
        <v>4.423137</v>
      </c>
      <c r="H2131" s="0" t="n">
        <v>37.0594</v>
      </c>
      <c r="I2131" s="0" t="n">
        <v>34.405</v>
      </c>
      <c r="J2131" s="0" t="n">
        <v>7.99</v>
      </c>
      <c r="K2131" s="0" t="n">
        <v>6.49707</v>
      </c>
      <c r="L2131" s="0" t="n">
        <v>84.09629</v>
      </c>
      <c r="M2131" s="0" t="n">
        <v>0.3063</v>
      </c>
      <c r="N2131" s="0" t="n">
        <v>0</v>
      </c>
      <c r="O2131" s="0" t="n">
        <v>0.02118</v>
      </c>
      <c r="P2131" s="0" t="n">
        <v>4.34034</v>
      </c>
      <c r="Q2131" s="0" t="n">
        <v>54.1494</v>
      </c>
      <c r="R2131" s="0" t="n">
        <v>1.4823</v>
      </c>
      <c r="S2131" s="0" t="n">
        <v>0</v>
      </c>
      <c r="T2131" s="0" t="n">
        <v>0</v>
      </c>
      <c r="U2131" s="0" t="n">
        <v>0</v>
      </c>
      <c r="V2131" s="2" t="n">
        <v>0.019106</v>
      </c>
      <c r="W2131" s="2" t="n">
        <v>1008.3</v>
      </c>
      <c r="X2131" s="2" t="n">
        <v>0.19265</v>
      </c>
      <c r="Y2131" s="2" t="n">
        <v>0</v>
      </c>
    </row>
    <row r="2132" customFormat="false" ht="12.75" hidden="false" customHeight="false" outlineLevel="0" collapsed="false">
      <c r="B2132" s="0" t="n">
        <v>31.658</v>
      </c>
      <c r="C2132" s="0" t="n">
        <v>31.372</v>
      </c>
      <c r="D2132" s="0" t="n">
        <v>17.0046</v>
      </c>
      <c r="E2132" s="0" t="n">
        <v>17.0013</v>
      </c>
      <c r="F2132" s="0" t="n">
        <v>4.726606</v>
      </c>
      <c r="G2132" s="0" t="n">
        <v>4.423101</v>
      </c>
      <c r="H2132" s="0" t="n">
        <v>37.0602</v>
      </c>
      <c r="I2132" s="0" t="n">
        <v>34.4049</v>
      </c>
      <c r="J2132" s="0" t="n">
        <v>7.99</v>
      </c>
      <c r="K2132" s="0" t="n">
        <v>6.4966</v>
      </c>
      <c r="L2132" s="0" t="n">
        <v>84.09096</v>
      </c>
      <c r="M2132" s="0" t="n">
        <v>0.3045</v>
      </c>
      <c r="N2132" s="0" t="n">
        <v>0</v>
      </c>
      <c r="O2132" s="0" t="n">
        <v>0.02119</v>
      </c>
      <c r="P2132" s="0" t="n">
        <v>4.34034</v>
      </c>
      <c r="Q2132" s="0" t="n">
        <v>54.1494</v>
      </c>
      <c r="R2132" s="0" t="n">
        <v>1.4799</v>
      </c>
      <c r="S2132" s="0" t="n">
        <v>0</v>
      </c>
      <c r="T2132" s="0" t="n">
        <v>0</v>
      </c>
      <c r="U2132" s="0" t="n">
        <v>0</v>
      </c>
      <c r="V2132" s="2" t="n">
        <v>0.019106</v>
      </c>
      <c r="W2132" s="2" t="n">
        <v>1008.3</v>
      </c>
      <c r="X2132" s="2" t="n">
        <v>0.19265</v>
      </c>
      <c r="Y2132" s="2" t="n">
        <v>0</v>
      </c>
    </row>
    <row r="2133" customFormat="false" ht="12.75" hidden="false" customHeight="false" outlineLevel="0" collapsed="false">
      <c r="B2133" s="0" t="n">
        <v>31.663</v>
      </c>
      <c r="C2133" s="0" t="n">
        <v>31.378</v>
      </c>
      <c r="D2133" s="0" t="n">
        <v>17.0043</v>
      </c>
      <c r="E2133" s="0" t="n">
        <v>17.0014</v>
      </c>
      <c r="F2133" s="0" t="n">
        <v>4.726515</v>
      </c>
      <c r="G2133" s="0" t="n">
        <v>4.423137</v>
      </c>
      <c r="H2133" s="0" t="n">
        <v>37.0596</v>
      </c>
      <c r="I2133" s="0" t="n">
        <v>34.4051</v>
      </c>
      <c r="J2133" s="0" t="n">
        <v>7.99</v>
      </c>
      <c r="K2133" s="0" t="n">
        <v>6.50224</v>
      </c>
      <c r="L2133" s="0" t="n">
        <v>84.16328</v>
      </c>
      <c r="M2133" s="0" t="n">
        <v>0.3009</v>
      </c>
      <c r="N2133" s="0" t="n">
        <v>0</v>
      </c>
      <c r="O2133" s="0" t="n">
        <v>0.0212</v>
      </c>
      <c r="P2133" s="0" t="n">
        <v>4.34034</v>
      </c>
      <c r="Q2133" s="0" t="n">
        <v>54.1494</v>
      </c>
      <c r="R2133" s="0" t="n">
        <v>1.475</v>
      </c>
      <c r="S2133" s="0" t="n">
        <v>0</v>
      </c>
      <c r="T2133" s="0" t="n">
        <v>0</v>
      </c>
      <c r="U2133" s="0" t="n">
        <v>0</v>
      </c>
      <c r="V2133" s="2" t="n">
        <v>0.018787</v>
      </c>
      <c r="W2133" s="2" t="n">
        <v>1006.6</v>
      </c>
      <c r="X2133" s="2" t="n">
        <v>0.1891</v>
      </c>
      <c r="Y2133" s="2" t="n">
        <v>0</v>
      </c>
    </row>
    <row r="2134" customFormat="false" ht="12.75" hidden="false" customHeight="false" outlineLevel="0" collapsed="false">
      <c r="B2134" s="0" t="n">
        <v>31.678</v>
      </c>
      <c r="C2134" s="0" t="n">
        <v>31.392</v>
      </c>
      <c r="D2134" s="0" t="n">
        <v>17.0041</v>
      </c>
      <c r="E2134" s="0" t="n">
        <v>17.0013</v>
      </c>
      <c r="F2134" s="0" t="n">
        <v>4.726424</v>
      </c>
      <c r="G2134" s="0" t="n">
        <v>4.423137</v>
      </c>
      <c r="H2134" s="0" t="n">
        <v>37.0591</v>
      </c>
      <c r="I2134" s="0" t="n">
        <v>34.4053</v>
      </c>
      <c r="J2134" s="0" t="n">
        <v>7.99</v>
      </c>
      <c r="K2134" s="0" t="n">
        <v>6.5027</v>
      </c>
      <c r="L2134" s="0" t="n">
        <v>84.16849</v>
      </c>
      <c r="M2134" s="0" t="n">
        <v>0.2973</v>
      </c>
      <c r="N2134" s="0" t="n">
        <v>0</v>
      </c>
      <c r="O2134" s="0" t="n">
        <v>0.02122</v>
      </c>
      <c r="P2134" s="0" t="n">
        <v>4.34034</v>
      </c>
      <c r="Q2134" s="0" t="n">
        <v>54.1494</v>
      </c>
      <c r="R2134" s="0" t="n">
        <v>1.4701</v>
      </c>
      <c r="S2134" s="0" t="n">
        <v>0</v>
      </c>
      <c r="T2134" s="0" t="n">
        <v>0</v>
      </c>
      <c r="U2134" s="0" t="n">
        <v>0</v>
      </c>
      <c r="V2134" s="2" t="n">
        <v>0.018404</v>
      </c>
      <c r="W2134" s="2" t="n">
        <v>1008.3</v>
      </c>
      <c r="X2134" s="2" t="n">
        <v>0.18557</v>
      </c>
      <c r="Y2134" s="2" t="n">
        <v>0</v>
      </c>
    </row>
    <row r="2135" customFormat="false" ht="12.75" hidden="false" customHeight="false" outlineLevel="0" collapsed="false">
      <c r="B2135" s="0" t="n">
        <v>31.687</v>
      </c>
      <c r="C2135" s="0" t="n">
        <v>31.401</v>
      </c>
      <c r="D2135" s="0" t="n">
        <v>17.0038</v>
      </c>
      <c r="E2135" s="0" t="n">
        <v>17.001</v>
      </c>
      <c r="F2135" s="0" t="n">
        <v>4.726484</v>
      </c>
      <c r="G2135" s="0" t="n">
        <v>4.423137</v>
      </c>
      <c r="H2135" s="0" t="n">
        <v>37.0598</v>
      </c>
      <c r="I2135" s="0" t="n">
        <v>34.4055</v>
      </c>
      <c r="J2135" s="0" t="n">
        <v>7.99</v>
      </c>
      <c r="K2135" s="0" t="n">
        <v>6.50309</v>
      </c>
      <c r="L2135" s="0" t="n">
        <v>84.17365</v>
      </c>
      <c r="M2135" s="0" t="n">
        <v>0.2938</v>
      </c>
      <c r="N2135" s="0" t="n">
        <v>0</v>
      </c>
      <c r="O2135" s="0" t="n">
        <v>0.02123</v>
      </c>
      <c r="P2135" s="0" t="n">
        <v>4.34034</v>
      </c>
      <c r="Q2135" s="0" t="n">
        <v>54.1494</v>
      </c>
      <c r="R2135" s="0" t="n">
        <v>1.4652</v>
      </c>
      <c r="S2135" s="0" t="n">
        <v>0</v>
      </c>
      <c r="T2135" s="0" t="n">
        <v>0</v>
      </c>
      <c r="U2135" s="0" t="n">
        <v>0</v>
      </c>
      <c r="V2135" s="2" t="n">
        <v>0.018435</v>
      </c>
      <c r="W2135" s="2" t="n">
        <v>1006.6</v>
      </c>
      <c r="X2135" s="2" t="n">
        <v>0.18557</v>
      </c>
      <c r="Y2135" s="2" t="n">
        <v>0</v>
      </c>
    </row>
    <row r="2136" customFormat="false" ht="12.75" hidden="false" customHeight="false" outlineLevel="0" collapsed="false">
      <c r="B2136" s="0" t="n">
        <v>31.702</v>
      </c>
      <c r="C2136" s="0" t="n">
        <v>31.416</v>
      </c>
      <c r="D2136" s="0" t="n">
        <v>17.0035</v>
      </c>
      <c r="E2136" s="0" t="n">
        <v>17.0008</v>
      </c>
      <c r="F2136" s="0" t="n">
        <v>4.726404</v>
      </c>
      <c r="G2136" s="0" t="n">
        <v>4.423101</v>
      </c>
      <c r="H2136" s="0" t="n">
        <v>37.0594</v>
      </c>
      <c r="I2136" s="0" t="n">
        <v>34.4054</v>
      </c>
      <c r="J2136" s="0" t="n">
        <v>7.99</v>
      </c>
      <c r="K2136" s="0" t="n">
        <v>6.50436</v>
      </c>
      <c r="L2136" s="0" t="n">
        <v>84.1894</v>
      </c>
      <c r="M2136" s="0" t="n">
        <v>0.2912</v>
      </c>
      <c r="N2136" s="0" t="n">
        <v>0</v>
      </c>
      <c r="O2136" s="0" t="n">
        <v>0.02124</v>
      </c>
      <c r="P2136" s="0" t="n">
        <v>4.34034</v>
      </c>
      <c r="Q2136" s="0" t="n">
        <v>54.1494</v>
      </c>
      <c r="R2136" s="0" t="n">
        <v>1.4615</v>
      </c>
      <c r="S2136" s="0" t="n">
        <v>0</v>
      </c>
      <c r="T2136" s="0" t="n">
        <v>0</v>
      </c>
      <c r="U2136" s="0" t="n">
        <v>0</v>
      </c>
      <c r="V2136" s="2" t="n">
        <v>0.018085</v>
      </c>
      <c r="W2136" s="2" t="n">
        <v>1006.6</v>
      </c>
      <c r="X2136" s="2" t="n">
        <v>0.18204</v>
      </c>
      <c r="Y2136" s="2" t="n">
        <v>0</v>
      </c>
    </row>
    <row r="2137" customFormat="false" ht="12.75" hidden="false" customHeight="false" outlineLevel="0" collapsed="false">
      <c r="B2137" s="0" t="n">
        <v>31.726</v>
      </c>
      <c r="C2137" s="0" t="n">
        <v>31.44</v>
      </c>
      <c r="D2137" s="0" t="n">
        <v>17.0031</v>
      </c>
      <c r="E2137" s="0" t="n">
        <v>17.0002</v>
      </c>
      <c r="F2137" s="0" t="n">
        <v>4.726428</v>
      </c>
      <c r="G2137" s="0" t="n">
        <v>4.423101</v>
      </c>
      <c r="H2137" s="0" t="n">
        <v>37.06</v>
      </c>
      <c r="I2137" s="0" t="n">
        <v>34.4059</v>
      </c>
      <c r="J2137" s="0" t="n">
        <v>7.99</v>
      </c>
      <c r="K2137" s="0" t="n">
        <v>6.50483</v>
      </c>
      <c r="L2137" s="0" t="n">
        <v>84.19514</v>
      </c>
      <c r="M2137" s="0" t="n">
        <v>0.2877</v>
      </c>
      <c r="N2137" s="0" t="n">
        <v>0</v>
      </c>
      <c r="O2137" s="0" t="n">
        <v>0.02125</v>
      </c>
      <c r="P2137" s="0" t="n">
        <v>4.34034</v>
      </c>
      <c r="Q2137" s="0" t="n">
        <v>54.1494</v>
      </c>
      <c r="R2137" s="0" t="n">
        <v>1.4567</v>
      </c>
      <c r="S2137" s="0" t="n">
        <v>0</v>
      </c>
      <c r="T2137" s="0" t="n">
        <v>0</v>
      </c>
      <c r="U2137" s="0" t="n">
        <v>0</v>
      </c>
      <c r="V2137" s="2" t="n">
        <v>0.017041</v>
      </c>
      <c r="W2137" s="2" t="n">
        <v>1006.6</v>
      </c>
      <c r="X2137" s="2" t="n">
        <v>0.17153</v>
      </c>
      <c r="Y2137" s="2" t="n">
        <v>0</v>
      </c>
    </row>
    <row r="2138" customFormat="false" ht="12.75" hidden="false" customHeight="false" outlineLevel="0" collapsed="false">
      <c r="B2138" s="0" t="n">
        <v>31.711</v>
      </c>
      <c r="C2138" s="0" t="n">
        <v>31.426</v>
      </c>
      <c r="D2138" s="0" t="n">
        <v>17.0028</v>
      </c>
      <c r="E2138" s="0" t="n">
        <v>17.0001</v>
      </c>
      <c r="F2138" s="0" t="n">
        <v>4.726365</v>
      </c>
      <c r="G2138" s="0" t="n">
        <v>4.423023</v>
      </c>
      <c r="H2138" s="0" t="n">
        <v>37.0597</v>
      </c>
      <c r="I2138" s="0" t="n">
        <v>34.4053</v>
      </c>
      <c r="J2138" s="0" t="n">
        <v>7.99</v>
      </c>
      <c r="K2138" s="0" t="n">
        <v>6.5053</v>
      </c>
      <c r="L2138" s="0" t="n">
        <v>84.20048</v>
      </c>
      <c r="M2138" s="0" t="n">
        <v>0.2851</v>
      </c>
      <c r="N2138" s="0" t="n">
        <v>0</v>
      </c>
      <c r="O2138" s="0" t="n">
        <v>0.02126</v>
      </c>
      <c r="P2138" s="0" t="n">
        <v>4.34034</v>
      </c>
      <c r="Q2138" s="0" t="n">
        <v>54.1494</v>
      </c>
      <c r="R2138" s="0" t="n">
        <v>1.453</v>
      </c>
      <c r="S2138" s="0" t="n">
        <v>0</v>
      </c>
      <c r="T2138" s="0" t="n">
        <v>0</v>
      </c>
      <c r="U2138" s="0" t="n">
        <v>0</v>
      </c>
      <c r="V2138" s="2" t="n">
        <v>0.017388</v>
      </c>
      <c r="W2138" s="2" t="n">
        <v>1006.6</v>
      </c>
      <c r="X2138" s="2" t="n">
        <v>0.17502</v>
      </c>
      <c r="Y2138" s="2" t="n">
        <v>0</v>
      </c>
    </row>
    <row r="2139" customFormat="false" ht="12.75" hidden="false" customHeight="false" outlineLevel="0" collapsed="false">
      <c r="B2139" s="0" t="n">
        <v>31.735</v>
      </c>
      <c r="C2139" s="0" t="n">
        <v>31.449</v>
      </c>
      <c r="D2139" s="0" t="n">
        <v>17.0022</v>
      </c>
      <c r="E2139" s="0" t="n">
        <v>16.9993</v>
      </c>
      <c r="F2139" s="0" t="n">
        <v>4.726333</v>
      </c>
      <c r="G2139" s="0" t="n">
        <v>4.422952</v>
      </c>
      <c r="H2139" s="0" t="n">
        <v>37.06</v>
      </c>
      <c r="I2139" s="0" t="n">
        <v>34.4054</v>
      </c>
      <c r="J2139" s="0" t="n">
        <v>7.99</v>
      </c>
      <c r="K2139" s="0" t="n">
        <v>6.49984</v>
      </c>
      <c r="L2139" s="0" t="n">
        <v>84.12895</v>
      </c>
      <c r="M2139" s="0" t="n">
        <v>0.2826</v>
      </c>
      <c r="N2139" s="0" t="n">
        <v>0</v>
      </c>
      <c r="O2139" s="0" t="n">
        <v>0.02127</v>
      </c>
      <c r="P2139" s="0" t="n">
        <v>4.34034</v>
      </c>
      <c r="Q2139" s="0" t="n">
        <v>54.1494</v>
      </c>
      <c r="R2139" s="0" t="n">
        <v>1.4493</v>
      </c>
      <c r="S2139" s="0" t="n">
        <v>0</v>
      </c>
      <c r="T2139" s="0" t="n">
        <v>0</v>
      </c>
      <c r="U2139" s="0" t="n">
        <v>0</v>
      </c>
      <c r="V2139" s="2" t="n">
        <v>0.016694</v>
      </c>
      <c r="W2139" s="2" t="n">
        <v>1006.6</v>
      </c>
      <c r="X2139" s="2" t="n">
        <v>0.16804</v>
      </c>
      <c r="Y2139" s="2" t="n">
        <v>0</v>
      </c>
    </row>
    <row r="2140" customFormat="false" ht="12.75" hidden="false" customHeight="false" outlineLevel="0" collapsed="false">
      <c r="B2140" s="0" t="n">
        <v>31.755</v>
      </c>
      <c r="C2140" s="0" t="n">
        <v>31.468</v>
      </c>
      <c r="D2140" s="0" t="n">
        <v>17.0023</v>
      </c>
      <c r="E2140" s="0" t="n">
        <v>16.9989</v>
      </c>
      <c r="F2140" s="0" t="n">
        <v>4.726333</v>
      </c>
      <c r="G2140" s="0" t="n">
        <v>4.422874</v>
      </c>
      <c r="H2140" s="0" t="n">
        <v>37.0599</v>
      </c>
      <c r="I2140" s="0" t="n">
        <v>34.405</v>
      </c>
      <c r="J2140" s="0" t="n">
        <v>7.99</v>
      </c>
      <c r="K2140" s="0" t="n">
        <v>6.50549</v>
      </c>
      <c r="L2140" s="0" t="n">
        <v>84.20223</v>
      </c>
      <c r="M2140" s="0" t="n">
        <v>0.28</v>
      </c>
      <c r="N2140" s="0" t="n">
        <v>0</v>
      </c>
      <c r="O2140" s="0" t="n">
        <v>0.02128</v>
      </c>
      <c r="P2140" s="0" t="n">
        <v>4.34034</v>
      </c>
      <c r="Q2140" s="0" t="n">
        <v>54.1494</v>
      </c>
      <c r="R2140" s="0" t="n">
        <v>1.4457</v>
      </c>
      <c r="S2140" s="0" t="n">
        <v>0</v>
      </c>
      <c r="T2140" s="0" t="n">
        <v>0</v>
      </c>
      <c r="U2140" s="0" t="n">
        <v>0</v>
      </c>
      <c r="V2140" s="2" t="n">
        <v>0.016349</v>
      </c>
      <c r="W2140" s="2" t="n">
        <v>1006.6</v>
      </c>
      <c r="X2140" s="2" t="n">
        <v>0.16457</v>
      </c>
      <c r="Y2140" s="2" t="n">
        <v>0</v>
      </c>
    </row>
    <row r="2141" customFormat="false" ht="12.75" hidden="false" customHeight="false" outlineLevel="0" collapsed="false">
      <c r="B2141" s="0" t="n">
        <v>31.751</v>
      </c>
      <c r="C2141" s="0" t="n">
        <v>31.464</v>
      </c>
      <c r="D2141" s="0" t="n">
        <v>17.002</v>
      </c>
      <c r="E2141" s="0" t="n">
        <v>16.9984</v>
      </c>
      <c r="F2141" s="0" t="n">
        <v>4.726333</v>
      </c>
      <c r="G2141" s="0" t="n">
        <v>4.422909</v>
      </c>
      <c r="H2141" s="0" t="n">
        <v>37.0602</v>
      </c>
      <c r="I2141" s="0" t="n">
        <v>34.4058</v>
      </c>
      <c r="J2141" s="0" t="n">
        <v>7.99</v>
      </c>
      <c r="K2141" s="0" t="n">
        <v>6.50597</v>
      </c>
      <c r="L2141" s="0" t="n">
        <v>84.2081</v>
      </c>
      <c r="M2141" s="0" t="n">
        <v>0.2775</v>
      </c>
      <c r="N2141" s="0" t="n">
        <v>0</v>
      </c>
      <c r="O2141" s="0" t="n">
        <v>0.0213</v>
      </c>
      <c r="P2141" s="0" t="n">
        <v>4.34034</v>
      </c>
      <c r="Q2141" s="0" t="n">
        <v>54.1494</v>
      </c>
      <c r="R2141" s="0" t="n">
        <v>1.442</v>
      </c>
      <c r="S2141" s="0" t="n">
        <v>0</v>
      </c>
      <c r="T2141" s="0" t="n">
        <v>0</v>
      </c>
      <c r="U2141" s="0" t="n">
        <v>0</v>
      </c>
      <c r="V2141" s="2" t="n">
        <v>0.016349</v>
      </c>
      <c r="W2141" s="2" t="n">
        <v>1006.6</v>
      </c>
      <c r="X2141" s="2" t="n">
        <v>0.16457</v>
      </c>
      <c r="Y2141" s="2" t="n">
        <v>0</v>
      </c>
    </row>
    <row r="2142" customFormat="false" ht="12.75" hidden="false" customHeight="false" outlineLevel="0" collapsed="false">
      <c r="B2142" s="0" t="n">
        <v>31.765</v>
      </c>
      <c r="C2142" s="0" t="n">
        <v>31.479</v>
      </c>
      <c r="D2142" s="0" t="n">
        <v>17.002</v>
      </c>
      <c r="E2142" s="0" t="n">
        <v>16.9975</v>
      </c>
      <c r="F2142" s="0" t="n">
        <v>4.726341</v>
      </c>
      <c r="G2142" s="0" t="n">
        <v>4.422838</v>
      </c>
      <c r="H2142" s="0" t="n">
        <v>37.0603</v>
      </c>
      <c r="I2142" s="0" t="n">
        <v>34.4059</v>
      </c>
      <c r="J2142" s="0" t="n">
        <v>7.99</v>
      </c>
      <c r="K2142" s="0" t="n">
        <v>6.50644</v>
      </c>
      <c r="L2142" s="0" t="n">
        <v>84.21414</v>
      </c>
      <c r="M2142" s="0" t="n">
        <v>0.275</v>
      </c>
      <c r="N2142" s="0" t="n">
        <v>0</v>
      </c>
      <c r="O2142" s="0" t="n">
        <v>0.02131</v>
      </c>
      <c r="P2142" s="0" t="n">
        <v>4.34034</v>
      </c>
      <c r="Q2142" s="0" t="n">
        <v>54.1494</v>
      </c>
      <c r="R2142" s="0" t="n">
        <v>1.4383</v>
      </c>
      <c r="S2142" s="0" t="n">
        <v>0</v>
      </c>
      <c r="T2142" s="0" t="n">
        <v>0</v>
      </c>
      <c r="U2142" s="0" t="n">
        <v>0</v>
      </c>
      <c r="V2142" s="2" t="n">
        <v>0.016005</v>
      </c>
      <c r="W2142" s="2" t="n">
        <v>1006.6</v>
      </c>
      <c r="X2142" s="2" t="n">
        <v>0.1611</v>
      </c>
      <c r="Y2142" s="2" t="n">
        <v>0</v>
      </c>
    </row>
    <row r="2143" customFormat="false" ht="12.75" hidden="false" customHeight="false" outlineLevel="0" collapsed="false">
      <c r="B2143" s="0" t="n">
        <v>31.779</v>
      </c>
      <c r="C2143" s="0" t="n">
        <v>31.493</v>
      </c>
      <c r="D2143" s="0" t="n">
        <v>17.002</v>
      </c>
      <c r="E2143" s="0" t="n">
        <v>16.9973</v>
      </c>
      <c r="F2143" s="0" t="n">
        <v>4.726285</v>
      </c>
      <c r="G2143" s="0" t="n">
        <v>4.422681</v>
      </c>
      <c r="H2143" s="0" t="n">
        <v>37.0597</v>
      </c>
      <c r="I2143" s="0" t="n">
        <v>34.4047</v>
      </c>
      <c r="J2143" s="0" t="n">
        <v>7.99</v>
      </c>
      <c r="K2143" s="0" t="n">
        <v>6.50692</v>
      </c>
      <c r="L2143" s="0" t="n">
        <v>84.22018</v>
      </c>
      <c r="M2143" s="0" t="n">
        <v>0.2718</v>
      </c>
      <c r="N2143" s="0" t="n">
        <v>0</v>
      </c>
      <c r="O2143" s="0" t="n">
        <v>0.02132</v>
      </c>
      <c r="P2143" s="0" t="n">
        <v>4.34034</v>
      </c>
      <c r="Q2143" s="0" t="n">
        <v>54.1494</v>
      </c>
      <c r="R2143" s="0" t="n">
        <v>1.4335</v>
      </c>
      <c r="S2143" s="0" t="n">
        <v>0</v>
      </c>
      <c r="T2143" s="0" t="n">
        <v>0</v>
      </c>
      <c r="U2143" s="0" t="n">
        <v>0</v>
      </c>
      <c r="V2143" s="2" t="n">
        <v>0.015319</v>
      </c>
      <c r="W2143" s="2" t="n">
        <v>1006.6</v>
      </c>
      <c r="X2143" s="2" t="n">
        <v>0.1542</v>
      </c>
      <c r="Y2143" s="2" t="n">
        <v>0</v>
      </c>
    </row>
    <row r="2144" customFormat="false" ht="12.75" hidden="false" customHeight="false" outlineLevel="0" collapsed="false">
      <c r="B2144" s="0" t="n">
        <v>31.794</v>
      </c>
      <c r="C2144" s="0" t="n">
        <v>31.507</v>
      </c>
      <c r="D2144" s="0" t="n">
        <v>17.0013</v>
      </c>
      <c r="E2144" s="0" t="n">
        <v>16.9968</v>
      </c>
      <c r="F2144" s="0" t="n">
        <v>4.726127</v>
      </c>
      <c r="G2144" s="0" t="n">
        <v>4.422738</v>
      </c>
      <c r="H2144" s="0" t="n">
        <v>37.059</v>
      </c>
      <c r="I2144" s="0" t="n">
        <v>34.4056</v>
      </c>
      <c r="J2144" s="0" t="n">
        <v>7.99</v>
      </c>
      <c r="K2144" s="0" t="n">
        <v>6.50154</v>
      </c>
      <c r="L2144" s="0" t="n">
        <v>84.14897</v>
      </c>
      <c r="M2144" s="0" t="n">
        <v>0.2693</v>
      </c>
      <c r="N2144" s="0" t="n">
        <v>0</v>
      </c>
      <c r="O2144" s="0" t="n">
        <v>0.02133</v>
      </c>
      <c r="P2144" s="0" t="n">
        <v>4.34034</v>
      </c>
      <c r="Q2144" s="0" t="n">
        <v>54.1494</v>
      </c>
      <c r="R2144" s="0" t="n">
        <v>1.4298</v>
      </c>
      <c r="S2144" s="0" t="n">
        <v>0</v>
      </c>
      <c r="T2144" s="0" t="n">
        <v>0</v>
      </c>
      <c r="U2144" s="0" t="n">
        <v>0</v>
      </c>
      <c r="V2144" s="2" t="n">
        <v>0.015293</v>
      </c>
      <c r="W2144" s="2" t="n">
        <v>1008.3</v>
      </c>
      <c r="X2144" s="2" t="n">
        <v>0.1542</v>
      </c>
      <c r="Y2144" s="2" t="n">
        <v>0</v>
      </c>
    </row>
    <row r="2145" customFormat="false" ht="12.75" hidden="false" customHeight="false" outlineLevel="0" collapsed="false">
      <c r="B2145" s="0" t="n">
        <v>31.813</v>
      </c>
      <c r="C2145" s="0" t="n">
        <v>31.527</v>
      </c>
      <c r="D2145" s="0" t="n">
        <v>17.0004</v>
      </c>
      <c r="E2145" s="0" t="n">
        <v>16.9954</v>
      </c>
      <c r="F2145" s="0" t="n">
        <v>4.726079</v>
      </c>
      <c r="G2145" s="0" t="n">
        <v>4.422724</v>
      </c>
      <c r="H2145" s="0" t="n">
        <v>37.0594</v>
      </c>
      <c r="I2145" s="0" t="n">
        <v>34.4066</v>
      </c>
      <c r="J2145" s="0" t="n">
        <v>7.99</v>
      </c>
      <c r="K2145" s="0" t="n">
        <v>6.50136</v>
      </c>
      <c r="L2145" s="0" t="n">
        <v>84.14545</v>
      </c>
      <c r="M2145" s="0" t="n">
        <v>0.2677</v>
      </c>
      <c r="N2145" s="0" t="n">
        <v>0</v>
      </c>
      <c r="O2145" s="0" t="n">
        <v>0.02134</v>
      </c>
      <c r="P2145" s="0" t="n">
        <v>4.34034</v>
      </c>
      <c r="Q2145" s="0" t="n">
        <v>54.1494</v>
      </c>
      <c r="R2145" s="0" t="n">
        <v>1.4274</v>
      </c>
      <c r="S2145" s="0" t="n">
        <v>0</v>
      </c>
      <c r="T2145" s="0" t="n">
        <v>0</v>
      </c>
      <c r="U2145" s="0" t="n">
        <v>0</v>
      </c>
      <c r="V2145" s="2" t="n">
        <v>0.014977</v>
      </c>
      <c r="W2145" s="2" t="n">
        <v>1006.6</v>
      </c>
      <c r="X2145" s="2" t="n">
        <v>0.15076</v>
      </c>
      <c r="Y2145" s="2" t="n">
        <v>0</v>
      </c>
    </row>
    <row r="2146" customFormat="false" ht="12.75" hidden="false" customHeight="false" outlineLevel="0" collapsed="false">
      <c r="B2146" s="0" t="n">
        <v>31.819</v>
      </c>
      <c r="C2146" s="0" t="n">
        <v>31.532</v>
      </c>
      <c r="D2146" s="0" t="n">
        <v>16.9996</v>
      </c>
      <c r="E2146" s="0" t="n">
        <v>16.9937</v>
      </c>
      <c r="F2146" s="0" t="n">
        <v>4.726</v>
      </c>
      <c r="G2146" s="0" t="n">
        <v>4.422461</v>
      </c>
      <c r="H2146" s="0" t="n">
        <v>37.0594</v>
      </c>
      <c r="I2146" s="0" t="n">
        <v>34.4058</v>
      </c>
      <c r="J2146" s="0" t="n">
        <v>7.99</v>
      </c>
      <c r="K2146" s="0" t="n">
        <v>6.5012</v>
      </c>
      <c r="L2146" s="0" t="n">
        <v>84.1422</v>
      </c>
      <c r="M2146" s="0" t="n">
        <v>0.2653</v>
      </c>
      <c r="N2146" s="0" t="n">
        <v>0</v>
      </c>
      <c r="O2146" s="0" t="n">
        <v>0.02135</v>
      </c>
      <c r="P2146" s="0" t="n">
        <v>4.34034</v>
      </c>
      <c r="Q2146" s="0" t="n">
        <v>54.1494</v>
      </c>
      <c r="R2146" s="0" t="n">
        <v>1.4237</v>
      </c>
      <c r="S2146" s="0" t="n">
        <v>0</v>
      </c>
      <c r="T2146" s="0" t="n">
        <v>0</v>
      </c>
      <c r="U2146" s="0" t="n">
        <v>0</v>
      </c>
      <c r="V2146" s="2" t="n">
        <v>0.014612</v>
      </c>
      <c r="W2146" s="2" t="n">
        <v>1008.3</v>
      </c>
      <c r="X2146" s="2" t="n">
        <v>0.14733</v>
      </c>
      <c r="Y2146" s="2" t="n">
        <v>0</v>
      </c>
    </row>
    <row r="2147" customFormat="false" ht="12.75" hidden="false" customHeight="false" outlineLevel="0" collapsed="false">
      <c r="B2147" s="0" t="n">
        <v>31.823</v>
      </c>
      <c r="C2147" s="0" t="n">
        <v>31.536</v>
      </c>
      <c r="D2147" s="0" t="n">
        <v>16.9989</v>
      </c>
      <c r="E2147" s="0" t="n">
        <v>16.9913</v>
      </c>
      <c r="F2147" s="0" t="n">
        <v>4.725957</v>
      </c>
      <c r="G2147" s="0" t="n">
        <v>4.422154</v>
      </c>
      <c r="H2147" s="0" t="n">
        <v>37.0597</v>
      </c>
      <c r="I2147" s="0" t="n">
        <v>34.4052</v>
      </c>
      <c r="J2147" s="0" t="n">
        <v>7.99</v>
      </c>
      <c r="K2147" s="0" t="n">
        <v>6.50106</v>
      </c>
      <c r="L2147" s="0" t="n">
        <v>84.13935</v>
      </c>
      <c r="M2147" s="0" t="n">
        <v>0.2637</v>
      </c>
      <c r="N2147" s="0" t="n">
        <v>0</v>
      </c>
      <c r="O2147" s="0" t="n">
        <v>0.02137</v>
      </c>
      <c r="P2147" s="0" t="n">
        <v>4.34034</v>
      </c>
      <c r="Q2147" s="0" t="n">
        <v>54.1494</v>
      </c>
      <c r="R2147" s="0" t="n">
        <v>1.4212</v>
      </c>
      <c r="S2147" s="0" t="n">
        <v>0</v>
      </c>
      <c r="T2147" s="0" t="n">
        <v>0</v>
      </c>
      <c r="U2147" s="0" t="n">
        <v>0</v>
      </c>
      <c r="V2147" s="2" t="n">
        <v>0.014297</v>
      </c>
      <c r="W2147" s="2" t="n">
        <v>1006.6</v>
      </c>
      <c r="X2147" s="2" t="n">
        <v>0.14392</v>
      </c>
      <c r="Y2147" s="2" t="n">
        <v>0</v>
      </c>
    </row>
    <row r="2148" customFormat="false" ht="12.75" hidden="false" customHeight="false" outlineLevel="0" collapsed="false">
      <c r="B2148" s="0" t="n">
        <v>31.842</v>
      </c>
      <c r="C2148" s="0" t="n">
        <v>31.555</v>
      </c>
      <c r="D2148" s="0" t="n">
        <v>16.9986</v>
      </c>
      <c r="E2148" s="0" t="n">
        <v>16.9879</v>
      </c>
      <c r="F2148" s="0" t="n">
        <v>4.725965</v>
      </c>
      <c r="G2148" s="0" t="n">
        <v>4.42182</v>
      </c>
      <c r="H2148" s="0" t="n">
        <v>37.06</v>
      </c>
      <c r="I2148" s="0" t="n">
        <v>34.4052</v>
      </c>
      <c r="J2148" s="0" t="n">
        <v>7.99</v>
      </c>
      <c r="K2148" s="0" t="n">
        <v>6.50688</v>
      </c>
      <c r="L2148" s="0" t="n">
        <v>84.21435</v>
      </c>
      <c r="M2148" s="0" t="n">
        <v>0.2621</v>
      </c>
      <c r="N2148" s="0" t="n">
        <v>0</v>
      </c>
      <c r="O2148" s="0" t="n">
        <v>0.02138</v>
      </c>
      <c r="P2148" s="0" t="n">
        <v>4.34034</v>
      </c>
      <c r="Q2148" s="0" t="n">
        <v>54.1494</v>
      </c>
      <c r="R2148" s="0" t="n">
        <v>1.4188</v>
      </c>
      <c r="S2148" s="0" t="n">
        <v>0</v>
      </c>
      <c r="T2148" s="0" t="n">
        <v>0</v>
      </c>
      <c r="U2148" s="0" t="n">
        <v>0</v>
      </c>
      <c r="V2148" s="2" t="n">
        <v>0.014297</v>
      </c>
      <c r="W2148" s="2" t="n">
        <v>1006.6</v>
      </c>
      <c r="X2148" s="2" t="n">
        <v>0.14392</v>
      </c>
      <c r="Y2148" s="2" t="n">
        <v>0</v>
      </c>
    </row>
    <row r="2149" customFormat="false" ht="12.75" hidden="false" customHeight="false" outlineLevel="0" collapsed="false">
      <c r="B2149" s="0" t="n">
        <v>31.858</v>
      </c>
      <c r="C2149" s="0" t="n">
        <v>31.571</v>
      </c>
      <c r="D2149" s="0" t="n">
        <v>16.998</v>
      </c>
      <c r="E2149" s="0" t="n">
        <v>16.9853</v>
      </c>
      <c r="F2149" s="0" t="n">
        <v>4.725921</v>
      </c>
      <c r="G2149" s="0" t="n">
        <v>4.421293</v>
      </c>
      <c r="H2149" s="0" t="n">
        <v>37.0602</v>
      </c>
      <c r="I2149" s="0" t="n">
        <v>34.4028</v>
      </c>
      <c r="J2149" s="0" t="n">
        <v>7.99</v>
      </c>
      <c r="K2149" s="0" t="n">
        <v>6.50755</v>
      </c>
      <c r="L2149" s="0" t="n">
        <v>84.22213</v>
      </c>
      <c r="M2149" s="0" t="n">
        <v>0.2605</v>
      </c>
      <c r="N2149" s="0" t="n">
        <v>0</v>
      </c>
      <c r="O2149" s="0" t="n">
        <v>0.02139</v>
      </c>
      <c r="P2149" s="0" t="n">
        <v>4.34034</v>
      </c>
      <c r="Q2149" s="0" t="n">
        <v>54.1494</v>
      </c>
      <c r="R2149" s="0" t="n">
        <v>1.4164</v>
      </c>
      <c r="S2149" s="0" t="n">
        <v>0</v>
      </c>
      <c r="T2149" s="0" t="n">
        <v>0</v>
      </c>
      <c r="U2149" s="0" t="n">
        <v>0</v>
      </c>
      <c r="V2149" s="2" t="n">
        <v>0.012949</v>
      </c>
      <c r="W2149" s="2" t="n">
        <v>1006.6</v>
      </c>
      <c r="X2149" s="2" t="n">
        <v>0.13034</v>
      </c>
      <c r="Y2149" s="2" t="n">
        <v>0</v>
      </c>
    </row>
    <row r="2150" customFormat="false" ht="12.75" hidden="false" customHeight="false" outlineLevel="0" collapsed="false">
      <c r="B2150" s="0" t="n">
        <v>31.872</v>
      </c>
      <c r="C2150" s="0" t="n">
        <v>31.585</v>
      </c>
      <c r="D2150" s="0" t="n">
        <v>16.997</v>
      </c>
      <c r="E2150" s="0" t="n">
        <v>16.9825</v>
      </c>
      <c r="F2150" s="0" t="n">
        <v>4.725632</v>
      </c>
      <c r="G2150" s="0" t="n">
        <v>4.421179</v>
      </c>
      <c r="H2150" s="0" t="n">
        <v>37.0585</v>
      </c>
      <c r="I2150" s="0" t="n">
        <v>34.4042</v>
      </c>
      <c r="J2150" s="0" t="n">
        <v>7.99</v>
      </c>
      <c r="K2150" s="0" t="n">
        <v>6.50236</v>
      </c>
      <c r="L2150" s="0" t="n">
        <v>84.15262</v>
      </c>
      <c r="M2150" s="0" t="n">
        <v>0.259</v>
      </c>
      <c r="N2150" s="0" t="n">
        <v>0</v>
      </c>
      <c r="O2150" s="0" t="n">
        <v>0.0214</v>
      </c>
      <c r="P2150" s="0" t="n">
        <v>4.34034</v>
      </c>
      <c r="Q2150" s="0" t="n">
        <v>54.1494</v>
      </c>
      <c r="R2150" s="0" t="n">
        <v>1.4139</v>
      </c>
      <c r="S2150" s="0" t="n">
        <v>0</v>
      </c>
      <c r="T2150" s="0" t="n">
        <v>0</v>
      </c>
      <c r="U2150" s="0" t="n">
        <v>0</v>
      </c>
      <c r="V2150" s="2" t="n">
        <v>0.01228</v>
      </c>
      <c r="W2150" s="2" t="n">
        <v>1006.6</v>
      </c>
      <c r="X2150" s="2" t="n">
        <v>0.12361</v>
      </c>
      <c r="Y2150" s="2" t="n">
        <v>0</v>
      </c>
    </row>
    <row r="2151" customFormat="false" ht="12.75" hidden="false" customHeight="false" outlineLevel="0" collapsed="false">
      <c r="B2151" s="0" t="n">
        <v>31.897</v>
      </c>
      <c r="C2151" s="0" t="n">
        <v>31.609</v>
      </c>
      <c r="D2151" s="0" t="n">
        <v>16.9933</v>
      </c>
      <c r="E2151" s="0" t="n">
        <v>16.9803</v>
      </c>
      <c r="F2151" s="0" t="n">
        <v>4.72503</v>
      </c>
      <c r="G2151" s="0" t="n">
        <v>4.421065</v>
      </c>
      <c r="H2151" s="0" t="n">
        <v>37.0567</v>
      </c>
      <c r="I2151" s="0" t="n">
        <v>34.4051</v>
      </c>
      <c r="J2151" s="0" t="n">
        <v>7.99</v>
      </c>
      <c r="K2151" s="0" t="n">
        <v>6.50876</v>
      </c>
      <c r="L2151" s="0" t="n">
        <v>84.22835</v>
      </c>
      <c r="M2151" s="0" t="n">
        <v>0.2566</v>
      </c>
      <c r="N2151" s="0" t="n">
        <v>0</v>
      </c>
      <c r="O2151" s="0" t="n">
        <v>0.02141</v>
      </c>
      <c r="P2151" s="0" t="n">
        <v>4.34034</v>
      </c>
      <c r="Q2151" s="0" t="n">
        <v>54.1494</v>
      </c>
      <c r="R2151" s="0" t="n">
        <v>1.4103</v>
      </c>
      <c r="S2151" s="0" t="n">
        <v>0</v>
      </c>
      <c r="T2151" s="0" t="n">
        <v>0</v>
      </c>
      <c r="U2151" s="0" t="n">
        <v>0</v>
      </c>
      <c r="V2151" s="2" t="n">
        <v>0.01228</v>
      </c>
      <c r="W2151" s="2" t="n">
        <v>1006.6</v>
      </c>
      <c r="X2151" s="2" t="n">
        <v>0.12361</v>
      </c>
      <c r="Y2151" s="2" t="n">
        <v>0</v>
      </c>
    </row>
    <row r="2152" customFormat="false" ht="12.75" hidden="false" customHeight="false" outlineLevel="0" collapsed="false">
      <c r="B2152" s="0" t="n">
        <v>31.892</v>
      </c>
      <c r="C2152" s="0" t="n">
        <v>31.604</v>
      </c>
      <c r="D2152" s="0" t="n">
        <v>16.9885</v>
      </c>
      <c r="E2152" s="0" t="n">
        <v>16.9784</v>
      </c>
      <c r="F2152" s="0" t="n">
        <v>4.724483</v>
      </c>
      <c r="G2152" s="0" t="n">
        <v>4.420915</v>
      </c>
      <c r="H2152" s="0" t="n">
        <v>37.0563</v>
      </c>
      <c r="I2152" s="0" t="n">
        <v>34.4054</v>
      </c>
      <c r="J2152" s="0" t="n">
        <v>7.99</v>
      </c>
      <c r="K2152" s="0" t="n">
        <v>6.51001</v>
      </c>
      <c r="L2152" s="0" t="n">
        <v>84.23663</v>
      </c>
      <c r="M2152" s="0" t="n">
        <v>0.2559</v>
      </c>
      <c r="N2152" s="0" t="n">
        <v>0</v>
      </c>
      <c r="O2152" s="0" t="n">
        <v>0.02142</v>
      </c>
      <c r="P2152" s="0" t="n">
        <v>4.34034</v>
      </c>
      <c r="Q2152" s="0" t="n">
        <v>54.1494</v>
      </c>
      <c r="R2152" s="0" t="n">
        <v>1.409</v>
      </c>
      <c r="S2152" s="0" t="n">
        <v>0</v>
      </c>
      <c r="T2152" s="0" t="n">
        <v>0</v>
      </c>
      <c r="U2152" s="0" t="n">
        <v>0</v>
      </c>
      <c r="V2152" s="2" t="n">
        <v>0.011615</v>
      </c>
      <c r="W2152" s="2" t="n">
        <v>1006.6</v>
      </c>
      <c r="X2152" s="2" t="n">
        <v>0.11692</v>
      </c>
      <c r="Y2152" s="2" t="n">
        <v>0</v>
      </c>
    </row>
    <row r="2153" customFormat="false" ht="12.75" hidden="false" customHeight="false" outlineLevel="0" collapsed="false">
      <c r="B2153" s="0" t="n">
        <v>31.92</v>
      </c>
      <c r="C2153" s="0" t="n">
        <v>31.633</v>
      </c>
      <c r="D2153" s="0" t="n">
        <v>16.9843</v>
      </c>
      <c r="E2153" s="0" t="n">
        <v>16.9774</v>
      </c>
      <c r="F2153" s="0" t="n">
        <v>4.724225</v>
      </c>
      <c r="G2153" s="0" t="n">
        <v>4.420915</v>
      </c>
      <c r="H2153" s="0" t="n">
        <v>37.0579</v>
      </c>
      <c r="I2153" s="0" t="n">
        <v>34.4063</v>
      </c>
      <c r="J2153" s="0" t="n">
        <v>7.99</v>
      </c>
      <c r="K2153" s="0" t="n">
        <v>6.51114</v>
      </c>
      <c r="L2153" s="0" t="n">
        <v>84.24524</v>
      </c>
      <c r="M2153" s="0" t="n">
        <v>0.2543</v>
      </c>
      <c r="N2153" s="0" t="n">
        <v>0</v>
      </c>
      <c r="O2153" s="0" t="n">
        <v>0.02144</v>
      </c>
      <c r="P2153" s="0" t="n">
        <v>4.34034</v>
      </c>
      <c r="Q2153" s="0" t="n">
        <v>54.1494</v>
      </c>
      <c r="R2153" s="0" t="n">
        <v>1.4066</v>
      </c>
      <c r="S2153" s="0" t="n">
        <v>0</v>
      </c>
      <c r="T2153" s="0" t="n">
        <v>0</v>
      </c>
      <c r="U2153" s="0" t="n">
        <v>0</v>
      </c>
      <c r="V2153" s="2" t="n">
        <v>0.011284</v>
      </c>
      <c r="W2153" s="2" t="n">
        <v>1006.6</v>
      </c>
      <c r="X2153" s="2" t="n">
        <v>0.11358</v>
      </c>
      <c r="Y2153" s="2" t="n">
        <v>0</v>
      </c>
    </row>
    <row r="2154" customFormat="false" ht="12.75" hidden="false" customHeight="false" outlineLevel="0" collapsed="false">
      <c r="B2154" s="0" t="n">
        <v>31.935</v>
      </c>
      <c r="C2154" s="0" t="n">
        <v>31.647</v>
      </c>
      <c r="D2154" s="0" t="n">
        <v>16.981</v>
      </c>
      <c r="E2154" s="0" t="n">
        <v>16.9763</v>
      </c>
      <c r="F2154" s="0" t="n">
        <v>4.724059</v>
      </c>
      <c r="G2154" s="0" t="n">
        <v>4.420887</v>
      </c>
      <c r="H2154" s="0" t="n">
        <v>37.0595</v>
      </c>
      <c r="I2154" s="0" t="n">
        <v>34.407</v>
      </c>
      <c r="J2154" s="0" t="n">
        <v>7.99</v>
      </c>
      <c r="K2154" s="0" t="n">
        <v>6.51213</v>
      </c>
      <c r="L2154" s="0" t="n">
        <v>84.25363</v>
      </c>
      <c r="M2154" s="0" t="n">
        <v>0.2528</v>
      </c>
      <c r="N2154" s="0" t="n">
        <v>0</v>
      </c>
      <c r="O2154" s="0" t="n">
        <v>0.02145</v>
      </c>
      <c r="P2154" s="0" t="n">
        <v>4.34034</v>
      </c>
      <c r="Q2154" s="0" t="n">
        <v>54.1494</v>
      </c>
      <c r="R2154" s="0" t="n">
        <v>1.4042</v>
      </c>
      <c r="S2154" s="0" t="n">
        <v>0</v>
      </c>
      <c r="T2154" s="0" t="n">
        <v>0</v>
      </c>
      <c r="U2154" s="0" t="n">
        <v>0</v>
      </c>
      <c r="V2154" s="2" t="n">
        <v>0.011615</v>
      </c>
      <c r="W2154" s="2" t="n">
        <v>1006.6</v>
      </c>
      <c r="X2154" s="2" t="n">
        <v>0.11692</v>
      </c>
      <c r="Y2154" s="2" t="n">
        <v>0</v>
      </c>
    </row>
    <row r="2155" customFormat="false" ht="12.75" hidden="false" customHeight="false" outlineLevel="0" collapsed="false">
      <c r="B2155" s="0" t="n">
        <v>31.949</v>
      </c>
      <c r="C2155" s="0" t="n">
        <v>31.661</v>
      </c>
      <c r="D2155" s="0" t="n">
        <v>16.9795</v>
      </c>
      <c r="E2155" s="0" t="n">
        <v>16.976</v>
      </c>
      <c r="F2155" s="0" t="n">
        <v>4.724162</v>
      </c>
      <c r="G2155" s="0" t="n">
        <v>4.42088</v>
      </c>
      <c r="H2155" s="0" t="n">
        <v>37.0617</v>
      </c>
      <c r="I2155" s="0" t="n">
        <v>34.4072</v>
      </c>
      <c r="J2155" s="0" t="n">
        <v>7.99</v>
      </c>
      <c r="K2155" s="0" t="n">
        <v>6.51287</v>
      </c>
      <c r="L2155" s="0" t="n">
        <v>84.26189</v>
      </c>
      <c r="M2155" s="0" t="n">
        <v>0.252</v>
      </c>
      <c r="N2155" s="0" t="n">
        <v>0</v>
      </c>
      <c r="O2155" s="0" t="n">
        <v>0.02146</v>
      </c>
      <c r="P2155" s="0" t="n">
        <v>4.34034</v>
      </c>
      <c r="Q2155" s="0" t="n">
        <v>54.1494</v>
      </c>
      <c r="R2155" s="0" t="n">
        <v>1.4029</v>
      </c>
      <c r="S2155" s="0" t="n">
        <v>0</v>
      </c>
      <c r="T2155" s="0" t="n">
        <v>0</v>
      </c>
      <c r="U2155" s="0" t="n">
        <v>0</v>
      </c>
      <c r="V2155" s="2" t="n">
        <v>0.010625</v>
      </c>
      <c r="W2155" s="2" t="n">
        <v>1006.6</v>
      </c>
      <c r="X2155" s="2" t="n">
        <v>0.10695</v>
      </c>
      <c r="Y2155" s="2" t="n">
        <v>0</v>
      </c>
    </row>
    <row r="2156" customFormat="false" ht="12.75" hidden="false" customHeight="false" outlineLevel="0" collapsed="false">
      <c r="B2156" s="0" t="n">
        <v>31.969</v>
      </c>
      <c r="C2156" s="0" t="n">
        <v>31.681</v>
      </c>
      <c r="D2156" s="0" t="n">
        <v>16.9806</v>
      </c>
      <c r="E2156" s="0" t="n">
        <v>16.9753</v>
      </c>
      <c r="F2156" s="0" t="n">
        <v>4.724479</v>
      </c>
      <c r="G2156" s="0" t="n">
        <v>4.420951</v>
      </c>
      <c r="H2156" s="0" t="n">
        <v>37.0635</v>
      </c>
      <c r="I2156" s="0" t="n">
        <v>34.4084</v>
      </c>
      <c r="J2156" s="0" t="n">
        <v>7.99</v>
      </c>
      <c r="K2156" s="0" t="n">
        <v>6.51329</v>
      </c>
      <c r="L2156" s="0" t="n">
        <v>84.27001</v>
      </c>
      <c r="M2156" s="0" t="n">
        <v>0.2505</v>
      </c>
      <c r="N2156" s="0" t="n">
        <v>0</v>
      </c>
      <c r="O2156" s="0" t="n">
        <v>0.02147</v>
      </c>
      <c r="P2156" s="0" t="n">
        <v>4.34034</v>
      </c>
      <c r="Q2156" s="0" t="n">
        <v>54.1494</v>
      </c>
      <c r="R2156" s="0" t="n">
        <v>1.4005</v>
      </c>
      <c r="S2156" s="0" t="n">
        <v>0</v>
      </c>
      <c r="T2156" s="0" t="n">
        <v>0</v>
      </c>
      <c r="U2156" s="0" t="n">
        <v>0</v>
      </c>
      <c r="V2156" s="2" t="n">
        <v>0.010297</v>
      </c>
      <c r="W2156" s="2" t="n">
        <v>1006.6</v>
      </c>
      <c r="X2156" s="2" t="n">
        <v>0.10364</v>
      </c>
      <c r="Y2156" s="2" t="n">
        <v>0</v>
      </c>
    </row>
    <row r="2157" customFormat="false" ht="12.75" hidden="false" customHeight="false" outlineLevel="0" collapsed="false">
      <c r="B2157" s="0" t="n">
        <v>31.994</v>
      </c>
      <c r="C2157" s="0" t="n">
        <v>31.705</v>
      </c>
      <c r="D2157" s="0" t="n">
        <v>16.982</v>
      </c>
      <c r="E2157" s="0" t="n">
        <v>16.975</v>
      </c>
      <c r="F2157" s="0" t="n">
        <v>4.724705</v>
      </c>
      <c r="G2157" s="0" t="n">
        <v>4.420916</v>
      </c>
      <c r="H2157" s="0" t="n">
        <v>37.0642</v>
      </c>
      <c r="I2157" s="0" t="n">
        <v>34.4083</v>
      </c>
      <c r="J2157" s="0" t="n">
        <v>7.99</v>
      </c>
      <c r="K2157" s="0" t="n">
        <v>6.51371</v>
      </c>
      <c r="L2157" s="0" t="n">
        <v>84.27817</v>
      </c>
      <c r="M2157" s="0" t="n">
        <v>0.249</v>
      </c>
      <c r="N2157" s="0" t="n">
        <v>0</v>
      </c>
      <c r="O2157" s="0" t="n">
        <v>0.02148</v>
      </c>
      <c r="P2157" s="0" t="n">
        <v>4.34034</v>
      </c>
      <c r="Q2157" s="0" t="n">
        <v>54.1494</v>
      </c>
      <c r="R2157" s="0" t="n">
        <v>1.398</v>
      </c>
      <c r="S2157" s="0" t="n">
        <v>0</v>
      </c>
      <c r="T2157" s="0" t="n">
        <v>0</v>
      </c>
      <c r="U2157" s="0" t="n">
        <v>0</v>
      </c>
      <c r="V2157" s="2" t="n">
        <v>0.010297</v>
      </c>
      <c r="W2157" s="2" t="n">
        <v>1006.6</v>
      </c>
      <c r="X2157" s="2" t="n">
        <v>0.10364</v>
      </c>
      <c r="Y2157" s="2" t="n">
        <v>0</v>
      </c>
    </row>
    <row r="2158" customFormat="false" ht="12.75" hidden="false" customHeight="false" outlineLevel="0" collapsed="false">
      <c r="B2158" s="0" t="n">
        <v>31.998</v>
      </c>
      <c r="C2158" s="0" t="n">
        <v>31.709</v>
      </c>
      <c r="D2158" s="0" t="n">
        <v>16.9827</v>
      </c>
      <c r="E2158" s="0" t="n">
        <v>16.9749</v>
      </c>
      <c r="F2158" s="0" t="n">
        <v>4.724701</v>
      </c>
      <c r="G2158" s="0" t="n">
        <v>4.42088</v>
      </c>
      <c r="H2158" s="0" t="n">
        <v>37.0635</v>
      </c>
      <c r="I2158" s="0" t="n">
        <v>34.408</v>
      </c>
      <c r="J2158" s="0" t="n">
        <v>7.99</v>
      </c>
      <c r="K2158" s="0" t="n">
        <v>6.51428</v>
      </c>
      <c r="L2158" s="0" t="n">
        <v>84.28616</v>
      </c>
      <c r="M2158" s="0" t="n">
        <v>0.2483</v>
      </c>
      <c r="N2158" s="0" t="n">
        <v>0</v>
      </c>
      <c r="O2158" s="0" t="n">
        <v>0.02149</v>
      </c>
      <c r="P2158" s="0" t="n">
        <v>4.34034</v>
      </c>
      <c r="Q2158" s="0" t="n">
        <v>54.1494</v>
      </c>
      <c r="R2158" s="0" t="n">
        <v>1.3968</v>
      </c>
      <c r="S2158" s="0" t="n">
        <v>0</v>
      </c>
      <c r="T2158" s="0" t="n">
        <v>0</v>
      </c>
      <c r="U2158" s="0" t="n">
        <v>0</v>
      </c>
      <c r="V2158" s="2" t="n">
        <v>0.0096428</v>
      </c>
      <c r="W2158" s="2" t="n">
        <v>1006.6</v>
      </c>
      <c r="X2158" s="2" t="n">
        <v>0.097063</v>
      </c>
      <c r="Y2158" s="2" t="n">
        <v>0</v>
      </c>
    </row>
    <row r="2159" customFormat="false" ht="12.75" hidden="false" customHeight="false" outlineLevel="0" collapsed="false">
      <c r="B2159" s="0" t="n">
        <v>32.024</v>
      </c>
      <c r="C2159" s="0" t="n">
        <v>31.735</v>
      </c>
      <c r="D2159" s="0" t="n">
        <v>16.9831</v>
      </c>
      <c r="E2159" s="0" t="n">
        <v>16.9751</v>
      </c>
      <c r="F2159" s="0" t="n">
        <v>4.724598</v>
      </c>
      <c r="G2159" s="0" t="n">
        <v>4.420916</v>
      </c>
      <c r="H2159" s="0" t="n">
        <v>37.0622</v>
      </c>
      <c r="I2159" s="0" t="n">
        <v>34.4082</v>
      </c>
      <c r="J2159" s="0" t="n">
        <v>7.99</v>
      </c>
      <c r="K2159" s="0" t="n">
        <v>6.52089</v>
      </c>
      <c r="L2159" s="0" t="n">
        <v>84.37171</v>
      </c>
      <c r="M2159" s="0" t="n">
        <v>0.2468</v>
      </c>
      <c r="N2159" s="0" t="n">
        <v>0</v>
      </c>
      <c r="O2159" s="0" t="n">
        <v>0.0215</v>
      </c>
      <c r="P2159" s="0" t="n">
        <v>4.34034</v>
      </c>
      <c r="Q2159" s="0" t="n">
        <v>54.1494</v>
      </c>
      <c r="R2159" s="0" t="n">
        <v>1.3944</v>
      </c>
      <c r="S2159" s="0" t="n">
        <v>0</v>
      </c>
      <c r="T2159" s="0" t="n">
        <v>0</v>
      </c>
      <c r="U2159" s="0" t="n">
        <v>0</v>
      </c>
      <c r="V2159" s="2" t="n">
        <v>0.0089927</v>
      </c>
      <c r="W2159" s="2" t="n">
        <v>1006.6</v>
      </c>
      <c r="X2159" s="2" t="n">
        <v>0.090519</v>
      </c>
      <c r="Y2159" s="2" t="n">
        <v>0</v>
      </c>
    </row>
    <row r="2160" customFormat="false" ht="12.75" hidden="false" customHeight="false" outlineLevel="0" collapsed="false">
      <c r="B2160" s="0" t="n">
        <v>32.047</v>
      </c>
      <c r="C2160" s="0" t="n">
        <v>31.758</v>
      </c>
      <c r="D2160" s="0" t="n">
        <v>16.9821</v>
      </c>
      <c r="E2160" s="0" t="n">
        <v>16.9756</v>
      </c>
      <c r="F2160" s="0" t="n">
        <v>4.724412</v>
      </c>
      <c r="G2160" s="0" t="n">
        <v>4.420994</v>
      </c>
      <c r="H2160" s="0" t="n">
        <v>37.0614</v>
      </c>
      <c r="I2160" s="0" t="n">
        <v>34.4084</v>
      </c>
      <c r="J2160" s="0" t="n">
        <v>7.99</v>
      </c>
      <c r="K2160" s="0" t="n">
        <v>6.51645</v>
      </c>
      <c r="L2160" s="0" t="n">
        <v>84.31241</v>
      </c>
      <c r="M2160" s="0" t="n">
        <v>0.2453</v>
      </c>
      <c r="N2160" s="0" t="n">
        <v>0</v>
      </c>
      <c r="O2160" s="0" t="n">
        <v>0.02152</v>
      </c>
      <c r="P2160" s="0" t="n">
        <v>4.34034</v>
      </c>
      <c r="Q2160" s="0" t="n">
        <v>54.1494</v>
      </c>
      <c r="R2160" s="0" t="n">
        <v>1.3919</v>
      </c>
      <c r="S2160" s="0" t="n">
        <v>0</v>
      </c>
      <c r="T2160" s="0" t="n">
        <v>0</v>
      </c>
      <c r="U2160" s="0" t="n">
        <v>0</v>
      </c>
      <c r="V2160" s="2" t="n">
        <v>0.008669</v>
      </c>
      <c r="W2160" s="2" t="n">
        <v>1006.6</v>
      </c>
      <c r="X2160" s="2" t="n">
        <v>0.087261</v>
      </c>
      <c r="Y2160" s="2" t="n">
        <v>0</v>
      </c>
    </row>
    <row r="2161" customFormat="false" ht="12.75" hidden="false" customHeight="false" outlineLevel="0" collapsed="false">
      <c r="B2161" s="0" t="n">
        <v>32.076</v>
      </c>
      <c r="C2161" s="0" t="n">
        <v>31.787</v>
      </c>
      <c r="D2161" s="0" t="n">
        <v>16.981</v>
      </c>
      <c r="E2161" s="0" t="n">
        <v>16.9758</v>
      </c>
      <c r="F2161" s="0" t="n">
        <v>4.724277</v>
      </c>
      <c r="G2161" s="0" t="n">
        <v>4.420994</v>
      </c>
      <c r="H2161" s="0" t="n">
        <v>37.0613</v>
      </c>
      <c r="I2161" s="0" t="n">
        <v>34.4083</v>
      </c>
      <c r="J2161" s="0" t="n">
        <v>7.99</v>
      </c>
      <c r="K2161" s="0" t="n">
        <v>6.51722</v>
      </c>
      <c r="L2161" s="0" t="n">
        <v>84.32037</v>
      </c>
      <c r="M2161" s="0" t="n">
        <v>0.2438</v>
      </c>
      <c r="N2161" s="0" t="n">
        <v>0</v>
      </c>
      <c r="O2161" s="0" t="n">
        <v>0.02153</v>
      </c>
      <c r="P2161" s="0" t="n">
        <v>4.34034</v>
      </c>
      <c r="Q2161" s="0" t="n">
        <v>54.1494</v>
      </c>
      <c r="R2161" s="0" t="n">
        <v>1.3895</v>
      </c>
      <c r="S2161" s="0" t="n">
        <v>0</v>
      </c>
      <c r="T2161" s="0" t="n">
        <v>0</v>
      </c>
      <c r="U2161" s="0" t="n">
        <v>0</v>
      </c>
      <c r="V2161" s="2" t="n">
        <v>0.0080244</v>
      </c>
      <c r="W2161" s="2" t="n">
        <v>1006.6</v>
      </c>
      <c r="X2161" s="2" t="n">
        <v>0.080772</v>
      </c>
      <c r="Y2161" s="2" t="n">
        <v>0</v>
      </c>
    </row>
    <row r="2162" customFormat="false" ht="12.75" hidden="false" customHeight="false" outlineLevel="0" collapsed="false">
      <c r="B2162" s="0" t="n">
        <v>32.081</v>
      </c>
      <c r="C2162" s="0" t="n">
        <v>31.792</v>
      </c>
      <c r="D2162" s="0" t="n">
        <v>16.9794</v>
      </c>
      <c r="E2162" s="0" t="n">
        <v>16.9757</v>
      </c>
      <c r="F2162" s="0" t="n">
        <v>4.72417</v>
      </c>
      <c r="G2162" s="0" t="n">
        <v>4.421037</v>
      </c>
      <c r="H2162" s="0" t="n">
        <v>37.0618</v>
      </c>
      <c r="I2162" s="0" t="n">
        <v>34.4087</v>
      </c>
      <c r="J2162" s="0" t="n">
        <v>7.99</v>
      </c>
      <c r="K2162" s="0" t="n">
        <v>6.52315</v>
      </c>
      <c r="L2162" s="0" t="n">
        <v>84.39491</v>
      </c>
      <c r="M2162" s="0" t="n">
        <v>0.2438</v>
      </c>
      <c r="N2162" s="0" t="n">
        <v>0</v>
      </c>
      <c r="O2162" s="0" t="n">
        <v>0.02154</v>
      </c>
      <c r="P2162" s="0" t="n">
        <v>4.34034</v>
      </c>
      <c r="Q2162" s="0" t="n">
        <v>54.1494</v>
      </c>
      <c r="R2162" s="0" t="n">
        <v>1.3895</v>
      </c>
      <c r="S2162" s="0" t="n">
        <v>0</v>
      </c>
      <c r="T2162" s="0" t="n">
        <v>0</v>
      </c>
      <c r="U2162" s="0" t="n">
        <v>0</v>
      </c>
      <c r="V2162" s="2" t="n">
        <v>0.0070521</v>
      </c>
      <c r="W2162" s="2" t="n">
        <v>1008.3</v>
      </c>
      <c r="X2162" s="2" t="n">
        <v>0.071107</v>
      </c>
      <c r="Y2162" s="2" t="n">
        <v>0</v>
      </c>
    </row>
    <row r="2163" customFormat="false" ht="12.75" hidden="false" customHeight="false" outlineLevel="0" collapsed="false">
      <c r="B2163" s="0" t="n">
        <v>32.115</v>
      </c>
      <c r="C2163" s="0" t="n">
        <v>31.826</v>
      </c>
      <c r="D2163" s="0" t="n">
        <v>16.9783</v>
      </c>
      <c r="E2163" s="0" t="n">
        <v>16.9756</v>
      </c>
      <c r="F2163" s="0" t="n">
        <v>4.724103</v>
      </c>
      <c r="G2163" s="0" t="n">
        <v>4.42103</v>
      </c>
      <c r="H2163" s="0" t="n">
        <v>37.0622</v>
      </c>
      <c r="I2163" s="0" t="n">
        <v>34.4087</v>
      </c>
      <c r="J2163" s="0" t="n">
        <v>7.99</v>
      </c>
      <c r="K2163" s="0" t="n">
        <v>6.52461</v>
      </c>
      <c r="L2163" s="0" t="n">
        <v>84.4122</v>
      </c>
      <c r="M2163" s="0" t="n">
        <v>0.2423</v>
      </c>
      <c r="N2163" s="0" t="n">
        <v>0</v>
      </c>
      <c r="O2163" s="0" t="n">
        <v>0.02155</v>
      </c>
      <c r="P2163" s="0" t="n">
        <v>4.34034</v>
      </c>
      <c r="Q2163" s="0" t="n">
        <v>54.1494</v>
      </c>
      <c r="R2163" s="0" t="n">
        <v>1.3871</v>
      </c>
      <c r="S2163" s="0" t="n">
        <v>0</v>
      </c>
      <c r="T2163" s="0" t="n">
        <v>0</v>
      </c>
      <c r="U2163" s="0" t="n">
        <v>0</v>
      </c>
      <c r="V2163" s="2" t="n">
        <v>0.0070642</v>
      </c>
      <c r="W2163" s="2" t="n">
        <v>1006.6</v>
      </c>
      <c r="X2163" s="2" t="n">
        <v>0.071107</v>
      </c>
      <c r="Y2163" s="2" t="n">
        <v>0</v>
      </c>
    </row>
    <row r="2164" customFormat="false" ht="12.75" hidden="false" customHeight="false" outlineLevel="0" collapsed="false">
      <c r="B2164" s="0" t="n">
        <v>32.135</v>
      </c>
      <c r="C2164" s="0" t="n">
        <v>31.845</v>
      </c>
      <c r="D2164" s="0" t="n">
        <v>16.977</v>
      </c>
      <c r="E2164" s="0" t="n">
        <v>16.9756</v>
      </c>
      <c r="F2164" s="0" t="n">
        <v>4.72402</v>
      </c>
      <c r="G2164" s="0" t="n">
        <v>4.420994</v>
      </c>
      <c r="H2164" s="0" t="n">
        <v>37.0627</v>
      </c>
      <c r="I2164" s="0" t="n">
        <v>34.4084</v>
      </c>
      <c r="J2164" s="0" t="n">
        <v>7.99</v>
      </c>
      <c r="K2164" s="0" t="n">
        <v>6.52605</v>
      </c>
      <c r="L2164" s="0" t="n">
        <v>84.42893</v>
      </c>
      <c r="M2164" s="0" t="n">
        <v>0.2409</v>
      </c>
      <c r="N2164" s="0" t="n">
        <v>0</v>
      </c>
      <c r="O2164" s="0" t="n">
        <v>0.02156</v>
      </c>
      <c r="P2164" s="0" t="n">
        <v>4.34034</v>
      </c>
      <c r="Q2164" s="0" t="n">
        <v>54.1494</v>
      </c>
      <c r="R2164" s="0" t="n">
        <v>1.3846</v>
      </c>
      <c r="S2164" s="0" t="n">
        <v>0</v>
      </c>
      <c r="T2164" s="0" t="n">
        <v>0</v>
      </c>
      <c r="U2164" s="0" t="n">
        <v>0</v>
      </c>
      <c r="V2164" s="2" t="n">
        <v>0.0064285</v>
      </c>
      <c r="W2164" s="2" t="n">
        <v>1006.6</v>
      </c>
      <c r="X2164" s="2" t="n">
        <v>0.064709</v>
      </c>
      <c r="Y2164" s="2" t="n">
        <v>0</v>
      </c>
    </row>
    <row r="2165" customFormat="false" ht="12.75" hidden="false" customHeight="false" outlineLevel="0" collapsed="false">
      <c r="B2165" s="0" t="n">
        <v>32.16</v>
      </c>
      <c r="C2165" s="0" t="n">
        <v>31.87</v>
      </c>
      <c r="D2165" s="0" t="n">
        <v>16.9764</v>
      </c>
      <c r="E2165" s="0" t="n">
        <v>16.9756</v>
      </c>
      <c r="F2165" s="0" t="n">
        <v>4.723996</v>
      </c>
      <c r="G2165" s="0" t="n">
        <v>4.420994</v>
      </c>
      <c r="H2165" s="0" t="n">
        <v>37.063</v>
      </c>
      <c r="I2165" s="0" t="n">
        <v>34.4084</v>
      </c>
      <c r="J2165" s="0" t="n">
        <v>7.99</v>
      </c>
      <c r="K2165" s="0" t="n">
        <v>6.52737</v>
      </c>
      <c r="L2165" s="0" t="n">
        <v>84.44525</v>
      </c>
      <c r="M2165" s="0" t="n">
        <v>0.2394</v>
      </c>
      <c r="N2165" s="0" t="n">
        <v>0</v>
      </c>
      <c r="O2165" s="0" t="n">
        <v>0.02157</v>
      </c>
      <c r="P2165" s="0" t="n">
        <v>4.34034</v>
      </c>
      <c r="Q2165" s="0" t="n">
        <v>54.1494</v>
      </c>
      <c r="R2165" s="0" t="n">
        <v>1.3822</v>
      </c>
      <c r="S2165" s="0" t="n">
        <v>0</v>
      </c>
      <c r="T2165" s="0" t="n">
        <v>0</v>
      </c>
      <c r="U2165" s="0" t="n">
        <v>0</v>
      </c>
      <c r="V2165" s="2" t="n">
        <v>0.0051679</v>
      </c>
      <c r="W2165" s="2" t="n">
        <v>1006.6</v>
      </c>
      <c r="X2165" s="2" t="n">
        <v>0.052019</v>
      </c>
      <c r="Y2165" s="2" t="n">
        <v>0</v>
      </c>
    </row>
    <row r="2166" customFormat="false" ht="12.75" hidden="false" customHeight="false" outlineLevel="0" collapsed="false">
      <c r="B2166" s="0" t="n">
        <v>32.173</v>
      </c>
      <c r="C2166" s="0" t="n">
        <v>31.882</v>
      </c>
      <c r="D2166" s="0" t="n">
        <v>16.9762</v>
      </c>
      <c r="E2166" s="0" t="n">
        <v>16.9758</v>
      </c>
      <c r="F2166" s="0" t="n">
        <v>4.72402</v>
      </c>
      <c r="G2166" s="0" t="n">
        <v>4.420994</v>
      </c>
      <c r="H2166" s="0" t="n">
        <v>37.0635</v>
      </c>
      <c r="I2166" s="0" t="n">
        <v>34.4082</v>
      </c>
      <c r="J2166" s="0" t="n">
        <v>7.99</v>
      </c>
      <c r="K2166" s="0" t="n">
        <v>6.5286</v>
      </c>
      <c r="L2166" s="0" t="n">
        <v>84.46099</v>
      </c>
      <c r="M2166" s="0" t="n">
        <v>0.2394</v>
      </c>
      <c r="N2166" s="0" t="n">
        <v>0</v>
      </c>
      <c r="O2166" s="0" t="n">
        <v>0.02159</v>
      </c>
      <c r="P2166" s="0" t="n">
        <v>4.34034</v>
      </c>
      <c r="Q2166" s="0" t="n">
        <v>54.1494</v>
      </c>
      <c r="R2166" s="0" t="n">
        <v>1.3822</v>
      </c>
      <c r="S2166" s="0" t="n">
        <v>0</v>
      </c>
      <c r="T2166" s="0" t="n">
        <v>0</v>
      </c>
      <c r="U2166" s="0" t="n">
        <v>0</v>
      </c>
      <c r="V2166" s="2" t="n">
        <v>0.004855</v>
      </c>
      <c r="W2166" s="2" t="n">
        <v>1006.6</v>
      </c>
      <c r="X2166" s="2" t="n">
        <v>0.048869</v>
      </c>
      <c r="Y2166" s="2" t="n">
        <v>0</v>
      </c>
    </row>
    <row r="2167" customFormat="false" ht="12.75" hidden="false" customHeight="false" outlineLevel="0" collapsed="false">
      <c r="B2167" s="0" t="n">
        <v>32.212</v>
      </c>
      <c r="C2167" s="0" t="n">
        <v>31.921</v>
      </c>
      <c r="D2167" s="0" t="n">
        <v>16.9763</v>
      </c>
      <c r="E2167" s="0" t="n">
        <v>16.976</v>
      </c>
      <c r="F2167" s="0" t="n">
        <v>4.724083</v>
      </c>
      <c r="G2167" s="0" t="n">
        <v>4.421065</v>
      </c>
      <c r="H2167" s="0" t="n">
        <v>37.0639</v>
      </c>
      <c r="I2167" s="0" t="n">
        <v>34.4086</v>
      </c>
      <c r="J2167" s="0" t="n">
        <v>7.99</v>
      </c>
      <c r="K2167" s="0" t="n">
        <v>6.52379</v>
      </c>
      <c r="L2167" s="0" t="n">
        <v>84.39924</v>
      </c>
      <c r="M2167" s="0" t="n">
        <v>0.238</v>
      </c>
      <c r="N2167" s="0" t="n">
        <v>0</v>
      </c>
      <c r="O2167" s="0" t="n">
        <v>0.0216</v>
      </c>
      <c r="P2167" s="0" t="n">
        <v>4.34034</v>
      </c>
      <c r="Q2167" s="0" t="n">
        <v>54.1494</v>
      </c>
      <c r="R2167" s="0" t="n">
        <v>1.3797</v>
      </c>
      <c r="S2167" s="0" t="n">
        <v>0</v>
      </c>
      <c r="T2167" s="0" t="n">
        <v>0</v>
      </c>
      <c r="U2167" s="0" t="n">
        <v>0</v>
      </c>
      <c r="V2167" s="2" t="n">
        <v>0.0045429</v>
      </c>
      <c r="W2167" s="2" t="n">
        <v>1006.6</v>
      </c>
      <c r="X2167" s="2" t="n">
        <v>0.045728</v>
      </c>
      <c r="Y2167" s="2" t="n">
        <v>0</v>
      </c>
    </row>
    <row r="2168" customFormat="false" ht="12.75" hidden="false" customHeight="false" outlineLevel="0" collapsed="false">
      <c r="B2168" s="0" t="n">
        <v>32.217</v>
      </c>
      <c r="C2168" s="0" t="n">
        <v>31.927</v>
      </c>
      <c r="D2168" s="0" t="n">
        <v>16.9762</v>
      </c>
      <c r="E2168" s="0" t="n">
        <v>16.9763</v>
      </c>
      <c r="F2168" s="0" t="n">
        <v>4.724103</v>
      </c>
      <c r="G2168" s="0" t="n">
        <v>4.421065</v>
      </c>
      <c r="H2168" s="0" t="n">
        <v>37.0641</v>
      </c>
      <c r="I2168" s="0" t="n">
        <v>34.4084</v>
      </c>
      <c r="J2168" s="0" t="n">
        <v>7.99</v>
      </c>
      <c r="K2168" s="0" t="n">
        <v>6.52419</v>
      </c>
      <c r="L2168" s="0" t="n">
        <v>84.40436</v>
      </c>
      <c r="M2168" s="0" t="n">
        <v>0.238</v>
      </c>
      <c r="N2168" s="0" t="n">
        <v>0</v>
      </c>
      <c r="O2168" s="0" t="n">
        <v>0.02161</v>
      </c>
      <c r="P2168" s="0" t="n">
        <v>4.34034</v>
      </c>
      <c r="Q2168" s="0" t="n">
        <v>54.1494</v>
      </c>
      <c r="R2168" s="0" t="n">
        <v>1.3797</v>
      </c>
      <c r="S2168" s="0" t="n">
        <v>0</v>
      </c>
      <c r="T2168" s="0" t="n">
        <v>0</v>
      </c>
      <c r="U2168" s="0" t="n">
        <v>0</v>
      </c>
      <c r="V2168" s="2" t="n">
        <v>0.0036119</v>
      </c>
      <c r="W2168" s="2" t="n">
        <v>1006.6</v>
      </c>
      <c r="X2168" s="2" t="n">
        <v>0.036357</v>
      </c>
      <c r="Y2168" s="2" t="n">
        <v>0</v>
      </c>
    </row>
    <row r="2169" customFormat="false" ht="12.75" hidden="false" customHeight="false" outlineLevel="0" collapsed="false">
      <c r="B2169" s="0" t="n">
        <v>32.251</v>
      </c>
      <c r="C2169" s="0" t="n">
        <v>31.96</v>
      </c>
      <c r="D2169" s="0" t="n">
        <v>16.976</v>
      </c>
      <c r="E2169" s="0" t="n">
        <v>16.9767</v>
      </c>
      <c r="F2169" s="0" t="n">
        <v>4.723972</v>
      </c>
      <c r="G2169" s="0" t="n">
        <v>4.42103</v>
      </c>
      <c r="H2169" s="0" t="n">
        <v>37.0632</v>
      </c>
      <c r="I2169" s="0" t="n">
        <v>34.4078</v>
      </c>
      <c r="J2169" s="0" t="n">
        <v>7.99</v>
      </c>
      <c r="K2169" s="0" t="n">
        <v>6.52468</v>
      </c>
      <c r="L2169" s="0" t="n">
        <v>84.40979</v>
      </c>
      <c r="M2169" s="0" t="n">
        <v>0.2372</v>
      </c>
      <c r="N2169" s="0" t="n">
        <v>0</v>
      </c>
      <c r="O2169" s="0" t="n">
        <v>0.02162</v>
      </c>
      <c r="P2169" s="0" t="n">
        <v>4.34034</v>
      </c>
      <c r="Q2169" s="0" t="n">
        <v>54.1494</v>
      </c>
      <c r="R2169" s="0" t="n">
        <v>1.3785</v>
      </c>
      <c r="S2169" s="0" t="n">
        <v>0</v>
      </c>
      <c r="T2169" s="0" t="n">
        <v>0</v>
      </c>
      <c r="U2169" s="0" t="n">
        <v>0</v>
      </c>
      <c r="V2169" s="2" t="n">
        <v>0.0033034</v>
      </c>
      <c r="W2169" s="2" t="n">
        <v>1006.6</v>
      </c>
      <c r="X2169" s="2" t="n">
        <v>0.033251</v>
      </c>
      <c r="Y2169" s="2" t="n">
        <v>0</v>
      </c>
    </row>
    <row r="2170" customFormat="false" ht="12.75" hidden="false" customHeight="false" outlineLevel="0" collapsed="false">
      <c r="B2170" s="0" t="n">
        <v>32.28</v>
      </c>
      <c r="C2170" s="0" t="n">
        <v>31.989</v>
      </c>
      <c r="D2170" s="0" t="n">
        <v>16.9756</v>
      </c>
      <c r="E2170" s="0" t="n">
        <v>16.9765</v>
      </c>
      <c r="F2170" s="0" t="n">
        <v>4.723948</v>
      </c>
      <c r="G2170" s="0" t="n">
        <v>4.421065</v>
      </c>
      <c r="H2170" s="0" t="n">
        <v>37.0633</v>
      </c>
      <c r="I2170" s="0" t="n">
        <v>34.4082</v>
      </c>
      <c r="J2170" s="0" t="n">
        <v>7.99</v>
      </c>
      <c r="K2170" s="0" t="n">
        <v>6.52433</v>
      </c>
      <c r="L2170" s="0" t="n">
        <v>84.40465</v>
      </c>
      <c r="M2170" s="0" t="n">
        <v>0.2365</v>
      </c>
      <c r="N2170" s="0" t="n">
        <v>0</v>
      </c>
      <c r="O2170" s="0" t="n">
        <v>0.02163</v>
      </c>
      <c r="P2170" s="0" t="n">
        <v>4.34034</v>
      </c>
      <c r="Q2170" s="0" t="n">
        <v>54.1494</v>
      </c>
      <c r="R2170" s="0" t="n">
        <v>1.3773</v>
      </c>
      <c r="S2170" s="0" t="n">
        <v>0</v>
      </c>
      <c r="T2170" s="0" t="n">
        <v>0</v>
      </c>
      <c r="U2170" s="0" t="n">
        <v>0</v>
      </c>
      <c r="V2170" s="2" t="n">
        <v>0.0033034</v>
      </c>
      <c r="W2170" s="2" t="n">
        <v>1006.6</v>
      </c>
      <c r="X2170" s="2" t="n">
        <v>0.033251</v>
      </c>
      <c r="Y2170" s="2" t="n">
        <v>0</v>
      </c>
    </row>
    <row r="2171" customFormat="false" ht="12.75" hidden="false" customHeight="false" outlineLevel="0" collapsed="false">
      <c r="B2171" s="0" t="n">
        <v>32.315</v>
      </c>
      <c r="C2171" s="0" t="n">
        <v>32.024</v>
      </c>
      <c r="D2171" s="0" t="n">
        <v>16.9756</v>
      </c>
      <c r="E2171" s="0" t="n">
        <v>16.9767</v>
      </c>
      <c r="F2171" s="0" t="n">
        <v>4.723909</v>
      </c>
      <c r="G2171" s="0" t="n">
        <v>4.421108</v>
      </c>
      <c r="H2171" s="0" t="n">
        <v>37.0629</v>
      </c>
      <c r="I2171" s="0" t="n">
        <v>34.4084</v>
      </c>
      <c r="J2171" s="0" t="n">
        <v>7.99</v>
      </c>
      <c r="K2171" s="0" t="n">
        <v>6.51793</v>
      </c>
      <c r="L2171" s="0" t="n">
        <v>84.3218</v>
      </c>
      <c r="M2171" s="0" t="n">
        <v>0.2358</v>
      </c>
      <c r="N2171" s="0" t="n">
        <v>0</v>
      </c>
      <c r="O2171" s="0" t="n">
        <v>0.02164</v>
      </c>
      <c r="P2171" s="0" t="n">
        <v>4.34034</v>
      </c>
      <c r="Q2171" s="0" t="n">
        <v>54.1494</v>
      </c>
      <c r="R2171" s="0" t="n">
        <v>1.3761</v>
      </c>
      <c r="S2171" s="0" t="n">
        <v>0</v>
      </c>
      <c r="T2171" s="0" t="n">
        <v>0</v>
      </c>
      <c r="U2171" s="0" t="n">
        <v>0</v>
      </c>
      <c r="V2171" s="2" t="n">
        <v>0.0020777</v>
      </c>
      <c r="W2171" s="2" t="n">
        <v>1006.6</v>
      </c>
      <c r="X2171" s="2" t="n">
        <v>0.020914</v>
      </c>
      <c r="Y2171" s="2" t="n">
        <v>0</v>
      </c>
    </row>
    <row r="2172" customFormat="false" ht="12.75" hidden="false" customHeight="false" outlineLevel="0" collapsed="false">
      <c r="B2172" s="0" t="n">
        <v>32.328</v>
      </c>
      <c r="C2172" s="0" t="n">
        <v>32.037</v>
      </c>
      <c r="D2172" s="0" t="n">
        <v>16.9749</v>
      </c>
      <c r="E2172" s="0" t="n">
        <v>16.9764</v>
      </c>
      <c r="F2172" s="0" t="n">
        <v>4.723822</v>
      </c>
      <c r="G2172" s="0" t="n">
        <v>4.421101</v>
      </c>
      <c r="H2172" s="0" t="n">
        <v>37.0628</v>
      </c>
      <c r="I2172" s="0" t="n">
        <v>34.4086</v>
      </c>
      <c r="J2172" s="0" t="n">
        <v>7.99</v>
      </c>
      <c r="K2172" s="0" t="n">
        <v>6.52278</v>
      </c>
      <c r="L2172" s="0" t="n">
        <v>84.3833</v>
      </c>
      <c r="M2172" s="0" t="n">
        <v>0.2344</v>
      </c>
      <c r="N2172" s="0" t="n">
        <v>0</v>
      </c>
      <c r="O2172" s="0" t="n">
        <v>0.02166</v>
      </c>
      <c r="P2172" s="0" t="n">
        <v>4.34034</v>
      </c>
      <c r="Q2172" s="0" t="n">
        <v>54.1494</v>
      </c>
      <c r="R2172" s="0" t="n">
        <v>1.3736</v>
      </c>
      <c r="S2172" s="0" t="n">
        <v>0</v>
      </c>
      <c r="T2172" s="0" t="n">
        <v>0</v>
      </c>
      <c r="U2172" s="0" t="n">
        <v>0</v>
      </c>
      <c r="V2172" s="2" t="n">
        <v>0.00147</v>
      </c>
      <c r="W2172" s="2" t="n">
        <v>1006.6</v>
      </c>
      <c r="X2172" s="2" t="n">
        <v>0.014797</v>
      </c>
      <c r="Y2172" s="2" t="n">
        <v>0</v>
      </c>
    </row>
    <row r="2173" customFormat="false" ht="12.75" hidden="false" customHeight="false" outlineLevel="0" collapsed="false">
      <c r="B2173" s="0" t="n">
        <v>32.358</v>
      </c>
      <c r="C2173" s="0" t="n">
        <v>32.066</v>
      </c>
      <c r="D2173" s="0" t="n">
        <v>16.9748</v>
      </c>
      <c r="E2173" s="0" t="n">
        <v>16.9758</v>
      </c>
      <c r="F2173" s="0" t="n">
        <v>4.723945</v>
      </c>
      <c r="G2173" s="0" t="n">
        <v>4.42103</v>
      </c>
      <c r="H2173" s="0" t="n">
        <v>37.064</v>
      </c>
      <c r="I2173" s="0" t="n">
        <v>34.4085</v>
      </c>
      <c r="J2173" s="0" t="n">
        <v>7.99</v>
      </c>
      <c r="K2173" s="0" t="n">
        <v>6.52228</v>
      </c>
      <c r="L2173" s="0" t="n">
        <v>84.37731</v>
      </c>
      <c r="M2173" s="0" t="n">
        <v>0.2337</v>
      </c>
      <c r="N2173" s="0" t="n">
        <v>0</v>
      </c>
      <c r="O2173" s="0" t="n">
        <v>0.02167</v>
      </c>
      <c r="P2173" s="0" t="n">
        <v>4.34034</v>
      </c>
      <c r="Q2173" s="0" t="n">
        <v>54.1494</v>
      </c>
      <c r="R2173" s="0" t="n">
        <v>1.3724</v>
      </c>
      <c r="S2173" s="0" t="n">
        <v>0</v>
      </c>
      <c r="T2173" s="0" t="n">
        <v>0</v>
      </c>
      <c r="U2173" s="0" t="n">
        <v>0</v>
      </c>
      <c r="V2173" s="2" t="n">
        <v>0.00147</v>
      </c>
      <c r="W2173" s="2" t="n">
        <v>1006.6</v>
      </c>
      <c r="X2173" s="2" t="n">
        <v>0.014797</v>
      </c>
      <c r="Y2173" s="2" t="n">
        <v>0</v>
      </c>
    </row>
    <row r="2174" customFormat="false" ht="12.75" hidden="false" customHeight="false" outlineLevel="0" collapsed="false">
      <c r="B2174" s="0" t="n">
        <v>32.383</v>
      </c>
      <c r="C2174" s="0" t="n">
        <v>32.091</v>
      </c>
      <c r="D2174" s="0" t="n">
        <v>16.9754</v>
      </c>
      <c r="E2174" s="0" t="n">
        <v>16.9751</v>
      </c>
      <c r="F2174" s="0" t="n">
        <v>4.723945</v>
      </c>
      <c r="G2174" s="0" t="n">
        <v>4.420837</v>
      </c>
      <c r="H2174" s="0" t="n">
        <v>37.0634</v>
      </c>
      <c r="I2174" s="0" t="n">
        <v>34.4074</v>
      </c>
      <c r="J2174" s="0" t="n">
        <v>7.99</v>
      </c>
      <c r="K2174" s="0" t="n">
        <v>6.52173</v>
      </c>
      <c r="L2174" s="0" t="n">
        <v>84.37078</v>
      </c>
      <c r="M2174" s="0" t="n">
        <v>0.2337</v>
      </c>
      <c r="N2174" s="0" t="n">
        <v>0</v>
      </c>
      <c r="O2174" s="0" t="n">
        <v>0.02168</v>
      </c>
      <c r="P2174" s="0" t="n">
        <v>4.34034</v>
      </c>
      <c r="Q2174" s="0" t="n">
        <v>54.1494</v>
      </c>
      <c r="R2174" s="0" t="n">
        <v>1.3724</v>
      </c>
      <c r="S2174" s="0" t="n">
        <v>0</v>
      </c>
      <c r="T2174" s="0" t="n">
        <v>0</v>
      </c>
      <c r="U2174" s="0" t="n">
        <v>0</v>
      </c>
      <c r="V2174" s="2" t="n">
        <v>0.0014675</v>
      </c>
      <c r="W2174" s="2" t="n">
        <v>1008.3</v>
      </c>
      <c r="X2174" s="2" t="n">
        <v>0.014797</v>
      </c>
      <c r="Y2174" s="2" t="n">
        <v>0</v>
      </c>
    </row>
    <row r="2175" customFormat="false" ht="12.75" hidden="false" customHeight="false" outlineLevel="0" collapsed="false">
      <c r="B2175" s="0" t="n">
        <v>32.426</v>
      </c>
      <c r="C2175" s="0" t="n">
        <v>32.134</v>
      </c>
      <c r="D2175" s="0" t="n">
        <v>16.975</v>
      </c>
      <c r="E2175" s="0" t="n">
        <v>16.9741</v>
      </c>
      <c r="F2175" s="0" t="n">
        <v>4.723873</v>
      </c>
      <c r="G2175" s="0" t="n">
        <v>4.420837</v>
      </c>
      <c r="H2175" s="0" t="n">
        <v>37.0632</v>
      </c>
      <c r="I2175" s="0" t="n">
        <v>34.4083</v>
      </c>
      <c r="J2175" s="0" t="n">
        <v>7.99</v>
      </c>
      <c r="K2175" s="0" t="n">
        <v>6.52127</v>
      </c>
      <c r="L2175" s="0" t="n">
        <v>84.36411</v>
      </c>
      <c r="M2175" s="0" t="n">
        <v>0.2322</v>
      </c>
      <c r="N2175" s="0" t="n">
        <v>0</v>
      </c>
      <c r="O2175" s="0" t="n">
        <v>0.02169</v>
      </c>
      <c r="P2175" s="0" t="n">
        <v>4.34034</v>
      </c>
      <c r="Q2175" s="0" t="n">
        <v>54.1494</v>
      </c>
      <c r="R2175" s="0" t="n">
        <v>1.37</v>
      </c>
      <c r="S2175" s="0" t="n">
        <v>0</v>
      </c>
      <c r="T2175" s="0" t="n">
        <v>0</v>
      </c>
      <c r="U2175" s="0" t="n">
        <v>0</v>
      </c>
      <c r="V2175" s="2" t="n">
        <v>0.0011674</v>
      </c>
      <c r="W2175" s="2" t="n">
        <v>1006.6</v>
      </c>
      <c r="X2175" s="2" t="n">
        <v>0.011751</v>
      </c>
      <c r="Y2175" s="2" t="n">
        <v>0</v>
      </c>
    </row>
    <row r="2176" customFormat="false" ht="12.75" hidden="false" customHeight="false" outlineLevel="0" collapsed="false">
      <c r="B2176" s="0" t="n">
        <v>32.435</v>
      </c>
      <c r="C2176" s="0" t="n">
        <v>32.143</v>
      </c>
      <c r="D2176" s="0" t="n">
        <v>16.9744</v>
      </c>
      <c r="E2176" s="0" t="n">
        <v>16.973</v>
      </c>
      <c r="F2176" s="0" t="n">
        <v>4.72383</v>
      </c>
      <c r="G2176" s="0" t="n">
        <v>4.420652</v>
      </c>
      <c r="H2176" s="0" t="n">
        <v>37.0633</v>
      </c>
      <c r="I2176" s="0" t="n">
        <v>34.4075</v>
      </c>
      <c r="J2176" s="0" t="n">
        <v>7.99</v>
      </c>
      <c r="K2176" s="0" t="n">
        <v>6.52077</v>
      </c>
      <c r="L2176" s="0" t="n">
        <v>84.35667</v>
      </c>
      <c r="M2176" s="0" t="n">
        <v>0.2322</v>
      </c>
      <c r="N2176" s="0" t="n">
        <v>0</v>
      </c>
      <c r="O2176" s="0" t="n">
        <v>0.0217</v>
      </c>
      <c r="P2176" s="0" t="n">
        <v>4.34034</v>
      </c>
      <c r="Q2176" s="0" t="n">
        <v>54.1494</v>
      </c>
      <c r="R2176" s="0" t="n">
        <v>1.37</v>
      </c>
      <c r="S2176" s="0" t="n">
        <v>0</v>
      </c>
      <c r="T2176" s="0" t="n">
        <v>0</v>
      </c>
      <c r="U2176" s="0" t="n">
        <v>0</v>
      </c>
      <c r="V2176" s="2" t="n">
        <v>0.0011654</v>
      </c>
      <c r="W2176" s="2" t="n">
        <v>1008.3</v>
      </c>
      <c r="X2176" s="2" t="n">
        <v>0.011751</v>
      </c>
      <c r="Y2176" s="2" t="n">
        <v>0</v>
      </c>
    </row>
    <row r="2177" customFormat="false" ht="12.75" hidden="false" customHeight="false" outlineLevel="0" collapsed="false">
      <c r="B2177" s="0" t="n">
        <v>32.501</v>
      </c>
      <c r="C2177" s="0" t="n">
        <v>32.208</v>
      </c>
      <c r="D2177" s="0" t="n">
        <v>16.9412</v>
      </c>
      <c r="E2177" s="0" t="n">
        <v>16.9443</v>
      </c>
      <c r="F2177" s="0" t="n">
        <v>4.720479</v>
      </c>
      <c r="G2177" s="0" t="n">
        <v>4.418089</v>
      </c>
      <c r="H2177" s="0" t="n">
        <v>37.0644</v>
      </c>
      <c r="I2177" s="0" t="n">
        <v>34.4098</v>
      </c>
      <c r="J2177" s="0" t="n">
        <v>7.994</v>
      </c>
      <c r="K2177" s="0" t="n">
        <v>6.51075</v>
      </c>
      <c r="L2177" s="0" t="n">
        <v>84.17423</v>
      </c>
      <c r="M2177" s="0" t="n">
        <v>0.2358</v>
      </c>
      <c r="N2177" s="0" t="n">
        <v>0</v>
      </c>
      <c r="O2177" s="0" t="n">
        <v>0.0387</v>
      </c>
      <c r="P2177" s="0" t="n">
        <v>4.3402</v>
      </c>
      <c r="Q2177" s="0" t="n">
        <v>54.14968</v>
      </c>
      <c r="R2177" s="0" t="n">
        <v>1.3761</v>
      </c>
      <c r="S2177" s="0" t="n">
        <v>0</v>
      </c>
      <c r="T2177" s="0" t="n">
        <v>0</v>
      </c>
      <c r="U2177" s="0" t="n">
        <v>0</v>
      </c>
      <c r="V2177" s="2" t="n">
        <v>0.0014001</v>
      </c>
      <c r="W2177" s="2" t="n">
        <v>1056.8</v>
      </c>
      <c r="X2177" s="2" t="n">
        <v>0.014797</v>
      </c>
      <c r="Y2177" s="2" t="n">
        <v>0</v>
      </c>
    </row>
    <row r="2178" customFormat="false" ht="12.75" hidden="false" customHeight="false" outlineLevel="0" collapsed="false">
      <c r="B2178" s="0" t="n">
        <v>32.453</v>
      </c>
      <c r="C2178" s="0" t="n">
        <v>32.16</v>
      </c>
      <c r="D2178" s="0" t="n">
        <v>16.9416</v>
      </c>
      <c r="E2178" s="0" t="n">
        <v>16.9446</v>
      </c>
      <c r="F2178" s="0" t="n">
        <v>4.720503</v>
      </c>
      <c r="G2178" s="0" t="n">
        <v>4.418054</v>
      </c>
      <c r="H2178" s="0" t="n">
        <v>37.0642</v>
      </c>
      <c r="I2178" s="0" t="n">
        <v>34.4092</v>
      </c>
      <c r="J2178" s="0" t="n">
        <v>7.994</v>
      </c>
      <c r="K2178" s="0" t="n">
        <v>6.50994</v>
      </c>
      <c r="L2178" s="0" t="n">
        <v>84.16441</v>
      </c>
      <c r="M2178" s="0" t="n">
        <v>0.2344</v>
      </c>
      <c r="N2178" s="0" t="n">
        <v>0</v>
      </c>
      <c r="O2178" s="0" t="n">
        <v>0.03872</v>
      </c>
      <c r="P2178" s="0" t="n">
        <v>4.3402</v>
      </c>
      <c r="Q2178" s="0" t="n">
        <v>54.14968</v>
      </c>
      <c r="R2178" s="0" t="n">
        <v>1.3736</v>
      </c>
      <c r="S2178" s="0" t="n">
        <v>0</v>
      </c>
      <c r="T2178" s="0" t="n">
        <v>0</v>
      </c>
      <c r="U2178" s="0" t="n">
        <v>0</v>
      </c>
      <c r="V2178" s="2" t="n">
        <v>0.0016863</v>
      </c>
      <c r="W2178" s="2" t="n">
        <v>1058.6</v>
      </c>
      <c r="X2178" s="2" t="n">
        <v>0.017851</v>
      </c>
      <c r="Y2178" s="2" t="n">
        <v>0</v>
      </c>
    </row>
    <row r="2179" customFormat="false" ht="12.75" hidden="false" customHeight="false" outlineLevel="0" collapsed="false">
      <c r="B2179" s="0" t="n">
        <v>32.463</v>
      </c>
      <c r="C2179" s="0" t="n">
        <v>32.171</v>
      </c>
      <c r="D2179" s="0" t="n">
        <v>16.9414</v>
      </c>
      <c r="E2179" s="0" t="n">
        <v>16.9452</v>
      </c>
      <c r="F2179" s="0" t="n">
        <v>4.720515</v>
      </c>
      <c r="G2179" s="0" t="n">
        <v>4.418168</v>
      </c>
      <c r="H2179" s="0" t="n">
        <v>37.0645</v>
      </c>
      <c r="I2179" s="0" t="n">
        <v>34.4097</v>
      </c>
      <c r="J2179" s="0" t="n">
        <v>7.994</v>
      </c>
      <c r="K2179" s="0" t="n">
        <v>6.50918</v>
      </c>
      <c r="L2179" s="0" t="n">
        <v>84.1544</v>
      </c>
      <c r="M2179" s="0" t="n">
        <v>0.2337</v>
      </c>
      <c r="N2179" s="0" t="n">
        <v>0</v>
      </c>
      <c r="O2179" s="0" t="n">
        <v>0.03873</v>
      </c>
      <c r="P2179" s="0" t="n">
        <v>4.3402</v>
      </c>
      <c r="Q2179" s="0" t="n">
        <v>54.14968</v>
      </c>
      <c r="R2179" s="0" t="n">
        <v>1.3724</v>
      </c>
      <c r="S2179" s="0" t="n">
        <v>0</v>
      </c>
      <c r="T2179" s="0" t="n">
        <v>0</v>
      </c>
      <c r="U2179" s="0" t="n">
        <v>0</v>
      </c>
      <c r="V2179" s="2" t="n">
        <v>0.0019757</v>
      </c>
      <c r="W2179" s="2" t="n">
        <v>1058.6</v>
      </c>
      <c r="X2179" s="2" t="n">
        <v>0.020914</v>
      </c>
      <c r="Y2179" s="2" t="n">
        <v>0</v>
      </c>
    </row>
    <row r="2180" customFormat="false" ht="12.75" hidden="false" customHeight="false" outlineLevel="0" collapsed="false">
      <c r="B2180" s="0" t="n">
        <v>32.429</v>
      </c>
      <c r="C2180" s="0" t="n">
        <v>32.137</v>
      </c>
      <c r="D2180" s="0" t="n">
        <v>16.9425</v>
      </c>
      <c r="E2180" s="0" t="n">
        <v>16.9454</v>
      </c>
      <c r="F2180" s="0" t="n">
        <v>4.720645</v>
      </c>
      <c r="G2180" s="0" t="n">
        <v>4.418168</v>
      </c>
      <c r="H2180" s="0" t="n">
        <v>37.0647</v>
      </c>
      <c r="I2180" s="0" t="n">
        <v>34.4095</v>
      </c>
      <c r="J2180" s="0" t="n">
        <v>7.994</v>
      </c>
      <c r="K2180" s="0" t="n">
        <v>6.50898</v>
      </c>
      <c r="L2180" s="0" t="n">
        <v>84.15354</v>
      </c>
      <c r="M2180" s="0" t="n">
        <v>0.233</v>
      </c>
      <c r="N2180" s="0" t="n">
        <v>0</v>
      </c>
      <c r="O2180" s="0" t="n">
        <v>0.03874</v>
      </c>
      <c r="P2180" s="0" t="n">
        <v>4.3402</v>
      </c>
      <c r="Q2180" s="0" t="n">
        <v>54.14968</v>
      </c>
      <c r="R2180" s="0" t="n">
        <v>1.3712</v>
      </c>
      <c r="S2180" s="0" t="n">
        <v>0</v>
      </c>
      <c r="T2180" s="0" t="n">
        <v>0</v>
      </c>
      <c r="U2180" s="0" t="n">
        <v>0</v>
      </c>
      <c r="V2180" s="2" t="n">
        <v>0.0019757</v>
      </c>
      <c r="W2180" s="2" t="n">
        <v>1058.6</v>
      </c>
      <c r="X2180" s="2" t="n">
        <v>0.020914</v>
      </c>
      <c r="Y2180" s="2" t="n">
        <v>0</v>
      </c>
    </row>
    <row r="2181" customFormat="false" ht="12.75" hidden="false" customHeight="false" outlineLevel="0" collapsed="false">
      <c r="B2181" s="0" t="n">
        <v>32.414</v>
      </c>
      <c r="C2181" s="0" t="n">
        <v>32.121</v>
      </c>
      <c r="D2181" s="0" t="n">
        <v>16.9434</v>
      </c>
      <c r="E2181" s="0" t="n">
        <v>16.9461</v>
      </c>
      <c r="F2181" s="0" t="n">
        <v>4.720772</v>
      </c>
      <c r="G2181" s="0" t="n">
        <v>4.418168</v>
      </c>
      <c r="H2181" s="0" t="n">
        <v>37.065</v>
      </c>
      <c r="I2181" s="0" t="n">
        <v>34.4089</v>
      </c>
      <c r="J2181" s="0" t="n">
        <v>7.994</v>
      </c>
      <c r="K2181" s="0" t="n">
        <v>6.50795</v>
      </c>
      <c r="L2181" s="0" t="n">
        <v>84.14191</v>
      </c>
      <c r="M2181" s="0" t="n">
        <v>0.2315</v>
      </c>
      <c r="N2181" s="0" t="n">
        <v>0</v>
      </c>
      <c r="O2181" s="0" t="n">
        <v>0.03875</v>
      </c>
      <c r="P2181" s="0" t="n">
        <v>4.3402</v>
      </c>
      <c r="Q2181" s="0" t="n">
        <v>54.14968</v>
      </c>
      <c r="R2181" s="0" t="n">
        <v>1.3687</v>
      </c>
      <c r="S2181" s="0" t="n">
        <v>0</v>
      </c>
      <c r="T2181" s="0" t="n">
        <v>0</v>
      </c>
      <c r="U2181" s="0" t="n">
        <v>0</v>
      </c>
      <c r="V2181" s="2" t="n">
        <v>0.0022695</v>
      </c>
      <c r="W2181" s="2" t="n">
        <v>1056.8</v>
      </c>
      <c r="X2181" s="2" t="n">
        <v>0.023985</v>
      </c>
      <c r="Y2181" s="2" t="n">
        <v>0</v>
      </c>
    </row>
    <row r="2182" customFormat="false" ht="12.75" hidden="false" customHeight="false" outlineLevel="0" collapsed="false">
      <c r="B2182" s="0" t="n">
        <v>32.405</v>
      </c>
      <c r="C2182" s="0" t="n">
        <v>32.112</v>
      </c>
      <c r="D2182" s="0" t="n">
        <v>16.9445</v>
      </c>
      <c r="E2182" s="0" t="n">
        <v>16.9467</v>
      </c>
      <c r="F2182" s="0" t="n">
        <v>4.720851</v>
      </c>
      <c r="G2182" s="0" t="n">
        <v>4.418168</v>
      </c>
      <c r="H2182" s="0" t="n">
        <v>37.0646</v>
      </c>
      <c r="I2182" s="0" t="n">
        <v>34.4084</v>
      </c>
      <c r="J2182" s="0" t="n">
        <v>7.994</v>
      </c>
      <c r="K2182" s="0" t="n">
        <v>6.50687</v>
      </c>
      <c r="L2182" s="0" t="n">
        <v>84.12949</v>
      </c>
      <c r="M2182" s="0" t="n">
        <v>0.2308</v>
      </c>
      <c r="N2182" s="0" t="n">
        <v>0</v>
      </c>
      <c r="O2182" s="0" t="n">
        <v>0.03876</v>
      </c>
      <c r="P2182" s="0" t="n">
        <v>4.3402</v>
      </c>
      <c r="Q2182" s="0" t="n">
        <v>54.14968</v>
      </c>
      <c r="R2182" s="0" t="n">
        <v>1.3675</v>
      </c>
      <c r="S2182" s="0" t="n">
        <v>0</v>
      </c>
      <c r="T2182" s="0" t="n">
        <v>0</v>
      </c>
      <c r="U2182" s="0" t="n">
        <v>0</v>
      </c>
      <c r="V2182" s="2" t="n">
        <v>0.002561</v>
      </c>
      <c r="W2182" s="2" t="n">
        <v>1056.8</v>
      </c>
      <c r="X2182" s="2" t="n">
        <v>0.027065</v>
      </c>
      <c r="Y2182" s="2" t="n">
        <v>0</v>
      </c>
    </row>
    <row r="2183" customFormat="false" ht="12.75" hidden="false" customHeight="false" outlineLevel="0" collapsed="false">
      <c r="B2183" s="0" t="n">
        <v>32.372</v>
      </c>
      <c r="C2183" s="0" t="n">
        <v>32.08</v>
      </c>
      <c r="D2183" s="0" t="n">
        <v>16.9457</v>
      </c>
      <c r="E2183" s="0" t="n">
        <v>16.9472</v>
      </c>
      <c r="F2183" s="0" t="n">
        <v>4.720923</v>
      </c>
      <c r="G2183" s="0" t="n">
        <v>4.418317</v>
      </c>
      <c r="H2183" s="0" t="n">
        <v>37.0642</v>
      </c>
      <c r="I2183" s="0" t="n">
        <v>34.4093</v>
      </c>
      <c r="J2183" s="0" t="n">
        <v>7.994</v>
      </c>
      <c r="K2183" s="0" t="n">
        <v>6.50569</v>
      </c>
      <c r="L2183" s="0" t="n">
        <v>84.11598</v>
      </c>
      <c r="M2183" s="0" t="n">
        <v>0.2308</v>
      </c>
      <c r="N2183" s="0" t="n">
        <v>0</v>
      </c>
      <c r="O2183" s="0" t="n">
        <v>0.03877</v>
      </c>
      <c r="P2183" s="0" t="n">
        <v>4.3402</v>
      </c>
      <c r="Q2183" s="0" t="n">
        <v>54.14968</v>
      </c>
      <c r="R2183" s="0" t="n">
        <v>1.3675</v>
      </c>
      <c r="S2183" s="0" t="n">
        <v>0</v>
      </c>
      <c r="T2183" s="0" t="n">
        <v>0</v>
      </c>
      <c r="U2183" s="0" t="n">
        <v>0</v>
      </c>
      <c r="V2183" s="2" t="n">
        <v>0.0031412</v>
      </c>
      <c r="W2183" s="2" t="n">
        <v>1058.6</v>
      </c>
      <c r="X2183" s="2" t="n">
        <v>0.033251</v>
      </c>
      <c r="Y2183" s="2" t="n">
        <v>0</v>
      </c>
    </row>
    <row r="2184" customFormat="false" ht="12.75" hidden="false" customHeight="false" outlineLevel="0" collapsed="false">
      <c r="B2184" s="0" t="n">
        <v>32.356</v>
      </c>
      <c r="C2184" s="0" t="n">
        <v>32.064</v>
      </c>
      <c r="D2184" s="0" t="n">
        <v>16.9463</v>
      </c>
      <c r="E2184" s="0" t="n">
        <v>16.9482</v>
      </c>
      <c r="F2184" s="0" t="n">
        <v>4.72097</v>
      </c>
      <c r="G2184" s="0" t="n">
        <v>4.418431</v>
      </c>
      <c r="H2184" s="0" t="n">
        <v>37.0641</v>
      </c>
      <c r="I2184" s="0" t="n">
        <v>34.4094</v>
      </c>
      <c r="J2184" s="0" t="n">
        <v>7.994</v>
      </c>
      <c r="K2184" s="0" t="n">
        <v>6.50453</v>
      </c>
      <c r="L2184" s="0" t="n">
        <v>84.10185</v>
      </c>
      <c r="M2184" s="0" t="n">
        <v>0.2301</v>
      </c>
      <c r="N2184" s="0" t="n">
        <v>0</v>
      </c>
      <c r="O2184" s="0" t="n">
        <v>0.03878</v>
      </c>
      <c r="P2184" s="0" t="n">
        <v>4.3402</v>
      </c>
      <c r="Q2184" s="0" t="n">
        <v>54.14968</v>
      </c>
      <c r="R2184" s="0" t="n">
        <v>1.3663</v>
      </c>
      <c r="S2184" s="0" t="n">
        <v>0</v>
      </c>
      <c r="T2184" s="0" t="n">
        <v>0</v>
      </c>
      <c r="U2184" s="0" t="n">
        <v>0</v>
      </c>
      <c r="V2184" s="2" t="n">
        <v>0.0031463</v>
      </c>
      <c r="W2184" s="2" t="n">
        <v>1056.8</v>
      </c>
      <c r="X2184" s="2" t="n">
        <v>0.033251</v>
      </c>
      <c r="Y2184" s="2" t="n">
        <v>0</v>
      </c>
    </row>
    <row r="2185" customFormat="false" ht="12.75" hidden="false" customHeight="false" outlineLevel="0" collapsed="false">
      <c r="B2185" s="0" t="n">
        <v>32.337</v>
      </c>
      <c r="C2185" s="0" t="n">
        <v>32.045</v>
      </c>
      <c r="D2185" s="0" t="n">
        <v>16.9468</v>
      </c>
      <c r="E2185" s="0" t="n">
        <v>16.9489</v>
      </c>
      <c r="F2185" s="0" t="n">
        <v>4.721034</v>
      </c>
      <c r="G2185" s="0" t="n">
        <v>4.418474</v>
      </c>
      <c r="H2185" s="0" t="n">
        <v>37.0642</v>
      </c>
      <c r="I2185" s="0" t="n">
        <v>34.4092</v>
      </c>
      <c r="J2185" s="0" t="n">
        <v>7.994</v>
      </c>
      <c r="K2185" s="0" t="n">
        <v>6.50331</v>
      </c>
      <c r="L2185" s="0" t="n">
        <v>84.08685</v>
      </c>
      <c r="M2185" s="0" t="n">
        <v>0.2294</v>
      </c>
      <c r="N2185" s="0" t="n">
        <v>0</v>
      </c>
      <c r="O2185" s="0" t="n">
        <v>0.0388</v>
      </c>
      <c r="P2185" s="0" t="n">
        <v>4.3402</v>
      </c>
      <c r="Q2185" s="0" t="n">
        <v>54.14968</v>
      </c>
      <c r="R2185" s="0" t="n">
        <v>1.3651</v>
      </c>
      <c r="S2185" s="0" t="n">
        <v>0</v>
      </c>
      <c r="T2185" s="0" t="n">
        <v>0</v>
      </c>
      <c r="U2185" s="0" t="n">
        <v>0</v>
      </c>
      <c r="V2185" s="2" t="n">
        <v>0.0034346</v>
      </c>
      <c r="W2185" s="2" t="n">
        <v>1058.6</v>
      </c>
      <c r="X2185" s="2" t="n">
        <v>0.036357</v>
      </c>
      <c r="Y2185" s="2" t="n">
        <v>0</v>
      </c>
    </row>
    <row r="2186" customFormat="false" ht="12.75" hidden="false" customHeight="false" outlineLevel="0" collapsed="false">
      <c r="B2186" s="0" t="n">
        <v>32.322</v>
      </c>
      <c r="C2186" s="0" t="n">
        <v>32.031</v>
      </c>
      <c r="D2186" s="0" t="n">
        <v>16.9473</v>
      </c>
      <c r="E2186" s="0" t="n">
        <v>16.9496</v>
      </c>
      <c r="F2186" s="0" t="n">
        <v>4.721053</v>
      </c>
      <c r="G2186" s="0" t="n">
        <v>4.418509</v>
      </c>
      <c r="H2186" s="0" t="n">
        <v>37.0639</v>
      </c>
      <c r="I2186" s="0" t="n">
        <v>34.4089</v>
      </c>
      <c r="J2186" s="0" t="n">
        <v>7.994</v>
      </c>
      <c r="K2186" s="0" t="n">
        <v>6.50285</v>
      </c>
      <c r="L2186" s="0" t="n">
        <v>84.0816</v>
      </c>
      <c r="M2186" s="0" t="n">
        <v>0.2294</v>
      </c>
      <c r="N2186" s="0" t="n">
        <v>0</v>
      </c>
      <c r="O2186" s="0" t="n">
        <v>0.03881</v>
      </c>
      <c r="P2186" s="0" t="n">
        <v>4.3402</v>
      </c>
      <c r="Q2186" s="0" t="n">
        <v>54.14968</v>
      </c>
      <c r="R2186" s="0" t="n">
        <v>1.3651</v>
      </c>
      <c r="S2186" s="0" t="n">
        <v>0</v>
      </c>
      <c r="T2186" s="0" t="n">
        <v>0</v>
      </c>
      <c r="U2186" s="0" t="n">
        <v>0</v>
      </c>
      <c r="V2186" s="2" t="n">
        <v>0.0043198</v>
      </c>
      <c r="W2186" s="2" t="n">
        <v>1058.6</v>
      </c>
      <c r="X2186" s="2" t="n">
        <v>0.045728</v>
      </c>
      <c r="Y2186" s="2" t="n">
        <v>0</v>
      </c>
    </row>
    <row r="2187" customFormat="false" ht="12.75" hidden="false" customHeight="false" outlineLevel="0" collapsed="false">
      <c r="B2187" s="0" t="n">
        <v>32.317</v>
      </c>
      <c r="C2187" s="0" t="n">
        <v>32.026</v>
      </c>
      <c r="D2187" s="0" t="n">
        <v>16.948</v>
      </c>
      <c r="E2187" s="0" t="n">
        <v>16.9498</v>
      </c>
      <c r="F2187" s="0" t="n">
        <v>4.72116</v>
      </c>
      <c r="G2187" s="0" t="n">
        <v>4.418581</v>
      </c>
      <c r="H2187" s="0" t="n">
        <v>37.0642</v>
      </c>
      <c r="I2187" s="0" t="n">
        <v>34.4094</v>
      </c>
      <c r="J2187" s="0" t="n">
        <v>7.994</v>
      </c>
      <c r="K2187" s="0" t="n">
        <v>6.5015</v>
      </c>
      <c r="L2187" s="0" t="n">
        <v>84.06546</v>
      </c>
      <c r="M2187" s="0" t="n">
        <v>0.2294</v>
      </c>
      <c r="N2187" s="0" t="n">
        <v>0</v>
      </c>
      <c r="O2187" s="0" t="n">
        <v>0.03882</v>
      </c>
      <c r="P2187" s="0" t="n">
        <v>4.3402</v>
      </c>
      <c r="Q2187" s="0" t="n">
        <v>54.14968</v>
      </c>
      <c r="R2187" s="0" t="n">
        <v>1.3651</v>
      </c>
      <c r="S2187" s="0" t="n">
        <v>0</v>
      </c>
      <c r="T2187" s="0" t="n">
        <v>0</v>
      </c>
      <c r="U2187" s="0" t="n">
        <v>0</v>
      </c>
      <c r="V2187" s="2" t="n">
        <v>0.0052126</v>
      </c>
      <c r="W2187" s="2" t="n">
        <v>1058.6</v>
      </c>
      <c r="X2187" s="2" t="n">
        <v>0.055178</v>
      </c>
      <c r="Y2187" s="2" t="n">
        <v>0</v>
      </c>
    </row>
    <row r="2188" customFormat="false" ht="12.75" hidden="false" customHeight="false" outlineLevel="0" collapsed="false">
      <c r="B2188" s="0" t="n">
        <v>32.288</v>
      </c>
      <c r="C2188" s="0" t="n">
        <v>31.997</v>
      </c>
      <c r="D2188" s="0" t="n">
        <v>16.9488</v>
      </c>
      <c r="E2188" s="0" t="n">
        <v>16.9506</v>
      </c>
      <c r="F2188" s="0" t="n">
        <v>4.721327</v>
      </c>
      <c r="G2188" s="0" t="n">
        <v>4.418545</v>
      </c>
      <c r="H2188" s="0" t="n">
        <v>37.0649</v>
      </c>
      <c r="I2188" s="0" t="n">
        <v>34.4084</v>
      </c>
      <c r="J2188" s="0" t="n">
        <v>7.994</v>
      </c>
      <c r="K2188" s="0" t="n">
        <v>6.50086</v>
      </c>
      <c r="L2188" s="0" t="n">
        <v>84.05877</v>
      </c>
      <c r="M2188" s="0" t="n">
        <v>0.2287</v>
      </c>
      <c r="N2188" s="0" t="n">
        <v>0</v>
      </c>
      <c r="O2188" s="0" t="n">
        <v>0.03883</v>
      </c>
      <c r="P2188" s="0" t="n">
        <v>4.3402</v>
      </c>
      <c r="Q2188" s="0" t="n">
        <v>54.14968</v>
      </c>
      <c r="R2188" s="0" t="n">
        <v>1.3639</v>
      </c>
      <c r="S2188" s="0" t="n">
        <v>0</v>
      </c>
      <c r="T2188" s="0" t="n">
        <v>0</v>
      </c>
      <c r="U2188" s="0" t="n">
        <v>0</v>
      </c>
      <c r="V2188" s="2" t="n">
        <v>0.0052126</v>
      </c>
      <c r="W2188" s="2" t="n">
        <v>1058.6</v>
      </c>
      <c r="X2188" s="2" t="n">
        <v>0.055178</v>
      </c>
      <c r="Y2188" s="2" t="n">
        <v>0</v>
      </c>
    </row>
    <row r="2189" customFormat="false" ht="12.75" hidden="false" customHeight="false" outlineLevel="0" collapsed="false">
      <c r="B2189" s="0" t="n">
        <v>32.274</v>
      </c>
      <c r="C2189" s="0" t="n">
        <v>31.983</v>
      </c>
      <c r="D2189" s="0" t="n">
        <v>16.9504</v>
      </c>
      <c r="E2189" s="0" t="n">
        <v>16.9515</v>
      </c>
      <c r="F2189" s="0" t="n">
        <v>4.721509</v>
      </c>
      <c r="G2189" s="0" t="n">
        <v>4.418616</v>
      </c>
      <c r="H2189" s="0" t="n">
        <v>37.0651</v>
      </c>
      <c r="I2189" s="0" t="n">
        <v>34.4082</v>
      </c>
      <c r="J2189" s="0" t="n">
        <v>7.994</v>
      </c>
      <c r="K2189" s="0" t="n">
        <v>6.50011</v>
      </c>
      <c r="L2189" s="0" t="n">
        <v>84.05175</v>
      </c>
      <c r="M2189" s="0" t="n">
        <v>0.2287</v>
      </c>
      <c r="N2189" s="0" t="n">
        <v>0</v>
      </c>
      <c r="O2189" s="0" t="n">
        <v>0.03884</v>
      </c>
      <c r="P2189" s="0" t="n">
        <v>4.3402</v>
      </c>
      <c r="Q2189" s="0" t="n">
        <v>54.14968</v>
      </c>
      <c r="R2189" s="0" t="n">
        <v>1.3639</v>
      </c>
      <c r="S2189" s="0" t="n">
        <v>0</v>
      </c>
      <c r="T2189" s="0" t="n">
        <v>0</v>
      </c>
      <c r="U2189" s="0" t="n">
        <v>0</v>
      </c>
      <c r="V2189" s="2" t="n">
        <v>0.0052126</v>
      </c>
      <c r="W2189" s="2" t="n">
        <v>1058.6</v>
      </c>
      <c r="X2189" s="2" t="n">
        <v>0.055178</v>
      </c>
      <c r="Y2189" s="2" t="n">
        <v>0</v>
      </c>
    </row>
    <row r="2190" customFormat="false" ht="12.75" hidden="false" customHeight="false" outlineLevel="0" collapsed="false">
      <c r="B2190" s="0" t="n">
        <v>32.249</v>
      </c>
      <c r="C2190" s="0" t="n">
        <v>31.958</v>
      </c>
      <c r="D2190" s="0" t="n">
        <v>16.952</v>
      </c>
      <c r="E2190" s="0" t="n">
        <v>16.9525</v>
      </c>
      <c r="F2190" s="0" t="n">
        <v>4.721687</v>
      </c>
      <c r="G2190" s="0" t="n">
        <v>4.418808</v>
      </c>
      <c r="H2190" s="0" t="n">
        <v>37.0651</v>
      </c>
      <c r="I2190" s="0" t="n">
        <v>34.4091</v>
      </c>
      <c r="J2190" s="0" t="n">
        <v>7.994</v>
      </c>
      <c r="K2190" s="0" t="n">
        <v>6.49932</v>
      </c>
      <c r="L2190" s="0" t="n">
        <v>84.0442</v>
      </c>
      <c r="M2190" s="0" t="n">
        <v>0.228</v>
      </c>
      <c r="N2190" s="0" t="n">
        <v>0</v>
      </c>
      <c r="O2190" s="0" t="n">
        <v>0.03885</v>
      </c>
      <c r="P2190" s="0" t="n">
        <v>4.3402</v>
      </c>
      <c r="Q2190" s="0" t="n">
        <v>54.14968</v>
      </c>
      <c r="R2190" s="0" t="n">
        <v>1.3626</v>
      </c>
      <c r="S2190" s="0" t="n">
        <v>0</v>
      </c>
      <c r="T2190" s="0" t="n">
        <v>0</v>
      </c>
      <c r="U2190" s="0" t="n">
        <v>0</v>
      </c>
      <c r="V2190" s="2" t="n">
        <v>0.0049142</v>
      </c>
      <c r="W2190" s="2" t="n">
        <v>1058.6</v>
      </c>
      <c r="X2190" s="2" t="n">
        <v>0.052019</v>
      </c>
      <c r="Y2190" s="2" t="n">
        <v>0</v>
      </c>
    </row>
    <row r="2191" customFormat="false" ht="12.75" hidden="false" customHeight="false" outlineLevel="0" collapsed="false">
      <c r="B2191" s="0" t="n">
        <v>32.229</v>
      </c>
      <c r="C2191" s="0" t="n">
        <v>31.939</v>
      </c>
      <c r="D2191" s="0" t="n">
        <v>16.9532</v>
      </c>
      <c r="E2191" s="0" t="n">
        <v>16.9536</v>
      </c>
      <c r="F2191" s="0" t="n">
        <v>4.721683</v>
      </c>
      <c r="G2191" s="0" t="n">
        <v>4.418922</v>
      </c>
      <c r="H2191" s="0" t="n">
        <v>37.064</v>
      </c>
      <c r="I2191" s="0" t="n">
        <v>34.4092</v>
      </c>
      <c r="J2191" s="0" t="n">
        <v>7.994</v>
      </c>
      <c r="K2191" s="0" t="n">
        <v>6.49344</v>
      </c>
      <c r="L2191" s="0" t="n">
        <v>83.96953</v>
      </c>
      <c r="M2191" s="0" t="n">
        <v>0.228</v>
      </c>
      <c r="N2191" s="0" t="n">
        <v>0</v>
      </c>
      <c r="O2191" s="0" t="n">
        <v>0.03887</v>
      </c>
      <c r="P2191" s="0" t="n">
        <v>4.3402</v>
      </c>
      <c r="Q2191" s="0" t="n">
        <v>54.14968</v>
      </c>
      <c r="R2191" s="0" t="n">
        <v>1.3626</v>
      </c>
      <c r="S2191" s="0" t="n">
        <v>0</v>
      </c>
      <c r="T2191" s="0" t="n">
        <v>0</v>
      </c>
      <c r="U2191" s="0" t="n">
        <v>0</v>
      </c>
      <c r="V2191" s="2" t="n">
        <v>0.0049142</v>
      </c>
      <c r="W2191" s="2" t="n">
        <v>1058.6</v>
      </c>
      <c r="X2191" s="2" t="n">
        <v>0.052019</v>
      </c>
      <c r="Y2191" s="2" t="n">
        <v>0</v>
      </c>
    </row>
    <row r="2192" customFormat="false" ht="12.75" hidden="false" customHeight="false" outlineLevel="0" collapsed="false">
      <c r="B2192" s="0" t="n">
        <v>32.215</v>
      </c>
      <c r="C2192" s="0" t="n">
        <v>31.925</v>
      </c>
      <c r="D2192" s="0" t="n">
        <v>16.9538</v>
      </c>
      <c r="E2192" s="0" t="n">
        <v>16.9546</v>
      </c>
      <c r="F2192" s="0" t="n">
        <v>4.721663</v>
      </c>
      <c r="G2192" s="0" t="n">
        <v>4.419001</v>
      </c>
      <c r="H2192" s="0" t="n">
        <v>37.0633</v>
      </c>
      <c r="I2192" s="0" t="n">
        <v>34.409</v>
      </c>
      <c r="J2192" s="0" t="n">
        <v>7.994</v>
      </c>
      <c r="K2192" s="0" t="n">
        <v>6.49802</v>
      </c>
      <c r="L2192" s="0" t="n">
        <v>84.02938</v>
      </c>
      <c r="M2192" s="0" t="n">
        <v>0.228</v>
      </c>
      <c r="N2192" s="0" t="n">
        <v>0</v>
      </c>
      <c r="O2192" s="0" t="n">
        <v>0.03888</v>
      </c>
      <c r="P2192" s="0" t="n">
        <v>4.3402</v>
      </c>
      <c r="Q2192" s="0" t="n">
        <v>54.14968</v>
      </c>
      <c r="R2192" s="0" t="n">
        <v>1.3626</v>
      </c>
      <c r="S2192" s="0" t="n">
        <v>0</v>
      </c>
      <c r="T2192" s="0" t="n">
        <v>0</v>
      </c>
      <c r="U2192" s="0" t="n">
        <v>0</v>
      </c>
      <c r="V2192" s="2" t="n">
        <v>0.0055119</v>
      </c>
      <c r="W2192" s="2" t="n">
        <v>1058.6</v>
      </c>
      <c r="X2192" s="2" t="n">
        <v>0.058346</v>
      </c>
      <c r="Y2192" s="2" t="n">
        <v>0</v>
      </c>
    </row>
    <row r="2193" customFormat="false" ht="12.75" hidden="false" customHeight="false" outlineLevel="0" collapsed="false">
      <c r="B2193" s="0" t="n">
        <v>32.201</v>
      </c>
      <c r="C2193" s="0" t="n">
        <v>31.91</v>
      </c>
      <c r="D2193" s="0" t="n">
        <v>16.9541</v>
      </c>
      <c r="E2193" s="0" t="n">
        <v>16.955</v>
      </c>
      <c r="F2193" s="0" t="n">
        <v>4.721639</v>
      </c>
      <c r="G2193" s="0" t="n">
        <v>4.419001</v>
      </c>
      <c r="H2193" s="0" t="n">
        <v>37.0628</v>
      </c>
      <c r="I2193" s="0" t="n">
        <v>34.4087</v>
      </c>
      <c r="J2193" s="0" t="n">
        <v>7.994</v>
      </c>
      <c r="K2193" s="0" t="n">
        <v>6.4974</v>
      </c>
      <c r="L2193" s="0" t="n">
        <v>84.02161</v>
      </c>
      <c r="M2193" s="0" t="n">
        <v>0.228</v>
      </c>
      <c r="N2193" s="0" t="n">
        <v>0</v>
      </c>
      <c r="O2193" s="0" t="n">
        <v>0.03889</v>
      </c>
      <c r="P2193" s="0" t="n">
        <v>4.3402</v>
      </c>
      <c r="Q2193" s="0" t="n">
        <v>54.14968</v>
      </c>
      <c r="R2193" s="0" t="n">
        <v>1.3626</v>
      </c>
      <c r="S2193" s="0" t="n">
        <v>0</v>
      </c>
      <c r="T2193" s="0" t="n">
        <v>0</v>
      </c>
      <c r="U2193" s="0" t="n">
        <v>0</v>
      </c>
      <c r="V2193" s="2" t="n">
        <v>0.0070208</v>
      </c>
      <c r="W2193" s="2" t="n">
        <v>1058.6</v>
      </c>
      <c r="X2193" s="2" t="n">
        <v>0.07432</v>
      </c>
      <c r="Y2193" s="2" t="n">
        <v>0</v>
      </c>
    </row>
    <row r="2194" customFormat="false" ht="12.75" hidden="false" customHeight="false" outlineLevel="0" collapsed="false">
      <c r="B2194" s="0" t="n">
        <v>32.19</v>
      </c>
      <c r="C2194" s="0" t="n">
        <v>31.9</v>
      </c>
      <c r="D2194" s="0" t="n">
        <v>16.9543</v>
      </c>
      <c r="E2194" s="0" t="n">
        <v>16.9554</v>
      </c>
      <c r="F2194" s="0" t="n">
        <v>4.721651</v>
      </c>
      <c r="G2194" s="0" t="n">
        <v>4.419036</v>
      </c>
      <c r="H2194" s="0" t="n">
        <v>37.0628</v>
      </c>
      <c r="I2194" s="0" t="n">
        <v>34.4086</v>
      </c>
      <c r="J2194" s="0" t="n">
        <v>7.994</v>
      </c>
      <c r="K2194" s="0" t="n">
        <v>6.49757</v>
      </c>
      <c r="L2194" s="0" t="n">
        <v>84.02402</v>
      </c>
      <c r="M2194" s="0" t="n">
        <v>0.2287</v>
      </c>
      <c r="N2194" s="0" t="n">
        <v>0</v>
      </c>
      <c r="O2194" s="0" t="n">
        <v>0.0389</v>
      </c>
      <c r="P2194" s="0" t="n">
        <v>4.3402</v>
      </c>
      <c r="Q2194" s="0" t="n">
        <v>54.14968</v>
      </c>
      <c r="R2194" s="0" t="n">
        <v>1.3639</v>
      </c>
      <c r="S2194" s="0" t="n">
        <v>0</v>
      </c>
      <c r="T2194" s="0" t="n">
        <v>0</v>
      </c>
      <c r="U2194" s="0" t="n">
        <v>0</v>
      </c>
      <c r="V2194" s="2" t="n">
        <v>0.0076304</v>
      </c>
      <c r="W2194" s="2" t="n">
        <v>1058.6</v>
      </c>
      <c r="X2194" s="2" t="n">
        <v>0.080772</v>
      </c>
      <c r="Y2194" s="2" t="n">
        <v>0</v>
      </c>
    </row>
    <row r="2195" customFormat="false" ht="12.75" hidden="false" customHeight="false" outlineLevel="0" collapsed="false">
      <c r="B2195" s="0" t="n">
        <v>32.167</v>
      </c>
      <c r="C2195" s="0" t="n">
        <v>31.877</v>
      </c>
      <c r="D2195" s="0" t="n">
        <v>16.9546</v>
      </c>
      <c r="E2195" s="0" t="n">
        <v>16.9556</v>
      </c>
      <c r="F2195" s="0" t="n">
        <v>4.721742</v>
      </c>
      <c r="G2195" s="0" t="n">
        <v>4.418993</v>
      </c>
      <c r="H2195" s="0" t="n">
        <v>37.0633</v>
      </c>
      <c r="I2195" s="0" t="n">
        <v>34.4081</v>
      </c>
      <c r="J2195" s="0" t="n">
        <v>7.994</v>
      </c>
      <c r="K2195" s="0" t="n">
        <v>6.49768</v>
      </c>
      <c r="L2195" s="0" t="n">
        <v>84.02628</v>
      </c>
      <c r="M2195" s="0" t="n">
        <v>0.2294</v>
      </c>
      <c r="N2195" s="0" t="n">
        <v>0</v>
      </c>
      <c r="O2195" s="0" t="n">
        <v>0.03891</v>
      </c>
      <c r="P2195" s="0" t="n">
        <v>4.3402</v>
      </c>
      <c r="Q2195" s="0" t="n">
        <v>54.14968</v>
      </c>
      <c r="R2195" s="0" t="n">
        <v>1.3651</v>
      </c>
      <c r="S2195" s="0" t="n">
        <v>0</v>
      </c>
      <c r="T2195" s="0" t="n">
        <v>0</v>
      </c>
      <c r="U2195" s="0" t="n">
        <v>0</v>
      </c>
      <c r="V2195" s="2" t="n">
        <v>0.0079495</v>
      </c>
      <c r="W2195" s="2" t="n">
        <v>1056.8</v>
      </c>
      <c r="X2195" s="2" t="n">
        <v>0.084012</v>
      </c>
      <c r="Y2195" s="2" t="n">
        <v>0</v>
      </c>
    </row>
    <row r="2196" customFormat="false" ht="12.75" hidden="false" customHeight="false" outlineLevel="0" collapsed="false">
      <c r="B2196" s="0" t="n">
        <v>32.142</v>
      </c>
      <c r="C2196" s="0" t="n">
        <v>31.852</v>
      </c>
      <c r="D2196" s="0" t="n">
        <v>16.9549</v>
      </c>
      <c r="E2196" s="0" t="n">
        <v>16.9556</v>
      </c>
      <c r="F2196" s="0" t="n">
        <v>4.721719</v>
      </c>
      <c r="G2196" s="0" t="n">
        <v>4.419</v>
      </c>
      <c r="H2196" s="0" t="n">
        <v>37.0628</v>
      </c>
      <c r="I2196" s="0" t="n">
        <v>34.4081</v>
      </c>
      <c r="J2196" s="0" t="n">
        <v>7.994</v>
      </c>
      <c r="K2196" s="0" t="n">
        <v>6.49702</v>
      </c>
      <c r="L2196" s="0" t="n">
        <v>84.01799</v>
      </c>
      <c r="M2196" s="0" t="n">
        <v>0.2294</v>
      </c>
      <c r="N2196" s="0" t="n">
        <v>0</v>
      </c>
      <c r="O2196" s="0" t="n">
        <v>0.03892</v>
      </c>
      <c r="P2196" s="0" t="n">
        <v>4.3402</v>
      </c>
      <c r="Q2196" s="0" t="n">
        <v>54.14968</v>
      </c>
      <c r="R2196" s="0" t="n">
        <v>1.3651</v>
      </c>
      <c r="S2196" s="0" t="n">
        <v>0</v>
      </c>
      <c r="T2196" s="0" t="n">
        <v>0</v>
      </c>
      <c r="U2196" s="0" t="n">
        <v>0</v>
      </c>
      <c r="V2196" s="2" t="n">
        <v>0.0085512</v>
      </c>
      <c r="W2196" s="2" t="n">
        <v>1058.6</v>
      </c>
      <c r="X2196" s="2" t="n">
        <v>0.090519</v>
      </c>
      <c r="Y2196" s="2" t="n">
        <v>0</v>
      </c>
    </row>
    <row r="2197" customFormat="false" ht="12.75" hidden="false" customHeight="false" outlineLevel="0" collapsed="false">
      <c r="B2197" s="0" t="n">
        <v>32.113</v>
      </c>
      <c r="C2197" s="0" t="n">
        <v>31.824</v>
      </c>
      <c r="D2197" s="0" t="n">
        <v>16.9553</v>
      </c>
      <c r="E2197" s="0" t="n">
        <v>16.9554</v>
      </c>
      <c r="F2197" s="0" t="n">
        <v>4.72175</v>
      </c>
      <c r="G2197" s="0" t="n">
        <v>4.418958</v>
      </c>
      <c r="H2197" s="0" t="n">
        <v>37.0627</v>
      </c>
      <c r="I2197" s="0" t="n">
        <v>34.4079</v>
      </c>
      <c r="J2197" s="0" t="n">
        <v>7.994</v>
      </c>
      <c r="K2197" s="0" t="n">
        <v>6.4963</v>
      </c>
      <c r="L2197" s="0" t="n">
        <v>84.00923</v>
      </c>
      <c r="M2197" s="0" t="n">
        <v>0.2294</v>
      </c>
      <c r="N2197" s="0" t="n">
        <v>0</v>
      </c>
      <c r="O2197" s="0" t="n">
        <v>0.03894</v>
      </c>
      <c r="P2197" s="0" t="n">
        <v>4.3402</v>
      </c>
      <c r="Q2197" s="0" t="n">
        <v>54.14968</v>
      </c>
      <c r="R2197" s="0" t="n">
        <v>1.3651</v>
      </c>
      <c r="S2197" s="0" t="n">
        <v>0</v>
      </c>
      <c r="T2197" s="0" t="n">
        <v>0</v>
      </c>
      <c r="U2197" s="0" t="n">
        <v>0</v>
      </c>
      <c r="V2197" s="2" t="n">
        <v>0.0091844</v>
      </c>
      <c r="W2197" s="2" t="n">
        <v>1056.8</v>
      </c>
      <c r="X2197" s="2" t="n">
        <v>0.097063</v>
      </c>
      <c r="Y2197" s="2" t="n">
        <v>0</v>
      </c>
    </row>
    <row r="2198" customFormat="false" ht="12.75" hidden="false" customHeight="false" outlineLevel="0" collapsed="false">
      <c r="B2198" s="0" t="n">
        <v>32.09</v>
      </c>
      <c r="C2198" s="0" t="n">
        <v>31.8</v>
      </c>
      <c r="D2198" s="0" t="n">
        <v>16.9555</v>
      </c>
      <c r="E2198" s="0" t="n">
        <v>16.9551</v>
      </c>
      <c r="F2198" s="0" t="n">
        <v>4.721718</v>
      </c>
      <c r="G2198" s="0" t="n">
        <v>4.418887</v>
      </c>
      <c r="H2198" s="0" t="n">
        <v>37.0623</v>
      </c>
      <c r="I2198" s="0" t="n">
        <v>34.4076</v>
      </c>
      <c r="J2198" s="0" t="n">
        <v>7.994</v>
      </c>
      <c r="K2198" s="0" t="n">
        <v>6.48961</v>
      </c>
      <c r="L2198" s="0" t="n">
        <v>83.92279</v>
      </c>
      <c r="M2198" s="0" t="n">
        <v>0.2287</v>
      </c>
      <c r="N2198" s="0" t="n">
        <v>0</v>
      </c>
      <c r="O2198" s="0" t="n">
        <v>0.03895</v>
      </c>
      <c r="P2198" s="0" t="n">
        <v>4.3402</v>
      </c>
      <c r="Q2198" s="0" t="n">
        <v>54.14968</v>
      </c>
      <c r="R2198" s="0" t="n">
        <v>1.3639</v>
      </c>
      <c r="S2198" s="0" t="n">
        <v>0</v>
      </c>
      <c r="T2198" s="0" t="n">
        <v>0</v>
      </c>
      <c r="U2198" s="0" t="n">
        <v>0</v>
      </c>
      <c r="V2198" s="2" t="n">
        <v>0.0091844</v>
      </c>
      <c r="W2198" s="2" t="n">
        <v>1056.8</v>
      </c>
      <c r="X2198" s="2" t="n">
        <v>0.097063</v>
      </c>
      <c r="Y2198" s="2" t="n">
        <v>0</v>
      </c>
    </row>
    <row r="2199" customFormat="false" ht="12.75" hidden="false" customHeight="false" outlineLevel="0" collapsed="false">
      <c r="B2199" s="0" t="n">
        <v>32.074</v>
      </c>
      <c r="C2199" s="0" t="n">
        <v>31.785</v>
      </c>
      <c r="D2199" s="0" t="n">
        <v>16.9556</v>
      </c>
      <c r="E2199" s="0" t="n">
        <v>16.9551</v>
      </c>
      <c r="F2199" s="0" t="n">
        <v>4.721699</v>
      </c>
      <c r="G2199" s="0" t="n">
        <v>4.418887</v>
      </c>
      <c r="H2199" s="0" t="n">
        <v>37.062</v>
      </c>
      <c r="I2199" s="0" t="n">
        <v>34.4076</v>
      </c>
      <c r="J2199" s="0" t="n">
        <v>7.994</v>
      </c>
      <c r="K2199" s="0" t="n">
        <v>6.49492</v>
      </c>
      <c r="L2199" s="0" t="n">
        <v>83.99151</v>
      </c>
      <c r="M2199" s="0" t="n">
        <v>0.2287</v>
      </c>
      <c r="N2199" s="0" t="n">
        <v>0</v>
      </c>
      <c r="O2199" s="0" t="n">
        <v>0.03896</v>
      </c>
      <c r="P2199" s="0" t="n">
        <v>4.3402</v>
      </c>
      <c r="Q2199" s="0" t="n">
        <v>54.14968</v>
      </c>
      <c r="R2199" s="0" t="n">
        <v>1.3639</v>
      </c>
      <c r="S2199" s="0" t="n">
        <v>0</v>
      </c>
      <c r="T2199" s="0" t="n">
        <v>0</v>
      </c>
      <c r="U2199" s="0" t="n">
        <v>0</v>
      </c>
      <c r="V2199" s="2" t="n">
        <v>0.010103</v>
      </c>
      <c r="W2199" s="2" t="n">
        <v>1058.6</v>
      </c>
      <c r="X2199" s="2" t="n">
        <v>0.10695</v>
      </c>
      <c r="Y2199" s="2" t="n">
        <v>0</v>
      </c>
    </row>
    <row r="2200" customFormat="false" ht="12.75" hidden="false" customHeight="false" outlineLevel="0" collapsed="false">
      <c r="B2200" s="0" t="n">
        <v>32.054</v>
      </c>
      <c r="C2200" s="0" t="n">
        <v>31.765</v>
      </c>
      <c r="D2200" s="0" t="n">
        <v>16.9553</v>
      </c>
      <c r="E2200" s="0" t="n">
        <v>16.955</v>
      </c>
      <c r="F2200" s="0" t="n">
        <v>4.72175</v>
      </c>
      <c r="G2200" s="0" t="n">
        <v>4.418887</v>
      </c>
      <c r="H2200" s="0" t="n">
        <v>37.0628</v>
      </c>
      <c r="I2200" s="0" t="n">
        <v>34.4077</v>
      </c>
      <c r="J2200" s="0" t="n">
        <v>7.99</v>
      </c>
      <c r="K2200" s="0" t="n">
        <v>6.49505</v>
      </c>
      <c r="L2200" s="0" t="n">
        <v>83.99302</v>
      </c>
      <c r="M2200" s="0" t="n">
        <v>0.228</v>
      </c>
      <c r="N2200" s="0" t="n">
        <v>0</v>
      </c>
      <c r="O2200" s="0" t="n">
        <v>0.03897</v>
      </c>
      <c r="P2200" s="0" t="n">
        <v>4.3402</v>
      </c>
      <c r="Q2200" s="0" t="n">
        <v>54.14968</v>
      </c>
      <c r="R2200" s="0" t="n">
        <v>1.3626</v>
      </c>
      <c r="S2200" s="0" t="n">
        <v>0</v>
      </c>
      <c r="T2200" s="0" t="n">
        <v>0</v>
      </c>
      <c r="U2200" s="0" t="n">
        <v>0</v>
      </c>
      <c r="V2200" s="2" t="n">
        <v>0.010748</v>
      </c>
      <c r="W2200" s="2" t="n">
        <v>1056.8</v>
      </c>
      <c r="X2200" s="2" t="n">
        <v>0.11358</v>
      </c>
      <c r="Y2200" s="2" t="n">
        <v>0</v>
      </c>
    </row>
    <row r="2201" customFormat="false" ht="12.75" hidden="false" customHeight="false" outlineLevel="0" collapsed="false">
      <c r="B2201" s="0" t="n">
        <v>32.022</v>
      </c>
      <c r="C2201" s="0" t="n">
        <v>31.733</v>
      </c>
      <c r="D2201" s="0" t="n">
        <v>16.9553</v>
      </c>
      <c r="E2201" s="0" t="n">
        <v>16.9551</v>
      </c>
      <c r="F2201" s="0" t="n">
        <v>4.721718</v>
      </c>
      <c r="G2201" s="0" t="n">
        <v>4.418808</v>
      </c>
      <c r="H2201" s="0" t="n">
        <v>37.0625</v>
      </c>
      <c r="I2201" s="0" t="n">
        <v>34.4069</v>
      </c>
      <c r="J2201" s="0" t="n">
        <v>7.994</v>
      </c>
      <c r="K2201" s="0" t="n">
        <v>6.49516</v>
      </c>
      <c r="L2201" s="0" t="n">
        <v>83.99436</v>
      </c>
      <c r="M2201" s="0" t="n">
        <v>0.228</v>
      </c>
      <c r="N2201" s="0" t="n">
        <v>0</v>
      </c>
      <c r="O2201" s="0" t="n">
        <v>0.03898</v>
      </c>
      <c r="P2201" s="0" t="n">
        <v>4.3402</v>
      </c>
      <c r="Q2201" s="0" t="n">
        <v>54.14968</v>
      </c>
      <c r="R2201" s="0" t="n">
        <v>1.3626</v>
      </c>
      <c r="S2201" s="0" t="n">
        <v>0</v>
      </c>
      <c r="T2201" s="0" t="n">
        <v>0</v>
      </c>
      <c r="U2201" s="0" t="n">
        <v>0</v>
      </c>
      <c r="V2201" s="2" t="n">
        <v>0.010748</v>
      </c>
      <c r="W2201" s="2" t="n">
        <v>1056.8</v>
      </c>
      <c r="X2201" s="2" t="n">
        <v>0.11358</v>
      </c>
      <c r="Y2201" s="2" t="n">
        <v>0</v>
      </c>
    </row>
    <row r="2202" customFormat="false" ht="12.75" hidden="false" customHeight="false" outlineLevel="0" collapsed="false">
      <c r="B2202" s="0" t="n">
        <v>32.015</v>
      </c>
      <c r="C2202" s="0" t="n">
        <v>31.726</v>
      </c>
      <c r="D2202" s="0" t="n">
        <v>16.9551</v>
      </c>
      <c r="E2202" s="0" t="n">
        <v>16.9556</v>
      </c>
      <c r="F2202" s="0" t="n">
        <v>4.721722</v>
      </c>
      <c r="G2202" s="0" t="n">
        <v>4.418958</v>
      </c>
      <c r="H2202" s="0" t="n">
        <v>37.0627</v>
      </c>
      <c r="I2202" s="0" t="n">
        <v>34.4078</v>
      </c>
      <c r="J2202" s="0" t="n">
        <v>7.994</v>
      </c>
      <c r="K2202" s="0" t="n">
        <v>6.4953</v>
      </c>
      <c r="L2202" s="0" t="n">
        <v>83.996</v>
      </c>
      <c r="M2202" s="0" t="n">
        <v>0.228</v>
      </c>
      <c r="N2202" s="0" t="n">
        <v>0</v>
      </c>
      <c r="O2202" s="0" t="n">
        <v>0.03899</v>
      </c>
      <c r="P2202" s="0" t="n">
        <v>4.3402</v>
      </c>
      <c r="Q2202" s="0" t="n">
        <v>54.14968</v>
      </c>
      <c r="R2202" s="0" t="n">
        <v>1.3626</v>
      </c>
      <c r="S2202" s="0" t="n">
        <v>0</v>
      </c>
      <c r="T2202" s="0" t="n">
        <v>0</v>
      </c>
      <c r="U2202" s="0" t="n">
        <v>0</v>
      </c>
      <c r="V2202" s="2" t="n">
        <v>0.011361</v>
      </c>
      <c r="W2202" s="2" t="n">
        <v>1058.6</v>
      </c>
      <c r="X2202" s="2" t="n">
        <v>0.12026</v>
      </c>
      <c r="Y2202" s="2" t="n">
        <v>0</v>
      </c>
    </row>
    <row r="2203" customFormat="false" ht="12.75" hidden="false" customHeight="false" outlineLevel="0" collapsed="false">
      <c r="B2203" s="0" t="n">
        <v>31.986</v>
      </c>
      <c r="C2203" s="0" t="n">
        <v>31.698</v>
      </c>
      <c r="D2203" s="0" t="n">
        <v>16.9553</v>
      </c>
      <c r="E2203" s="0" t="n">
        <v>16.9556</v>
      </c>
      <c r="F2203" s="0" t="n">
        <v>4.721758</v>
      </c>
      <c r="G2203" s="0" t="n">
        <v>4.419107</v>
      </c>
      <c r="H2203" s="0" t="n">
        <v>37.0629</v>
      </c>
      <c r="I2203" s="0" t="n">
        <v>34.4091</v>
      </c>
      <c r="J2203" s="0" t="n">
        <v>7.994</v>
      </c>
      <c r="K2203" s="0" t="n">
        <v>6.50136</v>
      </c>
      <c r="L2203" s="0" t="n">
        <v>84.07469</v>
      </c>
      <c r="M2203" s="0" t="n">
        <v>0.2274</v>
      </c>
      <c r="N2203" s="0" t="n">
        <v>0</v>
      </c>
      <c r="O2203" s="0" t="n">
        <v>0.039</v>
      </c>
      <c r="P2203" s="0" t="n">
        <v>4.3402</v>
      </c>
      <c r="Q2203" s="0" t="n">
        <v>54.14968</v>
      </c>
      <c r="R2203" s="0" t="n">
        <v>1.3614</v>
      </c>
      <c r="S2203" s="0" t="n">
        <v>0</v>
      </c>
      <c r="T2203" s="0" t="n">
        <v>0</v>
      </c>
      <c r="U2203" s="0" t="n">
        <v>0</v>
      </c>
      <c r="V2203" s="2" t="n">
        <v>0.012014</v>
      </c>
      <c r="W2203" s="2" t="n">
        <v>1056.8</v>
      </c>
      <c r="X2203" s="2" t="n">
        <v>0.12697</v>
      </c>
      <c r="Y2203" s="2" t="n">
        <v>0</v>
      </c>
    </row>
    <row r="2204" customFormat="false" ht="12.75" hidden="false" customHeight="false" outlineLevel="0" collapsed="false">
      <c r="B2204" s="0" t="n">
        <v>31.982</v>
      </c>
      <c r="C2204" s="0" t="n">
        <v>31.694</v>
      </c>
      <c r="D2204" s="0" t="n">
        <v>16.9556</v>
      </c>
      <c r="E2204" s="0" t="n">
        <v>16.9563</v>
      </c>
      <c r="F2204" s="0" t="n">
        <v>4.721718</v>
      </c>
      <c r="G2204" s="0" t="n">
        <v>4.419</v>
      </c>
      <c r="H2204" s="0" t="n">
        <v>37.0622</v>
      </c>
      <c r="I2204" s="0" t="n">
        <v>34.4076</v>
      </c>
      <c r="J2204" s="0" t="n">
        <v>7.994</v>
      </c>
      <c r="K2204" s="0" t="n">
        <v>6.50222</v>
      </c>
      <c r="L2204" s="0" t="n">
        <v>84.08601</v>
      </c>
      <c r="M2204" s="0" t="n">
        <v>0.228</v>
      </c>
      <c r="N2204" s="0" t="n">
        <v>0</v>
      </c>
      <c r="O2204" s="0" t="n">
        <v>0.03902</v>
      </c>
      <c r="P2204" s="0" t="n">
        <v>4.3402</v>
      </c>
      <c r="Q2204" s="0" t="n">
        <v>54.14968</v>
      </c>
      <c r="R2204" s="0" t="n">
        <v>1.3626</v>
      </c>
      <c r="S2204" s="0" t="n">
        <v>0</v>
      </c>
      <c r="T2204" s="0" t="n">
        <v>0</v>
      </c>
      <c r="U2204" s="0" t="n">
        <v>0</v>
      </c>
      <c r="V2204" s="2" t="n">
        <v>0.012014</v>
      </c>
      <c r="W2204" s="2" t="n">
        <v>1056.8</v>
      </c>
      <c r="X2204" s="2" t="n">
        <v>0.12697</v>
      </c>
      <c r="Y2204" s="2" t="n">
        <v>0</v>
      </c>
    </row>
    <row r="2205" customFormat="false" ht="12.75" hidden="false" customHeight="false" outlineLevel="0" collapsed="false">
      <c r="B2205" s="0" t="n">
        <v>31.947</v>
      </c>
      <c r="C2205" s="0" t="n">
        <v>31.659</v>
      </c>
      <c r="D2205" s="0" t="n">
        <v>16.9555</v>
      </c>
      <c r="E2205" s="0" t="n">
        <v>16.9568</v>
      </c>
      <c r="F2205" s="0" t="n">
        <v>4.72175</v>
      </c>
      <c r="G2205" s="0" t="n">
        <v>4.41915</v>
      </c>
      <c r="H2205" s="0" t="n">
        <v>37.0626</v>
      </c>
      <c r="I2205" s="0" t="n">
        <v>34.4085</v>
      </c>
      <c r="J2205" s="0" t="n">
        <v>7.994</v>
      </c>
      <c r="K2205" s="0" t="n">
        <v>6.50304</v>
      </c>
      <c r="L2205" s="0" t="n">
        <v>84.09662</v>
      </c>
      <c r="M2205" s="0" t="n">
        <v>0.2274</v>
      </c>
      <c r="N2205" s="0" t="n">
        <v>0</v>
      </c>
      <c r="O2205" s="0" t="n">
        <v>0.03903</v>
      </c>
      <c r="P2205" s="0" t="n">
        <v>4.3402</v>
      </c>
      <c r="Q2205" s="0" t="n">
        <v>54.14968</v>
      </c>
      <c r="R2205" s="0" t="n">
        <v>1.3614</v>
      </c>
      <c r="S2205" s="0" t="n">
        <v>0</v>
      </c>
      <c r="T2205" s="0" t="n">
        <v>0</v>
      </c>
      <c r="U2205" s="0" t="n">
        <v>0</v>
      </c>
      <c r="V2205" s="2" t="n">
        <v>0.012313</v>
      </c>
      <c r="W2205" s="2" t="n">
        <v>1058.6</v>
      </c>
      <c r="X2205" s="2" t="n">
        <v>0.13034</v>
      </c>
      <c r="Y2205" s="2" t="n">
        <v>0</v>
      </c>
    </row>
    <row r="2206" customFormat="false" ht="12.75" hidden="false" customHeight="false" outlineLevel="0" collapsed="false">
      <c r="B2206" s="0" t="n">
        <v>31.933</v>
      </c>
      <c r="C2206" s="0" t="n">
        <v>31.645</v>
      </c>
      <c r="D2206" s="0" t="n">
        <v>16.9558</v>
      </c>
      <c r="E2206" s="0" t="n">
        <v>16.9572</v>
      </c>
      <c r="F2206" s="0" t="n">
        <v>4.72177</v>
      </c>
      <c r="G2206" s="0" t="n">
        <v>4.419107</v>
      </c>
      <c r="H2206" s="0" t="n">
        <v>37.0625</v>
      </c>
      <c r="I2206" s="0" t="n">
        <v>34.4078</v>
      </c>
      <c r="J2206" s="0" t="n">
        <v>7.994</v>
      </c>
      <c r="K2206" s="0" t="n">
        <v>6.50381</v>
      </c>
      <c r="L2206" s="0" t="n">
        <v>84.10698</v>
      </c>
      <c r="M2206" s="0" t="n">
        <v>0.228</v>
      </c>
      <c r="N2206" s="0" t="n">
        <v>0</v>
      </c>
      <c r="O2206" s="0" t="n">
        <v>0.03904</v>
      </c>
      <c r="P2206" s="0" t="n">
        <v>4.3402</v>
      </c>
      <c r="Q2206" s="0" t="n">
        <v>54.14968</v>
      </c>
      <c r="R2206" s="0" t="n">
        <v>1.3626</v>
      </c>
      <c r="S2206" s="0" t="n">
        <v>0</v>
      </c>
      <c r="T2206" s="0" t="n">
        <v>0</v>
      </c>
      <c r="U2206" s="0" t="n">
        <v>0</v>
      </c>
      <c r="V2206" s="2" t="n">
        <v>0.012952</v>
      </c>
      <c r="W2206" s="2" t="n">
        <v>1058.6</v>
      </c>
      <c r="X2206" s="2" t="n">
        <v>0.13711</v>
      </c>
      <c r="Y2206" s="2" t="n">
        <v>0</v>
      </c>
    </row>
    <row r="2207" customFormat="false" ht="12.75" hidden="false" customHeight="false" outlineLevel="0" collapsed="false">
      <c r="B2207" s="0" t="n">
        <v>31.918</v>
      </c>
      <c r="C2207" s="0" t="n">
        <v>31.631</v>
      </c>
      <c r="D2207" s="0" t="n">
        <v>16.9558</v>
      </c>
      <c r="E2207" s="0" t="n">
        <v>16.9574</v>
      </c>
      <c r="F2207" s="0" t="n">
        <v>4.721821</v>
      </c>
      <c r="G2207" s="0" t="n">
        <v>4.419185</v>
      </c>
      <c r="H2207" s="0" t="n">
        <v>37.063</v>
      </c>
      <c r="I2207" s="0" t="n">
        <v>34.4083</v>
      </c>
      <c r="J2207" s="0" t="n">
        <v>7.994</v>
      </c>
      <c r="K2207" s="0" t="n">
        <v>6.49858</v>
      </c>
      <c r="L2207" s="0" t="n">
        <v>84.03963</v>
      </c>
      <c r="M2207" s="0" t="n">
        <v>0.228</v>
      </c>
      <c r="N2207" s="0" t="n">
        <v>0</v>
      </c>
      <c r="O2207" s="0" t="n">
        <v>0.03905</v>
      </c>
      <c r="P2207" s="0" t="n">
        <v>4.3402</v>
      </c>
      <c r="Q2207" s="0" t="n">
        <v>54.14968</v>
      </c>
      <c r="R2207" s="0" t="n">
        <v>1.3626</v>
      </c>
      <c r="S2207" s="0" t="n">
        <v>0</v>
      </c>
      <c r="T2207" s="0" t="n">
        <v>0</v>
      </c>
      <c r="U2207" s="0" t="n">
        <v>0</v>
      </c>
      <c r="V2207" s="2" t="n">
        <v>0.012974</v>
      </c>
      <c r="W2207" s="2" t="n">
        <v>1056.8</v>
      </c>
      <c r="X2207" s="2" t="n">
        <v>0.13711</v>
      </c>
      <c r="Y2207" s="2" t="n">
        <v>0</v>
      </c>
    </row>
    <row r="2208" customFormat="false" ht="12.75" hidden="false" customHeight="false" outlineLevel="0" collapsed="false">
      <c r="B2208" s="0" t="n">
        <v>31.89</v>
      </c>
      <c r="C2208" s="0" t="n">
        <v>31.602</v>
      </c>
      <c r="D2208" s="0" t="n">
        <v>16.9563</v>
      </c>
      <c r="E2208" s="0" t="n">
        <v>16.9575</v>
      </c>
      <c r="F2208" s="0" t="n">
        <v>4.721893</v>
      </c>
      <c r="G2208" s="0" t="n">
        <v>4.41915</v>
      </c>
      <c r="H2208" s="0" t="n">
        <v>37.0631</v>
      </c>
      <c r="I2208" s="0" t="n">
        <v>34.4079</v>
      </c>
      <c r="J2208" s="0" t="n">
        <v>7.994</v>
      </c>
      <c r="K2208" s="0" t="n">
        <v>6.49848</v>
      </c>
      <c r="L2208" s="0" t="n">
        <v>84.03929</v>
      </c>
      <c r="M2208" s="0" t="n">
        <v>0.228</v>
      </c>
      <c r="N2208" s="0" t="n">
        <v>0</v>
      </c>
      <c r="O2208" s="0" t="n">
        <v>0.03906</v>
      </c>
      <c r="P2208" s="0" t="n">
        <v>4.3402</v>
      </c>
      <c r="Q2208" s="0" t="n">
        <v>54.14968</v>
      </c>
      <c r="R2208" s="0" t="n">
        <v>1.3626</v>
      </c>
      <c r="S2208" s="0" t="n">
        <v>0</v>
      </c>
      <c r="T2208" s="0" t="n">
        <v>0</v>
      </c>
      <c r="U2208" s="0" t="n">
        <v>0</v>
      </c>
      <c r="V2208" s="2" t="n">
        <v>0.013595</v>
      </c>
      <c r="W2208" s="2" t="n">
        <v>1058.6</v>
      </c>
      <c r="X2208" s="2" t="n">
        <v>0.14392</v>
      </c>
      <c r="Y2208" s="2" t="n">
        <v>0</v>
      </c>
    </row>
    <row r="2209" customFormat="false" ht="12.75" hidden="false" customHeight="false" outlineLevel="0" collapsed="false">
      <c r="B2209" s="0" t="n">
        <v>31.885</v>
      </c>
      <c r="C2209" s="0" t="n">
        <v>31.597</v>
      </c>
      <c r="D2209" s="0" t="n">
        <v>16.9567</v>
      </c>
      <c r="E2209" s="0" t="n">
        <v>16.9574</v>
      </c>
      <c r="F2209" s="0" t="n">
        <v>4.721861</v>
      </c>
      <c r="G2209" s="0" t="n">
        <v>4.41915</v>
      </c>
      <c r="H2209" s="0" t="n">
        <v>37.0626</v>
      </c>
      <c r="I2209" s="0" t="n">
        <v>34.408</v>
      </c>
      <c r="J2209" s="0" t="n">
        <v>7.994</v>
      </c>
      <c r="K2209" s="0" t="n">
        <v>6.49846</v>
      </c>
      <c r="L2209" s="0" t="n">
        <v>84.03921</v>
      </c>
      <c r="M2209" s="0" t="n">
        <v>0.2287</v>
      </c>
      <c r="N2209" s="0" t="n">
        <v>0</v>
      </c>
      <c r="O2209" s="0" t="n">
        <v>0.03907</v>
      </c>
      <c r="P2209" s="0" t="n">
        <v>4.3402</v>
      </c>
      <c r="Q2209" s="0" t="n">
        <v>54.14968</v>
      </c>
      <c r="R2209" s="0" t="n">
        <v>1.3639</v>
      </c>
      <c r="S2209" s="0" t="n">
        <v>0</v>
      </c>
      <c r="T2209" s="0" t="n">
        <v>0</v>
      </c>
      <c r="U2209" s="0" t="n">
        <v>0</v>
      </c>
      <c r="V2209" s="2" t="n">
        <v>0.014265</v>
      </c>
      <c r="W2209" s="2" t="n">
        <v>1056.8</v>
      </c>
      <c r="X2209" s="2" t="n">
        <v>0.15076</v>
      </c>
      <c r="Y2209" s="2" t="n">
        <v>0</v>
      </c>
    </row>
    <row r="2210" customFormat="false" ht="12.75" hidden="false" customHeight="false" outlineLevel="0" collapsed="false">
      <c r="B2210" s="0" t="n">
        <v>31.851</v>
      </c>
      <c r="C2210" s="0" t="n">
        <v>31.563</v>
      </c>
      <c r="D2210" s="0" t="n">
        <v>16.9565</v>
      </c>
      <c r="E2210" s="0" t="n">
        <v>16.9572</v>
      </c>
      <c r="F2210" s="0" t="n">
        <v>4.721841</v>
      </c>
      <c r="G2210" s="0" t="n">
        <v>4.419107</v>
      </c>
      <c r="H2210" s="0" t="n">
        <v>37.0625</v>
      </c>
      <c r="I2210" s="0" t="n">
        <v>34.4078</v>
      </c>
      <c r="J2210" s="0" t="n">
        <v>7.994</v>
      </c>
      <c r="K2210" s="0" t="n">
        <v>6.49845</v>
      </c>
      <c r="L2210" s="0" t="n">
        <v>84.03887</v>
      </c>
      <c r="M2210" s="0" t="n">
        <v>0.2294</v>
      </c>
      <c r="N2210" s="0" t="n">
        <v>0</v>
      </c>
      <c r="O2210" s="0" t="n">
        <v>0.03909</v>
      </c>
      <c r="P2210" s="0" t="n">
        <v>4.3402</v>
      </c>
      <c r="Q2210" s="0" t="n">
        <v>54.14968</v>
      </c>
      <c r="R2210" s="0" t="n">
        <v>1.3651</v>
      </c>
      <c r="S2210" s="0" t="n">
        <v>0</v>
      </c>
      <c r="T2210" s="0" t="n">
        <v>0</v>
      </c>
      <c r="U2210" s="0" t="n">
        <v>0</v>
      </c>
      <c r="V2210" s="2" t="n">
        <v>0.014591</v>
      </c>
      <c r="W2210" s="2" t="n">
        <v>1056.8</v>
      </c>
      <c r="X2210" s="2" t="n">
        <v>0.1542</v>
      </c>
      <c r="Y2210" s="2" t="n">
        <v>0</v>
      </c>
    </row>
    <row r="2211" customFormat="false" ht="12.75" hidden="false" customHeight="false" outlineLevel="0" collapsed="false">
      <c r="B2211" s="0" t="n">
        <v>31.831</v>
      </c>
      <c r="C2211" s="0" t="n">
        <v>31.544</v>
      </c>
      <c r="D2211" s="0" t="n">
        <v>16.9569</v>
      </c>
      <c r="E2211" s="0" t="n">
        <v>16.9574</v>
      </c>
      <c r="F2211" s="0" t="n">
        <v>4.72192</v>
      </c>
      <c r="G2211" s="0" t="n">
        <v>4.419107</v>
      </c>
      <c r="H2211" s="0" t="n">
        <v>37.0629</v>
      </c>
      <c r="I2211" s="0" t="n">
        <v>34.4077</v>
      </c>
      <c r="J2211" s="0" t="n">
        <v>7.994</v>
      </c>
      <c r="K2211" s="0" t="n">
        <v>6.49838</v>
      </c>
      <c r="L2211" s="0" t="n">
        <v>84.03864</v>
      </c>
      <c r="M2211" s="0" t="n">
        <v>0.2294</v>
      </c>
      <c r="N2211" s="0" t="n">
        <v>0</v>
      </c>
      <c r="O2211" s="0" t="n">
        <v>0.0391</v>
      </c>
      <c r="P2211" s="0" t="n">
        <v>4.3402</v>
      </c>
      <c r="Q2211" s="0" t="n">
        <v>54.14968</v>
      </c>
      <c r="R2211" s="0" t="n">
        <v>1.3651</v>
      </c>
      <c r="S2211" s="0" t="n">
        <v>0</v>
      </c>
      <c r="T2211" s="0" t="n">
        <v>0</v>
      </c>
      <c r="U2211" s="0" t="n">
        <v>0</v>
      </c>
      <c r="V2211" s="2" t="n">
        <v>0.014892</v>
      </c>
      <c r="W2211" s="2" t="n">
        <v>1058.6</v>
      </c>
      <c r="X2211" s="2" t="n">
        <v>0.15764</v>
      </c>
      <c r="Y2211" s="2" t="n">
        <v>0</v>
      </c>
    </row>
    <row r="2212" customFormat="false" ht="12.75" hidden="false" customHeight="false" outlineLevel="0" collapsed="false">
      <c r="B2212" s="0" t="n">
        <v>31.807</v>
      </c>
      <c r="C2212" s="0" t="n">
        <v>31.521</v>
      </c>
      <c r="D2212" s="0" t="n">
        <v>16.9575</v>
      </c>
      <c r="E2212" s="0" t="n">
        <v>16.9577</v>
      </c>
      <c r="F2212" s="0" t="n">
        <v>4.721948</v>
      </c>
      <c r="G2212" s="0" t="n">
        <v>4.419107</v>
      </c>
      <c r="H2212" s="0" t="n">
        <v>37.0626</v>
      </c>
      <c r="I2212" s="0" t="n">
        <v>34.4074</v>
      </c>
      <c r="J2212" s="0" t="n">
        <v>7.994</v>
      </c>
      <c r="K2212" s="0" t="n">
        <v>6.49828</v>
      </c>
      <c r="L2212" s="0" t="n">
        <v>84.03834</v>
      </c>
      <c r="M2212" s="0" t="n">
        <v>0.2308</v>
      </c>
      <c r="N2212" s="0" t="n">
        <v>0</v>
      </c>
      <c r="O2212" s="0" t="n">
        <v>0.03911</v>
      </c>
      <c r="P2212" s="0" t="n">
        <v>4.3402</v>
      </c>
      <c r="Q2212" s="0" t="n">
        <v>54.14968</v>
      </c>
      <c r="R2212" s="0" t="n">
        <v>1.3675</v>
      </c>
      <c r="S2212" s="0" t="n">
        <v>0</v>
      </c>
      <c r="T2212" s="0" t="n">
        <v>0</v>
      </c>
      <c r="U2212" s="0" t="n">
        <v>0</v>
      </c>
      <c r="V2212" s="2" t="n">
        <v>0.015901</v>
      </c>
      <c r="W2212" s="2" t="n">
        <v>1056.8</v>
      </c>
      <c r="X2212" s="2" t="n">
        <v>0.16804</v>
      </c>
      <c r="Y2212" s="2" t="n">
        <v>0</v>
      </c>
    </row>
    <row r="2213" customFormat="false" ht="12.75" hidden="false" customHeight="false" outlineLevel="0" collapsed="false">
      <c r="B2213" s="0" t="n">
        <v>31.783</v>
      </c>
      <c r="C2213" s="0" t="n">
        <v>31.496</v>
      </c>
      <c r="D2213" s="0" t="n">
        <v>16.958</v>
      </c>
      <c r="E2213" s="0" t="n">
        <v>16.9586</v>
      </c>
      <c r="F2213" s="0" t="n">
        <v>4.722</v>
      </c>
      <c r="G2213" s="0" t="n">
        <v>4.419221</v>
      </c>
      <c r="H2213" s="0" t="n">
        <v>37.0625</v>
      </c>
      <c r="I2213" s="0" t="n">
        <v>34.4077</v>
      </c>
      <c r="J2213" s="0" t="n">
        <v>7.994</v>
      </c>
      <c r="K2213" s="0" t="n">
        <v>6.4982</v>
      </c>
      <c r="L2213" s="0" t="n">
        <v>84.03805</v>
      </c>
      <c r="M2213" s="0" t="n">
        <v>0.2315</v>
      </c>
      <c r="N2213" s="0" t="n">
        <v>0</v>
      </c>
      <c r="O2213" s="0" t="n">
        <v>0.03912</v>
      </c>
      <c r="P2213" s="0" t="n">
        <v>4.3402</v>
      </c>
      <c r="Q2213" s="0" t="n">
        <v>54.14968</v>
      </c>
      <c r="R2213" s="0" t="n">
        <v>1.3687</v>
      </c>
      <c r="S2213" s="0" t="n">
        <v>0</v>
      </c>
      <c r="T2213" s="0" t="n">
        <v>0</v>
      </c>
      <c r="U2213" s="0" t="n">
        <v>0</v>
      </c>
      <c r="V2213" s="2" t="n">
        <v>0.016204</v>
      </c>
      <c r="W2213" s="2" t="n">
        <v>1058.6</v>
      </c>
      <c r="X2213" s="2" t="n">
        <v>0.17153</v>
      </c>
      <c r="Y2213" s="2" t="n">
        <v>0</v>
      </c>
    </row>
    <row r="2214" customFormat="false" ht="12.75" hidden="false" customHeight="false" outlineLevel="0" collapsed="false">
      <c r="B2214" s="0" t="n">
        <v>31.758</v>
      </c>
      <c r="C2214" s="0" t="n">
        <v>31.471</v>
      </c>
      <c r="D2214" s="0" t="n">
        <v>16.9582</v>
      </c>
      <c r="E2214" s="0" t="n">
        <v>16.9589</v>
      </c>
      <c r="F2214" s="0" t="n">
        <v>4.721996</v>
      </c>
      <c r="G2214" s="0" t="n">
        <v>4.419299</v>
      </c>
      <c r="H2214" s="0" t="n">
        <v>37.0624</v>
      </c>
      <c r="I2214" s="0" t="n">
        <v>34.4081</v>
      </c>
      <c r="J2214" s="0" t="n">
        <v>7.994</v>
      </c>
      <c r="K2214" s="0" t="n">
        <v>6.49816</v>
      </c>
      <c r="L2214" s="0" t="n">
        <v>84.03778</v>
      </c>
      <c r="M2214" s="0" t="n">
        <v>0.2322</v>
      </c>
      <c r="N2214" s="0" t="n">
        <v>0</v>
      </c>
      <c r="O2214" s="0" t="n">
        <v>0.03913</v>
      </c>
      <c r="P2214" s="0" t="n">
        <v>4.3402</v>
      </c>
      <c r="Q2214" s="0" t="n">
        <v>54.14968</v>
      </c>
      <c r="R2214" s="0" t="n">
        <v>1.37</v>
      </c>
      <c r="S2214" s="0" t="n">
        <v>0</v>
      </c>
      <c r="T2214" s="0" t="n">
        <v>0</v>
      </c>
      <c r="U2214" s="0" t="n">
        <v>0</v>
      </c>
      <c r="V2214" s="2" t="n">
        <v>0.016865</v>
      </c>
      <c r="W2214" s="2" t="n">
        <v>1058.6</v>
      </c>
      <c r="X2214" s="2" t="n">
        <v>0.17853</v>
      </c>
      <c r="Y2214" s="2" t="n">
        <v>0</v>
      </c>
    </row>
    <row r="2215" customFormat="false" ht="12.75" hidden="false" customHeight="false" outlineLevel="0" collapsed="false">
      <c r="B2215" s="0" t="n">
        <v>31.753</v>
      </c>
      <c r="C2215" s="0" t="n">
        <v>31.466</v>
      </c>
      <c r="D2215" s="0" t="n">
        <v>16.9587</v>
      </c>
      <c r="E2215" s="0" t="n">
        <v>16.9594</v>
      </c>
      <c r="F2215" s="0" t="n">
        <v>4.722118</v>
      </c>
      <c r="G2215" s="0" t="n">
        <v>4.41937</v>
      </c>
      <c r="H2215" s="0" t="n">
        <v>37.063</v>
      </c>
      <c r="I2215" s="0" t="n">
        <v>34.4083</v>
      </c>
      <c r="J2215" s="0" t="n">
        <v>7.994</v>
      </c>
      <c r="K2215" s="0" t="n">
        <v>6.49807</v>
      </c>
      <c r="L2215" s="0" t="n">
        <v>84.03768</v>
      </c>
      <c r="M2215" s="0" t="n">
        <v>0.2337</v>
      </c>
      <c r="N2215" s="0" t="n">
        <v>0</v>
      </c>
      <c r="O2215" s="0" t="n">
        <v>0.03914</v>
      </c>
      <c r="P2215" s="0" t="n">
        <v>4.3402</v>
      </c>
      <c r="Q2215" s="0" t="n">
        <v>54.14968</v>
      </c>
      <c r="R2215" s="0" t="n">
        <v>1.3724</v>
      </c>
      <c r="S2215" s="0" t="n">
        <v>0</v>
      </c>
      <c r="T2215" s="0" t="n">
        <v>0</v>
      </c>
      <c r="U2215" s="0" t="n">
        <v>0</v>
      </c>
      <c r="V2215" s="2" t="n">
        <v>0.01753</v>
      </c>
      <c r="W2215" s="2" t="n">
        <v>1058.6</v>
      </c>
      <c r="X2215" s="2" t="n">
        <v>0.18557</v>
      </c>
      <c r="Y2215" s="2" t="n">
        <v>0</v>
      </c>
    </row>
    <row r="2216" customFormat="false" ht="12.75" hidden="false" customHeight="false" outlineLevel="0" collapsed="false">
      <c r="B2216" s="0" t="n">
        <v>31.733</v>
      </c>
      <c r="C2216" s="0" t="n">
        <v>31.447</v>
      </c>
      <c r="D2216" s="0" t="n">
        <v>16.9591</v>
      </c>
      <c r="E2216" s="0" t="n">
        <v>16.9594</v>
      </c>
      <c r="F2216" s="0" t="n">
        <v>4.722142</v>
      </c>
      <c r="G2216" s="0" t="n">
        <v>4.419335</v>
      </c>
      <c r="H2216" s="0" t="n">
        <v>37.0629</v>
      </c>
      <c r="I2216" s="0" t="n">
        <v>34.4079</v>
      </c>
      <c r="J2216" s="0" t="n">
        <v>7.994</v>
      </c>
      <c r="K2216" s="0" t="n">
        <v>6.49801</v>
      </c>
      <c r="L2216" s="0" t="n">
        <v>84.03745</v>
      </c>
      <c r="M2216" s="0" t="n">
        <v>0.2344</v>
      </c>
      <c r="N2216" s="0" t="n">
        <v>0</v>
      </c>
      <c r="O2216" s="0" t="n">
        <v>0.03916</v>
      </c>
      <c r="P2216" s="0" t="n">
        <v>4.3402</v>
      </c>
      <c r="Q2216" s="0" t="n">
        <v>54.14968</v>
      </c>
      <c r="R2216" s="0" t="n">
        <v>1.3736</v>
      </c>
      <c r="S2216" s="0" t="n">
        <v>0</v>
      </c>
      <c r="T2216" s="0" t="n">
        <v>0</v>
      </c>
      <c r="U2216" s="0" t="n">
        <v>0</v>
      </c>
      <c r="V2216" s="2" t="n">
        <v>0.017923</v>
      </c>
      <c r="W2216" s="2" t="n">
        <v>1055.1</v>
      </c>
      <c r="X2216" s="2" t="n">
        <v>0.1891</v>
      </c>
      <c r="Y2216" s="2" t="n">
        <v>0</v>
      </c>
    </row>
    <row r="2217" customFormat="false" ht="12.75" hidden="false" customHeight="false" outlineLevel="0" collapsed="false">
      <c r="B2217" s="0" t="n">
        <v>31.709</v>
      </c>
      <c r="C2217" s="0" t="n">
        <v>31.424</v>
      </c>
      <c r="D2217" s="0" t="n">
        <v>16.9598</v>
      </c>
      <c r="E2217" s="0" t="n">
        <v>16.9593</v>
      </c>
      <c r="F2217" s="0" t="n">
        <v>4.722209</v>
      </c>
      <c r="G2217" s="0" t="n">
        <v>4.419299</v>
      </c>
      <c r="H2217" s="0" t="n">
        <v>37.0628</v>
      </c>
      <c r="I2217" s="0" t="n">
        <v>34.4078</v>
      </c>
      <c r="J2217" s="0" t="n">
        <v>7.994</v>
      </c>
      <c r="K2217" s="0" t="n">
        <v>6.49709</v>
      </c>
      <c r="L2217" s="0" t="n">
        <v>84.02662</v>
      </c>
      <c r="M2217" s="0" t="n">
        <v>0.2351</v>
      </c>
      <c r="N2217" s="0" t="n">
        <v>0</v>
      </c>
      <c r="O2217" s="0" t="n">
        <v>0.03917</v>
      </c>
      <c r="P2217" s="0" t="n">
        <v>4.3402</v>
      </c>
      <c r="Q2217" s="0" t="n">
        <v>54.14968</v>
      </c>
      <c r="R2217" s="0" t="n">
        <v>1.3748</v>
      </c>
      <c r="S2217" s="0" t="n">
        <v>0</v>
      </c>
      <c r="T2217" s="0" t="n">
        <v>0</v>
      </c>
      <c r="U2217" s="0" t="n">
        <v>0</v>
      </c>
      <c r="V2217" s="2" t="n">
        <v>0.018565</v>
      </c>
      <c r="W2217" s="2" t="n">
        <v>1056.8</v>
      </c>
      <c r="X2217" s="2" t="n">
        <v>0.1962</v>
      </c>
      <c r="Y2217" s="2" t="n">
        <v>0</v>
      </c>
    </row>
    <row r="2218" customFormat="false" ht="12.75" hidden="false" customHeight="false" outlineLevel="0" collapsed="false">
      <c r="B2218" s="0" t="n">
        <v>31.685</v>
      </c>
      <c r="C2218" s="0" t="n">
        <v>31.399</v>
      </c>
      <c r="D2218" s="0" t="n">
        <v>16.9601</v>
      </c>
      <c r="E2218" s="0" t="n">
        <v>16.9593</v>
      </c>
      <c r="F2218" s="0" t="n">
        <v>4.722186</v>
      </c>
      <c r="G2218" s="0" t="n">
        <v>4.419257</v>
      </c>
      <c r="H2218" s="0" t="n">
        <v>37.0623</v>
      </c>
      <c r="I2218" s="0" t="n">
        <v>34.4074</v>
      </c>
      <c r="J2218" s="0" t="n">
        <v>7.994</v>
      </c>
      <c r="K2218" s="0" t="n">
        <v>6.4962</v>
      </c>
      <c r="L2218" s="0" t="n">
        <v>84.01538</v>
      </c>
      <c r="M2218" s="0" t="n">
        <v>0.2358</v>
      </c>
      <c r="N2218" s="0" t="n">
        <v>0</v>
      </c>
      <c r="O2218" s="0" t="n">
        <v>0.03918</v>
      </c>
      <c r="P2218" s="0" t="n">
        <v>4.3402</v>
      </c>
      <c r="Q2218" s="0" t="n">
        <v>54.14968</v>
      </c>
      <c r="R2218" s="0" t="n">
        <v>1.3761</v>
      </c>
      <c r="S2218" s="0" t="n">
        <v>0</v>
      </c>
      <c r="T2218" s="0" t="n">
        <v>0</v>
      </c>
      <c r="U2218" s="0" t="n">
        <v>0</v>
      </c>
      <c r="V2218" s="2" t="n">
        <v>0.01992</v>
      </c>
      <c r="W2218" s="2" t="n">
        <v>1056.8</v>
      </c>
      <c r="X2218" s="2" t="n">
        <v>0.21052</v>
      </c>
      <c r="Y2218" s="2" t="n">
        <v>0</v>
      </c>
    </row>
    <row r="2219" customFormat="false" ht="12.75" hidden="false" customHeight="false" outlineLevel="0" collapsed="false">
      <c r="B2219" s="0" t="n">
        <v>31.652</v>
      </c>
      <c r="C2219" s="0" t="n">
        <v>31.367</v>
      </c>
      <c r="D2219" s="0" t="n">
        <v>16.9599</v>
      </c>
      <c r="E2219" s="0" t="n">
        <v>16.9591</v>
      </c>
      <c r="F2219" s="0" t="n">
        <v>4.722166</v>
      </c>
      <c r="G2219" s="0" t="n">
        <v>4.419221</v>
      </c>
      <c r="H2219" s="0" t="n">
        <v>37.0623</v>
      </c>
      <c r="I2219" s="0" t="n">
        <v>34.4073</v>
      </c>
      <c r="J2219" s="0" t="n">
        <v>7.994</v>
      </c>
      <c r="K2219" s="0" t="n">
        <v>6.49613</v>
      </c>
      <c r="L2219" s="0" t="n">
        <v>84.01421</v>
      </c>
      <c r="M2219" s="0" t="n">
        <v>0.2365</v>
      </c>
      <c r="N2219" s="0" t="n">
        <v>0</v>
      </c>
      <c r="O2219" s="0" t="n">
        <v>0.03919</v>
      </c>
      <c r="P2219" s="0" t="n">
        <v>4.3402</v>
      </c>
      <c r="Q2219" s="0" t="n">
        <v>54.14968</v>
      </c>
      <c r="R2219" s="0" t="n">
        <v>1.3773</v>
      </c>
      <c r="S2219" s="0" t="n">
        <v>0</v>
      </c>
      <c r="T2219" s="0" t="n">
        <v>0</v>
      </c>
      <c r="U2219" s="0" t="n">
        <v>0</v>
      </c>
      <c r="V2219" s="2" t="n">
        <v>0.020261</v>
      </c>
      <c r="W2219" s="2" t="n">
        <v>1056.8</v>
      </c>
      <c r="X2219" s="2" t="n">
        <v>0.21413</v>
      </c>
      <c r="Y2219" s="2" t="n">
        <v>0</v>
      </c>
    </row>
    <row r="2220" customFormat="false" ht="12.75" hidden="false" customHeight="false" outlineLevel="0" collapsed="false">
      <c r="B2220" s="0" t="n">
        <v>31.636</v>
      </c>
      <c r="C2220" s="0" t="n">
        <v>31.351</v>
      </c>
      <c r="D2220" s="0" t="n">
        <v>16.9603</v>
      </c>
      <c r="E2220" s="0" t="n">
        <v>16.9593</v>
      </c>
      <c r="F2220" s="0" t="n">
        <v>4.72219</v>
      </c>
      <c r="G2220" s="0" t="n">
        <v>4.419221</v>
      </c>
      <c r="H2220" s="0" t="n">
        <v>37.0622</v>
      </c>
      <c r="I2220" s="0" t="n">
        <v>34.4071</v>
      </c>
      <c r="J2220" s="0" t="n">
        <v>7.994</v>
      </c>
      <c r="K2220" s="0" t="n">
        <v>6.49601</v>
      </c>
      <c r="L2220" s="0" t="n">
        <v>84.01318</v>
      </c>
      <c r="M2220" s="0" t="n">
        <v>0.2365</v>
      </c>
      <c r="N2220" s="0" t="n">
        <v>0</v>
      </c>
      <c r="O2220" s="0" t="n">
        <v>0.0392</v>
      </c>
      <c r="P2220" s="0" t="n">
        <v>4.3402</v>
      </c>
      <c r="Q2220" s="0" t="n">
        <v>54.14968</v>
      </c>
      <c r="R2220" s="0" t="n">
        <v>1.3773</v>
      </c>
      <c r="S2220" s="0" t="n">
        <v>0</v>
      </c>
      <c r="T2220" s="0" t="n">
        <v>0</v>
      </c>
      <c r="U2220" s="0" t="n">
        <v>0</v>
      </c>
      <c r="V2220" s="2" t="n">
        <v>0.020604</v>
      </c>
      <c r="W2220" s="2" t="n">
        <v>1056.8</v>
      </c>
      <c r="X2220" s="2" t="n">
        <v>0.21774</v>
      </c>
      <c r="Y2220" s="2" t="n">
        <v>0</v>
      </c>
    </row>
    <row r="2221" customFormat="false" ht="12.75" hidden="false" customHeight="false" outlineLevel="0" collapsed="false">
      <c r="B2221" s="0" t="n">
        <v>31.608</v>
      </c>
      <c r="C2221" s="0" t="n">
        <v>31.323</v>
      </c>
      <c r="D2221" s="0" t="n">
        <v>16.9604</v>
      </c>
      <c r="E2221" s="0" t="n">
        <v>16.9589</v>
      </c>
      <c r="F2221" s="0" t="n">
        <v>4.722201</v>
      </c>
      <c r="G2221" s="0" t="n">
        <v>4.419257</v>
      </c>
      <c r="H2221" s="0" t="n">
        <v>37.0622</v>
      </c>
      <c r="I2221" s="0" t="n">
        <v>34.4078</v>
      </c>
      <c r="J2221" s="0" t="n">
        <v>7.994</v>
      </c>
      <c r="K2221" s="0" t="n">
        <v>6.48992</v>
      </c>
      <c r="L2221" s="0" t="n">
        <v>83.93471</v>
      </c>
      <c r="M2221" s="0" t="n">
        <v>0.2365</v>
      </c>
      <c r="N2221" s="0" t="n">
        <v>0</v>
      </c>
      <c r="O2221" s="0" t="n">
        <v>0.03921</v>
      </c>
      <c r="P2221" s="0" t="n">
        <v>4.3402</v>
      </c>
      <c r="Q2221" s="0" t="n">
        <v>54.14968</v>
      </c>
      <c r="R2221" s="0" t="n">
        <v>1.3773</v>
      </c>
      <c r="S2221" s="0" t="n">
        <v>0</v>
      </c>
      <c r="T2221" s="0" t="n">
        <v>0</v>
      </c>
      <c r="U2221" s="0" t="n">
        <v>0</v>
      </c>
      <c r="V2221" s="2" t="n">
        <v>0.020912</v>
      </c>
      <c r="W2221" s="2" t="n">
        <v>1058.6</v>
      </c>
      <c r="X2221" s="2" t="n">
        <v>0.22137</v>
      </c>
      <c r="Y2221" s="2" t="n">
        <v>0</v>
      </c>
    </row>
    <row r="2222" customFormat="false" ht="12.75" hidden="false" customHeight="false" outlineLevel="0" collapsed="false">
      <c r="B2222" s="0" t="n">
        <v>31.602</v>
      </c>
      <c r="C2222" s="0" t="n">
        <v>31.317</v>
      </c>
      <c r="D2222" s="0" t="n">
        <v>16.9604</v>
      </c>
      <c r="E2222" s="0" t="n">
        <v>16.9594</v>
      </c>
      <c r="F2222" s="0" t="n">
        <v>4.722225</v>
      </c>
      <c r="G2222" s="0" t="n">
        <v>4.419335</v>
      </c>
      <c r="H2222" s="0" t="n">
        <v>37.0624</v>
      </c>
      <c r="I2222" s="0" t="n">
        <v>34.408</v>
      </c>
      <c r="J2222" s="0" t="n">
        <v>7.994</v>
      </c>
      <c r="K2222" s="0" t="n">
        <v>6.49508</v>
      </c>
      <c r="L2222" s="0" t="n">
        <v>84.00143</v>
      </c>
      <c r="M2222" s="0" t="n">
        <v>0.2365</v>
      </c>
      <c r="N2222" s="0" t="n">
        <v>0</v>
      </c>
      <c r="O2222" s="0" t="n">
        <v>0.03922</v>
      </c>
      <c r="P2222" s="0" t="n">
        <v>4.3402</v>
      </c>
      <c r="Q2222" s="0" t="n">
        <v>54.14968</v>
      </c>
      <c r="R2222" s="0" t="n">
        <v>1.3773</v>
      </c>
      <c r="S2222" s="0" t="n">
        <v>0</v>
      </c>
      <c r="T2222" s="0" t="n">
        <v>0</v>
      </c>
      <c r="U2222" s="0" t="n">
        <v>0</v>
      </c>
      <c r="V2222" s="2" t="n">
        <v>0.021291</v>
      </c>
      <c r="W2222" s="2" t="n">
        <v>1056.8</v>
      </c>
      <c r="X2222" s="2" t="n">
        <v>0.225</v>
      </c>
      <c r="Y2222" s="2" t="n">
        <v>0</v>
      </c>
    </row>
    <row r="2223" customFormat="false" ht="12.75" hidden="false" customHeight="false" outlineLevel="0" collapsed="false">
      <c r="B2223" s="0" t="n">
        <v>31.568</v>
      </c>
      <c r="C2223" s="0" t="n">
        <v>31.284</v>
      </c>
      <c r="D2223" s="0" t="n">
        <v>16.9608</v>
      </c>
      <c r="E2223" s="0" t="n">
        <v>16.9601</v>
      </c>
      <c r="F2223" s="0" t="n">
        <v>4.722261</v>
      </c>
      <c r="G2223" s="0" t="n">
        <v>4.419335</v>
      </c>
      <c r="H2223" s="0" t="n">
        <v>37.0624</v>
      </c>
      <c r="I2223" s="0" t="n">
        <v>34.4074</v>
      </c>
      <c r="J2223" s="0" t="n">
        <v>7.994</v>
      </c>
      <c r="K2223" s="0" t="n">
        <v>6.49497</v>
      </c>
      <c r="L2223" s="0" t="n">
        <v>84.00063</v>
      </c>
      <c r="M2223" s="0" t="n">
        <v>0.2372</v>
      </c>
      <c r="N2223" s="0" t="n">
        <v>0</v>
      </c>
      <c r="O2223" s="0" t="n">
        <v>0.03924</v>
      </c>
      <c r="P2223" s="0" t="n">
        <v>4.3402</v>
      </c>
      <c r="Q2223" s="0" t="n">
        <v>54.14968</v>
      </c>
      <c r="R2223" s="0" t="n">
        <v>1.3785</v>
      </c>
      <c r="S2223" s="0" t="n">
        <v>0</v>
      </c>
      <c r="T2223" s="0" t="n">
        <v>0</v>
      </c>
      <c r="U2223" s="0" t="n">
        <v>0</v>
      </c>
      <c r="V2223" s="2" t="n">
        <v>0.021291</v>
      </c>
      <c r="W2223" s="2" t="n">
        <v>1056.8</v>
      </c>
      <c r="X2223" s="2" t="n">
        <v>0.225</v>
      </c>
      <c r="Y2223" s="2" t="n">
        <v>0</v>
      </c>
    </row>
    <row r="2224" customFormat="false" ht="12.75" hidden="false" customHeight="false" outlineLevel="0" collapsed="false">
      <c r="B2224" s="0" t="n">
        <v>31.545</v>
      </c>
      <c r="C2224" s="0" t="n">
        <v>31.26</v>
      </c>
      <c r="D2224" s="0" t="n">
        <v>16.9609</v>
      </c>
      <c r="E2224" s="0" t="n">
        <v>16.9603</v>
      </c>
      <c r="F2224" s="0" t="n">
        <v>4.722273</v>
      </c>
      <c r="G2224" s="0" t="n">
        <v>4.419484</v>
      </c>
      <c r="H2224" s="0" t="n">
        <v>37.0624</v>
      </c>
      <c r="I2224" s="0" t="n">
        <v>34.4086</v>
      </c>
      <c r="J2224" s="0" t="n">
        <v>7.994</v>
      </c>
      <c r="K2224" s="0" t="n">
        <v>6.50088</v>
      </c>
      <c r="L2224" s="0" t="n">
        <v>84.07727</v>
      </c>
      <c r="M2224" s="0" t="n">
        <v>0.2365</v>
      </c>
      <c r="N2224" s="0" t="n">
        <v>0</v>
      </c>
      <c r="O2224" s="0" t="n">
        <v>0.03925</v>
      </c>
      <c r="P2224" s="0" t="n">
        <v>4.3402</v>
      </c>
      <c r="Q2224" s="0" t="n">
        <v>54.14968</v>
      </c>
      <c r="R2224" s="0" t="n">
        <v>1.3773</v>
      </c>
      <c r="S2224" s="0" t="n">
        <v>0</v>
      </c>
      <c r="T2224" s="0" t="n">
        <v>0</v>
      </c>
      <c r="U2224" s="0" t="n">
        <v>0</v>
      </c>
      <c r="V2224" s="2" t="n">
        <v>0.021982</v>
      </c>
      <c r="W2224" s="2" t="n">
        <v>1056.8</v>
      </c>
      <c r="X2224" s="2" t="n">
        <v>0.23231</v>
      </c>
      <c r="Y2224" s="2" t="n">
        <v>0</v>
      </c>
    </row>
    <row r="2225" customFormat="false" ht="12.75" hidden="false" customHeight="false" outlineLevel="0" collapsed="false">
      <c r="B2225" s="0" t="n">
        <v>31.54</v>
      </c>
      <c r="C2225" s="0" t="n">
        <v>31.255</v>
      </c>
      <c r="D2225" s="0" t="n">
        <v>16.9611</v>
      </c>
      <c r="E2225" s="0" t="n">
        <v>16.961</v>
      </c>
      <c r="F2225" s="0" t="n">
        <v>4.722296</v>
      </c>
      <c r="G2225" s="0" t="n">
        <v>4.419484</v>
      </c>
      <c r="H2225" s="0" t="n">
        <v>37.0624</v>
      </c>
      <c r="I2225" s="0" t="n">
        <v>34.408</v>
      </c>
      <c r="J2225" s="0" t="n">
        <v>7.994</v>
      </c>
      <c r="K2225" s="0" t="n">
        <v>6.50157</v>
      </c>
      <c r="L2225" s="0" t="n">
        <v>84.08647</v>
      </c>
      <c r="M2225" s="0" t="n">
        <v>0.2372</v>
      </c>
      <c r="N2225" s="0" t="n">
        <v>0</v>
      </c>
      <c r="O2225" s="0" t="n">
        <v>0.03926</v>
      </c>
      <c r="P2225" s="0" t="n">
        <v>4.3402</v>
      </c>
      <c r="Q2225" s="0" t="n">
        <v>54.14968</v>
      </c>
      <c r="R2225" s="0" t="n">
        <v>1.3785</v>
      </c>
      <c r="S2225" s="0" t="n">
        <v>0</v>
      </c>
      <c r="T2225" s="0" t="n">
        <v>0</v>
      </c>
      <c r="U2225" s="0" t="n">
        <v>0</v>
      </c>
      <c r="V2225" s="2" t="n">
        <v>0.022329</v>
      </c>
      <c r="W2225" s="2" t="n">
        <v>1056.8</v>
      </c>
      <c r="X2225" s="2" t="n">
        <v>0.23597</v>
      </c>
      <c r="Y2225" s="2" t="n">
        <v>0</v>
      </c>
    </row>
    <row r="2226" customFormat="false" ht="12.75" hidden="false" customHeight="false" outlineLevel="0" collapsed="false">
      <c r="B2226" s="0" t="n">
        <v>31.52</v>
      </c>
      <c r="C2226" s="0" t="n">
        <v>31.236</v>
      </c>
      <c r="D2226" s="0" t="n">
        <v>16.9616</v>
      </c>
      <c r="E2226" s="0" t="n">
        <v>16.9611</v>
      </c>
      <c r="F2226" s="0" t="n">
        <v>4.722308</v>
      </c>
      <c r="G2226" s="0" t="n">
        <v>4.419484</v>
      </c>
      <c r="H2226" s="0" t="n">
        <v>37.0621</v>
      </c>
      <c r="I2226" s="0" t="n">
        <v>34.4079</v>
      </c>
      <c r="J2226" s="0" t="n">
        <v>7.994</v>
      </c>
      <c r="K2226" s="0" t="n">
        <v>6.50218</v>
      </c>
      <c r="L2226" s="0" t="n">
        <v>84.09508</v>
      </c>
      <c r="M2226" s="0" t="n">
        <v>0.238</v>
      </c>
      <c r="N2226" s="0" t="n">
        <v>0</v>
      </c>
      <c r="O2226" s="0" t="n">
        <v>0.03927</v>
      </c>
      <c r="P2226" s="0" t="n">
        <v>4.3402</v>
      </c>
      <c r="Q2226" s="0" t="n">
        <v>54.14968</v>
      </c>
      <c r="R2226" s="0" t="n">
        <v>1.3797</v>
      </c>
      <c r="S2226" s="0" t="n">
        <v>0</v>
      </c>
      <c r="T2226" s="0" t="n">
        <v>0</v>
      </c>
      <c r="U2226" s="0" t="n">
        <v>0</v>
      </c>
      <c r="V2226" s="2" t="n">
        <v>0.022365</v>
      </c>
      <c r="W2226" s="2" t="n">
        <v>1055.1</v>
      </c>
      <c r="X2226" s="2" t="n">
        <v>0.23597</v>
      </c>
      <c r="Y2226" s="2" t="n">
        <v>0</v>
      </c>
    </row>
    <row r="2227" customFormat="false" ht="12.75" hidden="false" customHeight="false" outlineLevel="0" collapsed="false">
      <c r="B2227" s="0" t="n">
        <v>31.477</v>
      </c>
      <c r="C2227" s="0" t="n">
        <v>31.193</v>
      </c>
      <c r="D2227" s="0" t="n">
        <v>16.962</v>
      </c>
      <c r="E2227" s="0" t="n">
        <v>16.9617</v>
      </c>
      <c r="F2227" s="0" t="n">
        <v>4.722387</v>
      </c>
      <c r="G2227" s="0" t="n">
        <v>4.41952</v>
      </c>
      <c r="H2227" s="0" t="n">
        <v>37.0625</v>
      </c>
      <c r="I2227" s="0" t="n">
        <v>34.4077</v>
      </c>
      <c r="J2227" s="0" t="n">
        <v>7.994</v>
      </c>
      <c r="K2227" s="0" t="n">
        <v>6.50274</v>
      </c>
      <c r="L2227" s="0" t="n">
        <v>84.10303</v>
      </c>
      <c r="M2227" s="0" t="n">
        <v>0.2387</v>
      </c>
      <c r="N2227" s="0" t="n">
        <v>0</v>
      </c>
      <c r="O2227" s="0" t="n">
        <v>0.03928</v>
      </c>
      <c r="P2227" s="0" t="n">
        <v>4.3402</v>
      </c>
      <c r="Q2227" s="0" t="n">
        <v>54.14968</v>
      </c>
      <c r="R2227" s="0" t="n">
        <v>1.381</v>
      </c>
      <c r="S2227" s="0" t="n">
        <v>0</v>
      </c>
      <c r="T2227" s="0" t="n">
        <v>0</v>
      </c>
      <c r="U2227" s="0" t="n">
        <v>0</v>
      </c>
      <c r="V2227" s="2" t="n">
        <v>0.023375</v>
      </c>
      <c r="W2227" s="2" t="n">
        <v>1056.8</v>
      </c>
      <c r="X2227" s="2" t="n">
        <v>0.24704</v>
      </c>
      <c r="Y2227" s="2" t="n">
        <v>0</v>
      </c>
    </row>
    <row r="2228" customFormat="false" ht="12.75" hidden="false" customHeight="false" outlineLevel="0" collapsed="false">
      <c r="B2228" s="0" t="n">
        <v>31.481</v>
      </c>
      <c r="C2228" s="0" t="n">
        <v>31.197</v>
      </c>
      <c r="D2228" s="0" t="n">
        <v>16.9625</v>
      </c>
      <c r="E2228" s="0" t="n">
        <v>16.962</v>
      </c>
      <c r="F2228" s="0" t="n">
        <v>4.722439</v>
      </c>
      <c r="G2228" s="0" t="n">
        <v>4.419563</v>
      </c>
      <c r="H2228" s="0" t="n">
        <v>37.0625</v>
      </c>
      <c r="I2228" s="0" t="n">
        <v>34.4078</v>
      </c>
      <c r="J2228" s="0" t="n">
        <v>7.994</v>
      </c>
      <c r="K2228" s="0" t="n">
        <v>6.49732</v>
      </c>
      <c r="L2228" s="0" t="n">
        <v>84.03373</v>
      </c>
      <c r="M2228" s="0" t="n">
        <v>0.2401</v>
      </c>
      <c r="N2228" s="0" t="n">
        <v>0</v>
      </c>
      <c r="O2228" s="0" t="n">
        <v>0.03929</v>
      </c>
      <c r="P2228" s="0" t="n">
        <v>4.3402</v>
      </c>
      <c r="Q2228" s="0" t="n">
        <v>54.14968</v>
      </c>
      <c r="R2228" s="0" t="n">
        <v>1.3834</v>
      </c>
      <c r="S2228" s="0" t="n">
        <v>0</v>
      </c>
      <c r="T2228" s="0" t="n">
        <v>0</v>
      </c>
      <c r="U2228" s="0" t="n">
        <v>0</v>
      </c>
      <c r="V2228" s="2" t="n">
        <v>0.023765</v>
      </c>
      <c r="W2228" s="2" t="n">
        <v>1055.1</v>
      </c>
      <c r="X2228" s="2" t="n">
        <v>0.25074</v>
      </c>
      <c r="Y2228" s="2" t="n">
        <v>0</v>
      </c>
    </row>
    <row r="2229" customFormat="false" ht="12.75" hidden="false" customHeight="false" outlineLevel="0" collapsed="false">
      <c r="B2229" s="0" t="n">
        <v>31.447</v>
      </c>
      <c r="C2229" s="0" t="n">
        <v>31.163</v>
      </c>
      <c r="D2229" s="0" t="n">
        <v>16.9628</v>
      </c>
      <c r="E2229" s="0" t="n">
        <v>16.9622</v>
      </c>
      <c r="F2229" s="0" t="n">
        <v>4.722451</v>
      </c>
      <c r="G2229" s="0" t="n">
        <v>4.419598</v>
      </c>
      <c r="H2229" s="0" t="n">
        <v>37.0623</v>
      </c>
      <c r="I2229" s="0" t="n">
        <v>34.408</v>
      </c>
      <c r="J2229" s="0" t="n">
        <v>7.994</v>
      </c>
      <c r="K2229" s="0" t="n">
        <v>6.49709</v>
      </c>
      <c r="L2229" s="0" t="n">
        <v>84.03124</v>
      </c>
      <c r="M2229" s="0" t="n">
        <v>0.2409</v>
      </c>
      <c r="N2229" s="0" t="n">
        <v>0</v>
      </c>
      <c r="O2229" s="0" t="n">
        <v>0.03931</v>
      </c>
      <c r="P2229" s="0" t="n">
        <v>4.3402</v>
      </c>
      <c r="Q2229" s="0" t="n">
        <v>54.14968</v>
      </c>
      <c r="R2229" s="0" t="n">
        <v>1.3846</v>
      </c>
      <c r="S2229" s="0" t="n">
        <v>0</v>
      </c>
      <c r="T2229" s="0" t="n">
        <v>0</v>
      </c>
      <c r="U2229" s="0" t="n">
        <v>0</v>
      </c>
      <c r="V2229" s="2" t="n">
        <v>0.024078</v>
      </c>
      <c r="W2229" s="2" t="n">
        <v>1056.8</v>
      </c>
      <c r="X2229" s="2" t="n">
        <v>0.25446</v>
      </c>
      <c r="Y2229" s="2" t="n">
        <v>0</v>
      </c>
    </row>
    <row r="2230" customFormat="false" ht="12.75" hidden="false" customHeight="false" outlineLevel="0" collapsed="false">
      <c r="B2230" s="0" t="n">
        <v>31.432</v>
      </c>
      <c r="C2230" s="0" t="n">
        <v>31.149</v>
      </c>
      <c r="D2230" s="0" t="n">
        <v>16.963</v>
      </c>
      <c r="E2230" s="0" t="n">
        <v>16.9625</v>
      </c>
      <c r="F2230" s="0" t="n">
        <v>4.722451</v>
      </c>
      <c r="G2230" s="0" t="n">
        <v>4.419598</v>
      </c>
      <c r="H2230" s="0" t="n">
        <v>37.0621</v>
      </c>
      <c r="I2230" s="0" t="n">
        <v>34.4077</v>
      </c>
      <c r="J2230" s="0" t="n">
        <v>7.994</v>
      </c>
      <c r="K2230" s="0" t="n">
        <v>6.50288</v>
      </c>
      <c r="L2230" s="0" t="n">
        <v>84.10629</v>
      </c>
      <c r="M2230" s="0" t="n">
        <v>0.2416</v>
      </c>
      <c r="N2230" s="0" t="n">
        <v>0</v>
      </c>
      <c r="O2230" s="0" t="n">
        <v>0.03932</v>
      </c>
      <c r="P2230" s="0" t="n">
        <v>4.3402</v>
      </c>
      <c r="Q2230" s="0" t="n">
        <v>54.14968</v>
      </c>
      <c r="R2230" s="0" t="n">
        <v>1.3858</v>
      </c>
      <c r="S2230" s="0" t="n">
        <v>0</v>
      </c>
      <c r="T2230" s="0" t="n">
        <v>0</v>
      </c>
      <c r="U2230" s="0" t="n">
        <v>0</v>
      </c>
      <c r="V2230" s="2" t="n">
        <v>0.025139</v>
      </c>
      <c r="W2230" s="2" t="n">
        <v>1056.8</v>
      </c>
      <c r="X2230" s="2" t="n">
        <v>0.26568</v>
      </c>
      <c r="Y2230" s="2" t="n">
        <v>0</v>
      </c>
    </row>
    <row r="2231" customFormat="false" ht="12.75" hidden="false" customHeight="false" outlineLevel="0" collapsed="false">
      <c r="B2231" s="0" t="n">
        <v>31.408</v>
      </c>
      <c r="C2231" s="0" t="n">
        <v>31.124</v>
      </c>
      <c r="D2231" s="0" t="n">
        <v>16.9635</v>
      </c>
      <c r="E2231" s="0" t="n">
        <v>16.9625</v>
      </c>
      <c r="F2231" s="0" t="n">
        <v>4.722475</v>
      </c>
      <c r="G2231" s="0" t="n">
        <v>4.419563</v>
      </c>
      <c r="H2231" s="0" t="n">
        <v>37.0619</v>
      </c>
      <c r="I2231" s="0" t="n">
        <v>34.4074</v>
      </c>
      <c r="J2231" s="0" t="n">
        <v>7.994</v>
      </c>
      <c r="K2231" s="0" t="n">
        <v>6.50339</v>
      </c>
      <c r="L2231" s="0" t="n">
        <v>84.11357</v>
      </c>
      <c r="M2231" s="0" t="n">
        <v>0.2416</v>
      </c>
      <c r="N2231" s="0" t="n">
        <v>0</v>
      </c>
      <c r="O2231" s="0" t="n">
        <v>0.03933</v>
      </c>
      <c r="P2231" s="0" t="n">
        <v>4.3402</v>
      </c>
      <c r="Q2231" s="0" t="n">
        <v>54.14968</v>
      </c>
      <c r="R2231" s="0" t="n">
        <v>1.3858</v>
      </c>
      <c r="S2231" s="0" t="n">
        <v>0</v>
      </c>
      <c r="T2231" s="0" t="n">
        <v>0</v>
      </c>
      <c r="U2231" s="0" t="n">
        <v>0</v>
      </c>
      <c r="V2231" s="2" t="n">
        <v>0.026253</v>
      </c>
      <c r="W2231" s="2" t="n">
        <v>1055.1</v>
      </c>
      <c r="X2231" s="2" t="n">
        <v>0.27699</v>
      </c>
      <c r="Y2231" s="2" t="n">
        <v>0</v>
      </c>
    </row>
    <row r="2232" customFormat="false" ht="12.75" hidden="false" customHeight="false" outlineLevel="0" collapsed="false">
      <c r="B2232" s="0" t="n">
        <v>31.393</v>
      </c>
      <c r="C2232" s="0" t="n">
        <v>31.11</v>
      </c>
      <c r="D2232" s="0" t="n">
        <v>16.9635</v>
      </c>
      <c r="E2232" s="0" t="n">
        <v>16.9627</v>
      </c>
      <c r="F2232" s="0" t="n">
        <v>4.722486</v>
      </c>
      <c r="G2232" s="0" t="n">
        <v>4.41952</v>
      </c>
      <c r="H2232" s="0" t="n">
        <v>37.062</v>
      </c>
      <c r="I2232" s="0" t="n">
        <v>34.4069</v>
      </c>
      <c r="J2232" s="0" t="n">
        <v>7.994</v>
      </c>
      <c r="K2232" s="0" t="n">
        <v>6.50393</v>
      </c>
      <c r="L2232" s="0" t="n">
        <v>84.12059</v>
      </c>
      <c r="M2232" s="0" t="n">
        <v>0.2416</v>
      </c>
      <c r="N2232" s="0" t="n">
        <v>0</v>
      </c>
      <c r="O2232" s="0" t="n">
        <v>0.03934</v>
      </c>
      <c r="P2232" s="0" t="n">
        <v>4.3402</v>
      </c>
      <c r="Q2232" s="0" t="n">
        <v>54.14968</v>
      </c>
      <c r="R2232" s="0" t="n">
        <v>1.3858</v>
      </c>
      <c r="S2232" s="0" t="n">
        <v>0</v>
      </c>
      <c r="T2232" s="0" t="n">
        <v>0</v>
      </c>
      <c r="U2232" s="0" t="n">
        <v>0</v>
      </c>
      <c r="V2232" s="2" t="n">
        <v>0.02621</v>
      </c>
      <c r="W2232" s="2" t="n">
        <v>1056.8</v>
      </c>
      <c r="X2232" s="2" t="n">
        <v>0.27699</v>
      </c>
      <c r="Y2232" s="2" t="n">
        <v>0</v>
      </c>
    </row>
    <row r="2233" customFormat="false" ht="12.75" hidden="false" customHeight="false" outlineLevel="0" collapsed="false">
      <c r="B2233" s="0" t="n">
        <v>31.354</v>
      </c>
      <c r="C2233" s="0" t="n">
        <v>31.071</v>
      </c>
      <c r="D2233" s="0" t="n">
        <v>16.9636</v>
      </c>
      <c r="E2233" s="0" t="n">
        <v>16.9625</v>
      </c>
      <c r="F2233" s="0" t="n">
        <v>4.722479</v>
      </c>
      <c r="G2233" s="0" t="n">
        <v>4.419563</v>
      </c>
      <c r="H2233" s="0" t="n">
        <v>37.0618</v>
      </c>
      <c r="I2233" s="0" t="n">
        <v>34.4074</v>
      </c>
      <c r="J2233" s="0" t="n">
        <v>7.994</v>
      </c>
      <c r="K2233" s="0" t="n">
        <v>6.5044</v>
      </c>
      <c r="L2233" s="0" t="n">
        <v>84.12691</v>
      </c>
      <c r="M2233" s="0" t="n">
        <v>0.2416</v>
      </c>
      <c r="N2233" s="0" t="n">
        <v>0</v>
      </c>
      <c r="O2233" s="0" t="n">
        <v>0.03935</v>
      </c>
      <c r="P2233" s="0" t="n">
        <v>4.3402</v>
      </c>
      <c r="Q2233" s="0" t="n">
        <v>54.14968</v>
      </c>
      <c r="R2233" s="0" t="n">
        <v>1.3858</v>
      </c>
      <c r="S2233" s="0" t="n">
        <v>0</v>
      </c>
      <c r="T2233" s="0" t="n">
        <v>0</v>
      </c>
      <c r="U2233" s="0" t="n">
        <v>0</v>
      </c>
      <c r="V2233" s="2" t="n">
        <v>0.026612</v>
      </c>
      <c r="W2233" s="2" t="n">
        <v>1055.1</v>
      </c>
      <c r="X2233" s="2" t="n">
        <v>0.28079</v>
      </c>
      <c r="Y2233" s="2" t="n">
        <v>0</v>
      </c>
    </row>
    <row r="2234" customFormat="false" ht="12.75" hidden="false" customHeight="false" outlineLevel="0" collapsed="false">
      <c r="B2234" s="0" t="n">
        <v>31.359</v>
      </c>
      <c r="C2234" s="0" t="n">
        <v>31.077</v>
      </c>
      <c r="D2234" s="0" t="n">
        <v>16.9635</v>
      </c>
      <c r="E2234" s="0" t="n">
        <v>16.9627</v>
      </c>
      <c r="F2234" s="0" t="n">
        <v>4.722459</v>
      </c>
      <c r="G2234" s="0" t="n">
        <v>4.419563</v>
      </c>
      <c r="H2234" s="0" t="n">
        <v>37.0617</v>
      </c>
      <c r="I2234" s="0" t="n">
        <v>34.4073</v>
      </c>
      <c r="J2234" s="0" t="n">
        <v>7.994</v>
      </c>
      <c r="K2234" s="0" t="n">
        <v>6.50492</v>
      </c>
      <c r="L2234" s="0" t="n">
        <v>84.1333</v>
      </c>
      <c r="M2234" s="0" t="n">
        <v>0.2409</v>
      </c>
      <c r="N2234" s="0" t="n">
        <v>0</v>
      </c>
      <c r="O2234" s="0" t="n">
        <v>0.03936</v>
      </c>
      <c r="P2234" s="0" t="n">
        <v>4.3402</v>
      </c>
      <c r="Q2234" s="0" t="n">
        <v>54.14968</v>
      </c>
      <c r="R2234" s="0" t="n">
        <v>1.3846</v>
      </c>
      <c r="S2234" s="0" t="n">
        <v>0</v>
      </c>
      <c r="T2234" s="0" t="n">
        <v>0</v>
      </c>
      <c r="U2234" s="0" t="n">
        <v>0</v>
      </c>
      <c r="V2234" s="2" t="n">
        <v>0.026929</v>
      </c>
      <c r="W2234" s="2" t="n">
        <v>1056.8</v>
      </c>
      <c r="X2234" s="2" t="n">
        <v>0.28459</v>
      </c>
      <c r="Y2234" s="2" t="n">
        <v>0</v>
      </c>
    </row>
    <row r="2235" customFormat="false" ht="12.75" hidden="false" customHeight="false" outlineLevel="0" collapsed="false">
      <c r="B2235" s="0" t="n">
        <v>31.325</v>
      </c>
      <c r="C2235" s="0" t="n">
        <v>31.043</v>
      </c>
      <c r="D2235" s="0" t="n">
        <v>16.9635</v>
      </c>
      <c r="E2235" s="0" t="n">
        <v>16.9624</v>
      </c>
      <c r="F2235" s="0" t="n">
        <v>4.722451</v>
      </c>
      <c r="G2235" s="0" t="n">
        <v>4.419563</v>
      </c>
      <c r="H2235" s="0" t="n">
        <v>37.0617</v>
      </c>
      <c r="I2235" s="0" t="n">
        <v>34.4076</v>
      </c>
      <c r="J2235" s="0" t="n">
        <v>7.994</v>
      </c>
      <c r="K2235" s="0" t="n">
        <v>6.49937</v>
      </c>
      <c r="L2235" s="0" t="n">
        <v>84.06153</v>
      </c>
      <c r="M2235" s="0" t="n">
        <v>0.2401</v>
      </c>
      <c r="N2235" s="0" t="n">
        <v>0</v>
      </c>
      <c r="O2235" s="0" t="n">
        <v>0.03938</v>
      </c>
      <c r="P2235" s="0" t="n">
        <v>4.3402</v>
      </c>
      <c r="Q2235" s="0" t="n">
        <v>54.14968</v>
      </c>
      <c r="R2235" s="0" t="n">
        <v>1.3834</v>
      </c>
      <c r="S2235" s="0" t="n">
        <v>0</v>
      </c>
      <c r="T2235" s="0" t="n">
        <v>0</v>
      </c>
      <c r="U2235" s="0" t="n">
        <v>0</v>
      </c>
      <c r="V2235" s="2" t="n">
        <v>0.026929</v>
      </c>
      <c r="W2235" s="2" t="n">
        <v>1056.8</v>
      </c>
      <c r="X2235" s="2" t="n">
        <v>0.28459</v>
      </c>
      <c r="Y2235" s="2" t="n">
        <v>0</v>
      </c>
    </row>
    <row r="2236" customFormat="false" ht="12.75" hidden="false" customHeight="false" outlineLevel="0" collapsed="false">
      <c r="B2236" s="0" t="n">
        <v>31.301</v>
      </c>
      <c r="C2236" s="0" t="n">
        <v>31.018</v>
      </c>
      <c r="D2236" s="0" t="n">
        <v>16.9633</v>
      </c>
      <c r="E2236" s="0" t="n">
        <v>16.9624</v>
      </c>
      <c r="F2236" s="0" t="n">
        <v>4.722475</v>
      </c>
      <c r="G2236" s="0" t="n">
        <v>4.41952</v>
      </c>
      <c r="H2236" s="0" t="n">
        <v>37.062</v>
      </c>
      <c r="I2236" s="0" t="n">
        <v>34.4072</v>
      </c>
      <c r="J2236" s="0" t="n">
        <v>7.994</v>
      </c>
      <c r="K2236" s="0" t="n">
        <v>6.50501</v>
      </c>
      <c r="L2236" s="0" t="n">
        <v>84.13438</v>
      </c>
      <c r="M2236" s="0" t="n">
        <v>0.2394</v>
      </c>
      <c r="N2236" s="0" t="n">
        <v>0</v>
      </c>
      <c r="O2236" s="0" t="n">
        <v>0.03939</v>
      </c>
      <c r="P2236" s="0" t="n">
        <v>4.3402</v>
      </c>
      <c r="Q2236" s="0" t="n">
        <v>54.14968</v>
      </c>
      <c r="R2236" s="0" t="n">
        <v>1.3822</v>
      </c>
      <c r="S2236" s="0" t="n">
        <v>0</v>
      </c>
      <c r="T2236" s="0" t="n">
        <v>0</v>
      </c>
      <c r="U2236" s="0" t="n">
        <v>0</v>
      </c>
      <c r="V2236" s="2" t="n">
        <v>0.027334</v>
      </c>
      <c r="W2236" s="2" t="n">
        <v>1055.1</v>
      </c>
      <c r="X2236" s="2" t="n">
        <v>0.2884</v>
      </c>
      <c r="Y2236" s="2" t="n">
        <v>0</v>
      </c>
    </row>
    <row r="2237" customFormat="false" ht="12.75" hidden="false" customHeight="false" outlineLevel="0" collapsed="false">
      <c r="B2237" s="0" t="n">
        <v>31.297</v>
      </c>
      <c r="C2237" s="0" t="n">
        <v>31.014</v>
      </c>
      <c r="D2237" s="0" t="n">
        <v>16.9633</v>
      </c>
      <c r="E2237" s="0" t="n">
        <v>16.9627</v>
      </c>
      <c r="F2237" s="0" t="n">
        <v>4.722463</v>
      </c>
      <c r="G2237" s="0" t="n">
        <v>4.41952</v>
      </c>
      <c r="H2237" s="0" t="n">
        <v>37.0619</v>
      </c>
      <c r="I2237" s="0" t="n">
        <v>34.4069</v>
      </c>
      <c r="J2237" s="0" t="n">
        <v>7.994</v>
      </c>
      <c r="K2237" s="0" t="n">
        <v>6.50543</v>
      </c>
      <c r="L2237" s="0" t="n">
        <v>84.13982</v>
      </c>
      <c r="M2237" s="0" t="n">
        <v>0.2387</v>
      </c>
      <c r="N2237" s="0" t="n">
        <v>0</v>
      </c>
      <c r="O2237" s="0" t="n">
        <v>0.0394</v>
      </c>
      <c r="P2237" s="0" t="n">
        <v>4.3402</v>
      </c>
      <c r="Q2237" s="0" t="n">
        <v>54.14968</v>
      </c>
      <c r="R2237" s="0" t="n">
        <v>1.381</v>
      </c>
      <c r="S2237" s="0" t="n">
        <v>0</v>
      </c>
      <c r="T2237" s="0" t="n">
        <v>0</v>
      </c>
      <c r="U2237" s="0" t="n">
        <v>0</v>
      </c>
      <c r="V2237" s="2" t="n">
        <v>0.028378</v>
      </c>
      <c r="W2237" s="2" t="n">
        <v>1056.8</v>
      </c>
      <c r="X2237" s="2" t="n">
        <v>0.29991</v>
      </c>
      <c r="Y2237" s="2" t="n">
        <v>0</v>
      </c>
    </row>
    <row r="2238" customFormat="false" ht="12.75" hidden="false" customHeight="false" outlineLevel="0" collapsed="false">
      <c r="B2238" s="0" t="n">
        <v>31.272</v>
      </c>
      <c r="C2238" s="0" t="n">
        <v>30.99</v>
      </c>
      <c r="D2238" s="0" t="n">
        <v>16.9633</v>
      </c>
      <c r="E2238" s="0" t="n">
        <v>16.9628</v>
      </c>
      <c r="F2238" s="0" t="n">
        <v>4.722475</v>
      </c>
      <c r="G2238" s="0" t="n">
        <v>4.419634</v>
      </c>
      <c r="H2238" s="0" t="n">
        <v>37.0621</v>
      </c>
      <c r="I2238" s="0" t="n">
        <v>34.4078</v>
      </c>
      <c r="J2238" s="0" t="n">
        <v>7.994</v>
      </c>
      <c r="K2238" s="0" t="n">
        <v>6.5058</v>
      </c>
      <c r="L2238" s="0" t="n">
        <v>84.14461</v>
      </c>
      <c r="M2238" s="0" t="n">
        <v>0.238</v>
      </c>
      <c r="N2238" s="0" t="n">
        <v>0</v>
      </c>
      <c r="O2238" s="0" t="n">
        <v>0.03941</v>
      </c>
      <c r="P2238" s="0" t="n">
        <v>4.3402</v>
      </c>
      <c r="Q2238" s="0" t="n">
        <v>54.14968</v>
      </c>
      <c r="R2238" s="0" t="n">
        <v>1.3797</v>
      </c>
      <c r="S2238" s="0" t="n">
        <v>0</v>
      </c>
      <c r="T2238" s="0" t="n">
        <v>0</v>
      </c>
      <c r="U2238" s="0" t="n">
        <v>0</v>
      </c>
      <c r="V2238" s="2" t="n">
        <v>0.028425</v>
      </c>
      <c r="W2238" s="2" t="n">
        <v>1055.1</v>
      </c>
      <c r="X2238" s="2" t="n">
        <v>0.29991</v>
      </c>
      <c r="Y2238" s="2" t="n">
        <v>0</v>
      </c>
    </row>
    <row r="2239" customFormat="false" ht="12.75" hidden="false" customHeight="false" outlineLevel="0" collapsed="false">
      <c r="B2239" s="0" t="n">
        <v>31.257</v>
      </c>
      <c r="C2239" s="0" t="n">
        <v>30.976</v>
      </c>
      <c r="D2239" s="0" t="n">
        <v>16.9632</v>
      </c>
      <c r="E2239" s="0" t="n">
        <v>16.9637</v>
      </c>
      <c r="F2239" s="0" t="n">
        <v>4.722435</v>
      </c>
      <c r="G2239" s="0" t="n">
        <v>4.419748</v>
      </c>
      <c r="H2239" s="0" t="n">
        <v>37.0619</v>
      </c>
      <c r="I2239" s="0" t="n">
        <v>34.4081</v>
      </c>
      <c r="J2239" s="0" t="n">
        <v>7.994</v>
      </c>
      <c r="K2239" s="0" t="n">
        <v>6.5002</v>
      </c>
      <c r="L2239" s="0" t="n">
        <v>84.0718</v>
      </c>
      <c r="M2239" s="0" t="n">
        <v>0.2372</v>
      </c>
      <c r="N2239" s="0" t="n">
        <v>0</v>
      </c>
      <c r="O2239" s="0" t="n">
        <v>0.03942</v>
      </c>
      <c r="P2239" s="0" t="n">
        <v>4.3402</v>
      </c>
      <c r="Q2239" s="0" t="n">
        <v>54.14968</v>
      </c>
      <c r="R2239" s="0" t="n">
        <v>1.3785</v>
      </c>
      <c r="S2239" s="0" t="n">
        <v>0</v>
      </c>
      <c r="T2239" s="0" t="n">
        <v>0</v>
      </c>
      <c r="U2239" s="0" t="n">
        <v>0</v>
      </c>
      <c r="V2239" s="2" t="n">
        <v>0.02879</v>
      </c>
      <c r="W2239" s="2" t="n">
        <v>1055.1</v>
      </c>
      <c r="X2239" s="2" t="n">
        <v>0.30377</v>
      </c>
      <c r="Y2239" s="2" t="n">
        <v>0</v>
      </c>
    </row>
    <row r="2240" customFormat="false" ht="12.75" hidden="false" customHeight="false" outlineLevel="0" collapsed="false">
      <c r="B2240" s="0" t="n">
        <v>31.243</v>
      </c>
      <c r="C2240" s="0" t="n">
        <v>30.961</v>
      </c>
      <c r="D2240" s="0" t="n">
        <v>16.9632</v>
      </c>
      <c r="E2240" s="0" t="n">
        <v>16.964</v>
      </c>
      <c r="F2240" s="0" t="n">
        <v>4.722439</v>
      </c>
      <c r="G2240" s="0" t="n">
        <v>4.419826</v>
      </c>
      <c r="H2240" s="0" t="n">
        <v>37.0619</v>
      </c>
      <c r="I2240" s="0" t="n">
        <v>34.4085</v>
      </c>
      <c r="J2240" s="0" t="n">
        <v>7.994</v>
      </c>
      <c r="K2240" s="0" t="n">
        <v>6.49895</v>
      </c>
      <c r="L2240" s="0" t="n">
        <v>84.05564</v>
      </c>
      <c r="M2240" s="0" t="n">
        <v>0.2365</v>
      </c>
      <c r="N2240" s="0" t="n">
        <v>0</v>
      </c>
      <c r="O2240" s="0" t="n">
        <v>0.03943</v>
      </c>
      <c r="P2240" s="0" t="n">
        <v>4.3402</v>
      </c>
      <c r="Q2240" s="0" t="n">
        <v>54.14968</v>
      </c>
      <c r="R2240" s="0" t="n">
        <v>1.3773</v>
      </c>
      <c r="S2240" s="0" t="n">
        <v>0</v>
      </c>
      <c r="T2240" s="0" t="n">
        <v>0</v>
      </c>
      <c r="U2240" s="0" t="n">
        <v>0</v>
      </c>
      <c r="V2240" s="2" t="n">
        <v>0.029476</v>
      </c>
      <c r="W2240" s="2" t="n">
        <v>1056.8</v>
      </c>
      <c r="X2240" s="2" t="n">
        <v>0.31151</v>
      </c>
      <c r="Y2240" s="2" t="n">
        <v>0</v>
      </c>
    </row>
    <row r="2241" customFormat="false" ht="12.75" hidden="false" customHeight="false" outlineLevel="0" collapsed="false">
      <c r="B2241" s="0" t="n">
        <v>31.199</v>
      </c>
      <c r="C2241" s="0" t="n">
        <v>30.917</v>
      </c>
      <c r="D2241" s="0" t="n">
        <v>16.9631</v>
      </c>
      <c r="E2241" s="0" t="n">
        <v>16.9642</v>
      </c>
      <c r="F2241" s="0" t="n">
        <v>4.722451</v>
      </c>
      <c r="G2241" s="0" t="n">
        <v>4.419783</v>
      </c>
      <c r="H2241" s="0" t="n">
        <v>37.0621</v>
      </c>
      <c r="I2241" s="0" t="n">
        <v>34.4079</v>
      </c>
      <c r="J2241" s="0" t="n">
        <v>7.994</v>
      </c>
      <c r="K2241" s="0" t="n">
        <v>6.50443</v>
      </c>
      <c r="L2241" s="0" t="n">
        <v>84.12659</v>
      </c>
      <c r="M2241" s="0" t="n">
        <v>0.2365</v>
      </c>
      <c r="N2241" s="0" t="n">
        <v>0</v>
      </c>
      <c r="O2241" s="0" t="n">
        <v>0.03944</v>
      </c>
      <c r="P2241" s="0" t="n">
        <v>4.3402</v>
      </c>
      <c r="Q2241" s="0" t="n">
        <v>54.14968</v>
      </c>
      <c r="R2241" s="0" t="n">
        <v>1.3773</v>
      </c>
      <c r="S2241" s="0" t="n">
        <v>0</v>
      </c>
      <c r="T2241" s="0" t="n">
        <v>0</v>
      </c>
      <c r="U2241" s="0" t="n">
        <v>0</v>
      </c>
      <c r="V2241" s="2" t="n">
        <v>0.030263</v>
      </c>
      <c r="W2241" s="2" t="n">
        <v>1055.1</v>
      </c>
      <c r="X2241" s="2" t="n">
        <v>0.3193</v>
      </c>
      <c r="Y2241" s="2" t="n">
        <v>0</v>
      </c>
    </row>
    <row r="2242" customFormat="false" ht="12.75" hidden="false" customHeight="false" outlineLevel="0" collapsed="false">
      <c r="B2242" s="0" t="n">
        <v>31.195</v>
      </c>
      <c r="C2242" s="0" t="n">
        <v>30.913</v>
      </c>
      <c r="D2242" s="0" t="n">
        <v>16.9632</v>
      </c>
      <c r="E2242" s="0" t="n">
        <v>16.9641</v>
      </c>
      <c r="F2242" s="0" t="n">
        <v>4.722451</v>
      </c>
      <c r="G2242" s="0" t="n">
        <v>4.419712</v>
      </c>
      <c r="H2242" s="0" t="n">
        <v>37.062</v>
      </c>
      <c r="I2242" s="0" t="n">
        <v>34.4075</v>
      </c>
      <c r="J2242" s="0" t="n">
        <v>7.994</v>
      </c>
      <c r="K2242" s="0" t="n">
        <v>6.49874</v>
      </c>
      <c r="L2242" s="0" t="n">
        <v>84.05303</v>
      </c>
      <c r="M2242" s="0" t="n">
        <v>0.2358</v>
      </c>
      <c r="N2242" s="0" t="n">
        <v>0</v>
      </c>
      <c r="O2242" s="0" t="n">
        <v>0.03946</v>
      </c>
      <c r="P2242" s="0" t="n">
        <v>4.3402</v>
      </c>
      <c r="Q2242" s="0" t="n">
        <v>54.14968</v>
      </c>
      <c r="R2242" s="0" t="n">
        <v>1.3761</v>
      </c>
      <c r="S2242" s="0" t="n">
        <v>0</v>
      </c>
      <c r="T2242" s="0" t="n">
        <v>0</v>
      </c>
      <c r="U2242" s="0" t="n">
        <v>0</v>
      </c>
      <c r="V2242" s="2" t="n">
        <v>0.030213</v>
      </c>
      <c r="W2242" s="2" t="n">
        <v>1056.8</v>
      </c>
      <c r="X2242" s="2" t="n">
        <v>0.3193</v>
      </c>
      <c r="Y2242" s="2" t="n">
        <v>0</v>
      </c>
    </row>
    <row r="2243" customFormat="false" ht="12.75" hidden="false" customHeight="false" outlineLevel="0" collapsed="false">
      <c r="B2243" s="0" t="n">
        <v>31.17</v>
      </c>
      <c r="C2243" s="0" t="n">
        <v>30.889</v>
      </c>
      <c r="D2243" s="0" t="n">
        <v>16.9631</v>
      </c>
      <c r="E2243" s="0" t="n">
        <v>16.9642</v>
      </c>
      <c r="F2243" s="0" t="n">
        <v>4.722474</v>
      </c>
      <c r="G2243" s="0" t="n">
        <v>4.419634</v>
      </c>
      <c r="H2243" s="0" t="n">
        <v>37.0623</v>
      </c>
      <c r="I2243" s="0" t="n">
        <v>34.4066</v>
      </c>
      <c r="J2243" s="0" t="n">
        <v>7.994</v>
      </c>
      <c r="K2243" s="0" t="n">
        <v>6.49823</v>
      </c>
      <c r="L2243" s="0" t="n">
        <v>84.04645</v>
      </c>
      <c r="M2243" s="0" t="n">
        <v>0.2358</v>
      </c>
      <c r="N2243" s="0" t="n">
        <v>0</v>
      </c>
      <c r="O2243" s="0" t="n">
        <v>0.03947</v>
      </c>
      <c r="P2243" s="0" t="n">
        <v>4.3402</v>
      </c>
      <c r="Q2243" s="0" t="n">
        <v>54.14968</v>
      </c>
      <c r="R2243" s="0" t="n">
        <v>1.3761</v>
      </c>
      <c r="S2243" s="0" t="n">
        <v>0</v>
      </c>
      <c r="T2243" s="0" t="n">
        <v>0</v>
      </c>
      <c r="U2243" s="0" t="n">
        <v>0</v>
      </c>
      <c r="V2243" s="2" t="n">
        <v>0.031378</v>
      </c>
      <c r="W2243" s="2" t="n">
        <v>1055.1</v>
      </c>
      <c r="X2243" s="2" t="n">
        <v>0.33107</v>
      </c>
      <c r="Y2243" s="2" t="n">
        <v>0</v>
      </c>
    </row>
    <row r="2244" customFormat="false" ht="12.75" hidden="false" customHeight="false" outlineLevel="0" collapsed="false">
      <c r="B2244" s="0" t="n">
        <v>31.159</v>
      </c>
      <c r="C2244" s="0" t="n">
        <v>30.878</v>
      </c>
      <c r="D2244" s="0" t="n">
        <v>16.9633</v>
      </c>
      <c r="E2244" s="0" t="n">
        <v>16.9665</v>
      </c>
      <c r="F2244" s="0" t="n">
        <v>4.722538</v>
      </c>
      <c r="G2244" s="0" t="n">
        <v>4.419712</v>
      </c>
      <c r="H2244" s="0" t="n">
        <v>37.0627</v>
      </c>
      <c r="I2244" s="0" t="n">
        <v>34.4054</v>
      </c>
      <c r="J2244" s="0" t="n">
        <v>7.994</v>
      </c>
      <c r="K2244" s="0" t="n">
        <v>6.50366</v>
      </c>
      <c r="L2244" s="0" t="n">
        <v>84.11732</v>
      </c>
      <c r="M2244" s="0" t="n">
        <v>0.2351</v>
      </c>
      <c r="N2244" s="0" t="n">
        <v>0</v>
      </c>
      <c r="O2244" s="0" t="n">
        <v>0.03948</v>
      </c>
      <c r="P2244" s="0" t="n">
        <v>4.3402</v>
      </c>
      <c r="Q2244" s="0" t="n">
        <v>54.14968</v>
      </c>
      <c r="R2244" s="0" t="n">
        <v>1.3748</v>
      </c>
      <c r="S2244" s="0" t="n">
        <v>0</v>
      </c>
      <c r="T2244" s="0" t="n">
        <v>0</v>
      </c>
      <c r="U2244" s="0" t="n">
        <v>0</v>
      </c>
      <c r="V2244" s="2" t="n">
        <v>0.031752</v>
      </c>
      <c r="W2244" s="2" t="n">
        <v>1055.1</v>
      </c>
      <c r="X2244" s="2" t="n">
        <v>0.33501</v>
      </c>
      <c r="Y2244" s="2" t="n">
        <v>0</v>
      </c>
    </row>
    <row r="2245" customFormat="false" ht="12.75" hidden="false" customHeight="false" outlineLevel="0" collapsed="false">
      <c r="B2245" s="0" t="n">
        <v>31.145</v>
      </c>
      <c r="C2245" s="0" t="n">
        <v>30.864</v>
      </c>
      <c r="D2245" s="0" t="n">
        <v>16.9638</v>
      </c>
      <c r="E2245" s="0" t="n">
        <v>16.9704</v>
      </c>
      <c r="F2245" s="0" t="n">
        <v>4.722534</v>
      </c>
      <c r="G2245" s="0" t="n">
        <v>4.420274</v>
      </c>
      <c r="H2245" s="0" t="n">
        <v>37.0622</v>
      </c>
      <c r="I2245" s="0" t="n">
        <v>34.4069</v>
      </c>
      <c r="J2245" s="0" t="n">
        <v>7.994</v>
      </c>
      <c r="K2245" s="0" t="n">
        <v>6.49789</v>
      </c>
      <c r="L2245" s="0" t="n">
        <v>84.04319</v>
      </c>
      <c r="M2245" s="0" t="n">
        <v>0.2351</v>
      </c>
      <c r="N2245" s="0" t="n">
        <v>0</v>
      </c>
      <c r="O2245" s="0" t="n">
        <v>0.03949</v>
      </c>
      <c r="P2245" s="0" t="n">
        <v>4.3402</v>
      </c>
      <c r="Q2245" s="0" t="n">
        <v>54.14968</v>
      </c>
      <c r="R2245" s="0" t="n">
        <v>1.3748</v>
      </c>
      <c r="S2245" s="0" t="n">
        <v>0</v>
      </c>
      <c r="T2245" s="0" t="n">
        <v>0</v>
      </c>
      <c r="U2245" s="0" t="n">
        <v>0</v>
      </c>
      <c r="V2245" s="2" t="n">
        <v>0.031752</v>
      </c>
      <c r="W2245" s="2" t="n">
        <v>1055.1</v>
      </c>
      <c r="X2245" s="2" t="n">
        <v>0.33501</v>
      </c>
      <c r="Y2245" s="2" t="n">
        <v>0</v>
      </c>
    </row>
    <row r="2246" customFormat="false" ht="12.75" hidden="false" customHeight="false" outlineLevel="0" collapsed="false">
      <c r="B2246" s="0" t="n">
        <v>31.122</v>
      </c>
      <c r="C2246" s="0" t="n">
        <v>30.841</v>
      </c>
      <c r="D2246" s="0" t="n">
        <v>16.9638</v>
      </c>
      <c r="E2246" s="0" t="n">
        <v>16.9737</v>
      </c>
      <c r="F2246" s="0" t="n">
        <v>4.722522</v>
      </c>
      <c r="G2246" s="0" t="n">
        <v>4.420994</v>
      </c>
      <c r="H2246" s="0" t="n">
        <v>37.0621</v>
      </c>
      <c r="I2246" s="0" t="n">
        <v>34.4104</v>
      </c>
      <c r="J2246" s="0" t="n">
        <v>7.994</v>
      </c>
      <c r="K2246" s="0" t="n">
        <v>6.49735</v>
      </c>
      <c r="L2246" s="0" t="n">
        <v>84.03621</v>
      </c>
      <c r="M2246" s="0" t="n">
        <v>0.2337</v>
      </c>
      <c r="N2246" s="0" t="n">
        <v>0</v>
      </c>
      <c r="O2246" s="0" t="n">
        <v>0.0395</v>
      </c>
      <c r="P2246" s="0" t="n">
        <v>4.3402</v>
      </c>
      <c r="Q2246" s="0" t="n">
        <v>54.14968</v>
      </c>
      <c r="R2246" s="0" t="n">
        <v>1.3724</v>
      </c>
      <c r="S2246" s="0" t="n">
        <v>0</v>
      </c>
      <c r="T2246" s="0" t="n">
        <v>0</v>
      </c>
      <c r="U2246" s="0" t="n">
        <v>0</v>
      </c>
      <c r="V2246" s="2" t="n">
        <v>0.032127</v>
      </c>
      <c r="W2246" s="2" t="n">
        <v>1055.1</v>
      </c>
      <c r="X2246" s="2" t="n">
        <v>0.33897</v>
      </c>
      <c r="Y2246" s="2" t="n">
        <v>0</v>
      </c>
    </row>
    <row r="2247" customFormat="false" ht="12.75" hidden="false" customHeight="false" outlineLevel="0" collapsed="false">
      <c r="B2247" s="0" t="n">
        <v>31.107</v>
      </c>
      <c r="C2247" s="0" t="n">
        <v>30.827</v>
      </c>
      <c r="D2247" s="0" t="n">
        <v>16.9642</v>
      </c>
      <c r="E2247" s="0" t="n">
        <v>16.9763</v>
      </c>
      <c r="F2247" s="0" t="n">
        <v>4.722522</v>
      </c>
      <c r="G2247" s="0" t="n">
        <v>4.421221</v>
      </c>
      <c r="H2247" s="0" t="n">
        <v>37.0617</v>
      </c>
      <c r="I2247" s="0" t="n">
        <v>34.4102</v>
      </c>
      <c r="J2247" s="0" t="n">
        <v>7.994</v>
      </c>
      <c r="K2247" s="0" t="n">
        <v>6.49597</v>
      </c>
      <c r="L2247" s="0" t="n">
        <v>84.01876</v>
      </c>
      <c r="M2247" s="0" t="n">
        <v>0.233</v>
      </c>
      <c r="N2247" s="0" t="n">
        <v>0</v>
      </c>
      <c r="O2247" s="0" t="n">
        <v>0.03951</v>
      </c>
      <c r="P2247" s="0" t="n">
        <v>4.3402</v>
      </c>
      <c r="Q2247" s="0" t="n">
        <v>54.14968</v>
      </c>
      <c r="R2247" s="0" t="n">
        <v>1.3712</v>
      </c>
      <c r="S2247" s="0" t="n">
        <v>0</v>
      </c>
      <c r="T2247" s="0" t="n">
        <v>0</v>
      </c>
      <c r="U2247" s="0" t="n">
        <v>0</v>
      </c>
      <c r="V2247" s="2" t="n">
        <v>0.032503</v>
      </c>
      <c r="W2247" s="2" t="n">
        <v>1055.1</v>
      </c>
      <c r="X2247" s="2" t="n">
        <v>0.34294</v>
      </c>
      <c r="Y2247" s="2" t="n">
        <v>0</v>
      </c>
    </row>
    <row r="2248" customFormat="false" ht="12.75" hidden="false" customHeight="false" outlineLevel="0" collapsed="false">
      <c r="B2248" s="0" t="n">
        <v>31.102</v>
      </c>
      <c r="C2248" s="0" t="n">
        <v>30.822</v>
      </c>
      <c r="D2248" s="0" t="n">
        <v>16.9645</v>
      </c>
      <c r="E2248" s="0" t="n">
        <v>16.9781</v>
      </c>
      <c r="F2248" s="0" t="n">
        <v>4.722712</v>
      </c>
      <c r="G2248" s="0" t="n">
        <v>4.421214</v>
      </c>
      <c r="H2248" s="0" t="n">
        <v>37.0631</v>
      </c>
      <c r="I2248" s="0" t="n">
        <v>34.4086</v>
      </c>
      <c r="J2248" s="0" t="n">
        <v>7.994</v>
      </c>
      <c r="K2248" s="0" t="n">
        <v>6.49532</v>
      </c>
      <c r="L2248" s="0" t="n">
        <v>84.01152</v>
      </c>
      <c r="M2248" s="0" t="n">
        <v>0.233</v>
      </c>
      <c r="N2248" s="0" t="n">
        <v>0</v>
      </c>
      <c r="O2248" s="0" t="n">
        <v>0.03953</v>
      </c>
      <c r="P2248" s="0" t="n">
        <v>4.3402</v>
      </c>
      <c r="Q2248" s="0" t="n">
        <v>54.14968</v>
      </c>
      <c r="R2248" s="0" t="n">
        <v>1.3712</v>
      </c>
      <c r="S2248" s="0" t="n">
        <v>0</v>
      </c>
      <c r="T2248" s="0" t="n">
        <v>0</v>
      </c>
      <c r="U2248" s="0" t="n">
        <v>0</v>
      </c>
      <c r="V2248" s="2" t="n">
        <v>0.032503</v>
      </c>
      <c r="W2248" s="2" t="n">
        <v>1055.1</v>
      </c>
      <c r="X2248" s="2" t="n">
        <v>0.34294</v>
      </c>
      <c r="Y2248" s="2" t="n">
        <v>0</v>
      </c>
    </row>
    <row r="2249" customFormat="false" ht="12.75" hidden="false" customHeight="false" outlineLevel="0" collapsed="false">
      <c r="B2249" s="0" t="n">
        <v>31.077</v>
      </c>
      <c r="C2249" s="0" t="n">
        <v>30.797</v>
      </c>
      <c r="D2249" s="0" t="n">
        <v>16.9664</v>
      </c>
      <c r="E2249" s="0" t="n">
        <v>16.9791</v>
      </c>
      <c r="F2249" s="0" t="n">
        <v>4.722989</v>
      </c>
      <c r="G2249" s="0" t="n">
        <v>4.421214</v>
      </c>
      <c r="H2249" s="0" t="n">
        <v>37.0638</v>
      </c>
      <c r="I2249" s="0" t="n">
        <v>34.4078</v>
      </c>
      <c r="J2249" s="0" t="n">
        <v>7.994</v>
      </c>
      <c r="K2249" s="0" t="n">
        <v>6.50045</v>
      </c>
      <c r="L2249" s="0" t="n">
        <v>84.08126</v>
      </c>
      <c r="M2249" s="0" t="n">
        <v>0.2315</v>
      </c>
      <c r="N2249" s="0" t="n">
        <v>0</v>
      </c>
      <c r="O2249" s="0" t="n">
        <v>0.03954</v>
      </c>
      <c r="P2249" s="0" t="n">
        <v>4.3402</v>
      </c>
      <c r="Q2249" s="0" t="n">
        <v>54.14968</v>
      </c>
      <c r="R2249" s="0" t="n">
        <v>1.3687</v>
      </c>
      <c r="S2249" s="0" t="n">
        <v>0</v>
      </c>
      <c r="T2249" s="0" t="n">
        <v>0</v>
      </c>
      <c r="U2249" s="0" t="n">
        <v>0</v>
      </c>
      <c r="V2249" s="2" t="n">
        <v>0.034781</v>
      </c>
      <c r="W2249" s="2" t="n">
        <v>1055.1</v>
      </c>
      <c r="X2249" s="2" t="n">
        <v>0.36697</v>
      </c>
      <c r="Y2249" s="2" t="n">
        <v>0</v>
      </c>
    </row>
    <row r="2250" customFormat="false" ht="12.75" hidden="false" customHeight="false" outlineLevel="0" collapsed="false">
      <c r="B2250" s="0" t="n">
        <v>31.063</v>
      </c>
      <c r="C2250" s="0" t="n">
        <v>30.783</v>
      </c>
      <c r="D2250" s="0" t="n">
        <v>16.9679</v>
      </c>
      <c r="E2250" s="0" t="n">
        <v>16.9809</v>
      </c>
      <c r="F2250" s="0" t="n">
        <v>4.723144</v>
      </c>
      <c r="G2250" s="0" t="n">
        <v>4.421214</v>
      </c>
      <c r="H2250" s="0" t="n">
        <v>37.0638</v>
      </c>
      <c r="I2250" s="0" t="n">
        <v>34.4062</v>
      </c>
      <c r="J2250" s="0" t="n">
        <v>7.994</v>
      </c>
      <c r="K2250" s="0" t="n">
        <v>6.49446</v>
      </c>
      <c r="L2250" s="0" t="n">
        <v>84.00622</v>
      </c>
      <c r="M2250" s="0" t="n">
        <v>0.2315</v>
      </c>
      <c r="N2250" s="0" t="n">
        <v>0</v>
      </c>
      <c r="O2250" s="0" t="n">
        <v>0.03955</v>
      </c>
      <c r="P2250" s="0" t="n">
        <v>4.3402</v>
      </c>
      <c r="Q2250" s="0" t="n">
        <v>54.14968</v>
      </c>
      <c r="R2250" s="0" t="n">
        <v>1.3687</v>
      </c>
      <c r="S2250" s="0" t="n">
        <v>0</v>
      </c>
      <c r="T2250" s="0" t="n">
        <v>0</v>
      </c>
      <c r="U2250" s="0" t="n">
        <v>0</v>
      </c>
      <c r="V2250" s="2" t="n">
        <v>0.036321</v>
      </c>
      <c r="W2250" s="2" t="n">
        <v>1055.1</v>
      </c>
      <c r="X2250" s="2" t="n">
        <v>0.38322</v>
      </c>
      <c r="Y2250" s="2" t="n">
        <v>0</v>
      </c>
    </row>
    <row r="2251" customFormat="false" ht="12.75" hidden="false" customHeight="false" outlineLevel="0" collapsed="false">
      <c r="B2251" s="0" t="n">
        <v>31.058</v>
      </c>
      <c r="C2251" s="0" t="n">
        <v>30.778</v>
      </c>
      <c r="D2251" s="0" t="n">
        <v>16.9693</v>
      </c>
      <c r="E2251" s="0" t="n">
        <v>16.9833</v>
      </c>
      <c r="F2251" s="0" t="n">
        <v>4.723172</v>
      </c>
      <c r="G2251" s="0" t="n">
        <v>4.421442</v>
      </c>
      <c r="H2251" s="0" t="n">
        <v>37.0628</v>
      </c>
      <c r="I2251" s="0" t="n">
        <v>34.4062</v>
      </c>
      <c r="J2251" s="0" t="n">
        <v>7.994</v>
      </c>
      <c r="K2251" s="0" t="n">
        <v>6.49373</v>
      </c>
      <c r="L2251" s="0" t="n">
        <v>83.99848</v>
      </c>
      <c r="M2251" s="0" t="n">
        <v>0.2308</v>
      </c>
      <c r="N2251" s="0" t="n">
        <v>0</v>
      </c>
      <c r="O2251" s="0" t="n">
        <v>0.03956</v>
      </c>
      <c r="P2251" s="0" t="n">
        <v>4.3402</v>
      </c>
      <c r="Q2251" s="0" t="n">
        <v>54.14968</v>
      </c>
      <c r="R2251" s="0" t="n">
        <v>1.3675</v>
      </c>
      <c r="S2251" s="0" t="n">
        <v>0</v>
      </c>
      <c r="T2251" s="0" t="n">
        <v>0</v>
      </c>
      <c r="U2251" s="0" t="n">
        <v>0</v>
      </c>
      <c r="V2251" s="2" t="n">
        <v>0.036321</v>
      </c>
      <c r="W2251" s="2" t="n">
        <v>1055.1</v>
      </c>
      <c r="X2251" s="2" t="n">
        <v>0.38322</v>
      </c>
      <c r="Y2251" s="2" t="n">
        <v>0</v>
      </c>
    </row>
    <row r="2252" customFormat="false" ht="12.75" hidden="false" customHeight="false" outlineLevel="0" collapsed="false">
      <c r="B2252" s="0" t="n">
        <v>31.034</v>
      </c>
      <c r="C2252" s="0" t="n">
        <v>30.754</v>
      </c>
      <c r="D2252" s="0" t="n">
        <v>16.9704</v>
      </c>
      <c r="E2252" s="0" t="n">
        <v>16.9851</v>
      </c>
      <c r="F2252" s="0" t="n">
        <v>4.72333</v>
      </c>
      <c r="G2252" s="0" t="n">
        <v>4.42167</v>
      </c>
      <c r="H2252" s="0" t="n">
        <v>37.0632</v>
      </c>
      <c r="I2252" s="0" t="n">
        <v>34.4066</v>
      </c>
      <c r="J2252" s="0" t="n">
        <v>7.994</v>
      </c>
      <c r="K2252" s="0" t="n">
        <v>6.49976</v>
      </c>
      <c r="L2252" s="0" t="n">
        <v>84.07841</v>
      </c>
      <c r="M2252" s="0" t="n">
        <v>0.2301</v>
      </c>
      <c r="N2252" s="0" t="n">
        <v>0</v>
      </c>
      <c r="O2252" s="0" t="n">
        <v>0.03957</v>
      </c>
      <c r="P2252" s="0" t="n">
        <v>4.3402</v>
      </c>
      <c r="Q2252" s="0" t="n">
        <v>54.14968</v>
      </c>
      <c r="R2252" s="0" t="n">
        <v>1.3663</v>
      </c>
      <c r="S2252" s="0" t="n">
        <v>0</v>
      </c>
      <c r="T2252" s="0" t="n">
        <v>0</v>
      </c>
      <c r="U2252" s="0" t="n">
        <v>0</v>
      </c>
      <c r="V2252" s="2" t="n">
        <v>0.036709</v>
      </c>
      <c r="W2252" s="2" t="n">
        <v>1055.1</v>
      </c>
      <c r="X2252" s="2" t="n">
        <v>0.38732</v>
      </c>
      <c r="Y2252" s="2" t="n">
        <v>0</v>
      </c>
    </row>
    <row r="2253" customFormat="false" ht="12.75" hidden="false" customHeight="false" outlineLevel="0" collapsed="false">
      <c r="B2253" s="0" t="n">
        <v>31.009</v>
      </c>
      <c r="C2253" s="0" t="n">
        <v>30.73</v>
      </c>
      <c r="D2253" s="0" t="n">
        <v>16.9725</v>
      </c>
      <c r="E2253" s="0" t="n">
        <v>16.9868</v>
      </c>
      <c r="F2253" s="0" t="n">
        <v>4.723682</v>
      </c>
      <c r="G2253" s="0" t="n">
        <v>4.421819</v>
      </c>
      <c r="H2253" s="0" t="n">
        <v>37.0643</v>
      </c>
      <c r="I2253" s="0" t="n">
        <v>34.4064</v>
      </c>
      <c r="J2253" s="0" t="n">
        <v>7.994</v>
      </c>
      <c r="K2253" s="0" t="n">
        <v>6.50043</v>
      </c>
      <c r="L2253" s="0" t="n">
        <v>84.09105</v>
      </c>
      <c r="M2253" s="0" t="n">
        <v>0.2301</v>
      </c>
      <c r="N2253" s="0" t="n">
        <v>0</v>
      </c>
      <c r="O2253" s="0" t="n">
        <v>0.03958</v>
      </c>
      <c r="P2253" s="0" t="n">
        <v>4.3402</v>
      </c>
      <c r="Q2253" s="0" t="n">
        <v>54.14968</v>
      </c>
      <c r="R2253" s="0" t="n">
        <v>1.3663</v>
      </c>
      <c r="S2253" s="0" t="n">
        <v>0</v>
      </c>
      <c r="T2253" s="0" t="n">
        <v>0</v>
      </c>
      <c r="U2253" s="0" t="n">
        <v>0</v>
      </c>
      <c r="V2253" s="2" t="n">
        <v>0.037098</v>
      </c>
      <c r="W2253" s="2" t="n">
        <v>1055.1</v>
      </c>
      <c r="X2253" s="2" t="n">
        <v>0.39142</v>
      </c>
      <c r="Y2253" s="2" t="n">
        <v>0</v>
      </c>
    </row>
    <row r="2254" customFormat="false" ht="12.75" hidden="false" customHeight="false" outlineLevel="0" collapsed="false">
      <c r="B2254" s="0" t="n">
        <v>31.004</v>
      </c>
      <c r="C2254" s="0" t="n">
        <v>30.724</v>
      </c>
      <c r="D2254" s="0" t="n">
        <v>16.975</v>
      </c>
      <c r="E2254" s="0" t="n">
        <v>16.988</v>
      </c>
      <c r="F2254" s="0" t="n">
        <v>4.724063</v>
      </c>
      <c r="G2254" s="0" t="n">
        <v>4.421891</v>
      </c>
      <c r="H2254" s="0" t="n">
        <v>37.0654</v>
      </c>
      <c r="I2254" s="0" t="n">
        <v>34.406</v>
      </c>
      <c r="J2254" s="0" t="n">
        <v>7.994</v>
      </c>
      <c r="K2254" s="0" t="n">
        <v>6.50107</v>
      </c>
      <c r="L2254" s="0" t="n">
        <v>84.10387</v>
      </c>
      <c r="M2254" s="0" t="n">
        <v>0.2294</v>
      </c>
      <c r="N2254" s="0" t="n">
        <v>0</v>
      </c>
      <c r="O2254" s="0" t="n">
        <v>0.03959</v>
      </c>
      <c r="P2254" s="0" t="n">
        <v>4.3402</v>
      </c>
      <c r="Q2254" s="0" t="n">
        <v>54.14968</v>
      </c>
      <c r="R2254" s="0" t="n">
        <v>1.3651</v>
      </c>
      <c r="S2254" s="0" t="n">
        <v>0</v>
      </c>
      <c r="T2254" s="0" t="n">
        <v>0</v>
      </c>
      <c r="U2254" s="0" t="n">
        <v>0</v>
      </c>
      <c r="V2254" s="2" t="n">
        <v>0.037159</v>
      </c>
      <c r="W2254" s="2" t="n">
        <v>1053.4</v>
      </c>
      <c r="X2254" s="2" t="n">
        <v>0.39142</v>
      </c>
      <c r="Y2254" s="2" t="n">
        <v>0</v>
      </c>
    </row>
    <row r="2255" customFormat="false" ht="12.75" hidden="false" customHeight="false" outlineLevel="0" collapsed="false">
      <c r="B2255" s="0" t="n">
        <v>30.99</v>
      </c>
      <c r="C2255" s="0" t="n">
        <v>30.71</v>
      </c>
      <c r="D2255" s="0" t="n">
        <v>16.9774</v>
      </c>
      <c r="E2255" s="0" t="n">
        <v>16.9893</v>
      </c>
      <c r="F2255" s="0" t="n">
        <v>4.724253</v>
      </c>
      <c r="G2255" s="0" t="n">
        <v>4.421933</v>
      </c>
      <c r="H2255" s="0" t="n">
        <v>37.0648</v>
      </c>
      <c r="I2255" s="0" t="n">
        <v>34.4053</v>
      </c>
      <c r="J2255" s="0" t="n">
        <v>7.994</v>
      </c>
      <c r="K2255" s="0" t="n">
        <v>6.50177</v>
      </c>
      <c r="L2255" s="0" t="n">
        <v>84.11658</v>
      </c>
      <c r="M2255" s="0" t="n">
        <v>0.2294</v>
      </c>
      <c r="N2255" s="0" t="n">
        <v>0</v>
      </c>
      <c r="O2255" s="0" t="n">
        <v>0.03961</v>
      </c>
      <c r="P2255" s="0" t="n">
        <v>4.3402</v>
      </c>
      <c r="Q2255" s="0" t="n">
        <v>54.14968</v>
      </c>
      <c r="R2255" s="0" t="n">
        <v>1.3651</v>
      </c>
      <c r="S2255" s="0" t="n">
        <v>0</v>
      </c>
      <c r="T2255" s="0" t="n">
        <v>0</v>
      </c>
      <c r="U2255" s="0" t="n">
        <v>0</v>
      </c>
      <c r="V2255" s="2" t="n">
        <v>0.037941</v>
      </c>
      <c r="W2255" s="2" t="n">
        <v>1053.4</v>
      </c>
      <c r="X2255" s="2" t="n">
        <v>0.39966</v>
      </c>
      <c r="Y2255" s="2" t="n">
        <v>0</v>
      </c>
    </row>
    <row r="2256" customFormat="false" ht="12.75" hidden="false" customHeight="false" outlineLevel="0" collapsed="false">
      <c r="B2256" s="0" t="n">
        <v>30.975</v>
      </c>
      <c r="C2256" s="0" t="n">
        <v>30.696</v>
      </c>
      <c r="D2256" s="0" t="n">
        <v>16.9785</v>
      </c>
      <c r="E2256" s="0" t="n">
        <v>16.9901</v>
      </c>
      <c r="F2256" s="0" t="n">
        <v>4.724178</v>
      </c>
      <c r="G2256" s="0" t="n">
        <v>4.422004</v>
      </c>
      <c r="H2256" s="0" t="n">
        <v>37.0631</v>
      </c>
      <c r="I2256" s="0" t="n">
        <v>34.4052</v>
      </c>
      <c r="J2256" s="0" t="n">
        <v>7.994</v>
      </c>
      <c r="K2256" s="0" t="n">
        <v>6.50187</v>
      </c>
      <c r="L2256" s="0" t="n">
        <v>84.11888</v>
      </c>
      <c r="M2256" s="0" t="n">
        <v>0.2294</v>
      </c>
      <c r="N2256" s="0" t="n">
        <v>0</v>
      </c>
      <c r="O2256" s="0" t="n">
        <v>0.03962</v>
      </c>
      <c r="P2256" s="0" t="n">
        <v>4.3402</v>
      </c>
      <c r="Q2256" s="0" t="n">
        <v>54.14968</v>
      </c>
      <c r="R2256" s="0" t="n">
        <v>1.3651</v>
      </c>
      <c r="S2256" s="0" t="n">
        <v>0</v>
      </c>
      <c r="T2256" s="0" t="n">
        <v>0</v>
      </c>
      <c r="U2256" s="0" t="n">
        <v>0</v>
      </c>
      <c r="V2256" s="2" t="n">
        <v>0.038664</v>
      </c>
      <c r="W2256" s="2" t="n">
        <v>1055.1</v>
      </c>
      <c r="X2256" s="2" t="n">
        <v>0.40795</v>
      </c>
      <c r="Y2256" s="2" t="n">
        <v>0</v>
      </c>
    </row>
    <row r="2257" customFormat="false" ht="12.75" hidden="false" customHeight="false" outlineLevel="0" collapsed="false">
      <c r="B2257" s="0" t="n">
        <v>30.97</v>
      </c>
      <c r="C2257" s="0" t="n">
        <v>30.691</v>
      </c>
      <c r="D2257" s="0" t="n">
        <v>16.9793</v>
      </c>
      <c r="E2257" s="0" t="n">
        <v>16.9901</v>
      </c>
      <c r="F2257" s="0" t="n">
        <v>4.724086</v>
      </c>
      <c r="G2257" s="0" t="n">
        <v>4.422019</v>
      </c>
      <c r="H2257" s="0" t="n">
        <v>37.0616</v>
      </c>
      <c r="I2257" s="0" t="n">
        <v>34.4054</v>
      </c>
      <c r="J2257" s="0" t="n">
        <v>7.994</v>
      </c>
      <c r="K2257" s="0" t="n">
        <v>6.49602</v>
      </c>
      <c r="L2257" s="0" t="n">
        <v>84.04357</v>
      </c>
      <c r="M2257" s="0" t="n">
        <v>0.2287</v>
      </c>
      <c r="N2257" s="0" t="n">
        <v>0</v>
      </c>
      <c r="O2257" s="0" t="n">
        <v>0.03963</v>
      </c>
      <c r="P2257" s="0" t="n">
        <v>4.3402</v>
      </c>
      <c r="Q2257" s="0" t="n">
        <v>54.14968</v>
      </c>
      <c r="R2257" s="0" t="n">
        <v>1.3639</v>
      </c>
      <c r="S2257" s="0" t="n">
        <v>0</v>
      </c>
      <c r="T2257" s="0" t="n">
        <v>0</v>
      </c>
      <c r="U2257" s="0" t="n">
        <v>0</v>
      </c>
      <c r="V2257" s="2" t="n">
        <v>0.038664</v>
      </c>
      <c r="W2257" s="2" t="n">
        <v>1055.1</v>
      </c>
      <c r="X2257" s="2" t="n">
        <v>0.40795</v>
      </c>
      <c r="Y2257" s="2" t="n">
        <v>0</v>
      </c>
    </row>
    <row r="2258" customFormat="false" ht="12.75" hidden="false" customHeight="false" outlineLevel="0" collapsed="false">
      <c r="B2258" s="0" t="n">
        <v>30.956</v>
      </c>
      <c r="C2258" s="0" t="n">
        <v>30.677</v>
      </c>
      <c r="D2258" s="0" t="n">
        <v>16.9794</v>
      </c>
      <c r="E2258" s="0" t="n">
        <v>16.9903</v>
      </c>
      <c r="F2258" s="0" t="n">
        <v>4.723987</v>
      </c>
      <c r="G2258" s="0" t="n">
        <v>4.421969</v>
      </c>
      <c r="H2258" s="0" t="n">
        <v>37.0607</v>
      </c>
      <c r="I2258" s="0" t="n">
        <v>34.4048</v>
      </c>
      <c r="J2258" s="0" t="n">
        <v>7.994</v>
      </c>
      <c r="K2258" s="0" t="n">
        <v>6.49541</v>
      </c>
      <c r="L2258" s="0" t="n">
        <v>84.03541</v>
      </c>
      <c r="M2258" s="0" t="n">
        <v>0.2287</v>
      </c>
      <c r="N2258" s="0" t="n">
        <v>0</v>
      </c>
      <c r="O2258" s="0" t="n">
        <v>0.03964</v>
      </c>
      <c r="P2258" s="0" t="n">
        <v>4.3402</v>
      </c>
      <c r="Q2258" s="0" t="n">
        <v>54.14968</v>
      </c>
      <c r="R2258" s="0" t="n">
        <v>1.3639</v>
      </c>
      <c r="S2258" s="0" t="n">
        <v>0</v>
      </c>
      <c r="T2258" s="0" t="n">
        <v>0</v>
      </c>
      <c r="U2258" s="0" t="n">
        <v>0</v>
      </c>
      <c r="V2258" s="2" t="n">
        <v>0.039059</v>
      </c>
      <c r="W2258" s="2" t="n">
        <v>1055.1</v>
      </c>
      <c r="X2258" s="2" t="n">
        <v>0.41211</v>
      </c>
      <c r="Y2258" s="2" t="n">
        <v>0</v>
      </c>
    </row>
    <row r="2259" customFormat="false" ht="12.75" hidden="false" customHeight="false" outlineLevel="0" collapsed="false">
      <c r="B2259" s="0" t="n">
        <v>30.932</v>
      </c>
      <c r="C2259" s="0" t="n">
        <v>30.653</v>
      </c>
      <c r="D2259" s="0" t="n">
        <v>16.9791</v>
      </c>
      <c r="E2259" s="0" t="n">
        <v>16.9905</v>
      </c>
      <c r="F2259" s="0" t="n">
        <v>4.723936</v>
      </c>
      <c r="G2259" s="0" t="n">
        <v>4.421933</v>
      </c>
      <c r="H2259" s="0" t="n">
        <v>37.0605</v>
      </c>
      <c r="I2259" s="0" t="n">
        <v>34.4043</v>
      </c>
      <c r="J2259" s="0" t="n">
        <v>7.994</v>
      </c>
      <c r="K2259" s="0" t="n">
        <v>6.49482</v>
      </c>
      <c r="L2259" s="0" t="n">
        <v>84.02719</v>
      </c>
      <c r="M2259" s="0" t="n">
        <v>0.228</v>
      </c>
      <c r="N2259" s="0" t="n">
        <v>0</v>
      </c>
      <c r="O2259" s="0" t="n">
        <v>0.03965</v>
      </c>
      <c r="P2259" s="0" t="n">
        <v>4.3402</v>
      </c>
      <c r="Q2259" s="0" t="n">
        <v>54.14968</v>
      </c>
      <c r="R2259" s="0" t="n">
        <v>1.3626</v>
      </c>
      <c r="S2259" s="0" t="n">
        <v>0</v>
      </c>
      <c r="T2259" s="0" t="n">
        <v>0</v>
      </c>
      <c r="U2259" s="0" t="n">
        <v>0</v>
      </c>
      <c r="V2259" s="2" t="n">
        <v>0.039851</v>
      </c>
      <c r="W2259" s="2" t="n">
        <v>1055.1</v>
      </c>
      <c r="X2259" s="2" t="n">
        <v>0.42046</v>
      </c>
      <c r="Y2259" s="2" t="n">
        <v>0</v>
      </c>
    </row>
    <row r="2260" customFormat="false" ht="12.75" hidden="false" customHeight="false" outlineLevel="0" collapsed="false">
      <c r="B2260" s="0" t="n">
        <v>30.936</v>
      </c>
      <c r="C2260" s="0" t="n">
        <v>30.657</v>
      </c>
      <c r="D2260" s="0" t="n">
        <v>16.9794</v>
      </c>
      <c r="E2260" s="0" t="n">
        <v>16.9908</v>
      </c>
      <c r="F2260" s="0" t="n">
        <v>4.724166</v>
      </c>
      <c r="G2260" s="0" t="n">
        <v>4.422004</v>
      </c>
      <c r="H2260" s="0" t="n">
        <v>37.0623</v>
      </c>
      <c r="I2260" s="0" t="n">
        <v>34.4047</v>
      </c>
      <c r="J2260" s="0" t="n">
        <v>7.994</v>
      </c>
      <c r="K2260" s="0" t="n">
        <v>6.4941</v>
      </c>
      <c r="L2260" s="0" t="n">
        <v>84.01921</v>
      </c>
      <c r="M2260" s="0" t="n">
        <v>0.228</v>
      </c>
      <c r="N2260" s="0" t="n">
        <v>0</v>
      </c>
      <c r="O2260" s="0" t="n">
        <v>0.03966</v>
      </c>
      <c r="P2260" s="0" t="n">
        <v>4.3402</v>
      </c>
      <c r="Q2260" s="0" t="n">
        <v>54.14968</v>
      </c>
      <c r="R2260" s="0" t="n">
        <v>1.3626</v>
      </c>
      <c r="S2260" s="0" t="n">
        <v>0</v>
      </c>
      <c r="T2260" s="0" t="n">
        <v>0</v>
      </c>
      <c r="U2260" s="0" t="n">
        <v>0</v>
      </c>
      <c r="V2260" s="2" t="n">
        <v>0.040315</v>
      </c>
      <c r="W2260" s="2" t="n">
        <v>1053.4</v>
      </c>
      <c r="X2260" s="2" t="n">
        <v>0.42466</v>
      </c>
      <c r="Y2260" s="2" t="n">
        <v>0</v>
      </c>
    </row>
    <row r="2261" customFormat="false" ht="12.75" hidden="false" customHeight="false" outlineLevel="0" collapsed="false">
      <c r="B2261" s="0" t="n">
        <v>30.913</v>
      </c>
      <c r="C2261" s="0" t="n">
        <v>30.634</v>
      </c>
      <c r="D2261" s="0" t="n">
        <v>16.982</v>
      </c>
      <c r="E2261" s="0" t="n">
        <v>16.9906</v>
      </c>
      <c r="F2261" s="0" t="n">
        <v>4.724625</v>
      </c>
      <c r="G2261" s="0" t="n">
        <v>4.421969</v>
      </c>
      <c r="H2261" s="0" t="n">
        <v>37.0639</v>
      </c>
      <c r="I2261" s="0" t="n">
        <v>34.4045</v>
      </c>
      <c r="J2261" s="0" t="n">
        <v>7.994</v>
      </c>
      <c r="K2261" s="0" t="n">
        <v>6.49306</v>
      </c>
      <c r="L2261" s="0" t="n">
        <v>84.01077</v>
      </c>
      <c r="M2261" s="0" t="n">
        <v>0.2287</v>
      </c>
      <c r="N2261" s="0" t="n">
        <v>0</v>
      </c>
      <c r="O2261" s="0" t="n">
        <v>0.03968</v>
      </c>
      <c r="P2261" s="0" t="n">
        <v>4.3402</v>
      </c>
      <c r="Q2261" s="0" t="n">
        <v>54.14968</v>
      </c>
      <c r="R2261" s="0" t="n">
        <v>1.3639</v>
      </c>
      <c r="S2261" s="0" t="n">
        <v>0</v>
      </c>
      <c r="T2261" s="0" t="n">
        <v>0</v>
      </c>
      <c r="U2261" s="0" t="n">
        <v>0</v>
      </c>
      <c r="V2261" s="2" t="n">
        <v>0.040647</v>
      </c>
      <c r="W2261" s="2" t="n">
        <v>1055.1</v>
      </c>
      <c r="X2261" s="2" t="n">
        <v>0.42887</v>
      </c>
      <c r="Y2261" s="2" t="n">
        <v>0</v>
      </c>
    </row>
    <row r="2262" customFormat="false" ht="12.75" hidden="false" customHeight="false" outlineLevel="0" collapsed="false">
      <c r="B2262" s="0" t="n">
        <v>30.907</v>
      </c>
      <c r="C2262" s="0" t="n">
        <v>30.629</v>
      </c>
      <c r="D2262" s="0" t="n">
        <v>16.9849</v>
      </c>
      <c r="E2262" s="0" t="n">
        <v>16.9898</v>
      </c>
      <c r="F2262" s="0" t="n">
        <v>4.724938</v>
      </c>
      <c r="G2262" s="0" t="n">
        <v>4.421855</v>
      </c>
      <c r="H2262" s="0" t="n">
        <v>37.064</v>
      </c>
      <c r="I2262" s="0" t="n">
        <v>34.4043</v>
      </c>
      <c r="J2262" s="0" t="n">
        <v>7.994</v>
      </c>
      <c r="K2262" s="0" t="n">
        <v>6.49206</v>
      </c>
      <c r="L2262" s="0" t="n">
        <v>84.00251</v>
      </c>
      <c r="M2262" s="0" t="n">
        <v>0.2294</v>
      </c>
      <c r="N2262" s="0" t="n">
        <v>0</v>
      </c>
      <c r="O2262" s="0" t="n">
        <v>0.03969</v>
      </c>
      <c r="P2262" s="0" t="n">
        <v>4.3402</v>
      </c>
      <c r="Q2262" s="0" t="n">
        <v>54.14968</v>
      </c>
      <c r="R2262" s="0" t="n">
        <v>1.3651</v>
      </c>
      <c r="S2262" s="0" t="n">
        <v>0</v>
      </c>
      <c r="T2262" s="0" t="n">
        <v>0</v>
      </c>
      <c r="U2262" s="0" t="n">
        <v>0</v>
      </c>
      <c r="V2262" s="2" t="n">
        <v>0.041517</v>
      </c>
      <c r="W2262" s="2" t="n">
        <v>1053.4</v>
      </c>
      <c r="X2262" s="2" t="n">
        <v>0.43732</v>
      </c>
      <c r="Y2262" s="2" t="n">
        <v>0</v>
      </c>
    </row>
    <row r="2263" customFormat="false" ht="12.75" hidden="false" customHeight="false" outlineLevel="0" collapsed="false">
      <c r="B2263" s="0" t="n">
        <v>30.882</v>
      </c>
      <c r="C2263" s="0" t="n">
        <v>30.604</v>
      </c>
      <c r="D2263" s="0" t="n">
        <v>16.9875</v>
      </c>
      <c r="E2263" s="0" t="n">
        <v>16.9891</v>
      </c>
      <c r="F2263" s="0" t="n">
        <v>4.724962</v>
      </c>
      <c r="G2263" s="0" t="n">
        <v>4.42167</v>
      </c>
      <c r="H2263" s="0" t="n">
        <v>37.0619</v>
      </c>
      <c r="I2263" s="0" t="n">
        <v>34.4032</v>
      </c>
      <c r="J2263" s="0" t="n">
        <v>7.994</v>
      </c>
      <c r="K2263" s="0" t="n">
        <v>6.49714</v>
      </c>
      <c r="L2263" s="0" t="n">
        <v>84.07136</v>
      </c>
      <c r="M2263" s="0" t="n">
        <v>0.2308</v>
      </c>
      <c r="N2263" s="0" t="n">
        <v>0</v>
      </c>
      <c r="O2263" s="0" t="n">
        <v>0.0397</v>
      </c>
      <c r="P2263" s="0" t="n">
        <v>4.3402</v>
      </c>
      <c r="Q2263" s="0" t="n">
        <v>54.14968</v>
      </c>
      <c r="R2263" s="0" t="n">
        <v>1.3675</v>
      </c>
      <c r="S2263" s="0" t="n">
        <v>0</v>
      </c>
      <c r="T2263" s="0" t="n">
        <v>0</v>
      </c>
      <c r="U2263" s="0" t="n">
        <v>0</v>
      </c>
      <c r="V2263" s="2" t="n">
        <v>0.041851</v>
      </c>
      <c r="W2263" s="2" t="n">
        <v>1055.1</v>
      </c>
      <c r="X2263" s="2" t="n">
        <v>0.44156</v>
      </c>
      <c r="Y2263" s="2" t="n">
        <v>0</v>
      </c>
    </row>
    <row r="2264" customFormat="false" ht="12.75" hidden="false" customHeight="false" outlineLevel="0" collapsed="false">
      <c r="B2264" s="0" t="n">
        <v>30.868</v>
      </c>
      <c r="C2264" s="0" t="n">
        <v>30.59</v>
      </c>
      <c r="D2264" s="0" t="n">
        <v>16.9888</v>
      </c>
      <c r="E2264" s="0" t="n">
        <v>16.9884</v>
      </c>
      <c r="F2264" s="0" t="n">
        <v>4.724986</v>
      </c>
      <c r="G2264" s="0" t="n">
        <v>4.421627</v>
      </c>
      <c r="H2264" s="0" t="n">
        <v>37.0608</v>
      </c>
      <c r="I2264" s="0" t="n">
        <v>34.4035</v>
      </c>
      <c r="J2264" s="0" t="n">
        <v>7.994</v>
      </c>
      <c r="K2264" s="0" t="n">
        <v>6.49713</v>
      </c>
      <c r="L2264" s="0" t="n">
        <v>84.07279</v>
      </c>
      <c r="M2264" s="0" t="n">
        <v>0.2315</v>
      </c>
      <c r="N2264" s="0" t="n">
        <v>0</v>
      </c>
      <c r="O2264" s="0" t="n">
        <v>0.03971</v>
      </c>
      <c r="P2264" s="0" t="n">
        <v>4.3402</v>
      </c>
      <c r="Q2264" s="0" t="n">
        <v>54.14968</v>
      </c>
      <c r="R2264" s="0" t="n">
        <v>1.3687</v>
      </c>
      <c r="S2264" s="0" t="n">
        <v>0</v>
      </c>
      <c r="T2264" s="0" t="n">
        <v>0</v>
      </c>
      <c r="U2264" s="0" t="n">
        <v>0</v>
      </c>
      <c r="V2264" s="2" t="n">
        <v>0.041919</v>
      </c>
      <c r="W2264" s="2" t="n">
        <v>1053.4</v>
      </c>
      <c r="X2264" s="2" t="n">
        <v>0.44156</v>
      </c>
      <c r="Y2264" s="2" t="n">
        <v>0</v>
      </c>
    </row>
    <row r="2265" customFormat="false" ht="12.75" hidden="false" customHeight="false" outlineLevel="0" collapsed="false">
      <c r="B2265" s="0" t="n">
        <v>30.863</v>
      </c>
      <c r="C2265" s="0" t="n">
        <v>30.585</v>
      </c>
      <c r="D2265" s="0" t="n">
        <v>16.9899</v>
      </c>
      <c r="E2265" s="0" t="n">
        <v>16.9872</v>
      </c>
      <c r="F2265" s="0" t="n">
        <v>4.724978</v>
      </c>
      <c r="G2265" s="0" t="n">
        <v>4.42152</v>
      </c>
      <c r="H2265" s="0" t="n">
        <v>37.0598</v>
      </c>
      <c r="I2265" s="0" t="n">
        <v>34.4036</v>
      </c>
      <c r="J2265" s="0" t="n">
        <v>7.994</v>
      </c>
      <c r="K2265" s="0" t="n">
        <v>6.49713</v>
      </c>
      <c r="L2265" s="0" t="n">
        <v>84.07393</v>
      </c>
      <c r="M2265" s="0" t="n">
        <v>0.2322</v>
      </c>
      <c r="N2265" s="0" t="n">
        <v>0</v>
      </c>
      <c r="O2265" s="0" t="n">
        <v>0.03972</v>
      </c>
      <c r="P2265" s="0" t="n">
        <v>4.3402</v>
      </c>
      <c r="Q2265" s="0" t="n">
        <v>54.14968</v>
      </c>
      <c r="R2265" s="0" t="n">
        <v>1.37</v>
      </c>
      <c r="S2265" s="0" t="n">
        <v>0</v>
      </c>
      <c r="T2265" s="0" t="n">
        <v>0</v>
      </c>
      <c r="U2265" s="0" t="n">
        <v>0</v>
      </c>
      <c r="V2265" s="2" t="n">
        <v>0.041851</v>
      </c>
      <c r="W2265" s="2" t="n">
        <v>1055.1</v>
      </c>
      <c r="X2265" s="2" t="n">
        <v>0.44156</v>
      </c>
      <c r="Y2265" s="2" t="n">
        <v>0</v>
      </c>
    </row>
    <row r="2266" customFormat="false" ht="12.75" hidden="false" customHeight="false" outlineLevel="0" collapsed="false">
      <c r="B2266" s="0" t="n">
        <v>30.848</v>
      </c>
      <c r="C2266" s="0" t="n">
        <v>30.57</v>
      </c>
      <c r="D2266" s="0" t="n">
        <v>16.9904</v>
      </c>
      <c r="E2266" s="0" t="n">
        <v>16.9865</v>
      </c>
      <c r="F2266" s="0" t="n">
        <v>4.724942</v>
      </c>
      <c r="G2266" s="0" t="n">
        <v>4.421406</v>
      </c>
      <c r="H2266" s="0" t="n">
        <v>37.059</v>
      </c>
      <c r="I2266" s="0" t="n">
        <v>34.4032</v>
      </c>
      <c r="J2266" s="0" t="n">
        <v>7.994</v>
      </c>
      <c r="K2266" s="0" t="n">
        <v>6.50312</v>
      </c>
      <c r="L2266" s="0" t="n">
        <v>84.15187</v>
      </c>
      <c r="M2266" s="0" t="n">
        <v>0.2322</v>
      </c>
      <c r="N2266" s="0" t="n">
        <v>0</v>
      </c>
      <c r="O2266" s="0" t="n">
        <v>0.03973</v>
      </c>
      <c r="P2266" s="0" t="n">
        <v>4.3402</v>
      </c>
      <c r="Q2266" s="0" t="n">
        <v>54.14968</v>
      </c>
      <c r="R2266" s="0" t="n">
        <v>1.37</v>
      </c>
      <c r="S2266" s="0" t="n">
        <v>0</v>
      </c>
      <c r="T2266" s="0" t="n">
        <v>0</v>
      </c>
      <c r="U2266" s="0" t="n">
        <v>0</v>
      </c>
      <c r="V2266" s="2" t="n">
        <v>0.041851</v>
      </c>
      <c r="W2266" s="2" t="n">
        <v>1055.1</v>
      </c>
      <c r="X2266" s="2" t="n">
        <v>0.44156</v>
      </c>
      <c r="Y2266" s="2" t="n">
        <v>0</v>
      </c>
    </row>
    <row r="2267" customFormat="false" ht="12.75" hidden="false" customHeight="false" outlineLevel="0" collapsed="false">
      <c r="B2267" s="0" t="n">
        <v>30.845</v>
      </c>
      <c r="C2267" s="0" t="n">
        <v>30.567</v>
      </c>
      <c r="D2267" s="0" t="n">
        <v>16.9906</v>
      </c>
      <c r="E2267" s="0" t="n">
        <v>16.986</v>
      </c>
      <c r="F2267" s="0" t="n">
        <v>4.72493</v>
      </c>
      <c r="G2267" s="0" t="n">
        <v>4.421413</v>
      </c>
      <c r="H2267" s="0" t="n">
        <v>37.0587</v>
      </c>
      <c r="I2267" s="0" t="n">
        <v>34.4037</v>
      </c>
      <c r="J2267" s="0" t="n">
        <v>7.994</v>
      </c>
      <c r="K2267" s="0" t="n">
        <v>6.49791</v>
      </c>
      <c r="L2267" s="0" t="n">
        <v>84.08462</v>
      </c>
      <c r="M2267" s="0" t="n">
        <v>0.2322</v>
      </c>
      <c r="N2267" s="0" t="n">
        <v>0</v>
      </c>
      <c r="O2267" s="0" t="n">
        <v>0.03975</v>
      </c>
      <c r="P2267" s="0" t="n">
        <v>4.3402</v>
      </c>
      <c r="Q2267" s="0" t="n">
        <v>54.14968</v>
      </c>
      <c r="R2267" s="0" t="n">
        <v>1.37</v>
      </c>
      <c r="S2267" s="0" t="n">
        <v>0</v>
      </c>
      <c r="T2267" s="0" t="n">
        <v>0</v>
      </c>
      <c r="U2267" s="0" t="n">
        <v>0</v>
      </c>
      <c r="V2267" s="2" t="n">
        <v>0.042254</v>
      </c>
      <c r="W2267" s="2" t="n">
        <v>1055.1</v>
      </c>
      <c r="X2267" s="2" t="n">
        <v>0.44582</v>
      </c>
      <c r="Y2267" s="2" t="n">
        <v>0</v>
      </c>
    </row>
    <row r="2268" customFormat="false" ht="12.75" hidden="false" customHeight="false" outlineLevel="0" collapsed="false">
      <c r="B2268" s="0" t="n">
        <v>30.82</v>
      </c>
      <c r="C2268" s="0" t="n">
        <v>30.542</v>
      </c>
      <c r="D2268" s="0" t="n">
        <v>16.9905</v>
      </c>
      <c r="E2268" s="0" t="n">
        <v>16.9849</v>
      </c>
      <c r="F2268" s="0" t="n">
        <v>4.724906</v>
      </c>
      <c r="G2268" s="0" t="n">
        <v>4.421406</v>
      </c>
      <c r="H2268" s="0" t="n">
        <v>37.0586</v>
      </c>
      <c r="I2268" s="0" t="n">
        <v>34.4045</v>
      </c>
      <c r="J2268" s="0" t="n">
        <v>7.994</v>
      </c>
      <c r="K2268" s="0" t="n">
        <v>6.49787</v>
      </c>
      <c r="L2268" s="0" t="n">
        <v>84.08395</v>
      </c>
      <c r="M2268" s="0" t="n">
        <v>0.2322</v>
      </c>
      <c r="N2268" s="0" t="n">
        <v>0</v>
      </c>
      <c r="O2268" s="0" t="n">
        <v>0.03976</v>
      </c>
      <c r="P2268" s="0" t="n">
        <v>4.3402</v>
      </c>
      <c r="Q2268" s="0" t="n">
        <v>54.14968</v>
      </c>
      <c r="R2268" s="0" t="n">
        <v>1.37</v>
      </c>
      <c r="S2268" s="0" t="n">
        <v>0</v>
      </c>
      <c r="T2268" s="0" t="n">
        <v>0</v>
      </c>
      <c r="U2268" s="0" t="n">
        <v>0</v>
      </c>
      <c r="V2268" s="2" t="n">
        <v>0.043064</v>
      </c>
      <c r="W2268" s="2" t="n">
        <v>1055.1</v>
      </c>
      <c r="X2268" s="2" t="n">
        <v>0.45437</v>
      </c>
      <c r="Y2268" s="2" t="n">
        <v>0</v>
      </c>
    </row>
    <row r="2269" customFormat="false" ht="12.75" hidden="false" customHeight="false" outlineLevel="0" collapsed="false">
      <c r="B2269" s="0" t="n">
        <v>30.805</v>
      </c>
      <c r="C2269" s="0" t="n">
        <v>30.528</v>
      </c>
      <c r="D2269" s="0" t="n">
        <v>16.9909</v>
      </c>
      <c r="E2269" s="0" t="n">
        <v>16.9842</v>
      </c>
      <c r="F2269" s="0" t="n">
        <v>4.725001</v>
      </c>
      <c r="G2269" s="0" t="n">
        <v>4.421328</v>
      </c>
      <c r="H2269" s="0" t="n">
        <v>37.0591</v>
      </c>
      <c r="I2269" s="0" t="n">
        <v>34.4044</v>
      </c>
      <c r="J2269" s="0" t="n">
        <v>7.994</v>
      </c>
      <c r="K2269" s="0" t="n">
        <v>6.50369</v>
      </c>
      <c r="L2269" s="0" t="n">
        <v>84.16022</v>
      </c>
      <c r="M2269" s="0" t="n">
        <v>0.2322</v>
      </c>
      <c r="N2269" s="0" t="n">
        <v>0</v>
      </c>
      <c r="O2269" s="0" t="n">
        <v>0.03977</v>
      </c>
      <c r="P2269" s="0" t="n">
        <v>4.3402</v>
      </c>
      <c r="Q2269" s="0" t="n">
        <v>54.14968</v>
      </c>
      <c r="R2269" s="0" t="n">
        <v>1.37</v>
      </c>
      <c r="S2269" s="0" t="n">
        <v>0</v>
      </c>
      <c r="T2269" s="0" t="n">
        <v>0</v>
      </c>
      <c r="U2269" s="0" t="n">
        <v>0</v>
      </c>
      <c r="V2269" s="2" t="n">
        <v>0.043471</v>
      </c>
      <c r="W2269" s="2" t="n">
        <v>1055.1</v>
      </c>
      <c r="X2269" s="2" t="n">
        <v>0.45866</v>
      </c>
      <c r="Y2269" s="2" t="n">
        <v>0</v>
      </c>
    </row>
    <row r="2270" customFormat="false" ht="12.75" hidden="false" customHeight="false" outlineLevel="0" collapsed="false">
      <c r="B2270" s="0" t="n">
        <v>30.791</v>
      </c>
      <c r="C2270" s="0" t="n">
        <v>30.513</v>
      </c>
      <c r="D2270" s="0" t="n">
        <v>16.9916</v>
      </c>
      <c r="E2270" s="0" t="n">
        <v>16.9829</v>
      </c>
      <c r="F2270" s="0" t="n">
        <v>4.725073</v>
      </c>
      <c r="G2270" s="0" t="n">
        <v>4.421214</v>
      </c>
      <c r="H2270" s="0" t="n">
        <v>37.0591</v>
      </c>
      <c r="I2270" s="0" t="n">
        <v>34.4046</v>
      </c>
      <c r="J2270" s="0" t="n">
        <v>7.994</v>
      </c>
      <c r="K2270" s="0" t="n">
        <v>6.50343</v>
      </c>
      <c r="L2270" s="0" t="n">
        <v>84.15791</v>
      </c>
      <c r="M2270" s="0" t="n">
        <v>0.2315</v>
      </c>
      <c r="N2270" s="0" t="n">
        <v>0</v>
      </c>
      <c r="O2270" s="0" t="n">
        <v>0.03978</v>
      </c>
      <c r="P2270" s="0" t="n">
        <v>4.3402</v>
      </c>
      <c r="Q2270" s="0" t="n">
        <v>54.1497</v>
      </c>
      <c r="R2270" s="0" t="n">
        <v>1.3687</v>
      </c>
      <c r="S2270" s="0" t="n">
        <v>0</v>
      </c>
      <c r="T2270" s="0" t="n">
        <v>0</v>
      </c>
      <c r="U2270" s="0" t="n">
        <v>0</v>
      </c>
      <c r="V2270" s="2" t="n">
        <v>0.0434</v>
      </c>
      <c r="W2270" s="2" t="n">
        <v>1056.8</v>
      </c>
      <c r="X2270" s="2" t="n">
        <v>0.45866</v>
      </c>
      <c r="Y2270" s="2" t="n">
        <v>0</v>
      </c>
    </row>
    <row r="2271" customFormat="false" ht="12.75" hidden="false" customHeight="false" outlineLevel="0" collapsed="false">
      <c r="B2271" s="0" t="n">
        <v>30.766</v>
      </c>
      <c r="C2271" s="0" t="n">
        <v>30.489</v>
      </c>
      <c r="D2271" s="0" t="n">
        <v>16.9918</v>
      </c>
      <c r="E2271" s="0" t="n">
        <v>16.9815</v>
      </c>
      <c r="F2271" s="0" t="n">
        <v>4.7251</v>
      </c>
      <c r="G2271" s="0" t="n">
        <v>4.420993</v>
      </c>
      <c r="H2271" s="0" t="n">
        <v>37.0592</v>
      </c>
      <c r="I2271" s="0" t="n">
        <v>34.4039</v>
      </c>
      <c r="J2271" s="0" t="n">
        <v>7.994</v>
      </c>
      <c r="K2271" s="0" t="n">
        <v>6.49796</v>
      </c>
      <c r="L2271" s="0" t="n">
        <v>84.0875</v>
      </c>
      <c r="M2271" s="0" t="n">
        <v>0.2315</v>
      </c>
      <c r="N2271" s="0" t="n">
        <v>0</v>
      </c>
      <c r="O2271" s="0" t="n">
        <v>0.03979</v>
      </c>
      <c r="P2271" s="0" t="n">
        <v>4.3402</v>
      </c>
      <c r="Q2271" s="0" t="n">
        <v>54.1497</v>
      </c>
      <c r="R2271" s="0" t="n">
        <v>1.3687</v>
      </c>
      <c r="S2271" s="0" t="n">
        <v>0</v>
      </c>
      <c r="T2271" s="0" t="n">
        <v>0</v>
      </c>
      <c r="U2271" s="0" t="n">
        <v>0</v>
      </c>
      <c r="V2271" s="2" t="n">
        <v>0.045109</v>
      </c>
      <c r="W2271" s="2" t="n">
        <v>1055.1</v>
      </c>
      <c r="X2271" s="2" t="n">
        <v>0.47595</v>
      </c>
      <c r="Y2271" s="2" t="n">
        <v>0</v>
      </c>
    </row>
    <row r="2272" customFormat="false" ht="12.75" hidden="false" customHeight="false" outlineLevel="0" collapsed="false">
      <c r="B2272" s="0" t="n">
        <v>30.771</v>
      </c>
      <c r="C2272" s="0" t="n">
        <v>30.494</v>
      </c>
      <c r="D2272" s="0" t="n">
        <v>16.9924</v>
      </c>
      <c r="E2272" s="0" t="n">
        <v>16.9805</v>
      </c>
      <c r="F2272" s="0" t="n">
        <v>4.725192</v>
      </c>
      <c r="G2272" s="0" t="n">
        <v>4.420951</v>
      </c>
      <c r="H2272" s="0" t="n">
        <v>37.0594</v>
      </c>
      <c r="I2272" s="0" t="n">
        <v>34.4044</v>
      </c>
      <c r="J2272" s="0" t="n">
        <v>7.994</v>
      </c>
      <c r="K2272" s="0" t="n">
        <v>6.49762</v>
      </c>
      <c r="L2272" s="0" t="n">
        <v>84.08415</v>
      </c>
      <c r="M2272" s="0" t="n">
        <v>0.2308</v>
      </c>
      <c r="N2272" s="0" t="n">
        <v>0</v>
      </c>
      <c r="O2272" s="0" t="n">
        <v>0.0398</v>
      </c>
      <c r="P2272" s="0" t="n">
        <v>4.3402</v>
      </c>
      <c r="Q2272" s="0" t="n">
        <v>54.1497</v>
      </c>
      <c r="R2272" s="0" t="n">
        <v>1.3675</v>
      </c>
      <c r="S2272" s="0" t="n">
        <v>0</v>
      </c>
      <c r="T2272" s="0" t="n">
        <v>0</v>
      </c>
      <c r="U2272" s="0" t="n">
        <v>0</v>
      </c>
      <c r="V2272" s="2" t="n">
        <v>0.045522</v>
      </c>
      <c r="W2272" s="2" t="n">
        <v>1055.1</v>
      </c>
      <c r="X2272" s="2" t="n">
        <v>0.4803</v>
      </c>
      <c r="Y2272" s="2" t="n">
        <v>0</v>
      </c>
    </row>
    <row r="2273" customFormat="false" ht="12.75" hidden="false" customHeight="false" outlineLevel="0" collapsed="false">
      <c r="B2273" s="0" t="n">
        <v>30.737</v>
      </c>
      <c r="C2273" s="0" t="n">
        <v>30.46</v>
      </c>
      <c r="D2273" s="0" t="n">
        <v>16.9927</v>
      </c>
      <c r="E2273" s="0" t="n">
        <v>16.9803</v>
      </c>
      <c r="F2273" s="0" t="n">
        <v>4.725195</v>
      </c>
      <c r="G2273" s="0" t="n">
        <v>4.420837</v>
      </c>
      <c r="H2273" s="0" t="n">
        <v>37.0591</v>
      </c>
      <c r="I2273" s="0" t="n">
        <v>34.4036</v>
      </c>
      <c r="J2273" s="0" t="n">
        <v>7.994</v>
      </c>
      <c r="K2273" s="0" t="n">
        <v>6.49807</v>
      </c>
      <c r="L2273" s="0" t="n">
        <v>84.0905</v>
      </c>
      <c r="M2273" s="0" t="n">
        <v>0.2308</v>
      </c>
      <c r="N2273" s="0" t="n">
        <v>0</v>
      </c>
      <c r="O2273" s="0" t="n">
        <v>0.03981</v>
      </c>
      <c r="P2273" s="0" t="n">
        <v>4.3402</v>
      </c>
      <c r="Q2273" s="0" t="n">
        <v>54.1497</v>
      </c>
      <c r="R2273" s="0" t="n">
        <v>1.3675</v>
      </c>
      <c r="S2273" s="0" t="n">
        <v>0</v>
      </c>
      <c r="T2273" s="0" t="n">
        <v>0</v>
      </c>
      <c r="U2273" s="0" t="n">
        <v>0</v>
      </c>
      <c r="V2273" s="2" t="n">
        <v>0.045936</v>
      </c>
      <c r="W2273" s="2" t="n">
        <v>1055.1</v>
      </c>
      <c r="X2273" s="2" t="n">
        <v>0.48466</v>
      </c>
      <c r="Y2273" s="2" t="n">
        <v>0</v>
      </c>
    </row>
    <row r="2274" customFormat="false" ht="12.75" hidden="false" customHeight="false" outlineLevel="0" collapsed="false">
      <c r="B2274" s="0" t="n">
        <v>30.743</v>
      </c>
      <c r="C2274" s="0" t="n">
        <v>30.466</v>
      </c>
      <c r="D2274" s="0" t="n">
        <v>16.9933</v>
      </c>
      <c r="E2274" s="0" t="n">
        <v>16.9806</v>
      </c>
      <c r="F2274" s="0" t="n">
        <v>4.725207</v>
      </c>
      <c r="G2274" s="0" t="n">
        <v>4.421029</v>
      </c>
      <c r="H2274" s="0" t="n">
        <v>37.0587</v>
      </c>
      <c r="I2274" s="0" t="n">
        <v>34.4049</v>
      </c>
      <c r="J2274" s="0" t="n">
        <v>7.994</v>
      </c>
      <c r="K2274" s="0" t="n">
        <v>6.49855</v>
      </c>
      <c r="L2274" s="0" t="n">
        <v>84.09724</v>
      </c>
      <c r="M2274" s="0" t="n">
        <v>0.2308</v>
      </c>
      <c r="N2274" s="0" t="n">
        <v>0</v>
      </c>
      <c r="O2274" s="0" t="n">
        <v>0.03983</v>
      </c>
      <c r="P2274" s="0" t="n">
        <v>4.3402</v>
      </c>
      <c r="Q2274" s="0" t="n">
        <v>54.1497</v>
      </c>
      <c r="R2274" s="0" t="n">
        <v>1.3675</v>
      </c>
      <c r="S2274" s="0" t="n">
        <v>0</v>
      </c>
      <c r="T2274" s="0" t="n">
        <v>0</v>
      </c>
      <c r="U2274" s="0" t="n">
        <v>0</v>
      </c>
      <c r="V2274" s="2" t="n">
        <v>0.046766</v>
      </c>
      <c r="W2274" s="2" t="n">
        <v>1055.1</v>
      </c>
      <c r="X2274" s="2" t="n">
        <v>0.49343</v>
      </c>
      <c r="Y2274" s="2" t="n">
        <v>0</v>
      </c>
    </row>
    <row r="2275" customFormat="false" ht="12.75" hidden="false" customHeight="false" outlineLevel="0" collapsed="false">
      <c r="B2275" s="0" t="n">
        <v>30.718</v>
      </c>
      <c r="C2275" s="0" t="n">
        <v>30.441</v>
      </c>
      <c r="D2275" s="0" t="n">
        <v>16.9935</v>
      </c>
      <c r="E2275" s="0" t="n">
        <v>16.9809</v>
      </c>
      <c r="F2275" s="0" t="n">
        <v>4.725168</v>
      </c>
      <c r="G2275" s="0" t="n">
        <v>4.421178</v>
      </c>
      <c r="H2275" s="0" t="n">
        <v>37.0582</v>
      </c>
      <c r="I2275" s="0" t="n">
        <v>34.406</v>
      </c>
      <c r="J2275" s="0" t="n">
        <v>7.994</v>
      </c>
      <c r="K2275" s="0" t="n">
        <v>6.49904</v>
      </c>
      <c r="L2275" s="0" t="n">
        <v>84.1037</v>
      </c>
      <c r="M2275" s="0" t="n">
        <v>0.2301</v>
      </c>
      <c r="N2275" s="0" t="n">
        <v>0</v>
      </c>
      <c r="O2275" s="0" t="n">
        <v>0.03984</v>
      </c>
      <c r="P2275" s="0" t="n">
        <v>4.3402</v>
      </c>
      <c r="Q2275" s="0" t="n">
        <v>54.1497</v>
      </c>
      <c r="R2275" s="0" t="n">
        <v>1.3663</v>
      </c>
      <c r="S2275" s="0" t="n">
        <v>0</v>
      </c>
      <c r="T2275" s="0" t="n">
        <v>0</v>
      </c>
      <c r="U2275" s="0" t="n">
        <v>0</v>
      </c>
      <c r="V2275" s="2" t="n">
        <v>0.047184</v>
      </c>
      <c r="W2275" s="2" t="n">
        <v>1055.1</v>
      </c>
      <c r="X2275" s="2" t="n">
        <v>0.49783</v>
      </c>
      <c r="Y2275" s="2" t="n">
        <v>0</v>
      </c>
    </row>
    <row r="2276" customFormat="false" ht="12.75" hidden="false" customHeight="false" outlineLevel="0" collapsed="false">
      <c r="B2276" s="0" t="n">
        <v>30.693</v>
      </c>
      <c r="C2276" s="0" t="n">
        <v>30.416</v>
      </c>
      <c r="D2276" s="0" t="n">
        <v>16.9931</v>
      </c>
      <c r="E2276" s="0" t="n">
        <v>16.9805</v>
      </c>
      <c r="F2276" s="0" t="n">
        <v>4.725156</v>
      </c>
      <c r="G2276" s="0" t="n">
        <v>4.421186</v>
      </c>
      <c r="H2276" s="0" t="n">
        <v>37.0584</v>
      </c>
      <c r="I2276" s="0" t="n">
        <v>34.4064</v>
      </c>
      <c r="J2276" s="0" t="n">
        <v>7.994</v>
      </c>
      <c r="K2276" s="0" t="n">
        <v>6.49958</v>
      </c>
      <c r="L2276" s="0" t="n">
        <v>84.1102</v>
      </c>
      <c r="M2276" s="0" t="n">
        <v>0.2294</v>
      </c>
      <c r="N2276" s="0" t="n">
        <v>0</v>
      </c>
      <c r="O2276" s="0" t="n">
        <v>0.03985</v>
      </c>
      <c r="P2276" s="0" t="n">
        <v>4.3402</v>
      </c>
      <c r="Q2276" s="0" t="n">
        <v>54.1497</v>
      </c>
      <c r="R2276" s="0" t="n">
        <v>1.3651</v>
      </c>
      <c r="S2276" s="0" t="n">
        <v>0</v>
      </c>
      <c r="T2276" s="0" t="n">
        <v>0</v>
      </c>
      <c r="U2276" s="0" t="n">
        <v>0</v>
      </c>
      <c r="V2276" s="2" t="n">
        <v>0.047524</v>
      </c>
      <c r="W2276" s="2" t="n">
        <v>1056.8</v>
      </c>
      <c r="X2276" s="2" t="n">
        <v>0.50225</v>
      </c>
      <c r="Y2276" s="2" t="n">
        <v>0</v>
      </c>
    </row>
    <row r="2277" customFormat="false" ht="12.75" hidden="false" customHeight="false" outlineLevel="0" collapsed="false">
      <c r="B2277" s="0" t="n">
        <v>30.688</v>
      </c>
      <c r="C2277" s="0" t="n">
        <v>30.411</v>
      </c>
      <c r="D2277" s="0" t="n">
        <v>16.9936</v>
      </c>
      <c r="E2277" s="0" t="n">
        <v>16.9796</v>
      </c>
      <c r="F2277" s="0" t="n">
        <v>4.725203</v>
      </c>
      <c r="G2277" s="0" t="n">
        <v>4.420915</v>
      </c>
      <c r="H2277" s="0" t="n">
        <v>37.0584</v>
      </c>
      <c r="I2277" s="0" t="n">
        <v>34.4049</v>
      </c>
      <c r="J2277" s="0" t="n">
        <v>7.994</v>
      </c>
      <c r="K2277" s="0" t="n">
        <v>6.50519</v>
      </c>
      <c r="L2277" s="0" t="n">
        <v>84.18361</v>
      </c>
      <c r="M2277" s="0" t="n">
        <v>0.2308</v>
      </c>
      <c r="N2277" s="0" t="n">
        <v>0</v>
      </c>
      <c r="O2277" s="0" t="n">
        <v>0.03986</v>
      </c>
      <c r="P2277" s="0" t="n">
        <v>4.3402</v>
      </c>
      <c r="Q2277" s="0" t="n">
        <v>54.1497</v>
      </c>
      <c r="R2277" s="0" t="n">
        <v>1.3675</v>
      </c>
      <c r="S2277" s="0" t="n">
        <v>0</v>
      </c>
      <c r="T2277" s="0" t="n">
        <v>0</v>
      </c>
      <c r="U2277" s="0" t="n">
        <v>0</v>
      </c>
      <c r="V2277" s="2" t="n">
        <v>0.047602</v>
      </c>
      <c r="W2277" s="2" t="n">
        <v>1055.1</v>
      </c>
      <c r="X2277" s="2" t="n">
        <v>0.50225</v>
      </c>
      <c r="Y2277" s="2" t="n">
        <v>0</v>
      </c>
    </row>
    <row r="2278" customFormat="false" ht="12.75" hidden="false" customHeight="false" outlineLevel="0" collapsed="false">
      <c r="B2278" s="0" t="n">
        <v>30.684</v>
      </c>
      <c r="C2278" s="0" t="n">
        <v>30.407</v>
      </c>
      <c r="D2278" s="0" t="n">
        <v>16.9935</v>
      </c>
      <c r="E2278" s="0" t="n">
        <v>16.9787</v>
      </c>
      <c r="F2278" s="0" t="n">
        <v>4.725168</v>
      </c>
      <c r="G2278" s="0" t="n">
        <v>4.420879</v>
      </c>
      <c r="H2278" s="0" t="n">
        <v>37.0582</v>
      </c>
      <c r="I2278" s="0" t="n">
        <v>34.4053</v>
      </c>
      <c r="J2278" s="0" t="n">
        <v>7.994</v>
      </c>
      <c r="K2278" s="0" t="n">
        <v>6.50564</v>
      </c>
      <c r="L2278" s="0" t="n">
        <v>84.18905</v>
      </c>
      <c r="M2278" s="0" t="n">
        <v>0.233</v>
      </c>
      <c r="N2278" s="0" t="n">
        <v>0</v>
      </c>
      <c r="O2278" s="0" t="n">
        <v>0.03987</v>
      </c>
      <c r="P2278" s="0" t="n">
        <v>4.3402</v>
      </c>
      <c r="Q2278" s="0" t="n">
        <v>54.1497</v>
      </c>
      <c r="R2278" s="0" t="n">
        <v>1.3712</v>
      </c>
      <c r="S2278" s="0" t="n">
        <v>0</v>
      </c>
      <c r="T2278" s="0" t="n">
        <v>0</v>
      </c>
      <c r="U2278" s="0" t="n">
        <v>0</v>
      </c>
      <c r="V2278" s="2" t="n">
        <v>0.048022</v>
      </c>
      <c r="W2278" s="2" t="n">
        <v>1055.1</v>
      </c>
      <c r="X2278" s="2" t="n">
        <v>0.50667</v>
      </c>
      <c r="Y2278" s="2" t="n">
        <v>0</v>
      </c>
    </row>
    <row r="2279" customFormat="false" ht="12.75" hidden="false" customHeight="false" outlineLevel="0" collapsed="false">
      <c r="B2279" s="0" t="n">
        <v>30.65</v>
      </c>
      <c r="C2279" s="0" t="n">
        <v>30.374</v>
      </c>
      <c r="D2279" s="0" t="n">
        <v>16.9938</v>
      </c>
      <c r="E2279" s="0" t="n">
        <v>16.9782</v>
      </c>
      <c r="F2279" s="0" t="n">
        <v>4.725199</v>
      </c>
      <c r="G2279" s="0" t="n">
        <v>4.420837</v>
      </c>
      <c r="H2279" s="0" t="n">
        <v>37.0582</v>
      </c>
      <c r="I2279" s="0" t="n">
        <v>34.4054</v>
      </c>
      <c r="J2279" s="0" t="n">
        <v>7.994</v>
      </c>
      <c r="K2279" s="0" t="n">
        <v>6.50674</v>
      </c>
      <c r="L2279" s="0" t="n">
        <v>84.20381</v>
      </c>
      <c r="M2279" s="0" t="n">
        <v>0.2351</v>
      </c>
      <c r="N2279" s="0" t="n">
        <v>0</v>
      </c>
      <c r="O2279" s="0" t="n">
        <v>0.03988</v>
      </c>
      <c r="P2279" s="0" t="n">
        <v>4.3402</v>
      </c>
      <c r="Q2279" s="0" t="n">
        <v>54.1497</v>
      </c>
      <c r="R2279" s="0" t="n">
        <v>1.3748</v>
      </c>
      <c r="S2279" s="0" t="n">
        <v>0</v>
      </c>
      <c r="T2279" s="0" t="n">
        <v>0</v>
      </c>
      <c r="U2279" s="0" t="n">
        <v>0</v>
      </c>
      <c r="V2279" s="2" t="n">
        <v>0.048022</v>
      </c>
      <c r="W2279" s="2" t="n">
        <v>1055.1</v>
      </c>
      <c r="X2279" s="2" t="n">
        <v>0.50667</v>
      </c>
      <c r="Y2279" s="2" t="n">
        <v>0</v>
      </c>
    </row>
    <row r="2280" customFormat="false" ht="12.75" hidden="false" customHeight="false" outlineLevel="0" collapsed="false">
      <c r="B2280" s="0" t="n">
        <v>30.625</v>
      </c>
      <c r="C2280" s="0" t="n">
        <v>30.349</v>
      </c>
      <c r="D2280" s="0" t="n">
        <v>16.9939</v>
      </c>
      <c r="E2280" s="0" t="n">
        <v>16.9782</v>
      </c>
      <c r="F2280" s="0" t="n">
        <v>4.725271</v>
      </c>
      <c r="G2280" s="0" t="n">
        <v>4.420765</v>
      </c>
      <c r="H2280" s="0" t="n">
        <v>37.0587</v>
      </c>
      <c r="I2280" s="0" t="n">
        <v>34.4048</v>
      </c>
      <c r="J2280" s="0" t="n">
        <v>7.994</v>
      </c>
      <c r="K2280" s="0" t="n">
        <v>6.50782</v>
      </c>
      <c r="L2280" s="0" t="n">
        <v>84.21826</v>
      </c>
      <c r="M2280" s="0" t="n">
        <v>0.2387</v>
      </c>
      <c r="N2280" s="0" t="n">
        <v>0</v>
      </c>
      <c r="O2280" s="0" t="n">
        <v>0.0399</v>
      </c>
      <c r="P2280" s="0" t="n">
        <v>4.3402</v>
      </c>
      <c r="Q2280" s="0" t="n">
        <v>54.1497</v>
      </c>
      <c r="R2280" s="0" t="n">
        <v>1.381</v>
      </c>
      <c r="S2280" s="0" t="n">
        <v>0</v>
      </c>
      <c r="T2280" s="0" t="n">
        <v>0</v>
      </c>
      <c r="U2280" s="0" t="n">
        <v>0</v>
      </c>
      <c r="V2280" s="2" t="n">
        <v>0.048784</v>
      </c>
      <c r="W2280" s="2" t="n">
        <v>1056.8</v>
      </c>
      <c r="X2280" s="2" t="n">
        <v>0.51556</v>
      </c>
      <c r="Y2280" s="2" t="n">
        <v>0</v>
      </c>
    </row>
    <row r="2281" customFormat="false" ht="12.75" hidden="false" customHeight="false" outlineLevel="0" collapsed="false">
      <c r="B2281" s="0" t="n">
        <v>30.63</v>
      </c>
      <c r="C2281" s="0" t="n">
        <v>30.354</v>
      </c>
      <c r="D2281" s="0" t="n">
        <v>16.9945</v>
      </c>
      <c r="E2281" s="0" t="n">
        <v>16.9793</v>
      </c>
      <c r="F2281" s="0" t="n">
        <v>4.72537</v>
      </c>
      <c r="G2281" s="0" t="n">
        <v>4.420837</v>
      </c>
      <c r="H2281" s="0" t="n">
        <v>37.0591</v>
      </c>
      <c r="I2281" s="0" t="n">
        <v>34.4044</v>
      </c>
      <c r="J2281" s="0" t="n">
        <v>7.994</v>
      </c>
      <c r="K2281" s="0" t="n">
        <v>6.50884</v>
      </c>
      <c r="L2281" s="0" t="n">
        <v>84.23258</v>
      </c>
      <c r="M2281" s="0" t="n">
        <v>0.2416</v>
      </c>
      <c r="N2281" s="0" t="n">
        <v>0</v>
      </c>
      <c r="O2281" s="0" t="n">
        <v>0.03991</v>
      </c>
      <c r="P2281" s="0" t="n">
        <v>4.3402</v>
      </c>
      <c r="Q2281" s="0" t="n">
        <v>54.1497</v>
      </c>
      <c r="R2281" s="0" t="n">
        <v>1.3858</v>
      </c>
      <c r="S2281" s="0" t="n">
        <v>0</v>
      </c>
      <c r="T2281" s="0" t="n">
        <v>0</v>
      </c>
      <c r="U2281" s="0" t="n">
        <v>0</v>
      </c>
      <c r="V2281" s="2" t="n">
        <v>0.050055</v>
      </c>
      <c r="W2281" s="2" t="n">
        <v>1056.8</v>
      </c>
      <c r="X2281" s="2" t="n">
        <v>0.52899</v>
      </c>
      <c r="Y2281" s="2" t="n">
        <v>0</v>
      </c>
    </row>
    <row r="2282" customFormat="false" ht="12.75" hidden="false" customHeight="false" outlineLevel="0" collapsed="false">
      <c r="B2282" s="0" t="n">
        <v>30.606</v>
      </c>
      <c r="C2282" s="0" t="n">
        <v>30.33</v>
      </c>
      <c r="D2282" s="0" t="n">
        <v>16.9948</v>
      </c>
      <c r="E2282" s="0" t="n">
        <v>16.982</v>
      </c>
      <c r="F2282" s="0" t="n">
        <v>4.725421</v>
      </c>
      <c r="G2282" s="0" t="n">
        <v>4.421178</v>
      </c>
      <c r="H2282" s="0" t="n">
        <v>37.0592</v>
      </c>
      <c r="I2282" s="0" t="n">
        <v>34.4051</v>
      </c>
      <c r="J2282" s="0" t="n">
        <v>7.994</v>
      </c>
      <c r="K2282" s="0" t="n">
        <v>6.50984</v>
      </c>
      <c r="L2282" s="0" t="n">
        <v>84.24617</v>
      </c>
      <c r="M2282" s="0" t="n">
        <v>0.2431</v>
      </c>
      <c r="N2282" s="0" t="n">
        <v>0</v>
      </c>
      <c r="O2282" s="0" t="n">
        <v>0.03992</v>
      </c>
      <c r="P2282" s="0" t="n">
        <v>4.3402</v>
      </c>
      <c r="Q2282" s="0" t="n">
        <v>54.1497</v>
      </c>
      <c r="R2282" s="0" t="n">
        <v>1.3883</v>
      </c>
      <c r="S2282" s="0" t="n">
        <v>0</v>
      </c>
      <c r="T2282" s="0" t="n">
        <v>0</v>
      </c>
      <c r="U2282" s="0" t="n">
        <v>0</v>
      </c>
      <c r="V2282" s="2" t="n">
        <v>0.050137</v>
      </c>
      <c r="W2282" s="2" t="n">
        <v>1055.1</v>
      </c>
      <c r="X2282" s="2" t="n">
        <v>0.52899</v>
      </c>
      <c r="Y2282" s="2" t="n">
        <v>0</v>
      </c>
    </row>
    <row r="2283" customFormat="false" ht="12.75" hidden="false" customHeight="false" outlineLevel="0" collapsed="false">
      <c r="B2283" s="0" t="n">
        <v>30.582</v>
      </c>
      <c r="C2283" s="0" t="n">
        <v>30.306</v>
      </c>
      <c r="D2283" s="0" t="n">
        <v>16.9958</v>
      </c>
      <c r="E2283" s="0" t="n">
        <v>16.9856</v>
      </c>
      <c r="F2283" s="0" t="n">
        <v>4.725631</v>
      </c>
      <c r="G2283" s="0" t="n">
        <v>4.421784</v>
      </c>
      <c r="H2283" s="0" t="n">
        <v>37.0601</v>
      </c>
      <c r="I2283" s="0" t="n">
        <v>34.4073</v>
      </c>
      <c r="J2283" s="0" t="n">
        <v>7.994</v>
      </c>
      <c r="K2283" s="0" t="n">
        <v>6.51069</v>
      </c>
      <c r="L2283" s="0" t="n">
        <v>84.25931</v>
      </c>
      <c r="M2283" s="0" t="n">
        <v>0.2445</v>
      </c>
      <c r="N2283" s="0" t="n">
        <v>0</v>
      </c>
      <c r="O2283" s="0" t="n">
        <v>0.03993</v>
      </c>
      <c r="P2283" s="0" t="n">
        <v>4.3402</v>
      </c>
      <c r="Q2283" s="0" t="n">
        <v>54.1497</v>
      </c>
      <c r="R2283" s="0" t="n">
        <v>1.3907</v>
      </c>
      <c r="S2283" s="0" t="n">
        <v>0</v>
      </c>
      <c r="T2283" s="0" t="n">
        <v>0</v>
      </c>
      <c r="U2283" s="0" t="n">
        <v>0</v>
      </c>
      <c r="V2283" s="2" t="n">
        <v>0.050908</v>
      </c>
      <c r="W2283" s="2" t="n">
        <v>1056.8</v>
      </c>
      <c r="X2283" s="2" t="n">
        <v>0.53801</v>
      </c>
      <c r="Y2283" s="2" t="n">
        <v>0</v>
      </c>
    </row>
    <row r="2284" customFormat="false" ht="12.75" hidden="false" customHeight="false" outlineLevel="0" collapsed="false">
      <c r="B2284" s="0" t="n">
        <v>30.572</v>
      </c>
      <c r="C2284" s="0" t="n">
        <v>30.296</v>
      </c>
      <c r="D2284" s="0" t="n">
        <v>16.9972</v>
      </c>
      <c r="E2284" s="0" t="n">
        <v>16.9884</v>
      </c>
      <c r="F2284" s="0" t="n">
        <v>4.725714</v>
      </c>
      <c r="G2284" s="0" t="n">
        <v>4.422154</v>
      </c>
      <c r="H2284" s="0" t="n">
        <v>37.0596</v>
      </c>
      <c r="I2284" s="0" t="n">
        <v>34.4082</v>
      </c>
      <c r="J2284" s="0" t="n">
        <v>7.994</v>
      </c>
      <c r="K2284" s="0" t="n">
        <v>6.51072</v>
      </c>
      <c r="L2284" s="0" t="n">
        <v>84.26161</v>
      </c>
      <c r="M2284" s="0" t="n">
        <v>0.2445</v>
      </c>
      <c r="N2284" s="0" t="n">
        <v>0</v>
      </c>
      <c r="O2284" s="0" t="n">
        <v>0.03994</v>
      </c>
      <c r="P2284" s="0" t="n">
        <v>4.3402</v>
      </c>
      <c r="Q2284" s="0" t="n">
        <v>54.1497</v>
      </c>
      <c r="R2284" s="0" t="n">
        <v>1.3907</v>
      </c>
      <c r="S2284" s="0" t="n">
        <v>0</v>
      </c>
      <c r="T2284" s="0" t="n">
        <v>0</v>
      </c>
      <c r="U2284" s="0" t="n">
        <v>0</v>
      </c>
      <c r="V2284" s="2" t="n">
        <v>0.051766</v>
      </c>
      <c r="W2284" s="2" t="n">
        <v>1056.8</v>
      </c>
      <c r="X2284" s="2" t="n">
        <v>0.54708</v>
      </c>
      <c r="Y2284" s="2" t="n">
        <v>0</v>
      </c>
    </row>
    <row r="2285" customFormat="false" ht="12.75" hidden="false" customHeight="false" outlineLevel="0" collapsed="false">
      <c r="B2285" s="0" t="n">
        <v>30.528</v>
      </c>
      <c r="C2285" s="0" t="n">
        <v>30.253</v>
      </c>
      <c r="D2285" s="0" t="n">
        <v>16.9982</v>
      </c>
      <c r="E2285" s="0" t="n">
        <v>16.9908</v>
      </c>
      <c r="F2285" s="0" t="n">
        <v>4.725774</v>
      </c>
      <c r="G2285" s="0" t="n">
        <v>4.42236</v>
      </c>
      <c r="H2285" s="0" t="n">
        <v>37.0592</v>
      </c>
      <c r="I2285" s="0" t="n">
        <v>34.4079</v>
      </c>
      <c r="J2285" s="0" t="n">
        <v>7.994</v>
      </c>
      <c r="K2285" s="0" t="n">
        <v>6.51151</v>
      </c>
      <c r="L2285" s="0" t="n">
        <v>84.27327</v>
      </c>
      <c r="M2285" s="0" t="n">
        <v>0.2453</v>
      </c>
      <c r="N2285" s="0" t="n">
        <v>0</v>
      </c>
      <c r="O2285" s="0" t="n">
        <v>0.03995</v>
      </c>
      <c r="P2285" s="0" t="n">
        <v>4.3402</v>
      </c>
      <c r="Q2285" s="0" t="n">
        <v>54.1497</v>
      </c>
      <c r="R2285" s="0" t="n">
        <v>1.3919</v>
      </c>
      <c r="S2285" s="0" t="n">
        <v>0</v>
      </c>
      <c r="T2285" s="0" t="n">
        <v>0</v>
      </c>
      <c r="U2285" s="0" t="n">
        <v>0</v>
      </c>
      <c r="V2285" s="2" t="n">
        <v>0.051851</v>
      </c>
      <c r="W2285" s="2" t="n">
        <v>1055.1</v>
      </c>
      <c r="X2285" s="2" t="n">
        <v>0.54708</v>
      </c>
      <c r="Y2285" s="2" t="n">
        <v>0</v>
      </c>
    </row>
    <row r="2286" customFormat="false" ht="12.75" hidden="false" customHeight="false" outlineLevel="0" collapsed="false">
      <c r="B2286" s="0" t="n">
        <v>30.523</v>
      </c>
      <c r="C2286" s="0" t="n">
        <v>30.248</v>
      </c>
      <c r="D2286" s="0" t="n">
        <v>16.9987</v>
      </c>
      <c r="E2286" s="0" t="n">
        <v>16.9927</v>
      </c>
      <c r="F2286" s="0" t="n">
        <v>4.725742</v>
      </c>
      <c r="G2286" s="0" t="n">
        <v>4.42246</v>
      </c>
      <c r="H2286" s="0" t="n">
        <v>37.0585</v>
      </c>
      <c r="I2286" s="0" t="n">
        <v>34.4072</v>
      </c>
      <c r="J2286" s="0" t="n">
        <v>7.994</v>
      </c>
      <c r="K2286" s="0" t="n">
        <v>6.51238</v>
      </c>
      <c r="L2286" s="0" t="n">
        <v>84.28495</v>
      </c>
      <c r="M2286" s="0" t="n">
        <v>0.2453</v>
      </c>
      <c r="N2286" s="0" t="n">
        <v>0</v>
      </c>
      <c r="O2286" s="0" t="n">
        <v>0.03997</v>
      </c>
      <c r="P2286" s="0" t="n">
        <v>4.3402</v>
      </c>
      <c r="Q2286" s="0" t="n">
        <v>54.1497</v>
      </c>
      <c r="R2286" s="0" t="n">
        <v>1.3919</v>
      </c>
      <c r="S2286" s="0" t="n">
        <v>0</v>
      </c>
      <c r="T2286" s="0" t="n">
        <v>0</v>
      </c>
      <c r="U2286" s="0" t="n">
        <v>0</v>
      </c>
      <c r="V2286" s="2" t="n">
        <v>0.052197</v>
      </c>
      <c r="W2286" s="2" t="n">
        <v>1056.8</v>
      </c>
      <c r="X2286" s="2" t="n">
        <v>0.55163</v>
      </c>
      <c r="Y2286" s="2" t="n">
        <v>0</v>
      </c>
    </row>
    <row r="2287" customFormat="false" ht="12.75" hidden="false" customHeight="false" outlineLevel="0" collapsed="false">
      <c r="B2287" s="0" t="n">
        <v>30.5</v>
      </c>
      <c r="C2287" s="0" t="n">
        <v>30.225</v>
      </c>
      <c r="D2287" s="0" t="n">
        <v>16.9994</v>
      </c>
      <c r="E2287" s="0" t="n">
        <v>16.9937</v>
      </c>
      <c r="F2287" s="0" t="n">
        <v>4.725881</v>
      </c>
      <c r="G2287" s="0" t="n">
        <v>4.42246</v>
      </c>
      <c r="H2287" s="0" t="n">
        <v>37.0591</v>
      </c>
      <c r="I2287" s="0" t="n">
        <v>34.4063</v>
      </c>
      <c r="J2287" s="0" t="n">
        <v>7.994</v>
      </c>
      <c r="K2287" s="0" t="n">
        <v>6.50715</v>
      </c>
      <c r="L2287" s="0" t="n">
        <v>84.21873</v>
      </c>
      <c r="M2287" s="0" t="n">
        <v>0.2445</v>
      </c>
      <c r="N2287" s="0" t="n">
        <v>0</v>
      </c>
      <c r="O2287" s="0" t="n">
        <v>0.03998</v>
      </c>
      <c r="P2287" s="0" t="n">
        <v>4.3402</v>
      </c>
      <c r="Q2287" s="0" t="n">
        <v>54.1497</v>
      </c>
      <c r="R2287" s="0" t="n">
        <v>1.3907</v>
      </c>
      <c r="S2287" s="0" t="n">
        <v>0</v>
      </c>
      <c r="T2287" s="0" t="n">
        <v>0</v>
      </c>
      <c r="U2287" s="0" t="n">
        <v>0</v>
      </c>
      <c r="V2287" s="2" t="n">
        <v>0.053496</v>
      </c>
      <c r="W2287" s="2" t="n">
        <v>1056.8</v>
      </c>
      <c r="X2287" s="2" t="n">
        <v>0.56536</v>
      </c>
      <c r="Y2287" s="2" t="n">
        <v>0</v>
      </c>
    </row>
    <row r="2288" customFormat="false" ht="12.75" hidden="false" customHeight="false" outlineLevel="0" collapsed="false">
      <c r="B2288" s="0" t="n">
        <v>30.494</v>
      </c>
      <c r="C2288" s="0" t="n">
        <v>30.22</v>
      </c>
      <c r="D2288" s="0" t="n">
        <v>17.0006</v>
      </c>
      <c r="E2288" s="0" t="n">
        <v>16.9947</v>
      </c>
      <c r="F2288" s="0" t="n">
        <v>4.725972</v>
      </c>
      <c r="G2288" s="0" t="n">
        <v>4.422417</v>
      </c>
      <c r="H2288" s="0" t="n">
        <v>37.0588</v>
      </c>
      <c r="I2288" s="0" t="n">
        <v>34.4051</v>
      </c>
      <c r="J2288" s="0" t="n">
        <v>7.994</v>
      </c>
      <c r="K2288" s="0" t="n">
        <v>6.50629</v>
      </c>
      <c r="L2288" s="0" t="n">
        <v>84.20932</v>
      </c>
      <c r="M2288" s="0" t="n">
        <v>0.2438</v>
      </c>
      <c r="N2288" s="0" t="n">
        <v>0</v>
      </c>
      <c r="O2288" s="0" t="n">
        <v>0.03999</v>
      </c>
      <c r="P2288" s="0" t="n">
        <v>4.3402</v>
      </c>
      <c r="Q2288" s="0" t="n">
        <v>54.1497</v>
      </c>
      <c r="R2288" s="0" t="n">
        <v>1.3895</v>
      </c>
      <c r="S2288" s="0" t="n">
        <v>0</v>
      </c>
      <c r="T2288" s="0" t="n">
        <v>0</v>
      </c>
      <c r="U2288" s="0" t="n">
        <v>0</v>
      </c>
      <c r="V2288" s="2" t="n">
        <v>0.053932</v>
      </c>
      <c r="W2288" s="2" t="n">
        <v>1056.8</v>
      </c>
      <c r="X2288" s="2" t="n">
        <v>0.56997</v>
      </c>
      <c r="Y2288" s="2" t="n">
        <v>0</v>
      </c>
    </row>
    <row r="2289" customFormat="false" ht="12.75" hidden="false" customHeight="false" outlineLevel="0" collapsed="false">
      <c r="B2289" s="0" t="n">
        <v>30.45</v>
      </c>
      <c r="C2289" s="0" t="n">
        <v>30.176</v>
      </c>
      <c r="D2289" s="0" t="n">
        <v>17.0013</v>
      </c>
      <c r="E2289" s="0" t="n">
        <v>16.9953</v>
      </c>
      <c r="F2289" s="0" t="n">
        <v>4.725948</v>
      </c>
      <c r="G2289" s="0" t="n">
        <v>4.42246</v>
      </c>
      <c r="H2289" s="0" t="n">
        <v>37.058</v>
      </c>
      <c r="I2289" s="0" t="n">
        <v>34.405</v>
      </c>
      <c r="J2289" s="0" t="n">
        <v>7.994</v>
      </c>
      <c r="K2289" s="0" t="n">
        <v>6.51142</v>
      </c>
      <c r="L2289" s="0" t="n">
        <v>84.27641</v>
      </c>
      <c r="M2289" s="0" t="n">
        <v>0.2431</v>
      </c>
      <c r="N2289" s="0" t="n">
        <v>0</v>
      </c>
      <c r="O2289" s="0" t="n">
        <v>0.04</v>
      </c>
      <c r="P2289" s="0" t="n">
        <v>4.3402</v>
      </c>
      <c r="Q2289" s="0" t="n">
        <v>54.1497</v>
      </c>
      <c r="R2289" s="0" t="n">
        <v>1.3883</v>
      </c>
      <c r="S2289" s="0" t="n">
        <v>0</v>
      </c>
      <c r="T2289" s="0" t="n">
        <v>0</v>
      </c>
      <c r="U2289" s="0" t="n">
        <v>0</v>
      </c>
      <c r="V2289" s="2" t="n">
        <v>0.053932</v>
      </c>
      <c r="W2289" s="2" t="n">
        <v>1056.8</v>
      </c>
      <c r="X2289" s="2" t="n">
        <v>0.56997</v>
      </c>
      <c r="Y2289" s="2" t="n">
        <v>0</v>
      </c>
    </row>
    <row r="2290" customFormat="false" ht="12.75" hidden="false" customHeight="false" outlineLevel="0" collapsed="false">
      <c r="B2290" s="0" t="n">
        <v>30.455</v>
      </c>
      <c r="C2290" s="0" t="n">
        <v>30.181</v>
      </c>
      <c r="D2290" s="0" t="n">
        <v>17.0013</v>
      </c>
      <c r="E2290" s="0" t="n">
        <v>16.996</v>
      </c>
      <c r="F2290" s="0" t="n">
        <v>4.725805</v>
      </c>
      <c r="G2290" s="0" t="n">
        <v>4.422382</v>
      </c>
      <c r="H2290" s="0" t="n">
        <v>37.0567</v>
      </c>
      <c r="I2290" s="0" t="n">
        <v>34.4037</v>
      </c>
      <c r="J2290" s="0" t="n">
        <v>7.994</v>
      </c>
      <c r="K2290" s="0" t="n">
        <v>6.50628</v>
      </c>
      <c r="L2290" s="0" t="n">
        <v>84.20928</v>
      </c>
      <c r="M2290" s="0" t="n">
        <v>0.2423</v>
      </c>
      <c r="N2290" s="0" t="n">
        <v>0</v>
      </c>
      <c r="O2290" s="0" t="n">
        <v>0.04001</v>
      </c>
      <c r="P2290" s="0" t="n">
        <v>4.3402</v>
      </c>
      <c r="Q2290" s="0" t="n">
        <v>54.1497</v>
      </c>
      <c r="R2290" s="0" t="n">
        <v>1.3871</v>
      </c>
      <c r="S2290" s="0" t="n">
        <v>0</v>
      </c>
      <c r="T2290" s="0" t="n">
        <v>0</v>
      </c>
      <c r="U2290" s="0" t="n">
        <v>0</v>
      </c>
      <c r="V2290" s="2" t="n">
        <v>0.055246</v>
      </c>
      <c r="W2290" s="2" t="n">
        <v>1056.8</v>
      </c>
      <c r="X2290" s="2" t="n">
        <v>0.58386</v>
      </c>
      <c r="Y2290" s="2" t="n">
        <v>0</v>
      </c>
    </row>
    <row r="2291" customFormat="false" ht="12.75" hidden="false" customHeight="false" outlineLevel="0" collapsed="false">
      <c r="B2291" s="0" t="n">
        <v>30.412</v>
      </c>
      <c r="C2291" s="0" t="n">
        <v>30.138</v>
      </c>
      <c r="D2291" s="0" t="n">
        <v>17.0011</v>
      </c>
      <c r="E2291" s="0" t="n">
        <v>16.9969</v>
      </c>
      <c r="F2291" s="0" t="n">
        <v>4.725758</v>
      </c>
      <c r="G2291" s="0" t="n">
        <v>4.422531</v>
      </c>
      <c r="H2291" s="0" t="n">
        <v>37.0565</v>
      </c>
      <c r="I2291" s="0" t="n">
        <v>34.4043</v>
      </c>
      <c r="J2291" s="0" t="n">
        <v>7.994</v>
      </c>
      <c r="K2291" s="0" t="n">
        <v>6.50547</v>
      </c>
      <c r="L2291" s="0" t="n">
        <v>84.19833</v>
      </c>
      <c r="M2291" s="0" t="n">
        <v>0.2416</v>
      </c>
      <c r="N2291" s="0" t="n">
        <v>0</v>
      </c>
      <c r="O2291" s="0" t="n">
        <v>0.04002</v>
      </c>
      <c r="P2291" s="0" t="n">
        <v>4.3402</v>
      </c>
      <c r="Q2291" s="0" t="n">
        <v>54.1497</v>
      </c>
      <c r="R2291" s="0" t="n">
        <v>1.3858</v>
      </c>
      <c r="S2291" s="0" t="n">
        <v>0</v>
      </c>
      <c r="T2291" s="0" t="n">
        <v>0</v>
      </c>
      <c r="U2291" s="0" t="n">
        <v>0</v>
      </c>
      <c r="V2291" s="2" t="n">
        <v>0.055246</v>
      </c>
      <c r="W2291" s="2" t="n">
        <v>1056.8</v>
      </c>
      <c r="X2291" s="2" t="n">
        <v>0.58386</v>
      </c>
      <c r="Y2291" s="2" t="n">
        <v>0</v>
      </c>
    </row>
    <row r="2292" customFormat="false" ht="12.75" hidden="false" customHeight="false" outlineLevel="0" collapsed="false">
      <c r="B2292" s="0" t="n">
        <v>30.387</v>
      </c>
      <c r="C2292" s="0" t="n">
        <v>30.113</v>
      </c>
      <c r="D2292" s="0" t="n">
        <v>17.001</v>
      </c>
      <c r="E2292" s="0" t="n">
        <v>16.9972</v>
      </c>
      <c r="F2292" s="0" t="n">
        <v>4.725809</v>
      </c>
      <c r="G2292" s="0" t="n">
        <v>4.422574</v>
      </c>
      <c r="H2292" s="0" t="n">
        <v>37.0571</v>
      </c>
      <c r="I2292" s="0" t="n">
        <v>34.4044</v>
      </c>
      <c r="J2292" s="0" t="n">
        <v>7.99</v>
      </c>
      <c r="K2292" s="0" t="n">
        <v>6.5046</v>
      </c>
      <c r="L2292" s="0" t="n">
        <v>84.18715</v>
      </c>
      <c r="M2292" s="0" t="n">
        <v>0.2401</v>
      </c>
      <c r="N2292" s="0" t="n">
        <v>0</v>
      </c>
      <c r="O2292" s="0" t="n">
        <v>0.04003</v>
      </c>
      <c r="P2292" s="0" t="n">
        <v>4.3402</v>
      </c>
      <c r="Q2292" s="0" t="n">
        <v>54.1497</v>
      </c>
      <c r="R2292" s="0" t="n">
        <v>1.3834</v>
      </c>
      <c r="S2292" s="0" t="n">
        <v>0</v>
      </c>
      <c r="T2292" s="0" t="n">
        <v>0</v>
      </c>
      <c r="U2292" s="0" t="n">
        <v>0</v>
      </c>
      <c r="V2292" s="2" t="n">
        <v>0.055246</v>
      </c>
      <c r="W2292" s="2" t="n">
        <v>1056.8</v>
      </c>
      <c r="X2292" s="2" t="n">
        <v>0.58386</v>
      </c>
      <c r="Y2292" s="2" t="n">
        <v>0</v>
      </c>
    </row>
    <row r="2293" customFormat="false" ht="12.75" hidden="false" customHeight="false" outlineLevel="0" collapsed="false">
      <c r="B2293" s="0" t="n">
        <v>30.377</v>
      </c>
      <c r="C2293" s="0" t="n">
        <v>30.103</v>
      </c>
      <c r="D2293" s="0" t="n">
        <v>17.0011</v>
      </c>
      <c r="E2293" s="0" t="n">
        <v>16.998</v>
      </c>
      <c r="F2293" s="0" t="n">
        <v>4.725829</v>
      </c>
      <c r="G2293" s="0" t="n">
        <v>4.422531</v>
      </c>
      <c r="H2293" s="0" t="n">
        <v>37.0571</v>
      </c>
      <c r="I2293" s="0" t="n">
        <v>34.4033</v>
      </c>
      <c r="J2293" s="0" t="n">
        <v>7.994</v>
      </c>
      <c r="K2293" s="0" t="n">
        <v>6.50451</v>
      </c>
      <c r="L2293" s="0" t="n">
        <v>84.18619</v>
      </c>
      <c r="M2293" s="0" t="n">
        <v>0.2394</v>
      </c>
      <c r="N2293" s="0" t="n">
        <v>0</v>
      </c>
      <c r="O2293" s="0" t="n">
        <v>0.04005</v>
      </c>
      <c r="P2293" s="0" t="n">
        <v>4.3402</v>
      </c>
      <c r="Q2293" s="0" t="n">
        <v>54.1497</v>
      </c>
      <c r="R2293" s="0" t="n">
        <v>1.3822</v>
      </c>
      <c r="S2293" s="0" t="n">
        <v>0</v>
      </c>
      <c r="T2293" s="0" t="n">
        <v>0</v>
      </c>
      <c r="U2293" s="0" t="n">
        <v>0</v>
      </c>
      <c r="V2293" s="2" t="n">
        <v>0.056572</v>
      </c>
      <c r="W2293" s="2" t="n">
        <v>1056.8</v>
      </c>
      <c r="X2293" s="2" t="n">
        <v>0.59787</v>
      </c>
      <c r="Y2293" s="2" t="n">
        <v>0</v>
      </c>
    </row>
    <row r="2294" customFormat="false" ht="12.75" hidden="false" customHeight="false" outlineLevel="0" collapsed="false">
      <c r="B2294" s="0" t="n">
        <v>30.343</v>
      </c>
      <c r="C2294" s="0" t="n">
        <v>30.069</v>
      </c>
      <c r="D2294" s="0" t="n">
        <v>17.0004</v>
      </c>
      <c r="E2294" s="0" t="n">
        <v>16.9993</v>
      </c>
      <c r="F2294" s="0" t="n">
        <v>4.725786</v>
      </c>
      <c r="G2294" s="0" t="n">
        <v>4.422645</v>
      </c>
      <c r="H2294" s="0" t="n">
        <v>37.0573</v>
      </c>
      <c r="I2294" s="0" t="n">
        <v>34.4032</v>
      </c>
      <c r="J2294" s="0" t="n">
        <v>7.994</v>
      </c>
      <c r="K2294" s="0" t="n">
        <v>6.50368</v>
      </c>
      <c r="L2294" s="0" t="n">
        <v>84.17453</v>
      </c>
      <c r="M2294" s="0" t="n">
        <v>0.238</v>
      </c>
      <c r="N2294" s="0" t="n">
        <v>0</v>
      </c>
      <c r="O2294" s="0" t="n">
        <v>0.04006</v>
      </c>
      <c r="P2294" s="0" t="n">
        <v>4.34018</v>
      </c>
      <c r="Q2294" s="0" t="n">
        <v>54.1497</v>
      </c>
      <c r="R2294" s="0" t="n">
        <v>1.3797</v>
      </c>
      <c r="S2294" s="0" t="n">
        <v>0</v>
      </c>
      <c r="T2294" s="0" t="n">
        <v>0</v>
      </c>
      <c r="U2294" s="0" t="n">
        <v>0</v>
      </c>
      <c r="V2294" s="2" t="n">
        <v>0.056923</v>
      </c>
      <c r="W2294" s="2" t="n">
        <v>1058.6</v>
      </c>
      <c r="X2294" s="2" t="n">
        <v>0.60256</v>
      </c>
      <c r="Y2294" s="2" t="n">
        <v>0</v>
      </c>
    </row>
    <row r="2295" customFormat="false" ht="12.75" hidden="false" customHeight="false" outlineLevel="0" collapsed="false">
      <c r="B2295" s="0" t="n">
        <v>30.338</v>
      </c>
      <c r="C2295" s="0" t="n">
        <v>30.064</v>
      </c>
      <c r="D2295" s="0" t="n">
        <v>17.0008</v>
      </c>
      <c r="E2295" s="0" t="n">
        <v>17.001</v>
      </c>
      <c r="F2295" s="0" t="n">
        <v>4.725865</v>
      </c>
      <c r="G2295" s="0" t="n">
        <v>4.422909</v>
      </c>
      <c r="H2295" s="0" t="n">
        <v>37.0578</v>
      </c>
      <c r="I2295" s="0" t="n">
        <v>34.4041</v>
      </c>
      <c r="J2295" s="0" t="n">
        <v>7.994</v>
      </c>
      <c r="K2295" s="0" t="n">
        <v>6.50271</v>
      </c>
      <c r="L2295" s="0" t="n">
        <v>84.16268</v>
      </c>
      <c r="M2295" s="0" t="n">
        <v>0.2372</v>
      </c>
      <c r="N2295" s="0" t="n">
        <v>0</v>
      </c>
      <c r="O2295" s="0" t="n">
        <v>0.04007</v>
      </c>
      <c r="P2295" s="0" t="n">
        <v>4.34018</v>
      </c>
      <c r="Q2295" s="0" t="n">
        <v>54.1497</v>
      </c>
      <c r="R2295" s="0" t="n">
        <v>1.3785</v>
      </c>
      <c r="S2295" s="0" t="n">
        <v>0</v>
      </c>
      <c r="T2295" s="0" t="n">
        <v>0</v>
      </c>
      <c r="U2295" s="0" t="n">
        <v>0</v>
      </c>
      <c r="V2295" s="2" t="n">
        <v>0.057368</v>
      </c>
      <c r="W2295" s="2" t="n">
        <v>1058.6</v>
      </c>
      <c r="X2295" s="2" t="n">
        <v>0.60727</v>
      </c>
      <c r="Y2295" s="2" t="n">
        <v>0</v>
      </c>
    </row>
    <row r="2296" customFormat="false" ht="12.75" hidden="false" customHeight="false" outlineLevel="0" collapsed="false">
      <c r="B2296" s="0" t="n">
        <v>30.325</v>
      </c>
      <c r="C2296" s="0" t="n">
        <v>30.051</v>
      </c>
      <c r="D2296" s="0" t="n">
        <v>17.0014</v>
      </c>
      <c r="E2296" s="0" t="n">
        <v>17.0016</v>
      </c>
      <c r="F2296" s="0" t="n">
        <v>4.726007</v>
      </c>
      <c r="G2296" s="0" t="n">
        <v>4.423136</v>
      </c>
      <c r="H2296" s="0" t="n">
        <v>37.0584</v>
      </c>
      <c r="I2296" s="0" t="n">
        <v>34.4055</v>
      </c>
      <c r="J2296" s="0" t="n">
        <v>7.994</v>
      </c>
      <c r="K2296" s="0" t="n">
        <v>6.50164</v>
      </c>
      <c r="L2296" s="0" t="n">
        <v>84.1503</v>
      </c>
      <c r="M2296" s="0" t="n">
        <v>0.2365</v>
      </c>
      <c r="N2296" s="0" t="n">
        <v>0</v>
      </c>
      <c r="O2296" s="0" t="n">
        <v>0.04008</v>
      </c>
      <c r="P2296" s="0" t="n">
        <v>4.34018</v>
      </c>
      <c r="Q2296" s="0" t="n">
        <v>54.1497</v>
      </c>
      <c r="R2296" s="0" t="n">
        <v>1.3773</v>
      </c>
      <c r="S2296" s="0" t="n">
        <v>0</v>
      </c>
      <c r="T2296" s="0" t="n">
        <v>0</v>
      </c>
      <c r="U2296" s="0" t="n">
        <v>0</v>
      </c>
      <c r="V2296" s="2" t="n">
        <v>0.059257</v>
      </c>
      <c r="W2296" s="2" t="n">
        <v>1056.8</v>
      </c>
      <c r="X2296" s="2" t="n">
        <v>0.62624</v>
      </c>
      <c r="Y2296" s="2" t="n">
        <v>0</v>
      </c>
    </row>
    <row r="2297" customFormat="false" ht="12.75" hidden="false" customHeight="false" outlineLevel="0" collapsed="false">
      <c r="B2297" s="0" t="n">
        <v>30.289</v>
      </c>
      <c r="C2297" s="0" t="n">
        <v>30.016</v>
      </c>
      <c r="D2297" s="0" t="n">
        <v>17.002</v>
      </c>
      <c r="E2297" s="0" t="n">
        <v>17.003</v>
      </c>
      <c r="F2297" s="0" t="n">
        <v>4.726099</v>
      </c>
      <c r="G2297" s="0" t="n">
        <v>4.423101</v>
      </c>
      <c r="H2297" s="0" t="n">
        <v>37.0587</v>
      </c>
      <c r="I2297" s="0" t="n">
        <v>34.404</v>
      </c>
      <c r="J2297" s="0" t="n">
        <v>7.994</v>
      </c>
      <c r="K2297" s="0" t="n">
        <v>6.50056</v>
      </c>
      <c r="L2297" s="0" t="n">
        <v>84.13727</v>
      </c>
      <c r="M2297" s="0" t="n">
        <v>0.2358</v>
      </c>
      <c r="N2297" s="0" t="n">
        <v>0</v>
      </c>
      <c r="O2297" s="0" t="n">
        <v>0.04009</v>
      </c>
      <c r="P2297" s="0" t="n">
        <v>4.34018</v>
      </c>
      <c r="Q2297" s="0" t="n">
        <v>54.1497</v>
      </c>
      <c r="R2297" s="0" t="n">
        <v>1.3761</v>
      </c>
      <c r="S2297" s="0" t="n">
        <v>0</v>
      </c>
      <c r="T2297" s="0" t="n">
        <v>0</v>
      </c>
      <c r="U2297" s="0" t="n">
        <v>0</v>
      </c>
      <c r="V2297" s="2" t="n">
        <v>0.060517</v>
      </c>
      <c r="W2297" s="2" t="n">
        <v>1058.6</v>
      </c>
      <c r="X2297" s="2" t="n">
        <v>0.64061</v>
      </c>
      <c r="Y2297" s="2" t="n">
        <v>0</v>
      </c>
    </row>
    <row r="2298" customFormat="false" ht="12.75" hidden="false" customHeight="false" outlineLevel="0" collapsed="false">
      <c r="B2298" s="0" t="n">
        <v>30.246</v>
      </c>
      <c r="C2298" s="0" t="n">
        <v>29.974</v>
      </c>
      <c r="D2298" s="0" t="n">
        <v>17.0028</v>
      </c>
      <c r="E2298" s="0" t="n">
        <v>17.0041</v>
      </c>
      <c r="F2298" s="0" t="n">
        <v>4.726118</v>
      </c>
      <c r="G2298" s="0" t="n">
        <v>4.423151</v>
      </c>
      <c r="H2298" s="0" t="n">
        <v>37.0582</v>
      </c>
      <c r="I2298" s="0" t="n">
        <v>34.4036</v>
      </c>
      <c r="J2298" s="0" t="n">
        <v>7.994</v>
      </c>
      <c r="K2298" s="0" t="n">
        <v>6.50621</v>
      </c>
      <c r="L2298" s="0" t="n">
        <v>84.21151</v>
      </c>
      <c r="M2298" s="0" t="n">
        <v>0.2351</v>
      </c>
      <c r="N2298" s="0" t="n">
        <v>0</v>
      </c>
      <c r="O2298" s="0" t="n">
        <v>0.0401</v>
      </c>
      <c r="P2298" s="0" t="n">
        <v>4.34018</v>
      </c>
      <c r="Q2298" s="0" t="n">
        <v>54.1497</v>
      </c>
      <c r="R2298" s="0" t="n">
        <v>1.3748</v>
      </c>
      <c r="S2298" s="0" t="n">
        <v>0</v>
      </c>
      <c r="T2298" s="0" t="n">
        <v>0</v>
      </c>
      <c r="U2298" s="0" t="n">
        <v>0</v>
      </c>
      <c r="V2298" s="2" t="n">
        <v>0.060517</v>
      </c>
      <c r="W2298" s="2" t="n">
        <v>1058.6</v>
      </c>
      <c r="X2298" s="2" t="n">
        <v>0.64061</v>
      </c>
      <c r="Y2298" s="2" t="n">
        <v>0</v>
      </c>
    </row>
    <row r="2299" customFormat="false" ht="12.75" hidden="false" customHeight="false" outlineLevel="0" collapsed="false">
      <c r="B2299" s="0" t="n">
        <v>30.25</v>
      </c>
      <c r="C2299" s="0" t="n">
        <v>29.978</v>
      </c>
      <c r="D2299" s="0" t="n">
        <v>17.0032</v>
      </c>
      <c r="E2299" s="0" t="n">
        <v>17.0047</v>
      </c>
      <c r="F2299" s="0" t="n">
        <v>4.726154</v>
      </c>
      <c r="G2299" s="0" t="n">
        <v>4.42325</v>
      </c>
      <c r="H2299" s="0" t="n">
        <v>37.0581</v>
      </c>
      <c r="I2299" s="0" t="n">
        <v>34.4039</v>
      </c>
      <c r="J2299" s="0" t="n">
        <v>7.994</v>
      </c>
      <c r="K2299" s="0" t="n">
        <v>6.50591</v>
      </c>
      <c r="L2299" s="0" t="n">
        <v>84.20816</v>
      </c>
      <c r="M2299" s="0" t="n">
        <v>0.2351</v>
      </c>
      <c r="N2299" s="0" t="n">
        <v>0</v>
      </c>
      <c r="O2299" s="0" t="n">
        <v>0.04012</v>
      </c>
      <c r="P2299" s="0" t="n">
        <v>4.34018</v>
      </c>
      <c r="Q2299" s="0" t="n">
        <v>54.1497</v>
      </c>
      <c r="R2299" s="0" t="n">
        <v>1.3748</v>
      </c>
      <c r="S2299" s="0" t="n">
        <v>0</v>
      </c>
      <c r="T2299" s="0" t="n">
        <v>0</v>
      </c>
      <c r="U2299" s="0" t="n">
        <v>0</v>
      </c>
      <c r="V2299" s="2" t="n">
        <v>0.061428</v>
      </c>
      <c r="W2299" s="2" t="n">
        <v>1058.6</v>
      </c>
      <c r="X2299" s="2" t="n">
        <v>0.65025</v>
      </c>
      <c r="Y2299" s="2" t="n">
        <v>0</v>
      </c>
    </row>
    <row r="2300" customFormat="false" ht="12.75" hidden="false" customHeight="false" outlineLevel="0" collapsed="false">
      <c r="B2300" s="0" t="n">
        <v>30.202</v>
      </c>
      <c r="C2300" s="0" t="n">
        <v>29.93</v>
      </c>
      <c r="D2300" s="0" t="n">
        <v>17.004</v>
      </c>
      <c r="E2300" s="0" t="n">
        <v>17.0054</v>
      </c>
      <c r="F2300" s="0" t="n">
        <v>4.726237</v>
      </c>
      <c r="G2300" s="0" t="n">
        <v>4.423286</v>
      </c>
      <c r="H2300" s="0" t="n">
        <v>37.0581</v>
      </c>
      <c r="I2300" s="0" t="n">
        <v>34.4036</v>
      </c>
      <c r="J2300" s="0" t="n">
        <v>7.994</v>
      </c>
      <c r="K2300" s="0" t="n">
        <v>6.50544</v>
      </c>
      <c r="L2300" s="0" t="n">
        <v>84.20339</v>
      </c>
      <c r="M2300" s="0" t="n">
        <v>0.2351</v>
      </c>
      <c r="N2300" s="0" t="n">
        <v>0</v>
      </c>
      <c r="O2300" s="0" t="n">
        <v>0.04013</v>
      </c>
      <c r="P2300" s="0" t="n">
        <v>4.34018</v>
      </c>
      <c r="Q2300" s="0" t="n">
        <v>54.1497</v>
      </c>
      <c r="R2300" s="0" t="n">
        <v>1.3748</v>
      </c>
      <c r="S2300" s="0" t="n">
        <v>0</v>
      </c>
      <c r="T2300" s="0" t="n">
        <v>0</v>
      </c>
      <c r="U2300" s="0" t="n">
        <v>0</v>
      </c>
      <c r="V2300" s="2" t="n">
        <v>0.061886</v>
      </c>
      <c r="W2300" s="2" t="n">
        <v>1058.6</v>
      </c>
      <c r="X2300" s="2" t="n">
        <v>0.6551</v>
      </c>
      <c r="Y2300" s="2" t="n">
        <v>0</v>
      </c>
    </row>
    <row r="2301" customFormat="false" ht="12.75" hidden="false" customHeight="false" outlineLevel="0" collapsed="false">
      <c r="B2301" s="0" t="n">
        <v>30.178</v>
      </c>
      <c r="C2301" s="0" t="n">
        <v>29.906</v>
      </c>
      <c r="D2301" s="0" t="n">
        <v>17.0047</v>
      </c>
      <c r="E2301" s="0" t="n">
        <v>17.0056</v>
      </c>
      <c r="F2301" s="0" t="n">
        <v>4.726285</v>
      </c>
      <c r="G2301" s="0" t="n">
        <v>4.423286</v>
      </c>
      <c r="H2301" s="0" t="n">
        <v>37.0579</v>
      </c>
      <c r="I2301" s="0" t="n">
        <v>34.4034</v>
      </c>
      <c r="J2301" s="0" t="n">
        <v>7.994</v>
      </c>
      <c r="K2301" s="0" t="n">
        <v>6.49979</v>
      </c>
      <c r="L2301" s="0" t="n">
        <v>84.13128</v>
      </c>
      <c r="M2301" s="0" t="n">
        <v>0.2358</v>
      </c>
      <c r="N2301" s="0" t="n">
        <v>0</v>
      </c>
      <c r="O2301" s="0" t="n">
        <v>0.04014</v>
      </c>
      <c r="P2301" s="0" t="n">
        <v>4.34018</v>
      </c>
      <c r="Q2301" s="0" t="n">
        <v>54.1497</v>
      </c>
      <c r="R2301" s="0" t="n">
        <v>1.3761</v>
      </c>
      <c r="S2301" s="0" t="n">
        <v>0</v>
      </c>
      <c r="T2301" s="0" t="n">
        <v>0</v>
      </c>
      <c r="U2301" s="0" t="n">
        <v>0</v>
      </c>
      <c r="V2301" s="2" t="n">
        <v>0.061886</v>
      </c>
      <c r="W2301" s="2" t="n">
        <v>1058.6</v>
      </c>
      <c r="X2301" s="2" t="n">
        <v>0.6551</v>
      </c>
      <c r="Y2301" s="2" t="n">
        <v>0</v>
      </c>
    </row>
    <row r="2302" customFormat="false" ht="12.75" hidden="false" customHeight="false" outlineLevel="0" collapsed="false">
      <c r="B2302" s="0" t="n">
        <v>30.144</v>
      </c>
      <c r="C2302" s="0" t="n">
        <v>29.873</v>
      </c>
      <c r="D2302" s="0" t="n">
        <v>17.0057</v>
      </c>
      <c r="E2302" s="0" t="n">
        <v>17.006</v>
      </c>
      <c r="F2302" s="0" t="n">
        <v>4.726427</v>
      </c>
      <c r="G2302" s="0" t="n">
        <v>4.423322</v>
      </c>
      <c r="H2302" s="0" t="n">
        <v>37.0582</v>
      </c>
      <c r="I2302" s="0" t="n">
        <v>34.4034</v>
      </c>
      <c r="J2302" s="0" t="n">
        <v>7.994</v>
      </c>
      <c r="K2302" s="0" t="n">
        <v>6.50523</v>
      </c>
      <c r="L2302" s="0" t="n">
        <v>84.2035</v>
      </c>
      <c r="M2302" s="0" t="n">
        <v>0.2365</v>
      </c>
      <c r="N2302" s="0" t="n">
        <v>0</v>
      </c>
      <c r="O2302" s="0" t="n">
        <v>0.04015</v>
      </c>
      <c r="P2302" s="0" t="n">
        <v>4.34018</v>
      </c>
      <c r="Q2302" s="0" t="n">
        <v>54.1497</v>
      </c>
      <c r="R2302" s="0" t="n">
        <v>1.3773</v>
      </c>
      <c r="S2302" s="0" t="n">
        <v>0</v>
      </c>
      <c r="T2302" s="0" t="n">
        <v>0</v>
      </c>
      <c r="U2302" s="0" t="n">
        <v>0</v>
      </c>
      <c r="V2302" s="2" t="n">
        <v>0.06337</v>
      </c>
      <c r="W2302" s="2" t="n">
        <v>1056.8</v>
      </c>
      <c r="X2302" s="2" t="n">
        <v>0.66971</v>
      </c>
      <c r="Y2302" s="2" t="n">
        <v>0</v>
      </c>
    </row>
    <row r="2303" customFormat="false" ht="12.75" hidden="false" customHeight="false" outlineLevel="0" collapsed="false">
      <c r="B2303" s="0" t="n">
        <v>30.139</v>
      </c>
      <c r="C2303" s="0" t="n">
        <v>29.868</v>
      </c>
      <c r="D2303" s="0" t="n">
        <v>17.0067</v>
      </c>
      <c r="E2303" s="0" t="n">
        <v>17.0065</v>
      </c>
      <c r="F2303" s="0" t="n">
        <v>4.726475</v>
      </c>
      <c r="G2303" s="0" t="n">
        <v>4.423286</v>
      </c>
      <c r="H2303" s="0" t="n">
        <v>37.0577</v>
      </c>
      <c r="I2303" s="0" t="n">
        <v>34.4027</v>
      </c>
      <c r="J2303" s="0" t="n">
        <v>7.994</v>
      </c>
      <c r="K2303" s="0" t="n">
        <v>6.5055</v>
      </c>
      <c r="L2303" s="0" t="n">
        <v>84.20841</v>
      </c>
      <c r="M2303" s="0" t="n">
        <v>0.2365</v>
      </c>
      <c r="N2303" s="0" t="n">
        <v>0</v>
      </c>
      <c r="O2303" s="0" t="n">
        <v>0.04016</v>
      </c>
      <c r="P2303" s="0" t="n">
        <v>4.34018</v>
      </c>
      <c r="Q2303" s="0" t="n">
        <v>54.1497</v>
      </c>
      <c r="R2303" s="0" t="n">
        <v>1.3773</v>
      </c>
      <c r="S2303" s="0" t="n">
        <v>0</v>
      </c>
      <c r="T2303" s="0" t="n">
        <v>0</v>
      </c>
      <c r="U2303" s="0" t="n">
        <v>0</v>
      </c>
      <c r="V2303" s="2" t="n">
        <v>0.065125</v>
      </c>
      <c r="W2303" s="2" t="n">
        <v>1058.6</v>
      </c>
      <c r="X2303" s="2" t="n">
        <v>0.68938</v>
      </c>
      <c r="Y2303" s="2" t="n">
        <v>0</v>
      </c>
    </row>
    <row r="2304" customFormat="false" ht="12.75" hidden="false" customHeight="false" outlineLevel="0" collapsed="false">
      <c r="B2304" s="0" t="n">
        <v>30.095</v>
      </c>
      <c r="C2304" s="0" t="n">
        <v>29.824</v>
      </c>
      <c r="D2304" s="0" t="n">
        <v>17.008</v>
      </c>
      <c r="E2304" s="0" t="n">
        <v>17.007</v>
      </c>
      <c r="F2304" s="0" t="n">
        <v>4.72659</v>
      </c>
      <c r="G2304" s="0" t="n">
        <v>4.423364</v>
      </c>
      <c r="H2304" s="0" t="n">
        <v>37.0576</v>
      </c>
      <c r="I2304" s="0" t="n">
        <v>34.403</v>
      </c>
      <c r="J2304" s="0" t="n">
        <v>7.994</v>
      </c>
      <c r="K2304" s="0" t="n">
        <v>6.50566</v>
      </c>
      <c r="L2304" s="0" t="n">
        <v>84.21247</v>
      </c>
      <c r="M2304" s="0" t="n">
        <v>0.2372</v>
      </c>
      <c r="N2304" s="0" t="n">
        <v>0</v>
      </c>
      <c r="O2304" s="0" t="n">
        <v>0.04017</v>
      </c>
      <c r="P2304" s="0" t="n">
        <v>4.34018</v>
      </c>
      <c r="Q2304" s="0" t="n">
        <v>54.1497</v>
      </c>
      <c r="R2304" s="0" t="n">
        <v>1.3785</v>
      </c>
      <c r="S2304" s="0" t="n">
        <v>0</v>
      </c>
      <c r="T2304" s="0" t="n">
        <v>0</v>
      </c>
      <c r="U2304" s="0" t="n">
        <v>0</v>
      </c>
      <c r="V2304" s="2" t="n">
        <v>0.065593</v>
      </c>
      <c r="W2304" s="2" t="n">
        <v>1058.6</v>
      </c>
      <c r="X2304" s="2" t="n">
        <v>0.69434</v>
      </c>
      <c r="Y2304" s="2" t="n">
        <v>0</v>
      </c>
    </row>
    <row r="2305" customFormat="false" ht="12.75" hidden="false" customHeight="false" outlineLevel="0" collapsed="false">
      <c r="B2305" s="0" t="n">
        <v>30.086</v>
      </c>
      <c r="C2305" s="0" t="n">
        <v>29.814</v>
      </c>
      <c r="D2305" s="0" t="n">
        <v>17.0088</v>
      </c>
      <c r="E2305" s="0" t="n">
        <v>17.0074</v>
      </c>
      <c r="F2305" s="0" t="n">
        <v>4.726677</v>
      </c>
      <c r="G2305" s="0" t="n">
        <v>4.423478</v>
      </c>
      <c r="H2305" s="0" t="n">
        <v>37.0576</v>
      </c>
      <c r="I2305" s="0" t="n">
        <v>34.4037</v>
      </c>
      <c r="J2305" s="0" t="n">
        <v>7.994</v>
      </c>
      <c r="K2305" s="0" t="n">
        <v>6.51185</v>
      </c>
      <c r="L2305" s="0" t="n">
        <v>84.29379</v>
      </c>
      <c r="M2305" s="0" t="n">
        <v>0.2372</v>
      </c>
      <c r="N2305" s="0" t="n">
        <v>0</v>
      </c>
      <c r="O2305" s="0" t="n">
        <v>0.04019</v>
      </c>
      <c r="P2305" s="0" t="n">
        <v>4.34018</v>
      </c>
      <c r="Q2305" s="0" t="n">
        <v>54.1497</v>
      </c>
      <c r="R2305" s="0" t="n">
        <v>1.3785</v>
      </c>
      <c r="S2305" s="0" t="n">
        <v>0</v>
      </c>
      <c r="T2305" s="0" t="n">
        <v>0</v>
      </c>
      <c r="U2305" s="0" t="n">
        <v>0</v>
      </c>
      <c r="V2305" s="2" t="n">
        <v>0.066532</v>
      </c>
      <c r="W2305" s="2" t="n">
        <v>1058.6</v>
      </c>
      <c r="X2305" s="2" t="n">
        <v>0.70429</v>
      </c>
      <c r="Y2305" s="2" t="n">
        <v>0</v>
      </c>
    </row>
    <row r="2306" customFormat="false" ht="12.75" hidden="false" customHeight="false" outlineLevel="0" collapsed="false">
      <c r="B2306" s="0" t="n">
        <v>30.032</v>
      </c>
      <c r="C2306" s="0" t="n">
        <v>29.761</v>
      </c>
      <c r="D2306" s="0" t="n">
        <v>17.0095</v>
      </c>
      <c r="E2306" s="0" t="n">
        <v>17.0081</v>
      </c>
      <c r="F2306" s="0" t="n">
        <v>4.726693</v>
      </c>
      <c r="G2306" s="0" t="n">
        <v>4.423478</v>
      </c>
      <c r="H2306" s="0" t="n">
        <v>37.0571</v>
      </c>
      <c r="I2306" s="0" t="n">
        <v>34.403</v>
      </c>
      <c r="J2306" s="0" t="n">
        <v>7.994</v>
      </c>
      <c r="K2306" s="0" t="n">
        <v>6.51195</v>
      </c>
      <c r="L2306" s="0" t="n">
        <v>84.29611</v>
      </c>
      <c r="M2306" s="0" t="n">
        <v>0.2372</v>
      </c>
      <c r="N2306" s="0" t="n">
        <v>0</v>
      </c>
      <c r="O2306" s="0" t="n">
        <v>0.0402</v>
      </c>
      <c r="P2306" s="0" t="n">
        <v>4.34018</v>
      </c>
      <c r="Q2306" s="0" t="n">
        <v>54.1497</v>
      </c>
      <c r="R2306" s="0" t="n">
        <v>1.3785</v>
      </c>
      <c r="S2306" s="0" t="n">
        <v>0</v>
      </c>
      <c r="T2306" s="0" t="n">
        <v>0</v>
      </c>
      <c r="U2306" s="0" t="n">
        <v>0</v>
      </c>
      <c r="V2306" s="2" t="n">
        <v>0.067952</v>
      </c>
      <c r="W2306" s="2" t="n">
        <v>1058.6</v>
      </c>
      <c r="X2306" s="2" t="n">
        <v>0.71931</v>
      </c>
      <c r="Y2306" s="2" t="n">
        <v>0</v>
      </c>
    </row>
    <row r="2307" customFormat="false" ht="12.75" hidden="false" customHeight="false" outlineLevel="0" collapsed="false">
      <c r="B2307" s="0" t="n">
        <v>30.007</v>
      </c>
      <c r="C2307" s="0" t="n">
        <v>29.737</v>
      </c>
      <c r="D2307" s="0" t="n">
        <v>17.0098</v>
      </c>
      <c r="E2307" s="0" t="n">
        <v>17.0084</v>
      </c>
      <c r="F2307" s="0" t="n">
        <v>4.726669</v>
      </c>
      <c r="G2307" s="0" t="n">
        <v>4.423549</v>
      </c>
      <c r="H2307" s="0" t="n">
        <v>37.0567</v>
      </c>
      <c r="I2307" s="0" t="n">
        <v>34.4034</v>
      </c>
      <c r="J2307" s="0" t="n">
        <v>7.994</v>
      </c>
      <c r="K2307" s="0" t="n">
        <v>6.51205</v>
      </c>
      <c r="L2307" s="0" t="n">
        <v>84.29751</v>
      </c>
      <c r="M2307" s="0" t="n">
        <v>0.2372</v>
      </c>
      <c r="N2307" s="0" t="n">
        <v>0</v>
      </c>
      <c r="O2307" s="0" t="n">
        <v>0.04021</v>
      </c>
      <c r="P2307" s="0" t="n">
        <v>4.34018</v>
      </c>
      <c r="Q2307" s="0" t="n">
        <v>54.1497</v>
      </c>
      <c r="R2307" s="0" t="n">
        <v>1.3785</v>
      </c>
      <c r="S2307" s="0" t="n">
        <v>0</v>
      </c>
      <c r="T2307" s="0" t="n">
        <v>0</v>
      </c>
      <c r="U2307" s="0" t="n">
        <v>0</v>
      </c>
      <c r="V2307" s="2" t="n">
        <v>0.068905</v>
      </c>
      <c r="W2307" s="2" t="n">
        <v>1058.6</v>
      </c>
      <c r="X2307" s="2" t="n">
        <v>0.7294</v>
      </c>
      <c r="Y2307" s="2" t="n">
        <v>0</v>
      </c>
    </row>
    <row r="2308" customFormat="false" ht="12.75" hidden="false" customHeight="false" outlineLevel="0" collapsed="false">
      <c r="B2308" s="0" t="n">
        <v>30.003</v>
      </c>
      <c r="C2308" s="0" t="n">
        <v>29.733</v>
      </c>
      <c r="D2308" s="0" t="n">
        <v>17.0098</v>
      </c>
      <c r="E2308" s="0" t="n">
        <v>17.0087</v>
      </c>
      <c r="F2308" s="0" t="n">
        <v>4.726681</v>
      </c>
      <c r="G2308" s="0" t="n">
        <v>4.423514</v>
      </c>
      <c r="H2308" s="0" t="n">
        <v>37.0568</v>
      </c>
      <c r="I2308" s="0" t="n">
        <v>34.4028</v>
      </c>
      <c r="J2308" s="0" t="n">
        <v>7.989</v>
      </c>
      <c r="K2308" s="0" t="n">
        <v>6.5061</v>
      </c>
      <c r="L2308" s="0" t="n">
        <v>84.22062</v>
      </c>
      <c r="M2308" s="0" t="n">
        <v>0.2372</v>
      </c>
      <c r="N2308" s="0" t="n">
        <v>0</v>
      </c>
      <c r="O2308" s="0" t="n">
        <v>0.04022</v>
      </c>
      <c r="P2308" s="0" t="n">
        <v>4.34018</v>
      </c>
      <c r="Q2308" s="0" t="n">
        <v>54.1497</v>
      </c>
      <c r="R2308" s="0" t="n">
        <v>1.3785</v>
      </c>
      <c r="S2308" s="0" t="n">
        <v>0</v>
      </c>
      <c r="T2308" s="0" t="n">
        <v>0</v>
      </c>
      <c r="U2308" s="0" t="n">
        <v>0</v>
      </c>
      <c r="V2308" s="2" t="n">
        <v>0.069864</v>
      </c>
      <c r="W2308" s="2" t="n">
        <v>1058.6</v>
      </c>
      <c r="X2308" s="2" t="n">
        <v>0.73955</v>
      </c>
      <c r="Y2308" s="2" t="n">
        <v>0</v>
      </c>
    </row>
    <row r="2309" customFormat="false" ht="12.75" hidden="false" customHeight="false" outlineLevel="0" collapsed="false">
      <c r="B2309" s="0" t="n">
        <v>29.95</v>
      </c>
      <c r="C2309" s="0" t="n">
        <v>29.68</v>
      </c>
      <c r="D2309" s="0" t="n">
        <v>17.0101</v>
      </c>
      <c r="E2309" s="0" t="n">
        <v>17.0088</v>
      </c>
      <c r="F2309" s="0" t="n">
        <v>4.726594</v>
      </c>
      <c r="G2309" s="0" t="n">
        <v>4.423478</v>
      </c>
      <c r="H2309" s="0" t="n">
        <v>37.0558</v>
      </c>
      <c r="I2309" s="0" t="n">
        <v>34.4025</v>
      </c>
      <c r="J2309" s="0" t="n">
        <v>7.994</v>
      </c>
      <c r="K2309" s="0" t="n">
        <v>6.50525</v>
      </c>
      <c r="L2309" s="0" t="n">
        <v>84.20953</v>
      </c>
      <c r="M2309" s="0" t="n">
        <v>0.2365</v>
      </c>
      <c r="N2309" s="0" t="n">
        <v>0</v>
      </c>
      <c r="O2309" s="0" t="n">
        <v>0.04023</v>
      </c>
      <c r="P2309" s="0" t="n">
        <v>4.34018</v>
      </c>
      <c r="Q2309" s="0" t="n">
        <v>54.1497</v>
      </c>
      <c r="R2309" s="0" t="n">
        <v>1.3773</v>
      </c>
      <c r="S2309" s="0" t="n">
        <v>0</v>
      </c>
      <c r="T2309" s="0" t="n">
        <v>0</v>
      </c>
      <c r="U2309" s="0" t="n">
        <v>0</v>
      </c>
      <c r="V2309" s="2" t="n">
        <v>0.071797</v>
      </c>
      <c r="W2309" s="2" t="n">
        <v>1058.6</v>
      </c>
      <c r="X2309" s="2" t="n">
        <v>0.76001</v>
      </c>
      <c r="Y2309" s="2" t="n">
        <v>0</v>
      </c>
    </row>
    <row r="2310" customFormat="false" ht="12.75" hidden="false" customHeight="false" outlineLevel="0" collapsed="false">
      <c r="B2310" s="0" t="n">
        <v>29.93</v>
      </c>
      <c r="C2310" s="0" t="n">
        <v>29.66</v>
      </c>
      <c r="D2310" s="0" t="n">
        <v>17.0103</v>
      </c>
      <c r="E2310" s="0" t="n">
        <v>17.0091</v>
      </c>
      <c r="F2310" s="0" t="n">
        <v>4.72655</v>
      </c>
      <c r="G2310" s="0" t="n">
        <v>4.423514</v>
      </c>
      <c r="H2310" s="0" t="n">
        <v>37.0552</v>
      </c>
      <c r="I2310" s="0" t="n">
        <v>34.4026</v>
      </c>
      <c r="J2310" s="0" t="n">
        <v>7.994</v>
      </c>
      <c r="K2310" s="0" t="n">
        <v>6.50435</v>
      </c>
      <c r="L2310" s="0" t="n">
        <v>84.19796</v>
      </c>
      <c r="M2310" s="0" t="n">
        <v>0.2358</v>
      </c>
      <c r="N2310" s="0" t="n">
        <v>0</v>
      </c>
      <c r="O2310" s="0" t="n">
        <v>0.04024</v>
      </c>
      <c r="P2310" s="0" t="n">
        <v>4.34018</v>
      </c>
      <c r="Q2310" s="0" t="n">
        <v>54.1497</v>
      </c>
      <c r="R2310" s="0" t="n">
        <v>1.3761</v>
      </c>
      <c r="S2310" s="0" t="n">
        <v>0</v>
      </c>
      <c r="T2310" s="0" t="n">
        <v>0</v>
      </c>
      <c r="U2310" s="0" t="n">
        <v>0</v>
      </c>
      <c r="V2310" s="2" t="n">
        <v>0.072284</v>
      </c>
      <c r="W2310" s="2" t="n">
        <v>1058.6</v>
      </c>
      <c r="X2310" s="2" t="n">
        <v>0.76517</v>
      </c>
      <c r="Y2310" s="2" t="n">
        <v>0</v>
      </c>
    </row>
    <row r="2311" customFormat="false" ht="12.75" hidden="false" customHeight="false" outlineLevel="0" collapsed="false">
      <c r="B2311" s="0" t="n">
        <v>29.896</v>
      </c>
      <c r="C2311" s="0" t="n">
        <v>29.627</v>
      </c>
      <c r="D2311" s="0" t="n">
        <v>17.0104</v>
      </c>
      <c r="E2311" s="0" t="n">
        <v>17.0092</v>
      </c>
      <c r="F2311" s="0" t="n">
        <v>4.726653</v>
      </c>
      <c r="G2311" s="0" t="n">
        <v>4.423514</v>
      </c>
      <c r="H2311" s="0" t="n">
        <v>37.056</v>
      </c>
      <c r="I2311" s="0" t="n">
        <v>34.4024</v>
      </c>
      <c r="J2311" s="0" t="n">
        <v>7.994</v>
      </c>
      <c r="K2311" s="0" t="n">
        <v>6.50334</v>
      </c>
      <c r="L2311" s="0" t="n">
        <v>84.18541</v>
      </c>
      <c r="M2311" s="0" t="n">
        <v>0.2351</v>
      </c>
      <c r="N2311" s="0" t="n">
        <v>0</v>
      </c>
      <c r="O2311" s="0" t="n">
        <v>0.04025</v>
      </c>
      <c r="P2311" s="0" t="n">
        <v>4.34018</v>
      </c>
      <c r="Q2311" s="0" t="n">
        <v>54.1497</v>
      </c>
      <c r="R2311" s="0" t="n">
        <v>1.3748</v>
      </c>
      <c r="S2311" s="0" t="n">
        <v>0</v>
      </c>
      <c r="T2311" s="0" t="n">
        <v>0</v>
      </c>
      <c r="U2311" s="0" t="n">
        <v>0</v>
      </c>
      <c r="V2311" s="2" t="n">
        <v>0.072653</v>
      </c>
      <c r="W2311" s="2" t="n">
        <v>1060.3</v>
      </c>
      <c r="X2311" s="2" t="n">
        <v>0.77033</v>
      </c>
      <c r="Y2311" s="2" t="n">
        <v>0</v>
      </c>
    </row>
    <row r="2312" customFormat="false" ht="12.75" hidden="false" customHeight="false" outlineLevel="0" collapsed="false">
      <c r="B2312" s="0" t="n">
        <v>29.882</v>
      </c>
      <c r="C2312" s="0" t="n">
        <v>29.613</v>
      </c>
      <c r="D2312" s="0" t="n">
        <v>17.0105</v>
      </c>
      <c r="E2312" s="0" t="n">
        <v>17.0093</v>
      </c>
      <c r="F2312" s="0" t="n">
        <v>4.726693</v>
      </c>
      <c r="G2312" s="0" t="n">
        <v>4.423514</v>
      </c>
      <c r="H2312" s="0" t="n">
        <v>37.0563</v>
      </c>
      <c r="I2312" s="0" t="n">
        <v>34.4024</v>
      </c>
      <c r="J2312" s="0" t="n">
        <v>7.994</v>
      </c>
      <c r="K2312" s="0" t="n">
        <v>6.50311</v>
      </c>
      <c r="L2312" s="0" t="n">
        <v>84.18273</v>
      </c>
      <c r="M2312" s="0" t="n">
        <v>0.2351</v>
      </c>
      <c r="N2312" s="0" t="n">
        <v>0</v>
      </c>
      <c r="O2312" s="0" t="n">
        <v>0.04027</v>
      </c>
      <c r="P2312" s="0" t="n">
        <v>4.34018</v>
      </c>
      <c r="Q2312" s="0" t="n">
        <v>54.1497</v>
      </c>
      <c r="R2312" s="0" t="n">
        <v>1.3748</v>
      </c>
      <c r="S2312" s="0" t="n">
        <v>0</v>
      </c>
      <c r="T2312" s="0" t="n">
        <v>0</v>
      </c>
      <c r="U2312" s="0" t="n">
        <v>0</v>
      </c>
      <c r="V2312" s="2" t="n">
        <v>0.075729</v>
      </c>
      <c r="W2312" s="2" t="n">
        <v>1058.6</v>
      </c>
      <c r="X2312" s="2" t="n">
        <v>0.80164</v>
      </c>
      <c r="Y2312" s="2" t="n">
        <v>0</v>
      </c>
    </row>
    <row r="2313" customFormat="false" ht="12.75" hidden="false" customHeight="false" outlineLevel="0" collapsed="false">
      <c r="B2313" s="0" t="n">
        <v>29.828</v>
      </c>
      <c r="C2313" s="0" t="n">
        <v>29.559</v>
      </c>
      <c r="D2313" s="0" t="n">
        <v>17.0106</v>
      </c>
      <c r="E2313" s="0" t="n">
        <v>17.0092</v>
      </c>
      <c r="F2313" s="0" t="n">
        <v>4.726744</v>
      </c>
      <c r="G2313" s="0" t="n">
        <v>4.423549</v>
      </c>
      <c r="H2313" s="0" t="n">
        <v>37.0566</v>
      </c>
      <c r="I2313" s="0" t="n">
        <v>34.4028</v>
      </c>
      <c r="J2313" s="0" t="n">
        <v>7.994</v>
      </c>
      <c r="K2313" s="0" t="n">
        <v>6.5028</v>
      </c>
      <c r="L2313" s="0" t="n">
        <v>84.17922</v>
      </c>
      <c r="M2313" s="0" t="n">
        <v>0.2344</v>
      </c>
      <c r="N2313" s="0" t="n">
        <v>0</v>
      </c>
      <c r="O2313" s="0" t="n">
        <v>0.04028</v>
      </c>
      <c r="P2313" s="0" t="n">
        <v>4.34018</v>
      </c>
      <c r="Q2313" s="0" t="n">
        <v>54.1497</v>
      </c>
      <c r="R2313" s="0" t="n">
        <v>1.3736</v>
      </c>
      <c r="S2313" s="0" t="n">
        <v>0</v>
      </c>
      <c r="T2313" s="0" t="n">
        <v>0</v>
      </c>
      <c r="U2313" s="0" t="n">
        <v>0</v>
      </c>
      <c r="V2313" s="2" t="n">
        <v>0.076726</v>
      </c>
      <c r="W2313" s="2" t="n">
        <v>1058.6</v>
      </c>
      <c r="X2313" s="2" t="n">
        <v>0.81219</v>
      </c>
      <c r="Y2313" s="2" t="n">
        <v>0</v>
      </c>
    </row>
    <row r="2314" customFormat="false" ht="12.75" hidden="false" customHeight="false" outlineLevel="0" collapsed="false">
      <c r="B2314" s="0" t="n">
        <v>29.813</v>
      </c>
      <c r="C2314" s="0" t="n">
        <v>29.544</v>
      </c>
      <c r="D2314" s="0" t="n">
        <v>17.0107</v>
      </c>
      <c r="E2314" s="0" t="n">
        <v>17.0096</v>
      </c>
      <c r="F2314" s="0" t="n">
        <v>4.7268</v>
      </c>
      <c r="G2314" s="0" t="n">
        <v>4.423549</v>
      </c>
      <c r="H2314" s="0" t="n">
        <v>37.057</v>
      </c>
      <c r="I2314" s="0" t="n">
        <v>34.4025</v>
      </c>
      <c r="J2314" s="0" t="n">
        <v>7.994</v>
      </c>
      <c r="K2314" s="0" t="n">
        <v>6.5025</v>
      </c>
      <c r="L2314" s="0" t="n">
        <v>84.17569</v>
      </c>
      <c r="M2314" s="0" t="n">
        <v>0.2337</v>
      </c>
      <c r="N2314" s="0" t="n">
        <v>0</v>
      </c>
      <c r="O2314" s="0" t="n">
        <v>0.04029</v>
      </c>
      <c r="P2314" s="0" t="n">
        <v>4.34018</v>
      </c>
      <c r="Q2314" s="0" t="n">
        <v>54.1497</v>
      </c>
      <c r="R2314" s="0" t="n">
        <v>1.3724</v>
      </c>
      <c r="S2314" s="0" t="n">
        <v>0</v>
      </c>
      <c r="T2314" s="0" t="n">
        <v>0</v>
      </c>
      <c r="U2314" s="0" t="n">
        <v>0</v>
      </c>
      <c r="V2314" s="2" t="n">
        <v>0.076601</v>
      </c>
      <c r="W2314" s="2" t="n">
        <v>1060.3</v>
      </c>
      <c r="X2314" s="2" t="n">
        <v>0.81219</v>
      </c>
      <c r="Y2314" s="2" t="n">
        <v>0</v>
      </c>
    </row>
    <row r="2315" customFormat="false" ht="12.75" hidden="false" customHeight="false" outlineLevel="0" collapsed="false">
      <c r="B2315" s="0" t="n">
        <v>29.784</v>
      </c>
      <c r="C2315" s="0" t="n">
        <v>29.515</v>
      </c>
      <c r="D2315" s="0" t="n">
        <v>17.0108</v>
      </c>
      <c r="E2315" s="0" t="n">
        <v>17.0095</v>
      </c>
      <c r="F2315" s="0" t="n">
        <v>4.726776</v>
      </c>
      <c r="G2315" s="0" t="n">
        <v>4.423564</v>
      </c>
      <c r="H2315" s="0" t="n">
        <v>37.0567</v>
      </c>
      <c r="I2315" s="0" t="n">
        <v>34.4027</v>
      </c>
      <c r="J2315" s="0" t="n">
        <v>7.994</v>
      </c>
      <c r="K2315" s="0" t="n">
        <v>6.503</v>
      </c>
      <c r="L2315" s="0" t="n">
        <v>84.18211</v>
      </c>
      <c r="M2315" s="0" t="n">
        <v>0.233</v>
      </c>
      <c r="N2315" s="0" t="n">
        <v>0</v>
      </c>
      <c r="O2315" s="0" t="n">
        <v>0.0403</v>
      </c>
      <c r="P2315" s="0" t="n">
        <v>4.34018</v>
      </c>
      <c r="Q2315" s="0" t="n">
        <v>54.1497</v>
      </c>
      <c r="R2315" s="0" t="n">
        <v>1.3712</v>
      </c>
      <c r="S2315" s="0" t="n">
        <v>0</v>
      </c>
      <c r="T2315" s="0" t="n">
        <v>0</v>
      </c>
      <c r="U2315" s="0" t="n">
        <v>0</v>
      </c>
      <c r="V2315" s="2" t="n">
        <v>0.078361</v>
      </c>
      <c r="W2315" s="2" t="n">
        <v>1056.8</v>
      </c>
      <c r="X2315" s="2" t="n">
        <v>0.82814</v>
      </c>
      <c r="Y2315" s="2" t="n">
        <v>0</v>
      </c>
    </row>
    <row r="2316" customFormat="false" ht="12.75" hidden="false" customHeight="false" outlineLevel="0" collapsed="false">
      <c r="B2316" s="0" t="n">
        <v>29.76</v>
      </c>
      <c r="C2316" s="0" t="n">
        <v>29.492</v>
      </c>
      <c r="D2316" s="0" t="n">
        <v>17.0109</v>
      </c>
      <c r="E2316" s="0" t="n">
        <v>17.0098</v>
      </c>
      <c r="F2316" s="0" t="n">
        <v>4.726843</v>
      </c>
      <c r="G2316" s="0" t="n">
        <v>4.423585</v>
      </c>
      <c r="H2316" s="0" t="n">
        <v>37.0573</v>
      </c>
      <c r="I2316" s="0" t="n">
        <v>34.4027</v>
      </c>
      <c r="J2316" s="0" t="n">
        <v>7.994</v>
      </c>
      <c r="K2316" s="0" t="n">
        <v>6.49669</v>
      </c>
      <c r="L2316" s="0" t="n">
        <v>84.10081</v>
      </c>
      <c r="M2316" s="0" t="n">
        <v>0.233</v>
      </c>
      <c r="N2316" s="0" t="n">
        <v>0</v>
      </c>
      <c r="O2316" s="0" t="n">
        <v>0.04031</v>
      </c>
      <c r="P2316" s="0" t="n">
        <v>4.34018</v>
      </c>
      <c r="Q2316" s="0" t="n">
        <v>54.1497</v>
      </c>
      <c r="R2316" s="0" t="n">
        <v>1.3712</v>
      </c>
      <c r="S2316" s="0" t="n">
        <v>0</v>
      </c>
      <c r="T2316" s="0" t="n">
        <v>0</v>
      </c>
      <c r="U2316" s="0" t="n">
        <v>0</v>
      </c>
      <c r="V2316" s="2" t="n">
        <v>0.078609</v>
      </c>
      <c r="W2316" s="2" t="n">
        <v>1060.3</v>
      </c>
      <c r="X2316" s="2" t="n">
        <v>0.83348</v>
      </c>
      <c r="Y2316" s="2" t="n">
        <v>0</v>
      </c>
    </row>
    <row r="2317" customFormat="false" ht="12.75" hidden="false" customHeight="false" outlineLevel="0" collapsed="false">
      <c r="B2317" s="0" t="n">
        <v>29.716</v>
      </c>
      <c r="C2317" s="0" t="n">
        <v>29.448</v>
      </c>
      <c r="D2317" s="0" t="n">
        <v>17.0113</v>
      </c>
      <c r="E2317" s="0" t="n">
        <v>17.0099</v>
      </c>
      <c r="F2317" s="0" t="n">
        <v>4.726819</v>
      </c>
      <c r="G2317" s="0" t="n">
        <v>4.423585</v>
      </c>
      <c r="H2317" s="0" t="n">
        <v>37.0567</v>
      </c>
      <c r="I2317" s="0" t="n">
        <v>34.4025</v>
      </c>
      <c r="J2317" s="0" t="n">
        <v>7.994</v>
      </c>
      <c r="K2317" s="0" t="n">
        <v>6.49555</v>
      </c>
      <c r="L2317" s="0" t="n">
        <v>84.08644</v>
      </c>
      <c r="M2317" s="0" t="n">
        <v>0.233</v>
      </c>
      <c r="N2317" s="0" t="n">
        <v>0</v>
      </c>
      <c r="O2317" s="0" t="n">
        <v>0.04032</v>
      </c>
      <c r="P2317" s="0" t="n">
        <v>4.34018</v>
      </c>
      <c r="Q2317" s="0" t="n">
        <v>54.1497</v>
      </c>
      <c r="R2317" s="0" t="n">
        <v>1.3712</v>
      </c>
      <c r="S2317" s="0" t="n">
        <v>0</v>
      </c>
      <c r="T2317" s="0" t="n">
        <v>0</v>
      </c>
      <c r="U2317" s="0" t="n">
        <v>0</v>
      </c>
      <c r="V2317" s="2" t="n">
        <v>0.079114</v>
      </c>
      <c r="W2317" s="2" t="n">
        <v>1060.3</v>
      </c>
      <c r="X2317" s="2" t="n">
        <v>0.83884</v>
      </c>
      <c r="Y2317" s="2" t="n">
        <v>0</v>
      </c>
    </row>
    <row r="2318" customFormat="false" ht="12.75" hidden="false" customHeight="false" outlineLevel="0" collapsed="false">
      <c r="B2318" s="0" t="n">
        <v>29.707</v>
      </c>
      <c r="C2318" s="0" t="n">
        <v>29.439</v>
      </c>
      <c r="D2318" s="0" t="n">
        <v>17.0117</v>
      </c>
      <c r="E2318" s="0" t="n">
        <v>17.0102</v>
      </c>
      <c r="F2318" s="0" t="n">
        <v>4.726887</v>
      </c>
      <c r="G2318" s="0" t="n">
        <v>4.423585</v>
      </c>
      <c r="H2318" s="0" t="n">
        <v>37.0569</v>
      </c>
      <c r="I2318" s="0" t="n">
        <v>34.4023</v>
      </c>
      <c r="J2318" s="0" t="n">
        <v>7.994</v>
      </c>
      <c r="K2318" s="0" t="n">
        <v>6.50119</v>
      </c>
      <c r="L2318" s="0" t="n">
        <v>84.16023</v>
      </c>
      <c r="M2318" s="0" t="n">
        <v>0.233</v>
      </c>
      <c r="N2318" s="0" t="n">
        <v>0</v>
      </c>
      <c r="O2318" s="0" t="n">
        <v>0.04034</v>
      </c>
      <c r="P2318" s="0" t="n">
        <v>4.34018</v>
      </c>
      <c r="Q2318" s="0" t="n">
        <v>54.1497</v>
      </c>
      <c r="R2318" s="0" t="n">
        <v>1.3712</v>
      </c>
      <c r="S2318" s="0" t="n">
        <v>0</v>
      </c>
      <c r="T2318" s="0" t="n">
        <v>0</v>
      </c>
      <c r="U2318" s="0" t="n">
        <v>0</v>
      </c>
      <c r="V2318" s="2" t="n">
        <v>0.081796</v>
      </c>
      <c r="W2318" s="2" t="n">
        <v>1058.6</v>
      </c>
      <c r="X2318" s="2" t="n">
        <v>0.86586</v>
      </c>
      <c r="Y2318" s="2" t="n">
        <v>0</v>
      </c>
    </row>
    <row r="2319" customFormat="false" ht="12.75" hidden="false" customHeight="false" outlineLevel="0" collapsed="false">
      <c r="B2319" s="0" t="n">
        <v>29.673</v>
      </c>
      <c r="C2319" s="0" t="n">
        <v>29.405</v>
      </c>
      <c r="D2319" s="0" t="n">
        <v>17.0119</v>
      </c>
      <c r="E2319" s="0" t="n">
        <v>17.0105</v>
      </c>
      <c r="F2319" s="0" t="n">
        <v>4.72691</v>
      </c>
      <c r="G2319" s="0" t="n">
        <v>4.423663</v>
      </c>
      <c r="H2319" s="0" t="n">
        <v>37.0569</v>
      </c>
      <c r="I2319" s="0" t="n">
        <v>34.4028</v>
      </c>
      <c r="J2319" s="0" t="n">
        <v>7.994</v>
      </c>
      <c r="K2319" s="0" t="n">
        <v>6.50166</v>
      </c>
      <c r="L2319" s="0" t="n">
        <v>84.16658</v>
      </c>
      <c r="M2319" s="0" t="n">
        <v>0.2337</v>
      </c>
      <c r="N2319" s="0" t="n">
        <v>0</v>
      </c>
      <c r="O2319" s="0" t="n">
        <v>0.04035</v>
      </c>
      <c r="P2319" s="0" t="n">
        <v>4.34018</v>
      </c>
      <c r="Q2319" s="0" t="n">
        <v>54.1497</v>
      </c>
      <c r="R2319" s="0" t="n">
        <v>1.3724</v>
      </c>
      <c r="S2319" s="0" t="n">
        <v>0</v>
      </c>
      <c r="T2319" s="0" t="n">
        <v>0</v>
      </c>
      <c r="U2319" s="0" t="n">
        <v>0</v>
      </c>
      <c r="V2319" s="2" t="n">
        <v>0.082692</v>
      </c>
      <c r="W2319" s="2" t="n">
        <v>1060.3</v>
      </c>
      <c r="X2319" s="2" t="n">
        <v>0.87678</v>
      </c>
      <c r="Y2319" s="2" t="n">
        <v>0</v>
      </c>
    </row>
    <row r="2320" customFormat="false" ht="12.75" hidden="false" customHeight="false" outlineLevel="0" collapsed="false">
      <c r="B2320" s="0" t="n">
        <v>29.628</v>
      </c>
      <c r="C2320" s="0" t="n">
        <v>29.361</v>
      </c>
      <c r="D2320" s="0" t="n">
        <v>17.0124</v>
      </c>
      <c r="E2320" s="0" t="n">
        <v>17.011</v>
      </c>
      <c r="F2320" s="0" t="n">
        <v>4.726883</v>
      </c>
      <c r="G2320" s="0" t="n">
        <v>4.423699</v>
      </c>
      <c r="H2320" s="0" t="n">
        <v>37.0563</v>
      </c>
      <c r="I2320" s="0" t="n">
        <v>34.4027</v>
      </c>
      <c r="J2320" s="0" t="n">
        <v>7.994</v>
      </c>
      <c r="K2320" s="0" t="n">
        <v>6.49533</v>
      </c>
      <c r="L2320" s="0" t="n">
        <v>84.08503</v>
      </c>
      <c r="M2320" s="0" t="n">
        <v>0.2337</v>
      </c>
      <c r="N2320" s="0" t="n">
        <v>0</v>
      </c>
      <c r="O2320" s="0" t="n">
        <v>0.04036</v>
      </c>
      <c r="P2320" s="0" t="n">
        <v>4.34018</v>
      </c>
      <c r="Q2320" s="0" t="n">
        <v>54.1497</v>
      </c>
      <c r="R2320" s="0" t="n">
        <v>1.3724</v>
      </c>
      <c r="S2320" s="0" t="n">
        <v>0</v>
      </c>
      <c r="T2320" s="0" t="n">
        <v>0</v>
      </c>
      <c r="U2320" s="0" t="n">
        <v>0</v>
      </c>
      <c r="V2320" s="2" t="n">
        <v>0.083209</v>
      </c>
      <c r="W2320" s="2" t="n">
        <v>1060.3</v>
      </c>
      <c r="X2320" s="2" t="n">
        <v>0.88226</v>
      </c>
      <c r="Y2320" s="2" t="n">
        <v>0</v>
      </c>
    </row>
    <row r="2321" customFormat="false" ht="12.75" hidden="false" customHeight="false" outlineLevel="0" collapsed="false">
      <c r="B2321" s="0" t="n">
        <v>29.58</v>
      </c>
      <c r="C2321" s="0" t="n">
        <v>29.314</v>
      </c>
      <c r="D2321" s="0" t="n">
        <v>17.0121</v>
      </c>
      <c r="E2321" s="0" t="n">
        <v>17.011</v>
      </c>
      <c r="F2321" s="0" t="n">
        <v>4.726871</v>
      </c>
      <c r="G2321" s="0" t="n">
        <v>4.423663</v>
      </c>
      <c r="H2321" s="0" t="n">
        <v>37.0565</v>
      </c>
      <c r="I2321" s="0" t="n">
        <v>34.4023</v>
      </c>
      <c r="J2321" s="0" t="n">
        <v>7.994</v>
      </c>
      <c r="K2321" s="0" t="n">
        <v>6.50021</v>
      </c>
      <c r="L2321" s="0" t="n">
        <v>84.14795</v>
      </c>
      <c r="M2321" s="0" t="n">
        <v>0.2337</v>
      </c>
      <c r="N2321" s="0" t="n">
        <v>0</v>
      </c>
      <c r="O2321" s="0" t="n">
        <v>0.04037</v>
      </c>
      <c r="P2321" s="0" t="n">
        <v>4.34018</v>
      </c>
      <c r="Q2321" s="0" t="n">
        <v>54.1497</v>
      </c>
      <c r="R2321" s="0" t="n">
        <v>1.3724</v>
      </c>
      <c r="S2321" s="0" t="n">
        <v>0</v>
      </c>
      <c r="T2321" s="0" t="n">
        <v>0</v>
      </c>
      <c r="U2321" s="0" t="n">
        <v>0</v>
      </c>
      <c r="V2321" s="2" t="n">
        <v>0.084907</v>
      </c>
      <c r="W2321" s="2" t="n">
        <v>1058.6</v>
      </c>
      <c r="X2321" s="2" t="n">
        <v>0.8988</v>
      </c>
      <c r="Y2321" s="2" t="n">
        <v>0</v>
      </c>
    </row>
    <row r="2322" customFormat="false" ht="12.75" hidden="false" customHeight="false" outlineLevel="0" collapsed="false">
      <c r="B2322" s="0" t="n">
        <v>29.585</v>
      </c>
      <c r="C2322" s="0" t="n">
        <v>29.319</v>
      </c>
      <c r="D2322" s="0" t="n">
        <v>17.0122</v>
      </c>
      <c r="E2322" s="0" t="n">
        <v>17.011</v>
      </c>
      <c r="F2322" s="0" t="n">
        <v>4.726871</v>
      </c>
      <c r="G2322" s="0" t="n">
        <v>4.423741</v>
      </c>
      <c r="H2322" s="0" t="n">
        <v>37.0564</v>
      </c>
      <c r="I2322" s="0" t="n">
        <v>34.4031</v>
      </c>
      <c r="J2322" s="0" t="n">
        <v>7.994</v>
      </c>
      <c r="K2322" s="0" t="n">
        <v>6.49392</v>
      </c>
      <c r="L2322" s="0" t="n">
        <v>84.06653</v>
      </c>
      <c r="M2322" s="0" t="n">
        <v>0.2337</v>
      </c>
      <c r="N2322" s="0" t="n">
        <v>0</v>
      </c>
      <c r="O2322" s="0" t="n">
        <v>0.04038</v>
      </c>
      <c r="P2322" s="0" t="n">
        <v>4.34018</v>
      </c>
      <c r="Q2322" s="0" t="n">
        <v>54.1497</v>
      </c>
      <c r="R2322" s="0" t="n">
        <v>1.3724</v>
      </c>
      <c r="S2322" s="0" t="n">
        <v>0</v>
      </c>
      <c r="T2322" s="0" t="n">
        <v>0</v>
      </c>
      <c r="U2322" s="0" t="n">
        <v>0</v>
      </c>
      <c r="V2322" s="2" t="n">
        <v>0.086483</v>
      </c>
      <c r="W2322" s="2" t="n">
        <v>1058.6</v>
      </c>
      <c r="X2322" s="2" t="n">
        <v>0.91547</v>
      </c>
      <c r="Y2322" s="2" t="n">
        <v>0</v>
      </c>
    </row>
    <row r="2323" customFormat="false" ht="12.75" hidden="false" customHeight="false" outlineLevel="0" collapsed="false">
      <c r="B2323" s="0" t="n">
        <v>29.532</v>
      </c>
      <c r="C2323" s="0" t="n">
        <v>29.266</v>
      </c>
      <c r="D2323" s="0" t="n">
        <v>17.0124</v>
      </c>
      <c r="E2323" s="0" t="n">
        <v>17.011</v>
      </c>
      <c r="F2323" s="0" t="n">
        <v>4.726906</v>
      </c>
      <c r="G2323" s="0" t="n">
        <v>4.423663</v>
      </c>
      <c r="H2323" s="0" t="n">
        <v>37.0566</v>
      </c>
      <c r="I2323" s="0" t="n">
        <v>34.4024</v>
      </c>
      <c r="J2323" s="0" t="n">
        <v>7.994</v>
      </c>
      <c r="K2323" s="0" t="n">
        <v>6.49871</v>
      </c>
      <c r="L2323" s="0" t="n">
        <v>84.12894</v>
      </c>
      <c r="M2323" s="0" t="n">
        <v>0.233</v>
      </c>
      <c r="N2323" s="0" t="n">
        <v>0</v>
      </c>
      <c r="O2323" s="0" t="n">
        <v>0.04039</v>
      </c>
      <c r="P2323" s="0" t="n">
        <v>4.34018</v>
      </c>
      <c r="Q2323" s="0" t="n">
        <v>54.1497</v>
      </c>
      <c r="R2323" s="0" t="n">
        <v>1.3712</v>
      </c>
      <c r="S2323" s="0" t="n">
        <v>0</v>
      </c>
      <c r="T2323" s="0" t="n">
        <v>0</v>
      </c>
      <c r="U2323" s="0" t="n">
        <v>0</v>
      </c>
      <c r="V2323" s="2" t="n">
        <v>0.087011</v>
      </c>
      <c r="W2323" s="2" t="n">
        <v>1058.6</v>
      </c>
      <c r="X2323" s="2" t="n">
        <v>0.92106</v>
      </c>
      <c r="Y2323" s="2" t="n">
        <v>0</v>
      </c>
    </row>
    <row r="2324" customFormat="false" ht="12.75" hidden="false" customHeight="false" outlineLevel="0" collapsed="false">
      <c r="B2324" s="0" t="n">
        <v>29.502</v>
      </c>
      <c r="C2324" s="0" t="n">
        <v>29.236</v>
      </c>
      <c r="D2324" s="0" t="n">
        <v>17.0133</v>
      </c>
      <c r="E2324" s="0" t="n">
        <v>17.0114</v>
      </c>
      <c r="F2324" s="0" t="n">
        <v>4.727017</v>
      </c>
      <c r="G2324" s="0" t="n">
        <v>4.423663</v>
      </c>
      <c r="H2324" s="0" t="n">
        <v>37.0567</v>
      </c>
      <c r="I2324" s="0" t="n">
        <v>34.402</v>
      </c>
      <c r="J2324" s="0" t="n">
        <v>7.994</v>
      </c>
      <c r="K2324" s="0" t="n">
        <v>6.4982</v>
      </c>
      <c r="L2324" s="0" t="n">
        <v>84.12393</v>
      </c>
      <c r="M2324" s="0" t="n">
        <v>0.2322</v>
      </c>
      <c r="N2324" s="0" t="n">
        <v>0</v>
      </c>
      <c r="O2324" s="0" t="n">
        <v>0.04041</v>
      </c>
      <c r="P2324" s="0" t="n">
        <v>4.34018</v>
      </c>
      <c r="Q2324" s="0" t="n">
        <v>54.1497</v>
      </c>
      <c r="R2324" s="0" t="n">
        <v>1.37</v>
      </c>
      <c r="S2324" s="0" t="n">
        <v>0</v>
      </c>
      <c r="T2324" s="0" t="n">
        <v>0</v>
      </c>
      <c r="U2324" s="0" t="n">
        <v>0</v>
      </c>
      <c r="V2324" s="2" t="n">
        <v>0.087928</v>
      </c>
      <c r="W2324" s="2" t="n">
        <v>1060.3</v>
      </c>
      <c r="X2324" s="2" t="n">
        <v>0.93229</v>
      </c>
      <c r="Y2324" s="2" t="n">
        <v>0</v>
      </c>
    </row>
    <row r="2325" customFormat="false" ht="12.75" hidden="false" customHeight="false" outlineLevel="0" collapsed="false">
      <c r="B2325" s="0" t="n">
        <v>29.489</v>
      </c>
      <c r="C2325" s="0" t="n">
        <v>29.223</v>
      </c>
      <c r="D2325" s="0" t="n">
        <v>17.0132</v>
      </c>
      <c r="E2325" s="0" t="n">
        <v>17.0111</v>
      </c>
      <c r="F2325" s="0" t="n">
        <v>4.726998</v>
      </c>
      <c r="G2325" s="0" t="n">
        <v>4.423699</v>
      </c>
      <c r="H2325" s="0" t="n">
        <v>37.0566</v>
      </c>
      <c r="I2325" s="0" t="n">
        <v>34.4026</v>
      </c>
      <c r="J2325" s="0" t="n">
        <v>7.994</v>
      </c>
      <c r="K2325" s="0" t="n">
        <v>6.49782</v>
      </c>
      <c r="L2325" s="0" t="n">
        <v>84.11876</v>
      </c>
      <c r="M2325" s="0" t="n">
        <v>0.2322</v>
      </c>
      <c r="N2325" s="0" t="n">
        <v>0</v>
      </c>
      <c r="O2325" s="0" t="n">
        <v>0.04042</v>
      </c>
      <c r="P2325" s="0" t="n">
        <v>4.34018</v>
      </c>
      <c r="Q2325" s="0" t="n">
        <v>54.1497</v>
      </c>
      <c r="R2325" s="0" t="n">
        <v>1.37</v>
      </c>
      <c r="S2325" s="0" t="n">
        <v>0</v>
      </c>
      <c r="T2325" s="0" t="n">
        <v>0</v>
      </c>
      <c r="U2325" s="0" t="n">
        <v>0</v>
      </c>
      <c r="V2325" s="2" t="n">
        <v>0.088992</v>
      </c>
      <c r="W2325" s="2" t="n">
        <v>1060.3</v>
      </c>
      <c r="X2325" s="2" t="n">
        <v>0.94358</v>
      </c>
      <c r="Y2325" s="2" t="n">
        <v>0</v>
      </c>
    </row>
    <row r="2326" customFormat="false" ht="12.75" hidden="false" customHeight="false" outlineLevel="0" collapsed="false">
      <c r="B2326" s="0" t="n">
        <v>29.463</v>
      </c>
      <c r="C2326" s="0" t="n">
        <v>29.197</v>
      </c>
      <c r="D2326" s="0" t="n">
        <v>17.0138</v>
      </c>
      <c r="E2326" s="0" t="n">
        <v>17.0115</v>
      </c>
      <c r="F2326" s="0" t="n">
        <v>4.727001</v>
      </c>
      <c r="G2326" s="0" t="n">
        <v>4.423699</v>
      </c>
      <c r="H2326" s="0" t="n">
        <v>37.0561</v>
      </c>
      <c r="I2326" s="0" t="n">
        <v>34.4023</v>
      </c>
      <c r="J2326" s="0" t="n">
        <v>7.994</v>
      </c>
      <c r="K2326" s="0" t="n">
        <v>6.49812</v>
      </c>
      <c r="L2326" s="0" t="n">
        <v>84.12349</v>
      </c>
      <c r="M2326" s="0" t="n">
        <v>0.2322</v>
      </c>
      <c r="N2326" s="0" t="n">
        <v>0</v>
      </c>
      <c r="O2326" s="0" t="n">
        <v>0.04043</v>
      </c>
      <c r="P2326" s="0" t="n">
        <v>4.34018</v>
      </c>
      <c r="Q2326" s="0" t="n">
        <v>54.1497</v>
      </c>
      <c r="R2326" s="0" t="n">
        <v>1.37</v>
      </c>
      <c r="S2326" s="0" t="n">
        <v>0</v>
      </c>
      <c r="T2326" s="0" t="n">
        <v>0</v>
      </c>
      <c r="U2326" s="0" t="n">
        <v>0</v>
      </c>
      <c r="V2326" s="2" t="n">
        <v>0.088992</v>
      </c>
      <c r="W2326" s="2" t="n">
        <v>1060.3</v>
      </c>
      <c r="X2326" s="2" t="n">
        <v>0.94358</v>
      </c>
      <c r="Y2326" s="2" t="n">
        <v>0</v>
      </c>
    </row>
    <row r="2327" customFormat="false" ht="12.75" hidden="false" customHeight="false" outlineLevel="0" collapsed="false">
      <c r="B2327" s="0" t="n">
        <v>29.414</v>
      </c>
      <c r="C2327" s="0" t="n">
        <v>29.149</v>
      </c>
      <c r="D2327" s="0" t="n">
        <v>17.0137</v>
      </c>
      <c r="E2327" s="0" t="n">
        <v>17.0117</v>
      </c>
      <c r="F2327" s="0" t="n">
        <v>4.727021</v>
      </c>
      <c r="G2327" s="0" t="n">
        <v>4.423777</v>
      </c>
      <c r="H2327" s="0" t="n">
        <v>37.0564</v>
      </c>
      <c r="I2327" s="0" t="n">
        <v>34.4028</v>
      </c>
      <c r="J2327" s="0" t="n">
        <v>7.994</v>
      </c>
      <c r="K2327" s="0" t="n">
        <v>6.49848</v>
      </c>
      <c r="L2327" s="0" t="n">
        <v>84.12803</v>
      </c>
      <c r="M2327" s="0" t="n">
        <v>0.2322</v>
      </c>
      <c r="N2327" s="0" t="n">
        <v>0</v>
      </c>
      <c r="O2327" s="0" t="n">
        <v>0.04044</v>
      </c>
      <c r="P2327" s="0" t="n">
        <v>4.34018</v>
      </c>
      <c r="Q2327" s="0" t="n">
        <v>54.1497</v>
      </c>
      <c r="R2327" s="0" t="n">
        <v>1.37</v>
      </c>
      <c r="S2327" s="0" t="n">
        <v>0</v>
      </c>
      <c r="T2327" s="0" t="n">
        <v>0</v>
      </c>
      <c r="U2327" s="0" t="n">
        <v>0</v>
      </c>
      <c r="V2327" s="2" t="n">
        <v>0.090601</v>
      </c>
      <c r="W2327" s="2" t="n">
        <v>1060.3</v>
      </c>
      <c r="X2327" s="2" t="n">
        <v>0.96063</v>
      </c>
      <c r="Y2327" s="2" t="n">
        <v>0</v>
      </c>
    </row>
    <row r="2328" customFormat="false" ht="12.75" hidden="false" customHeight="false" outlineLevel="0" collapsed="false">
      <c r="B2328" s="0" t="n">
        <v>29.401</v>
      </c>
      <c r="C2328" s="0" t="n">
        <v>29.136</v>
      </c>
      <c r="D2328" s="0" t="n">
        <v>17.0141</v>
      </c>
      <c r="E2328" s="0" t="n">
        <v>17.012</v>
      </c>
      <c r="F2328" s="0" t="n">
        <v>4.727073</v>
      </c>
      <c r="G2328" s="0" t="n">
        <v>4.423777</v>
      </c>
      <c r="H2328" s="0" t="n">
        <v>37.0565</v>
      </c>
      <c r="I2328" s="0" t="n">
        <v>34.4025</v>
      </c>
      <c r="J2328" s="0" t="n">
        <v>7.994</v>
      </c>
      <c r="K2328" s="0" t="n">
        <v>6.49881</v>
      </c>
      <c r="L2328" s="0" t="n">
        <v>84.13291</v>
      </c>
      <c r="M2328" s="0" t="n">
        <v>0.2315</v>
      </c>
      <c r="N2328" s="0" t="n">
        <v>0</v>
      </c>
      <c r="O2328" s="0" t="n">
        <v>0.04045</v>
      </c>
      <c r="P2328" s="0" t="n">
        <v>4.34018</v>
      </c>
      <c r="Q2328" s="0" t="n">
        <v>54.1497</v>
      </c>
      <c r="R2328" s="0" t="n">
        <v>1.3687</v>
      </c>
      <c r="S2328" s="0" t="n">
        <v>0</v>
      </c>
      <c r="T2328" s="0" t="n">
        <v>0</v>
      </c>
      <c r="U2328" s="0" t="n">
        <v>0</v>
      </c>
      <c r="V2328" s="2" t="n">
        <v>0.092223</v>
      </c>
      <c r="W2328" s="2" t="n">
        <v>1060.3</v>
      </c>
      <c r="X2328" s="2" t="n">
        <v>0.97783</v>
      </c>
      <c r="Y2328" s="2" t="n">
        <v>0</v>
      </c>
    </row>
    <row r="2329" customFormat="false" ht="12.75" hidden="false" customHeight="false" outlineLevel="0" collapsed="false">
      <c r="B2329" s="0" t="n">
        <v>29.366</v>
      </c>
      <c r="C2329" s="0" t="n">
        <v>29.101</v>
      </c>
      <c r="D2329" s="0" t="n">
        <v>17.0145</v>
      </c>
      <c r="E2329" s="0" t="n">
        <v>17.0118</v>
      </c>
      <c r="F2329" s="0" t="n">
        <v>4.727112</v>
      </c>
      <c r="G2329" s="0" t="n">
        <v>4.423813</v>
      </c>
      <c r="H2329" s="0" t="n">
        <v>37.0565</v>
      </c>
      <c r="I2329" s="0" t="n">
        <v>34.403</v>
      </c>
      <c r="J2329" s="0" t="n">
        <v>7.994</v>
      </c>
      <c r="K2329" s="0" t="n">
        <v>6.49911</v>
      </c>
      <c r="L2329" s="0" t="n">
        <v>84.13755</v>
      </c>
      <c r="M2329" s="0" t="n">
        <v>0.2322</v>
      </c>
      <c r="N2329" s="0" t="n">
        <v>0</v>
      </c>
      <c r="O2329" s="0" t="n">
        <v>0.04046</v>
      </c>
      <c r="P2329" s="0" t="n">
        <v>4.34018</v>
      </c>
      <c r="Q2329" s="0" t="n">
        <v>54.1497</v>
      </c>
      <c r="R2329" s="0" t="n">
        <v>1.37</v>
      </c>
      <c r="S2329" s="0" t="n">
        <v>0</v>
      </c>
      <c r="T2329" s="0" t="n">
        <v>0</v>
      </c>
      <c r="U2329" s="0" t="n">
        <v>0</v>
      </c>
      <c r="V2329" s="2" t="n">
        <v>0.092767</v>
      </c>
      <c r="W2329" s="2" t="n">
        <v>1060.3</v>
      </c>
      <c r="X2329" s="2" t="n">
        <v>0.9836</v>
      </c>
      <c r="Y2329" s="2" t="n">
        <v>0</v>
      </c>
    </row>
    <row r="2330" customFormat="false" ht="12.75" hidden="false" customHeight="false" outlineLevel="0" collapsed="false">
      <c r="B2330" s="0" t="n">
        <v>29.337</v>
      </c>
      <c r="C2330" s="0" t="n">
        <v>29.073</v>
      </c>
      <c r="D2330" s="0" t="n">
        <v>17.0151</v>
      </c>
      <c r="E2330" s="0" t="n">
        <v>17.0121</v>
      </c>
      <c r="F2330" s="0" t="n">
        <v>4.727204</v>
      </c>
      <c r="G2330" s="0" t="n">
        <v>4.423813</v>
      </c>
      <c r="H2330" s="0" t="n">
        <v>37.0567</v>
      </c>
      <c r="I2330" s="0" t="n">
        <v>34.4028</v>
      </c>
      <c r="J2330" s="0" t="n">
        <v>7.994</v>
      </c>
      <c r="K2330" s="0" t="n">
        <v>6.49939</v>
      </c>
      <c r="L2330" s="0" t="n">
        <v>84.14225</v>
      </c>
      <c r="M2330" s="0" t="n">
        <v>0.2315</v>
      </c>
      <c r="N2330" s="0" t="n">
        <v>0</v>
      </c>
      <c r="O2330" s="0" t="n">
        <v>0.04047</v>
      </c>
      <c r="P2330" s="0" t="n">
        <v>4.34018</v>
      </c>
      <c r="Q2330" s="0" t="n">
        <v>54.1497</v>
      </c>
      <c r="R2330" s="0" t="n">
        <v>1.3687</v>
      </c>
      <c r="S2330" s="0" t="n">
        <v>0</v>
      </c>
      <c r="T2330" s="0" t="n">
        <v>0</v>
      </c>
      <c r="U2330" s="0" t="n">
        <v>0</v>
      </c>
      <c r="V2330" s="2" t="n">
        <v>0.093859</v>
      </c>
      <c r="W2330" s="2" t="n">
        <v>1060.3</v>
      </c>
      <c r="X2330" s="2" t="n">
        <v>0.99518</v>
      </c>
      <c r="Y2330" s="2" t="n">
        <v>0</v>
      </c>
    </row>
    <row r="2331" customFormat="false" ht="12.75" hidden="false" customHeight="false" outlineLevel="0" collapsed="false">
      <c r="B2331" s="0" t="n">
        <v>29.314</v>
      </c>
      <c r="C2331" s="0" t="n">
        <v>29.05</v>
      </c>
      <c r="D2331" s="0" t="n">
        <v>17.0149</v>
      </c>
      <c r="E2331" s="0" t="n">
        <v>17.0127</v>
      </c>
      <c r="F2331" s="0" t="n">
        <v>4.727124</v>
      </c>
      <c r="G2331" s="0" t="n">
        <v>4.423813</v>
      </c>
      <c r="H2331" s="0" t="n">
        <v>37.0562</v>
      </c>
      <c r="I2331" s="0" t="n">
        <v>34.4023</v>
      </c>
      <c r="J2331" s="0" t="n">
        <v>7.989</v>
      </c>
      <c r="K2331" s="0" t="n">
        <v>6.49981</v>
      </c>
      <c r="L2331" s="0" t="n">
        <v>84.14706</v>
      </c>
      <c r="M2331" s="0" t="n">
        <v>0.2308</v>
      </c>
      <c r="N2331" s="0" t="n">
        <v>0</v>
      </c>
      <c r="O2331" s="0" t="n">
        <v>0.04049</v>
      </c>
      <c r="P2331" s="0" t="n">
        <v>4.34018</v>
      </c>
      <c r="Q2331" s="0" t="n">
        <v>54.1497</v>
      </c>
      <c r="R2331" s="0" t="n">
        <v>1.3675</v>
      </c>
      <c r="S2331" s="0" t="n">
        <v>0</v>
      </c>
      <c r="T2331" s="0" t="n">
        <v>0</v>
      </c>
      <c r="U2331" s="0" t="n">
        <v>0</v>
      </c>
      <c r="V2331" s="2" t="n">
        <v>0.096062</v>
      </c>
      <c r="W2331" s="2" t="n">
        <v>1060.3</v>
      </c>
      <c r="X2331" s="2" t="n">
        <v>1.0185</v>
      </c>
      <c r="Y2331" s="2" t="n">
        <v>0</v>
      </c>
    </row>
    <row r="2332" customFormat="false" ht="12.75" hidden="false" customHeight="false" outlineLevel="0" collapsed="false">
      <c r="B2332" s="0" t="n">
        <v>29.278</v>
      </c>
      <c r="C2332" s="0" t="n">
        <v>29.015</v>
      </c>
      <c r="D2332" s="0" t="n">
        <v>17.0153</v>
      </c>
      <c r="E2332" s="0" t="n">
        <v>17.0132</v>
      </c>
      <c r="F2332" s="0" t="n">
        <v>4.7272</v>
      </c>
      <c r="G2332" s="0" t="n">
        <v>4.423848</v>
      </c>
      <c r="H2332" s="0" t="n">
        <v>37.0565</v>
      </c>
      <c r="I2332" s="0" t="n">
        <v>34.4022</v>
      </c>
      <c r="J2332" s="0" t="n">
        <v>7.994</v>
      </c>
      <c r="K2332" s="0" t="n">
        <v>6.5001</v>
      </c>
      <c r="L2332" s="0" t="n">
        <v>84.1517</v>
      </c>
      <c r="M2332" s="0" t="n">
        <v>0.2308</v>
      </c>
      <c r="N2332" s="0" t="n">
        <v>0</v>
      </c>
      <c r="O2332" s="0" t="n">
        <v>0.0405</v>
      </c>
      <c r="P2332" s="0" t="n">
        <v>4.34018</v>
      </c>
      <c r="Q2332" s="0" t="n">
        <v>54.1497</v>
      </c>
      <c r="R2332" s="0" t="n">
        <v>1.3675</v>
      </c>
      <c r="S2332" s="0" t="n">
        <v>0</v>
      </c>
      <c r="T2332" s="0" t="n">
        <v>0</v>
      </c>
      <c r="U2332" s="0" t="n">
        <v>0</v>
      </c>
      <c r="V2332" s="2" t="n">
        <v>0.096616</v>
      </c>
      <c r="W2332" s="2" t="n">
        <v>1060.3</v>
      </c>
      <c r="X2332" s="2" t="n">
        <v>1.0244</v>
      </c>
      <c r="Y2332" s="2" t="n">
        <v>0</v>
      </c>
    </row>
    <row r="2333" customFormat="false" ht="12.75" hidden="false" customHeight="false" outlineLevel="0" collapsed="false">
      <c r="B2333" s="0" t="n">
        <v>29.259</v>
      </c>
      <c r="C2333" s="0" t="n">
        <v>28.995</v>
      </c>
      <c r="D2333" s="0" t="n">
        <v>17.0159</v>
      </c>
      <c r="E2333" s="0" t="n">
        <v>17.0136</v>
      </c>
      <c r="F2333" s="0" t="n">
        <v>4.727287</v>
      </c>
      <c r="G2333" s="0" t="n">
        <v>4.423905</v>
      </c>
      <c r="H2333" s="0" t="n">
        <v>37.0567</v>
      </c>
      <c r="I2333" s="0" t="n">
        <v>34.4023</v>
      </c>
      <c r="J2333" s="0" t="n">
        <v>7.994</v>
      </c>
      <c r="K2333" s="0" t="n">
        <v>6.50039</v>
      </c>
      <c r="L2333" s="0" t="n">
        <v>84.15649</v>
      </c>
      <c r="M2333" s="0" t="n">
        <v>0.2308</v>
      </c>
      <c r="N2333" s="0" t="n">
        <v>0</v>
      </c>
      <c r="O2333" s="0" t="n">
        <v>0.04051</v>
      </c>
      <c r="P2333" s="0" t="n">
        <v>4.34018</v>
      </c>
      <c r="Q2333" s="0" t="n">
        <v>54.1497</v>
      </c>
      <c r="R2333" s="0" t="n">
        <v>1.3675</v>
      </c>
      <c r="S2333" s="0" t="n">
        <v>0</v>
      </c>
      <c r="T2333" s="0" t="n">
        <v>0</v>
      </c>
      <c r="U2333" s="0" t="n">
        <v>0</v>
      </c>
      <c r="V2333" s="2" t="n">
        <v>0.09773</v>
      </c>
      <c r="W2333" s="2" t="n">
        <v>1060.3</v>
      </c>
      <c r="X2333" s="2" t="n">
        <v>1.0362</v>
      </c>
      <c r="Y2333" s="2" t="n">
        <v>0</v>
      </c>
    </row>
    <row r="2334" customFormat="false" ht="12.75" hidden="false" customHeight="false" outlineLevel="0" collapsed="false">
      <c r="B2334" s="0" t="n">
        <v>29.22</v>
      </c>
      <c r="C2334" s="0" t="n">
        <v>28.956</v>
      </c>
      <c r="D2334" s="0" t="n">
        <v>17.0164</v>
      </c>
      <c r="E2334" s="0" t="n">
        <v>17.0142</v>
      </c>
      <c r="F2334" s="0" t="n">
        <v>4.727382</v>
      </c>
      <c r="G2334" s="0" t="n">
        <v>4.424005</v>
      </c>
      <c r="H2334" s="0" t="n">
        <v>37.0572</v>
      </c>
      <c r="I2334" s="0" t="n">
        <v>34.4027</v>
      </c>
      <c r="J2334" s="0" t="n">
        <v>7.994</v>
      </c>
      <c r="K2334" s="0" t="n">
        <v>6.50067</v>
      </c>
      <c r="L2334" s="0" t="n">
        <v>84.16109</v>
      </c>
      <c r="M2334" s="0" t="n">
        <v>0.2308</v>
      </c>
      <c r="N2334" s="0" t="n">
        <v>0</v>
      </c>
      <c r="O2334" s="0" t="n">
        <v>0.04052</v>
      </c>
      <c r="P2334" s="0" t="n">
        <v>4.34018</v>
      </c>
      <c r="Q2334" s="0" t="n">
        <v>54.1497</v>
      </c>
      <c r="R2334" s="0" t="n">
        <v>1.3675</v>
      </c>
      <c r="S2334" s="0" t="n">
        <v>0</v>
      </c>
      <c r="T2334" s="0" t="n">
        <v>0</v>
      </c>
      <c r="U2334" s="0" t="n">
        <v>0</v>
      </c>
      <c r="V2334" s="2" t="n">
        <v>0.10054</v>
      </c>
      <c r="W2334" s="2" t="n">
        <v>1060.3</v>
      </c>
      <c r="X2334" s="2" t="n">
        <v>1.066</v>
      </c>
      <c r="Y2334" s="2" t="n">
        <v>0</v>
      </c>
    </row>
    <row r="2335" customFormat="false" ht="12.75" hidden="false" customHeight="false" outlineLevel="0" collapsed="false">
      <c r="B2335" s="0" t="n">
        <v>29.207</v>
      </c>
      <c r="C2335" s="0" t="n">
        <v>28.943</v>
      </c>
      <c r="D2335" s="0" t="n">
        <v>17.0171</v>
      </c>
      <c r="E2335" s="0" t="n">
        <v>17.0144</v>
      </c>
      <c r="F2335" s="0" t="n">
        <v>4.727358</v>
      </c>
      <c r="G2335" s="0" t="n">
        <v>4.424076</v>
      </c>
      <c r="H2335" s="0" t="n">
        <v>37.0563</v>
      </c>
      <c r="I2335" s="0" t="n">
        <v>34.4032</v>
      </c>
      <c r="J2335" s="0" t="n">
        <v>7.994</v>
      </c>
      <c r="K2335" s="0" t="n">
        <v>6.50099</v>
      </c>
      <c r="L2335" s="0" t="n">
        <v>84.16593</v>
      </c>
      <c r="M2335" s="0" t="n">
        <v>0.2294</v>
      </c>
      <c r="N2335" s="0" t="n">
        <v>0</v>
      </c>
      <c r="O2335" s="0" t="n">
        <v>0.04053</v>
      </c>
      <c r="P2335" s="0" t="n">
        <v>4.34018</v>
      </c>
      <c r="Q2335" s="0" t="n">
        <v>54.1497</v>
      </c>
      <c r="R2335" s="0" t="n">
        <v>1.3651</v>
      </c>
      <c r="S2335" s="0" t="n">
        <v>0</v>
      </c>
      <c r="T2335" s="0" t="n">
        <v>0</v>
      </c>
      <c r="U2335" s="0" t="n">
        <v>0</v>
      </c>
      <c r="V2335" s="2" t="n">
        <v>0.10168</v>
      </c>
      <c r="W2335" s="2" t="n">
        <v>1060.3</v>
      </c>
      <c r="X2335" s="2" t="n">
        <v>1.0781</v>
      </c>
      <c r="Y2335" s="2" t="n">
        <v>0</v>
      </c>
    </row>
    <row r="2336" customFormat="false" ht="12.75" hidden="false" customHeight="false" outlineLevel="0" collapsed="false">
      <c r="B2336" s="0" t="n">
        <v>29.162</v>
      </c>
      <c r="C2336" s="0" t="n">
        <v>28.899</v>
      </c>
      <c r="D2336" s="0" t="n">
        <v>17.0171</v>
      </c>
      <c r="E2336" s="0" t="n">
        <v>17.0148</v>
      </c>
      <c r="F2336" s="0" t="n">
        <v>4.727398</v>
      </c>
      <c r="G2336" s="0" t="n">
        <v>4.42404</v>
      </c>
      <c r="H2336" s="0" t="n">
        <v>37.0566</v>
      </c>
      <c r="I2336" s="0" t="n">
        <v>34.4025</v>
      </c>
      <c r="J2336" s="0" t="n">
        <v>7.994</v>
      </c>
      <c r="K2336" s="0" t="n">
        <v>6.50051</v>
      </c>
      <c r="L2336" s="0" t="n">
        <v>84.16001</v>
      </c>
      <c r="M2336" s="0" t="n">
        <v>0.2294</v>
      </c>
      <c r="N2336" s="0" t="n">
        <v>0</v>
      </c>
      <c r="O2336" s="0" t="n">
        <v>0.04054</v>
      </c>
      <c r="P2336" s="0" t="n">
        <v>4.34018</v>
      </c>
      <c r="Q2336" s="0" t="n">
        <v>54.1497</v>
      </c>
      <c r="R2336" s="0" t="n">
        <v>1.3651</v>
      </c>
      <c r="S2336" s="0" t="n">
        <v>0</v>
      </c>
      <c r="T2336" s="0" t="n">
        <v>0</v>
      </c>
      <c r="U2336" s="0" t="n">
        <v>0</v>
      </c>
      <c r="V2336" s="2" t="n">
        <v>0.10225</v>
      </c>
      <c r="W2336" s="2" t="n">
        <v>1060.3</v>
      </c>
      <c r="X2336" s="2" t="n">
        <v>1.0841</v>
      </c>
      <c r="Y2336" s="2" t="n">
        <v>0</v>
      </c>
    </row>
    <row r="2337" customFormat="false" ht="12.75" hidden="false" customHeight="false" outlineLevel="0" collapsed="false">
      <c r="B2337" s="0" t="n">
        <v>29.152</v>
      </c>
      <c r="C2337" s="0" t="n">
        <v>28.889</v>
      </c>
      <c r="D2337" s="0" t="n">
        <v>17.0176</v>
      </c>
      <c r="E2337" s="0" t="n">
        <v>17.0153</v>
      </c>
      <c r="F2337" s="0" t="n">
        <v>4.727413</v>
      </c>
      <c r="G2337" s="0" t="n">
        <v>4.42404</v>
      </c>
      <c r="H2337" s="0" t="n">
        <v>37.0564</v>
      </c>
      <c r="I2337" s="0" t="n">
        <v>34.4021</v>
      </c>
      <c r="J2337" s="0" t="n">
        <v>7.994</v>
      </c>
      <c r="K2337" s="0" t="n">
        <v>6.50001</v>
      </c>
      <c r="L2337" s="0" t="n">
        <v>84.15399</v>
      </c>
      <c r="M2337" s="0" t="n">
        <v>0.2287</v>
      </c>
      <c r="N2337" s="0" t="n">
        <v>0</v>
      </c>
      <c r="O2337" s="0" t="n">
        <v>0.04056</v>
      </c>
      <c r="P2337" s="0" t="n">
        <v>4.34018</v>
      </c>
      <c r="Q2337" s="0" t="n">
        <v>54.1497</v>
      </c>
      <c r="R2337" s="0" t="n">
        <v>1.3639</v>
      </c>
      <c r="S2337" s="0" t="n">
        <v>0</v>
      </c>
      <c r="T2337" s="0" t="n">
        <v>0</v>
      </c>
      <c r="U2337" s="0" t="n">
        <v>0</v>
      </c>
      <c r="V2337" s="2" t="n">
        <v>0.10397</v>
      </c>
      <c r="W2337" s="2" t="n">
        <v>1060.3</v>
      </c>
      <c r="X2337" s="2" t="n">
        <v>1.1024</v>
      </c>
      <c r="Y2337" s="2" t="n">
        <v>0</v>
      </c>
    </row>
    <row r="2338" customFormat="false" ht="12.75" hidden="false" customHeight="false" outlineLevel="0" collapsed="false">
      <c r="B2338" s="0" t="n">
        <v>29.11</v>
      </c>
      <c r="C2338" s="0" t="n">
        <v>28.848</v>
      </c>
      <c r="D2338" s="0" t="n">
        <v>17.0178</v>
      </c>
      <c r="E2338" s="0" t="n">
        <v>17.0155</v>
      </c>
      <c r="F2338" s="0" t="n">
        <v>4.727409</v>
      </c>
      <c r="G2338" s="0" t="n">
        <v>4.424154</v>
      </c>
      <c r="H2338" s="0" t="n">
        <v>37.0561</v>
      </c>
      <c r="I2338" s="0" t="n">
        <v>34.403</v>
      </c>
      <c r="J2338" s="0" t="n">
        <v>7.994</v>
      </c>
      <c r="K2338" s="0" t="n">
        <v>6.50027</v>
      </c>
      <c r="L2338" s="0" t="n">
        <v>84.15773</v>
      </c>
      <c r="M2338" s="0" t="n">
        <v>0.228</v>
      </c>
      <c r="N2338" s="0" t="n">
        <v>0</v>
      </c>
      <c r="O2338" s="0" t="n">
        <v>0.04057</v>
      </c>
      <c r="P2338" s="0" t="n">
        <v>4.34018</v>
      </c>
      <c r="Q2338" s="0" t="n">
        <v>54.1497</v>
      </c>
      <c r="R2338" s="0" t="n">
        <v>1.3626</v>
      </c>
      <c r="S2338" s="0" t="n">
        <v>0</v>
      </c>
      <c r="T2338" s="0" t="n">
        <v>0</v>
      </c>
      <c r="U2338" s="0" t="n">
        <v>0</v>
      </c>
      <c r="V2338" s="2" t="n">
        <v>0.10455</v>
      </c>
      <c r="W2338" s="2" t="n">
        <v>1060.3</v>
      </c>
      <c r="X2338" s="2" t="n">
        <v>1.1085</v>
      </c>
      <c r="Y2338" s="2" t="n">
        <v>0</v>
      </c>
    </row>
    <row r="2339" customFormat="false" ht="12.75" hidden="false" customHeight="false" outlineLevel="0" collapsed="false">
      <c r="B2339" s="0" t="n">
        <v>29.094</v>
      </c>
      <c r="C2339" s="0" t="n">
        <v>28.832</v>
      </c>
      <c r="D2339" s="0" t="n">
        <v>17.018</v>
      </c>
      <c r="E2339" s="0" t="n">
        <v>17.0159</v>
      </c>
      <c r="F2339" s="0" t="n">
        <v>4.727409</v>
      </c>
      <c r="G2339" s="0" t="n">
        <v>4.424076</v>
      </c>
      <c r="H2339" s="0" t="n">
        <v>37.056</v>
      </c>
      <c r="I2339" s="0" t="n">
        <v>34.402</v>
      </c>
      <c r="J2339" s="0" t="n">
        <v>7.994</v>
      </c>
      <c r="K2339" s="0" t="n">
        <v>6.49976</v>
      </c>
      <c r="L2339" s="0" t="n">
        <v>84.15126</v>
      </c>
      <c r="M2339" s="0" t="n">
        <v>0.2267</v>
      </c>
      <c r="N2339" s="0" t="n">
        <v>0</v>
      </c>
      <c r="O2339" s="0" t="n">
        <v>0.04058</v>
      </c>
      <c r="P2339" s="0" t="n">
        <v>4.34018</v>
      </c>
      <c r="Q2339" s="0" t="n">
        <v>54.1497</v>
      </c>
      <c r="R2339" s="0" t="n">
        <v>1.3602</v>
      </c>
      <c r="S2339" s="0" t="n">
        <v>0</v>
      </c>
      <c r="T2339" s="0" t="n">
        <v>0</v>
      </c>
      <c r="U2339" s="0" t="n">
        <v>0</v>
      </c>
      <c r="V2339" s="2" t="n">
        <v>0.10512</v>
      </c>
      <c r="W2339" s="2" t="n">
        <v>1060.3</v>
      </c>
      <c r="X2339" s="2" t="n">
        <v>1.1146</v>
      </c>
      <c r="Y2339" s="2" t="n">
        <v>0</v>
      </c>
    </row>
    <row r="2340" customFormat="false" ht="12.75" hidden="false" customHeight="false" outlineLevel="0" collapsed="false">
      <c r="B2340" s="0" t="n">
        <v>29.045</v>
      </c>
      <c r="C2340" s="0" t="n">
        <v>28.783</v>
      </c>
      <c r="D2340" s="0" t="n">
        <v>17.0183</v>
      </c>
      <c r="E2340" s="0" t="n">
        <v>17.0162</v>
      </c>
      <c r="F2340" s="0" t="n">
        <v>4.727366</v>
      </c>
      <c r="G2340" s="0" t="n">
        <v>4.424154</v>
      </c>
      <c r="H2340" s="0" t="n">
        <v>37.0554</v>
      </c>
      <c r="I2340" s="0" t="n">
        <v>34.4024</v>
      </c>
      <c r="J2340" s="0" t="n">
        <v>7.994</v>
      </c>
      <c r="K2340" s="0" t="n">
        <v>6.49919</v>
      </c>
      <c r="L2340" s="0" t="n">
        <v>84.144</v>
      </c>
      <c r="M2340" s="0" t="n">
        <v>0.2267</v>
      </c>
      <c r="N2340" s="0" t="n">
        <v>0</v>
      </c>
      <c r="O2340" s="0" t="n">
        <v>0.04059</v>
      </c>
      <c r="P2340" s="0" t="n">
        <v>4.34018</v>
      </c>
      <c r="Q2340" s="0" t="n">
        <v>54.1497</v>
      </c>
      <c r="R2340" s="0" t="n">
        <v>1.3602</v>
      </c>
      <c r="S2340" s="0" t="n">
        <v>0</v>
      </c>
      <c r="T2340" s="0" t="n">
        <v>0</v>
      </c>
      <c r="U2340" s="0" t="n">
        <v>0</v>
      </c>
      <c r="V2340" s="2" t="n">
        <v>0.10745</v>
      </c>
      <c r="W2340" s="2" t="n">
        <v>1060.3</v>
      </c>
      <c r="X2340" s="2" t="n">
        <v>1.1393</v>
      </c>
      <c r="Y2340" s="2" t="n">
        <v>0</v>
      </c>
    </row>
    <row r="2341" customFormat="false" ht="12.75" hidden="false" customHeight="false" outlineLevel="0" collapsed="false">
      <c r="B2341" s="0" t="n">
        <v>29.055</v>
      </c>
      <c r="C2341" s="0" t="n">
        <v>28.793</v>
      </c>
      <c r="D2341" s="0" t="n">
        <v>17.0181</v>
      </c>
      <c r="E2341" s="0" t="n">
        <v>17.0162</v>
      </c>
      <c r="F2341" s="0" t="n">
        <v>4.727445</v>
      </c>
      <c r="G2341" s="0" t="n">
        <v>4.424112</v>
      </c>
      <c r="H2341" s="0" t="n">
        <v>37.0562</v>
      </c>
      <c r="I2341" s="0" t="n">
        <v>34.402</v>
      </c>
      <c r="J2341" s="0" t="n">
        <v>7.994</v>
      </c>
      <c r="K2341" s="0" t="n">
        <v>6.49266</v>
      </c>
      <c r="L2341" s="0" t="n">
        <v>84.05972</v>
      </c>
      <c r="M2341" s="0" t="n">
        <v>0.226</v>
      </c>
      <c r="N2341" s="0" t="n">
        <v>0</v>
      </c>
      <c r="O2341" s="0" t="n">
        <v>0.0406</v>
      </c>
      <c r="P2341" s="0" t="n">
        <v>4.34018</v>
      </c>
      <c r="Q2341" s="0" t="n">
        <v>54.1497</v>
      </c>
      <c r="R2341" s="0" t="n">
        <v>1.359</v>
      </c>
      <c r="S2341" s="0" t="n">
        <v>0</v>
      </c>
      <c r="T2341" s="0" t="n">
        <v>0</v>
      </c>
      <c r="U2341" s="0" t="n">
        <v>0</v>
      </c>
      <c r="V2341" s="2" t="n">
        <v>0.10922</v>
      </c>
      <c r="W2341" s="2" t="n">
        <v>1060.3</v>
      </c>
      <c r="X2341" s="2" t="n">
        <v>1.158</v>
      </c>
      <c r="Y2341" s="2" t="n">
        <v>0</v>
      </c>
    </row>
    <row r="2342" customFormat="false" ht="12.75" hidden="false" customHeight="false" outlineLevel="0" collapsed="false">
      <c r="B2342" s="0" t="n">
        <v>29.022</v>
      </c>
      <c r="C2342" s="0" t="n">
        <v>28.761</v>
      </c>
      <c r="D2342" s="0" t="n">
        <v>17.0184</v>
      </c>
      <c r="E2342" s="0" t="n">
        <v>17.0167</v>
      </c>
      <c r="F2342" s="0" t="n">
        <v>4.727457</v>
      </c>
      <c r="G2342" s="0" t="n">
        <v>4.42419</v>
      </c>
      <c r="H2342" s="0" t="n">
        <v>37.056</v>
      </c>
      <c r="I2342" s="0" t="n">
        <v>34.4023</v>
      </c>
      <c r="J2342" s="0" t="n">
        <v>7.994</v>
      </c>
      <c r="K2342" s="0" t="n">
        <v>6.49127</v>
      </c>
      <c r="L2342" s="0" t="n">
        <v>84.04214</v>
      </c>
      <c r="M2342" s="0" t="n">
        <v>0.226</v>
      </c>
      <c r="N2342" s="0" t="n">
        <v>0</v>
      </c>
      <c r="O2342" s="0" t="n">
        <v>0.04061</v>
      </c>
      <c r="P2342" s="0" t="n">
        <v>4.34018</v>
      </c>
      <c r="Q2342" s="0" t="n">
        <v>54.1497</v>
      </c>
      <c r="R2342" s="0" t="n">
        <v>1.359</v>
      </c>
      <c r="S2342" s="0" t="n">
        <v>0</v>
      </c>
      <c r="T2342" s="0" t="n">
        <v>0</v>
      </c>
      <c r="U2342" s="0" t="n">
        <v>0</v>
      </c>
      <c r="V2342" s="2" t="n">
        <v>0.10922</v>
      </c>
      <c r="W2342" s="2" t="n">
        <v>1060.3</v>
      </c>
      <c r="X2342" s="2" t="n">
        <v>1.158</v>
      </c>
      <c r="Y2342" s="2" t="n">
        <v>0</v>
      </c>
    </row>
    <row r="2343" customFormat="false" ht="12.75" hidden="false" customHeight="false" outlineLevel="0" collapsed="false">
      <c r="B2343" s="0" t="n">
        <v>28.996</v>
      </c>
      <c r="C2343" s="0" t="n">
        <v>28.735</v>
      </c>
      <c r="D2343" s="0" t="n">
        <v>17.0183</v>
      </c>
      <c r="E2343" s="0" t="n">
        <v>17.017</v>
      </c>
      <c r="F2343" s="0" t="n">
        <v>4.727421</v>
      </c>
      <c r="G2343" s="0" t="n">
        <v>4.424154</v>
      </c>
      <c r="H2343" s="0" t="n">
        <v>37.0558</v>
      </c>
      <c r="I2343" s="0" t="n">
        <v>34.4017</v>
      </c>
      <c r="J2343" s="0" t="n">
        <v>7.994</v>
      </c>
      <c r="K2343" s="0" t="n">
        <v>6.48994</v>
      </c>
      <c r="L2343" s="0" t="n">
        <v>84.02466</v>
      </c>
      <c r="M2343" s="0" t="n">
        <v>0.2253</v>
      </c>
      <c r="N2343" s="0" t="n">
        <v>0</v>
      </c>
      <c r="O2343" s="0" t="n">
        <v>0.04063</v>
      </c>
      <c r="P2343" s="0" t="n">
        <v>4.34018</v>
      </c>
      <c r="Q2343" s="0" t="n">
        <v>54.1497</v>
      </c>
      <c r="R2343" s="0" t="n">
        <v>1.3578</v>
      </c>
      <c r="S2343" s="0" t="n">
        <v>0</v>
      </c>
      <c r="T2343" s="0" t="n">
        <v>0</v>
      </c>
      <c r="U2343" s="0" t="n">
        <v>0</v>
      </c>
      <c r="V2343" s="2" t="n">
        <v>0.1104</v>
      </c>
      <c r="W2343" s="2" t="n">
        <v>1060.3</v>
      </c>
      <c r="X2343" s="2" t="n">
        <v>1.1706</v>
      </c>
      <c r="Y2343" s="2" t="n">
        <v>0</v>
      </c>
    </row>
    <row r="2344" customFormat="false" ht="12.75" hidden="false" customHeight="false" outlineLevel="0" collapsed="false">
      <c r="B2344" s="0" t="n">
        <v>28.977</v>
      </c>
      <c r="C2344" s="0" t="n">
        <v>28.716</v>
      </c>
      <c r="D2344" s="0" t="n">
        <v>17.0183</v>
      </c>
      <c r="E2344" s="0" t="n">
        <v>17.0169</v>
      </c>
      <c r="F2344" s="0" t="n">
        <v>4.727469</v>
      </c>
      <c r="G2344" s="0" t="n">
        <v>4.42419</v>
      </c>
      <c r="H2344" s="0" t="n">
        <v>37.0562</v>
      </c>
      <c r="I2344" s="0" t="n">
        <v>34.4021</v>
      </c>
      <c r="J2344" s="0" t="n">
        <v>7.994</v>
      </c>
      <c r="K2344" s="0" t="n">
        <v>6.48858</v>
      </c>
      <c r="L2344" s="0" t="n">
        <v>84.00724</v>
      </c>
      <c r="M2344" s="0" t="n">
        <v>0.2253</v>
      </c>
      <c r="N2344" s="0" t="n">
        <v>0</v>
      </c>
      <c r="O2344" s="0" t="n">
        <v>0.04064</v>
      </c>
      <c r="P2344" s="0" t="n">
        <v>4.34018</v>
      </c>
      <c r="Q2344" s="0" t="n">
        <v>54.1497</v>
      </c>
      <c r="R2344" s="0" t="n">
        <v>1.3578</v>
      </c>
      <c r="S2344" s="0" t="n">
        <v>0</v>
      </c>
      <c r="T2344" s="0" t="n">
        <v>0</v>
      </c>
      <c r="U2344" s="0" t="n">
        <v>0</v>
      </c>
      <c r="V2344" s="2" t="n">
        <v>0.1116</v>
      </c>
      <c r="W2344" s="2" t="n">
        <v>1060.3</v>
      </c>
      <c r="X2344" s="2" t="n">
        <v>1.1832</v>
      </c>
      <c r="Y2344" s="2" t="n">
        <v>0</v>
      </c>
    </row>
    <row r="2345" customFormat="false" ht="12.75" hidden="false" customHeight="false" outlineLevel="0" collapsed="false">
      <c r="B2345" s="0" t="n">
        <v>28.939</v>
      </c>
      <c r="C2345" s="0" t="n">
        <v>28.678</v>
      </c>
      <c r="D2345" s="0" t="n">
        <v>17.0186</v>
      </c>
      <c r="E2345" s="0" t="n">
        <v>17.017</v>
      </c>
      <c r="F2345" s="0" t="n">
        <v>4.727457</v>
      </c>
      <c r="G2345" s="0" t="n">
        <v>4.42419</v>
      </c>
      <c r="H2345" s="0" t="n">
        <v>37.0559</v>
      </c>
      <c r="I2345" s="0" t="n">
        <v>34.4021</v>
      </c>
      <c r="J2345" s="0" t="n">
        <v>7.994</v>
      </c>
      <c r="K2345" s="0" t="n">
        <v>6.4872</v>
      </c>
      <c r="L2345" s="0" t="n">
        <v>83.98961</v>
      </c>
      <c r="M2345" s="0" t="n">
        <v>0.2253</v>
      </c>
      <c r="N2345" s="0" t="n">
        <v>0</v>
      </c>
      <c r="O2345" s="0" t="n">
        <v>0.04065</v>
      </c>
      <c r="P2345" s="0" t="n">
        <v>4.34018</v>
      </c>
      <c r="Q2345" s="0" t="n">
        <v>54.1497</v>
      </c>
      <c r="R2345" s="0" t="n">
        <v>1.3578</v>
      </c>
      <c r="S2345" s="0" t="n">
        <v>0</v>
      </c>
      <c r="T2345" s="0" t="n">
        <v>0</v>
      </c>
      <c r="U2345" s="0" t="n">
        <v>0</v>
      </c>
      <c r="V2345" s="2" t="n">
        <v>0.1116</v>
      </c>
      <c r="W2345" s="2" t="n">
        <v>1060.3</v>
      </c>
      <c r="X2345" s="2" t="n">
        <v>1.1832</v>
      </c>
      <c r="Y2345" s="2" t="n">
        <v>0</v>
      </c>
    </row>
    <row r="2346" customFormat="false" ht="12.75" hidden="false" customHeight="false" outlineLevel="0" collapsed="false">
      <c r="B2346" s="0" t="n">
        <v>28.915</v>
      </c>
      <c r="C2346" s="0" t="n">
        <v>28.655</v>
      </c>
      <c r="D2346" s="0" t="n">
        <v>17.0187</v>
      </c>
      <c r="E2346" s="0" t="n">
        <v>17.0168</v>
      </c>
      <c r="F2346" s="0" t="n">
        <v>4.727445</v>
      </c>
      <c r="G2346" s="0" t="n">
        <v>4.424154</v>
      </c>
      <c r="H2346" s="0" t="n">
        <v>37.0557</v>
      </c>
      <c r="I2346" s="0" t="n">
        <v>34.4019</v>
      </c>
      <c r="J2346" s="0" t="n">
        <v>7.994</v>
      </c>
      <c r="K2346" s="0" t="n">
        <v>6.49181</v>
      </c>
      <c r="L2346" s="0" t="n">
        <v>84.04939</v>
      </c>
      <c r="M2346" s="0" t="n">
        <v>0.2253</v>
      </c>
      <c r="N2346" s="0" t="n">
        <v>0</v>
      </c>
      <c r="O2346" s="0" t="n">
        <v>0.04066</v>
      </c>
      <c r="P2346" s="0" t="n">
        <v>4.34018</v>
      </c>
      <c r="Q2346" s="0" t="n">
        <v>54.1497</v>
      </c>
      <c r="R2346" s="0" t="n">
        <v>1.3578</v>
      </c>
      <c r="S2346" s="0" t="n">
        <v>0</v>
      </c>
      <c r="T2346" s="0" t="n">
        <v>0</v>
      </c>
      <c r="U2346" s="0" t="n">
        <v>0</v>
      </c>
      <c r="V2346" s="2" t="n">
        <v>0.11279</v>
      </c>
      <c r="W2346" s="2" t="n">
        <v>1060.3</v>
      </c>
      <c r="X2346" s="2" t="n">
        <v>1.196</v>
      </c>
      <c r="Y2346" s="2" t="n">
        <v>0</v>
      </c>
    </row>
    <row r="2347" customFormat="false" ht="12.75" hidden="false" customHeight="false" outlineLevel="0" collapsed="false">
      <c r="B2347" s="0" t="n">
        <v>28.9</v>
      </c>
      <c r="C2347" s="0" t="n">
        <v>28.639</v>
      </c>
      <c r="D2347" s="0" t="n">
        <v>17.0185</v>
      </c>
      <c r="E2347" s="0" t="n">
        <v>17.0169</v>
      </c>
      <c r="F2347" s="0" t="n">
        <v>4.727469</v>
      </c>
      <c r="G2347" s="0" t="n">
        <v>4.424154</v>
      </c>
      <c r="H2347" s="0" t="n">
        <v>37.0561</v>
      </c>
      <c r="I2347" s="0" t="n">
        <v>34.4019</v>
      </c>
      <c r="J2347" s="0" t="n">
        <v>7.994</v>
      </c>
      <c r="K2347" s="0" t="n">
        <v>6.48607</v>
      </c>
      <c r="L2347" s="0" t="n">
        <v>83.97493</v>
      </c>
      <c r="M2347" s="0" t="n">
        <v>0.2253</v>
      </c>
      <c r="N2347" s="0" t="n">
        <v>0</v>
      </c>
      <c r="O2347" s="0" t="n">
        <v>0.04067</v>
      </c>
      <c r="P2347" s="0" t="n">
        <v>4.34018</v>
      </c>
      <c r="Q2347" s="0" t="n">
        <v>54.1497</v>
      </c>
      <c r="R2347" s="0" t="n">
        <v>1.3578</v>
      </c>
      <c r="S2347" s="0" t="n">
        <v>0</v>
      </c>
      <c r="T2347" s="0" t="n">
        <v>0</v>
      </c>
      <c r="U2347" s="0" t="n">
        <v>0</v>
      </c>
      <c r="V2347" s="2" t="n">
        <v>0.114</v>
      </c>
      <c r="W2347" s="2" t="n">
        <v>1060.3</v>
      </c>
      <c r="X2347" s="2" t="n">
        <v>1.2087</v>
      </c>
      <c r="Y2347" s="2" t="n">
        <v>0</v>
      </c>
    </row>
    <row r="2348" customFormat="false" ht="12.75" hidden="false" customHeight="false" outlineLevel="0" collapsed="false">
      <c r="B2348" s="0" t="n">
        <v>28.88</v>
      </c>
      <c r="C2348" s="0" t="n">
        <v>28.62</v>
      </c>
      <c r="D2348" s="0" t="n">
        <v>17.0189</v>
      </c>
      <c r="E2348" s="0" t="n">
        <v>17.017</v>
      </c>
      <c r="F2348" s="0" t="n">
        <v>4.727437</v>
      </c>
      <c r="G2348" s="0" t="n">
        <v>4.42419</v>
      </c>
      <c r="H2348" s="0" t="n">
        <v>37.0554</v>
      </c>
      <c r="I2348" s="0" t="n">
        <v>34.4021</v>
      </c>
      <c r="J2348" s="0" t="n">
        <v>7.994</v>
      </c>
      <c r="K2348" s="0" t="n">
        <v>6.49147</v>
      </c>
      <c r="L2348" s="0" t="n">
        <v>84.04523</v>
      </c>
      <c r="M2348" s="0" t="n">
        <v>0.2253</v>
      </c>
      <c r="N2348" s="0" t="n">
        <v>0</v>
      </c>
      <c r="O2348" s="0" t="n">
        <v>0.04068</v>
      </c>
      <c r="P2348" s="0" t="n">
        <v>4.34018</v>
      </c>
      <c r="Q2348" s="0" t="n">
        <v>54.1497</v>
      </c>
      <c r="R2348" s="0" t="n">
        <v>1.3578</v>
      </c>
      <c r="S2348" s="0" t="n">
        <v>0</v>
      </c>
      <c r="T2348" s="0" t="n">
        <v>0</v>
      </c>
      <c r="U2348" s="0" t="n">
        <v>0</v>
      </c>
      <c r="V2348" s="2" t="n">
        <v>0.114</v>
      </c>
      <c r="W2348" s="2" t="n">
        <v>1060.3</v>
      </c>
      <c r="X2348" s="2" t="n">
        <v>1.2087</v>
      </c>
      <c r="Y2348" s="2" t="n">
        <v>0</v>
      </c>
    </row>
    <row r="2349" customFormat="false" ht="12.75" hidden="false" customHeight="false" outlineLevel="0" collapsed="false">
      <c r="B2349" s="0" t="n">
        <v>28.86</v>
      </c>
      <c r="C2349" s="0" t="n">
        <v>28.6</v>
      </c>
      <c r="D2349" s="0" t="n">
        <v>17.0185</v>
      </c>
      <c r="E2349" s="0" t="n">
        <v>17.0172</v>
      </c>
      <c r="F2349" s="0" t="n">
        <v>4.727437</v>
      </c>
      <c r="G2349" s="0" t="n">
        <v>4.42419</v>
      </c>
      <c r="H2349" s="0" t="n">
        <v>37.0559</v>
      </c>
      <c r="I2349" s="0" t="n">
        <v>34.4019</v>
      </c>
      <c r="J2349" s="0" t="n">
        <v>7.994</v>
      </c>
      <c r="K2349" s="0" t="n">
        <v>6.49176</v>
      </c>
      <c r="L2349" s="0" t="n">
        <v>84.04842</v>
      </c>
      <c r="M2349" s="0" t="n">
        <v>0.2253</v>
      </c>
      <c r="N2349" s="0" t="n">
        <v>0</v>
      </c>
      <c r="O2349" s="0" t="n">
        <v>0.04069</v>
      </c>
      <c r="P2349" s="0" t="n">
        <v>4.34018</v>
      </c>
      <c r="Q2349" s="0" t="n">
        <v>54.1497</v>
      </c>
      <c r="R2349" s="0" t="n">
        <v>1.3578</v>
      </c>
      <c r="S2349" s="0" t="n">
        <v>0</v>
      </c>
      <c r="T2349" s="0" t="n">
        <v>0</v>
      </c>
      <c r="U2349" s="0" t="n">
        <v>0</v>
      </c>
      <c r="V2349" s="2" t="n">
        <v>0.11521</v>
      </c>
      <c r="W2349" s="2" t="n">
        <v>1060.3</v>
      </c>
      <c r="X2349" s="2" t="n">
        <v>1.2216</v>
      </c>
      <c r="Y2349" s="2" t="n">
        <v>0</v>
      </c>
    </row>
    <row r="2350" customFormat="false" ht="12.75" hidden="false" customHeight="false" outlineLevel="0" collapsed="false">
      <c r="B2350" s="0" t="n">
        <v>28.867</v>
      </c>
      <c r="C2350" s="0" t="n">
        <v>28.607</v>
      </c>
      <c r="D2350" s="0" t="n">
        <v>17.0188</v>
      </c>
      <c r="E2350" s="0" t="n">
        <v>17.0174</v>
      </c>
      <c r="F2350" s="0" t="n">
        <v>4.727469</v>
      </c>
      <c r="G2350" s="0" t="n">
        <v>4.42419</v>
      </c>
      <c r="H2350" s="0" t="n">
        <v>37.0558</v>
      </c>
      <c r="I2350" s="0" t="n">
        <v>34.4017</v>
      </c>
      <c r="J2350" s="0" t="n">
        <v>7.989</v>
      </c>
      <c r="K2350" s="0" t="n">
        <v>6.49117</v>
      </c>
      <c r="L2350" s="0" t="n">
        <v>84.04132</v>
      </c>
      <c r="M2350" s="0" t="n">
        <v>0.2253</v>
      </c>
      <c r="N2350" s="0" t="n">
        <v>0</v>
      </c>
      <c r="O2350" s="0" t="n">
        <v>0.04071</v>
      </c>
      <c r="P2350" s="0" t="n">
        <v>4.34018</v>
      </c>
      <c r="Q2350" s="0" t="n">
        <v>54.1497</v>
      </c>
      <c r="R2350" s="0" t="n">
        <v>1.3578</v>
      </c>
      <c r="S2350" s="0" t="n">
        <v>0</v>
      </c>
      <c r="T2350" s="0" t="n">
        <v>0</v>
      </c>
      <c r="U2350" s="0" t="n">
        <v>0</v>
      </c>
      <c r="V2350" s="2" t="n">
        <v>0.11643</v>
      </c>
      <c r="W2350" s="2" t="n">
        <v>1060.3</v>
      </c>
      <c r="X2350" s="2" t="n">
        <v>1.2345</v>
      </c>
      <c r="Y2350" s="2" t="n">
        <v>0</v>
      </c>
    </row>
    <row r="2351" customFormat="false" ht="12.75" hidden="false" customHeight="false" outlineLevel="0" collapsed="false">
      <c r="B2351" s="0" t="n">
        <v>28.821</v>
      </c>
      <c r="C2351" s="0" t="n">
        <v>28.562</v>
      </c>
      <c r="D2351" s="0" t="n">
        <v>17.0188</v>
      </c>
      <c r="E2351" s="0" t="n">
        <v>17.0175</v>
      </c>
      <c r="F2351" s="0" t="n">
        <v>4.727457</v>
      </c>
      <c r="G2351" s="0" t="n">
        <v>4.424225</v>
      </c>
      <c r="H2351" s="0" t="n">
        <v>37.0558</v>
      </c>
      <c r="I2351" s="0" t="n">
        <v>34.402</v>
      </c>
      <c r="J2351" s="0" t="n">
        <v>7.994</v>
      </c>
      <c r="K2351" s="0" t="n">
        <v>6.4854</v>
      </c>
      <c r="L2351" s="0" t="n">
        <v>83.96654</v>
      </c>
      <c r="M2351" s="0" t="n">
        <v>0.2253</v>
      </c>
      <c r="N2351" s="0" t="n">
        <v>0</v>
      </c>
      <c r="O2351" s="0" t="n">
        <v>0.04072</v>
      </c>
      <c r="P2351" s="0" t="n">
        <v>4.34018</v>
      </c>
      <c r="Q2351" s="0" t="n">
        <v>54.1497</v>
      </c>
      <c r="R2351" s="0" t="n">
        <v>1.3578</v>
      </c>
      <c r="S2351" s="0" t="n">
        <v>0</v>
      </c>
      <c r="T2351" s="0" t="n">
        <v>0</v>
      </c>
      <c r="U2351" s="0" t="n">
        <v>0</v>
      </c>
      <c r="V2351" s="2" t="n">
        <v>0.11704</v>
      </c>
      <c r="W2351" s="2" t="n">
        <v>1060.3</v>
      </c>
      <c r="X2351" s="2" t="n">
        <v>1.241</v>
      </c>
      <c r="Y2351" s="2" t="n">
        <v>0</v>
      </c>
    </row>
    <row r="2352" customFormat="false" ht="12.75" hidden="false" customHeight="false" outlineLevel="0" collapsed="false">
      <c r="B2352" s="0" t="n">
        <v>28.812</v>
      </c>
      <c r="C2352" s="0" t="n">
        <v>28.553</v>
      </c>
      <c r="D2352" s="0" t="n">
        <v>17.0187</v>
      </c>
      <c r="E2352" s="0" t="n">
        <v>17.0175</v>
      </c>
      <c r="F2352" s="0" t="n">
        <v>4.727504</v>
      </c>
      <c r="G2352" s="0" t="n">
        <v>4.424225</v>
      </c>
      <c r="H2352" s="0" t="n">
        <v>37.0563</v>
      </c>
      <c r="I2352" s="0" t="n">
        <v>34.402</v>
      </c>
      <c r="J2352" s="0" t="n">
        <v>7.994</v>
      </c>
      <c r="K2352" s="0" t="n">
        <v>6.48487</v>
      </c>
      <c r="L2352" s="0" t="n">
        <v>83.95973</v>
      </c>
      <c r="M2352" s="0" t="n">
        <v>0.2253</v>
      </c>
      <c r="N2352" s="0" t="n">
        <v>0</v>
      </c>
      <c r="O2352" s="0" t="n">
        <v>0.04073</v>
      </c>
      <c r="P2352" s="0" t="n">
        <v>4.34018</v>
      </c>
      <c r="Q2352" s="0" t="n">
        <v>54.1497</v>
      </c>
      <c r="R2352" s="0" t="n">
        <v>1.3578</v>
      </c>
      <c r="S2352" s="0" t="n">
        <v>0</v>
      </c>
      <c r="T2352" s="0" t="n">
        <v>0</v>
      </c>
      <c r="U2352" s="0" t="n">
        <v>0</v>
      </c>
      <c r="V2352" s="2" t="n">
        <v>0.11827</v>
      </c>
      <c r="W2352" s="2" t="n">
        <v>1060.3</v>
      </c>
      <c r="X2352" s="2" t="n">
        <v>1.254</v>
      </c>
      <c r="Y2352" s="2" t="n">
        <v>0</v>
      </c>
    </row>
    <row r="2353" customFormat="false" ht="12.75" hidden="false" customHeight="false" outlineLevel="0" collapsed="false">
      <c r="B2353" s="0" t="n">
        <v>28.782</v>
      </c>
      <c r="C2353" s="0" t="n">
        <v>28.523</v>
      </c>
      <c r="D2353" s="0" t="n">
        <v>17.0189</v>
      </c>
      <c r="E2353" s="0" t="n">
        <v>17.0176</v>
      </c>
      <c r="F2353" s="0" t="n">
        <v>4.727493</v>
      </c>
      <c r="G2353" s="0" t="n">
        <v>4.424225</v>
      </c>
      <c r="H2353" s="0" t="n">
        <v>37.056</v>
      </c>
      <c r="I2353" s="0" t="n">
        <v>34.4019</v>
      </c>
      <c r="J2353" s="0" t="n">
        <v>7.994</v>
      </c>
      <c r="K2353" s="0" t="n">
        <v>6.48433</v>
      </c>
      <c r="L2353" s="0" t="n">
        <v>83.9531</v>
      </c>
      <c r="M2353" s="0" t="n">
        <v>0.2253</v>
      </c>
      <c r="N2353" s="0" t="n">
        <v>0</v>
      </c>
      <c r="O2353" s="0" t="n">
        <v>0.04074</v>
      </c>
      <c r="P2353" s="0" t="n">
        <v>4.34018</v>
      </c>
      <c r="Q2353" s="0" t="n">
        <v>54.1497</v>
      </c>
      <c r="R2353" s="0" t="n">
        <v>1.3578</v>
      </c>
      <c r="S2353" s="0" t="n">
        <v>0</v>
      </c>
      <c r="T2353" s="0" t="n">
        <v>0</v>
      </c>
      <c r="U2353" s="0" t="n">
        <v>0</v>
      </c>
      <c r="V2353" s="2" t="n">
        <v>0.11951</v>
      </c>
      <c r="W2353" s="2" t="n">
        <v>1060.3</v>
      </c>
      <c r="X2353" s="2" t="n">
        <v>1.2671</v>
      </c>
      <c r="Y2353" s="2" t="n">
        <v>0</v>
      </c>
    </row>
    <row r="2354" customFormat="false" ht="12.75" hidden="false" customHeight="false" outlineLevel="0" collapsed="false">
      <c r="B2354" s="0" t="n">
        <v>28.789</v>
      </c>
      <c r="C2354" s="0" t="n">
        <v>28.529</v>
      </c>
      <c r="D2354" s="0" t="n">
        <v>17.0188</v>
      </c>
      <c r="E2354" s="0" t="n">
        <v>17.0177</v>
      </c>
      <c r="F2354" s="0" t="n">
        <v>4.727508</v>
      </c>
      <c r="G2354" s="0" t="n">
        <v>4.424268</v>
      </c>
      <c r="H2354" s="0" t="n">
        <v>37.0562</v>
      </c>
      <c r="I2354" s="0" t="n">
        <v>34.4022</v>
      </c>
      <c r="J2354" s="0" t="n">
        <v>7.994</v>
      </c>
      <c r="K2354" s="0" t="n">
        <v>6.4847</v>
      </c>
      <c r="L2354" s="0" t="n">
        <v>83.9578</v>
      </c>
      <c r="M2354" s="0" t="n">
        <v>0.2253</v>
      </c>
      <c r="N2354" s="0" t="n">
        <v>0</v>
      </c>
      <c r="O2354" s="0" t="n">
        <v>0.04075</v>
      </c>
      <c r="P2354" s="0" t="n">
        <v>4.34018</v>
      </c>
      <c r="Q2354" s="0" t="n">
        <v>54.1497</v>
      </c>
      <c r="R2354" s="0" t="n">
        <v>1.3578</v>
      </c>
      <c r="S2354" s="0" t="n">
        <v>0</v>
      </c>
      <c r="T2354" s="0" t="n">
        <v>0</v>
      </c>
      <c r="U2354" s="0" t="n">
        <v>0</v>
      </c>
      <c r="V2354" s="2" t="n">
        <v>0.12013</v>
      </c>
      <c r="W2354" s="2" t="n">
        <v>1060.3</v>
      </c>
      <c r="X2354" s="2" t="n">
        <v>1.2737</v>
      </c>
      <c r="Y2354" s="2" t="n">
        <v>0</v>
      </c>
    </row>
    <row r="2355" customFormat="false" ht="12.75" hidden="false" customHeight="false" outlineLevel="0" collapsed="false">
      <c r="B2355" s="0" t="n">
        <v>28.734</v>
      </c>
      <c r="C2355" s="0" t="n">
        <v>28.475</v>
      </c>
      <c r="D2355" s="0" t="n">
        <v>17.019</v>
      </c>
      <c r="E2355" s="0" t="n">
        <v>17.0175</v>
      </c>
      <c r="F2355" s="0" t="n">
        <v>4.727492</v>
      </c>
      <c r="G2355" s="0" t="n">
        <v>4.424268</v>
      </c>
      <c r="H2355" s="0" t="n">
        <v>37.0559</v>
      </c>
      <c r="I2355" s="0" t="n">
        <v>34.4024</v>
      </c>
      <c r="J2355" s="0" t="n">
        <v>7.994</v>
      </c>
      <c r="K2355" s="0" t="n">
        <v>6.48507</v>
      </c>
      <c r="L2355" s="0" t="n">
        <v>83.96268</v>
      </c>
      <c r="M2355" s="0" t="n">
        <v>0.2253</v>
      </c>
      <c r="N2355" s="0" t="n">
        <v>0</v>
      </c>
      <c r="O2355" s="0" t="n">
        <v>0.04076</v>
      </c>
      <c r="P2355" s="0" t="n">
        <v>4.34018</v>
      </c>
      <c r="Q2355" s="0" t="n">
        <v>54.1497</v>
      </c>
      <c r="R2355" s="0" t="n">
        <v>1.3578</v>
      </c>
      <c r="S2355" s="0" t="n">
        <v>0</v>
      </c>
      <c r="T2355" s="0" t="n">
        <v>0</v>
      </c>
      <c r="U2355" s="0" t="n">
        <v>0</v>
      </c>
      <c r="V2355" s="2" t="n">
        <v>0.12075</v>
      </c>
      <c r="W2355" s="2" t="n">
        <v>1060.3</v>
      </c>
      <c r="X2355" s="2" t="n">
        <v>1.2803</v>
      </c>
      <c r="Y2355" s="2" t="n">
        <v>0</v>
      </c>
    </row>
    <row r="2356" customFormat="false" ht="12.75" hidden="false" customHeight="false" outlineLevel="0" collapsed="false">
      <c r="B2356" s="0" t="n">
        <v>28.744</v>
      </c>
      <c r="C2356" s="0" t="n">
        <v>28.485</v>
      </c>
      <c r="D2356" s="0" t="n">
        <v>17.0189</v>
      </c>
      <c r="E2356" s="0" t="n">
        <v>17.0174</v>
      </c>
      <c r="F2356" s="0" t="n">
        <v>4.727489</v>
      </c>
      <c r="G2356" s="0" t="n">
        <v>4.424211</v>
      </c>
      <c r="H2356" s="0" t="n">
        <v>37.0559</v>
      </c>
      <c r="I2356" s="0" t="n">
        <v>34.402</v>
      </c>
      <c r="J2356" s="0" t="n">
        <v>7.994</v>
      </c>
      <c r="K2356" s="0" t="n">
        <v>6.48557</v>
      </c>
      <c r="L2356" s="0" t="n">
        <v>83.96909</v>
      </c>
      <c r="M2356" s="0" t="n">
        <v>0.2253</v>
      </c>
      <c r="N2356" s="0" t="n">
        <v>0</v>
      </c>
      <c r="O2356" s="0" t="n">
        <v>0.04078</v>
      </c>
      <c r="P2356" s="0" t="n">
        <v>4.34018</v>
      </c>
      <c r="Q2356" s="0" t="n">
        <v>54.1497</v>
      </c>
      <c r="R2356" s="0" t="n">
        <v>1.3578</v>
      </c>
      <c r="S2356" s="0" t="n">
        <v>0</v>
      </c>
      <c r="T2356" s="0" t="n">
        <v>0</v>
      </c>
      <c r="U2356" s="0" t="n">
        <v>0</v>
      </c>
      <c r="V2356" s="2" t="n">
        <v>0.122</v>
      </c>
      <c r="W2356" s="2" t="n">
        <v>1060.3</v>
      </c>
      <c r="X2356" s="2" t="n">
        <v>1.2936</v>
      </c>
      <c r="Y2356" s="2" t="n">
        <v>0</v>
      </c>
    </row>
    <row r="2357" customFormat="false" ht="12.75" hidden="false" customHeight="false" outlineLevel="0" collapsed="false">
      <c r="B2357" s="0" t="n">
        <v>28.734</v>
      </c>
      <c r="C2357" s="0" t="n">
        <v>28.475</v>
      </c>
      <c r="D2357" s="0" t="n">
        <v>17.019</v>
      </c>
      <c r="E2357" s="0" t="n">
        <v>17.0179</v>
      </c>
      <c r="F2357" s="0" t="n">
        <v>4.727512</v>
      </c>
      <c r="G2357" s="0" t="n">
        <v>4.424225</v>
      </c>
      <c r="H2357" s="0" t="n">
        <v>37.0561</v>
      </c>
      <c r="I2357" s="0" t="n">
        <v>34.4017</v>
      </c>
      <c r="J2357" s="0" t="n">
        <v>7.994</v>
      </c>
      <c r="K2357" s="0" t="n">
        <v>6.48529</v>
      </c>
      <c r="L2357" s="0" t="n">
        <v>83.96562</v>
      </c>
      <c r="M2357" s="0" t="n">
        <v>0.2253</v>
      </c>
      <c r="N2357" s="0" t="n">
        <v>0</v>
      </c>
      <c r="O2357" s="0" t="n">
        <v>0.04079</v>
      </c>
      <c r="P2357" s="0" t="n">
        <v>4.34018</v>
      </c>
      <c r="Q2357" s="0" t="n">
        <v>54.1497</v>
      </c>
      <c r="R2357" s="0" t="n">
        <v>1.3578</v>
      </c>
      <c r="S2357" s="0" t="n">
        <v>0</v>
      </c>
      <c r="T2357" s="0" t="n">
        <v>0</v>
      </c>
      <c r="U2357" s="0" t="n">
        <v>0</v>
      </c>
      <c r="V2357" s="2" t="n">
        <v>0.122</v>
      </c>
      <c r="W2357" s="2" t="n">
        <v>1060.3</v>
      </c>
      <c r="X2357" s="2" t="n">
        <v>1.2936</v>
      </c>
      <c r="Y2357" s="2" t="n">
        <v>0</v>
      </c>
    </row>
    <row r="2358" customFormat="false" ht="12.75" hidden="false" customHeight="false" outlineLevel="0" collapsed="false">
      <c r="B2358" s="0" t="n">
        <v>28.712</v>
      </c>
      <c r="C2358" s="0" t="n">
        <v>28.453</v>
      </c>
      <c r="D2358" s="0" t="n">
        <v>17.019</v>
      </c>
      <c r="E2358" s="0" t="n">
        <v>17.0177</v>
      </c>
      <c r="F2358" s="0" t="n">
        <v>4.727492</v>
      </c>
      <c r="G2358" s="0" t="n">
        <v>4.424268</v>
      </c>
      <c r="H2358" s="0" t="n">
        <v>37.0559</v>
      </c>
      <c r="I2358" s="0" t="n">
        <v>34.4022</v>
      </c>
      <c r="J2358" s="0" t="n">
        <v>7.994</v>
      </c>
      <c r="K2358" s="0" t="n">
        <v>6.49102</v>
      </c>
      <c r="L2358" s="0" t="n">
        <v>84.0397</v>
      </c>
      <c r="M2358" s="0" t="n">
        <v>0.2253</v>
      </c>
      <c r="N2358" s="0" t="n">
        <v>0</v>
      </c>
      <c r="O2358" s="0" t="n">
        <v>0.0408</v>
      </c>
      <c r="P2358" s="0" t="n">
        <v>4.34018</v>
      </c>
      <c r="Q2358" s="0" t="n">
        <v>54.1497</v>
      </c>
      <c r="R2358" s="0" t="n">
        <v>1.3578</v>
      </c>
      <c r="S2358" s="0" t="n">
        <v>0</v>
      </c>
      <c r="T2358" s="0" t="n">
        <v>0</v>
      </c>
      <c r="U2358" s="0" t="n">
        <v>0</v>
      </c>
      <c r="V2358" s="2" t="n">
        <v>0.12263</v>
      </c>
      <c r="W2358" s="2" t="n">
        <v>1060.3</v>
      </c>
      <c r="X2358" s="2" t="n">
        <v>1.3002</v>
      </c>
      <c r="Y2358" s="2" t="n">
        <v>0</v>
      </c>
    </row>
    <row r="2359" customFormat="false" ht="12.75" hidden="false" customHeight="false" outlineLevel="0" collapsed="false">
      <c r="B2359" s="0" t="n">
        <v>28.695</v>
      </c>
      <c r="C2359" s="0" t="n">
        <v>28.436</v>
      </c>
      <c r="D2359" s="0" t="n">
        <v>17.0189</v>
      </c>
      <c r="E2359" s="0" t="n">
        <v>17.0177</v>
      </c>
      <c r="F2359" s="0" t="n">
        <v>4.727536</v>
      </c>
      <c r="G2359" s="0" t="n">
        <v>4.424268</v>
      </c>
      <c r="H2359" s="0" t="n">
        <v>37.0564</v>
      </c>
      <c r="I2359" s="0" t="n">
        <v>34.4022</v>
      </c>
      <c r="J2359" s="0" t="n">
        <v>7.994</v>
      </c>
      <c r="K2359" s="0" t="n">
        <v>6.49154</v>
      </c>
      <c r="L2359" s="0" t="n">
        <v>84.04666</v>
      </c>
      <c r="M2359" s="0" t="n">
        <v>0.2253</v>
      </c>
      <c r="N2359" s="0" t="n">
        <v>0</v>
      </c>
      <c r="O2359" s="0" t="n">
        <v>0.04081</v>
      </c>
      <c r="P2359" s="0" t="n">
        <v>4.34018</v>
      </c>
      <c r="Q2359" s="0" t="n">
        <v>54.1497</v>
      </c>
      <c r="R2359" s="0" t="n">
        <v>1.3578</v>
      </c>
      <c r="S2359" s="0" t="n">
        <v>0</v>
      </c>
      <c r="T2359" s="0" t="n">
        <v>0</v>
      </c>
      <c r="U2359" s="0" t="n">
        <v>0</v>
      </c>
      <c r="V2359" s="2" t="n">
        <v>0.12326</v>
      </c>
      <c r="W2359" s="2" t="n">
        <v>1060.3</v>
      </c>
      <c r="X2359" s="2" t="n">
        <v>1.3069</v>
      </c>
      <c r="Y2359" s="2" t="n">
        <v>0</v>
      </c>
    </row>
    <row r="2360" customFormat="false" ht="12.75" hidden="false" customHeight="false" outlineLevel="0" collapsed="false">
      <c r="B2360" s="0" t="n">
        <v>28.695</v>
      </c>
      <c r="C2360" s="0" t="n">
        <v>28.436</v>
      </c>
      <c r="D2360" s="0" t="n">
        <v>17.0192</v>
      </c>
      <c r="E2360" s="0" t="n">
        <v>17.018</v>
      </c>
      <c r="F2360" s="0" t="n">
        <v>4.727485</v>
      </c>
      <c r="G2360" s="0" t="n">
        <v>4.424304</v>
      </c>
      <c r="H2360" s="0" t="n">
        <v>37.0557</v>
      </c>
      <c r="I2360" s="0" t="n">
        <v>34.4022</v>
      </c>
      <c r="J2360" s="0" t="n">
        <v>7.994</v>
      </c>
      <c r="K2360" s="0" t="n">
        <v>6.49209</v>
      </c>
      <c r="L2360" s="0" t="n">
        <v>84.05378</v>
      </c>
      <c r="M2360" s="0" t="n">
        <v>0.2253</v>
      </c>
      <c r="N2360" s="0" t="n">
        <v>0</v>
      </c>
      <c r="O2360" s="0" t="n">
        <v>0.04082</v>
      </c>
      <c r="P2360" s="0" t="n">
        <v>4.34018</v>
      </c>
      <c r="Q2360" s="0" t="n">
        <v>54.1497</v>
      </c>
      <c r="R2360" s="0" t="n">
        <v>1.3578</v>
      </c>
      <c r="S2360" s="0" t="n">
        <v>0</v>
      </c>
      <c r="T2360" s="0" t="n">
        <v>0</v>
      </c>
      <c r="U2360" s="0" t="n">
        <v>0</v>
      </c>
      <c r="V2360" s="2" t="n">
        <v>0.12326</v>
      </c>
      <c r="W2360" s="2" t="n">
        <v>1060.3</v>
      </c>
      <c r="X2360" s="2" t="n">
        <v>1.3069</v>
      </c>
      <c r="Y2360" s="2" t="n">
        <v>0</v>
      </c>
    </row>
    <row r="2361" customFormat="false" ht="12.75" hidden="false" customHeight="false" outlineLevel="0" collapsed="false">
      <c r="B2361" s="0" t="n">
        <v>28.666</v>
      </c>
      <c r="C2361" s="0" t="n">
        <v>28.408</v>
      </c>
      <c r="D2361" s="0" t="n">
        <v>17.0192</v>
      </c>
      <c r="E2361" s="0" t="n">
        <v>17.0179</v>
      </c>
      <c r="F2361" s="0" t="n">
        <v>4.727528</v>
      </c>
      <c r="G2361" s="0" t="n">
        <v>4.424268</v>
      </c>
      <c r="H2361" s="0" t="n">
        <v>37.0561</v>
      </c>
      <c r="I2361" s="0" t="n">
        <v>34.402</v>
      </c>
      <c r="J2361" s="0" t="n">
        <v>7.994</v>
      </c>
      <c r="K2361" s="0" t="n">
        <v>6.48664</v>
      </c>
      <c r="L2361" s="0" t="n">
        <v>83.98337</v>
      </c>
      <c r="M2361" s="0" t="n">
        <v>0.2246</v>
      </c>
      <c r="N2361" s="0" t="n">
        <v>0</v>
      </c>
      <c r="O2361" s="0" t="n">
        <v>0.04083</v>
      </c>
      <c r="P2361" s="0" t="n">
        <v>4.34018</v>
      </c>
      <c r="Q2361" s="0" t="n">
        <v>54.1497</v>
      </c>
      <c r="R2361" s="0" t="n">
        <v>1.3565</v>
      </c>
      <c r="S2361" s="0" t="n">
        <v>0</v>
      </c>
      <c r="T2361" s="0" t="n">
        <v>0</v>
      </c>
      <c r="U2361" s="0" t="n">
        <v>0</v>
      </c>
      <c r="V2361" s="2" t="n">
        <v>0.12326</v>
      </c>
      <c r="W2361" s="2" t="n">
        <v>1060.3</v>
      </c>
      <c r="X2361" s="2" t="n">
        <v>1.3069</v>
      </c>
      <c r="Y2361" s="2" t="n">
        <v>0</v>
      </c>
    </row>
    <row r="2362" customFormat="false" ht="12.75" hidden="false" customHeight="false" outlineLevel="0" collapsed="false">
      <c r="B2362" s="0" t="n">
        <v>28.663</v>
      </c>
      <c r="C2362" s="0" t="n">
        <v>28.405</v>
      </c>
      <c r="D2362" s="0" t="n">
        <v>17.0191</v>
      </c>
      <c r="E2362" s="0" t="n">
        <v>17.0182</v>
      </c>
      <c r="F2362" s="0" t="n">
        <v>4.7275</v>
      </c>
      <c r="G2362" s="0" t="n">
        <v>4.424304</v>
      </c>
      <c r="H2362" s="0" t="n">
        <v>37.0559</v>
      </c>
      <c r="I2362" s="0" t="n">
        <v>34.4021</v>
      </c>
      <c r="J2362" s="0" t="n">
        <v>7.994</v>
      </c>
      <c r="K2362" s="0" t="n">
        <v>6.48646</v>
      </c>
      <c r="L2362" s="0" t="n">
        <v>83.98083</v>
      </c>
      <c r="M2362" s="0" t="n">
        <v>0.2246</v>
      </c>
      <c r="N2362" s="0" t="n">
        <v>0</v>
      </c>
      <c r="O2362" s="0" t="n">
        <v>0.04084</v>
      </c>
      <c r="P2362" s="0" t="n">
        <v>4.34018</v>
      </c>
      <c r="Q2362" s="0" t="n">
        <v>54.1497</v>
      </c>
      <c r="R2362" s="0" t="n">
        <v>1.3565</v>
      </c>
      <c r="S2362" s="0" t="n">
        <v>0</v>
      </c>
      <c r="T2362" s="0" t="n">
        <v>0</v>
      </c>
      <c r="U2362" s="0" t="n">
        <v>0</v>
      </c>
      <c r="V2362" s="2" t="n">
        <v>0.12326</v>
      </c>
      <c r="W2362" s="2" t="n">
        <v>1060.3</v>
      </c>
      <c r="X2362" s="2" t="n">
        <v>1.3069</v>
      </c>
      <c r="Y2362" s="2" t="n">
        <v>0</v>
      </c>
    </row>
    <row r="2363" customFormat="false" ht="12.75" hidden="false" customHeight="false" outlineLevel="0" collapsed="false">
      <c r="B2363" s="0" t="n">
        <v>28.657</v>
      </c>
      <c r="C2363" s="0" t="n">
        <v>28.399</v>
      </c>
      <c r="D2363" s="0" t="n">
        <v>17.0195</v>
      </c>
      <c r="E2363" s="0" t="n">
        <v>17.0182</v>
      </c>
      <c r="F2363" s="0" t="n">
        <v>4.727564</v>
      </c>
      <c r="G2363" s="0" t="n">
        <v>4.424339</v>
      </c>
      <c r="H2363" s="0" t="n">
        <v>37.0561</v>
      </c>
      <c r="I2363" s="0" t="n">
        <v>34.4024</v>
      </c>
      <c r="J2363" s="0" t="n">
        <v>7.994</v>
      </c>
      <c r="K2363" s="0" t="n">
        <v>6.4922</v>
      </c>
      <c r="L2363" s="0" t="n">
        <v>84.05589</v>
      </c>
      <c r="M2363" s="0" t="n">
        <v>0.2239</v>
      </c>
      <c r="N2363" s="0" t="n">
        <v>0</v>
      </c>
      <c r="O2363" s="0" t="n">
        <v>0.04086</v>
      </c>
      <c r="P2363" s="0" t="n">
        <v>4.34018</v>
      </c>
      <c r="Q2363" s="0" t="n">
        <v>54.1497</v>
      </c>
      <c r="R2363" s="0" t="n">
        <v>1.3553</v>
      </c>
      <c r="S2363" s="0" t="n">
        <v>0</v>
      </c>
      <c r="T2363" s="0" t="n">
        <v>0</v>
      </c>
      <c r="U2363" s="0" t="n">
        <v>0</v>
      </c>
      <c r="V2363" s="2" t="n">
        <v>0.12389</v>
      </c>
      <c r="W2363" s="2" t="n">
        <v>1060.3</v>
      </c>
      <c r="X2363" s="2" t="n">
        <v>1.3136</v>
      </c>
      <c r="Y2363" s="2" t="n">
        <v>0</v>
      </c>
    </row>
    <row r="2364" customFormat="false" ht="12.75" hidden="false" customHeight="false" outlineLevel="0" collapsed="false">
      <c r="B2364" s="0" t="n">
        <v>28.637</v>
      </c>
      <c r="C2364" s="0" t="n">
        <v>28.379</v>
      </c>
      <c r="D2364" s="0" t="n">
        <v>17.0199</v>
      </c>
      <c r="E2364" s="0" t="n">
        <v>17.0184</v>
      </c>
      <c r="F2364" s="0" t="n">
        <v>4.727595</v>
      </c>
      <c r="G2364" s="0" t="n">
        <v>4.424304</v>
      </c>
      <c r="H2364" s="0" t="n">
        <v>37.0561</v>
      </c>
      <c r="I2364" s="0" t="n">
        <v>34.4019</v>
      </c>
      <c r="J2364" s="0" t="n">
        <v>7.994</v>
      </c>
      <c r="K2364" s="0" t="n">
        <v>6.49275</v>
      </c>
      <c r="L2364" s="0" t="n">
        <v>84.06363</v>
      </c>
      <c r="M2364" s="0" t="n">
        <v>0.2246</v>
      </c>
      <c r="N2364" s="0" t="n">
        <v>0</v>
      </c>
      <c r="O2364" s="0" t="n">
        <v>0.04087</v>
      </c>
      <c r="P2364" s="0" t="n">
        <v>4.34018</v>
      </c>
      <c r="Q2364" s="0" t="n">
        <v>54.1497</v>
      </c>
      <c r="R2364" s="0" t="n">
        <v>1.3565</v>
      </c>
      <c r="S2364" s="0" t="n">
        <v>0</v>
      </c>
      <c r="T2364" s="0" t="n">
        <v>0</v>
      </c>
      <c r="U2364" s="0" t="n">
        <v>0</v>
      </c>
      <c r="V2364" s="2" t="n">
        <v>0.12389</v>
      </c>
      <c r="W2364" s="2" t="n">
        <v>1060.3</v>
      </c>
      <c r="X2364" s="2" t="n">
        <v>1.3136</v>
      </c>
      <c r="Y2364" s="2" t="n">
        <v>0</v>
      </c>
    </row>
    <row r="2365" customFormat="false" ht="12.75" hidden="false" customHeight="false" outlineLevel="0" collapsed="false">
      <c r="B2365" s="0" t="n">
        <v>28.637</v>
      </c>
      <c r="C2365" s="0" t="n">
        <v>28.379</v>
      </c>
      <c r="D2365" s="0" t="n">
        <v>17.02</v>
      </c>
      <c r="E2365" s="0" t="n">
        <v>17.0186</v>
      </c>
      <c r="F2365" s="0" t="n">
        <v>4.727619</v>
      </c>
      <c r="G2365" s="0" t="n">
        <v>4.424304</v>
      </c>
      <c r="H2365" s="0" t="n">
        <v>37.0562</v>
      </c>
      <c r="I2365" s="0" t="n">
        <v>34.4018</v>
      </c>
      <c r="J2365" s="0" t="n">
        <v>7.994</v>
      </c>
      <c r="K2365" s="0" t="n">
        <v>6.48657</v>
      </c>
      <c r="L2365" s="0" t="n">
        <v>83.98386</v>
      </c>
      <c r="M2365" s="0" t="n">
        <v>0.2246</v>
      </c>
      <c r="N2365" s="0" t="n">
        <v>0</v>
      </c>
      <c r="O2365" s="0" t="n">
        <v>0.04088</v>
      </c>
      <c r="P2365" s="0" t="n">
        <v>4.34018</v>
      </c>
      <c r="Q2365" s="0" t="n">
        <v>54.1497</v>
      </c>
      <c r="R2365" s="0" t="n">
        <v>1.3565</v>
      </c>
      <c r="S2365" s="0" t="n">
        <v>0</v>
      </c>
      <c r="T2365" s="0" t="n">
        <v>0</v>
      </c>
      <c r="U2365" s="0" t="n">
        <v>0</v>
      </c>
      <c r="V2365" s="2" t="n">
        <v>0.12516</v>
      </c>
      <c r="W2365" s="2" t="n">
        <v>1060.3</v>
      </c>
      <c r="X2365" s="2" t="n">
        <v>1.327</v>
      </c>
      <c r="Y2365" s="2" t="n">
        <v>0</v>
      </c>
    </row>
    <row r="2366" customFormat="false" ht="12.75" hidden="false" customHeight="false" outlineLevel="0" collapsed="false">
      <c r="B2366" s="0" t="n">
        <v>28.637</v>
      </c>
      <c r="C2366" s="0" t="n">
        <v>28.379</v>
      </c>
      <c r="D2366" s="0" t="n">
        <v>17.0202</v>
      </c>
      <c r="E2366" s="0" t="n">
        <v>17.0184</v>
      </c>
      <c r="F2366" s="0" t="n">
        <v>4.727627</v>
      </c>
      <c r="G2366" s="0" t="n">
        <v>4.424339</v>
      </c>
      <c r="H2366" s="0" t="n">
        <v>37.0561</v>
      </c>
      <c r="I2366" s="0" t="n">
        <v>34.4023</v>
      </c>
      <c r="J2366" s="0" t="n">
        <v>7.994</v>
      </c>
      <c r="K2366" s="0" t="n">
        <v>6.48558</v>
      </c>
      <c r="L2366" s="0" t="n">
        <v>83.97125</v>
      </c>
      <c r="M2366" s="0" t="n">
        <v>0.2253</v>
      </c>
      <c r="N2366" s="0" t="n">
        <v>0</v>
      </c>
      <c r="O2366" s="0" t="n">
        <v>0.04089</v>
      </c>
      <c r="P2366" s="0" t="n">
        <v>4.34018</v>
      </c>
      <c r="Q2366" s="0" t="n">
        <v>54.14972</v>
      </c>
      <c r="R2366" s="0" t="n">
        <v>1.3578</v>
      </c>
      <c r="S2366" s="0" t="n">
        <v>0</v>
      </c>
      <c r="T2366" s="0" t="n">
        <v>0</v>
      </c>
      <c r="U2366" s="0" t="n">
        <v>0</v>
      </c>
      <c r="V2366" s="2" t="n">
        <v>0.12579</v>
      </c>
      <c r="W2366" s="2" t="n">
        <v>1060.3</v>
      </c>
      <c r="X2366" s="2" t="n">
        <v>1.3338</v>
      </c>
      <c r="Y2366" s="2" t="n">
        <v>0</v>
      </c>
    </row>
    <row r="2367" customFormat="false" ht="12.75" hidden="false" customHeight="false" outlineLevel="0" collapsed="false">
      <c r="B2367" s="0" t="n">
        <v>28.604</v>
      </c>
      <c r="C2367" s="0" t="n">
        <v>28.347</v>
      </c>
      <c r="D2367" s="0" t="n">
        <v>17.0201</v>
      </c>
      <c r="E2367" s="0" t="n">
        <v>17.0186</v>
      </c>
      <c r="F2367" s="0" t="n">
        <v>4.727651</v>
      </c>
      <c r="G2367" s="0" t="n">
        <v>4.424339</v>
      </c>
      <c r="H2367" s="0" t="n">
        <v>37.0563</v>
      </c>
      <c r="I2367" s="0" t="n">
        <v>34.4021</v>
      </c>
      <c r="J2367" s="0" t="n">
        <v>7.994</v>
      </c>
      <c r="K2367" s="0" t="n">
        <v>6.48539</v>
      </c>
      <c r="L2367" s="0" t="n">
        <v>83.96881</v>
      </c>
      <c r="M2367" s="0" t="n">
        <v>0.2253</v>
      </c>
      <c r="N2367" s="0" t="n">
        <v>0</v>
      </c>
      <c r="O2367" s="0" t="n">
        <v>0.0409</v>
      </c>
      <c r="P2367" s="0" t="n">
        <v>4.34018</v>
      </c>
      <c r="Q2367" s="0" t="n">
        <v>54.14972</v>
      </c>
      <c r="R2367" s="0" t="n">
        <v>1.3578</v>
      </c>
      <c r="S2367" s="0" t="n">
        <v>0</v>
      </c>
      <c r="T2367" s="0" t="n">
        <v>0</v>
      </c>
      <c r="U2367" s="0" t="n">
        <v>0</v>
      </c>
      <c r="V2367" s="2" t="n">
        <v>0.12579</v>
      </c>
      <c r="W2367" s="2" t="n">
        <v>1060.3</v>
      </c>
      <c r="X2367" s="2" t="n">
        <v>1.3338</v>
      </c>
      <c r="Y2367" s="2" t="n">
        <v>0</v>
      </c>
    </row>
    <row r="2368" customFormat="false" ht="12.75" hidden="false" customHeight="false" outlineLevel="0" collapsed="false">
      <c r="B2368" s="0" t="n">
        <v>28.607</v>
      </c>
      <c r="C2368" s="0" t="n">
        <v>28.349</v>
      </c>
      <c r="D2368" s="0" t="n">
        <v>17.0204</v>
      </c>
      <c r="E2368" s="0" t="n">
        <v>17.0184</v>
      </c>
      <c r="F2368" s="0" t="n">
        <v>4.727615</v>
      </c>
      <c r="G2368" s="0" t="n">
        <v>4.424339</v>
      </c>
      <c r="H2368" s="0" t="n">
        <v>37.0558</v>
      </c>
      <c r="I2368" s="0" t="n">
        <v>34.4023</v>
      </c>
      <c r="J2368" s="0" t="n">
        <v>7.994</v>
      </c>
      <c r="K2368" s="0" t="n">
        <v>6.48525</v>
      </c>
      <c r="L2368" s="0" t="n">
        <v>83.96714</v>
      </c>
      <c r="M2368" s="0" t="n">
        <v>0.226</v>
      </c>
      <c r="N2368" s="0" t="n">
        <v>0</v>
      </c>
      <c r="O2368" s="0" t="n">
        <v>0.04091</v>
      </c>
      <c r="P2368" s="0" t="n">
        <v>4.34018</v>
      </c>
      <c r="Q2368" s="0" t="n">
        <v>54.14972</v>
      </c>
      <c r="R2368" s="0" t="n">
        <v>1.359</v>
      </c>
      <c r="S2368" s="0" t="n">
        <v>0</v>
      </c>
      <c r="T2368" s="0" t="n">
        <v>0</v>
      </c>
      <c r="U2368" s="0" t="n">
        <v>0</v>
      </c>
      <c r="V2368" s="2" t="n">
        <v>0.12643</v>
      </c>
      <c r="W2368" s="2" t="n">
        <v>1060.3</v>
      </c>
      <c r="X2368" s="2" t="n">
        <v>1.3405</v>
      </c>
      <c r="Y2368" s="2" t="n">
        <v>0</v>
      </c>
    </row>
    <row r="2369" customFormat="false" ht="12.75" hidden="false" customHeight="false" outlineLevel="0" collapsed="false">
      <c r="B2369" s="0" t="n">
        <v>28.589</v>
      </c>
      <c r="C2369" s="0" t="n">
        <v>28.331</v>
      </c>
      <c r="D2369" s="0" t="n">
        <v>17.0202</v>
      </c>
      <c r="E2369" s="0" t="n">
        <v>17.0186</v>
      </c>
      <c r="F2369" s="0" t="n">
        <v>4.727619</v>
      </c>
      <c r="G2369" s="0" t="n">
        <v>4.424304</v>
      </c>
      <c r="H2369" s="0" t="n">
        <v>37.056</v>
      </c>
      <c r="I2369" s="0" t="n">
        <v>34.4018</v>
      </c>
      <c r="J2369" s="0" t="n">
        <v>7.994</v>
      </c>
      <c r="K2369" s="0" t="n">
        <v>6.49031</v>
      </c>
      <c r="L2369" s="0" t="n">
        <v>84.03246</v>
      </c>
      <c r="M2369" s="0" t="n">
        <v>0.226</v>
      </c>
      <c r="N2369" s="0" t="n">
        <v>0</v>
      </c>
      <c r="O2369" s="0" t="n">
        <v>0.04093</v>
      </c>
      <c r="P2369" s="0" t="n">
        <v>4.34018</v>
      </c>
      <c r="Q2369" s="0" t="n">
        <v>54.14972</v>
      </c>
      <c r="R2369" s="0" t="n">
        <v>1.359</v>
      </c>
      <c r="S2369" s="0" t="n">
        <v>0</v>
      </c>
      <c r="T2369" s="0" t="n">
        <v>0</v>
      </c>
      <c r="U2369" s="0" t="n">
        <v>0</v>
      </c>
      <c r="V2369" s="2" t="n">
        <v>0.12643</v>
      </c>
      <c r="W2369" s="2" t="n">
        <v>1060.3</v>
      </c>
      <c r="X2369" s="2" t="n">
        <v>1.3405</v>
      </c>
      <c r="Y2369" s="2" t="n">
        <v>0</v>
      </c>
    </row>
    <row r="2370" customFormat="false" ht="12.75" hidden="false" customHeight="false" outlineLevel="0" collapsed="false">
      <c r="B2370" s="0" t="n">
        <v>28.589</v>
      </c>
      <c r="C2370" s="0" t="n">
        <v>28.331</v>
      </c>
      <c r="D2370" s="0" t="n">
        <v>17.0201</v>
      </c>
      <c r="E2370" s="0" t="n">
        <v>17.0184</v>
      </c>
      <c r="F2370" s="0" t="n">
        <v>4.727651</v>
      </c>
      <c r="G2370" s="0" t="n">
        <v>4.424304</v>
      </c>
      <c r="H2370" s="0" t="n">
        <v>37.0563</v>
      </c>
      <c r="I2370" s="0" t="n">
        <v>34.4019</v>
      </c>
      <c r="J2370" s="0" t="n">
        <v>7.994</v>
      </c>
      <c r="K2370" s="0" t="n">
        <v>6.49095</v>
      </c>
      <c r="L2370" s="0" t="n">
        <v>84.04086</v>
      </c>
      <c r="M2370" s="0" t="n">
        <v>0.226</v>
      </c>
      <c r="N2370" s="0" t="n">
        <v>0</v>
      </c>
      <c r="O2370" s="0" t="n">
        <v>0.04094</v>
      </c>
      <c r="P2370" s="0" t="n">
        <v>4.34018</v>
      </c>
      <c r="Q2370" s="0" t="n">
        <v>54.14972</v>
      </c>
      <c r="R2370" s="0" t="n">
        <v>1.359</v>
      </c>
      <c r="S2370" s="0" t="n">
        <v>0</v>
      </c>
      <c r="T2370" s="0" t="n">
        <v>0</v>
      </c>
      <c r="U2370" s="0" t="n">
        <v>0</v>
      </c>
      <c r="V2370" s="2" t="n">
        <v>0.12664</v>
      </c>
      <c r="W2370" s="2" t="n">
        <v>1058.6</v>
      </c>
      <c r="X2370" s="2" t="n">
        <v>1.3405</v>
      </c>
      <c r="Y2370" s="2" t="n">
        <v>0</v>
      </c>
    </row>
    <row r="2371" customFormat="false" ht="12.75" hidden="false" customHeight="false" outlineLevel="0" collapsed="false">
      <c r="B2371" s="0" t="n">
        <v>28.559</v>
      </c>
      <c r="C2371" s="0" t="n">
        <v>28.301</v>
      </c>
      <c r="D2371" s="0" t="n">
        <v>17.0202</v>
      </c>
      <c r="E2371" s="0" t="n">
        <v>17.0184</v>
      </c>
      <c r="F2371" s="0" t="n">
        <v>4.727663</v>
      </c>
      <c r="G2371" s="0" t="n">
        <v>4.424268</v>
      </c>
      <c r="H2371" s="0" t="n">
        <v>37.0564</v>
      </c>
      <c r="I2371" s="0" t="n">
        <v>34.4017</v>
      </c>
      <c r="J2371" s="0" t="n">
        <v>7.994</v>
      </c>
      <c r="K2371" s="0" t="n">
        <v>6.48479</v>
      </c>
      <c r="L2371" s="0" t="n">
        <v>83.9612</v>
      </c>
      <c r="M2371" s="0" t="n">
        <v>0.226</v>
      </c>
      <c r="N2371" s="0" t="n">
        <v>0</v>
      </c>
      <c r="O2371" s="0" t="n">
        <v>0.04095</v>
      </c>
      <c r="P2371" s="0" t="n">
        <v>4.34018</v>
      </c>
      <c r="Q2371" s="0" t="n">
        <v>54.14972</v>
      </c>
      <c r="R2371" s="0" t="n">
        <v>1.359</v>
      </c>
      <c r="S2371" s="0" t="n">
        <v>0</v>
      </c>
      <c r="T2371" s="0" t="n">
        <v>0</v>
      </c>
      <c r="U2371" s="0" t="n">
        <v>0</v>
      </c>
      <c r="V2371" s="2" t="n">
        <v>0.12707</v>
      </c>
      <c r="W2371" s="2" t="n">
        <v>1060.3</v>
      </c>
      <c r="X2371" s="2" t="n">
        <v>1.3473</v>
      </c>
      <c r="Y2371" s="2" t="n">
        <v>0</v>
      </c>
    </row>
    <row r="2372" customFormat="false" ht="12.75" hidden="false" customHeight="false" outlineLevel="0" collapsed="false">
      <c r="B2372" s="0" t="n">
        <v>28.585</v>
      </c>
      <c r="C2372" s="0" t="n">
        <v>28.327</v>
      </c>
      <c r="D2372" s="0" t="n">
        <v>17.02</v>
      </c>
      <c r="E2372" s="0" t="n">
        <v>17.0186</v>
      </c>
      <c r="F2372" s="0" t="n">
        <v>4.727643</v>
      </c>
      <c r="G2372" s="0" t="n">
        <v>4.424304</v>
      </c>
      <c r="H2372" s="0" t="n">
        <v>37.0564</v>
      </c>
      <c r="I2372" s="0" t="n">
        <v>34.4018</v>
      </c>
      <c r="J2372" s="0" t="n">
        <v>7.994</v>
      </c>
      <c r="K2372" s="0" t="n">
        <v>6.49067</v>
      </c>
      <c r="L2372" s="0" t="n">
        <v>84.03705</v>
      </c>
      <c r="M2372" s="0" t="n">
        <v>0.226</v>
      </c>
      <c r="N2372" s="0" t="n">
        <v>0</v>
      </c>
      <c r="O2372" s="0" t="n">
        <v>0.04096</v>
      </c>
      <c r="P2372" s="0" t="n">
        <v>4.34018</v>
      </c>
      <c r="Q2372" s="0" t="n">
        <v>54.14972</v>
      </c>
      <c r="R2372" s="0" t="n">
        <v>1.359</v>
      </c>
      <c r="S2372" s="0" t="n">
        <v>0</v>
      </c>
      <c r="T2372" s="0" t="n">
        <v>0</v>
      </c>
      <c r="U2372" s="0" t="n">
        <v>0</v>
      </c>
      <c r="V2372" s="2" t="n">
        <v>0.12707</v>
      </c>
      <c r="W2372" s="2" t="n">
        <v>1060.3</v>
      </c>
      <c r="X2372" s="2" t="n">
        <v>1.3473</v>
      </c>
      <c r="Y2372" s="2" t="n">
        <v>0</v>
      </c>
    </row>
    <row r="2373" customFormat="false" ht="12.75" hidden="false" customHeight="false" outlineLevel="0" collapsed="false">
      <c r="B2373" s="0" t="n">
        <v>28.55</v>
      </c>
      <c r="C2373" s="0" t="n">
        <v>28.292</v>
      </c>
      <c r="D2373" s="0" t="n">
        <v>17.0203</v>
      </c>
      <c r="E2373" s="0" t="n">
        <v>17.0182</v>
      </c>
      <c r="F2373" s="0" t="n">
        <v>4.727603</v>
      </c>
      <c r="G2373" s="0" t="n">
        <v>4.424304</v>
      </c>
      <c r="H2373" s="0" t="n">
        <v>37.0558</v>
      </c>
      <c r="I2373" s="0" t="n">
        <v>34.4021</v>
      </c>
      <c r="J2373" s="0" t="n">
        <v>7.994</v>
      </c>
      <c r="K2373" s="0" t="n">
        <v>6.49128</v>
      </c>
      <c r="L2373" s="0" t="n">
        <v>84.04506</v>
      </c>
      <c r="M2373" s="0" t="n">
        <v>0.226</v>
      </c>
      <c r="N2373" s="0" t="n">
        <v>0</v>
      </c>
      <c r="O2373" s="0" t="n">
        <v>0.04097</v>
      </c>
      <c r="P2373" s="0" t="n">
        <v>4.34018</v>
      </c>
      <c r="Q2373" s="0" t="n">
        <v>54.14972</v>
      </c>
      <c r="R2373" s="0" t="n">
        <v>1.359</v>
      </c>
      <c r="S2373" s="0" t="n">
        <v>0</v>
      </c>
      <c r="T2373" s="0" t="n">
        <v>0</v>
      </c>
      <c r="U2373" s="0" t="n">
        <v>0</v>
      </c>
      <c r="V2373" s="2" t="n">
        <v>0.12792</v>
      </c>
      <c r="W2373" s="2" t="n">
        <v>1058.6</v>
      </c>
      <c r="X2373" s="2" t="n">
        <v>1.3541</v>
      </c>
      <c r="Y2373" s="2" t="n">
        <v>0</v>
      </c>
    </row>
    <row r="2374" customFormat="false" ht="12.75" hidden="false" customHeight="false" outlineLevel="0" collapsed="false">
      <c r="B2374" s="0" t="n">
        <v>28.559</v>
      </c>
      <c r="C2374" s="0" t="n">
        <v>28.301</v>
      </c>
      <c r="D2374" s="0" t="n">
        <v>17.0202</v>
      </c>
      <c r="E2374" s="0" t="n">
        <v>17.0182</v>
      </c>
      <c r="F2374" s="0" t="n">
        <v>4.727615</v>
      </c>
      <c r="G2374" s="0" t="n">
        <v>4.424304</v>
      </c>
      <c r="H2374" s="0" t="n">
        <v>37.056</v>
      </c>
      <c r="I2374" s="0" t="n">
        <v>34.4021</v>
      </c>
      <c r="J2374" s="0" t="n">
        <v>7.994</v>
      </c>
      <c r="K2374" s="0" t="n">
        <v>6.49194</v>
      </c>
      <c r="L2374" s="0" t="n">
        <v>84.05356</v>
      </c>
      <c r="M2374" s="0" t="n">
        <v>0.226</v>
      </c>
      <c r="N2374" s="0" t="n">
        <v>0</v>
      </c>
      <c r="O2374" s="0" t="n">
        <v>0.04098</v>
      </c>
      <c r="P2374" s="0" t="n">
        <v>4.34018</v>
      </c>
      <c r="Q2374" s="0" t="n">
        <v>54.14972</v>
      </c>
      <c r="R2374" s="0" t="n">
        <v>1.359</v>
      </c>
      <c r="S2374" s="0" t="n">
        <v>0</v>
      </c>
      <c r="T2374" s="0" t="n">
        <v>0</v>
      </c>
      <c r="U2374" s="0" t="n">
        <v>0</v>
      </c>
      <c r="V2374" s="2" t="n">
        <v>0.12771</v>
      </c>
      <c r="W2374" s="2" t="n">
        <v>1060.3</v>
      </c>
      <c r="X2374" s="2" t="n">
        <v>1.3541</v>
      </c>
      <c r="Y2374" s="2" t="n">
        <v>0</v>
      </c>
    </row>
    <row r="2375" customFormat="false" ht="12.75" hidden="false" customHeight="false" outlineLevel="0" collapsed="false">
      <c r="B2375" s="0" t="n">
        <v>28.539</v>
      </c>
      <c r="C2375" s="0" t="n">
        <v>28.282</v>
      </c>
      <c r="D2375" s="0" t="n">
        <v>17.0199</v>
      </c>
      <c r="E2375" s="0" t="n">
        <v>17.0183</v>
      </c>
      <c r="F2375" s="0" t="n">
        <v>4.727576</v>
      </c>
      <c r="G2375" s="0" t="n">
        <v>4.424225</v>
      </c>
      <c r="H2375" s="0" t="n">
        <v>37.0559</v>
      </c>
      <c r="I2375" s="0" t="n">
        <v>34.4014</v>
      </c>
      <c r="J2375" s="0" t="n">
        <v>7.994</v>
      </c>
      <c r="K2375" s="0" t="n">
        <v>6.49261</v>
      </c>
      <c r="L2375" s="0" t="n">
        <v>84.06178</v>
      </c>
      <c r="M2375" s="0" t="n">
        <v>0.226</v>
      </c>
      <c r="N2375" s="0" t="n">
        <v>0</v>
      </c>
      <c r="O2375" s="0" t="n">
        <v>0.041</v>
      </c>
      <c r="P2375" s="0" t="n">
        <v>4.34018</v>
      </c>
      <c r="Q2375" s="0" t="n">
        <v>54.14972</v>
      </c>
      <c r="R2375" s="0" t="n">
        <v>1.359</v>
      </c>
      <c r="S2375" s="0" t="n">
        <v>0</v>
      </c>
      <c r="T2375" s="0" t="n">
        <v>0</v>
      </c>
      <c r="U2375" s="0" t="n">
        <v>0</v>
      </c>
      <c r="V2375" s="2" t="n">
        <v>0.12792</v>
      </c>
      <c r="W2375" s="2" t="n">
        <v>1058.6</v>
      </c>
      <c r="X2375" s="2" t="n">
        <v>1.3541</v>
      </c>
      <c r="Y2375" s="2" t="n">
        <v>0</v>
      </c>
    </row>
    <row r="2376" customFormat="false" ht="12.75" hidden="false" customHeight="false" outlineLevel="0" collapsed="false">
      <c r="B2376" s="0" t="n">
        <v>28.527</v>
      </c>
      <c r="C2376" s="0" t="n">
        <v>28.27</v>
      </c>
      <c r="D2376" s="0" t="n">
        <v>17.0198</v>
      </c>
      <c r="E2376" s="0" t="n">
        <v>17.0179</v>
      </c>
      <c r="F2376" s="0" t="n">
        <v>4.727588</v>
      </c>
      <c r="G2376" s="0" t="n">
        <v>4.424268</v>
      </c>
      <c r="H2376" s="0" t="n">
        <v>37.0561</v>
      </c>
      <c r="I2376" s="0" t="n">
        <v>34.4021</v>
      </c>
      <c r="J2376" s="0" t="n">
        <v>7.994</v>
      </c>
      <c r="K2376" s="0" t="n">
        <v>6.49325</v>
      </c>
      <c r="L2376" s="0" t="n">
        <v>84.07005</v>
      </c>
      <c r="M2376" s="0" t="n">
        <v>0.2253</v>
      </c>
      <c r="N2376" s="0" t="n">
        <v>0</v>
      </c>
      <c r="O2376" s="0" t="n">
        <v>0.04101</v>
      </c>
      <c r="P2376" s="0" t="n">
        <v>4.34018</v>
      </c>
      <c r="Q2376" s="0" t="n">
        <v>54.14972</v>
      </c>
      <c r="R2376" s="0" t="n">
        <v>1.3578</v>
      </c>
      <c r="S2376" s="0" t="n">
        <v>0</v>
      </c>
      <c r="T2376" s="0" t="n">
        <v>0</v>
      </c>
      <c r="U2376" s="0" t="n">
        <v>0</v>
      </c>
      <c r="V2376" s="2" t="n">
        <v>0.12771</v>
      </c>
      <c r="W2376" s="2" t="n">
        <v>1060.3</v>
      </c>
      <c r="X2376" s="2" t="n">
        <v>1.3541</v>
      </c>
      <c r="Y2376" s="2" t="n">
        <v>0</v>
      </c>
    </row>
    <row r="2377" customFormat="false" ht="12.75" hidden="false" customHeight="false" outlineLevel="0" collapsed="false">
      <c r="B2377" s="0" t="n">
        <v>28.52</v>
      </c>
      <c r="C2377" s="0" t="n">
        <v>28.263</v>
      </c>
      <c r="D2377" s="0" t="n">
        <v>17.0199</v>
      </c>
      <c r="E2377" s="0" t="n">
        <v>17.0177</v>
      </c>
      <c r="F2377" s="0" t="n">
        <v>4.727568</v>
      </c>
      <c r="G2377" s="0" t="n">
        <v>4.424268</v>
      </c>
      <c r="H2377" s="0" t="n">
        <v>37.0559</v>
      </c>
      <c r="I2377" s="0" t="n">
        <v>34.4023</v>
      </c>
      <c r="J2377" s="0" t="n">
        <v>7.994</v>
      </c>
      <c r="K2377" s="0" t="n">
        <v>6.4939</v>
      </c>
      <c r="L2377" s="0" t="n">
        <v>84.07837</v>
      </c>
      <c r="M2377" s="0" t="n">
        <v>0.2253</v>
      </c>
      <c r="N2377" s="0" t="n">
        <v>0</v>
      </c>
      <c r="O2377" s="0" t="n">
        <v>0.04102</v>
      </c>
      <c r="P2377" s="0" t="n">
        <v>4.34018</v>
      </c>
      <c r="Q2377" s="0" t="n">
        <v>54.14972</v>
      </c>
      <c r="R2377" s="0" t="n">
        <v>1.3578</v>
      </c>
      <c r="S2377" s="0" t="n">
        <v>0</v>
      </c>
      <c r="T2377" s="0" t="n">
        <v>0</v>
      </c>
      <c r="U2377" s="0" t="n">
        <v>0</v>
      </c>
      <c r="V2377" s="2" t="n">
        <v>0.12857</v>
      </c>
      <c r="W2377" s="2" t="n">
        <v>1058.6</v>
      </c>
      <c r="X2377" s="2" t="n">
        <v>1.3609</v>
      </c>
      <c r="Y2377" s="2" t="n">
        <v>0</v>
      </c>
    </row>
    <row r="2378" customFormat="false" ht="12.75" hidden="false" customHeight="false" outlineLevel="0" collapsed="false">
      <c r="B2378" s="0" t="n">
        <v>28.51</v>
      </c>
      <c r="C2378" s="0" t="n">
        <v>28.254</v>
      </c>
      <c r="D2378" s="0" t="n">
        <v>17.0196</v>
      </c>
      <c r="E2378" s="0" t="n">
        <v>17.0177</v>
      </c>
      <c r="F2378" s="0" t="n">
        <v>4.727532</v>
      </c>
      <c r="G2378" s="0" t="n">
        <v>4.424225</v>
      </c>
      <c r="H2378" s="0" t="n">
        <v>37.0558</v>
      </c>
      <c r="I2378" s="0" t="n">
        <v>34.4019</v>
      </c>
      <c r="J2378" s="0" t="n">
        <v>7.994</v>
      </c>
      <c r="K2378" s="0" t="n">
        <v>6.48861</v>
      </c>
      <c r="L2378" s="0" t="n">
        <v>84.00944</v>
      </c>
      <c r="M2378" s="0" t="n">
        <v>0.2253</v>
      </c>
      <c r="N2378" s="0" t="n">
        <v>0</v>
      </c>
      <c r="O2378" s="0" t="n">
        <v>0.04103</v>
      </c>
      <c r="P2378" s="0" t="n">
        <v>4.34018</v>
      </c>
      <c r="Q2378" s="0" t="n">
        <v>54.14972</v>
      </c>
      <c r="R2378" s="0" t="n">
        <v>1.3578</v>
      </c>
      <c r="S2378" s="0" t="n">
        <v>0</v>
      </c>
      <c r="T2378" s="0" t="n">
        <v>0</v>
      </c>
      <c r="U2378" s="0" t="n">
        <v>0</v>
      </c>
      <c r="V2378" s="2" t="n">
        <v>0.129</v>
      </c>
      <c r="W2378" s="2" t="n">
        <v>1060.3</v>
      </c>
      <c r="X2378" s="2" t="n">
        <v>1.3678</v>
      </c>
      <c r="Y2378" s="2" t="n">
        <v>0</v>
      </c>
    </row>
    <row r="2379" customFormat="false" ht="12.75" hidden="false" customHeight="false" outlineLevel="0" collapsed="false">
      <c r="B2379" s="0" t="n">
        <v>28.501</v>
      </c>
      <c r="C2379" s="0" t="n">
        <v>28.244</v>
      </c>
      <c r="D2379" s="0" t="n">
        <v>17.0197</v>
      </c>
      <c r="E2379" s="0" t="n">
        <v>17.0173</v>
      </c>
      <c r="F2379" s="0" t="n">
        <v>4.727599</v>
      </c>
      <c r="G2379" s="0" t="n">
        <v>4.424154</v>
      </c>
      <c r="H2379" s="0" t="n">
        <v>37.0563</v>
      </c>
      <c r="I2379" s="0" t="n">
        <v>34.4016</v>
      </c>
      <c r="J2379" s="0" t="n">
        <v>7.994</v>
      </c>
      <c r="K2379" s="0" t="n">
        <v>6.48848</v>
      </c>
      <c r="L2379" s="0" t="n">
        <v>84.00808</v>
      </c>
      <c r="M2379" s="0" t="n">
        <v>0.2253</v>
      </c>
      <c r="N2379" s="0" t="n">
        <v>0</v>
      </c>
      <c r="O2379" s="0" t="n">
        <v>0.04104</v>
      </c>
      <c r="P2379" s="0" t="n">
        <v>4.34018</v>
      </c>
      <c r="Q2379" s="0" t="n">
        <v>54.14972</v>
      </c>
      <c r="R2379" s="0" t="n">
        <v>1.3578</v>
      </c>
      <c r="S2379" s="0" t="n">
        <v>0</v>
      </c>
      <c r="T2379" s="0" t="n">
        <v>0</v>
      </c>
      <c r="U2379" s="0" t="n">
        <v>0</v>
      </c>
      <c r="V2379" s="2" t="n">
        <v>0.129</v>
      </c>
      <c r="W2379" s="2" t="n">
        <v>1060.3</v>
      </c>
      <c r="X2379" s="2" t="n">
        <v>1.3678</v>
      </c>
      <c r="Y2379" s="2" t="n">
        <v>0</v>
      </c>
    </row>
    <row r="2380" customFormat="false" ht="12.75" hidden="false" customHeight="false" outlineLevel="0" collapsed="false">
      <c r="B2380" s="0" t="n">
        <v>28.482</v>
      </c>
      <c r="C2380" s="0" t="n">
        <v>28.225</v>
      </c>
      <c r="D2380" s="0" t="n">
        <v>17.0197</v>
      </c>
      <c r="E2380" s="0" t="n">
        <v>17.0173</v>
      </c>
      <c r="F2380" s="0" t="n">
        <v>4.72758</v>
      </c>
      <c r="G2380" s="0" t="n">
        <v>4.424097</v>
      </c>
      <c r="H2380" s="0" t="n">
        <v>37.0562</v>
      </c>
      <c r="I2380" s="0" t="n">
        <v>34.4011</v>
      </c>
      <c r="J2380" s="0" t="n">
        <v>7.994</v>
      </c>
      <c r="K2380" s="0" t="n">
        <v>6.49437</v>
      </c>
      <c r="L2380" s="0" t="n">
        <v>84.08429</v>
      </c>
      <c r="M2380" s="0" t="n">
        <v>0.2253</v>
      </c>
      <c r="N2380" s="0" t="n">
        <v>0</v>
      </c>
      <c r="O2380" s="0" t="n">
        <v>0.04105</v>
      </c>
      <c r="P2380" s="0" t="n">
        <v>4.34018</v>
      </c>
      <c r="Q2380" s="0" t="n">
        <v>54.14972</v>
      </c>
      <c r="R2380" s="0" t="n">
        <v>1.3578</v>
      </c>
      <c r="S2380" s="0" t="n">
        <v>0</v>
      </c>
      <c r="T2380" s="0" t="n">
        <v>0</v>
      </c>
      <c r="U2380" s="0" t="n">
        <v>0</v>
      </c>
      <c r="V2380" s="2" t="n">
        <v>0.12921</v>
      </c>
      <c r="W2380" s="2" t="n">
        <v>1058.6</v>
      </c>
      <c r="X2380" s="2" t="n">
        <v>1.3678</v>
      </c>
      <c r="Y2380" s="2" t="n">
        <v>0</v>
      </c>
    </row>
    <row r="2381" customFormat="false" ht="12.75" hidden="false" customHeight="false" outlineLevel="0" collapsed="false">
      <c r="B2381" s="0" t="n">
        <v>28.488</v>
      </c>
      <c r="C2381" s="0" t="n">
        <v>28.232</v>
      </c>
      <c r="D2381" s="0" t="n">
        <v>17.0195</v>
      </c>
      <c r="E2381" s="0" t="n">
        <v>17.017</v>
      </c>
      <c r="F2381" s="0" t="n">
        <v>4.727611</v>
      </c>
      <c r="G2381" s="0" t="n">
        <v>4.42419</v>
      </c>
      <c r="H2381" s="0" t="n">
        <v>37.0566</v>
      </c>
      <c r="I2381" s="0" t="n">
        <v>34.4022</v>
      </c>
      <c r="J2381" s="0" t="n">
        <v>7.994</v>
      </c>
      <c r="K2381" s="0" t="n">
        <v>6.49509</v>
      </c>
      <c r="L2381" s="0" t="n">
        <v>84.09361</v>
      </c>
      <c r="M2381" s="0" t="n">
        <v>0.2253</v>
      </c>
      <c r="N2381" s="0" t="n">
        <v>0</v>
      </c>
      <c r="O2381" s="0" t="n">
        <v>0.04106</v>
      </c>
      <c r="P2381" s="0" t="n">
        <v>4.34018</v>
      </c>
      <c r="Q2381" s="0" t="n">
        <v>54.14972</v>
      </c>
      <c r="R2381" s="0" t="n">
        <v>1.3578</v>
      </c>
      <c r="S2381" s="0" t="n">
        <v>0</v>
      </c>
      <c r="T2381" s="0" t="n">
        <v>0</v>
      </c>
      <c r="U2381" s="0" t="n">
        <v>0</v>
      </c>
      <c r="V2381" s="2" t="n">
        <v>0.12965</v>
      </c>
      <c r="W2381" s="2" t="n">
        <v>1060.3</v>
      </c>
      <c r="X2381" s="2" t="n">
        <v>1.3747</v>
      </c>
      <c r="Y2381" s="2" t="n">
        <v>0</v>
      </c>
    </row>
    <row r="2382" customFormat="false" ht="12.75" hidden="false" customHeight="false" outlineLevel="0" collapsed="false">
      <c r="B2382" s="0" t="n">
        <v>28.471</v>
      </c>
      <c r="C2382" s="0" t="n">
        <v>28.215</v>
      </c>
      <c r="D2382" s="0" t="n">
        <v>17.0199</v>
      </c>
      <c r="E2382" s="0" t="n">
        <v>17.0172</v>
      </c>
      <c r="F2382" s="0" t="n">
        <v>4.727576</v>
      </c>
      <c r="G2382" s="0" t="n">
        <v>4.42419</v>
      </c>
      <c r="H2382" s="0" t="n">
        <v>37.056</v>
      </c>
      <c r="I2382" s="0" t="n">
        <v>34.4021</v>
      </c>
      <c r="J2382" s="0" t="n">
        <v>7.994</v>
      </c>
      <c r="K2382" s="0" t="n">
        <v>6.4898</v>
      </c>
      <c r="L2382" s="0" t="n">
        <v>84.02539</v>
      </c>
      <c r="M2382" s="0" t="n">
        <v>0.2253</v>
      </c>
      <c r="N2382" s="0" t="n">
        <v>0</v>
      </c>
      <c r="O2382" s="0" t="n">
        <v>0.04108</v>
      </c>
      <c r="P2382" s="0" t="n">
        <v>4.34018</v>
      </c>
      <c r="Q2382" s="0" t="n">
        <v>54.14972</v>
      </c>
      <c r="R2382" s="0" t="n">
        <v>1.3578</v>
      </c>
      <c r="S2382" s="0" t="n">
        <v>0</v>
      </c>
      <c r="T2382" s="0" t="n">
        <v>0</v>
      </c>
      <c r="U2382" s="0" t="n">
        <v>0</v>
      </c>
      <c r="V2382" s="2" t="n">
        <v>0.12965</v>
      </c>
      <c r="W2382" s="2" t="n">
        <v>1060.3</v>
      </c>
      <c r="X2382" s="2" t="n">
        <v>1.3747</v>
      </c>
      <c r="Y2382" s="2" t="n">
        <v>0</v>
      </c>
    </row>
    <row r="2383" customFormat="false" ht="12.75" hidden="false" customHeight="false" outlineLevel="0" collapsed="false">
      <c r="B2383" s="0" t="n">
        <v>28.452</v>
      </c>
      <c r="C2383" s="0" t="n">
        <v>28.195</v>
      </c>
      <c r="D2383" s="0" t="n">
        <v>17.0197</v>
      </c>
      <c r="E2383" s="0" t="n">
        <v>17.017</v>
      </c>
      <c r="F2383" s="0" t="n">
        <v>4.727556</v>
      </c>
      <c r="G2383" s="0" t="n">
        <v>4.424154</v>
      </c>
      <c r="H2383" s="0" t="n">
        <v>37.056</v>
      </c>
      <c r="I2383" s="0" t="n">
        <v>34.4019</v>
      </c>
      <c r="J2383" s="0" t="n">
        <v>7.994</v>
      </c>
      <c r="K2383" s="0" t="n">
        <v>6.48978</v>
      </c>
      <c r="L2383" s="0" t="n">
        <v>84.02478</v>
      </c>
      <c r="M2383" s="0" t="n">
        <v>0.2246</v>
      </c>
      <c r="N2383" s="0" t="n">
        <v>0</v>
      </c>
      <c r="O2383" s="0" t="n">
        <v>0.04109</v>
      </c>
      <c r="P2383" s="0" t="n">
        <v>4.34018</v>
      </c>
      <c r="Q2383" s="0" t="n">
        <v>54.14972</v>
      </c>
      <c r="R2383" s="0" t="n">
        <v>1.3565</v>
      </c>
      <c r="S2383" s="0" t="n">
        <v>0</v>
      </c>
      <c r="T2383" s="0" t="n">
        <v>0</v>
      </c>
      <c r="U2383" s="0" t="n">
        <v>0</v>
      </c>
      <c r="V2383" s="2" t="n">
        <v>0.12965</v>
      </c>
      <c r="W2383" s="2" t="n">
        <v>1060.3</v>
      </c>
      <c r="X2383" s="2" t="n">
        <v>1.3747</v>
      </c>
      <c r="Y2383" s="2" t="n">
        <v>0</v>
      </c>
    </row>
    <row r="2384" customFormat="false" ht="12.75" hidden="false" customHeight="false" outlineLevel="0" collapsed="false">
      <c r="B2384" s="0" t="n">
        <v>28.442</v>
      </c>
      <c r="C2384" s="0" t="n">
        <v>28.186</v>
      </c>
      <c r="D2384" s="0" t="n">
        <v>17.0195</v>
      </c>
      <c r="E2384" s="0" t="n">
        <v>17.017</v>
      </c>
      <c r="F2384" s="0" t="n">
        <v>4.727536</v>
      </c>
      <c r="G2384" s="0" t="n">
        <v>4.42419</v>
      </c>
      <c r="H2384" s="0" t="n">
        <v>37.056</v>
      </c>
      <c r="I2384" s="0" t="n">
        <v>34.4022</v>
      </c>
      <c r="J2384" s="0" t="n">
        <v>7.994</v>
      </c>
      <c r="K2384" s="0" t="n">
        <v>6.49576</v>
      </c>
      <c r="L2384" s="0" t="n">
        <v>84.10195</v>
      </c>
      <c r="M2384" s="0" t="n">
        <v>0.2239</v>
      </c>
      <c r="N2384" s="0" t="n">
        <v>0</v>
      </c>
      <c r="O2384" s="0" t="n">
        <v>0.0411</v>
      </c>
      <c r="P2384" s="0" t="n">
        <v>4.34018</v>
      </c>
      <c r="Q2384" s="0" t="n">
        <v>54.14972</v>
      </c>
      <c r="R2384" s="0" t="n">
        <v>1.3553</v>
      </c>
      <c r="S2384" s="0" t="n">
        <v>0</v>
      </c>
      <c r="T2384" s="0" t="n">
        <v>0</v>
      </c>
      <c r="U2384" s="0" t="n">
        <v>0</v>
      </c>
      <c r="V2384" s="2" t="n">
        <v>0.13051</v>
      </c>
      <c r="W2384" s="2" t="n">
        <v>1058.6</v>
      </c>
      <c r="X2384" s="2" t="n">
        <v>1.3815</v>
      </c>
      <c r="Y2384" s="2" t="n">
        <v>0</v>
      </c>
    </row>
    <row r="2385" customFormat="false" ht="12.75" hidden="false" customHeight="false" outlineLevel="0" collapsed="false">
      <c r="B2385" s="0" t="n">
        <v>28.433</v>
      </c>
      <c r="C2385" s="0" t="n">
        <v>28.177</v>
      </c>
      <c r="D2385" s="0" t="n">
        <v>17.0195</v>
      </c>
      <c r="E2385" s="0" t="n">
        <v>17.0172</v>
      </c>
      <c r="F2385" s="0" t="n">
        <v>4.727524</v>
      </c>
      <c r="G2385" s="0" t="n">
        <v>4.424154</v>
      </c>
      <c r="H2385" s="0" t="n">
        <v>37.0559</v>
      </c>
      <c r="I2385" s="0" t="n">
        <v>34.4018</v>
      </c>
      <c r="J2385" s="0" t="n">
        <v>7.994</v>
      </c>
      <c r="K2385" s="0" t="n">
        <v>6.49654</v>
      </c>
      <c r="L2385" s="0" t="n">
        <v>84.11193</v>
      </c>
      <c r="M2385" s="0" t="n">
        <v>0.2239</v>
      </c>
      <c r="N2385" s="0" t="n">
        <v>0</v>
      </c>
      <c r="O2385" s="0" t="n">
        <v>0.04111</v>
      </c>
      <c r="P2385" s="0" t="n">
        <v>4.34018</v>
      </c>
      <c r="Q2385" s="0" t="n">
        <v>54.14972</v>
      </c>
      <c r="R2385" s="0" t="n">
        <v>1.3553</v>
      </c>
      <c r="S2385" s="0" t="n">
        <v>0</v>
      </c>
      <c r="T2385" s="0" t="n">
        <v>0</v>
      </c>
      <c r="U2385" s="0" t="n">
        <v>0</v>
      </c>
      <c r="V2385" s="2" t="n">
        <v>0.1303</v>
      </c>
      <c r="W2385" s="2" t="n">
        <v>1060.3</v>
      </c>
      <c r="X2385" s="2" t="n">
        <v>1.3815</v>
      </c>
      <c r="Y2385" s="2" t="n">
        <v>0</v>
      </c>
    </row>
    <row r="2386" customFormat="false" ht="12.75" hidden="false" customHeight="false" outlineLevel="0" collapsed="false">
      <c r="B2386" s="0" t="n">
        <v>28.429</v>
      </c>
      <c r="C2386" s="0" t="n">
        <v>28.173</v>
      </c>
      <c r="D2386" s="0" t="n">
        <v>17.0193</v>
      </c>
      <c r="E2386" s="0" t="n">
        <v>17.017</v>
      </c>
      <c r="F2386" s="0" t="n">
        <v>4.727544</v>
      </c>
      <c r="G2386" s="0" t="n">
        <v>4.424154</v>
      </c>
      <c r="H2386" s="0" t="n">
        <v>37.0562</v>
      </c>
      <c r="I2386" s="0" t="n">
        <v>34.4019</v>
      </c>
      <c r="J2386" s="0" t="n">
        <v>7.994</v>
      </c>
      <c r="K2386" s="0" t="n">
        <v>6.49732</v>
      </c>
      <c r="L2386" s="0" t="n">
        <v>84.12197</v>
      </c>
      <c r="M2386" s="0" t="n">
        <v>0.2239</v>
      </c>
      <c r="N2386" s="0" t="n">
        <v>0</v>
      </c>
      <c r="O2386" s="0" t="n">
        <v>0.04112</v>
      </c>
      <c r="P2386" s="0" t="n">
        <v>4.34018</v>
      </c>
      <c r="Q2386" s="0" t="n">
        <v>54.14972</v>
      </c>
      <c r="R2386" s="0" t="n">
        <v>1.3553</v>
      </c>
      <c r="S2386" s="0" t="n">
        <v>0</v>
      </c>
      <c r="T2386" s="0" t="n">
        <v>0</v>
      </c>
      <c r="U2386" s="0" t="n">
        <v>0</v>
      </c>
      <c r="V2386" s="2" t="n">
        <v>0.1303</v>
      </c>
      <c r="W2386" s="2" t="n">
        <v>1060.3</v>
      </c>
      <c r="X2386" s="2" t="n">
        <v>1.3815</v>
      </c>
      <c r="Y2386" s="2" t="n">
        <v>0</v>
      </c>
    </row>
    <row r="2387" customFormat="false" ht="12.75" hidden="false" customHeight="false" outlineLevel="0" collapsed="false">
      <c r="B2387" s="0" t="n">
        <v>28.414</v>
      </c>
      <c r="C2387" s="0" t="n">
        <v>28.158</v>
      </c>
      <c r="D2387" s="0" t="n">
        <v>17.0196</v>
      </c>
      <c r="E2387" s="0" t="n">
        <v>17.0173</v>
      </c>
      <c r="F2387" s="0" t="n">
        <v>4.727607</v>
      </c>
      <c r="G2387" s="0" t="n">
        <v>4.42419</v>
      </c>
      <c r="H2387" s="0" t="n">
        <v>37.0565</v>
      </c>
      <c r="I2387" s="0" t="n">
        <v>34.4019</v>
      </c>
      <c r="J2387" s="0" t="n">
        <v>7.994</v>
      </c>
      <c r="K2387" s="0" t="n">
        <v>6.49207</v>
      </c>
      <c r="L2387" s="0" t="n">
        <v>84.05462</v>
      </c>
      <c r="M2387" s="0" t="n">
        <v>0.2232</v>
      </c>
      <c r="N2387" s="0" t="n">
        <v>0</v>
      </c>
      <c r="O2387" s="0" t="n">
        <v>0.04113</v>
      </c>
      <c r="P2387" s="0" t="n">
        <v>4.34018</v>
      </c>
      <c r="Q2387" s="0" t="n">
        <v>54.14972</v>
      </c>
      <c r="R2387" s="0" t="n">
        <v>1.3541</v>
      </c>
      <c r="S2387" s="0" t="n">
        <v>0</v>
      </c>
      <c r="T2387" s="0" t="n">
        <v>0</v>
      </c>
      <c r="U2387" s="0" t="n">
        <v>0</v>
      </c>
      <c r="V2387" s="2" t="n">
        <v>0.13116</v>
      </c>
      <c r="W2387" s="2" t="n">
        <v>1058.6</v>
      </c>
      <c r="X2387" s="2" t="n">
        <v>1.3884</v>
      </c>
      <c r="Y2387" s="2" t="n">
        <v>0</v>
      </c>
    </row>
    <row r="2388" customFormat="false" ht="12.75" hidden="false" customHeight="false" outlineLevel="0" collapsed="false">
      <c r="B2388" s="0" t="n">
        <v>28.394</v>
      </c>
      <c r="C2388" s="0" t="n">
        <v>28.138</v>
      </c>
      <c r="D2388" s="0" t="n">
        <v>17.0197</v>
      </c>
      <c r="E2388" s="0" t="n">
        <v>17.0177</v>
      </c>
      <c r="F2388" s="0" t="n">
        <v>4.727603</v>
      </c>
      <c r="G2388" s="0" t="n">
        <v>4.424268</v>
      </c>
      <c r="H2388" s="0" t="n">
        <v>37.0564</v>
      </c>
      <c r="I2388" s="0" t="n">
        <v>34.4023</v>
      </c>
      <c r="J2388" s="0" t="n">
        <v>7.994</v>
      </c>
      <c r="K2388" s="0" t="n">
        <v>6.49208</v>
      </c>
      <c r="L2388" s="0" t="n">
        <v>84.05483</v>
      </c>
      <c r="M2388" s="0" t="n">
        <v>0.2239</v>
      </c>
      <c r="N2388" s="0" t="n">
        <v>0</v>
      </c>
      <c r="O2388" s="0" t="n">
        <v>0.04115</v>
      </c>
      <c r="P2388" s="0" t="n">
        <v>4.34018</v>
      </c>
      <c r="Q2388" s="0" t="n">
        <v>54.14972</v>
      </c>
      <c r="R2388" s="0" t="n">
        <v>1.3553</v>
      </c>
      <c r="S2388" s="0" t="n">
        <v>0</v>
      </c>
      <c r="T2388" s="0" t="n">
        <v>0</v>
      </c>
      <c r="U2388" s="0" t="n">
        <v>0</v>
      </c>
      <c r="V2388" s="2" t="n">
        <v>0.13095</v>
      </c>
      <c r="W2388" s="2" t="n">
        <v>1060.3</v>
      </c>
      <c r="X2388" s="2" t="n">
        <v>1.3884</v>
      </c>
      <c r="Y2388" s="2" t="n">
        <v>0</v>
      </c>
    </row>
    <row r="2389" customFormat="false" ht="12.75" hidden="false" customHeight="false" outlineLevel="0" collapsed="false">
      <c r="B2389" s="0" t="n">
        <v>28.384</v>
      </c>
      <c r="C2389" s="0" t="n">
        <v>28.128</v>
      </c>
      <c r="D2389" s="0" t="n">
        <v>17.0197</v>
      </c>
      <c r="E2389" s="0" t="n">
        <v>17.0176</v>
      </c>
      <c r="F2389" s="0" t="n">
        <v>4.727572</v>
      </c>
      <c r="G2389" s="0" t="n">
        <v>4.424225</v>
      </c>
      <c r="H2389" s="0" t="n">
        <v>37.0561</v>
      </c>
      <c r="I2389" s="0" t="n">
        <v>34.4021</v>
      </c>
      <c r="J2389" s="0" t="n">
        <v>7.994</v>
      </c>
      <c r="K2389" s="0" t="n">
        <v>6.49812</v>
      </c>
      <c r="L2389" s="0" t="n">
        <v>84.13281</v>
      </c>
      <c r="M2389" s="0" t="n">
        <v>0.2239</v>
      </c>
      <c r="N2389" s="0" t="n">
        <v>0</v>
      </c>
      <c r="O2389" s="0" t="n">
        <v>0.04116</v>
      </c>
      <c r="P2389" s="0" t="n">
        <v>4.34018</v>
      </c>
      <c r="Q2389" s="0" t="n">
        <v>54.14972</v>
      </c>
      <c r="R2389" s="0" t="n">
        <v>1.3553</v>
      </c>
      <c r="S2389" s="0" t="n">
        <v>0</v>
      </c>
      <c r="T2389" s="0" t="n">
        <v>0</v>
      </c>
      <c r="U2389" s="0" t="n">
        <v>0</v>
      </c>
      <c r="V2389" s="2" t="n">
        <v>0.13095</v>
      </c>
      <c r="W2389" s="2" t="n">
        <v>1060.3</v>
      </c>
      <c r="X2389" s="2" t="n">
        <v>1.3884</v>
      </c>
      <c r="Y2389" s="2" t="n">
        <v>0</v>
      </c>
    </row>
    <row r="2390" customFormat="false" ht="12.75" hidden="false" customHeight="false" outlineLevel="0" collapsed="false">
      <c r="B2390" s="0" t="n">
        <v>28.355</v>
      </c>
      <c r="C2390" s="0" t="n">
        <v>28.1</v>
      </c>
      <c r="D2390" s="0" t="n">
        <v>17.0198</v>
      </c>
      <c r="E2390" s="0" t="n">
        <v>17.0177</v>
      </c>
      <c r="F2390" s="0" t="n">
        <v>4.727583</v>
      </c>
      <c r="G2390" s="0" t="n">
        <v>4.424304</v>
      </c>
      <c r="H2390" s="0" t="n">
        <v>37.0561</v>
      </c>
      <c r="I2390" s="0" t="n">
        <v>34.4027</v>
      </c>
      <c r="J2390" s="0" t="n">
        <v>7.994</v>
      </c>
      <c r="K2390" s="0" t="n">
        <v>6.49811</v>
      </c>
      <c r="L2390" s="0" t="n">
        <v>84.13292</v>
      </c>
      <c r="M2390" s="0" t="n">
        <v>0.2253</v>
      </c>
      <c r="N2390" s="0" t="n">
        <v>0</v>
      </c>
      <c r="O2390" s="0" t="n">
        <v>0.04117</v>
      </c>
      <c r="P2390" s="0" t="n">
        <v>4.34018</v>
      </c>
      <c r="Q2390" s="0" t="n">
        <v>54.14972</v>
      </c>
      <c r="R2390" s="0" t="n">
        <v>1.3578</v>
      </c>
      <c r="S2390" s="0" t="n">
        <v>0</v>
      </c>
      <c r="T2390" s="0" t="n">
        <v>0</v>
      </c>
      <c r="U2390" s="0" t="n">
        <v>0</v>
      </c>
      <c r="V2390" s="2" t="n">
        <v>0.13116</v>
      </c>
      <c r="W2390" s="2" t="n">
        <v>1058.6</v>
      </c>
      <c r="X2390" s="2" t="n">
        <v>1.3884</v>
      </c>
      <c r="Y2390" s="2" t="n">
        <v>0</v>
      </c>
    </row>
    <row r="2391" customFormat="false" ht="12.75" hidden="false" customHeight="false" outlineLevel="0" collapsed="false">
      <c r="B2391" s="0" t="n">
        <v>28.346</v>
      </c>
      <c r="C2391" s="0" t="n">
        <v>28.09</v>
      </c>
      <c r="D2391" s="0" t="n">
        <v>17.0197</v>
      </c>
      <c r="E2391" s="0" t="n">
        <v>17.018</v>
      </c>
      <c r="F2391" s="0" t="n">
        <v>4.727568</v>
      </c>
      <c r="G2391" s="0" t="n">
        <v>4.424304</v>
      </c>
      <c r="H2391" s="0" t="n">
        <v>37.0561</v>
      </c>
      <c r="I2391" s="0" t="n">
        <v>34.4024</v>
      </c>
      <c r="J2391" s="0" t="n">
        <v>7.994</v>
      </c>
      <c r="K2391" s="0" t="n">
        <v>6.49812</v>
      </c>
      <c r="L2391" s="0" t="n">
        <v>84.13283</v>
      </c>
      <c r="M2391" s="0" t="n">
        <v>0.2267</v>
      </c>
      <c r="N2391" s="0" t="n">
        <v>0</v>
      </c>
      <c r="O2391" s="0" t="n">
        <v>0.04118</v>
      </c>
      <c r="P2391" s="0" t="n">
        <v>4.34018</v>
      </c>
      <c r="Q2391" s="0" t="n">
        <v>54.14972</v>
      </c>
      <c r="R2391" s="0" t="n">
        <v>1.3602</v>
      </c>
      <c r="S2391" s="0" t="n">
        <v>0</v>
      </c>
      <c r="T2391" s="0" t="n">
        <v>0</v>
      </c>
      <c r="U2391" s="0" t="n">
        <v>0</v>
      </c>
      <c r="V2391" s="2" t="n">
        <v>0.1316</v>
      </c>
      <c r="W2391" s="2" t="n">
        <v>1060.3</v>
      </c>
      <c r="X2391" s="2" t="n">
        <v>1.3954</v>
      </c>
      <c r="Y2391" s="2" t="n">
        <v>0</v>
      </c>
    </row>
    <row r="2392" customFormat="false" ht="12.75" hidden="false" customHeight="false" outlineLevel="0" collapsed="false">
      <c r="B2392" s="0" t="n">
        <v>28.342</v>
      </c>
      <c r="C2392" s="0" t="n">
        <v>28.087</v>
      </c>
      <c r="D2392" s="0" t="n">
        <v>17.0198</v>
      </c>
      <c r="E2392" s="0" t="n">
        <v>17.0183</v>
      </c>
      <c r="F2392" s="0" t="n">
        <v>4.727607</v>
      </c>
      <c r="G2392" s="0" t="n">
        <v>4.424268</v>
      </c>
      <c r="H2392" s="0" t="n">
        <v>37.0563</v>
      </c>
      <c r="I2392" s="0" t="n">
        <v>34.4019</v>
      </c>
      <c r="J2392" s="0" t="n">
        <v>7.994</v>
      </c>
      <c r="K2392" s="0" t="n">
        <v>6.49806</v>
      </c>
      <c r="L2392" s="0" t="n">
        <v>84.13236</v>
      </c>
      <c r="M2392" s="0" t="n">
        <v>0.228</v>
      </c>
      <c r="N2392" s="0" t="n">
        <v>0</v>
      </c>
      <c r="O2392" s="0" t="n">
        <v>0.04119</v>
      </c>
      <c r="P2392" s="0" t="n">
        <v>4.34018</v>
      </c>
      <c r="Q2392" s="0" t="n">
        <v>54.14972</v>
      </c>
      <c r="R2392" s="0" t="n">
        <v>1.3626</v>
      </c>
      <c r="S2392" s="0" t="n">
        <v>0</v>
      </c>
      <c r="T2392" s="0" t="n">
        <v>0</v>
      </c>
      <c r="U2392" s="0" t="n">
        <v>0</v>
      </c>
      <c r="V2392" s="2" t="n">
        <v>0.13095</v>
      </c>
      <c r="W2392" s="2" t="n">
        <v>1060.3</v>
      </c>
      <c r="X2392" s="2" t="n">
        <v>1.3884</v>
      </c>
      <c r="Y2392" s="2" t="n">
        <v>0</v>
      </c>
    </row>
    <row r="2393" customFormat="false" ht="12.75" hidden="false" customHeight="false" outlineLevel="0" collapsed="false">
      <c r="B2393" s="0" t="n">
        <v>28.316</v>
      </c>
      <c r="C2393" s="0" t="n">
        <v>28.061</v>
      </c>
      <c r="D2393" s="0" t="n">
        <v>17.0197</v>
      </c>
      <c r="E2393" s="0" t="n">
        <v>17.0182</v>
      </c>
      <c r="F2393" s="0" t="n">
        <v>4.727579</v>
      </c>
      <c r="G2393" s="0" t="n">
        <v>4.424339</v>
      </c>
      <c r="H2393" s="0" t="n">
        <v>37.0562</v>
      </c>
      <c r="I2393" s="0" t="n">
        <v>34.4025</v>
      </c>
      <c r="J2393" s="0" t="n">
        <v>7.994</v>
      </c>
      <c r="K2393" s="0" t="n">
        <v>6.50396</v>
      </c>
      <c r="L2393" s="0" t="n">
        <v>84.20851</v>
      </c>
      <c r="M2393" s="0" t="n">
        <v>0.2287</v>
      </c>
      <c r="N2393" s="0" t="n">
        <v>0</v>
      </c>
      <c r="O2393" s="0" t="n">
        <v>0.0412</v>
      </c>
      <c r="P2393" s="0" t="n">
        <v>4.34018</v>
      </c>
      <c r="Q2393" s="0" t="n">
        <v>54.14972</v>
      </c>
      <c r="R2393" s="0" t="n">
        <v>1.3639</v>
      </c>
      <c r="S2393" s="0" t="n">
        <v>0</v>
      </c>
      <c r="T2393" s="0" t="n">
        <v>0</v>
      </c>
      <c r="U2393" s="0" t="n">
        <v>0</v>
      </c>
      <c r="V2393" s="2" t="n">
        <v>0.13291</v>
      </c>
      <c r="W2393" s="2" t="n">
        <v>1060.3</v>
      </c>
      <c r="X2393" s="2" t="n">
        <v>1.4093</v>
      </c>
      <c r="Y2393" s="2" t="n">
        <v>0</v>
      </c>
    </row>
    <row r="2394" customFormat="false" ht="12.75" hidden="false" customHeight="false" outlineLevel="0" collapsed="false">
      <c r="B2394" s="0" t="n">
        <v>28.307</v>
      </c>
      <c r="C2394" s="0" t="n">
        <v>28.052</v>
      </c>
      <c r="D2394" s="0" t="n">
        <v>17.0199</v>
      </c>
      <c r="E2394" s="0" t="n">
        <v>17.0186</v>
      </c>
      <c r="F2394" s="0" t="n">
        <v>4.727611</v>
      </c>
      <c r="G2394" s="0" t="n">
        <v>4.424268</v>
      </c>
      <c r="H2394" s="0" t="n">
        <v>37.0563</v>
      </c>
      <c r="I2394" s="0" t="n">
        <v>34.4016</v>
      </c>
      <c r="J2394" s="0" t="n">
        <v>7.994</v>
      </c>
      <c r="K2394" s="0" t="n">
        <v>6.49861</v>
      </c>
      <c r="L2394" s="0" t="n">
        <v>84.13955</v>
      </c>
      <c r="M2394" s="0" t="n">
        <v>0.2294</v>
      </c>
      <c r="N2394" s="0" t="n">
        <v>0</v>
      </c>
      <c r="O2394" s="0" t="n">
        <v>0.04122</v>
      </c>
      <c r="P2394" s="0" t="n">
        <v>4.34018</v>
      </c>
      <c r="Q2394" s="0" t="n">
        <v>54.14972</v>
      </c>
      <c r="R2394" s="0" t="n">
        <v>1.3651</v>
      </c>
      <c r="S2394" s="0" t="n">
        <v>0</v>
      </c>
      <c r="T2394" s="0" t="n">
        <v>0</v>
      </c>
      <c r="U2394" s="0" t="n">
        <v>0</v>
      </c>
      <c r="V2394" s="2" t="n">
        <v>0.13357</v>
      </c>
      <c r="W2394" s="2" t="n">
        <v>1060.3</v>
      </c>
      <c r="X2394" s="2" t="n">
        <v>1.4162</v>
      </c>
      <c r="Y2394" s="2" t="n">
        <v>0</v>
      </c>
    </row>
    <row r="2395" customFormat="false" ht="12.75" hidden="false" customHeight="false" outlineLevel="0" collapsed="false">
      <c r="B2395" s="0" t="n">
        <v>28.287</v>
      </c>
      <c r="C2395" s="0" t="n">
        <v>28.032</v>
      </c>
      <c r="D2395" s="0" t="n">
        <v>17.0196</v>
      </c>
      <c r="E2395" s="0" t="n">
        <v>17.0186</v>
      </c>
      <c r="F2395" s="0" t="n">
        <v>4.727576</v>
      </c>
      <c r="G2395" s="0" t="n">
        <v>4.424339</v>
      </c>
      <c r="H2395" s="0" t="n">
        <v>37.0563</v>
      </c>
      <c r="I2395" s="0" t="n">
        <v>34.4022</v>
      </c>
      <c r="J2395" s="0" t="n">
        <v>7.994</v>
      </c>
      <c r="K2395" s="0" t="n">
        <v>6.49927</v>
      </c>
      <c r="L2395" s="0" t="n">
        <v>84.14776</v>
      </c>
      <c r="M2395" s="0" t="n">
        <v>0.2294</v>
      </c>
      <c r="N2395" s="0" t="n">
        <v>0</v>
      </c>
      <c r="O2395" s="0" t="n">
        <v>0.04123</v>
      </c>
      <c r="P2395" s="0" t="n">
        <v>4.34018</v>
      </c>
      <c r="Q2395" s="0" t="n">
        <v>54.14972</v>
      </c>
      <c r="R2395" s="0" t="n">
        <v>1.3651</v>
      </c>
      <c r="S2395" s="0" t="n">
        <v>0</v>
      </c>
      <c r="T2395" s="0" t="n">
        <v>0</v>
      </c>
      <c r="U2395" s="0" t="n">
        <v>0</v>
      </c>
      <c r="V2395" s="2" t="n">
        <v>0.13357</v>
      </c>
      <c r="W2395" s="2" t="n">
        <v>1060.3</v>
      </c>
      <c r="X2395" s="2" t="n">
        <v>1.4162</v>
      </c>
      <c r="Y2395" s="2" t="n">
        <v>0</v>
      </c>
    </row>
    <row r="2396" customFormat="false" ht="12.75" hidden="false" customHeight="false" outlineLevel="0" collapsed="false">
      <c r="B2396" s="0" t="n">
        <v>28.267</v>
      </c>
      <c r="C2396" s="0" t="n">
        <v>28.013</v>
      </c>
      <c r="D2396" s="0" t="n">
        <v>17.0197</v>
      </c>
      <c r="E2396" s="0" t="n">
        <v>17.0189</v>
      </c>
      <c r="F2396" s="0" t="n">
        <v>4.727579</v>
      </c>
      <c r="G2396" s="0" t="n">
        <v>4.424375</v>
      </c>
      <c r="H2396" s="0" t="n">
        <v>37.0563</v>
      </c>
      <c r="I2396" s="0" t="n">
        <v>34.4023</v>
      </c>
      <c r="J2396" s="0" t="n">
        <v>7.994</v>
      </c>
      <c r="K2396" s="0" t="n">
        <v>6.49909</v>
      </c>
      <c r="L2396" s="0" t="n">
        <v>84.14545</v>
      </c>
      <c r="M2396" s="0" t="n">
        <v>0.2301</v>
      </c>
      <c r="N2396" s="0" t="n">
        <v>0</v>
      </c>
      <c r="O2396" s="0" t="n">
        <v>0.04124</v>
      </c>
      <c r="P2396" s="0" t="n">
        <v>4.34018</v>
      </c>
      <c r="Q2396" s="0" t="n">
        <v>54.14972</v>
      </c>
      <c r="R2396" s="0" t="n">
        <v>1.3663</v>
      </c>
      <c r="S2396" s="0" t="n">
        <v>0</v>
      </c>
      <c r="T2396" s="0" t="n">
        <v>0</v>
      </c>
      <c r="U2396" s="0" t="n">
        <v>0</v>
      </c>
      <c r="V2396" s="2" t="n">
        <v>0.13445</v>
      </c>
      <c r="W2396" s="2" t="n">
        <v>1058.6</v>
      </c>
      <c r="X2396" s="2" t="n">
        <v>1.4232</v>
      </c>
      <c r="Y2396" s="2" t="n">
        <v>0</v>
      </c>
    </row>
    <row r="2397" customFormat="false" ht="12.75" hidden="false" customHeight="false" outlineLevel="0" collapsed="false">
      <c r="B2397" s="0" t="n">
        <v>28.254</v>
      </c>
      <c r="C2397" s="0" t="n">
        <v>28</v>
      </c>
      <c r="D2397" s="0" t="n">
        <v>17.0199</v>
      </c>
      <c r="E2397" s="0" t="n">
        <v>17.0191</v>
      </c>
      <c r="F2397" s="0" t="n">
        <v>4.727595</v>
      </c>
      <c r="G2397" s="0" t="n">
        <v>4.424418</v>
      </c>
      <c r="H2397" s="0" t="n">
        <v>37.0562</v>
      </c>
      <c r="I2397" s="0" t="n">
        <v>34.4025</v>
      </c>
      <c r="J2397" s="0" t="n">
        <v>7.994</v>
      </c>
      <c r="K2397" s="0" t="n">
        <v>6.49967</v>
      </c>
      <c r="L2397" s="0" t="n">
        <v>84.15328</v>
      </c>
      <c r="M2397" s="0" t="n">
        <v>0.2301</v>
      </c>
      <c r="N2397" s="0" t="n">
        <v>0</v>
      </c>
      <c r="O2397" s="0" t="n">
        <v>0.04125</v>
      </c>
      <c r="P2397" s="0" t="n">
        <v>4.34018</v>
      </c>
      <c r="Q2397" s="0" t="n">
        <v>54.14972</v>
      </c>
      <c r="R2397" s="0" t="n">
        <v>1.3663</v>
      </c>
      <c r="S2397" s="0" t="n">
        <v>0</v>
      </c>
      <c r="T2397" s="0" t="n">
        <v>0</v>
      </c>
      <c r="U2397" s="0" t="n">
        <v>0</v>
      </c>
      <c r="V2397" s="2" t="n">
        <v>0.13489</v>
      </c>
      <c r="W2397" s="2" t="n">
        <v>1060.3</v>
      </c>
      <c r="X2397" s="2" t="n">
        <v>1.4303</v>
      </c>
      <c r="Y2397" s="2" t="n">
        <v>0</v>
      </c>
    </row>
    <row r="2398" customFormat="false" ht="12.75" hidden="false" customHeight="false" outlineLevel="0" collapsed="false">
      <c r="B2398" s="0" t="n">
        <v>28.228</v>
      </c>
      <c r="C2398" s="0" t="n">
        <v>27.974</v>
      </c>
      <c r="D2398" s="0" t="n">
        <v>17.0198</v>
      </c>
      <c r="E2398" s="0" t="n">
        <v>17.0195</v>
      </c>
      <c r="F2398" s="0" t="n">
        <v>4.727568</v>
      </c>
      <c r="G2398" s="0" t="n">
        <v>4.424375</v>
      </c>
      <c r="H2398" s="0" t="n">
        <v>37.056</v>
      </c>
      <c r="I2398" s="0" t="n">
        <v>34.4018</v>
      </c>
      <c r="J2398" s="0" t="n">
        <v>7.994</v>
      </c>
      <c r="K2398" s="0" t="n">
        <v>6.50028</v>
      </c>
      <c r="L2398" s="0" t="n">
        <v>84.16098</v>
      </c>
      <c r="M2398" s="0" t="n">
        <v>0.2308</v>
      </c>
      <c r="N2398" s="0" t="n">
        <v>0</v>
      </c>
      <c r="O2398" s="0" t="n">
        <v>0.04126</v>
      </c>
      <c r="P2398" s="0" t="n">
        <v>4.34018</v>
      </c>
      <c r="Q2398" s="0" t="n">
        <v>54.14972</v>
      </c>
      <c r="R2398" s="0" t="n">
        <v>1.3675</v>
      </c>
      <c r="S2398" s="0" t="n">
        <v>0</v>
      </c>
      <c r="T2398" s="0" t="n">
        <v>0</v>
      </c>
      <c r="U2398" s="0" t="n">
        <v>0</v>
      </c>
      <c r="V2398" s="2" t="n">
        <v>0.13556</v>
      </c>
      <c r="W2398" s="2" t="n">
        <v>1060.3</v>
      </c>
      <c r="X2398" s="2" t="n">
        <v>1.4373</v>
      </c>
      <c r="Y2398" s="2" t="n">
        <v>0</v>
      </c>
    </row>
    <row r="2399" customFormat="false" ht="12.75" hidden="false" customHeight="false" outlineLevel="0" collapsed="false">
      <c r="B2399" s="0" t="n">
        <v>28.189</v>
      </c>
      <c r="C2399" s="0" t="n">
        <v>27.935</v>
      </c>
      <c r="D2399" s="0" t="n">
        <v>17.0195</v>
      </c>
      <c r="E2399" s="0" t="n">
        <v>17.0196</v>
      </c>
      <c r="F2399" s="0" t="n">
        <v>4.727556</v>
      </c>
      <c r="G2399" s="0" t="n">
        <v>4.424417</v>
      </c>
      <c r="H2399" s="0" t="n">
        <v>37.0562</v>
      </c>
      <c r="I2399" s="0" t="n">
        <v>34.4021</v>
      </c>
      <c r="J2399" s="0" t="n">
        <v>7.994</v>
      </c>
      <c r="K2399" s="0" t="n">
        <v>6.5009</v>
      </c>
      <c r="L2399" s="0" t="n">
        <v>84.16858</v>
      </c>
      <c r="M2399" s="0" t="n">
        <v>0.2308</v>
      </c>
      <c r="N2399" s="0" t="n">
        <v>0</v>
      </c>
      <c r="O2399" s="0" t="n">
        <v>0.04127</v>
      </c>
      <c r="P2399" s="0" t="n">
        <v>4.34018</v>
      </c>
      <c r="Q2399" s="0" t="n">
        <v>54.14972</v>
      </c>
      <c r="R2399" s="0" t="n">
        <v>1.3675</v>
      </c>
      <c r="S2399" s="0" t="n">
        <v>0</v>
      </c>
      <c r="T2399" s="0" t="n">
        <v>0</v>
      </c>
      <c r="U2399" s="0" t="n">
        <v>0</v>
      </c>
      <c r="V2399" s="2" t="n">
        <v>0.13645</v>
      </c>
      <c r="W2399" s="2" t="n">
        <v>1058.6</v>
      </c>
      <c r="X2399" s="2" t="n">
        <v>1.4444</v>
      </c>
      <c r="Y2399" s="2" t="n">
        <v>0</v>
      </c>
    </row>
    <row r="2400" customFormat="false" ht="12.75" hidden="false" customHeight="false" outlineLevel="0" collapsed="false">
      <c r="B2400" s="0" t="n">
        <v>28.2</v>
      </c>
      <c r="C2400" s="0" t="n">
        <v>27.946</v>
      </c>
      <c r="D2400" s="0" t="n">
        <v>17.0199</v>
      </c>
      <c r="E2400" s="0" t="n">
        <v>17.0196</v>
      </c>
      <c r="F2400" s="0" t="n">
        <v>4.727579</v>
      </c>
      <c r="G2400" s="0" t="n">
        <v>4.424453</v>
      </c>
      <c r="H2400" s="0" t="n">
        <v>37.0561</v>
      </c>
      <c r="I2400" s="0" t="n">
        <v>34.4024</v>
      </c>
      <c r="J2400" s="0" t="n">
        <v>7.994</v>
      </c>
      <c r="K2400" s="0" t="n">
        <v>6.50067</v>
      </c>
      <c r="L2400" s="0" t="n">
        <v>84.16614</v>
      </c>
      <c r="M2400" s="0" t="n">
        <v>0.2308</v>
      </c>
      <c r="N2400" s="0" t="n">
        <v>0</v>
      </c>
      <c r="O2400" s="0" t="n">
        <v>0.04128</v>
      </c>
      <c r="P2400" s="0" t="n">
        <v>4.34018</v>
      </c>
      <c r="Q2400" s="0" t="n">
        <v>54.14972</v>
      </c>
      <c r="R2400" s="0" t="n">
        <v>1.3675</v>
      </c>
      <c r="S2400" s="0" t="n">
        <v>0</v>
      </c>
      <c r="T2400" s="0" t="n">
        <v>0</v>
      </c>
      <c r="U2400" s="0" t="n">
        <v>0</v>
      </c>
      <c r="V2400" s="2" t="n">
        <v>0.13689</v>
      </c>
      <c r="W2400" s="2" t="n">
        <v>1060.3</v>
      </c>
      <c r="X2400" s="2" t="n">
        <v>1.4514</v>
      </c>
      <c r="Y2400" s="2" t="n">
        <v>0</v>
      </c>
    </row>
    <row r="2401" customFormat="false" ht="12.75" hidden="false" customHeight="false" outlineLevel="0" collapsed="false">
      <c r="B2401" s="0" t="n">
        <v>28.171</v>
      </c>
      <c r="C2401" s="0" t="n">
        <v>27.917</v>
      </c>
      <c r="D2401" s="0" t="n">
        <v>17.02</v>
      </c>
      <c r="E2401" s="0" t="n">
        <v>17.0199</v>
      </c>
      <c r="F2401" s="0" t="n">
        <v>4.727623</v>
      </c>
      <c r="G2401" s="0" t="n">
        <v>4.424453</v>
      </c>
      <c r="H2401" s="0" t="n">
        <v>37.0564</v>
      </c>
      <c r="I2401" s="0" t="n">
        <v>34.4021</v>
      </c>
      <c r="J2401" s="0" t="n">
        <v>7.994</v>
      </c>
      <c r="K2401" s="0" t="n">
        <v>6.50636</v>
      </c>
      <c r="L2401" s="0" t="n">
        <v>84.24013</v>
      </c>
      <c r="M2401" s="0" t="n">
        <v>0.2308</v>
      </c>
      <c r="N2401" s="0" t="n">
        <v>0</v>
      </c>
      <c r="O2401" s="0" t="n">
        <v>0.0413</v>
      </c>
      <c r="P2401" s="0" t="n">
        <v>4.34018</v>
      </c>
      <c r="Q2401" s="0" t="n">
        <v>54.14972</v>
      </c>
      <c r="R2401" s="0" t="n">
        <v>1.3675</v>
      </c>
      <c r="S2401" s="0" t="n">
        <v>0</v>
      </c>
      <c r="T2401" s="0" t="n">
        <v>0</v>
      </c>
      <c r="U2401" s="0" t="n">
        <v>0</v>
      </c>
      <c r="V2401" s="2" t="n">
        <v>0.13689</v>
      </c>
      <c r="W2401" s="2" t="n">
        <v>1060.3</v>
      </c>
      <c r="X2401" s="2" t="n">
        <v>1.4514</v>
      </c>
      <c r="Y2401" s="2" t="n">
        <v>0</v>
      </c>
    </row>
    <row r="2402" customFormat="false" ht="12.75" hidden="false" customHeight="false" outlineLevel="0" collapsed="false">
      <c r="B2402" s="0" t="n">
        <v>28.132</v>
      </c>
      <c r="C2402" s="0" t="n">
        <v>27.878</v>
      </c>
      <c r="D2402" s="0" t="n">
        <v>17.02</v>
      </c>
      <c r="E2402" s="0" t="n">
        <v>17.0201</v>
      </c>
      <c r="F2402" s="0" t="n">
        <v>4.727655</v>
      </c>
      <c r="G2402" s="0" t="n">
        <v>4.424453</v>
      </c>
      <c r="H2402" s="0" t="n">
        <v>37.0567</v>
      </c>
      <c r="I2402" s="0" t="n">
        <v>34.402</v>
      </c>
      <c r="J2402" s="0" t="n">
        <v>7.994</v>
      </c>
      <c r="K2402" s="0" t="n">
        <v>6.5068</v>
      </c>
      <c r="L2402" s="0" t="n">
        <v>84.24602</v>
      </c>
      <c r="M2402" s="0" t="n">
        <v>0.2308</v>
      </c>
      <c r="N2402" s="0" t="n">
        <v>0</v>
      </c>
      <c r="O2402" s="0" t="n">
        <v>0.04131</v>
      </c>
      <c r="P2402" s="0" t="n">
        <v>4.34018</v>
      </c>
      <c r="Q2402" s="0" t="n">
        <v>54.14972</v>
      </c>
      <c r="R2402" s="0" t="n">
        <v>1.3675</v>
      </c>
      <c r="S2402" s="0" t="n">
        <v>0</v>
      </c>
      <c r="T2402" s="0" t="n">
        <v>0</v>
      </c>
      <c r="U2402" s="0" t="n">
        <v>0</v>
      </c>
      <c r="V2402" s="2" t="n">
        <v>0.13756</v>
      </c>
      <c r="W2402" s="2" t="n">
        <v>1060.3</v>
      </c>
      <c r="X2402" s="2" t="n">
        <v>1.4585</v>
      </c>
      <c r="Y2402" s="2" t="n">
        <v>0</v>
      </c>
    </row>
    <row r="2403" customFormat="false" ht="12.75" hidden="false" customHeight="false" outlineLevel="0" collapsed="false">
      <c r="B2403" s="0" t="n">
        <v>28.119</v>
      </c>
      <c r="C2403" s="0" t="n">
        <v>27.865</v>
      </c>
      <c r="D2403" s="0" t="n">
        <v>17.0204</v>
      </c>
      <c r="E2403" s="0" t="n">
        <v>17.0202</v>
      </c>
      <c r="F2403" s="0" t="n">
        <v>4.727663</v>
      </c>
      <c r="G2403" s="0" t="n">
        <v>4.424417</v>
      </c>
      <c r="H2403" s="0" t="n">
        <v>37.0564</v>
      </c>
      <c r="I2403" s="0" t="n">
        <v>34.4016</v>
      </c>
      <c r="J2403" s="0" t="n">
        <v>7.994</v>
      </c>
      <c r="K2403" s="0" t="n">
        <v>6.50717</v>
      </c>
      <c r="L2403" s="0" t="n">
        <v>84.25131</v>
      </c>
      <c r="M2403" s="0" t="n">
        <v>0.2308</v>
      </c>
      <c r="N2403" s="0" t="n">
        <v>0</v>
      </c>
      <c r="O2403" s="0" t="n">
        <v>0.04132</v>
      </c>
      <c r="P2403" s="0" t="n">
        <v>4.34018</v>
      </c>
      <c r="Q2403" s="0" t="n">
        <v>54.14972</v>
      </c>
      <c r="R2403" s="0" t="n">
        <v>1.3675</v>
      </c>
      <c r="S2403" s="0" t="n">
        <v>0</v>
      </c>
      <c r="T2403" s="0" t="n">
        <v>0</v>
      </c>
      <c r="U2403" s="0" t="n">
        <v>0</v>
      </c>
      <c r="V2403" s="2" t="n">
        <v>0.1389</v>
      </c>
      <c r="W2403" s="2" t="n">
        <v>1060.3</v>
      </c>
      <c r="X2403" s="2" t="n">
        <v>1.4728</v>
      </c>
      <c r="Y2403" s="2" t="n">
        <v>0</v>
      </c>
    </row>
    <row r="2404" customFormat="false" ht="12.75" hidden="false" customHeight="false" outlineLevel="0" collapsed="false">
      <c r="B2404" s="0" t="n">
        <v>28.112</v>
      </c>
      <c r="C2404" s="0" t="n">
        <v>27.859</v>
      </c>
      <c r="D2404" s="0" t="n">
        <v>17.0203</v>
      </c>
      <c r="E2404" s="0" t="n">
        <v>17.0205</v>
      </c>
      <c r="F2404" s="0" t="n">
        <v>4.727714</v>
      </c>
      <c r="G2404" s="0" t="n">
        <v>4.424453</v>
      </c>
      <c r="H2404" s="0" t="n">
        <v>37.0569</v>
      </c>
      <c r="I2404" s="0" t="n">
        <v>34.4017</v>
      </c>
      <c r="J2404" s="0" t="n">
        <v>7.994</v>
      </c>
      <c r="K2404" s="0" t="n">
        <v>6.50751</v>
      </c>
      <c r="L2404" s="0" t="n">
        <v>84.25587</v>
      </c>
      <c r="M2404" s="0" t="n">
        <v>0.2301</v>
      </c>
      <c r="N2404" s="0" t="n">
        <v>0</v>
      </c>
      <c r="O2404" s="0" t="n">
        <v>0.04133</v>
      </c>
      <c r="P2404" s="0" t="n">
        <v>4.34018</v>
      </c>
      <c r="Q2404" s="0" t="n">
        <v>54.14972</v>
      </c>
      <c r="R2404" s="0" t="n">
        <v>1.3663</v>
      </c>
      <c r="S2404" s="0" t="n">
        <v>0</v>
      </c>
      <c r="T2404" s="0" t="n">
        <v>0</v>
      </c>
      <c r="U2404" s="0" t="n">
        <v>0</v>
      </c>
      <c r="V2404" s="2" t="n">
        <v>0.13981</v>
      </c>
      <c r="W2404" s="2" t="n">
        <v>1058.6</v>
      </c>
      <c r="X2404" s="2" t="n">
        <v>1.48</v>
      </c>
      <c r="Y2404" s="2" t="n">
        <v>0</v>
      </c>
    </row>
    <row r="2405" customFormat="false" ht="12.75" hidden="false" customHeight="false" outlineLevel="0" collapsed="false">
      <c r="B2405" s="0" t="n">
        <v>28.083</v>
      </c>
      <c r="C2405" s="0" t="n">
        <v>27.83</v>
      </c>
      <c r="D2405" s="0" t="n">
        <v>17.0207</v>
      </c>
      <c r="E2405" s="0" t="n">
        <v>17.0203</v>
      </c>
      <c r="F2405" s="0" t="n">
        <v>4.727714</v>
      </c>
      <c r="G2405" s="0" t="n">
        <v>4.424474</v>
      </c>
      <c r="H2405" s="0" t="n">
        <v>37.0566</v>
      </c>
      <c r="I2405" s="0" t="n">
        <v>34.402</v>
      </c>
      <c r="J2405" s="0" t="n">
        <v>7.994</v>
      </c>
      <c r="K2405" s="0" t="n">
        <v>6.50178</v>
      </c>
      <c r="L2405" s="0" t="n">
        <v>84.18207</v>
      </c>
      <c r="M2405" s="0" t="n">
        <v>0.2294</v>
      </c>
      <c r="N2405" s="0" t="n">
        <v>0</v>
      </c>
      <c r="O2405" s="0" t="n">
        <v>0.04134</v>
      </c>
      <c r="P2405" s="0" t="n">
        <v>4.34018</v>
      </c>
      <c r="Q2405" s="0" t="n">
        <v>54.14972</v>
      </c>
      <c r="R2405" s="0" t="n">
        <v>1.3651</v>
      </c>
      <c r="S2405" s="0" t="n">
        <v>0</v>
      </c>
      <c r="T2405" s="0" t="n">
        <v>0</v>
      </c>
      <c r="U2405" s="0" t="n">
        <v>0</v>
      </c>
      <c r="V2405" s="2" t="n">
        <v>0.14026</v>
      </c>
      <c r="W2405" s="2" t="n">
        <v>1060.3</v>
      </c>
      <c r="X2405" s="2" t="n">
        <v>1.4871</v>
      </c>
      <c r="Y2405" s="2" t="n">
        <v>0</v>
      </c>
    </row>
    <row r="2406" customFormat="false" ht="12.75" hidden="false" customHeight="false" outlineLevel="0" collapsed="false">
      <c r="B2406" s="0" t="n">
        <v>28.044</v>
      </c>
      <c r="C2406" s="0" t="n">
        <v>27.792</v>
      </c>
      <c r="D2406" s="0" t="n">
        <v>17.021</v>
      </c>
      <c r="E2406" s="0" t="n">
        <v>17.0203</v>
      </c>
      <c r="F2406" s="0" t="n">
        <v>4.727702</v>
      </c>
      <c r="G2406" s="0" t="n">
        <v>4.424453</v>
      </c>
      <c r="H2406" s="0" t="n">
        <v>37.0562</v>
      </c>
      <c r="I2406" s="0" t="n">
        <v>34.4018</v>
      </c>
      <c r="J2406" s="0" t="n">
        <v>7.994</v>
      </c>
      <c r="K2406" s="0" t="n">
        <v>6.5012</v>
      </c>
      <c r="L2406" s="0" t="n">
        <v>84.17492</v>
      </c>
      <c r="M2406" s="0" t="n">
        <v>0.2301</v>
      </c>
      <c r="N2406" s="0" t="n">
        <v>0</v>
      </c>
      <c r="O2406" s="0" t="n">
        <v>0.04135</v>
      </c>
      <c r="P2406" s="0" t="n">
        <v>4.34018</v>
      </c>
      <c r="Q2406" s="0" t="n">
        <v>54.14972</v>
      </c>
      <c r="R2406" s="0" t="n">
        <v>1.3663</v>
      </c>
      <c r="S2406" s="0" t="n">
        <v>0</v>
      </c>
      <c r="T2406" s="0" t="n">
        <v>0</v>
      </c>
      <c r="U2406" s="0" t="n">
        <v>0</v>
      </c>
      <c r="V2406" s="2" t="n">
        <v>0.1423</v>
      </c>
      <c r="W2406" s="2" t="n">
        <v>1060.3</v>
      </c>
      <c r="X2406" s="2" t="n">
        <v>1.5088</v>
      </c>
      <c r="Y2406" s="2" t="n">
        <v>0</v>
      </c>
    </row>
    <row r="2407" customFormat="false" ht="12.75" hidden="false" customHeight="false" outlineLevel="0" collapsed="false">
      <c r="B2407" s="0" t="n">
        <v>28.034</v>
      </c>
      <c r="C2407" s="0" t="n">
        <v>27.781</v>
      </c>
      <c r="D2407" s="0" t="n">
        <v>17.0209</v>
      </c>
      <c r="E2407" s="0" t="n">
        <v>17.0203</v>
      </c>
      <c r="F2407" s="0" t="n">
        <v>4.727722</v>
      </c>
      <c r="G2407" s="0" t="n">
        <v>4.424489</v>
      </c>
      <c r="H2407" s="0" t="n">
        <v>37.0565</v>
      </c>
      <c r="I2407" s="0" t="n">
        <v>34.4022</v>
      </c>
      <c r="J2407" s="0" t="n">
        <v>7.994</v>
      </c>
      <c r="K2407" s="0" t="n">
        <v>6.50742</v>
      </c>
      <c r="L2407" s="0" t="n">
        <v>84.25542</v>
      </c>
      <c r="M2407" s="0" t="n">
        <v>0.2301</v>
      </c>
      <c r="N2407" s="0" t="n">
        <v>0</v>
      </c>
      <c r="O2407" s="0" t="n">
        <v>0.04137</v>
      </c>
      <c r="P2407" s="0" t="n">
        <v>4.34018</v>
      </c>
      <c r="Q2407" s="0" t="n">
        <v>54.14972</v>
      </c>
      <c r="R2407" s="0" t="n">
        <v>1.3663</v>
      </c>
      <c r="S2407" s="0" t="n">
        <v>0</v>
      </c>
      <c r="T2407" s="0" t="n">
        <v>0</v>
      </c>
      <c r="U2407" s="0" t="n">
        <v>0</v>
      </c>
      <c r="V2407" s="2" t="n">
        <v>0.14391</v>
      </c>
      <c r="W2407" s="2" t="n">
        <v>1058.6</v>
      </c>
      <c r="X2407" s="2" t="n">
        <v>1.5233</v>
      </c>
      <c r="Y2407" s="2" t="n">
        <v>0</v>
      </c>
    </row>
    <row r="2408" customFormat="false" ht="12.75" hidden="false" customHeight="false" outlineLevel="0" collapsed="false">
      <c r="B2408" s="0" t="n">
        <v>28.005</v>
      </c>
      <c r="C2408" s="0" t="n">
        <v>27.753</v>
      </c>
      <c r="D2408" s="0" t="n">
        <v>17.0212</v>
      </c>
      <c r="E2408" s="0" t="n">
        <v>17.0203</v>
      </c>
      <c r="F2408" s="0" t="n">
        <v>4.727738</v>
      </c>
      <c r="G2408" s="0" t="n">
        <v>4.424453</v>
      </c>
      <c r="H2408" s="0" t="n">
        <v>37.0563</v>
      </c>
      <c r="I2408" s="0" t="n">
        <v>34.4019</v>
      </c>
      <c r="J2408" s="0" t="n">
        <v>7.994</v>
      </c>
      <c r="K2408" s="0" t="n">
        <v>6.50837</v>
      </c>
      <c r="L2408" s="0" t="n">
        <v>84.26811</v>
      </c>
      <c r="M2408" s="0" t="n">
        <v>0.2294</v>
      </c>
      <c r="N2408" s="0" t="n">
        <v>0</v>
      </c>
      <c r="O2408" s="0" t="n">
        <v>0.04138</v>
      </c>
      <c r="P2408" s="0" t="n">
        <v>4.34018</v>
      </c>
      <c r="Q2408" s="0" t="n">
        <v>54.14972</v>
      </c>
      <c r="R2408" s="0" t="n">
        <v>1.3651</v>
      </c>
      <c r="S2408" s="0" t="n">
        <v>0</v>
      </c>
      <c r="T2408" s="0" t="n">
        <v>0</v>
      </c>
      <c r="U2408" s="0" t="n">
        <v>0</v>
      </c>
      <c r="V2408" s="2" t="n">
        <v>0.14367</v>
      </c>
      <c r="W2408" s="2" t="n">
        <v>1060.3</v>
      </c>
      <c r="X2408" s="2" t="n">
        <v>1.5233</v>
      </c>
      <c r="Y2408" s="2" t="n">
        <v>0</v>
      </c>
    </row>
    <row r="2409" customFormat="false" ht="12.75" hidden="false" customHeight="false" outlineLevel="0" collapsed="false">
      <c r="B2409" s="0" t="n">
        <v>27.976</v>
      </c>
      <c r="C2409" s="0" t="n">
        <v>27.724</v>
      </c>
      <c r="D2409" s="0" t="n">
        <v>17.0213</v>
      </c>
      <c r="E2409" s="0" t="n">
        <v>17.0203</v>
      </c>
      <c r="F2409" s="0" t="n">
        <v>4.727762</v>
      </c>
      <c r="G2409" s="0" t="n">
        <v>4.424453</v>
      </c>
      <c r="H2409" s="0" t="n">
        <v>37.0565</v>
      </c>
      <c r="I2409" s="0" t="n">
        <v>34.4019</v>
      </c>
      <c r="J2409" s="0" t="n">
        <v>7.994</v>
      </c>
      <c r="K2409" s="0" t="n">
        <v>6.50333</v>
      </c>
      <c r="L2409" s="0" t="n">
        <v>84.20315</v>
      </c>
      <c r="M2409" s="0" t="n">
        <v>0.2301</v>
      </c>
      <c r="N2409" s="0" t="n">
        <v>0</v>
      </c>
      <c r="O2409" s="0" t="n">
        <v>0.04139</v>
      </c>
      <c r="P2409" s="0" t="n">
        <v>4.34018</v>
      </c>
      <c r="Q2409" s="0" t="n">
        <v>54.14972</v>
      </c>
      <c r="R2409" s="0" t="n">
        <v>1.3663</v>
      </c>
      <c r="S2409" s="0" t="n">
        <v>0</v>
      </c>
      <c r="T2409" s="0" t="n">
        <v>0</v>
      </c>
      <c r="U2409" s="0" t="n">
        <v>0</v>
      </c>
      <c r="V2409" s="2" t="n">
        <v>0.14505</v>
      </c>
      <c r="W2409" s="2" t="n">
        <v>1060.3</v>
      </c>
      <c r="X2409" s="2" t="n">
        <v>1.538</v>
      </c>
      <c r="Y2409" s="2" t="n">
        <v>0</v>
      </c>
    </row>
    <row r="2410" customFormat="false" ht="12.75" hidden="false" customHeight="false" outlineLevel="0" collapsed="false">
      <c r="B2410" s="0" t="n">
        <v>27.944</v>
      </c>
      <c r="C2410" s="0" t="n">
        <v>27.692</v>
      </c>
      <c r="D2410" s="0" t="n">
        <v>17.0216</v>
      </c>
      <c r="E2410" s="0" t="n">
        <v>17.0203</v>
      </c>
      <c r="F2410" s="0" t="n">
        <v>4.727746</v>
      </c>
      <c r="G2410" s="0" t="n">
        <v>4.424453</v>
      </c>
      <c r="H2410" s="0" t="n">
        <v>37.0561</v>
      </c>
      <c r="I2410" s="0" t="n">
        <v>34.4019</v>
      </c>
      <c r="J2410" s="0" t="n">
        <v>7.994</v>
      </c>
      <c r="K2410" s="0" t="n">
        <v>6.50267</v>
      </c>
      <c r="L2410" s="0" t="n">
        <v>84.19482</v>
      </c>
      <c r="M2410" s="0" t="n">
        <v>0.2301</v>
      </c>
      <c r="N2410" s="0" t="n">
        <v>0</v>
      </c>
      <c r="O2410" s="0" t="n">
        <v>0.0414</v>
      </c>
      <c r="P2410" s="0" t="n">
        <v>4.34018</v>
      </c>
      <c r="Q2410" s="0" t="n">
        <v>54.14972</v>
      </c>
      <c r="R2410" s="0" t="n">
        <v>1.3663</v>
      </c>
      <c r="S2410" s="0" t="n">
        <v>0</v>
      </c>
      <c r="T2410" s="0" t="n">
        <v>0</v>
      </c>
      <c r="U2410" s="0" t="n">
        <v>0</v>
      </c>
      <c r="V2410" s="2" t="n">
        <v>0.14598</v>
      </c>
      <c r="W2410" s="2" t="n">
        <v>1058.6</v>
      </c>
      <c r="X2410" s="2" t="n">
        <v>1.5453</v>
      </c>
      <c r="Y2410" s="2" t="n">
        <v>0</v>
      </c>
    </row>
    <row r="2411" customFormat="false" ht="12.75" hidden="false" customHeight="false" outlineLevel="0" collapsed="false">
      <c r="B2411" s="0" t="n">
        <v>27.928</v>
      </c>
      <c r="C2411" s="0" t="n">
        <v>27.676</v>
      </c>
      <c r="D2411" s="0" t="n">
        <v>17.0214</v>
      </c>
      <c r="E2411" s="0" t="n">
        <v>17.0202</v>
      </c>
      <c r="F2411" s="0" t="n">
        <v>4.72771</v>
      </c>
      <c r="G2411" s="0" t="n">
        <v>4.424489</v>
      </c>
      <c r="H2411" s="0" t="n">
        <v>37.056</v>
      </c>
      <c r="I2411" s="0" t="n">
        <v>34.4023</v>
      </c>
      <c r="J2411" s="0" t="n">
        <v>7.994</v>
      </c>
      <c r="K2411" s="0" t="n">
        <v>6.50801</v>
      </c>
      <c r="L2411" s="0" t="n">
        <v>84.26351</v>
      </c>
      <c r="M2411" s="0" t="n">
        <v>0.2308</v>
      </c>
      <c r="N2411" s="0" t="n">
        <v>0</v>
      </c>
      <c r="O2411" s="0" t="n">
        <v>0.04141</v>
      </c>
      <c r="P2411" s="0" t="n">
        <v>4.34018</v>
      </c>
      <c r="Q2411" s="0" t="n">
        <v>54.14972</v>
      </c>
      <c r="R2411" s="0" t="n">
        <v>1.3675</v>
      </c>
      <c r="S2411" s="0" t="n">
        <v>0</v>
      </c>
      <c r="T2411" s="0" t="n">
        <v>0</v>
      </c>
      <c r="U2411" s="0" t="n">
        <v>0</v>
      </c>
      <c r="V2411" s="2" t="n">
        <v>0.14574</v>
      </c>
      <c r="W2411" s="2" t="n">
        <v>1060.3</v>
      </c>
      <c r="X2411" s="2" t="n">
        <v>1.5453</v>
      </c>
      <c r="Y2411" s="2" t="n">
        <v>0</v>
      </c>
    </row>
    <row r="2412" customFormat="false" ht="12.75" hidden="false" customHeight="false" outlineLevel="0" collapsed="false">
      <c r="B2412" s="0" t="n">
        <v>27.898</v>
      </c>
      <c r="C2412" s="0" t="n">
        <v>27.647</v>
      </c>
      <c r="D2412" s="0" t="n">
        <v>17.0213</v>
      </c>
      <c r="E2412" s="0" t="n">
        <v>17.0201</v>
      </c>
      <c r="F2412" s="0" t="n">
        <v>4.727702</v>
      </c>
      <c r="G2412" s="0" t="n">
        <v>4.424417</v>
      </c>
      <c r="H2412" s="0" t="n">
        <v>37.056</v>
      </c>
      <c r="I2412" s="0" t="n">
        <v>34.4018</v>
      </c>
      <c r="J2412" s="0" t="n">
        <v>7.994</v>
      </c>
      <c r="K2412" s="0" t="n">
        <v>6.50886</v>
      </c>
      <c r="L2412" s="0" t="n">
        <v>84.27454</v>
      </c>
      <c r="M2412" s="0" t="n">
        <v>0.2322</v>
      </c>
      <c r="N2412" s="0" t="n">
        <v>0</v>
      </c>
      <c r="O2412" s="0" t="n">
        <v>0.04142</v>
      </c>
      <c r="P2412" s="0" t="n">
        <v>4.34018</v>
      </c>
      <c r="Q2412" s="0" t="n">
        <v>54.14972</v>
      </c>
      <c r="R2412" s="0" t="n">
        <v>1.37</v>
      </c>
      <c r="S2412" s="0" t="n">
        <v>0</v>
      </c>
      <c r="T2412" s="0" t="n">
        <v>0</v>
      </c>
      <c r="U2412" s="0" t="n">
        <v>0</v>
      </c>
      <c r="V2412" s="2" t="n">
        <v>0.14783</v>
      </c>
      <c r="W2412" s="2" t="n">
        <v>1060.3</v>
      </c>
      <c r="X2412" s="2" t="n">
        <v>1.5675</v>
      </c>
      <c r="Y2412" s="2" t="n">
        <v>0</v>
      </c>
    </row>
    <row r="2413" customFormat="false" ht="12.75" hidden="false" customHeight="false" outlineLevel="0" collapsed="false">
      <c r="B2413" s="0" t="n">
        <v>27.869</v>
      </c>
      <c r="C2413" s="0" t="n">
        <v>27.618</v>
      </c>
      <c r="D2413" s="0" t="n">
        <v>17.0212</v>
      </c>
      <c r="E2413" s="0" t="n">
        <v>17.0203</v>
      </c>
      <c r="F2413" s="0" t="n">
        <v>4.727674</v>
      </c>
      <c r="G2413" s="0" t="n">
        <v>4.424417</v>
      </c>
      <c r="H2413" s="0" t="n">
        <v>37.0558</v>
      </c>
      <c r="I2413" s="0" t="n">
        <v>34.4016</v>
      </c>
      <c r="J2413" s="0" t="n">
        <v>7.994</v>
      </c>
      <c r="K2413" s="0" t="n">
        <v>6.5097</v>
      </c>
      <c r="L2413" s="0" t="n">
        <v>84.28516</v>
      </c>
      <c r="M2413" s="0" t="n">
        <v>0.2337</v>
      </c>
      <c r="N2413" s="0" t="n">
        <v>0</v>
      </c>
      <c r="O2413" s="0" t="n">
        <v>0.04144</v>
      </c>
      <c r="P2413" s="0" t="n">
        <v>4.34018</v>
      </c>
      <c r="Q2413" s="0" t="n">
        <v>54.14972</v>
      </c>
      <c r="R2413" s="0" t="n">
        <v>1.3724</v>
      </c>
      <c r="S2413" s="0" t="n">
        <v>0</v>
      </c>
      <c r="T2413" s="0" t="n">
        <v>0</v>
      </c>
      <c r="U2413" s="0" t="n">
        <v>0</v>
      </c>
      <c r="V2413" s="2" t="n">
        <v>0.14923</v>
      </c>
      <c r="W2413" s="2" t="n">
        <v>1060.3</v>
      </c>
      <c r="X2413" s="2" t="n">
        <v>1.5823</v>
      </c>
      <c r="Y2413" s="2" t="n">
        <v>0</v>
      </c>
    </row>
    <row r="2414" customFormat="false" ht="12.75" hidden="false" customHeight="false" outlineLevel="0" collapsed="false">
      <c r="B2414" s="0" t="n">
        <v>27.859</v>
      </c>
      <c r="C2414" s="0" t="n">
        <v>27.608</v>
      </c>
      <c r="D2414" s="0" t="n">
        <v>17.0212</v>
      </c>
      <c r="E2414" s="0" t="n">
        <v>17.0198</v>
      </c>
      <c r="F2414" s="0" t="n">
        <v>4.727793</v>
      </c>
      <c r="G2414" s="0" t="n">
        <v>4.424453</v>
      </c>
      <c r="H2414" s="0" t="n">
        <v>37.0569</v>
      </c>
      <c r="I2414" s="0" t="n">
        <v>34.4024</v>
      </c>
      <c r="J2414" s="0" t="n">
        <v>7.994</v>
      </c>
      <c r="K2414" s="0" t="n">
        <v>6.50965</v>
      </c>
      <c r="L2414" s="0" t="n">
        <v>84.28505</v>
      </c>
      <c r="M2414" s="0" t="n">
        <v>0.2351</v>
      </c>
      <c r="N2414" s="0" t="n">
        <v>0</v>
      </c>
      <c r="O2414" s="0" t="n">
        <v>0.04145</v>
      </c>
      <c r="P2414" s="0" t="n">
        <v>4.34018</v>
      </c>
      <c r="Q2414" s="0" t="n">
        <v>54.14972</v>
      </c>
      <c r="R2414" s="0" t="n">
        <v>1.3748</v>
      </c>
      <c r="S2414" s="0" t="n">
        <v>0</v>
      </c>
      <c r="T2414" s="0" t="n">
        <v>0</v>
      </c>
      <c r="U2414" s="0" t="n">
        <v>0</v>
      </c>
      <c r="V2414" s="2" t="n">
        <v>0.14923</v>
      </c>
      <c r="W2414" s="2" t="n">
        <v>1060.3</v>
      </c>
      <c r="X2414" s="2" t="n">
        <v>1.5823</v>
      </c>
      <c r="Y2414" s="2" t="n">
        <v>0</v>
      </c>
    </row>
    <row r="2415" customFormat="false" ht="12.75" hidden="false" customHeight="false" outlineLevel="0" collapsed="false">
      <c r="B2415" s="0" t="n">
        <v>27.801</v>
      </c>
      <c r="C2415" s="0" t="n">
        <v>27.551</v>
      </c>
      <c r="D2415" s="0" t="n">
        <v>17.0213</v>
      </c>
      <c r="E2415" s="0" t="n">
        <v>17.0199</v>
      </c>
      <c r="F2415" s="0" t="n">
        <v>4.727734</v>
      </c>
      <c r="G2415" s="0" t="n">
        <v>4.424417</v>
      </c>
      <c r="H2415" s="0" t="n">
        <v>37.0563</v>
      </c>
      <c r="I2415" s="0" t="n">
        <v>34.402</v>
      </c>
      <c r="J2415" s="0" t="n">
        <v>7.994</v>
      </c>
      <c r="K2415" s="0" t="n">
        <v>6.50955</v>
      </c>
      <c r="L2415" s="0" t="n">
        <v>84.2836</v>
      </c>
      <c r="M2415" s="0" t="n">
        <v>0.2351</v>
      </c>
      <c r="N2415" s="0" t="n">
        <v>0</v>
      </c>
      <c r="O2415" s="0" t="n">
        <v>0.04146</v>
      </c>
      <c r="P2415" s="0" t="n">
        <v>4.34018</v>
      </c>
      <c r="Q2415" s="0" t="n">
        <v>54.14972</v>
      </c>
      <c r="R2415" s="0" t="n">
        <v>1.3748</v>
      </c>
      <c r="S2415" s="0" t="n">
        <v>0</v>
      </c>
      <c r="T2415" s="0" t="n">
        <v>0</v>
      </c>
      <c r="U2415" s="0" t="n">
        <v>0</v>
      </c>
      <c r="V2415" s="2" t="n">
        <v>0.15135</v>
      </c>
      <c r="W2415" s="2" t="n">
        <v>1060.3</v>
      </c>
      <c r="X2415" s="2" t="n">
        <v>1.6048</v>
      </c>
      <c r="Y2415" s="2" t="n">
        <v>0</v>
      </c>
    </row>
    <row r="2416" customFormat="false" ht="12.75" hidden="false" customHeight="false" outlineLevel="0" collapsed="false">
      <c r="B2416" s="0" t="n">
        <v>27.791</v>
      </c>
      <c r="C2416" s="0" t="n">
        <v>27.54</v>
      </c>
      <c r="D2416" s="0" t="n">
        <v>17.0214</v>
      </c>
      <c r="E2416" s="0" t="n">
        <v>17.0198</v>
      </c>
      <c r="F2416" s="0" t="n">
        <v>4.727781</v>
      </c>
      <c r="G2416" s="0" t="n">
        <v>4.424417</v>
      </c>
      <c r="H2416" s="0" t="n">
        <v>37.0567</v>
      </c>
      <c r="I2416" s="0" t="n">
        <v>34.4021</v>
      </c>
      <c r="J2416" s="0" t="n">
        <v>7.994</v>
      </c>
      <c r="K2416" s="0" t="n">
        <v>6.50939</v>
      </c>
      <c r="L2416" s="0" t="n">
        <v>84.28181</v>
      </c>
      <c r="M2416" s="0" t="n">
        <v>0.2358</v>
      </c>
      <c r="N2416" s="0" t="n">
        <v>0</v>
      </c>
      <c r="O2416" s="0" t="n">
        <v>0.04147</v>
      </c>
      <c r="P2416" s="0" t="n">
        <v>4.34018</v>
      </c>
      <c r="Q2416" s="0" t="n">
        <v>54.14972</v>
      </c>
      <c r="R2416" s="0" t="n">
        <v>1.3761</v>
      </c>
      <c r="S2416" s="0" t="n">
        <v>0</v>
      </c>
      <c r="T2416" s="0" t="n">
        <v>0</v>
      </c>
      <c r="U2416" s="0" t="n">
        <v>0</v>
      </c>
      <c r="V2416" s="2" t="n">
        <v>0.15278</v>
      </c>
      <c r="W2416" s="2" t="n">
        <v>1060.3</v>
      </c>
      <c r="X2416" s="2" t="n">
        <v>1.6199</v>
      </c>
      <c r="Y2416" s="2" t="n">
        <v>0</v>
      </c>
    </row>
    <row r="2417" customFormat="false" ht="12.75" hidden="false" customHeight="false" outlineLevel="0" collapsed="false">
      <c r="B2417" s="0" t="n">
        <v>27.753</v>
      </c>
      <c r="C2417" s="0" t="n">
        <v>27.503</v>
      </c>
      <c r="D2417" s="0" t="n">
        <v>17.0216</v>
      </c>
      <c r="E2417" s="0" t="n">
        <v>17.0202</v>
      </c>
      <c r="F2417" s="0" t="n">
        <v>4.727781</v>
      </c>
      <c r="G2417" s="0" t="n">
        <v>4.424453</v>
      </c>
      <c r="H2417" s="0" t="n">
        <v>37.0565</v>
      </c>
      <c r="I2417" s="0" t="n">
        <v>34.4021</v>
      </c>
      <c r="J2417" s="0" t="n">
        <v>7.994</v>
      </c>
      <c r="K2417" s="0" t="n">
        <v>6.50915</v>
      </c>
      <c r="L2417" s="0" t="n">
        <v>84.27888</v>
      </c>
      <c r="M2417" s="0" t="n">
        <v>0.2358</v>
      </c>
      <c r="N2417" s="0" t="n">
        <v>0</v>
      </c>
      <c r="O2417" s="0" t="n">
        <v>0.04148</v>
      </c>
      <c r="P2417" s="0" t="n">
        <v>4.34018</v>
      </c>
      <c r="Q2417" s="0" t="n">
        <v>54.14972</v>
      </c>
      <c r="R2417" s="0" t="n">
        <v>1.3761</v>
      </c>
      <c r="S2417" s="0" t="n">
        <v>0</v>
      </c>
      <c r="T2417" s="0" t="n">
        <v>0</v>
      </c>
      <c r="U2417" s="0" t="n">
        <v>0</v>
      </c>
      <c r="V2417" s="2" t="n">
        <v>0.15349</v>
      </c>
      <c r="W2417" s="2" t="n">
        <v>1060.3</v>
      </c>
      <c r="X2417" s="2" t="n">
        <v>1.6274</v>
      </c>
      <c r="Y2417" s="2" t="n">
        <v>0</v>
      </c>
    </row>
    <row r="2418" customFormat="false" ht="12.75" hidden="false" customHeight="false" outlineLevel="0" collapsed="false">
      <c r="B2418" s="0" t="n">
        <v>27.703</v>
      </c>
      <c r="C2418" s="0" t="n">
        <v>27.454</v>
      </c>
      <c r="D2418" s="0" t="n">
        <v>17.0212</v>
      </c>
      <c r="E2418" s="0" t="n">
        <v>17.0199</v>
      </c>
      <c r="F2418" s="0" t="n">
        <v>4.727718</v>
      </c>
      <c r="G2418" s="0" t="n">
        <v>4.424417</v>
      </c>
      <c r="H2418" s="0" t="n">
        <v>37.0563</v>
      </c>
      <c r="I2418" s="0" t="n">
        <v>34.402</v>
      </c>
      <c r="J2418" s="0" t="n">
        <v>7.994</v>
      </c>
      <c r="K2418" s="0" t="n">
        <v>6.50375</v>
      </c>
      <c r="L2418" s="0" t="n">
        <v>84.20829</v>
      </c>
      <c r="M2418" s="0" t="n">
        <v>0.2358</v>
      </c>
      <c r="N2418" s="0" t="n">
        <v>0</v>
      </c>
      <c r="O2418" s="0" t="n">
        <v>0.04149</v>
      </c>
      <c r="P2418" s="0" t="n">
        <v>4.34018</v>
      </c>
      <c r="Q2418" s="0" t="n">
        <v>54.14972</v>
      </c>
      <c r="R2418" s="0" t="n">
        <v>1.3761</v>
      </c>
      <c r="S2418" s="0" t="n">
        <v>0</v>
      </c>
      <c r="T2418" s="0" t="n">
        <v>0</v>
      </c>
      <c r="U2418" s="0" t="n">
        <v>0</v>
      </c>
      <c r="V2418" s="2" t="n">
        <v>0.1559</v>
      </c>
      <c r="W2418" s="2" t="n">
        <v>1058.6</v>
      </c>
      <c r="X2418" s="2" t="n">
        <v>1.6503</v>
      </c>
      <c r="Y2418" s="2" t="n">
        <v>0</v>
      </c>
    </row>
    <row r="2419" customFormat="false" ht="12.75" hidden="false" customHeight="false" outlineLevel="0" collapsed="false">
      <c r="B2419" s="0" t="n">
        <v>27.72</v>
      </c>
      <c r="C2419" s="0" t="n">
        <v>27.471</v>
      </c>
      <c r="D2419" s="0" t="n">
        <v>17.0214</v>
      </c>
      <c r="E2419" s="0" t="n">
        <v>17.0203</v>
      </c>
      <c r="F2419" s="0" t="n">
        <v>4.727698</v>
      </c>
      <c r="G2419" s="0" t="n">
        <v>4.424417</v>
      </c>
      <c r="H2419" s="0" t="n">
        <v>37.056</v>
      </c>
      <c r="I2419" s="0" t="n">
        <v>34.4016</v>
      </c>
      <c r="J2419" s="0" t="n">
        <v>7.994</v>
      </c>
      <c r="K2419" s="0" t="n">
        <v>6.50353</v>
      </c>
      <c r="L2419" s="0" t="n">
        <v>84.20551</v>
      </c>
      <c r="M2419" s="0" t="n">
        <v>0.2358</v>
      </c>
      <c r="N2419" s="0" t="n">
        <v>0</v>
      </c>
      <c r="O2419" s="0" t="n">
        <v>0.0415</v>
      </c>
      <c r="P2419" s="0" t="n">
        <v>4.34018</v>
      </c>
      <c r="Q2419" s="0" t="n">
        <v>54.14972</v>
      </c>
      <c r="R2419" s="0" t="n">
        <v>1.3761</v>
      </c>
      <c r="S2419" s="0" t="n">
        <v>0</v>
      </c>
      <c r="T2419" s="0" t="n">
        <v>0</v>
      </c>
      <c r="U2419" s="0" t="n">
        <v>0</v>
      </c>
      <c r="V2419" s="2" t="n">
        <v>0.15855</v>
      </c>
      <c r="W2419" s="2" t="n">
        <v>1060.3</v>
      </c>
      <c r="X2419" s="2" t="n">
        <v>1.6811</v>
      </c>
      <c r="Y2419" s="2" t="n">
        <v>0</v>
      </c>
    </row>
    <row r="2420" customFormat="false" ht="12.75" hidden="false" customHeight="false" outlineLevel="0" collapsed="false">
      <c r="B2420" s="0" t="n">
        <v>27.655</v>
      </c>
      <c r="C2420" s="0" t="n">
        <v>27.406</v>
      </c>
      <c r="D2420" s="0" t="n">
        <v>17.0215</v>
      </c>
      <c r="E2420" s="0" t="n">
        <v>17.0205</v>
      </c>
      <c r="F2420" s="0" t="n">
        <v>4.72773</v>
      </c>
      <c r="G2420" s="0" t="n">
        <v>4.424488</v>
      </c>
      <c r="H2420" s="0" t="n">
        <v>37.0561</v>
      </c>
      <c r="I2420" s="0" t="n">
        <v>34.4022</v>
      </c>
      <c r="J2420" s="0" t="n">
        <v>7.994</v>
      </c>
      <c r="K2420" s="0" t="n">
        <v>6.50241</v>
      </c>
      <c r="L2420" s="0" t="n">
        <v>84.19138</v>
      </c>
      <c r="M2420" s="0" t="n">
        <v>0.2358</v>
      </c>
      <c r="N2420" s="0" t="n">
        <v>0</v>
      </c>
      <c r="O2420" s="0" t="n">
        <v>0.04152</v>
      </c>
      <c r="P2420" s="0" t="n">
        <v>4.34018</v>
      </c>
      <c r="Q2420" s="0" t="n">
        <v>54.14972</v>
      </c>
      <c r="R2420" s="0" t="n">
        <v>1.3761</v>
      </c>
      <c r="S2420" s="0" t="n">
        <v>0</v>
      </c>
      <c r="T2420" s="0" t="n">
        <v>0</v>
      </c>
      <c r="U2420" s="0" t="n">
        <v>0</v>
      </c>
      <c r="V2420" s="2" t="n">
        <v>0.15855</v>
      </c>
      <c r="W2420" s="2" t="n">
        <v>1060.3</v>
      </c>
      <c r="X2420" s="2" t="n">
        <v>1.6811</v>
      </c>
      <c r="Y2420" s="2" t="n">
        <v>0</v>
      </c>
    </row>
    <row r="2421" customFormat="false" ht="12.75" hidden="false" customHeight="false" outlineLevel="0" collapsed="false">
      <c r="B2421" s="0" t="n">
        <v>27.616</v>
      </c>
      <c r="C2421" s="0" t="n">
        <v>27.367</v>
      </c>
      <c r="D2421" s="0" t="n">
        <v>17.0216</v>
      </c>
      <c r="E2421" s="0" t="n">
        <v>17.0206</v>
      </c>
      <c r="F2421" s="0" t="n">
        <v>4.727761</v>
      </c>
      <c r="G2421" s="0" t="n">
        <v>4.424453</v>
      </c>
      <c r="H2421" s="0" t="n">
        <v>37.0564</v>
      </c>
      <c r="I2421" s="0" t="n">
        <v>34.4017</v>
      </c>
      <c r="J2421" s="0" t="n">
        <v>7.994</v>
      </c>
      <c r="K2421" s="0" t="n">
        <v>6.5021</v>
      </c>
      <c r="L2421" s="0" t="n">
        <v>84.18761</v>
      </c>
      <c r="M2421" s="0" t="n">
        <v>0.2358</v>
      </c>
      <c r="N2421" s="0" t="n">
        <v>0</v>
      </c>
      <c r="O2421" s="0" t="n">
        <v>0.04153</v>
      </c>
      <c r="P2421" s="0" t="n">
        <v>4.34018</v>
      </c>
      <c r="Q2421" s="0" t="n">
        <v>54.14972</v>
      </c>
      <c r="R2421" s="0" t="n">
        <v>1.3761</v>
      </c>
      <c r="S2421" s="0" t="n">
        <v>0</v>
      </c>
      <c r="T2421" s="0" t="n">
        <v>0</v>
      </c>
      <c r="U2421" s="0" t="n">
        <v>0</v>
      </c>
      <c r="V2421" s="2" t="n">
        <v>0.16074</v>
      </c>
      <c r="W2421" s="2" t="n">
        <v>1060.3</v>
      </c>
      <c r="X2421" s="2" t="n">
        <v>1.7044</v>
      </c>
      <c r="Y2421" s="2" t="n">
        <v>0</v>
      </c>
    </row>
    <row r="2422" customFormat="false" ht="12.75" hidden="false" customHeight="false" outlineLevel="0" collapsed="false">
      <c r="B2422" s="0" t="n">
        <v>27.598</v>
      </c>
      <c r="C2422" s="0" t="n">
        <v>27.349</v>
      </c>
      <c r="D2422" s="0" t="n">
        <v>17.0217</v>
      </c>
      <c r="E2422" s="0" t="n">
        <v>17.0205</v>
      </c>
      <c r="F2422" s="0" t="n">
        <v>4.727746</v>
      </c>
      <c r="G2422" s="0" t="n">
        <v>4.424531</v>
      </c>
      <c r="H2422" s="0" t="n">
        <v>37.0561</v>
      </c>
      <c r="I2422" s="0" t="n">
        <v>34.4025</v>
      </c>
      <c r="J2422" s="0" t="n">
        <v>7.994</v>
      </c>
      <c r="K2422" s="0" t="n">
        <v>6.50182</v>
      </c>
      <c r="L2422" s="0" t="n">
        <v>84.18405</v>
      </c>
      <c r="M2422" s="0" t="n">
        <v>0.2351</v>
      </c>
      <c r="N2422" s="0" t="n">
        <v>0</v>
      </c>
      <c r="O2422" s="0" t="n">
        <v>0.04154</v>
      </c>
      <c r="P2422" s="0" t="n">
        <v>4.34018</v>
      </c>
      <c r="Q2422" s="0" t="n">
        <v>54.14972</v>
      </c>
      <c r="R2422" s="0" t="n">
        <v>1.3748</v>
      </c>
      <c r="S2422" s="0" t="n">
        <v>0</v>
      </c>
      <c r="T2422" s="0" t="n">
        <v>0</v>
      </c>
      <c r="U2422" s="0" t="n">
        <v>0</v>
      </c>
      <c r="V2422" s="2" t="n">
        <v>0.16222</v>
      </c>
      <c r="W2422" s="2" t="n">
        <v>1060.3</v>
      </c>
      <c r="X2422" s="2" t="n">
        <v>1.72</v>
      </c>
      <c r="Y2422" s="2" t="n">
        <v>0</v>
      </c>
    </row>
    <row r="2423" customFormat="false" ht="12.75" hidden="false" customHeight="false" outlineLevel="0" collapsed="false">
      <c r="B2423" s="0" t="n">
        <v>27.578</v>
      </c>
      <c r="C2423" s="0" t="n">
        <v>27.33</v>
      </c>
      <c r="D2423" s="0" t="n">
        <v>17.0215</v>
      </c>
      <c r="E2423" s="0" t="n">
        <v>17.0206</v>
      </c>
      <c r="F2423" s="0" t="n">
        <v>4.727757</v>
      </c>
      <c r="G2423" s="0" t="n">
        <v>4.424531</v>
      </c>
      <c r="H2423" s="0" t="n">
        <v>37.0564</v>
      </c>
      <c r="I2423" s="0" t="n">
        <v>34.4024</v>
      </c>
      <c r="J2423" s="0" t="n">
        <v>7.989</v>
      </c>
      <c r="K2423" s="0" t="n">
        <v>6.50753</v>
      </c>
      <c r="L2423" s="0" t="n">
        <v>84.25774</v>
      </c>
      <c r="M2423" s="0" t="n">
        <v>0.2344</v>
      </c>
      <c r="N2423" s="0" t="n">
        <v>0</v>
      </c>
      <c r="O2423" s="0" t="n">
        <v>0.04155</v>
      </c>
      <c r="P2423" s="0" t="n">
        <v>4.34018</v>
      </c>
      <c r="Q2423" s="0" t="n">
        <v>54.14972</v>
      </c>
      <c r="R2423" s="0" t="n">
        <v>1.3736</v>
      </c>
      <c r="S2423" s="0" t="n">
        <v>0</v>
      </c>
      <c r="T2423" s="0" t="n">
        <v>0</v>
      </c>
      <c r="U2423" s="0" t="n">
        <v>0</v>
      </c>
      <c r="V2423" s="2" t="n">
        <v>0.16296</v>
      </c>
      <c r="W2423" s="2" t="n">
        <v>1060.3</v>
      </c>
      <c r="X2423" s="2" t="n">
        <v>1.7279</v>
      </c>
      <c r="Y2423" s="2" t="n">
        <v>0</v>
      </c>
    </row>
    <row r="2424" customFormat="false" ht="12.75" hidden="false" customHeight="false" outlineLevel="0" collapsed="false">
      <c r="B2424" s="0" t="n">
        <v>27.528</v>
      </c>
      <c r="C2424" s="0" t="n">
        <v>27.28</v>
      </c>
      <c r="D2424" s="0" t="n">
        <v>17.0219</v>
      </c>
      <c r="E2424" s="0" t="n">
        <v>17.0205</v>
      </c>
      <c r="F2424" s="0" t="n">
        <v>4.727801</v>
      </c>
      <c r="G2424" s="0" t="n">
        <v>4.424488</v>
      </c>
      <c r="H2424" s="0" t="n">
        <v>37.0565</v>
      </c>
      <c r="I2424" s="0" t="n">
        <v>34.4022</v>
      </c>
      <c r="J2424" s="0" t="n">
        <v>7.994</v>
      </c>
      <c r="K2424" s="0" t="n">
        <v>6.50792</v>
      </c>
      <c r="L2424" s="0" t="n">
        <v>84.26349</v>
      </c>
      <c r="M2424" s="0" t="n">
        <v>0.2337</v>
      </c>
      <c r="N2424" s="0" t="n">
        <v>0</v>
      </c>
      <c r="O2424" s="0" t="n">
        <v>0.04156</v>
      </c>
      <c r="P2424" s="0" t="n">
        <v>4.34018</v>
      </c>
      <c r="Q2424" s="0" t="n">
        <v>54.14972</v>
      </c>
      <c r="R2424" s="0" t="n">
        <v>1.3724</v>
      </c>
      <c r="S2424" s="0" t="n">
        <v>0</v>
      </c>
      <c r="T2424" s="0" t="n">
        <v>0</v>
      </c>
      <c r="U2424" s="0" t="n">
        <v>0</v>
      </c>
      <c r="V2424" s="2" t="n">
        <v>0.16445</v>
      </c>
      <c r="W2424" s="2" t="n">
        <v>1060.3</v>
      </c>
      <c r="X2424" s="2" t="n">
        <v>1.7436</v>
      </c>
      <c r="Y2424" s="2" t="n">
        <v>0</v>
      </c>
    </row>
    <row r="2425" customFormat="false" ht="12.75" hidden="false" customHeight="false" outlineLevel="0" collapsed="false">
      <c r="B2425" s="0" t="n">
        <v>27.519</v>
      </c>
      <c r="C2425" s="0" t="n">
        <v>27.271</v>
      </c>
      <c r="D2425" s="0" t="n">
        <v>17.0221</v>
      </c>
      <c r="E2425" s="0" t="n">
        <v>17.0208</v>
      </c>
      <c r="F2425" s="0" t="n">
        <v>4.727833</v>
      </c>
      <c r="G2425" s="0" t="n">
        <v>4.424417</v>
      </c>
      <c r="H2425" s="0" t="n">
        <v>37.0566</v>
      </c>
      <c r="I2425" s="0" t="n">
        <v>34.4013</v>
      </c>
      <c r="J2425" s="0" t="n">
        <v>7.994</v>
      </c>
      <c r="K2425" s="0" t="n">
        <v>6.50834</v>
      </c>
      <c r="L2425" s="0" t="n">
        <v>84.26925</v>
      </c>
      <c r="M2425" s="0" t="n">
        <v>0.233</v>
      </c>
      <c r="N2425" s="0" t="n">
        <v>0</v>
      </c>
      <c r="O2425" s="0" t="n">
        <v>0.04157</v>
      </c>
      <c r="P2425" s="0" t="n">
        <v>4.34018</v>
      </c>
      <c r="Q2425" s="0" t="n">
        <v>54.14972</v>
      </c>
      <c r="R2425" s="0" t="n">
        <v>1.3712</v>
      </c>
      <c r="S2425" s="0" t="n">
        <v>0</v>
      </c>
      <c r="T2425" s="0" t="n">
        <v>0</v>
      </c>
      <c r="U2425" s="0" t="n">
        <v>0</v>
      </c>
      <c r="V2425" s="2" t="n">
        <v>0.16745</v>
      </c>
      <c r="W2425" s="2" t="n">
        <v>1060.3</v>
      </c>
      <c r="X2425" s="2" t="n">
        <v>1.7755</v>
      </c>
      <c r="Y2425" s="2" t="n">
        <v>0</v>
      </c>
    </row>
    <row r="2426" customFormat="false" ht="12.75" hidden="false" customHeight="false" outlineLevel="0" collapsed="false">
      <c r="B2426" s="0" t="n">
        <v>27.48</v>
      </c>
      <c r="C2426" s="0" t="n">
        <v>27.232</v>
      </c>
      <c r="D2426" s="0" t="n">
        <v>17.0222</v>
      </c>
      <c r="E2426" s="0" t="n">
        <v>17.0206</v>
      </c>
      <c r="F2426" s="0" t="n">
        <v>4.727789</v>
      </c>
      <c r="G2426" s="0" t="n">
        <v>4.424488</v>
      </c>
      <c r="H2426" s="0" t="n">
        <v>37.0561</v>
      </c>
      <c r="I2426" s="0" t="n">
        <v>34.4021</v>
      </c>
      <c r="J2426" s="0" t="n">
        <v>7.994</v>
      </c>
      <c r="K2426" s="0" t="n">
        <v>6.50873</v>
      </c>
      <c r="L2426" s="0" t="n">
        <v>84.27429</v>
      </c>
      <c r="M2426" s="0" t="n">
        <v>0.2322</v>
      </c>
      <c r="N2426" s="0" t="n">
        <v>0</v>
      </c>
      <c r="O2426" s="0" t="n">
        <v>0.04159</v>
      </c>
      <c r="P2426" s="0" t="n">
        <v>4.34018</v>
      </c>
      <c r="Q2426" s="0" t="n">
        <v>54.14972</v>
      </c>
      <c r="R2426" s="0" t="n">
        <v>1.37</v>
      </c>
      <c r="S2426" s="0" t="n">
        <v>0</v>
      </c>
      <c r="T2426" s="0" t="n">
        <v>0</v>
      </c>
      <c r="U2426" s="0" t="n">
        <v>0</v>
      </c>
      <c r="V2426" s="2" t="n">
        <v>0.16896</v>
      </c>
      <c r="W2426" s="2" t="n">
        <v>1060.3</v>
      </c>
      <c r="X2426" s="2" t="n">
        <v>1.7915</v>
      </c>
      <c r="Y2426" s="2" t="n">
        <v>0</v>
      </c>
    </row>
    <row r="2427" customFormat="false" ht="12.75" hidden="false" customHeight="false" outlineLevel="0" collapsed="false">
      <c r="B2427" s="0" t="n">
        <v>27.432</v>
      </c>
      <c r="C2427" s="0" t="n">
        <v>27.185</v>
      </c>
      <c r="D2427" s="0" t="n">
        <v>17.0222</v>
      </c>
      <c r="E2427" s="0" t="n">
        <v>17.021</v>
      </c>
      <c r="F2427" s="0" t="n">
        <v>4.727793</v>
      </c>
      <c r="G2427" s="0" t="n">
        <v>4.424531</v>
      </c>
      <c r="H2427" s="0" t="n">
        <v>37.0561</v>
      </c>
      <c r="I2427" s="0" t="n">
        <v>34.4022</v>
      </c>
      <c r="J2427" s="0" t="n">
        <v>7.994</v>
      </c>
      <c r="K2427" s="0" t="n">
        <v>6.50827</v>
      </c>
      <c r="L2427" s="0" t="n">
        <v>84.26833</v>
      </c>
      <c r="M2427" s="0" t="n">
        <v>0.2308</v>
      </c>
      <c r="N2427" s="0" t="n">
        <v>0</v>
      </c>
      <c r="O2427" s="0" t="n">
        <v>0.0416</v>
      </c>
      <c r="P2427" s="0" t="n">
        <v>4.34018</v>
      </c>
      <c r="Q2427" s="0" t="n">
        <v>54.14972</v>
      </c>
      <c r="R2427" s="0" t="n">
        <v>1.3675</v>
      </c>
      <c r="S2427" s="0" t="n">
        <v>0</v>
      </c>
      <c r="T2427" s="0" t="n">
        <v>0</v>
      </c>
      <c r="U2427" s="0" t="n">
        <v>0</v>
      </c>
      <c r="V2427" s="2" t="n">
        <v>0.17</v>
      </c>
      <c r="W2427" s="2" t="n">
        <v>1058.6</v>
      </c>
      <c r="X2427" s="2" t="n">
        <v>1.7996</v>
      </c>
      <c r="Y2427" s="2" t="n">
        <v>0</v>
      </c>
    </row>
    <row r="2428" customFormat="false" ht="12.75" hidden="false" customHeight="false" outlineLevel="0" collapsed="false">
      <c r="B2428" s="0" t="n">
        <v>27.423</v>
      </c>
      <c r="C2428" s="0" t="n">
        <v>27.176</v>
      </c>
      <c r="D2428" s="0" t="n">
        <v>17.0226</v>
      </c>
      <c r="E2428" s="0" t="n">
        <v>17.0207</v>
      </c>
      <c r="F2428" s="0" t="n">
        <v>4.727785</v>
      </c>
      <c r="G2428" s="0" t="n">
        <v>4.424488</v>
      </c>
      <c r="H2428" s="0" t="n">
        <v>37.0557</v>
      </c>
      <c r="I2428" s="0" t="n">
        <v>34.4021</v>
      </c>
      <c r="J2428" s="0" t="n">
        <v>7.994</v>
      </c>
      <c r="K2428" s="0" t="n">
        <v>6.50774</v>
      </c>
      <c r="L2428" s="0" t="n">
        <v>84.26191</v>
      </c>
      <c r="M2428" s="0" t="n">
        <v>0.2301</v>
      </c>
      <c r="N2428" s="0" t="n">
        <v>0</v>
      </c>
      <c r="O2428" s="0" t="n">
        <v>0.04161</v>
      </c>
      <c r="P2428" s="0" t="n">
        <v>4.34018</v>
      </c>
      <c r="Q2428" s="0" t="n">
        <v>54.14972</v>
      </c>
      <c r="R2428" s="0" t="n">
        <v>1.3663</v>
      </c>
      <c r="S2428" s="0" t="n">
        <v>0</v>
      </c>
      <c r="T2428" s="0" t="n">
        <v>0</v>
      </c>
      <c r="U2428" s="0" t="n">
        <v>0</v>
      </c>
      <c r="V2428" s="2" t="n">
        <v>0.17384</v>
      </c>
      <c r="W2428" s="2" t="n">
        <v>1058.6</v>
      </c>
      <c r="X2428" s="2" t="n">
        <v>1.8402</v>
      </c>
      <c r="Y2428" s="2" t="n">
        <v>0</v>
      </c>
    </row>
    <row r="2429" customFormat="false" ht="12.75" hidden="false" customHeight="false" outlineLevel="0" collapsed="false">
      <c r="B2429" s="0" t="n">
        <v>27.373</v>
      </c>
      <c r="C2429" s="0" t="n">
        <v>27.126</v>
      </c>
      <c r="D2429" s="0" t="n">
        <v>17.0224</v>
      </c>
      <c r="E2429" s="0" t="n">
        <v>17.0208</v>
      </c>
      <c r="F2429" s="0" t="n">
        <v>4.727745</v>
      </c>
      <c r="G2429" s="0" t="n">
        <v>4.424488</v>
      </c>
      <c r="H2429" s="0" t="n">
        <v>37.0556</v>
      </c>
      <c r="I2429" s="0" t="n">
        <v>34.402</v>
      </c>
      <c r="J2429" s="0" t="n">
        <v>7.994</v>
      </c>
      <c r="K2429" s="0" t="n">
        <v>6.508</v>
      </c>
      <c r="L2429" s="0" t="n">
        <v>84.26476</v>
      </c>
      <c r="M2429" s="0" t="n">
        <v>0.2294</v>
      </c>
      <c r="N2429" s="0" t="n">
        <v>0</v>
      </c>
      <c r="O2429" s="0" t="n">
        <v>0.04162</v>
      </c>
      <c r="P2429" s="0" t="n">
        <v>4.34018</v>
      </c>
      <c r="Q2429" s="0" t="n">
        <v>54.14972</v>
      </c>
      <c r="R2429" s="0" t="n">
        <v>1.3651</v>
      </c>
      <c r="S2429" s="0" t="n">
        <v>0</v>
      </c>
      <c r="T2429" s="0" t="n">
        <v>0</v>
      </c>
      <c r="U2429" s="0" t="n">
        <v>0</v>
      </c>
      <c r="V2429" s="2" t="n">
        <v>0.17461</v>
      </c>
      <c r="W2429" s="2" t="n">
        <v>1058.6</v>
      </c>
      <c r="X2429" s="2" t="n">
        <v>1.8484</v>
      </c>
      <c r="Y2429" s="2" t="n">
        <v>0</v>
      </c>
    </row>
    <row r="2430" customFormat="false" ht="12.75" hidden="false" customHeight="false" outlineLevel="0" collapsed="false">
      <c r="B2430" s="0" t="n">
        <v>27.344</v>
      </c>
      <c r="C2430" s="0" t="n">
        <v>27.098</v>
      </c>
      <c r="D2430" s="0" t="n">
        <v>17.0219</v>
      </c>
      <c r="E2430" s="0" t="n">
        <v>17.0207</v>
      </c>
      <c r="F2430" s="0" t="n">
        <v>4.72771</v>
      </c>
      <c r="G2430" s="0" t="n">
        <v>4.424488</v>
      </c>
      <c r="H2430" s="0" t="n">
        <v>37.0557</v>
      </c>
      <c r="I2430" s="0" t="n">
        <v>34.4021</v>
      </c>
      <c r="J2430" s="0" t="n">
        <v>7.994</v>
      </c>
      <c r="K2430" s="0" t="n">
        <v>6.50826</v>
      </c>
      <c r="L2430" s="0" t="n">
        <v>84.26744</v>
      </c>
      <c r="M2430" s="0" t="n">
        <v>0.228</v>
      </c>
      <c r="N2430" s="0" t="n">
        <v>0</v>
      </c>
      <c r="O2430" s="0" t="n">
        <v>0.04163</v>
      </c>
      <c r="P2430" s="0" t="n">
        <v>4.34018</v>
      </c>
      <c r="Q2430" s="0" t="n">
        <v>54.14972</v>
      </c>
      <c r="R2430" s="0" t="n">
        <v>1.3626</v>
      </c>
      <c r="S2430" s="0" t="n">
        <v>0</v>
      </c>
      <c r="T2430" s="0" t="n">
        <v>0</v>
      </c>
      <c r="U2430" s="0" t="n">
        <v>0</v>
      </c>
      <c r="V2430" s="2" t="n">
        <v>0.1751</v>
      </c>
      <c r="W2430" s="2" t="n">
        <v>1060.3</v>
      </c>
      <c r="X2430" s="2" t="n">
        <v>1.8566</v>
      </c>
      <c r="Y2430" s="2" t="n">
        <v>0</v>
      </c>
    </row>
    <row r="2431" customFormat="false" ht="12.75" hidden="false" customHeight="false" outlineLevel="0" collapsed="false">
      <c r="B2431" s="0" t="n">
        <v>27.323</v>
      </c>
      <c r="C2431" s="0" t="n">
        <v>27.077</v>
      </c>
      <c r="D2431" s="0" t="n">
        <v>17.0216</v>
      </c>
      <c r="E2431" s="0" t="n">
        <v>17.0208</v>
      </c>
      <c r="F2431" s="0" t="n">
        <v>4.727674</v>
      </c>
      <c r="G2431" s="0" t="n">
        <v>4.424453</v>
      </c>
      <c r="H2431" s="0" t="n">
        <v>37.0557</v>
      </c>
      <c r="I2431" s="0" t="n">
        <v>34.4017</v>
      </c>
      <c r="J2431" s="0" t="n">
        <v>7.994</v>
      </c>
      <c r="K2431" s="0" t="n">
        <v>6.50766</v>
      </c>
      <c r="L2431" s="0" t="n">
        <v>84.25927</v>
      </c>
      <c r="M2431" s="0" t="n">
        <v>0.2274</v>
      </c>
      <c r="N2431" s="0" t="n">
        <v>0</v>
      </c>
      <c r="O2431" s="0" t="n">
        <v>0.04164</v>
      </c>
      <c r="P2431" s="0" t="n">
        <v>4.34018</v>
      </c>
      <c r="Q2431" s="0" t="n">
        <v>54.14972</v>
      </c>
      <c r="R2431" s="0" t="n">
        <v>1.3614</v>
      </c>
      <c r="S2431" s="0" t="n">
        <v>0</v>
      </c>
      <c r="T2431" s="0" t="n">
        <v>0</v>
      </c>
      <c r="U2431" s="0" t="n">
        <v>0</v>
      </c>
      <c r="V2431" s="2" t="n">
        <v>0.17851</v>
      </c>
      <c r="W2431" s="2" t="n">
        <v>1058.6</v>
      </c>
      <c r="X2431" s="2" t="n">
        <v>1.8897</v>
      </c>
      <c r="Y2431" s="2" t="n">
        <v>0</v>
      </c>
    </row>
    <row r="2432" customFormat="false" ht="12.75" hidden="false" customHeight="false" outlineLevel="0" collapsed="false">
      <c r="B2432" s="0" t="n">
        <v>27.285</v>
      </c>
      <c r="C2432" s="0" t="n">
        <v>27.04</v>
      </c>
      <c r="D2432" s="0" t="n">
        <v>17.0215</v>
      </c>
      <c r="E2432" s="0" t="n">
        <v>17.0208</v>
      </c>
      <c r="F2432" s="0" t="n">
        <v>4.727745</v>
      </c>
      <c r="G2432" s="0" t="n">
        <v>4.42451</v>
      </c>
      <c r="H2432" s="0" t="n">
        <v>37.0564</v>
      </c>
      <c r="I2432" s="0" t="n">
        <v>34.4022</v>
      </c>
      <c r="J2432" s="0" t="n">
        <v>7.994</v>
      </c>
      <c r="K2432" s="0" t="n">
        <v>6.50693</v>
      </c>
      <c r="L2432" s="0" t="n">
        <v>84.25006</v>
      </c>
      <c r="M2432" s="0" t="n">
        <v>0.2267</v>
      </c>
      <c r="N2432" s="0" t="n">
        <v>0</v>
      </c>
      <c r="O2432" s="0" t="n">
        <v>0.04166</v>
      </c>
      <c r="P2432" s="0" t="n">
        <v>4.34018</v>
      </c>
      <c r="Q2432" s="0" t="n">
        <v>54.14972</v>
      </c>
      <c r="R2432" s="0" t="n">
        <v>1.3602</v>
      </c>
      <c r="S2432" s="0" t="n">
        <v>0</v>
      </c>
      <c r="T2432" s="0" t="n">
        <v>0</v>
      </c>
      <c r="U2432" s="0" t="n">
        <v>0</v>
      </c>
      <c r="V2432" s="2" t="n">
        <v>0.1793</v>
      </c>
      <c r="W2432" s="2" t="n">
        <v>1058.6</v>
      </c>
      <c r="X2432" s="2" t="n">
        <v>1.898</v>
      </c>
      <c r="Y2432" s="2" t="n">
        <v>0</v>
      </c>
    </row>
    <row r="2433" customFormat="false" ht="12.75" hidden="false" customHeight="false" outlineLevel="0" collapsed="false">
      <c r="B2433" s="0" t="n">
        <v>27.248</v>
      </c>
      <c r="C2433" s="0" t="n">
        <v>27.002</v>
      </c>
      <c r="D2433" s="0" t="n">
        <v>17.0217</v>
      </c>
      <c r="E2433" s="0" t="n">
        <v>17.021</v>
      </c>
      <c r="F2433" s="0" t="n">
        <v>4.727797</v>
      </c>
      <c r="G2433" s="0" t="n">
        <v>4.424488</v>
      </c>
      <c r="H2433" s="0" t="n">
        <v>37.0567</v>
      </c>
      <c r="I2433" s="0" t="n">
        <v>34.4019</v>
      </c>
      <c r="J2433" s="0" t="n">
        <v>7.994</v>
      </c>
      <c r="K2433" s="0" t="n">
        <v>6.50693</v>
      </c>
      <c r="L2433" s="0" t="n">
        <v>84.25049</v>
      </c>
      <c r="M2433" s="0" t="n">
        <v>0.226</v>
      </c>
      <c r="N2433" s="0" t="n">
        <v>0</v>
      </c>
      <c r="O2433" s="0" t="n">
        <v>0.04167</v>
      </c>
      <c r="P2433" s="0" t="n">
        <v>4.34018</v>
      </c>
      <c r="Q2433" s="0" t="n">
        <v>54.14972</v>
      </c>
      <c r="R2433" s="0" t="n">
        <v>1.359</v>
      </c>
      <c r="S2433" s="0" t="n">
        <v>0</v>
      </c>
      <c r="T2433" s="0" t="n">
        <v>0</v>
      </c>
      <c r="U2433" s="0" t="n">
        <v>0</v>
      </c>
      <c r="V2433" s="2" t="n">
        <v>0.18009</v>
      </c>
      <c r="W2433" s="2" t="n">
        <v>1058.6</v>
      </c>
      <c r="X2433" s="2" t="n">
        <v>1.9064</v>
      </c>
      <c r="Y2433" s="2" t="n">
        <v>0</v>
      </c>
    </row>
    <row r="2434" customFormat="false" ht="12.75" hidden="false" customHeight="false" outlineLevel="0" collapsed="false">
      <c r="B2434" s="0" t="n">
        <v>27.228</v>
      </c>
      <c r="C2434" s="0" t="n">
        <v>26.983</v>
      </c>
      <c r="D2434" s="0" t="n">
        <v>17.0221</v>
      </c>
      <c r="E2434" s="0" t="n">
        <v>17.021</v>
      </c>
      <c r="F2434" s="0" t="n">
        <v>4.727781</v>
      </c>
      <c r="G2434" s="0" t="n">
        <v>4.424531</v>
      </c>
      <c r="H2434" s="0" t="n">
        <v>37.0562</v>
      </c>
      <c r="I2434" s="0" t="n">
        <v>34.4023</v>
      </c>
      <c r="J2434" s="0" t="n">
        <v>7.994</v>
      </c>
      <c r="K2434" s="0" t="n">
        <v>6.50692</v>
      </c>
      <c r="L2434" s="0" t="n">
        <v>84.25068</v>
      </c>
      <c r="M2434" s="0" t="n">
        <v>0.2253</v>
      </c>
      <c r="N2434" s="0" t="n">
        <v>0</v>
      </c>
      <c r="O2434" s="0" t="n">
        <v>0.04168</v>
      </c>
      <c r="P2434" s="0" t="n">
        <v>4.34018</v>
      </c>
      <c r="Q2434" s="0" t="n">
        <v>54.14972</v>
      </c>
      <c r="R2434" s="0" t="n">
        <v>1.3578</v>
      </c>
      <c r="S2434" s="0" t="n">
        <v>0</v>
      </c>
      <c r="T2434" s="0" t="n">
        <v>0</v>
      </c>
      <c r="U2434" s="0" t="n">
        <v>0</v>
      </c>
      <c r="V2434" s="2" t="n">
        <v>0.18247</v>
      </c>
      <c r="W2434" s="2" t="n">
        <v>1058.6</v>
      </c>
      <c r="X2434" s="2" t="n">
        <v>1.9316</v>
      </c>
      <c r="Y2434" s="2" t="n">
        <v>0</v>
      </c>
    </row>
    <row r="2435" customFormat="false" ht="12.75" hidden="false" customHeight="false" outlineLevel="0" collapsed="false">
      <c r="B2435" s="0" t="n">
        <v>27.18</v>
      </c>
      <c r="C2435" s="0" t="n">
        <v>26.935</v>
      </c>
      <c r="D2435" s="0" t="n">
        <v>17.0222</v>
      </c>
      <c r="E2435" s="0" t="n">
        <v>17.021</v>
      </c>
      <c r="F2435" s="0" t="n">
        <v>4.727769</v>
      </c>
      <c r="G2435" s="0" t="n">
        <v>4.424488</v>
      </c>
      <c r="H2435" s="0" t="n">
        <v>37.056</v>
      </c>
      <c r="I2435" s="0" t="n">
        <v>34.4019</v>
      </c>
      <c r="J2435" s="0" t="n">
        <v>7.994</v>
      </c>
      <c r="K2435" s="0" t="n">
        <v>6.50687</v>
      </c>
      <c r="L2435" s="0" t="n">
        <v>84.25016</v>
      </c>
      <c r="M2435" s="0" t="n">
        <v>0.2253</v>
      </c>
      <c r="N2435" s="0" t="n">
        <v>0</v>
      </c>
      <c r="O2435" s="0" t="n">
        <v>0.04169</v>
      </c>
      <c r="P2435" s="0" t="n">
        <v>4.34018</v>
      </c>
      <c r="Q2435" s="0" t="n">
        <v>54.14972</v>
      </c>
      <c r="R2435" s="0" t="n">
        <v>1.3578</v>
      </c>
      <c r="S2435" s="0" t="n">
        <v>0</v>
      </c>
      <c r="T2435" s="0" t="n">
        <v>0</v>
      </c>
      <c r="U2435" s="0" t="n">
        <v>0</v>
      </c>
      <c r="V2435" s="2" t="n">
        <v>0.18407</v>
      </c>
      <c r="W2435" s="2" t="n">
        <v>1058.6</v>
      </c>
      <c r="X2435" s="2" t="n">
        <v>1.9485</v>
      </c>
      <c r="Y2435" s="2" t="n">
        <v>0</v>
      </c>
    </row>
    <row r="2436" customFormat="false" ht="12.75" hidden="false" customHeight="false" outlineLevel="0" collapsed="false">
      <c r="B2436" s="0" t="n">
        <v>27.18</v>
      </c>
      <c r="C2436" s="0" t="n">
        <v>26.935</v>
      </c>
      <c r="D2436" s="0" t="n">
        <v>17.0222</v>
      </c>
      <c r="E2436" s="0" t="n">
        <v>17.021</v>
      </c>
      <c r="F2436" s="0" t="n">
        <v>4.727801</v>
      </c>
      <c r="G2436" s="0" t="n">
        <v>4.424488</v>
      </c>
      <c r="H2436" s="0" t="n">
        <v>37.0563</v>
      </c>
      <c r="I2436" s="0" t="n">
        <v>34.4019</v>
      </c>
      <c r="J2436" s="0" t="n">
        <v>7.994</v>
      </c>
      <c r="K2436" s="0" t="n">
        <v>6.50601</v>
      </c>
      <c r="L2436" s="0" t="n">
        <v>84.23925</v>
      </c>
      <c r="M2436" s="0" t="n">
        <v>0.2253</v>
      </c>
      <c r="N2436" s="0" t="n">
        <v>0</v>
      </c>
      <c r="O2436" s="0" t="n">
        <v>0.0417</v>
      </c>
      <c r="P2436" s="0" t="n">
        <v>4.34018</v>
      </c>
      <c r="Q2436" s="0" t="n">
        <v>54.14972</v>
      </c>
      <c r="R2436" s="0" t="n">
        <v>1.3578</v>
      </c>
      <c r="S2436" s="0" t="n">
        <v>0</v>
      </c>
      <c r="T2436" s="0" t="n">
        <v>0</v>
      </c>
      <c r="U2436" s="0" t="n">
        <v>0</v>
      </c>
      <c r="V2436" s="2" t="n">
        <v>0.18407</v>
      </c>
      <c r="W2436" s="2" t="n">
        <v>1058.6</v>
      </c>
      <c r="X2436" s="2" t="n">
        <v>1.9485</v>
      </c>
      <c r="Y2436" s="2" t="n">
        <v>0</v>
      </c>
    </row>
    <row r="2437" customFormat="false" ht="12.75" hidden="false" customHeight="false" outlineLevel="0" collapsed="false">
      <c r="B2437" s="0" t="n">
        <v>27.13</v>
      </c>
      <c r="C2437" s="0" t="n">
        <v>26.886</v>
      </c>
      <c r="D2437" s="0" t="n">
        <v>17.0224</v>
      </c>
      <c r="E2437" s="0" t="n">
        <v>17.0212</v>
      </c>
      <c r="F2437" s="0" t="n">
        <v>4.727809</v>
      </c>
      <c r="G2437" s="0" t="n">
        <v>4.424531</v>
      </c>
      <c r="H2437" s="0" t="n">
        <v>37.0562</v>
      </c>
      <c r="I2437" s="0" t="n">
        <v>34.4022</v>
      </c>
      <c r="J2437" s="0" t="n">
        <v>7.994</v>
      </c>
      <c r="K2437" s="0" t="n">
        <v>6.50505</v>
      </c>
      <c r="L2437" s="0" t="n">
        <v>84.22697</v>
      </c>
      <c r="M2437" s="0" t="n">
        <v>0.2253</v>
      </c>
      <c r="N2437" s="0" t="n">
        <v>0</v>
      </c>
      <c r="O2437" s="0" t="n">
        <v>0.04171</v>
      </c>
      <c r="P2437" s="0" t="n">
        <v>4.34018</v>
      </c>
      <c r="Q2437" s="0" t="n">
        <v>54.14972</v>
      </c>
      <c r="R2437" s="0" t="n">
        <v>1.3578</v>
      </c>
      <c r="S2437" s="0" t="n">
        <v>0</v>
      </c>
      <c r="T2437" s="0" t="n">
        <v>0</v>
      </c>
      <c r="U2437" s="0" t="n">
        <v>0</v>
      </c>
      <c r="V2437" s="2" t="n">
        <v>0.18649</v>
      </c>
      <c r="W2437" s="2" t="n">
        <v>1058.6</v>
      </c>
      <c r="X2437" s="2" t="n">
        <v>1.9741</v>
      </c>
      <c r="Y2437" s="2" t="n">
        <v>0</v>
      </c>
    </row>
    <row r="2438" customFormat="false" ht="12.75" hidden="false" customHeight="false" outlineLevel="0" collapsed="false">
      <c r="B2438" s="0" t="n">
        <v>27.092</v>
      </c>
      <c r="C2438" s="0" t="n">
        <v>26.848</v>
      </c>
      <c r="D2438" s="0" t="n">
        <v>17.0224</v>
      </c>
      <c r="E2438" s="0" t="n">
        <v>17.0212</v>
      </c>
      <c r="F2438" s="0" t="n">
        <v>4.727753</v>
      </c>
      <c r="G2438" s="0" t="n">
        <v>4.424531</v>
      </c>
      <c r="H2438" s="0" t="n">
        <v>37.0558</v>
      </c>
      <c r="I2438" s="0" t="n">
        <v>34.4022</v>
      </c>
      <c r="J2438" s="0" t="n">
        <v>7.994</v>
      </c>
      <c r="K2438" s="0" t="n">
        <v>6.51084</v>
      </c>
      <c r="L2438" s="0" t="n">
        <v>84.30171</v>
      </c>
      <c r="M2438" s="0" t="n">
        <v>0.2246</v>
      </c>
      <c r="N2438" s="0" t="n">
        <v>0</v>
      </c>
      <c r="O2438" s="0" t="n">
        <v>0.04172</v>
      </c>
      <c r="P2438" s="0" t="n">
        <v>4.34018</v>
      </c>
      <c r="Q2438" s="0" t="n">
        <v>54.14972</v>
      </c>
      <c r="R2438" s="0" t="n">
        <v>1.3565</v>
      </c>
      <c r="S2438" s="0" t="n">
        <v>0</v>
      </c>
      <c r="T2438" s="0" t="n">
        <v>0</v>
      </c>
      <c r="U2438" s="0" t="n">
        <v>0</v>
      </c>
      <c r="V2438" s="2" t="n">
        <v>0.18892</v>
      </c>
      <c r="W2438" s="2" t="n">
        <v>1058.6</v>
      </c>
      <c r="X2438" s="2" t="n">
        <v>1.9999</v>
      </c>
      <c r="Y2438" s="2" t="n">
        <v>0</v>
      </c>
    </row>
    <row r="2439" customFormat="false" ht="12.75" hidden="false" customHeight="false" outlineLevel="0" collapsed="false">
      <c r="B2439" s="0" t="n">
        <v>27.073</v>
      </c>
      <c r="C2439" s="0" t="n">
        <v>26.829</v>
      </c>
      <c r="D2439" s="0" t="n">
        <v>17.0226</v>
      </c>
      <c r="E2439" s="0" t="n">
        <v>17.0212</v>
      </c>
      <c r="F2439" s="0" t="n">
        <v>4.727733</v>
      </c>
      <c r="G2439" s="0" t="n">
        <v>4.424488</v>
      </c>
      <c r="H2439" s="0" t="n">
        <v>37.0554</v>
      </c>
      <c r="I2439" s="0" t="n">
        <v>34.4018</v>
      </c>
      <c r="J2439" s="0" t="n">
        <v>7.994</v>
      </c>
      <c r="K2439" s="0" t="n">
        <v>6.5054</v>
      </c>
      <c r="L2439" s="0" t="n">
        <v>84.23139</v>
      </c>
      <c r="M2439" s="0" t="n">
        <v>0.2246</v>
      </c>
      <c r="N2439" s="0" t="n">
        <v>0</v>
      </c>
      <c r="O2439" s="0" t="n">
        <v>0.04174</v>
      </c>
      <c r="P2439" s="0" t="n">
        <v>4.34018</v>
      </c>
      <c r="Q2439" s="0" t="n">
        <v>54.14972</v>
      </c>
      <c r="R2439" s="0" t="n">
        <v>1.3565</v>
      </c>
      <c r="S2439" s="0" t="n">
        <v>0</v>
      </c>
      <c r="T2439" s="0" t="n">
        <v>0</v>
      </c>
      <c r="U2439" s="0" t="n">
        <v>0</v>
      </c>
      <c r="V2439" s="2" t="n">
        <v>0.18892</v>
      </c>
      <c r="W2439" s="2" t="n">
        <v>1058.6</v>
      </c>
      <c r="X2439" s="2" t="n">
        <v>1.9999</v>
      </c>
      <c r="Y2439" s="2" t="n">
        <v>0</v>
      </c>
    </row>
    <row r="2440" customFormat="false" ht="12.75" hidden="false" customHeight="false" outlineLevel="0" collapsed="false">
      <c r="B2440" s="0" t="n">
        <v>27.053</v>
      </c>
      <c r="C2440" s="0" t="n">
        <v>26.809</v>
      </c>
      <c r="D2440" s="0" t="n">
        <v>17.0227</v>
      </c>
      <c r="E2440" s="0" t="n">
        <v>17.0212</v>
      </c>
      <c r="F2440" s="0" t="n">
        <v>4.727817</v>
      </c>
      <c r="G2440" s="0" t="n">
        <v>4.424453</v>
      </c>
      <c r="H2440" s="0" t="n">
        <v>37.056</v>
      </c>
      <c r="I2440" s="0" t="n">
        <v>34.4015</v>
      </c>
      <c r="J2440" s="0" t="n">
        <v>7.994</v>
      </c>
      <c r="K2440" s="0" t="n">
        <v>6.50508</v>
      </c>
      <c r="L2440" s="0" t="n">
        <v>84.22782</v>
      </c>
      <c r="M2440" s="0" t="n">
        <v>0.2239</v>
      </c>
      <c r="N2440" s="0" t="n">
        <v>0</v>
      </c>
      <c r="O2440" s="0" t="n">
        <v>0.04175</v>
      </c>
      <c r="P2440" s="0" t="n">
        <v>4.34018</v>
      </c>
      <c r="Q2440" s="0" t="n">
        <v>54.14972</v>
      </c>
      <c r="R2440" s="0" t="n">
        <v>1.3553</v>
      </c>
      <c r="S2440" s="0" t="n">
        <v>0</v>
      </c>
      <c r="T2440" s="0" t="n">
        <v>0</v>
      </c>
      <c r="U2440" s="0" t="n">
        <v>0</v>
      </c>
      <c r="V2440" s="2" t="n">
        <v>0.1922</v>
      </c>
      <c r="W2440" s="2" t="n">
        <v>1058.6</v>
      </c>
      <c r="X2440" s="2" t="n">
        <v>2.0346</v>
      </c>
      <c r="Y2440" s="2" t="n">
        <v>0</v>
      </c>
    </row>
    <row r="2441" customFormat="false" ht="12.75" hidden="false" customHeight="false" outlineLevel="0" collapsed="false">
      <c r="B2441" s="0" t="n">
        <v>27.014</v>
      </c>
      <c r="C2441" s="0" t="n">
        <v>26.771</v>
      </c>
      <c r="D2441" s="0" t="n">
        <v>17.0228</v>
      </c>
      <c r="E2441" s="0" t="n">
        <v>17.0212</v>
      </c>
      <c r="F2441" s="0" t="n">
        <v>4.727844</v>
      </c>
      <c r="G2441" s="0" t="n">
        <v>4.424488</v>
      </c>
      <c r="H2441" s="0" t="n">
        <v>37.0563</v>
      </c>
      <c r="I2441" s="0" t="n">
        <v>34.4018</v>
      </c>
      <c r="J2441" s="0" t="n">
        <v>7.994</v>
      </c>
      <c r="K2441" s="0" t="n">
        <v>6.50474</v>
      </c>
      <c r="L2441" s="0" t="n">
        <v>84.22363</v>
      </c>
      <c r="M2441" s="0" t="n">
        <v>0.2239</v>
      </c>
      <c r="N2441" s="0" t="n">
        <v>0</v>
      </c>
      <c r="O2441" s="0" t="n">
        <v>0.04176</v>
      </c>
      <c r="P2441" s="0" t="n">
        <v>4.34018</v>
      </c>
      <c r="Q2441" s="0" t="n">
        <v>54.14972</v>
      </c>
      <c r="R2441" s="0" t="n">
        <v>1.3553</v>
      </c>
      <c r="S2441" s="0" t="n">
        <v>0</v>
      </c>
      <c r="T2441" s="0" t="n">
        <v>0</v>
      </c>
      <c r="U2441" s="0" t="n">
        <v>0</v>
      </c>
      <c r="V2441" s="2" t="n">
        <v>0.19469</v>
      </c>
      <c r="W2441" s="2" t="n">
        <v>1058.6</v>
      </c>
      <c r="X2441" s="2" t="n">
        <v>2.0609</v>
      </c>
      <c r="Y2441" s="2" t="n">
        <v>0</v>
      </c>
    </row>
    <row r="2442" customFormat="false" ht="12.75" hidden="false" customHeight="false" outlineLevel="0" collapsed="false">
      <c r="B2442" s="0" t="n">
        <v>26.994</v>
      </c>
      <c r="C2442" s="0" t="n">
        <v>26.751</v>
      </c>
      <c r="D2442" s="0" t="n">
        <v>17.0229</v>
      </c>
      <c r="E2442" s="0" t="n">
        <v>17.0213</v>
      </c>
      <c r="F2442" s="0" t="n">
        <v>4.727892</v>
      </c>
      <c r="G2442" s="0" t="n">
        <v>4.424531</v>
      </c>
      <c r="H2442" s="0" t="n">
        <v>37.0565</v>
      </c>
      <c r="I2442" s="0" t="n">
        <v>34.4021</v>
      </c>
      <c r="J2442" s="0" t="n">
        <v>7.994</v>
      </c>
      <c r="K2442" s="0" t="n">
        <v>6.51115</v>
      </c>
      <c r="L2442" s="0" t="n">
        <v>84.30693</v>
      </c>
      <c r="M2442" s="0" t="n">
        <v>0.2239</v>
      </c>
      <c r="N2442" s="0" t="n">
        <v>0</v>
      </c>
      <c r="O2442" s="0" t="n">
        <v>0.04177</v>
      </c>
      <c r="P2442" s="0" t="n">
        <v>4.34018</v>
      </c>
      <c r="Q2442" s="0" t="n">
        <v>54.14972</v>
      </c>
      <c r="R2442" s="0" t="n">
        <v>1.3553</v>
      </c>
      <c r="S2442" s="0" t="n">
        <v>0</v>
      </c>
      <c r="T2442" s="0" t="n">
        <v>0</v>
      </c>
      <c r="U2442" s="0" t="n">
        <v>0</v>
      </c>
      <c r="V2442" s="2" t="n">
        <v>0.19552</v>
      </c>
      <c r="W2442" s="2" t="n">
        <v>1058.6</v>
      </c>
      <c r="X2442" s="2" t="n">
        <v>2.0697</v>
      </c>
      <c r="Y2442" s="2" t="n">
        <v>0</v>
      </c>
    </row>
    <row r="2443" customFormat="false" ht="12.75" hidden="false" customHeight="false" outlineLevel="0" collapsed="false">
      <c r="B2443" s="0" t="n">
        <v>26.955</v>
      </c>
      <c r="C2443" s="0" t="n">
        <v>26.712</v>
      </c>
      <c r="D2443" s="0" t="n">
        <v>17.0231</v>
      </c>
      <c r="E2443" s="0" t="n">
        <v>17.0215</v>
      </c>
      <c r="F2443" s="0" t="n">
        <v>4.727916</v>
      </c>
      <c r="G2443" s="0" t="n">
        <v>4.424567</v>
      </c>
      <c r="H2443" s="0" t="n">
        <v>37.0566</v>
      </c>
      <c r="I2443" s="0" t="n">
        <v>34.4022</v>
      </c>
      <c r="J2443" s="0" t="n">
        <v>7.994</v>
      </c>
      <c r="K2443" s="0" t="n">
        <v>6.50555</v>
      </c>
      <c r="L2443" s="0" t="n">
        <v>84.23474</v>
      </c>
      <c r="M2443" s="0" t="n">
        <v>0.2239</v>
      </c>
      <c r="N2443" s="0" t="n">
        <v>0</v>
      </c>
      <c r="O2443" s="0" t="n">
        <v>0.04178</v>
      </c>
      <c r="P2443" s="0" t="n">
        <v>4.34018</v>
      </c>
      <c r="Q2443" s="0" t="n">
        <v>54.14972</v>
      </c>
      <c r="R2443" s="0" t="n">
        <v>1.3553</v>
      </c>
      <c r="S2443" s="0" t="n">
        <v>0</v>
      </c>
      <c r="T2443" s="0" t="n">
        <v>0</v>
      </c>
      <c r="U2443" s="0" t="n">
        <v>0</v>
      </c>
      <c r="V2443" s="2" t="n">
        <v>0.19719</v>
      </c>
      <c r="W2443" s="2" t="n">
        <v>1058.6</v>
      </c>
      <c r="X2443" s="2" t="n">
        <v>2.0874</v>
      </c>
      <c r="Y2443" s="2" t="n">
        <v>0</v>
      </c>
    </row>
    <row r="2444" customFormat="false" ht="12.75" hidden="false" customHeight="false" outlineLevel="0" collapsed="false">
      <c r="B2444" s="0" t="n">
        <v>26.937</v>
      </c>
      <c r="C2444" s="0" t="n">
        <v>26.694</v>
      </c>
      <c r="D2444" s="0" t="n">
        <v>17.0231</v>
      </c>
      <c r="E2444" s="0" t="n">
        <v>17.0215</v>
      </c>
      <c r="F2444" s="0" t="n">
        <v>4.727888</v>
      </c>
      <c r="G2444" s="0" t="n">
        <v>4.424567</v>
      </c>
      <c r="H2444" s="0" t="n">
        <v>37.0564</v>
      </c>
      <c r="I2444" s="0" t="n">
        <v>34.4022</v>
      </c>
      <c r="J2444" s="0" t="n">
        <v>7.994</v>
      </c>
      <c r="K2444" s="0" t="n">
        <v>6.50515</v>
      </c>
      <c r="L2444" s="0" t="n">
        <v>84.22951</v>
      </c>
      <c r="M2444" s="0" t="n">
        <v>0.2239</v>
      </c>
      <c r="N2444" s="0" t="n">
        <v>0</v>
      </c>
      <c r="O2444" s="0" t="n">
        <v>0.04179</v>
      </c>
      <c r="P2444" s="0" t="n">
        <v>4.34018</v>
      </c>
      <c r="Q2444" s="0" t="n">
        <v>54.14972</v>
      </c>
      <c r="R2444" s="0" t="n">
        <v>1.3553</v>
      </c>
      <c r="S2444" s="0" t="n">
        <v>0</v>
      </c>
      <c r="T2444" s="0" t="n">
        <v>0</v>
      </c>
      <c r="U2444" s="0" t="n">
        <v>0</v>
      </c>
      <c r="V2444" s="2" t="n">
        <v>0.20057</v>
      </c>
      <c r="W2444" s="2" t="n">
        <v>1058.6</v>
      </c>
      <c r="X2444" s="2" t="n">
        <v>2.1231</v>
      </c>
      <c r="Y2444" s="2" t="n">
        <v>0</v>
      </c>
    </row>
    <row r="2445" customFormat="false" ht="12.75" hidden="false" customHeight="false" outlineLevel="0" collapsed="false">
      <c r="B2445" s="0" t="n">
        <v>26.887</v>
      </c>
      <c r="C2445" s="0" t="n">
        <v>26.645</v>
      </c>
      <c r="D2445" s="0" t="n">
        <v>17.0233</v>
      </c>
      <c r="E2445" s="0" t="n">
        <v>17.0213</v>
      </c>
      <c r="F2445" s="0" t="n">
        <v>4.727876</v>
      </c>
      <c r="G2445" s="0" t="n">
        <v>4.424567</v>
      </c>
      <c r="H2445" s="0" t="n">
        <v>37.0561</v>
      </c>
      <c r="I2445" s="0" t="n">
        <v>34.4024</v>
      </c>
      <c r="J2445" s="0" t="n">
        <v>7.994</v>
      </c>
      <c r="K2445" s="0" t="n">
        <v>6.51064</v>
      </c>
      <c r="L2445" s="0" t="n">
        <v>84.30075</v>
      </c>
      <c r="M2445" s="0" t="n">
        <v>0.2239</v>
      </c>
      <c r="N2445" s="0" t="n">
        <v>0</v>
      </c>
      <c r="O2445" s="0" t="n">
        <v>0.04181</v>
      </c>
      <c r="P2445" s="0" t="n">
        <v>4.34018</v>
      </c>
      <c r="Q2445" s="0" t="n">
        <v>54.14972</v>
      </c>
      <c r="R2445" s="0" t="n">
        <v>1.3553</v>
      </c>
      <c r="S2445" s="0" t="n">
        <v>0</v>
      </c>
      <c r="T2445" s="0" t="n">
        <v>0</v>
      </c>
      <c r="U2445" s="0" t="n">
        <v>0</v>
      </c>
      <c r="V2445" s="2" t="n">
        <v>0.20057</v>
      </c>
      <c r="W2445" s="2" t="n">
        <v>1058.6</v>
      </c>
      <c r="X2445" s="2" t="n">
        <v>2.1231</v>
      </c>
      <c r="Y2445" s="2" t="n">
        <v>0</v>
      </c>
    </row>
    <row r="2446" customFormat="false" ht="12.75" hidden="false" customHeight="false" outlineLevel="0" collapsed="false">
      <c r="B2446" s="0" t="n">
        <v>26.878</v>
      </c>
      <c r="C2446" s="0" t="n">
        <v>26.636</v>
      </c>
      <c r="D2446" s="0" t="n">
        <v>17.0232</v>
      </c>
      <c r="E2446" s="0" t="n">
        <v>17.0217</v>
      </c>
      <c r="F2446" s="0" t="n">
        <v>4.7279</v>
      </c>
      <c r="G2446" s="0" t="n">
        <v>4.424566</v>
      </c>
      <c r="H2446" s="0" t="n">
        <v>37.0564</v>
      </c>
      <c r="I2446" s="0" t="n">
        <v>34.4021</v>
      </c>
      <c r="J2446" s="0" t="n">
        <v>7.994</v>
      </c>
      <c r="K2446" s="0" t="n">
        <v>6.50496</v>
      </c>
      <c r="L2446" s="0" t="n">
        <v>84.22721</v>
      </c>
      <c r="M2446" s="0" t="n">
        <v>0.2246</v>
      </c>
      <c r="N2446" s="0" t="n">
        <v>0</v>
      </c>
      <c r="O2446" s="0" t="n">
        <v>0.04182</v>
      </c>
      <c r="P2446" s="0" t="n">
        <v>4.34018</v>
      </c>
      <c r="Q2446" s="0" t="n">
        <v>54.14972</v>
      </c>
      <c r="R2446" s="0" t="n">
        <v>1.3565</v>
      </c>
      <c r="S2446" s="0" t="n">
        <v>0</v>
      </c>
      <c r="T2446" s="0" t="n">
        <v>0</v>
      </c>
      <c r="U2446" s="0" t="n">
        <v>0</v>
      </c>
      <c r="V2446" s="2" t="n">
        <v>0.2026</v>
      </c>
      <c r="W2446" s="2" t="n">
        <v>1056.8</v>
      </c>
      <c r="X2446" s="2" t="n">
        <v>2.1411</v>
      </c>
      <c r="Y2446" s="2" t="n">
        <v>0</v>
      </c>
    </row>
    <row r="2447" customFormat="false" ht="12.75" hidden="false" customHeight="false" outlineLevel="0" collapsed="false">
      <c r="B2447" s="0" t="n">
        <v>26.858</v>
      </c>
      <c r="C2447" s="0" t="n">
        <v>26.617</v>
      </c>
      <c r="D2447" s="0" t="n">
        <v>17.0233</v>
      </c>
      <c r="E2447" s="0" t="n">
        <v>17.0217</v>
      </c>
      <c r="F2447" s="0" t="n">
        <v>4.727864</v>
      </c>
      <c r="G2447" s="0" t="n">
        <v>4.424531</v>
      </c>
      <c r="H2447" s="0" t="n">
        <v>37.056</v>
      </c>
      <c r="I2447" s="0" t="n">
        <v>34.4018</v>
      </c>
      <c r="J2447" s="0" t="n">
        <v>7.994</v>
      </c>
      <c r="K2447" s="0" t="n">
        <v>6.51039</v>
      </c>
      <c r="L2447" s="0" t="n">
        <v>84.29751</v>
      </c>
      <c r="M2447" s="0" t="n">
        <v>0.2246</v>
      </c>
      <c r="N2447" s="0" t="n">
        <v>0</v>
      </c>
      <c r="O2447" s="0" t="n">
        <v>0.04183</v>
      </c>
      <c r="P2447" s="0" t="n">
        <v>4.34018</v>
      </c>
      <c r="Q2447" s="0" t="n">
        <v>54.14972</v>
      </c>
      <c r="R2447" s="0" t="n">
        <v>1.3565</v>
      </c>
      <c r="S2447" s="0" t="n">
        <v>0</v>
      </c>
      <c r="T2447" s="0" t="n">
        <v>0</v>
      </c>
      <c r="U2447" s="0" t="n">
        <v>0</v>
      </c>
      <c r="V2447" s="2" t="n">
        <v>0.2057</v>
      </c>
      <c r="W2447" s="2" t="n">
        <v>1058.6</v>
      </c>
      <c r="X2447" s="2" t="n">
        <v>2.1774</v>
      </c>
      <c r="Y2447" s="2" t="n">
        <v>0</v>
      </c>
    </row>
    <row r="2448" customFormat="false" ht="12.75" hidden="false" customHeight="false" outlineLevel="0" collapsed="false">
      <c r="B2448" s="0" t="n">
        <v>26.83</v>
      </c>
      <c r="C2448" s="0" t="n">
        <v>26.588</v>
      </c>
      <c r="D2448" s="0" t="n">
        <v>17.0233</v>
      </c>
      <c r="E2448" s="0" t="n">
        <v>17.0219</v>
      </c>
      <c r="F2448" s="0" t="n">
        <v>4.727868</v>
      </c>
      <c r="G2448" s="0" t="n">
        <v>4.424566</v>
      </c>
      <c r="H2448" s="0" t="n">
        <v>37.0561</v>
      </c>
      <c r="I2448" s="0" t="n">
        <v>34.402</v>
      </c>
      <c r="J2448" s="0" t="n">
        <v>7.994</v>
      </c>
      <c r="K2448" s="0" t="n">
        <v>6.51056</v>
      </c>
      <c r="L2448" s="0" t="n">
        <v>84.29973</v>
      </c>
      <c r="M2448" s="0" t="n">
        <v>0.2246</v>
      </c>
      <c r="N2448" s="0" t="n">
        <v>0</v>
      </c>
      <c r="O2448" s="0" t="n">
        <v>0.04184</v>
      </c>
      <c r="P2448" s="0" t="n">
        <v>4.34018</v>
      </c>
      <c r="Q2448" s="0" t="n">
        <v>54.14972</v>
      </c>
      <c r="R2448" s="0" t="n">
        <v>1.3565</v>
      </c>
      <c r="S2448" s="0" t="n">
        <v>0</v>
      </c>
      <c r="T2448" s="0" t="n">
        <v>0</v>
      </c>
      <c r="U2448" s="0" t="n">
        <v>0</v>
      </c>
      <c r="V2448" s="2" t="n">
        <v>0.2069</v>
      </c>
      <c r="W2448" s="2" t="n">
        <v>1056.8</v>
      </c>
      <c r="X2448" s="2" t="n">
        <v>2.1866</v>
      </c>
      <c r="Y2448" s="2" t="n">
        <v>0</v>
      </c>
    </row>
    <row r="2449" customFormat="false" ht="12.75" hidden="false" customHeight="false" outlineLevel="0" collapsed="false">
      <c r="B2449" s="0" t="n">
        <v>26.81</v>
      </c>
      <c r="C2449" s="0" t="n">
        <v>26.569</v>
      </c>
      <c r="D2449" s="0" t="n">
        <v>17.0231</v>
      </c>
      <c r="E2449" s="0" t="n">
        <v>17.0219</v>
      </c>
      <c r="F2449" s="0" t="n">
        <v>4.727852</v>
      </c>
      <c r="G2449" s="0" t="n">
        <v>4.424602</v>
      </c>
      <c r="H2449" s="0" t="n">
        <v>37.0561</v>
      </c>
      <c r="I2449" s="0" t="n">
        <v>34.4023</v>
      </c>
      <c r="J2449" s="0" t="n">
        <v>7.994</v>
      </c>
      <c r="K2449" s="0" t="n">
        <v>6.5107</v>
      </c>
      <c r="L2449" s="0" t="n">
        <v>84.30122</v>
      </c>
      <c r="M2449" s="0" t="n">
        <v>0.2253</v>
      </c>
      <c r="N2449" s="0" t="n">
        <v>0</v>
      </c>
      <c r="O2449" s="0" t="n">
        <v>0.04185</v>
      </c>
      <c r="P2449" s="0" t="n">
        <v>4.34018</v>
      </c>
      <c r="Q2449" s="0" t="n">
        <v>54.14972</v>
      </c>
      <c r="R2449" s="0" t="n">
        <v>1.3578</v>
      </c>
      <c r="S2449" s="0" t="n">
        <v>0</v>
      </c>
      <c r="T2449" s="0" t="n">
        <v>0</v>
      </c>
      <c r="U2449" s="0" t="n">
        <v>0</v>
      </c>
      <c r="V2449" s="2" t="n">
        <v>0.20777</v>
      </c>
      <c r="W2449" s="2" t="n">
        <v>1056.8</v>
      </c>
      <c r="X2449" s="2" t="n">
        <v>2.1957</v>
      </c>
      <c r="Y2449" s="2" t="n">
        <v>0</v>
      </c>
    </row>
    <row r="2450" customFormat="false" ht="12.75" hidden="false" customHeight="false" outlineLevel="0" collapsed="false">
      <c r="B2450" s="0" t="n">
        <v>26.781</v>
      </c>
      <c r="C2450" s="0" t="n">
        <v>26.54</v>
      </c>
      <c r="D2450" s="0" t="n">
        <v>17.0233</v>
      </c>
      <c r="E2450" s="0" t="n">
        <v>17.022</v>
      </c>
      <c r="F2450" s="0" t="n">
        <v>4.727892</v>
      </c>
      <c r="G2450" s="0" t="n">
        <v>4.424602</v>
      </c>
      <c r="H2450" s="0" t="n">
        <v>37.0563</v>
      </c>
      <c r="I2450" s="0" t="n">
        <v>34.4022</v>
      </c>
      <c r="J2450" s="0" t="n">
        <v>7.994</v>
      </c>
      <c r="K2450" s="0" t="n">
        <v>6.51152</v>
      </c>
      <c r="L2450" s="0" t="n">
        <v>84.31223</v>
      </c>
      <c r="M2450" s="0" t="n">
        <v>0.2253</v>
      </c>
      <c r="N2450" s="0" t="n">
        <v>0</v>
      </c>
      <c r="O2450" s="0" t="n">
        <v>0.04186</v>
      </c>
      <c r="P2450" s="0" t="n">
        <v>4.34018</v>
      </c>
      <c r="Q2450" s="0" t="n">
        <v>54.14972</v>
      </c>
      <c r="R2450" s="0" t="n">
        <v>1.3578</v>
      </c>
      <c r="S2450" s="0" t="n">
        <v>0</v>
      </c>
      <c r="T2450" s="0" t="n">
        <v>0</v>
      </c>
      <c r="U2450" s="0" t="n">
        <v>0</v>
      </c>
      <c r="V2450" s="2" t="n">
        <v>0.21004</v>
      </c>
      <c r="W2450" s="2" t="n">
        <v>1058.6</v>
      </c>
      <c r="X2450" s="2" t="n">
        <v>2.2234</v>
      </c>
      <c r="Y2450" s="2" t="n">
        <v>0</v>
      </c>
    </row>
    <row r="2451" customFormat="false" ht="12.75" hidden="false" customHeight="false" outlineLevel="0" collapsed="false">
      <c r="B2451" s="0" t="n">
        <v>26.762</v>
      </c>
      <c r="C2451" s="0" t="n">
        <v>26.521</v>
      </c>
      <c r="D2451" s="0" t="n">
        <v>17.0231</v>
      </c>
      <c r="E2451" s="0" t="n">
        <v>17.0224</v>
      </c>
      <c r="F2451" s="0" t="n">
        <v>4.727864</v>
      </c>
      <c r="G2451" s="0" t="n">
        <v>4.424602</v>
      </c>
      <c r="H2451" s="0" t="n">
        <v>37.0562</v>
      </c>
      <c r="I2451" s="0" t="n">
        <v>34.4019</v>
      </c>
      <c r="J2451" s="0" t="n">
        <v>7.994</v>
      </c>
      <c r="K2451" s="0" t="n">
        <v>6.51238</v>
      </c>
      <c r="L2451" s="0" t="n">
        <v>84.32295</v>
      </c>
      <c r="M2451" s="0" t="n">
        <v>0.226</v>
      </c>
      <c r="N2451" s="0" t="n">
        <v>0</v>
      </c>
      <c r="O2451" s="0" t="n">
        <v>0.04188</v>
      </c>
      <c r="P2451" s="0" t="n">
        <v>4.34018</v>
      </c>
      <c r="Q2451" s="0" t="n">
        <v>54.14972</v>
      </c>
      <c r="R2451" s="0" t="n">
        <v>1.359</v>
      </c>
      <c r="S2451" s="0" t="n">
        <v>0</v>
      </c>
      <c r="T2451" s="0" t="n">
        <v>0</v>
      </c>
      <c r="U2451" s="0" t="n">
        <v>0</v>
      </c>
      <c r="V2451" s="2" t="n">
        <v>0.21214</v>
      </c>
      <c r="W2451" s="2" t="n">
        <v>1056.8</v>
      </c>
      <c r="X2451" s="2" t="n">
        <v>2.242</v>
      </c>
      <c r="Y2451" s="2" t="n">
        <v>0</v>
      </c>
    </row>
    <row r="2452" customFormat="false" ht="12.75" hidden="false" customHeight="false" outlineLevel="0" collapsed="false">
      <c r="B2452" s="0" t="n">
        <v>26.723</v>
      </c>
      <c r="C2452" s="0" t="n">
        <v>26.482</v>
      </c>
      <c r="D2452" s="0" t="n">
        <v>17.0232</v>
      </c>
      <c r="E2452" s="0" t="n">
        <v>17.0227</v>
      </c>
      <c r="F2452" s="0" t="n">
        <v>4.72792</v>
      </c>
      <c r="G2452" s="0" t="n">
        <v>4.424638</v>
      </c>
      <c r="H2452" s="0" t="n">
        <v>37.0566</v>
      </c>
      <c r="I2452" s="0" t="n">
        <v>34.4019</v>
      </c>
      <c r="J2452" s="0" t="n">
        <v>7.994</v>
      </c>
      <c r="K2452" s="0" t="n">
        <v>6.51312</v>
      </c>
      <c r="L2452" s="0" t="n">
        <v>84.33302</v>
      </c>
      <c r="M2452" s="0" t="n">
        <v>0.2267</v>
      </c>
      <c r="N2452" s="0" t="n">
        <v>0</v>
      </c>
      <c r="O2452" s="0" t="n">
        <v>0.04189</v>
      </c>
      <c r="P2452" s="0" t="n">
        <v>4.34018</v>
      </c>
      <c r="Q2452" s="0" t="n">
        <v>54.14972</v>
      </c>
      <c r="R2452" s="0" t="n">
        <v>1.3602</v>
      </c>
      <c r="S2452" s="0" t="n">
        <v>0</v>
      </c>
      <c r="T2452" s="0" t="n">
        <v>0</v>
      </c>
      <c r="U2452" s="0" t="n">
        <v>0</v>
      </c>
      <c r="V2452" s="2" t="n">
        <v>0.21214</v>
      </c>
      <c r="W2452" s="2" t="n">
        <v>1056.8</v>
      </c>
      <c r="X2452" s="2" t="n">
        <v>2.242</v>
      </c>
      <c r="Y2452" s="2" t="n">
        <v>0</v>
      </c>
    </row>
    <row r="2453" customFormat="false" ht="12.75" hidden="false" customHeight="false" outlineLevel="0" collapsed="false">
      <c r="B2453" s="0" t="n">
        <v>26.703</v>
      </c>
      <c r="C2453" s="0" t="n">
        <v>26.463</v>
      </c>
      <c r="D2453" s="0" t="n">
        <v>17.0234</v>
      </c>
      <c r="E2453" s="0" t="n">
        <v>17.0229</v>
      </c>
      <c r="F2453" s="0" t="n">
        <v>4.727947</v>
      </c>
      <c r="G2453" s="0" t="n">
        <v>4.42468</v>
      </c>
      <c r="H2453" s="0" t="n">
        <v>37.0567</v>
      </c>
      <c r="I2453" s="0" t="n">
        <v>34.4022</v>
      </c>
      <c r="J2453" s="0" t="n">
        <v>7.994</v>
      </c>
      <c r="K2453" s="0" t="n">
        <v>6.51385</v>
      </c>
      <c r="L2453" s="0" t="n">
        <v>84.34286</v>
      </c>
      <c r="M2453" s="0" t="n">
        <v>0.2274</v>
      </c>
      <c r="N2453" s="0" t="n">
        <v>0</v>
      </c>
      <c r="O2453" s="0" t="n">
        <v>0.0419</v>
      </c>
      <c r="P2453" s="0" t="n">
        <v>4.34018</v>
      </c>
      <c r="Q2453" s="0" t="n">
        <v>54.14972</v>
      </c>
      <c r="R2453" s="0" t="n">
        <v>1.3614</v>
      </c>
      <c r="S2453" s="0" t="n">
        <v>0</v>
      </c>
      <c r="T2453" s="0" t="n">
        <v>0</v>
      </c>
      <c r="U2453" s="0" t="n">
        <v>0</v>
      </c>
      <c r="V2453" s="2" t="n">
        <v>0.21569</v>
      </c>
      <c r="W2453" s="2" t="n">
        <v>1056.8</v>
      </c>
      <c r="X2453" s="2" t="n">
        <v>2.2794</v>
      </c>
      <c r="Y2453" s="2" t="n">
        <v>0</v>
      </c>
    </row>
    <row r="2454" customFormat="false" ht="12.75" hidden="false" customHeight="false" outlineLevel="0" collapsed="false">
      <c r="B2454" s="0" t="n">
        <v>26.683</v>
      </c>
      <c r="C2454" s="0" t="n">
        <v>26.443</v>
      </c>
      <c r="D2454" s="0" t="n">
        <v>17.0241</v>
      </c>
      <c r="E2454" s="0" t="n">
        <v>17.0236</v>
      </c>
      <c r="F2454" s="0" t="n">
        <v>4.727975</v>
      </c>
      <c r="G2454" s="0" t="n">
        <v>4.424752</v>
      </c>
      <c r="H2454" s="0" t="n">
        <v>37.0563</v>
      </c>
      <c r="I2454" s="0" t="n">
        <v>34.4022</v>
      </c>
      <c r="J2454" s="0" t="n">
        <v>7.994</v>
      </c>
      <c r="K2454" s="0" t="n">
        <v>6.5137</v>
      </c>
      <c r="L2454" s="0" t="n">
        <v>84.34177</v>
      </c>
      <c r="M2454" s="0" t="n">
        <v>0.2274</v>
      </c>
      <c r="N2454" s="0" t="n">
        <v>0</v>
      </c>
      <c r="O2454" s="0" t="n">
        <v>0.04191</v>
      </c>
      <c r="P2454" s="0" t="n">
        <v>4.34018</v>
      </c>
      <c r="Q2454" s="0" t="n">
        <v>54.14972</v>
      </c>
      <c r="R2454" s="0" t="n">
        <v>1.3614</v>
      </c>
      <c r="S2454" s="0" t="n">
        <v>0</v>
      </c>
      <c r="T2454" s="0" t="n">
        <v>0</v>
      </c>
      <c r="U2454" s="0" t="n">
        <v>0</v>
      </c>
      <c r="V2454" s="2" t="n">
        <v>0.21747</v>
      </c>
      <c r="W2454" s="2" t="n">
        <v>1056.8</v>
      </c>
      <c r="X2454" s="2" t="n">
        <v>2.2983</v>
      </c>
      <c r="Y2454" s="2" t="n">
        <v>0</v>
      </c>
    </row>
    <row r="2455" customFormat="false" ht="12.75" hidden="false" customHeight="false" outlineLevel="0" collapsed="false">
      <c r="B2455" s="0" t="n">
        <v>26.644</v>
      </c>
      <c r="C2455" s="0" t="n">
        <v>26.404</v>
      </c>
      <c r="D2455" s="0" t="n">
        <v>17.0244</v>
      </c>
      <c r="E2455" s="0" t="n">
        <v>17.0241</v>
      </c>
      <c r="F2455" s="0" t="n">
        <v>4.72807</v>
      </c>
      <c r="G2455" s="0" t="n">
        <v>4.42483</v>
      </c>
      <c r="H2455" s="0" t="n">
        <v>37.0569</v>
      </c>
      <c r="I2455" s="0" t="n">
        <v>34.4024</v>
      </c>
      <c r="J2455" s="0" t="n">
        <v>7.994</v>
      </c>
      <c r="K2455" s="0" t="n">
        <v>6.51347</v>
      </c>
      <c r="L2455" s="0" t="n">
        <v>84.33965</v>
      </c>
      <c r="M2455" s="0" t="n">
        <v>0.2267</v>
      </c>
      <c r="N2455" s="0" t="n">
        <v>0</v>
      </c>
      <c r="O2455" s="0" t="n">
        <v>0.04192</v>
      </c>
      <c r="P2455" s="0" t="n">
        <v>4.34018</v>
      </c>
      <c r="Q2455" s="0" t="n">
        <v>54.14972</v>
      </c>
      <c r="R2455" s="0" t="n">
        <v>1.3602</v>
      </c>
      <c r="S2455" s="0" t="n">
        <v>0</v>
      </c>
      <c r="T2455" s="0" t="n">
        <v>0</v>
      </c>
      <c r="U2455" s="0" t="n">
        <v>0</v>
      </c>
      <c r="V2455" s="2" t="n">
        <v>0.21747</v>
      </c>
      <c r="W2455" s="2" t="n">
        <v>1056.8</v>
      </c>
      <c r="X2455" s="2" t="n">
        <v>2.2983</v>
      </c>
      <c r="Y2455" s="2" t="n">
        <v>0</v>
      </c>
    </row>
    <row r="2456" customFormat="false" ht="12.75" hidden="false" customHeight="false" outlineLevel="0" collapsed="false">
      <c r="B2456" s="0" t="n">
        <v>26.655</v>
      </c>
      <c r="C2456" s="0" t="n">
        <v>26.415</v>
      </c>
      <c r="D2456" s="0" t="n">
        <v>17.0253</v>
      </c>
      <c r="E2456" s="0" t="n">
        <v>17.0244</v>
      </c>
      <c r="F2456" s="0" t="n">
        <v>4.728122</v>
      </c>
      <c r="G2456" s="0" t="n">
        <v>4.424908</v>
      </c>
      <c r="H2456" s="0" t="n">
        <v>37.0565</v>
      </c>
      <c r="I2456" s="0" t="n">
        <v>34.4028</v>
      </c>
      <c r="J2456" s="0" t="n">
        <v>7.994</v>
      </c>
      <c r="K2456" s="0" t="n">
        <v>6.514</v>
      </c>
      <c r="L2456" s="0" t="n">
        <v>84.34766</v>
      </c>
      <c r="M2456" s="0" t="n">
        <v>0.2267</v>
      </c>
      <c r="N2456" s="0" t="n">
        <v>0</v>
      </c>
      <c r="O2456" s="0" t="n">
        <v>0.04193</v>
      </c>
      <c r="P2456" s="0" t="n">
        <v>4.34018</v>
      </c>
      <c r="Q2456" s="0" t="n">
        <v>54.14972</v>
      </c>
      <c r="R2456" s="0" t="n">
        <v>1.3602</v>
      </c>
      <c r="S2456" s="0" t="n">
        <v>0</v>
      </c>
      <c r="T2456" s="0" t="n">
        <v>0</v>
      </c>
      <c r="U2456" s="0" t="n">
        <v>0</v>
      </c>
      <c r="V2456" s="2" t="n">
        <v>0.22017</v>
      </c>
      <c r="W2456" s="2" t="n">
        <v>1056.8</v>
      </c>
      <c r="X2456" s="2" t="n">
        <v>2.3268</v>
      </c>
      <c r="Y2456" s="2" t="n">
        <v>0</v>
      </c>
    </row>
    <row r="2457" customFormat="false" ht="12.75" hidden="false" customHeight="false" outlineLevel="0" collapsed="false">
      <c r="B2457" s="0" t="n">
        <v>26.616</v>
      </c>
      <c r="C2457" s="0" t="n">
        <v>26.376</v>
      </c>
      <c r="D2457" s="0" t="n">
        <v>17.0262</v>
      </c>
      <c r="E2457" s="0" t="n">
        <v>17.0248</v>
      </c>
      <c r="F2457" s="0" t="n">
        <v>4.728181</v>
      </c>
      <c r="G2457" s="0" t="n">
        <v>4.42483</v>
      </c>
      <c r="H2457" s="0" t="n">
        <v>37.0562</v>
      </c>
      <c r="I2457" s="0" t="n">
        <v>34.4018</v>
      </c>
      <c r="J2457" s="0" t="n">
        <v>7.994</v>
      </c>
      <c r="K2457" s="0" t="n">
        <v>6.51444</v>
      </c>
      <c r="L2457" s="0" t="n">
        <v>84.35474</v>
      </c>
      <c r="M2457" s="0" t="n">
        <v>0.2267</v>
      </c>
      <c r="N2457" s="0" t="n">
        <v>0</v>
      </c>
      <c r="O2457" s="0" t="n">
        <v>0.04194</v>
      </c>
      <c r="P2457" s="0" t="n">
        <v>4.34018</v>
      </c>
      <c r="Q2457" s="0" t="n">
        <v>54.14972</v>
      </c>
      <c r="R2457" s="0" t="n">
        <v>1.3602</v>
      </c>
      <c r="S2457" s="0" t="n">
        <v>0</v>
      </c>
      <c r="T2457" s="0" t="n">
        <v>0</v>
      </c>
      <c r="U2457" s="0" t="n">
        <v>0</v>
      </c>
      <c r="V2457" s="2" t="n">
        <v>0.22144</v>
      </c>
      <c r="W2457" s="2" t="n">
        <v>1055.1</v>
      </c>
      <c r="X2457" s="2" t="n">
        <v>2.3364</v>
      </c>
      <c r="Y2457" s="2" t="n">
        <v>0</v>
      </c>
    </row>
    <row r="2458" customFormat="false" ht="12.75" hidden="false" customHeight="false" outlineLevel="0" collapsed="false">
      <c r="B2458" s="0" t="n">
        <v>26.587</v>
      </c>
      <c r="C2458" s="0" t="n">
        <v>26.347</v>
      </c>
      <c r="D2458" s="0" t="n">
        <v>17.0263</v>
      </c>
      <c r="E2458" s="0" t="n">
        <v>17.0251</v>
      </c>
      <c r="F2458" s="0" t="n">
        <v>4.728201</v>
      </c>
      <c r="G2458" s="0" t="n">
        <v>4.424908</v>
      </c>
      <c r="H2458" s="0" t="n">
        <v>37.0563</v>
      </c>
      <c r="I2458" s="0" t="n">
        <v>34.4022</v>
      </c>
      <c r="J2458" s="0" t="n">
        <v>7.994</v>
      </c>
      <c r="K2458" s="0" t="n">
        <v>6.51414</v>
      </c>
      <c r="L2458" s="0" t="n">
        <v>84.35107</v>
      </c>
      <c r="M2458" s="0" t="n">
        <v>0.2267</v>
      </c>
      <c r="N2458" s="0" t="n">
        <v>0</v>
      </c>
      <c r="O2458" s="0" t="n">
        <v>0.04196</v>
      </c>
      <c r="P2458" s="0" t="n">
        <v>4.34018</v>
      </c>
      <c r="Q2458" s="0" t="n">
        <v>54.14972</v>
      </c>
      <c r="R2458" s="0" t="n">
        <v>1.3602</v>
      </c>
      <c r="S2458" s="0" t="n">
        <v>0</v>
      </c>
      <c r="T2458" s="0" t="n">
        <v>0</v>
      </c>
      <c r="U2458" s="0" t="n">
        <v>0</v>
      </c>
      <c r="V2458" s="2" t="n">
        <v>0.22198</v>
      </c>
      <c r="W2458" s="2" t="n">
        <v>1056.8</v>
      </c>
      <c r="X2458" s="2" t="n">
        <v>2.346</v>
      </c>
      <c r="Y2458" s="2" t="n">
        <v>0</v>
      </c>
    </row>
    <row r="2459" customFormat="false" ht="12.75" hidden="false" customHeight="false" outlineLevel="0" collapsed="false">
      <c r="B2459" s="0" t="n">
        <v>26.567</v>
      </c>
      <c r="C2459" s="0" t="n">
        <v>26.328</v>
      </c>
      <c r="D2459" s="0" t="n">
        <v>17.0268</v>
      </c>
      <c r="E2459" s="0" t="n">
        <v>17.0253</v>
      </c>
      <c r="F2459" s="0" t="n">
        <v>4.728233</v>
      </c>
      <c r="G2459" s="0" t="n">
        <v>4.424908</v>
      </c>
      <c r="H2459" s="0" t="n">
        <v>37.0561</v>
      </c>
      <c r="I2459" s="0" t="n">
        <v>34.4021</v>
      </c>
      <c r="J2459" s="0" t="n">
        <v>7.994</v>
      </c>
      <c r="K2459" s="0" t="n">
        <v>6.51374</v>
      </c>
      <c r="L2459" s="0" t="n">
        <v>84.34662</v>
      </c>
      <c r="M2459" s="0" t="n">
        <v>0.2267</v>
      </c>
      <c r="N2459" s="0" t="n">
        <v>0</v>
      </c>
      <c r="O2459" s="0" t="n">
        <v>0.04197</v>
      </c>
      <c r="P2459" s="0" t="n">
        <v>4.34018</v>
      </c>
      <c r="Q2459" s="0" t="n">
        <v>54.14972</v>
      </c>
      <c r="R2459" s="0" t="n">
        <v>1.3602</v>
      </c>
      <c r="S2459" s="0" t="n">
        <v>0</v>
      </c>
      <c r="T2459" s="0" t="n">
        <v>0</v>
      </c>
      <c r="U2459" s="0" t="n">
        <v>0</v>
      </c>
      <c r="V2459" s="2" t="n">
        <v>0.22381</v>
      </c>
      <c r="W2459" s="2" t="n">
        <v>1056.8</v>
      </c>
      <c r="X2459" s="2" t="n">
        <v>2.3653</v>
      </c>
      <c r="Y2459" s="2" t="n">
        <v>0</v>
      </c>
    </row>
    <row r="2460" customFormat="false" ht="12.75" hidden="false" customHeight="false" outlineLevel="0" collapsed="false">
      <c r="B2460" s="0" t="n">
        <v>26.557</v>
      </c>
      <c r="C2460" s="0" t="n">
        <v>26.318</v>
      </c>
      <c r="D2460" s="0" t="n">
        <v>17.0272</v>
      </c>
      <c r="E2460" s="0" t="n">
        <v>17.0251</v>
      </c>
      <c r="F2460" s="0" t="n">
        <v>4.728292</v>
      </c>
      <c r="G2460" s="0" t="n">
        <v>4.424866</v>
      </c>
      <c r="H2460" s="0" t="n">
        <v>37.0563</v>
      </c>
      <c r="I2460" s="0" t="n">
        <v>34.4019</v>
      </c>
      <c r="J2460" s="0" t="n">
        <v>7.994</v>
      </c>
      <c r="K2460" s="0" t="n">
        <v>6.5141</v>
      </c>
      <c r="L2460" s="0" t="n">
        <v>84.35194</v>
      </c>
      <c r="M2460" s="0" t="n">
        <v>0.2267</v>
      </c>
      <c r="N2460" s="0" t="n">
        <v>0</v>
      </c>
      <c r="O2460" s="0" t="n">
        <v>0.04198</v>
      </c>
      <c r="P2460" s="0" t="n">
        <v>4.34018</v>
      </c>
      <c r="Q2460" s="0" t="n">
        <v>54.14972</v>
      </c>
      <c r="R2460" s="0" t="n">
        <v>1.3602</v>
      </c>
      <c r="S2460" s="0" t="n">
        <v>0</v>
      </c>
      <c r="T2460" s="0" t="n">
        <v>0</v>
      </c>
      <c r="U2460" s="0" t="n">
        <v>0</v>
      </c>
      <c r="V2460" s="2" t="n">
        <v>0.22564</v>
      </c>
      <c r="W2460" s="2" t="n">
        <v>1056.8</v>
      </c>
      <c r="X2460" s="2" t="n">
        <v>2.3846</v>
      </c>
      <c r="Y2460" s="2" t="n">
        <v>0</v>
      </c>
    </row>
    <row r="2461" customFormat="false" ht="12.75" hidden="false" customHeight="false" outlineLevel="0" collapsed="false">
      <c r="B2461" s="0" t="n">
        <v>26.508</v>
      </c>
      <c r="C2461" s="0" t="n">
        <v>26.27</v>
      </c>
      <c r="D2461" s="0" t="n">
        <v>17.0275</v>
      </c>
      <c r="E2461" s="0" t="n">
        <v>17.025</v>
      </c>
      <c r="F2461" s="0" t="n">
        <v>4.728256</v>
      </c>
      <c r="G2461" s="0" t="n">
        <v>4.42483</v>
      </c>
      <c r="H2461" s="0" t="n">
        <v>37.0557</v>
      </c>
      <c r="I2461" s="0" t="n">
        <v>34.4017</v>
      </c>
      <c r="J2461" s="0" t="n">
        <v>7.994</v>
      </c>
      <c r="K2461" s="0" t="n">
        <v>6.52039</v>
      </c>
      <c r="L2461" s="0" t="n">
        <v>84.43366</v>
      </c>
      <c r="M2461" s="0" t="n">
        <v>0.2267</v>
      </c>
      <c r="N2461" s="0" t="n">
        <v>0</v>
      </c>
      <c r="O2461" s="0" t="n">
        <v>0.04199</v>
      </c>
      <c r="P2461" s="0" t="n">
        <v>4.34018</v>
      </c>
      <c r="Q2461" s="0" t="n">
        <v>54.14972</v>
      </c>
      <c r="R2461" s="0" t="n">
        <v>1.3602</v>
      </c>
      <c r="S2461" s="0" t="n">
        <v>0</v>
      </c>
      <c r="T2461" s="0" t="n">
        <v>0</v>
      </c>
      <c r="U2461" s="0" t="n">
        <v>0</v>
      </c>
      <c r="V2461" s="2" t="n">
        <v>0.22656</v>
      </c>
      <c r="W2461" s="2" t="n">
        <v>1056.8</v>
      </c>
      <c r="X2461" s="2" t="n">
        <v>2.3944</v>
      </c>
      <c r="Y2461" s="2" t="n">
        <v>0</v>
      </c>
    </row>
    <row r="2462" customFormat="false" ht="12.75" hidden="false" customHeight="false" outlineLevel="0" collapsed="false">
      <c r="B2462" s="0" t="n">
        <v>26.519</v>
      </c>
      <c r="C2462" s="0" t="n">
        <v>26.28</v>
      </c>
      <c r="D2462" s="0" t="n">
        <v>17.0274</v>
      </c>
      <c r="E2462" s="0" t="n">
        <v>17.0253</v>
      </c>
      <c r="F2462" s="0" t="n">
        <v>4.728217</v>
      </c>
      <c r="G2462" s="0" t="n">
        <v>4.424752</v>
      </c>
      <c r="H2462" s="0" t="n">
        <v>37.0555</v>
      </c>
      <c r="I2462" s="0" t="n">
        <v>34.4008</v>
      </c>
      <c r="J2462" s="0" t="n">
        <v>7.994</v>
      </c>
      <c r="K2462" s="0" t="n">
        <v>6.52153</v>
      </c>
      <c r="L2462" s="0" t="n">
        <v>84.44804</v>
      </c>
      <c r="M2462" s="0" t="n">
        <v>0.2267</v>
      </c>
      <c r="N2462" s="0" t="n">
        <v>0</v>
      </c>
      <c r="O2462" s="0" t="n">
        <v>0.042</v>
      </c>
      <c r="P2462" s="0" t="n">
        <v>4.34018</v>
      </c>
      <c r="Q2462" s="0" t="n">
        <v>54.14972</v>
      </c>
      <c r="R2462" s="0" t="n">
        <v>1.3602</v>
      </c>
      <c r="S2462" s="0" t="n">
        <v>0</v>
      </c>
      <c r="T2462" s="0" t="n">
        <v>0</v>
      </c>
      <c r="U2462" s="0" t="n">
        <v>0</v>
      </c>
      <c r="V2462" s="2" t="n">
        <v>0.22841</v>
      </c>
      <c r="W2462" s="2" t="n">
        <v>1056.8</v>
      </c>
      <c r="X2462" s="2" t="n">
        <v>2.4139</v>
      </c>
      <c r="Y2462" s="2" t="n">
        <v>0</v>
      </c>
    </row>
    <row r="2463" customFormat="false" ht="12.75" hidden="false" customHeight="false" outlineLevel="0" collapsed="false">
      <c r="B2463" s="0" t="n">
        <v>26.481</v>
      </c>
      <c r="C2463" s="0" t="n">
        <v>26.243</v>
      </c>
      <c r="D2463" s="0" t="n">
        <v>17.0275</v>
      </c>
      <c r="E2463" s="0" t="n">
        <v>17.0258</v>
      </c>
      <c r="F2463" s="0" t="n">
        <v>4.728256</v>
      </c>
      <c r="G2463" s="0" t="n">
        <v>4.42493</v>
      </c>
      <c r="H2463" s="0" t="n">
        <v>37.0557</v>
      </c>
      <c r="I2463" s="0" t="n">
        <v>34.4019</v>
      </c>
      <c r="J2463" s="0" t="n">
        <v>7.994</v>
      </c>
      <c r="K2463" s="0" t="n">
        <v>6.52251</v>
      </c>
      <c r="L2463" s="0" t="n">
        <v>84.46105</v>
      </c>
      <c r="M2463" s="0" t="n">
        <v>0.226</v>
      </c>
      <c r="N2463" s="0" t="n">
        <v>0</v>
      </c>
      <c r="O2463" s="0" t="n">
        <v>0.04201</v>
      </c>
      <c r="P2463" s="0" t="n">
        <v>4.34018</v>
      </c>
      <c r="Q2463" s="0" t="n">
        <v>54.14972</v>
      </c>
      <c r="R2463" s="0" t="n">
        <v>1.359</v>
      </c>
      <c r="S2463" s="0" t="n">
        <v>0</v>
      </c>
      <c r="T2463" s="0" t="n">
        <v>0</v>
      </c>
      <c r="U2463" s="0" t="n">
        <v>0</v>
      </c>
      <c r="V2463" s="2" t="n">
        <v>0.23065</v>
      </c>
      <c r="W2463" s="2" t="n">
        <v>1055.1</v>
      </c>
      <c r="X2463" s="2" t="n">
        <v>2.4335</v>
      </c>
      <c r="Y2463" s="2" t="n">
        <v>0</v>
      </c>
    </row>
    <row r="2464" customFormat="false" ht="12.75" hidden="false" customHeight="false" outlineLevel="0" collapsed="false">
      <c r="B2464" s="0" t="n">
        <v>26.469</v>
      </c>
      <c r="C2464" s="0" t="n">
        <v>26.231</v>
      </c>
      <c r="D2464" s="0" t="n">
        <v>17.0277</v>
      </c>
      <c r="E2464" s="0" t="n">
        <v>17.0262</v>
      </c>
      <c r="F2464" s="0" t="n">
        <v>4.728351</v>
      </c>
      <c r="G2464" s="0" t="n">
        <v>4.425015</v>
      </c>
      <c r="H2464" s="0" t="n">
        <v>37.0564</v>
      </c>
      <c r="I2464" s="0" t="n">
        <v>34.4023</v>
      </c>
      <c r="J2464" s="0" t="n">
        <v>7.994</v>
      </c>
      <c r="K2464" s="0" t="n">
        <v>6.52939</v>
      </c>
      <c r="L2464" s="0" t="n">
        <v>84.55072</v>
      </c>
      <c r="M2464" s="0" t="n">
        <v>0.226</v>
      </c>
      <c r="N2464" s="0" t="n">
        <v>0</v>
      </c>
      <c r="O2464" s="0" t="n">
        <v>0.04203</v>
      </c>
      <c r="P2464" s="0" t="n">
        <v>4.34018</v>
      </c>
      <c r="Q2464" s="0" t="n">
        <v>54.14972</v>
      </c>
      <c r="R2464" s="0" t="n">
        <v>1.359</v>
      </c>
      <c r="S2464" s="0" t="n">
        <v>0</v>
      </c>
      <c r="T2464" s="0" t="n">
        <v>0</v>
      </c>
      <c r="U2464" s="0" t="n">
        <v>0</v>
      </c>
      <c r="V2464" s="2" t="n">
        <v>0.23158</v>
      </c>
      <c r="W2464" s="2" t="n">
        <v>1055.1</v>
      </c>
      <c r="X2464" s="2" t="n">
        <v>2.4434</v>
      </c>
      <c r="Y2464" s="2" t="n">
        <v>0</v>
      </c>
    </row>
    <row r="2465" customFormat="false" ht="12.75" hidden="false" customHeight="false" outlineLevel="0" collapsed="false">
      <c r="B2465" s="0" t="n">
        <v>26.451</v>
      </c>
      <c r="C2465" s="0" t="n">
        <v>26.213</v>
      </c>
      <c r="D2465" s="0" t="n">
        <v>17.028</v>
      </c>
      <c r="E2465" s="0" t="n">
        <v>17.0267</v>
      </c>
      <c r="F2465" s="0" t="n">
        <v>4.7283</v>
      </c>
      <c r="G2465" s="0" t="n">
        <v>4.425093</v>
      </c>
      <c r="H2465" s="0" t="n">
        <v>37.0556</v>
      </c>
      <c r="I2465" s="0" t="n">
        <v>34.4026</v>
      </c>
      <c r="J2465" s="0" t="n">
        <v>7.994</v>
      </c>
      <c r="K2465" s="0" t="n">
        <v>6.52504</v>
      </c>
      <c r="L2465" s="0" t="n">
        <v>84.49467</v>
      </c>
      <c r="M2465" s="0" t="n">
        <v>0.2253</v>
      </c>
      <c r="N2465" s="0" t="n">
        <v>0</v>
      </c>
      <c r="O2465" s="0" t="n">
        <v>0.04204</v>
      </c>
      <c r="P2465" s="0" t="n">
        <v>4.34018</v>
      </c>
      <c r="Q2465" s="0" t="n">
        <v>54.14972</v>
      </c>
      <c r="R2465" s="0" t="n">
        <v>1.3578</v>
      </c>
      <c r="S2465" s="0" t="n">
        <v>0</v>
      </c>
      <c r="T2465" s="0" t="n">
        <v>0</v>
      </c>
      <c r="U2465" s="0" t="n">
        <v>0</v>
      </c>
      <c r="V2465" s="2" t="n">
        <v>0.23346</v>
      </c>
      <c r="W2465" s="2" t="n">
        <v>1055.1</v>
      </c>
      <c r="X2465" s="2" t="n">
        <v>2.4632</v>
      </c>
      <c r="Y2465" s="2" t="n">
        <v>0</v>
      </c>
    </row>
    <row r="2466" customFormat="false" ht="12.75" hidden="false" customHeight="false" outlineLevel="0" collapsed="false">
      <c r="B2466" s="0" t="n">
        <v>26.431</v>
      </c>
      <c r="C2466" s="0" t="n">
        <v>26.193</v>
      </c>
      <c r="D2466" s="0" t="n">
        <v>17.0277</v>
      </c>
      <c r="E2466" s="0" t="n">
        <v>17.027</v>
      </c>
      <c r="F2466" s="0" t="n">
        <v>4.728252</v>
      </c>
      <c r="G2466" s="0" t="n">
        <v>4.425058</v>
      </c>
      <c r="H2466" s="0" t="n">
        <v>37.0555</v>
      </c>
      <c r="I2466" s="0" t="n">
        <v>34.402</v>
      </c>
      <c r="J2466" s="0" t="n">
        <v>7.994</v>
      </c>
      <c r="K2466" s="0" t="n">
        <v>6.52589</v>
      </c>
      <c r="L2466" s="0" t="n">
        <v>84.50498</v>
      </c>
      <c r="M2466" s="0" t="n">
        <v>0.2253</v>
      </c>
      <c r="N2466" s="0" t="n">
        <v>0</v>
      </c>
      <c r="O2466" s="0" t="n">
        <v>0.04205</v>
      </c>
      <c r="P2466" s="0" t="n">
        <v>4.34018</v>
      </c>
      <c r="Q2466" s="0" t="n">
        <v>54.14972</v>
      </c>
      <c r="R2466" s="0" t="n">
        <v>1.3578</v>
      </c>
      <c r="S2466" s="0" t="n">
        <v>0</v>
      </c>
      <c r="T2466" s="0" t="n">
        <v>0</v>
      </c>
      <c r="U2466" s="0" t="n">
        <v>0</v>
      </c>
      <c r="V2466" s="2" t="n">
        <v>0.23535</v>
      </c>
      <c r="W2466" s="2" t="n">
        <v>1055.1</v>
      </c>
      <c r="X2466" s="2" t="n">
        <v>2.4831</v>
      </c>
      <c r="Y2466" s="2" t="n">
        <v>0</v>
      </c>
    </row>
    <row r="2467" customFormat="false" ht="12.75" hidden="false" customHeight="false" outlineLevel="0" collapsed="false">
      <c r="B2467" s="0" t="n">
        <v>26.401</v>
      </c>
      <c r="C2467" s="0" t="n">
        <v>26.164</v>
      </c>
      <c r="D2467" s="0" t="n">
        <v>17.0273</v>
      </c>
      <c r="E2467" s="0" t="n">
        <v>17.027</v>
      </c>
      <c r="F2467" s="0" t="n">
        <v>4.728213</v>
      </c>
      <c r="G2467" s="0" t="n">
        <v>4.425058</v>
      </c>
      <c r="H2467" s="0" t="n">
        <v>37.0555</v>
      </c>
      <c r="I2467" s="0" t="n">
        <v>34.402</v>
      </c>
      <c r="J2467" s="0" t="n">
        <v>7.994</v>
      </c>
      <c r="K2467" s="0" t="n">
        <v>6.52584</v>
      </c>
      <c r="L2467" s="0" t="n">
        <v>84.50385</v>
      </c>
      <c r="M2467" s="0" t="n">
        <v>0.226</v>
      </c>
      <c r="N2467" s="0" t="n">
        <v>0</v>
      </c>
      <c r="O2467" s="0" t="n">
        <v>0.04206</v>
      </c>
      <c r="P2467" s="0" t="n">
        <v>4.34018</v>
      </c>
      <c r="Q2467" s="0" t="n">
        <v>54.14972</v>
      </c>
      <c r="R2467" s="0" t="n">
        <v>1.359</v>
      </c>
      <c r="S2467" s="0" t="n">
        <v>0</v>
      </c>
      <c r="T2467" s="0" t="n">
        <v>0</v>
      </c>
      <c r="U2467" s="0" t="n">
        <v>0</v>
      </c>
      <c r="V2467" s="2" t="n">
        <v>0.23591</v>
      </c>
      <c r="W2467" s="2" t="n">
        <v>1056.8</v>
      </c>
      <c r="X2467" s="2" t="n">
        <v>2.4931</v>
      </c>
      <c r="Y2467" s="2" t="n">
        <v>0</v>
      </c>
    </row>
    <row r="2468" customFormat="false" ht="12.75" hidden="false" customHeight="false" outlineLevel="0" collapsed="false">
      <c r="B2468" s="0" t="n">
        <v>26.392</v>
      </c>
      <c r="C2468" s="0" t="n">
        <v>26.155</v>
      </c>
      <c r="D2468" s="0" t="n">
        <v>17.027</v>
      </c>
      <c r="E2468" s="0" t="n">
        <v>17.0277</v>
      </c>
      <c r="F2468" s="0" t="n">
        <v>4.728149</v>
      </c>
      <c r="G2468" s="0" t="n">
        <v>4.425058</v>
      </c>
      <c r="H2468" s="0" t="n">
        <v>37.0553</v>
      </c>
      <c r="I2468" s="0" t="n">
        <v>34.4014</v>
      </c>
      <c r="J2468" s="0" t="n">
        <v>7.994</v>
      </c>
      <c r="K2468" s="0" t="n">
        <v>6.52573</v>
      </c>
      <c r="L2468" s="0" t="n">
        <v>84.50169</v>
      </c>
      <c r="M2468" s="0" t="n">
        <v>0.226</v>
      </c>
      <c r="N2468" s="0" t="n">
        <v>0</v>
      </c>
      <c r="O2468" s="0" t="n">
        <v>0.04207</v>
      </c>
      <c r="P2468" s="0" t="n">
        <v>4.34018</v>
      </c>
      <c r="Q2468" s="0" t="n">
        <v>54.14972</v>
      </c>
      <c r="R2468" s="0" t="n">
        <v>1.359</v>
      </c>
      <c r="S2468" s="0" t="n">
        <v>0</v>
      </c>
      <c r="T2468" s="0" t="n">
        <v>0</v>
      </c>
      <c r="U2468" s="0" t="n">
        <v>0</v>
      </c>
      <c r="V2468" s="2" t="n">
        <v>0.23725</v>
      </c>
      <c r="W2468" s="2" t="n">
        <v>1055.1</v>
      </c>
      <c r="X2468" s="2" t="n">
        <v>2.5032</v>
      </c>
      <c r="Y2468" s="2" t="n">
        <v>0</v>
      </c>
    </row>
    <row r="2469" customFormat="false" ht="12.75" hidden="false" customHeight="false" outlineLevel="0" collapsed="false">
      <c r="B2469" s="0" t="n">
        <v>26.364</v>
      </c>
      <c r="C2469" s="0" t="n">
        <v>26.126</v>
      </c>
      <c r="D2469" s="0" t="n">
        <v>17.0268</v>
      </c>
      <c r="E2469" s="0" t="n">
        <v>17.0276</v>
      </c>
      <c r="F2469" s="0" t="n">
        <v>4.728133</v>
      </c>
      <c r="G2469" s="0" t="n">
        <v>4.425093</v>
      </c>
      <c r="H2469" s="0" t="n">
        <v>37.0553</v>
      </c>
      <c r="I2469" s="0" t="n">
        <v>34.4019</v>
      </c>
      <c r="J2469" s="0" t="n">
        <v>7.994</v>
      </c>
      <c r="K2469" s="0" t="n">
        <v>6.52547</v>
      </c>
      <c r="L2469" s="0" t="n">
        <v>84.49804</v>
      </c>
      <c r="M2469" s="0" t="n">
        <v>0.2274</v>
      </c>
      <c r="N2469" s="0" t="n">
        <v>0</v>
      </c>
      <c r="O2469" s="0" t="n">
        <v>0.04208</v>
      </c>
      <c r="P2469" s="0" t="n">
        <v>4.34018</v>
      </c>
      <c r="Q2469" s="0" t="n">
        <v>54.14972</v>
      </c>
      <c r="R2469" s="0" t="n">
        <v>1.3614</v>
      </c>
      <c r="S2469" s="0" t="n">
        <v>0</v>
      </c>
      <c r="T2469" s="0" t="n">
        <v>0</v>
      </c>
      <c r="U2469" s="0" t="n">
        <v>0</v>
      </c>
      <c r="V2469" s="2" t="n">
        <v>0.23916</v>
      </c>
      <c r="W2469" s="2" t="n">
        <v>1055.1</v>
      </c>
      <c r="X2469" s="2" t="n">
        <v>2.5233</v>
      </c>
      <c r="Y2469" s="2" t="n">
        <v>0</v>
      </c>
    </row>
    <row r="2470" customFormat="false" ht="12.75" hidden="false" customHeight="false" outlineLevel="0" collapsed="false">
      <c r="B2470" s="0" t="n">
        <v>26.353</v>
      </c>
      <c r="C2470" s="0" t="n">
        <v>26.116</v>
      </c>
      <c r="D2470" s="0" t="n">
        <v>17.0266</v>
      </c>
      <c r="E2470" s="0" t="n">
        <v>17.0275</v>
      </c>
      <c r="F2470" s="0" t="n">
        <v>4.728157</v>
      </c>
      <c r="G2470" s="0" t="n">
        <v>4.425093</v>
      </c>
      <c r="H2470" s="0" t="n">
        <v>37.0557</v>
      </c>
      <c r="I2470" s="0" t="n">
        <v>34.4019</v>
      </c>
      <c r="J2470" s="0" t="n">
        <v>7.994</v>
      </c>
      <c r="K2470" s="0" t="n">
        <v>6.52511</v>
      </c>
      <c r="L2470" s="0" t="n">
        <v>84.49334</v>
      </c>
      <c r="M2470" s="0" t="n">
        <v>0.2274</v>
      </c>
      <c r="N2470" s="0" t="n">
        <v>0</v>
      </c>
      <c r="O2470" s="0" t="n">
        <v>0.04209</v>
      </c>
      <c r="P2470" s="0" t="n">
        <v>4.34018</v>
      </c>
      <c r="Q2470" s="0" t="n">
        <v>54.14972</v>
      </c>
      <c r="R2470" s="0" t="n">
        <v>1.3614</v>
      </c>
      <c r="S2470" s="0" t="n">
        <v>0</v>
      </c>
      <c r="T2470" s="0" t="n">
        <v>0</v>
      </c>
      <c r="U2470" s="0" t="n">
        <v>0</v>
      </c>
      <c r="V2470" s="2" t="n">
        <v>0.23955</v>
      </c>
      <c r="W2470" s="2" t="n">
        <v>1053.4</v>
      </c>
      <c r="X2470" s="2" t="n">
        <v>2.5233</v>
      </c>
      <c r="Y2470" s="2" t="n">
        <v>0</v>
      </c>
    </row>
    <row r="2471" customFormat="false" ht="12.75" hidden="false" customHeight="false" outlineLevel="0" collapsed="false">
      <c r="B2471" s="0" t="n">
        <v>26.344</v>
      </c>
      <c r="C2471" s="0" t="n">
        <v>26.107</v>
      </c>
      <c r="D2471" s="0" t="n">
        <v>17.0268</v>
      </c>
      <c r="E2471" s="0" t="n">
        <v>17.0279</v>
      </c>
      <c r="F2471" s="0" t="n">
        <v>4.728189</v>
      </c>
      <c r="G2471" s="0" t="n">
        <v>4.425093</v>
      </c>
      <c r="H2471" s="0" t="n">
        <v>37.0558</v>
      </c>
      <c r="I2471" s="0" t="n">
        <v>34.4016</v>
      </c>
      <c r="J2471" s="0" t="n">
        <v>7.994</v>
      </c>
      <c r="K2471" s="0" t="n">
        <v>6.51866</v>
      </c>
      <c r="L2471" s="0" t="n">
        <v>84.41014</v>
      </c>
      <c r="M2471" s="0" t="n">
        <v>0.2274</v>
      </c>
      <c r="N2471" s="0" t="n">
        <v>0</v>
      </c>
      <c r="O2471" s="0" t="n">
        <v>0.04211</v>
      </c>
      <c r="P2471" s="0" t="n">
        <v>4.34018</v>
      </c>
      <c r="Q2471" s="0" t="n">
        <v>54.14972</v>
      </c>
      <c r="R2471" s="0" t="n">
        <v>1.3614</v>
      </c>
      <c r="S2471" s="0" t="n">
        <v>0</v>
      </c>
      <c r="T2471" s="0" t="n">
        <v>0</v>
      </c>
      <c r="U2471" s="0" t="n">
        <v>0</v>
      </c>
      <c r="V2471" s="2" t="n">
        <v>0.24108</v>
      </c>
      <c r="W2471" s="2" t="n">
        <v>1055.1</v>
      </c>
      <c r="X2471" s="2" t="n">
        <v>2.5436</v>
      </c>
      <c r="Y2471" s="2" t="n">
        <v>0</v>
      </c>
    </row>
    <row r="2472" customFormat="false" ht="12.75" hidden="false" customHeight="false" outlineLevel="0" collapsed="false">
      <c r="B2472" s="0" t="n">
        <v>26.296</v>
      </c>
      <c r="C2472" s="0" t="n">
        <v>26.059</v>
      </c>
      <c r="D2472" s="0" t="n">
        <v>17.0268</v>
      </c>
      <c r="E2472" s="0" t="n">
        <v>17.0279</v>
      </c>
      <c r="F2472" s="0" t="n">
        <v>4.72828</v>
      </c>
      <c r="G2472" s="0" t="n">
        <v>4.425093</v>
      </c>
      <c r="H2472" s="0" t="n">
        <v>37.0566</v>
      </c>
      <c r="I2472" s="0" t="n">
        <v>34.4016</v>
      </c>
      <c r="J2472" s="0" t="n">
        <v>7.994</v>
      </c>
      <c r="K2472" s="0" t="n">
        <v>6.52406</v>
      </c>
      <c r="L2472" s="0" t="n">
        <v>84.48055</v>
      </c>
      <c r="M2472" s="0" t="n">
        <v>0.2274</v>
      </c>
      <c r="N2472" s="0" t="n">
        <v>0</v>
      </c>
      <c r="O2472" s="0" t="n">
        <v>0.04212</v>
      </c>
      <c r="P2472" s="0" t="n">
        <v>4.34018</v>
      </c>
      <c r="Q2472" s="0" t="n">
        <v>54.14972</v>
      </c>
      <c r="R2472" s="0" t="n">
        <v>1.3614</v>
      </c>
      <c r="S2472" s="0" t="n">
        <v>0</v>
      </c>
      <c r="T2472" s="0" t="n">
        <v>0</v>
      </c>
      <c r="U2472" s="0" t="n">
        <v>0</v>
      </c>
      <c r="V2472" s="2" t="n">
        <v>0.24438</v>
      </c>
      <c r="W2472" s="2" t="n">
        <v>1053.4</v>
      </c>
      <c r="X2472" s="2" t="n">
        <v>2.5742</v>
      </c>
      <c r="Y2472" s="2" t="n">
        <v>0</v>
      </c>
    </row>
    <row r="2473" customFormat="false" ht="12.75" hidden="false" customHeight="false" outlineLevel="0" collapsed="false">
      <c r="B2473" s="0" t="n">
        <v>26.305</v>
      </c>
      <c r="C2473" s="0" t="n">
        <v>26.068</v>
      </c>
      <c r="D2473" s="0" t="n">
        <v>17.0272</v>
      </c>
      <c r="E2473" s="0" t="n">
        <v>17.0277</v>
      </c>
      <c r="F2473" s="0" t="n">
        <v>4.728209</v>
      </c>
      <c r="G2473" s="0" t="n">
        <v>4.425093</v>
      </c>
      <c r="H2473" s="0" t="n">
        <v>37.0557</v>
      </c>
      <c r="I2473" s="0" t="n">
        <v>34.4018</v>
      </c>
      <c r="J2473" s="0" t="n">
        <v>7.994</v>
      </c>
      <c r="K2473" s="0" t="n">
        <v>6.52429</v>
      </c>
      <c r="L2473" s="0" t="n">
        <v>84.48356</v>
      </c>
      <c r="M2473" s="0" t="n">
        <v>0.2274</v>
      </c>
      <c r="N2473" s="0" t="n">
        <v>0</v>
      </c>
      <c r="O2473" s="0" t="n">
        <v>0.04213</v>
      </c>
      <c r="P2473" s="0" t="n">
        <v>4.34018</v>
      </c>
      <c r="Q2473" s="0" t="n">
        <v>54.14972</v>
      </c>
      <c r="R2473" s="0" t="n">
        <v>1.3614</v>
      </c>
      <c r="S2473" s="0" t="n">
        <v>0</v>
      </c>
      <c r="T2473" s="0" t="n">
        <v>0</v>
      </c>
      <c r="U2473" s="0" t="n">
        <v>0</v>
      </c>
      <c r="V2473" s="2" t="n">
        <v>0.24495</v>
      </c>
      <c r="W2473" s="2" t="n">
        <v>1055.1</v>
      </c>
      <c r="X2473" s="2" t="n">
        <v>2.5844</v>
      </c>
      <c r="Y2473" s="2" t="n">
        <v>0</v>
      </c>
    </row>
    <row r="2474" customFormat="false" ht="12.75" hidden="false" customHeight="false" outlineLevel="0" collapsed="false">
      <c r="B2474" s="0" t="n">
        <v>26.266</v>
      </c>
      <c r="C2474" s="0" t="n">
        <v>26.029</v>
      </c>
      <c r="D2474" s="0" t="n">
        <v>17.0272</v>
      </c>
      <c r="E2474" s="0" t="n">
        <v>17.0277</v>
      </c>
      <c r="F2474" s="0" t="n">
        <v>4.72822</v>
      </c>
      <c r="G2474" s="0" t="n">
        <v>4.425058</v>
      </c>
      <c r="H2474" s="0" t="n">
        <v>37.0558</v>
      </c>
      <c r="I2474" s="0" t="n">
        <v>34.4014</v>
      </c>
      <c r="J2474" s="0" t="n">
        <v>7.994</v>
      </c>
      <c r="K2474" s="0" t="n">
        <v>6.52442</v>
      </c>
      <c r="L2474" s="0" t="n">
        <v>84.48524</v>
      </c>
      <c r="M2474" s="0" t="n">
        <v>0.2274</v>
      </c>
      <c r="N2474" s="0" t="n">
        <v>0</v>
      </c>
      <c r="O2474" s="0" t="n">
        <v>0.04214</v>
      </c>
      <c r="P2474" s="0" t="n">
        <v>4.34018</v>
      </c>
      <c r="Q2474" s="0" t="n">
        <v>54.14972</v>
      </c>
      <c r="R2474" s="0" t="n">
        <v>1.3614</v>
      </c>
      <c r="S2474" s="0" t="n">
        <v>0</v>
      </c>
      <c r="T2474" s="0" t="n">
        <v>0</v>
      </c>
      <c r="U2474" s="0" t="n">
        <v>0</v>
      </c>
      <c r="V2474" s="2" t="n">
        <v>0.24535</v>
      </c>
      <c r="W2474" s="2" t="n">
        <v>1053.4</v>
      </c>
      <c r="X2474" s="2" t="n">
        <v>2.5844</v>
      </c>
      <c r="Y2474" s="2" t="n">
        <v>0</v>
      </c>
    </row>
    <row r="2475" customFormat="false" ht="12.75" hidden="false" customHeight="false" outlineLevel="0" collapsed="false">
      <c r="B2475" s="0" t="n">
        <v>26.246</v>
      </c>
      <c r="C2475" s="0" t="n">
        <v>26.01</v>
      </c>
      <c r="D2475" s="0" t="n">
        <v>17.0272</v>
      </c>
      <c r="E2475" s="0" t="n">
        <v>17.0279</v>
      </c>
      <c r="F2475" s="0" t="n">
        <v>4.728288</v>
      </c>
      <c r="G2475" s="0" t="n">
        <v>4.425015</v>
      </c>
      <c r="H2475" s="0" t="n">
        <v>37.0564</v>
      </c>
      <c r="I2475" s="0" t="n">
        <v>34.401</v>
      </c>
      <c r="J2475" s="0" t="n">
        <v>7.994</v>
      </c>
      <c r="K2475" s="0" t="n">
        <v>6.52447</v>
      </c>
      <c r="L2475" s="0" t="n">
        <v>84.4863</v>
      </c>
      <c r="M2475" s="0" t="n">
        <v>0.2267</v>
      </c>
      <c r="N2475" s="0" t="n">
        <v>0</v>
      </c>
      <c r="O2475" s="0" t="n">
        <v>0.04215</v>
      </c>
      <c r="P2475" s="0" t="n">
        <v>4.34018</v>
      </c>
      <c r="Q2475" s="0" t="n">
        <v>54.14972</v>
      </c>
      <c r="R2475" s="0" t="n">
        <v>1.3602</v>
      </c>
      <c r="S2475" s="0" t="n">
        <v>0</v>
      </c>
      <c r="T2475" s="0" t="n">
        <v>0</v>
      </c>
      <c r="U2475" s="0" t="n">
        <v>0</v>
      </c>
      <c r="V2475" s="2" t="n">
        <v>0.24633</v>
      </c>
      <c r="W2475" s="2" t="n">
        <v>1053.4</v>
      </c>
      <c r="X2475" s="2" t="n">
        <v>2.5947</v>
      </c>
      <c r="Y2475" s="2" t="n">
        <v>0</v>
      </c>
    </row>
    <row r="2476" customFormat="false" ht="12.75" hidden="false" customHeight="false" outlineLevel="0" collapsed="false">
      <c r="B2476" s="0" t="n">
        <v>26.237</v>
      </c>
      <c r="C2476" s="0" t="n">
        <v>26.001</v>
      </c>
      <c r="D2476" s="0" t="n">
        <v>17.0277</v>
      </c>
      <c r="E2476" s="0" t="n">
        <v>17.0281</v>
      </c>
      <c r="F2476" s="0" t="n">
        <v>4.728331</v>
      </c>
      <c r="G2476" s="0" t="n">
        <v>4.424979</v>
      </c>
      <c r="H2476" s="0" t="n">
        <v>37.0563</v>
      </c>
      <c r="I2476" s="0" t="n">
        <v>34.4005</v>
      </c>
      <c r="J2476" s="0" t="n">
        <v>7.994</v>
      </c>
      <c r="K2476" s="0" t="n">
        <v>6.52444</v>
      </c>
      <c r="L2476" s="0" t="n">
        <v>84.48658</v>
      </c>
      <c r="M2476" s="0" t="n">
        <v>0.2267</v>
      </c>
      <c r="N2476" s="0" t="n">
        <v>0</v>
      </c>
      <c r="O2476" s="0" t="n">
        <v>0.04216</v>
      </c>
      <c r="P2476" s="0" t="n">
        <v>4.34018</v>
      </c>
      <c r="Q2476" s="0" t="n">
        <v>54.14972</v>
      </c>
      <c r="R2476" s="0" t="n">
        <v>1.3602</v>
      </c>
      <c r="S2476" s="0" t="n">
        <v>0</v>
      </c>
      <c r="T2476" s="0" t="n">
        <v>0</v>
      </c>
      <c r="U2476" s="0" t="n">
        <v>0</v>
      </c>
      <c r="V2476" s="2" t="n">
        <v>0.24731</v>
      </c>
      <c r="W2476" s="2" t="n">
        <v>1053.4</v>
      </c>
      <c r="X2476" s="2" t="n">
        <v>2.605</v>
      </c>
      <c r="Y2476" s="2" t="n">
        <v>0</v>
      </c>
    </row>
    <row r="2477" customFormat="false" ht="12.75" hidden="false" customHeight="false" outlineLevel="0" collapsed="false">
      <c r="B2477" s="0" t="n">
        <v>26.217</v>
      </c>
      <c r="C2477" s="0" t="n">
        <v>25.981</v>
      </c>
      <c r="D2477" s="0" t="n">
        <v>17.0279</v>
      </c>
      <c r="E2477" s="0" t="n">
        <v>17.0286</v>
      </c>
      <c r="F2477" s="0" t="n">
        <v>4.728324</v>
      </c>
      <c r="G2477" s="0" t="n">
        <v>4.425129</v>
      </c>
      <c r="H2477" s="0" t="n">
        <v>37.0561</v>
      </c>
      <c r="I2477" s="0" t="n">
        <v>34.4014</v>
      </c>
      <c r="J2477" s="0" t="n">
        <v>7.994</v>
      </c>
      <c r="K2477" s="0" t="n">
        <v>6.53033</v>
      </c>
      <c r="L2477" s="0" t="n">
        <v>84.56315</v>
      </c>
      <c r="M2477" s="0" t="n">
        <v>0.2267</v>
      </c>
      <c r="N2477" s="0" t="n">
        <v>0</v>
      </c>
      <c r="O2477" s="0" t="n">
        <v>0.04218</v>
      </c>
      <c r="P2477" s="0" t="n">
        <v>4.34018</v>
      </c>
      <c r="Q2477" s="0" t="n">
        <v>54.14972</v>
      </c>
      <c r="R2477" s="0" t="n">
        <v>1.3602</v>
      </c>
      <c r="S2477" s="0" t="n">
        <v>0</v>
      </c>
      <c r="T2477" s="0" t="n">
        <v>0</v>
      </c>
      <c r="U2477" s="0" t="n">
        <v>0</v>
      </c>
      <c r="V2477" s="2" t="n">
        <v>0.24829</v>
      </c>
      <c r="W2477" s="2" t="n">
        <v>1053.4</v>
      </c>
      <c r="X2477" s="2" t="n">
        <v>2.6154</v>
      </c>
      <c r="Y2477" s="2" t="n">
        <v>0</v>
      </c>
    </row>
    <row r="2478" customFormat="false" ht="12.75" hidden="false" customHeight="false" outlineLevel="0" collapsed="false">
      <c r="B2478" s="0" t="n">
        <v>26.199</v>
      </c>
      <c r="C2478" s="0" t="n">
        <v>25.963</v>
      </c>
      <c r="D2478" s="0" t="n">
        <v>17.0282</v>
      </c>
      <c r="E2478" s="0" t="n">
        <v>17.0294</v>
      </c>
      <c r="F2478" s="0" t="n">
        <v>4.728419</v>
      </c>
      <c r="G2478" s="0" t="n">
        <v>4.425243</v>
      </c>
      <c r="H2478" s="0" t="n">
        <v>37.0566</v>
      </c>
      <c r="I2478" s="0" t="n">
        <v>34.4017</v>
      </c>
      <c r="J2478" s="0" t="n">
        <v>7.994</v>
      </c>
      <c r="K2478" s="0" t="n">
        <v>6.5309</v>
      </c>
      <c r="L2478" s="0" t="n">
        <v>84.57132</v>
      </c>
      <c r="M2478" s="0" t="n">
        <v>0.2267</v>
      </c>
      <c r="N2478" s="0" t="n">
        <v>0</v>
      </c>
      <c r="O2478" s="0" t="n">
        <v>0.04219</v>
      </c>
      <c r="P2478" s="0" t="n">
        <v>4.34018</v>
      </c>
      <c r="Q2478" s="0" t="n">
        <v>54.14972</v>
      </c>
      <c r="R2478" s="0" t="n">
        <v>1.3602</v>
      </c>
      <c r="S2478" s="0" t="n">
        <v>0</v>
      </c>
      <c r="T2478" s="0" t="n">
        <v>0</v>
      </c>
      <c r="U2478" s="0" t="n">
        <v>0</v>
      </c>
      <c r="V2478" s="2" t="n">
        <v>0.25125</v>
      </c>
      <c r="W2478" s="2" t="n">
        <v>1053.4</v>
      </c>
      <c r="X2478" s="2" t="n">
        <v>2.6466</v>
      </c>
      <c r="Y2478" s="2" t="n">
        <v>0</v>
      </c>
    </row>
    <row r="2479" customFormat="false" ht="12.75" hidden="false" customHeight="false" outlineLevel="0" collapsed="false">
      <c r="B2479" s="0" t="n">
        <v>26.169</v>
      </c>
      <c r="C2479" s="0" t="n">
        <v>25.933</v>
      </c>
      <c r="D2479" s="0" t="n">
        <v>17.0292</v>
      </c>
      <c r="E2479" s="0" t="n">
        <v>17.0298</v>
      </c>
      <c r="F2479" s="0" t="n">
        <v>4.728478</v>
      </c>
      <c r="G2479" s="0" t="n">
        <v>4.425321</v>
      </c>
      <c r="H2479" s="0" t="n">
        <v>37.0562</v>
      </c>
      <c r="I2479" s="0" t="n">
        <v>34.402</v>
      </c>
      <c r="J2479" s="0" t="n">
        <v>7.994</v>
      </c>
      <c r="K2479" s="0" t="n">
        <v>6.53131</v>
      </c>
      <c r="L2479" s="0" t="n">
        <v>84.57805</v>
      </c>
      <c r="M2479" s="0" t="n">
        <v>0.226</v>
      </c>
      <c r="N2479" s="0" t="n">
        <v>0</v>
      </c>
      <c r="O2479" s="0" t="n">
        <v>0.0422</v>
      </c>
      <c r="P2479" s="0" t="n">
        <v>4.34018</v>
      </c>
      <c r="Q2479" s="0" t="n">
        <v>54.14972</v>
      </c>
      <c r="R2479" s="0" t="n">
        <v>1.359</v>
      </c>
      <c r="S2479" s="0" t="n">
        <v>0</v>
      </c>
      <c r="T2479" s="0" t="n">
        <v>0</v>
      </c>
      <c r="U2479" s="0" t="n">
        <v>0</v>
      </c>
      <c r="V2479" s="2" t="n">
        <v>0.25225</v>
      </c>
      <c r="W2479" s="2" t="n">
        <v>1053.4</v>
      </c>
      <c r="X2479" s="2" t="n">
        <v>2.6571</v>
      </c>
      <c r="Y2479" s="2" t="n">
        <v>0</v>
      </c>
    </row>
    <row r="2480" customFormat="false" ht="12.75" hidden="false" customHeight="false" outlineLevel="0" collapsed="false">
      <c r="B2480" s="0" t="n">
        <v>26.159</v>
      </c>
      <c r="C2480" s="0" t="n">
        <v>25.923</v>
      </c>
      <c r="D2480" s="0" t="n">
        <v>17.0299</v>
      </c>
      <c r="E2480" s="0" t="n">
        <v>17.0304</v>
      </c>
      <c r="F2480" s="0" t="n">
        <v>4.728573</v>
      </c>
      <c r="G2480" s="0" t="n">
        <v>4.425357</v>
      </c>
      <c r="H2480" s="0" t="n">
        <v>37.0564</v>
      </c>
      <c r="I2480" s="0" t="n">
        <v>34.4018</v>
      </c>
      <c r="J2480" s="0" t="n">
        <v>7.994</v>
      </c>
      <c r="K2480" s="0" t="n">
        <v>6.53166</v>
      </c>
      <c r="L2480" s="0" t="n">
        <v>84.58375</v>
      </c>
      <c r="M2480" s="0" t="n">
        <v>0.2267</v>
      </c>
      <c r="N2480" s="0" t="n">
        <v>0</v>
      </c>
      <c r="O2480" s="0" t="n">
        <v>0.04221</v>
      </c>
      <c r="P2480" s="0" t="n">
        <v>4.34018</v>
      </c>
      <c r="Q2480" s="0" t="n">
        <v>54.14972</v>
      </c>
      <c r="R2480" s="0" t="n">
        <v>1.3602</v>
      </c>
      <c r="S2480" s="0" t="n">
        <v>0</v>
      </c>
      <c r="T2480" s="0" t="n">
        <v>0</v>
      </c>
      <c r="U2480" s="0" t="n">
        <v>0</v>
      </c>
      <c r="V2480" s="2" t="n">
        <v>0.25225</v>
      </c>
      <c r="W2480" s="2" t="n">
        <v>1053.4</v>
      </c>
      <c r="X2480" s="2" t="n">
        <v>2.6571</v>
      </c>
      <c r="Y2480" s="2" t="n">
        <v>0</v>
      </c>
    </row>
    <row r="2481" customFormat="false" ht="12.75" hidden="false" customHeight="false" outlineLevel="0" collapsed="false">
      <c r="B2481" s="0" t="n">
        <v>26.14</v>
      </c>
      <c r="C2481" s="0" t="n">
        <v>25.905</v>
      </c>
      <c r="D2481" s="0" t="n">
        <v>17.0302</v>
      </c>
      <c r="E2481" s="0" t="n">
        <v>17.031</v>
      </c>
      <c r="F2481" s="0" t="n">
        <v>4.728545</v>
      </c>
      <c r="G2481" s="0" t="n">
        <v>4.425435</v>
      </c>
      <c r="H2481" s="0" t="n">
        <v>37.0559</v>
      </c>
      <c r="I2481" s="0" t="n">
        <v>34.402</v>
      </c>
      <c r="J2481" s="0" t="n">
        <v>7.994</v>
      </c>
      <c r="K2481" s="0" t="n">
        <v>6.53197</v>
      </c>
      <c r="L2481" s="0" t="n">
        <v>84.58814</v>
      </c>
      <c r="M2481" s="0" t="n">
        <v>0.2274</v>
      </c>
      <c r="N2481" s="0" t="n">
        <v>0</v>
      </c>
      <c r="O2481" s="0" t="n">
        <v>0.04222</v>
      </c>
      <c r="P2481" s="0" t="n">
        <v>4.34018</v>
      </c>
      <c r="Q2481" s="0" t="n">
        <v>54.14972</v>
      </c>
      <c r="R2481" s="0" t="n">
        <v>1.3614</v>
      </c>
      <c r="S2481" s="0" t="n">
        <v>0</v>
      </c>
      <c r="T2481" s="0" t="n">
        <v>0</v>
      </c>
      <c r="U2481" s="0" t="n">
        <v>0</v>
      </c>
      <c r="V2481" s="2" t="n">
        <v>0.25424</v>
      </c>
      <c r="W2481" s="2" t="n">
        <v>1053.4</v>
      </c>
      <c r="X2481" s="2" t="n">
        <v>2.6781</v>
      </c>
      <c r="Y2481" s="2" t="n">
        <v>0</v>
      </c>
    </row>
    <row r="2482" customFormat="false" ht="12.75" hidden="false" customHeight="false" outlineLevel="0" collapsed="false">
      <c r="B2482" s="0" t="n">
        <v>26.11</v>
      </c>
      <c r="C2482" s="0" t="n">
        <v>25.875</v>
      </c>
      <c r="D2482" s="0" t="n">
        <v>17.0306</v>
      </c>
      <c r="E2482" s="0" t="n">
        <v>17.0314</v>
      </c>
      <c r="F2482" s="0" t="n">
        <v>4.728549</v>
      </c>
      <c r="G2482" s="0" t="n">
        <v>4.425435</v>
      </c>
      <c r="H2482" s="0" t="n">
        <v>37.0556</v>
      </c>
      <c r="I2482" s="0" t="n">
        <v>34.4017</v>
      </c>
      <c r="J2482" s="0" t="n">
        <v>7.994</v>
      </c>
      <c r="K2482" s="0" t="n">
        <v>6.53218</v>
      </c>
      <c r="L2482" s="0" t="n">
        <v>84.59115</v>
      </c>
      <c r="M2482" s="0" t="n">
        <v>0.228</v>
      </c>
      <c r="N2482" s="0" t="n">
        <v>0</v>
      </c>
      <c r="O2482" s="0" t="n">
        <v>0.04223</v>
      </c>
      <c r="P2482" s="0" t="n">
        <v>4.34018</v>
      </c>
      <c r="Q2482" s="0" t="n">
        <v>54.14972</v>
      </c>
      <c r="R2482" s="0" t="n">
        <v>1.3626</v>
      </c>
      <c r="S2482" s="0" t="n">
        <v>0</v>
      </c>
      <c r="T2482" s="0" t="n">
        <v>0</v>
      </c>
      <c r="U2482" s="0" t="n">
        <v>0</v>
      </c>
      <c r="V2482" s="2" t="n">
        <v>0.25625</v>
      </c>
      <c r="W2482" s="2" t="n">
        <v>1053.4</v>
      </c>
      <c r="X2482" s="2" t="n">
        <v>2.6992</v>
      </c>
      <c r="Y2482" s="2" t="n">
        <v>0</v>
      </c>
    </row>
    <row r="2483" customFormat="false" ht="12.75" hidden="false" customHeight="false" outlineLevel="0" collapsed="false">
      <c r="B2483" s="0" t="n">
        <v>26.101</v>
      </c>
      <c r="C2483" s="0" t="n">
        <v>25.866</v>
      </c>
      <c r="D2483" s="0" t="n">
        <v>17.0308</v>
      </c>
      <c r="E2483" s="0" t="n">
        <v>17.0316</v>
      </c>
      <c r="F2483" s="0" t="n">
        <v>4.728585</v>
      </c>
      <c r="G2483" s="0" t="n">
        <v>4.425435</v>
      </c>
      <c r="H2483" s="0" t="n">
        <v>37.0558</v>
      </c>
      <c r="I2483" s="0" t="n">
        <v>34.4015</v>
      </c>
      <c r="J2483" s="0" t="n">
        <v>7.994</v>
      </c>
      <c r="K2483" s="0" t="n">
        <v>6.5323</v>
      </c>
      <c r="L2483" s="0" t="n">
        <v>84.59313</v>
      </c>
      <c r="M2483" s="0" t="n">
        <v>0.2301</v>
      </c>
      <c r="N2483" s="0" t="n">
        <v>0</v>
      </c>
      <c r="O2483" s="0" t="n">
        <v>0.04225</v>
      </c>
      <c r="P2483" s="0" t="n">
        <v>4.34018</v>
      </c>
      <c r="Q2483" s="0" t="n">
        <v>54.14972</v>
      </c>
      <c r="R2483" s="0" t="n">
        <v>1.3663</v>
      </c>
      <c r="S2483" s="0" t="n">
        <v>0</v>
      </c>
      <c r="T2483" s="0" t="n">
        <v>0</v>
      </c>
      <c r="U2483" s="0" t="n">
        <v>0</v>
      </c>
      <c r="V2483" s="2" t="n">
        <v>0.25625</v>
      </c>
      <c r="W2483" s="2" t="n">
        <v>1053.4</v>
      </c>
      <c r="X2483" s="2" t="n">
        <v>2.6992</v>
      </c>
      <c r="Y2483" s="2" t="n">
        <v>0</v>
      </c>
    </row>
    <row r="2484" customFormat="false" ht="12.75" hidden="false" customHeight="false" outlineLevel="0" collapsed="false">
      <c r="B2484" s="0" t="n">
        <v>26.071</v>
      </c>
      <c r="C2484" s="0" t="n">
        <v>25.836</v>
      </c>
      <c r="D2484" s="0" t="n">
        <v>17.0309</v>
      </c>
      <c r="E2484" s="0" t="n">
        <v>17.0318</v>
      </c>
      <c r="F2484" s="0" t="n">
        <v>4.728629</v>
      </c>
      <c r="G2484" s="0" t="n">
        <v>4.425471</v>
      </c>
      <c r="H2484" s="0" t="n">
        <v>37.056</v>
      </c>
      <c r="I2484" s="0" t="n">
        <v>34.4016</v>
      </c>
      <c r="J2484" s="0" t="n">
        <v>7.994</v>
      </c>
      <c r="K2484" s="0" t="n">
        <v>6.52635</v>
      </c>
      <c r="L2484" s="0" t="n">
        <v>84.51643</v>
      </c>
      <c r="M2484" s="0" t="n">
        <v>0.2337</v>
      </c>
      <c r="N2484" s="0" t="n">
        <v>0</v>
      </c>
      <c r="O2484" s="0" t="n">
        <v>0.04226</v>
      </c>
      <c r="P2484" s="0" t="n">
        <v>4.34018</v>
      </c>
      <c r="Q2484" s="0" t="n">
        <v>54.14972</v>
      </c>
      <c r="R2484" s="0" t="n">
        <v>1.3724</v>
      </c>
      <c r="S2484" s="0" t="n">
        <v>0</v>
      </c>
      <c r="T2484" s="0" t="n">
        <v>0</v>
      </c>
      <c r="U2484" s="0" t="n">
        <v>0</v>
      </c>
      <c r="V2484" s="2" t="n">
        <v>0.25827</v>
      </c>
      <c r="W2484" s="2" t="n">
        <v>1053.4</v>
      </c>
      <c r="X2484" s="2" t="n">
        <v>2.7205</v>
      </c>
      <c r="Y2484" s="2" t="n">
        <v>0</v>
      </c>
    </row>
    <row r="2485" customFormat="false" ht="12.75" hidden="false" customHeight="false" outlineLevel="0" collapsed="false">
      <c r="B2485" s="0" t="n">
        <v>26.053</v>
      </c>
      <c r="C2485" s="0" t="n">
        <v>25.818</v>
      </c>
      <c r="D2485" s="0" t="n">
        <v>17.0308</v>
      </c>
      <c r="E2485" s="0" t="n">
        <v>17.032</v>
      </c>
      <c r="F2485" s="0" t="n">
        <v>4.728609</v>
      </c>
      <c r="G2485" s="0" t="n">
        <v>4.425435</v>
      </c>
      <c r="H2485" s="0" t="n">
        <v>37.056</v>
      </c>
      <c r="I2485" s="0" t="n">
        <v>34.4012</v>
      </c>
      <c r="J2485" s="0" t="n">
        <v>7.994</v>
      </c>
      <c r="K2485" s="0" t="n">
        <v>6.52558</v>
      </c>
      <c r="L2485" s="0" t="n">
        <v>84.50619</v>
      </c>
      <c r="M2485" s="0" t="n">
        <v>0.238</v>
      </c>
      <c r="N2485" s="0" t="n">
        <v>0</v>
      </c>
      <c r="O2485" s="0" t="n">
        <v>0.04227</v>
      </c>
      <c r="P2485" s="0" t="n">
        <v>4.34018</v>
      </c>
      <c r="Q2485" s="0" t="n">
        <v>54.14972</v>
      </c>
      <c r="R2485" s="0" t="n">
        <v>1.3797</v>
      </c>
      <c r="S2485" s="0" t="n">
        <v>0</v>
      </c>
      <c r="T2485" s="0" t="n">
        <v>0</v>
      </c>
      <c r="U2485" s="0" t="n">
        <v>0</v>
      </c>
      <c r="V2485" s="2" t="n">
        <v>0.25928</v>
      </c>
      <c r="W2485" s="2" t="n">
        <v>1053.4</v>
      </c>
      <c r="X2485" s="2" t="n">
        <v>2.7311</v>
      </c>
      <c r="Y2485" s="2" t="n">
        <v>0</v>
      </c>
    </row>
    <row r="2486" customFormat="false" ht="12.75" hidden="false" customHeight="false" outlineLevel="0" collapsed="false">
      <c r="B2486" s="0" t="n">
        <v>26.033</v>
      </c>
      <c r="C2486" s="0" t="n">
        <v>25.799</v>
      </c>
      <c r="D2486" s="0" t="n">
        <v>17.0309</v>
      </c>
      <c r="E2486" s="0" t="n">
        <v>17.032</v>
      </c>
      <c r="F2486" s="0" t="n">
        <v>4.728621</v>
      </c>
      <c r="G2486" s="0" t="n">
        <v>4.425435</v>
      </c>
      <c r="H2486" s="0" t="n">
        <v>37.0559</v>
      </c>
      <c r="I2486" s="0" t="n">
        <v>34.4012</v>
      </c>
      <c r="J2486" s="0" t="n">
        <v>7.994</v>
      </c>
      <c r="K2486" s="0" t="n">
        <v>6.5247</v>
      </c>
      <c r="L2486" s="0" t="n">
        <v>84.49507</v>
      </c>
      <c r="M2486" s="0" t="n">
        <v>0.2423</v>
      </c>
      <c r="N2486" s="0" t="n">
        <v>0</v>
      </c>
      <c r="O2486" s="0" t="n">
        <v>0.04228</v>
      </c>
      <c r="P2486" s="0" t="n">
        <v>4.34018</v>
      </c>
      <c r="Q2486" s="0" t="n">
        <v>54.14972</v>
      </c>
      <c r="R2486" s="0" t="n">
        <v>1.3871</v>
      </c>
      <c r="S2486" s="0" t="n">
        <v>0</v>
      </c>
      <c r="T2486" s="0" t="n">
        <v>0</v>
      </c>
      <c r="U2486" s="0" t="n">
        <v>0</v>
      </c>
      <c r="V2486" s="2" t="n">
        <v>0.25928</v>
      </c>
      <c r="W2486" s="2" t="n">
        <v>1053.4</v>
      </c>
      <c r="X2486" s="2" t="n">
        <v>2.7311</v>
      </c>
      <c r="Y2486" s="2" t="n">
        <v>0</v>
      </c>
    </row>
    <row r="2487" customFormat="false" ht="12.75" hidden="false" customHeight="false" outlineLevel="0" collapsed="false">
      <c r="B2487" s="0" t="n">
        <v>26.003</v>
      </c>
      <c r="C2487" s="0" t="n">
        <v>25.769</v>
      </c>
      <c r="D2487" s="0" t="n">
        <v>17.0316</v>
      </c>
      <c r="E2487" s="0" t="n">
        <v>17.032</v>
      </c>
      <c r="F2487" s="0" t="n">
        <v>4.728664</v>
      </c>
      <c r="G2487" s="0" t="n">
        <v>4.425435</v>
      </c>
      <c r="H2487" s="0" t="n">
        <v>37.0557</v>
      </c>
      <c r="I2487" s="0" t="n">
        <v>34.4012</v>
      </c>
      <c r="J2487" s="0" t="n">
        <v>7.994</v>
      </c>
      <c r="K2487" s="0" t="n">
        <v>6.5245</v>
      </c>
      <c r="L2487" s="0" t="n">
        <v>84.49344</v>
      </c>
      <c r="M2487" s="0" t="n">
        <v>0.246</v>
      </c>
      <c r="N2487" s="0" t="n">
        <v>0</v>
      </c>
      <c r="O2487" s="0" t="n">
        <v>0.04229</v>
      </c>
      <c r="P2487" s="0" t="n">
        <v>4.34018</v>
      </c>
      <c r="Q2487" s="0" t="n">
        <v>54.14972</v>
      </c>
      <c r="R2487" s="0" t="n">
        <v>1.3932</v>
      </c>
      <c r="S2487" s="0" t="n">
        <v>0</v>
      </c>
      <c r="T2487" s="0" t="n">
        <v>0</v>
      </c>
      <c r="U2487" s="0" t="n">
        <v>0</v>
      </c>
      <c r="V2487" s="2" t="n">
        <v>0.26131</v>
      </c>
      <c r="W2487" s="2" t="n">
        <v>1053.4</v>
      </c>
      <c r="X2487" s="2" t="n">
        <v>2.7526</v>
      </c>
      <c r="Y2487" s="2" t="n">
        <v>0</v>
      </c>
    </row>
    <row r="2488" customFormat="false" ht="12.75" hidden="false" customHeight="false" outlineLevel="0" collapsed="false">
      <c r="B2488" s="0" t="n">
        <v>25.994</v>
      </c>
      <c r="C2488" s="0" t="n">
        <v>25.76</v>
      </c>
      <c r="D2488" s="0" t="n">
        <v>17.0316</v>
      </c>
      <c r="E2488" s="0" t="n">
        <v>17.0322</v>
      </c>
      <c r="F2488" s="0" t="n">
        <v>4.728696</v>
      </c>
      <c r="G2488" s="0" t="n">
        <v>4.425435</v>
      </c>
      <c r="H2488" s="0" t="n">
        <v>37.056</v>
      </c>
      <c r="I2488" s="0" t="n">
        <v>34.4011</v>
      </c>
      <c r="J2488" s="0" t="n">
        <v>7.994</v>
      </c>
      <c r="K2488" s="0" t="n">
        <v>6.52354</v>
      </c>
      <c r="L2488" s="0" t="n">
        <v>84.48118</v>
      </c>
      <c r="M2488" s="0" t="n">
        <v>0.2498</v>
      </c>
      <c r="N2488" s="0" t="n">
        <v>0</v>
      </c>
      <c r="O2488" s="0" t="n">
        <v>0.0423</v>
      </c>
      <c r="P2488" s="0" t="n">
        <v>4.34018</v>
      </c>
      <c r="Q2488" s="0" t="n">
        <v>54.14972</v>
      </c>
      <c r="R2488" s="0" t="n">
        <v>1.3993</v>
      </c>
      <c r="S2488" s="0" t="n">
        <v>0</v>
      </c>
      <c r="T2488" s="0" t="n">
        <v>0</v>
      </c>
      <c r="U2488" s="0" t="n">
        <v>0</v>
      </c>
      <c r="V2488" s="2" t="n">
        <v>0.26277</v>
      </c>
      <c r="W2488" s="2" t="n">
        <v>1051.6</v>
      </c>
      <c r="X2488" s="2" t="n">
        <v>2.7633</v>
      </c>
      <c r="Y2488" s="2" t="n">
        <v>0</v>
      </c>
    </row>
    <row r="2489" customFormat="false" ht="12.75" hidden="false" customHeight="false" outlineLevel="0" collapsed="false">
      <c r="B2489" s="0" t="n">
        <v>25.985</v>
      </c>
      <c r="C2489" s="0" t="n">
        <v>25.751</v>
      </c>
      <c r="D2489" s="0" t="n">
        <v>17.0323</v>
      </c>
      <c r="E2489" s="0" t="n">
        <v>17.0322</v>
      </c>
      <c r="F2489" s="0" t="n">
        <v>4.728755</v>
      </c>
      <c r="G2489" s="0" t="n">
        <v>4.425471</v>
      </c>
      <c r="H2489" s="0" t="n">
        <v>37.0559</v>
      </c>
      <c r="I2489" s="0" t="n">
        <v>34.4013</v>
      </c>
      <c r="J2489" s="0" t="n">
        <v>7.994</v>
      </c>
      <c r="K2489" s="0" t="n">
        <v>6.52244</v>
      </c>
      <c r="L2489" s="0" t="n">
        <v>84.46803</v>
      </c>
      <c r="M2489" s="0" t="n">
        <v>0.252</v>
      </c>
      <c r="N2489" s="0" t="n">
        <v>0</v>
      </c>
      <c r="O2489" s="0" t="n">
        <v>0.04231</v>
      </c>
      <c r="P2489" s="0" t="n">
        <v>4.34018</v>
      </c>
      <c r="Q2489" s="0" t="n">
        <v>54.14972</v>
      </c>
      <c r="R2489" s="0" t="n">
        <v>1.4029</v>
      </c>
      <c r="S2489" s="0" t="n">
        <v>0</v>
      </c>
      <c r="T2489" s="0" t="n">
        <v>0</v>
      </c>
      <c r="U2489" s="0" t="n">
        <v>0</v>
      </c>
      <c r="V2489" s="2" t="n">
        <v>0.26234</v>
      </c>
      <c r="W2489" s="2" t="n">
        <v>1053.4</v>
      </c>
      <c r="X2489" s="2" t="n">
        <v>2.7633</v>
      </c>
      <c r="Y2489" s="2" t="n">
        <v>0</v>
      </c>
    </row>
    <row r="2490" customFormat="false" ht="12.75" hidden="false" customHeight="false" outlineLevel="0" collapsed="false">
      <c r="B2490" s="0" t="n">
        <v>25.955</v>
      </c>
      <c r="C2490" s="0" t="n">
        <v>25.721</v>
      </c>
      <c r="D2490" s="0" t="n">
        <v>17.0325</v>
      </c>
      <c r="E2490" s="0" t="n">
        <v>17.0323</v>
      </c>
      <c r="F2490" s="0" t="n">
        <v>4.728704</v>
      </c>
      <c r="G2490" s="0" t="n">
        <v>4.425435</v>
      </c>
      <c r="H2490" s="0" t="n">
        <v>37.0553</v>
      </c>
      <c r="I2490" s="0" t="n">
        <v>34.4009</v>
      </c>
      <c r="J2490" s="0" t="n">
        <v>7.994</v>
      </c>
      <c r="K2490" s="0" t="n">
        <v>6.52135</v>
      </c>
      <c r="L2490" s="0" t="n">
        <v>84.45387</v>
      </c>
      <c r="M2490" s="0" t="n">
        <v>0.2543</v>
      </c>
      <c r="N2490" s="0" t="n">
        <v>0</v>
      </c>
      <c r="O2490" s="0" t="n">
        <v>0.04233</v>
      </c>
      <c r="P2490" s="0" t="n">
        <v>4.34018</v>
      </c>
      <c r="Q2490" s="0" t="n">
        <v>54.14972</v>
      </c>
      <c r="R2490" s="0" t="n">
        <v>1.4066</v>
      </c>
      <c r="S2490" s="0" t="n">
        <v>0</v>
      </c>
      <c r="T2490" s="0" t="n">
        <v>0</v>
      </c>
      <c r="U2490" s="0" t="n">
        <v>0</v>
      </c>
      <c r="V2490" s="2" t="n">
        <v>0.26482</v>
      </c>
      <c r="W2490" s="2" t="n">
        <v>1051.6</v>
      </c>
      <c r="X2490" s="2" t="n">
        <v>2.785</v>
      </c>
      <c r="Y2490" s="2" t="n">
        <v>0</v>
      </c>
    </row>
    <row r="2491" customFormat="false" ht="12.75" hidden="false" customHeight="false" outlineLevel="0" collapsed="false">
      <c r="B2491" s="0" t="n">
        <v>25.926</v>
      </c>
      <c r="C2491" s="0" t="n">
        <v>25.693</v>
      </c>
      <c r="D2491" s="0" t="n">
        <v>17.0326</v>
      </c>
      <c r="E2491" s="0" t="n">
        <v>17.0322</v>
      </c>
      <c r="F2491" s="0" t="n">
        <v>4.728724</v>
      </c>
      <c r="G2491" s="0" t="n">
        <v>4.425471</v>
      </c>
      <c r="H2491" s="0" t="n">
        <v>37.0553</v>
      </c>
      <c r="I2491" s="0" t="n">
        <v>34.4014</v>
      </c>
      <c r="J2491" s="0" t="n">
        <v>7.994</v>
      </c>
      <c r="K2491" s="0" t="n">
        <v>6.52098</v>
      </c>
      <c r="L2491" s="0" t="n">
        <v>84.44936</v>
      </c>
      <c r="M2491" s="0" t="n">
        <v>0.2559</v>
      </c>
      <c r="N2491" s="0" t="n">
        <v>0</v>
      </c>
      <c r="O2491" s="0" t="n">
        <v>0.04234</v>
      </c>
      <c r="P2491" s="0" t="n">
        <v>4.34018</v>
      </c>
      <c r="Q2491" s="0" t="n">
        <v>54.14972</v>
      </c>
      <c r="R2491" s="0" t="n">
        <v>1.409</v>
      </c>
      <c r="S2491" s="0" t="n">
        <v>0</v>
      </c>
      <c r="T2491" s="0" t="n">
        <v>0</v>
      </c>
      <c r="U2491" s="0" t="n">
        <v>0</v>
      </c>
      <c r="V2491" s="2" t="n">
        <v>0.26689</v>
      </c>
      <c r="W2491" s="2" t="n">
        <v>1051.6</v>
      </c>
      <c r="X2491" s="2" t="n">
        <v>2.8067</v>
      </c>
      <c r="Y2491" s="2" t="n">
        <v>0</v>
      </c>
    </row>
    <row r="2492" customFormat="false" ht="12.75" hidden="false" customHeight="false" outlineLevel="0" collapsed="false">
      <c r="B2492" s="0" t="n">
        <v>25.907</v>
      </c>
      <c r="C2492" s="0" t="n">
        <v>25.673</v>
      </c>
      <c r="D2492" s="0" t="n">
        <v>17.0326</v>
      </c>
      <c r="E2492" s="0" t="n">
        <v>17.0325</v>
      </c>
      <c r="F2492" s="0" t="n">
        <v>4.728763</v>
      </c>
      <c r="G2492" s="0" t="n">
        <v>4.425435</v>
      </c>
      <c r="H2492" s="0" t="n">
        <v>37.0557</v>
      </c>
      <c r="I2492" s="0" t="n">
        <v>34.4008</v>
      </c>
      <c r="J2492" s="0" t="n">
        <v>7.994</v>
      </c>
      <c r="K2492" s="0" t="n">
        <v>6.51979</v>
      </c>
      <c r="L2492" s="0" t="n">
        <v>84.43406</v>
      </c>
      <c r="M2492" s="0" t="n">
        <v>0.2574</v>
      </c>
      <c r="N2492" s="0" t="n">
        <v>0</v>
      </c>
      <c r="O2492" s="0" t="n">
        <v>0.04235</v>
      </c>
      <c r="P2492" s="0" t="n">
        <v>4.34018</v>
      </c>
      <c r="Q2492" s="0" t="n">
        <v>54.14972</v>
      </c>
      <c r="R2492" s="0" t="n">
        <v>1.4115</v>
      </c>
      <c r="S2492" s="0" t="n">
        <v>0</v>
      </c>
      <c r="T2492" s="0" t="n">
        <v>0</v>
      </c>
      <c r="U2492" s="0" t="n">
        <v>0</v>
      </c>
      <c r="V2492" s="2" t="n">
        <v>0.26645</v>
      </c>
      <c r="W2492" s="2" t="n">
        <v>1053.4</v>
      </c>
      <c r="X2492" s="2" t="n">
        <v>2.8067</v>
      </c>
      <c r="Y2492" s="2" t="n">
        <v>0</v>
      </c>
    </row>
    <row r="2493" customFormat="false" ht="12.75" hidden="false" customHeight="false" outlineLevel="0" collapsed="false">
      <c r="B2493" s="0" t="n">
        <v>25.887</v>
      </c>
      <c r="C2493" s="0" t="n">
        <v>25.654</v>
      </c>
      <c r="D2493" s="0" t="n">
        <v>17.0329</v>
      </c>
      <c r="E2493" s="0" t="n">
        <v>17.0324</v>
      </c>
      <c r="F2493" s="0" t="n">
        <v>4.728751</v>
      </c>
      <c r="G2493" s="0" t="n">
        <v>4.425435</v>
      </c>
      <c r="H2493" s="0" t="n">
        <v>37.0553</v>
      </c>
      <c r="I2493" s="0" t="n">
        <v>34.4009</v>
      </c>
      <c r="J2493" s="0" t="n">
        <v>7.994</v>
      </c>
      <c r="K2493" s="0" t="n">
        <v>6.51851</v>
      </c>
      <c r="L2493" s="0" t="n">
        <v>84.4179</v>
      </c>
      <c r="M2493" s="0" t="n">
        <v>0.2582</v>
      </c>
      <c r="N2493" s="0" t="n">
        <v>0</v>
      </c>
      <c r="O2493" s="0" t="n">
        <v>0.04236</v>
      </c>
      <c r="P2493" s="0" t="n">
        <v>4.34018</v>
      </c>
      <c r="Q2493" s="0" t="n">
        <v>54.14972</v>
      </c>
      <c r="R2493" s="0" t="n">
        <v>1.4127</v>
      </c>
      <c r="S2493" s="0" t="n">
        <v>0</v>
      </c>
      <c r="T2493" s="0" t="n">
        <v>0</v>
      </c>
      <c r="U2493" s="0" t="n">
        <v>0</v>
      </c>
      <c r="V2493" s="2" t="n">
        <v>0.26793</v>
      </c>
      <c r="W2493" s="2" t="n">
        <v>1051.6</v>
      </c>
      <c r="X2493" s="2" t="n">
        <v>2.8176</v>
      </c>
      <c r="Y2493" s="2" t="n">
        <v>0</v>
      </c>
    </row>
    <row r="2494" customFormat="false" ht="12.75" hidden="false" customHeight="false" outlineLevel="0" collapsed="false">
      <c r="B2494" s="0" t="n">
        <v>25.878</v>
      </c>
      <c r="C2494" s="0" t="n">
        <v>25.645</v>
      </c>
      <c r="D2494" s="0" t="n">
        <v>17.0331</v>
      </c>
      <c r="E2494" s="0" t="n">
        <v>17.0324</v>
      </c>
      <c r="F2494" s="0" t="n">
        <v>4.728743</v>
      </c>
      <c r="G2494" s="0" t="n">
        <v>4.425435</v>
      </c>
      <c r="H2494" s="0" t="n">
        <v>37.055</v>
      </c>
      <c r="I2494" s="0" t="n">
        <v>34.4009</v>
      </c>
      <c r="J2494" s="0" t="n">
        <v>7.994</v>
      </c>
      <c r="K2494" s="0" t="n">
        <v>6.51801</v>
      </c>
      <c r="L2494" s="0" t="n">
        <v>84.4115</v>
      </c>
      <c r="M2494" s="0" t="n">
        <v>0.259</v>
      </c>
      <c r="N2494" s="0" t="n">
        <v>0</v>
      </c>
      <c r="O2494" s="0" t="n">
        <v>0.04237</v>
      </c>
      <c r="P2494" s="0" t="n">
        <v>4.34018</v>
      </c>
      <c r="Q2494" s="0" t="n">
        <v>54.14972</v>
      </c>
      <c r="R2494" s="0" t="n">
        <v>1.4139</v>
      </c>
      <c r="S2494" s="0" t="n">
        <v>0</v>
      </c>
      <c r="T2494" s="0" t="n">
        <v>0</v>
      </c>
      <c r="U2494" s="0" t="n">
        <v>0</v>
      </c>
      <c r="V2494" s="2" t="n">
        <v>0.27001</v>
      </c>
      <c r="W2494" s="2" t="n">
        <v>1051.6</v>
      </c>
      <c r="X2494" s="2" t="n">
        <v>2.8395</v>
      </c>
      <c r="Y2494" s="2" t="n">
        <v>0</v>
      </c>
    </row>
    <row r="2495" customFormat="false" ht="12.75" hidden="false" customHeight="false" outlineLevel="0" collapsed="false">
      <c r="B2495" s="0" t="n">
        <v>25.858</v>
      </c>
      <c r="C2495" s="0" t="n">
        <v>25.625</v>
      </c>
      <c r="D2495" s="0" t="n">
        <v>17.0333</v>
      </c>
      <c r="E2495" s="0" t="n">
        <v>17.0323</v>
      </c>
      <c r="F2495" s="0" t="n">
        <v>4.728819</v>
      </c>
      <c r="G2495" s="0" t="n">
        <v>4.425435</v>
      </c>
      <c r="H2495" s="0" t="n">
        <v>37.0555</v>
      </c>
      <c r="I2495" s="0" t="n">
        <v>34.401</v>
      </c>
      <c r="J2495" s="0" t="n">
        <v>7.994</v>
      </c>
      <c r="K2495" s="0" t="n">
        <v>6.51662</v>
      </c>
      <c r="L2495" s="0" t="n">
        <v>84.39409</v>
      </c>
      <c r="M2495" s="0" t="n">
        <v>0.2598</v>
      </c>
      <c r="N2495" s="0" t="n">
        <v>0</v>
      </c>
      <c r="O2495" s="0" t="n">
        <v>0.04238</v>
      </c>
      <c r="P2495" s="0" t="n">
        <v>4.34018</v>
      </c>
      <c r="Q2495" s="0" t="n">
        <v>54.14972</v>
      </c>
      <c r="R2495" s="0" t="n">
        <v>1.4151</v>
      </c>
      <c r="S2495" s="0" t="n">
        <v>0</v>
      </c>
      <c r="T2495" s="0" t="n">
        <v>0</v>
      </c>
      <c r="U2495" s="0" t="n">
        <v>0</v>
      </c>
      <c r="V2495" s="2" t="n">
        <v>0.27106</v>
      </c>
      <c r="W2495" s="2" t="n">
        <v>1051.6</v>
      </c>
      <c r="X2495" s="2" t="n">
        <v>2.8505</v>
      </c>
      <c r="Y2495" s="2" t="n">
        <v>0</v>
      </c>
    </row>
    <row r="2496" customFormat="false" ht="12.75" hidden="false" customHeight="false" outlineLevel="0" collapsed="false">
      <c r="B2496" s="0" t="n">
        <v>25.819</v>
      </c>
      <c r="C2496" s="0" t="n">
        <v>25.587</v>
      </c>
      <c r="D2496" s="0" t="n">
        <v>17.0337</v>
      </c>
      <c r="E2496" s="0" t="n">
        <v>17.0324</v>
      </c>
      <c r="F2496" s="0" t="n">
        <v>4.728846</v>
      </c>
      <c r="G2496" s="0" t="n">
        <v>4.425435</v>
      </c>
      <c r="H2496" s="0" t="n">
        <v>37.0555</v>
      </c>
      <c r="I2496" s="0" t="n">
        <v>34.4009</v>
      </c>
      <c r="J2496" s="0" t="n">
        <v>7.994</v>
      </c>
      <c r="K2496" s="0" t="n">
        <v>6.51</v>
      </c>
      <c r="L2496" s="0" t="n">
        <v>84.3089</v>
      </c>
      <c r="M2496" s="0" t="n">
        <v>0.2605</v>
      </c>
      <c r="N2496" s="0" t="n">
        <v>0</v>
      </c>
      <c r="O2496" s="0" t="n">
        <v>0.0424</v>
      </c>
      <c r="P2496" s="0" t="n">
        <v>4.34018</v>
      </c>
      <c r="Q2496" s="0" t="n">
        <v>54.14972</v>
      </c>
      <c r="R2496" s="0" t="n">
        <v>1.4164</v>
      </c>
      <c r="S2496" s="0" t="n">
        <v>0</v>
      </c>
      <c r="T2496" s="0" t="n">
        <v>0</v>
      </c>
      <c r="U2496" s="0" t="n">
        <v>0</v>
      </c>
      <c r="V2496" s="2" t="n">
        <v>0.27061</v>
      </c>
      <c r="W2496" s="2" t="n">
        <v>1053.4</v>
      </c>
      <c r="X2496" s="2" t="n">
        <v>2.8505</v>
      </c>
      <c r="Y2496" s="2" t="n">
        <v>0</v>
      </c>
    </row>
    <row r="2497" customFormat="false" ht="12.75" hidden="false" customHeight="false" outlineLevel="0" collapsed="false">
      <c r="B2497" s="0" t="n">
        <v>25.81</v>
      </c>
      <c r="C2497" s="0" t="n">
        <v>25.578</v>
      </c>
      <c r="D2497" s="0" t="n">
        <v>17.0333</v>
      </c>
      <c r="E2497" s="0" t="n">
        <v>17.0323</v>
      </c>
      <c r="F2497" s="0" t="n">
        <v>4.728827</v>
      </c>
      <c r="G2497" s="0" t="n">
        <v>4.425357</v>
      </c>
      <c r="H2497" s="0" t="n">
        <v>37.0557</v>
      </c>
      <c r="I2497" s="0" t="n">
        <v>34.4003</v>
      </c>
      <c r="J2497" s="0" t="n">
        <v>7.994</v>
      </c>
      <c r="K2497" s="0" t="n">
        <v>6.50867</v>
      </c>
      <c r="L2497" s="0" t="n">
        <v>84.29123</v>
      </c>
      <c r="M2497" s="0" t="n">
        <v>0.2605</v>
      </c>
      <c r="N2497" s="0" t="n">
        <v>0</v>
      </c>
      <c r="O2497" s="0" t="n">
        <v>0.04241</v>
      </c>
      <c r="P2497" s="0" t="n">
        <v>4.34018</v>
      </c>
      <c r="Q2497" s="0" t="n">
        <v>54.14972</v>
      </c>
      <c r="R2497" s="0" t="n">
        <v>1.4164</v>
      </c>
      <c r="S2497" s="0" t="n">
        <v>0</v>
      </c>
      <c r="T2497" s="0" t="n">
        <v>0</v>
      </c>
      <c r="U2497" s="0" t="n">
        <v>0</v>
      </c>
      <c r="V2497" s="2" t="n">
        <v>0.27316</v>
      </c>
      <c r="W2497" s="2" t="n">
        <v>1051.6</v>
      </c>
      <c r="X2497" s="2" t="n">
        <v>2.8726</v>
      </c>
      <c r="Y2497" s="2" t="n">
        <v>0</v>
      </c>
    </row>
    <row r="2498" customFormat="false" ht="12.75" hidden="false" customHeight="false" outlineLevel="0" collapsed="false">
      <c r="B2498" s="0" t="n">
        <v>25.771</v>
      </c>
      <c r="C2498" s="0" t="n">
        <v>25.539</v>
      </c>
      <c r="D2498" s="0" t="n">
        <v>17.0337</v>
      </c>
      <c r="E2498" s="0" t="n">
        <v>17.0318</v>
      </c>
      <c r="F2498" s="0" t="n">
        <v>4.728815</v>
      </c>
      <c r="G2498" s="0" t="n">
        <v>4.425392</v>
      </c>
      <c r="H2498" s="0" t="n">
        <v>37.0552</v>
      </c>
      <c r="I2498" s="0" t="n">
        <v>34.401</v>
      </c>
      <c r="J2498" s="0" t="n">
        <v>7.994</v>
      </c>
      <c r="K2498" s="0" t="n">
        <v>6.51322</v>
      </c>
      <c r="L2498" s="0" t="n">
        <v>84.35039</v>
      </c>
      <c r="M2498" s="0" t="n">
        <v>0.2605</v>
      </c>
      <c r="N2498" s="0" t="n">
        <v>0</v>
      </c>
      <c r="O2498" s="0" t="n">
        <v>0.04242</v>
      </c>
      <c r="P2498" s="0" t="n">
        <v>4.34018</v>
      </c>
      <c r="Q2498" s="0" t="n">
        <v>54.14972</v>
      </c>
      <c r="R2498" s="0" t="n">
        <v>1.4164</v>
      </c>
      <c r="S2498" s="0" t="n">
        <v>0</v>
      </c>
      <c r="T2498" s="0" t="n">
        <v>0</v>
      </c>
      <c r="U2498" s="0" t="n">
        <v>0</v>
      </c>
      <c r="V2498" s="2" t="n">
        <v>0.27422</v>
      </c>
      <c r="W2498" s="2" t="n">
        <v>1051.6</v>
      </c>
      <c r="X2498" s="2" t="n">
        <v>2.8837</v>
      </c>
      <c r="Y2498" s="2" t="n">
        <v>0</v>
      </c>
    </row>
    <row r="2499" customFormat="false" ht="12.75" hidden="false" customHeight="false" outlineLevel="0" collapsed="false">
      <c r="B2499" s="0" t="n">
        <v>25.76</v>
      </c>
      <c r="C2499" s="0" t="n">
        <v>25.528</v>
      </c>
      <c r="D2499" s="0" t="n">
        <v>17.0335</v>
      </c>
      <c r="E2499" s="0" t="n">
        <v>17.032</v>
      </c>
      <c r="F2499" s="0" t="n">
        <v>4.728811</v>
      </c>
      <c r="G2499" s="0" t="n">
        <v>4.425392</v>
      </c>
      <c r="H2499" s="0" t="n">
        <v>37.0554</v>
      </c>
      <c r="I2499" s="0" t="n">
        <v>34.4009</v>
      </c>
      <c r="J2499" s="0" t="n">
        <v>7.994</v>
      </c>
      <c r="K2499" s="0" t="n">
        <v>6.50665</v>
      </c>
      <c r="L2499" s="0" t="n">
        <v>84.26512</v>
      </c>
      <c r="M2499" s="0" t="n">
        <v>0.2605</v>
      </c>
      <c r="N2499" s="0" t="n">
        <v>0</v>
      </c>
      <c r="O2499" s="0" t="n">
        <v>0.04243</v>
      </c>
      <c r="P2499" s="0" t="n">
        <v>4.34018</v>
      </c>
      <c r="Q2499" s="0" t="n">
        <v>54.14972</v>
      </c>
      <c r="R2499" s="0" t="n">
        <v>1.4164</v>
      </c>
      <c r="S2499" s="0" t="n">
        <v>0</v>
      </c>
      <c r="T2499" s="0" t="n">
        <v>0</v>
      </c>
      <c r="U2499" s="0" t="n">
        <v>0</v>
      </c>
      <c r="V2499" s="2" t="n">
        <v>0.27422</v>
      </c>
      <c r="W2499" s="2" t="n">
        <v>1051.6</v>
      </c>
      <c r="X2499" s="2" t="n">
        <v>2.8837</v>
      </c>
      <c r="Y2499" s="2" t="n">
        <v>0</v>
      </c>
    </row>
    <row r="2500" customFormat="false" ht="12.75" hidden="false" customHeight="false" outlineLevel="0" collapsed="false">
      <c r="B2500" s="0" t="n">
        <v>25.742</v>
      </c>
      <c r="C2500" s="0" t="n">
        <v>25.51</v>
      </c>
      <c r="D2500" s="0" t="n">
        <v>17.0333</v>
      </c>
      <c r="E2500" s="0" t="n">
        <v>17.0323</v>
      </c>
      <c r="F2500" s="0" t="n">
        <v>4.728842</v>
      </c>
      <c r="G2500" s="0" t="n">
        <v>4.425435</v>
      </c>
      <c r="H2500" s="0" t="n">
        <v>37.0558</v>
      </c>
      <c r="I2500" s="0" t="n">
        <v>34.401</v>
      </c>
      <c r="J2500" s="0" t="n">
        <v>7.994</v>
      </c>
      <c r="K2500" s="0" t="n">
        <v>6.50525</v>
      </c>
      <c r="L2500" s="0" t="n">
        <v>84.24692</v>
      </c>
      <c r="M2500" s="0" t="n">
        <v>0.2605</v>
      </c>
      <c r="N2500" s="0" t="n">
        <v>0</v>
      </c>
      <c r="O2500" s="0" t="n">
        <v>0.04244</v>
      </c>
      <c r="P2500" s="0" t="n">
        <v>4.34018</v>
      </c>
      <c r="Q2500" s="0" t="n">
        <v>54.14972</v>
      </c>
      <c r="R2500" s="0" t="n">
        <v>1.4164</v>
      </c>
      <c r="S2500" s="0" t="n">
        <v>0</v>
      </c>
      <c r="T2500" s="0" t="n">
        <v>0</v>
      </c>
      <c r="U2500" s="0" t="n">
        <v>0</v>
      </c>
      <c r="V2500" s="2" t="n">
        <v>0.27695</v>
      </c>
      <c r="W2500" s="2" t="n">
        <v>1053.4</v>
      </c>
      <c r="X2500" s="2" t="n">
        <v>2.9172</v>
      </c>
      <c r="Y2500" s="2" t="n">
        <v>0</v>
      </c>
    </row>
    <row r="2501" customFormat="false" ht="12.75" hidden="false" customHeight="false" outlineLevel="0" collapsed="false">
      <c r="B2501" s="0" t="n">
        <v>25.732</v>
      </c>
      <c r="C2501" s="0" t="n">
        <v>25.5</v>
      </c>
      <c r="D2501" s="0" t="n">
        <v>17.0337</v>
      </c>
      <c r="E2501" s="0" t="n">
        <v>17.0324</v>
      </c>
      <c r="F2501" s="0" t="n">
        <v>4.728795</v>
      </c>
      <c r="G2501" s="0" t="n">
        <v>4.425471</v>
      </c>
      <c r="H2501" s="0" t="n">
        <v>37.0551</v>
      </c>
      <c r="I2501" s="0" t="n">
        <v>34.4013</v>
      </c>
      <c r="J2501" s="0" t="n">
        <v>7.994</v>
      </c>
      <c r="K2501" s="0" t="n">
        <v>6.50979</v>
      </c>
      <c r="L2501" s="0" t="n">
        <v>84.30596</v>
      </c>
      <c r="M2501" s="0" t="n">
        <v>0.2605</v>
      </c>
      <c r="N2501" s="0" t="n">
        <v>0</v>
      </c>
      <c r="O2501" s="0" t="n">
        <v>0.04245</v>
      </c>
      <c r="P2501" s="0" t="n">
        <v>4.34018</v>
      </c>
      <c r="Q2501" s="0" t="n">
        <v>54.14972</v>
      </c>
      <c r="R2501" s="0" t="n">
        <v>1.4164</v>
      </c>
      <c r="S2501" s="0" t="n">
        <v>0</v>
      </c>
      <c r="T2501" s="0" t="n">
        <v>0</v>
      </c>
      <c r="U2501" s="0" t="n">
        <v>0</v>
      </c>
      <c r="V2501" s="2" t="n">
        <v>0.27847</v>
      </c>
      <c r="W2501" s="2" t="n">
        <v>1051.6</v>
      </c>
      <c r="X2501" s="2" t="n">
        <v>2.9285</v>
      </c>
      <c r="Y2501" s="2" t="n">
        <v>0</v>
      </c>
    </row>
    <row r="2502" customFormat="false" ht="12.75" hidden="false" customHeight="false" outlineLevel="0" collapsed="false">
      <c r="B2502" s="0" t="n">
        <v>25.703</v>
      </c>
      <c r="C2502" s="0" t="n">
        <v>25.472</v>
      </c>
      <c r="D2502" s="0" t="n">
        <v>17.0335</v>
      </c>
      <c r="E2502" s="0" t="n">
        <v>17.0323</v>
      </c>
      <c r="F2502" s="0" t="n">
        <v>4.728799</v>
      </c>
      <c r="G2502" s="0" t="n">
        <v>4.424188</v>
      </c>
      <c r="H2502" s="0" t="n">
        <v>37.0553</v>
      </c>
      <c r="I2502" s="0" t="n">
        <v>34.3902</v>
      </c>
      <c r="J2502" s="0" t="n">
        <v>7.994</v>
      </c>
      <c r="K2502" s="0" t="n">
        <v>6.50913</v>
      </c>
      <c r="L2502" s="0" t="n">
        <v>84.29729</v>
      </c>
      <c r="M2502" s="0" t="n">
        <v>0.2598</v>
      </c>
      <c r="N2502" s="0" t="n">
        <v>0</v>
      </c>
      <c r="O2502" s="0" t="n">
        <v>0.04247</v>
      </c>
      <c r="P2502" s="0" t="n">
        <v>4.34018</v>
      </c>
      <c r="Q2502" s="0" t="n">
        <v>54.14972</v>
      </c>
      <c r="R2502" s="0" t="n">
        <v>1.4151</v>
      </c>
      <c r="S2502" s="0" t="n">
        <v>0</v>
      </c>
      <c r="T2502" s="0" t="n">
        <v>0</v>
      </c>
      <c r="U2502" s="0" t="n">
        <v>0</v>
      </c>
      <c r="V2502" s="2" t="n">
        <v>0.27954</v>
      </c>
      <c r="W2502" s="2" t="n">
        <v>1051.6</v>
      </c>
      <c r="X2502" s="2" t="n">
        <v>2.9397</v>
      </c>
      <c r="Y2502" s="2" t="n">
        <v>0</v>
      </c>
    </row>
    <row r="2503" customFormat="false" ht="12.75" hidden="false" customHeight="false" outlineLevel="0" collapsed="false">
      <c r="B2503" s="0" t="n">
        <v>25.673</v>
      </c>
      <c r="C2503" s="0" t="n">
        <v>25.442</v>
      </c>
      <c r="D2503" s="0" t="n">
        <v>17.0338</v>
      </c>
      <c r="E2503" s="0" t="n">
        <v>17.0324</v>
      </c>
      <c r="F2503" s="0" t="n">
        <v>4.728811</v>
      </c>
      <c r="G2503" s="0" t="n">
        <v>4.424865</v>
      </c>
      <c r="H2503" s="0" t="n">
        <v>37.0551</v>
      </c>
      <c r="I2503" s="0" t="n">
        <v>34.396</v>
      </c>
      <c r="J2503" s="0" t="n">
        <v>7.994</v>
      </c>
      <c r="K2503" s="0" t="n">
        <v>6.5084</v>
      </c>
      <c r="L2503" s="0" t="n">
        <v>84.28815</v>
      </c>
      <c r="M2503" s="0" t="n">
        <v>0.259</v>
      </c>
      <c r="N2503" s="0" t="n">
        <v>0</v>
      </c>
      <c r="O2503" s="0" t="n">
        <v>0.04248</v>
      </c>
      <c r="P2503" s="0" t="n">
        <v>4.34018</v>
      </c>
      <c r="Q2503" s="0" t="n">
        <v>54.14972</v>
      </c>
      <c r="R2503" s="0" t="n">
        <v>1.4139</v>
      </c>
      <c r="S2503" s="0" t="n">
        <v>0</v>
      </c>
      <c r="T2503" s="0" t="n">
        <v>0</v>
      </c>
      <c r="U2503" s="0" t="n">
        <v>0</v>
      </c>
      <c r="V2503" s="2" t="n">
        <v>0.28061</v>
      </c>
      <c r="W2503" s="2" t="n">
        <v>1051.6</v>
      </c>
      <c r="X2503" s="2" t="n">
        <v>2.951</v>
      </c>
      <c r="Y2503" s="2" t="n">
        <v>0</v>
      </c>
    </row>
    <row r="2504" customFormat="false" ht="12.75" hidden="false" customHeight="false" outlineLevel="0" collapsed="false">
      <c r="B2504" s="0" t="n">
        <v>25.665</v>
      </c>
      <c r="C2504" s="0" t="n">
        <v>25.434</v>
      </c>
      <c r="D2504" s="0" t="n">
        <v>17.034</v>
      </c>
      <c r="E2504" s="0" t="n">
        <v>17.0327</v>
      </c>
      <c r="F2504" s="0" t="n">
        <v>4.728842</v>
      </c>
      <c r="G2504" s="0" t="n">
        <v>4.425435</v>
      </c>
      <c r="H2504" s="0" t="n">
        <v>37.0552</v>
      </c>
      <c r="I2504" s="0" t="n">
        <v>34.4007</v>
      </c>
      <c r="J2504" s="0" t="n">
        <v>7.994</v>
      </c>
      <c r="K2504" s="0" t="n">
        <v>6.50765</v>
      </c>
      <c r="L2504" s="0" t="n">
        <v>84.27883</v>
      </c>
      <c r="M2504" s="0" t="n">
        <v>0.2582</v>
      </c>
      <c r="N2504" s="0" t="n">
        <v>0</v>
      </c>
      <c r="O2504" s="0" t="n">
        <v>0.04249</v>
      </c>
      <c r="P2504" s="0" t="n">
        <v>4.34018</v>
      </c>
      <c r="Q2504" s="0" t="n">
        <v>54.14972</v>
      </c>
      <c r="R2504" s="0" t="n">
        <v>1.4127</v>
      </c>
      <c r="S2504" s="0" t="n">
        <v>0</v>
      </c>
      <c r="T2504" s="0" t="n">
        <v>0</v>
      </c>
      <c r="U2504" s="0" t="n">
        <v>0</v>
      </c>
      <c r="V2504" s="2" t="n">
        <v>0.28169</v>
      </c>
      <c r="W2504" s="2" t="n">
        <v>1051.6</v>
      </c>
      <c r="X2504" s="2" t="n">
        <v>2.9623</v>
      </c>
      <c r="Y2504" s="2" t="n">
        <v>0</v>
      </c>
    </row>
    <row r="2505" customFormat="false" ht="12.75" hidden="false" customHeight="false" outlineLevel="0" collapsed="false">
      <c r="B2505" s="0" t="n">
        <v>25.625</v>
      </c>
      <c r="C2505" s="0" t="n">
        <v>25.394</v>
      </c>
      <c r="D2505" s="0" t="n">
        <v>17.0338</v>
      </c>
      <c r="E2505" s="0" t="n">
        <v>17.0327</v>
      </c>
      <c r="F2505" s="0" t="n">
        <v>4.72885</v>
      </c>
      <c r="G2505" s="0" t="n">
        <v>4.425506</v>
      </c>
      <c r="H2505" s="0" t="n">
        <v>37.0555</v>
      </c>
      <c r="I2505" s="0" t="n">
        <v>34.4014</v>
      </c>
      <c r="J2505" s="0" t="n">
        <v>7.994</v>
      </c>
      <c r="K2505" s="0" t="n">
        <v>6.50689</v>
      </c>
      <c r="L2505" s="0" t="n">
        <v>84.26878</v>
      </c>
      <c r="M2505" s="0" t="n">
        <v>0.2574</v>
      </c>
      <c r="N2505" s="0" t="n">
        <v>0</v>
      </c>
      <c r="O2505" s="0" t="n">
        <v>0.0425</v>
      </c>
      <c r="P2505" s="0" t="n">
        <v>4.34018</v>
      </c>
      <c r="Q2505" s="0" t="n">
        <v>54.14972</v>
      </c>
      <c r="R2505" s="0" t="n">
        <v>1.4115</v>
      </c>
      <c r="S2505" s="0" t="n">
        <v>0</v>
      </c>
      <c r="T2505" s="0" t="n">
        <v>0</v>
      </c>
      <c r="U2505" s="0" t="n">
        <v>0</v>
      </c>
      <c r="V2505" s="2" t="n">
        <v>0.28169</v>
      </c>
      <c r="W2505" s="2" t="n">
        <v>1051.6</v>
      </c>
      <c r="X2505" s="2" t="n">
        <v>2.9623</v>
      </c>
      <c r="Y2505" s="2" t="n">
        <v>0</v>
      </c>
    </row>
    <row r="2506" customFormat="false" ht="12.75" hidden="false" customHeight="false" outlineLevel="0" collapsed="false">
      <c r="B2506" s="0" t="n">
        <v>25.615</v>
      </c>
      <c r="C2506" s="0" t="n">
        <v>25.385</v>
      </c>
      <c r="D2506" s="0" t="n">
        <v>17.0338</v>
      </c>
      <c r="E2506" s="0" t="n">
        <v>17.0327</v>
      </c>
      <c r="F2506" s="0" t="n">
        <v>4.728846</v>
      </c>
      <c r="G2506" s="0" t="n">
        <v>4.425471</v>
      </c>
      <c r="H2506" s="0" t="n">
        <v>37.0554</v>
      </c>
      <c r="I2506" s="0" t="n">
        <v>34.401</v>
      </c>
      <c r="J2506" s="0" t="n">
        <v>7.994</v>
      </c>
      <c r="K2506" s="0" t="n">
        <v>6.5061</v>
      </c>
      <c r="L2506" s="0" t="n">
        <v>84.25863</v>
      </c>
      <c r="M2506" s="0" t="n">
        <v>0.2574</v>
      </c>
      <c r="N2506" s="0" t="n">
        <v>0</v>
      </c>
      <c r="O2506" s="0" t="n">
        <v>0.04251</v>
      </c>
      <c r="P2506" s="0" t="n">
        <v>4.34018</v>
      </c>
      <c r="Q2506" s="0" t="n">
        <v>54.14972</v>
      </c>
      <c r="R2506" s="0" t="n">
        <v>1.4115</v>
      </c>
      <c r="S2506" s="0" t="n">
        <v>0</v>
      </c>
      <c r="T2506" s="0" t="n">
        <v>0</v>
      </c>
      <c r="U2506" s="0" t="n">
        <v>0</v>
      </c>
      <c r="V2506" s="2" t="n">
        <v>0.28494</v>
      </c>
      <c r="W2506" s="2" t="n">
        <v>1051.6</v>
      </c>
      <c r="X2506" s="2" t="n">
        <v>2.9965</v>
      </c>
      <c r="Y2506" s="2" t="n">
        <v>0</v>
      </c>
    </row>
    <row r="2507" customFormat="false" ht="12.75" hidden="false" customHeight="false" outlineLevel="0" collapsed="false">
      <c r="B2507" s="0" t="n">
        <v>25.587</v>
      </c>
      <c r="C2507" s="0" t="n">
        <v>25.356</v>
      </c>
      <c r="D2507" s="0" t="n">
        <v>17.034</v>
      </c>
      <c r="E2507" s="0" t="n">
        <v>17.0329</v>
      </c>
      <c r="F2507" s="0" t="n">
        <v>4.72885</v>
      </c>
      <c r="G2507" s="0" t="n">
        <v>4.425506</v>
      </c>
      <c r="H2507" s="0" t="n">
        <v>37.0553</v>
      </c>
      <c r="I2507" s="0" t="n">
        <v>34.4012</v>
      </c>
      <c r="J2507" s="0" t="n">
        <v>7.994</v>
      </c>
      <c r="K2507" s="0" t="n">
        <v>6.50525</v>
      </c>
      <c r="L2507" s="0" t="n">
        <v>84.24784</v>
      </c>
      <c r="M2507" s="0" t="n">
        <v>0.2566</v>
      </c>
      <c r="N2507" s="0" t="n">
        <v>0</v>
      </c>
      <c r="O2507" s="0" t="n">
        <v>0.04252</v>
      </c>
      <c r="P2507" s="0" t="n">
        <v>4.34018</v>
      </c>
      <c r="Q2507" s="0" t="n">
        <v>54.14972</v>
      </c>
      <c r="R2507" s="0" t="n">
        <v>1.4103</v>
      </c>
      <c r="S2507" s="0" t="n">
        <v>0</v>
      </c>
      <c r="T2507" s="0" t="n">
        <v>0</v>
      </c>
      <c r="U2507" s="0" t="n">
        <v>0</v>
      </c>
      <c r="V2507" s="2" t="n">
        <v>0.28712</v>
      </c>
      <c r="W2507" s="2" t="n">
        <v>1051.6</v>
      </c>
      <c r="X2507" s="2" t="n">
        <v>3.0194</v>
      </c>
      <c r="Y2507" s="2" t="n">
        <v>0</v>
      </c>
    </row>
    <row r="2508" customFormat="false" ht="12.75" hidden="false" customHeight="false" outlineLevel="0" collapsed="false">
      <c r="B2508" s="0" t="n">
        <v>25.576</v>
      </c>
      <c r="C2508" s="0" t="n">
        <v>25.346</v>
      </c>
      <c r="D2508" s="0" t="n">
        <v>17.0342</v>
      </c>
      <c r="E2508" s="0" t="n">
        <v>17.0327</v>
      </c>
      <c r="F2508" s="0" t="n">
        <v>4.72885</v>
      </c>
      <c r="G2508" s="0" t="n">
        <v>4.425471</v>
      </c>
      <c r="H2508" s="0" t="n">
        <v>37.0552</v>
      </c>
      <c r="I2508" s="0" t="n">
        <v>34.401</v>
      </c>
      <c r="J2508" s="0" t="n">
        <v>7.994</v>
      </c>
      <c r="K2508" s="0" t="n">
        <v>6.50438</v>
      </c>
      <c r="L2508" s="0" t="n">
        <v>84.23681</v>
      </c>
      <c r="M2508" s="0" t="n">
        <v>0.2566</v>
      </c>
      <c r="N2508" s="0" t="n">
        <v>0</v>
      </c>
      <c r="O2508" s="0" t="n">
        <v>0.04253</v>
      </c>
      <c r="P2508" s="0" t="n">
        <v>4.34018</v>
      </c>
      <c r="Q2508" s="0" t="n">
        <v>54.14972</v>
      </c>
      <c r="R2508" s="0" t="n">
        <v>1.4103</v>
      </c>
      <c r="S2508" s="0" t="n">
        <v>0</v>
      </c>
      <c r="T2508" s="0" t="n">
        <v>0</v>
      </c>
      <c r="U2508" s="0" t="n">
        <v>0</v>
      </c>
      <c r="V2508" s="2" t="n">
        <v>0.28712</v>
      </c>
      <c r="W2508" s="2" t="n">
        <v>1051.6</v>
      </c>
      <c r="X2508" s="2" t="n">
        <v>3.0194</v>
      </c>
      <c r="Y2508" s="2" t="n">
        <v>0</v>
      </c>
    </row>
    <row r="2509" customFormat="false" ht="12.75" hidden="false" customHeight="false" outlineLevel="0" collapsed="false">
      <c r="B2509" s="0" t="n">
        <v>25.548</v>
      </c>
      <c r="C2509" s="0" t="n">
        <v>25.318</v>
      </c>
      <c r="D2509" s="0" t="n">
        <v>17.034</v>
      </c>
      <c r="E2509" s="0" t="n">
        <v>17.033</v>
      </c>
      <c r="F2509" s="0" t="n">
        <v>4.728846</v>
      </c>
      <c r="G2509" s="0" t="n">
        <v>4.425506</v>
      </c>
      <c r="H2509" s="0" t="n">
        <v>37.0553</v>
      </c>
      <c r="I2509" s="0" t="n">
        <v>34.4011</v>
      </c>
      <c r="J2509" s="0" t="n">
        <v>7.994</v>
      </c>
      <c r="K2509" s="0" t="n">
        <v>6.5035</v>
      </c>
      <c r="L2509" s="0" t="n">
        <v>84.22521</v>
      </c>
      <c r="M2509" s="0" t="n">
        <v>0.2559</v>
      </c>
      <c r="N2509" s="0" t="n">
        <v>0</v>
      </c>
      <c r="O2509" s="0" t="n">
        <v>0.04255</v>
      </c>
      <c r="P2509" s="0" t="n">
        <v>4.34018</v>
      </c>
      <c r="Q2509" s="0" t="n">
        <v>54.14972</v>
      </c>
      <c r="R2509" s="0" t="n">
        <v>1.409</v>
      </c>
      <c r="S2509" s="0" t="n">
        <v>0</v>
      </c>
      <c r="T2509" s="0" t="n">
        <v>0</v>
      </c>
      <c r="U2509" s="0" t="n">
        <v>0</v>
      </c>
      <c r="V2509" s="2" t="n">
        <v>0.28931</v>
      </c>
      <c r="W2509" s="2" t="n">
        <v>1051.6</v>
      </c>
      <c r="X2509" s="2" t="n">
        <v>3.0425</v>
      </c>
      <c r="Y2509" s="2" t="n">
        <v>0</v>
      </c>
    </row>
    <row r="2510" customFormat="false" ht="12.75" hidden="false" customHeight="false" outlineLevel="0" collapsed="false">
      <c r="B2510" s="0" t="n">
        <v>25.519</v>
      </c>
      <c r="C2510" s="0" t="n">
        <v>25.289</v>
      </c>
      <c r="D2510" s="0" t="n">
        <v>17.0342</v>
      </c>
      <c r="E2510" s="0" t="n">
        <v>17.0331</v>
      </c>
      <c r="F2510" s="0" t="n">
        <v>4.72885</v>
      </c>
      <c r="G2510" s="0" t="n">
        <v>4.42547</v>
      </c>
      <c r="H2510" s="0" t="n">
        <v>37.0552</v>
      </c>
      <c r="I2510" s="0" t="n">
        <v>34.4008</v>
      </c>
      <c r="J2510" s="0" t="n">
        <v>7.994</v>
      </c>
      <c r="K2510" s="0" t="n">
        <v>6.50337</v>
      </c>
      <c r="L2510" s="0" t="n">
        <v>84.22364</v>
      </c>
      <c r="M2510" s="0" t="n">
        <v>0.2551</v>
      </c>
      <c r="N2510" s="0" t="n">
        <v>0</v>
      </c>
      <c r="O2510" s="0" t="n">
        <v>0.04256</v>
      </c>
      <c r="P2510" s="0" t="n">
        <v>4.34018</v>
      </c>
      <c r="Q2510" s="0" t="n">
        <v>54.14974</v>
      </c>
      <c r="R2510" s="0" t="n">
        <v>1.4078</v>
      </c>
      <c r="S2510" s="0" t="n">
        <v>0</v>
      </c>
      <c r="T2510" s="0" t="n">
        <v>0</v>
      </c>
      <c r="U2510" s="0" t="n">
        <v>0</v>
      </c>
      <c r="V2510" s="2" t="n">
        <v>0.29152</v>
      </c>
      <c r="W2510" s="2" t="n">
        <v>1051.6</v>
      </c>
      <c r="X2510" s="2" t="n">
        <v>3.0657</v>
      </c>
      <c r="Y2510" s="2" t="n">
        <v>0</v>
      </c>
    </row>
    <row r="2511" customFormat="false" ht="12.75" hidden="false" customHeight="false" outlineLevel="0" collapsed="false">
      <c r="B2511" s="0" t="n">
        <v>25.508</v>
      </c>
      <c r="C2511" s="0" t="n">
        <v>25.279</v>
      </c>
      <c r="D2511" s="0" t="n">
        <v>17.0342</v>
      </c>
      <c r="E2511" s="0" t="n">
        <v>17.0329</v>
      </c>
      <c r="F2511" s="0" t="n">
        <v>4.728822</v>
      </c>
      <c r="G2511" s="0" t="n">
        <v>4.425506</v>
      </c>
      <c r="H2511" s="0" t="n">
        <v>37.0549</v>
      </c>
      <c r="I2511" s="0" t="n">
        <v>34.4012</v>
      </c>
      <c r="J2511" s="0" t="n">
        <v>7.994</v>
      </c>
      <c r="K2511" s="0" t="n">
        <v>6.50327</v>
      </c>
      <c r="L2511" s="0" t="n">
        <v>84.22227</v>
      </c>
      <c r="M2511" s="0" t="n">
        <v>0.2551</v>
      </c>
      <c r="N2511" s="0" t="n">
        <v>0</v>
      </c>
      <c r="O2511" s="0" t="n">
        <v>0.04257</v>
      </c>
      <c r="P2511" s="0" t="n">
        <v>4.34018</v>
      </c>
      <c r="Q2511" s="0" t="n">
        <v>54.14974</v>
      </c>
      <c r="R2511" s="0" t="n">
        <v>1.4078</v>
      </c>
      <c r="S2511" s="0" t="n">
        <v>0</v>
      </c>
      <c r="T2511" s="0" t="n">
        <v>0</v>
      </c>
      <c r="U2511" s="0" t="n">
        <v>0</v>
      </c>
      <c r="V2511" s="2" t="n">
        <v>0.29152</v>
      </c>
      <c r="W2511" s="2" t="n">
        <v>1051.6</v>
      </c>
      <c r="X2511" s="2" t="n">
        <v>3.0657</v>
      </c>
      <c r="Y2511" s="2" t="n">
        <v>0</v>
      </c>
    </row>
    <row r="2512" customFormat="false" ht="12.75" hidden="false" customHeight="false" outlineLevel="0" collapsed="false">
      <c r="B2512" s="0" t="n">
        <v>25.48</v>
      </c>
      <c r="C2512" s="0" t="n">
        <v>25.25</v>
      </c>
      <c r="D2512" s="0" t="n">
        <v>17.034</v>
      </c>
      <c r="E2512" s="0" t="n">
        <v>17.0332</v>
      </c>
      <c r="F2512" s="0" t="n">
        <v>4.728834</v>
      </c>
      <c r="G2512" s="0" t="n">
        <v>4.425506</v>
      </c>
      <c r="H2512" s="0" t="n">
        <v>37.0552</v>
      </c>
      <c r="I2512" s="0" t="n">
        <v>34.401</v>
      </c>
      <c r="J2512" s="0" t="n">
        <v>7.994</v>
      </c>
      <c r="K2512" s="0" t="n">
        <v>6.50316</v>
      </c>
      <c r="L2512" s="0" t="n">
        <v>84.22073</v>
      </c>
      <c r="M2512" s="0" t="n">
        <v>0.2543</v>
      </c>
      <c r="N2512" s="0" t="n">
        <v>0</v>
      </c>
      <c r="O2512" s="0" t="n">
        <v>0.04258</v>
      </c>
      <c r="P2512" s="0" t="n">
        <v>4.34018</v>
      </c>
      <c r="Q2512" s="0" t="n">
        <v>54.14974</v>
      </c>
      <c r="R2512" s="0" t="n">
        <v>1.4066</v>
      </c>
      <c r="S2512" s="0" t="n">
        <v>0</v>
      </c>
      <c r="T2512" s="0" t="n">
        <v>0</v>
      </c>
      <c r="U2512" s="0" t="n">
        <v>0</v>
      </c>
      <c r="V2512" s="2" t="n">
        <v>0.29373</v>
      </c>
      <c r="W2512" s="2" t="n">
        <v>1051.6</v>
      </c>
      <c r="X2512" s="2" t="n">
        <v>3.089</v>
      </c>
      <c r="Y2512" s="2" t="n">
        <v>0</v>
      </c>
    </row>
    <row r="2513" customFormat="false" ht="12.75" hidden="false" customHeight="false" outlineLevel="0" collapsed="false">
      <c r="B2513" s="0" t="n">
        <v>25.45</v>
      </c>
      <c r="C2513" s="0" t="n">
        <v>25.221</v>
      </c>
      <c r="D2513" s="0" t="n">
        <v>17.0338</v>
      </c>
      <c r="E2513" s="0" t="n">
        <v>17.0331</v>
      </c>
      <c r="F2513" s="0" t="n">
        <v>4.728795</v>
      </c>
      <c r="G2513" s="0" t="n">
        <v>4.425506</v>
      </c>
      <c r="H2513" s="0" t="n">
        <v>37.055</v>
      </c>
      <c r="I2513" s="0" t="n">
        <v>34.4011</v>
      </c>
      <c r="J2513" s="0" t="n">
        <v>7.994</v>
      </c>
      <c r="K2513" s="0" t="n">
        <v>6.50388</v>
      </c>
      <c r="L2513" s="0" t="n">
        <v>84.22965</v>
      </c>
      <c r="M2513" s="0" t="n">
        <v>0.2543</v>
      </c>
      <c r="N2513" s="0" t="n">
        <v>0</v>
      </c>
      <c r="O2513" s="0" t="n">
        <v>0.04259</v>
      </c>
      <c r="P2513" s="0" t="n">
        <v>4.34018</v>
      </c>
      <c r="Q2513" s="0" t="n">
        <v>54.14974</v>
      </c>
      <c r="R2513" s="0" t="n">
        <v>1.4066</v>
      </c>
      <c r="S2513" s="0" t="n">
        <v>0</v>
      </c>
      <c r="T2513" s="0" t="n">
        <v>0</v>
      </c>
      <c r="U2513" s="0" t="n">
        <v>0</v>
      </c>
      <c r="V2513" s="2" t="n">
        <v>0.29596</v>
      </c>
      <c r="W2513" s="2" t="n">
        <v>1051.6</v>
      </c>
      <c r="X2513" s="2" t="n">
        <v>3.1124</v>
      </c>
      <c r="Y2513" s="2" t="n">
        <v>0</v>
      </c>
    </row>
    <row r="2514" customFormat="false" ht="12.75" hidden="false" customHeight="false" outlineLevel="0" collapsed="false">
      <c r="B2514" s="0" t="n">
        <v>25.44</v>
      </c>
      <c r="C2514" s="0" t="n">
        <v>25.211</v>
      </c>
      <c r="D2514" s="0" t="n">
        <v>17.0342</v>
      </c>
      <c r="E2514" s="0" t="n">
        <v>17.033</v>
      </c>
      <c r="F2514" s="0" t="n">
        <v>4.728834</v>
      </c>
      <c r="G2514" s="0" t="n">
        <v>4.425506</v>
      </c>
      <c r="H2514" s="0" t="n">
        <v>37.0551</v>
      </c>
      <c r="I2514" s="0" t="n">
        <v>34.4011</v>
      </c>
      <c r="J2514" s="0" t="n">
        <v>7.994</v>
      </c>
      <c r="K2514" s="0" t="n">
        <v>6.50376</v>
      </c>
      <c r="L2514" s="0" t="n">
        <v>84.22869</v>
      </c>
      <c r="M2514" s="0" t="n">
        <v>0.2551</v>
      </c>
      <c r="N2514" s="0" t="n">
        <v>0</v>
      </c>
      <c r="O2514" s="0" t="n">
        <v>0.0426</v>
      </c>
      <c r="P2514" s="0" t="n">
        <v>4.34018</v>
      </c>
      <c r="Q2514" s="0" t="n">
        <v>54.14974</v>
      </c>
      <c r="R2514" s="0" t="n">
        <v>1.4078</v>
      </c>
      <c r="S2514" s="0" t="n">
        <v>0</v>
      </c>
      <c r="T2514" s="0" t="n">
        <v>0</v>
      </c>
      <c r="U2514" s="0" t="n">
        <v>0</v>
      </c>
      <c r="V2514" s="2" t="n">
        <v>0.29708</v>
      </c>
      <c r="W2514" s="2" t="n">
        <v>1051.6</v>
      </c>
      <c r="X2514" s="2" t="n">
        <v>3.1242</v>
      </c>
      <c r="Y2514" s="2" t="n">
        <v>0</v>
      </c>
    </row>
    <row r="2515" customFormat="false" ht="12.75" hidden="false" customHeight="false" outlineLevel="0" collapsed="false">
      <c r="B2515" s="0" t="n">
        <v>25.392</v>
      </c>
      <c r="C2515" s="0" t="n">
        <v>25.164</v>
      </c>
      <c r="D2515" s="0" t="n">
        <v>17.0342</v>
      </c>
      <c r="E2515" s="0" t="n">
        <v>17.0331</v>
      </c>
      <c r="F2515" s="0" t="n">
        <v>4.728874</v>
      </c>
      <c r="G2515" s="0" t="n">
        <v>4.425506</v>
      </c>
      <c r="H2515" s="0" t="n">
        <v>37.0554</v>
      </c>
      <c r="I2515" s="0" t="n">
        <v>34.4011</v>
      </c>
      <c r="J2515" s="0" t="n">
        <v>7.994</v>
      </c>
      <c r="K2515" s="0" t="n">
        <v>6.50364</v>
      </c>
      <c r="L2515" s="0" t="n">
        <v>84.22735</v>
      </c>
      <c r="M2515" s="0" t="n">
        <v>0.2551</v>
      </c>
      <c r="N2515" s="0" t="n">
        <v>0</v>
      </c>
      <c r="O2515" s="0" t="n">
        <v>0.04262</v>
      </c>
      <c r="P2515" s="0" t="n">
        <v>4.34018</v>
      </c>
      <c r="Q2515" s="0" t="n">
        <v>54.14974</v>
      </c>
      <c r="R2515" s="0" t="n">
        <v>1.4078</v>
      </c>
      <c r="S2515" s="0" t="n">
        <v>0</v>
      </c>
      <c r="T2515" s="0" t="n">
        <v>0</v>
      </c>
      <c r="U2515" s="0" t="n">
        <v>0</v>
      </c>
      <c r="V2515" s="2" t="n">
        <v>0.29821</v>
      </c>
      <c r="W2515" s="2" t="n">
        <v>1051.6</v>
      </c>
      <c r="X2515" s="2" t="n">
        <v>3.136</v>
      </c>
      <c r="Y2515" s="2" t="n">
        <v>0</v>
      </c>
    </row>
    <row r="2516" customFormat="false" ht="12.75" hidden="false" customHeight="false" outlineLevel="0" collapsed="false">
      <c r="B2516" s="0" t="n">
        <v>25.383</v>
      </c>
      <c r="C2516" s="0" t="n">
        <v>25.155</v>
      </c>
      <c r="D2516" s="0" t="n">
        <v>17.034</v>
      </c>
      <c r="E2516" s="0" t="n">
        <v>17.0331</v>
      </c>
      <c r="F2516" s="0" t="n">
        <v>4.728858</v>
      </c>
      <c r="G2516" s="0" t="n">
        <v>4.425506</v>
      </c>
      <c r="H2516" s="0" t="n">
        <v>37.0555</v>
      </c>
      <c r="I2516" s="0" t="n">
        <v>34.4011</v>
      </c>
      <c r="J2516" s="0" t="n">
        <v>7.994</v>
      </c>
      <c r="K2516" s="0" t="n">
        <v>6.50359</v>
      </c>
      <c r="L2516" s="0" t="n">
        <v>84.22643</v>
      </c>
      <c r="M2516" s="0" t="n">
        <v>0.2551</v>
      </c>
      <c r="N2516" s="0" t="n">
        <v>0</v>
      </c>
      <c r="O2516" s="0" t="n">
        <v>0.04263</v>
      </c>
      <c r="P2516" s="0" t="n">
        <v>4.34018</v>
      </c>
      <c r="Q2516" s="0" t="n">
        <v>54.14974</v>
      </c>
      <c r="R2516" s="0" t="n">
        <v>1.4078</v>
      </c>
      <c r="S2516" s="0" t="n">
        <v>0</v>
      </c>
      <c r="T2516" s="0" t="n">
        <v>0</v>
      </c>
      <c r="U2516" s="0" t="n">
        <v>0</v>
      </c>
      <c r="V2516" s="2" t="n">
        <v>0.29997</v>
      </c>
      <c r="W2516" s="2" t="n">
        <v>1053.4</v>
      </c>
      <c r="X2516" s="2" t="n">
        <v>3.1597</v>
      </c>
      <c r="Y2516" s="2" t="n">
        <v>0</v>
      </c>
    </row>
    <row r="2517" customFormat="false" ht="12.75" hidden="false" customHeight="false" outlineLevel="0" collapsed="false">
      <c r="B2517" s="0" t="n">
        <v>25.373</v>
      </c>
      <c r="C2517" s="0" t="n">
        <v>25.144</v>
      </c>
      <c r="D2517" s="0" t="n">
        <v>17.0342</v>
      </c>
      <c r="E2517" s="0" t="n">
        <v>17.0329</v>
      </c>
      <c r="F2517" s="0" t="n">
        <v>4.72885</v>
      </c>
      <c r="G2517" s="0" t="n">
        <v>4.425392</v>
      </c>
      <c r="H2517" s="0" t="n">
        <v>37.0552</v>
      </c>
      <c r="I2517" s="0" t="n">
        <v>34.4003</v>
      </c>
      <c r="J2517" s="0" t="n">
        <v>7.994</v>
      </c>
      <c r="K2517" s="0" t="n">
        <v>6.49754</v>
      </c>
      <c r="L2517" s="0" t="n">
        <v>84.14827</v>
      </c>
      <c r="M2517" s="0" t="n">
        <v>0.2551</v>
      </c>
      <c r="N2517" s="0" t="n">
        <v>0</v>
      </c>
      <c r="O2517" s="0" t="n">
        <v>0.04264</v>
      </c>
      <c r="P2517" s="0" t="n">
        <v>4.34018</v>
      </c>
      <c r="Q2517" s="0" t="n">
        <v>54.14974</v>
      </c>
      <c r="R2517" s="0" t="n">
        <v>1.4078</v>
      </c>
      <c r="S2517" s="0" t="n">
        <v>0</v>
      </c>
      <c r="T2517" s="0" t="n">
        <v>0</v>
      </c>
      <c r="U2517" s="0" t="n">
        <v>0</v>
      </c>
      <c r="V2517" s="2" t="n">
        <v>0.29997</v>
      </c>
      <c r="W2517" s="2" t="n">
        <v>1053.4</v>
      </c>
      <c r="X2517" s="2" t="n">
        <v>3.1597</v>
      </c>
      <c r="Y2517" s="2" t="n">
        <v>0</v>
      </c>
    </row>
    <row r="2518" customFormat="false" ht="12.75" hidden="false" customHeight="false" outlineLevel="0" collapsed="false">
      <c r="B2518" s="0" t="n">
        <v>25.333</v>
      </c>
      <c r="C2518" s="0" t="n">
        <v>25.105</v>
      </c>
      <c r="D2518" s="0" t="n">
        <v>17.034</v>
      </c>
      <c r="E2518" s="0" t="n">
        <v>17.0327</v>
      </c>
      <c r="F2518" s="0" t="n">
        <v>4.728874</v>
      </c>
      <c r="G2518" s="0" t="n">
        <v>4.42547</v>
      </c>
      <c r="H2518" s="0" t="n">
        <v>37.0556</v>
      </c>
      <c r="I2518" s="0" t="n">
        <v>34.4011</v>
      </c>
      <c r="J2518" s="0" t="n">
        <v>7.994</v>
      </c>
      <c r="K2518" s="0" t="n">
        <v>6.50267</v>
      </c>
      <c r="L2518" s="0" t="n">
        <v>84.2146</v>
      </c>
      <c r="M2518" s="0" t="n">
        <v>0.2559</v>
      </c>
      <c r="N2518" s="0" t="n">
        <v>0</v>
      </c>
      <c r="O2518" s="0" t="n">
        <v>0.04265</v>
      </c>
      <c r="P2518" s="0" t="n">
        <v>4.34018</v>
      </c>
      <c r="Q2518" s="0" t="n">
        <v>54.14974</v>
      </c>
      <c r="R2518" s="0" t="n">
        <v>1.409</v>
      </c>
      <c r="S2518" s="0" t="n">
        <v>0</v>
      </c>
      <c r="T2518" s="0" t="n">
        <v>0</v>
      </c>
      <c r="U2518" s="0" t="n">
        <v>0</v>
      </c>
      <c r="V2518" s="2" t="n">
        <v>0.30159</v>
      </c>
      <c r="W2518" s="2" t="n">
        <v>1051.6</v>
      </c>
      <c r="X2518" s="2" t="n">
        <v>3.1716</v>
      </c>
      <c r="Y2518" s="2" t="n">
        <v>0</v>
      </c>
    </row>
    <row r="2519" customFormat="false" ht="12.75" hidden="false" customHeight="false" outlineLevel="0" collapsed="false">
      <c r="B2519" s="0" t="n">
        <v>25.305</v>
      </c>
      <c r="C2519" s="0" t="n">
        <v>25.077</v>
      </c>
      <c r="D2519" s="0" t="n">
        <v>17.0343</v>
      </c>
      <c r="E2519" s="0" t="n">
        <v>17.0327</v>
      </c>
      <c r="F2519" s="0" t="n">
        <v>4.728858</v>
      </c>
      <c r="G2519" s="0" t="n">
        <v>4.42547</v>
      </c>
      <c r="H2519" s="0" t="n">
        <v>37.0552</v>
      </c>
      <c r="I2519" s="0" t="n">
        <v>34.4012</v>
      </c>
      <c r="J2519" s="0" t="n">
        <v>7.994</v>
      </c>
      <c r="K2519" s="0" t="n">
        <v>6.50259</v>
      </c>
      <c r="L2519" s="0" t="n">
        <v>84.21385</v>
      </c>
      <c r="M2519" s="0" t="n">
        <v>0.2559</v>
      </c>
      <c r="N2519" s="0" t="n">
        <v>0</v>
      </c>
      <c r="O2519" s="0" t="n">
        <v>0.04266</v>
      </c>
      <c r="P2519" s="0" t="n">
        <v>4.34018</v>
      </c>
      <c r="Q2519" s="0" t="n">
        <v>54.14974</v>
      </c>
      <c r="R2519" s="0" t="n">
        <v>1.409</v>
      </c>
      <c r="S2519" s="0" t="n">
        <v>0</v>
      </c>
      <c r="T2519" s="0" t="n">
        <v>0</v>
      </c>
      <c r="U2519" s="0" t="n">
        <v>0</v>
      </c>
      <c r="V2519" s="2" t="n">
        <v>0.30501</v>
      </c>
      <c r="W2519" s="2" t="n">
        <v>1051.6</v>
      </c>
      <c r="X2519" s="2" t="n">
        <v>3.2076</v>
      </c>
      <c r="Y2519" s="2" t="n">
        <v>0</v>
      </c>
    </row>
    <row r="2520" customFormat="false" ht="12.75" hidden="false" customHeight="false" outlineLevel="0" collapsed="false">
      <c r="B2520" s="0" t="n">
        <v>25.285</v>
      </c>
      <c r="C2520" s="0" t="n">
        <v>25.057</v>
      </c>
      <c r="D2520" s="0" t="n">
        <v>17.034</v>
      </c>
      <c r="E2520" s="0" t="n">
        <v>17.0327</v>
      </c>
      <c r="F2520" s="0" t="n">
        <v>4.72885</v>
      </c>
      <c r="G2520" s="0" t="n">
        <v>4.425421</v>
      </c>
      <c r="H2520" s="0" t="n">
        <v>37.0555</v>
      </c>
      <c r="I2520" s="0" t="n">
        <v>34.4007</v>
      </c>
      <c r="J2520" s="0" t="n">
        <v>7.994</v>
      </c>
      <c r="K2520" s="0" t="n">
        <v>6.50177</v>
      </c>
      <c r="L2520" s="0" t="n">
        <v>84.20278</v>
      </c>
      <c r="M2520" s="0" t="n">
        <v>0.2559</v>
      </c>
      <c r="N2520" s="0" t="n">
        <v>0</v>
      </c>
      <c r="O2520" s="0" t="n">
        <v>0.04267</v>
      </c>
      <c r="P2520" s="0" t="n">
        <v>4.34018</v>
      </c>
      <c r="Q2520" s="0" t="n">
        <v>54.14974</v>
      </c>
      <c r="R2520" s="0" t="n">
        <v>1.409</v>
      </c>
      <c r="S2520" s="0" t="n">
        <v>0</v>
      </c>
      <c r="T2520" s="0" t="n">
        <v>0</v>
      </c>
      <c r="U2520" s="0" t="n">
        <v>0</v>
      </c>
      <c r="V2520" s="2" t="n">
        <v>0.30615</v>
      </c>
      <c r="W2520" s="2" t="n">
        <v>1051.6</v>
      </c>
      <c r="X2520" s="2" t="n">
        <v>3.2196</v>
      </c>
      <c r="Y2520" s="2" t="n">
        <v>0</v>
      </c>
    </row>
    <row r="2521" customFormat="false" ht="12.75" hidden="false" customHeight="false" outlineLevel="0" collapsed="false">
      <c r="B2521" s="0" t="n">
        <v>25.267</v>
      </c>
      <c r="C2521" s="0" t="n">
        <v>25.039</v>
      </c>
      <c r="D2521" s="0" t="n">
        <v>17.0343</v>
      </c>
      <c r="E2521" s="0" t="n">
        <v>17.0327</v>
      </c>
      <c r="F2521" s="0" t="n">
        <v>4.728795</v>
      </c>
      <c r="G2521" s="0" t="n">
        <v>4.42547</v>
      </c>
      <c r="H2521" s="0" t="n">
        <v>37.0546</v>
      </c>
      <c r="I2521" s="0" t="n">
        <v>34.4012</v>
      </c>
      <c r="J2521" s="0" t="n">
        <v>7.994</v>
      </c>
      <c r="K2521" s="0" t="n">
        <v>6.50168</v>
      </c>
      <c r="L2521" s="0" t="n">
        <v>84.20172</v>
      </c>
      <c r="M2521" s="0" t="n">
        <v>0.2559</v>
      </c>
      <c r="N2521" s="0" t="n">
        <v>0</v>
      </c>
      <c r="O2521" s="0" t="n">
        <v>0.04269</v>
      </c>
      <c r="P2521" s="0" t="n">
        <v>4.34018</v>
      </c>
      <c r="Q2521" s="0" t="n">
        <v>54.14974</v>
      </c>
      <c r="R2521" s="0" t="n">
        <v>1.409</v>
      </c>
      <c r="S2521" s="0" t="n">
        <v>0</v>
      </c>
      <c r="T2521" s="0" t="n">
        <v>0</v>
      </c>
      <c r="U2521" s="0" t="n">
        <v>0</v>
      </c>
      <c r="V2521" s="2" t="n">
        <v>0.30615</v>
      </c>
      <c r="W2521" s="2" t="n">
        <v>1051.6</v>
      </c>
      <c r="X2521" s="2" t="n">
        <v>3.2196</v>
      </c>
      <c r="Y2521" s="2" t="n">
        <v>0</v>
      </c>
    </row>
    <row r="2522" customFormat="false" ht="12.75" hidden="false" customHeight="false" outlineLevel="0" collapsed="false">
      <c r="B2522" s="0" t="n">
        <v>25.256</v>
      </c>
      <c r="C2522" s="0" t="n">
        <v>25.029</v>
      </c>
      <c r="D2522" s="0" t="n">
        <v>17.0342</v>
      </c>
      <c r="E2522" s="0" t="n">
        <v>17.0329</v>
      </c>
      <c r="F2522" s="0" t="n">
        <v>4.728854</v>
      </c>
      <c r="G2522" s="0" t="n">
        <v>4.42547</v>
      </c>
      <c r="H2522" s="0" t="n">
        <v>37.0553</v>
      </c>
      <c r="I2522" s="0" t="n">
        <v>34.401</v>
      </c>
      <c r="J2522" s="0" t="n">
        <v>7.994</v>
      </c>
      <c r="K2522" s="0" t="n">
        <v>6.5016</v>
      </c>
      <c r="L2522" s="0" t="n">
        <v>84.20079</v>
      </c>
      <c r="M2522" s="0" t="n">
        <v>0.2551</v>
      </c>
      <c r="N2522" s="0" t="n">
        <v>0</v>
      </c>
      <c r="O2522" s="0" t="n">
        <v>0.0427</v>
      </c>
      <c r="P2522" s="0" t="n">
        <v>4.34018</v>
      </c>
      <c r="Q2522" s="0" t="n">
        <v>54.14974</v>
      </c>
      <c r="R2522" s="0" t="n">
        <v>1.4078</v>
      </c>
      <c r="S2522" s="0" t="n">
        <v>0</v>
      </c>
      <c r="T2522" s="0" t="n">
        <v>0</v>
      </c>
      <c r="U2522" s="0" t="n">
        <v>0</v>
      </c>
      <c r="V2522" s="2" t="n">
        <v>0.30961</v>
      </c>
      <c r="W2522" s="2" t="n">
        <v>1051.6</v>
      </c>
      <c r="X2522" s="2" t="n">
        <v>3.2559</v>
      </c>
      <c r="Y2522" s="2" t="n">
        <v>0</v>
      </c>
    </row>
    <row r="2523" customFormat="false" ht="12.75" hidden="false" customHeight="false" outlineLevel="0" collapsed="false">
      <c r="B2523" s="0" t="n">
        <v>25.207</v>
      </c>
      <c r="C2523" s="0" t="n">
        <v>24.98</v>
      </c>
      <c r="D2523" s="0" t="n">
        <v>17.034</v>
      </c>
      <c r="E2523" s="0" t="n">
        <v>17.0325</v>
      </c>
      <c r="F2523" s="0" t="n">
        <v>4.728803</v>
      </c>
      <c r="G2523" s="0" t="n">
        <v>4.42547</v>
      </c>
      <c r="H2523" s="0" t="n">
        <v>37.0551</v>
      </c>
      <c r="I2523" s="0" t="n">
        <v>34.4013</v>
      </c>
      <c r="J2523" s="0" t="n">
        <v>7.994</v>
      </c>
      <c r="K2523" s="0" t="n">
        <v>6.50153</v>
      </c>
      <c r="L2523" s="0" t="n">
        <v>84.19944</v>
      </c>
      <c r="M2523" s="0" t="n">
        <v>0.2551</v>
      </c>
      <c r="N2523" s="0" t="n">
        <v>0</v>
      </c>
      <c r="O2523" s="0" t="n">
        <v>0.04271</v>
      </c>
      <c r="P2523" s="0" t="n">
        <v>4.34018</v>
      </c>
      <c r="Q2523" s="0" t="n">
        <v>54.14974</v>
      </c>
      <c r="R2523" s="0" t="n">
        <v>1.4078</v>
      </c>
      <c r="S2523" s="0" t="n">
        <v>0</v>
      </c>
      <c r="T2523" s="0" t="n">
        <v>0</v>
      </c>
      <c r="U2523" s="0" t="n">
        <v>0</v>
      </c>
      <c r="V2523" s="2" t="n">
        <v>0.31026</v>
      </c>
      <c r="W2523" s="2" t="n">
        <v>1053.4</v>
      </c>
      <c r="X2523" s="2" t="n">
        <v>3.2681</v>
      </c>
      <c r="Y2523" s="2" t="n">
        <v>0</v>
      </c>
    </row>
    <row r="2524" customFormat="false" ht="12.75" hidden="false" customHeight="false" outlineLevel="0" collapsed="false">
      <c r="B2524" s="0" t="n">
        <v>25.198</v>
      </c>
      <c r="C2524" s="0" t="n">
        <v>24.971</v>
      </c>
      <c r="D2524" s="0" t="n">
        <v>17.0342</v>
      </c>
      <c r="E2524" s="0" t="n">
        <v>17.033</v>
      </c>
      <c r="F2524" s="0" t="n">
        <v>4.728858</v>
      </c>
      <c r="G2524" s="0" t="n">
        <v>4.425506</v>
      </c>
      <c r="H2524" s="0" t="n">
        <v>37.0554</v>
      </c>
      <c r="I2524" s="0" t="n">
        <v>34.4012</v>
      </c>
      <c r="J2524" s="0" t="n">
        <v>7.994</v>
      </c>
      <c r="K2524" s="0" t="n">
        <v>6.50142</v>
      </c>
      <c r="L2524" s="0" t="n">
        <v>84.1985</v>
      </c>
      <c r="M2524" s="0" t="n">
        <v>0.2543</v>
      </c>
      <c r="N2524" s="0" t="n">
        <v>0</v>
      </c>
      <c r="O2524" s="0" t="n">
        <v>0.04272</v>
      </c>
      <c r="P2524" s="0" t="n">
        <v>4.34018</v>
      </c>
      <c r="Q2524" s="0" t="n">
        <v>54.14974</v>
      </c>
      <c r="R2524" s="0" t="n">
        <v>1.4066</v>
      </c>
      <c r="S2524" s="0" t="n">
        <v>0</v>
      </c>
      <c r="T2524" s="0" t="n">
        <v>0</v>
      </c>
      <c r="U2524" s="0" t="n">
        <v>0</v>
      </c>
      <c r="V2524" s="2" t="n">
        <v>0.31026</v>
      </c>
      <c r="W2524" s="2" t="n">
        <v>1053.4</v>
      </c>
      <c r="X2524" s="2" t="n">
        <v>3.2681</v>
      </c>
      <c r="Y2524" s="2" t="n">
        <v>0</v>
      </c>
    </row>
    <row r="2525" customFormat="false" ht="12.75" hidden="false" customHeight="false" outlineLevel="0" collapsed="false">
      <c r="B2525" s="0" t="n">
        <v>25.149</v>
      </c>
      <c r="C2525" s="0" t="n">
        <v>24.923</v>
      </c>
      <c r="D2525" s="0" t="n">
        <v>17.0343</v>
      </c>
      <c r="E2525" s="0" t="n">
        <v>17.0331</v>
      </c>
      <c r="F2525" s="0" t="n">
        <v>4.728858</v>
      </c>
      <c r="G2525" s="0" t="n">
        <v>4.425506</v>
      </c>
      <c r="H2525" s="0" t="n">
        <v>37.0552</v>
      </c>
      <c r="I2525" s="0" t="n">
        <v>34.4012</v>
      </c>
      <c r="J2525" s="0" t="n">
        <v>7.994</v>
      </c>
      <c r="K2525" s="0" t="n">
        <v>6.49534</v>
      </c>
      <c r="L2525" s="0" t="n">
        <v>84.11995</v>
      </c>
      <c r="M2525" s="0" t="n">
        <v>0.2536</v>
      </c>
      <c r="N2525" s="0" t="n">
        <v>0</v>
      </c>
      <c r="O2525" s="0" t="n">
        <v>0.04273</v>
      </c>
      <c r="P2525" s="0" t="n">
        <v>4.34018</v>
      </c>
      <c r="Q2525" s="0" t="n">
        <v>54.14974</v>
      </c>
      <c r="R2525" s="0" t="n">
        <v>1.4054</v>
      </c>
      <c r="S2525" s="0" t="n">
        <v>0</v>
      </c>
      <c r="T2525" s="0" t="n">
        <v>0</v>
      </c>
      <c r="U2525" s="0" t="n">
        <v>0</v>
      </c>
      <c r="V2525" s="2" t="n">
        <v>0.31374</v>
      </c>
      <c r="W2525" s="2" t="n">
        <v>1053.4</v>
      </c>
      <c r="X2525" s="2" t="n">
        <v>3.3049</v>
      </c>
      <c r="Y2525" s="2" t="n">
        <v>0</v>
      </c>
    </row>
    <row r="2526" customFormat="false" ht="12.75" hidden="false" customHeight="false" outlineLevel="0" collapsed="false">
      <c r="B2526" s="0" t="n">
        <v>25.14</v>
      </c>
      <c r="C2526" s="0" t="n">
        <v>24.914</v>
      </c>
      <c r="D2526" s="0" t="n">
        <v>17.0342</v>
      </c>
      <c r="E2526" s="0" t="n">
        <v>17.0332</v>
      </c>
      <c r="F2526" s="0" t="n">
        <v>4.728846</v>
      </c>
      <c r="G2526" s="0" t="n">
        <v>4.425542</v>
      </c>
      <c r="H2526" s="0" t="n">
        <v>37.0553</v>
      </c>
      <c r="I2526" s="0" t="n">
        <v>34.4014</v>
      </c>
      <c r="J2526" s="0" t="n">
        <v>7.994</v>
      </c>
      <c r="K2526" s="0" t="n">
        <v>6.50131</v>
      </c>
      <c r="L2526" s="0" t="n">
        <v>84.19706</v>
      </c>
      <c r="M2526" s="0" t="n">
        <v>0.252</v>
      </c>
      <c r="N2526" s="0" t="n">
        <v>0</v>
      </c>
      <c r="O2526" s="0" t="n">
        <v>0.04274</v>
      </c>
      <c r="P2526" s="0" t="n">
        <v>4.34018</v>
      </c>
      <c r="Q2526" s="0" t="n">
        <v>54.14974</v>
      </c>
      <c r="R2526" s="0" t="n">
        <v>1.4029</v>
      </c>
      <c r="S2526" s="0" t="n">
        <v>0</v>
      </c>
      <c r="T2526" s="0" t="n">
        <v>0</v>
      </c>
      <c r="U2526" s="0" t="n">
        <v>0</v>
      </c>
      <c r="V2526" s="2" t="n">
        <v>0.31543</v>
      </c>
      <c r="W2526" s="2" t="n">
        <v>1051.6</v>
      </c>
      <c r="X2526" s="2" t="n">
        <v>3.3172</v>
      </c>
      <c r="Y2526" s="2" t="n">
        <v>0</v>
      </c>
    </row>
    <row r="2527" customFormat="false" ht="12.75" hidden="false" customHeight="false" outlineLevel="0" collapsed="false">
      <c r="B2527" s="0" t="n">
        <v>25.121</v>
      </c>
      <c r="C2527" s="0" t="n">
        <v>24.894</v>
      </c>
      <c r="D2527" s="0" t="n">
        <v>17.0342</v>
      </c>
      <c r="E2527" s="0" t="n">
        <v>17.0332</v>
      </c>
      <c r="F2527" s="0" t="n">
        <v>4.72885</v>
      </c>
      <c r="G2527" s="0" t="n">
        <v>4.425542</v>
      </c>
      <c r="H2527" s="0" t="n">
        <v>37.0553</v>
      </c>
      <c r="I2527" s="0" t="n">
        <v>34.4014</v>
      </c>
      <c r="J2527" s="0" t="n">
        <v>7.994</v>
      </c>
      <c r="K2527" s="0" t="n">
        <v>6.5021</v>
      </c>
      <c r="L2527" s="0" t="n">
        <v>84.20733</v>
      </c>
      <c r="M2527" s="0" t="n">
        <v>0.2513</v>
      </c>
      <c r="N2527" s="0" t="n">
        <v>0</v>
      </c>
      <c r="O2527" s="0" t="n">
        <v>0.04275</v>
      </c>
      <c r="P2527" s="0" t="n">
        <v>4.34018</v>
      </c>
      <c r="Q2527" s="0" t="n">
        <v>54.14974</v>
      </c>
      <c r="R2527" s="0" t="n">
        <v>1.4017</v>
      </c>
      <c r="S2527" s="0" t="n">
        <v>0</v>
      </c>
      <c r="T2527" s="0" t="n">
        <v>0</v>
      </c>
      <c r="U2527" s="0" t="n">
        <v>0</v>
      </c>
      <c r="V2527" s="2" t="n">
        <v>0.31543</v>
      </c>
      <c r="W2527" s="2" t="n">
        <v>1051.6</v>
      </c>
      <c r="X2527" s="2" t="n">
        <v>3.3172</v>
      </c>
      <c r="Y2527" s="2" t="n">
        <v>0</v>
      </c>
    </row>
    <row r="2528" customFormat="false" ht="12.75" hidden="false" customHeight="false" outlineLevel="0" collapsed="false">
      <c r="B2528" s="0" t="n">
        <v>25.091</v>
      </c>
      <c r="C2528" s="0" t="n">
        <v>24.865</v>
      </c>
      <c r="D2528" s="0" t="n">
        <v>17.0343</v>
      </c>
      <c r="E2528" s="0" t="n">
        <v>17.0334</v>
      </c>
      <c r="F2528" s="0" t="n">
        <v>4.72885</v>
      </c>
      <c r="G2528" s="0" t="n">
        <v>4.425542</v>
      </c>
      <c r="H2528" s="0" t="n">
        <v>37.0552</v>
      </c>
      <c r="I2528" s="0" t="n">
        <v>34.4012</v>
      </c>
      <c r="J2528" s="0" t="n">
        <v>7.994</v>
      </c>
      <c r="K2528" s="0" t="n">
        <v>6.50886</v>
      </c>
      <c r="L2528" s="0" t="n">
        <v>84.2951</v>
      </c>
      <c r="M2528" s="0" t="n">
        <v>0.2505</v>
      </c>
      <c r="N2528" s="0" t="n">
        <v>0</v>
      </c>
      <c r="O2528" s="0" t="n">
        <v>0.04277</v>
      </c>
      <c r="P2528" s="0" t="n">
        <v>4.34018</v>
      </c>
      <c r="Q2528" s="0" t="n">
        <v>54.14974</v>
      </c>
      <c r="R2528" s="0" t="n">
        <v>1.4005</v>
      </c>
      <c r="S2528" s="0" t="n">
        <v>0</v>
      </c>
      <c r="T2528" s="0" t="n">
        <v>0</v>
      </c>
      <c r="U2528" s="0" t="n">
        <v>0</v>
      </c>
      <c r="V2528" s="2" t="n">
        <v>0.31897</v>
      </c>
      <c r="W2528" s="2" t="n">
        <v>1051.6</v>
      </c>
      <c r="X2528" s="2" t="n">
        <v>3.3543</v>
      </c>
      <c r="Y2528" s="2" t="n">
        <v>0</v>
      </c>
    </row>
    <row r="2529" customFormat="false" ht="12.75" hidden="false" customHeight="false" outlineLevel="0" collapsed="false">
      <c r="B2529" s="0" t="n">
        <v>25.091</v>
      </c>
      <c r="C2529" s="0" t="n">
        <v>24.865</v>
      </c>
      <c r="D2529" s="0" t="n">
        <v>17.0345</v>
      </c>
      <c r="E2529" s="0" t="n">
        <v>17.0334</v>
      </c>
      <c r="F2529" s="0" t="n">
        <v>4.728902</v>
      </c>
      <c r="G2529" s="0" t="n">
        <v>4.425506</v>
      </c>
      <c r="H2529" s="0" t="n">
        <v>37.0555</v>
      </c>
      <c r="I2529" s="0" t="n">
        <v>34.401</v>
      </c>
      <c r="J2529" s="0" t="n">
        <v>7.994</v>
      </c>
      <c r="K2529" s="0" t="n">
        <v>6.51045</v>
      </c>
      <c r="L2529" s="0" t="n">
        <v>84.31605</v>
      </c>
      <c r="M2529" s="0" t="n">
        <v>0.2498</v>
      </c>
      <c r="N2529" s="0" t="n">
        <v>0</v>
      </c>
      <c r="O2529" s="0" t="n">
        <v>0.04278</v>
      </c>
      <c r="P2529" s="0" t="n">
        <v>4.34018</v>
      </c>
      <c r="Q2529" s="0" t="n">
        <v>54.14974</v>
      </c>
      <c r="R2529" s="0" t="n">
        <v>1.3993</v>
      </c>
      <c r="S2529" s="0" t="n">
        <v>0</v>
      </c>
      <c r="T2529" s="0" t="n">
        <v>0</v>
      </c>
      <c r="U2529" s="0" t="n">
        <v>0</v>
      </c>
      <c r="V2529" s="2" t="n">
        <v>0.32015</v>
      </c>
      <c r="W2529" s="2" t="n">
        <v>1051.6</v>
      </c>
      <c r="X2529" s="2" t="n">
        <v>3.3668</v>
      </c>
      <c r="Y2529" s="2" t="n">
        <v>0</v>
      </c>
    </row>
    <row r="2530" customFormat="false" ht="12.75" hidden="false" customHeight="false" outlineLevel="0" collapsed="false">
      <c r="B2530" s="0" t="n">
        <v>25.053</v>
      </c>
      <c r="C2530" s="0" t="n">
        <v>24.827</v>
      </c>
      <c r="D2530" s="0" t="n">
        <v>17.0343</v>
      </c>
      <c r="E2530" s="0" t="n">
        <v>17.0334</v>
      </c>
      <c r="F2530" s="0" t="n">
        <v>4.728874</v>
      </c>
      <c r="G2530" s="0" t="n">
        <v>4.425542</v>
      </c>
      <c r="H2530" s="0" t="n">
        <v>37.0554</v>
      </c>
      <c r="I2530" s="0" t="n">
        <v>34.4013</v>
      </c>
      <c r="J2530" s="0" t="n">
        <v>7.994</v>
      </c>
      <c r="K2530" s="0" t="n">
        <v>6.51206</v>
      </c>
      <c r="L2530" s="0" t="n">
        <v>84.33662</v>
      </c>
      <c r="M2530" s="0" t="n">
        <v>0.249</v>
      </c>
      <c r="N2530" s="0" t="n">
        <v>0</v>
      </c>
      <c r="O2530" s="0" t="n">
        <v>0.04279</v>
      </c>
      <c r="P2530" s="0" t="n">
        <v>4.34018</v>
      </c>
      <c r="Q2530" s="0" t="n">
        <v>54.14974</v>
      </c>
      <c r="R2530" s="0" t="n">
        <v>1.398</v>
      </c>
      <c r="S2530" s="0" t="n">
        <v>0</v>
      </c>
      <c r="T2530" s="0" t="n">
        <v>0</v>
      </c>
      <c r="U2530" s="0" t="n">
        <v>0</v>
      </c>
      <c r="V2530" s="2" t="n">
        <v>0.31962</v>
      </c>
      <c r="W2530" s="2" t="n">
        <v>1053.4</v>
      </c>
      <c r="X2530" s="2" t="n">
        <v>3.3668</v>
      </c>
      <c r="Y2530" s="2" t="n">
        <v>0</v>
      </c>
    </row>
    <row r="2531" customFormat="false" ht="12.75" hidden="false" customHeight="false" outlineLevel="0" collapsed="false">
      <c r="B2531" s="0" t="n">
        <v>25.023</v>
      </c>
      <c r="C2531" s="0" t="n">
        <v>24.797</v>
      </c>
      <c r="D2531" s="0" t="n">
        <v>17.0345</v>
      </c>
      <c r="E2531" s="0" t="n">
        <v>17.0336</v>
      </c>
      <c r="F2531" s="0" t="n">
        <v>4.728822</v>
      </c>
      <c r="G2531" s="0" t="n">
        <v>4.425542</v>
      </c>
      <c r="H2531" s="0" t="n">
        <v>37.0548</v>
      </c>
      <c r="I2531" s="0" t="n">
        <v>34.4012</v>
      </c>
      <c r="J2531" s="0" t="n">
        <v>7.994</v>
      </c>
      <c r="K2531" s="0" t="n">
        <v>6.5077</v>
      </c>
      <c r="L2531" s="0" t="n">
        <v>84.28005</v>
      </c>
      <c r="M2531" s="0" t="n">
        <v>0.2483</v>
      </c>
      <c r="N2531" s="0" t="n">
        <v>0</v>
      </c>
      <c r="O2531" s="0" t="n">
        <v>0.0428</v>
      </c>
      <c r="P2531" s="0" t="n">
        <v>4.34018</v>
      </c>
      <c r="Q2531" s="0" t="n">
        <v>54.14974</v>
      </c>
      <c r="R2531" s="0" t="n">
        <v>1.3968</v>
      </c>
      <c r="S2531" s="0" t="n">
        <v>0</v>
      </c>
      <c r="T2531" s="0" t="n">
        <v>0</v>
      </c>
      <c r="U2531" s="0" t="n">
        <v>0</v>
      </c>
      <c r="V2531" s="2" t="n">
        <v>0.32372</v>
      </c>
      <c r="W2531" s="2" t="n">
        <v>1051.6</v>
      </c>
      <c r="X2531" s="2" t="n">
        <v>3.4044</v>
      </c>
      <c r="Y2531" s="2" t="n">
        <v>0</v>
      </c>
    </row>
    <row r="2532" customFormat="false" ht="12.75" hidden="false" customHeight="false" outlineLevel="0" collapsed="false">
      <c r="B2532" s="0" t="n">
        <v>25.003</v>
      </c>
      <c r="C2532" s="0" t="n">
        <v>24.778</v>
      </c>
      <c r="D2532" s="0" t="n">
        <v>17.0345</v>
      </c>
      <c r="E2532" s="0" t="n">
        <v>17.0331</v>
      </c>
      <c r="F2532" s="0" t="n">
        <v>4.728787</v>
      </c>
      <c r="G2532" s="0" t="n">
        <v>4.42547</v>
      </c>
      <c r="H2532" s="0" t="n">
        <v>37.0545</v>
      </c>
      <c r="I2532" s="0" t="n">
        <v>34.401</v>
      </c>
      <c r="J2532" s="0" t="n">
        <v>7.994</v>
      </c>
      <c r="K2532" s="0" t="n">
        <v>6.50856</v>
      </c>
      <c r="L2532" s="0" t="n">
        <v>84.29116</v>
      </c>
      <c r="M2532" s="0" t="n">
        <v>0.2483</v>
      </c>
      <c r="N2532" s="0" t="n">
        <v>0</v>
      </c>
      <c r="O2532" s="0" t="n">
        <v>0.04281</v>
      </c>
      <c r="P2532" s="0" t="n">
        <v>4.34018</v>
      </c>
      <c r="Q2532" s="0" t="n">
        <v>54.14974</v>
      </c>
      <c r="R2532" s="0" t="n">
        <v>1.3968</v>
      </c>
      <c r="S2532" s="0" t="n">
        <v>0</v>
      </c>
      <c r="T2532" s="0" t="n">
        <v>0</v>
      </c>
      <c r="U2532" s="0" t="n">
        <v>0</v>
      </c>
      <c r="V2532" s="2" t="n">
        <v>0.32559</v>
      </c>
      <c r="W2532" s="2" t="n">
        <v>1053.4</v>
      </c>
      <c r="X2532" s="2" t="n">
        <v>3.4296</v>
      </c>
      <c r="Y2532" s="2" t="n">
        <v>0</v>
      </c>
    </row>
    <row r="2533" customFormat="false" ht="12.75" hidden="false" customHeight="false" outlineLevel="0" collapsed="false">
      <c r="B2533" s="0" t="n">
        <v>24.974</v>
      </c>
      <c r="C2533" s="0" t="n">
        <v>24.75</v>
      </c>
      <c r="D2533" s="0" t="n">
        <v>17.0343</v>
      </c>
      <c r="E2533" s="0" t="n">
        <v>17.0331</v>
      </c>
      <c r="F2533" s="0" t="n">
        <v>4.728826</v>
      </c>
      <c r="G2533" s="0" t="n">
        <v>4.42547</v>
      </c>
      <c r="H2533" s="0" t="n">
        <v>37.055</v>
      </c>
      <c r="I2533" s="0" t="n">
        <v>34.401</v>
      </c>
      <c r="J2533" s="0" t="n">
        <v>7.994</v>
      </c>
      <c r="K2533" s="0" t="n">
        <v>6.50864</v>
      </c>
      <c r="L2533" s="0" t="n">
        <v>84.29213</v>
      </c>
      <c r="M2533" s="0" t="n">
        <v>0.2475</v>
      </c>
      <c r="N2533" s="0" t="n">
        <v>0</v>
      </c>
      <c r="O2533" s="0" t="n">
        <v>0.04282</v>
      </c>
      <c r="P2533" s="0" t="n">
        <v>4.34018</v>
      </c>
      <c r="Q2533" s="0" t="n">
        <v>54.14974</v>
      </c>
      <c r="R2533" s="0" t="n">
        <v>1.3956</v>
      </c>
      <c r="S2533" s="0" t="n">
        <v>0</v>
      </c>
      <c r="T2533" s="0" t="n">
        <v>0</v>
      </c>
      <c r="U2533" s="0" t="n">
        <v>0</v>
      </c>
      <c r="V2533" s="2" t="n">
        <v>0.32559</v>
      </c>
      <c r="W2533" s="2" t="n">
        <v>1053.4</v>
      </c>
      <c r="X2533" s="2" t="n">
        <v>3.4296</v>
      </c>
      <c r="Y2533" s="2" t="n">
        <v>0</v>
      </c>
    </row>
    <row r="2534" customFormat="false" ht="12.75" hidden="false" customHeight="false" outlineLevel="0" collapsed="false">
      <c r="B2534" s="0" t="n">
        <v>24.965</v>
      </c>
      <c r="C2534" s="0" t="n">
        <v>24.741</v>
      </c>
      <c r="D2534" s="0" t="n">
        <v>17.0343</v>
      </c>
      <c r="E2534" s="0" t="n">
        <v>17.033</v>
      </c>
      <c r="F2534" s="0" t="n">
        <v>4.72885</v>
      </c>
      <c r="G2534" s="0" t="n">
        <v>4.42547</v>
      </c>
      <c r="H2534" s="0" t="n">
        <v>37.0553</v>
      </c>
      <c r="I2534" s="0" t="n">
        <v>34.401</v>
      </c>
      <c r="J2534" s="0" t="n">
        <v>7.994</v>
      </c>
      <c r="K2534" s="0" t="n">
        <v>6.51468</v>
      </c>
      <c r="L2534" s="0" t="n">
        <v>84.37049</v>
      </c>
      <c r="M2534" s="0" t="n">
        <v>0.2468</v>
      </c>
      <c r="N2534" s="0" t="n">
        <v>0</v>
      </c>
      <c r="O2534" s="0" t="n">
        <v>0.04284</v>
      </c>
      <c r="P2534" s="0" t="n">
        <v>4.34016</v>
      </c>
      <c r="Q2534" s="0" t="n">
        <v>54.14974</v>
      </c>
      <c r="R2534" s="0" t="n">
        <v>1.3944</v>
      </c>
      <c r="S2534" s="0" t="n">
        <v>0</v>
      </c>
      <c r="T2534" s="0" t="n">
        <v>0</v>
      </c>
      <c r="U2534" s="0" t="n">
        <v>0</v>
      </c>
      <c r="V2534" s="2" t="n">
        <v>0.32854</v>
      </c>
      <c r="W2534" s="2" t="n">
        <v>1051.6</v>
      </c>
      <c r="X2534" s="2" t="n">
        <v>3.455</v>
      </c>
      <c r="Y2534" s="2" t="n">
        <v>0</v>
      </c>
    </row>
    <row r="2535" customFormat="false" ht="12.75" hidden="false" customHeight="false" outlineLevel="0" collapsed="false">
      <c r="B2535" s="0" t="n">
        <v>24.926</v>
      </c>
      <c r="C2535" s="0" t="n">
        <v>24.702</v>
      </c>
      <c r="D2535" s="0" t="n">
        <v>17.0343</v>
      </c>
      <c r="E2535" s="0" t="n">
        <v>17.0329</v>
      </c>
      <c r="F2535" s="0" t="n">
        <v>4.728822</v>
      </c>
      <c r="G2535" s="0" t="n">
        <v>4.42547</v>
      </c>
      <c r="H2535" s="0" t="n">
        <v>37.055</v>
      </c>
      <c r="I2535" s="0" t="n">
        <v>34.4011</v>
      </c>
      <c r="J2535" s="0" t="n">
        <v>7.994</v>
      </c>
      <c r="K2535" s="0" t="n">
        <v>6.50954</v>
      </c>
      <c r="L2535" s="0" t="n">
        <v>84.30378</v>
      </c>
      <c r="M2535" s="0" t="n">
        <v>0.246</v>
      </c>
      <c r="N2535" s="0" t="n">
        <v>0</v>
      </c>
      <c r="O2535" s="0" t="n">
        <v>0.04285</v>
      </c>
      <c r="P2535" s="0" t="n">
        <v>4.34016</v>
      </c>
      <c r="Q2535" s="0" t="n">
        <v>54.14974</v>
      </c>
      <c r="R2535" s="0" t="n">
        <v>1.3932</v>
      </c>
      <c r="S2535" s="0" t="n">
        <v>0</v>
      </c>
      <c r="T2535" s="0" t="n">
        <v>0</v>
      </c>
      <c r="U2535" s="0" t="n">
        <v>0</v>
      </c>
      <c r="V2535" s="2" t="n">
        <v>0.33042</v>
      </c>
      <c r="W2535" s="2" t="n">
        <v>1053.4</v>
      </c>
      <c r="X2535" s="2" t="n">
        <v>3.4805</v>
      </c>
      <c r="Y2535" s="2" t="n">
        <v>0</v>
      </c>
    </row>
    <row r="2536" customFormat="false" ht="12.75" hidden="false" customHeight="false" outlineLevel="0" collapsed="false">
      <c r="B2536" s="0" t="n">
        <v>24.926</v>
      </c>
      <c r="C2536" s="0" t="n">
        <v>24.702</v>
      </c>
      <c r="D2536" s="0" t="n">
        <v>17.0343</v>
      </c>
      <c r="E2536" s="0" t="n">
        <v>17.0329</v>
      </c>
      <c r="F2536" s="0" t="n">
        <v>4.728731</v>
      </c>
      <c r="G2536" s="0" t="n">
        <v>4.425392</v>
      </c>
      <c r="H2536" s="0" t="n">
        <v>37.0542</v>
      </c>
      <c r="I2536" s="0" t="n">
        <v>34.4005</v>
      </c>
      <c r="J2536" s="0" t="n">
        <v>7.994</v>
      </c>
      <c r="K2536" s="0" t="n">
        <v>6.5156</v>
      </c>
      <c r="L2536" s="0" t="n">
        <v>84.38181</v>
      </c>
      <c r="M2536" s="0" t="n">
        <v>0.2453</v>
      </c>
      <c r="N2536" s="0" t="n">
        <v>0</v>
      </c>
      <c r="O2536" s="0" t="n">
        <v>0.04286</v>
      </c>
      <c r="P2536" s="0" t="n">
        <v>4.34016</v>
      </c>
      <c r="Q2536" s="0" t="n">
        <v>54.14974</v>
      </c>
      <c r="R2536" s="0" t="n">
        <v>1.3919</v>
      </c>
      <c r="S2536" s="0" t="n">
        <v>0</v>
      </c>
      <c r="T2536" s="0" t="n">
        <v>0</v>
      </c>
      <c r="U2536" s="0" t="n">
        <v>0</v>
      </c>
      <c r="V2536" s="2" t="n">
        <v>0.33218</v>
      </c>
      <c r="W2536" s="2" t="n">
        <v>1051.6</v>
      </c>
      <c r="X2536" s="2" t="n">
        <v>3.4933</v>
      </c>
      <c r="Y2536" s="2" t="n">
        <v>0</v>
      </c>
    </row>
    <row r="2537" customFormat="false" ht="12.75" hidden="false" customHeight="false" outlineLevel="0" collapsed="false">
      <c r="B2537" s="0" t="n">
        <v>24.887</v>
      </c>
      <c r="C2537" s="0" t="n">
        <v>24.663</v>
      </c>
      <c r="D2537" s="0" t="n">
        <v>17.0343</v>
      </c>
      <c r="E2537" s="0" t="n">
        <v>17.0327</v>
      </c>
      <c r="F2537" s="0" t="n">
        <v>4.728814</v>
      </c>
      <c r="G2537" s="0" t="n">
        <v>4.42547</v>
      </c>
      <c r="H2537" s="0" t="n">
        <v>37.055</v>
      </c>
      <c r="I2537" s="0" t="n">
        <v>34.4013</v>
      </c>
      <c r="J2537" s="0" t="n">
        <v>7.994</v>
      </c>
      <c r="K2537" s="0" t="n">
        <v>6.51038</v>
      </c>
      <c r="L2537" s="0" t="n">
        <v>84.31469</v>
      </c>
      <c r="M2537" s="0" t="n">
        <v>0.2453</v>
      </c>
      <c r="N2537" s="0" t="n">
        <v>0</v>
      </c>
      <c r="O2537" s="0" t="n">
        <v>0.04287</v>
      </c>
      <c r="P2537" s="0" t="n">
        <v>4.34016</v>
      </c>
      <c r="Q2537" s="0" t="n">
        <v>54.14974</v>
      </c>
      <c r="R2537" s="0" t="n">
        <v>1.3919</v>
      </c>
      <c r="S2537" s="0" t="n">
        <v>0</v>
      </c>
      <c r="T2537" s="0" t="n">
        <v>0</v>
      </c>
      <c r="U2537" s="0" t="n">
        <v>0</v>
      </c>
      <c r="V2537" s="2" t="n">
        <v>0.3334</v>
      </c>
      <c r="W2537" s="2" t="n">
        <v>1051.6</v>
      </c>
      <c r="X2537" s="2" t="n">
        <v>3.5062</v>
      </c>
      <c r="Y2537" s="2" t="n">
        <v>0</v>
      </c>
    </row>
    <row r="2538" customFormat="false" ht="12.75" hidden="false" customHeight="false" outlineLevel="0" collapsed="false">
      <c r="B2538" s="0" t="n">
        <v>24.867</v>
      </c>
      <c r="C2538" s="0" t="n">
        <v>24.644</v>
      </c>
      <c r="D2538" s="0" t="n">
        <v>17.0342</v>
      </c>
      <c r="E2538" s="0" t="n">
        <v>17.0325</v>
      </c>
      <c r="F2538" s="0" t="n">
        <v>4.728794</v>
      </c>
      <c r="G2538" s="0" t="n">
        <v>4.425435</v>
      </c>
      <c r="H2538" s="0" t="n">
        <v>37.0549</v>
      </c>
      <c r="I2538" s="0" t="n">
        <v>34.4012</v>
      </c>
      <c r="J2538" s="0" t="n">
        <v>7.994</v>
      </c>
      <c r="K2538" s="0" t="n">
        <v>6.51042</v>
      </c>
      <c r="L2538" s="0" t="n">
        <v>84.31491</v>
      </c>
      <c r="M2538" s="0" t="n">
        <v>0.2453</v>
      </c>
      <c r="N2538" s="0" t="n">
        <v>0</v>
      </c>
      <c r="O2538" s="0" t="n">
        <v>0.04288</v>
      </c>
      <c r="P2538" s="0" t="n">
        <v>4.34016</v>
      </c>
      <c r="Q2538" s="0" t="n">
        <v>54.14974</v>
      </c>
      <c r="R2538" s="0" t="n">
        <v>1.3919</v>
      </c>
      <c r="S2538" s="0" t="n">
        <v>0</v>
      </c>
      <c r="T2538" s="0" t="n">
        <v>0</v>
      </c>
      <c r="U2538" s="0" t="n">
        <v>0</v>
      </c>
      <c r="V2538" s="2" t="n">
        <v>0.3353</v>
      </c>
      <c r="W2538" s="2" t="n">
        <v>1053.4</v>
      </c>
      <c r="X2538" s="2" t="n">
        <v>3.532</v>
      </c>
      <c r="Y2538" s="2" t="n">
        <v>0</v>
      </c>
    </row>
    <row r="2539" customFormat="false" ht="12.75" hidden="false" customHeight="false" outlineLevel="0" collapsed="false">
      <c r="B2539" s="0" t="n">
        <v>24.858</v>
      </c>
      <c r="C2539" s="0" t="n">
        <v>24.634</v>
      </c>
      <c r="D2539" s="0" t="n">
        <v>17.034</v>
      </c>
      <c r="E2539" s="0" t="n">
        <v>17.0327</v>
      </c>
      <c r="F2539" s="0" t="n">
        <v>4.728798</v>
      </c>
      <c r="G2539" s="0" t="n">
        <v>4.425435</v>
      </c>
      <c r="H2539" s="0" t="n">
        <v>37.0551</v>
      </c>
      <c r="I2539" s="0" t="n">
        <v>34.401</v>
      </c>
      <c r="J2539" s="0" t="n">
        <v>7.994</v>
      </c>
      <c r="K2539" s="0" t="n">
        <v>6.51642</v>
      </c>
      <c r="L2539" s="0" t="n">
        <v>84.39244</v>
      </c>
      <c r="M2539" s="0" t="n">
        <v>0.249</v>
      </c>
      <c r="N2539" s="0" t="n">
        <v>0</v>
      </c>
      <c r="O2539" s="0" t="n">
        <v>0.04289</v>
      </c>
      <c r="P2539" s="0" t="n">
        <v>4.34016</v>
      </c>
      <c r="Q2539" s="0" t="n">
        <v>54.14974</v>
      </c>
      <c r="R2539" s="0" t="n">
        <v>1.398</v>
      </c>
      <c r="S2539" s="0" t="n">
        <v>0</v>
      </c>
      <c r="T2539" s="0" t="n">
        <v>0</v>
      </c>
      <c r="U2539" s="0" t="n">
        <v>0</v>
      </c>
      <c r="V2539" s="2" t="n">
        <v>0.33653</v>
      </c>
      <c r="W2539" s="2" t="n">
        <v>1053.4</v>
      </c>
      <c r="X2539" s="2" t="n">
        <v>3.5449</v>
      </c>
      <c r="Y2539" s="2" t="n">
        <v>0</v>
      </c>
    </row>
    <row r="2540" customFormat="false" ht="12.75" hidden="false" customHeight="false" outlineLevel="0" collapsed="false">
      <c r="B2540" s="0" t="n">
        <v>24.819</v>
      </c>
      <c r="C2540" s="0" t="n">
        <v>24.596</v>
      </c>
      <c r="D2540" s="0" t="n">
        <v>17.0337</v>
      </c>
      <c r="E2540" s="0" t="n">
        <v>17.0325</v>
      </c>
      <c r="F2540" s="0" t="n">
        <v>4.72879</v>
      </c>
      <c r="G2540" s="0" t="n">
        <v>4.425392</v>
      </c>
      <c r="H2540" s="0" t="n">
        <v>37.0554</v>
      </c>
      <c r="I2540" s="0" t="n">
        <v>34.4008</v>
      </c>
      <c r="J2540" s="0" t="n">
        <v>7.994</v>
      </c>
      <c r="K2540" s="0" t="n">
        <v>6.5172</v>
      </c>
      <c r="L2540" s="0" t="n">
        <v>84.40212</v>
      </c>
      <c r="M2540" s="0" t="n">
        <v>0.2536</v>
      </c>
      <c r="N2540" s="0" t="n">
        <v>0</v>
      </c>
      <c r="O2540" s="0" t="n">
        <v>0.04291</v>
      </c>
      <c r="P2540" s="0" t="n">
        <v>4.34016</v>
      </c>
      <c r="Q2540" s="0" t="n">
        <v>54.14974</v>
      </c>
      <c r="R2540" s="0" t="n">
        <v>1.4054</v>
      </c>
      <c r="S2540" s="0" t="n">
        <v>0</v>
      </c>
      <c r="T2540" s="0" t="n">
        <v>0</v>
      </c>
      <c r="U2540" s="0" t="n">
        <v>0</v>
      </c>
      <c r="V2540" s="2" t="n">
        <v>0.33777</v>
      </c>
      <c r="W2540" s="2" t="n">
        <v>1053.4</v>
      </c>
      <c r="X2540" s="2" t="n">
        <v>3.5579</v>
      </c>
      <c r="Y2540" s="2" t="n">
        <v>0</v>
      </c>
    </row>
    <row r="2541" customFormat="false" ht="12.75" hidden="false" customHeight="false" outlineLevel="0" collapsed="false">
      <c r="B2541" s="0" t="n">
        <v>24.799</v>
      </c>
      <c r="C2541" s="0" t="n">
        <v>24.576</v>
      </c>
      <c r="D2541" s="0" t="n">
        <v>17.0338</v>
      </c>
      <c r="E2541" s="0" t="n">
        <v>17.0325</v>
      </c>
      <c r="F2541" s="0" t="n">
        <v>4.728802</v>
      </c>
      <c r="G2541" s="0" t="n">
        <v>4.425435</v>
      </c>
      <c r="H2541" s="0" t="n">
        <v>37.0554</v>
      </c>
      <c r="I2541" s="0" t="n">
        <v>34.4012</v>
      </c>
      <c r="J2541" s="0" t="n">
        <v>7.994</v>
      </c>
      <c r="K2541" s="0" t="n">
        <v>6.51195</v>
      </c>
      <c r="L2541" s="0" t="n">
        <v>84.33434</v>
      </c>
      <c r="M2541" s="0" t="n">
        <v>0.2605</v>
      </c>
      <c r="N2541" s="0" t="n">
        <v>0</v>
      </c>
      <c r="O2541" s="0" t="n">
        <v>0.04292</v>
      </c>
      <c r="P2541" s="0" t="n">
        <v>4.34016</v>
      </c>
      <c r="Q2541" s="0" t="n">
        <v>54.14974</v>
      </c>
      <c r="R2541" s="0" t="n">
        <v>1.4164</v>
      </c>
      <c r="S2541" s="0" t="n">
        <v>0</v>
      </c>
      <c r="T2541" s="0" t="n">
        <v>0</v>
      </c>
      <c r="U2541" s="0" t="n">
        <v>0</v>
      </c>
      <c r="V2541" s="2" t="n">
        <v>0.34024</v>
      </c>
      <c r="W2541" s="2" t="n">
        <v>1053.4</v>
      </c>
      <c r="X2541" s="2" t="n">
        <v>3.584</v>
      </c>
      <c r="Y2541" s="2" t="n">
        <v>0</v>
      </c>
    </row>
    <row r="2542" customFormat="false" ht="12.75" hidden="false" customHeight="false" outlineLevel="0" collapsed="false">
      <c r="B2542" s="0" t="n">
        <v>24.79</v>
      </c>
      <c r="C2542" s="0" t="n">
        <v>24.567</v>
      </c>
      <c r="D2542" s="0" t="n">
        <v>17.034</v>
      </c>
      <c r="E2542" s="0" t="n">
        <v>17.0327</v>
      </c>
      <c r="F2542" s="0" t="n">
        <v>4.72881</v>
      </c>
      <c r="G2542" s="0" t="n">
        <v>4.425506</v>
      </c>
      <c r="H2542" s="0" t="n">
        <v>37.0553</v>
      </c>
      <c r="I2542" s="0" t="n">
        <v>34.4016</v>
      </c>
      <c r="J2542" s="0" t="n">
        <v>7.994</v>
      </c>
      <c r="K2542" s="0" t="n">
        <v>6.51785</v>
      </c>
      <c r="L2542" s="0" t="n">
        <v>84.41101</v>
      </c>
      <c r="M2542" s="0" t="n">
        <v>0.2685</v>
      </c>
      <c r="N2542" s="0" t="n">
        <v>0</v>
      </c>
      <c r="O2542" s="0" t="n">
        <v>0.04293</v>
      </c>
      <c r="P2542" s="0" t="n">
        <v>4.34016</v>
      </c>
      <c r="Q2542" s="0" t="n">
        <v>54.14974</v>
      </c>
      <c r="R2542" s="0" t="n">
        <v>1.4286</v>
      </c>
      <c r="S2542" s="0" t="n">
        <v>0</v>
      </c>
      <c r="T2542" s="0" t="n">
        <v>0</v>
      </c>
      <c r="U2542" s="0" t="n">
        <v>0</v>
      </c>
      <c r="V2542" s="2" t="n">
        <v>0.34024</v>
      </c>
      <c r="W2542" s="2" t="n">
        <v>1053.4</v>
      </c>
      <c r="X2542" s="2" t="n">
        <v>3.584</v>
      </c>
      <c r="Y2542" s="2" t="n">
        <v>0</v>
      </c>
    </row>
    <row r="2543" customFormat="false" ht="12.75" hidden="false" customHeight="false" outlineLevel="0" collapsed="false">
      <c r="B2543" s="0" t="n">
        <v>24.751</v>
      </c>
      <c r="C2543" s="0" t="n">
        <v>24.528</v>
      </c>
      <c r="D2543" s="0" t="n">
        <v>17.0338</v>
      </c>
      <c r="E2543" s="0" t="n">
        <v>17.0329</v>
      </c>
      <c r="F2543" s="0" t="n">
        <v>4.728834</v>
      </c>
      <c r="G2543" s="0" t="n">
        <v>4.42547</v>
      </c>
      <c r="H2543" s="0" t="n">
        <v>37.0557</v>
      </c>
      <c r="I2543" s="0" t="n">
        <v>34.4012</v>
      </c>
      <c r="J2543" s="0" t="n">
        <v>7.994</v>
      </c>
      <c r="K2543" s="0" t="n">
        <v>6.51854</v>
      </c>
      <c r="L2543" s="0" t="n">
        <v>84.41983</v>
      </c>
      <c r="M2543" s="0" t="n">
        <v>0.275</v>
      </c>
      <c r="N2543" s="0" t="n">
        <v>0</v>
      </c>
      <c r="O2543" s="0" t="n">
        <v>0.04294</v>
      </c>
      <c r="P2543" s="0" t="n">
        <v>4.34016</v>
      </c>
      <c r="Q2543" s="0" t="n">
        <v>54.14974</v>
      </c>
      <c r="R2543" s="0" t="n">
        <v>1.4383</v>
      </c>
      <c r="S2543" s="0" t="n">
        <v>0</v>
      </c>
      <c r="T2543" s="0" t="n">
        <v>0</v>
      </c>
      <c r="U2543" s="0" t="n">
        <v>0</v>
      </c>
      <c r="V2543" s="2" t="n">
        <v>0.34149</v>
      </c>
      <c r="W2543" s="2" t="n">
        <v>1053.4</v>
      </c>
      <c r="X2543" s="2" t="n">
        <v>3.5971</v>
      </c>
      <c r="Y2543" s="2" t="n">
        <v>0</v>
      </c>
    </row>
    <row r="2544" customFormat="false" ht="12.75" hidden="false" customHeight="false" outlineLevel="0" collapsed="false">
      <c r="B2544" s="0" t="n">
        <v>24.741</v>
      </c>
      <c r="C2544" s="0" t="n">
        <v>24.518</v>
      </c>
      <c r="D2544" s="0" t="n">
        <v>17.0342</v>
      </c>
      <c r="E2544" s="0" t="n">
        <v>17.0327</v>
      </c>
      <c r="F2544" s="0" t="n">
        <v>4.728826</v>
      </c>
      <c r="G2544" s="0" t="n">
        <v>4.42547</v>
      </c>
      <c r="H2544" s="0" t="n">
        <v>37.0553</v>
      </c>
      <c r="I2544" s="0" t="n">
        <v>34.4013</v>
      </c>
      <c r="J2544" s="0" t="n">
        <v>7.994</v>
      </c>
      <c r="K2544" s="0" t="n">
        <v>6.51918</v>
      </c>
      <c r="L2544" s="0" t="n">
        <v>84.4285</v>
      </c>
      <c r="M2544" s="0" t="n">
        <v>0.2792</v>
      </c>
      <c r="N2544" s="0" t="n">
        <v>0</v>
      </c>
      <c r="O2544" s="0" t="n">
        <v>0.04295</v>
      </c>
      <c r="P2544" s="0" t="n">
        <v>4.34016</v>
      </c>
      <c r="Q2544" s="0" t="n">
        <v>54.14974</v>
      </c>
      <c r="R2544" s="0" t="n">
        <v>1.4444</v>
      </c>
      <c r="S2544" s="0" t="n">
        <v>0</v>
      </c>
      <c r="T2544" s="0" t="n">
        <v>0</v>
      </c>
      <c r="U2544" s="0" t="n">
        <v>0</v>
      </c>
      <c r="V2544" s="2" t="n">
        <v>0.34399</v>
      </c>
      <c r="W2544" s="2" t="n">
        <v>1053.4</v>
      </c>
      <c r="X2544" s="2" t="n">
        <v>3.6234</v>
      </c>
      <c r="Y2544" s="2" t="n">
        <v>0</v>
      </c>
    </row>
    <row r="2545" customFormat="false" ht="12.75" hidden="false" customHeight="false" outlineLevel="0" collapsed="false">
      <c r="B2545" s="0" t="n">
        <v>24.722</v>
      </c>
      <c r="C2545" s="0" t="n">
        <v>24.5</v>
      </c>
      <c r="D2545" s="0" t="n">
        <v>17.034</v>
      </c>
      <c r="E2545" s="0" t="n">
        <v>17.0329</v>
      </c>
      <c r="F2545" s="0" t="n">
        <v>4.728838</v>
      </c>
      <c r="G2545" s="0" t="n">
        <v>4.42547</v>
      </c>
      <c r="H2545" s="0" t="n">
        <v>37.0555</v>
      </c>
      <c r="I2545" s="0" t="n">
        <v>34.4012</v>
      </c>
      <c r="J2545" s="0" t="n">
        <v>7.994</v>
      </c>
      <c r="K2545" s="0" t="n">
        <v>6.51901</v>
      </c>
      <c r="L2545" s="0" t="n">
        <v>84.42622</v>
      </c>
      <c r="M2545" s="0" t="n">
        <v>0.2834</v>
      </c>
      <c r="N2545" s="0" t="n">
        <v>0</v>
      </c>
      <c r="O2545" s="0" t="n">
        <v>0.04296</v>
      </c>
      <c r="P2545" s="0" t="n">
        <v>4.34016</v>
      </c>
      <c r="Q2545" s="0" t="n">
        <v>54.14974</v>
      </c>
      <c r="R2545" s="0" t="n">
        <v>1.4505</v>
      </c>
      <c r="S2545" s="0" t="n">
        <v>0</v>
      </c>
      <c r="T2545" s="0" t="n">
        <v>0</v>
      </c>
      <c r="U2545" s="0" t="n">
        <v>0</v>
      </c>
      <c r="V2545" s="2" t="n">
        <v>0.34581</v>
      </c>
      <c r="W2545" s="2" t="n">
        <v>1051.6</v>
      </c>
      <c r="X2545" s="2" t="n">
        <v>3.6366</v>
      </c>
      <c r="Y2545" s="2" t="n">
        <v>0</v>
      </c>
    </row>
    <row r="2546" customFormat="false" ht="12.75" hidden="false" customHeight="false" outlineLevel="0" collapsed="false">
      <c r="B2546" s="0" t="n">
        <v>24.683</v>
      </c>
      <c r="C2546" s="0" t="n">
        <v>24.461</v>
      </c>
      <c r="D2546" s="0" t="n">
        <v>17.034</v>
      </c>
      <c r="E2546" s="0" t="n">
        <v>17.0327</v>
      </c>
      <c r="F2546" s="0" t="n">
        <v>4.728822</v>
      </c>
      <c r="G2546" s="0" t="n">
        <v>4.425506</v>
      </c>
      <c r="H2546" s="0" t="n">
        <v>37.0555</v>
      </c>
      <c r="I2546" s="0" t="n">
        <v>34.4017</v>
      </c>
      <c r="J2546" s="0" t="n">
        <v>7.994</v>
      </c>
      <c r="K2546" s="0" t="n">
        <v>6.51876</v>
      </c>
      <c r="L2546" s="0" t="n">
        <v>84.42288</v>
      </c>
      <c r="M2546" s="0" t="n">
        <v>0.286</v>
      </c>
      <c r="N2546" s="0" t="n">
        <v>0</v>
      </c>
      <c r="O2546" s="0" t="n">
        <v>0.04297</v>
      </c>
      <c r="P2546" s="0" t="n">
        <v>4.34016</v>
      </c>
      <c r="Q2546" s="0" t="n">
        <v>54.14974</v>
      </c>
      <c r="R2546" s="0" t="n">
        <v>1.4542</v>
      </c>
      <c r="S2546" s="0" t="n">
        <v>0</v>
      </c>
      <c r="T2546" s="0" t="n">
        <v>0</v>
      </c>
      <c r="U2546" s="0" t="n">
        <v>0</v>
      </c>
      <c r="V2546" s="2" t="n">
        <v>0.34524</v>
      </c>
      <c r="W2546" s="2" t="n">
        <v>1053.4</v>
      </c>
      <c r="X2546" s="2" t="n">
        <v>3.6366</v>
      </c>
      <c r="Y2546" s="2" t="n">
        <v>0</v>
      </c>
    </row>
    <row r="2547" customFormat="false" ht="12.75" hidden="false" customHeight="false" outlineLevel="0" collapsed="false">
      <c r="B2547" s="0" t="n">
        <v>24.683</v>
      </c>
      <c r="C2547" s="0" t="n">
        <v>24.461</v>
      </c>
      <c r="D2547" s="0" t="n">
        <v>17.0345</v>
      </c>
      <c r="E2547" s="0" t="n">
        <v>17.0327</v>
      </c>
      <c r="F2547" s="0" t="n">
        <v>4.72887</v>
      </c>
      <c r="G2547" s="0" t="n">
        <v>4.425392</v>
      </c>
      <c r="H2547" s="0" t="n">
        <v>37.0554</v>
      </c>
      <c r="I2547" s="0" t="n">
        <v>34.4007</v>
      </c>
      <c r="J2547" s="0" t="n">
        <v>7.994</v>
      </c>
      <c r="K2547" s="0" t="n">
        <v>6.51922</v>
      </c>
      <c r="L2547" s="0" t="n">
        <v>84.42955</v>
      </c>
      <c r="M2547" s="0" t="n">
        <v>0.2877</v>
      </c>
      <c r="N2547" s="0" t="n">
        <v>0</v>
      </c>
      <c r="O2547" s="0" t="n">
        <v>0.04299</v>
      </c>
      <c r="P2547" s="0" t="n">
        <v>4.34016</v>
      </c>
      <c r="Q2547" s="0" t="n">
        <v>54.14974</v>
      </c>
      <c r="R2547" s="0" t="n">
        <v>1.4567</v>
      </c>
      <c r="S2547" s="0" t="n">
        <v>0</v>
      </c>
      <c r="T2547" s="0" t="n">
        <v>0</v>
      </c>
      <c r="U2547" s="0" t="n">
        <v>0</v>
      </c>
      <c r="V2547" s="2" t="n">
        <v>0.34903</v>
      </c>
      <c r="W2547" s="2" t="n">
        <v>1053.4</v>
      </c>
      <c r="X2547" s="2" t="n">
        <v>3.6765</v>
      </c>
      <c r="Y2547" s="2" t="n">
        <v>0</v>
      </c>
    </row>
    <row r="2548" customFormat="false" ht="12.75" hidden="false" customHeight="false" outlineLevel="0" collapsed="false">
      <c r="B2548" s="0" t="n">
        <v>24.655</v>
      </c>
      <c r="C2548" s="0" t="n">
        <v>24.433</v>
      </c>
      <c r="D2548" s="0" t="n">
        <v>17.0343</v>
      </c>
      <c r="E2548" s="0" t="n">
        <v>17.0327</v>
      </c>
      <c r="F2548" s="0" t="n">
        <v>4.728858</v>
      </c>
      <c r="G2548" s="0" t="n">
        <v>4.425506</v>
      </c>
      <c r="H2548" s="0" t="n">
        <v>37.0554</v>
      </c>
      <c r="I2548" s="0" t="n">
        <v>34.4017</v>
      </c>
      <c r="J2548" s="0" t="n">
        <v>7.994</v>
      </c>
      <c r="K2548" s="0" t="n">
        <v>6.51889</v>
      </c>
      <c r="L2548" s="0" t="n">
        <v>84.42507</v>
      </c>
      <c r="M2548" s="0" t="n">
        <v>0.2894</v>
      </c>
      <c r="N2548" s="0" t="n">
        <v>0</v>
      </c>
      <c r="O2548" s="0" t="n">
        <v>0.043</v>
      </c>
      <c r="P2548" s="0" t="n">
        <v>4.34016</v>
      </c>
      <c r="Q2548" s="0" t="n">
        <v>54.14974</v>
      </c>
      <c r="R2548" s="0" t="n">
        <v>1.4591</v>
      </c>
      <c r="S2548" s="0" t="n">
        <v>0</v>
      </c>
      <c r="T2548" s="0" t="n">
        <v>0</v>
      </c>
      <c r="U2548" s="0" t="n">
        <v>0</v>
      </c>
      <c r="V2548" s="2" t="n">
        <v>0.35215</v>
      </c>
      <c r="W2548" s="2" t="n">
        <v>1051.6</v>
      </c>
      <c r="X2548" s="2" t="n">
        <v>3.7033</v>
      </c>
      <c r="Y2548" s="2" t="n">
        <v>0</v>
      </c>
    </row>
    <row r="2549" customFormat="false" ht="12.75" hidden="false" customHeight="false" outlineLevel="0" collapsed="false">
      <c r="B2549" s="0" t="n">
        <v>24.635</v>
      </c>
      <c r="C2549" s="0" t="n">
        <v>24.413</v>
      </c>
      <c r="D2549" s="0" t="n">
        <v>17.0343</v>
      </c>
      <c r="E2549" s="0" t="n">
        <v>17.0329</v>
      </c>
      <c r="F2549" s="0" t="n">
        <v>4.72887</v>
      </c>
      <c r="G2549" s="0" t="n">
        <v>4.425506</v>
      </c>
      <c r="H2549" s="0" t="n">
        <v>37.0556</v>
      </c>
      <c r="I2549" s="0" t="n">
        <v>34.4015</v>
      </c>
      <c r="J2549" s="0" t="n">
        <v>7.994</v>
      </c>
      <c r="K2549" s="0" t="n">
        <v>6.51848</v>
      </c>
      <c r="L2549" s="0" t="n">
        <v>84.41983</v>
      </c>
      <c r="M2549" s="0" t="n">
        <v>0.2894</v>
      </c>
      <c r="N2549" s="0" t="n">
        <v>0</v>
      </c>
      <c r="O2549" s="0" t="n">
        <v>0.04301</v>
      </c>
      <c r="P2549" s="0" t="n">
        <v>4.34016</v>
      </c>
      <c r="Q2549" s="0" t="n">
        <v>54.14974</v>
      </c>
      <c r="R2549" s="0" t="n">
        <v>1.4591</v>
      </c>
      <c r="S2549" s="0" t="n">
        <v>0</v>
      </c>
      <c r="T2549" s="0" t="n">
        <v>0</v>
      </c>
      <c r="U2549" s="0" t="n">
        <v>0</v>
      </c>
      <c r="V2549" s="2" t="n">
        <v>0.35157</v>
      </c>
      <c r="W2549" s="2" t="n">
        <v>1053.4</v>
      </c>
      <c r="X2549" s="2" t="n">
        <v>3.7033</v>
      </c>
      <c r="Y2549" s="2" t="n">
        <v>0</v>
      </c>
    </row>
    <row r="2550" customFormat="false" ht="12.75" hidden="false" customHeight="false" outlineLevel="0" collapsed="false">
      <c r="B2550" s="0" t="n">
        <v>24.625</v>
      </c>
      <c r="C2550" s="0" t="n">
        <v>24.403</v>
      </c>
      <c r="D2550" s="0" t="n">
        <v>17.0345</v>
      </c>
      <c r="E2550" s="0" t="n">
        <v>17.0332</v>
      </c>
      <c r="F2550" s="0" t="n">
        <v>4.728885</v>
      </c>
      <c r="G2550" s="0" t="n">
        <v>4.425506</v>
      </c>
      <c r="H2550" s="0" t="n">
        <v>37.0556</v>
      </c>
      <c r="I2550" s="0" t="n">
        <v>34.4013</v>
      </c>
      <c r="J2550" s="0" t="n">
        <v>7.994</v>
      </c>
      <c r="K2550" s="0" t="n">
        <v>6.51881</v>
      </c>
      <c r="L2550" s="0" t="n">
        <v>84.42432</v>
      </c>
      <c r="M2550" s="0" t="n">
        <v>0.2903</v>
      </c>
      <c r="N2550" s="0" t="n">
        <v>0</v>
      </c>
      <c r="O2550" s="0" t="n">
        <v>0.04302</v>
      </c>
      <c r="P2550" s="0" t="n">
        <v>4.34016</v>
      </c>
      <c r="Q2550" s="0" t="n">
        <v>54.14974</v>
      </c>
      <c r="R2550" s="0" t="n">
        <v>1.4603</v>
      </c>
      <c r="S2550" s="0" t="n">
        <v>0</v>
      </c>
      <c r="T2550" s="0" t="n">
        <v>0</v>
      </c>
      <c r="U2550" s="0" t="n">
        <v>0</v>
      </c>
      <c r="V2550" s="2" t="n">
        <v>0.35412</v>
      </c>
      <c r="W2550" s="2" t="n">
        <v>1053.4</v>
      </c>
      <c r="X2550" s="2" t="n">
        <v>3.7302</v>
      </c>
      <c r="Y2550" s="2" t="n">
        <v>0</v>
      </c>
    </row>
    <row r="2551" customFormat="false" ht="12.75" hidden="false" customHeight="false" outlineLevel="0" collapsed="false">
      <c r="B2551" s="0" t="n">
        <v>24.596</v>
      </c>
      <c r="C2551" s="0" t="n">
        <v>24.374</v>
      </c>
      <c r="D2551" s="0" t="n">
        <v>17.0345</v>
      </c>
      <c r="E2551" s="0" t="n">
        <v>17.0337</v>
      </c>
      <c r="F2551" s="0" t="n">
        <v>4.728858</v>
      </c>
      <c r="G2551" s="0" t="n">
        <v>4.425541</v>
      </c>
      <c r="H2551" s="0" t="n">
        <v>37.0553</v>
      </c>
      <c r="I2551" s="0" t="n">
        <v>34.4012</v>
      </c>
      <c r="J2551" s="0" t="n">
        <v>7.994</v>
      </c>
      <c r="K2551" s="0" t="n">
        <v>6.52508</v>
      </c>
      <c r="L2551" s="0" t="n">
        <v>84.5054</v>
      </c>
      <c r="M2551" s="0" t="n">
        <v>0.2894</v>
      </c>
      <c r="N2551" s="0" t="n">
        <v>0</v>
      </c>
      <c r="O2551" s="0" t="n">
        <v>0.04303</v>
      </c>
      <c r="P2551" s="0" t="n">
        <v>4.34016</v>
      </c>
      <c r="Q2551" s="0" t="n">
        <v>54.14974</v>
      </c>
      <c r="R2551" s="0" t="n">
        <v>1.4591</v>
      </c>
      <c r="S2551" s="0" t="n">
        <v>0</v>
      </c>
      <c r="T2551" s="0" t="n">
        <v>0</v>
      </c>
      <c r="U2551" s="0" t="n">
        <v>0</v>
      </c>
      <c r="V2551" s="2" t="n">
        <v>0.3554</v>
      </c>
      <c r="W2551" s="2" t="n">
        <v>1053.4</v>
      </c>
      <c r="X2551" s="2" t="n">
        <v>3.7437</v>
      </c>
      <c r="Y2551" s="2" t="n">
        <v>0</v>
      </c>
    </row>
    <row r="2552" customFormat="false" ht="12.75" hidden="false" customHeight="false" outlineLevel="0" collapsed="false">
      <c r="B2552" s="0" t="n">
        <v>24.576</v>
      </c>
      <c r="C2552" s="0" t="n">
        <v>24.355</v>
      </c>
      <c r="D2552" s="0" t="n">
        <v>17.0345</v>
      </c>
      <c r="E2552" s="0" t="n">
        <v>17.0341</v>
      </c>
      <c r="F2552" s="0" t="n">
        <v>4.728901</v>
      </c>
      <c r="G2552" s="0" t="n">
        <v>4.425655</v>
      </c>
      <c r="H2552" s="0" t="n">
        <v>37.0557</v>
      </c>
      <c r="I2552" s="0" t="n">
        <v>34.4018</v>
      </c>
      <c r="J2552" s="0" t="n">
        <v>7.994</v>
      </c>
      <c r="K2552" s="0" t="n">
        <v>6.52012</v>
      </c>
      <c r="L2552" s="0" t="n">
        <v>84.44141</v>
      </c>
      <c r="M2552" s="0" t="n">
        <v>0.2886</v>
      </c>
      <c r="N2552" s="0" t="n">
        <v>0</v>
      </c>
      <c r="O2552" s="0" t="n">
        <v>0.04304</v>
      </c>
      <c r="P2552" s="0" t="n">
        <v>4.34016</v>
      </c>
      <c r="Q2552" s="0" t="n">
        <v>54.14974</v>
      </c>
      <c r="R2552" s="0" t="n">
        <v>1.4579</v>
      </c>
      <c r="S2552" s="0" t="n">
        <v>0</v>
      </c>
      <c r="T2552" s="0" t="n">
        <v>0</v>
      </c>
      <c r="U2552" s="0" t="n">
        <v>0</v>
      </c>
      <c r="V2552" s="2" t="n">
        <v>0.3554</v>
      </c>
      <c r="W2552" s="2" t="n">
        <v>1053.4</v>
      </c>
      <c r="X2552" s="2" t="n">
        <v>3.7437</v>
      </c>
      <c r="Y2552" s="2" t="n">
        <v>0</v>
      </c>
    </row>
    <row r="2553" customFormat="false" ht="12.75" hidden="false" customHeight="false" outlineLevel="0" collapsed="false">
      <c r="B2553" s="0" t="n">
        <v>24.537</v>
      </c>
      <c r="C2553" s="0" t="n">
        <v>24.316</v>
      </c>
      <c r="D2553" s="0" t="n">
        <v>17.0347</v>
      </c>
      <c r="E2553" s="0" t="n">
        <v>17.0351</v>
      </c>
      <c r="F2553" s="0" t="n">
        <v>4.728921</v>
      </c>
      <c r="G2553" s="0" t="n">
        <v>4.425698</v>
      </c>
      <c r="H2553" s="0" t="n">
        <v>37.0558</v>
      </c>
      <c r="I2553" s="0" t="n">
        <v>34.4014</v>
      </c>
      <c r="J2553" s="0" t="n">
        <v>7.994</v>
      </c>
      <c r="K2553" s="0" t="n">
        <v>6.52029</v>
      </c>
      <c r="L2553" s="0" t="n">
        <v>84.44392</v>
      </c>
      <c r="M2553" s="0" t="n">
        <v>0.2877</v>
      </c>
      <c r="N2553" s="0" t="n">
        <v>0</v>
      </c>
      <c r="O2553" s="0" t="n">
        <v>0.04306</v>
      </c>
      <c r="P2553" s="0" t="n">
        <v>4.34016</v>
      </c>
      <c r="Q2553" s="0" t="n">
        <v>54.14974</v>
      </c>
      <c r="R2553" s="0" t="n">
        <v>1.4567</v>
      </c>
      <c r="S2553" s="0" t="n">
        <v>0</v>
      </c>
      <c r="T2553" s="0" t="n">
        <v>0</v>
      </c>
      <c r="U2553" s="0" t="n">
        <v>0</v>
      </c>
      <c r="V2553" s="2" t="n">
        <v>0.35928</v>
      </c>
      <c r="W2553" s="2" t="n">
        <v>1053.4</v>
      </c>
      <c r="X2553" s="2" t="n">
        <v>3.7845</v>
      </c>
      <c r="Y2553" s="2" t="n">
        <v>0</v>
      </c>
    </row>
    <row r="2554" customFormat="false" ht="12.75" hidden="false" customHeight="false" outlineLevel="0" collapsed="false">
      <c r="B2554" s="0" t="n">
        <v>24.537</v>
      </c>
      <c r="C2554" s="0" t="n">
        <v>24.316</v>
      </c>
      <c r="D2554" s="0" t="n">
        <v>17.035</v>
      </c>
      <c r="E2554" s="0" t="n">
        <v>17.035</v>
      </c>
      <c r="F2554" s="0" t="n">
        <v>4.728921</v>
      </c>
      <c r="G2554" s="0" t="n">
        <v>4.425734</v>
      </c>
      <c r="H2554" s="0" t="n">
        <v>37.0554</v>
      </c>
      <c r="I2554" s="0" t="n">
        <v>34.4018</v>
      </c>
      <c r="J2554" s="0" t="n">
        <v>7.994</v>
      </c>
      <c r="K2554" s="0" t="n">
        <v>6.52641</v>
      </c>
      <c r="L2554" s="0" t="n">
        <v>84.5236</v>
      </c>
      <c r="M2554" s="0" t="n">
        <v>0.2868</v>
      </c>
      <c r="N2554" s="0" t="n">
        <v>0</v>
      </c>
      <c r="O2554" s="0" t="n">
        <v>0.04307</v>
      </c>
      <c r="P2554" s="0" t="n">
        <v>4.34016</v>
      </c>
      <c r="Q2554" s="0" t="n">
        <v>54.14974</v>
      </c>
      <c r="R2554" s="0" t="n">
        <v>1.4554</v>
      </c>
      <c r="S2554" s="0" t="n">
        <v>0</v>
      </c>
      <c r="T2554" s="0" t="n">
        <v>0</v>
      </c>
      <c r="U2554" s="0" t="n">
        <v>0</v>
      </c>
      <c r="V2554" s="2" t="n">
        <v>0.36057</v>
      </c>
      <c r="W2554" s="2" t="n">
        <v>1053.4</v>
      </c>
      <c r="X2554" s="2" t="n">
        <v>3.7981</v>
      </c>
      <c r="Y2554" s="2" t="n">
        <v>0</v>
      </c>
    </row>
    <row r="2555" customFormat="false" ht="12.75" hidden="false" customHeight="false" outlineLevel="0" collapsed="false">
      <c r="B2555" s="0" t="n">
        <v>24.517</v>
      </c>
      <c r="C2555" s="0" t="n">
        <v>24.297</v>
      </c>
      <c r="D2555" s="0" t="n">
        <v>17.0356</v>
      </c>
      <c r="E2555" s="0" t="n">
        <v>17.0349</v>
      </c>
      <c r="F2555" s="0" t="n">
        <v>4.729028</v>
      </c>
      <c r="G2555" s="0" t="n">
        <v>4.425734</v>
      </c>
      <c r="H2555" s="0" t="n">
        <v>37.0559</v>
      </c>
      <c r="I2555" s="0" t="n">
        <v>34.4019</v>
      </c>
      <c r="J2555" s="0" t="n">
        <v>7.994</v>
      </c>
      <c r="K2555" s="0" t="n">
        <v>6.52125</v>
      </c>
      <c r="L2555" s="0" t="n">
        <v>84.45789</v>
      </c>
      <c r="M2555" s="0" t="n">
        <v>0.2851</v>
      </c>
      <c r="N2555" s="0" t="n">
        <v>0</v>
      </c>
      <c r="O2555" s="0" t="n">
        <v>0.04308</v>
      </c>
      <c r="P2555" s="0" t="n">
        <v>4.34016</v>
      </c>
      <c r="Q2555" s="0" t="n">
        <v>54.14974</v>
      </c>
      <c r="R2555" s="0" t="n">
        <v>1.453</v>
      </c>
      <c r="S2555" s="0" t="n">
        <v>0</v>
      </c>
      <c r="T2555" s="0" t="n">
        <v>0</v>
      </c>
      <c r="U2555" s="0" t="n">
        <v>0</v>
      </c>
      <c r="V2555" s="2" t="n">
        <v>0.36187</v>
      </c>
      <c r="W2555" s="2" t="n">
        <v>1053.4</v>
      </c>
      <c r="X2555" s="2" t="n">
        <v>3.8118</v>
      </c>
      <c r="Y2555" s="2" t="n">
        <v>0</v>
      </c>
    </row>
    <row r="2556" customFormat="false" ht="12.75" hidden="false" customHeight="false" outlineLevel="0" collapsed="false">
      <c r="B2556" s="0" t="n">
        <v>24.508</v>
      </c>
      <c r="C2556" s="0" t="n">
        <v>24.288</v>
      </c>
      <c r="D2556" s="0" t="n">
        <v>17.036</v>
      </c>
      <c r="E2556" s="0" t="n">
        <v>17.0348</v>
      </c>
      <c r="F2556" s="0" t="n">
        <v>4.729064</v>
      </c>
      <c r="G2556" s="0" t="n">
        <v>4.42562</v>
      </c>
      <c r="H2556" s="0" t="n">
        <v>37.0557</v>
      </c>
      <c r="I2556" s="0" t="n">
        <v>34.401</v>
      </c>
      <c r="J2556" s="0" t="n">
        <v>7.994</v>
      </c>
      <c r="K2556" s="0" t="n">
        <v>6.52725</v>
      </c>
      <c r="L2556" s="0" t="n">
        <v>84.53621</v>
      </c>
      <c r="M2556" s="0" t="n">
        <v>0.2843</v>
      </c>
      <c r="N2556" s="0" t="n">
        <v>0</v>
      </c>
      <c r="O2556" s="0" t="n">
        <v>0.04309</v>
      </c>
      <c r="P2556" s="0" t="n">
        <v>4.34016</v>
      </c>
      <c r="Q2556" s="0" t="n">
        <v>54.14974</v>
      </c>
      <c r="R2556" s="0" t="n">
        <v>1.4518</v>
      </c>
      <c r="S2556" s="0" t="n">
        <v>0</v>
      </c>
      <c r="T2556" s="0" t="n">
        <v>0</v>
      </c>
      <c r="U2556" s="0" t="n">
        <v>0</v>
      </c>
      <c r="V2556" s="2" t="n">
        <v>0.36318</v>
      </c>
      <c r="W2556" s="2" t="n">
        <v>1053.4</v>
      </c>
      <c r="X2556" s="2" t="n">
        <v>3.8256</v>
      </c>
      <c r="Y2556" s="2" t="n">
        <v>0</v>
      </c>
    </row>
    <row r="2557" customFormat="false" ht="12.75" hidden="false" customHeight="false" outlineLevel="0" collapsed="false">
      <c r="B2557" s="0" t="n">
        <v>24.48</v>
      </c>
      <c r="C2557" s="0" t="n">
        <v>24.259</v>
      </c>
      <c r="D2557" s="0" t="n">
        <v>17.0367</v>
      </c>
      <c r="E2557" s="0" t="n">
        <v>17.0345</v>
      </c>
      <c r="F2557" s="0" t="n">
        <v>4.729175</v>
      </c>
      <c r="G2557" s="0" t="n">
        <v>4.425506</v>
      </c>
      <c r="H2557" s="0" t="n">
        <v>37.0561</v>
      </c>
      <c r="I2557" s="0" t="n">
        <v>34.4003</v>
      </c>
      <c r="J2557" s="0" t="n">
        <v>7.994</v>
      </c>
      <c r="K2557" s="0" t="n">
        <v>6.52793</v>
      </c>
      <c r="L2557" s="0" t="n">
        <v>84.54633</v>
      </c>
      <c r="M2557" s="0" t="n">
        <v>0.2834</v>
      </c>
      <c r="N2557" s="0" t="n">
        <v>0</v>
      </c>
      <c r="O2557" s="0" t="n">
        <v>0.0431</v>
      </c>
      <c r="P2557" s="0" t="n">
        <v>4.34016</v>
      </c>
      <c r="Q2557" s="0" t="n">
        <v>54.14974</v>
      </c>
      <c r="R2557" s="0" t="n">
        <v>1.4505</v>
      </c>
      <c r="S2557" s="0" t="n">
        <v>0</v>
      </c>
      <c r="T2557" s="0" t="n">
        <v>0</v>
      </c>
      <c r="U2557" s="0" t="n">
        <v>0</v>
      </c>
      <c r="V2557" s="2" t="n">
        <v>0.3658</v>
      </c>
      <c r="W2557" s="2" t="n">
        <v>1053.4</v>
      </c>
      <c r="X2557" s="2" t="n">
        <v>3.8532</v>
      </c>
      <c r="Y2557" s="2" t="n">
        <v>0</v>
      </c>
    </row>
    <row r="2558" customFormat="false" ht="12.75" hidden="false" customHeight="false" outlineLevel="0" collapsed="false">
      <c r="B2558" s="0" t="n">
        <v>24.46</v>
      </c>
      <c r="C2558" s="0" t="n">
        <v>24.24</v>
      </c>
      <c r="D2558" s="0" t="n">
        <v>17.0372</v>
      </c>
      <c r="E2558" s="0" t="n">
        <v>17.0351</v>
      </c>
      <c r="F2558" s="0" t="n">
        <v>4.729131</v>
      </c>
      <c r="G2558" s="0" t="n">
        <v>4.425584</v>
      </c>
      <c r="H2558" s="0" t="n">
        <v>37.0553</v>
      </c>
      <c r="I2558" s="0" t="n">
        <v>34.4004</v>
      </c>
      <c r="J2558" s="0" t="n">
        <v>7.994</v>
      </c>
      <c r="K2558" s="0" t="n">
        <v>6.52862</v>
      </c>
      <c r="L2558" s="0" t="n">
        <v>84.55571</v>
      </c>
      <c r="M2558" s="0" t="n">
        <v>0.2826</v>
      </c>
      <c r="N2558" s="0" t="n">
        <v>0</v>
      </c>
      <c r="O2558" s="0" t="n">
        <v>0.04311</v>
      </c>
      <c r="P2558" s="0" t="n">
        <v>4.34016</v>
      </c>
      <c r="Q2558" s="0" t="n">
        <v>54.14974</v>
      </c>
      <c r="R2558" s="0" t="n">
        <v>1.4493</v>
      </c>
      <c r="S2558" s="0" t="n">
        <v>0</v>
      </c>
      <c r="T2558" s="0" t="n">
        <v>0</v>
      </c>
      <c r="U2558" s="0" t="n">
        <v>0</v>
      </c>
      <c r="V2558" s="2" t="n">
        <v>0.3658</v>
      </c>
      <c r="W2558" s="2" t="n">
        <v>1053.4</v>
      </c>
      <c r="X2558" s="2" t="n">
        <v>3.8532</v>
      </c>
      <c r="Y2558" s="2" t="n">
        <v>0</v>
      </c>
    </row>
    <row r="2559" customFormat="false" ht="12.75" hidden="false" customHeight="false" outlineLevel="0" collapsed="false">
      <c r="B2559" s="0" t="n">
        <v>24.44</v>
      </c>
      <c r="C2559" s="0" t="n">
        <v>24.22</v>
      </c>
      <c r="D2559" s="0" t="n">
        <v>17.0373</v>
      </c>
      <c r="E2559" s="0" t="n">
        <v>17.0353</v>
      </c>
      <c r="F2559" s="0" t="n">
        <v>4.729123</v>
      </c>
      <c r="G2559" s="0" t="n">
        <v>4.425734</v>
      </c>
      <c r="H2559" s="0" t="n">
        <v>37.0552</v>
      </c>
      <c r="I2559" s="0" t="n">
        <v>34.4015</v>
      </c>
      <c r="J2559" s="0" t="n">
        <v>7.994</v>
      </c>
      <c r="K2559" s="0" t="n">
        <v>6.52929</v>
      </c>
      <c r="L2559" s="0" t="n">
        <v>84.5643</v>
      </c>
      <c r="M2559" s="0" t="n">
        <v>0.2826</v>
      </c>
      <c r="N2559" s="0" t="n">
        <v>0</v>
      </c>
      <c r="O2559" s="0" t="n">
        <v>0.04312</v>
      </c>
      <c r="P2559" s="0" t="n">
        <v>4.34016</v>
      </c>
      <c r="Q2559" s="0" t="n">
        <v>54.14974</v>
      </c>
      <c r="R2559" s="0" t="n">
        <v>1.4493</v>
      </c>
      <c r="S2559" s="0" t="n">
        <v>0</v>
      </c>
      <c r="T2559" s="0" t="n">
        <v>0</v>
      </c>
      <c r="U2559" s="0" t="n">
        <v>0</v>
      </c>
      <c r="V2559" s="2" t="n">
        <v>0.36712</v>
      </c>
      <c r="W2559" s="2" t="n">
        <v>1053.4</v>
      </c>
      <c r="X2559" s="2" t="n">
        <v>3.8671</v>
      </c>
      <c r="Y2559" s="2" t="n">
        <v>0</v>
      </c>
    </row>
    <row r="2560" customFormat="false" ht="12.75" hidden="false" customHeight="false" outlineLevel="0" collapsed="false">
      <c r="B2560" s="0" t="n">
        <v>24.431</v>
      </c>
      <c r="C2560" s="0" t="n">
        <v>24.211</v>
      </c>
      <c r="D2560" s="0" t="n">
        <v>17.0374</v>
      </c>
      <c r="E2560" s="0" t="n">
        <v>17.0354</v>
      </c>
      <c r="F2560" s="0" t="n">
        <v>4.729135</v>
      </c>
      <c r="G2560" s="0" t="n">
        <v>4.425734</v>
      </c>
      <c r="H2560" s="0" t="n">
        <v>37.0552</v>
      </c>
      <c r="I2560" s="0" t="n">
        <v>34.4014</v>
      </c>
      <c r="J2560" s="0" t="n">
        <v>7.994</v>
      </c>
      <c r="K2560" s="0" t="n">
        <v>6.52988</v>
      </c>
      <c r="L2560" s="0" t="n">
        <v>84.57216</v>
      </c>
      <c r="M2560" s="0" t="n">
        <v>0.2817</v>
      </c>
      <c r="N2560" s="0" t="n">
        <v>0</v>
      </c>
      <c r="O2560" s="0" t="n">
        <v>0.04314</v>
      </c>
      <c r="P2560" s="0" t="n">
        <v>4.34016</v>
      </c>
      <c r="Q2560" s="0" t="n">
        <v>54.14974</v>
      </c>
      <c r="R2560" s="0" t="n">
        <v>1.4481</v>
      </c>
      <c r="S2560" s="0" t="n">
        <v>0</v>
      </c>
      <c r="T2560" s="0" t="n">
        <v>0</v>
      </c>
      <c r="U2560" s="0" t="n">
        <v>0</v>
      </c>
      <c r="V2560" s="2" t="n">
        <v>0.36915</v>
      </c>
      <c r="W2560" s="2" t="n">
        <v>1055.1</v>
      </c>
      <c r="X2560" s="2" t="n">
        <v>3.8949</v>
      </c>
      <c r="Y2560" s="2" t="n">
        <v>0</v>
      </c>
    </row>
    <row r="2561" customFormat="false" ht="12.75" hidden="false" customHeight="false" outlineLevel="0" collapsed="false">
      <c r="B2561" s="0" t="n">
        <v>24.412</v>
      </c>
      <c r="C2561" s="0" t="n">
        <v>24.192</v>
      </c>
      <c r="D2561" s="0" t="n">
        <v>17.0374</v>
      </c>
      <c r="E2561" s="0" t="n">
        <v>17.0353</v>
      </c>
      <c r="F2561" s="0" t="n">
        <v>4.729084</v>
      </c>
      <c r="G2561" s="0" t="n">
        <v>4.425734</v>
      </c>
      <c r="H2561" s="0" t="n">
        <v>37.0547</v>
      </c>
      <c r="I2561" s="0" t="n">
        <v>34.4016</v>
      </c>
      <c r="J2561" s="0" t="n">
        <v>7.994</v>
      </c>
      <c r="K2561" s="0" t="n">
        <v>6.53043</v>
      </c>
      <c r="L2561" s="0" t="n">
        <v>84.57907</v>
      </c>
      <c r="M2561" s="0" t="n">
        <v>0.2817</v>
      </c>
      <c r="N2561" s="0" t="n">
        <v>0</v>
      </c>
      <c r="O2561" s="0" t="n">
        <v>0.04315</v>
      </c>
      <c r="P2561" s="0" t="n">
        <v>4.34016</v>
      </c>
      <c r="Q2561" s="0" t="n">
        <v>54.14974</v>
      </c>
      <c r="R2561" s="0" t="n">
        <v>1.4481</v>
      </c>
      <c r="S2561" s="0" t="n">
        <v>0</v>
      </c>
      <c r="T2561" s="0" t="n">
        <v>0</v>
      </c>
      <c r="U2561" s="0" t="n">
        <v>0</v>
      </c>
      <c r="V2561" s="2" t="n">
        <v>0.36976</v>
      </c>
      <c r="W2561" s="2" t="n">
        <v>1053.4</v>
      </c>
      <c r="X2561" s="2" t="n">
        <v>3.8949</v>
      </c>
      <c r="Y2561" s="2" t="n">
        <v>0</v>
      </c>
    </row>
    <row r="2562" customFormat="false" ht="12.75" hidden="false" customHeight="false" outlineLevel="0" collapsed="false">
      <c r="B2562" s="0" t="n">
        <v>24.401</v>
      </c>
      <c r="C2562" s="0" t="n">
        <v>24.182</v>
      </c>
      <c r="D2562" s="0" t="n">
        <v>17.0373</v>
      </c>
      <c r="E2562" s="0" t="n">
        <v>17.0353</v>
      </c>
      <c r="F2562" s="0" t="n">
        <v>4.729088</v>
      </c>
      <c r="G2562" s="0" t="n">
        <v>4.425655</v>
      </c>
      <c r="H2562" s="0" t="n">
        <v>37.0549</v>
      </c>
      <c r="I2562" s="0" t="n">
        <v>34.4009</v>
      </c>
      <c r="J2562" s="0" t="n">
        <v>7.994</v>
      </c>
      <c r="K2562" s="0" t="n">
        <v>6.53092</v>
      </c>
      <c r="L2562" s="0" t="n">
        <v>84.58526</v>
      </c>
      <c r="M2562" s="0" t="n">
        <v>0.2809</v>
      </c>
      <c r="N2562" s="0" t="n">
        <v>0</v>
      </c>
      <c r="O2562" s="0" t="n">
        <v>0.04316</v>
      </c>
      <c r="P2562" s="0" t="n">
        <v>4.34016</v>
      </c>
      <c r="Q2562" s="0" t="n">
        <v>54.14974</v>
      </c>
      <c r="R2562" s="0" t="n">
        <v>1.4469</v>
      </c>
      <c r="S2562" s="0" t="n">
        <v>0</v>
      </c>
      <c r="T2562" s="0" t="n">
        <v>0</v>
      </c>
      <c r="U2562" s="0" t="n">
        <v>0</v>
      </c>
      <c r="V2562" s="2" t="n">
        <v>0.37109</v>
      </c>
      <c r="W2562" s="2" t="n">
        <v>1053.4</v>
      </c>
      <c r="X2562" s="2" t="n">
        <v>3.9089</v>
      </c>
      <c r="Y2562" s="2" t="n">
        <v>0</v>
      </c>
    </row>
    <row r="2563" customFormat="false" ht="12.75" hidden="false" customHeight="false" outlineLevel="0" collapsed="false">
      <c r="B2563" s="0" t="n">
        <v>24.362</v>
      </c>
      <c r="C2563" s="0" t="n">
        <v>24.143</v>
      </c>
      <c r="D2563" s="0" t="n">
        <v>17.0371</v>
      </c>
      <c r="E2563" s="0" t="n">
        <v>17.0351</v>
      </c>
      <c r="F2563" s="0" t="n">
        <v>4.729076</v>
      </c>
      <c r="G2563" s="0" t="n">
        <v>4.425206</v>
      </c>
      <c r="H2563" s="0" t="n">
        <v>37.055</v>
      </c>
      <c r="I2563" s="0" t="n">
        <v>34.3971</v>
      </c>
      <c r="J2563" s="0" t="n">
        <v>7.994</v>
      </c>
      <c r="K2563" s="0" t="n">
        <v>6.53133</v>
      </c>
      <c r="L2563" s="0" t="n">
        <v>84.59031</v>
      </c>
      <c r="M2563" s="0" t="n">
        <v>0.2809</v>
      </c>
      <c r="N2563" s="0" t="n">
        <v>0</v>
      </c>
      <c r="O2563" s="0" t="n">
        <v>0.04317</v>
      </c>
      <c r="P2563" s="0" t="n">
        <v>4.34016</v>
      </c>
      <c r="Q2563" s="0" t="n">
        <v>54.14974</v>
      </c>
      <c r="R2563" s="0" t="n">
        <v>1.4469</v>
      </c>
      <c r="S2563" s="0" t="n">
        <v>0</v>
      </c>
      <c r="T2563" s="0" t="n">
        <v>0</v>
      </c>
      <c r="U2563" s="0" t="n">
        <v>0</v>
      </c>
      <c r="V2563" s="2" t="n">
        <v>0.37375</v>
      </c>
      <c r="W2563" s="2" t="n">
        <v>1053.4</v>
      </c>
      <c r="X2563" s="2" t="n">
        <v>3.9369</v>
      </c>
      <c r="Y2563" s="2" t="n">
        <v>0</v>
      </c>
    </row>
    <row r="2564" customFormat="false" ht="12.75" hidden="false" customHeight="false" outlineLevel="0" collapsed="false">
      <c r="B2564" s="0" t="n">
        <v>24.353</v>
      </c>
      <c r="C2564" s="0" t="n">
        <v>24.134</v>
      </c>
      <c r="D2564" s="0" t="n">
        <v>17.0372</v>
      </c>
      <c r="E2564" s="0" t="n">
        <v>17.0355</v>
      </c>
      <c r="F2564" s="0" t="n">
        <v>4.72904</v>
      </c>
      <c r="G2564" s="0" t="n">
        <v>4.425242</v>
      </c>
      <c r="H2564" s="0" t="n">
        <v>37.0545</v>
      </c>
      <c r="I2564" s="0" t="n">
        <v>34.3972</v>
      </c>
      <c r="J2564" s="0" t="n">
        <v>7.994</v>
      </c>
      <c r="K2564" s="0" t="n">
        <v>6.53167</v>
      </c>
      <c r="L2564" s="0" t="n">
        <v>84.59481</v>
      </c>
      <c r="M2564" s="0" t="n">
        <v>0.28</v>
      </c>
      <c r="N2564" s="0" t="n">
        <v>0</v>
      </c>
      <c r="O2564" s="0" t="n">
        <v>0.04318</v>
      </c>
      <c r="P2564" s="0" t="n">
        <v>4.34016</v>
      </c>
      <c r="Q2564" s="0" t="n">
        <v>54.14974</v>
      </c>
      <c r="R2564" s="0" t="n">
        <v>1.4457</v>
      </c>
      <c r="S2564" s="0" t="n">
        <v>0</v>
      </c>
      <c r="T2564" s="0" t="n">
        <v>0</v>
      </c>
      <c r="U2564" s="0" t="n">
        <v>0</v>
      </c>
      <c r="V2564" s="2" t="n">
        <v>0.37509</v>
      </c>
      <c r="W2564" s="2" t="n">
        <v>1053.4</v>
      </c>
      <c r="X2564" s="2" t="n">
        <v>3.951</v>
      </c>
      <c r="Y2564" s="2" t="n">
        <v>0</v>
      </c>
    </row>
    <row r="2565" customFormat="false" ht="12.75" hidden="false" customHeight="false" outlineLevel="0" collapsed="false">
      <c r="B2565" s="0" t="n">
        <v>24.333</v>
      </c>
      <c r="C2565" s="0" t="n">
        <v>24.114</v>
      </c>
      <c r="D2565" s="0" t="n">
        <v>17.0369</v>
      </c>
      <c r="E2565" s="0" t="n">
        <v>17.0349</v>
      </c>
      <c r="F2565" s="0" t="n">
        <v>4.729052</v>
      </c>
      <c r="G2565" s="0" t="n">
        <v>4.425584</v>
      </c>
      <c r="H2565" s="0" t="n">
        <v>37.0549</v>
      </c>
      <c r="I2565" s="0" t="n">
        <v>34.4006</v>
      </c>
      <c r="J2565" s="0" t="n">
        <v>7.994</v>
      </c>
      <c r="K2565" s="0" t="n">
        <v>6.53198</v>
      </c>
      <c r="L2565" s="0" t="n">
        <v>84.5984</v>
      </c>
      <c r="M2565" s="0" t="n">
        <v>0.2792</v>
      </c>
      <c r="N2565" s="0" t="n">
        <v>0</v>
      </c>
      <c r="O2565" s="0" t="n">
        <v>0.04319</v>
      </c>
      <c r="P2565" s="0" t="n">
        <v>4.34016</v>
      </c>
      <c r="Q2565" s="0" t="n">
        <v>54.14974</v>
      </c>
      <c r="R2565" s="0" t="n">
        <v>1.4444</v>
      </c>
      <c r="S2565" s="0" t="n">
        <v>0</v>
      </c>
      <c r="T2565" s="0" t="n">
        <v>0</v>
      </c>
      <c r="U2565" s="0" t="n">
        <v>0</v>
      </c>
      <c r="V2565" s="2" t="n">
        <v>0.37581</v>
      </c>
      <c r="W2565" s="2" t="n">
        <v>1055.1</v>
      </c>
      <c r="X2565" s="2" t="n">
        <v>3.9652</v>
      </c>
      <c r="Y2565" s="2" t="n">
        <v>0</v>
      </c>
    </row>
    <row r="2566" customFormat="false" ht="12.75" hidden="false" customHeight="false" outlineLevel="0" collapsed="false">
      <c r="B2566" s="0" t="n">
        <v>24.324</v>
      </c>
      <c r="C2566" s="0" t="n">
        <v>24.105</v>
      </c>
      <c r="D2566" s="0" t="n">
        <v>17.0368</v>
      </c>
      <c r="E2566" s="0" t="n">
        <v>17.0348</v>
      </c>
      <c r="F2566" s="0" t="n">
        <v>4.72904</v>
      </c>
      <c r="G2566" s="0" t="n">
        <v>4.42562</v>
      </c>
      <c r="H2566" s="0" t="n">
        <v>37.055</v>
      </c>
      <c r="I2566" s="0" t="n">
        <v>34.401</v>
      </c>
      <c r="J2566" s="0" t="n">
        <v>7.994</v>
      </c>
      <c r="K2566" s="0" t="n">
        <v>6.5314</v>
      </c>
      <c r="L2566" s="0" t="n">
        <v>84.59078</v>
      </c>
      <c r="M2566" s="0" t="n">
        <v>0.2784</v>
      </c>
      <c r="N2566" s="0" t="n">
        <v>0</v>
      </c>
      <c r="O2566" s="0" t="n">
        <v>0.04321</v>
      </c>
      <c r="P2566" s="0" t="n">
        <v>4.34016</v>
      </c>
      <c r="Q2566" s="0" t="n">
        <v>54.14974</v>
      </c>
      <c r="R2566" s="0" t="n">
        <v>1.4432</v>
      </c>
      <c r="S2566" s="0" t="n">
        <v>0</v>
      </c>
      <c r="T2566" s="0" t="n">
        <v>0</v>
      </c>
      <c r="U2566" s="0" t="n">
        <v>0</v>
      </c>
      <c r="V2566" s="2" t="n">
        <v>0.37913</v>
      </c>
      <c r="W2566" s="2" t="n">
        <v>1053.4</v>
      </c>
      <c r="X2566" s="2" t="n">
        <v>3.9936</v>
      </c>
      <c r="Y2566" s="2" t="n">
        <v>0</v>
      </c>
    </row>
    <row r="2567" customFormat="false" ht="12.75" hidden="false" customHeight="false" outlineLevel="0" collapsed="false">
      <c r="B2567" s="0" t="n">
        <v>24.294</v>
      </c>
      <c r="C2567" s="0" t="n">
        <v>24.076</v>
      </c>
      <c r="D2567" s="0" t="n">
        <v>17.0366</v>
      </c>
      <c r="E2567" s="0" t="n">
        <v>17.0349</v>
      </c>
      <c r="F2567" s="0" t="n">
        <v>4.729032</v>
      </c>
      <c r="G2567" s="0" t="n">
        <v>4.425584</v>
      </c>
      <c r="H2567" s="0" t="n">
        <v>37.0551</v>
      </c>
      <c r="I2567" s="0" t="n">
        <v>34.4006</v>
      </c>
      <c r="J2567" s="0" t="n">
        <v>7.994</v>
      </c>
      <c r="K2567" s="0" t="n">
        <v>6.53153</v>
      </c>
      <c r="L2567" s="0" t="n">
        <v>84.59215</v>
      </c>
      <c r="M2567" s="0" t="n">
        <v>0.2767</v>
      </c>
      <c r="N2567" s="0" t="n">
        <v>0</v>
      </c>
      <c r="O2567" s="0" t="n">
        <v>0.04322</v>
      </c>
      <c r="P2567" s="0" t="n">
        <v>4.34016</v>
      </c>
      <c r="Q2567" s="0" t="n">
        <v>54.14974</v>
      </c>
      <c r="R2567" s="0" t="n">
        <v>1.4408</v>
      </c>
      <c r="S2567" s="0" t="n">
        <v>0</v>
      </c>
      <c r="T2567" s="0" t="n">
        <v>0</v>
      </c>
      <c r="U2567" s="0" t="n">
        <v>0</v>
      </c>
      <c r="V2567" s="2" t="n">
        <v>0.37985</v>
      </c>
      <c r="W2567" s="2" t="n">
        <v>1055.1</v>
      </c>
      <c r="X2567" s="2" t="n">
        <v>4.0078</v>
      </c>
      <c r="Y2567" s="2" t="n">
        <v>0</v>
      </c>
    </row>
    <row r="2568" customFormat="false" ht="12.75" hidden="false" customHeight="false" outlineLevel="0" collapsed="false">
      <c r="B2568" s="0" t="n">
        <v>24.294</v>
      </c>
      <c r="C2568" s="0" t="n">
        <v>24.076</v>
      </c>
      <c r="D2568" s="0" t="n">
        <v>17.0366</v>
      </c>
      <c r="E2568" s="0" t="n">
        <v>17.0348</v>
      </c>
      <c r="F2568" s="0" t="n">
        <v>4.72908</v>
      </c>
      <c r="G2568" s="0" t="n">
        <v>4.42562</v>
      </c>
      <c r="H2568" s="0" t="n">
        <v>37.0555</v>
      </c>
      <c r="I2568" s="0" t="n">
        <v>34.4011</v>
      </c>
      <c r="J2568" s="0" t="n">
        <v>7.994</v>
      </c>
      <c r="K2568" s="0" t="n">
        <v>6.53158</v>
      </c>
      <c r="L2568" s="0" t="n">
        <v>84.59299</v>
      </c>
      <c r="M2568" s="0" t="n">
        <v>0.275</v>
      </c>
      <c r="N2568" s="0" t="n">
        <v>0</v>
      </c>
      <c r="O2568" s="0" t="n">
        <v>0.04323</v>
      </c>
      <c r="P2568" s="0" t="n">
        <v>4.34016</v>
      </c>
      <c r="Q2568" s="0" t="n">
        <v>54.14974</v>
      </c>
      <c r="R2568" s="0" t="n">
        <v>1.4383</v>
      </c>
      <c r="S2568" s="0" t="n">
        <v>0</v>
      </c>
      <c r="T2568" s="0" t="n">
        <v>0</v>
      </c>
      <c r="U2568" s="0" t="n">
        <v>0</v>
      </c>
      <c r="V2568" s="2" t="n">
        <v>0.37985</v>
      </c>
      <c r="W2568" s="2" t="n">
        <v>1055.1</v>
      </c>
      <c r="X2568" s="2" t="n">
        <v>4.0078</v>
      </c>
      <c r="Y2568" s="2" t="n">
        <v>0</v>
      </c>
    </row>
    <row r="2569" customFormat="false" ht="12.75" hidden="false" customHeight="false" outlineLevel="0" collapsed="false">
      <c r="B2569" s="0" t="n">
        <v>24.266</v>
      </c>
      <c r="C2569" s="0" t="n">
        <v>24.047</v>
      </c>
      <c r="D2569" s="0" t="n">
        <v>17.0366</v>
      </c>
      <c r="E2569" s="0" t="n">
        <v>17.0348</v>
      </c>
      <c r="F2569" s="0" t="n">
        <v>4.729048</v>
      </c>
      <c r="G2569" s="0" t="n">
        <v>4.42562</v>
      </c>
      <c r="H2569" s="0" t="n">
        <v>37.0552</v>
      </c>
      <c r="I2569" s="0" t="n">
        <v>34.4011</v>
      </c>
      <c r="J2569" s="0" t="n">
        <v>7.994</v>
      </c>
      <c r="K2569" s="0" t="n">
        <v>6.53156</v>
      </c>
      <c r="L2569" s="0" t="n">
        <v>84.59268</v>
      </c>
      <c r="M2569" s="0" t="n">
        <v>0.2742</v>
      </c>
      <c r="N2569" s="0" t="n">
        <v>0</v>
      </c>
      <c r="O2569" s="0" t="n">
        <v>0.04324</v>
      </c>
      <c r="P2569" s="0" t="n">
        <v>4.34016</v>
      </c>
      <c r="Q2569" s="0" t="n">
        <v>54.14974</v>
      </c>
      <c r="R2569" s="0" t="n">
        <v>1.4371</v>
      </c>
      <c r="S2569" s="0" t="n">
        <v>0</v>
      </c>
      <c r="T2569" s="0" t="n">
        <v>0</v>
      </c>
      <c r="U2569" s="0" t="n">
        <v>0</v>
      </c>
      <c r="V2569" s="2" t="n">
        <v>0.38257</v>
      </c>
      <c r="W2569" s="2" t="n">
        <v>1055.1</v>
      </c>
      <c r="X2569" s="2" t="n">
        <v>4.0365</v>
      </c>
      <c r="Y2569" s="2" t="n">
        <v>0</v>
      </c>
    </row>
    <row r="2570" customFormat="false" ht="12.75" hidden="false" customHeight="false" outlineLevel="0" collapsed="false">
      <c r="B2570" s="0" t="n">
        <v>24.256</v>
      </c>
      <c r="C2570" s="0" t="n">
        <v>24.038</v>
      </c>
      <c r="D2570" s="0" t="n">
        <v>17.0366</v>
      </c>
      <c r="E2570" s="0" t="n">
        <v>17.0347</v>
      </c>
      <c r="F2570" s="0" t="n">
        <v>4.729028</v>
      </c>
      <c r="G2570" s="0" t="n">
        <v>4.425541</v>
      </c>
      <c r="H2570" s="0" t="n">
        <v>37.0551</v>
      </c>
      <c r="I2570" s="0" t="n">
        <v>34.4004</v>
      </c>
      <c r="J2570" s="0" t="n">
        <v>7.994</v>
      </c>
      <c r="K2570" s="0" t="n">
        <v>6.5315</v>
      </c>
      <c r="L2570" s="0" t="n">
        <v>84.59175</v>
      </c>
      <c r="M2570" s="0" t="n">
        <v>0.2734</v>
      </c>
      <c r="N2570" s="0" t="n">
        <v>0</v>
      </c>
      <c r="O2570" s="0" t="n">
        <v>0.04325</v>
      </c>
      <c r="P2570" s="0" t="n">
        <v>4.34016</v>
      </c>
      <c r="Q2570" s="0" t="n">
        <v>54.14974</v>
      </c>
      <c r="R2570" s="0" t="n">
        <v>1.4359</v>
      </c>
      <c r="S2570" s="0" t="n">
        <v>0</v>
      </c>
      <c r="T2570" s="0" t="n">
        <v>0</v>
      </c>
      <c r="U2570" s="0" t="n">
        <v>0</v>
      </c>
      <c r="V2570" s="2" t="n">
        <v>0.38393</v>
      </c>
      <c r="W2570" s="2" t="n">
        <v>1055.1</v>
      </c>
      <c r="X2570" s="2" t="n">
        <v>4.0508</v>
      </c>
      <c r="Y2570" s="2" t="n">
        <v>0</v>
      </c>
    </row>
    <row r="2571" customFormat="false" ht="12.75" hidden="false" customHeight="false" outlineLevel="0" collapsed="false">
      <c r="B2571" s="0" t="n">
        <v>24.226</v>
      </c>
      <c r="C2571" s="0" t="n">
        <v>24.008</v>
      </c>
      <c r="D2571" s="0" t="n">
        <v>17.0364</v>
      </c>
      <c r="E2571" s="0" t="n">
        <v>17.0348</v>
      </c>
      <c r="F2571" s="0" t="n">
        <v>4.729056</v>
      </c>
      <c r="G2571" s="0" t="n">
        <v>4.425584</v>
      </c>
      <c r="H2571" s="0" t="n">
        <v>37.0555</v>
      </c>
      <c r="I2571" s="0" t="n">
        <v>34.4008</v>
      </c>
      <c r="J2571" s="0" t="n">
        <v>7.994</v>
      </c>
      <c r="K2571" s="0" t="n">
        <v>6.53135</v>
      </c>
      <c r="L2571" s="0" t="n">
        <v>84.58978</v>
      </c>
      <c r="M2571" s="0" t="n">
        <v>0.2726</v>
      </c>
      <c r="N2571" s="0" t="n">
        <v>0</v>
      </c>
      <c r="O2571" s="0" t="n">
        <v>0.04326</v>
      </c>
      <c r="P2571" s="0" t="n">
        <v>4.34016</v>
      </c>
      <c r="Q2571" s="0" t="n">
        <v>54.14974</v>
      </c>
      <c r="R2571" s="0" t="n">
        <v>1.4347</v>
      </c>
      <c r="S2571" s="0" t="n">
        <v>0</v>
      </c>
      <c r="T2571" s="0" t="n">
        <v>0</v>
      </c>
      <c r="U2571" s="0" t="n">
        <v>0</v>
      </c>
      <c r="V2571" s="2" t="n">
        <v>0.3853</v>
      </c>
      <c r="W2571" s="2" t="n">
        <v>1055.1</v>
      </c>
      <c r="X2571" s="2" t="n">
        <v>4.0653</v>
      </c>
      <c r="Y2571" s="2" t="n">
        <v>0</v>
      </c>
    </row>
    <row r="2572" customFormat="false" ht="12.75" hidden="false" customHeight="false" outlineLevel="0" collapsed="false">
      <c r="B2572" s="0" t="n">
        <v>24.217</v>
      </c>
      <c r="C2572" s="0" t="n">
        <v>23.999</v>
      </c>
      <c r="D2572" s="0" t="n">
        <v>17.0366</v>
      </c>
      <c r="E2572" s="0" t="n">
        <v>17.0354</v>
      </c>
      <c r="F2572" s="0" t="n">
        <v>4.729064</v>
      </c>
      <c r="G2572" s="0" t="n">
        <v>4.425698</v>
      </c>
      <c r="H2572" s="0" t="n">
        <v>37.0554</v>
      </c>
      <c r="I2572" s="0" t="n">
        <v>34.4012</v>
      </c>
      <c r="J2572" s="0" t="n">
        <v>7.994</v>
      </c>
      <c r="K2572" s="0" t="n">
        <v>6.53113</v>
      </c>
      <c r="L2572" s="0" t="n">
        <v>84.58715</v>
      </c>
      <c r="M2572" s="0" t="n">
        <v>0.2709</v>
      </c>
      <c r="N2572" s="0" t="n">
        <v>0</v>
      </c>
      <c r="O2572" s="0" t="n">
        <v>0.04328</v>
      </c>
      <c r="P2572" s="0" t="n">
        <v>4.34016</v>
      </c>
      <c r="Q2572" s="0" t="n">
        <v>54.14974</v>
      </c>
      <c r="R2572" s="0" t="n">
        <v>1.4322</v>
      </c>
      <c r="S2572" s="0" t="n">
        <v>0</v>
      </c>
      <c r="T2572" s="0" t="n">
        <v>0</v>
      </c>
      <c r="U2572" s="0" t="n">
        <v>0</v>
      </c>
      <c r="V2572" s="2" t="n">
        <v>0.38667</v>
      </c>
      <c r="W2572" s="2" t="n">
        <v>1055.1</v>
      </c>
      <c r="X2572" s="2" t="n">
        <v>4.0797</v>
      </c>
      <c r="Y2572" s="2" t="n">
        <v>0</v>
      </c>
    </row>
    <row r="2573" customFormat="false" ht="12.75" hidden="false" customHeight="false" outlineLevel="0" collapsed="false">
      <c r="B2573" s="0" t="n">
        <v>24.188</v>
      </c>
      <c r="C2573" s="0" t="n">
        <v>23.971</v>
      </c>
      <c r="D2573" s="0" t="n">
        <v>17.0367</v>
      </c>
      <c r="E2573" s="0" t="n">
        <v>17.0364</v>
      </c>
      <c r="F2573" s="0" t="n">
        <v>4.729091</v>
      </c>
      <c r="G2573" s="0" t="n">
        <v>4.425847</v>
      </c>
      <c r="H2573" s="0" t="n">
        <v>37.0555</v>
      </c>
      <c r="I2573" s="0" t="n">
        <v>34.4017</v>
      </c>
      <c r="J2573" s="0" t="n">
        <v>7.994</v>
      </c>
      <c r="K2573" s="0" t="n">
        <v>6.53082</v>
      </c>
      <c r="L2573" s="0" t="n">
        <v>84.58349</v>
      </c>
      <c r="M2573" s="0" t="n">
        <v>0.2701</v>
      </c>
      <c r="N2573" s="0" t="n">
        <v>0</v>
      </c>
      <c r="O2573" s="0" t="n">
        <v>0.04329</v>
      </c>
      <c r="P2573" s="0" t="n">
        <v>4.34016</v>
      </c>
      <c r="Q2573" s="0" t="n">
        <v>54.14974</v>
      </c>
      <c r="R2573" s="0" t="n">
        <v>1.431</v>
      </c>
      <c r="S2573" s="0" t="n">
        <v>0</v>
      </c>
      <c r="T2573" s="0" t="n">
        <v>0</v>
      </c>
      <c r="U2573" s="0" t="n">
        <v>0</v>
      </c>
      <c r="V2573" s="2" t="n">
        <v>0.38804</v>
      </c>
      <c r="W2573" s="2" t="n">
        <v>1055.1</v>
      </c>
      <c r="X2573" s="2" t="n">
        <v>4.0942</v>
      </c>
      <c r="Y2573" s="2" t="n">
        <v>0</v>
      </c>
    </row>
    <row r="2574" customFormat="false" ht="12.75" hidden="false" customHeight="false" outlineLevel="0" collapsed="false">
      <c r="B2574" s="0" t="n">
        <v>24.169</v>
      </c>
      <c r="C2574" s="0" t="n">
        <v>23.951</v>
      </c>
      <c r="D2574" s="0" t="n">
        <v>17.0372</v>
      </c>
      <c r="E2574" s="0" t="n">
        <v>17.0375</v>
      </c>
      <c r="F2574" s="0" t="n">
        <v>4.729151</v>
      </c>
      <c r="G2574" s="0" t="n">
        <v>4.425919</v>
      </c>
      <c r="H2574" s="0" t="n">
        <v>37.0556</v>
      </c>
      <c r="I2574" s="0" t="n">
        <v>34.4014</v>
      </c>
      <c r="J2574" s="0" t="n">
        <v>7.994</v>
      </c>
      <c r="K2574" s="0" t="n">
        <v>6.5296</v>
      </c>
      <c r="L2574" s="0" t="n">
        <v>84.56858</v>
      </c>
      <c r="M2574" s="0" t="n">
        <v>0.2685</v>
      </c>
      <c r="N2574" s="0" t="n">
        <v>0</v>
      </c>
      <c r="O2574" s="0" t="n">
        <v>0.0433</v>
      </c>
      <c r="P2574" s="0" t="n">
        <v>4.34016</v>
      </c>
      <c r="Q2574" s="0" t="n">
        <v>54.14974</v>
      </c>
      <c r="R2574" s="0" t="n">
        <v>1.4286</v>
      </c>
      <c r="S2574" s="0" t="n">
        <v>0</v>
      </c>
      <c r="T2574" s="0" t="n">
        <v>0</v>
      </c>
      <c r="U2574" s="0" t="n">
        <v>0</v>
      </c>
      <c r="V2574" s="2" t="n">
        <v>0.38868</v>
      </c>
      <c r="W2574" s="2" t="n">
        <v>1053.4</v>
      </c>
      <c r="X2574" s="2" t="n">
        <v>4.0942</v>
      </c>
      <c r="Y2574" s="2" t="n">
        <v>0</v>
      </c>
    </row>
    <row r="2575" customFormat="false" ht="12.75" hidden="false" customHeight="false" outlineLevel="0" collapsed="false">
      <c r="B2575" s="0" t="n">
        <v>24.169</v>
      </c>
      <c r="C2575" s="0" t="n">
        <v>23.951</v>
      </c>
      <c r="D2575" s="0" t="n">
        <v>17.0379</v>
      </c>
      <c r="E2575" s="0" t="n">
        <v>17.0381</v>
      </c>
      <c r="F2575" s="0" t="n">
        <v>4.729222</v>
      </c>
      <c r="G2575" s="0" t="n">
        <v>4.425961</v>
      </c>
      <c r="H2575" s="0" t="n">
        <v>37.0556</v>
      </c>
      <c r="I2575" s="0" t="n">
        <v>34.4013</v>
      </c>
      <c r="J2575" s="0" t="n">
        <v>7.994</v>
      </c>
      <c r="K2575" s="0" t="n">
        <v>6.5291</v>
      </c>
      <c r="L2575" s="0" t="n">
        <v>84.56308</v>
      </c>
      <c r="M2575" s="0" t="n">
        <v>0.2669</v>
      </c>
      <c r="N2575" s="0" t="n">
        <v>0</v>
      </c>
      <c r="O2575" s="0" t="n">
        <v>0.04331</v>
      </c>
      <c r="P2575" s="0" t="n">
        <v>4.34016</v>
      </c>
      <c r="Q2575" s="0" t="n">
        <v>54.14974</v>
      </c>
      <c r="R2575" s="0" t="n">
        <v>1.4261</v>
      </c>
      <c r="S2575" s="0" t="n">
        <v>0</v>
      </c>
      <c r="T2575" s="0" t="n">
        <v>0</v>
      </c>
      <c r="U2575" s="0" t="n">
        <v>0</v>
      </c>
      <c r="V2575" s="2" t="n">
        <v>0.39219</v>
      </c>
      <c r="W2575" s="2" t="n">
        <v>1055.1</v>
      </c>
      <c r="X2575" s="2" t="n">
        <v>4.138</v>
      </c>
      <c r="Y2575" s="2" t="n">
        <v>0</v>
      </c>
    </row>
    <row r="2576" customFormat="false" ht="12.75" hidden="false" customHeight="false" outlineLevel="0" collapsed="false">
      <c r="B2576" s="0" t="n">
        <v>24.119</v>
      </c>
      <c r="C2576" s="0" t="n">
        <v>23.902</v>
      </c>
      <c r="D2576" s="0" t="n">
        <v>17.0386</v>
      </c>
      <c r="E2576" s="0" t="n">
        <v>17.0386</v>
      </c>
      <c r="F2576" s="0" t="n">
        <v>4.729274</v>
      </c>
      <c r="G2576" s="0" t="n">
        <v>4.426033</v>
      </c>
      <c r="H2576" s="0" t="n">
        <v>37.0554</v>
      </c>
      <c r="I2576" s="0" t="n">
        <v>34.4015</v>
      </c>
      <c r="J2576" s="0" t="n">
        <v>7.994</v>
      </c>
      <c r="K2576" s="0" t="n">
        <v>6.52848</v>
      </c>
      <c r="L2576" s="0" t="n">
        <v>84.55621</v>
      </c>
      <c r="M2576" s="0" t="n">
        <v>0.2653</v>
      </c>
      <c r="N2576" s="0" t="n">
        <v>0</v>
      </c>
      <c r="O2576" s="0" t="n">
        <v>0.04332</v>
      </c>
      <c r="P2576" s="0" t="n">
        <v>4.34016</v>
      </c>
      <c r="Q2576" s="0" t="n">
        <v>54.14974</v>
      </c>
      <c r="R2576" s="0" t="n">
        <v>1.4237</v>
      </c>
      <c r="S2576" s="0" t="n">
        <v>0</v>
      </c>
      <c r="T2576" s="0" t="n">
        <v>0</v>
      </c>
      <c r="U2576" s="0" t="n">
        <v>0</v>
      </c>
      <c r="V2576" s="2" t="n">
        <v>0.39358</v>
      </c>
      <c r="W2576" s="2" t="n">
        <v>1055.1</v>
      </c>
      <c r="X2576" s="2" t="n">
        <v>4.1526</v>
      </c>
      <c r="Y2576" s="2" t="n">
        <v>0</v>
      </c>
    </row>
    <row r="2577" customFormat="false" ht="12.75" hidden="false" customHeight="false" outlineLevel="0" collapsed="false">
      <c r="B2577" s="0" t="n">
        <v>24.119</v>
      </c>
      <c r="C2577" s="0" t="n">
        <v>23.902</v>
      </c>
      <c r="D2577" s="0" t="n">
        <v>17.0395</v>
      </c>
      <c r="E2577" s="0" t="n">
        <v>17.0394</v>
      </c>
      <c r="F2577" s="0" t="n">
        <v>4.729333</v>
      </c>
      <c r="G2577" s="0" t="n">
        <v>4.426075</v>
      </c>
      <c r="H2577" s="0" t="n">
        <v>37.0551</v>
      </c>
      <c r="I2577" s="0" t="n">
        <v>34.4012</v>
      </c>
      <c r="J2577" s="0" t="n">
        <v>7.994</v>
      </c>
      <c r="K2577" s="0" t="n">
        <v>6.52864</v>
      </c>
      <c r="L2577" s="0" t="n">
        <v>84.5595</v>
      </c>
      <c r="M2577" s="0" t="n">
        <v>0.2645</v>
      </c>
      <c r="N2577" s="0" t="n">
        <v>0</v>
      </c>
      <c r="O2577" s="0" t="n">
        <v>0.04333</v>
      </c>
      <c r="P2577" s="0" t="n">
        <v>4.34016</v>
      </c>
      <c r="Q2577" s="0" t="n">
        <v>54.14974</v>
      </c>
      <c r="R2577" s="0" t="n">
        <v>1.4225</v>
      </c>
      <c r="S2577" s="0" t="n">
        <v>0</v>
      </c>
      <c r="T2577" s="0" t="n">
        <v>0</v>
      </c>
      <c r="U2577" s="0" t="n">
        <v>0</v>
      </c>
      <c r="V2577" s="2" t="n">
        <v>0.39497</v>
      </c>
      <c r="W2577" s="2" t="n">
        <v>1055.1</v>
      </c>
      <c r="X2577" s="2" t="n">
        <v>4.1673</v>
      </c>
      <c r="Y2577" s="2" t="n">
        <v>0</v>
      </c>
    </row>
    <row r="2578" customFormat="false" ht="12.75" hidden="false" customHeight="false" outlineLevel="0" collapsed="false">
      <c r="B2578" s="0" t="n">
        <v>24.091</v>
      </c>
      <c r="C2578" s="0" t="n">
        <v>23.874</v>
      </c>
      <c r="D2578" s="0" t="n">
        <v>17.0396</v>
      </c>
      <c r="E2578" s="0" t="n">
        <v>17.0398</v>
      </c>
      <c r="F2578" s="0" t="n">
        <v>4.729377</v>
      </c>
      <c r="G2578" s="0" t="n">
        <v>4.426147</v>
      </c>
      <c r="H2578" s="0" t="n">
        <v>37.0554</v>
      </c>
      <c r="I2578" s="0" t="n">
        <v>34.4014</v>
      </c>
      <c r="J2578" s="0" t="n">
        <v>7.994</v>
      </c>
      <c r="K2578" s="0" t="n">
        <v>6.52286</v>
      </c>
      <c r="L2578" s="0" t="n">
        <v>84.48493</v>
      </c>
      <c r="M2578" s="0" t="n">
        <v>0.2637</v>
      </c>
      <c r="N2578" s="0" t="n">
        <v>0</v>
      </c>
      <c r="O2578" s="0" t="n">
        <v>0.04334</v>
      </c>
      <c r="P2578" s="0" t="n">
        <v>4.34016</v>
      </c>
      <c r="Q2578" s="0" t="n">
        <v>54.14974</v>
      </c>
      <c r="R2578" s="0" t="n">
        <v>1.4212</v>
      </c>
      <c r="S2578" s="0" t="n">
        <v>0</v>
      </c>
      <c r="T2578" s="0" t="n">
        <v>0</v>
      </c>
      <c r="U2578" s="0" t="n">
        <v>0</v>
      </c>
      <c r="V2578" s="2" t="n">
        <v>0.39777</v>
      </c>
      <c r="W2578" s="2" t="n">
        <v>1055.1</v>
      </c>
      <c r="X2578" s="2" t="n">
        <v>4.1969</v>
      </c>
      <c r="Y2578" s="2" t="n">
        <v>0</v>
      </c>
    </row>
    <row r="2579" customFormat="false" ht="12.75" hidden="false" customHeight="false" outlineLevel="0" collapsed="false">
      <c r="B2579" s="0" t="n">
        <v>24.071</v>
      </c>
      <c r="C2579" s="0" t="n">
        <v>23.854</v>
      </c>
      <c r="D2579" s="0" t="n">
        <v>17.0401</v>
      </c>
      <c r="E2579" s="0" t="n">
        <v>17.0404</v>
      </c>
      <c r="F2579" s="0" t="n">
        <v>4.729365</v>
      </c>
      <c r="G2579" s="0" t="n">
        <v>4.426182</v>
      </c>
      <c r="H2579" s="0" t="n">
        <v>37.0548</v>
      </c>
      <c r="I2579" s="0" t="n">
        <v>34.4012</v>
      </c>
      <c r="J2579" s="0" t="n">
        <v>7.994</v>
      </c>
      <c r="K2579" s="0" t="n">
        <v>6.52821</v>
      </c>
      <c r="L2579" s="0" t="n">
        <v>84.55474</v>
      </c>
      <c r="M2579" s="0" t="n">
        <v>0.2629</v>
      </c>
      <c r="N2579" s="0" t="n">
        <v>0</v>
      </c>
      <c r="O2579" s="0" t="n">
        <v>0.04336</v>
      </c>
      <c r="P2579" s="0" t="n">
        <v>4.34016</v>
      </c>
      <c r="Q2579" s="0" t="n">
        <v>54.14974</v>
      </c>
      <c r="R2579" s="0" t="n">
        <v>1.42</v>
      </c>
      <c r="S2579" s="0" t="n">
        <v>0</v>
      </c>
      <c r="T2579" s="0" t="n">
        <v>0</v>
      </c>
      <c r="U2579" s="0" t="n">
        <v>0</v>
      </c>
      <c r="V2579" s="2" t="n">
        <v>0.39918</v>
      </c>
      <c r="W2579" s="2" t="n">
        <v>1055.1</v>
      </c>
      <c r="X2579" s="2" t="n">
        <v>4.2117</v>
      </c>
      <c r="Y2579" s="2" t="n">
        <v>0</v>
      </c>
    </row>
    <row r="2580" customFormat="false" ht="12.75" hidden="false" customHeight="false" outlineLevel="0" collapsed="false">
      <c r="B2580" s="0" t="n">
        <v>24.051</v>
      </c>
      <c r="C2580" s="0" t="n">
        <v>23.835</v>
      </c>
      <c r="D2580" s="0" t="n">
        <v>17.04</v>
      </c>
      <c r="E2580" s="0" t="n">
        <v>17.0408</v>
      </c>
      <c r="F2580" s="0" t="n">
        <v>4.729381</v>
      </c>
      <c r="G2580" s="0" t="n">
        <v>4.426147</v>
      </c>
      <c r="H2580" s="0" t="n">
        <v>37.0551</v>
      </c>
      <c r="I2580" s="0" t="n">
        <v>34.4006</v>
      </c>
      <c r="J2580" s="0" t="n">
        <v>7.994</v>
      </c>
      <c r="K2580" s="0" t="n">
        <v>6.52758</v>
      </c>
      <c r="L2580" s="0" t="n">
        <v>84.54659</v>
      </c>
      <c r="M2580" s="0" t="n">
        <v>0.2621</v>
      </c>
      <c r="N2580" s="0" t="n">
        <v>0</v>
      </c>
      <c r="O2580" s="0" t="n">
        <v>0.04337</v>
      </c>
      <c r="P2580" s="0" t="n">
        <v>4.34016</v>
      </c>
      <c r="Q2580" s="0" t="n">
        <v>54.14974</v>
      </c>
      <c r="R2580" s="0" t="n">
        <v>1.4188</v>
      </c>
      <c r="S2580" s="0" t="n">
        <v>0</v>
      </c>
      <c r="T2580" s="0" t="n">
        <v>0</v>
      </c>
      <c r="U2580" s="0" t="n">
        <v>0</v>
      </c>
      <c r="V2580" s="2" t="n">
        <v>0.39918</v>
      </c>
      <c r="W2580" s="2" t="n">
        <v>1055.1</v>
      </c>
      <c r="X2580" s="2" t="n">
        <v>4.2117</v>
      </c>
      <c r="Y2580" s="2" t="n">
        <v>0</v>
      </c>
    </row>
    <row r="2581" customFormat="false" ht="12.75" hidden="false" customHeight="false" outlineLevel="0" collapsed="false">
      <c r="B2581" s="0" t="n">
        <v>24.014</v>
      </c>
      <c r="C2581" s="0" t="n">
        <v>23.797</v>
      </c>
      <c r="D2581" s="0" t="n">
        <v>17.0406</v>
      </c>
      <c r="E2581" s="0" t="n">
        <v>17.0407</v>
      </c>
      <c r="F2581" s="0" t="n">
        <v>4.729412</v>
      </c>
      <c r="G2581" s="0" t="n">
        <v>4.426147</v>
      </c>
      <c r="H2581" s="0" t="n">
        <v>37.0548</v>
      </c>
      <c r="I2581" s="0" t="n">
        <v>34.4007</v>
      </c>
      <c r="J2581" s="0" t="n">
        <v>7.994</v>
      </c>
      <c r="K2581" s="0" t="n">
        <v>6.5268</v>
      </c>
      <c r="L2581" s="0" t="n">
        <v>84.53735</v>
      </c>
      <c r="M2581" s="0" t="n">
        <v>0.2605</v>
      </c>
      <c r="N2581" s="0" t="n">
        <v>0</v>
      </c>
      <c r="O2581" s="0" t="n">
        <v>0.04338</v>
      </c>
      <c r="P2581" s="0" t="n">
        <v>4.34016</v>
      </c>
      <c r="Q2581" s="0" t="n">
        <v>54.14974</v>
      </c>
      <c r="R2581" s="0" t="n">
        <v>1.4164</v>
      </c>
      <c r="S2581" s="0" t="n">
        <v>0</v>
      </c>
      <c r="T2581" s="0" t="n">
        <v>0</v>
      </c>
      <c r="U2581" s="0" t="n">
        <v>0</v>
      </c>
      <c r="V2581" s="2" t="n">
        <v>0.402</v>
      </c>
      <c r="W2581" s="2" t="n">
        <v>1055.1</v>
      </c>
      <c r="X2581" s="2" t="n">
        <v>4.2415</v>
      </c>
      <c r="Y2581" s="2" t="n">
        <v>0</v>
      </c>
    </row>
    <row r="2582" customFormat="false" ht="12.75" hidden="false" customHeight="false" outlineLevel="0" collapsed="false">
      <c r="B2582" s="0" t="n">
        <v>24.033</v>
      </c>
      <c r="C2582" s="0" t="n">
        <v>23.817</v>
      </c>
      <c r="D2582" s="0" t="n">
        <v>17.0406</v>
      </c>
      <c r="E2582" s="0" t="n">
        <v>17.041</v>
      </c>
      <c r="F2582" s="0" t="n">
        <v>4.729507</v>
      </c>
      <c r="G2582" s="0" t="n">
        <v>4.426182</v>
      </c>
      <c r="H2582" s="0" t="n">
        <v>37.0556</v>
      </c>
      <c r="I2582" s="0" t="n">
        <v>34.4007</v>
      </c>
      <c r="J2582" s="0" t="n">
        <v>7.994</v>
      </c>
      <c r="K2582" s="0" t="n">
        <v>6.52604</v>
      </c>
      <c r="L2582" s="0" t="n">
        <v>84.52792</v>
      </c>
      <c r="M2582" s="0" t="n">
        <v>0.2605</v>
      </c>
      <c r="N2582" s="0" t="n">
        <v>0</v>
      </c>
      <c r="O2582" s="0" t="n">
        <v>0.04339</v>
      </c>
      <c r="P2582" s="0" t="n">
        <v>4.34016</v>
      </c>
      <c r="Q2582" s="0" t="n">
        <v>54.14974</v>
      </c>
      <c r="R2582" s="0" t="n">
        <v>1.4164</v>
      </c>
      <c r="S2582" s="0" t="n">
        <v>0</v>
      </c>
      <c r="T2582" s="0" t="n">
        <v>0</v>
      </c>
      <c r="U2582" s="0" t="n">
        <v>0</v>
      </c>
      <c r="V2582" s="2" t="n">
        <v>0.40342</v>
      </c>
      <c r="W2582" s="2" t="n">
        <v>1055.1</v>
      </c>
      <c r="X2582" s="2" t="n">
        <v>4.2564</v>
      </c>
      <c r="Y2582" s="2" t="n">
        <v>0</v>
      </c>
    </row>
    <row r="2583" customFormat="false" ht="12.75" hidden="false" customHeight="false" outlineLevel="0" collapsed="false">
      <c r="B2583" s="0" t="n">
        <v>24.003</v>
      </c>
      <c r="C2583" s="0" t="n">
        <v>23.787</v>
      </c>
      <c r="D2583" s="0" t="n">
        <v>17.0412</v>
      </c>
      <c r="E2583" s="0" t="n">
        <v>17.0413</v>
      </c>
      <c r="F2583" s="0" t="n">
        <v>4.729428</v>
      </c>
      <c r="G2583" s="0" t="n">
        <v>4.426147</v>
      </c>
      <c r="H2583" s="0" t="n">
        <v>37.0544</v>
      </c>
      <c r="I2583" s="0" t="n">
        <v>34.4002</v>
      </c>
      <c r="J2583" s="0" t="n">
        <v>7.994</v>
      </c>
      <c r="K2583" s="0" t="n">
        <v>6.52599</v>
      </c>
      <c r="L2583" s="0" t="n">
        <v>84.52756</v>
      </c>
      <c r="M2583" s="0" t="n">
        <v>0.259</v>
      </c>
      <c r="N2583" s="0" t="n">
        <v>0</v>
      </c>
      <c r="O2583" s="0" t="n">
        <v>0.0434</v>
      </c>
      <c r="P2583" s="0" t="n">
        <v>4.34016</v>
      </c>
      <c r="Q2583" s="0" t="n">
        <v>54.14974</v>
      </c>
      <c r="R2583" s="0" t="n">
        <v>1.4139</v>
      </c>
      <c r="S2583" s="0" t="n">
        <v>0</v>
      </c>
      <c r="T2583" s="0" t="n">
        <v>0</v>
      </c>
      <c r="U2583" s="0" t="n">
        <v>0</v>
      </c>
      <c r="V2583" s="2" t="n">
        <v>0.40342</v>
      </c>
      <c r="W2583" s="2" t="n">
        <v>1055.1</v>
      </c>
      <c r="X2583" s="2" t="n">
        <v>4.2564</v>
      </c>
      <c r="Y2583" s="2" t="n">
        <v>0</v>
      </c>
    </row>
    <row r="2584" customFormat="false" ht="12.75" hidden="false" customHeight="false" outlineLevel="0" collapsed="false">
      <c r="B2584" s="0" t="n">
        <v>23.964</v>
      </c>
      <c r="C2584" s="0" t="n">
        <v>23.748</v>
      </c>
      <c r="D2584" s="0" t="n">
        <v>17.041</v>
      </c>
      <c r="E2584" s="0" t="n">
        <v>17.0413</v>
      </c>
      <c r="F2584" s="0" t="n">
        <v>4.72944</v>
      </c>
      <c r="G2584" s="0" t="n">
        <v>4.426182</v>
      </c>
      <c r="H2584" s="0" t="n">
        <v>37.0547</v>
      </c>
      <c r="I2584" s="0" t="n">
        <v>34.4005</v>
      </c>
      <c r="J2584" s="0" t="n">
        <v>7.994</v>
      </c>
      <c r="K2584" s="0" t="n">
        <v>6.52513</v>
      </c>
      <c r="L2584" s="0" t="n">
        <v>84.51628</v>
      </c>
      <c r="M2584" s="0" t="n">
        <v>0.2582</v>
      </c>
      <c r="N2584" s="0" t="n">
        <v>0</v>
      </c>
      <c r="O2584" s="0" t="n">
        <v>0.04341</v>
      </c>
      <c r="P2584" s="0" t="n">
        <v>4.34016</v>
      </c>
      <c r="Q2584" s="0" t="n">
        <v>54.14974</v>
      </c>
      <c r="R2584" s="0" t="n">
        <v>1.4127</v>
      </c>
      <c r="S2584" s="0" t="n">
        <v>0</v>
      </c>
      <c r="T2584" s="0" t="n">
        <v>0</v>
      </c>
      <c r="U2584" s="0" t="n">
        <v>0</v>
      </c>
      <c r="V2584" s="2" t="n">
        <v>0.40626</v>
      </c>
      <c r="W2584" s="2" t="n">
        <v>1055.1</v>
      </c>
      <c r="X2584" s="2" t="n">
        <v>4.2864</v>
      </c>
      <c r="Y2584" s="2" t="n">
        <v>0</v>
      </c>
    </row>
    <row r="2585" customFormat="false" ht="12.75" hidden="false" customHeight="false" outlineLevel="0" collapsed="false">
      <c r="B2585" s="0" t="n">
        <v>23.955</v>
      </c>
      <c r="C2585" s="0" t="n">
        <v>23.739</v>
      </c>
      <c r="D2585" s="0" t="n">
        <v>17.0413</v>
      </c>
      <c r="E2585" s="0" t="n">
        <v>17.0413</v>
      </c>
      <c r="F2585" s="0" t="n">
        <v>4.729515</v>
      </c>
      <c r="G2585" s="0" t="n">
        <v>4.426261</v>
      </c>
      <c r="H2585" s="0" t="n">
        <v>37.0551</v>
      </c>
      <c r="I2585" s="0" t="n">
        <v>34.4012</v>
      </c>
      <c r="J2585" s="0" t="n">
        <v>7.994</v>
      </c>
      <c r="K2585" s="0" t="n">
        <v>6.52497</v>
      </c>
      <c r="L2585" s="0" t="n">
        <v>84.5149</v>
      </c>
      <c r="M2585" s="0" t="n">
        <v>0.2574</v>
      </c>
      <c r="N2585" s="0" t="n">
        <v>0</v>
      </c>
      <c r="O2585" s="0" t="n">
        <v>0.04343</v>
      </c>
      <c r="P2585" s="0" t="n">
        <v>4.34016</v>
      </c>
      <c r="Q2585" s="0" t="n">
        <v>54.14974</v>
      </c>
      <c r="R2585" s="0" t="n">
        <v>1.4115</v>
      </c>
      <c r="S2585" s="0" t="n">
        <v>0</v>
      </c>
      <c r="T2585" s="0" t="n">
        <v>0</v>
      </c>
      <c r="U2585" s="0" t="n">
        <v>0</v>
      </c>
      <c r="V2585" s="2" t="n">
        <v>0.40845</v>
      </c>
      <c r="W2585" s="2" t="n">
        <v>1056.8</v>
      </c>
      <c r="X2585" s="2" t="n">
        <v>4.3167</v>
      </c>
      <c r="Y2585" s="2" t="n">
        <v>0</v>
      </c>
    </row>
    <row r="2586" customFormat="false" ht="12.75" hidden="false" customHeight="false" outlineLevel="0" collapsed="false">
      <c r="B2586" s="0" t="n">
        <v>23.935</v>
      </c>
      <c r="C2586" s="0" t="n">
        <v>23.72</v>
      </c>
      <c r="D2586" s="0" t="n">
        <v>17.0413</v>
      </c>
      <c r="E2586" s="0" t="n">
        <v>17.0414</v>
      </c>
      <c r="F2586" s="0" t="n">
        <v>4.729507</v>
      </c>
      <c r="G2586" s="0" t="n">
        <v>4.426182</v>
      </c>
      <c r="H2586" s="0" t="n">
        <v>37.055</v>
      </c>
      <c r="I2586" s="0" t="n">
        <v>34.4004</v>
      </c>
      <c r="J2586" s="0" t="n">
        <v>7.994</v>
      </c>
      <c r="K2586" s="0" t="n">
        <v>6.52402</v>
      </c>
      <c r="L2586" s="0" t="n">
        <v>84.50255</v>
      </c>
      <c r="M2586" s="0" t="n">
        <v>0.2559</v>
      </c>
      <c r="N2586" s="0" t="n">
        <v>0</v>
      </c>
      <c r="O2586" s="0" t="n">
        <v>0.04344</v>
      </c>
      <c r="P2586" s="0" t="n">
        <v>4.34016</v>
      </c>
      <c r="Q2586" s="0" t="n">
        <v>54.14974</v>
      </c>
      <c r="R2586" s="0" t="n">
        <v>1.409</v>
      </c>
      <c r="S2586" s="0" t="n">
        <v>0</v>
      </c>
      <c r="T2586" s="0" t="n">
        <v>0</v>
      </c>
      <c r="U2586" s="0" t="n">
        <v>0</v>
      </c>
      <c r="V2586" s="2" t="n">
        <v>0.41056</v>
      </c>
      <c r="W2586" s="2" t="n">
        <v>1055.1</v>
      </c>
      <c r="X2586" s="2" t="n">
        <v>4.3318</v>
      </c>
      <c r="Y2586" s="2" t="n">
        <v>0</v>
      </c>
    </row>
    <row r="2587" customFormat="false" ht="12.75" hidden="false" customHeight="false" outlineLevel="0" collapsed="false">
      <c r="B2587" s="0" t="n">
        <v>23.896</v>
      </c>
      <c r="C2587" s="0" t="n">
        <v>23.681</v>
      </c>
      <c r="D2587" s="0" t="n">
        <v>17.0421</v>
      </c>
      <c r="E2587" s="0" t="n">
        <v>17.0413</v>
      </c>
      <c r="F2587" s="0" t="n">
        <v>4.729547</v>
      </c>
      <c r="G2587" s="0" t="n">
        <v>4.426182</v>
      </c>
      <c r="H2587" s="0" t="n">
        <v>37.0547</v>
      </c>
      <c r="I2587" s="0" t="n">
        <v>34.4005</v>
      </c>
      <c r="J2587" s="0" t="n">
        <v>7.994</v>
      </c>
      <c r="K2587" s="0" t="n">
        <v>6.5229</v>
      </c>
      <c r="L2587" s="0" t="n">
        <v>84.48909</v>
      </c>
      <c r="M2587" s="0" t="n">
        <v>0.2551</v>
      </c>
      <c r="N2587" s="0" t="n">
        <v>0</v>
      </c>
      <c r="O2587" s="0" t="n">
        <v>0.04345</v>
      </c>
      <c r="P2587" s="0" t="n">
        <v>4.34016</v>
      </c>
      <c r="Q2587" s="0" t="n">
        <v>54.14974</v>
      </c>
      <c r="R2587" s="0" t="n">
        <v>1.4078</v>
      </c>
      <c r="S2587" s="0" t="n">
        <v>0</v>
      </c>
      <c r="T2587" s="0" t="n">
        <v>0</v>
      </c>
      <c r="U2587" s="0" t="n">
        <v>0</v>
      </c>
      <c r="V2587" s="2" t="n">
        <v>0.412</v>
      </c>
      <c r="W2587" s="2" t="n">
        <v>1055.1</v>
      </c>
      <c r="X2587" s="2" t="n">
        <v>4.347</v>
      </c>
      <c r="Y2587" s="2" t="n">
        <v>0</v>
      </c>
    </row>
    <row r="2588" customFormat="false" ht="12.75" hidden="false" customHeight="false" outlineLevel="0" collapsed="false">
      <c r="B2588" s="0" t="n">
        <v>23.867</v>
      </c>
      <c r="C2588" s="0" t="n">
        <v>23.653</v>
      </c>
      <c r="D2588" s="0" t="n">
        <v>17.0423</v>
      </c>
      <c r="E2588" s="0" t="n">
        <v>17.0414</v>
      </c>
      <c r="F2588" s="0" t="n">
        <v>4.729622</v>
      </c>
      <c r="G2588" s="0" t="n">
        <v>4.426146</v>
      </c>
      <c r="H2588" s="0" t="n">
        <v>37.0551</v>
      </c>
      <c r="I2588" s="0" t="n">
        <v>34.4001</v>
      </c>
      <c r="J2588" s="0" t="n">
        <v>7.994</v>
      </c>
      <c r="K2588" s="0" t="n">
        <v>6.52256</v>
      </c>
      <c r="L2588" s="0" t="n">
        <v>84.48542</v>
      </c>
      <c r="M2588" s="0" t="n">
        <v>0.2536</v>
      </c>
      <c r="N2588" s="0" t="n">
        <v>0</v>
      </c>
      <c r="O2588" s="0" t="n">
        <v>0.04346</v>
      </c>
      <c r="P2588" s="0" t="n">
        <v>4.34016</v>
      </c>
      <c r="Q2588" s="0" t="n">
        <v>54.14974</v>
      </c>
      <c r="R2588" s="0" t="n">
        <v>1.4054</v>
      </c>
      <c r="S2588" s="0" t="n">
        <v>0</v>
      </c>
      <c r="T2588" s="0" t="n">
        <v>0</v>
      </c>
      <c r="U2588" s="0" t="n">
        <v>0</v>
      </c>
      <c r="V2588" s="2" t="n">
        <v>0.41422</v>
      </c>
      <c r="W2588" s="2" t="n">
        <v>1056.8</v>
      </c>
      <c r="X2588" s="2" t="n">
        <v>4.3776</v>
      </c>
      <c r="Y2588" s="2" t="n">
        <v>0</v>
      </c>
    </row>
    <row r="2589" customFormat="false" ht="12.75" hidden="false" customHeight="false" outlineLevel="0" collapsed="false">
      <c r="B2589" s="0" t="n">
        <v>23.848</v>
      </c>
      <c r="C2589" s="0" t="n">
        <v>23.633</v>
      </c>
      <c r="D2589" s="0" t="n">
        <v>17.043</v>
      </c>
      <c r="E2589" s="0" t="n">
        <v>17.0415</v>
      </c>
      <c r="F2589" s="0" t="n">
        <v>4.729666</v>
      </c>
      <c r="G2589" s="0" t="n">
        <v>4.426146</v>
      </c>
      <c r="H2589" s="0" t="n">
        <v>37.0549</v>
      </c>
      <c r="I2589" s="0" t="n">
        <v>34.4001</v>
      </c>
      <c r="J2589" s="0" t="n">
        <v>7.994</v>
      </c>
      <c r="K2589" s="0" t="n">
        <v>6.52218</v>
      </c>
      <c r="L2589" s="0" t="n">
        <v>84.48139</v>
      </c>
      <c r="M2589" s="0" t="n">
        <v>0.252</v>
      </c>
      <c r="N2589" s="0" t="n">
        <v>0</v>
      </c>
      <c r="O2589" s="0" t="n">
        <v>0.04347</v>
      </c>
      <c r="P2589" s="0" t="n">
        <v>4.34016</v>
      </c>
      <c r="Q2589" s="0" t="n">
        <v>54.14974</v>
      </c>
      <c r="R2589" s="0" t="n">
        <v>1.4029</v>
      </c>
      <c r="S2589" s="0" t="n">
        <v>0</v>
      </c>
      <c r="T2589" s="0" t="n">
        <v>0</v>
      </c>
      <c r="U2589" s="0" t="n">
        <v>0</v>
      </c>
      <c r="V2589" s="2" t="n">
        <v>0.41635</v>
      </c>
      <c r="W2589" s="2" t="n">
        <v>1055.1</v>
      </c>
      <c r="X2589" s="2" t="n">
        <v>4.3929</v>
      </c>
      <c r="Y2589" s="2" t="n">
        <v>0</v>
      </c>
    </row>
    <row r="2590" customFormat="false" ht="12.75" hidden="false" customHeight="false" outlineLevel="0" collapsed="false">
      <c r="B2590" s="0" t="n">
        <v>23.839</v>
      </c>
      <c r="C2590" s="0" t="n">
        <v>23.624</v>
      </c>
      <c r="D2590" s="0" t="n">
        <v>17.0435</v>
      </c>
      <c r="E2590" s="0" t="n">
        <v>17.042</v>
      </c>
      <c r="F2590" s="0" t="n">
        <v>4.729725</v>
      </c>
      <c r="G2590" s="0" t="n">
        <v>4.426182</v>
      </c>
      <c r="H2590" s="0" t="n">
        <v>37.0549</v>
      </c>
      <c r="I2590" s="0" t="n">
        <v>34.4</v>
      </c>
      <c r="J2590" s="0" t="n">
        <v>7.994</v>
      </c>
      <c r="K2590" s="0" t="n">
        <v>6.52097</v>
      </c>
      <c r="L2590" s="0" t="n">
        <v>84.4666</v>
      </c>
      <c r="M2590" s="0" t="n">
        <v>0.2513</v>
      </c>
      <c r="N2590" s="0" t="n">
        <v>0</v>
      </c>
      <c r="O2590" s="0" t="n">
        <v>0.04348</v>
      </c>
      <c r="P2590" s="0" t="n">
        <v>4.34016</v>
      </c>
      <c r="Q2590" s="0" t="n">
        <v>54.14974</v>
      </c>
      <c r="R2590" s="0" t="n">
        <v>1.4017</v>
      </c>
      <c r="S2590" s="0" t="n">
        <v>0</v>
      </c>
      <c r="T2590" s="0" t="n">
        <v>0</v>
      </c>
      <c r="U2590" s="0" t="n">
        <v>0</v>
      </c>
      <c r="V2590" s="2" t="n">
        <v>0.41781</v>
      </c>
      <c r="W2590" s="2" t="n">
        <v>1055.1</v>
      </c>
      <c r="X2590" s="2" t="n">
        <v>4.4083</v>
      </c>
      <c r="Y2590" s="2" t="n">
        <v>0</v>
      </c>
    </row>
    <row r="2591" customFormat="false" ht="12.75" hidden="false" customHeight="false" outlineLevel="0" collapsed="false">
      <c r="B2591" s="0" t="n">
        <v>23.799</v>
      </c>
      <c r="C2591" s="0" t="n">
        <v>23.585</v>
      </c>
      <c r="D2591" s="0" t="n">
        <v>17.0441</v>
      </c>
      <c r="E2591" s="0" t="n">
        <v>17.042</v>
      </c>
      <c r="F2591" s="0" t="n">
        <v>4.729805</v>
      </c>
      <c r="G2591" s="0" t="n">
        <v>4.426225</v>
      </c>
      <c r="H2591" s="0" t="n">
        <v>37.0551</v>
      </c>
      <c r="I2591" s="0" t="n">
        <v>34.4003</v>
      </c>
      <c r="J2591" s="0" t="n">
        <v>7.994</v>
      </c>
      <c r="K2591" s="0" t="n">
        <v>6.52047</v>
      </c>
      <c r="L2591" s="0" t="n">
        <v>84.46112</v>
      </c>
      <c r="M2591" s="0" t="n">
        <v>0.2498</v>
      </c>
      <c r="N2591" s="0" t="n">
        <v>0</v>
      </c>
      <c r="O2591" s="0" t="n">
        <v>0.0435</v>
      </c>
      <c r="P2591" s="0" t="n">
        <v>4.34016</v>
      </c>
      <c r="Q2591" s="0" t="n">
        <v>54.14974</v>
      </c>
      <c r="R2591" s="0" t="n">
        <v>1.3993</v>
      </c>
      <c r="S2591" s="0" t="n">
        <v>0</v>
      </c>
      <c r="T2591" s="0" t="n">
        <v>0</v>
      </c>
      <c r="U2591" s="0" t="n">
        <v>0</v>
      </c>
      <c r="V2591" s="2" t="n">
        <v>0.42221</v>
      </c>
      <c r="W2591" s="2" t="n">
        <v>1055.1</v>
      </c>
      <c r="X2591" s="2" t="n">
        <v>4.4547</v>
      </c>
      <c r="Y2591" s="2" t="n">
        <v>0</v>
      </c>
    </row>
    <row r="2592" customFormat="false" ht="12.75" hidden="false" customHeight="false" outlineLevel="0" collapsed="false">
      <c r="B2592" s="0" t="n">
        <v>23.799</v>
      </c>
      <c r="C2592" s="0" t="n">
        <v>23.585</v>
      </c>
      <c r="D2592" s="0" t="n">
        <v>17.0444</v>
      </c>
      <c r="E2592" s="0" t="n">
        <v>17.0423</v>
      </c>
      <c r="F2592" s="0" t="n">
        <v>4.729797</v>
      </c>
      <c r="G2592" s="0" t="n">
        <v>4.42626</v>
      </c>
      <c r="H2592" s="0" t="n">
        <v>37.0548</v>
      </c>
      <c r="I2592" s="0" t="n">
        <v>34.4004</v>
      </c>
      <c r="J2592" s="0" t="n">
        <v>7.994</v>
      </c>
      <c r="K2592" s="0" t="n">
        <v>6.52003</v>
      </c>
      <c r="L2592" s="0" t="n">
        <v>84.45566</v>
      </c>
      <c r="M2592" s="0" t="n">
        <v>0.249</v>
      </c>
      <c r="N2592" s="0" t="n">
        <v>0</v>
      </c>
      <c r="O2592" s="0" t="n">
        <v>0.04351</v>
      </c>
      <c r="P2592" s="0" t="n">
        <v>4.34016</v>
      </c>
      <c r="Q2592" s="0" t="n">
        <v>54.14974</v>
      </c>
      <c r="R2592" s="0" t="n">
        <v>1.398</v>
      </c>
      <c r="S2592" s="0" t="n">
        <v>0</v>
      </c>
      <c r="T2592" s="0" t="n">
        <v>0</v>
      </c>
      <c r="U2592" s="0" t="n">
        <v>0</v>
      </c>
      <c r="V2592" s="2" t="n">
        <v>0.42299</v>
      </c>
      <c r="W2592" s="2" t="n">
        <v>1056.8</v>
      </c>
      <c r="X2592" s="2" t="n">
        <v>4.4702</v>
      </c>
      <c r="Y2592" s="2" t="n">
        <v>0</v>
      </c>
    </row>
    <row r="2593" customFormat="false" ht="12.75" hidden="false" customHeight="false" outlineLevel="0" collapsed="false">
      <c r="B2593" s="0" t="n">
        <v>23.76</v>
      </c>
      <c r="C2593" s="0" t="n">
        <v>23.547</v>
      </c>
      <c r="D2593" s="0" t="n">
        <v>17.0447</v>
      </c>
      <c r="E2593" s="0" t="n">
        <v>17.0429</v>
      </c>
      <c r="F2593" s="0" t="n">
        <v>4.729809</v>
      </c>
      <c r="G2593" s="0" t="n">
        <v>4.426339</v>
      </c>
      <c r="H2593" s="0" t="n">
        <v>37.0546</v>
      </c>
      <c r="I2593" s="0" t="n">
        <v>34.4006</v>
      </c>
      <c r="J2593" s="0" t="n">
        <v>7.994</v>
      </c>
      <c r="K2593" s="0" t="n">
        <v>6.5195</v>
      </c>
      <c r="L2593" s="0" t="n">
        <v>84.44936</v>
      </c>
      <c r="M2593" s="0" t="n">
        <v>0.2483</v>
      </c>
      <c r="N2593" s="0" t="n">
        <v>0</v>
      </c>
      <c r="O2593" s="0" t="n">
        <v>0.04352</v>
      </c>
      <c r="P2593" s="0" t="n">
        <v>4.34016</v>
      </c>
      <c r="Q2593" s="0" t="n">
        <v>54.14974</v>
      </c>
      <c r="R2593" s="0" t="n">
        <v>1.3968</v>
      </c>
      <c r="S2593" s="0" t="n">
        <v>0</v>
      </c>
      <c r="T2593" s="0" t="n">
        <v>0</v>
      </c>
      <c r="U2593" s="0" t="n">
        <v>0</v>
      </c>
      <c r="V2593" s="2" t="n">
        <v>0.42368</v>
      </c>
      <c r="W2593" s="2" t="n">
        <v>1055.1</v>
      </c>
      <c r="X2593" s="2" t="n">
        <v>4.4702</v>
      </c>
      <c r="Y2593" s="2" t="n">
        <v>0</v>
      </c>
    </row>
    <row r="2594" customFormat="false" ht="12.75" hidden="false" customHeight="false" outlineLevel="0" collapsed="false">
      <c r="B2594" s="0" t="n">
        <v>23.741</v>
      </c>
      <c r="C2594" s="0" t="n">
        <v>23.527</v>
      </c>
      <c r="D2594" s="0" t="n">
        <v>17.0452</v>
      </c>
      <c r="E2594" s="0" t="n">
        <v>17.0434</v>
      </c>
      <c r="F2594" s="0" t="n">
        <v>4.729876</v>
      </c>
      <c r="G2594" s="0" t="n">
        <v>4.42641</v>
      </c>
      <c r="H2594" s="0" t="n">
        <v>37.0547</v>
      </c>
      <c r="I2594" s="0" t="n">
        <v>34.4007</v>
      </c>
      <c r="J2594" s="0" t="n">
        <v>7.994</v>
      </c>
      <c r="K2594" s="0" t="n">
        <v>6.51893</v>
      </c>
      <c r="L2594" s="0" t="n">
        <v>84.44283</v>
      </c>
      <c r="M2594" s="0" t="n">
        <v>0.2498</v>
      </c>
      <c r="N2594" s="0" t="n">
        <v>0</v>
      </c>
      <c r="O2594" s="0" t="n">
        <v>0.04353</v>
      </c>
      <c r="P2594" s="0" t="n">
        <v>4.34016</v>
      </c>
      <c r="Q2594" s="0" t="n">
        <v>54.14974</v>
      </c>
      <c r="R2594" s="0" t="n">
        <v>1.3993</v>
      </c>
      <c r="S2594" s="0" t="n">
        <v>0</v>
      </c>
      <c r="T2594" s="0" t="n">
        <v>0</v>
      </c>
      <c r="U2594" s="0" t="n">
        <v>0</v>
      </c>
      <c r="V2594" s="2" t="n">
        <v>0.42962</v>
      </c>
      <c r="W2594" s="2" t="n">
        <v>1055.1</v>
      </c>
      <c r="X2594" s="2" t="n">
        <v>4.5329</v>
      </c>
      <c r="Y2594" s="2" t="n">
        <v>0</v>
      </c>
    </row>
    <row r="2595" customFormat="false" ht="12.75" hidden="false" customHeight="false" outlineLevel="0" collapsed="false">
      <c r="B2595" s="0" t="n">
        <v>23.712</v>
      </c>
      <c r="C2595" s="0" t="n">
        <v>23.499</v>
      </c>
      <c r="D2595" s="0" t="n">
        <v>17.0455</v>
      </c>
      <c r="E2595" s="0" t="n">
        <v>17.0442</v>
      </c>
      <c r="F2595" s="0" t="n">
        <v>4.729868</v>
      </c>
      <c r="G2595" s="0" t="n">
        <v>4.426374</v>
      </c>
      <c r="H2595" s="0" t="n">
        <v>37.0544</v>
      </c>
      <c r="I2595" s="0" t="n">
        <v>34.3998</v>
      </c>
      <c r="J2595" s="0" t="n">
        <v>7.994</v>
      </c>
      <c r="K2595" s="0" t="n">
        <v>6.51837</v>
      </c>
      <c r="L2595" s="0" t="n">
        <v>84.43581</v>
      </c>
      <c r="M2595" s="0" t="n">
        <v>0.2528</v>
      </c>
      <c r="N2595" s="0" t="n">
        <v>0</v>
      </c>
      <c r="O2595" s="0" t="n">
        <v>0.04354</v>
      </c>
      <c r="P2595" s="0" t="n">
        <v>4.34016</v>
      </c>
      <c r="Q2595" s="0" t="n">
        <v>54.14974</v>
      </c>
      <c r="R2595" s="0" t="n">
        <v>1.4042</v>
      </c>
      <c r="S2595" s="0" t="n">
        <v>0</v>
      </c>
      <c r="T2595" s="0" t="n">
        <v>0</v>
      </c>
      <c r="U2595" s="0" t="n">
        <v>0</v>
      </c>
      <c r="V2595" s="2" t="n">
        <v>0.43261</v>
      </c>
      <c r="W2595" s="2" t="n">
        <v>1055.1</v>
      </c>
      <c r="X2595" s="2" t="n">
        <v>4.5645</v>
      </c>
      <c r="Y2595" s="2" t="n">
        <v>0</v>
      </c>
    </row>
    <row r="2596" customFormat="false" ht="12.75" hidden="false" customHeight="false" outlineLevel="0" collapsed="false">
      <c r="B2596" s="0" t="n">
        <v>23.692</v>
      </c>
      <c r="C2596" s="0" t="n">
        <v>23.479</v>
      </c>
      <c r="D2596" s="0" t="n">
        <v>17.0458</v>
      </c>
      <c r="E2596" s="0" t="n">
        <v>17.0443</v>
      </c>
      <c r="F2596" s="0" t="n">
        <v>4.72988</v>
      </c>
      <c r="G2596" s="0" t="n">
        <v>4.426488</v>
      </c>
      <c r="H2596" s="0" t="n">
        <v>37.0543</v>
      </c>
      <c r="I2596" s="0" t="n">
        <v>34.4007</v>
      </c>
      <c r="J2596" s="0" t="n">
        <v>7.994</v>
      </c>
      <c r="K2596" s="0" t="n">
        <v>6.52373</v>
      </c>
      <c r="L2596" s="0" t="n">
        <v>84.50565</v>
      </c>
      <c r="M2596" s="0" t="n">
        <v>0.259</v>
      </c>
      <c r="N2596" s="0" t="n">
        <v>0</v>
      </c>
      <c r="O2596" s="0" t="n">
        <v>0.04355</v>
      </c>
      <c r="P2596" s="0" t="n">
        <v>4.34016</v>
      </c>
      <c r="Q2596" s="0" t="n">
        <v>54.14974</v>
      </c>
      <c r="R2596" s="0" t="n">
        <v>1.4139</v>
      </c>
      <c r="S2596" s="0" t="n">
        <v>0</v>
      </c>
      <c r="T2596" s="0" t="n">
        <v>0</v>
      </c>
      <c r="U2596" s="0" t="n">
        <v>0</v>
      </c>
      <c r="V2596" s="2" t="n">
        <v>0.43261</v>
      </c>
      <c r="W2596" s="2" t="n">
        <v>1055.1</v>
      </c>
      <c r="X2596" s="2" t="n">
        <v>4.5645</v>
      </c>
      <c r="Y2596" s="2" t="n">
        <v>0</v>
      </c>
    </row>
    <row r="2597" customFormat="false" ht="12.75" hidden="false" customHeight="false" outlineLevel="0" collapsed="false">
      <c r="B2597" s="0" t="n">
        <v>23.664</v>
      </c>
      <c r="C2597" s="0" t="n">
        <v>23.451</v>
      </c>
      <c r="D2597" s="0" t="n">
        <v>17.0458</v>
      </c>
      <c r="E2597" s="0" t="n">
        <v>17.0444</v>
      </c>
      <c r="F2597" s="0" t="n">
        <v>4.729892</v>
      </c>
      <c r="G2597" s="0" t="n">
        <v>4.426488</v>
      </c>
      <c r="H2597" s="0" t="n">
        <v>37.0544</v>
      </c>
      <c r="I2597" s="0" t="n">
        <v>34.4007</v>
      </c>
      <c r="J2597" s="0" t="n">
        <v>7.994</v>
      </c>
      <c r="K2597" s="0" t="n">
        <v>6.51791</v>
      </c>
      <c r="L2597" s="0" t="n">
        <v>84.43026</v>
      </c>
      <c r="M2597" s="0" t="n">
        <v>0.2669</v>
      </c>
      <c r="N2597" s="0" t="n">
        <v>0</v>
      </c>
      <c r="O2597" s="0" t="n">
        <v>0.04356</v>
      </c>
      <c r="P2597" s="0" t="n">
        <v>4.34016</v>
      </c>
      <c r="Q2597" s="0" t="n">
        <v>54.14974</v>
      </c>
      <c r="R2597" s="0" t="n">
        <v>1.4261</v>
      </c>
      <c r="S2597" s="0" t="n">
        <v>0</v>
      </c>
      <c r="T2597" s="0" t="n">
        <v>0</v>
      </c>
      <c r="U2597" s="0" t="n">
        <v>0</v>
      </c>
      <c r="V2597" s="2" t="n">
        <v>0.43714</v>
      </c>
      <c r="W2597" s="2" t="n">
        <v>1055.1</v>
      </c>
      <c r="X2597" s="2" t="n">
        <v>4.6122</v>
      </c>
      <c r="Y2597" s="2" t="n">
        <v>0</v>
      </c>
    </row>
    <row r="2598" customFormat="false" ht="12.75" hidden="false" customHeight="false" outlineLevel="0" collapsed="false">
      <c r="B2598" s="0" t="n">
        <v>23.635</v>
      </c>
      <c r="C2598" s="0" t="n">
        <v>23.422</v>
      </c>
      <c r="D2598" s="0" t="n">
        <v>17.0463</v>
      </c>
      <c r="E2598" s="0" t="n">
        <v>17.0446</v>
      </c>
      <c r="F2598" s="0" t="n">
        <v>4.729943</v>
      </c>
      <c r="G2598" s="0" t="n">
        <v>4.426488</v>
      </c>
      <c r="H2598" s="0" t="n">
        <v>37.0544</v>
      </c>
      <c r="I2598" s="0" t="n">
        <v>34.4004</v>
      </c>
      <c r="J2598" s="0" t="n">
        <v>7.994</v>
      </c>
      <c r="K2598" s="0" t="n">
        <v>6.51717</v>
      </c>
      <c r="L2598" s="0" t="n">
        <v>84.42155</v>
      </c>
      <c r="M2598" s="0" t="n">
        <v>0.275</v>
      </c>
      <c r="N2598" s="0" t="n">
        <v>0</v>
      </c>
      <c r="O2598" s="0" t="n">
        <v>0.04358</v>
      </c>
      <c r="P2598" s="0" t="n">
        <v>4.34016</v>
      </c>
      <c r="Q2598" s="0" t="n">
        <v>54.14974</v>
      </c>
      <c r="R2598" s="0" t="n">
        <v>1.4383</v>
      </c>
      <c r="S2598" s="0" t="n">
        <v>0</v>
      </c>
      <c r="T2598" s="0" t="n">
        <v>0</v>
      </c>
      <c r="U2598" s="0" t="n">
        <v>0</v>
      </c>
      <c r="V2598" s="2" t="n">
        <v>0.43865</v>
      </c>
      <c r="W2598" s="2" t="n">
        <v>1055.1</v>
      </c>
      <c r="X2598" s="2" t="n">
        <v>4.6282</v>
      </c>
      <c r="Y2598" s="2" t="n">
        <v>0</v>
      </c>
    </row>
    <row r="2599" customFormat="false" ht="12.75" hidden="false" customHeight="false" outlineLevel="0" collapsed="false">
      <c r="B2599" s="0" t="n">
        <v>23.605</v>
      </c>
      <c r="C2599" s="0" t="n">
        <v>23.393</v>
      </c>
      <c r="D2599" s="0" t="n">
        <v>17.0464</v>
      </c>
      <c r="E2599" s="0" t="n">
        <v>17.0447</v>
      </c>
      <c r="F2599" s="0" t="n">
        <v>4.729939</v>
      </c>
      <c r="G2599" s="0" t="n">
        <v>4.426446</v>
      </c>
      <c r="H2599" s="0" t="n">
        <v>37.0543</v>
      </c>
      <c r="I2599" s="0" t="n">
        <v>34.4</v>
      </c>
      <c r="J2599" s="0" t="n">
        <v>7.994</v>
      </c>
      <c r="K2599" s="0" t="n">
        <v>6.51646</v>
      </c>
      <c r="L2599" s="0" t="n">
        <v>84.41244</v>
      </c>
      <c r="M2599" s="0" t="n">
        <v>0.2817</v>
      </c>
      <c r="N2599" s="0" t="n">
        <v>0</v>
      </c>
      <c r="O2599" s="0" t="n">
        <v>0.04359</v>
      </c>
      <c r="P2599" s="0" t="n">
        <v>4.34016</v>
      </c>
      <c r="Q2599" s="0" t="n">
        <v>54.14974</v>
      </c>
      <c r="R2599" s="0" t="n">
        <v>1.4481</v>
      </c>
      <c r="S2599" s="0" t="n">
        <v>0</v>
      </c>
      <c r="T2599" s="0" t="n">
        <v>0</v>
      </c>
      <c r="U2599" s="0" t="n">
        <v>0</v>
      </c>
      <c r="V2599" s="2" t="n">
        <v>0.43865</v>
      </c>
      <c r="W2599" s="2" t="n">
        <v>1055.1</v>
      </c>
      <c r="X2599" s="2" t="n">
        <v>4.6282</v>
      </c>
      <c r="Y2599" s="2" t="n">
        <v>0</v>
      </c>
    </row>
    <row r="2600" customFormat="false" ht="12.75" hidden="false" customHeight="false" outlineLevel="0" collapsed="false">
      <c r="B2600" s="0" t="n">
        <v>23.585</v>
      </c>
      <c r="C2600" s="0" t="n">
        <v>23.373</v>
      </c>
      <c r="D2600" s="0" t="n">
        <v>17.0464</v>
      </c>
      <c r="E2600" s="0" t="n">
        <v>17.0446</v>
      </c>
      <c r="F2600" s="0" t="n">
        <v>4.729955</v>
      </c>
      <c r="G2600" s="0" t="n">
        <v>4.426446</v>
      </c>
      <c r="H2600" s="0" t="n">
        <v>37.0544</v>
      </c>
      <c r="I2600" s="0" t="n">
        <v>34.4001</v>
      </c>
      <c r="J2600" s="0" t="n">
        <v>7.994</v>
      </c>
      <c r="K2600" s="0" t="n">
        <v>6.51653</v>
      </c>
      <c r="L2600" s="0" t="n">
        <v>84.41348</v>
      </c>
      <c r="M2600" s="0" t="n">
        <v>0.2868</v>
      </c>
      <c r="N2600" s="0" t="n">
        <v>0</v>
      </c>
      <c r="O2600" s="0" t="n">
        <v>0.0436</v>
      </c>
      <c r="P2600" s="0" t="n">
        <v>4.34016</v>
      </c>
      <c r="Q2600" s="0" t="n">
        <v>54.14974</v>
      </c>
      <c r="R2600" s="0" t="n">
        <v>1.4554</v>
      </c>
      <c r="S2600" s="0" t="n">
        <v>0</v>
      </c>
      <c r="T2600" s="0" t="n">
        <v>0</v>
      </c>
      <c r="U2600" s="0" t="n">
        <v>0</v>
      </c>
      <c r="V2600" s="2" t="n">
        <v>0.44323</v>
      </c>
      <c r="W2600" s="2" t="n">
        <v>1055.1</v>
      </c>
      <c r="X2600" s="2" t="n">
        <v>4.6765</v>
      </c>
      <c r="Y2600" s="2" t="n">
        <v>0</v>
      </c>
    </row>
    <row r="2601" customFormat="false" ht="12.75" hidden="false" customHeight="false" outlineLevel="0" collapsed="false">
      <c r="B2601" s="0" t="n">
        <v>23.567</v>
      </c>
      <c r="C2601" s="0" t="n">
        <v>23.355</v>
      </c>
      <c r="D2601" s="0" t="n">
        <v>17.0464</v>
      </c>
      <c r="E2601" s="0" t="n">
        <v>17.0448</v>
      </c>
      <c r="F2601" s="0" t="n">
        <v>4.729939</v>
      </c>
      <c r="G2601" s="0" t="n">
        <v>4.426446</v>
      </c>
      <c r="H2601" s="0" t="n">
        <v>37.0542</v>
      </c>
      <c r="I2601" s="0" t="n">
        <v>34.3999</v>
      </c>
      <c r="J2601" s="0" t="n">
        <v>7.994</v>
      </c>
      <c r="K2601" s="0" t="n">
        <v>6.51581</v>
      </c>
      <c r="L2601" s="0" t="n">
        <v>84.40408</v>
      </c>
      <c r="M2601" s="0" t="n">
        <v>0.2912</v>
      </c>
      <c r="N2601" s="0" t="n">
        <v>0</v>
      </c>
      <c r="O2601" s="0" t="n">
        <v>0.04361</v>
      </c>
      <c r="P2601" s="0" t="n">
        <v>4.34016</v>
      </c>
      <c r="Q2601" s="0" t="n">
        <v>54.14974</v>
      </c>
      <c r="R2601" s="0" t="n">
        <v>1.4615</v>
      </c>
      <c r="S2601" s="0" t="n">
        <v>0</v>
      </c>
      <c r="T2601" s="0" t="n">
        <v>0</v>
      </c>
      <c r="U2601" s="0" t="n">
        <v>0</v>
      </c>
      <c r="V2601" s="2" t="n">
        <v>0.4463</v>
      </c>
      <c r="W2601" s="2" t="n">
        <v>1055.1</v>
      </c>
      <c r="X2601" s="2" t="n">
        <v>4.7089</v>
      </c>
      <c r="Y2601" s="2" t="n">
        <v>0</v>
      </c>
    </row>
    <row r="2602" customFormat="false" ht="12.75" hidden="false" customHeight="false" outlineLevel="0" collapsed="false">
      <c r="B2602" s="0" t="n">
        <v>23.518</v>
      </c>
      <c r="C2602" s="0" t="n">
        <v>23.306</v>
      </c>
      <c r="D2602" s="0" t="n">
        <v>17.0468</v>
      </c>
      <c r="E2602" s="0" t="n">
        <v>17.0446</v>
      </c>
      <c r="F2602" s="0" t="n">
        <v>4.729927</v>
      </c>
      <c r="G2602" s="0" t="n">
        <v>4.42641</v>
      </c>
      <c r="H2602" s="0" t="n">
        <v>37.0538</v>
      </c>
      <c r="I2602" s="0" t="n">
        <v>34.3998</v>
      </c>
      <c r="J2602" s="0" t="n">
        <v>7.994</v>
      </c>
      <c r="K2602" s="0" t="n">
        <v>6.515</v>
      </c>
      <c r="L2602" s="0" t="n">
        <v>84.39391</v>
      </c>
      <c r="M2602" s="0" t="n">
        <v>0.2947</v>
      </c>
      <c r="N2602" s="0" t="n">
        <v>0</v>
      </c>
      <c r="O2602" s="0" t="n">
        <v>0.04362</v>
      </c>
      <c r="P2602" s="0" t="n">
        <v>4.34016</v>
      </c>
      <c r="Q2602" s="0" t="n">
        <v>54.14974</v>
      </c>
      <c r="R2602" s="0" t="n">
        <v>1.4664</v>
      </c>
      <c r="S2602" s="0" t="n">
        <v>0</v>
      </c>
      <c r="T2602" s="0" t="n">
        <v>0</v>
      </c>
      <c r="U2602" s="0" t="n">
        <v>0</v>
      </c>
      <c r="V2602" s="2" t="n">
        <v>0.44784</v>
      </c>
      <c r="W2602" s="2" t="n">
        <v>1055.1</v>
      </c>
      <c r="X2602" s="2" t="n">
        <v>4.7252</v>
      </c>
      <c r="Y2602" s="2" t="n">
        <v>0</v>
      </c>
    </row>
    <row r="2603" customFormat="false" ht="12.75" hidden="false" customHeight="false" outlineLevel="0" collapsed="false">
      <c r="B2603" s="0" t="n">
        <v>23.489</v>
      </c>
      <c r="C2603" s="0" t="n">
        <v>23.278</v>
      </c>
      <c r="D2603" s="0" t="n">
        <v>17.0469</v>
      </c>
      <c r="E2603" s="0" t="n">
        <v>17.0448</v>
      </c>
      <c r="F2603" s="0" t="n">
        <v>4.729955</v>
      </c>
      <c r="G2603" s="0" t="n">
        <v>4.42641</v>
      </c>
      <c r="H2603" s="0" t="n">
        <v>37.054</v>
      </c>
      <c r="I2603" s="0" t="n">
        <v>34.3996</v>
      </c>
      <c r="J2603" s="0" t="n">
        <v>7.994</v>
      </c>
      <c r="K2603" s="0" t="n">
        <v>6.51499</v>
      </c>
      <c r="L2603" s="0" t="n">
        <v>84.39402</v>
      </c>
      <c r="M2603" s="0" t="n">
        <v>0.2964</v>
      </c>
      <c r="N2603" s="0" t="n">
        <v>0</v>
      </c>
      <c r="O2603" s="0" t="n">
        <v>0.04363</v>
      </c>
      <c r="P2603" s="0" t="n">
        <v>4.34016</v>
      </c>
      <c r="Q2603" s="0" t="n">
        <v>54.14974</v>
      </c>
      <c r="R2603" s="0" t="n">
        <v>1.4689</v>
      </c>
      <c r="S2603" s="0" t="n">
        <v>0</v>
      </c>
      <c r="T2603" s="0" t="n">
        <v>0</v>
      </c>
      <c r="U2603" s="0" t="n">
        <v>0</v>
      </c>
      <c r="V2603" s="2" t="n">
        <v>0.45094</v>
      </c>
      <c r="W2603" s="2" t="n">
        <v>1055.1</v>
      </c>
      <c r="X2603" s="2" t="n">
        <v>4.7578</v>
      </c>
      <c r="Y2603" s="2" t="n">
        <v>0</v>
      </c>
    </row>
    <row r="2604" customFormat="false" ht="12.75" hidden="false" customHeight="false" outlineLevel="0" collapsed="false">
      <c r="B2604" s="0" t="n">
        <v>23.48</v>
      </c>
      <c r="C2604" s="0" t="n">
        <v>23.268</v>
      </c>
      <c r="D2604" s="0" t="n">
        <v>17.0468</v>
      </c>
      <c r="E2604" s="0" t="n">
        <v>17.045</v>
      </c>
      <c r="F2604" s="0" t="n">
        <v>4.729967</v>
      </c>
      <c r="G2604" s="0" t="n">
        <v>4.426446</v>
      </c>
      <c r="H2604" s="0" t="n">
        <v>37.0542</v>
      </c>
      <c r="I2604" s="0" t="n">
        <v>34.3998</v>
      </c>
      <c r="J2604" s="0" t="n">
        <v>7.994</v>
      </c>
      <c r="K2604" s="0" t="n">
        <v>6.51421</v>
      </c>
      <c r="L2604" s="0" t="n">
        <v>84.38388</v>
      </c>
      <c r="M2604" s="0" t="n">
        <v>0.2982</v>
      </c>
      <c r="N2604" s="0" t="n">
        <v>0</v>
      </c>
      <c r="O2604" s="0" t="n">
        <v>0.04365</v>
      </c>
      <c r="P2604" s="0" t="n">
        <v>4.34016</v>
      </c>
      <c r="Q2604" s="0" t="n">
        <v>54.14974</v>
      </c>
      <c r="R2604" s="0" t="n">
        <v>1.4713</v>
      </c>
      <c r="S2604" s="0" t="n">
        <v>0</v>
      </c>
      <c r="T2604" s="0" t="n">
        <v>0</v>
      </c>
      <c r="U2604" s="0" t="n">
        <v>0</v>
      </c>
      <c r="V2604" s="2" t="n">
        <v>0.45562</v>
      </c>
      <c r="W2604" s="2" t="n">
        <v>1055.1</v>
      </c>
      <c r="X2604" s="2" t="n">
        <v>4.8072</v>
      </c>
      <c r="Y2604" s="2" t="n">
        <v>0</v>
      </c>
    </row>
    <row r="2605" customFormat="false" ht="12.75" hidden="false" customHeight="false" outlineLevel="0" collapsed="false">
      <c r="B2605" s="0" t="n">
        <v>23.441</v>
      </c>
      <c r="C2605" s="0" t="n">
        <v>23.23</v>
      </c>
      <c r="D2605" s="0" t="n">
        <v>17.0469</v>
      </c>
      <c r="E2605" s="0" t="n">
        <v>17.045</v>
      </c>
      <c r="F2605" s="0" t="n">
        <v>4.729963</v>
      </c>
      <c r="G2605" s="0" t="n">
        <v>4.426488</v>
      </c>
      <c r="H2605" s="0" t="n">
        <v>37.054</v>
      </c>
      <c r="I2605" s="0" t="n">
        <v>34.4002</v>
      </c>
      <c r="J2605" s="0" t="n">
        <v>7.994</v>
      </c>
      <c r="K2605" s="0" t="n">
        <v>6.51416</v>
      </c>
      <c r="L2605" s="0" t="n">
        <v>84.38346</v>
      </c>
      <c r="M2605" s="0" t="n">
        <v>0.2982</v>
      </c>
      <c r="N2605" s="0" t="n">
        <v>0</v>
      </c>
      <c r="O2605" s="0" t="n">
        <v>0.04366</v>
      </c>
      <c r="P2605" s="0" t="n">
        <v>4.34016</v>
      </c>
      <c r="Q2605" s="0" t="n">
        <v>54.14974</v>
      </c>
      <c r="R2605" s="0" t="n">
        <v>1.4713</v>
      </c>
      <c r="S2605" s="0" t="n">
        <v>0</v>
      </c>
      <c r="T2605" s="0" t="n">
        <v>0</v>
      </c>
      <c r="U2605" s="0" t="n">
        <v>0</v>
      </c>
      <c r="V2605" s="2" t="n">
        <v>0.45719</v>
      </c>
      <c r="W2605" s="2" t="n">
        <v>1055.1</v>
      </c>
      <c r="X2605" s="2" t="n">
        <v>4.8237</v>
      </c>
      <c r="Y2605" s="2" t="n">
        <v>0</v>
      </c>
    </row>
    <row r="2606" customFormat="false" ht="12.75" hidden="false" customHeight="false" outlineLevel="0" collapsed="false">
      <c r="B2606" s="0" t="n">
        <v>23.421</v>
      </c>
      <c r="C2606" s="0" t="n">
        <v>23.21</v>
      </c>
      <c r="D2606" s="0" t="n">
        <v>17.0468</v>
      </c>
      <c r="E2606" s="0" t="n">
        <v>17.0454</v>
      </c>
      <c r="F2606" s="0" t="n">
        <v>4.729939</v>
      </c>
      <c r="G2606" s="0" t="n">
        <v>4.426524</v>
      </c>
      <c r="H2606" s="0" t="n">
        <v>37.054</v>
      </c>
      <c r="I2606" s="0" t="n">
        <v>34.4002</v>
      </c>
      <c r="J2606" s="0" t="n">
        <v>7.994</v>
      </c>
      <c r="K2606" s="0" t="n">
        <v>6.51417</v>
      </c>
      <c r="L2606" s="0" t="n">
        <v>84.38327</v>
      </c>
      <c r="M2606" s="0" t="n">
        <v>0.2991</v>
      </c>
      <c r="N2606" s="0" t="n">
        <v>0</v>
      </c>
      <c r="O2606" s="0" t="n">
        <v>0.04367</v>
      </c>
      <c r="P2606" s="0" t="n">
        <v>4.34016</v>
      </c>
      <c r="Q2606" s="0" t="n">
        <v>54.14974</v>
      </c>
      <c r="R2606" s="0" t="n">
        <v>1.4725</v>
      </c>
      <c r="S2606" s="0" t="n">
        <v>0</v>
      </c>
      <c r="T2606" s="0" t="n">
        <v>0</v>
      </c>
      <c r="U2606" s="0" t="n">
        <v>0</v>
      </c>
      <c r="V2606" s="2" t="n">
        <v>0.46034</v>
      </c>
      <c r="W2606" s="2" t="n">
        <v>1055.1</v>
      </c>
      <c r="X2606" s="2" t="n">
        <v>4.857</v>
      </c>
      <c r="Y2606" s="2" t="n">
        <v>0</v>
      </c>
    </row>
    <row r="2607" customFormat="false" ht="12.75" hidden="false" customHeight="false" outlineLevel="0" collapsed="false">
      <c r="B2607" s="0" t="n">
        <v>23.382</v>
      </c>
      <c r="C2607" s="0" t="n">
        <v>23.171</v>
      </c>
      <c r="D2607" s="0" t="n">
        <v>17.047</v>
      </c>
      <c r="E2607" s="0" t="n">
        <v>17.0453</v>
      </c>
      <c r="F2607" s="0" t="n">
        <v>4.729955</v>
      </c>
      <c r="G2607" s="0" t="n">
        <v>4.426524</v>
      </c>
      <c r="H2607" s="0" t="n">
        <v>37.0539</v>
      </c>
      <c r="I2607" s="0" t="n">
        <v>34.4003</v>
      </c>
      <c r="J2607" s="0" t="n">
        <v>7.994</v>
      </c>
      <c r="K2607" s="0" t="n">
        <v>6.51411</v>
      </c>
      <c r="L2607" s="0" t="n">
        <v>84.38284</v>
      </c>
      <c r="M2607" s="0" t="n">
        <v>0.2991</v>
      </c>
      <c r="N2607" s="0" t="n">
        <v>0</v>
      </c>
      <c r="O2607" s="0" t="n">
        <v>0.04368</v>
      </c>
      <c r="P2607" s="0" t="n">
        <v>4.34016</v>
      </c>
      <c r="Q2607" s="0" t="n">
        <v>54.14974</v>
      </c>
      <c r="R2607" s="0" t="n">
        <v>1.4725</v>
      </c>
      <c r="S2607" s="0" t="n">
        <v>0</v>
      </c>
      <c r="T2607" s="0" t="n">
        <v>0</v>
      </c>
      <c r="U2607" s="0" t="n">
        <v>0</v>
      </c>
      <c r="V2607" s="2" t="n">
        <v>0.46427</v>
      </c>
      <c r="W2607" s="2" t="n">
        <v>1053.4</v>
      </c>
      <c r="X2607" s="2" t="n">
        <v>4.8904</v>
      </c>
      <c r="Y2607" s="2" t="n">
        <v>0</v>
      </c>
    </row>
    <row r="2608" customFormat="false" ht="12.75" hidden="false" customHeight="false" outlineLevel="0" collapsed="false">
      <c r="B2608" s="0" t="n">
        <v>23.334</v>
      </c>
      <c r="C2608" s="0" t="n">
        <v>23.124</v>
      </c>
      <c r="D2608" s="0" t="n">
        <v>17.0468</v>
      </c>
      <c r="E2608" s="0" t="n">
        <v>17.0454</v>
      </c>
      <c r="F2608" s="0" t="n">
        <v>4.729963</v>
      </c>
      <c r="G2608" s="0" t="n">
        <v>4.426488</v>
      </c>
      <c r="H2608" s="0" t="n">
        <v>37.0542</v>
      </c>
      <c r="I2608" s="0" t="n">
        <v>34.3999</v>
      </c>
      <c r="J2608" s="0" t="n">
        <v>7.994</v>
      </c>
      <c r="K2608" s="0" t="n">
        <v>6.51409</v>
      </c>
      <c r="L2608" s="0" t="n">
        <v>84.38235</v>
      </c>
      <c r="M2608" s="0" t="n">
        <v>0.2991</v>
      </c>
      <c r="N2608" s="0" t="n">
        <v>0</v>
      </c>
      <c r="O2608" s="0" t="n">
        <v>0.04369</v>
      </c>
      <c r="P2608" s="0" t="n">
        <v>4.34016</v>
      </c>
      <c r="Q2608" s="0" t="n">
        <v>54.14974</v>
      </c>
      <c r="R2608" s="0" t="n">
        <v>1.4725</v>
      </c>
      <c r="S2608" s="0" t="n">
        <v>0</v>
      </c>
      <c r="T2608" s="0" t="n">
        <v>0</v>
      </c>
      <c r="U2608" s="0" t="n">
        <v>0</v>
      </c>
      <c r="V2608" s="2" t="n">
        <v>0.46509</v>
      </c>
      <c r="W2608" s="2" t="n">
        <v>1055.1</v>
      </c>
      <c r="X2608" s="2" t="n">
        <v>4.9072</v>
      </c>
      <c r="Y2608" s="2" t="n">
        <v>0</v>
      </c>
    </row>
    <row r="2609" customFormat="false" ht="12.75" hidden="false" customHeight="false" outlineLevel="0" collapsed="false">
      <c r="B2609" s="0" t="n">
        <v>23.334</v>
      </c>
      <c r="C2609" s="0" t="n">
        <v>23.124</v>
      </c>
      <c r="D2609" s="0" t="n">
        <v>17.0471</v>
      </c>
      <c r="E2609" s="0" t="n">
        <v>17.0459</v>
      </c>
      <c r="F2609" s="0" t="n">
        <v>4.729963</v>
      </c>
      <c r="G2609" s="0" t="n">
        <v>4.426488</v>
      </c>
      <c r="H2609" s="0" t="n">
        <v>37.0539</v>
      </c>
      <c r="I2609" s="0" t="n">
        <v>34.3995</v>
      </c>
      <c r="J2609" s="0" t="n">
        <v>7.994</v>
      </c>
      <c r="K2609" s="0" t="n">
        <v>6.51406</v>
      </c>
      <c r="L2609" s="0" t="n">
        <v>84.38233</v>
      </c>
      <c r="M2609" s="0" t="n">
        <v>0.2982</v>
      </c>
      <c r="N2609" s="0" t="n">
        <v>0</v>
      </c>
      <c r="O2609" s="0" t="n">
        <v>0.0437</v>
      </c>
      <c r="P2609" s="0" t="n">
        <v>4.34016</v>
      </c>
      <c r="Q2609" s="0" t="n">
        <v>54.14974</v>
      </c>
      <c r="R2609" s="0" t="n">
        <v>1.4713</v>
      </c>
      <c r="S2609" s="0" t="n">
        <v>0</v>
      </c>
      <c r="T2609" s="0" t="n">
        <v>0</v>
      </c>
      <c r="U2609" s="0" t="n">
        <v>0</v>
      </c>
      <c r="V2609" s="2" t="n">
        <v>0.46669</v>
      </c>
      <c r="W2609" s="2" t="n">
        <v>1055.1</v>
      </c>
      <c r="X2609" s="2" t="n">
        <v>4.924</v>
      </c>
      <c r="Y2609" s="2" t="n">
        <v>0</v>
      </c>
    </row>
    <row r="2610" customFormat="false" ht="12.75" hidden="false" customHeight="false" outlineLevel="0" collapsed="false">
      <c r="B2610" s="0" t="n">
        <v>23.314</v>
      </c>
      <c r="C2610" s="0" t="n">
        <v>23.104</v>
      </c>
      <c r="D2610" s="0" t="n">
        <v>17.0471</v>
      </c>
      <c r="E2610" s="0" t="n">
        <v>17.0457</v>
      </c>
      <c r="F2610" s="0" t="n">
        <v>4.729991</v>
      </c>
      <c r="G2610" s="0" t="n">
        <v>4.426524</v>
      </c>
      <c r="H2610" s="0" t="n">
        <v>37.0542</v>
      </c>
      <c r="I2610" s="0" t="n">
        <v>34.3999</v>
      </c>
      <c r="J2610" s="0" t="n">
        <v>7.994</v>
      </c>
      <c r="K2610" s="0" t="n">
        <v>6.51403</v>
      </c>
      <c r="L2610" s="0" t="n">
        <v>84.38213</v>
      </c>
      <c r="M2610" s="0" t="n">
        <v>0.2973</v>
      </c>
      <c r="N2610" s="0" t="n">
        <v>0</v>
      </c>
      <c r="O2610" s="0" t="n">
        <v>0.04372</v>
      </c>
      <c r="P2610" s="0" t="n">
        <v>4.34016</v>
      </c>
      <c r="Q2610" s="0" t="n">
        <v>54.14974</v>
      </c>
      <c r="R2610" s="0" t="n">
        <v>1.4701</v>
      </c>
      <c r="S2610" s="0" t="n">
        <v>0</v>
      </c>
      <c r="T2610" s="0" t="n">
        <v>0</v>
      </c>
      <c r="U2610" s="0" t="n">
        <v>0</v>
      </c>
      <c r="V2610" s="2" t="n">
        <v>0.47389</v>
      </c>
      <c r="W2610" s="2" t="n">
        <v>1053.4</v>
      </c>
      <c r="X2610" s="2" t="n">
        <v>4.9918</v>
      </c>
      <c r="Y2610" s="2" t="n">
        <v>0</v>
      </c>
    </row>
    <row r="2611" customFormat="false" ht="12.75" hidden="false" customHeight="false" outlineLevel="0" collapsed="false">
      <c r="B2611" s="0" t="n">
        <v>23.285</v>
      </c>
      <c r="C2611" s="0" t="n">
        <v>23.076</v>
      </c>
      <c r="D2611" s="0" t="n">
        <v>17.0472</v>
      </c>
      <c r="E2611" s="0" t="n">
        <v>17.0462</v>
      </c>
      <c r="F2611" s="0" t="n">
        <v>4.729999</v>
      </c>
      <c r="G2611" s="0" t="n">
        <v>4.426602</v>
      </c>
      <c r="H2611" s="0" t="n">
        <v>37.0542</v>
      </c>
      <c r="I2611" s="0" t="n">
        <v>34.4002</v>
      </c>
      <c r="J2611" s="0" t="n">
        <v>7.994</v>
      </c>
      <c r="K2611" s="0" t="n">
        <v>6.514</v>
      </c>
      <c r="L2611" s="0" t="n">
        <v>84.38182</v>
      </c>
      <c r="M2611" s="0" t="n">
        <v>0.2964</v>
      </c>
      <c r="N2611" s="0" t="n">
        <v>0</v>
      </c>
      <c r="O2611" s="0" t="n">
        <v>0.04373</v>
      </c>
      <c r="P2611" s="0" t="n">
        <v>4.34016</v>
      </c>
      <c r="Q2611" s="0" t="n">
        <v>54.14974</v>
      </c>
      <c r="R2611" s="0" t="n">
        <v>1.4689</v>
      </c>
      <c r="S2611" s="0" t="n">
        <v>0</v>
      </c>
      <c r="T2611" s="0" t="n">
        <v>0</v>
      </c>
      <c r="U2611" s="0" t="n">
        <v>0</v>
      </c>
      <c r="V2611" s="2" t="n">
        <v>0.47473</v>
      </c>
      <c r="W2611" s="2" t="n">
        <v>1055.1</v>
      </c>
      <c r="X2611" s="2" t="n">
        <v>5.0089</v>
      </c>
      <c r="Y2611" s="2" t="n">
        <v>0</v>
      </c>
    </row>
    <row r="2612" customFormat="false" ht="12.75" hidden="false" customHeight="false" outlineLevel="0" collapsed="false">
      <c r="B2612" s="0" t="n">
        <v>23.246</v>
      </c>
      <c r="C2612" s="0" t="n">
        <v>23.037</v>
      </c>
      <c r="D2612" s="0" t="n">
        <v>17.0471</v>
      </c>
      <c r="E2612" s="0" t="n">
        <v>17.0464</v>
      </c>
      <c r="F2612" s="0" t="n">
        <v>4.729975</v>
      </c>
      <c r="G2612" s="0" t="n">
        <v>4.426602</v>
      </c>
      <c r="H2612" s="0" t="n">
        <v>37.0541</v>
      </c>
      <c r="I2612" s="0" t="n">
        <v>34.4001</v>
      </c>
      <c r="J2612" s="0" t="n">
        <v>7.994</v>
      </c>
      <c r="K2612" s="0" t="n">
        <v>6.51398</v>
      </c>
      <c r="L2612" s="0" t="n">
        <v>84.38142</v>
      </c>
      <c r="M2612" s="0" t="n">
        <v>0.2947</v>
      </c>
      <c r="N2612" s="0" t="n">
        <v>0</v>
      </c>
      <c r="O2612" s="0" t="n">
        <v>0.04374</v>
      </c>
      <c r="P2612" s="0" t="n">
        <v>4.34016</v>
      </c>
      <c r="Q2612" s="0" t="n">
        <v>54.14974</v>
      </c>
      <c r="R2612" s="0" t="n">
        <v>1.4664</v>
      </c>
      <c r="S2612" s="0" t="n">
        <v>0</v>
      </c>
      <c r="T2612" s="0" t="n">
        <v>0</v>
      </c>
      <c r="U2612" s="0" t="n">
        <v>0</v>
      </c>
      <c r="V2612" s="2" t="n">
        <v>0.47635</v>
      </c>
      <c r="W2612" s="2" t="n">
        <v>1055.1</v>
      </c>
      <c r="X2612" s="2" t="n">
        <v>5.026</v>
      </c>
      <c r="Y2612" s="2" t="n">
        <v>0</v>
      </c>
    </row>
    <row r="2613" customFormat="false" ht="12.75" hidden="false" customHeight="false" outlineLevel="0" collapsed="false">
      <c r="B2613" s="0" t="n">
        <v>23.217</v>
      </c>
      <c r="C2613" s="0" t="n">
        <v>23.008</v>
      </c>
      <c r="D2613" s="0" t="n">
        <v>17.0475</v>
      </c>
      <c r="E2613" s="0" t="n">
        <v>17.0462</v>
      </c>
      <c r="F2613" s="0" t="n">
        <v>4.730014</v>
      </c>
      <c r="G2613" s="0" t="n">
        <v>4.426602</v>
      </c>
      <c r="H2613" s="0" t="n">
        <v>37.0541</v>
      </c>
      <c r="I2613" s="0" t="n">
        <v>34.4003</v>
      </c>
      <c r="J2613" s="0" t="n">
        <v>7.994</v>
      </c>
      <c r="K2613" s="0" t="n">
        <v>6.51391</v>
      </c>
      <c r="L2613" s="0" t="n">
        <v>84.38109</v>
      </c>
      <c r="M2613" s="0" t="n">
        <v>0.2938</v>
      </c>
      <c r="N2613" s="0" t="n">
        <v>0</v>
      </c>
      <c r="O2613" s="0" t="n">
        <v>0.04375</v>
      </c>
      <c r="P2613" s="0" t="n">
        <v>4.34016</v>
      </c>
      <c r="Q2613" s="0" t="n">
        <v>54.14974</v>
      </c>
      <c r="R2613" s="0" t="n">
        <v>1.4652</v>
      </c>
      <c r="S2613" s="0" t="n">
        <v>0</v>
      </c>
      <c r="T2613" s="0" t="n">
        <v>0</v>
      </c>
      <c r="U2613" s="0" t="n">
        <v>0</v>
      </c>
      <c r="V2613" s="2" t="n">
        <v>0.48125</v>
      </c>
      <c r="W2613" s="2" t="n">
        <v>1055.1</v>
      </c>
      <c r="X2613" s="2" t="n">
        <v>5.0776</v>
      </c>
      <c r="Y2613" s="2" t="n">
        <v>0</v>
      </c>
    </row>
    <row r="2614" customFormat="false" ht="12.75" hidden="false" customHeight="false" outlineLevel="0" collapsed="false">
      <c r="B2614" s="0" t="n">
        <v>23.187</v>
      </c>
      <c r="C2614" s="0" t="n">
        <v>22.979</v>
      </c>
      <c r="D2614" s="0" t="n">
        <v>17.0475</v>
      </c>
      <c r="E2614" s="0" t="n">
        <v>17.0462</v>
      </c>
      <c r="F2614" s="0" t="n">
        <v>4.730034</v>
      </c>
      <c r="G2614" s="0" t="n">
        <v>4.426559</v>
      </c>
      <c r="H2614" s="0" t="n">
        <v>37.0543</v>
      </c>
      <c r="I2614" s="0" t="n">
        <v>34.3999</v>
      </c>
      <c r="J2614" s="0" t="n">
        <v>7.994</v>
      </c>
      <c r="K2614" s="0" t="n">
        <v>6.51388</v>
      </c>
      <c r="L2614" s="0" t="n">
        <v>84.38078</v>
      </c>
      <c r="M2614" s="0" t="n">
        <v>0.292</v>
      </c>
      <c r="N2614" s="0" t="n">
        <v>0</v>
      </c>
      <c r="O2614" s="0" t="n">
        <v>0.04376</v>
      </c>
      <c r="P2614" s="0" t="n">
        <v>4.34016</v>
      </c>
      <c r="Q2614" s="0" t="n">
        <v>54.14974</v>
      </c>
      <c r="R2614" s="0" t="n">
        <v>1.4628</v>
      </c>
      <c r="S2614" s="0" t="n">
        <v>0</v>
      </c>
      <c r="T2614" s="0" t="n">
        <v>0</v>
      </c>
      <c r="U2614" s="0" t="n">
        <v>0</v>
      </c>
      <c r="V2614" s="2" t="n">
        <v>0.48368</v>
      </c>
      <c r="W2614" s="2" t="n">
        <v>1053.4</v>
      </c>
      <c r="X2614" s="2" t="n">
        <v>5.0949</v>
      </c>
      <c r="Y2614" s="2" t="n">
        <v>0</v>
      </c>
    </row>
    <row r="2615" customFormat="false" ht="12.75" hidden="false" customHeight="false" outlineLevel="0" collapsed="false">
      <c r="B2615" s="0" t="n">
        <v>23.169</v>
      </c>
      <c r="C2615" s="0" t="n">
        <v>22.961</v>
      </c>
      <c r="D2615" s="0" t="n">
        <v>17.0475</v>
      </c>
      <c r="E2615" s="0" t="n">
        <v>17.046</v>
      </c>
      <c r="F2615" s="0" t="n">
        <v>4.730038</v>
      </c>
      <c r="G2615" s="0" t="n">
        <v>4.426488</v>
      </c>
      <c r="H2615" s="0" t="n">
        <v>37.0543</v>
      </c>
      <c r="I2615" s="0" t="n">
        <v>34.3994</v>
      </c>
      <c r="J2615" s="0" t="n">
        <v>7.994</v>
      </c>
      <c r="K2615" s="0" t="n">
        <v>6.5079</v>
      </c>
      <c r="L2615" s="0" t="n">
        <v>84.30341</v>
      </c>
      <c r="M2615" s="0" t="n">
        <v>0.2903</v>
      </c>
      <c r="N2615" s="0" t="n">
        <v>0</v>
      </c>
      <c r="O2615" s="0" t="n">
        <v>0.04377</v>
      </c>
      <c r="P2615" s="0" t="n">
        <v>4.34016</v>
      </c>
      <c r="Q2615" s="0" t="n">
        <v>54.14974</v>
      </c>
      <c r="R2615" s="0" t="n">
        <v>1.4603</v>
      </c>
      <c r="S2615" s="0" t="n">
        <v>0</v>
      </c>
      <c r="T2615" s="0" t="n">
        <v>0</v>
      </c>
      <c r="U2615" s="0" t="n">
        <v>0</v>
      </c>
      <c r="V2615" s="2" t="n">
        <v>0.48533</v>
      </c>
      <c r="W2615" s="2" t="n">
        <v>1053.4</v>
      </c>
      <c r="X2615" s="2" t="n">
        <v>5.1123</v>
      </c>
      <c r="Y2615" s="2" t="n">
        <v>0</v>
      </c>
    </row>
    <row r="2616" customFormat="false" ht="12.75" hidden="false" customHeight="false" outlineLevel="0" collapsed="false">
      <c r="B2616" s="0" t="n">
        <v>23.129</v>
      </c>
      <c r="C2616" s="0" t="n">
        <v>22.921</v>
      </c>
      <c r="D2616" s="0" t="n">
        <v>17.0475</v>
      </c>
      <c r="E2616" s="0" t="n">
        <v>17.0461</v>
      </c>
      <c r="F2616" s="0" t="n">
        <v>4.730034</v>
      </c>
      <c r="G2616" s="0" t="n">
        <v>4.426524</v>
      </c>
      <c r="H2616" s="0" t="n">
        <v>37.0543</v>
      </c>
      <c r="I2616" s="0" t="n">
        <v>34.3997</v>
      </c>
      <c r="J2616" s="0" t="n">
        <v>7.994</v>
      </c>
      <c r="K2616" s="0" t="n">
        <v>6.51309</v>
      </c>
      <c r="L2616" s="0" t="n">
        <v>84.37053</v>
      </c>
      <c r="M2616" s="0" t="n">
        <v>0.2894</v>
      </c>
      <c r="N2616" s="0" t="n">
        <v>0</v>
      </c>
      <c r="O2616" s="0" t="n">
        <v>0.04378</v>
      </c>
      <c r="P2616" s="0" t="n">
        <v>4.34016</v>
      </c>
      <c r="Q2616" s="0" t="n">
        <v>54.14974</v>
      </c>
      <c r="R2616" s="0" t="n">
        <v>1.4591</v>
      </c>
      <c r="S2616" s="0" t="n">
        <v>0</v>
      </c>
      <c r="T2616" s="0" t="n">
        <v>0</v>
      </c>
      <c r="U2616" s="0" t="n">
        <v>0</v>
      </c>
      <c r="V2616" s="2" t="n">
        <v>0.4903</v>
      </c>
      <c r="W2616" s="2" t="n">
        <v>1053.4</v>
      </c>
      <c r="X2616" s="2" t="n">
        <v>5.1646</v>
      </c>
      <c r="Y2616" s="2" t="n">
        <v>0</v>
      </c>
    </row>
    <row r="2617" customFormat="false" ht="12.75" hidden="false" customHeight="false" outlineLevel="0" collapsed="false">
      <c r="B2617" s="0" t="n">
        <v>23.11</v>
      </c>
      <c r="C2617" s="0" t="n">
        <v>22.902</v>
      </c>
      <c r="D2617" s="0" t="n">
        <v>17.0478</v>
      </c>
      <c r="E2617" s="0" t="n">
        <v>17.0462</v>
      </c>
      <c r="F2617" s="0" t="n">
        <v>4.730117</v>
      </c>
      <c r="G2617" s="0" t="n">
        <v>4.426524</v>
      </c>
      <c r="H2617" s="0" t="n">
        <v>37.0548</v>
      </c>
      <c r="I2617" s="0" t="n">
        <v>34.3996</v>
      </c>
      <c r="J2617" s="0" t="n">
        <v>7.994</v>
      </c>
      <c r="K2617" s="0" t="n">
        <v>6.51305</v>
      </c>
      <c r="L2617" s="0" t="n">
        <v>84.37074</v>
      </c>
      <c r="M2617" s="0" t="n">
        <v>0.2886</v>
      </c>
      <c r="N2617" s="0" t="n">
        <v>0</v>
      </c>
      <c r="O2617" s="0" t="n">
        <v>0.0438</v>
      </c>
      <c r="P2617" s="0" t="n">
        <v>4.34016</v>
      </c>
      <c r="Q2617" s="0" t="n">
        <v>54.14974</v>
      </c>
      <c r="R2617" s="0" t="n">
        <v>1.4579</v>
      </c>
      <c r="S2617" s="0" t="n">
        <v>0</v>
      </c>
      <c r="T2617" s="0" t="n">
        <v>0</v>
      </c>
      <c r="U2617" s="0" t="n">
        <v>0</v>
      </c>
      <c r="V2617" s="2" t="n">
        <v>0.49364</v>
      </c>
      <c r="W2617" s="2" t="n">
        <v>1053.4</v>
      </c>
      <c r="X2617" s="2" t="n">
        <v>5.1998</v>
      </c>
      <c r="Y2617" s="2" t="n">
        <v>0</v>
      </c>
    </row>
    <row r="2618" customFormat="false" ht="12.75" hidden="false" customHeight="false" outlineLevel="0" collapsed="false">
      <c r="B2618" s="0" t="n">
        <v>23.08</v>
      </c>
      <c r="C2618" s="0" t="n">
        <v>22.873</v>
      </c>
      <c r="D2618" s="0" t="n">
        <v>17.0485</v>
      </c>
      <c r="E2618" s="0" t="n">
        <v>17.0466</v>
      </c>
      <c r="F2618" s="0" t="n">
        <v>4.730193</v>
      </c>
      <c r="G2618" s="0" t="n">
        <v>4.426602</v>
      </c>
      <c r="H2618" s="0" t="n">
        <v>37.0548</v>
      </c>
      <c r="I2618" s="0" t="n">
        <v>34.4</v>
      </c>
      <c r="J2618" s="0" t="n">
        <v>7.994</v>
      </c>
      <c r="K2618" s="0" t="n">
        <v>6.51296</v>
      </c>
      <c r="L2618" s="0" t="n">
        <v>84.37079</v>
      </c>
      <c r="M2618" s="0" t="n">
        <v>0.2868</v>
      </c>
      <c r="N2618" s="0" t="n">
        <v>0</v>
      </c>
      <c r="O2618" s="0" t="n">
        <v>0.04381</v>
      </c>
      <c r="P2618" s="0" t="n">
        <v>4.34016</v>
      </c>
      <c r="Q2618" s="0" t="n">
        <v>54.14974</v>
      </c>
      <c r="R2618" s="0" t="n">
        <v>1.4554</v>
      </c>
      <c r="S2618" s="0" t="n">
        <v>0</v>
      </c>
      <c r="T2618" s="0" t="n">
        <v>0</v>
      </c>
      <c r="U2618" s="0" t="n">
        <v>0</v>
      </c>
      <c r="V2618" s="2" t="n">
        <v>0.49283</v>
      </c>
      <c r="W2618" s="2" t="n">
        <v>1055.1</v>
      </c>
      <c r="X2618" s="2" t="n">
        <v>5.1998</v>
      </c>
      <c r="Y2618" s="2" t="n">
        <v>0</v>
      </c>
    </row>
    <row r="2619" customFormat="false" ht="12.75" hidden="false" customHeight="false" outlineLevel="0" collapsed="false">
      <c r="B2619" s="0" t="n">
        <v>23.042</v>
      </c>
      <c r="C2619" s="0" t="n">
        <v>22.835</v>
      </c>
      <c r="D2619" s="0" t="n">
        <v>17.0491</v>
      </c>
      <c r="E2619" s="0" t="n">
        <v>17.0469</v>
      </c>
      <c r="F2619" s="0" t="n">
        <v>4.73024</v>
      </c>
      <c r="G2619" s="0" t="n">
        <v>4.426673</v>
      </c>
      <c r="H2619" s="0" t="n">
        <v>37.0547</v>
      </c>
      <c r="I2619" s="0" t="n">
        <v>34.4003</v>
      </c>
      <c r="J2619" s="0" t="n">
        <v>7.994</v>
      </c>
      <c r="K2619" s="0" t="n">
        <v>6.51289</v>
      </c>
      <c r="L2619" s="0" t="n">
        <v>84.37077</v>
      </c>
      <c r="M2619" s="0" t="n">
        <v>0.2851</v>
      </c>
      <c r="N2619" s="0" t="n">
        <v>0</v>
      </c>
      <c r="O2619" s="0" t="n">
        <v>0.04382</v>
      </c>
      <c r="P2619" s="0" t="n">
        <v>4.34016</v>
      </c>
      <c r="Q2619" s="0" t="n">
        <v>54.14974</v>
      </c>
      <c r="R2619" s="0" t="n">
        <v>1.453</v>
      </c>
      <c r="S2619" s="0" t="n">
        <v>0</v>
      </c>
      <c r="T2619" s="0" t="n">
        <v>0</v>
      </c>
      <c r="U2619" s="0" t="n">
        <v>0</v>
      </c>
      <c r="V2619" s="2" t="n">
        <v>0.50037</v>
      </c>
      <c r="W2619" s="2" t="n">
        <v>1053.4</v>
      </c>
      <c r="X2619" s="2" t="n">
        <v>5.2707</v>
      </c>
      <c r="Y2619" s="2" t="n">
        <v>0</v>
      </c>
    </row>
    <row r="2620" customFormat="false" ht="12.75" hidden="false" customHeight="false" outlineLevel="0" collapsed="false">
      <c r="B2620" s="0" t="n">
        <v>23.012</v>
      </c>
      <c r="C2620" s="0" t="n">
        <v>22.805</v>
      </c>
      <c r="D2620" s="0" t="n">
        <v>17.0495</v>
      </c>
      <c r="E2620" s="0" t="n">
        <v>17.0469</v>
      </c>
      <c r="F2620" s="0" t="n">
        <v>4.730276</v>
      </c>
      <c r="G2620" s="0" t="n">
        <v>4.426673</v>
      </c>
      <c r="H2620" s="0" t="n">
        <v>37.0546</v>
      </c>
      <c r="I2620" s="0" t="n">
        <v>34.4004</v>
      </c>
      <c r="J2620" s="0" t="n">
        <v>7.994</v>
      </c>
      <c r="K2620" s="0" t="n">
        <v>6.51285</v>
      </c>
      <c r="L2620" s="0" t="n">
        <v>84.37085</v>
      </c>
      <c r="M2620" s="0" t="n">
        <v>0.2843</v>
      </c>
      <c r="N2620" s="0" t="n">
        <v>0</v>
      </c>
      <c r="O2620" s="0" t="n">
        <v>0.04383</v>
      </c>
      <c r="P2620" s="0" t="n">
        <v>4.34016</v>
      </c>
      <c r="Q2620" s="0" t="n">
        <v>54.14974</v>
      </c>
      <c r="R2620" s="0" t="n">
        <v>1.4518</v>
      </c>
      <c r="S2620" s="0" t="n">
        <v>0</v>
      </c>
      <c r="T2620" s="0" t="n">
        <v>0</v>
      </c>
      <c r="U2620" s="0" t="n">
        <v>0</v>
      </c>
      <c r="V2620" s="2" t="n">
        <v>0.50294</v>
      </c>
      <c r="W2620" s="2" t="n">
        <v>1055.1</v>
      </c>
      <c r="X2620" s="2" t="n">
        <v>5.3065</v>
      </c>
      <c r="Y2620" s="2" t="n">
        <v>0</v>
      </c>
    </row>
    <row r="2621" customFormat="false" ht="12.75" hidden="false" customHeight="false" outlineLevel="0" collapsed="false">
      <c r="B2621" s="0" t="n">
        <v>22.994</v>
      </c>
      <c r="C2621" s="0" t="n">
        <v>22.787</v>
      </c>
      <c r="D2621" s="0" t="n">
        <v>17.0498</v>
      </c>
      <c r="E2621" s="0" t="n">
        <v>17.0471</v>
      </c>
      <c r="F2621" s="0" t="n">
        <v>4.730312</v>
      </c>
      <c r="G2621" s="0" t="n">
        <v>4.426673</v>
      </c>
      <c r="H2621" s="0" t="n">
        <v>37.0546</v>
      </c>
      <c r="I2621" s="0" t="n">
        <v>34.4002</v>
      </c>
      <c r="J2621" s="0" t="n">
        <v>7.994</v>
      </c>
      <c r="K2621" s="0" t="n">
        <v>6.51282</v>
      </c>
      <c r="L2621" s="0" t="n">
        <v>84.37105</v>
      </c>
      <c r="M2621" s="0" t="n">
        <v>0.2834</v>
      </c>
      <c r="N2621" s="0" t="n">
        <v>0</v>
      </c>
      <c r="O2621" s="0" t="n">
        <v>0.04384</v>
      </c>
      <c r="P2621" s="0" t="n">
        <v>4.34016</v>
      </c>
      <c r="Q2621" s="0" t="n">
        <v>54.14974</v>
      </c>
      <c r="R2621" s="0" t="n">
        <v>1.4505</v>
      </c>
      <c r="S2621" s="0" t="n">
        <v>0</v>
      </c>
      <c r="T2621" s="0" t="n">
        <v>0</v>
      </c>
      <c r="U2621" s="0" t="n">
        <v>0</v>
      </c>
      <c r="V2621" s="2" t="n">
        <v>0.50547</v>
      </c>
      <c r="W2621" s="2" t="n">
        <v>1053.4</v>
      </c>
      <c r="X2621" s="2" t="n">
        <v>5.3244</v>
      </c>
      <c r="Y2621" s="2" t="n">
        <v>0</v>
      </c>
    </row>
    <row r="2622" customFormat="false" ht="12.75" hidden="false" customHeight="false" outlineLevel="0" collapsed="false">
      <c r="B2622" s="0" t="n">
        <v>22.964</v>
      </c>
      <c r="C2622" s="0" t="n">
        <v>22.758</v>
      </c>
      <c r="D2622" s="0" t="n">
        <v>17.0505</v>
      </c>
      <c r="E2622" s="0" t="n">
        <v>17.0474</v>
      </c>
      <c r="F2622" s="0" t="n">
        <v>4.7303</v>
      </c>
      <c r="G2622" s="0" t="n">
        <v>4.426638</v>
      </c>
      <c r="H2622" s="0" t="n">
        <v>37.0539</v>
      </c>
      <c r="I2622" s="0" t="n">
        <v>34.3996</v>
      </c>
      <c r="J2622" s="0" t="n">
        <v>7.994</v>
      </c>
      <c r="K2622" s="0" t="n">
        <v>6.51277</v>
      </c>
      <c r="L2622" s="0" t="n">
        <v>84.3711</v>
      </c>
      <c r="M2622" s="0" t="n">
        <v>0.2817</v>
      </c>
      <c r="N2622" s="0" t="n">
        <v>0</v>
      </c>
      <c r="O2622" s="0" t="n">
        <v>0.04385</v>
      </c>
      <c r="P2622" s="0" t="n">
        <v>4.34016</v>
      </c>
      <c r="Q2622" s="0" t="n">
        <v>54.14974</v>
      </c>
      <c r="R2622" s="0" t="n">
        <v>1.4481</v>
      </c>
      <c r="S2622" s="0" t="n">
        <v>0</v>
      </c>
      <c r="T2622" s="0" t="n">
        <v>0</v>
      </c>
      <c r="U2622" s="0" t="n">
        <v>0</v>
      </c>
      <c r="V2622" s="2" t="n">
        <v>0.51061</v>
      </c>
      <c r="W2622" s="2" t="n">
        <v>1053.4</v>
      </c>
      <c r="X2622" s="2" t="n">
        <v>5.3786</v>
      </c>
      <c r="Y2622" s="2" t="n">
        <v>0</v>
      </c>
    </row>
    <row r="2623" customFormat="false" ht="12.75" hidden="false" customHeight="false" outlineLevel="0" collapsed="false">
      <c r="B2623" s="0" t="n">
        <v>22.935</v>
      </c>
      <c r="C2623" s="0" t="n">
        <v>22.729</v>
      </c>
      <c r="D2623" s="0" t="n">
        <v>17.0506</v>
      </c>
      <c r="E2623" s="0" t="n">
        <v>17.0474</v>
      </c>
      <c r="F2623" s="0" t="n">
        <v>4.730311</v>
      </c>
      <c r="G2623" s="0" t="n">
        <v>4.426673</v>
      </c>
      <c r="H2623" s="0" t="n">
        <v>37.0539</v>
      </c>
      <c r="I2623" s="0" t="n">
        <v>34.3999</v>
      </c>
      <c r="J2623" s="0" t="n">
        <v>7.994</v>
      </c>
      <c r="K2623" s="0" t="n">
        <v>6.51276</v>
      </c>
      <c r="L2623" s="0" t="n">
        <v>84.37121</v>
      </c>
      <c r="M2623" s="0" t="n">
        <v>0.2809</v>
      </c>
      <c r="N2623" s="0" t="n">
        <v>0</v>
      </c>
      <c r="O2623" s="0" t="n">
        <v>0.04387</v>
      </c>
      <c r="P2623" s="0" t="n">
        <v>4.34016</v>
      </c>
      <c r="Q2623" s="0" t="n">
        <v>54.14974</v>
      </c>
      <c r="R2623" s="0" t="n">
        <v>1.4469</v>
      </c>
      <c r="S2623" s="0" t="n">
        <v>0</v>
      </c>
      <c r="T2623" s="0" t="n">
        <v>0</v>
      </c>
      <c r="U2623" s="0" t="n">
        <v>0</v>
      </c>
      <c r="V2623" s="2" t="n">
        <v>0.51233</v>
      </c>
      <c r="W2623" s="2" t="n">
        <v>1053.4</v>
      </c>
      <c r="X2623" s="2" t="n">
        <v>5.3967</v>
      </c>
      <c r="Y2623" s="2" t="n">
        <v>0</v>
      </c>
    </row>
    <row r="2624" customFormat="false" ht="12.75" hidden="false" customHeight="false" outlineLevel="0" collapsed="false">
      <c r="B2624" s="0" t="n">
        <v>22.916</v>
      </c>
      <c r="C2624" s="0" t="n">
        <v>22.71</v>
      </c>
      <c r="D2624" s="0" t="n">
        <v>17.0507</v>
      </c>
      <c r="E2624" s="0" t="n">
        <v>17.0477</v>
      </c>
      <c r="F2624" s="0" t="n">
        <v>4.730323</v>
      </c>
      <c r="G2624" s="0" t="n">
        <v>4.426673</v>
      </c>
      <c r="H2624" s="0" t="n">
        <v>37.054</v>
      </c>
      <c r="I2624" s="0" t="n">
        <v>34.3997</v>
      </c>
      <c r="J2624" s="0" t="n">
        <v>7.994</v>
      </c>
      <c r="K2624" s="0" t="n">
        <v>6.51277</v>
      </c>
      <c r="L2624" s="0" t="n">
        <v>84.37142</v>
      </c>
      <c r="M2624" s="0" t="n">
        <v>0.28</v>
      </c>
      <c r="N2624" s="0" t="n">
        <v>0</v>
      </c>
      <c r="O2624" s="0" t="n">
        <v>0.04388</v>
      </c>
      <c r="P2624" s="0" t="n">
        <v>4.34016</v>
      </c>
      <c r="Q2624" s="0" t="n">
        <v>54.14974</v>
      </c>
      <c r="R2624" s="0" t="n">
        <v>1.4457</v>
      </c>
      <c r="S2624" s="0" t="n">
        <v>0</v>
      </c>
      <c r="T2624" s="0" t="n">
        <v>0</v>
      </c>
      <c r="U2624" s="0" t="n">
        <v>0</v>
      </c>
      <c r="V2624" s="2" t="n">
        <v>0.51406</v>
      </c>
      <c r="W2624" s="2" t="n">
        <v>1053.4</v>
      </c>
      <c r="X2624" s="2" t="n">
        <v>5.4149</v>
      </c>
      <c r="Y2624" s="2" t="n">
        <v>0</v>
      </c>
    </row>
    <row r="2625" customFormat="false" ht="12.75" hidden="false" customHeight="false" outlineLevel="0" collapsed="false">
      <c r="B2625" s="0" t="n">
        <v>22.878</v>
      </c>
      <c r="C2625" s="0" t="n">
        <v>22.672</v>
      </c>
      <c r="D2625" s="0" t="n">
        <v>17.0509</v>
      </c>
      <c r="E2625" s="0" t="n">
        <v>17.0481</v>
      </c>
      <c r="F2625" s="0" t="n">
        <v>4.730347</v>
      </c>
      <c r="G2625" s="0" t="n">
        <v>4.426752</v>
      </c>
      <c r="H2625" s="0" t="n">
        <v>37.054</v>
      </c>
      <c r="I2625" s="0" t="n">
        <v>34.4</v>
      </c>
      <c r="J2625" s="0" t="n">
        <v>7.994</v>
      </c>
      <c r="K2625" s="0" t="n">
        <v>6.50679</v>
      </c>
      <c r="L2625" s="0" t="n">
        <v>84.29427</v>
      </c>
      <c r="M2625" s="0" t="n">
        <v>0.28</v>
      </c>
      <c r="N2625" s="0" t="n">
        <v>0</v>
      </c>
      <c r="O2625" s="0" t="n">
        <v>0.04389</v>
      </c>
      <c r="P2625" s="0" t="n">
        <v>4.34016</v>
      </c>
      <c r="Q2625" s="0" t="n">
        <v>54.14974</v>
      </c>
      <c r="R2625" s="0" t="n">
        <v>1.4457</v>
      </c>
      <c r="S2625" s="0" t="n">
        <v>0</v>
      </c>
      <c r="T2625" s="0" t="n">
        <v>0</v>
      </c>
      <c r="U2625" s="0" t="n">
        <v>0</v>
      </c>
      <c r="V2625" s="2" t="n">
        <v>0.51839</v>
      </c>
      <c r="W2625" s="2" t="n">
        <v>1051.6</v>
      </c>
      <c r="X2625" s="2" t="n">
        <v>5.4515</v>
      </c>
      <c r="Y2625" s="2" t="n">
        <v>0</v>
      </c>
    </row>
    <row r="2626" customFormat="false" ht="12.75" hidden="false" customHeight="false" outlineLevel="0" collapsed="false">
      <c r="B2626" s="0" t="n">
        <v>22.868</v>
      </c>
      <c r="C2626" s="0" t="n">
        <v>22.662</v>
      </c>
      <c r="D2626" s="0" t="n">
        <v>17.0512</v>
      </c>
      <c r="E2626" s="0" t="n">
        <v>17.0486</v>
      </c>
      <c r="F2626" s="0" t="n">
        <v>4.730359</v>
      </c>
      <c r="G2626" s="0" t="n">
        <v>4.426787</v>
      </c>
      <c r="H2626" s="0" t="n">
        <v>37.0538</v>
      </c>
      <c r="I2626" s="0" t="n">
        <v>34.3999</v>
      </c>
      <c r="J2626" s="0" t="n">
        <v>7.994</v>
      </c>
      <c r="K2626" s="0" t="n">
        <v>6.50604</v>
      </c>
      <c r="L2626" s="0" t="n">
        <v>84.28493</v>
      </c>
      <c r="M2626" s="0" t="n">
        <v>0.2784</v>
      </c>
      <c r="N2626" s="0" t="n">
        <v>0</v>
      </c>
      <c r="O2626" s="0" t="n">
        <v>0.0439</v>
      </c>
      <c r="P2626" s="0" t="n">
        <v>4.34016</v>
      </c>
      <c r="Q2626" s="0" t="n">
        <v>54.14974</v>
      </c>
      <c r="R2626" s="0" t="n">
        <v>1.4432</v>
      </c>
      <c r="S2626" s="0" t="n">
        <v>0</v>
      </c>
      <c r="T2626" s="0" t="n">
        <v>0</v>
      </c>
      <c r="U2626" s="0" t="n">
        <v>0</v>
      </c>
      <c r="V2626" s="2" t="n">
        <v>0.52278</v>
      </c>
      <c r="W2626" s="2" t="n">
        <v>1053.4</v>
      </c>
      <c r="X2626" s="2" t="n">
        <v>5.5067</v>
      </c>
      <c r="Y2626" s="2" t="n">
        <v>0</v>
      </c>
    </row>
    <row r="2627" customFormat="false" ht="12.75" hidden="false" customHeight="false" outlineLevel="0" collapsed="false">
      <c r="B2627" s="0" t="n">
        <v>22.848</v>
      </c>
      <c r="C2627" s="0" t="n">
        <v>22.642</v>
      </c>
      <c r="D2627" s="0" t="n">
        <v>17.0512</v>
      </c>
      <c r="E2627" s="0" t="n">
        <v>17.0488</v>
      </c>
      <c r="F2627" s="0" t="n">
        <v>4.730335</v>
      </c>
      <c r="G2627" s="0" t="n">
        <v>4.426787</v>
      </c>
      <c r="H2627" s="0" t="n">
        <v>37.0537</v>
      </c>
      <c r="I2627" s="0" t="n">
        <v>34.3998</v>
      </c>
      <c r="J2627" s="0" t="n">
        <v>7.994</v>
      </c>
      <c r="K2627" s="0" t="n">
        <v>6.5105</v>
      </c>
      <c r="L2627" s="0" t="n">
        <v>84.34264</v>
      </c>
      <c r="M2627" s="0" t="n">
        <v>0.2775</v>
      </c>
      <c r="N2627" s="0" t="n">
        <v>0</v>
      </c>
      <c r="O2627" s="0" t="n">
        <v>0.04391</v>
      </c>
      <c r="P2627" s="0" t="n">
        <v>4.34016</v>
      </c>
      <c r="Q2627" s="0" t="n">
        <v>54.14974</v>
      </c>
      <c r="R2627" s="0" t="n">
        <v>1.442</v>
      </c>
      <c r="S2627" s="0" t="n">
        <v>0</v>
      </c>
      <c r="T2627" s="0" t="n">
        <v>0</v>
      </c>
      <c r="U2627" s="0" t="n">
        <v>0</v>
      </c>
      <c r="V2627" s="2" t="n">
        <v>0.52278</v>
      </c>
      <c r="W2627" s="2" t="n">
        <v>1053.4</v>
      </c>
      <c r="X2627" s="2" t="n">
        <v>5.5067</v>
      </c>
      <c r="Y2627" s="2" t="n">
        <v>0</v>
      </c>
    </row>
    <row r="2628" customFormat="false" ht="12.75" hidden="false" customHeight="false" outlineLevel="0" collapsed="false">
      <c r="B2628" s="0" t="n">
        <v>22.798</v>
      </c>
      <c r="C2628" s="0" t="n">
        <v>22.593</v>
      </c>
      <c r="D2628" s="0" t="n">
        <v>17.0514</v>
      </c>
      <c r="E2628" s="0" t="n">
        <v>17.0491</v>
      </c>
      <c r="F2628" s="0" t="n">
        <v>4.730323</v>
      </c>
      <c r="G2628" s="0" t="n">
        <v>4.426866</v>
      </c>
      <c r="H2628" s="0" t="n">
        <v>37.0534</v>
      </c>
      <c r="I2628" s="0" t="n">
        <v>34.4002</v>
      </c>
      <c r="J2628" s="0" t="n">
        <v>7.994</v>
      </c>
      <c r="K2628" s="0" t="n">
        <v>6.51051</v>
      </c>
      <c r="L2628" s="0" t="n">
        <v>84.34294</v>
      </c>
      <c r="M2628" s="0" t="n">
        <v>0.2767</v>
      </c>
      <c r="N2628" s="0" t="n">
        <v>0</v>
      </c>
      <c r="O2628" s="0" t="n">
        <v>0.04392</v>
      </c>
      <c r="P2628" s="0" t="n">
        <v>4.34016</v>
      </c>
      <c r="Q2628" s="0" t="n">
        <v>54.14974</v>
      </c>
      <c r="R2628" s="0" t="n">
        <v>1.4408</v>
      </c>
      <c r="S2628" s="0" t="n">
        <v>0</v>
      </c>
      <c r="T2628" s="0" t="n">
        <v>0</v>
      </c>
      <c r="U2628" s="0" t="n">
        <v>0</v>
      </c>
      <c r="V2628" s="2" t="n">
        <v>0.5263</v>
      </c>
      <c r="W2628" s="2" t="n">
        <v>1053.4</v>
      </c>
      <c r="X2628" s="2" t="n">
        <v>5.5438</v>
      </c>
      <c r="Y2628" s="2" t="n">
        <v>0</v>
      </c>
    </row>
    <row r="2629" customFormat="false" ht="12.75" hidden="false" customHeight="false" outlineLevel="0" collapsed="false">
      <c r="B2629" s="0" t="n">
        <v>22.791</v>
      </c>
      <c r="C2629" s="0" t="n">
        <v>22.586</v>
      </c>
      <c r="D2629" s="0" t="n">
        <v>17.0514</v>
      </c>
      <c r="E2629" s="0" t="n">
        <v>17.049</v>
      </c>
      <c r="F2629" s="0" t="n">
        <v>4.730323</v>
      </c>
      <c r="G2629" s="0" t="n">
        <v>4.426823</v>
      </c>
      <c r="H2629" s="0" t="n">
        <v>37.0534</v>
      </c>
      <c r="I2629" s="0" t="n">
        <v>34.3999</v>
      </c>
      <c r="J2629" s="0" t="n">
        <v>7.994</v>
      </c>
      <c r="K2629" s="0" t="n">
        <v>6.51057</v>
      </c>
      <c r="L2629" s="0" t="n">
        <v>84.3437</v>
      </c>
      <c r="M2629" s="0" t="n">
        <v>0.2759</v>
      </c>
      <c r="N2629" s="0" t="n">
        <v>0</v>
      </c>
      <c r="O2629" s="0" t="n">
        <v>0.04394</v>
      </c>
      <c r="P2629" s="0" t="n">
        <v>4.34016</v>
      </c>
      <c r="Q2629" s="0" t="n">
        <v>54.14974</v>
      </c>
      <c r="R2629" s="0" t="n">
        <v>1.4396</v>
      </c>
      <c r="S2629" s="0" t="n">
        <v>0</v>
      </c>
      <c r="T2629" s="0" t="n">
        <v>0</v>
      </c>
      <c r="U2629" s="0" t="n">
        <v>0</v>
      </c>
      <c r="V2629" s="2" t="n">
        <v>0.53162</v>
      </c>
      <c r="W2629" s="2" t="n">
        <v>1053.4</v>
      </c>
      <c r="X2629" s="2" t="n">
        <v>5.5998</v>
      </c>
      <c r="Y2629" s="2" t="n">
        <v>0</v>
      </c>
    </row>
    <row r="2630" customFormat="false" ht="12.75" hidden="false" customHeight="false" outlineLevel="0" collapsed="false">
      <c r="B2630" s="0" t="n">
        <v>22.761</v>
      </c>
      <c r="C2630" s="0" t="n">
        <v>22.556</v>
      </c>
      <c r="D2630" s="0" t="n">
        <v>17.0514</v>
      </c>
      <c r="E2630" s="0" t="n">
        <v>17.0495</v>
      </c>
      <c r="F2630" s="0" t="n">
        <v>4.730323</v>
      </c>
      <c r="G2630" s="0" t="n">
        <v>4.426823</v>
      </c>
      <c r="H2630" s="0" t="n">
        <v>37.0534</v>
      </c>
      <c r="I2630" s="0" t="n">
        <v>34.3995</v>
      </c>
      <c r="J2630" s="0" t="n">
        <v>7.994</v>
      </c>
      <c r="K2630" s="0" t="n">
        <v>6.51061</v>
      </c>
      <c r="L2630" s="0" t="n">
        <v>84.34422</v>
      </c>
      <c r="M2630" s="0" t="n">
        <v>0.275</v>
      </c>
      <c r="N2630" s="0" t="n">
        <v>0</v>
      </c>
      <c r="O2630" s="0" t="n">
        <v>0.04395</v>
      </c>
      <c r="P2630" s="0" t="n">
        <v>4.34016</v>
      </c>
      <c r="Q2630" s="0" t="n">
        <v>54.14974</v>
      </c>
      <c r="R2630" s="0" t="n">
        <v>1.4383</v>
      </c>
      <c r="S2630" s="0" t="n">
        <v>0</v>
      </c>
      <c r="T2630" s="0" t="n">
        <v>0</v>
      </c>
      <c r="U2630" s="0" t="n">
        <v>0</v>
      </c>
      <c r="V2630" s="2" t="n">
        <v>0.53428</v>
      </c>
      <c r="W2630" s="2" t="n">
        <v>1051.6</v>
      </c>
      <c r="X2630" s="2" t="n">
        <v>5.6186</v>
      </c>
      <c r="Y2630" s="2" t="n">
        <v>0</v>
      </c>
    </row>
    <row r="2631" customFormat="false" ht="12.75" hidden="false" customHeight="false" outlineLevel="0" collapsed="false">
      <c r="B2631" s="0" t="n">
        <v>22.742</v>
      </c>
      <c r="C2631" s="0" t="n">
        <v>22.538</v>
      </c>
      <c r="D2631" s="0" t="n">
        <v>17.051</v>
      </c>
      <c r="E2631" s="0" t="n">
        <v>17.0495</v>
      </c>
      <c r="F2631" s="0" t="n">
        <v>4.730347</v>
      </c>
      <c r="G2631" s="0" t="n">
        <v>4.426866</v>
      </c>
      <c r="H2631" s="0" t="n">
        <v>37.0539</v>
      </c>
      <c r="I2631" s="0" t="n">
        <v>34.3999</v>
      </c>
      <c r="J2631" s="0" t="n">
        <v>7.994</v>
      </c>
      <c r="K2631" s="0" t="n">
        <v>6.51068</v>
      </c>
      <c r="L2631" s="0" t="n">
        <v>84.34489</v>
      </c>
      <c r="M2631" s="0" t="n">
        <v>0.2742</v>
      </c>
      <c r="N2631" s="0" t="n">
        <v>0</v>
      </c>
      <c r="O2631" s="0" t="n">
        <v>0.04396</v>
      </c>
      <c r="P2631" s="0" t="n">
        <v>4.34016</v>
      </c>
      <c r="Q2631" s="0" t="n">
        <v>54.14974</v>
      </c>
      <c r="R2631" s="0" t="n">
        <v>1.4371</v>
      </c>
      <c r="S2631" s="0" t="n">
        <v>0</v>
      </c>
      <c r="T2631" s="0" t="n">
        <v>0</v>
      </c>
      <c r="U2631" s="0" t="n">
        <v>0</v>
      </c>
      <c r="V2631" s="2" t="n">
        <v>0.53519</v>
      </c>
      <c r="W2631" s="2" t="n">
        <v>1053.4</v>
      </c>
      <c r="X2631" s="2" t="n">
        <v>5.6374</v>
      </c>
      <c r="Y2631" s="2" t="n">
        <v>0</v>
      </c>
    </row>
    <row r="2632" customFormat="false" ht="12.75" hidden="false" customHeight="false" outlineLevel="0" collapsed="false">
      <c r="B2632" s="0" t="n">
        <v>22.721</v>
      </c>
      <c r="C2632" s="0" t="n">
        <v>22.517</v>
      </c>
      <c r="D2632" s="0" t="n">
        <v>17.0517</v>
      </c>
      <c r="E2632" s="0" t="n">
        <v>17.0495</v>
      </c>
      <c r="F2632" s="0" t="n">
        <v>4.730335</v>
      </c>
      <c r="G2632" s="0" t="n">
        <v>4.426787</v>
      </c>
      <c r="H2632" s="0" t="n">
        <v>37.0532</v>
      </c>
      <c r="I2632" s="0" t="n">
        <v>34.3992</v>
      </c>
      <c r="J2632" s="0" t="n">
        <v>7.994</v>
      </c>
      <c r="K2632" s="0" t="n">
        <v>6.51067</v>
      </c>
      <c r="L2632" s="0" t="n">
        <v>84.34547</v>
      </c>
      <c r="M2632" s="0" t="n">
        <v>0.2742</v>
      </c>
      <c r="N2632" s="0" t="n">
        <v>0</v>
      </c>
      <c r="O2632" s="0" t="n">
        <v>0.04397</v>
      </c>
      <c r="P2632" s="0" t="n">
        <v>4.34016</v>
      </c>
      <c r="Q2632" s="0" t="n">
        <v>54.14974</v>
      </c>
      <c r="R2632" s="0" t="n">
        <v>1.4371</v>
      </c>
      <c r="S2632" s="0" t="n">
        <v>0</v>
      </c>
      <c r="T2632" s="0" t="n">
        <v>0</v>
      </c>
      <c r="U2632" s="0" t="n">
        <v>0</v>
      </c>
      <c r="V2632" s="2" t="n">
        <v>0.54058</v>
      </c>
      <c r="W2632" s="2" t="n">
        <v>1053.4</v>
      </c>
      <c r="X2632" s="2" t="n">
        <v>5.6943</v>
      </c>
      <c r="Y2632" s="2" t="n">
        <v>0</v>
      </c>
    </row>
    <row r="2633" customFormat="false" ht="12.75" hidden="false" customHeight="false" outlineLevel="0" collapsed="false">
      <c r="B2633" s="0" t="n">
        <v>22.693</v>
      </c>
      <c r="C2633" s="0" t="n">
        <v>22.489</v>
      </c>
      <c r="D2633" s="0" t="n">
        <v>17.0514</v>
      </c>
      <c r="E2633" s="0" t="n">
        <v>17.0498</v>
      </c>
      <c r="F2633" s="0" t="n">
        <v>4.730375</v>
      </c>
      <c r="G2633" s="0" t="n">
        <v>4.426823</v>
      </c>
      <c r="H2633" s="0" t="n">
        <v>37.0539</v>
      </c>
      <c r="I2633" s="0" t="n">
        <v>34.3993</v>
      </c>
      <c r="J2633" s="0" t="n">
        <v>7.994</v>
      </c>
      <c r="K2633" s="0" t="n">
        <v>6.51073</v>
      </c>
      <c r="L2633" s="0" t="n">
        <v>84.34602</v>
      </c>
      <c r="M2633" s="0" t="n">
        <v>0.2734</v>
      </c>
      <c r="N2633" s="0" t="n">
        <v>0</v>
      </c>
      <c r="O2633" s="0" t="n">
        <v>0.04398</v>
      </c>
      <c r="P2633" s="0" t="n">
        <v>4.34016</v>
      </c>
      <c r="Q2633" s="0" t="n">
        <v>54.14974</v>
      </c>
      <c r="R2633" s="0" t="n">
        <v>1.4359</v>
      </c>
      <c r="S2633" s="0" t="n">
        <v>0</v>
      </c>
      <c r="T2633" s="0" t="n">
        <v>0</v>
      </c>
      <c r="U2633" s="0" t="n">
        <v>0</v>
      </c>
      <c r="V2633" s="2" t="n">
        <v>0.54239</v>
      </c>
      <c r="W2633" s="2" t="n">
        <v>1053.4</v>
      </c>
      <c r="X2633" s="2" t="n">
        <v>5.7133</v>
      </c>
      <c r="Y2633" s="2" t="n">
        <v>0</v>
      </c>
    </row>
    <row r="2634" customFormat="false" ht="12.75" hidden="false" customHeight="false" outlineLevel="0" collapsed="false">
      <c r="B2634" s="0" t="n">
        <v>22.673</v>
      </c>
      <c r="C2634" s="0" t="n">
        <v>22.469</v>
      </c>
      <c r="D2634" s="0" t="n">
        <v>17.0519</v>
      </c>
      <c r="E2634" s="0" t="n">
        <v>17.0498</v>
      </c>
      <c r="F2634" s="0" t="n">
        <v>4.730422</v>
      </c>
      <c r="G2634" s="0" t="n">
        <v>4.426865</v>
      </c>
      <c r="H2634" s="0" t="n">
        <v>37.0538</v>
      </c>
      <c r="I2634" s="0" t="n">
        <v>34.3996</v>
      </c>
      <c r="J2634" s="0" t="n">
        <v>7.994</v>
      </c>
      <c r="K2634" s="0" t="n">
        <v>6.51071</v>
      </c>
      <c r="L2634" s="0" t="n">
        <v>84.34662</v>
      </c>
      <c r="M2634" s="0" t="n">
        <v>0.2726</v>
      </c>
      <c r="N2634" s="0" t="n">
        <v>0</v>
      </c>
      <c r="O2634" s="0" t="n">
        <v>0.04399</v>
      </c>
      <c r="P2634" s="0" t="n">
        <v>4.34016</v>
      </c>
      <c r="Q2634" s="0" t="n">
        <v>54.14974</v>
      </c>
      <c r="R2634" s="0" t="n">
        <v>1.4347</v>
      </c>
      <c r="S2634" s="0" t="n">
        <v>0</v>
      </c>
      <c r="T2634" s="0" t="n">
        <v>0</v>
      </c>
      <c r="U2634" s="0" t="n">
        <v>0</v>
      </c>
      <c r="V2634" s="2" t="n">
        <v>0.54239</v>
      </c>
      <c r="W2634" s="2" t="n">
        <v>1053.4</v>
      </c>
      <c r="X2634" s="2" t="n">
        <v>5.7133</v>
      </c>
      <c r="Y2634" s="2" t="n">
        <v>0</v>
      </c>
    </row>
    <row r="2635" customFormat="false" ht="12.75" hidden="false" customHeight="false" outlineLevel="0" collapsed="false">
      <c r="B2635" s="0" t="n">
        <v>22.644</v>
      </c>
      <c r="C2635" s="0" t="n">
        <v>22.441</v>
      </c>
      <c r="D2635" s="0" t="n">
        <v>17.0519</v>
      </c>
      <c r="E2635" s="0" t="n">
        <v>17.05</v>
      </c>
      <c r="F2635" s="0" t="n">
        <v>4.730406</v>
      </c>
      <c r="G2635" s="0" t="n">
        <v>4.426937</v>
      </c>
      <c r="H2635" s="0" t="n">
        <v>37.0537</v>
      </c>
      <c r="I2635" s="0" t="n">
        <v>34.4001</v>
      </c>
      <c r="J2635" s="0" t="n">
        <v>7.994</v>
      </c>
      <c r="K2635" s="0" t="n">
        <v>6.51076</v>
      </c>
      <c r="L2635" s="0" t="n">
        <v>84.34716</v>
      </c>
      <c r="M2635" s="0" t="n">
        <v>0.2718</v>
      </c>
      <c r="N2635" s="0" t="n">
        <v>0</v>
      </c>
      <c r="O2635" s="0" t="n">
        <v>0.044</v>
      </c>
      <c r="P2635" s="0" t="n">
        <v>4.34016</v>
      </c>
      <c r="Q2635" s="0" t="n">
        <v>54.14974</v>
      </c>
      <c r="R2635" s="0" t="n">
        <v>1.4335</v>
      </c>
      <c r="S2635" s="0" t="n">
        <v>0</v>
      </c>
      <c r="T2635" s="0" t="n">
        <v>0</v>
      </c>
      <c r="U2635" s="0" t="n">
        <v>0</v>
      </c>
      <c r="V2635" s="2" t="n">
        <v>0.54967</v>
      </c>
      <c r="W2635" s="2" t="n">
        <v>1053.4</v>
      </c>
      <c r="X2635" s="2" t="n">
        <v>5.79</v>
      </c>
      <c r="Y2635" s="2" t="n">
        <v>0</v>
      </c>
    </row>
    <row r="2636" customFormat="false" ht="12.75" hidden="false" customHeight="false" outlineLevel="0" collapsed="false">
      <c r="B2636" s="0" t="n">
        <v>22.625</v>
      </c>
      <c r="C2636" s="0" t="n">
        <v>22.421</v>
      </c>
      <c r="D2636" s="0" t="n">
        <v>17.052</v>
      </c>
      <c r="E2636" s="0" t="n">
        <v>17.0502</v>
      </c>
      <c r="F2636" s="0" t="n">
        <v>4.730395</v>
      </c>
      <c r="G2636" s="0" t="n">
        <v>4.426901</v>
      </c>
      <c r="H2636" s="0" t="n">
        <v>37.0535</v>
      </c>
      <c r="I2636" s="0" t="n">
        <v>34.3997</v>
      </c>
      <c r="J2636" s="0" t="n">
        <v>7.994</v>
      </c>
      <c r="K2636" s="0" t="n">
        <v>6.5108</v>
      </c>
      <c r="L2636" s="0" t="n">
        <v>84.34778</v>
      </c>
      <c r="M2636" s="0" t="n">
        <v>0.2709</v>
      </c>
      <c r="N2636" s="0" t="n">
        <v>0</v>
      </c>
      <c r="O2636" s="0" t="n">
        <v>0.04402</v>
      </c>
      <c r="P2636" s="0" t="n">
        <v>4.34016</v>
      </c>
      <c r="Q2636" s="0" t="n">
        <v>54.14974</v>
      </c>
      <c r="R2636" s="0" t="n">
        <v>1.4322</v>
      </c>
      <c r="S2636" s="0" t="n">
        <v>0</v>
      </c>
      <c r="T2636" s="0" t="n">
        <v>0</v>
      </c>
      <c r="U2636" s="0" t="n">
        <v>0</v>
      </c>
      <c r="V2636" s="2" t="n">
        <v>0.5515</v>
      </c>
      <c r="W2636" s="2" t="n">
        <v>1053.4</v>
      </c>
      <c r="X2636" s="2" t="n">
        <v>5.8093</v>
      </c>
      <c r="Y2636" s="2" t="n">
        <v>0</v>
      </c>
    </row>
    <row r="2637" customFormat="false" ht="12.75" hidden="false" customHeight="false" outlineLevel="0" collapsed="false">
      <c r="B2637" s="0" t="n">
        <v>22.616</v>
      </c>
      <c r="C2637" s="0" t="n">
        <v>22.412</v>
      </c>
      <c r="D2637" s="0" t="n">
        <v>17.0524</v>
      </c>
      <c r="E2637" s="0" t="n">
        <v>17.0503</v>
      </c>
      <c r="F2637" s="0" t="n">
        <v>4.73045</v>
      </c>
      <c r="G2637" s="0" t="n">
        <v>4.426937</v>
      </c>
      <c r="H2637" s="0" t="n">
        <v>37.0536</v>
      </c>
      <c r="I2637" s="0" t="n">
        <v>34.3999</v>
      </c>
      <c r="J2637" s="0" t="n">
        <v>7.994</v>
      </c>
      <c r="K2637" s="0" t="n">
        <v>6.5108</v>
      </c>
      <c r="L2637" s="0" t="n">
        <v>84.3485</v>
      </c>
      <c r="M2637" s="0" t="n">
        <v>0.2693</v>
      </c>
      <c r="N2637" s="0" t="n">
        <v>0</v>
      </c>
      <c r="O2637" s="0" t="n">
        <v>0.04403</v>
      </c>
      <c r="P2637" s="0" t="n">
        <v>4.34016</v>
      </c>
      <c r="Q2637" s="0" t="n">
        <v>54.14974</v>
      </c>
      <c r="R2637" s="0" t="n">
        <v>1.4298</v>
      </c>
      <c r="S2637" s="0" t="n">
        <v>0</v>
      </c>
      <c r="T2637" s="0" t="n">
        <v>0</v>
      </c>
      <c r="U2637" s="0" t="n">
        <v>0</v>
      </c>
      <c r="V2637" s="2" t="n">
        <v>0.55241</v>
      </c>
      <c r="W2637" s="2" t="n">
        <v>1051.6</v>
      </c>
      <c r="X2637" s="2" t="n">
        <v>5.8093</v>
      </c>
      <c r="Y2637" s="2" t="n">
        <v>0</v>
      </c>
    </row>
    <row r="2638" customFormat="false" ht="12.75" hidden="false" customHeight="false" outlineLevel="0" collapsed="false">
      <c r="B2638" s="0" t="n">
        <v>22.586</v>
      </c>
      <c r="C2638" s="0" t="n">
        <v>22.382</v>
      </c>
      <c r="D2638" s="0" t="n">
        <v>17.0524</v>
      </c>
      <c r="E2638" s="0" t="n">
        <v>17.0505</v>
      </c>
      <c r="F2638" s="0" t="n">
        <v>4.730494</v>
      </c>
      <c r="G2638" s="0" t="n">
        <v>4.426901</v>
      </c>
      <c r="H2638" s="0" t="n">
        <v>37.054</v>
      </c>
      <c r="I2638" s="0" t="n">
        <v>34.3994</v>
      </c>
      <c r="J2638" s="0" t="n">
        <v>7.994</v>
      </c>
      <c r="K2638" s="0" t="n">
        <v>6.51083</v>
      </c>
      <c r="L2638" s="0" t="n">
        <v>84.34902</v>
      </c>
      <c r="M2638" s="0" t="n">
        <v>0.2685</v>
      </c>
      <c r="N2638" s="0" t="n">
        <v>0</v>
      </c>
      <c r="O2638" s="0" t="n">
        <v>0.04404</v>
      </c>
      <c r="P2638" s="0" t="n">
        <v>4.34016</v>
      </c>
      <c r="Q2638" s="0" t="n">
        <v>54.14974</v>
      </c>
      <c r="R2638" s="0" t="n">
        <v>1.4286</v>
      </c>
      <c r="S2638" s="0" t="n">
        <v>0</v>
      </c>
      <c r="T2638" s="0" t="n">
        <v>0</v>
      </c>
      <c r="U2638" s="0" t="n">
        <v>0</v>
      </c>
      <c r="V2638" s="2" t="n">
        <v>0.55704</v>
      </c>
      <c r="W2638" s="2" t="n">
        <v>1053.4</v>
      </c>
      <c r="X2638" s="2" t="n">
        <v>5.8676</v>
      </c>
      <c r="Y2638" s="2" t="n">
        <v>0</v>
      </c>
    </row>
    <row r="2639" customFormat="false" ht="12.75" hidden="false" customHeight="false" outlineLevel="0" collapsed="false">
      <c r="B2639" s="0" t="n">
        <v>22.567</v>
      </c>
      <c r="C2639" s="0" t="n">
        <v>22.364</v>
      </c>
      <c r="D2639" s="0" t="n">
        <v>17.0529</v>
      </c>
      <c r="E2639" s="0" t="n">
        <v>17.0505</v>
      </c>
      <c r="F2639" s="0" t="n">
        <v>4.730454</v>
      </c>
      <c r="G2639" s="0" t="n">
        <v>4.426901</v>
      </c>
      <c r="H2639" s="0" t="n">
        <v>37.0532</v>
      </c>
      <c r="I2639" s="0" t="n">
        <v>34.3994</v>
      </c>
      <c r="J2639" s="0" t="n">
        <v>7.994</v>
      </c>
      <c r="K2639" s="0" t="n">
        <v>6.51084</v>
      </c>
      <c r="L2639" s="0" t="n">
        <v>84.34963</v>
      </c>
      <c r="M2639" s="0" t="n">
        <v>0.2677</v>
      </c>
      <c r="N2639" s="0" t="n">
        <v>0</v>
      </c>
      <c r="O2639" s="0" t="n">
        <v>0.04405</v>
      </c>
      <c r="P2639" s="0" t="n">
        <v>4.34016</v>
      </c>
      <c r="Q2639" s="0" t="n">
        <v>54.14974</v>
      </c>
      <c r="R2639" s="0" t="n">
        <v>1.4274</v>
      </c>
      <c r="S2639" s="0" t="n">
        <v>0</v>
      </c>
      <c r="T2639" s="0" t="n">
        <v>0</v>
      </c>
      <c r="U2639" s="0" t="n">
        <v>0</v>
      </c>
      <c r="V2639" s="2" t="n">
        <v>0.56075</v>
      </c>
      <c r="W2639" s="2" t="n">
        <v>1053.4</v>
      </c>
      <c r="X2639" s="2" t="n">
        <v>5.9067</v>
      </c>
      <c r="Y2639" s="2" t="n">
        <v>0</v>
      </c>
    </row>
    <row r="2640" customFormat="false" ht="12.75" hidden="false" customHeight="false" outlineLevel="0" collapsed="false">
      <c r="B2640" s="0" t="n">
        <v>22.546</v>
      </c>
      <c r="C2640" s="0" t="n">
        <v>22.344</v>
      </c>
      <c r="D2640" s="0" t="n">
        <v>17.0527</v>
      </c>
      <c r="E2640" s="0" t="n">
        <v>17.0505</v>
      </c>
      <c r="F2640" s="0" t="n">
        <v>4.730509</v>
      </c>
      <c r="G2640" s="0" t="n">
        <v>4.426901</v>
      </c>
      <c r="H2640" s="0" t="n">
        <v>37.0539</v>
      </c>
      <c r="I2640" s="0" t="n">
        <v>34.3994</v>
      </c>
      <c r="J2640" s="0" t="n">
        <v>7.994</v>
      </c>
      <c r="K2640" s="0" t="n">
        <v>6.51089</v>
      </c>
      <c r="L2640" s="0" t="n">
        <v>84.35026</v>
      </c>
      <c r="M2640" s="0" t="n">
        <v>0.2669</v>
      </c>
      <c r="N2640" s="0" t="n">
        <v>0</v>
      </c>
      <c r="O2640" s="0" t="n">
        <v>0.04406</v>
      </c>
      <c r="P2640" s="0" t="n">
        <v>4.34016</v>
      </c>
      <c r="Q2640" s="0" t="n">
        <v>54.14974</v>
      </c>
      <c r="R2640" s="0" t="n">
        <v>1.4261</v>
      </c>
      <c r="S2640" s="0" t="n">
        <v>0</v>
      </c>
      <c r="T2640" s="0" t="n">
        <v>0</v>
      </c>
      <c r="U2640" s="0" t="n">
        <v>0</v>
      </c>
      <c r="V2640" s="2" t="n">
        <v>0.56075</v>
      </c>
      <c r="W2640" s="2" t="n">
        <v>1053.4</v>
      </c>
      <c r="X2640" s="2" t="n">
        <v>5.9067</v>
      </c>
      <c r="Y2640" s="2" t="n">
        <v>0</v>
      </c>
    </row>
    <row r="2641" customFormat="false" ht="12.75" hidden="false" customHeight="false" outlineLevel="0" collapsed="false">
      <c r="B2641" s="0" t="n">
        <v>22.509</v>
      </c>
      <c r="C2641" s="0" t="n">
        <v>22.306</v>
      </c>
      <c r="D2641" s="0" t="n">
        <v>17.0529</v>
      </c>
      <c r="E2641" s="0" t="n">
        <v>17.0507</v>
      </c>
      <c r="F2641" s="0" t="n">
        <v>4.730458</v>
      </c>
      <c r="G2641" s="0" t="n">
        <v>4.426908</v>
      </c>
      <c r="H2641" s="0" t="n">
        <v>37.0533</v>
      </c>
      <c r="I2641" s="0" t="n">
        <v>34.3994</v>
      </c>
      <c r="J2641" s="0" t="n">
        <v>7.994</v>
      </c>
      <c r="K2641" s="0" t="n">
        <v>6.51092</v>
      </c>
      <c r="L2641" s="0" t="n">
        <v>84.35069</v>
      </c>
      <c r="M2641" s="0" t="n">
        <v>0.2653</v>
      </c>
      <c r="N2641" s="0" t="n">
        <v>0</v>
      </c>
      <c r="O2641" s="0" t="n">
        <v>0.04407</v>
      </c>
      <c r="P2641" s="0" t="n">
        <v>4.34016</v>
      </c>
      <c r="Q2641" s="0" t="n">
        <v>54.14974</v>
      </c>
      <c r="R2641" s="0" t="n">
        <v>1.4237</v>
      </c>
      <c r="S2641" s="0" t="n">
        <v>0</v>
      </c>
      <c r="T2641" s="0" t="n">
        <v>0</v>
      </c>
      <c r="U2641" s="0" t="n">
        <v>0</v>
      </c>
      <c r="V2641" s="2" t="n">
        <v>0.56448</v>
      </c>
      <c r="W2641" s="2" t="n">
        <v>1053.4</v>
      </c>
      <c r="X2641" s="2" t="n">
        <v>5.9461</v>
      </c>
      <c r="Y2641" s="2" t="n">
        <v>0</v>
      </c>
    </row>
    <row r="2642" customFormat="false" ht="12.75" hidden="false" customHeight="false" outlineLevel="0" collapsed="false">
      <c r="B2642" s="0" t="n">
        <v>22.498</v>
      </c>
      <c r="C2642" s="0" t="n">
        <v>22.296</v>
      </c>
      <c r="D2642" s="0" t="n">
        <v>17.0529</v>
      </c>
      <c r="E2642" s="0" t="n">
        <v>17.0509</v>
      </c>
      <c r="F2642" s="0" t="n">
        <v>4.730458</v>
      </c>
      <c r="G2642" s="0" t="n">
        <v>4.426937</v>
      </c>
      <c r="H2642" s="0" t="n">
        <v>37.0533</v>
      </c>
      <c r="I2642" s="0" t="n">
        <v>34.3994</v>
      </c>
      <c r="J2642" s="0" t="n">
        <v>7.994</v>
      </c>
      <c r="K2642" s="0" t="n">
        <v>6.51693</v>
      </c>
      <c r="L2642" s="0" t="n">
        <v>84.42857</v>
      </c>
      <c r="M2642" s="0" t="n">
        <v>0.2645</v>
      </c>
      <c r="N2642" s="0" t="n">
        <v>0</v>
      </c>
      <c r="O2642" s="0" t="n">
        <v>0.04409</v>
      </c>
      <c r="P2642" s="0" t="n">
        <v>4.34016</v>
      </c>
      <c r="Q2642" s="0" t="n">
        <v>54.14974</v>
      </c>
      <c r="R2642" s="0" t="n">
        <v>1.4225</v>
      </c>
      <c r="S2642" s="0" t="n">
        <v>0</v>
      </c>
      <c r="T2642" s="0" t="n">
        <v>0</v>
      </c>
      <c r="U2642" s="0" t="n">
        <v>0</v>
      </c>
      <c r="V2642" s="2" t="n">
        <v>0.56636</v>
      </c>
      <c r="W2642" s="2" t="n">
        <v>1053.4</v>
      </c>
      <c r="X2642" s="2" t="n">
        <v>5.9658</v>
      </c>
      <c r="Y2642" s="2" t="n">
        <v>0</v>
      </c>
    </row>
    <row r="2643" customFormat="false" ht="12.75" hidden="false" customHeight="false" outlineLevel="0" collapsed="false">
      <c r="B2643" s="0" t="n">
        <v>22.488</v>
      </c>
      <c r="C2643" s="0" t="n">
        <v>22.285</v>
      </c>
      <c r="D2643" s="0" t="n">
        <v>17.0527</v>
      </c>
      <c r="E2643" s="0" t="n">
        <v>17.0508</v>
      </c>
      <c r="F2643" s="0" t="n">
        <v>4.73047</v>
      </c>
      <c r="G2643" s="0" t="n">
        <v>4.426937</v>
      </c>
      <c r="H2643" s="0" t="n">
        <v>37.0535</v>
      </c>
      <c r="I2643" s="0" t="n">
        <v>34.3995</v>
      </c>
      <c r="J2643" s="0" t="n">
        <v>7.994</v>
      </c>
      <c r="K2643" s="0" t="n">
        <v>6.51179</v>
      </c>
      <c r="L2643" s="0" t="n">
        <v>84.36178</v>
      </c>
      <c r="M2643" s="0" t="n">
        <v>0.2637</v>
      </c>
      <c r="N2643" s="0" t="n">
        <v>0</v>
      </c>
      <c r="O2643" s="0" t="n">
        <v>0.0441</v>
      </c>
      <c r="P2643" s="0" t="n">
        <v>4.34016</v>
      </c>
      <c r="Q2643" s="0" t="n">
        <v>54.14974</v>
      </c>
      <c r="R2643" s="0" t="n">
        <v>1.4212</v>
      </c>
      <c r="S2643" s="0" t="n">
        <v>0</v>
      </c>
      <c r="T2643" s="0" t="n">
        <v>0</v>
      </c>
      <c r="U2643" s="0" t="n">
        <v>0</v>
      </c>
      <c r="V2643" s="2" t="n">
        <v>0.56636</v>
      </c>
      <c r="W2643" s="2" t="n">
        <v>1053.4</v>
      </c>
      <c r="X2643" s="2" t="n">
        <v>5.9658</v>
      </c>
      <c r="Y2643" s="2" t="n">
        <v>0</v>
      </c>
    </row>
    <row r="2644" customFormat="false" ht="12.75" hidden="false" customHeight="false" outlineLevel="0" collapsed="false">
      <c r="B2644" s="0" t="n">
        <v>22.451</v>
      </c>
      <c r="C2644" s="0" t="n">
        <v>22.249</v>
      </c>
      <c r="D2644" s="0" t="n">
        <v>17.0526</v>
      </c>
      <c r="E2644" s="0" t="n">
        <v>17.0511</v>
      </c>
      <c r="F2644" s="0" t="n">
        <v>4.730387</v>
      </c>
      <c r="G2644" s="0" t="n">
        <v>4.426972</v>
      </c>
      <c r="H2644" s="0" t="n">
        <v>37.053</v>
      </c>
      <c r="I2644" s="0" t="n">
        <v>34.3996</v>
      </c>
      <c r="J2644" s="0" t="n">
        <v>7.994</v>
      </c>
      <c r="K2644" s="0" t="n">
        <v>6.51183</v>
      </c>
      <c r="L2644" s="0" t="n">
        <v>84.36183</v>
      </c>
      <c r="M2644" s="0" t="n">
        <v>0.2621</v>
      </c>
      <c r="N2644" s="0" t="n">
        <v>0</v>
      </c>
      <c r="O2644" s="0" t="n">
        <v>0.04411</v>
      </c>
      <c r="P2644" s="0" t="n">
        <v>4.34016</v>
      </c>
      <c r="Q2644" s="0" t="n">
        <v>54.14974</v>
      </c>
      <c r="R2644" s="0" t="n">
        <v>1.4188</v>
      </c>
      <c r="S2644" s="0" t="n">
        <v>0</v>
      </c>
      <c r="T2644" s="0" t="n">
        <v>0</v>
      </c>
      <c r="U2644" s="0" t="n">
        <v>0</v>
      </c>
      <c r="V2644" s="2" t="n">
        <v>0.57013</v>
      </c>
      <c r="W2644" s="2" t="n">
        <v>1053.4</v>
      </c>
      <c r="X2644" s="2" t="n">
        <v>6.0055</v>
      </c>
      <c r="Y2644" s="2" t="n">
        <v>0</v>
      </c>
    </row>
    <row r="2645" customFormat="false" ht="12.75" hidden="false" customHeight="false" outlineLevel="0" collapsed="false">
      <c r="B2645" s="0" t="n">
        <v>22.45</v>
      </c>
      <c r="C2645" s="0" t="n">
        <v>22.248</v>
      </c>
      <c r="D2645" s="0" t="n">
        <v>17.0527</v>
      </c>
      <c r="E2645" s="0" t="n">
        <v>17.0514</v>
      </c>
      <c r="F2645" s="0" t="n">
        <v>4.730335</v>
      </c>
      <c r="G2645" s="0" t="n">
        <v>4.426972</v>
      </c>
      <c r="H2645" s="0" t="n">
        <v>37.0524</v>
      </c>
      <c r="I2645" s="0" t="n">
        <v>34.3993</v>
      </c>
      <c r="J2645" s="0" t="n">
        <v>7.994</v>
      </c>
      <c r="K2645" s="0" t="n">
        <v>6.51268</v>
      </c>
      <c r="L2645" s="0" t="n">
        <v>84.37268</v>
      </c>
      <c r="M2645" s="0" t="n">
        <v>0.2613</v>
      </c>
      <c r="N2645" s="0" t="n">
        <v>0</v>
      </c>
      <c r="O2645" s="0" t="n">
        <v>0.04412</v>
      </c>
      <c r="P2645" s="0" t="n">
        <v>4.34016</v>
      </c>
      <c r="Q2645" s="0" t="n">
        <v>54.14974</v>
      </c>
      <c r="R2645" s="0" t="n">
        <v>1.4176</v>
      </c>
      <c r="S2645" s="0" t="n">
        <v>0</v>
      </c>
      <c r="T2645" s="0" t="n">
        <v>0</v>
      </c>
      <c r="U2645" s="0" t="n">
        <v>0</v>
      </c>
      <c r="V2645" s="2" t="n">
        <v>0.57581</v>
      </c>
      <c r="W2645" s="2" t="n">
        <v>1053.4</v>
      </c>
      <c r="X2645" s="2" t="n">
        <v>6.0654</v>
      </c>
      <c r="Y2645" s="2" t="n">
        <v>0</v>
      </c>
    </row>
    <row r="2646" customFormat="false" ht="12.75" hidden="false" customHeight="false" outlineLevel="0" collapsed="false">
      <c r="B2646" s="0" t="n">
        <v>22.421</v>
      </c>
      <c r="C2646" s="0" t="n">
        <v>22.219</v>
      </c>
      <c r="D2646" s="0" t="n">
        <v>17.0526</v>
      </c>
      <c r="E2646" s="0" t="n">
        <v>17.0514</v>
      </c>
      <c r="F2646" s="0" t="n">
        <v>4.730375</v>
      </c>
      <c r="G2646" s="0" t="n">
        <v>4.427015</v>
      </c>
      <c r="H2646" s="0" t="n">
        <v>37.0529</v>
      </c>
      <c r="I2646" s="0" t="n">
        <v>34.3997</v>
      </c>
      <c r="J2646" s="0" t="n">
        <v>7.994</v>
      </c>
      <c r="K2646" s="0" t="n">
        <v>6.51867</v>
      </c>
      <c r="L2646" s="0" t="n">
        <v>84.45038</v>
      </c>
      <c r="M2646" s="0" t="n">
        <v>0.2605</v>
      </c>
      <c r="N2646" s="0" t="n">
        <v>0</v>
      </c>
      <c r="O2646" s="0" t="n">
        <v>0.04413</v>
      </c>
      <c r="P2646" s="0" t="n">
        <v>4.34016</v>
      </c>
      <c r="Q2646" s="0" t="n">
        <v>54.14974</v>
      </c>
      <c r="R2646" s="0" t="n">
        <v>1.4164</v>
      </c>
      <c r="S2646" s="0" t="n">
        <v>0</v>
      </c>
      <c r="T2646" s="0" t="n">
        <v>0</v>
      </c>
      <c r="U2646" s="0" t="n">
        <v>0</v>
      </c>
      <c r="V2646" s="2" t="n">
        <v>0.57581</v>
      </c>
      <c r="W2646" s="2" t="n">
        <v>1053.4</v>
      </c>
      <c r="X2646" s="2" t="n">
        <v>6.0654</v>
      </c>
      <c r="Y2646" s="2" t="n">
        <v>0</v>
      </c>
    </row>
    <row r="2647" customFormat="false" ht="12.75" hidden="false" customHeight="false" outlineLevel="0" collapsed="false">
      <c r="B2647" s="0" t="n">
        <v>22.4</v>
      </c>
      <c r="C2647" s="0" t="n">
        <v>22.199</v>
      </c>
      <c r="D2647" s="0" t="n">
        <v>17.0527</v>
      </c>
      <c r="E2647" s="0" t="n">
        <v>17.0514</v>
      </c>
      <c r="F2647" s="0" t="n">
        <v>4.730446</v>
      </c>
      <c r="G2647" s="0" t="n">
        <v>4.427015</v>
      </c>
      <c r="H2647" s="0" t="n">
        <v>37.0534</v>
      </c>
      <c r="I2647" s="0" t="n">
        <v>34.3997</v>
      </c>
      <c r="J2647" s="0" t="n">
        <v>7.994</v>
      </c>
      <c r="K2647" s="0" t="n">
        <v>6.51942</v>
      </c>
      <c r="L2647" s="0" t="n">
        <v>84.46061</v>
      </c>
      <c r="M2647" s="0" t="n">
        <v>0.2598</v>
      </c>
      <c r="N2647" s="0" t="n">
        <v>0</v>
      </c>
      <c r="O2647" s="0" t="n">
        <v>0.04414</v>
      </c>
      <c r="P2647" s="0" t="n">
        <v>4.34016</v>
      </c>
      <c r="Q2647" s="0" t="n">
        <v>54.14974</v>
      </c>
      <c r="R2647" s="0" t="n">
        <v>1.4151</v>
      </c>
      <c r="S2647" s="0" t="n">
        <v>0</v>
      </c>
      <c r="T2647" s="0" t="n">
        <v>0</v>
      </c>
      <c r="U2647" s="0" t="n">
        <v>0</v>
      </c>
      <c r="V2647" s="2" t="n">
        <v>0.57772</v>
      </c>
      <c r="W2647" s="2" t="n">
        <v>1053.4</v>
      </c>
      <c r="X2647" s="2" t="n">
        <v>6.0855</v>
      </c>
      <c r="Y2647" s="2" t="n">
        <v>0</v>
      </c>
    </row>
    <row r="2648" customFormat="false" ht="12.75" hidden="false" customHeight="false" outlineLevel="0" collapsed="false">
      <c r="B2648" s="0" t="n">
        <v>22.373</v>
      </c>
      <c r="C2648" s="0" t="n">
        <v>22.172</v>
      </c>
      <c r="D2648" s="0" t="n">
        <v>17.0529</v>
      </c>
      <c r="E2648" s="0" t="n">
        <v>17.0516</v>
      </c>
      <c r="F2648" s="0" t="n">
        <v>4.730494</v>
      </c>
      <c r="G2648" s="0" t="n">
        <v>4.427051</v>
      </c>
      <c r="H2648" s="0" t="n">
        <v>37.0536</v>
      </c>
      <c r="I2648" s="0" t="n">
        <v>34.3999</v>
      </c>
      <c r="J2648" s="0" t="n">
        <v>7.994</v>
      </c>
      <c r="K2648" s="0" t="n">
        <v>6.52014</v>
      </c>
      <c r="L2648" s="0" t="n">
        <v>84.47035</v>
      </c>
      <c r="M2648" s="0" t="n">
        <v>0.259</v>
      </c>
      <c r="N2648" s="0" t="n">
        <v>0</v>
      </c>
      <c r="O2648" s="0" t="n">
        <v>0.04416</v>
      </c>
      <c r="P2648" s="0" t="n">
        <v>4.34016</v>
      </c>
      <c r="Q2648" s="0" t="n">
        <v>54.14974</v>
      </c>
      <c r="R2648" s="0" t="n">
        <v>1.4139</v>
      </c>
      <c r="S2648" s="0" t="n">
        <v>0</v>
      </c>
      <c r="T2648" s="0" t="n">
        <v>0</v>
      </c>
      <c r="U2648" s="0" t="n">
        <v>0</v>
      </c>
      <c r="V2648" s="2" t="n">
        <v>0.57963</v>
      </c>
      <c r="W2648" s="2" t="n">
        <v>1053.4</v>
      </c>
      <c r="X2648" s="2" t="n">
        <v>6.1056</v>
      </c>
      <c r="Y2648" s="2" t="n">
        <v>0</v>
      </c>
    </row>
    <row r="2649" customFormat="false" ht="12.75" hidden="false" customHeight="false" outlineLevel="0" collapsed="false">
      <c r="B2649" s="0" t="n">
        <v>22.372</v>
      </c>
      <c r="C2649" s="0" t="n">
        <v>22.17</v>
      </c>
      <c r="D2649" s="0" t="n">
        <v>17.0529</v>
      </c>
      <c r="E2649" s="0" t="n">
        <v>17.0519</v>
      </c>
      <c r="F2649" s="0" t="n">
        <v>4.730505</v>
      </c>
      <c r="G2649" s="0" t="n">
        <v>4.427051</v>
      </c>
      <c r="H2649" s="0" t="n">
        <v>37.0538</v>
      </c>
      <c r="I2649" s="0" t="n">
        <v>34.3996</v>
      </c>
      <c r="J2649" s="0" t="n">
        <v>7.994</v>
      </c>
      <c r="K2649" s="0" t="n">
        <v>6.52089</v>
      </c>
      <c r="L2649" s="0" t="n">
        <v>84.47997</v>
      </c>
      <c r="M2649" s="0" t="n">
        <v>0.2582</v>
      </c>
      <c r="N2649" s="0" t="n">
        <v>0</v>
      </c>
      <c r="O2649" s="0" t="n">
        <v>0.04417</v>
      </c>
      <c r="P2649" s="0" t="n">
        <v>4.34016</v>
      </c>
      <c r="Q2649" s="0" t="n">
        <v>54.14974</v>
      </c>
      <c r="R2649" s="0" t="n">
        <v>1.4127</v>
      </c>
      <c r="S2649" s="0" t="n">
        <v>0</v>
      </c>
      <c r="T2649" s="0" t="n">
        <v>0</v>
      </c>
      <c r="U2649" s="0" t="n">
        <v>0</v>
      </c>
      <c r="V2649" s="2" t="n">
        <v>0.57963</v>
      </c>
      <c r="W2649" s="2" t="n">
        <v>1053.4</v>
      </c>
      <c r="X2649" s="2" t="n">
        <v>6.1056</v>
      </c>
      <c r="Y2649" s="2" t="n">
        <v>0</v>
      </c>
    </row>
    <row r="2650" customFormat="false" ht="12.75" hidden="false" customHeight="false" outlineLevel="0" collapsed="false">
      <c r="B2650" s="0" t="n">
        <v>22.334</v>
      </c>
      <c r="C2650" s="0" t="n">
        <v>22.133</v>
      </c>
      <c r="D2650" s="0" t="n">
        <v>17.0533</v>
      </c>
      <c r="E2650" s="0" t="n">
        <v>17.0521</v>
      </c>
      <c r="F2650" s="0" t="n">
        <v>4.730501</v>
      </c>
      <c r="G2650" s="0" t="n">
        <v>4.426972</v>
      </c>
      <c r="H2650" s="0" t="n">
        <v>37.0534</v>
      </c>
      <c r="I2650" s="0" t="n">
        <v>34.3988</v>
      </c>
      <c r="J2650" s="0" t="n">
        <v>7.994</v>
      </c>
      <c r="K2650" s="0" t="n">
        <v>6.51557</v>
      </c>
      <c r="L2650" s="0" t="n">
        <v>84.41159</v>
      </c>
      <c r="M2650" s="0" t="n">
        <v>0.2574</v>
      </c>
      <c r="N2650" s="0" t="n">
        <v>0</v>
      </c>
      <c r="O2650" s="0" t="n">
        <v>0.04418</v>
      </c>
      <c r="P2650" s="0" t="n">
        <v>4.34016</v>
      </c>
      <c r="Q2650" s="0" t="n">
        <v>54.14974</v>
      </c>
      <c r="R2650" s="0" t="n">
        <v>1.4115</v>
      </c>
      <c r="S2650" s="0" t="n">
        <v>0</v>
      </c>
      <c r="T2650" s="0" t="n">
        <v>0</v>
      </c>
      <c r="U2650" s="0" t="n">
        <v>0</v>
      </c>
      <c r="V2650" s="2" t="n">
        <v>0.58348</v>
      </c>
      <c r="W2650" s="2" t="n">
        <v>1053.4</v>
      </c>
      <c r="X2650" s="2" t="n">
        <v>6.1461</v>
      </c>
      <c r="Y2650" s="2" t="n">
        <v>0</v>
      </c>
    </row>
    <row r="2651" customFormat="false" ht="12.75" hidden="false" customHeight="false" outlineLevel="0" collapsed="false">
      <c r="B2651" s="0" t="n">
        <v>22.323</v>
      </c>
      <c r="C2651" s="0" t="n">
        <v>22.122</v>
      </c>
      <c r="D2651" s="0" t="n">
        <v>17.0534</v>
      </c>
      <c r="E2651" s="0" t="n">
        <v>17.0522</v>
      </c>
      <c r="F2651" s="0" t="n">
        <v>4.730553</v>
      </c>
      <c r="G2651" s="0" t="n">
        <v>4.427051</v>
      </c>
      <c r="H2651" s="0" t="n">
        <v>37.0537</v>
      </c>
      <c r="I2651" s="0" t="n">
        <v>34.3993</v>
      </c>
      <c r="J2651" s="0" t="n">
        <v>7.994</v>
      </c>
      <c r="K2651" s="0" t="n">
        <v>6.51547</v>
      </c>
      <c r="L2651" s="0" t="n">
        <v>84.41063</v>
      </c>
      <c r="M2651" s="0" t="n">
        <v>0.2566</v>
      </c>
      <c r="N2651" s="0" t="n">
        <v>0</v>
      </c>
      <c r="O2651" s="0" t="n">
        <v>0.04419</v>
      </c>
      <c r="P2651" s="0" t="n">
        <v>4.34016</v>
      </c>
      <c r="Q2651" s="0" t="n">
        <v>54.14974</v>
      </c>
      <c r="R2651" s="0" t="n">
        <v>1.4103</v>
      </c>
      <c r="S2651" s="0" t="n">
        <v>0</v>
      </c>
      <c r="T2651" s="0" t="n">
        <v>0</v>
      </c>
      <c r="U2651" s="0" t="n">
        <v>0</v>
      </c>
      <c r="V2651" s="2" t="n">
        <v>0.58444</v>
      </c>
      <c r="W2651" s="2" t="n">
        <v>1055.1</v>
      </c>
      <c r="X2651" s="2" t="n">
        <v>6.1664</v>
      </c>
      <c r="Y2651" s="2" t="n">
        <v>0</v>
      </c>
    </row>
    <row r="2652" customFormat="false" ht="12.75" hidden="false" customHeight="false" outlineLevel="0" collapsed="false">
      <c r="B2652" s="0" t="n">
        <v>22.313</v>
      </c>
      <c r="C2652" s="0" t="n">
        <v>22.112</v>
      </c>
      <c r="D2652" s="0" t="n">
        <v>17.0536</v>
      </c>
      <c r="E2652" s="0" t="n">
        <v>17.0526</v>
      </c>
      <c r="F2652" s="0" t="n">
        <v>4.730549</v>
      </c>
      <c r="G2652" s="0" t="n">
        <v>4.427051</v>
      </c>
      <c r="H2652" s="0" t="n">
        <v>37.0535</v>
      </c>
      <c r="I2652" s="0" t="n">
        <v>34.399</v>
      </c>
      <c r="J2652" s="0" t="n">
        <v>7.994</v>
      </c>
      <c r="K2652" s="0" t="n">
        <v>6.51538</v>
      </c>
      <c r="L2652" s="0" t="n">
        <v>84.40967</v>
      </c>
      <c r="M2652" s="0" t="n">
        <v>0.2559</v>
      </c>
      <c r="N2652" s="0" t="n">
        <v>0</v>
      </c>
      <c r="O2652" s="0" t="n">
        <v>0.0442</v>
      </c>
      <c r="P2652" s="0" t="n">
        <v>4.34016</v>
      </c>
      <c r="Q2652" s="0" t="n">
        <v>54.14974</v>
      </c>
      <c r="R2652" s="0" t="n">
        <v>1.409</v>
      </c>
      <c r="S2652" s="0" t="n">
        <v>0</v>
      </c>
      <c r="T2652" s="0" t="n">
        <v>0</v>
      </c>
      <c r="U2652" s="0" t="n">
        <v>0</v>
      </c>
      <c r="V2652" s="2" t="n">
        <v>0.58637</v>
      </c>
      <c r="W2652" s="2" t="n">
        <v>1055.1</v>
      </c>
      <c r="X2652" s="2" t="n">
        <v>6.1868</v>
      </c>
      <c r="Y2652" s="2" t="n">
        <v>0</v>
      </c>
    </row>
    <row r="2653" customFormat="false" ht="12.75" hidden="false" customHeight="false" outlineLevel="0" collapsed="false">
      <c r="B2653" s="0" t="n">
        <v>22.296</v>
      </c>
      <c r="C2653" s="0" t="n">
        <v>22.095</v>
      </c>
      <c r="D2653" s="0" t="n">
        <v>17.0541</v>
      </c>
      <c r="E2653" s="0" t="n">
        <v>17.0529</v>
      </c>
      <c r="F2653" s="0" t="n">
        <v>4.730593</v>
      </c>
      <c r="G2653" s="0" t="n">
        <v>4.427129</v>
      </c>
      <c r="H2653" s="0" t="n">
        <v>37.0535</v>
      </c>
      <c r="I2653" s="0" t="n">
        <v>34.3994</v>
      </c>
      <c r="J2653" s="0" t="n">
        <v>7.994</v>
      </c>
      <c r="K2653" s="0" t="n">
        <v>6.51524</v>
      </c>
      <c r="L2653" s="0" t="n">
        <v>84.40862</v>
      </c>
      <c r="M2653" s="0" t="n">
        <v>0.2551</v>
      </c>
      <c r="N2653" s="0" t="n">
        <v>0</v>
      </c>
      <c r="O2653" s="0" t="n">
        <v>0.04421</v>
      </c>
      <c r="P2653" s="0" t="n">
        <v>4.34016</v>
      </c>
      <c r="Q2653" s="0" t="n">
        <v>54.14974</v>
      </c>
      <c r="R2653" s="0" t="n">
        <v>1.4078</v>
      </c>
      <c r="S2653" s="0" t="n">
        <v>0</v>
      </c>
      <c r="T2653" s="0" t="n">
        <v>0</v>
      </c>
      <c r="U2653" s="0" t="n">
        <v>0</v>
      </c>
      <c r="V2653" s="2" t="n">
        <v>0.58637</v>
      </c>
      <c r="W2653" s="2" t="n">
        <v>1055.1</v>
      </c>
      <c r="X2653" s="2" t="n">
        <v>6.1868</v>
      </c>
      <c r="Y2653" s="2" t="n">
        <v>0</v>
      </c>
    </row>
    <row r="2654" customFormat="false" ht="12.75" hidden="false" customHeight="false" outlineLevel="0" collapsed="false">
      <c r="B2654" s="0" t="n">
        <v>22.255</v>
      </c>
      <c r="C2654" s="0" t="n">
        <v>22.055</v>
      </c>
      <c r="D2654" s="0" t="n">
        <v>17.0539</v>
      </c>
      <c r="E2654" s="0" t="n">
        <v>17.0533</v>
      </c>
      <c r="F2654" s="0" t="n">
        <v>4.730557</v>
      </c>
      <c r="G2654" s="0" t="n">
        <v>4.4272</v>
      </c>
      <c r="H2654" s="0" t="n">
        <v>37.0533</v>
      </c>
      <c r="I2654" s="0" t="n">
        <v>34.3998</v>
      </c>
      <c r="J2654" s="0" t="n">
        <v>7.994</v>
      </c>
      <c r="K2654" s="0" t="n">
        <v>6.52113</v>
      </c>
      <c r="L2654" s="0" t="n">
        <v>84.48453</v>
      </c>
      <c r="M2654" s="0" t="n">
        <v>0.2543</v>
      </c>
      <c r="N2654" s="0" t="n">
        <v>0</v>
      </c>
      <c r="O2654" s="0" t="n">
        <v>0.04422</v>
      </c>
      <c r="P2654" s="0" t="n">
        <v>4.34016</v>
      </c>
      <c r="Q2654" s="0" t="n">
        <v>54.14974</v>
      </c>
      <c r="R2654" s="0" t="n">
        <v>1.4066</v>
      </c>
      <c r="S2654" s="0" t="n">
        <v>0</v>
      </c>
      <c r="T2654" s="0" t="n">
        <v>0</v>
      </c>
      <c r="U2654" s="0" t="n">
        <v>0</v>
      </c>
      <c r="V2654" s="2" t="n">
        <v>0.59025</v>
      </c>
      <c r="W2654" s="2" t="n">
        <v>1055.1</v>
      </c>
      <c r="X2654" s="2" t="n">
        <v>6.2277</v>
      </c>
      <c r="Y2654" s="2" t="n">
        <v>0</v>
      </c>
    </row>
    <row r="2655" customFormat="false" ht="12.75" hidden="false" customHeight="false" outlineLevel="0" collapsed="false">
      <c r="B2655" s="0" t="n">
        <v>22.257</v>
      </c>
      <c r="C2655" s="0" t="n">
        <v>22.057</v>
      </c>
      <c r="D2655" s="0" t="n">
        <v>17.0541</v>
      </c>
      <c r="E2655" s="0" t="n">
        <v>17.0534</v>
      </c>
      <c r="F2655" s="0" t="n">
        <v>4.730589</v>
      </c>
      <c r="G2655" s="0" t="n">
        <v>4.4272</v>
      </c>
      <c r="H2655" s="0" t="n">
        <v>37.0534</v>
      </c>
      <c r="I2655" s="0" t="n">
        <v>34.3996</v>
      </c>
      <c r="J2655" s="0" t="n">
        <v>7.994</v>
      </c>
      <c r="K2655" s="0" t="n">
        <v>6.52178</v>
      </c>
      <c r="L2655" s="0" t="n">
        <v>84.49331</v>
      </c>
      <c r="M2655" s="0" t="n">
        <v>0.2543</v>
      </c>
      <c r="N2655" s="0" t="n">
        <v>0</v>
      </c>
      <c r="O2655" s="0" t="n">
        <v>0.04424</v>
      </c>
      <c r="P2655" s="0" t="n">
        <v>4.34016</v>
      </c>
      <c r="Q2655" s="0" t="n">
        <v>54.14974</v>
      </c>
      <c r="R2655" s="0" t="n">
        <v>1.4066</v>
      </c>
      <c r="S2655" s="0" t="n">
        <v>0</v>
      </c>
      <c r="T2655" s="0" t="n">
        <v>0</v>
      </c>
      <c r="U2655" s="0" t="n">
        <v>0</v>
      </c>
      <c r="V2655" s="2" t="n">
        <v>0.59122</v>
      </c>
      <c r="W2655" s="2" t="n">
        <v>1053.4</v>
      </c>
      <c r="X2655" s="2" t="n">
        <v>6.2277</v>
      </c>
      <c r="Y2655" s="2" t="n">
        <v>0</v>
      </c>
    </row>
    <row r="2656" customFormat="false" ht="12.75" hidden="false" customHeight="false" outlineLevel="0" collapsed="false">
      <c r="B2656" s="0" t="n">
        <v>22.236</v>
      </c>
      <c r="C2656" s="0" t="n">
        <v>22.036</v>
      </c>
      <c r="D2656" s="0" t="n">
        <v>17.0541</v>
      </c>
      <c r="E2656" s="0" t="n">
        <v>17.0535</v>
      </c>
      <c r="F2656" s="0" t="n">
        <v>4.730585</v>
      </c>
      <c r="G2656" s="0" t="n">
        <v>4.427086</v>
      </c>
      <c r="H2656" s="0" t="n">
        <v>37.0534</v>
      </c>
      <c r="I2656" s="0" t="n">
        <v>34.3986</v>
      </c>
      <c r="J2656" s="0" t="n">
        <v>7.994</v>
      </c>
      <c r="K2656" s="0" t="n">
        <v>6.52241</v>
      </c>
      <c r="L2656" s="0" t="n">
        <v>84.50146</v>
      </c>
      <c r="M2656" s="0" t="n">
        <v>0.2536</v>
      </c>
      <c r="N2656" s="0" t="n">
        <v>0</v>
      </c>
      <c r="O2656" s="0" t="n">
        <v>0.04425</v>
      </c>
      <c r="P2656" s="0" t="n">
        <v>4.34016</v>
      </c>
      <c r="Q2656" s="0" t="n">
        <v>54.14974</v>
      </c>
      <c r="R2656" s="0" t="n">
        <v>1.4054</v>
      </c>
      <c r="S2656" s="0" t="n">
        <v>0</v>
      </c>
      <c r="T2656" s="0" t="n">
        <v>0</v>
      </c>
      <c r="U2656" s="0" t="n">
        <v>0</v>
      </c>
      <c r="V2656" s="2" t="n">
        <v>0.59317</v>
      </c>
      <c r="W2656" s="2" t="n">
        <v>1053.4</v>
      </c>
      <c r="X2656" s="2" t="n">
        <v>6.2483</v>
      </c>
      <c r="Y2656" s="2" t="n">
        <v>0</v>
      </c>
    </row>
    <row r="2657" customFormat="false" ht="12.75" hidden="false" customHeight="false" outlineLevel="0" collapsed="false">
      <c r="B2657" s="0" t="n">
        <v>22.198</v>
      </c>
      <c r="C2657" s="0" t="n">
        <v>21.998</v>
      </c>
      <c r="D2657" s="0" t="n">
        <v>17.0544</v>
      </c>
      <c r="E2657" s="0" t="n">
        <v>17.0533</v>
      </c>
      <c r="F2657" s="0" t="n">
        <v>4.7306</v>
      </c>
      <c r="G2657" s="0" t="n">
        <v>4.427164</v>
      </c>
      <c r="H2657" s="0" t="n">
        <v>37.0532</v>
      </c>
      <c r="I2657" s="0" t="n">
        <v>34.3995</v>
      </c>
      <c r="J2657" s="0" t="n">
        <v>7.994</v>
      </c>
      <c r="K2657" s="0" t="n">
        <v>6.52295</v>
      </c>
      <c r="L2657" s="0" t="n">
        <v>84.50898</v>
      </c>
      <c r="M2657" s="0" t="n">
        <v>0.2528</v>
      </c>
      <c r="N2657" s="0" t="n">
        <v>0</v>
      </c>
      <c r="O2657" s="0" t="n">
        <v>0.04426</v>
      </c>
      <c r="P2657" s="0" t="n">
        <v>4.34016</v>
      </c>
      <c r="Q2657" s="0" t="n">
        <v>54.14974</v>
      </c>
      <c r="R2657" s="0" t="n">
        <v>1.4042</v>
      </c>
      <c r="S2657" s="0" t="n">
        <v>0</v>
      </c>
      <c r="T2657" s="0" t="n">
        <v>0</v>
      </c>
      <c r="U2657" s="0" t="n">
        <v>0</v>
      </c>
      <c r="V2657" s="2" t="n">
        <v>0.59611</v>
      </c>
      <c r="W2657" s="2" t="n">
        <v>1055.1</v>
      </c>
      <c r="X2657" s="2" t="n">
        <v>6.2895</v>
      </c>
      <c r="Y2657" s="2" t="n">
        <v>0</v>
      </c>
    </row>
    <row r="2658" customFormat="false" ht="12.75" hidden="false" customHeight="false" outlineLevel="0" collapsed="false">
      <c r="B2658" s="0" t="n">
        <v>22.207</v>
      </c>
      <c r="C2658" s="0" t="n">
        <v>22.007</v>
      </c>
      <c r="D2658" s="0" t="n">
        <v>17.0543</v>
      </c>
      <c r="E2658" s="0" t="n">
        <v>17.0533</v>
      </c>
      <c r="F2658" s="0" t="n">
        <v>4.730585</v>
      </c>
      <c r="G2658" s="0" t="n">
        <v>4.4272</v>
      </c>
      <c r="H2658" s="0" t="n">
        <v>37.0532</v>
      </c>
      <c r="I2658" s="0" t="n">
        <v>34.3998</v>
      </c>
      <c r="J2658" s="0" t="n">
        <v>7.994</v>
      </c>
      <c r="K2658" s="0" t="n">
        <v>6.52356</v>
      </c>
      <c r="L2658" s="0" t="n">
        <v>84.51662</v>
      </c>
      <c r="M2658" s="0" t="n">
        <v>0.2528</v>
      </c>
      <c r="N2658" s="0" t="n">
        <v>0</v>
      </c>
      <c r="O2658" s="0" t="n">
        <v>0.04427</v>
      </c>
      <c r="P2658" s="0" t="n">
        <v>4.34016</v>
      </c>
      <c r="Q2658" s="0" t="n">
        <v>54.14974</v>
      </c>
      <c r="R2658" s="0" t="n">
        <v>1.4042</v>
      </c>
      <c r="S2658" s="0" t="n">
        <v>0</v>
      </c>
      <c r="T2658" s="0" t="n">
        <v>0</v>
      </c>
      <c r="U2658" s="0" t="n">
        <v>0</v>
      </c>
      <c r="V2658" s="2" t="n">
        <v>0.59807</v>
      </c>
      <c r="W2658" s="2" t="n">
        <v>1055.1</v>
      </c>
      <c r="X2658" s="2" t="n">
        <v>6.3103</v>
      </c>
      <c r="Y2658" s="2" t="n">
        <v>0</v>
      </c>
    </row>
    <row r="2659" customFormat="false" ht="12.75" hidden="false" customHeight="false" outlineLevel="0" collapsed="false">
      <c r="B2659" s="0" t="n">
        <v>22.168</v>
      </c>
      <c r="C2659" s="0" t="n">
        <v>21.969</v>
      </c>
      <c r="D2659" s="0" t="n">
        <v>17.0544</v>
      </c>
      <c r="E2659" s="0" t="n">
        <v>17.0536</v>
      </c>
      <c r="F2659" s="0" t="n">
        <v>4.730577</v>
      </c>
      <c r="G2659" s="0" t="n">
        <v>4.427129</v>
      </c>
      <c r="H2659" s="0" t="n">
        <v>37.0531</v>
      </c>
      <c r="I2659" s="0" t="n">
        <v>34.3989</v>
      </c>
      <c r="J2659" s="0" t="n">
        <v>7.994</v>
      </c>
      <c r="K2659" s="0" t="n">
        <v>6.53002</v>
      </c>
      <c r="L2659" s="0" t="n">
        <v>84.60046</v>
      </c>
      <c r="M2659" s="0" t="n">
        <v>0.252</v>
      </c>
      <c r="N2659" s="0" t="n">
        <v>0</v>
      </c>
      <c r="O2659" s="0" t="n">
        <v>0.04428</v>
      </c>
      <c r="P2659" s="0" t="n">
        <v>4.34016</v>
      </c>
      <c r="Q2659" s="0" t="n">
        <v>54.14974</v>
      </c>
      <c r="R2659" s="0" t="n">
        <v>1.4029</v>
      </c>
      <c r="S2659" s="0" t="n">
        <v>0</v>
      </c>
      <c r="T2659" s="0" t="n">
        <v>0</v>
      </c>
      <c r="U2659" s="0" t="n">
        <v>0</v>
      </c>
      <c r="V2659" s="2" t="n">
        <v>0.59807</v>
      </c>
      <c r="W2659" s="2" t="n">
        <v>1055.1</v>
      </c>
      <c r="X2659" s="2" t="n">
        <v>6.3103</v>
      </c>
      <c r="Y2659" s="2" t="n">
        <v>0</v>
      </c>
    </row>
    <row r="2660" customFormat="false" ht="12.75" hidden="false" customHeight="false" outlineLevel="0" collapsed="false">
      <c r="B2660" s="0" t="n">
        <v>22.16</v>
      </c>
      <c r="C2660" s="0" t="n">
        <v>21.961</v>
      </c>
      <c r="D2660" s="0" t="n">
        <v>17.0544</v>
      </c>
      <c r="E2660" s="0" t="n">
        <v>17.0543</v>
      </c>
      <c r="F2660" s="0" t="n">
        <v>4.730549</v>
      </c>
      <c r="G2660" s="0" t="n">
        <v>4.427243</v>
      </c>
      <c r="H2660" s="0" t="n">
        <v>37.0528</v>
      </c>
      <c r="I2660" s="0" t="n">
        <v>34.3993</v>
      </c>
      <c r="J2660" s="0" t="n">
        <v>7.994</v>
      </c>
      <c r="K2660" s="0" t="n">
        <v>6.52533</v>
      </c>
      <c r="L2660" s="0" t="n">
        <v>84.53954</v>
      </c>
      <c r="M2660" s="0" t="n">
        <v>0.252</v>
      </c>
      <c r="N2660" s="0" t="n">
        <v>0</v>
      </c>
      <c r="O2660" s="0" t="n">
        <v>0.04429</v>
      </c>
      <c r="P2660" s="0" t="n">
        <v>4.34016</v>
      </c>
      <c r="Q2660" s="0" t="n">
        <v>54.14974</v>
      </c>
      <c r="R2660" s="0" t="n">
        <v>1.4029</v>
      </c>
      <c r="S2660" s="0" t="n">
        <v>0</v>
      </c>
      <c r="T2660" s="0" t="n">
        <v>0</v>
      </c>
      <c r="U2660" s="0" t="n">
        <v>0</v>
      </c>
      <c r="V2660" s="2" t="n">
        <v>0.604</v>
      </c>
      <c r="W2660" s="2" t="n">
        <v>1055.1</v>
      </c>
      <c r="X2660" s="2" t="n">
        <v>6.3728</v>
      </c>
      <c r="Y2660" s="2" t="n">
        <v>0</v>
      </c>
    </row>
    <row r="2661" customFormat="false" ht="12.75" hidden="false" customHeight="false" outlineLevel="0" collapsed="false">
      <c r="B2661" s="0" t="n">
        <v>22.148</v>
      </c>
      <c r="C2661" s="0" t="n">
        <v>21.949</v>
      </c>
      <c r="D2661" s="0" t="n">
        <v>17.0543</v>
      </c>
      <c r="E2661" s="0" t="n">
        <v>17.0543</v>
      </c>
      <c r="F2661" s="0" t="n">
        <v>4.730565</v>
      </c>
      <c r="G2661" s="0" t="n">
        <v>4.427278</v>
      </c>
      <c r="H2661" s="0" t="n">
        <v>37.0531</v>
      </c>
      <c r="I2661" s="0" t="n">
        <v>34.3996</v>
      </c>
      <c r="J2661" s="0" t="n">
        <v>7.994</v>
      </c>
      <c r="K2661" s="0" t="n">
        <v>6.52578</v>
      </c>
      <c r="L2661" s="0" t="n">
        <v>84.54529</v>
      </c>
      <c r="M2661" s="0" t="n">
        <v>0.2528</v>
      </c>
      <c r="N2661" s="0" t="n">
        <v>0</v>
      </c>
      <c r="O2661" s="0" t="n">
        <v>0.04431</v>
      </c>
      <c r="P2661" s="0" t="n">
        <v>4.34016</v>
      </c>
      <c r="Q2661" s="0" t="n">
        <v>54.14974</v>
      </c>
      <c r="R2661" s="0" t="n">
        <v>1.4042</v>
      </c>
      <c r="S2661" s="0" t="n">
        <v>0</v>
      </c>
      <c r="T2661" s="0" t="n">
        <v>0</v>
      </c>
      <c r="U2661" s="0" t="n">
        <v>0</v>
      </c>
      <c r="V2661" s="2" t="n">
        <v>0.60599</v>
      </c>
      <c r="W2661" s="2" t="n">
        <v>1055.1</v>
      </c>
      <c r="X2661" s="2" t="n">
        <v>6.3937</v>
      </c>
      <c r="Y2661" s="2" t="n">
        <v>0</v>
      </c>
    </row>
    <row r="2662" customFormat="false" ht="12.75" hidden="false" customHeight="false" outlineLevel="0" collapsed="false">
      <c r="B2662" s="0" t="n">
        <v>22.111</v>
      </c>
      <c r="C2662" s="0" t="n">
        <v>21.912</v>
      </c>
      <c r="D2662" s="0" t="n">
        <v>17.0544</v>
      </c>
      <c r="E2662" s="0" t="n">
        <v>17.0548</v>
      </c>
      <c r="F2662" s="0" t="n">
        <v>4.730577</v>
      </c>
      <c r="G2662" s="0" t="n">
        <v>4.427243</v>
      </c>
      <c r="H2662" s="0" t="n">
        <v>37.0531</v>
      </c>
      <c r="I2662" s="0" t="n">
        <v>34.3989</v>
      </c>
      <c r="J2662" s="0" t="n">
        <v>7.994</v>
      </c>
      <c r="K2662" s="0" t="n">
        <v>6.52615</v>
      </c>
      <c r="L2662" s="0" t="n">
        <v>84.55031</v>
      </c>
      <c r="M2662" s="0" t="n">
        <v>0.2528</v>
      </c>
      <c r="N2662" s="0" t="n">
        <v>0</v>
      </c>
      <c r="O2662" s="0" t="n">
        <v>0.04432</v>
      </c>
      <c r="P2662" s="0" t="n">
        <v>4.34016</v>
      </c>
      <c r="Q2662" s="0" t="n">
        <v>54.14974</v>
      </c>
      <c r="R2662" s="0" t="n">
        <v>1.4042</v>
      </c>
      <c r="S2662" s="0" t="n">
        <v>0</v>
      </c>
      <c r="T2662" s="0" t="n">
        <v>0</v>
      </c>
      <c r="U2662" s="0" t="n">
        <v>0</v>
      </c>
      <c r="V2662" s="2" t="n">
        <v>0.60599</v>
      </c>
      <c r="W2662" s="2" t="n">
        <v>1055.1</v>
      </c>
      <c r="X2662" s="2" t="n">
        <v>6.3937</v>
      </c>
      <c r="Y2662" s="2" t="n">
        <v>0</v>
      </c>
    </row>
    <row r="2663" customFormat="false" ht="12.75" hidden="false" customHeight="false" outlineLevel="0" collapsed="false">
      <c r="B2663" s="0" t="n">
        <v>22.09</v>
      </c>
      <c r="C2663" s="0" t="n">
        <v>21.891</v>
      </c>
      <c r="D2663" s="0" t="n">
        <v>17.0542</v>
      </c>
      <c r="E2663" s="0" t="n">
        <v>17.0547</v>
      </c>
      <c r="F2663" s="0" t="n">
        <v>4.730549</v>
      </c>
      <c r="G2663" s="0" t="n">
        <v>4.427243</v>
      </c>
      <c r="H2663" s="0" t="n">
        <v>37.053</v>
      </c>
      <c r="I2663" s="0" t="n">
        <v>34.399</v>
      </c>
      <c r="J2663" s="0" t="n">
        <v>7.994</v>
      </c>
      <c r="K2663" s="0" t="n">
        <v>6.52655</v>
      </c>
      <c r="L2663" s="0" t="n">
        <v>84.55513</v>
      </c>
      <c r="M2663" s="0" t="n">
        <v>0.2543</v>
      </c>
      <c r="N2663" s="0" t="n">
        <v>0</v>
      </c>
      <c r="O2663" s="0" t="n">
        <v>0.04433</v>
      </c>
      <c r="P2663" s="0" t="n">
        <v>4.34016</v>
      </c>
      <c r="Q2663" s="0" t="n">
        <v>54.14974</v>
      </c>
      <c r="R2663" s="0" t="n">
        <v>1.4066</v>
      </c>
      <c r="S2663" s="0" t="n">
        <v>0</v>
      </c>
      <c r="T2663" s="0" t="n">
        <v>0</v>
      </c>
      <c r="U2663" s="0" t="n">
        <v>0</v>
      </c>
      <c r="V2663" s="2" t="n">
        <v>0.60798</v>
      </c>
      <c r="W2663" s="2" t="n">
        <v>1055.1</v>
      </c>
      <c r="X2663" s="2" t="n">
        <v>6.4147</v>
      </c>
      <c r="Y2663" s="2" t="n">
        <v>0</v>
      </c>
    </row>
    <row r="2664" customFormat="false" ht="12.75" hidden="false" customHeight="false" outlineLevel="0" collapsed="false">
      <c r="B2664" s="0" t="n">
        <v>22.09</v>
      </c>
      <c r="C2664" s="0" t="n">
        <v>21.891</v>
      </c>
      <c r="D2664" s="0" t="n">
        <v>17.0544</v>
      </c>
      <c r="E2664" s="0" t="n">
        <v>17.0547</v>
      </c>
      <c r="F2664" s="0" t="n">
        <v>4.730593</v>
      </c>
      <c r="G2664" s="0" t="n">
        <v>4.427278</v>
      </c>
      <c r="H2664" s="0" t="n">
        <v>37.0532</v>
      </c>
      <c r="I2664" s="0" t="n">
        <v>34.3993</v>
      </c>
      <c r="J2664" s="0" t="n">
        <v>7.994</v>
      </c>
      <c r="K2664" s="0" t="n">
        <v>6.52606</v>
      </c>
      <c r="L2664" s="0" t="n">
        <v>84.54926</v>
      </c>
      <c r="M2664" s="0" t="n">
        <v>0.2543</v>
      </c>
      <c r="N2664" s="0" t="n">
        <v>0</v>
      </c>
      <c r="O2664" s="0" t="n">
        <v>0.04434</v>
      </c>
      <c r="P2664" s="0" t="n">
        <v>4.34016</v>
      </c>
      <c r="Q2664" s="0" t="n">
        <v>54.14974</v>
      </c>
      <c r="R2664" s="0" t="n">
        <v>1.4066</v>
      </c>
      <c r="S2664" s="0" t="n">
        <v>0</v>
      </c>
      <c r="T2664" s="0" t="n">
        <v>0</v>
      </c>
      <c r="U2664" s="0" t="n">
        <v>0</v>
      </c>
      <c r="V2664" s="2" t="n">
        <v>0.60997</v>
      </c>
      <c r="W2664" s="2" t="n">
        <v>1055.1</v>
      </c>
      <c r="X2664" s="2" t="n">
        <v>6.4358</v>
      </c>
      <c r="Y2664" s="2" t="n">
        <v>0</v>
      </c>
    </row>
    <row r="2665" customFormat="false" ht="12.75" hidden="false" customHeight="false" outlineLevel="0" collapsed="false">
      <c r="B2665" s="0" t="n">
        <v>22.062</v>
      </c>
      <c r="C2665" s="0" t="n">
        <v>21.864</v>
      </c>
      <c r="D2665" s="0" t="n">
        <v>17.0546</v>
      </c>
      <c r="E2665" s="0" t="n">
        <v>17.0548</v>
      </c>
      <c r="F2665" s="0" t="n">
        <v>4.730664</v>
      </c>
      <c r="G2665" s="0" t="n">
        <v>4.427243</v>
      </c>
      <c r="H2665" s="0" t="n">
        <v>37.0537</v>
      </c>
      <c r="I2665" s="0" t="n">
        <v>34.3989</v>
      </c>
      <c r="J2665" s="0" t="n">
        <v>7.994</v>
      </c>
      <c r="K2665" s="0" t="n">
        <v>6.52629</v>
      </c>
      <c r="L2665" s="0" t="n">
        <v>84.55272</v>
      </c>
      <c r="M2665" s="0" t="n">
        <v>0.2559</v>
      </c>
      <c r="N2665" s="0" t="n">
        <v>0</v>
      </c>
      <c r="O2665" s="0" t="n">
        <v>0.04435</v>
      </c>
      <c r="P2665" s="0" t="n">
        <v>4.34016</v>
      </c>
      <c r="Q2665" s="0" t="n">
        <v>54.14974</v>
      </c>
      <c r="R2665" s="0" t="n">
        <v>1.409</v>
      </c>
      <c r="S2665" s="0" t="n">
        <v>0</v>
      </c>
      <c r="T2665" s="0" t="n">
        <v>0</v>
      </c>
      <c r="U2665" s="0" t="n">
        <v>0</v>
      </c>
      <c r="V2665" s="2" t="n">
        <v>0.60897</v>
      </c>
      <c r="W2665" s="2" t="n">
        <v>1056.8</v>
      </c>
      <c r="X2665" s="2" t="n">
        <v>6.4358</v>
      </c>
      <c r="Y2665" s="2" t="n">
        <v>0</v>
      </c>
    </row>
    <row r="2666" customFormat="false" ht="12.75" hidden="false" customHeight="false" outlineLevel="0" collapsed="false">
      <c r="B2666" s="0" t="n">
        <v>22.041</v>
      </c>
      <c r="C2666" s="0" t="n">
        <v>21.843</v>
      </c>
      <c r="D2666" s="0" t="n">
        <v>17.055</v>
      </c>
      <c r="E2666" s="0" t="n">
        <v>17.0552</v>
      </c>
      <c r="F2666" s="0" t="n">
        <v>4.730684</v>
      </c>
      <c r="G2666" s="0" t="n">
        <v>4.427278</v>
      </c>
      <c r="H2666" s="0" t="n">
        <v>37.0536</v>
      </c>
      <c r="I2666" s="0" t="n">
        <v>34.3989</v>
      </c>
      <c r="J2666" s="0" t="n">
        <v>7.994</v>
      </c>
      <c r="K2666" s="0" t="n">
        <v>6.52649</v>
      </c>
      <c r="L2666" s="0" t="n">
        <v>84.55582</v>
      </c>
      <c r="M2666" s="0" t="n">
        <v>0.2574</v>
      </c>
      <c r="N2666" s="0" t="n">
        <v>0</v>
      </c>
      <c r="O2666" s="0" t="n">
        <v>0.04436</v>
      </c>
      <c r="P2666" s="0" t="n">
        <v>4.34016</v>
      </c>
      <c r="Q2666" s="0" t="n">
        <v>54.14974</v>
      </c>
      <c r="R2666" s="0" t="n">
        <v>1.4115</v>
      </c>
      <c r="S2666" s="0" t="n">
        <v>0</v>
      </c>
      <c r="T2666" s="0" t="n">
        <v>0</v>
      </c>
      <c r="U2666" s="0" t="n">
        <v>0</v>
      </c>
      <c r="V2666" s="2" t="n">
        <v>0.61399</v>
      </c>
      <c r="W2666" s="2" t="n">
        <v>1055.1</v>
      </c>
      <c r="X2666" s="2" t="n">
        <v>6.4781</v>
      </c>
      <c r="Y2666" s="2" t="n">
        <v>0</v>
      </c>
    </row>
    <row r="2667" customFormat="false" ht="12.75" hidden="false" customHeight="false" outlineLevel="0" collapsed="false">
      <c r="B2667" s="0" t="n">
        <v>22.024</v>
      </c>
      <c r="C2667" s="0" t="n">
        <v>21.826</v>
      </c>
      <c r="D2667" s="0" t="n">
        <v>17.0551</v>
      </c>
      <c r="E2667" s="0" t="n">
        <v>17.0554</v>
      </c>
      <c r="F2667" s="0" t="n">
        <v>4.730707</v>
      </c>
      <c r="G2667" s="0" t="n">
        <v>4.42735</v>
      </c>
      <c r="H2667" s="0" t="n">
        <v>37.0536</v>
      </c>
      <c r="I2667" s="0" t="n">
        <v>34.3994</v>
      </c>
      <c r="J2667" s="0" t="n">
        <v>7.994</v>
      </c>
      <c r="K2667" s="0" t="n">
        <v>6.52668</v>
      </c>
      <c r="L2667" s="0" t="n">
        <v>84.55856</v>
      </c>
      <c r="M2667" s="0" t="n">
        <v>0.2582</v>
      </c>
      <c r="N2667" s="0" t="n">
        <v>0</v>
      </c>
      <c r="O2667" s="0" t="n">
        <v>0.04437</v>
      </c>
      <c r="P2667" s="0" t="n">
        <v>4.34016</v>
      </c>
      <c r="Q2667" s="0" t="n">
        <v>54.14974</v>
      </c>
      <c r="R2667" s="0" t="n">
        <v>1.4127</v>
      </c>
      <c r="S2667" s="0" t="n">
        <v>0</v>
      </c>
      <c r="T2667" s="0" t="n">
        <v>0</v>
      </c>
      <c r="U2667" s="0" t="n">
        <v>0</v>
      </c>
      <c r="V2667" s="2" t="n">
        <v>0.61499</v>
      </c>
      <c r="W2667" s="2" t="n">
        <v>1056.8</v>
      </c>
      <c r="X2667" s="2" t="n">
        <v>6.4994</v>
      </c>
      <c r="Y2667" s="2" t="n">
        <v>0</v>
      </c>
    </row>
    <row r="2668" customFormat="false" ht="12.75" hidden="false" customHeight="false" outlineLevel="0" collapsed="false">
      <c r="B2668" s="0" t="n">
        <v>22.002</v>
      </c>
      <c r="C2668" s="0" t="n">
        <v>21.804</v>
      </c>
      <c r="D2668" s="0" t="n">
        <v>17.0552</v>
      </c>
      <c r="E2668" s="0" t="n">
        <v>17.0555</v>
      </c>
      <c r="F2668" s="0" t="n">
        <v>4.730696</v>
      </c>
      <c r="G2668" s="0" t="n">
        <v>4.427314</v>
      </c>
      <c r="H2668" s="0" t="n">
        <v>37.0534</v>
      </c>
      <c r="I2668" s="0" t="n">
        <v>34.3989</v>
      </c>
      <c r="J2668" s="0" t="n">
        <v>7.994</v>
      </c>
      <c r="K2668" s="0" t="n">
        <v>6.52685</v>
      </c>
      <c r="L2668" s="0" t="n">
        <v>84.56083</v>
      </c>
      <c r="M2668" s="0" t="n">
        <v>0.259</v>
      </c>
      <c r="N2668" s="0" t="n">
        <v>0</v>
      </c>
      <c r="O2668" s="0" t="n">
        <v>0.04439</v>
      </c>
      <c r="P2668" s="0" t="n">
        <v>4.34016</v>
      </c>
      <c r="Q2668" s="0" t="n">
        <v>54.14974</v>
      </c>
      <c r="R2668" s="0" t="n">
        <v>1.4139</v>
      </c>
      <c r="S2668" s="0" t="n">
        <v>0</v>
      </c>
      <c r="T2668" s="0" t="n">
        <v>0</v>
      </c>
      <c r="U2668" s="0" t="n">
        <v>0</v>
      </c>
      <c r="V2668" s="2" t="n">
        <v>0.61499</v>
      </c>
      <c r="W2668" s="2" t="n">
        <v>1056.8</v>
      </c>
      <c r="X2668" s="2" t="n">
        <v>6.4994</v>
      </c>
      <c r="Y2668" s="2" t="n">
        <v>0</v>
      </c>
    </row>
    <row r="2669" customFormat="false" ht="12.75" hidden="false" customHeight="false" outlineLevel="0" collapsed="false">
      <c r="B2669" s="0" t="n">
        <v>21.974</v>
      </c>
      <c r="C2669" s="0" t="n">
        <v>21.776</v>
      </c>
      <c r="D2669" s="0" t="n">
        <v>17.0556</v>
      </c>
      <c r="E2669" s="0" t="n">
        <v>17.0557</v>
      </c>
      <c r="F2669" s="0" t="n">
        <v>4.730735</v>
      </c>
      <c r="G2669" s="0" t="n">
        <v>4.42735</v>
      </c>
      <c r="H2669" s="0" t="n">
        <v>37.0534</v>
      </c>
      <c r="I2669" s="0" t="n">
        <v>34.3991</v>
      </c>
      <c r="J2669" s="0" t="n">
        <v>7.994</v>
      </c>
      <c r="K2669" s="0" t="n">
        <v>6.52693</v>
      </c>
      <c r="L2669" s="0" t="n">
        <v>84.56259</v>
      </c>
      <c r="M2669" s="0" t="n">
        <v>0.2598</v>
      </c>
      <c r="N2669" s="0" t="n">
        <v>0</v>
      </c>
      <c r="O2669" s="0" t="n">
        <v>0.0444</v>
      </c>
      <c r="P2669" s="0" t="n">
        <v>4.34016</v>
      </c>
      <c r="Q2669" s="0" t="n">
        <v>54.14974</v>
      </c>
      <c r="R2669" s="0" t="n">
        <v>1.4151</v>
      </c>
      <c r="S2669" s="0" t="n">
        <v>0</v>
      </c>
      <c r="T2669" s="0" t="n">
        <v>0</v>
      </c>
      <c r="U2669" s="0" t="n">
        <v>0</v>
      </c>
      <c r="V2669" s="2" t="n">
        <v>0.62106</v>
      </c>
      <c r="W2669" s="2" t="n">
        <v>1056.8</v>
      </c>
      <c r="X2669" s="2" t="n">
        <v>6.5635</v>
      </c>
      <c r="Y2669" s="2" t="n">
        <v>0</v>
      </c>
    </row>
    <row r="2670" customFormat="false" ht="12.75" hidden="false" customHeight="false" outlineLevel="0" collapsed="false">
      <c r="B2670" s="0" t="n">
        <v>21.966</v>
      </c>
      <c r="C2670" s="0" t="n">
        <v>21.768</v>
      </c>
      <c r="D2670" s="0" t="n">
        <v>17.0558</v>
      </c>
      <c r="E2670" s="0" t="n">
        <v>17.0557</v>
      </c>
      <c r="F2670" s="0" t="n">
        <v>4.730755</v>
      </c>
      <c r="G2670" s="0" t="n">
        <v>4.427392</v>
      </c>
      <c r="H2670" s="0" t="n">
        <v>37.0534</v>
      </c>
      <c r="I2670" s="0" t="n">
        <v>34.3995</v>
      </c>
      <c r="J2670" s="0" t="n">
        <v>7.994</v>
      </c>
      <c r="K2670" s="0" t="n">
        <v>6.52703</v>
      </c>
      <c r="L2670" s="0" t="n">
        <v>84.56416</v>
      </c>
      <c r="M2670" s="0" t="n">
        <v>0.2605</v>
      </c>
      <c r="N2670" s="0" t="n">
        <v>0</v>
      </c>
      <c r="O2670" s="0" t="n">
        <v>0.04441</v>
      </c>
      <c r="P2670" s="0" t="n">
        <v>4.34016</v>
      </c>
      <c r="Q2670" s="0" t="n">
        <v>54.14974</v>
      </c>
      <c r="R2670" s="0" t="n">
        <v>1.4164</v>
      </c>
      <c r="S2670" s="0" t="n">
        <v>0</v>
      </c>
      <c r="T2670" s="0" t="n">
        <v>0</v>
      </c>
      <c r="U2670" s="0" t="n">
        <v>0</v>
      </c>
      <c r="V2670" s="2" t="n">
        <v>0.62411</v>
      </c>
      <c r="W2670" s="2" t="n">
        <v>1055.1</v>
      </c>
      <c r="X2670" s="2" t="n">
        <v>6.585</v>
      </c>
      <c r="Y2670" s="2" t="n">
        <v>0</v>
      </c>
    </row>
    <row r="2671" customFormat="false" ht="12.75" hidden="false" customHeight="false" outlineLevel="0" collapsed="false">
      <c r="B2671" s="0" t="n">
        <v>21.934</v>
      </c>
      <c r="C2671" s="0" t="n">
        <v>21.737</v>
      </c>
      <c r="D2671" s="0" t="n">
        <v>17.0562</v>
      </c>
      <c r="E2671" s="0" t="n">
        <v>17.0557</v>
      </c>
      <c r="F2671" s="0" t="n">
        <v>4.730806</v>
      </c>
      <c r="G2671" s="0" t="n">
        <v>4.427278</v>
      </c>
      <c r="H2671" s="0" t="n">
        <v>37.0536</v>
      </c>
      <c r="I2671" s="0" t="n">
        <v>34.3985</v>
      </c>
      <c r="J2671" s="0" t="n">
        <v>7.994</v>
      </c>
      <c r="K2671" s="0" t="n">
        <v>6.52705</v>
      </c>
      <c r="L2671" s="0" t="n">
        <v>84.56506</v>
      </c>
      <c r="M2671" s="0" t="n">
        <v>0.2613</v>
      </c>
      <c r="N2671" s="0" t="n">
        <v>0</v>
      </c>
      <c r="O2671" s="0" t="n">
        <v>0.04442</v>
      </c>
      <c r="P2671" s="0" t="n">
        <v>4.34016</v>
      </c>
      <c r="Q2671" s="0" t="n">
        <v>54.14974</v>
      </c>
      <c r="R2671" s="0" t="n">
        <v>1.4176</v>
      </c>
      <c r="S2671" s="0" t="n">
        <v>0</v>
      </c>
      <c r="T2671" s="0" t="n">
        <v>0</v>
      </c>
      <c r="U2671" s="0" t="n">
        <v>0</v>
      </c>
      <c r="V2671" s="2" t="n">
        <v>0.62616</v>
      </c>
      <c r="W2671" s="2" t="n">
        <v>1055.1</v>
      </c>
      <c r="X2671" s="2" t="n">
        <v>6.6065</v>
      </c>
      <c r="Y2671" s="2" t="n">
        <v>0</v>
      </c>
    </row>
    <row r="2672" customFormat="false" ht="12.75" hidden="false" customHeight="false" outlineLevel="0" collapsed="false">
      <c r="B2672" s="0" t="n">
        <v>21.917</v>
      </c>
      <c r="C2672" s="0" t="n">
        <v>21.72</v>
      </c>
      <c r="D2672" s="0" t="n">
        <v>17.0566</v>
      </c>
      <c r="E2672" s="0" t="n">
        <v>17.0555</v>
      </c>
      <c r="F2672" s="0" t="n">
        <v>4.730775</v>
      </c>
      <c r="G2672" s="0" t="n">
        <v>4.427278</v>
      </c>
      <c r="H2672" s="0" t="n">
        <v>37.0529</v>
      </c>
      <c r="I2672" s="0" t="n">
        <v>34.3987</v>
      </c>
      <c r="J2672" s="0" t="n">
        <v>7.994</v>
      </c>
      <c r="K2672" s="0" t="n">
        <v>6.52707</v>
      </c>
      <c r="L2672" s="0" t="n">
        <v>84.56568</v>
      </c>
      <c r="M2672" s="0" t="n">
        <v>0.2605</v>
      </c>
      <c r="N2672" s="0" t="n">
        <v>0</v>
      </c>
      <c r="O2672" s="0" t="n">
        <v>0.04443</v>
      </c>
      <c r="P2672" s="0" t="n">
        <v>4.34016</v>
      </c>
      <c r="Q2672" s="0" t="n">
        <v>54.14974</v>
      </c>
      <c r="R2672" s="0" t="n">
        <v>1.4164</v>
      </c>
      <c r="S2672" s="0" t="n">
        <v>0</v>
      </c>
      <c r="T2672" s="0" t="n">
        <v>0</v>
      </c>
      <c r="U2672" s="0" t="n">
        <v>0</v>
      </c>
      <c r="V2672" s="2" t="n">
        <v>0.62513</v>
      </c>
      <c r="W2672" s="2" t="n">
        <v>1056.8</v>
      </c>
      <c r="X2672" s="2" t="n">
        <v>6.6065</v>
      </c>
      <c r="Y2672" s="2" t="n">
        <v>0</v>
      </c>
    </row>
    <row r="2673" customFormat="false" ht="12.75" hidden="false" customHeight="false" outlineLevel="0" collapsed="false">
      <c r="B2673" s="0" t="n">
        <v>21.897</v>
      </c>
      <c r="C2673" s="0" t="n">
        <v>21.7</v>
      </c>
      <c r="D2673" s="0" t="n">
        <v>17.0565</v>
      </c>
      <c r="E2673" s="0" t="n">
        <v>17.0557</v>
      </c>
      <c r="F2673" s="0" t="n">
        <v>4.730779</v>
      </c>
      <c r="G2673" s="0" t="n">
        <v>4.42735</v>
      </c>
      <c r="H2673" s="0" t="n">
        <v>37.053</v>
      </c>
      <c r="I2673" s="0" t="n">
        <v>34.3991</v>
      </c>
      <c r="J2673" s="0" t="n">
        <v>7.994</v>
      </c>
      <c r="K2673" s="0" t="n">
        <v>6.52709</v>
      </c>
      <c r="L2673" s="0" t="n">
        <v>84.56589</v>
      </c>
      <c r="M2673" s="0" t="n">
        <v>0.2613</v>
      </c>
      <c r="N2673" s="0" t="n">
        <v>0</v>
      </c>
      <c r="O2673" s="0" t="n">
        <v>0.04444</v>
      </c>
      <c r="P2673" s="0" t="n">
        <v>4.34016</v>
      </c>
      <c r="Q2673" s="0" t="n">
        <v>54.14974</v>
      </c>
      <c r="R2673" s="0" t="n">
        <v>1.4176</v>
      </c>
      <c r="S2673" s="0" t="n">
        <v>0</v>
      </c>
      <c r="T2673" s="0" t="n">
        <v>0</v>
      </c>
      <c r="U2673" s="0" t="n">
        <v>0</v>
      </c>
      <c r="V2673" s="2" t="n">
        <v>0.62923</v>
      </c>
      <c r="W2673" s="2" t="n">
        <v>1056.8</v>
      </c>
      <c r="X2673" s="2" t="n">
        <v>6.6498</v>
      </c>
      <c r="Y2673" s="2" t="n">
        <v>0</v>
      </c>
    </row>
    <row r="2674" customFormat="false" ht="12.75" hidden="false" customHeight="false" outlineLevel="0" collapsed="false">
      <c r="B2674" s="0" t="n">
        <v>21.866</v>
      </c>
      <c r="C2674" s="0" t="n">
        <v>21.67</v>
      </c>
      <c r="D2674" s="0" t="n">
        <v>17.0565</v>
      </c>
      <c r="E2674" s="0" t="n">
        <v>17.0555</v>
      </c>
      <c r="F2674" s="0" t="n">
        <v>4.730791</v>
      </c>
      <c r="G2674" s="0" t="n">
        <v>4.42735</v>
      </c>
      <c r="H2674" s="0" t="n">
        <v>37.0531</v>
      </c>
      <c r="I2674" s="0" t="n">
        <v>34.3993</v>
      </c>
      <c r="J2674" s="0" t="n">
        <v>7.994</v>
      </c>
      <c r="K2674" s="0" t="n">
        <v>6.52626</v>
      </c>
      <c r="L2674" s="0" t="n">
        <v>84.55512</v>
      </c>
      <c r="M2674" s="0" t="n">
        <v>0.2605</v>
      </c>
      <c r="N2674" s="0" t="n">
        <v>0</v>
      </c>
      <c r="O2674" s="0" t="n">
        <v>0.04446</v>
      </c>
      <c r="P2674" s="0" t="n">
        <v>4.34016</v>
      </c>
      <c r="Q2674" s="0" t="n">
        <v>54.14974</v>
      </c>
      <c r="R2674" s="0" t="n">
        <v>1.4164</v>
      </c>
      <c r="S2674" s="0" t="n">
        <v>0</v>
      </c>
      <c r="T2674" s="0" t="n">
        <v>0</v>
      </c>
      <c r="U2674" s="0" t="n">
        <v>0</v>
      </c>
      <c r="V2674" s="2" t="n">
        <v>0.63128</v>
      </c>
      <c r="W2674" s="2" t="n">
        <v>1056.8</v>
      </c>
      <c r="X2674" s="2" t="n">
        <v>6.6716</v>
      </c>
      <c r="Y2674" s="2" t="n">
        <v>0</v>
      </c>
    </row>
    <row r="2675" customFormat="false" ht="12.75" hidden="false" customHeight="false" outlineLevel="0" collapsed="false">
      <c r="B2675" s="0" t="n">
        <v>21.85</v>
      </c>
      <c r="C2675" s="0" t="n">
        <v>21.653</v>
      </c>
      <c r="D2675" s="0" t="n">
        <v>17.0565</v>
      </c>
      <c r="E2675" s="0" t="n">
        <v>17.0555</v>
      </c>
      <c r="F2675" s="0" t="n">
        <v>4.730814</v>
      </c>
      <c r="G2675" s="0" t="n">
        <v>4.427278</v>
      </c>
      <c r="H2675" s="0" t="n">
        <v>37.0534</v>
      </c>
      <c r="I2675" s="0" t="n">
        <v>34.3987</v>
      </c>
      <c r="J2675" s="0" t="n">
        <v>7.994</v>
      </c>
      <c r="K2675" s="0" t="n">
        <v>6.52536</v>
      </c>
      <c r="L2675" s="0" t="n">
        <v>84.54365</v>
      </c>
      <c r="M2675" s="0" t="n">
        <v>0.2598</v>
      </c>
      <c r="N2675" s="0" t="n">
        <v>0</v>
      </c>
      <c r="O2675" s="0" t="n">
        <v>0.04447</v>
      </c>
      <c r="P2675" s="0" t="n">
        <v>4.34016</v>
      </c>
      <c r="Q2675" s="0" t="n">
        <v>54.14974</v>
      </c>
      <c r="R2675" s="0" t="n">
        <v>1.4151</v>
      </c>
      <c r="S2675" s="0" t="n">
        <v>0</v>
      </c>
      <c r="T2675" s="0" t="n">
        <v>0</v>
      </c>
      <c r="U2675" s="0" t="n">
        <v>0</v>
      </c>
      <c r="V2675" s="2" t="n">
        <v>0.63334</v>
      </c>
      <c r="W2675" s="2" t="n">
        <v>1056.8</v>
      </c>
      <c r="X2675" s="2" t="n">
        <v>6.6934</v>
      </c>
      <c r="Y2675" s="2" t="n">
        <v>0</v>
      </c>
    </row>
    <row r="2676" customFormat="false" ht="12.75" hidden="false" customHeight="false" outlineLevel="0" collapsed="false">
      <c r="B2676" s="0" t="n">
        <v>21.829</v>
      </c>
      <c r="C2676" s="0" t="n">
        <v>21.632</v>
      </c>
      <c r="D2676" s="0" t="n">
        <v>17.0567</v>
      </c>
      <c r="E2676" s="0" t="n">
        <v>17.0564</v>
      </c>
      <c r="F2676" s="0" t="n">
        <v>4.730802</v>
      </c>
      <c r="G2676" s="0" t="n">
        <v>4.427392</v>
      </c>
      <c r="H2676" s="0" t="n">
        <v>37.0531</v>
      </c>
      <c r="I2676" s="0" t="n">
        <v>34.399</v>
      </c>
      <c r="J2676" s="0" t="n">
        <v>7.994</v>
      </c>
      <c r="K2676" s="0" t="n">
        <v>6.52521</v>
      </c>
      <c r="L2676" s="0" t="n">
        <v>84.54174</v>
      </c>
      <c r="M2676" s="0" t="n">
        <v>0.259</v>
      </c>
      <c r="N2676" s="0" t="n">
        <v>0</v>
      </c>
      <c r="O2676" s="0" t="n">
        <v>0.04448</v>
      </c>
      <c r="P2676" s="0" t="n">
        <v>4.34016</v>
      </c>
      <c r="Q2676" s="0" t="n">
        <v>54.14974</v>
      </c>
      <c r="R2676" s="0" t="n">
        <v>1.4139</v>
      </c>
      <c r="S2676" s="0" t="n">
        <v>0</v>
      </c>
      <c r="T2676" s="0" t="n">
        <v>0</v>
      </c>
      <c r="U2676" s="0" t="n">
        <v>0</v>
      </c>
      <c r="V2676" s="2" t="n">
        <v>0.63749</v>
      </c>
      <c r="W2676" s="2" t="n">
        <v>1056.8</v>
      </c>
      <c r="X2676" s="2" t="n">
        <v>6.7371</v>
      </c>
      <c r="Y2676" s="2" t="n">
        <v>0</v>
      </c>
    </row>
    <row r="2677" customFormat="false" ht="12.75" hidden="false" customHeight="false" outlineLevel="0" collapsed="false">
      <c r="B2677" s="0" t="n">
        <v>21.809</v>
      </c>
      <c r="C2677" s="0" t="n">
        <v>21.613</v>
      </c>
      <c r="D2677" s="0" t="n">
        <v>17.0566</v>
      </c>
      <c r="E2677" s="0" t="n">
        <v>17.0564</v>
      </c>
      <c r="F2677" s="0" t="n">
        <v>4.730814</v>
      </c>
      <c r="G2677" s="0" t="n">
        <v>4.427392</v>
      </c>
      <c r="H2677" s="0" t="n">
        <v>37.0533</v>
      </c>
      <c r="I2677" s="0" t="n">
        <v>34.3989</v>
      </c>
      <c r="J2677" s="0" t="n">
        <v>7.994</v>
      </c>
      <c r="K2677" s="0" t="n">
        <v>6.52503</v>
      </c>
      <c r="L2677" s="0" t="n">
        <v>84.53945</v>
      </c>
      <c r="M2677" s="0" t="n">
        <v>0.2582</v>
      </c>
      <c r="N2677" s="0" t="n">
        <v>0</v>
      </c>
      <c r="O2677" s="0" t="n">
        <v>0.04449</v>
      </c>
      <c r="P2677" s="0" t="n">
        <v>4.34016</v>
      </c>
      <c r="Q2677" s="0" t="n">
        <v>54.14976</v>
      </c>
      <c r="R2677" s="0" t="n">
        <v>1.4127</v>
      </c>
      <c r="S2677" s="0" t="n">
        <v>0</v>
      </c>
      <c r="T2677" s="0" t="n">
        <v>0</v>
      </c>
      <c r="U2677" s="0" t="n">
        <v>0</v>
      </c>
      <c r="V2677" s="2" t="n">
        <v>0.63749</v>
      </c>
      <c r="W2677" s="2" t="n">
        <v>1056.8</v>
      </c>
      <c r="X2677" s="2" t="n">
        <v>6.7371</v>
      </c>
      <c r="Y2677" s="2" t="n">
        <v>0</v>
      </c>
    </row>
    <row r="2678" customFormat="false" ht="12.75" hidden="false" customHeight="false" outlineLevel="0" collapsed="false">
      <c r="B2678" s="0" t="n">
        <v>21.791</v>
      </c>
      <c r="C2678" s="0" t="n">
        <v>21.595</v>
      </c>
      <c r="D2678" s="0" t="n">
        <v>17.0565</v>
      </c>
      <c r="E2678" s="0" t="n">
        <v>17.0565</v>
      </c>
      <c r="F2678" s="0" t="n">
        <v>4.730826</v>
      </c>
      <c r="G2678" s="0" t="n">
        <v>4.427428</v>
      </c>
      <c r="H2678" s="0" t="n">
        <v>37.0535</v>
      </c>
      <c r="I2678" s="0" t="n">
        <v>34.3991</v>
      </c>
      <c r="J2678" s="0" t="n">
        <v>7.994</v>
      </c>
      <c r="K2678" s="0" t="n">
        <v>6.53078</v>
      </c>
      <c r="L2678" s="0" t="n">
        <v>84.61391</v>
      </c>
      <c r="M2678" s="0" t="n">
        <v>0.2574</v>
      </c>
      <c r="N2678" s="0" t="n">
        <v>0</v>
      </c>
      <c r="O2678" s="0" t="n">
        <v>0.0445</v>
      </c>
      <c r="P2678" s="0" t="n">
        <v>4.34016</v>
      </c>
      <c r="Q2678" s="0" t="n">
        <v>54.14976</v>
      </c>
      <c r="R2678" s="0" t="n">
        <v>1.4115</v>
      </c>
      <c r="S2678" s="0" t="n">
        <v>0</v>
      </c>
      <c r="T2678" s="0" t="n">
        <v>0</v>
      </c>
      <c r="U2678" s="0" t="n">
        <v>0</v>
      </c>
      <c r="V2678" s="2" t="n">
        <v>0.63957</v>
      </c>
      <c r="W2678" s="2" t="n">
        <v>1056.8</v>
      </c>
      <c r="X2678" s="2" t="n">
        <v>6.7591</v>
      </c>
      <c r="Y2678" s="2" t="n">
        <v>0</v>
      </c>
    </row>
    <row r="2679" customFormat="false" ht="12.75" hidden="false" customHeight="false" outlineLevel="0" collapsed="false">
      <c r="B2679" s="0" t="n">
        <v>21.759</v>
      </c>
      <c r="C2679" s="0" t="n">
        <v>21.564</v>
      </c>
      <c r="D2679" s="0" t="n">
        <v>17.0565</v>
      </c>
      <c r="E2679" s="0" t="n">
        <v>17.0567</v>
      </c>
      <c r="F2679" s="0" t="n">
        <v>4.730802</v>
      </c>
      <c r="G2679" s="0" t="n">
        <v>4.427464</v>
      </c>
      <c r="H2679" s="0" t="n">
        <v>37.0533</v>
      </c>
      <c r="I2679" s="0" t="n">
        <v>34.3993</v>
      </c>
      <c r="J2679" s="0" t="n">
        <v>7.994</v>
      </c>
      <c r="K2679" s="0" t="n">
        <v>6.52533</v>
      </c>
      <c r="L2679" s="0" t="n">
        <v>84.54312</v>
      </c>
      <c r="M2679" s="0" t="n">
        <v>0.2566</v>
      </c>
      <c r="N2679" s="0" t="n">
        <v>0</v>
      </c>
      <c r="O2679" s="0" t="n">
        <v>0.04451</v>
      </c>
      <c r="P2679" s="0" t="n">
        <v>4.34016</v>
      </c>
      <c r="Q2679" s="0" t="n">
        <v>54.14976</v>
      </c>
      <c r="R2679" s="0" t="n">
        <v>1.4103</v>
      </c>
      <c r="S2679" s="0" t="n">
        <v>0</v>
      </c>
      <c r="T2679" s="0" t="n">
        <v>0</v>
      </c>
      <c r="U2679" s="0" t="n">
        <v>0</v>
      </c>
      <c r="V2679" s="2" t="n">
        <v>0.64374</v>
      </c>
      <c r="W2679" s="2" t="n">
        <v>1056.8</v>
      </c>
      <c r="X2679" s="2" t="n">
        <v>6.8033</v>
      </c>
      <c r="Y2679" s="2" t="n">
        <v>0</v>
      </c>
    </row>
    <row r="2680" customFormat="false" ht="12.75" hidden="false" customHeight="false" outlineLevel="0" collapsed="false">
      <c r="B2680" s="0" t="n">
        <v>21.741</v>
      </c>
      <c r="C2680" s="0" t="n">
        <v>21.546</v>
      </c>
      <c r="D2680" s="0" t="n">
        <v>17.0572</v>
      </c>
      <c r="E2680" s="0" t="n">
        <v>17.0571</v>
      </c>
      <c r="F2680" s="0" t="n">
        <v>4.730898</v>
      </c>
      <c r="G2680" s="0" t="n">
        <v>4.427435</v>
      </c>
      <c r="H2680" s="0" t="n">
        <v>37.0535</v>
      </c>
      <c r="I2680" s="0" t="n">
        <v>34.3988</v>
      </c>
      <c r="J2680" s="0" t="n">
        <v>7.994</v>
      </c>
      <c r="K2680" s="0" t="n">
        <v>6.53088</v>
      </c>
      <c r="L2680" s="0" t="n">
        <v>84.61626</v>
      </c>
      <c r="M2680" s="0" t="n">
        <v>0.2559</v>
      </c>
      <c r="N2680" s="0" t="n">
        <v>0</v>
      </c>
      <c r="O2680" s="0" t="n">
        <v>0.04453</v>
      </c>
      <c r="P2680" s="0" t="n">
        <v>4.34016</v>
      </c>
      <c r="Q2680" s="0" t="n">
        <v>54.14976</v>
      </c>
      <c r="R2680" s="0" t="n">
        <v>1.409</v>
      </c>
      <c r="S2680" s="0" t="n">
        <v>0</v>
      </c>
      <c r="T2680" s="0" t="n">
        <v>0</v>
      </c>
      <c r="U2680" s="0" t="n">
        <v>0</v>
      </c>
      <c r="V2680" s="2" t="n">
        <v>0.64584</v>
      </c>
      <c r="W2680" s="2" t="n">
        <v>1056.8</v>
      </c>
      <c r="X2680" s="2" t="n">
        <v>6.8254</v>
      </c>
      <c r="Y2680" s="2" t="n">
        <v>0</v>
      </c>
    </row>
    <row r="2681" customFormat="false" ht="12.75" hidden="false" customHeight="false" outlineLevel="0" collapsed="false">
      <c r="B2681" s="0" t="n">
        <v>21.714</v>
      </c>
      <c r="C2681" s="0" t="n">
        <v>21.519</v>
      </c>
      <c r="D2681" s="0" t="n">
        <v>17.0573</v>
      </c>
      <c r="E2681" s="0" t="n">
        <v>17.0572</v>
      </c>
      <c r="F2681" s="0" t="n">
        <v>4.730957</v>
      </c>
      <c r="G2681" s="0" t="n">
        <v>4.427463</v>
      </c>
      <c r="H2681" s="0" t="n">
        <v>37.0539</v>
      </c>
      <c r="I2681" s="0" t="n">
        <v>34.3989</v>
      </c>
      <c r="J2681" s="0" t="n">
        <v>7.994</v>
      </c>
      <c r="K2681" s="0" t="n">
        <v>6.53124</v>
      </c>
      <c r="L2681" s="0" t="n">
        <v>84.62139</v>
      </c>
      <c r="M2681" s="0" t="n">
        <v>0.2551</v>
      </c>
      <c r="N2681" s="0" t="n">
        <v>0</v>
      </c>
      <c r="O2681" s="0" t="n">
        <v>0.04454</v>
      </c>
      <c r="P2681" s="0" t="n">
        <v>4.34016</v>
      </c>
      <c r="Q2681" s="0" t="n">
        <v>54.14976</v>
      </c>
      <c r="R2681" s="0" t="n">
        <v>1.4078</v>
      </c>
      <c r="S2681" s="0" t="n">
        <v>0</v>
      </c>
      <c r="T2681" s="0" t="n">
        <v>0</v>
      </c>
      <c r="U2681" s="0" t="n">
        <v>0</v>
      </c>
      <c r="V2681" s="2" t="n">
        <v>0.64794</v>
      </c>
      <c r="W2681" s="2" t="n">
        <v>1056.8</v>
      </c>
      <c r="X2681" s="2" t="n">
        <v>6.8476</v>
      </c>
      <c r="Y2681" s="2" t="n">
        <v>0</v>
      </c>
    </row>
    <row r="2682" customFormat="false" ht="12.75" hidden="false" customHeight="false" outlineLevel="0" collapsed="false">
      <c r="B2682" s="0" t="n">
        <v>21.692</v>
      </c>
      <c r="C2682" s="0" t="n">
        <v>21.497</v>
      </c>
      <c r="D2682" s="0" t="n">
        <v>17.0578</v>
      </c>
      <c r="E2682" s="0" t="n">
        <v>17.0576</v>
      </c>
      <c r="F2682" s="0" t="n">
        <v>4.730997</v>
      </c>
      <c r="G2682" s="0" t="n">
        <v>4.427506</v>
      </c>
      <c r="H2682" s="0" t="n">
        <v>37.0538</v>
      </c>
      <c r="I2682" s="0" t="n">
        <v>34.399</v>
      </c>
      <c r="J2682" s="0" t="n">
        <v>7.994</v>
      </c>
      <c r="K2682" s="0" t="n">
        <v>6.53152</v>
      </c>
      <c r="L2682" s="0" t="n">
        <v>84.62572</v>
      </c>
      <c r="M2682" s="0" t="n">
        <v>0.2543</v>
      </c>
      <c r="N2682" s="0" t="n">
        <v>0</v>
      </c>
      <c r="O2682" s="0" t="n">
        <v>0.04455</v>
      </c>
      <c r="P2682" s="0" t="n">
        <v>4.34016</v>
      </c>
      <c r="Q2682" s="0" t="n">
        <v>54.14976</v>
      </c>
      <c r="R2682" s="0" t="n">
        <v>1.4066</v>
      </c>
      <c r="S2682" s="0" t="n">
        <v>0</v>
      </c>
      <c r="T2682" s="0" t="n">
        <v>0</v>
      </c>
      <c r="U2682" s="0" t="n">
        <v>0</v>
      </c>
      <c r="V2682" s="2" t="n">
        <v>0.65217</v>
      </c>
      <c r="W2682" s="2" t="n">
        <v>1056.8</v>
      </c>
      <c r="X2682" s="2" t="n">
        <v>6.8923</v>
      </c>
      <c r="Y2682" s="2" t="n">
        <v>0</v>
      </c>
    </row>
    <row r="2683" customFormat="false" ht="12.75" hidden="false" customHeight="false" outlineLevel="0" collapsed="false">
      <c r="B2683" s="0" t="n">
        <v>21.666</v>
      </c>
      <c r="C2683" s="0" t="n">
        <v>21.471</v>
      </c>
      <c r="D2683" s="0" t="n">
        <v>17.0582</v>
      </c>
      <c r="E2683" s="0" t="n">
        <v>17.0578</v>
      </c>
      <c r="F2683" s="0" t="n">
        <v>4.730981</v>
      </c>
      <c r="G2683" s="0" t="n">
        <v>4.427542</v>
      </c>
      <c r="H2683" s="0" t="n">
        <v>37.0533</v>
      </c>
      <c r="I2683" s="0" t="n">
        <v>34.3991</v>
      </c>
      <c r="J2683" s="0" t="n">
        <v>7.994</v>
      </c>
      <c r="K2683" s="0" t="n">
        <v>6.53175</v>
      </c>
      <c r="L2683" s="0" t="n">
        <v>84.62918</v>
      </c>
      <c r="M2683" s="0" t="n">
        <v>0.2528</v>
      </c>
      <c r="N2683" s="0" t="n">
        <v>0</v>
      </c>
      <c r="O2683" s="0" t="n">
        <v>0.04456</v>
      </c>
      <c r="P2683" s="0" t="n">
        <v>4.34016</v>
      </c>
      <c r="Q2683" s="0" t="n">
        <v>54.14976</v>
      </c>
      <c r="R2683" s="0" t="n">
        <v>1.4042</v>
      </c>
      <c r="S2683" s="0" t="n">
        <v>0</v>
      </c>
      <c r="T2683" s="0" t="n">
        <v>0</v>
      </c>
      <c r="U2683" s="0" t="n">
        <v>0</v>
      </c>
      <c r="V2683" s="2" t="n">
        <v>0.65429</v>
      </c>
      <c r="W2683" s="2" t="n">
        <v>1056.8</v>
      </c>
      <c r="X2683" s="2" t="n">
        <v>6.9147</v>
      </c>
      <c r="Y2683" s="2" t="n">
        <v>0</v>
      </c>
    </row>
    <row r="2684" customFormat="false" ht="12.75" hidden="false" customHeight="false" outlineLevel="0" collapsed="false">
      <c r="B2684" s="0" t="n">
        <v>21.634</v>
      </c>
      <c r="C2684" s="0" t="n">
        <v>21.44</v>
      </c>
      <c r="D2684" s="0" t="n">
        <v>17.0585</v>
      </c>
      <c r="E2684" s="0" t="n">
        <v>17.0579</v>
      </c>
      <c r="F2684" s="0" t="n">
        <v>4.731048</v>
      </c>
      <c r="G2684" s="0" t="n">
        <v>4.427542</v>
      </c>
      <c r="H2684" s="0" t="n">
        <v>37.0536</v>
      </c>
      <c r="I2684" s="0" t="n">
        <v>34.399</v>
      </c>
      <c r="J2684" s="0" t="n">
        <v>7.994</v>
      </c>
      <c r="K2684" s="0" t="n">
        <v>6.5319</v>
      </c>
      <c r="L2684" s="0" t="n">
        <v>84.63175</v>
      </c>
      <c r="M2684" s="0" t="n">
        <v>0.2528</v>
      </c>
      <c r="N2684" s="0" t="n">
        <v>0</v>
      </c>
      <c r="O2684" s="0" t="n">
        <v>0.04457</v>
      </c>
      <c r="P2684" s="0" t="n">
        <v>4.34016</v>
      </c>
      <c r="Q2684" s="0" t="n">
        <v>54.14976</v>
      </c>
      <c r="R2684" s="0" t="n">
        <v>1.4042</v>
      </c>
      <c r="S2684" s="0" t="n">
        <v>0</v>
      </c>
      <c r="T2684" s="0" t="n">
        <v>0</v>
      </c>
      <c r="U2684" s="0" t="n">
        <v>0</v>
      </c>
      <c r="V2684" s="2" t="n">
        <v>0.65429</v>
      </c>
      <c r="W2684" s="2" t="n">
        <v>1056.8</v>
      </c>
      <c r="X2684" s="2" t="n">
        <v>6.9147</v>
      </c>
      <c r="Y2684" s="2" t="n">
        <v>0</v>
      </c>
    </row>
    <row r="2685" customFormat="false" ht="12.75" hidden="false" customHeight="false" outlineLevel="0" collapsed="false">
      <c r="B2685" s="0" t="n">
        <v>21.615</v>
      </c>
      <c r="C2685" s="0" t="n">
        <v>21.42</v>
      </c>
      <c r="D2685" s="0" t="n">
        <v>17.0589</v>
      </c>
      <c r="E2685" s="0" t="n">
        <v>17.0579</v>
      </c>
      <c r="F2685" s="0" t="n">
        <v>4.731028</v>
      </c>
      <c r="G2685" s="0" t="n">
        <v>4.427506</v>
      </c>
      <c r="H2685" s="0" t="n">
        <v>37.0531</v>
      </c>
      <c r="I2685" s="0" t="n">
        <v>34.3987</v>
      </c>
      <c r="J2685" s="0" t="n">
        <v>7.994</v>
      </c>
      <c r="K2685" s="0" t="n">
        <v>6.52607</v>
      </c>
      <c r="L2685" s="0" t="n">
        <v>84.55647</v>
      </c>
      <c r="M2685" s="0" t="n">
        <v>0.2513</v>
      </c>
      <c r="N2685" s="0" t="n">
        <v>0</v>
      </c>
      <c r="O2685" s="0" t="n">
        <v>0.04458</v>
      </c>
      <c r="P2685" s="0" t="n">
        <v>4.34016</v>
      </c>
      <c r="Q2685" s="0" t="n">
        <v>54.14976</v>
      </c>
      <c r="R2685" s="0" t="n">
        <v>1.4017</v>
      </c>
      <c r="S2685" s="0" t="n">
        <v>0</v>
      </c>
      <c r="T2685" s="0" t="n">
        <v>0</v>
      </c>
      <c r="U2685" s="0" t="n">
        <v>0</v>
      </c>
      <c r="V2685" s="2" t="n">
        <v>0.65855</v>
      </c>
      <c r="W2685" s="2" t="n">
        <v>1056.8</v>
      </c>
      <c r="X2685" s="2" t="n">
        <v>6.9597</v>
      </c>
      <c r="Y2685" s="2" t="n">
        <v>0</v>
      </c>
    </row>
    <row r="2686" customFormat="false" ht="12.75" hidden="false" customHeight="false" outlineLevel="0" collapsed="false">
      <c r="B2686" s="0" t="n">
        <v>21.596</v>
      </c>
      <c r="C2686" s="0" t="n">
        <v>21.402</v>
      </c>
      <c r="D2686" s="0" t="n">
        <v>17.0589</v>
      </c>
      <c r="E2686" s="0" t="n">
        <v>17.0579</v>
      </c>
      <c r="F2686" s="0" t="n">
        <v>4.730981</v>
      </c>
      <c r="G2686" s="0" t="n">
        <v>4.427506</v>
      </c>
      <c r="H2686" s="0" t="n">
        <v>37.0527</v>
      </c>
      <c r="I2686" s="0" t="n">
        <v>34.3987</v>
      </c>
      <c r="J2686" s="0" t="n">
        <v>7.994</v>
      </c>
      <c r="K2686" s="0" t="n">
        <v>6.53137</v>
      </c>
      <c r="L2686" s="0" t="n">
        <v>84.62505</v>
      </c>
      <c r="M2686" s="0" t="n">
        <v>0.2505</v>
      </c>
      <c r="N2686" s="0" t="n">
        <v>0</v>
      </c>
      <c r="O2686" s="0" t="n">
        <v>0.04459</v>
      </c>
      <c r="P2686" s="0" t="n">
        <v>4.34016</v>
      </c>
      <c r="Q2686" s="0" t="n">
        <v>54.14976</v>
      </c>
      <c r="R2686" s="0" t="n">
        <v>1.4005</v>
      </c>
      <c r="S2686" s="0" t="n">
        <v>0</v>
      </c>
      <c r="T2686" s="0" t="n">
        <v>0</v>
      </c>
      <c r="U2686" s="0" t="n">
        <v>0</v>
      </c>
      <c r="V2686" s="2" t="n">
        <v>0.66069</v>
      </c>
      <c r="W2686" s="2" t="n">
        <v>1056.8</v>
      </c>
      <c r="X2686" s="2" t="n">
        <v>6.9823</v>
      </c>
      <c r="Y2686" s="2" t="n">
        <v>0</v>
      </c>
    </row>
    <row r="2687" customFormat="false" ht="12.75" hidden="false" customHeight="false" outlineLevel="0" collapsed="false">
      <c r="B2687" s="0" t="n">
        <v>21.566</v>
      </c>
      <c r="C2687" s="0" t="n">
        <v>21.372</v>
      </c>
      <c r="D2687" s="0" t="n">
        <v>17.0592</v>
      </c>
      <c r="E2687" s="0" t="n">
        <v>17.0581</v>
      </c>
      <c r="F2687" s="0" t="n">
        <v>4.731024</v>
      </c>
      <c r="G2687" s="0" t="n">
        <v>4.427463</v>
      </c>
      <c r="H2687" s="0" t="n">
        <v>37.0528</v>
      </c>
      <c r="I2687" s="0" t="n">
        <v>34.3982</v>
      </c>
      <c r="J2687" s="0" t="n">
        <v>7.994</v>
      </c>
      <c r="K2687" s="0" t="n">
        <v>6.52542</v>
      </c>
      <c r="L2687" s="0" t="n">
        <v>84.54841</v>
      </c>
      <c r="M2687" s="0" t="n">
        <v>0.2498</v>
      </c>
      <c r="N2687" s="0" t="n">
        <v>0</v>
      </c>
      <c r="O2687" s="0" t="n">
        <v>0.04461</v>
      </c>
      <c r="P2687" s="0" t="n">
        <v>4.34016</v>
      </c>
      <c r="Q2687" s="0" t="n">
        <v>54.14976</v>
      </c>
      <c r="R2687" s="0" t="n">
        <v>1.3993</v>
      </c>
      <c r="S2687" s="0" t="n">
        <v>0</v>
      </c>
      <c r="T2687" s="0" t="n">
        <v>0</v>
      </c>
      <c r="U2687" s="0" t="n">
        <v>0</v>
      </c>
      <c r="V2687" s="2" t="n">
        <v>0.66069</v>
      </c>
      <c r="W2687" s="2" t="n">
        <v>1056.8</v>
      </c>
      <c r="X2687" s="2" t="n">
        <v>6.9823</v>
      </c>
      <c r="Y2687" s="2" t="n">
        <v>0</v>
      </c>
    </row>
    <row r="2688" customFormat="false" ht="12.75" hidden="false" customHeight="false" outlineLevel="0" collapsed="false">
      <c r="B2688" s="0" t="n">
        <v>21.547</v>
      </c>
      <c r="C2688" s="0" t="n">
        <v>21.353</v>
      </c>
      <c r="D2688" s="0" t="n">
        <v>17.0594</v>
      </c>
      <c r="E2688" s="0" t="n">
        <v>17.0578</v>
      </c>
      <c r="F2688" s="0" t="n">
        <v>4.731016</v>
      </c>
      <c r="G2688" s="0" t="n">
        <v>4.427506</v>
      </c>
      <c r="H2688" s="0" t="n">
        <v>37.0526</v>
      </c>
      <c r="I2688" s="0" t="n">
        <v>34.3989</v>
      </c>
      <c r="J2688" s="0" t="n">
        <v>7.994</v>
      </c>
      <c r="K2688" s="0" t="n">
        <v>6.52464</v>
      </c>
      <c r="L2688" s="0" t="n">
        <v>84.53857</v>
      </c>
      <c r="M2688" s="0" t="n">
        <v>0.2498</v>
      </c>
      <c r="N2688" s="0" t="n">
        <v>0</v>
      </c>
      <c r="O2688" s="0" t="n">
        <v>0.04462</v>
      </c>
      <c r="P2688" s="0" t="n">
        <v>4.34016</v>
      </c>
      <c r="Q2688" s="0" t="n">
        <v>54.14976</v>
      </c>
      <c r="R2688" s="0" t="n">
        <v>1.3993</v>
      </c>
      <c r="S2688" s="0" t="n">
        <v>0</v>
      </c>
      <c r="T2688" s="0" t="n">
        <v>0</v>
      </c>
      <c r="U2688" s="0" t="n">
        <v>0</v>
      </c>
      <c r="V2688" s="2" t="n">
        <v>0.66931</v>
      </c>
      <c r="W2688" s="2" t="n">
        <v>1056.8</v>
      </c>
      <c r="X2688" s="2" t="n">
        <v>7.0734</v>
      </c>
      <c r="Y2688" s="2" t="n">
        <v>0</v>
      </c>
    </row>
    <row r="2689" customFormat="false" ht="12.75" hidden="false" customHeight="false" outlineLevel="0" collapsed="false">
      <c r="B2689" s="0" t="n">
        <v>21.519</v>
      </c>
      <c r="C2689" s="0" t="n">
        <v>21.326</v>
      </c>
      <c r="D2689" s="0" t="n">
        <v>17.0592</v>
      </c>
      <c r="E2689" s="0" t="n">
        <v>17.0578</v>
      </c>
      <c r="F2689" s="0" t="n">
        <v>4.731028</v>
      </c>
      <c r="G2689" s="0" t="n">
        <v>4.427506</v>
      </c>
      <c r="H2689" s="0" t="n">
        <v>37.0529</v>
      </c>
      <c r="I2689" s="0" t="n">
        <v>34.3989</v>
      </c>
      <c r="J2689" s="0" t="n">
        <v>7.994</v>
      </c>
      <c r="K2689" s="0" t="n">
        <v>6.52981</v>
      </c>
      <c r="L2689" s="0" t="n">
        <v>84.6054</v>
      </c>
      <c r="M2689" s="0" t="n">
        <v>0.249</v>
      </c>
      <c r="N2689" s="0" t="n">
        <v>0</v>
      </c>
      <c r="O2689" s="0" t="n">
        <v>0.04463</v>
      </c>
      <c r="P2689" s="0" t="n">
        <v>4.34016</v>
      </c>
      <c r="Q2689" s="0" t="n">
        <v>54.14976</v>
      </c>
      <c r="R2689" s="0" t="n">
        <v>1.398</v>
      </c>
      <c r="S2689" s="0" t="n">
        <v>0</v>
      </c>
      <c r="T2689" s="0" t="n">
        <v>0</v>
      </c>
      <c r="U2689" s="0" t="n">
        <v>0</v>
      </c>
      <c r="V2689" s="2" t="n">
        <v>0.67148</v>
      </c>
      <c r="W2689" s="2" t="n">
        <v>1056.8</v>
      </c>
      <c r="X2689" s="2" t="n">
        <v>7.0963</v>
      </c>
      <c r="Y2689" s="2" t="n">
        <v>0</v>
      </c>
    </row>
    <row r="2690" customFormat="false" ht="12.75" hidden="false" customHeight="false" outlineLevel="0" collapsed="false">
      <c r="B2690" s="0" t="n">
        <v>21.479</v>
      </c>
      <c r="C2690" s="0" t="n">
        <v>21.286</v>
      </c>
      <c r="D2690" s="0" t="n">
        <v>17.0592</v>
      </c>
      <c r="E2690" s="0" t="n">
        <v>17.0579</v>
      </c>
      <c r="F2690" s="0" t="n">
        <v>4.731016</v>
      </c>
      <c r="G2690" s="0" t="n">
        <v>4.427506</v>
      </c>
      <c r="H2690" s="0" t="n">
        <v>37.0528</v>
      </c>
      <c r="I2690" s="0" t="n">
        <v>34.3987</v>
      </c>
      <c r="J2690" s="0" t="n">
        <v>7.994</v>
      </c>
      <c r="K2690" s="0" t="n">
        <v>6.52972</v>
      </c>
      <c r="L2690" s="0" t="n">
        <v>84.60414</v>
      </c>
      <c r="M2690" s="0" t="n">
        <v>0.2483</v>
      </c>
      <c r="N2690" s="0" t="n">
        <v>0</v>
      </c>
      <c r="O2690" s="0" t="n">
        <v>0.04464</v>
      </c>
      <c r="P2690" s="0" t="n">
        <v>4.34016</v>
      </c>
      <c r="Q2690" s="0" t="n">
        <v>54.14976</v>
      </c>
      <c r="R2690" s="0" t="n">
        <v>1.3968</v>
      </c>
      <c r="S2690" s="0" t="n">
        <v>0</v>
      </c>
      <c r="T2690" s="0" t="n">
        <v>0</v>
      </c>
      <c r="U2690" s="0" t="n">
        <v>0</v>
      </c>
      <c r="V2690" s="2" t="n">
        <v>0.67148</v>
      </c>
      <c r="W2690" s="2" t="n">
        <v>1056.8</v>
      </c>
      <c r="X2690" s="2" t="n">
        <v>7.0963</v>
      </c>
      <c r="Y2690" s="2" t="n">
        <v>0</v>
      </c>
    </row>
    <row r="2691" customFormat="false" ht="12.75" hidden="false" customHeight="false" outlineLevel="0" collapsed="false">
      <c r="B2691" s="0" t="n">
        <v>21.459</v>
      </c>
      <c r="C2691" s="0" t="n">
        <v>21.266</v>
      </c>
      <c r="D2691" s="0" t="n">
        <v>17.0594</v>
      </c>
      <c r="E2691" s="0" t="n">
        <v>17.0578</v>
      </c>
      <c r="F2691" s="0" t="n">
        <v>4.731008</v>
      </c>
      <c r="G2691" s="0" t="n">
        <v>4.427506</v>
      </c>
      <c r="H2691" s="0" t="n">
        <v>37.0526</v>
      </c>
      <c r="I2691" s="0" t="n">
        <v>34.3989</v>
      </c>
      <c r="J2691" s="0" t="n">
        <v>7.994</v>
      </c>
      <c r="K2691" s="0" t="n">
        <v>6.52441</v>
      </c>
      <c r="L2691" s="0" t="n">
        <v>84.53556</v>
      </c>
      <c r="M2691" s="0" t="n">
        <v>0.2483</v>
      </c>
      <c r="N2691" s="0" t="n">
        <v>0</v>
      </c>
      <c r="O2691" s="0" t="n">
        <v>0.04465</v>
      </c>
      <c r="P2691" s="0" t="n">
        <v>4.34016</v>
      </c>
      <c r="Q2691" s="0" t="n">
        <v>54.14976</v>
      </c>
      <c r="R2691" s="0" t="n">
        <v>1.3968</v>
      </c>
      <c r="S2691" s="0" t="n">
        <v>0</v>
      </c>
      <c r="T2691" s="0" t="n">
        <v>0</v>
      </c>
      <c r="U2691" s="0" t="n">
        <v>0</v>
      </c>
      <c r="V2691" s="2" t="n">
        <v>0.67691</v>
      </c>
      <c r="W2691" s="2" t="n">
        <v>1058.6</v>
      </c>
      <c r="X2691" s="2" t="n">
        <v>7.1655</v>
      </c>
      <c r="Y2691" s="2" t="n">
        <v>0</v>
      </c>
    </row>
    <row r="2692" customFormat="false" ht="12.75" hidden="false" customHeight="false" outlineLevel="0" collapsed="false">
      <c r="B2692" s="0" t="n">
        <v>21.451</v>
      </c>
      <c r="C2692" s="0" t="n">
        <v>21.259</v>
      </c>
      <c r="D2692" s="0" t="n">
        <v>17.0594</v>
      </c>
      <c r="E2692" s="0" t="n">
        <v>17.0578</v>
      </c>
      <c r="F2692" s="0" t="n">
        <v>4.731004</v>
      </c>
      <c r="G2692" s="0" t="n">
        <v>4.427463</v>
      </c>
      <c r="H2692" s="0" t="n">
        <v>37.0526</v>
      </c>
      <c r="I2692" s="0" t="n">
        <v>34.3985</v>
      </c>
      <c r="J2692" s="0" t="n">
        <v>7.994</v>
      </c>
      <c r="K2692" s="0" t="n">
        <v>6.52351</v>
      </c>
      <c r="L2692" s="0" t="n">
        <v>84.52378</v>
      </c>
      <c r="M2692" s="0" t="n">
        <v>0.2483</v>
      </c>
      <c r="N2692" s="0" t="n">
        <v>0</v>
      </c>
      <c r="O2692" s="0" t="n">
        <v>0.04466</v>
      </c>
      <c r="P2692" s="0" t="n">
        <v>4.34016</v>
      </c>
      <c r="Q2692" s="0" t="n">
        <v>54.14976</v>
      </c>
      <c r="R2692" s="0" t="n">
        <v>1.3968</v>
      </c>
      <c r="S2692" s="0" t="n">
        <v>0</v>
      </c>
      <c r="T2692" s="0" t="n">
        <v>0</v>
      </c>
      <c r="U2692" s="0" t="n">
        <v>0</v>
      </c>
      <c r="V2692" s="2" t="n">
        <v>0.68021</v>
      </c>
      <c r="W2692" s="2" t="n">
        <v>1056.8</v>
      </c>
      <c r="X2692" s="2" t="n">
        <v>7.1887</v>
      </c>
      <c r="Y2692" s="2" t="n">
        <v>0</v>
      </c>
    </row>
    <row r="2693" customFormat="false" ht="12.75" hidden="false" customHeight="false" outlineLevel="0" collapsed="false">
      <c r="B2693" s="0" t="n">
        <v>21.411</v>
      </c>
      <c r="C2693" s="0" t="n">
        <v>21.219</v>
      </c>
      <c r="D2693" s="0" t="n">
        <v>17.0592</v>
      </c>
      <c r="E2693" s="0" t="n">
        <v>17.0579</v>
      </c>
      <c r="F2693" s="0" t="n">
        <v>4.731032</v>
      </c>
      <c r="G2693" s="0" t="n">
        <v>4.427577</v>
      </c>
      <c r="H2693" s="0" t="n">
        <v>37.053</v>
      </c>
      <c r="I2693" s="0" t="n">
        <v>34.3994</v>
      </c>
      <c r="J2693" s="0" t="n">
        <v>7.994</v>
      </c>
      <c r="K2693" s="0" t="n">
        <v>6.52254</v>
      </c>
      <c r="L2693" s="0" t="n">
        <v>84.51124</v>
      </c>
      <c r="M2693" s="0" t="n">
        <v>0.2483</v>
      </c>
      <c r="N2693" s="0" t="n">
        <v>0</v>
      </c>
      <c r="O2693" s="0" t="n">
        <v>0.04468</v>
      </c>
      <c r="P2693" s="0" t="n">
        <v>4.34016</v>
      </c>
      <c r="Q2693" s="0" t="n">
        <v>54.14976</v>
      </c>
      <c r="R2693" s="0" t="n">
        <v>1.3968</v>
      </c>
      <c r="S2693" s="0" t="n">
        <v>0</v>
      </c>
      <c r="T2693" s="0" t="n">
        <v>0</v>
      </c>
      <c r="U2693" s="0" t="n">
        <v>0</v>
      </c>
      <c r="V2693" s="2" t="n">
        <v>0.6813</v>
      </c>
      <c r="W2693" s="2" t="n">
        <v>1058.6</v>
      </c>
      <c r="X2693" s="2" t="n">
        <v>7.2119</v>
      </c>
      <c r="Y2693" s="2" t="n">
        <v>0</v>
      </c>
    </row>
    <row r="2694" customFormat="false" ht="12.75" hidden="false" customHeight="false" outlineLevel="0" collapsed="false">
      <c r="B2694" s="0" t="n">
        <v>21.381</v>
      </c>
      <c r="C2694" s="0" t="n">
        <v>21.189</v>
      </c>
      <c r="D2694" s="0" t="n">
        <v>17.0596</v>
      </c>
      <c r="E2694" s="0" t="n">
        <v>17.0579</v>
      </c>
      <c r="F2694" s="0" t="n">
        <v>4.731064</v>
      </c>
      <c r="G2694" s="0" t="n">
        <v>4.427506</v>
      </c>
      <c r="H2694" s="0" t="n">
        <v>37.0529</v>
      </c>
      <c r="I2694" s="0" t="n">
        <v>34.3988</v>
      </c>
      <c r="J2694" s="0" t="n">
        <v>7.994</v>
      </c>
      <c r="K2694" s="0" t="n">
        <v>6.5215</v>
      </c>
      <c r="L2694" s="0" t="n">
        <v>84.49835</v>
      </c>
      <c r="M2694" s="0" t="n">
        <v>0.2483</v>
      </c>
      <c r="N2694" s="0" t="n">
        <v>0</v>
      </c>
      <c r="O2694" s="0" t="n">
        <v>0.04469</v>
      </c>
      <c r="P2694" s="0" t="n">
        <v>4.34016</v>
      </c>
      <c r="Q2694" s="0" t="n">
        <v>54.14976</v>
      </c>
      <c r="R2694" s="0" t="n">
        <v>1.3968</v>
      </c>
      <c r="S2694" s="0" t="n">
        <v>0</v>
      </c>
      <c r="T2694" s="0" t="n">
        <v>0</v>
      </c>
      <c r="U2694" s="0" t="n">
        <v>0</v>
      </c>
      <c r="V2694" s="2" t="n">
        <v>0.68683</v>
      </c>
      <c r="W2694" s="2" t="n">
        <v>1056.8</v>
      </c>
      <c r="X2694" s="2" t="n">
        <v>7.2586</v>
      </c>
      <c r="Y2694" s="2" t="n">
        <v>0</v>
      </c>
    </row>
    <row r="2695" customFormat="false" ht="12.75" hidden="false" customHeight="false" outlineLevel="0" collapsed="false">
      <c r="B2695" s="0" t="n">
        <v>21.355</v>
      </c>
      <c r="C2695" s="0" t="n">
        <v>21.163</v>
      </c>
      <c r="D2695" s="0" t="n">
        <v>17.0596</v>
      </c>
      <c r="E2695" s="0" t="n">
        <v>17.0583</v>
      </c>
      <c r="F2695" s="0" t="n">
        <v>4.731076</v>
      </c>
      <c r="G2695" s="0" t="n">
        <v>4.427577</v>
      </c>
      <c r="H2695" s="0" t="n">
        <v>37.053</v>
      </c>
      <c r="I2695" s="0" t="n">
        <v>34.3991</v>
      </c>
      <c r="J2695" s="0" t="n">
        <v>7.994</v>
      </c>
      <c r="K2695" s="0" t="n">
        <v>6.52724</v>
      </c>
      <c r="L2695" s="0" t="n">
        <v>84.57271</v>
      </c>
      <c r="M2695" s="0" t="n">
        <v>0.2483</v>
      </c>
      <c r="N2695" s="0" t="n">
        <v>0</v>
      </c>
      <c r="O2695" s="0" t="n">
        <v>0.0447</v>
      </c>
      <c r="P2695" s="0" t="n">
        <v>4.34016</v>
      </c>
      <c r="Q2695" s="0" t="n">
        <v>54.14976</v>
      </c>
      <c r="R2695" s="0" t="n">
        <v>1.3968</v>
      </c>
      <c r="S2695" s="0" t="n">
        <v>0</v>
      </c>
      <c r="T2695" s="0" t="n">
        <v>0</v>
      </c>
      <c r="U2695" s="0" t="n">
        <v>0</v>
      </c>
      <c r="V2695" s="2" t="n">
        <v>0.69128</v>
      </c>
      <c r="W2695" s="2" t="n">
        <v>1056.8</v>
      </c>
      <c r="X2695" s="2" t="n">
        <v>7.3056</v>
      </c>
      <c r="Y2695" s="2" t="n">
        <v>0</v>
      </c>
    </row>
    <row r="2696" customFormat="false" ht="12.75" hidden="false" customHeight="false" outlineLevel="0" collapsed="false">
      <c r="B2696" s="0" t="n">
        <v>21.333</v>
      </c>
      <c r="C2696" s="0" t="n">
        <v>21.141</v>
      </c>
      <c r="D2696" s="0" t="n">
        <v>17.0604</v>
      </c>
      <c r="E2696" s="0" t="n">
        <v>17.0586</v>
      </c>
      <c r="F2696" s="0" t="n">
        <v>4.731159</v>
      </c>
      <c r="G2696" s="0" t="n">
        <v>4.427577</v>
      </c>
      <c r="H2696" s="0" t="n">
        <v>37.053</v>
      </c>
      <c r="I2696" s="0" t="n">
        <v>34.3989</v>
      </c>
      <c r="J2696" s="0" t="n">
        <v>7.994</v>
      </c>
      <c r="K2696" s="0" t="n">
        <v>6.5217</v>
      </c>
      <c r="L2696" s="0" t="n">
        <v>84.50238</v>
      </c>
      <c r="M2696" s="0" t="n">
        <v>0.2483</v>
      </c>
      <c r="N2696" s="0" t="n">
        <v>0</v>
      </c>
      <c r="O2696" s="0" t="n">
        <v>0.04471</v>
      </c>
      <c r="P2696" s="0" t="n">
        <v>4.34016</v>
      </c>
      <c r="Q2696" s="0" t="n">
        <v>54.14976</v>
      </c>
      <c r="R2696" s="0" t="n">
        <v>1.3968</v>
      </c>
      <c r="S2696" s="0" t="n">
        <v>0</v>
      </c>
      <c r="T2696" s="0" t="n">
        <v>0</v>
      </c>
      <c r="U2696" s="0" t="n">
        <v>0</v>
      </c>
      <c r="V2696" s="2" t="n">
        <v>0.69351</v>
      </c>
      <c r="W2696" s="2" t="n">
        <v>1056.8</v>
      </c>
      <c r="X2696" s="2" t="n">
        <v>7.3292</v>
      </c>
      <c r="Y2696" s="2" t="n">
        <v>0</v>
      </c>
    </row>
    <row r="2697" customFormat="false" ht="12.75" hidden="false" customHeight="false" outlineLevel="0" collapsed="false">
      <c r="B2697" s="0" t="n">
        <v>21.294</v>
      </c>
      <c r="C2697" s="0" t="n">
        <v>21.102</v>
      </c>
      <c r="D2697" s="0" t="n">
        <v>17.0609</v>
      </c>
      <c r="E2697" s="0" t="n">
        <v>17.0592</v>
      </c>
      <c r="F2697" s="0" t="n">
        <v>4.731266</v>
      </c>
      <c r="G2697" s="0" t="n">
        <v>4.427656</v>
      </c>
      <c r="H2697" s="0" t="n">
        <v>37.0535</v>
      </c>
      <c r="I2697" s="0" t="n">
        <v>34.3991</v>
      </c>
      <c r="J2697" s="0" t="n">
        <v>7.994</v>
      </c>
      <c r="K2697" s="0" t="n">
        <v>6.52136</v>
      </c>
      <c r="L2697" s="0" t="n">
        <v>84.499</v>
      </c>
      <c r="M2697" s="0" t="n">
        <v>0.2475</v>
      </c>
      <c r="N2697" s="0" t="n">
        <v>0</v>
      </c>
      <c r="O2697" s="0" t="n">
        <v>0.04472</v>
      </c>
      <c r="P2697" s="0" t="n">
        <v>4.34016</v>
      </c>
      <c r="Q2697" s="0" t="n">
        <v>54.14976</v>
      </c>
      <c r="R2697" s="0" t="n">
        <v>1.3956</v>
      </c>
      <c r="S2697" s="0" t="n">
        <v>0</v>
      </c>
      <c r="T2697" s="0" t="n">
        <v>0</v>
      </c>
      <c r="U2697" s="0" t="n">
        <v>0</v>
      </c>
      <c r="V2697" s="2" t="n">
        <v>0.69799</v>
      </c>
      <c r="W2697" s="2" t="n">
        <v>1056.8</v>
      </c>
      <c r="X2697" s="2" t="n">
        <v>7.3765</v>
      </c>
      <c r="Y2697" s="2" t="n">
        <v>0</v>
      </c>
    </row>
    <row r="2698" customFormat="false" ht="12.75" hidden="false" customHeight="false" outlineLevel="0" collapsed="false">
      <c r="B2698" s="0" t="n">
        <v>21.275</v>
      </c>
      <c r="C2698" s="0" t="n">
        <v>21.084</v>
      </c>
      <c r="D2698" s="0" t="n">
        <v>17.0618</v>
      </c>
      <c r="E2698" s="0" t="n">
        <v>17.0595</v>
      </c>
      <c r="F2698" s="0" t="n">
        <v>4.731345</v>
      </c>
      <c r="G2698" s="0" t="n">
        <v>4.427691</v>
      </c>
      <c r="H2698" s="0" t="n">
        <v>37.0534</v>
      </c>
      <c r="I2698" s="0" t="n">
        <v>34.3991</v>
      </c>
      <c r="J2698" s="0" t="n">
        <v>7.994</v>
      </c>
      <c r="K2698" s="0" t="n">
        <v>6.52101</v>
      </c>
      <c r="L2698" s="0" t="n">
        <v>84.49582</v>
      </c>
      <c r="M2698" s="0" t="n">
        <v>0.2468</v>
      </c>
      <c r="N2698" s="0" t="n">
        <v>0</v>
      </c>
      <c r="O2698" s="0" t="n">
        <v>0.04473</v>
      </c>
      <c r="P2698" s="0" t="n">
        <v>4.34016</v>
      </c>
      <c r="Q2698" s="0" t="n">
        <v>54.14976</v>
      </c>
      <c r="R2698" s="0" t="n">
        <v>1.3944</v>
      </c>
      <c r="S2698" s="0" t="n">
        <v>0</v>
      </c>
      <c r="T2698" s="0" t="n">
        <v>0</v>
      </c>
      <c r="U2698" s="0" t="n">
        <v>0</v>
      </c>
      <c r="V2698" s="2" t="n">
        <v>0.7025</v>
      </c>
      <c r="W2698" s="2" t="n">
        <v>1056.8</v>
      </c>
      <c r="X2698" s="2" t="n">
        <v>7.4242</v>
      </c>
      <c r="Y2698" s="2" t="n">
        <v>0</v>
      </c>
    </row>
    <row r="2699" customFormat="false" ht="12.75" hidden="false" customHeight="false" outlineLevel="0" collapsed="false">
      <c r="B2699" s="0" t="n">
        <v>21.257</v>
      </c>
      <c r="C2699" s="0" t="n">
        <v>21.066</v>
      </c>
      <c r="D2699" s="0" t="n">
        <v>17.0625</v>
      </c>
      <c r="E2699" s="0" t="n">
        <v>17.0602</v>
      </c>
      <c r="F2699" s="0" t="n">
        <v>4.731341</v>
      </c>
      <c r="G2699" s="0" t="n">
        <v>4.427691</v>
      </c>
      <c r="H2699" s="0" t="n">
        <v>37.0527</v>
      </c>
      <c r="I2699" s="0" t="n">
        <v>34.3985</v>
      </c>
      <c r="J2699" s="0" t="n">
        <v>7.994</v>
      </c>
      <c r="K2699" s="0" t="n">
        <v>6.52586</v>
      </c>
      <c r="L2699" s="0" t="n">
        <v>84.55934</v>
      </c>
      <c r="M2699" s="0" t="n">
        <v>0.2468</v>
      </c>
      <c r="N2699" s="0" t="n">
        <v>0</v>
      </c>
      <c r="O2699" s="0" t="n">
        <v>0.04475</v>
      </c>
      <c r="P2699" s="0" t="n">
        <v>4.34016</v>
      </c>
      <c r="Q2699" s="0" t="n">
        <v>54.14976</v>
      </c>
      <c r="R2699" s="0" t="n">
        <v>1.3944</v>
      </c>
      <c r="S2699" s="0" t="n">
        <v>0</v>
      </c>
      <c r="T2699" s="0" t="n">
        <v>0</v>
      </c>
      <c r="U2699" s="0" t="n">
        <v>0</v>
      </c>
      <c r="V2699" s="2" t="n">
        <v>0.70476</v>
      </c>
      <c r="W2699" s="2" t="n">
        <v>1056.8</v>
      </c>
      <c r="X2699" s="2" t="n">
        <v>7.4481</v>
      </c>
      <c r="Y2699" s="2" t="n">
        <v>0</v>
      </c>
    </row>
    <row r="2700" customFormat="false" ht="12.75" hidden="false" customHeight="false" outlineLevel="0" collapsed="false">
      <c r="B2700" s="0" t="n">
        <v>21.207</v>
      </c>
      <c r="C2700" s="0" t="n">
        <v>21.017</v>
      </c>
      <c r="D2700" s="0" t="n">
        <v>17.063</v>
      </c>
      <c r="E2700" s="0" t="n">
        <v>17.061</v>
      </c>
      <c r="F2700" s="0" t="n">
        <v>4.731409</v>
      </c>
      <c r="G2700" s="0" t="n">
        <v>4.427805</v>
      </c>
      <c r="H2700" s="0" t="n">
        <v>37.0529</v>
      </c>
      <c r="I2700" s="0" t="n">
        <v>34.3988</v>
      </c>
      <c r="J2700" s="0" t="n">
        <v>7.994</v>
      </c>
      <c r="K2700" s="0" t="n">
        <v>6.52542</v>
      </c>
      <c r="L2700" s="0" t="n">
        <v>84.5546</v>
      </c>
      <c r="M2700" s="0" t="n">
        <v>0.246</v>
      </c>
      <c r="N2700" s="0" t="n">
        <v>0</v>
      </c>
      <c r="O2700" s="0" t="n">
        <v>0.04476</v>
      </c>
      <c r="P2700" s="0" t="n">
        <v>4.34016</v>
      </c>
      <c r="Q2700" s="0" t="n">
        <v>54.14976</v>
      </c>
      <c r="R2700" s="0" t="n">
        <v>1.3932</v>
      </c>
      <c r="S2700" s="0" t="n">
        <v>0</v>
      </c>
      <c r="T2700" s="0" t="n">
        <v>0</v>
      </c>
      <c r="U2700" s="0" t="n">
        <v>0</v>
      </c>
      <c r="V2700" s="2" t="n">
        <v>0.7093</v>
      </c>
      <c r="W2700" s="2" t="n">
        <v>1056.8</v>
      </c>
      <c r="X2700" s="2" t="n">
        <v>7.4961</v>
      </c>
      <c r="Y2700" s="2" t="n">
        <v>0</v>
      </c>
    </row>
    <row r="2701" customFormat="false" ht="12.75" hidden="false" customHeight="false" outlineLevel="0" collapsed="false">
      <c r="B2701" s="0" t="n">
        <v>21.197</v>
      </c>
      <c r="C2701" s="0" t="n">
        <v>21.006</v>
      </c>
      <c r="D2701" s="0" t="n">
        <v>17.0638</v>
      </c>
      <c r="E2701" s="0" t="n">
        <v>17.0616</v>
      </c>
      <c r="F2701" s="0" t="n">
        <v>4.73146</v>
      </c>
      <c r="G2701" s="0" t="n">
        <v>4.427919</v>
      </c>
      <c r="H2701" s="0" t="n">
        <v>37.0525</v>
      </c>
      <c r="I2701" s="0" t="n">
        <v>34.3993</v>
      </c>
      <c r="J2701" s="0" t="n">
        <v>7.994</v>
      </c>
      <c r="K2701" s="0" t="n">
        <v>6.52493</v>
      </c>
      <c r="L2701" s="0" t="n">
        <v>84.5494</v>
      </c>
      <c r="M2701" s="0" t="n">
        <v>0.246</v>
      </c>
      <c r="N2701" s="0" t="n">
        <v>0</v>
      </c>
      <c r="O2701" s="0" t="n">
        <v>0.04477</v>
      </c>
      <c r="P2701" s="0" t="n">
        <v>4.34014</v>
      </c>
      <c r="Q2701" s="0" t="n">
        <v>54.14976</v>
      </c>
      <c r="R2701" s="0" t="n">
        <v>1.3932</v>
      </c>
      <c r="S2701" s="0" t="n">
        <v>0</v>
      </c>
      <c r="T2701" s="0" t="n">
        <v>0</v>
      </c>
      <c r="U2701" s="0" t="n">
        <v>0</v>
      </c>
      <c r="V2701" s="2" t="n">
        <v>0.71388</v>
      </c>
      <c r="W2701" s="2" t="n">
        <v>1056.8</v>
      </c>
      <c r="X2701" s="2" t="n">
        <v>7.5444</v>
      </c>
      <c r="Y2701" s="2" t="n">
        <v>0</v>
      </c>
    </row>
    <row r="2702" customFormat="false" ht="12.75" hidden="false" customHeight="false" outlineLevel="0" collapsed="false">
      <c r="B2702" s="0" t="n">
        <v>21.16</v>
      </c>
      <c r="C2702" s="0" t="n">
        <v>20.97</v>
      </c>
      <c r="D2702" s="0" t="n">
        <v>17.0643</v>
      </c>
      <c r="E2702" s="0" t="n">
        <v>17.0622</v>
      </c>
      <c r="F2702" s="0" t="n">
        <v>4.731555</v>
      </c>
      <c r="G2702" s="0" t="n">
        <v>4.427955</v>
      </c>
      <c r="H2702" s="0" t="n">
        <v>37.053</v>
      </c>
      <c r="I2702" s="0" t="n">
        <v>34.3991</v>
      </c>
      <c r="J2702" s="0" t="n">
        <v>7.994</v>
      </c>
      <c r="K2702" s="0" t="n">
        <v>6.52437</v>
      </c>
      <c r="L2702" s="0" t="n">
        <v>84.54313</v>
      </c>
      <c r="M2702" s="0" t="n">
        <v>0.2453</v>
      </c>
      <c r="N2702" s="0" t="n">
        <v>0</v>
      </c>
      <c r="O2702" s="0" t="n">
        <v>0.04478</v>
      </c>
      <c r="P2702" s="0" t="n">
        <v>4.34014</v>
      </c>
      <c r="Q2702" s="0" t="n">
        <v>54.14976</v>
      </c>
      <c r="R2702" s="0" t="n">
        <v>1.3919</v>
      </c>
      <c r="S2702" s="0" t="n">
        <v>0</v>
      </c>
      <c r="T2702" s="0" t="n">
        <v>0</v>
      </c>
      <c r="U2702" s="0" t="n">
        <v>0</v>
      </c>
      <c r="V2702" s="2" t="n">
        <v>0.715</v>
      </c>
      <c r="W2702" s="2" t="n">
        <v>1058.6</v>
      </c>
      <c r="X2702" s="2" t="n">
        <v>7.5687</v>
      </c>
      <c r="Y2702" s="2" t="n">
        <v>0</v>
      </c>
    </row>
    <row r="2703" customFormat="false" ht="12.75" hidden="false" customHeight="false" outlineLevel="0" collapsed="false">
      <c r="B2703" s="0" t="n">
        <v>21.129</v>
      </c>
      <c r="C2703" s="0" t="n">
        <v>20.939</v>
      </c>
      <c r="D2703" s="0" t="n">
        <v>17.0652</v>
      </c>
      <c r="E2703" s="0" t="n">
        <v>17.0628</v>
      </c>
      <c r="F2703" s="0" t="n">
        <v>4.731635</v>
      </c>
      <c r="G2703" s="0" t="n">
        <v>4.427955</v>
      </c>
      <c r="H2703" s="0" t="n">
        <v>37.0529</v>
      </c>
      <c r="I2703" s="0" t="n">
        <v>34.3986</v>
      </c>
      <c r="J2703" s="0" t="n">
        <v>7.994</v>
      </c>
      <c r="K2703" s="0" t="n">
        <v>6.52452</v>
      </c>
      <c r="L2703" s="0" t="n">
        <v>84.5465</v>
      </c>
      <c r="M2703" s="0" t="n">
        <v>0.2453</v>
      </c>
      <c r="N2703" s="0" t="n">
        <v>0</v>
      </c>
      <c r="O2703" s="0" t="n">
        <v>0.04479</v>
      </c>
      <c r="P2703" s="0" t="n">
        <v>4.34014</v>
      </c>
      <c r="Q2703" s="0" t="n">
        <v>54.14976</v>
      </c>
      <c r="R2703" s="0" t="n">
        <v>1.3919</v>
      </c>
      <c r="S2703" s="0" t="n">
        <v>0</v>
      </c>
      <c r="T2703" s="0" t="n">
        <v>0</v>
      </c>
      <c r="U2703" s="0" t="n">
        <v>0</v>
      </c>
      <c r="V2703" s="2" t="n">
        <v>0.71847</v>
      </c>
      <c r="W2703" s="2" t="n">
        <v>1056.8</v>
      </c>
      <c r="X2703" s="2" t="n">
        <v>7.593</v>
      </c>
      <c r="Y2703" s="2" t="n">
        <v>0</v>
      </c>
    </row>
    <row r="2704" customFormat="false" ht="12.75" hidden="false" customHeight="false" outlineLevel="0" collapsed="false">
      <c r="B2704" s="0" t="n">
        <v>21.12</v>
      </c>
      <c r="C2704" s="0" t="n">
        <v>20.93</v>
      </c>
      <c r="D2704" s="0" t="n">
        <v>17.0657</v>
      </c>
      <c r="E2704" s="0" t="n">
        <v>17.0631</v>
      </c>
      <c r="F2704" s="0" t="n">
        <v>4.731631</v>
      </c>
      <c r="G2704" s="0" t="n">
        <v>4.428033</v>
      </c>
      <c r="H2704" s="0" t="n">
        <v>37.0524</v>
      </c>
      <c r="I2704" s="0" t="n">
        <v>34.3991</v>
      </c>
      <c r="J2704" s="0" t="n">
        <v>7.994</v>
      </c>
      <c r="K2704" s="0" t="n">
        <v>6.52472</v>
      </c>
      <c r="L2704" s="0" t="n">
        <v>84.54971</v>
      </c>
      <c r="M2704" s="0" t="n">
        <v>0.2453</v>
      </c>
      <c r="N2704" s="0" t="n">
        <v>0</v>
      </c>
      <c r="O2704" s="0" t="n">
        <v>0.0448</v>
      </c>
      <c r="P2704" s="0" t="n">
        <v>4.34014</v>
      </c>
      <c r="Q2704" s="0" t="n">
        <v>54.14976</v>
      </c>
      <c r="R2704" s="0" t="n">
        <v>1.3919</v>
      </c>
      <c r="S2704" s="0" t="n">
        <v>0</v>
      </c>
      <c r="T2704" s="0" t="n">
        <v>0</v>
      </c>
      <c r="U2704" s="0" t="n">
        <v>0</v>
      </c>
      <c r="V2704" s="2" t="n">
        <v>0.72423</v>
      </c>
      <c r="W2704" s="2" t="n">
        <v>1058.6</v>
      </c>
      <c r="X2704" s="2" t="n">
        <v>7.6664</v>
      </c>
      <c r="Y2704" s="2" t="n">
        <v>0</v>
      </c>
    </row>
    <row r="2705" customFormat="false" ht="12.75" hidden="false" customHeight="false" outlineLevel="0" collapsed="false">
      <c r="B2705" s="0" t="n">
        <v>21.07</v>
      </c>
      <c r="C2705" s="0" t="n">
        <v>20.881</v>
      </c>
      <c r="D2705" s="0" t="n">
        <v>17.0662</v>
      </c>
      <c r="E2705" s="0" t="n">
        <v>17.0635</v>
      </c>
      <c r="F2705" s="0" t="n">
        <v>4.731619</v>
      </c>
      <c r="G2705" s="0" t="n">
        <v>4.42799</v>
      </c>
      <c r="H2705" s="0" t="n">
        <v>37.0518</v>
      </c>
      <c r="I2705" s="0" t="n">
        <v>34.3984</v>
      </c>
      <c r="J2705" s="0" t="n">
        <v>7.994</v>
      </c>
      <c r="K2705" s="0" t="n">
        <v>6.52487</v>
      </c>
      <c r="L2705" s="0" t="n">
        <v>84.55208</v>
      </c>
      <c r="M2705" s="0" t="n">
        <v>0.2445</v>
      </c>
      <c r="N2705" s="0" t="n">
        <v>0</v>
      </c>
      <c r="O2705" s="0" t="n">
        <v>0.04481</v>
      </c>
      <c r="P2705" s="0" t="n">
        <v>4.34014</v>
      </c>
      <c r="Q2705" s="0" t="n">
        <v>54.14976</v>
      </c>
      <c r="R2705" s="0" t="n">
        <v>1.3907</v>
      </c>
      <c r="S2705" s="0" t="n">
        <v>0</v>
      </c>
      <c r="T2705" s="0" t="n">
        <v>0</v>
      </c>
      <c r="U2705" s="0" t="n">
        <v>0</v>
      </c>
      <c r="V2705" s="2" t="n">
        <v>0.72888</v>
      </c>
      <c r="W2705" s="2" t="n">
        <v>1058.6</v>
      </c>
      <c r="X2705" s="2" t="n">
        <v>7.7156</v>
      </c>
      <c r="Y2705" s="2" t="n">
        <v>0</v>
      </c>
    </row>
    <row r="2706" customFormat="false" ht="12.75" hidden="false" customHeight="false" outlineLevel="0" collapsed="false">
      <c r="B2706" s="0" t="n">
        <v>21.064</v>
      </c>
      <c r="C2706" s="0" t="n">
        <v>20.875</v>
      </c>
      <c r="D2706" s="0" t="n">
        <v>17.0661</v>
      </c>
      <c r="E2706" s="0" t="n">
        <v>17.0636</v>
      </c>
      <c r="F2706" s="0" t="n">
        <v>4.731619</v>
      </c>
      <c r="G2706" s="0" t="n">
        <v>4.428033</v>
      </c>
      <c r="H2706" s="0" t="n">
        <v>37.0519</v>
      </c>
      <c r="I2706" s="0" t="n">
        <v>34.3987</v>
      </c>
      <c r="J2706" s="0" t="n">
        <v>7.994</v>
      </c>
      <c r="K2706" s="0" t="n">
        <v>6.52507</v>
      </c>
      <c r="L2706" s="0" t="n">
        <v>84.55453</v>
      </c>
      <c r="M2706" s="0" t="n">
        <v>0.2445</v>
      </c>
      <c r="N2706" s="0" t="n">
        <v>0</v>
      </c>
      <c r="O2706" s="0" t="n">
        <v>0.04483</v>
      </c>
      <c r="P2706" s="0" t="n">
        <v>4.34014</v>
      </c>
      <c r="Q2706" s="0" t="n">
        <v>54.14976</v>
      </c>
      <c r="R2706" s="0" t="n">
        <v>1.3907</v>
      </c>
      <c r="S2706" s="0" t="n">
        <v>0</v>
      </c>
      <c r="T2706" s="0" t="n">
        <v>0</v>
      </c>
      <c r="U2706" s="0" t="n">
        <v>0</v>
      </c>
      <c r="V2706" s="2" t="n">
        <v>0.73008</v>
      </c>
      <c r="W2706" s="2" t="n">
        <v>1056.8</v>
      </c>
      <c r="X2706" s="2" t="n">
        <v>7.7156</v>
      </c>
      <c r="Y2706" s="2" t="n">
        <v>0</v>
      </c>
    </row>
    <row r="2707" customFormat="false" ht="12.75" hidden="false" customHeight="false" outlineLevel="0" collapsed="false">
      <c r="B2707" s="0" t="n">
        <v>21.033</v>
      </c>
      <c r="C2707" s="0" t="n">
        <v>20.843</v>
      </c>
      <c r="D2707" s="0" t="n">
        <v>17.0662</v>
      </c>
      <c r="E2707" s="0" t="n">
        <v>17.0638</v>
      </c>
      <c r="F2707" s="0" t="n">
        <v>4.731642</v>
      </c>
      <c r="G2707" s="0" t="n">
        <v>4.428033</v>
      </c>
      <c r="H2707" s="0" t="n">
        <v>37.052</v>
      </c>
      <c r="I2707" s="0" t="n">
        <v>34.3985</v>
      </c>
      <c r="J2707" s="0" t="n">
        <v>7.994</v>
      </c>
      <c r="K2707" s="0" t="n">
        <v>6.52518</v>
      </c>
      <c r="L2707" s="0" t="n">
        <v>84.55628</v>
      </c>
      <c r="M2707" s="0" t="n">
        <v>0.2438</v>
      </c>
      <c r="N2707" s="0" t="n">
        <v>0</v>
      </c>
      <c r="O2707" s="0" t="n">
        <v>0.04484</v>
      </c>
      <c r="P2707" s="0" t="n">
        <v>4.34014</v>
      </c>
      <c r="Q2707" s="0" t="n">
        <v>54.14976</v>
      </c>
      <c r="R2707" s="0" t="n">
        <v>1.3895</v>
      </c>
      <c r="S2707" s="0" t="n">
        <v>0</v>
      </c>
      <c r="T2707" s="0" t="n">
        <v>0</v>
      </c>
      <c r="U2707" s="0" t="n">
        <v>0</v>
      </c>
      <c r="V2707" s="2" t="n">
        <v>0.73948</v>
      </c>
      <c r="W2707" s="2" t="n">
        <v>1056.8</v>
      </c>
      <c r="X2707" s="2" t="n">
        <v>7.815</v>
      </c>
      <c r="Y2707" s="2" t="n">
        <v>0</v>
      </c>
    </row>
    <row r="2708" customFormat="false" ht="12.75" hidden="false" customHeight="false" outlineLevel="0" collapsed="false">
      <c r="B2708" s="0" t="n">
        <v>21.003</v>
      </c>
      <c r="C2708" s="0" t="n">
        <v>20.814</v>
      </c>
      <c r="D2708" s="0" t="n">
        <v>17.0664</v>
      </c>
      <c r="E2708" s="0" t="n">
        <v>17.0641</v>
      </c>
      <c r="F2708" s="0" t="n">
        <v>4.731678</v>
      </c>
      <c r="G2708" s="0" t="n">
        <v>4.42799</v>
      </c>
      <c r="H2708" s="0" t="n">
        <v>37.0522</v>
      </c>
      <c r="I2708" s="0" t="n">
        <v>34.3979</v>
      </c>
      <c r="J2708" s="0" t="n">
        <v>7.999</v>
      </c>
      <c r="K2708" s="0" t="n">
        <v>6.52606</v>
      </c>
      <c r="L2708" s="0" t="n">
        <v>84.56807</v>
      </c>
      <c r="M2708" s="0" t="n">
        <v>0.2438</v>
      </c>
      <c r="N2708" s="0" t="n">
        <v>0</v>
      </c>
      <c r="O2708" s="0" t="n">
        <v>0.04485</v>
      </c>
      <c r="P2708" s="0" t="n">
        <v>4.34014</v>
      </c>
      <c r="Q2708" s="0" t="n">
        <v>54.14976</v>
      </c>
      <c r="R2708" s="0" t="n">
        <v>1.3895</v>
      </c>
      <c r="S2708" s="0" t="n">
        <v>0</v>
      </c>
      <c r="T2708" s="0" t="n">
        <v>0</v>
      </c>
      <c r="U2708" s="0" t="n">
        <v>0</v>
      </c>
      <c r="V2708" s="2" t="n">
        <v>0.74422</v>
      </c>
      <c r="W2708" s="2" t="n">
        <v>1056.8</v>
      </c>
      <c r="X2708" s="2" t="n">
        <v>7.8651</v>
      </c>
      <c r="Y2708" s="2" t="n">
        <v>0</v>
      </c>
    </row>
    <row r="2709" customFormat="false" ht="12.75" hidden="false" customHeight="false" outlineLevel="0" collapsed="false">
      <c r="B2709" s="0" t="n">
        <v>20.976</v>
      </c>
      <c r="C2709" s="0" t="n">
        <v>20.788</v>
      </c>
      <c r="D2709" s="0" t="n">
        <v>17.0666</v>
      </c>
      <c r="E2709" s="0" t="n">
        <v>17.0643</v>
      </c>
      <c r="F2709" s="0" t="n">
        <v>4.731666</v>
      </c>
      <c r="G2709" s="0" t="n">
        <v>4.428033</v>
      </c>
      <c r="H2709" s="0" t="n">
        <v>37.0519</v>
      </c>
      <c r="I2709" s="0" t="n">
        <v>34.3981</v>
      </c>
      <c r="J2709" s="0" t="n">
        <v>7.994</v>
      </c>
      <c r="K2709" s="0" t="n">
        <v>6.52616</v>
      </c>
      <c r="L2709" s="0" t="n">
        <v>84.56945</v>
      </c>
      <c r="M2709" s="0" t="n">
        <v>0.2431</v>
      </c>
      <c r="N2709" s="0" t="n">
        <v>0</v>
      </c>
      <c r="O2709" s="0" t="n">
        <v>0.04486</v>
      </c>
      <c r="P2709" s="0" t="n">
        <v>4.34014</v>
      </c>
      <c r="Q2709" s="0" t="n">
        <v>54.14976</v>
      </c>
      <c r="R2709" s="0" t="n">
        <v>1.3883</v>
      </c>
      <c r="S2709" s="0" t="n">
        <v>0</v>
      </c>
      <c r="T2709" s="0" t="n">
        <v>0</v>
      </c>
      <c r="U2709" s="0" t="n">
        <v>0</v>
      </c>
      <c r="V2709" s="2" t="n">
        <v>0.74422</v>
      </c>
      <c r="W2709" s="2" t="n">
        <v>1056.8</v>
      </c>
      <c r="X2709" s="2" t="n">
        <v>7.8651</v>
      </c>
      <c r="Y2709" s="2" t="n">
        <v>0</v>
      </c>
    </row>
    <row r="2710" customFormat="false" ht="12.75" hidden="false" customHeight="false" outlineLevel="0" collapsed="false">
      <c r="B2710" s="0" t="n">
        <v>20.954</v>
      </c>
      <c r="C2710" s="0" t="n">
        <v>20.766</v>
      </c>
      <c r="D2710" s="0" t="n">
        <v>17.0667</v>
      </c>
      <c r="E2710" s="0" t="n">
        <v>17.0646</v>
      </c>
      <c r="F2710" s="0" t="n">
        <v>4.731631</v>
      </c>
      <c r="G2710" s="0" t="n">
        <v>4.428033</v>
      </c>
      <c r="H2710" s="0" t="n">
        <v>37.0515</v>
      </c>
      <c r="I2710" s="0" t="n">
        <v>34.3978</v>
      </c>
      <c r="J2710" s="0" t="n">
        <v>7.994</v>
      </c>
      <c r="K2710" s="0" t="n">
        <v>6.52623</v>
      </c>
      <c r="L2710" s="0" t="n">
        <v>84.57046</v>
      </c>
      <c r="M2710" s="0" t="n">
        <v>0.2431</v>
      </c>
      <c r="N2710" s="0" t="n">
        <v>0</v>
      </c>
      <c r="O2710" s="0" t="n">
        <v>0.04487</v>
      </c>
      <c r="P2710" s="0" t="n">
        <v>4.34014</v>
      </c>
      <c r="Q2710" s="0" t="n">
        <v>54.14976</v>
      </c>
      <c r="R2710" s="0" t="n">
        <v>1.3883</v>
      </c>
      <c r="S2710" s="0" t="n">
        <v>0</v>
      </c>
      <c r="T2710" s="0" t="n">
        <v>0</v>
      </c>
      <c r="U2710" s="0" t="n">
        <v>0</v>
      </c>
      <c r="V2710" s="2" t="n">
        <v>0.75138</v>
      </c>
      <c r="W2710" s="2" t="n">
        <v>1056.8</v>
      </c>
      <c r="X2710" s="2" t="n">
        <v>7.9408</v>
      </c>
      <c r="Y2710" s="2" t="n">
        <v>0</v>
      </c>
    </row>
    <row r="2711" customFormat="false" ht="12.75" hidden="false" customHeight="false" outlineLevel="0" collapsed="false">
      <c r="B2711" s="0" t="n">
        <v>20.915</v>
      </c>
      <c r="C2711" s="0" t="n">
        <v>20.727</v>
      </c>
      <c r="D2711" s="0" t="n">
        <v>17.0667</v>
      </c>
      <c r="E2711" s="0" t="n">
        <v>17.0649</v>
      </c>
      <c r="F2711" s="0" t="n">
        <v>4.731698</v>
      </c>
      <c r="G2711" s="0" t="n">
        <v>4.428147</v>
      </c>
      <c r="H2711" s="0" t="n">
        <v>37.0521</v>
      </c>
      <c r="I2711" s="0" t="n">
        <v>34.3986</v>
      </c>
      <c r="J2711" s="0" t="n">
        <v>7.994</v>
      </c>
      <c r="K2711" s="0" t="n">
        <v>6.52624</v>
      </c>
      <c r="L2711" s="0" t="n">
        <v>84.57088</v>
      </c>
      <c r="M2711" s="0" t="n">
        <v>0.2423</v>
      </c>
      <c r="N2711" s="0" t="n">
        <v>0</v>
      </c>
      <c r="O2711" s="0" t="n">
        <v>0.04488</v>
      </c>
      <c r="P2711" s="0" t="n">
        <v>4.34014</v>
      </c>
      <c r="Q2711" s="0" t="n">
        <v>54.14976</v>
      </c>
      <c r="R2711" s="0" t="n">
        <v>1.3871</v>
      </c>
      <c r="S2711" s="0" t="n">
        <v>0</v>
      </c>
      <c r="T2711" s="0" t="n">
        <v>0</v>
      </c>
      <c r="U2711" s="0" t="n">
        <v>0</v>
      </c>
      <c r="V2711" s="2" t="n">
        <v>0.75619</v>
      </c>
      <c r="W2711" s="2" t="n">
        <v>1056.8</v>
      </c>
      <c r="X2711" s="2" t="n">
        <v>7.9916</v>
      </c>
      <c r="Y2711" s="2" t="n">
        <v>0</v>
      </c>
    </row>
    <row r="2712" customFormat="false" ht="12.75" hidden="false" customHeight="false" outlineLevel="0" collapsed="false">
      <c r="B2712" s="0" t="n">
        <v>20.906</v>
      </c>
      <c r="C2712" s="0" t="n">
        <v>20.718</v>
      </c>
      <c r="D2712" s="0" t="n">
        <v>17.0671</v>
      </c>
      <c r="E2712" s="0" t="n">
        <v>17.0648</v>
      </c>
      <c r="F2712" s="0" t="n">
        <v>4.731702</v>
      </c>
      <c r="G2712" s="0" t="n">
        <v>4.428069</v>
      </c>
      <c r="H2712" s="0" t="n">
        <v>37.0518</v>
      </c>
      <c r="I2712" s="0" t="n">
        <v>34.398</v>
      </c>
      <c r="J2712" s="0" t="n">
        <v>7.994</v>
      </c>
      <c r="K2712" s="0" t="n">
        <v>6.52623</v>
      </c>
      <c r="L2712" s="0" t="n">
        <v>84.57118</v>
      </c>
      <c r="M2712" s="0" t="n">
        <v>0.2423</v>
      </c>
      <c r="N2712" s="0" t="n">
        <v>0</v>
      </c>
      <c r="O2712" s="0" t="n">
        <v>0.0449</v>
      </c>
      <c r="P2712" s="0" t="n">
        <v>4.34014</v>
      </c>
      <c r="Q2712" s="0" t="n">
        <v>54.14976</v>
      </c>
      <c r="R2712" s="0" t="n">
        <v>1.3871</v>
      </c>
      <c r="S2712" s="0" t="n">
        <v>0</v>
      </c>
      <c r="T2712" s="0" t="n">
        <v>0</v>
      </c>
      <c r="U2712" s="0" t="n">
        <v>0</v>
      </c>
      <c r="V2712" s="2" t="n">
        <v>0.75619</v>
      </c>
      <c r="W2712" s="2" t="n">
        <v>1056.8</v>
      </c>
      <c r="X2712" s="2" t="n">
        <v>7.9916</v>
      </c>
      <c r="Y2712" s="2" t="n">
        <v>0</v>
      </c>
    </row>
    <row r="2713" customFormat="false" ht="12.75" hidden="false" customHeight="false" outlineLevel="0" collapsed="false">
      <c r="B2713" s="0" t="n">
        <v>20.869</v>
      </c>
      <c r="C2713" s="0" t="n">
        <v>20.682</v>
      </c>
      <c r="D2713" s="0" t="n">
        <v>17.0671</v>
      </c>
      <c r="E2713" s="0" t="n">
        <v>17.065</v>
      </c>
      <c r="F2713" s="0" t="n">
        <v>4.73169</v>
      </c>
      <c r="G2713" s="0" t="n">
        <v>4.428069</v>
      </c>
      <c r="H2713" s="0" t="n">
        <v>37.0517</v>
      </c>
      <c r="I2713" s="0" t="n">
        <v>34.3979</v>
      </c>
      <c r="J2713" s="0" t="n">
        <v>7.994</v>
      </c>
      <c r="K2713" s="0" t="n">
        <v>6.53216</v>
      </c>
      <c r="L2713" s="0" t="n">
        <v>84.64793</v>
      </c>
      <c r="M2713" s="0" t="n">
        <v>0.2416</v>
      </c>
      <c r="N2713" s="0" t="n">
        <v>0</v>
      </c>
      <c r="O2713" s="0" t="n">
        <v>0.04491</v>
      </c>
      <c r="P2713" s="0" t="n">
        <v>4.34014</v>
      </c>
      <c r="Q2713" s="0" t="n">
        <v>54.14976</v>
      </c>
      <c r="R2713" s="0" t="n">
        <v>1.3858</v>
      </c>
      <c r="S2713" s="0" t="n">
        <v>0</v>
      </c>
      <c r="T2713" s="0" t="n">
        <v>0</v>
      </c>
      <c r="U2713" s="0" t="n">
        <v>0</v>
      </c>
      <c r="V2713" s="2" t="n">
        <v>0.76345</v>
      </c>
      <c r="W2713" s="2" t="n">
        <v>1056.8</v>
      </c>
      <c r="X2713" s="2" t="n">
        <v>8.0683</v>
      </c>
      <c r="Y2713" s="2" t="n">
        <v>0</v>
      </c>
    </row>
    <row r="2714" customFormat="false" ht="12.75" hidden="false" customHeight="false" outlineLevel="0" collapsed="false">
      <c r="B2714" s="0" t="n">
        <v>20.819</v>
      </c>
      <c r="C2714" s="0" t="n">
        <v>20.631</v>
      </c>
      <c r="D2714" s="0" t="n">
        <v>17.0671</v>
      </c>
      <c r="E2714" s="0" t="n">
        <v>17.065</v>
      </c>
      <c r="F2714" s="0" t="n">
        <v>4.73169</v>
      </c>
      <c r="G2714" s="0" t="n">
        <v>4.428069</v>
      </c>
      <c r="H2714" s="0" t="n">
        <v>37.0518</v>
      </c>
      <c r="I2714" s="0" t="n">
        <v>34.3978</v>
      </c>
      <c r="J2714" s="0" t="n">
        <v>7.994</v>
      </c>
      <c r="K2714" s="0" t="n">
        <v>6.53283</v>
      </c>
      <c r="L2714" s="0" t="n">
        <v>84.65659</v>
      </c>
      <c r="M2714" s="0" t="n">
        <v>0.2416</v>
      </c>
      <c r="N2714" s="0" t="n">
        <v>0</v>
      </c>
      <c r="O2714" s="0" t="n">
        <v>0.04492</v>
      </c>
      <c r="P2714" s="0" t="n">
        <v>4.34014</v>
      </c>
      <c r="Q2714" s="0" t="n">
        <v>54.14976</v>
      </c>
      <c r="R2714" s="0" t="n">
        <v>1.3858</v>
      </c>
      <c r="S2714" s="0" t="n">
        <v>0</v>
      </c>
      <c r="T2714" s="0" t="n">
        <v>0</v>
      </c>
      <c r="U2714" s="0" t="n">
        <v>0</v>
      </c>
      <c r="V2714" s="2" t="n">
        <v>0.76833</v>
      </c>
      <c r="W2714" s="2" t="n">
        <v>1056.8</v>
      </c>
      <c r="X2714" s="2" t="n">
        <v>8.1199</v>
      </c>
      <c r="Y2714" s="2" t="n">
        <v>0</v>
      </c>
    </row>
    <row r="2715" customFormat="false" ht="12.75" hidden="false" customHeight="false" outlineLevel="0" collapsed="false">
      <c r="B2715" s="0" t="n">
        <v>20.819</v>
      </c>
      <c r="C2715" s="0" t="n">
        <v>20.631</v>
      </c>
      <c r="D2715" s="0" t="n">
        <v>17.0673</v>
      </c>
      <c r="E2715" s="0" t="n">
        <v>17.0652</v>
      </c>
      <c r="F2715" s="0" t="n">
        <v>4.731666</v>
      </c>
      <c r="G2715" s="0" t="n">
        <v>4.428069</v>
      </c>
      <c r="H2715" s="0" t="n">
        <v>37.0514</v>
      </c>
      <c r="I2715" s="0" t="n">
        <v>34.3977</v>
      </c>
      <c r="J2715" s="0" t="n">
        <v>7.994</v>
      </c>
      <c r="K2715" s="0" t="n">
        <v>6.52751</v>
      </c>
      <c r="L2715" s="0" t="n">
        <v>84.5878</v>
      </c>
      <c r="M2715" s="0" t="n">
        <v>0.2409</v>
      </c>
      <c r="N2715" s="0" t="n">
        <v>0</v>
      </c>
      <c r="O2715" s="0" t="n">
        <v>0.04493</v>
      </c>
      <c r="P2715" s="0" t="n">
        <v>4.34014</v>
      </c>
      <c r="Q2715" s="0" t="n">
        <v>54.14976</v>
      </c>
      <c r="R2715" s="0" t="n">
        <v>1.3846</v>
      </c>
      <c r="S2715" s="0" t="n">
        <v>0</v>
      </c>
      <c r="T2715" s="0" t="n">
        <v>0</v>
      </c>
      <c r="U2715" s="0" t="n">
        <v>0</v>
      </c>
      <c r="V2715" s="2" t="n">
        <v>0.76833</v>
      </c>
      <c r="W2715" s="2" t="n">
        <v>1056.8</v>
      </c>
      <c r="X2715" s="2" t="n">
        <v>8.1199</v>
      </c>
      <c r="Y2715" s="2" t="n">
        <v>0</v>
      </c>
    </row>
    <row r="2716" customFormat="false" ht="12.75" hidden="false" customHeight="false" outlineLevel="0" collapsed="false">
      <c r="B2716" s="0" t="n">
        <v>20.799</v>
      </c>
      <c r="C2716" s="0" t="n">
        <v>20.612</v>
      </c>
      <c r="D2716" s="0" t="n">
        <v>17.0671</v>
      </c>
      <c r="E2716" s="0" t="n">
        <v>17.0654</v>
      </c>
      <c r="F2716" s="0" t="n">
        <v>4.731706</v>
      </c>
      <c r="G2716" s="0" t="n">
        <v>4.428104</v>
      </c>
      <c r="H2716" s="0" t="n">
        <v>37.0519</v>
      </c>
      <c r="I2716" s="0" t="n">
        <v>34.3979</v>
      </c>
      <c r="J2716" s="0" t="n">
        <v>7.994</v>
      </c>
      <c r="K2716" s="0" t="n">
        <v>6.53329</v>
      </c>
      <c r="L2716" s="0" t="n">
        <v>84.66265</v>
      </c>
      <c r="M2716" s="0" t="n">
        <v>0.2401</v>
      </c>
      <c r="N2716" s="0" t="n">
        <v>0</v>
      </c>
      <c r="O2716" s="0" t="n">
        <v>0.04494</v>
      </c>
      <c r="P2716" s="0" t="n">
        <v>4.34014</v>
      </c>
      <c r="Q2716" s="0" t="n">
        <v>54.14976</v>
      </c>
      <c r="R2716" s="0" t="n">
        <v>1.3834</v>
      </c>
      <c r="S2716" s="0" t="n">
        <v>0</v>
      </c>
      <c r="T2716" s="0" t="n">
        <v>0</v>
      </c>
      <c r="U2716" s="0" t="n">
        <v>0</v>
      </c>
      <c r="V2716" s="2" t="n">
        <v>0.77569</v>
      </c>
      <c r="W2716" s="2" t="n">
        <v>1056.8</v>
      </c>
      <c r="X2716" s="2" t="n">
        <v>8.1977</v>
      </c>
      <c r="Y2716" s="2" t="n">
        <v>0</v>
      </c>
    </row>
    <row r="2717" customFormat="false" ht="12.75" hidden="false" customHeight="false" outlineLevel="0" collapsed="false">
      <c r="B2717" s="0" t="n">
        <v>20.753</v>
      </c>
      <c r="C2717" s="0" t="n">
        <v>20.567</v>
      </c>
      <c r="D2717" s="0" t="n">
        <v>17.0678</v>
      </c>
      <c r="E2717" s="0" t="n">
        <v>17.0653</v>
      </c>
      <c r="F2717" s="0" t="n">
        <v>4.731777</v>
      </c>
      <c r="G2717" s="0" t="n">
        <v>4.428147</v>
      </c>
      <c r="H2717" s="0" t="n">
        <v>37.0519</v>
      </c>
      <c r="I2717" s="0" t="n">
        <v>34.3983</v>
      </c>
      <c r="J2717" s="0" t="n">
        <v>7.999</v>
      </c>
      <c r="K2717" s="0" t="n">
        <v>6.53371</v>
      </c>
      <c r="L2717" s="0" t="n">
        <v>84.66922</v>
      </c>
      <c r="M2717" s="0" t="n">
        <v>0.2401</v>
      </c>
      <c r="N2717" s="0" t="n">
        <v>0</v>
      </c>
      <c r="O2717" s="0" t="n">
        <v>0.04495</v>
      </c>
      <c r="P2717" s="0" t="n">
        <v>4.34014</v>
      </c>
      <c r="Q2717" s="0" t="n">
        <v>54.14976</v>
      </c>
      <c r="R2717" s="0" t="n">
        <v>1.3834</v>
      </c>
      <c r="S2717" s="0" t="n">
        <v>0</v>
      </c>
      <c r="T2717" s="0" t="n">
        <v>0</v>
      </c>
      <c r="U2717" s="0" t="n">
        <v>0</v>
      </c>
      <c r="V2717" s="2" t="n">
        <v>0.77936</v>
      </c>
      <c r="W2717" s="2" t="n">
        <v>1058.6</v>
      </c>
      <c r="X2717" s="2" t="n">
        <v>8.25</v>
      </c>
      <c r="Y2717" s="2" t="n">
        <v>0</v>
      </c>
    </row>
    <row r="2718" customFormat="false" ht="12.75" hidden="false" customHeight="false" outlineLevel="0" collapsed="false">
      <c r="B2718" s="0" t="n">
        <v>20.722</v>
      </c>
      <c r="C2718" s="0" t="n">
        <v>20.536</v>
      </c>
      <c r="D2718" s="0" t="n">
        <v>17.0676</v>
      </c>
      <c r="E2718" s="0" t="n">
        <v>17.0657</v>
      </c>
      <c r="F2718" s="0" t="n">
        <v>4.731797</v>
      </c>
      <c r="G2718" s="0" t="n">
        <v>4.428147</v>
      </c>
      <c r="H2718" s="0" t="n">
        <v>37.0523</v>
      </c>
      <c r="I2718" s="0" t="n">
        <v>34.398</v>
      </c>
      <c r="J2718" s="0" t="n">
        <v>7.994</v>
      </c>
      <c r="K2718" s="0" t="n">
        <v>6.53418</v>
      </c>
      <c r="L2718" s="0" t="n">
        <v>84.67517</v>
      </c>
      <c r="M2718" s="0" t="n">
        <v>0.2394</v>
      </c>
      <c r="N2718" s="0" t="n">
        <v>0</v>
      </c>
      <c r="O2718" s="0" t="n">
        <v>0.04497</v>
      </c>
      <c r="P2718" s="0" t="n">
        <v>4.34014</v>
      </c>
      <c r="Q2718" s="0" t="n">
        <v>54.14976</v>
      </c>
      <c r="R2718" s="0" t="n">
        <v>1.3822</v>
      </c>
      <c r="S2718" s="0" t="n">
        <v>0</v>
      </c>
      <c r="T2718" s="0" t="n">
        <v>0</v>
      </c>
      <c r="U2718" s="0" t="n">
        <v>0</v>
      </c>
      <c r="V2718" s="2" t="n">
        <v>0.78064</v>
      </c>
      <c r="W2718" s="2" t="n">
        <v>1056.8</v>
      </c>
      <c r="X2718" s="2" t="n">
        <v>8.25</v>
      </c>
      <c r="Y2718" s="2" t="n">
        <v>0</v>
      </c>
    </row>
    <row r="2719" customFormat="false" ht="12.75" hidden="false" customHeight="false" outlineLevel="0" collapsed="false">
      <c r="B2719" s="0" t="n">
        <v>20.712</v>
      </c>
      <c r="C2719" s="0" t="n">
        <v>20.525</v>
      </c>
      <c r="D2719" s="0" t="n">
        <v>17.0681</v>
      </c>
      <c r="E2719" s="0" t="n">
        <v>17.0658</v>
      </c>
      <c r="F2719" s="0" t="n">
        <v>4.731773</v>
      </c>
      <c r="G2719" s="0" t="n">
        <v>4.428183</v>
      </c>
      <c r="H2719" s="0" t="n">
        <v>37.0516</v>
      </c>
      <c r="I2719" s="0" t="n">
        <v>34.3982</v>
      </c>
      <c r="J2719" s="0" t="n">
        <v>7.994</v>
      </c>
      <c r="K2719" s="0" t="n">
        <v>6.53455</v>
      </c>
      <c r="L2719" s="0" t="n">
        <v>84.68045</v>
      </c>
      <c r="M2719" s="0" t="n">
        <v>0.2394</v>
      </c>
      <c r="N2719" s="0" t="n">
        <v>0</v>
      </c>
      <c r="O2719" s="0" t="n">
        <v>0.04498</v>
      </c>
      <c r="P2719" s="0" t="n">
        <v>4.34014</v>
      </c>
      <c r="Q2719" s="0" t="n">
        <v>54.14976</v>
      </c>
      <c r="R2719" s="0" t="n">
        <v>1.3822</v>
      </c>
      <c r="S2719" s="0" t="n">
        <v>0</v>
      </c>
      <c r="T2719" s="0" t="n">
        <v>0</v>
      </c>
      <c r="U2719" s="0" t="n">
        <v>0</v>
      </c>
      <c r="V2719" s="2" t="n">
        <v>0.78811</v>
      </c>
      <c r="W2719" s="2" t="n">
        <v>1056.8</v>
      </c>
      <c r="X2719" s="2" t="n">
        <v>8.3289</v>
      </c>
      <c r="Y2719" s="2" t="n">
        <v>0</v>
      </c>
    </row>
    <row r="2720" customFormat="false" ht="12.75" hidden="false" customHeight="false" outlineLevel="0" collapsed="false">
      <c r="B2720" s="0" t="n">
        <v>20.672</v>
      </c>
      <c r="C2720" s="0" t="n">
        <v>20.487</v>
      </c>
      <c r="D2720" s="0" t="n">
        <v>17.0681</v>
      </c>
      <c r="E2720" s="0" t="n">
        <v>17.0663</v>
      </c>
      <c r="F2720" s="0" t="n">
        <v>4.731761</v>
      </c>
      <c r="G2720" s="0" t="n">
        <v>4.428254</v>
      </c>
      <c r="H2720" s="0" t="n">
        <v>37.0515</v>
      </c>
      <c r="I2720" s="0" t="n">
        <v>34.3985</v>
      </c>
      <c r="J2720" s="0" t="n">
        <v>7.994</v>
      </c>
      <c r="K2720" s="0" t="n">
        <v>6.54083</v>
      </c>
      <c r="L2720" s="0" t="n">
        <v>84.76176</v>
      </c>
      <c r="M2720" s="0" t="n">
        <v>0.2394</v>
      </c>
      <c r="N2720" s="0" t="n">
        <v>0</v>
      </c>
      <c r="O2720" s="0" t="n">
        <v>0.04499</v>
      </c>
      <c r="P2720" s="0" t="n">
        <v>4.34014</v>
      </c>
      <c r="Q2720" s="0" t="n">
        <v>54.14976</v>
      </c>
      <c r="R2720" s="0" t="n">
        <v>1.3822</v>
      </c>
      <c r="S2720" s="0" t="n">
        <v>0</v>
      </c>
      <c r="T2720" s="0" t="n">
        <v>0</v>
      </c>
      <c r="U2720" s="0" t="n">
        <v>0</v>
      </c>
      <c r="V2720" s="2" t="n">
        <v>0.79312</v>
      </c>
      <c r="W2720" s="2" t="n">
        <v>1056.8</v>
      </c>
      <c r="X2720" s="2" t="n">
        <v>8.3819</v>
      </c>
      <c r="Y2720" s="2" t="n">
        <v>0</v>
      </c>
    </row>
    <row r="2721" customFormat="false" ht="12.75" hidden="false" customHeight="false" outlineLevel="0" collapsed="false">
      <c r="B2721" s="0" t="n">
        <v>20.654</v>
      </c>
      <c r="C2721" s="0" t="n">
        <v>20.468</v>
      </c>
      <c r="D2721" s="0" t="n">
        <v>17.0683</v>
      </c>
      <c r="E2721" s="0" t="n">
        <v>17.066</v>
      </c>
      <c r="F2721" s="0" t="n">
        <v>4.73184</v>
      </c>
      <c r="G2721" s="0" t="n">
        <v>4.428147</v>
      </c>
      <c r="H2721" s="0" t="n">
        <v>37.052</v>
      </c>
      <c r="I2721" s="0" t="n">
        <v>34.3978</v>
      </c>
      <c r="J2721" s="0" t="n">
        <v>7.994</v>
      </c>
      <c r="K2721" s="0" t="n">
        <v>6.5418</v>
      </c>
      <c r="L2721" s="0" t="n">
        <v>84.77492</v>
      </c>
      <c r="M2721" s="0" t="n">
        <v>0.2387</v>
      </c>
      <c r="N2721" s="0" t="n">
        <v>0</v>
      </c>
      <c r="O2721" s="0" t="n">
        <v>0.045</v>
      </c>
      <c r="P2721" s="0" t="n">
        <v>4.34014</v>
      </c>
      <c r="Q2721" s="0" t="n">
        <v>54.14976</v>
      </c>
      <c r="R2721" s="0" t="n">
        <v>1.381</v>
      </c>
      <c r="S2721" s="0" t="n">
        <v>0</v>
      </c>
      <c r="T2721" s="0" t="n">
        <v>0</v>
      </c>
      <c r="U2721" s="0" t="n">
        <v>0</v>
      </c>
      <c r="V2721" s="2" t="n">
        <v>0.79564</v>
      </c>
      <c r="W2721" s="2" t="n">
        <v>1056.8</v>
      </c>
      <c r="X2721" s="2" t="n">
        <v>8.4085</v>
      </c>
      <c r="Y2721" s="2" t="n">
        <v>0</v>
      </c>
    </row>
    <row r="2722" customFormat="false" ht="12.75" hidden="false" customHeight="false" outlineLevel="0" collapsed="false">
      <c r="B2722" s="0" t="n">
        <v>20.646</v>
      </c>
      <c r="C2722" s="0" t="n">
        <v>20.461</v>
      </c>
      <c r="D2722" s="0" t="n">
        <v>17.0682</v>
      </c>
      <c r="E2722" s="0" t="n">
        <v>17.0664</v>
      </c>
      <c r="F2722" s="0" t="n">
        <v>4.731817</v>
      </c>
      <c r="G2722" s="0" t="n">
        <v>4.428254</v>
      </c>
      <c r="H2722" s="0" t="n">
        <v>37.0518</v>
      </c>
      <c r="I2722" s="0" t="n">
        <v>34.3984</v>
      </c>
      <c r="J2722" s="0" t="n">
        <v>7.994</v>
      </c>
      <c r="K2722" s="0" t="n">
        <v>6.54274</v>
      </c>
      <c r="L2722" s="0" t="n">
        <v>84.78696</v>
      </c>
      <c r="M2722" s="0" t="n">
        <v>0.2387</v>
      </c>
      <c r="N2722" s="0" t="n">
        <v>0</v>
      </c>
      <c r="O2722" s="0" t="n">
        <v>0.04501</v>
      </c>
      <c r="P2722" s="0" t="n">
        <v>4.34014</v>
      </c>
      <c r="Q2722" s="0" t="n">
        <v>54.14976</v>
      </c>
      <c r="R2722" s="0" t="n">
        <v>1.381</v>
      </c>
      <c r="S2722" s="0" t="n">
        <v>0</v>
      </c>
      <c r="T2722" s="0" t="n">
        <v>0</v>
      </c>
      <c r="U2722" s="0" t="n">
        <v>0</v>
      </c>
      <c r="V2722" s="2" t="n">
        <v>0.79686</v>
      </c>
      <c r="W2722" s="2" t="n">
        <v>1058.6</v>
      </c>
      <c r="X2722" s="2" t="n">
        <v>8.4352</v>
      </c>
      <c r="Y2722" s="2" t="n">
        <v>0</v>
      </c>
    </row>
    <row r="2723" customFormat="false" ht="12.75" hidden="false" customHeight="false" outlineLevel="0" collapsed="false">
      <c r="B2723" s="0" t="n">
        <v>20.615</v>
      </c>
      <c r="C2723" s="0" t="n">
        <v>20.43</v>
      </c>
      <c r="D2723" s="0" t="n">
        <v>17.0682</v>
      </c>
      <c r="E2723" s="0" t="n">
        <v>17.0663</v>
      </c>
      <c r="F2723" s="0" t="n">
        <v>4.731797</v>
      </c>
      <c r="G2723" s="0" t="n">
        <v>4.428147</v>
      </c>
      <c r="H2723" s="0" t="n">
        <v>37.0517</v>
      </c>
      <c r="I2723" s="0" t="n">
        <v>34.3975</v>
      </c>
      <c r="J2723" s="0" t="n">
        <v>7.994</v>
      </c>
      <c r="K2723" s="0" t="n">
        <v>6.54356</v>
      </c>
      <c r="L2723" s="0" t="n">
        <v>84.7975</v>
      </c>
      <c r="M2723" s="0" t="n">
        <v>0.2387</v>
      </c>
      <c r="N2723" s="0" t="n">
        <v>0</v>
      </c>
      <c r="O2723" s="0" t="n">
        <v>0.04502</v>
      </c>
      <c r="P2723" s="0" t="n">
        <v>4.34014</v>
      </c>
      <c r="Q2723" s="0" t="n">
        <v>54.14976</v>
      </c>
      <c r="R2723" s="0" t="n">
        <v>1.381</v>
      </c>
      <c r="S2723" s="0" t="n">
        <v>0</v>
      </c>
      <c r="T2723" s="0" t="n">
        <v>0</v>
      </c>
      <c r="U2723" s="0" t="n">
        <v>0</v>
      </c>
      <c r="V2723" s="2" t="n">
        <v>0.80578</v>
      </c>
      <c r="W2723" s="2" t="n">
        <v>1056.8</v>
      </c>
      <c r="X2723" s="2" t="n">
        <v>8.5157</v>
      </c>
      <c r="Y2723" s="2" t="n">
        <v>0</v>
      </c>
    </row>
    <row r="2724" customFormat="false" ht="12.75" hidden="false" customHeight="false" outlineLevel="0" collapsed="false">
      <c r="B2724" s="0" t="n">
        <v>20.586</v>
      </c>
      <c r="C2724" s="0" t="n">
        <v>20.401</v>
      </c>
      <c r="D2724" s="0" t="n">
        <v>17.0681</v>
      </c>
      <c r="E2724" s="0" t="n">
        <v>17.0664</v>
      </c>
      <c r="F2724" s="0" t="n">
        <v>4.731797</v>
      </c>
      <c r="G2724" s="0" t="n">
        <v>4.428218</v>
      </c>
      <c r="H2724" s="0" t="n">
        <v>37.0518</v>
      </c>
      <c r="I2724" s="0" t="n">
        <v>34.3981</v>
      </c>
      <c r="J2724" s="0" t="n">
        <v>7.994</v>
      </c>
      <c r="K2724" s="0" t="n">
        <v>6.54429</v>
      </c>
      <c r="L2724" s="0" t="n">
        <v>84.80682</v>
      </c>
      <c r="M2724" s="0" t="n">
        <v>0.2394</v>
      </c>
      <c r="N2724" s="0" t="n">
        <v>0</v>
      </c>
      <c r="O2724" s="0" t="n">
        <v>0.04503</v>
      </c>
      <c r="P2724" s="0" t="n">
        <v>4.34014</v>
      </c>
      <c r="Q2724" s="0" t="n">
        <v>54.14976</v>
      </c>
      <c r="R2724" s="0" t="n">
        <v>1.3822</v>
      </c>
      <c r="S2724" s="0" t="n">
        <v>0</v>
      </c>
      <c r="T2724" s="0" t="n">
        <v>0</v>
      </c>
      <c r="U2724" s="0" t="n">
        <v>0</v>
      </c>
      <c r="V2724" s="2" t="n">
        <v>0.80833</v>
      </c>
      <c r="W2724" s="2" t="n">
        <v>1056.8</v>
      </c>
      <c r="X2724" s="2" t="n">
        <v>8.5427</v>
      </c>
      <c r="Y2724" s="2" t="n">
        <v>0</v>
      </c>
    </row>
    <row r="2725" customFormat="false" ht="12.75" hidden="false" customHeight="false" outlineLevel="0" collapsed="false">
      <c r="B2725" s="0" t="n">
        <v>20.556</v>
      </c>
      <c r="C2725" s="0" t="n">
        <v>20.372</v>
      </c>
      <c r="D2725" s="0" t="n">
        <v>17.0684</v>
      </c>
      <c r="E2725" s="0" t="n">
        <v>17.0665</v>
      </c>
      <c r="F2725" s="0" t="n">
        <v>4.731797</v>
      </c>
      <c r="G2725" s="0" t="n">
        <v>4.428218</v>
      </c>
      <c r="H2725" s="0" t="n">
        <v>37.0515</v>
      </c>
      <c r="I2725" s="0" t="n">
        <v>34.398</v>
      </c>
      <c r="J2725" s="0" t="n">
        <v>7.994</v>
      </c>
      <c r="K2725" s="0" t="n">
        <v>6.54487</v>
      </c>
      <c r="L2725" s="0" t="n">
        <v>84.81483</v>
      </c>
      <c r="M2725" s="0" t="n">
        <v>0.2401</v>
      </c>
      <c r="N2725" s="0" t="n">
        <v>0</v>
      </c>
      <c r="O2725" s="0" t="n">
        <v>0.04505</v>
      </c>
      <c r="P2725" s="0" t="n">
        <v>4.34014</v>
      </c>
      <c r="Q2725" s="0" t="n">
        <v>54.14976</v>
      </c>
      <c r="R2725" s="0" t="n">
        <v>1.3834</v>
      </c>
      <c r="S2725" s="0" t="n">
        <v>0</v>
      </c>
      <c r="T2725" s="0" t="n">
        <v>0</v>
      </c>
      <c r="U2725" s="0" t="n">
        <v>0</v>
      </c>
      <c r="V2725" s="2" t="n">
        <v>0.8109</v>
      </c>
      <c r="W2725" s="2" t="n">
        <v>1056.8</v>
      </c>
      <c r="X2725" s="2" t="n">
        <v>8.5698</v>
      </c>
      <c r="Y2725" s="2" t="n">
        <v>0</v>
      </c>
    </row>
    <row r="2726" customFormat="false" ht="12.75" hidden="false" customHeight="false" outlineLevel="0" collapsed="false">
      <c r="B2726" s="0" t="n">
        <v>20.53</v>
      </c>
      <c r="C2726" s="0" t="n">
        <v>20.346</v>
      </c>
      <c r="D2726" s="0" t="n">
        <v>17.0682</v>
      </c>
      <c r="E2726" s="0" t="n">
        <v>17.0667</v>
      </c>
      <c r="F2726" s="0" t="n">
        <v>4.731797</v>
      </c>
      <c r="G2726" s="0" t="n">
        <v>4.428183</v>
      </c>
      <c r="H2726" s="0" t="n">
        <v>37.0517</v>
      </c>
      <c r="I2726" s="0" t="n">
        <v>34.3975</v>
      </c>
      <c r="J2726" s="0" t="n">
        <v>7.994</v>
      </c>
      <c r="K2726" s="0" t="n">
        <v>6.54542</v>
      </c>
      <c r="L2726" s="0" t="n">
        <v>84.82167</v>
      </c>
      <c r="M2726" s="0" t="n">
        <v>0.2409</v>
      </c>
      <c r="N2726" s="0" t="n">
        <v>0</v>
      </c>
      <c r="O2726" s="0" t="n">
        <v>0.04506</v>
      </c>
      <c r="P2726" s="0" t="n">
        <v>4.34014</v>
      </c>
      <c r="Q2726" s="0" t="n">
        <v>54.14976</v>
      </c>
      <c r="R2726" s="0" t="n">
        <v>1.3846</v>
      </c>
      <c r="S2726" s="0" t="n">
        <v>0</v>
      </c>
      <c r="T2726" s="0" t="n">
        <v>0</v>
      </c>
      <c r="U2726" s="0" t="n">
        <v>0</v>
      </c>
      <c r="V2726" s="2" t="n">
        <v>0.81862</v>
      </c>
      <c r="W2726" s="2" t="n">
        <v>1056.8</v>
      </c>
      <c r="X2726" s="2" t="n">
        <v>8.6514</v>
      </c>
      <c r="Y2726" s="2" t="n">
        <v>0</v>
      </c>
    </row>
    <row r="2727" customFormat="false" ht="12.75" hidden="false" customHeight="false" outlineLevel="0" collapsed="false">
      <c r="B2727" s="0" t="n">
        <v>20.508</v>
      </c>
      <c r="C2727" s="0" t="n">
        <v>20.324</v>
      </c>
      <c r="D2727" s="0" t="n">
        <v>17.0683</v>
      </c>
      <c r="E2727" s="0" t="n">
        <v>17.0665</v>
      </c>
      <c r="F2727" s="0" t="n">
        <v>4.731773</v>
      </c>
      <c r="G2727" s="0" t="n">
        <v>4.428254</v>
      </c>
      <c r="H2727" s="0" t="n">
        <v>37.0515</v>
      </c>
      <c r="I2727" s="0" t="n">
        <v>34.3983</v>
      </c>
      <c r="J2727" s="0" t="n">
        <v>7.999</v>
      </c>
      <c r="K2727" s="0" t="n">
        <v>6.54666</v>
      </c>
      <c r="L2727" s="0" t="n">
        <v>84.83773</v>
      </c>
      <c r="M2727" s="0" t="n">
        <v>0.2423</v>
      </c>
      <c r="N2727" s="0" t="n">
        <v>0</v>
      </c>
      <c r="O2727" s="0" t="n">
        <v>0.04507</v>
      </c>
      <c r="P2727" s="0" t="n">
        <v>4.34014</v>
      </c>
      <c r="Q2727" s="0" t="n">
        <v>54.14976</v>
      </c>
      <c r="R2727" s="0" t="n">
        <v>1.3871</v>
      </c>
      <c r="S2727" s="0" t="n">
        <v>0</v>
      </c>
      <c r="T2727" s="0" t="n">
        <v>0</v>
      </c>
      <c r="U2727" s="0" t="n">
        <v>0</v>
      </c>
      <c r="V2727" s="2" t="n">
        <v>0.82121</v>
      </c>
      <c r="W2727" s="2" t="n">
        <v>1056.8</v>
      </c>
      <c r="X2727" s="2" t="n">
        <v>8.6788</v>
      </c>
      <c r="Y2727" s="2" t="n">
        <v>0</v>
      </c>
    </row>
    <row r="2728" customFormat="false" ht="12.75" hidden="false" customHeight="false" outlineLevel="0" collapsed="false">
      <c r="B2728" s="0" t="n">
        <v>20.479</v>
      </c>
      <c r="C2728" s="0" t="n">
        <v>20.295</v>
      </c>
      <c r="D2728" s="0" t="n">
        <v>17.0684</v>
      </c>
      <c r="E2728" s="0" t="n">
        <v>17.0667</v>
      </c>
      <c r="F2728" s="0" t="n">
        <v>4.73184</v>
      </c>
      <c r="G2728" s="0" t="n">
        <v>4.428183</v>
      </c>
      <c r="H2728" s="0" t="n">
        <v>37.0519</v>
      </c>
      <c r="I2728" s="0" t="n">
        <v>34.3975</v>
      </c>
      <c r="J2728" s="0" t="n">
        <v>7.994</v>
      </c>
      <c r="K2728" s="0" t="n">
        <v>6.54699</v>
      </c>
      <c r="L2728" s="0" t="n">
        <v>84.84242</v>
      </c>
      <c r="M2728" s="0" t="n">
        <v>0.2431</v>
      </c>
      <c r="N2728" s="0" t="n">
        <v>0</v>
      </c>
      <c r="O2728" s="0" t="n">
        <v>0.04508</v>
      </c>
      <c r="P2728" s="0" t="n">
        <v>4.34014</v>
      </c>
      <c r="Q2728" s="0" t="n">
        <v>54.14976</v>
      </c>
      <c r="R2728" s="0" t="n">
        <v>1.3883</v>
      </c>
      <c r="S2728" s="0" t="n">
        <v>0</v>
      </c>
      <c r="T2728" s="0" t="n">
        <v>0</v>
      </c>
      <c r="U2728" s="0" t="n">
        <v>0</v>
      </c>
      <c r="V2728" s="2" t="n">
        <v>0.82381</v>
      </c>
      <c r="W2728" s="2" t="n">
        <v>1056.8</v>
      </c>
      <c r="X2728" s="2" t="n">
        <v>8.7062</v>
      </c>
      <c r="Y2728" s="2" t="n">
        <v>0</v>
      </c>
    </row>
    <row r="2729" customFormat="false" ht="12.75" hidden="false" customHeight="false" outlineLevel="0" collapsed="false">
      <c r="B2729" s="0" t="n">
        <v>20.449</v>
      </c>
      <c r="C2729" s="0" t="n">
        <v>20.265</v>
      </c>
      <c r="D2729" s="0" t="n">
        <v>17.069</v>
      </c>
      <c r="E2729" s="0" t="n">
        <v>17.0666</v>
      </c>
      <c r="F2729" s="0" t="n">
        <v>4.731892</v>
      </c>
      <c r="G2729" s="0" t="n">
        <v>4.428218</v>
      </c>
      <c r="H2729" s="0" t="n">
        <v>37.0519</v>
      </c>
      <c r="I2729" s="0" t="n">
        <v>34.398</v>
      </c>
      <c r="J2729" s="0" t="n">
        <v>7.994</v>
      </c>
      <c r="K2729" s="0" t="n">
        <v>6.54799</v>
      </c>
      <c r="L2729" s="0" t="n">
        <v>84.85627</v>
      </c>
      <c r="M2729" s="0" t="n">
        <v>0.2438</v>
      </c>
      <c r="N2729" s="0" t="n">
        <v>0</v>
      </c>
      <c r="O2729" s="0" t="n">
        <v>0.04509</v>
      </c>
      <c r="P2729" s="0" t="n">
        <v>4.34014</v>
      </c>
      <c r="Q2729" s="0" t="n">
        <v>54.14976</v>
      </c>
      <c r="R2729" s="0" t="n">
        <v>1.3895</v>
      </c>
      <c r="S2729" s="0" t="n">
        <v>0</v>
      </c>
      <c r="T2729" s="0" t="n">
        <v>0</v>
      </c>
      <c r="U2729" s="0" t="n">
        <v>0</v>
      </c>
      <c r="V2729" s="2" t="n">
        <v>0.82902</v>
      </c>
      <c r="W2729" s="2" t="n">
        <v>1056.8</v>
      </c>
      <c r="X2729" s="2" t="n">
        <v>8.7614</v>
      </c>
      <c r="Y2729" s="2" t="n">
        <v>0</v>
      </c>
    </row>
    <row r="2730" customFormat="false" ht="12.75" hidden="false" customHeight="false" outlineLevel="0" collapsed="false">
      <c r="B2730" s="0" t="n">
        <v>20.421</v>
      </c>
      <c r="C2730" s="0" t="n">
        <v>20.237</v>
      </c>
      <c r="D2730" s="0" t="n">
        <v>17.0695</v>
      </c>
      <c r="E2730" s="0" t="n">
        <v>17.0669</v>
      </c>
      <c r="F2730" s="0" t="n">
        <v>4.731928</v>
      </c>
      <c r="G2730" s="0" t="n">
        <v>4.428254</v>
      </c>
      <c r="H2730" s="0" t="n">
        <v>37.0518</v>
      </c>
      <c r="I2730" s="0" t="n">
        <v>34.398</v>
      </c>
      <c r="J2730" s="0" t="n">
        <v>7.999</v>
      </c>
      <c r="K2730" s="0" t="n">
        <v>6.54894</v>
      </c>
      <c r="L2730" s="0" t="n">
        <v>84.86929</v>
      </c>
      <c r="M2730" s="0" t="n">
        <v>0.2445</v>
      </c>
      <c r="N2730" s="0" t="n">
        <v>0</v>
      </c>
      <c r="O2730" s="0" t="n">
        <v>0.0451</v>
      </c>
      <c r="P2730" s="0" t="n">
        <v>4.34014</v>
      </c>
      <c r="Q2730" s="0" t="n">
        <v>54.14976</v>
      </c>
      <c r="R2730" s="0" t="n">
        <v>1.3907</v>
      </c>
      <c r="S2730" s="0" t="n">
        <v>0</v>
      </c>
      <c r="T2730" s="0" t="n">
        <v>0</v>
      </c>
      <c r="U2730" s="0" t="n">
        <v>0</v>
      </c>
      <c r="V2730" s="2" t="n">
        <v>0.83301</v>
      </c>
      <c r="W2730" s="2" t="n">
        <v>1055.1</v>
      </c>
      <c r="X2730" s="2" t="n">
        <v>8.789</v>
      </c>
      <c r="Y2730" s="2" t="n">
        <v>0</v>
      </c>
    </row>
    <row r="2731" customFormat="false" ht="12.75" hidden="false" customHeight="false" outlineLevel="0" collapsed="false">
      <c r="B2731" s="0" t="n">
        <v>20.414</v>
      </c>
      <c r="C2731" s="0" t="n">
        <v>20.231</v>
      </c>
      <c r="D2731" s="0" t="n">
        <v>17.0695</v>
      </c>
      <c r="E2731" s="0" t="n">
        <v>17.0671</v>
      </c>
      <c r="F2731" s="0" t="n">
        <v>4.731939</v>
      </c>
      <c r="G2731" s="0" t="n">
        <v>4.428218</v>
      </c>
      <c r="H2731" s="0" t="n">
        <v>37.0519</v>
      </c>
      <c r="I2731" s="0" t="n">
        <v>34.3975</v>
      </c>
      <c r="J2731" s="0" t="n">
        <v>7.994</v>
      </c>
      <c r="K2731" s="0" t="n">
        <v>6.5499</v>
      </c>
      <c r="L2731" s="0" t="n">
        <v>84.88176</v>
      </c>
      <c r="M2731" s="0" t="n">
        <v>0.2453</v>
      </c>
      <c r="N2731" s="0" t="n">
        <v>0</v>
      </c>
      <c r="O2731" s="0" t="n">
        <v>0.04512</v>
      </c>
      <c r="P2731" s="0" t="n">
        <v>4.34014</v>
      </c>
      <c r="Q2731" s="0" t="n">
        <v>54.14976</v>
      </c>
      <c r="R2731" s="0" t="n">
        <v>1.3919</v>
      </c>
      <c r="S2731" s="0" t="n">
        <v>0</v>
      </c>
      <c r="T2731" s="0" t="n">
        <v>0</v>
      </c>
      <c r="U2731" s="0" t="n">
        <v>0</v>
      </c>
      <c r="V2731" s="2" t="n">
        <v>0.83564</v>
      </c>
      <c r="W2731" s="2" t="n">
        <v>1055.1</v>
      </c>
      <c r="X2731" s="2" t="n">
        <v>8.8168</v>
      </c>
      <c r="Y2731" s="2" t="n">
        <v>0</v>
      </c>
    </row>
    <row r="2732" customFormat="false" ht="12.75" hidden="false" customHeight="false" outlineLevel="0" collapsed="false">
      <c r="B2732" s="0" t="n">
        <v>20.381</v>
      </c>
      <c r="C2732" s="0" t="n">
        <v>20.198</v>
      </c>
      <c r="D2732" s="0" t="n">
        <v>17.0696</v>
      </c>
      <c r="E2732" s="0" t="n">
        <v>17.0672</v>
      </c>
      <c r="F2732" s="0" t="n">
        <v>4.731916</v>
      </c>
      <c r="G2732" s="0" t="n">
        <v>4.428254</v>
      </c>
      <c r="H2732" s="0" t="n">
        <v>37.0515</v>
      </c>
      <c r="I2732" s="0" t="n">
        <v>34.3977</v>
      </c>
      <c r="J2732" s="0" t="n">
        <v>7.994</v>
      </c>
      <c r="K2732" s="0" t="n">
        <v>6.55077</v>
      </c>
      <c r="L2732" s="0" t="n">
        <v>84.89309</v>
      </c>
      <c r="M2732" s="0" t="n">
        <v>0.2453</v>
      </c>
      <c r="N2732" s="0" t="n">
        <v>0</v>
      </c>
      <c r="O2732" s="0" t="n">
        <v>0.04513</v>
      </c>
      <c r="P2732" s="0" t="n">
        <v>4.34014</v>
      </c>
      <c r="Q2732" s="0" t="n">
        <v>54.14976</v>
      </c>
      <c r="R2732" s="0" t="n">
        <v>1.3919</v>
      </c>
      <c r="S2732" s="0" t="n">
        <v>0</v>
      </c>
      <c r="T2732" s="0" t="n">
        <v>0</v>
      </c>
      <c r="U2732" s="0" t="n">
        <v>0</v>
      </c>
      <c r="V2732" s="2" t="n">
        <v>0.84219</v>
      </c>
      <c r="W2732" s="2" t="n">
        <v>1056.8</v>
      </c>
      <c r="X2732" s="2" t="n">
        <v>8.9005</v>
      </c>
      <c r="Y2732" s="2" t="n">
        <v>0</v>
      </c>
    </row>
    <row r="2733" customFormat="false" ht="12.75" hidden="false" customHeight="false" outlineLevel="0" collapsed="false">
      <c r="B2733" s="0" t="n">
        <v>20.344</v>
      </c>
      <c r="C2733" s="0" t="n">
        <v>20.161</v>
      </c>
      <c r="D2733" s="0" t="n">
        <v>17.0697</v>
      </c>
      <c r="E2733" s="0" t="n">
        <v>17.0676</v>
      </c>
      <c r="F2733" s="0" t="n">
        <v>4.731904</v>
      </c>
      <c r="G2733" s="0" t="n">
        <v>4.428332</v>
      </c>
      <c r="H2733" s="0" t="n">
        <v>37.0514</v>
      </c>
      <c r="I2733" s="0" t="n">
        <v>34.3981</v>
      </c>
      <c r="J2733" s="0" t="n">
        <v>7.994</v>
      </c>
      <c r="K2733" s="0" t="n">
        <v>6.55157</v>
      </c>
      <c r="L2733" s="0" t="n">
        <v>84.90355</v>
      </c>
      <c r="M2733" s="0" t="n">
        <v>0.246</v>
      </c>
      <c r="N2733" s="0" t="n">
        <v>0</v>
      </c>
      <c r="O2733" s="0" t="n">
        <v>0.04514</v>
      </c>
      <c r="P2733" s="0" t="n">
        <v>4.34014</v>
      </c>
      <c r="Q2733" s="0" t="n">
        <v>54.14976</v>
      </c>
      <c r="R2733" s="0" t="n">
        <v>1.3932</v>
      </c>
      <c r="S2733" s="0" t="n">
        <v>0</v>
      </c>
      <c r="T2733" s="0" t="n">
        <v>0</v>
      </c>
      <c r="U2733" s="0" t="n">
        <v>0</v>
      </c>
      <c r="V2733" s="2" t="n">
        <v>0.84751</v>
      </c>
      <c r="W2733" s="2" t="n">
        <v>1056.8</v>
      </c>
      <c r="X2733" s="2" t="n">
        <v>8.9568</v>
      </c>
      <c r="Y2733" s="2" t="n">
        <v>0</v>
      </c>
    </row>
    <row r="2734" customFormat="false" ht="12.75" hidden="false" customHeight="false" outlineLevel="0" collapsed="false">
      <c r="B2734" s="0" t="n">
        <v>20.333</v>
      </c>
      <c r="C2734" s="0" t="n">
        <v>20.15</v>
      </c>
      <c r="D2734" s="0" t="n">
        <v>17.07</v>
      </c>
      <c r="E2734" s="0" t="n">
        <v>17.0679</v>
      </c>
      <c r="F2734" s="0" t="n">
        <v>4.731959</v>
      </c>
      <c r="G2734" s="0" t="n">
        <v>4.428368</v>
      </c>
      <c r="H2734" s="0" t="n">
        <v>37.0517</v>
      </c>
      <c r="I2734" s="0" t="n">
        <v>34.3982</v>
      </c>
      <c r="J2734" s="0" t="n">
        <v>7.994</v>
      </c>
      <c r="K2734" s="0" t="n">
        <v>6.55149</v>
      </c>
      <c r="L2734" s="0" t="n">
        <v>84.903</v>
      </c>
      <c r="M2734" s="0" t="n">
        <v>0.2468</v>
      </c>
      <c r="N2734" s="0" t="n">
        <v>0</v>
      </c>
      <c r="O2734" s="0" t="n">
        <v>0.04515</v>
      </c>
      <c r="P2734" s="0" t="n">
        <v>4.34014</v>
      </c>
      <c r="Q2734" s="0" t="n">
        <v>54.14976</v>
      </c>
      <c r="R2734" s="0" t="n">
        <v>1.3944</v>
      </c>
      <c r="S2734" s="0" t="n">
        <v>0</v>
      </c>
      <c r="T2734" s="0" t="n">
        <v>0</v>
      </c>
      <c r="U2734" s="0" t="n">
        <v>0</v>
      </c>
      <c r="V2734" s="2" t="n">
        <v>0.84751</v>
      </c>
      <c r="W2734" s="2" t="n">
        <v>1056.8</v>
      </c>
      <c r="X2734" s="2" t="n">
        <v>8.9568</v>
      </c>
      <c r="Y2734" s="2" t="n">
        <v>0</v>
      </c>
    </row>
    <row r="2735" customFormat="false" ht="12.75" hidden="false" customHeight="false" outlineLevel="0" collapsed="false">
      <c r="B2735" s="0" t="n">
        <v>20.314</v>
      </c>
      <c r="C2735" s="0" t="n">
        <v>20.131</v>
      </c>
      <c r="D2735" s="0" t="n">
        <v>17.07</v>
      </c>
      <c r="E2735" s="0" t="n">
        <v>17.0681</v>
      </c>
      <c r="F2735" s="0" t="n">
        <v>4.732003</v>
      </c>
      <c r="G2735" s="0" t="n">
        <v>4.428332</v>
      </c>
      <c r="H2735" s="0" t="n">
        <v>37.052</v>
      </c>
      <c r="I2735" s="0" t="n">
        <v>34.3977</v>
      </c>
      <c r="J2735" s="0" t="n">
        <v>7.994</v>
      </c>
      <c r="K2735" s="0" t="n">
        <v>6.55808</v>
      </c>
      <c r="L2735" s="0" t="n">
        <v>84.98869</v>
      </c>
      <c r="M2735" s="0" t="n">
        <v>0.2475</v>
      </c>
      <c r="N2735" s="0" t="n">
        <v>0</v>
      </c>
      <c r="O2735" s="0" t="n">
        <v>0.04516</v>
      </c>
      <c r="P2735" s="0" t="n">
        <v>4.34014</v>
      </c>
      <c r="Q2735" s="0" t="n">
        <v>54.14976</v>
      </c>
      <c r="R2735" s="0" t="n">
        <v>1.3956</v>
      </c>
      <c r="S2735" s="0" t="n">
        <v>0</v>
      </c>
      <c r="T2735" s="0" t="n">
        <v>0</v>
      </c>
      <c r="U2735" s="0" t="n">
        <v>0</v>
      </c>
      <c r="V2735" s="2" t="n">
        <v>0.85555</v>
      </c>
      <c r="W2735" s="2" t="n">
        <v>1056.8</v>
      </c>
      <c r="X2735" s="2" t="n">
        <v>9.0417</v>
      </c>
      <c r="Y2735" s="2" t="n">
        <v>0</v>
      </c>
    </row>
    <row r="2736" customFormat="false" ht="12.75" hidden="false" customHeight="false" outlineLevel="0" collapsed="false">
      <c r="B2736" s="0" t="n">
        <v>20.276</v>
      </c>
      <c r="C2736" s="0" t="n">
        <v>20.093</v>
      </c>
      <c r="D2736" s="0" t="n">
        <v>17.0705</v>
      </c>
      <c r="E2736" s="0" t="n">
        <v>17.0684</v>
      </c>
      <c r="F2736" s="0" t="n">
        <v>4.732094</v>
      </c>
      <c r="G2736" s="0" t="n">
        <v>4.42841</v>
      </c>
      <c r="H2736" s="0" t="n">
        <v>37.0524</v>
      </c>
      <c r="I2736" s="0" t="n">
        <v>34.3981</v>
      </c>
      <c r="J2736" s="0" t="n">
        <v>7.994</v>
      </c>
      <c r="K2736" s="0" t="n">
        <v>6.55852</v>
      </c>
      <c r="L2736" s="0" t="n">
        <v>84.99534</v>
      </c>
      <c r="M2736" s="0" t="n">
        <v>0.249</v>
      </c>
      <c r="N2736" s="0" t="n">
        <v>0</v>
      </c>
      <c r="O2736" s="0" t="n">
        <v>0.04517</v>
      </c>
      <c r="P2736" s="0" t="n">
        <v>4.34014</v>
      </c>
      <c r="Q2736" s="0" t="n">
        <v>54.14976</v>
      </c>
      <c r="R2736" s="0" t="n">
        <v>1.398</v>
      </c>
      <c r="S2736" s="0" t="n">
        <v>0</v>
      </c>
      <c r="T2736" s="0" t="n">
        <v>0</v>
      </c>
      <c r="U2736" s="0" t="n">
        <v>0</v>
      </c>
      <c r="V2736" s="2" t="n">
        <v>0.86094</v>
      </c>
      <c r="W2736" s="2" t="n">
        <v>1056.8</v>
      </c>
      <c r="X2736" s="2" t="n">
        <v>9.0987</v>
      </c>
      <c r="Y2736" s="2" t="n">
        <v>0</v>
      </c>
    </row>
    <row r="2737" customFormat="false" ht="12.75" hidden="false" customHeight="false" outlineLevel="0" collapsed="false">
      <c r="B2737" s="0" t="n">
        <v>20.268</v>
      </c>
      <c r="C2737" s="0" t="n">
        <v>20.086</v>
      </c>
      <c r="D2737" s="0" t="n">
        <v>17.0708</v>
      </c>
      <c r="E2737" s="0" t="n">
        <v>17.0685</v>
      </c>
      <c r="F2737" s="0" t="n">
        <v>4.73207</v>
      </c>
      <c r="G2737" s="0" t="n">
        <v>4.428368</v>
      </c>
      <c r="H2737" s="0" t="n">
        <v>37.0519</v>
      </c>
      <c r="I2737" s="0" t="n">
        <v>34.3977</v>
      </c>
      <c r="J2737" s="0" t="n">
        <v>7.994</v>
      </c>
      <c r="K2737" s="0" t="n">
        <v>6.5589</v>
      </c>
      <c r="L2737" s="0" t="n">
        <v>85.00066</v>
      </c>
      <c r="M2737" s="0" t="n">
        <v>0.249</v>
      </c>
      <c r="N2737" s="0" t="n">
        <v>0</v>
      </c>
      <c r="O2737" s="0" t="n">
        <v>0.04519</v>
      </c>
      <c r="P2737" s="0" t="n">
        <v>4.34014</v>
      </c>
      <c r="Q2737" s="0" t="n">
        <v>54.14976</v>
      </c>
      <c r="R2737" s="0" t="n">
        <v>1.398</v>
      </c>
      <c r="S2737" s="0" t="n">
        <v>0</v>
      </c>
      <c r="T2737" s="0" t="n">
        <v>0</v>
      </c>
      <c r="U2737" s="0" t="n">
        <v>0</v>
      </c>
      <c r="V2737" s="2" t="n">
        <v>0.86236</v>
      </c>
      <c r="W2737" s="2" t="n">
        <v>1055.1</v>
      </c>
      <c r="X2737" s="2" t="n">
        <v>9.0987</v>
      </c>
      <c r="Y2737" s="2" t="n">
        <v>0</v>
      </c>
    </row>
    <row r="2738" customFormat="false" ht="12.75" hidden="false" customHeight="false" outlineLevel="0" collapsed="false">
      <c r="B2738" s="0" t="n">
        <v>20.226</v>
      </c>
      <c r="C2738" s="0" t="n">
        <v>20.044</v>
      </c>
      <c r="D2738" s="0" t="n">
        <v>17.071</v>
      </c>
      <c r="E2738" s="0" t="n">
        <v>17.0687</v>
      </c>
      <c r="F2738" s="0" t="n">
        <v>4.732074</v>
      </c>
      <c r="G2738" s="0" t="n">
        <v>4.428368</v>
      </c>
      <c r="H2738" s="0" t="n">
        <v>37.0518</v>
      </c>
      <c r="I2738" s="0" t="n">
        <v>34.3975</v>
      </c>
      <c r="J2738" s="0" t="n">
        <v>7.998</v>
      </c>
      <c r="K2738" s="0" t="n">
        <v>6.55995</v>
      </c>
      <c r="L2738" s="0" t="n">
        <v>85.01441</v>
      </c>
      <c r="M2738" s="0" t="n">
        <v>0.2498</v>
      </c>
      <c r="N2738" s="0" t="n">
        <v>0</v>
      </c>
      <c r="O2738" s="0" t="n">
        <v>0.0452</v>
      </c>
      <c r="P2738" s="0" t="n">
        <v>4.34014</v>
      </c>
      <c r="Q2738" s="0" t="n">
        <v>54.14976</v>
      </c>
      <c r="R2738" s="0" t="n">
        <v>1.3993</v>
      </c>
      <c r="S2738" s="0" t="n">
        <v>0</v>
      </c>
      <c r="T2738" s="0" t="n">
        <v>0</v>
      </c>
      <c r="U2738" s="0" t="n">
        <v>0</v>
      </c>
      <c r="V2738" s="2" t="n">
        <v>0.87326</v>
      </c>
      <c r="W2738" s="2" t="n">
        <v>1055.1</v>
      </c>
      <c r="X2738" s="2" t="n">
        <v>9.2137</v>
      </c>
      <c r="Y2738" s="2" t="n">
        <v>0</v>
      </c>
    </row>
    <row r="2739" customFormat="false" ht="12.75" hidden="false" customHeight="false" outlineLevel="0" collapsed="false">
      <c r="B2739" s="0" t="n">
        <v>20.197</v>
      </c>
      <c r="C2739" s="0" t="n">
        <v>20.016</v>
      </c>
      <c r="D2739" s="0" t="n">
        <v>17.0715</v>
      </c>
      <c r="E2739" s="0" t="n">
        <v>17.0691</v>
      </c>
      <c r="F2739" s="0" t="n">
        <v>4.732082</v>
      </c>
      <c r="G2739" s="0" t="n">
        <v>4.42841</v>
      </c>
      <c r="H2739" s="0" t="n">
        <v>37.0514</v>
      </c>
      <c r="I2739" s="0" t="n">
        <v>34.3976</v>
      </c>
      <c r="J2739" s="0" t="n">
        <v>7.994</v>
      </c>
      <c r="K2739" s="0" t="n">
        <v>6.56087</v>
      </c>
      <c r="L2739" s="0" t="n">
        <v>85.027</v>
      </c>
      <c r="M2739" s="0" t="n">
        <v>0.2505</v>
      </c>
      <c r="N2739" s="0" t="n">
        <v>0</v>
      </c>
      <c r="O2739" s="0" t="n">
        <v>0.04521</v>
      </c>
      <c r="P2739" s="0" t="n">
        <v>4.34014</v>
      </c>
      <c r="Q2739" s="0" t="n">
        <v>54.14976</v>
      </c>
      <c r="R2739" s="0" t="n">
        <v>1.4005</v>
      </c>
      <c r="S2739" s="0" t="n">
        <v>0</v>
      </c>
      <c r="T2739" s="0" t="n">
        <v>0</v>
      </c>
      <c r="U2739" s="0" t="n">
        <v>0</v>
      </c>
      <c r="V2739" s="2" t="n">
        <v>0.87731</v>
      </c>
      <c r="W2739" s="2" t="n">
        <v>1056.8</v>
      </c>
      <c r="X2739" s="2" t="n">
        <v>9.2717</v>
      </c>
      <c r="Y2739" s="2" t="n">
        <v>0</v>
      </c>
    </row>
    <row r="2740" customFormat="false" ht="12.75" hidden="false" customHeight="false" outlineLevel="0" collapsed="false">
      <c r="B2740" s="0" t="n">
        <v>20.178</v>
      </c>
      <c r="C2740" s="0" t="n">
        <v>19.997</v>
      </c>
      <c r="D2740" s="0" t="n">
        <v>17.0712</v>
      </c>
      <c r="E2740" s="0" t="n">
        <v>17.069</v>
      </c>
      <c r="F2740" s="0" t="n">
        <v>4.732086</v>
      </c>
      <c r="G2740" s="0" t="n">
        <v>4.428446</v>
      </c>
      <c r="H2740" s="0" t="n">
        <v>37.0517</v>
      </c>
      <c r="I2740" s="0" t="n">
        <v>34.398</v>
      </c>
      <c r="J2740" s="0" t="n">
        <v>7.994</v>
      </c>
      <c r="K2740" s="0" t="n">
        <v>6.55503</v>
      </c>
      <c r="L2740" s="0" t="n">
        <v>84.95096</v>
      </c>
      <c r="M2740" s="0" t="n">
        <v>0.2505</v>
      </c>
      <c r="N2740" s="0" t="n">
        <v>0</v>
      </c>
      <c r="O2740" s="0" t="n">
        <v>0.04522</v>
      </c>
      <c r="P2740" s="0" t="n">
        <v>4.34014</v>
      </c>
      <c r="Q2740" s="0" t="n">
        <v>54.14976</v>
      </c>
      <c r="R2740" s="0" t="n">
        <v>1.4005</v>
      </c>
      <c r="S2740" s="0" t="n">
        <v>0</v>
      </c>
      <c r="T2740" s="0" t="n">
        <v>0</v>
      </c>
      <c r="U2740" s="0" t="n">
        <v>0</v>
      </c>
      <c r="V2740" s="2" t="n">
        <v>0.88151</v>
      </c>
      <c r="W2740" s="2" t="n">
        <v>1055.1</v>
      </c>
      <c r="X2740" s="2" t="n">
        <v>9.3008</v>
      </c>
      <c r="Y2740" s="2" t="n">
        <v>0</v>
      </c>
    </row>
    <row r="2741" customFormat="false" ht="12.75" hidden="false" customHeight="false" outlineLevel="0" collapsed="false">
      <c r="B2741" s="0" t="n">
        <v>20.158</v>
      </c>
      <c r="C2741" s="0" t="n">
        <v>19.977</v>
      </c>
      <c r="D2741" s="0" t="n">
        <v>17.0715</v>
      </c>
      <c r="E2741" s="0" t="n">
        <v>17.0691</v>
      </c>
      <c r="F2741" s="0" t="n">
        <v>4.73211</v>
      </c>
      <c r="G2741" s="0" t="n">
        <v>4.428446</v>
      </c>
      <c r="H2741" s="0" t="n">
        <v>37.0516</v>
      </c>
      <c r="I2741" s="0" t="n">
        <v>34.3979</v>
      </c>
      <c r="J2741" s="0" t="n">
        <v>7.994</v>
      </c>
      <c r="K2741" s="0" t="n">
        <v>6.56015</v>
      </c>
      <c r="L2741" s="0" t="n">
        <v>85.01782</v>
      </c>
      <c r="M2741" s="0" t="n">
        <v>0.2513</v>
      </c>
      <c r="N2741" s="0" t="n">
        <v>0</v>
      </c>
      <c r="O2741" s="0" t="n">
        <v>0.04523</v>
      </c>
      <c r="P2741" s="0" t="n">
        <v>4.34014</v>
      </c>
      <c r="Q2741" s="0" t="n">
        <v>54.14976</v>
      </c>
      <c r="R2741" s="0" t="n">
        <v>1.4017</v>
      </c>
      <c r="S2741" s="0" t="n">
        <v>0</v>
      </c>
      <c r="T2741" s="0" t="n">
        <v>0</v>
      </c>
      <c r="U2741" s="0" t="n">
        <v>0</v>
      </c>
      <c r="V2741" s="2" t="n">
        <v>0.88706</v>
      </c>
      <c r="W2741" s="2" t="n">
        <v>1055.1</v>
      </c>
      <c r="X2741" s="2" t="n">
        <v>9.3593</v>
      </c>
      <c r="Y2741" s="2" t="n">
        <v>0</v>
      </c>
    </row>
    <row r="2742" customFormat="false" ht="12.75" hidden="false" customHeight="false" outlineLevel="0" collapsed="false">
      <c r="B2742" s="0" t="n">
        <v>20.13</v>
      </c>
      <c r="C2742" s="0" t="n">
        <v>19.949</v>
      </c>
      <c r="D2742" s="0" t="n">
        <v>17.0717</v>
      </c>
      <c r="E2742" s="0" t="n">
        <v>17.0695</v>
      </c>
      <c r="F2742" s="0" t="n">
        <v>4.732122</v>
      </c>
      <c r="G2742" s="0" t="n">
        <v>4.428446</v>
      </c>
      <c r="H2742" s="0" t="n">
        <v>37.0516</v>
      </c>
      <c r="I2742" s="0" t="n">
        <v>34.3975</v>
      </c>
      <c r="J2742" s="0" t="n">
        <v>7.998</v>
      </c>
      <c r="K2742" s="0" t="n">
        <v>6.55998</v>
      </c>
      <c r="L2742" s="0" t="n">
        <v>85.01582</v>
      </c>
      <c r="M2742" s="0" t="n">
        <v>0.252</v>
      </c>
      <c r="N2742" s="0" t="n">
        <v>0</v>
      </c>
      <c r="O2742" s="0" t="n">
        <v>0.04524</v>
      </c>
      <c r="P2742" s="0" t="n">
        <v>4.34014</v>
      </c>
      <c r="Q2742" s="0" t="n">
        <v>54.14976</v>
      </c>
      <c r="R2742" s="0" t="n">
        <v>1.4029</v>
      </c>
      <c r="S2742" s="0" t="n">
        <v>0</v>
      </c>
      <c r="T2742" s="0" t="n">
        <v>0</v>
      </c>
      <c r="U2742" s="0" t="n">
        <v>0</v>
      </c>
      <c r="V2742" s="2" t="n">
        <v>0.89263</v>
      </c>
      <c r="W2742" s="2" t="n">
        <v>1055.1</v>
      </c>
      <c r="X2742" s="2" t="n">
        <v>9.4181</v>
      </c>
      <c r="Y2742" s="2" t="n">
        <v>0</v>
      </c>
    </row>
    <row r="2743" customFormat="false" ht="12.75" hidden="false" customHeight="false" outlineLevel="0" collapsed="false">
      <c r="B2743" s="0" t="n">
        <v>20.113</v>
      </c>
      <c r="C2743" s="0" t="n">
        <v>19.932</v>
      </c>
      <c r="D2743" s="0" t="n">
        <v>17.072</v>
      </c>
      <c r="E2743" s="0" t="n">
        <v>17.0696</v>
      </c>
      <c r="F2743" s="0" t="n">
        <v>4.732173</v>
      </c>
      <c r="G2743" s="0" t="n">
        <v>4.428482</v>
      </c>
      <c r="H2743" s="0" t="n">
        <v>37.0517</v>
      </c>
      <c r="I2743" s="0" t="n">
        <v>34.3978</v>
      </c>
      <c r="J2743" s="0" t="n">
        <v>7.994</v>
      </c>
      <c r="K2743" s="0" t="n">
        <v>6.55966</v>
      </c>
      <c r="L2743" s="0" t="n">
        <v>85.01227</v>
      </c>
      <c r="M2743" s="0" t="n">
        <v>0.252</v>
      </c>
      <c r="N2743" s="0" t="n">
        <v>0</v>
      </c>
      <c r="O2743" s="0" t="n">
        <v>0.04525</v>
      </c>
      <c r="P2743" s="0" t="n">
        <v>4.34014</v>
      </c>
      <c r="Q2743" s="0" t="n">
        <v>54.14976</v>
      </c>
      <c r="R2743" s="0" t="n">
        <v>1.4029</v>
      </c>
      <c r="S2743" s="0" t="n">
        <v>0</v>
      </c>
      <c r="T2743" s="0" t="n">
        <v>0</v>
      </c>
      <c r="U2743" s="0" t="n">
        <v>0</v>
      </c>
      <c r="V2743" s="2" t="n">
        <v>0.89263</v>
      </c>
      <c r="W2743" s="2" t="n">
        <v>1055.1</v>
      </c>
      <c r="X2743" s="2" t="n">
        <v>9.4181</v>
      </c>
      <c r="Y2743" s="2" t="n">
        <v>0</v>
      </c>
    </row>
    <row r="2744" customFormat="false" ht="12.75" hidden="false" customHeight="false" outlineLevel="0" collapsed="false">
      <c r="B2744" s="0" t="n">
        <v>20.09</v>
      </c>
      <c r="C2744" s="0" t="n">
        <v>19.91</v>
      </c>
      <c r="D2744" s="0" t="n">
        <v>17.0727</v>
      </c>
      <c r="E2744" s="0" t="n">
        <v>17.0698</v>
      </c>
      <c r="F2744" s="0" t="n">
        <v>4.732217</v>
      </c>
      <c r="G2744" s="0" t="n">
        <v>4.428482</v>
      </c>
      <c r="H2744" s="0" t="n">
        <v>37.0515</v>
      </c>
      <c r="I2744" s="0" t="n">
        <v>34.3976</v>
      </c>
      <c r="J2744" s="0" t="n">
        <v>7.994</v>
      </c>
      <c r="K2744" s="0" t="n">
        <v>6.56593</v>
      </c>
      <c r="L2744" s="0" t="n">
        <v>85.09453</v>
      </c>
      <c r="M2744" s="0" t="n">
        <v>0.2528</v>
      </c>
      <c r="N2744" s="0" t="n">
        <v>0</v>
      </c>
      <c r="O2744" s="0" t="n">
        <v>0.04527</v>
      </c>
      <c r="P2744" s="0" t="n">
        <v>4.34014</v>
      </c>
      <c r="Q2744" s="0" t="n">
        <v>54.14976</v>
      </c>
      <c r="R2744" s="0" t="n">
        <v>1.4042</v>
      </c>
      <c r="S2744" s="0" t="n">
        <v>0</v>
      </c>
      <c r="T2744" s="0" t="n">
        <v>0</v>
      </c>
      <c r="U2744" s="0" t="n">
        <v>0</v>
      </c>
      <c r="V2744" s="2" t="n">
        <v>0.89676</v>
      </c>
      <c r="W2744" s="2" t="n">
        <v>1056.8</v>
      </c>
      <c r="X2744" s="2" t="n">
        <v>9.4772</v>
      </c>
      <c r="Y2744" s="2" t="n">
        <v>0</v>
      </c>
    </row>
    <row r="2745" customFormat="false" ht="12.75" hidden="false" customHeight="false" outlineLevel="0" collapsed="false">
      <c r="B2745" s="0" t="n">
        <v>20.051</v>
      </c>
      <c r="C2745" s="0" t="n">
        <v>19.871</v>
      </c>
      <c r="D2745" s="0" t="n">
        <v>17.0725</v>
      </c>
      <c r="E2745" s="0" t="n">
        <v>17.0701</v>
      </c>
      <c r="F2745" s="0" t="n">
        <v>4.732205</v>
      </c>
      <c r="G2745" s="0" t="n">
        <v>4.428517</v>
      </c>
      <c r="H2745" s="0" t="n">
        <v>37.0516</v>
      </c>
      <c r="I2745" s="0" t="n">
        <v>34.3977</v>
      </c>
      <c r="J2745" s="0" t="n">
        <v>7.994</v>
      </c>
      <c r="K2745" s="0" t="n">
        <v>6.56617</v>
      </c>
      <c r="L2745" s="0" t="n">
        <v>85.09747</v>
      </c>
      <c r="M2745" s="0" t="n">
        <v>0.2528</v>
      </c>
      <c r="N2745" s="0" t="n">
        <v>0</v>
      </c>
      <c r="O2745" s="0" t="n">
        <v>0.04528</v>
      </c>
      <c r="P2745" s="0" t="n">
        <v>4.34014</v>
      </c>
      <c r="Q2745" s="0" t="n">
        <v>54.14976</v>
      </c>
      <c r="R2745" s="0" t="n">
        <v>1.4042</v>
      </c>
      <c r="S2745" s="0" t="n">
        <v>0</v>
      </c>
      <c r="T2745" s="0" t="n">
        <v>0</v>
      </c>
      <c r="U2745" s="0" t="n">
        <v>0</v>
      </c>
      <c r="V2745" s="2" t="n">
        <v>0.90522</v>
      </c>
      <c r="W2745" s="2" t="n">
        <v>1056.8</v>
      </c>
      <c r="X2745" s="2" t="n">
        <v>9.5666</v>
      </c>
      <c r="Y2745" s="2" t="n">
        <v>0</v>
      </c>
    </row>
    <row r="2746" customFormat="false" ht="12.75" hidden="false" customHeight="false" outlineLevel="0" collapsed="false">
      <c r="B2746" s="0" t="n">
        <v>20.033</v>
      </c>
      <c r="C2746" s="0" t="n">
        <v>19.853</v>
      </c>
      <c r="D2746" s="0" t="n">
        <v>17.0727</v>
      </c>
      <c r="E2746" s="0" t="n">
        <v>17.0705</v>
      </c>
      <c r="F2746" s="0" t="n">
        <v>4.732193</v>
      </c>
      <c r="G2746" s="0" t="n">
        <v>4.428517</v>
      </c>
      <c r="H2746" s="0" t="n">
        <v>37.0513</v>
      </c>
      <c r="I2746" s="0" t="n">
        <v>34.3973</v>
      </c>
      <c r="J2746" s="0" t="n">
        <v>7.994</v>
      </c>
      <c r="K2746" s="0" t="n">
        <v>6.56624</v>
      </c>
      <c r="L2746" s="0" t="n">
        <v>85.09851</v>
      </c>
      <c r="M2746" s="0" t="n">
        <v>0.2528</v>
      </c>
      <c r="N2746" s="0" t="n">
        <v>0</v>
      </c>
      <c r="O2746" s="0" t="n">
        <v>0.04529</v>
      </c>
      <c r="P2746" s="0" t="n">
        <v>4.34014</v>
      </c>
      <c r="Q2746" s="0" t="n">
        <v>54.14976</v>
      </c>
      <c r="R2746" s="0" t="n">
        <v>1.4042</v>
      </c>
      <c r="S2746" s="0" t="n">
        <v>0</v>
      </c>
      <c r="T2746" s="0" t="n">
        <v>0</v>
      </c>
      <c r="U2746" s="0" t="n">
        <v>0</v>
      </c>
      <c r="V2746" s="2" t="n">
        <v>0.90805</v>
      </c>
      <c r="W2746" s="2" t="n">
        <v>1056.8</v>
      </c>
      <c r="X2746" s="2" t="n">
        <v>9.5965</v>
      </c>
      <c r="Y2746" s="2" t="n">
        <v>0</v>
      </c>
    </row>
    <row r="2747" customFormat="false" ht="12.75" hidden="false" customHeight="false" outlineLevel="0" collapsed="false">
      <c r="B2747" s="0" t="n">
        <v>20.003</v>
      </c>
      <c r="C2747" s="0" t="n">
        <v>19.823</v>
      </c>
      <c r="D2747" s="0" t="n">
        <v>17.0727</v>
      </c>
      <c r="E2747" s="0" t="n">
        <v>17.0706</v>
      </c>
      <c r="F2747" s="0" t="n">
        <v>4.732193</v>
      </c>
      <c r="G2747" s="0" t="n">
        <v>4.428631</v>
      </c>
      <c r="H2747" s="0" t="n">
        <v>37.0513</v>
      </c>
      <c r="I2747" s="0" t="n">
        <v>34.3983</v>
      </c>
      <c r="J2747" s="0" t="n">
        <v>7.994</v>
      </c>
      <c r="K2747" s="0" t="n">
        <v>6.56615</v>
      </c>
      <c r="L2747" s="0" t="n">
        <v>85.09735</v>
      </c>
      <c r="M2747" s="0" t="n">
        <v>0.2528</v>
      </c>
      <c r="N2747" s="0" t="n">
        <v>0</v>
      </c>
      <c r="O2747" s="0" t="n">
        <v>0.0453</v>
      </c>
      <c r="P2747" s="0" t="n">
        <v>4.34014</v>
      </c>
      <c r="Q2747" s="0" t="n">
        <v>54.14976</v>
      </c>
      <c r="R2747" s="0" t="n">
        <v>1.4042</v>
      </c>
      <c r="S2747" s="0" t="n">
        <v>0</v>
      </c>
      <c r="T2747" s="0" t="n">
        <v>0</v>
      </c>
      <c r="U2747" s="0" t="n">
        <v>0</v>
      </c>
      <c r="V2747" s="2" t="n">
        <v>0.91239</v>
      </c>
      <c r="W2747" s="2" t="n">
        <v>1055.1</v>
      </c>
      <c r="X2747" s="2" t="n">
        <v>9.6265</v>
      </c>
      <c r="Y2747" s="2" t="n">
        <v>0</v>
      </c>
    </row>
    <row r="2748" customFormat="false" ht="12.75" hidden="false" customHeight="false" outlineLevel="0" collapsed="false">
      <c r="B2748" s="0" t="n">
        <v>20.003</v>
      </c>
      <c r="C2748" s="0" t="n">
        <v>19.823</v>
      </c>
      <c r="D2748" s="0" t="n">
        <v>17.0729</v>
      </c>
      <c r="E2748" s="0" t="n">
        <v>17.0712</v>
      </c>
      <c r="F2748" s="0" t="n">
        <v>4.732193</v>
      </c>
      <c r="G2748" s="0" t="n">
        <v>4.428596</v>
      </c>
      <c r="H2748" s="0" t="n">
        <v>37.0511</v>
      </c>
      <c r="I2748" s="0" t="n">
        <v>34.3975</v>
      </c>
      <c r="J2748" s="0" t="n">
        <v>7.994</v>
      </c>
      <c r="K2748" s="0" t="n">
        <v>6.56671</v>
      </c>
      <c r="L2748" s="0" t="n">
        <v>85.10486</v>
      </c>
      <c r="M2748" s="0" t="n">
        <v>0.252</v>
      </c>
      <c r="N2748" s="0" t="n">
        <v>0</v>
      </c>
      <c r="O2748" s="0" t="n">
        <v>0.04531</v>
      </c>
      <c r="P2748" s="0" t="n">
        <v>4.34014</v>
      </c>
      <c r="Q2748" s="0" t="n">
        <v>54.14976</v>
      </c>
      <c r="R2748" s="0" t="n">
        <v>1.4029</v>
      </c>
      <c r="S2748" s="0" t="n">
        <v>0</v>
      </c>
      <c r="T2748" s="0" t="n">
        <v>0</v>
      </c>
      <c r="U2748" s="0" t="n">
        <v>0</v>
      </c>
      <c r="V2748" s="2" t="n">
        <v>0.91946</v>
      </c>
      <c r="W2748" s="2" t="n">
        <v>1056.8</v>
      </c>
      <c r="X2748" s="2" t="n">
        <v>9.7171</v>
      </c>
      <c r="Y2748" s="2" t="n">
        <v>0</v>
      </c>
    </row>
    <row r="2749" customFormat="false" ht="12.75" hidden="false" customHeight="false" outlineLevel="0" collapsed="false">
      <c r="B2749" s="0" t="n">
        <v>19.968</v>
      </c>
      <c r="C2749" s="0" t="n">
        <v>19.788</v>
      </c>
      <c r="D2749" s="0" t="n">
        <v>17.073</v>
      </c>
      <c r="E2749" s="0" t="n">
        <v>17.0714</v>
      </c>
      <c r="F2749" s="0" t="n">
        <v>4.732245</v>
      </c>
      <c r="G2749" s="0" t="n">
        <v>4.428631</v>
      </c>
      <c r="H2749" s="0" t="n">
        <v>37.0515</v>
      </c>
      <c r="I2749" s="0" t="n">
        <v>34.3976</v>
      </c>
      <c r="J2749" s="0" t="n">
        <v>7.998</v>
      </c>
      <c r="K2749" s="0" t="n">
        <v>6.5671</v>
      </c>
      <c r="L2749" s="0" t="n">
        <v>85.11032</v>
      </c>
      <c r="M2749" s="0" t="n">
        <v>0.252</v>
      </c>
      <c r="N2749" s="0" t="n">
        <v>0</v>
      </c>
      <c r="O2749" s="0" t="n">
        <v>0.04532</v>
      </c>
      <c r="P2749" s="0" t="n">
        <v>4.34014</v>
      </c>
      <c r="Q2749" s="0" t="n">
        <v>54.14976</v>
      </c>
      <c r="R2749" s="0" t="n">
        <v>1.4029</v>
      </c>
      <c r="S2749" s="0" t="n">
        <v>0</v>
      </c>
      <c r="T2749" s="0" t="n">
        <v>0</v>
      </c>
      <c r="U2749" s="0" t="n">
        <v>0</v>
      </c>
      <c r="V2749" s="2" t="n">
        <v>0.91946</v>
      </c>
      <c r="W2749" s="2" t="n">
        <v>1056.8</v>
      </c>
      <c r="X2749" s="2" t="n">
        <v>9.7171</v>
      </c>
      <c r="Y2749" s="2" t="n">
        <v>0</v>
      </c>
    </row>
    <row r="2750" customFormat="false" ht="12.75" hidden="false" customHeight="false" outlineLevel="0" collapsed="false">
      <c r="B2750" s="0" t="n">
        <v>19.935</v>
      </c>
      <c r="C2750" s="0" t="n">
        <v>19.756</v>
      </c>
      <c r="D2750" s="0" t="n">
        <v>17.0732</v>
      </c>
      <c r="E2750" s="0" t="n">
        <v>17.0717</v>
      </c>
      <c r="F2750" s="0" t="n">
        <v>4.732241</v>
      </c>
      <c r="G2750" s="0" t="n">
        <v>4.428596</v>
      </c>
      <c r="H2750" s="0" t="n">
        <v>37.0513</v>
      </c>
      <c r="I2750" s="0" t="n">
        <v>34.3971</v>
      </c>
      <c r="J2750" s="0" t="n">
        <v>7.998</v>
      </c>
      <c r="K2750" s="0" t="n">
        <v>6.56738</v>
      </c>
      <c r="L2750" s="0" t="n">
        <v>85.11413</v>
      </c>
      <c r="M2750" s="0" t="n">
        <v>0.252</v>
      </c>
      <c r="N2750" s="0" t="n">
        <v>0</v>
      </c>
      <c r="O2750" s="0" t="n">
        <v>0.04534</v>
      </c>
      <c r="P2750" s="0" t="n">
        <v>4.34014</v>
      </c>
      <c r="Q2750" s="0" t="n">
        <v>54.14976</v>
      </c>
      <c r="R2750" s="0" t="n">
        <v>1.4029</v>
      </c>
      <c r="S2750" s="0" t="n">
        <v>0</v>
      </c>
      <c r="T2750" s="0" t="n">
        <v>0</v>
      </c>
      <c r="U2750" s="0" t="n">
        <v>0</v>
      </c>
      <c r="V2750" s="2" t="n">
        <v>0.92385</v>
      </c>
      <c r="W2750" s="2" t="n">
        <v>1055.1</v>
      </c>
      <c r="X2750" s="2" t="n">
        <v>9.7475</v>
      </c>
      <c r="Y2750" s="2" t="n">
        <v>0</v>
      </c>
    </row>
    <row r="2751" customFormat="false" ht="12.75" hidden="false" customHeight="false" outlineLevel="0" collapsed="false">
      <c r="B2751" s="0" t="n">
        <v>19.926</v>
      </c>
      <c r="C2751" s="0" t="n">
        <v>19.747</v>
      </c>
      <c r="D2751" s="0" t="n">
        <v>17.0736</v>
      </c>
      <c r="E2751" s="0" t="n">
        <v>17.0718</v>
      </c>
      <c r="F2751" s="0" t="n">
        <v>4.732229</v>
      </c>
      <c r="G2751" s="0" t="n">
        <v>4.428631</v>
      </c>
      <c r="H2751" s="0" t="n">
        <v>37.0509</v>
      </c>
      <c r="I2751" s="0" t="n">
        <v>34.3973</v>
      </c>
      <c r="J2751" s="0" t="n">
        <v>7.994</v>
      </c>
      <c r="K2751" s="0" t="n">
        <v>6.56754</v>
      </c>
      <c r="L2751" s="0" t="n">
        <v>85.11651</v>
      </c>
      <c r="M2751" s="0" t="n">
        <v>0.252</v>
      </c>
      <c r="N2751" s="0" t="n">
        <v>0</v>
      </c>
      <c r="O2751" s="0" t="n">
        <v>0.04535</v>
      </c>
      <c r="P2751" s="0" t="n">
        <v>4.34014</v>
      </c>
      <c r="Q2751" s="0" t="n">
        <v>54.14976</v>
      </c>
      <c r="R2751" s="0" t="n">
        <v>1.4029</v>
      </c>
      <c r="S2751" s="0" t="n">
        <v>0</v>
      </c>
      <c r="T2751" s="0" t="n">
        <v>0</v>
      </c>
      <c r="U2751" s="0" t="n">
        <v>0</v>
      </c>
      <c r="V2751" s="2" t="n">
        <v>0.93254</v>
      </c>
      <c r="W2751" s="2" t="n">
        <v>1055.1</v>
      </c>
      <c r="X2751" s="2" t="n">
        <v>9.8391</v>
      </c>
      <c r="Y2751" s="2" t="n">
        <v>0</v>
      </c>
    </row>
    <row r="2752" customFormat="false" ht="12.75" hidden="false" customHeight="false" outlineLevel="0" collapsed="false">
      <c r="B2752" s="0" t="n">
        <v>19.887</v>
      </c>
      <c r="C2752" s="0" t="n">
        <v>19.708</v>
      </c>
      <c r="D2752" s="0" t="n">
        <v>17.0736</v>
      </c>
      <c r="E2752" s="0" t="n">
        <v>17.0717</v>
      </c>
      <c r="F2752" s="0" t="n">
        <v>4.732308</v>
      </c>
      <c r="G2752" s="0" t="n">
        <v>4.428596</v>
      </c>
      <c r="H2752" s="0" t="n">
        <v>37.0516</v>
      </c>
      <c r="I2752" s="0" t="n">
        <v>34.3971</v>
      </c>
      <c r="J2752" s="0" t="n">
        <v>7.994</v>
      </c>
      <c r="K2752" s="0" t="n">
        <v>6.56754</v>
      </c>
      <c r="L2752" s="0" t="n">
        <v>85.11693</v>
      </c>
      <c r="M2752" s="0" t="n">
        <v>0.2528</v>
      </c>
      <c r="N2752" s="0" t="n">
        <v>0</v>
      </c>
      <c r="O2752" s="0" t="n">
        <v>0.04536</v>
      </c>
      <c r="P2752" s="0" t="n">
        <v>4.34014</v>
      </c>
      <c r="Q2752" s="0" t="n">
        <v>54.14976</v>
      </c>
      <c r="R2752" s="0" t="n">
        <v>1.4042</v>
      </c>
      <c r="S2752" s="0" t="n">
        <v>0</v>
      </c>
      <c r="T2752" s="0" t="n">
        <v>0</v>
      </c>
      <c r="U2752" s="0" t="n">
        <v>0</v>
      </c>
      <c r="V2752" s="2" t="n">
        <v>0.93837</v>
      </c>
      <c r="W2752" s="2" t="n">
        <v>1055.1</v>
      </c>
      <c r="X2752" s="2" t="n">
        <v>9.9007</v>
      </c>
      <c r="Y2752" s="2" t="n">
        <v>0</v>
      </c>
    </row>
    <row r="2753" customFormat="false" ht="12.75" hidden="false" customHeight="false" outlineLevel="0" collapsed="false">
      <c r="B2753" s="0" t="n">
        <v>19.878</v>
      </c>
      <c r="C2753" s="0" t="n">
        <v>19.699</v>
      </c>
      <c r="D2753" s="0" t="n">
        <v>17.0741</v>
      </c>
      <c r="E2753" s="0" t="n">
        <v>17.0718</v>
      </c>
      <c r="F2753" s="0" t="n">
        <v>4.732284</v>
      </c>
      <c r="G2753" s="0" t="n">
        <v>4.42856</v>
      </c>
      <c r="H2753" s="0" t="n">
        <v>37.0509</v>
      </c>
      <c r="I2753" s="0" t="n">
        <v>34.3967</v>
      </c>
      <c r="J2753" s="0" t="n">
        <v>7.998</v>
      </c>
      <c r="K2753" s="0" t="n">
        <v>6.56743</v>
      </c>
      <c r="L2753" s="0" t="n">
        <v>85.11595</v>
      </c>
      <c r="M2753" s="0" t="n">
        <v>0.2528</v>
      </c>
      <c r="N2753" s="0" t="n">
        <v>0</v>
      </c>
      <c r="O2753" s="0" t="n">
        <v>0.04537</v>
      </c>
      <c r="P2753" s="0" t="n">
        <v>4.34014</v>
      </c>
      <c r="Q2753" s="0" t="n">
        <v>54.14976</v>
      </c>
      <c r="R2753" s="0" t="n">
        <v>1.4042</v>
      </c>
      <c r="S2753" s="0" t="n">
        <v>0</v>
      </c>
      <c r="T2753" s="0" t="n">
        <v>0</v>
      </c>
      <c r="U2753" s="0" t="n">
        <v>0</v>
      </c>
      <c r="V2753" s="2" t="n">
        <v>0.93837</v>
      </c>
      <c r="W2753" s="2" t="n">
        <v>1055.1</v>
      </c>
      <c r="X2753" s="2" t="n">
        <v>9.9007</v>
      </c>
      <c r="Y2753" s="2" t="n">
        <v>0</v>
      </c>
    </row>
    <row r="2754" customFormat="false" ht="12.75" hidden="false" customHeight="false" outlineLevel="0" collapsed="false">
      <c r="B2754" s="0" t="n">
        <v>19.848</v>
      </c>
      <c r="C2754" s="0" t="n">
        <v>19.669</v>
      </c>
      <c r="D2754" s="0" t="n">
        <v>17.0738</v>
      </c>
      <c r="E2754" s="0" t="n">
        <v>17.072</v>
      </c>
      <c r="F2754" s="0" t="n">
        <v>4.732316</v>
      </c>
      <c r="G2754" s="0" t="n">
        <v>4.428631</v>
      </c>
      <c r="H2754" s="0" t="n">
        <v>37.0515</v>
      </c>
      <c r="I2754" s="0" t="n">
        <v>34.3971</v>
      </c>
      <c r="J2754" s="0" t="n">
        <v>7.994</v>
      </c>
      <c r="K2754" s="0" t="n">
        <v>6.56723</v>
      </c>
      <c r="L2754" s="0" t="n">
        <v>85.11315</v>
      </c>
      <c r="M2754" s="0" t="n">
        <v>0.2528</v>
      </c>
      <c r="N2754" s="0" t="n">
        <v>0</v>
      </c>
      <c r="O2754" s="0" t="n">
        <v>0.04538</v>
      </c>
      <c r="P2754" s="0" t="n">
        <v>4.34014</v>
      </c>
      <c r="Q2754" s="0" t="n">
        <v>54.14976</v>
      </c>
      <c r="R2754" s="0" t="n">
        <v>1.4042</v>
      </c>
      <c r="S2754" s="0" t="n">
        <v>0</v>
      </c>
      <c r="T2754" s="0" t="n">
        <v>0</v>
      </c>
      <c r="U2754" s="0" t="n">
        <v>0</v>
      </c>
      <c r="V2754" s="2" t="n">
        <v>0.94717</v>
      </c>
      <c r="W2754" s="2" t="n">
        <v>1055.1</v>
      </c>
      <c r="X2754" s="2" t="n">
        <v>9.9936</v>
      </c>
      <c r="Y2754" s="2" t="n">
        <v>0</v>
      </c>
    </row>
    <row r="2755" customFormat="false" ht="12.75" hidden="false" customHeight="false" outlineLevel="0" collapsed="false">
      <c r="B2755" s="0" t="n">
        <v>19.828</v>
      </c>
      <c r="C2755" s="0" t="n">
        <v>19.65</v>
      </c>
      <c r="D2755" s="0" t="n">
        <v>17.0742</v>
      </c>
      <c r="E2755" s="0" t="n">
        <v>17.0726</v>
      </c>
      <c r="F2755" s="0" t="n">
        <v>4.732284</v>
      </c>
      <c r="G2755" s="0" t="n">
        <v>4.42871</v>
      </c>
      <c r="H2755" s="0" t="n">
        <v>37.0508</v>
      </c>
      <c r="I2755" s="0" t="n">
        <v>34.3973</v>
      </c>
      <c r="J2755" s="0" t="n">
        <v>7.994</v>
      </c>
      <c r="K2755" s="0" t="n">
        <v>6.56686</v>
      </c>
      <c r="L2755" s="0" t="n">
        <v>85.10873</v>
      </c>
      <c r="M2755" s="0" t="n">
        <v>0.2528</v>
      </c>
      <c r="N2755" s="0" t="n">
        <v>0</v>
      </c>
      <c r="O2755" s="0" t="n">
        <v>0.04539</v>
      </c>
      <c r="P2755" s="0" t="n">
        <v>4.34014</v>
      </c>
      <c r="Q2755" s="0" t="n">
        <v>54.14976</v>
      </c>
      <c r="R2755" s="0" t="n">
        <v>1.4042</v>
      </c>
      <c r="S2755" s="0" t="n">
        <v>0</v>
      </c>
      <c r="T2755" s="0" t="n">
        <v>0</v>
      </c>
      <c r="U2755" s="0" t="n">
        <v>0</v>
      </c>
      <c r="V2755" s="2" t="n">
        <v>0.94857</v>
      </c>
      <c r="W2755" s="2" t="n">
        <v>1056.8</v>
      </c>
      <c r="X2755" s="2" t="n">
        <v>10.025</v>
      </c>
      <c r="Y2755" s="2" t="n">
        <v>0</v>
      </c>
    </row>
    <row r="2756" customFormat="false" ht="12.75" hidden="false" customHeight="false" outlineLevel="0" collapsed="false">
      <c r="B2756" s="0" t="n">
        <v>19.8</v>
      </c>
      <c r="C2756" s="0" t="n">
        <v>19.622</v>
      </c>
      <c r="D2756" s="0" t="n">
        <v>17.0741</v>
      </c>
      <c r="E2756" s="0" t="n">
        <v>17.0732</v>
      </c>
      <c r="F2756" s="0" t="n">
        <v>4.732264</v>
      </c>
      <c r="G2756" s="0" t="n">
        <v>4.428788</v>
      </c>
      <c r="H2756" s="0" t="n">
        <v>37.0508</v>
      </c>
      <c r="I2756" s="0" t="n">
        <v>34.3975</v>
      </c>
      <c r="J2756" s="0" t="n">
        <v>7.998</v>
      </c>
      <c r="K2756" s="0" t="n">
        <v>6.56641</v>
      </c>
      <c r="L2756" s="0" t="n">
        <v>85.10259</v>
      </c>
      <c r="M2756" s="0" t="n">
        <v>0.2528</v>
      </c>
      <c r="N2756" s="0" t="n">
        <v>0</v>
      </c>
      <c r="O2756" s="0" t="n">
        <v>0.04541</v>
      </c>
      <c r="P2756" s="0" t="n">
        <v>4.34014</v>
      </c>
      <c r="Q2756" s="0" t="n">
        <v>54.14976</v>
      </c>
      <c r="R2756" s="0" t="n">
        <v>1.4042</v>
      </c>
      <c r="S2756" s="0" t="n">
        <v>0</v>
      </c>
      <c r="T2756" s="0" t="n">
        <v>0</v>
      </c>
      <c r="U2756" s="0" t="n">
        <v>0</v>
      </c>
      <c r="V2756" s="2" t="n">
        <v>0.94857</v>
      </c>
      <c r="W2756" s="2" t="n">
        <v>1056.8</v>
      </c>
      <c r="X2756" s="2" t="n">
        <v>10.025</v>
      </c>
      <c r="Y2756" s="2" t="n">
        <v>0</v>
      </c>
    </row>
    <row r="2757" customFormat="false" ht="12.75" hidden="false" customHeight="false" outlineLevel="0" collapsed="false">
      <c r="B2757" s="0" t="n">
        <v>19.784</v>
      </c>
      <c r="C2757" s="0" t="n">
        <v>19.606</v>
      </c>
      <c r="D2757" s="0" t="n">
        <v>17.0742</v>
      </c>
      <c r="E2757" s="0" t="n">
        <v>17.0732</v>
      </c>
      <c r="F2757" s="0" t="n">
        <v>4.732288</v>
      </c>
      <c r="G2757" s="0" t="n">
        <v>4.428859</v>
      </c>
      <c r="H2757" s="0" t="n">
        <v>37.0508</v>
      </c>
      <c r="I2757" s="0" t="n">
        <v>34.3981</v>
      </c>
      <c r="J2757" s="0" t="n">
        <v>7.994</v>
      </c>
      <c r="K2757" s="0" t="n">
        <v>6.56579</v>
      </c>
      <c r="L2757" s="0" t="n">
        <v>85.09489</v>
      </c>
      <c r="M2757" s="0" t="n">
        <v>0.2528</v>
      </c>
      <c r="N2757" s="0" t="n">
        <v>0</v>
      </c>
      <c r="O2757" s="0" t="n">
        <v>0.04542</v>
      </c>
      <c r="P2757" s="0" t="n">
        <v>4.34014</v>
      </c>
      <c r="Q2757" s="0" t="n">
        <v>54.14976</v>
      </c>
      <c r="R2757" s="0" t="n">
        <v>1.4042</v>
      </c>
      <c r="S2757" s="0" t="n">
        <v>0</v>
      </c>
      <c r="T2757" s="0" t="n">
        <v>0</v>
      </c>
      <c r="U2757" s="0" t="n">
        <v>0</v>
      </c>
      <c r="V2757" s="2" t="n">
        <v>0.95605</v>
      </c>
      <c r="W2757" s="2" t="n">
        <v>1055.1</v>
      </c>
      <c r="X2757" s="2" t="n">
        <v>10.087</v>
      </c>
      <c r="Y2757" s="2" t="n">
        <v>0</v>
      </c>
    </row>
    <row r="2758" customFormat="false" ht="12.75" hidden="false" customHeight="false" outlineLevel="0" collapsed="false">
      <c r="B2758" s="0" t="n">
        <v>19.771</v>
      </c>
      <c r="C2758" s="0" t="n">
        <v>19.593</v>
      </c>
      <c r="D2758" s="0" t="n">
        <v>17.0746</v>
      </c>
      <c r="E2758" s="0" t="n">
        <v>17.0735</v>
      </c>
      <c r="F2758" s="0" t="n">
        <v>4.732351</v>
      </c>
      <c r="G2758" s="0" t="n">
        <v>4.428824</v>
      </c>
      <c r="H2758" s="0" t="n">
        <v>37.0511</v>
      </c>
      <c r="I2758" s="0" t="n">
        <v>34.3976</v>
      </c>
      <c r="J2758" s="0" t="n">
        <v>7.998</v>
      </c>
      <c r="K2758" s="0" t="n">
        <v>6.56501</v>
      </c>
      <c r="L2758" s="0" t="n">
        <v>85.08553</v>
      </c>
      <c r="M2758" s="0" t="n">
        <v>0.2528</v>
      </c>
      <c r="N2758" s="0" t="n">
        <v>0</v>
      </c>
      <c r="O2758" s="0" t="n">
        <v>0.04543</v>
      </c>
      <c r="P2758" s="0" t="n">
        <v>4.34014</v>
      </c>
      <c r="Q2758" s="0" t="n">
        <v>54.14976</v>
      </c>
      <c r="R2758" s="0" t="n">
        <v>1.4042</v>
      </c>
      <c r="S2758" s="0" t="n">
        <v>0</v>
      </c>
      <c r="T2758" s="0" t="n">
        <v>0</v>
      </c>
      <c r="U2758" s="0" t="n">
        <v>0</v>
      </c>
      <c r="V2758" s="2" t="n">
        <v>0.96202</v>
      </c>
      <c r="W2758" s="2" t="n">
        <v>1055.1</v>
      </c>
      <c r="X2758" s="2" t="n">
        <v>10.15</v>
      </c>
      <c r="Y2758" s="2" t="n">
        <v>0</v>
      </c>
    </row>
    <row r="2759" customFormat="false" ht="12.75" hidden="false" customHeight="false" outlineLevel="0" collapsed="false">
      <c r="B2759" s="0" t="n">
        <v>19.732</v>
      </c>
      <c r="C2759" s="0" t="n">
        <v>19.554</v>
      </c>
      <c r="D2759" s="0" t="n">
        <v>17.0747</v>
      </c>
      <c r="E2759" s="0" t="n">
        <v>17.0737</v>
      </c>
      <c r="F2759" s="0" t="n">
        <v>4.732347</v>
      </c>
      <c r="G2759" s="0" t="n">
        <v>4.428788</v>
      </c>
      <c r="H2759" s="0" t="n">
        <v>37.0509</v>
      </c>
      <c r="I2759" s="0" t="n">
        <v>34.3971</v>
      </c>
      <c r="J2759" s="0" t="n">
        <v>7.998</v>
      </c>
      <c r="K2759" s="0" t="n">
        <v>6.57008</v>
      </c>
      <c r="L2759" s="0" t="n">
        <v>85.15136</v>
      </c>
      <c r="M2759" s="0" t="n">
        <v>0.2528</v>
      </c>
      <c r="N2759" s="0" t="n">
        <v>0</v>
      </c>
      <c r="O2759" s="0" t="n">
        <v>0.04544</v>
      </c>
      <c r="P2759" s="0" t="n">
        <v>4.34014</v>
      </c>
      <c r="Q2759" s="0" t="n">
        <v>54.14976</v>
      </c>
      <c r="R2759" s="0" t="n">
        <v>1.4042</v>
      </c>
      <c r="S2759" s="0" t="n">
        <v>0</v>
      </c>
      <c r="T2759" s="0" t="n">
        <v>0</v>
      </c>
      <c r="U2759" s="0" t="n">
        <v>0</v>
      </c>
      <c r="V2759" s="2" t="n">
        <v>0.95903</v>
      </c>
      <c r="W2759" s="2" t="n">
        <v>1055.1</v>
      </c>
      <c r="X2759" s="2" t="n">
        <v>10.119</v>
      </c>
      <c r="Y2759" s="2" t="n">
        <v>0</v>
      </c>
    </row>
    <row r="2760" customFormat="false" ht="12.75" hidden="false" customHeight="false" outlineLevel="0" collapsed="false">
      <c r="B2760" s="0" t="n">
        <v>19.712</v>
      </c>
      <c r="C2760" s="0" t="n">
        <v>19.535</v>
      </c>
      <c r="D2760" s="0" t="n">
        <v>17.0747</v>
      </c>
      <c r="E2760" s="0" t="n">
        <v>17.0738</v>
      </c>
      <c r="F2760" s="0" t="n">
        <v>4.732336</v>
      </c>
      <c r="G2760" s="0" t="n">
        <v>4.428788</v>
      </c>
      <c r="H2760" s="0" t="n">
        <v>37.0508</v>
      </c>
      <c r="I2760" s="0" t="n">
        <v>34.397</v>
      </c>
      <c r="J2760" s="0" t="n">
        <v>7.994</v>
      </c>
      <c r="K2760" s="0" t="n">
        <v>6.56984</v>
      </c>
      <c r="L2760" s="0" t="n">
        <v>85.14823</v>
      </c>
      <c r="M2760" s="0" t="n">
        <v>0.2536</v>
      </c>
      <c r="N2760" s="0" t="n">
        <v>0</v>
      </c>
      <c r="O2760" s="0" t="n">
        <v>0.04545</v>
      </c>
      <c r="P2760" s="0" t="n">
        <v>4.34014</v>
      </c>
      <c r="Q2760" s="0" t="n">
        <v>54.14976</v>
      </c>
      <c r="R2760" s="0" t="n">
        <v>1.4054</v>
      </c>
      <c r="S2760" s="0" t="n">
        <v>0</v>
      </c>
      <c r="T2760" s="0" t="n">
        <v>0</v>
      </c>
      <c r="U2760" s="0" t="n">
        <v>0</v>
      </c>
      <c r="V2760" s="2" t="n">
        <v>0.96643</v>
      </c>
      <c r="W2760" s="2" t="n">
        <v>1056.8</v>
      </c>
      <c r="X2760" s="2" t="n">
        <v>10.213</v>
      </c>
      <c r="Y2760" s="2" t="n">
        <v>0</v>
      </c>
    </row>
    <row r="2761" customFormat="false" ht="12.75" hidden="false" customHeight="false" outlineLevel="0" collapsed="false">
      <c r="B2761" s="0" t="n">
        <v>19.703</v>
      </c>
      <c r="C2761" s="0" t="n">
        <v>19.526</v>
      </c>
      <c r="D2761" s="0" t="n">
        <v>17.0749</v>
      </c>
      <c r="E2761" s="0" t="n">
        <v>17.0739</v>
      </c>
      <c r="F2761" s="0" t="n">
        <v>4.732387</v>
      </c>
      <c r="G2761" s="0" t="n">
        <v>4.428823</v>
      </c>
      <c r="H2761" s="0" t="n">
        <v>37.0511</v>
      </c>
      <c r="I2761" s="0" t="n">
        <v>34.3972</v>
      </c>
      <c r="J2761" s="0" t="n">
        <v>7.994</v>
      </c>
      <c r="K2761" s="0" t="n">
        <v>6.56941</v>
      </c>
      <c r="L2761" s="0" t="n">
        <v>85.14311</v>
      </c>
      <c r="M2761" s="0" t="n">
        <v>0.2543</v>
      </c>
      <c r="N2761" s="0" t="n">
        <v>0</v>
      </c>
      <c r="O2761" s="0" t="n">
        <v>0.04546</v>
      </c>
      <c r="P2761" s="0" t="n">
        <v>4.34014</v>
      </c>
      <c r="Q2761" s="0" t="n">
        <v>54.14976</v>
      </c>
      <c r="R2761" s="0" t="n">
        <v>1.4066</v>
      </c>
      <c r="S2761" s="0" t="n">
        <v>0</v>
      </c>
      <c r="T2761" s="0" t="n">
        <v>0</v>
      </c>
      <c r="U2761" s="0" t="n">
        <v>0</v>
      </c>
      <c r="V2761" s="2" t="n">
        <v>0.97245</v>
      </c>
      <c r="W2761" s="2" t="n">
        <v>1056.8</v>
      </c>
      <c r="X2761" s="2" t="n">
        <v>10.277</v>
      </c>
      <c r="Y2761" s="2" t="n">
        <v>0</v>
      </c>
    </row>
    <row r="2762" customFormat="false" ht="12.75" hidden="false" customHeight="false" outlineLevel="0" collapsed="false">
      <c r="B2762" s="0" t="n">
        <v>19.673</v>
      </c>
      <c r="C2762" s="0" t="n">
        <v>19.496</v>
      </c>
      <c r="D2762" s="0" t="n">
        <v>17.0751</v>
      </c>
      <c r="E2762" s="0" t="n">
        <v>17.074</v>
      </c>
      <c r="F2762" s="0" t="n">
        <v>4.732435</v>
      </c>
      <c r="G2762" s="0" t="n">
        <v>4.428745</v>
      </c>
      <c r="H2762" s="0" t="n">
        <v>37.0513</v>
      </c>
      <c r="I2762" s="0" t="n">
        <v>34.3965</v>
      </c>
      <c r="J2762" s="0" t="n">
        <v>7.994</v>
      </c>
      <c r="K2762" s="0" t="n">
        <v>6.56961</v>
      </c>
      <c r="L2762" s="0" t="n">
        <v>85.14611</v>
      </c>
      <c r="M2762" s="0" t="n">
        <v>0.2551</v>
      </c>
      <c r="N2762" s="0" t="n">
        <v>0</v>
      </c>
      <c r="O2762" s="0" t="n">
        <v>0.04547</v>
      </c>
      <c r="P2762" s="0" t="n">
        <v>4.34014</v>
      </c>
      <c r="Q2762" s="0" t="n">
        <v>54.14976</v>
      </c>
      <c r="R2762" s="0" t="n">
        <v>1.4078</v>
      </c>
      <c r="S2762" s="0" t="n">
        <v>0</v>
      </c>
      <c r="T2762" s="0" t="n">
        <v>0</v>
      </c>
      <c r="U2762" s="0" t="n">
        <v>0</v>
      </c>
      <c r="V2762" s="2" t="n">
        <v>0.97245</v>
      </c>
      <c r="W2762" s="2" t="n">
        <v>1056.8</v>
      </c>
      <c r="X2762" s="2" t="n">
        <v>10.277</v>
      </c>
      <c r="Y2762" s="2" t="n">
        <v>0</v>
      </c>
    </row>
    <row r="2763" customFormat="false" ht="12.75" hidden="false" customHeight="false" outlineLevel="0" collapsed="false">
      <c r="B2763" s="0" t="n">
        <v>19.655</v>
      </c>
      <c r="C2763" s="0" t="n">
        <v>19.478</v>
      </c>
      <c r="D2763" s="0" t="n">
        <v>17.0753</v>
      </c>
      <c r="E2763" s="0" t="n">
        <v>17.0744</v>
      </c>
      <c r="F2763" s="0" t="n">
        <v>4.732419</v>
      </c>
      <c r="G2763" s="0" t="n">
        <v>4.428859</v>
      </c>
      <c r="H2763" s="0" t="n">
        <v>37.0511</v>
      </c>
      <c r="I2763" s="0" t="n">
        <v>34.3971</v>
      </c>
      <c r="J2763" s="0" t="n">
        <v>7.994</v>
      </c>
      <c r="K2763" s="0" t="n">
        <v>6.56971</v>
      </c>
      <c r="L2763" s="0" t="n">
        <v>85.14757</v>
      </c>
      <c r="M2763" s="0" t="n">
        <v>0.2559</v>
      </c>
      <c r="N2763" s="0" t="n">
        <v>0</v>
      </c>
      <c r="O2763" s="0" t="n">
        <v>0.04549</v>
      </c>
      <c r="P2763" s="0" t="n">
        <v>4.34014</v>
      </c>
      <c r="Q2763" s="0" t="n">
        <v>54.14976</v>
      </c>
      <c r="R2763" s="0" t="n">
        <v>1.409</v>
      </c>
      <c r="S2763" s="0" t="n">
        <v>0</v>
      </c>
      <c r="T2763" s="0" t="n">
        <v>0</v>
      </c>
      <c r="U2763" s="0" t="n">
        <v>0</v>
      </c>
      <c r="V2763" s="2" t="n">
        <v>0.98154</v>
      </c>
      <c r="W2763" s="2" t="n">
        <v>1056.8</v>
      </c>
      <c r="X2763" s="2" t="n">
        <v>10.373</v>
      </c>
      <c r="Y2763" s="2" t="n">
        <v>0</v>
      </c>
    </row>
    <row r="2764" customFormat="false" ht="12.75" hidden="false" customHeight="false" outlineLevel="0" collapsed="false">
      <c r="B2764" s="0" t="n">
        <v>19.635</v>
      </c>
      <c r="C2764" s="0" t="n">
        <v>19.459</v>
      </c>
      <c r="D2764" s="0" t="n">
        <v>17.0754</v>
      </c>
      <c r="E2764" s="0" t="n">
        <v>17.0747</v>
      </c>
      <c r="F2764" s="0" t="n">
        <v>4.732383</v>
      </c>
      <c r="G2764" s="0" t="n">
        <v>4.428823</v>
      </c>
      <c r="H2764" s="0" t="n">
        <v>37.0506</v>
      </c>
      <c r="I2764" s="0" t="n">
        <v>34.3966</v>
      </c>
      <c r="J2764" s="0" t="n">
        <v>7.994</v>
      </c>
      <c r="K2764" s="0" t="n">
        <v>6.56889</v>
      </c>
      <c r="L2764" s="0" t="n">
        <v>85.13691</v>
      </c>
      <c r="M2764" s="0" t="n">
        <v>0.2566</v>
      </c>
      <c r="N2764" s="0" t="n">
        <v>0</v>
      </c>
      <c r="O2764" s="0" t="n">
        <v>0.0455</v>
      </c>
      <c r="P2764" s="0" t="n">
        <v>4.34014</v>
      </c>
      <c r="Q2764" s="0" t="n">
        <v>54.14976</v>
      </c>
      <c r="R2764" s="0" t="n">
        <v>1.4103</v>
      </c>
      <c r="S2764" s="0" t="n">
        <v>0</v>
      </c>
      <c r="T2764" s="0" t="n">
        <v>0</v>
      </c>
      <c r="U2764" s="0" t="n">
        <v>0</v>
      </c>
      <c r="V2764" s="2" t="n">
        <v>0.98765</v>
      </c>
      <c r="W2764" s="2" t="n">
        <v>1056.8</v>
      </c>
      <c r="X2764" s="2" t="n">
        <v>10.438</v>
      </c>
      <c r="Y2764" s="2" t="n">
        <v>0</v>
      </c>
    </row>
    <row r="2765" customFormat="false" ht="12.75" hidden="false" customHeight="false" outlineLevel="0" collapsed="false">
      <c r="B2765" s="0" t="n">
        <v>19.616</v>
      </c>
      <c r="C2765" s="0" t="n">
        <v>19.439</v>
      </c>
      <c r="D2765" s="0" t="n">
        <v>17.0758</v>
      </c>
      <c r="E2765" s="0" t="n">
        <v>17.0756</v>
      </c>
      <c r="F2765" s="0" t="n">
        <v>4.73245</v>
      </c>
      <c r="G2765" s="0" t="n">
        <v>4.428895</v>
      </c>
      <c r="H2765" s="0" t="n">
        <v>37.0509</v>
      </c>
      <c r="I2765" s="0" t="n">
        <v>34.3964</v>
      </c>
      <c r="J2765" s="0" t="n">
        <v>7.994</v>
      </c>
      <c r="K2765" s="0" t="n">
        <v>6.5746</v>
      </c>
      <c r="L2765" s="0" t="n">
        <v>85.21169</v>
      </c>
      <c r="M2765" s="0" t="n">
        <v>0.2582</v>
      </c>
      <c r="N2765" s="0" t="n">
        <v>0</v>
      </c>
      <c r="O2765" s="0" t="n">
        <v>0.04551</v>
      </c>
      <c r="P2765" s="0" t="n">
        <v>4.34014</v>
      </c>
      <c r="Q2765" s="0" t="n">
        <v>54.14976</v>
      </c>
      <c r="R2765" s="0" t="n">
        <v>1.4127</v>
      </c>
      <c r="S2765" s="0" t="n">
        <v>0</v>
      </c>
      <c r="T2765" s="0" t="n">
        <v>0</v>
      </c>
      <c r="U2765" s="0" t="n">
        <v>0</v>
      </c>
      <c r="V2765" s="2" t="n">
        <v>0.98765</v>
      </c>
      <c r="W2765" s="2" t="n">
        <v>1056.8</v>
      </c>
      <c r="X2765" s="2" t="n">
        <v>10.438</v>
      </c>
      <c r="Y2765" s="2" t="n">
        <v>0</v>
      </c>
    </row>
    <row r="2766" customFormat="false" ht="12.75" hidden="false" customHeight="false" outlineLevel="0" collapsed="false">
      <c r="B2766" s="0" t="n">
        <v>19.596</v>
      </c>
      <c r="C2766" s="0" t="n">
        <v>19.42</v>
      </c>
      <c r="D2766" s="0" t="n">
        <v>17.0759</v>
      </c>
      <c r="E2766" s="0" t="n">
        <v>17.0761</v>
      </c>
      <c r="F2766" s="0" t="n">
        <v>4.732454</v>
      </c>
      <c r="G2766" s="0" t="n">
        <v>4.429009</v>
      </c>
      <c r="H2766" s="0" t="n">
        <v>37.0508</v>
      </c>
      <c r="I2766" s="0" t="n">
        <v>34.397</v>
      </c>
      <c r="J2766" s="0" t="n">
        <v>7.998</v>
      </c>
      <c r="K2766" s="0" t="n">
        <v>6.56907</v>
      </c>
      <c r="L2766" s="0" t="n">
        <v>85.14021</v>
      </c>
      <c r="M2766" s="0" t="n">
        <v>0.259</v>
      </c>
      <c r="N2766" s="0" t="n">
        <v>0</v>
      </c>
      <c r="O2766" s="0" t="n">
        <v>0.04552</v>
      </c>
      <c r="P2766" s="0" t="n">
        <v>4.34014</v>
      </c>
      <c r="Q2766" s="0" t="n">
        <v>54.14976</v>
      </c>
      <c r="R2766" s="0" t="n">
        <v>1.4139</v>
      </c>
      <c r="S2766" s="0" t="n">
        <v>0</v>
      </c>
      <c r="T2766" s="0" t="n">
        <v>0</v>
      </c>
      <c r="U2766" s="0" t="n">
        <v>0</v>
      </c>
      <c r="V2766" s="2" t="n">
        <v>0.99379</v>
      </c>
      <c r="W2766" s="2" t="n">
        <v>1056.8</v>
      </c>
      <c r="X2766" s="2" t="n">
        <v>10.503</v>
      </c>
      <c r="Y2766" s="2" t="n">
        <v>0</v>
      </c>
    </row>
    <row r="2767" customFormat="false" ht="12.75" hidden="false" customHeight="false" outlineLevel="0" collapsed="false">
      <c r="B2767" s="0" t="n">
        <v>19.57</v>
      </c>
      <c r="C2767" s="0" t="n">
        <v>19.394</v>
      </c>
      <c r="D2767" s="0" t="n">
        <v>17.0761</v>
      </c>
      <c r="E2767" s="0" t="n">
        <v>17.0768</v>
      </c>
      <c r="F2767" s="0" t="n">
        <v>4.732446</v>
      </c>
      <c r="G2767" s="0" t="n">
        <v>4.429051</v>
      </c>
      <c r="H2767" s="0" t="n">
        <v>37.0506</v>
      </c>
      <c r="I2767" s="0" t="n">
        <v>34.3968</v>
      </c>
      <c r="J2767" s="0" t="n">
        <v>7.994</v>
      </c>
      <c r="K2767" s="0" t="n">
        <v>6.56859</v>
      </c>
      <c r="L2767" s="0" t="n">
        <v>85.13407</v>
      </c>
      <c r="M2767" s="0" t="n">
        <v>0.259</v>
      </c>
      <c r="N2767" s="0" t="n">
        <v>0</v>
      </c>
      <c r="O2767" s="0" t="n">
        <v>0.04553</v>
      </c>
      <c r="P2767" s="0" t="n">
        <v>4.34014</v>
      </c>
      <c r="Q2767" s="0" t="n">
        <v>54.14976</v>
      </c>
      <c r="R2767" s="0" t="n">
        <v>1.4139</v>
      </c>
      <c r="S2767" s="0" t="n">
        <v>0</v>
      </c>
      <c r="T2767" s="0" t="n">
        <v>0</v>
      </c>
      <c r="U2767" s="0" t="n">
        <v>0</v>
      </c>
      <c r="V2767" s="2" t="n">
        <v>1.0016</v>
      </c>
      <c r="W2767" s="2" t="n">
        <v>1055.1</v>
      </c>
      <c r="X2767" s="2" t="n">
        <v>10.568</v>
      </c>
      <c r="Y2767" s="2" t="n">
        <v>0</v>
      </c>
    </row>
    <row r="2768" customFormat="false" ht="12.75" hidden="false" customHeight="false" outlineLevel="0" collapsed="false">
      <c r="B2768" s="0" t="n">
        <v>19.557</v>
      </c>
      <c r="C2768" s="0" t="n">
        <v>19.381</v>
      </c>
      <c r="D2768" s="0" t="n">
        <v>17.0761</v>
      </c>
      <c r="E2768" s="0" t="n">
        <v>17.078</v>
      </c>
      <c r="F2768" s="0" t="n">
        <v>4.732498</v>
      </c>
      <c r="G2768" s="0" t="n">
        <v>4.429158</v>
      </c>
      <c r="H2768" s="0" t="n">
        <v>37.051</v>
      </c>
      <c r="I2768" s="0" t="n">
        <v>34.3967</v>
      </c>
      <c r="J2768" s="0" t="n">
        <v>7.998</v>
      </c>
      <c r="K2768" s="0" t="n">
        <v>6.56798</v>
      </c>
      <c r="L2768" s="0" t="n">
        <v>85.12642</v>
      </c>
      <c r="M2768" s="0" t="n">
        <v>0.2605</v>
      </c>
      <c r="N2768" s="0" t="n">
        <v>0</v>
      </c>
      <c r="O2768" s="0" t="n">
        <v>0.04554</v>
      </c>
      <c r="P2768" s="0" t="n">
        <v>4.34014</v>
      </c>
      <c r="Q2768" s="0" t="n">
        <v>54.14976</v>
      </c>
      <c r="R2768" s="0" t="n">
        <v>1.4164</v>
      </c>
      <c r="S2768" s="0" t="n">
        <v>0</v>
      </c>
      <c r="T2768" s="0" t="n">
        <v>0</v>
      </c>
      <c r="U2768" s="0" t="n">
        <v>0</v>
      </c>
      <c r="V2768" s="2" t="n">
        <v>1.0031</v>
      </c>
      <c r="W2768" s="2" t="n">
        <v>1056.8</v>
      </c>
      <c r="X2768" s="2" t="n">
        <v>10.601</v>
      </c>
      <c r="Y2768" s="2" t="n">
        <v>0</v>
      </c>
    </row>
    <row r="2769" customFormat="false" ht="12.75" hidden="false" customHeight="false" outlineLevel="0" collapsed="false">
      <c r="B2769" s="0" t="n">
        <v>19.537</v>
      </c>
      <c r="C2769" s="0" t="n">
        <v>19.362</v>
      </c>
      <c r="D2769" s="0" t="n">
        <v>17.0769</v>
      </c>
      <c r="E2769" s="0" t="n">
        <v>17.0787</v>
      </c>
      <c r="F2769" s="0" t="n">
        <v>4.73249</v>
      </c>
      <c r="G2769" s="0" t="n">
        <v>4.429272</v>
      </c>
      <c r="H2769" s="0" t="n">
        <v>37.0503</v>
      </c>
      <c r="I2769" s="0" t="n">
        <v>34.3971</v>
      </c>
      <c r="J2769" s="0" t="n">
        <v>7.998</v>
      </c>
      <c r="K2769" s="0" t="n">
        <v>6.56799</v>
      </c>
      <c r="L2769" s="0" t="n">
        <v>85.1274</v>
      </c>
      <c r="M2769" s="0" t="n">
        <v>0.2598</v>
      </c>
      <c r="N2769" s="0" t="n">
        <v>0</v>
      </c>
      <c r="O2769" s="0" t="n">
        <v>0.04556</v>
      </c>
      <c r="P2769" s="0" t="n">
        <v>4.34014</v>
      </c>
      <c r="Q2769" s="0" t="n">
        <v>54.14976</v>
      </c>
      <c r="R2769" s="0" t="n">
        <v>1.4151</v>
      </c>
      <c r="S2769" s="0" t="n">
        <v>0</v>
      </c>
      <c r="T2769" s="0" t="n">
        <v>0</v>
      </c>
      <c r="U2769" s="0" t="n">
        <v>0</v>
      </c>
      <c r="V2769" s="2" t="n">
        <v>1.0062</v>
      </c>
      <c r="W2769" s="2" t="n">
        <v>1056.8</v>
      </c>
      <c r="X2769" s="2" t="n">
        <v>10.633</v>
      </c>
      <c r="Y2769" s="2" t="n">
        <v>0</v>
      </c>
    </row>
    <row r="2770" customFormat="false" ht="12.75" hidden="false" customHeight="false" outlineLevel="0" collapsed="false">
      <c r="B2770" s="0" t="n">
        <v>19.519</v>
      </c>
      <c r="C2770" s="0" t="n">
        <v>19.344</v>
      </c>
      <c r="D2770" s="0" t="n">
        <v>17.0778</v>
      </c>
      <c r="E2770" s="0" t="n">
        <v>17.0791</v>
      </c>
      <c r="F2770" s="0" t="n">
        <v>4.732641</v>
      </c>
      <c r="G2770" s="0" t="n">
        <v>4.429272</v>
      </c>
      <c r="H2770" s="0" t="n">
        <v>37.0507</v>
      </c>
      <c r="I2770" s="0" t="n">
        <v>34.3968</v>
      </c>
      <c r="J2770" s="0" t="n">
        <v>7.994</v>
      </c>
      <c r="K2770" s="0" t="n">
        <v>6.56783</v>
      </c>
      <c r="L2770" s="0" t="n">
        <v>85.12712</v>
      </c>
      <c r="M2770" s="0" t="n">
        <v>0.2598</v>
      </c>
      <c r="N2770" s="0" t="n">
        <v>0</v>
      </c>
      <c r="O2770" s="0" t="n">
        <v>0.04557</v>
      </c>
      <c r="P2770" s="0" t="n">
        <v>4.34014</v>
      </c>
      <c r="Q2770" s="0" t="n">
        <v>54.14976</v>
      </c>
      <c r="R2770" s="0" t="n">
        <v>1.4151</v>
      </c>
      <c r="S2770" s="0" t="n">
        <v>0</v>
      </c>
      <c r="T2770" s="0" t="n">
        <v>0</v>
      </c>
      <c r="U2770" s="0" t="n">
        <v>0</v>
      </c>
      <c r="V2770" s="2" t="n">
        <v>1.0141</v>
      </c>
      <c r="W2770" s="2" t="n">
        <v>1055.1</v>
      </c>
      <c r="X2770" s="2" t="n">
        <v>10.699</v>
      </c>
      <c r="Y2770" s="2" t="n">
        <v>0</v>
      </c>
    </row>
    <row r="2771" customFormat="false" ht="12.75" hidden="false" customHeight="false" outlineLevel="0" collapsed="false">
      <c r="B2771" s="0" t="n">
        <v>19.489</v>
      </c>
      <c r="C2771" s="0" t="n">
        <v>19.314</v>
      </c>
      <c r="D2771" s="0" t="n">
        <v>17.0787</v>
      </c>
      <c r="E2771" s="0" t="n">
        <v>17.0798</v>
      </c>
      <c r="F2771" s="0" t="n">
        <v>4.732748</v>
      </c>
      <c r="G2771" s="0" t="n">
        <v>4.429315</v>
      </c>
      <c r="H2771" s="0" t="n">
        <v>37.0509</v>
      </c>
      <c r="I2771" s="0" t="n">
        <v>34.3966</v>
      </c>
      <c r="J2771" s="0" t="n">
        <v>7.994</v>
      </c>
      <c r="K2771" s="0" t="n">
        <v>6.57354</v>
      </c>
      <c r="L2771" s="0" t="n">
        <v>85.20258</v>
      </c>
      <c r="M2771" s="0" t="n">
        <v>0.2598</v>
      </c>
      <c r="N2771" s="0" t="n">
        <v>0</v>
      </c>
      <c r="O2771" s="0" t="n">
        <v>0.04558</v>
      </c>
      <c r="P2771" s="0" t="n">
        <v>4.34014</v>
      </c>
      <c r="Q2771" s="0" t="n">
        <v>54.14976</v>
      </c>
      <c r="R2771" s="0" t="n">
        <v>1.4151</v>
      </c>
      <c r="S2771" s="0" t="n">
        <v>0</v>
      </c>
      <c r="T2771" s="0" t="n">
        <v>0</v>
      </c>
      <c r="U2771" s="0" t="n">
        <v>0</v>
      </c>
      <c r="V2771" s="2" t="n">
        <v>1.0124</v>
      </c>
      <c r="W2771" s="2" t="n">
        <v>1056.8</v>
      </c>
      <c r="X2771" s="2" t="n">
        <v>10.699</v>
      </c>
      <c r="Y2771" s="2" t="n">
        <v>0</v>
      </c>
    </row>
    <row r="2772" customFormat="false" ht="12.75" hidden="false" customHeight="false" outlineLevel="0" collapsed="false">
      <c r="B2772" s="0" t="n">
        <v>19.489</v>
      </c>
      <c r="C2772" s="0" t="n">
        <v>19.314</v>
      </c>
      <c r="D2772" s="0" t="n">
        <v>17.0793</v>
      </c>
      <c r="E2772" s="0" t="n">
        <v>17.0797</v>
      </c>
      <c r="F2772" s="0" t="n">
        <v>4.732791</v>
      </c>
      <c r="G2772" s="0" t="n">
        <v>4.429351</v>
      </c>
      <c r="H2772" s="0" t="n">
        <v>37.0507</v>
      </c>
      <c r="I2772" s="0" t="n">
        <v>34.3969</v>
      </c>
      <c r="J2772" s="0" t="n">
        <v>7.998</v>
      </c>
      <c r="K2772" s="0" t="n">
        <v>6.56806</v>
      </c>
      <c r="L2772" s="0" t="n">
        <v>85.13251</v>
      </c>
      <c r="M2772" s="0" t="n">
        <v>0.2598</v>
      </c>
      <c r="N2772" s="0" t="n">
        <v>0</v>
      </c>
      <c r="O2772" s="0" t="n">
        <v>0.04559</v>
      </c>
      <c r="P2772" s="0" t="n">
        <v>4.34014</v>
      </c>
      <c r="Q2772" s="0" t="n">
        <v>54.14976</v>
      </c>
      <c r="R2772" s="0" t="n">
        <v>1.4151</v>
      </c>
      <c r="S2772" s="0" t="n">
        <v>0</v>
      </c>
      <c r="T2772" s="0" t="n">
        <v>0</v>
      </c>
      <c r="U2772" s="0" t="n">
        <v>0</v>
      </c>
      <c r="V2772" s="2" t="n">
        <v>1.0187</v>
      </c>
      <c r="W2772" s="2" t="n">
        <v>1056.8</v>
      </c>
      <c r="X2772" s="2" t="n">
        <v>10.766</v>
      </c>
      <c r="Y2772" s="2" t="n">
        <v>0</v>
      </c>
    </row>
    <row r="2773" customFormat="false" ht="12.75" hidden="false" customHeight="false" outlineLevel="0" collapsed="false">
      <c r="B2773" s="0" t="n">
        <v>19.46</v>
      </c>
      <c r="C2773" s="0" t="n">
        <v>19.285</v>
      </c>
      <c r="D2773" s="0" t="n">
        <v>17.0799</v>
      </c>
      <c r="E2773" s="0" t="n">
        <v>17.0801</v>
      </c>
      <c r="F2773" s="0" t="n">
        <v>4.732859</v>
      </c>
      <c r="G2773" s="0" t="n">
        <v>4.429272</v>
      </c>
      <c r="H2773" s="0" t="n">
        <v>37.0508</v>
      </c>
      <c r="I2773" s="0" t="n">
        <v>34.396</v>
      </c>
      <c r="J2773" s="0" t="n">
        <v>7.994</v>
      </c>
      <c r="K2773" s="0" t="n">
        <v>6.57359</v>
      </c>
      <c r="L2773" s="0" t="n">
        <v>85.20509</v>
      </c>
      <c r="M2773" s="0" t="n">
        <v>0.259</v>
      </c>
      <c r="N2773" s="0" t="n">
        <v>0</v>
      </c>
      <c r="O2773" s="0" t="n">
        <v>0.0456</v>
      </c>
      <c r="P2773" s="0" t="n">
        <v>4.34014</v>
      </c>
      <c r="Q2773" s="0" t="n">
        <v>54.14976</v>
      </c>
      <c r="R2773" s="0" t="n">
        <v>1.4139</v>
      </c>
      <c r="S2773" s="0" t="n">
        <v>0</v>
      </c>
      <c r="T2773" s="0" t="n">
        <v>0</v>
      </c>
      <c r="U2773" s="0" t="n">
        <v>0</v>
      </c>
      <c r="V2773" s="2" t="n">
        <v>1.0218</v>
      </c>
      <c r="W2773" s="2" t="n">
        <v>1056.8</v>
      </c>
      <c r="X2773" s="2" t="n">
        <v>10.799</v>
      </c>
      <c r="Y2773" s="2" t="n">
        <v>0</v>
      </c>
    </row>
    <row r="2774" customFormat="false" ht="12.75" hidden="false" customHeight="false" outlineLevel="0" collapsed="false">
      <c r="B2774" s="0" t="n">
        <v>19.441</v>
      </c>
      <c r="C2774" s="0" t="n">
        <v>19.266</v>
      </c>
      <c r="D2774" s="0" t="n">
        <v>17.0802</v>
      </c>
      <c r="E2774" s="0" t="n">
        <v>17.0806</v>
      </c>
      <c r="F2774" s="0" t="n">
        <v>4.732879</v>
      </c>
      <c r="G2774" s="0" t="n">
        <v>4.429351</v>
      </c>
      <c r="H2774" s="0" t="n">
        <v>37.0506</v>
      </c>
      <c r="I2774" s="0" t="n">
        <v>34.3962</v>
      </c>
      <c r="J2774" s="0" t="n">
        <v>7.994</v>
      </c>
      <c r="K2774" s="0" t="n">
        <v>6.57385</v>
      </c>
      <c r="L2774" s="0" t="n">
        <v>85.20902</v>
      </c>
      <c r="M2774" s="0" t="n">
        <v>0.2598</v>
      </c>
      <c r="N2774" s="0" t="n">
        <v>0</v>
      </c>
      <c r="O2774" s="0" t="n">
        <v>0.04561</v>
      </c>
      <c r="P2774" s="0" t="n">
        <v>4.34014</v>
      </c>
      <c r="Q2774" s="0" t="n">
        <v>54.14976</v>
      </c>
      <c r="R2774" s="0" t="n">
        <v>1.4151</v>
      </c>
      <c r="S2774" s="0" t="n">
        <v>0</v>
      </c>
      <c r="T2774" s="0" t="n">
        <v>0</v>
      </c>
      <c r="U2774" s="0" t="n">
        <v>0</v>
      </c>
      <c r="V2774" s="2" t="n">
        <v>1.025</v>
      </c>
      <c r="W2774" s="2" t="n">
        <v>1056.8</v>
      </c>
      <c r="X2774" s="2" t="n">
        <v>10.833</v>
      </c>
      <c r="Y2774" s="2" t="n">
        <v>0</v>
      </c>
    </row>
    <row r="2775" customFormat="false" ht="12.75" hidden="false" customHeight="false" outlineLevel="0" collapsed="false">
      <c r="B2775" s="0" t="n">
        <v>19.432</v>
      </c>
      <c r="C2775" s="0" t="n">
        <v>19.257</v>
      </c>
      <c r="D2775" s="0" t="n">
        <v>17.0805</v>
      </c>
      <c r="E2775" s="0" t="n">
        <v>17.0813</v>
      </c>
      <c r="F2775" s="0" t="n">
        <v>4.732902</v>
      </c>
      <c r="G2775" s="0" t="n">
        <v>4.429429</v>
      </c>
      <c r="H2775" s="0" t="n">
        <v>37.0506</v>
      </c>
      <c r="I2775" s="0" t="n">
        <v>34.3963</v>
      </c>
      <c r="J2775" s="0" t="n">
        <v>7.994</v>
      </c>
      <c r="K2775" s="0" t="n">
        <v>6.56805</v>
      </c>
      <c r="L2775" s="0" t="n">
        <v>85.1343</v>
      </c>
      <c r="M2775" s="0" t="n">
        <v>0.2598</v>
      </c>
      <c r="N2775" s="0" t="n">
        <v>0</v>
      </c>
      <c r="O2775" s="0" t="n">
        <v>0.04562</v>
      </c>
      <c r="P2775" s="0" t="n">
        <v>4.34014</v>
      </c>
      <c r="Q2775" s="0" t="n">
        <v>54.14976</v>
      </c>
      <c r="R2775" s="0" t="n">
        <v>1.4151</v>
      </c>
      <c r="S2775" s="0" t="n">
        <v>0</v>
      </c>
      <c r="T2775" s="0" t="n">
        <v>0</v>
      </c>
      <c r="U2775" s="0" t="n">
        <v>0</v>
      </c>
      <c r="V2775" s="2" t="n">
        <v>1.0282</v>
      </c>
      <c r="W2775" s="2" t="n">
        <v>1056.8</v>
      </c>
      <c r="X2775" s="2" t="n">
        <v>10.866</v>
      </c>
      <c r="Y2775" s="2" t="n">
        <v>0</v>
      </c>
    </row>
    <row r="2776" customFormat="false" ht="12.75" hidden="false" customHeight="false" outlineLevel="0" collapsed="false">
      <c r="B2776" s="0" t="n">
        <v>19.412</v>
      </c>
      <c r="C2776" s="0" t="n">
        <v>19.238</v>
      </c>
      <c r="D2776" s="0" t="n">
        <v>17.0811</v>
      </c>
      <c r="E2776" s="0" t="n">
        <v>17.0827</v>
      </c>
      <c r="F2776" s="0" t="n">
        <v>4.732914</v>
      </c>
      <c r="G2776" s="0" t="n">
        <v>4.4295</v>
      </c>
      <c r="H2776" s="0" t="n">
        <v>37.0502</v>
      </c>
      <c r="I2776" s="0" t="n">
        <v>34.3958</v>
      </c>
      <c r="J2776" s="0" t="n">
        <v>7.994</v>
      </c>
      <c r="K2776" s="0" t="n">
        <v>6.5673</v>
      </c>
      <c r="L2776" s="0" t="n">
        <v>85.12528</v>
      </c>
      <c r="M2776" s="0" t="n">
        <v>0.2598</v>
      </c>
      <c r="N2776" s="0" t="n">
        <v>0</v>
      </c>
      <c r="O2776" s="0" t="n">
        <v>0.04564</v>
      </c>
      <c r="P2776" s="0" t="n">
        <v>4.34014</v>
      </c>
      <c r="Q2776" s="0" t="n">
        <v>54.14976</v>
      </c>
      <c r="R2776" s="0" t="n">
        <v>1.4151</v>
      </c>
      <c r="S2776" s="0" t="n">
        <v>0</v>
      </c>
      <c r="T2776" s="0" t="n">
        <v>0</v>
      </c>
      <c r="U2776" s="0" t="n">
        <v>0</v>
      </c>
      <c r="V2776" s="2" t="n">
        <v>1.0346</v>
      </c>
      <c r="W2776" s="2" t="n">
        <v>1056.8</v>
      </c>
      <c r="X2776" s="2" t="n">
        <v>10.933</v>
      </c>
      <c r="Y2776" s="2" t="n">
        <v>0</v>
      </c>
    </row>
    <row r="2777" customFormat="false" ht="12.75" hidden="false" customHeight="false" outlineLevel="0" collapsed="false">
      <c r="B2777" s="0" t="n">
        <v>19.392</v>
      </c>
      <c r="C2777" s="0" t="n">
        <v>19.218</v>
      </c>
      <c r="D2777" s="0" t="n">
        <v>17.0814</v>
      </c>
      <c r="E2777" s="0" t="n">
        <v>17.0845</v>
      </c>
      <c r="F2777" s="0" t="n">
        <v>4.733017</v>
      </c>
      <c r="G2777" s="0" t="n">
        <v>4.429728</v>
      </c>
      <c r="H2777" s="0" t="n">
        <v>37.0508</v>
      </c>
      <c r="I2777" s="0" t="n">
        <v>34.3961</v>
      </c>
      <c r="J2777" s="0" t="n">
        <v>7.994</v>
      </c>
      <c r="K2777" s="0" t="n">
        <v>6.56644</v>
      </c>
      <c r="L2777" s="0" t="n">
        <v>85.11502</v>
      </c>
      <c r="M2777" s="0" t="n">
        <v>0.2598</v>
      </c>
      <c r="N2777" s="0" t="n">
        <v>0</v>
      </c>
      <c r="O2777" s="0" t="n">
        <v>0.04565</v>
      </c>
      <c r="P2777" s="0" t="n">
        <v>4.34014</v>
      </c>
      <c r="Q2777" s="0" t="n">
        <v>54.14976</v>
      </c>
      <c r="R2777" s="0" t="n">
        <v>1.4151</v>
      </c>
      <c r="S2777" s="0" t="n">
        <v>0</v>
      </c>
      <c r="T2777" s="0" t="n">
        <v>0</v>
      </c>
      <c r="U2777" s="0" t="n">
        <v>0</v>
      </c>
      <c r="V2777" s="2" t="n">
        <v>1.036</v>
      </c>
      <c r="W2777" s="2" t="n">
        <v>1058.6</v>
      </c>
      <c r="X2777" s="2" t="n">
        <v>10.967</v>
      </c>
      <c r="Y2777" s="2" t="n">
        <v>0</v>
      </c>
    </row>
    <row r="2778" customFormat="false" ht="12.75" hidden="false" customHeight="false" outlineLevel="0" collapsed="false">
      <c r="B2778" s="0" t="n">
        <v>19.382</v>
      </c>
      <c r="C2778" s="0" t="n">
        <v>19.208</v>
      </c>
      <c r="D2778" s="0" t="n">
        <v>17.0827</v>
      </c>
      <c r="E2778" s="0" t="n">
        <v>17.0866</v>
      </c>
      <c r="F2778" s="0" t="n">
        <v>4.73316</v>
      </c>
      <c r="G2778" s="0" t="n">
        <v>4.429985</v>
      </c>
      <c r="H2778" s="0" t="n">
        <v>37.0509</v>
      </c>
      <c r="I2778" s="0" t="n">
        <v>34.3966</v>
      </c>
      <c r="J2778" s="0" t="n">
        <v>7.998</v>
      </c>
      <c r="K2778" s="0" t="n">
        <v>6.56539</v>
      </c>
      <c r="L2778" s="0" t="n">
        <v>85.10353</v>
      </c>
      <c r="M2778" s="0" t="n">
        <v>0.2598</v>
      </c>
      <c r="N2778" s="0" t="n">
        <v>0</v>
      </c>
      <c r="O2778" s="0" t="n">
        <v>0.04566</v>
      </c>
      <c r="P2778" s="0" t="n">
        <v>4.34014</v>
      </c>
      <c r="Q2778" s="0" t="n">
        <v>54.14976</v>
      </c>
      <c r="R2778" s="0" t="n">
        <v>1.4151</v>
      </c>
      <c r="S2778" s="0" t="n">
        <v>0</v>
      </c>
      <c r="T2778" s="0" t="n">
        <v>0</v>
      </c>
      <c r="U2778" s="0" t="n">
        <v>0</v>
      </c>
      <c r="V2778" s="2" t="n">
        <v>1.0393</v>
      </c>
      <c r="W2778" s="2" t="n">
        <v>1058.6</v>
      </c>
      <c r="X2778" s="2" t="n">
        <v>11.001</v>
      </c>
      <c r="Y2778" s="2" t="n">
        <v>0</v>
      </c>
    </row>
    <row r="2779" customFormat="false" ht="12.75" hidden="false" customHeight="false" outlineLevel="0" collapsed="false">
      <c r="B2779" s="0" t="n">
        <v>19.364</v>
      </c>
      <c r="C2779" s="0" t="n">
        <v>19.19</v>
      </c>
      <c r="D2779" s="0" t="n">
        <v>17.0831</v>
      </c>
      <c r="E2779" s="0" t="n">
        <v>17.0882</v>
      </c>
      <c r="F2779" s="0" t="n">
        <v>4.733172</v>
      </c>
      <c r="G2779" s="0" t="n">
        <v>4.430142</v>
      </c>
      <c r="H2779" s="0" t="n">
        <v>37.0506</v>
      </c>
      <c r="I2779" s="0" t="n">
        <v>34.3966</v>
      </c>
      <c r="J2779" s="0" t="n">
        <v>7.994</v>
      </c>
      <c r="K2779" s="0" t="n">
        <v>6.56437</v>
      </c>
      <c r="L2779" s="0" t="n">
        <v>85.09078</v>
      </c>
      <c r="M2779" s="0" t="n">
        <v>0.2598</v>
      </c>
      <c r="N2779" s="0" t="n">
        <v>0</v>
      </c>
      <c r="O2779" s="0" t="n">
        <v>0.04567</v>
      </c>
      <c r="P2779" s="0" t="n">
        <v>4.34014</v>
      </c>
      <c r="Q2779" s="0" t="n">
        <v>54.14976</v>
      </c>
      <c r="R2779" s="0" t="n">
        <v>1.4151</v>
      </c>
      <c r="S2779" s="0" t="n">
        <v>0</v>
      </c>
      <c r="T2779" s="0" t="n">
        <v>0</v>
      </c>
      <c r="U2779" s="0" t="n">
        <v>0</v>
      </c>
      <c r="V2779" s="2" t="n">
        <v>1.0457</v>
      </c>
      <c r="W2779" s="2" t="n">
        <v>1058.6</v>
      </c>
      <c r="X2779" s="2" t="n">
        <v>11.069</v>
      </c>
      <c r="Y2779" s="2" t="n">
        <v>0</v>
      </c>
    </row>
    <row r="2780" customFormat="false" ht="12.75" hidden="false" customHeight="false" outlineLevel="0" collapsed="false">
      <c r="B2780" s="0" t="n">
        <v>19.347</v>
      </c>
      <c r="C2780" s="0" t="n">
        <v>19.173</v>
      </c>
      <c r="D2780" s="0" t="n">
        <v>17.0839</v>
      </c>
      <c r="E2780" s="0" t="n">
        <v>17.0896</v>
      </c>
      <c r="F2780" s="0" t="n">
        <v>4.733188</v>
      </c>
      <c r="G2780" s="0" t="n">
        <v>4.430142</v>
      </c>
      <c r="H2780" s="0" t="n">
        <v>37.05</v>
      </c>
      <c r="I2780" s="0" t="n">
        <v>34.3954</v>
      </c>
      <c r="J2780" s="0" t="n">
        <v>7.994</v>
      </c>
      <c r="K2780" s="0" t="n">
        <v>6.56321</v>
      </c>
      <c r="L2780" s="0" t="n">
        <v>85.07675</v>
      </c>
      <c r="M2780" s="0" t="n">
        <v>0.2598</v>
      </c>
      <c r="N2780" s="0" t="n">
        <v>0</v>
      </c>
      <c r="O2780" s="0" t="n">
        <v>0.04568</v>
      </c>
      <c r="P2780" s="0" t="n">
        <v>4.34014</v>
      </c>
      <c r="Q2780" s="0" t="n">
        <v>54.14976</v>
      </c>
      <c r="R2780" s="0" t="n">
        <v>1.4151</v>
      </c>
      <c r="S2780" s="0" t="n">
        <v>0</v>
      </c>
      <c r="T2780" s="0" t="n">
        <v>0</v>
      </c>
      <c r="U2780" s="0" t="n">
        <v>0</v>
      </c>
      <c r="V2780" s="2" t="n">
        <v>1.0506</v>
      </c>
      <c r="W2780" s="2" t="n">
        <v>1056.8</v>
      </c>
      <c r="X2780" s="2" t="n">
        <v>11.103</v>
      </c>
      <c r="Y2780" s="2" t="n">
        <v>0</v>
      </c>
    </row>
    <row r="2781" customFormat="false" ht="12.75" hidden="false" customHeight="false" outlineLevel="0" collapsed="false">
      <c r="B2781" s="0" t="n">
        <v>19.325</v>
      </c>
      <c r="C2781" s="0" t="n">
        <v>19.151</v>
      </c>
      <c r="D2781" s="0" t="n">
        <v>17.0843</v>
      </c>
      <c r="E2781" s="0" t="n">
        <v>17.0906</v>
      </c>
      <c r="F2781" s="0" t="n">
        <v>4.733172</v>
      </c>
      <c r="G2781" s="0" t="n">
        <v>4.430256</v>
      </c>
      <c r="H2781" s="0" t="n">
        <v>37.0495</v>
      </c>
      <c r="I2781" s="0" t="n">
        <v>34.3956</v>
      </c>
      <c r="J2781" s="0" t="n">
        <v>7.994</v>
      </c>
      <c r="K2781" s="0" t="n">
        <v>6.562</v>
      </c>
      <c r="L2781" s="0" t="n">
        <v>85.06146</v>
      </c>
      <c r="M2781" s="0" t="n">
        <v>0.259</v>
      </c>
      <c r="N2781" s="0" t="n">
        <v>0</v>
      </c>
      <c r="O2781" s="0" t="n">
        <v>0.04569</v>
      </c>
      <c r="P2781" s="0" t="n">
        <v>4.34014</v>
      </c>
      <c r="Q2781" s="0" t="n">
        <v>54.14976</v>
      </c>
      <c r="R2781" s="0" t="n">
        <v>1.4139</v>
      </c>
      <c r="S2781" s="0" t="n">
        <v>0</v>
      </c>
      <c r="T2781" s="0" t="n">
        <v>0</v>
      </c>
      <c r="U2781" s="0" t="n">
        <v>0</v>
      </c>
      <c r="V2781" s="2" t="n">
        <v>1.0506</v>
      </c>
      <c r="W2781" s="2" t="n">
        <v>1056.8</v>
      </c>
      <c r="X2781" s="2" t="n">
        <v>11.103</v>
      </c>
      <c r="Y2781" s="2" t="n">
        <v>0</v>
      </c>
    </row>
    <row r="2782" customFormat="false" ht="12.75" hidden="false" customHeight="false" outlineLevel="0" collapsed="false">
      <c r="B2782" s="0" t="n">
        <v>19.305</v>
      </c>
      <c r="C2782" s="0" t="n">
        <v>19.132</v>
      </c>
      <c r="D2782" s="0" t="n">
        <v>17.0847</v>
      </c>
      <c r="E2782" s="0" t="n">
        <v>17.0906</v>
      </c>
      <c r="F2782" s="0" t="n">
        <v>4.733164</v>
      </c>
      <c r="G2782" s="0" t="n">
        <v>4.430256</v>
      </c>
      <c r="H2782" s="0" t="n">
        <v>37.0491</v>
      </c>
      <c r="I2782" s="0" t="n">
        <v>34.3956</v>
      </c>
      <c r="J2782" s="0" t="n">
        <v>7.994</v>
      </c>
      <c r="K2782" s="0" t="n">
        <v>6.55475</v>
      </c>
      <c r="L2782" s="0" t="n">
        <v>84.96785</v>
      </c>
      <c r="M2782" s="0" t="n">
        <v>0.2598</v>
      </c>
      <c r="N2782" s="0" t="n">
        <v>0</v>
      </c>
      <c r="O2782" s="0" t="n">
        <v>0.04571</v>
      </c>
      <c r="P2782" s="0" t="n">
        <v>4.34014</v>
      </c>
      <c r="Q2782" s="0" t="n">
        <v>54.14976</v>
      </c>
      <c r="R2782" s="0" t="n">
        <v>1.4151</v>
      </c>
      <c r="S2782" s="0" t="n">
        <v>0</v>
      </c>
      <c r="T2782" s="0" t="n">
        <v>0</v>
      </c>
      <c r="U2782" s="0" t="n">
        <v>0</v>
      </c>
      <c r="V2782" s="2" t="n">
        <v>1.0587</v>
      </c>
      <c r="W2782" s="2" t="n">
        <v>1058.6</v>
      </c>
      <c r="X2782" s="2" t="n">
        <v>11.206</v>
      </c>
      <c r="Y2782" s="2" t="n">
        <v>0</v>
      </c>
    </row>
    <row r="2783" customFormat="false" ht="12.75" hidden="false" customHeight="false" outlineLevel="0" collapsed="false">
      <c r="B2783" s="0" t="n">
        <v>19.285</v>
      </c>
      <c r="C2783" s="0" t="n">
        <v>19.112</v>
      </c>
      <c r="D2783" s="0" t="n">
        <v>17.0847</v>
      </c>
      <c r="E2783" s="0" t="n">
        <v>17.0911</v>
      </c>
      <c r="F2783" s="0" t="n">
        <v>4.733271</v>
      </c>
      <c r="G2783" s="0" t="n">
        <v>4.430142</v>
      </c>
      <c r="H2783" s="0" t="n">
        <v>37.0501</v>
      </c>
      <c r="I2783" s="0" t="n">
        <v>34.3942</v>
      </c>
      <c r="J2783" s="0" t="n">
        <v>7.994</v>
      </c>
      <c r="K2783" s="0" t="n">
        <v>6.55855</v>
      </c>
      <c r="L2783" s="0" t="n">
        <v>85.01762</v>
      </c>
      <c r="M2783" s="0" t="n">
        <v>0.2598</v>
      </c>
      <c r="N2783" s="0" t="n">
        <v>0</v>
      </c>
      <c r="O2783" s="0" t="n">
        <v>0.04572</v>
      </c>
      <c r="P2783" s="0" t="n">
        <v>4.34014</v>
      </c>
      <c r="Q2783" s="0" t="n">
        <v>54.14976</v>
      </c>
      <c r="R2783" s="0" t="n">
        <v>1.4151</v>
      </c>
      <c r="S2783" s="0" t="n">
        <v>0</v>
      </c>
      <c r="T2783" s="0" t="n">
        <v>0</v>
      </c>
      <c r="U2783" s="0" t="n">
        <v>0</v>
      </c>
      <c r="V2783" s="2" t="n">
        <v>1.0619</v>
      </c>
      <c r="W2783" s="2" t="n">
        <v>1058.6</v>
      </c>
      <c r="X2783" s="2" t="n">
        <v>11.241</v>
      </c>
      <c r="Y2783" s="2" t="n">
        <v>0</v>
      </c>
    </row>
    <row r="2784" customFormat="false" ht="12.75" hidden="false" customHeight="false" outlineLevel="0" collapsed="false">
      <c r="B2784" s="0" t="n">
        <v>19.276</v>
      </c>
      <c r="C2784" s="0" t="n">
        <v>19.103</v>
      </c>
      <c r="D2784" s="0" t="n">
        <v>17.0852</v>
      </c>
      <c r="E2784" s="0" t="n">
        <v>17.0918</v>
      </c>
      <c r="F2784" s="0" t="n">
        <v>4.733311</v>
      </c>
      <c r="G2784" s="0" t="n">
        <v>4.430177</v>
      </c>
      <c r="H2784" s="0" t="n">
        <v>37.0499</v>
      </c>
      <c r="I2784" s="0" t="n">
        <v>34.3939</v>
      </c>
      <c r="J2784" s="0" t="n">
        <v>7.994</v>
      </c>
      <c r="K2784" s="0" t="n">
        <v>6.55192</v>
      </c>
      <c r="L2784" s="0" t="n">
        <v>84.93245</v>
      </c>
      <c r="M2784" s="0" t="n">
        <v>0.2598</v>
      </c>
      <c r="N2784" s="0" t="n">
        <v>0</v>
      </c>
      <c r="O2784" s="0" t="n">
        <v>0.04573</v>
      </c>
      <c r="P2784" s="0" t="n">
        <v>4.34014</v>
      </c>
      <c r="Q2784" s="0" t="n">
        <v>54.14976</v>
      </c>
      <c r="R2784" s="0" t="n">
        <v>1.4151</v>
      </c>
      <c r="S2784" s="0" t="n">
        <v>0</v>
      </c>
      <c r="T2784" s="0" t="n">
        <v>0</v>
      </c>
      <c r="U2784" s="0" t="n">
        <v>0</v>
      </c>
      <c r="V2784" s="2" t="n">
        <v>1.0619</v>
      </c>
      <c r="W2784" s="2" t="n">
        <v>1058.6</v>
      </c>
      <c r="X2784" s="2" t="n">
        <v>11.241</v>
      </c>
      <c r="Y2784" s="2" t="n">
        <v>0</v>
      </c>
    </row>
    <row r="2785" customFormat="false" ht="12.75" hidden="false" customHeight="false" outlineLevel="0" collapsed="false">
      <c r="B2785" s="0" t="n">
        <v>19.266</v>
      </c>
      <c r="C2785" s="0" t="n">
        <v>19.093</v>
      </c>
      <c r="D2785" s="0" t="n">
        <v>17.0864</v>
      </c>
      <c r="E2785" s="0" t="n">
        <v>17.0928</v>
      </c>
      <c r="F2785" s="0" t="n">
        <v>4.733441</v>
      </c>
      <c r="G2785" s="0" t="n">
        <v>4.430334</v>
      </c>
      <c r="H2785" s="0" t="n">
        <v>37.05</v>
      </c>
      <c r="I2785" s="0" t="n">
        <v>34.3944</v>
      </c>
      <c r="J2785" s="0" t="n">
        <v>7.994</v>
      </c>
      <c r="K2785" s="0" t="n">
        <v>6.55034</v>
      </c>
      <c r="L2785" s="0" t="n">
        <v>84.91388</v>
      </c>
      <c r="M2785" s="0" t="n">
        <v>0.259</v>
      </c>
      <c r="N2785" s="0" t="n">
        <v>0</v>
      </c>
      <c r="O2785" s="0" t="n">
        <v>0.04574</v>
      </c>
      <c r="P2785" s="0" t="n">
        <v>4.34014</v>
      </c>
      <c r="Q2785" s="0" t="n">
        <v>54.14976</v>
      </c>
      <c r="R2785" s="0" t="n">
        <v>1.4139</v>
      </c>
      <c r="S2785" s="0" t="n">
        <v>0</v>
      </c>
      <c r="T2785" s="0" t="n">
        <v>0</v>
      </c>
      <c r="U2785" s="0" t="n">
        <v>0</v>
      </c>
      <c r="V2785" s="2" t="n">
        <v>1.0634</v>
      </c>
      <c r="W2785" s="2" t="n">
        <v>1060.3</v>
      </c>
      <c r="X2785" s="2" t="n">
        <v>11.276</v>
      </c>
      <c r="Y2785" s="2" t="n">
        <v>0</v>
      </c>
    </row>
    <row r="2786" customFormat="false" ht="12.75" hidden="false" customHeight="false" outlineLevel="0" collapsed="false">
      <c r="B2786" s="0" t="n">
        <v>19.237</v>
      </c>
      <c r="C2786" s="0" t="n">
        <v>19.064</v>
      </c>
      <c r="D2786" s="0" t="n">
        <v>17.0881</v>
      </c>
      <c r="E2786" s="0" t="n">
        <v>17.0935</v>
      </c>
      <c r="F2786" s="0" t="n">
        <v>4.733671</v>
      </c>
      <c r="G2786" s="0" t="n">
        <v>4.430441</v>
      </c>
      <c r="H2786" s="0" t="n">
        <v>37.0505</v>
      </c>
      <c r="I2786" s="0" t="n">
        <v>34.3947</v>
      </c>
      <c r="J2786" s="0" t="n">
        <v>7.998</v>
      </c>
      <c r="K2786" s="0" t="n">
        <v>6.54862</v>
      </c>
      <c r="L2786" s="0" t="n">
        <v>84.89466</v>
      </c>
      <c r="M2786" s="0" t="n">
        <v>0.259</v>
      </c>
      <c r="N2786" s="0" t="n">
        <v>0</v>
      </c>
      <c r="O2786" s="0" t="n">
        <v>0.04575</v>
      </c>
      <c r="P2786" s="0" t="n">
        <v>4.34014</v>
      </c>
      <c r="Q2786" s="0" t="n">
        <v>54.14976</v>
      </c>
      <c r="R2786" s="0" t="n">
        <v>1.4139</v>
      </c>
      <c r="S2786" s="0" t="n">
        <v>0</v>
      </c>
      <c r="T2786" s="0" t="n">
        <v>0</v>
      </c>
      <c r="U2786" s="0" t="n">
        <v>0</v>
      </c>
      <c r="V2786" s="2" t="n">
        <v>1.07</v>
      </c>
      <c r="W2786" s="2" t="n">
        <v>1060.3</v>
      </c>
      <c r="X2786" s="2" t="n">
        <v>11.345</v>
      </c>
      <c r="Y2786" s="2" t="n">
        <v>0</v>
      </c>
    </row>
    <row r="2787" customFormat="false" ht="12.75" hidden="false" customHeight="false" outlineLevel="0" collapsed="false">
      <c r="B2787" s="0" t="n">
        <v>19.218</v>
      </c>
      <c r="C2787" s="0" t="n">
        <v>19.045</v>
      </c>
      <c r="D2787" s="0" t="n">
        <v>17.0899</v>
      </c>
      <c r="E2787" s="0" t="n">
        <v>17.0941</v>
      </c>
      <c r="F2787" s="0" t="n">
        <v>4.733846</v>
      </c>
      <c r="G2787" s="0" t="n">
        <v>4.430484</v>
      </c>
      <c r="H2787" s="0" t="n">
        <v>37.0503</v>
      </c>
      <c r="I2787" s="0" t="n">
        <v>34.3946</v>
      </c>
      <c r="J2787" s="0" t="n">
        <v>7.998</v>
      </c>
      <c r="K2787" s="0" t="n">
        <v>6.55284</v>
      </c>
      <c r="L2787" s="0" t="n">
        <v>84.95221</v>
      </c>
      <c r="M2787" s="0" t="n">
        <v>0.259</v>
      </c>
      <c r="N2787" s="0" t="n">
        <v>0</v>
      </c>
      <c r="O2787" s="0" t="n">
        <v>0.04576</v>
      </c>
      <c r="P2787" s="0" t="n">
        <v>4.34014</v>
      </c>
      <c r="Q2787" s="0" t="n">
        <v>54.14976</v>
      </c>
      <c r="R2787" s="0" t="n">
        <v>1.4139</v>
      </c>
      <c r="S2787" s="0" t="n">
        <v>0</v>
      </c>
      <c r="T2787" s="0" t="n">
        <v>0</v>
      </c>
      <c r="U2787" s="0" t="n">
        <v>0</v>
      </c>
      <c r="V2787" s="2" t="n">
        <v>1.0718</v>
      </c>
      <c r="W2787" s="2" t="n">
        <v>1058.6</v>
      </c>
      <c r="X2787" s="2" t="n">
        <v>11.345</v>
      </c>
      <c r="Y2787" s="2" t="n">
        <v>0</v>
      </c>
    </row>
    <row r="2788" customFormat="false" ht="12.75" hidden="false" customHeight="false" outlineLevel="0" collapsed="false">
      <c r="B2788" s="0" t="n">
        <v>19.208</v>
      </c>
      <c r="C2788" s="0" t="n">
        <v>19.036</v>
      </c>
      <c r="D2788" s="0" t="n">
        <v>17.0915</v>
      </c>
      <c r="E2788" s="0" t="n">
        <v>17.0949</v>
      </c>
      <c r="F2788" s="0" t="n">
        <v>4.733989</v>
      </c>
      <c r="G2788" s="0" t="n">
        <v>4.430548</v>
      </c>
      <c r="H2788" s="0" t="n">
        <v>37.0501</v>
      </c>
      <c r="I2788" s="0" t="n">
        <v>34.3945</v>
      </c>
      <c r="J2788" s="0" t="n">
        <v>7.998</v>
      </c>
      <c r="K2788" s="0" t="n">
        <v>6.55186</v>
      </c>
      <c r="L2788" s="0" t="n">
        <v>84.94198</v>
      </c>
      <c r="M2788" s="0" t="n">
        <v>0.259</v>
      </c>
      <c r="N2788" s="0" t="n">
        <v>0</v>
      </c>
      <c r="O2788" s="0" t="n">
        <v>0.04578</v>
      </c>
      <c r="P2788" s="0" t="n">
        <v>4.34014</v>
      </c>
      <c r="Q2788" s="0" t="n">
        <v>54.14976</v>
      </c>
      <c r="R2788" s="0" t="n">
        <v>1.4139</v>
      </c>
      <c r="S2788" s="0" t="n">
        <v>0</v>
      </c>
      <c r="T2788" s="0" t="n">
        <v>0</v>
      </c>
      <c r="U2788" s="0" t="n">
        <v>0</v>
      </c>
      <c r="V2788" s="2" t="n">
        <v>1.0766</v>
      </c>
      <c r="W2788" s="2" t="n">
        <v>1060.3</v>
      </c>
      <c r="X2788" s="2" t="n">
        <v>11.415</v>
      </c>
      <c r="Y2788" s="2" t="n">
        <v>0</v>
      </c>
    </row>
    <row r="2789" customFormat="false" ht="12.75" hidden="false" customHeight="false" outlineLevel="0" collapsed="false">
      <c r="B2789" s="0" t="n">
        <v>19.189</v>
      </c>
      <c r="C2789" s="0" t="n">
        <v>19.016</v>
      </c>
      <c r="D2789" s="0" t="n">
        <v>17.093</v>
      </c>
      <c r="E2789" s="0" t="n">
        <v>17.0956</v>
      </c>
      <c r="F2789" s="0" t="n">
        <v>4.734056</v>
      </c>
      <c r="G2789" s="0" t="n">
        <v>4.430555</v>
      </c>
      <c r="H2789" s="0" t="n">
        <v>37.0493</v>
      </c>
      <c r="I2789" s="0" t="n">
        <v>34.394</v>
      </c>
      <c r="J2789" s="0" t="n">
        <v>7.998</v>
      </c>
      <c r="K2789" s="0" t="n">
        <v>6.55598</v>
      </c>
      <c r="L2789" s="0" t="n">
        <v>84.99747</v>
      </c>
      <c r="M2789" s="0" t="n">
        <v>0.2582</v>
      </c>
      <c r="N2789" s="0" t="n">
        <v>0</v>
      </c>
      <c r="O2789" s="0" t="n">
        <v>0.04579</v>
      </c>
      <c r="P2789" s="0" t="n">
        <v>4.34014</v>
      </c>
      <c r="Q2789" s="0" t="n">
        <v>54.14976</v>
      </c>
      <c r="R2789" s="0" t="n">
        <v>1.4127</v>
      </c>
      <c r="S2789" s="0" t="n">
        <v>0</v>
      </c>
      <c r="T2789" s="0" t="n">
        <v>0</v>
      </c>
      <c r="U2789" s="0" t="n">
        <v>0</v>
      </c>
      <c r="V2789" s="2" t="n">
        <v>1.0799</v>
      </c>
      <c r="W2789" s="2" t="n">
        <v>1060.3</v>
      </c>
      <c r="X2789" s="2" t="n">
        <v>11.45</v>
      </c>
      <c r="Y2789" s="2" t="n">
        <v>0</v>
      </c>
    </row>
    <row r="2790" customFormat="false" ht="12.75" hidden="false" customHeight="false" outlineLevel="0" collapsed="false">
      <c r="B2790" s="0" t="n">
        <v>19.178</v>
      </c>
      <c r="C2790" s="0" t="n">
        <v>19.006</v>
      </c>
      <c r="D2790" s="0" t="n">
        <v>17.094</v>
      </c>
      <c r="E2790" s="0" t="n">
        <v>17.0961</v>
      </c>
      <c r="F2790" s="0" t="n">
        <v>4.734064</v>
      </c>
      <c r="G2790" s="0" t="n">
        <v>4.430598</v>
      </c>
      <c r="H2790" s="0" t="n">
        <v>37.0485</v>
      </c>
      <c r="I2790" s="0" t="n">
        <v>34.3939</v>
      </c>
      <c r="J2790" s="0" t="n">
        <v>7.994</v>
      </c>
      <c r="K2790" s="0" t="n">
        <v>6.54974</v>
      </c>
      <c r="L2790" s="0" t="n">
        <v>84.91768</v>
      </c>
      <c r="M2790" s="0" t="n">
        <v>0.2582</v>
      </c>
      <c r="N2790" s="0" t="n">
        <v>0</v>
      </c>
      <c r="O2790" s="0" t="n">
        <v>0.0458</v>
      </c>
      <c r="P2790" s="0" t="n">
        <v>4.34014</v>
      </c>
      <c r="Q2790" s="0" t="n">
        <v>54.14976</v>
      </c>
      <c r="R2790" s="0" t="n">
        <v>1.4127</v>
      </c>
      <c r="S2790" s="0" t="n">
        <v>0</v>
      </c>
      <c r="T2790" s="0" t="n">
        <v>0</v>
      </c>
      <c r="U2790" s="0" t="n">
        <v>0</v>
      </c>
      <c r="V2790" s="2" t="n">
        <v>1.0833</v>
      </c>
      <c r="W2790" s="2" t="n">
        <v>1060.3</v>
      </c>
      <c r="X2790" s="2" t="n">
        <v>11.486</v>
      </c>
      <c r="Y2790" s="2" t="n">
        <v>0</v>
      </c>
    </row>
    <row r="2791" customFormat="false" ht="12.75" hidden="false" customHeight="false" outlineLevel="0" collapsed="false">
      <c r="B2791" s="0" t="n">
        <v>19.15</v>
      </c>
      <c r="C2791" s="0" t="n">
        <v>18.978</v>
      </c>
      <c r="D2791" s="0" t="n">
        <v>17.0947</v>
      </c>
      <c r="E2791" s="0" t="n">
        <v>17.097</v>
      </c>
      <c r="F2791" s="0" t="n">
        <v>4.734119</v>
      </c>
      <c r="G2791" s="0" t="n">
        <v>4.430633</v>
      </c>
      <c r="H2791" s="0" t="n">
        <v>37.0483</v>
      </c>
      <c r="I2791" s="0" t="n">
        <v>34.3935</v>
      </c>
      <c r="J2791" s="0" t="n">
        <v>7.994</v>
      </c>
      <c r="K2791" s="0" t="n">
        <v>6.5486</v>
      </c>
      <c r="L2791" s="0" t="n">
        <v>84.90397</v>
      </c>
      <c r="M2791" s="0" t="n">
        <v>0.2582</v>
      </c>
      <c r="N2791" s="0" t="n">
        <v>0</v>
      </c>
      <c r="O2791" s="0" t="n">
        <v>0.04581</v>
      </c>
      <c r="P2791" s="0" t="n">
        <v>4.34014</v>
      </c>
      <c r="Q2791" s="0" t="n">
        <v>54.14976</v>
      </c>
      <c r="R2791" s="0" t="n">
        <v>1.4127</v>
      </c>
      <c r="S2791" s="0" t="n">
        <v>0</v>
      </c>
      <c r="T2791" s="0" t="n">
        <v>0</v>
      </c>
      <c r="U2791" s="0" t="n">
        <v>0</v>
      </c>
      <c r="V2791" s="2" t="n">
        <v>1.0866</v>
      </c>
      <c r="W2791" s="2" t="n">
        <v>1060.3</v>
      </c>
      <c r="X2791" s="2" t="n">
        <v>11.521</v>
      </c>
      <c r="Y2791" s="2" t="n">
        <v>0</v>
      </c>
    </row>
    <row r="2792" customFormat="false" ht="12.75" hidden="false" customHeight="false" outlineLevel="0" collapsed="false">
      <c r="B2792" s="0" t="n">
        <v>19.141</v>
      </c>
      <c r="C2792" s="0" t="n">
        <v>18.969</v>
      </c>
      <c r="D2792" s="0" t="n">
        <v>17.0952</v>
      </c>
      <c r="E2792" s="0" t="n">
        <v>17.098</v>
      </c>
      <c r="F2792" s="0" t="n">
        <v>4.734159</v>
      </c>
      <c r="G2792" s="0" t="n">
        <v>4.430747</v>
      </c>
      <c r="H2792" s="0" t="n">
        <v>37.0482</v>
      </c>
      <c r="I2792" s="0" t="n">
        <v>34.3936</v>
      </c>
      <c r="J2792" s="0" t="n">
        <v>7.994</v>
      </c>
      <c r="K2792" s="0" t="n">
        <v>6.54743</v>
      </c>
      <c r="L2792" s="0" t="n">
        <v>84.88966</v>
      </c>
      <c r="M2792" s="0" t="n">
        <v>0.2574</v>
      </c>
      <c r="N2792" s="0" t="n">
        <v>0</v>
      </c>
      <c r="O2792" s="0" t="n">
        <v>0.04582</v>
      </c>
      <c r="P2792" s="0" t="n">
        <v>4.34014</v>
      </c>
      <c r="Q2792" s="0" t="n">
        <v>54.14976</v>
      </c>
      <c r="R2792" s="0" t="n">
        <v>1.4115</v>
      </c>
      <c r="S2792" s="0" t="n">
        <v>0</v>
      </c>
      <c r="T2792" s="0" t="n">
        <v>0</v>
      </c>
      <c r="U2792" s="0" t="n">
        <v>0</v>
      </c>
      <c r="V2792" s="2" t="n">
        <v>1.0899</v>
      </c>
      <c r="W2792" s="2" t="n">
        <v>1060.3</v>
      </c>
      <c r="X2792" s="2" t="n">
        <v>11.556</v>
      </c>
      <c r="Y2792" s="2" t="n">
        <v>0</v>
      </c>
    </row>
    <row r="2793" customFormat="false" ht="12.75" hidden="false" customHeight="false" outlineLevel="0" collapsed="false">
      <c r="B2793" s="0" t="n">
        <v>19.121</v>
      </c>
      <c r="C2793" s="0" t="n">
        <v>18.949</v>
      </c>
      <c r="D2793" s="0" t="n">
        <v>17.0959</v>
      </c>
      <c r="E2793" s="0" t="n">
        <v>17.0998</v>
      </c>
      <c r="F2793" s="0" t="n">
        <v>4.73425</v>
      </c>
      <c r="G2793" s="0" t="n">
        <v>4.430897</v>
      </c>
      <c r="H2793" s="0" t="n">
        <v>37.0484</v>
      </c>
      <c r="I2793" s="0" t="n">
        <v>34.3934</v>
      </c>
      <c r="J2793" s="0" t="n">
        <v>7.994</v>
      </c>
      <c r="K2793" s="0" t="n">
        <v>6.54697</v>
      </c>
      <c r="L2793" s="0" t="n">
        <v>84.88481</v>
      </c>
      <c r="M2793" s="0" t="n">
        <v>0.2582</v>
      </c>
      <c r="N2793" s="0" t="n">
        <v>0</v>
      </c>
      <c r="O2793" s="0" t="n">
        <v>0.04583</v>
      </c>
      <c r="P2793" s="0" t="n">
        <v>4.34014</v>
      </c>
      <c r="Q2793" s="0" t="n">
        <v>54.14976</v>
      </c>
      <c r="R2793" s="0" t="n">
        <v>1.4127</v>
      </c>
      <c r="S2793" s="0" t="n">
        <v>0</v>
      </c>
      <c r="T2793" s="0" t="n">
        <v>0</v>
      </c>
      <c r="U2793" s="0" t="n">
        <v>0</v>
      </c>
      <c r="V2793" s="2" t="n">
        <v>1.0915</v>
      </c>
      <c r="W2793" s="2" t="n">
        <v>1062</v>
      </c>
      <c r="X2793" s="2" t="n">
        <v>11.592</v>
      </c>
      <c r="Y2793" s="2" t="n">
        <v>0</v>
      </c>
    </row>
    <row r="2794" customFormat="false" ht="12.75" hidden="false" customHeight="false" outlineLevel="0" collapsed="false">
      <c r="B2794" s="0" t="n">
        <v>19.101</v>
      </c>
      <c r="C2794" s="0" t="n">
        <v>18.93</v>
      </c>
      <c r="D2794" s="0" t="n">
        <v>17.0973</v>
      </c>
      <c r="E2794" s="0" t="n">
        <v>17.1011</v>
      </c>
      <c r="F2794" s="0" t="n">
        <v>4.734413</v>
      </c>
      <c r="G2794" s="0" t="n">
        <v>4.431047</v>
      </c>
      <c r="H2794" s="0" t="n">
        <v>37.0486</v>
      </c>
      <c r="I2794" s="0" t="n">
        <v>34.3936</v>
      </c>
      <c r="J2794" s="0" t="n">
        <v>7.998</v>
      </c>
      <c r="K2794" s="0" t="n">
        <v>6.54638</v>
      </c>
      <c r="L2794" s="0" t="n">
        <v>84.8795</v>
      </c>
      <c r="M2794" s="0" t="n">
        <v>0.2574</v>
      </c>
      <c r="N2794" s="0" t="n">
        <v>0</v>
      </c>
      <c r="O2794" s="0" t="n">
        <v>0.04584</v>
      </c>
      <c r="P2794" s="0" t="n">
        <v>4.34014</v>
      </c>
      <c r="Q2794" s="0" t="n">
        <v>54.14976</v>
      </c>
      <c r="R2794" s="0" t="n">
        <v>1.4115</v>
      </c>
      <c r="S2794" s="0" t="n">
        <v>0</v>
      </c>
      <c r="T2794" s="0" t="n">
        <v>0</v>
      </c>
      <c r="U2794" s="0" t="n">
        <v>0</v>
      </c>
      <c r="V2794" s="2" t="n">
        <v>1.0933</v>
      </c>
      <c r="W2794" s="2" t="n">
        <v>1060.3</v>
      </c>
      <c r="X2794" s="2" t="n">
        <v>11.592</v>
      </c>
      <c r="Y2794" s="2" t="n">
        <v>0</v>
      </c>
    </row>
    <row r="2795" customFormat="false" ht="12.75" hidden="false" customHeight="false" outlineLevel="0" collapsed="false">
      <c r="B2795" s="0" t="n">
        <v>19.091</v>
      </c>
      <c r="C2795" s="0" t="n">
        <v>18.919</v>
      </c>
      <c r="D2795" s="0" t="n">
        <v>17.0985</v>
      </c>
      <c r="E2795" s="0" t="n">
        <v>17.1026</v>
      </c>
      <c r="F2795" s="0" t="n">
        <v>4.734488</v>
      </c>
      <c r="G2795" s="0" t="n">
        <v>4.431161</v>
      </c>
      <c r="H2795" s="0" t="n">
        <v>37.0481</v>
      </c>
      <c r="I2795" s="0" t="n">
        <v>34.3933</v>
      </c>
      <c r="J2795" s="0" t="n">
        <v>7.994</v>
      </c>
      <c r="K2795" s="0" t="n">
        <v>6.54581</v>
      </c>
      <c r="L2795" s="0" t="n">
        <v>84.87387</v>
      </c>
      <c r="M2795" s="0" t="n">
        <v>0.2582</v>
      </c>
      <c r="N2795" s="0" t="n">
        <v>0</v>
      </c>
      <c r="O2795" s="0" t="n">
        <v>0.04586</v>
      </c>
      <c r="P2795" s="0" t="n">
        <v>4.34014</v>
      </c>
      <c r="Q2795" s="0" t="n">
        <v>54.14976</v>
      </c>
      <c r="R2795" s="0" t="n">
        <v>1.4127</v>
      </c>
      <c r="S2795" s="0" t="n">
        <v>0</v>
      </c>
      <c r="T2795" s="0" t="n">
        <v>0</v>
      </c>
      <c r="U2795" s="0" t="n">
        <v>0</v>
      </c>
      <c r="V2795" s="2" t="n">
        <v>1.1034</v>
      </c>
      <c r="W2795" s="2" t="n">
        <v>1060.3</v>
      </c>
      <c r="X2795" s="2" t="n">
        <v>11.699</v>
      </c>
      <c r="Y2795" s="2" t="n">
        <v>0</v>
      </c>
    </row>
    <row r="2796" customFormat="false" ht="12.75" hidden="false" customHeight="false" outlineLevel="0" collapsed="false">
      <c r="B2796" s="0" t="n">
        <v>19.062</v>
      </c>
      <c r="C2796" s="0" t="n">
        <v>18.891</v>
      </c>
      <c r="D2796" s="0" t="n">
        <v>17.0993</v>
      </c>
      <c r="E2796" s="0" t="n">
        <v>17.1044</v>
      </c>
      <c r="F2796" s="0" t="n">
        <v>4.734548</v>
      </c>
      <c r="G2796" s="0" t="n">
        <v>4.43131</v>
      </c>
      <c r="H2796" s="0" t="n">
        <v>37.0479</v>
      </c>
      <c r="I2796" s="0" t="n">
        <v>34.393</v>
      </c>
      <c r="J2796" s="0" t="n">
        <v>7.998</v>
      </c>
      <c r="K2796" s="0" t="n">
        <v>6.54524</v>
      </c>
      <c r="L2796" s="0" t="n">
        <v>84.86767</v>
      </c>
      <c r="M2796" s="0" t="n">
        <v>0.2582</v>
      </c>
      <c r="N2796" s="0" t="n">
        <v>0</v>
      </c>
      <c r="O2796" s="0" t="n">
        <v>0.04587</v>
      </c>
      <c r="P2796" s="0" t="n">
        <v>4.34014</v>
      </c>
      <c r="Q2796" s="0" t="n">
        <v>54.14976</v>
      </c>
      <c r="R2796" s="0" t="n">
        <v>1.4127</v>
      </c>
      <c r="S2796" s="0" t="n">
        <v>0</v>
      </c>
      <c r="T2796" s="0" t="n">
        <v>0</v>
      </c>
      <c r="U2796" s="0" t="n">
        <v>0</v>
      </c>
      <c r="V2796" s="2" t="n">
        <v>1.1034</v>
      </c>
      <c r="W2796" s="2" t="n">
        <v>1060.3</v>
      </c>
      <c r="X2796" s="2" t="n">
        <v>11.699</v>
      </c>
      <c r="Y2796" s="2" t="n">
        <v>0</v>
      </c>
    </row>
    <row r="2797" customFormat="false" ht="12.75" hidden="false" customHeight="false" outlineLevel="0" collapsed="false">
      <c r="B2797" s="0" t="n">
        <v>19.053</v>
      </c>
      <c r="C2797" s="0" t="n">
        <v>18.882</v>
      </c>
      <c r="D2797" s="0" t="n">
        <v>17.1004</v>
      </c>
      <c r="E2797" s="0" t="n">
        <v>17.1057</v>
      </c>
      <c r="F2797" s="0" t="n">
        <v>4.734623</v>
      </c>
      <c r="G2797" s="0" t="n">
        <v>4.431453</v>
      </c>
      <c r="H2797" s="0" t="n">
        <v>37.0476</v>
      </c>
      <c r="I2797" s="0" t="n">
        <v>34.3932</v>
      </c>
      <c r="J2797" s="0" t="n">
        <v>7.998</v>
      </c>
      <c r="K2797" s="0" t="n">
        <v>6.55057</v>
      </c>
      <c r="L2797" s="0" t="n">
        <v>84.93833</v>
      </c>
      <c r="M2797" s="0" t="n">
        <v>0.259</v>
      </c>
      <c r="N2797" s="0" t="n">
        <v>0</v>
      </c>
      <c r="O2797" s="0" t="n">
        <v>0.04588</v>
      </c>
      <c r="P2797" s="0" t="n">
        <v>4.34014</v>
      </c>
      <c r="Q2797" s="0" t="n">
        <v>54.14976</v>
      </c>
      <c r="R2797" s="0" t="n">
        <v>1.4139</v>
      </c>
      <c r="S2797" s="0" t="n">
        <v>0</v>
      </c>
      <c r="T2797" s="0" t="n">
        <v>0</v>
      </c>
      <c r="U2797" s="0" t="n">
        <v>0</v>
      </c>
      <c r="V2797" s="2" t="n">
        <v>1.105</v>
      </c>
      <c r="W2797" s="2" t="n">
        <v>1062</v>
      </c>
      <c r="X2797" s="2" t="n">
        <v>11.735</v>
      </c>
      <c r="Y2797" s="2" t="n">
        <v>0</v>
      </c>
    </row>
    <row r="2798" customFormat="false" ht="12.75" hidden="false" customHeight="false" outlineLevel="0" collapsed="false">
      <c r="B2798" s="0" t="n">
        <v>19.053</v>
      </c>
      <c r="C2798" s="0" t="n">
        <v>18.882</v>
      </c>
      <c r="D2798" s="0" t="n">
        <v>17.1009</v>
      </c>
      <c r="E2798" s="0" t="n">
        <v>17.1073</v>
      </c>
      <c r="F2798" s="0" t="n">
        <v>4.734714</v>
      </c>
      <c r="G2798" s="0" t="n">
        <v>4.431574</v>
      </c>
      <c r="H2798" s="0" t="n">
        <v>37.0479</v>
      </c>
      <c r="I2798" s="0" t="n">
        <v>34.3929</v>
      </c>
      <c r="J2798" s="0" t="n">
        <v>7.998</v>
      </c>
      <c r="K2798" s="0" t="n">
        <v>6.55071</v>
      </c>
      <c r="L2798" s="0" t="n">
        <v>84.94121</v>
      </c>
      <c r="M2798" s="0" t="n">
        <v>0.259</v>
      </c>
      <c r="N2798" s="0" t="n">
        <v>0</v>
      </c>
      <c r="O2798" s="0" t="n">
        <v>0.04589</v>
      </c>
      <c r="P2798" s="0" t="n">
        <v>4.34014</v>
      </c>
      <c r="Q2798" s="0" t="n">
        <v>54.14976</v>
      </c>
      <c r="R2798" s="0" t="n">
        <v>1.4139</v>
      </c>
      <c r="S2798" s="0" t="n">
        <v>0</v>
      </c>
      <c r="T2798" s="0" t="n">
        <v>0</v>
      </c>
      <c r="U2798" s="0" t="n">
        <v>0</v>
      </c>
      <c r="V2798" s="2" t="n">
        <v>1.1136</v>
      </c>
      <c r="W2798" s="2" t="n">
        <v>1060.3</v>
      </c>
      <c r="X2798" s="2" t="n">
        <v>11.807</v>
      </c>
      <c r="Y2798" s="2" t="n">
        <v>0</v>
      </c>
    </row>
    <row r="2799" customFormat="false" ht="12.75" hidden="false" customHeight="false" outlineLevel="0" collapsed="false">
      <c r="B2799" s="0" t="n">
        <v>19.004</v>
      </c>
      <c r="C2799" s="0" t="n">
        <v>18.833</v>
      </c>
      <c r="D2799" s="0" t="n">
        <v>17.1022</v>
      </c>
      <c r="E2799" s="0" t="n">
        <v>17.1088</v>
      </c>
      <c r="F2799" s="0" t="n">
        <v>4.734801</v>
      </c>
      <c r="G2799" s="0" t="n">
        <v>4.431688</v>
      </c>
      <c r="H2799" s="0" t="n">
        <v>37.0474</v>
      </c>
      <c r="I2799" s="0" t="n">
        <v>34.3926</v>
      </c>
      <c r="J2799" s="0" t="n">
        <v>7.998</v>
      </c>
      <c r="K2799" s="0" t="n">
        <v>6.54473</v>
      </c>
      <c r="L2799" s="0" t="n">
        <v>84.86558</v>
      </c>
      <c r="M2799" s="0" t="n">
        <v>0.259</v>
      </c>
      <c r="N2799" s="0" t="n">
        <v>0</v>
      </c>
      <c r="O2799" s="0" t="n">
        <v>0.0459</v>
      </c>
      <c r="P2799" s="0" t="n">
        <v>4.34014</v>
      </c>
      <c r="Q2799" s="0" t="n">
        <v>54.14976</v>
      </c>
      <c r="R2799" s="0" t="n">
        <v>1.4139</v>
      </c>
      <c r="S2799" s="0" t="n">
        <v>0</v>
      </c>
      <c r="T2799" s="0" t="n">
        <v>0</v>
      </c>
      <c r="U2799" s="0" t="n">
        <v>0</v>
      </c>
      <c r="V2799" s="2" t="n">
        <v>1.1118</v>
      </c>
      <c r="W2799" s="2" t="n">
        <v>1062</v>
      </c>
      <c r="X2799" s="2" t="n">
        <v>11.807</v>
      </c>
      <c r="Y2799" s="2" t="n">
        <v>0</v>
      </c>
    </row>
    <row r="2800" customFormat="false" ht="12.75" hidden="false" customHeight="false" outlineLevel="0" collapsed="false">
      <c r="B2800" s="0" t="n">
        <v>18.994</v>
      </c>
      <c r="C2800" s="0" t="n">
        <v>18.824</v>
      </c>
      <c r="D2800" s="0" t="n">
        <v>17.1034</v>
      </c>
      <c r="E2800" s="0" t="n">
        <v>17.1099</v>
      </c>
      <c r="F2800" s="0" t="n">
        <v>4.735004</v>
      </c>
      <c r="G2800" s="0" t="n">
        <v>4.431731</v>
      </c>
      <c r="H2800" s="0" t="n">
        <v>37.0481</v>
      </c>
      <c r="I2800" s="0" t="n">
        <v>34.3921</v>
      </c>
      <c r="J2800" s="0" t="n">
        <v>7.998</v>
      </c>
      <c r="K2800" s="0" t="n">
        <v>6.5439</v>
      </c>
      <c r="L2800" s="0" t="n">
        <v>84.85705</v>
      </c>
      <c r="M2800" s="0" t="n">
        <v>0.2598</v>
      </c>
      <c r="N2800" s="0" t="n">
        <v>0</v>
      </c>
      <c r="O2800" s="0" t="n">
        <v>0.04591</v>
      </c>
      <c r="P2800" s="0" t="n">
        <v>4.34014</v>
      </c>
      <c r="Q2800" s="0" t="n">
        <v>54.14976</v>
      </c>
      <c r="R2800" s="0" t="n">
        <v>1.4151</v>
      </c>
      <c r="S2800" s="0" t="n">
        <v>0</v>
      </c>
      <c r="T2800" s="0" t="n">
        <v>0</v>
      </c>
      <c r="U2800" s="0" t="n">
        <v>0</v>
      </c>
      <c r="V2800" s="2" t="n">
        <v>1.1152</v>
      </c>
      <c r="W2800" s="2" t="n">
        <v>1062</v>
      </c>
      <c r="X2800" s="2" t="n">
        <v>11.844</v>
      </c>
      <c r="Y2800" s="2" t="n">
        <v>0</v>
      </c>
    </row>
    <row r="2801" customFormat="false" ht="12.75" hidden="false" customHeight="false" outlineLevel="0" collapsed="false">
      <c r="B2801" s="0" t="n">
        <v>18.985</v>
      </c>
      <c r="C2801" s="0" t="n">
        <v>18.815</v>
      </c>
      <c r="D2801" s="0" t="n">
        <v>17.1053</v>
      </c>
      <c r="E2801" s="0" t="n">
        <v>17.1111</v>
      </c>
      <c r="F2801" s="0" t="n">
        <v>4.735226</v>
      </c>
      <c r="G2801" s="0" t="n">
        <v>4.431802</v>
      </c>
      <c r="H2801" s="0" t="n">
        <v>37.0483</v>
      </c>
      <c r="I2801" s="0" t="n">
        <v>34.3917</v>
      </c>
      <c r="J2801" s="0" t="n">
        <v>7.998</v>
      </c>
      <c r="K2801" s="0" t="n">
        <v>6.54296</v>
      </c>
      <c r="L2801" s="0" t="n">
        <v>84.84806</v>
      </c>
      <c r="M2801" s="0" t="n">
        <v>0.2598</v>
      </c>
      <c r="N2801" s="0" t="n">
        <v>0</v>
      </c>
      <c r="O2801" s="0" t="n">
        <v>0.04593</v>
      </c>
      <c r="P2801" s="0" t="n">
        <v>4.34014</v>
      </c>
      <c r="Q2801" s="0" t="n">
        <v>54.14976</v>
      </c>
      <c r="R2801" s="0" t="n">
        <v>1.4151</v>
      </c>
      <c r="S2801" s="0" t="n">
        <v>0</v>
      </c>
      <c r="T2801" s="0" t="n">
        <v>0</v>
      </c>
      <c r="U2801" s="0" t="n">
        <v>0</v>
      </c>
      <c r="V2801" s="2" t="n">
        <v>1.1221</v>
      </c>
      <c r="W2801" s="2" t="n">
        <v>1062</v>
      </c>
      <c r="X2801" s="2" t="n">
        <v>11.917</v>
      </c>
      <c r="Y2801" s="2" t="n">
        <v>0</v>
      </c>
    </row>
    <row r="2802" customFormat="false" ht="12.75" hidden="false" customHeight="false" outlineLevel="0" collapsed="false">
      <c r="B2802" s="0" t="n">
        <v>18.955</v>
      </c>
      <c r="C2802" s="0" t="n">
        <v>18.785</v>
      </c>
      <c r="D2802" s="0" t="n">
        <v>17.1074</v>
      </c>
      <c r="E2802" s="0" t="n">
        <v>17.1121</v>
      </c>
      <c r="F2802" s="0" t="n">
        <v>4.735396</v>
      </c>
      <c r="G2802" s="0" t="n">
        <v>4.431838</v>
      </c>
      <c r="H2802" s="0" t="n">
        <v>37.0479</v>
      </c>
      <c r="I2802" s="0" t="n">
        <v>34.3911</v>
      </c>
      <c r="J2802" s="0" t="n">
        <v>7.998</v>
      </c>
      <c r="K2802" s="0" t="n">
        <v>6.54197</v>
      </c>
      <c r="L2802" s="0" t="n">
        <v>84.83841</v>
      </c>
      <c r="M2802" s="0" t="n">
        <v>0.2598</v>
      </c>
      <c r="N2802" s="0" t="n">
        <v>0</v>
      </c>
      <c r="O2802" s="0" t="n">
        <v>0.04594</v>
      </c>
      <c r="P2802" s="0" t="n">
        <v>4.34014</v>
      </c>
      <c r="Q2802" s="0" t="n">
        <v>54.14976</v>
      </c>
      <c r="R2802" s="0" t="n">
        <v>1.4151</v>
      </c>
      <c r="S2802" s="0" t="n">
        <v>0</v>
      </c>
      <c r="T2802" s="0" t="n">
        <v>0</v>
      </c>
      <c r="U2802" s="0" t="n">
        <v>0</v>
      </c>
      <c r="V2802" s="2" t="n">
        <v>1.1255</v>
      </c>
      <c r="W2802" s="2" t="n">
        <v>1062</v>
      </c>
      <c r="X2802" s="2" t="n">
        <v>11.953</v>
      </c>
      <c r="Y2802" s="2" t="n">
        <v>0</v>
      </c>
    </row>
    <row r="2803" customFormat="false" ht="12.75" hidden="false" customHeight="false" outlineLevel="0" collapsed="false">
      <c r="B2803" s="0" t="n">
        <v>18.936</v>
      </c>
      <c r="C2803" s="0" t="n">
        <v>18.766</v>
      </c>
      <c r="D2803" s="0" t="n">
        <v>17.1092</v>
      </c>
      <c r="E2803" s="0" t="n">
        <v>17.1129</v>
      </c>
      <c r="F2803" s="0" t="n">
        <v>4.735432</v>
      </c>
      <c r="G2803" s="0" t="n">
        <v>4.43203</v>
      </c>
      <c r="H2803" s="0" t="n">
        <v>37.0466</v>
      </c>
      <c r="I2803" s="0" t="n">
        <v>34.3921</v>
      </c>
      <c r="J2803" s="0" t="n">
        <v>7.998</v>
      </c>
      <c r="K2803" s="0" t="n">
        <v>6.54103</v>
      </c>
      <c r="L2803" s="0" t="n">
        <v>84.82848</v>
      </c>
      <c r="M2803" s="0" t="n">
        <v>0.2598</v>
      </c>
      <c r="N2803" s="0" t="n">
        <v>0</v>
      </c>
      <c r="O2803" s="0" t="n">
        <v>0.04595</v>
      </c>
      <c r="P2803" s="0" t="n">
        <v>4.34014</v>
      </c>
      <c r="Q2803" s="0" t="n">
        <v>54.14976</v>
      </c>
      <c r="R2803" s="0" t="n">
        <v>1.4151</v>
      </c>
      <c r="S2803" s="0" t="n">
        <v>0</v>
      </c>
      <c r="T2803" s="0" t="n">
        <v>0</v>
      </c>
      <c r="U2803" s="0" t="n">
        <v>0</v>
      </c>
      <c r="V2803" s="2" t="n">
        <v>1.1255</v>
      </c>
      <c r="W2803" s="2" t="n">
        <v>1062</v>
      </c>
      <c r="X2803" s="2" t="n">
        <v>11.953</v>
      </c>
      <c r="Y2803" s="2" t="n">
        <v>0</v>
      </c>
    </row>
    <row r="2804" customFormat="false" ht="12.75" hidden="false" customHeight="false" outlineLevel="0" collapsed="false">
      <c r="B2804" s="0" t="n">
        <v>18.918</v>
      </c>
      <c r="C2804" s="0" t="n">
        <v>18.748</v>
      </c>
      <c r="D2804" s="0" t="n">
        <v>17.1099</v>
      </c>
      <c r="E2804" s="0" t="n">
        <v>17.1135</v>
      </c>
      <c r="F2804" s="0" t="n">
        <v>4.735356</v>
      </c>
      <c r="G2804" s="0" t="n">
        <v>4.431952</v>
      </c>
      <c r="H2804" s="0" t="n">
        <v>37.0453</v>
      </c>
      <c r="I2804" s="0" t="n">
        <v>34.3909</v>
      </c>
      <c r="J2804" s="0" t="n">
        <v>7.998</v>
      </c>
      <c r="K2804" s="0" t="n">
        <v>6.53426</v>
      </c>
      <c r="L2804" s="0" t="n">
        <v>84.74115</v>
      </c>
      <c r="M2804" s="0" t="n">
        <v>0.2598</v>
      </c>
      <c r="N2804" s="0" t="n">
        <v>0</v>
      </c>
      <c r="O2804" s="0" t="n">
        <v>0.04596</v>
      </c>
      <c r="P2804" s="0" t="n">
        <v>4.34014</v>
      </c>
      <c r="Q2804" s="0" t="n">
        <v>54.14976</v>
      </c>
      <c r="R2804" s="0" t="n">
        <v>1.4151</v>
      </c>
      <c r="S2804" s="0" t="n">
        <v>0</v>
      </c>
      <c r="T2804" s="0" t="n">
        <v>0</v>
      </c>
      <c r="U2804" s="0" t="n">
        <v>0</v>
      </c>
      <c r="V2804" s="2" t="n">
        <v>1.1324</v>
      </c>
      <c r="W2804" s="2" t="n">
        <v>1062</v>
      </c>
      <c r="X2804" s="2" t="n">
        <v>12.027</v>
      </c>
      <c r="Y2804" s="2" t="n">
        <v>0</v>
      </c>
    </row>
    <row r="2805" customFormat="false" ht="12.75" hidden="false" customHeight="false" outlineLevel="0" collapsed="false">
      <c r="B2805" s="0" t="n">
        <v>18.888</v>
      </c>
      <c r="C2805" s="0" t="n">
        <v>18.718</v>
      </c>
      <c r="D2805" s="0" t="n">
        <v>17.1099</v>
      </c>
      <c r="E2805" s="0" t="n">
        <v>17.114</v>
      </c>
      <c r="F2805" s="0" t="n">
        <v>4.735321</v>
      </c>
      <c r="G2805" s="0" t="n">
        <v>4.432016</v>
      </c>
      <c r="H2805" s="0" t="n">
        <v>37.045</v>
      </c>
      <c r="I2805" s="0" t="n">
        <v>34.3911</v>
      </c>
      <c r="J2805" s="0" t="n">
        <v>7.998</v>
      </c>
      <c r="K2805" s="0" t="n">
        <v>6.53271</v>
      </c>
      <c r="L2805" s="0" t="n">
        <v>84.72083</v>
      </c>
      <c r="M2805" s="0" t="n">
        <v>0.2598</v>
      </c>
      <c r="N2805" s="0" t="n">
        <v>0</v>
      </c>
      <c r="O2805" s="0" t="n">
        <v>0.04597</v>
      </c>
      <c r="P2805" s="0" t="n">
        <v>4.34014</v>
      </c>
      <c r="Q2805" s="0" t="n">
        <v>54.14976</v>
      </c>
      <c r="R2805" s="0" t="n">
        <v>1.4151</v>
      </c>
      <c r="S2805" s="0" t="n">
        <v>0</v>
      </c>
      <c r="T2805" s="0" t="n">
        <v>0</v>
      </c>
      <c r="U2805" s="0" t="n">
        <v>0</v>
      </c>
      <c r="V2805" s="2" t="n">
        <v>1.134</v>
      </c>
      <c r="W2805" s="2" t="n">
        <v>1063.8</v>
      </c>
      <c r="X2805" s="2" t="n">
        <v>12.063</v>
      </c>
      <c r="Y2805" s="2" t="n">
        <v>0</v>
      </c>
    </row>
    <row r="2806" customFormat="false" ht="12.75" hidden="false" customHeight="false" outlineLevel="0" collapsed="false">
      <c r="B2806" s="0" t="n">
        <v>18.878</v>
      </c>
      <c r="C2806" s="0" t="n">
        <v>18.709</v>
      </c>
      <c r="D2806" s="0" t="n">
        <v>17.1097</v>
      </c>
      <c r="E2806" s="0" t="n">
        <v>17.1145</v>
      </c>
      <c r="F2806" s="0" t="n">
        <v>4.735273</v>
      </c>
      <c r="G2806" s="0" t="n">
        <v>4.43203</v>
      </c>
      <c r="H2806" s="0" t="n">
        <v>37.0447</v>
      </c>
      <c r="I2806" s="0" t="n">
        <v>34.3908</v>
      </c>
      <c r="J2806" s="0" t="n">
        <v>7.998</v>
      </c>
      <c r="K2806" s="0" t="n">
        <v>6.53119</v>
      </c>
      <c r="L2806" s="0" t="n">
        <v>84.70075</v>
      </c>
      <c r="M2806" s="0" t="n">
        <v>0.2605</v>
      </c>
      <c r="N2806" s="0" t="n">
        <v>0</v>
      </c>
      <c r="O2806" s="0" t="n">
        <v>0.04598</v>
      </c>
      <c r="P2806" s="0" t="n">
        <v>4.34014</v>
      </c>
      <c r="Q2806" s="0" t="n">
        <v>54.14976</v>
      </c>
      <c r="R2806" s="0" t="n">
        <v>1.4164</v>
      </c>
      <c r="S2806" s="0" t="n">
        <v>0</v>
      </c>
      <c r="T2806" s="0" t="n">
        <v>0</v>
      </c>
      <c r="U2806" s="0" t="n">
        <v>0</v>
      </c>
      <c r="V2806" s="2" t="n">
        <v>1.134</v>
      </c>
      <c r="W2806" s="2" t="n">
        <v>1063.8</v>
      </c>
      <c r="X2806" s="2" t="n">
        <v>12.063</v>
      </c>
      <c r="Y2806" s="2" t="n">
        <v>0</v>
      </c>
    </row>
    <row r="2807" customFormat="false" ht="12.75" hidden="false" customHeight="false" outlineLevel="0" collapsed="false">
      <c r="B2807" s="0" t="n">
        <v>18.868</v>
      </c>
      <c r="C2807" s="0" t="n">
        <v>18.698</v>
      </c>
      <c r="D2807" s="0" t="n">
        <v>17.1099</v>
      </c>
      <c r="E2807" s="0" t="n">
        <v>17.1152</v>
      </c>
      <c r="F2807" s="0" t="n">
        <v>4.735301</v>
      </c>
      <c r="G2807" s="0" t="n">
        <v>4.432066</v>
      </c>
      <c r="H2807" s="0" t="n">
        <v>37.0448</v>
      </c>
      <c r="I2807" s="0" t="n">
        <v>34.3905</v>
      </c>
      <c r="J2807" s="0" t="n">
        <v>7.998</v>
      </c>
      <c r="K2807" s="0" t="n">
        <v>6.53556</v>
      </c>
      <c r="L2807" s="0" t="n">
        <v>84.7577</v>
      </c>
      <c r="M2807" s="0" t="n">
        <v>0.2613</v>
      </c>
      <c r="N2807" s="0" t="n">
        <v>0</v>
      </c>
      <c r="O2807" s="0" t="n">
        <v>0.046</v>
      </c>
      <c r="P2807" s="0" t="n">
        <v>4.34014</v>
      </c>
      <c r="Q2807" s="0" t="n">
        <v>54.14976</v>
      </c>
      <c r="R2807" s="0" t="n">
        <v>1.4176</v>
      </c>
      <c r="S2807" s="0" t="n">
        <v>0</v>
      </c>
      <c r="T2807" s="0" t="n">
        <v>0</v>
      </c>
      <c r="U2807" s="0" t="n">
        <v>0</v>
      </c>
      <c r="V2807" s="2" t="n">
        <v>1.141</v>
      </c>
      <c r="W2807" s="2" t="n">
        <v>1063.8</v>
      </c>
      <c r="X2807" s="2" t="n">
        <v>12.137</v>
      </c>
      <c r="Y2807" s="2" t="n">
        <v>0</v>
      </c>
    </row>
    <row r="2808" customFormat="false" ht="12.75" hidden="false" customHeight="false" outlineLevel="0" collapsed="false">
      <c r="B2808" s="0" t="n">
        <v>18.83</v>
      </c>
      <c r="C2808" s="0" t="n">
        <v>18.661</v>
      </c>
      <c r="D2808" s="0" t="n">
        <v>17.1103</v>
      </c>
      <c r="E2808" s="0" t="n">
        <v>17.1157</v>
      </c>
      <c r="F2808" s="0" t="n">
        <v>4.735341</v>
      </c>
      <c r="G2808" s="0" t="n">
        <v>4.432144</v>
      </c>
      <c r="H2808" s="0" t="n">
        <v>37.0448</v>
      </c>
      <c r="I2808" s="0" t="n">
        <v>34.3907</v>
      </c>
      <c r="J2808" s="0" t="n">
        <v>7.994</v>
      </c>
      <c r="K2808" s="0" t="n">
        <v>6.53548</v>
      </c>
      <c r="L2808" s="0" t="n">
        <v>84.75728</v>
      </c>
      <c r="M2808" s="0" t="n">
        <v>0.2621</v>
      </c>
      <c r="N2808" s="0" t="n">
        <v>0</v>
      </c>
      <c r="O2808" s="0" t="n">
        <v>0.04601</v>
      </c>
      <c r="P2808" s="0" t="n">
        <v>4.34014</v>
      </c>
      <c r="Q2808" s="0" t="n">
        <v>54.14976</v>
      </c>
      <c r="R2808" s="0" t="n">
        <v>1.4188</v>
      </c>
      <c r="S2808" s="0" t="n">
        <v>0</v>
      </c>
      <c r="T2808" s="0" t="n">
        <v>0</v>
      </c>
      <c r="U2808" s="0" t="n">
        <v>0</v>
      </c>
      <c r="V2808" s="2" t="n">
        <v>1.148</v>
      </c>
      <c r="W2808" s="2" t="n">
        <v>1063.8</v>
      </c>
      <c r="X2808" s="2" t="n">
        <v>12.212</v>
      </c>
      <c r="Y2808" s="2" t="n">
        <v>0</v>
      </c>
    </row>
    <row r="2809" customFormat="false" ht="12.75" hidden="false" customHeight="false" outlineLevel="0" collapsed="false">
      <c r="B2809" s="0" t="n">
        <v>18.82</v>
      </c>
      <c r="C2809" s="0" t="n">
        <v>18.651</v>
      </c>
      <c r="D2809" s="0" t="n">
        <v>17.1104</v>
      </c>
      <c r="E2809" s="0" t="n">
        <v>17.1166</v>
      </c>
      <c r="F2809" s="0" t="n">
        <v>4.735337</v>
      </c>
      <c r="G2809" s="0" t="n">
        <v>4.432144</v>
      </c>
      <c r="H2809" s="0" t="n">
        <v>37.0447</v>
      </c>
      <c r="I2809" s="0" t="n">
        <v>34.39</v>
      </c>
      <c r="J2809" s="0" t="n">
        <v>7.998</v>
      </c>
      <c r="K2809" s="0" t="n">
        <v>6.53546</v>
      </c>
      <c r="L2809" s="0" t="n">
        <v>84.75716</v>
      </c>
      <c r="M2809" s="0" t="n">
        <v>0.2621</v>
      </c>
      <c r="N2809" s="0" t="n">
        <v>0</v>
      </c>
      <c r="O2809" s="0" t="n">
        <v>0.04602</v>
      </c>
      <c r="P2809" s="0" t="n">
        <v>4.34014</v>
      </c>
      <c r="Q2809" s="0" t="n">
        <v>54.14976</v>
      </c>
      <c r="R2809" s="0" t="n">
        <v>1.4188</v>
      </c>
      <c r="S2809" s="0" t="n">
        <v>0</v>
      </c>
      <c r="T2809" s="0" t="n">
        <v>0</v>
      </c>
      <c r="U2809" s="0" t="n">
        <v>0</v>
      </c>
      <c r="V2809" s="2" t="n">
        <v>1.1445</v>
      </c>
      <c r="W2809" s="2" t="n">
        <v>1063.8</v>
      </c>
      <c r="X2809" s="2" t="n">
        <v>12.175</v>
      </c>
      <c r="Y2809" s="2" t="n">
        <v>0</v>
      </c>
    </row>
    <row r="2810" customFormat="false" ht="12.75" hidden="false" customHeight="false" outlineLevel="0" collapsed="false">
      <c r="B2810" s="0" t="n">
        <v>18.811</v>
      </c>
      <c r="C2810" s="0" t="n">
        <v>18.642</v>
      </c>
      <c r="D2810" s="0" t="n">
        <v>17.1109</v>
      </c>
      <c r="E2810" s="0" t="n">
        <v>17.1171</v>
      </c>
      <c r="F2810" s="0" t="n">
        <v>4.735428</v>
      </c>
      <c r="G2810" s="0" t="n">
        <v>4.432258</v>
      </c>
      <c r="H2810" s="0" t="n">
        <v>37.045</v>
      </c>
      <c r="I2810" s="0" t="n">
        <v>34.3905</v>
      </c>
      <c r="J2810" s="0" t="n">
        <v>7.998</v>
      </c>
      <c r="K2810" s="0" t="n">
        <v>6.53537</v>
      </c>
      <c r="L2810" s="0" t="n">
        <v>84.75703</v>
      </c>
      <c r="M2810" s="0" t="n">
        <v>0.2621</v>
      </c>
      <c r="N2810" s="0" t="n">
        <v>0</v>
      </c>
      <c r="O2810" s="0" t="n">
        <v>0.04603</v>
      </c>
      <c r="P2810" s="0" t="n">
        <v>4.34014</v>
      </c>
      <c r="Q2810" s="0" t="n">
        <v>54.14976</v>
      </c>
      <c r="R2810" s="0" t="n">
        <v>1.4188</v>
      </c>
      <c r="S2810" s="0" t="n">
        <v>0</v>
      </c>
      <c r="T2810" s="0" t="n">
        <v>0</v>
      </c>
      <c r="U2810" s="0" t="n">
        <v>0</v>
      </c>
      <c r="V2810" s="2" t="n">
        <v>1.1515</v>
      </c>
      <c r="W2810" s="2" t="n">
        <v>1063.8</v>
      </c>
      <c r="X2810" s="2" t="n">
        <v>12.249</v>
      </c>
      <c r="Y2810" s="2" t="n">
        <v>0</v>
      </c>
    </row>
    <row r="2811" customFormat="false" ht="12.75" hidden="false" customHeight="false" outlineLevel="0" collapsed="false">
      <c r="B2811" s="0" t="n">
        <v>18.781</v>
      </c>
      <c r="C2811" s="0" t="n">
        <v>18.612</v>
      </c>
      <c r="D2811" s="0" t="n">
        <v>17.112</v>
      </c>
      <c r="E2811" s="0" t="n">
        <v>17.1178</v>
      </c>
      <c r="F2811" s="0" t="n">
        <v>4.735606</v>
      </c>
      <c r="G2811" s="0" t="n">
        <v>4.432329</v>
      </c>
      <c r="H2811" s="0" t="n">
        <v>37.0456</v>
      </c>
      <c r="I2811" s="0" t="n">
        <v>34.3906</v>
      </c>
      <c r="J2811" s="0" t="n">
        <v>7.998</v>
      </c>
      <c r="K2811" s="0" t="n">
        <v>6.53519</v>
      </c>
      <c r="L2811" s="0" t="n">
        <v>84.75664</v>
      </c>
      <c r="M2811" s="0" t="n">
        <v>0.2629</v>
      </c>
      <c r="N2811" s="0" t="n">
        <v>0</v>
      </c>
      <c r="O2811" s="0" t="n">
        <v>0.04604</v>
      </c>
      <c r="P2811" s="0" t="n">
        <v>4.34014</v>
      </c>
      <c r="Q2811" s="0" t="n">
        <v>54.14976</v>
      </c>
      <c r="R2811" s="0" t="n">
        <v>1.42</v>
      </c>
      <c r="S2811" s="0" t="n">
        <v>0</v>
      </c>
      <c r="T2811" s="0" t="n">
        <v>0</v>
      </c>
      <c r="U2811" s="0" t="n">
        <v>0</v>
      </c>
      <c r="V2811" s="2" t="n">
        <v>1.1567</v>
      </c>
      <c r="W2811" s="2" t="n">
        <v>1065.5</v>
      </c>
      <c r="X2811" s="2" t="n">
        <v>12.324</v>
      </c>
      <c r="Y2811" s="2" t="n">
        <v>0</v>
      </c>
    </row>
    <row r="2812" customFormat="false" ht="12.75" hidden="false" customHeight="false" outlineLevel="0" collapsed="false">
      <c r="B2812" s="0" t="n">
        <v>18.752</v>
      </c>
      <c r="C2812" s="0" t="n">
        <v>18.583</v>
      </c>
      <c r="D2812" s="0" t="n">
        <v>17.1132</v>
      </c>
      <c r="E2812" s="0" t="n">
        <v>17.1186</v>
      </c>
      <c r="F2812" s="0" t="n">
        <v>4.735777</v>
      </c>
      <c r="G2812" s="0" t="n">
        <v>4.432429</v>
      </c>
      <c r="H2812" s="0" t="n">
        <v>37.046</v>
      </c>
      <c r="I2812" s="0" t="n">
        <v>34.3908</v>
      </c>
      <c r="J2812" s="0" t="n">
        <v>7.994</v>
      </c>
      <c r="K2812" s="0" t="n">
        <v>6.53499</v>
      </c>
      <c r="L2812" s="0" t="n">
        <v>84.75625</v>
      </c>
      <c r="M2812" s="0" t="n">
        <v>0.2629</v>
      </c>
      <c r="N2812" s="0" t="n">
        <v>0</v>
      </c>
      <c r="O2812" s="0" t="n">
        <v>0.04605</v>
      </c>
      <c r="P2812" s="0" t="n">
        <v>4.34014</v>
      </c>
      <c r="Q2812" s="0" t="n">
        <v>54.14976</v>
      </c>
      <c r="R2812" s="0" t="n">
        <v>1.42</v>
      </c>
      <c r="S2812" s="0" t="n">
        <v>0</v>
      </c>
      <c r="T2812" s="0" t="n">
        <v>0</v>
      </c>
      <c r="U2812" s="0" t="n">
        <v>0</v>
      </c>
      <c r="V2812" s="2" t="n">
        <v>1.1567</v>
      </c>
      <c r="W2812" s="2" t="n">
        <v>1065.5</v>
      </c>
      <c r="X2812" s="2" t="n">
        <v>12.324</v>
      </c>
      <c r="Y2812" s="2" t="n">
        <v>0</v>
      </c>
    </row>
    <row r="2813" customFormat="false" ht="12.75" hidden="false" customHeight="false" outlineLevel="0" collapsed="false">
      <c r="B2813" s="0" t="n">
        <v>18.732</v>
      </c>
      <c r="C2813" s="0" t="n">
        <v>18.564</v>
      </c>
      <c r="D2813" s="0" t="n">
        <v>17.115</v>
      </c>
      <c r="E2813" s="0" t="n">
        <v>17.1195</v>
      </c>
      <c r="F2813" s="0" t="n">
        <v>4.73588</v>
      </c>
      <c r="G2813" s="0" t="n">
        <v>4.432479</v>
      </c>
      <c r="H2813" s="0" t="n">
        <v>37.0452</v>
      </c>
      <c r="I2813" s="0" t="n">
        <v>34.3904</v>
      </c>
      <c r="J2813" s="0" t="n">
        <v>7.998</v>
      </c>
      <c r="K2813" s="0" t="n">
        <v>6.53477</v>
      </c>
      <c r="L2813" s="0" t="n">
        <v>84.75591</v>
      </c>
      <c r="M2813" s="0" t="n">
        <v>0.2629</v>
      </c>
      <c r="N2813" s="0" t="n">
        <v>0</v>
      </c>
      <c r="O2813" s="0" t="n">
        <v>0.04606</v>
      </c>
      <c r="P2813" s="0" t="n">
        <v>4.34014</v>
      </c>
      <c r="Q2813" s="0" t="n">
        <v>54.14976</v>
      </c>
      <c r="R2813" s="0" t="n">
        <v>1.42</v>
      </c>
      <c r="S2813" s="0" t="n">
        <v>0</v>
      </c>
      <c r="T2813" s="0" t="n">
        <v>0</v>
      </c>
      <c r="U2813" s="0" t="n">
        <v>0</v>
      </c>
      <c r="V2813" s="2" t="n">
        <v>1.1638</v>
      </c>
      <c r="W2813" s="2" t="n">
        <v>1065.5</v>
      </c>
      <c r="X2813" s="2" t="n">
        <v>12.4</v>
      </c>
      <c r="Y2813" s="2" t="n">
        <v>0</v>
      </c>
    </row>
    <row r="2814" customFormat="false" ht="12.75" hidden="false" customHeight="false" outlineLevel="0" collapsed="false">
      <c r="B2814" s="0" t="n">
        <v>18.713</v>
      </c>
      <c r="C2814" s="0" t="n">
        <v>18.545</v>
      </c>
      <c r="D2814" s="0" t="n">
        <v>17.1157</v>
      </c>
      <c r="E2814" s="0" t="n">
        <v>17.1204</v>
      </c>
      <c r="F2814" s="0" t="n">
        <v>4.735975</v>
      </c>
      <c r="G2814" s="0" t="n">
        <v>4.432479</v>
      </c>
      <c r="H2814" s="0" t="n">
        <v>37.0454</v>
      </c>
      <c r="I2814" s="0" t="n">
        <v>34.3897</v>
      </c>
      <c r="J2814" s="0" t="n">
        <v>7.998</v>
      </c>
      <c r="K2814" s="0" t="n">
        <v>6.53545</v>
      </c>
      <c r="L2814" s="0" t="n">
        <v>84.76607</v>
      </c>
      <c r="M2814" s="0" t="n">
        <v>0.2637</v>
      </c>
      <c r="N2814" s="0" t="n">
        <v>0</v>
      </c>
      <c r="O2814" s="0" t="n">
        <v>0.04608</v>
      </c>
      <c r="P2814" s="0" t="n">
        <v>4.34014</v>
      </c>
      <c r="Q2814" s="0" t="n">
        <v>54.14976</v>
      </c>
      <c r="R2814" s="0" t="n">
        <v>1.4212</v>
      </c>
      <c r="S2814" s="0" t="n">
        <v>0</v>
      </c>
      <c r="T2814" s="0" t="n">
        <v>0</v>
      </c>
      <c r="U2814" s="0" t="n">
        <v>0</v>
      </c>
      <c r="V2814" s="2" t="n">
        <v>1.1709</v>
      </c>
      <c r="W2814" s="2" t="n">
        <v>1065.5</v>
      </c>
      <c r="X2814" s="2" t="n">
        <v>12.476</v>
      </c>
      <c r="Y2814" s="2" t="n">
        <v>0</v>
      </c>
    </row>
    <row r="2815" customFormat="false" ht="12.75" hidden="false" customHeight="false" outlineLevel="0" collapsed="false">
      <c r="B2815" s="0" t="n">
        <v>18.694</v>
      </c>
      <c r="C2815" s="0" t="n">
        <v>18.526</v>
      </c>
      <c r="D2815" s="0" t="n">
        <v>17.1174</v>
      </c>
      <c r="E2815" s="0" t="n">
        <v>17.1207</v>
      </c>
      <c r="F2815" s="0" t="n">
        <v>4.736054</v>
      </c>
      <c r="G2815" s="0" t="n">
        <v>4.432479</v>
      </c>
      <c r="H2815" s="0" t="n">
        <v>37.0446</v>
      </c>
      <c r="I2815" s="0" t="n">
        <v>34.3895</v>
      </c>
      <c r="J2815" s="0" t="n">
        <v>7.998</v>
      </c>
      <c r="K2815" s="0" t="n">
        <v>6.53528</v>
      </c>
      <c r="L2815" s="0" t="n">
        <v>84.76618</v>
      </c>
      <c r="M2815" s="0" t="n">
        <v>0.2645</v>
      </c>
      <c r="N2815" s="0" t="n">
        <v>0</v>
      </c>
      <c r="O2815" s="0" t="n">
        <v>0.04609</v>
      </c>
      <c r="P2815" s="0" t="n">
        <v>4.34014</v>
      </c>
      <c r="Q2815" s="0" t="n">
        <v>54.14976</v>
      </c>
      <c r="R2815" s="0" t="n">
        <v>1.4225</v>
      </c>
      <c r="S2815" s="0" t="n">
        <v>0</v>
      </c>
      <c r="T2815" s="0" t="n">
        <v>0</v>
      </c>
      <c r="U2815" s="0" t="n">
        <v>0</v>
      </c>
      <c r="V2815" s="2" t="n">
        <v>1.1745</v>
      </c>
      <c r="W2815" s="2" t="n">
        <v>1065.5</v>
      </c>
      <c r="X2815" s="2" t="n">
        <v>12.514</v>
      </c>
      <c r="Y2815" s="2" t="n">
        <v>0</v>
      </c>
    </row>
    <row r="2816" customFormat="false" ht="12.75" hidden="false" customHeight="false" outlineLevel="0" collapsed="false">
      <c r="B2816" s="0" t="n">
        <v>18.675</v>
      </c>
      <c r="C2816" s="0" t="n">
        <v>18.507</v>
      </c>
      <c r="D2816" s="0" t="n">
        <v>17.1185</v>
      </c>
      <c r="E2816" s="0" t="n">
        <v>17.1217</v>
      </c>
      <c r="F2816" s="0" t="n">
        <v>4.736082</v>
      </c>
      <c r="G2816" s="0" t="n">
        <v>4.432593</v>
      </c>
      <c r="H2816" s="0" t="n">
        <v>37.0439</v>
      </c>
      <c r="I2816" s="0" t="n">
        <v>34.3896</v>
      </c>
      <c r="J2816" s="0" t="n">
        <v>7.998</v>
      </c>
      <c r="K2816" s="0" t="n">
        <v>6.53519</v>
      </c>
      <c r="L2816" s="0" t="n">
        <v>84.76631</v>
      </c>
      <c r="M2816" s="0" t="n">
        <v>0.2653</v>
      </c>
      <c r="N2816" s="0" t="n">
        <v>0</v>
      </c>
      <c r="O2816" s="0" t="n">
        <v>0.0461</v>
      </c>
      <c r="P2816" s="0" t="n">
        <v>4.34014</v>
      </c>
      <c r="Q2816" s="0" t="n">
        <v>54.14976</v>
      </c>
      <c r="R2816" s="0" t="n">
        <v>1.4237</v>
      </c>
      <c r="S2816" s="0" t="n">
        <v>0</v>
      </c>
      <c r="T2816" s="0" t="n">
        <v>0</v>
      </c>
      <c r="U2816" s="0" t="n">
        <v>0</v>
      </c>
      <c r="V2816" s="2" t="n">
        <v>1.1817</v>
      </c>
      <c r="W2816" s="2" t="n">
        <v>1065.5</v>
      </c>
      <c r="X2816" s="2" t="n">
        <v>12.591</v>
      </c>
      <c r="Y2816" s="2" t="n">
        <v>0</v>
      </c>
    </row>
    <row r="2817" customFormat="false" ht="12.75" hidden="false" customHeight="false" outlineLevel="0" collapsed="false">
      <c r="B2817" s="0" t="n">
        <v>18.655</v>
      </c>
      <c r="C2817" s="0" t="n">
        <v>18.488</v>
      </c>
      <c r="D2817" s="0" t="n">
        <v>17.1191</v>
      </c>
      <c r="E2817" s="0" t="n">
        <v>17.1222</v>
      </c>
      <c r="F2817" s="0" t="n">
        <v>4.73613</v>
      </c>
      <c r="G2817" s="0" t="n">
        <v>4.432671</v>
      </c>
      <c r="H2817" s="0" t="n">
        <v>37.0437</v>
      </c>
      <c r="I2817" s="0" t="n">
        <v>34.3898</v>
      </c>
      <c r="J2817" s="0" t="n">
        <v>7.998</v>
      </c>
      <c r="K2817" s="0" t="n">
        <v>6.52919</v>
      </c>
      <c r="L2817" s="0" t="n">
        <v>84.6894</v>
      </c>
      <c r="M2817" s="0" t="n">
        <v>0.2669</v>
      </c>
      <c r="N2817" s="0" t="n">
        <v>0</v>
      </c>
      <c r="O2817" s="0" t="n">
        <v>0.04611</v>
      </c>
      <c r="P2817" s="0" t="n">
        <v>4.34014</v>
      </c>
      <c r="Q2817" s="0" t="n">
        <v>54.14976</v>
      </c>
      <c r="R2817" s="0" t="n">
        <v>1.4261</v>
      </c>
      <c r="S2817" s="0" t="n">
        <v>0</v>
      </c>
      <c r="T2817" s="0" t="n">
        <v>0</v>
      </c>
      <c r="U2817" s="0" t="n">
        <v>0</v>
      </c>
      <c r="V2817" s="2" t="n">
        <v>1.1925</v>
      </c>
      <c r="W2817" s="2" t="n">
        <v>1065.5</v>
      </c>
      <c r="X2817" s="2" t="n">
        <v>12.706</v>
      </c>
      <c r="Y2817" s="2" t="n">
        <v>0</v>
      </c>
    </row>
    <row r="2818" customFormat="false" ht="12.75" hidden="false" customHeight="false" outlineLevel="0" collapsed="false">
      <c r="B2818" s="0" t="n">
        <v>18.616</v>
      </c>
      <c r="C2818" s="0" t="n">
        <v>18.449</v>
      </c>
      <c r="D2818" s="0" t="n">
        <v>17.1199</v>
      </c>
      <c r="E2818" s="0" t="n">
        <v>17.1224</v>
      </c>
      <c r="F2818" s="0" t="n">
        <v>4.736153</v>
      </c>
      <c r="G2818" s="0" t="n">
        <v>4.432636</v>
      </c>
      <c r="H2818" s="0" t="n">
        <v>37.0432</v>
      </c>
      <c r="I2818" s="0" t="n">
        <v>34.3893</v>
      </c>
      <c r="J2818" s="0" t="n">
        <v>7.998</v>
      </c>
      <c r="K2818" s="0" t="n">
        <v>6.52837</v>
      </c>
      <c r="L2818" s="0" t="n">
        <v>84.67977</v>
      </c>
      <c r="M2818" s="0" t="n">
        <v>0.2677</v>
      </c>
      <c r="N2818" s="0" t="n">
        <v>0</v>
      </c>
      <c r="O2818" s="0" t="n">
        <v>0.04612</v>
      </c>
      <c r="P2818" s="0" t="n">
        <v>4.34014</v>
      </c>
      <c r="Q2818" s="0" t="n">
        <v>54.14976</v>
      </c>
      <c r="R2818" s="0" t="n">
        <v>1.4274</v>
      </c>
      <c r="S2818" s="0" t="n">
        <v>0</v>
      </c>
      <c r="T2818" s="0" t="n">
        <v>0</v>
      </c>
      <c r="U2818" s="0" t="n">
        <v>0</v>
      </c>
      <c r="V2818" s="2" t="n">
        <v>1.1906</v>
      </c>
      <c r="W2818" s="2" t="n">
        <v>1067.2</v>
      </c>
      <c r="X2818" s="2" t="n">
        <v>12.706</v>
      </c>
      <c r="Y2818" s="2" t="n">
        <v>0</v>
      </c>
    </row>
    <row r="2819" customFormat="false" ht="12.75" hidden="false" customHeight="false" outlineLevel="0" collapsed="false">
      <c r="B2819" s="0" t="n">
        <v>18.607</v>
      </c>
      <c r="C2819" s="0" t="n">
        <v>18.44</v>
      </c>
      <c r="D2819" s="0" t="n">
        <v>17.1203</v>
      </c>
      <c r="E2819" s="0" t="n">
        <v>17.1226</v>
      </c>
      <c r="F2819" s="0" t="n">
        <v>4.736229</v>
      </c>
      <c r="G2819" s="0" t="n">
        <v>4.432614</v>
      </c>
      <c r="H2819" s="0" t="n">
        <v>37.0435</v>
      </c>
      <c r="I2819" s="0" t="n">
        <v>34.389</v>
      </c>
      <c r="J2819" s="0" t="n">
        <v>7.998</v>
      </c>
      <c r="K2819" s="0" t="n">
        <v>6.52762</v>
      </c>
      <c r="L2819" s="0" t="n">
        <v>84.6709</v>
      </c>
      <c r="M2819" s="0" t="n">
        <v>0.2685</v>
      </c>
      <c r="N2819" s="0" t="n">
        <v>0</v>
      </c>
      <c r="O2819" s="0" t="n">
        <v>0.04613</v>
      </c>
      <c r="P2819" s="0" t="n">
        <v>4.34014</v>
      </c>
      <c r="Q2819" s="0" t="n">
        <v>54.14976</v>
      </c>
      <c r="R2819" s="0" t="n">
        <v>1.4286</v>
      </c>
      <c r="S2819" s="0" t="n">
        <v>0</v>
      </c>
      <c r="T2819" s="0" t="n">
        <v>0</v>
      </c>
      <c r="U2819" s="0" t="n">
        <v>0</v>
      </c>
      <c r="V2819" s="2" t="n">
        <v>1.1962</v>
      </c>
      <c r="W2819" s="2" t="n">
        <v>1065.5</v>
      </c>
      <c r="X2819" s="2" t="n">
        <v>12.745</v>
      </c>
      <c r="Y2819" s="2" t="n">
        <v>0</v>
      </c>
    </row>
    <row r="2820" customFormat="false" ht="12.75" hidden="false" customHeight="false" outlineLevel="0" collapsed="false">
      <c r="B2820" s="0" t="n">
        <v>18.568</v>
      </c>
      <c r="C2820" s="0" t="n">
        <v>18.401</v>
      </c>
      <c r="D2820" s="0" t="n">
        <v>17.121</v>
      </c>
      <c r="E2820" s="0" t="n">
        <v>17.1224</v>
      </c>
      <c r="F2820" s="0" t="n">
        <v>4.736252</v>
      </c>
      <c r="G2820" s="0" t="n">
        <v>4.432557</v>
      </c>
      <c r="H2820" s="0" t="n">
        <v>37.0431</v>
      </c>
      <c r="I2820" s="0" t="n">
        <v>34.3887</v>
      </c>
      <c r="J2820" s="0" t="n">
        <v>7.994</v>
      </c>
      <c r="K2820" s="0" t="n">
        <v>6.52768</v>
      </c>
      <c r="L2820" s="0" t="n">
        <v>84.67252</v>
      </c>
      <c r="M2820" s="0" t="n">
        <v>0.2685</v>
      </c>
      <c r="N2820" s="0" t="n">
        <v>0</v>
      </c>
      <c r="O2820" s="0" t="n">
        <v>0.04615</v>
      </c>
      <c r="P2820" s="0" t="n">
        <v>4.34014</v>
      </c>
      <c r="Q2820" s="0" t="n">
        <v>54.14976</v>
      </c>
      <c r="R2820" s="0" t="n">
        <v>1.4286</v>
      </c>
      <c r="S2820" s="0" t="n">
        <v>0</v>
      </c>
      <c r="T2820" s="0" t="n">
        <v>0</v>
      </c>
      <c r="U2820" s="0" t="n">
        <v>0</v>
      </c>
      <c r="V2820" s="2" t="n">
        <v>1.2052</v>
      </c>
      <c r="W2820" s="2" t="n">
        <v>1067.2</v>
      </c>
      <c r="X2820" s="2" t="n">
        <v>12.862</v>
      </c>
      <c r="Y2820" s="2" t="n">
        <v>0</v>
      </c>
    </row>
    <row r="2821" customFormat="false" ht="12.75" hidden="false" customHeight="false" outlineLevel="0" collapsed="false">
      <c r="B2821" s="0" t="n">
        <v>18.539</v>
      </c>
      <c r="C2821" s="0" t="n">
        <v>18.373</v>
      </c>
      <c r="D2821" s="0" t="n">
        <v>17.1214</v>
      </c>
      <c r="E2821" s="0" t="n">
        <v>17.1224</v>
      </c>
      <c r="F2821" s="0" t="n">
        <v>4.73626</v>
      </c>
      <c r="G2821" s="0" t="n">
        <v>4.432557</v>
      </c>
      <c r="H2821" s="0" t="n">
        <v>37.0428</v>
      </c>
      <c r="I2821" s="0" t="n">
        <v>34.3887</v>
      </c>
      <c r="J2821" s="0" t="n">
        <v>7.998</v>
      </c>
      <c r="K2821" s="0" t="n">
        <v>6.53298</v>
      </c>
      <c r="L2821" s="0" t="n">
        <v>84.74177</v>
      </c>
      <c r="M2821" s="0" t="n">
        <v>0.2693</v>
      </c>
      <c r="N2821" s="0" t="n">
        <v>0</v>
      </c>
      <c r="O2821" s="0" t="n">
        <v>0.04616</v>
      </c>
      <c r="P2821" s="0" t="n">
        <v>4.34014</v>
      </c>
      <c r="Q2821" s="0" t="n">
        <v>54.14976</v>
      </c>
      <c r="R2821" s="0" t="n">
        <v>1.4298</v>
      </c>
      <c r="S2821" s="0" t="n">
        <v>0</v>
      </c>
      <c r="T2821" s="0" t="n">
        <v>0</v>
      </c>
      <c r="U2821" s="0" t="n">
        <v>0</v>
      </c>
      <c r="V2821" s="2" t="n">
        <v>1.2089</v>
      </c>
      <c r="W2821" s="2" t="n">
        <v>1067.2</v>
      </c>
      <c r="X2821" s="2" t="n">
        <v>12.901</v>
      </c>
      <c r="Y2821" s="2" t="n">
        <v>0</v>
      </c>
    </row>
    <row r="2822" customFormat="false" ht="12.75" hidden="false" customHeight="false" outlineLevel="0" collapsed="false">
      <c r="B2822" s="0" t="n">
        <v>18.529</v>
      </c>
      <c r="C2822" s="0" t="n">
        <v>18.362</v>
      </c>
      <c r="D2822" s="0" t="n">
        <v>17.1219</v>
      </c>
      <c r="E2822" s="0" t="n">
        <v>17.1228</v>
      </c>
      <c r="F2822" s="0" t="n">
        <v>4.736364</v>
      </c>
      <c r="G2822" s="0" t="n">
        <v>4.432671</v>
      </c>
      <c r="H2822" s="0" t="n">
        <v>37.0433</v>
      </c>
      <c r="I2822" s="0" t="n">
        <v>34.3894</v>
      </c>
      <c r="J2822" s="0" t="n">
        <v>7.998</v>
      </c>
      <c r="K2822" s="0" t="n">
        <v>6.53388</v>
      </c>
      <c r="L2822" s="0" t="n">
        <v>84.75454</v>
      </c>
      <c r="M2822" s="0" t="n">
        <v>0.2693</v>
      </c>
      <c r="N2822" s="0" t="n">
        <v>0</v>
      </c>
      <c r="O2822" s="0" t="n">
        <v>0.04617</v>
      </c>
      <c r="P2822" s="0" t="n">
        <v>4.34014</v>
      </c>
      <c r="Q2822" s="0" t="n">
        <v>54.14976</v>
      </c>
      <c r="R2822" s="0" t="n">
        <v>1.4298</v>
      </c>
      <c r="S2822" s="0" t="n">
        <v>0</v>
      </c>
      <c r="T2822" s="0" t="n">
        <v>0</v>
      </c>
      <c r="U2822" s="0" t="n">
        <v>0</v>
      </c>
      <c r="V2822" s="2" t="n">
        <v>1.2145</v>
      </c>
      <c r="W2822" s="2" t="n">
        <v>1065.5</v>
      </c>
      <c r="X2822" s="2" t="n">
        <v>12.941</v>
      </c>
      <c r="Y2822" s="2" t="n">
        <v>0</v>
      </c>
    </row>
    <row r="2823" customFormat="false" ht="12.75" hidden="false" customHeight="false" outlineLevel="0" collapsed="false">
      <c r="B2823" s="0" t="n">
        <v>18.48</v>
      </c>
      <c r="C2823" s="0" t="n">
        <v>18.314</v>
      </c>
      <c r="D2823" s="0" t="n">
        <v>17.1227</v>
      </c>
      <c r="E2823" s="0" t="n">
        <v>17.1224</v>
      </c>
      <c r="F2823" s="0" t="n">
        <v>4.736399</v>
      </c>
      <c r="G2823" s="0" t="n">
        <v>4.432636</v>
      </c>
      <c r="H2823" s="0" t="n">
        <v>37.0428</v>
      </c>
      <c r="I2823" s="0" t="n">
        <v>34.3894</v>
      </c>
      <c r="J2823" s="0" t="n">
        <v>7.998</v>
      </c>
      <c r="K2823" s="0" t="n">
        <v>6.53478</v>
      </c>
      <c r="L2823" s="0" t="n">
        <v>84.7673</v>
      </c>
      <c r="M2823" s="0" t="n">
        <v>0.2701</v>
      </c>
      <c r="N2823" s="0" t="n">
        <v>0</v>
      </c>
      <c r="O2823" s="0" t="n">
        <v>0.04618</v>
      </c>
      <c r="P2823" s="0" t="n">
        <v>4.34014</v>
      </c>
      <c r="Q2823" s="0" t="n">
        <v>54.14976</v>
      </c>
      <c r="R2823" s="0" t="n">
        <v>1.431</v>
      </c>
      <c r="S2823" s="0" t="n">
        <v>0</v>
      </c>
      <c r="T2823" s="0" t="n">
        <v>0</v>
      </c>
      <c r="U2823" s="0" t="n">
        <v>0</v>
      </c>
      <c r="V2823" s="2" t="n">
        <v>1.2237</v>
      </c>
      <c r="W2823" s="2" t="n">
        <v>1067.2</v>
      </c>
      <c r="X2823" s="2" t="n">
        <v>13.059</v>
      </c>
      <c r="Y2823" s="2" t="n">
        <v>0</v>
      </c>
    </row>
    <row r="2824" customFormat="false" ht="12.75" hidden="false" customHeight="false" outlineLevel="0" collapsed="false">
      <c r="B2824" s="0" t="n">
        <v>18.48</v>
      </c>
      <c r="C2824" s="0" t="n">
        <v>18.314</v>
      </c>
      <c r="D2824" s="0" t="n">
        <v>17.1231</v>
      </c>
      <c r="E2824" s="0" t="n">
        <v>17.1231</v>
      </c>
      <c r="F2824" s="0" t="n">
        <v>4.736379</v>
      </c>
      <c r="G2824" s="0" t="n">
        <v>4.432636</v>
      </c>
      <c r="H2824" s="0" t="n">
        <v>37.0423</v>
      </c>
      <c r="I2824" s="0" t="n">
        <v>34.3888</v>
      </c>
      <c r="J2824" s="0" t="n">
        <v>7.998</v>
      </c>
      <c r="K2824" s="0" t="n">
        <v>6.52907</v>
      </c>
      <c r="L2824" s="0" t="n">
        <v>84.69354</v>
      </c>
      <c r="M2824" s="0" t="n">
        <v>0.2701</v>
      </c>
      <c r="N2824" s="0" t="n">
        <v>0</v>
      </c>
      <c r="O2824" s="0" t="n">
        <v>0.04619</v>
      </c>
      <c r="P2824" s="0" t="n">
        <v>4.34014</v>
      </c>
      <c r="Q2824" s="0" t="n">
        <v>54.14976</v>
      </c>
      <c r="R2824" s="0" t="n">
        <v>1.431</v>
      </c>
      <c r="S2824" s="0" t="n">
        <v>0</v>
      </c>
      <c r="T2824" s="0" t="n">
        <v>0</v>
      </c>
      <c r="U2824" s="0" t="n">
        <v>0</v>
      </c>
      <c r="V2824" s="2" t="n">
        <v>1.2311</v>
      </c>
      <c r="W2824" s="2" t="n">
        <v>1067.2</v>
      </c>
      <c r="X2824" s="2" t="n">
        <v>13.139</v>
      </c>
      <c r="Y2824" s="2" t="n">
        <v>0</v>
      </c>
    </row>
    <row r="2825" customFormat="false" ht="12.75" hidden="false" customHeight="false" outlineLevel="0" collapsed="false">
      <c r="B2825" s="0" t="n">
        <v>18.452</v>
      </c>
      <c r="C2825" s="0" t="n">
        <v>18.286</v>
      </c>
      <c r="D2825" s="0" t="n">
        <v>17.1231</v>
      </c>
      <c r="E2825" s="0" t="n">
        <v>17.1231</v>
      </c>
      <c r="F2825" s="0" t="n">
        <v>4.736391</v>
      </c>
      <c r="G2825" s="0" t="n">
        <v>4.432693</v>
      </c>
      <c r="H2825" s="0" t="n">
        <v>37.0424</v>
      </c>
      <c r="I2825" s="0" t="n">
        <v>34.3893</v>
      </c>
      <c r="J2825" s="0" t="n">
        <v>7.998</v>
      </c>
      <c r="K2825" s="0" t="n">
        <v>6.5345</v>
      </c>
      <c r="L2825" s="0" t="n">
        <v>84.76406</v>
      </c>
      <c r="M2825" s="0" t="n">
        <v>0.2701</v>
      </c>
      <c r="N2825" s="0" t="n">
        <v>0</v>
      </c>
      <c r="O2825" s="0" t="n">
        <v>0.0462</v>
      </c>
      <c r="P2825" s="0" t="n">
        <v>4.34014</v>
      </c>
      <c r="Q2825" s="0" t="n">
        <v>54.14976</v>
      </c>
      <c r="R2825" s="0" t="n">
        <v>1.431</v>
      </c>
      <c r="S2825" s="0" t="n">
        <v>0</v>
      </c>
      <c r="T2825" s="0" t="n">
        <v>0</v>
      </c>
      <c r="U2825" s="0" t="n">
        <v>0</v>
      </c>
      <c r="V2825" s="2" t="n">
        <v>1.2311</v>
      </c>
      <c r="W2825" s="2" t="n">
        <v>1067.2</v>
      </c>
      <c r="X2825" s="2" t="n">
        <v>13.139</v>
      </c>
      <c r="Y2825" s="2" t="n">
        <v>0</v>
      </c>
    </row>
    <row r="2826" customFormat="false" ht="12.75" hidden="false" customHeight="false" outlineLevel="0" collapsed="false">
      <c r="B2826" s="0" t="n">
        <v>18.432</v>
      </c>
      <c r="C2826" s="0" t="n">
        <v>18.267</v>
      </c>
      <c r="D2826" s="0" t="n">
        <v>17.1232</v>
      </c>
      <c r="E2826" s="0" t="n">
        <v>17.1233</v>
      </c>
      <c r="F2826" s="0" t="n">
        <v>4.736379</v>
      </c>
      <c r="G2826" s="0" t="n">
        <v>4.432671</v>
      </c>
      <c r="H2826" s="0" t="n">
        <v>37.0422</v>
      </c>
      <c r="I2826" s="0" t="n">
        <v>34.389</v>
      </c>
      <c r="J2826" s="0" t="n">
        <v>7.998</v>
      </c>
      <c r="K2826" s="0" t="n">
        <v>6.53476</v>
      </c>
      <c r="L2826" s="0" t="n">
        <v>84.76759</v>
      </c>
      <c r="M2826" s="0" t="n">
        <v>0.2701</v>
      </c>
      <c r="N2826" s="0" t="n">
        <v>0</v>
      </c>
      <c r="O2826" s="0" t="n">
        <v>0.04622</v>
      </c>
      <c r="P2826" s="0" t="n">
        <v>4.34014</v>
      </c>
      <c r="Q2826" s="0" t="n">
        <v>54.14976</v>
      </c>
      <c r="R2826" s="0" t="n">
        <v>1.431</v>
      </c>
      <c r="S2826" s="0" t="n">
        <v>0</v>
      </c>
      <c r="T2826" s="0" t="n">
        <v>0</v>
      </c>
      <c r="U2826" s="0" t="n">
        <v>0</v>
      </c>
      <c r="V2826" s="2" t="n">
        <v>1.2424</v>
      </c>
      <c r="W2826" s="2" t="n">
        <v>1067.2</v>
      </c>
      <c r="X2826" s="2" t="n">
        <v>13.259</v>
      </c>
      <c r="Y2826" s="2" t="n">
        <v>0</v>
      </c>
    </row>
    <row r="2827" customFormat="false" ht="12.75" hidden="false" customHeight="false" outlineLevel="0" collapsed="false">
      <c r="B2827" s="0" t="n">
        <v>18.384</v>
      </c>
      <c r="C2827" s="0" t="n">
        <v>18.219</v>
      </c>
      <c r="D2827" s="0" t="n">
        <v>17.1231</v>
      </c>
      <c r="E2827" s="0" t="n">
        <v>17.1234</v>
      </c>
      <c r="F2827" s="0" t="n">
        <v>4.736391</v>
      </c>
      <c r="G2827" s="0" t="n">
        <v>4.432636</v>
      </c>
      <c r="H2827" s="0" t="n">
        <v>37.0425</v>
      </c>
      <c r="I2827" s="0" t="n">
        <v>34.3886</v>
      </c>
      <c r="J2827" s="0" t="n">
        <v>7.998</v>
      </c>
      <c r="K2827" s="0" t="n">
        <v>6.52908</v>
      </c>
      <c r="L2827" s="0" t="n">
        <v>84.69377</v>
      </c>
      <c r="M2827" s="0" t="n">
        <v>0.2701</v>
      </c>
      <c r="N2827" s="0" t="n">
        <v>0</v>
      </c>
      <c r="O2827" s="0" t="n">
        <v>0.04623</v>
      </c>
      <c r="P2827" s="0" t="n">
        <v>4.34014</v>
      </c>
      <c r="Q2827" s="0" t="n">
        <v>54.14976</v>
      </c>
      <c r="R2827" s="0" t="n">
        <v>1.431</v>
      </c>
      <c r="S2827" s="0" t="n">
        <v>0</v>
      </c>
      <c r="T2827" s="0" t="n">
        <v>0</v>
      </c>
      <c r="U2827" s="0" t="n">
        <v>0</v>
      </c>
      <c r="V2827" s="2" t="n">
        <v>1.248</v>
      </c>
      <c r="W2827" s="2" t="n">
        <v>1069</v>
      </c>
      <c r="X2827" s="2" t="n">
        <v>13.34</v>
      </c>
      <c r="Y2827" s="2" t="n">
        <v>0</v>
      </c>
    </row>
    <row r="2828" customFormat="false" ht="12.75" hidden="false" customHeight="false" outlineLevel="0" collapsed="false">
      <c r="B2828" s="0" t="n">
        <v>18.354</v>
      </c>
      <c r="C2828" s="0" t="n">
        <v>18.189</v>
      </c>
      <c r="D2828" s="0" t="n">
        <v>17.1237</v>
      </c>
      <c r="E2828" s="0" t="n">
        <v>17.124</v>
      </c>
      <c r="F2828" s="0" t="n">
        <v>4.73653</v>
      </c>
      <c r="G2828" s="0" t="n">
        <v>4.432707</v>
      </c>
      <c r="H2828" s="0" t="n">
        <v>37.0431</v>
      </c>
      <c r="I2828" s="0" t="n">
        <v>34.3888</v>
      </c>
      <c r="J2828" s="0" t="n">
        <v>7.998</v>
      </c>
      <c r="K2828" s="0" t="n">
        <v>6.5285</v>
      </c>
      <c r="L2828" s="0" t="n">
        <v>84.68758</v>
      </c>
      <c r="M2828" s="0" t="n">
        <v>0.2709</v>
      </c>
      <c r="N2828" s="0" t="n">
        <v>0</v>
      </c>
      <c r="O2828" s="0" t="n">
        <v>0.04624</v>
      </c>
      <c r="P2828" s="0" t="n">
        <v>4.34014</v>
      </c>
      <c r="Q2828" s="0" t="n">
        <v>54.14976</v>
      </c>
      <c r="R2828" s="0" t="n">
        <v>1.4322</v>
      </c>
      <c r="S2828" s="0" t="n">
        <v>0</v>
      </c>
      <c r="T2828" s="0" t="n">
        <v>0</v>
      </c>
      <c r="U2828" s="0" t="n">
        <v>0</v>
      </c>
      <c r="V2828" s="2" t="n">
        <v>1.248</v>
      </c>
      <c r="W2828" s="2" t="n">
        <v>1069</v>
      </c>
      <c r="X2828" s="2" t="n">
        <v>13.34</v>
      </c>
      <c r="Y2828" s="2" t="n">
        <v>0</v>
      </c>
    </row>
    <row r="2829" customFormat="false" ht="12.75" hidden="false" customHeight="false" outlineLevel="0" collapsed="false">
      <c r="B2829" s="0" t="n">
        <v>18.325</v>
      </c>
      <c r="C2829" s="0" t="n">
        <v>18.161</v>
      </c>
      <c r="D2829" s="0" t="n">
        <v>17.1248</v>
      </c>
      <c r="E2829" s="0" t="n">
        <v>17.1249</v>
      </c>
      <c r="F2829" s="0" t="n">
        <v>4.736665</v>
      </c>
      <c r="G2829" s="0" t="n">
        <v>4.432785</v>
      </c>
      <c r="H2829" s="0" t="n">
        <v>37.0433</v>
      </c>
      <c r="I2829" s="0" t="n">
        <v>34.3887</v>
      </c>
      <c r="J2829" s="0" t="n">
        <v>7.998</v>
      </c>
      <c r="K2829" s="0" t="n">
        <v>6.53385</v>
      </c>
      <c r="L2829" s="0" t="n">
        <v>84.75886</v>
      </c>
      <c r="M2829" s="0" t="n">
        <v>0.2718</v>
      </c>
      <c r="N2829" s="0" t="n">
        <v>0</v>
      </c>
      <c r="O2829" s="0" t="n">
        <v>0.04625</v>
      </c>
      <c r="P2829" s="0" t="n">
        <v>4.34014</v>
      </c>
      <c r="Q2829" s="0" t="n">
        <v>54.14976</v>
      </c>
      <c r="R2829" s="0" t="n">
        <v>1.4335</v>
      </c>
      <c r="S2829" s="0" t="n">
        <v>0</v>
      </c>
      <c r="T2829" s="0" t="n">
        <v>0</v>
      </c>
      <c r="U2829" s="0" t="n">
        <v>0</v>
      </c>
      <c r="V2829" s="2" t="n">
        <v>1.2632</v>
      </c>
      <c r="W2829" s="2" t="n">
        <v>1069</v>
      </c>
      <c r="X2829" s="2" t="n">
        <v>13.503</v>
      </c>
      <c r="Y2829" s="2" t="n">
        <v>0</v>
      </c>
    </row>
    <row r="2830" customFormat="false" ht="12.75" hidden="false" customHeight="false" outlineLevel="0" collapsed="false">
      <c r="B2830" s="0" t="n">
        <v>18.316</v>
      </c>
      <c r="C2830" s="0" t="n">
        <v>18.152</v>
      </c>
      <c r="D2830" s="0" t="n">
        <v>17.1263</v>
      </c>
      <c r="E2830" s="0" t="n">
        <v>17.1262</v>
      </c>
      <c r="F2830" s="0" t="n">
        <v>4.736768</v>
      </c>
      <c r="G2830" s="0" t="n">
        <v>4.432856</v>
      </c>
      <c r="H2830" s="0" t="n">
        <v>37.0428</v>
      </c>
      <c r="I2830" s="0" t="n">
        <v>34.3882</v>
      </c>
      <c r="J2830" s="0" t="n">
        <v>7.998</v>
      </c>
      <c r="K2830" s="0" t="n">
        <v>6.53402</v>
      </c>
      <c r="L2830" s="0" t="n">
        <v>84.76323</v>
      </c>
      <c r="M2830" s="0" t="n">
        <v>0.2718</v>
      </c>
      <c r="N2830" s="0" t="n">
        <v>0</v>
      </c>
      <c r="O2830" s="0" t="n">
        <v>0.04626</v>
      </c>
      <c r="P2830" s="0" t="n">
        <v>4.34014</v>
      </c>
      <c r="Q2830" s="0" t="n">
        <v>54.14976</v>
      </c>
      <c r="R2830" s="0" t="n">
        <v>1.4335</v>
      </c>
      <c r="S2830" s="0" t="n">
        <v>0</v>
      </c>
      <c r="T2830" s="0" t="n">
        <v>0</v>
      </c>
      <c r="U2830" s="0" t="n">
        <v>0</v>
      </c>
      <c r="V2830" s="2" t="n">
        <v>1.2709</v>
      </c>
      <c r="W2830" s="2" t="n">
        <v>1069</v>
      </c>
      <c r="X2830" s="2" t="n">
        <v>13.585</v>
      </c>
      <c r="Y2830" s="2" t="n">
        <v>0</v>
      </c>
    </row>
    <row r="2831" customFormat="false" ht="12.75" hidden="false" customHeight="false" outlineLevel="0" collapsed="false">
      <c r="B2831" s="0" t="n">
        <v>18.277</v>
      </c>
      <c r="C2831" s="0" t="n">
        <v>18.113</v>
      </c>
      <c r="D2831" s="0" t="n">
        <v>17.1275</v>
      </c>
      <c r="E2831" s="0" t="n">
        <v>17.1281</v>
      </c>
      <c r="F2831" s="0" t="n">
        <v>4.736883</v>
      </c>
      <c r="G2831" s="0" t="n">
        <v>4.433234</v>
      </c>
      <c r="H2831" s="0" t="n">
        <v>37.0427</v>
      </c>
      <c r="I2831" s="0" t="n">
        <v>34.3898</v>
      </c>
      <c r="J2831" s="0" t="n">
        <v>7.998</v>
      </c>
      <c r="K2831" s="0" t="n">
        <v>6.53338</v>
      </c>
      <c r="L2831" s="0" t="n">
        <v>84.75691</v>
      </c>
      <c r="M2831" s="0" t="n">
        <v>0.2726</v>
      </c>
      <c r="N2831" s="0" t="n">
        <v>0</v>
      </c>
      <c r="O2831" s="0" t="n">
        <v>0.04627</v>
      </c>
      <c r="P2831" s="0" t="n">
        <v>4.34014</v>
      </c>
      <c r="Q2831" s="0" t="n">
        <v>54.14976</v>
      </c>
      <c r="R2831" s="0" t="n">
        <v>1.4347</v>
      </c>
      <c r="S2831" s="0" t="n">
        <v>0</v>
      </c>
      <c r="T2831" s="0" t="n">
        <v>0</v>
      </c>
      <c r="U2831" s="0" t="n">
        <v>0</v>
      </c>
      <c r="V2831" s="2" t="n">
        <v>1.2748</v>
      </c>
      <c r="W2831" s="2" t="n">
        <v>1069</v>
      </c>
      <c r="X2831" s="2" t="n">
        <v>13.627</v>
      </c>
      <c r="Y2831" s="2" t="n">
        <v>0</v>
      </c>
    </row>
    <row r="2832" customFormat="false" ht="12.75" hidden="false" customHeight="false" outlineLevel="0" collapsed="false">
      <c r="B2832" s="0" t="n">
        <v>18.243</v>
      </c>
      <c r="C2832" s="0" t="n">
        <v>18.079</v>
      </c>
      <c r="D2832" s="0" t="n">
        <v>17.1289</v>
      </c>
      <c r="E2832" s="0" t="n">
        <v>17.1302</v>
      </c>
      <c r="F2832" s="0" t="n">
        <v>4.737038</v>
      </c>
      <c r="G2832" s="0" t="n">
        <v>4.433484</v>
      </c>
      <c r="H2832" s="0" t="n">
        <v>37.0428</v>
      </c>
      <c r="I2832" s="0" t="n">
        <v>34.3903</v>
      </c>
      <c r="J2832" s="0" t="n">
        <v>7.998</v>
      </c>
      <c r="K2832" s="0" t="n">
        <v>6.53349</v>
      </c>
      <c r="L2832" s="0" t="n">
        <v>84.76062</v>
      </c>
      <c r="M2832" s="0" t="n">
        <v>0.2734</v>
      </c>
      <c r="N2832" s="0" t="n">
        <v>0</v>
      </c>
      <c r="O2832" s="0" t="n">
        <v>0.04628</v>
      </c>
      <c r="P2832" s="0" t="n">
        <v>4.34014</v>
      </c>
      <c r="Q2832" s="0" t="n">
        <v>54.14976</v>
      </c>
      <c r="R2832" s="0" t="n">
        <v>1.4359</v>
      </c>
      <c r="S2832" s="0" t="n">
        <v>0</v>
      </c>
      <c r="T2832" s="0" t="n">
        <v>0</v>
      </c>
      <c r="U2832" s="0" t="n">
        <v>0</v>
      </c>
      <c r="V2832" s="2" t="n">
        <v>1.2864</v>
      </c>
      <c r="W2832" s="2" t="n">
        <v>1069</v>
      </c>
      <c r="X2832" s="2" t="n">
        <v>13.751</v>
      </c>
      <c r="Y2832" s="2" t="n">
        <v>0</v>
      </c>
    </row>
    <row r="2833" customFormat="false" ht="12.75" hidden="false" customHeight="false" outlineLevel="0" collapsed="false">
      <c r="B2833" s="0" t="n">
        <v>18.218</v>
      </c>
      <c r="C2833" s="0" t="n">
        <v>18.055</v>
      </c>
      <c r="D2833" s="0" t="n">
        <v>17.1313</v>
      </c>
      <c r="E2833" s="0" t="n">
        <v>17.1321</v>
      </c>
      <c r="F2833" s="0" t="n">
        <v>4.737323</v>
      </c>
      <c r="G2833" s="0" t="n">
        <v>4.433612</v>
      </c>
      <c r="H2833" s="0" t="n">
        <v>37.0432</v>
      </c>
      <c r="I2833" s="0" t="n">
        <v>34.3897</v>
      </c>
      <c r="J2833" s="0" t="n">
        <v>7.998</v>
      </c>
      <c r="K2833" s="0" t="n">
        <v>6.53267</v>
      </c>
      <c r="L2833" s="0" t="n">
        <v>84.75394</v>
      </c>
      <c r="M2833" s="0" t="n">
        <v>0.2734</v>
      </c>
      <c r="N2833" s="0" t="n">
        <v>0</v>
      </c>
      <c r="O2833" s="0" t="n">
        <v>0.0463</v>
      </c>
      <c r="P2833" s="0" t="n">
        <v>4.34014</v>
      </c>
      <c r="Q2833" s="0" t="n">
        <v>54.14976</v>
      </c>
      <c r="R2833" s="0" t="n">
        <v>1.4359</v>
      </c>
      <c r="S2833" s="0" t="n">
        <v>0</v>
      </c>
      <c r="T2833" s="0" t="n">
        <v>0</v>
      </c>
      <c r="U2833" s="0" t="n">
        <v>0</v>
      </c>
      <c r="V2833" s="2" t="n">
        <v>1.2942</v>
      </c>
      <c r="W2833" s="2" t="n">
        <v>1069</v>
      </c>
      <c r="X2833" s="2" t="n">
        <v>13.835</v>
      </c>
      <c r="Y2833" s="2" t="n">
        <v>0</v>
      </c>
    </row>
    <row r="2834" customFormat="false" ht="12.75" hidden="false" customHeight="false" outlineLevel="0" collapsed="false">
      <c r="B2834" s="0" t="n">
        <v>18.18</v>
      </c>
      <c r="C2834" s="0" t="n">
        <v>18.017</v>
      </c>
      <c r="D2834" s="0" t="n">
        <v>17.1342</v>
      </c>
      <c r="E2834" s="0" t="n">
        <v>17.1338</v>
      </c>
      <c r="F2834" s="0" t="n">
        <v>4.737633</v>
      </c>
      <c r="G2834" s="0" t="n">
        <v>4.433655</v>
      </c>
      <c r="H2834" s="0" t="n">
        <v>37.0432</v>
      </c>
      <c r="I2834" s="0" t="n">
        <v>34.3887</v>
      </c>
      <c r="J2834" s="0" t="n">
        <v>7.998</v>
      </c>
      <c r="K2834" s="0" t="n">
        <v>6.52581</v>
      </c>
      <c r="L2834" s="0" t="n">
        <v>84.66962</v>
      </c>
      <c r="M2834" s="0" t="n">
        <v>0.2742</v>
      </c>
      <c r="N2834" s="0" t="n">
        <v>0</v>
      </c>
      <c r="O2834" s="0" t="n">
        <v>0.04631</v>
      </c>
      <c r="P2834" s="0" t="n">
        <v>4.34014</v>
      </c>
      <c r="Q2834" s="0" t="n">
        <v>54.14976</v>
      </c>
      <c r="R2834" s="0" t="n">
        <v>1.4371</v>
      </c>
      <c r="S2834" s="0" t="n">
        <v>0</v>
      </c>
      <c r="T2834" s="0" t="n">
        <v>0</v>
      </c>
      <c r="U2834" s="0" t="n">
        <v>0</v>
      </c>
      <c r="V2834" s="2" t="n">
        <v>1.296</v>
      </c>
      <c r="W2834" s="2" t="n">
        <v>1070.7</v>
      </c>
      <c r="X2834" s="2" t="n">
        <v>13.877</v>
      </c>
      <c r="Y2834" s="2" t="n">
        <v>0</v>
      </c>
    </row>
    <row r="2835" customFormat="false" ht="12.75" hidden="false" customHeight="false" outlineLevel="0" collapsed="false">
      <c r="B2835" s="0" t="n">
        <v>18.161</v>
      </c>
      <c r="C2835" s="0" t="n">
        <v>17.998</v>
      </c>
      <c r="D2835" s="0" t="n">
        <v>17.1371</v>
      </c>
      <c r="E2835" s="0" t="n">
        <v>17.1353</v>
      </c>
      <c r="F2835" s="0" t="n">
        <v>4.73791</v>
      </c>
      <c r="G2835" s="0" t="n">
        <v>4.433726</v>
      </c>
      <c r="H2835" s="0" t="n">
        <v>37.043</v>
      </c>
      <c r="I2835" s="0" t="n">
        <v>34.388</v>
      </c>
      <c r="J2835" s="0" t="n">
        <v>7.998</v>
      </c>
      <c r="K2835" s="0" t="n">
        <v>6.53008</v>
      </c>
      <c r="L2835" s="0" t="n">
        <v>84.72962</v>
      </c>
      <c r="M2835" s="0" t="n">
        <v>0.2742</v>
      </c>
      <c r="N2835" s="0" t="n">
        <v>0</v>
      </c>
      <c r="O2835" s="0" t="n">
        <v>0.04632</v>
      </c>
      <c r="P2835" s="0" t="n">
        <v>4.34014</v>
      </c>
      <c r="Q2835" s="0" t="n">
        <v>54.14976</v>
      </c>
      <c r="R2835" s="0" t="n">
        <v>1.4371</v>
      </c>
      <c r="S2835" s="0" t="n">
        <v>0</v>
      </c>
      <c r="T2835" s="0" t="n">
        <v>0</v>
      </c>
      <c r="U2835" s="0" t="n">
        <v>0</v>
      </c>
      <c r="V2835" s="2" t="n">
        <v>1.3079</v>
      </c>
      <c r="W2835" s="2" t="n">
        <v>1070.7</v>
      </c>
      <c r="X2835" s="2" t="n">
        <v>14.003</v>
      </c>
      <c r="Y2835" s="2" t="n">
        <v>0</v>
      </c>
    </row>
    <row r="2836" customFormat="false" ht="12.75" hidden="false" customHeight="false" outlineLevel="0" collapsed="false">
      <c r="B2836" s="0" t="n">
        <v>18.122</v>
      </c>
      <c r="C2836" s="0" t="n">
        <v>17.959</v>
      </c>
      <c r="D2836" s="0" t="n">
        <v>17.1401</v>
      </c>
      <c r="E2836" s="0" t="n">
        <v>17.1365</v>
      </c>
      <c r="F2836" s="0" t="n">
        <v>4.738168</v>
      </c>
      <c r="G2836" s="0" t="n">
        <v>4.433876</v>
      </c>
      <c r="H2836" s="0" t="n">
        <v>37.0425</v>
      </c>
      <c r="I2836" s="0" t="n">
        <v>34.3883</v>
      </c>
      <c r="J2836" s="0" t="n">
        <v>7.998</v>
      </c>
      <c r="K2836" s="0" t="n">
        <v>6.52993</v>
      </c>
      <c r="L2836" s="0" t="n">
        <v>84.73232</v>
      </c>
      <c r="M2836" s="0" t="n">
        <v>0.275</v>
      </c>
      <c r="N2836" s="0" t="n">
        <v>0</v>
      </c>
      <c r="O2836" s="0" t="n">
        <v>0.04633</v>
      </c>
      <c r="P2836" s="0" t="n">
        <v>4.34014</v>
      </c>
      <c r="Q2836" s="0" t="n">
        <v>54.14976</v>
      </c>
      <c r="R2836" s="0" t="n">
        <v>1.4383</v>
      </c>
      <c r="S2836" s="0" t="n">
        <v>0</v>
      </c>
      <c r="T2836" s="0" t="n">
        <v>0</v>
      </c>
      <c r="U2836" s="0" t="n">
        <v>0</v>
      </c>
      <c r="V2836" s="2" t="n">
        <v>1.3219</v>
      </c>
      <c r="W2836" s="2" t="n">
        <v>1069</v>
      </c>
      <c r="X2836" s="2" t="n">
        <v>14.131</v>
      </c>
      <c r="Y2836" s="2" t="n">
        <v>0</v>
      </c>
    </row>
    <row r="2837" customFormat="false" ht="12.75" hidden="false" customHeight="false" outlineLevel="0" collapsed="false">
      <c r="B2837" s="0" t="n">
        <v>18.083</v>
      </c>
      <c r="C2837" s="0" t="n">
        <v>17.92</v>
      </c>
      <c r="D2837" s="0" t="n">
        <v>17.1432</v>
      </c>
      <c r="E2837" s="0" t="n">
        <v>17.1386</v>
      </c>
      <c r="F2837" s="0" t="n">
        <v>4.738327</v>
      </c>
      <c r="G2837" s="0" t="n">
        <v>4.433918</v>
      </c>
      <c r="H2837" s="0" t="n">
        <v>37.041</v>
      </c>
      <c r="I2837" s="0" t="n">
        <v>34.3869</v>
      </c>
      <c r="J2837" s="0" t="n">
        <v>7.998</v>
      </c>
      <c r="K2837" s="0" t="n">
        <v>6.52981</v>
      </c>
      <c r="L2837" s="0" t="n">
        <v>84.73502</v>
      </c>
      <c r="M2837" s="0" t="n">
        <v>0.2759</v>
      </c>
      <c r="N2837" s="0" t="n">
        <v>0</v>
      </c>
      <c r="O2837" s="0" t="n">
        <v>0.04634</v>
      </c>
      <c r="P2837" s="0" t="n">
        <v>4.34014</v>
      </c>
      <c r="Q2837" s="0" t="n">
        <v>54.14976</v>
      </c>
      <c r="R2837" s="0" t="n">
        <v>1.4396</v>
      </c>
      <c r="S2837" s="0" t="n">
        <v>0</v>
      </c>
      <c r="T2837" s="0" t="n">
        <v>0</v>
      </c>
      <c r="U2837" s="0" t="n">
        <v>0</v>
      </c>
      <c r="V2837" s="2" t="n">
        <v>1.3259</v>
      </c>
      <c r="W2837" s="2" t="n">
        <v>1069</v>
      </c>
      <c r="X2837" s="2" t="n">
        <v>14.174</v>
      </c>
      <c r="Y2837" s="2" t="n">
        <v>0</v>
      </c>
    </row>
    <row r="2838" customFormat="false" ht="12.75" hidden="false" customHeight="false" outlineLevel="0" collapsed="false">
      <c r="B2838" s="0" t="n">
        <v>18.054</v>
      </c>
      <c r="C2838" s="0" t="n">
        <v>17.892</v>
      </c>
      <c r="D2838" s="0" t="n">
        <v>17.1458</v>
      </c>
      <c r="E2838" s="0" t="n">
        <v>17.1406</v>
      </c>
      <c r="F2838" s="0" t="n">
        <v>4.738533</v>
      </c>
      <c r="G2838" s="0" t="n">
        <v>4.434346</v>
      </c>
      <c r="H2838" s="0" t="n">
        <v>37.0405</v>
      </c>
      <c r="I2838" s="0" t="n">
        <v>34.3889</v>
      </c>
      <c r="J2838" s="0" t="n">
        <v>7.998</v>
      </c>
      <c r="K2838" s="0" t="n">
        <v>6.53053</v>
      </c>
      <c r="L2838" s="0" t="n">
        <v>84.74827</v>
      </c>
      <c r="M2838" s="0" t="n">
        <v>0.2767</v>
      </c>
      <c r="N2838" s="0" t="n">
        <v>0</v>
      </c>
      <c r="O2838" s="0" t="n">
        <v>0.04635</v>
      </c>
      <c r="P2838" s="0" t="n">
        <v>4.34014</v>
      </c>
      <c r="Q2838" s="0" t="n">
        <v>54.14976</v>
      </c>
      <c r="R2838" s="0" t="n">
        <v>1.4408</v>
      </c>
      <c r="S2838" s="0" t="n">
        <v>0</v>
      </c>
      <c r="T2838" s="0" t="n">
        <v>0</v>
      </c>
      <c r="U2838" s="0" t="n">
        <v>0</v>
      </c>
      <c r="V2838" s="2" t="n">
        <v>1.334</v>
      </c>
      <c r="W2838" s="2" t="n">
        <v>1069</v>
      </c>
      <c r="X2838" s="2" t="n">
        <v>14.26</v>
      </c>
      <c r="Y2838" s="2" t="n">
        <v>0</v>
      </c>
    </row>
    <row r="2839" customFormat="false" ht="12.75" hidden="false" customHeight="false" outlineLevel="0" collapsed="false">
      <c r="B2839" s="0" t="n">
        <v>18.015</v>
      </c>
      <c r="C2839" s="0" t="n">
        <v>17.853</v>
      </c>
      <c r="D2839" s="0" t="n">
        <v>17.1482</v>
      </c>
      <c r="E2839" s="0" t="n">
        <v>17.1422</v>
      </c>
      <c r="F2839" s="0" t="n">
        <v>4.738644</v>
      </c>
      <c r="G2839" s="0" t="n">
        <v>4.43441</v>
      </c>
      <c r="H2839" s="0" t="n">
        <v>37.0393</v>
      </c>
      <c r="I2839" s="0" t="n">
        <v>34.3881</v>
      </c>
      <c r="J2839" s="0" t="n">
        <v>7.998</v>
      </c>
      <c r="K2839" s="0" t="n">
        <v>6.53646</v>
      </c>
      <c r="L2839" s="0" t="n">
        <v>84.82848</v>
      </c>
      <c r="M2839" s="0" t="n">
        <v>0.2775</v>
      </c>
      <c r="N2839" s="0" t="n">
        <v>0</v>
      </c>
      <c r="O2839" s="0" t="n">
        <v>0.04637</v>
      </c>
      <c r="P2839" s="0" t="n">
        <v>4.34014</v>
      </c>
      <c r="Q2839" s="0" t="n">
        <v>54.14976</v>
      </c>
      <c r="R2839" s="0" t="n">
        <v>1.442</v>
      </c>
      <c r="S2839" s="0" t="n">
        <v>0</v>
      </c>
      <c r="T2839" s="0" t="n">
        <v>0</v>
      </c>
      <c r="U2839" s="0" t="n">
        <v>0</v>
      </c>
      <c r="V2839" s="2" t="n">
        <v>1.3502</v>
      </c>
      <c r="W2839" s="2" t="n">
        <v>1069</v>
      </c>
      <c r="X2839" s="2" t="n">
        <v>14.433</v>
      </c>
      <c r="Y2839" s="2" t="n">
        <v>0</v>
      </c>
    </row>
    <row r="2840" customFormat="false" ht="12.75" hidden="false" customHeight="false" outlineLevel="0" collapsed="false">
      <c r="B2840" s="0" t="n">
        <v>17.986</v>
      </c>
      <c r="C2840" s="0" t="n">
        <v>17.824</v>
      </c>
      <c r="D2840" s="0" t="n">
        <v>17.1496</v>
      </c>
      <c r="E2840" s="0" t="n">
        <v>17.1438</v>
      </c>
      <c r="F2840" s="0" t="n">
        <v>4.738715</v>
      </c>
      <c r="G2840" s="0" t="n">
        <v>4.434446</v>
      </c>
      <c r="H2840" s="0" t="n">
        <v>37.0386</v>
      </c>
      <c r="I2840" s="0" t="n">
        <v>34.3871</v>
      </c>
      <c r="J2840" s="0" t="n">
        <v>7.998</v>
      </c>
      <c r="K2840" s="0" t="n">
        <v>6.5373</v>
      </c>
      <c r="L2840" s="0" t="n">
        <v>84.84138</v>
      </c>
      <c r="M2840" s="0" t="n">
        <v>0.2792</v>
      </c>
      <c r="N2840" s="0" t="n">
        <v>0</v>
      </c>
      <c r="O2840" s="0" t="n">
        <v>0.04638</v>
      </c>
      <c r="P2840" s="0" t="n">
        <v>4.34014</v>
      </c>
      <c r="Q2840" s="0" t="n">
        <v>54.14976</v>
      </c>
      <c r="R2840" s="0" t="n">
        <v>1.4444</v>
      </c>
      <c r="S2840" s="0" t="n">
        <v>0</v>
      </c>
      <c r="T2840" s="0" t="n">
        <v>0</v>
      </c>
      <c r="U2840" s="0" t="n">
        <v>0</v>
      </c>
      <c r="V2840" s="2" t="n">
        <v>1.3521</v>
      </c>
      <c r="W2840" s="2" t="n">
        <v>1070.7</v>
      </c>
      <c r="X2840" s="2" t="n">
        <v>14.477</v>
      </c>
      <c r="Y2840" s="2" t="n">
        <v>0</v>
      </c>
    </row>
    <row r="2841" customFormat="false" ht="12.75" hidden="false" customHeight="false" outlineLevel="0" collapsed="false">
      <c r="B2841" s="0" t="n">
        <v>17.966</v>
      </c>
      <c r="C2841" s="0" t="n">
        <v>17.805</v>
      </c>
      <c r="D2841" s="0" t="n">
        <v>17.1508</v>
      </c>
      <c r="E2841" s="0" t="n">
        <v>17.1452</v>
      </c>
      <c r="F2841" s="0" t="n">
        <v>4.738747</v>
      </c>
      <c r="G2841" s="0" t="n">
        <v>4.434482</v>
      </c>
      <c r="H2841" s="0" t="n">
        <v>37.0378</v>
      </c>
      <c r="I2841" s="0" t="n">
        <v>34.3862</v>
      </c>
      <c r="J2841" s="0" t="n">
        <v>7.998</v>
      </c>
      <c r="K2841" s="0" t="n">
        <v>6.53816</v>
      </c>
      <c r="L2841" s="0" t="n">
        <v>84.85399</v>
      </c>
      <c r="M2841" s="0" t="n">
        <v>0.2809</v>
      </c>
      <c r="N2841" s="0" t="n">
        <v>0</v>
      </c>
      <c r="O2841" s="0" t="n">
        <v>0.04639</v>
      </c>
      <c r="P2841" s="0" t="n">
        <v>4.34014</v>
      </c>
      <c r="Q2841" s="0" t="n">
        <v>54.14976</v>
      </c>
      <c r="R2841" s="0" t="n">
        <v>1.4469</v>
      </c>
      <c r="S2841" s="0" t="n">
        <v>0</v>
      </c>
      <c r="T2841" s="0" t="n">
        <v>0</v>
      </c>
      <c r="U2841" s="0" t="n">
        <v>0</v>
      </c>
      <c r="V2841" s="2" t="n">
        <v>1.3603</v>
      </c>
      <c r="W2841" s="2" t="n">
        <v>1070.7</v>
      </c>
      <c r="X2841" s="2" t="n">
        <v>14.564</v>
      </c>
      <c r="Y2841" s="2" t="n">
        <v>0</v>
      </c>
    </row>
    <row r="2842" customFormat="false" ht="12.75" hidden="false" customHeight="false" outlineLevel="0" collapsed="false">
      <c r="B2842" s="0" t="n">
        <v>17.913</v>
      </c>
      <c r="C2842" s="0" t="n">
        <v>17.752</v>
      </c>
      <c r="D2842" s="0" t="n">
        <v>17.1516</v>
      </c>
      <c r="E2842" s="0" t="n">
        <v>17.1465</v>
      </c>
      <c r="F2842" s="0" t="n">
        <v>4.738822</v>
      </c>
      <c r="G2842" s="0" t="n">
        <v>4.43456</v>
      </c>
      <c r="H2842" s="0" t="n">
        <v>37.0377</v>
      </c>
      <c r="I2842" s="0" t="n">
        <v>34.3858</v>
      </c>
      <c r="J2842" s="0" t="n">
        <v>7.998</v>
      </c>
      <c r="K2842" s="0" t="n">
        <v>6.53897</v>
      </c>
      <c r="L2842" s="0" t="n">
        <v>84.86584</v>
      </c>
      <c r="M2842" s="0" t="n">
        <v>0.2826</v>
      </c>
      <c r="N2842" s="0" t="n">
        <v>0</v>
      </c>
      <c r="O2842" s="0" t="n">
        <v>0.0464</v>
      </c>
      <c r="P2842" s="0" t="n">
        <v>4.34014</v>
      </c>
      <c r="Q2842" s="0" t="n">
        <v>54.14976</v>
      </c>
      <c r="R2842" s="0" t="n">
        <v>1.4493</v>
      </c>
      <c r="S2842" s="0" t="n">
        <v>0</v>
      </c>
      <c r="T2842" s="0" t="n">
        <v>0</v>
      </c>
      <c r="U2842" s="0" t="n">
        <v>0</v>
      </c>
      <c r="V2842" s="2" t="n">
        <v>1.3768</v>
      </c>
      <c r="W2842" s="2" t="n">
        <v>1070.7</v>
      </c>
      <c r="X2842" s="2" t="n">
        <v>14.741</v>
      </c>
      <c r="Y2842" s="2" t="n">
        <v>0</v>
      </c>
    </row>
    <row r="2843" customFormat="false" ht="12.75" hidden="false" customHeight="false" outlineLevel="0" collapsed="false">
      <c r="B2843" s="0" t="n">
        <v>17.908</v>
      </c>
      <c r="C2843" s="0" t="n">
        <v>17.747</v>
      </c>
      <c r="D2843" s="0" t="n">
        <v>17.1527</v>
      </c>
      <c r="E2843" s="0" t="n">
        <v>17.1482</v>
      </c>
      <c r="F2843" s="0" t="n">
        <v>4.738925</v>
      </c>
      <c r="G2843" s="0" t="n">
        <v>4.434688</v>
      </c>
      <c r="H2843" s="0" t="n">
        <v>37.0377</v>
      </c>
      <c r="I2843" s="0" t="n">
        <v>34.3854</v>
      </c>
      <c r="J2843" s="0" t="n">
        <v>7.998</v>
      </c>
      <c r="K2843" s="0" t="n">
        <v>6.53383</v>
      </c>
      <c r="L2843" s="0" t="n">
        <v>84.80071</v>
      </c>
      <c r="M2843" s="0" t="n">
        <v>0.2843</v>
      </c>
      <c r="N2843" s="0" t="n">
        <v>0</v>
      </c>
      <c r="O2843" s="0" t="n">
        <v>0.04641</v>
      </c>
      <c r="P2843" s="0" t="n">
        <v>4.34014</v>
      </c>
      <c r="Q2843" s="0" t="n">
        <v>54.14976</v>
      </c>
      <c r="R2843" s="0" t="n">
        <v>1.4518</v>
      </c>
      <c r="S2843" s="0" t="n">
        <v>0</v>
      </c>
      <c r="T2843" s="0" t="n">
        <v>0</v>
      </c>
      <c r="U2843" s="0" t="n">
        <v>0</v>
      </c>
      <c r="V2843" s="2" t="n">
        <v>1.3809</v>
      </c>
      <c r="W2843" s="2" t="n">
        <v>1070.7</v>
      </c>
      <c r="X2843" s="2" t="n">
        <v>14.786</v>
      </c>
      <c r="Y2843" s="2" t="n">
        <v>0</v>
      </c>
    </row>
    <row r="2844" customFormat="false" ht="12.75" hidden="false" customHeight="false" outlineLevel="0" collapsed="false">
      <c r="B2844" s="0" t="n">
        <v>17.87</v>
      </c>
      <c r="C2844" s="0" t="n">
        <v>17.709</v>
      </c>
      <c r="D2844" s="0" t="n">
        <v>17.1536</v>
      </c>
      <c r="E2844" s="0" t="n">
        <v>17.1493</v>
      </c>
      <c r="F2844" s="0" t="n">
        <v>4.738941</v>
      </c>
      <c r="G2844" s="0" t="n">
        <v>4.434824</v>
      </c>
      <c r="H2844" s="0" t="n">
        <v>37.0369</v>
      </c>
      <c r="I2844" s="0" t="n">
        <v>34.3857</v>
      </c>
      <c r="J2844" s="0" t="n">
        <v>7.998</v>
      </c>
      <c r="K2844" s="0" t="n">
        <v>6.53386</v>
      </c>
      <c r="L2844" s="0" t="n">
        <v>84.80232</v>
      </c>
      <c r="M2844" s="0" t="n">
        <v>0.286</v>
      </c>
      <c r="N2844" s="0" t="n">
        <v>0</v>
      </c>
      <c r="O2844" s="0" t="n">
        <v>0.04642</v>
      </c>
      <c r="P2844" s="0" t="n">
        <v>4.34014</v>
      </c>
      <c r="Q2844" s="0" t="n">
        <v>54.14976</v>
      </c>
      <c r="R2844" s="0" t="n">
        <v>1.4542</v>
      </c>
      <c r="S2844" s="0" t="n">
        <v>0</v>
      </c>
      <c r="T2844" s="0" t="n">
        <v>0</v>
      </c>
      <c r="U2844" s="0" t="n">
        <v>0</v>
      </c>
      <c r="V2844" s="2" t="n">
        <v>1.3851</v>
      </c>
      <c r="W2844" s="2" t="n">
        <v>1070.7</v>
      </c>
      <c r="X2844" s="2" t="n">
        <v>14.83</v>
      </c>
      <c r="Y2844" s="2" t="n">
        <v>0</v>
      </c>
    </row>
    <row r="2845" customFormat="false" ht="12.75" hidden="false" customHeight="false" outlineLevel="0" collapsed="false">
      <c r="B2845" s="0" t="n">
        <v>17.831</v>
      </c>
      <c r="C2845" s="0" t="n">
        <v>17.671</v>
      </c>
      <c r="D2845" s="0" t="n">
        <v>17.154</v>
      </c>
      <c r="E2845" s="0" t="n">
        <v>17.1507</v>
      </c>
      <c r="F2845" s="0" t="n">
        <v>4.738921</v>
      </c>
      <c r="G2845" s="0" t="n">
        <v>4.434938</v>
      </c>
      <c r="H2845" s="0" t="n">
        <v>37.0364</v>
      </c>
      <c r="I2845" s="0" t="n">
        <v>34.3855</v>
      </c>
      <c r="J2845" s="0" t="n">
        <v>7.998</v>
      </c>
      <c r="K2845" s="0" t="n">
        <v>6.53396</v>
      </c>
      <c r="L2845" s="0" t="n">
        <v>84.80396</v>
      </c>
      <c r="M2845" s="0" t="n">
        <v>0.2886</v>
      </c>
      <c r="N2845" s="0" t="n">
        <v>0</v>
      </c>
      <c r="O2845" s="0" t="n">
        <v>0.04644</v>
      </c>
      <c r="P2845" s="0" t="n">
        <v>4.34014</v>
      </c>
      <c r="Q2845" s="0" t="n">
        <v>54.14976</v>
      </c>
      <c r="R2845" s="0" t="n">
        <v>1.4579</v>
      </c>
      <c r="S2845" s="0" t="n">
        <v>0</v>
      </c>
      <c r="T2845" s="0" t="n">
        <v>0</v>
      </c>
      <c r="U2845" s="0" t="n">
        <v>0</v>
      </c>
      <c r="V2845" s="2" t="n">
        <v>1.4061</v>
      </c>
      <c r="W2845" s="2" t="n">
        <v>1070.7</v>
      </c>
      <c r="X2845" s="2" t="n">
        <v>15.055</v>
      </c>
      <c r="Y2845" s="2" t="n">
        <v>0</v>
      </c>
    </row>
    <row r="2846" customFormat="false" ht="12.75" hidden="false" customHeight="false" outlineLevel="0" collapsed="false">
      <c r="B2846" s="0" t="n">
        <v>17.783</v>
      </c>
      <c r="C2846" s="0" t="n">
        <v>17.623</v>
      </c>
      <c r="D2846" s="0" t="n">
        <v>17.1542</v>
      </c>
      <c r="E2846" s="0" t="n">
        <v>17.1517</v>
      </c>
      <c r="F2846" s="0" t="n">
        <v>4.738969</v>
      </c>
      <c r="G2846" s="0" t="n">
        <v>4.434938</v>
      </c>
      <c r="H2846" s="0" t="n">
        <v>37.0367</v>
      </c>
      <c r="I2846" s="0" t="n">
        <v>34.3847</v>
      </c>
      <c r="J2846" s="0" t="n">
        <v>7.998</v>
      </c>
      <c r="K2846" s="0" t="n">
        <v>6.54078</v>
      </c>
      <c r="L2846" s="0" t="n">
        <v>84.89296</v>
      </c>
      <c r="M2846" s="0" t="n">
        <v>0.2903</v>
      </c>
      <c r="N2846" s="0" t="n">
        <v>0</v>
      </c>
      <c r="O2846" s="0" t="n">
        <v>0.04645</v>
      </c>
      <c r="P2846" s="0" t="n">
        <v>4.34014</v>
      </c>
      <c r="Q2846" s="0" t="n">
        <v>54.14976</v>
      </c>
      <c r="R2846" s="0" t="n">
        <v>1.4603</v>
      </c>
      <c r="S2846" s="0" t="n">
        <v>0</v>
      </c>
      <c r="T2846" s="0" t="n">
        <v>0</v>
      </c>
      <c r="U2846" s="0" t="n">
        <v>0</v>
      </c>
      <c r="V2846" s="2" t="n">
        <v>1.4104</v>
      </c>
      <c r="W2846" s="2" t="n">
        <v>1070.7</v>
      </c>
      <c r="X2846" s="2" t="n">
        <v>15.101</v>
      </c>
      <c r="Y2846" s="2" t="n">
        <v>0</v>
      </c>
    </row>
    <row r="2847" customFormat="false" ht="12.75" hidden="false" customHeight="false" outlineLevel="0" collapsed="false">
      <c r="B2847" s="0" t="n">
        <v>17.753</v>
      </c>
      <c r="C2847" s="0" t="n">
        <v>17.593</v>
      </c>
      <c r="D2847" s="0" t="n">
        <v>17.1542</v>
      </c>
      <c r="E2847" s="0" t="n">
        <v>17.1524</v>
      </c>
      <c r="F2847" s="0" t="n">
        <v>4.738937</v>
      </c>
      <c r="G2847" s="0" t="n">
        <v>4.435009</v>
      </c>
      <c r="H2847" s="0" t="n">
        <v>37.0365</v>
      </c>
      <c r="I2847" s="0" t="n">
        <v>34.3847</v>
      </c>
      <c r="J2847" s="0" t="n">
        <v>7.998</v>
      </c>
      <c r="K2847" s="0" t="n">
        <v>6.5425</v>
      </c>
      <c r="L2847" s="0" t="n">
        <v>84.9151</v>
      </c>
      <c r="M2847" s="0" t="n">
        <v>0.2929</v>
      </c>
      <c r="N2847" s="0" t="n">
        <v>0</v>
      </c>
      <c r="O2847" s="0" t="n">
        <v>0.04646</v>
      </c>
      <c r="P2847" s="0" t="n">
        <v>4.34014</v>
      </c>
      <c r="Q2847" s="0" t="n">
        <v>54.14976</v>
      </c>
      <c r="R2847" s="0" t="n">
        <v>1.464</v>
      </c>
      <c r="S2847" s="0" t="n">
        <v>0</v>
      </c>
      <c r="T2847" s="0" t="n">
        <v>0</v>
      </c>
      <c r="U2847" s="0" t="n">
        <v>0</v>
      </c>
      <c r="V2847" s="2" t="n">
        <v>1.4146</v>
      </c>
      <c r="W2847" s="2" t="n">
        <v>1070.7</v>
      </c>
      <c r="X2847" s="2" t="n">
        <v>15.146</v>
      </c>
      <c r="Y2847" s="2" t="n">
        <v>0</v>
      </c>
    </row>
    <row r="2848" customFormat="false" ht="12.75" hidden="false" customHeight="false" outlineLevel="0" collapsed="false">
      <c r="B2848" s="0" t="n">
        <v>17.724</v>
      </c>
      <c r="C2848" s="0" t="n">
        <v>17.565</v>
      </c>
      <c r="D2848" s="0" t="n">
        <v>17.1538</v>
      </c>
      <c r="E2848" s="0" t="n">
        <v>17.1531</v>
      </c>
      <c r="F2848" s="0" t="n">
        <v>4.73885</v>
      </c>
      <c r="G2848" s="0" t="n">
        <v>4.435023</v>
      </c>
      <c r="H2848" s="0" t="n">
        <v>37.036</v>
      </c>
      <c r="I2848" s="0" t="n">
        <v>34.3843</v>
      </c>
      <c r="J2848" s="0" t="n">
        <v>7.998</v>
      </c>
      <c r="K2848" s="0" t="n">
        <v>6.54347</v>
      </c>
      <c r="L2848" s="0" t="n">
        <v>84.92688</v>
      </c>
      <c r="M2848" s="0" t="n">
        <v>0.2947</v>
      </c>
      <c r="N2848" s="0" t="n">
        <v>0</v>
      </c>
      <c r="O2848" s="0" t="n">
        <v>0.04647</v>
      </c>
      <c r="P2848" s="0" t="n">
        <v>4.34014</v>
      </c>
      <c r="Q2848" s="0" t="n">
        <v>54.14976</v>
      </c>
      <c r="R2848" s="0" t="n">
        <v>1.4664</v>
      </c>
      <c r="S2848" s="0" t="n">
        <v>0</v>
      </c>
      <c r="T2848" s="0" t="n">
        <v>0</v>
      </c>
      <c r="U2848" s="0" t="n">
        <v>0</v>
      </c>
      <c r="V2848" s="2" t="n">
        <v>1.4361</v>
      </c>
      <c r="W2848" s="2" t="n">
        <v>1070.7</v>
      </c>
      <c r="X2848" s="2" t="n">
        <v>15.376</v>
      </c>
      <c r="Y2848" s="2" t="n">
        <v>0</v>
      </c>
    </row>
    <row r="2849" customFormat="false" ht="12.75" hidden="false" customHeight="false" outlineLevel="0" collapsed="false">
      <c r="B2849" s="0" t="n">
        <v>17.685</v>
      </c>
      <c r="C2849" s="0" t="n">
        <v>17.526</v>
      </c>
      <c r="D2849" s="0" t="n">
        <v>17.1514</v>
      </c>
      <c r="E2849" s="0" t="n">
        <v>17.1532</v>
      </c>
      <c r="F2849" s="0" t="n">
        <v>4.738572</v>
      </c>
      <c r="G2849" s="0" t="n">
        <v>4.435009</v>
      </c>
      <c r="H2849" s="0" t="n">
        <v>37.0358</v>
      </c>
      <c r="I2849" s="0" t="n">
        <v>34.384</v>
      </c>
      <c r="J2849" s="0" t="n">
        <v>7.998</v>
      </c>
      <c r="K2849" s="0" t="n">
        <v>6.54465</v>
      </c>
      <c r="L2849" s="0" t="n">
        <v>84.93829</v>
      </c>
      <c r="M2849" s="0" t="n">
        <v>0.2964</v>
      </c>
      <c r="N2849" s="0" t="n">
        <v>0</v>
      </c>
      <c r="O2849" s="0" t="n">
        <v>0.04648</v>
      </c>
      <c r="P2849" s="0" t="n">
        <v>4.34014</v>
      </c>
      <c r="Q2849" s="0" t="n">
        <v>54.14976</v>
      </c>
      <c r="R2849" s="0" t="n">
        <v>1.4689</v>
      </c>
      <c r="S2849" s="0" t="n">
        <v>0</v>
      </c>
      <c r="T2849" s="0" t="n">
        <v>0</v>
      </c>
      <c r="U2849" s="0" t="n">
        <v>0</v>
      </c>
      <c r="V2849" s="2" t="n">
        <v>1.4404</v>
      </c>
      <c r="W2849" s="2" t="n">
        <v>1070.7</v>
      </c>
      <c r="X2849" s="2" t="n">
        <v>15.422</v>
      </c>
      <c r="Y2849" s="2" t="n">
        <v>0</v>
      </c>
    </row>
    <row r="2850" customFormat="false" ht="12.75" hidden="false" customHeight="false" outlineLevel="0" collapsed="false">
      <c r="B2850" s="0" t="n">
        <v>17.661</v>
      </c>
      <c r="C2850" s="0" t="n">
        <v>17.503</v>
      </c>
      <c r="D2850" s="0" t="n">
        <v>17.1494</v>
      </c>
      <c r="E2850" s="0" t="n">
        <v>17.1541</v>
      </c>
      <c r="F2850" s="0" t="n">
        <v>4.738406</v>
      </c>
      <c r="G2850" s="0" t="n">
        <v>4.435123</v>
      </c>
      <c r="H2850" s="0" t="n">
        <v>37.0362</v>
      </c>
      <c r="I2850" s="0" t="n">
        <v>34.3843</v>
      </c>
      <c r="J2850" s="0" t="n">
        <v>7.998</v>
      </c>
      <c r="K2850" s="0" t="n">
        <v>6.54575</v>
      </c>
      <c r="L2850" s="0" t="n">
        <v>84.94943</v>
      </c>
      <c r="M2850" s="0" t="n">
        <v>0.2973</v>
      </c>
      <c r="N2850" s="0" t="n">
        <v>0</v>
      </c>
      <c r="O2850" s="0" t="n">
        <v>0.04649</v>
      </c>
      <c r="P2850" s="0" t="n">
        <v>4.34014</v>
      </c>
      <c r="Q2850" s="0" t="n">
        <v>54.14976</v>
      </c>
      <c r="R2850" s="0" t="n">
        <v>1.4701</v>
      </c>
      <c r="S2850" s="0" t="n">
        <v>0</v>
      </c>
      <c r="T2850" s="0" t="n">
        <v>0</v>
      </c>
      <c r="U2850" s="0" t="n">
        <v>0</v>
      </c>
      <c r="V2850" s="2" t="n">
        <v>1.4447</v>
      </c>
      <c r="W2850" s="2" t="n">
        <v>1070.7</v>
      </c>
      <c r="X2850" s="2" t="n">
        <v>15.469</v>
      </c>
      <c r="Y2850" s="2" t="n">
        <v>0</v>
      </c>
    </row>
    <row r="2851" customFormat="false" ht="12.75" hidden="false" customHeight="false" outlineLevel="0" collapsed="false">
      <c r="B2851" s="0" t="n">
        <v>17.627</v>
      </c>
      <c r="C2851" s="0" t="n">
        <v>17.469</v>
      </c>
      <c r="D2851" s="0" t="n">
        <v>17.1491</v>
      </c>
      <c r="E2851" s="0" t="n">
        <v>17.1545</v>
      </c>
      <c r="F2851" s="0" t="n">
        <v>4.738469</v>
      </c>
      <c r="G2851" s="0" t="n">
        <v>4.435052</v>
      </c>
      <c r="H2851" s="0" t="n">
        <v>37.037</v>
      </c>
      <c r="I2851" s="0" t="n">
        <v>34.3834</v>
      </c>
      <c r="J2851" s="0" t="n">
        <v>7.998</v>
      </c>
      <c r="K2851" s="0" t="n">
        <v>6.54656</v>
      </c>
      <c r="L2851" s="0" t="n">
        <v>84.9599</v>
      </c>
      <c r="M2851" s="0" t="n">
        <v>0.2991</v>
      </c>
      <c r="N2851" s="0" t="n">
        <v>0</v>
      </c>
      <c r="O2851" s="0" t="n">
        <v>0.0465</v>
      </c>
      <c r="P2851" s="0" t="n">
        <v>4.34014</v>
      </c>
      <c r="Q2851" s="0" t="n">
        <v>54.14976</v>
      </c>
      <c r="R2851" s="0" t="n">
        <v>1.4725</v>
      </c>
      <c r="S2851" s="0" t="n">
        <v>0</v>
      </c>
      <c r="T2851" s="0" t="n">
        <v>0</v>
      </c>
      <c r="U2851" s="0" t="n">
        <v>0</v>
      </c>
      <c r="V2851" s="2" t="n">
        <v>1.4666</v>
      </c>
      <c r="W2851" s="2" t="n">
        <v>1070.7</v>
      </c>
      <c r="X2851" s="2" t="n">
        <v>15.703</v>
      </c>
      <c r="Y2851" s="2" t="n">
        <v>0</v>
      </c>
    </row>
    <row r="2852" customFormat="false" ht="12.75" hidden="false" customHeight="false" outlineLevel="0" collapsed="false">
      <c r="B2852" s="0" t="n">
        <v>17.579</v>
      </c>
      <c r="C2852" s="0" t="n">
        <v>17.421</v>
      </c>
      <c r="D2852" s="0" t="n">
        <v>17.1496</v>
      </c>
      <c r="E2852" s="0" t="n">
        <v>17.1544</v>
      </c>
      <c r="F2852" s="0" t="n">
        <v>4.738596</v>
      </c>
      <c r="G2852" s="0" t="n">
        <v>4.435009</v>
      </c>
      <c r="H2852" s="0" t="n">
        <v>37.0378</v>
      </c>
      <c r="I2852" s="0" t="n">
        <v>34.383</v>
      </c>
      <c r="J2852" s="0" t="n">
        <v>7.998</v>
      </c>
      <c r="K2852" s="0" t="n">
        <v>6.55317</v>
      </c>
      <c r="L2852" s="0" t="n">
        <v>85.0468</v>
      </c>
      <c r="M2852" s="0" t="n">
        <v>0.3</v>
      </c>
      <c r="N2852" s="0" t="n">
        <v>0</v>
      </c>
      <c r="O2852" s="0" t="n">
        <v>0.04652</v>
      </c>
      <c r="P2852" s="0" t="n">
        <v>4.34014</v>
      </c>
      <c r="Q2852" s="0" t="n">
        <v>54.14976</v>
      </c>
      <c r="R2852" s="0" t="n">
        <v>1.4737</v>
      </c>
      <c r="S2852" s="0" t="n">
        <v>0</v>
      </c>
      <c r="T2852" s="0" t="n">
        <v>0</v>
      </c>
      <c r="U2852" s="0" t="n">
        <v>0</v>
      </c>
      <c r="V2852" s="2" t="n">
        <v>1.4778</v>
      </c>
      <c r="W2852" s="2" t="n">
        <v>1069</v>
      </c>
      <c r="X2852" s="2" t="n">
        <v>15.797</v>
      </c>
      <c r="Y2852" s="2" t="n">
        <v>0</v>
      </c>
    </row>
    <row r="2853" customFormat="false" ht="12.75" hidden="false" customHeight="false" outlineLevel="0" collapsed="false">
      <c r="B2853" s="0" t="n">
        <v>17.549</v>
      </c>
      <c r="C2853" s="0" t="n">
        <v>17.391</v>
      </c>
      <c r="D2853" s="0" t="n">
        <v>17.1506</v>
      </c>
      <c r="E2853" s="0" t="n">
        <v>17.1546</v>
      </c>
      <c r="F2853" s="0" t="n">
        <v>4.738735</v>
      </c>
      <c r="G2853" s="0" t="n">
        <v>4.435023</v>
      </c>
      <c r="H2853" s="0" t="n">
        <v>37.0381</v>
      </c>
      <c r="I2853" s="0" t="n">
        <v>34.383</v>
      </c>
      <c r="J2853" s="0" t="n">
        <v>7.998</v>
      </c>
      <c r="K2853" s="0" t="n">
        <v>6.5537</v>
      </c>
      <c r="L2853" s="0" t="n">
        <v>85.05555</v>
      </c>
      <c r="M2853" s="0" t="n">
        <v>0.3018</v>
      </c>
      <c r="N2853" s="0" t="n">
        <v>0</v>
      </c>
      <c r="O2853" s="0" t="n">
        <v>0.04653</v>
      </c>
      <c r="P2853" s="0" t="n">
        <v>4.34014</v>
      </c>
      <c r="Q2853" s="0" t="n">
        <v>54.14976</v>
      </c>
      <c r="R2853" s="0" t="n">
        <v>1.4762</v>
      </c>
      <c r="S2853" s="0" t="n">
        <v>0</v>
      </c>
      <c r="T2853" s="0" t="n">
        <v>0</v>
      </c>
      <c r="U2853" s="0" t="n">
        <v>0</v>
      </c>
      <c r="V2853" s="2" t="n">
        <v>1.4754</v>
      </c>
      <c r="W2853" s="2" t="n">
        <v>1070.7</v>
      </c>
      <c r="X2853" s="2" t="n">
        <v>15.797</v>
      </c>
      <c r="Y2853" s="2" t="n">
        <v>0</v>
      </c>
    </row>
    <row r="2854" customFormat="false" ht="12.75" hidden="false" customHeight="false" outlineLevel="0" collapsed="false">
      <c r="B2854" s="0" t="n">
        <v>17.54</v>
      </c>
      <c r="C2854" s="0" t="n">
        <v>17.382</v>
      </c>
      <c r="D2854" s="0" t="n">
        <v>17.1514</v>
      </c>
      <c r="E2854" s="0" t="n">
        <v>17.1548</v>
      </c>
      <c r="F2854" s="0" t="n">
        <v>4.73881</v>
      </c>
      <c r="G2854" s="0" t="n">
        <v>4.435087</v>
      </c>
      <c r="H2854" s="0" t="n">
        <v>37.038</v>
      </c>
      <c r="I2854" s="0" t="n">
        <v>34.3834</v>
      </c>
      <c r="J2854" s="0" t="n">
        <v>7.998</v>
      </c>
      <c r="K2854" s="0" t="n">
        <v>6.5542</v>
      </c>
      <c r="L2854" s="0" t="n">
        <v>85.06329</v>
      </c>
      <c r="M2854" s="0" t="n">
        <v>0.3027</v>
      </c>
      <c r="N2854" s="0" t="n">
        <v>0</v>
      </c>
      <c r="O2854" s="0" t="n">
        <v>0.04654</v>
      </c>
      <c r="P2854" s="0" t="n">
        <v>4.34014</v>
      </c>
      <c r="Q2854" s="0" t="n">
        <v>54.14976</v>
      </c>
      <c r="R2854" s="0" t="n">
        <v>1.4774</v>
      </c>
      <c r="S2854" s="0" t="n">
        <v>0</v>
      </c>
      <c r="T2854" s="0" t="n">
        <v>0</v>
      </c>
      <c r="U2854" s="0" t="n">
        <v>0</v>
      </c>
      <c r="V2854" s="2" t="n">
        <v>1.4933</v>
      </c>
      <c r="W2854" s="2" t="n">
        <v>1070.7</v>
      </c>
      <c r="X2854" s="2" t="n">
        <v>15.988</v>
      </c>
      <c r="Y2854" s="2" t="n">
        <v>0</v>
      </c>
    </row>
    <row r="2855" customFormat="false" ht="12.75" hidden="false" customHeight="false" outlineLevel="0" collapsed="false">
      <c r="B2855" s="0" t="n">
        <v>17.492</v>
      </c>
      <c r="C2855" s="0" t="n">
        <v>17.335</v>
      </c>
      <c r="D2855" s="0" t="n">
        <v>17.1527</v>
      </c>
      <c r="E2855" s="0" t="n">
        <v>17.1548</v>
      </c>
      <c r="F2855" s="0" t="n">
        <v>4.738921</v>
      </c>
      <c r="G2855" s="0" t="n">
        <v>4.435123</v>
      </c>
      <c r="H2855" s="0" t="n">
        <v>37.0378</v>
      </c>
      <c r="I2855" s="0" t="n">
        <v>34.3838</v>
      </c>
      <c r="J2855" s="0" t="n">
        <v>7.998</v>
      </c>
      <c r="K2855" s="0" t="n">
        <v>6.55452</v>
      </c>
      <c r="L2855" s="0" t="n">
        <v>85.06933</v>
      </c>
      <c r="M2855" s="0" t="n">
        <v>0.3054</v>
      </c>
      <c r="N2855" s="0" t="n">
        <v>0</v>
      </c>
      <c r="O2855" s="0" t="n">
        <v>0.04655</v>
      </c>
      <c r="P2855" s="0" t="n">
        <v>4.34014</v>
      </c>
      <c r="Q2855" s="0" t="n">
        <v>54.14976</v>
      </c>
      <c r="R2855" s="0" t="n">
        <v>1.4811</v>
      </c>
      <c r="S2855" s="0" t="n">
        <v>0</v>
      </c>
      <c r="T2855" s="0" t="n">
        <v>0</v>
      </c>
      <c r="U2855" s="0" t="n">
        <v>0</v>
      </c>
      <c r="V2855" s="2" t="n">
        <v>1.5067</v>
      </c>
      <c r="W2855" s="2" t="n">
        <v>1070.7</v>
      </c>
      <c r="X2855" s="2" t="n">
        <v>16.133</v>
      </c>
      <c r="Y2855" s="2" t="n">
        <v>0</v>
      </c>
    </row>
    <row r="2856" customFormat="false" ht="12.75" hidden="false" customHeight="false" outlineLevel="0" collapsed="false">
      <c r="B2856" s="0" t="n">
        <v>17.467</v>
      </c>
      <c r="C2856" s="0" t="n">
        <v>17.31</v>
      </c>
      <c r="D2856" s="0" t="n">
        <v>17.1531</v>
      </c>
      <c r="E2856" s="0" t="n">
        <v>17.1551</v>
      </c>
      <c r="F2856" s="0" t="n">
        <v>4.738953</v>
      </c>
      <c r="G2856" s="0" t="n">
        <v>4.435123</v>
      </c>
      <c r="H2856" s="0" t="n">
        <v>37.0377</v>
      </c>
      <c r="I2856" s="0" t="n">
        <v>34.3835</v>
      </c>
      <c r="J2856" s="0" t="n">
        <v>7.998</v>
      </c>
      <c r="K2856" s="0" t="n">
        <v>6.55566</v>
      </c>
      <c r="L2856" s="0" t="n">
        <v>85.08483</v>
      </c>
      <c r="M2856" s="0" t="n">
        <v>0.3073</v>
      </c>
      <c r="N2856" s="0" t="n">
        <v>0</v>
      </c>
      <c r="O2856" s="0" t="n">
        <v>0.04656</v>
      </c>
      <c r="P2856" s="0" t="n">
        <v>4.34014</v>
      </c>
      <c r="Q2856" s="0" t="n">
        <v>54.14976</v>
      </c>
      <c r="R2856" s="0" t="n">
        <v>1.4835</v>
      </c>
      <c r="S2856" s="0" t="n">
        <v>0</v>
      </c>
      <c r="T2856" s="0" t="n">
        <v>0</v>
      </c>
      <c r="U2856" s="0" t="n">
        <v>0</v>
      </c>
      <c r="V2856" s="2" t="n">
        <v>1.5067</v>
      </c>
      <c r="W2856" s="2" t="n">
        <v>1070.7</v>
      </c>
      <c r="X2856" s="2" t="n">
        <v>16.133</v>
      </c>
      <c r="Y2856" s="2" t="n">
        <v>0</v>
      </c>
    </row>
    <row r="2857" customFormat="false" ht="12.75" hidden="false" customHeight="false" outlineLevel="0" collapsed="false">
      <c r="B2857" s="0" t="n">
        <v>17.443</v>
      </c>
      <c r="C2857" s="0" t="n">
        <v>17.287</v>
      </c>
      <c r="D2857" s="0" t="n">
        <v>17.1539</v>
      </c>
      <c r="E2857" s="0" t="n">
        <v>17.1553</v>
      </c>
      <c r="F2857" s="0" t="n">
        <v>4.738953</v>
      </c>
      <c r="G2857" s="0" t="n">
        <v>4.435173</v>
      </c>
      <c r="H2857" s="0" t="n">
        <v>37.037</v>
      </c>
      <c r="I2857" s="0" t="n">
        <v>34.3838</v>
      </c>
      <c r="J2857" s="0" t="n">
        <v>7.998</v>
      </c>
      <c r="K2857" s="0" t="n">
        <v>6.56266</v>
      </c>
      <c r="L2857" s="0" t="n">
        <v>85.17652</v>
      </c>
      <c r="M2857" s="0" t="n">
        <v>0.3082</v>
      </c>
      <c r="N2857" s="0" t="n">
        <v>0</v>
      </c>
      <c r="O2857" s="0" t="n">
        <v>0.04657</v>
      </c>
      <c r="P2857" s="0" t="n">
        <v>4.34014</v>
      </c>
      <c r="Q2857" s="0" t="n">
        <v>54.14976</v>
      </c>
      <c r="R2857" s="0" t="n">
        <v>1.4847</v>
      </c>
      <c r="S2857" s="0" t="n">
        <v>0</v>
      </c>
      <c r="T2857" s="0" t="n">
        <v>0</v>
      </c>
      <c r="U2857" s="0" t="n">
        <v>0</v>
      </c>
      <c r="V2857" s="2" t="n">
        <v>1.5204</v>
      </c>
      <c r="W2857" s="2" t="n">
        <v>1070.7</v>
      </c>
      <c r="X2857" s="2" t="n">
        <v>16.278</v>
      </c>
      <c r="Y2857" s="2" t="n">
        <v>0</v>
      </c>
    </row>
    <row r="2858" customFormat="false" ht="12.75" hidden="false" customHeight="false" outlineLevel="0" collapsed="false">
      <c r="B2858" s="0" t="n">
        <v>17.413</v>
      </c>
      <c r="C2858" s="0" t="n">
        <v>17.257</v>
      </c>
      <c r="D2858" s="0" t="n">
        <v>17.1535</v>
      </c>
      <c r="E2858" s="0" t="n">
        <v>17.1555</v>
      </c>
      <c r="F2858" s="0" t="n">
        <v>4.738778</v>
      </c>
      <c r="G2858" s="0" t="n">
        <v>4.435166</v>
      </c>
      <c r="H2858" s="0" t="n">
        <v>37.0358</v>
      </c>
      <c r="I2858" s="0" t="n">
        <v>34.3836</v>
      </c>
      <c r="J2858" s="0" t="n">
        <v>7.998</v>
      </c>
      <c r="K2858" s="0" t="n">
        <v>6.56456</v>
      </c>
      <c r="L2858" s="0" t="n">
        <v>85.19993</v>
      </c>
      <c r="M2858" s="0" t="n">
        <v>0.3091</v>
      </c>
      <c r="N2858" s="0" t="n">
        <v>0</v>
      </c>
      <c r="O2858" s="0" t="n">
        <v>0.04659</v>
      </c>
      <c r="P2858" s="0" t="n">
        <v>4.34014</v>
      </c>
      <c r="Q2858" s="0" t="n">
        <v>54.14976</v>
      </c>
      <c r="R2858" s="0" t="n">
        <v>1.486</v>
      </c>
      <c r="S2858" s="0" t="n">
        <v>0</v>
      </c>
      <c r="T2858" s="0" t="n">
        <v>0</v>
      </c>
      <c r="U2858" s="0" t="n">
        <v>0</v>
      </c>
      <c r="V2858" s="2" t="n">
        <v>1.5387</v>
      </c>
      <c r="W2858" s="2" t="n">
        <v>1070.7</v>
      </c>
      <c r="X2858" s="2" t="n">
        <v>16.474</v>
      </c>
      <c r="Y2858" s="2" t="n">
        <v>0</v>
      </c>
    </row>
    <row r="2859" customFormat="false" ht="12.75" hidden="false" customHeight="false" outlineLevel="0" collapsed="false">
      <c r="B2859" s="0" t="n">
        <v>17.376</v>
      </c>
      <c r="C2859" s="0" t="n">
        <v>17.219</v>
      </c>
      <c r="D2859" s="0" t="n">
        <v>17.1521</v>
      </c>
      <c r="E2859" s="0" t="n">
        <v>17.1555</v>
      </c>
      <c r="F2859" s="0" t="n">
        <v>4.7386</v>
      </c>
      <c r="G2859" s="0" t="n">
        <v>4.435123</v>
      </c>
      <c r="H2859" s="0" t="n">
        <v>37.0355</v>
      </c>
      <c r="I2859" s="0" t="n">
        <v>34.3832</v>
      </c>
      <c r="J2859" s="0" t="n">
        <v>7.998</v>
      </c>
      <c r="K2859" s="0" t="n">
        <v>6.56644</v>
      </c>
      <c r="L2859" s="0" t="n">
        <v>85.2221</v>
      </c>
      <c r="M2859" s="0" t="n">
        <v>0.31</v>
      </c>
      <c r="N2859" s="0" t="n">
        <v>0</v>
      </c>
      <c r="O2859" s="0" t="n">
        <v>0.0466</v>
      </c>
      <c r="P2859" s="0" t="n">
        <v>4.34014</v>
      </c>
      <c r="Q2859" s="0" t="n">
        <v>54.14976</v>
      </c>
      <c r="R2859" s="0" t="n">
        <v>1.4872</v>
      </c>
      <c r="S2859" s="0" t="n">
        <v>0</v>
      </c>
      <c r="T2859" s="0" t="n">
        <v>0</v>
      </c>
      <c r="U2859" s="0" t="n">
        <v>0</v>
      </c>
      <c r="V2859" s="2" t="n">
        <v>1.5433</v>
      </c>
      <c r="W2859" s="2" t="n">
        <v>1070.7</v>
      </c>
      <c r="X2859" s="2" t="n">
        <v>16.524</v>
      </c>
      <c r="Y2859" s="2" t="n">
        <v>0</v>
      </c>
    </row>
    <row r="2860" customFormat="false" ht="12.75" hidden="false" customHeight="false" outlineLevel="0" collapsed="false">
      <c r="B2860" s="0" t="n">
        <v>17.365</v>
      </c>
      <c r="C2860" s="0" t="n">
        <v>17.209</v>
      </c>
      <c r="D2860" s="0" t="n">
        <v>17.1509</v>
      </c>
      <c r="E2860" s="0" t="n">
        <v>17.156</v>
      </c>
      <c r="F2860" s="0" t="n">
        <v>4.738556</v>
      </c>
      <c r="G2860" s="0" t="n">
        <v>4.435237</v>
      </c>
      <c r="H2860" s="0" t="n">
        <v>37.0363</v>
      </c>
      <c r="I2860" s="0" t="n">
        <v>34.3838</v>
      </c>
      <c r="J2860" s="0" t="n">
        <v>7.998</v>
      </c>
      <c r="K2860" s="0" t="n">
        <v>6.5682</v>
      </c>
      <c r="L2860" s="0" t="n">
        <v>85.24329</v>
      </c>
      <c r="M2860" s="0" t="n">
        <v>0.31</v>
      </c>
      <c r="N2860" s="0" t="n">
        <v>0</v>
      </c>
      <c r="O2860" s="0" t="n">
        <v>0.04661</v>
      </c>
      <c r="P2860" s="0" t="n">
        <v>4.34014</v>
      </c>
      <c r="Q2860" s="0" t="n">
        <v>54.14976</v>
      </c>
      <c r="R2860" s="0" t="n">
        <v>1.4872</v>
      </c>
      <c r="S2860" s="0" t="n">
        <v>0</v>
      </c>
      <c r="T2860" s="0" t="n">
        <v>0</v>
      </c>
      <c r="U2860" s="0" t="n">
        <v>0</v>
      </c>
      <c r="V2860" s="2" t="n">
        <v>1.5526</v>
      </c>
      <c r="W2860" s="2" t="n">
        <v>1070.7</v>
      </c>
      <c r="X2860" s="2" t="n">
        <v>16.623</v>
      </c>
      <c r="Y2860" s="2" t="n">
        <v>0</v>
      </c>
    </row>
    <row r="2861" customFormat="false" ht="12.75" hidden="false" customHeight="false" outlineLevel="0" collapsed="false">
      <c r="B2861" s="0" t="n">
        <v>17.317</v>
      </c>
      <c r="C2861" s="0" t="n">
        <v>17.161</v>
      </c>
      <c r="D2861" s="0" t="n">
        <v>17.1511</v>
      </c>
      <c r="E2861" s="0" t="n">
        <v>17.1562</v>
      </c>
      <c r="F2861" s="0" t="n">
        <v>4.738675</v>
      </c>
      <c r="G2861" s="0" t="n">
        <v>4.435201</v>
      </c>
      <c r="H2861" s="0" t="n">
        <v>37.0371</v>
      </c>
      <c r="I2861" s="0" t="n">
        <v>34.3833</v>
      </c>
      <c r="J2861" s="0" t="n">
        <v>7.998</v>
      </c>
      <c r="K2861" s="0" t="n">
        <v>6.56964</v>
      </c>
      <c r="L2861" s="0" t="n">
        <v>85.26272</v>
      </c>
      <c r="M2861" s="0" t="n">
        <v>0.3109</v>
      </c>
      <c r="N2861" s="0" t="n">
        <v>0</v>
      </c>
      <c r="O2861" s="0" t="n">
        <v>0.04662</v>
      </c>
      <c r="P2861" s="0" t="n">
        <v>4.34014</v>
      </c>
      <c r="Q2861" s="0" t="n">
        <v>54.14976</v>
      </c>
      <c r="R2861" s="0" t="n">
        <v>1.4884</v>
      </c>
      <c r="S2861" s="0" t="n">
        <v>0</v>
      </c>
      <c r="T2861" s="0" t="n">
        <v>0</v>
      </c>
      <c r="U2861" s="0" t="n">
        <v>0</v>
      </c>
      <c r="V2861" s="2" t="n">
        <v>1.5666</v>
      </c>
      <c r="W2861" s="2" t="n">
        <v>1070.7</v>
      </c>
      <c r="X2861" s="2" t="n">
        <v>16.773</v>
      </c>
      <c r="Y2861" s="2" t="n">
        <v>0</v>
      </c>
    </row>
    <row r="2862" customFormat="false" ht="12.75" hidden="false" customHeight="false" outlineLevel="0" collapsed="false">
      <c r="B2862" s="0" t="n">
        <v>17.322</v>
      </c>
      <c r="C2862" s="0" t="n">
        <v>17.166</v>
      </c>
      <c r="D2862" s="0" t="n">
        <v>17.1524</v>
      </c>
      <c r="E2862" s="0" t="n">
        <v>17.1565</v>
      </c>
      <c r="F2862" s="0" t="n">
        <v>4.738838</v>
      </c>
      <c r="G2862" s="0" t="n">
        <v>4.435251</v>
      </c>
      <c r="H2862" s="0" t="n">
        <v>37.0374</v>
      </c>
      <c r="I2862" s="0" t="n">
        <v>34.3835</v>
      </c>
      <c r="J2862" s="0" t="n">
        <v>7.998</v>
      </c>
      <c r="K2862" s="0" t="n">
        <v>6.57091</v>
      </c>
      <c r="L2862" s="0" t="n">
        <v>85.28137</v>
      </c>
      <c r="M2862" s="0" t="n">
        <v>0.3128</v>
      </c>
      <c r="N2862" s="0" t="n">
        <v>0</v>
      </c>
      <c r="O2862" s="0" t="n">
        <v>0.04663</v>
      </c>
      <c r="P2862" s="0" t="n">
        <v>4.34014</v>
      </c>
      <c r="Q2862" s="0" t="n">
        <v>54.14976</v>
      </c>
      <c r="R2862" s="0" t="n">
        <v>1.4908</v>
      </c>
      <c r="S2862" s="0" t="n">
        <v>0</v>
      </c>
      <c r="T2862" s="0" t="n">
        <v>0</v>
      </c>
      <c r="U2862" s="0" t="n">
        <v>0</v>
      </c>
      <c r="V2862" s="2" t="n">
        <v>1.5712</v>
      </c>
      <c r="W2862" s="2" t="n">
        <v>1070.7</v>
      </c>
      <c r="X2862" s="2" t="n">
        <v>16.823</v>
      </c>
      <c r="Y2862" s="2" t="n">
        <v>0</v>
      </c>
    </row>
    <row r="2863" customFormat="false" ht="12.75" hidden="false" customHeight="false" outlineLevel="0" collapsed="false">
      <c r="B2863" s="0" t="n">
        <v>17.269</v>
      </c>
      <c r="C2863" s="0" t="n">
        <v>17.113</v>
      </c>
      <c r="D2863" s="0" t="n">
        <v>17.1533</v>
      </c>
      <c r="E2863" s="0" t="n">
        <v>17.1568</v>
      </c>
      <c r="F2863" s="0" t="n">
        <v>4.738961</v>
      </c>
      <c r="G2863" s="0" t="n">
        <v>4.43528</v>
      </c>
      <c r="H2863" s="0" t="n">
        <v>37.0376</v>
      </c>
      <c r="I2863" s="0" t="n">
        <v>34.3835</v>
      </c>
      <c r="J2863" s="0" t="n">
        <v>7.998</v>
      </c>
      <c r="K2863" s="0" t="n">
        <v>6.57207</v>
      </c>
      <c r="L2863" s="0" t="n">
        <v>85.29818</v>
      </c>
      <c r="M2863" s="0" t="n">
        <v>0.3137</v>
      </c>
      <c r="N2863" s="0" t="n">
        <v>0</v>
      </c>
      <c r="O2863" s="0" t="n">
        <v>0.04664</v>
      </c>
      <c r="P2863" s="0" t="n">
        <v>4.34014</v>
      </c>
      <c r="Q2863" s="0" t="n">
        <v>54.14976</v>
      </c>
      <c r="R2863" s="0" t="n">
        <v>1.4921</v>
      </c>
      <c r="S2863" s="0" t="n">
        <v>0</v>
      </c>
      <c r="T2863" s="0" t="n">
        <v>0</v>
      </c>
      <c r="U2863" s="0" t="n">
        <v>0</v>
      </c>
      <c r="V2863" s="2" t="n">
        <v>1.5781</v>
      </c>
      <c r="W2863" s="2" t="n">
        <v>1072.4</v>
      </c>
      <c r="X2863" s="2" t="n">
        <v>16.924</v>
      </c>
      <c r="Y2863" s="2" t="n">
        <v>0</v>
      </c>
    </row>
    <row r="2864" customFormat="false" ht="12.75" hidden="false" customHeight="false" outlineLevel="0" collapsed="false">
      <c r="B2864" s="0" t="n">
        <v>17.258</v>
      </c>
      <c r="C2864" s="0" t="n">
        <v>17.103</v>
      </c>
      <c r="D2864" s="0" t="n">
        <v>17.1536</v>
      </c>
      <c r="E2864" s="0" t="n">
        <v>17.1568</v>
      </c>
      <c r="F2864" s="0" t="n">
        <v>4.738937</v>
      </c>
      <c r="G2864" s="0" t="n">
        <v>4.43528</v>
      </c>
      <c r="H2864" s="0" t="n">
        <v>37.0371</v>
      </c>
      <c r="I2864" s="0" t="n">
        <v>34.3835</v>
      </c>
      <c r="J2864" s="0" t="n">
        <v>7.998</v>
      </c>
      <c r="K2864" s="0" t="n">
        <v>6.56736</v>
      </c>
      <c r="L2864" s="0" t="n">
        <v>85.23721</v>
      </c>
      <c r="M2864" s="0" t="n">
        <v>0.3147</v>
      </c>
      <c r="N2864" s="0" t="n">
        <v>0</v>
      </c>
      <c r="O2864" s="0" t="n">
        <v>0.04666</v>
      </c>
      <c r="P2864" s="0" t="n">
        <v>4.34014</v>
      </c>
      <c r="Q2864" s="0" t="n">
        <v>54.14976</v>
      </c>
      <c r="R2864" s="0" t="n">
        <v>1.4933</v>
      </c>
      <c r="S2864" s="0" t="n">
        <v>0</v>
      </c>
      <c r="T2864" s="0" t="n">
        <v>0</v>
      </c>
      <c r="U2864" s="0" t="n">
        <v>0</v>
      </c>
      <c r="V2864" s="2" t="n">
        <v>1.5949</v>
      </c>
      <c r="W2864" s="2" t="n">
        <v>1070.7</v>
      </c>
      <c r="X2864" s="2" t="n">
        <v>17.076</v>
      </c>
      <c r="Y2864" s="2" t="n">
        <v>0</v>
      </c>
    </row>
    <row r="2865" customFormat="false" ht="12.75" hidden="false" customHeight="false" outlineLevel="0" collapsed="false">
      <c r="B2865" s="0" t="n">
        <v>17.229</v>
      </c>
      <c r="C2865" s="0" t="n">
        <v>17.075</v>
      </c>
      <c r="D2865" s="0" t="n">
        <v>17.154</v>
      </c>
      <c r="E2865" s="0" t="n">
        <v>17.1568</v>
      </c>
      <c r="F2865" s="0" t="n">
        <v>4.738953</v>
      </c>
      <c r="G2865" s="0" t="n">
        <v>4.43528</v>
      </c>
      <c r="H2865" s="0" t="n">
        <v>37.037</v>
      </c>
      <c r="I2865" s="0" t="n">
        <v>34.3835</v>
      </c>
      <c r="J2865" s="0" t="n">
        <v>7.998</v>
      </c>
      <c r="K2865" s="0" t="n">
        <v>6.57364</v>
      </c>
      <c r="L2865" s="0" t="n">
        <v>85.31932</v>
      </c>
      <c r="M2865" s="0" t="n">
        <v>0.3156</v>
      </c>
      <c r="N2865" s="0" t="n">
        <v>0</v>
      </c>
      <c r="O2865" s="0" t="n">
        <v>0.04667</v>
      </c>
      <c r="P2865" s="0" t="n">
        <v>4.34014</v>
      </c>
      <c r="Q2865" s="0" t="n">
        <v>54.14976</v>
      </c>
      <c r="R2865" s="0" t="n">
        <v>1.4945</v>
      </c>
      <c r="S2865" s="0" t="n">
        <v>0</v>
      </c>
      <c r="T2865" s="0" t="n">
        <v>0</v>
      </c>
      <c r="U2865" s="0" t="n">
        <v>0</v>
      </c>
      <c r="V2865" s="2" t="n">
        <v>1.5971</v>
      </c>
      <c r="W2865" s="2" t="n">
        <v>1072.4</v>
      </c>
      <c r="X2865" s="2" t="n">
        <v>17.128</v>
      </c>
      <c r="Y2865" s="2" t="n">
        <v>0</v>
      </c>
    </row>
    <row r="2866" customFormat="false" ht="12.75" hidden="false" customHeight="false" outlineLevel="0" collapsed="false">
      <c r="B2866" s="0" t="n">
        <v>17.22</v>
      </c>
      <c r="C2866" s="0" t="n">
        <v>17.066</v>
      </c>
      <c r="D2866" s="0" t="n">
        <v>17.1544</v>
      </c>
      <c r="E2866" s="0" t="n">
        <v>17.1568</v>
      </c>
      <c r="F2866" s="0" t="n">
        <v>4.738905</v>
      </c>
      <c r="G2866" s="0" t="n">
        <v>4.435237</v>
      </c>
      <c r="H2866" s="0" t="n">
        <v>37.0362</v>
      </c>
      <c r="I2866" s="0" t="n">
        <v>34.3831</v>
      </c>
      <c r="J2866" s="0" t="n">
        <v>7.998</v>
      </c>
      <c r="K2866" s="0" t="n">
        <v>6.57391</v>
      </c>
      <c r="L2866" s="0" t="n">
        <v>85.32293</v>
      </c>
      <c r="M2866" s="0" t="n">
        <v>0.3156</v>
      </c>
      <c r="N2866" s="0" t="n">
        <v>0</v>
      </c>
      <c r="O2866" s="0" t="n">
        <v>0.04668</v>
      </c>
      <c r="P2866" s="0" t="n">
        <v>4.34014</v>
      </c>
      <c r="Q2866" s="0" t="n">
        <v>54.14976</v>
      </c>
      <c r="R2866" s="0" t="n">
        <v>1.4945</v>
      </c>
      <c r="S2866" s="0" t="n">
        <v>0</v>
      </c>
      <c r="T2866" s="0" t="n">
        <v>0</v>
      </c>
      <c r="U2866" s="0" t="n">
        <v>0</v>
      </c>
      <c r="V2866" s="2" t="n">
        <v>1.6045</v>
      </c>
      <c r="W2866" s="2" t="n">
        <v>1070.7</v>
      </c>
      <c r="X2866" s="2" t="n">
        <v>17.179</v>
      </c>
      <c r="Y2866" s="2" t="n">
        <v>0</v>
      </c>
    </row>
    <row r="2867" customFormat="false" ht="12.75" hidden="false" customHeight="false" outlineLevel="0" collapsed="false">
      <c r="B2867" s="0" t="n">
        <v>17.176</v>
      </c>
      <c r="C2867" s="0" t="n">
        <v>17.022</v>
      </c>
      <c r="D2867" s="0" t="n">
        <v>17.1542</v>
      </c>
      <c r="E2867" s="0" t="n">
        <v>17.1569</v>
      </c>
      <c r="F2867" s="0" t="n">
        <v>4.738881</v>
      </c>
      <c r="G2867" s="0" t="n">
        <v>4.435251</v>
      </c>
      <c r="H2867" s="0" t="n">
        <v>37.0361</v>
      </c>
      <c r="I2867" s="0" t="n">
        <v>34.3832</v>
      </c>
      <c r="J2867" s="0" t="n">
        <v>7.998</v>
      </c>
      <c r="K2867" s="0" t="n">
        <v>6.57405</v>
      </c>
      <c r="L2867" s="0" t="n">
        <v>85.32455</v>
      </c>
      <c r="M2867" s="0" t="n">
        <v>0.3156</v>
      </c>
      <c r="N2867" s="0" t="n">
        <v>0</v>
      </c>
      <c r="O2867" s="0" t="n">
        <v>0.04669</v>
      </c>
      <c r="P2867" s="0" t="n">
        <v>4.34014</v>
      </c>
      <c r="Q2867" s="0" t="n">
        <v>54.14976</v>
      </c>
      <c r="R2867" s="0" t="n">
        <v>1.4945</v>
      </c>
      <c r="S2867" s="0" t="n">
        <v>0</v>
      </c>
      <c r="T2867" s="0" t="n">
        <v>0</v>
      </c>
      <c r="U2867" s="0" t="n">
        <v>0</v>
      </c>
      <c r="V2867" s="2" t="n">
        <v>1.6163</v>
      </c>
      <c r="W2867" s="2" t="n">
        <v>1072.4</v>
      </c>
      <c r="X2867" s="2" t="n">
        <v>17.333</v>
      </c>
      <c r="Y2867" s="2" t="n">
        <v>0</v>
      </c>
    </row>
    <row r="2868" customFormat="false" ht="12.75" hidden="false" customHeight="false" outlineLevel="0" collapsed="false">
      <c r="B2868" s="0" t="n">
        <v>17.171</v>
      </c>
      <c r="C2868" s="0" t="n">
        <v>17.017</v>
      </c>
      <c r="D2868" s="0" t="n">
        <v>17.1538</v>
      </c>
      <c r="E2868" s="0" t="n">
        <v>17.157</v>
      </c>
      <c r="F2868" s="0" t="n">
        <v>4.73887</v>
      </c>
      <c r="G2868" s="0" t="n">
        <v>4.435315</v>
      </c>
      <c r="H2868" s="0" t="n">
        <v>37.0364</v>
      </c>
      <c r="I2868" s="0" t="n">
        <v>34.3837</v>
      </c>
      <c r="J2868" s="0" t="n">
        <v>8.003</v>
      </c>
      <c r="K2868" s="0" t="n">
        <v>6.57412</v>
      </c>
      <c r="L2868" s="0" t="n">
        <v>85.32494</v>
      </c>
      <c r="M2868" s="0" t="n">
        <v>0.3156</v>
      </c>
      <c r="N2868" s="0" t="n">
        <v>0</v>
      </c>
      <c r="O2868" s="0" t="n">
        <v>0.0467</v>
      </c>
      <c r="P2868" s="0" t="n">
        <v>4.34014</v>
      </c>
      <c r="Q2868" s="0" t="n">
        <v>54.14976</v>
      </c>
      <c r="R2868" s="0" t="n">
        <v>1.4945</v>
      </c>
      <c r="S2868" s="0" t="n">
        <v>0</v>
      </c>
      <c r="T2868" s="0" t="n">
        <v>0</v>
      </c>
      <c r="U2868" s="0" t="n">
        <v>0</v>
      </c>
      <c r="V2868" s="2" t="n">
        <v>1.6286</v>
      </c>
      <c r="W2868" s="2" t="n">
        <v>1070.7</v>
      </c>
      <c r="X2868" s="2" t="n">
        <v>17.437</v>
      </c>
      <c r="Y2868" s="2" t="n">
        <v>0</v>
      </c>
    </row>
    <row r="2869" customFormat="false" ht="12.75" hidden="false" customHeight="false" outlineLevel="0" collapsed="false">
      <c r="B2869" s="0" t="n">
        <v>17.142</v>
      </c>
      <c r="C2869" s="0" t="n">
        <v>16.988</v>
      </c>
      <c r="D2869" s="0" t="n">
        <v>17.154</v>
      </c>
      <c r="E2869" s="0" t="n">
        <v>17.1575</v>
      </c>
      <c r="F2869" s="0" t="n">
        <v>4.738901</v>
      </c>
      <c r="G2869" s="0" t="n">
        <v>4.43528</v>
      </c>
      <c r="H2869" s="0" t="n">
        <v>37.0365</v>
      </c>
      <c r="I2869" s="0" t="n">
        <v>34.3829</v>
      </c>
      <c r="J2869" s="0" t="n">
        <v>7.998</v>
      </c>
      <c r="K2869" s="0" t="n">
        <v>6.57397</v>
      </c>
      <c r="L2869" s="0" t="n">
        <v>85.32338</v>
      </c>
      <c r="M2869" s="0" t="n">
        <v>0.3156</v>
      </c>
      <c r="N2869" s="0" t="n">
        <v>0</v>
      </c>
      <c r="O2869" s="0" t="n">
        <v>0.04671</v>
      </c>
      <c r="P2869" s="0" t="n">
        <v>4.34014</v>
      </c>
      <c r="Q2869" s="0" t="n">
        <v>54.14976</v>
      </c>
      <c r="R2869" s="0" t="n">
        <v>1.4945</v>
      </c>
      <c r="S2869" s="0" t="n">
        <v>0</v>
      </c>
      <c r="T2869" s="0" t="n">
        <v>0</v>
      </c>
      <c r="U2869" s="0" t="n">
        <v>0</v>
      </c>
      <c r="V2869" s="2" t="n">
        <v>1.6286</v>
      </c>
      <c r="W2869" s="2" t="n">
        <v>1070.7</v>
      </c>
      <c r="X2869" s="2" t="n">
        <v>17.437</v>
      </c>
      <c r="Y2869" s="2" t="n">
        <v>0</v>
      </c>
    </row>
    <row r="2870" customFormat="false" ht="12.75" hidden="false" customHeight="false" outlineLevel="0" collapsed="false">
      <c r="B2870" s="0" t="n">
        <v>17.133</v>
      </c>
      <c r="C2870" s="0" t="n">
        <v>16.979</v>
      </c>
      <c r="D2870" s="0" t="n">
        <v>17.154</v>
      </c>
      <c r="E2870" s="0" t="n">
        <v>17.1582</v>
      </c>
      <c r="F2870" s="0" t="n">
        <v>4.738941</v>
      </c>
      <c r="G2870" s="0" t="n">
        <v>4.435429</v>
      </c>
      <c r="H2870" s="0" t="n">
        <v>37.0369</v>
      </c>
      <c r="I2870" s="0" t="n">
        <v>34.3836</v>
      </c>
      <c r="J2870" s="0" t="n">
        <v>7.998</v>
      </c>
      <c r="K2870" s="0" t="n">
        <v>6.57453</v>
      </c>
      <c r="L2870" s="0" t="n">
        <v>85.33076</v>
      </c>
      <c r="M2870" s="0" t="n">
        <v>0.3156</v>
      </c>
      <c r="N2870" s="0" t="n">
        <v>0</v>
      </c>
      <c r="O2870" s="0" t="n">
        <v>0.04672</v>
      </c>
      <c r="P2870" s="0" t="n">
        <v>4.34014</v>
      </c>
      <c r="Q2870" s="0" t="n">
        <v>54.14976</v>
      </c>
      <c r="R2870" s="0" t="n">
        <v>1.4945</v>
      </c>
      <c r="S2870" s="0" t="n">
        <v>0</v>
      </c>
      <c r="T2870" s="0" t="n">
        <v>0</v>
      </c>
      <c r="U2870" s="0" t="n">
        <v>0</v>
      </c>
      <c r="V2870" s="2" t="n">
        <v>1.6432</v>
      </c>
      <c r="W2870" s="2" t="n">
        <v>1070.7</v>
      </c>
      <c r="X2870" s="2" t="n">
        <v>17.594</v>
      </c>
      <c r="Y2870" s="2" t="n">
        <v>0</v>
      </c>
    </row>
    <row r="2871" customFormat="false" ht="12.75" hidden="false" customHeight="false" outlineLevel="0" collapsed="false">
      <c r="B2871" s="0" t="n">
        <v>17.108</v>
      </c>
      <c r="C2871" s="0" t="n">
        <v>16.954</v>
      </c>
      <c r="D2871" s="0" t="n">
        <v>17.1544</v>
      </c>
      <c r="E2871" s="0" t="n">
        <v>17.1586</v>
      </c>
      <c r="F2871" s="0" t="n">
        <v>4.738953</v>
      </c>
      <c r="G2871" s="0" t="n">
        <v>4.435501</v>
      </c>
      <c r="H2871" s="0" t="n">
        <v>37.0367</v>
      </c>
      <c r="I2871" s="0" t="n">
        <v>34.3839</v>
      </c>
      <c r="J2871" s="0" t="n">
        <v>7.998</v>
      </c>
      <c r="K2871" s="0" t="n">
        <v>6.57495</v>
      </c>
      <c r="L2871" s="0" t="n">
        <v>85.3367</v>
      </c>
      <c r="M2871" s="0" t="n">
        <v>0.3156</v>
      </c>
      <c r="N2871" s="0" t="n">
        <v>0</v>
      </c>
      <c r="O2871" s="0" t="n">
        <v>0.04674</v>
      </c>
      <c r="P2871" s="0" t="n">
        <v>4.34014</v>
      </c>
      <c r="Q2871" s="0" t="n">
        <v>54.14976</v>
      </c>
      <c r="R2871" s="0" t="n">
        <v>1.4945</v>
      </c>
      <c r="S2871" s="0" t="n">
        <v>0</v>
      </c>
      <c r="T2871" s="0" t="n">
        <v>0</v>
      </c>
      <c r="U2871" s="0" t="n">
        <v>0</v>
      </c>
      <c r="V2871" s="2" t="n">
        <v>1.6455</v>
      </c>
      <c r="W2871" s="2" t="n">
        <v>1072.4</v>
      </c>
      <c r="X2871" s="2" t="n">
        <v>17.646</v>
      </c>
      <c r="Y2871" s="2" t="n">
        <v>0</v>
      </c>
    </row>
    <row r="2872" customFormat="false" ht="12.75" hidden="false" customHeight="false" outlineLevel="0" collapsed="false">
      <c r="B2872" s="0" t="n">
        <v>17.085</v>
      </c>
      <c r="C2872" s="0" t="n">
        <v>16.931</v>
      </c>
      <c r="D2872" s="0" t="n">
        <v>17.1546</v>
      </c>
      <c r="E2872" s="0" t="n">
        <v>17.1589</v>
      </c>
      <c r="F2872" s="0" t="n">
        <v>4.739072</v>
      </c>
      <c r="G2872" s="0" t="n">
        <v>4.435437</v>
      </c>
      <c r="H2872" s="0" t="n">
        <v>37.0375</v>
      </c>
      <c r="I2872" s="0" t="n">
        <v>34.3831</v>
      </c>
      <c r="J2872" s="0" t="n">
        <v>7.998</v>
      </c>
      <c r="K2872" s="0" t="n">
        <v>6.57525</v>
      </c>
      <c r="L2872" s="0" t="n">
        <v>85.34142</v>
      </c>
      <c r="M2872" s="0" t="n">
        <v>0.3156</v>
      </c>
      <c r="N2872" s="0" t="n">
        <v>0</v>
      </c>
      <c r="O2872" s="0" t="n">
        <v>0.04675</v>
      </c>
      <c r="P2872" s="0" t="n">
        <v>4.34014</v>
      </c>
      <c r="Q2872" s="0" t="n">
        <v>54.14976</v>
      </c>
      <c r="R2872" s="0" t="n">
        <v>1.4945</v>
      </c>
      <c r="S2872" s="0" t="n">
        <v>0</v>
      </c>
      <c r="T2872" s="0" t="n">
        <v>0</v>
      </c>
      <c r="U2872" s="0" t="n">
        <v>0</v>
      </c>
      <c r="V2872" s="2" t="n">
        <v>1.6504</v>
      </c>
      <c r="W2872" s="2" t="n">
        <v>1072.4</v>
      </c>
      <c r="X2872" s="2" t="n">
        <v>17.699</v>
      </c>
      <c r="Y2872" s="2" t="n">
        <v>0</v>
      </c>
    </row>
    <row r="2873" customFormat="false" ht="12.75" hidden="false" customHeight="false" outlineLevel="0" collapsed="false">
      <c r="B2873" s="0" t="n">
        <v>17.085</v>
      </c>
      <c r="C2873" s="0" t="n">
        <v>16.931</v>
      </c>
      <c r="D2873" s="0" t="n">
        <v>17.1554</v>
      </c>
      <c r="E2873" s="0" t="n">
        <v>17.1591</v>
      </c>
      <c r="F2873" s="0" t="n">
        <v>4.739179</v>
      </c>
      <c r="G2873" s="0" t="n">
        <v>4.435501</v>
      </c>
      <c r="H2873" s="0" t="n">
        <v>37.0377</v>
      </c>
      <c r="I2873" s="0" t="n">
        <v>34.3835</v>
      </c>
      <c r="J2873" s="0" t="n">
        <v>8.003</v>
      </c>
      <c r="K2873" s="0" t="n">
        <v>6.57463</v>
      </c>
      <c r="L2873" s="0" t="n">
        <v>85.3347</v>
      </c>
      <c r="M2873" s="0" t="n">
        <v>0.3156</v>
      </c>
      <c r="N2873" s="0" t="n">
        <v>0</v>
      </c>
      <c r="O2873" s="0" t="n">
        <v>0.04676</v>
      </c>
      <c r="P2873" s="0" t="n">
        <v>4.34014</v>
      </c>
      <c r="Q2873" s="0" t="n">
        <v>54.14976</v>
      </c>
      <c r="R2873" s="0" t="n">
        <v>1.4945</v>
      </c>
      <c r="S2873" s="0" t="n">
        <v>0</v>
      </c>
      <c r="T2873" s="0" t="n">
        <v>0</v>
      </c>
      <c r="U2873" s="0" t="n">
        <v>0</v>
      </c>
      <c r="V2873" s="2" t="n">
        <v>1.6603</v>
      </c>
      <c r="W2873" s="2" t="n">
        <v>1072.4</v>
      </c>
      <c r="X2873" s="2" t="n">
        <v>17.805</v>
      </c>
      <c r="Y2873" s="2" t="n">
        <v>0</v>
      </c>
    </row>
    <row r="2874" customFormat="false" ht="12.75" hidden="false" customHeight="false" outlineLevel="0" collapsed="false">
      <c r="B2874" s="0" t="n">
        <v>17.055</v>
      </c>
      <c r="C2874" s="0" t="n">
        <v>16.902</v>
      </c>
      <c r="D2874" s="0" t="n">
        <v>17.1562</v>
      </c>
      <c r="E2874" s="0" t="n">
        <v>17.1593</v>
      </c>
      <c r="F2874" s="0" t="n">
        <v>4.739179</v>
      </c>
      <c r="G2874" s="0" t="n">
        <v>4.435501</v>
      </c>
      <c r="H2874" s="0" t="n">
        <v>37.037</v>
      </c>
      <c r="I2874" s="0" t="n">
        <v>34.3834</v>
      </c>
      <c r="J2874" s="0" t="n">
        <v>8.003</v>
      </c>
      <c r="K2874" s="0" t="n">
        <v>6.57468</v>
      </c>
      <c r="L2874" s="0" t="n">
        <v>85.33638</v>
      </c>
      <c r="M2874" s="0" t="n">
        <v>0.3156</v>
      </c>
      <c r="N2874" s="0" t="n">
        <v>0</v>
      </c>
      <c r="O2874" s="0" t="n">
        <v>0.04677</v>
      </c>
      <c r="P2874" s="0" t="n">
        <v>4.34014</v>
      </c>
      <c r="Q2874" s="0" t="n">
        <v>54.14976</v>
      </c>
      <c r="R2874" s="0" t="n">
        <v>1.4945</v>
      </c>
      <c r="S2874" s="0" t="n">
        <v>0</v>
      </c>
      <c r="T2874" s="0" t="n">
        <v>0</v>
      </c>
      <c r="U2874" s="0" t="n">
        <v>0</v>
      </c>
      <c r="V2874" s="2" t="n">
        <v>1.6652</v>
      </c>
      <c r="W2874" s="2" t="n">
        <v>1072.4</v>
      </c>
      <c r="X2874" s="2" t="n">
        <v>17.858</v>
      </c>
      <c r="Y2874" s="2" t="n">
        <v>0</v>
      </c>
    </row>
    <row r="2875" customFormat="false" ht="12.75" hidden="false" customHeight="false" outlineLevel="0" collapsed="false">
      <c r="B2875" s="0" t="n">
        <v>17.046</v>
      </c>
      <c r="C2875" s="0" t="n">
        <v>16.892</v>
      </c>
      <c r="D2875" s="0" t="n">
        <v>17.1566</v>
      </c>
      <c r="E2875" s="0" t="n">
        <v>17.1595</v>
      </c>
      <c r="F2875" s="0" t="n">
        <v>4.739219</v>
      </c>
      <c r="G2875" s="0" t="n">
        <v>4.435465</v>
      </c>
      <c r="H2875" s="0" t="n">
        <v>37.037</v>
      </c>
      <c r="I2875" s="0" t="n">
        <v>34.3829</v>
      </c>
      <c r="J2875" s="0" t="n">
        <v>7.998</v>
      </c>
      <c r="K2875" s="0" t="n">
        <v>6.58062</v>
      </c>
      <c r="L2875" s="0" t="n">
        <v>85.41412</v>
      </c>
      <c r="M2875" s="0" t="n">
        <v>0.3147</v>
      </c>
      <c r="N2875" s="0" t="n">
        <v>0</v>
      </c>
      <c r="O2875" s="0" t="n">
        <v>0.04678</v>
      </c>
      <c r="P2875" s="0" t="n">
        <v>4.34014</v>
      </c>
      <c r="Q2875" s="0" t="n">
        <v>54.14976</v>
      </c>
      <c r="R2875" s="0" t="n">
        <v>1.4933</v>
      </c>
      <c r="S2875" s="0" t="n">
        <v>0</v>
      </c>
      <c r="T2875" s="0" t="n">
        <v>0</v>
      </c>
      <c r="U2875" s="0" t="n">
        <v>0</v>
      </c>
      <c r="V2875" s="2" t="n">
        <v>1.6702</v>
      </c>
      <c r="W2875" s="2" t="n">
        <v>1072.4</v>
      </c>
      <c r="X2875" s="2" t="n">
        <v>17.911</v>
      </c>
      <c r="Y2875" s="2" t="n">
        <v>0</v>
      </c>
    </row>
    <row r="2876" customFormat="false" ht="12.75" hidden="false" customHeight="false" outlineLevel="0" collapsed="false">
      <c r="B2876" s="0" t="n">
        <v>17.03</v>
      </c>
      <c r="C2876" s="0" t="n">
        <v>16.877</v>
      </c>
      <c r="D2876" s="0" t="n">
        <v>17.1571</v>
      </c>
      <c r="E2876" s="0" t="n">
        <v>17.1598</v>
      </c>
      <c r="F2876" s="0" t="n">
        <v>4.739278</v>
      </c>
      <c r="G2876" s="0" t="n">
        <v>4.435479</v>
      </c>
      <c r="H2876" s="0" t="n">
        <v>37.0371</v>
      </c>
      <c r="I2876" s="0" t="n">
        <v>34.3828</v>
      </c>
      <c r="J2876" s="0" t="n">
        <v>7.998</v>
      </c>
      <c r="K2876" s="0" t="n">
        <v>6.58044</v>
      </c>
      <c r="L2876" s="0" t="n">
        <v>85.41266</v>
      </c>
      <c r="M2876" s="0" t="n">
        <v>0.3156</v>
      </c>
      <c r="N2876" s="0" t="n">
        <v>0</v>
      </c>
      <c r="O2876" s="0" t="n">
        <v>0.04679</v>
      </c>
      <c r="P2876" s="0" t="n">
        <v>4.34014</v>
      </c>
      <c r="Q2876" s="0" t="n">
        <v>54.14976</v>
      </c>
      <c r="R2876" s="0" t="n">
        <v>1.4945</v>
      </c>
      <c r="S2876" s="0" t="n">
        <v>0</v>
      </c>
      <c r="T2876" s="0" t="n">
        <v>0</v>
      </c>
      <c r="U2876" s="0" t="n">
        <v>0</v>
      </c>
      <c r="V2876" s="2" t="n">
        <v>1.6752</v>
      </c>
      <c r="W2876" s="2" t="n">
        <v>1072.4</v>
      </c>
      <c r="X2876" s="2" t="n">
        <v>17.965</v>
      </c>
      <c r="Y2876" s="2" t="n">
        <v>0</v>
      </c>
    </row>
    <row r="2877" customFormat="false" ht="12.75" hidden="false" customHeight="false" outlineLevel="0" collapsed="false">
      <c r="B2877" s="0" t="n">
        <v>17.026</v>
      </c>
      <c r="C2877" s="0" t="n">
        <v>16.873</v>
      </c>
      <c r="D2877" s="0" t="n">
        <v>17.1573</v>
      </c>
      <c r="E2877" s="0" t="n">
        <v>17.1603</v>
      </c>
      <c r="F2877" s="0" t="n">
        <v>4.739199</v>
      </c>
      <c r="G2877" s="0" t="n">
        <v>4.435543</v>
      </c>
      <c r="H2877" s="0" t="n">
        <v>37.0362</v>
      </c>
      <c r="I2877" s="0" t="n">
        <v>34.3829</v>
      </c>
      <c r="J2877" s="0" t="n">
        <v>7.998</v>
      </c>
      <c r="K2877" s="0" t="n">
        <v>6.58019</v>
      </c>
      <c r="L2877" s="0" t="n">
        <v>85.40927</v>
      </c>
      <c r="M2877" s="0" t="n">
        <v>0.3156</v>
      </c>
      <c r="N2877" s="0" t="n">
        <v>0</v>
      </c>
      <c r="O2877" s="0" t="n">
        <v>0.04681</v>
      </c>
      <c r="P2877" s="0" t="n">
        <v>4.34014</v>
      </c>
      <c r="Q2877" s="0" t="n">
        <v>54.14976</v>
      </c>
      <c r="R2877" s="0" t="n">
        <v>1.4945</v>
      </c>
      <c r="S2877" s="0" t="n">
        <v>0</v>
      </c>
      <c r="T2877" s="0" t="n">
        <v>0</v>
      </c>
      <c r="U2877" s="0" t="n">
        <v>0</v>
      </c>
      <c r="V2877" s="2" t="n">
        <v>1.6825</v>
      </c>
      <c r="W2877" s="2" t="n">
        <v>1074.2</v>
      </c>
      <c r="X2877" s="2" t="n">
        <v>18.072</v>
      </c>
      <c r="Y2877" s="2" t="n">
        <v>0</v>
      </c>
    </row>
    <row r="2878" customFormat="false" ht="12.75" hidden="false" customHeight="false" outlineLevel="0" collapsed="false">
      <c r="B2878" s="0" t="n">
        <v>16.997</v>
      </c>
      <c r="C2878" s="0" t="n">
        <v>16.845</v>
      </c>
      <c r="D2878" s="0" t="n">
        <v>17.1578</v>
      </c>
      <c r="E2878" s="0" t="n">
        <v>17.161</v>
      </c>
      <c r="F2878" s="0" t="n">
        <v>4.739115</v>
      </c>
      <c r="G2878" s="0" t="n">
        <v>4.435615</v>
      </c>
      <c r="H2878" s="0" t="n">
        <v>37.035</v>
      </c>
      <c r="I2878" s="0" t="n">
        <v>34.3829</v>
      </c>
      <c r="J2878" s="0" t="n">
        <v>8.003</v>
      </c>
      <c r="K2878" s="0" t="n">
        <v>6.58054</v>
      </c>
      <c r="L2878" s="0" t="n">
        <v>85.41391</v>
      </c>
      <c r="M2878" s="0" t="n">
        <v>0.3166</v>
      </c>
      <c r="N2878" s="0" t="n">
        <v>0</v>
      </c>
      <c r="O2878" s="0" t="n">
        <v>0.04682</v>
      </c>
      <c r="P2878" s="0" t="n">
        <v>4.34014</v>
      </c>
      <c r="Q2878" s="0" t="n">
        <v>54.14976</v>
      </c>
      <c r="R2878" s="0" t="n">
        <v>1.4957</v>
      </c>
      <c r="S2878" s="0" t="n">
        <v>0</v>
      </c>
      <c r="T2878" s="0" t="n">
        <v>0</v>
      </c>
      <c r="U2878" s="0" t="n">
        <v>0</v>
      </c>
      <c r="V2878" s="2" t="n">
        <v>1.6852</v>
      </c>
      <c r="W2878" s="2" t="n">
        <v>1072.4</v>
      </c>
      <c r="X2878" s="2" t="n">
        <v>18.072</v>
      </c>
      <c r="Y2878" s="2" t="n">
        <v>0</v>
      </c>
    </row>
    <row r="2879" customFormat="false" ht="12.75" hidden="false" customHeight="false" outlineLevel="0" collapsed="false">
      <c r="B2879" s="0" t="n">
        <v>17.006</v>
      </c>
      <c r="C2879" s="0" t="n">
        <v>16.854</v>
      </c>
      <c r="D2879" s="0" t="n">
        <v>17.1595</v>
      </c>
      <c r="E2879" s="0" t="n">
        <v>17.1612</v>
      </c>
      <c r="F2879" s="0" t="n">
        <v>4.739461</v>
      </c>
      <c r="G2879" s="0" t="n">
        <v>4.435693</v>
      </c>
      <c r="H2879" s="0" t="n">
        <v>37.0365</v>
      </c>
      <c r="I2879" s="0" t="n">
        <v>34.3835</v>
      </c>
      <c r="J2879" s="0" t="n">
        <v>8.003</v>
      </c>
      <c r="K2879" s="0" t="n">
        <v>6.58052</v>
      </c>
      <c r="L2879" s="0" t="n">
        <v>85.41718</v>
      </c>
      <c r="M2879" s="0" t="n">
        <v>0.3166</v>
      </c>
      <c r="N2879" s="0" t="n">
        <v>0</v>
      </c>
      <c r="O2879" s="0" t="n">
        <v>0.04683</v>
      </c>
      <c r="P2879" s="0" t="n">
        <v>4.34014</v>
      </c>
      <c r="Q2879" s="0" t="n">
        <v>54.14976</v>
      </c>
      <c r="R2879" s="0" t="n">
        <v>1.4957</v>
      </c>
      <c r="S2879" s="0" t="n">
        <v>0</v>
      </c>
      <c r="T2879" s="0" t="n">
        <v>0</v>
      </c>
      <c r="U2879" s="0" t="n">
        <v>0</v>
      </c>
      <c r="V2879" s="2" t="n">
        <v>1.6902</v>
      </c>
      <c r="W2879" s="2" t="n">
        <v>1072.4</v>
      </c>
      <c r="X2879" s="2" t="n">
        <v>18.126</v>
      </c>
      <c r="Y2879" s="2" t="n">
        <v>0</v>
      </c>
    </row>
    <row r="2880" customFormat="false" ht="12.75" hidden="false" customHeight="false" outlineLevel="0" collapsed="false">
      <c r="B2880" s="0" t="n">
        <v>16.973</v>
      </c>
      <c r="C2880" s="0" t="n">
        <v>16.82</v>
      </c>
      <c r="D2880" s="0" t="n">
        <v>17.1605</v>
      </c>
      <c r="E2880" s="0" t="n">
        <v>17.1619</v>
      </c>
      <c r="F2880" s="0" t="n">
        <v>4.739595</v>
      </c>
      <c r="G2880" s="0" t="n">
        <v>4.435693</v>
      </c>
      <c r="H2880" s="0" t="n">
        <v>37.0367</v>
      </c>
      <c r="I2880" s="0" t="n">
        <v>34.3829</v>
      </c>
      <c r="J2880" s="0" t="n">
        <v>8.003</v>
      </c>
      <c r="K2880" s="0" t="n">
        <v>6.58641</v>
      </c>
      <c r="L2880" s="0" t="n">
        <v>85.49542</v>
      </c>
      <c r="M2880" s="0" t="n">
        <v>0.3175</v>
      </c>
      <c r="N2880" s="0" t="n">
        <v>0</v>
      </c>
      <c r="O2880" s="0" t="n">
        <v>0.04684</v>
      </c>
      <c r="P2880" s="0" t="n">
        <v>4.34014</v>
      </c>
      <c r="Q2880" s="0" t="n">
        <v>54.14976</v>
      </c>
      <c r="R2880" s="0" t="n">
        <v>1.4969</v>
      </c>
      <c r="S2880" s="0" t="n">
        <v>0</v>
      </c>
      <c r="T2880" s="0" t="n">
        <v>0</v>
      </c>
      <c r="U2880" s="0" t="n">
        <v>0</v>
      </c>
      <c r="V2880" s="2" t="n">
        <v>1.6925</v>
      </c>
      <c r="W2880" s="2" t="n">
        <v>1074.2</v>
      </c>
      <c r="X2880" s="2" t="n">
        <v>18.18</v>
      </c>
      <c r="Y2880" s="2" t="n">
        <v>0</v>
      </c>
    </row>
    <row r="2881" customFormat="false" ht="12.75" hidden="false" customHeight="false" outlineLevel="0" collapsed="false">
      <c r="B2881" s="0" t="n">
        <v>16.967</v>
      </c>
      <c r="C2881" s="0" t="n">
        <v>16.815</v>
      </c>
      <c r="D2881" s="0" t="n">
        <v>17.1607</v>
      </c>
      <c r="E2881" s="0" t="n">
        <v>17.1619</v>
      </c>
      <c r="F2881" s="0" t="n">
        <v>4.739468</v>
      </c>
      <c r="G2881" s="0" t="n">
        <v>4.4357</v>
      </c>
      <c r="H2881" s="0" t="n">
        <v>37.0355</v>
      </c>
      <c r="I2881" s="0" t="n">
        <v>34.3829</v>
      </c>
      <c r="J2881" s="0" t="n">
        <v>7.998</v>
      </c>
      <c r="K2881" s="0" t="n">
        <v>6.58717</v>
      </c>
      <c r="L2881" s="0" t="n">
        <v>85.50491</v>
      </c>
      <c r="M2881" s="0" t="n">
        <v>0.3175</v>
      </c>
      <c r="N2881" s="0" t="n">
        <v>0</v>
      </c>
      <c r="O2881" s="0" t="n">
        <v>0.04685</v>
      </c>
      <c r="P2881" s="0" t="n">
        <v>4.34014</v>
      </c>
      <c r="Q2881" s="0" t="n">
        <v>54.14976</v>
      </c>
      <c r="R2881" s="0" t="n">
        <v>1.4969</v>
      </c>
      <c r="S2881" s="0" t="n">
        <v>0</v>
      </c>
      <c r="T2881" s="0" t="n">
        <v>0</v>
      </c>
      <c r="U2881" s="0" t="n">
        <v>0</v>
      </c>
      <c r="V2881" s="2" t="n">
        <v>1.7003</v>
      </c>
      <c r="W2881" s="2" t="n">
        <v>1072.4</v>
      </c>
      <c r="X2881" s="2" t="n">
        <v>18.234</v>
      </c>
      <c r="Y2881" s="2" t="n">
        <v>0</v>
      </c>
    </row>
    <row r="2882" customFormat="false" ht="12.75" hidden="false" customHeight="false" outlineLevel="0" collapsed="false">
      <c r="B2882" s="0" t="n">
        <v>16.967</v>
      </c>
      <c r="C2882" s="0" t="n">
        <v>16.815</v>
      </c>
      <c r="D2882" s="0" t="n">
        <v>17.1585</v>
      </c>
      <c r="E2882" s="0" t="n">
        <v>17.1622</v>
      </c>
      <c r="F2882" s="0" t="n">
        <v>4.739044</v>
      </c>
      <c r="G2882" s="0" t="n">
        <v>4.435693</v>
      </c>
      <c r="H2882" s="0" t="n">
        <v>37.0337</v>
      </c>
      <c r="I2882" s="0" t="n">
        <v>34.3826</v>
      </c>
      <c r="J2882" s="0" t="n">
        <v>8.003</v>
      </c>
      <c r="K2882" s="0" t="n">
        <v>6.59404</v>
      </c>
      <c r="L2882" s="0" t="n">
        <v>85.58962</v>
      </c>
      <c r="M2882" s="0" t="n">
        <v>0.3184</v>
      </c>
      <c r="N2882" s="0" t="n">
        <v>0</v>
      </c>
      <c r="O2882" s="0" t="n">
        <v>0.04686</v>
      </c>
      <c r="P2882" s="0" t="n">
        <v>4.34014</v>
      </c>
      <c r="Q2882" s="0" t="n">
        <v>54.14976</v>
      </c>
      <c r="R2882" s="0" t="n">
        <v>1.4982</v>
      </c>
      <c r="S2882" s="0" t="n">
        <v>0</v>
      </c>
      <c r="T2882" s="0" t="n">
        <v>0</v>
      </c>
      <c r="U2882" s="0" t="n">
        <v>0</v>
      </c>
      <c r="V2882" s="2" t="n">
        <v>1.7054</v>
      </c>
      <c r="W2882" s="2" t="n">
        <v>1072.4</v>
      </c>
      <c r="X2882" s="2" t="n">
        <v>18.289</v>
      </c>
      <c r="Y2882" s="2" t="n">
        <v>0</v>
      </c>
    </row>
    <row r="2883" customFormat="false" ht="12.75" hidden="false" customHeight="false" outlineLevel="0" collapsed="false">
      <c r="B2883" s="0" t="n">
        <v>16.939</v>
      </c>
      <c r="C2883" s="0" t="n">
        <v>16.786</v>
      </c>
      <c r="D2883" s="0" t="n">
        <v>17.1549</v>
      </c>
      <c r="E2883" s="0" t="n">
        <v>17.1624</v>
      </c>
      <c r="F2883" s="0" t="n">
        <v>4.73858</v>
      </c>
      <c r="G2883" s="0" t="n">
        <v>4.435729</v>
      </c>
      <c r="H2883" s="0" t="n">
        <v>37.033</v>
      </c>
      <c r="I2883" s="0" t="n">
        <v>34.3827</v>
      </c>
      <c r="J2883" s="0" t="n">
        <v>8.003</v>
      </c>
      <c r="K2883" s="0" t="n">
        <v>6.59487</v>
      </c>
      <c r="L2883" s="0" t="n">
        <v>85.59422</v>
      </c>
      <c r="M2883" s="0" t="n">
        <v>0.3203</v>
      </c>
      <c r="N2883" s="0" t="n">
        <v>0</v>
      </c>
      <c r="O2883" s="0" t="n">
        <v>0.04688</v>
      </c>
      <c r="P2883" s="0" t="n">
        <v>4.34014</v>
      </c>
      <c r="Q2883" s="0" t="n">
        <v>54.14976</v>
      </c>
      <c r="R2883" s="0" t="n">
        <v>1.5006</v>
      </c>
      <c r="S2883" s="0" t="n">
        <v>0</v>
      </c>
      <c r="T2883" s="0" t="n">
        <v>0</v>
      </c>
      <c r="U2883" s="0" t="n">
        <v>0</v>
      </c>
      <c r="V2883" s="2" t="n">
        <v>1.7077</v>
      </c>
      <c r="W2883" s="2" t="n">
        <v>1074.2</v>
      </c>
      <c r="X2883" s="2" t="n">
        <v>18.343</v>
      </c>
      <c r="Y2883" s="2" t="n">
        <v>0</v>
      </c>
    </row>
    <row r="2884" customFormat="false" ht="12.75" hidden="false" customHeight="false" outlineLevel="0" collapsed="false">
      <c r="B2884" s="0" t="n">
        <v>16.933</v>
      </c>
      <c r="C2884" s="0" t="n">
        <v>16.781</v>
      </c>
      <c r="D2884" s="0" t="n">
        <v>17.1504</v>
      </c>
      <c r="E2884" s="0" t="n">
        <v>17.1629</v>
      </c>
      <c r="F2884" s="0" t="n">
        <v>4.738211</v>
      </c>
      <c r="G2884" s="0" t="n">
        <v>4.435729</v>
      </c>
      <c r="H2884" s="0" t="n">
        <v>37.0339</v>
      </c>
      <c r="I2884" s="0" t="n">
        <v>34.3823</v>
      </c>
      <c r="J2884" s="0" t="n">
        <v>7.998</v>
      </c>
      <c r="K2884" s="0" t="n">
        <v>6.59636</v>
      </c>
      <c r="L2884" s="0" t="n">
        <v>85.60664</v>
      </c>
      <c r="M2884" s="0" t="n">
        <v>0.3213</v>
      </c>
      <c r="N2884" s="0" t="n">
        <v>0</v>
      </c>
      <c r="O2884" s="0" t="n">
        <v>0.04689</v>
      </c>
      <c r="P2884" s="0" t="n">
        <v>4.34014</v>
      </c>
      <c r="Q2884" s="0" t="n">
        <v>54.14976</v>
      </c>
      <c r="R2884" s="0" t="n">
        <v>1.5018</v>
      </c>
      <c r="S2884" s="0" t="n">
        <v>0</v>
      </c>
      <c r="T2884" s="0" t="n">
        <v>0</v>
      </c>
      <c r="U2884" s="0" t="n">
        <v>0</v>
      </c>
      <c r="V2884" s="2" t="n">
        <v>1.7077</v>
      </c>
      <c r="W2884" s="2" t="n">
        <v>1074.2</v>
      </c>
      <c r="X2884" s="2" t="n">
        <v>18.343</v>
      </c>
      <c r="Y2884" s="2" t="n">
        <v>0</v>
      </c>
    </row>
    <row r="2885" customFormat="false" ht="12.75" hidden="false" customHeight="false" outlineLevel="0" collapsed="false">
      <c r="B2885" s="0" t="n">
        <v>16.929</v>
      </c>
      <c r="C2885" s="0" t="n">
        <v>16.777</v>
      </c>
      <c r="D2885" s="0" t="n">
        <v>17.1463</v>
      </c>
      <c r="E2885" s="0" t="n">
        <v>17.163</v>
      </c>
      <c r="F2885" s="0" t="n">
        <v>4.737802</v>
      </c>
      <c r="G2885" s="0" t="n">
        <v>4.435729</v>
      </c>
      <c r="H2885" s="0" t="n">
        <v>37.034</v>
      </c>
      <c r="I2885" s="0" t="n">
        <v>34.3822</v>
      </c>
      <c r="J2885" s="0" t="n">
        <v>8.003</v>
      </c>
      <c r="K2885" s="0" t="n">
        <v>6.59763</v>
      </c>
      <c r="L2885" s="0" t="n">
        <v>85.61654</v>
      </c>
      <c r="M2885" s="0" t="n">
        <v>0.3232</v>
      </c>
      <c r="N2885" s="0" t="n">
        <v>0</v>
      </c>
      <c r="O2885" s="0" t="n">
        <v>0.0469</v>
      </c>
      <c r="P2885" s="0" t="n">
        <v>4.34014</v>
      </c>
      <c r="Q2885" s="0" t="n">
        <v>54.14976</v>
      </c>
      <c r="R2885" s="0" t="n">
        <v>1.5043</v>
      </c>
      <c r="S2885" s="0" t="n">
        <v>0</v>
      </c>
      <c r="T2885" s="0" t="n">
        <v>0</v>
      </c>
      <c r="U2885" s="0" t="n">
        <v>0</v>
      </c>
      <c r="V2885" s="2" t="n">
        <v>1.7077</v>
      </c>
      <c r="W2885" s="2" t="n">
        <v>1074.2</v>
      </c>
      <c r="X2885" s="2" t="n">
        <v>18.343</v>
      </c>
      <c r="Y2885" s="2" t="n">
        <v>0</v>
      </c>
    </row>
    <row r="2886" customFormat="false" ht="12.75" hidden="false" customHeight="false" outlineLevel="0" collapsed="false">
      <c r="B2886" s="0" t="n">
        <v>16.919</v>
      </c>
      <c r="C2886" s="0" t="n">
        <v>16.767</v>
      </c>
      <c r="D2886" s="0" t="n">
        <v>17.1424</v>
      </c>
      <c r="E2886" s="0" t="n">
        <v>17.1636</v>
      </c>
      <c r="F2886" s="0" t="n">
        <v>4.737541</v>
      </c>
      <c r="G2886" s="0" t="n">
        <v>4.435814</v>
      </c>
      <c r="H2886" s="0" t="n">
        <v>37.0354</v>
      </c>
      <c r="I2886" s="0" t="n">
        <v>34.3825</v>
      </c>
      <c r="J2886" s="0" t="n">
        <v>7.998</v>
      </c>
      <c r="K2886" s="0" t="n">
        <v>6.60457</v>
      </c>
      <c r="L2886" s="0" t="n">
        <v>85.70091</v>
      </c>
      <c r="M2886" s="0" t="n">
        <v>0.3251</v>
      </c>
      <c r="N2886" s="0" t="n">
        <v>0</v>
      </c>
      <c r="O2886" s="0" t="n">
        <v>0.04691</v>
      </c>
      <c r="P2886" s="0" t="n">
        <v>4.34014</v>
      </c>
      <c r="Q2886" s="0" t="n">
        <v>54.14976</v>
      </c>
      <c r="R2886" s="0" t="n">
        <v>1.5067</v>
      </c>
      <c r="S2886" s="0" t="n">
        <v>0</v>
      </c>
      <c r="T2886" s="0" t="n">
        <v>0</v>
      </c>
      <c r="U2886" s="0" t="n">
        <v>0</v>
      </c>
      <c r="V2886" s="2" t="n">
        <v>1.7128</v>
      </c>
      <c r="W2886" s="2" t="n">
        <v>1074.2</v>
      </c>
      <c r="X2886" s="2" t="n">
        <v>18.398</v>
      </c>
      <c r="Y2886" s="2" t="n">
        <v>0</v>
      </c>
    </row>
    <row r="2887" customFormat="false" ht="12.75" hidden="false" customHeight="false" outlineLevel="0" collapsed="false">
      <c r="B2887" s="0" t="n">
        <v>16.899</v>
      </c>
      <c r="C2887" s="0" t="n">
        <v>16.748</v>
      </c>
      <c r="D2887" s="0" t="n">
        <v>17.1388</v>
      </c>
      <c r="E2887" s="0" t="n">
        <v>17.1644</v>
      </c>
      <c r="F2887" s="0" t="n">
        <v>4.737453</v>
      </c>
      <c r="G2887" s="0" t="n">
        <v>4.435878</v>
      </c>
      <c r="H2887" s="0" t="n">
        <v>37.0379</v>
      </c>
      <c r="I2887" s="0" t="n">
        <v>34.3823</v>
      </c>
      <c r="J2887" s="0" t="n">
        <v>8.003</v>
      </c>
      <c r="K2887" s="0" t="n">
        <v>6.60602</v>
      </c>
      <c r="L2887" s="0" t="n">
        <v>85.71519</v>
      </c>
      <c r="M2887" s="0" t="n">
        <v>0.3271</v>
      </c>
      <c r="N2887" s="0" t="n">
        <v>0</v>
      </c>
      <c r="O2887" s="0" t="n">
        <v>0.04692</v>
      </c>
      <c r="P2887" s="0" t="n">
        <v>4.34014</v>
      </c>
      <c r="Q2887" s="0" t="n">
        <v>54.14976</v>
      </c>
      <c r="R2887" s="0" t="n">
        <v>1.5092</v>
      </c>
      <c r="S2887" s="0" t="n">
        <v>0</v>
      </c>
      <c r="T2887" s="0" t="n">
        <v>0</v>
      </c>
      <c r="U2887" s="0" t="n">
        <v>0</v>
      </c>
      <c r="V2887" s="2" t="n">
        <v>1.7151</v>
      </c>
      <c r="W2887" s="2" t="n">
        <v>1075.9</v>
      </c>
      <c r="X2887" s="2" t="n">
        <v>18.453</v>
      </c>
      <c r="Y2887" s="2" t="n">
        <v>0</v>
      </c>
    </row>
    <row r="2888" customFormat="false" ht="12.75" hidden="false" customHeight="false" outlineLevel="0" collapsed="false">
      <c r="B2888" s="0" t="n">
        <v>16.899</v>
      </c>
      <c r="C2888" s="0" t="n">
        <v>16.748</v>
      </c>
      <c r="D2888" s="0" t="n">
        <v>17.1353</v>
      </c>
      <c r="E2888" s="0" t="n">
        <v>17.165</v>
      </c>
      <c r="F2888" s="0" t="n">
        <v>4.737172</v>
      </c>
      <c r="G2888" s="0" t="n">
        <v>4.435993</v>
      </c>
      <c r="H2888" s="0" t="n">
        <v>37.0386</v>
      </c>
      <c r="I2888" s="0" t="n">
        <v>34.3829</v>
      </c>
      <c r="J2888" s="0" t="n">
        <v>8.003</v>
      </c>
      <c r="K2888" s="0" t="n">
        <v>6.60812</v>
      </c>
      <c r="L2888" s="0" t="n">
        <v>85.73715</v>
      </c>
      <c r="M2888" s="0" t="n">
        <v>0.3281</v>
      </c>
      <c r="N2888" s="0" t="n">
        <v>0</v>
      </c>
      <c r="O2888" s="0" t="n">
        <v>0.04693</v>
      </c>
      <c r="P2888" s="0" t="n">
        <v>4.34014</v>
      </c>
      <c r="Q2888" s="0" t="n">
        <v>54.14976</v>
      </c>
      <c r="R2888" s="0" t="n">
        <v>1.5104</v>
      </c>
      <c r="S2888" s="0" t="n">
        <v>0</v>
      </c>
      <c r="T2888" s="0" t="n">
        <v>0</v>
      </c>
      <c r="U2888" s="0" t="n">
        <v>0</v>
      </c>
      <c r="V2888" s="2" t="n">
        <v>1.7179</v>
      </c>
      <c r="W2888" s="2" t="n">
        <v>1074.2</v>
      </c>
      <c r="X2888" s="2" t="n">
        <v>18.453</v>
      </c>
      <c r="Y2888" s="2" t="n">
        <v>0</v>
      </c>
    </row>
    <row r="2889" customFormat="false" ht="12.75" hidden="false" customHeight="false" outlineLevel="0" collapsed="false">
      <c r="B2889" s="0" t="n">
        <v>16.894</v>
      </c>
      <c r="C2889" s="0" t="n">
        <v>16.742</v>
      </c>
      <c r="D2889" s="0" t="n">
        <v>17.1313</v>
      </c>
      <c r="E2889" s="0" t="n">
        <v>17.1653</v>
      </c>
      <c r="F2889" s="0" t="n">
        <v>4.736795</v>
      </c>
      <c r="G2889" s="0" t="n">
        <v>4.436071</v>
      </c>
      <c r="H2889" s="0" t="n">
        <v>37.0391</v>
      </c>
      <c r="I2889" s="0" t="n">
        <v>34.3832</v>
      </c>
      <c r="J2889" s="0" t="n">
        <v>8.003</v>
      </c>
      <c r="K2889" s="0" t="n">
        <v>6.61012</v>
      </c>
      <c r="L2889" s="0" t="n">
        <v>85.75663</v>
      </c>
      <c r="M2889" s="0" t="n">
        <v>0.329</v>
      </c>
      <c r="N2889" s="0" t="n">
        <v>0</v>
      </c>
      <c r="O2889" s="0" t="n">
        <v>0.04694</v>
      </c>
      <c r="P2889" s="0" t="n">
        <v>4.34014</v>
      </c>
      <c r="Q2889" s="0" t="n">
        <v>54.14976</v>
      </c>
      <c r="R2889" s="0" t="n">
        <v>1.5116</v>
      </c>
      <c r="S2889" s="0" t="n">
        <v>0</v>
      </c>
      <c r="T2889" s="0" t="n">
        <v>0</v>
      </c>
      <c r="U2889" s="0" t="n">
        <v>0</v>
      </c>
      <c r="V2889" s="2" t="n">
        <v>1.7281</v>
      </c>
      <c r="W2889" s="2" t="n">
        <v>1074.2</v>
      </c>
      <c r="X2889" s="2" t="n">
        <v>18.563</v>
      </c>
      <c r="Y2889" s="2" t="n">
        <v>0</v>
      </c>
    </row>
    <row r="2890" customFormat="false" ht="12.75" hidden="false" customHeight="false" outlineLevel="0" collapsed="false">
      <c r="B2890" s="0" t="n">
        <v>16.89</v>
      </c>
      <c r="C2890" s="0" t="n">
        <v>16.739</v>
      </c>
      <c r="D2890" s="0" t="n">
        <v>17.1277</v>
      </c>
      <c r="E2890" s="0" t="n">
        <v>17.1663</v>
      </c>
      <c r="F2890" s="0" t="n">
        <v>4.736418</v>
      </c>
      <c r="G2890" s="0" t="n">
        <v>4.436</v>
      </c>
      <c r="H2890" s="0" t="n">
        <v>37.039</v>
      </c>
      <c r="I2890" s="0" t="n">
        <v>34.3818</v>
      </c>
      <c r="J2890" s="0" t="n">
        <v>8.003</v>
      </c>
      <c r="K2890" s="0" t="n">
        <v>6.61188</v>
      </c>
      <c r="L2890" s="0" t="n">
        <v>85.77358</v>
      </c>
      <c r="M2890" s="0" t="n">
        <v>0.33</v>
      </c>
      <c r="N2890" s="0" t="n">
        <v>0</v>
      </c>
      <c r="O2890" s="0" t="n">
        <v>0.04696</v>
      </c>
      <c r="P2890" s="0" t="n">
        <v>4.34014</v>
      </c>
      <c r="Q2890" s="0" t="n">
        <v>54.14976</v>
      </c>
      <c r="R2890" s="0" t="n">
        <v>1.5128</v>
      </c>
      <c r="S2890" s="0" t="n">
        <v>0</v>
      </c>
      <c r="T2890" s="0" t="n">
        <v>0</v>
      </c>
      <c r="U2890" s="0" t="n">
        <v>0</v>
      </c>
      <c r="V2890" s="2" t="n">
        <v>1.7281</v>
      </c>
      <c r="W2890" s="2" t="n">
        <v>1074.2</v>
      </c>
      <c r="X2890" s="2" t="n">
        <v>18.563</v>
      </c>
      <c r="Y2890" s="2" t="n">
        <v>0</v>
      </c>
    </row>
    <row r="2891" customFormat="false" ht="12.75" hidden="false" customHeight="false" outlineLevel="0" collapsed="false">
      <c r="B2891" s="0" t="n">
        <v>16.862</v>
      </c>
      <c r="C2891" s="0" t="n">
        <v>16.71</v>
      </c>
      <c r="D2891" s="0" t="n">
        <v>17.1248</v>
      </c>
      <c r="E2891" s="0" t="n">
        <v>17.1672</v>
      </c>
      <c r="F2891" s="0" t="n">
        <v>4.736228</v>
      </c>
      <c r="G2891" s="0" t="n">
        <v>4.436071</v>
      </c>
      <c r="H2891" s="0" t="n">
        <v>37.0401</v>
      </c>
      <c r="I2891" s="0" t="n">
        <v>34.3816</v>
      </c>
      <c r="J2891" s="0" t="n">
        <v>8.003</v>
      </c>
      <c r="K2891" s="0" t="n">
        <v>6.61923</v>
      </c>
      <c r="L2891" s="0" t="n">
        <v>85.86476</v>
      </c>
      <c r="M2891" s="0" t="n">
        <v>0.33</v>
      </c>
      <c r="N2891" s="0" t="n">
        <v>0</v>
      </c>
      <c r="O2891" s="0" t="n">
        <v>0.04697</v>
      </c>
      <c r="P2891" s="0" t="n">
        <v>4.34014</v>
      </c>
      <c r="Q2891" s="0" t="n">
        <v>54.14976</v>
      </c>
      <c r="R2891" s="0" t="n">
        <v>1.5128</v>
      </c>
      <c r="S2891" s="0" t="n">
        <v>0</v>
      </c>
      <c r="T2891" s="0" t="n">
        <v>0</v>
      </c>
      <c r="U2891" s="0" t="n">
        <v>0</v>
      </c>
      <c r="V2891" s="2" t="n">
        <v>1.7281</v>
      </c>
      <c r="W2891" s="2" t="n">
        <v>1074.2</v>
      </c>
      <c r="X2891" s="2" t="n">
        <v>18.563</v>
      </c>
      <c r="Y2891" s="2" t="n">
        <v>0</v>
      </c>
    </row>
    <row r="2892" customFormat="false" ht="12.75" hidden="false" customHeight="false" outlineLevel="0" collapsed="false">
      <c r="B2892" s="0" t="n">
        <v>16.862</v>
      </c>
      <c r="C2892" s="0" t="n">
        <v>16.71</v>
      </c>
      <c r="D2892" s="0" t="n">
        <v>17.1227</v>
      </c>
      <c r="E2892" s="0" t="n">
        <v>17.1684</v>
      </c>
      <c r="F2892" s="0" t="n">
        <v>4.736133</v>
      </c>
      <c r="G2892" s="0" t="n">
        <v>4.436185</v>
      </c>
      <c r="H2892" s="0" t="n">
        <v>37.0411</v>
      </c>
      <c r="I2892" s="0" t="n">
        <v>34.3816</v>
      </c>
      <c r="J2892" s="0" t="n">
        <v>8.003</v>
      </c>
      <c r="K2892" s="0" t="n">
        <v>6.6203</v>
      </c>
      <c r="L2892" s="0" t="n">
        <v>85.87579</v>
      </c>
      <c r="M2892" s="0" t="n">
        <v>0.331</v>
      </c>
      <c r="N2892" s="0" t="n">
        <v>0</v>
      </c>
      <c r="O2892" s="0" t="n">
        <v>0.04698</v>
      </c>
      <c r="P2892" s="0" t="n">
        <v>4.34014</v>
      </c>
      <c r="Q2892" s="0" t="n">
        <v>54.14976</v>
      </c>
      <c r="R2892" s="0" t="n">
        <v>1.514</v>
      </c>
      <c r="S2892" s="0" t="n">
        <v>0</v>
      </c>
      <c r="T2892" s="0" t="n">
        <v>0</v>
      </c>
      <c r="U2892" s="0" t="n">
        <v>0</v>
      </c>
      <c r="V2892" s="2" t="n">
        <v>1.7333</v>
      </c>
      <c r="W2892" s="2" t="n">
        <v>1074.2</v>
      </c>
      <c r="X2892" s="2" t="n">
        <v>18.618</v>
      </c>
      <c r="Y2892" s="2" t="n">
        <v>0</v>
      </c>
    </row>
    <row r="2893" customFormat="false" ht="12.75" hidden="false" customHeight="false" outlineLevel="0" collapsed="false">
      <c r="B2893" s="0" t="n">
        <v>16.866</v>
      </c>
      <c r="C2893" s="0" t="n">
        <v>16.714</v>
      </c>
      <c r="D2893" s="0" t="n">
        <v>17.1215</v>
      </c>
      <c r="E2893" s="0" t="n">
        <v>17.1689</v>
      </c>
      <c r="F2893" s="0" t="n">
        <v>4.73616</v>
      </c>
      <c r="G2893" s="0" t="n">
        <v>4.436185</v>
      </c>
      <c r="H2893" s="0" t="n">
        <v>37.0425</v>
      </c>
      <c r="I2893" s="0" t="n">
        <v>34.3812</v>
      </c>
      <c r="J2893" s="0" t="n">
        <v>8.003</v>
      </c>
      <c r="K2893" s="0" t="n">
        <v>6.62099</v>
      </c>
      <c r="L2893" s="0" t="n">
        <v>85.88344</v>
      </c>
      <c r="M2893" s="0" t="n">
        <v>0.331</v>
      </c>
      <c r="N2893" s="0" t="n">
        <v>0</v>
      </c>
      <c r="O2893" s="0" t="n">
        <v>0.04699</v>
      </c>
      <c r="P2893" s="0" t="n">
        <v>4.34014</v>
      </c>
      <c r="Q2893" s="0" t="n">
        <v>54.14976</v>
      </c>
      <c r="R2893" s="0" t="n">
        <v>1.514</v>
      </c>
      <c r="S2893" s="0" t="n">
        <v>0</v>
      </c>
      <c r="T2893" s="0" t="n">
        <v>0</v>
      </c>
      <c r="U2893" s="0" t="n">
        <v>0</v>
      </c>
      <c r="V2893" s="2" t="n">
        <v>1.7333</v>
      </c>
      <c r="W2893" s="2" t="n">
        <v>1074.2</v>
      </c>
      <c r="X2893" s="2" t="n">
        <v>18.618</v>
      </c>
      <c r="Y2893" s="2" t="n">
        <v>0</v>
      </c>
    </row>
    <row r="2894" customFormat="false" ht="12.75" hidden="false" customHeight="false" outlineLevel="0" collapsed="false">
      <c r="B2894" s="0" t="n">
        <v>16.851</v>
      </c>
      <c r="C2894" s="0" t="n">
        <v>16.7</v>
      </c>
      <c r="D2894" s="0" t="n">
        <v>17.1208</v>
      </c>
      <c r="E2894" s="0" t="n">
        <v>17.1696</v>
      </c>
      <c r="F2894" s="0" t="n">
        <v>4.736188</v>
      </c>
      <c r="G2894" s="0" t="n">
        <v>4.436228</v>
      </c>
      <c r="H2894" s="0" t="n">
        <v>37.0434</v>
      </c>
      <c r="I2894" s="0" t="n">
        <v>34.381</v>
      </c>
      <c r="J2894" s="0" t="n">
        <v>8.003</v>
      </c>
      <c r="K2894" s="0" t="n">
        <v>6.62135</v>
      </c>
      <c r="L2894" s="0" t="n">
        <v>85.88752</v>
      </c>
      <c r="M2894" s="0" t="n">
        <v>0.332</v>
      </c>
      <c r="N2894" s="0" t="n">
        <v>0</v>
      </c>
      <c r="O2894" s="0" t="n">
        <v>0.047</v>
      </c>
      <c r="P2894" s="0" t="n">
        <v>4.34012</v>
      </c>
      <c r="Q2894" s="0" t="n">
        <v>54.14978</v>
      </c>
      <c r="R2894" s="0" t="n">
        <v>1.5153</v>
      </c>
      <c r="S2894" s="0" t="n">
        <v>0</v>
      </c>
      <c r="T2894" s="0" t="n">
        <v>0</v>
      </c>
      <c r="U2894" s="0" t="n">
        <v>0</v>
      </c>
      <c r="V2894" s="2" t="n">
        <v>1.7305</v>
      </c>
      <c r="W2894" s="2" t="n">
        <v>1075.9</v>
      </c>
      <c r="X2894" s="2" t="n">
        <v>18.618</v>
      </c>
      <c r="Y2894" s="2" t="n">
        <v>0</v>
      </c>
    </row>
    <row r="2895" customFormat="false" ht="12.75" hidden="false" customHeight="false" outlineLevel="0" collapsed="false">
      <c r="B2895" s="0" t="n">
        <v>16.832</v>
      </c>
      <c r="C2895" s="0" t="n">
        <v>16.68</v>
      </c>
      <c r="D2895" s="0" t="n">
        <v>17.1205</v>
      </c>
      <c r="E2895" s="0" t="n">
        <v>17.17</v>
      </c>
      <c r="F2895" s="0" t="n">
        <v>4.736236</v>
      </c>
      <c r="G2895" s="0" t="n">
        <v>4.436299</v>
      </c>
      <c r="H2895" s="0" t="n">
        <v>37.0441</v>
      </c>
      <c r="I2895" s="0" t="n">
        <v>34.3812</v>
      </c>
      <c r="J2895" s="0" t="n">
        <v>7.998</v>
      </c>
      <c r="K2895" s="0" t="n">
        <v>6.62222</v>
      </c>
      <c r="L2895" s="0" t="n">
        <v>85.89858</v>
      </c>
      <c r="M2895" s="0" t="n">
        <v>0.332</v>
      </c>
      <c r="N2895" s="0" t="n">
        <v>0</v>
      </c>
      <c r="O2895" s="0" t="n">
        <v>0.04701</v>
      </c>
      <c r="P2895" s="0" t="n">
        <v>4.34012</v>
      </c>
      <c r="Q2895" s="0" t="n">
        <v>54.14978</v>
      </c>
      <c r="R2895" s="0" t="n">
        <v>1.5153</v>
      </c>
      <c r="S2895" s="0" t="n">
        <v>0</v>
      </c>
      <c r="T2895" s="0" t="n">
        <v>0</v>
      </c>
      <c r="U2895" s="0" t="n">
        <v>0</v>
      </c>
      <c r="V2895" s="2" t="n">
        <v>1.7356</v>
      </c>
      <c r="W2895" s="2" t="n">
        <v>1075.9</v>
      </c>
      <c r="X2895" s="2" t="n">
        <v>18.673</v>
      </c>
      <c r="Y2895" s="2" t="n">
        <v>0</v>
      </c>
    </row>
    <row r="2896" customFormat="false" ht="12.75" hidden="false" customHeight="false" outlineLevel="0" collapsed="false">
      <c r="B2896" s="0" t="n">
        <v>16.832</v>
      </c>
      <c r="C2896" s="0" t="n">
        <v>16.68</v>
      </c>
      <c r="D2896" s="0" t="n">
        <v>17.1205</v>
      </c>
      <c r="E2896" s="0" t="n">
        <v>17.1699</v>
      </c>
      <c r="F2896" s="0" t="n">
        <v>4.736371</v>
      </c>
      <c r="G2896" s="0" t="n">
        <v>4.436256</v>
      </c>
      <c r="H2896" s="0" t="n">
        <v>37.0453</v>
      </c>
      <c r="I2896" s="0" t="n">
        <v>34.3809</v>
      </c>
      <c r="J2896" s="0" t="n">
        <v>8.003</v>
      </c>
      <c r="K2896" s="0" t="n">
        <v>6.62282</v>
      </c>
      <c r="L2896" s="0" t="n">
        <v>85.90691</v>
      </c>
      <c r="M2896" s="0" t="n">
        <v>0.332</v>
      </c>
      <c r="N2896" s="0" t="n">
        <v>0</v>
      </c>
      <c r="O2896" s="0" t="n">
        <v>0.04703</v>
      </c>
      <c r="P2896" s="0" t="n">
        <v>4.34012</v>
      </c>
      <c r="Q2896" s="0" t="n">
        <v>54.14978</v>
      </c>
      <c r="R2896" s="0" t="n">
        <v>1.5153</v>
      </c>
      <c r="S2896" s="0" t="n">
        <v>0</v>
      </c>
      <c r="T2896" s="0" t="n">
        <v>0</v>
      </c>
      <c r="U2896" s="0" t="n">
        <v>0</v>
      </c>
      <c r="V2896" s="2" t="n">
        <v>1.7356</v>
      </c>
      <c r="W2896" s="2" t="n">
        <v>1075.9</v>
      </c>
      <c r="X2896" s="2" t="n">
        <v>18.673</v>
      </c>
      <c r="Y2896" s="2" t="n">
        <v>0</v>
      </c>
    </row>
    <row r="2897" customFormat="false" ht="12.75" hidden="false" customHeight="false" outlineLevel="0" collapsed="false">
      <c r="B2897" s="0" t="n">
        <v>16.826</v>
      </c>
      <c r="C2897" s="0" t="n">
        <v>16.675</v>
      </c>
      <c r="D2897" s="0" t="n">
        <v>17.1212</v>
      </c>
      <c r="E2897" s="0" t="n">
        <v>17.1703</v>
      </c>
      <c r="F2897" s="0" t="n">
        <v>4.736375</v>
      </c>
      <c r="G2897" s="0" t="n">
        <v>4.436335</v>
      </c>
      <c r="H2897" s="0" t="n">
        <v>37.0447</v>
      </c>
      <c r="I2897" s="0" t="n">
        <v>34.3813</v>
      </c>
      <c r="J2897" s="0" t="n">
        <v>8.003</v>
      </c>
      <c r="K2897" s="0" t="n">
        <v>6.62316</v>
      </c>
      <c r="L2897" s="0" t="n">
        <v>85.91219</v>
      </c>
      <c r="M2897" s="0" t="n">
        <v>0.332</v>
      </c>
      <c r="N2897" s="0" t="n">
        <v>0</v>
      </c>
      <c r="O2897" s="0" t="n">
        <v>0.04704</v>
      </c>
      <c r="P2897" s="0" t="n">
        <v>4.34012</v>
      </c>
      <c r="Q2897" s="0" t="n">
        <v>54.14978</v>
      </c>
      <c r="R2897" s="0" t="n">
        <v>1.5153</v>
      </c>
      <c r="S2897" s="0" t="n">
        <v>0</v>
      </c>
      <c r="T2897" s="0" t="n">
        <v>0</v>
      </c>
      <c r="U2897" s="0" t="n">
        <v>0</v>
      </c>
      <c r="V2897" s="2" t="n">
        <v>1.7356</v>
      </c>
      <c r="W2897" s="2" t="n">
        <v>1075.9</v>
      </c>
      <c r="X2897" s="2" t="n">
        <v>18.673</v>
      </c>
      <c r="Y2897" s="2" t="n">
        <v>0</v>
      </c>
    </row>
    <row r="2898" customFormat="false" ht="12.75" hidden="false" customHeight="false" outlineLevel="0" collapsed="false">
      <c r="B2898" s="0" t="n">
        <v>16.822</v>
      </c>
      <c r="C2898" s="0" t="n">
        <v>16.671</v>
      </c>
      <c r="D2898" s="0" t="n">
        <v>17.1219</v>
      </c>
      <c r="E2898" s="0" t="n">
        <v>17.1708</v>
      </c>
      <c r="F2898" s="0" t="n">
        <v>4.736442</v>
      </c>
      <c r="G2898" s="0" t="n">
        <v>4.436299</v>
      </c>
      <c r="H2898" s="0" t="n">
        <v>37.0446</v>
      </c>
      <c r="I2898" s="0" t="n">
        <v>34.3806</v>
      </c>
      <c r="J2898" s="0" t="n">
        <v>8.003</v>
      </c>
      <c r="K2898" s="0" t="n">
        <v>6.62326</v>
      </c>
      <c r="L2898" s="0" t="n">
        <v>85.91458</v>
      </c>
      <c r="M2898" s="0" t="n">
        <v>0.332</v>
      </c>
      <c r="N2898" s="0" t="n">
        <v>0</v>
      </c>
      <c r="O2898" s="0" t="n">
        <v>0.04705</v>
      </c>
      <c r="P2898" s="0" t="n">
        <v>4.34012</v>
      </c>
      <c r="Q2898" s="0" t="n">
        <v>54.14978</v>
      </c>
      <c r="R2898" s="0" t="n">
        <v>1.5153</v>
      </c>
      <c r="S2898" s="0" t="n">
        <v>0</v>
      </c>
      <c r="T2898" s="0" t="n">
        <v>0</v>
      </c>
      <c r="U2898" s="0" t="n">
        <v>0</v>
      </c>
      <c r="V2898" s="2" t="n">
        <v>1.7356</v>
      </c>
      <c r="W2898" s="2" t="n">
        <v>1075.9</v>
      </c>
      <c r="X2898" s="2" t="n">
        <v>18.673</v>
      </c>
      <c r="Y2898" s="2" t="n">
        <v>0</v>
      </c>
    </row>
    <row r="2899" customFormat="false" ht="12.75" hidden="false" customHeight="false" outlineLevel="0" collapsed="false">
      <c r="B2899" s="0" t="n">
        <v>16.803</v>
      </c>
      <c r="C2899" s="0" t="n">
        <v>16.652</v>
      </c>
      <c r="D2899" s="0" t="n">
        <v>17.1227</v>
      </c>
      <c r="E2899" s="0" t="n">
        <v>17.1712</v>
      </c>
      <c r="F2899" s="0" t="n">
        <v>4.736557</v>
      </c>
      <c r="G2899" s="0" t="n">
        <v>4.436456</v>
      </c>
      <c r="H2899" s="0" t="n">
        <v>37.0449</v>
      </c>
      <c r="I2899" s="0" t="n">
        <v>34.3816</v>
      </c>
      <c r="J2899" s="0" t="n">
        <v>8.003</v>
      </c>
      <c r="K2899" s="0" t="n">
        <v>6.62903</v>
      </c>
      <c r="L2899" s="0" t="n">
        <v>85.99092</v>
      </c>
      <c r="M2899" s="0" t="n">
        <v>0.332</v>
      </c>
      <c r="N2899" s="0" t="n">
        <v>0</v>
      </c>
      <c r="O2899" s="0" t="n">
        <v>0.04706</v>
      </c>
      <c r="P2899" s="0" t="n">
        <v>4.34012</v>
      </c>
      <c r="Q2899" s="0" t="n">
        <v>54.14978</v>
      </c>
      <c r="R2899" s="0" t="n">
        <v>1.5153</v>
      </c>
      <c r="S2899" s="0" t="n">
        <v>0</v>
      </c>
      <c r="T2899" s="0" t="n">
        <v>0</v>
      </c>
      <c r="U2899" s="0" t="n">
        <v>0</v>
      </c>
      <c r="V2899" s="2" t="n">
        <v>1.7408</v>
      </c>
      <c r="W2899" s="2" t="n">
        <v>1075.9</v>
      </c>
      <c r="X2899" s="2" t="n">
        <v>18.729</v>
      </c>
      <c r="Y2899" s="2" t="n">
        <v>0</v>
      </c>
    </row>
    <row r="2900" customFormat="false" ht="12.75" hidden="false" customHeight="false" outlineLevel="0" collapsed="false">
      <c r="B2900" s="0" t="n">
        <v>16.803</v>
      </c>
      <c r="C2900" s="0" t="n">
        <v>16.652</v>
      </c>
      <c r="D2900" s="0" t="n">
        <v>17.1241</v>
      </c>
      <c r="E2900" s="0" t="n">
        <v>17.1715</v>
      </c>
      <c r="F2900" s="0" t="n">
        <v>4.736712</v>
      </c>
      <c r="G2900" s="0" t="n">
        <v>4.436485</v>
      </c>
      <c r="H2900" s="0" t="n">
        <v>37.045</v>
      </c>
      <c r="I2900" s="0" t="n">
        <v>34.3816</v>
      </c>
      <c r="J2900" s="0" t="n">
        <v>8.003</v>
      </c>
      <c r="K2900" s="0" t="n">
        <v>6.62338</v>
      </c>
      <c r="L2900" s="0" t="n">
        <v>85.91997</v>
      </c>
      <c r="M2900" s="0" t="n">
        <v>0.332</v>
      </c>
      <c r="N2900" s="0" t="n">
        <v>0</v>
      </c>
      <c r="O2900" s="0" t="n">
        <v>0.04707</v>
      </c>
      <c r="P2900" s="0" t="n">
        <v>4.34012</v>
      </c>
      <c r="Q2900" s="0" t="n">
        <v>54.14978</v>
      </c>
      <c r="R2900" s="0" t="n">
        <v>1.5153</v>
      </c>
      <c r="S2900" s="0" t="n">
        <v>0</v>
      </c>
      <c r="T2900" s="0" t="n">
        <v>0</v>
      </c>
      <c r="U2900" s="0" t="n">
        <v>0</v>
      </c>
      <c r="V2900" s="2" t="n">
        <v>1.7408</v>
      </c>
      <c r="W2900" s="2" t="n">
        <v>1075.9</v>
      </c>
      <c r="X2900" s="2" t="n">
        <v>18.729</v>
      </c>
      <c r="Y2900" s="2" t="n">
        <v>0</v>
      </c>
    </row>
    <row r="2901" customFormat="false" ht="12.75" hidden="false" customHeight="false" outlineLevel="0" collapsed="false">
      <c r="B2901" s="0" t="n">
        <v>16.789</v>
      </c>
      <c r="C2901" s="0" t="n">
        <v>16.638</v>
      </c>
      <c r="D2901" s="0" t="n">
        <v>17.1254</v>
      </c>
      <c r="E2901" s="0" t="n">
        <v>17.1718</v>
      </c>
      <c r="F2901" s="0" t="n">
        <v>4.736755</v>
      </c>
      <c r="G2901" s="0" t="n">
        <v>4.436449</v>
      </c>
      <c r="H2901" s="0" t="n">
        <v>37.0441</v>
      </c>
      <c r="I2901" s="0" t="n">
        <v>34.381</v>
      </c>
      <c r="J2901" s="0" t="n">
        <v>8.003</v>
      </c>
      <c r="K2901" s="0" t="n">
        <v>6.62351</v>
      </c>
      <c r="L2901" s="0" t="n">
        <v>85.92342</v>
      </c>
      <c r="M2901" s="0" t="n">
        <v>0.332</v>
      </c>
      <c r="N2901" s="0" t="n">
        <v>0</v>
      </c>
      <c r="O2901" s="0" t="n">
        <v>0.04708</v>
      </c>
      <c r="P2901" s="0" t="n">
        <v>4.34012</v>
      </c>
      <c r="Q2901" s="0" t="n">
        <v>54.14978</v>
      </c>
      <c r="R2901" s="0" t="n">
        <v>1.5153</v>
      </c>
      <c r="S2901" s="0" t="n">
        <v>0</v>
      </c>
      <c r="T2901" s="0" t="n">
        <v>0</v>
      </c>
      <c r="U2901" s="0" t="n">
        <v>0</v>
      </c>
      <c r="V2901" s="2" t="n">
        <v>1.7408</v>
      </c>
      <c r="W2901" s="2" t="n">
        <v>1075.9</v>
      </c>
      <c r="X2901" s="2" t="n">
        <v>18.729</v>
      </c>
      <c r="Y2901" s="2" t="n">
        <v>0</v>
      </c>
    </row>
    <row r="2902" customFormat="false" ht="12.75" hidden="false" customHeight="false" outlineLevel="0" collapsed="false">
      <c r="B2902" s="0" t="n">
        <v>16.783</v>
      </c>
      <c r="C2902" s="0" t="n">
        <v>16.633</v>
      </c>
      <c r="D2902" s="0" t="n">
        <v>17.1265</v>
      </c>
      <c r="E2902" s="0" t="n">
        <v>17.1725</v>
      </c>
      <c r="F2902" s="0" t="n">
        <v>4.736739</v>
      </c>
      <c r="G2902" s="0" t="n">
        <v>4.436563</v>
      </c>
      <c r="H2902" s="0" t="n">
        <v>37.043</v>
      </c>
      <c r="I2902" s="0" t="n">
        <v>34.3814</v>
      </c>
      <c r="J2902" s="0" t="n">
        <v>8.003</v>
      </c>
      <c r="K2902" s="0" t="n">
        <v>6.62945</v>
      </c>
      <c r="L2902" s="0" t="n">
        <v>86.00156</v>
      </c>
      <c r="M2902" s="0" t="n">
        <v>0.332</v>
      </c>
      <c r="N2902" s="0" t="n">
        <v>0</v>
      </c>
      <c r="O2902" s="0" t="n">
        <v>0.04709</v>
      </c>
      <c r="P2902" s="0" t="n">
        <v>4.34012</v>
      </c>
      <c r="Q2902" s="0" t="n">
        <v>54.14978</v>
      </c>
      <c r="R2902" s="0" t="n">
        <v>1.5153</v>
      </c>
      <c r="S2902" s="0" t="n">
        <v>0</v>
      </c>
      <c r="T2902" s="0" t="n">
        <v>0</v>
      </c>
      <c r="U2902" s="0" t="n">
        <v>0</v>
      </c>
      <c r="V2902" s="2" t="n">
        <v>1.7408</v>
      </c>
      <c r="W2902" s="2" t="n">
        <v>1075.9</v>
      </c>
      <c r="X2902" s="2" t="n">
        <v>18.729</v>
      </c>
      <c r="Y2902" s="2" t="n">
        <v>0</v>
      </c>
    </row>
    <row r="2903" customFormat="false" ht="12.75" hidden="false" customHeight="false" outlineLevel="0" collapsed="false">
      <c r="B2903" s="0" t="n">
        <v>16.764</v>
      </c>
      <c r="C2903" s="0" t="n">
        <v>16.613</v>
      </c>
      <c r="D2903" s="0" t="n">
        <v>17.1272</v>
      </c>
      <c r="E2903" s="0" t="n">
        <v>17.1729</v>
      </c>
      <c r="F2903" s="0" t="n">
        <v>4.736672</v>
      </c>
      <c r="G2903" s="0" t="n">
        <v>4.43657</v>
      </c>
      <c r="H2903" s="0" t="n">
        <v>37.0418</v>
      </c>
      <c r="I2903" s="0" t="n">
        <v>34.3812</v>
      </c>
      <c r="J2903" s="0" t="n">
        <v>8.003</v>
      </c>
      <c r="K2903" s="0" t="n">
        <v>6.63002</v>
      </c>
      <c r="L2903" s="0" t="n">
        <v>86.0096</v>
      </c>
      <c r="M2903" s="0" t="n">
        <v>0.332</v>
      </c>
      <c r="N2903" s="0" t="n">
        <v>0</v>
      </c>
      <c r="O2903" s="0" t="n">
        <v>0.04711</v>
      </c>
      <c r="P2903" s="0" t="n">
        <v>4.34012</v>
      </c>
      <c r="Q2903" s="0" t="n">
        <v>54.14978</v>
      </c>
      <c r="R2903" s="0" t="n">
        <v>1.5153</v>
      </c>
      <c r="S2903" s="0" t="n">
        <v>0</v>
      </c>
      <c r="T2903" s="0" t="n">
        <v>0</v>
      </c>
      <c r="U2903" s="0" t="n">
        <v>0</v>
      </c>
      <c r="V2903" s="2" t="n">
        <v>1.738</v>
      </c>
      <c r="W2903" s="2" t="n">
        <v>1077.6</v>
      </c>
      <c r="X2903" s="2" t="n">
        <v>18.729</v>
      </c>
      <c r="Y2903" s="2" t="n">
        <v>0</v>
      </c>
    </row>
    <row r="2904" customFormat="false" ht="12.75" hidden="false" customHeight="false" outlineLevel="0" collapsed="false">
      <c r="B2904" s="0" t="n">
        <v>16.769</v>
      </c>
      <c r="C2904" s="0" t="n">
        <v>16.618</v>
      </c>
      <c r="D2904" s="0" t="n">
        <v>17.1267</v>
      </c>
      <c r="E2904" s="0" t="n">
        <v>17.173</v>
      </c>
      <c r="F2904" s="0" t="n">
        <v>4.736577</v>
      </c>
      <c r="G2904" s="0" t="n">
        <v>4.436599</v>
      </c>
      <c r="H2904" s="0" t="n">
        <v>37.0414</v>
      </c>
      <c r="I2904" s="0" t="n">
        <v>34.3813</v>
      </c>
      <c r="J2904" s="0" t="n">
        <v>7.998</v>
      </c>
      <c r="K2904" s="0" t="n">
        <v>6.63053</v>
      </c>
      <c r="L2904" s="0" t="n">
        <v>86.01512</v>
      </c>
      <c r="M2904" s="0" t="n">
        <v>0.331</v>
      </c>
      <c r="N2904" s="0" t="n">
        <v>0</v>
      </c>
      <c r="O2904" s="0" t="n">
        <v>0.04712</v>
      </c>
      <c r="P2904" s="0" t="n">
        <v>4.34012</v>
      </c>
      <c r="Q2904" s="0" t="n">
        <v>54.14978</v>
      </c>
      <c r="R2904" s="0" t="n">
        <v>1.514</v>
      </c>
      <c r="S2904" s="0" t="n">
        <v>0</v>
      </c>
      <c r="T2904" s="0" t="n">
        <v>0</v>
      </c>
      <c r="U2904" s="0" t="n">
        <v>0</v>
      </c>
      <c r="V2904" s="2" t="n">
        <v>1.746</v>
      </c>
      <c r="W2904" s="2" t="n">
        <v>1075.9</v>
      </c>
      <c r="X2904" s="2" t="n">
        <v>18.785</v>
      </c>
      <c r="Y2904" s="2" t="n">
        <v>0</v>
      </c>
    </row>
    <row r="2905" customFormat="false" ht="12.75" hidden="false" customHeight="false" outlineLevel="0" collapsed="false">
      <c r="B2905" s="0" t="n">
        <v>16.744</v>
      </c>
      <c r="C2905" s="0" t="n">
        <v>16.594</v>
      </c>
      <c r="D2905" s="0" t="n">
        <v>17.1263</v>
      </c>
      <c r="E2905" s="0" t="n">
        <v>17.1734</v>
      </c>
      <c r="F2905" s="0" t="n">
        <v>4.736569</v>
      </c>
      <c r="G2905" s="0" t="n">
        <v>4.436677</v>
      </c>
      <c r="H2905" s="0" t="n">
        <v>37.0417</v>
      </c>
      <c r="I2905" s="0" t="n">
        <v>34.3817</v>
      </c>
      <c r="J2905" s="0" t="n">
        <v>8.003</v>
      </c>
      <c r="K2905" s="0" t="n">
        <v>6.63074</v>
      </c>
      <c r="L2905" s="0" t="n">
        <v>86.01738</v>
      </c>
      <c r="M2905" s="0" t="n">
        <v>0.331</v>
      </c>
      <c r="N2905" s="0" t="n">
        <v>0</v>
      </c>
      <c r="O2905" s="0" t="n">
        <v>0.04713</v>
      </c>
      <c r="P2905" s="0" t="n">
        <v>4.34012</v>
      </c>
      <c r="Q2905" s="0" t="n">
        <v>54.14978</v>
      </c>
      <c r="R2905" s="0" t="n">
        <v>1.514</v>
      </c>
      <c r="S2905" s="0" t="n">
        <v>0</v>
      </c>
      <c r="T2905" s="0" t="n">
        <v>0</v>
      </c>
      <c r="U2905" s="0" t="n">
        <v>0</v>
      </c>
      <c r="V2905" s="2" t="n">
        <v>1.7432</v>
      </c>
      <c r="W2905" s="2" t="n">
        <v>1077.6</v>
      </c>
      <c r="X2905" s="2" t="n">
        <v>18.785</v>
      </c>
      <c r="Y2905" s="2" t="n">
        <v>0</v>
      </c>
    </row>
    <row r="2906" customFormat="false" ht="12.75" hidden="false" customHeight="false" outlineLevel="0" collapsed="false">
      <c r="B2906" s="0" t="n">
        <v>16.735</v>
      </c>
      <c r="C2906" s="0" t="n">
        <v>16.585</v>
      </c>
      <c r="D2906" s="0" t="n">
        <v>17.1262</v>
      </c>
      <c r="E2906" s="0" t="n">
        <v>17.1736</v>
      </c>
      <c r="F2906" s="0" t="n">
        <v>4.736601</v>
      </c>
      <c r="G2906" s="0" t="n">
        <v>4.436634</v>
      </c>
      <c r="H2906" s="0" t="n">
        <v>37.0421</v>
      </c>
      <c r="I2906" s="0" t="n">
        <v>34.3811</v>
      </c>
      <c r="J2906" s="0" t="n">
        <v>8.003</v>
      </c>
      <c r="K2906" s="0" t="n">
        <v>6.63151</v>
      </c>
      <c r="L2906" s="0" t="n">
        <v>86.02729</v>
      </c>
      <c r="M2906" s="0" t="n">
        <v>0.331</v>
      </c>
      <c r="N2906" s="0" t="n">
        <v>0</v>
      </c>
      <c r="O2906" s="0" t="n">
        <v>0.04714</v>
      </c>
      <c r="P2906" s="0" t="n">
        <v>4.34012</v>
      </c>
      <c r="Q2906" s="0" t="n">
        <v>54.14978</v>
      </c>
      <c r="R2906" s="0" t="n">
        <v>1.514</v>
      </c>
      <c r="S2906" s="0" t="n">
        <v>0</v>
      </c>
      <c r="T2906" s="0" t="n">
        <v>0</v>
      </c>
      <c r="U2906" s="0" t="n">
        <v>0</v>
      </c>
      <c r="V2906" s="2" t="n">
        <v>1.7484</v>
      </c>
      <c r="W2906" s="2" t="n">
        <v>1077.6</v>
      </c>
      <c r="X2906" s="2" t="n">
        <v>18.841</v>
      </c>
      <c r="Y2906" s="2" t="n">
        <v>0</v>
      </c>
    </row>
    <row r="2907" customFormat="false" ht="12.75" hidden="false" customHeight="false" outlineLevel="0" collapsed="false">
      <c r="B2907" s="0" t="n">
        <v>16.726</v>
      </c>
      <c r="C2907" s="0" t="n">
        <v>16.576</v>
      </c>
      <c r="D2907" s="0" t="n">
        <v>17.1262</v>
      </c>
      <c r="E2907" s="0" t="n">
        <v>17.1734</v>
      </c>
      <c r="F2907" s="0" t="n">
        <v>4.736672</v>
      </c>
      <c r="G2907" s="0" t="n">
        <v>4.436641</v>
      </c>
      <c r="H2907" s="0" t="n">
        <v>37.0428</v>
      </c>
      <c r="I2907" s="0" t="n">
        <v>34.3814</v>
      </c>
      <c r="J2907" s="0" t="n">
        <v>7.998</v>
      </c>
      <c r="K2907" s="0" t="n">
        <v>6.63205</v>
      </c>
      <c r="L2907" s="0" t="n">
        <v>86.03468</v>
      </c>
      <c r="M2907" s="0" t="n">
        <v>0.33</v>
      </c>
      <c r="N2907" s="0" t="n">
        <v>0</v>
      </c>
      <c r="O2907" s="0" t="n">
        <v>0.04715</v>
      </c>
      <c r="P2907" s="0" t="n">
        <v>4.34012</v>
      </c>
      <c r="Q2907" s="0" t="n">
        <v>54.14978</v>
      </c>
      <c r="R2907" s="0" t="n">
        <v>1.5128</v>
      </c>
      <c r="S2907" s="0" t="n">
        <v>0</v>
      </c>
      <c r="T2907" s="0" t="n">
        <v>0</v>
      </c>
      <c r="U2907" s="0" t="n">
        <v>0</v>
      </c>
      <c r="V2907" s="2" t="n">
        <v>1.7484</v>
      </c>
      <c r="W2907" s="2" t="n">
        <v>1077.6</v>
      </c>
      <c r="X2907" s="2" t="n">
        <v>18.841</v>
      </c>
      <c r="Y2907" s="2" t="n">
        <v>0</v>
      </c>
    </row>
    <row r="2908" customFormat="false" ht="12.75" hidden="false" customHeight="false" outlineLevel="0" collapsed="false">
      <c r="B2908" s="0" t="n">
        <v>16.71</v>
      </c>
      <c r="C2908" s="0" t="n">
        <v>16.56</v>
      </c>
      <c r="D2908" s="0" t="n">
        <v>17.1262</v>
      </c>
      <c r="E2908" s="0" t="n">
        <v>17.1741</v>
      </c>
      <c r="F2908" s="0" t="n">
        <v>4.736688</v>
      </c>
      <c r="G2908" s="0" t="n">
        <v>4.436599</v>
      </c>
      <c r="H2908" s="0" t="n">
        <v>37.0429</v>
      </c>
      <c r="I2908" s="0" t="n">
        <v>34.3804</v>
      </c>
      <c r="J2908" s="0" t="n">
        <v>7.998</v>
      </c>
      <c r="K2908" s="0" t="n">
        <v>6.63836</v>
      </c>
      <c r="L2908" s="0" t="n">
        <v>86.11656</v>
      </c>
      <c r="M2908" s="0" t="n">
        <v>0.33</v>
      </c>
      <c r="N2908" s="0" t="n">
        <v>0</v>
      </c>
      <c r="O2908" s="0" t="n">
        <v>0.04716</v>
      </c>
      <c r="P2908" s="0" t="n">
        <v>4.34012</v>
      </c>
      <c r="Q2908" s="0" t="n">
        <v>54.14978</v>
      </c>
      <c r="R2908" s="0" t="n">
        <v>1.5128</v>
      </c>
      <c r="S2908" s="0" t="n">
        <v>0</v>
      </c>
      <c r="T2908" s="0" t="n">
        <v>0</v>
      </c>
      <c r="U2908" s="0" t="n">
        <v>0</v>
      </c>
      <c r="V2908" s="2" t="n">
        <v>1.7484</v>
      </c>
      <c r="W2908" s="2" t="n">
        <v>1077.6</v>
      </c>
      <c r="X2908" s="2" t="n">
        <v>18.841</v>
      </c>
      <c r="Y2908" s="2" t="n">
        <v>0</v>
      </c>
    </row>
    <row r="2909" customFormat="false" ht="12.75" hidden="false" customHeight="false" outlineLevel="0" collapsed="false">
      <c r="B2909" s="0" t="n">
        <v>16.706</v>
      </c>
      <c r="C2909" s="0" t="n">
        <v>16.556</v>
      </c>
      <c r="D2909" s="0" t="n">
        <v>17.1265</v>
      </c>
      <c r="E2909" s="0" t="n">
        <v>17.1744</v>
      </c>
      <c r="F2909" s="0" t="n">
        <v>4.736708</v>
      </c>
      <c r="G2909" s="0" t="n">
        <v>4.436677</v>
      </c>
      <c r="H2909" s="0" t="n">
        <v>37.0428</v>
      </c>
      <c r="I2909" s="0" t="n">
        <v>34.3808</v>
      </c>
      <c r="J2909" s="0" t="n">
        <v>7.998</v>
      </c>
      <c r="K2909" s="0" t="n">
        <v>6.63924</v>
      </c>
      <c r="L2909" s="0" t="n">
        <v>86.12855</v>
      </c>
      <c r="M2909" s="0" t="n">
        <v>0.331</v>
      </c>
      <c r="N2909" s="0" t="n">
        <v>0</v>
      </c>
      <c r="O2909" s="0" t="n">
        <v>0.04718</v>
      </c>
      <c r="P2909" s="0" t="n">
        <v>4.34012</v>
      </c>
      <c r="Q2909" s="0" t="n">
        <v>54.14978</v>
      </c>
      <c r="R2909" s="0" t="n">
        <v>1.514</v>
      </c>
      <c r="S2909" s="0" t="n">
        <v>0</v>
      </c>
      <c r="T2909" s="0" t="n">
        <v>0</v>
      </c>
      <c r="U2909" s="0" t="n">
        <v>0</v>
      </c>
      <c r="V2909" s="2" t="n">
        <v>1.7536</v>
      </c>
      <c r="W2909" s="2" t="n">
        <v>1077.6</v>
      </c>
      <c r="X2909" s="2" t="n">
        <v>18.897</v>
      </c>
      <c r="Y2909" s="2" t="n">
        <v>0</v>
      </c>
    </row>
    <row r="2910" customFormat="false" ht="12.75" hidden="false" customHeight="false" outlineLevel="0" collapsed="false">
      <c r="B2910" s="0" t="n">
        <v>16.676</v>
      </c>
      <c r="C2910" s="0" t="n">
        <v>16.527</v>
      </c>
      <c r="D2910" s="0" t="n">
        <v>17.1267</v>
      </c>
      <c r="E2910" s="0" t="n">
        <v>17.1751</v>
      </c>
      <c r="F2910" s="0" t="n">
        <v>4.736811</v>
      </c>
      <c r="G2910" s="0" t="n">
        <v>4.436791</v>
      </c>
      <c r="H2910" s="0" t="n">
        <v>37.0435</v>
      </c>
      <c r="I2910" s="0" t="n">
        <v>34.3813</v>
      </c>
      <c r="J2910" s="0" t="n">
        <v>8.003</v>
      </c>
      <c r="K2910" s="0" t="n">
        <v>6.63987</v>
      </c>
      <c r="L2910" s="0" t="n">
        <v>86.13736</v>
      </c>
      <c r="M2910" s="0" t="n">
        <v>0.331</v>
      </c>
      <c r="N2910" s="0" t="n">
        <v>0</v>
      </c>
      <c r="O2910" s="0" t="n">
        <v>0.04719</v>
      </c>
      <c r="P2910" s="0" t="n">
        <v>4.34012</v>
      </c>
      <c r="Q2910" s="0" t="n">
        <v>54.14978</v>
      </c>
      <c r="R2910" s="0" t="n">
        <v>1.514</v>
      </c>
      <c r="S2910" s="0" t="n">
        <v>0</v>
      </c>
      <c r="T2910" s="0" t="n">
        <v>0</v>
      </c>
      <c r="U2910" s="0" t="n">
        <v>0</v>
      </c>
      <c r="V2910" s="2" t="n">
        <v>1.7536</v>
      </c>
      <c r="W2910" s="2" t="n">
        <v>1077.6</v>
      </c>
      <c r="X2910" s="2" t="n">
        <v>18.897</v>
      </c>
      <c r="Y2910" s="2" t="n">
        <v>0</v>
      </c>
    </row>
    <row r="2911" customFormat="false" ht="12.75" hidden="false" customHeight="false" outlineLevel="0" collapsed="false">
      <c r="B2911" s="0" t="n">
        <v>16.676</v>
      </c>
      <c r="C2911" s="0" t="n">
        <v>16.527</v>
      </c>
      <c r="D2911" s="0" t="n">
        <v>17.128</v>
      </c>
      <c r="E2911" s="0" t="n">
        <v>17.1761</v>
      </c>
      <c r="F2911" s="0" t="n">
        <v>4.737021</v>
      </c>
      <c r="G2911" s="0" t="n">
        <v>4.43687</v>
      </c>
      <c r="H2911" s="0" t="n">
        <v>37.0441</v>
      </c>
      <c r="I2911" s="0" t="n">
        <v>34.381</v>
      </c>
      <c r="J2911" s="0" t="n">
        <v>8.003</v>
      </c>
      <c r="K2911" s="0" t="n">
        <v>6.64014</v>
      </c>
      <c r="L2911" s="0" t="n">
        <v>86.14346</v>
      </c>
      <c r="M2911" s="0" t="n">
        <v>0.331</v>
      </c>
      <c r="N2911" s="0" t="n">
        <v>0</v>
      </c>
      <c r="O2911" s="0" t="n">
        <v>0.0472</v>
      </c>
      <c r="P2911" s="0" t="n">
        <v>4.34012</v>
      </c>
      <c r="Q2911" s="0" t="n">
        <v>54.14978</v>
      </c>
      <c r="R2911" s="0" t="n">
        <v>1.514</v>
      </c>
      <c r="S2911" s="0" t="n">
        <v>0</v>
      </c>
      <c r="T2911" s="0" t="n">
        <v>0</v>
      </c>
      <c r="U2911" s="0" t="n">
        <v>0</v>
      </c>
      <c r="V2911" s="2" t="n">
        <v>1.7588</v>
      </c>
      <c r="W2911" s="2" t="n">
        <v>1077.6</v>
      </c>
      <c r="X2911" s="2" t="n">
        <v>18.953</v>
      </c>
      <c r="Y2911" s="2" t="n">
        <v>0</v>
      </c>
    </row>
    <row r="2912" customFormat="false" ht="12.75" hidden="false" customHeight="false" outlineLevel="0" collapsed="false">
      <c r="B2912" s="0" t="n">
        <v>16.662</v>
      </c>
      <c r="C2912" s="0" t="n">
        <v>16.512</v>
      </c>
      <c r="D2912" s="0" t="n">
        <v>17.1316</v>
      </c>
      <c r="E2912" s="0" t="n">
        <v>17.1765</v>
      </c>
      <c r="F2912" s="0" t="n">
        <v>4.737549</v>
      </c>
      <c r="G2912" s="0" t="n">
        <v>4.436941</v>
      </c>
      <c r="H2912" s="0" t="n">
        <v>37.0455</v>
      </c>
      <c r="I2912" s="0" t="n">
        <v>34.3813</v>
      </c>
      <c r="J2912" s="0" t="n">
        <v>7.998</v>
      </c>
      <c r="K2912" s="0" t="n">
        <v>6.63985</v>
      </c>
      <c r="L2912" s="0" t="n">
        <v>86.14625</v>
      </c>
      <c r="M2912" s="0" t="n">
        <v>0.332</v>
      </c>
      <c r="N2912" s="0" t="n">
        <v>0</v>
      </c>
      <c r="O2912" s="0" t="n">
        <v>0.04721</v>
      </c>
      <c r="P2912" s="0" t="n">
        <v>4.34012</v>
      </c>
      <c r="Q2912" s="0" t="n">
        <v>54.14978</v>
      </c>
      <c r="R2912" s="0" t="n">
        <v>1.5153</v>
      </c>
      <c r="S2912" s="0" t="n">
        <v>0</v>
      </c>
      <c r="T2912" s="0" t="n">
        <v>0</v>
      </c>
      <c r="U2912" s="0" t="n">
        <v>0</v>
      </c>
      <c r="V2912" s="2" t="n">
        <v>1.7588</v>
      </c>
      <c r="W2912" s="2" t="n">
        <v>1077.6</v>
      </c>
      <c r="X2912" s="2" t="n">
        <v>18.953</v>
      </c>
      <c r="Y2912" s="2" t="n">
        <v>0</v>
      </c>
    </row>
    <row r="2913" customFormat="false" ht="12.75" hidden="false" customHeight="false" outlineLevel="0" collapsed="false">
      <c r="B2913" s="0" t="n">
        <v>16.619</v>
      </c>
      <c r="C2913" s="0" t="n">
        <v>16.47</v>
      </c>
      <c r="D2913" s="0" t="n">
        <v>17.1374</v>
      </c>
      <c r="E2913" s="0" t="n">
        <v>17.177</v>
      </c>
      <c r="F2913" s="0" t="n">
        <v>4.73829</v>
      </c>
      <c r="G2913" s="0" t="n">
        <v>4.436941</v>
      </c>
      <c r="H2913" s="0" t="n">
        <v>37.0467</v>
      </c>
      <c r="I2913" s="0" t="n">
        <v>34.3809</v>
      </c>
      <c r="J2913" s="0" t="n">
        <v>8.003</v>
      </c>
      <c r="K2913" s="0" t="n">
        <v>6.63228</v>
      </c>
      <c r="L2913" s="0" t="n">
        <v>86.05814</v>
      </c>
      <c r="M2913" s="0" t="n">
        <v>0.334</v>
      </c>
      <c r="N2913" s="0" t="n">
        <v>0</v>
      </c>
      <c r="O2913" s="0" t="n">
        <v>0.04722</v>
      </c>
      <c r="P2913" s="0" t="n">
        <v>4.34012</v>
      </c>
      <c r="Q2913" s="0" t="n">
        <v>54.14978</v>
      </c>
      <c r="R2913" s="0" t="n">
        <v>1.5177</v>
      </c>
      <c r="S2913" s="0" t="n">
        <v>0</v>
      </c>
      <c r="T2913" s="0" t="n">
        <v>0</v>
      </c>
      <c r="U2913" s="0" t="n">
        <v>0</v>
      </c>
      <c r="V2913" s="2" t="n">
        <v>1.7588</v>
      </c>
      <c r="W2913" s="2" t="n">
        <v>1077.6</v>
      </c>
      <c r="X2913" s="2" t="n">
        <v>18.953</v>
      </c>
      <c r="Y2913" s="2" t="n">
        <v>0</v>
      </c>
    </row>
    <row r="2914" customFormat="false" ht="12.75" hidden="false" customHeight="false" outlineLevel="0" collapsed="false">
      <c r="B2914" s="0" t="n">
        <v>16.619</v>
      </c>
      <c r="C2914" s="0" t="n">
        <v>16.47</v>
      </c>
      <c r="D2914" s="0" t="n">
        <v>17.1432</v>
      </c>
      <c r="E2914" s="0" t="n">
        <v>17.177</v>
      </c>
      <c r="F2914" s="0" t="n">
        <v>4.738969</v>
      </c>
      <c r="G2914" s="0" t="n">
        <v>4.436976</v>
      </c>
      <c r="H2914" s="0" t="n">
        <v>37.0473</v>
      </c>
      <c r="I2914" s="0" t="n">
        <v>34.3812</v>
      </c>
      <c r="J2914" s="0" t="n">
        <v>8.003</v>
      </c>
      <c r="K2914" s="0" t="n">
        <v>6.63645</v>
      </c>
      <c r="L2914" s="0" t="n">
        <v>86.12209</v>
      </c>
      <c r="M2914" s="0" t="n">
        <v>0.3359</v>
      </c>
      <c r="N2914" s="0" t="n">
        <v>0</v>
      </c>
      <c r="O2914" s="0" t="n">
        <v>0.04723</v>
      </c>
      <c r="P2914" s="0" t="n">
        <v>4.34012</v>
      </c>
      <c r="Q2914" s="0" t="n">
        <v>54.14978</v>
      </c>
      <c r="R2914" s="0" t="n">
        <v>1.5201</v>
      </c>
      <c r="S2914" s="0" t="n">
        <v>0</v>
      </c>
      <c r="T2914" s="0" t="n">
        <v>0</v>
      </c>
      <c r="U2914" s="0" t="n">
        <v>0</v>
      </c>
      <c r="V2914" s="2" t="n">
        <v>1.764</v>
      </c>
      <c r="W2914" s="2" t="n">
        <v>1077.6</v>
      </c>
      <c r="X2914" s="2" t="n">
        <v>19.009</v>
      </c>
      <c r="Y2914" s="2" t="n">
        <v>0</v>
      </c>
    </row>
    <row r="2915" customFormat="false" ht="12.75" hidden="false" customHeight="false" outlineLevel="0" collapsed="false">
      <c r="B2915" s="0" t="n">
        <v>16.609</v>
      </c>
      <c r="C2915" s="0" t="n">
        <v>16.459</v>
      </c>
      <c r="D2915" s="0" t="n">
        <v>17.1497</v>
      </c>
      <c r="E2915" s="0" t="n">
        <v>17.1772</v>
      </c>
      <c r="F2915" s="0" t="n">
        <v>4.739508</v>
      </c>
      <c r="G2915" s="0" t="n">
        <v>4.436984</v>
      </c>
      <c r="H2915" s="0" t="n">
        <v>37.046</v>
      </c>
      <c r="I2915" s="0" t="n">
        <v>34.3811</v>
      </c>
      <c r="J2915" s="0" t="n">
        <v>8.003</v>
      </c>
      <c r="K2915" s="0" t="n">
        <v>6.6352</v>
      </c>
      <c r="L2915" s="0" t="n">
        <v>86.11588</v>
      </c>
      <c r="M2915" s="0" t="n">
        <v>0.3379</v>
      </c>
      <c r="N2915" s="0" t="n">
        <v>0</v>
      </c>
      <c r="O2915" s="0" t="n">
        <v>0.04725</v>
      </c>
      <c r="P2915" s="0" t="n">
        <v>4.34012</v>
      </c>
      <c r="Q2915" s="0" t="n">
        <v>54.14978</v>
      </c>
      <c r="R2915" s="0" t="n">
        <v>1.5226</v>
      </c>
      <c r="S2915" s="0" t="n">
        <v>0</v>
      </c>
      <c r="T2915" s="0" t="n">
        <v>0</v>
      </c>
      <c r="U2915" s="0" t="n">
        <v>0</v>
      </c>
      <c r="V2915" s="2" t="n">
        <v>1.764</v>
      </c>
      <c r="W2915" s="2" t="n">
        <v>1077.6</v>
      </c>
      <c r="X2915" s="2" t="n">
        <v>19.009</v>
      </c>
      <c r="Y2915" s="2" t="n">
        <v>0</v>
      </c>
    </row>
    <row r="2916" customFormat="false" ht="12.75" hidden="false" customHeight="false" outlineLevel="0" collapsed="false">
      <c r="B2916" s="0" t="n">
        <v>16.584</v>
      </c>
      <c r="C2916" s="0" t="n">
        <v>16.435</v>
      </c>
      <c r="D2916" s="0" t="n">
        <v>17.1562</v>
      </c>
      <c r="E2916" s="0" t="n">
        <v>17.1772</v>
      </c>
      <c r="F2916" s="0" t="n">
        <v>4.739972</v>
      </c>
      <c r="G2916" s="0" t="n">
        <v>4.436898</v>
      </c>
      <c r="H2916" s="0" t="n">
        <v>37.0441</v>
      </c>
      <c r="I2916" s="0" t="n">
        <v>34.3804</v>
      </c>
      <c r="J2916" s="0" t="n">
        <v>8.003</v>
      </c>
      <c r="K2916" s="0" t="n">
        <v>6.63967</v>
      </c>
      <c r="L2916" s="0" t="n">
        <v>86.18365</v>
      </c>
      <c r="M2916" s="0" t="n">
        <v>0.34</v>
      </c>
      <c r="N2916" s="0" t="n">
        <v>0</v>
      </c>
      <c r="O2916" s="0" t="n">
        <v>0.04726</v>
      </c>
      <c r="P2916" s="0" t="n">
        <v>4.34012</v>
      </c>
      <c r="Q2916" s="0" t="n">
        <v>54.14978</v>
      </c>
      <c r="R2916" s="0" t="n">
        <v>1.525</v>
      </c>
      <c r="S2916" s="0" t="n">
        <v>0</v>
      </c>
      <c r="T2916" s="0" t="n">
        <v>0</v>
      </c>
      <c r="U2916" s="0" t="n">
        <v>0</v>
      </c>
      <c r="V2916" s="2" t="n">
        <v>1.7693</v>
      </c>
      <c r="W2916" s="2" t="n">
        <v>1077.6</v>
      </c>
      <c r="X2916" s="2" t="n">
        <v>19.066</v>
      </c>
      <c r="Y2916" s="2" t="n">
        <v>0</v>
      </c>
    </row>
    <row r="2917" customFormat="false" ht="12.75" hidden="false" customHeight="false" outlineLevel="0" collapsed="false">
      <c r="B2917" s="0" t="n">
        <v>16.56</v>
      </c>
      <c r="C2917" s="0" t="n">
        <v>16.412</v>
      </c>
      <c r="D2917" s="0" t="n">
        <v>17.1617</v>
      </c>
      <c r="E2917" s="0" t="n">
        <v>17.1774</v>
      </c>
      <c r="F2917" s="0" t="n">
        <v>4.740262</v>
      </c>
      <c r="G2917" s="0" t="n">
        <v>4.436898</v>
      </c>
      <c r="H2917" s="0" t="n">
        <v>37.0417</v>
      </c>
      <c r="I2917" s="0" t="n">
        <v>34.3803</v>
      </c>
      <c r="J2917" s="0" t="n">
        <v>8.003</v>
      </c>
      <c r="K2917" s="0" t="n">
        <v>6.63889</v>
      </c>
      <c r="L2917" s="0" t="n">
        <v>86.18116</v>
      </c>
      <c r="M2917" s="0" t="n">
        <v>0.342</v>
      </c>
      <c r="N2917" s="0" t="n">
        <v>0</v>
      </c>
      <c r="O2917" s="0" t="n">
        <v>0.04727</v>
      </c>
      <c r="P2917" s="0" t="n">
        <v>4.34012</v>
      </c>
      <c r="Q2917" s="0" t="n">
        <v>54.14978</v>
      </c>
      <c r="R2917" s="0" t="n">
        <v>1.5275</v>
      </c>
      <c r="S2917" s="0" t="n">
        <v>0</v>
      </c>
      <c r="T2917" s="0" t="n">
        <v>0</v>
      </c>
      <c r="U2917" s="0" t="n">
        <v>0</v>
      </c>
      <c r="V2917" s="2" t="n">
        <v>1.7717</v>
      </c>
      <c r="W2917" s="2" t="n">
        <v>1079.3</v>
      </c>
      <c r="X2917" s="2" t="n">
        <v>19.122</v>
      </c>
      <c r="Y2917" s="2" t="n">
        <v>0</v>
      </c>
    </row>
    <row r="2918" customFormat="false" ht="12.75" hidden="false" customHeight="false" outlineLevel="0" collapsed="false">
      <c r="B2918" s="0" t="n">
        <v>16.551</v>
      </c>
      <c r="C2918" s="0" t="n">
        <v>16.403</v>
      </c>
      <c r="D2918" s="0" t="n">
        <v>17.1658</v>
      </c>
      <c r="E2918" s="0" t="n">
        <v>17.1774</v>
      </c>
      <c r="F2918" s="0" t="n">
        <v>4.739619</v>
      </c>
      <c r="G2918" s="0" t="n">
        <v>4.436941</v>
      </c>
      <c r="H2918" s="0" t="n">
        <v>37.0322</v>
      </c>
      <c r="I2918" s="0" t="n">
        <v>34.3806</v>
      </c>
      <c r="J2918" s="0" t="n">
        <v>8.003</v>
      </c>
      <c r="K2918" s="0" t="n">
        <v>6.63239</v>
      </c>
      <c r="L2918" s="0" t="n">
        <v>86.09862</v>
      </c>
      <c r="M2918" s="0" t="n">
        <v>0.344</v>
      </c>
      <c r="N2918" s="0" t="n">
        <v>0</v>
      </c>
      <c r="O2918" s="0" t="n">
        <v>0.04728</v>
      </c>
      <c r="P2918" s="0" t="n">
        <v>4.34012</v>
      </c>
      <c r="Q2918" s="0" t="n">
        <v>54.14978</v>
      </c>
      <c r="R2918" s="0" t="n">
        <v>1.5299</v>
      </c>
      <c r="S2918" s="0" t="n">
        <v>0</v>
      </c>
      <c r="T2918" s="0" t="n">
        <v>0</v>
      </c>
      <c r="U2918" s="0" t="n">
        <v>0</v>
      </c>
      <c r="V2918" s="2" t="n">
        <v>1.7798</v>
      </c>
      <c r="W2918" s="2" t="n">
        <v>1077.6</v>
      </c>
      <c r="X2918" s="2" t="n">
        <v>19.179</v>
      </c>
      <c r="Y2918" s="2" t="n">
        <v>0</v>
      </c>
    </row>
    <row r="2919" customFormat="false" ht="12.75" hidden="false" customHeight="false" outlineLevel="0" collapsed="false">
      <c r="B2919" s="0" t="n">
        <v>16.516</v>
      </c>
      <c r="C2919" s="0" t="n">
        <v>16.368</v>
      </c>
      <c r="D2919" s="0" t="n">
        <v>17.169</v>
      </c>
      <c r="E2919" s="0" t="n">
        <v>17.1779</v>
      </c>
      <c r="F2919" s="0" t="n">
        <v>4.740246</v>
      </c>
      <c r="G2919" s="0" t="n">
        <v>4.436984</v>
      </c>
      <c r="H2919" s="0" t="n">
        <v>37.0348</v>
      </c>
      <c r="I2919" s="0" t="n">
        <v>34.3806</v>
      </c>
      <c r="J2919" s="0" t="n">
        <v>8.003</v>
      </c>
      <c r="K2919" s="0" t="n">
        <v>6.63638</v>
      </c>
      <c r="L2919" s="0" t="n">
        <v>86.15706</v>
      </c>
      <c r="M2919" s="0" t="n">
        <v>0.345</v>
      </c>
      <c r="N2919" s="0" t="n">
        <v>0</v>
      </c>
      <c r="O2919" s="0" t="n">
        <v>0.04729</v>
      </c>
      <c r="P2919" s="0" t="n">
        <v>4.34012</v>
      </c>
      <c r="Q2919" s="0" t="n">
        <v>54.14978</v>
      </c>
      <c r="R2919" s="0" t="n">
        <v>1.5311</v>
      </c>
      <c r="S2919" s="0" t="n">
        <v>0</v>
      </c>
      <c r="T2919" s="0" t="n">
        <v>0</v>
      </c>
      <c r="U2919" s="0" t="n">
        <v>0</v>
      </c>
      <c r="V2919" s="2" t="n">
        <v>1.7769</v>
      </c>
      <c r="W2919" s="2" t="n">
        <v>1079.3</v>
      </c>
      <c r="X2919" s="2" t="n">
        <v>19.179</v>
      </c>
      <c r="Y2919" s="2" t="n">
        <v>0</v>
      </c>
    </row>
    <row r="2920" customFormat="false" ht="12.75" hidden="false" customHeight="false" outlineLevel="0" collapsed="false">
      <c r="B2920" s="0" t="n">
        <v>16.512</v>
      </c>
      <c r="C2920" s="0" t="n">
        <v>16.364</v>
      </c>
      <c r="D2920" s="0" t="n">
        <v>17.1713</v>
      </c>
      <c r="E2920" s="0" t="n">
        <v>17.1777</v>
      </c>
      <c r="F2920" s="0" t="n">
        <v>4.740631</v>
      </c>
      <c r="G2920" s="0" t="n">
        <v>4.436941</v>
      </c>
      <c r="H2920" s="0" t="n">
        <v>37.0361</v>
      </c>
      <c r="I2920" s="0" t="n">
        <v>34.3803</v>
      </c>
      <c r="J2920" s="0" t="n">
        <v>7.998</v>
      </c>
      <c r="K2920" s="0" t="n">
        <v>6.63516</v>
      </c>
      <c r="L2920" s="0" t="n">
        <v>86.14558</v>
      </c>
      <c r="M2920" s="0" t="n">
        <v>0.3461</v>
      </c>
      <c r="N2920" s="0" t="n">
        <v>0</v>
      </c>
      <c r="O2920" s="0" t="n">
        <v>0.0473</v>
      </c>
      <c r="P2920" s="0" t="n">
        <v>4.34012</v>
      </c>
      <c r="Q2920" s="0" t="n">
        <v>54.14978</v>
      </c>
      <c r="R2920" s="0" t="n">
        <v>1.5324</v>
      </c>
      <c r="S2920" s="0" t="n">
        <v>0</v>
      </c>
      <c r="T2920" s="0" t="n">
        <v>0</v>
      </c>
      <c r="U2920" s="0" t="n">
        <v>0</v>
      </c>
      <c r="V2920" s="2" t="n">
        <v>1.7822</v>
      </c>
      <c r="W2920" s="2" t="n">
        <v>1079.3</v>
      </c>
      <c r="X2920" s="2" t="n">
        <v>19.236</v>
      </c>
      <c r="Y2920" s="2" t="n">
        <v>0</v>
      </c>
    </row>
    <row r="2921" customFormat="false" ht="12.75" hidden="false" customHeight="false" outlineLevel="0" collapsed="false">
      <c r="B2921" s="0" t="n">
        <v>16.492</v>
      </c>
      <c r="C2921" s="0" t="n">
        <v>16.344</v>
      </c>
      <c r="D2921" s="0" t="n">
        <v>17.1727</v>
      </c>
      <c r="E2921" s="0" t="n">
        <v>17.1779</v>
      </c>
      <c r="F2921" s="0" t="n">
        <v>4.740595</v>
      </c>
      <c r="G2921" s="0" t="n">
        <v>4.436976</v>
      </c>
      <c r="H2921" s="0" t="n">
        <v>37.0345</v>
      </c>
      <c r="I2921" s="0" t="n">
        <v>34.3805</v>
      </c>
      <c r="J2921" s="0" t="n">
        <v>7.998</v>
      </c>
      <c r="K2921" s="0" t="n">
        <v>6.6339</v>
      </c>
      <c r="L2921" s="0" t="n">
        <v>86.13069</v>
      </c>
      <c r="M2921" s="0" t="n">
        <v>0.3481</v>
      </c>
      <c r="N2921" s="0" t="n">
        <v>0</v>
      </c>
      <c r="O2921" s="0" t="n">
        <v>0.04731</v>
      </c>
      <c r="P2921" s="0" t="n">
        <v>4.34012</v>
      </c>
      <c r="Q2921" s="0" t="n">
        <v>54.14978</v>
      </c>
      <c r="R2921" s="0" t="n">
        <v>1.5348</v>
      </c>
      <c r="S2921" s="0" t="n">
        <v>0</v>
      </c>
      <c r="T2921" s="0" t="n">
        <v>0</v>
      </c>
      <c r="U2921" s="0" t="n">
        <v>0</v>
      </c>
      <c r="V2921" s="2" t="n">
        <v>1.7928</v>
      </c>
      <c r="W2921" s="2" t="n">
        <v>1079.3</v>
      </c>
      <c r="X2921" s="2" t="n">
        <v>19.351</v>
      </c>
      <c r="Y2921" s="2" t="n">
        <v>0</v>
      </c>
    </row>
    <row r="2922" customFormat="false" ht="12.75" hidden="false" customHeight="false" outlineLevel="0" collapsed="false">
      <c r="B2922" s="0" t="n">
        <v>16.459</v>
      </c>
      <c r="C2922" s="0" t="n">
        <v>16.311</v>
      </c>
      <c r="D2922" s="0" t="n">
        <v>17.1735</v>
      </c>
      <c r="E2922" s="0" t="n">
        <v>17.1779</v>
      </c>
      <c r="F2922" s="0" t="n">
        <v>4.740595</v>
      </c>
      <c r="G2922" s="0" t="n">
        <v>4.436941</v>
      </c>
      <c r="H2922" s="0" t="n">
        <v>37.0338</v>
      </c>
      <c r="I2922" s="0" t="n">
        <v>34.3802</v>
      </c>
      <c r="J2922" s="0" t="n">
        <v>8.003</v>
      </c>
      <c r="K2922" s="0" t="n">
        <v>6.63834</v>
      </c>
      <c r="L2922" s="0" t="n">
        <v>86.1894</v>
      </c>
      <c r="M2922" s="0" t="n">
        <v>0.3502</v>
      </c>
      <c r="N2922" s="0" t="n">
        <v>0</v>
      </c>
      <c r="O2922" s="0" t="n">
        <v>0.04733</v>
      </c>
      <c r="P2922" s="0" t="n">
        <v>4.34012</v>
      </c>
      <c r="Q2922" s="0" t="n">
        <v>54.14978</v>
      </c>
      <c r="R2922" s="0" t="n">
        <v>1.5372</v>
      </c>
      <c r="S2922" s="0" t="n">
        <v>0</v>
      </c>
      <c r="T2922" s="0" t="n">
        <v>0</v>
      </c>
      <c r="U2922" s="0" t="n">
        <v>0</v>
      </c>
      <c r="V2922" s="2" t="n">
        <v>1.7928</v>
      </c>
      <c r="W2922" s="2" t="n">
        <v>1079.3</v>
      </c>
      <c r="X2922" s="2" t="n">
        <v>19.351</v>
      </c>
      <c r="Y2922" s="2" t="n">
        <v>0</v>
      </c>
    </row>
    <row r="2923" customFormat="false" ht="12.75" hidden="false" customHeight="false" outlineLevel="0" collapsed="false">
      <c r="B2923" s="0" t="n">
        <v>16.435</v>
      </c>
      <c r="C2923" s="0" t="n">
        <v>16.287</v>
      </c>
      <c r="D2923" s="0" t="n">
        <v>17.1745</v>
      </c>
      <c r="E2923" s="0" t="n">
        <v>17.178</v>
      </c>
      <c r="F2923" s="0" t="n">
        <v>4.740714</v>
      </c>
      <c r="G2923" s="0" t="n">
        <v>4.437019</v>
      </c>
      <c r="H2923" s="0" t="n">
        <v>37.0339</v>
      </c>
      <c r="I2923" s="0" t="n">
        <v>34.3808</v>
      </c>
      <c r="J2923" s="0" t="n">
        <v>8.003</v>
      </c>
      <c r="K2923" s="0" t="n">
        <v>6.63729</v>
      </c>
      <c r="L2923" s="0" t="n">
        <v>86.17742</v>
      </c>
      <c r="M2923" s="0" t="n">
        <v>0.3533</v>
      </c>
      <c r="N2923" s="0" t="n">
        <v>0</v>
      </c>
      <c r="O2923" s="0" t="n">
        <v>0.04734</v>
      </c>
      <c r="P2923" s="0" t="n">
        <v>4.34012</v>
      </c>
      <c r="Q2923" s="0" t="n">
        <v>54.14978</v>
      </c>
      <c r="R2923" s="0" t="n">
        <v>1.5409</v>
      </c>
      <c r="S2923" s="0" t="n">
        <v>0</v>
      </c>
      <c r="T2923" s="0" t="n">
        <v>0</v>
      </c>
      <c r="U2923" s="0" t="n">
        <v>0</v>
      </c>
      <c r="V2923" s="2" t="n">
        <v>1.7982</v>
      </c>
      <c r="W2923" s="2" t="n">
        <v>1079.3</v>
      </c>
      <c r="X2923" s="2" t="n">
        <v>19.408</v>
      </c>
      <c r="Y2923" s="2" t="n">
        <v>0</v>
      </c>
    </row>
    <row r="2924" customFormat="false" ht="12.75" hidden="false" customHeight="false" outlineLevel="0" collapsed="false">
      <c r="B2924" s="0" t="n">
        <v>16.387</v>
      </c>
      <c r="C2924" s="0" t="n">
        <v>16.24</v>
      </c>
      <c r="D2924" s="0" t="n">
        <v>17.1752</v>
      </c>
      <c r="E2924" s="0" t="n">
        <v>17.1779</v>
      </c>
      <c r="F2924" s="0" t="n">
        <v>4.740805</v>
      </c>
      <c r="G2924" s="0" t="n">
        <v>4.436941</v>
      </c>
      <c r="H2924" s="0" t="n">
        <v>37.034</v>
      </c>
      <c r="I2924" s="0" t="n">
        <v>34.3802</v>
      </c>
      <c r="J2924" s="0" t="n">
        <v>8.003</v>
      </c>
      <c r="K2924" s="0" t="n">
        <v>6.63676</v>
      </c>
      <c r="L2924" s="0" t="n">
        <v>86.17184</v>
      </c>
      <c r="M2924" s="0" t="n">
        <v>0.3565</v>
      </c>
      <c r="N2924" s="0" t="n">
        <v>0</v>
      </c>
      <c r="O2924" s="0" t="n">
        <v>0.04735</v>
      </c>
      <c r="P2924" s="0" t="n">
        <v>4.34012</v>
      </c>
      <c r="Q2924" s="0" t="n">
        <v>54.14978</v>
      </c>
      <c r="R2924" s="0" t="n">
        <v>1.5446</v>
      </c>
      <c r="S2924" s="0" t="n">
        <v>0</v>
      </c>
      <c r="T2924" s="0" t="n">
        <v>0</v>
      </c>
      <c r="U2924" s="0" t="n">
        <v>0</v>
      </c>
      <c r="V2924" s="2" t="n">
        <v>1.8035</v>
      </c>
      <c r="W2924" s="2" t="n">
        <v>1079.3</v>
      </c>
      <c r="X2924" s="2" t="n">
        <v>19.466</v>
      </c>
      <c r="Y2924" s="2" t="n">
        <v>0</v>
      </c>
    </row>
    <row r="2925" customFormat="false" ht="12.75" hidden="false" customHeight="false" outlineLevel="0" collapsed="false">
      <c r="B2925" s="0" t="n">
        <v>16.396</v>
      </c>
      <c r="C2925" s="0" t="n">
        <v>16.249</v>
      </c>
      <c r="D2925" s="0" t="n">
        <v>17.1761</v>
      </c>
      <c r="E2925" s="0" t="n">
        <v>17.1777</v>
      </c>
      <c r="F2925" s="0" t="n">
        <v>4.740813</v>
      </c>
      <c r="G2925" s="0" t="n">
        <v>4.436941</v>
      </c>
      <c r="H2925" s="0" t="n">
        <v>37.0333</v>
      </c>
      <c r="I2925" s="0" t="n">
        <v>34.3804</v>
      </c>
      <c r="J2925" s="0" t="n">
        <v>7.998</v>
      </c>
      <c r="K2925" s="0" t="n">
        <v>6.63605</v>
      </c>
      <c r="L2925" s="0" t="n">
        <v>86.16356</v>
      </c>
      <c r="M2925" s="0" t="n">
        <v>0.3596</v>
      </c>
      <c r="N2925" s="0" t="n">
        <v>0</v>
      </c>
      <c r="O2925" s="0" t="n">
        <v>0.04736</v>
      </c>
      <c r="P2925" s="0" t="n">
        <v>4.34012</v>
      </c>
      <c r="Q2925" s="0" t="n">
        <v>54.14978</v>
      </c>
      <c r="R2925" s="0" t="n">
        <v>1.5482</v>
      </c>
      <c r="S2925" s="0" t="n">
        <v>0</v>
      </c>
      <c r="T2925" s="0" t="n">
        <v>0</v>
      </c>
      <c r="U2925" s="0" t="n">
        <v>0</v>
      </c>
      <c r="V2925" s="2" t="n">
        <v>1.8088</v>
      </c>
      <c r="W2925" s="2" t="n">
        <v>1079.3</v>
      </c>
      <c r="X2925" s="2" t="n">
        <v>19.524</v>
      </c>
      <c r="Y2925" s="2" t="n">
        <v>0</v>
      </c>
    </row>
    <row r="2926" customFormat="false" ht="12.75" hidden="false" customHeight="false" outlineLevel="0" collapsed="false">
      <c r="B2926" s="0" t="n">
        <v>16.38</v>
      </c>
      <c r="C2926" s="0" t="n">
        <v>16.233</v>
      </c>
      <c r="D2926" s="0" t="n">
        <v>17.1769</v>
      </c>
      <c r="E2926" s="0" t="n">
        <v>17.1775</v>
      </c>
      <c r="F2926" s="0" t="n">
        <v>4.740928</v>
      </c>
      <c r="G2926" s="0" t="n">
        <v>4.436827</v>
      </c>
      <c r="H2926" s="0" t="n">
        <v>37.0336</v>
      </c>
      <c r="I2926" s="0" t="n">
        <v>34.3796</v>
      </c>
      <c r="J2926" s="0" t="n">
        <v>8.003</v>
      </c>
      <c r="K2926" s="0" t="n">
        <v>6.62908</v>
      </c>
      <c r="L2926" s="0" t="n">
        <v>86.07466</v>
      </c>
      <c r="M2926" s="0" t="n">
        <v>0.3618</v>
      </c>
      <c r="N2926" s="0" t="n">
        <v>0</v>
      </c>
      <c r="O2926" s="0" t="n">
        <v>0.04737</v>
      </c>
      <c r="P2926" s="0" t="n">
        <v>4.34012</v>
      </c>
      <c r="Q2926" s="0" t="n">
        <v>54.14978</v>
      </c>
      <c r="R2926" s="0" t="n">
        <v>1.5507</v>
      </c>
      <c r="S2926" s="0" t="n">
        <v>0</v>
      </c>
      <c r="T2926" s="0" t="n">
        <v>0</v>
      </c>
      <c r="U2926" s="0" t="n">
        <v>0</v>
      </c>
      <c r="V2926" s="2" t="n">
        <v>1.8196</v>
      </c>
      <c r="W2926" s="2" t="n">
        <v>1079.3</v>
      </c>
      <c r="X2926" s="2" t="n">
        <v>19.64</v>
      </c>
      <c r="Y2926" s="2" t="n">
        <v>0</v>
      </c>
    </row>
    <row r="2927" customFormat="false" ht="12.75" hidden="false" customHeight="false" outlineLevel="0" collapsed="false">
      <c r="B2927" s="0" t="n">
        <v>16.337</v>
      </c>
      <c r="C2927" s="0" t="n">
        <v>16.191</v>
      </c>
      <c r="D2927" s="0" t="n">
        <v>17.1776</v>
      </c>
      <c r="E2927" s="0" t="n">
        <v>17.1775</v>
      </c>
      <c r="F2927" s="0" t="n">
        <v>4.741019</v>
      </c>
      <c r="G2927" s="0" t="n">
        <v>4.436869</v>
      </c>
      <c r="H2927" s="0" t="n">
        <v>37.0337</v>
      </c>
      <c r="I2927" s="0" t="n">
        <v>34.3799</v>
      </c>
      <c r="J2927" s="0" t="n">
        <v>8.003</v>
      </c>
      <c r="K2927" s="0" t="n">
        <v>6.62706</v>
      </c>
      <c r="L2927" s="0" t="n">
        <v>86.04964</v>
      </c>
      <c r="M2927" s="0" t="n">
        <v>0.3639</v>
      </c>
      <c r="N2927" s="0" t="n">
        <v>0</v>
      </c>
      <c r="O2927" s="0" t="n">
        <v>0.04738</v>
      </c>
      <c r="P2927" s="0" t="n">
        <v>4.34012</v>
      </c>
      <c r="Q2927" s="0" t="n">
        <v>54.14978</v>
      </c>
      <c r="R2927" s="0" t="n">
        <v>1.5531</v>
      </c>
      <c r="S2927" s="0" t="n">
        <v>0</v>
      </c>
      <c r="T2927" s="0" t="n">
        <v>0</v>
      </c>
      <c r="U2927" s="0" t="n">
        <v>0</v>
      </c>
      <c r="V2927" s="2" t="n">
        <v>1.8334</v>
      </c>
      <c r="W2927" s="2" t="n">
        <v>1077.6</v>
      </c>
      <c r="X2927" s="2" t="n">
        <v>19.757</v>
      </c>
      <c r="Y2927" s="2" t="n">
        <v>0</v>
      </c>
    </row>
    <row r="2928" customFormat="false" ht="12.75" hidden="false" customHeight="false" outlineLevel="0" collapsed="false">
      <c r="B2928" s="0" t="n">
        <v>16.309</v>
      </c>
      <c r="C2928" s="0" t="n">
        <v>16.162</v>
      </c>
      <c r="D2928" s="0" t="n">
        <v>17.178</v>
      </c>
      <c r="E2928" s="0" t="n">
        <v>17.1772</v>
      </c>
      <c r="F2928" s="0" t="n">
        <v>4.741015</v>
      </c>
      <c r="G2928" s="0" t="n">
        <v>4.436898</v>
      </c>
      <c r="H2928" s="0" t="n">
        <v>37.0334</v>
      </c>
      <c r="I2928" s="0" t="n">
        <v>34.3805</v>
      </c>
      <c r="J2928" s="0" t="n">
        <v>8.003</v>
      </c>
      <c r="K2928" s="0" t="n">
        <v>6.63082</v>
      </c>
      <c r="L2928" s="0" t="n">
        <v>86.09891</v>
      </c>
      <c r="M2928" s="0" t="n">
        <v>0.365</v>
      </c>
      <c r="N2928" s="0" t="n">
        <v>0</v>
      </c>
      <c r="O2928" s="0" t="n">
        <v>0.0474</v>
      </c>
      <c r="P2928" s="0" t="n">
        <v>4.34012</v>
      </c>
      <c r="Q2928" s="0" t="n">
        <v>54.14978</v>
      </c>
      <c r="R2928" s="0" t="n">
        <v>1.5543</v>
      </c>
      <c r="S2928" s="0" t="n">
        <v>0</v>
      </c>
      <c r="T2928" s="0" t="n">
        <v>0</v>
      </c>
      <c r="U2928" s="0" t="n">
        <v>0</v>
      </c>
      <c r="V2928" s="2" t="n">
        <v>1.8304</v>
      </c>
      <c r="W2928" s="2" t="n">
        <v>1079.3</v>
      </c>
      <c r="X2928" s="2" t="n">
        <v>19.757</v>
      </c>
      <c r="Y2928" s="2" t="n">
        <v>0</v>
      </c>
    </row>
    <row r="2929" customFormat="false" ht="12.75" hidden="false" customHeight="false" outlineLevel="0" collapsed="false">
      <c r="B2929" s="0" t="n">
        <v>16.273</v>
      </c>
      <c r="C2929" s="0" t="n">
        <v>16.127</v>
      </c>
      <c r="D2929" s="0" t="n">
        <v>17.1785</v>
      </c>
      <c r="E2929" s="0" t="n">
        <v>17.1772</v>
      </c>
      <c r="F2929" s="0" t="n">
        <v>4.741027</v>
      </c>
      <c r="G2929" s="0" t="n">
        <v>4.436827</v>
      </c>
      <c r="H2929" s="0" t="n">
        <v>37.033</v>
      </c>
      <c r="I2929" s="0" t="n">
        <v>34.3799</v>
      </c>
      <c r="J2929" s="0" t="n">
        <v>7.998</v>
      </c>
      <c r="K2929" s="0" t="n">
        <v>6.62994</v>
      </c>
      <c r="L2929" s="0" t="n">
        <v>86.08811</v>
      </c>
      <c r="M2929" s="0" t="n">
        <v>0.3661</v>
      </c>
      <c r="N2929" s="0" t="n">
        <v>0</v>
      </c>
      <c r="O2929" s="0" t="n">
        <v>0.04741</v>
      </c>
      <c r="P2929" s="0" t="n">
        <v>4.34012</v>
      </c>
      <c r="Q2929" s="0" t="n">
        <v>54.14978</v>
      </c>
      <c r="R2929" s="0" t="n">
        <v>1.5556</v>
      </c>
      <c r="S2929" s="0" t="n">
        <v>0</v>
      </c>
      <c r="T2929" s="0" t="n">
        <v>0</v>
      </c>
      <c r="U2929" s="0" t="n">
        <v>0</v>
      </c>
      <c r="V2929" s="2" t="n">
        <v>1.8413</v>
      </c>
      <c r="W2929" s="2" t="n">
        <v>1079.3</v>
      </c>
      <c r="X2929" s="2" t="n">
        <v>19.874</v>
      </c>
      <c r="Y2929" s="2" t="n">
        <v>0</v>
      </c>
    </row>
    <row r="2930" customFormat="false" ht="12.75" hidden="false" customHeight="false" outlineLevel="0" collapsed="false">
      <c r="B2930" s="0" t="n">
        <v>16.25</v>
      </c>
      <c r="C2930" s="0" t="n">
        <v>16.104</v>
      </c>
      <c r="D2930" s="0" t="n">
        <v>17.1786</v>
      </c>
      <c r="E2930" s="0" t="n">
        <v>17.177</v>
      </c>
      <c r="F2930" s="0" t="n">
        <v>4.741031</v>
      </c>
      <c r="G2930" s="0" t="n">
        <v>4.436862</v>
      </c>
      <c r="H2930" s="0" t="n">
        <v>37.033</v>
      </c>
      <c r="I2930" s="0" t="n">
        <v>34.3804</v>
      </c>
      <c r="J2930" s="0" t="n">
        <v>8.003</v>
      </c>
      <c r="K2930" s="0" t="n">
        <v>6.62889</v>
      </c>
      <c r="L2930" s="0" t="n">
        <v>86.07456</v>
      </c>
      <c r="M2930" s="0" t="n">
        <v>0.3682</v>
      </c>
      <c r="N2930" s="0" t="n">
        <v>0</v>
      </c>
      <c r="O2930" s="0" t="n">
        <v>0.04742</v>
      </c>
      <c r="P2930" s="0" t="n">
        <v>4.34012</v>
      </c>
      <c r="Q2930" s="0" t="n">
        <v>54.14978</v>
      </c>
      <c r="R2930" s="0" t="n">
        <v>1.558</v>
      </c>
      <c r="S2930" s="0" t="n">
        <v>0</v>
      </c>
      <c r="T2930" s="0" t="n">
        <v>0</v>
      </c>
      <c r="U2930" s="0" t="n">
        <v>0</v>
      </c>
      <c r="V2930" s="2" t="n">
        <v>1.8577</v>
      </c>
      <c r="W2930" s="2" t="n">
        <v>1079.3</v>
      </c>
      <c r="X2930" s="2" t="n">
        <v>20.052</v>
      </c>
      <c r="Y2930" s="2" t="n">
        <v>0</v>
      </c>
    </row>
    <row r="2931" customFormat="false" ht="12.75" hidden="false" customHeight="false" outlineLevel="0" collapsed="false">
      <c r="B2931" s="0" t="n">
        <v>16.221</v>
      </c>
      <c r="C2931" s="0" t="n">
        <v>16.076</v>
      </c>
      <c r="D2931" s="0" t="n">
        <v>17.1788</v>
      </c>
      <c r="E2931" s="0" t="n">
        <v>17.177</v>
      </c>
      <c r="F2931" s="0" t="n">
        <v>4.740095</v>
      </c>
      <c r="G2931" s="0" t="n">
        <v>4.436869</v>
      </c>
      <c r="H2931" s="0" t="n">
        <v>37.0246</v>
      </c>
      <c r="I2931" s="0" t="n">
        <v>34.3804</v>
      </c>
      <c r="J2931" s="0" t="n">
        <v>8.003</v>
      </c>
      <c r="K2931" s="0" t="n">
        <v>6.62872</v>
      </c>
      <c r="L2931" s="0" t="n">
        <v>86.06842</v>
      </c>
      <c r="M2931" s="0" t="n">
        <v>0.3704</v>
      </c>
      <c r="N2931" s="0" t="n">
        <v>0</v>
      </c>
      <c r="O2931" s="0" t="n">
        <v>0.04743</v>
      </c>
      <c r="P2931" s="0" t="n">
        <v>4.34012</v>
      </c>
      <c r="Q2931" s="0" t="n">
        <v>54.14978</v>
      </c>
      <c r="R2931" s="0" t="n">
        <v>1.5604</v>
      </c>
      <c r="S2931" s="0" t="n">
        <v>0</v>
      </c>
      <c r="T2931" s="0" t="n">
        <v>0</v>
      </c>
      <c r="U2931" s="0" t="n">
        <v>0</v>
      </c>
      <c r="V2931" s="2" t="n">
        <v>1.8577</v>
      </c>
      <c r="W2931" s="2" t="n">
        <v>1079.3</v>
      </c>
      <c r="X2931" s="2" t="n">
        <v>20.052</v>
      </c>
      <c r="Y2931" s="2" t="n">
        <v>0</v>
      </c>
    </row>
    <row r="2932" customFormat="false" ht="12.75" hidden="false" customHeight="false" outlineLevel="0" collapsed="false">
      <c r="B2932" s="0" t="n">
        <v>16.186</v>
      </c>
      <c r="C2932" s="0" t="n">
        <v>16.041</v>
      </c>
      <c r="D2932" s="0" t="n">
        <v>17.1793</v>
      </c>
      <c r="E2932" s="0" t="n">
        <v>17.177</v>
      </c>
      <c r="F2932" s="0" t="n">
        <v>4.737567</v>
      </c>
      <c r="G2932" s="0" t="n">
        <v>4.436862</v>
      </c>
      <c r="H2932" s="0" t="n">
        <v>37.0019</v>
      </c>
      <c r="I2932" s="0" t="n">
        <v>34.3804</v>
      </c>
      <c r="J2932" s="0" t="n">
        <v>8.003</v>
      </c>
      <c r="K2932" s="0" t="n">
        <v>6.62889</v>
      </c>
      <c r="L2932" s="0" t="n">
        <v>86.05969</v>
      </c>
      <c r="M2932" s="0" t="n">
        <v>0.3737</v>
      </c>
      <c r="N2932" s="0" t="n">
        <v>0</v>
      </c>
      <c r="O2932" s="0" t="n">
        <v>0.04744</v>
      </c>
      <c r="P2932" s="0" t="n">
        <v>4.34012</v>
      </c>
      <c r="Q2932" s="0" t="n">
        <v>54.14978</v>
      </c>
      <c r="R2932" s="0" t="n">
        <v>1.5641</v>
      </c>
      <c r="S2932" s="0" t="n">
        <v>0</v>
      </c>
      <c r="T2932" s="0" t="n">
        <v>0</v>
      </c>
      <c r="U2932" s="0" t="n">
        <v>0</v>
      </c>
      <c r="V2932" s="2" t="n">
        <v>1.8688</v>
      </c>
      <c r="W2932" s="2" t="n">
        <v>1079.3</v>
      </c>
      <c r="X2932" s="2" t="n">
        <v>20.171</v>
      </c>
      <c r="Y2932" s="2" t="n">
        <v>0</v>
      </c>
    </row>
    <row r="2933" customFormat="false" ht="12.75" hidden="false" customHeight="false" outlineLevel="0" collapsed="false">
      <c r="B2933" s="0" t="n">
        <v>16.182</v>
      </c>
      <c r="C2933" s="0" t="n">
        <v>16.037</v>
      </c>
      <c r="D2933" s="0" t="n">
        <v>17.1798</v>
      </c>
      <c r="E2933" s="0" t="n">
        <v>17.1774</v>
      </c>
      <c r="F2933" s="0" t="n">
        <v>4.740067</v>
      </c>
      <c r="G2933" s="0" t="n">
        <v>4.436898</v>
      </c>
      <c r="H2933" s="0" t="n">
        <v>37.0234</v>
      </c>
      <c r="I2933" s="0" t="n">
        <v>34.3804</v>
      </c>
      <c r="J2933" s="0" t="n">
        <v>8.003</v>
      </c>
      <c r="K2933" s="0" t="n">
        <v>6.62713</v>
      </c>
      <c r="L2933" s="0" t="n">
        <v>86.04881</v>
      </c>
      <c r="M2933" s="0" t="n">
        <v>0.3771</v>
      </c>
      <c r="N2933" s="0" t="n">
        <v>0</v>
      </c>
      <c r="O2933" s="0" t="n">
        <v>0.04745</v>
      </c>
      <c r="P2933" s="0" t="n">
        <v>4.34012</v>
      </c>
      <c r="Q2933" s="0" t="n">
        <v>54.14978</v>
      </c>
      <c r="R2933" s="0" t="n">
        <v>1.5678</v>
      </c>
      <c r="S2933" s="0" t="n">
        <v>0</v>
      </c>
      <c r="T2933" s="0" t="n">
        <v>0</v>
      </c>
      <c r="U2933" s="0" t="n">
        <v>0</v>
      </c>
      <c r="V2933" s="2" t="n">
        <v>1.891</v>
      </c>
      <c r="W2933" s="2" t="n">
        <v>1079.3</v>
      </c>
      <c r="X2933" s="2" t="n">
        <v>20.411</v>
      </c>
      <c r="Y2933" s="2" t="n">
        <v>0</v>
      </c>
    </row>
    <row r="2934" customFormat="false" ht="12.75" hidden="false" customHeight="false" outlineLevel="0" collapsed="false">
      <c r="B2934" s="0" t="n">
        <v>16.125</v>
      </c>
      <c r="C2934" s="0" t="n">
        <v>15.98</v>
      </c>
      <c r="D2934" s="0" t="n">
        <v>17.18</v>
      </c>
      <c r="E2934" s="0" t="n">
        <v>17.1774</v>
      </c>
      <c r="F2934" s="0" t="n">
        <v>4.741115</v>
      </c>
      <c r="G2934" s="0" t="n">
        <v>4.436898</v>
      </c>
      <c r="H2934" s="0" t="n">
        <v>37.0324</v>
      </c>
      <c r="I2934" s="0" t="n">
        <v>34.3804</v>
      </c>
      <c r="J2934" s="0" t="n">
        <v>8.003</v>
      </c>
      <c r="K2934" s="0" t="n">
        <v>6.62567</v>
      </c>
      <c r="L2934" s="0" t="n">
        <v>86.03489</v>
      </c>
      <c r="M2934" s="0" t="n">
        <v>0.3793</v>
      </c>
      <c r="N2934" s="0" t="n">
        <v>0</v>
      </c>
      <c r="O2934" s="0" t="n">
        <v>0.04747</v>
      </c>
      <c r="P2934" s="0" t="n">
        <v>4.34012</v>
      </c>
      <c r="Q2934" s="0" t="n">
        <v>54.14978</v>
      </c>
      <c r="R2934" s="0" t="n">
        <v>1.5702</v>
      </c>
      <c r="S2934" s="0" t="n">
        <v>0</v>
      </c>
      <c r="T2934" s="0" t="n">
        <v>0</v>
      </c>
      <c r="U2934" s="0" t="n">
        <v>0</v>
      </c>
      <c r="V2934" s="2" t="n">
        <v>1.8997</v>
      </c>
      <c r="W2934" s="2" t="n">
        <v>1077.6</v>
      </c>
      <c r="X2934" s="2" t="n">
        <v>20.471</v>
      </c>
      <c r="Y2934" s="2" t="n">
        <v>0</v>
      </c>
    </row>
    <row r="2935" customFormat="false" ht="12.75" hidden="false" customHeight="false" outlineLevel="0" collapsed="false">
      <c r="B2935" s="0" t="n">
        <v>16.109</v>
      </c>
      <c r="C2935" s="0" t="n">
        <v>15.964</v>
      </c>
      <c r="D2935" s="0" t="n">
        <v>17.1805</v>
      </c>
      <c r="E2935" s="0" t="n">
        <v>17.1777</v>
      </c>
      <c r="F2935" s="0" t="n">
        <v>4.741134</v>
      </c>
      <c r="G2935" s="0" t="n">
        <v>4.436983</v>
      </c>
      <c r="H2935" s="0" t="n">
        <v>37.0322</v>
      </c>
      <c r="I2935" s="0" t="n">
        <v>34.3809</v>
      </c>
      <c r="J2935" s="0" t="n">
        <v>8.003</v>
      </c>
      <c r="K2935" s="0" t="n">
        <v>6.62519</v>
      </c>
      <c r="L2935" s="0" t="n">
        <v>86.02928</v>
      </c>
      <c r="M2935" s="0" t="n">
        <v>0.3804</v>
      </c>
      <c r="N2935" s="0" t="n">
        <v>0</v>
      </c>
      <c r="O2935" s="0" t="n">
        <v>0.04748</v>
      </c>
      <c r="P2935" s="0" t="n">
        <v>4.34012</v>
      </c>
      <c r="Q2935" s="0" t="n">
        <v>54.14978</v>
      </c>
      <c r="R2935" s="0" t="n">
        <v>1.5714</v>
      </c>
      <c r="S2935" s="0" t="n">
        <v>0</v>
      </c>
      <c r="T2935" s="0" t="n">
        <v>0</v>
      </c>
      <c r="U2935" s="0" t="n">
        <v>0</v>
      </c>
      <c r="V2935" s="2" t="n">
        <v>1.9053</v>
      </c>
      <c r="W2935" s="2" t="n">
        <v>1077.6</v>
      </c>
      <c r="X2935" s="2" t="n">
        <v>20.532</v>
      </c>
      <c r="Y2935" s="2" t="n">
        <v>0</v>
      </c>
    </row>
    <row r="2936" customFormat="false" ht="12.75" hidden="false" customHeight="false" outlineLevel="0" collapsed="false">
      <c r="B2936" s="0" t="n">
        <v>16.066</v>
      </c>
      <c r="C2936" s="0" t="n">
        <v>15.922</v>
      </c>
      <c r="D2936" s="0" t="n">
        <v>17.1805</v>
      </c>
      <c r="E2936" s="0" t="n">
        <v>17.178</v>
      </c>
      <c r="F2936" s="0" t="n">
        <v>4.741174</v>
      </c>
      <c r="G2936" s="0" t="n">
        <v>4.436976</v>
      </c>
      <c r="H2936" s="0" t="n">
        <v>37.0326</v>
      </c>
      <c r="I2936" s="0" t="n">
        <v>34.3806</v>
      </c>
      <c r="J2936" s="0" t="n">
        <v>8.003</v>
      </c>
      <c r="K2936" s="0" t="n">
        <v>6.61864</v>
      </c>
      <c r="L2936" s="0" t="n">
        <v>85.94434</v>
      </c>
      <c r="M2936" s="0" t="n">
        <v>0.3815</v>
      </c>
      <c r="N2936" s="0" t="n">
        <v>0</v>
      </c>
      <c r="O2936" s="0" t="n">
        <v>0.04749</v>
      </c>
      <c r="P2936" s="0" t="n">
        <v>4.34012</v>
      </c>
      <c r="Q2936" s="0" t="n">
        <v>54.14978</v>
      </c>
      <c r="R2936" s="0" t="n">
        <v>1.5726</v>
      </c>
      <c r="S2936" s="0" t="n">
        <v>0</v>
      </c>
      <c r="T2936" s="0" t="n">
        <v>0</v>
      </c>
      <c r="U2936" s="0" t="n">
        <v>0</v>
      </c>
      <c r="V2936" s="2" t="n">
        <v>1.9306</v>
      </c>
      <c r="W2936" s="2" t="n">
        <v>1079.3</v>
      </c>
      <c r="X2936" s="2" t="n">
        <v>20.838</v>
      </c>
      <c r="Y2936" s="2" t="n">
        <v>0</v>
      </c>
    </row>
    <row r="2937" customFormat="false" ht="12.75" hidden="false" customHeight="false" outlineLevel="0" collapsed="false">
      <c r="B2937" s="0" t="n">
        <v>16.028</v>
      </c>
      <c r="C2937" s="0" t="n">
        <v>15.884</v>
      </c>
      <c r="D2937" s="0" t="n">
        <v>17.1805</v>
      </c>
      <c r="E2937" s="0" t="n">
        <v>17.1782</v>
      </c>
      <c r="F2937" s="0" t="n">
        <v>4.74121</v>
      </c>
      <c r="G2937" s="0" t="n">
        <v>4.437012</v>
      </c>
      <c r="H2937" s="0" t="n">
        <v>37.0328</v>
      </c>
      <c r="I2937" s="0" t="n">
        <v>34.3807</v>
      </c>
      <c r="J2937" s="0" t="n">
        <v>8.003</v>
      </c>
      <c r="K2937" s="0" t="n">
        <v>6.61712</v>
      </c>
      <c r="L2937" s="0" t="n">
        <v>85.92484</v>
      </c>
      <c r="M2937" s="0" t="n">
        <v>0.3815</v>
      </c>
      <c r="N2937" s="0" t="n">
        <v>0</v>
      </c>
      <c r="O2937" s="0" t="n">
        <v>0.0475</v>
      </c>
      <c r="P2937" s="0" t="n">
        <v>4.34012</v>
      </c>
      <c r="Q2937" s="0" t="n">
        <v>54.14978</v>
      </c>
      <c r="R2937" s="0" t="n">
        <v>1.5726</v>
      </c>
      <c r="S2937" s="0" t="n">
        <v>0</v>
      </c>
      <c r="T2937" s="0" t="n">
        <v>0</v>
      </c>
      <c r="U2937" s="0" t="n">
        <v>0</v>
      </c>
      <c r="V2937" s="2" t="n">
        <v>1.9363</v>
      </c>
      <c r="W2937" s="2" t="n">
        <v>1079.3</v>
      </c>
      <c r="X2937" s="2" t="n">
        <v>20.899</v>
      </c>
      <c r="Y2937" s="2" t="n">
        <v>0</v>
      </c>
    </row>
    <row r="2938" customFormat="false" ht="12.75" hidden="false" customHeight="false" outlineLevel="0" collapsed="false">
      <c r="B2938" s="0" t="n">
        <v>15.983</v>
      </c>
      <c r="C2938" s="0" t="n">
        <v>15.839</v>
      </c>
      <c r="D2938" s="0" t="n">
        <v>17.1808</v>
      </c>
      <c r="E2938" s="0" t="n">
        <v>17.1784</v>
      </c>
      <c r="F2938" s="0" t="n">
        <v>4.741198</v>
      </c>
      <c r="G2938" s="0" t="n">
        <v>4.437012</v>
      </c>
      <c r="H2938" s="0" t="n">
        <v>37.0325</v>
      </c>
      <c r="I2938" s="0" t="n">
        <v>34.3806</v>
      </c>
      <c r="J2938" s="0" t="n">
        <v>8.003</v>
      </c>
      <c r="K2938" s="0" t="n">
        <v>6.62138</v>
      </c>
      <c r="L2938" s="0" t="n">
        <v>85.98058</v>
      </c>
      <c r="M2938" s="0" t="n">
        <v>0.3827</v>
      </c>
      <c r="N2938" s="0" t="n">
        <v>0</v>
      </c>
      <c r="O2938" s="0" t="n">
        <v>0.04751</v>
      </c>
      <c r="P2938" s="0" t="n">
        <v>4.34012</v>
      </c>
      <c r="Q2938" s="0" t="n">
        <v>54.14978</v>
      </c>
      <c r="R2938" s="0" t="n">
        <v>1.5739</v>
      </c>
      <c r="S2938" s="0" t="n">
        <v>0</v>
      </c>
      <c r="T2938" s="0" t="n">
        <v>0</v>
      </c>
      <c r="U2938" s="0" t="n">
        <v>0</v>
      </c>
      <c r="V2938" s="2" t="n">
        <v>1.942</v>
      </c>
      <c r="W2938" s="2" t="n">
        <v>1079.3</v>
      </c>
      <c r="X2938" s="2" t="n">
        <v>20.961</v>
      </c>
      <c r="Y2938" s="2" t="n">
        <v>0</v>
      </c>
    </row>
    <row r="2939" customFormat="false" ht="12.75" hidden="false" customHeight="false" outlineLevel="0" collapsed="false">
      <c r="B2939" s="0" t="n">
        <v>15.95</v>
      </c>
      <c r="C2939" s="0" t="n">
        <v>15.807</v>
      </c>
      <c r="D2939" s="0" t="n">
        <v>17.1807</v>
      </c>
      <c r="E2939" s="0" t="n">
        <v>17.1784</v>
      </c>
      <c r="F2939" s="0" t="n">
        <v>4.741198</v>
      </c>
      <c r="G2939" s="0" t="n">
        <v>4.437055</v>
      </c>
      <c r="H2939" s="0" t="n">
        <v>37.0326</v>
      </c>
      <c r="I2939" s="0" t="n">
        <v>34.381</v>
      </c>
      <c r="J2939" s="0" t="n">
        <v>8.003</v>
      </c>
      <c r="K2939" s="0" t="n">
        <v>6.62038</v>
      </c>
      <c r="L2939" s="0" t="n">
        <v>85.96738</v>
      </c>
      <c r="M2939" s="0" t="n">
        <v>0.3827</v>
      </c>
      <c r="N2939" s="0" t="n">
        <v>0</v>
      </c>
      <c r="O2939" s="0" t="n">
        <v>0.04752</v>
      </c>
      <c r="P2939" s="0" t="n">
        <v>4.34012</v>
      </c>
      <c r="Q2939" s="0" t="n">
        <v>54.14978</v>
      </c>
      <c r="R2939" s="0" t="n">
        <v>1.5739</v>
      </c>
      <c r="S2939" s="0" t="n">
        <v>0</v>
      </c>
      <c r="T2939" s="0" t="n">
        <v>0</v>
      </c>
      <c r="U2939" s="0" t="n">
        <v>0</v>
      </c>
      <c r="V2939" s="2" t="n">
        <v>1.9709</v>
      </c>
      <c r="W2939" s="2" t="n">
        <v>1079.3</v>
      </c>
      <c r="X2939" s="2" t="n">
        <v>21.273</v>
      </c>
      <c r="Y2939" s="2" t="n">
        <v>0</v>
      </c>
    </row>
    <row r="2940" customFormat="false" ht="12.75" hidden="false" customHeight="false" outlineLevel="0" collapsed="false">
      <c r="B2940" s="0" t="n">
        <v>15.902</v>
      </c>
      <c r="C2940" s="0" t="n">
        <v>15.759</v>
      </c>
      <c r="D2940" s="0" t="n">
        <v>17.1808</v>
      </c>
      <c r="E2940" s="0" t="n">
        <v>17.1786</v>
      </c>
      <c r="F2940" s="0" t="n">
        <v>4.741134</v>
      </c>
      <c r="G2940" s="0" t="n">
        <v>4.43709</v>
      </c>
      <c r="H2940" s="0" t="n">
        <v>37.032</v>
      </c>
      <c r="I2940" s="0" t="n">
        <v>34.3812</v>
      </c>
      <c r="J2940" s="0" t="n">
        <v>8.003</v>
      </c>
      <c r="K2940" s="0" t="n">
        <v>6.62</v>
      </c>
      <c r="L2940" s="0" t="n">
        <v>85.96229</v>
      </c>
      <c r="M2940" s="0" t="n">
        <v>0.3838</v>
      </c>
      <c r="N2940" s="0" t="n">
        <v>0</v>
      </c>
      <c r="O2940" s="0" t="n">
        <v>0.04753</v>
      </c>
      <c r="P2940" s="0" t="n">
        <v>4.34012</v>
      </c>
      <c r="Q2940" s="0" t="n">
        <v>54.14978</v>
      </c>
      <c r="R2940" s="0" t="n">
        <v>1.5751</v>
      </c>
      <c r="S2940" s="0" t="n">
        <v>0</v>
      </c>
      <c r="T2940" s="0" t="n">
        <v>0</v>
      </c>
      <c r="U2940" s="0" t="n">
        <v>0</v>
      </c>
      <c r="V2940" s="2" t="n">
        <v>1.9826</v>
      </c>
      <c r="W2940" s="2" t="n">
        <v>1079.3</v>
      </c>
      <c r="X2940" s="2" t="n">
        <v>21.399</v>
      </c>
      <c r="Y2940" s="2" t="n">
        <v>0</v>
      </c>
    </row>
    <row r="2941" customFormat="false" ht="12.75" hidden="false" customHeight="false" outlineLevel="0" collapsed="false">
      <c r="B2941" s="0" t="n">
        <v>15.866</v>
      </c>
      <c r="C2941" s="0" t="n">
        <v>15.724</v>
      </c>
      <c r="D2941" s="0" t="n">
        <v>17.1808</v>
      </c>
      <c r="E2941" s="0" t="n">
        <v>17.1789</v>
      </c>
      <c r="F2941" s="0" t="n">
        <v>4.741194</v>
      </c>
      <c r="G2941" s="0" t="n">
        <v>4.437055</v>
      </c>
      <c r="H2941" s="0" t="n">
        <v>37.0325</v>
      </c>
      <c r="I2941" s="0" t="n">
        <v>34.3806</v>
      </c>
      <c r="J2941" s="0" t="n">
        <v>8.003</v>
      </c>
      <c r="K2941" s="0" t="n">
        <v>6.61947</v>
      </c>
      <c r="L2941" s="0" t="n">
        <v>85.95568</v>
      </c>
      <c r="M2941" s="0" t="n">
        <v>0.3838</v>
      </c>
      <c r="N2941" s="0" t="n">
        <v>0</v>
      </c>
      <c r="O2941" s="0" t="n">
        <v>0.04755</v>
      </c>
      <c r="P2941" s="0" t="n">
        <v>4.34012</v>
      </c>
      <c r="Q2941" s="0" t="n">
        <v>54.14978</v>
      </c>
      <c r="R2941" s="0" t="n">
        <v>1.5751</v>
      </c>
      <c r="S2941" s="0" t="n">
        <v>0</v>
      </c>
      <c r="T2941" s="0" t="n">
        <v>0</v>
      </c>
      <c r="U2941" s="0" t="n">
        <v>0</v>
      </c>
      <c r="V2941" s="2" t="n">
        <v>1.9885</v>
      </c>
      <c r="W2941" s="2" t="n">
        <v>1079.3</v>
      </c>
      <c r="X2941" s="2" t="n">
        <v>21.462</v>
      </c>
      <c r="Y2941" s="2" t="n">
        <v>0</v>
      </c>
    </row>
    <row r="2942" customFormat="false" ht="12.75" hidden="false" customHeight="false" outlineLevel="0" collapsed="false">
      <c r="B2942" s="0" t="n">
        <v>15.834</v>
      </c>
      <c r="C2942" s="0" t="n">
        <v>15.692</v>
      </c>
      <c r="D2942" s="0" t="n">
        <v>17.1808</v>
      </c>
      <c r="E2942" s="0" t="n">
        <v>17.1789</v>
      </c>
      <c r="F2942" s="0" t="n">
        <v>4.741222</v>
      </c>
      <c r="G2942" s="0" t="n">
        <v>4.437012</v>
      </c>
      <c r="H2942" s="0" t="n">
        <v>37.0327</v>
      </c>
      <c r="I2942" s="0" t="n">
        <v>34.3802</v>
      </c>
      <c r="J2942" s="0" t="n">
        <v>8.003</v>
      </c>
      <c r="K2942" s="0" t="n">
        <v>6.61882</v>
      </c>
      <c r="L2942" s="0" t="n">
        <v>85.94745</v>
      </c>
      <c r="M2942" s="0" t="n">
        <v>0.3861</v>
      </c>
      <c r="N2942" s="0" t="n">
        <v>0</v>
      </c>
      <c r="O2942" s="0" t="n">
        <v>0.04756</v>
      </c>
      <c r="P2942" s="0" t="n">
        <v>4.34012</v>
      </c>
      <c r="Q2942" s="0" t="n">
        <v>54.14978</v>
      </c>
      <c r="R2942" s="0" t="n">
        <v>1.5775</v>
      </c>
      <c r="S2942" s="0" t="n">
        <v>0</v>
      </c>
      <c r="T2942" s="0" t="n">
        <v>0</v>
      </c>
      <c r="U2942" s="0" t="n">
        <v>0</v>
      </c>
      <c r="V2942" s="2" t="n">
        <v>2.018</v>
      </c>
      <c r="W2942" s="2" t="n">
        <v>1079.3</v>
      </c>
      <c r="X2942" s="2" t="n">
        <v>21.781</v>
      </c>
      <c r="Y2942" s="2" t="n">
        <v>0</v>
      </c>
    </row>
    <row r="2943" customFormat="false" ht="12.75" hidden="false" customHeight="false" outlineLevel="0" collapsed="false">
      <c r="B2943" s="0" t="n">
        <v>15.799</v>
      </c>
      <c r="C2943" s="0" t="n">
        <v>15.657</v>
      </c>
      <c r="D2943" s="0" t="n">
        <v>17.1815</v>
      </c>
      <c r="E2943" s="0" t="n">
        <v>17.1791</v>
      </c>
      <c r="F2943" s="0" t="n">
        <v>4.741245</v>
      </c>
      <c r="G2943" s="0" t="n">
        <v>4.437055</v>
      </c>
      <c r="H2943" s="0" t="n">
        <v>37.0324</v>
      </c>
      <c r="I2943" s="0" t="n">
        <v>34.3805</v>
      </c>
      <c r="J2943" s="0" t="n">
        <v>8.003</v>
      </c>
      <c r="K2943" s="0" t="n">
        <v>6.61799</v>
      </c>
      <c r="L2943" s="0" t="n">
        <v>85.93747</v>
      </c>
      <c r="M2943" s="0" t="n">
        <v>0.3861</v>
      </c>
      <c r="N2943" s="0" t="n">
        <v>0</v>
      </c>
      <c r="O2943" s="0" t="n">
        <v>0.04757</v>
      </c>
      <c r="P2943" s="0" t="n">
        <v>4.34012</v>
      </c>
      <c r="Q2943" s="0" t="n">
        <v>54.14978</v>
      </c>
      <c r="R2943" s="0" t="n">
        <v>1.5775</v>
      </c>
      <c r="S2943" s="0" t="n">
        <v>0</v>
      </c>
      <c r="T2943" s="0" t="n">
        <v>0</v>
      </c>
      <c r="U2943" s="0" t="n">
        <v>0</v>
      </c>
      <c r="V2943" s="2" t="n">
        <v>2.0332</v>
      </c>
      <c r="W2943" s="2" t="n">
        <v>1077.6</v>
      </c>
      <c r="X2943" s="2" t="n">
        <v>21.91</v>
      </c>
      <c r="Y2943" s="2" t="n">
        <v>0</v>
      </c>
    </row>
    <row r="2944" customFormat="false" ht="12.75" hidden="false" customHeight="false" outlineLevel="0" collapsed="false">
      <c r="B2944" s="0" t="n">
        <v>15.766</v>
      </c>
      <c r="C2944" s="0" t="n">
        <v>15.624</v>
      </c>
      <c r="D2944" s="0" t="n">
        <v>17.1814</v>
      </c>
      <c r="E2944" s="0" t="n">
        <v>17.1794</v>
      </c>
      <c r="F2944" s="0" t="n">
        <v>4.741309</v>
      </c>
      <c r="G2944" s="0" t="n">
        <v>4.43709</v>
      </c>
      <c r="H2944" s="0" t="n">
        <v>37.0331</v>
      </c>
      <c r="I2944" s="0" t="n">
        <v>34.3805</v>
      </c>
      <c r="J2944" s="0" t="n">
        <v>8.003</v>
      </c>
      <c r="K2944" s="0" t="n">
        <v>6.61116</v>
      </c>
      <c r="L2944" s="0" t="n">
        <v>85.84892</v>
      </c>
      <c r="M2944" s="0" t="n">
        <v>0.3872</v>
      </c>
      <c r="N2944" s="0" t="n">
        <v>0</v>
      </c>
      <c r="O2944" s="0" t="n">
        <v>0.04758</v>
      </c>
      <c r="P2944" s="0" t="n">
        <v>4.34012</v>
      </c>
      <c r="Q2944" s="0" t="n">
        <v>54.14978</v>
      </c>
      <c r="R2944" s="0" t="n">
        <v>1.5788</v>
      </c>
      <c r="S2944" s="0" t="n">
        <v>0</v>
      </c>
      <c r="T2944" s="0" t="n">
        <v>0</v>
      </c>
      <c r="U2944" s="0" t="n">
        <v>0</v>
      </c>
      <c r="V2944" s="2" t="n">
        <v>2.03</v>
      </c>
      <c r="W2944" s="2" t="n">
        <v>1079.3</v>
      </c>
      <c r="X2944" s="2" t="n">
        <v>21.91</v>
      </c>
      <c r="Y2944" s="2" t="n">
        <v>0</v>
      </c>
    </row>
    <row r="2945" customFormat="false" ht="12.75" hidden="false" customHeight="false" outlineLevel="0" collapsed="false">
      <c r="B2945" s="0" t="n">
        <v>15.737</v>
      </c>
      <c r="C2945" s="0" t="n">
        <v>15.596</v>
      </c>
      <c r="D2945" s="0" t="n">
        <v>17.1821</v>
      </c>
      <c r="E2945" s="0" t="n">
        <v>17.1796</v>
      </c>
      <c r="F2945" s="0" t="n">
        <v>4.741321</v>
      </c>
      <c r="G2945" s="0" t="n">
        <v>4.43709</v>
      </c>
      <c r="H2945" s="0" t="n">
        <v>37.0325</v>
      </c>
      <c r="I2945" s="0" t="n">
        <v>34.3803</v>
      </c>
      <c r="J2945" s="0" t="n">
        <v>8.003</v>
      </c>
      <c r="K2945" s="0" t="n">
        <v>6.60933</v>
      </c>
      <c r="L2945" s="0" t="n">
        <v>85.82614</v>
      </c>
      <c r="M2945" s="0" t="n">
        <v>0.3872</v>
      </c>
      <c r="N2945" s="0" t="n">
        <v>0</v>
      </c>
      <c r="O2945" s="0" t="n">
        <v>0.04759</v>
      </c>
      <c r="P2945" s="0" t="n">
        <v>4.34012</v>
      </c>
      <c r="Q2945" s="0" t="n">
        <v>54.14978</v>
      </c>
      <c r="R2945" s="0" t="n">
        <v>1.5788</v>
      </c>
      <c r="S2945" s="0" t="n">
        <v>0</v>
      </c>
      <c r="T2945" s="0" t="n">
        <v>0</v>
      </c>
      <c r="U2945" s="0" t="n">
        <v>0</v>
      </c>
      <c r="V2945" s="2" t="n">
        <v>2.0601</v>
      </c>
      <c r="W2945" s="2" t="n">
        <v>1079.3</v>
      </c>
      <c r="X2945" s="2" t="n">
        <v>22.236</v>
      </c>
      <c r="Y2945" s="2" t="n">
        <v>0</v>
      </c>
    </row>
    <row r="2946" customFormat="false" ht="12.75" hidden="false" customHeight="false" outlineLevel="0" collapsed="false">
      <c r="B2946" s="0" t="n">
        <v>15.683</v>
      </c>
      <c r="C2946" s="0" t="n">
        <v>15.542</v>
      </c>
      <c r="D2946" s="0" t="n">
        <v>17.1822</v>
      </c>
      <c r="E2946" s="0" t="n">
        <v>17.1794</v>
      </c>
      <c r="F2946" s="0" t="n">
        <v>4.741325</v>
      </c>
      <c r="G2946" s="0" t="n">
        <v>4.43709</v>
      </c>
      <c r="H2946" s="0" t="n">
        <v>37.0325</v>
      </c>
      <c r="I2946" s="0" t="n">
        <v>34.3805</v>
      </c>
      <c r="J2946" s="0" t="n">
        <v>8.003</v>
      </c>
      <c r="K2946" s="0" t="n">
        <v>6.60746</v>
      </c>
      <c r="L2946" s="0" t="n">
        <v>85.80189</v>
      </c>
      <c r="M2946" s="0" t="n">
        <v>0.3883</v>
      </c>
      <c r="N2946" s="0" t="n">
        <v>0</v>
      </c>
      <c r="O2946" s="0" t="n">
        <v>0.0476</v>
      </c>
      <c r="P2946" s="0" t="n">
        <v>4.34012</v>
      </c>
      <c r="Q2946" s="0" t="n">
        <v>54.14978</v>
      </c>
      <c r="R2946" s="0" t="n">
        <v>1.58</v>
      </c>
      <c r="S2946" s="0" t="n">
        <v>0</v>
      </c>
      <c r="T2946" s="0" t="n">
        <v>0</v>
      </c>
      <c r="U2946" s="0" t="n">
        <v>0</v>
      </c>
      <c r="V2946" s="2" t="n">
        <v>2.0817</v>
      </c>
      <c r="W2946" s="2" t="n">
        <v>1077.6</v>
      </c>
      <c r="X2946" s="2" t="n">
        <v>22.433</v>
      </c>
      <c r="Y2946" s="2" t="n">
        <v>0</v>
      </c>
    </row>
    <row r="2947" customFormat="false" ht="12.75" hidden="false" customHeight="false" outlineLevel="0" collapsed="false">
      <c r="B2947" s="0" t="n">
        <v>15.65</v>
      </c>
      <c r="C2947" s="0" t="n">
        <v>15.509</v>
      </c>
      <c r="D2947" s="0" t="n">
        <v>17.1821</v>
      </c>
      <c r="E2947" s="0" t="n">
        <v>17.1798</v>
      </c>
      <c r="F2947" s="0" t="n">
        <v>4.741329</v>
      </c>
      <c r="G2947" s="0" t="n">
        <v>4.437054</v>
      </c>
      <c r="H2947" s="0" t="n">
        <v>37.0326</v>
      </c>
      <c r="I2947" s="0" t="n">
        <v>34.3799</v>
      </c>
      <c r="J2947" s="0" t="n">
        <v>8.003</v>
      </c>
      <c r="K2947" s="0" t="n">
        <v>6.60552</v>
      </c>
      <c r="L2947" s="0" t="n">
        <v>85.77666</v>
      </c>
      <c r="M2947" s="0" t="n">
        <v>0.3883</v>
      </c>
      <c r="N2947" s="0" t="n">
        <v>0</v>
      </c>
      <c r="O2947" s="0" t="n">
        <v>0.04762</v>
      </c>
      <c r="P2947" s="0" t="n">
        <v>4.34012</v>
      </c>
      <c r="Q2947" s="0" t="n">
        <v>54.14978</v>
      </c>
      <c r="R2947" s="0" t="n">
        <v>1.58</v>
      </c>
      <c r="S2947" s="0" t="n">
        <v>0</v>
      </c>
      <c r="T2947" s="0" t="n">
        <v>0</v>
      </c>
      <c r="U2947" s="0" t="n">
        <v>0</v>
      </c>
      <c r="V2947" s="2" t="n">
        <v>2.0879</v>
      </c>
      <c r="W2947" s="2" t="n">
        <v>1077.6</v>
      </c>
      <c r="X2947" s="2" t="n">
        <v>22.499</v>
      </c>
      <c r="Y2947" s="2" t="n">
        <v>0</v>
      </c>
    </row>
    <row r="2948" customFormat="false" ht="12.75" hidden="false" customHeight="false" outlineLevel="0" collapsed="false">
      <c r="B2948" s="0" t="n">
        <v>15.615</v>
      </c>
      <c r="C2948" s="0" t="n">
        <v>15.475</v>
      </c>
      <c r="D2948" s="0" t="n">
        <v>17.1827</v>
      </c>
      <c r="E2948" s="0" t="n">
        <v>17.1801</v>
      </c>
      <c r="F2948" s="0" t="n">
        <v>4.74138</v>
      </c>
      <c r="G2948" s="0" t="n">
        <v>4.437126</v>
      </c>
      <c r="H2948" s="0" t="n">
        <v>37.0325</v>
      </c>
      <c r="I2948" s="0" t="n">
        <v>34.3802</v>
      </c>
      <c r="J2948" s="0" t="n">
        <v>8.003</v>
      </c>
      <c r="K2948" s="0" t="n">
        <v>6.61012</v>
      </c>
      <c r="L2948" s="0" t="n">
        <v>85.83746</v>
      </c>
      <c r="M2948" s="0" t="n">
        <v>0.3883</v>
      </c>
      <c r="N2948" s="0" t="n">
        <v>0</v>
      </c>
      <c r="O2948" s="0" t="n">
        <v>0.04763</v>
      </c>
      <c r="P2948" s="0" t="n">
        <v>4.34012</v>
      </c>
      <c r="Q2948" s="0" t="n">
        <v>54.14978</v>
      </c>
      <c r="R2948" s="0" t="n">
        <v>1.58</v>
      </c>
      <c r="S2948" s="0" t="n">
        <v>0</v>
      </c>
      <c r="T2948" s="0" t="n">
        <v>0</v>
      </c>
      <c r="U2948" s="0" t="n">
        <v>0</v>
      </c>
      <c r="V2948" s="2" t="n">
        <v>2.1126</v>
      </c>
      <c r="W2948" s="2" t="n">
        <v>1077.6</v>
      </c>
      <c r="X2948" s="2" t="n">
        <v>22.766</v>
      </c>
      <c r="Y2948" s="2" t="n">
        <v>0</v>
      </c>
    </row>
    <row r="2949" customFormat="false" ht="12.75" hidden="false" customHeight="false" outlineLevel="0" collapsed="false">
      <c r="B2949" s="0" t="n">
        <v>15.563</v>
      </c>
      <c r="C2949" s="0" t="n">
        <v>15.423</v>
      </c>
      <c r="D2949" s="0" t="n">
        <v>17.1827</v>
      </c>
      <c r="E2949" s="0" t="n">
        <v>17.1803</v>
      </c>
      <c r="F2949" s="0" t="n">
        <v>4.7414</v>
      </c>
      <c r="G2949" s="0" t="n">
        <v>4.437169</v>
      </c>
      <c r="H2949" s="0" t="n">
        <v>37.0327</v>
      </c>
      <c r="I2949" s="0" t="n">
        <v>34.3805</v>
      </c>
      <c r="J2949" s="0" t="n">
        <v>8.003</v>
      </c>
      <c r="K2949" s="0" t="n">
        <v>6.60873</v>
      </c>
      <c r="L2949" s="0" t="n">
        <v>85.81948</v>
      </c>
      <c r="M2949" s="0" t="n">
        <v>0.3883</v>
      </c>
      <c r="N2949" s="0" t="n">
        <v>0</v>
      </c>
      <c r="O2949" s="0" t="n">
        <v>0.04764</v>
      </c>
      <c r="P2949" s="0" t="n">
        <v>4.34012</v>
      </c>
      <c r="Q2949" s="0" t="n">
        <v>54.14978</v>
      </c>
      <c r="R2949" s="0" t="n">
        <v>1.58</v>
      </c>
      <c r="S2949" s="0" t="n">
        <v>0</v>
      </c>
      <c r="T2949" s="0" t="n">
        <v>0</v>
      </c>
      <c r="U2949" s="0" t="n">
        <v>0</v>
      </c>
      <c r="V2949" s="2" t="n">
        <v>2.1376</v>
      </c>
      <c r="W2949" s="2" t="n">
        <v>1077.6</v>
      </c>
      <c r="X2949" s="2" t="n">
        <v>23.035</v>
      </c>
      <c r="Y2949" s="2" t="n">
        <v>0</v>
      </c>
    </row>
    <row r="2950" customFormat="false" ht="12.75" hidden="false" customHeight="false" outlineLevel="0" collapsed="false">
      <c r="B2950" s="0" t="n">
        <v>15.534</v>
      </c>
      <c r="C2950" s="0" t="n">
        <v>15.394</v>
      </c>
      <c r="D2950" s="0" t="n">
        <v>17.183</v>
      </c>
      <c r="E2950" s="0" t="n">
        <v>17.1805</v>
      </c>
      <c r="F2950" s="0" t="n">
        <v>4.741444</v>
      </c>
      <c r="G2950" s="0" t="n">
        <v>4.437126</v>
      </c>
      <c r="H2950" s="0" t="n">
        <v>37.0328</v>
      </c>
      <c r="I2950" s="0" t="n">
        <v>34.38</v>
      </c>
      <c r="J2950" s="0" t="n">
        <v>8.003</v>
      </c>
      <c r="K2950" s="0" t="n">
        <v>6.60719</v>
      </c>
      <c r="L2950" s="0" t="n">
        <v>85.80006</v>
      </c>
      <c r="M2950" s="0" t="n">
        <v>0.3895</v>
      </c>
      <c r="N2950" s="0" t="n">
        <v>0</v>
      </c>
      <c r="O2950" s="0" t="n">
        <v>0.04765</v>
      </c>
      <c r="P2950" s="0" t="n">
        <v>4.34012</v>
      </c>
      <c r="Q2950" s="0" t="n">
        <v>54.14978</v>
      </c>
      <c r="R2950" s="0" t="n">
        <v>1.5812</v>
      </c>
      <c r="S2950" s="0" t="n">
        <v>0</v>
      </c>
      <c r="T2950" s="0" t="n">
        <v>0</v>
      </c>
      <c r="U2950" s="0" t="n">
        <v>0</v>
      </c>
      <c r="V2950" s="2" t="n">
        <v>2.1439</v>
      </c>
      <c r="W2950" s="2" t="n">
        <v>1077.6</v>
      </c>
      <c r="X2950" s="2" t="n">
        <v>23.103</v>
      </c>
      <c r="Y2950" s="2" t="n">
        <v>0</v>
      </c>
    </row>
    <row r="2951" customFormat="false" ht="12.75" hidden="false" customHeight="false" outlineLevel="0" collapsed="false">
      <c r="B2951" s="0" t="n">
        <v>15.479</v>
      </c>
      <c r="C2951" s="0" t="n">
        <v>15.34</v>
      </c>
      <c r="D2951" s="0" t="n">
        <v>17.1834</v>
      </c>
      <c r="E2951" s="0" t="n">
        <v>17.1805</v>
      </c>
      <c r="F2951" s="0" t="n">
        <v>4.741444</v>
      </c>
      <c r="G2951" s="0" t="n">
        <v>4.437168</v>
      </c>
      <c r="H2951" s="0" t="n">
        <v>37.0325</v>
      </c>
      <c r="I2951" s="0" t="n">
        <v>34.3804</v>
      </c>
      <c r="J2951" s="0" t="n">
        <v>8.003</v>
      </c>
      <c r="K2951" s="0" t="n">
        <v>6.60631</v>
      </c>
      <c r="L2951" s="0" t="n">
        <v>85.78907</v>
      </c>
      <c r="M2951" s="0" t="n">
        <v>0.3895</v>
      </c>
      <c r="N2951" s="0" t="n">
        <v>0</v>
      </c>
      <c r="O2951" s="0" t="n">
        <v>0.04766</v>
      </c>
      <c r="P2951" s="0" t="n">
        <v>4.34012</v>
      </c>
      <c r="Q2951" s="0" t="n">
        <v>54.14978</v>
      </c>
      <c r="R2951" s="0" t="n">
        <v>1.5812</v>
      </c>
      <c r="S2951" s="0" t="n">
        <v>0</v>
      </c>
      <c r="T2951" s="0" t="n">
        <v>0</v>
      </c>
      <c r="U2951" s="0" t="n">
        <v>0</v>
      </c>
      <c r="V2951" s="2" t="n">
        <v>2.1693</v>
      </c>
      <c r="W2951" s="2" t="n">
        <v>1077.6</v>
      </c>
      <c r="X2951" s="2" t="n">
        <v>23.377</v>
      </c>
      <c r="Y2951" s="2" t="n">
        <v>0</v>
      </c>
    </row>
    <row r="2952" customFormat="false" ht="12.75" hidden="false" customHeight="false" outlineLevel="0" collapsed="false">
      <c r="B2952" s="0" t="n">
        <v>15.446</v>
      </c>
      <c r="C2952" s="0" t="n">
        <v>15.308</v>
      </c>
      <c r="D2952" s="0" t="n">
        <v>17.1838</v>
      </c>
      <c r="E2952" s="0" t="n">
        <v>17.1803</v>
      </c>
      <c r="F2952" s="0" t="n">
        <v>4.741543</v>
      </c>
      <c r="G2952" s="0" t="n">
        <v>4.437168</v>
      </c>
      <c r="H2952" s="0" t="n">
        <v>37.033</v>
      </c>
      <c r="I2952" s="0" t="n">
        <v>34.3805</v>
      </c>
      <c r="J2952" s="0" t="n">
        <v>8.003</v>
      </c>
      <c r="K2952" s="0" t="n">
        <v>6.60532</v>
      </c>
      <c r="L2952" s="0" t="n">
        <v>85.77708</v>
      </c>
      <c r="M2952" s="0" t="n">
        <v>0.3906</v>
      </c>
      <c r="N2952" s="0" t="n">
        <v>0</v>
      </c>
      <c r="O2952" s="0" t="n">
        <v>0.04767</v>
      </c>
      <c r="P2952" s="0" t="n">
        <v>4.34012</v>
      </c>
      <c r="Q2952" s="0" t="n">
        <v>54.14978</v>
      </c>
      <c r="R2952" s="0" t="n">
        <v>1.5824</v>
      </c>
      <c r="S2952" s="0" t="n">
        <v>0</v>
      </c>
      <c r="T2952" s="0" t="n">
        <v>0</v>
      </c>
      <c r="U2952" s="0" t="n">
        <v>0</v>
      </c>
      <c r="V2952" s="2" t="n">
        <v>2.2014</v>
      </c>
      <c r="W2952" s="2" t="n">
        <v>1077.6</v>
      </c>
      <c r="X2952" s="2" t="n">
        <v>23.723</v>
      </c>
      <c r="Y2952" s="2" t="n">
        <v>0</v>
      </c>
    </row>
    <row r="2953" customFormat="false" ht="12.75" hidden="false" customHeight="false" outlineLevel="0" collapsed="false">
      <c r="B2953" s="0" t="n">
        <v>15.401</v>
      </c>
      <c r="C2953" s="0" t="n">
        <v>15.263</v>
      </c>
      <c r="D2953" s="0" t="n">
        <v>17.1842</v>
      </c>
      <c r="E2953" s="0" t="n">
        <v>17.1806</v>
      </c>
      <c r="F2953" s="0" t="n">
        <v>4.741527</v>
      </c>
      <c r="G2953" s="0" t="n">
        <v>4.437126</v>
      </c>
      <c r="H2953" s="0" t="n">
        <v>37.0325</v>
      </c>
      <c r="I2953" s="0" t="n">
        <v>34.3799</v>
      </c>
      <c r="J2953" s="0" t="n">
        <v>8.003</v>
      </c>
      <c r="K2953" s="0" t="n">
        <v>6.60426</v>
      </c>
      <c r="L2953" s="0" t="n">
        <v>85.7637</v>
      </c>
      <c r="M2953" s="0" t="n">
        <v>0.3918</v>
      </c>
      <c r="N2953" s="0" t="n">
        <v>0</v>
      </c>
      <c r="O2953" s="0" t="n">
        <v>0.04769</v>
      </c>
      <c r="P2953" s="0" t="n">
        <v>4.34012</v>
      </c>
      <c r="Q2953" s="0" t="n">
        <v>54.14978</v>
      </c>
      <c r="R2953" s="0" t="n">
        <v>1.5836</v>
      </c>
      <c r="S2953" s="0" t="n">
        <v>0</v>
      </c>
      <c r="T2953" s="0" t="n">
        <v>0</v>
      </c>
      <c r="U2953" s="0" t="n">
        <v>0</v>
      </c>
      <c r="V2953" s="2" t="n">
        <v>2.2079</v>
      </c>
      <c r="W2953" s="2" t="n">
        <v>1077.6</v>
      </c>
      <c r="X2953" s="2" t="n">
        <v>23.792</v>
      </c>
      <c r="Y2953" s="2" t="n">
        <v>0</v>
      </c>
    </row>
    <row r="2954" customFormat="false" ht="12.75" hidden="false" customHeight="false" outlineLevel="0" collapsed="false">
      <c r="B2954" s="0" t="n">
        <v>15.368</v>
      </c>
      <c r="C2954" s="0" t="n">
        <v>15.23</v>
      </c>
      <c r="D2954" s="0" t="n">
        <v>17.1843</v>
      </c>
      <c r="E2954" s="0" t="n">
        <v>17.181</v>
      </c>
      <c r="F2954" s="0" t="n">
        <v>4.741483</v>
      </c>
      <c r="G2954" s="0" t="n">
        <v>4.437204</v>
      </c>
      <c r="H2954" s="0" t="n">
        <v>37.0321</v>
      </c>
      <c r="I2954" s="0" t="n">
        <v>34.3803</v>
      </c>
      <c r="J2954" s="0" t="n">
        <v>8.003</v>
      </c>
      <c r="K2954" s="0" t="n">
        <v>6.60315</v>
      </c>
      <c r="L2954" s="0" t="n">
        <v>85.74924</v>
      </c>
      <c r="M2954" s="0" t="n">
        <v>0.3918</v>
      </c>
      <c r="N2954" s="0" t="n">
        <v>0</v>
      </c>
      <c r="O2954" s="0" t="n">
        <v>0.0477</v>
      </c>
      <c r="P2954" s="0" t="n">
        <v>4.34012</v>
      </c>
      <c r="Q2954" s="0" t="n">
        <v>54.14978</v>
      </c>
      <c r="R2954" s="0" t="n">
        <v>1.5836</v>
      </c>
      <c r="S2954" s="0" t="n">
        <v>0</v>
      </c>
      <c r="T2954" s="0" t="n">
        <v>0</v>
      </c>
      <c r="U2954" s="0" t="n">
        <v>0</v>
      </c>
      <c r="V2954" s="2" t="n">
        <v>2.2274</v>
      </c>
      <c r="W2954" s="2" t="n">
        <v>1077.6</v>
      </c>
      <c r="X2954" s="2" t="n">
        <v>24.003</v>
      </c>
      <c r="Y2954" s="2" t="n">
        <v>0</v>
      </c>
    </row>
    <row r="2955" customFormat="false" ht="12.75" hidden="false" customHeight="false" outlineLevel="0" collapsed="false">
      <c r="B2955" s="0" t="n">
        <v>15.313</v>
      </c>
      <c r="C2955" s="0" t="n">
        <v>15.176</v>
      </c>
      <c r="D2955" s="0" t="n">
        <v>17.1843</v>
      </c>
      <c r="E2955" s="0" t="n">
        <v>17.1813</v>
      </c>
      <c r="F2955" s="0" t="n">
        <v>4.741412</v>
      </c>
      <c r="G2955" s="0" t="n">
        <v>4.437204</v>
      </c>
      <c r="H2955" s="0" t="n">
        <v>37.0314</v>
      </c>
      <c r="I2955" s="0" t="n">
        <v>34.38</v>
      </c>
      <c r="J2955" s="0" t="n">
        <v>8.003</v>
      </c>
      <c r="K2955" s="0" t="n">
        <v>6.60788</v>
      </c>
      <c r="L2955" s="0" t="n">
        <v>85.81031</v>
      </c>
      <c r="M2955" s="0" t="n">
        <v>0.3918</v>
      </c>
      <c r="N2955" s="0" t="n">
        <v>0</v>
      </c>
      <c r="O2955" s="0" t="n">
        <v>0.04771</v>
      </c>
      <c r="P2955" s="0" t="n">
        <v>4.34012</v>
      </c>
      <c r="Q2955" s="0" t="n">
        <v>54.14978</v>
      </c>
      <c r="R2955" s="0" t="n">
        <v>1.5836</v>
      </c>
      <c r="S2955" s="0" t="n">
        <v>0</v>
      </c>
      <c r="T2955" s="0" t="n">
        <v>0</v>
      </c>
      <c r="U2955" s="0" t="n">
        <v>0</v>
      </c>
      <c r="V2955" s="2" t="n">
        <v>2.267</v>
      </c>
      <c r="W2955" s="2" t="n">
        <v>1077.6</v>
      </c>
      <c r="X2955" s="2" t="n">
        <v>24.43</v>
      </c>
      <c r="Y2955" s="2" t="n">
        <v>0</v>
      </c>
    </row>
    <row r="2956" customFormat="false" ht="12.75" hidden="false" customHeight="false" outlineLevel="0" collapsed="false">
      <c r="B2956" s="0" t="n">
        <v>15.281</v>
      </c>
      <c r="C2956" s="0" t="n">
        <v>15.144</v>
      </c>
      <c r="D2956" s="0" t="n">
        <v>17.1837</v>
      </c>
      <c r="E2956" s="0" t="n">
        <v>17.1815</v>
      </c>
      <c r="F2956" s="0" t="n">
        <v>4.741372</v>
      </c>
      <c r="G2956" s="0" t="n">
        <v>4.437275</v>
      </c>
      <c r="H2956" s="0" t="n">
        <v>37.0317</v>
      </c>
      <c r="I2956" s="0" t="n">
        <v>34.3805</v>
      </c>
      <c r="J2956" s="0" t="n">
        <v>8.003</v>
      </c>
      <c r="K2956" s="0" t="n">
        <v>6.60738</v>
      </c>
      <c r="L2956" s="0" t="n">
        <v>85.80295</v>
      </c>
      <c r="M2956" s="0" t="n">
        <v>0.3929</v>
      </c>
      <c r="N2956" s="0" t="n">
        <v>0</v>
      </c>
      <c r="O2956" s="0" t="n">
        <v>0.04772</v>
      </c>
      <c r="P2956" s="0" t="n">
        <v>4.34012</v>
      </c>
      <c r="Q2956" s="0" t="n">
        <v>54.14978</v>
      </c>
      <c r="R2956" s="0" t="n">
        <v>1.5849</v>
      </c>
      <c r="S2956" s="0" t="n">
        <v>0</v>
      </c>
      <c r="T2956" s="0" t="n">
        <v>0</v>
      </c>
      <c r="U2956" s="0" t="n">
        <v>0</v>
      </c>
      <c r="V2956" s="2" t="n">
        <v>2.2737</v>
      </c>
      <c r="W2956" s="2" t="n">
        <v>1077.6</v>
      </c>
      <c r="X2956" s="2" t="n">
        <v>24.501</v>
      </c>
      <c r="Y2956" s="2" t="n">
        <v>0</v>
      </c>
    </row>
    <row r="2957" customFormat="false" ht="12.75" hidden="false" customHeight="false" outlineLevel="0" collapsed="false">
      <c r="B2957" s="0" t="n">
        <v>15.243</v>
      </c>
      <c r="C2957" s="0" t="n">
        <v>15.106</v>
      </c>
      <c r="D2957" s="0" t="n">
        <v>17.1834</v>
      </c>
      <c r="E2957" s="0" t="n">
        <v>17.182</v>
      </c>
      <c r="F2957" s="0" t="n">
        <v>4.741416</v>
      </c>
      <c r="G2957" s="0" t="n">
        <v>4.437275</v>
      </c>
      <c r="H2957" s="0" t="n">
        <v>37.0323</v>
      </c>
      <c r="I2957" s="0" t="n">
        <v>34.3801</v>
      </c>
      <c r="J2957" s="0" t="n">
        <v>8.003</v>
      </c>
      <c r="K2957" s="0" t="n">
        <v>6.60749</v>
      </c>
      <c r="L2957" s="0" t="n">
        <v>85.80423</v>
      </c>
      <c r="M2957" s="0" t="n">
        <v>0.3929</v>
      </c>
      <c r="N2957" s="0" t="n">
        <v>0</v>
      </c>
      <c r="O2957" s="0" t="n">
        <v>0.04773</v>
      </c>
      <c r="P2957" s="0" t="n">
        <v>4.34012</v>
      </c>
      <c r="Q2957" s="0" t="n">
        <v>54.14978</v>
      </c>
      <c r="R2957" s="0" t="n">
        <v>1.5849</v>
      </c>
      <c r="S2957" s="0" t="n">
        <v>0</v>
      </c>
      <c r="T2957" s="0" t="n">
        <v>0</v>
      </c>
      <c r="U2957" s="0" t="n">
        <v>0</v>
      </c>
      <c r="V2957" s="2" t="n">
        <v>2.287</v>
      </c>
      <c r="W2957" s="2" t="n">
        <v>1077.6</v>
      </c>
      <c r="X2957" s="2" t="n">
        <v>24.646</v>
      </c>
      <c r="Y2957" s="2" t="n">
        <v>0</v>
      </c>
    </row>
    <row r="2958" customFormat="false" ht="12.75" hidden="false" customHeight="false" outlineLevel="0" collapsed="false">
      <c r="B2958" s="0" t="n">
        <v>15.217</v>
      </c>
      <c r="C2958" s="0" t="n">
        <v>15.08</v>
      </c>
      <c r="D2958" s="0" t="n">
        <v>17.1836</v>
      </c>
      <c r="E2958" s="0" t="n">
        <v>17.1825</v>
      </c>
      <c r="F2958" s="0" t="n">
        <v>4.741436</v>
      </c>
      <c r="G2958" s="0" t="n">
        <v>4.437275</v>
      </c>
      <c r="H2958" s="0" t="n">
        <v>37.0324</v>
      </c>
      <c r="I2958" s="0" t="n">
        <v>34.3796</v>
      </c>
      <c r="J2958" s="0" t="n">
        <v>8.003</v>
      </c>
      <c r="K2958" s="0" t="n">
        <v>6.60154</v>
      </c>
      <c r="L2958" s="0" t="n">
        <v>85.72736</v>
      </c>
      <c r="M2958" s="0" t="n">
        <v>0.3941</v>
      </c>
      <c r="N2958" s="0" t="n">
        <v>0</v>
      </c>
      <c r="O2958" s="0" t="n">
        <v>0.04774</v>
      </c>
      <c r="P2958" s="0" t="n">
        <v>4.34012</v>
      </c>
      <c r="Q2958" s="0" t="n">
        <v>54.14978</v>
      </c>
      <c r="R2958" s="0" t="n">
        <v>1.5861</v>
      </c>
      <c r="S2958" s="0" t="n">
        <v>0</v>
      </c>
      <c r="T2958" s="0" t="n">
        <v>0</v>
      </c>
      <c r="U2958" s="0" t="n">
        <v>0</v>
      </c>
      <c r="V2958" s="2" t="n">
        <v>2.3314</v>
      </c>
      <c r="W2958" s="2" t="n">
        <v>1075.9</v>
      </c>
      <c r="X2958" s="2" t="n">
        <v>25.083</v>
      </c>
      <c r="Y2958" s="2" t="n">
        <v>0</v>
      </c>
    </row>
    <row r="2959" customFormat="false" ht="12.75" hidden="false" customHeight="false" outlineLevel="0" collapsed="false">
      <c r="B2959" s="0" t="n">
        <v>15.165</v>
      </c>
      <c r="C2959" s="0" t="n">
        <v>15.029</v>
      </c>
      <c r="D2959" s="0" t="n">
        <v>17.1837</v>
      </c>
      <c r="E2959" s="0" t="n">
        <v>17.1832</v>
      </c>
      <c r="F2959" s="0" t="n">
        <v>4.741515</v>
      </c>
      <c r="G2959" s="0" t="n">
        <v>4.437397</v>
      </c>
      <c r="H2959" s="0" t="n">
        <v>37.033</v>
      </c>
      <c r="I2959" s="0" t="n">
        <v>34.3801</v>
      </c>
      <c r="J2959" s="0" t="n">
        <v>8.003</v>
      </c>
      <c r="K2959" s="0" t="n">
        <v>6.60066</v>
      </c>
      <c r="L2959" s="0" t="n">
        <v>85.71642</v>
      </c>
      <c r="M2959" s="0" t="n">
        <v>0.3941</v>
      </c>
      <c r="N2959" s="0" t="n">
        <v>0</v>
      </c>
      <c r="O2959" s="0" t="n">
        <v>0.04775</v>
      </c>
      <c r="P2959" s="0" t="n">
        <v>4.34012</v>
      </c>
      <c r="Q2959" s="0" t="n">
        <v>54.14978</v>
      </c>
      <c r="R2959" s="0" t="n">
        <v>1.5861</v>
      </c>
      <c r="S2959" s="0" t="n">
        <v>0</v>
      </c>
      <c r="T2959" s="0" t="n">
        <v>0</v>
      </c>
      <c r="U2959" s="0" t="n">
        <v>0</v>
      </c>
      <c r="V2959" s="2" t="n">
        <v>2.3382</v>
      </c>
      <c r="W2959" s="2" t="n">
        <v>1075.9</v>
      </c>
      <c r="X2959" s="2" t="n">
        <v>25.157</v>
      </c>
      <c r="Y2959" s="2" t="n">
        <v>0</v>
      </c>
    </row>
    <row r="2960" customFormat="false" ht="12.75" hidden="false" customHeight="false" outlineLevel="0" collapsed="false">
      <c r="B2960" s="0" t="n">
        <v>15.13</v>
      </c>
      <c r="C2960" s="0" t="n">
        <v>14.994</v>
      </c>
      <c r="D2960" s="0" t="n">
        <v>17.1843</v>
      </c>
      <c r="E2960" s="0" t="n">
        <v>17.1838</v>
      </c>
      <c r="F2960" s="0" t="n">
        <v>4.741566</v>
      </c>
      <c r="G2960" s="0" t="n">
        <v>4.437468</v>
      </c>
      <c r="H2960" s="0" t="n">
        <v>37.0329</v>
      </c>
      <c r="I2960" s="0" t="n">
        <v>34.3803</v>
      </c>
      <c r="J2960" s="0" t="n">
        <v>8.003</v>
      </c>
      <c r="K2960" s="0" t="n">
        <v>6.5997</v>
      </c>
      <c r="L2960" s="0" t="n">
        <v>85.7048</v>
      </c>
      <c r="M2960" s="0" t="n">
        <v>0.3941</v>
      </c>
      <c r="N2960" s="0" t="n">
        <v>0</v>
      </c>
      <c r="O2960" s="0" t="n">
        <v>0.04777</v>
      </c>
      <c r="P2960" s="0" t="n">
        <v>4.34012</v>
      </c>
      <c r="Q2960" s="0" t="n">
        <v>54.14978</v>
      </c>
      <c r="R2960" s="0" t="n">
        <v>1.5861</v>
      </c>
      <c r="S2960" s="0" t="n">
        <v>0</v>
      </c>
      <c r="T2960" s="0" t="n">
        <v>0</v>
      </c>
      <c r="U2960" s="0" t="n">
        <v>0</v>
      </c>
      <c r="V2960" s="2" t="n">
        <v>2.352</v>
      </c>
      <c r="W2960" s="2" t="n">
        <v>1075.9</v>
      </c>
      <c r="X2960" s="2" t="n">
        <v>25.305</v>
      </c>
      <c r="Y2960" s="2" t="n">
        <v>0</v>
      </c>
    </row>
    <row r="2961" customFormat="false" ht="12.75" hidden="false" customHeight="false" outlineLevel="0" collapsed="false">
      <c r="B2961" s="0" t="n">
        <v>15.097</v>
      </c>
      <c r="C2961" s="0" t="n">
        <v>14.961</v>
      </c>
      <c r="D2961" s="0" t="n">
        <v>17.185</v>
      </c>
      <c r="E2961" s="0" t="n">
        <v>17.1841</v>
      </c>
      <c r="F2961" s="0" t="n">
        <v>4.741626</v>
      </c>
      <c r="G2961" s="0" t="n">
        <v>4.437468</v>
      </c>
      <c r="H2961" s="0" t="n">
        <v>37.0328</v>
      </c>
      <c r="I2961" s="0" t="n">
        <v>34.38</v>
      </c>
      <c r="J2961" s="0" t="n">
        <v>8.003</v>
      </c>
      <c r="K2961" s="0" t="n">
        <v>6.59866</v>
      </c>
      <c r="L2961" s="0" t="n">
        <v>85.69237</v>
      </c>
      <c r="M2961" s="0" t="n">
        <v>0.3929</v>
      </c>
      <c r="N2961" s="0" t="n">
        <v>0</v>
      </c>
      <c r="O2961" s="0" t="n">
        <v>0.04778</v>
      </c>
      <c r="P2961" s="0" t="n">
        <v>4.34012</v>
      </c>
      <c r="Q2961" s="0" t="n">
        <v>54.14978</v>
      </c>
      <c r="R2961" s="0" t="n">
        <v>1.5849</v>
      </c>
      <c r="S2961" s="0" t="n">
        <v>0</v>
      </c>
      <c r="T2961" s="0" t="n">
        <v>0</v>
      </c>
      <c r="U2961" s="0" t="n">
        <v>0</v>
      </c>
      <c r="V2961" s="2" t="n">
        <v>2.3867</v>
      </c>
      <c r="W2961" s="2" t="n">
        <v>1075.9</v>
      </c>
      <c r="X2961" s="2" t="n">
        <v>25.678</v>
      </c>
      <c r="Y2961" s="2" t="n">
        <v>0</v>
      </c>
    </row>
    <row r="2962" customFormat="false" ht="12.75" hidden="false" customHeight="false" outlineLevel="0" collapsed="false">
      <c r="B2962" s="0" t="n">
        <v>15.051</v>
      </c>
      <c r="C2962" s="0" t="n">
        <v>14.916</v>
      </c>
      <c r="D2962" s="0" t="n">
        <v>17.1861</v>
      </c>
      <c r="E2962" s="0" t="n">
        <v>17.1846</v>
      </c>
      <c r="F2962" s="0" t="n">
        <v>4.741729</v>
      </c>
      <c r="G2962" s="0" t="n">
        <v>4.437503</v>
      </c>
      <c r="H2962" s="0" t="n">
        <v>37.0327</v>
      </c>
      <c r="I2962" s="0" t="n">
        <v>34.3799</v>
      </c>
      <c r="J2962" s="0" t="n">
        <v>8.003</v>
      </c>
      <c r="K2962" s="0" t="n">
        <v>6.60262</v>
      </c>
      <c r="L2962" s="0" t="n">
        <v>85.74556</v>
      </c>
      <c r="M2962" s="0" t="n">
        <v>0.3929</v>
      </c>
      <c r="N2962" s="0" t="n">
        <v>0</v>
      </c>
      <c r="O2962" s="0" t="n">
        <v>0.04779</v>
      </c>
      <c r="P2962" s="0" t="n">
        <v>4.34012</v>
      </c>
      <c r="Q2962" s="0" t="n">
        <v>54.14978</v>
      </c>
      <c r="R2962" s="0" t="n">
        <v>1.5849</v>
      </c>
      <c r="S2962" s="0" t="n">
        <v>0</v>
      </c>
      <c r="T2962" s="0" t="n">
        <v>0</v>
      </c>
      <c r="U2962" s="0" t="n">
        <v>0</v>
      </c>
      <c r="V2962" s="2" t="n">
        <v>2.4077</v>
      </c>
      <c r="W2962" s="2" t="n">
        <v>1075.9</v>
      </c>
      <c r="X2962" s="2" t="n">
        <v>25.904</v>
      </c>
      <c r="Y2962" s="2" t="n">
        <v>0</v>
      </c>
    </row>
    <row r="2963" customFormat="false" ht="12.75" hidden="false" customHeight="false" outlineLevel="0" collapsed="false">
      <c r="B2963" s="0" t="n">
        <v>15.02</v>
      </c>
      <c r="C2963" s="0" t="n">
        <v>14.885</v>
      </c>
      <c r="D2963" s="0" t="n">
        <v>17.1863</v>
      </c>
      <c r="E2963" s="0" t="n">
        <v>17.1848</v>
      </c>
      <c r="F2963" s="0" t="n">
        <v>4.741761</v>
      </c>
      <c r="G2963" s="0" t="n">
        <v>4.437546</v>
      </c>
      <c r="H2963" s="0" t="n">
        <v>37.0327</v>
      </c>
      <c r="I2963" s="0" t="n">
        <v>34.3802</v>
      </c>
      <c r="J2963" s="0" t="n">
        <v>8.003</v>
      </c>
      <c r="K2963" s="0" t="n">
        <v>6.6022</v>
      </c>
      <c r="L2963" s="0" t="n">
        <v>85.74064</v>
      </c>
      <c r="M2963" s="0" t="n">
        <v>0.3929</v>
      </c>
      <c r="N2963" s="0" t="n">
        <v>0</v>
      </c>
      <c r="O2963" s="0" t="n">
        <v>0.0478</v>
      </c>
      <c r="P2963" s="0" t="n">
        <v>4.34012</v>
      </c>
      <c r="Q2963" s="0" t="n">
        <v>54.14978</v>
      </c>
      <c r="R2963" s="0" t="n">
        <v>1.5849</v>
      </c>
      <c r="S2963" s="0" t="n">
        <v>0</v>
      </c>
      <c r="T2963" s="0" t="n">
        <v>0</v>
      </c>
      <c r="U2963" s="0" t="n">
        <v>0</v>
      </c>
      <c r="V2963" s="2" t="n">
        <v>2.4148</v>
      </c>
      <c r="W2963" s="2" t="n">
        <v>1075.9</v>
      </c>
      <c r="X2963" s="2" t="n">
        <v>25.98</v>
      </c>
      <c r="Y2963" s="2" t="n">
        <v>0</v>
      </c>
    </row>
    <row r="2964" customFormat="false" ht="12.75" hidden="false" customHeight="false" outlineLevel="0" collapsed="false">
      <c r="B2964" s="0" t="n">
        <v>14.984</v>
      </c>
      <c r="C2964" s="0" t="n">
        <v>14.849</v>
      </c>
      <c r="D2964" s="0" t="n">
        <v>17.1869</v>
      </c>
      <c r="E2964" s="0" t="n">
        <v>17.1853</v>
      </c>
      <c r="F2964" s="0" t="n">
        <v>4.741761</v>
      </c>
      <c r="G2964" s="0" t="n">
        <v>4.437468</v>
      </c>
      <c r="H2964" s="0" t="n">
        <v>37.0323</v>
      </c>
      <c r="I2964" s="0" t="n">
        <v>34.3791</v>
      </c>
      <c r="J2964" s="0" t="n">
        <v>8.003</v>
      </c>
      <c r="K2964" s="0" t="n">
        <v>6.60168</v>
      </c>
      <c r="L2964" s="0" t="n">
        <v>85.73441</v>
      </c>
      <c r="M2964" s="0" t="n">
        <v>0.3929</v>
      </c>
      <c r="N2964" s="0" t="n">
        <v>0</v>
      </c>
      <c r="O2964" s="0" t="n">
        <v>0.04781</v>
      </c>
      <c r="P2964" s="0" t="n">
        <v>4.34012</v>
      </c>
      <c r="Q2964" s="0" t="n">
        <v>54.14978</v>
      </c>
      <c r="R2964" s="0" t="n">
        <v>1.5849</v>
      </c>
      <c r="S2964" s="0" t="n">
        <v>0</v>
      </c>
      <c r="T2964" s="0" t="n">
        <v>0</v>
      </c>
      <c r="U2964" s="0" t="n">
        <v>0</v>
      </c>
      <c r="V2964" s="2" t="n">
        <v>2.4504</v>
      </c>
      <c r="W2964" s="2" t="n">
        <v>1075.9</v>
      </c>
      <c r="X2964" s="2" t="n">
        <v>26.363</v>
      </c>
      <c r="Y2964" s="2" t="n">
        <v>0</v>
      </c>
    </row>
    <row r="2965" customFormat="false" ht="12.75" hidden="false" customHeight="false" outlineLevel="0" collapsed="false">
      <c r="B2965" s="0" t="n">
        <v>14.942</v>
      </c>
      <c r="C2965" s="0" t="n">
        <v>14.808</v>
      </c>
      <c r="D2965" s="0" t="n">
        <v>17.1871</v>
      </c>
      <c r="E2965" s="0" t="n">
        <v>17.1858</v>
      </c>
      <c r="F2965" s="0" t="n">
        <v>4.741785</v>
      </c>
      <c r="G2965" s="0" t="n">
        <v>4.437618</v>
      </c>
      <c r="H2965" s="0" t="n">
        <v>37.0323</v>
      </c>
      <c r="I2965" s="0" t="n">
        <v>34.3799</v>
      </c>
      <c r="J2965" s="0" t="n">
        <v>8.003</v>
      </c>
      <c r="K2965" s="0" t="n">
        <v>6.60187</v>
      </c>
      <c r="L2965" s="0" t="n">
        <v>85.73726</v>
      </c>
      <c r="M2965" s="0" t="n">
        <v>0.3929</v>
      </c>
      <c r="N2965" s="0" t="n">
        <v>0</v>
      </c>
      <c r="O2965" s="0" t="n">
        <v>0.04782</v>
      </c>
      <c r="P2965" s="0" t="n">
        <v>4.34012</v>
      </c>
      <c r="Q2965" s="0" t="n">
        <v>54.14978</v>
      </c>
      <c r="R2965" s="0" t="n">
        <v>1.5849</v>
      </c>
      <c r="S2965" s="0" t="n">
        <v>0</v>
      </c>
      <c r="T2965" s="0" t="n">
        <v>0</v>
      </c>
      <c r="U2965" s="0" t="n">
        <v>0</v>
      </c>
      <c r="V2965" s="2" t="n">
        <v>2.4687</v>
      </c>
      <c r="W2965" s="2" t="n">
        <v>1074.2</v>
      </c>
      <c r="X2965" s="2" t="n">
        <v>26.518</v>
      </c>
      <c r="Y2965" s="2" t="n">
        <v>0</v>
      </c>
    </row>
    <row r="2966" customFormat="false" ht="12.75" hidden="false" customHeight="false" outlineLevel="0" collapsed="false">
      <c r="B2966" s="0" t="n">
        <v>14.916</v>
      </c>
      <c r="C2966" s="0" t="n">
        <v>14.782</v>
      </c>
      <c r="D2966" s="0" t="n">
        <v>17.1874</v>
      </c>
      <c r="E2966" s="0" t="n">
        <v>17.1858</v>
      </c>
      <c r="F2966" s="0" t="n">
        <v>4.74182</v>
      </c>
      <c r="G2966" s="0" t="n">
        <v>4.437653</v>
      </c>
      <c r="H2966" s="0" t="n">
        <v>37.0324</v>
      </c>
      <c r="I2966" s="0" t="n">
        <v>34.3802</v>
      </c>
      <c r="J2966" s="0" t="n">
        <v>8.003</v>
      </c>
      <c r="K2966" s="0" t="n">
        <v>6.60793</v>
      </c>
      <c r="L2966" s="0" t="n">
        <v>85.81645</v>
      </c>
      <c r="M2966" s="0" t="n">
        <v>0.3929</v>
      </c>
      <c r="N2966" s="0" t="n">
        <v>0</v>
      </c>
      <c r="O2966" s="0" t="n">
        <v>0.04784</v>
      </c>
      <c r="P2966" s="0" t="n">
        <v>4.34012</v>
      </c>
      <c r="Q2966" s="0" t="n">
        <v>54.14978</v>
      </c>
      <c r="R2966" s="0" t="n">
        <v>1.5849</v>
      </c>
      <c r="S2966" s="0" t="n">
        <v>0</v>
      </c>
      <c r="T2966" s="0" t="n">
        <v>0</v>
      </c>
      <c r="U2966" s="0" t="n">
        <v>0</v>
      </c>
      <c r="V2966" s="2" t="n">
        <v>2.4687</v>
      </c>
      <c r="W2966" s="2" t="n">
        <v>1074.2</v>
      </c>
      <c r="X2966" s="2" t="n">
        <v>26.518</v>
      </c>
      <c r="Y2966" s="2" t="n">
        <v>0</v>
      </c>
    </row>
    <row r="2967" customFormat="false" ht="12.75" hidden="false" customHeight="false" outlineLevel="0" collapsed="false">
      <c r="B2967" s="0" t="n">
        <v>14.874</v>
      </c>
      <c r="C2967" s="0" t="n">
        <v>14.74</v>
      </c>
      <c r="D2967" s="0" t="n">
        <v>17.1877</v>
      </c>
      <c r="E2967" s="0" t="n">
        <v>17.1856</v>
      </c>
      <c r="F2967" s="0" t="n">
        <v>4.741796</v>
      </c>
      <c r="G2967" s="0" t="n">
        <v>4.437617</v>
      </c>
      <c r="H2967" s="0" t="n">
        <v>37.0319</v>
      </c>
      <c r="I2967" s="0" t="n">
        <v>34.3801</v>
      </c>
      <c r="J2967" s="0" t="n">
        <v>8.003</v>
      </c>
      <c r="K2967" s="0" t="n">
        <v>6.602</v>
      </c>
      <c r="L2967" s="0" t="n">
        <v>85.73981</v>
      </c>
      <c r="M2967" s="0" t="n">
        <v>0.3918</v>
      </c>
      <c r="N2967" s="0" t="n">
        <v>0</v>
      </c>
      <c r="O2967" s="0" t="n">
        <v>0.04785</v>
      </c>
      <c r="P2967" s="0" t="n">
        <v>4.34012</v>
      </c>
      <c r="Q2967" s="0" t="n">
        <v>54.14978</v>
      </c>
      <c r="R2967" s="0" t="n">
        <v>1.5836</v>
      </c>
      <c r="S2967" s="0" t="n">
        <v>0</v>
      </c>
      <c r="T2967" s="0" t="n">
        <v>0</v>
      </c>
      <c r="U2967" s="0" t="n">
        <v>0</v>
      </c>
      <c r="V2967" s="2" t="n">
        <v>2.5084</v>
      </c>
      <c r="W2967" s="2" t="n">
        <v>1075.9</v>
      </c>
      <c r="X2967" s="2" t="n">
        <v>26.987</v>
      </c>
      <c r="Y2967" s="2" t="n">
        <v>0</v>
      </c>
    </row>
    <row r="2968" customFormat="false" ht="12.75" hidden="false" customHeight="false" outlineLevel="0" collapsed="false">
      <c r="B2968" s="0" t="n">
        <v>14.839</v>
      </c>
      <c r="C2968" s="0" t="n">
        <v>14.706</v>
      </c>
      <c r="D2968" s="0" t="n">
        <v>17.1876</v>
      </c>
      <c r="E2968" s="0" t="n">
        <v>17.1858</v>
      </c>
      <c r="F2968" s="0" t="n">
        <v>4.741792</v>
      </c>
      <c r="G2968" s="0" t="n">
        <v>4.437546</v>
      </c>
      <c r="H2968" s="0" t="n">
        <v>37.0319</v>
      </c>
      <c r="I2968" s="0" t="n">
        <v>34.3793</v>
      </c>
      <c r="J2968" s="0" t="n">
        <v>8.003</v>
      </c>
      <c r="K2968" s="0" t="n">
        <v>6.60791</v>
      </c>
      <c r="L2968" s="0" t="n">
        <v>85.81644</v>
      </c>
      <c r="M2968" s="0" t="n">
        <v>0.3918</v>
      </c>
      <c r="N2968" s="0" t="n">
        <v>0</v>
      </c>
      <c r="O2968" s="0" t="n">
        <v>0.04786</v>
      </c>
      <c r="P2968" s="0" t="n">
        <v>4.34012</v>
      </c>
      <c r="Q2968" s="0" t="n">
        <v>54.14978</v>
      </c>
      <c r="R2968" s="0" t="n">
        <v>1.5836</v>
      </c>
      <c r="S2968" s="0" t="n">
        <v>0</v>
      </c>
      <c r="T2968" s="0" t="n">
        <v>0</v>
      </c>
      <c r="U2968" s="0" t="n">
        <v>0</v>
      </c>
      <c r="V2968" s="2" t="n">
        <v>2.5346</v>
      </c>
      <c r="W2968" s="2" t="n">
        <v>1074.2</v>
      </c>
      <c r="X2968" s="2" t="n">
        <v>27.225</v>
      </c>
      <c r="Y2968" s="2" t="n">
        <v>0</v>
      </c>
    </row>
    <row r="2969" customFormat="false" ht="12.75" hidden="false" customHeight="false" outlineLevel="0" collapsed="false">
      <c r="B2969" s="0" t="n">
        <v>14.817</v>
      </c>
      <c r="C2969" s="0" t="n">
        <v>14.684</v>
      </c>
      <c r="D2969" s="0" t="n">
        <v>17.1881</v>
      </c>
      <c r="E2969" s="0" t="n">
        <v>17.1858</v>
      </c>
      <c r="F2969" s="0" t="n">
        <v>4.741848</v>
      </c>
      <c r="G2969" s="0" t="n">
        <v>4.437582</v>
      </c>
      <c r="H2969" s="0" t="n">
        <v>37.032</v>
      </c>
      <c r="I2969" s="0" t="n">
        <v>34.3797</v>
      </c>
      <c r="J2969" s="0" t="n">
        <v>8.003</v>
      </c>
      <c r="K2969" s="0" t="n">
        <v>6.6085</v>
      </c>
      <c r="L2969" s="0" t="n">
        <v>85.82487</v>
      </c>
      <c r="M2969" s="0" t="n">
        <v>0.3906</v>
      </c>
      <c r="N2969" s="0" t="n">
        <v>0</v>
      </c>
      <c r="O2969" s="0" t="n">
        <v>0.04787</v>
      </c>
      <c r="P2969" s="0" t="n">
        <v>4.34012</v>
      </c>
      <c r="Q2969" s="0" t="n">
        <v>54.14978</v>
      </c>
      <c r="R2969" s="0" t="n">
        <v>1.5824</v>
      </c>
      <c r="S2969" s="0" t="n">
        <v>0</v>
      </c>
      <c r="T2969" s="0" t="n">
        <v>0</v>
      </c>
      <c r="U2969" s="0" t="n">
        <v>0</v>
      </c>
      <c r="V2969" s="2" t="n">
        <v>2.542</v>
      </c>
      <c r="W2969" s="2" t="n">
        <v>1074.2</v>
      </c>
      <c r="X2969" s="2" t="n">
        <v>27.305</v>
      </c>
      <c r="Y2969" s="2" t="n">
        <v>0</v>
      </c>
    </row>
    <row r="2970" customFormat="false" ht="12.75" hidden="false" customHeight="false" outlineLevel="0" collapsed="false">
      <c r="B2970" s="0" t="n">
        <v>14.78</v>
      </c>
      <c r="C2970" s="0" t="n">
        <v>14.647</v>
      </c>
      <c r="D2970" s="0" t="n">
        <v>17.1879</v>
      </c>
      <c r="E2970" s="0" t="n">
        <v>17.1855</v>
      </c>
      <c r="F2970" s="0" t="n">
        <v>4.741761</v>
      </c>
      <c r="G2970" s="0" t="n">
        <v>4.43751</v>
      </c>
      <c r="H2970" s="0" t="n">
        <v>37.0314</v>
      </c>
      <c r="I2970" s="0" t="n">
        <v>34.3794</v>
      </c>
      <c r="J2970" s="0" t="n">
        <v>8.003</v>
      </c>
      <c r="K2970" s="0" t="n">
        <v>6.60909</v>
      </c>
      <c r="L2970" s="0" t="n">
        <v>85.83196</v>
      </c>
      <c r="M2970" s="0" t="n">
        <v>0.3895</v>
      </c>
      <c r="N2970" s="0" t="n">
        <v>0</v>
      </c>
      <c r="O2970" s="0" t="n">
        <v>0.04788</v>
      </c>
      <c r="P2970" s="0" t="n">
        <v>4.34012</v>
      </c>
      <c r="Q2970" s="0" t="n">
        <v>54.14978</v>
      </c>
      <c r="R2970" s="0" t="n">
        <v>1.5812</v>
      </c>
      <c r="S2970" s="0" t="n">
        <v>0</v>
      </c>
      <c r="T2970" s="0" t="n">
        <v>0</v>
      </c>
      <c r="U2970" s="0" t="n">
        <v>0</v>
      </c>
      <c r="V2970" s="2" t="n">
        <v>2.5718</v>
      </c>
      <c r="W2970" s="2" t="n">
        <v>1074.2</v>
      </c>
      <c r="X2970" s="2" t="n">
        <v>27.626</v>
      </c>
      <c r="Y2970" s="2" t="n">
        <v>0</v>
      </c>
    </row>
    <row r="2971" customFormat="false" ht="12.75" hidden="false" customHeight="false" outlineLevel="0" collapsed="false">
      <c r="B2971" s="0" t="n">
        <v>14.749</v>
      </c>
      <c r="C2971" s="0" t="n">
        <v>14.616</v>
      </c>
      <c r="D2971" s="0" t="n">
        <v>17.1876</v>
      </c>
      <c r="E2971" s="0" t="n">
        <v>17.1851</v>
      </c>
      <c r="F2971" s="0" t="n">
        <v>4.741725</v>
      </c>
      <c r="G2971" s="0" t="n">
        <v>4.437468</v>
      </c>
      <c r="H2971" s="0" t="n">
        <v>37.0314</v>
      </c>
      <c r="I2971" s="0" t="n">
        <v>34.3793</v>
      </c>
      <c r="J2971" s="0" t="n">
        <v>8.003</v>
      </c>
      <c r="K2971" s="0" t="n">
        <v>6.61038</v>
      </c>
      <c r="L2971" s="0" t="n">
        <v>85.84824</v>
      </c>
      <c r="M2971" s="0" t="n">
        <v>0.3895</v>
      </c>
      <c r="N2971" s="0" t="n">
        <v>0</v>
      </c>
      <c r="O2971" s="0" t="n">
        <v>0.04789</v>
      </c>
      <c r="P2971" s="0" t="n">
        <v>4.34012</v>
      </c>
      <c r="Q2971" s="0" t="n">
        <v>54.14978</v>
      </c>
      <c r="R2971" s="0" t="n">
        <v>1.5812</v>
      </c>
      <c r="S2971" s="0" t="n">
        <v>0</v>
      </c>
      <c r="T2971" s="0" t="n">
        <v>0</v>
      </c>
      <c r="U2971" s="0" t="n">
        <v>0</v>
      </c>
      <c r="V2971" s="2" t="n">
        <v>2.5945</v>
      </c>
      <c r="W2971" s="2" t="n">
        <v>1074.2</v>
      </c>
      <c r="X2971" s="2" t="n">
        <v>27.869</v>
      </c>
      <c r="Y2971" s="2" t="n">
        <v>0</v>
      </c>
    </row>
    <row r="2972" customFormat="false" ht="12.75" hidden="false" customHeight="false" outlineLevel="0" collapsed="false">
      <c r="B2972" s="0" t="n">
        <v>14.723</v>
      </c>
      <c r="C2972" s="0" t="n">
        <v>14.591</v>
      </c>
      <c r="D2972" s="0" t="n">
        <v>17.187</v>
      </c>
      <c r="E2972" s="0" t="n">
        <v>17.1846</v>
      </c>
      <c r="F2972" s="0" t="n">
        <v>4.741673</v>
      </c>
      <c r="G2972" s="0" t="n">
        <v>4.437432</v>
      </c>
      <c r="H2972" s="0" t="n">
        <v>37.0315</v>
      </c>
      <c r="I2972" s="0" t="n">
        <v>34.3794</v>
      </c>
      <c r="J2972" s="0" t="n">
        <v>8.003</v>
      </c>
      <c r="K2972" s="0" t="n">
        <v>6.61165</v>
      </c>
      <c r="L2972" s="0" t="n">
        <v>85.86377</v>
      </c>
      <c r="M2972" s="0" t="n">
        <v>0.3895</v>
      </c>
      <c r="N2972" s="0" t="n">
        <v>0</v>
      </c>
      <c r="O2972" s="0" t="n">
        <v>0.04791</v>
      </c>
      <c r="P2972" s="0" t="n">
        <v>4.34012</v>
      </c>
      <c r="Q2972" s="0" t="n">
        <v>54.14978</v>
      </c>
      <c r="R2972" s="0" t="n">
        <v>1.5812</v>
      </c>
      <c r="S2972" s="0" t="n">
        <v>0</v>
      </c>
      <c r="T2972" s="0" t="n">
        <v>0</v>
      </c>
      <c r="U2972" s="0" t="n">
        <v>0</v>
      </c>
      <c r="V2972" s="2" t="n">
        <v>2.6021</v>
      </c>
      <c r="W2972" s="2" t="n">
        <v>1074.2</v>
      </c>
      <c r="X2972" s="2" t="n">
        <v>27.95</v>
      </c>
      <c r="Y2972" s="2" t="n">
        <v>0</v>
      </c>
    </row>
    <row r="2973" customFormat="false" ht="12.75" hidden="false" customHeight="false" outlineLevel="0" collapsed="false">
      <c r="B2973" s="0" t="n">
        <v>14.681</v>
      </c>
      <c r="C2973" s="0" t="n">
        <v>14.549</v>
      </c>
      <c r="D2973" s="0" t="n">
        <v>17.1869</v>
      </c>
      <c r="E2973" s="0" t="n">
        <v>17.1844</v>
      </c>
      <c r="F2973" s="0" t="n">
        <v>4.741618</v>
      </c>
      <c r="G2973" s="0" t="n">
        <v>4.437432</v>
      </c>
      <c r="H2973" s="0" t="n">
        <v>37.0311</v>
      </c>
      <c r="I2973" s="0" t="n">
        <v>34.3796</v>
      </c>
      <c r="J2973" s="0" t="n">
        <v>8.003</v>
      </c>
      <c r="K2973" s="0" t="n">
        <v>6.6128</v>
      </c>
      <c r="L2973" s="0" t="n">
        <v>85.87826</v>
      </c>
      <c r="M2973" s="0" t="n">
        <v>0.3883</v>
      </c>
      <c r="N2973" s="0" t="n">
        <v>0</v>
      </c>
      <c r="O2973" s="0" t="n">
        <v>0.04792</v>
      </c>
      <c r="P2973" s="0" t="n">
        <v>4.34012</v>
      </c>
      <c r="Q2973" s="0" t="n">
        <v>54.14978</v>
      </c>
      <c r="R2973" s="0" t="n">
        <v>1.58</v>
      </c>
      <c r="S2973" s="0" t="n">
        <v>0</v>
      </c>
      <c r="T2973" s="0" t="n">
        <v>0</v>
      </c>
      <c r="U2973" s="0" t="n">
        <v>0</v>
      </c>
      <c r="V2973" s="2" t="n">
        <v>2.6326</v>
      </c>
      <c r="W2973" s="2" t="n">
        <v>1074.2</v>
      </c>
      <c r="X2973" s="2" t="n">
        <v>28.278</v>
      </c>
      <c r="Y2973" s="2" t="n">
        <v>0</v>
      </c>
    </row>
    <row r="2974" customFormat="false" ht="12.75" hidden="false" customHeight="false" outlineLevel="0" collapsed="false">
      <c r="B2974" s="0" t="n">
        <v>14.655</v>
      </c>
      <c r="C2974" s="0" t="n">
        <v>14.523</v>
      </c>
      <c r="D2974" s="0" t="n">
        <v>17.1864</v>
      </c>
      <c r="E2974" s="0" t="n">
        <v>17.1846</v>
      </c>
      <c r="F2974" s="0" t="n">
        <v>4.741614</v>
      </c>
      <c r="G2974" s="0" t="n">
        <v>4.437396</v>
      </c>
      <c r="H2974" s="0" t="n">
        <v>37.0315</v>
      </c>
      <c r="I2974" s="0" t="n">
        <v>34.3792</v>
      </c>
      <c r="J2974" s="0" t="n">
        <v>8.003</v>
      </c>
      <c r="K2974" s="0" t="n">
        <v>6.61391</v>
      </c>
      <c r="L2974" s="0" t="n">
        <v>85.89212</v>
      </c>
      <c r="M2974" s="0" t="n">
        <v>0.3895</v>
      </c>
      <c r="N2974" s="0" t="n">
        <v>0</v>
      </c>
      <c r="O2974" s="0" t="n">
        <v>0.04793</v>
      </c>
      <c r="P2974" s="0" t="n">
        <v>4.34012</v>
      </c>
      <c r="Q2974" s="0" t="n">
        <v>54.14978</v>
      </c>
      <c r="R2974" s="0" t="n">
        <v>1.5812</v>
      </c>
      <c r="S2974" s="0" t="n">
        <v>0</v>
      </c>
      <c r="T2974" s="0" t="n">
        <v>0</v>
      </c>
      <c r="U2974" s="0" t="n">
        <v>0</v>
      </c>
      <c r="V2974" s="2" t="n">
        <v>2.6678</v>
      </c>
      <c r="W2974" s="2" t="n">
        <v>1072.4</v>
      </c>
      <c r="X2974" s="2" t="n">
        <v>28.61</v>
      </c>
      <c r="Y2974" s="2" t="n">
        <v>0</v>
      </c>
    </row>
    <row r="2975" customFormat="false" ht="12.75" hidden="false" customHeight="false" outlineLevel="0" collapsed="false">
      <c r="B2975" s="0" t="n">
        <v>14.622</v>
      </c>
      <c r="C2975" s="0" t="n">
        <v>14.491</v>
      </c>
      <c r="D2975" s="0" t="n">
        <v>17.1862</v>
      </c>
      <c r="E2975" s="0" t="n">
        <v>17.1842</v>
      </c>
      <c r="F2975" s="0" t="n">
        <v>4.741669</v>
      </c>
      <c r="G2975" s="0" t="n">
        <v>4.437432</v>
      </c>
      <c r="H2975" s="0" t="n">
        <v>37.0323</v>
      </c>
      <c r="I2975" s="0" t="n">
        <v>34.3798</v>
      </c>
      <c r="J2975" s="0" t="n">
        <v>8.003</v>
      </c>
      <c r="K2975" s="0" t="n">
        <v>6.61411</v>
      </c>
      <c r="L2975" s="0" t="n">
        <v>85.8947</v>
      </c>
      <c r="M2975" s="0" t="n">
        <v>0.3895</v>
      </c>
      <c r="N2975" s="0" t="n">
        <v>0</v>
      </c>
      <c r="O2975" s="0" t="n">
        <v>0.04794</v>
      </c>
      <c r="P2975" s="0" t="n">
        <v>4.34012</v>
      </c>
      <c r="Q2975" s="0" t="n">
        <v>54.14978</v>
      </c>
      <c r="R2975" s="0" t="n">
        <v>1.5812</v>
      </c>
      <c r="S2975" s="0" t="n">
        <v>0</v>
      </c>
      <c r="T2975" s="0" t="n">
        <v>0</v>
      </c>
      <c r="U2975" s="0" t="n">
        <v>0</v>
      </c>
      <c r="V2975" s="2" t="n">
        <v>2.6756</v>
      </c>
      <c r="W2975" s="2" t="n">
        <v>1072.4</v>
      </c>
      <c r="X2975" s="2" t="n">
        <v>28.694</v>
      </c>
      <c r="Y2975" s="2" t="n">
        <v>0</v>
      </c>
    </row>
    <row r="2976" customFormat="false" ht="12.75" hidden="false" customHeight="false" outlineLevel="0" collapsed="false">
      <c r="B2976" s="0" t="n">
        <v>14.605</v>
      </c>
      <c r="C2976" s="0" t="n">
        <v>14.474</v>
      </c>
      <c r="D2976" s="0" t="n">
        <v>17.186</v>
      </c>
      <c r="E2976" s="0" t="n">
        <v>17.1841</v>
      </c>
      <c r="F2976" s="0" t="n">
        <v>4.741689</v>
      </c>
      <c r="G2976" s="0" t="n">
        <v>4.437432</v>
      </c>
      <c r="H2976" s="0" t="n">
        <v>37.0326</v>
      </c>
      <c r="I2976" s="0" t="n">
        <v>34.3799</v>
      </c>
      <c r="J2976" s="0" t="n">
        <v>8.003</v>
      </c>
      <c r="K2976" s="0" t="n">
        <v>6.61423</v>
      </c>
      <c r="L2976" s="0" t="n">
        <v>85.89619</v>
      </c>
      <c r="M2976" s="0" t="n">
        <v>0.3895</v>
      </c>
      <c r="N2976" s="0" t="n">
        <v>0</v>
      </c>
      <c r="O2976" s="0" t="n">
        <v>0.04795</v>
      </c>
      <c r="P2976" s="0" t="n">
        <v>4.34012</v>
      </c>
      <c r="Q2976" s="0" t="n">
        <v>54.14978</v>
      </c>
      <c r="R2976" s="0" t="n">
        <v>1.5812</v>
      </c>
      <c r="S2976" s="0" t="n">
        <v>0</v>
      </c>
      <c r="T2976" s="0" t="n">
        <v>0</v>
      </c>
      <c r="U2976" s="0" t="n">
        <v>0</v>
      </c>
      <c r="V2976" s="2" t="n">
        <v>2.6913</v>
      </c>
      <c r="W2976" s="2" t="n">
        <v>1072.4</v>
      </c>
      <c r="X2976" s="2" t="n">
        <v>28.862</v>
      </c>
      <c r="Y2976" s="2" t="n">
        <v>0</v>
      </c>
    </row>
    <row r="2977" customFormat="false" ht="12.75" hidden="false" customHeight="false" outlineLevel="0" collapsed="false">
      <c r="B2977" s="0" t="n">
        <v>14.574</v>
      </c>
      <c r="C2977" s="0" t="n">
        <v>14.443</v>
      </c>
      <c r="D2977" s="0" t="n">
        <v>17.1855</v>
      </c>
      <c r="E2977" s="0" t="n">
        <v>17.1839</v>
      </c>
      <c r="F2977" s="0" t="n">
        <v>4.741526</v>
      </c>
      <c r="G2977" s="0" t="n">
        <v>4.437353</v>
      </c>
      <c r="H2977" s="0" t="n">
        <v>37.0317</v>
      </c>
      <c r="I2977" s="0" t="n">
        <v>34.3794</v>
      </c>
      <c r="J2977" s="0" t="n">
        <v>8.003</v>
      </c>
      <c r="K2977" s="0" t="n">
        <v>6.61514</v>
      </c>
      <c r="L2977" s="0" t="n">
        <v>85.90668</v>
      </c>
      <c r="M2977" s="0" t="n">
        <v>0.3906</v>
      </c>
      <c r="N2977" s="0" t="n">
        <v>0</v>
      </c>
      <c r="O2977" s="0" t="n">
        <v>0.04796</v>
      </c>
      <c r="P2977" s="0" t="n">
        <v>4.34012</v>
      </c>
      <c r="Q2977" s="0" t="n">
        <v>54.14978</v>
      </c>
      <c r="R2977" s="0" t="n">
        <v>1.5824</v>
      </c>
      <c r="S2977" s="0" t="n">
        <v>0</v>
      </c>
      <c r="T2977" s="0" t="n">
        <v>0</v>
      </c>
      <c r="U2977" s="0" t="n">
        <v>0</v>
      </c>
      <c r="V2977" s="2" t="n">
        <v>2.7228</v>
      </c>
      <c r="W2977" s="2" t="n">
        <v>1072.4</v>
      </c>
      <c r="X2977" s="2" t="n">
        <v>29.2</v>
      </c>
      <c r="Y2977" s="2" t="n">
        <v>0</v>
      </c>
    </row>
    <row r="2978" customFormat="false" ht="12.75" hidden="false" customHeight="false" outlineLevel="0" collapsed="false">
      <c r="B2978" s="0" t="n">
        <v>14.548</v>
      </c>
      <c r="C2978" s="0" t="n">
        <v>14.417</v>
      </c>
      <c r="D2978" s="0" t="n">
        <v>17.1839</v>
      </c>
      <c r="E2978" s="0" t="n">
        <v>17.1839</v>
      </c>
      <c r="F2978" s="0" t="n">
        <v>4.741284</v>
      </c>
      <c r="G2978" s="0" t="n">
        <v>4.437361</v>
      </c>
      <c r="H2978" s="0" t="n">
        <v>37.031</v>
      </c>
      <c r="I2978" s="0" t="n">
        <v>34.3794</v>
      </c>
      <c r="J2978" s="0" t="n">
        <v>8.003</v>
      </c>
      <c r="K2978" s="0" t="n">
        <v>6.61613</v>
      </c>
      <c r="L2978" s="0" t="n">
        <v>85.91649</v>
      </c>
      <c r="M2978" s="0" t="n">
        <v>0.3906</v>
      </c>
      <c r="N2978" s="0" t="n">
        <v>0</v>
      </c>
      <c r="O2978" s="0" t="n">
        <v>0.04797</v>
      </c>
      <c r="P2978" s="0" t="n">
        <v>4.34012</v>
      </c>
      <c r="Q2978" s="0" t="n">
        <v>54.14978</v>
      </c>
      <c r="R2978" s="0" t="n">
        <v>1.5824</v>
      </c>
      <c r="S2978" s="0" t="n">
        <v>0</v>
      </c>
      <c r="T2978" s="0" t="n">
        <v>0</v>
      </c>
      <c r="U2978" s="0" t="n">
        <v>0</v>
      </c>
      <c r="V2978" s="2" t="n">
        <v>2.7308</v>
      </c>
      <c r="W2978" s="2" t="n">
        <v>1072.4</v>
      </c>
      <c r="X2978" s="2" t="n">
        <v>29.285</v>
      </c>
      <c r="Y2978" s="2" t="n">
        <v>0</v>
      </c>
    </row>
    <row r="2979" customFormat="false" ht="12.75" hidden="false" customHeight="false" outlineLevel="0" collapsed="false">
      <c r="B2979" s="0" t="n">
        <v>14.506</v>
      </c>
      <c r="C2979" s="0" t="n">
        <v>14.376</v>
      </c>
      <c r="D2979" s="0" t="n">
        <v>17.1817</v>
      </c>
      <c r="E2979" s="0" t="n">
        <v>17.1839</v>
      </c>
      <c r="F2979" s="0" t="n">
        <v>4.741102</v>
      </c>
      <c r="G2979" s="0" t="n">
        <v>4.437353</v>
      </c>
      <c r="H2979" s="0" t="n">
        <v>37.0314</v>
      </c>
      <c r="I2979" s="0" t="n">
        <v>34.3794</v>
      </c>
      <c r="J2979" s="0" t="n">
        <v>8.003</v>
      </c>
      <c r="K2979" s="0" t="n">
        <v>6.61706</v>
      </c>
      <c r="L2979" s="0" t="n">
        <v>85.92535</v>
      </c>
      <c r="M2979" s="0" t="n">
        <v>0.3941</v>
      </c>
      <c r="N2979" s="0" t="n">
        <v>0</v>
      </c>
      <c r="O2979" s="0" t="n">
        <v>0.04799</v>
      </c>
      <c r="P2979" s="0" t="n">
        <v>4.34012</v>
      </c>
      <c r="Q2979" s="0" t="n">
        <v>54.14978</v>
      </c>
      <c r="R2979" s="0" t="n">
        <v>1.5861</v>
      </c>
      <c r="S2979" s="0" t="n">
        <v>0</v>
      </c>
      <c r="T2979" s="0" t="n">
        <v>0</v>
      </c>
      <c r="U2979" s="0" t="n">
        <v>0</v>
      </c>
      <c r="V2979" s="2" t="n">
        <v>2.7423</v>
      </c>
      <c r="W2979" s="2" t="n">
        <v>1074.2</v>
      </c>
      <c r="X2979" s="2" t="n">
        <v>29.456</v>
      </c>
      <c r="Y2979" s="2" t="n">
        <v>0</v>
      </c>
    </row>
    <row r="2980" customFormat="false" ht="12.75" hidden="false" customHeight="false" outlineLevel="0" collapsed="false">
      <c r="B2980" s="0" t="n">
        <v>14.5</v>
      </c>
      <c r="C2980" s="0" t="n">
        <v>14.37</v>
      </c>
      <c r="D2980" s="0" t="n">
        <v>17.1798</v>
      </c>
      <c r="E2980" s="0" t="n">
        <v>17.1838</v>
      </c>
      <c r="F2980" s="0" t="n">
        <v>4.740939</v>
      </c>
      <c r="G2980" s="0" t="n">
        <v>4.437389</v>
      </c>
      <c r="H2980" s="0" t="n">
        <v>37.0317</v>
      </c>
      <c r="I2980" s="0" t="n">
        <v>34.3799</v>
      </c>
      <c r="J2980" s="0" t="n">
        <v>8.003</v>
      </c>
      <c r="K2980" s="0" t="n">
        <v>6.61793</v>
      </c>
      <c r="L2980" s="0" t="n">
        <v>85.93374</v>
      </c>
      <c r="M2980" s="0" t="n">
        <v>0.3953</v>
      </c>
      <c r="N2980" s="0" t="n">
        <v>0</v>
      </c>
      <c r="O2980" s="0" t="n">
        <v>0.048</v>
      </c>
      <c r="P2980" s="0" t="n">
        <v>4.34012</v>
      </c>
      <c r="Q2980" s="0" t="n">
        <v>54.14978</v>
      </c>
      <c r="R2980" s="0" t="n">
        <v>1.5873</v>
      </c>
      <c r="S2980" s="0" t="n">
        <v>0</v>
      </c>
      <c r="T2980" s="0" t="n">
        <v>0</v>
      </c>
      <c r="U2980" s="0" t="n">
        <v>0</v>
      </c>
      <c r="V2980" s="2" t="n">
        <v>2.7789</v>
      </c>
      <c r="W2980" s="2" t="n">
        <v>1072.4</v>
      </c>
      <c r="X2980" s="2" t="n">
        <v>29.802</v>
      </c>
      <c r="Y2980" s="2" t="n">
        <v>0</v>
      </c>
    </row>
    <row r="2981" customFormat="false" ht="12.75" hidden="false" customHeight="false" outlineLevel="0" collapsed="false">
      <c r="B2981" s="0" t="n">
        <v>14.47</v>
      </c>
      <c r="C2981" s="0" t="n">
        <v>14.34</v>
      </c>
      <c r="D2981" s="0" t="n">
        <v>17.1786</v>
      </c>
      <c r="E2981" s="0" t="n">
        <v>17.1839</v>
      </c>
      <c r="F2981" s="0" t="n">
        <v>4.740844</v>
      </c>
      <c r="G2981" s="0" t="n">
        <v>4.437389</v>
      </c>
      <c r="H2981" s="0" t="n">
        <v>37.0321</v>
      </c>
      <c r="I2981" s="0" t="n">
        <v>34.3797</v>
      </c>
      <c r="J2981" s="0" t="n">
        <v>8.003</v>
      </c>
      <c r="K2981" s="0" t="n">
        <v>6.61864</v>
      </c>
      <c r="L2981" s="0" t="n">
        <v>85.94099</v>
      </c>
      <c r="M2981" s="0" t="n">
        <v>0.3988</v>
      </c>
      <c r="N2981" s="0" t="n">
        <v>0</v>
      </c>
      <c r="O2981" s="0" t="n">
        <v>0.04801</v>
      </c>
      <c r="P2981" s="0" t="n">
        <v>4.34012</v>
      </c>
      <c r="Q2981" s="0" t="n">
        <v>54.14978</v>
      </c>
      <c r="R2981" s="0" t="n">
        <v>1.591</v>
      </c>
      <c r="S2981" s="0" t="n">
        <v>0</v>
      </c>
      <c r="T2981" s="0" t="n">
        <v>0</v>
      </c>
      <c r="U2981" s="0" t="n">
        <v>0</v>
      </c>
      <c r="V2981" s="2" t="n">
        <v>2.787</v>
      </c>
      <c r="W2981" s="2" t="n">
        <v>1072.4</v>
      </c>
      <c r="X2981" s="2" t="n">
        <v>29.889</v>
      </c>
      <c r="Y2981" s="2" t="n">
        <v>0</v>
      </c>
    </row>
    <row r="2982" customFormat="false" ht="12.75" hidden="false" customHeight="false" outlineLevel="0" collapsed="false">
      <c r="B2982" s="0" t="n">
        <v>14.458</v>
      </c>
      <c r="C2982" s="0" t="n">
        <v>14.328</v>
      </c>
      <c r="D2982" s="0" t="n">
        <v>17.1783</v>
      </c>
      <c r="E2982" s="0" t="n">
        <v>17.1841</v>
      </c>
      <c r="F2982" s="0" t="n">
        <v>4.740876</v>
      </c>
      <c r="G2982" s="0" t="n">
        <v>4.437396</v>
      </c>
      <c r="H2982" s="0" t="n">
        <v>37.0326</v>
      </c>
      <c r="I2982" s="0" t="n">
        <v>34.3796</v>
      </c>
      <c r="J2982" s="0" t="n">
        <v>8.003</v>
      </c>
      <c r="K2982" s="0" t="n">
        <v>6.61916</v>
      </c>
      <c r="L2982" s="0" t="n">
        <v>85.94753</v>
      </c>
      <c r="M2982" s="0" t="n">
        <v>0.4023</v>
      </c>
      <c r="N2982" s="0" t="n">
        <v>0</v>
      </c>
      <c r="O2982" s="0" t="n">
        <v>0.04802</v>
      </c>
      <c r="P2982" s="0" t="n">
        <v>4.34012</v>
      </c>
      <c r="Q2982" s="0" t="n">
        <v>54.14978</v>
      </c>
      <c r="R2982" s="0" t="n">
        <v>1.5946</v>
      </c>
      <c r="S2982" s="0" t="n">
        <v>0</v>
      </c>
      <c r="T2982" s="0" t="n">
        <v>0</v>
      </c>
      <c r="U2982" s="0" t="n">
        <v>0</v>
      </c>
      <c r="V2982" s="2" t="n">
        <v>2.7952</v>
      </c>
      <c r="W2982" s="2" t="n">
        <v>1072.4</v>
      </c>
      <c r="X2982" s="2" t="n">
        <v>29.976</v>
      </c>
      <c r="Y2982" s="2" t="n">
        <v>0</v>
      </c>
    </row>
    <row r="2983" customFormat="false" ht="12.75" hidden="false" customHeight="false" outlineLevel="0" collapsed="false">
      <c r="B2983" s="0" t="n">
        <v>14.421</v>
      </c>
      <c r="C2983" s="0" t="n">
        <v>14.292</v>
      </c>
      <c r="D2983" s="0" t="n">
        <v>17.178</v>
      </c>
      <c r="E2983" s="0" t="n">
        <v>17.1841</v>
      </c>
      <c r="F2983" s="0" t="n">
        <v>4.740911</v>
      </c>
      <c r="G2983" s="0" t="n">
        <v>4.437432</v>
      </c>
      <c r="H2983" s="0" t="n">
        <v>37.0332</v>
      </c>
      <c r="I2983" s="0" t="n">
        <v>34.38</v>
      </c>
      <c r="J2983" s="0" t="n">
        <v>8.003</v>
      </c>
      <c r="K2983" s="0" t="n">
        <v>6.62552</v>
      </c>
      <c r="L2983" s="0" t="n">
        <v>86.02996</v>
      </c>
      <c r="M2983" s="0" t="n">
        <v>0.4035</v>
      </c>
      <c r="N2983" s="0" t="n">
        <v>0</v>
      </c>
      <c r="O2983" s="0" t="n">
        <v>0.04803</v>
      </c>
      <c r="P2983" s="0" t="n">
        <v>4.34012</v>
      </c>
      <c r="Q2983" s="0" t="n">
        <v>54.14978</v>
      </c>
      <c r="R2983" s="0" t="n">
        <v>1.5958</v>
      </c>
      <c r="S2983" s="0" t="n">
        <v>0</v>
      </c>
      <c r="T2983" s="0" t="n">
        <v>0</v>
      </c>
      <c r="U2983" s="0" t="n">
        <v>0</v>
      </c>
      <c r="V2983" s="2" t="n">
        <v>2.8407</v>
      </c>
      <c r="W2983" s="2" t="n">
        <v>1070.7</v>
      </c>
      <c r="X2983" s="2" t="n">
        <v>30.415</v>
      </c>
      <c r="Y2983" s="2" t="n">
        <v>0</v>
      </c>
    </row>
    <row r="2984" customFormat="false" ht="12.75" hidden="false" customHeight="false" outlineLevel="0" collapsed="false">
      <c r="B2984" s="0" t="n">
        <v>14.41</v>
      </c>
      <c r="C2984" s="0" t="n">
        <v>14.28</v>
      </c>
      <c r="D2984" s="0" t="n">
        <v>17.1781</v>
      </c>
      <c r="E2984" s="0" t="n">
        <v>17.1846</v>
      </c>
      <c r="F2984" s="0" t="n">
        <v>4.741007</v>
      </c>
      <c r="G2984" s="0" t="n">
        <v>4.437546</v>
      </c>
      <c r="H2984" s="0" t="n">
        <v>37.034</v>
      </c>
      <c r="I2984" s="0" t="n">
        <v>34.3805</v>
      </c>
      <c r="J2984" s="0" t="n">
        <v>8.003</v>
      </c>
      <c r="K2984" s="0" t="n">
        <v>6.62065</v>
      </c>
      <c r="L2984" s="0" t="n">
        <v>85.96735</v>
      </c>
      <c r="M2984" s="0" t="n">
        <v>0.4071</v>
      </c>
      <c r="N2984" s="0" t="n">
        <v>0</v>
      </c>
      <c r="O2984" s="0" t="n">
        <v>0.04804</v>
      </c>
      <c r="P2984" s="0" t="n">
        <v>4.34012</v>
      </c>
      <c r="Q2984" s="0" t="n">
        <v>54.14978</v>
      </c>
      <c r="R2984" s="0" t="n">
        <v>1.5995</v>
      </c>
      <c r="S2984" s="0" t="n">
        <v>0</v>
      </c>
      <c r="T2984" s="0" t="n">
        <v>0</v>
      </c>
      <c r="U2984" s="0" t="n">
        <v>0</v>
      </c>
      <c r="V2984" s="2" t="n">
        <v>2.8444</v>
      </c>
      <c r="W2984" s="2" t="n">
        <v>1072.4</v>
      </c>
      <c r="X2984" s="2" t="n">
        <v>30.504</v>
      </c>
      <c r="Y2984" s="2" t="n">
        <v>0</v>
      </c>
    </row>
    <row r="2985" customFormat="false" ht="12.75" hidden="false" customHeight="false" outlineLevel="0" collapsed="false">
      <c r="B2985" s="0" t="n">
        <v>14.384</v>
      </c>
      <c r="C2985" s="0" t="n">
        <v>14.255</v>
      </c>
      <c r="D2985" s="0" t="n">
        <v>17.1785</v>
      </c>
      <c r="E2985" s="0" t="n">
        <v>17.1851</v>
      </c>
      <c r="F2985" s="0" t="n">
        <v>4.741015</v>
      </c>
      <c r="G2985" s="0" t="n">
        <v>4.437503</v>
      </c>
      <c r="H2985" s="0" t="n">
        <v>37.0337</v>
      </c>
      <c r="I2985" s="0" t="n">
        <v>34.3797</v>
      </c>
      <c r="J2985" s="0" t="n">
        <v>8.003</v>
      </c>
      <c r="K2985" s="0" t="n">
        <v>6.62601</v>
      </c>
      <c r="L2985" s="0" t="n">
        <v>86.03739</v>
      </c>
      <c r="M2985" s="0" t="n">
        <v>0.4095</v>
      </c>
      <c r="N2985" s="0" t="n">
        <v>0</v>
      </c>
      <c r="O2985" s="0" t="n">
        <v>0.04806</v>
      </c>
      <c r="P2985" s="0" t="n">
        <v>4.34012</v>
      </c>
      <c r="Q2985" s="0" t="n">
        <v>54.14978</v>
      </c>
      <c r="R2985" s="0" t="n">
        <v>1.602</v>
      </c>
      <c r="S2985" s="0" t="n">
        <v>0</v>
      </c>
      <c r="T2985" s="0" t="n">
        <v>0</v>
      </c>
      <c r="U2985" s="0" t="n">
        <v>0</v>
      </c>
      <c r="V2985" s="2" t="n">
        <v>2.8444</v>
      </c>
      <c r="W2985" s="2" t="n">
        <v>1072.4</v>
      </c>
      <c r="X2985" s="2" t="n">
        <v>30.504</v>
      </c>
      <c r="Y2985" s="2" t="n">
        <v>0</v>
      </c>
    </row>
    <row r="2986" customFormat="false" ht="12.75" hidden="false" customHeight="false" outlineLevel="0" collapsed="false">
      <c r="B2986" s="0" t="n">
        <v>14.371</v>
      </c>
      <c r="C2986" s="0" t="n">
        <v>14.242</v>
      </c>
      <c r="D2986" s="0" t="n">
        <v>17.1786</v>
      </c>
      <c r="E2986" s="0" t="n">
        <v>17.1851</v>
      </c>
      <c r="F2986" s="0" t="n">
        <v>4.741026</v>
      </c>
      <c r="G2986" s="0" t="n">
        <v>4.437582</v>
      </c>
      <c r="H2986" s="0" t="n">
        <v>37.0337</v>
      </c>
      <c r="I2986" s="0" t="n">
        <v>34.3804</v>
      </c>
      <c r="J2986" s="0" t="n">
        <v>8.003</v>
      </c>
      <c r="K2986" s="0" t="n">
        <v>6.62611</v>
      </c>
      <c r="L2986" s="0" t="n">
        <v>86.0389</v>
      </c>
      <c r="M2986" s="0" t="n">
        <v>0.4119</v>
      </c>
      <c r="N2986" s="0" t="n">
        <v>0</v>
      </c>
      <c r="O2986" s="0" t="n">
        <v>0.04807</v>
      </c>
      <c r="P2986" s="0" t="n">
        <v>4.34012</v>
      </c>
      <c r="Q2986" s="0" t="n">
        <v>54.14978</v>
      </c>
      <c r="R2986" s="0" t="n">
        <v>1.6044</v>
      </c>
      <c r="S2986" s="0" t="n">
        <v>0</v>
      </c>
      <c r="T2986" s="0" t="n">
        <v>0</v>
      </c>
      <c r="U2986" s="0" t="n">
        <v>0</v>
      </c>
      <c r="V2986" s="2" t="n">
        <v>2.8693</v>
      </c>
      <c r="W2986" s="2" t="n">
        <v>1072.4</v>
      </c>
      <c r="X2986" s="2" t="n">
        <v>30.771</v>
      </c>
      <c r="Y2986" s="2" t="n">
        <v>0</v>
      </c>
    </row>
    <row r="2987" customFormat="false" ht="12.75" hidden="false" customHeight="false" outlineLevel="0" collapsed="false">
      <c r="B2987" s="0" t="n">
        <v>14.345</v>
      </c>
      <c r="C2987" s="0" t="n">
        <v>14.216</v>
      </c>
      <c r="D2987" s="0" t="n">
        <v>17.1781</v>
      </c>
      <c r="E2987" s="0" t="n">
        <v>17.1849</v>
      </c>
      <c r="F2987" s="0" t="n">
        <v>4.740931</v>
      </c>
      <c r="G2987" s="0" t="n">
        <v>4.437546</v>
      </c>
      <c r="H2987" s="0" t="n">
        <v>37.0333</v>
      </c>
      <c r="I2987" s="0" t="n">
        <v>34.3803</v>
      </c>
      <c r="J2987" s="0" t="n">
        <v>8.003</v>
      </c>
      <c r="K2987" s="0" t="n">
        <v>6.62104</v>
      </c>
      <c r="L2987" s="0" t="n">
        <v>85.97204</v>
      </c>
      <c r="M2987" s="0" t="n">
        <v>0.4131</v>
      </c>
      <c r="N2987" s="0" t="n">
        <v>0</v>
      </c>
      <c r="O2987" s="0" t="n">
        <v>0.04808</v>
      </c>
      <c r="P2987" s="0" t="n">
        <v>4.34012</v>
      </c>
      <c r="Q2987" s="0" t="n">
        <v>54.14978</v>
      </c>
      <c r="R2987" s="0" t="n">
        <v>1.6056</v>
      </c>
      <c r="S2987" s="0" t="n">
        <v>0</v>
      </c>
      <c r="T2987" s="0" t="n">
        <v>0</v>
      </c>
      <c r="U2987" s="0" t="n">
        <v>0</v>
      </c>
      <c r="V2987" s="2" t="n">
        <v>2.8908</v>
      </c>
      <c r="W2987" s="2" t="n">
        <v>1070.7</v>
      </c>
      <c r="X2987" s="2" t="n">
        <v>30.951</v>
      </c>
      <c r="Y2987" s="2" t="n">
        <v>0</v>
      </c>
    </row>
    <row r="2988" customFormat="false" ht="12.75" hidden="false" customHeight="false" outlineLevel="0" collapsed="false">
      <c r="B2988" s="0" t="n">
        <v>14.322</v>
      </c>
      <c r="C2988" s="0" t="n">
        <v>14.194</v>
      </c>
      <c r="D2988" s="0" t="n">
        <v>17.1777</v>
      </c>
      <c r="E2988" s="0" t="n">
        <v>17.1849</v>
      </c>
      <c r="F2988" s="0" t="n">
        <v>4.74086</v>
      </c>
      <c r="G2988" s="0" t="n">
        <v>4.437467</v>
      </c>
      <c r="H2988" s="0" t="n">
        <v>37.0331</v>
      </c>
      <c r="I2988" s="0" t="n">
        <v>34.3796</v>
      </c>
      <c r="J2988" s="0" t="n">
        <v>8.003</v>
      </c>
      <c r="K2988" s="0" t="n">
        <v>6.62698</v>
      </c>
      <c r="L2988" s="0" t="n">
        <v>86.04842</v>
      </c>
      <c r="M2988" s="0" t="n">
        <v>0.4155</v>
      </c>
      <c r="N2988" s="0" t="n">
        <v>0</v>
      </c>
      <c r="O2988" s="0" t="n">
        <v>0.04809</v>
      </c>
      <c r="P2988" s="0" t="n">
        <v>4.34012</v>
      </c>
      <c r="Q2988" s="0" t="n">
        <v>54.14978</v>
      </c>
      <c r="R2988" s="0" t="n">
        <v>1.6081</v>
      </c>
      <c r="S2988" s="0" t="n">
        <v>0</v>
      </c>
      <c r="T2988" s="0" t="n">
        <v>0</v>
      </c>
      <c r="U2988" s="0" t="n">
        <v>0</v>
      </c>
      <c r="V2988" s="2" t="n">
        <v>2.8861</v>
      </c>
      <c r="W2988" s="2" t="n">
        <v>1072.4</v>
      </c>
      <c r="X2988" s="2" t="n">
        <v>30.951</v>
      </c>
      <c r="Y2988" s="2" t="n">
        <v>0</v>
      </c>
    </row>
    <row r="2989" customFormat="false" ht="12.75" hidden="false" customHeight="false" outlineLevel="0" collapsed="false">
      <c r="B2989" s="0" t="n">
        <v>14.315</v>
      </c>
      <c r="C2989" s="0" t="n">
        <v>14.186</v>
      </c>
      <c r="D2989" s="0" t="n">
        <v>17.1769</v>
      </c>
      <c r="E2989" s="0" t="n">
        <v>17.1848</v>
      </c>
      <c r="F2989" s="0" t="n">
        <v>4.740776</v>
      </c>
      <c r="G2989" s="0" t="n">
        <v>4.437432</v>
      </c>
      <c r="H2989" s="0" t="n">
        <v>37.0331</v>
      </c>
      <c r="I2989" s="0" t="n">
        <v>34.3794</v>
      </c>
      <c r="J2989" s="0" t="n">
        <v>8.003</v>
      </c>
      <c r="K2989" s="0" t="n">
        <v>6.62772</v>
      </c>
      <c r="L2989" s="0" t="n">
        <v>86.0567</v>
      </c>
      <c r="M2989" s="0" t="n">
        <v>0.4168</v>
      </c>
      <c r="N2989" s="0" t="n">
        <v>0</v>
      </c>
      <c r="O2989" s="0" t="n">
        <v>0.0481</v>
      </c>
      <c r="P2989" s="0" t="n">
        <v>4.34012</v>
      </c>
      <c r="Q2989" s="0" t="n">
        <v>54.14978</v>
      </c>
      <c r="R2989" s="0" t="n">
        <v>1.6093</v>
      </c>
      <c r="S2989" s="0" t="n">
        <v>0</v>
      </c>
      <c r="T2989" s="0" t="n">
        <v>0</v>
      </c>
      <c r="U2989" s="0" t="n">
        <v>0</v>
      </c>
      <c r="V2989" s="2" t="n">
        <v>2.9114</v>
      </c>
      <c r="W2989" s="2" t="n">
        <v>1072.4</v>
      </c>
      <c r="X2989" s="2" t="n">
        <v>31.222</v>
      </c>
      <c r="Y2989" s="2" t="n">
        <v>0</v>
      </c>
    </row>
    <row r="2990" customFormat="false" ht="12.75" hidden="false" customHeight="false" outlineLevel="0" collapsed="false">
      <c r="B2990" s="0" t="n">
        <v>14.296</v>
      </c>
      <c r="C2990" s="0" t="n">
        <v>14.168</v>
      </c>
      <c r="D2990" s="0" t="n">
        <v>17.1763</v>
      </c>
      <c r="E2990" s="0" t="n">
        <v>17.1848</v>
      </c>
      <c r="F2990" s="0" t="n">
        <v>4.740753</v>
      </c>
      <c r="G2990" s="0" t="n">
        <v>4.437467</v>
      </c>
      <c r="H2990" s="0" t="n">
        <v>37.0335</v>
      </c>
      <c r="I2990" s="0" t="n">
        <v>34.3798</v>
      </c>
      <c r="J2990" s="0" t="n">
        <v>8.003</v>
      </c>
      <c r="K2990" s="0" t="n">
        <v>6.62832</v>
      </c>
      <c r="L2990" s="0" t="n">
        <v>86.06362</v>
      </c>
      <c r="M2990" s="0" t="n">
        <v>0.4192</v>
      </c>
      <c r="N2990" s="0" t="n">
        <v>0</v>
      </c>
      <c r="O2990" s="0" t="n">
        <v>0.04811</v>
      </c>
      <c r="P2990" s="0" t="n">
        <v>4.34012</v>
      </c>
      <c r="Q2990" s="0" t="n">
        <v>54.14978</v>
      </c>
      <c r="R2990" s="0" t="n">
        <v>1.6117</v>
      </c>
      <c r="S2990" s="0" t="n">
        <v>0</v>
      </c>
      <c r="T2990" s="0" t="n">
        <v>0</v>
      </c>
      <c r="U2990" s="0" t="n">
        <v>0</v>
      </c>
      <c r="V2990" s="2" t="n">
        <v>2.9284</v>
      </c>
      <c r="W2990" s="2" t="n">
        <v>1072.4</v>
      </c>
      <c r="X2990" s="2" t="n">
        <v>31.404</v>
      </c>
      <c r="Y2990" s="2" t="n">
        <v>0</v>
      </c>
    </row>
    <row r="2991" customFormat="false" ht="12.75" hidden="false" customHeight="false" outlineLevel="0" collapsed="false">
      <c r="B2991" s="0" t="n">
        <v>14.274</v>
      </c>
      <c r="C2991" s="0" t="n">
        <v>14.146</v>
      </c>
      <c r="D2991" s="0" t="n">
        <v>17.1757</v>
      </c>
      <c r="E2991" s="0" t="n">
        <v>17.1848</v>
      </c>
      <c r="F2991" s="0" t="n">
        <v>4.740646</v>
      </c>
      <c r="G2991" s="0" t="n">
        <v>4.437389</v>
      </c>
      <c r="H2991" s="0" t="n">
        <v>37.033</v>
      </c>
      <c r="I2991" s="0" t="n">
        <v>34.3791</v>
      </c>
      <c r="J2991" s="0" t="n">
        <v>8.003</v>
      </c>
      <c r="K2991" s="0" t="n">
        <v>6.62884</v>
      </c>
      <c r="L2991" s="0" t="n">
        <v>86.06924</v>
      </c>
      <c r="M2991" s="0" t="n">
        <v>0.4204</v>
      </c>
      <c r="N2991" s="0" t="n">
        <v>0</v>
      </c>
      <c r="O2991" s="0" t="n">
        <v>0.04813</v>
      </c>
      <c r="P2991" s="0" t="n">
        <v>4.34012</v>
      </c>
      <c r="Q2991" s="0" t="n">
        <v>54.14978</v>
      </c>
      <c r="R2991" s="0" t="n">
        <v>1.6129</v>
      </c>
      <c r="S2991" s="0" t="n">
        <v>0</v>
      </c>
      <c r="T2991" s="0" t="n">
        <v>0</v>
      </c>
      <c r="U2991" s="0" t="n">
        <v>0</v>
      </c>
      <c r="V2991" s="2" t="n">
        <v>2.9284</v>
      </c>
      <c r="W2991" s="2" t="n">
        <v>1072.4</v>
      </c>
      <c r="X2991" s="2" t="n">
        <v>31.404</v>
      </c>
      <c r="Y2991" s="2" t="n">
        <v>0</v>
      </c>
    </row>
    <row r="2992" customFormat="false" ht="12.75" hidden="false" customHeight="false" outlineLevel="0" collapsed="false">
      <c r="B2992" s="0" t="n">
        <v>14.266</v>
      </c>
      <c r="C2992" s="0" t="n">
        <v>14.138</v>
      </c>
      <c r="D2992" s="0" t="n">
        <v>17.1747</v>
      </c>
      <c r="E2992" s="0" t="n">
        <v>17.1848</v>
      </c>
      <c r="F2992" s="0" t="n">
        <v>4.740526</v>
      </c>
      <c r="G2992" s="0" t="n">
        <v>4.437432</v>
      </c>
      <c r="H2992" s="0" t="n">
        <v>37.0329</v>
      </c>
      <c r="I2992" s="0" t="n">
        <v>34.3795</v>
      </c>
      <c r="J2992" s="0" t="n">
        <v>8.003</v>
      </c>
      <c r="K2992" s="0" t="n">
        <v>6.62932</v>
      </c>
      <c r="L2992" s="0" t="n">
        <v>86.0738</v>
      </c>
      <c r="M2992" s="0" t="n">
        <v>0.4217</v>
      </c>
      <c r="N2992" s="0" t="n">
        <v>0</v>
      </c>
      <c r="O2992" s="0" t="n">
        <v>0.04814</v>
      </c>
      <c r="P2992" s="0" t="n">
        <v>4.34012</v>
      </c>
      <c r="Q2992" s="0" t="n">
        <v>54.14978</v>
      </c>
      <c r="R2992" s="0" t="n">
        <v>1.6142</v>
      </c>
      <c r="S2992" s="0" t="n">
        <v>0</v>
      </c>
      <c r="T2992" s="0" t="n">
        <v>0</v>
      </c>
      <c r="U2992" s="0" t="n">
        <v>0</v>
      </c>
      <c r="V2992" s="2" t="n">
        <v>2.9454</v>
      </c>
      <c r="W2992" s="2" t="n">
        <v>1072.4</v>
      </c>
      <c r="X2992" s="2" t="n">
        <v>31.587</v>
      </c>
      <c r="Y2992" s="2" t="n">
        <v>0</v>
      </c>
    </row>
    <row r="2993" customFormat="false" ht="12.75" hidden="false" customHeight="false" outlineLevel="0" collapsed="false">
      <c r="B2993" s="0" t="n">
        <v>14.244</v>
      </c>
      <c r="C2993" s="0" t="n">
        <v>14.116</v>
      </c>
      <c r="D2993" s="0" t="n">
        <v>17.1738</v>
      </c>
      <c r="E2993" s="0" t="n">
        <v>17.1844</v>
      </c>
      <c r="F2993" s="0" t="n">
        <v>4.740463</v>
      </c>
      <c r="G2993" s="0" t="n">
        <v>4.437467</v>
      </c>
      <c r="H2993" s="0" t="n">
        <v>37.0332</v>
      </c>
      <c r="I2993" s="0" t="n">
        <v>34.3801</v>
      </c>
      <c r="J2993" s="0" t="n">
        <v>8.003</v>
      </c>
      <c r="K2993" s="0" t="n">
        <v>6.62886</v>
      </c>
      <c r="L2993" s="0" t="n">
        <v>86.06659</v>
      </c>
      <c r="M2993" s="0" t="n">
        <v>0.4229</v>
      </c>
      <c r="N2993" s="0" t="n">
        <v>0</v>
      </c>
      <c r="O2993" s="0" t="n">
        <v>0.04815</v>
      </c>
      <c r="P2993" s="0" t="n">
        <v>4.34012</v>
      </c>
      <c r="Q2993" s="0" t="n">
        <v>54.14978</v>
      </c>
      <c r="R2993" s="0" t="n">
        <v>1.6154</v>
      </c>
      <c r="S2993" s="0" t="n">
        <v>0</v>
      </c>
      <c r="T2993" s="0" t="n">
        <v>0</v>
      </c>
      <c r="U2993" s="0" t="n">
        <v>0</v>
      </c>
      <c r="V2993" s="2" t="n">
        <v>2.9674</v>
      </c>
      <c r="W2993" s="2" t="n">
        <v>1070.7</v>
      </c>
      <c r="X2993" s="2" t="n">
        <v>31.771</v>
      </c>
      <c r="Y2993" s="2" t="n">
        <v>0</v>
      </c>
    </row>
    <row r="2994" customFormat="false" ht="12.75" hidden="false" customHeight="false" outlineLevel="0" collapsed="false">
      <c r="B2994" s="0" t="n">
        <v>14.228</v>
      </c>
      <c r="C2994" s="0" t="n">
        <v>14.101</v>
      </c>
      <c r="D2994" s="0" t="n">
        <v>17.1737</v>
      </c>
      <c r="E2994" s="0" t="n">
        <v>17.1846</v>
      </c>
      <c r="F2994" s="0" t="n">
        <v>4.740483</v>
      </c>
      <c r="G2994" s="0" t="n">
        <v>4.437432</v>
      </c>
      <c r="H2994" s="0" t="n">
        <v>37.0335</v>
      </c>
      <c r="I2994" s="0" t="n">
        <v>34.3796</v>
      </c>
      <c r="J2994" s="0" t="n">
        <v>8.003</v>
      </c>
      <c r="K2994" s="0" t="n">
        <v>6.62819</v>
      </c>
      <c r="L2994" s="0" t="n">
        <v>86.05772</v>
      </c>
      <c r="M2994" s="0" t="n">
        <v>0.4242</v>
      </c>
      <c r="N2994" s="0" t="n">
        <v>0</v>
      </c>
      <c r="O2994" s="0" t="n">
        <v>0.04816</v>
      </c>
      <c r="P2994" s="0" t="n">
        <v>4.34012</v>
      </c>
      <c r="Q2994" s="0" t="n">
        <v>54.14978</v>
      </c>
      <c r="R2994" s="0" t="n">
        <v>1.6166</v>
      </c>
      <c r="S2994" s="0" t="n">
        <v>0</v>
      </c>
      <c r="T2994" s="0" t="n">
        <v>0</v>
      </c>
      <c r="U2994" s="0" t="n">
        <v>0</v>
      </c>
      <c r="V2994" s="2" t="n">
        <v>2.9674</v>
      </c>
      <c r="W2994" s="2" t="n">
        <v>1070.7</v>
      </c>
      <c r="X2994" s="2" t="n">
        <v>31.771</v>
      </c>
      <c r="Y2994" s="2" t="n">
        <v>0</v>
      </c>
    </row>
    <row r="2995" customFormat="false" ht="12.75" hidden="false" customHeight="false" outlineLevel="0" collapsed="false">
      <c r="B2995" s="0" t="n">
        <v>14.226</v>
      </c>
      <c r="C2995" s="0" t="n">
        <v>14.098</v>
      </c>
      <c r="D2995" s="0" t="n">
        <v>17.1733</v>
      </c>
      <c r="E2995" s="0" t="n">
        <v>17.1844</v>
      </c>
      <c r="F2995" s="0" t="n">
        <v>4.740499</v>
      </c>
      <c r="G2995" s="0" t="n">
        <v>4.437467</v>
      </c>
      <c r="H2995" s="0" t="n">
        <v>37.034</v>
      </c>
      <c r="I2995" s="0" t="n">
        <v>34.38</v>
      </c>
      <c r="J2995" s="0" t="n">
        <v>8.003</v>
      </c>
      <c r="K2995" s="0" t="n">
        <v>6.62742</v>
      </c>
      <c r="L2995" s="0" t="n">
        <v>86.04736</v>
      </c>
      <c r="M2995" s="0" t="n">
        <v>0.4254</v>
      </c>
      <c r="N2995" s="0" t="n">
        <v>0</v>
      </c>
      <c r="O2995" s="0" t="n">
        <v>0.04817</v>
      </c>
      <c r="P2995" s="0" t="n">
        <v>4.34012</v>
      </c>
      <c r="Q2995" s="0" t="n">
        <v>54.14978</v>
      </c>
      <c r="R2995" s="0" t="n">
        <v>1.6178</v>
      </c>
      <c r="S2995" s="0" t="n">
        <v>0</v>
      </c>
      <c r="T2995" s="0" t="n">
        <v>0</v>
      </c>
      <c r="U2995" s="0" t="n">
        <v>0</v>
      </c>
      <c r="V2995" s="2" t="n">
        <v>2.9847</v>
      </c>
      <c r="W2995" s="2" t="n">
        <v>1070.7</v>
      </c>
      <c r="X2995" s="2" t="n">
        <v>31.957</v>
      </c>
      <c r="Y2995" s="2" t="n">
        <v>0</v>
      </c>
    </row>
    <row r="2996" customFormat="false" ht="12.75" hidden="false" customHeight="false" outlineLevel="0" collapsed="false">
      <c r="B2996" s="0" t="n">
        <v>14.199</v>
      </c>
      <c r="C2996" s="0" t="n">
        <v>14.071</v>
      </c>
      <c r="D2996" s="0" t="n">
        <v>17.1728</v>
      </c>
      <c r="E2996" s="0" t="n">
        <v>17.1834</v>
      </c>
      <c r="F2996" s="0" t="n">
        <v>4.740523</v>
      </c>
      <c r="G2996" s="0" t="n">
        <v>4.437389</v>
      </c>
      <c r="H2996" s="0" t="n">
        <v>37.0347</v>
      </c>
      <c r="I2996" s="0" t="n">
        <v>34.3803</v>
      </c>
      <c r="J2996" s="0" t="n">
        <v>8.003</v>
      </c>
      <c r="K2996" s="0" t="n">
        <v>6.63244</v>
      </c>
      <c r="L2996" s="0" t="n">
        <v>86.11207</v>
      </c>
      <c r="M2996" s="0" t="n">
        <v>0.4267</v>
      </c>
      <c r="N2996" s="0" t="n">
        <v>0</v>
      </c>
      <c r="O2996" s="0" t="n">
        <v>0.04818</v>
      </c>
      <c r="P2996" s="0" t="n">
        <v>4.34012</v>
      </c>
      <c r="Q2996" s="0" t="n">
        <v>54.14978</v>
      </c>
      <c r="R2996" s="0" t="n">
        <v>1.619</v>
      </c>
      <c r="S2996" s="0" t="n">
        <v>0</v>
      </c>
      <c r="T2996" s="0" t="n">
        <v>0</v>
      </c>
      <c r="U2996" s="0" t="n">
        <v>0</v>
      </c>
      <c r="V2996" s="2" t="n">
        <v>2.9934</v>
      </c>
      <c r="W2996" s="2" t="n">
        <v>1070.7</v>
      </c>
      <c r="X2996" s="2" t="n">
        <v>32.05</v>
      </c>
      <c r="Y2996" s="2" t="n">
        <v>0</v>
      </c>
    </row>
    <row r="2997" customFormat="false" ht="12.75" hidden="false" customHeight="false" outlineLevel="0" collapsed="false">
      <c r="B2997" s="0" t="n">
        <v>14.198</v>
      </c>
      <c r="C2997" s="0" t="n">
        <v>14.071</v>
      </c>
      <c r="D2997" s="0" t="n">
        <v>17.173</v>
      </c>
      <c r="E2997" s="0" t="n">
        <v>17.1825</v>
      </c>
      <c r="F2997" s="0" t="n">
        <v>4.740534</v>
      </c>
      <c r="G2997" s="0" t="n">
        <v>4.437132</v>
      </c>
      <c r="H2997" s="0" t="n">
        <v>37.0346</v>
      </c>
      <c r="I2997" s="0" t="n">
        <v>34.3788</v>
      </c>
      <c r="J2997" s="0" t="n">
        <v>8.003</v>
      </c>
      <c r="K2997" s="0" t="n">
        <v>6.6329</v>
      </c>
      <c r="L2997" s="0" t="n">
        <v>86.11828</v>
      </c>
      <c r="M2997" s="0" t="n">
        <v>0.4267</v>
      </c>
      <c r="N2997" s="0" t="n">
        <v>0</v>
      </c>
      <c r="O2997" s="0" t="n">
        <v>0.04819</v>
      </c>
      <c r="P2997" s="0" t="n">
        <v>4.34012</v>
      </c>
      <c r="Q2997" s="0" t="n">
        <v>54.14978</v>
      </c>
      <c r="R2997" s="0" t="n">
        <v>1.619</v>
      </c>
      <c r="S2997" s="0" t="n">
        <v>0</v>
      </c>
      <c r="T2997" s="0" t="n">
        <v>0</v>
      </c>
      <c r="U2997" s="0" t="n">
        <v>0</v>
      </c>
      <c r="V2997" s="2" t="n">
        <v>3.0021</v>
      </c>
      <c r="W2997" s="2" t="n">
        <v>1070.7</v>
      </c>
      <c r="X2997" s="2" t="n">
        <v>32.143</v>
      </c>
      <c r="Y2997" s="2" t="n">
        <v>0</v>
      </c>
    </row>
    <row r="2998" customFormat="false" ht="12.75" hidden="false" customHeight="false" outlineLevel="0" collapsed="false">
      <c r="B2998" s="0" t="n">
        <v>14.176</v>
      </c>
      <c r="C2998" s="0" t="n">
        <v>14.049</v>
      </c>
      <c r="D2998" s="0" t="n">
        <v>17.173</v>
      </c>
      <c r="E2998" s="0" t="n">
        <v>17.1818</v>
      </c>
      <c r="F2998" s="0" t="n">
        <v>4.74055</v>
      </c>
      <c r="G2998" s="0" t="n">
        <v>4.437125</v>
      </c>
      <c r="H2998" s="0" t="n">
        <v>37.0348</v>
      </c>
      <c r="I2998" s="0" t="n">
        <v>34.3793</v>
      </c>
      <c r="J2998" s="0" t="n">
        <v>8.003</v>
      </c>
      <c r="K2998" s="0" t="n">
        <v>6.63322</v>
      </c>
      <c r="L2998" s="0" t="n">
        <v>86.1226</v>
      </c>
      <c r="M2998" s="0" t="n">
        <v>0.4279</v>
      </c>
      <c r="N2998" s="0" t="n">
        <v>0</v>
      </c>
      <c r="O2998" s="0" t="n">
        <v>0.04821</v>
      </c>
      <c r="P2998" s="0" t="n">
        <v>4.34012</v>
      </c>
      <c r="Q2998" s="0" t="n">
        <v>54.14978</v>
      </c>
      <c r="R2998" s="0" t="n">
        <v>1.6203</v>
      </c>
      <c r="S2998" s="0" t="n">
        <v>0</v>
      </c>
      <c r="T2998" s="0" t="n">
        <v>0</v>
      </c>
      <c r="U2998" s="0" t="n">
        <v>0</v>
      </c>
      <c r="V2998" s="2" t="n">
        <v>3.0108</v>
      </c>
      <c r="W2998" s="2" t="n">
        <v>1070.7</v>
      </c>
      <c r="X2998" s="2" t="n">
        <v>32.236</v>
      </c>
      <c r="Y2998" s="2" t="n">
        <v>0</v>
      </c>
    </row>
    <row r="2999" customFormat="false" ht="12.75" hidden="false" customHeight="false" outlineLevel="0" collapsed="false">
      <c r="B2999" s="0" t="n">
        <v>14.17</v>
      </c>
      <c r="C2999" s="0" t="n">
        <v>14.043</v>
      </c>
      <c r="D2999" s="0" t="n">
        <v>17.1733</v>
      </c>
      <c r="E2999" s="0" t="n">
        <v>17.1818</v>
      </c>
      <c r="F2999" s="0" t="n">
        <v>4.740594</v>
      </c>
      <c r="G2999" s="0" t="n">
        <v>4.437089</v>
      </c>
      <c r="H2999" s="0" t="n">
        <v>37.0349</v>
      </c>
      <c r="I2999" s="0" t="n">
        <v>34.379</v>
      </c>
      <c r="J2999" s="0" t="n">
        <v>8.003</v>
      </c>
      <c r="K2999" s="0" t="n">
        <v>6.6334</v>
      </c>
      <c r="L2999" s="0" t="n">
        <v>86.12541</v>
      </c>
      <c r="M2999" s="0" t="n">
        <v>0.4292</v>
      </c>
      <c r="N2999" s="0" t="n">
        <v>0</v>
      </c>
      <c r="O2999" s="0" t="n">
        <v>0.04822</v>
      </c>
      <c r="P2999" s="0" t="n">
        <v>4.34012</v>
      </c>
      <c r="Q2999" s="0" t="n">
        <v>54.14978</v>
      </c>
      <c r="R2999" s="0" t="n">
        <v>1.6215</v>
      </c>
      <c r="S2999" s="0" t="n">
        <v>0</v>
      </c>
      <c r="T2999" s="0" t="n">
        <v>0</v>
      </c>
      <c r="U2999" s="0" t="n">
        <v>0</v>
      </c>
      <c r="V2999" s="2" t="n">
        <v>3.0284</v>
      </c>
      <c r="W2999" s="2" t="n">
        <v>1070.7</v>
      </c>
      <c r="X2999" s="2" t="n">
        <v>32.424</v>
      </c>
      <c r="Y2999" s="2" t="n">
        <v>0</v>
      </c>
    </row>
    <row r="3000" customFormat="false" ht="12.75" hidden="false" customHeight="false" outlineLevel="0" collapsed="false">
      <c r="B3000" s="0" t="n">
        <v>14.158</v>
      </c>
      <c r="C3000" s="0" t="n">
        <v>14.031</v>
      </c>
      <c r="D3000" s="0" t="n">
        <v>17.1737</v>
      </c>
      <c r="E3000" s="0" t="n">
        <v>17.1817</v>
      </c>
      <c r="F3000" s="0" t="n">
        <v>4.740657</v>
      </c>
      <c r="G3000" s="0" t="n">
        <v>4.437168</v>
      </c>
      <c r="H3000" s="0" t="n">
        <v>37.0351</v>
      </c>
      <c r="I3000" s="0" t="n">
        <v>34.3799</v>
      </c>
      <c r="J3000" s="0" t="n">
        <v>8.003</v>
      </c>
      <c r="K3000" s="0" t="n">
        <v>6.62749</v>
      </c>
      <c r="L3000" s="0" t="n">
        <v>86.0495</v>
      </c>
      <c r="M3000" s="0" t="n">
        <v>0.4292</v>
      </c>
      <c r="N3000" s="0" t="n">
        <v>0</v>
      </c>
      <c r="O3000" s="0" t="n">
        <v>0.04823</v>
      </c>
      <c r="P3000" s="0" t="n">
        <v>4.34012</v>
      </c>
      <c r="Q3000" s="0" t="n">
        <v>54.14978</v>
      </c>
      <c r="R3000" s="0" t="n">
        <v>1.6215</v>
      </c>
      <c r="S3000" s="0" t="n">
        <v>0</v>
      </c>
      <c r="T3000" s="0" t="n">
        <v>0</v>
      </c>
      <c r="U3000" s="0" t="n">
        <v>0</v>
      </c>
      <c r="V3000" s="2" t="n">
        <v>3.0372</v>
      </c>
      <c r="W3000" s="2" t="n">
        <v>1070.7</v>
      </c>
      <c r="X3000" s="2" t="n">
        <v>32.519</v>
      </c>
      <c r="Y3000" s="2" t="n">
        <v>0</v>
      </c>
    </row>
    <row r="3001" customFormat="false" ht="12.75" hidden="false" customHeight="false" outlineLevel="0" collapsed="false">
      <c r="B3001" s="0" t="n">
        <v>14.131</v>
      </c>
      <c r="C3001" s="0" t="n">
        <v>14.004</v>
      </c>
      <c r="D3001" s="0" t="n">
        <v>17.1744</v>
      </c>
      <c r="E3001" s="0" t="n">
        <v>17.1817</v>
      </c>
      <c r="F3001" s="0" t="n">
        <v>4.740705</v>
      </c>
      <c r="G3001" s="0" t="n">
        <v>4.437204</v>
      </c>
      <c r="H3001" s="0" t="n">
        <v>37.0349</v>
      </c>
      <c r="I3001" s="0" t="n">
        <v>34.3802</v>
      </c>
      <c r="J3001" s="0" t="n">
        <v>8.003</v>
      </c>
      <c r="K3001" s="0" t="n">
        <v>6.62662</v>
      </c>
      <c r="L3001" s="0" t="n">
        <v>86.03919</v>
      </c>
      <c r="M3001" s="0" t="n">
        <v>0.4292</v>
      </c>
      <c r="N3001" s="0" t="n">
        <v>0</v>
      </c>
      <c r="O3001" s="0" t="n">
        <v>0.04824</v>
      </c>
      <c r="P3001" s="0" t="n">
        <v>4.34012</v>
      </c>
      <c r="Q3001" s="0" t="n">
        <v>54.14978</v>
      </c>
      <c r="R3001" s="0" t="n">
        <v>1.6215</v>
      </c>
      <c r="S3001" s="0" t="n">
        <v>0</v>
      </c>
      <c r="T3001" s="0" t="n">
        <v>0</v>
      </c>
      <c r="U3001" s="0" t="n">
        <v>0</v>
      </c>
      <c r="V3001" s="2" t="n">
        <v>3.046</v>
      </c>
      <c r="W3001" s="2" t="n">
        <v>1070.7</v>
      </c>
      <c r="X3001" s="2" t="n">
        <v>32.613</v>
      </c>
      <c r="Y3001" s="2" t="n">
        <v>0</v>
      </c>
    </row>
    <row r="3002" customFormat="false" ht="12.75" hidden="false" customHeight="false" outlineLevel="0" collapsed="false">
      <c r="B3002" s="0" t="n">
        <v>14.122</v>
      </c>
      <c r="C3002" s="0" t="n">
        <v>13.995</v>
      </c>
      <c r="D3002" s="0" t="n">
        <v>17.1752</v>
      </c>
      <c r="E3002" s="0" t="n">
        <v>17.1818</v>
      </c>
      <c r="F3002" s="0" t="n">
        <v>4.740705</v>
      </c>
      <c r="G3002" s="0" t="n">
        <v>4.437239</v>
      </c>
      <c r="H3002" s="0" t="n">
        <v>37.0341</v>
      </c>
      <c r="I3002" s="0" t="n">
        <v>34.3803</v>
      </c>
      <c r="J3002" s="0" t="n">
        <v>8.003</v>
      </c>
      <c r="K3002" s="0" t="n">
        <v>6.62567</v>
      </c>
      <c r="L3002" s="0" t="n">
        <v>86.02782</v>
      </c>
      <c r="M3002" s="0" t="n">
        <v>0.4292</v>
      </c>
      <c r="N3002" s="0" t="n">
        <v>0</v>
      </c>
      <c r="O3002" s="0" t="n">
        <v>0.04825</v>
      </c>
      <c r="P3002" s="0" t="n">
        <v>4.34012</v>
      </c>
      <c r="Q3002" s="0" t="n">
        <v>54.14978</v>
      </c>
      <c r="R3002" s="0" t="n">
        <v>1.6215</v>
      </c>
      <c r="S3002" s="0" t="n">
        <v>0</v>
      </c>
      <c r="T3002" s="0" t="n">
        <v>0</v>
      </c>
      <c r="U3002" s="0" t="n">
        <v>0</v>
      </c>
      <c r="V3002" s="2" t="n">
        <v>3.0637</v>
      </c>
      <c r="W3002" s="2" t="n">
        <v>1070.7</v>
      </c>
      <c r="X3002" s="2" t="n">
        <v>32.803</v>
      </c>
      <c r="Y3002" s="2" t="n">
        <v>0</v>
      </c>
    </row>
    <row r="3003" customFormat="false" ht="12.75" hidden="false" customHeight="false" outlineLevel="0" collapsed="false">
      <c r="B3003" s="0" t="n">
        <v>14.128</v>
      </c>
      <c r="C3003" s="0" t="n">
        <v>14.001</v>
      </c>
      <c r="D3003" s="0" t="n">
        <v>17.1754</v>
      </c>
      <c r="E3003" s="0" t="n">
        <v>17.182</v>
      </c>
      <c r="F3003" s="0" t="n">
        <v>4.740685</v>
      </c>
      <c r="G3003" s="0" t="n">
        <v>4.437318</v>
      </c>
      <c r="H3003" s="0" t="n">
        <v>37.0337</v>
      </c>
      <c r="I3003" s="0" t="n">
        <v>34.3809</v>
      </c>
      <c r="J3003" s="0" t="n">
        <v>8.003</v>
      </c>
      <c r="K3003" s="0" t="n">
        <v>6.62471</v>
      </c>
      <c r="L3003" s="0" t="n">
        <v>86.01543</v>
      </c>
      <c r="M3003" s="0" t="n">
        <v>0.4304</v>
      </c>
      <c r="N3003" s="0" t="n">
        <v>0</v>
      </c>
      <c r="O3003" s="0" t="n">
        <v>0.04826</v>
      </c>
      <c r="P3003" s="0" t="n">
        <v>4.34012</v>
      </c>
      <c r="Q3003" s="0" t="n">
        <v>54.14978</v>
      </c>
      <c r="R3003" s="0" t="n">
        <v>1.6227</v>
      </c>
      <c r="S3003" s="0" t="n">
        <v>0</v>
      </c>
      <c r="T3003" s="0" t="n">
        <v>0</v>
      </c>
      <c r="U3003" s="0" t="n">
        <v>0</v>
      </c>
      <c r="V3003" s="2" t="n">
        <v>3.0726</v>
      </c>
      <c r="W3003" s="2" t="n">
        <v>1070.7</v>
      </c>
      <c r="X3003" s="2" t="n">
        <v>32.898</v>
      </c>
      <c r="Y3003" s="2" t="n">
        <v>0</v>
      </c>
    </row>
    <row r="3004" customFormat="false" ht="12.75" hidden="false" customHeight="false" outlineLevel="0" collapsed="false">
      <c r="B3004" s="0" t="n">
        <v>14.111</v>
      </c>
      <c r="C3004" s="0" t="n">
        <v>13.984</v>
      </c>
      <c r="D3004" s="0" t="n">
        <v>17.1752</v>
      </c>
      <c r="E3004" s="0" t="n">
        <v>17.1834</v>
      </c>
      <c r="F3004" s="0" t="n">
        <v>4.740677</v>
      </c>
      <c r="G3004" s="0" t="n">
        <v>4.437353</v>
      </c>
      <c r="H3004" s="0" t="n">
        <v>37.0338</v>
      </c>
      <c r="I3004" s="0" t="n">
        <v>34.38</v>
      </c>
      <c r="J3004" s="0" t="n">
        <v>8.003</v>
      </c>
      <c r="K3004" s="0" t="n">
        <v>6.62445</v>
      </c>
      <c r="L3004" s="0" t="n">
        <v>86.01194</v>
      </c>
      <c r="M3004" s="0" t="n">
        <v>0.4304</v>
      </c>
      <c r="N3004" s="0" t="n">
        <v>0</v>
      </c>
      <c r="O3004" s="0" t="n">
        <v>0.04828</v>
      </c>
      <c r="P3004" s="0" t="n">
        <v>4.34012</v>
      </c>
      <c r="Q3004" s="0" t="n">
        <v>54.14978</v>
      </c>
      <c r="R3004" s="0" t="n">
        <v>1.6227</v>
      </c>
      <c r="S3004" s="0" t="n">
        <v>0</v>
      </c>
      <c r="T3004" s="0" t="n">
        <v>0</v>
      </c>
      <c r="U3004" s="0" t="n">
        <v>0</v>
      </c>
      <c r="V3004" s="2" t="n">
        <v>3.0726</v>
      </c>
      <c r="W3004" s="2" t="n">
        <v>1070.7</v>
      </c>
      <c r="X3004" s="2" t="n">
        <v>32.898</v>
      </c>
      <c r="Y3004" s="2" t="n">
        <v>0</v>
      </c>
    </row>
    <row r="3005" customFormat="false" ht="12.75" hidden="false" customHeight="false" outlineLevel="0" collapsed="false">
      <c r="B3005" s="0" t="n">
        <v>14.09</v>
      </c>
      <c r="C3005" s="0" t="n">
        <v>13.964</v>
      </c>
      <c r="D3005" s="0" t="n">
        <v>17.1752</v>
      </c>
      <c r="E3005" s="0" t="n">
        <v>17.1844</v>
      </c>
      <c r="F3005" s="0" t="n">
        <v>4.740677</v>
      </c>
      <c r="G3005" s="0" t="n">
        <v>4.437432</v>
      </c>
      <c r="H3005" s="0" t="n">
        <v>37.0338</v>
      </c>
      <c r="I3005" s="0" t="n">
        <v>34.3798</v>
      </c>
      <c r="J3005" s="0" t="n">
        <v>8.003</v>
      </c>
      <c r="K3005" s="0" t="n">
        <v>6.63005</v>
      </c>
      <c r="L3005" s="0" t="n">
        <v>86.08456</v>
      </c>
      <c r="M3005" s="0" t="n">
        <v>0.4304</v>
      </c>
      <c r="N3005" s="0" t="n">
        <v>0</v>
      </c>
      <c r="O3005" s="0" t="n">
        <v>0.04829</v>
      </c>
      <c r="P3005" s="0" t="n">
        <v>4.34012</v>
      </c>
      <c r="Q3005" s="0" t="n">
        <v>54.14978</v>
      </c>
      <c r="R3005" s="0" t="n">
        <v>1.6227</v>
      </c>
      <c r="S3005" s="0" t="n">
        <v>0</v>
      </c>
      <c r="T3005" s="0" t="n">
        <v>0</v>
      </c>
      <c r="U3005" s="0" t="n">
        <v>0</v>
      </c>
      <c r="V3005" s="2" t="n">
        <v>3.0905</v>
      </c>
      <c r="W3005" s="2" t="n">
        <v>1070.7</v>
      </c>
      <c r="X3005" s="2" t="n">
        <v>33.09</v>
      </c>
      <c r="Y3005" s="2" t="n">
        <v>0</v>
      </c>
    </row>
    <row r="3006" customFormat="false" ht="12.75" hidden="false" customHeight="false" outlineLevel="0" collapsed="false">
      <c r="B3006" s="0" t="n">
        <v>14.082</v>
      </c>
      <c r="C3006" s="0" t="n">
        <v>13.956</v>
      </c>
      <c r="D3006" s="0" t="n">
        <v>17.1752</v>
      </c>
      <c r="E3006" s="0" t="n">
        <v>17.186</v>
      </c>
      <c r="F3006" s="0" t="n">
        <v>4.740653</v>
      </c>
      <c r="G3006" s="0" t="n">
        <v>4.437653</v>
      </c>
      <c r="H3006" s="0" t="n">
        <v>37.0337</v>
      </c>
      <c r="I3006" s="0" t="n">
        <v>34.3804</v>
      </c>
      <c r="J3006" s="0" t="n">
        <v>8.003</v>
      </c>
      <c r="K3006" s="0" t="n">
        <v>6.6304</v>
      </c>
      <c r="L3006" s="0" t="n">
        <v>86.08904</v>
      </c>
      <c r="M3006" s="0" t="n">
        <v>0.433</v>
      </c>
      <c r="N3006" s="0" t="n">
        <v>0</v>
      </c>
      <c r="O3006" s="0" t="n">
        <v>0.0483</v>
      </c>
      <c r="P3006" s="0" t="n">
        <v>4.34012</v>
      </c>
      <c r="Q3006" s="0" t="n">
        <v>54.14978</v>
      </c>
      <c r="R3006" s="0" t="n">
        <v>1.6252</v>
      </c>
      <c r="S3006" s="0" t="n">
        <v>0</v>
      </c>
      <c r="T3006" s="0" t="n">
        <v>0</v>
      </c>
      <c r="U3006" s="0" t="n">
        <v>0</v>
      </c>
      <c r="V3006" s="2" t="n">
        <v>3.0995</v>
      </c>
      <c r="W3006" s="2" t="n">
        <v>1070.7</v>
      </c>
      <c r="X3006" s="2" t="n">
        <v>33.186</v>
      </c>
      <c r="Y3006" s="2" t="n">
        <v>0</v>
      </c>
    </row>
    <row r="3007" customFormat="false" ht="12.75" hidden="false" customHeight="false" outlineLevel="0" collapsed="false">
      <c r="B3007" s="0" t="n">
        <v>14.071</v>
      </c>
      <c r="C3007" s="0" t="n">
        <v>13.944</v>
      </c>
      <c r="D3007" s="0" t="n">
        <v>17.1747</v>
      </c>
      <c r="E3007" s="0" t="n">
        <v>17.1872</v>
      </c>
      <c r="F3007" s="0" t="n">
        <v>4.740582</v>
      </c>
      <c r="G3007" s="0" t="n">
        <v>4.43781</v>
      </c>
      <c r="H3007" s="0" t="n">
        <v>37.0335</v>
      </c>
      <c r="I3007" s="0" t="n">
        <v>34.3807</v>
      </c>
      <c r="J3007" s="0" t="n">
        <v>8.003</v>
      </c>
      <c r="K3007" s="0" t="n">
        <v>6.62992</v>
      </c>
      <c r="L3007" s="0" t="n">
        <v>86.08191</v>
      </c>
      <c r="M3007" s="0" t="n">
        <v>0.433</v>
      </c>
      <c r="N3007" s="0" t="n">
        <v>0</v>
      </c>
      <c r="O3007" s="0" t="n">
        <v>0.04831</v>
      </c>
      <c r="P3007" s="0" t="n">
        <v>4.34012</v>
      </c>
      <c r="Q3007" s="0" t="n">
        <v>54.14978</v>
      </c>
      <c r="R3007" s="0" t="n">
        <v>1.6252</v>
      </c>
      <c r="S3007" s="0" t="n">
        <v>0</v>
      </c>
      <c r="T3007" s="0" t="n">
        <v>0</v>
      </c>
      <c r="U3007" s="0" t="n">
        <v>0</v>
      </c>
      <c r="V3007" s="2" t="n">
        <v>3.0995</v>
      </c>
      <c r="W3007" s="2" t="n">
        <v>1070.7</v>
      </c>
      <c r="X3007" s="2" t="n">
        <v>33.186</v>
      </c>
      <c r="Y3007" s="2" t="n">
        <v>0</v>
      </c>
    </row>
    <row r="3008" customFormat="false" ht="12.75" hidden="false" customHeight="false" outlineLevel="0" collapsed="false">
      <c r="B3008" s="0" t="n">
        <v>14.043</v>
      </c>
      <c r="C3008" s="0" t="n">
        <v>13.917</v>
      </c>
      <c r="D3008" s="0" t="n">
        <v>17.174</v>
      </c>
      <c r="E3008" s="0" t="n">
        <v>17.1879</v>
      </c>
      <c r="F3008" s="0" t="n">
        <v>4.740566</v>
      </c>
      <c r="G3008" s="0" t="n">
        <v>4.437845</v>
      </c>
      <c r="H3008" s="0" t="n">
        <v>37.034</v>
      </c>
      <c r="I3008" s="0" t="n">
        <v>34.3805</v>
      </c>
      <c r="J3008" s="0" t="n">
        <v>8.003</v>
      </c>
      <c r="K3008" s="0" t="n">
        <v>6.62337</v>
      </c>
      <c r="L3008" s="0" t="n">
        <v>85.99597</v>
      </c>
      <c r="M3008" s="0" t="n">
        <v>0.433</v>
      </c>
      <c r="N3008" s="0" t="n">
        <v>0</v>
      </c>
      <c r="O3008" s="0" t="n">
        <v>0.04832</v>
      </c>
      <c r="P3008" s="0" t="n">
        <v>4.34012</v>
      </c>
      <c r="Q3008" s="0" t="n">
        <v>54.14978</v>
      </c>
      <c r="R3008" s="0" t="n">
        <v>1.6252</v>
      </c>
      <c r="S3008" s="0" t="n">
        <v>0</v>
      </c>
      <c r="T3008" s="0" t="n">
        <v>0</v>
      </c>
      <c r="U3008" s="0" t="n">
        <v>0</v>
      </c>
      <c r="V3008" s="2" t="n">
        <v>3.1176</v>
      </c>
      <c r="W3008" s="2" t="n">
        <v>1070.7</v>
      </c>
      <c r="X3008" s="2" t="n">
        <v>33.379</v>
      </c>
      <c r="Y3008" s="2" t="n">
        <v>0</v>
      </c>
    </row>
    <row r="3009" customFormat="false" ht="12.75" hidden="false" customHeight="false" outlineLevel="0" collapsed="false">
      <c r="B3009" s="0" t="n">
        <v>14.054</v>
      </c>
      <c r="C3009" s="0" t="n">
        <v>13.928</v>
      </c>
      <c r="D3009" s="0" t="n">
        <v>17.1735</v>
      </c>
      <c r="E3009" s="0" t="n">
        <v>17.1887</v>
      </c>
      <c r="F3009" s="0" t="n">
        <v>4.740518</v>
      </c>
      <c r="G3009" s="0" t="n">
        <v>4.437924</v>
      </c>
      <c r="H3009" s="0" t="n">
        <v>37.0341</v>
      </c>
      <c r="I3009" s="0" t="n">
        <v>34.3804</v>
      </c>
      <c r="J3009" s="0" t="n">
        <v>8.003</v>
      </c>
      <c r="K3009" s="0" t="n">
        <v>6.62191</v>
      </c>
      <c r="L3009" s="0" t="n">
        <v>85.97621</v>
      </c>
      <c r="M3009" s="0" t="n">
        <v>0.433</v>
      </c>
      <c r="N3009" s="0" t="n">
        <v>0</v>
      </c>
      <c r="O3009" s="0" t="n">
        <v>0.04833</v>
      </c>
      <c r="P3009" s="0" t="n">
        <v>4.34012</v>
      </c>
      <c r="Q3009" s="0" t="n">
        <v>54.14978</v>
      </c>
      <c r="R3009" s="0" t="n">
        <v>1.6252</v>
      </c>
      <c r="S3009" s="0" t="n">
        <v>0</v>
      </c>
      <c r="T3009" s="0" t="n">
        <v>0</v>
      </c>
      <c r="U3009" s="0" t="n">
        <v>0</v>
      </c>
      <c r="V3009" s="2" t="n">
        <v>3.1266</v>
      </c>
      <c r="W3009" s="2" t="n">
        <v>1070.7</v>
      </c>
      <c r="X3009" s="2" t="n">
        <v>33.476</v>
      </c>
      <c r="Y3009" s="2" t="n">
        <v>0</v>
      </c>
    </row>
    <row r="3010" customFormat="false" ht="12.75" hidden="false" customHeight="false" outlineLevel="0" collapsed="false">
      <c r="B3010" s="0" t="n">
        <v>14.032</v>
      </c>
      <c r="C3010" s="0" t="n">
        <v>13.906</v>
      </c>
      <c r="D3010" s="0" t="n">
        <v>17.1732</v>
      </c>
      <c r="E3010" s="0" t="n">
        <v>17.1893</v>
      </c>
      <c r="F3010" s="0" t="n">
        <v>4.740578</v>
      </c>
      <c r="G3010" s="0" t="n">
        <v>4.437845</v>
      </c>
      <c r="H3010" s="0" t="n">
        <v>37.0349</v>
      </c>
      <c r="I3010" s="0" t="n">
        <v>34.3793</v>
      </c>
      <c r="J3010" s="0" t="n">
        <v>8.003</v>
      </c>
      <c r="K3010" s="0" t="n">
        <v>6.6262</v>
      </c>
      <c r="L3010" s="0" t="n">
        <v>86.03184</v>
      </c>
      <c r="M3010" s="0" t="n">
        <v>0.4342</v>
      </c>
      <c r="N3010" s="0" t="n">
        <v>0</v>
      </c>
      <c r="O3010" s="0" t="n">
        <v>0.04834</v>
      </c>
      <c r="P3010" s="0" t="n">
        <v>4.34012</v>
      </c>
      <c r="Q3010" s="0" t="n">
        <v>54.14978</v>
      </c>
      <c r="R3010" s="0" t="n">
        <v>1.6264</v>
      </c>
      <c r="S3010" s="0" t="n">
        <v>0</v>
      </c>
      <c r="T3010" s="0" t="n">
        <v>0</v>
      </c>
      <c r="U3010" s="0" t="n">
        <v>0</v>
      </c>
      <c r="V3010" s="2" t="n">
        <v>3.1266</v>
      </c>
      <c r="W3010" s="2" t="n">
        <v>1070.7</v>
      </c>
      <c r="X3010" s="2" t="n">
        <v>33.476</v>
      </c>
      <c r="Y3010" s="2" t="n">
        <v>0</v>
      </c>
    </row>
    <row r="3011" customFormat="false" ht="12.75" hidden="false" customHeight="false" outlineLevel="0" collapsed="false">
      <c r="B3011" s="0" t="n">
        <v>14.034</v>
      </c>
      <c r="C3011" s="0" t="n">
        <v>13.908</v>
      </c>
      <c r="D3011" s="0" t="n">
        <v>17.1728</v>
      </c>
      <c r="E3011" s="0" t="n">
        <v>17.1894</v>
      </c>
      <c r="F3011" s="0" t="n">
        <v>4.740526</v>
      </c>
      <c r="G3011" s="0" t="n">
        <v>4.437881</v>
      </c>
      <c r="H3011" s="0" t="n">
        <v>37.0348</v>
      </c>
      <c r="I3011" s="0" t="n">
        <v>34.3795</v>
      </c>
      <c r="J3011" s="0" t="n">
        <v>8.003</v>
      </c>
      <c r="K3011" s="0" t="n">
        <v>6.62607</v>
      </c>
      <c r="L3011" s="0" t="n">
        <v>86.0294</v>
      </c>
      <c r="M3011" s="0" t="n">
        <v>0.4355</v>
      </c>
      <c r="N3011" s="0" t="n">
        <v>0</v>
      </c>
      <c r="O3011" s="0" t="n">
        <v>0.04836</v>
      </c>
      <c r="P3011" s="0" t="n">
        <v>4.34012</v>
      </c>
      <c r="Q3011" s="0" t="n">
        <v>54.14978</v>
      </c>
      <c r="R3011" s="0" t="n">
        <v>1.6276</v>
      </c>
      <c r="S3011" s="0" t="n">
        <v>0</v>
      </c>
      <c r="T3011" s="0" t="n">
        <v>0</v>
      </c>
      <c r="U3011" s="0" t="n">
        <v>0</v>
      </c>
      <c r="V3011" s="2" t="n">
        <v>3.1448</v>
      </c>
      <c r="W3011" s="2" t="n">
        <v>1070.7</v>
      </c>
      <c r="X3011" s="2" t="n">
        <v>33.671</v>
      </c>
      <c r="Y3011" s="2" t="n">
        <v>0</v>
      </c>
    </row>
    <row r="3012" customFormat="false" ht="12.75" hidden="false" customHeight="false" outlineLevel="0" collapsed="false">
      <c r="B3012" s="0" t="n">
        <v>13.976</v>
      </c>
      <c r="C3012" s="0" t="n">
        <v>13.85</v>
      </c>
      <c r="D3012" s="0" t="n">
        <v>17.173</v>
      </c>
      <c r="E3012" s="0" t="n">
        <v>17.19</v>
      </c>
      <c r="F3012" s="0" t="n">
        <v>4.740487</v>
      </c>
      <c r="G3012" s="0" t="n">
        <v>4.437959</v>
      </c>
      <c r="H3012" s="0" t="n">
        <v>37.0343</v>
      </c>
      <c r="I3012" s="0" t="n">
        <v>34.3797</v>
      </c>
      <c r="J3012" s="0" t="n">
        <v>8.003</v>
      </c>
      <c r="K3012" s="0" t="n">
        <v>6.62573</v>
      </c>
      <c r="L3012" s="0" t="n">
        <v>86.02503</v>
      </c>
      <c r="M3012" s="0" t="n">
        <v>0.4381</v>
      </c>
      <c r="N3012" s="0" t="n">
        <v>0</v>
      </c>
      <c r="O3012" s="0" t="n">
        <v>0.04837</v>
      </c>
      <c r="P3012" s="0" t="n">
        <v>4.34012</v>
      </c>
      <c r="Q3012" s="0" t="n">
        <v>54.14978</v>
      </c>
      <c r="R3012" s="0" t="n">
        <v>1.63</v>
      </c>
      <c r="S3012" s="0" t="n">
        <v>0</v>
      </c>
      <c r="T3012" s="0" t="n">
        <v>0</v>
      </c>
      <c r="U3012" s="0" t="n">
        <v>0</v>
      </c>
      <c r="V3012" s="2" t="n">
        <v>3.1539</v>
      </c>
      <c r="W3012" s="2" t="n">
        <v>1070.7</v>
      </c>
      <c r="X3012" s="2" t="n">
        <v>33.769</v>
      </c>
      <c r="Y3012" s="2" t="n">
        <v>0</v>
      </c>
    </row>
    <row r="3013" customFormat="false" ht="12.75" hidden="false" customHeight="false" outlineLevel="0" collapsed="false">
      <c r="B3013" s="0" t="n">
        <v>14.003</v>
      </c>
      <c r="C3013" s="0" t="n">
        <v>13.877</v>
      </c>
      <c r="D3013" s="0" t="n">
        <v>17.1728</v>
      </c>
      <c r="E3013" s="0" t="n">
        <v>17.1898</v>
      </c>
      <c r="F3013" s="0" t="n">
        <v>4.740495</v>
      </c>
      <c r="G3013" s="0" t="n">
        <v>4.437924</v>
      </c>
      <c r="H3013" s="0" t="n">
        <v>37.0345</v>
      </c>
      <c r="I3013" s="0" t="n">
        <v>34.3795</v>
      </c>
      <c r="J3013" s="0" t="n">
        <v>8.003</v>
      </c>
      <c r="K3013" s="0" t="n">
        <v>6.62538</v>
      </c>
      <c r="L3013" s="0" t="n">
        <v>86.02036</v>
      </c>
      <c r="M3013" s="0" t="n">
        <v>0.4407</v>
      </c>
      <c r="N3013" s="0" t="n">
        <v>0</v>
      </c>
      <c r="O3013" s="0" t="n">
        <v>0.04838</v>
      </c>
      <c r="P3013" s="0" t="n">
        <v>4.34012</v>
      </c>
      <c r="Q3013" s="0" t="n">
        <v>54.14978</v>
      </c>
      <c r="R3013" s="0" t="n">
        <v>1.6325</v>
      </c>
      <c r="S3013" s="0" t="n">
        <v>0</v>
      </c>
      <c r="T3013" s="0" t="n">
        <v>0</v>
      </c>
      <c r="U3013" s="0" t="n">
        <v>0</v>
      </c>
      <c r="V3013" s="2" t="n">
        <v>3.1682</v>
      </c>
      <c r="W3013" s="2" t="n">
        <v>1069</v>
      </c>
      <c r="X3013" s="2" t="n">
        <v>33.867</v>
      </c>
      <c r="Y3013" s="2" t="n">
        <v>0</v>
      </c>
    </row>
    <row r="3014" customFormat="false" ht="12.75" hidden="false" customHeight="false" outlineLevel="0" collapsed="false">
      <c r="B3014" s="0" t="n">
        <v>13.986</v>
      </c>
      <c r="C3014" s="0" t="n">
        <v>13.86</v>
      </c>
      <c r="D3014" s="0" t="n">
        <v>17.173</v>
      </c>
      <c r="E3014" s="0" t="n">
        <v>17.19</v>
      </c>
      <c r="F3014" s="0" t="n">
        <v>4.74055</v>
      </c>
      <c r="G3014" s="0" t="n">
        <v>4.437881</v>
      </c>
      <c r="H3014" s="0" t="n">
        <v>37.0348</v>
      </c>
      <c r="I3014" s="0" t="n">
        <v>34.379</v>
      </c>
      <c r="J3014" s="0" t="n">
        <v>8.003</v>
      </c>
      <c r="K3014" s="0" t="n">
        <v>6.63078</v>
      </c>
      <c r="L3014" s="0" t="n">
        <v>86.09093</v>
      </c>
      <c r="M3014" s="0" t="n">
        <v>0.4445</v>
      </c>
      <c r="N3014" s="0" t="n">
        <v>0</v>
      </c>
      <c r="O3014" s="0" t="n">
        <v>0.04839</v>
      </c>
      <c r="P3014" s="0" t="n">
        <v>4.34012</v>
      </c>
      <c r="Q3014" s="0" t="n">
        <v>54.14978</v>
      </c>
      <c r="R3014" s="0" t="n">
        <v>1.6361</v>
      </c>
      <c r="S3014" s="0" t="n">
        <v>0</v>
      </c>
      <c r="T3014" s="0" t="n">
        <v>0</v>
      </c>
      <c r="U3014" s="0" t="n">
        <v>0</v>
      </c>
      <c r="V3014" s="2" t="n">
        <v>3.1867</v>
      </c>
      <c r="W3014" s="2" t="n">
        <v>1069</v>
      </c>
      <c r="X3014" s="2" t="n">
        <v>34.064</v>
      </c>
      <c r="Y3014" s="2" t="n">
        <v>0</v>
      </c>
    </row>
    <row r="3015" customFormat="false" ht="12.75" hidden="false" customHeight="false" outlineLevel="0" collapsed="false">
      <c r="B3015" s="0" t="n">
        <v>13.964</v>
      </c>
      <c r="C3015" s="0" t="n">
        <v>13.838</v>
      </c>
      <c r="D3015" s="0" t="n">
        <v>17.1737</v>
      </c>
      <c r="E3015" s="0" t="n">
        <v>17.1898</v>
      </c>
      <c r="F3015" s="0" t="n">
        <v>4.740594</v>
      </c>
      <c r="G3015" s="0" t="n">
        <v>4.437881</v>
      </c>
      <c r="H3015" s="0" t="n">
        <v>37.0346</v>
      </c>
      <c r="I3015" s="0" t="n">
        <v>34.3792</v>
      </c>
      <c r="J3015" s="0" t="n">
        <v>8.003</v>
      </c>
      <c r="K3015" s="0" t="n">
        <v>6.63164</v>
      </c>
      <c r="L3015" s="0" t="n">
        <v>86.10308</v>
      </c>
      <c r="M3015" s="0" t="n">
        <v>0.4472</v>
      </c>
      <c r="N3015" s="0" t="n">
        <v>0</v>
      </c>
      <c r="O3015" s="0" t="n">
        <v>0.0484</v>
      </c>
      <c r="P3015" s="0" t="n">
        <v>4.34012</v>
      </c>
      <c r="Q3015" s="0" t="n">
        <v>54.14978</v>
      </c>
      <c r="R3015" s="0" t="n">
        <v>1.6386</v>
      </c>
      <c r="S3015" s="0" t="n">
        <v>0</v>
      </c>
      <c r="T3015" s="0" t="n">
        <v>0</v>
      </c>
      <c r="U3015" s="0" t="n">
        <v>0</v>
      </c>
      <c r="V3015" s="2" t="n">
        <v>3.1907</v>
      </c>
      <c r="W3015" s="2" t="n">
        <v>1070.7</v>
      </c>
      <c r="X3015" s="2" t="n">
        <v>34.163</v>
      </c>
      <c r="Y3015" s="2" t="n">
        <v>0</v>
      </c>
    </row>
    <row r="3016" customFormat="false" ht="12.75" hidden="false" customHeight="false" outlineLevel="0" collapsed="false">
      <c r="B3016" s="0" t="n">
        <v>13.956</v>
      </c>
      <c r="C3016" s="0" t="n">
        <v>13.831</v>
      </c>
      <c r="D3016" s="0" t="n">
        <v>17.1742</v>
      </c>
      <c r="E3016" s="0" t="n">
        <v>17.1896</v>
      </c>
      <c r="F3016" s="0" t="n">
        <v>4.740677</v>
      </c>
      <c r="G3016" s="0" t="n">
        <v>4.43781</v>
      </c>
      <c r="H3016" s="0" t="n">
        <v>37.0348</v>
      </c>
      <c r="I3016" s="0" t="n">
        <v>34.3787</v>
      </c>
      <c r="J3016" s="0" t="n">
        <v>8.003</v>
      </c>
      <c r="K3016" s="0" t="n">
        <v>6.62569</v>
      </c>
      <c r="L3016" s="0" t="n">
        <v>86.02679</v>
      </c>
      <c r="M3016" s="0" t="n">
        <v>0.4498</v>
      </c>
      <c r="N3016" s="0" t="n">
        <v>0</v>
      </c>
      <c r="O3016" s="0" t="n">
        <v>0.04841</v>
      </c>
      <c r="P3016" s="0" t="n">
        <v>4.34012</v>
      </c>
      <c r="Q3016" s="0" t="n">
        <v>54.14978</v>
      </c>
      <c r="R3016" s="0" t="n">
        <v>1.641</v>
      </c>
      <c r="S3016" s="0" t="n">
        <v>0</v>
      </c>
      <c r="T3016" s="0" t="n">
        <v>0</v>
      </c>
      <c r="U3016" s="0" t="n">
        <v>0</v>
      </c>
      <c r="V3016" s="2" t="n">
        <v>3.1907</v>
      </c>
      <c r="W3016" s="2" t="n">
        <v>1070.7</v>
      </c>
      <c r="X3016" s="2" t="n">
        <v>34.163</v>
      </c>
      <c r="Y3016" s="2" t="n">
        <v>0</v>
      </c>
    </row>
    <row r="3017" customFormat="false" ht="12.75" hidden="false" customHeight="false" outlineLevel="0" collapsed="false">
      <c r="B3017" s="0" t="n">
        <v>13.938</v>
      </c>
      <c r="C3017" s="0" t="n">
        <v>13.813</v>
      </c>
      <c r="D3017" s="0" t="n">
        <v>17.1752</v>
      </c>
      <c r="E3017" s="0" t="n">
        <v>17.1896</v>
      </c>
      <c r="F3017" s="0" t="n">
        <v>4.740792</v>
      </c>
      <c r="G3017" s="0" t="n">
        <v>4.437767</v>
      </c>
      <c r="H3017" s="0" t="n">
        <v>37.0349</v>
      </c>
      <c r="I3017" s="0" t="n">
        <v>34.3784</v>
      </c>
      <c r="J3017" s="0" t="n">
        <v>8.003</v>
      </c>
      <c r="K3017" s="0" t="n">
        <v>6.63147</v>
      </c>
      <c r="L3017" s="0" t="n">
        <v>86.1035</v>
      </c>
      <c r="M3017" s="0" t="n">
        <v>0.4524</v>
      </c>
      <c r="N3017" s="0" t="n">
        <v>0</v>
      </c>
      <c r="O3017" s="0" t="n">
        <v>0.04843</v>
      </c>
      <c r="P3017" s="0" t="n">
        <v>4.34012</v>
      </c>
      <c r="Q3017" s="0" t="n">
        <v>54.14978</v>
      </c>
      <c r="R3017" s="0" t="n">
        <v>1.6435</v>
      </c>
      <c r="S3017" s="0" t="n">
        <v>0</v>
      </c>
      <c r="T3017" s="0" t="n">
        <v>0</v>
      </c>
      <c r="U3017" s="0" t="n">
        <v>0</v>
      </c>
      <c r="V3017" s="2" t="n">
        <v>3.2093</v>
      </c>
      <c r="W3017" s="2" t="n">
        <v>1070.7</v>
      </c>
      <c r="X3017" s="2" t="n">
        <v>34.362</v>
      </c>
      <c r="Y3017" s="2" t="n">
        <v>0</v>
      </c>
    </row>
    <row r="3018" customFormat="false" ht="12.75" hidden="false" customHeight="false" outlineLevel="0" collapsed="false">
      <c r="B3018" s="0" t="n">
        <v>13.916</v>
      </c>
      <c r="C3018" s="0" t="n">
        <v>13.791</v>
      </c>
      <c r="D3018" s="0" t="n">
        <v>17.1763</v>
      </c>
      <c r="E3018" s="0" t="n">
        <v>17.1894</v>
      </c>
      <c r="F3018" s="0" t="n">
        <v>4.741094</v>
      </c>
      <c r="G3018" s="0" t="n">
        <v>4.43781</v>
      </c>
      <c r="H3018" s="0" t="n">
        <v>37.0366</v>
      </c>
      <c r="I3018" s="0" t="n">
        <v>34.3789</v>
      </c>
      <c r="J3018" s="0" t="n">
        <v>8.003</v>
      </c>
      <c r="K3018" s="0" t="n">
        <v>6.63191</v>
      </c>
      <c r="L3018" s="0" t="n">
        <v>86.11188</v>
      </c>
      <c r="M3018" s="0" t="n">
        <v>0.4524</v>
      </c>
      <c r="N3018" s="0" t="n">
        <v>0</v>
      </c>
      <c r="O3018" s="0" t="n">
        <v>0.04844</v>
      </c>
      <c r="P3018" s="0" t="n">
        <v>4.34012</v>
      </c>
      <c r="Q3018" s="0" t="n">
        <v>54.14978</v>
      </c>
      <c r="R3018" s="0" t="n">
        <v>1.6435</v>
      </c>
      <c r="S3018" s="0" t="n">
        <v>0</v>
      </c>
      <c r="T3018" s="0" t="n">
        <v>0</v>
      </c>
      <c r="U3018" s="0" t="n">
        <v>0</v>
      </c>
      <c r="V3018" s="2" t="n">
        <v>3.2186</v>
      </c>
      <c r="W3018" s="2" t="n">
        <v>1070.7</v>
      </c>
      <c r="X3018" s="2" t="n">
        <v>34.461</v>
      </c>
      <c r="Y3018" s="2" t="n">
        <v>0</v>
      </c>
    </row>
    <row r="3019" customFormat="false" ht="12.75" hidden="false" customHeight="false" outlineLevel="0" collapsed="false">
      <c r="B3019" s="0" t="n">
        <v>13.918</v>
      </c>
      <c r="C3019" s="0" t="n">
        <v>13.793</v>
      </c>
      <c r="D3019" s="0" t="n">
        <v>17.179</v>
      </c>
      <c r="E3019" s="0" t="n">
        <v>17.1894</v>
      </c>
      <c r="F3019" s="0" t="n">
        <v>4.741399</v>
      </c>
      <c r="G3019" s="0" t="n">
        <v>4.437845</v>
      </c>
      <c r="H3019" s="0" t="n">
        <v>37.0368</v>
      </c>
      <c r="I3019" s="0" t="n">
        <v>34.3792</v>
      </c>
      <c r="J3019" s="0" t="n">
        <v>8.003</v>
      </c>
      <c r="K3019" s="0" t="n">
        <v>6.63805</v>
      </c>
      <c r="L3019" s="0" t="n">
        <v>86.19613</v>
      </c>
      <c r="M3019" s="0" t="n">
        <v>0.4538</v>
      </c>
      <c r="N3019" s="0" t="n">
        <v>0</v>
      </c>
      <c r="O3019" s="0" t="n">
        <v>0.04845</v>
      </c>
      <c r="P3019" s="0" t="n">
        <v>4.34012</v>
      </c>
      <c r="Q3019" s="0" t="n">
        <v>54.14978</v>
      </c>
      <c r="R3019" s="0" t="n">
        <v>1.6447</v>
      </c>
      <c r="S3019" s="0" t="n">
        <v>0</v>
      </c>
      <c r="T3019" s="0" t="n">
        <v>0</v>
      </c>
      <c r="U3019" s="0" t="n">
        <v>0</v>
      </c>
      <c r="V3019" s="2" t="n">
        <v>3.2186</v>
      </c>
      <c r="W3019" s="2" t="n">
        <v>1070.7</v>
      </c>
      <c r="X3019" s="2" t="n">
        <v>34.461</v>
      </c>
      <c r="Y3019" s="2" t="n">
        <v>0</v>
      </c>
    </row>
    <row r="3020" customFormat="false" ht="12.75" hidden="false" customHeight="false" outlineLevel="0" collapsed="false">
      <c r="B3020" s="0" t="n">
        <v>13.887</v>
      </c>
      <c r="C3020" s="0" t="n">
        <v>13.762</v>
      </c>
      <c r="D3020" s="0" t="n">
        <v>17.1818</v>
      </c>
      <c r="E3020" s="0" t="n">
        <v>17.1894</v>
      </c>
      <c r="F3020" s="0" t="n">
        <v>4.741685</v>
      </c>
      <c r="G3020" s="0" t="n">
        <v>4.437845</v>
      </c>
      <c r="H3020" s="0" t="n">
        <v>37.0367</v>
      </c>
      <c r="I3020" s="0" t="n">
        <v>34.3792</v>
      </c>
      <c r="J3020" s="0" t="n">
        <v>8.003</v>
      </c>
      <c r="K3020" s="0" t="n">
        <v>6.63886</v>
      </c>
      <c r="L3020" s="0" t="n">
        <v>86.21132</v>
      </c>
      <c r="M3020" s="0" t="n">
        <v>0.4551</v>
      </c>
      <c r="N3020" s="0" t="n">
        <v>0</v>
      </c>
      <c r="O3020" s="0" t="n">
        <v>0.04846</v>
      </c>
      <c r="P3020" s="0" t="n">
        <v>4.34012</v>
      </c>
      <c r="Q3020" s="0" t="n">
        <v>54.14978</v>
      </c>
      <c r="R3020" s="0" t="n">
        <v>1.6459</v>
      </c>
      <c r="S3020" s="0" t="n">
        <v>0</v>
      </c>
      <c r="T3020" s="0" t="n">
        <v>0</v>
      </c>
      <c r="U3020" s="0" t="n">
        <v>0</v>
      </c>
      <c r="V3020" s="2" t="n">
        <v>3.228</v>
      </c>
      <c r="W3020" s="2" t="n">
        <v>1070.7</v>
      </c>
      <c r="X3020" s="2" t="n">
        <v>34.561</v>
      </c>
      <c r="Y3020" s="2" t="n">
        <v>0</v>
      </c>
    </row>
    <row r="3021" customFormat="false" ht="12.75" hidden="false" customHeight="false" outlineLevel="0" collapsed="false">
      <c r="B3021" s="0" t="n">
        <v>13.879</v>
      </c>
      <c r="C3021" s="0" t="n">
        <v>13.754</v>
      </c>
      <c r="D3021" s="0" t="n">
        <v>17.1839</v>
      </c>
      <c r="E3021" s="0" t="n">
        <v>17.1894</v>
      </c>
      <c r="F3021" s="0" t="n">
        <v>4.741812</v>
      </c>
      <c r="G3021" s="0" t="n">
        <v>4.437845</v>
      </c>
      <c r="H3021" s="0" t="n">
        <v>37.0359</v>
      </c>
      <c r="I3021" s="0" t="n">
        <v>34.3792</v>
      </c>
      <c r="J3021" s="0" t="n">
        <v>8.003</v>
      </c>
      <c r="K3021" s="0" t="n">
        <v>6.64562</v>
      </c>
      <c r="L3021" s="0" t="n">
        <v>86.30213</v>
      </c>
      <c r="M3021" s="0" t="n">
        <v>0.4564</v>
      </c>
      <c r="N3021" s="0" t="n">
        <v>0</v>
      </c>
      <c r="O3021" s="0" t="n">
        <v>0.04847</v>
      </c>
      <c r="P3021" s="0" t="n">
        <v>4.34012</v>
      </c>
      <c r="Q3021" s="0" t="n">
        <v>54.14978</v>
      </c>
      <c r="R3021" s="0" t="n">
        <v>1.6471</v>
      </c>
      <c r="S3021" s="0" t="n">
        <v>0</v>
      </c>
      <c r="T3021" s="0" t="n">
        <v>0</v>
      </c>
      <c r="U3021" s="0" t="n">
        <v>0</v>
      </c>
      <c r="V3021" s="2" t="n">
        <v>3.2467</v>
      </c>
      <c r="W3021" s="2" t="n">
        <v>1070.7</v>
      </c>
      <c r="X3021" s="2" t="n">
        <v>34.762</v>
      </c>
      <c r="Y3021" s="2" t="n">
        <v>0</v>
      </c>
    </row>
    <row r="3022" customFormat="false" ht="12.75" hidden="false" customHeight="false" outlineLevel="0" collapsed="false">
      <c r="B3022" s="0" t="n">
        <v>13.859</v>
      </c>
      <c r="C3022" s="0" t="n">
        <v>13.735</v>
      </c>
      <c r="D3022" s="0" t="n">
        <v>17.1862</v>
      </c>
      <c r="E3022" s="0" t="n">
        <v>17.1896</v>
      </c>
      <c r="F3022" s="0" t="n">
        <v>4.741931</v>
      </c>
      <c r="G3022" s="0" t="n">
        <v>4.437881</v>
      </c>
      <c r="H3022" s="0" t="n">
        <v>37.0349</v>
      </c>
      <c r="I3022" s="0" t="n">
        <v>34.3794</v>
      </c>
      <c r="J3022" s="0" t="n">
        <v>8.003</v>
      </c>
      <c r="K3022" s="0" t="n">
        <v>6.64111</v>
      </c>
      <c r="L3022" s="0" t="n">
        <v>86.24672</v>
      </c>
      <c r="M3022" s="0" t="n">
        <v>0.4578</v>
      </c>
      <c r="N3022" s="0" t="n">
        <v>0</v>
      </c>
      <c r="O3022" s="0" t="n">
        <v>0.04848</v>
      </c>
      <c r="P3022" s="0" t="n">
        <v>4.34012</v>
      </c>
      <c r="Q3022" s="0" t="n">
        <v>54.14978</v>
      </c>
      <c r="R3022" s="0" t="n">
        <v>1.6484</v>
      </c>
      <c r="S3022" s="0" t="n">
        <v>0</v>
      </c>
      <c r="T3022" s="0" t="n">
        <v>0</v>
      </c>
      <c r="U3022" s="0" t="n">
        <v>0</v>
      </c>
      <c r="V3022" s="2" t="n">
        <v>3.2467</v>
      </c>
      <c r="W3022" s="2" t="n">
        <v>1070.7</v>
      </c>
      <c r="X3022" s="2" t="n">
        <v>34.762</v>
      </c>
      <c r="Y3022" s="2" t="n">
        <v>0</v>
      </c>
    </row>
    <row r="3023" customFormat="false" ht="12.75" hidden="false" customHeight="false" outlineLevel="0" collapsed="false">
      <c r="B3023" s="0" t="n">
        <v>13.839</v>
      </c>
      <c r="C3023" s="0" t="n">
        <v>13.714</v>
      </c>
      <c r="D3023" s="0" t="n">
        <v>17.1879</v>
      </c>
      <c r="E3023" s="0" t="n">
        <v>17.1894</v>
      </c>
      <c r="F3023" s="0" t="n">
        <v>4.741971</v>
      </c>
      <c r="G3023" s="0" t="n">
        <v>4.437845</v>
      </c>
      <c r="H3023" s="0" t="n">
        <v>37.0336</v>
      </c>
      <c r="I3023" s="0" t="n">
        <v>34.3792</v>
      </c>
      <c r="J3023" s="0" t="n">
        <v>8.003</v>
      </c>
      <c r="K3023" s="0" t="n">
        <v>6.6417</v>
      </c>
      <c r="L3023" s="0" t="n">
        <v>86.2567</v>
      </c>
      <c r="M3023" s="0" t="n">
        <v>0.4578</v>
      </c>
      <c r="N3023" s="0" t="n">
        <v>0</v>
      </c>
      <c r="O3023" s="0" t="n">
        <v>0.0485</v>
      </c>
      <c r="P3023" s="0" t="n">
        <v>4.34012</v>
      </c>
      <c r="Q3023" s="0" t="n">
        <v>54.14978</v>
      </c>
      <c r="R3023" s="0" t="n">
        <v>1.6484</v>
      </c>
      <c r="S3023" s="0" t="n">
        <v>0</v>
      </c>
      <c r="T3023" s="0" t="n">
        <v>0</v>
      </c>
      <c r="U3023" s="0" t="n">
        <v>0</v>
      </c>
      <c r="V3023" s="2" t="n">
        <v>3.2561</v>
      </c>
      <c r="W3023" s="2" t="n">
        <v>1070.7</v>
      </c>
      <c r="X3023" s="2" t="n">
        <v>34.863</v>
      </c>
      <c r="Y3023" s="2" t="n">
        <v>0</v>
      </c>
    </row>
    <row r="3024" customFormat="false" ht="12.75" hidden="false" customHeight="false" outlineLevel="0" collapsed="false">
      <c r="B3024" s="0" t="n">
        <v>13.831</v>
      </c>
      <c r="C3024" s="0" t="n">
        <v>13.707</v>
      </c>
      <c r="D3024" s="0" t="n">
        <v>17.1887</v>
      </c>
      <c r="E3024" s="0" t="n">
        <v>17.1896</v>
      </c>
      <c r="F3024" s="0" t="n">
        <v>4.741923</v>
      </c>
      <c r="G3024" s="0" t="n">
        <v>4.437845</v>
      </c>
      <c r="H3024" s="0" t="n">
        <v>37.0325</v>
      </c>
      <c r="I3024" s="0" t="n">
        <v>34.3791</v>
      </c>
      <c r="J3024" s="0" t="n">
        <v>8.003</v>
      </c>
      <c r="K3024" s="0" t="n">
        <v>6.64231</v>
      </c>
      <c r="L3024" s="0" t="n">
        <v>86.26525</v>
      </c>
      <c r="M3024" s="0" t="n">
        <v>0.4591</v>
      </c>
      <c r="N3024" s="0" t="n">
        <v>0</v>
      </c>
      <c r="O3024" s="0" t="n">
        <v>0.04851</v>
      </c>
      <c r="P3024" s="0" t="n">
        <v>4.34012</v>
      </c>
      <c r="Q3024" s="0" t="n">
        <v>54.14978</v>
      </c>
      <c r="R3024" s="0" t="n">
        <v>1.6496</v>
      </c>
      <c r="S3024" s="0" t="n">
        <v>0</v>
      </c>
      <c r="T3024" s="0" t="n">
        <v>0</v>
      </c>
      <c r="U3024" s="0" t="n">
        <v>0</v>
      </c>
      <c r="V3024" s="2" t="n">
        <v>3.2751</v>
      </c>
      <c r="W3024" s="2" t="n">
        <v>1070.7</v>
      </c>
      <c r="X3024" s="2" t="n">
        <v>35.066</v>
      </c>
      <c r="Y3024" s="2" t="n">
        <v>0</v>
      </c>
    </row>
    <row r="3025" customFormat="false" ht="12.75" hidden="false" customHeight="false" outlineLevel="0" collapsed="false">
      <c r="B3025" s="0" t="n">
        <v>13.801</v>
      </c>
      <c r="C3025" s="0" t="n">
        <v>13.677</v>
      </c>
      <c r="D3025" s="0" t="n">
        <v>17.1889</v>
      </c>
      <c r="E3025" s="0" t="n">
        <v>17.1894</v>
      </c>
      <c r="F3025" s="0" t="n">
        <v>4.741927</v>
      </c>
      <c r="G3025" s="0" t="n">
        <v>4.437845</v>
      </c>
      <c r="H3025" s="0" t="n">
        <v>37.0324</v>
      </c>
      <c r="I3025" s="0" t="n">
        <v>34.3792</v>
      </c>
      <c r="J3025" s="0" t="n">
        <v>8.003</v>
      </c>
      <c r="K3025" s="0" t="n">
        <v>6.64281</v>
      </c>
      <c r="L3025" s="0" t="n">
        <v>86.27196</v>
      </c>
      <c r="M3025" s="0" t="n">
        <v>0.4604</v>
      </c>
      <c r="N3025" s="0" t="n">
        <v>0</v>
      </c>
      <c r="O3025" s="0" t="n">
        <v>0.04852</v>
      </c>
      <c r="P3025" s="0" t="n">
        <v>4.34012</v>
      </c>
      <c r="Q3025" s="0" t="n">
        <v>54.14978</v>
      </c>
      <c r="R3025" s="0" t="n">
        <v>1.6508</v>
      </c>
      <c r="S3025" s="0" t="n">
        <v>0</v>
      </c>
      <c r="T3025" s="0" t="n">
        <v>0</v>
      </c>
      <c r="U3025" s="0" t="n">
        <v>0</v>
      </c>
      <c r="V3025" s="2" t="n">
        <v>3.2751</v>
      </c>
      <c r="W3025" s="2" t="n">
        <v>1070.7</v>
      </c>
      <c r="X3025" s="2" t="n">
        <v>35.066</v>
      </c>
      <c r="Y3025" s="2" t="n">
        <v>0</v>
      </c>
    </row>
    <row r="3026" customFormat="false" ht="12.75" hidden="false" customHeight="false" outlineLevel="0" collapsed="false">
      <c r="B3026" s="0" t="n">
        <v>13.789</v>
      </c>
      <c r="C3026" s="0" t="n">
        <v>13.665</v>
      </c>
      <c r="D3026" s="0" t="n">
        <v>17.189</v>
      </c>
      <c r="E3026" s="0" t="n">
        <v>17.1893</v>
      </c>
      <c r="F3026" s="0" t="n">
        <v>4.741939</v>
      </c>
      <c r="G3026" s="0" t="n">
        <v>4.437767</v>
      </c>
      <c r="H3026" s="0" t="n">
        <v>37.0324</v>
      </c>
      <c r="I3026" s="0" t="n">
        <v>34.3787</v>
      </c>
      <c r="J3026" s="0" t="n">
        <v>8.003</v>
      </c>
      <c r="K3026" s="0" t="n">
        <v>6.6432</v>
      </c>
      <c r="L3026" s="0" t="n">
        <v>86.27722</v>
      </c>
      <c r="M3026" s="0" t="n">
        <v>0.4604</v>
      </c>
      <c r="N3026" s="0" t="n">
        <v>0</v>
      </c>
      <c r="O3026" s="0" t="n">
        <v>0.04853</v>
      </c>
      <c r="P3026" s="0" t="n">
        <v>4.34012</v>
      </c>
      <c r="Q3026" s="0" t="n">
        <v>54.14978</v>
      </c>
      <c r="R3026" s="0" t="n">
        <v>1.6508</v>
      </c>
      <c r="S3026" s="0" t="n">
        <v>0</v>
      </c>
      <c r="T3026" s="0" t="n">
        <v>0</v>
      </c>
      <c r="U3026" s="0" t="n">
        <v>0</v>
      </c>
      <c r="V3026" s="2" t="n">
        <v>3.2846</v>
      </c>
      <c r="W3026" s="2" t="n">
        <v>1070.7</v>
      </c>
      <c r="X3026" s="2" t="n">
        <v>35.167</v>
      </c>
      <c r="Y3026" s="2" t="n">
        <v>0</v>
      </c>
    </row>
    <row r="3027" customFormat="false" ht="12.75" hidden="false" customHeight="false" outlineLevel="0" collapsed="false">
      <c r="B3027" s="0" t="n">
        <v>13.772</v>
      </c>
      <c r="C3027" s="0" t="n">
        <v>13.648</v>
      </c>
      <c r="D3027" s="0" t="n">
        <v>17.1892</v>
      </c>
      <c r="E3027" s="0" t="n">
        <v>17.1896</v>
      </c>
      <c r="F3027" s="0" t="n">
        <v>4.741887</v>
      </c>
      <c r="G3027" s="0" t="n">
        <v>4.43781</v>
      </c>
      <c r="H3027" s="0" t="n">
        <v>37.0317</v>
      </c>
      <c r="I3027" s="0" t="n">
        <v>34.3788</v>
      </c>
      <c r="J3027" s="0" t="n">
        <v>8.003</v>
      </c>
      <c r="K3027" s="0" t="n">
        <v>6.64347</v>
      </c>
      <c r="L3027" s="0" t="n">
        <v>86.28074</v>
      </c>
      <c r="M3027" s="0" t="n">
        <v>0.4604</v>
      </c>
      <c r="N3027" s="0" t="n">
        <v>0</v>
      </c>
      <c r="O3027" s="0" t="n">
        <v>0.04854</v>
      </c>
      <c r="P3027" s="0" t="n">
        <v>4.34012</v>
      </c>
      <c r="Q3027" s="0" t="n">
        <v>54.14978</v>
      </c>
      <c r="R3027" s="0" t="n">
        <v>1.6508</v>
      </c>
      <c r="S3027" s="0" t="n">
        <v>0</v>
      </c>
      <c r="T3027" s="0" t="n">
        <v>0</v>
      </c>
      <c r="U3027" s="0" t="n">
        <v>0</v>
      </c>
      <c r="V3027" s="2" t="n">
        <v>3.3037</v>
      </c>
      <c r="W3027" s="2" t="n">
        <v>1070.7</v>
      </c>
      <c r="X3027" s="2" t="n">
        <v>35.372</v>
      </c>
      <c r="Y3027" s="2" t="n">
        <v>0</v>
      </c>
    </row>
    <row r="3028" customFormat="false" ht="12.75" hidden="false" customHeight="false" outlineLevel="0" collapsed="false">
      <c r="B3028" s="0" t="n">
        <v>13.741</v>
      </c>
      <c r="C3028" s="0" t="n">
        <v>13.617</v>
      </c>
      <c r="D3028" s="0" t="n">
        <v>17.1894</v>
      </c>
      <c r="E3028" s="0" t="n">
        <v>17.1894</v>
      </c>
      <c r="F3028" s="0" t="n">
        <v>4.741911</v>
      </c>
      <c r="G3028" s="0" t="n">
        <v>4.437845</v>
      </c>
      <c r="H3028" s="0" t="n">
        <v>37.0318</v>
      </c>
      <c r="I3028" s="0" t="n">
        <v>34.3793</v>
      </c>
      <c r="J3028" s="0" t="n">
        <v>8.003</v>
      </c>
      <c r="K3028" s="0" t="n">
        <v>6.63765</v>
      </c>
      <c r="L3028" s="0" t="n">
        <v>86.20548</v>
      </c>
      <c r="M3028" s="0" t="n">
        <v>0.4604</v>
      </c>
      <c r="N3028" s="0" t="n">
        <v>0</v>
      </c>
      <c r="O3028" s="0" t="n">
        <v>0.04855</v>
      </c>
      <c r="P3028" s="0" t="n">
        <v>4.34012</v>
      </c>
      <c r="Q3028" s="0" t="n">
        <v>54.14978</v>
      </c>
      <c r="R3028" s="0" t="n">
        <v>1.6508</v>
      </c>
      <c r="S3028" s="0" t="n">
        <v>0</v>
      </c>
      <c r="T3028" s="0" t="n">
        <v>0</v>
      </c>
      <c r="U3028" s="0" t="n">
        <v>0</v>
      </c>
      <c r="V3028" s="2" t="n">
        <v>3.3132</v>
      </c>
      <c r="W3028" s="2" t="n">
        <v>1070.7</v>
      </c>
      <c r="X3028" s="2" t="n">
        <v>35.474</v>
      </c>
      <c r="Y3028" s="2" t="n">
        <v>0</v>
      </c>
    </row>
    <row r="3029" customFormat="false" ht="12.75" hidden="false" customHeight="false" outlineLevel="0" collapsed="false">
      <c r="B3029" s="0" t="n">
        <v>13.715</v>
      </c>
      <c r="C3029" s="0" t="n">
        <v>13.592</v>
      </c>
      <c r="D3029" s="0" t="n">
        <v>17.1896</v>
      </c>
      <c r="E3029" s="0" t="n">
        <v>17.1898</v>
      </c>
      <c r="F3029" s="0" t="n">
        <v>4.741911</v>
      </c>
      <c r="G3029" s="0" t="n">
        <v>4.437845</v>
      </c>
      <c r="H3029" s="0" t="n">
        <v>37.0316</v>
      </c>
      <c r="I3029" s="0" t="n">
        <v>34.379</v>
      </c>
      <c r="J3029" s="0" t="n">
        <v>8.003</v>
      </c>
      <c r="K3029" s="0" t="n">
        <v>6.64283</v>
      </c>
      <c r="L3029" s="0" t="n">
        <v>86.27304</v>
      </c>
      <c r="M3029" s="0" t="n">
        <v>0.4604</v>
      </c>
      <c r="N3029" s="0" t="n">
        <v>0</v>
      </c>
      <c r="O3029" s="0" t="n">
        <v>0.04856</v>
      </c>
      <c r="P3029" s="0" t="n">
        <v>4.34012</v>
      </c>
      <c r="Q3029" s="0" t="n">
        <v>54.14978</v>
      </c>
      <c r="R3029" s="0" t="n">
        <v>1.6508</v>
      </c>
      <c r="S3029" s="0" t="n">
        <v>0</v>
      </c>
      <c r="T3029" s="0" t="n">
        <v>0</v>
      </c>
      <c r="U3029" s="0" t="n">
        <v>0</v>
      </c>
      <c r="V3029" s="2" t="n">
        <v>3.3132</v>
      </c>
      <c r="W3029" s="2" t="n">
        <v>1070.7</v>
      </c>
      <c r="X3029" s="2" t="n">
        <v>35.474</v>
      </c>
      <c r="Y3029" s="2" t="n">
        <v>0</v>
      </c>
    </row>
    <row r="3030" customFormat="false" ht="12.75" hidden="false" customHeight="false" outlineLevel="0" collapsed="false">
      <c r="B3030" s="0" t="n">
        <v>13.704</v>
      </c>
      <c r="C3030" s="0" t="n">
        <v>13.581</v>
      </c>
      <c r="D3030" s="0" t="n">
        <v>17.1894</v>
      </c>
      <c r="E3030" s="0" t="n">
        <v>17.1894</v>
      </c>
      <c r="F3030" s="0" t="n">
        <v>4.741955</v>
      </c>
      <c r="G3030" s="0" t="n">
        <v>4.437881</v>
      </c>
      <c r="H3030" s="0" t="n">
        <v>37.0322</v>
      </c>
      <c r="I3030" s="0" t="n">
        <v>34.3796</v>
      </c>
      <c r="J3030" s="0" t="n">
        <v>8.003</v>
      </c>
      <c r="K3030" s="0" t="n">
        <v>6.64276</v>
      </c>
      <c r="L3030" s="0" t="n">
        <v>86.27212</v>
      </c>
      <c r="M3030" s="0" t="n">
        <v>0.4604</v>
      </c>
      <c r="N3030" s="0" t="n">
        <v>0</v>
      </c>
      <c r="O3030" s="0" t="n">
        <v>0.04858</v>
      </c>
      <c r="P3030" s="0" t="n">
        <v>4.34012</v>
      </c>
      <c r="Q3030" s="0" t="n">
        <v>54.14978</v>
      </c>
      <c r="R3030" s="0" t="n">
        <v>1.6508</v>
      </c>
      <c r="S3030" s="0" t="n">
        <v>0</v>
      </c>
      <c r="T3030" s="0" t="n">
        <v>0</v>
      </c>
      <c r="U3030" s="0" t="n">
        <v>0</v>
      </c>
      <c r="V3030" s="2" t="n">
        <v>3.3325</v>
      </c>
      <c r="W3030" s="2" t="n">
        <v>1070.7</v>
      </c>
      <c r="X3030" s="2" t="n">
        <v>35.68</v>
      </c>
      <c r="Y3030" s="2" t="n">
        <v>0</v>
      </c>
    </row>
    <row r="3031" customFormat="false" ht="12.75" hidden="false" customHeight="false" outlineLevel="0" collapsed="false">
      <c r="B3031" s="0" t="n">
        <v>13.693</v>
      </c>
      <c r="C3031" s="0" t="n">
        <v>13.57</v>
      </c>
      <c r="D3031" s="0" t="n">
        <v>17.1898</v>
      </c>
      <c r="E3031" s="0" t="n">
        <v>17.1891</v>
      </c>
      <c r="F3031" s="0" t="n">
        <v>4.741974</v>
      </c>
      <c r="G3031" s="0" t="n">
        <v>4.437774</v>
      </c>
      <c r="H3031" s="0" t="n">
        <v>37.032</v>
      </c>
      <c r="I3031" s="0" t="n">
        <v>34.379</v>
      </c>
      <c r="J3031" s="0" t="n">
        <v>8.003</v>
      </c>
      <c r="K3031" s="0" t="n">
        <v>6.64252</v>
      </c>
      <c r="L3031" s="0" t="n">
        <v>86.26948</v>
      </c>
      <c r="M3031" s="0" t="n">
        <v>0.4591</v>
      </c>
      <c r="N3031" s="0" t="n">
        <v>0</v>
      </c>
      <c r="O3031" s="0" t="n">
        <v>0.04859</v>
      </c>
      <c r="P3031" s="0" t="n">
        <v>4.34012</v>
      </c>
      <c r="Q3031" s="0" t="n">
        <v>54.14978</v>
      </c>
      <c r="R3031" s="0" t="n">
        <v>1.6496</v>
      </c>
      <c r="S3031" s="0" t="n">
        <v>0</v>
      </c>
      <c r="T3031" s="0" t="n">
        <v>0</v>
      </c>
      <c r="U3031" s="0" t="n">
        <v>0</v>
      </c>
      <c r="V3031" s="2" t="n">
        <v>3.3421</v>
      </c>
      <c r="W3031" s="2" t="n">
        <v>1070.7</v>
      </c>
      <c r="X3031" s="2" t="n">
        <v>35.784</v>
      </c>
      <c r="Y3031" s="2" t="n">
        <v>0</v>
      </c>
    </row>
    <row r="3032" customFormat="false" ht="12.75" hidden="false" customHeight="false" outlineLevel="0" collapsed="false">
      <c r="B3032" s="0" t="n">
        <v>13.665</v>
      </c>
      <c r="C3032" s="0" t="n">
        <v>13.543</v>
      </c>
      <c r="D3032" s="0" t="n">
        <v>17.1898</v>
      </c>
      <c r="E3032" s="0" t="n">
        <v>17.1887</v>
      </c>
      <c r="F3032" s="0" t="n">
        <v>4.741951</v>
      </c>
      <c r="G3032" s="0" t="n">
        <v>4.437695</v>
      </c>
      <c r="H3032" s="0" t="n">
        <v>37.0317</v>
      </c>
      <c r="I3032" s="0" t="n">
        <v>34.3786</v>
      </c>
      <c r="J3032" s="0" t="n">
        <v>8.003</v>
      </c>
      <c r="K3032" s="0" t="n">
        <v>6.64298</v>
      </c>
      <c r="L3032" s="0" t="n">
        <v>86.27539</v>
      </c>
      <c r="M3032" s="0" t="n">
        <v>0.4578</v>
      </c>
      <c r="N3032" s="0" t="n">
        <v>0</v>
      </c>
      <c r="O3032" s="0" t="n">
        <v>0.0486</v>
      </c>
      <c r="P3032" s="0" t="n">
        <v>4.34012</v>
      </c>
      <c r="Q3032" s="0" t="n">
        <v>54.14978</v>
      </c>
      <c r="R3032" s="0" t="n">
        <v>1.6484</v>
      </c>
      <c r="S3032" s="0" t="n">
        <v>0</v>
      </c>
      <c r="T3032" s="0" t="n">
        <v>0</v>
      </c>
      <c r="U3032" s="0" t="n">
        <v>0</v>
      </c>
      <c r="V3032" s="2" t="n">
        <v>3.3421</v>
      </c>
      <c r="W3032" s="2" t="n">
        <v>1070.7</v>
      </c>
      <c r="X3032" s="2" t="n">
        <v>35.784</v>
      </c>
      <c r="Y3032" s="2" t="n">
        <v>0</v>
      </c>
    </row>
    <row r="3033" customFormat="false" ht="12.75" hidden="false" customHeight="false" outlineLevel="0" collapsed="false">
      <c r="B3033" s="0" t="n">
        <v>13.636</v>
      </c>
      <c r="C3033" s="0" t="n">
        <v>13.514</v>
      </c>
      <c r="D3033" s="0" t="n">
        <v>17.1898</v>
      </c>
      <c r="E3033" s="0" t="n">
        <v>17.1891</v>
      </c>
      <c r="F3033" s="0" t="n">
        <v>4.741963</v>
      </c>
      <c r="G3033" s="0" t="n">
        <v>4.437731</v>
      </c>
      <c r="H3033" s="0" t="n">
        <v>37.0319</v>
      </c>
      <c r="I3033" s="0" t="n">
        <v>34.3786</v>
      </c>
      <c r="J3033" s="0" t="n">
        <v>8.003</v>
      </c>
      <c r="K3033" s="0" t="n">
        <v>6.64254</v>
      </c>
      <c r="L3033" s="0" t="n">
        <v>86.2697</v>
      </c>
      <c r="M3033" s="0" t="n">
        <v>0.4564</v>
      </c>
      <c r="N3033" s="0" t="n">
        <v>0</v>
      </c>
      <c r="O3033" s="0" t="n">
        <v>0.04861</v>
      </c>
      <c r="P3033" s="0" t="n">
        <v>4.34012</v>
      </c>
      <c r="Q3033" s="0" t="n">
        <v>54.14978</v>
      </c>
      <c r="R3033" s="0" t="n">
        <v>1.6471</v>
      </c>
      <c r="S3033" s="0" t="n">
        <v>0</v>
      </c>
      <c r="T3033" s="0" t="n">
        <v>0</v>
      </c>
      <c r="U3033" s="0" t="n">
        <v>0</v>
      </c>
      <c r="V3033" s="2" t="n">
        <v>3.3616</v>
      </c>
      <c r="W3033" s="2" t="n">
        <v>1070.7</v>
      </c>
      <c r="X3033" s="2" t="n">
        <v>35.992</v>
      </c>
      <c r="Y3033" s="2" t="n">
        <v>0</v>
      </c>
    </row>
    <row r="3034" customFormat="false" ht="12.75" hidden="false" customHeight="false" outlineLevel="0" collapsed="false">
      <c r="B3034" s="0" t="n">
        <v>13.625</v>
      </c>
      <c r="C3034" s="0" t="n">
        <v>13.502</v>
      </c>
      <c r="D3034" s="0" t="n">
        <v>17.1899</v>
      </c>
      <c r="E3034" s="0" t="n">
        <v>17.1893</v>
      </c>
      <c r="F3034" s="0" t="n">
        <v>4.74197</v>
      </c>
      <c r="G3034" s="0" t="n">
        <v>4.437845</v>
      </c>
      <c r="H3034" s="0" t="n">
        <v>37.0319</v>
      </c>
      <c r="I3034" s="0" t="n">
        <v>34.3795</v>
      </c>
      <c r="J3034" s="0" t="n">
        <v>8.003</v>
      </c>
      <c r="K3034" s="0" t="n">
        <v>6.64277</v>
      </c>
      <c r="L3034" s="0" t="n">
        <v>86.27288</v>
      </c>
      <c r="M3034" s="0" t="n">
        <v>0.4564</v>
      </c>
      <c r="N3034" s="0" t="n">
        <v>0</v>
      </c>
      <c r="O3034" s="0" t="n">
        <v>0.04862</v>
      </c>
      <c r="P3034" s="0" t="n">
        <v>4.34012</v>
      </c>
      <c r="Q3034" s="0" t="n">
        <v>54.14978</v>
      </c>
      <c r="R3034" s="0" t="n">
        <v>1.6471</v>
      </c>
      <c r="S3034" s="0" t="n">
        <v>0</v>
      </c>
      <c r="T3034" s="0" t="n">
        <v>0</v>
      </c>
      <c r="U3034" s="0" t="n">
        <v>0</v>
      </c>
      <c r="V3034" s="2" t="n">
        <v>3.3713</v>
      </c>
      <c r="W3034" s="2" t="n">
        <v>1070.7</v>
      </c>
      <c r="X3034" s="2" t="n">
        <v>36.096</v>
      </c>
      <c r="Y3034" s="2" t="n">
        <v>0</v>
      </c>
    </row>
    <row r="3035" customFormat="false" ht="12.75" hidden="false" customHeight="false" outlineLevel="0" collapsed="false">
      <c r="B3035" s="0" t="n">
        <v>13.608</v>
      </c>
      <c r="C3035" s="0" t="n">
        <v>13.486</v>
      </c>
      <c r="D3035" s="0" t="n">
        <v>17.19</v>
      </c>
      <c r="E3035" s="0" t="n">
        <v>17.1893</v>
      </c>
      <c r="F3035" s="0" t="n">
        <v>4.741998</v>
      </c>
      <c r="G3035" s="0" t="n">
        <v>4.437845</v>
      </c>
      <c r="H3035" s="0" t="n">
        <v>37.032</v>
      </c>
      <c r="I3035" s="0" t="n">
        <v>34.3795</v>
      </c>
      <c r="J3035" s="0" t="n">
        <v>8.003</v>
      </c>
      <c r="K3035" s="0" t="n">
        <v>6.6429</v>
      </c>
      <c r="L3035" s="0" t="n">
        <v>86.27476</v>
      </c>
      <c r="M3035" s="0" t="n">
        <v>0.4538</v>
      </c>
      <c r="N3035" s="0" t="n">
        <v>0</v>
      </c>
      <c r="O3035" s="0" t="n">
        <v>0.04863</v>
      </c>
      <c r="P3035" s="0" t="n">
        <v>4.34012</v>
      </c>
      <c r="Q3035" s="0" t="n">
        <v>54.14978</v>
      </c>
      <c r="R3035" s="0" t="n">
        <v>1.6447</v>
      </c>
      <c r="S3035" s="0" t="n">
        <v>0</v>
      </c>
      <c r="T3035" s="0" t="n">
        <v>0</v>
      </c>
      <c r="U3035" s="0" t="n">
        <v>0</v>
      </c>
      <c r="V3035" s="2" t="n">
        <v>3.3713</v>
      </c>
      <c r="W3035" s="2" t="n">
        <v>1070.7</v>
      </c>
      <c r="X3035" s="2" t="n">
        <v>36.096</v>
      </c>
      <c r="Y3035" s="2" t="n">
        <v>0</v>
      </c>
    </row>
    <row r="3036" customFormat="false" ht="12.75" hidden="false" customHeight="false" outlineLevel="0" collapsed="false">
      <c r="B3036" s="0" t="n">
        <v>13.588</v>
      </c>
      <c r="C3036" s="0" t="n">
        <v>13.466</v>
      </c>
      <c r="D3036" s="0" t="n">
        <v>17.1906</v>
      </c>
      <c r="E3036" s="0" t="n">
        <v>17.1894</v>
      </c>
      <c r="F3036" s="0" t="n">
        <v>4.742066</v>
      </c>
      <c r="G3036" s="0" t="n">
        <v>4.437881</v>
      </c>
      <c r="H3036" s="0" t="n">
        <v>37.0321</v>
      </c>
      <c r="I3036" s="0" t="n">
        <v>34.3796</v>
      </c>
      <c r="J3036" s="0" t="n">
        <v>8.003</v>
      </c>
      <c r="K3036" s="0" t="n">
        <v>6.64799</v>
      </c>
      <c r="L3036" s="0" t="n">
        <v>86.34194</v>
      </c>
      <c r="M3036" s="0" t="n">
        <v>0.4538</v>
      </c>
      <c r="N3036" s="0" t="n">
        <v>0</v>
      </c>
      <c r="O3036" s="0" t="n">
        <v>0.04865</v>
      </c>
      <c r="P3036" s="0" t="n">
        <v>4.34012</v>
      </c>
      <c r="Q3036" s="0" t="n">
        <v>54.14978</v>
      </c>
      <c r="R3036" s="0" t="n">
        <v>1.6447</v>
      </c>
      <c r="S3036" s="0" t="n">
        <v>0</v>
      </c>
      <c r="T3036" s="0" t="n">
        <v>0</v>
      </c>
      <c r="U3036" s="0" t="n">
        <v>0</v>
      </c>
      <c r="V3036" s="2" t="n">
        <v>3.4007</v>
      </c>
      <c r="W3036" s="2" t="n">
        <v>1070.7</v>
      </c>
      <c r="X3036" s="2" t="n">
        <v>36.411</v>
      </c>
      <c r="Y3036" s="2" t="n">
        <v>0</v>
      </c>
    </row>
    <row r="3037" customFormat="false" ht="12.75" hidden="false" customHeight="false" outlineLevel="0" collapsed="false">
      <c r="B3037" s="0" t="n">
        <v>13.576</v>
      </c>
      <c r="C3037" s="0" t="n">
        <v>13.455</v>
      </c>
      <c r="D3037" s="0" t="n">
        <v>17.1911</v>
      </c>
      <c r="E3037" s="0" t="n">
        <v>17.1896</v>
      </c>
      <c r="F3037" s="0" t="n">
        <v>4.742244</v>
      </c>
      <c r="G3037" s="0" t="n">
        <v>4.437845</v>
      </c>
      <c r="H3037" s="0" t="n">
        <v>37.0332</v>
      </c>
      <c r="I3037" s="0" t="n">
        <v>34.3792</v>
      </c>
      <c r="J3037" s="0" t="n">
        <v>8.003</v>
      </c>
      <c r="K3037" s="0" t="n">
        <v>6.64854</v>
      </c>
      <c r="L3037" s="0" t="n">
        <v>86.35047</v>
      </c>
      <c r="M3037" s="0" t="n">
        <v>0.4524</v>
      </c>
      <c r="N3037" s="0" t="n">
        <v>0</v>
      </c>
      <c r="O3037" s="0" t="n">
        <v>0.04866</v>
      </c>
      <c r="P3037" s="0" t="n">
        <v>4.34012</v>
      </c>
      <c r="Q3037" s="0" t="n">
        <v>54.14978</v>
      </c>
      <c r="R3037" s="0" t="n">
        <v>1.6435</v>
      </c>
      <c r="S3037" s="0" t="n">
        <v>0</v>
      </c>
      <c r="T3037" s="0" t="n">
        <v>0</v>
      </c>
      <c r="U3037" s="0" t="n">
        <v>0</v>
      </c>
      <c r="V3037" s="2" t="n">
        <v>3.4106</v>
      </c>
      <c r="W3037" s="2" t="n">
        <v>1070.7</v>
      </c>
      <c r="X3037" s="2" t="n">
        <v>36.516</v>
      </c>
      <c r="Y3037" s="2" t="n">
        <v>0</v>
      </c>
    </row>
    <row r="3038" customFormat="false" ht="12.75" hidden="false" customHeight="false" outlineLevel="0" collapsed="false">
      <c r="B3038" s="0" t="n">
        <v>13.54</v>
      </c>
      <c r="C3038" s="0" t="n">
        <v>13.418</v>
      </c>
      <c r="D3038" s="0" t="n">
        <v>17.192</v>
      </c>
      <c r="E3038" s="0" t="n">
        <v>17.1894</v>
      </c>
      <c r="F3038" s="0" t="n">
        <v>4.742351</v>
      </c>
      <c r="G3038" s="0" t="n">
        <v>4.437845</v>
      </c>
      <c r="H3038" s="0" t="n">
        <v>37.0333</v>
      </c>
      <c r="I3038" s="0" t="n">
        <v>34.3793</v>
      </c>
      <c r="J3038" s="0" t="n">
        <v>8.003</v>
      </c>
      <c r="K3038" s="0" t="n">
        <v>6.643</v>
      </c>
      <c r="L3038" s="0" t="n">
        <v>86.28006</v>
      </c>
      <c r="M3038" s="0" t="n">
        <v>0.4524</v>
      </c>
      <c r="N3038" s="0" t="n">
        <v>0</v>
      </c>
      <c r="O3038" s="0" t="n">
        <v>0.04867</v>
      </c>
      <c r="P3038" s="0" t="n">
        <v>4.3401</v>
      </c>
      <c r="Q3038" s="0" t="n">
        <v>54.14978</v>
      </c>
      <c r="R3038" s="0" t="n">
        <v>1.6435</v>
      </c>
      <c r="S3038" s="0" t="n">
        <v>0</v>
      </c>
      <c r="T3038" s="0" t="n">
        <v>0</v>
      </c>
      <c r="U3038" s="0" t="n">
        <v>0</v>
      </c>
      <c r="V3038" s="2" t="n">
        <v>3.4106</v>
      </c>
      <c r="W3038" s="2" t="n">
        <v>1070.7</v>
      </c>
      <c r="X3038" s="2" t="n">
        <v>36.516</v>
      </c>
      <c r="Y3038" s="2" t="n">
        <v>0</v>
      </c>
    </row>
    <row r="3039" customFormat="false" ht="12.75" hidden="false" customHeight="false" outlineLevel="0" collapsed="false">
      <c r="B3039" s="0" t="n">
        <v>13.51</v>
      </c>
      <c r="C3039" s="0" t="n">
        <v>13.389</v>
      </c>
      <c r="D3039" s="0" t="n">
        <v>17.1932</v>
      </c>
      <c r="E3039" s="0" t="n">
        <v>17.1896</v>
      </c>
      <c r="F3039" s="0" t="n">
        <v>4.742423</v>
      </c>
      <c r="G3039" s="0" t="n">
        <v>4.437809</v>
      </c>
      <c r="H3039" s="0" t="n">
        <v>37.0329</v>
      </c>
      <c r="I3039" s="0" t="n">
        <v>34.3789</v>
      </c>
      <c r="J3039" s="0" t="n">
        <v>8.003</v>
      </c>
      <c r="K3039" s="0" t="n">
        <v>6.64844</v>
      </c>
      <c r="L3039" s="0" t="n">
        <v>86.35247</v>
      </c>
      <c r="M3039" s="0" t="n">
        <v>0.4511</v>
      </c>
      <c r="N3039" s="0" t="n">
        <v>0</v>
      </c>
      <c r="O3039" s="0" t="n">
        <v>0.04868</v>
      </c>
      <c r="P3039" s="0" t="n">
        <v>4.3401</v>
      </c>
      <c r="Q3039" s="0" t="n">
        <v>54.14978</v>
      </c>
      <c r="R3039" s="0" t="n">
        <v>1.6422</v>
      </c>
      <c r="S3039" s="0" t="n">
        <v>0</v>
      </c>
      <c r="T3039" s="0" t="n">
        <v>0</v>
      </c>
      <c r="U3039" s="0" t="n">
        <v>0</v>
      </c>
      <c r="V3039" s="2" t="n">
        <v>3.4304</v>
      </c>
      <c r="W3039" s="2" t="n">
        <v>1070.7</v>
      </c>
      <c r="X3039" s="2" t="n">
        <v>36.728</v>
      </c>
      <c r="Y3039" s="2" t="n">
        <v>0</v>
      </c>
    </row>
    <row r="3040" customFormat="false" ht="12.75" hidden="false" customHeight="false" outlineLevel="0" collapsed="false">
      <c r="B3040" s="0" t="n">
        <v>13.48</v>
      </c>
      <c r="C3040" s="0" t="n">
        <v>13.359</v>
      </c>
      <c r="D3040" s="0" t="n">
        <v>17.1935</v>
      </c>
      <c r="E3040" s="0" t="n">
        <v>17.1896</v>
      </c>
      <c r="F3040" s="0" t="n">
        <v>4.74247</v>
      </c>
      <c r="G3040" s="0" t="n">
        <v>4.437809</v>
      </c>
      <c r="H3040" s="0" t="n">
        <v>37.033</v>
      </c>
      <c r="I3040" s="0" t="n">
        <v>34.3789</v>
      </c>
      <c r="J3040" s="0" t="n">
        <v>8.003</v>
      </c>
      <c r="K3040" s="0" t="n">
        <v>6.64869</v>
      </c>
      <c r="L3040" s="0" t="n">
        <v>86.35626</v>
      </c>
      <c r="M3040" s="0" t="n">
        <v>0.4498</v>
      </c>
      <c r="N3040" s="0" t="n">
        <v>0</v>
      </c>
      <c r="O3040" s="0" t="n">
        <v>0.04869</v>
      </c>
      <c r="P3040" s="0" t="n">
        <v>4.3401</v>
      </c>
      <c r="Q3040" s="0" t="n">
        <v>54.14978</v>
      </c>
      <c r="R3040" s="0" t="n">
        <v>1.641</v>
      </c>
      <c r="S3040" s="0" t="n">
        <v>0</v>
      </c>
      <c r="T3040" s="0" t="n">
        <v>0</v>
      </c>
      <c r="U3040" s="0" t="n">
        <v>0</v>
      </c>
      <c r="V3040" s="2" t="n">
        <v>3.4503</v>
      </c>
      <c r="W3040" s="2" t="n">
        <v>1070.7</v>
      </c>
      <c r="X3040" s="2" t="n">
        <v>36.941</v>
      </c>
      <c r="Y3040" s="2" t="n">
        <v>0</v>
      </c>
    </row>
    <row r="3041" customFormat="false" ht="12.75" hidden="false" customHeight="false" outlineLevel="0" collapsed="false">
      <c r="B3041" s="0" t="n">
        <v>13.462</v>
      </c>
      <c r="C3041" s="0" t="n">
        <v>13.341</v>
      </c>
      <c r="D3041" s="0" t="n">
        <v>17.1939</v>
      </c>
      <c r="E3041" s="0" t="n">
        <v>17.19</v>
      </c>
      <c r="F3041" s="0" t="n">
        <v>4.742447</v>
      </c>
      <c r="G3041" s="0" t="n">
        <v>4.437845</v>
      </c>
      <c r="H3041" s="0" t="n">
        <v>37.0324</v>
      </c>
      <c r="I3041" s="0" t="n">
        <v>34.3789</v>
      </c>
      <c r="J3041" s="0" t="n">
        <v>8.003</v>
      </c>
      <c r="K3041" s="0" t="n">
        <v>6.64883</v>
      </c>
      <c r="L3041" s="0" t="n">
        <v>86.35851</v>
      </c>
      <c r="M3041" s="0" t="n">
        <v>0.4498</v>
      </c>
      <c r="N3041" s="0" t="n">
        <v>0</v>
      </c>
      <c r="O3041" s="0" t="n">
        <v>0.0487</v>
      </c>
      <c r="P3041" s="0" t="n">
        <v>4.3401</v>
      </c>
      <c r="Q3041" s="0" t="n">
        <v>54.14978</v>
      </c>
      <c r="R3041" s="0" t="n">
        <v>1.641</v>
      </c>
      <c r="S3041" s="0" t="n">
        <v>0</v>
      </c>
      <c r="T3041" s="0" t="n">
        <v>0</v>
      </c>
      <c r="U3041" s="0" t="n">
        <v>0</v>
      </c>
      <c r="V3041" s="2" t="n">
        <v>3.4503</v>
      </c>
      <c r="W3041" s="2" t="n">
        <v>1070.7</v>
      </c>
      <c r="X3041" s="2" t="n">
        <v>36.941</v>
      </c>
      <c r="Y3041" s="2" t="n">
        <v>0</v>
      </c>
    </row>
    <row r="3042" customFormat="false" ht="12.75" hidden="false" customHeight="false" outlineLevel="0" collapsed="false">
      <c r="B3042" s="0" t="n">
        <v>13.433</v>
      </c>
      <c r="C3042" s="0" t="n">
        <v>13.313</v>
      </c>
      <c r="D3042" s="0" t="n">
        <v>17.1947</v>
      </c>
      <c r="E3042" s="0" t="n">
        <v>17.1903</v>
      </c>
      <c r="F3042" s="0" t="n">
        <v>4.742522</v>
      </c>
      <c r="G3042" s="0" t="n">
        <v>4.437923</v>
      </c>
      <c r="H3042" s="0" t="n">
        <v>37.0324</v>
      </c>
      <c r="I3042" s="0" t="n">
        <v>34.3793</v>
      </c>
      <c r="J3042" s="0" t="n">
        <v>8.003</v>
      </c>
      <c r="K3042" s="0" t="n">
        <v>6.64877</v>
      </c>
      <c r="L3042" s="0" t="n">
        <v>86.35896</v>
      </c>
      <c r="M3042" s="0" t="n">
        <v>0.4498</v>
      </c>
      <c r="N3042" s="0" t="n">
        <v>0</v>
      </c>
      <c r="O3042" s="0" t="n">
        <v>0.04872</v>
      </c>
      <c r="P3042" s="0" t="n">
        <v>4.3401</v>
      </c>
      <c r="Q3042" s="0" t="n">
        <v>54.14978</v>
      </c>
      <c r="R3042" s="0" t="n">
        <v>1.641</v>
      </c>
      <c r="S3042" s="0" t="n">
        <v>0</v>
      </c>
      <c r="T3042" s="0" t="n">
        <v>0</v>
      </c>
      <c r="U3042" s="0" t="n">
        <v>0</v>
      </c>
      <c r="V3042" s="2" t="n">
        <v>3.4603</v>
      </c>
      <c r="W3042" s="2" t="n">
        <v>1070.7</v>
      </c>
      <c r="X3042" s="2" t="n">
        <v>37.049</v>
      </c>
      <c r="Y3042" s="2" t="n">
        <v>0</v>
      </c>
    </row>
    <row r="3043" customFormat="false" ht="12.75" hidden="false" customHeight="false" outlineLevel="0" collapsed="false">
      <c r="B3043" s="0" t="n">
        <v>13.412</v>
      </c>
      <c r="C3043" s="0" t="n">
        <v>13.292</v>
      </c>
      <c r="D3043" s="0" t="n">
        <v>17.1957</v>
      </c>
      <c r="E3043" s="0" t="n">
        <v>17.1903</v>
      </c>
      <c r="F3043" s="0" t="n">
        <v>4.742685</v>
      </c>
      <c r="G3043" s="0" t="n">
        <v>4.437959</v>
      </c>
      <c r="H3043" s="0" t="n">
        <v>37.0329</v>
      </c>
      <c r="I3043" s="0" t="n">
        <v>34.3796</v>
      </c>
      <c r="J3043" s="0" t="n">
        <v>8.003</v>
      </c>
      <c r="K3043" s="0" t="n">
        <v>6.64853</v>
      </c>
      <c r="L3043" s="0" t="n">
        <v>86.35782</v>
      </c>
      <c r="M3043" s="0" t="n">
        <v>0.4511</v>
      </c>
      <c r="N3043" s="0" t="n">
        <v>0</v>
      </c>
      <c r="O3043" s="0" t="n">
        <v>0.04873</v>
      </c>
      <c r="P3043" s="0" t="n">
        <v>4.3401</v>
      </c>
      <c r="Q3043" s="0" t="n">
        <v>54.14978</v>
      </c>
      <c r="R3043" s="0" t="n">
        <v>1.6422</v>
      </c>
      <c r="S3043" s="0" t="n">
        <v>0</v>
      </c>
      <c r="T3043" s="0" t="n">
        <v>0</v>
      </c>
      <c r="U3043" s="0" t="n">
        <v>0</v>
      </c>
      <c r="V3043" s="2" t="n">
        <v>3.4904</v>
      </c>
      <c r="W3043" s="2" t="n">
        <v>1070.7</v>
      </c>
      <c r="X3043" s="2" t="n">
        <v>37.371</v>
      </c>
      <c r="Y3043" s="2" t="n">
        <v>0</v>
      </c>
    </row>
    <row r="3044" customFormat="false" ht="12.75" hidden="false" customHeight="false" outlineLevel="0" collapsed="false">
      <c r="B3044" s="0" t="n">
        <v>13.394</v>
      </c>
      <c r="C3044" s="0" t="n">
        <v>13.274</v>
      </c>
      <c r="D3044" s="0" t="n">
        <v>17.197</v>
      </c>
      <c r="E3044" s="0" t="n">
        <v>17.1907</v>
      </c>
      <c r="F3044" s="0" t="n">
        <v>4.742756</v>
      </c>
      <c r="G3044" s="0" t="n">
        <v>4.437959</v>
      </c>
      <c r="H3044" s="0" t="n">
        <v>37.0324</v>
      </c>
      <c r="I3044" s="0" t="n">
        <v>34.3793</v>
      </c>
      <c r="J3044" s="0" t="n">
        <v>8.003</v>
      </c>
      <c r="K3044" s="0" t="n">
        <v>6.64818</v>
      </c>
      <c r="L3044" s="0" t="n">
        <v>86.35502</v>
      </c>
      <c r="M3044" s="0" t="n">
        <v>0.4511</v>
      </c>
      <c r="N3044" s="0" t="n">
        <v>0</v>
      </c>
      <c r="O3044" s="0" t="n">
        <v>0.04874</v>
      </c>
      <c r="P3044" s="0" t="n">
        <v>4.3401</v>
      </c>
      <c r="Q3044" s="0" t="n">
        <v>54.14978</v>
      </c>
      <c r="R3044" s="0" t="n">
        <v>1.6422</v>
      </c>
      <c r="S3044" s="0" t="n">
        <v>0</v>
      </c>
      <c r="T3044" s="0" t="n">
        <v>0</v>
      </c>
      <c r="U3044" s="0" t="n">
        <v>0</v>
      </c>
      <c r="V3044" s="2" t="n">
        <v>3.4961</v>
      </c>
      <c r="W3044" s="2" t="n">
        <v>1069</v>
      </c>
      <c r="X3044" s="2" t="n">
        <v>37.371</v>
      </c>
      <c r="Y3044" s="2" t="n">
        <v>0</v>
      </c>
    </row>
    <row r="3045" customFormat="false" ht="12.75" hidden="false" customHeight="false" outlineLevel="0" collapsed="false">
      <c r="B3045" s="0" t="n">
        <v>13.374</v>
      </c>
      <c r="C3045" s="0" t="n">
        <v>13.254</v>
      </c>
      <c r="D3045" s="0" t="n">
        <v>17.1973</v>
      </c>
      <c r="E3045" s="0" t="n">
        <v>17.1908</v>
      </c>
      <c r="F3045" s="0" t="n">
        <v>4.742689</v>
      </c>
      <c r="G3045" s="0" t="n">
        <v>4.437959</v>
      </c>
      <c r="H3045" s="0" t="n">
        <v>37.0315</v>
      </c>
      <c r="I3045" s="0" t="n">
        <v>34.3792</v>
      </c>
      <c r="J3045" s="0" t="n">
        <v>8.003</v>
      </c>
      <c r="K3045" s="0" t="n">
        <v>6.65456</v>
      </c>
      <c r="L3045" s="0" t="n">
        <v>86.43797</v>
      </c>
      <c r="M3045" s="0" t="n">
        <v>0.4524</v>
      </c>
      <c r="N3045" s="0" t="n">
        <v>0</v>
      </c>
      <c r="O3045" s="0" t="n">
        <v>0.04875</v>
      </c>
      <c r="P3045" s="0" t="n">
        <v>4.3401</v>
      </c>
      <c r="Q3045" s="0" t="n">
        <v>54.14978</v>
      </c>
      <c r="R3045" s="0" t="n">
        <v>1.6435</v>
      </c>
      <c r="S3045" s="0" t="n">
        <v>0</v>
      </c>
      <c r="T3045" s="0" t="n">
        <v>0</v>
      </c>
      <c r="U3045" s="0" t="n">
        <v>0</v>
      </c>
      <c r="V3045" s="2" t="n">
        <v>3.5107</v>
      </c>
      <c r="W3045" s="2" t="n">
        <v>1070.7</v>
      </c>
      <c r="X3045" s="2" t="n">
        <v>37.588</v>
      </c>
      <c r="Y3045" s="2" t="n">
        <v>0</v>
      </c>
    </row>
    <row r="3046" customFormat="false" ht="12.75" hidden="false" customHeight="false" outlineLevel="0" collapsed="false">
      <c r="B3046" s="0" t="n">
        <v>13.344</v>
      </c>
      <c r="C3046" s="0" t="n">
        <v>13.225</v>
      </c>
      <c r="D3046" s="0" t="n">
        <v>17.197</v>
      </c>
      <c r="E3046" s="0" t="n">
        <v>17.1907</v>
      </c>
      <c r="F3046" s="0" t="n">
        <v>4.742554</v>
      </c>
      <c r="G3046" s="0" t="n">
        <v>4.437923</v>
      </c>
      <c r="H3046" s="0" t="n">
        <v>37.0306</v>
      </c>
      <c r="I3046" s="0" t="n">
        <v>34.379</v>
      </c>
      <c r="J3046" s="0" t="n">
        <v>8.003</v>
      </c>
      <c r="K3046" s="0" t="n">
        <v>6.65573</v>
      </c>
      <c r="L3046" s="0" t="n">
        <v>86.45218</v>
      </c>
      <c r="M3046" s="0" t="n">
        <v>0.4524</v>
      </c>
      <c r="N3046" s="0" t="n">
        <v>0</v>
      </c>
      <c r="O3046" s="0" t="n">
        <v>0.04876</v>
      </c>
      <c r="P3046" s="0" t="n">
        <v>4.3401</v>
      </c>
      <c r="Q3046" s="0" t="n">
        <v>54.14978</v>
      </c>
      <c r="R3046" s="0" t="n">
        <v>1.6435</v>
      </c>
      <c r="S3046" s="0" t="n">
        <v>0</v>
      </c>
      <c r="T3046" s="0" t="n">
        <v>0</v>
      </c>
      <c r="U3046" s="0" t="n">
        <v>0</v>
      </c>
      <c r="V3046" s="2" t="n">
        <v>3.531</v>
      </c>
      <c r="W3046" s="2" t="n">
        <v>1070.7</v>
      </c>
      <c r="X3046" s="2" t="n">
        <v>37.806</v>
      </c>
      <c r="Y3046" s="2" t="n">
        <v>0</v>
      </c>
    </row>
    <row r="3047" customFormat="false" ht="12.75" hidden="false" customHeight="false" outlineLevel="0" collapsed="false">
      <c r="B3047" s="0" t="n">
        <v>13.317</v>
      </c>
      <c r="C3047" s="0" t="n">
        <v>13.198</v>
      </c>
      <c r="D3047" s="0" t="n">
        <v>17.1966</v>
      </c>
      <c r="E3047" s="0" t="n">
        <v>17.1905</v>
      </c>
      <c r="F3047" s="0" t="n">
        <v>4.74257</v>
      </c>
      <c r="G3047" s="0" t="n">
        <v>4.437959</v>
      </c>
      <c r="H3047" s="0" t="n">
        <v>37.0311</v>
      </c>
      <c r="I3047" s="0" t="n">
        <v>34.3795</v>
      </c>
      <c r="J3047" s="0" t="n">
        <v>8.003</v>
      </c>
      <c r="K3047" s="0" t="n">
        <v>6.65673</v>
      </c>
      <c r="L3047" s="0" t="n">
        <v>86.46476</v>
      </c>
      <c r="M3047" s="0" t="n">
        <v>0.4524</v>
      </c>
      <c r="N3047" s="0" t="n">
        <v>0</v>
      </c>
      <c r="O3047" s="0" t="n">
        <v>0.04877</v>
      </c>
      <c r="P3047" s="0" t="n">
        <v>4.3401</v>
      </c>
      <c r="Q3047" s="0" t="n">
        <v>54.14978</v>
      </c>
      <c r="R3047" s="0" t="n">
        <v>1.6435</v>
      </c>
      <c r="S3047" s="0" t="n">
        <v>0</v>
      </c>
      <c r="T3047" s="0" t="n">
        <v>0</v>
      </c>
      <c r="U3047" s="0" t="n">
        <v>0</v>
      </c>
      <c r="V3047" s="2" t="n">
        <v>3.5412</v>
      </c>
      <c r="W3047" s="2" t="n">
        <v>1070.7</v>
      </c>
      <c r="X3047" s="2" t="n">
        <v>37.916</v>
      </c>
      <c r="Y3047" s="2" t="n">
        <v>0</v>
      </c>
    </row>
    <row r="3048" customFormat="false" ht="12.75" hidden="false" customHeight="false" outlineLevel="0" collapsed="false">
      <c r="B3048" s="0" t="n">
        <v>13.297</v>
      </c>
      <c r="C3048" s="0" t="n">
        <v>13.178</v>
      </c>
      <c r="D3048" s="0" t="n">
        <v>17.197</v>
      </c>
      <c r="E3048" s="0" t="n">
        <v>17.191</v>
      </c>
      <c r="F3048" s="0" t="n">
        <v>4.742637</v>
      </c>
      <c r="G3048" s="0" t="n">
        <v>4.437881</v>
      </c>
      <c r="H3048" s="0" t="n">
        <v>37.0314</v>
      </c>
      <c r="I3048" s="0" t="n">
        <v>34.3784</v>
      </c>
      <c r="J3048" s="0" t="n">
        <v>8.003</v>
      </c>
      <c r="K3048" s="0" t="n">
        <v>6.65751</v>
      </c>
      <c r="L3048" s="0" t="n">
        <v>86.4757</v>
      </c>
      <c r="M3048" s="0" t="n">
        <v>0.4524</v>
      </c>
      <c r="N3048" s="0" t="n">
        <v>0</v>
      </c>
      <c r="O3048" s="0" t="n">
        <v>0.04878</v>
      </c>
      <c r="P3048" s="0" t="n">
        <v>4.3401</v>
      </c>
      <c r="Q3048" s="0" t="n">
        <v>54.14978</v>
      </c>
      <c r="R3048" s="0" t="n">
        <v>1.6435</v>
      </c>
      <c r="S3048" s="0" t="n">
        <v>0</v>
      </c>
      <c r="T3048" s="0" t="n">
        <v>0</v>
      </c>
      <c r="U3048" s="0" t="n">
        <v>0</v>
      </c>
      <c r="V3048" s="2" t="n">
        <v>3.5572</v>
      </c>
      <c r="W3048" s="2" t="n">
        <v>1069</v>
      </c>
      <c r="X3048" s="2" t="n">
        <v>38.025</v>
      </c>
      <c r="Y3048" s="2" t="n">
        <v>0</v>
      </c>
    </row>
    <row r="3049" customFormat="false" ht="12.75" hidden="false" customHeight="false" outlineLevel="0" collapsed="false">
      <c r="B3049" s="0" t="n">
        <v>13.247</v>
      </c>
      <c r="C3049" s="0" t="n">
        <v>13.128</v>
      </c>
      <c r="D3049" s="0" t="n">
        <v>17.197</v>
      </c>
      <c r="E3049" s="0" t="n">
        <v>17.1908</v>
      </c>
      <c r="F3049" s="0" t="n">
        <v>4.742633</v>
      </c>
      <c r="G3049" s="0" t="n">
        <v>4.437959</v>
      </c>
      <c r="H3049" s="0" t="n">
        <v>37.0314</v>
      </c>
      <c r="I3049" s="0" t="n">
        <v>34.3793</v>
      </c>
      <c r="J3049" s="0" t="n">
        <v>8.003</v>
      </c>
      <c r="K3049" s="0" t="n">
        <v>6.65741</v>
      </c>
      <c r="L3049" s="0" t="n">
        <v>86.47432</v>
      </c>
      <c r="M3049" s="0" t="n">
        <v>0.4524</v>
      </c>
      <c r="N3049" s="0" t="n">
        <v>0</v>
      </c>
      <c r="O3049" s="0" t="n">
        <v>0.0488</v>
      </c>
      <c r="P3049" s="0" t="n">
        <v>4.3401</v>
      </c>
      <c r="Q3049" s="0" t="n">
        <v>54.14978</v>
      </c>
      <c r="R3049" s="0" t="n">
        <v>1.6435</v>
      </c>
      <c r="S3049" s="0" t="n">
        <v>0</v>
      </c>
      <c r="T3049" s="0" t="n">
        <v>0</v>
      </c>
      <c r="U3049" s="0" t="n">
        <v>0</v>
      </c>
      <c r="V3049" s="2" t="n">
        <v>3.5824</v>
      </c>
      <c r="W3049" s="2" t="n">
        <v>1070.7</v>
      </c>
      <c r="X3049" s="2" t="n">
        <v>38.356</v>
      </c>
      <c r="Y3049" s="2" t="n">
        <v>0</v>
      </c>
    </row>
    <row r="3050" customFormat="false" ht="12.75" hidden="false" customHeight="false" outlineLevel="0" collapsed="false">
      <c r="B3050" s="0" t="n">
        <v>13.239</v>
      </c>
      <c r="C3050" s="0" t="n">
        <v>13.12</v>
      </c>
      <c r="D3050" s="0" t="n">
        <v>17.1966</v>
      </c>
      <c r="E3050" s="0" t="n">
        <v>17.1911</v>
      </c>
      <c r="F3050" s="0" t="n">
        <v>4.742546</v>
      </c>
      <c r="G3050" s="0" t="n">
        <v>4.437959</v>
      </c>
      <c r="H3050" s="0" t="n">
        <v>37.0309</v>
      </c>
      <c r="I3050" s="0" t="n">
        <v>34.379</v>
      </c>
      <c r="J3050" s="0" t="n">
        <v>8.003</v>
      </c>
      <c r="K3050" s="0" t="n">
        <v>6.65132</v>
      </c>
      <c r="L3050" s="0" t="n">
        <v>86.3944</v>
      </c>
      <c r="M3050" s="0" t="n">
        <v>0.4538</v>
      </c>
      <c r="N3050" s="0" t="n">
        <v>0</v>
      </c>
      <c r="O3050" s="0" t="n">
        <v>0.04881</v>
      </c>
      <c r="P3050" s="0" t="n">
        <v>4.3401</v>
      </c>
      <c r="Q3050" s="0" t="n">
        <v>54.14978</v>
      </c>
      <c r="R3050" s="0" t="n">
        <v>1.6447</v>
      </c>
      <c r="S3050" s="0" t="n">
        <v>0</v>
      </c>
      <c r="T3050" s="0" t="n">
        <v>0</v>
      </c>
      <c r="U3050" s="0" t="n">
        <v>0</v>
      </c>
      <c r="V3050" s="2" t="n">
        <v>3.5928</v>
      </c>
      <c r="W3050" s="2" t="n">
        <v>1070.7</v>
      </c>
      <c r="X3050" s="2" t="n">
        <v>38.467</v>
      </c>
      <c r="Y3050" s="2" t="n">
        <v>0</v>
      </c>
    </row>
    <row r="3051" customFormat="false" ht="12.75" hidden="false" customHeight="false" outlineLevel="0" collapsed="false">
      <c r="B3051" s="0" t="n">
        <v>13.221</v>
      </c>
      <c r="C3051" s="0" t="n">
        <v>13.102</v>
      </c>
      <c r="D3051" s="0" t="n">
        <v>17.1957</v>
      </c>
      <c r="E3051" s="0" t="n">
        <v>17.191</v>
      </c>
      <c r="F3051" s="0" t="n">
        <v>4.742435</v>
      </c>
      <c r="G3051" s="0" t="n">
        <v>4.437959</v>
      </c>
      <c r="H3051" s="0" t="n">
        <v>37.0307</v>
      </c>
      <c r="I3051" s="0" t="n">
        <v>34.3791</v>
      </c>
      <c r="J3051" s="0" t="n">
        <v>8.003</v>
      </c>
      <c r="K3051" s="0" t="n">
        <v>6.65031</v>
      </c>
      <c r="L3051" s="0" t="n">
        <v>86.37978</v>
      </c>
      <c r="M3051" s="0" t="n">
        <v>0.4564</v>
      </c>
      <c r="N3051" s="0" t="n">
        <v>0</v>
      </c>
      <c r="O3051" s="0" t="n">
        <v>0.04882</v>
      </c>
      <c r="P3051" s="0" t="n">
        <v>4.3401</v>
      </c>
      <c r="Q3051" s="0" t="n">
        <v>54.14978</v>
      </c>
      <c r="R3051" s="0" t="n">
        <v>1.6471</v>
      </c>
      <c r="S3051" s="0" t="n">
        <v>0</v>
      </c>
      <c r="T3051" s="0" t="n">
        <v>0</v>
      </c>
      <c r="U3051" s="0" t="n">
        <v>0</v>
      </c>
      <c r="V3051" s="2" t="n">
        <v>3.6032</v>
      </c>
      <c r="W3051" s="2" t="n">
        <v>1070.7</v>
      </c>
      <c r="X3051" s="2" t="n">
        <v>38.579</v>
      </c>
      <c r="Y3051" s="2" t="n">
        <v>0</v>
      </c>
    </row>
    <row r="3052" customFormat="false" ht="12.75" hidden="false" customHeight="false" outlineLevel="0" collapsed="false">
      <c r="B3052" s="0" t="n">
        <v>13.171</v>
      </c>
      <c r="C3052" s="0" t="n">
        <v>13.053</v>
      </c>
      <c r="D3052" s="0" t="n">
        <v>17.1951</v>
      </c>
      <c r="E3052" s="0" t="n">
        <v>17.1913</v>
      </c>
      <c r="F3052" s="0" t="n">
        <v>4.742355</v>
      </c>
      <c r="G3052" s="0" t="n">
        <v>4.437959</v>
      </c>
      <c r="H3052" s="0" t="n">
        <v>37.0307</v>
      </c>
      <c r="I3052" s="0" t="n">
        <v>34.3789</v>
      </c>
      <c r="J3052" s="0" t="n">
        <v>8.003</v>
      </c>
      <c r="K3052" s="0" t="n">
        <v>6.64911</v>
      </c>
      <c r="L3052" s="0" t="n">
        <v>86.36315</v>
      </c>
      <c r="M3052" s="0" t="n">
        <v>0.4591</v>
      </c>
      <c r="N3052" s="0" t="n">
        <v>0</v>
      </c>
      <c r="O3052" s="0" t="n">
        <v>0.04883</v>
      </c>
      <c r="P3052" s="0" t="n">
        <v>4.3401</v>
      </c>
      <c r="Q3052" s="0" t="n">
        <v>54.14978</v>
      </c>
      <c r="R3052" s="0" t="n">
        <v>1.6496</v>
      </c>
      <c r="S3052" s="0" t="n">
        <v>0</v>
      </c>
      <c r="T3052" s="0" t="n">
        <v>0</v>
      </c>
      <c r="U3052" s="0" t="n">
        <v>0</v>
      </c>
      <c r="V3052" s="2" t="n">
        <v>3.6345</v>
      </c>
      <c r="W3052" s="2" t="n">
        <v>1070.7</v>
      </c>
      <c r="X3052" s="2" t="n">
        <v>38.915</v>
      </c>
      <c r="Y3052" s="2" t="n">
        <v>0</v>
      </c>
    </row>
    <row r="3053" customFormat="false" ht="12.75" hidden="false" customHeight="false" outlineLevel="0" collapsed="false">
      <c r="B3053" s="0" t="n">
        <v>13.15</v>
      </c>
      <c r="C3053" s="0" t="n">
        <v>13.032</v>
      </c>
      <c r="D3053" s="0" t="n">
        <v>17.1947</v>
      </c>
      <c r="E3053" s="0" t="n">
        <v>17.1911</v>
      </c>
      <c r="F3053" s="0" t="n">
        <v>4.742312</v>
      </c>
      <c r="G3053" s="0" t="n">
        <v>4.437995</v>
      </c>
      <c r="H3053" s="0" t="n">
        <v>37.0306</v>
      </c>
      <c r="I3053" s="0" t="n">
        <v>34.3793</v>
      </c>
      <c r="J3053" s="0" t="n">
        <v>8.003</v>
      </c>
      <c r="K3053" s="0" t="n">
        <v>6.64778</v>
      </c>
      <c r="L3053" s="0" t="n">
        <v>86.34514</v>
      </c>
      <c r="M3053" s="0" t="n">
        <v>0.4631</v>
      </c>
      <c r="N3053" s="0" t="n">
        <v>0</v>
      </c>
      <c r="O3053" s="0" t="n">
        <v>0.04884</v>
      </c>
      <c r="P3053" s="0" t="n">
        <v>4.3401</v>
      </c>
      <c r="Q3053" s="0" t="n">
        <v>54.14978</v>
      </c>
      <c r="R3053" s="0" t="n">
        <v>1.6532</v>
      </c>
      <c r="S3053" s="0" t="n">
        <v>0</v>
      </c>
      <c r="T3053" s="0" t="n">
        <v>0</v>
      </c>
      <c r="U3053" s="0" t="n">
        <v>0</v>
      </c>
      <c r="V3053" s="2" t="n">
        <v>3.6392</v>
      </c>
      <c r="W3053" s="2" t="n">
        <v>1072.4</v>
      </c>
      <c r="X3053" s="2" t="n">
        <v>39.027</v>
      </c>
      <c r="Y3053" s="2" t="n">
        <v>0</v>
      </c>
    </row>
    <row r="3054" customFormat="false" ht="12.75" hidden="false" customHeight="false" outlineLevel="0" collapsed="false">
      <c r="B3054" s="0" t="n">
        <v>13.123</v>
      </c>
      <c r="C3054" s="0" t="n">
        <v>13.005</v>
      </c>
      <c r="D3054" s="0" t="n">
        <v>17.1949</v>
      </c>
      <c r="E3054" s="0" t="n">
        <v>17.191</v>
      </c>
      <c r="F3054" s="0" t="n">
        <v>4.742435</v>
      </c>
      <c r="G3054" s="0" t="n">
        <v>4.437959</v>
      </c>
      <c r="H3054" s="0" t="n">
        <v>37.0316</v>
      </c>
      <c r="I3054" s="0" t="n">
        <v>34.3792</v>
      </c>
      <c r="J3054" s="0" t="n">
        <v>8.003</v>
      </c>
      <c r="K3054" s="0" t="n">
        <v>6.64106</v>
      </c>
      <c r="L3054" s="0" t="n">
        <v>86.25875</v>
      </c>
      <c r="M3054" s="0" t="n">
        <v>0.4659</v>
      </c>
      <c r="N3054" s="0" t="n">
        <v>0</v>
      </c>
      <c r="O3054" s="0" t="n">
        <v>0.04885</v>
      </c>
      <c r="P3054" s="0" t="n">
        <v>4.3401</v>
      </c>
      <c r="Q3054" s="0" t="n">
        <v>54.14978</v>
      </c>
      <c r="R3054" s="0" t="n">
        <v>1.6557</v>
      </c>
      <c r="S3054" s="0" t="n">
        <v>0</v>
      </c>
      <c r="T3054" s="0" t="n">
        <v>0</v>
      </c>
      <c r="U3054" s="0" t="n">
        <v>0</v>
      </c>
      <c r="V3054" s="2" t="n">
        <v>3.6451</v>
      </c>
      <c r="W3054" s="2" t="n">
        <v>1070.7</v>
      </c>
      <c r="X3054" s="2" t="n">
        <v>39.027</v>
      </c>
      <c r="Y3054" s="2" t="n">
        <v>0</v>
      </c>
    </row>
    <row r="3055" customFormat="false" ht="12.75" hidden="false" customHeight="false" outlineLevel="0" collapsed="false">
      <c r="B3055" s="0" t="n">
        <v>13.103</v>
      </c>
      <c r="C3055" s="0" t="n">
        <v>12.986</v>
      </c>
      <c r="D3055" s="0" t="n">
        <v>17.1953</v>
      </c>
      <c r="E3055" s="0" t="n">
        <v>17.1911</v>
      </c>
      <c r="F3055" s="0" t="n">
        <v>4.742554</v>
      </c>
      <c r="G3055" s="0" t="n">
        <v>4.437881</v>
      </c>
      <c r="H3055" s="0" t="n">
        <v>37.0323</v>
      </c>
      <c r="I3055" s="0" t="n">
        <v>34.3784</v>
      </c>
      <c r="J3055" s="0" t="n">
        <v>8.003</v>
      </c>
      <c r="K3055" s="0" t="n">
        <v>6.64536</v>
      </c>
      <c r="L3055" s="0" t="n">
        <v>86.31559</v>
      </c>
      <c r="M3055" s="0" t="n">
        <v>0.47</v>
      </c>
      <c r="N3055" s="0" t="n">
        <v>0</v>
      </c>
      <c r="O3055" s="0" t="n">
        <v>0.04887</v>
      </c>
      <c r="P3055" s="0" t="n">
        <v>4.3401</v>
      </c>
      <c r="Q3055" s="0" t="n">
        <v>54.14978</v>
      </c>
      <c r="R3055" s="0" t="n">
        <v>1.6593</v>
      </c>
      <c r="S3055" s="0" t="n">
        <v>0</v>
      </c>
      <c r="T3055" s="0" t="n">
        <v>0</v>
      </c>
      <c r="U3055" s="0" t="n">
        <v>0</v>
      </c>
      <c r="V3055" s="2" t="n">
        <v>3.6874</v>
      </c>
      <c r="W3055" s="2" t="n">
        <v>1070.7</v>
      </c>
      <c r="X3055" s="2" t="n">
        <v>39.481</v>
      </c>
      <c r="Y3055" s="2" t="n">
        <v>0</v>
      </c>
    </row>
    <row r="3056" customFormat="false" ht="12.75" hidden="false" customHeight="false" outlineLevel="0" collapsed="false">
      <c r="B3056" s="0" t="n">
        <v>13.063</v>
      </c>
      <c r="C3056" s="0" t="n">
        <v>12.946</v>
      </c>
      <c r="D3056" s="0" t="n">
        <v>17.1962</v>
      </c>
      <c r="E3056" s="0" t="n">
        <v>17.1911</v>
      </c>
      <c r="F3056" s="0" t="n">
        <v>4.742692</v>
      </c>
      <c r="G3056" s="0" t="n">
        <v>4.437923</v>
      </c>
      <c r="H3056" s="0" t="n">
        <v>37.0326</v>
      </c>
      <c r="I3056" s="0" t="n">
        <v>34.3787</v>
      </c>
      <c r="J3056" s="0" t="n">
        <v>8.003</v>
      </c>
      <c r="K3056" s="0" t="n">
        <v>6.64433</v>
      </c>
      <c r="L3056" s="0" t="n">
        <v>86.30388</v>
      </c>
      <c r="M3056" s="0" t="n">
        <v>0.4727</v>
      </c>
      <c r="N3056" s="0" t="n">
        <v>0</v>
      </c>
      <c r="O3056" s="0" t="n">
        <v>0.04888</v>
      </c>
      <c r="P3056" s="0" t="n">
        <v>4.3401</v>
      </c>
      <c r="Q3056" s="0" t="n">
        <v>54.14978</v>
      </c>
      <c r="R3056" s="0" t="n">
        <v>1.6618</v>
      </c>
      <c r="S3056" s="0" t="n">
        <v>0</v>
      </c>
      <c r="T3056" s="0" t="n">
        <v>0</v>
      </c>
      <c r="U3056" s="0" t="n">
        <v>0</v>
      </c>
      <c r="V3056" s="2" t="n">
        <v>3.7088</v>
      </c>
      <c r="W3056" s="2" t="n">
        <v>1070.7</v>
      </c>
      <c r="X3056" s="2" t="n">
        <v>39.709</v>
      </c>
      <c r="Y3056" s="2" t="n">
        <v>0</v>
      </c>
    </row>
    <row r="3057" customFormat="false" ht="12.75" hidden="false" customHeight="false" outlineLevel="0" collapsed="false">
      <c r="B3057" s="0" t="n">
        <v>13.046</v>
      </c>
      <c r="C3057" s="0" t="n">
        <v>12.929</v>
      </c>
      <c r="D3057" s="0" t="n">
        <v>17.1972</v>
      </c>
      <c r="E3057" s="0" t="n">
        <v>17.1911</v>
      </c>
      <c r="F3057" s="0" t="n">
        <v>4.742784</v>
      </c>
      <c r="G3057" s="0" t="n">
        <v>4.437995</v>
      </c>
      <c r="H3057" s="0" t="n">
        <v>37.0326</v>
      </c>
      <c r="I3057" s="0" t="n">
        <v>34.3794</v>
      </c>
      <c r="J3057" s="0" t="n">
        <v>8.003</v>
      </c>
      <c r="K3057" s="0" t="n">
        <v>6.64244</v>
      </c>
      <c r="L3057" s="0" t="n">
        <v>86.28083</v>
      </c>
      <c r="M3057" s="0" t="n">
        <v>0.4755</v>
      </c>
      <c r="N3057" s="0" t="n">
        <v>0</v>
      </c>
      <c r="O3057" s="0" t="n">
        <v>0.04889</v>
      </c>
      <c r="P3057" s="0" t="n">
        <v>4.3401</v>
      </c>
      <c r="Q3057" s="0" t="n">
        <v>54.14978</v>
      </c>
      <c r="R3057" s="0" t="n">
        <v>1.6642</v>
      </c>
      <c r="S3057" s="0" t="n">
        <v>0</v>
      </c>
      <c r="T3057" s="0" t="n">
        <v>0</v>
      </c>
      <c r="U3057" s="0" t="n">
        <v>0</v>
      </c>
      <c r="V3057" s="2" t="n">
        <v>3.7088</v>
      </c>
      <c r="W3057" s="2" t="n">
        <v>1070.7</v>
      </c>
      <c r="X3057" s="2" t="n">
        <v>39.709</v>
      </c>
      <c r="Y3057" s="2" t="n">
        <v>0</v>
      </c>
    </row>
    <row r="3058" customFormat="false" ht="12.75" hidden="false" customHeight="false" outlineLevel="0" collapsed="false">
      <c r="B3058" s="0" t="n">
        <v>13.007</v>
      </c>
      <c r="C3058" s="0" t="n">
        <v>12.89</v>
      </c>
      <c r="D3058" s="0" t="n">
        <v>17.1981</v>
      </c>
      <c r="E3058" s="0" t="n">
        <v>17.1913</v>
      </c>
      <c r="F3058" s="0" t="n">
        <v>4.742804</v>
      </c>
      <c r="G3058" s="0" t="n">
        <v>4.437959</v>
      </c>
      <c r="H3058" s="0" t="n">
        <v>37.0319</v>
      </c>
      <c r="I3058" s="0" t="n">
        <v>34.3789</v>
      </c>
      <c r="J3058" s="0" t="n">
        <v>8.003</v>
      </c>
      <c r="K3058" s="0" t="n">
        <v>6.64042</v>
      </c>
      <c r="L3058" s="0" t="n">
        <v>86.25588</v>
      </c>
      <c r="M3058" s="0" t="n">
        <v>0.4783</v>
      </c>
      <c r="N3058" s="0" t="n">
        <v>0</v>
      </c>
      <c r="O3058" s="0" t="n">
        <v>0.0489</v>
      </c>
      <c r="P3058" s="0" t="n">
        <v>4.3401</v>
      </c>
      <c r="Q3058" s="0" t="n">
        <v>54.14978</v>
      </c>
      <c r="R3058" s="0" t="n">
        <v>1.6667</v>
      </c>
      <c r="S3058" s="0" t="n">
        <v>0</v>
      </c>
      <c r="T3058" s="0" t="n">
        <v>0</v>
      </c>
      <c r="U3058" s="0" t="n">
        <v>0</v>
      </c>
      <c r="V3058" s="2" t="n">
        <v>3.7458</v>
      </c>
      <c r="W3058" s="2" t="n">
        <v>1072.4</v>
      </c>
      <c r="X3058" s="2" t="n">
        <v>40.171</v>
      </c>
      <c r="Y3058" s="2" t="n">
        <v>0</v>
      </c>
    </row>
    <row r="3059" customFormat="false" ht="12.75" hidden="false" customHeight="false" outlineLevel="0" collapsed="false">
      <c r="B3059" s="0" t="n">
        <v>12.998</v>
      </c>
      <c r="C3059" s="0" t="n">
        <v>12.881</v>
      </c>
      <c r="D3059" s="0" t="n">
        <v>17.1987</v>
      </c>
      <c r="E3059" s="0" t="n">
        <v>17.1911</v>
      </c>
      <c r="F3059" s="0" t="n">
        <v>4.74278</v>
      </c>
      <c r="G3059" s="0" t="n">
        <v>4.437959</v>
      </c>
      <c r="H3059" s="0" t="n">
        <v>37.0312</v>
      </c>
      <c r="I3059" s="0" t="n">
        <v>34.3791</v>
      </c>
      <c r="J3059" s="0" t="n">
        <v>8.003</v>
      </c>
      <c r="K3059" s="0" t="n">
        <v>6.63916</v>
      </c>
      <c r="L3059" s="0" t="n">
        <v>86.24</v>
      </c>
      <c r="M3059" s="0" t="n">
        <v>0.4797</v>
      </c>
      <c r="N3059" s="0" t="n">
        <v>0</v>
      </c>
      <c r="O3059" s="0" t="n">
        <v>0.04891</v>
      </c>
      <c r="P3059" s="0" t="n">
        <v>4.3401</v>
      </c>
      <c r="Q3059" s="0" t="n">
        <v>54.14978</v>
      </c>
      <c r="R3059" s="0" t="n">
        <v>1.6679</v>
      </c>
      <c r="S3059" s="0" t="n">
        <v>0</v>
      </c>
      <c r="T3059" s="0" t="n">
        <v>0</v>
      </c>
      <c r="U3059" s="0" t="n">
        <v>0</v>
      </c>
      <c r="V3059" s="2" t="n">
        <v>3.7736</v>
      </c>
      <c r="W3059" s="2" t="n">
        <v>1070.7</v>
      </c>
      <c r="X3059" s="2" t="n">
        <v>40.403</v>
      </c>
      <c r="Y3059" s="2" t="n">
        <v>0</v>
      </c>
    </row>
    <row r="3060" customFormat="false" ht="12.75" hidden="false" customHeight="false" outlineLevel="0" collapsed="false">
      <c r="B3060" s="0" t="n">
        <v>12.938</v>
      </c>
      <c r="C3060" s="0" t="n">
        <v>12.822</v>
      </c>
      <c r="D3060" s="0" t="n">
        <v>17.1989</v>
      </c>
      <c r="E3060" s="0" t="n">
        <v>17.191</v>
      </c>
      <c r="F3060" s="0" t="n">
        <v>4.742847</v>
      </c>
      <c r="G3060" s="0" t="n">
        <v>4.437923</v>
      </c>
      <c r="H3060" s="0" t="n">
        <v>37.0316</v>
      </c>
      <c r="I3060" s="0" t="n">
        <v>34.3789</v>
      </c>
      <c r="J3060" s="0" t="n">
        <v>8.003</v>
      </c>
      <c r="K3060" s="0" t="n">
        <v>6.63776</v>
      </c>
      <c r="L3060" s="0" t="n">
        <v>86.22236</v>
      </c>
      <c r="M3060" s="0" t="n">
        <v>0.4825</v>
      </c>
      <c r="N3060" s="0" t="n">
        <v>0</v>
      </c>
      <c r="O3060" s="0" t="n">
        <v>0.04892</v>
      </c>
      <c r="P3060" s="0" t="n">
        <v>4.3401</v>
      </c>
      <c r="Q3060" s="0" t="n">
        <v>54.14978</v>
      </c>
      <c r="R3060" s="0" t="n">
        <v>1.6703</v>
      </c>
      <c r="S3060" s="0" t="n">
        <v>0</v>
      </c>
      <c r="T3060" s="0" t="n">
        <v>0</v>
      </c>
      <c r="U3060" s="0" t="n">
        <v>0</v>
      </c>
      <c r="V3060" s="2" t="n">
        <v>3.7675</v>
      </c>
      <c r="W3060" s="2" t="n">
        <v>1072.4</v>
      </c>
      <c r="X3060" s="2" t="n">
        <v>40.403</v>
      </c>
      <c r="Y3060" s="2" t="n">
        <v>0</v>
      </c>
    </row>
    <row r="3061" customFormat="false" ht="12.75" hidden="false" customHeight="false" outlineLevel="0" collapsed="false">
      <c r="B3061" s="0" t="n">
        <v>12.93</v>
      </c>
      <c r="C3061" s="0" t="n">
        <v>12.814</v>
      </c>
      <c r="D3061" s="0" t="n">
        <v>17.1993</v>
      </c>
      <c r="E3061" s="0" t="n">
        <v>17.1911</v>
      </c>
      <c r="F3061" s="0" t="n">
        <v>4.742899</v>
      </c>
      <c r="G3061" s="0" t="n">
        <v>4.437959</v>
      </c>
      <c r="H3061" s="0" t="n">
        <v>37.0316</v>
      </c>
      <c r="I3061" s="0" t="n">
        <v>34.3791</v>
      </c>
      <c r="J3061" s="0" t="n">
        <v>8.003</v>
      </c>
      <c r="K3061" s="0" t="n">
        <v>6.63036</v>
      </c>
      <c r="L3061" s="0" t="n">
        <v>86.12704</v>
      </c>
      <c r="M3061" s="0" t="n">
        <v>0.4839</v>
      </c>
      <c r="N3061" s="0" t="n">
        <v>0</v>
      </c>
      <c r="O3061" s="0" t="n">
        <v>0.04894</v>
      </c>
      <c r="P3061" s="0" t="n">
        <v>4.3401</v>
      </c>
      <c r="Q3061" s="0" t="n">
        <v>54.14978</v>
      </c>
      <c r="R3061" s="0" t="n">
        <v>1.6716</v>
      </c>
      <c r="S3061" s="0" t="n">
        <v>0</v>
      </c>
      <c r="T3061" s="0" t="n">
        <v>0</v>
      </c>
      <c r="U3061" s="0" t="n">
        <v>0</v>
      </c>
      <c r="V3061" s="2" t="n">
        <v>3.8112</v>
      </c>
      <c r="W3061" s="2" t="n">
        <v>1072.4</v>
      </c>
      <c r="X3061" s="2" t="n">
        <v>40.872</v>
      </c>
      <c r="Y3061" s="2" t="n">
        <v>0</v>
      </c>
    </row>
    <row r="3062" customFormat="false" ht="12.75" hidden="false" customHeight="false" outlineLevel="0" collapsed="false">
      <c r="B3062" s="0" t="n">
        <v>12.88</v>
      </c>
      <c r="C3062" s="0" t="n">
        <v>12.765</v>
      </c>
      <c r="D3062" s="0" t="n">
        <v>17.1997</v>
      </c>
      <c r="E3062" s="0" t="n">
        <v>17.1911</v>
      </c>
      <c r="F3062" s="0" t="n">
        <v>4.742911</v>
      </c>
      <c r="G3062" s="0" t="n">
        <v>4.437959</v>
      </c>
      <c r="H3062" s="0" t="n">
        <v>37.0314</v>
      </c>
      <c r="I3062" s="0" t="n">
        <v>34.3791</v>
      </c>
      <c r="J3062" s="0" t="n">
        <v>8.003</v>
      </c>
      <c r="K3062" s="0" t="n">
        <v>6.63397</v>
      </c>
      <c r="L3062" s="0" t="n">
        <v>86.17445</v>
      </c>
      <c r="M3062" s="0" t="n">
        <v>0.4853</v>
      </c>
      <c r="N3062" s="0" t="n">
        <v>0</v>
      </c>
      <c r="O3062" s="0" t="n">
        <v>0.04895</v>
      </c>
      <c r="P3062" s="0" t="n">
        <v>4.3401</v>
      </c>
      <c r="Q3062" s="0" t="n">
        <v>54.14978</v>
      </c>
      <c r="R3062" s="0" t="n">
        <v>1.6728</v>
      </c>
      <c r="S3062" s="0" t="n">
        <v>0</v>
      </c>
      <c r="T3062" s="0" t="n">
        <v>0</v>
      </c>
      <c r="U3062" s="0" t="n">
        <v>0</v>
      </c>
      <c r="V3062" s="2" t="n">
        <v>3.8395</v>
      </c>
      <c r="W3062" s="2" t="n">
        <v>1070.7</v>
      </c>
      <c r="X3062" s="2" t="n">
        <v>41.109</v>
      </c>
      <c r="Y3062" s="2" t="n">
        <v>0</v>
      </c>
    </row>
    <row r="3063" customFormat="false" ht="12.75" hidden="false" customHeight="false" outlineLevel="0" collapsed="false">
      <c r="B3063" s="0" t="n">
        <v>12.852</v>
      </c>
      <c r="C3063" s="0" t="n">
        <v>12.736</v>
      </c>
      <c r="D3063" s="0" t="n">
        <v>17.1999</v>
      </c>
      <c r="E3063" s="0" t="n">
        <v>17.1915</v>
      </c>
      <c r="F3063" s="0" t="n">
        <v>4.74293</v>
      </c>
      <c r="G3063" s="0" t="n">
        <v>4.437995</v>
      </c>
      <c r="H3063" s="0" t="n">
        <v>37.0314</v>
      </c>
      <c r="I3063" s="0" t="n">
        <v>34.3791</v>
      </c>
      <c r="J3063" s="0" t="n">
        <v>8.003</v>
      </c>
      <c r="K3063" s="0" t="n">
        <v>6.63908</v>
      </c>
      <c r="L3063" s="0" t="n">
        <v>86.24115</v>
      </c>
      <c r="M3063" s="0" t="n">
        <v>0.4882</v>
      </c>
      <c r="N3063" s="0" t="n">
        <v>0</v>
      </c>
      <c r="O3063" s="0" t="n">
        <v>0.04896</v>
      </c>
      <c r="P3063" s="0" t="n">
        <v>4.3401</v>
      </c>
      <c r="Q3063" s="0" t="n">
        <v>54.14978</v>
      </c>
      <c r="R3063" s="0" t="n">
        <v>1.6752</v>
      </c>
      <c r="S3063" s="0" t="n">
        <v>0</v>
      </c>
      <c r="T3063" s="0" t="n">
        <v>0</v>
      </c>
      <c r="U3063" s="0" t="n">
        <v>0</v>
      </c>
      <c r="V3063" s="2" t="n">
        <v>3.8333</v>
      </c>
      <c r="W3063" s="2" t="n">
        <v>1072.4</v>
      </c>
      <c r="X3063" s="2" t="n">
        <v>41.109</v>
      </c>
      <c r="Y3063" s="2" t="n">
        <v>0</v>
      </c>
    </row>
    <row r="3064" customFormat="false" ht="12.75" hidden="false" customHeight="false" outlineLevel="0" collapsed="false">
      <c r="B3064" s="0" t="n">
        <v>12.831</v>
      </c>
      <c r="C3064" s="0" t="n">
        <v>12.716</v>
      </c>
      <c r="D3064" s="0" t="n">
        <v>17.2002</v>
      </c>
      <c r="E3064" s="0" t="n">
        <v>17.1915</v>
      </c>
      <c r="F3064" s="0" t="n">
        <v>4.742919</v>
      </c>
      <c r="G3064" s="0" t="n">
        <v>4.437995</v>
      </c>
      <c r="H3064" s="0" t="n">
        <v>37.031</v>
      </c>
      <c r="I3064" s="0" t="n">
        <v>34.3792</v>
      </c>
      <c r="J3064" s="0" t="n">
        <v>8.003</v>
      </c>
      <c r="K3064" s="0" t="n">
        <v>6.63894</v>
      </c>
      <c r="L3064" s="0" t="n">
        <v>86.23966</v>
      </c>
      <c r="M3064" s="0" t="n">
        <v>0.4896</v>
      </c>
      <c r="N3064" s="0" t="n">
        <v>0</v>
      </c>
      <c r="O3064" s="0" t="n">
        <v>0.04897</v>
      </c>
      <c r="P3064" s="0" t="n">
        <v>4.3401</v>
      </c>
      <c r="Q3064" s="0" t="n">
        <v>54.14978</v>
      </c>
      <c r="R3064" s="0" t="n">
        <v>1.6764</v>
      </c>
      <c r="S3064" s="0" t="n">
        <v>0</v>
      </c>
      <c r="T3064" s="0" t="n">
        <v>0</v>
      </c>
      <c r="U3064" s="0" t="n">
        <v>0</v>
      </c>
      <c r="V3064" s="2" t="n">
        <v>3.8777</v>
      </c>
      <c r="W3064" s="2" t="n">
        <v>1072.4</v>
      </c>
      <c r="X3064" s="2" t="n">
        <v>41.586</v>
      </c>
      <c r="Y3064" s="2" t="n">
        <v>0</v>
      </c>
    </row>
    <row r="3065" customFormat="false" ht="12.75" hidden="false" customHeight="false" outlineLevel="0" collapsed="false">
      <c r="B3065" s="0" t="n">
        <v>12.793</v>
      </c>
      <c r="C3065" s="0" t="n">
        <v>12.678</v>
      </c>
      <c r="D3065" s="0" t="n">
        <v>17.2002</v>
      </c>
      <c r="E3065" s="0" t="n">
        <v>17.1915</v>
      </c>
      <c r="F3065" s="0" t="n">
        <v>4.742911</v>
      </c>
      <c r="G3065" s="0" t="n">
        <v>4.438037</v>
      </c>
      <c r="H3065" s="0" t="n">
        <v>37.031</v>
      </c>
      <c r="I3065" s="0" t="n">
        <v>34.3795</v>
      </c>
      <c r="J3065" s="0" t="n">
        <v>8.003</v>
      </c>
      <c r="K3065" s="0" t="n">
        <v>6.632</v>
      </c>
      <c r="L3065" s="0" t="n">
        <v>86.14945</v>
      </c>
      <c r="M3065" s="0" t="n">
        <v>0.4939</v>
      </c>
      <c r="N3065" s="0" t="n">
        <v>0</v>
      </c>
      <c r="O3065" s="0" t="n">
        <v>0.04898</v>
      </c>
      <c r="P3065" s="0" t="n">
        <v>4.3401</v>
      </c>
      <c r="Q3065" s="0" t="n">
        <v>54.14978</v>
      </c>
      <c r="R3065" s="0" t="n">
        <v>1.6801</v>
      </c>
      <c r="S3065" s="0" t="n">
        <v>0</v>
      </c>
      <c r="T3065" s="0" t="n">
        <v>0</v>
      </c>
      <c r="U3065" s="0" t="n">
        <v>0</v>
      </c>
      <c r="V3065" s="2" t="n">
        <v>3.9002</v>
      </c>
      <c r="W3065" s="2" t="n">
        <v>1072.4</v>
      </c>
      <c r="X3065" s="2" t="n">
        <v>41.826</v>
      </c>
      <c r="Y3065" s="2" t="n">
        <v>0</v>
      </c>
    </row>
    <row r="3066" customFormat="false" ht="12.75" hidden="false" customHeight="false" outlineLevel="0" collapsed="false">
      <c r="B3066" s="0" t="n">
        <v>12.764</v>
      </c>
      <c r="C3066" s="0" t="n">
        <v>12.65</v>
      </c>
      <c r="D3066" s="0" t="n">
        <v>17.2006</v>
      </c>
      <c r="E3066" s="0" t="n">
        <v>17.1918</v>
      </c>
      <c r="F3066" s="0" t="n">
        <v>4.742911</v>
      </c>
      <c r="G3066" s="0" t="n">
        <v>4.437995</v>
      </c>
      <c r="H3066" s="0" t="n">
        <v>37.0307</v>
      </c>
      <c r="I3066" s="0" t="n">
        <v>34.3789</v>
      </c>
      <c r="J3066" s="0" t="n">
        <v>8.003</v>
      </c>
      <c r="K3066" s="0" t="n">
        <v>6.63682</v>
      </c>
      <c r="L3066" s="0" t="n">
        <v>86.21241</v>
      </c>
      <c r="M3066" s="0" t="n">
        <v>0.4953</v>
      </c>
      <c r="N3066" s="0" t="n">
        <v>0</v>
      </c>
      <c r="O3066" s="0" t="n">
        <v>0.04899</v>
      </c>
      <c r="P3066" s="0" t="n">
        <v>4.3401</v>
      </c>
      <c r="Q3066" s="0" t="n">
        <v>54.14978</v>
      </c>
      <c r="R3066" s="0" t="n">
        <v>1.6813</v>
      </c>
      <c r="S3066" s="0" t="n">
        <v>0</v>
      </c>
      <c r="T3066" s="0" t="n">
        <v>0</v>
      </c>
      <c r="U3066" s="0" t="n">
        <v>0</v>
      </c>
      <c r="V3066" s="2" t="n">
        <v>3.9114</v>
      </c>
      <c r="W3066" s="2" t="n">
        <v>1072.4</v>
      </c>
      <c r="X3066" s="2" t="n">
        <v>41.947</v>
      </c>
      <c r="Y3066" s="2" t="n">
        <v>0</v>
      </c>
    </row>
    <row r="3067" customFormat="false" ht="12.75" hidden="false" customHeight="false" outlineLevel="0" collapsed="false">
      <c r="B3067" s="0" t="n">
        <v>12.736</v>
      </c>
      <c r="C3067" s="0" t="n">
        <v>12.621</v>
      </c>
      <c r="D3067" s="0" t="n">
        <v>17.1998</v>
      </c>
      <c r="E3067" s="0" t="n">
        <v>17.1918</v>
      </c>
      <c r="F3067" s="0" t="n">
        <v>4.74278</v>
      </c>
      <c r="G3067" s="0" t="n">
        <v>4.437995</v>
      </c>
      <c r="H3067" s="0" t="n">
        <v>37.0302</v>
      </c>
      <c r="I3067" s="0" t="n">
        <v>34.3789</v>
      </c>
      <c r="J3067" s="0" t="n">
        <v>8.003</v>
      </c>
      <c r="K3067" s="0" t="n">
        <v>6.6306</v>
      </c>
      <c r="L3067" s="0" t="n">
        <v>86.13023</v>
      </c>
      <c r="M3067" s="0" t="n">
        <v>0.4982</v>
      </c>
      <c r="N3067" s="0" t="n">
        <v>0</v>
      </c>
      <c r="O3067" s="0" t="n">
        <v>0.049</v>
      </c>
      <c r="P3067" s="0" t="n">
        <v>4.3401</v>
      </c>
      <c r="Q3067" s="0" t="n">
        <v>54.14978</v>
      </c>
      <c r="R3067" s="0" t="n">
        <v>1.6838</v>
      </c>
      <c r="S3067" s="0" t="n">
        <v>0</v>
      </c>
      <c r="T3067" s="0" t="n">
        <v>0</v>
      </c>
      <c r="U3067" s="0" t="n">
        <v>0</v>
      </c>
      <c r="V3067" s="2" t="n">
        <v>3.934</v>
      </c>
      <c r="W3067" s="2" t="n">
        <v>1072.4</v>
      </c>
      <c r="X3067" s="2" t="n">
        <v>42.189</v>
      </c>
      <c r="Y3067" s="2" t="n">
        <v>0</v>
      </c>
    </row>
    <row r="3068" customFormat="false" ht="12.75" hidden="false" customHeight="false" outlineLevel="0" collapsed="false">
      <c r="B3068" s="0" t="n">
        <v>12.706</v>
      </c>
      <c r="C3068" s="0" t="n">
        <v>12.592</v>
      </c>
      <c r="D3068" s="0" t="n">
        <v>17.199</v>
      </c>
      <c r="E3068" s="0" t="n">
        <v>17.1918</v>
      </c>
      <c r="F3068" s="0" t="n">
        <v>4.74268</v>
      </c>
      <c r="G3068" s="0" t="n">
        <v>4.438037</v>
      </c>
      <c r="H3068" s="0" t="n">
        <v>37.0301</v>
      </c>
      <c r="I3068" s="0" t="n">
        <v>34.3793</v>
      </c>
      <c r="J3068" s="0" t="n">
        <v>8.003</v>
      </c>
      <c r="K3068" s="0" t="n">
        <v>6.6362</v>
      </c>
      <c r="L3068" s="0" t="n">
        <v>86.20155</v>
      </c>
      <c r="M3068" s="0" t="n">
        <v>0.5011</v>
      </c>
      <c r="N3068" s="0" t="n">
        <v>0</v>
      </c>
      <c r="O3068" s="0" t="n">
        <v>0.04902</v>
      </c>
      <c r="P3068" s="0" t="n">
        <v>4.3401</v>
      </c>
      <c r="Q3068" s="0" t="n">
        <v>54.14978</v>
      </c>
      <c r="R3068" s="0" t="n">
        <v>1.6862</v>
      </c>
      <c r="S3068" s="0" t="n">
        <v>0</v>
      </c>
      <c r="T3068" s="0" t="n">
        <v>0</v>
      </c>
      <c r="U3068" s="0" t="n">
        <v>0</v>
      </c>
      <c r="V3068" s="2" t="n">
        <v>3.9682</v>
      </c>
      <c r="W3068" s="2" t="n">
        <v>1072.4</v>
      </c>
      <c r="X3068" s="2" t="n">
        <v>42.556</v>
      </c>
      <c r="Y3068" s="2" t="n">
        <v>0</v>
      </c>
    </row>
    <row r="3069" customFormat="false" ht="12.75" hidden="false" customHeight="false" outlineLevel="0" collapsed="false">
      <c r="B3069" s="0" t="n">
        <v>12.668</v>
      </c>
      <c r="C3069" s="0" t="n">
        <v>12.554</v>
      </c>
      <c r="D3069" s="0" t="n">
        <v>17.1978</v>
      </c>
      <c r="E3069" s="0" t="n">
        <v>17.1918</v>
      </c>
      <c r="F3069" s="0" t="n">
        <v>4.742498</v>
      </c>
      <c r="G3069" s="0" t="n">
        <v>4.43803</v>
      </c>
      <c r="H3069" s="0" t="n">
        <v>37.0296</v>
      </c>
      <c r="I3069" s="0" t="n">
        <v>34.3792</v>
      </c>
      <c r="J3069" s="0" t="n">
        <v>8.003</v>
      </c>
      <c r="K3069" s="0" t="n">
        <v>6.63663</v>
      </c>
      <c r="L3069" s="0" t="n">
        <v>86.20497</v>
      </c>
      <c r="M3069" s="0" t="n">
        <v>0.5041</v>
      </c>
      <c r="N3069" s="0" t="n">
        <v>0</v>
      </c>
      <c r="O3069" s="0" t="n">
        <v>0.04903</v>
      </c>
      <c r="P3069" s="0" t="n">
        <v>4.3401</v>
      </c>
      <c r="Q3069" s="0" t="n">
        <v>54.14978</v>
      </c>
      <c r="R3069" s="0" t="n">
        <v>1.6886</v>
      </c>
      <c r="S3069" s="0" t="n">
        <v>0</v>
      </c>
      <c r="T3069" s="0" t="n">
        <v>0</v>
      </c>
      <c r="U3069" s="0" t="n">
        <v>0</v>
      </c>
      <c r="V3069" s="2" t="n">
        <v>3.9797</v>
      </c>
      <c r="W3069" s="2" t="n">
        <v>1072.4</v>
      </c>
      <c r="X3069" s="2" t="n">
        <v>42.679</v>
      </c>
      <c r="Y3069" s="2" t="n">
        <v>0</v>
      </c>
    </row>
    <row r="3070" customFormat="false" ht="12.75" hidden="false" customHeight="false" outlineLevel="0" collapsed="false">
      <c r="B3070" s="0" t="n">
        <v>12.648</v>
      </c>
      <c r="C3070" s="0" t="n">
        <v>12.535</v>
      </c>
      <c r="D3070" s="0" t="n">
        <v>17.1971</v>
      </c>
      <c r="E3070" s="0" t="n">
        <v>17.1918</v>
      </c>
      <c r="F3070" s="0" t="n">
        <v>4.742442</v>
      </c>
      <c r="G3070" s="0" t="n">
        <v>4.43803</v>
      </c>
      <c r="H3070" s="0" t="n">
        <v>37.0298</v>
      </c>
      <c r="I3070" s="0" t="n">
        <v>34.3792</v>
      </c>
      <c r="J3070" s="0" t="n">
        <v>8.003</v>
      </c>
      <c r="K3070" s="0" t="n">
        <v>6.64365</v>
      </c>
      <c r="L3070" s="0" t="n">
        <v>86.29503</v>
      </c>
      <c r="M3070" s="0" t="n">
        <v>0.5085</v>
      </c>
      <c r="N3070" s="0" t="n">
        <v>0</v>
      </c>
      <c r="O3070" s="0" t="n">
        <v>0.04904</v>
      </c>
      <c r="P3070" s="0" t="n">
        <v>4.3401</v>
      </c>
      <c r="Q3070" s="0" t="n">
        <v>54.14978</v>
      </c>
      <c r="R3070" s="0" t="n">
        <v>1.6923</v>
      </c>
      <c r="S3070" s="0" t="n">
        <v>0</v>
      </c>
      <c r="T3070" s="0" t="n">
        <v>0</v>
      </c>
      <c r="U3070" s="0" t="n">
        <v>0</v>
      </c>
      <c r="V3070" s="2" t="n">
        <v>4.0091</v>
      </c>
      <c r="W3070" s="2" t="n">
        <v>1070.7</v>
      </c>
      <c r="X3070" s="2" t="n">
        <v>42.925</v>
      </c>
      <c r="Y3070" s="2" t="n">
        <v>0</v>
      </c>
    </row>
    <row r="3071" customFormat="false" ht="12.75" hidden="false" customHeight="false" outlineLevel="0" collapsed="false">
      <c r="B3071" s="0" t="n">
        <v>12.619</v>
      </c>
      <c r="C3071" s="0" t="n">
        <v>12.506</v>
      </c>
      <c r="D3071" s="0" t="n">
        <v>17.196</v>
      </c>
      <c r="E3071" s="0" t="n">
        <v>17.192</v>
      </c>
      <c r="F3071" s="0" t="n">
        <v>4.742383</v>
      </c>
      <c r="G3071" s="0" t="n">
        <v>4.43803</v>
      </c>
      <c r="H3071" s="0" t="n">
        <v>37.0303</v>
      </c>
      <c r="I3071" s="0" t="n">
        <v>34.3791</v>
      </c>
      <c r="J3071" s="0" t="n">
        <v>8.003</v>
      </c>
      <c r="K3071" s="0" t="n">
        <v>6.64468</v>
      </c>
      <c r="L3071" s="0" t="n">
        <v>86.30683</v>
      </c>
      <c r="M3071" s="0" t="n">
        <v>0.5115</v>
      </c>
      <c r="N3071" s="0" t="n">
        <v>0</v>
      </c>
      <c r="O3071" s="0" t="n">
        <v>0.04905</v>
      </c>
      <c r="P3071" s="0" t="n">
        <v>4.3401</v>
      </c>
      <c r="Q3071" s="0" t="n">
        <v>54.14978</v>
      </c>
      <c r="R3071" s="0" t="n">
        <v>1.6947</v>
      </c>
      <c r="S3071" s="0" t="n">
        <v>0</v>
      </c>
      <c r="T3071" s="0" t="n">
        <v>0</v>
      </c>
      <c r="U3071" s="0" t="n">
        <v>0</v>
      </c>
      <c r="V3071" s="2" t="n">
        <v>4.0425</v>
      </c>
      <c r="W3071" s="2" t="n">
        <v>1074.2</v>
      </c>
      <c r="X3071" s="2" t="n">
        <v>43.423</v>
      </c>
      <c r="Y3071" s="2" t="n">
        <v>0</v>
      </c>
    </row>
    <row r="3072" customFormat="false" ht="12.75" hidden="false" customHeight="false" outlineLevel="0" collapsed="false">
      <c r="B3072" s="0" t="n">
        <v>12.588</v>
      </c>
      <c r="C3072" s="0" t="n">
        <v>12.475</v>
      </c>
      <c r="D3072" s="0" t="n">
        <v>17.1954</v>
      </c>
      <c r="E3072" s="0" t="n">
        <v>17.1924</v>
      </c>
      <c r="F3072" s="0" t="n">
        <v>4.742367</v>
      </c>
      <c r="G3072" s="0" t="n">
        <v>4.438037</v>
      </c>
      <c r="H3072" s="0" t="n">
        <v>37.0307</v>
      </c>
      <c r="I3072" s="0" t="n">
        <v>34.3789</v>
      </c>
      <c r="J3072" s="0" t="n">
        <v>8.003</v>
      </c>
      <c r="K3072" s="0" t="n">
        <v>6.63962</v>
      </c>
      <c r="L3072" s="0" t="n">
        <v>86.24035</v>
      </c>
      <c r="M3072" s="0" t="n">
        <v>0.513</v>
      </c>
      <c r="N3072" s="0" t="n">
        <v>0</v>
      </c>
      <c r="O3072" s="0" t="n">
        <v>0.04906</v>
      </c>
      <c r="P3072" s="0" t="n">
        <v>4.3401</v>
      </c>
      <c r="Q3072" s="0" t="n">
        <v>54.14978</v>
      </c>
      <c r="R3072" s="0" t="n">
        <v>1.696</v>
      </c>
      <c r="S3072" s="0" t="n">
        <v>0</v>
      </c>
      <c r="T3072" s="0" t="n">
        <v>0</v>
      </c>
      <c r="U3072" s="0" t="n">
        <v>0</v>
      </c>
      <c r="V3072" s="2" t="n">
        <v>4.0607</v>
      </c>
      <c r="W3072" s="2" t="n">
        <v>1072.4</v>
      </c>
      <c r="X3072" s="2" t="n">
        <v>43.548</v>
      </c>
      <c r="Y3072" s="2" t="n">
        <v>0</v>
      </c>
    </row>
    <row r="3073" customFormat="false" ht="12.75" hidden="false" customHeight="false" outlineLevel="0" collapsed="false">
      <c r="B3073" s="0" t="n">
        <v>12.541</v>
      </c>
      <c r="C3073" s="0" t="n">
        <v>12.429</v>
      </c>
      <c r="D3073" s="0" t="n">
        <v>17.1953</v>
      </c>
      <c r="E3073" s="0" t="n">
        <v>17.1925</v>
      </c>
      <c r="F3073" s="0" t="n">
        <v>4.742395</v>
      </c>
      <c r="G3073" s="0" t="n">
        <v>4.438187</v>
      </c>
      <c r="H3073" s="0" t="n">
        <v>37.0311</v>
      </c>
      <c r="I3073" s="0" t="n">
        <v>34.38</v>
      </c>
      <c r="J3073" s="0" t="n">
        <v>8.003</v>
      </c>
      <c r="K3073" s="0" t="n">
        <v>6.63958</v>
      </c>
      <c r="L3073" s="0" t="n">
        <v>86.23986</v>
      </c>
      <c r="M3073" s="0" t="n">
        <v>0.5145</v>
      </c>
      <c r="N3073" s="0" t="n">
        <v>0</v>
      </c>
      <c r="O3073" s="0" t="n">
        <v>0.04907</v>
      </c>
      <c r="P3073" s="0" t="n">
        <v>4.3401</v>
      </c>
      <c r="Q3073" s="0" t="n">
        <v>54.14978</v>
      </c>
      <c r="R3073" s="0" t="n">
        <v>1.6972</v>
      </c>
      <c r="S3073" s="0" t="n">
        <v>0</v>
      </c>
      <c r="T3073" s="0" t="n">
        <v>0</v>
      </c>
      <c r="U3073" s="0" t="n">
        <v>0</v>
      </c>
      <c r="V3073" s="2" t="n">
        <v>4.0725</v>
      </c>
      <c r="W3073" s="2" t="n">
        <v>1072.4</v>
      </c>
      <c r="X3073" s="2" t="n">
        <v>43.674</v>
      </c>
      <c r="Y3073" s="2" t="n">
        <v>0</v>
      </c>
    </row>
    <row r="3074" customFormat="false" ht="12.75" hidden="false" customHeight="false" outlineLevel="0" collapsed="false">
      <c r="B3074" s="0" t="n">
        <v>12.522</v>
      </c>
      <c r="C3074" s="0" t="n">
        <v>12.409</v>
      </c>
      <c r="D3074" s="0" t="n">
        <v>17.1956</v>
      </c>
      <c r="E3074" s="0" t="n">
        <v>17.1925</v>
      </c>
      <c r="F3074" s="0" t="n">
        <v>4.742514</v>
      </c>
      <c r="G3074" s="0" t="n">
        <v>4.438073</v>
      </c>
      <c r="H3074" s="0" t="n">
        <v>37.0319</v>
      </c>
      <c r="I3074" s="0" t="n">
        <v>34.3791</v>
      </c>
      <c r="J3074" s="0" t="n">
        <v>8.003</v>
      </c>
      <c r="K3074" s="0" t="n">
        <v>6.63943</v>
      </c>
      <c r="L3074" s="0" t="n">
        <v>86.2388</v>
      </c>
      <c r="M3074" s="0" t="n">
        <v>0.5145</v>
      </c>
      <c r="N3074" s="0" t="n">
        <v>0</v>
      </c>
      <c r="O3074" s="0" t="n">
        <v>0.04909</v>
      </c>
      <c r="P3074" s="0" t="n">
        <v>4.3401</v>
      </c>
      <c r="Q3074" s="0" t="n">
        <v>54.14978</v>
      </c>
      <c r="R3074" s="0" t="n">
        <v>1.6972</v>
      </c>
      <c r="S3074" s="0" t="n">
        <v>0</v>
      </c>
      <c r="T3074" s="0" t="n">
        <v>0</v>
      </c>
      <c r="U3074" s="0" t="n">
        <v>0</v>
      </c>
      <c r="V3074" s="2" t="n">
        <v>4.1196</v>
      </c>
      <c r="W3074" s="2" t="n">
        <v>1072.4</v>
      </c>
      <c r="X3074" s="2" t="n">
        <v>44.18</v>
      </c>
      <c r="Y3074" s="2" t="n">
        <v>0</v>
      </c>
    </row>
    <row r="3075" customFormat="false" ht="12.75" hidden="false" customHeight="false" outlineLevel="0" collapsed="false">
      <c r="B3075" s="0" t="n">
        <v>12.493</v>
      </c>
      <c r="C3075" s="0" t="n">
        <v>12.381</v>
      </c>
      <c r="D3075" s="0" t="n">
        <v>17.1962</v>
      </c>
      <c r="E3075" s="0" t="n">
        <v>17.1922</v>
      </c>
      <c r="F3075" s="0" t="n">
        <v>4.742577</v>
      </c>
      <c r="G3075" s="0" t="n">
        <v>4.43803</v>
      </c>
      <c r="H3075" s="0" t="n">
        <v>37.0318</v>
      </c>
      <c r="I3075" s="0" t="n">
        <v>34.379</v>
      </c>
      <c r="J3075" s="0" t="n">
        <v>8.003</v>
      </c>
      <c r="K3075" s="0" t="n">
        <v>6.63327</v>
      </c>
      <c r="L3075" s="0" t="n">
        <v>86.15982</v>
      </c>
      <c r="M3075" s="0" t="n">
        <v>0.516</v>
      </c>
      <c r="N3075" s="0" t="n">
        <v>0</v>
      </c>
      <c r="O3075" s="0" t="n">
        <v>0.0491</v>
      </c>
      <c r="P3075" s="0" t="n">
        <v>4.3401</v>
      </c>
      <c r="Q3075" s="0" t="n">
        <v>54.14978</v>
      </c>
      <c r="R3075" s="0" t="n">
        <v>1.6984</v>
      </c>
      <c r="S3075" s="0" t="n">
        <v>0</v>
      </c>
      <c r="T3075" s="0" t="n">
        <v>0</v>
      </c>
      <c r="U3075" s="0" t="n">
        <v>0</v>
      </c>
      <c r="V3075" s="2" t="n">
        <v>4.1434</v>
      </c>
      <c r="W3075" s="2" t="n">
        <v>1072.4</v>
      </c>
      <c r="X3075" s="2" t="n">
        <v>44.435</v>
      </c>
      <c r="Y3075" s="2" t="n">
        <v>0</v>
      </c>
    </row>
    <row r="3076" customFormat="false" ht="12.75" hidden="false" customHeight="false" outlineLevel="0" collapsed="false">
      <c r="B3076" s="0" t="n">
        <v>12.445</v>
      </c>
      <c r="C3076" s="0" t="n">
        <v>12.333</v>
      </c>
      <c r="D3076" s="0" t="n">
        <v>17.1966</v>
      </c>
      <c r="E3076" s="0" t="n">
        <v>17.1927</v>
      </c>
      <c r="F3076" s="0" t="n">
        <v>4.742668</v>
      </c>
      <c r="G3076" s="0" t="n">
        <v>4.437994</v>
      </c>
      <c r="H3076" s="0" t="n">
        <v>37.0323</v>
      </c>
      <c r="I3076" s="0" t="n">
        <v>34.3783</v>
      </c>
      <c r="J3076" s="0" t="n">
        <v>8.003</v>
      </c>
      <c r="K3076" s="0" t="n">
        <v>6.63223</v>
      </c>
      <c r="L3076" s="0" t="n">
        <v>86.14726</v>
      </c>
      <c r="M3076" s="0" t="n">
        <v>0.516</v>
      </c>
      <c r="N3076" s="0" t="n">
        <v>0</v>
      </c>
      <c r="O3076" s="0" t="n">
        <v>0.04911</v>
      </c>
      <c r="P3076" s="0" t="n">
        <v>4.3401</v>
      </c>
      <c r="Q3076" s="0" t="n">
        <v>54.14978</v>
      </c>
      <c r="R3076" s="0" t="n">
        <v>1.6984</v>
      </c>
      <c r="S3076" s="0" t="n">
        <v>0</v>
      </c>
      <c r="T3076" s="0" t="n">
        <v>0</v>
      </c>
      <c r="U3076" s="0" t="n">
        <v>0</v>
      </c>
      <c r="V3076" s="2" t="n">
        <v>4.1554</v>
      </c>
      <c r="W3076" s="2" t="n">
        <v>1072.4</v>
      </c>
      <c r="X3076" s="2" t="n">
        <v>44.563</v>
      </c>
      <c r="Y3076" s="2" t="n">
        <v>0</v>
      </c>
    </row>
    <row r="3077" customFormat="false" ht="12.75" hidden="false" customHeight="false" outlineLevel="0" collapsed="false">
      <c r="B3077" s="0" t="n">
        <v>12.443</v>
      </c>
      <c r="C3077" s="0" t="n">
        <v>12.332</v>
      </c>
      <c r="D3077" s="0" t="n">
        <v>17.1978</v>
      </c>
      <c r="E3077" s="0" t="n">
        <v>17.1927</v>
      </c>
      <c r="F3077" s="0" t="n">
        <v>4.742827</v>
      </c>
      <c r="G3077" s="0" t="n">
        <v>4.438073</v>
      </c>
      <c r="H3077" s="0" t="n">
        <v>37.0326</v>
      </c>
      <c r="I3077" s="0" t="n">
        <v>34.3789</v>
      </c>
      <c r="J3077" s="0" t="n">
        <v>8.003</v>
      </c>
      <c r="K3077" s="0" t="n">
        <v>6.63031</v>
      </c>
      <c r="L3077" s="0" t="n">
        <v>86.12437</v>
      </c>
      <c r="M3077" s="0" t="n">
        <v>0.516</v>
      </c>
      <c r="N3077" s="0" t="n">
        <v>0</v>
      </c>
      <c r="O3077" s="0" t="n">
        <v>0.04912</v>
      </c>
      <c r="P3077" s="0" t="n">
        <v>4.3401</v>
      </c>
      <c r="Q3077" s="0" t="n">
        <v>54.14978</v>
      </c>
      <c r="R3077" s="0" t="n">
        <v>1.6984</v>
      </c>
      <c r="S3077" s="0" t="n">
        <v>0</v>
      </c>
      <c r="T3077" s="0" t="n">
        <v>0</v>
      </c>
      <c r="U3077" s="0" t="n">
        <v>0</v>
      </c>
      <c r="V3077" s="2" t="n">
        <v>4.2035</v>
      </c>
      <c r="W3077" s="2" t="n">
        <v>1072.4</v>
      </c>
      <c r="X3077" s="2" t="n">
        <v>45.079</v>
      </c>
      <c r="Y3077" s="2" t="n">
        <v>0</v>
      </c>
    </row>
    <row r="3078" customFormat="false" ht="12.75" hidden="false" customHeight="false" outlineLevel="0" collapsed="false">
      <c r="B3078" s="0" t="n">
        <v>12.397</v>
      </c>
      <c r="C3078" s="0" t="n">
        <v>12.285</v>
      </c>
      <c r="D3078" s="0" t="n">
        <v>17.1987</v>
      </c>
      <c r="E3078" s="0" t="n">
        <v>17.1932</v>
      </c>
      <c r="F3078" s="0" t="n">
        <v>4.74293</v>
      </c>
      <c r="G3078" s="0" t="n">
        <v>4.438187</v>
      </c>
      <c r="H3078" s="0" t="n">
        <v>37.0327</v>
      </c>
      <c r="I3078" s="0" t="n">
        <v>34.3795</v>
      </c>
      <c r="J3078" s="0" t="n">
        <v>8.003</v>
      </c>
      <c r="K3078" s="0" t="n">
        <v>6.63506</v>
      </c>
      <c r="L3078" s="0" t="n">
        <v>86.1875</v>
      </c>
      <c r="M3078" s="0" t="n">
        <v>0.5145</v>
      </c>
      <c r="N3078" s="0" t="n">
        <v>0</v>
      </c>
      <c r="O3078" s="0" t="n">
        <v>0.04913</v>
      </c>
      <c r="P3078" s="0" t="n">
        <v>4.3401</v>
      </c>
      <c r="Q3078" s="0" t="n">
        <v>54.14978</v>
      </c>
      <c r="R3078" s="0" t="n">
        <v>1.6972</v>
      </c>
      <c r="S3078" s="0" t="n">
        <v>0</v>
      </c>
      <c r="T3078" s="0" t="n">
        <v>0</v>
      </c>
      <c r="U3078" s="0" t="n">
        <v>0</v>
      </c>
      <c r="V3078" s="2" t="n">
        <v>4.2209</v>
      </c>
      <c r="W3078" s="2" t="n">
        <v>1074.2</v>
      </c>
      <c r="X3078" s="2" t="n">
        <v>45.339</v>
      </c>
      <c r="Y3078" s="2" t="n">
        <v>0</v>
      </c>
    </row>
    <row r="3079" customFormat="false" ht="12.75" hidden="false" customHeight="false" outlineLevel="0" collapsed="false">
      <c r="B3079" s="0" t="n">
        <v>12.377</v>
      </c>
      <c r="C3079" s="0" t="n">
        <v>12.266</v>
      </c>
      <c r="D3079" s="0" t="n">
        <v>17.1992</v>
      </c>
      <c r="E3079" s="0" t="n">
        <v>17.1932</v>
      </c>
      <c r="F3079" s="0" t="n">
        <v>4.742891</v>
      </c>
      <c r="G3079" s="0" t="n">
        <v>4.438223</v>
      </c>
      <c r="H3079" s="0" t="n">
        <v>37.0319</v>
      </c>
      <c r="I3079" s="0" t="n">
        <v>34.3798</v>
      </c>
      <c r="J3079" s="0" t="n">
        <v>8.003</v>
      </c>
      <c r="K3079" s="0" t="n">
        <v>6.63468</v>
      </c>
      <c r="L3079" s="0" t="n">
        <v>86.18311</v>
      </c>
      <c r="M3079" s="0" t="n">
        <v>0.513</v>
      </c>
      <c r="N3079" s="0" t="n">
        <v>0</v>
      </c>
      <c r="O3079" s="0" t="n">
        <v>0.04914</v>
      </c>
      <c r="P3079" s="0" t="n">
        <v>4.3401</v>
      </c>
      <c r="Q3079" s="0" t="n">
        <v>54.14978</v>
      </c>
      <c r="R3079" s="0" t="n">
        <v>1.696</v>
      </c>
      <c r="S3079" s="0" t="n">
        <v>0</v>
      </c>
      <c r="T3079" s="0" t="n">
        <v>0</v>
      </c>
      <c r="U3079" s="0" t="n">
        <v>0</v>
      </c>
      <c r="V3079" s="2" t="n">
        <v>4.2331</v>
      </c>
      <c r="W3079" s="2" t="n">
        <v>1074.2</v>
      </c>
      <c r="X3079" s="2" t="n">
        <v>45.47</v>
      </c>
      <c r="Y3079" s="2" t="n">
        <v>0</v>
      </c>
    </row>
    <row r="3080" customFormat="false" ht="12.75" hidden="false" customHeight="false" outlineLevel="0" collapsed="false">
      <c r="B3080" s="0" t="n">
        <v>12.367</v>
      </c>
      <c r="C3080" s="0" t="n">
        <v>12.256</v>
      </c>
      <c r="D3080" s="0" t="n">
        <v>17.1992</v>
      </c>
      <c r="E3080" s="0" t="n">
        <v>17.1939</v>
      </c>
      <c r="F3080" s="0" t="n">
        <v>4.742768</v>
      </c>
      <c r="G3080" s="0" t="n">
        <v>4.438223</v>
      </c>
      <c r="H3080" s="0" t="n">
        <v>37.0308</v>
      </c>
      <c r="I3080" s="0" t="n">
        <v>34.3793</v>
      </c>
      <c r="J3080" s="0" t="n">
        <v>8.003</v>
      </c>
      <c r="K3080" s="0" t="n">
        <v>6.63434</v>
      </c>
      <c r="L3080" s="0" t="n">
        <v>86.17803</v>
      </c>
      <c r="M3080" s="0" t="n">
        <v>0.5115</v>
      </c>
      <c r="N3080" s="0" t="n">
        <v>0</v>
      </c>
      <c r="O3080" s="0" t="n">
        <v>0.04916</v>
      </c>
      <c r="P3080" s="0" t="n">
        <v>4.3401</v>
      </c>
      <c r="Q3080" s="0" t="n">
        <v>54.14978</v>
      </c>
      <c r="R3080" s="0" t="n">
        <v>1.6947</v>
      </c>
      <c r="S3080" s="0" t="n">
        <v>0</v>
      </c>
      <c r="T3080" s="0" t="n">
        <v>0</v>
      </c>
      <c r="U3080" s="0" t="n">
        <v>0</v>
      </c>
      <c r="V3080" s="2" t="n">
        <v>4.2944</v>
      </c>
      <c r="W3080" s="2" t="n">
        <v>1074.2</v>
      </c>
      <c r="X3080" s="2" t="n">
        <v>46.129</v>
      </c>
      <c r="Y3080" s="2" t="n">
        <v>0</v>
      </c>
    </row>
    <row r="3081" customFormat="false" ht="12.75" hidden="false" customHeight="false" outlineLevel="0" collapsed="false">
      <c r="B3081" s="0" t="n">
        <v>12.299</v>
      </c>
      <c r="C3081" s="0" t="n">
        <v>12.188</v>
      </c>
      <c r="D3081" s="0" t="n">
        <v>17.1981</v>
      </c>
      <c r="E3081" s="0" t="n">
        <v>17.1941</v>
      </c>
      <c r="F3081" s="0" t="n">
        <v>4.742545</v>
      </c>
      <c r="G3081" s="0" t="n">
        <v>4.438187</v>
      </c>
      <c r="H3081" s="0" t="n">
        <v>37.0299</v>
      </c>
      <c r="I3081" s="0" t="n">
        <v>34.3788</v>
      </c>
      <c r="J3081" s="0" t="n">
        <v>8.003</v>
      </c>
      <c r="K3081" s="0" t="n">
        <v>6.63401</v>
      </c>
      <c r="L3081" s="0" t="n">
        <v>86.17159</v>
      </c>
      <c r="M3081" s="0" t="n">
        <v>0.5115</v>
      </c>
      <c r="N3081" s="0" t="n">
        <v>0</v>
      </c>
      <c r="O3081" s="0" t="n">
        <v>0.04917</v>
      </c>
      <c r="P3081" s="0" t="n">
        <v>4.3401</v>
      </c>
      <c r="Q3081" s="0" t="n">
        <v>54.14978</v>
      </c>
      <c r="R3081" s="0" t="n">
        <v>1.6947</v>
      </c>
      <c r="S3081" s="0" t="n">
        <v>0</v>
      </c>
      <c r="T3081" s="0" t="n">
        <v>0</v>
      </c>
      <c r="U3081" s="0" t="n">
        <v>0</v>
      </c>
      <c r="V3081" s="2" t="n">
        <v>4.3192</v>
      </c>
      <c r="W3081" s="2" t="n">
        <v>1074.2</v>
      </c>
      <c r="X3081" s="2" t="n">
        <v>46.395</v>
      </c>
      <c r="Y3081" s="2" t="n">
        <v>0</v>
      </c>
    </row>
    <row r="3082" customFormat="false" ht="12.75" hidden="false" customHeight="false" outlineLevel="0" collapsed="false">
      <c r="B3082" s="0" t="n">
        <v>12.299</v>
      </c>
      <c r="C3082" s="0" t="n">
        <v>12.188</v>
      </c>
      <c r="D3082" s="0" t="n">
        <v>17.1968</v>
      </c>
      <c r="E3082" s="0" t="n">
        <v>17.1941</v>
      </c>
      <c r="F3082" s="0" t="n">
        <v>4.742454</v>
      </c>
      <c r="G3082" s="0" t="n">
        <v>4.438258</v>
      </c>
      <c r="H3082" s="0" t="n">
        <v>37.0303</v>
      </c>
      <c r="I3082" s="0" t="n">
        <v>34.3794</v>
      </c>
      <c r="J3082" s="0" t="n">
        <v>8.003</v>
      </c>
      <c r="K3082" s="0" t="n">
        <v>6.63366</v>
      </c>
      <c r="L3082" s="0" t="n">
        <v>86.16507</v>
      </c>
      <c r="M3082" s="0" t="n">
        <v>0.5115</v>
      </c>
      <c r="N3082" s="0" t="n">
        <v>0</v>
      </c>
      <c r="O3082" s="0" t="n">
        <v>0.04918</v>
      </c>
      <c r="P3082" s="0" t="n">
        <v>4.3401</v>
      </c>
      <c r="Q3082" s="0" t="n">
        <v>54.14978</v>
      </c>
      <c r="R3082" s="0" t="n">
        <v>1.6947</v>
      </c>
      <c r="S3082" s="0" t="n">
        <v>0</v>
      </c>
      <c r="T3082" s="0" t="n">
        <v>0</v>
      </c>
      <c r="U3082" s="0" t="n">
        <v>0</v>
      </c>
      <c r="V3082" s="2" t="n">
        <v>4.3387</v>
      </c>
      <c r="W3082" s="2" t="n">
        <v>1072.4</v>
      </c>
      <c r="X3082" s="2" t="n">
        <v>46.529</v>
      </c>
      <c r="Y3082" s="2" t="n">
        <v>0</v>
      </c>
    </row>
    <row r="3083" customFormat="false" ht="12.75" hidden="false" customHeight="false" outlineLevel="0" collapsed="false">
      <c r="B3083" s="0" t="n">
        <v>12.261</v>
      </c>
      <c r="C3083" s="0" t="n">
        <v>12.151</v>
      </c>
      <c r="D3083" s="0" t="n">
        <v>17.1959</v>
      </c>
      <c r="E3083" s="0" t="n">
        <v>17.1944</v>
      </c>
      <c r="F3083" s="0" t="n">
        <v>4.74239</v>
      </c>
      <c r="G3083" s="0" t="n">
        <v>4.438187</v>
      </c>
      <c r="H3083" s="0" t="n">
        <v>37.0306</v>
      </c>
      <c r="I3083" s="0" t="n">
        <v>34.3785</v>
      </c>
      <c r="J3083" s="0" t="n">
        <v>8.003</v>
      </c>
      <c r="K3083" s="0" t="n">
        <v>6.63909</v>
      </c>
      <c r="L3083" s="0" t="n">
        <v>86.23423</v>
      </c>
      <c r="M3083" s="0" t="n">
        <v>0.5115</v>
      </c>
      <c r="N3083" s="0" t="n">
        <v>0</v>
      </c>
      <c r="O3083" s="0" t="n">
        <v>0.04919</v>
      </c>
      <c r="P3083" s="0" t="n">
        <v>4.3401</v>
      </c>
      <c r="Q3083" s="0" t="n">
        <v>54.14978</v>
      </c>
      <c r="R3083" s="0" t="n">
        <v>1.6947</v>
      </c>
      <c r="S3083" s="0" t="n">
        <v>0</v>
      </c>
      <c r="T3083" s="0" t="n">
        <v>0</v>
      </c>
      <c r="U3083" s="0" t="n">
        <v>0</v>
      </c>
      <c r="V3083" s="2" t="n">
        <v>4.3944</v>
      </c>
      <c r="W3083" s="2" t="n">
        <v>1074.2</v>
      </c>
      <c r="X3083" s="2" t="n">
        <v>47.203</v>
      </c>
      <c r="Y3083" s="2" t="n">
        <v>0</v>
      </c>
    </row>
    <row r="3084" customFormat="false" ht="12.75" hidden="false" customHeight="false" outlineLevel="0" collapsed="false">
      <c r="B3084" s="0" t="n">
        <v>12.251</v>
      </c>
      <c r="C3084" s="0" t="n">
        <v>12.141</v>
      </c>
      <c r="D3084" s="0" t="n">
        <v>17.1953</v>
      </c>
      <c r="E3084" s="0" t="n">
        <v>17.1948</v>
      </c>
      <c r="F3084" s="0" t="n">
        <v>4.742347</v>
      </c>
      <c r="G3084" s="0" t="n">
        <v>4.438187</v>
      </c>
      <c r="H3084" s="0" t="n">
        <v>37.0308</v>
      </c>
      <c r="I3084" s="0" t="n">
        <v>34.3782</v>
      </c>
      <c r="J3084" s="0" t="n">
        <v>8.003</v>
      </c>
      <c r="K3084" s="0" t="n">
        <v>6.63925</v>
      </c>
      <c r="L3084" s="0" t="n">
        <v>86.23542</v>
      </c>
      <c r="M3084" s="0" t="n">
        <v>0.5115</v>
      </c>
      <c r="N3084" s="0" t="n">
        <v>0</v>
      </c>
      <c r="O3084" s="0" t="n">
        <v>0.0492</v>
      </c>
      <c r="P3084" s="0" t="n">
        <v>4.3401</v>
      </c>
      <c r="Q3084" s="0" t="n">
        <v>54.14978</v>
      </c>
      <c r="R3084" s="0" t="n">
        <v>1.6947</v>
      </c>
      <c r="S3084" s="0" t="n">
        <v>0</v>
      </c>
      <c r="T3084" s="0" t="n">
        <v>0</v>
      </c>
      <c r="U3084" s="0" t="n">
        <v>0</v>
      </c>
      <c r="V3084" s="2" t="n">
        <v>4.4325</v>
      </c>
      <c r="W3084" s="2" t="n">
        <v>1074.2</v>
      </c>
      <c r="X3084" s="2" t="n">
        <v>47.611</v>
      </c>
      <c r="Y3084" s="2" t="n">
        <v>0</v>
      </c>
    </row>
    <row r="3085" customFormat="false" ht="12.75" hidden="false" customHeight="false" outlineLevel="0" collapsed="false">
      <c r="B3085" s="0" t="n">
        <v>12.213</v>
      </c>
      <c r="C3085" s="0" t="n">
        <v>12.103</v>
      </c>
      <c r="D3085" s="0" t="n">
        <v>17.1951</v>
      </c>
      <c r="E3085" s="0" t="n">
        <v>17.1956</v>
      </c>
      <c r="F3085" s="0" t="n">
        <v>4.742386</v>
      </c>
      <c r="G3085" s="0" t="n">
        <v>4.438486</v>
      </c>
      <c r="H3085" s="0" t="n">
        <v>37.0314</v>
      </c>
      <c r="I3085" s="0" t="n">
        <v>34.3801</v>
      </c>
      <c r="J3085" s="0" t="n">
        <v>8.003</v>
      </c>
      <c r="K3085" s="0" t="n">
        <v>6.64002</v>
      </c>
      <c r="L3085" s="0" t="n">
        <v>86.24538</v>
      </c>
      <c r="M3085" s="0" t="n">
        <v>0.5115</v>
      </c>
      <c r="N3085" s="0" t="n">
        <v>0</v>
      </c>
      <c r="O3085" s="0" t="n">
        <v>0.04921</v>
      </c>
      <c r="P3085" s="0" t="n">
        <v>4.3401</v>
      </c>
      <c r="Q3085" s="0" t="n">
        <v>54.1498</v>
      </c>
      <c r="R3085" s="0" t="n">
        <v>1.6947</v>
      </c>
      <c r="S3085" s="0" t="n">
        <v>0</v>
      </c>
      <c r="T3085" s="0" t="n">
        <v>0</v>
      </c>
      <c r="U3085" s="0" t="n">
        <v>0</v>
      </c>
      <c r="V3085" s="2" t="n">
        <v>4.4452</v>
      </c>
      <c r="W3085" s="2" t="n">
        <v>1074.2</v>
      </c>
      <c r="X3085" s="2" t="n">
        <v>47.748</v>
      </c>
      <c r="Y3085" s="2" t="n">
        <v>0</v>
      </c>
    </row>
    <row r="3086" customFormat="false" ht="12.75" hidden="false" customHeight="false" outlineLevel="0" collapsed="false">
      <c r="B3086" s="0" t="n">
        <v>12.202</v>
      </c>
      <c r="C3086" s="0" t="n">
        <v>12.093</v>
      </c>
      <c r="D3086" s="0" t="n">
        <v>17.1952</v>
      </c>
      <c r="E3086" s="0" t="n">
        <v>17.1963</v>
      </c>
      <c r="F3086" s="0" t="n">
        <v>4.742454</v>
      </c>
      <c r="G3086" s="0" t="n">
        <v>4.438486</v>
      </c>
      <c r="H3086" s="0" t="n">
        <v>37.0318</v>
      </c>
      <c r="I3086" s="0" t="n">
        <v>34.3795</v>
      </c>
      <c r="J3086" s="0" t="n">
        <v>8.003</v>
      </c>
      <c r="K3086" s="0" t="n">
        <v>6.64071</v>
      </c>
      <c r="L3086" s="0" t="n">
        <v>86.25478</v>
      </c>
      <c r="M3086" s="0" t="n">
        <v>0.5115</v>
      </c>
      <c r="N3086" s="0" t="n">
        <v>0</v>
      </c>
      <c r="O3086" s="0" t="n">
        <v>0.04922</v>
      </c>
      <c r="P3086" s="0" t="n">
        <v>4.3401</v>
      </c>
      <c r="Q3086" s="0" t="n">
        <v>54.1498</v>
      </c>
      <c r="R3086" s="0" t="n">
        <v>1.6947</v>
      </c>
      <c r="S3086" s="0" t="n">
        <v>0</v>
      </c>
      <c r="T3086" s="0" t="n">
        <v>0</v>
      </c>
      <c r="U3086" s="0" t="n">
        <v>0</v>
      </c>
      <c r="V3086" s="2" t="n">
        <v>4.4966</v>
      </c>
      <c r="W3086" s="2" t="n">
        <v>1074.2</v>
      </c>
      <c r="X3086" s="2" t="n">
        <v>48.301</v>
      </c>
      <c r="Y3086" s="2" t="n">
        <v>0</v>
      </c>
    </row>
    <row r="3087" customFormat="false" ht="12.75" hidden="false" customHeight="false" outlineLevel="0" collapsed="false">
      <c r="B3087" s="0" t="n">
        <v>12.174</v>
      </c>
      <c r="C3087" s="0" t="n">
        <v>12.064</v>
      </c>
      <c r="D3087" s="0" t="n">
        <v>17.196</v>
      </c>
      <c r="E3087" s="0" t="n">
        <v>17.1969</v>
      </c>
      <c r="F3087" s="0" t="n">
        <v>4.742557</v>
      </c>
      <c r="G3087" s="0" t="n">
        <v>4.438522</v>
      </c>
      <c r="H3087" s="0" t="n">
        <v>37.032</v>
      </c>
      <c r="I3087" s="0" t="n">
        <v>34.3794</v>
      </c>
      <c r="J3087" s="0" t="n">
        <v>8.003</v>
      </c>
      <c r="K3087" s="0" t="n">
        <v>6.63452</v>
      </c>
      <c r="L3087" s="0" t="n">
        <v>86.1758</v>
      </c>
      <c r="M3087" s="0" t="n">
        <v>0.5115</v>
      </c>
      <c r="N3087" s="0" t="n">
        <v>0</v>
      </c>
      <c r="O3087" s="0" t="n">
        <v>0.04924</v>
      </c>
      <c r="P3087" s="0" t="n">
        <v>4.3401</v>
      </c>
      <c r="Q3087" s="0" t="n">
        <v>54.1498</v>
      </c>
      <c r="R3087" s="0" t="n">
        <v>1.6947</v>
      </c>
      <c r="S3087" s="0" t="n">
        <v>0</v>
      </c>
      <c r="T3087" s="0" t="n">
        <v>0</v>
      </c>
      <c r="U3087" s="0" t="n">
        <v>0</v>
      </c>
      <c r="V3087" s="2" t="n">
        <v>4.5356</v>
      </c>
      <c r="W3087" s="2" t="n">
        <v>1074.2</v>
      </c>
      <c r="X3087" s="2" t="n">
        <v>48.719</v>
      </c>
      <c r="Y3087" s="2" t="n">
        <v>0</v>
      </c>
    </row>
    <row r="3088" customFormat="false" ht="12.75" hidden="false" customHeight="false" outlineLevel="0" collapsed="false">
      <c r="B3088" s="0" t="n">
        <v>12.144</v>
      </c>
      <c r="C3088" s="0" t="n">
        <v>12.035</v>
      </c>
      <c r="D3088" s="0" t="n">
        <v>17.1964</v>
      </c>
      <c r="E3088" s="0" t="n">
        <v>17.1975</v>
      </c>
      <c r="F3088" s="0" t="n">
        <v>4.74264</v>
      </c>
      <c r="G3088" s="0" t="n">
        <v>4.438565</v>
      </c>
      <c r="H3088" s="0" t="n">
        <v>37.0323</v>
      </c>
      <c r="I3088" s="0" t="n">
        <v>34.3792</v>
      </c>
      <c r="J3088" s="0" t="n">
        <v>8.003</v>
      </c>
      <c r="K3088" s="0" t="n">
        <v>6.63426</v>
      </c>
      <c r="L3088" s="0" t="n">
        <v>86.17337</v>
      </c>
      <c r="M3088" s="0" t="n">
        <v>0.51</v>
      </c>
      <c r="N3088" s="0" t="n">
        <v>0</v>
      </c>
      <c r="O3088" s="0" t="n">
        <v>0.04925</v>
      </c>
      <c r="P3088" s="0" t="n">
        <v>4.3401</v>
      </c>
      <c r="Q3088" s="0" t="n">
        <v>54.1498</v>
      </c>
      <c r="R3088" s="0" t="n">
        <v>1.6935</v>
      </c>
      <c r="S3088" s="0" t="n">
        <v>0</v>
      </c>
      <c r="T3088" s="0" t="n">
        <v>0</v>
      </c>
      <c r="U3088" s="0" t="n">
        <v>0</v>
      </c>
      <c r="V3088" s="2" t="n">
        <v>4.5356</v>
      </c>
      <c r="W3088" s="2" t="n">
        <v>1074.2</v>
      </c>
      <c r="X3088" s="2" t="n">
        <v>48.719</v>
      </c>
      <c r="Y3088" s="2" t="n">
        <v>0</v>
      </c>
    </row>
    <row r="3089" customFormat="false" ht="12.75" hidden="false" customHeight="false" outlineLevel="0" collapsed="false">
      <c r="B3089" s="0" t="n">
        <v>12.115</v>
      </c>
      <c r="C3089" s="0" t="n">
        <v>12.006</v>
      </c>
      <c r="D3089" s="0" t="n">
        <v>17.1968</v>
      </c>
      <c r="E3089" s="0" t="n">
        <v>17.1977</v>
      </c>
      <c r="F3089" s="0" t="n">
        <v>4.742712</v>
      </c>
      <c r="G3089" s="0" t="n">
        <v>4.438522</v>
      </c>
      <c r="H3089" s="0" t="n">
        <v>37.0327</v>
      </c>
      <c r="I3089" s="0" t="n">
        <v>34.3787</v>
      </c>
      <c r="J3089" s="0" t="n">
        <v>8.003</v>
      </c>
      <c r="K3089" s="0" t="n">
        <v>6.63399</v>
      </c>
      <c r="L3089" s="0" t="n">
        <v>86.17056</v>
      </c>
      <c r="M3089" s="0" t="n">
        <v>0.5085</v>
      </c>
      <c r="N3089" s="0" t="n">
        <v>0</v>
      </c>
      <c r="O3089" s="0" t="n">
        <v>0.04926</v>
      </c>
      <c r="P3089" s="0" t="n">
        <v>4.3401</v>
      </c>
      <c r="Q3089" s="0" t="n">
        <v>54.1498</v>
      </c>
      <c r="R3089" s="0" t="n">
        <v>1.6923</v>
      </c>
      <c r="S3089" s="0" t="n">
        <v>0</v>
      </c>
      <c r="T3089" s="0" t="n">
        <v>0</v>
      </c>
      <c r="U3089" s="0" t="n">
        <v>0</v>
      </c>
      <c r="V3089" s="2" t="n">
        <v>4.588</v>
      </c>
      <c r="W3089" s="2" t="n">
        <v>1074.2</v>
      </c>
      <c r="X3089" s="2" t="n">
        <v>49.282</v>
      </c>
      <c r="Y3089" s="2" t="n">
        <v>0</v>
      </c>
    </row>
    <row r="3090" customFormat="false" ht="12.75" hidden="false" customHeight="false" outlineLevel="0" collapsed="false">
      <c r="B3090" s="0" t="n">
        <v>12.106</v>
      </c>
      <c r="C3090" s="0" t="n">
        <v>11.997</v>
      </c>
      <c r="D3090" s="0" t="n">
        <v>17.1975</v>
      </c>
      <c r="E3090" s="0" t="n">
        <v>17.1973</v>
      </c>
      <c r="F3090" s="0" t="n">
        <v>4.742708</v>
      </c>
      <c r="G3090" s="0" t="n">
        <v>4.438486</v>
      </c>
      <c r="H3090" s="0" t="n">
        <v>37.032</v>
      </c>
      <c r="I3090" s="0" t="n">
        <v>34.3787</v>
      </c>
      <c r="J3090" s="0" t="n">
        <v>8.003</v>
      </c>
      <c r="K3090" s="0" t="n">
        <v>6.63962</v>
      </c>
      <c r="L3090" s="0" t="n">
        <v>86.24446</v>
      </c>
      <c r="M3090" s="0" t="n">
        <v>0.507</v>
      </c>
      <c r="N3090" s="0" t="n">
        <v>0</v>
      </c>
      <c r="O3090" s="0" t="n">
        <v>0.04927</v>
      </c>
      <c r="P3090" s="0" t="n">
        <v>4.3401</v>
      </c>
      <c r="Q3090" s="0" t="n">
        <v>54.1498</v>
      </c>
      <c r="R3090" s="0" t="n">
        <v>1.6911</v>
      </c>
      <c r="S3090" s="0" t="n">
        <v>0</v>
      </c>
      <c r="T3090" s="0" t="n">
        <v>0</v>
      </c>
      <c r="U3090" s="0" t="n">
        <v>0</v>
      </c>
      <c r="V3090" s="2" t="n">
        <v>4.6277</v>
      </c>
      <c r="W3090" s="2" t="n">
        <v>1074.2</v>
      </c>
      <c r="X3090" s="2" t="n">
        <v>49.708</v>
      </c>
      <c r="Y3090" s="2" t="n">
        <v>0</v>
      </c>
    </row>
    <row r="3091" customFormat="false" ht="12.75" hidden="false" customHeight="false" outlineLevel="0" collapsed="false">
      <c r="B3091" s="0" t="n">
        <v>12.077</v>
      </c>
      <c r="C3091" s="0" t="n">
        <v>11.969</v>
      </c>
      <c r="D3091" s="0" t="n">
        <v>17.1978</v>
      </c>
      <c r="E3091" s="0" t="n">
        <v>17.197</v>
      </c>
      <c r="F3091" s="0" t="n">
        <v>4.74272</v>
      </c>
      <c r="G3091" s="0" t="n">
        <v>4.438372</v>
      </c>
      <c r="H3091" s="0" t="n">
        <v>37.0318</v>
      </c>
      <c r="I3091" s="0" t="n">
        <v>34.378</v>
      </c>
      <c r="J3091" s="0" t="n">
        <v>8.003</v>
      </c>
      <c r="K3091" s="0" t="n">
        <v>6.64004</v>
      </c>
      <c r="L3091" s="0" t="n">
        <v>86.25034</v>
      </c>
      <c r="M3091" s="0" t="n">
        <v>0.5041</v>
      </c>
      <c r="N3091" s="0" t="n">
        <v>0</v>
      </c>
      <c r="O3091" s="0" t="n">
        <v>0.04928</v>
      </c>
      <c r="P3091" s="0" t="n">
        <v>4.3401</v>
      </c>
      <c r="Q3091" s="0" t="n">
        <v>54.1498</v>
      </c>
      <c r="R3091" s="0" t="n">
        <v>1.6886</v>
      </c>
      <c r="S3091" s="0" t="n">
        <v>0</v>
      </c>
      <c r="T3091" s="0" t="n">
        <v>0</v>
      </c>
      <c r="U3091" s="0" t="n">
        <v>0</v>
      </c>
      <c r="V3091" s="2" t="n">
        <v>4.6335</v>
      </c>
      <c r="W3091" s="2" t="n">
        <v>1075.9</v>
      </c>
      <c r="X3091" s="2" t="n">
        <v>49.851</v>
      </c>
      <c r="Y3091" s="2" t="n">
        <v>0</v>
      </c>
    </row>
    <row r="3092" customFormat="false" ht="12.75" hidden="false" customHeight="false" outlineLevel="0" collapsed="false">
      <c r="B3092" s="0" t="n">
        <v>12.047</v>
      </c>
      <c r="C3092" s="0" t="n">
        <v>11.939</v>
      </c>
      <c r="D3092" s="0" t="n">
        <v>17.1981</v>
      </c>
      <c r="E3092" s="0" t="n">
        <v>17.1969</v>
      </c>
      <c r="F3092" s="0" t="n">
        <v>4.742732</v>
      </c>
      <c r="G3092" s="0" t="n">
        <v>4.438372</v>
      </c>
      <c r="H3092" s="0" t="n">
        <v>37.0316</v>
      </c>
      <c r="I3092" s="0" t="n">
        <v>34.3781</v>
      </c>
      <c r="J3092" s="0" t="n">
        <v>8.003</v>
      </c>
      <c r="K3092" s="0" t="n">
        <v>6.64039</v>
      </c>
      <c r="L3092" s="0" t="n">
        <v>86.25537</v>
      </c>
      <c r="M3092" s="0" t="n">
        <v>0.5026</v>
      </c>
      <c r="N3092" s="0" t="n">
        <v>0</v>
      </c>
      <c r="O3092" s="0" t="n">
        <v>0.04929</v>
      </c>
      <c r="P3092" s="0" t="n">
        <v>4.3401</v>
      </c>
      <c r="Q3092" s="0" t="n">
        <v>54.1498</v>
      </c>
      <c r="R3092" s="0" t="n">
        <v>1.6874</v>
      </c>
      <c r="S3092" s="0" t="n">
        <v>0</v>
      </c>
      <c r="T3092" s="0" t="n">
        <v>0</v>
      </c>
      <c r="U3092" s="0" t="n">
        <v>0</v>
      </c>
      <c r="V3092" s="2" t="n">
        <v>4.6677</v>
      </c>
      <c r="W3092" s="2" t="n">
        <v>1074.2</v>
      </c>
      <c r="X3092" s="2" t="n">
        <v>50.138</v>
      </c>
      <c r="Y3092" s="2" t="n">
        <v>0</v>
      </c>
    </row>
    <row r="3093" customFormat="false" ht="12.75" hidden="false" customHeight="false" outlineLevel="0" collapsed="false">
      <c r="B3093" s="0" t="n">
        <v>12.047</v>
      </c>
      <c r="C3093" s="0" t="n">
        <v>11.939</v>
      </c>
      <c r="D3093" s="0" t="n">
        <v>17.1988</v>
      </c>
      <c r="E3093" s="0" t="n">
        <v>17.1965</v>
      </c>
      <c r="F3093" s="0" t="n">
        <v>4.742783</v>
      </c>
      <c r="G3093" s="0" t="n">
        <v>4.438301</v>
      </c>
      <c r="H3093" s="0" t="n">
        <v>37.0314</v>
      </c>
      <c r="I3093" s="0" t="n">
        <v>34.3778</v>
      </c>
      <c r="J3093" s="0" t="n">
        <v>8.003</v>
      </c>
      <c r="K3093" s="0" t="n">
        <v>6.64066</v>
      </c>
      <c r="L3093" s="0" t="n">
        <v>86.25987</v>
      </c>
      <c r="M3093" s="0" t="n">
        <v>0.5011</v>
      </c>
      <c r="N3093" s="0" t="n">
        <v>0</v>
      </c>
      <c r="O3093" s="0" t="n">
        <v>0.04931</v>
      </c>
      <c r="P3093" s="0" t="n">
        <v>4.3401</v>
      </c>
      <c r="Q3093" s="0" t="n">
        <v>54.1498</v>
      </c>
      <c r="R3093" s="0" t="n">
        <v>1.6862</v>
      </c>
      <c r="S3093" s="0" t="n">
        <v>0</v>
      </c>
      <c r="T3093" s="0" t="n">
        <v>0</v>
      </c>
      <c r="U3093" s="0" t="n">
        <v>0</v>
      </c>
      <c r="V3093" s="2" t="n">
        <v>4.7216</v>
      </c>
      <c r="W3093" s="2" t="n">
        <v>1074.2</v>
      </c>
      <c r="X3093" s="2" t="n">
        <v>50.718</v>
      </c>
      <c r="Y3093" s="2" t="n">
        <v>0</v>
      </c>
    </row>
    <row r="3094" customFormat="false" ht="12.75" hidden="false" customHeight="false" outlineLevel="0" collapsed="false">
      <c r="B3094" s="0" t="n">
        <v>12.009</v>
      </c>
      <c r="C3094" s="0" t="n">
        <v>11.902</v>
      </c>
      <c r="D3094" s="0" t="n">
        <v>17.1992</v>
      </c>
      <c r="E3094" s="0" t="n">
        <v>17.1965</v>
      </c>
      <c r="F3094" s="0" t="n">
        <v>4.742851</v>
      </c>
      <c r="G3094" s="0" t="n">
        <v>4.438372</v>
      </c>
      <c r="H3094" s="0" t="n">
        <v>37.0317</v>
      </c>
      <c r="I3094" s="0" t="n">
        <v>34.3785</v>
      </c>
      <c r="J3094" s="0" t="n">
        <v>8.003</v>
      </c>
      <c r="K3094" s="0" t="n">
        <v>6.64165</v>
      </c>
      <c r="L3094" s="0" t="n">
        <v>86.27352</v>
      </c>
      <c r="M3094" s="0" t="n">
        <v>0.4997</v>
      </c>
      <c r="N3094" s="0" t="n">
        <v>0</v>
      </c>
      <c r="O3094" s="0" t="n">
        <v>0.04932</v>
      </c>
      <c r="P3094" s="0" t="n">
        <v>4.3401</v>
      </c>
      <c r="Q3094" s="0" t="n">
        <v>54.1498</v>
      </c>
      <c r="R3094" s="0" t="n">
        <v>1.685</v>
      </c>
      <c r="S3094" s="0" t="n">
        <v>0</v>
      </c>
      <c r="T3094" s="0" t="n">
        <v>0</v>
      </c>
      <c r="U3094" s="0" t="n">
        <v>0</v>
      </c>
      <c r="V3094" s="2" t="n">
        <v>4.7352</v>
      </c>
      <c r="W3094" s="2" t="n">
        <v>1074.2</v>
      </c>
      <c r="X3094" s="2" t="n">
        <v>50.863</v>
      </c>
      <c r="Y3094" s="2" t="n">
        <v>0</v>
      </c>
    </row>
    <row r="3095" customFormat="false" ht="12.75" hidden="false" customHeight="false" outlineLevel="0" collapsed="false">
      <c r="B3095" s="0" t="n">
        <v>11.988</v>
      </c>
      <c r="C3095" s="0" t="n">
        <v>11.881</v>
      </c>
      <c r="D3095" s="0" t="n">
        <v>17.1994</v>
      </c>
      <c r="E3095" s="0" t="n">
        <v>17.1963</v>
      </c>
      <c r="F3095" s="0" t="n">
        <v>4.742847</v>
      </c>
      <c r="G3095" s="0" t="n">
        <v>4.438372</v>
      </c>
      <c r="H3095" s="0" t="n">
        <v>37.0315</v>
      </c>
      <c r="I3095" s="0" t="n">
        <v>34.3786</v>
      </c>
      <c r="J3095" s="0" t="n">
        <v>8.003</v>
      </c>
      <c r="K3095" s="0" t="n">
        <v>6.64859</v>
      </c>
      <c r="L3095" s="0" t="n">
        <v>86.3639</v>
      </c>
      <c r="M3095" s="0" t="n">
        <v>0.4982</v>
      </c>
      <c r="N3095" s="0" t="n">
        <v>0</v>
      </c>
      <c r="O3095" s="0" t="n">
        <v>0.04933</v>
      </c>
      <c r="P3095" s="0" t="n">
        <v>4.3401</v>
      </c>
      <c r="Q3095" s="0" t="n">
        <v>54.1498</v>
      </c>
      <c r="R3095" s="0" t="n">
        <v>1.6838</v>
      </c>
      <c r="S3095" s="0" t="n">
        <v>0</v>
      </c>
      <c r="T3095" s="0" t="n">
        <v>0</v>
      </c>
      <c r="U3095" s="0" t="n">
        <v>0</v>
      </c>
      <c r="V3095" s="2" t="n">
        <v>4.7625</v>
      </c>
      <c r="W3095" s="2" t="n">
        <v>1074.2</v>
      </c>
      <c r="X3095" s="2" t="n">
        <v>51.156</v>
      </c>
      <c r="Y3095" s="2" t="n">
        <v>0</v>
      </c>
    </row>
    <row r="3096" customFormat="false" ht="12.75" hidden="false" customHeight="false" outlineLevel="0" collapsed="false">
      <c r="B3096" s="0" t="n">
        <v>11.97</v>
      </c>
      <c r="C3096" s="0" t="n">
        <v>11.863</v>
      </c>
      <c r="D3096" s="0" t="n">
        <v>17.1995</v>
      </c>
      <c r="E3096" s="0" t="n">
        <v>17.1965</v>
      </c>
      <c r="F3096" s="0" t="n">
        <v>4.742863</v>
      </c>
      <c r="G3096" s="0" t="n">
        <v>4.438415</v>
      </c>
      <c r="H3096" s="0" t="n">
        <v>37.0315</v>
      </c>
      <c r="I3096" s="0" t="n">
        <v>34.3788</v>
      </c>
      <c r="J3096" s="0" t="n">
        <v>8.003</v>
      </c>
      <c r="K3096" s="0" t="n">
        <v>6.65031</v>
      </c>
      <c r="L3096" s="0" t="n">
        <v>86.38646</v>
      </c>
      <c r="M3096" s="0" t="n">
        <v>0.4968</v>
      </c>
      <c r="N3096" s="0" t="n">
        <v>0</v>
      </c>
      <c r="O3096" s="0" t="n">
        <v>0.04934</v>
      </c>
      <c r="P3096" s="0" t="n">
        <v>4.3401</v>
      </c>
      <c r="Q3096" s="0" t="n">
        <v>54.1498</v>
      </c>
      <c r="R3096" s="0" t="n">
        <v>1.6825</v>
      </c>
      <c r="S3096" s="0" t="n">
        <v>0</v>
      </c>
      <c r="T3096" s="0" t="n">
        <v>0</v>
      </c>
      <c r="U3096" s="0" t="n">
        <v>0</v>
      </c>
      <c r="V3096" s="2" t="n">
        <v>4.8313</v>
      </c>
      <c r="W3096" s="2" t="n">
        <v>1074.2</v>
      </c>
      <c r="X3096" s="2" t="n">
        <v>51.895</v>
      </c>
      <c r="Y3096" s="2" t="n">
        <v>0</v>
      </c>
    </row>
    <row r="3097" customFormat="false" ht="12.75" hidden="false" customHeight="false" outlineLevel="0" collapsed="false">
      <c r="B3097" s="0" t="n">
        <v>11.97</v>
      </c>
      <c r="C3097" s="0" t="n">
        <v>11.863</v>
      </c>
      <c r="D3097" s="0" t="n">
        <v>17.1993</v>
      </c>
      <c r="E3097" s="0" t="n">
        <v>17.1965</v>
      </c>
      <c r="F3097" s="0" t="n">
        <v>4.742851</v>
      </c>
      <c r="G3097" s="0" t="n">
        <v>4.438408</v>
      </c>
      <c r="H3097" s="0" t="n">
        <v>37.0316</v>
      </c>
      <c r="I3097" s="0" t="n">
        <v>34.3788</v>
      </c>
      <c r="J3097" s="0" t="n">
        <v>8.003</v>
      </c>
      <c r="K3097" s="0" t="n">
        <v>6.65202</v>
      </c>
      <c r="L3097" s="0" t="n">
        <v>86.40843</v>
      </c>
      <c r="M3097" s="0" t="n">
        <v>0.4968</v>
      </c>
      <c r="N3097" s="0" t="n">
        <v>0</v>
      </c>
      <c r="O3097" s="0" t="n">
        <v>0.04935</v>
      </c>
      <c r="P3097" s="0" t="n">
        <v>4.3401</v>
      </c>
      <c r="Q3097" s="0" t="n">
        <v>54.1498</v>
      </c>
      <c r="R3097" s="0" t="n">
        <v>1.6825</v>
      </c>
      <c r="S3097" s="0" t="n">
        <v>0</v>
      </c>
      <c r="T3097" s="0" t="n">
        <v>0</v>
      </c>
      <c r="U3097" s="0" t="n">
        <v>0</v>
      </c>
      <c r="V3097" s="2" t="n">
        <v>4.8452</v>
      </c>
      <c r="W3097" s="2" t="n">
        <v>1074.2</v>
      </c>
      <c r="X3097" s="2" t="n">
        <v>52.045</v>
      </c>
      <c r="Y3097" s="2" t="n">
        <v>0</v>
      </c>
    </row>
    <row r="3098" customFormat="false" ht="12.75" hidden="false" customHeight="false" outlineLevel="0" collapsed="false">
      <c r="B3098" s="0" t="n">
        <v>11.931</v>
      </c>
      <c r="C3098" s="0" t="n">
        <v>11.824</v>
      </c>
      <c r="D3098" s="0" t="n">
        <v>17.1995</v>
      </c>
      <c r="E3098" s="0" t="n">
        <v>17.1962</v>
      </c>
      <c r="F3098" s="0" t="n">
        <v>4.742787</v>
      </c>
      <c r="G3098" s="0" t="n">
        <v>4.438372</v>
      </c>
      <c r="H3098" s="0" t="n">
        <v>37.0309</v>
      </c>
      <c r="I3098" s="0" t="n">
        <v>34.3787</v>
      </c>
      <c r="J3098" s="0" t="n">
        <v>8.003</v>
      </c>
      <c r="K3098" s="0" t="n">
        <v>6.65362</v>
      </c>
      <c r="L3098" s="0" t="n">
        <v>86.42911</v>
      </c>
      <c r="M3098" s="0" t="n">
        <v>0.4968</v>
      </c>
      <c r="N3098" s="0" t="n">
        <v>0</v>
      </c>
      <c r="O3098" s="0" t="n">
        <v>0.04936</v>
      </c>
      <c r="P3098" s="0" t="n">
        <v>4.3401</v>
      </c>
      <c r="Q3098" s="0" t="n">
        <v>54.1498</v>
      </c>
      <c r="R3098" s="0" t="n">
        <v>1.6825</v>
      </c>
      <c r="S3098" s="0" t="n">
        <v>0</v>
      </c>
      <c r="T3098" s="0" t="n">
        <v>0</v>
      </c>
      <c r="U3098" s="0" t="n">
        <v>0</v>
      </c>
      <c r="V3098" s="2" t="n">
        <v>4.8591</v>
      </c>
      <c r="W3098" s="2" t="n">
        <v>1074.2</v>
      </c>
      <c r="X3098" s="2" t="n">
        <v>52.194</v>
      </c>
      <c r="Y3098" s="2" t="n">
        <v>0</v>
      </c>
    </row>
    <row r="3099" customFormat="false" ht="12.75" hidden="false" customHeight="false" outlineLevel="0" collapsed="false">
      <c r="B3099" s="0" t="n">
        <v>11.922</v>
      </c>
      <c r="C3099" s="0" t="n">
        <v>11.815</v>
      </c>
      <c r="D3099" s="0" t="n">
        <v>17.1995</v>
      </c>
      <c r="E3099" s="0" t="n">
        <v>17.1963</v>
      </c>
      <c r="F3099" s="0" t="n">
        <v>4.742819</v>
      </c>
      <c r="G3099" s="0" t="n">
        <v>4.438451</v>
      </c>
      <c r="H3099" s="0" t="n">
        <v>37.0312</v>
      </c>
      <c r="I3099" s="0" t="n">
        <v>34.3793</v>
      </c>
      <c r="J3099" s="0" t="n">
        <v>8.003</v>
      </c>
      <c r="K3099" s="0" t="n">
        <v>6.65437</v>
      </c>
      <c r="L3099" s="0" t="n">
        <v>86.43895</v>
      </c>
      <c r="M3099" s="0" t="n">
        <v>0.4953</v>
      </c>
      <c r="N3099" s="0" t="n">
        <v>0</v>
      </c>
      <c r="O3099" s="0" t="n">
        <v>0.04938</v>
      </c>
      <c r="P3099" s="0" t="n">
        <v>4.3401</v>
      </c>
      <c r="Q3099" s="0" t="n">
        <v>54.1498</v>
      </c>
      <c r="R3099" s="0" t="n">
        <v>1.6813</v>
      </c>
      <c r="S3099" s="0" t="n">
        <v>0</v>
      </c>
      <c r="T3099" s="0" t="n">
        <v>0</v>
      </c>
      <c r="U3099" s="0" t="n">
        <v>0</v>
      </c>
      <c r="V3099" s="2" t="n">
        <v>4.9073</v>
      </c>
      <c r="W3099" s="2" t="n">
        <v>1075.9</v>
      </c>
      <c r="X3099" s="2" t="n">
        <v>52.797</v>
      </c>
      <c r="Y3099" s="2" t="n">
        <v>0</v>
      </c>
    </row>
    <row r="3100" customFormat="false" ht="12.75" hidden="false" customHeight="false" outlineLevel="0" collapsed="false">
      <c r="B3100" s="0" t="n">
        <v>11.902</v>
      </c>
      <c r="C3100" s="0" t="n">
        <v>11.796</v>
      </c>
      <c r="D3100" s="0" t="n">
        <v>17.1992</v>
      </c>
      <c r="E3100" s="0" t="n">
        <v>17.1963</v>
      </c>
      <c r="F3100" s="0" t="n">
        <v>4.742815</v>
      </c>
      <c r="G3100" s="0" t="n">
        <v>4.438372</v>
      </c>
      <c r="H3100" s="0" t="n">
        <v>37.0315</v>
      </c>
      <c r="I3100" s="0" t="n">
        <v>34.3786</v>
      </c>
      <c r="J3100" s="0" t="n">
        <v>8.003</v>
      </c>
      <c r="K3100" s="0" t="n">
        <v>6.65505</v>
      </c>
      <c r="L3100" s="0" t="n">
        <v>86.44746</v>
      </c>
      <c r="M3100" s="0" t="n">
        <v>0.4953</v>
      </c>
      <c r="N3100" s="0" t="n">
        <v>0</v>
      </c>
      <c r="O3100" s="0" t="n">
        <v>0.04939</v>
      </c>
      <c r="P3100" s="0" t="n">
        <v>4.3401</v>
      </c>
      <c r="Q3100" s="0" t="n">
        <v>54.1498</v>
      </c>
      <c r="R3100" s="0" t="n">
        <v>1.6813</v>
      </c>
      <c r="S3100" s="0" t="n">
        <v>0</v>
      </c>
      <c r="T3100" s="0" t="n">
        <v>0</v>
      </c>
      <c r="U3100" s="0" t="n">
        <v>0</v>
      </c>
      <c r="V3100" s="2" t="n">
        <v>4.9293</v>
      </c>
      <c r="W3100" s="2" t="n">
        <v>1074.2</v>
      </c>
      <c r="X3100" s="2" t="n">
        <v>52.948</v>
      </c>
      <c r="Y3100" s="2" t="n">
        <v>0</v>
      </c>
    </row>
    <row r="3101" customFormat="false" ht="12.75" hidden="false" customHeight="false" outlineLevel="0" collapsed="false">
      <c r="B3101" s="0" t="n">
        <v>11.892</v>
      </c>
      <c r="C3101" s="0" t="n">
        <v>11.785</v>
      </c>
      <c r="D3101" s="0" t="n">
        <v>17.1993</v>
      </c>
      <c r="E3101" s="0" t="n">
        <v>17.1963</v>
      </c>
      <c r="F3101" s="0" t="n">
        <v>4.742803</v>
      </c>
      <c r="G3101" s="0" t="n">
        <v>4.438372</v>
      </c>
      <c r="H3101" s="0" t="n">
        <v>37.0312</v>
      </c>
      <c r="I3101" s="0" t="n">
        <v>34.3786</v>
      </c>
      <c r="J3101" s="0" t="n">
        <v>8.003</v>
      </c>
      <c r="K3101" s="0" t="n">
        <v>6.65561</v>
      </c>
      <c r="L3101" s="0" t="n">
        <v>86.45479</v>
      </c>
      <c r="M3101" s="0" t="n">
        <v>0.4968</v>
      </c>
      <c r="N3101" s="0" t="n">
        <v>0</v>
      </c>
      <c r="O3101" s="0" t="n">
        <v>0.0494</v>
      </c>
      <c r="P3101" s="0" t="n">
        <v>4.3401</v>
      </c>
      <c r="Q3101" s="0" t="n">
        <v>54.1498</v>
      </c>
      <c r="R3101" s="0" t="n">
        <v>1.6825</v>
      </c>
      <c r="S3101" s="0" t="n">
        <v>0</v>
      </c>
      <c r="T3101" s="0" t="n">
        <v>0</v>
      </c>
      <c r="U3101" s="0" t="n">
        <v>0</v>
      </c>
      <c r="V3101" s="2" t="n">
        <v>4.9214</v>
      </c>
      <c r="W3101" s="2" t="n">
        <v>1075.9</v>
      </c>
      <c r="X3101" s="2" t="n">
        <v>52.948</v>
      </c>
      <c r="Y3101" s="2" t="n">
        <v>0</v>
      </c>
    </row>
    <row r="3102" customFormat="false" ht="12.75" hidden="false" customHeight="false" outlineLevel="0" collapsed="false">
      <c r="B3102" s="0" t="n">
        <v>11.872</v>
      </c>
      <c r="C3102" s="0" t="n">
        <v>11.766</v>
      </c>
      <c r="D3102" s="0" t="n">
        <v>17.1992</v>
      </c>
      <c r="E3102" s="0" t="n">
        <v>17.1962</v>
      </c>
      <c r="F3102" s="0" t="n">
        <v>4.742799</v>
      </c>
      <c r="G3102" s="0" t="n">
        <v>4.438336</v>
      </c>
      <c r="H3102" s="0" t="n">
        <v>37.0313</v>
      </c>
      <c r="I3102" s="0" t="n">
        <v>34.3785</v>
      </c>
      <c r="J3102" s="0" t="n">
        <v>8.003</v>
      </c>
      <c r="K3102" s="0" t="n">
        <v>6.65609</v>
      </c>
      <c r="L3102" s="0" t="n">
        <v>86.4608</v>
      </c>
      <c r="M3102" s="0" t="n">
        <v>0.4968</v>
      </c>
      <c r="N3102" s="0" t="n">
        <v>0</v>
      </c>
      <c r="O3102" s="0" t="n">
        <v>0.04941</v>
      </c>
      <c r="P3102" s="0" t="n">
        <v>4.3401</v>
      </c>
      <c r="Q3102" s="0" t="n">
        <v>54.1498</v>
      </c>
      <c r="R3102" s="0" t="n">
        <v>1.6825</v>
      </c>
      <c r="S3102" s="0" t="n">
        <v>0</v>
      </c>
      <c r="T3102" s="0" t="n">
        <v>0</v>
      </c>
      <c r="U3102" s="0" t="n">
        <v>0</v>
      </c>
      <c r="V3102" s="2" t="n">
        <v>4.9862</v>
      </c>
      <c r="W3102" s="2" t="n">
        <v>1074.2</v>
      </c>
      <c r="X3102" s="2" t="n">
        <v>53.559</v>
      </c>
      <c r="Y3102" s="2" t="n">
        <v>0</v>
      </c>
    </row>
    <row r="3103" customFormat="false" ht="12.75" hidden="false" customHeight="false" outlineLevel="0" collapsed="false">
      <c r="B3103" s="0" t="n">
        <v>11.854</v>
      </c>
      <c r="C3103" s="0" t="n">
        <v>11.748</v>
      </c>
      <c r="D3103" s="0" t="n">
        <v>17.1989</v>
      </c>
      <c r="E3103" s="0" t="n">
        <v>17.1965</v>
      </c>
      <c r="F3103" s="0" t="n">
        <v>4.742747</v>
      </c>
      <c r="G3103" s="0" t="n">
        <v>4.438415</v>
      </c>
      <c r="H3103" s="0" t="n">
        <v>37.0312</v>
      </c>
      <c r="I3103" s="0" t="n">
        <v>34.3789</v>
      </c>
      <c r="J3103" s="0" t="n">
        <v>8.007</v>
      </c>
      <c r="K3103" s="0" t="n">
        <v>6.65571</v>
      </c>
      <c r="L3103" s="0" t="n">
        <v>86.45525</v>
      </c>
      <c r="M3103" s="0" t="n">
        <v>0.4968</v>
      </c>
      <c r="N3103" s="0" t="n">
        <v>0</v>
      </c>
      <c r="O3103" s="0" t="n">
        <v>0.04942</v>
      </c>
      <c r="P3103" s="0" t="n">
        <v>4.3401</v>
      </c>
      <c r="Q3103" s="0" t="n">
        <v>54.1498</v>
      </c>
      <c r="R3103" s="0" t="n">
        <v>1.6825</v>
      </c>
      <c r="S3103" s="0" t="n">
        <v>0</v>
      </c>
      <c r="T3103" s="0" t="n">
        <v>0</v>
      </c>
      <c r="U3103" s="0" t="n">
        <v>0</v>
      </c>
      <c r="V3103" s="2" t="n">
        <v>5.0005</v>
      </c>
      <c r="W3103" s="2" t="n">
        <v>1074.2</v>
      </c>
      <c r="X3103" s="2" t="n">
        <v>53.713</v>
      </c>
      <c r="Y3103" s="2" t="n">
        <v>0</v>
      </c>
    </row>
    <row r="3104" customFormat="false" ht="12.75" hidden="false" customHeight="false" outlineLevel="0" collapsed="false">
      <c r="B3104" s="0" t="n">
        <v>11.854</v>
      </c>
      <c r="C3104" s="0" t="n">
        <v>11.748</v>
      </c>
      <c r="D3104" s="0" t="n">
        <v>17.199</v>
      </c>
      <c r="E3104" s="0" t="n">
        <v>17.1965</v>
      </c>
      <c r="F3104" s="0" t="n">
        <v>4.742732</v>
      </c>
      <c r="G3104" s="0" t="n">
        <v>4.438372</v>
      </c>
      <c r="H3104" s="0" t="n">
        <v>37.0309</v>
      </c>
      <c r="I3104" s="0" t="n">
        <v>34.3785</v>
      </c>
      <c r="J3104" s="0" t="n">
        <v>8.003</v>
      </c>
      <c r="K3104" s="0" t="n">
        <v>6.65595</v>
      </c>
      <c r="L3104" s="0" t="n">
        <v>86.45855</v>
      </c>
      <c r="M3104" s="0" t="n">
        <v>0.4968</v>
      </c>
      <c r="N3104" s="0" t="n">
        <v>0</v>
      </c>
      <c r="O3104" s="0" t="n">
        <v>0.04943</v>
      </c>
      <c r="P3104" s="0" t="n">
        <v>4.3401</v>
      </c>
      <c r="Q3104" s="0" t="n">
        <v>54.1498</v>
      </c>
      <c r="R3104" s="0" t="n">
        <v>1.6825</v>
      </c>
      <c r="S3104" s="0" t="n">
        <v>0</v>
      </c>
      <c r="T3104" s="0" t="n">
        <v>0</v>
      </c>
      <c r="U3104" s="0" t="n">
        <v>0</v>
      </c>
      <c r="V3104" s="2" t="n">
        <v>5.0005</v>
      </c>
      <c r="W3104" s="2" t="n">
        <v>1074.2</v>
      </c>
      <c r="X3104" s="2" t="n">
        <v>53.713</v>
      </c>
      <c r="Y3104" s="2" t="n">
        <v>0</v>
      </c>
    </row>
    <row r="3105" customFormat="false" ht="12.75" hidden="false" customHeight="false" outlineLevel="0" collapsed="false">
      <c r="B3105" s="0" t="n">
        <v>11.815</v>
      </c>
      <c r="C3105" s="0" t="n">
        <v>11.709</v>
      </c>
      <c r="D3105" s="0" t="n">
        <v>17.1987</v>
      </c>
      <c r="E3105" s="0" t="n">
        <v>17.1962</v>
      </c>
      <c r="F3105" s="0" t="n">
        <v>4.742755</v>
      </c>
      <c r="G3105" s="0" t="n">
        <v>4.438451</v>
      </c>
      <c r="H3105" s="0" t="n">
        <v>37.0314</v>
      </c>
      <c r="I3105" s="0" t="n">
        <v>34.3795</v>
      </c>
      <c r="J3105" s="0" t="n">
        <v>8.007</v>
      </c>
      <c r="K3105" s="0" t="n">
        <v>6.6561</v>
      </c>
      <c r="L3105" s="0" t="n">
        <v>86.46023</v>
      </c>
      <c r="M3105" s="0" t="n">
        <v>0.4968</v>
      </c>
      <c r="N3105" s="0" t="n">
        <v>0</v>
      </c>
      <c r="O3105" s="0" t="n">
        <v>0.04944</v>
      </c>
      <c r="P3105" s="0" t="n">
        <v>4.3401</v>
      </c>
      <c r="Q3105" s="0" t="n">
        <v>54.1498</v>
      </c>
      <c r="R3105" s="0" t="n">
        <v>1.6825</v>
      </c>
      <c r="S3105" s="0" t="n">
        <v>0</v>
      </c>
      <c r="T3105" s="0" t="n">
        <v>0</v>
      </c>
      <c r="U3105" s="0" t="n">
        <v>0</v>
      </c>
      <c r="V3105" s="2" t="n">
        <v>5.0437</v>
      </c>
      <c r="W3105" s="2" t="n">
        <v>1074.2</v>
      </c>
      <c r="X3105" s="2" t="n">
        <v>54.177</v>
      </c>
      <c r="Y3105" s="2" t="n">
        <v>0</v>
      </c>
    </row>
    <row r="3106" customFormat="false" ht="12.75" hidden="false" customHeight="false" outlineLevel="0" collapsed="false">
      <c r="B3106" s="0" t="n">
        <v>11.815</v>
      </c>
      <c r="C3106" s="0" t="n">
        <v>11.709</v>
      </c>
      <c r="D3106" s="0" t="n">
        <v>17.1983</v>
      </c>
      <c r="E3106" s="0" t="n">
        <v>17.1963</v>
      </c>
      <c r="F3106" s="0" t="n">
        <v>4.742688</v>
      </c>
      <c r="G3106" s="0" t="n">
        <v>4.438301</v>
      </c>
      <c r="H3106" s="0" t="n">
        <v>37.0311</v>
      </c>
      <c r="I3106" s="0" t="n">
        <v>34.3781</v>
      </c>
      <c r="J3106" s="0" t="n">
        <v>8.007</v>
      </c>
      <c r="K3106" s="0" t="n">
        <v>6.65622</v>
      </c>
      <c r="L3106" s="0" t="n">
        <v>86.46109</v>
      </c>
      <c r="M3106" s="0" t="n">
        <v>0.4968</v>
      </c>
      <c r="N3106" s="0" t="n">
        <v>0</v>
      </c>
      <c r="O3106" s="0" t="n">
        <v>0.04946</v>
      </c>
      <c r="P3106" s="0" t="n">
        <v>4.3401</v>
      </c>
      <c r="Q3106" s="0" t="n">
        <v>54.1498</v>
      </c>
      <c r="R3106" s="0" t="n">
        <v>1.6825</v>
      </c>
      <c r="S3106" s="0" t="n">
        <v>0</v>
      </c>
      <c r="T3106" s="0" t="n">
        <v>0</v>
      </c>
      <c r="U3106" s="0" t="n">
        <v>0</v>
      </c>
      <c r="V3106" s="2" t="n">
        <v>5.0356</v>
      </c>
      <c r="W3106" s="2" t="n">
        <v>1075.9</v>
      </c>
      <c r="X3106" s="2" t="n">
        <v>54.177</v>
      </c>
      <c r="Y3106" s="2" t="n">
        <v>0</v>
      </c>
    </row>
    <row r="3107" customFormat="false" ht="12.75" hidden="false" customHeight="false" outlineLevel="0" collapsed="false">
      <c r="B3107" s="0" t="n">
        <v>11.796</v>
      </c>
      <c r="C3107" s="0" t="n">
        <v>11.69</v>
      </c>
      <c r="D3107" s="0" t="n">
        <v>17.198</v>
      </c>
      <c r="E3107" s="0" t="n">
        <v>17.1962</v>
      </c>
      <c r="F3107" s="0" t="n">
        <v>4.742684</v>
      </c>
      <c r="G3107" s="0" t="n">
        <v>4.438336</v>
      </c>
      <c r="H3107" s="0" t="n">
        <v>37.0314</v>
      </c>
      <c r="I3107" s="0" t="n">
        <v>34.3785</v>
      </c>
      <c r="J3107" s="0" t="n">
        <v>8.007</v>
      </c>
      <c r="K3107" s="0" t="n">
        <v>6.66213</v>
      </c>
      <c r="L3107" s="0" t="n">
        <v>86.53744</v>
      </c>
      <c r="M3107" s="0" t="n">
        <v>0.4953</v>
      </c>
      <c r="N3107" s="0" t="n">
        <v>0</v>
      </c>
      <c r="O3107" s="0" t="n">
        <v>0.04947</v>
      </c>
      <c r="P3107" s="0" t="n">
        <v>4.3401</v>
      </c>
      <c r="Q3107" s="0" t="n">
        <v>54.1498</v>
      </c>
      <c r="R3107" s="0" t="n">
        <v>1.6813</v>
      </c>
      <c r="S3107" s="0" t="n">
        <v>0</v>
      </c>
      <c r="T3107" s="0" t="n">
        <v>0</v>
      </c>
      <c r="U3107" s="0" t="n">
        <v>0</v>
      </c>
      <c r="V3107" s="2" t="n">
        <v>5.0437</v>
      </c>
      <c r="W3107" s="2" t="n">
        <v>1074.2</v>
      </c>
      <c r="X3107" s="2" t="n">
        <v>54.177</v>
      </c>
      <c r="Y3107" s="2" t="n">
        <v>0</v>
      </c>
    </row>
    <row r="3108" customFormat="false" ht="12.75" hidden="false" customHeight="false" outlineLevel="0" collapsed="false">
      <c r="B3108" s="0" t="n">
        <v>11.796</v>
      </c>
      <c r="C3108" s="0" t="n">
        <v>11.69</v>
      </c>
      <c r="D3108" s="0" t="n">
        <v>17.1978</v>
      </c>
      <c r="E3108" s="0" t="n">
        <v>17.1962</v>
      </c>
      <c r="F3108" s="0" t="n">
        <v>4.742644</v>
      </c>
      <c r="G3108" s="0" t="n">
        <v>4.438372</v>
      </c>
      <c r="H3108" s="0" t="n">
        <v>37.0312</v>
      </c>
      <c r="I3108" s="0" t="n">
        <v>34.3788</v>
      </c>
      <c r="J3108" s="0" t="n">
        <v>8.007</v>
      </c>
      <c r="K3108" s="0" t="n">
        <v>6.66277</v>
      </c>
      <c r="L3108" s="0" t="n">
        <v>86.54533</v>
      </c>
      <c r="M3108" s="0" t="n">
        <v>0.4939</v>
      </c>
      <c r="N3108" s="0" t="n">
        <v>0</v>
      </c>
      <c r="O3108" s="0" t="n">
        <v>0.04948</v>
      </c>
      <c r="P3108" s="0" t="n">
        <v>4.3401</v>
      </c>
      <c r="Q3108" s="0" t="n">
        <v>54.1498</v>
      </c>
      <c r="R3108" s="0" t="n">
        <v>1.6801</v>
      </c>
      <c r="S3108" s="0" t="n">
        <v>0</v>
      </c>
      <c r="T3108" s="0" t="n">
        <v>0</v>
      </c>
      <c r="U3108" s="0" t="n">
        <v>0</v>
      </c>
      <c r="V3108" s="2" t="n">
        <v>5.0727</v>
      </c>
      <c r="W3108" s="2" t="n">
        <v>1074.2</v>
      </c>
      <c r="X3108" s="2" t="n">
        <v>54.488</v>
      </c>
      <c r="Y3108" s="2" t="n">
        <v>0</v>
      </c>
    </row>
    <row r="3109" customFormat="false" ht="12.75" hidden="false" customHeight="false" outlineLevel="0" collapsed="false">
      <c r="B3109" s="0" t="n">
        <v>11.756</v>
      </c>
      <c r="C3109" s="0" t="n">
        <v>11.651</v>
      </c>
      <c r="D3109" s="0" t="n">
        <v>17.1976</v>
      </c>
      <c r="E3109" s="0" t="n">
        <v>17.1962</v>
      </c>
      <c r="F3109" s="0" t="n">
        <v>4.742589</v>
      </c>
      <c r="G3109" s="0" t="n">
        <v>4.438336</v>
      </c>
      <c r="H3109" s="0" t="n">
        <v>37.0309</v>
      </c>
      <c r="I3109" s="0" t="n">
        <v>34.3785</v>
      </c>
      <c r="J3109" s="0" t="n">
        <v>8.007</v>
      </c>
      <c r="K3109" s="0" t="n">
        <v>6.65733</v>
      </c>
      <c r="L3109" s="0" t="n">
        <v>86.47418</v>
      </c>
      <c r="M3109" s="0" t="n">
        <v>0.4939</v>
      </c>
      <c r="N3109" s="0" t="n">
        <v>0</v>
      </c>
      <c r="O3109" s="0" t="n">
        <v>0.04949</v>
      </c>
      <c r="P3109" s="0" t="n">
        <v>4.3401</v>
      </c>
      <c r="Q3109" s="0" t="n">
        <v>54.1498</v>
      </c>
      <c r="R3109" s="0" t="n">
        <v>1.6801</v>
      </c>
      <c r="S3109" s="0" t="n">
        <v>0</v>
      </c>
      <c r="T3109" s="0" t="n">
        <v>0</v>
      </c>
      <c r="U3109" s="0" t="n">
        <v>0</v>
      </c>
      <c r="V3109" s="2" t="n">
        <v>5.1019</v>
      </c>
      <c r="W3109" s="2" t="n">
        <v>1074.2</v>
      </c>
      <c r="X3109" s="2" t="n">
        <v>54.802</v>
      </c>
      <c r="Y3109" s="2" t="n">
        <v>0</v>
      </c>
    </row>
    <row r="3110" customFormat="false" ht="12.75" hidden="false" customHeight="false" outlineLevel="0" collapsed="false">
      <c r="B3110" s="0" t="n">
        <v>11.766</v>
      </c>
      <c r="C3110" s="0" t="n">
        <v>11.66</v>
      </c>
      <c r="D3110" s="0" t="n">
        <v>17.1973</v>
      </c>
      <c r="E3110" s="0" t="n">
        <v>17.196</v>
      </c>
      <c r="F3110" s="0" t="n">
        <v>4.742585</v>
      </c>
      <c r="G3110" s="0" t="n">
        <v>4.438336</v>
      </c>
      <c r="H3110" s="0" t="n">
        <v>37.0312</v>
      </c>
      <c r="I3110" s="0" t="n">
        <v>34.3787</v>
      </c>
      <c r="J3110" s="0" t="n">
        <v>8.003</v>
      </c>
      <c r="K3110" s="0" t="n">
        <v>6.65619</v>
      </c>
      <c r="L3110" s="0" t="n">
        <v>86.45899</v>
      </c>
      <c r="M3110" s="0" t="n">
        <v>0.4939</v>
      </c>
      <c r="N3110" s="0" t="n">
        <v>0</v>
      </c>
      <c r="O3110" s="0" t="n">
        <v>0.0495</v>
      </c>
      <c r="P3110" s="0" t="n">
        <v>4.3401</v>
      </c>
      <c r="Q3110" s="0" t="n">
        <v>54.1498</v>
      </c>
      <c r="R3110" s="0" t="n">
        <v>1.6801</v>
      </c>
      <c r="S3110" s="0" t="n">
        <v>0</v>
      </c>
      <c r="T3110" s="0" t="n">
        <v>0</v>
      </c>
      <c r="U3110" s="0" t="n">
        <v>0</v>
      </c>
      <c r="V3110" s="2" t="n">
        <v>5.0936</v>
      </c>
      <c r="W3110" s="2" t="n">
        <v>1075.9</v>
      </c>
      <c r="X3110" s="2" t="n">
        <v>54.802</v>
      </c>
      <c r="Y3110" s="2" t="n">
        <v>0</v>
      </c>
    </row>
    <row r="3111" customFormat="false" ht="12.75" hidden="false" customHeight="false" outlineLevel="0" collapsed="false">
      <c r="B3111" s="0" t="n">
        <v>11.737</v>
      </c>
      <c r="C3111" s="0" t="n">
        <v>11.632</v>
      </c>
      <c r="D3111" s="0" t="n">
        <v>17.1977</v>
      </c>
      <c r="E3111" s="0" t="n">
        <v>17.1967</v>
      </c>
      <c r="F3111" s="0" t="n">
        <v>4.742612</v>
      </c>
      <c r="G3111" s="0" t="n">
        <v>4.438408</v>
      </c>
      <c r="H3111" s="0" t="n">
        <v>37.0311</v>
      </c>
      <c r="I3111" s="0" t="n">
        <v>34.3787</v>
      </c>
      <c r="J3111" s="0" t="n">
        <v>8.003</v>
      </c>
      <c r="K3111" s="0" t="n">
        <v>6.66153</v>
      </c>
      <c r="L3111" s="0" t="n">
        <v>86.52897</v>
      </c>
      <c r="M3111" s="0" t="n">
        <v>0.4939</v>
      </c>
      <c r="N3111" s="0" t="n">
        <v>0</v>
      </c>
      <c r="O3111" s="0" t="n">
        <v>0.04951</v>
      </c>
      <c r="P3111" s="0" t="n">
        <v>4.3401</v>
      </c>
      <c r="Q3111" s="0" t="n">
        <v>54.1498</v>
      </c>
      <c r="R3111" s="0" t="n">
        <v>1.6801</v>
      </c>
      <c r="S3111" s="0" t="n">
        <v>0</v>
      </c>
      <c r="T3111" s="0" t="n">
        <v>0</v>
      </c>
      <c r="U3111" s="0" t="n">
        <v>0</v>
      </c>
      <c r="V3111" s="2" t="n">
        <v>5.1229</v>
      </c>
      <c r="W3111" s="2" t="n">
        <v>1075.9</v>
      </c>
      <c r="X3111" s="2" t="n">
        <v>55.117</v>
      </c>
      <c r="Y3111" s="2" t="n">
        <v>0</v>
      </c>
    </row>
    <row r="3112" customFormat="false" ht="12.75" hidden="false" customHeight="false" outlineLevel="0" collapsed="false">
      <c r="B3112" s="0" t="n">
        <v>11.737</v>
      </c>
      <c r="C3112" s="0" t="n">
        <v>11.632</v>
      </c>
      <c r="D3112" s="0" t="n">
        <v>17.1975</v>
      </c>
      <c r="E3112" s="0" t="n">
        <v>17.197</v>
      </c>
      <c r="F3112" s="0" t="n">
        <v>4.742601</v>
      </c>
      <c r="G3112" s="0" t="n">
        <v>4.438522</v>
      </c>
      <c r="H3112" s="0" t="n">
        <v>37.0312</v>
      </c>
      <c r="I3112" s="0" t="n">
        <v>34.3794</v>
      </c>
      <c r="J3112" s="0" t="n">
        <v>8.003</v>
      </c>
      <c r="K3112" s="0" t="n">
        <v>6.66248</v>
      </c>
      <c r="L3112" s="0" t="n">
        <v>86.541</v>
      </c>
      <c r="M3112" s="0" t="n">
        <v>0.4953</v>
      </c>
      <c r="N3112" s="0" t="n">
        <v>0</v>
      </c>
      <c r="O3112" s="0" t="n">
        <v>0.04953</v>
      </c>
      <c r="P3112" s="0" t="n">
        <v>4.3401</v>
      </c>
      <c r="Q3112" s="0" t="n">
        <v>54.1498</v>
      </c>
      <c r="R3112" s="0" t="n">
        <v>1.6813</v>
      </c>
      <c r="S3112" s="0" t="n">
        <v>0</v>
      </c>
      <c r="T3112" s="0" t="n">
        <v>0</v>
      </c>
      <c r="U3112" s="0" t="n">
        <v>0</v>
      </c>
      <c r="V3112" s="2" t="n">
        <v>5.1459</v>
      </c>
      <c r="W3112" s="2" t="n">
        <v>1074.2</v>
      </c>
      <c r="X3112" s="2" t="n">
        <v>55.275</v>
      </c>
      <c r="Y3112" s="2" t="n">
        <v>0</v>
      </c>
    </row>
    <row r="3113" customFormat="false" ht="12.75" hidden="false" customHeight="false" outlineLevel="0" collapsed="false">
      <c r="B3113" s="0" t="n">
        <v>11.719</v>
      </c>
      <c r="C3113" s="0" t="n">
        <v>11.614</v>
      </c>
      <c r="D3113" s="0" t="n">
        <v>17.1973</v>
      </c>
      <c r="E3113" s="0" t="n">
        <v>17.1969</v>
      </c>
      <c r="F3113" s="0" t="n">
        <v>4.74264</v>
      </c>
      <c r="G3113" s="0" t="n">
        <v>4.438565</v>
      </c>
      <c r="H3113" s="0" t="n">
        <v>37.0317</v>
      </c>
      <c r="I3113" s="0" t="n">
        <v>34.3799</v>
      </c>
      <c r="J3113" s="0" t="n">
        <v>8.003</v>
      </c>
      <c r="K3113" s="0" t="n">
        <v>6.6633</v>
      </c>
      <c r="L3113" s="0" t="n">
        <v>86.55158</v>
      </c>
      <c r="M3113" s="0" t="n">
        <v>0.4953</v>
      </c>
      <c r="N3113" s="0" t="n">
        <v>0</v>
      </c>
      <c r="O3113" s="0" t="n">
        <v>0.04954</v>
      </c>
      <c r="P3113" s="0" t="n">
        <v>4.3401</v>
      </c>
      <c r="Q3113" s="0" t="n">
        <v>54.1498</v>
      </c>
      <c r="R3113" s="0" t="n">
        <v>1.6813</v>
      </c>
      <c r="S3113" s="0" t="n">
        <v>0</v>
      </c>
      <c r="T3113" s="0" t="n">
        <v>0</v>
      </c>
      <c r="U3113" s="0" t="n">
        <v>0</v>
      </c>
      <c r="V3113" s="2" t="n">
        <v>5.1376</v>
      </c>
      <c r="W3113" s="2" t="n">
        <v>1075.9</v>
      </c>
      <c r="X3113" s="2" t="n">
        <v>55.275</v>
      </c>
      <c r="Y3113" s="2" t="n">
        <v>0</v>
      </c>
    </row>
    <row r="3114" customFormat="false" ht="12.75" hidden="false" customHeight="false" outlineLevel="0" collapsed="false">
      <c r="B3114" s="0" t="n">
        <v>11.719</v>
      </c>
      <c r="C3114" s="0" t="n">
        <v>11.614</v>
      </c>
      <c r="D3114" s="0" t="n">
        <v>17.1973</v>
      </c>
      <c r="E3114" s="0" t="n">
        <v>17.196</v>
      </c>
      <c r="F3114" s="0" t="n">
        <v>4.742636</v>
      </c>
      <c r="G3114" s="0" t="n">
        <v>4.438415</v>
      </c>
      <c r="H3114" s="0" t="n">
        <v>37.0317</v>
      </c>
      <c r="I3114" s="0" t="n">
        <v>34.3794</v>
      </c>
      <c r="J3114" s="0" t="n">
        <v>8.003</v>
      </c>
      <c r="K3114" s="0" t="n">
        <v>6.66323</v>
      </c>
      <c r="L3114" s="0" t="n">
        <v>86.55075</v>
      </c>
      <c r="M3114" s="0" t="n">
        <v>0.4968</v>
      </c>
      <c r="N3114" s="0" t="n">
        <v>0</v>
      </c>
      <c r="O3114" s="0" t="n">
        <v>0.04955</v>
      </c>
      <c r="P3114" s="0" t="n">
        <v>4.3401</v>
      </c>
      <c r="Q3114" s="0" t="n">
        <v>54.1498</v>
      </c>
      <c r="R3114" s="0" t="n">
        <v>1.6825</v>
      </c>
      <c r="S3114" s="0" t="n">
        <v>0</v>
      </c>
      <c r="T3114" s="0" t="n">
        <v>0</v>
      </c>
      <c r="U3114" s="0" t="n">
        <v>0</v>
      </c>
      <c r="V3114" s="2" t="n">
        <v>5.1524</v>
      </c>
      <c r="W3114" s="2" t="n">
        <v>1075.9</v>
      </c>
      <c r="X3114" s="2" t="n">
        <v>55.434</v>
      </c>
      <c r="Y3114" s="2" t="n">
        <v>0</v>
      </c>
    </row>
    <row r="3115" customFormat="false" ht="12.75" hidden="false" customHeight="false" outlineLevel="0" collapsed="false">
      <c r="B3115" s="0" t="n">
        <v>11.699</v>
      </c>
      <c r="C3115" s="0" t="n">
        <v>11.594</v>
      </c>
      <c r="D3115" s="0" t="n">
        <v>17.197</v>
      </c>
      <c r="E3115" s="0" t="n">
        <v>17.1953</v>
      </c>
      <c r="F3115" s="0" t="n">
        <v>4.742601</v>
      </c>
      <c r="G3115" s="0" t="n">
        <v>4.438258</v>
      </c>
      <c r="H3115" s="0" t="n">
        <v>37.0317</v>
      </c>
      <c r="I3115" s="0" t="n">
        <v>34.3786</v>
      </c>
      <c r="J3115" s="0" t="n">
        <v>8.003</v>
      </c>
      <c r="K3115" s="0" t="n">
        <v>6.66387</v>
      </c>
      <c r="L3115" s="0" t="n">
        <v>86.55844</v>
      </c>
      <c r="M3115" s="0" t="n">
        <v>0.4968</v>
      </c>
      <c r="N3115" s="0" t="n">
        <v>0</v>
      </c>
      <c r="O3115" s="0" t="n">
        <v>0.04956</v>
      </c>
      <c r="P3115" s="0" t="n">
        <v>4.3401</v>
      </c>
      <c r="Q3115" s="0" t="n">
        <v>54.1498</v>
      </c>
      <c r="R3115" s="0" t="n">
        <v>1.6825</v>
      </c>
      <c r="S3115" s="0" t="n">
        <v>0</v>
      </c>
      <c r="T3115" s="0" t="n">
        <v>0</v>
      </c>
      <c r="U3115" s="0" t="n">
        <v>0</v>
      </c>
      <c r="V3115" s="2" t="n">
        <v>5.1903</v>
      </c>
      <c r="W3115" s="2" t="n">
        <v>1074.2</v>
      </c>
      <c r="X3115" s="2" t="n">
        <v>55.752</v>
      </c>
      <c r="Y3115" s="2" t="n">
        <v>0</v>
      </c>
    </row>
    <row r="3116" customFormat="false" ht="12.75" hidden="false" customHeight="false" outlineLevel="0" collapsed="false">
      <c r="B3116" s="0" t="n">
        <v>11.669</v>
      </c>
      <c r="C3116" s="0" t="n">
        <v>11.564</v>
      </c>
      <c r="D3116" s="0" t="n">
        <v>17.1968</v>
      </c>
      <c r="E3116" s="0" t="n">
        <v>17.1946</v>
      </c>
      <c r="F3116" s="0" t="n">
        <v>4.742565</v>
      </c>
      <c r="G3116" s="0" t="n">
        <v>4.438108</v>
      </c>
      <c r="H3116" s="0" t="n">
        <v>37.0316</v>
      </c>
      <c r="I3116" s="0" t="n">
        <v>34.3779</v>
      </c>
      <c r="J3116" s="0" t="n">
        <v>8.003</v>
      </c>
      <c r="K3116" s="0" t="n">
        <v>6.66951</v>
      </c>
      <c r="L3116" s="0" t="n">
        <v>86.63136</v>
      </c>
      <c r="M3116" s="0" t="n">
        <v>0.4968</v>
      </c>
      <c r="N3116" s="0" t="n">
        <v>0</v>
      </c>
      <c r="O3116" s="0" t="n">
        <v>0.04957</v>
      </c>
      <c r="P3116" s="0" t="n">
        <v>4.3401</v>
      </c>
      <c r="Q3116" s="0" t="n">
        <v>54.1498</v>
      </c>
      <c r="R3116" s="0" t="n">
        <v>1.6825</v>
      </c>
      <c r="S3116" s="0" t="n">
        <v>0</v>
      </c>
      <c r="T3116" s="0" t="n">
        <v>0</v>
      </c>
      <c r="U3116" s="0" t="n">
        <v>0</v>
      </c>
      <c r="V3116" s="2" t="n">
        <v>5.182</v>
      </c>
      <c r="W3116" s="2" t="n">
        <v>1075.9</v>
      </c>
      <c r="X3116" s="2" t="n">
        <v>55.752</v>
      </c>
      <c r="Y3116" s="2" t="n">
        <v>0</v>
      </c>
    </row>
    <row r="3117" customFormat="false" ht="12.75" hidden="false" customHeight="false" outlineLevel="0" collapsed="false">
      <c r="B3117" s="0" t="n">
        <v>11.68</v>
      </c>
      <c r="C3117" s="0" t="n">
        <v>11.575</v>
      </c>
      <c r="D3117" s="0" t="n">
        <v>17.1968</v>
      </c>
      <c r="E3117" s="0" t="n">
        <v>17.1942</v>
      </c>
      <c r="F3117" s="0" t="n">
        <v>4.742569</v>
      </c>
      <c r="G3117" s="0" t="n">
        <v>4.438144</v>
      </c>
      <c r="H3117" s="0" t="n">
        <v>37.0316</v>
      </c>
      <c r="I3117" s="0" t="n">
        <v>34.3785</v>
      </c>
      <c r="J3117" s="0" t="n">
        <v>8.003</v>
      </c>
      <c r="K3117" s="0" t="n">
        <v>6.67063</v>
      </c>
      <c r="L3117" s="0" t="n">
        <v>86.64596</v>
      </c>
      <c r="M3117" s="0" t="n">
        <v>0.4968</v>
      </c>
      <c r="N3117" s="0" t="n">
        <v>0</v>
      </c>
      <c r="O3117" s="0" t="n">
        <v>0.04958</v>
      </c>
      <c r="P3117" s="0" t="n">
        <v>4.3401</v>
      </c>
      <c r="Q3117" s="0" t="n">
        <v>54.1498</v>
      </c>
      <c r="R3117" s="0" t="n">
        <v>1.6825</v>
      </c>
      <c r="S3117" s="0" t="n">
        <v>0</v>
      </c>
      <c r="T3117" s="0" t="n">
        <v>0</v>
      </c>
      <c r="U3117" s="0" t="n">
        <v>0</v>
      </c>
      <c r="V3117" s="2" t="n">
        <v>5.2052</v>
      </c>
      <c r="W3117" s="2" t="n">
        <v>1074.2</v>
      </c>
      <c r="X3117" s="2" t="n">
        <v>55.912</v>
      </c>
      <c r="Y3117" s="2" t="n">
        <v>0</v>
      </c>
    </row>
    <row r="3118" customFormat="false" ht="12.75" hidden="false" customHeight="false" outlineLevel="0" collapsed="false">
      <c r="B3118" s="0" t="n">
        <v>11.66</v>
      </c>
      <c r="C3118" s="0" t="n">
        <v>11.555</v>
      </c>
      <c r="D3118" s="0" t="n">
        <v>17.1966</v>
      </c>
      <c r="E3118" s="0" t="n">
        <v>17.1938</v>
      </c>
      <c r="F3118" s="0" t="n">
        <v>4.742561</v>
      </c>
      <c r="G3118" s="0" t="n">
        <v>4.438108</v>
      </c>
      <c r="H3118" s="0" t="n">
        <v>37.0317</v>
      </c>
      <c r="I3118" s="0" t="n">
        <v>34.3786</v>
      </c>
      <c r="J3118" s="0" t="n">
        <v>8.007</v>
      </c>
      <c r="K3118" s="0" t="n">
        <v>6.67163</v>
      </c>
      <c r="L3118" s="0" t="n">
        <v>86.6586</v>
      </c>
      <c r="M3118" s="0" t="n">
        <v>0.4968</v>
      </c>
      <c r="N3118" s="0" t="n">
        <v>0</v>
      </c>
      <c r="O3118" s="0" t="n">
        <v>0.04959</v>
      </c>
      <c r="P3118" s="0" t="n">
        <v>4.3401</v>
      </c>
      <c r="Q3118" s="0" t="n">
        <v>54.1498</v>
      </c>
      <c r="R3118" s="0" t="n">
        <v>1.6825</v>
      </c>
      <c r="S3118" s="0" t="n">
        <v>0</v>
      </c>
      <c r="T3118" s="0" t="n">
        <v>0</v>
      </c>
      <c r="U3118" s="0" t="n">
        <v>0</v>
      </c>
      <c r="V3118" s="2" t="n">
        <v>5.2118</v>
      </c>
      <c r="W3118" s="2" t="n">
        <v>1075.9</v>
      </c>
      <c r="X3118" s="2" t="n">
        <v>56.073</v>
      </c>
      <c r="Y3118" s="2" t="n">
        <v>0</v>
      </c>
    </row>
    <row r="3119" customFormat="false" ht="12.75" hidden="false" customHeight="false" outlineLevel="0" collapsed="false">
      <c r="B3119" s="0" t="n">
        <v>11.651</v>
      </c>
      <c r="C3119" s="0" t="n">
        <v>11.546</v>
      </c>
      <c r="D3119" s="0" t="n">
        <v>17.1966</v>
      </c>
      <c r="E3119" s="0" t="n">
        <v>17.1932</v>
      </c>
      <c r="F3119" s="0" t="n">
        <v>4.742553</v>
      </c>
      <c r="G3119" s="0" t="n">
        <v>4.438144</v>
      </c>
      <c r="H3119" s="0" t="n">
        <v>37.0316</v>
      </c>
      <c r="I3119" s="0" t="n">
        <v>34.3794</v>
      </c>
      <c r="J3119" s="0" t="n">
        <v>8.003</v>
      </c>
      <c r="K3119" s="0" t="n">
        <v>6.67328</v>
      </c>
      <c r="L3119" s="0" t="n">
        <v>86.68004</v>
      </c>
      <c r="M3119" s="0" t="n">
        <v>0.4968</v>
      </c>
      <c r="N3119" s="0" t="n">
        <v>0</v>
      </c>
      <c r="O3119" s="0" t="n">
        <v>0.04961</v>
      </c>
      <c r="P3119" s="0" t="n">
        <v>4.3401</v>
      </c>
      <c r="Q3119" s="0" t="n">
        <v>54.1498</v>
      </c>
      <c r="R3119" s="0" t="n">
        <v>1.6825</v>
      </c>
      <c r="S3119" s="0" t="n">
        <v>0</v>
      </c>
      <c r="T3119" s="0" t="n">
        <v>0</v>
      </c>
      <c r="U3119" s="0" t="n">
        <v>0</v>
      </c>
      <c r="V3119" s="2" t="n">
        <v>5.2352</v>
      </c>
      <c r="W3119" s="2" t="n">
        <v>1074.2</v>
      </c>
      <c r="X3119" s="2" t="n">
        <v>56.233</v>
      </c>
      <c r="Y3119" s="2" t="n">
        <v>0</v>
      </c>
    </row>
    <row r="3120" customFormat="false" ht="12.75" hidden="false" customHeight="false" outlineLevel="0" collapsed="false">
      <c r="B3120" s="0" t="n">
        <v>11.65</v>
      </c>
      <c r="C3120" s="0" t="n">
        <v>11.545</v>
      </c>
      <c r="D3120" s="0" t="n">
        <v>17.1962</v>
      </c>
      <c r="E3120" s="0" t="n">
        <v>17.1931</v>
      </c>
      <c r="F3120" s="0" t="n">
        <v>4.742529</v>
      </c>
      <c r="G3120" s="0" t="n">
        <v>4.43803</v>
      </c>
      <c r="H3120" s="0" t="n">
        <v>37.0317</v>
      </c>
      <c r="I3120" s="0" t="n">
        <v>34.3786</v>
      </c>
      <c r="J3120" s="0" t="n">
        <v>8.003</v>
      </c>
      <c r="K3120" s="0" t="n">
        <v>6.66896</v>
      </c>
      <c r="L3120" s="0" t="n">
        <v>86.6234</v>
      </c>
      <c r="M3120" s="0" t="n">
        <v>0.4953</v>
      </c>
      <c r="N3120" s="0" t="n">
        <v>0</v>
      </c>
      <c r="O3120" s="0" t="n">
        <v>0.04962</v>
      </c>
      <c r="P3120" s="0" t="n">
        <v>4.3401</v>
      </c>
      <c r="Q3120" s="0" t="n">
        <v>54.1498</v>
      </c>
      <c r="R3120" s="0" t="n">
        <v>1.6813</v>
      </c>
      <c r="S3120" s="0" t="n">
        <v>0</v>
      </c>
      <c r="T3120" s="0" t="n">
        <v>0</v>
      </c>
      <c r="U3120" s="0" t="n">
        <v>0</v>
      </c>
      <c r="V3120" s="2" t="n">
        <v>5.2352</v>
      </c>
      <c r="W3120" s="2" t="n">
        <v>1074.2</v>
      </c>
      <c r="X3120" s="2" t="n">
        <v>56.233</v>
      </c>
      <c r="Y3120" s="2" t="n">
        <v>0</v>
      </c>
    </row>
    <row r="3121" customFormat="false" ht="12.75" hidden="false" customHeight="false" outlineLevel="0" collapsed="false">
      <c r="B3121" s="0" t="n">
        <v>11.612</v>
      </c>
      <c r="C3121" s="0" t="n">
        <v>11.508</v>
      </c>
      <c r="D3121" s="0" t="n">
        <v>17.1961</v>
      </c>
      <c r="E3121" s="0" t="n">
        <v>17.1931</v>
      </c>
      <c r="F3121" s="0" t="n">
        <v>4.742517</v>
      </c>
      <c r="G3121" s="0" t="n">
        <v>4.43803</v>
      </c>
      <c r="H3121" s="0" t="n">
        <v>37.0318</v>
      </c>
      <c r="I3121" s="0" t="n">
        <v>34.3786</v>
      </c>
      <c r="J3121" s="0" t="n">
        <v>8.007</v>
      </c>
      <c r="K3121" s="0" t="n">
        <v>6.67481</v>
      </c>
      <c r="L3121" s="0" t="n">
        <v>86.69913</v>
      </c>
      <c r="M3121" s="0" t="n">
        <v>0.4939</v>
      </c>
      <c r="N3121" s="0" t="n">
        <v>0</v>
      </c>
      <c r="O3121" s="0" t="n">
        <v>0.04963</v>
      </c>
      <c r="P3121" s="0" t="n">
        <v>4.3401</v>
      </c>
      <c r="Q3121" s="0" t="n">
        <v>54.1498</v>
      </c>
      <c r="R3121" s="0" t="n">
        <v>1.6801</v>
      </c>
      <c r="S3121" s="0" t="n">
        <v>0</v>
      </c>
      <c r="T3121" s="0" t="n">
        <v>0</v>
      </c>
      <c r="U3121" s="0" t="n">
        <v>0</v>
      </c>
      <c r="V3121" s="2" t="n">
        <v>5.2417</v>
      </c>
      <c r="W3121" s="2" t="n">
        <v>1075.9</v>
      </c>
      <c r="X3121" s="2" t="n">
        <v>56.395</v>
      </c>
      <c r="Y3121" s="2" t="n">
        <v>0</v>
      </c>
    </row>
    <row r="3122" customFormat="false" ht="12.75" hidden="false" customHeight="false" outlineLevel="0" collapsed="false">
      <c r="B3122" s="0" t="n">
        <v>11.612</v>
      </c>
      <c r="C3122" s="0" t="n">
        <v>11.508</v>
      </c>
      <c r="D3122" s="0" t="n">
        <v>17.1963</v>
      </c>
      <c r="E3122" s="0" t="n">
        <v>17.1932</v>
      </c>
      <c r="F3122" s="0" t="n">
        <v>4.742517</v>
      </c>
      <c r="G3122" s="0" t="n">
        <v>4.438108</v>
      </c>
      <c r="H3122" s="0" t="n">
        <v>37.0316</v>
      </c>
      <c r="I3122" s="0" t="n">
        <v>34.3791</v>
      </c>
      <c r="J3122" s="0" t="n">
        <v>8.007</v>
      </c>
      <c r="K3122" s="0" t="n">
        <v>6.68129</v>
      </c>
      <c r="L3122" s="0" t="n">
        <v>86.78351</v>
      </c>
      <c r="M3122" s="0" t="n">
        <v>0.4939</v>
      </c>
      <c r="N3122" s="0" t="n">
        <v>0</v>
      </c>
      <c r="O3122" s="0" t="n">
        <v>0.04964</v>
      </c>
      <c r="P3122" s="0" t="n">
        <v>4.3401</v>
      </c>
      <c r="Q3122" s="0" t="n">
        <v>54.1498</v>
      </c>
      <c r="R3122" s="0" t="n">
        <v>1.6801</v>
      </c>
      <c r="S3122" s="0" t="n">
        <v>0</v>
      </c>
      <c r="T3122" s="0" t="n">
        <v>0</v>
      </c>
      <c r="U3122" s="0" t="n">
        <v>0</v>
      </c>
      <c r="V3122" s="2" t="n">
        <v>5.2417</v>
      </c>
      <c r="W3122" s="2" t="n">
        <v>1075.9</v>
      </c>
      <c r="X3122" s="2" t="n">
        <v>56.395</v>
      </c>
      <c r="Y3122" s="2" t="n">
        <v>0</v>
      </c>
    </row>
    <row r="3123" customFormat="false" ht="12.75" hidden="false" customHeight="false" outlineLevel="0" collapsed="false">
      <c r="B3123" s="0" t="n">
        <v>11.612</v>
      </c>
      <c r="C3123" s="0" t="n">
        <v>11.508</v>
      </c>
      <c r="D3123" s="0" t="n">
        <v>17.1961</v>
      </c>
      <c r="E3123" s="0" t="n">
        <v>17.1934</v>
      </c>
      <c r="F3123" s="0" t="n">
        <v>4.742493</v>
      </c>
      <c r="G3123" s="0" t="n">
        <v>4.438144</v>
      </c>
      <c r="H3123" s="0" t="n">
        <v>37.0316</v>
      </c>
      <c r="I3123" s="0" t="n">
        <v>34.3793</v>
      </c>
      <c r="J3123" s="0" t="n">
        <v>8.003</v>
      </c>
      <c r="K3123" s="0" t="n">
        <v>6.68842</v>
      </c>
      <c r="L3123" s="0" t="n">
        <v>86.8758</v>
      </c>
      <c r="M3123" s="0" t="n">
        <v>0.4939</v>
      </c>
      <c r="N3123" s="0" t="n">
        <v>0</v>
      </c>
      <c r="O3123" s="0" t="n">
        <v>0.04965</v>
      </c>
      <c r="P3123" s="0" t="n">
        <v>4.3401</v>
      </c>
      <c r="Q3123" s="0" t="n">
        <v>54.1498</v>
      </c>
      <c r="R3123" s="0" t="n">
        <v>1.6801</v>
      </c>
      <c r="S3123" s="0" t="n">
        <v>0</v>
      </c>
      <c r="T3123" s="0" t="n">
        <v>0</v>
      </c>
      <c r="U3123" s="0" t="n">
        <v>0</v>
      </c>
      <c r="V3123" s="2" t="n">
        <v>5.2652</v>
      </c>
      <c r="W3123" s="2" t="n">
        <v>1074.2</v>
      </c>
      <c r="X3123" s="2" t="n">
        <v>56.557</v>
      </c>
      <c r="Y3123" s="2" t="n">
        <v>0</v>
      </c>
    </row>
    <row r="3124" customFormat="false" ht="12.75" hidden="false" customHeight="false" outlineLevel="0" collapsed="false">
      <c r="B3124" s="0" t="n">
        <v>11.592</v>
      </c>
      <c r="C3124" s="0" t="n">
        <v>11.488</v>
      </c>
      <c r="D3124" s="0" t="n">
        <v>17.1962</v>
      </c>
      <c r="E3124" s="0" t="n">
        <v>17.1936</v>
      </c>
      <c r="F3124" s="0" t="n">
        <v>4.742474</v>
      </c>
      <c r="G3124" s="0" t="n">
        <v>4.438144</v>
      </c>
      <c r="H3124" s="0" t="n">
        <v>37.0313</v>
      </c>
      <c r="I3124" s="0" t="n">
        <v>34.3791</v>
      </c>
      <c r="J3124" s="0" t="n">
        <v>8.007</v>
      </c>
      <c r="K3124" s="0" t="n">
        <v>6.68935</v>
      </c>
      <c r="L3124" s="0" t="n">
        <v>86.888</v>
      </c>
      <c r="M3124" s="0" t="n">
        <v>0.4939</v>
      </c>
      <c r="N3124" s="0" t="n">
        <v>0</v>
      </c>
      <c r="O3124" s="0" t="n">
        <v>0.04966</v>
      </c>
      <c r="P3124" s="0" t="n">
        <v>4.3401</v>
      </c>
      <c r="Q3124" s="0" t="n">
        <v>54.1498</v>
      </c>
      <c r="R3124" s="0" t="n">
        <v>1.6801</v>
      </c>
      <c r="S3124" s="0" t="n">
        <v>0</v>
      </c>
      <c r="T3124" s="0" t="n">
        <v>0</v>
      </c>
      <c r="U3124" s="0" t="n">
        <v>0</v>
      </c>
      <c r="V3124" s="2" t="n">
        <v>5.2718</v>
      </c>
      <c r="W3124" s="2" t="n">
        <v>1075.9</v>
      </c>
      <c r="X3124" s="2" t="n">
        <v>56.719</v>
      </c>
      <c r="Y3124" s="2" t="n">
        <v>0</v>
      </c>
    </row>
    <row r="3125" customFormat="false" ht="12.75" hidden="false" customHeight="false" outlineLevel="0" collapsed="false">
      <c r="B3125" s="0" t="n">
        <v>11.563</v>
      </c>
      <c r="C3125" s="0" t="n">
        <v>11.46</v>
      </c>
      <c r="D3125" s="0" t="n">
        <v>17.1963</v>
      </c>
      <c r="E3125" s="0" t="n">
        <v>17.1936</v>
      </c>
      <c r="F3125" s="0" t="n">
        <v>4.742529</v>
      </c>
      <c r="G3125" s="0" t="n">
        <v>4.438108</v>
      </c>
      <c r="H3125" s="0" t="n">
        <v>37.0317</v>
      </c>
      <c r="I3125" s="0" t="n">
        <v>34.3788</v>
      </c>
      <c r="J3125" s="0" t="n">
        <v>8.003</v>
      </c>
      <c r="K3125" s="0" t="n">
        <v>6.69003</v>
      </c>
      <c r="L3125" s="0" t="n">
        <v>86.89721</v>
      </c>
      <c r="M3125" s="0" t="n">
        <v>0.4925</v>
      </c>
      <c r="N3125" s="0" t="n">
        <v>0</v>
      </c>
      <c r="O3125" s="0" t="n">
        <v>0.04968</v>
      </c>
      <c r="P3125" s="0" t="n">
        <v>4.3401</v>
      </c>
      <c r="Q3125" s="0" t="n">
        <v>54.1498</v>
      </c>
      <c r="R3125" s="0" t="n">
        <v>1.6789</v>
      </c>
      <c r="S3125" s="0" t="n">
        <v>0</v>
      </c>
      <c r="T3125" s="0" t="n">
        <v>0</v>
      </c>
      <c r="U3125" s="0" t="n">
        <v>0</v>
      </c>
      <c r="V3125" s="2" t="n">
        <v>5.2955</v>
      </c>
      <c r="W3125" s="2" t="n">
        <v>1074.2</v>
      </c>
      <c r="X3125" s="2" t="n">
        <v>56.882</v>
      </c>
      <c r="Y3125" s="2" t="n">
        <v>0</v>
      </c>
    </row>
    <row r="3126" customFormat="false" ht="12.75" hidden="false" customHeight="false" outlineLevel="0" collapsed="false">
      <c r="B3126" s="0" t="n">
        <v>11.583</v>
      </c>
      <c r="C3126" s="0" t="n">
        <v>11.479</v>
      </c>
      <c r="D3126" s="0" t="n">
        <v>17.1968</v>
      </c>
      <c r="E3126" s="0" t="n">
        <v>17.1939</v>
      </c>
      <c r="F3126" s="0" t="n">
        <v>4.742604</v>
      </c>
      <c r="G3126" s="0" t="n">
        <v>4.438187</v>
      </c>
      <c r="H3126" s="0" t="n">
        <v>37.032</v>
      </c>
      <c r="I3126" s="0" t="n">
        <v>34.3792</v>
      </c>
      <c r="J3126" s="0" t="n">
        <v>8.003</v>
      </c>
      <c r="K3126" s="0" t="n">
        <v>6.69049</v>
      </c>
      <c r="L3126" s="0" t="n">
        <v>86.904</v>
      </c>
      <c r="M3126" s="0" t="n">
        <v>0.4925</v>
      </c>
      <c r="N3126" s="0" t="n">
        <v>0</v>
      </c>
      <c r="O3126" s="0" t="n">
        <v>0.04969</v>
      </c>
      <c r="P3126" s="0" t="n">
        <v>4.3401</v>
      </c>
      <c r="Q3126" s="0" t="n">
        <v>54.1498</v>
      </c>
      <c r="R3126" s="0" t="n">
        <v>1.6789</v>
      </c>
      <c r="S3126" s="0" t="n">
        <v>0</v>
      </c>
      <c r="T3126" s="0" t="n">
        <v>0</v>
      </c>
      <c r="U3126" s="0" t="n">
        <v>0</v>
      </c>
      <c r="V3126" s="2" t="n">
        <v>5.287</v>
      </c>
      <c r="W3126" s="2" t="n">
        <v>1075.9</v>
      </c>
      <c r="X3126" s="2" t="n">
        <v>56.882</v>
      </c>
      <c r="Y3126" s="2" t="n">
        <v>0</v>
      </c>
    </row>
    <row r="3127" customFormat="false" ht="12.75" hidden="false" customHeight="false" outlineLevel="0" collapsed="false">
      <c r="B3127" s="0" t="n">
        <v>11.553</v>
      </c>
      <c r="C3127" s="0" t="n">
        <v>11.449</v>
      </c>
      <c r="D3127" s="0" t="n">
        <v>17.1973</v>
      </c>
      <c r="E3127" s="0" t="n">
        <v>17.1941</v>
      </c>
      <c r="F3127" s="0" t="n">
        <v>4.742624</v>
      </c>
      <c r="G3127" s="0" t="n">
        <v>4.438222</v>
      </c>
      <c r="H3127" s="0" t="n">
        <v>37.0316</v>
      </c>
      <c r="I3127" s="0" t="n">
        <v>34.3794</v>
      </c>
      <c r="J3127" s="0" t="n">
        <v>8.003</v>
      </c>
      <c r="K3127" s="0" t="n">
        <v>6.69148</v>
      </c>
      <c r="L3127" s="0" t="n">
        <v>86.9177</v>
      </c>
      <c r="M3127" s="0" t="n">
        <v>0.4925</v>
      </c>
      <c r="N3127" s="0" t="n">
        <v>0</v>
      </c>
      <c r="O3127" s="0" t="n">
        <v>0.0497</v>
      </c>
      <c r="P3127" s="0" t="n">
        <v>4.3401</v>
      </c>
      <c r="Q3127" s="0" t="n">
        <v>54.1498</v>
      </c>
      <c r="R3127" s="0" t="n">
        <v>1.6789</v>
      </c>
      <c r="S3127" s="0" t="n">
        <v>0</v>
      </c>
      <c r="T3127" s="0" t="n">
        <v>0</v>
      </c>
      <c r="U3127" s="0" t="n">
        <v>0</v>
      </c>
      <c r="V3127" s="2" t="n">
        <v>5.3021</v>
      </c>
      <c r="W3127" s="2" t="n">
        <v>1075.9</v>
      </c>
      <c r="X3127" s="2" t="n">
        <v>57.045</v>
      </c>
      <c r="Y3127" s="2" t="n">
        <v>0</v>
      </c>
    </row>
    <row r="3128" customFormat="false" ht="12.75" hidden="false" customHeight="false" outlineLevel="0" collapsed="false">
      <c r="B3128" s="0" t="n">
        <v>11.544</v>
      </c>
      <c r="C3128" s="0" t="n">
        <v>11.44</v>
      </c>
      <c r="D3128" s="0" t="n">
        <v>17.1975</v>
      </c>
      <c r="E3128" s="0" t="n">
        <v>17.1953</v>
      </c>
      <c r="F3128" s="0" t="n">
        <v>4.742573</v>
      </c>
      <c r="G3128" s="0" t="n">
        <v>4.438222</v>
      </c>
      <c r="H3128" s="0" t="n">
        <v>37.031</v>
      </c>
      <c r="I3128" s="0" t="n">
        <v>34.3784</v>
      </c>
      <c r="J3128" s="0" t="n">
        <v>8.003</v>
      </c>
      <c r="K3128" s="0" t="n">
        <v>6.69237</v>
      </c>
      <c r="L3128" s="0" t="n">
        <v>86.92918</v>
      </c>
      <c r="M3128" s="0" t="n">
        <v>0.4925</v>
      </c>
      <c r="N3128" s="0" t="n">
        <v>0</v>
      </c>
      <c r="O3128" s="0" t="n">
        <v>0.04971</v>
      </c>
      <c r="P3128" s="0" t="n">
        <v>4.3401</v>
      </c>
      <c r="Q3128" s="0" t="n">
        <v>54.1498</v>
      </c>
      <c r="R3128" s="0" t="n">
        <v>1.6789</v>
      </c>
      <c r="S3128" s="0" t="n">
        <v>0</v>
      </c>
      <c r="T3128" s="0" t="n">
        <v>0</v>
      </c>
      <c r="U3128" s="0" t="n">
        <v>0</v>
      </c>
      <c r="V3128" s="2" t="n">
        <v>5.3107</v>
      </c>
      <c r="W3128" s="2" t="n">
        <v>1074.2</v>
      </c>
      <c r="X3128" s="2" t="n">
        <v>57.045</v>
      </c>
      <c r="Y3128" s="2" t="n">
        <v>0</v>
      </c>
    </row>
    <row r="3129" customFormat="false" ht="12.75" hidden="false" customHeight="false" outlineLevel="0" collapsed="false">
      <c r="B3129" s="0" t="n">
        <v>11.524</v>
      </c>
      <c r="C3129" s="0" t="n">
        <v>11.421</v>
      </c>
      <c r="D3129" s="0" t="n">
        <v>17.197</v>
      </c>
      <c r="E3129" s="0" t="n">
        <v>17.1977</v>
      </c>
      <c r="F3129" s="0" t="n">
        <v>4.742529</v>
      </c>
      <c r="G3129" s="0" t="n">
        <v>4.4386</v>
      </c>
      <c r="H3129" s="0" t="n">
        <v>37.0311</v>
      </c>
      <c r="I3129" s="0" t="n">
        <v>34.3796</v>
      </c>
      <c r="J3129" s="0" t="n">
        <v>8.007</v>
      </c>
      <c r="K3129" s="0" t="n">
        <v>6.69312</v>
      </c>
      <c r="L3129" s="0" t="n">
        <v>86.93813</v>
      </c>
      <c r="M3129" s="0" t="n">
        <v>0.491</v>
      </c>
      <c r="N3129" s="0" t="n">
        <v>0</v>
      </c>
      <c r="O3129" s="0" t="n">
        <v>0.04972</v>
      </c>
      <c r="P3129" s="0" t="n">
        <v>4.3401</v>
      </c>
      <c r="Q3129" s="0" t="n">
        <v>54.1498</v>
      </c>
      <c r="R3129" s="0" t="n">
        <v>1.6777</v>
      </c>
      <c r="S3129" s="0" t="n">
        <v>0</v>
      </c>
      <c r="T3129" s="0" t="n">
        <v>0</v>
      </c>
      <c r="U3129" s="0" t="n">
        <v>0</v>
      </c>
      <c r="V3129" s="2" t="n">
        <v>5.3021</v>
      </c>
      <c r="W3129" s="2" t="n">
        <v>1075.9</v>
      </c>
      <c r="X3129" s="2" t="n">
        <v>57.045</v>
      </c>
      <c r="Y3129" s="2" t="n">
        <v>0</v>
      </c>
    </row>
    <row r="3130" customFormat="false" ht="12.75" hidden="false" customHeight="false" outlineLevel="0" collapsed="false">
      <c r="B3130" s="0" t="n">
        <v>11.514</v>
      </c>
      <c r="C3130" s="0" t="n">
        <v>11.411</v>
      </c>
      <c r="D3130" s="0" t="n">
        <v>17.1966</v>
      </c>
      <c r="E3130" s="0" t="n">
        <v>17.1993</v>
      </c>
      <c r="F3130" s="0" t="n">
        <v>4.742462</v>
      </c>
      <c r="G3130" s="0" t="n">
        <v>4.438864</v>
      </c>
      <c r="H3130" s="0" t="n">
        <v>37.0308</v>
      </c>
      <c r="I3130" s="0" t="n">
        <v>34.3806</v>
      </c>
      <c r="J3130" s="0" t="n">
        <v>8.003</v>
      </c>
      <c r="K3130" s="0" t="n">
        <v>6.69368</v>
      </c>
      <c r="L3130" s="0" t="n">
        <v>86.94467</v>
      </c>
      <c r="M3130" s="0" t="n">
        <v>0.491</v>
      </c>
      <c r="N3130" s="0" t="n">
        <v>0</v>
      </c>
      <c r="O3130" s="0" t="n">
        <v>0.04973</v>
      </c>
      <c r="P3130" s="0" t="n">
        <v>4.3401</v>
      </c>
      <c r="Q3130" s="0" t="n">
        <v>54.1498</v>
      </c>
      <c r="R3130" s="0" t="n">
        <v>1.6777</v>
      </c>
      <c r="S3130" s="0" t="n">
        <v>0</v>
      </c>
      <c r="T3130" s="0" t="n">
        <v>0</v>
      </c>
      <c r="U3130" s="0" t="n">
        <v>0</v>
      </c>
      <c r="V3130" s="2" t="n">
        <v>5.3259</v>
      </c>
      <c r="W3130" s="2" t="n">
        <v>1074.2</v>
      </c>
      <c r="X3130" s="2" t="n">
        <v>57.208</v>
      </c>
      <c r="Y3130" s="2" t="n">
        <v>0</v>
      </c>
    </row>
    <row r="3131" customFormat="false" ht="12.75" hidden="false" customHeight="false" outlineLevel="0" collapsed="false">
      <c r="B3131" s="0" t="n">
        <v>11.505</v>
      </c>
      <c r="C3131" s="0" t="n">
        <v>11.402</v>
      </c>
      <c r="D3131" s="0" t="n">
        <v>17.1961</v>
      </c>
      <c r="E3131" s="0" t="n">
        <v>17.2006</v>
      </c>
      <c r="F3131" s="0" t="n">
        <v>4.742438</v>
      </c>
      <c r="G3131" s="0" t="n">
        <v>4.439057</v>
      </c>
      <c r="H3131" s="0" t="n">
        <v>37.0311</v>
      </c>
      <c r="I3131" s="0" t="n">
        <v>34.3811</v>
      </c>
      <c r="J3131" s="0" t="n">
        <v>8.003</v>
      </c>
      <c r="K3131" s="0" t="n">
        <v>6.69405</v>
      </c>
      <c r="L3131" s="0" t="n">
        <v>86.94876</v>
      </c>
      <c r="M3131" s="0" t="n">
        <v>0.491</v>
      </c>
      <c r="N3131" s="0" t="n">
        <v>0</v>
      </c>
      <c r="O3131" s="0" t="n">
        <v>0.04975</v>
      </c>
      <c r="P3131" s="0" t="n">
        <v>4.3401</v>
      </c>
      <c r="Q3131" s="0" t="n">
        <v>54.1498</v>
      </c>
      <c r="R3131" s="0" t="n">
        <v>1.6777</v>
      </c>
      <c r="S3131" s="0" t="n">
        <v>0</v>
      </c>
      <c r="T3131" s="0" t="n">
        <v>0</v>
      </c>
      <c r="U3131" s="0" t="n">
        <v>0</v>
      </c>
      <c r="V3131" s="2" t="n">
        <v>5.3259</v>
      </c>
      <c r="W3131" s="2" t="n">
        <v>1074.2</v>
      </c>
      <c r="X3131" s="2" t="n">
        <v>57.208</v>
      </c>
      <c r="Y3131" s="2" t="n">
        <v>0</v>
      </c>
    </row>
    <row r="3132" customFormat="false" ht="12.75" hidden="false" customHeight="false" outlineLevel="0" collapsed="false">
      <c r="B3132" s="0" t="n">
        <v>11.485</v>
      </c>
      <c r="C3132" s="0" t="n">
        <v>11.382</v>
      </c>
      <c r="D3132" s="0" t="n">
        <v>17.1957</v>
      </c>
      <c r="E3132" s="0" t="n">
        <v>17.2018</v>
      </c>
      <c r="F3132" s="0" t="n">
        <v>4.74247</v>
      </c>
      <c r="G3132" s="0" t="n">
        <v>4.439057</v>
      </c>
      <c r="H3132" s="0" t="n">
        <v>37.0318</v>
      </c>
      <c r="I3132" s="0" t="n">
        <v>34.38</v>
      </c>
      <c r="J3132" s="0" t="n">
        <v>8.003</v>
      </c>
      <c r="K3132" s="0" t="n">
        <v>6.69498</v>
      </c>
      <c r="L3132" s="0" t="n">
        <v>86.96059</v>
      </c>
      <c r="M3132" s="0" t="n">
        <v>0.491</v>
      </c>
      <c r="N3132" s="0" t="n">
        <v>0</v>
      </c>
      <c r="O3132" s="0" t="n">
        <v>0.04976</v>
      </c>
      <c r="P3132" s="0" t="n">
        <v>4.3401</v>
      </c>
      <c r="Q3132" s="0" t="n">
        <v>54.1498</v>
      </c>
      <c r="R3132" s="0" t="n">
        <v>1.6777</v>
      </c>
      <c r="S3132" s="0" t="n">
        <v>0</v>
      </c>
      <c r="T3132" s="0" t="n">
        <v>0</v>
      </c>
      <c r="U3132" s="0" t="n">
        <v>0</v>
      </c>
      <c r="V3132" s="2" t="n">
        <v>5.3173</v>
      </c>
      <c r="W3132" s="2" t="n">
        <v>1075.9</v>
      </c>
      <c r="X3132" s="2" t="n">
        <v>57.208</v>
      </c>
      <c r="Y3132" s="2" t="n">
        <v>0</v>
      </c>
    </row>
    <row r="3133" customFormat="false" ht="12.75" hidden="false" customHeight="false" outlineLevel="0" collapsed="false">
      <c r="B3133" s="0" t="n">
        <v>11.476</v>
      </c>
      <c r="C3133" s="0" t="n">
        <v>11.373</v>
      </c>
      <c r="D3133" s="0" t="n">
        <v>17.1966</v>
      </c>
      <c r="E3133" s="0" t="n">
        <v>17.2027</v>
      </c>
      <c r="F3133" s="0" t="n">
        <v>4.742696</v>
      </c>
      <c r="G3133" s="0" t="n">
        <v>4.439085</v>
      </c>
      <c r="H3133" s="0" t="n">
        <v>37.0329</v>
      </c>
      <c r="I3133" s="0" t="n">
        <v>34.3796</v>
      </c>
      <c r="J3133" s="0" t="n">
        <v>8.007</v>
      </c>
      <c r="K3133" s="0" t="n">
        <v>6.69557</v>
      </c>
      <c r="L3133" s="0" t="n">
        <v>86.97034</v>
      </c>
      <c r="M3133" s="0" t="n">
        <v>0.491</v>
      </c>
      <c r="N3133" s="0" t="n">
        <v>0</v>
      </c>
      <c r="O3133" s="0" t="n">
        <v>0.04977</v>
      </c>
      <c r="P3133" s="0" t="n">
        <v>4.3401</v>
      </c>
      <c r="Q3133" s="0" t="n">
        <v>54.1498</v>
      </c>
      <c r="R3133" s="0" t="n">
        <v>1.6777</v>
      </c>
      <c r="S3133" s="0" t="n">
        <v>0</v>
      </c>
      <c r="T3133" s="0" t="n">
        <v>0</v>
      </c>
      <c r="U3133" s="0" t="n">
        <v>0</v>
      </c>
      <c r="V3133" s="2" t="n">
        <v>5.3259</v>
      </c>
      <c r="W3133" s="2" t="n">
        <v>1074.2</v>
      </c>
      <c r="X3133" s="2" t="n">
        <v>57.208</v>
      </c>
      <c r="Y3133" s="2" t="n">
        <v>0</v>
      </c>
    </row>
    <row r="3134" customFormat="false" ht="12.75" hidden="false" customHeight="false" outlineLevel="0" collapsed="false">
      <c r="B3134" s="0" t="n">
        <v>11.457</v>
      </c>
      <c r="C3134" s="0" t="n">
        <v>11.354</v>
      </c>
      <c r="D3134" s="0" t="n">
        <v>17.1975</v>
      </c>
      <c r="E3134" s="0" t="n">
        <v>17.2034</v>
      </c>
      <c r="F3134" s="0" t="n">
        <v>4.742767</v>
      </c>
      <c r="G3134" s="0" t="n">
        <v>4.439128</v>
      </c>
      <c r="H3134" s="0" t="n">
        <v>37.0328</v>
      </c>
      <c r="I3134" s="0" t="n">
        <v>34.3793</v>
      </c>
      <c r="J3134" s="0" t="n">
        <v>8.003</v>
      </c>
      <c r="K3134" s="0" t="n">
        <v>6.69605</v>
      </c>
      <c r="L3134" s="0" t="n">
        <v>86.97792</v>
      </c>
      <c r="M3134" s="0" t="n">
        <v>0.491</v>
      </c>
      <c r="N3134" s="0" t="n">
        <v>0</v>
      </c>
      <c r="O3134" s="0" t="n">
        <v>0.04978</v>
      </c>
      <c r="P3134" s="0" t="n">
        <v>4.3401</v>
      </c>
      <c r="Q3134" s="0" t="n">
        <v>54.1498</v>
      </c>
      <c r="R3134" s="0" t="n">
        <v>1.6777</v>
      </c>
      <c r="S3134" s="0" t="n">
        <v>0</v>
      </c>
      <c r="T3134" s="0" t="n">
        <v>0</v>
      </c>
      <c r="U3134" s="0" t="n">
        <v>0</v>
      </c>
      <c r="V3134" s="2" t="n">
        <v>5.3259</v>
      </c>
      <c r="W3134" s="2" t="n">
        <v>1074.2</v>
      </c>
      <c r="X3134" s="2" t="n">
        <v>57.208</v>
      </c>
      <c r="Y3134" s="2" t="n">
        <v>0</v>
      </c>
    </row>
    <row r="3135" customFormat="false" ht="12.75" hidden="false" customHeight="false" outlineLevel="0" collapsed="false">
      <c r="B3135" s="0" t="n">
        <v>11.457</v>
      </c>
      <c r="C3135" s="0" t="n">
        <v>11.354</v>
      </c>
      <c r="D3135" s="0" t="n">
        <v>17.1976</v>
      </c>
      <c r="E3135" s="0" t="n">
        <v>17.2038</v>
      </c>
      <c r="F3135" s="0" t="n">
        <v>4.742847</v>
      </c>
      <c r="G3135" s="0" t="n">
        <v>4.439057</v>
      </c>
      <c r="H3135" s="0" t="n">
        <v>37.0333</v>
      </c>
      <c r="I3135" s="0" t="n">
        <v>34.3784</v>
      </c>
      <c r="J3135" s="0" t="n">
        <v>8.007</v>
      </c>
      <c r="K3135" s="0" t="n">
        <v>6.69646</v>
      </c>
      <c r="L3135" s="0" t="n">
        <v>86.9837</v>
      </c>
      <c r="M3135" s="0" t="n">
        <v>0.491</v>
      </c>
      <c r="N3135" s="0" t="n">
        <v>0</v>
      </c>
      <c r="O3135" s="0" t="n">
        <v>0.04979</v>
      </c>
      <c r="P3135" s="0" t="n">
        <v>4.3401</v>
      </c>
      <c r="Q3135" s="0" t="n">
        <v>54.1498</v>
      </c>
      <c r="R3135" s="0" t="n">
        <v>1.6777</v>
      </c>
      <c r="S3135" s="0" t="n">
        <v>0</v>
      </c>
      <c r="T3135" s="0" t="n">
        <v>0</v>
      </c>
      <c r="U3135" s="0" t="n">
        <v>0</v>
      </c>
      <c r="V3135" s="2" t="n">
        <v>5.3259</v>
      </c>
      <c r="W3135" s="2" t="n">
        <v>1074.2</v>
      </c>
      <c r="X3135" s="2" t="n">
        <v>57.208</v>
      </c>
      <c r="Y3135" s="2" t="n">
        <v>0</v>
      </c>
    </row>
    <row r="3136" customFormat="false" ht="12.75" hidden="false" customHeight="false" outlineLevel="0" collapsed="false">
      <c r="B3136" s="0" t="n">
        <v>11.417</v>
      </c>
      <c r="C3136" s="0" t="n">
        <v>11.315</v>
      </c>
      <c r="D3136" s="0" t="n">
        <v>17.1985</v>
      </c>
      <c r="E3136" s="0" t="n">
        <v>17.2041</v>
      </c>
      <c r="F3136" s="0" t="n">
        <v>4.742874</v>
      </c>
      <c r="G3136" s="0" t="n">
        <v>4.439049</v>
      </c>
      <c r="H3136" s="0" t="n">
        <v>37.0328</v>
      </c>
      <c r="I3136" s="0" t="n">
        <v>34.3781</v>
      </c>
      <c r="J3136" s="0" t="n">
        <v>8.003</v>
      </c>
      <c r="K3136" s="0" t="n">
        <v>6.69582</v>
      </c>
      <c r="L3136" s="0" t="n">
        <v>86.97656</v>
      </c>
      <c r="M3136" s="0" t="n">
        <v>0.4896</v>
      </c>
      <c r="N3136" s="0" t="n">
        <v>0</v>
      </c>
      <c r="O3136" s="0" t="n">
        <v>0.0498</v>
      </c>
      <c r="P3136" s="0" t="n">
        <v>4.3401</v>
      </c>
      <c r="Q3136" s="0" t="n">
        <v>54.1498</v>
      </c>
      <c r="R3136" s="0" t="n">
        <v>1.6764</v>
      </c>
      <c r="S3136" s="0" t="n">
        <v>0</v>
      </c>
      <c r="T3136" s="0" t="n">
        <v>0</v>
      </c>
      <c r="U3136" s="0" t="n">
        <v>0</v>
      </c>
      <c r="V3136" s="2" t="n">
        <v>5.3412</v>
      </c>
      <c r="W3136" s="2" t="n">
        <v>1074.2</v>
      </c>
      <c r="X3136" s="2" t="n">
        <v>57.372</v>
      </c>
      <c r="Y3136" s="2" t="n">
        <v>0</v>
      </c>
    </row>
    <row r="3137" customFormat="false" ht="12.75" hidden="false" customHeight="false" outlineLevel="0" collapsed="false">
      <c r="B3137" s="0" t="n">
        <v>11.417</v>
      </c>
      <c r="C3137" s="0" t="n">
        <v>11.315</v>
      </c>
      <c r="D3137" s="0" t="n">
        <v>17.1988</v>
      </c>
      <c r="E3137" s="0" t="n">
        <v>17.2044</v>
      </c>
      <c r="F3137" s="0" t="n">
        <v>4.742898</v>
      </c>
      <c r="G3137" s="0" t="n">
        <v>4.439128</v>
      </c>
      <c r="H3137" s="0" t="n">
        <v>37.0327</v>
      </c>
      <c r="I3137" s="0" t="n">
        <v>34.3785</v>
      </c>
      <c r="J3137" s="0" t="n">
        <v>8.003</v>
      </c>
      <c r="K3137" s="0" t="n">
        <v>6.69508</v>
      </c>
      <c r="L3137" s="0" t="n">
        <v>86.96742</v>
      </c>
      <c r="M3137" s="0" t="n">
        <v>0.4896</v>
      </c>
      <c r="N3137" s="0" t="n">
        <v>0</v>
      </c>
      <c r="O3137" s="0" t="n">
        <v>0.04981</v>
      </c>
      <c r="P3137" s="0" t="n">
        <v>4.3401</v>
      </c>
      <c r="Q3137" s="0" t="n">
        <v>54.1498</v>
      </c>
      <c r="R3137" s="0" t="n">
        <v>1.6764</v>
      </c>
      <c r="S3137" s="0" t="n">
        <v>0</v>
      </c>
      <c r="T3137" s="0" t="n">
        <v>0</v>
      </c>
      <c r="U3137" s="0" t="n">
        <v>0</v>
      </c>
      <c r="V3137" s="2" t="n">
        <v>5.3565</v>
      </c>
      <c r="W3137" s="2" t="n">
        <v>1074.2</v>
      </c>
      <c r="X3137" s="2" t="n">
        <v>57.537</v>
      </c>
      <c r="Y3137" s="2" t="n">
        <v>0</v>
      </c>
    </row>
    <row r="3138" customFormat="false" ht="12.75" hidden="false" customHeight="false" outlineLevel="0" collapsed="false">
      <c r="B3138" s="0" t="n">
        <v>11.398</v>
      </c>
      <c r="C3138" s="0" t="n">
        <v>11.296</v>
      </c>
      <c r="D3138" s="0" t="n">
        <v>17.1995</v>
      </c>
      <c r="E3138" s="0" t="n">
        <v>17.2046</v>
      </c>
      <c r="F3138" s="0" t="n">
        <v>4.742938</v>
      </c>
      <c r="G3138" s="0" t="n">
        <v>4.439128</v>
      </c>
      <c r="H3138" s="0" t="n">
        <v>37.0324</v>
      </c>
      <c r="I3138" s="0" t="n">
        <v>34.3784</v>
      </c>
      <c r="J3138" s="0" t="n">
        <v>8.003</v>
      </c>
      <c r="K3138" s="0" t="n">
        <v>6.69408</v>
      </c>
      <c r="L3138" s="0" t="n">
        <v>86.95555</v>
      </c>
      <c r="M3138" s="0" t="n">
        <v>0.4882</v>
      </c>
      <c r="N3138" s="0" t="n">
        <v>0</v>
      </c>
      <c r="O3138" s="0" t="n">
        <v>0.04983</v>
      </c>
      <c r="P3138" s="0" t="n">
        <v>4.3401</v>
      </c>
      <c r="Q3138" s="0" t="n">
        <v>54.1498</v>
      </c>
      <c r="R3138" s="0" t="n">
        <v>1.6752</v>
      </c>
      <c r="S3138" s="0" t="n">
        <v>0</v>
      </c>
      <c r="T3138" s="0" t="n">
        <v>0</v>
      </c>
      <c r="U3138" s="0" t="n">
        <v>0</v>
      </c>
      <c r="V3138" s="2" t="n">
        <v>5.3412</v>
      </c>
      <c r="W3138" s="2" t="n">
        <v>1074.2</v>
      </c>
      <c r="X3138" s="2" t="n">
        <v>57.372</v>
      </c>
      <c r="Y3138" s="2" t="n">
        <v>0</v>
      </c>
    </row>
    <row r="3139" customFormat="false" ht="12.75" hidden="false" customHeight="false" outlineLevel="0" collapsed="false">
      <c r="B3139" s="0" t="n">
        <v>11.369</v>
      </c>
      <c r="C3139" s="0" t="n">
        <v>11.267</v>
      </c>
      <c r="D3139" s="0" t="n">
        <v>17.2004</v>
      </c>
      <c r="E3139" s="0" t="n">
        <v>17.2045</v>
      </c>
      <c r="F3139" s="0" t="n">
        <v>4.743128</v>
      </c>
      <c r="G3139" s="0" t="n">
        <v>4.439128</v>
      </c>
      <c r="H3139" s="0" t="n">
        <v>37.0333</v>
      </c>
      <c r="I3139" s="0" t="n">
        <v>34.3784</v>
      </c>
      <c r="J3139" s="0" t="n">
        <v>8.007</v>
      </c>
      <c r="K3139" s="0" t="n">
        <v>6.69362</v>
      </c>
      <c r="L3139" s="0" t="n">
        <v>86.95143</v>
      </c>
      <c r="M3139" s="0" t="n">
        <v>0.4882</v>
      </c>
      <c r="N3139" s="0" t="n">
        <v>0</v>
      </c>
      <c r="O3139" s="0" t="n">
        <v>0.04984</v>
      </c>
      <c r="P3139" s="0" t="n">
        <v>4.3401</v>
      </c>
      <c r="Q3139" s="0" t="n">
        <v>54.1498</v>
      </c>
      <c r="R3139" s="0" t="n">
        <v>1.6752</v>
      </c>
      <c r="S3139" s="0" t="n">
        <v>0</v>
      </c>
      <c r="T3139" s="0" t="n">
        <v>0</v>
      </c>
      <c r="U3139" s="0" t="n">
        <v>0</v>
      </c>
      <c r="V3139" s="2" t="n">
        <v>5.3565</v>
      </c>
      <c r="W3139" s="2" t="n">
        <v>1074.2</v>
      </c>
      <c r="X3139" s="2" t="n">
        <v>57.537</v>
      </c>
      <c r="Y3139" s="2" t="n">
        <v>0</v>
      </c>
    </row>
    <row r="3140" customFormat="false" ht="12.75" hidden="false" customHeight="false" outlineLevel="0" collapsed="false">
      <c r="B3140" s="0" t="n">
        <v>11.369</v>
      </c>
      <c r="C3140" s="0" t="n">
        <v>11.267</v>
      </c>
      <c r="D3140" s="0" t="n">
        <v>17.2011</v>
      </c>
      <c r="E3140" s="0" t="n">
        <v>17.2048</v>
      </c>
      <c r="F3140" s="0" t="n">
        <v>4.743223</v>
      </c>
      <c r="G3140" s="0" t="n">
        <v>4.439128</v>
      </c>
      <c r="H3140" s="0" t="n">
        <v>37.0335</v>
      </c>
      <c r="I3140" s="0" t="n">
        <v>34.3782</v>
      </c>
      <c r="J3140" s="0" t="n">
        <v>8.003</v>
      </c>
      <c r="K3140" s="0" t="n">
        <v>6.69307</v>
      </c>
      <c r="L3140" s="0" t="n">
        <v>86.94556</v>
      </c>
      <c r="M3140" s="0" t="n">
        <v>0.4867</v>
      </c>
      <c r="N3140" s="0" t="n">
        <v>0</v>
      </c>
      <c r="O3140" s="0" t="n">
        <v>0.04985</v>
      </c>
      <c r="P3140" s="0" t="n">
        <v>4.3401</v>
      </c>
      <c r="Q3140" s="0" t="n">
        <v>54.1498</v>
      </c>
      <c r="R3140" s="0" t="n">
        <v>1.674</v>
      </c>
      <c r="S3140" s="0" t="n">
        <v>0</v>
      </c>
      <c r="T3140" s="0" t="n">
        <v>0</v>
      </c>
      <c r="U3140" s="0" t="n">
        <v>0</v>
      </c>
      <c r="V3140" s="2" t="n">
        <v>5.3565</v>
      </c>
      <c r="W3140" s="2" t="n">
        <v>1074.2</v>
      </c>
      <c r="X3140" s="2" t="n">
        <v>57.537</v>
      </c>
      <c r="Y3140" s="2" t="n">
        <v>0</v>
      </c>
    </row>
    <row r="3141" customFormat="false" ht="12.75" hidden="false" customHeight="false" outlineLevel="0" collapsed="false">
      <c r="B3141" s="0" t="n">
        <v>11.35</v>
      </c>
      <c r="C3141" s="0" t="n">
        <v>11.248</v>
      </c>
      <c r="D3141" s="0" t="n">
        <v>17.2019</v>
      </c>
      <c r="E3141" s="0" t="n">
        <v>17.2048</v>
      </c>
      <c r="F3141" s="0" t="n">
        <v>4.743212</v>
      </c>
      <c r="G3141" s="0" t="n">
        <v>4.439128</v>
      </c>
      <c r="H3141" s="0" t="n">
        <v>37.0326</v>
      </c>
      <c r="I3141" s="0" t="n">
        <v>34.3782</v>
      </c>
      <c r="J3141" s="0" t="n">
        <v>8.003</v>
      </c>
      <c r="K3141" s="0" t="n">
        <v>6.69238</v>
      </c>
      <c r="L3141" s="0" t="n">
        <v>86.9374</v>
      </c>
      <c r="M3141" s="0" t="n">
        <v>0.4853</v>
      </c>
      <c r="N3141" s="0" t="n">
        <v>0</v>
      </c>
      <c r="O3141" s="0" t="n">
        <v>0.04986</v>
      </c>
      <c r="P3141" s="0" t="n">
        <v>4.3401</v>
      </c>
      <c r="Q3141" s="0" t="n">
        <v>54.1498</v>
      </c>
      <c r="R3141" s="0" t="n">
        <v>1.6728</v>
      </c>
      <c r="S3141" s="0" t="n">
        <v>0</v>
      </c>
      <c r="T3141" s="0" t="n">
        <v>0</v>
      </c>
      <c r="U3141" s="0" t="n">
        <v>0</v>
      </c>
      <c r="V3141" s="2" t="n">
        <v>5.3565</v>
      </c>
      <c r="W3141" s="2" t="n">
        <v>1074.2</v>
      </c>
      <c r="X3141" s="2" t="n">
        <v>57.537</v>
      </c>
      <c r="Y3141" s="2" t="n">
        <v>0</v>
      </c>
    </row>
    <row r="3142" customFormat="false" ht="12.75" hidden="false" customHeight="false" outlineLevel="0" collapsed="false">
      <c r="B3142" s="0" t="n">
        <v>11.312</v>
      </c>
      <c r="C3142" s="0" t="n">
        <v>11.21</v>
      </c>
      <c r="D3142" s="0" t="n">
        <v>17.2024</v>
      </c>
      <c r="E3142" s="0" t="n">
        <v>17.2046</v>
      </c>
      <c r="F3142" s="0" t="n">
        <v>4.743176</v>
      </c>
      <c r="G3142" s="0" t="n">
        <v>4.439092</v>
      </c>
      <c r="H3142" s="0" t="n">
        <v>37.0319</v>
      </c>
      <c r="I3142" s="0" t="n">
        <v>34.3781</v>
      </c>
      <c r="J3142" s="0" t="n">
        <v>8.003</v>
      </c>
      <c r="K3142" s="0" t="n">
        <v>6.69154</v>
      </c>
      <c r="L3142" s="0" t="n">
        <v>86.92701</v>
      </c>
      <c r="M3142" s="0" t="n">
        <v>0.4853</v>
      </c>
      <c r="N3142" s="0" t="n">
        <v>0</v>
      </c>
      <c r="O3142" s="0" t="n">
        <v>0.04987</v>
      </c>
      <c r="P3142" s="0" t="n">
        <v>4.3401</v>
      </c>
      <c r="Q3142" s="0" t="n">
        <v>54.1498</v>
      </c>
      <c r="R3142" s="0" t="n">
        <v>1.6728</v>
      </c>
      <c r="S3142" s="0" t="n">
        <v>0</v>
      </c>
      <c r="T3142" s="0" t="n">
        <v>0</v>
      </c>
      <c r="U3142" s="0" t="n">
        <v>0</v>
      </c>
      <c r="V3142" s="2" t="n">
        <v>5.3719</v>
      </c>
      <c r="W3142" s="2" t="n">
        <v>1074.2</v>
      </c>
      <c r="X3142" s="2" t="n">
        <v>57.702</v>
      </c>
      <c r="Y3142" s="2" t="n">
        <v>0</v>
      </c>
    </row>
    <row r="3143" customFormat="false" ht="12.75" hidden="false" customHeight="false" outlineLevel="0" collapsed="false">
      <c r="B3143" s="0" t="n">
        <v>11.282</v>
      </c>
      <c r="C3143" s="0" t="n">
        <v>11.181</v>
      </c>
      <c r="D3143" s="0" t="n">
        <v>17.2026</v>
      </c>
      <c r="E3143" s="0" t="n">
        <v>17.2046</v>
      </c>
      <c r="F3143" s="0" t="n">
        <v>4.74314</v>
      </c>
      <c r="G3143" s="0" t="n">
        <v>4.439128</v>
      </c>
      <c r="H3143" s="0" t="n">
        <v>37.0314</v>
      </c>
      <c r="I3143" s="0" t="n">
        <v>34.3784</v>
      </c>
      <c r="J3143" s="0" t="n">
        <v>8.003</v>
      </c>
      <c r="K3143" s="0" t="n">
        <v>6.69059</v>
      </c>
      <c r="L3143" s="0" t="n">
        <v>86.91466</v>
      </c>
      <c r="M3143" s="0" t="n">
        <v>0.4853</v>
      </c>
      <c r="N3143" s="0" t="n">
        <v>0</v>
      </c>
      <c r="O3143" s="0" t="n">
        <v>0.04988</v>
      </c>
      <c r="P3143" s="0" t="n">
        <v>4.3401</v>
      </c>
      <c r="Q3143" s="0" t="n">
        <v>54.1498</v>
      </c>
      <c r="R3143" s="0" t="n">
        <v>1.6728</v>
      </c>
      <c r="S3143" s="0" t="n">
        <v>0</v>
      </c>
      <c r="T3143" s="0" t="n">
        <v>0</v>
      </c>
      <c r="U3143" s="0" t="n">
        <v>0</v>
      </c>
      <c r="V3143" s="2" t="n">
        <v>5.3719</v>
      </c>
      <c r="W3143" s="2" t="n">
        <v>1074.2</v>
      </c>
      <c r="X3143" s="2" t="n">
        <v>57.702</v>
      </c>
      <c r="Y3143" s="2" t="n">
        <v>0</v>
      </c>
    </row>
    <row r="3144" customFormat="false" ht="12.75" hidden="false" customHeight="false" outlineLevel="0" collapsed="false">
      <c r="B3144" s="0" t="n">
        <v>11.273</v>
      </c>
      <c r="C3144" s="0" t="n">
        <v>11.172</v>
      </c>
      <c r="D3144" s="0" t="n">
        <v>17.2028</v>
      </c>
      <c r="E3144" s="0" t="n">
        <v>17.2038</v>
      </c>
      <c r="F3144" s="0" t="n">
        <v>4.743152</v>
      </c>
      <c r="G3144" s="0" t="n">
        <v>4.439057</v>
      </c>
      <c r="H3144" s="0" t="n">
        <v>37.0314</v>
      </c>
      <c r="I3144" s="0" t="n">
        <v>34.3785</v>
      </c>
      <c r="J3144" s="0" t="n">
        <v>8.003</v>
      </c>
      <c r="K3144" s="0" t="n">
        <v>6.69027</v>
      </c>
      <c r="L3144" s="0" t="n">
        <v>86.91082</v>
      </c>
      <c r="M3144" s="0" t="n">
        <v>0.4839</v>
      </c>
      <c r="N3144" s="0" t="n">
        <v>0</v>
      </c>
      <c r="O3144" s="0" t="n">
        <v>0.0499</v>
      </c>
      <c r="P3144" s="0" t="n">
        <v>4.3401</v>
      </c>
      <c r="Q3144" s="0" t="n">
        <v>54.1498</v>
      </c>
      <c r="R3144" s="0" t="n">
        <v>1.6716</v>
      </c>
      <c r="S3144" s="0" t="n">
        <v>0</v>
      </c>
      <c r="T3144" s="0" t="n">
        <v>0</v>
      </c>
      <c r="U3144" s="0" t="n">
        <v>0</v>
      </c>
      <c r="V3144" s="2" t="n">
        <v>5.3719</v>
      </c>
      <c r="W3144" s="2" t="n">
        <v>1074.2</v>
      </c>
      <c r="X3144" s="2" t="n">
        <v>57.702</v>
      </c>
      <c r="Y3144" s="2" t="n">
        <v>0</v>
      </c>
    </row>
    <row r="3145" customFormat="false" ht="12.75" hidden="false" customHeight="false" outlineLevel="0" collapsed="false">
      <c r="B3145" s="0" t="n">
        <v>11.262</v>
      </c>
      <c r="C3145" s="0" t="n">
        <v>11.161</v>
      </c>
      <c r="D3145" s="0" t="n">
        <v>17.2028</v>
      </c>
      <c r="E3145" s="0" t="n">
        <v>17.2031</v>
      </c>
      <c r="F3145" s="0" t="n">
        <v>4.743112</v>
      </c>
      <c r="G3145" s="0" t="n">
        <v>4.438864</v>
      </c>
      <c r="H3145" s="0" t="n">
        <v>37.031</v>
      </c>
      <c r="I3145" s="0" t="n">
        <v>34.3774</v>
      </c>
      <c r="J3145" s="0" t="n">
        <v>8.003</v>
      </c>
      <c r="K3145" s="0" t="n">
        <v>6.68986</v>
      </c>
      <c r="L3145" s="0" t="n">
        <v>86.90533</v>
      </c>
      <c r="M3145" s="0" t="n">
        <v>0.4825</v>
      </c>
      <c r="N3145" s="0" t="n">
        <v>0</v>
      </c>
      <c r="O3145" s="0" t="n">
        <v>0.04991</v>
      </c>
      <c r="P3145" s="0" t="n">
        <v>4.3401</v>
      </c>
      <c r="Q3145" s="0" t="n">
        <v>54.1498</v>
      </c>
      <c r="R3145" s="0" t="n">
        <v>1.6703</v>
      </c>
      <c r="S3145" s="0" t="n">
        <v>0</v>
      </c>
      <c r="T3145" s="0" t="n">
        <v>0</v>
      </c>
      <c r="U3145" s="0" t="n">
        <v>0</v>
      </c>
      <c r="V3145" s="2" t="n">
        <v>5.3719</v>
      </c>
      <c r="W3145" s="2" t="n">
        <v>1074.2</v>
      </c>
      <c r="X3145" s="2" t="n">
        <v>57.702</v>
      </c>
      <c r="Y3145" s="2" t="n">
        <v>0</v>
      </c>
    </row>
    <row r="3146" customFormat="false" ht="12.75" hidden="false" customHeight="false" outlineLevel="0" collapsed="false">
      <c r="B3146" s="0" t="n">
        <v>11.225</v>
      </c>
      <c r="C3146" s="0" t="n">
        <v>11.124</v>
      </c>
      <c r="D3146" s="0" t="n">
        <v>17.2026</v>
      </c>
      <c r="E3146" s="0" t="n">
        <v>17.2024</v>
      </c>
      <c r="F3146" s="0" t="n">
        <v>4.743116</v>
      </c>
      <c r="G3146" s="0" t="n">
        <v>4.43875</v>
      </c>
      <c r="H3146" s="0" t="n">
        <v>37.0312</v>
      </c>
      <c r="I3146" s="0" t="n">
        <v>34.377</v>
      </c>
      <c r="J3146" s="0" t="n">
        <v>8.003</v>
      </c>
      <c r="K3146" s="0" t="n">
        <v>6.68931</v>
      </c>
      <c r="L3146" s="0" t="n">
        <v>86.8979</v>
      </c>
      <c r="M3146" s="0" t="n">
        <v>0.4825</v>
      </c>
      <c r="N3146" s="0" t="n">
        <v>0</v>
      </c>
      <c r="O3146" s="0" t="n">
        <v>0.04992</v>
      </c>
      <c r="P3146" s="0" t="n">
        <v>4.3401</v>
      </c>
      <c r="Q3146" s="0" t="n">
        <v>54.1498</v>
      </c>
      <c r="R3146" s="0" t="n">
        <v>1.6703</v>
      </c>
      <c r="S3146" s="0" t="n">
        <v>0</v>
      </c>
      <c r="T3146" s="0" t="n">
        <v>0</v>
      </c>
      <c r="U3146" s="0" t="n">
        <v>0</v>
      </c>
      <c r="V3146" s="2" t="n">
        <v>5.4114</v>
      </c>
      <c r="W3146" s="2" t="n">
        <v>1072.4</v>
      </c>
      <c r="X3146" s="2" t="n">
        <v>58.033</v>
      </c>
      <c r="Y3146" s="2" t="n">
        <v>0</v>
      </c>
    </row>
    <row r="3147" customFormat="false" ht="12.75" hidden="false" customHeight="false" outlineLevel="0" collapsed="false">
      <c r="B3147" s="0" t="n">
        <v>11.214</v>
      </c>
      <c r="C3147" s="0" t="n">
        <v>11.114</v>
      </c>
      <c r="D3147" s="0" t="n">
        <v>17.2031</v>
      </c>
      <c r="E3147" s="0" t="n">
        <v>17.2018</v>
      </c>
      <c r="F3147" s="0" t="n">
        <v>4.743152</v>
      </c>
      <c r="G3147" s="0" t="n">
        <v>4.438714</v>
      </c>
      <c r="H3147" s="0" t="n">
        <v>37.0311</v>
      </c>
      <c r="I3147" s="0" t="n">
        <v>34.3772</v>
      </c>
      <c r="J3147" s="0" t="n">
        <v>8.003</v>
      </c>
      <c r="K3147" s="0" t="n">
        <v>6.68856</v>
      </c>
      <c r="L3147" s="0" t="n">
        <v>86.88904</v>
      </c>
      <c r="M3147" s="0" t="n">
        <v>0.4811</v>
      </c>
      <c r="N3147" s="0" t="n">
        <v>0</v>
      </c>
      <c r="O3147" s="0" t="n">
        <v>0.04993</v>
      </c>
      <c r="P3147" s="0" t="n">
        <v>4.3401</v>
      </c>
      <c r="Q3147" s="0" t="n">
        <v>54.1498</v>
      </c>
      <c r="R3147" s="0" t="n">
        <v>1.6691</v>
      </c>
      <c r="S3147" s="0" t="n">
        <v>0</v>
      </c>
      <c r="T3147" s="0" t="n">
        <v>0</v>
      </c>
      <c r="U3147" s="0" t="n">
        <v>0</v>
      </c>
      <c r="V3147" s="2" t="n">
        <v>5.4114</v>
      </c>
      <c r="W3147" s="2" t="n">
        <v>1072.4</v>
      </c>
      <c r="X3147" s="2" t="n">
        <v>58.033</v>
      </c>
      <c r="Y3147" s="2" t="n">
        <v>0</v>
      </c>
    </row>
    <row r="3148" customFormat="false" ht="12.75" hidden="false" customHeight="false" outlineLevel="0" collapsed="false">
      <c r="B3148" s="0" t="n">
        <v>11.185</v>
      </c>
      <c r="C3148" s="0" t="n">
        <v>11.085</v>
      </c>
      <c r="D3148" s="0" t="n">
        <v>17.2033</v>
      </c>
      <c r="E3148" s="0" t="n">
        <v>17.2015</v>
      </c>
      <c r="F3148" s="0" t="n">
        <v>4.743184</v>
      </c>
      <c r="G3148" s="0" t="n">
        <v>4.438714</v>
      </c>
      <c r="H3148" s="0" t="n">
        <v>37.0312</v>
      </c>
      <c r="I3148" s="0" t="n">
        <v>34.3775</v>
      </c>
      <c r="J3148" s="0" t="n">
        <v>8.003</v>
      </c>
      <c r="K3148" s="0" t="n">
        <v>6.68771</v>
      </c>
      <c r="L3148" s="0" t="n">
        <v>86.87837</v>
      </c>
      <c r="M3148" s="0" t="n">
        <v>0.4811</v>
      </c>
      <c r="N3148" s="0" t="n">
        <v>0</v>
      </c>
      <c r="O3148" s="0" t="n">
        <v>0.04994</v>
      </c>
      <c r="P3148" s="0" t="n">
        <v>4.3401</v>
      </c>
      <c r="Q3148" s="0" t="n">
        <v>54.1498</v>
      </c>
      <c r="R3148" s="0" t="n">
        <v>1.6691</v>
      </c>
      <c r="S3148" s="0" t="n">
        <v>0</v>
      </c>
      <c r="T3148" s="0" t="n">
        <v>0</v>
      </c>
      <c r="U3148" s="0" t="n">
        <v>0</v>
      </c>
      <c r="V3148" s="2" t="n">
        <v>5.4114</v>
      </c>
      <c r="W3148" s="2" t="n">
        <v>1072.4</v>
      </c>
      <c r="X3148" s="2" t="n">
        <v>58.033</v>
      </c>
      <c r="Y3148" s="2" t="n">
        <v>0</v>
      </c>
    </row>
    <row r="3149" customFormat="false" ht="12.75" hidden="false" customHeight="false" outlineLevel="0" collapsed="false">
      <c r="B3149" s="0" t="n">
        <v>11.166</v>
      </c>
      <c r="C3149" s="0" t="n">
        <v>11.066</v>
      </c>
      <c r="D3149" s="0" t="n">
        <v>17.2034</v>
      </c>
      <c r="E3149" s="0" t="n">
        <v>17.2008</v>
      </c>
      <c r="F3149" s="0" t="n">
        <v>4.743172</v>
      </c>
      <c r="G3149" s="0" t="n">
        <v>4.43875</v>
      </c>
      <c r="H3149" s="0" t="n">
        <v>37.0309</v>
      </c>
      <c r="I3149" s="0" t="n">
        <v>34.3784</v>
      </c>
      <c r="J3149" s="0" t="n">
        <v>8.003</v>
      </c>
      <c r="K3149" s="0" t="n">
        <v>6.68676</v>
      </c>
      <c r="L3149" s="0" t="n">
        <v>86.86614</v>
      </c>
      <c r="M3149" s="0" t="n">
        <v>0.4811</v>
      </c>
      <c r="N3149" s="0" t="n">
        <v>0</v>
      </c>
      <c r="O3149" s="0" t="n">
        <v>0.04995</v>
      </c>
      <c r="P3149" s="0" t="n">
        <v>4.3401</v>
      </c>
      <c r="Q3149" s="0" t="n">
        <v>54.1498</v>
      </c>
      <c r="R3149" s="0" t="n">
        <v>1.6691</v>
      </c>
      <c r="S3149" s="0" t="n">
        <v>0</v>
      </c>
      <c r="T3149" s="0" t="n">
        <v>0</v>
      </c>
      <c r="U3149" s="0" t="n">
        <v>0</v>
      </c>
      <c r="V3149" s="2" t="n">
        <v>5.4581</v>
      </c>
      <c r="W3149" s="2" t="n">
        <v>1072.4</v>
      </c>
      <c r="X3149" s="2" t="n">
        <v>58.534</v>
      </c>
      <c r="Y3149" s="2" t="n">
        <v>0</v>
      </c>
    </row>
    <row r="3150" customFormat="false" ht="12.75" hidden="false" customHeight="false" outlineLevel="0" collapsed="false">
      <c r="B3150" s="0" t="n">
        <v>11.127</v>
      </c>
      <c r="C3150" s="0" t="n">
        <v>11.027</v>
      </c>
      <c r="D3150" s="0" t="n">
        <v>17.2031</v>
      </c>
      <c r="E3150" s="0" t="n">
        <v>17.2008</v>
      </c>
      <c r="F3150" s="0" t="n">
        <v>4.743112</v>
      </c>
      <c r="G3150" s="0" t="n">
        <v>4.438671</v>
      </c>
      <c r="H3150" s="0" t="n">
        <v>37.0308</v>
      </c>
      <c r="I3150" s="0" t="n">
        <v>34.3777</v>
      </c>
      <c r="J3150" s="0" t="n">
        <v>8.003</v>
      </c>
      <c r="K3150" s="0" t="n">
        <v>6.67981</v>
      </c>
      <c r="L3150" s="0" t="n">
        <v>86.77515</v>
      </c>
      <c r="M3150" s="0" t="n">
        <v>0.4811</v>
      </c>
      <c r="N3150" s="0" t="n">
        <v>0</v>
      </c>
      <c r="O3150" s="0" t="n">
        <v>0.04997</v>
      </c>
      <c r="P3150" s="0" t="n">
        <v>4.3401</v>
      </c>
      <c r="Q3150" s="0" t="n">
        <v>54.1498</v>
      </c>
      <c r="R3150" s="0" t="n">
        <v>1.6691</v>
      </c>
      <c r="S3150" s="0" t="n">
        <v>0</v>
      </c>
      <c r="T3150" s="0" t="n">
        <v>0</v>
      </c>
      <c r="U3150" s="0" t="n">
        <v>0</v>
      </c>
      <c r="V3150" s="2" t="n">
        <v>5.4493</v>
      </c>
      <c r="W3150" s="2" t="n">
        <v>1074.2</v>
      </c>
      <c r="X3150" s="2" t="n">
        <v>58.534</v>
      </c>
      <c r="Y3150" s="2" t="n">
        <v>0</v>
      </c>
    </row>
    <row r="3151" customFormat="false" ht="12.75" hidden="false" customHeight="false" outlineLevel="0" collapsed="false">
      <c r="B3151" s="0" t="n">
        <v>11.109</v>
      </c>
      <c r="C3151" s="0" t="n">
        <v>11.009</v>
      </c>
      <c r="D3151" s="0" t="n">
        <v>17.2023</v>
      </c>
      <c r="E3151" s="0" t="n">
        <v>17.2003</v>
      </c>
      <c r="F3151" s="0" t="n">
        <v>4.742878</v>
      </c>
      <c r="G3151" s="0" t="n">
        <v>4.438714</v>
      </c>
      <c r="H3151" s="0" t="n">
        <v>37.0295</v>
      </c>
      <c r="I3151" s="0" t="n">
        <v>34.3785</v>
      </c>
      <c r="J3151" s="0" t="n">
        <v>8.003</v>
      </c>
      <c r="K3151" s="0" t="n">
        <v>6.67805</v>
      </c>
      <c r="L3151" s="0" t="n">
        <v>86.75019</v>
      </c>
      <c r="M3151" s="0" t="n">
        <v>0.4797</v>
      </c>
      <c r="N3151" s="0" t="n">
        <v>0</v>
      </c>
      <c r="O3151" s="0" t="n">
        <v>0.04998</v>
      </c>
      <c r="P3151" s="0" t="n">
        <v>4.3401</v>
      </c>
      <c r="Q3151" s="0" t="n">
        <v>54.1498</v>
      </c>
      <c r="R3151" s="0" t="n">
        <v>1.6679</v>
      </c>
      <c r="S3151" s="0" t="n">
        <v>0</v>
      </c>
      <c r="T3151" s="0" t="n">
        <v>0</v>
      </c>
      <c r="U3151" s="0" t="n">
        <v>0</v>
      </c>
      <c r="V3151" s="2" t="n">
        <v>5.4738</v>
      </c>
      <c r="W3151" s="2" t="n">
        <v>1072.4</v>
      </c>
      <c r="X3151" s="2" t="n">
        <v>58.702</v>
      </c>
      <c r="Y3151" s="2" t="n">
        <v>0</v>
      </c>
    </row>
    <row r="3152" customFormat="false" ht="12.75" hidden="false" customHeight="false" outlineLevel="0" collapsed="false">
      <c r="B3152" s="0" t="n">
        <v>11.079</v>
      </c>
      <c r="C3152" s="0" t="n">
        <v>10.979</v>
      </c>
      <c r="D3152" s="0" t="n">
        <v>17.2012</v>
      </c>
      <c r="E3152" s="0" t="n">
        <v>17.2</v>
      </c>
      <c r="F3152" s="0" t="n">
        <v>4.742779</v>
      </c>
      <c r="G3152" s="0" t="n">
        <v>4.438636</v>
      </c>
      <c r="H3152" s="0" t="n">
        <v>37.0296</v>
      </c>
      <c r="I3152" s="0" t="n">
        <v>34.3781</v>
      </c>
      <c r="J3152" s="0" t="n">
        <v>8.003</v>
      </c>
      <c r="K3152" s="0" t="n">
        <v>6.68207</v>
      </c>
      <c r="L3152" s="0" t="n">
        <v>86.80082</v>
      </c>
      <c r="M3152" s="0" t="n">
        <v>0.4797</v>
      </c>
      <c r="N3152" s="0" t="n">
        <v>0</v>
      </c>
      <c r="O3152" s="0" t="n">
        <v>0.04999</v>
      </c>
      <c r="P3152" s="0" t="n">
        <v>4.3401</v>
      </c>
      <c r="Q3152" s="0" t="n">
        <v>54.1498</v>
      </c>
      <c r="R3152" s="0" t="n">
        <v>1.6679</v>
      </c>
      <c r="S3152" s="0" t="n">
        <v>0</v>
      </c>
      <c r="T3152" s="0" t="n">
        <v>0</v>
      </c>
      <c r="U3152" s="0" t="n">
        <v>0</v>
      </c>
      <c r="V3152" s="2" t="n">
        <v>5.521</v>
      </c>
      <c r="W3152" s="2" t="n">
        <v>1072.4</v>
      </c>
      <c r="X3152" s="2" t="n">
        <v>59.208</v>
      </c>
      <c r="Y3152" s="2" t="n">
        <v>0</v>
      </c>
    </row>
    <row r="3153" customFormat="false" ht="12.75" hidden="false" customHeight="false" outlineLevel="0" collapsed="false">
      <c r="B3153" s="0" t="n">
        <v>11.041</v>
      </c>
      <c r="C3153" s="0" t="n">
        <v>10.942</v>
      </c>
      <c r="D3153" s="0" t="n">
        <v>17.2004</v>
      </c>
      <c r="E3153" s="0" t="n">
        <v>17.1994</v>
      </c>
      <c r="F3153" s="0" t="n">
        <v>4.742767</v>
      </c>
      <c r="G3153" s="0" t="n">
        <v>4.4386</v>
      </c>
      <c r="H3153" s="0" t="n">
        <v>37.0303</v>
      </c>
      <c r="I3153" s="0" t="n">
        <v>34.3783</v>
      </c>
      <c r="J3153" s="0" t="n">
        <v>8.003</v>
      </c>
      <c r="K3153" s="0" t="n">
        <v>6.68076</v>
      </c>
      <c r="L3153" s="0" t="n">
        <v>86.78269</v>
      </c>
      <c r="M3153" s="0" t="n">
        <v>0.4797</v>
      </c>
      <c r="N3153" s="0" t="n">
        <v>0</v>
      </c>
      <c r="O3153" s="0" t="n">
        <v>0.05</v>
      </c>
      <c r="P3153" s="0" t="n">
        <v>4.3401</v>
      </c>
      <c r="Q3153" s="0" t="n">
        <v>54.1498</v>
      </c>
      <c r="R3153" s="0" t="n">
        <v>1.6679</v>
      </c>
      <c r="S3153" s="0" t="n">
        <v>0</v>
      </c>
      <c r="T3153" s="0" t="n">
        <v>0</v>
      </c>
      <c r="U3153" s="0" t="n">
        <v>0</v>
      </c>
      <c r="V3153" s="2" t="n">
        <v>5.5527</v>
      </c>
      <c r="W3153" s="2" t="n">
        <v>1072.4</v>
      </c>
      <c r="X3153" s="2" t="n">
        <v>59.548</v>
      </c>
      <c r="Y3153" s="2" t="n">
        <v>0</v>
      </c>
    </row>
    <row r="3154" customFormat="false" ht="12.75" hidden="false" customHeight="false" outlineLevel="0" collapsed="false">
      <c r="B3154" s="0" t="n">
        <v>11.021</v>
      </c>
      <c r="C3154" s="0" t="n">
        <v>10.922</v>
      </c>
      <c r="D3154" s="0" t="n">
        <v>17.2</v>
      </c>
      <c r="E3154" s="0" t="n">
        <v>17.1991</v>
      </c>
      <c r="F3154" s="0" t="n">
        <v>4.742767</v>
      </c>
      <c r="G3154" s="0" t="n">
        <v>4.438521</v>
      </c>
      <c r="H3154" s="0" t="n">
        <v>37.0306</v>
      </c>
      <c r="I3154" s="0" t="n">
        <v>34.3779</v>
      </c>
      <c r="J3154" s="0" t="n">
        <v>8.003</v>
      </c>
      <c r="K3154" s="0" t="n">
        <v>6.67335</v>
      </c>
      <c r="L3154" s="0" t="n">
        <v>86.68611</v>
      </c>
      <c r="M3154" s="0" t="n">
        <v>0.4811</v>
      </c>
      <c r="N3154" s="0" t="n">
        <v>0</v>
      </c>
      <c r="O3154" s="0" t="n">
        <v>0.05001</v>
      </c>
      <c r="P3154" s="0" t="n">
        <v>4.3401</v>
      </c>
      <c r="Q3154" s="0" t="n">
        <v>54.1498</v>
      </c>
      <c r="R3154" s="0" t="n">
        <v>1.6691</v>
      </c>
      <c r="S3154" s="0" t="n">
        <v>0</v>
      </c>
      <c r="T3154" s="0" t="n">
        <v>0</v>
      </c>
      <c r="U3154" s="0" t="n">
        <v>0</v>
      </c>
      <c r="V3154" s="2" t="n">
        <v>5.5527</v>
      </c>
      <c r="W3154" s="2" t="n">
        <v>1072.4</v>
      </c>
      <c r="X3154" s="2" t="n">
        <v>59.548</v>
      </c>
      <c r="Y3154" s="2" t="n">
        <v>0</v>
      </c>
    </row>
    <row r="3155" customFormat="false" ht="12.75" hidden="false" customHeight="false" outlineLevel="0" collapsed="false">
      <c r="B3155" s="0" t="n">
        <v>10.973</v>
      </c>
      <c r="C3155" s="0" t="n">
        <v>10.875</v>
      </c>
      <c r="D3155" s="0" t="n">
        <v>17.1995</v>
      </c>
      <c r="E3155" s="0" t="n">
        <v>17.1984</v>
      </c>
      <c r="F3155" s="0" t="n">
        <v>4.742767</v>
      </c>
      <c r="G3155" s="0" t="n">
        <v>4.438414</v>
      </c>
      <c r="H3155" s="0" t="n">
        <v>37.0311</v>
      </c>
      <c r="I3155" s="0" t="n">
        <v>34.3776</v>
      </c>
      <c r="J3155" s="0" t="n">
        <v>8.003</v>
      </c>
      <c r="K3155" s="0" t="n">
        <v>6.671</v>
      </c>
      <c r="L3155" s="0" t="n">
        <v>86.65501</v>
      </c>
      <c r="M3155" s="0" t="n">
        <v>0.4811</v>
      </c>
      <c r="N3155" s="0" t="n">
        <v>0</v>
      </c>
      <c r="O3155" s="0" t="n">
        <v>0.05002</v>
      </c>
      <c r="P3155" s="0" t="n">
        <v>4.3401</v>
      </c>
      <c r="Q3155" s="0" t="n">
        <v>54.1498</v>
      </c>
      <c r="R3155" s="0" t="n">
        <v>1.6691</v>
      </c>
      <c r="S3155" s="0" t="n">
        <v>0</v>
      </c>
      <c r="T3155" s="0" t="n">
        <v>0</v>
      </c>
      <c r="U3155" s="0" t="n">
        <v>0</v>
      </c>
      <c r="V3155" s="2" t="n">
        <v>5.6166</v>
      </c>
      <c r="W3155" s="2" t="n">
        <v>1072.4</v>
      </c>
      <c r="X3155" s="2" t="n">
        <v>60.233</v>
      </c>
      <c r="Y3155" s="2" t="n">
        <v>0</v>
      </c>
    </row>
    <row r="3156" customFormat="false" ht="12.75" hidden="false" customHeight="false" outlineLevel="0" collapsed="false">
      <c r="B3156" s="0" t="n">
        <v>10.943</v>
      </c>
      <c r="C3156" s="0" t="n">
        <v>10.845</v>
      </c>
      <c r="D3156" s="0" t="n">
        <v>17.1992</v>
      </c>
      <c r="E3156" s="0" t="n">
        <v>17.1979</v>
      </c>
      <c r="F3156" s="0" t="n">
        <v>4.742743</v>
      </c>
      <c r="G3156" s="0" t="n">
        <v>4.438372</v>
      </c>
      <c r="H3156" s="0" t="n">
        <v>37.0312</v>
      </c>
      <c r="I3156" s="0" t="n">
        <v>34.3777</v>
      </c>
      <c r="J3156" s="0" t="n">
        <v>8.003</v>
      </c>
      <c r="K3156" s="0" t="n">
        <v>6.66936</v>
      </c>
      <c r="L3156" s="0" t="n">
        <v>86.63319</v>
      </c>
      <c r="M3156" s="0" t="n">
        <v>0.4811</v>
      </c>
      <c r="N3156" s="0" t="n">
        <v>0</v>
      </c>
      <c r="O3156" s="0" t="n">
        <v>0.05003</v>
      </c>
      <c r="P3156" s="0" t="n">
        <v>4.3401</v>
      </c>
      <c r="Q3156" s="0" t="n">
        <v>54.1498</v>
      </c>
      <c r="R3156" s="0" t="n">
        <v>1.6691</v>
      </c>
      <c r="S3156" s="0" t="n">
        <v>0</v>
      </c>
      <c r="T3156" s="0" t="n">
        <v>0</v>
      </c>
      <c r="U3156" s="0" t="n">
        <v>0</v>
      </c>
      <c r="V3156" s="2" t="n">
        <v>5.6742</v>
      </c>
      <c r="W3156" s="2" t="n">
        <v>1070.7</v>
      </c>
      <c r="X3156" s="2" t="n">
        <v>60.753</v>
      </c>
      <c r="Y3156" s="2" t="n">
        <v>0</v>
      </c>
    </row>
    <row r="3157" customFormat="false" ht="12.75" hidden="false" customHeight="false" outlineLevel="0" collapsed="false">
      <c r="B3157" s="0" t="n">
        <v>10.905</v>
      </c>
      <c r="C3157" s="0" t="n">
        <v>10.807</v>
      </c>
      <c r="D3157" s="0" t="n">
        <v>17.1987</v>
      </c>
      <c r="E3157" s="0" t="n">
        <v>17.1972</v>
      </c>
      <c r="F3157" s="0" t="n">
        <v>4.742672</v>
      </c>
      <c r="G3157" s="0" t="n">
        <v>4.438372</v>
      </c>
      <c r="H3157" s="0" t="n">
        <v>37.0311</v>
      </c>
      <c r="I3157" s="0" t="n">
        <v>34.3783</v>
      </c>
      <c r="J3157" s="0" t="n">
        <v>8.007</v>
      </c>
      <c r="K3157" s="0" t="n">
        <v>6.66768</v>
      </c>
      <c r="L3157" s="0" t="n">
        <v>86.61047</v>
      </c>
      <c r="M3157" s="0" t="n">
        <v>0.4825</v>
      </c>
      <c r="N3157" s="0" t="n">
        <v>0</v>
      </c>
      <c r="O3157" s="0" t="n">
        <v>0.05005</v>
      </c>
      <c r="P3157" s="0" t="n">
        <v>4.3401</v>
      </c>
      <c r="Q3157" s="0" t="n">
        <v>54.1498</v>
      </c>
      <c r="R3157" s="0" t="n">
        <v>1.6703</v>
      </c>
      <c r="S3157" s="0" t="n">
        <v>0</v>
      </c>
      <c r="T3157" s="0" t="n">
        <v>0</v>
      </c>
      <c r="U3157" s="0" t="n">
        <v>0</v>
      </c>
      <c r="V3157" s="2" t="n">
        <v>5.6904</v>
      </c>
      <c r="W3157" s="2" t="n">
        <v>1070.7</v>
      </c>
      <c r="X3157" s="2" t="n">
        <v>60.927</v>
      </c>
      <c r="Y3157" s="2" t="n">
        <v>0</v>
      </c>
    </row>
    <row r="3158" customFormat="false" ht="12.75" hidden="false" customHeight="false" outlineLevel="0" collapsed="false">
      <c r="B3158" s="0" t="n">
        <v>10.886</v>
      </c>
      <c r="C3158" s="0" t="n">
        <v>10.788</v>
      </c>
      <c r="D3158" s="0" t="n">
        <v>17.1985</v>
      </c>
      <c r="E3158" s="0" t="n">
        <v>17.1969</v>
      </c>
      <c r="F3158" s="0" t="n">
        <v>4.742711</v>
      </c>
      <c r="G3158" s="0" t="n">
        <v>4.4383</v>
      </c>
      <c r="H3158" s="0" t="n">
        <v>37.0316</v>
      </c>
      <c r="I3158" s="0" t="n">
        <v>34.378</v>
      </c>
      <c r="J3158" s="0" t="n">
        <v>8.003</v>
      </c>
      <c r="K3158" s="0" t="n">
        <v>6.66509</v>
      </c>
      <c r="L3158" s="0" t="n">
        <v>86.57674</v>
      </c>
      <c r="M3158" s="0" t="n">
        <v>0.4825</v>
      </c>
      <c r="N3158" s="0" t="n">
        <v>0</v>
      </c>
      <c r="O3158" s="0" t="n">
        <v>0.05006</v>
      </c>
      <c r="P3158" s="0" t="n">
        <v>4.3401</v>
      </c>
      <c r="Q3158" s="0" t="n">
        <v>54.1498</v>
      </c>
      <c r="R3158" s="0" t="n">
        <v>1.6703</v>
      </c>
      <c r="S3158" s="0" t="n">
        <v>0</v>
      </c>
      <c r="T3158" s="0" t="n">
        <v>0</v>
      </c>
      <c r="U3158" s="0" t="n">
        <v>0</v>
      </c>
      <c r="V3158" s="2" t="n">
        <v>5.7559</v>
      </c>
      <c r="W3158" s="2" t="n">
        <v>1070.7</v>
      </c>
      <c r="X3158" s="2" t="n">
        <v>61.628</v>
      </c>
      <c r="Y3158" s="2" t="n">
        <v>0</v>
      </c>
    </row>
    <row r="3159" customFormat="false" ht="12.75" hidden="false" customHeight="false" outlineLevel="0" collapsed="false">
      <c r="B3159" s="0" t="n">
        <v>10.866</v>
      </c>
      <c r="C3159" s="0" t="n">
        <v>10.769</v>
      </c>
      <c r="D3159" s="0" t="n">
        <v>17.1983</v>
      </c>
      <c r="E3159" s="0" t="n">
        <v>17.1973</v>
      </c>
      <c r="F3159" s="0" t="n">
        <v>4.742731</v>
      </c>
      <c r="G3159" s="0" t="n">
        <v>4.438372</v>
      </c>
      <c r="H3159" s="0" t="n">
        <v>37.0319</v>
      </c>
      <c r="I3159" s="0" t="n">
        <v>34.3782</v>
      </c>
      <c r="J3159" s="0" t="n">
        <v>8.003</v>
      </c>
      <c r="K3159" s="0" t="n">
        <v>6.6624</v>
      </c>
      <c r="L3159" s="0" t="n">
        <v>86.54177</v>
      </c>
      <c r="M3159" s="0" t="n">
        <v>0.4811</v>
      </c>
      <c r="N3159" s="0" t="n">
        <v>0</v>
      </c>
      <c r="O3159" s="0" t="n">
        <v>0.05007</v>
      </c>
      <c r="P3159" s="0" t="n">
        <v>4.3401</v>
      </c>
      <c r="Q3159" s="0" t="n">
        <v>54.1498</v>
      </c>
      <c r="R3159" s="0" t="n">
        <v>1.6691</v>
      </c>
      <c r="S3159" s="0" t="n">
        <v>0</v>
      </c>
      <c r="T3159" s="0" t="n">
        <v>0</v>
      </c>
      <c r="U3159" s="0" t="n">
        <v>0</v>
      </c>
      <c r="V3159" s="2" t="n">
        <v>5.8055</v>
      </c>
      <c r="W3159" s="2" t="n">
        <v>1070.7</v>
      </c>
      <c r="X3159" s="2" t="n">
        <v>62.159</v>
      </c>
      <c r="Y3159" s="2" t="n">
        <v>0</v>
      </c>
    </row>
    <row r="3160" customFormat="false" ht="12.75" hidden="false" customHeight="false" outlineLevel="0" collapsed="false">
      <c r="B3160" s="0" t="n">
        <v>10.818</v>
      </c>
      <c r="C3160" s="0" t="n">
        <v>10.721</v>
      </c>
      <c r="D3160" s="0" t="n">
        <v>17.1987</v>
      </c>
      <c r="E3160" s="0" t="n">
        <v>17.1979</v>
      </c>
      <c r="F3160" s="0" t="n">
        <v>4.742731</v>
      </c>
      <c r="G3160" s="0" t="n">
        <v>4.438521</v>
      </c>
      <c r="H3160" s="0" t="n">
        <v>37.0316</v>
      </c>
      <c r="I3160" s="0" t="n">
        <v>34.379</v>
      </c>
      <c r="J3160" s="0" t="n">
        <v>8.003</v>
      </c>
      <c r="K3160" s="0" t="n">
        <v>6.66036</v>
      </c>
      <c r="L3160" s="0" t="n">
        <v>86.51557</v>
      </c>
      <c r="M3160" s="0" t="n">
        <v>0.4825</v>
      </c>
      <c r="N3160" s="0" t="n">
        <v>0</v>
      </c>
      <c r="O3160" s="0" t="n">
        <v>0.05008</v>
      </c>
      <c r="P3160" s="0" t="n">
        <v>4.3401</v>
      </c>
      <c r="Q3160" s="0" t="n">
        <v>54.1498</v>
      </c>
      <c r="R3160" s="0" t="n">
        <v>1.6703</v>
      </c>
      <c r="S3160" s="0" t="n">
        <v>0</v>
      </c>
      <c r="T3160" s="0" t="n">
        <v>0</v>
      </c>
      <c r="U3160" s="0" t="n">
        <v>0</v>
      </c>
      <c r="V3160" s="2" t="n">
        <v>5.8221</v>
      </c>
      <c r="W3160" s="2" t="n">
        <v>1070.7</v>
      </c>
      <c r="X3160" s="2" t="n">
        <v>62.337</v>
      </c>
      <c r="Y3160" s="2" t="n">
        <v>0</v>
      </c>
    </row>
    <row r="3161" customFormat="false" ht="12.75" hidden="false" customHeight="false" outlineLevel="0" collapsed="false">
      <c r="B3161" s="0" t="n">
        <v>10.779</v>
      </c>
      <c r="C3161" s="0" t="n">
        <v>10.682</v>
      </c>
      <c r="D3161" s="0" t="n">
        <v>17.199</v>
      </c>
      <c r="E3161" s="0" t="n">
        <v>17.1986</v>
      </c>
      <c r="F3161" s="0" t="n">
        <v>4.742838</v>
      </c>
      <c r="G3161" s="0" t="n">
        <v>4.438636</v>
      </c>
      <c r="H3161" s="0" t="n">
        <v>37.0323</v>
      </c>
      <c r="I3161" s="0" t="n">
        <v>34.3795</v>
      </c>
      <c r="J3161" s="0" t="n">
        <v>8.003</v>
      </c>
      <c r="K3161" s="0" t="n">
        <v>6.65821</v>
      </c>
      <c r="L3161" s="0" t="n">
        <v>86.48862</v>
      </c>
      <c r="M3161" s="0" t="n">
        <v>0.4825</v>
      </c>
      <c r="N3161" s="0" t="n">
        <v>0</v>
      </c>
      <c r="O3161" s="0" t="n">
        <v>0.05009</v>
      </c>
      <c r="P3161" s="0" t="n">
        <v>4.3401</v>
      </c>
      <c r="Q3161" s="0" t="n">
        <v>54.1498</v>
      </c>
      <c r="R3161" s="0" t="n">
        <v>1.6703</v>
      </c>
      <c r="S3161" s="0" t="n">
        <v>0</v>
      </c>
      <c r="T3161" s="0" t="n">
        <v>0</v>
      </c>
      <c r="U3161" s="0" t="n">
        <v>0</v>
      </c>
      <c r="V3161" s="2" t="n">
        <v>5.8723</v>
      </c>
      <c r="W3161" s="2" t="n">
        <v>1070.7</v>
      </c>
      <c r="X3161" s="2" t="n">
        <v>62.874</v>
      </c>
      <c r="Y3161" s="2" t="n">
        <v>0</v>
      </c>
    </row>
    <row r="3162" customFormat="false" ht="12.75" hidden="false" customHeight="false" outlineLevel="0" collapsed="false">
      <c r="B3162" s="0" t="n">
        <v>10.75</v>
      </c>
      <c r="C3162" s="0" t="n">
        <v>10.654</v>
      </c>
      <c r="D3162" s="0" t="n">
        <v>17.1999</v>
      </c>
      <c r="E3162" s="0" t="n">
        <v>17.1994</v>
      </c>
      <c r="F3162" s="0" t="n">
        <v>4.742981</v>
      </c>
      <c r="G3162" s="0" t="n">
        <v>4.43875</v>
      </c>
      <c r="H3162" s="0" t="n">
        <v>37.0327</v>
      </c>
      <c r="I3162" s="0" t="n">
        <v>34.3797</v>
      </c>
      <c r="J3162" s="0" t="n">
        <v>8.003</v>
      </c>
      <c r="K3162" s="0" t="n">
        <v>6.66187</v>
      </c>
      <c r="L3162" s="0" t="n">
        <v>86.53787</v>
      </c>
      <c r="M3162" s="0" t="n">
        <v>0.4825</v>
      </c>
      <c r="N3162" s="0" t="n">
        <v>0</v>
      </c>
      <c r="O3162" s="0" t="n">
        <v>0.0501</v>
      </c>
      <c r="P3162" s="0" t="n">
        <v>4.3401</v>
      </c>
      <c r="Q3162" s="0" t="n">
        <v>54.1498</v>
      </c>
      <c r="R3162" s="0" t="n">
        <v>1.6703</v>
      </c>
      <c r="S3162" s="0" t="n">
        <v>0</v>
      </c>
      <c r="T3162" s="0" t="n">
        <v>0</v>
      </c>
      <c r="U3162" s="0" t="n">
        <v>0</v>
      </c>
      <c r="V3162" s="2" t="n">
        <v>5.9569</v>
      </c>
      <c r="W3162" s="2" t="n">
        <v>1070.7</v>
      </c>
      <c r="X3162" s="2" t="n">
        <v>63.779</v>
      </c>
      <c r="Y3162" s="2" t="n">
        <v>0</v>
      </c>
    </row>
    <row r="3163" customFormat="false" ht="12.75" hidden="false" customHeight="false" outlineLevel="0" collapsed="false">
      <c r="B3163" s="0" t="n">
        <v>10.701</v>
      </c>
      <c r="C3163" s="0" t="n">
        <v>10.605</v>
      </c>
      <c r="D3163" s="0" t="n">
        <v>17.2007</v>
      </c>
      <c r="E3163" s="0" t="n">
        <v>17.2003</v>
      </c>
      <c r="F3163" s="0" t="n">
        <v>4.743021</v>
      </c>
      <c r="G3163" s="0" t="n">
        <v>4.438792</v>
      </c>
      <c r="H3163" s="0" t="n">
        <v>37.0323</v>
      </c>
      <c r="I3163" s="0" t="n">
        <v>34.3794</v>
      </c>
      <c r="J3163" s="0" t="n">
        <v>8.003</v>
      </c>
      <c r="K3163" s="0" t="n">
        <v>6.6603</v>
      </c>
      <c r="L3163" s="0" t="n">
        <v>86.51865</v>
      </c>
      <c r="M3163" s="0" t="n">
        <v>0.4811</v>
      </c>
      <c r="N3163" s="0" t="n">
        <v>0</v>
      </c>
      <c r="O3163" s="0" t="n">
        <v>0.05012</v>
      </c>
      <c r="P3163" s="0" t="n">
        <v>4.3401</v>
      </c>
      <c r="Q3163" s="0" t="n">
        <v>54.1498</v>
      </c>
      <c r="R3163" s="0" t="n">
        <v>1.6691</v>
      </c>
      <c r="S3163" s="0" t="n">
        <v>0</v>
      </c>
      <c r="T3163" s="0" t="n">
        <v>0</v>
      </c>
      <c r="U3163" s="0" t="n">
        <v>0</v>
      </c>
      <c r="V3163" s="2" t="n">
        <v>5.9739</v>
      </c>
      <c r="W3163" s="2" t="n">
        <v>1070.7</v>
      </c>
      <c r="X3163" s="2" t="n">
        <v>63.962</v>
      </c>
      <c r="Y3163" s="2" t="n">
        <v>0</v>
      </c>
    </row>
    <row r="3164" customFormat="false" ht="12.75" hidden="false" customHeight="false" outlineLevel="0" collapsed="false">
      <c r="B3164" s="0" t="n">
        <v>10.672</v>
      </c>
      <c r="C3164" s="0" t="n">
        <v>10.576</v>
      </c>
      <c r="D3164" s="0" t="n">
        <v>17.2014</v>
      </c>
      <c r="E3164" s="0" t="n">
        <v>17.2008</v>
      </c>
      <c r="F3164" s="0" t="n">
        <v>4.7431</v>
      </c>
      <c r="G3164" s="0" t="n">
        <v>4.438864</v>
      </c>
      <c r="H3164" s="0" t="n">
        <v>37.0324</v>
      </c>
      <c r="I3164" s="0" t="n">
        <v>34.3796</v>
      </c>
      <c r="J3164" s="0" t="n">
        <v>8.003</v>
      </c>
      <c r="K3164" s="0" t="n">
        <v>6.65866</v>
      </c>
      <c r="L3164" s="0" t="n">
        <v>86.49842</v>
      </c>
      <c r="M3164" s="0" t="n">
        <v>0.4825</v>
      </c>
      <c r="N3164" s="0" t="n">
        <v>0</v>
      </c>
      <c r="O3164" s="0" t="n">
        <v>0.05013</v>
      </c>
      <c r="P3164" s="0" t="n">
        <v>4.3401</v>
      </c>
      <c r="Q3164" s="0" t="n">
        <v>54.1498</v>
      </c>
      <c r="R3164" s="0" t="n">
        <v>1.6703</v>
      </c>
      <c r="S3164" s="0" t="n">
        <v>0</v>
      </c>
      <c r="T3164" s="0" t="n">
        <v>0</v>
      </c>
      <c r="U3164" s="0" t="n">
        <v>0</v>
      </c>
      <c r="V3164" s="2" t="n">
        <v>6.0179</v>
      </c>
      <c r="W3164" s="2" t="n">
        <v>1069</v>
      </c>
      <c r="X3164" s="2" t="n">
        <v>64.329</v>
      </c>
      <c r="Y3164" s="2" t="n">
        <v>0</v>
      </c>
    </row>
    <row r="3165" customFormat="false" ht="12.75" hidden="false" customHeight="false" outlineLevel="0" collapsed="false">
      <c r="B3165" s="0" t="n">
        <v>10.643</v>
      </c>
      <c r="C3165" s="0" t="n">
        <v>10.548</v>
      </c>
      <c r="D3165" s="0" t="n">
        <v>17.2023</v>
      </c>
      <c r="E3165" s="0" t="n">
        <v>17.2013</v>
      </c>
      <c r="F3165" s="0" t="n">
        <v>4.743124</v>
      </c>
      <c r="G3165" s="0" t="n">
        <v>4.438899</v>
      </c>
      <c r="H3165" s="0" t="n">
        <v>37.0318</v>
      </c>
      <c r="I3165" s="0" t="n">
        <v>34.3794</v>
      </c>
      <c r="J3165" s="0" t="n">
        <v>8.003</v>
      </c>
      <c r="K3165" s="0" t="n">
        <v>6.65771</v>
      </c>
      <c r="L3165" s="0" t="n">
        <v>86.48729</v>
      </c>
      <c r="M3165" s="0" t="n">
        <v>0.4839</v>
      </c>
      <c r="N3165" s="0" t="n">
        <v>0</v>
      </c>
      <c r="O3165" s="0" t="n">
        <v>0.05014</v>
      </c>
      <c r="P3165" s="0" t="n">
        <v>4.3401</v>
      </c>
      <c r="Q3165" s="0" t="n">
        <v>54.1498</v>
      </c>
      <c r="R3165" s="0" t="n">
        <v>1.6716</v>
      </c>
      <c r="S3165" s="0" t="n">
        <v>0</v>
      </c>
      <c r="T3165" s="0" t="n">
        <v>0</v>
      </c>
      <c r="U3165" s="0" t="n">
        <v>0</v>
      </c>
      <c r="V3165" s="2" t="n">
        <v>6.0772</v>
      </c>
      <c r="W3165" s="2" t="n">
        <v>1070.7</v>
      </c>
      <c r="X3165" s="2" t="n">
        <v>65.068</v>
      </c>
      <c r="Y3165" s="2" t="n">
        <v>0</v>
      </c>
    </row>
    <row r="3166" customFormat="false" ht="12.75" hidden="false" customHeight="false" outlineLevel="0" collapsed="false">
      <c r="B3166" s="0" t="n">
        <v>10.604</v>
      </c>
      <c r="C3166" s="0" t="n">
        <v>10.509</v>
      </c>
      <c r="D3166" s="0" t="n">
        <v>17.2026</v>
      </c>
      <c r="E3166" s="0" t="n">
        <v>17.2012</v>
      </c>
      <c r="F3166" s="0" t="n">
        <v>4.743179</v>
      </c>
      <c r="G3166" s="0" t="n">
        <v>4.438864</v>
      </c>
      <c r="H3166" s="0" t="n">
        <v>37.032</v>
      </c>
      <c r="I3166" s="0" t="n">
        <v>34.3792</v>
      </c>
      <c r="J3166" s="0" t="n">
        <v>8.003</v>
      </c>
      <c r="K3166" s="0" t="n">
        <v>6.65674</v>
      </c>
      <c r="L3166" s="0" t="n">
        <v>86.47525</v>
      </c>
      <c r="M3166" s="0" t="n">
        <v>0.4853</v>
      </c>
      <c r="N3166" s="0" t="n">
        <v>0</v>
      </c>
      <c r="O3166" s="0" t="n">
        <v>0.05015</v>
      </c>
      <c r="P3166" s="0" t="n">
        <v>4.3401</v>
      </c>
      <c r="Q3166" s="0" t="n">
        <v>54.1498</v>
      </c>
      <c r="R3166" s="0" t="n">
        <v>1.6728</v>
      </c>
      <c r="S3166" s="0" t="n">
        <v>0</v>
      </c>
      <c r="T3166" s="0" t="n">
        <v>0</v>
      </c>
      <c r="U3166" s="0" t="n">
        <v>0</v>
      </c>
      <c r="V3166" s="2" t="n">
        <v>6.1121</v>
      </c>
      <c r="W3166" s="2" t="n">
        <v>1070.7</v>
      </c>
      <c r="X3166" s="2" t="n">
        <v>65.441</v>
      </c>
      <c r="Y3166" s="2" t="n">
        <v>0</v>
      </c>
    </row>
    <row r="3167" customFormat="false" ht="12.75" hidden="false" customHeight="false" outlineLevel="0" collapsed="false">
      <c r="B3167" s="0" t="n">
        <v>10.556</v>
      </c>
      <c r="C3167" s="0" t="n">
        <v>10.461</v>
      </c>
      <c r="D3167" s="0" t="n">
        <v>17.2033</v>
      </c>
      <c r="E3167" s="0" t="n">
        <v>17.2011</v>
      </c>
      <c r="F3167" s="0" t="n">
        <v>4.743199</v>
      </c>
      <c r="G3167" s="0" t="n">
        <v>4.438785</v>
      </c>
      <c r="H3167" s="0" t="n">
        <v>37.0316</v>
      </c>
      <c r="I3167" s="0" t="n">
        <v>34.3786</v>
      </c>
      <c r="J3167" s="0" t="n">
        <v>8.003</v>
      </c>
      <c r="K3167" s="0" t="n">
        <v>6.65567</v>
      </c>
      <c r="L3167" s="0" t="n">
        <v>86.46227</v>
      </c>
      <c r="M3167" s="0" t="n">
        <v>0.4882</v>
      </c>
      <c r="N3167" s="0" t="n">
        <v>0</v>
      </c>
      <c r="O3167" s="0" t="n">
        <v>0.05016</v>
      </c>
      <c r="P3167" s="0" t="n">
        <v>4.3401</v>
      </c>
      <c r="Q3167" s="0" t="n">
        <v>54.1498</v>
      </c>
      <c r="R3167" s="0" t="n">
        <v>1.6752</v>
      </c>
      <c r="S3167" s="0" t="n">
        <v>0</v>
      </c>
      <c r="T3167" s="0" t="n">
        <v>0</v>
      </c>
      <c r="U3167" s="0" t="n">
        <v>0</v>
      </c>
      <c r="V3167" s="2" t="n">
        <v>6.1296</v>
      </c>
      <c r="W3167" s="2" t="n">
        <v>1070.7</v>
      </c>
      <c r="X3167" s="2" t="n">
        <v>65.628</v>
      </c>
      <c r="Y3167" s="2" t="n">
        <v>0</v>
      </c>
    </row>
    <row r="3168" customFormat="false" ht="12.75" hidden="false" customHeight="false" outlineLevel="0" collapsed="false">
      <c r="B3168" s="0" t="n">
        <v>10.517</v>
      </c>
      <c r="C3168" s="0" t="n">
        <v>10.422</v>
      </c>
      <c r="D3168" s="0" t="n">
        <v>17.2033</v>
      </c>
      <c r="E3168" s="0" t="n">
        <v>17.201</v>
      </c>
      <c r="F3168" s="0" t="n">
        <v>4.743199</v>
      </c>
      <c r="G3168" s="0" t="n">
        <v>4.438792</v>
      </c>
      <c r="H3168" s="0" t="n">
        <v>37.0316</v>
      </c>
      <c r="I3168" s="0" t="n">
        <v>34.3789</v>
      </c>
      <c r="J3168" s="0" t="n">
        <v>8.003</v>
      </c>
      <c r="K3168" s="0" t="n">
        <v>6.64869</v>
      </c>
      <c r="L3168" s="0" t="n">
        <v>86.37167</v>
      </c>
      <c r="M3168" s="0" t="n">
        <v>0.4939</v>
      </c>
      <c r="N3168" s="0" t="n">
        <v>0</v>
      </c>
      <c r="O3168" s="0" t="n">
        <v>0.05017</v>
      </c>
      <c r="P3168" s="0" t="n">
        <v>4.3401</v>
      </c>
      <c r="Q3168" s="0" t="n">
        <v>54.1498</v>
      </c>
      <c r="R3168" s="0" t="n">
        <v>1.6801</v>
      </c>
      <c r="S3168" s="0" t="n">
        <v>0</v>
      </c>
      <c r="T3168" s="0" t="n">
        <v>0</v>
      </c>
      <c r="U3168" s="0" t="n">
        <v>0</v>
      </c>
      <c r="V3168" s="2" t="n">
        <v>6.2278</v>
      </c>
      <c r="W3168" s="2" t="n">
        <v>1069</v>
      </c>
      <c r="X3168" s="2" t="n">
        <v>66.573</v>
      </c>
      <c r="Y3168" s="2" t="n">
        <v>0</v>
      </c>
    </row>
    <row r="3169" customFormat="false" ht="12.75" hidden="false" customHeight="false" outlineLevel="0" collapsed="false">
      <c r="B3169" s="0" t="n">
        <v>10.488</v>
      </c>
      <c r="C3169" s="0" t="n">
        <v>10.394</v>
      </c>
      <c r="D3169" s="0" t="n">
        <v>17.2038</v>
      </c>
      <c r="E3169" s="0" t="n">
        <v>17.2011</v>
      </c>
      <c r="F3169" s="0" t="n">
        <v>4.743199</v>
      </c>
      <c r="G3169" s="0" t="n">
        <v>4.438792</v>
      </c>
      <c r="H3169" s="0" t="n">
        <v>37.0311</v>
      </c>
      <c r="I3169" s="0" t="n">
        <v>34.3787</v>
      </c>
      <c r="J3169" s="0" t="n">
        <v>8.007</v>
      </c>
      <c r="K3169" s="0" t="n">
        <v>6.64601</v>
      </c>
      <c r="L3169" s="0" t="n">
        <v>86.3374</v>
      </c>
      <c r="M3169" s="0" t="n">
        <v>0.4968</v>
      </c>
      <c r="N3169" s="0" t="n">
        <v>0</v>
      </c>
      <c r="O3169" s="0" t="n">
        <v>0.05019</v>
      </c>
      <c r="P3169" s="0" t="n">
        <v>4.3401</v>
      </c>
      <c r="Q3169" s="0" t="n">
        <v>54.1498</v>
      </c>
      <c r="R3169" s="0" t="n">
        <v>1.6825</v>
      </c>
      <c r="S3169" s="0" t="n">
        <v>0</v>
      </c>
      <c r="T3169" s="0" t="n">
        <v>0</v>
      </c>
      <c r="U3169" s="0" t="n">
        <v>0</v>
      </c>
      <c r="V3169" s="2" t="n">
        <v>6.2558</v>
      </c>
      <c r="W3169" s="2" t="n">
        <v>1067.2</v>
      </c>
      <c r="X3169" s="2" t="n">
        <v>66.763</v>
      </c>
      <c r="Y3169" s="2" t="n">
        <v>0</v>
      </c>
    </row>
    <row r="3170" customFormat="false" ht="12.75" hidden="false" customHeight="false" outlineLevel="0" collapsed="false">
      <c r="B3170" s="0" t="n">
        <v>10.459</v>
      </c>
      <c r="C3170" s="0" t="n">
        <v>10.366</v>
      </c>
      <c r="D3170" s="0" t="n">
        <v>17.2038</v>
      </c>
      <c r="E3170" s="0" t="n">
        <v>17.2013</v>
      </c>
      <c r="F3170" s="0" t="n">
        <v>4.743223</v>
      </c>
      <c r="G3170" s="0" t="n">
        <v>4.438749</v>
      </c>
      <c r="H3170" s="0" t="n">
        <v>37.0314</v>
      </c>
      <c r="I3170" s="0" t="n">
        <v>34.3782</v>
      </c>
      <c r="J3170" s="0" t="n">
        <v>8.003</v>
      </c>
      <c r="K3170" s="0" t="n">
        <v>6.65002</v>
      </c>
      <c r="L3170" s="0" t="n">
        <v>86.38961</v>
      </c>
      <c r="M3170" s="0" t="n">
        <v>0.5011</v>
      </c>
      <c r="N3170" s="0" t="n">
        <v>0</v>
      </c>
      <c r="O3170" s="0" t="n">
        <v>0.0502</v>
      </c>
      <c r="P3170" s="0" t="n">
        <v>4.3401</v>
      </c>
      <c r="Q3170" s="0" t="n">
        <v>54.1498</v>
      </c>
      <c r="R3170" s="0" t="n">
        <v>1.6862</v>
      </c>
      <c r="S3170" s="0" t="n">
        <v>0</v>
      </c>
      <c r="T3170" s="0" t="n">
        <v>0</v>
      </c>
      <c r="U3170" s="0" t="n">
        <v>0</v>
      </c>
      <c r="V3170" s="2" t="n">
        <v>6.2635</v>
      </c>
      <c r="W3170" s="2" t="n">
        <v>1069</v>
      </c>
      <c r="X3170" s="2" t="n">
        <v>66.954</v>
      </c>
      <c r="Y3170" s="2" t="n">
        <v>0</v>
      </c>
    </row>
    <row r="3171" customFormat="false" ht="12.75" hidden="false" customHeight="false" outlineLevel="0" collapsed="false">
      <c r="B3171" s="0" t="n">
        <v>10.411</v>
      </c>
      <c r="C3171" s="0" t="n">
        <v>10.318</v>
      </c>
      <c r="D3171" s="0" t="n">
        <v>17.2036</v>
      </c>
      <c r="E3171" s="0" t="n">
        <v>17.2015</v>
      </c>
      <c r="F3171" s="0" t="n">
        <v>4.743156</v>
      </c>
      <c r="G3171" s="0" t="n">
        <v>4.438828</v>
      </c>
      <c r="H3171" s="0" t="n">
        <v>37.031</v>
      </c>
      <c r="I3171" s="0" t="n">
        <v>34.3788</v>
      </c>
      <c r="J3171" s="0" t="n">
        <v>8.003</v>
      </c>
      <c r="K3171" s="0" t="n">
        <v>6.64964</v>
      </c>
      <c r="L3171" s="0" t="n">
        <v>86.38414</v>
      </c>
      <c r="M3171" s="0" t="n">
        <v>0.5041</v>
      </c>
      <c r="N3171" s="0" t="n">
        <v>0</v>
      </c>
      <c r="O3171" s="0" t="n">
        <v>0.05021</v>
      </c>
      <c r="P3171" s="0" t="n">
        <v>4.3401</v>
      </c>
      <c r="Q3171" s="0" t="n">
        <v>54.1498</v>
      </c>
      <c r="R3171" s="0" t="n">
        <v>1.6886</v>
      </c>
      <c r="S3171" s="0" t="n">
        <v>0</v>
      </c>
      <c r="T3171" s="0" t="n">
        <v>0</v>
      </c>
      <c r="U3171" s="0" t="n">
        <v>0</v>
      </c>
      <c r="V3171" s="2" t="n">
        <v>6.3536</v>
      </c>
      <c r="W3171" s="2" t="n">
        <v>1069</v>
      </c>
      <c r="X3171" s="2" t="n">
        <v>67.917</v>
      </c>
      <c r="Y3171" s="2" t="n">
        <v>0</v>
      </c>
    </row>
    <row r="3172" customFormat="false" ht="12.75" hidden="false" customHeight="false" outlineLevel="0" collapsed="false">
      <c r="B3172" s="0" t="n">
        <v>10.372</v>
      </c>
      <c r="C3172" s="0" t="n">
        <v>10.279</v>
      </c>
      <c r="D3172" s="0" t="n">
        <v>17.2038</v>
      </c>
      <c r="E3172" s="0" t="n">
        <v>17.2017</v>
      </c>
      <c r="F3172" s="0" t="n">
        <v>4.743128</v>
      </c>
      <c r="G3172" s="0" t="n">
        <v>4.438864</v>
      </c>
      <c r="H3172" s="0" t="n">
        <v>37.0306</v>
      </c>
      <c r="I3172" s="0" t="n">
        <v>34.3789</v>
      </c>
      <c r="J3172" s="0" t="n">
        <v>8.003</v>
      </c>
      <c r="K3172" s="0" t="n">
        <v>6.64998</v>
      </c>
      <c r="L3172" s="0" t="n">
        <v>86.38868</v>
      </c>
      <c r="M3172" s="0" t="n">
        <v>0.507</v>
      </c>
      <c r="N3172" s="0" t="n">
        <v>0</v>
      </c>
      <c r="O3172" s="0" t="n">
        <v>0.05022</v>
      </c>
      <c r="P3172" s="0" t="n">
        <v>4.3401</v>
      </c>
      <c r="Q3172" s="0" t="n">
        <v>54.1498</v>
      </c>
      <c r="R3172" s="0" t="n">
        <v>1.6911</v>
      </c>
      <c r="S3172" s="0" t="n">
        <v>0</v>
      </c>
      <c r="T3172" s="0" t="n">
        <v>0</v>
      </c>
      <c r="U3172" s="0" t="n">
        <v>0</v>
      </c>
      <c r="V3172" s="2" t="n">
        <v>6.4004</v>
      </c>
      <c r="W3172" s="2" t="n">
        <v>1067.2</v>
      </c>
      <c r="X3172" s="2" t="n">
        <v>68.306</v>
      </c>
      <c r="Y3172" s="2" t="n">
        <v>0</v>
      </c>
    </row>
    <row r="3173" customFormat="false" ht="12.75" hidden="false" customHeight="false" outlineLevel="0" collapsed="false">
      <c r="B3173" s="0" t="n">
        <v>10.333</v>
      </c>
      <c r="C3173" s="0" t="n">
        <v>10.24</v>
      </c>
      <c r="D3173" s="0" t="n">
        <v>17.2033</v>
      </c>
      <c r="E3173" s="0" t="n">
        <v>17.2018</v>
      </c>
      <c r="F3173" s="0" t="n">
        <v>4.743104</v>
      </c>
      <c r="G3173" s="0" t="n">
        <v>4.438864</v>
      </c>
      <c r="H3173" s="0" t="n">
        <v>37.0308</v>
      </c>
      <c r="I3173" s="0" t="n">
        <v>34.3788</v>
      </c>
      <c r="J3173" s="0" t="n">
        <v>8.007</v>
      </c>
      <c r="K3173" s="0" t="n">
        <v>6.65038</v>
      </c>
      <c r="L3173" s="0" t="n">
        <v>86.39326</v>
      </c>
      <c r="M3173" s="0" t="n">
        <v>0.5085</v>
      </c>
      <c r="N3173" s="0" t="n">
        <v>0</v>
      </c>
      <c r="O3173" s="0" t="n">
        <v>0.05023</v>
      </c>
      <c r="P3173" s="0" t="n">
        <v>4.3401</v>
      </c>
      <c r="Q3173" s="0" t="n">
        <v>54.1498</v>
      </c>
      <c r="R3173" s="0" t="n">
        <v>1.6923</v>
      </c>
      <c r="S3173" s="0" t="n">
        <v>0</v>
      </c>
      <c r="T3173" s="0" t="n">
        <v>0</v>
      </c>
      <c r="U3173" s="0" t="n">
        <v>0</v>
      </c>
      <c r="V3173" s="2" t="n">
        <v>6.4083</v>
      </c>
      <c r="W3173" s="2" t="n">
        <v>1069</v>
      </c>
      <c r="X3173" s="2" t="n">
        <v>68.501</v>
      </c>
      <c r="Y3173" s="2" t="n">
        <v>0</v>
      </c>
    </row>
    <row r="3174" customFormat="false" ht="12.75" hidden="false" customHeight="false" outlineLevel="0" collapsed="false">
      <c r="B3174" s="0" t="n">
        <v>10.294</v>
      </c>
      <c r="C3174" s="0" t="n">
        <v>10.202</v>
      </c>
      <c r="D3174" s="0" t="n">
        <v>17.2033</v>
      </c>
      <c r="E3174" s="0" t="n">
        <v>17.202</v>
      </c>
      <c r="F3174" s="0" t="n">
        <v>4.74306</v>
      </c>
      <c r="G3174" s="0" t="n">
        <v>4.438899</v>
      </c>
      <c r="H3174" s="0" t="n">
        <v>37.0305</v>
      </c>
      <c r="I3174" s="0" t="n">
        <v>34.379</v>
      </c>
      <c r="J3174" s="0" t="n">
        <v>8.003</v>
      </c>
      <c r="K3174" s="0" t="n">
        <v>6.65075</v>
      </c>
      <c r="L3174" s="0" t="n">
        <v>86.39781</v>
      </c>
      <c r="M3174" s="0" t="n">
        <v>0.5115</v>
      </c>
      <c r="N3174" s="0" t="n">
        <v>0</v>
      </c>
      <c r="O3174" s="0" t="n">
        <v>0.05024</v>
      </c>
      <c r="P3174" s="0" t="n">
        <v>4.3401</v>
      </c>
      <c r="Q3174" s="0" t="n">
        <v>54.1498</v>
      </c>
      <c r="R3174" s="0" t="n">
        <v>1.6947</v>
      </c>
      <c r="S3174" s="0" t="n">
        <v>0</v>
      </c>
      <c r="T3174" s="0" t="n">
        <v>0</v>
      </c>
      <c r="U3174" s="0" t="n">
        <v>0</v>
      </c>
      <c r="V3174" s="2" t="n">
        <v>6.519</v>
      </c>
      <c r="W3174" s="2" t="n">
        <v>1069</v>
      </c>
      <c r="X3174" s="2" t="n">
        <v>69.685</v>
      </c>
      <c r="Y3174" s="2" t="n">
        <v>0</v>
      </c>
    </row>
    <row r="3175" customFormat="false" ht="12.75" hidden="false" customHeight="false" outlineLevel="0" collapsed="false">
      <c r="B3175" s="0" t="n">
        <v>10.265</v>
      </c>
      <c r="C3175" s="0" t="n">
        <v>10.173</v>
      </c>
      <c r="D3175" s="0" t="n">
        <v>17.2024</v>
      </c>
      <c r="E3175" s="0" t="n">
        <v>17.2022</v>
      </c>
      <c r="F3175" s="0" t="n">
        <v>4.743028</v>
      </c>
      <c r="G3175" s="0" t="n">
        <v>4.438864</v>
      </c>
      <c r="H3175" s="0" t="n">
        <v>37.031</v>
      </c>
      <c r="I3175" s="0" t="n">
        <v>34.3785</v>
      </c>
      <c r="J3175" s="0" t="n">
        <v>8.003</v>
      </c>
      <c r="K3175" s="0" t="n">
        <v>6.6512</v>
      </c>
      <c r="L3175" s="0" t="n">
        <v>86.40253</v>
      </c>
      <c r="M3175" s="0" t="n">
        <v>0.513</v>
      </c>
      <c r="N3175" s="0" t="n">
        <v>0</v>
      </c>
      <c r="O3175" s="0" t="n">
        <v>0.05025</v>
      </c>
      <c r="P3175" s="0" t="n">
        <v>4.3401</v>
      </c>
      <c r="Q3175" s="0" t="n">
        <v>54.1498</v>
      </c>
      <c r="R3175" s="0" t="n">
        <v>1.696</v>
      </c>
      <c r="S3175" s="0" t="n">
        <v>0</v>
      </c>
      <c r="T3175" s="0" t="n">
        <v>0</v>
      </c>
      <c r="U3175" s="0" t="n">
        <v>0</v>
      </c>
      <c r="V3175" s="2" t="n">
        <v>6.5857</v>
      </c>
      <c r="W3175" s="2" t="n">
        <v>1067.2</v>
      </c>
      <c r="X3175" s="2" t="n">
        <v>70.284</v>
      </c>
      <c r="Y3175" s="2" t="n">
        <v>0</v>
      </c>
    </row>
    <row r="3176" customFormat="false" ht="12.75" hidden="false" customHeight="false" outlineLevel="0" collapsed="false">
      <c r="B3176" s="0" t="n">
        <v>10.217</v>
      </c>
      <c r="C3176" s="0" t="n">
        <v>10.125</v>
      </c>
      <c r="D3176" s="0" t="n">
        <v>17.2019</v>
      </c>
      <c r="E3176" s="0" t="n">
        <v>17.2025</v>
      </c>
      <c r="F3176" s="0" t="n">
        <v>4.742997</v>
      </c>
      <c r="G3176" s="0" t="n">
        <v>4.438942</v>
      </c>
      <c r="H3176" s="0" t="n">
        <v>37.0312</v>
      </c>
      <c r="I3176" s="0" t="n">
        <v>34.3789</v>
      </c>
      <c r="J3176" s="0" t="n">
        <v>8.003</v>
      </c>
      <c r="K3176" s="0" t="n">
        <v>6.6516</v>
      </c>
      <c r="L3176" s="0" t="n">
        <v>86.40701</v>
      </c>
      <c r="M3176" s="0" t="n">
        <v>0.513</v>
      </c>
      <c r="N3176" s="0" t="n">
        <v>0</v>
      </c>
      <c r="O3176" s="0" t="n">
        <v>0.05027</v>
      </c>
      <c r="P3176" s="0" t="n">
        <v>4.3401</v>
      </c>
      <c r="Q3176" s="0" t="n">
        <v>54.1498</v>
      </c>
      <c r="R3176" s="0" t="n">
        <v>1.696</v>
      </c>
      <c r="S3176" s="0" t="n">
        <v>0</v>
      </c>
      <c r="T3176" s="0" t="n">
        <v>0</v>
      </c>
      <c r="U3176" s="0" t="n">
        <v>0</v>
      </c>
      <c r="V3176" s="2" t="n">
        <v>6.5857</v>
      </c>
      <c r="W3176" s="2" t="n">
        <v>1067.2</v>
      </c>
      <c r="X3176" s="2" t="n">
        <v>70.284</v>
      </c>
      <c r="Y3176" s="2" t="n">
        <v>0</v>
      </c>
    </row>
    <row r="3177" customFormat="false" ht="12.75" hidden="false" customHeight="false" outlineLevel="0" collapsed="false">
      <c r="B3177" s="0" t="n">
        <v>10.197</v>
      </c>
      <c r="C3177" s="0" t="n">
        <v>10.106</v>
      </c>
      <c r="D3177" s="0" t="n">
        <v>17.2019</v>
      </c>
      <c r="E3177" s="0" t="n">
        <v>17.2027</v>
      </c>
      <c r="F3177" s="0" t="n">
        <v>4.742985</v>
      </c>
      <c r="G3177" s="0" t="n">
        <v>4.438935</v>
      </c>
      <c r="H3177" s="0" t="n">
        <v>37.0311</v>
      </c>
      <c r="I3177" s="0" t="n">
        <v>34.3787</v>
      </c>
      <c r="J3177" s="0" t="n">
        <v>8.003</v>
      </c>
      <c r="K3177" s="0" t="n">
        <v>6.65197</v>
      </c>
      <c r="L3177" s="0" t="n">
        <v>86.41177</v>
      </c>
      <c r="M3177" s="0" t="n">
        <v>0.5145</v>
      </c>
      <c r="N3177" s="0" t="n">
        <v>0</v>
      </c>
      <c r="O3177" s="0" t="n">
        <v>0.05028</v>
      </c>
      <c r="P3177" s="0" t="n">
        <v>4.3401</v>
      </c>
      <c r="Q3177" s="0" t="n">
        <v>54.1498</v>
      </c>
      <c r="R3177" s="0" t="n">
        <v>1.6972</v>
      </c>
      <c r="S3177" s="0" t="n">
        <v>0</v>
      </c>
      <c r="T3177" s="0" t="n">
        <v>0</v>
      </c>
      <c r="U3177" s="0" t="n">
        <v>0</v>
      </c>
      <c r="V3177" s="2" t="n">
        <v>6.6995</v>
      </c>
      <c r="W3177" s="2" t="n">
        <v>1067.2</v>
      </c>
      <c r="X3177" s="2" t="n">
        <v>71.498</v>
      </c>
      <c r="Y3177" s="2" t="n">
        <v>0</v>
      </c>
    </row>
    <row r="3178" customFormat="false" ht="12.75" hidden="false" customHeight="false" outlineLevel="0" collapsed="false">
      <c r="B3178" s="0" t="n">
        <v>10.14</v>
      </c>
      <c r="C3178" s="0" t="n">
        <v>10.049</v>
      </c>
      <c r="D3178" s="0" t="n">
        <v>17.2021</v>
      </c>
      <c r="E3178" s="0" t="n">
        <v>17.2029</v>
      </c>
      <c r="F3178" s="0" t="n">
        <v>4.743036</v>
      </c>
      <c r="G3178" s="0" t="n">
        <v>4.438899</v>
      </c>
      <c r="H3178" s="0" t="n">
        <v>37.0315</v>
      </c>
      <c r="I3178" s="0" t="n">
        <v>34.3783</v>
      </c>
      <c r="J3178" s="0" t="n">
        <v>8.003</v>
      </c>
      <c r="K3178" s="0" t="n">
        <v>6.65227</v>
      </c>
      <c r="L3178" s="0" t="n">
        <v>86.41611</v>
      </c>
      <c r="M3178" s="0" t="n">
        <v>0.5145</v>
      </c>
      <c r="N3178" s="0" t="n">
        <v>0</v>
      </c>
      <c r="O3178" s="0" t="n">
        <v>0.05029</v>
      </c>
      <c r="P3178" s="0" t="n">
        <v>4.3401</v>
      </c>
      <c r="Q3178" s="0" t="n">
        <v>54.1498</v>
      </c>
      <c r="R3178" s="0" t="n">
        <v>1.6972</v>
      </c>
      <c r="S3178" s="0" t="n">
        <v>0</v>
      </c>
      <c r="T3178" s="0" t="n">
        <v>0</v>
      </c>
      <c r="U3178" s="0" t="n">
        <v>0</v>
      </c>
      <c r="V3178" s="2" t="n">
        <v>6.7764</v>
      </c>
      <c r="W3178" s="2" t="n">
        <v>1067.2</v>
      </c>
      <c r="X3178" s="2" t="n">
        <v>72.319</v>
      </c>
      <c r="Y3178" s="2" t="n">
        <v>0</v>
      </c>
    </row>
    <row r="3179" customFormat="false" ht="12.75" hidden="false" customHeight="false" outlineLevel="0" collapsed="false">
      <c r="B3179" s="0" t="n">
        <v>10.11</v>
      </c>
      <c r="C3179" s="0" t="n">
        <v>10.019</v>
      </c>
      <c r="D3179" s="0" t="n">
        <v>17.2026</v>
      </c>
      <c r="E3179" s="0" t="n">
        <v>17.2029</v>
      </c>
      <c r="F3179" s="0" t="n">
        <v>4.743163</v>
      </c>
      <c r="G3179" s="0" t="n">
        <v>4.438942</v>
      </c>
      <c r="H3179" s="0" t="n">
        <v>37.0321</v>
      </c>
      <c r="I3179" s="0" t="n">
        <v>34.3787</v>
      </c>
      <c r="J3179" s="0" t="n">
        <v>8.003</v>
      </c>
      <c r="K3179" s="0" t="n">
        <v>6.65254</v>
      </c>
      <c r="L3179" s="0" t="n">
        <v>86.42072</v>
      </c>
      <c r="M3179" s="0" t="n">
        <v>0.513</v>
      </c>
      <c r="N3179" s="0" t="n">
        <v>0</v>
      </c>
      <c r="O3179" s="0" t="n">
        <v>0.0503</v>
      </c>
      <c r="P3179" s="0" t="n">
        <v>4.3401</v>
      </c>
      <c r="Q3179" s="0" t="n">
        <v>54.1498</v>
      </c>
      <c r="R3179" s="0" t="n">
        <v>1.696</v>
      </c>
      <c r="S3179" s="0" t="n">
        <v>0</v>
      </c>
      <c r="T3179" s="0" t="n">
        <v>0</v>
      </c>
      <c r="U3179" s="0" t="n">
        <v>0</v>
      </c>
      <c r="V3179" s="2" t="n">
        <v>6.7764</v>
      </c>
      <c r="W3179" s="2" t="n">
        <v>1067.2</v>
      </c>
      <c r="X3179" s="2" t="n">
        <v>72.319</v>
      </c>
      <c r="Y3179" s="2" t="n">
        <v>0</v>
      </c>
    </row>
    <row r="3180" customFormat="false" ht="12.75" hidden="false" customHeight="false" outlineLevel="0" collapsed="false">
      <c r="B3180" s="0" t="n">
        <v>10.072</v>
      </c>
      <c r="C3180" s="0" t="n">
        <v>9.982</v>
      </c>
      <c r="D3180" s="0" t="n">
        <v>17.2034</v>
      </c>
      <c r="E3180" s="0" t="n">
        <v>17.2038</v>
      </c>
      <c r="F3180" s="0" t="n">
        <v>4.743251</v>
      </c>
      <c r="G3180" s="0" t="n">
        <v>4.438978</v>
      </c>
      <c r="H3180" s="0" t="n">
        <v>37.0321</v>
      </c>
      <c r="I3180" s="0" t="n">
        <v>34.3783</v>
      </c>
      <c r="J3180" s="0" t="n">
        <v>8.003</v>
      </c>
      <c r="K3180" s="0" t="n">
        <v>6.65277</v>
      </c>
      <c r="L3180" s="0" t="n">
        <v>86.42521</v>
      </c>
      <c r="M3180" s="0" t="n">
        <v>0.513</v>
      </c>
      <c r="N3180" s="0" t="n">
        <v>0</v>
      </c>
      <c r="O3180" s="0" t="n">
        <v>0.05031</v>
      </c>
      <c r="P3180" s="0" t="n">
        <v>4.3401</v>
      </c>
      <c r="Q3180" s="0" t="n">
        <v>54.1498</v>
      </c>
      <c r="R3180" s="0" t="n">
        <v>1.696</v>
      </c>
      <c r="S3180" s="0" t="n">
        <v>0</v>
      </c>
      <c r="T3180" s="0" t="n">
        <v>0</v>
      </c>
      <c r="U3180" s="0" t="n">
        <v>0</v>
      </c>
      <c r="V3180" s="2" t="n">
        <v>6.8933</v>
      </c>
      <c r="W3180" s="2" t="n">
        <v>1067.2</v>
      </c>
      <c r="X3180" s="2" t="n">
        <v>73.567</v>
      </c>
      <c r="Y3180" s="2" t="n">
        <v>0</v>
      </c>
    </row>
    <row r="3181" customFormat="false" ht="12.75" hidden="false" customHeight="false" outlineLevel="0" collapsed="false">
      <c r="B3181" s="0" t="n">
        <v>10.033</v>
      </c>
      <c r="C3181" s="0" t="n">
        <v>9.943</v>
      </c>
      <c r="D3181" s="0" t="n">
        <v>17.2043</v>
      </c>
      <c r="E3181" s="0" t="n">
        <v>17.2042</v>
      </c>
      <c r="F3181" s="0" t="n">
        <v>4.743354</v>
      </c>
      <c r="G3181" s="0" t="n">
        <v>4.439127</v>
      </c>
      <c r="H3181" s="0" t="n">
        <v>37.0322</v>
      </c>
      <c r="I3181" s="0" t="n">
        <v>34.3792</v>
      </c>
      <c r="J3181" s="0" t="n">
        <v>8.003</v>
      </c>
      <c r="K3181" s="0" t="n">
        <v>6.653</v>
      </c>
      <c r="L3181" s="0" t="n">
        <v>86.4297</v>
      </c>
      <c r="M3181" s="0" t="n">
        <v>0.5115</v>
      </c>
      <c r="N3181" s="0" t="n">
        <v>0</v>
      </c>
      <c r="O3181" s="0" t="n">
        <v>0.05032</v>
      </c>
      <c r="P3181" s="0" t="n">
        <v>4.3401</v>
      </c>
      <c r="Q3181" s="0" t="n">
        <v>54.1498</v>
      </c>
      <c r="R3181" s="0" t="n">
        <v>1.6947</v>
      </c>
      <c r="S3181" s="0" t="n">
        <v>0</v>
      </c>
      <c r="T3181" s="0" t="n">
        <v>0</v>
      </c>
      <c r="U3181" s="0" t="n">
        <v>0</v>
      </c>
      <c r="V3181" s="2" t="n">
        <v>6.9838</v>
      </c>
      <c r="W3181" s="2" t="n">
        <v>1065.5</v>
      </c>
      <c r="X3181" s="2" t="n">
        <v>74.411</v>
      </c>
      <c r="Y3181" s="2" t="n">
        <v>0</v>
      </c>
    </row>
    <row r="3182" customFormat="false" ht="12.75" hidden="false" customHeight="false" outlineLevel="0" collapsed="false">
      <c r="B3182" s="0" t="n">
        <v>10.005</v>
      </c>
      <c r="C3182" s="0" t="n">
        <v>9.915</v>
      </c>
      <c r="D3182" s="0" t="n">
        <v>17.205</v>
      </c>
      <c r="E3182" s="0" t="n">
        <v>17.2051</v>
      </c>
      <c r="F3182" s="0" t="n">
        <v>4.743382</v>
      </c>
      <c r="G3182" s="0" t="n">
        <v>4.439206</v>
      </c>
      <c r="H3182" s="0" t="n">
        <v>37.0318</v>
      </c>
      <c r="I3182" s="0" t="n">
        <v>34.3791</v>
      </c>
      <c r="J3182" s="0" t="n">
        <v>8.007</v>
      </c>
      <c r="K3182" s="0" t="n">
        <v>6.65329</v>
      </c>
      <c r="L3182" s="0" t="n">
        <v>86.4343</v>
      </c>
      <c r="M3182" s="0" t="n">
        <v>0.5115</v>
      </c>
      <c r="N3182" s="0" t="n">
        <v>0</v>
      </c>
      <c r="O3182" s="0" t="n">
        <v>0.05034</v>
      </c>
      <c r="P3182" s="0" t="n">
        <v>4.3401</v>
      </c>
      <c r="Q3182" s="0" t="n">
        <v>54.1498</v>
      </c>
      <c r="R3182" s="0" t="n">
        <v>1.6947</v>
      </c>
      <c r="S3182" s="0" t="n">
        <v>0</v>
      </c>
      <c r="T3182" s="0" t="n">
        <v>0</v>
      </c>
      <c r="U3182" s="0" t="n">
        <v>0</v>
      </c>
      <c r="V3182" s="2" t="n">
        <v>6.9923</v>
      </c>
      <c r="W3182" s="2" t="n">
        <v>1067.2</v>
      </c>
      <c r="X3182" s="2" t="n">
        <v>74.624</v>
      </c>
      <c r="Y3182" s="2" t="n">
        <v>0</v>
      </c>
    </row>
    <row r="3183" customFormat="false" ht="12.75" hidden="false" customHeight="false" outlineLevel="0" collapsed="false">
      <c r="B3183" s="0" t="n">
        <v>9.965</v>
      </c>
      <c r="C3183" s="0" t="n">
        <v>9.876</v>
      </c>
      <c r="D3183" s="0" t="n">
        <v>17.2055</v>
      </c>
      <c r="E3183" s="0" t="n">
        <v>17.2055</v>
      </c>
      <c r="F3183" s="0" t="n">
        <v>4.743429</v>
      </c>
      <c r="G3183" s="0" t="n">
        <v>4.439241</v>
      </c>
      <c r="H3183" s="0" t="n">
        <v>37.0318</v>
      </c>
      <c r="I3183" s="0" t="n">
        <v>34.3791</v>
      </c>
      <c r="J3183" s="0" t="n">
        <v>8.003</v>
      </c>
      <c r="K3183" s="0" t="n">
        <v>6.64765</v>
      </c>
      <c r="L3183" s="0" t="n">
        <v>86.36189</v>
      </c>
      <c r="M3183" s="0" t="n">
        <v>0.51</v>
      </c>
      <c r="N3183" s="0" t="n">
        <v>0</v>
      </c>
      <c r="O3183" s="0" t="n">
        <v>0.05035</v>
      </c>
      <c r="P3183" s="0" t="n">
        <v>4.3401</v>
      </c>
      <c r="Q3183" s="0" t="n">
        <v>54.1498</v>
      </c>
      <c r="R3183" s="0" t="n">
        <v>1.6935</v>
      </c>
      <c r="S3183" s="0" t="n">
        <v>0</v>
      </c>
      <c r="T3183" s="0" t="n">
        <v>0</v>
      </c>
      <c r="U3183" s="0" t="n">
        <v>0</v>
      </c>
      <c r="V3183" s="2" t="n">
        <v>7.1043</v>
      </c>
      <c r="W3183" s="2" t="n">
        <v>1065.5</v>
      </c>
      <c r="X3183" s="2" t="n">
        <v>75.695</v>
      </c>
      <c r="Y3183" s="2" t="n">
        <v>0</v>
      </c>
    </row>
    <row r="3184" customFormat="false" ht="12.75" hidden="false" customHeight="false" outlineLevel="0" collapsed="false">
      <c r="B3184" s="0" t="n">
        <v>9.926</v>
      </c>
      <c r="C3184" s="0" t="n">
        <v>9.837</v>
      </c>
      <c r="D3184" s="0" t="n">
        <v>17.206</v>
      </c>
      <c r="E3184" s="0" t="n">
        <v>17.206</v>
      </c>
      <c r="F3184" s="0" t="n">
        <v>4.743528</v>
      </c>
      <c r="G3184" s="0" t="n">
        <v>4.439277</v>
      </c>
      <c r="H3184" s="0" t="n">
        <v>37.0322</v>
      </c>
      <c r="I3184" s="0" t="n">
        <v>34.379</v>
      </c>
      <c r="J3184" s="0" t="n">
        <v>8.007</v>
      </c>
      <c r="K3184" s="0" t="n">
        <v>6.65311</v>
      </c>
      <c r="L3184" s="0" t="n">
        <v>86.43381</v>
      </c>
      <c r="M3184" s="0" t="n">
        <v>0.5085</v>
      </c>
      <c r="N3184" s="0" t="n">
        <v>0</v>
      </c>
      <c r="O3184" s="0" t="n">
        <v>0.05036</v>
      </c>
      <c r="P3184" s="0" t="n">
        <v>4.3401</v>
      </c>
      <c r="Q3184" s="0" t="n">
        <v>54.1498</v>
      </c>
      <c r="R3184" s="0" t="n">
        <v>1.6923</v>
      </c>
      <c r="S3184" s="0" t="n">
        <v>0</v>
      </c>
      <c r="T3184" s="0" t="n">
        <v>0</v>
      </c>
      <c r="U3184" s="0" t="n">
        <v>0</v>
      </c>
      <c r="V3184" s="2" t="n">
        <v>7.2268</v>
      </c>
      <c r="W3184" s="2" t="n">
        <v>1065.5</v>
      </c>
      <c r="X3184" s="2" t="n">
        <v>77.001</v>
      </c>
      <c r="Y3184" s="2" t="n">
        <v>0</v>
      </c>
    </row>
    <row r="3185" customFormat="false" ht="12.75" hidden="false" customHeight="false" outlineLevel="0" collapsed="false">
      <c r="B3185" s="0" t="n">
        <v>9.898</v>
      </c>
      <c r="C3185" s="0" t="n">
        <v>9.809</v>
      </c>
      <c r="D3185" s="0" t="n">
        <v>17.2067</v>
      </c>
      <c r="E3185" s="0" t="n">
        <v>17.206</v>
      </c>
      <c r="F3185" s="0" t="n">
        <v>4.743536</v>
      </c>
      <c r="G3185" s="0" t="n">
        <v>4.439277</v>
      </c>
      <c r="H3185" s="0" t="n">
        <v>37.0317</v>
      </c>
      <c r="I3185" s="0" t="n">
        <v>34.379</v>
      </c>
      <c r="J3185" s="0" t="n">
        <v>8.003</v>
      </c>
      <c r="K3185" s="0" t="n">
        <v>6.65343</v>
      </c>
      <c r="L3185" s="0" t="n">
        <v>86.43882</v>
      </c>
      <c r="M3185" s="0" t="n">
        <v>0.5085</v>
      </c>
      <c r="N3185" s="0" t="n">
        <v>0</v>
      </c>
      <c r="O3185" s="0" t="n">
        <v>0.05037</v>
      </c>
      <c r="P3185" s="0" t="n">
        <v>4.3401</v>
      </c>
      <c r="Q3185" s="0" t="n">
        <v>54.1498</v>
      </c>
      <c r="R3185" s="0" t="n">
        <v>1.6923</v>
      </c>
      <c r="S3185" s="0" t="n">
        <v>0</v>
      </c>
      <c r="T3185" s="0" t="n">
        <v>0</v>
      </c>
      <c r="U3185" s="0" t="n">
        <v>0</v>
      </c>
      <c r="V3185" s="2" t="n">
        <v>7.2475</v>
      </c>
      <c r="W3185" s="2" t="n">
        <v>1065.5</v>
      </c>
      <c r="X3185" s="2" t="n">
        <v>77.221</v>
      </c>
      <c r="Y3185" s="2" t="n">
        <v>0</v>
      </c>
    </row>
    <row r="3186" customFormat="false" ht="12.75" hidden="false" customHeight="false" outlineLevel="0" collapsed="false">
      <c r="B3186" s="0" t="n">
        <v>9.849</v>
      </c>
      <c r="C3186" s="0" t="n">
        <v>9.761</v>
      </c>
      <c r="D3186" s="0" t="n">
        <v>17.207</v>
      </c>
      <c r="E3186" s="0" t="n">
        <v>17.206</v>
      </c>
      <c r="F3186" s="0" t="n">
        <v>4.743548</v>
      </c>
      <c r="G3186" s="0" t="n">
        <v>4.439277</v>
      </c>
      <c r="H3186" s="0" t="n">
        <v>37.0315</v>
      </c>
      <c r="I3186" s="0" t="n">
        <v>34.379</v>
      </c>
      <c r="J3186" s="0" t="n">
        <v>8.003</v>
      </c>
      <c r="K3186" s="0" t="n">
        <v>6.64784</v>
      </c>
      <c r="L3186" s="0" t="n">
        <v>86.36673</v>
      </c>
      <c r="M3186" s="0" t="n">
        <v>0.507</v>
      </c>
      <c r="N3186" s="0" t="n">
        <v>0</v>
      </c>
      <c r="O3186" s="0" t="n">
        <v>0.05038</v>
      </c>
      <c r="P3186" s="0" t="n">
        <v>4.3401</v>
      </c>
      <c r="Q3186" s="0" t="n">
        <v>54.1498</v>
      </c>
      <c r="R3186" s="0" t="n">
        <v>1.6911</v>
      </c>
      <c r="S3186" s="0" t="n">
        <v>0</v>
      </c>
      <c r="T3186" s="0" t="n">
        <v>0</v>
      </c>
      <c r="U3186" s="0" t="n">
        <v>0</v>
      </c>
      <c r="V3186" s="2" t="n">
        <v>7.3097</v>
      </c>
      <c r="W3186" s="2" t="n">
        <v>1065.5</v>
      </c>
      <c r="X3186" s="2" t="n">
        <v>77.884</v>
      </c>
      <c r="Y3186" s="2" t="n">
        <v>0</v>
      </c>
    </row>
    <row r="3187" customFormat="false" ht="12.75" hidden="false" customHeight="false" outlineLevel="0" collapsed="false">
      <c r="B3187" s="0" t="n">
        <v>9.83</v>
      </c>
      <c r="C3187" s="0" t="n">
        <v>9.742</v>
      </c>
      <c r="D3187" s="0" t="n">
        <v>17.2072</v>
      </c>
      <c r="E3187" s="0" t="n">
        <v>17.2055</v>
      </c>
      <c r="F3187" s="0" t="n">
        <v>4.743536</v>
      </c>
      <c r="G3187" s="0" t="n">
        <v>4.439163</v>
      </c>
      <c r="H3187" s="0" t="n">
        <v>37.0312</v>
      </c>
      <c r="I3187" s="0" t="n">
        <v>34.3785</v>
      </c>
      <c r="J3187" s="0" t="n">
        <v>8.003</v>
      </c>
      <c r="K3187" s="0" t="n">
        <v>6.65342</v>
      </c>
      <c r="L3187" s="0" t="n">
        <v>86.4393</v>
      </c>
      <c r="M3187" s="0" t="n">
        <v>0.5056</v>
      </c>
      <c r="N3187" s="0" t="n">
        <v>0</v>
      </c>
      <c r="O3187" s="0" t="n">
        <v>0.05039</v>
      </c>
      <c r="P3187" s="0" t="n">
        <v>4.3401</v>
      </c>
      <c r="Q3187" s="0" t="n">
        <v>54.1498</v>
      </c>
      <c r="R3187" s="0" t="n">
        <v>1.6899</v>
      </c>
      <c r="S3187" s="0" t="n">
        <v>0</v>
      </c>
      <c r="T3187" s="0" t="n">
        <v>0</v>
      </c>
      <c r="U3187" s="0" t="n">
        <v>0</v>
      </c>
      <c r="V3187" s="2" t="n">
        <v>7.4146</v>
      </c>
      <c r="W3187" s="2" t="n">
        <v>1065.5</v>
      </c>
      <c r="X3187" s="2" t="n">
        <v>79.002</v>
      </c>
      <c r="Y3187" s="2" t="n">
        <v>0</v>
      </c>
    </row>
    <row r="3188" customFormat="false" ht="12.75" hidden="false" customHeight="false" outlineLevel="0" collapsed="false">
      <c r="B3188" s="0" t="n">
        <v>9.791</v>
      </c>
      <c r="C3188" s="0" t="n">
        <v>9.703</v>
      </c>
      <c r="D3188" s="0" t="n">
        <v>17.2074</v>
      </c>
      <c r="E3188" s="0" t="n">
        <v>17.2049</v>
      </c>
      <c r="F3188" s="0" t="n">
        <v>4.743501</v>
      </c>
      <c r="G3188" s="0" t="n">
        <v>4.439056</v>
      </c>
      <c r="H3188" s="0" t="n">
        <v>37.0308</v>
      </c>
      <c r="I3188" s="0" t="n">
        <v>34.378</v>
      </c>
      <c r="J3188" s="0" t="n">
        <v>8.003</v>
      </c>
      <c r="K3188" s="0" t="n">
        <v>6.65382</v>
      </c>
      <c r="L3188" s="0" t="n">
        <v>86.44466</v>
      </c>
      <c r="M3188" s="0" t="n">
        <v>0.5056</v>
      </c>
      <c r="N3188" s="0" t="n">
        <v>0</v>
      </c>
      <c r="O3188" s="0" t="n">
        <v>0.05041</v>
      </c>
      <c r="P3188" s="0" t="n">
        <v>4.3401</v>
      </c>
      <c r="Q3188" s="0" t="n">
        <v>54.1498</v>
      </c>
      <c r="R3188" s="0" t="n">
        <v>1.6899</v>
      </c>
      <c r="S3188" s="0" t="n">
        <v>0</v>
      </c>
      <c r="T3188" s="0" t="n">
        <v>0</v>
      </c>
      <c r="U3188" s="0" t="n">
        <v>0</v>
      </c>
      <c r="V3188" s="2" t="n">
        <v>7.4479</v>
      </c>
      <c r="W3188" s="2" t="n">
        <v>1063.8</v>
      </c>
      <c r="X3188" s="2" t="n">
        <v>79.227</v>
      </c>
      <c r="Y3188" s="2" t="n">
        <v>0</v>
      </c>
    </row>
    <row r="3189" customFormat="false" ht="12.75" hidden="false" customHeight="false" outlineLevel="0" collapsed="false">
      <c r="B3189" s="0" t="n">
        <v>9.771</v>
      </c>
      <c r="C3189" s="0" t="n">
        <v>9.684</v>
      </c>
      <c r="D3189" s="0" t="n">
        <v>17.2074</v>
      </c>
      <c r="E3189" s="0" t="n">
        <v>17.2046</v>
      </c>
      <c r="F3189" s="0" t="n">
        <v>4.74354</v>
      </c>
      <c r="G3189" s="0" t="n">
        <v>4.438977</v>
      </c>
      <c r="H3189" s="0" t="n">
        <v>37.0311</v>
      </c>
      <c r="I3189" s="0" t="n">
        <v>34.3777</v>
      </c>
      <c r="J3189" s="0" t="n">
        <v>8.003</v>
      </c>
      <c r="K3189" s="0" t="n">
        <v>6.65424</v>
      </c>
      <c r="L3189" s="0" t="n">
        <v>86.45024</v>
      </c>
      <c r="M3189" s="0" t="n">
        <v>0.5041</v>
      </c>
      <c r="N3189" s="0" t="n">
        <v>0</v>
      </c>
      <c r="O3189" s="0" t="n">
        <v>0.05042</v>
      </c>
      <c r="P3189" s="0" t="n">
        <v>4.3401</v>
      </c>
      <c r="Q3189" s="0" t="n">
        <v>54.1498</v>
      </c>
      <c r="R3189" s="0" t="n">
        <v>1.6886</v>
      </c>
      <c r="S3189" s="0" t="n">
        <v>0</v>
      </c>
      <c r="T3189" s="0" t="n">
        <v>0</v>
      </c>
      <c r="U3189" s="0" t="n">
        <v>0</v>
      </c>
      <c r="V3189" s="2" t="n">
        <v>7.4996</v>
      </c>
      <c r="W3189" s="2" t="n">
        <v>1065.5</v>
      </c>
      <c r="X3189" s="2" t="n">
        <v>79.907</v>
      </c>
      <c r="Y3189" s="2" t="n">
        <v>0</v>
      </c>
    </row>
    <row r="3190" customFormat="false" ht="12.75" hidden="false" customHeight="false" outlineLevel="0" collapsed="false">
      <c r="B3190" s="0" t="n">
        <v>9.723</v>
      </c>
      <c r="C3190" s="0" t="n">
        <v>9.636</v>
      </c>
      <c r="D3190" s="0" t="n">
        <v>17.2074</v>
      </c>
      <c r="E3190" s="0" t="n">
        <v>17.2053</v>
      </c>
      <c r="F3190" s="0" t="n">
        <v>4.74356</v>
      </c>
      <c r="G3190" s="0" t="n">
        <v>4.438977</v>
      </c>
      <c r="H3190" s="0" t="n">
        <v>37.0313</v>
      </c>
      <c r="I3190" s="0" t="n">
        <v>34.3771</v>
      </c>
      <c r="J3190" s="0" t="n">
        <v>8.003</v>
      </c>
      <c r="K3190" s="0" t="n">
        <v>6.65464</v>
      </c>
      <c r="L3190" s="0" t="n">
        <v>86.45551</v>
      </c>
      <c r="M3190" s="0" t="n">
        <v>0.5041</v>
      </c>
      <c r="N3190" s="0" t="n">
        <v>0</v>
      </c>
      <c r="O3190" s="0" t="n">
        <v>0.05043</v>
      </c>
      <c r="P3190" s="0" t="n">
        <v>4.3401</v>
      </c>
      <c r="Q3190" s="0" t="n">
        <v>54.1498</v>
      </c>
      <c r="R3190" s="0" t="n">
        <v>1.6886</v>
      </c>
      <c r="S3190" s="0" t="n">
        <v>0</v>
      </c>
      <c r="T3190" s="0" t="n">
        <v>0</v>
      </c>
      <c r="U3190" s="0" t="n">
        <v>0</v>
      </c>
      <c r="V3190" s="2" t="n">
        <v>7.5856</v>
      </c>
      <c r="W3190" s="2" t="n">
        <v>1065.5</v>
      </c>
      <c r="X3190" s="2" t="n">
        <v>80.823</v>
      </c>
      <c r="Y3190" s="2" t="n">
        <v>0</v>
      </c>
    </row>
    <row r="3191" customFormat="false" ht="12.75" hidden="false" customHeight="false" outlineLevel="0" collapsed="false">
      <c r="B3191" s="0" t="n">
        <v>9.703</v>
      </c>
      <c r="C3191" s="0" t="n">
        <v>9.616</v>
      </c>
      <c r="D3191" s="0" t="n">
        <v>17.2076</v>
      </c>
      <c r="E3191" s="0" t="n">
        <v>17.2049</v>
      </c>
      <c r="F3191" s="0" t="n">
        <v>4.74356</v>
      </c>
      <c r="G3191" s="0" t="n">
        <v>4.439163</v>
      </c>
      <c r="H3191" s="0" t="n">
        <v>37.0312</v>
      </c>
      <c r="I3191" s="0" t="n">
        <v>34.379</v>
      </c>
      <c r="J3191" s="0" t="n">
        <v>8.003</v>
      </c>
      <c r="K3191" s="0" t="n">
        <v>6.65505</v>
      </c>
      <c r="L3191" s="0" t="n">
        <v>86.46108</v>
      </c>
      <c r="M3191" s="0" t="n">
        <v>0.5026</v>
      </c>
      <c r="N3191" s="0" t="n">
        <v>0</v>
      </c>
      <c r="O3191" s="0" t="n">
        <v>0.05044</v>
      </c>
      <c r="P3191" s="0" t="n">
        <v>4.3401</v>
      </c>
      <c r="Q3191" s="0" t="n">
        <v>54.1498</v>
      </c>
      <c r="R3191" s="0" t="n">
        <v>1.6874</v>
      </c>
      <c r="S3191" s="0" t="n">
        <v>0</v>
      </c>
      <c r="T3191" s="0" t="n">
        <v>0</v>
      </c>
      <c r="U3191" s="0" t="n">
        <v>0</v>
      </c>
      <c r="V3191" s="2" t="n">
        <v>7.6538</v>
      </c>
      <c r="W3191" s="2" t="n">
        <v>1062</v>
      </c>
      <c r="X3191" s="2" t="n">
        <v>81.285</v>
      </c>
      <c r="Y3191" s="2" t="n">
        <v>0</v>
      </c>
    </row>
    <row r="3192" customFormat="false" ht="12.75" hidden="false" customHeight="false" outlineLevel="0" collapsed="false">
      <c r="B3192" s="0" t="n">
        <v>9.664</v>
      </c>
      <c r="C3192" s="0" t="n">
        <v>9.578</v>
      </c>
      <c r="D3192" s="0" t="n">
        <v>17.2074</v>
      </c>
      <c r="E3192" s="0" t="n">
        <v>17.2053</v>
      </c>
      <c r="F3192" s="0" t="n">
        <v>4.74356</v>
      </c>
      <c r="G3192" s="0" t="n">
        <v>4.43917</v>
      </c>
      <c r="H3192" s="0" t="n">
        <v>37.0314</v>
      </c>
      <c r="I3192" s="0" t="n">
        <v>34.3788</v>
      </c>
      <c r="J3192" s="0" t="n">
        <v>8.003</v>
      </c>
      <c r="K3192" s="0" t="n">
        <v>6.65548</v>
      </c>
      <c r="L3192" s="0" t="n">
        <v>86.46647</v>
      </c>
      <c r="M3192" s="0" t="n">
        <v>0.5026</v>
      </c>
      <c r="N3192" s="0" t="n">
        <v>0</v>
      </c>
      <c r="O3192" s="0" t="n">
        <v>0.05045</v>
      </c>
      <c r="P3192" s="0" t="n">
        <v>4.3401</v>
      </c>
      <c r="Q3192" s="0" t="n">
        <v>54.1498</v>
      </c>
      <c r="R3192" s="0" t="n">
        <v>1.6874</v>
      </c>
      <c r="S3192" s="0" t="n">
        <v>0</v>
      </c>
      <c r="T3192" s="0" t="n">
        <v>0</v>
      </c>
      <c r="U3192" s="0" t="n">
        <v>0</v>
      </c>
      <c r="V3192" s="2" t="n">
        <v>7.6631</v>
      </c>
      <c r="W3192" s="2" t="n">
        <v>1063.8</v>
      </c>
      <c r="X3192" s="2" t="n">
        <v>81.517</v>
      </c>
      <c r="Y3192" s="2" t="n">
        <v>0</v>
      </c>
    </row>
    <row r="3193" customFormat="false" ht="12.75" hidden="false" customHeight="false" outlineLevel="0" collapsed="false">
      <c r="B3193" s="0" t="n">
        <v>9.646</v>
      </c>
      <c r="C3193" s="0" t="n">
        <v>9.56</v>
      </c>
      <c r="D3193" s="0" t="n">
        <v>17.2076</v>
      </c>
      <c r="E3193" s="0" t="n">
        <v>17.2049</v>
      </c>
      <c r="F3193" s="0" t="n">
        <v>4.743528</v>
      </c>
      <c r="G3193" s="0" t="n">
        <v>4.439127</v>
      </c>
      <c r="H3193" s="0" t="n">
        <v>37.0309</v>
      </c>
      <c r="I3193" s="0" t="n">
        <v>34.3787</v>
      </c>
      <c r="J3193" s="0" t="n">
        <v>8.007</v>
      </c>
      <c r="K3193" s="0" t="n">
        <v>6.66183</v>
      </c>
      <c r="L3193" s="0" t="n">
        <v>86.54897</v>
      </c>
      <c r="M3193" s="0" t="n">
        <v>0.5011</v>
      </c>
      <c r="N3193" s="0" t="n">
        <v>0</v>
      </c>
      <c r="O3193" s="0" t="n">
        <v>0.05046</v>
      </c>
      <c r="P3193" s="0" t="n">
        <v>4.3401</v>
      </c>
      <c r="Q3193" s="0" t="n">
        <v>54.1498</v>
      </c>
      <c r="R3193" s="0" t="n">
        <v>1.6862</v>
      </c>
      <c r="S3193" s="0" t="n">
        <v>0</v>
      </c>
      <c r="T3193" s="0" t="n">
        <v>0</v>
      </c>
      <c r="U3193" s="0" t="n">
        <v>0</v>
      </c>
      <c r="V3193" s="2" t="n">
        <v>7.8174</v>
      </c>
      <c r="W3193" s="2" t="n">
        <v>1063.8</v>
      </c>
      <c r="X3193" s="2" t="n">
        <v>83.158</v>
      </c>
      <c r="Y3193" s="2" t="n">
        <v>0</v>
      </c>
    </row>
    <row r="3194" customFormat="false" ht="12.75" hidden="false" customHeight="false" outlineLevel="0" collapsed="false">
      <c r="B3194" s="0" t="n">
        <v>9.617</v>
      </c>
      <c r="C3194" s="0" t="n">
        <v>9.531</v>
      </c>
      <c r="D3194" s="0" t="n">
        <v>17.2075</v>
      </c>
      <c r="E3194" s="0" t="n">
        <v>17.2053</v>
      </c>
      <c r="F3194" s="0" t="n">
        <v>4.74352</v>
      </c>
      <c r="G3194" s="0" t="n">
        <v>4.439127</v>
      </c>
      <c r="H3194" s="0" t="n">
        <v>37.0309</v>
      </c>
      <c r="I3194" s="0" t="n">
        <v>34.3784</v>
      </c>
      <c r="J3194" s="0" t="n">
        <v>8.003</v>
      </c>
      <c r="K3194" s="0" t="n">
        <v>6.65707</v>
      </c>
      <c r="L3194" s="0" t="n">
        <v>86.48705</v>
      </c>
      <c r="M3194" s="0" t="n">
        <v>0.4997</v>
      </c>
      <c r="N3194" s="0" t="n">
        <v>0</v>
      </c>
      <c r="O3194" s="0" t="n">
        <v>0.05047</v>
      </c>
      <c r="P3194" s="0" t="n">
        <v>4.3401</v>
      </c>
      <c r="Q3194" s="0" t="n">
        <v>54.1498</v>
      </c>
      <c r="R3194" s="0" t="n">
        <v>1.685</v>
      </c>
      <c r="S3194" s="0" t="n">
        <v>0</v>
      </c>
      <c r="T3194" s="0" t="n">
        <v>0</v>
      </c>
      <c r="U3194" s="0" t="n">
        <v>0</v>
      </c>
      <c r="V3194" s="2" t="n">
        <v>7.8845</v>
      </c>
      <c r="W3194" s="2" t="n">
        <v>1063.8</v>
      </c>
      <c r="X3194" s="2" t="n">
        <v>83.872</v>
      </c>
      <c r="Y3194" s="2" t="n">
        <v>0</v>
      </c>
    </row>
    <row r="3195" customFormat="false" ht="12.75" hidden="false" customHeight="false" outlineLevel="0" collapsed="false">
      <c r="B3195" s="0" t="n">
        <v>9.587</v>
      </c>
      <c r="C3195" s="0" t="n">
        <v>9.501</v>
      </c>
      <c r="D3195" s="0" t="n">
        <v>17.2074</v>
      </c>
      <c r="E3195" s="0" t="n">
        <v>17.2055</v>
      </c>
      <c r="F3195" s="0" t="n">
        <v>4.7435</v>
      </c>
      <c r="G3195" s="0" t="n">
        <v>4.439127</v>
      </c>
      <c r="H3195" s="0" t="n">
        <v>37.0308</v>
      </c>
      <c r="I3195" s="0" t="n">
        <v>34.3783</v>
      </c>
      <c r="J3195" s="0" t="n">
        <v>8.003</v>
      </c>
      <c r="K3195" s="0" t="n">
        <v>6.65747</v>
      </c>
      <c r="L3195" s="0" t="n">
        <v>86.49211</v>
      </c>
      <c r="M3195" s="0" t="n">
        <v>0.4997</v>
      </c>
      <c r="N3195" s="0" t="n">
        <v>0</v>
      </c>
      <c r="O3195" s="0" t="n">
        <v>0.05049</v>
      </c>
      <c r="P3195" s="0" t="n">
        <v>4.3401</v>
      </c>
      <c r="Q3195" s="0" t="n">
        <v>54.1498</v>
      </c>
      <c r="R3195" s="0" t="n">
        <v>1.685</v>
      </c>
      <c r="S3195" s="0" t="n">
        <v>0</v>
      </c>
      <c r="T3195" s="0" t="n">
        <v>0</v>
      </c>
      <c r="U3195" s="0" t="n">
        <v>0</v>
      </c>
      <c r="V3195" s="2" t="n">
        <v>7.8845</v>
      </c>
      <c r="W3195" s="2" t="n">
        <v>1063.8</v>
      </c>
      <c r="X3195" s="2" t="n">
        <v>83.872</v>
      </c>
      <c r="Y3195" s="2" t="n">
        <v>0</v>
      </c>
    </row>
    <row r="3196" customFormat="false" ht="12.75" hidden="false" customHeight="false" outlineLevel="0" collapsed="false">
      <c r="B3196" s="0" t="n">
        <v>9.568</v>
      </c>
      <c r="C3196" s="0" t="n">
        <v>9.482</v>
      </c>
      <c r="D3196" s="0" t="n">
        <v>17.2069</v>
      </c>
      <c r="E3196" s="0" t="n">
        <v>17.2051</v>
      </c>
      <c r="F3196" s="0" t="n">
        <v>4.743437</v>
      </c>
      <c r="G3196" s="0" t="n">
        <v>4.43917</v>
      </c>
      <c r="H3196" s="0" t="n">
        <v>37.0308</v>
      </c>
      <c r="I3196" s="0" t="n">
        <v>34.379</v>
      </c>
      <c r="J3196" s="0" t="n">
        <v>8.007</v>
      </c>
      <c r="K3196" s="0" t="n">
        <v>6.65202</v>
      </c>
      <c r="L3196" s="0" t="n">
        <v>86.4204</v>
      </c>
      <c r="M3196" s="0" t="n">
        <v>0.4982</v>
      </c>
      <c r="N3196" s="0" t="n">
        <v>0</v>
      </c>
      <c r="O3196" s="0" t="n">
        <v>0.0505</v>
      </c>
      <c r="P3196" s="0" t="n">
        <v>4.3401</v>
      </c>
      <c r="Q3196" s="0" t="n">
        <v>54.1498</v>
      </c>
      <c r="R3196" s="0" t="n">
        <v>1.6838</v>
      </c>
      <c r="S3196" s="0" t="n">
        <v>0</v>
      </c>
      <c r="T3196" s="0" t="n">
        <v>0</v>
      </c>
      <c r="U3196" s="0" t="n">
        <v>0</v>
      </c>
      <c r="V3196" s="2" t="n">
        <v>8.0203</v>
      </c>
      <c r="W3196" s="2" t="n">
        <v>1063.8</v>
      </c>
      <c r="X3196" s="2" t="n">
        <v>85.317</v>
      </c>
      <c r="Y3196" s="2" t="n">
        <v>0</v>
      </c>
    </row>
    <row r="3197" customFormat="false" ht="12.75" hidden="false" customHeight="false" outlineLevel="0" collapsed="false">
      <c r="B3197" s="0" t="n">
        <v>9.53</v>
      </c>
      <c r="C3197" s="0" t="n">
        <v>9.445</v>
      </c>
      <c r="D3197" s="0" t="n">
        <v>17.2065</v>
      </c>
      <c r="E3197" s="0" t="n">
        <v>17.2048</v>
      </c>
      <c r="F3197" s="0" t="n">
        <v>4.743393</v>
      </c>
      <c r="G3197" s="0" t="n">
        <v>4.439049</v>
      </c>
      <c r="H3197" s="0" t="n">
        <v>37.0308</v>
      </c>
      <c r="I3197" s="0" t="n">
        <v>34.3782</v>
      </c>
      <c r="J3197" s="0" t="n">
        <v>8.003</v>
      </c>
      <c r="K3197" s="0" t="n">
        <v>6.65764</v>
      </c>
      <c r="L3197" s="0" t="n">
        <v>86.49281</v>
      </c>
      <c r="M3197" s="0" t="n">
        <v>0.4982</v>
      </c>
      <c r="N3197" s="0" t="n">
        <v>0</v>
      </c>
      <c r="O3197" s="0" t="n">
        <v>0.05051</v>
      </c>
      <c r="P3197" s="0" t="n">
        <v>4.3401</v>
      </c>
      <c r="Q3197" s="0" t="n">
        <v>54.1498</v>
      </c>
      <c r="R3197" s="0" t="n">
        <v>1.6838</v>
      </c>
      <c r="S3197" s="0" t="n">
        <v>0</v>
      </c>
      <c r="T3197" s="0" t="n">
        <v>0</v>
      </c>
      <c r="U3197" s="0" t="n">
        <v>0</v>
      </c>
      <c r="V3197" s="2" t="n">
        <v>8.0891</v>
      </c>
      <c r="W3197" s="2" t="n">
        <v>1063.8</v>
      </c>
      <c r="X3197" s="2" t="n">
        <v>86.048</v>
      </c>
      <c r="Y3197" s="2" t="n">
        <v>0</v>
      </c>
    </row>
    <row r="3198" customFormat="false" ht="12.75" hidden="false" customHeight="false" outlineLevel="0" collapsed="false">
      <c r="B3198" s="0" t="n">
        <v>9.509</v>
      </c>
      <c r="C3198" s="0" t="n">
        <v>9.424</v>
      </c>
      <c r="D3198" s="0" t="n">
        <v>17.2062</v>
      </c>
      <c r="E3198" s="0" t="n">
        <v>17.2044</v>
      </c>
      <c r="F3198" s="0" t="n">
        <v>4.743326</v>
      </c>
      <c r="G3198" s="0" t="n">
        <v>4.439013</v>
      </c>
      <c r="H3198" s="0" t="n">
        <v>37.0305</v>
      </c>
      <c r="I3198" s="0" t="n">
        <v>34.3782</v>
      </c>
      <c r="J3198" s="0" t="n">
        <v>8.007</v>
      </c>
      <c r="K3198" s="0" t="n">
        <v>6.66405</v>
      </c>
      <c r="L3198" s="0" t="n">
        <v>86.57532</v>
      </c>
      <c r="M3198" s="0" t="n">
        <v>0.4982</v>
      </c>
      <c r="N3198" s="0" t="n">
        <v>0</v>
      </c>
      <c r="O3198" s="0" t="n">
        <v>0.05052</v>
      </c>
      <c r="P3198" s="0" t="n">
        <v>4.3401</v>
      </c>
      <c r="Q3198" s="0" t="n">
        <v>54.1498</v>
      </c>
      <c r="R3198" s="0" t="n">
        <v>1.6838</v>
      </c>
      <c r="S3198" s="0" t="n">
        <v>0</v>
      </c>
      <c r="T3198" s="0" t="n">
        <v>0</v>
      </c>
      <c r="U3198" s="0" t="n">
        <v>0</v>
      </c>
      <c r="V3198" s="2" t="n">
        <v>8.0891</v>
      </c>
      <c r="W3198" s="2" t="n">
        <v>1063.8</v>
      </c>
      <c r="X3198" s="2" t="n">
        <v>86.048</v>
      </c>
      <c r="Y3198" s="2" t="n">
        <v>0</v>
      </c>
    </row>
    <row r="3199" customFormat="false" ht="12.75" hidden="false" customHeight="false" outlineLevel="0" collapsed="false">
      <c r="B3199" s="0" t="n">
        <v>9.482</v>
      </c>
      <c r="C3199" s="0" t="n">
        <v>9.397</v>
      </c>
      <c r="D3199" s="0" t="n">
        <v>17.2057</v>
      </c>
      <c r="E3199" s="0" t="n">
        <v>17.2044</v>
      </c>
      <c r="F3199" s="0" t="n">
        <v>4.743254</v>
      </c>
      <c r="G3199" s="0" t="n">
        <v>4.439013</v>
      </c>
      <c r="H3199" s="0" t="n">
        <v>37.0303</v>
      </c>
      <c r="I3199" s="0" t="n">
        <v>34.3782</v>
      </c>
      <c r="J3199" s="0" t="n">
        <v>8.003</v>
      </c>
      <c r="K3199" s="0" t="n">
        <v>6.66448</v>
      </c>
      <c r="L3199" s="0" t="n">
        <v>86.58003</v>
      </c>
      <c r="M3199" s="0" t="n">
        <v>0.4982</v>
      </c>
      <c r="N3199" s="0" t="n">
        <v>0</v>
      </c>
      <c r="O3199" s="0" t="n">
        <v>0.05053</v>
      </c>
      <c r="P3199" s="0" t="n">
        <v>4.3401</v>
      </c>
      <c r="Q3199" s="0" t="n">
        <v>54.1498</v>
      </c>
      <c r="R3199" s="0" t="n">
        <v>1.6838</v>
      </c>
      <c r="S3199" s="0" t="n">
        <v>0</v>
      </c>
      <c r="T3199" s="0" t="n">
        <v>0</v>
      </c>
      <c r="U3199" s="0" t="n">
        <v>0</v>
      </c>
      <c r="V3199" s="2" t="n">
        <v>8.2284</v>
      </c>
      <c r="W3199" s="2" t="n">
        <v>1063.8</v>
      </c>
      <c r="X3199" s="2" t="n">
        <v>87.531</v>
      </c>
      <c r="Y3199" s="2" t="n">
        <v>0</v>
      </c>
    </row>
    <row r="3200" customFormat="false" ht="12.75" hidden="false" customHeight="false" outlineLevel="0" collapsed="false">
      <c r="B3200" s="0" t="n">
        <v>9.471</v>
      </c>
      <c r="C3200" s="0" t="n">
        <v>9.387</v>
      </c>
      <c r="D3200" s="0" t="n">
        <v>17.2046</v>
      </c>
      <c r="E3200" s="0" t="n">
        <v>17.2041</v>
      </c>
      <c r="F3200" s="0" t="n">
        <v>4.743104</v>
      </c>
      <c r="G3200" s="0" t="n">
        <v>4.439013</v>
      </c>
      <c r="H3200" s="0" t="n">
        <v>37.0299</v>
      </c>
      <c r="I3200" s="0" t="n">
        <v>34.3785</v>
      </c>
      <c r="J3200" s="0" t="n">
        <v>8.003</v>
      </c>
      <c r="K3200" s="0" t="n">
        <v>6.66494</v>
      </c>
      <c r="L3200" s="0" t="n">
        <v>86.58413</v>
      </c>
      <c r="M3200" s="0" t="n">
        <v>0.4997</v>
      </c>
      <c r="N3200" s="0" t="n">
        <v>0</v>
      </c>
      <c r="O3200" s="0" t="n">
        <v>0.05054</v>
      </c>
      <c r="P3200" s="0" t="n">
        <v>4.3401</v>
      </c>
      <c r="Q3200" s="0" t="n">
        <v>54.1498</v>
      </c>
      <c r="R3200" s="0" t="n">
        <v>1.685</v>
      </c>
      <c r="S3200" s="0" t="n">
        <v>0</v>
      </c>
      <c r="T3200" s="0" t="n">
        <v>0</v>
      </c>
      <c r="U3200" s="0" t="n">
        <v>0</v>
      </c>
      <c r="V3200" s="2" t="n">
        <v>8.299</v>
      </c>
      <c r="W3200" s="2" t="n">
        <v>1063.8</v>
      </c>
      <c r="X3200" s="2" t="n">
        <v>88.281</v>
      </c>
      <c r="Y3200" s="2" t="n">
        <v>0</v>
      </c>
    </row>
    <row r="3201" customFormat="false" ht="12.75" hidden="false" customHeight="false" outlineLevel="0" collapsed="false">
      <c r="B3201" s="0" t="n">
        <v>9.423</v>
      </c>
      <c r="C3201" s="0" t="n">
        <v>9.339</v>
      </c>
      <c r="D3201" s="0" t="n">
        <v>17.2038</v>
      </c>
      <c r="E3201" s="0" t="n">
        <v>17.2039</v>
      </c>
      <c r="F3201" s="0" t="n">
        <v>4.743032</v>
      </c>
      <c r="G3201" s="0" t="n">
        <v>4.439013</v>
      </c>
      <c r="H3201" s="0" t="n">
        <v>37.0301</v>
      </c>
      <c r="I3201" s="0" t="n">
        <v>34.3787</v>
      </c>
      <c r="J3201" s="0" t="n">
        <v>8.007</v>
      </c>
      <c r="K3201" s="0" t="n">
        <v>6.66606</v>
      </c>
      <c r="L3201" s="0" t="n">
        <v>86.59733</v>
      </c>
      <c r="M3201" s="0" t="n">
        <v>0.4997</v>
      </c>
      <c r="N3201" s="0" t="n">
        <v>0</v>
      </c>
      <c r="O3201" s="0" t="n">
        <v>0.05056</v>
      </c>
      <c r="P3201" s="0" t="n">
        <v>4.3401</v>
      </c>
      <c r="Q3201" s="0" t="n">
        <v>54.1498</v>
      </c>
      <c r="R3201" s="0" t="n">
        <v>1.685</v>
      </c>
      <c r="S3201" s="0" t="n">
        <v>0</v>
      </c>
      <c r="T3201" s="0" t="n">
        <v>0</v>
      </c>
      <c r="U3201" s="0" t="n">
        <v>0</v>
      </c>
      <c r="V3201" s="2" t="n">
        <v>8.3125</v>
      </c>
      <c r="W3201" s="2" t="n">
        <v>1062</v>
      </c>
      <c r="X3201" s="2" t="n">
        <v>88.281</v>
      </c>
      <c r="Y3201" s="2" t="n">
        <v>0</v>
      </c>
    </row>
    <row r="3202" customFormat="false" ht="12.75" hidden="false" customHeight="false" outlineLevel="0" collapsed="false">
      <c r="B3202" s="0" t="n">
        <v>9.423</v>
      </c>
      <c r="C3202" s="0" t="n">
        <v>9.339</v>
      </c>
      <c r="D3202" s="0" t="n">
        <v>17.2033</v>
      </c>
      <c r="E3202" s="0" t="n">
        <v>17.2038</v>
      </c>
      <c r="F3202" s="0" t="n">
        <v>4.743044</v>
      </c>
      <c r="G3202" s="0" t="n">
        <v>4.438899</v>
      </c>
      <c r="H3202" s="0" t="n">
        <v>37.0307</v>
      </c>
      <c r="I3202" s="0" t="n">
        <v>34.3778</v>
      </c>
      <c r="J3202" s="0" t="n">
        <v>8.003</v>
      </c>
      <c r="K3202" s="0" t="n">
        <v>6.66712</v>
      </c>
      <c r="L3202" s="0" t="n">
        <v>86.61061</v>
      </c>
      <c r="M3202" s="0" t="n">
        <v>0.5011</v>
      </c>
      <c r="N3202" s="0" t="n">
        <v>0</v>
      </c>
      <c r="O3202" s="0" t="n">
        <v>0.05057</v>
      </c>
      <c r="P3202" s="0" t="n">
        <v>4.3401</v>
      </c>
      <c r="Q3202" s="0" t="n">
        <v>54.1498</v>
      </c>
      <c r="R3202" s="0" t="n">
        <v>1.6862</v>
      </c>
      <c r="S3202" s="0" t="n">
        <v>0</v>
      </c>
      <c r="T3202" s="0" t="n">
        <v>0</v>
      </c>
      <c r="U3202" s="0" t="n">
        <v>0</v>
      </c>
      <c r="V3202" s="2" t="n">
        <v>8.4179</v>
      </c>
      <c r="W3202" s="2" t="n">
        <v>1063.8</v>
      </c>
      <c r="X3202" s="2" t="n">
        <v>89.546</v>
      </c>
      <c r="Y3202" s="2" t="n">
        <v>0</v>
      </c>
    </row>
    <row r="3203" customFormat="false" ht="12.75" hidden="false" customHeight="false" outlineLevel="0" collapsed="false">
      <c r="B3203" s="0" t="n">
        <v>9.384</v>
      </c>
      <c r="C3203" s="0" t="n">
        <v>9.3</v>
      </c>
      <c r="D3203" s="0" t="n">
        <v>17.2036</v>
      </c>
      <c r="E3203" s="0" t="n">
        <v>17.2029</v>
      </c>
      <c r="F3203" s="0" t="n">
        <v>4.743103</v>
      </c>
      <c r="G3203" s="0" t="n">
        <v>4.438899</v>
      </c>
      <c r="H3203" s="0" t="n">
        <v>37.0309</v>
      </c>
      <c r="I3203" s="0" t="n">
        <v>34.3786</v>
      </c>
      <c r="J3203" s="0" t="n">
        <v>8.003</v>
      </c>
      <c r="K3203" s="0" t="n">
        <v>6.66723</v>
      </c>
      <c r="L3203" s="0" t="n">
        <v>86.61264</v>
      </c>
      <c r="M3203" s="0" t="n">
        <v>0.5026</v>
      </c>
      <c r="N3203" s="0" t="n">
        <v>0</v>
      </c>
      <c r="O3203" s="0" t="n">
        <v>0.05058</v>
      </c>
      <c r="P3203" s="0" t="n">
        <v>4.3401</v>
      </c>
      <c r="Q3203" s="0" t="n">
        <v>54.1498</v>
      </c>
      <c r="R3203" s="0" t="n">
        <v>1.6874</v>
      </c>
      <c r="S3203" s="0" t="n">
        <v>0</v>
      </c>
      <c r="T3203" s="0" t="n">
        <v>0</v>
      </c>
      <c r="U3203" s="0" t="n">
        <v>0</v>
      </c>
      <c r="V3203" s="2" t="n">
        <v>8.5039</v>
      </c>
      <c r="W3203" s="2" t="n">
        <v>1062</v>
      </c>
      <c r="X3203" s="2" t="n">
        <v>90.313</v>
      </c>
      <c r="Y3203" s="2" t="n">
        <v>0</v>
      </c>
    </row>
    <row r="3204" customFormat="false" ht="12.75" hidden="false" customHeight="false" outlineLevel="0" collapsed="false">
      <c r="B3204" s="0" t="n">
        <v>9.374</v>
      </c>
      <c r="C3204" s="0" t="n">
        <v>9.29</v>
      </c>
      <c r="D3204" s="0" t="n">
        <v>17.2036</v>
      </c>
      <c r="E3204" s="0" t="n">
        <v>17.2022</v>
      </c>
      <c r="F3204" s="0" t="n">
        <v>4.7431</v>
      </c>
      <c r="G3204" s="0" t="n">
        <v>4.438899</v>
      </c>
      <c r="H3204" s="0" t="n">
        <v>37.0309</v>
      </c>
      <c r="I3204" s="0" t="n">
        <v>34.3792</v>
      </c>
      <c r="J3204" s="0" t="n">
        <v>8.003</v>
      </c>
      <c r="K3204" s="0" t="n">
        <v>6.66735</v>
      </c>
      <c r="L3204" s="0" t="n">
        <v>86.61418</v>
      </c>
      <c r="M3204" s="0" t="n">
        <v>0.5041</v>
      </c>
      <c r="N3204" s="0" t="n">
        <v>0</v>
      </c>
      <c r="O3204" s="0" t="n">
        <v>0.05059</v>
      </c>
      <c r="P3204" s="0" t="n">
        <v>4.3401</v>
      </c>
      <c r="Q3204" s="0" t="n">
        <v>54.1498</v>
      </c>
      <c r="R3204" s="0" t="n">
        <v>1.6886</v>
      </c>
      <c r="S3204" s="0" t="n">
        <v>0</v>
      </c>
      <c r="T3204" s="0" t="n">
        <v>0</v>
      </c>
      <c r="U3204" s="0" t="n">
        <v>0</v>
      </c>
      <c r="V3204" s="2" t="n">
        <v>8.5281</v>
      </c>
      <c r="W3204" s="2" t="n">
        <v>1062</v>
      </c>
      <c r="X3204" s="2" t="n">
        <v>90.571</v>
      </c>
      <c r="Y3204" s="2" t="n">
        <v>0</v>
      </c>
    </row>
    <row r="3205" customFormat="false" ht="12.75" hidden="false" customHeight="false" outlineLevel="0" collapsed="false">
      <c r="B3205" s="0" t="n">
        <v>9.346</v>
      </c>
      <c r="C3205" s="0" t="n">
        <v>9.263</v>
      </c>
      <c r="D3205" s="0" t="n">
        <v>17.2036</v>
      </c>
      <c r="E3205" s="0" t="n">
        <v>17.2013</v>
      </c>
      <c r="F3205" s="0" t="n">
        <v>4.743115</v>
      </c>
      <c r="G3205" s="0" t="n">
        <v>4.438713</v>
      </c>
      <c r="H3205" s="0" t="n">
        <v>37.031</v>
      </c>
      <c r="I3205" s="0" t="n">
        <v>34.3783</v>
      </c>
      <c r="J3205" s="0" t="n">
        <v>8.003</v>
      </c>
      <c r="K3205" s="0" t="n">
        <v>6.66738</v>
      </c>
      <c r="L3205" s="0" t="n">
        <v>86.61472</v>
      </c>
      <c r="M3205" s="0" t="n">
        <v>0.5056</v>
      </c>
      <c r="N3205" s="0" t="n">
        <v>0</v>
      </c>
      <c r="O3205" s="0" t="n">
        <v>0.0506</v>
      </c>
      <c r="P3205" s="0" t="n">
        <v>4.3401</v>
      </c>
      <c r="Q3205" s="0" t="n">
        <v>54.1498</v>
      </c>
      <c r="R3205" s="0" t="n">
        <v>1.6899</v>
      </c>
      <c r="S3205" s="0" t="n">
        <v>0</v>
      </c>
      <c r="T3205" s="0" t="n">
        <v>0</v>
      </c>
      <c r="U3205" s="0" t="n">
        <v>0</v>
      </c>
      <c r="V3205" s="2" t="n">
        <v>8.6257</v>
      </c>
      <c r="W3205" s="2" t="n">
        <v>1062</v>
      </c>
      <c r="X3205" s="2" t="n">
        <v>91.607</v>
      </c>
      <c r="Y3205" s="2" t="n">
        <v>0</v>
      </c>
    </row>
    <row r="3206" customFormat="false" ht="12.75" hidden="false" customHeight="false" outlineLevel="0" collapsed="false">
      <c r="B3206" s="0" t="n">
        <v>9.327</v>
      </c>
      <c r="C3206" s="0" t="n">
        <v>9.243</v>
      </c>
      <c r="D3206" s="0" t="n">
        <v>17.2036</v>
      </c>
      <c r="E3206" s="0" t="n">
        <v>17.2006</v>
      </c>
      <c r="F3206" s="0" t="n">
        <v>4.743103</v>
      </c>
      <c r="G3206" s="0" t="n">
        <v>4.438599</v>
      </c>
      <c r="H3206" s="0" t="n">
        <v>37.0309</v>
      </c>
      <c r="I3206" s="0" t="n">
        <v>34.3779</v>
      </c>
      <c r="J3206" s="0" t="n">
        <v>8.003</v>
      </c>
      <c r="K3206" s="0" t="n">
        <v>6.66737</v>
      </c>
      <c r="L3206" s="0" t="n">
        <v>86.61451</v>
      </c>
      <c r="M3206" s="0" t="n">
        <v>0.507</v>
      </c>
      <c r="N3206" s="0" t="n">
        <v>0</v>
      </c>
      <c r="O3206" s="0" t="n">
        <v>0.05061</v>
      </c>
      <c r="P3206" s="0" t="n">
        <v>4.34008</v>
      </c>
      <c r="Q3206" s="0" t="n">
        <v>54.1498</v>
      </c>
      <c r="R3206" s="0" t="n">
        <v>1.6911</v>
      </c>
      <c r="S3206" s="0" t="n">
        <v>0</v>
      </c>
      <c r="T3206" s="0" t="n">
        <v>0</v>
      </c>
      <c r="U3206" s="0" t="n">
        <v>0</v>
      </c>
      <c r="V3206" s="2" t="n">
        <v>8.7244</v>
      </c>
      <c r="W3206" s="2" t="n">
        <v>1062</v>
      </c>
      <c r="X3206" s="2" t="n">
        <v>92.655</v>
      </c>
      <c r="Y3206" s="2" t="n">
        <v>0</v>
      </c>
    </row>
    <row r="3207" customFormat="false" ht="12.75" hidden="false" customHeight="false" outlineLevel="0" collapsed="false">
      <c r="B3207" s="0" t="n">
        <v>9.307</v>
      </c>
      <c r="C3207" s="0" t="n">
        <v>9.224</v>
      </c>
      <c r="D3207" s="0" t="n">
        <v>17.2034</v>
      </c>
      <c r="E3207" s="0" t="n">
        <v>17.2</v>
      </c>
      <c r="F3207" s="0" t="n">
        <v>4.743068</v>
      </c>
      <c r="G3207" s="0" t="n">
        <v>4.438635</v>
      </c>
      <c r="H3207" s="0" t="n">
        <v>37.0308</v>
      </c>
      <c r="I3207" s="0" t="n">
        <v>34.3788</v>
      </c>
      <c r="J3207" s="0" t="n">
        <v>8.003</v>
      </c>
      <c r="K3207" s="0" t="n">
        <v>6.66732</v>
      </c>
      <c r="L3207" s="0" t="n">
        <v>86.61348</v>
      </c>
      <c r="M3207" s="0" t="n">
        <v>0.5085</v>
      </c>
      <c r="N3207" s="0" t="n">
        <v>0</v>
      </c>
      <c r="O3207" s="0" t="n">
        <v>0.05063</v>
      </c>
      <c r="P3207" s="0" t="n">
        <v>4.34008</v>
      </c>
      <c r="Q3207" s="0" t="n">
        <v>54.1498</v>
      </c>
      <c r="R3207" s="0" t="n">
        <v>1.6923</v>
      </c>
      <c r="S3207" s="0" t="n">
        <v>0</v>
      </c>
      <c r="T3207" s="0" t="n">
        <v>0</v>
      </c>
      <c r="U3207" s="0" t="n">
        <v>0</v>
      </c>
      <c r="V3207" s="2" t="n">
        <v>8.7244</v>
      </c>
      <c r="W3207" s="2" t="n">
        <v>1062</v>
      </c>
      <c r="X3207" s="2" t="n">
        <v>92.655</v>
      </c>
      <c r="Y3207" s="2" t="n">
        <v>0</v>
      </c>
    </row>
    <row r="3208" customFormat="false" ht="12.75" hidden="false" customHeight="false" outlineLevel="0" collapsed="false">
      <c r="B3208" s="0" t="n">
        <v>9.297</v>
      </c>
      <c r="C3208" s="0" t="n">
        <v>9.213</v>
      </c>
      <c r="D3208" s="0" t="n">
        <v>17.2028</v>
      </c>
      <c r="E3208" s="0" t="n">
        <v>17.1995</v>
      </c>
      <c r="F3208" s="0" t="n">
        <v>4.743004</v>
      </c>
      <c r="G3208" s="0" t="n">
        <v>4.438556</v>
      </c>
      <c r="H3208" s="0" t="n">
        <v>37.0309</v>
      </c>
      <c r="I3208" s="0" t="n">
        <v>34.3785</v>
      </c>
      <c r="J3208" s="0" t="n">
        <v>8.003</v>
      </c>
      <c r="K3208" s="0" t="n">
        <v>6.66727</v>
      </c>
      <c r="L3208" s="0" t="n">
        <v>86.61177</v>
      </c>
      <c r="M3208" s="0" t="n">
        <v>0.5085</v>
      </c>
      <c r="N3208" s="0" t="n">
        <v>0</v>
      </c>
      <c r="O3208" s="0" t="n">
        <v>0.05064</v>
      </c>
      <c r="P3208" s="0" t="n">
        <v>4.34008</v>
      </c>
      <c r="Q3208" s="0" t="n">
        <v>54.1498</v>
      </c>
      <c r="R3208" s="0" t="n">
        <v>1.6923</v>
      </c>
      <c r="S3208" s="0" t="n">
        <v>0</v>
      </c>
      <c r="T3208" s="0" t="n">
        <v>0</v>
      </c>
      <c r="U3208" s="0" t="n">
        <v>0</v>
      </c>
      <c r="V3208" s="2" t="n">
        <v>8.8135</v>
      </c>
      <c r="W3208" s="2" t="n">
        <v>1060.3</v>
      </c>
      <c r="X3208" s="2" t="n">
        <v>93.449</v>
      </c>
      <c r="Y3208" s="2" t="n">
        <v>0</v>
      </c>
    </row>
    <row r="3209" customFormat="false" ht="12.75" hidden="false" customHeight="false" outlineLevel="0" collapsed="false">
      <c r="B3209" s="0" t="n">
        <v>9.267</v>
      </c>
      <c r="C3209" s="0" t="n">
        <v>9.184</v>
      </c>
      <c r="D3209" s="0" t="n">
        <v>17.2024</v>
      </c>
      <c r="E3209" s="0" t="n">
        <v>17.1993</v>
      </c>
      <c r="F3209" s="0" t="n">
        <v>4.742961</v>
      </c>
      <c r="G3209" s="0" t="n">
        <v>4.438564</v>
      </c>
      <c r="H3209" s="0" t="n">
        <v>37.0308</v>
      </c>
      <c r="I3209" s="0" t="n">
        <v>34.3788</v>
      </c>
      <c r="J3209" s="0" t="n">
        <v>8.003</v>
      </c>
      <c r="K3209" s="0" t="n">
        <v>6.6671</v>
      </c>
      <c r="L3209" s="0" t="n">
        <v>86.60899</v>
      </c>
      <c r="M3209" s="0" t="n">
        <v>0.51</v>
      </c>
      <c r="N3209" s="0" t="n">
        <v>0</v>
      </c>
      <c r="O3209" s="0" t="n">
        <v>0.05065</v>
      </c>
      <c r="P3209" s="0" t="n">
        <v>4.34008</v>
      </c>
      <c r="Q3209" s="0" t="n">
        <v>54.1498</v>
      </c>
      <c r="R3209" s="0" t="n">
        <v>1.6935</v>
      </c>
      <c r="S3209" s="0" t="n">
        <v>0</v>
      </c>
      <c r="T3209" s="0" t="n">
        <v>0</v>
      </c>
      <c r="U3209" s="0" t="n">
        <v>0</v>
      </c>
      <c r="V3209" s="2" t="n">
        <v>8.8998</v>
      </c>
      <c r="W3209" s="2" t="n">
        <v>1062</v>
      </c>
      <c r="X3209" s="2" t="n">
        <v>94.518</v>
      </c>
      <c r="Y3209" s="2" t="n">
        <v>0</v>
      </c>
    </row>
    <row r="3210" customFormat="false" ht="12.75" hidden="false" customHeight="false" outlineLevel="0" collapsed="false">
      <c r="B3210" s="0" t="n">
        <v>9.259</v>
      </c>
      <c r="C3210" s="0" t="n">
        <v>9.176</v>
      </c>
      <c r="D3210" s="0" t="n">
        <v>17.2017</v>
      </c>
      <c r="E3210" s="0" t="n">
        <v>17.1993</v>
      </c>
      <c r="F3210" s="0" t="n">
        <v>4.742921</v>
      </c>
      <c r="G3210" s="0" t="n">
        <v>4.438599</v>
      </c>
      <c r="H3210" s="0" t="n">
        <v>37.0311</v>
      </c>
      <c r="I3210" s="0" t="n">
        <v>34.3791</v>
      </c>
      <c r="J3210" s="0" t="n">
        <v>8.003</v>
      </c>
      <c r="K3210" s="0" t="n">
        <v>6.67284</v>
      </c>
      <c r="L3210" s="0" t="n">
        <v>86.68257</v>
      </c>
      <c r="M3210" s="0" t="n">
        <v>0.5115</v>
      </c>
      <c r="N3210" s="0" t="n">
        <v>0</v>
      </c>
      <c r="O3210" s="0" t="n">
        <v>0.05066</v>
      </c>
      <c r="P3210" s="0" t="n">
        <v>4.34008</v>
      </c>
      <c r="Q3210" s="0" t="n">
        <v>54.1498</v>
      </c>
      <c r="R3210" s="0" t="n">
        <v>1.6947</v>
      </c>
      <c r="S3210" s="0" t="n">
        <v>0</v>
      </c>
      <c r="T3210" s="0" t="n">
        <v>0</v>
      </c>
      <c r="U3210" s="0" t="n">
        <v>0</v>
      </c>
      <c r="V3210" s="2" t="n">
        <v>8.9251</v>
      </c>
      <c r="W3210" s="2" t="n">
        <v>1062</v>
      </c>
      <c r="X3210" s="2" t="n">
        <v>94.787</v>
      </c>
      <c r="Y3210" s="2" t="n">
        <v>0</v>
      </c>
    </row>
    <row r="3211" customFormat="false" ht="12.75" hidden="false" customHeight="false" outlineLevel="0" collapsed="false">
      <c r="B3211" s="0" t="n">
        <v>9.239</v>
      </c>
      <c r="C3211" s="0" t="n">
        <v>9.157</v>
      </c>
      <c r="D3211" s="0" t="n">
        <v>17.2015</v>
      </c>
      <c r="E3211" s="0" t="n">
        <v>17.1996</v>
      </c>
      <c r="F3211" s="0" t="n">
        <v>4.742929</v>
      </c>
      <c r="G3211" s="0" t="n">
        <v>4.438671</v>
      </c>
      <c r="H3211" s="0" t="n">
        <v>37.0313</v>
      </c>
      <c r="I3211" s="0" t="n">
        <v>34.3794</v>
      </c>
      <c r="J3211" s="0" t="n">
        <v>8.003</v>
      </c>
      <c r="K3211" s="0" t="n">
        <v>6.67405</v>
      </c>
      <c r="L3211" s="0" t="n">
        <v>86.6981</v>
      </c>
      <c r="M3211" s="0" t="n">
        <v>0.5115</v>
      </c>
      <c r="N3211" s="0" t="n">
        <v>0</v>
      </c>
      <c r="O3211" s="0" t="n">
        <v>0.05067</v>
      </c>
      <c r="P3211" s="0" t="n">
        <v>4.34008</v>
      </c>
      <c r="Q3211" s="0" t="n">
        <v>54.1498</v>
      </c>
      <c r="R3211" s="0" t="n">
        <v>1.6947</v>
      </c>
      <c r="S3211" s="0" t="n">
        <v>0</v>
      </c>
      <c r="T3211" s="0" t="n">
        <v>0</v>
      </c>
      <c r="U3211" s="0" t="n">
        <v>0</v>
      </c>
      <c r="V3211" s="2" t="n">
        <v>8.976</v>
      </c>
      <c r="W3211" s="2" t="n">
        <v>1062</v>
      </c>
      <c r="X3211" s="2" t="n">
        <v>95.328</v>
      </c>
      <c r="Y3211" s="2" t="n">
        <v>0</v>
      </c>
    </row>
    <row r="3212" customFormat="false" ht="12.75" hidden="false" customHeight="false" outlineLevel="0" collapsed="false">
      <c r="B3212" s="0" t="n">
        <v>9.211</v>
      </c>
      <c r="C3212" s="0" t="n">
        <v>9.128</v>
      </c>
      <c r="D3212" s="0" t="n">
        <v>17.2014</v>
      </c>
      <c r="E3212" s="0" t="n">
        <v>17.1998</v>
      </c>
      <c r="F3212" s="0" t="n">
        <v>4.742972</v>
      </c>
      <c r="G3212" s="0" t="n">
        <v>4.438713</v>
      </c>
      <c r="H3212" s="0" t="n">
        <v>37.0319</v>
      </c>
      <c r="I3212" s="0" t="n">
        <v>34.3797</v>
      </c>
      <c r="J3212" s="0" t="n">
        <v>8.003</v>
      </c>
      <c r="K3212" s="0" t="n">
        <v>6.67517</v>
      </c>
      <c r="L3212" s="0" t="n">
        <v>86.71269</v>
      </c>
      <c r="M3212" s="0" t="n">
        <v>0.5115</v>
      </c>
      <c r="N3212" s="0" t="n">
        <v>0</v>
      </c>
      <c r="O3212" s="0" t="n">
        <v>0.05068</v>
      </c>
      <c r="P3212" s="0" t="n">
        <v>4.34008</v>
      </c>
      <c r="Q3212" s="0" t="n">
        <v>54.1498</v>
      </c>
      <c r="R3212" s="0" t="n">
        <v>1.6947</v>
      </c>
      <c r="S3212" s="0" t="n">
        <v>0</v>
      </c>
      <c r="T3212" s="0" t="n">
        <v>0</v>
      </c>
      <c r="U3212" s="0" t="n">
        <v>0</v>
      </c>
      <c r="V3212" s="2" t="n">
        <v>9.0677</v>
      </c>
      <c r="W3212" s="2" t="n">
        <v>1060.3</v>
      </c>
      <c r="X3212" s="2" t="n">
        <v>96.144</v>
      </c>
      <c r="Y3212" s="2" t="n">
        <v>0</v>
      </c>
    </row>
    <row r="3213" customFormat="false" ht="12.75" hidden="false" customHeight="false" outlineLevel="0" collapsed="false">
      <c r="B3213" s="0" t="n">
        <v>9.2</v>
      </c>
      <c r="C3213" s="0" t="n">
        <v>9.118</v>
      </c>
      <c r="D3213" s="0" t="n">
        <v>17.2012</v>
      </c>
      <c r="E3213" s="0" t="n">
        <v>17.2001</v>
      </c>
      <c r="F3213" s="0" t="n">
        <v>4.742929</v>
      </c>
      <c r="G3213" s="0" t="n">
        <v>4.438713</v>
      </c>
      <c r="H3213" s="0" t="n">
        <v>37.0317</v>
      </c>
      <c r="I3213" s="0" t="n">
        <v>34.3794</v>
      </c>
      <c r="J3213" s="0" t="n">
        <v>8.003</v>
      </c>
      <c r="K3213" s="0" t="n">
        <v>6.67628</v>
      </c>
      <c r="L3213" s="0" t="n">
        <v>86.72666</v>
      </c>
      <c r="M3213" s="0" t="n">
        <v>0.513</v>
      </c>
      <c r="N3213" s="0" t="n">
        <v>0</v>
      </c>
      <c r="O3213" s="0" t="n">
        <v>0.05069</v>
      </c>
      <c r="P3213" s="0" t="n">
        <v>4.34008</v>
      </c>
      <c r="Q3213" s="0" t="n">
        <v>54.1498</v>
      </c>
      <c r="R3213" s="0" t="n">
        <v>1.696</v>
      </c>
      <c r="S3213" s="0" t="n">
        <v>0</v>
      </c>
      <c r="T3213" s="0" t="n">
        <v>0</v>
      </c>
      <c r="U3213" s="0" t="n">
        <v>0</v>
      </c>
      <c r="V3213" s="2" t="n">
        <v>9.0935</v>
      </c>
      <c r="W3213" s="2" t="n">
        <v>1060.3</v>
      </c>
      <c r="X3213" s="2" t="n">
        <v>96.418</v>
      </c>
      <c r="Y3213" s="2" t="n">
        <v>0</v>
      </c>
    </row>
    <row r="3214" customFormat="false" ht="12.75" hidden="false" customHeight="false" outlineLevel="0" collapsed="false">
      <c r="B3214" s="0" t="n">
        <v>9.19</v>
      </c>
      <c r="C3214" s="0" t="n">
        <v>9.108</v>
      </c>
      <c r="D3214" s="0" t="n">
        <v>17.2007</v>
      </c>
      <c r="E3214" s="0" t="n">
        <v>17.2001</v>
      </c>
      <c r="F3214" s="0" t="n">
        <v>4.742857</v>
      </c>
      <c r="G3214" s="0" t="n">
        <v>4.438749</v>
      </c>
      <c r="H3214" s="0" t="n">
        <v>37.0315</v>
      </c>
      <c r="I3214" s="0" t="n">
        <v>34.3797</v>
      </c>
      <c r="J3214" s="0" t="n">
        <v>8.003</v>
      </c>
      <c r="K3214" s="0" t="n">
        <v>6.67736</v>
      </c>
      <c r="L3214" s="0" t="n">
        <v>86.73983</v>
      </c>
      <c r="M3214" s="0" t="n">
        <v>0.5145</v>
      </c>
      <c r="N3214" s="0" t="n">
        <v>0</v>
      </c>
      <c r="O3214" s="0" t="n">
        <v>0.05071</v>
      </c>
      <c r="P3214" s="0" t="n">
        <v>4.34008</v>
      </c>
      <c r="Q3214" s="0" t="n">
        <v>54.1498</v>
      </c>
      <c r="R3214" s="0" t="n">
        <v>1.6972</v>
      </c>
      <c r="S3214" s="0" t="n">
        <v>0</v>
      </c>
      <c r="T3214" s="0" t="n">
        <v>0</v>
      </c>
      <c r="U3214" s="0" t="n">
        <v>0</v>
      </c>
      <c r="V3214" s="2" t="n">
        <v>9.1045</v>
      </c>
      <c r="W3214" s="2" t="n">
        <v>1062</v>
      </c>
      <c r="X3214" s="2" t="n">
        <v>96.692</v>
      </c>
      <c r="Y3214" s="2" t="n">
        <v>0</v>
      </c>
    </row>
    <row r="3215" customFormat="false" ht="12.75" hidden="false" customHeight="false" outlineLevel="0" collapsed="false">
      <c r="B3215" s="0" t="n">
        <v>9.161</v>
      </c>
      <c r="C3215" s="0" t="n">
        <v>9.079</v>
      </c>
      <c r="D3215" s="0" t="n">
        <v>17.2002</v>
      </c>
      <c r="E3215" s="0" t="n">
        <v>17.2006</v>
      </c>
      <c r="F3215" s="0" t="n">
        <v>4.742837</v>
      </c>
      <c r="G3215" s="0" t="n">
        <v>4.438749</v>
      </c>
      <c r="H3215" s="0" t="n">
        <v>37.0318</v>
      </c>
      <c r="I3215" s="0" t="n">
        <v>34.3793</v>
      </c>
      <c r="J3215" s="0" t="n">
        <v>8.003</v>
      </c>
      <c r="K3215" s="0" t="n">
        <v>6.67835</v>
      </c>
      <c r="L3215" s="0" t="n">
        <v>86.75197</v>
      </c>
      <c r="M3215" s="0" t="n">
        <v>0.5145</v>
      </c>
      <c r="N3215" s="0" t="n">
        <v>0</v>
      </c>
      <c r="O3215" s="0" t="n">
        <v>0.05072</v>
      </c>
      <c r="P3215" s="0" t="n">
        <v>4.34008</v>
      </c>
      <c r="Q3215" s="0" t="n">
        <v>54.1498</v>
      </c>
      <c r="R3215" s="0" t="n">
        <v>1.6972</v>
      </c>
      <c r="S3215" s="0" t="n">
        <v>0</v>
      </c>
      <c r="T3215" s="0" t="n">
        <v>0</v>
      </c>
      <c r="U3215" s="0" t="n">
        <v>0</v>
      </c>
      <c r="V3215" s="2" t="n">
        <v>9.1825</v>
      </c>
      <c r="W3215" s="2" t="n">
        <v>1062</v>
      </c>
      <c r="X3215" s="2" t="n">
        <v>97.52</v>
      </c>
      <c r="Y3215" s="2" t="n">
        <v>0</v>
      </c>
    </row>
    <row r="3216" customFormat="false" ht="12.75" hidden="false" customHeight="false" outlineLevel="0" collapsed="false">
      <c r="B3216" s="0" t="n">
        <v>9.152</v>
      </c>
      <c r="C3216" s="0" t="n">
        <v>9.07</v>
      </c>
      <c r="D3216" s="0" t="n">
        <v>17.2002</v>
      </c>
      <c r="E3216" s="0" t="n">
        <v>17.2011</v>
      </c>
      <c r="F3216" s="0" t="n">
        <v>4.742814</v>
      </c>
      <c r="G3216" s="0" t="n">
        <v>4.438899</v>
      </c>
      <c r="H3216" s="0" t="n">
        <v>37.0316</v>
      </c>
      <c r="I3216" s="0" t="n">
        <v>34.3802</v>
      </c>
      <c r="J3216" s="0" t="n">
        <v>8.007</v>
      </c>
      <c r="K3216" s="0" t="n">
        <v>6.67924</v>
      </c>
      <c r="L3216" s="0" t="n">
        <v>86.76345</v>
      </c>
      <c r="M3216" s="0" t="n">
        <v>0.5145</v>
      </c>
      <c r="N3216" s="0" t="n">
        <v>0</v>
      </c>
      <c r="O3216" s="0" t="n">
        <v>0.05073</v>
      </c>
      <c r="P3216" s="0" t="n">
        <v>4.34008</v>
      </c>
      <c r="Q3216" s="0" t="n">
        <v>54.1498</v>
      </c>
      <c r="R3216" s="0" t="n">
        <v>1.6972</v>
      </c>
      <c r="S3216" s="0" t="n">
        <v>0</v>
      </c>
      <c r="T3216" s="0" t="n">
        <v>0</v>
      </c>
      <c r="U3216" s="0" t="n">
        <v>0</v>
      </c>
      <c r="V3216" s="2" t="n">
        <v>9.2237</v>
      </c>
      <c r="W3216" s="2" t="n">
        <v>1060.3</v>
      </c>
      <c r="X3216" s="2" t="n">
        <v>97.798</v>
      </c>
      <c r="Y3216" s="2" t="n">
        <v>0</v>
      </c>
    </row>
    <row r="3217" customFormat="false" ht="12.75" hidden="false" customHeight="false" outlineLevel="0" collapsed="false">
      <c r="B3217" s="0" t="n">
        <v>9.143</v>
      </c>
      <c r="C3217" s="0" t="n">
        <v>9.061</v>
      </c>
      <c r="D3217" s="0" t="n">
        <v>17.1997</v>
      </c>
      <c r="E3217" s="0" t="n">
        <v>17.202</v>
      </c>
      <c r="F3217" s="0" t="n">
        <v>4.742778</v>
      </c>
      <c r="G3217" s="0" t="n">
        <v>4.438977</v>
      </c>
      <c r="H3217" s="0" t="n">
        <v>37.0318</v>
      </c>
      <c r="I3217" s="0" t="n">
        <v>34.3801</v>
      </c>
      <c r="J3217" s="0" t="n">
        <v>8.003</v>
      </c>
      <c r="K3217" s="0" t="n">
        <v>6.67933</v>
      </c>
      <c r="L3217" s="0" t="n">
        <v>86.76381</v>
      </c>
      <c r="M3217" s="0" t="n">
        <v>0.5145</v>
      </c>
      <c r="N3217" s="0" t="n">
        <v>0</v>
      </c>
      <c r="O3217" s="0" t="n">
        <v>0.05074</v>
      </c>
      <c r="P3217" s="0" t="n">
        <v>4.34008</v>
      </c>
      <c r="Q3217" s="0" t="n">
        <v>54.1498</v>
      </c>
      <c r="R3217" s="0" t="n">
        <v>1.6972</v>
      </c>
      <c r="S3217" s="0" t="n">
        <v>0</v>
      </c>
      <c r="T3217" s="0" t="n">
        <v>0</v>
      </c>
      <c r="U3217" s="0" t="n">
        <v>0</v>
      </c>
      <c r="V3217" s="2" t="n">
        <v>9.2086</v>
      </c>
      <c r="W3217" s="2" t="n">
        <v>1062</v>
      </c>
      <c r="X3217" s="2" t="n">
        <v>97.798</v>
      </c>
      <c r="Y3217" s="2" t="n">
        <v>0</v>
      </c>
    </row>
    <row r="3218" customFormat="false" ht="12.75" hidden="false" customHeight="false" outlineLevel="0" collapsed="false">
      <c r="B3218" s="0" t="n">
        <v>9.133</v>
      </c>
      <c r="C3218" s="0" t="n">
        <v>9.051</v>
      </c>
      <c r="D3218" s="0" t="n">
        <v>17.2002</v>
      </c>
      <c r="E3218" s="0" t="n">
        <v>17.2027</v>
      </c>
      <c r="F3218" s="0" t="n">
        <v>4.742845</v>
      </c>
      <c r="G3218" s="0" t="n">
        <v>4.439013</v>
      </c>
      <c r="H3218" s="0" t="n">
        <v>37.0319</v>
      </c>
      <c r="I3218" s="0" t="n">
        <v>34.3798</v>
      </c>
      <c r="J3218" s="0" t="n">
        <v>8.007</v>
      </c>
      <c r="K3218" s="0" t="n">
        <v>6.68511</v>
      </c>
      <c r="L3218" s="0" t="n">
        <v>86.83975</v>
      </c>
      <c r="M3218" s="0" t="n">
        <v>0.5145</v>
      </c>
      <c r="N3218" s="0" t="n">
        <v>0</v>
      </c>
      <c r="O3218" s="0" t="n">
        <v>0.05075</v>
      </c>
      <c r="P3218" s="0" t="n">
        <v>4.34008</v>
      </c>
      <c r="Q3218" s="0" t="n">
        <v>54.1498</v>
      </c>
      <c r="R3218" s="0" t="n">
        <v>1.6972</v>
      </c>
      <c r="S3218" s="0" t="n">
        <v>0</v>
      </c>
      <c r="T3218" s="0" t="n">
        <v>0</v>
      </c>
      <c r="U3218" s="0" t="n">
        <v>0</v>
      </c>
      <c r="V3218" s="2" t="n">
        <v>9.3027</v>
      </c>
      <c r="W3218" s="2" t="n">
        <v>1060.3</v>
      </c>
      <c r="X3218" s="2" t="n">
        <v>98.635</v>
      </c>
      <c r="Y3218" s="2" t="n">
        <v>0</v>
      </c>
    </row>
    <row r="3219" customFormat="false" ht="12.75" hidden="false" customHeight="false" outlineLevel="0" collapsed="false">
      <c r="B3219" s="0" t="n">
        <v>9.093</v>
      </c>
      <c r="C3219" s="0" t="n">
        <v>9.012</v>
      </c>
      <c r="D3219" s="0" t="n">
        <v>17.2011</v>
      </c>
      <c r="E3219" s="0" t="n">
        <v>17.2032</v>
      </c>
      <c r="F3219" s="0" t="n">
        <v>4.743004</v>
      </c>
      <c r="G3219" s="0" t="n">
        <v>4.438977</v>
      </c>
      <c r="H3219" s="0" t="n">
        <v>37.0325</v>
      </c>
      <c r="I3219" s="0" t="n">
        <v>34.3791</v>
      </c>
      <c r="J3219" s="0" t="n">
        <v>8.003</v>
      </c>
      <c r="K3219" s="0" t="n">
        <v>6.6863</v>
      </c>
      <c r="L3219" s="0" t="n">
        <v>86.85704</v>
      </c>
      <c r="M3219" s="0" t="n">
        <v>0.5145</v>
      </c>
      <c r="N3219" s="0" t="n">
        <v>0</v>
      </c>
      <c r="O3219" s="0" t="n">
        <v>0.05076</v>
      </c>
      <c r="P3219" s="0" t="n">
        <v>4.34008</v>
      </c>
      <c r="Q3219" s="0" t="n">
        <v>54.1498</v>
      </c>
      <c r="R3219" s="0" t="n">
        <v>1.6972</v>
      </c>
      <c r="S3219" s="0" t="n">
        <v>0</v>
      </c>
      <c r="T3219" s="0" t="n">
        <v>0</v>
      </c>
      <c r="U3219" s="0" t="n">
        <v>0</v>
      </c>
      <c r="V3219" s="2" t="n">
        <v>9.3557</v>
      </c>
      <c r="W3219" s="2" t="n">
        <v>1060.3</v>
      </c>
      <c r="X3219" s="2" t="n">
        <v>99.198</v>
      </c>
      <c r="Y3219" s="2" t="n">
        <v>0</v>
      </c>
    </row>
    <row r="3220" customFormat="false" ht="12.75" hidden="false" customHeight="false" outlineLevel="0" collapsed="false">
      <c r="B3220" s="0" t="n">
        <v>9.104</v>
      </c>
      <c r="C3220" s="0" t="n">
        <v>9.022</v>
      </c>
      <c r="D3220" s="0" t="n">
        <v>17.2017</v>
      </c>
      <c r="E3220" s="0" t="n">
        <v>17.2038</v>
      </c>
      <c r="F3220" s="0" t="n">
        <v>4.743107</v>
      </c>
      <c r="G3220" s="0" t="n">
        <v>4.438977</v>
      </c>
      <c r="H3220" s="0" t="n">
        <v>37.0328</v>
      </c>
      <c r="I3220" s="0" t="n">
        <v>34.3786</v>
      </c>
      <c r="J3220" s="0" t="n">
        <v>8.007</v>
      </c>
      <c r="K3220" s="0" t="n">
        <v>6.68748</v>
      </c>
      <c r="L3220" s="0" t="n">
        <v>86.87364</v>
      </c>
      <c r="M3220" s="0" t="n">
        <v>0.5145</v>
      </c>
      <c r="N3220" s="0" t="n">
        <v>0</v>
      </c>
      <c r="O3220" s="0" t="n">
        <v>0.05078</v>
      </c>
      <c r="P3220" s="0" t="n">
        <v>4.34008</v>
      </c>
      <c r="Q3220" s="0" t="n">
        <v>54.1498</v>
      </c>
      <c r="R3220" s="0" t="n">
        <v>1.6972</v>
      </c>
      <c r="S3220" s="0" t="n">
        <v>0</v>
      </c>
      <c r="T3220" s="0" t="n">
        <v>0</v>
      </c>
      <c r="U3220" s="0" t="n">
        <v>0</v>
      </c>
      <c r="V3220" s="2" t="n">
        <v>9.3557</v>
      </c>
      <c r="W3220" s="2" t="n">
        <v>1060.3</v>
      </c>
      <c r="X3220" s="2" t="n">
        <v>99.198</v>
      </c>
      <c r="Y3220" s="2" t="n">
        <v>0</v>
      </c>
    </row>
    <row r="3221" customFormat="false" ht="12.75" hidden="false" customHeight="false" outlineLevel="0" collapsed="false">
      <c r="B3221" s="0" t="n">
        <v>9.065</v>
      </c>
      <c r="C3221" s="0" t="n">
        <v>8.984</v>
      </c>
      <c r="D3221" s="0" t="n">
        <v>17.2026</v>
      </c>
      <c r="E3221" s="0" t="n">
        <v>17.2038</v>
      </c>
      <c r="F3221" s="0" t="n">
        <v>4.743127</v>
      </c>
      <c r="G3221" s="0" t="n">
        <v>4.439048</v>
      </c>
      <c r="H3221" s="0" t="n">
        <v>37.0322</v>
      </c>
      <c r="I3221" s="0" t="n">
        <v>34.3793</v>
      </c>
      <c r="J3221" s="0" t="n">
        <v>8.007</v>
      </c>
      <c r="K3221" s="0" t="n">
        <v>6.68854</v>
      </c>
      <c r="L3221" s="0" t="n">
        <v>86.88845</v>
      </c>
      <c r="M3221" s="0" t="n">
        <v>0.513</v>
      </c>
      <c r="N3221" s="0" t="n">
        <v>0</v>
      </c>
      <c r="O3221" s="0" t="n">
        <v>0.05079</v>
      </c>
      <c r="P3221" s="0" t="n">
        <v>4.34008</v>
      </c>
      <c r="Q3221" s="0" t="n">
        <v>54.1498</v>
      </c>
      <c r="R3221" s="0" t="n">
        <v>1.696</v>
      </c>
      <c r="S3221" s="0" t="n">
        <v>0</v>
      </c>
      <c r="T3221" s="0" t="n">
        <v>0</v>
      </c>
      <c r="U3221" s="0" t="n">
        <v>0</v>
      </c>
      <c r="V3221" s="2" t="n">
        <v>9.4472</v>
      </c>
      <c r="W3221" s="2" t="n">
        <v>1062</v>
      </c>
      <c r="X3221" s="2" t="n">
        <v>100.33</v>
      </c>
      <c r="Y3221" s="2" t="n">
        <v>0</v>
      </c>
    </row>
    <row r="3222" customFormat="false" ht="12.75" hidden="false" customHeight="false" outlineLevel="0" collapsed="false">
      <c r="B3222" s="0" t="n">
        <v>9.075</v>
      </c>
      <c r="C3222" s="0" t="n">
        <v>8.994</v>
      </c>
      <c r="D3222" s="0" t="n">
        <v>17.2028</v>
      </c>
      <c r="E3222" s="0" t="n">
        <v>17.2041</v>
      </c>
      <c r="F3222" s="0" t="n">
        <v>4.743151</v>
      </c>
      <c r="G3222" s="0" t="n">
        <v>4.439013</v>
      </c>
      <c r="H3222" s="0" t="n">
        <v>37.0322</v>
      </c>
      <c r="I3222" s="0" t="n">
        <v>34.3787</v>
      </c>
      <c r="J3222" s="0" t="n">
        <v>8.007</v>
      </c>
      <c r="K3222" s="0" t="n">
        <v>6.6896</v>
      </c>
      <c r="L3222" s="0" t="n">
        <v>86.90261</v>
      </c>
      <c r="M3222" s="0" t="n">
        <v>0.513</v>
      </c>
      <c r="N3222" s="0" t="n">
        <v>0</v>
      </c>
      <c r="O3222" s="0" t="n">
        <v>0.0508</v>
      </c>
      <c r="P3222" s="0" t="n">
        <v>4.34008</v>
      </c>
      <c r="Q3222" s="0" t="n">
        <v>54.1498</v>
      </c>
      <c r="R3222" s="0" t="n">
        <v>1.696</v>
      </c>
      <c r="S3222" s="0" t="n">
        <v>0</v>
      </c>
      <c r="T3222" s="0" t="n">
        <v>0</v>
      </c>
      <c r="U3222" s="0" t="n">
        <v>0</v>
      </c>
      <c r="V3222" s="2" t="n">
        <v>9.5166</v>
      </c>
      <c r="W3222" s="2" t="n">
        <v>1060.3</v>
      </c>
      <c r="X3222" s="2" t="n">
        <v>100.9</v>
      </c>
      <c r="Y3222" s="2" t="n">
        <v>0</v>
      </c>
    </row>
    <row r="3223" customFormat="false" ht="12.75" hidden="false" customHeight="false" outlineLevel="0" collapsed="false">
      <c r="B3223" s="0" t="n">
        <v>9.036</v>
      </c>
      <c r="C3223" s="0" t="n">
        <v>8.955</v>
      </c>
      <c r="D3223" s="0" t="n">
        <v>17.2029</v>
      </c>
      <c r="E3223" s="0" t="n">
        <v>17.2042</v>
      </c>
      <c r="F3223" s="0" t="n">
        <v>4.743083</v>
      </c>
      <c r="G3223" s="0" t="n">
        <v>4.439091</v>
      </c>
      <c r="H3223" s="0" t="n">
        <v>37.0315</v>
      </c>
      <c r="I3223" s="0" t="n">
        <v>34.3792</v>
      </c>
      <c r="J3223" s="0" t="n">
        <v>8.003</v>
      </c>
      <c r="K3223" s="0" t="n">
        <v>6.69057</v>
      </c>
      <c r="L3223" s="0" t="n">
        <v>86.915</v>
      </c>
      <c r="M3223" s="0" t="n">
        <v>0.5145</v>
      </c>
      <c r="N3223" s="0" t="n">
        <v>0</v>
      </c>
      <c r="O3223" s="0" t="n">
        <v>0.05081</v>
      </c>
      <c r="P3223" s="0" t="n">
        <v>4.34008</v>
      </c>
      <c r="Q3223" s="0" t="n">
        <v>54.1498</v>
      </c>
      <c r="R3223" s="0" t="n">
        <v>1.6972</v>
      </c>
      <c r="S3223" s="0" t="n">
        <v>0</v>
      </c>
      <c r="T3223" s="0" t="n">
        <v>0</v>
      </c>
      <c r="U3223" s="0" t="n">
        <v>0</v>
      </c>
      <c r="V3223" s="2" t="n">
        <v>9.5166</v>
      </c>
      <c r="W3223" s="2" t="n">
        <v>1060.3</v>
      </c>
      <c r="X3223" s="2" t="n">
        <v>100.9</v>
      </c>
      <c r="Y3223" s="2" t="n">
        <v>0</v>
      </c>
    </row>
    <row r="3224" customFormat="false" ht="12.75" hidden="false" customHeight="false" outlineLevel="0" collapsed="false">
      <c r="B3224" s="0" t="n">
        <v>9.035</v>
      </c>
      <c r="C3224" s="0" t="n">
        <v>8.954</v>
      </c>
      <c r="D3224" s="0" t="n">
        <v>17.2026</v>
      </c>
      <c r="E3224" s="0" t="n">
        <v>17.2044</v>
      </c>
      <c r="F3224" s="0" t="n">
        <v>4.742976</v>
      </c>
      <c r="G3224" s="0" t="n">
        <v>4.439091</v>
      </c>
      <c r="H3224" s="0" t="n">
        <v>37.0309</v>
      </c>
      <c r="I3224" s="0" t="n">
        <v>34.3791</v>
      </c>
      <c r="J3224" s="0" t="n">
        <v>8.003</v>
      </c>
      <c r="K3224" s="0" t="n">
        <v>6.69153</v>
      </c>
      <c r="L3224" s="0" t="n">
        <v>86.92659</v>
      </c>
      <c r="M3224" s="0" t="n">
        <v>0.513</v>
      </c>
      <c r="N3224" s="0" t="n">
        <v>0</v>
      </c>
      <c r="O3224" s="0" t="n">
        <v>0.05082</v>
      </c>
      <c r="P3224" s="0" t="n">
        <v>4.34008</v>
      </c>
      <c r="Q3224" s="0" t="n">
        <v>54.1498</v>
      </c>
      <c r="R3224" s="0" t="n">
        <v>1.696</v>
      </c>
      <c r="S3224" s="0" t="n">
        <v>0</v>
      </c>
      <c r="T3224" s="0" t="n">
        <v>0</v>
      </c>
      <c r="U3224" s="0" t="n">
        <v>0</v>
      </c>
      <c r="V3224" s="2" t="n">
        <v>9.6411</v>
      </c>
      <c r="W3224" s="2" t="n">
        <v>1058.6</v>
      </c>
      <c r="X3224" s="2" t="n">
        <v>102.06</v>
      </c>
      <c r="Y3224" s="2" t="n">
        <v>0</v>
      </c>
    </row>
    <row r="3225" customFormat="false" ht="12.75" hidden="false" customHeight="false" outlineLevel="0" collapsed="false">
      <c r="B3225" s="0" t="n">
        <v>9.007</v>
      </c>
      <c r="C3225" s="0" t="n">
        <v>8.927</v>
      </c>
      <c r="D3225" s="0" t="n">
        <v>17.2019</v>
      </c>
      <c r="E3225" s="0" t="n">
        <v>17.2042</v>
      </c>
      <c r="F3225" s="0" t="n">
        <v>4.742865</v>
      </c>
      <c r="G3225" s="0" t="n">
        <v>4.438977</v>
      </c>
      <c r="H3225" s="0" t="n">
        <v>37.0306</v>
      </c>
      <c r="I3225" s="0" t="n">
        <v>34.3782</v>
      </c>
      <c r="J3225" s="0" t="n">
        <v>8.003</v>
      </c>
      <c r="K3225" s="0" t="n">
        <v>6.69241</v>
      </c>
      <c r="L3225" s="0" t="n">
        <v>86.9367</v>
      </c>
      <c r="M3225" s="0" t="n">
        <v>0.513</v>
      </c>
      <c r="N3225" s="0" t="n">
        <v>0</v>
      </c>
      <c r="O3225" s="0" t="n">
        <v>0.05083</v>
      </c>
      <c r="P3225" s="0" t="n">
        <v>4.34008</v>
      </c>
      <c r="Q3225" s="0" t="n">
        <v>54.1498</v>
      </c>
      <c r="R3225" s="0" t="n">
        <v>1.696</v>
      </c>
      <c r="S3225" s="0" t="n">
        <v>0</v>
      </c>
      <c r="T3225" s="0" t="n">
        <v>0</v>
      </c>
      <c r="U3225" s="0" t="n">
        <v>0</v>
      </c>
      <c r="V3225" s="2" t="n">
        <v>9.7077</v>
      </c>
      <c r="W3225" s="2" t="n">
        <v>1060.3</v>
      </c>
      <c r="X3225" s="2" t="n">
        <v>102.93</v>
      </c>
      <c r="Y3225" s="2" t="n">
        <v>0</v>
      </c>
    </row>
    <row r="3226" customFormat="false" ht="12.75" hidden="false" customHeight="false" outlineLevel="0" collapsed="false">
      <c r="B3226" s="0" t="n">
        <v>8.997</v>
      </c>
      <c r="C3226" s="0" t="n">
        <v>8.916</v>
      </c>
      <c r="D3226" s="0" t="n">
        <v>17.2012</v>
      </c>
      <c r="E3226" s="0" t="n">
        <v>17.2048</v>
      </c>
      <c r="F3226" s="0" t="n">
        <v>4.742814</v>
      </c>
      <c r="G3226" s="0" t="n">
        <v>4.439091</v>
      </c>
      <c r="H3226" s="0" t="n">
        <v>37.0307</v>
      </c>
      <c r="I3226" s="0" t="n">
        <v>34.3788</v>
      </c>
      <c r="J3226" s="0" t="n">
        <v>8.003</v>
      </c>
      <c r="K3226" s="0" t="n">
        <v>6.69318</v>
      </c>
      <c r="L3226" s="0" t="n">
        <v>86.94575</v>
      </c>
      <c r="M3226" s="0" t="n">
        <v>0.5115</v>
      </c>
      <c r="N3226" s="0" t="n">
        <v>0</v>
      </c>
      <c r="O3226" s="0" t="n">
        <v>0.05084</v>
      </c>
      <c r="P3226" s="0" t="n">
        <v>4.34008</v>
      </c>
      <c r="Q3226" s="0" t="n">
        <v>54.1498</v>
      </c>
      <c r="R3226" s="0" t="n">
        <v>1.6947</v>
      </c>
      <c r="S3226" s="0" t="n">
        <v>0</v>
      </c>
      <c r="T3226" s="0" t="n">
        <v>0</v>
      </c>
      <c r="U3226" s="0" t="n">
        <v>0</v>
      </c>
      <c r="V3226" s="2" t="n">
        <v>9.7353</v>
      </c>
      <c r="W3226" s="2" t="n">
        <v>1060.3</v>
      </c>
      <c r="X3226" s="2" t="n">
        <v>103.22</v>
      </c>
      <c r="Y3226" s="2" t="n">
        <v>0</v>
      </c>
    </row>
    <row r="3227" customFormat="false" ht="12.75" hidden="false" customHeight="false" outlineLevel="0" collapsed="false">
      <c r="B3227" s="0" t="n">
        <v>8.988</v>
      </c>
      <c r="C3227" s="0" t="n">
        <v>8.907</v>
      </c>
      <c r="D3227" s="0" t="n">
        <v>17.2006</v>
      </c>
      <c r="E3227" s="0" t="n">
        <v>17.2049</v>
      </c>
      <c r="F3227" s="0" t="n">
        <v>4.74275</v>
      </c>
      <c r="G3227" s="0" t="n">
        <v>4.439091</v>
      </c>
      <c r="H3227" s="0" t="n">
        <v>37.0308</v>
      </c>
      <c r="I3227" s="0" t="n">
        <v>34.3786</v>
      </c>
      <c r="J3227" s="0" t="n">
        <v>8.003</v>
      </c>
      <c r="K3227" s="0" t="n">
        <v>6.69387</v>
      </c>
      <c r="L3227" s="0" t="n">
        <v>86.95357</v>
      </c>
      <c r="M3227" s="0" t="n">
        <v>0.5115</v>
      </c>
      <c r="N3227" s="0" t="n">
        <v>0</v>
      </c>
      <c r="O3227" s="0" t="n">
        <v>0.05086</v>
      </c>
      <c r="P3227" s="0" t="n">
        <v>4.34008</v>
      </c>
      <c r="Q3227" s="0" t="n">
        <v>54.1498</v>
      </c>
      <c r="R3227" s="0" t="n">
        <v>1.6947</v>
      </c>
      <c r="S3227" s="0" t="n">
        <v>0</v>
      </c>
      <c r="T3227" s="0" t="n">
        <v>0</v>
      </c>
      <c r="U3227" s="0" t="n">
        <v>0</v>
      </c>
      <c r="V3227" s="2" t="n">
        <v>9.7513</v>
      </c>
      <c r="W3227" s="2" t="n">
        <v>1058.6</v>
      </c>
      <c r="X3227" s="2" t="n">
        <v>103.22</v>
      </c>
      <c r="Y3227" s="2" t="n">
        <v>0</v>
      </c>
    </row>
    <row r="3228" customFormat="false" ht="12.75" hidden="false" customHeight="false" outlineLevel="0" collapsed="false">
      <c r="B3228" s="0" t="n">
        <v>8.967</v>
      </c>
      <c r="C3228" s="0" t="n">
        <v>8.887</v>
      </c>
      <c r="D3228" s="0" t="n">
        <v>17.1997</v>
      </c>
      <c r="E3228" s="0" t="n">
        <v>17.2053</v>
      </c>
      <c r="F3228" s="0" t="n">
        <v>4.742726</v>
      </c>
      <c r="G3228" s="0" t="n">
        <v>4.439127</v>
      </c>
      <c r="H3228" s="0" t="n">
        <v>37.0314</v>
      </c>
      <c r="I3228" s="0" t="n">
        <v>34.3787</v>
      </c>
      <c r="J3228" s="0" t="n">
        <v>8.003</v>
      </c>
      <c r="K3228" s="0" t="n">
        <v>6.69445</v>
      </c>
      <c r="L3228" s="0" t="n">
        <v>86.96004</v>
      </c>
      <c r="M3228" s="0" t="n">
        <v>0.51</v>
      </c>
      <c r="N3228" s="0" t="n">
        <v>0</v>
      </c>
      <c r="O3228" s="0" t="n">
        <v>0.05087</v>
      </c>
      <c r="P3228" s="0" t="n">
        <v>4.34008</v>
      </c>
      <c r="Q3228" s="0" t="n">
        <v>54.1498</v>
      </c>
      <c r="R3228" s="0" t="n">
        <v>1.6935</v>
      </c>
      <c r="S3228" s="0" t="n">
        <v>0</v>
      </c>
      <c r="T3228" s="0" t="n">
        <v>0</v>
      </c>
      <c r="U3228" s="0" t="n">
        <v>0</v>
      </c>
      <c r="V3228" s="2" t="n">
        <v>9.779</v>
      </c>
      <c r="W3228" s="2" t="n">
        <v>1058.6</v>
      </c>
      <c r="X3228" s="2" t="n">
        <v>103.52</v>
      </c>
      <c r="Y3228" s="2" t="n">
        <v>0</v>
      </c>
    </row>
    <row r="3229" customFormat="false" ht="12.75" hidden="false" customHeight="false" outlineLevel="0" collapsed="false">
      <c r="B3229" s="0" t="n">
        <v>8.949</v>
      </c>
      <c r="C3229" s="0" t="n">
        <v>8.869</v>
      </c>
      <c r="D3229" s="0" t="n">
        <v>17.1997</v>
      </c>
      <c r="E3229" s="0" t="n">
        <v>17.2055</v>
      </c>
      <c r="F3229" s="0" t="n">
        <v>4.742754</v>
      </c>
      <c r="G3229" s="0" t="n">
        <v>4.43917</v>
      </c>
      <c r="H3229" s="0" t="n">
        <v>37.0316</v>
      </c>
      <c r="I3229" s="0" t="n">
        <v>34.3789</v>
      </c>
      <c r="J3229" s="0" t="n">
        <v>8.003</v>
      </c>
      <c r="K3229" s="0" t="n">
        <v>6.69484</v>
      </c>
      <c r="L3229" s="0" t="n">
        <v>86.96522</v>
      </c>
      <c r="M3229" s="0" t="n">
        <v>0.51</v>
      </c>
      <c r="N3229" s="0" t="n">
        <v>0</v>
      </c>
      <c r="O3229" s="0" t="n">
        <v>0.05088</v>
      </c>
      <c r="P3229" s="0" t="n">
        <v>4.34008</v>
      </c>
      <c r="Q3229" s="0" t="n">
        <v>54.1498</v>
      </c>
      <c r="R3229" s="0" t="n">
        <v>1.6935</v>
      </c>
      <c r="S3229" s="0" t="n">
        <v>0</v>
      </c>
      <c r="T3229" s="0" t="n">
        <v>0</v>
      </c>
      <c r="U3229" s="0" t="n">
        <v>0</v>
      </c>
      <c r="V3229" s="2" t="n">
        <v>9.779</v>
      </c>
      <c r="W3229" s="2" t="n">
        <v>1058.6</v>
      </c>
      <c r="X3229" s="2" t="n">
        <v>103.52</v>
      </c>
      <c r="Y3229" s="2" t="n">
        <v>0</v>
      </c>
    </row>
    <row r="3230" customFormat="false" ht="12.75" hidden="false" customHeight="false" outlineLevel="0" collapsed="false">
      <c r="B3230" s="0" t="n">
        <v>8.929</v>
      </c>
      <c r="C3230" s="0" t="n">
        <v>8.849</v>
      </c>
      <c r="D3230" s="0" t="n">
        <v>17.1994</v>
      </c>
      <c r="E3230" s="0" t="n">
        <v>17.2055</v>
      </c>
      <c r="F3230" s="0" t="n">
        <v>4.742873</v>
      </c>
      <c r="G3230" s="0" t="n">
        <v>4.43917</v>
      </c>
      <c r="H3230" s="0" t="n">
        <v>37.033</v>
      </c>
      <c r="I3230" s="0" t="n">
        <v>34.3789</v>
      </c>
      <c r="J3230" s="0" t="n">
        <v>8.003</v>
      </c>
      <c r="K3230" s="0" t="n">
        <v>6.68921</v>
      </c>
      <c r="L3230" s="0" t="n">
        <v>86.89225</v>
      </c>
      <c r="M3230" s="0" t="n">
        <v>0.51</v>
      </c>
      <c r="N3230" s="0" t="n">
        <v>0</v>
      </c>
      <c r="O3230" s="0" t="n">
        <v>0.05089</v>
      </c>
      <c r="P3230" s="0" t="n">
        <v>4.34008</v>
      </c>
      <c r="Q3230" s="0" t="n">
        <v>54.1498</v>
      </c>
      <c r="R3230" s="0" t="n">
        <v>1.6935</v>
      </c>
      <c r="S3230" s="0" t="n">
        <v>0</v>
      </c>
      <c r="T3230" s="0" t="n">
        <v>0</v>
      </c>
      <c r="U3230" s="0" t="n">
        <v>0</v>
      </c>
      <c r="V3230" s="2" t="n">
        <v>9.7353</v>
      </c>
      <c r="W3230" s="2" t="n">
        <v>1060.3</v>
      </c>
      <c r="X3230" s="2" t="n">
        <v>103.22</v>
      </c>
      <c r="Y3230" s="2" t="n">
        <v>0</v>
      </c>
    </row>
    <row r="3231" customFormat="false" ht="12.75" hidden="false" customHeight="false" outlineLevel="0" collapsed="false">
      <c r="B3231" s="0" t="n">
        <v>8.92</v>
      </c>
      <c r="C3231" s="0" t="n">
        <v>8.84</v>
      </c>
      <c r="D3231" s="0" t="n">
        <v>17.2</v>
      </c>
      <c r="E3231" s="0" t="n">
        <v>17.2051</v>
      </c>
      <c r="F3231" s="0" t="n">
        <v>4.742964</v>
      </c>
      <c r="G3231" s="0" t="n">
        <v>4.439127</v>
      </c>
      <c r="H3231" s="0" t="n">
        <v>37.0332</v>
      </c>
      <c r="I3231" s="0" t="n">
        <v>34.3788</v>
      </c>
      <c r="J3231" s="0" t="n">
        <v>8.007</v>
      </c>
      <c r="K3231" s="0" t="n">
        <v>6.69451</v>
      </c>
      <c r="L3231" s="0" t="n">
        <v>86.96239</v>
      </c>
      <c r="M3231" s="0" t="n">
        <v>0.51</v>
      </c>
      <c r="N3231" s="0" t="n">
        <v>0</v>
      </c>
      <c r="O3231" s="0" t="n">
        <v>0.0509</v>
      </c>
      <c r="P3231" s="0" t="n">
        <v>4.34008</v>
      </c>
      <c r="Q3231" s="0" t="n">
        <v>54.1498</v>
      </c>
      <c r="R3231" s="0" t="n">
        <v>1.6935</v>
      </c>
      <c r="S3231" s="0" t="n">
        <v>0</v>
      </c>
      <c r="T3231" s="0" t="n">
        <v>0</v>
      </c>
      <c r="U3231" s="0" t="n">
        <v>0</v>
      </c>
      <c r="V3231" s="2" t="n">
        <v>9.696</v>
      </c>
      <c r="W3231" s="2" t="n">
        <v>1058.6</v>
      </c>
      <c r="X3231" s="2" t="n">
        <v>102.64</v>
      </c>
      <c r="Y3231" s="2" t="n">
        <v>0</v>
      </c>
    </row>
    <row r="3232" customFormat="false" ht="12.75" hidden="false" customHeight="false" outlineLevel="0" collapsed="false">
      <c r="B3232" s="0" t="n">
        <v>8.899</v>
      </c>
      <c r="C3232" s="0" t="n">
        <v>8.82</v>
      </c>
      <c r="D3232" s="0" t="n">
        <v>17.2011</v>
      </c>
      <c r="E3232" s="0" t="n">
        <v>17.2051</v>
      </c>
      <c r="F3232" s="0" t="n">
        <v>4.743143</v>
      </c>
      <c r="G3232" s="0" t="n">
        <v>4.439084</v>
      </c>
      <c r="H3232" s="0" t="n">
        <v>37.0338</v>
      </c>
      <c r="I3232" s="0" t="n">
        <v>34.3785</v>
      </c>
      <c r="J3232" s="0" t="n">
        <v>8.003</v>
      </c>
      <c r="K3232" s="0" t="n">
        <v>6.6937</v>
      </c>
      <c r="L3232" s="0" t="n">
        <v>86.9538</v>
      </c>
      <c r="M3232" s="0" t="n">
        <v>0.5085</v>
      </c>
      <c r="N3232" s="0" t="n">
        <v>0</v>
      </c>
      <c r="O3232" s="0" t="n">
        <v>0.05091</v>
      </c>
      <c r="P3232" s="0" t="n">
        <v>4.34008</v>
      </c>
      <c r="Q3232" s="0" t="n">
        <v>54.1498</v>
      </c>
      <c r="R3232" s="0" t="n">
        <v>1.6923</v>
      </c>
      <c r="S3232" s="0" t="n">
        <v>0</v>
      </c>
      <c r="T3232" s="0" t="n">
        <v>0</v>
      </c>
      <c r="U3232" s="0" t="n">
        <v>0</v>
      </c>
      <c r="V3232" s="2" t="n">
        <v>9.696</v>
      </c>
      <c r="W3232" s="2" t="n">
        <v>1058.6</v>
      </c>
      <c r="X3232" s="2" t="n">
        <v>102.64</v>
      </c>
      <c r="Y3232" s="2" t="n">
        <v>0</v>
      </c>
    </row>
    <row r="3233" customFormat="false" ht="12.75" hidden="false" customHeight="false" outlineLevel="0" collapsed="false">
      <c r="B3233" s="0" t="n">
        <v>8.881</v>
      </c>
      <c r="C3233" s="0" t="n">
        <v>8.801</v>
      </c>
      <c r="D3233" s="0" t="n">
        <v>17.2021</v>
      </c>
      <c r="E3233" s="0" t="n">
        <v>17.2049</v>
      </c>
      <c r="F3233" s="0" t="n">
        <v>4.743199</v>
      </c>
      <c r="G3233" s="0" t="n">
        <v>4.439091</v>
      </c>
      <c r="H3233" s="0" t="n">
        <v>37.0334</v>
      </c>
      <c r="I3233" s="0" t="n">
        <v>34.3787</v>
      </c>
      <c r="J3233" s="0" t="n">
        <v>8.003</v>
      </c>
      <c r="K3233" s="0" t="n">
        <v>6.69952</v>
      </c>
      <c r="L3233" s="0" t="n">
        <v>87.03084</v>
      </c>
      <c r="M3233" s="0" t="n">
        <v>0.5085</v>
      </c>
      <c r="N3233" s="0" t="n">
        <v>0</v>
      </c>
      <c r="O3233" s="0" t="n">
        <v>0.05093</v>
      </c>
      <c r="P3233" s="0" t="n">
        <v>4.34008</v>
      </c>
      <c r="Q3233" s="0" t="n">
        <v>54.1498</v>
      </c>
      <c r="R3233" s="0" t="n">
        <v>1.6923</v>
      </c>
      <c r="S3233" s="0" t="n">
        <v>0</v>
      </c>
      <c r="T3233" s="0" t="n">
        <v>0</v>
      </c>
      <c r="U3233" s="0" t="n">
        <v>0</v>
      </c>
      <c r="V3233" s="2" t="n">
        <v>9.696</v>
      </c>
      <c r="W3233" s="2" t="n">
        <v>1058.6</v>
      </c>
      <c r="X3233" s="2" t="n">
        <v>102.64</v>
      </c>
      <c r="Y3233" s="2" t="n">
        <v>0</v>
      </c>
    </row>
    <row r="3234" customFormat="false" ht="12.75" hidden="false" customHeight="false" outlineLevel="0" collapsed="false">
      <c r="B3234" s="0" t="n">
        <v>8.861</v>
      </c>
      <c r="C3234" s="0" t="n">
        <v>8.782</v>
      </c>
      <c r="D3234" s="0" t="n">
        <v>17.2034</v>
      </c>
      <c r="E3234" s="0" t="n">
        <v>17.2046</v>
      </c>
      <c r="F3234" s="0" t="n">
        <v>4.743199</v>
      </c>
      <c r="G3234" s="0" t="n">
        <v>4.438977</v>
      </c>
      <c r="H3234" s="0" t="n">
        <v>37.0321</v>
      </c>
      <c r="I3234" s="0" t="n">
        <v>34.378</v>
      </c>
      <c r="J3234" s="0" t="n">
        <v>8.007</v>
      </c>
      <c r="K3234" s="0" t="n">
        <v>6.70004</v>
      </c>
      <c r="L3234" s="0" t="n">
        <v>87.03919</v>
      </c>
      <c r="M3234" s="0" t="n">
        <v>0.507</v>
      </c>
      <c r="N3234" s="0" t="n">
        <v>0</v>
      </c>
      <c r="O3234" s="0" t="n">
        <v>0.05094</v>
      </c>
      <c r="P3234" s="0" t="n">
        <v>4.34008</v>
      </c>
      <c r="Q3234" s="0" t="n">
        <v>54.1498</v>
      </c>
      <c r="R3234" s="0" t="n">
        <v>1.6911</v>
      </c>
      <c r="S3234" s="0" t="n">
        <v>0</v>
      </c>
      <c r="T3234" s="0" t="n">
        <v>0</v>
      </c>
      <c r="U3234" s="0" t="n">
        <v>0</v>
      </c>
      <c r="V3234" s="2" t="n">
        <v>9.6411</v>
      </c>
      <c r="W3234" s="2" t="n">
        <v>1058.6</v>
      </c>
      <c r="X3234" s="2" t="n">
        <v>102.06</v>
      </c>
      <c r="Y3234" s="2" t="n">
        <v>0</v>
      </c>
    </row>
    <row r="3235" customFormat="false" ht="12.75" hidden="false" customHeight="false" outlineLevel="0" collapsed="false">
      <c r="B3235" s="0" t="n">
        <v>8.852</v>
      </c>
      <c r="C3235" s="0" t="n">
        <v>8.773</v>
      </c>
      <c r="D3235" s="0" t="n">
        <v>17.2038</v>
      </c>
      <c r="E3235" s="0" t="n">
        <v>17.2041</v>
      </c>
      <c r="F3235" s="0" t="n">
        <v>4.743222</v>
      </c>
      <c r="G3235" s="0" t="n">
        <v>4.439013</v>
      </c>
      <c r="H3235" s="0" t="n">
        <v>37.032</v>
      </c>
      <c r="I3235" s="0" t="n">
        <v>34.3788</v>
      </c>
      <c r="J3235" s="0" t="n">
        <v>8.003</v>
      </c>
      <c r="K3235" s="0" t="n">
        <v>6.69973</v>
      </c>
      <c r="L3235" s="0" t="n">
        <v>87.03575</v>
      </c>
      <c r="M3235" s="0" t="n">
        <v>0.507</v>
      </c>
      <c r="N3235" s="0" t="n">
        <v>0</v>
      </c>
      <c r="O3235" s="0" t="n">
        <v>0.05095</v>
      </c>
      <c r="P3235" s="0" t="n">
        <v>4.34008</v>
      </c>
      <c r="Q3235" s="0" t="n">
        <v>54.1498</v>
      </c>
      <c r="R3235" s="0" t="n">
        <v>1.6911</v>
      </c>
      <c r="S3235" s="0" t="n">
        <v>0</v>
      </c>
      <c r="T3235" s="0" t="n">
        <v>0</v>
      </c>
      <c r="U3235" s="0" t="n">
        <v>0</v>
      </c>
      <c r="V3235" s="2" t="n">
        <v>9.6411</v>
      </c>
      <c r="W3235" s="2" t="n">
        <v>1058.6</v>
      </c>
      <c r="X3235" s="2" t="n">
        <v>102.06</v>
      </c>
      <c r="Y3235" s="2" t="n">
        <v>0</v>
      </c>
    </row>
    <row r="3236" customFormat="false" ht="12.75" hidden="false" customHeight="false" outlineLevel="0" collapsed="false">
      <c r="B3236" s="0" t="n">
        <v>8.821</v>
      </c>
      <c r="C3236" s="0" t="n">
        <v>8.742</v>
      </c>
      <c r="D3236" s="0" t="n">
        <v>17.2041</v>
      </c>
      <c r="E3236" s="0" t="n">
        <v>17.2042</v>
      </c>
      <c r="F3236" s="0" t="n">
        <v>4.743254</v>
      </c>
      <c r="G3236" s="0" t="n">
        <v>4.438941</v>
      </c>
      <c r="H3236" s="0" t="n">
        <v>37.032</v>
      </c>
      <c r="I3236" s="0" t="n">
        <v>34.378</v>
      </c>
      <c r="J3236" s="0" t="n">
        <v>8.003</v>
      </c>
      <c r="K3236" s="0" t="n">
        <v>6.70004</v>
      </c>
      <c r="L3236" s="0" t="n">
        <v>87.04034</v>
      </c>
      <c r="M3236" s="0" t="n">
        <v>0.5056</v>
      </c>
      <c r="N3236" s="0" t="n">
        <v>0</v>
      </c>
      <c r="O3236" s="0" t="n">
        <v>0.05096</v>
      </c>
      <c r="P3236" s="0" t="n">
        <v>4.34008</v>
      </c>
      <c r="Q3236" s="0" t="n">
        <v>54.1498</v>
      </c>
      <c r="R3236" s="0" t="n">
        <v>1.6899</v>
      </c>
      <c r="S3236" s="0" t="n">
        <v>0</v>
      </c>
      <c r="T3236" s="0" t="n">
        <v>0</v>
      </c>
      <c r="U3236" s="0" t="n">
        <v>0</v>
      </c>
      <c r="V3236" s="2" t="n">
        <v>9.6411</v>
      </c>
      <c r="W3236" s="2" t="n">
        <v>1058.6</v>
      </c>
      <c r="X3236" s="2" t="n">
        <v>102.06</v>
      </c>
      <c r="Y3236" s="2" t="n">
        <v>0</v>
      </c>
    </row>
    <row r="3237" customFormat="false" ht="12.75" hidden="false" customHeight="false" outlineLevel="0" collapsed="false">
      <c r="B3237" s="0" t="n">
        <v>8.804</v>
      </c>
      <c r="C3237" s="0" t="n">
        <v>8.725</v>
      </c>
      <c r="D3237" s="0" t="n">
        <v>17.2046</v>
      </c>
      <c r="E3237" s="0" t="n">
        <v>17.2041</v>
      </c>
      <c r="F3237" s="0" t="n">
        <v>4.743294</v>
      </c>
      <c r="G3237" s="0" t="n">
        <v>4.438977</v>
      </c>
      <c r="H3237" s="0" t="n">
        <v>37.0319</v>
      </c>
      <c r="I3237" s="0" t="n">
        <v>34.3785</v>
      </c>
      <c r="J3237" s="0" t="n">
        <v>8.007</v>
      </c>
      <c r="K3237" s="0" t="n">
        <v>6.70022</v>
      </c>
      <c r="L3237" s="0" t="n">
        <v>87.04342</v>
      </c>
      <c r="M3237" s="0" t="n">
        <v>0.5056</v>
      </c>
      <c r="N3237" s="0" t="n">
        <v>0</v>
      </c>
      <c r="O3237" s="0" t="n">
        <v>0.05097</v>
      </c>
      <c r="P3237" s="0" t="n">
        <v>4.34008</v>
      </c>
      <c r="Q3237" s="0" t="n">
        <v>54.1498</v>
      </c>
      <c r="R3237" s="0" t="n">
        <v>1.6899</v>
      </c>
      <c r="S3237" s="0" t="n">
        <v>0</v>
      </c>
      <c r="T3237" s="0" t="n">
        <v>0</v>
      </c>
      <c r="U3237" s="0" t="n">
        <v>0</v>
      </c>
      <c r="V3237" s="2" t="n">
        <v>9.6685</v>
      </c>
      <c r="W3237" s="2" t="n">
        <v>1058.6</v>
      </c>
      <c r="X3237" s="2" t="n">
        <v>102.35</v>
      </c>
      <c r="Y3237" s="2" t="n">
        <v>0</v>
      </c>
    </row>
    <row r="3238" customFormat="false" ht="12.75" hidden="false" customHeight="false" outlineLevel="0" collapsed="false">
      <c r="B3238" s="0" t="n">
        <v>8.774</v>
      </c>
      <c r="C3238" s="0" t="n">
        <v>8.696</v>
      </c>
      <c r="D3238" s="0" t="n">
        <v>17.205</v>
      </c>
      <c r="E3238" s="0" t="n">
        <v>17.2041</v>
      </c>
      <c r="F3238" s="0" t="n">
        <v>4.743329</v>
      </c>
      <c r="G3238" s="0" t="n">
        <v>4.438934</v>
      </c>
      <c r="H3238" s="0" t="n">
        <v>37.0319</v>
      </c>
      <c r="I3238" s="0" t="n">
        <v>34.3781</v>
      </c>
      <c r="J3238" s="0" t="n">
        <v>8.003</v>
      </c>
      <c r="K3238" s="0" t="n">
        <v>6.70027</v>
      </c>
      <c r="L3238" s="0" t="n">
        <v>87.04472</v>
      </c>
      <c r="M3238" s="0" t="n">
        <v>0.5056</v>
      </c>
      <c r="N3238" s="0" t="n">
        <v>0</v>
      </c>
      <c r="O3238" s="0" t="n">
        <v>0.05098</v>
      </c>
      <c r="P3238" s="0" t="n">
        <v>4.34008</v>
      </c>
      <c r="Q3238" s="0" t="n">
        <v>54.1498</v>
      </c>
      <c r="R3238" s="0" t="n">
        <v>1.6899</v>
      </c>
      <c r="S3238" s="0" t="n">
        <v>0</v>
      </c>
      <c r="T3238" s="0" t="n">
        <v>0</v>
      </c>
      <c r="U3238" s="0" t="n">
        <v>0</v>
      </c>
      <c r="V3238" s="2" t="n">
        <v>9.6685</v>
      </c>
      <c r="W3238" s="2" t="n">
        <v>1058.6</v>
      </c>
      <c r="X3238" s="2" t="n">
        <v>102.35</v>
      </c>
      <c r="Y3238" s="2" t="n">
        <v>0</v>
      </c>
    </row>
    <row r="3239" customFormat="false" ht="12.75" hidden="false" customHeight="false" outlineLevel="0" collapsed="false">
      <c r="B3239" s="0" t="n">
        <v>8.765</v>
      </c>
      <c r="C3239" s="0" t="n">
        <v>8.686</v>
      </c>
      <c r="D3239" s="0" t="n">
        <v>17.2051</v>
      </c>
      <c r="E3239" s="0" t="n">
        <v>17.2038</v>
      </c>
      <c r="F3239" s="0" t="n">
        <v>4.743318</v>
      </c>
      <c r="G3239" s="0" t="n">
        <v>4.438899</v>
      </c>
      <c r="H3239" s="0" t="n">
        <v>37.0316</v>
      </c>
      <c r="I3239" s="0" t="n">
        <v>34.3781</v>
      </c>
      <c r="J3239" s="0" t="n">
        <v>8.003</v>
      </c>
      <c r="K3239" s="0" t="n">
        <v>6.70617</v>
      </c>
      <c r="L3239" s="0" t="n">
        <v>87.12152</v>
      </c>
      <c r="M3239" s="0" t="n">
        <v>0.5041</v>
      </c>
      <c r="N3239" s="0" t="n">
        <v>0</v>
      </c>
      <c r="O3239" s="0" t="n">
        <v>0.051</v>
      </c>
      <c r="P3239" s="0" t="n">
        <v>4.34008</v>
      </c>
      <c r="Q3239" s="0" t="n">
        <v>54.1498</v>
      </c>
      <c r="R3239" s="0" t="n">
        <v>1.6886</v>
      </c>
      <c r="S3239" s="0" t="n">
        <v>0</v>
      </c>
      <c r="T3239" s="0" t="n">
        <v>0</v>
      </c>
      <c r="U3239" s="0" t="n">
        <v>0</v>
      </c>
      <c r="V3239" s="2" t="n">
        <v>9.7119</v>
      </c>
      <c r="W3239" s="2" t="n">
        <v>1056.8</v>
      </c>
      <c r="X3239" s="2" t="n">
        <v>102.64</v>
      </c>
      <c r="Y3239" s="2" t="n">
        <v>0</v>
      </c>
    </row>
    <row r="3240" customFormat="false" ht="12.75" hidden="false" customHeight="false" outlineLevel="0" collapsed="false">
      <c r="B3240" s="0" t="n">
        <v>8.753</v>
      </c>
      <c r="C3240" s="0" t="n">
        <v>8.675</v>
      </c>
      <c r="D3240" s="0" t="n">
        <v>17.2055</v>
      </c>
      <c r="E3240" s="0" t="n">
        <v>17.2038</v>
      </c>
      <c r="F3240" s="0" t="n">
        <v>4.743361</v>
      </c>
      <c r="G3240" s="0" t="n">
        <v>4.438863</v>
      </c>
      <c r="H3240" s="0" t="n">
        <v>37.0317</v>
      </c>
      <c r="I3240" s="0" t="n">
        <v>34.3778</v>
      </c>
      <c r="J3240" s="0" t="n">
        <v>8.003</v>
      </c>
      <c r="K3240" s="0" t="n">
        <v>6.7008</v>
      </c>
      <c r="L3240" s="0" t="n">
        <v>87.0523</v>
      </c>
      <c r="M3240" s="0" t="n">
        <v>0.5026</v>
      </c>
      <c r="N3240" s="0" t="n">
        <v>0</v>
      </c>
      <c r="O3240" s="0" t="n">
        <v>0.05101</v>
      </c>
      <c r="P3240" s="0" t="n">
        <v>4.34008</v>
      </c>
      <c r="Q3240" s="0" t="n">
        <v>54.1498</v>
      </c>
      <c r="R3240" s="0" t="n">
        <v>1.6874</v>
      </c>
      <c r="S3240" s="0" t="n">
        <v>0</v>
      </c>
      <c r="T3240" s="0" t="n">
        <v>0</v>
      </c>
      <c r="U3240" s="0" t="n">
        <v>0</v>
      </c>
      <c r="V3240" s="2" t="n">
        <v>9.779</v>
      </c>
      <c r="W3240" s="2" t="n">
        <v>1058.6</v>
      </c>
      <c r="X3240" s="2" t="n">
        <v>103.52</v>
      </c>
      <c r="Y3240" s="2" t="n">
        <v>0</v>
      </c>
    </row>
    <row r="3241" customFormat="false" ht="12.75" hidden="false" customHeight="false" outlineLevel="0" collapsed="false">
      <c r="B3241" s="0" t="n">
        <v>8.736</v>
      </c>
      <c r="C3241" s="0" t="n">
        <v>8.658</v>
      </c>
      <c r="D3241" s="0" t="n">
        <v>17.2057</v>
      </c>
      <c r="E3241" s="0" t="n">
        <v>17.2034</v>
      </c>
      <c r="F3241" s="0" t="n">
        <v>4.743353</v>
      </c>
      <c r="G3241" s="0" t="n">
        <v>4.438899</v>
      </c>
      <c r="H3241" s="0" t="n">
        <v>37.0315</v>
      </c>
      <c r="I3241" s="0" t="n">
        <v>34.3784</v>
      </c>
      <c r="J3241" s="0" t="n">
        <v>8.003</v>
      </c>
      <c r="K3241" s="0" t="n">
        <v>6.70641</v>
      </c>
      <c r="L3241" s="0" t="n">
        <v>87.12529</v>
      </c>
      <c r="M3241" s="0" t="n">
        <v>0.5026</v>
      </c>
      <c r="N3241" s="0" t="n">
        <v>0</v>
      </c>
      <c r="O3241" s="0" t="n">
        <v>0.05102</v>
      </c>
      <c r="P3241" s="0" t="n">
        <v>4.34008</v>
      </c>
      <c r="Q3241" s="0" t="n">
        <v>54.1498</v>
      </c>
      <c r="R3241" s="0" t="n">
        <v>1.6874</v>
      </c>
      <c r="S3241" s="0" t="n">
        <v>0</v>
      </c>
      <c r="T3241" s="0" t="n">
        <v>0</v>
      </c>
      <c r="U3241" s="0" t="n">
        <v>0</v>
      </c>
      <c r="V3241" s="2" t="n">
        <v>9.8068</v>
      </c>
      <c r="W3241" s="2" t="n">
        <v>1058.6</v>
      </c>
      <c r="X3241" s="2" t="n">
        <v>103.81</v>
      </c>
      <c r="Y3241" s="2" t="n">
        <v>0</v>
      </c>
    </row>
    <row r="3242" customFormat="false" ht="12.75" hidden="false" customHeight="false" outlineLevel="0" collapsed="false">
      <c r="B3242" s="0" t="n">
        <v>8.706</v>
      </c>
      <c r="C3242" s="0" t="n">
        <v>8.628</v>
      </c>
      <c r="D3242" s="0" t="n">
        <v>17.2059</v>
      </c>
      <c r="E3242" s="0" t="n">
        <v>17.2032</v>
      </c>
      <c r="F3242" s="0" t="n">
        <v>4.743317</v>
      </c>
      <c r="G3242" s="0" t="n">
        <v>4.438899</v>
      </c>
      <c r="H3242" s="0" t="n">
        <v>37.031</v>
      </c>
      <c r="I3242" s="0" t="n">
        <v>34.3785</v>
      </c>
      <c r="J3242" s="0" t="n">
        <v>8.003</v>
      </c>
      <c r="K3242" s="0" t="n">
        <v>6.70749</v>
      </c>
      <c r="L3242" s="0" t="n">
        <v>87.13942</v>
      </c>
      <c r="M3242" s="0" t="n">
        <v>0.5026</v>
      </c>
      <c r="N3242" s="0" t="n">
        <v>0</v>
      </c>
      <c r="O3242" s="0" t="n">
        <v>0.05103</v>
      </c>
      <c r="P3242" s="0" t="n">
        <v>4.34008</v>
      </c>
      <c r="Q3242" s="0" t="n">
        <v>54.1498</v>
      </c>
      <c r="R3242" s="0" t="n">
        <v>1.6874</v>
      </c>
      <c r="S3242" s="0" t="n">
        <v>0</v>
      </c>
      <c r="T3242" s="0" t="n">
        <v>0</v>
      </c>
      <c r="U3242" s="0" t="n">
        <v>0</v>
      </c>
      <c r="V3242" s="2" t="n">
        <v>9.8508</v>
      </c>
      <c r="W3242" s="2" t="n">
        <v>1056.8</v>
      </c>
      <c r="X3242" s="2" t="n">
        <v>104.11</v>
      </c>
      <c r="Y3242" s="2" t="n">
        <v>0</v>
      </c>
    </row>
    <row r="3243" customFormat="false" ht="12.75" hidden="false" customHeight="false" outlineLevel="0" collapsed="false">
      <c r="B3243" s="0" t="n">
        <v>8.678</v>
      </c>
      <c r="C3243" s="0" t="n">
        <v>8.6</v>
      </c>
      <c r="D3243" s="0" t="n">
        <v>17.2058</v>
      </c>
      <c r="E3243" s="0" t="n">
        <v>17.2029</v>
      </c>
      <c r="F3243" s="0" t="n">
        <v>4.743306</v>
      </c>
      <c r="G3243" s="0" t="n">
        <v>4.438827</v>
      </c>
      <c r="H3243" s="0" t="n">
        <v>37.0309</v>
      </c>
      <c r="I3243" s="0" t="n">
        <v>34.3782</v>
      </c>
      <c r="J3243" s="0" t="n">
        <v>8.003</v>
      </c>
      <c r="K3243" s="0" t="n">
        <v>6.70766</v>
      </c>
      <c r="L3243" s="0" t="n">
        <v>87.1416</v>
      </c>
      <c r="M3243" s="0" t="n">
        <v>0.5026</v>
      </c>
      <c r="N3243" s="0" t="n">
        <v>0</v>
      </c>
      <c r="O3243" s="0" t="n">
        <v>0.05104</v>
      </c>
      <c r="P3243" s="0" t="n">
        <v>4.34008</v>
      </c>
      <c r="Q3243" s="0" t="n">
        <v>54.1498</v>
      </c>
      <c r="R3243" s="0" t="n">
        <v>1.6874</v>
      </c>
      <c r="S3243" s="0" t="n">
        <v>0</v>
      </c>
      <c r="T3243" s="0" t="n">
        <v>0</v>
      </c>
      <c r="U3243" s="0" t="n">
        <v>0</v>
      </c>
      <c r="V3243" s="2" t="n">
        <v>9.9351</v>
      </c>
      <c r="W3243" s="2" t="n">
        <v>1056.8</v>
      </c>
      <c r="X3243" s="2" t="n">
        <v>105</v>
      </c>
      <c r="Y3243" s="2" t="n">
        <v>0</v>
      </c>
    </row>
    <row r="3244" customFormat="false" ht="12.75" hidden="false" customHeight="false" outlineLevel="0" collapsed="false">
      <c r="B3244" s="0" t="n">
        <v>8.657</v>
      </c>
      <c r="C3244" s="0" t="n">
        <v>8.579</v>
      </c>
      <c r="D3244" s="0" t="n">
        <v>17.2059</v>
      </c>
      <c r="E3244" s="0" t="n">
        <v>17.2025</v>
      </c>
      <c r="F3244" s="0" t="n">
        <v>4.743361</v>
      </c>
      <c r="G3244" s="0" t="n">
        <v>4.438791</v>
      </c>
      <c r="H3244" s="0" t="n">
        <v>37.0314</v>
      </c>
      <c r="I3244" s="0" t="n">
        <v>34.3782</v>
      </c>
      <c r="J3244" s="0" t="n">
        <v>8.003</v>
      </c>
      <c r="K3244" s="0" t="n">
        <v>6.70173</v>
      </c>
      <c r="L3244" s="0" t="n">
        <v>87.06487</v>
      </c>
      <c r="M3244" s="0" t="n">
        <v>0.5026</v>
      </c>
      <c r="N3244" s="0" t="n">
        <v>0</v>
      </c>
      <c r="O3244" s="0" t="n">
        <v>0.05105</v>
      </c>
      <c r="P3244" s="0" t="n">
        <v>4.34008</v>
      </c>
      <c r="Q3244" s="0" t="n">
        <v>54.1498</v>
      </c>
      <c r="R3244" s="0" t="n">
        <v>1.6874</v>
      </c>
      <c r="S3244" s="0" t="n">
        <v>0</v>
      </c>
      <c r="T3244" s="0" t="n">
        <v>0</v>
      </c>
      <c r="U3244" s="0" t="n">
        <v>0</v>
      </c>
      <c r="V3244" s="2" t="n">
        <v>9.9634</v>
      </c>
      <c r="W3244" s="2" t="n">
        <v>1056.8</v>
      </c>
      <c r="X3244" s="2" t="n">
        <v>105.3</v>
      </c>
      <c r="Y3244" s="2" t="n">
        <v>0</v>
      </c>
    </row>
    <row r="3245" customFormat="false" ht="12.75" hidden="false" customHeight="false" outlineLevel="0" collapsed="false">
      <c r="B3245" s="0" t="n">
        <v>8.639</v>
      </c>
      <c r="C3245" s="0" t="n">
        <v>8.561</v>
      </c>
      <c r="D3245" s="0" t="n">
        <v>17.2057</v>
      </c>
      <c r="E3245" s="0" t="n">
        <v>17.2024</v>
      </c>
      <c r="F3245" s="0" t="n">
        <v>4.743325</v>
      </c>
      <c r="G3245" s="0" t="n">
        <v>4.438784</v>
      </c>
      <c r="H3245" s="0" t="n">
        <v>37.0313</v>
      </c>
      <c r="I3245" s="0" t="n">
        <v>34.3783</v>
      </c>
      <c r="J3245" s="0" t="n">
        <v>8.003</v>
      </c>
      <c r="K3245" s="0" t="n">
        <v>6.70009</v>
      </c>
      <c r="L3245" s="0" t="n">
        <v>87.04319</v>
      </c>
      <c r="M3245" s="0" t="n">
        <v>0.5041</v>
      </c>
      <c r="N3245" s="0" t="n">
        <v>0</v>
      </c>
      <c r="O3245" s="0" t="n">
        <v>0.05106</v>
      </c>
      <c r="P3245" s="0" t="n">
        <v>4.34008</v>
      </c>
      <c r="Q3245" s="0" t="n">
        <v>54.1498</v>
      </c>
      <c r="R3245" s="0" t="n">
        <v>1.6886</v>
      </c>
      <c r="S3245" s="0" t="n">
        <v>0</v>
      </c>
      <c r="T3245" s="0" t="n">
        <v>0</v>
      </c>
      <c r="U3245" s="0" t="n">
        <v>0</v>
      </c>
      <c r="V3245" s="2" t="n">
        <v>9.9917</v>
      </c>
      <c r="W3245" s="2" t="n">
        <v>1056.8</v>
      </c>
      <c r="X3245" s="2" t="n">
        <v>105.6</v>
      </c>
      <c r="Y3245" s="2" t="n">
        <v>0</v>
      </c>
    </row>
    <row r="3246" customFormat="false" ht="12.75" hidden="false" customHeight="false" outlineLevel="0" collapsed="false">
      <c r="B3246" s="0" t="n">
        <v>8.62</v>
      </c>
      <c r="C3246" s="0" t="n">
        <v>8.543</v>
      </c>
      <c r="D3246" s="0" t="n">
        <v>17.2055</v>
      </c>
      <c r="E3246" s="0" t="n">
        <v>17.202</v>
      </c>
      <c r="F3246" s="0" t="n">
        <v>4.743274</v>
      </c>
      <c r="G3246" s="0" t="n">
        <v>4.438749</v>
      </c>
      <c r="H3246" s="0" t="n">
        <v>37.031</v>
      </c>
      <c r="I3246" s="0" t="n">
        <v>34.3783</v>
      </c>
      <c r="J3246" s="0" t="n">
        <v>8.003</v>
      </c>
      <c r="K3246" s="0" t="n">
        <v>6.69909</v>
      </c>
      <c r="L3246" s="0" t="n">
        <v>87.02977</v>
      </c>
      <c r="M3246" s="0" t="n">
        <v>0.5056</v>
      </c>
      <c r="N3246" s="0" t="n">
        <v>0</v>
      </c>
      <c r="O3246" s="0" t="n">
        <v>0.05108</v>
      </c>
      <c r="P3246" s="0" t="n">
        <v>4.34008</v>
      </c>
      <c r="Q3246" s="0" t="n">
        <v>54.1498</v>
      </c>
      <c r="R3246" s="0" t="n">
        <v>1.6899</v>
      </c>
      <c r="S3246" s="0" t="n">
        <v>0</v>
      </c>
      <c r="T3246" s="0" t="n">
        <v>0</v>
      </c>
      <c r="U3246" s="0" t="n">
        <v>0</v>
      </c>
      <c r="V3246" s="2" t="n">
        <v>10.049</v>
      </c>
      <c r="W3246" s="2" t="n">
        <v>1056.8</v>
      </c>
      <c r="X3246" s="2" t="n">
        <v>106.2</v>
      </c>
      <c r="Y3246" s="2" t="n">
        <v>0</v>
      </c>
    </row>
    <row r="3247" customFormat="false" ht="12.75" hidden="false" customHeight="false" outlineLevel="0" collapsed="false">
      <c r="B3247" s="0" t="n">
        <v>8.609</v>
      </c>
      <c r="C3247" s="0" t="n">
        <v>8.532</v>
      </c>
      <c r="D3247" s="0" t="n">
        <v>17.205</v>
      </c>
      <c r="E3247" s="0" t="n">
        <v>17.2022</v>
      </c>
      <c r="F3247" s="0" t="n">
        <v>4.743266</v>
      </c>
      <c r="G3247" s="0" t="n">
        <v>4.438791</v>
      </c>
      <c r="H3247" s="0" t="n">
        <v>37.0314</v>
      </c>
      <c r="I3247" s="0" t="n">
        <v>34.3785</v>
      </c>
      <c r="J3247" s="0" t="n">
        <v>8.003</v>
      </c>
      <c r="K3247" s="0" t="n">
        <v>6.69879</v>
      </c>
      <c r="L3247" s="0" t="n">
        <v>87.02514</v>
      </c>
      <c r="M3247" s="0" t="n">
        <v>0.507</v>
      </c>
      <c r="N3247" s="0" t="n">
        <v>0</v>
      </c>
      <c r="O3247" s="0" t="n">
        <v>0.05109</v>
      </c>
      <c r="P3247" s="0" t="n">
        <v>4.34008</v>
      </c>
      <c r="Q3247" s="0" t="n">
        <v>54.1498</v>
      </c>
      <c r="R3247" s="0" t="n">
        <v>1.6911</v>
      </c>
      <c r="S3247" s="0" t="n">
        <v>0</v>
      </c>
      <c r="T3247" s="0" t="n">
        <v>0</v>
      </c>
      <c r="U3247" s="0" t="n">
        <v>0</v>
      </c>
      <c r="V3247" s="2" t="n">
        <v>10.077</v>
      </c>
      <c r="W3247" s="2" t="n">
        <v>1056.8</v>
      </c>
      <c r="X3247" s="2" t="n">
        <v>106.5</v>
      </c>
      <c r="Y3247" s="2" t="n">
        <v>0</v>
      </c>
    </row>
    <row r="3248" customFormat="false" ht="12.75" hidden="false" customHeight="false" outlineLevel="0" collapsed="false">
      <c r="B3248" s="0" t="n">
        <v>8.562</v>
      </c>
      <c r="C3248" s="0" t="n">
        <v>8.485</v>
      </c>
      <c r="D3248" s="0" t="n">
        <v>17.2048</v>
      </c>
      <c r="E3248" s="0" t="n">
        <v>17.2024</v>
      </c>
      <c r="F3248" s="0" t="n">
        <v>4.743218</v>
      </c>
      <c r="G3248" s="0" t="n">
        <v>4.438827</v>
      </c>
      <c r="H3248" s="0" t="n">
        <v>37.0312</v>
      </c>
      <c r="I3248" s="0" t="n">
        <v>34.3787</v>
      </c>
      <c r="J3248" s="0" t="n">
        <v>8.003</v>
      </c>
      <c r="K3248" s="0" t="n">
        <v>6.69834</v>
      </c>
      <c r="L3248" s="0" t="n">
        <v>87.01886</v>
      </c>
      <c r="M3248" s="0" t="n">
        <v>0.5085</v>
      </c>
      <c r="N3248" s="0" t="n">
        <v>0</v>
      </c>
      <c r="O3248" s="0" t="n">
        <v>0.0511</v>
      </c>
      <c r="P3248" s="0" t="n">
        <v>4.34008</v>
      </c>
      <c r="Q3248" s="0" t="n">
        <v>54.1498</v>
      </c>
      <c r="R3248" s="0" t="n">
        <v>1.6923</v>
      </c>
      <c r="S3248" s="0" t="n">
        <v>0</v>
      </c>
      <c r="T3248" s="0" t="n">
        <v>0</v>
      </c>
      <c r="U3248" s="0" t="n">
        <v>0</v>
      </c>
      <c r="V3248" s="2" t="n">
        <v>10.077</v>
      </c>
      <c r="W3248" s="2" t="n">
        <v>1056.8</v>
      </c>
      <c r="X3248" s="2" t="n">
        <v>106.5</v>
      </c>
      <c r="Y3248" s="2" t="n">
        <v>0</v>
      </c>
    </row>
    <row r="3249" customFormat="false" ht="12.75" hidden="false" customHeight="false" outlineLevel="0" collapsed="false">
      <c r="B3249" s="0" t="n">
        <v>8.542</v>
      </c>
      <c r="C3249" s="0" t="n">
        <v>8.466</v>
      </c>
      <c r="D3249" s="0" t="n">
        <v>17.2048</v>
      </c>
      <c r="E3249" s="0" t="n">
        <v>17.2027</v>
      </c>
      <c r="F3249" s="0" t="n">
        <v>4.74325</v>
      </c>
      <c r="G3249" s="0" t="n">
        <v>4.438863</v>
      </c>
      <c r="H3249" s="0" t="n">
        <v>37.0314</v>
      </c>
      <c r="I3249" s="0" t="n">
        <v>34.3787</v>
      </c>
      <c r="J3249" s="0" t="n">
        <v>8.003</v>
      </c>
      <c r="K3249" s="0" t="n">
        <v>6.69776</v>
      </c>
      <c r="L3249" s="0" t="n">
        <v>87.01161</v>
      </c>
      <c r="M3249" s="0" t="n">
        <v>0.51</v>
      </c>
      <c r="N3249" s="0" t="n">
        <v>0</v>
      </c>
      <c r="O3249" s="0" t="n">
        <v>0.05111</v>
      </c>
      <c r="P3249" s="0" t="n">
        <v>4.34008</v>
      </c>
      <c r="Q3249" s="0" t="n">
        <v>54.1498</v>
      </c>
      <c r="R3249" s="0" t="n">
        <v>1.6935</v>
      </c>
      <c r="S3249" s="0" t="n">
        <v>0</v>
      </c>
      <c r="T3249" s="0" t="n">
        <v>0</v>
      </c>
      <c r="U3249" s="0" t="n">
        <v>0</v>
      </c>
      <c r="V3249" s="2" t="n">
        <v>10.135</v>
      </c>
      <c r="W3249" s="2" t="n">
        <v>1056.8</v>
      </c>
      <c r="X3249" s="2" t="n">
        <v>107.11</v>
      </c>
      <c r="Y3249" s="2" t="n">
        <v>0</v>
      </c>
    </row>
    <row r="3250" customFormat="false" ht="12.75" hidden="false" customHeight="false" outlineLevel="0" collapsed="false">
      <c r="B3250" s="0" t="n">
        <v>8.523</v>
      </c>
      <c r="C3250" s="0" t="n">
        <v>8.446</v>
      </c>
      <c r="D3250" s="0" t="n">
        <v>17.205</v>
      </c>
      <c r="E3250" s="0" t="n">
        <v>17.2027</v>
      </c>
      <c r="F3250" s="0" t="n">
        <v>4.743246</v>
      </c>
      <c r="G3250" s="0" t="n">
        <v>4.438898</v>
      </c>
      <c r="H3250" s="0" t="n">
        <v>37.0312</v>
      </c>
      <c r="I3250" s="0" t="n">
        <v>34.3791</v>
      </c>
      <c r="J3250" s="0" t="n">
        <v>8.003</v>
      </c>
      <c r="K3250" s="0" t="n">
        <v>6.6971</v>
      </c>
      <c r="L3250" s="0" t="n">
        <v>87.00312</v>
      </c>
      <c r="M3250" s="0" t="n">
        <v>0.5115</v>
      </c>
      <c r="N3250" s="0" t="n">
        <v>0</v>
      </c>
      <c r="O3250" s="0" t="n">
        <v>0.05112</v>
      </c>
      <c r="P3250" s="0" t="n">
        <v>4.34008</v>
      </c>
      <c r="Q3250" s="0" t="n">
        <v>54.1498</v>
      </c>
      <c r="R3250" s="0" t="n">
        <v>1.6947</v>
      </c>
      <c r="S3250" s="0" t="n">
        <v>0</v>
      </c>
      <c r="T3250" s="0" t="n">
        <v>0</v>
      </c>
      <c r="U3250" s="0" t="n">
        <v>0</v>
      </c>
      <c r="V3250" s="2" t="n">
        <v>10.192</v>
      </c>
      <c r="W3250" s="2" t="n">
        <v>1056.8</v>
      </c>
      <c r="X3250" s="2" t="n">
        <v>107.72</v>
      </c>
      <c r="Y3250" s="2" t="n">
        <v>0</v>
      </c>
    </row>
    <row r="3251" customFormat="false" ht="12.75" hidden="false" customHeight="false" outlineLevel="0" collapsed="false">
      <c r="B3251" s="0" t="n">
        <v>8.502</v>
      </c>
      <c r="C3251" s="0" t="n">
        <v>8.426</v>
      </c>
      <c r="D3251" s="0" t="n">
        <v>17.2048</v>
      </c>
      <c r="E3251" s="0" t="n">
        <v>17.2026</v>
      </c>
      <c r="F3251" s="0" t="n">
        <v>4.743234</v>
      </c>
      <c r="G3251" s="0" t="n">
        <v>4.438863</v>
      </c>
      <c r="H3251" s="0" t="n">
        <v>37.0313</v>
      </c>
      <c r="I3251" s="0" t="n">
        <v>34.3789</v>
      </c>
      <c r="J3251" s="0" t="n">
        <v>8.003</v>
      </c>
      <c r="K3251" s="0" t="n">
        <v>6.69637</v>
      </c>
      <c r="L3251" s="0" t="n">
        <v>86.9934</v>
      </c>
      <c r="M3251" s="0" t="n">
        <v>0.513</v>
      </c>
      <c r="N3251" s="0" t="n">
        <v>0</v>
      </c>
      <c r="O3251" s="0" t="n">
        <v>0.05113</v>
      </c>
      <c r="P3251" s="0" t="n">
        <v>4.34008</v>
      </c>
      <c r="Q3251" s="0" t="n">
        <v>54.1498</v>
      </c>
      <c r="R3251" s="0" t="n">
        <v>1.696</v>
      </c>
      <c r="S3251" s="0" t="n">
        <v>0</v>
      </c>
      <c r="T3251" s="0" t="n">
        <v>0</v>
      </c>
      <c r="U3251" s="0" t="n">
        <v>0</v>
      </c>
      <c r="V3251" s="2" t="n">
        <v>10.163</v>
      </c>
      <c r="W3251" s="2" t="n">
        <v>1056.8</v>
      </c>
      <c r="X3251" s="2" t="n">
        <v>107.41</v>
      </c>
      <c r="Y3251" s="2" t="n">
        <v>0</v>
      </c>
    </row>
    <row r="3252" customFormat="false" ht="12.75" hidden="false" customHeight="false" outlineLevel="0" collapsed="false">
      <c r="B3252" s="0" t="n">
        <v>8.494</v>
      </c>
      <c r="C3252" s="0" t="n">
        <v>8.418</v>
      </c>
      <c r="D3252" s="0" t="n">
        <v>17.2048</v>
      </c>
      <c r="E3252" s="0" t="n">
        <v>17.2025</v>
      </c>
      <c r="F3252" s="0" t="n">
        <v>4.743182</v>
      </c>
      <c r="G3252" s="0" t="n">
        <v>4.43882</v>
      </c>
      <c r="H3252" s="0" t="n">
        <v>37.0308</v>
      </c>
      <c r="I3252" s="0" t="n">
        <v>34.3785</v>
      </c>
      <c r="J3252" s="0" t="n">
        <v>8.003</v>
      </c>
      <c r="K3252" s="0" t="n">
        <v>6.69555</v>
      </c>
      <c r="L3252" s="0" t="n">
        <v>86.98256</v>
      </c>
      <c r="M3252" s="0" t="n">
        <v>0.513</v>
      </c>
      <c r="N3252" s="0" t="n">
        <v>0</v>
      </c>
      <c r="O3252" s="0" t="n">
        <v>0.05115</v>
      </c>
      <c r="P3252" s="0" t="n">
        <v>4.34008</v>
      </c>
      <c r="Q3252" s="0" t="n">
        <v>54.1498</v>
      </c>
      <c r="R3252" s="0" t="n">
        <v>1.696</v>
      </c>
      <c r="S3252" s="0" t="n">
        <v>0</v>
      </c>
      <c r="T3252" s="0" t="n">
        <v>0</v>
      </c>
      <c r="U3252" s="0" t="n">
        <v>0</v>
      </c>
      <c r="V3252" s="2" t="n">
        <v>10.25</v>
      </c>
      <c r="W3252" s="2" t="n">
        <v>1056.8</v>
      </c>
      <c r="X3252" s="2" t="n">
        <v>108.33</v>
      </c>
      <c r="Y3252" s="2" t="n">
        <v>0</v>
      </c>
    </row>
    <row r="3253" customFormat="false" ht="12.75" hidden="false" customHeight="false" outlineLevel="0" collapsed="false">
      <c r="B3253" s="0" t="n">
        <v>8.446</v>
      </c>
      <c r="C3253" s="0" t="n">
        <v>8.37</v>
      </c>
      <c r="D3253" s="0" t="n">
        <v>17.2041</v>
      </c>
      <c r="E3253" s="0" t="n">
        <v>17.2022</v>
      </c>
      <c r="F3253" s="0" t="n">
        <v>4.743111</v>
      </c>
      <c r="G3253" s="0" t="n">
        <v>4.438791</v>
      </c>
      <c r="H3253" s="0" t="n">
        <v>37.0309</v>
      </c>
      <c r="I3253" s="0" t="n">
        <v>34.3786</v>
      </c>
      <c r="J3253" s="0" t="n">
        <v>8.003</v>
      </c>
      <c r="K3253" s="0" t="n">
        <v>6.69468</v>
      </c>
      <c r="L3253" s="0" t="n">
        <v>86.97011</v>
      </c>
      <c r="M3253" s="0" t="n">
        <v>0.5145</v>
      </c>
      <c r="N3253" s="0" t="n">
        <v>0</v>
      </c>
      <c r="O3253" s="0" t="n">
        <v>0.05116</v>
      </c>
      <c r="P3253" s="0" t="n">
        <v>4.34008</v>
      </c>
      <c r="Q3253" s="0" t="n">
        <v>54.1498</v>
      </c>
      <c r="R3253" s="0" t="n">
        <v>1.6972</v>
      </c>
      <c r="S3253" s="0" t="n">
        <v>0</v>
      </c>
      <c r="T3253" s="0" t="n">
        <v>0</v>
      </c>
      <c r="U3253" s="0" t="n">
        <v>0</v>
      </c>
      <c r="V3253" s="2" t="n">
        <v>10.326</v>
      </c>
      <c r="W3253" s="2" t="n">
        <v>1055.1</v>
      </c>
      <c r="X3253" s="2" t="n">
        <v>108.95</v>
      </c>
      <c r="Y3253" s="2" t="n">
        <v>0</v>
      </c>
    </row>
    <row r="3254" customFormat="false" ht="12.75" hidden="false" customHeight="false" outlineLevel="0" collapsed="false">
      <c r="B3254" s="0" t="n">
        <v>8.425</v>
      </c>
      <c r="C3254" s="0" t="n">
        <v>8.349</v>
      </c>
      <c r="D3254" s="0" t="n">
        <v>17.2038</v>
      </c>
      <c r="E3254" s="0" t="n">
        <v>17.2018</v>
      </c>
      <c r="F3254" s="0" t="n">
        <v>4.743091</v>
      </c>
      <c r="G3254" s="0" t="n">
        <v>4.438713</v>
      </c>
      <c r="H3254" s="0" t="n">
        <v>37.031</v>
      </c>
      <c r="I3254" s="0" t="n">
        <v>34.3782</v>
      </c>
      <c r="J3254" s="0" t="n">
        <v>8.003</v>
      </c>
      <c r="K3254" s="0" t="n">
        <v>6.69368</v>
      </c>
      <c r="L3254" s="0" t="n">
        <v>86.95668</v>
      </c>
      <c r="M3254" s="0" t="n">
        <v>0.516</v>
      </c>
      <c r="N3254" s="0" t="n">
        <v>0</v>
      </c>
      <c r="O3254" s="0" t="n">
        <v>0.05117</v>
      </c>
      <c r="P3254" s="0" t="n">
        <v>4.34008</v>
      </c>
      <c r="Q3254" s="0" t="n">
        <v>54.1498</v>
      </c>
      <c r="R3254" s="0" t="n">
        <v>1.6984</v>
      </c>
      <c r="S3254" s="0" t="n">
        <v>0</v>
      </c>
      <c r="T3254" s="0" t="n">
        <v>0</v>
      </c>
      <c r="U3254" s="0" t="n">
        <v>0</v>
      </c>
      <c r="V3254" s="2" t="n">
        <v>10.338</v>
      </c>
      <c r="W3254" s="2" t="n">
        <v>1056.8</v>
      </c>
      <c r="X3254" s="2" t="n">
        <v>109.26</v>
      </c>
      <c r="Y3254" s="2" t="n">
        <v>0</v>
      </c>
    </row>
    <row r="3255" customFormat="false" ht="12.75" hidden="false" customHeight="false" outlineLevel="0" collapsed="false">
      <c r="B3255" s="0" t="n">
        <v>8.398</v>
      </c>
      <c r="C3255" s="0" t="n">
        <v>8.322</v>
      </c>
      <c r="D3255" s="0" t="n">
        <v>17.2041</v>
      </c>
      <c r="E3255" s="0" t="n">
        <v>17.2017</v>
      </c>
      <c r="F3255" s="0" t="n">
        <v>4.743163</v>
      </c>
      <c r="G3255" s="0" t="n">
        <v>4.43867</v>
      </c>
      <c r="H3255" s="0" t="n">
        <v>37.0314</v>
      </c>
      <c r="I3255" s="0" t="n">
        <v>34.378</v>
      </c>
      <c r="J3255" s="0" t="n">
        <v>8.003</v>
      </c>
      <c r="K3255" s="0" t="n">
        <v>6.69249</v>
      </c>
      <c r="L3255" s="0" t="n">
        <v>86.94188</v>
      </c>
      <c r="M3255" s="0" t="n">
        <v>0.5175</v>
      </c>
      <c r="N3255" s="0" t="n">
        <v>0</v>
      </c>
      <c r="O3255" s="0" t="n">
        <v>0.05118</v>
      </c>
      <c r="P3255" s="0" t="n">
        <v>4.34008</v>
      </c>
      <c r="Q3255" s="0" t="n">
        <v>54.1498</v>
      </c>
      <c r="R3255" s="0" t="n">
        <v>1.6996</v>
      </c>
      <c r="S3255" s="0" t="n">
        <v>0</v>
      </c>
      <c r="T3255" s="0" t="n">
        <v>0</v>
      </c>
      <c r="U3255" s="0" t="n">
        <v>0</v>
      </c>
      <c r="V3255" s="2" t="n">
        <v>10.384</v>
      </c>
      <c r="W3255" s="2" t="n">
        <v>1055.1</v>
      </c>
      <c r="X3255" s="2" t="n">
        <v>109.57</v>
      </c>
      <c r="Y3255" s="2" t="n">
        <v>0</v>
      </c>
    </row>
    <row r="3256" customFormat="false" ht="12.75" hidden="false" customHeight="false" outlineLevel="0" collapsed="false">
      <c r="B3256" s="0" t="n">
        <v>8.368</v>
      </c>
      <c r="C3256" s="0" t="n">
        <v>8.293</v>
      </c>
      <c r="D3256" s="0" t="n">
        <v>17.2045</v>
      </c>
      <c r="E3256" s="0" t="n">
        <v>17.2017</v>
      </c>
      <c r="F3256" s="0" t="n">
        <v>4.74325</v>
      </c>
      <c r="G3256" s="0" t="n">
        <v>4.438713</v>
      </c>
      <c r="H3256" s="0" t="n">
        <v>37.0318</v>
      </c>
      <c r="I3256" s="0" t="n">
        <v>34.3784</v>
      </c>
      <c r="J3256" s="0" t="n">
        <v>8.003</v>
      </c>
      <c r="K3256" s="0" t="n">
        <v>6.69119</v>
      </c>
      <c r="L3256" s="0" t="n">
        <v>86.92581</v>
      </c>
      <c r="M3256" s="0" t="n">
        <v>0.5175</v>
      </c>
      <c r="N3256" s="0" t="n">
        <v>0</v>
      </c>
      <c r="O3256" s="0" t="n">
        <v>0.05119</v>
      </c>
      <c r="P3256" s="0" t="n">
        <v>4.34008</v>
      </c>
      <c r="Q3256" s="0" t="n">
        <v>54.1498</v>
      </c>
      <c r="R3256" s="0" t="n">
        <v>1.6996</v>
      </c>
      <c r="S3256" s="0" t="n">
        <v>0</v>
      </c>
      <c r="T3256" s="0" t="n">
        <v>0</v>
      </c>
      <c r="U3256" s="0" t="n">
        <v>0</v>
      </c>
      <c r="V3256" s="2" t="n">
        <v>10.473</v>
      </c>
      <c r="W3256" s="2" t="n">
        <v>1055.1</v>
      </c>
      <c r="X3256" s="2" t="n">
        <v>110.5</v>
      </c>
      <c r="Y3256" s="2" t="n">
        <v>0</v>
      </c>
    </row>
    <row r="3257" customFormat="false" ht="12.75" hidden="false" customHeight="false" outlineLevel="0" collapsed="false">
      <c r="B3257" s="0" t="n">
        <v>8.33</v>
      </c>
      <c r="C3257" s="0" t="n">
        <v>8.255</v>
      </c>
      <c r="D3257" s="0" t="n">
        <v>17.2045</v>
      </c>
      <c r="E3257" s="0" t="n">
        <v>17.2015</v>
      </c>
      <c r="F3257" s="0" t="n">
        <v>4.74319</v>
      </c>
      <c r="G3257" s="0" t="n">
        <v>4.438713</v>
      </c>
      <c r="H3257" s="0" t="n">
        <v>37.0313</v>
      </c>
      <c r="I3257" s="0" t="n">
        <v>34.3786</v>
      </c>
      <c r="J3257" s="0" t="n">
        <v>8.003</v>
      </c>
      <c r="K3257" s="0" t="n">
        <v>6.68987</v>
      </c>
      <c r="L3257" s="0" t="n">
        <v>86.90845</v>
      </c>
      <c r="M3257" s="0" t="n">
        <v>0.5175</v>
      </c>
      <c r="N3257" s="0" t="n">
        <v>0</v>
      </c>
      <c r="O3257" s="0" t="n">
        <v>0.0512</v>
      </c>
      <c r="P3257" s="0" t="n">
        <v>4.34008</v>
      </c>
      <c r="Q3257" s="0" t="n">
        <v>54.1498</v>
      </c>
      <c r="R3257" s="0" t="n">
        <v>1.6996</v>
      </c>
      <c r="S3257" s="0" t="n">
        <v>0</v>
      </c>
      <c r="T3257" s="0" t="n">
        <v>0</v>
      </c>
      <c r="U3257" s="0" t="n">
        <v>0</v>
      </c>
      <c r="V3257" s="2" t="n">
        <v>10.473</v>
      </c>
      <c r="W3257" s="2" t="n">
        <v>1055.1</v>
      </c>
      <c r="X3257" s="2" t="n">
        <v>110.5</v>
      </c>
      <c r="Y3257" s="2" t="n">
        <v>0</v>
      </c>
    </row>
    <row r="3258" customFormat="false" ht="12.75" hidden="false" customHeight="false" outlineLevel="0" collapsed="false">
      <c r="B3258" s="0" t="n">
        <v>8.318</v>
      </c>
      <c r="C3258" s="0" t="n">
        <v>8.244</v>
      </c>
      <c r="D3258" s="0" t="n">
        <v>17.2043</v>
      </c>
      <c r="E3258" s="0" t="n">
        <v>17.2013</v>
      </c>
      <c r="F3258" s="0" t="n">
        <v>4.743163</v>
      </c>
      <c r="G3258" s="0" t="n">
        <v>4.438677</v>
      </c>
      <c r="H3258" s="0" t="n">
        <v>37.0313</v>
      </c>
      <c r="I3258" s="0" t="n">
        <v>34.3784</v>
      </c>
      <c r="J3258" s="0" t="n">
        <v>8.003</v>
      </c>
      <c r="K3258" s="0" t="n">
        <v>6.68849</v>
      </c>
      <c r="L3258" s="0" t="n">
        <v>86.89015</v>
      </c>
      <c r="M3258" s="0" t="n">
        <v>0.5175</v>
      </c>
      <c r="N3258" s="0" t="n">
        <v>0</v>
      </c>
      <c r="O3258" s="0" t="n">
        <v>0.05122</v>
      </c>
      <c r="P3258" s="0" t="n">
        <v>4.34008</v>
      </c>
      <c r="Q3258" s="0" t="n">
        <v>54.1498</v>
      </c>
      <c r="R3258" s="0" t="n">
        <v>1.6996</v>
      </c>
      <c r="S3258" s="0" t="n">
        <v>0</v>
      </c>
      <c r="T3258" s="0" t="n">
        <v>0</v>
      </c>
      <c r="U3258" s="0" t="n">
        <v>0</v>
      </c>
      <c r="V3258" s="2" t="n">
        <v>10.503</v>
      </c>
      <c r="W3258" s="2" t="n">
        <v>1055.1</v>
      </c>
      <c r="X3258" s="2" t="n">
        <v>110.82</v>
      </c>
      <c r="Y3258" s="2" t="n">
        <v>0</v>
      </c>
    </row>
    <row r="3259" customFormat="false" ht="12.75" hidden="false" customHeight="false" outlineLevel="0" collapsed="false">
      <c r="B3259" s="0" t="n">
        <v>8.282</v>
      </c>
      <c r="C3259" s="0" t="n">
        <v>8.207</v>
      </c>
      <c r="D3259" s="0" t="n">
        <v>17.2041</v>
      </c>
      <c r="E3259" s="0" t="n">
        <v>17.2015</v>
      </c>
      <c r="F3259" s="0" t="n">
        <v>4.743186</v>
      </c>
      <c r="G3259" s="0" t="n">
        <v>4.43867</v>
      </c>
      <c r="H3259" s="0" t="n">
        <v>37.0316</v>
      </c>
      <c r="I3259" s="0" t="n">
        <v>34.3782</v>
      </c>
      <c r="J3259" s="0" t="n">
        <v>8.003</v>
      </c>
      <c r="K3259" s="0" t="n">
        <v>6.68777</v>
      </c>
      <c r="L3259" s="0" t="n">
        <v>86.88067</v>
      </c>
      <c r="M3259" s="0" t="n">
        <v>0.5175</v>
      </c>
      <c r="N3259" s="0" t="n">
        <v>0</v>
      </c>
      <c r="O3259" s="0" t="n">
        <v>0.05123</v>
      </c>
      <c r="P3259" s="0" t="n">
        <v>4.34008</v>
      </c>
      <c r="Q3259" s="0" t="n">
        <v>54.1498</v>
      </c>
      <c r="R3259" s="0" t="n">
        <v>1.6996</v>
      </c>
      <c r="S3259" s="0" t="n">
        <v>0</v>
      </c>
      <c r="T3259" s="0" t="n">
        <v>0</v>
      </c>
      <c r="U3259" s="0" t="n">
        <v>0</v>
      </c>
      <c r="V3259" s="2" t="n">
        <v>10.563</v>
      </c>
      <c r="W3259" s="2" t="n">
        <v>1055.1</v>
      </c>
      <c r="X3259" s="2" t="n">
        <v>111.45</v>
      </c>
      <c r="Y3259" s="2" t="n">
        <v>0</v>
      </c>
    </row>
    <row r="3260" customFormat="false" ht="12.75" hidden="false" customHeight="false" outlineLevel="0" collapsed="false">
      <c r="B3260" s="0" t="n">
        <v>8.262</v>
      </c>
      <c r="C3260" s="0" t="n">
        <v>8.188</v>
      </c>
      <c r="D3260" s="0" t="n">
        <v>17.204</v>
      </c>
      <c r="E3260" s="0" t="n">
        <v>17.2013</v>
      </c>
      <c r="F3260" s="0" t="n">
        <v>4.743147</v>
      </c>
      <c r="G3260" s="0" t="n">
        <v>4.438791</v>
      </c>
      <c r="H3260" s="0" t="n">
        <v>37.0314</v>
      </c>
      <c r="I3260" s="0" t="n">
        <v>34.3794</v>
      </c>
      <c r="J3260" s="0" t="n">
        <v>8.003</v>
      </c>
      <c r="K3260" s="0" t="n">
        <v>6.68702</v>
      </c>
      <c r="L3260" s="0" t="n">
        <v>86.87055</v>
      </c>
      <c r="M3260" s="0" t="n">
        <v>0.5175</v>
      </c>
      <c r="N3260" s="0" t="n">
        <v>0</v>
      </c>
      <c r="O3260" s="0" t="n">
        <v>0.05124</v>
      </c>
      <c r="P3260" s="0" t="n">
        <v>4.34008</v>
      </c>
      <c r="Q3260" s="0" t="n">
        <v>54.1498</v>
      </c>
      <c r="R3260" s="0" t="n">
        <v>1.6996</v>
      </c>
      <c r="S3260" s="0" t="n">
        <v>0</v>
      </c>
      <c r="T3260" s="0" t="n">
        <v>0</v>
      </c>
      <c r="U3260" s="0" t="n">
        <v>0</v>
      </c>
      <c r="V3260" s="2" t="n">
        <v>10.61</v>
      </c>
      <c r="W3260" s="2" t="n">
        <v>1053.4</v>
      </c>
      <c r="X3260" s="2" t="n">
        <v>111.76</v>
      </c>
      <c r="Y3260" s="2" t="n">
        <v>0</v>
      </c>
    </row>
    <row r="3261" customFormat="false" ht="12.75" hidden="false" customHeight="false" outlineLevel="0" collapsed="false">
      <c r="B3261" s="0" t="n">
        <v>8.231</v>
      </c>
      <c r="C3261" s="0" t="n">
        <v>8.157</v>
      </c>
      <c r="D3261" s="0" t="n">
        <v>17.2038</v>
      </c>
      <c r="E3261" s="0" t="n">
        <v>17.2017</v>
      </c>
      <c r="F3261" s="0" t="n">
        <v>4.743075</v>
      </c>
      <c r="G3261" s="0" t="n">
        <v>4.438749</v>
      </c>
      <c r="H3261" s="0" t="n">
        <v>37.031</v>
      </c>
      <c r="I3261" s="0" t="n">
        <v>34.3788</v>
      </c>
      <c r="J3261" s="0" t="n">
        <v>8.003</v>
      </c>
      <c r="K3261" s="0" t="n">
        <v>6.68028</v>
      </c>
      <c r="L3261" s="0" t="n">
        <v>86.78256</v>
      </c>
      <c r="M3261" s="0" t="n">
        <v>0.519</v>
      </c>
      <c r="N3261" s="0" t="n">
        <v>0</v>
      </c>
      <c r="O3261" s="0" t="n">
        <v>0.05125</v>
      </c>
      <c r="P3261" s="0" t="n">
        <v>4.34008</v>
      </c>
      <c r="Q3261" s="0" t="n">
        <v>54.1498</v>
      </c>
      <c r="R3261" s="0" t="n">
        <v>1.7009</v>
      </c>
      <c r="S3261" s="0" t="n">
        <v>0</v>
      </c>
      <c r="T3261" s="0" t="n">
        <v>0</v>
      </c>
      <c r="U3261" s="0" t="n">
        <v>0</v>
      </c>
      <c r="V3261" s="2" t="n">
        <v>10.623</v>
      </c>
      <c r="W3261" s="2" t="n">
        <v>1055.1</v>
      </c>
      <c r="X3261" s="2" t="n">
        <v>112.08</v>
      </c>
      <c r="Y3261" s="2" t="n">
        <v>0</v>
      </c>
    </row>
    <row r="3262" customFormat="false" ht="12.75" hidden="false" customHeight="false" outlineLevel="0" collapsed="false">
      <c r="B3262" s="0" t="n">
        <v>8.203</v>
      </c>
      <c r="C3262" s="0" t="n">
        <v>8.13</v>
      </c>
      <c r="D3262" s="0" t="n">
        <v>17.2033</v>
      </c>
      <c r="E3262" s="0" t="n">
        <v>17.2015</v>
      </c>
      <c r="F3262" s="0" t="n">
        <v>4.743004</v>
      </c>
      <c r="G3262" s="0" t="n">
        <v>4.438784</v>
      </c>
      <c r="H3262" s="0" t="n">
        <v>37.0308</v>
      </c>
      <c r="I3262" s="0" t="n">
        <v>34.3792</v>
      </c>
      <c r="J3262" s="0" t="n">
        <v>8.003</v>
      </c>
      <c r="K3262" s="0" t="n">
        <v>6.68463</v>
      </c>
      <c r="L3262" s="0" t="n">
        <v>86.83813</v>
      </c>
      <c r="M3262" s="0" t="n">
        <v>0.522</v>
      </c>
      <c r="N3262" s="0" t="n">
        <v>0</v>
      </c>
      <c r="O3262" s="0" t="n">
        <v>0.05126</v>
      </c>
      <c r="P3262" s="0" t="n">
        <v>4.34008</v>
      </c>
      <c r="Q3262" s="0" t="n">
        <v>54.1498</v>
      </c>
      <c r="R3262" s="0" t="n">
        <v>1.7033</v>
      </c>
      <c r="S3262" s="0" t="n">
        <v>0</v>
      </c>
      <c r="T3262" s="0" t="n">
        <v>0</v>
      </c>
      <c r="U3262" s="0" t="n">
        <v>0</v>
      </c>
      <c r="V3262" s="2" t="n">
        <v>10.762</v>
      </c>
      <c r="W3262" s="2" t="n">
        <v>1053.4</v>
      </c>
      <c r="X3262" s="2" t="n">
        <v>113.36</v>
      </c>
      <c r="Y3262" s="2" t="n">
        <v>0</v>
      </c>
    </row>
    <row r="3263" customFormat="false" ht="12.75" hidden="false" customHeight="false" outlineLevel="0" collapsed="false">
      <c r="B3263" s="0" t="n">
        <v>8.164</v>
      </c>
      <c r="C3263" s="0" t="n">
        <v>8.091</v>
      </c>
      <c r="D3263" s="0" t="n">
        <v>17.2028</v>
      </c>
      <c r="E3263" s="0" t="n">
        <v>17.2017</v>
      </c>
      <c r="F3263" s="0" t="n">
        <v>4.742928</v>
      </c>
      <c r="G3263" s="0" t="n">
        <v>4.438677</v>
      </c>
      <c r="H3263" s="0" t="n">
        <v>37.0306</v>
      </c>
      <c r="I3263" s="0" t="n">
        <v>34.3782</v>
      </c>
      <c r="J3263" s="0" t="n">
        <v>8.003</v>
      </c>
      <c r="K3263" s="0" t="n">
        <v>6.68375</v>
      </c>
      <c r="L3263" s="0" t="n">
        <v>86.82576</v>
      </c>
      <c r="M3263" s="0" t="n">
        <v>0.5251</v>
      </c>
      <c r="N3263" s="0" t="n">
        <v>0</v>
      </c>
      <c r="O3263" s="0" t="n">
        <v>0.05127</v>
      </c>
      <c r="P3263" s="0" t="n">
        <v>4.34008</v>
      </c>
      <c r="Q3263" s="0" t="n">
        <v>54.1498</v>
      </c>
      <c r="R3263" s="0" t="n">
        <v>1.7057</v>
      </c>
      <c r="S3263" s="0" t="n">
        <v>0</v>
      </c>
      <c r="T3263" s="0" t="n">
        <v>0</v>
      </c>
      <c r="U3263" s="0" t="n">
        <v>0</v>
      </c>
      <c r="V3263" s="2" t="n">
        <v>10.793</v>
      </c>
      <c r="W3263" s="2" t="n">
        <v>1053.4</v>
      </c>
      <c r="X3263" s="2" t="n">
        <v>113.68</v>
      </c>
      <c r="Y3263" s="2" t="n">
        <v>0</v>
      </c>
    </row>
    <row r="3264" customFormat="false" ht="12.75" hidden="false" customHeight="false" outlineLevel="0" collapsed="false">
      <c r="B3264" s="0" t="n">
        <v>8.154</v>
      </c>
      <c r="C3264" s="0" t="n">
        <v>8.081</v>
      </c>
      <c r="D3264" s="0" t="n">
        <v>17.2021</v>
      </c>
      <c r="E3264" s="0" t="n">
        <v>17.2017</v>
      </c>
      <c r="F3264" s="0" t="n">
        <v>4.742849</v>
      </c>
      <c r="G3264" s="0" t="n">
        <v>4.438748</v>
      </c>
      <c r="H3264" s="0" t="n">
        <v>37.0306</v>
      </c>
      <c r="I3264" s="0" t="n">
        <v>34.3788</v>
      </c>
      <c r="J3264" s="0" t="n">
        <v>8.003</v>
      </c>
      <c r="K3264" s="0" t="n">
        <v>6.68285</v>
      </c>
      <c r="L3264" s="0" t="n">
        <v>86.81288</v>
      </c>
      <c r="M3264" s="0" t="n">
        <v>0.5266</v>
      </c>
      <c r="N3264" s="0" t="n">
        <v>0</v>
      </c>
      <c r="O3264" s="0" t="n">
        <v>0.05128</v>
      </c>
      <c r="P3264" s="0" t="n">
        <v>4.34008</v>
      </c>
      <c r="Q3264" s="0" t="n">
        <v>54.1498</v>
      </c>
      <c r="R3264" s="0" t="n">
        <v>1.707</v>
      </c>
      <c r="S3264" s="0" t="n">
        <v>0</v>
      </c>
      <c r="T3264" s="0" t="n">
        <v>0</v>
      </c>
      <c r="U3264" s="0" t="n">
        <v>0</v>
      </c>
      <c r="V3264" s="2" t="n">
        <v>10.823</v>
      </c>
      <c r="W3264" s="2" t="n">
        <v>1053.4</v>
      </c>
      <c r="X3264" s="2" t="n">
        <v>114.01</v>
      </c>
      <c r="Y3264" s="2" t="n">
        <v>0</v>
      </c>
    </row>
    <row r="3265" customFormat="false" ht="12.75" hidden="false" customHeight="false" outlineLevel="0" collapsed="false">
      <c r="B3265" s="0" t="n">
        <v>8.107</v>
      </c>
      <c r="C3265" s="0" t="n">
        <v>8.034</v>
      </c>
      <c r="D3265" s="0" t="n">
        <v>17.2021</v>
      </c>
      <c r="E3265" s="0" t="n">
        <v>17.2015</v>
      </c>
      <c r="F3265" s="0" t="n">
        <v>4.742972</v>
      </c>
      <c r="G3265" s="0" t="n">
        <v>4.438748</v>
      </c>
      <c r="H3265" s="0" t="n">
        <v>37.0317</v>
      </c>
      <c r="I3265" s="0" t="n">
        <v>34.379</v>
      </c>
      <c r="J3265" s="0" t="n">
        <v>8.003</v>
      </c>
      <c r="K3265" s="0" t="n">
        <v>6.68172</v>
      </c>
      <c r="L3265" s="0" t="n">
        <v>86.79873</v>
      </c>
      <c r="M3265" s="0" t="n">
        <v>0.5281</v>
      </c>
      <c r="N3265" s="0" t="n">
        <v>0</v>
      </c>
      <c r="O3265" s="0" t="n">
        <v>0.0513</v>
      </c>
      <c r="P3265" s="0" t="n">
        <v>4.34008</v>
      </c>
      <c r="Q3265" s="0" t="n">
        <v>54.1498</v>
      </c>
      <c r="R3265" s="0" t="n">
        <v>1.7082</v>
      </c>
      <c r="S3265" s="0" t="n">
        <v>0</v>
      </c>
      <c r="T3265" s="0" t="n">
        <v>0</v>
      </c>
      <c r="U3265" s="0" t="n">
        <v>0</v>
      </c>
      <c r="V3265" s="2" t="n">
        <v>10.916</v>
      </c>
      <c r="W3265" s="2" t="n">
        <v>1053.4</v>
      </c>
      <c r="X3265" s="2" t="n">
        <v>114.98</v>
      </c>
      <c r="Y3265" s="2" t="n">
        <v>0</v>
      </c>
    </row>
    <row r="3266" customFormat="false" ht="12.75" hidden="false" customHeight="false" outlineLevel="0" collapsed="false">
      <c r="B3266" s="0" t="n">
        <v>8.098</v>
      </c>
      <c r="C3266" s="0" t="n">
        <v>8.025</v>
      </c>
      <c r="D3266" s="0" t="n">
        <v>17.2023</v>
      </c>
      <c r="E3266" s="0" t="n">
        <v>17.2017</v>
      </c>
      <c r="F3266" s="0" t="n">
        <v>4.74302</v>
      </c>
      <c r="G3266" s="0" t="n">
        <v>4.438748</v>
      </c>
      <c r="H3266" s="0" t="n">
        <v>37.0319</v>
      </c>
      <c r="I3266" s="0" t="n">
        <v>34.3788</v>
      </c>
      <c r="J3266" s="0" t="n">
        <v>8.003</v>
      </c>
      <c r="K3266" s="0" t="n">
        <v>6.68056</v>
      </c>
      <c r="L3266" s="0" t="n">
        <v>86.78414</v>
      </c>
      <c r="M3266" s="0" t="n">
        <v>0.5281</v>
      </c>
      <c r="N3266" s="0" t="n">
        <v>0</v>
      </c>
      <c r="O3266" s="0" t="n">
        <v>0.05131</v>
      </c>
      <c r="P3266" s="0" t="n">
        <v>4.34008</v>
      </c>
      <c r="Q3266" s="0" t="n">
        <v>54.1498</v>
      </c>
      <c r="R3266" s="0" t="n">
        <v>1.7082</v>
      </c>
      <c r="S3266" s="0" t="n">
        <v>0</v>
      </c>
      <c r="T3266" s="0" t="n">
        <v>0</v>
      </c>
      <c r="U3266" s="0" t="n">
        <v>0</v>
      </c>
      <c r="V3266" s="2" t="n">
        <v>10.947</v>
      </c>
      <c r="W3266" s="2" t="n">
        <v>1053.4</v>
      </c>
      <c r="X3266" s="2" t="n">
        <v>115.31</v>
      </c>
      <c r="Y3266" s="2" t="n">
        <v>0</v>
      </c>
    </row>
    <row r="3267" customFormat="false" ht="12.75" hidden="false" customHeight="false" outlineLevel="0" collapsed="false">
      <c r="B3267" s="0" t="n">
        <v>8.056</v>
      </c>
      <c r="C3267" s="0" t="n">
        <v>7.984</v>
      </c>
      <c r="D3267" s="0" t="n">
        <v>17.2026</v>
      </c>
      <c r="E3267" s="0" t="n">
        <v>17.2017</v>
      </c>
      <c r="F3267" s="0" t="n">
        <v>4.743043</v>
      </c>
      <c r="G3267" s="0" t="n">
        <v>4.438791</v>
      </c>
      <c r="H3267" s="0" t="n">
        <v>37.0319</v>
      </c>
      <c r="I3267" s="0" t="n">
        <v>34.3792</v>
      </c>
      <c r="J3267" s="0" t="n">
        <v>8.003</v>
      </c>
      <c r="K3267" s="0" t="n">
        <v>6.67418</v>
      </c>
      <c r="L3267" s="0" t="n">
        <v>86.7018</v>
      </c>
      <c r="M3267" s="0" t="n">
        <v>0.5297</v>
      </c>
      <c r="N3267" s="0" t="n">
        <v>0</v>
      </c>
      <c r="O3267" s="0" t="n">
        <v>0.05132</v>
      </c>
      <c r="P3267" s="0" t="n">
        <v>4.34008</v>
      </c>
      <c r="Q3267" s="0" t="n">
        <v>54.1498</v>
      </c>
      <c r="R3267" s="0" t="n">
        <v>1.7094</v>
      </c>
      <c r="S3267" s="0" t="n">
        <v>0</v>
      </c>
      <c r="T3267" s="0" t="n">
        <v>0</v>
      </c>
      <c r="U3267" s="0" t="n">
        <v>0</v>
      </c>
      <c r="V3267" s="2" t="n">
        <v>10.947</v>
      </c>
      <c r="W3267" s="2" t="n">
        <v>1053.4</v>
      </c>
      <c r="X3267" s="2" t="n">
        <v>115.31</v>
      </c>
      <c r="Y3267" s="2" t="n">
        <v>0</v>
      </c>
    </row>
    <row r="3268" customFormat="false" ht="12.75" hidden="false" customHeight="false" outlineLevel="0" collapsed="false">
      <c r="B3268" s="0" t="n">
        <v>8.03</v>
      </c>
      <c r="C3268" s="0" t="n">
        <v>7.958</v>
      </c>
      <c r="D3268" s="0" t="n">
        <v>17.2026</v>
      </c>
      <c r="E3268" s="0" t="n">
        <v>17.2017</v>
      </c>
      <c r="F3268" s="0" t="n">
        <v>4.743031</v>
      </c>
      <c r="G3268" s="0" t="n">
        <v>4.438748</v>
      </c>
      <c r="H3268" s="0" t="n">
        <v>37.0318</v>
      </c>
      <c r="I3268" s="0" t="n">
        <v>34.3788</v>
      </c>
      <c r="J3268" s="0" t="n">
        <v>8.003</v>
      </c>
      <c r="K3268" s="0" t="n">
        <v>6.67302</v>
      </c>
      <c r="L3268" s="0" t="n">
        <v>86.68664</v>
      </c>
      <c r="M3268" s="0" t="n">
        <v>0.5297</v>
      </c>
      <c r="N3268" s="0" t="n">
        <v>0</v>
      </c>
      <c r="O3268" s="0" t="n">
        <v>0.05133</v>
      </c>
      <c r="P3268" s="0" t="n">
        <v>4.34008</v>
      </c>
      <c r="Q3268" s="0" t="n">
        <v>54.1498</v>
      </c>
      <c r="R3268" s="0" t="n">
        <v>1.7094</v>
      </c>
      <c r="S3268" s="0" t="n">
        <v>0</v>
      </c>
      <c r="T3268" s="0" t="n">
        <v>0</v>
      </c>
      <c r="U3268" s="0" t="n">
        <v>0</v>
      </c>
      <c r="V3268" s="2" t="n">
        <v>11.103</v>
      </c>
      <c r="W3268" s="2" t="n">
        <v>1053.4</v>
      </c>
      <c r="X3268" s="2" t="n">
        <v>116.96</v>
      </c>
      <c r="Y3268" s="2" t="n">
        <v>0</v>
      </c>
    </row>
    <row r="3269" customFormat="false" ht="12.75" hidden="false" customHeight="false" outlineLevel="0" collapsed="false">
      <c r="B3269" s="0" t="n">
        <v>8.011</v>
      </c>
      <c r="C3269" s="0" t="n">
        <v>7.939</v>
      </c>
      <c r="D3269" s="0" t="n">
        <v>17.2024</v>
      </c>
      <c r="E3269" s="0" t="n">
        <v>17.202</v>
      </c>
      <c r="F3269" s="0" t="n">
        <v>4.74302</v>
      </c>
      <c r="G3269" s="0" t="n">
        <v>4.438748</v>
      </c>
      <c r="H3269" s="0" t="n">
        <v>37.0318</v>
      </c>
      <c r="I3269" s="0" t="n">
        <v>34.3785</v>
      </c>
      <c r="J3269" s="0" t="n">
        <v>8.003</v>
      </c>
      <c r="K3269" s="0" t="n">
        <v>6.6778</v>
      </c>
      <c r="L3269" s="0" t="n">
        <v>86.74846</v>
      </c>
      <c r="M3269" s="0" t="n">
        <v>0.5312</v>
      </c>
      <c r="N3269" s="0" t="n">
        <v>0</v>
      </c>
      <c r="O3269" s="0" t="n">
        <v>0.05134</v>
      </c>
      <c r="P3269" s="0" t="n">
        <v>4.34008</v>
      </c>
      <c r="Q3269" s="0" t="n">
        <v>54.1498</v>
      </c>
      <c r="R3269" s="0" t="n">
        <v>1.7106</v>
      </c>
      <c r="S3269" s="0" t="n">
        <v>0</v>
      </c>
      <c r="T3269" s="0" t="n">
        <v>0</v>
      </c>
      <c r="U3269" s="0" t="n">
        <v>0</v>
      </c>
      <c r="V3269" s="2" t="n">
        <v>11.198</v>
      </c>
      <c r="W3269" s="2" t="n">
        <v>1053.4</v>
      </c>
      <c r="X3269" s="2" t="n">
        <v>117.96</v>
      </c>
      <c r="Y3269" s="2" t="n">
        <v>0</v>
      </c>
    </row>
    <row r="3270" customFormat="false" ht="12.75" hidden="false" customHeight="false" outlineLevel="0" collapsed="false">
      <c r="B3270" s="0" t="n">
        <v>7.988</v>
      </c>
      <c r="C3270" s="0" t="n">
        <v>7.917</v>
      </c>
      <c r="D3270" s="0" t="n">
        <v>17.2026</v>
      </c>
      <c r="E3270" s="0" t="n">
        <v>17.2022</v>
      </c>
      <c r="F3270" s="0" t="n">
        <v>4.742996</v>
      </c>
      <c r="G3270" s="0" t="n">
        <v>4.438791</v>
      </c>
      <c r="H3270" s="0" t="n">
        <v>37.0315</v>
      </c>
      <c r="I3270" s="0" t="n">
        <v>34.3788</v>
      </c>
      <c r="J3270" s="0" t="n">
        <v>8.003</v>
      </c>
      <c r="K3270" s="0" t="n">
        <v>6.67736</v>
      </c>
      <c r="L3270" s="0" t="n">
        <v>86.74283</v>
      </c>
      <c r="M3270" s="0" t="n">
        <v>0.5312</v>
      </c>
      <c r="N3270" s="0" t="n">
        <v>0</v>
      </c>
      <c r="O3270" s="0" t="n">
        <v>0.05135</v>
      </c>
      <c r="P3270" s="0" t="n">
        <v>4.34008</v>
      </c>
      <c r="Q3270" s="0" t="n">
        <v>54.1498</v>
      </c>
      <c r="R3270" s="0" t="n">
        <v>1.7106</v>
      </c>
      <c r="S3270" s="0" t="n">
        <v>0</v>
      </c>
      <c r="T3270" s="0" t="n">
        <v>0</v>
      </c>
      <c r="U3270" s="0" t="n">
        <v>0</v>
      </c>
      <c r="V3270" s="2" t="n">
        <v>11.198</v>
      </c>
      <c r="W3270" s="2" t="n">
        <v>1053.4</v>
      </c>
      <c r="X3270" s="2" t="n">
        <v>117.96</v>
      </c>
      <c r="Y3270" s="2" t="n">
        <v>0</v>
      </c>
    </row>
    <row r="3271" customFormat="false" ht="12.75" hidden="false" customHeight="false" outlineLevel="0" collapsed="false">
      <c r="B3271" s="0" t="n">
        <v>7.952</v>
      </c>
      <c r="C3271" s="0" t="n">
        <v>7.881</v>
      </c>
      <c r="D3271" s="0" t="n">
        <v>17.2029</v>
      </c>
      <c r="E3271" s="0" t="n">
        <v>17.2022</v>
      </c>
      <c r="F3271" s="0" t="n">
        <v>4.743063</v>
      </c>
      <c r="G3271" s="0" t="n">
        <v>4.438791</v>
      </c>
      <c r="H3271" s="0" t="n">
        <v>37.0318</v>
      </c>
      <c r="I3271" s="0" t="n">
        <v>34.3788</v>
      </c>
      <c r="J3271" s="0" t="n">
        <v>8.003</v>
      </c>
      <c r="K3271" s="0" t="n">
        <v>6.67682</v>
      </c>
      <c r="L3271" s="0" t="n">
        <v>86.73662</v>
      </c>
      <c r="M3271" s="0" t="n">
        <v>0.5328</v>
      </c>
      <c r="N3271" s="0" t="n">
        <v>0</v>
      </c>
      <c r="O3271" s="0" t="n">
        <v>0.05137</v>
      </c>
      <c r="P3271" s="0" t="n">
        <v>4.34008</v>
      </c>
      <c r="Q3271" s="0" t="n">
        <v>54.1498</v>
      </c>
      <c r="R3271" s="0" t="n">
        <v>1.7118</v>
      </c>
      <c r="S3271" s="0" t="n">
        <v>0</v>
      </c>
      <c r="T3271" s="0" t="n">
        <v>0</v>
      </c>
      <c r="U3271" s="0" t="n">
        <v>0</v>
      </c>
      <c r="V3271" s="2" t="n">
        <v>11.294</v>
      </c>
      <c r="W3271" s="2" t="n">
        <v>1053.4</v>
      </c>
      <c r="X3271" s="2" t="n">
        <v>118.96</v>
      </c>
      <c r="Y3271" s="2" t="n">
        <v>0</v>
      </c>
    </row>
    <row r="3272" customFormat="false" ht="12.75" hidden="false" customHeight="false" outlineLevel="0" collapsed="false">
      <c r="B3272" s="0" t="n">
        <v>7.921</v>
      </c>
      <c r="C3272" s="0" t="n">
        <v>7.85</v>
      </c>
      <c r="D3272" s="0" t="n">
        <v>17.2033</v>
      </c>
      <c r="E3272" s="0" t="n">
        <v>17.2022</v>
      </c>
      <c r="F3272" s="0" t="n">
        <v>4.743067</v>
      </c>
      <c r="G3272" s="0" t="n">
        <v>4.438827</v>
      </c>
      <c r="H3272" s="0" t="n">
        <v>37.0315</v>
      </c>
      <c r="I3272" s="0" t="n">
        <v>34.3791</v>
      </c>
      <c r="J3272" s="0" t="n">
        <v>8.003</v>
      </c>
      <c r="K3272" s="0" t="n">
        <v>6.67036</v>
      </c>
      <c r="L3272" s="0" t="n">
        <v>86.65315</v>
      </c>
      <c r="M3272" s="0" t="n">
        <v>0.5343</v>
      </c>
      <c r="N3272" s="0" t="n">
        <v>0</v>
      </c>
      <c r="O3272" s="0" t="n">
        <v>0.05138</v>
      </c>
      <c r="P3272" s="0" t="n">
        <v>4.34008</v>
      </c>
      <c r="Q3272" s="0" t="n">
        <v>54.1498</v>
      </c>
      <c r="R3272" s="0" t="n">
        <v>1.7131</v>
      </c>
      <c r="S3272" s="0" t="n">
        <v>0</v>
      </c>
      <c r="T3272" s="0" t="n">
        <v>0</v>
      </c>
      <c r="U3272" s="0" t="n">
        <v>0</v>
      </c>
      <c r="V3272" s="2" t="n">
        <v>11.409</v>
      </c>
      <c r="W3272" s="2" t="n">
        <v>1051.6</v>
      </c>
      <c r="X3272" s="2" t="n">
        <v>119.98</v>
      </c>
      <c r="Y3272" s="2" t="n">
        <v>0</v>
      </c>
    </row>
    <row r="3273" customFormat="false" ht="12.75" hidden="false" customHeight="false" outlineLevel="0" collapsed="false">
      <c r="B3273" s="0" t="n">
        <v>7.904</v>
      </c>
      <c r="C3273" s="0" t="n">
        <v>7.833</v>
      </c>
      <c r="D3273" s="0" t="n">
        <v>17.2036</v>
      </c>
      <c r="E3273" s="0" t="n">
        <v>17.2024</v>
      </c>
      <c r="F3273" s="0" t="n">
        <v>4.743127</v>
      </c>
      <c r="G3273" s="0" t="n">
        <v>4.43882</v>
      </c>
      <c r="H3273" s="0" t="n">
        <v>37.0317</v>
      </c>
      <c r="I3273" s="0" t="n">
        <v>34.3789</v>
      </c>
      <c r="J3273" s="0" t="n">
        <v>8.003</v>
      </c>
      <c r="K3273" s="0" t="n">
        <v>6.66906</v>
      </c>
      <c r="L3273" s="0" t="n">
        <v>86.63682</v>
      </c>
      <c r="M3273" s="0" t="n">
        <v>0.5359</v>
      </c>
      <c r="N3273" s="0" t="n">
        <v>0</v>
      </c>
      <c r="O3273" s="0" t="n">
        <v>0.05139</v>
      </c>
      <c r="P3273" s="0" t="n">
        <v>4.34008</v>
      </c>
      <c r="Q3273" s="0" t="n">
        <v>54.1498</v>
      </c>
      <c r="R3273" s="0" t="n">
        <v>1.7143</v>
      </c>
      <c r="S3273" s="0" t="n">
        <v>0</v>
      </c>
      <c r="T3273" s="0" t="n">
        <v>0</v>
      </c>
      <c r="U3273" s="0" t="n">
        <v>0</v>
      </c>
      <c r="V3273" s="2" t="n">
        <v>11.423</v>
      </c>
      <c r="W3273" s="2" t="n">
        <v>1053.4</v>
      </c>
      <c r="X3273" s="2" t="n">
        <v>120.32</v>
      </c>
      <c r="Y3273" s="2" t="n">
        <v>0</v>
      </c>
    </row>
    <row r="3274" customFormat="false" ht="12.75" hidden="false" customHeight="false" outlineLevel="0" collapsed="false">
      <c r="B3274" s="0" t="n">
        <v>7.875</v>
      </c>
      <c r="C3274" s="0" t="n">
        <v>7.804</v>
      </c>
      <c r="D3274" s="0" t="n">
        <v>17.2038</v>
      </c>
      <c r="E3274" s="0" t="n">
        <v>17.2024</v>
      </c>
      <c r="F3274" s="0" t="n">
        <v>4.743158</v>
      </c>
      <c r="G3274" s="0" t="n">
        <v>4.438748</v>
      </c>
      <c r="H3274" s="0" t="n">
        <v>37.0318</v>
      </c>
      <c r="I3274" s="0" t="n">
        <v>34.3783</v>
      </c>
      <c r="J3274" s="0" t="n">
        <v>8.003</v>
      </c>
      <c r="K3274" s="0" t="n">
        <v>6.67368</v>
      </c>
      <c r="L3274" s="0" t="n">
        <v>86.69728</v>
      </c>
      <c r="M3274" s="0" t="n">
        <v>0.5343</v>
      </c>
      <c r="N3274" s="0" t="n">
        <v>0</v>
      </c>
      <c r="O3274" s="0" t="n">
        <v>0.0514</v>
      </c>
      <c r="P3274" s="0" t="n">
        <v>4.34008</v>
      </c>
      <c r="Q3274" s="0" t="n">
        <v>54.1498</v>
      </c>
      <c r="R3274" s="0" t="n">
        <v>1.7131</v>
      </c>
      <c r="S3274" s="0" t="n">
        <v>0</v>
      </c>
      <c r="T3274" s="0" t="n">
        <v>0</v>
      </c>
      <c r="U3274" s="0" t="n">
        <v>0</v>
      </c>
      <c r="V3274" s="2" t="n">
        <v>11.507</v>
      </c>
      <c r="W3274" s="2" t="n">
        <v>1051.6</v>
      </c>
      <c r="X3274" s="2" t="n">
        <v>121.01</v>
      </c>
      <c r="Y3274" s="2" t="n">
        <v>0</v>
      </c>
    </row>
    <row r="3275" customFormat="false" ht="12.75" hidden="false" customHeight="false" outlineLevel="0" collapsed="false">
      <c r="B3275" s="0" t="n">
        <v>7.844</v>
      </c>
      <c r="C3275" s="0" t="n">
        <v>7.773</v>
      </c>
      <c r="D3275" s="0" t="n">
        <v>17.2043</v>
      </c>
      <c r="E3275" s="0" t="n">
        <v>17.2021</v>
      </c>
      <c r="F3275" s="0" t="n">
        <v>4.743186</v>
      </c>
      <c r="G3275" s="0" t="n">
        <v>4.438713</v>
      </c>
      <c r="H3275" s="0" t="n">
        <v>37.0317</v>
      </c>
      <c r="I3275" s="0" t="n">
        <v>34.3782</v>
      </c>
      <c r="J3275" s="0" t="n">
        <v>8.003</v>
      </c>
      <c r="K3275" s="0" t="n">
        <v>6.67309</v>
      </c>
      <c r="L3275" s="0" t="n">
        <v>86.69029</v>
      </c>
      <c r="M3275" s="0" t="n">
        <v>0.5343</v>
      </c>
      <c r="N3275" s="0" t="n">
        <v>0</v>
      </c>
      <c r="O3275" s="0" t="n">
        <v>0.05141</v>
      </c>
      <c r="P3275" s="0" t="n">
        <v>4.34008</v>
      </c>
      <c r="Q3275" s="0" t="n">
        <v>54.1498</v>
      </c>
      <c r="R3275" s="0" t="n">
        <v>1.7131</v>
      </c>
      <c r="S3275" s="0" t="n">
        <v>0</v>
      </c>
      <c r="T3275" s="0" t="n">
        <v>0</v>
      </c>
      <c r="U3275" s="0" t="n">
        <v>0</v>
      </c>
      <c r="V3275" s="2" t="n">
        <v>11.586</v>
      </c>
      <c r="W3275" s="2" t="n">
        <v>1053.4</v>
      </c>
      <c r="X3275" s="2" t="n">
        <v>122.04</v>
      </c>
      <c r="Y3275" s="2" t="n">
        <v>0</v>
      </c>
    </row>
    <row r="3276" customFormat="false" ht="12.75" hidden="false" customHeight="false" outlineLevel="0" collapsed="false">
      <c r="B3276" s="0" t="n">
        <v>7.827</v>
      </c>
      <c r="C3276" s="0" t="n">
        <v>7.757</v>
      </c>
      <c r="D3276" s="0" t="n">
        <v>17.2041</v>
      </c>
      <c r="E3276" s="0" t="n">
        <v>17.202</v>
      </c>
      <c r="F3276" s="0" t="n">
        <v>4.743146</v>
      </c>
      <c r="G3276" s="0" t="n">
        <v>4.438748</v>
      </c>
      <c r="H3276" s="0" t="n">
        <v>37.0315</v>
      </c>
      <c r="I3276" s="0" t="n">
        <v>34.3786</v>
      </c>
      <c r="J3276" s="0" t="n">
        <v>8.003</v>
      </c>
      <c r="K3276" s="0" t="n">
        <v>6.67256</v>
      </c>
      <c r="L3276" s="0" t="n">
        <v>86.68309</v>
      </c>
      <c r="M3276" s="0" t="n">
        <v>0.5343</v>
      </c>
      <c r="N3276" s="0" t="n">
        <v>0</v>
      </c>
      <c r="O3276" s="0" t="n">
        <v>0.05142</v>
      </c>
      <c r="P3276" s="0" t="n">
        <v>4.34008</v>
      </c>
      <c r="Q3276" s="0" t="n">
        <v>54.1498</v>
      </c>
      <c r="R3276" s="0" t="n">
        <v>1.7131</v>
      </c>
      <c r="S3276" s="0" t="n">
        <v>0</v>
      </c>
      <c r="T3276" s="0" t="n">
        <v>0</v>
      </c>
      <c r="U3276" s="0" t="n">
        <v>0</v>
      </c>
      <c r="V3276" s="2" t="n">
        <v>11.638</v>
      </c>
      <c r="W3276" s="2" t="n">
        <v>1051.6</v>
      </c>
      <c r="X3276" s="2" t="n">
        <v>122.39</v>
      </c>
      <c r="Y3276" s="2" t="n">
        <v>0</v>
      </c>
    </row>
    <row r="3277" customFormat="false" ht="12.75" hidden="false" customHeight="false" outlineLevel="0" collapsed="false">
      <c r="B3277" s="0" t="n">
        <v>7.788</v>
      </c>
      <c r="C3277" s="0" t="n">
        <v>7.718</v>
      </c>
      <c r="D3277" s="0" t="n">
        <v>17.2041</v>
      </c>
      <c r="E3277" s="0" t="n">
        <v>17.2018</v>
      </c>
      <c r="F3277" s="0" t="n">
        <v>4.74315</v>
      </c>
      <c r="G3277" s="0" t="n">
        <v>4.438748</v>
      </c>
      <c r="H3277" s="0" t="n">
        <v>37.0315</v>
      </c>
      <c r="I3277" s="0" t="n">
        <v>34.3788</v>
      </c>
      <c r="J3277" s="0" t="n">
        <v>8.003</v>
      </c>
      <c r="K3277" s="0" t="n">
        <v>6.67196</v>
      </c>
      <c r="L3277" s="0" t="n">
        <v>86.67523</v>
      </c>
      <c r="M3277" s="0" t="n">
        <v>0.5328</v>
      </c>
      <c r="N3277" s="0" t="n">
        <v>0</v>
      </c>
      <c r="O3277" s="0" t="n">
        <v>0.05144</v>
      </c>
      <c r="P3277" s="0" t="n">
        <v>4.34008</v>
      </c>
      <c r="Q3277" s="0" t="n">
        <v>54.1498</v>
      </c>
      <c r="R3277" s="0" t="n">
        <v>1.7118</v>
      </c>
      <c r="S3277" s="0" t="n">
        <v>0</v>
      </c>
      <c r="T3277" s="0" t="n">
        <v>0</v>
      </c>
      <c r="U3277" s="0" t="n">
        <v>0</v>
      </c>
      <c r="V3277" s="2" t="n">
        <v>11.671</v>
      </c>
      <c r="W3277" s="2" t="n">
        <v>1051.6</v>
      </c>
      <c r="X3277" s="2" t="n">
        <v>122.73</v>
      </c>
      <c r="Y3277" s="2" t="n">
        <v>0</v>
      </c>
    </row>
    <row r="3278" customFormat="false" ht="12.75" hidden="false" customHeight="false" outlineLevel="0" collapsed="false">
      <c r="B3278" s="0" t="n">
        <v>7.776</v>
      </c>
      <c r="C3278" s="0" t="n">
        <v>7.706</v>
      </c>
      <c r="D3278" s="0" t="n">
        <v>17.204</v>
      </c>
      <c r="E3278" s="0" t="n">
        <v>17.2018</v>
      </c>
      <c r="F3278" s="0" t="n">
        <v>4.743083</v>
      </c>
      <c r="G3278" s="0" t="n">
        <v>4.438713</v>
      </c>
      <c r="H3278" s="0" t="n">
        <v>37.0311</v>
      </c>
      <c r="I3278" s="0" t="n">
        <v>34.3785</v>
      </c>
      <c r="J3278" s="0" t="n">
        <v>8.003</v>
      </c>
      <c r="K3278" s="0" t="n">
        <v>6.67138</v>
      </c>
      <c r="L3278" s="0" t="n">
        <v>86.66726</v>
      </c>
      <c r="M3278" s="0" t="n">
        <v>0.5312</v>
      </c>
      <c r="N3278" s="0" t="n">
        <v>0</v>
      </c>
      <c r="O3278" s="0" t="n">
        <v>0.05145</v>
      </c>
      <c r="P3278" s="0" t="n">
        <v>4.34008</v>
      </c>
      <c r="Q3278" s="0" t="n">
        <v>54.14982</v>
      </c>
      <c r="R3278" s="0" t="n">
        <v>1.7106</v>
      </c>
      <c r="S3278" s="0" t="n">
        <v>0</v>
      </c>
      <c r="T3278" s="0" t="n">
        <v>0</v>
      </c>
      <c r="U3278" s="0" t="n">
        <v>0</v>
      </c>
      <c r="V3278" s="2" t="n">
        <v>11.704</v>
      </c>
      <c r="W3278" s="2" t="n">
        <v>1051.6</v>
      </c>
      <c r="X3278" s="2" t="n">
        <v>123.08</v>
      </c>
      <c r="Y3278" s="2" t="n">
        <v>0</v>
      </c>
    </row>
    <row r="3279" customFormat="false" ht="12.75" hidden="false" customHeight="false" outlineLevel="0" collapsed="false">
      <c r="B3279" s="0" t="n">
        <v>7.739</v>
      </c>
      <c r="C3279" s="0" t="n">
        <v>7.67</v>
      </c>
      <c r="D3279" s="0" t="n">
        <v>17.204</v>
      </c>
      <c r="E3279" s="0" t="n">
        <v>17.2017</v>
      </c>
      <c r="F3279" s="0" t="n">
        <v>4.743107</v>
      </c>
      <c r="G3279" s="0" t="n">
        <v>4.438713</v>
      </c>
      <c r="H3279" s="0" t="n">
        <v>37.0313</v>
      </c>
      <c r="I3279" s="0" t="n">
        <v>34.3786</v>
      </c>
      <c r="J3279" s="0" t="n">
        <v>8.003</v>
      </c>
      <c r="K3279" s="0" t="n">
        <v>6.66991</v>
      </c>
      <c r="L3279" s="0" t="n">
        <v>86.64826</v>
      </c>
      <c r="M3279" s="0" t="n">
        <v>0.5312</v>
      </c>
      <c r="N3279" s="0" t="n">
        <v>0</v>
      </c>
      <c r="O3279" s="0" t="n">
        <v>0.05146</v>
      </c>
      <c r="P3279" s="0" t="n">
        <v>4.34008</v>
      </c>
      <c r="Q3279" s="0" t="n">
        <v>54.14982</v>
      </c>
      <c r="R3279" s="0" t="n">
        <v>1.7106</v>
      </c>
      <c r="S3279" s="0" t="n">
        <v>0</v>
      </c>
      <c r="T3279" s="0" t="n">
        <v>0</v>
      </c>
      <c r="U3279" s="0" t="n">
        <v>0</v>
      </c>
      <c r="V3279" s="2" t="n">
        <v>11.704</v>
      </c>
      <c r="W3279" s="2" t="n">
        <v>1051.6</v>
      </c>
      <c r="X3279" s="2" t="n">
        <v>123.08</v>
      </c>
      <c r="Y3279" s="2" t="n">
        <v>0</v>
      </c>
    </row>
    <row r="3280" customFormat="false" ht="12.75" hidden="false" customHeight="false" outlineLevel="0" collapsed="false">
      <c r="B3280" s="0" t="n">
        <v>7.728</v>
      </c>
      <c r="C3280" s="0" t="n">
        <v>7.659</v>
      </c>
      <c r="D3280" s="0" t="n">
        <v>17.204</v>
      </c>
      <c r="E3280" s="0" t="n">
        <v>17.2013</v>
      </c>
      <c r="F3280" s="0" t="n">
        <v>4.743103</v>
      </c>
      <c r="G3280" s="0" t="n">
        <v>4.43867</v>
      </c>
      <c r="H3280" s="0" t="n">
        <v>37.0313</v>
      </c>
      <c r="I3280" s="0" t="n">
        <v>34.3786</v>
      </c>
      <c r="J3280" s="0" t="n">
        <v>8.003</v>
      </c>
      <c r="K3280" s="0" t="n">
        <v>6.6692</v>
      </c>
      <c r="L3280" s="0" t="n">
        <v>86.63904</v>
      </c>
      <c r="M3280" s="0" t="n">
        <v>0.5297</v>
      </c>
      <c r="N3280" s="0" t="n">
        <v>0</v>
      </c>
      <c r="O3280" s="0" t="n">
        <v>0.05147</v>
      </c>
      <c r="P3280" s="0" t="n">
        <v>4.34008</v>
      </c>
      <c r="Q3280" s="0" t="n">
        <v>54.14982</v>
      </c>
      <c r="R3280" s="0" t="n">
        <v>1.7094</v>
      </c>
      <c r="S3280" s="0" t="n">
        <v>0</v>
      </c>
      <c r="T3280" s="0" t="n">
        <v>0</v>
      </c>
      <c r="U3280" s="0" t="n">
        <v>0</v>
      </c>
      <c r="V3280" s="2" t="n">
        <v>11.737</v>
      </c>
      <c r="W3280" s="2" t="n">
        <v>1051.6</v>
      </c>
      <c r="X3280" s="2" t="n">
        <v>123.43</v>
      </c>
      <c r="Y3280" s="2" t="n">
        <v>0</v>
      </c>
    </row>
    <row r="3281" customFormat="false" ht="12.75" hidden="false" customHeight="false" outlineLevel="0" collapsed="false">
      <c r="B3281" s="0" t="n">
        <v>7.7</v>
      </c>
      <c r="C3281" s="0" t="n">
        <v>7.631</v>
      </c>
      <c r="D3281" s="0" t="n">
        <v>17.2041</v>
      </c>
      <c r="E3281" s="0" t="n">
        <v>17.2013</v>
      </c>
      <c r="F3281" s="0" t="n">
        <v>4.743162</v>
      </c>
      <c r="G3281" s="0" t="n">
        <v>4.438677</v>
      </c>
      <c r="H3281" s="0" t="n">
        <v>37.0316</v>
      </c>
      <c r="I3281" s="0" t="n">
        <v>34.3786</v>
      </c>
      <c r="J3281" s="0" t="n">
        <v>8.003</v>
      </c>
      <c r="K3281" s="0" t="n">
        <v>6.66841</v>
      </c>
      <c r="L3281" s="0" t="n">
        <v>86.62923</v>
      </c>
      <c r="M3281" s="0" t="n">
        <v>0.5281</v>
      </c>
      <c r="N3281" s="0" t="n">
        <v>0</v>
      </c>
      <c r="O3281" s="0" t="n">
        <v>0.05148</v>
      </c>
      <c r="P3281" s="0" t="n">
        <v>4.34008</v>
      </c>
      <c r="Q3281" s="0" t="n">
        <v>54.14982</v>
      </c>
      <c r="R3281" s="0" t="n">
        <v>1.7082</v>
      </c>
      <c r="S3281" s="0" t="n">
        <v>0</v>
      </c>
      <c r="T3281" s="0" t="n">
        <v>0</v>
      </c>
      <c r="U3281" s="0" t="n">
        <v>0</v>
      </c>
      <c r="V3281" s="2" t="n">
        <v>11.771</v>
      </c>
      <c r="W3281" s="2" t="n">
        <v>1051.6</v>
      </c>
      <c r="X3281" s="2" t="n">
        <v>123.78</v>
      </c>
      <c r="Y3281" s="2" t="n">
        <v>0</v>
      </c>
    </row>
    <row r="3282" customFormat="false" ht="12.75" hidden="false" customHeight="false" outlineLevel="0" collapsed="false">
      <c r="B3282" s="0" t="n">
        <v>7.672</v>
      </c>
      <c r="C3282" s="0" t="n">
        <v>7.603</v>
      </c>
      <c r="D3282" s="0" t="n">
        <v>17.2045</v>
      </c>
      <c r="E3282" s="0" t="n">
        <v>17.2013</v>
      </c>
      <c r="F3282" s="0" t="n">
        <v>4.743194</v>
      </c>
      <c r="G3282" s="0" t="n">
        <v>4.438677</v>
      </c>
      <c r="H3282" s="0" t="n">
        <v>37.0316</v>
      </c>
      <c r="I3282" s="0" t="n">
        <v>34.3786</v>
      </c>
      <c r="J3282" s="0" t="n">
        <v>8.003</v>
      </c>
      <c r="K3282" s="0" t="n">
        <v>6.66837</v>
      </c>
      <c r="L3282" s="0" t="n">
        <v>86.62931</v>
      </c>
      <c r="M3282" s="0" t="n">
        <v>0.5266</v>
      </c>
      <c r="N3282" s="0" t="n">
        <v>0</v>
      </c>
      <c r="O3282" s="0" t="n">
        <v>0.05149</v>
      </c>
      <c r="P3282" s="0" t="n">
        <v>4.34008</v>
      </c>
      <c r="Q3282" s="0" t="n">
        <v>54.14982</v>
      </c>
      <c r="R3282" s="0" t="n">
        <v>1.707</v>
      </c>
      <c r="S3282" s="0" t="n">
        <v>0</v>
      </c>
      <c r="T3282" s="0" t="n">
        <v>0</v>
      </c>
      <c r="U3282" s="0" t="n">
        <v>0</v>
      </c>
      <c r="V3282" s="2" t="n">
        <v>11.804</v>
      </c>
      <c r="W3282" s="2" t="n">
        <v>1051.6</v>
      </c>
      <c r="X3282" s="2" t="n">
        <v>124.13</v>
      </c>
      <c r="Y3282" s="2" t="n">
        <v>0</v>
      </c>
    </row>
    <row r="3283" customFormat="false" ht="12.75" hidden="false" customHeight="false" outlineLevel="0" collapsed="false">
      <c r="B3283" s="0" t="n">
        <v>7.66</v>
      </c>
      <c r="C3283" s="0" t="n">
        <v>7.591</v>
      </c>
      <c r="D3283" s="0" t="n">
        <v>17.205</v>
      </c>
      <c r="E3283" s="0" t="n">
        <v>17.2011</v>
      </c>
      <c r="F3283" s="0" t="n">
        <v>4.743277</v>
      </c>
      <c r="G3283" s="0" t="n">
        <v>4.43867</v>
      </c>
      <c r="H3283" s="0" t="n">
        <v>37.0319</v>
      </c>
      <c r="I3283" s="0" t="n">
        <v>34.3787</v>
      </c>
      <c r="J3283" s="0" t="n">
        <v>8.003</v>
      </c>
      <c r="K3283" s="0" t="n">
        <v>6.66832</v>
      </c>
      <c r="L3283" s="0" t="n">
        <v>86.62956</v>
      </c>
      <c r="M3283" s="0" t="n">
        <v>0.5251</v>
      </c>
      <c r="N3283" s="0" t="n">
        <v>0</v>
      </c>
      <c r="O3283" s="0" t="n">
        <v>0.0515</v>
      </c>
      <c r="P3283" s="0" t="n">
        <v>4.34008</v>
      </c>
      <c r="Q3283" s="0" t="n">
        <v>54.14982</v>
      </c>
      <c r="R3283" s="0" t="n">
        <v>1.7057</v>
      </c>
      <c r="S3283" s="0" t="n">
        <v>0</v>
      </c>
      <c r="T3283" s="0" t="n">
        <v>0</v>
      </c>
      <c r="U3283" s="0" t="n">
        <v>0</v>
      </c>
      <c r="V3283" s="2" t="n">
        <v>11.838</v>
      </c>
      <c r="W3283" s="2" t="n">
        <v>1051.6</v>
      </c>
      <c r="X3283" s="2" t="n">
        <v>124.49</v>
      </c>
      <c r="Y3283" s="2" t="n">
        <v>0</v>
      </c>
    </row>
    <row r="3284" customFormat="false" ht="12.75" hidden="false" customHeight="false" outlineLevel="0" collapsed="false">
      <c r="B3284" s="0" t="n">
        <v>7.613</v>
      </c>
      <c r="C3284" s="0" t="n">
        <v>7.545</v>
      </c>
      <c r="D3284" s="0" t="n">
        <v>17.2051</v>
      </c>
      <c r="E3284" s="0" t="n">
        <v>17.2013</v>
      </c>
      <c r="F3284" s="0" t="n">
        <v>4.743226</v>
      </c>
      <c r="G3284" s="0" t="n">
        <v>4.438713</v>
      </c>
      <c r="H3284" s="0" t="n">
        <v>37.0313</v>
      </c>
      <c r="I3284" s="0" t="n">
        <v>34.379</v>
      </c>
      <c r="J3284" s="0" t="n">
        <v>8.003</v>
      </c>
      <c r="K3284" s="0" t="n">
        <v>6.67423</v>
      </c>
      <c r="L3284" s="0" t="n">
        <v>86.70636</v>
      </c>
      <c r="M3284" s="0" t="n">
        <v>0.5251</v>
      </c>
      <c r="N3284" s="0" t="n">
        <v>0</v>
      </c>
      <c r="O3284" s="0" t="n">
        <v>0.05152</v>
      </c>
      <c r="P3284" s="0" t="n">
        <v>4.34008</v>
      </c>
      <c r="Q3284" s="0" t="n">
        <v>54.14982</v>
      </c>
      <c r="R3284" s="0" t="n">
        <v>1.7057</v>
      </c>
      <c r="S3284" s="0" t="n">
        <v>0</v>
      </c>
      <c r="T3284" s="0" t="n">
        <v>0</v>
      </c>
      <c r="U3284" s="0" t="n">
        <v>0</v>
      </c>
      <c r="V3284" s="2" t="n">
        <v>11.953</v>
      </c>
      <c r="W3284" s="2" t="n">
        <v>1053.4</v>
      </c>
      <c r="X3284" s="2" t="n">
        <v>125.91</v>
      </c>
      <c r="Y3284" s="2" t="n">
        <v>0</v>
      </c>
    </row>
    <row r="3285" customFormat="false" ht="12.75" hidden="false" customHeight="false" outlineLevel="0" collapsed="false">
      <c r="B3285" s="0" t="n">
        <v>7.592</v>
      </c>
      <c r="C3285" s="0" t="n">
        <v>7.524</v>
      </c>
      <c r="D3285" s="0" t="n">
        <v>17.2055</v>
      </c>
      <c r="E3285" s="0" t="n">
        <v>17.2017</v>
      </c>
      <c r="F3285" s="0" t="n">
        <v>4.743222</v>
      </c>
      <c r="G3285" s="0" t="n">
        <v>4.438791</v>
      </c>
      <c r="H3285" s="0" t="n">
        <v>37.0309</v>
      </c>
      <c r="I3285" s="0" t="n">
        <v>34.3794</v>
      </c>
      <c r="J3285" s="0" t="n">
        <v>8.003</v>
      </c>
      <c r="K3285" s="0" t="n">
        <v>6.67494</v>
      </c>
      <c r="L3285" s="0" t="n">
        <v>86.71603</v>
      </c>
      <c r="M3285" s="0" t="n">
        <v>0.5235</v>
      </c>
      <c r="N3285" s="0" t="n">
        <v>0</v>
      </c>
      <c r="O3285" s="0" t="n">
        <v>0.05153</v>
      </c>
      <c r="P3285" s="0" t="n">
        <v>4.34008</v>
      </c>
      <c r="Q3285" s="0" t="n">
        <v>54.14982</v>
      </c>
      <c r="R3285" s="0" t="n">
        <v>1.7045</v>
      </c>
      <c r="S3285" s="0" t="n">
        <v>0</v>
      </c>
      <c r="T3285" s="0" t="n">
        <v>0</v>
      </c>
      <c r="U3285" s="0" t="n">
        <v>0</v>
      </c>
      <c r="V3285" s="2" t="n">
        <v>12.007</v>
      </c>
      <c r="W3285" s="2" t="n">
        <v>1051.6</v>
      </c>
      <c r="X3285" s="2" t="n">
        <v>126.26</v>
      </c>
      <c r="Y3285" s="2" t="n">
        <v>0</v>
      </c>
    </row>
    <row r="3286" customFormat="false" ht="12.75" hidden="false" customHeight="false" outlineLevel="0" collapsed="false">
      <c r="B3286" s="0" t="n">
        <v>7.575</v>
      </c>
      <c r="C3286" s="0" t="n">
        <v>7.507</v>
      </c>
      <c r="D3286" s="0" t="n">
        <v>17.2051</v>
      </c>
      <c r="E3286" s="0" t="n">
        <v>17.2017</v>
      </c>
      <c r="F3286" s="0" t="n">
        <v>4.743154</v>
      </c>
      <c r="G3286" s="0" t="n">
        <v>4.438791</v>
      </c>
      <c r="H3286" s="0" t="n">
        <v>37.0307</v>
      </c>
      <c r="I3286" s="0" t="n">
        <v>34.3794</v>
      </c>
      <c r="J3286" s="0" t="n">
        <v>8.003</v>
      </c>
      <c r="K3286" s="0" t="n">
        <v>6.6698</v>
      </c>
      <c r="L3286" s="0" t="n">
        <v>86.64848</v>
      </c>
      <c r="M3286" s="0" t="n">
        <v>0.5235</v>
      </c>
      <c r="N3286" s="0" t="n">
        <v>0</v>
      </c>
      <c r="O3286" s="0" t="n">
        <v>0.05154</v>
      </c>
      <c r="P3286" s="0" t="n">
        <v>4.34008</v>
      </c>
      <c r="Q3286" s="0" t="n">
        <v>54.14982</v>
      </c>
      <c r="R3286" s="0" t="n">
        <v>1.7045</v>
      </c>
      <c r="S3286" s="0" t="n">
        <v>0</v>
      </c>
      <c r="T3286" s="0" t="n">
        <v>0</v>
      </c>
      <c r="U3286" s="0" t="n">
        <v>0</v>
      </c>
      <c r="V3286" s="2" t="n">
        <v>12.041</v>
      </c>
      <c r="W3286" s="2" t="n">
        <v>1051.6</v>
      </c>
      <c r="X3286" s="2" t="n">
        <v>126.62</v>
      </c>
      <c r="Y3286" s="2" t="n">
        <v>0</v>
      </c>
    </row>
    <row r="3287" customFormat="false" ht="12.75" hidden="false" customHeight="false" outlineLevel="0" collapsed="false">
      <c r="B3287" s="0" t="n">
        <v>7.545</v>
      </c>
      <c r="C3287" s="0" t="n">
        <v>7.478</v>
      </c>
      <c r="D3287" s="0" t="n">
        <v>17.2048</v>
      </c>
      <c r="E3287" s="0" t="n">
        <v>17.2015</v>
      </c>
      <c r="F3287" s="0" t="n">
        <v>4.74315</v>
      </c>
      <c r="G3287" s="0" t="n">
        <v>4.438634</v>
      </c>
      <c r="H3287" s="0" t="n">
        <v>37.031</v>
      </c>
      <c r="I3287" s="0" t="n">
        <v>34.3782</v>
      </c>
      <c r="J3287" s="0" t="n">
        <v>8.003</v>
      </c>
      <c r="K3287" s="0" t="n">
        <v>6.66978</v>
      </c>
      <c r="L3287" s="0" t="n">
        <v>86.64777</v>
      </c>
      <c r="M3287" s="0" t="n">
        <v>0.5235</v>
      </c>
      <c r="N3287" s="0" t="n">
        <v>0</v>
      </c>
      <c r="O3287" s="0" t="n">
        <v>0.05155</v>
      </c>
      <c r="P3287" s="0" t="n">
        <v>4.34008</v>
      </c>
      <c r="Q3287" s="0" t="n">
        <v>54.14982</v>
      </c>
      <c r="R3287" s="0" t="n">
        <v>1.7045</v>
      </c>
      <c r="S3287" s="0" t="n">
        <v>0</v>
      </c>
      <c r="T3287" s="0" t="n">
        <v>0</v>
      </c>
      <c r="U3287" s="0" t="n">
        <v>0</v>
      </c>
      <c r="V3287" s="2" t="n">
        <v>12.247</v>
      </c>
      <c r="W3287" s="2" t="n">
        <v>1051.6</v>
      </c>
      <c r="X3287" s="2" t="n">
        <v>128.8</v>
      </c>
      <c r="Y3287" s="2" t="n">
        <v>0</v>
      </c>
    </row>
    <row r="3288" customFormat="false" ht="12.75" hidden="false" customHeight="false" outlineLevel="0" collapsed="false">
      <c r="B3288" s="0" t="n">
        <v>7.534</v>
      </c>
      <c r="C3288" s="0" t="n">
        <v>7.466</v>
      </c>
      <c r="D3288" s="0" t="n">
        <v>17.2045</v>
      </c>
      <c r="E3288" s="0" t="n">
        <v>17.2018</v>
      </c>
      <c r="F3288" s="0" t="n">
        <v>4.743111</v>
      </c>
      <c r="G3288" s="0" t="n">
        <v>4.438713</v>
      </c>
      <c r="H3288" s="0" t="n">
        <v>37.0309</v>
      </c>
      <c r="I3288" s="0" t="n">
        <v>34.3786</v>
      </c>
      <c r="J3288" s="0" t="n">
        <v>8.003</v>
      </c>
      <c r="K3288" s="0" t="n">
        <v>6.67058</v>
      </c>
      <c r="L3288" s="0" t="n">
        <v>86.65759</v>
      </c>
      <c r="M3288" s="0" t="n">
        <v>0.5235</v>
      </c>
      <c r="N3288" s="0" t="n">
        <v>0</v>
      </c>
      <c r="O3288" s="0" t="n">
        <v>0.05156</v>
      </c>
      <c r="P3288" s="0" t="n">
        <v>4.34008</v>
      </c>
      <c r="Q3288" s="0" t="n">
        <v>54.14982</v>
      </c>
      <c r="R3288" s="0" t="n">
        <v>1.7045</v>
      </c>
      <c r="S3288" s="0" t="n">
        <v>0</v>
      </c>
      <c r="T3288" s="0" t="n">
        <v>0</v>
      </c>
      <c r="U3288" s="0" t="n">
        <v>0</v>
      </c>
      <c r="V3288" s="2" t="n">
        <v>12.352</v>
      </c>
      <c r="W3288" s="2" t="n">
        <v>1051.6</v>
      </c>
      <c r="X3288" s="2" t="n">
        <v>129.9</v>
      </c>
      <c r="Y3288" s="2" t="n">
        <v>0</v>
      </c>
    </row>
    <row r="3289" customFormat="false" ht="12.75" hidden="false" customHeight="false" outlineLevel="0" collapsed="false">
      <c r="B3289" s="0" t="n">
        <v>7.497</v>
      </c>
      <c r="C3289" s="0" t="n">
        <v>7.43</v>
      </c>
      <c r="D3289" s="0" t="n">
        <v>17.2041</v>
      </c>
      <c r="E3289" s="0" t="n">
        <v>17.2018</v>
      </c>
      <c r="F3289" s="0" t="n">
        <v>4.743039</v>
      </c>
      <c r="G3289" s="0" t="n">
        <v>4.438791</v>
      </c>
      <c r="H3289" s="0" t="n">
        <v>37.0307</v>
      </c>
      <c r="I3289" s="0" t="n">
        <v>34.3793</v>
      </c>
      <c r="J3289" s="0" t="n">
        <v>8.003</v>
      </c>
      <c r="K3289" s="0" t="n">
        <v>6.67061</v>
      </c>
      <c r="L3289" s="0" t="n">
        <v>86.65722</v>
      </c>
      <c r="M3289" s="0" t="n">
        <v>0.5235</v>
      </c>
      <c r="N3289" s="0" t="n">
        <v>0</v>
      </c>
      <c r="O3289" s="0" t="n">
        <v>0.05157</v>
      </c>
      <c r="P3289" s="0" t="n">
        <v>4.34008</v>
      </c>
      <c r="Q3289" s="0" t="n">
        <v>54.14982</v>
      </c>
      <c r="R3289" s="0" t="n">
        <v>1.7045</v>
      </c>
      <c r="S3289" s="0" t="n">
        <v>0</v>
      </c>
      <c r="T3289" s="0" t="n">
        <v>0</v>
      </c>
      <c r="U3289" s="0" t="n">
        <v>0</v>
      </c>
      <c r="V3289" s="2" t="n">
        <v>12.387</v>
      </c>
      <c r="W3289" s="2" t="n">
        <v>1051.6</v>
      </c>
      <c r="X3289" s="2" t="n">
        <v>130.26</v>
      </c>
      <c r="Y3289" s="2" t="n">
        <v>0</v>
      </c>
    </row>
    <row r="3290" customFormat="false" ht="12.75" hidden="false" customHeight="false" outlineLevel="0" collapsed="false">
      <c r="B3290" s="0" t="n">
        <v>7.466</v>
      </c>
      <c r="C3290" s="0" t="n">
        <v>7.399</v>
      </c>
      <c r="D3290" s="0" t="n">
        <v>17.204</v>
      </c>
      <c r="E3290" s="0" t="n">
        <v>17.202</v>
      </c>
      <c r="F3290" s="0" t="n">
        <v>4.743067</v>
      </c>
      <c r="G3290" s="0" t="n">
        <v>4.438784</v>
      </c>
      <c r="H3290" s="0" t="n">
        <v>37.0311</v>
      </c>
      <c r="I3290" s="0" t="n">
        <v>34.3791</v>
      </c>
      <c r="J3290" s="0" t="n">
        <v>8.003</v>
      </c>
      <c r="K3290" s="0" t="n">
        <v>6.6773</v>
      </c>
      <c r="L3290" s="0" t="n">
        <v>86.74413</v>
      </c>
      <c r="M3290" s="0" t="n">
        <v>0.5235</v>
      </c>
      <c r="N3290" s="0" t="n">
        <v>0</v>
      </c>
      <c r="O3290" s="0" t="n">
        <v>0.05159</v>
      </c>
      <c r="P3290" s="0" t="n">
        <v>4.34008</v>
      </c>
      <c r="Q3290" s="0" t="n">
        <v>54.14982</v>
      </c>
      <c r="R3290" s="0" t="n">
        <v>1.7045</v>
      </c>
      <c r="S3290" s="0" t="n">
        <v>0</v>
      </c>
      <c r="T3290" s="0" t="n">
        <v>0</v>
      </c>
      <c r="U3290" s="0" t="n">
        <v>0</v>
      </c>
      <c r="V3290" s="2" t="n">
        <v>12.707</v>
      </c>
      <c r="W3290" s="2" t="n">
        <v>1051.6</v>
      </c>
      <c r="X3290" s="2" t="n">
        <v>133.63</v>
      </c>
      <c r="Y3290" s="2" t="n">
        <v>0</v>
      </c>
    </row>
    <row r="3291" customFormat="false" ht="12.75" hidden="false" customHeight="false" outlineLevel="0" collapsed="false">
      <c r="B3291" s="0" t="n">
        <v>7.458</v>
      </c>
      <c r="C3291" s="0" t="n">
        <v>7.391</v>
      </c>
      <c r="D3291" s="0" t="n">
        <v>17.2043</v>
      </c>
      <c r="E3291" s="0" t="n">
        <v>17.2022</v>
      </c>
      <c r="F3291" s="0" t="n">
        <v>4.743142</v>
      </c>
      <c r="G3291" s="0" t="n">
        <v>4.438791</v>
      </c>
      <c r="H3291" s="0" t="n">
        <v>37.0314</v>
      </c>
      <c r="I3291" s="0" t="n">
        <v>34.379</v>
      </c>
      <c r="J3291" s="0" t="n">
        <v>8.003</v>
      </c>
      <c r="K3291" s="0" t="n">
        <v>6.67879</v>
      </c>
      <c r="L3291" s="0" t="n">
        <v>86.76428</v>
      </c>
      <c r="M3291" s="0" t="n">
        <v>0.5235</v>
      </c>
      <c r="N3291" s="0" t="n">
        <v>0</v>
      </c>
      <c r="O3291" s="0" t="n">
        <v>0.0516</v>
      </c>
      <c r="P3291" s="0" t="n">
        <v>4.34008</v>
      </c>
      <c r="Q3291" s="0" t="n">
        <v>54.14982</v>
      </c>
      <c r="R3291" s="0" t="n">
        <v>1.7045</v>
      </c>
      <c r="S3291" s="0" t="n">
        <v>0</v>
      </c>
      <c r="T3291" s="0" t="n">
        <v>0</v>
      </c>
      <c r="U3291" s="0" t="n">
        <v>0</v>
      </c>
      <c r="V3291" s="2" t="n">
        <v>12.888</v>
      </c>
      <c r="W3291" s="2" t="n">
        <v>1051.6</v>
      </c>
      <c r="X3291" s="2" t="n">
        <v>135.54</v>
      </c>
      <c r="Y3291" s="2" t="n">
        <v>0</v>
      </c>
    </row>
    <row r="3292" customFormat="false" ht="12.75" hidden="false" customHeight="false" outlineLevel="0" collapsed="false">
      <c r="B3292" s="0" t="n">
        <v>7.427</v>
      </c>
      <c r="C3292" s="0" t="n">
        <v>7.36</v>
      </c>
      <c r="D3292" s="0" t="n">
        <v>17.2045</v>
      </c>
      <c r="E3292" s="0" t="n">
        <v>17.2027</v>
      </c>
      <c r="F3292" s="0" t="n">
        <v>4.743186</v>
      </c>
      <c r="G3292" s="0" t="n">
        <v>4.438862</v>
      </c>
      <c r="H3292" s="0" t="n">
        <v>37.0316</v>
      </c>
      <c r="I3292" s="0" t="n">
        <v>34.3792</v>
      </c>
      <c r="J3292" s="0" t="n">
        <v>8.003</v>
      </c>
      <c r="K3292" s="0" t="n">
        <v>6.67437</v>
      </c>
      <c r="L3292" s="0" t="n">
        <v>86.70729</v>
      </c>
      <c r="M3292" s="0" t="n">
        <v>0.5235</v>
      </c>
      <c r="N3292" s="0" t="n">
        <v>0</v>
      </c>
      <c r="O3292" s="0" t="n">
        <v>0.05161</v>
      </c>
      <c r="P3292" s="0" t="n">
        <v>4.34008</v>
      </c>
      <c r="Q3292" s="0" t="n">
        <v>54.14982</v>
      </c>
      <c r="R3292" s="0" t="n">
        <v>1.7045</v>
      </c>
      <c r="S3292" s="0" t="n">
        <v>0</v>
      </c>
      <c r="T3292" s="0" t="n">
        <v>0</v>
      </c>
      <c r="U3292" s="0" t="n">
        <v>0</v>
      </c>
      <c r="V3292" s="2" t="n">
        <v>12.925</v>
      </c>
      <c r="W3292" s="2" t="n">
        <v>1051.6</v>
      </c>
      <c r="X3292" s="2" t="n">
        <v>135.92</v>
      </c>
      <c r="Y3292" s="2" t="n">
        <v>0</v>
      </c>
    </row>
    <row r="3293" customFormat="false" ht="12.75" hidden="false" customHeight="false" outlineLevel="0" collapsed="false">
      <c r="B3293" s="0" t="n">
        <v>7.42</v>
      </c>
      <c r="C3293" s="0" t="n">
        <v>7.354</v>
      </c>
      <c r="D3293" s="0" t="n">
        <v>17.2048</v>
      </c>
      <c r="E3293" s="0" t="n">
        <v>17.2029</v>
      </c>
      <c r="F3293" s="0" t="n">
        <v>4.743198</v>
      </c>
      <c r="G3293" s="0" t="n">
        <v>4.438898</v>
      </c>
      <c r="H3293" s="0" t="n">
        <v>37.0315</v>
      </c>
      <c r="I3293" s="0" t="n">
        <v>34.3793</v>
      </c>
      <c r="J3293" s="0" t="n">
        <v>8.003</v>
      </c>
      <c r="K3293" s="0" t="n">
        <v>6.67437</v>
      </c>
      <c r="L3293" s="0" t="n">
        <v>86.70761</v>
      </c>
      <c r="M3293" s="0" t="n">
        <v>0.5235</v>
      </c>
      <c r="N3293" s="0" t="n">
        <v>0</v>
      </c>
      <c r="O3293" s="0" t="n">
        <v>0.05162</v>
      </c>
      <c r="P3293" s="0" t="n">
        <v>4.34008</v>
      </c>
      <c r="Q3293" s="0" t="n">
        <v>54.14982</v>
      </c>
      <c r="R3293" s="0" t="n">
        <v>1.7045</v>
      </c>
      <c r="S3293" s="0" t="n">
        <v>0</v>
      </c>
      <c r="T3293" s="0" t="n">
        <v>0</v>
      </c>
      <c r="U3293" s="0" t="n">
        <v>0</v>
      </c>
      <c r="V3293" s="2" t="n">
        <v>13.035</v>
      </c>
      <c r="W3293" s="2" t="n">
        <v>1051.6</v>
      </c>
      <c r="X3293" s="2" t="n">
        <v>137.08</v>
      </c>
      <c r="Y3293" s="2" t="n">
        <v>0</v>
      </c>
    </row>
    <row r="3294" customFormat="false" ht="12.75" hidden="false" customHeight="false" outlineLevel="0" collapsed="false">
      <c r="B3294" s="0" t="n">
        <v>7.381</v>
      </c>
      <c r="C3294" s="0" t="n">
        <v>7.315</v>
      </c>
      <c r="D3294" s="0" t="n">
        <v>17.2046</v>
      </c>
      <c r="E3294" s="0" t="n">
        <v>17.2031</v>
      </c>
      <c r="F3294" s="0" t="n">
        <v>4.743174</v>
      </c>
      <c r="G3294" s="0" t="n">
        <v>4.438941</v>
      </c>
      <c r="H3294" s="0" t="n">
        <v>37.0314</v>
      </c>
      <c r="I3294" s="0" t="n">
        <v>34.3796</v>
      </c>
      <c r="J3294" s="0" t="n">
        <v>8.003</v>
      </c>
      <c r="K3294" s="0" t="n">
        <v>6.67439</v>
      </c>
      <c r="L3294" s="0" t="n">
        <v>86.70761</v>
      </c>
      <c r="M3294" s="0" t="n">
        <v>0.5251</v>
      </c>
      <c r="N3294" s="0" t="n">
        <v>0</v>
      </c>
      <c r="O3294" s="0" t="n">
        <v>0.05163</v>
      </c>
      <c r="P3294" s="0" t="n">
        <v>4.34008</v>
      </c>
      <c r="Q3294" s="0" t="n">
        <v>54.14982</v>
      </c>
      <c r="R3294" s="0" t="n">
        <v>1.7057</v>
      </c>
      <c r="S3294" s="0" t="n">
        <v>0</v>
      </c>
      <c r="T3294" s="0" t="n">
        <v>0</v>
      </c>
      <c r="U3294" s="0" t="n">
        <v>0</v>
      </c>
      <c r="V3294" s="2" t="n">
        <v>13.109</v>
      </c>
      <c r="W3294" s="2" t="n">
        <v>1051.6</v>
      </c>
      <c r="X3294" s="2" t="n">
        <v>137.86</v>
      </c>
      <c r="Y3294" s="2" t="n">
        <v>0</v>
      </c>
    </row>
    <row r="3295" customFormat="false" ht="12.75" hidden="false" customHeight="false" outlineLevel="0" collapsed="false">
      <c r="B3295" s="0" t="n">
        <v>7.369</v>
      </c>
      <c r="C3295" s="0" t="n">
        <v>7.303</v>
      </c>
      <c r="D3295" s="0" t="n">
        <v>17.2045</v>
      </c>
      <c r="E3295" s="0" t="n">
        <v>17.2029</v>
      </c>
      <c r="F3295" s="0" t="n">
        <v>4.743162</v>
      </c>
      <c r="G3295" s="0" t="n">
        <v>4.438862</v>
      </c>
      <c r="H3295" s="0" t="n">
        <v>37.0315</v>
      </c>
      <c r="I3295" s="0" t="n">
        <v>34.379</v>
      </c>
      <c r="J3295" s="0" t="n">
        <v>8.003</v>
      </c>
      <c r="K3295" s="0" t="n">
        <v>6.67443</v>
      </c>
      <c r="L3295" s="0" t="n">
        <v>86.70791</v>
      </c>
      <c r="M3295" s="0" t="n">
        <v>0.5266</v>
      </c>
      <c r="N3295" s="0" t="n">
        <v>0</v>
      </c>
      <c r="O3295" s="0" t="n">
        <v>0.05164</v>
      </c>
      <c r="P3295" s="0" t="n">
        <v>4.34008</v>
      </c>
      <c r="Q3295" s="0" t="n">
        <v>54.14982</v>
      </c>
      <c r="R3295" s="0" t="n">
        <v>1.707</v>
      </c>
      <c r="S3295" s="0" t="n">
        <v>0</v>
      </c>
      <c r="T3295" s="0" t="n">
        <v>0</v>
      </c>
      <c r="U3295" s="0" t="n">
        <v>0</v>
      </c>
      <c r="V3295" s="2" t="n">
        <v>13.109</v>
      </c>
      <c r="W3295" s="2" t="n">
        <v>1051.6</v>
      </c>
      <c r="X3295" s="2" t="n">
        <v>137.86</v>
      </c>
      <c r="Y3295" s="2" t="n">
        <v>0</v>
      </c>
    </row>
    <row r="3296" customFormat="false" ht="12.75" hidden="false" customHeight="false" outlineLevel="0" collapsed="false">
      <c r="B3296" s="0" t="n">
        <v>7.333</v>
      </c>
      <c r="C3296" s="0" t="n">
        <v>7.267</v>
      </c>
      <c r="D3296" s="0" t="n">
        <v>17.2048</v>
      </c>
      <c r="E3296" s="0" t="n">
        <v>17.2031</v>
      </c>
      <c r="F3296" s="0" t="n">
        <v>4.743162</v>
      </c>
      <c r="G3296" s="0" t="n">
        <v>4.438827</v>
      </c>
      <c r="H3296" s="0" t="n">
        <v>37.0311</v>
      </c>
      <c r="I3296" s="0" t="n">
        <v>34.3786</v>
      </c>
      <c r="J3296" s="0" t="n">
        <v>8.003</v>
      </c>
      <c r="K3296" s="0" t="n">
        <v>6.6744</v>
      </c>
      <c r="L3296" s="0" t="n">
        <v>86.70791</v>
      </c>
      <c r="M3296" s="0" t="n">
        <v>0.5266</v>
      </c>
      <c r="N3296" s="0" t="n">
        <v>0</v>
      </c>
      <c r="O3296" s="0" t="n">
        <v>0.05166</v>
      </c>
      <c r="P3296" s="0" t="n">
        <v>4.34008</v>
      </c>
      <c r="Q3296" s="0" t="n">
        <v>54.14982</v>
      </c>
      <c r="R3296" s="0" t="n">
        <v>1.707</v>
      </c>
      <c r="S3296" s="0" t="n">
        <v>0</v>
      </c>
      <c r="T3296" s="0" t="n">
        <v>0</v>
      </c>
      <c r="U3296" s="0" t="n">
        <v>0</v>
      </c>
      <c r="V3296" s="2" t="n">
        <v>13.199</v>
      </c>
      <c r="W3296" s="2" t="n">
        <v>1053.4</v>
      </c>
      <c r="X3296" s="2" t="n">
        <v>139.04</v>
      </c>
      <c r="Y3296" s="2" t="n">
        <v>0</v>
      </c>
    </row>
    <row r="3297" customFormat="false" ht="12.75" hidden="false" customHeight="false" outlineLevel="0" collapsed="false">
      <c r="B3297" s="0" t="n">
        <v>7.321</v>
      </c>
      <c r="C3297" s="0" t="n">
        <v>7.256</v>
      </c>
      <c r="D3297" s="0" t="n">
        <v>17.2046</v>
      </c>
      <c r="E3297" s="0" t="n">
        <v>17.2031</v>
      </c>
      <c r="F3297" s="0" t="n">
        <v>4.743138</v>
      </c>
      <c r="G3297" s="0" t="n">
        <v>4.438862</v>
      </c>
      <c r="H3297" s="0" t="n">
        <v>37.0311</v>
      </c>
      <c r="I3297" s="0" t="n">
        <v>34.3789</v>
      </c>
      <c r="J3297" s="0" t="n">
        <v>8.003</v>
      </c>
      <c r="K3297" s="0" t="n">
        <v>6.67445</v>
      </c>
      <c r="L3297" s="0" t="n">
        <v>86.70821</v>
      </c>
      <c r="M3297" s="0" t="n">
        <v>0.5266</v>
      </c>
      <c r="N3297" s="0" t="n">
        <v>0</v>
      </c>
      <c r="O3297" s="0" t="n">
        <v>0.05167</v>
      </c>
      <c r="P3297" s="0" t="n">
        <v>4.34008</v>
      </c>
      <c r="Q3297" s="0" t="n">
        <v>54.14982</v>
      </c>
      <c r="R3297" s="0" t="n">
        <v>1.707</v>
      </c>
      <c r="S3297" s="0" t="n">
        <v>0</v>
      </c>
      <c r="T3297" s="0" t="n">
        <v>0</v>
      </c>
      <c r="U3297" s="0" t="n">
        <v>0</v>
      </c>
      <c r="V3297" s="2" t="n">
        <v>13.296</v>
      </c>
      <c r="W3297" s="2" t="n">
        <v>1051.6</v>
      </c>
      <c r="X3297" s="2" t="n">
        <v>139.83</v>
      </c>
      <c r="Y3297" s="2" t="n">
        <v>0</v>
      </c>
    </row>
    <row r="3298" customFormat="false" ht="12.75" hidden="false" customHeight="false" outlineLevel="0" collapsed="false">
      <c r="B3298" s="0" t="n">
        <v>7.304</v>
      </c>
      <c r="C3298" s="0" t="n">
        <v>7.239</v>
      </c>
      <c r="D3298" s="0" t="n">
        <v>17.205</v>
      </c>
      <c r="E3298" s="0" t="n">
        <v>17.2031</v>
      </c>
      <c r="F3298" s="0" t="n">
        <v>4.743126</v>
      </c>
      <c r="G3298" s="0" t="n">
        <v>4.438827</v>
      </c>
      <c r="H3298" s="0" t="n">
        <v>37.0307</v>
      </c>
      <c r="I3298" s="0" t="n">
        <v>34.3786</v>
      </c>
      <c r="J3298" s="0" t="n">
        <v>8.003</v>
      </c>
      <c r="K3298" s="0" t="n">
        <v>6.67443</v>
      </c>
      <c r="L3298" s="0" t="n">
        <v>86.70841</v>
      </c>
      <c r="M3298" s="0" t="n">
        <v>0.5281</v>
      </c>
      <c r="N3298" s="0" t="n">
        <v>0</v>
      </c>
      <c r="O3298" s="0" t="n">
        <v>0.05168</v>
      </c>
      <c r="P3298" s="0" t="n">
        <v>4.34008</v>
      </c>
      <c r="Q3298" s="0" t="n">
        <v>54.14982</v>
      </c>
      <c r="R3298" s="0" t="n">
        <v>1.7082</v>
      </c>
      <c r="S3298" s="0" t="n">
        <v>0</v>
      </c>
      <c r="T3298" s="0" t="n">
        <v>0</v>
      </c>
      <c r="U3298" s="0" t="n">
        <v>0</v>
      </c>
      <c r="V3298" s="2" t="n">
        <v>13.274</v>
      </c>
      <c r="W3298" s="2" t="n">
        <v>1053.4</v>
      </c>
      <c r="X3298" s="2" t="n">
        <v>139.83</v>
      </c>
      <c r="Y3298" s="2" t="n">
        <v>0</v>
      </c>
    </row>
    <row r="3299" customFormat="false" ht="12.75" hidden="false" customHeight="false" outlineLevel="0" collapsed="false">
      <c r="B3299" s="0" t="n">
        <v>7.282</v>
      </c>
      <c r="C3299" s="0" t="n">
        <v>7.217</v>
      </c>
      <c r="D3299" s="0" t="n">
        <v>17.205</v>
      </c>
      <c r="E3299" s="0" t="n">
        <v>17.2035</v>
      </c>
      <c r="F3299" s="0" t="n">
        <v>4.743174</v>
      </c>
      <c r="G3299" s="0" t="n">
        <v>4.438941</v>
      </c>
      <c r="H3299" s="0" t="n">
        <v>37.0311</v>
      </c>
      <c r="I3299" s="0" t="n">
        <v>34.3793</v>
      </c>
      <c r="J3299" s="0" t="n">
        <v>8.003</v>
      </c>
      <c r="K3299" s="0" t="n">
        <v>6.67443</v>
      </c>
      <c r="L3299" s="0" t="n">
        <v>86.70859</v>
      </c>
      <c r="M3299" s="0" t="n">
        <v>0.5297</v>
      </c>
      <c r="N3299" s="0" t="n">
        <v>0</v>
      </c>
      <c r="O3299" s="0" t="n">
        <v>0.05169</v>
      </c>
      <c r="P3299" s="0" t="n">
        <v>4.34008</v>
      </c>
      <c r="Q3299" s="0" t="n">
        <v>54.14982</v>
      </c>
      <c r="R3299" s="0" t="n">
        <v>1.7094</v>
      </c>
      <c r="S3299" s="0" t="n">
        <v>0</v>
      </c>
      <c r="T3299" s="0" t="n">
        <v>0</v>
      </c>
      <c r="U3299" s="0" t="n">
        <v>0</v>
      </c>
      <c r="V3299" s="2" t="n">
        <v>13.372</v>
      </c>
      <c r="W3299" s="2" t="n">
        <v>1051.6</v>
      </c>
      <c r="X3299" s="2" t="n">
        <v>140.62</v>
      </c>
      <c r="Y3299" s="2" t="n">
        <v>0</v>
      </c>
    </row>
    <row r="3300" customFormat="false" ht="12.75" hidden="false" customHeight="false" outlineLevel="0" collapsed="false">
      <c r="B3300" s="0" t="n">
        <v>7.256</v>
      </c>
      <c r="C3300" s="0" t="n">
        <v>7.191</v>
      </c>
      <c r="D3300" s="0" t="n">
        <v>17.2048</v>
      </c>
      <c r="E3300" s="0" t="n">
        <v>17.2038</v>
      </c>
      <c r="F3300" s="0" t="n">
        <v>4.743222</v>
      </c>
      <c r="G3300" s="0" t="n">
        <v>4.438976</v>
      </c>
      <c r="H3300" s="0" t="n">
        <v>37.0317</v>
      </c>
      <c r="I3300" s="0" t="n">
        <v>34.3793</v>
      </c>
      <c r="J3300" s="0" t="n">
        <v>8.003</v>
      </c>
      <c r="K3300" s="0" t="n">
        <v>6.67444</v>
      </c>
      <c r="L3300" s="0" t="n">
        <v>86.70874</v>
      </c>
      <c r="M3300" s="0" t="n">
        <v>0.5343</v>
      </c>
      <c r="N3300" s="0" t="n">
        <v>0</v>
      </c>
      <c r="O3300" s="0" t="n">
        <v>0.0517</v>
      </c>
      <c r="P3300" s="0" t="n">
        <v>4.34008</v>
      </c>
      <c r="Q3300" s="0" t="n">
        <v>54.14982</v>
      </c>
      <c r="R3300" s="0" t="n">
        <v>1.7131</v>
      </c>
      <c r="S3300" s="0" t="n">
        <v>0</v>
      </c>
      <c r="T3300" s="0" t="n">
        <v>0</v>
      </c>
      <c r="U3300" s="0" t="n">
        <v>0</v>
      </c>
      <c r="V3300" s="2" t="n">
        <v>13.464</v>
      </c>
      <c r="W3300" s="2" t="n">
        <v>1053.4</v>
      </c>
      <c r="X3300" s="2" t="n">
        <v>141.82</v>
      </c>
      <c r="Y3300" s="2" t="n">
        <v>0</v>
      </c>
    </row>
    <row r="3301" customFormat="false" ht="12.75" hidden="false" customHeight="false" outlineLevel="0" collapsed="false">
      <c r="B3301" s="0" t="n">
        <v>7.237</v>
      </c>
      <c r="C3301" s="0" t="n">
        <v>7.172</v>
      </c>
      <c r="D3301" s="0" t="n">
        <v>17.2055</v>
      </c>
      <c r="E3301" s="0" t="n">
        <v>17.2041</v>
      </c>
      <c r="F3301" s="0" t="n">
        <v>4.743257</v>
      </c>
      <c r="G3301" s="0" t="n">
        <v>4.438976</v>
      </c>
      <c r="H3301" s="0" t="n">
        <v>37.0314</v>
      </c>
      <c r="I3301" s="0" t="n">
        <v>34.3791</v>
      </c>
      <c r="J3301" s="0" t="n">
        <v>8.003</v>
      </c>
      <c r="K3301" s="0" t="n">
        <v>6.67438</v>
      </c>
      <c r="L3301" s="0" t="n">
        <v>86.70888</v>
      </c>
      <c r="M3301" s="0" t="n">
        <v>0.5374</v>
      </c>
      <c r="N3301" s="0" t="n">
        <v>0</v>
      </c>
      <c r="O3301" s="0" t="n">
        <v>0.05171</v>
      </c>
      <c r="P3301" s="0" t="n">
        <v>4.34008</v>
      </c>
      <c r="Q3301" s="0" t="n">
        <v>54.14982</v>
      </c>
      <c r="R3301" s="0" t="n">
        <v>1.7155</v>
      </c>
      <c r="S3301" s="0" t="n">
        <v>0</v>
      </c>
      <c r="T3301" s="0" t="n">
        <v>0</v>
      </c>
      <c r="U3301" s="0" t="n">
        <v>0</v>
      </c>
      <c r="V3301" s="2" t="n">
        <v>13.486</v>
      </c>
      <c r="W3301" s="2" t="n">
        <v>1051.6</v>
      </c>
      <c r="X3301" s="2" t="n">
        <v>141.82</v>
      </c>
      <c r="Y3301" s="2" t="n">
        <v>0</v>
      </c>
    </row>
    <row r="3302" customFormat="false" ht="12.75" hidden="false" customHeight="false" outlineLevel="0" collapsed="false">
      <c r="B3302" s="0" t="n">
        <v>7.223</v>
      </c>
      <c r="C3302" s="0" t="n">
        <v>7.159</v>
      </c>
      <c r="D3302" s="0" t="n">
        <v>17.2051</v>
      </c>
      <c r="E3302" s="0" t="n">
        <v>17.2044</v>
      </c>
      <c r="F3302" s="0" t="n">
        <v>4.743218</v>
      </c>
      <c r="G3302" s="0" t="n">
        <v>4.439055</v>
      </c>
      <c r="H3302" s="0" t="n">
        <v>37.0314</v>
      </c>
      <c r="I3302" s="0" t="n">
        <v>34.3794</v>
      </c>
      <c r="J3302" s="0" t="n">
        <v>8.003</v>
      </c>
      <c r="K3302" s="0" t="n">
        <v>6.67445</v>
      </c>
      <c r="L3302" s="0" t="n">
        <v>86.70918</v>
      </c>
      <c r="M3302" s="0" t="n">
        <v>0.5421</v>
      </c>
      <c r="N3302" s="0" t="n">
        <v>0</v>
      </c>
      <c r="O3302" s="0" t="n">
        <v>0.05172</v>
      </c>
      <c r="P3302" s="0" t="n">
        <v>4.34008</v>
      </c>
      <c r="Q3302" s="0" t="n">
        <v>54.14982</v>
      </c>
      <c r="R3302" s="0" t="n">
        <v>1.7192</v>
      </c>
      <c r="S3302" s="0" t="n">
        <v>0</v>
      </c>
      <c r="T3302" s="0" t="n">
        <v>0</v>
      </c>
      <c r="U3302" s="0" t="n">
        <v>0</v>
      </c>
      <c r="V3302" s="2" t="n">
        <v>13.601</v>
      </c>
      <c r="W3302" s="2" t="n">
        <v>1051.6</v>
      </c>
      <c r="X3302" s="2" t="n">
        <v>143.03</v>
      </c>
      <c r="Y3302" s="2" t="n">
        <v>0</v>
      </c>
    </row>
    <row r="3303" customFormat="false" ht="12.75" hidden="false" customHeight="false" outlineLevel="0" collapsed="false">
      <c r="B3303" s="0" t="n">
        <v>7.188</v>
      </c>
      <c r="C3303" s="0" t="n">
        <v>7.124</v>
      </c>
      <c r="D3303" s="0" t="n">
        <v>17.2053</v>
      </c>
      <c r="E3303" s="0" t="n">
        <v>17.2046</v>
      </c>
      <c r="F3303" s="0" t="n">
        <v>4.743146</v>
      </c>
      <c r="G3303" s="0" t="n">
        <v>4.439012</v>
      </c>
      <c r="H3303" s="0" t="n">
        <v>37.0306</v>
      </c>
      <c r="I3303" s="0" t="n">
        <v>34.3789</v>
      </c>
      <c r="J3303" s="0" t="n">
        <v>8.003</v>
      </c>
      <c r="K3303" s="0" t="n">
        <v>6.67446</v>
      </c>
      <c r="L3303" s="0" t="n">
        <v>86.70921</v>
      </c>
      <c r="M3303" s="0" t="n">
        <v>0.5453</v>
      </c>
      <c r="N3303" s="0" t="n">
        <v>0</v>
      </c>
      <c r="O3303" s="0" t="n">
        <v>0.05174</v>
      </c>
      <c r="P3303" s="0" t="n">
        <v>4.34008</v>
      </c>
      <c r="Q3303" s="0" t="n">
        <v>54.14982</v>
      </c>
      <c r="R3303" s="0" t="n">
        <v>1.7216</v>
      </c>
      <c r="S3303" s="0" t="n">
        <v>0</v>
      </c>
      <c r="T3303" s="0" t="n">
        <v>0</v>
      </c>
      <c r="U3303" s="0" t="n">
        <v>0</v>
      </c>
      <c r="V3303" s="2" t="n">
        <v>13.756</v>
      </c>
      <c r="W3303" s="2" t="n">
        <v>1051.6</v>
      </c>
      <c r="X3303" s="2" t="n">
        <v>144.66</v>
      </c>
      <c r="Y3303" s="2" t="n">
        <v>0</v>
      </c>
    </row>
    <row r="3304" customFormat="false" ht="12.75" hidden="false" customHeight="false" outlineLevel="0" collapsed="false">
      <c r="B3304" s="0" t="n">
        <v>7.175</v>
      </c>
      <c r="C3304" s="0" t="n">
        <v>7.111</v>
      </c>
      <c r="D3304" s="0" t="n">
        <v>17.2045</v>
      </c>
      <c r="E3304" s="0" t="n">
        <v>17.2053</v>
      </c>
      <c r="F3304" s="0" t="n">
        <v>4.743126</v>
      </c>
      <c r="G3304" s="0" t="n">
        <v>4.439048</v>
      </c>
      <c r="H3304" s="0" t="n">
        <v>37.0312</v>
      </c>
      <c r="I3304" s="0" t="n">
        <v>34.3787</v>
      </c>
      <c r="J3304" s="0" t="n">
        <v>8.003</v>
      </c>
      <c r="K3304" s="0" t="n">
        <v>6.67457</v>
      </c>
      <c r="L3304" s="0" t="n">
        <v>86.70954</v>
      </c>
      <c r="M3304" s="0" t="n">
        <v>0.5485</v>
      </c>
      <c r="N3304" s="0" t="n">
        <v>0</v>
      </c>
      <c r="O3304" s="0" t="n">
        <v>0.05175</v>
      </c>
      <c r="P3304" s="0" t="n">
        <v>4.34008</v>
      </c>
      <c r="Q3304" s="0" t="n">
        <v>54.14982</v>
      </c>
      <c r="R3304" s="0" t="n">
        <v>1.7241</v>
      </c>
      <c r="S3304" s="0" t="n">
        <v>0</v>
      </c>
      <c r="T3304" s="0" t="n">
        <v>0</v>
      </c>
      <c r="U3304" s="0" t="n">
        <v>0</v>
      </c>
      <c r="V3304" s="2" t="n">
        <v>13.795</v>
      </c>
      <c r="W3304" s="2" t="n">
        <v>1051.6</v>
      </c>
      <c r="X3304" s="2" t="n">
        <v>145.07</v>
      </c>
      <c r="Y3304" s="2" t="n">
        <v>0</v>
      </c>
    </row>
    <row r="3305" customFormat="false" ht="12.75" hidden="false" customHeight="false" outlineLevel="0" collapsed="false">
      <c r="B3305" s="0" t="n">
        <v>7.149</v>
      </c>
      <c r="C3305" s="0" t="n">
        <v>7.085</v>
      </c>
      <c r="D3305" s="0" t="n">
        <v>17.2046</v>
      </c>
      <c r="E3305" s="0" t="n">
        <v>17.2053</v>
      </c>
      <c r="F3305" s="0" t="n">
        <v>4.743075</v>
      </c>
      <c r="G3305" s="0" t="n">
        <v>4.43909</v>
      </c>
      <c r="H3305" s="0" t="n">
        <v>37.0306</v>
      </c>
      <c r="I3305" s="0" t="n">
        <v>34.379</v>
      </c>
      <c r="J3305" s="0" t="n">
        <v>8.003</v>
      </c>
      <c r="K3305" s="0" t="n">
        <v>6.6805</v>
      </c>
      <c r="L3305" s="0" t="n">
        <v>86.78656</v>
      </c>
      <c r="M3305" s="0" t="n">
        <v>0.5501</v>
      </c>
      <c r="N3305" s="0" t="n">
        <v>0</v>
      </c>
      <c r="O3305" s="0" t="n">
        <v>0.05176</v>
      </c>
      <c r="P3305" s="0" t="n">
        <v>4.34008</v>
      </c>
      <c r="Q3305" s="0" t="n">
        <v>54.14982</v>
      </c>
      <c r="R3305" s="0" t="n">
        <v>1.7253</v>
      </c>
      <c r="S3305" s="0" t="n">
        <v>0</v>
      </c>
      <c r="T3305" s="0" t="n">
        <v>0</v>
      </c>
      <c r="U3305" s="0" t="n">
        <v>0</v>
      </c>
      <c r="V3305" s="2" t="n">
        <v>13.913</v>
      </c>
      <c r="W3305" s="2" t="n">
        <v>1051.6</v>
      </c>
      <c r="X3305" s="2" t="n">
        <v>146.31</v>
      </c>
      <c r="Y3305" s="2" t="n">
        <v>0</v>
      </c>
    </row>
    <row r="3306" customFormat="false" ht="12.75" hidden="false" customHeight="false" outlineLevel="0" collapsed="false">
      <c r="B3306" s="0" t="n">
        <v>7.127</v>
      </c>
      <c r="C3306" s="0" t="n">
        <v>7.063</v>
      </c>
      <c r="D3306" s="0" t="n">
        <v>17.2045</v>
      </c>
      <c r="E3306" s="0" t="n">
        <v>17.2053</v>
      </c>
      <c r="F3306" s="0" t="n">
        <v>4.743162</v>
      </c>
      <c r="G3306" s="0" t="n">
        <v>4.43909</v>
      </c>
      <c r="H3306" s="0" t="n">
        <v>37.0316</v>
      </c>
      <c r="I3306" s="0" t="n">
        <v>34.379</v>
      </c>
      <c r="J3306" s="0" t="n">
        <v>8.003</v>
      </c>
      <c r="K3306" s="0" t="n">
        <v>6.68123</v>
      </c>
      <c r="L3306" s="0" t="n">
        <v>86.79625</v>
      </c>
      <c r="M3306" s="0" t="n">
        <v>0.5501</v>
      </c>
      <c r="N3306" s="0" t="n">
        <v>0</v>
      </c>
      <c r="O3306" s="0" t="n">
        <v>0.05177</v>
      </c>
      <c r="P3306" s="0" t="n">
        <v>4.34008</v>
      </c>
      <c r="Q3306" s="0" t="n">
        <v>54.14982</v>
      </c>
      <c r="R3306" s="0" t="n">
        <v>1.7253</v>
      </c>
      <c r="S3306" s="0" t="n">
        <v>0</v>
      </c>
      <c r="T3306" s="0" t="n">
        <v>0</v>
      </c>
      <c r="U3306" s="0" t="n">
        <v>0</v>
      </c>
      <c r="V3306" s="2" t="n">
        <v>14.191</v>
      </c>
      <c r="W3306" s="2" t="n">
        <v>1051.6</v>
      </c>
      <c r="X3306" s="2" t="n">
        <v>149.24</v>
      </c>
      <c r="Y3306" s="2" t="n">
        <v>0</v>
      </c>
    </row>
    <row r="3307" customFormat="false" ht="12.75" hidden="false" customHeight="false" outlineLevel="0" collapsed="false">
      <c r="B3307" s="0" t="n">
        <v>7.11</v>
      </c>
      <c r="C3307" s="0" t="n">
        <v>7.046</v>
      </c>
      <c r="D3307" s="0" t="n">
        <v>17.2045</v>
      </c>
      <c r="E3307" s="0" t="n">
        <v>17.2055</v>
      </c>
      <c r="F3307" s="0" t="n">
        <v>4.743174</v>
      </c>
      <c r="G3307" s="0" t="n">
        <v>4.439012</v>
      </c>
      <c r="H3307" s="0" t="n">
        <v>37.0317</v>
      </c>
      <c r="I3307" s="0" t="n">
        <v>34.3782</v>
      </c>
      <c r="J3307" s="0" t="n">
        <v>8.003</v>
      </c>
      <c r="K3307" s="0" t="n">
        <v>6.67602</v>
      </c>
      <c r="L3307" s="0" t="n">
        <v>86.72868</v>
      </c>
      <c r="M3307" s="0" t="n">
        <v>0.5517</v>
      </c>
      <c r="N3307" s="0" t="n">
        <v>0</v>
      </c>
      <c r="O3307" s="0" t="n">
        <v>0.05178</v>
      </c>
      <c r="P3307" s="0" t="n">
        <v>4.34008</v>
      </c>
      <c r="Q3307" s="0" t="n">
        <v>54.14982</v>
      </c>
      <c r="R3307" s="0" t="n">
        <v>1.7265</v>
      </c>
      <c r="S3307" s="0" t="n">
        <v>0</v>
      </c>
      <c r="T3307" s="0" t="n">
        <v>0</v>
      </c>
      <c r="U3307" s="0" t="n">
        <v>0</v>
      </c>
      <c r="V3307" s="2" t="n">
        <v>14.248</v>
      </c>
      <c r="W3307" s="2" t="n">
        <v>1053.4</v>
      </c>
      <c r="X3307" s="2" t="n">
        <v>150.09</v>
      </c>
      <c r="Y3307" s="2" t="n">
        <v>0</v>
      </c>
    </row>
    <row r="3308" customFormat="false" ht="12.75" hidden="false" customHeight="false" outlineLevel="0" collapsed="false">
      <c r="B3308" s="0" t="n">
        <v>7.088</v>
      </c>
      <c r="C3308" s="0" t="n">
        <v>7.024</v>
      </c>
      <c r="D3308" s="0" t="n">
        <v>17.2048</v>
      </c>
      <c r="E3308" s="0" t="n">
        <v>17.2055</v>
      </c>
      <c r="F3308" s="0" t="n">
        <v>4.743214</v>
      </c>
      <c r="G3308" s="0" t="n">
        <v>4.43909</v>
      </c>
      <c r="H3308" s="0" t="n">
        <v>37.0317</v>
      </c>
      <c r="I3308" s="0" t="n">
        <v>34.3789</v>
      </c>
      <c r="J3308" s="0" t="n">
        <v>8.003</v>
      </c>
      <c r="K3308" s="0" t="n">
        <v>6.67593</v>
      </c>
      <c r="L3308" s="0" t="n">
        <v>86.72801</v>
      </c>
      <c r="M3308" s="0" t="n">
        <v>0.5517</v>
      </c>
      <c r="N3308" s="0" t="n">
        <v>0</v>
      </c>
      <c r="O3308" s="0" t="n">
        <v>0.05179</v>
      </c>
      <c r="P3308" s="0" t="n">
        <v>4.34008</v>
      </c>
      <c r="Q3308" s="0" t="n">
        <v>54.14982</v>
      </c>
      <c r="R3308" s="0" t="n">
        <v>1.7265</v>
      </c>
      <c r="S3308" s="0" t="n">
        <v>0</v>
      </c>
      <c r="T3308" s="0" t="n">
        <v>0</v>
      </c>
      <c r="U3308" s="0" t="n">
        <v>0</v>
      </c>
      <c r="V3308" s="2" t="n">
        <v>14.329</v>
      </c>
      <c r="W3308" s="2" t="n">
        <v>1053.4</v>
      </c>
      <c r="X3308" s="2" t="n">
        <v>150.94</v>
      </c>
      <c r="Y3308" s="2" t="n">
        <v>0</v>
      </c>
    </row>
    <row r="3309" customFormat="false" ht="12.75" hidden="false" customHeight="false" outlineLevel="0" collapsed="false">
      <c r="B3309" s="0" t="n">
        <v>7.062</v>
      </c>
      <c r="C3309" s="0" t="n">
        <v>6.999</v>
      </c>
      <c r="D3309" s="0" t="n">
        <v>17.2051</v>
      </c>
      <c r="E3309" s="0" t="n">
        <v>17.2056</v>
      </c>
      <c r="F3309" s="0" t="n">
        <v>4.743253</v>
      </c>
      <c r="G3309" s="0" t="n">
        <v>4.439126</v>
      </c>
      <c r="H3309" s="0" t="n">
        <v>37.0318</v>
      </c>
      <c r="I3309" s="0" t="n">
        <v>34.3791</v>
      </c>
      <c r="J3309" s="0" t="n">
        <v>8.003</v>
      </c>
      <c r="K3309" s="0" t="n">
        <v>6.67582</v>
      </c>
      <c r="L3309" s="0" t="n">
        <v>86.72729</v>
      </c>
      <c r="M3309" s="0" t="n">
        <v>0.5533</v>
      </c>
      <c r="N3309" s="0" t="n">
        <v>0</v>
      </c>
      <c r="O3309" s="0" t="n">
        <v>0.05181</v>
      </c>
      <c r="P3309" s="0" t="n">
        <v>4.34008</v>
      </c>
      <c r="Q3309" s="0" t="n">
        <v>54.14982</v>
      </c>
      <c r="R3309" s="0" t="n">
        <v>1.7277</v>
      </c>
      <c r="S3309" s="0" t="n">
        <v>0</v>
      </c>
      <c r="T3309" s="0" t="n">
        <v>0</v>
      </c>
      <c r="U3309" s="0" t="n">
        <v>0</v>
      </c>
      <c r="V3309" s="2" t="n">
        <v>14.699</v>
      </c>
      <c r="W3309" s="2" t="n">
        <v>1053.4</v>
      </c>
      <c r="X3309" s="2" t="n">
        <v>154.83</v>
      </c>
      <c r="Y3309" s="2" t="n">
        <v>0</v>
      </c>
    </row>
    <row r="3310" customFormat="false" ht="12.75" hidden="false" customHeight="false" outlineLevel="0" collapsed="false">
      <c r="B3310" s="0" t="n">
        <v>7.04</v>
      </c>
      <c r="C3310" s="0" t="n">
        <v>6.977</v>
      </c>
      <c r="D3310" s="0" t="n">
        <v>17.2055</v>
      </c>
      <c r="E3310" s="0" t="n">
        <v>17.2058</v>
      </c>
      <c r="F3310" s="0" t="n">
        <v>4.743293</v>
      </c>
      <c r="G3310" s="0" t="n">
        <v>4.439162</v>
      </c>
      <c r="H3310" s="0" t="n">
        <v>37.0318</v>
      </c>
      <c r="I3310" s="0" t="n">
        <v>34.3793</v>
      </c>
      <c r="J3310" s="0" t="n">
        <v>8.003</v>
      </c>
      <c r="K3310" s="0" t="n">
        <v>6.67493</v>
      </c>
      <c r="L3310" s="0" t="n">
        <v>86.71627</v>
      </c>
      <c r="M3310" s="0" t="n">
        <v>0.5533</v>
      </c>
      <c r="N3310" s="0" t="n">
        <v>0</v>
      </c>
      <c r="O3310" s="0" t="n">
        <v>0.05182</v>
      </c>
      <c r="P3310" s="0" t="n">
        <v>4.34008</v>
      </c>
      <c r="Q3310" s="0" t="n">
        <v>54.14982</v>
      </c>
      <c r="R3310" s="0" t="n">
        <v>1.7277</v>
      </c>
      <c r="S3310" s="0" t="n">
        <v>0</v>
      </c>
      <c r="T3310" s="0" t="n">
        <v>0</v>
      </c>
      <c r="U3310" s="0" t="n">
        <v>0</v>
      </c>
      <c r="V3310" s="2" t="n">
        <v>14.891</v>
      </c>
      <c r="W3310" s="2" t="n">
        <v>1051.6</v>
      </c>
      <c r="X3310" s="2" t="n">
        <v>156.6</v>
      </c>
      <c r="Y3310" s="2" t="n">
        <v>0</v>
      </c>
    </row>
    <row r="3311" customFormat="false" ht="12.75" hidden="false" customHeight="false" outlineLevel="0" collapsed="false">
      <c r="B3311" s="0" t="n">
        <v>7.033</v>
      </c>
      <c r="C3311" s="0" t="n">
        <v>6.97</v>
      </c>
      <c r="D3311" s="0" t="n">
        <v>17.2059</v>
      </c>
      <c r="E3311" s="0" t="n">
        <v>17.2062</v>
      </c>
      <c r="F3311" s="0" t="n">
        <v>4.743305</v>
      </c>
      <c r="G3311" s="0" t="n">
        <v>4.439126</v>
      </c>
      <c r="H3311" s="0" t="n">
        <v>37.0316</v>
      </c>
      <c r="I3311" s="0" t="n">
        <v>34.3786</v>
      </c>
      <c r="J3311" s="0" t="n">
        <v>8.003</v>
      </c>
      <c r="K3311" s="0" t="n">
        <v>6.67482</v>
      </c>
      <c r="L3311" s="0" t="n">
        <v>86.71535</v>
      </c>
      <c r="M3311" s="0" t="n">
        <v>0.5533</v>
      </c>
      <c r="N3311" s="0" t="n">
        <v>0</v>
      </c>
      <c r="O3311" s="0" t="n">
        <v>0.05183</v>
      </c>
      <c r="P3311" s="0" t="n">
        <v>4.34008</v>
      </c>
      <c r="Q3311" s="0" t="n">
        <v>54.14982</v>
      </c>
      <c r="R3311" s="0" t="n">
        <v>1.7277</v>
      </c>
      <c r="S3311" s="0" t="n">
        <v>0</v>
      </c>
      <c r="T3311" s="0" t="n">
        <v>0</v>
      </c>
      <c r="U3311" s="0" t="n">
        <v>0</v>
      </c>
      <c r="V3311" s="2" t="n">
        <v>14.909</v>
      </c>
      <c r="W3311" s="2" t="n">
        <v>1053.4</v>
      </c>
      <c r="X3311" s="2" t="n">
        <v>157.04</v>
      </c>
      <c r="Y3311" s="2" t="n">
        <v>0</v>
      </c>
    </row>
    <row r="3312" customFormat="false" ht="12.75" hidden="false" customHeight="false" outlineLevel="0" collapsed="false">
      <c r="B3312" s="0" t="n">
        <v>7.011</v>
      </c>
      <c r="C3312" s="0" t="n">
        <v>6.948</v>
      </c>
      <c r="D3312" s="0" t="n">
        <v>17.2064</v>
      </c>
      <c r="E3312" s="0" t="n">
        <v>17.2062</v>
      </c>
      <c r="F3312" s="0" t="n">
        <v>4.743329</v>
      </c>
      <c r="G3312" s="0" t="n">
        <v>4.439126</v>
      </c>
      <c r="H3312" s="0" t="n">
        <v>37.0313</v>
      </c>
      <c r="I3312" s="0" t="n">
        <v>34.3787</v>
      </c>
      <c r="J3312" s="0" t="n">
        <v>8.003</v>
      </c>
      <c r="K3312" s="0" t="n">
        <v>6.67468</v>
      </c>
      <c r="L3312" s="0" t="n">
        <v>86.71425</v>
      </c>
      <c r="M3312" s="0" t="n">
        <v>0.5533</v>
      </c>
      <c r="N3312" s="0" t="n">
        <v>0</v>
      </c>
      <c r="O3312" s="0" t="n">
        <v>0.05184</v>
      </c>
      <c r="P3312" s="0" t="n">
        <v>4.34008</v>
      </c>
      <c r="Q3312" s="0" t="n">
        <v>54.14982</v>
      </c>
      <c r="R3312" s="0" t="n">
        <v>1.7277</v>
      </c>
      <c r="S3312" s="0" t="n">
        <v>0</v>
      </c>
      <c r="T3312" s="0" t="n">
        <v>0</v>
      </c>
      <c r="U3312" s="0" t="n">
        <v>0</v>
      </c>
      <c r="V3312" s="2" t="n">
        <v>15.337</v>
      </c>
      <c r="W3312" s="2" t="n">
        <v>1053.4</v>
      </c>
      <c r="X3312" s="2" t="n">
        <v>161.55</v>
      </c>
      <c r="Y3312" s="2" t="n">
        <v>0</v>
      </c>
    </row>
    <row r="3313" customFormat="false" ht="12.75" hidden="false" customHeight="false" outlineLevel="0" collapsed="false">
      <c r="B3313" s="0" t="n">
        <v>6.985</v>
      </c>
      <c r="C3313" s="0" t="n">
        <v>6.922</v>
      </c>
      <c r="D3313" s="0" t="n">
        <v>17.2069</v>
      </c>
      <c r="E3313" s="0" t="n">
        <v>17.2063</v>
      </c>
      <c r="F3313" s="0" t="n">
        <v>4.743396</v>
      </c>
      <c r="G3313" s="0" t="n">
        <v>4.439169</v>
      </c>
      <c r="H3313" s="0" t="n">
        <v>37.0315</v>
      </c>
      <c r="I3313" s="0" t="n">
        <v>34.3789</v>
      </c>
      <c r="J3313" s="0" t="n">
        <v>8.003</v>
      </c>
      <c r="K3313" s="0" t="n">
        <v>6.67453</v>
      </c>
      <c r="L3313" s="0" t="n">
        <v>86.7131</v>
      </c>
      <c r="M3313" s="0" t="n">
        <v>0.5533</v>
      </c>
      <c r="N3313" s="0" t="n">
        <v>0</v>
      </c>
      <c r="O3313" s="0" t="n">
        <v>0.05185</v>
      </c>
      <c r="P3313" s="0" t="n">
        <v>4.34008</v>
      </c>
      <c r="Q3313" s="0" t="n">
        <v>54.14982</v>
      </c>
      <c r="R3313" s="0" t="n">
        <v>1.7277</v>
      </c>
      <c r="S3313" s="0" t="n">
        <v>0</v>
      </c>
      <c r="T3313" s="0" t="n">
        <v>0</v>
      </c>
      <c r="U3313" s="0" t="n">
        <v>0</v>
      </c>
      <c r="V3313" s="2" t="n">
        <v>15.599</v>
      </c>
      <c r="W3313" s="2" t="n">
        <v>1053.4</v>
      </c>
      <c r="X3313" s="2" t="n">
        <v>164.32</v>
      </c>
      <c r="Y3313" s="2" t="n">
        <v>0</v>
      </c>
    </row>
    <row r="3314" customFormat="false" ht="12.75" hidden="false" customHeight="false" outlineLevel="0" collapsed="false">
      <c r="B3314" s="0" t="n">
        <v>6.963</v>
      </c>
      <c r="C3314" s="0" t="n">
        <v>6.901</v>
      </c>
      <c r="D3314" s="0" t="n">
        <v>17.2067</v>
      </c>
      <c r="E3314" s="0" t="n">
        <v>17.2063</v>
      </c>
      <c r="F3314" s="0" t="n">
        <v>4.743392</v>
      </c>
      <c r="G3314" s="0" t="n">
        <v>4.439126</v>
      </c>
      <c r="H3314" s="0" t="n">
        <v>37.0316</v>
      </c>
      <c r="I3314" s="0" t="n">
        <v>34.3785</v>
      </c>
      <c r="J3314" s="0" t="n">
        <v>8.003</v>
      </c>
      <c r="K3314" s="0" t="n">
        <v>6.68038</v>
      </c>
      <c r="L3314" s="0" t="n">
        <v>86.78894</v>
      </c>
      <c r="M3314" s="0" t="n">
        <v>0.5549</v>
      </c>
      <c r="N3314" s="0" t="n">
        <v>0</v>
      </c>
      <c r="O3314" s="0" t="n">
        <v>0.05186</v>
      </c>
      <c r="P3314" s="0" t="n">
        <v>4.34008</v>
      </c>
      <c r="Q3314" s="0" t="n">
        <v>54.14982</v>
      </c>
      <c r="R3314" s="0" t="n">
        <v>1.7289</v>
      </c>
      <c r="S3314" s="0" t="n">
        <v>0</v>
      </c>
      <c r="T3314" s="0" t="n">
        <v>0</v>
      </c>
      <c r="U3314" s="0" t="n">
        <v>0</v>
      </c>
      <c r="V3314" s="2" t="n">
        <v>15.599</v>
      </c>
      <c r="W3314" s="2" t="n">
        <v>1053.4</v>
      </c>
      <c r="X3314" s="2" t="n">
        <v>164.32</v>
      </c>
      <c r="Y3314" s="2" t="n">
        <v>0</v>
      </c>
    </row>
    <row r="3315" customFormat="false" ht="12.75" hidden="false" customHeight="false" outlineLevel="0" collapsed="false">
      <c r="B3315" s="0" t="n">
        <v>6.955</v>
      </c>
      <c r="C3315" s="0" t="n">
        <v>6.893</v>
      </c>
      <c r="D3315" s="0" t="n">
        <v>17.2067</v>
      </c>
      <c r="E3315" s="0" t="n">
        <v>17.2062</v>
      </c>
      <c r="F3315" s="0" t="n">
        <v>4.743297</v>
      </c>
      <c r="G3315" s="0" t="n">
        <v>4.43909</v>
      </c>
      <c r="H3315" s="0" t="n">
        <v>37.0308</v>
      </c>
      <c r="I3315" s="0" t="n">
        <v>34.3784</v>
      </c>
      <c r="J3315" s="0" t="n">
        <v>8.003</v>
      </c>
      <c r="K3315" s="0" t="n">
        <v>6.67516</v>
      </c>
      <c r="L3315" s="0" t="n">
        <v>86.72065</v>
      </c>
      <c r="M3315" s="0" t="n">
        <v>0.5549</v>
      </c>
      <c r="N3315" s="0" t="n">
        <v>0</v>
      </c>
      <c r="O3315" s="0" t="n">
        <v>0.05187</v>
      </c>
      <c r="P3315" s="0" t="n">
        <v>4.34008</v>
      </c>
      <c r="Q3315" s="0" t="n">
        <v>54.14982</v>
      </c>
      <c r="R3315" s="0" t="n">
        <v>1.7289</v>
      </c>
      <c r="S3315" s="0" t="n">
        <v>0</v>
      </c>
      <c r="T3315" s="0" t="n">
        <v>0</v>
      </c>
      <c r="U3315" s="0" t="n">
        <v>0</v>
      </c>
      <c r="V3315" s="2" t="n">
        <v>15.777</v>
      </c>
      <c r="W3315" s="2" t="n">
        <v>1053.4</v>
      </c>
      <c r="X3315" s="2" t="n">
        <v>166.19</v>
      </c>
      <c r="Y3315" s="2" t="n">
        <v>0</v>
      </c>
    </row>
    <row r="3316" customFormat="false" ht="12.75" hidden="false" customHeight="false" outlineLevel="0" collapsed="false">
      <c r="B3316" s="0" t="n">
        <v>6.924</v>
      </c>
      <c r="C3316" s="0" t="n">
        <v>6.862</v>
      </c>
      <c r="D3316" s="0" t="n">
        <v>17.2062</v>
      </c>
      <c r="E3316" s="0" t="n">
        <v>17.2062</v>
      </c>
      <c r="F3316" s="0" t="n">
        <v>4.743269</v>
      </c>
      <c r="G3316" s="0" t="n">
        <v>4.43909</v>
      </c>
      <c r="H3316" s="0" t="n">
        <v>37.031</v>
      </c>
      <c r="I3316" s="0" t="n">
        <v>34.3784</v>
      </c>
      <c r="J3316" s="0" t="n">
        <v>8.003</v>
      </c>
      <c r="K3316" s="0" t="n">
        <v>6.6743</v>
      </c>
      <c r="L3316" s="0" t="n">
        <v>86.70878</v>
      </c>
      <c r="M3316" s="0" t="n">
        <v>0.5549</v>
      </c>
      <c r="N3316" s="0" t="n">
        <v>0</v>
      </c>
      <c r="O3316" s="0" t="n">
        <v>0.05189</v>
      </c>
      <c r="P3316" s="0" t="n">
        <v>4.34008</v>
      </c>
      <c r="Q3316" s="0" t="n">
        <v>54.14982</v>
      </c>
      <c r="R3316" s="0" t="n">
        <v>1.7289</v>
      </c>
      <c r="S3316" s="0" t="n">
        <v>0</v>
      </c>
      <c r="T3316" s="0" t="n">
        <v>0</v>
      </c>
      <c r="U3316" s="0" t="n">
        <v>0</v>
      </c>
      <c r="V3316" s="2" t="n">
        <v>15.911</v>
      </c>
      <c r="W3316" s="2" t="n">
        <v>1053.4</v>
      </c>
      <c r="X3316" s="2" t="n">
        <v>167.6</v>
      </c>
      <c r="Y3316" s="2" t="n">
        <v>0</v>
      </c>
    </row>
    <row r="3317" customFormat="false" ht="12.75" hidden="false" customHeight="false" outlineLevel="0" collapsed="false">
      <c r="B3317" s="0" t="n">
        <v>6.907</v>
      </c>
      <c r="C3317" s="0" t="n">
        <v>6.845</v>
      </c>
      <c r="D3317" s="0" t="n">
        <v>17.206</v>
      </c>
      <c r="E3317" s="0" t="n">
        <v>17.206</v>
      </c>
      <c r="F3317" s="0" t="n">
        <v>4.743321</v>
      </c>
      <c r="G3317" s="0" t="n">
        <v>4.439083</v>
      </c>
      <c r="H3317" s="0" t="n">
        <v>37.0316</v>
      </c>
      <c r="I3317" s="0" t="n">
        <v>34.3784</v>
      </c>
      <c r="J3317" s="0" t="n">
        <v>8.003</v>
      </c>
      <c r="K3317" s="0" t="n">
        <v>6.67928</v>
      </c>
      <c r="L3317" s="0" t="n">
        <v>86.77351</v>
      </c>
      <c r="M3317" s="0" t="n">
        <v>0.5549</v>
      </c>
      <c r="N3317" s="0" t="n">
        <v>0</v>
      </c>
      <c r="O3317" s="0" t="n">
        <v>0.0519</v>
      </c>
      <c r="P3317" s="0" t="n">
        <v>4.34008</v>
      </c>
      <c r="Q3317" s="0" t="n">
        <v>54.14982</v>
      </c>
      <c r="R3317" s="0" t="n">
        <v>1.7289</v>
      </c>
      <c r="S3317" s="0" t="n">
        <v>0</v>
      </c>
      <c r="T3317" s="0" t="n">
        <v>0</v>
      </c>
      <c r="U3317" s="0" t="n">
        <v>0</v>
      </c>
      <c r="V3317" s="2" t="n">
        <v>15.911</v>
      </c>
      <c r="W3317" s="2" t="n">
        <v>1053.4</v>
      </c>
      <c r="X3317" s="2" t="n">
        <v>167.6</v>
      </c>
      <c r="Y3317" s="2" t="n">
        <v>0</v>
      </c>
    </row>
    <row r="3318" customFormat="false" ht="12.75" hidden="false" customHeight="false" outlineLevel="0" collapsed="false">
      <c r="B3318" s="0" t="n">
        <v>6.865</v>
      </c>
      <c r="C3318" s="0" t="n">
        <v>6.804</v>
      </c>
      <c r="D3318" s="0" t="n">
        <v>17.2063</v>
      </c>
      <c r="E3318" s="0" t="n">
        <v>17.2062</v>
      </c>
      <c r="F3318" s="0" t="n">
        <v>4.743364</v>
      </c>
      <c r="G3318" s="0" t="n">
        <v>4.439126</v>
      </c>
      <c r="H3318" s="0" t="n">
        <v>37.0317</v>
      </c>
      <c r="I3318" s="0" t="n">
        <v>34.3787</v>
      </c>
      <c r="J3318" s="0" t="n">
        <v>8.003</v>
      </c>
      <c r="K3318" s="0" t="n">
        <v>6.67977</v>
      </c>
      <c r="L3318" s="0" t="n">
        <v>86.78048</v>
      </c>
      <c r="M3318" s="0" t="n">
        <v>0.5549</v>
      </c>
      <c r="N3318" s="0" t="n">
        <v>0</v>
      </c>
      <c r="O3318" s="0" t="n">
        <v>0.05191</v>
      </c>
      <c r="P3318" s="0" t="n">
        <v>4.34008</v>
      </c>
      <c r="Q3318" s="0" t="n">
        <v>54.14982</v>
      </c>
      <c r="R3318" s="0" t="n">
        <v>1.7289</v>
      </c>
      <c r="S3318" s="0" t="n">
        <v>0</v>
      </c>
      <c r="T3318" s="0" t="n">
        <v>0</v>
      </c>
      <c r="U3318" s="0" t="n">
        <v>0</v>
      </c>
      <c r="V3318" s="2" t="n">
        <v>15.956</v>
      </c>
      <c r="W3318" s="2" t="n">
        <v>1053.4</v>
      </c>
      <c r="X3318" s="2" t="n">
        <v>168.08</v>
      </c>
      <c r="Y3318" s="2" t="n">
        <v>0</v>
      </c>
    </row>
    <row r="3319" customFormat="false" ht="12.75" hidden="false" customHeight="false" outlineLevel="0" collapsed="false">
      <c r="B3319" s="0" t="n">
        <v>6.878</v>
      </c>
      <c r="C3319" s="0" t="n">
        <v>6.817</v>
      </c>
      <c r="D3319" s="0" t="n">
        <v>17.2067</v>
      </c>
      <c r="E3319" s="0" t="n">
        <v>17.206</v>
      </c>
      <c r="F3319" s="0" t="n">
        <v>4.743348</v>
      </c>
      <c r="G3319" s="0" t="n">
        <v>4.439126</v>
      </c>
      <c r="H3319" s="0" t="n">
        <v>37.0312</v>
      </c>
      <c r="I3319" s="0" t="n">
        <v>34.3789</v>
      </c>
      <c r="J3319" s="0" t="n">
        <v>8.003</v>
      </c>
      <c r="K3319" s="0" t="n">
        <v>6.68029</v>
      </c>
      <c r="L3319" s="0" t="n">
        <v>86.78761</v>
      </c>
      <c r="M3319" s="0" t="n">
        <v>0.5549</v>
      </c>
      <c r="N3319" s="0" t="n">
        <v>0</v>
      </c>
      <c r="O3319" s="0" t="n">
        <v>0.05192</v>
      </c>
      <c r="P3319" s="0" t="n">
        <v>4.34008</v>
      </c>
      <c r="Q3319" s="0" t="n">
        <v>54.14982</v>
      </c>
      <c r="R3319" s="0" t="n">
        <v>1.7289</v>
      </c>
      <c r="S3319" s="0" t="n">
        <v>0</v>
      </c>
      <c r="T3319" s="0" t="n">
        <v>0</v>
      </c>
      <c r="U3319" s="0" t="n">
        <v>0</v>
      </c>
      <c r="V3319" s="2" t="n">
        <v>15.93</v>
      </c>
      <c r="W3319" s="2" t="n">
        <v>1055.1</v>
      </c>
      <c r="X3319" s="2" t="n">
        <v>168.08</v>
      </c>
      <c r="Y3319" s="2" t="n">
        <v>0</v>
      </c>
    </row>
    <row r="3320" customFormat="false" ht="12.75" hidden="false" customHeight="false" outlineLevel="0" collapsed="false">
      <c r="B3320" s="0" t="n">
        <v>6.83</v>
      </c>
      <c r="C3320" s="0" t="n">
        <v>6.769</v>
      </c>
      <c r="D3320" s="0" t="n">
        <v>17.2067</v>
      </c>
      <c r="E3320" s="0" t="n">
        <v>17.206</v>
      </c>
      <c r="F3320" s="0" t="n">
        <v>4.743368</v>
      </c>
      <c r="G3320" s="0" t="n">
        <v>4.439126</v>
      </c>
      <c r="H3320" s="0" t="n">
        <v>37.0314</v>
      </c>
      <c r="I3320" s="0" t="n">
        <v>34.3789</v>
      </c>
      <c r="J3320" s="0" t="n">
        <v>8.003</v>
      </c>
      <c r="K3320" s="0" t="n">
        <v>6.68075</v>
      </c>
      <c r="L3320" s="0" t="n">
        <v>86.79371</v>
      </c>
      <c r="M3320" s="0" t="n">
        <v>0.5549</v>
      </c>
      <c r="N3320" s="0" t="n">
        <v>0</v>
      </c>
      <c r="O3320" s="0" t="n">
        <v>0.05193</v>
      </c>
      <c r="P3320" s="0" t="n">
        <v>4.34008</v>
      </c>
      <c r="Q3320" s="0" t="n">
        <v>54.14982</v>
      </c>
      <c r="R3320" s="0" t="n">
        <v>1.7289</v>
      </c>
      <c r="S3320" s="0" t="n">
        <v>0</v>
      </c>
      <c r="T3320" s="0" t="n">
        <v>0</v>
      </c>
      <c r="U3320" s="0" t="n">
        <v>0</v>
      </c>
      <c r="V3320" s="2" t="n">
        <v>15.93</v>
      </c>
      <c r="W3320" s="2" t="n">
        <v>1055.1</v>
      </c>
      <c r="X3320" s="2" t="n">
        <v>168.08</v>
      </c>
      <c r="Y3320" s="2" t="n">
        <v>0</v>
      </c>
    </row>
    <row r="3321" customFormat="false" ht="12.75" hidden="false" customHeight="false" outlineLevel="0" collapsed="false">
      <c r="B3321" s="0" t="n">
        <v>6.827</v>
      </c>
      <c r="C3321" s="0" t="n">
        <v>6.766</v>
      </c>
      <c r="D3321" s="0" t="n">
        <v>17.2067</v>
      </c>
      <c r="E3321" s="0" t="n">
        <v>17.2062</v>
      </c>
      <c r="F3321" s="0" t="n">
        <v>4.743404</v>
      </c>
      <c r="G3321" s="0" t="n">
        <v>4.43909</v>
      </c>
      <c r="H3321" s="0" t="n">
        <v>37.0318</v>
      </c>
      <c r="I3321" s="0" t="n">
        <v>34.3784</v>
      </c>
      <c r="J3321" s="0" t="n">
        <v>8.003</v>
      </c>
      <c r="K3321" s="0" t="n">
        <v>6.68042</v>
      </c>
      <c r="L3321" s="0" t="n">
        <v>86.78955</v>
      </c>
      <c r="M3321" s="0" t="n">
        <v>0.5549</v>
      </c>
      <c r="N3321" s="0" t="n">
        <v>0</v>
      </c>
      <c r="O3321" s="0" t="n">
        <v>0.05194</v>
      </c>
      <c r="P3321" s="0" t="n">
        <v>4.34008</v>
      </c>
      <c r="Q3321" s="0" t="n">
        <v>54.14982</v>
      </c>
      <c r="R3321" s="0" t="n">
        <v>1.7289</v>
      </c>
      <c r="S3321" s="0" t="n">
        <v>0</v>
      </c>
      <c r="T3321" s="0" t="n">
        <v>0</v>
      </c>
      <c r="U3321" s="0" t="n">
        <v>0</v>
      </c>
      <c r="V3321" s="2" t="n">
        <v>16.021</v>
      </c>
      <c r="W3321" s="2" t="n">
        <v>1055.1</v>
      </c>
      <c r="X3321" s="2" t="n">
        <v>169.03</v>
      </c>
      <c r="Y3321" s="2" t="n">
        <v>0</v>
      </c>
    </row>
    <row r="3322" customFormat="false" ht="12.75" hidden="false" customHeight="false" outlineLevel="0" collapsed="false">
      <c r="B3322" s="0" t="n">
        <v>6.779</v>
      </c>
      <c r="C3322" s="0" t="n">
        <v>6.718</v>
      </c>
      <c r="D3322" s="0" t="n">
        <v>17.207</v>
      </c>
      <c r="E3322" s="0" t="n">
        <v>17.206</v>
      </c>
      <c r="F3322" s="0" t="n">
        <v>4.743416</v>
      </c>
      <c r="G3322" s="0" t="n">
        <v>4.43909</v>
      </c>
      <c r="H3322" s="0" t="n">
        <v>37.0316</v>
      </c>
      <c r="I3322" s="0" t="n">
        <v>34.3786</v>
      </c>
      <c r="J3322" s="0" t="n">
        <v>8.003</v>
      </c>
      <c r="K3322" s="0" t="n">
        <v>6.67996</v>
      </c>
      <c r="L3322" s="0" t="n">
        <v>86.78404</v>
      </c>
      <c r="M3322" s="0" t="n">
        <v>0.5533</v>
      </c>
      <c r="N3322" s="0" t="n">
        <v>0</v>
      </c>
      <c r="O3322" s="0" t="n">
        <v>0.05196</v>
      </c>
      <c r="P3322" s="0" t="n">
        <v>4.34008</v>
      </c>
      <c r="Q3322" s="0" t="n">
        <v>54.14982</v>
      </c>
      <c r="R3322" s="0" t="n">
        <v>1.7277</v>
      </c>
      <c r="S3322" s="0" t="n">
        <v>0</v>
      </c>
      <c r="T3322" s="0" t="n">
        <v>0</v>
      </c>
      <c r="U3322" s="0" t="n">
        <v>0</v>
      </c>
      <c r="V3322" s="2" t="n">
        <v>16.066</v>
      </c>
      <c r="W3322" s="2" t="n">
        <v>1055.1</v>
      </c>
      <c r="X3322" s="2" t="n">
        <v>169.51</v>
      </c>
      <c r="Y3322" s="2" t="n">
        <v>0</v>
      </c>
    </row>
    <row r="3323" customFormat="false" ht="12.75" hidden="false" customHeight="false" outlineLevel="0" collapsed="false">
      <c r="B3323" s="0" t="n">
        <v>6.791</v>
      </c>
      <c r="C3323" s="0" t="n">
        <v>6.73</v>
      </c>
      <c r="D3323" s="0" t="n">
        <v>17.2072</v>
      </c>
      <c r="E3323" s="0" t="n">
        <v>17.2058</v>
      </c>
      <c r="F3323" s="0" t="n">
        <v>4.74336</v>
      </c>
      <c r="G3323" s="0" t="n">
        <v>4.439055</v>
      </c>
      <c r="H3323" s="0" t="n">
        <v>37.0309</v>
      </c>
      <c r="I3323" s="0" t="n">
        <v>34.3784</v>
      </c>
      <c r="J3323" s="0" t="n">
        <v>8.003</v>
      </c>
      <c r="K3323" s="0" t="n">
        <v>6.68032</v>
      </c>
      <c r="L3323" s="0" t="n">
        <v>86.7887</v>
      </c>
      <c r="M3323" s="0" t="n">
        <v>0.5517</v>
      </c>
      <c r="N3323" s="0" t="n">
        <v>0</v>
      </c>
      <c r="O3323" s="0" t="n">
        <v>0.05197</v>
      </c>
      <c r="P3323" s="0" t="n">
        <v>4.34008</v>
      </c>
      <c r="Q3323" s="0" t="n">
        <v>54.14982</v>
      </c>
      <c r="R3323" s="0" t="n">
        <v>1.7265</v>
      </c>
      <c r="S3323" s="0" t="n">
        <v>0</v>
      </c>
      <c r="T3323" s="0" t="n">
        <v>0</v>
      </c>
      <c r="U3323" s="0" t="n">
        <v>0</v>
      </c>
      <c r="V3323" s="2" t="n">
        <v>16.111</v>
      </c>
      <c r="W3323" s="2" t="n">
        <v>1055.1</v>
      </c>
      <c r="X3323" s="2" t="n">
        <v>169.99</v>
      </c>
      <c r="Y3323" s="2" t="n">
        <v>0</v>
      </c>
    </row>
    <row r="3324" customFormat="false" ht="12.75" hidden="false" customHeight="false" outlineLevel="0" collapsed="false">
      <c r="B3324" s="0" t="n">
        <v>6.769</v>
      </c>
      <c r="C3324" s="0" t="n">
        <v>6.708</v>
      </c>
      <c r="D3324" s="0" t="n">
        <v>17.2074</v>
      </c>
      <c r="E3324" s="0" t="n">
        <v>17.2055</v>
      </c>
      <c r="F3324" s="0" t="n">
        <v>4.743424</v>
      </c>
      <c r="G3324" s="0" t="n">
        <v>4.439083</v>
      </c>
      <c r="H3324" s="0" t="n">
        <v>37.0313</v>
      </c>
      <c r="I3324" s="0" t="n">
        <v>34.379</v>
      </c>
      <c r="J3324" s="0" t="n">
        <v>8.003</v>
      </c>
      <c r="K3324" s="0" t="n">
        <v>6.68058</v>
      </c>
      <c r="L3324" s="0" t="n">
        <v>86.79258</v>
      </c>
      <c r="M3324" s="0" t="n">
        <v>0.5517</v>
      </c>
      <c r="N3324" s="0" t="n">
        <v>0</v>
      </c>
      <c r="O3324" s="0" t="n">
        <v>0.05198</v>
      </c>
      <c r="P3324" s="0" t="n">
        <v>4.34008</v>
      </c>
      <c r="Q3324" s="0" t="n">
        <v>54.14982</v>
      </c>
      <c r="R3324" s="0" t="n">
        <v>1.7265</v>
      </c>
      <c r="S3324" s="0" t="n">
        <v>0</v>
      </c>
      <c r="T3324" s="0" t="n">
        <v>0</v>
      </c>
      <c r="U3324" s="0" t="n">
        <v>0</v>
      </c>
      <c r="V3324" s="2" t="n">
        <v>16.066</v>
      </c>
      <c r="W3324" s="2" t="n">
        <v>1055.1</v>
      </c>
      <c r="X3324" s="2" t="n">
        <v>169.51</v>
      </c>
      <c r="Y3324" s="2" t="n">
        <v>0</v>
      </c>
    </row>
    <row r="3325" customFormat="false" ht="12.75" hidden="false" customHeight="false" outlineLevel="0" collapsed="false">
      <c r="B3325" s="0" t="n">
        <v>6.723</v>
      </c>
      <c r="C3325" s="0" t="n">
        <v>6.663</v>
      </c>
      <c r="D3325" s="0" t="n">
        <v>17.2074</v>
      </c>
      <c r="E3325" s="0" t="n">
        <v>17.2058</v>
      </c>
      <c r="F3325" s="0" t="n">
        <v>4.743428</v>
      </c>
      <c r="G3325" s="0" t="n">
        <v>4.439055</v>
      </c>
      <c r="H3325" s="0" t="n">
        <v>37.0314</v>
      </c>
      <c r="I3325" s="0" t="n">
        <v>34.3784</v>
      </c>
      <c r="J3325" s="0" t="n">
        <v>8.003</v>
      </c>
      <c r="K3325" s="0" t="n">
        <v>6.68083</v>
      </c>
      <c r="L3325" s="0" t="n">
        <v>86.79581</v>
      </c>
      <c r="M3325" s="0" t="n">
        <v>0.5501</v>
      </c>
      <c r="N3325" s="0" t="n">
        <v>0</v>
      </c>
      <c r="O3325" s="0" t="n">
        <v>0.05199</v>
      </c>
      <c r="P3325" s="0" t="n">
        <v>4.34008</v>
      </c>
      <c r="Q3325" s="0" t="n">
        <v>54.14982</v>
      </c>
      <c r="R3325" s="0" t="n">
        <v>1.7253</v>
      </c>
      <c r="S3325" s="0" t="n">
        <v>0</v>
      </c>
      <c r="T3325" s="0" t="n">
        <v>0</v>
      </c>
      <c r="U3325" s="0" t="n">
        <v>0</v>
      </c>
      <c r="V3325" s="2" t="n">
        <v>16.021</v>
      </c>
      <c r="W3325" s="2" t="n">
        <v>1055.1</v>
      </c>
      <c r="X3325" s="2" t="n">
        <v>169.03</v>
      </c>
      <c r="Y3325" s="2" t="n">
        <v>0</v>
      </c>
    </row>
    <row r="3326" customFormat="false" ht="12.75" hidden="false" customHeight="false" outlineLevel="0" collapsed="false">
      <c r="B3326" s="0" t="n">
        <v>6.73</v>
      </c>
      <c r="C3326" s="0" t="n">
        <v>6.669</v>
      </c>
      <c r="D3326" s="0" t="n">
        <v>17.2074</v>
      </c>
      <c r="E3326" s="0" t="n">
        <v>17.2058</v>
      </c>
      <c r="F3326" s="0" t="n">
        <v>4.743416</v>
      </c>
      <c r="G3326" s="0" t="n">
        <v>4.439055</v>
      </c>
      <c r="H3326" s="0" t="n">
        <v>37.0312</v>
      </c>
      <c r="I3326" s="0" t="n">
        <v>34.3784</v>
      </c>
      <c r="J3326" s="0" t="n">
        <v>8.003</v>
      </c>
      <c r="K3326" s="0" t="n">
        <v>6.67517</v>
      </c>
      <c r="L3326" s="0" t="n">
        <v>86.7223</v>
      </c>
      <c r="M3326" s="0" t="n">
        <v>0.5501</v>
      </c>
      <c r="N3326" s="0" t="n">
        <v>0</v>
      </c>
      <c r="O3326" s="0" t="n">
        <v>0.052</v>
      </c>
      <c r="P3326" s="0" t="n">
        <v>4.34008</v>
      </c>
      <c r="Q3326" s="0" t="n">
        <v>54.14982</v>
      </c>
      <c r="R3326" s="0" t="n">
        <v>1.7253</v>
      </c>
      <c r="S3326" s="0" t="n">
        <v>0</v>
      </c>
      <c r="T3326" s="0" t="n">
        <v>0</v>
      </c>
      <c r="U3326" s="0" t="n">
        <v>0</v>
      </c>
      <c r="V3326" s="2" t="n">
        <v>16.047</v>
      </c>
      <c r="W3326" s="2" t="n">
        <v>1053.4</v>
      </c>
      <c r="X3326" s="2" t="n">
        <v>169.03</v>
      </c>
      <c r="Y3326" s="2" t="n">
        <v>0</v>
      </c>
    </row>
    <row r="3327" customFormat="false" ht="12.75" hidden="false" customHeight="false" outlineLevel="0" collapsed="false">
      <c r="B3327" s="0" t="n">
        <v>6.675</v>
      </c>
      <c r="C3327" s="0" t="n">
        <v>6.615</v>
      </c>
      <c r="D3327" s="0" t="n">
        <v>17.2074</v>
      </c>
      <c r="E3327" s="0" t="n">
        <v>17.206</v>
      </c>
      <c r="F3327" s="0" t="n">
        <v>4.743392</v>
      </c>
      <c r="G3327" s="0" t="n">
        <v>4.439126</v>
      </c>
      <c r="H3327" s="0" t="n">
        <v>37.0311</v>
      </c>
      <c r="I3327" s="0" t="n">
        <v>34.3789</v>
      </c>
      <c r="J3327" s="0" t="n">
        <v>8.003</v>
      </c>
      <c r="K3327" s="0" t="n">
        <v>6.67463</v>
      </c>
      <c r="L3327" s="0" t="n">
        <v>86.7151</v>
      </c>
      <c r="M3327" s="0" t="n">
        <v>0.5485</v>
      </c>
      <c r="N3327" s="0" t="n">
        <v>0</v>
      </c>
      <c r="O3327" s="0" t="n">
        <v>0.05201</v>
      </c>
      <c r="P3327" s="0" t="n">
        <v>4.34008</v>
      </c>
      <c r="Q3327" s="0" t="n">
        <v>54.14982</v>
      </c>
      <c r="R3327" s="0" t="n">
        <v>1.7241</v>
      </c>
      <c r="S3327" s="0" t="n">
        <v>0</v>
      </c>
      <c r="T3327" s="0" t="n">
        <v>0</v>
      </c>
      <c r="U3327" s="0" t="n">
        <v>0</v>
      </c>
      <c r="V3327" s="2" t="n">
        <v>15.93</v>
      </c>
      <c r="W3327" s="2" t="n">
        <v>1055.1</v>
      </c>
      <c r="X3327" s="2" t="n">
        <v>168.08</v>
      </c>
      <c r="Y3327" s="2" t="n">
        <v>0</v>
      </c>
    </row>
    <row r="3328" customFormat="false" ht="12.75" hidden="false" customHeight="false" outlineLevel="0" collapsed="false">
      <c r="B3328" s="0" t="n">
        <v>6.662</v>
      </c>
      <c r="C3328" s="0" t="n">
        <v>6.602</v>
      </c>
      <c r="D3328" s="0" t="n">
        <v>17.2075</v>
      </c>
      <c r="E3328" s="0" t="n">
        <v>17.2058</v>
      </c>
      <c r="F3328" s="0" t="n">
        <v>4.743428</v>
      </c>
      <c r="G3328" s="0" t="n">
        <v>4.43909</v>
      </c>
      <c r="H3328" s="0" t="n">
        <v>37.0313</v>
      </c>
      <c r="I3328" s="0" t="n">
        <v>34.3788</v>
      </c>
      <c r="J3328" s="0" t="n">
        <v>8.003</v>
      </c>
      <c r="K3328" s="0" t="n">
        <v>6.67408</v>
      </c>
      <c r="L3328" s="0" t="n">
        <v>86.70834</v>
      </c>
      <c r="M3328" s="0" t="n">
        <v>0.5485</v>
      </c>
      <c r="N3328" s="0" t="n">
        <v>0</v>
      </c>
      <c r="O3328" s="0" t="n">
        <v>0.05203</v>
      </c>
      <c r="P3328" s="0" t="n">
        <v>4.34008</v>
      </c>
      <c r="Q3328" s="0" t="n">
        <v>54.14982</v>
      </c>
      <c r="R3328" s="0" t="n">
        <v>1.7241</v>
      </c>
      <c r="S3328" s="0" t="n">
        <v>0</v>
      </c>
      <c r="T3328" s="0" t="n">
        <v>0</v>
      </c>
      <c r="U3328" s="0" t="n">
        <v>0</v>
      </c>
      <c r="V3328" s="2" t="n">
        <v>15.751</v>
      </c>
      <c r="W3328" s="2" t="n">
        <v>1055.1</v>
      </c>
      <c r="X3328" s="2" t="n">
        <v>166.19</v>
      </c>
      <c r="Y3328" s="2" t="n">
        <v>0</v>
      </c>
    </row>
    <row r="3329" customFormat="false" ht="12.75" hidden="false" customHeight="false" outlineLevel="0" collapsed="false">
      <c r="B3329" s="0" t="n">
        <v>6.655</v>
      </c>
      <c r="C3329" s="0" t="n">
        <v>6.596</v>
      </c>
      <c r="D3329" s="0" t="n">
        <v>17.2072</v>
      </c>
      <c r="E3329" s="0" t="n">
        <v>17.2056</v>
      </c>
      <c r="F3329" s="0" t="n">
        <v>4.743396</v>
      </c>
      <c r="G3329" s="0" t="n">
        <v>4.439055</v>
      </c>
      <c r="H3329" s="0" t="n">
        <v>37.0313</v>
      </c>
      <c r="I3329" s="0" t="n">
        <v>34.3786</v>
      </c>
      <c r="J3329" s="0" t="n">
        <v>8.003</v>
      </c>
      <c r="K3329" s="0" t="n">
        <v>6.67953</v>
      </c>
      <c r="L3329" s="0" t="n">
        <v>86.77856</v>
      </c>
      <c r="M3329" s="0" t="n">
        <v>0.5485</v>
      </c>
      <c r="N3329" s="0" t="n">
        <v>0</v>
      </c>
      <c r="O3329" s="0" t="n">
        <v>0.05204</v>
      </c>
      <c r="P3329" s="0" t="n">
        <v>4.34008</v>
      </c>
      <c r="Q3329" s="0" t="n">
        <v>54.14982</v>
      </c>
      <c r="R3329" s="0" t="n">
        <v>1.7241</v>
      </c>
      <c r="S3329" s="0" t="n">
        <v>0</v>
      </c>
      <c r="T3329" s="0" t="n">
        <v>0</v>
      </c>
      <c r="U3329" s="0" t="n">
        <v>0</v>
      </c>
      <c r="V3329" s="2" t="n">
        <v>15.662</v>
      </c>
      <c r="W3329" s="2" t="n">
        <v>1055.1</v>
      </c>
      <c r="X3329" s="2" t="n">
        <v>165.25</v>
      </c>
      <c r="Y3329" s="2" t="n">
        <v>0</v>
      </c>
    </row>
    <row r="3330" customFormat="false" ht="12.75" hidden="false" customHeight="false" outlineLevel="0" collapsed="false">
      <c r="B3330" s="0" t="n">
        <v>6.624</v>
      </c>
      <c r="C3330" s="0" t="n">
        <v>6.565</v>
      </c>
      <c r="D3330" s="0" t="n">
        <v>17.2075</v>
      </c>
      <c r="E3330" s="0" t="n">
        <v>17.2056</v>
      </c>
      <c r="F3330" s="0" t="n">
        <v>4.743404</v>
      </c>
      <c r="G3330" s="0" t="n">
        <v>4.439012</v>
      </c>
      <c r="H3330" s="0" t="n">
        <v>37.0311</v>
      </c>
      <c r="I3330" s="0" t="n">
        <v>34.3783</v>
      </c>
      <c r="J3330" s="0" t="n">
        <v>8.003</v>
      </c>
      <c r="K3330" s="0" t="n">
        <v>6.67969</v>
      </c>
      <c r="L3330" s="0" t="n">
        <v>86.7811</v>
      </c>
      <c r="M3330" s="0" t="n">
        <v>0.5469</v>
      </c>
      <c r="N3330" s="0" t="n">
        <v>0</v>
      </c>
      <c r="O3330" s="0" t="n">
        <v>0.05205</v>
      </c>
      <c r="P3330" s="0" t="n">
        <v>4.34008</v>
      </c>
      <c r="Q3330" s="0" t="n">
        <v>54.14982</v>
      </c>
      <c r="R3330" s="0" t="n">
        <v>1.7228</v>
      </c>
      <c r="S3330" s="0" t="n">
        <v>0</v>
      </c>
      <c r="T3330" s="0" t="n">
        <v>0</v>
      </c>
      <c r="U3330" s="0" t="n">
        <v>0</v>
      </c>
      <c r="V3330" s="2" t="n">
        <v>15.618</v>
      </c>
      <c r="W3330" s="2" t="n">
        <v>1055.1</v>
      </c>
      <c r="X3330" s="2" t="n">
        <v>164.78</v>
      </c>
      <c r="Y3330" s="2" t="n">
        <v>0</v>
      </c>
    </row>
    <row r="3331" customFormat="false" ht="12.75" hidden="false" customHeight="false" outlineLevel="0" collapsed="false">
      <c r="B3331" s="0" t="n">
        <v>6.607</v>
      </c>
      <c r="C3331" s="0" t="n">
        <v>6.548</v>
      </c>
      <c r="D3331" s="0" t="n">
        <v>17.207</v>
      </c>
      <c r="E3331" s="0" t="n">
        <v>17.2053</v>
      </c>
      <c r="F3331" s="0" t="n">
        <v>4.74336</v>
      </c>
      <c r="G3331" s="0" t="n">
        <v>4.438976</v>
      </c>
      <c r="H3331" s="0" t="n">
        <v>37.0311</v>
      </c>
      <c r="I3331" s="0" t="n">
        <v>34.3783</v>
      </c>
      <c r="J3331" s="0" t="n">
        <v>8.003</v>
      </c>
      <c r="K3331" s="0" t="n">
        <v>6.67993</v>
      </c>
      <c r="L3331" s="0" t="n">
        <v>86.78343</v>
      </c>
      <c r="M3331" s="0" t="n">
        <v>0.5469</v>
      </c>
      <c r="N3331" s="0" t="n">
        <v>0</v>
      </c>
      <c r="O3331" s="0" t="n">
        <v>0.05206</v>
      </c>
      <c r="P3331" s="0" t="n">
        <v>4.34008</v>
      </c>
      <c r="Q3331" s="0" t="n">
        <v>54.14982</v>
      </c>
      <c r="R3331" s="0" t="n">
        <v>1.7228</v>
      </c>
      <c r="S3331" s="0" t="n">
        <v>0</v>
      </c>
      <c r="T3331" s="0" t="n">
        <v>0</v>
      </c>
      <c r="U3331" s="0" t="n">
        <v>0</v>
      </c>
      <c r="V3331" s="2" t="n">
        <v>15.355</v>
      </c>
      <c r="W3331" s="2" t="n">
        <v>1055.1</v>
      </c>
      <c r="X3331" s="2" t="n">
        <v>162.01</v>
      </c>
      <c r="Y3331" s="2" t="n">
        <v>0</v>
      </c>
    </row>
    <row r="3332" customFormat="false" ht="12.75" hidden="false" customHeight="false" outlineLevel="0" collapsed="false">
      <c r="B3332" s="0" t="n">
        <v>6.585</v>
      </c>
      <c r="C3332" s="0" t="n">
        <v>6.526</v>
      </c>
      <c r="D3332" s="0" t="n">
        <v>17.207</v>
      </c>
      <c r="E3332" s="0" t="n">
        <v>17.2051</v>
      </c>
      <c r="F3332" s="0" t="n">
        <v>4.74334</v>
      </c>
      <c r="G3332" s="0" t="n">
        <v>4.438976</v>
      </c>
      <c r="H3332" s="0" t="n">
        <v>37.031</v>
      </c>
      <c r="I3332" s="0" t="n">
        <v>34.3784</v>
      </c>
      <c r="J3332" s="0" t="n">
        <v>8.003</v>
      </c>
      <c r="K3332" s="0" t="n">
        <v>6.67416</v>
      </c>
      <c r="L3332" s="0" t="n">
        <v>86.70838</v>
      </c>
      <c r="M3332" s="0" t="n">
        <v>0.5453</v>
      </c>
      <c r="N3332" s="0" t="n">
        <v>0</v>
      </c>
      <c r="O3332" s="0" t="n">
        <v>0.05207</v>
      </c>
      <c r="P3332" s="0" t="n">
        <v>4.34008</v>
      </c>
      <c r="Q3332" s="0" t="n">
        <v>54.14982</v>
      </c>
      <c r="R3332" s="0" t="n">
        <v>1.7216</v>
      </c>
      <c r="S3332" s="0" t="n">
        <v>0</v>
      </c>
      <c r="T3332" s="0" t="n">
        <v>0</v>
      </c>
      <c r="U3332" s="0" t="n">
        <v>0</v>
      </c>
      <c r="V3332" s="2" t="n">
        <v>15.268</v>
      </c>
      <c r="W3332" s="2" t="n">
        <v>1055.1</v>
      </c>
      <c r="X3332" s="2" t="n">
        <v>161.09</v>
      </c>
      <c r="Y3332" s="2" t="n">
        <v>0</v>
      </c>
    </row>
    <row r="3333" customFormat="false" ht="12.75" hidden="false" customHeight="false" outlineLevel="0" collapsed="false">
      <c r="B3333" s="0" t="n">
        <v>6.53</v>
      </c>
      <c r="C3333" s="0" t="n">
        <v>6.472</v>
      </c>
      <c r="D3333" s="0" t="n">
        <v>17.2069</v>
      </c>
      <c r="E3333" s="0" t="n">
        <v>17.2051</v>
      </c>
      <c r="F3333" s="0" t="n">
        <v>4.74334</v>
      </c>
      <c r="G3333" s="0" t="n">
        <v>4.439012</v>
      </c>
      <c r="H3333" s="0" t="n">
        <v>37.0311</v>
      </c>
      <c r="I3333" s="0" t="n">
        <v>34.3787</v>
      </c>
      <c r="J3333" s="0" t="n">
        <v>8.003</v>
      </c>
      <c r="K3333" s="0" t="n">
        <v>6.67432</v>
      </c>
      <c r="L3333" s="0" t="n">
        <v>86.71028</v>
      </c>
      <c r="M3333" s="0" t="n">
        <v>0.5437</v>
      </c>
      <c r="N3333" s="0" t="n">
        <v>0</v>
      </c>
      <c r="O3333" s="0" t="n">
        <v>0.05208</v>
      </c>
      <c r="P3333" s="0" t="n">
        <v>4.34008</v>
      </c>
      <c r="Q3333" s="0" t="n">
        <v>54.14982</v>
      </c>
      <c r="R3333" s="0" t="n">
        <v>1.7204</v>
      </c>
      <c r="S3333" s="0" t="n">
        <v>0</v>
      </c>
      <c r="T3333" s="0" t="n">
        <v>0</v>
      </c>
      <c r="U3333" s="0" t="n">
        <v>0</v>
      </c>
      <c r="V3333" s="2" t="n">
        <v>15.268</v>
      </c>
      <c r="W3333" s="2" t="n">
        <v>1055.1</v>
      </c>
      <c r="X3333" s="2" t="n">
        <v>161.09</v>
      </c>
      <c r="Y3333" s="2" t="n">
        <v>0</v>
      </c>
    </row>
    <row r="3334" customFormat="false" ht="12.75" hidden="false" customHeight="false" outlineLevel="0" collapsed="false">
      <c r="B3334" s="0" t="n">
        <v>6.537</v>
      </c>
      <c r="C3334" s="0" t="n">
        <v>6.478</v>
      </c>
      <c r="D3334" s="0" t="n">
        <v>17.2067</v>
      </c>
      <c r="E3334" s="0" t="n">
        <v>17.2049</v>
      </c>
      <c r="F3334" s="0" t="n">
        <v>4.74334</v>
      </c>
      <c r="G3334" s="0" t="n">
        <v>4.438933</v>
      </c>
      <c r="H3334" s="0" t="n">
        <v>37.0313</v>
      </c>
      <c r="I3334" s="0" t="n">
        <v>34.3782</v>
      </c>
      <c r="J3334" s="0" t="n">
        <v>8.003</v>
      </c>
      <c r="K3334" s="0" t="n">
        <v>6.68048</v>
      </c>
      <c r="L3334" s="0" t="n">
        <v>86.79014</v>
      </c>
      <c r="M3334" s="0" t="n">
        <v>0.5437</v>
      </c>
      <c r="N3334" s="0" t="n">
        <v>0</v>
      </c>
      <c r="O3334" s="0" t="n">
        <v>0.05209</v>
      </c>
      <c r="P3334" s="0" t="n">
        <v>4.34008</v>
      </c>
      <c r="Q3334" s="0" t="n">
        <v>54.14982</v>
      </c>
      <c r="R3334" s="0" t="n">
        <v>1.7204</v>
      </c>
      <c r="S3334" s="0" t="n">
        <v>0</v>
      </c>
      <c r="T3334" s="0" t="n">
        <v>0</v>
      </c>
      <c r="U3334" s="0" t="n">
        <v>0</v>
      </c>
      <c r="V3334" s="2" t="n">
        <v>15.225</v>
      </c>
      <c r="W3334" s="2" t="n">
        <v>1055.1</v>
      </c>
      <c r="X3334" s="2" t="n">
        <v>160.64</v>
      </c>
      <c r="Y3334" s="2" t="n">
        <v>0</v>
      </c>
    </row>
    <row r="3335" customFormat="false" ht="12.75" hidden="false" customHeight="false" outlineLevel="0" collapsed="false">
      <c r="B3335" s="0" t="n">
        <v>6.5</v>
      </c>
      <c r="C3335" s="0" t="n">
        <v>6.442</v>
      </c>
      <c r="D3335" s="0" t="n">
        <v>17.207</v>
      </c>
      <c r="E3335" s="0" t="n">
        <v>17.2052</v>
      </c>
      <c r="F3335" s="0" t="n">
        <v>4.743368</v>
      </c>
      <c r="G3335" s="0" t="n">
        <v>4.43894</v>
      </c>
      <c r="H3335" s="0" t="n">
        <v>37.0313</v>
      </c>
      <c r="I3335" s="0" t="n">
        <v>34.3781</v>
      </c>
      <c r="J3335" s="0" t="n">
        <v>8.003</v>
      </c>
      <c r="K3335" s="0" t="n">
        <v>6.6806</v>
      </c>
      <c r="L3335" s="0" t="n">
        <v>86.7922</v>
      </c>
      <c r="M3335" s="0" t="n">
        <v>0.5421</v>
      </c>
      <c r="N3335" s="0" t="n">
        <v>0</v>
      </c>
      <c r="O3335" s="0" t="n">
        <v>0.05211</v>
      </c>
      <c r="P3335" s="0" t="n">
        <v>4.34008</v>
      </c>
      <c r="Q3335" s="0" t="n">
        <v>54.14982</v>
      </c>
      <c r="R3335" s="0" t="n">
        <v>1.7192</v>
      </c>
      <c r="S3335" s="0" t="n">
        <v>0</v>
      </c>
      <c r="T3335" s="0" t="n">
        <v>0</v>
      </c>
      <c r="U3335" s="0" t="n">
        <v>0</v>
      </c>
      <c r="V3335" s="2" t="n">
        <v>15.182</v>
      </c>
      <c r="W3335" s="2" t="n">
        <v>1055.1</v>
      </c>
      <c r="X3335" s="2" t="n">
        <v>160.18</v>
      </c>
      <c r="Y3335" s="2" t="n">
        <v>0</v>
      </c>
    </row>
    <row r="3336" customFormat="false" ht="12.75" hidden="false" customHeight="false" outlineLevel="0" collapsed="false">
      <c r="B3336" s="0" t="n">
        <v>6.478</v>
      </c>
      <c r="C3336" s="0" t="n">
        <v>6.42</v>
      </c>
      <c r="D3336" s="0" t="n">
        <v>17.2069</v>
      </c>
      <c r="E3336" s="0" t="n">
        <v>17.2053</v>
      </c>
      <c r="F3336" s="0" t="n">
        <v>4.74338</v>
      </c>
      <c r="G3336" s="0" t="n">
        <v>4.439012</v>
      </c>
      <c r="H3336" s="0" t="n">
        <v>37.0315</v>
      </c>
      <c r="I3336" s="0" t="n">
        <v>34.3786</v>
      </c>
      <c r="J3336" s="0" t="n">
        <v>8.003</v>
      </c>
      <c r="K3336" s="0" t="n">
        <v>6.68075</v>
      </c>
      <c r="L3336" s="0" t="n">
        <v>86.79404</v>
      </c>
      <c r="M3336" s="0" t="n">
        <v>0.5421</v>
      </c>
      <c r="N3336" s="0" t="n">
        <v>0</v>
      </c>
      <c r="O3336" s="0" t="n">
        <v>0.05212</v>
      </c>
      <c r="P3336" s="0" t="n">
        <v>4.34008</v>
      </c>
      <c r="Q3336" s="0" t="n">
        <v>54.14982</v>
      </c>
      <c r="R3336" s="0" t="n">
        <v>1.7192</v>
      </c>
      <c r="S3336" s="0" t="n">
        <v>0</v>
      </c>
      <c r="T3336" s="0" t="n">
        <v>0</v>
      </c>
      <c r="U3336" s="0" t="n">
        <v>0</v>
      </c>
      <c r="V3336" s="2" t="n">
        <v>15.225</v>
      </c>
      <c r="W3336" s="2" t="n">
        <v>1055.1</v>
      </c>
      <c r="X3336" s="2" t="n">
        <v>160.64</v>
      </c>
      <c r="Y3336" s="2" t="n">
        <v>0</v>
      </c>
    </row>
    <row r="3337" customFormat="false" ht="12.75" hidden="false" customHeight="false" outlineLevel="0" collapsed="false">
      <c r="B3337" s="0" t="n">
        <v>6.452</v>
      </c>
      <c r="C3337" s="0" t="n">
        <v>6.394</v>
      </c>
      <c r="D3337" s="0" t="n">
        <v>17.2072</v>
      </c>
      <c r="E3337" s="0" t="n">
        <v>17.2053</v>
      </c>
      <c r="F3337" s="0" t="n">
        <v>4.743404</v>
      </c>
      <c r="G3337" s="0" t="n">
        <v>4.439047</v>
      </c>
      <c r="H3337" s="0" t="n">
        <v>37.0314</v>
      </c>
      <c r="I3337" s="0" t="n">
        <v>34.3789</v>
      </c>
      <c r="J3337" s="0" t="n">
        <v>8.003</v>
      </c>
      <c r="K3337" s="0" t="n">
        <v>6.68082</v>
      </c>
      <c r="L3337" s="0" t="n">
        <v>86.79538</v>
      </c>
      <c r="M3337" s="0" t="n">
        <v>0.5421</v>
      </c>
      <c r="N3337" s="0" t="n">
        <v>0</v>
      </c>
      <c r="O3337" s="0" t="n">
        <v>0.05213</v>
      </c>
      <c r="P3337" s="0" t="n">
        <v>4.34008</v>
      </c>
      <c r="Q3337" s="0" t="n">
        <v>54.14982</v>
      </c>
      <c r="R3337" s="0" t="n">
        <v>1.7192</v>
      </c>
      <c r="S3337" s="0" t="n">
        <v>0</v>
      </c>
      <c r="T3337" s="0" t="n">
        <v>0</v>
      </c>
      <c r="U3337" s="0" t="n">
        <v>0</v>
      </c>
      <c r="V3337" s="2" t="n">
        <v>15.355</v>
      </c>
      <c r="W3337" s="2" t="n">
        <v>1055.1</v>
      </c>
      <c r="X3337" s="2" t="n">
        <v>162.01</v>
      </c>
      <c r="Y3337" s="2" t="n">
        <v>0</v>
      </c>
    </row>
    <row r="3338" customFormat="false" ht="12.75" hidden="false" customHeight="false" outlineLevel="0" collapsed="false">
      <c r="B3338" s="0" t="n">
        <v>6.44</v>
      </c>
      <c r="C3338" s="0" t="n">
        <v>6.383</v>
      </c>
      <c r="D3338" s="0" t="n">
        <v>17.2072</v>
      </c>
      <c r="E3338" s="0" t="n">
        <v>17.2053</v>
      </c>
      <c r="F3338" s="0" t="n">
        <v>4.743436</v>
      </c>
      <c r="G3338" s="0" t="n">
        <v>4.438976</v>
      </c>
      <c r="H3338" s="0" t="n">
        <v>37.0317</v>
      </c>
      <c r="I3338" s="0" t="n">
        <v>34.3783</v>
      </c>
      <c r="J3338" s="0" t="n">
        <v>8.003</v>
      </c>
      <c r="K3338" s="0" t="n">
        <v>6.67497</v>
      </c>
      <c r="L3338" s="0" t="n">
        <v>86.71961</v>
      </c>
      <c r="M3338" s="0" t="n">
        <v>0.5406</v>
      </c>
      <c r="N3338" s="0" t="n">
        <v>0</v>
      </c>
      <c r="O3338" s="0" t="n">
        <v>0.05214</v>
      </c>
      <c r="P3338" s="0" t="n">
        <v>4.34008</v>
      </c>
      <c r="Q3338" s="0" t="n">
        <v>54.14982</v>
      </c>
      <c r="R3338" s="0" t="n">
        <v>1.7179</v>
      </c>
      <c r="S3338" s="0" t="n">
        <v>0</v>
      </c>
      <c r="T3338" s="0" t="n">
        <v>0</v>
      </c>
      <c r="U3338" s="0" t="n">
        <v>0</v>
      </c>
      <c r="V3338" s="2" t="n">
        <v>15.398</v>
      </c>
      <c r="W3338" s="2" t="n">
        <v>1055.1</v>
      </c>
      <c r="X3338" s="2" t="n">
        <v>162.47</v>
      </c>
      <c r="Y3338" s="2" t="n">
        <v>0</v>
      </c>
    </row>
    <row r="3339" customFormat="false" ht="12.75" hidden="false" customHeight="false" outlineLevel="0" collapsed="false">
      <c r="B3339" s="0" t="n">
        <v>6.401</v>
      </c>
      <c r="C3339" s="0" t="n">
        <v>6.344</v>
      </c>
      <c r="D3339" s="0" t="n">
        <v>17.2076</v>
      </c>
      <c r="E3339" s="0" t="n">
        <v>17.2053</v>
      </c>
      <c r="F3339" s="0" t="n">
        <v>4.743447</v>
      </c>
      <c r="G3339" s="0" t="n">
        <v>4.439054</v>
      </c>
      <c r="H3339" s="0" t="n">
        <v>37.0315</v>
      </c>
      <c r="I3339" s="0" t="n">
        <v>34.379</v>
      </c>
      <c r="J3339" s="0" t="n">
        <v>7.998</v>
      </c>
      <c r="K3339" s="0" t="n">
        <v>6.67503</v>
      </c>
      <c r="L3339" s="0" t="n">
        <v>86.72082</v>
      </c>
      <c r="M3339" s="0" t="n">
        <v>0.539</v>
      </c>
      <c r="N3339" s="0" t="n">
        <v>0</v>
      </c>
      <c r="O3339" s="0" t="n">
        <v>0.05215</v>
      </c>
      <c r="P3339" s="0" t="n">
        <v>4.34008</v>
      </c>
      <c r="Q3339" s="0" t="n">
        <v>54.14982</v>
      </c>
      <c r="R3339" s="0" t="n">
        <v>1.7167</v>
      </c>
      <c r="S3339" s="0" t="n">
        <v>0</v>
      </c>
      <c r="T3339" s="0" t="n">
        <v>0</v>
      </c>
      <c r="U3339" s="0" t="n">
        <v>0</v>
      </c>
      <c r="V3339" s="2" t="n">
        <v>15.442</v>
      </c>
      <c r="W3339" s="2" t="n">
        <v>1055.1</v>
      </c>
      <c r="X3339" s="2" t="n">
        <v>162.93</v>
      </c>
      <c r="Y3339" s="2" t="n">
        <v>0</v>
      </c>
    </row>
    <row r="3340" customFormat="false" ht="12.75" hidden="false" customHeight="false" outlineLevel="0" collapsed="false">
      <c r="B3340" s="0" t="n">
        <v>6.384</v>
      </c>
      <c r="C3340" s="0" t="n">
        <v>6.327</v>
      </c>
      <c r="D3340" s="0" t="n">
        <v>17.2075</v>
      </c>
      <c r="E3340" s="0" t="n">
        <v>17.2049</v>
      </c>
      <c r="F3340" s="0" t="n">
        <v>4.743428</v>
      </c>
      <c r="G3340" s="0" t="n">
        <v>4.438976</v>
      </c>
      <c r="H3340" s="0" t="n">
        <v>37.0314</v>
      </c>
      <c r="I3340" s="0" t="n">
        <v>34.3786</v>
      </c>
      <c r="J3340" s="0" t="n">
        <v>8.003</v>
      </c>
      <c r="K3340" s="0" t="n">
        <v>6.67518</v>
      </c>
      <c r="L3340" s="0" t="n">
        <v>86.72271</v>
      </c>
      <c r="M3340" s="0" t="n">
        <v>0.5374</v>
      </c>
      <c r="N3340" s="0" t="n">
        <v>0</v>
      </c>
      <c r="O3340" s="0" t="n">
        <v>0.05216</v>
      </c>
      <c r="P3340" s="0" t="n">
        <v>4.34008</v>
      </c>
      <c r="Q3340" s="0" t="n">
        <v>54.14982</v>
      </c>
      <c r="R3340" s="0" t="n">
        <v>1.7155</v>
      </c>
      <c r="S3340" s="0" t="n">
        <v>0</v>
      </c>
      <c r="T3340" s="0" t="n">
        <v>0</v>
      </c>
      <c r="U3340" s="0" t="n">
        <v>0</v>
      </c>
      <c r="V3340" s="2" t="n">
        <v>15.618</v>
      </c>
      <c r="W3340" s="2" t="n">
        <v>1055.1</v>
      </c>
      <c r="X3340" s="2" t="n">
        <v>164.78</v>
      </c>
      <c r="Y3340" s="2" t="n">
        <v>0</v>
      </c>
    </row>
    <row r="3341" customFormat="false" ht="12.75" hidden="false" customHeight="false" outlineLevel="0" collapsed="false">
      <c r="B3341" s="0" t="n">
        <v>6.373</v>
      </c>
      <c r="C3341" s="0" t="n">
        <v>6.316</v>
      </c>
      <c r="D3341" s="0" t="n">
        <v>17.2076</v>
      </c>
      <c r="E3341" s="0" t="n">
        <v>17.2048</v>
      </c>
      <c r="F3341" s="0" t="n">
        <v>4.743416</v>
      </c>
      <c r="G3341" s="0" t="n">
        <v>4.438897</v>
      </c>
      <c r="H3341" s="0" t="n">
        <v>37.0312</v>
      </c>
      <c r="I3341" s="0" t="n">
        <v>34.3781</v>
      </c>
      <c r="J3341" s="0" t="n">
        <v>7.998</v>
      </c>
      <c r="K3341" s="0" t="n">
        <v>6.67457</v>
      </c>
      <c r="L3341" s="0" t="n">
        <v>86.71473</v>
      </c>
      <c r="M3341" s="0" t="n">
        <v>0.5359</v>
      </c>
      <c r="N3341" s="0" t="n">
        <v>0</v>
      </c>
      <c r="O3341" s="0" t="n">
        <v>0.05218</v>
      </c>
      <c r="P3341" s="0" t="n">
        <v>4.34008</v>
      </c>
      <c r="Q3341" s="0" t="n">
        <v>54.14982</v>
      </c>
      <c r="R3341" s="0" t="n">
        <v>1.7143</v>
      </c>
      <c r="S3341" s="0" t="n">
        <v>0</v>
      </c>
      <c r="T3341" s="0" t="n">
        <v>0</v>
      </c>
      <c r="U3341" s="0" t="n">
        <v>0</v>
      </c>
      <c r="V3341" s="2" t="n">
        <v>15.751</v>
      </c>
      <c r="W3341" s="2" t="n">
        <v>1055.1</v>
      </c>
      <c r="X3341" s="2" t="n">
        <v>166.19</v>
      </c>
      <c r="Y3341" s="2" t="n">
        <v>0</v>
      </c>
    </row>
    <row r="3342" customFormat="false" ht="12.75" hidden="false" customHeight="false" outlineLevel="0" collapsed="false">
      <c r="B3342" s="0" t="n">
        <v>6.336</v>
      </c>
      <c r="C3342" s="0" t="n">
        <v>6.279</v>
      </c>
      <c r="D3342" s="0" t="n">
        <v>17.2075</v>
      </c>
      <c r="E3342" s="0" t="n">
        <v>17.2046</v>
      </c>
      <c r="F3342" s="0" t="n">
        <v>4.74336</v>
      </c>
      <c r="G3342" s="0" t="n">
        <v>4.43894</v>
      </c>
      <c r="H3342" s="0" t="n">
        <v>37.0308</v>
      </c>
      <c r="I3342" s="0" t="n">
        <v>34.3786</v>
      </c>
      <c r="J3342" s="0" t="n">
        <v>8.003</v>
      </c>
      <c r="K3342" s="0" t="n">
        <v>6.67396</v>
      </c>
      <c r="L3342" s="0" t="n">
        <v>86.70649</v>
      </c>
      <c r="M3342" s="0" t="n">
        <v>0.5359</v>
      </c>
      <c r="N3342" s="0" t="n">
        <v>0</v>
      </c>
      <c r="O3342" s="0" t="n">
        <v>0.05219</v>
      </c>
      <c r="P3342" s="0" t="n">
        <v>4.34008</v>
      </c>
      <c r="Q3342" s="0" t="n">
        <v>54.14982</v>
      </c>
      <c r="R3342" s="0" t="n">
        <v>1.7143</v>
      </c>
      <c r="S3342" s="0" t="n">
        <v>0</v>
      </c>
      <c r="T3342" s="0" t="n">
        <v>0</v>
      </c>
      <c r="U3342" s="0" t="n">
        <v>0</v>
      </c>
      <c r="V3342" s="2" t="n">
        <v>15.77</v>
      </c>
      <c r="W3342" s="2" t="n">
        <v>1056.8</v>
      </c>
      <c r="X3342" s="2" t="n">
        <v>166.66</v>
      </c>
      <c r="Y3342" s="2" t="n">
        <v>0</v>
      </c>
    </row>
    <row r="3343" customFormat="false" ht="12.75" hidden="false" customHeight="false" outlineLevel="0" collapsed="false">
      <c r="B3343" s="0" t="n">
        <v>6.314</v>
      </c>
      <c r="C3343" s="0" t="n">
        <v>6.257</v>
      </c>
      <c r="D3343" s="0" t="n">
        <v>17.2074</v>
      </c>
      <c r="E3343" s="0" t="n">
        <v>17.2046</v>
      </c>
      <c r="F3343" s="0" t="n">
        <v>4.743316</v>
      </c>
      <c r="G3343" s="0" t="n">
        <v>4.438862</v>
      </c>
      <c r="H3343" s="0" t="n">
        <v>37.0305</v>
      </c>
      <c r="I3343" s="0" t="n">
        <v>34.378</v>
      </c>
      <c r="J3343" s="0" t="n">
        <v>7.998</v>
      </c>
      <c r="K3343" s="0" t="n">
        <v>6.67336</v>
      </c>
      <c r="L3343" s="0" t="n">
        <v>86.69841</v>
      </c>
      <c r="M3343" s="0" t="n">
        <v>0.5359</v>
      </c>
      <c r="N3343" s="0" t="n">
        <v>0</v>
      </c>
      <c r="O3343" s="0" t="n">
        <v>0.0522</v>
      </c>
      <c r="P3343" s="0" t="n">
        <v>4.34008</v>
      </c>
      <c r="Q3343" s="0" t="n">
        <v>54.14982</v>
      </c>
      <c r="R3343" s="0" t="n">
        <v>1.7143</v>
      </c>
      <c r="S3343" s="0" t="n">
        <v>0</v>
      </c>
      <c r="T3343" s="0" t="n">
        <v>0</v>
      </c>
      <c r="U3343" s="0" t="n">
        <v>0</v>
      </c>
      <c r="V3343" s="2" t="n">
        <v>15.975</v>
      </c>
      <c r="W3343" s="2" t="n">
        <v>1055.1</v>
      </c>
      <c r="X3343" s="2" t="n">
        <v>168.55</v>
      </c>
      <c r="Y3343" s="2" t="n">
        <v>0</v>
      </c>
    </row>
    <row r="3344" customFormat="false" ht="12.75" hidden="false" customHeight="false" outlineLevel="0" collapsed="false">
      <c r="B3344" s="0" t="n">
        <v>6.308</v>
      </c>
      <c r="C3344" s="0" t="n">
        <v>6.251</v>
      </c>
      <c r="D3344" s="0" t="n">
        <v>17.207</v>
      </c>
      <c r="E3344" s="0" t="n">
        <v>17.2044</v>
      </c>
      <c r="F3344" s="0" t="n">
        <v>4.743328</v>
      </c>
      <c r="G3344" s="0" t="n">
        <v>4.438897</v>
      </c>
      <c r="H3344" s="0" t="n">
        <v>37.031</v>
      </c>
      <c r="I3344" s="0" t="n">
        <v>34.3784</v>
      </c>
      <c r="J3344" s="0" t="n">
        <v>8.003</v>
      </c>
      <c r="K3344" s="0" t="n">
        <v>6.67278</v>
      </c>
      <c r="L3344" s="0" t="n">
        <v>86.69051</v>
      </c>
      <c r="M3344" s="0" t="n">
        <v>0.5374</v>
      </c>
      <c r="N3344" s="0" t="n">
        <v>0</v>
      </c>
      <c r="O3344" s="0" t="n">
        <v>0.05221</v>
      </c>
      <c r="P3344" s="0" t="n">
        <v>4.34008</v>
      </c>
      <c r="Q3344" s="0" t="n">
        <v>54.14982</v>
      </c>
      <c r="R3344" s="0" t="n">
        <v>1.7155</v>
      </c>
      <c r="S3344" s="0" t="n">
        <v>0</v>
      </c>
      <c r="T3344" s="0" t="n">
        <v>0</v>
      </c>
      <c r="U3344" s="0" t="n">
        <v>0</v>
      </c>
      <c r="V3344" s="2" t="n">
        <v>16.111</v>
      </c>
      <c r="W3344" s="2" t="n">
        <v>1055.1</v>
      </c>
      <c r="X3344" s="2" t="n">
        <v>169.99</v>
      </c>
      <c r="Y3344" s="2" t="n">
        <v>0</v>
      </c>
    </row>
    <row r="3345" customFormat="false" ht="12.75" hidden="false" customHeight="false" outlineLevel="0" collapsed="false">
      <c r="B3345" s="0" t="n">
        <v>6.266</v>
      </c>
      <c r="C3345" s="0" t="n">
        <v>6.21</v>
      </c>
      <c r="D3345" s="0" t="n">
        <v>17.207</v>
      </c>
      <c r="E3345" s="0" t="n">
        <v>17.2042</v>
      </c>
      <c r="F3345" s="0" t="n">
        <v>4.743396</v>
      </c>
      <c r="G3345" s="0" t="n">
        <v>4.438897</v>
      </c>
      <c r="H3345" s="0" t="n">
        <v>37.0316</v>
      </c>
      <c r="I3345" s="0" t="n">
        <v>34.3786</v>
      </c>
      <c r="J3345" s="0" t="n">
        <v>7.998</v>
      </c>
      <c r="K3345" s="0" t="n">
        <v>6.67212</v>
      </c>
      <c r="L3345" s="0" t="n">
        <v>86.68222</v>
      </c>
      <c r="M3345" s="0" t="n">
        <v>0.539</v>
      </c>
      <c r="N3345" s="0" t="n">
        <v>0</v>
      </c>
      <c r="O3345" s="0" t="n">
        <v>0.05222</v>
      </c>
      <c r="P3345" s="0" t="n">
        <v>4.34008</v>
      </c>
      <c r="Q3345" s="0" t="n">
        <v>54.14982</v>
      </c>
      <c r="R3345" s="0" t="n">
        <v>1.7167</v>
      </c>
      <c r="S3345" s="0" t="n">
        <v>0</v>
      </c>
      <c r="T3345" s="0" t="n">
        <v>0</v>
      </c>
      <c r="U3345" s="0" t="n">
        <v>0</v>
      </c>
      <c r="V3345" s="2" t="n">
        <v>16.203</v>
      </c>
      <c r="W3345" s="2" t="n">
        <v>1055.1</v>
      </c>
      <c r="X3345" s="2" t="n">
        <v>170.96</v>
      </c>
      <c r="Y3345" s="2" t="n">
        <v>0</v>
      </c>
    </row>
    <row r="3346" customFormat="false" ht="12.75" hidden="false" customHeight="false" outlineLevel="0" collapsed="false">
      <c r="B3346" s="0" t="n">
        <v>6.259</v>
      </c>
      <c r="C3346" s="0" t="n">
        <v>6.203</v>
      </c>
      <c r="D3346" s="0" t="n">
        <v>17.2069</v>
      </c>
      <c r="E3346" s="0" t="n">
        <v>17.2044</v>
      </c>
      <c r="F3346" s="0" t="n">
        <v>4.743253</v>
      </c>
      <c r="G3346" s="0" t="n">
        <v>4.438897</v>
      </c>
      <c r="H3346" s="0" t="n">
        <v>37.0305</v>
      </c>
      <c r="I3346" s="0" t="n">
        <v>34.3784</v>
      </c>
      <c r="J3346" s="0" t="n">
        <v>8.003</v>
      </c>
      <c r="K3346" s="0" t="n">
        <v>6.67749</v>
      </c>
      <c r="L3346" s="0" t="n">
        <v>86.75119</v>
      </c>
      <c r="M3346" s="0" t="n">
        <v>0.539</v>
      </c>
      <c r="N3346" s="0" t="n">
        <v>0</v>
      </c>
      <c r="O3346" s="0" t="n">
        <v>0.05223</v>
      </c>
      <c r="P3346" s="0" t="n">
        <v>4.34008</v>
      </c>
      <c r="Q3346" s="0" t="n">
        <v>54.14982</v>
      </c>
      <c r="R3346" s="0" t="n">
        <v>1.7167</v>
      </c>
      <c r="S3346" s="0" t="n">
        <v>0</v>
      </c>
      <c r="T3346" s="0" t="n">
        <v>0</v>
      </c>
      <c r="U3346" s="0" t="n">
        <v>0</v>
      </c>
      <c r="V3346" s="2" t="n">
        <v>16.387</v>
      </c>
      <c r="W3346" s="2" t="n">
        <v>1055.1</v>
      </c>
      <c r="X3346" s="2" t="n">
        <v>172.9</v>
      </c>
      <c r="Y3346" s="2" t="n">
        <v>0</v>
      </c>
    </row>
    <row r="3347" customFormat="false" ht="12.75" hidden="false" customHeight="false" outlineLevel="0" collapsed="false">
      <c r="B3347" s="0" t="n">
        <v>6.237</v>
      </c>
      <c r="C3347" s="0" t="n">
        <v>6.181</v>
      </c>
      <c r="D3347" s="0" t="n">
        <v>17.2065</v>
      </c>
      <c r="E3347" s="0" t="n">
        <v>17.2042</v>
      </c>
      <c r="F3347" s="0" t="n">
        <v>4.743277</v>
      </c>
      <c r="G3347" s="0" t="n">
        <v>4.438897</v>
      </c>
      <c r="H3347" s="0" t="n">
        <v>37.0311</v>
      </c>
      <c r="I3347" s="0" t="n">
        <v>34.3786</v>
      </c>
      <c r="J3347" s="0" t="n">
        <v>7.998</v>
      </c>
      <c r="K3347" s="0" t="n">
        <v>6.67763</v>
      </c>
      <c r="L3347" s="0" t="n">
        <v>86.75263</v>
      </c>
      <c r="M3347" s="0" t="n">
        <v>0.539</v>
      </c>
      <c r="N3347" s="0" t="n">
        <v>0</v>
      </c>
      <c r="O3347" s="0" t="n">
        <v>0.05225</v>
      </c>
      <c r="P3347" s="0" t="n">
        <v>4.34008</v>
      </c>
      <c r="Q3347" s="0" t="n">
        <v>54.14982</v>
      </c>
      <c r="R3347" s="0" t="n">
        <v>1.7167</v>
      </c>
      <c r="S3347" s="0" t="n">
        <v>0</v>
      </c>
      <c r="T3347" s="0" t="n">
        <v>0</v>
      </c>
      <c r="U3347" s="0" t="n">
        <v>0</v>
      </c>
      <c r="V3347" s="2" t="n">
        <v>16.668</v>
      </c>
      <c r="W3347" s="2" t="n">
        <v>1055.1</v>
      </c>
      <c r="X3347" s="2" t="n">
        <v>175.86</v>
      </c>
      <c r="Y3347" s="2" t="n">
        <v>0</v>
      </c>
    </row>
    <row r="3348" customFormat="false" ht="12.75" hidden="false" customHeight="false" outlineLevel="0" collapsed="false">
      <c r="B3348" s="0" t="n">
        <v>6.218</v>
      </c>
      <c r="C3348" s="0" t="n">
        <v>6.162</v>
      </c>
      <c r="D3348" s="0" t="n">
        <v>17.2065</v>
      </c>
      <c r="E3348" s="0" t="n">
        <v>17.2041</v>
      </c>
      <c r="F3348" s="0" t="n">
        <v>4.743273</v>
      </c>
      <c r="G3348" s="0" t="n">
        <v>4.438819</v>
      </c>
      <c r="H3348" s="0" t="n">
        <v>37.031</v>
      </c>
      <c r="I3348" s="0" t="n">
        <v>34.3781</v>
      </c>
      <c r="J3348" s="0" t="n">
        <v>7.998</v>
      </c>
      <c r="K3348" s="0" t="n">
        <v>6.67179</v>
      </c>
      <c r="L3348" s="0" t="n">
        <v>86.67678</v>
      </c>
      <c r="M3348" s="0" t="n">
        <v>0.539</v>
      </c>
      <c r="N3348" s="0" t="n">
        <v>0</v>
      </c>
      <c r="O3348" s="0" t="n">
        <v>0.05226</v>
      </c>
      <c r="P3348" s="0" t="n">
        <v>4.34008</v>
      </c>
      <c r="Q3348" s="0" t="n">
        <v>54.14982</v>
      </c>
      <c r="R3348" s="0" t="n">
        <v>1.7167</v>
      </c>
      <c r="S3348" s="0" t="n">
        <v>0</v>
      </c>
      <c r="T3348" s="0" t="n">
        <v>0</v>
      </c>
      <c r="U3348" s="0" t="n">
        <v>0</v>
      </c>
      <c r="V3348" s="2" t="n">
        <v>16.762</v>
      </c>
      <c r="W3348" s="2" t="n">
        <v>1055.1</v>
      </c>
      <c r="X3348" s="2" t="n">
        <v>176.86</v>
      </c>
      <c r="Y3348" s="2" t="n">
        <v>0</v>
      </c>
    </row>
    <row r="3349" customFormat="false" ht="12.75" hidden="false" customHeight="false" outlineLevel="0" collapsed="false">
      <c r="B3349" s="0" t="n">
        <v>6.192</v>
      </c>
      <c r="C3349" s="0" t="n">
        <v>6.136</v>
      </c>
      <c r="D3349" s="0" t="n">
        <v>17.2062</v>
      </c>
      <c r="E3349" s="0" t="n">
        <v>17.2039</v>
      </c>
      <c r="F3349" s="0" t="n">
        <v>4.743241</v>
      </c>
      <c r="G3349" s="0" t="n">
        <v>4.438862</v>
      </c>
      <c r="H3349" s="0" t="n">
        <v>37.0311</v>
      </c>
      <c r="I3349" s="0" t="n">
        <v>34.3786</v>
      </c>
      <c r="J3349" s="0" t="n">
        <v>7.998</v>
      </c>
      <c r="K3349" s="0" t="n">
        <v>6.67706</v>
      </c>
      <c r="L3349" s="0" t="n">
        <v>86.74473</v>
      </c>
      <c r="M3349" s="0" t="n">
        <v>0.539</v>
      </c>
      <c r="N3349" s="0" t="n">
        <v>0</v>
      </c>
      <c r="O3349" s="0" t="n">
        <v>0.05227</v>
      </c>
      <c r="P3349" s="0" t="n">
        <v>4.34008</v>
      </c>
      <c r="Q3349" s="0" t="n">
        <v>54.14982</v>
      </c>
      <c r="R3349" s="0" t="n">
        <v>1.7167</v>
      </c>
      <c r="S3349" s="0" t="n">
        <v>0</v>
      </c>
      <c r="T3349" s="0" t="n">
        <v>0</v>
      </c>
      <c r="U3349" s="0" t="n">
        <v>0</v>
      </c>
      <c r="V3349" s="2" t="n">
        <v>16.762</v>
      </c>
      <c r="W3349" s="2" t="n">
        <v>1055.1</v>
      </c>
      <c r="X3349" s="2" t="n">
        <v>176.86</v>
      </c>
      <c r="Y3349" s="2" t="n">
        <v>0</v>
      </c>
    </row>
    <row r="3350" customFormat="false" ht="12.75" hidden="false" customHeight="false" outlineLevel="0" collapsed="false">
      <c r="B3350" s="0" t="n">
        <v>6.179</v>
      </c>
      <c r="C3350" s="0" t="n">
        <v>6.123</v>
      </c>
      <c r="D3350" s="0" t="n">
        <v>17.206</v>
      </c>
      <c r="E3350" s="0" t="n">
        <v>17.2039</v>
      </c>
      <c r="F3350" s="0" t="n">
        <v>4.743181</v>
      </c>
      <c r="G3350" s="0" t="n">
        <v>4.438862</v>
      </c>
      <c r="H3350" s="0" t="n">
        <v>37.0307</v>
      </c>
      <c r="I3350" s="0" t="n">
        <v>34.3786</v>
      </c>
      <c r="J3350" s="0" t="n">
        <v>8.003</v>
      </c>
      <c r="K3350" s="0" t="n">
        <v>6.67715</v>
      </c>
      <c r="L3350" s="0" t="n">
        <v>86.74543</v>
      </c>
      <c r="M3350" s="0" t="n">
        <v>0.5406</v>
      </c>
      <c r="N3350" s="0" t="n">
        <v>0</v>
      </c>
      <c r="O3350" s="0" t="n">
        <v>0.05228</v>
      </c>
      <c r="P3350" s="0" t="n">
        <v>4.34008</v>
      </c>
      <c r="Q3350" s="0" t="n">
        <v>54.14982</v>
      </c>
      <c r="R3350" s="0" t="n">
        <v>1.7179</v>
      </c>
      <c r="S3350" s="0" t="n">
        <v>0</v>
      </c>
      <c r="T3350" s="0" t="n">
        <v>0</v>
      </c>
      <c r="U3350" s="0" t="n">
        <v>0</v>
      </c>
      <c r="V3350" s="2" t="n">
        <v>16.782</v>
      </c>
      <c r="W3350" s="2" t="n">
        <v>1056.8</v>
      </c>
      <c r="X3350" s="2" t="n">
        <v>177.36</v>
      </c>
      <c r="Y3350" s="2" t="n">
        <v>0</v>
      </c>
    </row>
    <row r="3351" customFormat="false" ht="12.75" hidden="false" customHeight="false" outlineLevel="0" collapsed="false">
      <c r="B3351" s="0" t="n">
        <v>6.152</v>
      </c>
      <c r="C3351" s="0" t="n">
        <v>6.097</v>
      </c>
      <c r="D3351" s="0" t="n">
        <v>17.2059</v>
      </c>
      <c r="E3351" s="0" t="n">
        <v>17.2036</v>
      </c>
      <c r="F3351" s="0" t="n">
        <v>4.743185</v>
      </c>
      <c r="G3351" s="0" t="n">
        <v>4.438819</v>
      </c>
      <c r="H3351" s="0" t="n">
        <v>37.0309</v>
      </c>
      <c r="I3351" s="0" t="n">
        <v>34.3785</v>
      </c>
      <c r="J3351" s="0" t="n">
        <v>7.998</v>
      </c>
      <c r="K3351" s="0" t="n">
        <v>6.67126</v>
      </c>
      <c r="L3351" s="0" t="n">
        <v>86.66869</v>
      </c>
      <c r="M3351" s="0" t="n">
        <v>0.5406</v>
      </c>
      <c r="N3351" s="0" t="n">
        <v>0</v>
      </c>
      <c r="O3351" s="0" t="n">
        <v>0.05229</v>
      </c>
      <c r="P3351" s="0" t="n">
        <v>4.34008</v>
      </c>
      <c r="Q3351" s="0" t="n">
        <v>54.14982</v>
      </c>
      <c r="R3351" s="0" t="n">
        <v>1.7179</v>
      </c>
      <c r="S3351" s="0" t="n">
        <v>0</v>
      </c>
      <c r="T3351" s="0" t="n">
        <v>0</v>
      </c>
      <c r="U3351" s="0" t="n">
        <v>0</v>
      </c>
      <c r="V3351" s="2" t="n">
        <v>16.81</v>
      </c>
      <c r="W3351" s="2" t="n">
        <v>1055.1</v>
      </c>
      <c r="X3351" s="2" t="n">
        <v>177.36</v>
      </c>
      <c r="Y3351" s="2" t="n">
        <v>0</v>
      </c>
    </row>
    <row r="3352" customFormat="false" ht="12.75" hidden="false" customHeight="false" outlineLevel="0" collapsed="false">
      <c r="B3352" s="0" t="n">
        <v>6.139</v>
      </c>
      <c r="C3352" s="0" t="n">
        <v>6.084</v>
      </c>
      <c r="D3352" s="0" t="n">
        <v>17.2058</v>
      </c>
      <c r="E3352" s="0" t="n">
        <v>17.2032</v>
      </c>
      <c r="F3352" s="0" t="n">
        <v>4.743197</v>
      </c>
      <c r="G3352" s="0" t="n">
        <v>4.43879</v>
      </c>
      <c r="H3352" s="0" t="n">
        <v>37.031</v>
      </c>
      <c r="I3352" s="0" t="n">
        <v>34.3786</v>
      </c>
      <c r="J3352" s="0" t="n">
        <v>8.003</v>
      </c>
      <c r="K3352" s="0" t="n">
        <v>6.67643</v>
      </c>
      <c r="L3352" s="0" t="n">
        <v>86.73593</v>
      </c>
      <c r="M3352" s="0" t="n">
        <v>0.5406</v>
      </c>
      <c r="N3352" s="0" t="n">
        <v>0</v>
      </c>
      <c r="O3352" s="0" t="n">
        <v>0.0523</v>
      </c>
      <c r="P3352" s="0" t="n">
        <v>4.34008</v>
      </c>
      <c r="Q3352" s="0" t="n">
        <v>54.14982</v>
      </c>
      <c r="R3352" s="0" t="n">
        <v>1.7179</v>
      </c>
      <c r="S3352" s="0" t="n">
        <v>0</v>
      </c>
      <c r="T3352" s="0" t="n">
        <v>0</v>
      </c>
      <c r="U3352" s="0" t="n">
        <v>0</v>
      </c>
      <c r="V3352" s="2" t="n">
        <v>16.83</v>
      </c>
      <c r="W3352" s="2" t="n">
        <v>1056.8</v>
      </c>
      <c r="X3352" s="2" t="n">
        <v>177.86</v>
      </c>
      <c r="Y3352" s="2" t="n">
        <v>0</v>
      </c>
    </row>
    <row r="3353" customFormat="false" ht="12.75" hidden="false" customHeight="false" outlineLevel="0" collapsed="false">
      <c r="B3353" s="0" t="n">
        <v>6.102</v>
      </c>
      <c r="C3353" s="0" t="n">
        <v>6.047</v>
      </c>
      <c r="D3353" s="0" t="n">
        <v>17.2055</v>
      </c>
      <c r="E3353" s="0" t="n">
        <v>17.2034</v>
      </c>
      <c r="F3353" s="0" t="n">
        <v>4.743197</v>
      </c>
      <c r="G3353" s="0" t="n">
        <v>4.438826</v>
      </c>
      <c r="H3353" s="0" t="n">
        <v>37.0313</v>
      </c>
      <c r="I3353" s="0" t="n">
        <v>34.3787</v>
      </c>
      <c r="J3353" s="0" t="n">
        <v>8.003</v>
      </c>
      <c r="K3353" s="0" t="n">
        <v>6.67643</v>
      </c>
      <c r="L3353" s="0" t="n">
        <v>86.73555</v>
      </c>
      <c r="M3353" s="0" t="n">
        <v>0.539</v>
      </c>
      <c r="N3353" s="0" t="n">
        <v>0</v>
      </c>
      <c r="O3353" s="0" t="n">
        <v>0.05231</v>
      </c>
      <c r="P3353" s="0" t="n">
        <v>4.34008</v>
      </c>
      <c r="Q3353" s="0" t="n">
        <v>54.14982</v>
      </c>
      <c r="R3353" s="0" t="n">
        <v>1.7167</v>
      </c>
      <c r="S3353" s="0" t="n">
        <v>0</v>
      </c>
      <c r="T3353" s="0" t="n">
        <v>0</v>
      </c>
      <c r="U3353" s="0" t="n">
        <v>0</v>
      </c>
      <c r="V3353" s="2" t="n">
        <v>16.925</v>
      </c>
      <c r="W3353" s="2" t="n">
        <v>1056.8</v>
      </c>
      <c r="X3353" s="2" t="n">
        <v>178.87</v>
      </c>
      <c r="Y3353" s="2" t="n">
        <v>0</v>
      </c>
    </row>
    <row r="3354" customFormat="false" ht="12.75" hidden="false" customHeight="false" outlineLevel="0" collapsed="false">
      <c r="B3354" s="0" t="n">
        <v>6.104</v>
      </c>
      <c r="C3354" s="0" t="n">
        <v>6.05</v>
      </c>
      <c r="D3354" s="0" t="n">
        <v>17.2051</v>
      </c>
      <c r="E3354" s="0" t="n">
        <v>17.2035</v>
      </c>
      <c r="F3354" s="0" t="n">
        <v>4.743146</v>
      </c>
      <c r="G3354" s="0" t="n">
        <v>4.438819</v>
      </c>
      <c r="H3354" s="0" t="n">
        <v>37.0312</v>
      </c>
      <c r="I3354" s="0" t="n">
        <v>34.3786</v>
      </c>
      <c r="J3354" s="0" t="n">
        <v>8.003</v>
      </c>
      <c r="K3354" s="0" t="n">
        <v>6.67725</v>
      </c>
      <c r="L3354" s="0" t="n">
        <v>86.74552</v>
      </c>
      <c r="M3354" s="0" t="n">
        <v>0.539</v>
      </c>
      <c r="N3354" s="0" t="n">
        <v>0</v>
      </c>
      <c r="O3354" s="0" t="n">
        <v>0.05233</v>
      </c>
      <c r="P3354" s="0" t="n">
        <v>4.34008</v>
      </c>
      <c r="Q3354" s="0" t="n">
        <v>54.14982</v>
      </c>
      <c r="R3354" s="0" t="n">
        <v>1.7167</v>
      </c>
      <c r="S3354" s="0" t="n">
        <v>0</v>
      </c>
      <c r="T3354" s="0" t="n">
        <v>0</v>
      </c>
      <c r="U3354" s="0" t="n">
        <v>0</v>
      </c>
      <c r="V3354" s="2" t="n">
        <v>16.973</v>
      </c>
      <c r="W3354" s="2" t="n">
        <v>1056.8</v>
      </c>
      <c r="X3354" s="2" t="n">
        <v>179.38</v>
      </c>
      <c r="Y3354" s="2" t="n">
        <v>0</v>
      </c>
    </row>
    <row r="3355" customFormat="false" ht="12.75" hidden="false" customHeight="false" outlineLevel="0" collapsed="false">
      <c r="B3355" s="0" t="n">
        <v>6.082</v>
      </c>
      <c r="C3355" s="0" t="n">
        <v>6.028</v>
      </c>
      <c r="D3355" s="0" t="n">
        <v>17.2051</v>
      </c>
      <c r="E3355" s="0" t="n">
        <v>17.2034</v>
      </c>
      <c r="F3355" s="0" t="n">
        <v>4.743126</v>
      </c>
      <c r="G3355" s="0" t="n">
        <v>4.438826</v>
      </c>
      <c r="H3355" s="0" t="n">
        <v>37.031</v>
      </c>
      <c r="I3355" s="0" t="n">
        <v>34.3788</v>
      </c>
      <c r="J3355" s="0" t="n">
        <v>8.003</v>
      </c>
      <c r="K3355" s="0" t="n">
        <v>6.68392</v>
      </c>
      <c r="L3355" s="0" t="n">
        <v>86.83208</v>
      </c>
      <c r="M3355" s="0" t="n">
        <v>0.5374</v>
      </c>
      <c r="N3355" s="0" t="n">
        <v>0</v>
      </c>
      <c r="O3355" s="0" t="n">
        <v>0.05234</v>
      </c>
      <c r="P3355" s="0" t="n">
        <v>4.34008</v>
      </c>
      <c r="Q3355" s="0" t="n">
        <v>54.14982</v>
      </c>
      <c r="R3355" s="0" t="n">
        <v>1.7155</v>
      </c>
      <c r="S3355" s="0" t="n">
        <v>0</v>
      </c>
      <c r="T3355" s="0" t="n">
        <v>0</v>
      </c>
      <c r="U3355" s="0" t="n">
        <v>0</v>
      </c>
      <c r="V3355" s="2" t="n">
        <v>17.049</v>
      </c>
      <c r="W3355" s="2" t="n">
        <v>1055.1</v>
      </c>
      <c r="X3355" s="2" t="n">
        <v>179.88</v>
      </c>
      <c r="Y3355" s="2" t="n">
        <v>0</v>
      </c>
    </row>
    <row r="3356" customFormat="false" ht="12.75" hidden="false" customHeight="false" outlineLevel="0" collapsed="false">
      <c r="B3356" s="0" t="n">
        <v>6.065</v>
      </c>
      <c r="C3356" s="0" t="n">
        <v>6.011</v>
      </c>
      <c r="D3356" s="0" t="n">
        <v>17.2051</v>
      </c>
      <c r="E3356" s="0" t="n">
        <v>17.2032</v>
      </c>
      <c r="F3356" s="0" t="n">
        <v>4.743126</v>
      </c>
      <c r="G3356" s="0" t="n">
        <v>4.43879</v>
      </c>
      <c r="H3356" s="0" t="n">
        <v>37.031</v>
      </c>
      <c r="I3356" s="0" t="n">
        <v>34.3786</v>
      </c>
      <c r="J3356" s="0" t="n">
        <v>8.003</v>
      </c>
      <c r="K3356" s="0" t="n">
        <v>6.6846</v>
      </c>
      <c r="L3356" s="0" t="n">
        <v>86.84098</v>
      </c>
      <c r="M3356" s="0" t="n">
        <v>0.5374</v>
      </c>
      <c r="N3356" s="0" t="n">
        <v>0</v>
      </c>
      <c r="O3356" s="0" t="n">
        <v>0.05235</v>
      </c>
      <c r="P3356" s="0" t="n">
        <v>4.34008</v>
      </c>
      <c r="Q3356" s="0" t="n">
        <v>54.14982</v>
      </c>
      <c r="R3356" s="0" t="n">
        <v>1.7155</v>
      </c>
      <c r="S3356" s="0" t="n">
        <v>0</v>
      </c>
      <c r="T3356" s="0" t="n">
        <v>0</v>
      </c>
      <c r="U3356" s="0" t="n">
        <v>0</v>
      </c>
      <c r="V3356" s="2" t="n">
        <v>17.292</v>
      </c>
      <c r="W3356" s="2" t="n">
        <v>1055.1</v>
      </c>
      <c r="X3356" s="2" t="n">
        <v>182.45</v>
      </c>
      <c r="Y3356" s="2" t="n">
        <v>0</v>
      </c>
    </row>
    <row r="3357" customFormat="false" ht="12.75" hidden="false" customHeight="false" outlineLevel="0" collapsed="false">
      <c r="B3357" s="0" t="n">
        <v>6.043</v>
      </c>
      <c r="C3357" s="0" t="n">
        <v>5.989</v>
      </c>
      <c r="D3357" s="0" t="n">
        <v>17.205</v>
      </c>
      <c r="E3357" s="0" t="n">
        <v>17.2034</v>
      </c>
      <c r="F3357" s="0" t="n">
        <v>4.743066</v>
      </c>
      <c r="G3357" s="0" t="n">
        <v>4.438826</v>
      </c>
      <c r="H3357" s="0" t="n">
        <v>37.0307</v>
      </c>
      <c r="I3357" s="0" t="n">
        <v>34.3788</v>
      </c>
      <c r="J3357" s="0" t="n">
        <v>8.003</v>
      </c>
      <c r="K3357" s="0" t="n">
        <v>6.68526</v>
      </c>
      <c r="L3357" s="0" t="n">
        <v>86.84902</v>
      </c>
      <c r="M3357" s="0" t="n">
        <v>0.5359</v>
      </c>
      <c r="N3357" s="0" t="n">
        <v>0</v>
      </c>
      <c r="O3357" s="0" t="n">
        <v>0.05236</v>
      </c>
      <c r="P3357" s="0" t="n">
        <v>4.34008</v>
      </c>
      <c r="Q3357" s="0" t="n">
        <v>54.14982</v>
      </c>
      <c r="R3357" s="0" t="n">
        <v>1.7143</v>
      </c>
      <c r="S3357" s="0" t="n">
        <v>0</v>
      </c>
      <c r="T3357" s="0" t="n">
        <v>0</v>
      </c>
      <c r="U3357" s="0" t="n">
        <v>0</v>
      </c>
      <c r="V3357" s="2" t="n">
        <v>17.341</v>
      </c>
      <c r="W3357" s="2" t="n">
        <v>1055.1</v>
      </c>
      <c r="X3357" s="2" t="n">
        <v>182.96</v>
      </c>
      <c r="Y3357" s="2" t="n">
        <v>0</v>
      </c>
    </row>
    <row r="3358" customFormat="false" ht="12.75" hidden="false" customHeight="false" outlineLevel="0" collapsed="false">
      <c r="B3358" s="0" t="n">
        <v>6.023</v>
      </c>
      <c r="C3358" s="0" t="n">
        <v>5.97</v>
      </c>
      <c r="D3358" s="0" t="n">
        <v>17.2048</v>
      </c>
      <c r="E3358" s="0" t="n">
        <v>17.2031</v>
      </c>
      <c r="F3358" s="0" t="n">
        <v>4.743106</v>
      </c>
      <c r="G3358" s="0" t="n">
        <v>4.438748</v>
      </c>
      <c r="H3358" s="0" t="n">
        <v>37.0312</v>
      </c>
      <c r="I3358" s="0" t="n">
        <v>34.3784</v>
      </c>
      <c r="J3358" s="0" t="n">
        <v>7.998</v>
      </c>
      <c r="K3358" s="0" t="n">
        <v>6.68582</v>
      </c>
      <c r="L3358" s="0" t="n">
        <v>86.85626</v>
      </c>
      <c r="M3358" s="0" t="n">
        <v>0.5359</v>
      </c>
      <c r="N3358" s="0" t="n">
        <v>0</v>
      </c>
      <c r="O3358" s="0" t="n">
        <v>0.05237</v>
      </c>
      <c r="P3358" s="0" t="n">
        <v>4.34008</v>
      </c>
      <c r="Q3358" s="0" t="n">
        <v>54.14982</v>
      </c>
      <c r="R3358" s="0" t="n">
        <v>1.7143</v>
      </c>
      <c r="S3358" s="0" t="n">
        <v>0</v>
      </c>
      <c r="T3358" s="0" t="n">
        <v>0</v>
      </c>
      <c r="U3358" s="0" t="n">
        <v>0</v>
      </c>
      <c r="V3358" s="2" t="n">
        <v>17.39</v>
      </c>
      <c r="W3358" s="2" t="n">
        <v>1055.1</v>
      </c>
      <c r="X3358" s="2" t="n">
        <v>183.48</v>
      </c>
      <c r="Y3358" s="2" t="n">
        <v>0</v>
      </c>
    </row>
    <row r="3359" customFormat="false" ht="12.75" hidden="false" customHeight="false" outlineLevel="0" collapsed="false">
      <c r="B3359" s="0" t="n">
        <v>6.008</v>
      </c>
      <c r="C3359" s="0" t="n">
        <v>5.954</v>
      </c>
      <c r="D3359" s="0" t="n">
        <v>17.2048</v>
      </c>
      <c r="E3359" s="0" t="n">
        <v>17.2029</v>
      </c>
      <c r="F3359" s="0" t="n">
        <v>4.743126</v>
      </c>
      <c r="G3359" s="0" t="n">
        <v>4.43879</v>
      </c>
      <c r="H3359" s="0" t="n">
        <v>37.0314</v>
      </c>
      <c r="I3359" s="0" t="n">
        <v>34.3789</v>
      </c>
      <c r="J3359" s="0" t="n">
        <v>8.003</v>
      </c>
      <c r="K3359" s="0" t="n">
        <v>6.68631</v>
      </c>
      <c r="L3359" s="0" t="n">
        <v>86.8627</v>
      </c>
      <c r="M3359" s="0" t="n">
        <v>0.5343</v>
      </c>
      <c r="N3359" s="0" t="n">
        <v>0</v>
      </c>
      <c r="O3359" s="0" t="n">
        <v>0.05238</v>
      </c>
      <c r="P3359" s="0" t="n">
        <v>4.34008</v>
      </c>
      <c r="Q3359" s="0" t="n">
        <v>54.14982</v>
      </c>
      <c r="R3359" s="0" t="n">
        <v>1.7131</v>
      </c>
      <c r="S3359" s="0" t="n">
        <v>0</v>
      </c>
      <c r="T3359" s="0" t="n">
        <v>0</v>
      </c>
      <c r="U3359" s="0" t="n">
        <v>0</v>
      </c>
      <c r="V3359" s="2" t="n">
        <v>17.638</v>
      </c>
      <c r="W3359" s="2" t="n">
        <v>1055.1</v>
      </c>
      <c r="X3359" s="2" t="n">
        <v>186.09</v>
      </c>
      <c r="Y3359" s="2" t="n">
        <v>0</v>
      </c>
    </row>
    <row r="3360" customFormat="false" ht="12.75" hidden="false" customHeight="false" outlineLevel="0" collapsed="false">
      <c r="B3360" s="0" t="n">
        <v>5.984</v>
      </c>
      <c r="C3360" s="0" t="n">
        <v>5.931</v>
      </c>
      <c r="D3360" s="0" t="n">
        <v>17.2048</v>
      </c>
      <c r="E3360" s="0" t="n">
        <v>17.2029</v>
      </c>
      <c r="F3360" s="0" t="n">
        <v>4.743102</v>
      </c>
      <c r="G3360" s="0" t="n">
        <v>4.438712</v>
      </c>
      <c r="H3360" s="0" t="n">
        <v>37.0312</v>
      </c>
      <c r="I3360" s="0" t="n">
        <v>34.3782</v>
      </c>
      <c r="J3360" s="0" t="n">
        <v>8.003</v>
      </c>
      <c r="K3360" s="0" t="n">
        <v>6.68674</v>
      </c>
      <c r="L3360" s="0" t="n">
        <v>86.86823</v>
      </c>
      <c r="M3360" s="0" t="n">
        <v>0.5359</v>
      </c>
      <c r="N3360" s="0" t="n">
        <v>0</v>
      </c>
      <c r="O3360" s="0" t="n">
        <v>0.0524</v>
      </c>
      <c r="P3360" s="0" t="n">
        <v>4.34008</v>
      </c>
      <c r="Q3360" s="0" t="n">
        <v>54.14982</v>
      </c>
      <c r="R3360" s="0" t="n">
        <v>1.7143</v>
      </c>
      <c r="S3360" s="0" t="n">
        <v>0</v>
      </c>
      <c r="T3360" s="0" t="n">
        <v>0</v>
      </c>
      <c r="U3360" s="0" t="n">
        <v>0</v>
      </c>
      <c r="V3360" s="2" t="n">
        <v>17.738</v>
      </c>
      <c r="W3360" s="2" t="n">
        <v>1055.1</v>
      </c>
      <c r="X3360" s="2" t="n">
        <v>187.15</v>
      </c>
      <c r="Y3360" s="2" t="n">
        <v>0</v>
      </c>
    </row>
    <row r="3361" customFormat="false" ht="12.75" hidden="false" customHeight="false" outlineLevel="0" collapsed="false">
      <c r="B3361" s="0" t="n">
        <v>5.979</v>
      </c>
      <c r="C3361" s="0" t="n">
        <v>5.926</v>
      </c>
      <c r="D3361" s="0" t="n">
        <v>17.2048</v>
      </c>
      <c r="E3361" s="0" t="n">
        <v>17.2029</v>
      </c>
      <c r="F3361" s="0" t="n">
        <v>4.74309</v>
      </c>
      <c r="G3361" s="0" t="n">
        <v>4.438748</v>
      </c>
      <c r="H3361" s="0" t="n">
        <v>37.0311</v>
      </c>
      <c r="I3361" s="0" t="n">
        <v>34.3786</v>
      </c>
      <c r="J3361" s="0" t="n">
        <v>8.003</v>
      </c>
      <c r="K3361" s="0" t="n">
        <v>6.68712</v>
      </c>
      <c r="L3361" s="0" t="n">
        <v>86.87313</v>
      </c>
      <c r="M3361" s="0" t="n">
        <v>0.5343</v>
      </c>
      <c r="N3361" s="0" t="n">
        <v>0</v>
      </c>
      <c r="O3361" s="0" t="n">
        <v>0.05241</v>
      </c>
      <c r="P3361" s="0" t="n">
        <v>4.34008</v>
      </c>
      <c r="Q3361" s="0" t="n">
        <v>54.14982</v>
      </c>
      <c r="R3361" s="0" t="n">
        <v>1.7131</v>
      </c>
      <c r="S3361" s="0" t="n">
        <v>0</v>
      </c>
      <c r="T3361" s="0" t="n">
        <v>0</v>
      </c>
      <c r="U3361" s="0" t="n">
        <v>0</v>
      </c>
      <c r="V3361" s="2" t="n">
        <v>17.738</v>
      </c>
      <c r="W3361" s="2" t="n">
        <v>1055.1</v>
      </c>
      <c r="X3361" s="2" t="n">
        <v>187.15</v>
      </c>
      <c r="Y3361" s="2" t="n">
        <v>0</v>
      </c>
    </row>
    <row r="3362" customFormat="false" ht="12.75" hidden="false" customHeight="false" outlineLevel="0" collapsed="false">
      <c r="B3362" s="0" t="n">
        <v>5.966</v>
      </c>
      <c r="C3362" s="0" t="n">
        <v>5.913</v>
      </c>
      <c r="D3362" s="0" t="n">
        <v>17.2046</v>
      </c>
      <c r="E3362" s="0" t="n">
        <v>17.2032</v>
      </c>
      <c r="F3362" s="0" t="n">
        <v>4.743066</v>
      </c>
      <c r="G3362" s="0" t="n">
        <v>4.43879</v>
      </c>
      <c r="H3362" s="0" t="n">
        <v>37.031</v>
      </c>
      <c r="I3362" s="0" t="n">
        <v>34.3786</v>
      </c>
      <c r="J3362" s="0" t="n">
        <v>8.003</v>
      </c>
      <c r="K3362" s="0" t="n">
        <v>6.68745</v>
      </c>
      <c r="L3362" s="0" t="n">
        <v>86.87714</v>
      </c>
      <c r="M3362" s="0" t="n">
        <v>0.5343</v>
      </c>
      <c r="N3362" s="0" t="n">
        <v>0</v>
      </c>
      <c r="O3362" s="0" t="n">
        <v>0.05242</v>
      </c>
      <c r="P3362" s="0" t="n">
        <v>4.34008</v>
      </c>
      <c r="Q3362" s="0" t="n">
        <v>54.14982</v>
      </c>
      <c r="R3362" s="0" t="n">
        <v>1.7131</v>
      </c>
      <c r="S3362" s="0" t="n">
        <v>0</v>
      </c>
      <c r="T3362" s="0" t="n">
        <v>0</v>
      </c>
      <c r="U3362" s="0" t="n">
        <v>0</v>
      </c>
      <c r="V3362" s="2" t="n">
        <v>17.788</v>
      </c>
      <c r="W3362" s="2" t="n">
        <v>1055.1</v>
      </c>
      <c r="X3362" s="2" t="n">
        <v>187.68</v>
      </c>
      <c r="Y3362" s="2" t="n">
        <v>0</v>
      </c>
    </row>
    <row r="3363" customFormat="false" ht="12.75" hidden="false" customHeight="false" outlineLevel="0" collapsed="false">
      <c r="B3363" s="0" t="n">
        <v>5.936</v>
      </c>
      <c r="C3363" s="0" t="n">
        <v>5.883</v>
      </c>
      <c r="D3363" s="0" t="n">
        <v>17.2045</v>
      </c>
      <c r="E3363" s="0" t="n">
        <v>17.2032</v>
      </c>
      <c r="F3363" s="0" t="n">
        <v>4.743078</v>
      </c>
      <c r="G3363" s="0" t="n">
        <v>4.438826</v>
      </c>
      <c r="H3363" s="0" t="n">
        <v>37.0313</v>
      </c>
      <c r="I3363" s="0" t="n">
        <v>34.379</v>
      </c>
      <c r="J3363" s="0" t="n">
        <v>8.003</v>
      </c>
      <c r="K3363" s="0" t="n">
        <v>6.68849</v>
      </c>
      <c r="L3363" s="0" t="n">
        <v>86.89046</v>
      </c>
      <c r="M3363" s="0" t="n">
        <v>0.5343</v>
      </c>
      <c r="N3363" s="0" t="n">
        <v>0</v>
      </c>
      <c r="O3363" s="0" t="n">
        <v>0.05243</v>
      </c>
      <c r="P3363" s="0" t="n">
        <v>4.34008</v>
      </c>
      <c r="Q3363" s="0" t="n">
        <v>54.14982</v>
      </c>
      <c r="R3363" s="0" t="n">
        <v>1.7131</v>
      </c>
      <c r="S3363" s="0" t="n">
        <v>0</v>
      </c>
      <c r="T3363" s="0" t="n">
        <v>0</v>
      </c>
      <c r="U3363" s="0" t="n">
        <v>0</v>
      </c>
      <c r="V3363" s="2" t="n">
        <v>17.788</v>
      </c>
      <c r="W3363" s="2" t="n">
        <v>1055.1</v>
      </c>
      <c r="X3363" s="2" t="n">
        <v>187.68</v>
      </c>
      <c r="Y3363" s="2" t="n">
        <v>0</v>
      </c>
    </row>
    <row r="3364" customFormat="false" ht="12.75" hidden="false" customHeight="false" outlineLevel="0" collapsed="false">
      <c r="B3364" s="0" t="n">
        <v>5.93</v>
      </c>
      <c r="C3364" s="0" t="n">
        <v>5.877</v>
      </c>
      <c r="D3364" s="0" t="n">
        <v>17.2045</v>
      </c>
      <c r="E3364" s="0" t="n">
        <v>17.2032</v>
      </c>
      <c r="F3364" s="0" t="n">
        <v>4.743066</v>
      </c>
      <c r="G3364" s="0" t="n">
        <v>4.438826</v>
      </c>
      <c r="H3364" s="0" t="n">
        <v>37.0312</v>
      </c>
      <c r="I3364" s="0" t="n">
        <v>34.379</v>
      </c>
      <c r="J3364" s="0" t="n">
        <v>8.003</v>
      </c>
      <c r="K3364" s="0" t="n">
        <v>6.68871</v>
      </c>
      <c r="L3364" s="0" t="n">
        <v>86.89329</v>
      </c>
      <c r="M3364" s="0" t="n">
        <v>0.5328</v>
      </c>
      <c r="N3364" s="0" t="n">
        <v>0</v>
      </c>
      <c r="O3364" s="0" t="n">
        <v>0.05244</v>
      </c>
      <c r="P3364" s="0" t="n">
        <v>4.34008</v>
      </c>
      <c r="Q3364" s="0" t="n">
        <v>54.14982</v>
      </c>
      <c r="R3364" s="0" t="n">
        <v>1.7118</v>
      </c>
      <c r="S3364" s="0" t="n">
        <v>0</v>
      </c>
      <c r="T3364" s="0" t="n">
        <v>0</v>
      </c>
      <c r="U3364" s="0" t="n">
        <v>0</v>
      </c>
      <c r="V3364" s="2" t="n">
        <v>17.788</v>
      </c>
      <c r="W3364" s="2" t="n">
        <v>1055.1</v>
      </c>
      <c r="X3364" s="2" t="n">
        <v>187.68</v>
      </c>
      <c r="Y3364" s="2" t="n">
        <v>0</v>
      </c>
    </row>
    <row r="3365" customFormat="false" ht="12.75" hidden="false" customHeight="false" outlineLevel="0" collapsed="false">
      <c r="B3365" s="0" t="n">
        <v>5.898</v>
      </c>
      <c r="C3365" s="0" t="n">
        <v>5.846</v>
      </c>
      <c r="D3365" s="0" t="n">
        <v>17.2045</v>
      </c>
      <c r="E3365" s="0" t="n">
        <v>17.2032</v>
      </c>
      <c r="F3365" s="0" t="n">
        <v>4.742995</v>
      </c>
      <c r="G3365" s="0" t="n">
        <v>4.438862</v>
      </c>
      <c r="H3365" s="0" t="n">
        <v>37.0306</v>
      </c>
      <c r="I3365" s="0" t="n">
        <v>34.3793</v>
      </c>
      <c r="J3365" s="0" t="n">
        <v>8.003</v>
      </c>
      <c r="K3365" s="0" t="n">
        <v>6.68887</v>
      </c>
      <c r="L3365" s="0" t="n">
        <v>86.89501</v>
      </c>
      <c r="M3365" s="0" t="n">
        <v>0.5328</v>
      </c>
      <c r="N3365" s="0" t="n">
        <v>0</v>
      </c>
      <c r="O3365" s="0" t="n">
        <v>0.05245</v>
      </c>
      <c r="P3365" s="0" t="n">
        <v>4.34008</v>
      </c>
      <c r="Q3365" s="0" t="n">
        <v>54.14982</v>
      </c>
      <c r="R3365" s="0" t="n">
        <v>1.7118</v>
      </c>
      <c r="S3365" s="0" t="n">
        <v>0</v>
      </c>
      <c r="T3365" s="0" t="n">
        <v>0</v>
      </c>
      <c r="U3365" s="0" t="n">
        <v>0</v>
      </c>
      <c r="V3365" s="2" t="n">
        <v>17.99</v>
      </c>
      <c r="W3365" s="2" t="n">
        <v>1055.1</v>
      </c>
      <c r="X3365" s="2" t="n">
        <v>189.81</v>
      </c>
      <c r="Y3365" s="2" t="n">
        <v>0</v>
      </c>
    </row>
    <row r="3366" customFormat="false" ht="12.75" hidden="false" customHeight="false" outlineLevel="0" collapsed="false">
      <c r="B3366" s="0" t="n">
        <v>5.901</v>
      </c>
      <c r="C3366" s="0" t="n">
        <v>5.848</v>
      </c>
      <c r="D3366" s="0" t="n">
        <v>17.2043</v>
      </c>
      <c r="E3366" s="0" t="n">
        <v>17.2036</v>
      </c>
      <c r="F3366" s="0" t="n">
        <v>4.74303</v>
      </c>
      <c r="G3366" s="0" t="n">
        <v>4.438826</v>
      </c>
      <c r="H3366" s="0" t="n">
        <v>37.031</v>
      </c>
      <c r="I3366" s="0" t="n">
        <v>34.3787</v>
      </c>
      <c r="J3366" s="0" t="n">
        <v>8.003</v>
      </c>
      <c r="K3366" s="0" t="n">
        <v>6.68385</v>
      </c>
      <c r="L3366" s="0" t="n">
        <v>86.82975</v>
      </c>
      <c r="M3366" s="0" t="n">
        <v>0.5328</v>
      </c>
      <c r="N3366" s="0" t="n">
        <v>0</v>
      </c>
      <c r="O3366" s="0" t="n">
        <v>0.05247</v>
      </c>
      <c r="P3366" s="0" t="n">
        <v>4.34008</v>
      </c>
      <c r="Q3366" s="0" t="n">
        <v>54.14982</v>
      </c>
      <c r="R3366" s="0" t="n">
        <v>1.7118</v>
      </c>
      <c r="S3366" s="0" t="n">
        <v>0</v>
      </c>
      <c r="T3366" s="0" t="n">
        <v>0</v>
      </c>
      <c r="U3366" s="0" t="n">
        <v>0</v>
      </c>
      <c r="V3366" s="2" t="n">
        <v>18.071</v>
      </c>
      <c r="W3366" s="2" t="n">
        <v>1053.4</v>
      </c>
      <c r="X3366" s="2" t="n">
        <v>190.35</v>
      </c>
      <c r="Y3366" s="2" t="n">
        <v>0</v>
      </c>
    </row>
    <row r="3367" customFormat="false" ht="12.75" hidden="false" customHeight="false" outlineLevel="0" collapsed="false">
      <c r="B3367" s="0" t="n">
        <v>5.859</v>
      </c>
      <c r="C3367" s="0" t="n">
        <v>5.807</v>
      </c>
      <c r="D3367" s="0" t="n">
        <v>17.2045</v>
      </c>
      <c r="E3367" s="0" t="n">
        <v>17.2034</v>
      </c>
      <c r="F3367" s="0" t="n">
        <v>4.743106</v>
      </c>
      <c r="G3367" s="0" t="n">
        <v>4.438826</v>
      </c>
      <c r="H3367" s="0" t="n">
        <v>37.0316</v>
      </c>
      <c r="I3367" s="0" t="n">
        <v>34.3788</v>
      </c>
      <c r="J3367" s="0" t="n">
        <v>8.003</v>
      </c>
      <c r="K3367" s="0" t="n">
        <v>6.68981</v>
      </c>
      <c r="L3367" s="0" t="n">
        <v>86.90781</v>
      </c>
      <c r="M3367" s="0" t="n">
        <v>0.5343</v>
      </c>
      <c r="N3367" s="0" t="n">
        <v>0</v>
      </c>
      <c r="O3367" s="0" t="n">
        <v>0.05248</v>
      </c>
      <c r="P3367" s="0" t="n">
        <v>4.34008</v>
      </c>
      <c r="Q3367" s="0" t="n">
        <v>54.14982</v>
      </c>
      <c r="R3367" s="0" t="n">
        <v>1.7131</v>
      </c>
      <c r="S3367" s="0" t="n">
        <v>0</v>
      </c>
      <c r="T3367" s="0" t="n">
        <v>0</v>
      </c>
      <c r="U3367" s="0" t="n">
        <v>0</v>
      </c>
      <c r="V3367" s="2" t="n">
        <v>18.092</v>
      </c>
      <c r="W3367" s="2" t="n">
        <v>1055.1</v>
      </c>
      <c r="X3367" s="2" t="n">
        <v>190.89</v>
      </c>
      <c r="Y3367" s="2" t="n">
        <v>0</v>
      </c>
    </row>
    <row r="3368" customFormat="false" ht="12.75" hidden="false" customHeight="false" outlineLevel="0" collapsed="false">
      <c r="B3368" s="0" t="n">
        <v>5.859</v>
      </c>
      <c r="C3368" s="0" t="n">
        <v>5.807</v>
      </c>
      <c r="D3368" s="0" t="n">
        <v>17.2045</v>
      </c>
      <c r="E3368" s="0" t="n">
        <v>17.2034</v>
      </c>
      <c r="F3368" s="0" t="n">
        <v>4.743102</v>
      </c>
      <c r="G3368" s="0" t="n">
        <v>4.438862</v>
      </c>
      <c r="H3368" s="0" t="n">
        <v>37.0315</v>
      </c>
      <c r="I3368" s="0" t="n">
        <v>34.3791</v>
      </c>
      <c r="J3368" s="0" t="n">
        <v>8.003</v>
      </c>
      <c r="K3368" s="0" t="n">
        <v>6.69067</v>
      </c>
      <c r="L3368" s="0" t="n">
        <v>86.91897</v>
      </c>
      <c r="M3368" s="0" t="n">
        <v>0.5359</v>
      </c>
      <c r="N3368" s="0" t="n">
        <v>0</v>
      </c>
      <c r="O3368" s="0" t="n">
        <v>0.05249</v>
      </c>
      <c r="P3368" s="0" t="n">
        <v>4.34008</v>
      </c>
      <c r="Q3368" s="0" t="n">
        <v>54.14982</v>
      </c>
      <c r="R3368" s="0" t="n">
        <v>1.7143</v>
      </c>
      <c r="S3368" s="0" t="n">
        <v>0</v>
      </c>
      <c r="T3368" s="0" t="n">
        <v>0</v>
      </c>
      <c r="U3368" s="0" t="n">
        <v>0</v>
      </c>
      <c r="V3368" s="2" t="n">
        <v>18.432</v>
      </c>
      <c r="W3368" s="2" t="n">
        <v>1053.4</v>
      </c>
      <c r="X3368" s="2" t="n">
        <v>194.16</v>
      </c>
      <c r="Y3368" s="2" t="n">
        <v>0</v>
      </c>
    </row>
    <row r="3369" customFormat="false" ht="12.75" hidden="false" customHeight="false" outlineLevel="0" collapsed="false">
      <c r="B3369" s="0" t="n">
        <v>5.844</v>
      </c>
      <c r="C3369" s="0" t="n">
        <v>5.791</v>
      </c>
      <c r="D3369" s="0" t="n">
        <v>17.2045</v>
      </c>
      <c r="E3369" s="0" t="n">
        <v>17.2036</v>
      </c>
      <c r="F3369" s="0" t="n">
        <v>4.743114</v>
      </c>
      <c r="G3369" s="0" t="n">
        <v>4.43879</v>
      </c>
      <c r="H3369" s="0" t="n">
        <v>37.0316</v>
      </c>
      <c r="I3369" s="0" t="n">
        <v>34.3784</v>
      </c>
      <c r="J3369" s="0" t="n">
        <v>8.003</v>
      </c>
      <c r="K3369" s="0" t="n">
        <v>6.68556</v>
      </c>
      <c r="L3369" s="0" t="n">
        <v>86.85267</v>
      </c>
      <c r="M3369" s="0" t="n">
        <v>0.5374</v>
      </c>
      <c r="N3369" s="0" t="n">
        <v>0</v>
      </c>
      <c r="O3369" s="0" t="n">
        <v>0.0525</v>
      </c>
      <c r="P3369" s="0" t="n">
        <v>4.34008</v>
      </c>
      <c r="Q3369" s="0" t="n">
        <v>54.14982</v>
      </c>
      <c r="R3369" s="0" t="n">
        <v>1.7155</v>
      </c>
      <c r="S3369" s="0" t="n">
        <v>0</v>
      </c>
      <c r="T3369" s="0" t="n">
        <v>0</v>
      </c>
      <c r="U3369" s="0" t="n">
        <v>0</v>
      </c>
      <c r="V3369" s="2" t="n">
        <v>18.747</v>
      </c>
      <c r="W3369" s="2" t="n">
        <v>1053.4</v>
      </c>
      <c r="X3369" s="2" t="n">
        <v>197.48</v>
      </c>
      <c r="Y3369" s="2" t="n">
        <v>0</v>
      </c>
    </row>
    <row r="3370" customFormat="false" ht="12.75" hidden="false" customHeight="false" outlineLevel="0" collapsed="false">
      <c r="B3370" s="0" t="n">
        <v>5.831</v>
      </c>
      <c r="C3370" s="0" t="n">
        <v>5.778</v>
      </c>
      <c r="D3370" s="0" t="n">
        <v>17.2048</v>
      </c>
      <c r="E3370" s="0" t="n">
        <v>17.2034</v>
      </c>
      <c r="F3370" s="0" t="n">
        <v>4.743149</v>
      </c>
      <c r="G3370" s="0" t="n">
        <v>4.438862</v>
      </c>
      <c r="H3370" s="0" t="n">
        <v>37.0316</v>
      </c>
      <c r="I3370" s="0" t="n">
        <v>34.3792</v>
      </c>
      <c r="J3370" s="0" t="n">
        <v>8.003</v>
      </c>
      <c r="K3370" s="0" t="n">
        <v>6.69149</v>
      </c>
      <c r="L3370" s="0" t="n">
        <v>86.9302</v>
      </c>
      <c r="M3370" s="0" t="n">
        <v>0.539</v>
      </c>
      <c r="N3370" s="0" t="n">
        <v>0</v>
      </c>
      <c r="O3370" s="0" t="n">
        <v>0.05251</v>
      </c>
      <c r="P3370" s="0" t="n">
        <v>4.34008</v>
      </c>
      <c r="Q3370" s="0" t="n">
        <v>54.14982</v>
      </c>
      <c r="R3370" s="0" t="n">
        <v>1.7167</v>
      </c>
      <c r="S3370" s="0" t="n">
        <v>0</v>
      </c>
      <c r="T3370" s="0" t="n">
        <v>0</v>
      </c>
      <c r="U3370" s="0" t="n">
        <v>0</v>
      </c>
      <c r="V3370" s="2" t="n">
        <v>18.885</v>
      </c>
      <c r="W3370" s="2" t="n">
        <v>1051.6</v>
      </c>
      <c r="X3370" s="2" t="n">
        <v>198.6</v>
      </c>
      <c r="Y3370" s="2" t="n">
        <v>0</v>
      </c>
    </row>
    <row r="3371" customFormat="false" ht="12.75" hidden="false" customHeight="false" outlineLevel="0" collapsed="false">
      <c r="B3371" s="0" t="n">
        <v>5.801</v>
      </c>
      <c r="C3371" s="0" t="n">
        <v>5.749</v>
      </c>
      <c r="D3371" s="0" t="n">
        <v>17.2048</v>
      </c>
      <c r="E3371" s="0" t="n">
        <v>17.2036</v>
      </c>
      <c r="F3371" s="0" t="n">
        <v>4.743138</v>
      </c>
      <c r="G3371" s="0" t="n">
        <v>4.438826</v>
      </c>
      <c r="H3371" s="0" t="n">
        <v>37.0315</v>
      </c>
      <c r="I3371" s="0" t="n">
        <v>34.3787</v>
      </c>
      <c r="J3371" s="0" t="n">
        <v>8.003</v>
      </c>
      <c r="K3371" s="0" t="n">
        <v>6.69226</v>
      </c>
      <c r="L3371" s="0" t="n">
        <v>86.9402</v>
      </c>
      <c r="M3371" s="0" t="n">
        <v>0.5406</v>
      </c>
      <c r="N3371" s="0" t="n">
        <v>0</v>
      </c>
      <c r="O3371" s="0" t="n">
        <v>0.05252</v>
      </c>
      <c r="P3371" s="0" t="n">
        <v>4.34008</v>
      </c>
      <c r="Q3371" s="0" t="n">
        <v>54.14982</v>
      </c>
      <c r="R3371" s="0" t="n">
        <v>1.7179</v>
      </c>
      <c r="S3371" s="0" t="n">
        <v>0</v>
      </c>
      <c r="T3371" s="0" t="n">
        <v>0</v>
      </c>
      <c r="U3371" s="0" t="n">
        <v>0</v>
      </c>
      <c r="V3371" s="2" t="n">
        <v>18.747</v>
      </c>
      <c r="W3371" s="2" t="n">
        <v>1053.4</v>
      </c>
      <c r="X3371" s="2" t="n">
        <v>197.48</v>
      </c>
      <c r="Y3371" s="2" t="n">
        <v>0</v>
      </c>
    </row>
    <row r="3372" customFormat="false" ht="12.75" hidden="false" customHeight="false" outlineLevel="0" collapsed="false">
      <c r="B3372" s="0" t="n">
        <v>5.785</v>
      </c>
      <c r="C3372" s="0" t="n">
        <v>5.733</v>
      </c>
      <c r="D3372" s="0" t="n">
        <v>17.2046</v>
      </c>
      <c r="E3372" s="0" t="n">
        <v>17.2036</v>
      </c>
      <c r="F3372" s="0" t="n">
        <v>4.743149</v>
      </c>
      <c r="G3372" s="0" t="n">
        <v>4.438897</v>
      </c>
      <c r="H3372" s="0" t="n">
        <v>37.0318</v>
      </c>
      <c r="I3372" s="0" t="n">
        <v>34.3793</v>
      </c>
      <c r="J3372" s="0" t="n">
        <v>8.003</v>
      </c>
      <c r="K3372" s="0" t="n">
        <v>6.69303</v>
      </c>
      <c r="L3372" s="0" t="n">
        <v>86.94997</v>
      </c>
      <c r="M3372" s="0" t="n">
        <v>0.5421</v>
      </c>
      <c r="N3372" s="0" t="n">
        <v>0</v>
      </c>
      <c r="O3372" s="0" t="n">
        <v>0.05253</v>
      </c>
      <c r="P3372" s="0" t="n">
        <v>4.34008</v>
      </c>
      <c r="Q3372" s="0" t="n">
        <v>54.14982</v>
      </c>
      <c r="R3372" s="0" t="n">
        <v>1.7192</v>
      </c>
      <c r="S3372" s="0" t="n">
        <v>0</v>
      </c>
      <c r="T3372" s="0" t="n">
        <v>0</v>
      </c>
      <c r="U3372" s="0" t="n">
        <v>0</v>
      </c>
      <c r="V3372" s="2" t="n">
        <v>18.642</v>
      </c>
      <c r="W3372" s="2" t="n">
        <v>1053.4</v>
      </c>
      <c r="X3372" s="2" t="n">
        <v>196.36</v>
      </c>
      <c r="Y3372" s="2" t="n">
        <v>0</v>
      </c>
    </row>
    <row r="3373" customFormat="false" ht="12.75" hidden="false" customHeight="false" outlineLevel="0" collapsed="false">
      <c r="B3373" s="0" t="n">
        <v>5.763</v>
      </c>
      <c r="C3373" s="0" t="n">
        <v>5.711</v>
      </c>
      <c r="D3373" s="0" t="n">
        <v>17.205</v>
      </c>
      <c r="E3373" s="0" t="n">
        <v>17.2036</v>
      </c>
      <c r="F3373" s="0" t="n">
        <v>4.743138</v>
      </c>
      <c r="G3373" s="0" t="n">
        <v>4.43879</v>
      </c>
      <c r="H3373" s="0" t="n">
        <v>37.0314</v>
      </c>
      <c r="I3373" s="0" t="n">
        <v>34.3784</v>
      </c>
      <c r="J3373" s="0" t="n">
        <v>8.003</v>
      </c>
      <c r="K3373" s="0" t="n">
        <v>6.69963</v>
      </c>
      <c r="L3373" s="0" t="n">
        <v>87.03608</v>
      </c>
      <c r="M3373" s="0" t="n">
        <v>0.5421</v>
      </c>
      <c r="N3373" s="0" t="n">
        <v>0</v>
      </c>
      <c r="O3373" s="0" t="n">
        <v>0.05255</v>
      </c>
      <c r="P3373" s="0" t="n">
        <v>4.34008</v>
      </c>
      <c r="Q3373" s="0" t="n">
        <v>54.14982</v>
      </c>
      <c r="R3373" s="0" t="n">
        <v>1.7192</v>
      </c>
      <c r="S3373" s="0" t="n">
        <v>0</v>
      </c>
      <c r="T3373" s="0" t="n">
        <v>0</v>
      </c>
      <c r="U3373" s="0" t="n">
        <v>0</v>
      </c>
      <c r="V3373" s="2" t="n">
        <v>18.589</v>
      </c>
      <c r="W3373" s="2" t="n">
        <v>1053.4</v>
      </c>
      <c r="X3373" s="2" t="n">
        <v>195.81</v>
      </c>
      <c r="Y3373" s="2" t="n">
        <v>0</v>
      </c>
    </row>
    <row r="3374" customFormat="false" ht="12.75" hidden="false" customHeight="false" outlineLevel="0" collapsed="false">
      <c r="B3374" s="0" t="n">
        <v>5.746</v>
      </c>
      <c r="C3374" s="0" t="n">
        <v>5.695</v>
      </c>
      <c r="D3374" s="0" t="n">
        <v>17.2048</v>
      </c>
      <c r="E3374" s="0" t="n">
        <v>17.2036</v>
      </c>
      <c r="F3374" s="0" t="n">
        <v>4.743145</v>
      </c>
      <c r="G3374" s="0" t="n">
        <v>4.438826</v>
      </c>
      <c r="H3374" s="0" t="n">
        <v>37.0317</v>
      </c>
      <c r="I3374" s="0" t="n">
        <v>34.3787</v>
      </c>
      <c r="J3374" s="0" t="n">
        <v>8.003</v>
      </c>
      <c r="K3374" s="0" t="n">
        <v>6.69514</v>
      </c>
      <c r="L3374" s="0" t="n">
        <v>86.97763</v>
      </c>
      <c r="M3374" s="0" t="n">
        <v>0.5421</v>
      </c>
      <c r="N3374" s="0" t="n">
        <v>0</v>
      </c>
      <c r="O3374" s="0" t="n">
        <v>0.05256</v>
      </c>
      <c r="P3374" s="0" t="n">
        <v>4.34006</v>
      </c>
      <c r="Q3374" s="0" t="n">
        <v>54.14982</v>
      </c>
      <c r="R3374" s="0" t="n">
        <v>1.7192</v>
      </c>
      <c r="S3374" s="0" t="n">
        <v>0</v>
      </c>
      <c r="T3374" s="0" t="n">
        <v>0</v>
      </c>
      <c r="U3374" s="0" t="n">
        <v>0</v>
      </c>
      <c r="V3374" s="2" t="n">
        <v>18.589</v>
      </c>
      <c r="W3374" s="2" t="n">
        <v>1053.4</v>
      </c>
      <c r="X3374" s="2" t="n">
        <v>195.81</v>
      </c>
      <c r="Y3374" s="2" t="n">
        <v>0</v>
      </c>
    </row>
    <row r="3375" customFormat="false" ht="12.75" hidden="false" customHeight="false" outlineLevel="0" collapsed="false">
      <c r="B3375" s="0" t="n">
        <v>5.743</v>
      </c>
      <c r="C3375" s="0" t="n">
        <v>5.692</v>
      </c>
      <c r="D3375" s="0" t="n">
        <v>17.2051</v>
      </c>
      <c r="E3375" s="0" t="n">
        <v>17.2036</v>
      </c>
      <c r="F3375" s="0" t="n">
        <v>4.743157</v>
      </c>
      <c r="G3375" s="0" t="n">
        <v>4.438783</v>
      </c>
      <c r="H3375" s="0" t="n">
        <v>37.0315</v>
      </c>
      <c r="I3375" s="0" t="n">
        <v>34.3783</v>
      </c>
      <c r="J3375" s="0" t="n">
        <v>8.003</v>
      </c>
      <c r="K3375" s="0" t="n">
        <v>6.69494</v>
      </c>
      <c r="L3375" s="0" t="n">
        <v>86.9755</v>
      </c>
      <c r="M3375" s="0" t="n">
        <v>0.5421</v>
      </c>
      <c r="N3375" s="0" t="n">
        <v>0</v>
      </c>
      <c r="O3375" s="0" t="n">
        <v>0.05257</v>
      </c>
      <c r="P3375" s="0" t="n">
        <v>4.34006</v>
      </c>
      <c r="Q3375" s="0" t="n">
        <v>54.14982</v>
      </c>
      <c r="R3375" s="0" t="n">
        <v>1.7192</v>
      </c>
      <c r="S3375" s="0" t="n">
        <v>0</v>
      </c>
      <c r="T3375" s="0" t="n">
        <v>0</v>
      </c>
      <c r="U3375" s="0" t="n">
        <v>0</v>
      </c>
      <c r="V3375" s="2" t="n">
        <v>18.589</v>
      </c>
      <c r="W3375" s="2" t="n">
        <v>1053.4</v>
      </c>
      <c r="X3375" s="2" t="n">
        <v>195.81</v>
      </c>
      <c r="Y3375" s="2" t="n">
        <v>0</v>
      </c>
    </row>
    <row r="3376" customFormat="false" ht="12.75" hidden="false" customHeight="false" outlineLevel="0" collapsed="false">
      <c r="B3376" s="0" t="n">
        <v>5.713</v>
      </c>
      <c r="C3376" s="0" t="n">
        <v>5.662</v>
      </c>
      <c r="D3376" s="0" t="n">
        <v>17.2051</v>
      </c>
      <c r="E3376" s="0" t="n">
        <v>17.2036</v>
      </c>
      <c r="F3376" s="0" t="n">
        <v>4.743161</v>
      </c>
      <c r="G3376" s="0" t="n">
        <v>4.438826</v>
      </c>
      <c r="H3376" s="0" t="n">
        <v>37.0315</v>
      </c>
      <c r="I3376" s="0" t="n">
        <v>34.3787</v>
      </c>
      <c r="J3376" s="0" t="n">
        <v>8.003</v>
      </c>
      <c r="K3376" s="0" t="n">
        <v>6.69469</v>
      </c>
      <c r="L3376" s="0" t="n">
        <v>86.97229</v>
      </c>
      <c r="M3376" s="0" t="n">
        <v>0.5437</v>
      </c>
      <c r="N3376" s="0" t="n">
        <v>0</v>
      </c>
      <c r="O3376" s="0" t="n">
        <v>0.05258</v>
      </c>
      <c r="P3376" s="0" t="n">
        <v>4.34006</v>
      </c>
      <c r="Q3376" s="0" t="n">
        <v>54.14982</v>
      </c>
      <c r="R3376" s="0" t="n">
        <v>1.7204</v>
      </c>
      <c r="S3376" s="0" t="n">
        <v>0</v>
      </c>
      <c r="T3376" s="0" t="n">
        <v>0</v>
      </c>
      <c r="U3376" s="0" t="n">
        <v>0</v>
      </c>
      <c r="V3376" s="2" t="n">
        <v>18.589</v>
      </c>
      <c r="W3376" s="2" t="n">
        <v>1053.4</v>
      </c>
      <c r="X3376" s="2" t="n">
        <v>195.81</v>
      </c>
      <c r="Y3376" s="2" t="n">
        <v>0</v>
      </c>
    </row>
    <row r="3377" customFormat="false" ht="12.75" hidden="false" customHeight="false" outlineLevel="0" collapsed="false">
      <c r="B3377" s="0" t="n">
        <v>5.698</v>
      </c>
      <c r="C3377" s="0" t="n">
        <v>5.647</v>
      </c>
      <c r="D3377" s="0" t="n">
        <v>17.2053</v>
      </c>
      <c r="E3377" s="0" t="n">
        <v>17.2034</v>
      </c>
      <c r="F3377" s="0" t="n">
        <v>4.743161</v>
      </c>
      <c r="G3377" s="0" t="n">
        <v>4.438826</v>
      </c>
      <c r="H3377" s="0" t="n">
        <v>37.0314</v>
      </c>
      <c r="I3377" s="0" t="n">
        <v>34.3789</v>
      </c>
      <c r="J3377" s="0" t="n">
        <v>8.003</v>
      </c>
      <c r="K3377" s="0" t="n">
        <v>6.69438</v>
      </c>
      <c r="L3377" s="0" t="n">
        <v>86.96839</v>
      </c>
      <c r="M3377" s="0" t="n">
        <v>0.5437</v>
      </c>
      <c r="N3377" s="0" t="n">
        <v>0</v>
      </c>
      <c r="O3377" s="0" t="n">
        <v>0.05259</v>
      </c>
      <c r="P3377" s="0" t="n">
        <v>4.34006</v>
      </c>
      <c r="Q3377" s="0" t="n">
        <v>54.14982</v>
      </c>
      <c r="R3377" s="0" t="n">
        <v>1.7204</v>
      </c>
      <c r="S3377" s="0" t="n">
        <v>0</v>
      </c>
      <c r="T3377" s="0" t="n">
        <v>0</v>
      </c>
      <c r="U3377" s="0" t="n">
        <v>0</v>
      </c>
      <c r="V3377" s="2" t="n">
        <v>18.672</v>
      </c>
      <c r="W3377" s="2" t="n">
        <v>1051.6</v>
      </c>
      <c r="X3377" s="2" t="n">
        <v>196.36</v>
      </c>
      <c r="Y3377" s="2" t="n">
        <v>0</v>
      </c>
    </row>
    <row r="3378" customFormat="false" ht="12.75" hidden="false" customHeight="false" outlineLevel="0" collapsed="false">
      <c r="B3378" s="0" t="n">
        <v>5.676</v>
      </c>
      <c r="C3378" s="0" t="n">
        <v>5.625</v>
      </c>
      <c r="D3378" s="0" t="n">
        <v>17.2053</v>
      </c>
      <c r="E3378" s="0" t="n">
        <v>17.2036</v>
      </c>
      <c r="F3378" s="0" t="n">
        <v>4.743185</v>
      </c>
      <c r="G3378" s="0" t="n">
        <v>4.438819</v>
      </c>
      <c r="H3378" s="0" t="n">
        <v>37.0315</v>
      </c>
      <c r="I3378" s="0" t="n">
        <v>34.3787</v>
      </c>
      <c r="J3378" s="0" t="n">
        <v>8.003</v>
      </c>
      <c r="K3378" s="0" t="n">
        <v>6.69479</v>
      </c>
      <c r="L3378" s="0" t="n">
        <v>86.97393</v>
      </c>
      <c r="M3378" s="0" t="n">
        <v>0.5437</v>
      </c>
      <c r="N3378" s="0" t="n">
        <v>0</v>
      </c>
      <c r="O3378" s="0" t="n">
        <v>0.0526</v>
      </c>
      <c r="P3378" s="0" t="n">
        <v>4.34006</v>
      </c>
      <c r="Q3378" s="0" t="n">
        <v>54.14982</v>
      </c>
      <c r="R3378" s="0" t="n">
        <v>1.7204</v>
      </c>
      <c r="S3378" s="0" t="n">
        <v>0</v>
      </c>
      <c r="T3378" s="0" t="n">
        <v>0</v>
      </c>
      <c r="U3378" s="0" t="n">
        <v>0</v>
      </c>
      <c r="V3378" s="2" t="n">
        <v>18.831</v>
      </c>
      <c r="W3378" s="2" t="n">
        <v>1051.6</v>
      </c>
      <c r="X3378" s="2" t="n">
        <v>198.04</v>
      </c>
      <c r="Y3378" s="2" t="n">
        <v>0</v>
      </c>
    </row>
    <row r="3379" customFormat="false" ht="12.75" hidden="false" customHeight="false" outlineLevel="0" collapsed="false">
      <c r="B3379" s="0" t="n">
        <v>5.665</v>
      </c>
      <c r="C3379" s="0" t="n">
        <v>5.614</v>
      </c>
      <c r="D3379" s="0" t="n">
        <v>17.2055</v>
      </c>
      <c r="E3379" s="0" t="n">
        <v>17.2036</v>
      </c>
      <c r="F3379" s="0" t="n">
        <v>4.743197</v>
      </c>
      <c r="G3379" s="0" t="n">
        <v>4.43879</v>
      </c>
      <c r="H3379" s="0" t="n">
        <v>37.0315</v>
      </c>
      <c r="I3379" s="0" t="n">
        <v>34.3785</v>
      </c>
      <c r="J3379" s="0" t="n">
        <v>8.003</v>
      </c>
      <c r="K3379" s="0" t="n">
        <v>6.69518</v>
      </c>
      <c r="L3379" s="0" t="n">
        <v>86.97917</v>
      </c>
      <c r="M3379" s="0" t="n">
        <v>0.5437</v>
      </c>
      <c r="N3379" s="0" t="n">
        <v>0</v>
      </c>
      <c r="O3379" s="0" t="n">
        <v>0.05262</v>
      </c>
      <c r="P3379" s="0" t="n">
        <v>4.34006</v>
      </c>
      <c r="Q3379" s="0" t="n">
        <v>54.14982</v>
      </c>
      <c r="R3379" s="0" t="n">
        <v>1.7204</v>
      </c>
      <c r="S3379" s="0" t="n">
        <v>0</v>
      </c>
      <c r="T3379" s="0" t="n">
        <v>0</v>
      </c>
      <c r="U3379" s="0" t="n">
        <v>0</v>
      </c>
      <c r="V3379" s="2" t="n">
        <v>18.854</v>
      </c>
      <c r="W3379" s="2" t="n">
        <v>1053.4</v>
      </c>
      <c r="X3379" s="2" t="n">
        <v>198.6</v>
      </c>
      <c r="Y3379" s="2" t="n">
        <v>0</v>
      </c>
    </row>
    <row r="3380" customFormat="false" ht="12.75" hidden="false" customHeight="false" outlineLevel="0" collapsed="false">
      <c r="B3380" s="0" t="n">
        <v>5.64</v>
      </c>
      <c r="C3380" s="0" t="n">
        <v>5.59</v>
      </c>
      <c r="D3380" s="0" t="n">
        <v>17.2057</v>
      </c>
      <c r="E3380" s="0" t="n">
        <v>17.2034</v>
      </c>
      <c r="F3380" s="0" t="n">
        <v>4.743197</v>
      </c>
      <c r="G3380" s="0" t="n">
        <v>4.438862</v>
      </c>
      <c r="H3380" s="0" t="n">
        <v>37.0314</v>
      </c>
      <c r="I3380" s="0" t="n">
        <v>34.3792</v>
      </c>
      <c r="J3380" s="0" t="n">
        <v>8.003</v>
      </c>
      <c r="K3380" s="0" t="n">
        <v>6.69552</v>
      </c>
      <c r="L3380" s="0" t="n">
        <v>86.98385</v>
      </c>
      <c r="M3380" s="0" t="n">
        <v>0.5437</v>
      </c>
      <c r="N3380" s="0" t="n">
        <v>0</v>
      </c>
      <c r="O3380" s="0" t="n">
        <v>0.05263</v>
      </c>
      <c r="P3380" s="0" t="n">
        <v>4.34006</v>
      </c>
      <c r="Q3380" s="0" t="n">
        <v>54.14982</v>
      </c>
      <c r="R3380" s="0" t="n">
        <v>1.7204</v>
      </c>
      <c r="S3380" s="0" t="n">
        <v>0</v>
      </c>
      <c r="T3380" s="0" t="n">
        <v>0</v>
      </c>
      <c r="U3380" s="0" t="n">
        <v>0</v>
      </c>
      <c r="V3380" s="2" t="n">
        <v>18.938</v>
      </c>
      <c r="W3380" s="2" t="n">
        <v>1051.6</v>
      </c>
      <c r="X3380" s="2" t="n">
        <v>199.16</v>
      </c>
      <c r="Y3380" s="2" t="n">
        <v>0</v>
      </c>
    </row>
    <row r="3381" customFormat="false" ht="12.75" hidden="false" customHeight="false" outlineLevel="0" collapsed="false">
      <c r="B3381" s="0" t="n">
        <v>5.627</v>
      </c>
      <c r="C3381" s="0" t="n">
        <v>5.577</v>
      </c>
      <c r="D3381" s="0" t="n">
        <v>17.2059</v>
      </c>
      <c r="E3381" s="0" t="n">
        <v>17.2039</v>
      </c>
      <c r="F3381" s="0" t="n">
        <v>4.743221</v>
      </c>
      <c r="G3381" s="0" t="n">
        <v>4.438826</v>
      </c>
      <c r="H3381" s="0" t="n">
        <v>37.0314</v>
      </c>
      <c r="I3381" s="0" t="n">
        <v>34.3785</v>
      </c>
      <c r="J3381" s="0" t="n">
        <v>8.003</v>
      </c>
      <c r="K3381" s="0" t="n">
        <v>6.69504</v>
      </c>
      <c r="L3381" s="0" t="n">
        <v>86.97791</v>
      </c>
      <c r="M3381" s="0" t="n">
        <v>0.5421</v>
      </c>
      <c r="N3381" s="0" t="n">
        <v>0</v>
      </c>
      <c r="O3381" s="0" t="n">
        <v>0.05264</v>
      </c>
      <c r="P3381" s="0" t="n">
        <v>4.34006</v>
      </c>
      <c r="Q3381" s="0" t="n">
        <v>54.14982</v>
      </c>
      <c r="R3381" s="0" t="n">
        <v>1.7192</v>
      </c>
      <c r="S3381" s="0" t="n">
        <v>0</v>
      </c>
      <c r="T3381" s="0" t="n">
        <v>0</v>
      </c>
      <c r="U3381" s="0" t="n">
        <v>0</v>
      </c>
      <c r="V3381" s="2" t="n">
        <v>19.208</v>
      </c>
      <c r="W3381" s="2" t="n">
        <v>1051.6</v>
      </c>
      <c r="X3381" s="2" t="n">
        <v>201.99</v>
      </c>
      <c r="Y3381" s="2" t="n">
        <v>0</v>
      </c>
    </row>
    <row r="3382" customFormat="false" ht="12.75" hidden="false" customHeight="false" outlineLevel="0" collapsed="false">
      <c r="B3382" s="0" t="n">
        <v>5.588</v>
      </c>
      <c r="C3382" s="0" t="n">
        <v>5.538</v>
      </c>
      <c r="D3382" s="0" t="n">
        <v>17.2057</v>
      </c>
      <c r="E3382" s="0" t="n">
        <v>17.2038</v>
      </c>
      <c r="F3382" s="0" t="n">
        <v>4.743181</v>
      </c>
      <c r="G3382" s="0" t="n">
        <v>4.438897</v>
      </c>
      <c r="H3382" s="0" t="n">
        <v>37.0312</v>
      </c>
      <c r="I3382" s="0" t="n">
        <v>34.3793</v>
      </c>
      <c r="J3382" s="0" t="n">
        <v>8.003</v>
      </c>
      <c r="K3382" s="0" t="n">
        <v>6.69453</v>
      </c>
      <c r="L3382" s="0" t="n">
        <v>86.97089</v>
      </c>
      <c r="M3382" s="0" t="n">
        <v>0.5421</v>
      </c>
      <c r="N3382" s="0" t="n">
        <v>0</v>
      </c>
      <c r="O3382" s="0" t="n">
        <v>0.05265</v>
      </c>
      <c r="P3382" s="0" t="n">
        <v>4.34006</v>
      </c>
      <c r="Q3382" s="0" t="n">
        <v>54.14982</v>
      </c>
      <c r="R3382" s="0" t="n">
        <v>1.7192</v>
      </c>
      <c r="S3382" s="0" t="n">
        <v>0</v>
      </c>
      <c r="T3382" s="0" t="n">
        <v>0</v>
      </c>
      <c r="U3382" s="0" t="n">
        <v>0</v>
      </c>
      <c r="V3382" s="2" t="n">
        <v>19.317</v>
      </c>
      <c r="W3382" s="2" t="n">
        <v>1051.6</v>
      </c>
      <c r="X3382" s="2" t="n">
        <v>203.14</v>
      </c>
      <c r="Y3382" s="2" t="n">
        <v>0</v>
      </c>
    </row>
    <row r="3383" customFormat="false" ht="12.75" hidden="false" customHeight="false" outlineLevel="0" collapsed="false">
      <c r="B3383" s="0" t="n">
        <v>5.592</v>
      </c>
      <c r="C3383" s="0" t="n">
        <v>5.542</v>
      </c>
      <c r="D3383" s="0" t="n">
        <v>17.2057</v>
      </c>
      <c r="E3383" s="0" t="n">
        <v>17.2039</v>
      </c>
      <c r="F3383" s="0" t="n">
        <v>4.743209</v>
      </c>
      <c r="G3383" s="0" t="n">
        <v>4.438826</v>
      </c>
      <c r="H3383" s="0" t="n">
        <v>37.0315</v>
      </c>
      <c r="I3383" s="0" t="n">
        <v>34.3785</v>
      </c>
      <c r="J3383" s="0" t="n">
        <v>8.003</v>
      </c>
      <c r="K3383" s="0" t="n">
        <v>6.69475</v>
      </c>
      <c r="L3383" s="0" t="n">
        <v>86.97383</v>
      </c>
      <c r="M3383" s="0" t="n">
        <v>0.5437</v>
      </c>
      <c r="N3383" s="0" t="n">
        <v>0</v>
      </c>
      <c r="O3383" s="0" t="n">
        <v>0.05266</v>
      </c>
      <c r="P3383" s="0" t="n">
        <v>4.34006</v>
      </c>
      <c r="Q3383" s="0" t="n">
        <v>54.14982</v>
      </c>
      <c r="R3383" s="0" t="n">
        <v>1.7204</v>
      </c>
      <c r="S3383" s="0" t="n">
        <v>0</v>
      </c>
      <c r="T3383" s="0" t="n">
        <v>0</v>
      </c>
      <c r="U3383" s="0" t="n">
        <v>0</v>
      </c>
      <c r="V3383" s="2" t="n">
        <v>19.371</v>
      </c>
      <c r="W3383" s="2" t="n">
        <v>1051.6</v>
      </c>
      <c r="X3383" s="2" t="n">
        <v>203.71</v>
      </c>
      <c r="Y3383" s="2" t="n">
        <v>0</v>
      </c>
    </row>
    <row r="3384" customFormat="false" ht="12.75" hidden="false" customHeight="false" outlineLevel="0" collapsed="false">
      <c r="B3384" s="0" t="n">
        <v>5.569</v>
      </c>
      <c r="C3384" s="0" t="n">
        <v>5.519</v>
      </c>
      <c r="D3384" s="0" t="n">
        <v>17.2058</v>
      </c>
      <c r="E3384" s="0" t="n">
        <v>17.2039</v>
      </c>
      <c r="F3384" s="0" t="n">
        <v>4.743177</v>
      </c>
      <c r="G3384" s="0" t="n">
        <v>4.438861</v>
      </c>
      <c r="H3384" s="0" t="n">
        <v>37.0311</v>
      </c>
      <c r="I3384" s="0" t="n">
        <v>34.3788</v>
      </c>
      <c r="J3384" s="0" t="n">
        <v>8.003</v>
      </c>
      <c r="K3384" s="0" t="n">
        <v>6.69491</v>
      </c>
      <c r="L3384" s="0" t="n">
        <v>86.97604</v>
      </c>
      <c r="M3384" s="0" t="n">
        <v>0.5437</v>
      </c>
      <c r="N3384" s="0" t="n">
        <v>0</v>
      </c>
      <c r="O3384" s="0" t="n">
        <v>0.05267</v>
      </c>
      <c r="P3384" s="0" t="n">
        <v>4.34006</v>
      </c>
      <c r="Q3384" s="0" t="n">
        <v>54.14982</v>
      </c>
      <c r="R3384" s="0" t="n">
        <v>1.7204</v>
      </c>
      <c r="S3384" s="0" t="n">
        <v>0</v>
      </c>
      <c r="T3384" s="0" t="n">
        <v>0</v>
      </c>
      <c r="U3384" s="0" t="n">
        <v>0</v>
      </c>
      <c r="V3384" s="2" t="n">
        <v>19.481</v>
      </c>
      <c r="W3384" s="2" t="n">
        <v>1051.6</v>
      </c>
      <c r="X3384" s="2" t="n">
        <v>204.87</v>
      </c>
      <c r="Y3384" s="2" t="n">
        <v>0</v>
      </c>
    </row>
    <row r="3385" customFormat="false" ht="12.75" hidden="false" customHeight="false" outlineLevel="0" collapsed="false">
      <c r="B3385" s="0" t="n">
        <v>5.54</v>
      </c>
      <c r="C3385" s="0" t="n">
        <v>5.491</v>
      </c>
      <c r="D3385" s="0" t="n">
        <v>17.2057</v>
      </c>
      <c r="E3385" s="0" t="n">
        <v>17.2038</v>
      </c>
      <c r="F3385" s="0" t="n">
        <v>4.743185</v>
      </c>
      <c r="G3385" s="0" t="n">
        <v>4.438861</v>
      </c>
      <c r="H3385" s="0" t="n">
        <v>37.0313</v>
      </c>
      <c r="I3385" s="0" t="n">
        <v>34.379</v>
      </c>
      <c r="J3385" s="0" t="n">
        <v>8.003</v>
      </c>
      <c r="K3385" s="0" t="n">
        <v>6.69506</v>
      </c>
      <c r="L3385" s="0" t="n">
        <v>86.97781</v>
      </c>
      <c r="M3385" s="0" t="n">
        <v>0.5437</v>
      </c>
      <c r="N3385" s="0" t="n">
        <v>0</v>
      </c>
      <c r="O3385" s="0" t="n">
        <v>0.05269</v>
      </c>
      <c r="P3385" s="0" t="n">
        <v>4.34006</v>
      </c>
      <c r="Q3385" s="0" t="n">
        <v>54.14982</v>
      </c>
      <c r="R3385" s="0" t="n">
        <v>1.7204</v>
      </c>
      <c r="S3385" s="0" t="n">
        <v>0</v>
      </c>
      <c r="T3385" s="0" t="n">
        <v>0</v>
      </c>
      <c r="U3385" s="0" t="n">
        <v>0</v>
      </c>
      <c r="V3385" s="2" t="n">
        <v>19.591</v>
      </c>
      <c r="W3385" s="2" t="n">
        <v>1051.6</v>
      </c>
      <c r="X3385" s="2" t="n">
        <v>206.03</v>
      </c>
      <c r="Y3385" s="2" t="n">
        <v>0</v>
      </c>
    </row>
    <row r="3386" customFormat="false" ht="12.75" hidden="false" customHeight="false" outlineLevel="0" collapsed="false">
      <c r="B3386" s="0" t="n">
        <v>5.534</v>
      </c>
      <c r="C3386" s="0" t="n">
        <v>5.484</v>
      </c>
      <c r="D3386" s="0" t="n">
        <v>17.2057</v>
      </c>
      <c r="E3386" s="0" t="n">
        <v>17.2038</v>
      </c>
      <c r="F3386" s="0" t="n">
        <v>4.743197</v>
      </c>
      <c r="G3386" s="0" t="n">
        <v>4.438861</v>
      </c>
      <c r="H3386" s="0" t="n">
        <v>37.0314</v>
      </c>
      <c r="I3386" s="0" t="n">
        <v>34.379</v>
      </c>
      <c r="J3386" s="0" t="n">
        <v>8.003</v>
      </c>
      <c r="K3386" s="0" t="n">
        <v>6.69518</v>
      </c>
      <c r="L3386" s="0" t="n">
        <v>86.97939</v>
      </c>
      <c r="M3386" s="0" t="n">
        <v>0.5453</v>
      </c>
      <c r="N3386" s="0" t="n">
        <v>0</v>
      </c>
      <c r="O3386" s="0" t="n">
        <v>0.0527</v>
      </c>
      <c r="P3386" s="0" t="n">
        <v>4.34006</v>
      </c>
      <c r="Q3386" s="0" t="n">
        <v>54.14982</v>
      </c>
      <c r="R3386" s="0" t="n">
        <v>1.7216</v>
      </c>
      <c r="S3386" s="0" t="n">
        <v>0</v>
      </c>
      <c r="T3386" s="0" t="n">
        <v>0</v>
      </c>
      <c r="U3386" s="0" t="n">
        <v>0</v>
      </c>
      <c r="V3386" s="2" t="n">
        <v>19.591</v>
      </c>
      <c r="W3386" s="2" t="n">
        <v>1051.6</v>
      </c>
      <c r="X3386" s="2" t="n">
        <v>206.03</v>
      </c>
      <c r="Y3386" s="2" t="n">
        <v>0</v>
      </c>
    </row>
    <row r="3387" customFormat="false" ht="12.75" hidden="false" customHeight="false" outlineLevel="0" collapsed="false">
      <c r="B3387" s="0" t="n">
        <v>5.501</v>
      </c>
      <c r="C3387" s="0" t="n">
        <v>5.452</v>
      </c>
      <c r="D3387" s="0" t="n">
        <v>17.2053</v>
      </c>
      <c r="E3387" s="0" t="n">
        <v>17.2034</v>
      </c>
      <c r="F3387" s="0" t="n">
        <v>4.743173</v>
      </c>
      <c r="G3387" s="0" t="n">
        <v>4.438747</v>
      </c>
      <c r="H3387" s="0" t="n">
        <v>37.0315</v>
      </c>
      <c r="I3387" s="0" t="n">
        <v>34.3783</v>
      </c>
      <c r="J3387" s="0" t="n">
        <v>8.003</v>
      </c>
      <c r="K3387" s="0" t="n">
        <v>6.69449</v>
      </c>
      <c r="L3387" s="0" t="n">
        <v>86.96998</v>
      </c>
      <c r="M3387" s="0" t="n">
        <v>0.5453</v>
      </c>
      <c r="N3387" s="0" t="n">
        <v>0</v>
      </c>
      <c r="O3387" s="0" t="n">
        <v>0.05271</v>
      </c>
      <c r="P3387" s="0" t="n">
        <v>4.34006</v>
      </c>
      <c r="Q3387" s="0" t="n">
        <v>54.14982</v>
      </c>
      <c r="R3387" s="0" t="n">
        <v>1.7216</v>
      </c>
      <c r="S3387" s="0" t="n">
        <v>0</v>
      </c>
      <c r="T3387" s="0" t="n">
        <v>0</v>
      </c>
      <c r="U3387" s="0" t="n">
        <v>0</v>
      </c>
      <c r="V3387" s="2" t="n">
        <v>19.814</v>
      </c>
      <c r="W3387" s="2" t="n">
        <v>1051.6</v>
      </c>
      <c r="X3387" s="2" t="n">
        <v>208.37</v>
      </c>
      <c r="Y3387" s="2" t="n">
        <v>0</v>
      </c>
    </row>
    <row r="3388" customFormat="false" ht="12.75" hidden="false" customHeight="false" outlineLevel="0" collapsed="false">
      <c r="B3388" s="0" t="n">
        <v>5.482</v>
      </c>
      <c r="C3388" s="0" t="n">
        <v>5.432</v>
      </c>
      <c r="D3388" s="0" t="n">
        <v>17.2055</v>
      </c>
      <c r="E3388" s="0" t="n">
        <v>17.2031</v>
      </c>
      <c r="F3388" s="0" t="n">
        <v>4.743161</v>
      </c>
      <c r="G3388" s="0" t="n">
        <v>4.438747</v>
      </c>
      <c r="H3388" s="0" t="n">
        <v>37.0313</v>
      </c>
      <c r="I3388" s="0" t="n">
        <v>34.3786</v>
      </c>
      <c r="J3388" s="0" t="n">
        <v>8.003</v>
      </c>
      <c r="K3388" s="0" t="n">
        <v>6.68778</v>
      </c>
      <c r="L3388" s="0" t="n">
        <v>86.88296</v>
      </c>
      <c r="M3388" s="0" t="n">
        <v>0.5469</v>
      </c>
      <c r="N3388" s="0" t="n">
        <v>0</v>
      </c>
      <c r="O3388" s="0" t="n">
        <v>0.05272</v>
      </c>
      <c r="P3388" s="0" t="n">
        <v>4.34006</v>
      </c>
      <c r="Q3388" s="0" t="n">
        <v>54.14982</v>
      </c>
      <c r="R3388" s="0" t="n">
        <v>1.7228</v>
      </c>
      <c r="S3388" s="0" t="n">
        <v>0</v>
      </c>
      <c r="T3388" s="0" t="n">
        <v>0</v>
      </c>
      <c r="U3388" s="0" t="n">
        <v>0</v>
      </c>
      <c r="V3388" s="2" t="n">
        <v>20.039</v>
      </c>
      <c r="W3388" s="2" t="n">
        <v>1051.6</v>
      </c>
      <c r="X3388" s="2" t="n">
        <v>210.74</v>
      </c>
      <c r="Y3388" s="2" t="n">
        <v>0</v>
      </c>
    </row>
    <row r="3389" customFormat="false" ht="12.75" hidden="false" customHeight="false" outlineLevel="0" collapsed="false">
      <c r="B3389" s="0" t="n">
        <v>5.457</v>
      </c>
      <c r="C3389" s="0" t="n">
        <v>5.408</v>
      </c>
      <c r="D3389" s="0" t="n">
        <v>17.2055</v>
      </c>
      <c r="E3389" s="0" t="n">
        <v>17.2031</v>
      </c>
      <c r="F3389" s="0" t="n">
        <v>4.743137</v>
      </c>
      <c r="G3389" s="0" t="n">
        <v>4.438712</v>
      </c>
      <c r="H3389" s="0" t="n">
        <v>37.0311</v>
      </c>
      <c r="I3389" s="0" t="n">
        <v>34.3783</v>
      </c>
      <c r="J3389" s="0" t="n">
        <v>8.003</v>
      </c>
      <c r="K3389" s="0" t="n">
        <v>6.69213</v>
      </c>
      <c r="L3389" s="0" t="n">
        <v>86.93933</v>
      </c>
      <c r="M3389" s="0" t="n">
        <v>0.5485</v>
      </c>
      <c r="N3389" s="0" t="n">
        <v>0</v>
      </c>
      <c r="O3389" s="0" t="n">
        <v>0.05273</v>
      </c>
      <c r="P3389" s="0" t="n">
        <v>4.34006</v>
      </c>
      <c r="Q3389" s="0" t="n">
        <v>54.14982</v>
      </c>
      <c r="R3389" s="0" t="n">
        <v>1.7241</v>
      </c>
      <c r="S3389" s="0" t="n">
        <v>0</v>
      </c>
      <c r="T3389" s="0" t="n">
        <v>0</v>
      </c>
      <c r="U3389" s="0" t="n">
        <v>0</v>
      </c>
      <c r="V3389" s="2" t="n">
        <v>20.039</v>
      </c>
      <c r="W3389" s="2" t="n">
        <v>1051.6</v>
      </c>
      <c r="X3389" s="2" t="n">
        <v>210.74</v>
      </c>
      <c r="Y3389" s="2" t="n">
        <v>0</v>
      </c>
    </row>
    <row r="3390" customFormat="false" ht="12.75" hidden="false" customHeight="false" outlineLevel="0" collapsed="false">
      <c r="B3390" s="0" t="n">
        <v>5.433</v>
      </c>
      <c r="C3390" s="0" t="n">
        <v>5.385</v>
      </c>
      <c r="D3390" s="0" t="n">
        <v>17.2053</v>
      </c>
      <c r="E3390" s="0" t="n">
        <v>17.2029</v>
      </c>
      <c r="F3390" s="0" t="n">
        <v>4.743125</v>
      </c>
      <c r="G3390" s="0" t="n">
        <v>4.438747</v>
      </c>
      <c r="H3390" s="0" t="n">
        <v>37.0311</v>
      </c>
      <c r="I3390" s="0" t="n">
        <v>34.3788</v>
      </c>
      <c r="J3390" s="0" t="n">
        <v>8.003</v>
      </c>
      <c r="K3390" s="0" t="n">
        <v>6.69127</v>
      </c>
      <c r="L3390" s="0" t="n">
        <v>86.92793</v>
      </c>
      <c r="M3390" s="0" t="n">
        <v>0.5485</v>
      </c>
      <c r="N3390" s="0" t="n">
        <v>0</v>
      </c>
      <c r="O3390" s="0" t="n">
        <v>0.05274</v>
      </c>
      <c r="P3390" s="0" t="n">
        <v>4.34006</v>
      </c>
      <c r="Q3390" s="0" t="n">
        <v>54.14982</v>
      </c>
      <c r="R3390" s="0" t="n">
        <v>1.7241</v>
      </c>
      <c r="S3390" s="0" t="n">
        <v>0</v>
      </c>
      <c r="T3390" s="0" t="n">
        <v>0</v>
      </c>
      <c r="U3390" s="0" t="n">
        <v>0</v>
      </c>
      <c r="V3390" s="2" t="n">
        <v>20.672</v>
      </c>
      <c r="W3390" s="2" t="n">
        <v>1051.6</v>
      </c>
      <c r="X3390" s="2" t="n">
        <v>217.39</v>
      </c>
      <c r="Y3390" s="2" t="n">
        <v>0</v>
      </c>
    </row>
    <row r="3391" customFormat="false" ht="12.75" hidden="false" customHeight="false" outlineLevel="0" collapsed="false">
      <c r="B3391" s="0" t="n">
        <v>5.424</v>
      </c>
      <c r="C3391" s="0" t="n">
        <v>5.376</v>
      </c>
      <c r="D3391" s="0" t="n">
        <v>17.2053</v>
      </c>
      <c r="E3391" s="0" t="n">
        <v>17.2024</v>
      </c>
      <c r="F3391" s="0" t="n">
        <v>4.743125</v>
      </c>
      <c r="G3391" s="0" t="n">
        <v>4.438676</v>
      </c>
      <c r="H3391" s="0" t="n">
        <v>37.0311</v>
      </c>
      <c r="I3391" s="0" t="n">
        <v>34.3786</v>
      </c>
      <c r="J3391" s="0" t="n">
        <v>8.003</v>
      </c>
      <c r="K3391" s="0" t="n">
        <v>6.69034</v>
      </c>
      <c r="L3391" s="0" t="n">
        <v>86.91585</v>
      </c>
      <c r="M3391" s="0" t="n">
        <v>0.5485</v>
      </c>
      <c r="N3391" s="0" t="n">
        <v>0</v>
      </c>
      <c r="O3391" s="0" t="n">
        <v>0.05275</v>
      </c>
      <c r="P3391" s="0" t="n">
        <v>4.34006</v>
      </c>
      <c r="Q3391" s="0" t="n">
        <v>54.14982</v>
      </c>
      <c r="R3391" s="0" t="n">
        <v>1.7241</v>
      </c>
      <c r="S3391" s="0" t="n">
        <v>0</v>
      </c>
      <c r="T3391" s="0" t="n">
        <v>0</v>
      </c>
      <c r="U3391" s="0" t="n">
        <v>0</v>
      </c>
      <c r="V3391" s="2" t="n">
        <v>21.445</v>
      </c>
      <c r="W3391" s="2" t="n">
        <v>1051.6</v>
      </c>
      <c r="X3391" s="2" t="n">
        <v>225.53</v>
      </c>
      <c r="Y3391" s="2" t="n">
        <v>0</v>
      </c>
    </row>
    <row r="3392" customFormat="false" ht="12.75" hidden="false" customHeight="false" outlineLevel="0" collapsed="false">
      <c r="B3392" s="0" t="n">
        <v>5.398</v>
      </c>
      <c r="C3392" s="0" t="n">
        <v>5.35</v>
      </c>
      <c r="D3392" s="0" t="n">
        <v>17.2048</v>
      </c>
      <c r="E3392" s="0" t="n">
        <v>17.2025</v>
      </c>
      <c r="F3392" s="0" t="n">
        <v>4.743066</v>
      </c>
      <c r="G3392" s="0" t="n">
        <v>4.438633</v>
      </c>
      <c r="H3392" s="0" t="n">
        <v>37.0311</v>
      </c>
      <c r="I3392" s="0" t="n">
        <v>34.3781</v>
      </c>
      <c r="J3392" s="0" t="n">
        <v>8.003</v>
      </c>
      <c r="K3392" s="0" t="n">
        <v>6.68941</v>
      </c>
      <c r="L3392" s="0" t="n">
        <v>86.90281</v>
      </c>
      <c r="M3392" s="0" t="n">
        <v>0.5485</v>
      </c>
      <c r="N3392" s="0" t="n">
        <v>0</v>
      </c>
      <c r="O3392" s="0" t="n">
        <v>0.05277</v>
      </c>
      <c r="P3392" s="0" t="n">
        <v>4.34006</v>
      </c>
      <c r="Q3392" s="0" t="n">
        <v>54.14982</v>
      </c>
      <c r="R3392" s="0" t="n">
        <v>1.7241</v>
      </c>
      <c r="S3392" s="0" t="n">
        <v>0</v>
      </c>
      <c r="T3392" s="0" t="n">
        <v>0</v>
      </c>
      <c r="U3392" s="0" t="n">
        <v>0</v>
      </c>
      <c r="V3392" s="2" t="n">
        <v>21.567</v>
      </c>
      <c r="W3392" s="2" t="n">
        <v>1051.6</v>
      </c>
      <c r="X3392" s="2" t="n">
        <v>226.8</v>
      </c>
      <c r="Y3392" s="2" t="n">
        <v>0</v>
      </c>
    </row>
    <row r="3393" customFormat="false" ht="12.75" hidden="false" customHeight="false" outlineLevel="0" collapsed="false">
      <c r="B3393" s="0" t="n">
        <v>5.356</v>
      </c>
      <c r="C3393" s="0" t="n">
        <v>5.308</v>
      </c>
      <c r="D3393" s="0" t="n">
        <v>17.2046</v>
      </c>
      <c r="E3393" s="0" t="n">
        <v>17.2022</v>
      </c>
      <c r="F3393" s="0" t="n">
        <v>4.74305</v>
      </c>
      <c r="G3393" s="0" t="n">
        <v>4.438598</v>
      </c>
      <c r="H3393" s="0" t="n">
        <v>37.0311</v>
      </c>
      <c r="I3393" s="0" t="n">
        <v>34.3781</v>
      </c>
      <c r="J3393" s="0" t="n">
        <v>8.003</v>
      </c>
      <c r="K3393" s="0" t="n">
        <v>6.68834</v>
      </c>
      <c r="L3393" s="0" t="n">
        <v>86.88874</v>
      </c>
      <c r="M3393" s="0" t="n">
        <v>0.5501</v>
      </c>
      <c r="N3393" s="0" t="n">
        <v>0</v>
      </c>
      <c r="O3393" s="0" t="n">
        <v>0.05278</v>
      </c>
      <c r="P3393" s="0" t="n">
        <v>4.34006</v>
      </c>
      <c r="Q3393" s="0" t="n">
        <v>54.14982</v>
      </c>
      <c r="R3393" s="0" t="n">
        <v>1.7253</v>
      </c>
      <c r="S3393" s="0" t="n">
        <v>0</v>
      </c>
      <c r="T3393" s="0" t="n">
        <v>0</v>
      </c>
      <c r="U3393" s="0" t="n">
        <v>0</v>
      </c>
      <c r="V3393" s="2" t="n">
        <v>21.567</v>
      </c>
      <c r="W3393" s="2" t="n">
        <v>1051.6</v>
      </c>
      <c r="X3393" s="2" t="n">
        <v>226.8</v>
      </c>
      <c r="Y3393" s="2" t="n">
        <v>0</v>
      </c>
    </row>
    <row r="3394" customFormat="false" ht="12.75" hidden="false" customHeight="false" outlineLevel="0" collapsed="false">
      <c r="B3394" s="0" t="n">
        <v>5.346</v>
      </c>
      <c r="C3394" s="0" t="n">
        <v>5.298</v>
      </c>
      <c r="D3394" s="0" t="n">
        <v>17.2043</v>
      </c>
      <c r="E3394" s="0" t="n">
        <v>17.202</v>
      </c>
      <c r="F3394" s="0" t="n">
        <v>4.743002</v>
      </c>
      <c r="G3394" s="0" t="n">
        <v>4.438633</v>
      </c>
      <c r="H3394" s="0" t="n">
        <v>37.0311</v>
      </c>
      <c r="I3394" s="0" t="n">
        <v>34.3785</v>
      </c>
      <c r="J3394" s="0" t="n">
        <v>8.003</v>
      </c>
      <c r="K3394" s="0" t="n">
        <v>6.68727</v>
      </c>
      <c r="L3394" s="0" t="n">
        <v>86.8742</v>
      </c>
      <c r="M3394" s="0" t="n">
        <v>0.5485</v>
      </c>
      <c r="N3394" s="0" t="n">
        <v>0</v>
      </c>
      <c r="O3394" s="0" t="n">
        <v>0.05279</v>
      </c>
      <c r="P3394" s="0" t="n">
        <v>4.34006</v>
      </c>
      <c r="Q3394" s="0" t="n">
        <v>54.14982</v>
      </c>
      <c r="R3394" s="0" t="n">
        <v>1.7241</v>
      </c>
      <c r="S3394" s="0" t="n">
        <v>0</v>
      </c>
      <c r="T3394" s="0" t="n">
        <v>0</v>
      </c>
      <c r="U3394" s="0" t="n">
        <v>0</v>
      </c>
      <c r="V3394" s="2" t="n">
        <v>21.602</v>
      </c>
      <c r="W3394" s="2" t="n">
        <v>1049.9</v>
      </c>
      <c r="X3394" s="2" t="n">
        <v>226.8</v>
      </c>
      <c r="Y3394" s="2" t="n">
        <v>0</v>
      </c>
    </row>
    <row r="3395" customFormat="false" ht="12.75" hidden="false" customHeight="false" outlineLevel="0" collapsed="false">
      <c r="B3395" s="0" t="n">
        <v>5.33</v>
      </c>
      <c r="C3395" s="0" t="n">
        <v>5.283</v>
      </c>
      <c r="D3395" s="0" t="n">
        <v>17.2038</v>
      </c>
      <c r="E3395" s="0" t="n">
        <v>17.2022</v>
      </c>
      <c r="F3395" s="0" t="n">
        <v>4.742959</v>
      </c>
      <c r="G3395" s="0" t="n">
        <v>4.438676</v>
      </c>
      <c r="H3395" s="0" t="n">
        <v>37.0311</v>
      </c>
      <c r="I3395" s="0" t="n">
        <v>34.3788</v>
      </c>
      <c r="J3395" s="0" t="n">
        <v>8.003</v>
      </c>
      <c r="K3395" s="0" t="n">
        <v>6.68694</v>
      </c>
      <c r="L3395" s="0" t="n">
        <v>86.86911</v>
      </c>
      <c r="M3395" s="0" t="n">
        <v>0.5485</v>
      </c>
      <c r="N3395" s="0" t="n">
        <v>0</v>
      </c>
      <c r="O3395" s="0" t="n">
        <v>0.0528</v>
      </c>
      <c r="P3395" s="0" t="n">
        <v>4.34006</v>
      </c>
      <c r="Q3395" s="0" t="n">
        <v>54.14982</v>
      </c>
      <c r="R3395" s="0" t="n">
        <v>1.7241</v>
      </c>
      <c r="S3395" s="0" t="n">
        <v>0</v>
      </c>
      <c r="T3395" s="0" t="n">
        <v>0</v>
      </c>
      <c r="U3395" s="0" t="n">
        <v>0</v>
      </c>
      <c r="V3395" s="2" t="n">
        <v>21.602</v>
      </c>
      <c r="W3395" s="2" t="n">
        <v>1049.9</v>
      </c>
      <c r="X3395" s="2" t="n">
        <v>226.8</v>
      </c>
      <c r="Y3395" s="2" t="n">
        <v>0</v>
      </c>
    </row>
    <row r="3396" customFormat="false" ht="12.75" hidden="false" customHeight="false" outlineLevel="0" collapsed="false">
      <c r="B3396" s="0" t="n">
        <v>5.278</v>
      </c>
      <c r="C3396" s="0" t="n">
        <v>5.231</v>
      </c>
      <c r="D3396" s="0" t="n">
        <v>17.2038</v>
      </c>
      <c r="E3396" s="0" t="n">
        <v>17.202</v>
      </c>
      <c r="F3396" s="0" t="n">
        <v>4.742971</v>
      </c>
      <c r="G3396" s="0" t="n">
        <v>4.438633</v>
      </c>
      <c r="H3396" s="0" t="n">
        <v>37.0312</v>
      </c>
      <c r="I3396" s="0" t="n">
        <v>34.3786</v>
      </c>
      <c r="J3396" s="0" t="n">
        <v>8.003</v>
      </c>
      <c r="K3396" s="0" t="n">
        <v>6.68056</v>
      </c>
      <c r="L3396" s="0" t="n">
        <v>86.78631</v>
      </c>
      <c r="M3396" s="0" t="n">
        <v>0.5469</v>
      </c>
      <c r="N3396" s="0" t="n">
        <v>0</v>
      </c>
      <c r="O3396" s="0" t="n">
        <v>0.05281</v>
      </c>
      <c r="P3396" s="0" t="n">
        <v>4.34006</v>
      </c>
      <c r="Q3396" s="0" t="n">
        <v>54.14982</v>
      </c>
      <c r="R3396" s="0" t="n">
        <v>1.7228</v>
      </c>
      <c r="S3396" s="0" t="n">
        <v>0</v>
      </c>
      <c r="T3396" s="0" t="n">
        <v>0</v>
      </c>
      <c r="U3396" s="0" t="n">
        <v>0</v>
      </c>
      <c r="V3396" s="2" t="n">
        <v>21.602</v>
      </c>
      <c r="W3396" s="2" t="n">
        <v>1049.9</v>
      </c>
      <c r="X3396" s="2" t="n">
        <v>226.8</v>
      </c>
      <c r="Y3396" s="2" t="n">
        <v>0</v>
      </c>
    </row>
    <row r="3397" customFormat="false" ht="12.75" hidden="false" customHeight="false" outlineLevel="0" collapsed="false">
      <c r="B3397" s="0" t="n">
        <v>5.289</v>
      </c>
      <c r="C3397" s="0" t="n">
        <v>5.241</v>
      </c>
      <c r="D3397" s="0" t="n">
        <v>17.2034</v>
      </c>
      <c r="E3397" s="0" t="n">
        <v>17.2016</v>
      </c>
      <c r="F3397" s="0" t="n">
        <v>4.742983</v>
      </c>
      <c r="G3397" s="0" t="n">
        <v>4.438633</v>
      </c>
      <c r="H3397" s="0" t="n">
        <v>37.0317</v>
      </c>
      <c r="I3397" s="0" t="n">
        <v>34.3789</v>
      </c>
      <c r="J3397" s="0" t="n">
        <v>8.003</v>
      </c>
      <c r="K3397" s="0" t="n">
        <v>6.67863</v>
      </c>
      <c r="L3397" s="0" t="n">
        <v>86.76083</v>
      </c>
      <c r="M3397" s="0" t="n">
        <v>0.5453</v>
      </c>
      <c r="N3397" s="0" t="n">
        <v>0</v>
      </c>
      <c r="O3397" s="0" t="n">
        <v>0.05282</v>
      </c>
      <c r="P3397" s="0" t="n">
        <v>4.34006</v>
      </c>
      <c r="Q3397" s="0" t="n">
        <v>54.14982</v>
      </c>
      <c r="R3397" s="0" t="n">
        <v>1.7216</v>
      </c>
      <c r="S3397" s="0" t="n">
        <v>0</v>
      </c>
      <c r="T3397" s="0" t="n">
        <v>0</v>
      </c>
      <c r="U3397" s="0" t="n">
        <v>0</v>
      </c>
      <c r="V3397" s="2" t="n">
        <v>21.602</v>
      </c>
      <c r="W3397" s="2" t="n">
        <v>1049.9</v>
      </c>
      <c r="X3397" s="2" t="n">
        <v>226.8</v>
      </c>
      <c r="Y3397" s="2" t="n">
        <v>0</v>
      </c>
    </row>
    <row r="3398" customFormat="false" ht="12.75" hidden="false" customHeight="false" outlineLevel="0" collapsed="false">
      <c r="B3398" s="0" t="n">
        <v>5.243</v>
      </c>
      <c r="C3398" s="0" t="n">
        <v>5.196</v>
      </c>
      <c r="D3398" s="0" t="n">
        <v>17.2036</v>
      </c>
      <c r="E3398" s="0" t="n">
        <v>17.2017</v>
      </c>
      <c r="F3398" s="0" t="n">
        <v>4.742983</v>
      </c>
      <c r="G3398" s="0" t="n">
        <v>4.438633</v>
      </c>
      <c r="H3398" s="0" t="n">
        <v>37.0315</v>
      </c>
      <c r="I3398" s="0" t="n">
        <v>34.3789</v>
      </c>
      <c r="J3398" s="0" t="n">
        <v>7.998</v>
      </c>
      <c r="K3398" s="0" t="n">
        <v>6.67736</v>
      </c>
      <c r="L3398" s="0" t="n">
        <v>86.74463</v>
      </c>
      <c r="M3398" s="0" t="n">
        <v>0.5453</v>
      </c>
      <c r="N3398" s="0" t="n">
        <v>0</v>
      </c>
      <c r="O3398" s="0" t="n">
        <v>0.05284</v>
      </c>
      <c r="P3398" s="0" t="n">
        <v>4.34006</v>
      </c>
      <c r="Q3398" s="0" t="n">
        <v>54.14982</v>
      </c>
      <c r="R3398" s="0" t="n">
        <v>1.7216</v>
      </c>
      <c r="S3398" s="0" t="n">
        <v>0</v>
      </c>
      <c r="T3398" s="0" t="n">
        <v>0</v>
      </c>
      <c r="U3398" s="0" t="n">
        <v>0</v>
      </c>
      <c r="V3398" s="2" t="n">
        <v>21.602</v>
      </c>
      <c r="W3398" s="2" t="n">
        <v>1049.9</v>
      </c>
      <c r="X3398" s="2" t="n">
        <v>226.8</v>
      </c>
      <c r="Y3398" s="2" t="n">
        <v>0</v>
      </c>
    </row>
    <row r="3399" customFormat="false" ht="12.75" hidden="false" customHeight="false" outlineLevel="0" collapsed="false">
      <c r="B3399" s="0" t="n">
        <v>5.211</v>
      </c>
      <c r="C3399" s="0" t="n">
        <v>5.164</v>
      </c>
      <c r="D3399" s="0" t="n">
        <v>17.2041</v>
      </c>
      <c r="E3399" s="0" t="n">
        <v>17.2017</v>
      </c>
      <c r="F3399" s="0" t="n">
        <v>4.743034</v>
      </c>
      <c r="G3399" s="0" t="n">
        <v>4.438597</v>
      </c>
      <c r="H3399" s="0" t="n">
        <v>37.0315</v>
      </c>
      <c r="I3399" s="0" t="n">
        <v>34.3786</v>
      </c>
      <c r="J3399" s="0" t="n">
        <v>8.003</v>
      </c>
      <c r="K3399" s="0" t="n">
        <v>6.68198</v>
      </c>
      <c r="L3399" s="0" t="n">
        <v>86.80542</v>
      </c>
      <c r="M3399" s="0" t="n">
        <v>0.5453</v>
      </c>
      <c r="N3399" s="0" t="n">
        <v>0</v>
      </c>
      <c r="O3399" s="0" t="n">
        <v>0.05285</v>
      </c>
      <c r="P3399" s="0" t="n">
        <v>4.34006</v>
      </c>
      <c r="Q3399" s="0" t="n">
        <v>54.14982</v>
      </c>
      <c r="R3399" s="0" t="n">
        <v>1.7216</v>
      </c>
      <c r="S3399" s="0" t="n">
        <v>0</v>
      </c>
      <c r="T3399" s="0" t="n">
        <v>0</v>
      </c>
      <c r="U3399" s="0" t="n">
        <v>0</v>
      </c>
      <c r="V3399" s="2" t="n">
        <v>21.664</v>
      </c>
      <c r="W3399" s="2" t="n">
        <v>1049.9</v>
      </c>
      <c r="X3399" s="2" t="n">
        <v>227.44</v>
      </c>
      <c r="Y3399" s="2" t="n">
        <v>0</v>
      </c>
    </row>
    <row r="3400" customFormat="false" ht="12.75" hidden="false" customHeight="false" outlineLevel="0" collapsed="false">
      <c r="B3400" s="0" t="n">
        <v>5.201</v>
      </c>
      <c r="C3400" s="0" t="n">
        <v>5.155</v>
      </c>
      <c r="D3400" s="0" t="n">
        <v>17.2043</v>
      </c>
      <c r="E3400" s="0" t="n">
        <v>17.2017</v>
      </c>
      <c r="F3400" s="0" t="n">
        <v>4.743054</v>
      </c>
      <c r="G3400" s="0" t="n">
        <v>4.438562</v>
      </c>
      <c r="H3400" s="0" t="n">
        <v>37.0315</v>
      </c>
      <c r="I3400" s="0" t="n">
        <v>34.3783</v>
      </c>
      <c r="J3400" s="0" t="n">
        <v>8.003</v>
      </c>
      <c r="K3400" s="0" t="n">
        <v>6.68067</v>
      </c>
      <c r="L3400" s="0" t="n">
        <v>86.78878</v>
      </c>
      <c r="M3400" s="0" t="n">
        <v>0.5453</v>
      </c>
      <c r="N3400" s="0" t="n">
        <v>0</v>
      </c>
      <c r="O3400" s="0" t="n">
        <v>0.05286</v>
      </c>
      <c r="P3400" s="0" t="n">
        <v>4.34006</v>
      </c>
      <c r="Q3400" s="0" t="n">
        <v>54.14982</v>
      </c>
      <c r="R3400" s="0" t="n">
        <v>1.7216</v>
      </c>
      <c r="S3400" s="0" t="n">
        <v>0</v>
      </c>
      <c r="T3400" s="0" t="n">
        <v>0</v>
      </c>
      <c r="U3400" s="0" t="n">
        <v>0</v>
      </c>
      <c r="V3400" s="2" t="n">
        <v>21.786</v>
      </c>
      <c r="W3400" s="2" t="n">
        <v>1049.9</v>
      </c>
      <c r="X3400" s="2" t="n">
        <v>228.73</v>
      </c>
      <c r="Y3400" s="2" t="n">
        <v>0</v>
      </c>
    </row>
    <row r="3401" customFormat="false" ht="12.75" hidden="false" customHeight="false" outlineLevel="0" collapsed="false">
      <c r="B3401" s="0" t="n">
        <v>5.171</v>
      </c>
      <c r="C3401" s="0" t="n">
        <v>5.125</v>
      </c>
      <c r="D3401" s="0" t="n">
        <v>17.2048</v>
      </c>
      <c r="E3401" s="0" t="n">
        <v>17.2018</v>
      </c>
      <c r="F3401" s="0" t="n">
        <v>4.743074</v>
      </c>
      <c r="G3401" s="0" t="n">
        <v>4.438633</v>
      </c>
      <c r="H3401" s="0" t="n">
        <v>37.0312</v>
      </c>
      <c r="I3401" s="0" t="n">
        <v>34.3788</v>
      </c>
      <c r="J3401" s="0" t="n">
        <v>8.003</v>
      </c>
      <c r="K3401" s="0" t="n">
        <v>6.68005</v>
      </c>
      <c r="L3401" s="0" t="n">
        <v>86.7814</v>
      </c>
      <c r="M3401" s="0" t="n">
        <v>0.5453</v>
      </c>
      <c r="N3401" s="0" t="n">
        <v>0</v>
      </c>
      <c r="O3401" s="0" t="n">
        <v>0.05287</v>
      </c>
      <c r="P3401" s="0" t="n">
        <v>4.34006</v>
      </c>
      <c r="Q3401" s="0" t="n">
        <v>54.14982</v>
      </c>
      <c r="R3401" s="0" t="n">
        <v>1.7216</v>
      </c>
      <c r="S3401" s="0" t="n">
        <v>0</v>
      </c>
      <c r="T3401" s="0" t="n">
        <v>0</v>
      </c>
      <c r="U3401" s="0" t="n">
        <v>0</v>
      </c>
      <c r="V3401" s="2" t="n">
        <v>21.848</v>
      </c>
      <c r="W3401" s="2" t="n">
        <v>1049.9</v>
      </c>
      <c r="X3401" s="2" t="n">
        <v>229.38</v>
      </c>
      <c r="Y3401" s="2" t="n">
        <v>0</v>
      </c>
    </row>
    <row r="3402" customFormat="false" ht="12.75" hidden="false" customHeight="false" outlineLevel="0" collapsed="false">
      <c r="B3402" s="0" t="n">
        <v>5.138</v>
      </c>
      <c r="C3402" s="0" t="n">
        <v>5.092</v>
      </c>
      <c r="D3402" s="0" t="n">
        <v>17.2057</v>
      </c>
      <c r="E3402" s="0" t="n">
        <v>17.2027</v>
      </c>
      <c r="F3402" s="0" t="n">
        <v>4.743272</v>
      </c>
      <c r="G3402" s="0" t="n">
        <v>4.438747</v>
      </c>
      <c r="H3402" s="0" t="n">
        <v>37.0322</v>
      </c>
      <c r="I3402" s="0" t="n">
        <v>34.379</v>
      </c>
      <c r="J3402" s="0" t="n">
        <v>8.003</v>
      </c>
      <c r="K3402" s="0" t="n">
        <v>6.6793</v>
      </c>
      <c r="L3402" s="0" t="n">
        <v>86.77354</v>
      </c>
      <c r="M3402" s="0" t="n">
        <v>0.5469</v>
      </c>
      <c r="N3402" s="0" t="n">
        <v>0</v>
      </c>
      <c r="O3402" s="0" t="n">
        <v>0.05288</v>
      </c>
      <c r="P3402" s="0" t="n">
        <v>4.34006</v>
      </c>
      <c r="Q3402" s="0" t="n">
        <v>54.14982</v>
      </c>
      <c r="R3402" s="0" t="n">
        <v>1.7228</v>
      </c>
      <c r="S3402" s="0" t="n">
        <v>0</v>
      </c>
      <c r="T3402" s="0" t="n">
        <v>0</v>
      </c>
      <c r="U3402" s="0" t="n">
        <v>0</v>
      </c>
      <c r="V3402" s="2" t="n">
        <v>21.786</v>
      </c>
      <c r="W3402" s="2" t="n">
        <v>1049.9</v>
      </c>
      <c r="X3402" s="2" t="n">
        <v>228.73</v>
      </c>
      <c r="Y3402" s="2" t="n">
        <v>0</v>
      </c>
    </row>
    <row r="3403" customFormat="false" ht="12.75" hidden="false" customHeight="false" outlineLevel="0" collapsed="false">
      <c r="B3403" s="0" t="n">
        <v>5.114</v>
      </c>
      <c r="C3403" s="0" t="n">
        <v>5.068</v>
      </c>
      <c r="D3403" s="0" t="n">
        <v>17.2072</v>
      </c>
      <c r="E3403" s="0" t="n">
        <v>17.2038</v>
      </c>
      <c r="F3403" s="0" t="n">
        <v>4.743475</v>
      </c>
      <c r="G3403" s="0" t="n">
        <v>4.438819</v>
      </c>
      <c r="H3403" s="0" t="n">
        <v>37.0326</v>
      </c>
      <c r="I3403" s="0" t="n">
        <v>34.3788</v>
      </c>
      <c r="J3403" s="0" t="n">
        <v>8.003</v>
      </c>
      <c r="K3403" s="0" t="n">
        <v>6.67846</v>
      </c>
      <c r="L3403" s="0" t="n">
        <v>86.76532</v>
      </c>
      <c r="M3403" s="0" t="n">
        <v>0.5453</v>
      </c>
      <c r="N3403" s="0" t="n">
        <v>0</v>
      </c>
      <c r="O3403" s="0" t="n">
        <v>0.05289</v>
      </c>
      <c r="P3403" s="0" t="n">
        <v>4.34006</v>
      </c>
      <c r="Q3403" s="0" t="n">
        <v>54.14982</v>
      </c>
      <c r="R3403" s="0" t="n">
        <v>1.7216</v>
      </c>
      <c r="S3403" s="0" t="n">
        <v>0</v>
      </c>
      <c r="T3403" s="0" t="n">
        <v>0</v>
      </c>
      <c r="U3403" s="0" t="n">
        <v>0</v>
      </c>
      <c r="V3403" s="2" t="n">
        <v>21.602</v>
      </c>
      <c r="W3403" s="2" t="n">
        <v>1049.9</v>
      </c>
      <c r="X3403" s="2" t="n">
        <v>226.8</v>
      </c>
      <c r="Y3403" s="2" t="n">
        <v>0</v>
      </c>
    </row>
    <row r="3404" customFormat="false" ht="12.75" hidden="false" customHeight="false" outlineLevel="0" collapsed="false">
      <c r="B3404" s="0" t="n">
        <v>5.075</v>
      </c>
      <c r="C3404" s="0" t="n">
        <v>5.03</v>
      </c>
      <c r="D3404" s="0" t="n">
        <v>17.2092</v>
      </c>
      <c r="E3404" s="0" t="n">
        <v>17.2051</v>
      </c>
      <c r="F3404" s="0" t="n">
        <v>4.743713</v>
      </c>
      <c r="G3404" s="0" t="n">
        <v>4.43909</v>
      </c>
      <c r="H3404" s="0" t="n">
        <v>37.0328</v>
      </c>
      <c r="I3404" s="0" t="n">
        <v>34.38</v>
      </c>
      <c r="J3404" s="0" t="n">
        <v>8.003</v>
      </c>
      <c r="K3404" s="0" t="n">
        <v>6.6783</v>
      </c>
      <c r="L3404" s="0" t="n">
        <v>86.76682</v>
      </c>
      <c r="M3404" s="0" t="n">
        <v>0.5469</v>
      </c>
      <c r="N3404" s="0" t="n">
        <v>0</v>
      </c>
      <c r="O3404" s="0" t="n">
        <v>0.05291</v>
      </c>
      <c r="P3404" s="0" t="n">
        <v>4.34006</v>
      </c>
      <c r="Q3404" s="0" t="n">
        <v>54.14982</v>
      </c>
      <c r="R3404" s="0" t="n">
        <v>1.7228</v>
      </c>
      <c r="S3404" s="0" t="n">
        <v>0</v>
      </c>
      <c r="T3404" s="0" t="n">
        <v>0</v>
      </c>
      <c r="U3404" s="0" t="n">
        <v>0</v>
      </c>
      <c r="V3404" s="2" t="n">
        <v>21.541</v>
      </c>
      <c r="W3404" s="2" t="n">
        <v>1049.9</v>
      </c>
      <c r="X3404" s="2" t="n">
        <v>226.16</v>
      </c>
      <c r="Y3404" s="2" t="n">
        <v>0</v>
      </c>
    </row>
    <row r="3405" customFormat="false" ht="12.75" hidden="false" customHeight="false" outlineLevel="0" collapsed="false">
      <c r="B3405" s="0" t="n">
        <v>5.05</v>
      </c>
      <c r="C3405" s="0" t="n">
        <v>5.005</v>
      </c>
      <c r="D3405" s="0" t="n">
        <v>17.211</v>
      </c>
      <c r="E3405" s="0" t="n">
        <v>17.2065</v>
      </c>
      <c r="F3405" s="0" t="n">
        <v>4.743935</v>
      </c>
      <c r="G3405" s="0" t="n">
        <v>4.439239</v>
      </c>
      <c r="H3405" s="0" t="n">
        <v>37.0332</v>
      </c>
      <c r="I3405" s="0" t="n">
        <v>34.3801</v>
      </c>
      <c r="J3405" s="0" t="n">
        <v>8.003</v>
      </c>
      <c r="K3405" s="0" t="n">
        <v>6.67228</v>
      </c>
      <c r="L3405" s="0" t="n">
        <v>86.69163</v>
      </c>
      <c r="M3405" s="0" t="n">
        <v>0.5453</v>
      </c>
      <c r="N3405" s="0" t="n">
        <v>0</v>
      </c>
      <c r="O3405" s="0" t="n">
        <v>0.05292</v>
      </c>
      <c r="P3405" s="0" t="n">
        <v>4.34006</v>
      </c>
      <c r="Q3405" s="0" t="n">
        <v>54.14982</v>
      </c>
      <c r="R3405" s="0" t="n">
        <v>1.7216</v>
      </c>
      <c r="S3405" s="0" t="n">
        <v>0</v>
      </c>
      <c r="T3405" s="0" t="n">
        <v>0</v>
      </c>
      <c r="U3405" s="0" t="n">
        <v>0</v>
      </c>
      <c r="V3405" s="2" t="n">
        <v>21.602</v>
      </c>
      <c r="W3405" s="2" t="n">
        <v>1049.9</v>
      </c>
      <c r="X3405" s="2" t="n">
        <v>226.8</v>
      </c>
      <c r="Y3405" s="2" t="n">
        <v>0</v>
      </c>
    </row>
    <row r="3406" customFormat="false" ht="12.75" hidden="false" customHeight="false" outlineLevel="0" collapsed="false">
      <c r="B3406" s="0" t="n">
        <v>5.037</v>
      </c>
      <c r="C3406" s="0" t="n">
        <v>4.992</v>
      </c>
      <c r="D3406" s="0" t="n">
        <v>17.2127</v>
      </c>
      <c r="E3406" s="0" t="n">
        <v>17.208</v>
      </c>
      <c r="F3406" s="0" t="n">
        <v>4.74407</v>
      </c>
      <c r="G3406" s="0" t="n">
        <v>4.43946</v>
      </c>
      <c r="H3406" s="0" t="n">
        <v>37.0328</v>
      </c>
      <c r="I3406" s="0" t="n">
        <v>34.3807</v>
      </c>
      <c r="J3406" s="0" t="n">
        <v>8.003</v>
      </c>
      <c r="K3406" s="0" t="n">
        <v>6.67148</v>
      </c>
      <c r="L3406" s="0" t="n">
        <v>86.68393</v>
      </c>
      <c r="M3406" s="0" t="n">
        <v>0.5453</v>
      </c>
      <c r="N3406" s="0" t="n">
        <v>0</v>
      </c>
      <c r="O3406" s="0" t="n">
        <v>0.05293</v>
      </c>
      <c r="P3406" s="0" t="n">
        <v>4.34006</v>
      </c>
      <c r="Q3406" s="0" t="n">
        <v>54.14982</v>
      </c>
      <c r="R3406" s="0" t="n">
        <v>1.7216</v>
      </c>
      <c r="S3406" s="0" t="n">
        <v>0</v>
      </c>
      <c r="T3406" s="0" t="n">
        <v>0</v>
      </c>
      <c r="U3406" s="0" t="n">
        <v>0</v>
      </c>
      <c r="V3406" s="2" t="n">
        <v>21.786</v>
      </c>
      <c r="W3406" s="2" t="n">
        <v>1049.9</v>
      </c>
      <c r="X3406" s="2" t="n">
        <v>228.73</v>
      </c>
      <c r="Y3406" s="2" t="n">
        <v>0</v>
      </c>
    </row>
    <row r="3407" customFormat="false" ht="12.75" hidden="false" customHeight="false" outlineLevel="0" collapsed="false">
      <c r="B3407" s="0" t="n">
        <v>4.998</v>
      </c>
      <c r="C3407" s="0" t="n">
        <v>4.953</v>
      </c>
      <c r="D3407" s="0" t="n">
        <v>17.2139</v>
      </c>
      <c r="E3407" s="0" t="n">
        <v>17.2093</v>
      </c>
      <c r="F3407" s="0" t="n">
        <v>4.744181</v>
      </c>
      <c r="G3407" s="0" t="n">
        <v>4.439582</v>
      </c>
      <c r="H3407" s="0" t="n">
        <v>37.0327</v>
      </c>
      <c r="I3407" s="0" t="n">
        <v>34.3807</v>
      </c>
      <c r="J3407" s="0" t="n">
        <v>8.003</v>
      </c>
      <c r="K3407" s="0" t="n">
        <v>6.67668</v>
      </c>
      <c r="L3407" s="0" t="n">
        <v>86.75327</v>
      </c>
      <c r="M3407" s="0" t="n">
        <v>0.5453</v>
      </c>
      <c r="N3407" s="0" t="n">
        <v>0</v>
      </c>
      <c r="O3407" s="0" t="n">
        <v>0.05294</v>
      </c>
      <c r="P3407" s="0" t="n">
        <v>4.34006</v>
      </c>
      <c r="Q3407" s="0" t="n">
        <v>54.14982</v>
      </c>
      <c r="R3407" s="0" t="n">
        <v>1.7216</v>
      </c>
      <c r="S3407" s="0" t="n">
        <v>0</v>
      </c>
      <c r="T3407" s="0" t="n">
        <v>0</v>
      </c>
      <c r="U3407" s="0" t="n">
        <v>0</v>
      </c>
      <c r="V3407" s="2" t="n">
        <v>22.008</v>
      </c>
      <c r="W3407" s="2" t="n">
        <v>1048.2</v>
      </c>
      <c r="X3407" s="2" t="n">
        <v>230.68</v>
      </c>
      <c r="Y3407" s="2" t="n">
        <v>0</v>
      </c>
    </row>
    <row r="3408" customFormat="false" ht="12.75" hidden="false" customHeight="false" outlineLevel="0" collapsed="false">
      <c r="B3408" s="0" t="n">
        <v>4.959</v>
      </c>
      <c r="C3408" s="0" t="n">
        <v>4.915</v>
      </c>
      <c r="D3408" s="0" t="n">
        <v>17.2149</v>
      </c>
      <c r="E3408" s="0" t="n">
        <v>17.21</v>
      </c>
      <c r="F3408" s="0" t="n">
        <v>4.74426</v>
      </c>
      <c r="G3408" s="0" t="n">
        <v>4.439582</v>
      </c>
      <c r="H3408" s="0" t="n">
        <v>37.0325</v>
      </c>
      <c r="I3408" s="0" t="n">
        <v>34.3801</v>
      </c>
      <c r="J3408" s="0" t="n">
        <v>8.003</v>
      </c>
      <c r="K3408" s="0" t="n">
        <v>6.67674</v>
      </c>
      <c r="L3408" s="0" t="n">
        <v>86.75566</v>
      </c>
      <c r="M3408" s="0" t="n">
        <v>0.5437</v>
      </c>
      <c r="N3408" s="0" t="n">
        <v>0</v>
      </c>
      <c r="O3408" s="0" t="n">
        <v>0.05295</v>
      </c>
      <c r="P3408" s="0" t="n">
        <v>4.34006</v>
      </c>
      <c r="Q3408" s="0" t="n">
        <v>54.14982</v>
      </c>
      <c r="R3408" s="0" t="n">
        <v>1.7204</v>
      </c>
      <c r="S3408" s="0" t="n">
        <v>0</v>
      </c>
      <c r="T3408" s="0" t="n">
        <v>0</v>
      </c>
      <c r="U3408" s="0" t="n">
        <v>0</v>
      </c>
      <c r="V3408" s="2" t="n">
        <v>21.946</v>
      </c>
      <c r="W3408" s="2" t="n">
        <v>1048.2</v>
      </c>
      <c r="X3408" s="2" t="n">
        <v>230.03</v>
      </c>
      <c r="Y3408" s="2" t="n">
        <v>0</v>
      </c>
    </row>
    <row r="3409" customFormat="false" ht="12.75" hidden="false" customHeight="false" outlineLevel="0" collapsed="false">
      <c r="B3409" s="0" t="n">
        <v>4.925</v>
      </c>
      <c r="C3409" s="0" t="n">
        <v>4.881</v>
      </c>
      <c r="D3409" s="0" t="n">
        <v>17.2157</v>
      </c>
      <c r="E3409" s="0" t="n">
        <v>17.2108</v>
      </c>
      <c r="F3409" s="0" t="n">
        <v>4.744229</v>
      </c>
      <c r="G3409" s="0" t="n">
        <v>4.43961</v>
      </c>
      <c r="H3409" s="0" t="n">
        <v>37.0315</v>
      </c>
      <c r="I3409" s="0" t="n">
        <v>34.3797</v>
      </c>
      <c r="J3409" s="0" t="n">
        <v>7.998</v>
      </c>
      <c r="K3409" s="0" t="n">
        <v>6.67687</v>
      </c>
      <c r="L3409" s="0" t="n">
        <v>86.75813</v>
      </c>
      <c r="M3409" s="0" t="n">
        <v>0.5453</v>
      </c>
      <c r="N3409" s="0" t="n">
        <v>0</v>
      </c>
      <c r="O3409" s="0" t="n">
        <v>0.05296</v>
      </c>
      <c r="P3409" s="0" t="n">
        <v>4.34006</v>
      </c>
      <c r="Q3409" s="0" t="n">
        <v>54.14982</v>
      </c>
      <c r="R3409" s="0" t="n">
        <v>1.7216</v>
      </c>
      <c r="S3409" s="0" t="n">
        <v>0</v>
      </c>
      <c r="T3409" s="0" t="n">
        <v>0</v>
      </c>
      <c r="U3409" s="0" t="n">
        <v>0</v>
      </c>
      <c r="V3409" s="2" t="n">
        <v>22.511</v>
      </c>
      <c r="W3409" s="2" t="n">
        <v>1048.2</v>
      </c>
      <c r="X3409" s="2" t="n">
        <v>235.95</v>
      </c>
      <c r="Y3409" s="2" t="n">
        <v>0</v>
      </c>
    </row>
    <row r="3410" customFormat="false" ht="12.75" hidden="false" customHeight="false" outlineLevel="0" collapsed="false">
      <c r="B3410" s="0" t="n">
        <v>4.891</v>
      </c>
      <c r="C3410" s="0" t="n">
        <v>4.848</v>
      </c>
      <c r="D3410" s="0" t="n">
        <v>17.2165</v>
      </c>
      <c r="E3410" s="0" t="n">
        <v>17.2122</v>
      </c>
      <c r="F3410" s="0" t="n">
        <v>4.744233</v>
      </c>
      <c r="G3410" s="0" t="n">
        <v>4.43966</v>
      </c>
      <c r="H3410" s="0" t="n">
        <v>37.0308</v>
      </c>
      <c r="I3410" s="0" t="n">
        <v>34.379</v>
      </c>
      <c r="J3410" s="0" t="n">
        <v>8.003</v>
      </c>
      <c r="K3410" s="0" t="n">
        <v>6.67699</v>
      </c>
      <c r="L3410" s="0" t="n">
        <v>86.7606</v>
      </c>
      <c r="M3410" s="0" t="n">
        <v>0.5437</v>
      </c>
      <c r="N3410" s="0" t="n">
        <v>0</v>
      </c>
      <c r="O3410" s="0" t="n">
        <v>0.05297</v>
      </c>
      <c r="P3410" s="0" t="n">
        <v>4.34006</v>
      </c>
      <c r="Q3410" s="0" t="n">
        <v>54.14982</v>
      </c>
      <c r="R3410" s="0" t="n">
        <v>1.7204</v>
      </c>
      <c r="S3410" s="0" t="n">
        <v>0</v>
      </c>
      <c r="T3410" s="0" t="n">
        <v>0</v>
      </c>
      <c r="U3410" s="0" t="n">
        <v>0</v>
      </c>
      <c r="V3410" s="2" t="n">
        <v>22.793</v>
      </c>
      <c r="W3410" s="2" t="n">
        <v>1049.9</v>
      </c>
      <c r="X3410" s="2" t="n">
        <v>239.31</v>
      </c>
      <c r="Y3410" s="2" t="n">
        <v>0</v>
      </c>
    </row>
    <row r="3411" customFormat="false" ht="12.75" hidden="false" customHeight="false" outlineLevel="0" collapsed="false">
      <c r="B3411" s="0" t="n">
        <v>4.882</v>
      </c>
      <c r="C3411" s="0" t="n">
        <v>4.839</v>
      </c>
      <c r="D3411" s="0" t="n">
        <v>17.2165</v>
      </c>
      <c r="E3411" s="0" t="n">
        <v>17.2127</v>
      </c>
      <c r="F3411" s="0" t="n">
        <v>4.744268</v>
      </c>
      <c r="G3411" s="0" t="n">
        <v>4.43981</v>
      </c>
      <c r="H3411" s="0" t="n">
        <v>37.0311</v>
      </c>
      <c r="I3411" s="0" t="n">
        <v>34.3798</v>
      </c>
      <c r="J3411" s="0" t="n">
        <v>8.003</v>
      </c>
      <c r="K3411" s="0" t="n">
        <v>6.67718</v>
      </c>
      <c r="L3411" s="0" t="n">
        <v>86.76339</v>
      </c>
      <c r="M3411" s="0" t="n">
        <v>0.5437</v>
      </c>
      <c r="N3411" s="0" t="n">
        <v>0</v>
      </c>
      <c r="O3411" s="0" t="n">
        <v>0.05299</v>
      </c>
      <c r="P3411" s="0" t="n">
        <v>4.34006</v>
      </c>
      <c r="Q3411" s="0" t="n">
        <v>54.14982</v>
      </c>
      <c r="R3411" s="0" t="n">
        <v>1.7204</v>
      </c>
      <c r="S3411" s="0" t="n">
        <v>0</v>
      </c>
      <c r="T3411" s="0" t="n">
        <v>0</v>
      </c>
      <c r="U3411" s="0" t="n">
        <v>0</v>
      </c>
      <c r="V3411" s="2" t="n">
        <v>22.858</v>
      </c>
      <c r="W3411" s="2" t="n">
        <v>1049.9</v>
      </c>
      <c r="X3411" s="2" t="n">
        <v>239.98</v>
      </c>
      <c r="Y3411" s="2" t="n">
        <v>0</v>
      </c>
    </row>
    <row r="3412" customFormat="false" ht="12.75" hidden="false" customHeight="false" outlineLevel="0" collapsed="false">
      <c r="B3412" s="0" t="n">
        <v>4.815</v>
      </c>
      <c r="C3412" s="0" t="n">
        <v>4.771</v>
      </c>
      <c r="D3412" s="0" t="n">
        <v>17.217</v>
      </c>
      <c r="E3412" s="0" t="n">
        <v>17.2139</v>
      </c>
      <c r="F3412" s="0" t="n">
        <v>4.74428</v>
      </c>
      <c r="G3412" s="0" t="n">
        <v>4.439952</v>
      </c>
      <c r="H3412" s="0" t="n">
        <v>37.0308</v>
      </c>
      <c r="I3412" s="0" t="n">
        <v>34.38</v>
      </c>
      <c r="J3412" s="0" t="n">
        <v>8.003</v>
      </c>
      <c r="K3412" s="0" t="n">
        <v>6.6773</v>
      </c>
      <c r="L3412" s="0" t="n">
        <v>86.76552</v>
      </c>
      <c r="M3412" s="0" t="n">
        <v>0.5437</v>
      </c>
      <c r="N3412" s="0" t="n">
        <v>0</v>
      </c>
      <c r="O3412" s="0" t="n">
        <v>0.053</v>
      </c>
      <c r="P3412" s="0" t="n">
        <v>4.34006</v>
      </c>
      <c r="Q3412" s="0" t="n">
        <v>54.14982</v>
      </c>
      <c r="R3412" s="0" t="n">
        <v>1.7204</v>
      </c>
      <c r="S3412" s="0" t="n">
        <v>0</v>
      </c>
      <c r="T3412" s="0" t="n">
        <v>0</v>
      </c>
      <c r="U3412" s="0" t="n">
        <v>0</v>
      </c>
      <c r="V3412" s="2" t="n">
        <v>23.287</v>
      </c>
      <c r="W3412" s="2" t="n">
        <v>1048.2</v>
      </c>
      <c r="X3412" s="2" t="n">
        <v>244.08</v>
      </c>
      <c r="Y3412" s="2" t="n">
        <v>0</v>
      </c>
    </row>
    <row r="3413" customFormat="false" ht="12.75" hidden="false" customHeight="false" outlineLevel="0" collapsed="false">
      <c r="B3413" s="0" t="n">
        <v>4.779</v>
      </c>
      <c r="C3413" s="0" t="n">
        <v>4.737</v>
      </c>
      <c r="D3413" s="0" t="n">
        <v>17.2169</v>
      </c>
      <c r="E3413" s="0" t="n">
        <v>17.2149</v>
      </c>
      <c r="F3413" s="0" t="n">
        <v>4.744304</v>
      </c>
      <c r="G3413" s="0" t="n">
        <v>4.43996</v>
      </c>
      <c r="H3413" s="0" t="n">
        <v>37.0311</v>
      </c>
      <c r="I3413" s="0" t="n">
        <v>34.3792</v>
      </c>
      <c r="J3413" s="0" t="n">
        <v>8.003</v>
      </c>
      <c r="K3413" s="0" t="n">
        <v>6.67749</v>
      </c>
      <c r="L3413" s="0" t="n">
        <v>86.76803</v>
      </c>
      <c r="M3413" s="0" t="n">
        <v>0.5421</v>
      </c>
      <c r="N3413" s="0" t="n">
        <v>0</v>
      </c>
      <c r="O3413" s="0" t="n">
        <v>0.05301</v>
      </c>
      <c r="P3413" s="0" t="n">
        <v>4.34006</v>
      </c>
      <c r="Q3413" s="0" t="n">
        <v>54.14982</v>
      </c>
      <c r="R3413" s="0" t="n">
        <v>1.7192</v>
      </c>
      <c r="S3413" s="0" t="n">
        <v>0</v>
      </c>
      <c r="T3413" s="0" t="n">
        <v>0</v>
      </c>
      <c r="U3413" s="0" t="n">
        <v>0</v>
      </c>
      <c r="V3413" s="2" t="n">
        <v>23.579</v>
      </c>
      <c r="W3413" s="2" t="n">
        <v>1049.9</v>
      </c>
      <c r="X3413" s="2" t="n">
        <v>247.55</v>
      </c>
      <c r="Y3413" s="2" t="n">
        <v>0</v>
      </c>
    </row>
    <row r="3414" customFormat="false" ht="12.75" hidden="false" customHeight="false" outlineLevel="0" collapsed="false">
      <c r="B3414" s="0" t="n">
        <v>4.756</v>
      </c>
      <c r="C3414" s="0" t="n">
        <v>4.713</v>
      </c>
      <c r="D3414" s="0" t="n">
        <v>17.2173</v>
      </c>
      <c r="E3414" s="0" t="n">
        <v>17.2155</v>
      </c>
      <c r="F3414" s="0" t="n">
        <v>4.744336</v>
      </c>
      <c r="G3414" s="0" t="n">
        <v>4.440038</v>
      </c>
      <c r="H3414" s="0" t="n">
        <v>37.031</v>
      </c>
      <c r="I3414" s="0" t="n">
        <v>34.3795</v>
      </c>
      <c r="J3414" s="0" t="n">
        <v>8.003</v>
      </c>
      <c r="K3414" s="0" t="n">
        <v>6.67764</v>
      </c>
      <c r="L3414" s="0" t="n">
        <v>86.77064</v>
      </c>
      <c r="M3414" s="0" t="n">
        <v>0.5421</v>
      </c>
      <c r="N3414" s="0" t="n">
        <v>0</v>
      </c>
      <c r="O3414" s="0" t="n">
        <v>0.05302</v>
      </c>
      <c r="P3414" s="0" t="n">
        <v>4.34006</v>
      </c>
      <c r="Q3414" s="0" t="n">
        <v>54.14982</v>
      </c>
      <c r="R3414" s="0" t="n">
        <v>1.7192</v>
      </c>
      <c r="S3414" s="0" t="n">
        <v>0</v>
      </c>
      <c r="T3414" s="0" t="n">
        <v>0</v>
      </c>
      <c r="U3414" s="0" t="n">
        <v>0</v>
      </c>
      <c r="V3414" s="2" t="n">
        <v>23.685</v>
      </c>
      <c r="W3414" s="2" t="n">
        <v>1048.2</v>
      </c>
      <c r="X3414" s="2" t="n">
        <v>248.25</v>
      </c>
      <c r="Y3414" s="2" t="n">
        <v>0</v>
      </c>
    </row>
    <row r="3415" customFormat="false" ht="12.75" hidden="false" customHeight="false" outlineLevel="0" collapsed="false">
      <c r="B3415" s="0" t="n">
        <v>4.736</v>
      </c>
      <c r="C3415" s="0" t="n">
        <v>4.694</v>
      </c>
      <c r="D3415" s="0" t="n">
        <v>17.2166</v>
      </c>
      <c r="E3415" s="0" t="n">
        <v>17.2156</v>
      </c>
      <c r="F3415" s="0" t="n">
        <v>4.744133</v>
      </c>
      <c r="G3415" s="0" t="n">
        <v>4.440038</v>
      </c>
      <c r="H3415" s="0" t="n">
        <v>37.0299</v>
      </c>
      <c r="I3415" s="0" t="n">
        <v>34.3793</v>
      </c>
      <c r="J3415" s="0" t="n">
        <v>8.003</v>
      </c>
      <c r="K3415" s="0" t="n">
        <v>6.68311</v>
      </c>
      <c r="L3415" s="0" t="n">
        <v>86.83991</v>
      </c>
      <c r="M3415" s="0" t="n">
        <v>0.5421</v>
      </c>
      <c r="N3415" s="0" t="n">
        <v>0</v>
      </c>
      <c r="O3415" s="0" t="n">
        <v>0.05303</v>
      </c>
      <c r="P3415" s="0" t="n">
        <v>4.34006</v>
      </c>
      <c r="Q3415" s="0" t="n">
        <v>54.14982</v>
      </c>
      <c r="R3415" s="0" t="n">
        <v>1.7192</v>
      </c>
      <c r="S3415" s="0" t="n">
        <v>0</v>
      </c>
      <c r="T3415" s="0" t="n">
        <v>0</v>
      </c>
      <c r="U3415" s="0" t="n">
        <v>0</v>
      </c>
      <c r="V3415" s="2" t="n">
        <v>23.618</v>
      </c>
      <c r="W3415" s="2" t="n">
        <v>1048.2</v>
      </c>
      <c r="X3415" s="2" t="n">
        <v>247.55</v>
      </c>
      <c r="Y3415" s="2" t="n">
        <v>0</v>
      </c>
    </row>
    <row r="3416" customFormat="false" ht="12.75" hidden="false" customHeight="false" outlineLevel="0" collapsed="false">
      <c r="B3416" s="0" t="n">
        <v>4.679</v>
      </c>
      <c r="C3416" s="0" t="n">
        <v>4.637</v>
      </c>
      <c r="D3416" s="0" t="n">
        <v>17.2152</v>
      </c>
      <c r="E3416" s="0" t="n">
        <v>17.216</v>
      </c>
      <c r="F3416" s="0" t="n">
        <v>4.743903</v>
      </c>
      <c r="G3416" s="0" t="n">
        <v>4.439988</v>
      </c>
      <c r="H3416" s="0" t="n">
        <v>37.0292</v>
      </c>
      <c r="I3416" s="0" t="n">
        <v>34.3786</v>
      </c>
      <c r="J3416" s="0" t="n">
        <v>8.003</v>
      </c>
      <c r="K3416" s="0" t="n">
        <v>6.67828</v>
      </c>
      <c r="L3416" s="0" t="n">
        <v>86.77451</v>
      </c>
      <c r="M3416" s="0" t="n">
        <v>0.5421</v>
      </c>
      <c r="N3416" s="0" t="n">
        <v>0</v>
      </c>
      <c r="O3416" s="0" t="n">
        <v>0.05304</v>
      </c>
      <c r="P3416" s="0" t="n">
        <v>4.34006</v>
      </c>
      <c r="Q3416" s="0" t="n">
        <v>54.14982</v>
      </c>
      <c r="R3416" s="0" t="n">
        <v>1.7192</v>
      </c>
      <c r="S3416" s="0" t="n">
        <v>0</v>
      </c>
      <c r="T3416" s="0" t="n">
        <v>0</v>
      </c>
      <c r="U3416" s="0" t="n">
        <v>0</v>
      </c>
      <c r="V3416" s="2" t="n">
        <v>23.724</v>
      </c>
      <c r="W3416" s="2" t="n">
        <v>1046.4</v>
      </c>
      <c r="X3416" s="2" t="n">
        <v>248.25</v>
      </c>
      <c r="Y3416" s="2" t="n">
        <v>0</v>
      </c>
    </row>
    <row r="3417" customFormat="false" ht="12.75" hidden="false" customHeight="false" outlineLevel="0" collapsed="false">
      <c r="B3417" s="0" t="n">
        <v>4.654</v>
      </c>
      <c r="C3417" s="0" t="n">
        <v>4.613</v>
      </c>
      <c r="D3417" s="0" t="n">
        <v>17.2129</v>
      </c>
      <c r="E3417" s="0" t="n">
        <v>17.2167</v>
      </c>
      <c r="F3417" s="0" t="n">
        <v>4.743685</v>
      </c>
      <c r="G3417" s="0" t="n">
        <v>4.440038</v>
      </c>
      <c r="H3417" s="0" t="n">
        <v>37.0294</v>
      </c>
      <c r="I3417" s="0" t="n">
        <v>34.3785</v>
      </c>
      <c r="J3417" s="0" t="n">
        <v>8.003</v>
      </c>
      <c r="K3417" s="0" t="n">
        <v>6.67872</v>
      </c>
      <c r="L3417" s="0" t="n">
        <v>86.77648</v>
      </c>
      <c r="M3417" s="0" t="n">
        <v>0.5421</v>
      </c>
      <c r="N3417" s="0" t="n">
        <v>0</v>
      </c>
      <c r="O3417" s="0" t="n">
        <v>0.05306</v>
      </c>
      <c r="P3417" s="0" t="n">
        <v>4.34006</v>
      </c>
      <c r="Q3417" s="0" t="n">
        <v>54.14982</v>
      </c>
      <c r="R3417" s="0" t="n">
        <v>1.7192</v>
      </c>
      <c r="S3417" s="0" t="n">
        <v>0</v>
      </c>
      <c r="T3417" s="0" t="n">
        <v>0</v>
      </c>
      <c r="U3417" s="0" t="n">
        <v>0</v>
      </c>
      <c r="V3417" s="2" t="n">
        <v>23.618</v>
      </c>
      <c r="W3417" s="2" t="n">
        <v>1048.2</v>
      </c>
      <c r="X3417" s="2" t="n">
        <v>247.55</v>
      </c>
      <c r="Y3417" s="2" t="n">
        <v>0</v>
      </c>
    </row>
    <row r="3418" customFormat="false" ht="12.75" hidden="false" customHeight="false" outlineLevel="0" collapsed="false">
      <c r="B3418" s="0" t="n">
        <v>4.62</v>
      </c>
      <c r="C3418" s="0" t="n">
        <v>4.579</v>
      </c>
      <c r="D3418" s="0" t="n">
        <v>17.2108</v>
      </c>
      <c r="E3418" s="0" t="n">
        <v>17.2167</v>
      </c>
      <c r="F3418" s="0" t="n">
        <v>4.743522</v>
      </c>
      <c r="G3418" s="0" t="n">
        <v>4.440038</v>
      </c>
      <c r="H3418" s="0" t="n">
        <v>37.0299</v>
      </c>
      <c r="I3418" s="0" t="n">
        <v>34.3785</v>
      </c>
      <c r="J3418" s="0" t="n">
        <v>8.003</v>
      </c>
      <c r="K3418" s="0" t="n">
        <v>6.67832</v>
      </c>
      <c r="L3418" s="0" t="n">
        <v>86.76801</v>
      </c>
      <c r="M3418" s="0" t="n">
        <v>0.5406</v>
      </c>
      <c r="N3418" s="0" t="n">
        <v>0</v>
      </c>
      <c r="O3418" s="0" t="n">
        <v>0.05307</v>
      </c>
      <c r="P3418" s="0" t="n">
        <v>4.34006</v>
      </c>
      <c r="Q3418" s="0" t="n">
        <v>54.14982</v>
      </c>
      <c r="R3418" s="0" t="n">
        <v>1.7179</v>
      </c>
      <c r="S3418" s="0" t="n">
        <v>0</v>
      </c>
      <c r="T3418" s="0" t="n">
        <v>0</v>
      </c>
      <c r="U3418" s="0" t="n">
        <v>0</v>
      </c>
      <c r="V3418" s="2" t="n">
        <v>23.858</v>
      </c>
      <c r="W3418" s="2" t="n">
        <v>1046.4</v>
      </c>
      <c r="X3418" s="2" t="n">
        <v>249.66</v>
      </c>
      <c r="Y3418" s="2" t="n">
        <v>0</v>
      </c>
    </row>
    <row r="3419" customFormat="false" ht="12.75" hidden="false" customHeight="false" outlineLevel="0" collapsed="false">
      <c r="B3419" s="0" t="n">
        <v>4.563</v>
      </c>
      <c r="C3419" s="0" t="n">
        <v>4.522</v>
      </c>
      <c r="D3419" s="0" t="n">
        <v>17.2091</v>
      </c>
      <c r="E3419" s="0" t="n">
        <v>17.2169</v>
      </c>
      <c r="F3419" s="0" t="n">
        <v>4.743379</v>
      </c>
      <c r="G3419" s="0" t="n">
        <v>4.440066</v>
      </c>
      <c r="H3419" s="0" t="n">
        <v>37.0302</v>
      </c>
      <c r="I3419" s="0" t="n">
        <v>34.3786</v>
      </c>
      <c r="J3419" s="0" t="n">
        <v>8.003</v>
      </c>
      <c r="K3419" s="0" t="n">
        <v>6.68452</v>
      </c>
      <c r="L3419" s="0" t="n">
        <v>86.84603</v>
      </c>
      <c r="M3419" s="0" t="n">
        <v>0.5406</v>
      </c>
      <c r="N3419" s="0" t="n">
        <v>0</v>
      </c>
      <c r="O3419" s="0" t="n">
        <v>0.05308</v>
      </c>
      <c r="P3419" s="0" t="n">
        <v>4.34006</v>
      </c>
      <c r="Q3419" s="0" t="n">
        <v>54.14982</v>
      </c>
      <c r="R3419" s="0" t="n">
        <v>1.7179</v>
      </c>
      <c r="S3419" s="0" t="n">
        <v>0</v>
      </c>
      <c r="T3419" s="0" t="n">
        <v>0</v>
      </c>
      <c r="U3419" s="0" t="n">
        <v>0</v>
      </c>
      <c r="V3419" s="2" t="n">
        <v>24.266</v>
      </c>
      <c r="W3419" s="2" t="n">
        <v>1046.4</v>
      </c>
      <c r="X3419" s="2" t="n">
        <v>253.93</v>
      </c>
      <c r="Y3419" s="2" t="n">
        <v>0</v>
      </c>
    </row>
    <row r="3420" customFormat="false" ht="12.75" hidden="false" customHeight="false" outlineLevel="0" collapsed="false">
      <c r="B3420" s="0" t="n">
        <v>4.553</v>
      </c>
      <c r="C3420" s="0" t="n">
        <v>4.512</v>
      </c>
      <c r="D3420" s="0" t="n">
        <v>17.208</v>
      </c>
      <c r="E3420" s="0" t="n">
        <v>17.217</v>
      </c>
      <c r="F3420" s="0" t="n">
        <v>4.743423</v>
      </c>
      <c r="G3420" s="0" t="n">
        <v>4.440038</v>
      </c>
      <c r="H3420" s="0" t="n">
        <v>37.0316</v>
      </c>
      <c r="I3420" s="0" t="n">
        <v>34.3782</v>
      </c>
      <c r="J3420" s="0" t="n">
        <v>8.003</v>
      </c>
      <c r="K3420" s="0" t="n">
        <v>6.68546</v>
      </c>
      <c r="L3420" s="0" t="n">
        <v>86.85714</v>
      </c>
      <c r="M3420" s="0" t="n">
        <v>0.5406</v>
      </c>
      <c r="N3420" s="0" t="n">
        <v>0</v>
      </c>
      <c r="O3420" s="0" t="n">
        <v>0.05309</v>
      </c>
      <c r="P3420" s="0" t="n">
        <v>4.34006</v>
      </c>
      <c r="Q3420" s="0" t="n">
        <v>54.14982</v>
      </c>
      <c r="R3420" s="0" t="n">
        <v>1.7179</v>
      </c>
      <c r="S3420" s="0" t="n">
        <v>0</v>
      </c>
      <c r="T3420" s="0" t="n">
        <v>0</v>
      </c>
      <c r="U3420" s="0" t="n">
        <v>0</v>
      </c>
      <c r="V3420" s="2" t="n">
        <v>24.363</v>
      </c>
      <c r="W3420" s="2" t="n">
        <v>1048.2</v>
      </c>
      <c r="X3420" s="2" t="n">
        <v>255.36</v>
      </c>
      <c r="Y3420" s="2" t="n">
        <v>0</v>
      </c>
    </row>
    <row r="3421" customFormat="false" ht="12.75" hidden="false" customHeight="false" outlineLevel="0" collapsed="false">
      <c r="B3421" s="0" t="n">
        <v>4.485</v>
      </c>
      <c r="C3421" s="0" t="n">
        <v>4.445</v>
      </c>
      <c r="D3421" s="0" t="n">
        <v>17.2087</v>
      </c>
      <c r="E3421" s="0" t="n">
        <v>17.2172</v>
      </c>
      <c r="F3421" s="0" t="n">
        <v>4.743665</v>
      </c>
      <c r="G3421" s="0" t="n">
        <v>4.440074</v>
      </c>
      <c r="H3421" s="0" t="n">
        <v>37.0331</v>
      </c>
      <c r="I3421" s="0" t="n">
        <v>34.3784</v>
      </c>
      <c r="J3421" s="0" t="n">
        <v>8.003</v>
      </c>
      <c r="K3421" s="0" t="n">
        <v>6.68016</v>
      </c>
      <c r="L3421" s="0" t="n">
        <v>86.79024</v>
      </c>
      <c r="M3421" s="0" t="n">
        <v>0.5406</v>
      </c>
      <c r="N3421" s="0" t="n">
        <v>0</v>
      </c>
      <c r="O3421" s="0" t="n">
        <v>0.0531</v>
      </c>
      <c r="P3421" s="0" t="n">
        <v>4.34006</v>
      </c>
      <c r="Q3421" s="0" t="n">
        <v>54.14982</v>
      </c>
      <c r="R3421" s="0" t="n">
        <v>1.7179</v>
      </c>
      <c r="S3421" s="0" t="n">
        <v>0</v>
      </c>
      <c r="T3421" s="0" t="n">
        <v>0</v>
      </c>
      <c r="U3421" s="0" t="n">
        <v>0</v>
      </c>
      <c r="V3421" s="2" t="n">
        <v>24.611</v>
      </c>
      <c r="W3421" s="2" t="n">
        <v>1046.4</v>
      </c>
      <c r="X3421" s="2" t="n">
        <v>257.54</v>
      </c>
      <c r="Y3421" s="2" t="n">
        <v>0</v>
      </c>
    </row>
    <row r="3422" customFormat="false" ht="12.75" hidden="false" customHeight="false" outlineLevel="0" collapsed="false">
      <c r="B3422" s="0" t="n">
        <v>4.46</v>
      </c>
      <c r="C3422" s="0" t="n">
        <v>4.42</v>
      </c>
      <c r="D3422" s="0" t="n">
        <v>17.2101</v>
      </c>
      <c r="E3422" s="0" t="n">
        <v>17.2174</v>
      </c>
      <c r="F3422" s="0" t="n">
        <v>4.743843</v>
      </c>
      <c r="G3422" s="0" t="n">
        <v>4.440138</v>
      </c>
      <c r="H3422" s="0" t="n">
        <v>37.0334</v>
      </c>
      <c r="I3422" s="0" t="n">
        <v>34.3788</v>
      </c>
      <c r="J3422" s="0" t="n">
        <v>8.003</v>
      </c>
      <c r="K3422" s="0" t="n">
        <v>6.68671</v>
      </c>
      <c r="L3422" s="0" t="n">
        <v>86.87787</v>
      </c>
      <c r="M3422" s="0" t="n">
        <v>0.5406</v>
      </c>
      <c r="N3422" s="0" t="n">
        <v>0</v>
      </c>
      <c r="O3422" s="0" t="n">
        <v>0.05311</v>
      </c>
      <c r="P3422" s="0" t="n">
        <v>4.34006</v>
      </c>
      <c r="Q3422" s="0" t="n">
        <v>54.14982</v>
      </c>
      <c r="R3422" s="0" t="n">
        <v>1.7179</v>
      </c>
      <c r="S3422" s="0" t="n">
        <v>0</v>
      </c>
      <c r="T3422" s="0" t="n">
        <v>0</v>
      </c>
      <c r="U3422" s="0" t="n">
        <v>0</v>
      </c>
      <c r="V3422" s="2" t="n">
        <v>25.315</v>
      </c>
      <c r="W3422" s="2" t="n">
        <v>1046.4</v>
      </c>
      <c r="X3422" s="2" t="n">
        <v>264.91</v>
      </c>
      <c r="Y3422" s="2" t="n">
        <v>0</v>
      </c>
    </row>
    <row r="3423" customFormat="false" ht="12.75" hidden="false" customHeight="false" outlineLevel="0" collapsed="false">
      <c r="B3423" s="0" t="n">
        <v>4.428</v>
      </c>
      <c r="C3423" s="0" t="n">
        <v>4.388</v>
      </c>
      <c r="D3423" s="0" t="n">
        <v>17.2114</v>
      </c>
      <c r="E3423" s="0" t="n">
        <v>17.2174</v>
      </c>
      <c r="F3423" s="0" t="n">
        <v>4.74399</v>
      </c>
      <c r="G3423" s="0" t="n">
        <v>4.440109</v>
      </c>
      <c r="H3423" s="0" t="n">
        <v>37.0335</v>
      </c>
      <c r="I3423" s="0" t="n">
        <v>34.3786</v>
      </c>
      <c r="J3423" s="0" t="n">
        <v>8.003</v>
      </c>
      <c r="K3423" s="0" t="n">
        <v>6.68733</v>
      </c>
      <c r="L3423" s="0" t="n">
        <v>86.88816</v>
      </c>
      <c r="M3423" s="0" t="n">
        <v>0.5406</v>
      </c>
      <c r="N3423" s="0" t="n">
        <v>0</v>
      </c>
      <c r="O3423" s="0" t="n">
        <v>0.05312</v>
      </c>
      <c r="P3423" s="0" t="n">
        <v>4.34006</v>
      </c>
      <c r="Q3423" s="0" t="n">
        <v>54.14982</v>
      </c>
      <c r="R3423" s="0" t="n">
        <v>1.7179</v>
      </c>
      <c r="S3423" s="0" t="n">
        <v>0</v>
      </c>
      <c r="T3423" s="0" t="n">
        <v>0</v>
      </c>
      <c r="U3423" s="0" t="n">
        <v>0</v>
      </c>
      <c r="V3423" s="2" t="n">
        <v>25.645</v>
      </c>
      <c r="W3423" s="2" t="n">
        <v>1044.7</v>
      </c>
      <c r="X3423" s="2" t="n">
        <v>267.92</v>
      </c>
      <c r="Y3423" s="2" t="n">
        <v>0</v>
      </c>
    </row>
    <row r="3424" customFormat="false" ht="12.75" hidden="false" customHeight="false" outlineLevel="0" collapsed="false">
      <c r="B3424" s="0" t="n">
        <v>4.369</v>
      </c>
      <c r="C3424" s="0" t="n">
        <v>4.33</v>
      </c>
      <c r="D3424" s="0" t="n">
        <v>17.2129</v>
      </c>
      <c r="E3424" s="0" t="n">
        <v>17.2179</v>
      </c>
      <c r="F3424" s="0" t="n">
        <v>4.744105</v>
      </c>
      <c r="G3424" s="0" t="n">
        <v>4.440073</v>
      </c>
      <c r="H3424" s="0" t="n">
        <v>37.0332</v>
      </c>
      <c r="I3424" s="0" t="n">
        <v>34.3779</v>
      </c>
      <c r="J3424" s="0" t="n">
        <v>8.003</v>
      </c>
      <c r="K3424" s="0" t="n">
        <v>6.6879</v>
      </c>
      <c r="L3424" s="0" t="n">
        <v>86.89774</v>
      </c>
      <c r="M3424" s="0" t="n">
        <v>0.5421</v>
      </c>
      <c r="N3424" s="0" t="n">
        <v>0</v>
      </c>
      <c r="O3424" s="0" t="n">
        <v>0.05314</v>
      </c>
      <c r="P3424" s="0" t="n">
        <v>4.34006</v>
      </c>
      <c r="Q3424" s="0" t="n">
        <v>54.14982</v>
      </c>
      <c r="R3424" s="0" t="n">
        <v>1.7192</v>
      </c>
      <c r="S3424" s="0" t="n">
        <v>0</v>
      </c>
      <c r="T3424" s="0" t="n">
        <v>0</v>
      </c>
      <c r="U3424" s="0" t="n">
        <v>0</v>
      </c>
      <c r="V3424" s="2" t="n">
        <v>25.821</v>
      </c>
      <c r="W3424" s="2" t="n">
        <v>1046.4</v>
      </c>
      <c r="X3424" s="2" t="n">
        <v>270.2</v>
      </c>
      <c r="Y3424" s="2" t="n">
        <v>0</v>
      </c>
    </row>
    <row r="3425" customFormat="false" ht="12.75" hidden="false" customHeight="false" outlineLevel="0" collapsed="false">
      <c r="B3425" s="0" t="n">
        <v>4.35</v>
      </c>
      <c r="C3425" s="0" t="n">
        <v>4.311</v>
      </c>
      <c r="D3425" s="0" t="n">
        <v>17.2139</v>
      </c>
      <c r="E3425" s="0" t="n">
        <v>17.2176</v>
      </c>
      <c r="F3425" s="0" t="n">
        <v>4.744133</v>
      </c>
      <c r="G3425" s="0" t="n">
        <v>4.440102</v>
      </c>
      <c r="H3425" s="0" t="n">
        <v>37.0326</v>
      </c>
      <c r="I3425" s="0" t="n">
        <v>34.3784</v>
      </c>
      <c r="J3425" s="0" t="n">
        <v>8.003</v>
      </c>
      <c r="K3425" s="0" t="n">
        <v>6.68854</v>
      </c>
      <c r="L3425" s="0" t="n">
        <v>86.90736</v>
      </c>
      <c r="M3425" s="0" t="n">
        <v>0.5437</v>
      </c>
      <c r="N3425" s="0" t="n">
        <v>0</v>
      </c>
      <c r="O3425" s="0" t="n">
        <v>0.05315</v>
      </c>
      <c r="P3425" s="0" t="n">
        <v>4.34006</v>
      </c>
      <c r="Q3425" s="0" t="n">
        <v>54.14982</v>
      </c>
      <c r="R3425" s="0" t="n">
        <v>1.7204</v>
      </c>
      <c r="S3425" s="0" t="n">
        <v>0</v>
      </c>
      <c r="T3425" s="0" t="n">
        <v>0</v>
      </c>
      <c r="U3425" s="0" t="n">
        <v>0</v>
      </c>
      <c r="V3425" s="2" t="n">
        <v>26.937</v>
      </c>
      <c r="W3425" s="2" t="n">
        <v>1046.4</v>
      </c>
      <c r="X3425" s="2" t="n">
        <v>281.88</v>
      </c>
      <c r="Y3425" s="2" t="n">
        <v>0</v>
      </c>
    </row>
    <row r="3426" customFormat="false" ht="12.75" hidden="false" customHeight="false" outlineLevel="0" collapsed="false">
      <c r="B3426" s="0" t="n">
        <v>4.292</v>
      </c>
      <c r="C3426" s="0" t="n">
        <v>4.254</v>
      </c>
      <c r="D3426" s="0" t="n">
        <v>17.2146</v>
      </c>
      <c r="E3426" s="0" t="n">
        <v>17.2176</v>
      </c>
      <c r="F3426" s="0" t="n">
        <v>4.744077</v>
      </c>
      <c r="G3426" s="0" t="n">
        <v>4.440073</v>
      </c>
      <c r="H3426" s="0" t="n">
        <v>37.0314</v>
      </c>
      <c r="I3426" s="0" t="n">
        <v>34.3782</v>
      </c>
      <c r="J3426" s="0" t="n">
        <v>8.003</v>
      </c>
      <c r="K3426" s="0" t="n">
        <v>6.68326</v>
      </c>
      <c r="L3426" s="0" t="n">
        <v>86.83932</v>
      </c>
      <c r="M3426" s="0" t="n">
        <v>0.5453</v>
      </c>
      <c r="N3426" s="0" t="n">
        <v>0</v>
      </c>
      <c r="O3426" s="0" t="n">
        <v>0.05316</v>
      </c>
      <c r="P3426" s="0" t="n">
        <v>4.34006</v>
      </c>
      <c r="Q3426" s="0" t="n">
        <v>54.14982</v>
      </c>
      <c r="R3426" s="0" t="n">
        <v>1.7216</v>
      </c>
      <c r="S3426" s="0" t="n">
        <v>0</v>
      </c>
      <c r="T3426" s="0" t="n">
        <v>0</v>
      </c>
      <c r="U3426" s="0" t="n">
        <v>0</v>
      </c>
      <c r="V3426" s="2" t="n">
        <v>27.397</v>
      </c>
      <c r="W3426" s="2" t="n">
        <v>1046.4</v>
      </c>
      <c r="X3426" s="2" t="n">
        <v>286.69</v>
      </c>
      <c r="Y3426" s="2" t="n">
        <v>0</v>
      </c>
    </row>
    <row r="3427" customFormat="false" ht="12.75" hidden="false" customHeight="false" outlineLevel="0" collapsed="false">
      <c r="B3427" s="0" t="n">
        <v>4.267</v>
      </c>
      <c r="C3427" s="0" t="n">
        <v>4.229</v>
      </c>
      <c r="D3427" s="0" t="n">
        <v>17.2148</v>
      </c>
      <c r="E3427" s="0" t="n">
        <v>17.2177</v>
      </c>
      <c r="F3427" s="0" t="n">
        <v>4.744169</v>
      </c>
      <c r="G3427" s="0" t="n">
        <v>4.440073</v>
      </c>
      <c r="H3427" s="0" t="n">
        <v>37.032</v>
      </c>
      <c r="I3427" s="0" t="n">
        <v>34.3781</v>
      </c>
      <c r="J3427" s="0" t="n">
        <v>8.003</v>
      </c>
      <c r="K3427" s="0" t="n">
        <v>6.68315</v>
      </c>
      <c r="L3427" s="0" t="n">
        <v>86.83862</v>
      </c>
      <c r="M3427" s="0" t="n">
        <v>0.5453</v>
      </c>
      <c r="N3427" s="0" t="n">
        <v>0</v>
      </c>
      <c r="O3427" s="0" t="n">
        <v>0.05317</v>
      </c>
      <c r="P3427" s="0" t="n">
        <v>4.34006</v>
      </c>
      <c r="Q3427" s="0" t="n">
        <v>54.14982</v>
      </c>
      <c r="R3427" s="0" t="n">
        <v>1.7216</v>
      </c>
      <c r="S3427" s="0" t="n">
        <v>0</v>
      </c>
      <c r="T3427" s="0" t="n">
        <v>0</v>
      </c>
      <c r="U3427" s="0" t="n">
        <v>0</v>
      </c>
      <c r="V3427" s="2" t="n">
        <v>27.365</v>
      </c>
      <c r="W3427" s="2" t="n">
        <v>1044.7</v>
      </c>
      <c r="X3427" s="2" t="n">
        <v>285.89</v>
      </c>
      <c r="Y3427" s="2" t="n">
        <v>0</v>
      </c>
    </row>
    <row r="3428" customFormat="false" ht="12.75" hidden="false" customHeight="false" outlineLevel="0" collapsed="false">
      <c r="B3428" s="0" t="n">
        <v>4.224</v>
      </c>
      <c r="C3428" s="0" t="n">
        <v>4.187</v>
      </c>
      <c r="D3428" s="0" t="n">
        <v>17.2156</v>
      </c>
      <c r="E3428" s="0" t="n">
        <v>17.2176</v>
      </c>
      <c r="F3428" s="0" t="n">
        <v>4.744208</v>
      </c>
      <c r="G3428" s="0" t="n">
        <v>4.440066</v>
      </c>
      <c r="H3428" s="0" t="n">
        <v>37.0317</v>
      </c>
      <c r="I3428" s="0" t="n">
        <v>34.3781</v>
      </c>
      <c r="J3428" s="0" t="n">
        <v>8.003</v>
      </c>
      <c r="K3428" s="0" t="n">
        <v>6.683</v>
      </c>
      <c r="L3428" s="0" t="n">
        <v>86.83769</v>
      </c>
      <c r="M3428" s="0" t="n">
        <v>0.5469</v>
      </c>
      <c r="N3428" s="0" t="n">
        <v>0</v>
      </c>
      <c r="O3428" s="0" t="n">
        <v>0.05318</v>
      </c>
      <c r="P3428" s="0" t="n">
        <v>4.34006</v>
      </c>
      <c r="Q3428" s="0" t="n">
        <v>54.14982</v>
      </c>
      <c r="R3428" s="0" t="n">
        <v>1.7228</v>
      </c>
      <c r="S3428" s="0" t="n">
        <v>0</v>
      </c>
      <c r="T3428" s="0" t="n">
        <v>0</v>
      </c>
      <c r="U3428" s="0" t="n">
        <v>0</v>
      </c>
      <c r="V3428" s="2" t="n">
        <v>26.56</v>
      </c>
      <c r="W3428" s="2" t="n">
        <v>1046.4</v>
      </c>
      <c r="X3428" s="2" t="n">
        <v>277.93</v>
      </c>
      <c r="Y3428" s="2" t="n">
        <v>0</v>
      </c>
    </row>
    <row r="3429" customFormat="false" ht="12.75" hidden="false" customHeight="false" outlineLevel="0" collapsed="false">
      <c r="B3429" s="0" t="n">
        <v>4.185</v>
      </c>
      <c r="C3429" s="0" t="n">
        <v>4.148</v>
      </c>
      <c r="D3429" s="0" t="n">
        <v>17.2162</v>
      </c>
      <c r="E3429" s="0" t="n">
        <v>17.2179</v>
      </c>
      <c r="F3429" s="0" t="n">
        <v>4.744288</v>
      </c>
      <c r="G3429" s="0" t="n">
        <v>4.440073</v>
      </c>
      <c r="H3429" s="0" t="n">
        <v>37.0318</v>
      </c>
      <c r="I3429" s="0" t="n">
        <v>34.378</v>
      </c>
      <c r="J3429" s="0" t="n">
        <v>8.003</v>
      </c>
      <c r="K3429" s="0" t="n">
        <v>6.68284</v>
      </c>
      <c r="L3429" s="0" t="n">
        <v>86.83681</v>
      </c>
      <c r="M3429" s="0" t="n">
        <v>0.5485</v>
      </c>
      <c r="N3429" s="0" t="n">
        <v>0</v>
      </c>
      <c r="O3429" s="0" t="n">
        <v>0.05319</v>
      </c>
      <c r="P3429" s="0" t="n">
        <v>4.34006</v>
      </c>
      <c r="Q3429" s="0" t="n">
        <v>54.14982</v>
      </c>
      <c r="R3429" s="0" t="n">
        <v>1.7241</v>
      </c>
      <c r="S3429" s="0" t="n">
        <v>0</v>
      </c>
      <c r="T3429" s="0" t="n">
        <v>0</v>
      </c>
      <c r="U3429" s="0" t="n">
        <v>0</v>
      </c>
      <c r="V3429" s="2" t="n">
        <v>26.262</v>
      </c>
      <c r="W3429" s="2" t="n">
        <v>1046.4</v>
      </c>
      <c r="X3429" s="2" t="n">
        <v>274.81</v>
      </c>
      <c r="Y3429" s="2" t="n">
        <v>0</v>
      </c>
    </row>
    <row r="3430" customFormat="false" ht="12.75" hidden="false" customHeight="false" outlineLevel="0" collapsed="false">
      <c r="B3430" s="0" t="n">
        <v>4.137</v>
      </c>
      <c r="C3430" s="0" t="n">
        <v>4.1</v>
      </c>
      <c r="D3430" s="0" t="n">
        <v>17.2166</v>
      </c>
      <c r="E3430" s="0" t="n">
        <v>17.2177</v>
      </c>
      <c r="F3430" s="0" t="n">
        <v>4.744316</v>
      </c>
      <c r="G3430" s="0" t="n">
        <v>4.440073</v>
      </c>
      <c r="H3430" s="0" t="n">
        <v>37.0317</v>
      </c>
      <c r="I3430" s="0" t="n">
        <v>34.3781</v>
      </c>
      <c r="J3430" s="0" t="n">
        <v>8.003</v>
      </c>
      <c r="K3430" s="0" t="n">
        <v>6.68272</v>
      </c>
      <c r="L3430" s="0" t="n">
        <v>86.83585</v>
      </c>
      <c r="M3430" s="0" t="n">
        <v>0.5485</v>
      </c>
      <c r="N3430" s="0" t="n">
        <v>0</v>
      </c>
      <c r="O3430" s="0" t="n">
        <v>0.05321</v>
      </c>
      <c r="P3430" s="0" t="n">
        <v>4.34006</v>
      </c>
      <c r="Q3430" s="0" t="n">
        <v>54.14982</v>
      </c>
      <c r="R3430" s="0" t="n">
        <v>1.7241</v>
      </c>
      <c r="S3430" s="0" t="n">
        <v>0</v>
      </c>
      <c r="T3430" s="0" t="n">
        <v>0</v>
      </c>
      <c r="U3430" s="0" t="n">
        <v>0</v>
      </c>
      <c r="V3430" s="2" t="n">
        <v>26.231</v>
      </c>
      <c r="W3430" s="2" t="n">
        <v>1044.7</v>
      </c>
      <c r="X3430" s="2" t="n">
        <v>274.04</v>
      </c>
      <c r="Y3430" s="2" t="n">
        <v>0</v>
      </c>
    </row>
    <row r="3431" customFormat="false" ht="12.75" hidden="false" customHeight="false" outlineLevel="0" collapsed="false">
      <c r="B3431" s="0" t="n">
        <v>4.098</v>
      </c>
      <c r="C3431" s="0" t="n">
        <v>4.061</v>
      </c>
      <c r="D3431" s="0" t="n">
        <v>17.2171</v>
      </c>
      <c r="E3431" s="0" t="n">
        <v>17.2177</v>
      </c>
      <c r="F3431" s="0" t="n">
        <v>4.744292</v>
      </c>
      <c r="G3431" s="0" t="n">
        <v>4.440066</v>
      </c>
      <c r="H3431" s="0" t="n">
        <v>37.031</v>
      </c>
      <c r="I3431" s="0" t="n">
        <v>34.3781</v>
      </c>
      <c r="J3431" s="0" t="n">
        <v>7.998</v>
      </c>
      <c r="K3431" s="0" t="n">
        <v>6.6767</v>
      </c>
      <c r="L3431" s="0" t="n">
        <v>86.75812</v>
      </c>
      <c r="M3431" s="0" t="n">
        <v>0.5485</v>
      </c>
      <c r="N3431" s="0" t="n">
        <v>0</v>
      </c>
      <c r="O3431" s="0" t="n">
        <v>0.05322</v>
      </c>
      <c r="P3431" s="0" t="n">
        <v>4.34006</v>
      </c>
      <c r="Q3431" s="0" t="n">
        <v>54.14982</v>
      </c>
      <c r="R3431" s="0" t="n">
        <v>1.7241</v>
      </c>
      <c r="S3431" s="0" t="n">
        <v>0</v>
      </c>
      <c r="T3431" s="0" t="n">
        <v>0</v>
      </c>
      <c r="U3431" s="0" t="n">
        <v>0</v>
      </c>
      <c r="V3431" s="2" t="n">
        <v>26.262</v>
      </c>
      <c r="W3431" s="2" t="n">
        <v>1046.4</v>
      </c>
      <c r="X3431" s="2" t="n">
        <v>274.81</v>
      </c>
      <c r="Y3431" s="2" t="n">
        <v>0</v>
      </c>
    </row>
    <row r="3432" customFormat="false" ht="12.75" hidden="false" customHeight="false" outlineLevel="0" collapsed="false">
      <c r="B3432" s="0" t="n">
        <v>4.069</v>
      </c>
      <c r="C3432" s="0" t="n">
        <v>4.033</v>
      </c>
      <c r="D3432" s="0" t="n">
        <v>17.2174</v>
      </c>
      <c r="E3432" s="0" t="n">
        <v>17.2177</v>
      </c>
      <c r="F3432" s="0" t="n">
        <v>4.744304</v>
      </c>
      <c r="G3432" s="0" t="n">
        <v>4.440038</v>
      </c>
      <c r="H3432" s="0" t="n">
        <v>37.0309</v>
      </c>
      <c r="I3432" s="0" t="n">
        <v>34.3778</v>
      </c>
      <c r="J3432" s="0" t="n">
        <v>8.003</v>
      </c>
      <c r="K3432" s="0" t="n">
        <v>6.67588</v>
      </c>
      <c r="L3432" s="0" t="n">
        <v>86.74789</v>
      </c>
      <c r="M3432" s="0" t="n">
        <v>0.5501</v>
      </c>
      <c r="N3432" s="0" t="n">
        <v>0</v>
      </c>
      <c r="O3432" s="0" t="n">
        <v>0.05323</v>
      </c>
      <c r="P3432" s="0" t="n">
        <v>4.34006</v>
      </c>
      <c r="Q3432" s="0" t="n">
        <v>54.14982</v>
      </c>
      <c r="R3432" s="0" t="n">
        <v>1.7253</v>
      </c>
      <c r="S3432" s="0" t="n">
        <v>0</v>
      </c>
      <c r="T3432" s="0" t="n">
        <v>0</v>
      </c>
      <c r="U3432" s="0" t="n">
        <v>0</v>
      </c>
      <c r="V3432" s="2" t="n">
        <v>26.305</v>
      </c>
      <c r="W3432" s="2" t="n">
        <v>1044.7</v>
      </c>
      <c r="X3432" s="2" t="n">
        <v>274.81</v>
      </c>
      <c r="Y3432" s="2" t="n">
        <v>0</v>
      </c>
    </row>
    <row r="3433" customFormat="false" ht="12.75" hidden="false" customHeight="false" outlineLevel="0" collapsed="false">
      <c r="B3433" s="0" t="n">
        <v>4.025</v>
      </c>
      <c r="C3433" s="0" t="n">
        <v>3.989</v>
      </c>
      <c r="D3433" s="0" t="n">
        <v>17.2175</v>
      </c>
      <c r="E3433" s="0" t="n">
        <v>17.2175</v>
      </c>
      <c r="F3433" s="0" t="n">
        <v>4.744292</v>
      </c>
      <c r="G3433" s="0" t="n">
        <v>4.440038</v>
      </c>
      <c r="H3433" s="0" t="n">
        <v>37.0307</v>
      </c>
      <c r="I3433" s="0" t="n">
        <v>34.378</v>
      </c>
      <c r="J3433" s="0" t="n">
        <v>8.003</v>
      </c>
      <c r="K3433" s="0" t="n">
        <v>6.67511</v>
      </c>
      <c r="L3433" s="0" t="n">
        <v>86.73791</v>
      </c>
      <c r="M3433" s="0" t="n">
        <v>0.5517</v>
      </c>
      <c r="N3433" s="0" t="n">
        <v>0</v>
      </c>
      <c r="O3433" s="0" t="n">
        <v>0.05324</v>
      </c>
      <c r="P3433" s="0" t="n">
        <v>4.34006</v>
      </c>
      <c r="Q3433" s="0" t="n">
        <v>54.14982</v>
      </c>
      <c r="R3433" s="0" t="n">
        <v>1.7265</v>
      </c>
      <c r="S3433" s="0" t="n">
        <v>0</v>
      </c>
      <c r="T3433" s="0" t="n">
        <v>0</v>
      </c>
      <c r="U3433" s="0" t="n">
        <v>0</v>
      </c>
      <c r="V3433" s="2" t="n">
        <v>26.38</v>
      </c>
      <c r="W3433" s="2" t="n">
        <v>1044.7</v>
      </c>
      <c r="X3433" s="2" t="n">
        <v>275.59</v>
      </c>
      <c r="Y3433" s="2" t="n">
        <v>0</v>
      </c>
    </row>
    <row r="3434" customFormat="false" ht="12.75" hidden="false" customHeight="false" outlineLevel="0" collapsed="false">
      <c r="B3434" s="0" t="n">
        <v>3.991</v>
      </c>
      <c r="C3434" s="0" t="n">
        <v>3.956</v>
      </c>
      <c r="D3434" s="0" t="n">
        <v>17.2174</v>
      </c>
      <c r="E3434" s="0" t="n">
        <v>17.2177</v>
      </c>
      <c r="F3434" s="0" t="n">
        <v>4.74428</v>
      </c>
      <c r="G3434" s="0" t="n">
        <v>4.440023</v>
      </c>
      <c r="H3434" s="0" t="n">
        <v>37.0307</v>
      </c>
      <c r="I3434" s="0" t="n">
        <v>34.3778</v>
      </c>
      <c r="J3434" s="0" t="n">
        <v>7.998</v>
      </c>
      <c r="K3434" s="0" t="n">
        <v>6.6744</v>
      </c>
      <c r="L3434" s="0" t="n">
        <v>86.72848</v>
      </c>
      <c r="M3434" s="0" t="n">
        <v>0.5533</v>
      </c>
      <c r="N3434" s="0" t="n">
        <v>0</v>
      </c>
      <c r="O3434" s="0" t="n">
        <v>0.05325</v>
      </c>
      <c r="P3434" s="0" t="n">
        <v>4.34006</v>
      </c>
      <c r="Q3434" s="0" t="n">
        <v>54.14982</v>
      </c>
      <c r="R3434" s="0" t="n">
        <v>1.7277</v>
      </c>
      <c r="S3434" s="0" t="n">
        <v>0</v>
      </c>
      <c r="T3434" s="0" t="n">
        <v>0</v>
      </c>
      <c r="U3434" s="0" t="n">
        <v>0</v>
      </c>
      <c r="V3434" s="2" t="n">
        <v>26.982</v>
      </c>
      <c r="W3434" s="2" t="n">
        <v>1044.7</v>
      </c>
      <c r="X3434" s="2" t="n">
        <v>281.88</v>
      </c>
      <c r="Y3434" s="2" t="n">
        <v>0</v>
      </c>
    </row>
    <row r="3435" customFormat="false" ht="12.75" hidden="false" customHeight="false" outlineLevel="0" collapsed="false">
      <c r="B3435" s="0" t="n">
        <v>3.963</v>
      </c>
      <c r="C3435" s="0" t="n">
        <v>3.927</v>
      </c>
      <c r="D3435" s="0" t="n">
        <v>17.2173</v>
      </c>
      <c r="E3435" s="0" t="n">
        <v>17.2177</v>
      </c>
      <c r="F3435" s="0" t="n">
        <v>4.74428</v>
      </c>
      <c r="G3435" s="0" t="n">
        <v>4.439995</v>
      </c>
      <c r="H3435" s="0" t="n">
        <v>37.0308</v>
      </c>
      <c r="I3435" s="0" t="n">
        <v>34.3775</v>
      </c>
      <c r="J3435" s="0" t="n">
        <v>7.998</v>
      </c>
      <c r="K3435" s="0" t="n">
        <v>6.67371</v>
      </c>
      <c r="L3435" s="0" t="n">
        <v>86.71951</v>
      </c>
      <c r="M3435" s="0" t="n">
        <v>0.5549</v>
      </c>
      <c r="N3435" s="0" t="n">
        <v>0</v>
      </c>
      <c r="O3435" s="0" t="n">
        <v>0.05326</v>
      </c>
      <c r="P3435" s="0" t="n">
        <v>4.34006</v>
      </c>
      <c r="Q3435" s="0" t="n">
        <v>54.14982</v>
      </c>
      <c r="R3435" s="0" t="n">
        <v>1.7289</v>
      </c>
      <c r="S3435" s="0" t="n">
        <v>0</v>
      </c>
      <c r="T3435" s="0" t="n">
        <v>0</v>
      </c>
      <c r="U3435" s="0" t="n">
        <v>0</v>
      </c>
      <c r="V3435" s="2" t="n">
        <v>27.52</v>
      </c>
      <c r="W3435" s="2" t="n">
        <v>1044.7</v>
      </c>
      <c r="X3435" s="2" t="n">
        <v>287.5</v>
      </c>
      <c r="Y3435" s="2" t="n">
        <v>0</v>
      </c>
    </row>
    <row r="3436" customFormat="false" ht="12.75" hidden="false" customHeight="false" outlineLevel="0" collapsed="false">
      <c r="B3436" s="0" t="n">
        <v>3.905</v>
      </c>
      <c r="C3436" s="0" t="n">
        <v>3.87</v>
      </c>
      <c r="D3436" s="0" t="n">
        <v>17.2176</v>
      </c>
      <c r="E3436" s="0" t="n">
        <v>17.2179</v>
      </c>
      <c r="F3436" s="0" t="n">
        <v>4.744256</v>
      </c>
      <c r="G3436" s="0" t="n">
        <v>4.440038</v>
      </c>
      <c r="H3436" s="0" t="n">
        <v>37.0304</v>
      </c>
      <c r="I3436" s="0" t="n">
        <v>34.3778</v>
      </c>
      <c r="J3436" s="0" t="n">
        <v>7.998</v>
      </c>
      <c r="K3436" s="0" t="n">
        <v>6.67302</v>
      </c>
      <c r="L3436" s="0" t="n">
        <v>86.71062</v>
      </c>
      <c r="M3436" s="0" t="n">
        <v>0.5565</v>
      </c>
      <c r="N3436" s="0" t="n">
        <v>0</v>
      </c>
      <c r="O3436" s="0" t="n">
        <v>0.05328</v>
      </c>
      <c r="P3436" s="0" t="n">
        <v>4.34006</v>
      </c>
      <c r="Q3436" s="0" t="n">
        <v>54.14982</v>
      </c>
      <c r="R3436" s="0" t="n">
        <v>1.7302</v>
      </c>
      <c r="S3436" s="0" t="n">
        <v>0</v>
      </c>
      <c r="T3436" s="0" t="n">
        <v>0</v>
      </c>
      <c r="U3436" s="0" t="n">
        <v>0</v>
      </c>
      <c r="V3436" s="2" t="n">
        <v>27.598</v>
      </c>
      <c r="W3436" s="2" t="n">
        <v>1044.7</v>
      </c>
      <c r="X3436" s="2" t="n">
        <v>288.32</v>
      </c>
      <c r="Y3436" s="2" t="n">
        <v>0</v>
      </c>
    </row>
    <row r="3437" customFormat="false" ht="12.75" hidden="false" customHeight="false" outlineLevel="0" collapsed="false">
      <c r="B3437" s="0" t="n">
        <v>3.875</v>
      </c>
      <c r="C3437" s="0" t="n">
        <v>3.841</v>
      </c>
      <c r="D3437" s="0" t="n">
        <v>17.2173</v>
      </c>
      <c r="E3437" s="0" t="n">
        <v>17.218</v>
      </c>
      <c r="F3437" s="0" t="n">
        <v>4.744296</v>
      </c>
      <c r="G3437" s="0" t="n">
        <v>4.440145</v>
      </c>
      <c r="H3437" s="0" t="n">
        <v>37.031</v>
      </c>
      <c r="I3437" s="0" t="n">
        <v>34.3786</v>
      </c>
      <c r="J3437" s="0" t="n">
        <v>7.998</v>
      </c>
      <c r="K3437" s="0" t="n">
        <v>6.6716</v>
      </c>
      <c r="L3437" s="0" t="n">
        <v>86.69216</v>
      </c>
      <c r="M3437" s="0" t="n">
        <v>0.5581</v>
      </c>
      <c r="N3437" s="0" t="n">
        <v>0</v>
      </c>
      <c r="O3437" s="0" t="n">
        <v>0.05329</v>
      </c>
      <c r="P3437" s="0" t="n">
        <v>4.34006</v>
      </c>
      <c r="Q3437" s="0" t="n">
        <v>54.14982</v>
      </c>
      <c r="R3437" s="0" t="n">
        <v>1.7314</v>
      </c>
      <c r="S3437" s="0" t="n">
        <v>0</v>
      </c>
      <c r="T3437" s="0" t="n">
        <v>0</v>
      </c>
      <c r="U3437" s="0" t="n">
        <v>0</v>
      </c>
      <c r="V3437" s="2" t="n">
        <v>29.118</v>
      </c>
      <c r="W3437" s="2" t="n">
        <v>1044.7</v>
      </c>
      <c r="X3437" s="2" t="n">
        <v>304.19</v>
      </c>
      <c r="Y3437" s="2" t="n">
        <v>0</v>
      </c>
    </row>
    <row r="3438" customFormat="false" ht="12.75" hidden="false" customHeight="false" outlineLevel="0" collapsed="false">
      <c r="B3438" s="0" t="n">
        <v>3.827</v>
      </c>
      <c r="C3438" s="0" t="n">
        <v>3.793</v>
      </c>
      <c r="D3438" s="0" t="n">
        <v>17.2173</v>
      </c>
      <c r="E3438" s="0" t="n">
        <v>17.2182</v>
      </c>
      <c r="F3438" s="0" t="n">
        <v>4.744292</v>
      </c>
      <c r="G3438" s="0" t="n">
        <v>4.440137</v>
      </c>
      <c r="H3438" s="0" t="n">
        <v>37.031</v>
      </c>
      <c r="I3438" s="0" t="n">
        <v>34.3784</v>
      </c>
      <c r="J3438" s="0" t="n">
        <v>7.998</v>
      </c>
      <c r="K3438" s="0" t="n">
        <v>6.67097</v>
      </c>
      <c r="L3438" s="0" t="n">
        <v>86.68381</v>
      </c>
      <c r="M3438" s="0" t="n">
        <v>0.5598</v>
      </c>
      <c r="N3438" s="0" t="n">
        <v>0</v>
      </c>
      <c r="O3438" s="0" t="n">
        <v>0.0533</v>
      </c>
      <c r="P3438" s="0" t="n">
        <v>4.34006</v>
      </c>
      <c r="Q3438" s="0" t="n">
        <v>54.14982</v>
      </c>
      <c r="R3438" s="0" t="n">
        <v>1.7326</v>
      </c>
      <c r="S3438" s="0" t="n">
        <v>0</v>
      </c>
      <c r="T3438" s="0" t="n">
        <v>0</v>
      </c>
      <c r="U3438" s="0" t="n">
        <v>0</v>
      </c>
      <c r="V3438" s="2" t="n">
        <v>30.859</v>
      </c>
      <c r="W3438" s="2" t="n">
        <v>1043</v>
      </c>
      <c r="X3438" s="2" t="n">
        <v>321.85</v>
      </c>
      <c r="Y3438" s="2" t="n">
        <v>0</v>
      </c>
    </row>
    <row r="3439" customFormat="false" ht="12.75" hidden="false" customHeight="false" outlineLevel="0" collapsed="false">
      <c r="B3439" s="0" t="n">
        <v>3.789</v>
      </c>
      <c r="C3439" s="0" t="n">
        <v>3.756</v>
      </c>
      <c r="D3439" s="0" t="n">
        <v>17.2171</v>
      </c>
      <c r="E3439" s="0" t="n">
        <v>17.2184</v>
      </c>
      <c r="F3439" s="0" t="n">
        <v>4.744196</v>
      </c>
      <c r="G3439" s="0" t="n">
        <v>4.440187</v>
      </c>
      <c r="H3439" s="0" t="n">
        <v>37.0303</v>
      </c>
      <c r="I3439" s="0" t="n">
        <v>34.3787</v>
      </c>
      <c r="J3439" s="0" t="n">
        <v>8.003</v>
      </c>
      <c r="K3439" s="0" t="n">
        <v>6.67041</v>
      </c>
      <c r="L3439" s="0" t="n">
        <v>86.67598</v>
      </c>
      <c r="M3439" s="0" t="n">
        <v>0.5614</v>
      </c>
      <c r="N3439" s="0" t="n">
        <v>0</v>
      </c>
      <c r="O3439" s="0" t="n">
        <v>0.05331</v>
      </c>
      <c r="P3439" s="0" t="n">
        <v>4.34006</v>
      </c>
      <c r="Q3439" s="0" t="n">
        <v>54.14982</v>
      </c>
      <c r="R3439" s="0" t="n">
        <v>1.7338</v>
      </c>
      <c r="S3439" s="0" t="n">
        <v>0</v>
      </c>
      <c r="T3439" s="0" t="n">
        <v>0</v>
      </c>
      <c r="U3439" s="0" t="n">
        <v>0</v>
      </c>
      <c r="V3439" s="2" t="n">
        <v>31.246</v>
      </c>
      <c r="W3439" s="2" t="n">
        <v>1044.7</v>
      </c>
      <c r="X3439" s="2" t="n">
        <v>326.42</v>
      </c>
      <c r="Y3439" s="2" t="n">
        <v>0</v>
      </c>
    </row>
    <row r="3440" customFormat="false" ht="12.75" hidden="false" customHeight="false" outlineLevel="0" collapsed="false">
      <c r="B3440" s="0" t="n">
        <v>3.756</v>
      </c>
      <c r="C3440" s="0" t="n">
        <v>3.722</v>
      </c>
      <c r="D3440" s="0" t="n">
        <v>17.2169</v>
      </c>
      <c r="E3440" s="0" t="n">
        <v>17.2179</v>
      </c>
      <c r="F3440" s="0" t="n">
        <v>4.744145</v>
      </c>
      <c r="G3440" s="0" t="n">
        <v>4.440145</v>
      </c>
      <c r="H3440" s="0" t="n">
        <v>37.0301</v>
      </c>
      <c r="I3440" s="0" t="n">
        <v>34.3787</v>
      </c>
      <c r="J3440" s="0" t="n">
        <v>7.998</v>
      </c>
      <c r="K3440" s="0" t="n">
        <v>6.66988</v>
      </c>
      <c r="L3440" s="0" t="n">
        <v>86.66862</v>
      </c>
      <c r="M3440" s="0" t="n">
        <v>0.563</v>
      </c>
      <c r="N3440" s="0" t="n">
        <v>0</v>
      </c>
      <c r="O3440" s="0" t="n">
        <v>0.05332</v>
      </c>
      <c r="P3440" s="0" t="n">
        <v>4.34006</v>
      </c>
      <c r="Q3440" s="0" t="n">
        <v>54.14982</v>
      </c>
      <c r="R3440" s="0" t="n">
        <v>1.735</v>
      </c>
      <c r="S3440" s="0" t="n">
        <v>0</v>
      </c>
      <c r="T3440" s="0" t="n">
        <v>0</v>
      </c>
      <c r="U3440" s="0" t="n">
        <v>0</v>
      </c>
      <c r="V3440" s="2" t="n">
        <v>31.209</v>
      </c>
      <c r="W3440" s="2" t="n">
        <v>1043</v>
      </c>
      <c r="X3440" s="2" t="n">
        <v>325.5</v>
      </c>
      <c r="Y3440" s="2" t="n">
        <v>0</v>
      </c>
    </row>
    <row r="3441" customFormat="false" ht="12.75" hidden="false" customHeight="false" outlineLevel="0" collapsed="false">
      <c r="B3441" s="0" t="n">
        <v>3.731</v>
      </c>
      <c r="C3441" s="0" t="n">
        <v>3.697</v>
      </c>
      <c r="D3441" s="0" t="n">
        <v>17.2165</v>
      </c>
      <c r="E3441" s="0" t="n">
        <v>17.2176</v>
      </c>
      <c r="F3441" s="0" t="n">
        <v>4.744049</v>
      </c>
      <c r="G3441" s="0" t="n">
        <v>4.440102</v>
      </c>
      <c r="H3441" s="0" t="n">
        <v>37.0297</v>
      </c>
      <c r="I3441" s="0" t="n">
        <v>34.3786</v>
      </c>
      <c r="J3441" s="0" t="n">
        <v>7.998</v>
      </c>
      <c r="K3441" s="0" t="n">
        <v>6.66943</v>
      </c>
      <c r="L3441" s="0" t="n">
        <v>86.66179</v>
      </c>
      <c r="M3441" s="0" t="n">
        <v>0.5647</v>
      </c>
      <c r="N3441" s="0" t="n">
        <v>0</v>
      </c>
      <c r="O3441" s="0" t="n">
        <v>0.05333</v>
      </c>
      <c r="P3441" s="0" t="n">
        <v>4.34006</v>
      </c>
      <c r="Q3441" s="0" t="n">
        <v>54.14982</v>
      </c>
      <c r="R3441" s="0" t="n">
        <v>1.7363</v>
      </c>
      <c r="S3441" s="0" t="n">
        <v>0</v>
      </c>
      <c r="T3441" s="0" t="n">
        <v>0</v>
      </c>
      <c r="U3441" s="0" t="n">
        <v>0</v>
      </c>
      <c r="V3441" s="2" t="n">
        <v>31.298</v>
      </c>
      <c r="W3441" s="2" t="n">
        <v>1043</v>
      </c>
      <c r="X3441" s="2" t="n">
        <v>326.42</v>
      </c>
      <c r="Y3441" s="2" t="n">
        <v>0</v>
      </c>
    </row>
    <row r="3442" customFormat="false" ht="12.75" hidden="false" customHeight="false" outlineLevel="0" collapsed="false">
      <c r="B3442" s="0" t="n">
        <v>3.692</v>
      </c>
      <c r="C3442" s="0" t="n">
        <v>3.659</v>
      </c>
      <c r="D3442" s="0" t="n">
        <v>17.2158</v>
      </c>
      <c r="E3442" s="0" t="n">
        <v>17.2169</v>
      </c>
      <c r="F3442" s="0" t="n">
        <v>4.74397</v>
      </c>
      <c r="G3442" s="0" t="n">
        <v>4.439923</v>
      </c>
      <c r="H3442" s="0" t="n">
        <v>37.0296</v>
      </c>
      <c r="I3442" s="0" t="n">
        <v>34.3777</v>
      </c>
      <c r="J3442" s="0" t="n">
        <v>8.003</v>
      </c>
      <c r="K3442" s="0" t="n">
        <v>6.66901</v>
      </c>
      <c r="L3442" s="0" t="n">
        <v>86.65523</v>
      </c>
      <c r="M3442" s="0" t="n">
        <v>0.5663</v>
      </c>
      <c r="N3442" s="0" t="n">
        <v>0</v>
      </c>
      <c r="O3442" s="0" t="n">
        <v>0.05334</v>
      </c>
      <c r="P3442" s="0" t="n">
        <v>4.34006</v>
      </c>
      <c r="Q3442" s="0" t="n">
        <v>54.14982</v>
      </c>
      <c r="R3442" s="0" t="n">
        <v>1.7375</v>
      </c>
      <c r="S3442" s="0" t="n">
        <v>0</v>
      </c>
      <c r="T3442" s="0" t="n">
        <v>0</v>
      </c>
      <c r="U3442" s="0" t="n">
        <v>0</v>
      </c>
      <c r="V3442" s="2" t="n">
        <v>31.209</v>
      </c>
      <c r="W3442" s="2" t="n">
        <v>1043</v>
      </c>
      <c r="X3442" s="2" t="n">
        <v>325.5</v>
      </c>
      <c r="Y3442" s="2" t="n">
        <v>0</v>
      </c>
    </row>
    <row r="3443" customFormat="false" ht="12.75" hidden="false" customHeight="false" outlineLevel="0" collapsed="false">
      <c r="B3443" s="0" t="n">
        <v>3.654</v>
      </c>
      <c r="C3443" s="0" t="n">
        <v>3.621</v>
      </c>
      <c r="D3443" s="0" t="n">
        <v>17.2148</v>
      </c>
      <c r="E3443" s="0" t="n">
        <v>17.2165</v>
      </c>
      <c r="F3443" s="0" t="n">
        <v>4.743875</v>
      </c>
      <c r="G3443" s="0" t="n">
        <v>4.439845</v>
      </c>
      <c r="H3443" s="0" t="n">
        <v>37.0297</v>
      </c>
      <c r="I3443" s="0" t="n">
        <v>34.3773</v>
      </c>
      <c r="J3443" s="0" t="n">
        <v>7.998</v>
      </c>
      <c r="K3443" s="0" t="n">
        <v>6.66866</v>
      </c>
      <c r="L3443" s="0" t="n">
        <v>86.64911</v>
      </c>
      <c r="M3443" s="0" t="n">
        <v>0.5663</v>
      </c>
      <c r="N3443" s="0" t="n">
        <v>0</v>
      </c>
      <c r="O3443" s="0" t="n">
        <v>0.05336</v>
      </c>
      <c r="P3443" s="0" t="n">
        <v>4.34006</v>
      </c>
      <c r="Q3443" s="0" t="n">
        <v>54.14982</v>
      </c>
      <c r="R3443" s="0" t="n">
        <v>1.7375</v>
      </c>
      <c r="S3443" s="0" t="n">
        <v>0</v>
      </c>
      <c r="T3443" s="0" t="n">
        <v>0</v>
      </c>
      <c r="U3443" s="0" t="n">
        <v>0</v>
      </c>
      <c r="V3443" s="2" t="n">
        <v>31.563</v>
      </c>
      <c r="W3443" s="2" t="n">
        <v>1043</v>
      </c>
      <c r="X3443" s="2" t="n">
        <v>329.2</v>
      </c>
      <c r="Y3443" s="2" t="n">
        <v>0</v>
      </c>
    </row>
    <row r="3444" customFormat="false" ht="12.75" hidden="false" customHeight="false" outlineLevel="0" collapsed="false">
      <c r="B3444" s="0" t="n">
        <v>3.624</v>
      </c>
      <c r="C3444" s="0" t="n">
        <v>3.592</v>
      </c>
      <c r="D3444" s="0" t="n">
        <v>17.2135</v>
      </c>
      <c r="E3444" s="0" t="n">
        <v>17.2165</v>
      </c>
      <c r="F3444" s="0" t="n">
        <v>4.743712</v>
      </c>
      <c r="G3444" s="0" t="n">
        <v>4.439873</v>
      </c>
      <c r="H3444" s="0" t="n">
        <v>37.0295</v>
      </c>
      <c r="I3444" s="0" t="n">
        <v>34.3776</v>
      </c>
      <c r="J3444" s="0" t="n">
        <v>7.998</v>
      </c>
      <c r="K3444" s="0" t="n">
        <v>6.6684</v>
      </c>
      <c r="L3444" s="0" t="n">
        <v>86.64352</v>
      </c>
      <c r="M3444" s="0" t="n">
        <v>0.568</v>
      </c>
      <c r="N3444" s="0" t="n">
        <v>0</v>
      </c>
      <c r="O3444" s="0" t="n">
        <v>0.05337</v>
      </c>
      <c r="P3444" s="0" t="n">
        <v>4.34006</v>
      </c>
      <c r="Q3444" s="0" t="n">
        <v>54.14982</v>
      </c>
      <c r="R3444" s="0" t="n">
        <v>1.7387</v>
      </c>
      <c r="S3444" s="0" t="n">
        <v>0</v>
      </c>
      <c r="T3444" s="0" t="n">
        <v>0</v>
      </c>
      <c r="U3444" s="0" t="n">
        <v>0</v>
      </c>
      <c r="V3444" s="2" t="n">
        <v>32.429</v>
      </c>
      <c r="W3444" s="2" t="n">
        <v>1041.2</v>
      </c>
      <c r="X3444" s="2" t="n">
        <v>337.66</v>
      </c>
      <c r="Y3444" s="2" t="n">
        <v>0</v>
      </c>
    </row>
    <row r="3445" customFormat="false" ht="12.75" hidden="false" customHeight="false" outlineLevel="0" collapsed="false">
      <c r="B3445" s="0" t="n">
        <v>3.604</v>
      </c>
      <c r="C3445" s="0" t="n">
        <v>3.572</v>
      </c>
      <c r="D3445" s="0" t="n">
        <v>17.2126</v>
      </c>
      <c r="E3445" s="0" t="n">
        <v>17.2167</v>
      </c>
      <c r="F3445" s="0" t="n">
        <v>4.743664</v>
      </c>
      <c r="G3445" s="0" t="n">
        <v>4.439959</v>
      </c>
      <c r="H3445" s="0" t="n">
        <v>37.0299</v>
      </c>
      <c r="I3445" s="0" t="n">
        <v>34.3782</v>
      </c>
      <c r="J3445" s="0" t="n">
        <v>7.998</v>
      </c>
      <c r="K3445" s="0" t="n">
        <v>6.66731</v>
      </c>
      <c r="L3445" s="0" t="n">
        <v>86.6281</v>
      </c>
      <c r="M3445" s="0" t="n">
        <v>0.5696</v>
      </c>
      <c r="N3445" s="0" t="n">
        <v>0</v>
      </c>
      <c r="O3445" s="0" t="n">
        <v>0.05338</v>
      </c>
      <c r="P3445" s="0" t="n">
        <v>4.34006</v>
      </c>
      <c r="Q3445" s="0" t="n">
        <v>54.14982</v>
      </c>
      <c r="R3445" s="0" t="n">
        <v>1.7399</v>
      </c>
      <c r="S3445" s="0" t="n">
        <v>0</v>
      </c>
      <c r="T3445" s="0" t="n">
        <v>0</v>
      </c>
      <c r="U3445" s="0" t="n">
        <v>0</v>
      </c>
      <c r="V3445" s="2" t="n">
        <v>32.65</v>
      </c>
      <c r="W3445" s="2" t="n">
        <v>1043</v>
      </c>
      <c r="X3445" s="2" t="n">
        <v>340.53</v>
      </c>
      <c r="Y3445" s="2" t="n">
        <v>0</v>
      </c>
    </row>
    <row r="3446" customFormat="false" ht="12.75" hidden="false" customHeight="false" outlineLevel="0" collapsed="false">
      <c r="B3446" s="0" t="n">
        <v>3.567</v>
      </c>
      <c r="C3446" s="0" t="n">
        <v>3.535</v>
      </c>
      <c r="D3446" s="0" t="n">
        <v>17.2117</v>
      </c>
      <c r="E3446" s="0" t="n">
        <v>17.2169</v>
      </c>
      <c r="F3446" s="0" t="n">
        <v>4.743585</v>
      </c>
      <c r="G3446" s="0" t="n">
        <v>4.440037</v>
      </c>
      <c r="H3446" s="0" t="n">
        <v>37.0301</v>
      </c>
      <c r="I3446" s="0" t="n">
        <v>34.3787</v>
      </c>
      <c r="J3446" s="0" t="n">
        <v>7.998</v>
      </c>
      <c r="K3446" s="0" t="n">
        <v>6.66623</v>
      </c>
      <c r="L3446" s="0" t="n">
        <v>86.61249</v>
      </c>
      <c r="M3446" s="0" t="n">
        <v>0.5696</v>
      </c>
      <c r="N3446" s="0" t="n">
        <v>0</v>
      </c>
      <c r="O3446" s="0" t="n">
        <v>0.05339</v>
      </c>
      <c r="P3446" s="0" t="n">
        <v>4.34006</v>
      </c>
      <c r="Q3446" s="0" t="n">
        <v>54.14984</v>
      </c>
      <c r="R3446" s="0" t="n">
        <v>1.7399</v>
      </c>
      <c r="S3446" s="0" t="n">
        <v>0</v>
      </c>
      <c r="T3446" s="0" t="n">
        <v>0</v>
      </c>
      <c r="U3446" s="0" t="n">
        <v>0</v>
      </c>
      <c r="V3446" s="2" t="n">
        <v>32.797</v>
      </c>
      <c r="W3446" s="2" t="n">
        <v>1041.2</v>
      </c>
      <c r="X3446" s="2" t="n">
        <v>341.49</v>
      </c>
      <c r="Y3446" s="2" t="n">
        <v>0</v>
      </c>
    </row>
    <row r="3447" customFormat="false" ht="12.75" hidden="false" customHeight="false" outlineLevel="0" collapsed="false">
      <c r="B3447" s="0" t="n">
        <v>3.528</v>
      </c>
      <c r="C3447" s="0" t="n">
        <v>3.496</v>
      </c>
      <c r="D3447" s="0" t="n">
        <v>17.2114</v>
      </c>
      <c r="E3447" s="0" t="n">
        <v>17.2167</v>
      </c>
      <c r="F3447" s="0" t="n">
        <v>4.743609</v>
      </c>
      <c r="G3447" s="0" t="n">
        <v>4.439988</v>
      </c>
      <c r="H3447" s="0" t="n">
        <v>37.0305</v>
      </c>
      <c r="I3447" s="0" t="n">
        <v>34.3785</v>
      </c>
      <c r="J3447" s="0" t="n">
        <v>7.998</v>
      </c>
      <c r="K3447" s="0" t="n">
        <v>6.66503</v>
      </c>
      <c r="L3447" s="0" t="n">
        <v>86.59682</v>
      </c>
      <c r="M3447" s="0" t="n">
        <v>0.5696</v>
      </c>
      <c r="N3447" s="0" t="n">
        <v>0</v>
      </c>
      <c r="O3447" s="0" t="n">
        <v>0.0534</v>
      </c>
      <c r="P3447" s="0" t="n">
        <v>4.34006</v>
      </c>
      <c r="Q3447" s="0" t="n">
        <v>54.14984</v>
      </c>
      <c r="R3447" s="0" t="n">
        <v>1.7399</v>
      </c>
      <c r="S3447" s="0" t="n">
        <v>0</v>
      </c>
      <c r="T3447" s="0" t="n">
        <v>0</v>
      </c>
      <c r="U3447" s="0" t="n">
        <v>0</v>
      </c>
      <c r="V3447" s="2" t="n">
        <v>33.356</v>
      </c>
      <c r="W3447" s="2" t="n">
        <v>1041.2</v>
      </c>
      <c r="X3447" s="2" t="n">
        <v>347.32</v>
      </c>
      <c r="Y3447" s="2" t="n">
        <v>0</v>
      </c>
    </row>
    <row r="3448" customFormat="false" ht="12.75" hidden="false" customHeight="false" outlineLevel="0" collapsed="false">
      <c r="B3448" s="0" t="n">
        <v>3.489</v>
      </c>
      <c r="C3448" s="0" t="n">
        <v>3.457</v>
      </c>
      <c r="D3448" s="0" t="n">
        <v>17.2112</v>
      </c>
      <c r="E3448" s="0" t="n">
        <v>17.2167</v>
      </c>
      <c r="F3448" s="0" t="n">
        <v>4.743629</v>
      </c>
      <c r="G3448" s="0" t="n">
        <v>4.439995</v>
      </c>
      <c r="H3448" s="0" t="n">
        <v>37.031</v>
      </c>
      <c r="I3448" s="0" t="n">
        <v>34.3786</v>
      </c>
      <c r="J3448" s="0" t="n">
        <v>7.998</v>
      </c>
      <c r="K3448" s="0" t="n">
        <v>6.66464</v>
      </c>
      <c r="L3448" s="0" t="n">
        <v>86.59147</v>
      </c>
      <c r="M3448" s="0" t="n">
        <v>0.5713</v>
      </c>
      <c r="N3448" s="0" t="n">
        <v>0</v>
      </c>
      <c r="O3448" s="0" t="n">
        <v>0.05341</v>
      </c>
      <c r="P3448" s="0" t="n">
        <v>4.34006</v>
      </c>
      <c r="Q3448" s="0" t="n">
        <v>54.14984</v>
      </c>
      <c r="R3448" s="0" t="n">
        <v>1.7411</v>
      </c>
      <c r="S3448" s="0" t="n">
        <v>0</v>
      </c>
      <c r="T3448" s="0" t="n">
        <v>0</v>
      </c>
      <c r="U3448" s="0" t="n">
        <v>0</v>
      </c>
      <c r="V3448" s="2" t="n">
        <v>33.545</v>
      </c>
      <c r="W3448" s="2" t="n">
        <v>1041.2</v>
      </c>
      <c r="X3448" s="2" t="n">
        <v>349.28</v>
      </c>
      <c r="Y3448" s="2" t="n">
        <v>0</v>
      </c>
    </row>
    <row r="3449" customFormat="false" ht="12.75" hidden="false" customHeight="false" outlineLevel="0" collapsed="false">
      <c r="B3449" s="0" t="n">
        <v>3.47</v>
      </c>
      <c r="C3449" s="0" t="n">
        <v>3.439</v>
      </c>
      <c r="D3449" s="0" t="n">
        <v>17.211</v>
      </c>
      <c r="E3449" s="0" t="n">
        <v>17.2167</v>
      </c>
      <c r="F3449" s="0" t="n">
        <v>4.743652</v>
      </c>
      <c r="G3449" s="0" t="n">
        <v>4.439995</v>
      </c>
      <c r="H3449" s="0" t="n">
        <v>37.0314</v>
      </c>
      <c r="I3449" s="0" t="n">
        <v>34.3786</v>
      </c>
      <c r="J3449" s="0" t="n">
        <v>7.998</v>
      </c>
      <c r="K3449" s="0" t="n">
        <v>6.66428</v>
      </c>
      <c r="L3449" s="0" t="n">
        <v>86.58675</v>
      </c>
      <c r="M3449" s="0" t="n">
        <v>0.5729</v>
      </c>
      <c r="N3449" s="0" t="n">
        <v>0</v>
      </c>
      <c r="O3449" s="0" t="n">
        <v>0.05343</v>
      </c>
      <c r="P3449" s="0" t="n">
        <v>4.34006</v>
      </c>
      <c r="Q3449" s="0" t="n">
        <v>54.14984</v>
      </c>
      <c r="R3449" s="0" t="n">
        <v>1.7424</v>
      </c>
      <c r="S3449" s="0" t="n">
        <v>0</v>
      </c>
      <c r="T3449" s="0" t="n">
        <v>0</v>
      </c>
      <c r="U3449" s="0" t="n">
        <v>0</v>
      </c>
      <c r="V3449" s="2" t="n">
        <v>33.545</v>
      </c>
      <c r="W3449" s="2" t="n">
        <v>1041.2</v>
      </c>
      <c r="X3449" s="2" t="n">
        <v>349.28</v>
      </c>
      <c r="Y3449" s="2" t="n">
        <v>0</v>
      </c>
    </row>
    <row r="3450" customFormat="false" ht="12.75" hidden="false" customHeight="false" outlineLevel="0" collapsed="false">
      <c r="B3450" s="0" t="n">
        <v>3.451</v>
      </c>
      <c r="C3450" s="0" t="n">
        <v>3.42</v>
      </c>
      <c r="D3450" s="0" t="n">
        <v>17.2111</v>
      </c>
      <c r="E3450" s="0" t="n">
        <v>17.2169</v>
      </c>
      <c r="F3450" s="0" t="n">
        <v>4.743748</v>
      </c>
      <c r="G3450" s="0" t="n">
        <v>4.439916</v>
      </c>
      <c r="H3450" s="0" t="n">
        <v>37.0321</v>
      </c>
      <c r="I3450" s="0" t="n">
        <v>34.3777</v>
      </c>
      <c r="J3450" s="0" t="n">
        <v>7.998</v>
      </c>
      <c r="K3450" s="0" t="n">
        <v>6.65799</v>
      </c>
      <c r="L3450" s="0" t="n">
        <v>86.50555</v>
      </c>
      <c r="M3450" s="0" t="n">
        <v>0.5746</v>
      </c>
      <c r="N3450" s="0" t="n">
        <v>0</v>
      </c>
      <c r="O3450" s="0" t="n">
        <v>0.05344</v>
      </c>
      <c r="P3450" s="0" t="n">
        <v>4.34006</v>
      </c>
      <c r="Q3450" s="0" t="n">
        <v>54.14984</v>
      </c>
      <c r="R3450" s="0" t="n">
        <v>1.7436</v>
      </c>
      <c r="S3450" s="0" t="n">
        <v>0</v>
      </c>
      <c r="T3450" s="0" t="n">
        <v>0</v>
      </c>
      <c r="U3450" s="0" t="n">
        <v>0</v>
      </c>
      <c r="V3450" s="2" t="n">
        <v>33.735</v>
      </c>
      <c r="W3450" s="2" t="n">
        <v>1041.2</v>
      </c>
      <c r="X3450" s="2" t="n">
        <v>351.26</v>
      </c>
      <c r="Y3450" s="2" t="n">
        <v>0</v>
      </c>
    </row>
    <row r="3451" customFormat="false" ht="12.75" hidden="false" customHeight="false" outlineLevel="0" collapsed="false">
      <c r="B3451" s="0" t="n">
        <v>3.417</v>
      </c>
      <c r="C3451" s="0" t="n">
        <v>3.386</v>
      </c>
      <c r="D3451" s="0" t="n">
        <v>17.2113</v>
      </c>
      <c r="E3451" s="0" t="n">
        <v>17.2167</v>
      </c>
      <c r="F3451" s="0" t="n">
        <v>4.743799</v>
      </c>
      <c r="G3451" s="0" t="n">
        <v>4.439923</v>
      </c>
      <c r="H3451" s="0" t="n">
        <v>37.0323</v>
      </c>
      <c r="I3451" s="0" t="n">
        <v>34.378</v>
      </c>
      <c r="J3451" s="0" t="n">
        <v>7.998</v>
      </c>
      <c r="K3451" s="0" t="n">
        <v>6.66282</v>
      </c>
      <c r="L3451" s="0" t="n">
        <v>86.56882</v>
      </c>
      <c r="M3451" s="0" t="n">
        <v>0.5746</v>
      </c>
      <c r="N3451" s="0" t="n">
        <v>0</v>
      </c>
      <c r="O3451" s="0" t="n">
        <v>0.05345</v>
      </c>
      <c r="P3451" s="0" t="n">
        <v>4.34006</v>
      </c>
      <c r="Q3451" s="0" t="n">
        <v>54.14984</v>
      </c>
      <c r="R3451" s="0" t="n">
        <v>1.7436</v>
      </c>
      <c r="S3451" s="0" t="n">
        <v>0</v>
      </c>
      <c r="T3451" s="0" t="n">
        <v>0</v>
      </c>
      <c r="U3451" s="0" t="n">
        <v>0</v>
      </c>
      <c r="V3451" s="2" t="n">
        <v>33.735</v>
      </c>
      <c r="W3451" s="2" t="n">
        <v>1041.2</v>
      </c>
      <c r="X3451" s="2" t="n">
        <v>351.26</v>
      </c>
      <c r="Y3451" s="2" t="n">
        <v>0</v>
      </c>
    </row>
    <row r="3452" customFormat="false" ht="12.75" hidden="false" customHeight="false" outlineLevel="0" collapsed="false">
      <c r="B3452" s="0" t="n">
        <v>3.392</v>
      </c>
      <c r="C3452" s="0" t="n">
        <v>3.362</v>
      </c>
      <c r="D3452" s="0" t="n">
        <v>17.212</v>
      </c>
      <c r="E3452" s="0" t="n">
        <v>17.2167</v>
      </c>
      <c r="F3452" s="0" t="n">
        <v>4.743859</v>
      </c>
      <c r="G3452" s="0" t="n">
        <v>4.439995</v>
      </c>
      <c r="H3452" s="0" t="n">
        <v>37.0323</v>
      </c>
      <c r="I3452" s="0" t="n">
        <v>34.3786</v>
      </c>
      <c r="J3452" s="0" t="n">
        <v>8.003</v>
      </c>
      <c r="K3452" s="0" t="n">
        <v>6.66249</v>
      </c>
      <c r="L3452" s="0" t="n">
        <v>86.56562</v>
      </c>
      <c r="M3452" s="0" t="n">
        <v>0.5746</v>
      </c>
      <c r="N3452" s="0" t="n">
        <v>0</v>
      </c>
      <c r="O3452" s="0" t="n">
        <v>0.05346</v>
      </c>
      <c r="P3452" s="0" t="n">
        <v>4.34006</v>
      </c>
      <c r="Q3452" s="0" t="n">
        <v>54.14984</v>
      </c>
      <c r="R3452" s="0" t="n">
        <v>1.7436</v>
      </c>
      <c r="S3452" s="0" t="n">
        <v>0</v>
      </c>
      <c r="T3452" s="0" t="n">
        <v>0</v>
      </c>
      <c r="U3452" s="0" t="n">
        <v>0</v>
      </c>
      <c r="V3452" s="2" t="n">
        <v>33.791</v>
      </c>
      <c r="W3452" s="2" t="n">
        <v>1039.5</v>
      </c>
      <c r="X3452" s="2" t="n">
        <v>351.26</v>
      </c>
      <c r="Y3452" s="2" t="n">
        <v>0</v>
      </c>
    </row>
    <row r="3453" customFormat="false" ht="12.75" hidden="false" customHeight="false" outlineLevel="0" collapsed="false">
      <c r="B3453" s="0" t="n">
        <v>3.364</v>
      </c>
      <c r="C3453" s="0" t="n">
        <v>3.333</v>
      </c>
      <c r="D3453" s="0" t="n">
        <v>17.2129</v>
      </c>
      <c r="E3453" s="0" t="n">
        <v>17.2165</v>
      </c>
      <c r="F3453" s="0" t="n">
        <v>4.743958</v>
      </c>
      <c r="G3453" s="0" t="n">
        <v>4.439916</v>
      </c>
      <c r="H3453" s="0" t="n">
        <v>37.0323</v>
      </c>
      <c r="I3453" s="0" t="n">
        <v>34.3781</v>
      </c>
      <c r="J3453" s="0" t="n">
        <v>7.998</v>
      </c>
      <c r="K3453" s="0" t="n">
        <v>6.66216</v>
      </c>
      <c r="L3453" s="0" t="n">
        <v>86.56277</v>
      </c>
      <c r="M3453" s="0" t="n">
        <v>0.5746</v>
      </c>
      <c r="N3453" s="0" t="n">
        <v>0</v>
      </c>
      <c r="O3453" s="0" t="n">
        <v>0.05347</v>
      </c>
      <c r="P3453" s="0" t="n">
        <v>4.34006</v>
      </c>
      <c r="Q3453" s="0" t="n">
        <v>54.14984</v>
      </c>
      <c r="R3453" s="0" t="n">
        <v>1.7436</v>
      </c>
      <c r="S3453" s="0" t="n">
        <v>0</v>
      </c>
      <c r="T3453" s="0" t="n">
        <v>0</v>
      </c>
      <c r="U3453" s="0" t="n">
        <v>0</v>
      </c>
      <c r="V3453" s="2" t="n">
        <v>34.465</v>
      </c>
      <c r="W3453" s="2" t="n">
        <v>1039.5</v>
      </c>
      <c r="X3453" s="2" t="n">
        <v>358.26</v>
      </c>
      <c r="Y3453" s="2" t="n">
        <v>0</v>
      </c>
    </row>
    <row r="3454" customFormat="false" ht="12.75" hidden="false" customHeight="false" outlineLevel="0" collapsed="false">
      <c r="B3454" s="0" t="n">
        <v>3.335</v>
      </c>
      <c r="C3454" s="0" t="n">
        <v>3.305</v>
      </c>
      <c r="D3454" s="0" t="n">
        <v>17.2139</v>
      </c>
      <c r="E3454" s="0" t="n">
        <v>17.2165</v>
      </c>
      <c r="F3454" s="0" t="n">
        <v>4.743966</v>
      </c>
      <c r="G3454" s="0" t="n">
        <v>4.439923</v>
      </c>
      <c r="H3454" s="0" t="n">
        <v>37.0315</v>
      </c>
      <c r="I3454" s="0" t="n">
        <v>34.3781</v>
      </c>
      <c r="J3454" s="0" t="n">
        <v>7.998</v>
      </c>
      <c r="K3454" s="0" t="n">
        <v>6.667</v>
      </c>
      <c r="L3454" s="0" t="n">
        <v>86.62686</v>
      </c>
      <c r="M3454" s="0" t="n">
        <v>0.5763</v>
      </c>
      <c r="N3454" s="0" t="n">
        <v>0</v>
      </c>
      <c r="O3454" s="0" t="n">
        <v>0.05348</v>
      </c>
      <c r="P3454" s="0" t="n">
        <v>4.34006</v>
      </c>
      <c r="Q3454" s="0" t="n">
        <v>54.14984</v>
      </c>
      <c r="R3454" s="0" t="n">
        <v>1.7448</v>
      </c>
      <c r="S3454" s="0" t="n">
        <v>0</v>
      </c>
      <c r="T3454" s="0" t="n">
        <v>0</v>
      </c>
      <c r="U3454" s="0" t="n">
        <v>0</v>
      </c>
      <c r="V3454" s="2" t="n">
        <v>34.798</v>
      </c>
      <c r="W3454" s="2" t="n">
        <v>1041.2</v>
      </c>
      <c r="X3454" s="2" t="n">
        <v>362.32</v>
      </c>
      <c r="Y3454" s="2" t="n">
        <v>0</v>
      </c>
    </row>
    <row r="3455" customFormat="false" ht="12.75" hidden="false" customHeight="false" outlineLevel="0" collapsed="false">
      <c r="B3455" s="0" t="n">
        <v>3.324</v>
      </c>
      <c r="C3455" s="0" t="n">
        <v>3.295</v>
      </c>
      <c r="D3455" s="0" t="n">
        <v>17.2144</v>
      </c>
      <c r="E3455" s="0" t="n">
        <v>17.2165</v>
      </c>
      <c r="F3455" s="0" t="n">
        <v>4.744085</v>
      </c>
      <c r="G3455" s="0" t="n">
        <v>4.439959</v>
      </c>
      <c r="H3455" s="0" t="n">
        <v>37.0321</v>
      </c>
      <c r="I3455" s="0" t="n">
        <v>34.3785</v>
      </c>
      <c r="J3455" s="0" t="n">
        <v>7.998</v>
      </c>
      <c r="K3455" s="0" t="n">
        <v>6.66667</v>
      </c>
      <c r="L3455" s="0" t="n">
        <v>86.62383</v>
      </c>
      <c r="M3455" s="0" t="n">
        <v>0.5763</v>
      </c>
      <c r="N3455" s="0" t="n">
        <v>0</v>
      </c>
      <c r="O3455" s="0" t="n">
        <v>0.0535</v>
      </c>
      <c r="P3455" s="0" t="n">
        <v>4.34006</v>
      </c>
      <c r="Q3455" s="0" t="n">
        <v>54.14984</v>
      </c>
      <c r="R3455" s="0" t="n">
        <v>1.7448</v>
      </c>
      <c r="S3455" s="0" t="n">
        <v>0</v>
      </c>
      <c r="T3455" s="0" t="n">
        <v>0</v>
      </c>
      <c r="U3455" s="0" t="n">
        <v>0</v>
      </c>
      <c r="V3455" s="2" t="n">
        <v>34.954</v>
      </c>
      <c r="W3455" s="2" t="n">
        <v>1039.5</v>
      </c>
      <c r="X3455" s="2" t="n">
        <v>363.35</v>
      </c>
      <c r="Y3455" s="2" t="n">
        <v>0</v>
      </c>
    </row>
    <row r="3456" customFormat="false" ht="12.75" hidden="false" customHeight="false" outlineLevel="0" collapsed="false">
      <c r="B3456" s="0" t="n">
        <v>3.285</v>
      </c>
      <c r="C3456" s="0" t="n">
        <v>3.256</v>
      </c>
      <c r="D3456" s="0" t="n">
        <v>17.2146</v>
      </c>
      <c r="E3456" s="0" t="n">
        <v>17.2165</v>
      </c>
      <c r="F3456" s="0" t="n">
        <v>4.744109</v>
      </c>
      <c r="G3456" s="0" t="n">
        <v>4.439916</v>
      </c>
      <c r="H3456" s="0" t="n">
        <v>37.0321</v>
      </c>
      <c r="I3456" s="0" t="n">
        <v>34.3781</v>
      </c>
      <c r="J3456" s="0" t="n">
        <v>7.998</v>
      </c>
      <c r="K3456" s="0" t="n">
        <v>6.66716</v>
      </c>
      <c r="L3456" s="0" t="n">
        <v>86.63041</v>
      </c>
      <c r="M3456" s="0" t="n">
        <v>0.5763</v>
      </c>
      <c r="N3456" s="0" t="n">
        <v>0</v>
      </c>
      <c r="O3456" s="0" t="n">
        <v>0.05351</v>
      </c>
      <c r="P3456" s="0" t="n">
        <v>4.34006</v>
      </c>
      <c r="Q3456" s="0" t="n">
        <v>54.14984</v>
      </c>
      <c r="R3456" s="0" t="n">
        <v>1.7448</v>
      </c>
      <c r="S3456" s="0" t="n">
        <v>0</v>
      </c>
      <c r="T3456" s="0" t="n">
        <v>0</v>
      </c>
      <c r="U3456" s="0" t="n">
        <v>0</v>
      </c>
      <c r="V3456" s="2" t="n">
        <v>36.055</v>
      </c>
      <c r="W3456" s="2" t="n">
        <v>1039.5</v>
      </c>
      <c r="X3456" s="2" t="n">
        <v>374.79</v>
      </c>
      <c r="Y3456" s="2" t="n">
        <v>0</v>
      </c>
    </row>
    <row r="3457" customFormat="false" ht="12.75" hidden="false" customHeight="false" outlineLevel="0" collapsed="false">
      <c r="B3457" s="0" t="n">
        <v>3.276</v>
      </c>
      <c r="C3457" s="0" t="n">
        <v>3.247</v>
      </c>
      <c r="D3457" s="0" t="n">
        <v>17.215</v>
      </c>
      <c r="E3457" s="0" t="n">
        <v>17.2169</v>
      </c>
      <c r="F3457" s="0" t="n">
        <v>4.744097</v>
      </c>
      <c r="G3457" s="0" t="n">
        <v>4.439959</v>
      </c>
      <c r="H3457" s="0" t="n">
        <v>37.0316</v>
      </c>
      <c r="I3457" s="0" t="n">
        <v>34.3782</v>
      </c>
      <c r="J3457" s="0" t="n">
        <v>7.998</v>
      </c>
      <c r="K3457" s="0" t="n">
        <v>6.66765</v>
      </c>
      <c r="L3457" s="0" t="n">
        <v>86.6373</v>
      </c>
      <c r="M3457" s="0" t="n">
        <v>0.5779</v>
      </c>
      <c r="N3457" s="0" t="n">
        <v>0</v>
      </c>
      <c r="O3457" s="0" t="n">
        <v>0.05352</v>
      </c>
      <c r="P3457" s="0" t="n">
        <v>4.34006</v>
      </c>
      <c r="Q3457" s="0" t="n">
        <v>54.14984</v>
      </c>
      <c r="R3457" s="0" t="n">
        <v>1.746</v>
      </c>
      <c r="S3457" s="0" t="n">
        <v>0</v>
      </c>
      <c r="T3457" s="0" t="n">
        <v>0</v>
      </c>
      <c r="U3457" s="0" t="n">
        <v>0</v>
      </c>
      <c r="V3457" s="2" t="n">
        <v>36.982</v>
      </c>
      <c r="W3457" s="2" t="n">
        <v>1039.5</v>
      </c>
      <c r="X3457" s="2" t="n">
        <v>384.43</v>
      </c>
      <c r="Y3457" s="2" t="n">
        <v>0</v>
      </c>
    </row>
    <row r="3458" customFormat="false" ht="12.75" hidden="false" customHeight="false" outlineLevel="0" collapsed="false">
      <c r="B3458" s="0" t="n">
        <v>3.257</v>
      </c>
      <c r="C3458" s="0" t="n">
        <v>3.228</v>
      </c>
      <c r="D3458" s="0" t="n">
        <v>17.2153</v>
      </c>
      <c r="E3458" s="0" t="n">
        <v>17.2169</v>
      </c>
      <c r="F3458" s="0" t="n">
        <v>4.744097</v>
      </c>
      <c r="G3458" s="0" t="n">
        <v>4.439959</v>
      </c>
      <c r="H3458" s="0" t="n">
        <v>37.0314</v>
      </c>
      <c r="I3458" s="0" t="n">
        <v>34.3782</v>
      </c>
      <c r="J3458" s="0" t="n">
        <v>7.998</v>
      </c>
      <c r="K3458" s="0" t="n">
        <v>6.66815</v>
      </c>
      <c r="L3458" s="0" t="n">
        <v>86.64409</v>
      </c>
      <c r="M3458" s="0" t="n">
        <v>0.5779</v>
      </c>
      <c r="N3458" s="0" t="n">
        <v>0</v>
      </c>
      <c r="O3458" s="0" t="n">
        <v>0.05353</v>
      </c>
      <c r="P3458" s="0" t="n">
        <v>4.34006</v>
      </c>
      <c r="Q3458" s="0" t="n">
        <v>54.14984</v>
      </c>
      <c r="R3458" s="0" t="n">
        <v>1.746</v>
      </c>
      <c r="S3458" s="0" t="n">
        <v>0</v>
      </c>
      <c r="T3458" s="0" t="n">
        <v>0</v>
      </c>
      <c r="U3458" s="0" t="n">
        <v>0</v>
      </c>
      <c r="V3458" s="2" t="n">
        <v>37.086</v>
      </c>
      <c r="W3458" s="2" t="n">
        <v>1039.5</v>
      </c>
      <c r="X3458" s="2" t="n">
        <v>385.51</v>
      </c>
      <c r="Y3458" s="2" t="n">
        <v>0</v>
      </c>
    </row>
    <row r="3459" customFormat="false" ht="12.75" hidden="false" customHeight="false" outlineLevel="0" collapsed="false">
      <c r="B3459" s="0" t="n">
        <v>3.237</v>
      </c>
      <c r="C3459" s="0" t="n">
        <v>3.208</v>
      </c>
      <c r="D3459" s="0" t="n">
        <v>17.2154</v>
      </c>
      <c r="E3459" s="0" t="n">
        <v>17.217</v>
      </c>
      <c r="F3459" s="0" t="n">
        <v>4.744073</v>
      </c>
      <c r="G3459" s="0" t="n">
        <v>4.439995</v>
      </c>
      <c r="H3459" s="0" t="n">
        <v>37.0311</v>
      </c>
      <c r="I3459" s="0" t="n">
        <v>34.3783</v>
      </c>
      <c r="J3459" s="0" t="n">
        <v>7.998</v>
      </c>
      <c r="K3459" s="0" t="n">
        <v>6.66867</v>
      </c>
      <c r="L3459" s="0" t="n">
        <v>86.65088</v>
      </c>
      <c r="M3459" s="0" t="n">
        <v>0.5763</v>
      </c>
      <c r="N3459" s="0" t="n">
        <v>0</v>
      </c>
      <c r="O3459" s="0" t="n">
        <v>0.05354</v>
      </c>
      <c r="P3459" s="0" t="n">
        <v>4.34006</v>
      </c>
      <c r="Q3459" s="0" t="n">
        <v>54.14984</v>
      </c>
      <c r="R3459" s="0" t="n">
        <v>1.7448</v>
      </c>
      <c r="S3459" s="0" t="n">
        <v>0</v>
      </c>
      <c r="T3459" s="0" t="n">
        <v>0</v>
      </c>
      <c r="U3459" s="0" t="n">
        <v>0</v>
      </c>
      <c r="V3459" s="2" t="n">
        <v>36.774</v>
      </c>
      <c r="W3459" s="2" t="n">
        <v>1039.5</v>
      </c>
      <c r="X3459" s="2" t="n">
        <v>382.26</v>
      </c>
      <c r="Y3459" s="2" t="n">
        <v>0</v>
      </c>
    </row>
    <row r="3460" customFormat="false" ht="12.75" hidden="false" customHeight="false" outlineLevel="0" collapsed="false">
      <c r="B3460" s="0" t="n">
        <v>3.218</v>
      </c>
      <c r="C3460" s="0" t="n">
        <v>3.189</v>
      </c>
      <c r="D3460" s="0" t="n">
        <v>17.2158</v>
      </c>
      <c r="E3460" s="0" t="n">
        <v>17.2172</v>
      </c>
      <c r="F3460" s="0" t="n">
        <v>4.744085</v>
      </c>
      <c r="G3460" s="0" t="n">
        <v>4.440023</v>
      </c>
      <c r="H3460" s="0" t="n">
        <v>37.0308</v>
      </c>
      <c r="I3460" s="0" t="n">
        <v>34.3785</v>
      </c>
      <c r="J3460" s="0" t="n">
        <v>8.003</v>
      </c>
      <c r="K3460" s="0" t="n">
        <v>6.66324</v>
      </c>
      <c r="L3460" s="0" t="n">
        <v>86.58082</v>
      </c>
      <c r="M3460" s="0" t="n">
        <v>0.5763</v>
      </c>
      <c r="N3460" s="0" t="n">
        <v>0</v>
      </c>
      <c r="O3460" s="0" t="n">
        <v>0.05355</v>
      </c>
      <c r="P3460" s="0" t="n">
        <v>4.34006</v>
      </c>
      <c r="Q3460" s="0" t="n">
        <v>54.14984</v>
      </c>
      <c r="R3460" s="0" t="n">
        <v>1.7448</v>
      </c>
      <c r="S3460" s="0" t="n">
        <v>0</v>
      </c>
      <c r="T3460" s="0" t="n">
        <v>0</v>
      </c>
      <c r="U3460" s="0" t="n">
        <v>0</v>
      </c>
      <c r="V3460" s="2" t="n">
        <v>36.464</v>
      </c>
      <c r="W3460" s="2" t="n">
        <v>1039.5</v>
      </c>
      <c r="X3460" s="2" t="n">
        <v>379.04</v>
      </c>
      <c r="Y3460" s="2" t="n">
        <v>0</v>
      </c>
    </row>
    <row r="3461" customFormat="false" ht="12.75" hidden="false" customHeight="false" outlineLevel="0" collapsed="false">
      <c r="B3461" s="0" t="n">
        <v>3.199</v>
      </c>
      <c r="C3461" s="0" t="n">
        <v>3.171</v>
      </c>
      <c r="D3461" s="0" t="n">
        <v>17.2161</v>
      </c>
      <c r="E3461" s="0" t="n">
        <v>17.2172</v>
      </c>
      <c r="F3461" s="0" t="n">
        <v>4.744045</v>
      </c>
      <c r="G3461" s="0" t="n">
        <v>4.440037</v>
      </c>
      <c r="H3461" s="0" t="n">
        <v>37.0302</v>
      </c>
      <c r="I3461" s="0" t="n">
        <v>34.3786</v>
      </c>
      <c r="J3461" s="0" t="n">
        <v>7.998</v>
      </c>
      <c r="K3461" s="0" t="n">
        <v>6.66302</v>
      </c>
      <c r="L3461" s="0" t="n">
        <v>86.57813</v>
      </c>
      <c r="M3461" s="0" t="n">
        <v>0.5746</v>
      </c>
      <c r="N3461" s="0" t="n">
        <v>0</v>
      </c>
      <c r="O3461" s="0" t="n">
        <v>0.05356</v>
      </c>
      <c r="P3461" s="0" t="n">
        <v>4.34006</v>
      </c>
      <c r="Q3461" s="0" t="n">
        <v>54.14984</v>
      </c>
      <c r="R3461" s="0" t="n">
        <v>1.7436</v>
      </c>
      <c r="S3461" s="0" t="n">
        <v>0</v>
      </c>
      <c r="T3461" s="0" t="n">
        <v>0</v>
      </c>
      <c r="U3461" s="0" t="n">
        <v>0</v>
      </c>
      <c r="V3461" s="2" t="n">
        <v>36.422</v>
      </c>
      <c r="W3461" s="2" t="n">
        <v>1037.8</v>
      </c>
      <c r="X3461" s="2" t="n">
        <v>377.98</v>
      </c>
      <c r="Y3461" s="2" t="n">
        <v>0</v>
      </c>
    </row>
    <row r="3462" customFormat="false" ht="12.75" hidden="false" customHeight="false" outlineLevel="0" collapsed="false">
      <c r="B3462" s="0" t="n">
        <v>3.169</v>
      </c>
      <c r="C3462" s="0" t="n">
        <v>3.141</v>
      </c>
      <c r="D3462" s="0" t="n">
        <v>17.2158</v>
      </c>
      <c r="E3462" s="0" t="n">
        <v>17.2174</v>
      </c>
      <c r="F3462" s="0" t="n">
        <v>4.743974</v>
      </c>
      <c r="G3462" s="0" t="n">
        <v>4.439995</v>
      </c>
      <c r="H3462" s="0" t="n">
        <v>37.0299</v>
      </c>
      <c r="I3462" s="0" t="n">
        <v>34.3781</v>
      </c>
      <c r="J3462" s="0" t="n">
        <v>7.998</v>
      </c>
      <c r="K3462" s="0" t="n">
        <v>6.66289</v>
      </c>
      <c r="L3462" s="0" t="n">
        <v>86.57576</v>
      </c>
      <c r="M3462" s="0" t="n">
        <v>0.5746</v>
      </c>
      <c r="N3462" s="0" t="n">
        <v>0</v>
      </c>
      <c r="O3462" s="0" t="n">
        <v>0.05358</v>
      </c>
      <c r="P3462" s="0" t="n">
        <v>4.34006</v>
      </c>
      <c r="Q3462" s="0" t="n">
        <v>54.14984</v>
      </c>
      <c r="R3462" s="0" t="n">
        <v>1.7436</v>
      </c>
      <c r="S3462" s="0" t="n">
        <v>0</v>
      </c>
      <c r="T3462" s="0" t="n">
        <v>0</v>
      </c>
      <c r="U3462" s="0" t="n">
        <v>0</v>
      </c>
      <c r="V3462" s="2" t="n">
        <v>36.67</v>
      </c>
      <c r="W3462" s="2" t="n">
        <v>1039.5</v>
      </c>
      <c r="X3462" s="2" t="n">
        <v>381.19</v>
      </c>
      <c r="Y3462" s="2" t="n">
        <v>0</v>
      </c>
    </row>
    <row r="3463" customFormat="false" ht="12.75" hidden="false" customHeight="false" outlineLevel="0" collapsed="false">
      <c r="B3463" s="0" t="n">
        <v>3.18</v>
      </c>
      <c r="C3463" s="0" t="n">
        <v>3.151</v>
      </c>
      <c r="D3463" s="0" t="n">
        <v>17.2156</v>
      </c>
      <c r="E3463" s="0" t="n">
        <v>17.217</v>
      </c>
      <c r="F3463" s="0" t="n">
        <v>4.743954</v>
      </c>
      <c r="G3463" s="0" t="n">
        <v>4.439952</v>
      </c>
      <c r="H3463" s="0" t="n">
        <v>37.0299</v>
      </c>
      <c r="I3463" s="0" t="n">
        <v>34.378</v>
      </c>
      <c r="J3463" s="0" t="n">
        <v>8.003</v>
      </c>
      <c r="K3463" s="0" t="n">
        <v>6.6628</v>
      </c>
      <c r="L3463" s="0" t="n">
        <v>86.57424</v>
      </c>
      <c r="M3463" s="0" t="n">
        <v>0.5746</v>
      </c>
      <c r="N3463" s="0" t="n">
        <v>0</v>
      </c>
      <c r="O3463" s="0" t="n">
        <v>0.05359</v>
      </c>
      <c r="P3463" s="0" t="n">
        <v>4.34006</v>
      </c>
      <c r="Q3463" s="0" t="n">
        <v>54.14984</v>
      </c>
      <c r="R3463" s="0" t="n">
        <v>1.7436</v>
      </c>
      <c r="S3463" s="0" t="n">
        <v>0</v>
      </c>
      <c r="T3463" s="0" t="n">
        <v>0</v>
      </c>
      <c r="U3463" s="0" t="n">
        <v>0</v>
      </c>
      <c r="V3463" s="2" t="n">
        <v>37.253</v>
      </c>
      <c r="W3463" s="2" t="n">
        <v>1037.8</v>
      </c>
      <c r="X3463" s="2" t="n">
        <v>386.6</v>
      </c>
      <c r="Y3463" s="2" t="n">
        <v>0</v>
      </c>
    </row>
    <row r="3464" customFormat="false" ht="12.75" hidden="false" customHeight="false" outlineLevel="0" collapsed="false">
      <c r="B3464" s="0" t="n">
        <v>3.132</v>
      </c>
      <c r="C3464" s="0" t="n">
        <v>3.104</v>
      </c>
      <c r="D3464" s="0" t="n">
        <v>17.2151</v>
      </c>
      <c r="E3464" s="0" t="n">
        <v>17.2172</v>
      </c>
      <c r="F3464" s="0" t="n">
        <v>4.743902</v>
      </c>
      <c r="G3464" s="0" t="n">
        <v>4.439959</v>
      </c>
      <c r="H3464" s="0" t="n">
        <v>37.0299</v>
      </c>
      <c r="I3464" s="0" t="n">
        <v>34.378</v>
      </c>
      <c r="J3464" s="0" t="n">
        <v>7.998</v>
      </c>
      <c r="K3464" s="0" t="n">
        <v>6.66352</v>
      </c>
      <c r="L3464" s="0" t="n">
        <v>86.58284</v>
      </c>
      <c r="M3464" s="0" t="n">
        <v>0.5729</v>
      </c>
      <c r="N3464" s="0" t="n">
        <v>0</v>
      </c>
      <c r="O3464" s="0" t="n">
        <v>0.0536</v>
      </c>
      <c r="P3464" s="0" t="n">
        <v>4.34006</v>
      </c>
      <c r="Q3464" s="0" t="n">
        <v>54.14984</v>
      </c>
      <c r="R3464" s="0" t="n">
        <v>1.7424</v>
      </c>
      <c r="S3464" s="0" t="n">
        <v>0</v>
      </c>
      <c r="T3464" s="0" t="n">
        <v>0</v>
      </c>
      <c r="U3464" s="0" t="n">
        <v>0</v>
      </c>
      <c r="V3464" s="2" t="n">
        <v>37.191</v>
      </c>
      <c r="W3464" s="2" t="n">
        <v>1039.5</v>
      </c>
      <c r="X3464" s="2" t="n">
        <v>386.6</v>
      </c>
      <c r="Y3464" s="2" t="n">
        <v>0</v>
      </c>
    </row>
    <row r="3465" customFormat="false" ht="12.75" hidden="false" customHeight="false" outlineLevel="0" collapsed="false">
      <c r="B3465" s="0" t="n">
        <v>3.141</v>
      </c>
      <c r="C3465" s="0" t="n">
        <v>3.113</v>
      </c>
      <c r="D3465" s="0" t="n">
        <v>17.2148</v>
      </c>
      <c r="E3465" s="0" t="n">
        <v>17.2165</v>
      </c>
      <c r="F3465" s="0" t="n">
        <v>4.743882</v>
      </c>
      <c r="G3465" s="0" t="n">
        <v>4.439923</v>
      </c>
      <c r="H3465" s="0" t="n">
        <v>37.03</v>
      </c>
      <c r="I3465" s="0" t="n">
        <v>34.3782</v>
      </c>
      <c r="J3465" s="0" t="n">
        <v>7.998</v>
      </c>
      <c r="K3465" s="0" t="n">
        <v>6.66353</v>
      </c>
      <c r="L3465" s="0" t="n">
        <v>86.58254</v>
      </c>
      <c r="M3465" s="0" t="n">
        <v>0.5729</v>
      </c>
      <c r="N3465" s="0" t="n">
        <v>0</v>
      </c>
      <c r="O3465" s="0" t="n">
        <v>0.05361</v>
      </c>
      <c r="P3465" s="0" t="n">
        <v>4.34006</v>
      </c>
      <c r="Q3465" s="0" t="n">
        <v>54.14984</v>
      </c>
      <c r="R3465" s="0" t="n">
        <v>1.7424</v>
      </c>
      <c r="S3465" s="0" t="n">
        <v>0</v>
      </c>
      <c r="T3465" s="0" t="n">
        <v>0</v>
      </c>
      <c r="U3465" s="0" t="n">
        <v>0</v>
      </c>
      <c r="V3465" s="2" t="n">
        <v>37.148</v>
      </c>
      <c r="W3465" s="2" t="n">
        <v>1037.8</v>
      </c>
      <c r="X3465" s="2" t="n">
        <v>385.51</v>
      </c>
      <c r="Y3465" s="2" t="n">
        <v>0</v>
      </c>
    </row>
    <row r="3466" customFormat="false" ht="12.75" hidden="false" customHeight="false" outlineLevel="0" collapsed="false">
      <c r="B3466" s="0" t="n">
        <v>3.132</v>
      </c>
      <c r="C3466" s="0" t="n">
        <v>3.104</v>
      </c>
      <c r="D3466" s="0" t="n">
        <v>17.2143</v>
      </c>
      <c r="E3466" s="0" t="n">
        <v>17.2167</v>
      </c>
      <c r="F3466" s="0" t="n">
        <v>4.743878</v>
      </c>
      <c r="G3466" s="0" t="n">
        <v>4.439916</v>
      </c>
      <c r="H3466" s="0" t="n">
        <v>37.0304</v>
      </c>
      <c r="I3466" s="0" t="n">
        <v>34.378</v>
      </c>
      <c r="J3466" s="0" t="n">
        <v>7.998</v>
      </c>
      <c r="K3466" s="0" t="n">
        <v>6.66357</v>
      </c>
      <c r="L3466" s="0" t="n">
        <v>86.58247</v>
      </c>
      <c r="M3466" s="0" t="n">
        <v>0.5729</v>
      </c>
      <c r="N3466" s="0" t="n">
        <v>0</v>
      </c>
      <c r="O3466" s="0" t="n">
        <v>0.05362</v>
      </c>
      <c r="P3466" s="0" t="n">
        <v>4.34006</v>
      </c>
      <c r="Q3466" s="0" t="n">
        <v>54.14984</v>
      </c>
      <c r="R3466" s="0" t="n">
        <v>1.7424</v>
      </c>
      <c r="S3466" s="0" t="n">
        <v>0</v>
      </c>
      <c r="T3466" s="0" t="n">
        <v>0</v>
      </c>
      <c r="U3466" s="0" t="n">
        <v>0</v>
      </c>
      <c r="V3466" s="2" t="n">
        <v>36.939</v>
      </c>
      <c r="W3466" s="2" t="n">
        <v>1037.8</v>
      </c>
      <c r="X3466" s="2" t="n">
        <v>383.34</v>
      </c>
      <c r="Y3466" s="2" t="n">
        <v>0</v>
      </c>
    </row>
    <row r="3467" customFormat="false" ht="12.75" hidden="false" customHeight="false" outlineLevel="0" collapsed="false">
      <c r="B3467" s="0" t="n">
        <v>3.102</v>
      </c>
      <c r="C3467" s="0" t="n">
        <v>3.074</v>
      </c>
      <c r="D3467" s="0" t="n">
        <v>17.2139</v>
      </c>
      <c r="E3467" s="0" t="n">
        <v>17.2165</v>
      </c>
      <c r="F3467" s="0" t="n">
        <v>4.743878</v>
      </c>
      <c r="G3467" s="0" t="n">
        <v>4.439845</v>
      </c>
      <c r="H3467" s="0" t="n">
        <v>37.0308</v>
      </c>
      <c r="I3467" s="0" t="n">
        <v>34.3775</v>
      </c>
      <c r="J3467" s="0" t="n">
        <v>7.998</v>
      </c>
      <c r="K3467" s="0" t="n">
        <v>6.66953</v>
      </c>
      <c r="L3467" s="0" t="n">
        <v>86.65943</v>
      </c>
      <c r="M3467" s="0" t="n">
        <v>0.5746</v>
      </c>
      <c r="N3467" s="0" t="n">
        <v>0</v>
      </c>
      <c r="O3467" s="0" t="n">
        <v>0.05363</v>
      </c>
      <c r="P3467" s="0" t="n">
        <v>4.34006</v>
      </c>
      <c r="Q3467" s="0" t="n">
        <v>54.14984</v>
      </c>
      <c r="R3467" s="0" t="n">
        <v>1.7436</v>
      </c>
      <c r="S3467" s="0" t="n">
        <v>0</v>
      </c>
      <c r="T3467" s="0" t="n">
        <v>0</v>
      </c>
      <c r="U3467" s="0" t="n">
        <v>0</v>
      </c>
      <c r="V3467" s="2" t="n">
        <v>36.939</v>
      </c>
      <c r="W3467" s="2" t="n">
        <v>1037.8</v>
      </c>
      <c r="X3467" s="2" t="n">
        <v>383.34</v>
      </c>
      <c r="Y3467" s="2" t="n">
        <v>0</v>
      </c>
    </row>
    <row r="3468" customFormat="false" ht="12.75" hidden="false" customHeight="false" outlineLevel="0" collapsed="false">
      <c r="B3468" s="0" t="n">
        <v>3.102</v>
      </c>
      <c r="C3468" s="0" t="n">
        <v>3.074</v>
      </c>
      <c r="D3468" s="0" t="n">
        <v>17.2135</v>
      </c>
      <c r="E3468" s="0" t="n">
        <v>17.2162</v>
      </c>
      <c r="F3468" s="0" t="n">
        <v>4.743859</v>
      </c>
      <c r="G3468" s="0" t="n">
        <v>4.439923</v>
      </c>
      <c r="H3468" s="0" t="n">
        <v>37.031</v>
      </c>
      <c r="I3468" s="0" t="n">
        <v>34.3785</v>
      </c>
      <c r="J3468" s="0" t="n">
        <v>8.003</v>
      </c>
      <c r="K3468" s="0" t="n">
        <v>6.67116</v>
      </c>
      <c r="L3468" s="0" t="n">
        <v>86.68009</v>
      </c>
      <c r="M3468" s="0" t="n">
        <v>0.5763</v>
      </c>
      <c r="N3468" s="0" t="n">
        <v>0</v>
      </c>
      <c r="O3468" s="0" t="n">
        <v>0.05365</v>
      </c>
      <c r="P3468" s="0" t="n">
        <v>4.34006</v>
      </c>
      <c r="Q3468" s="0" t="n">
        <v>54.14984</v>
      </c>
      <c r="R3468" s="0" t="n">
        <v>1.7448</v>
      </c>
      <c r="S3468" s="0" t="n">
        <v>0</v>
      </c>
      <c r="T3468" s="0" t="n">
        <v>0</v>
      </c>
      <c r="U3468" s="0" t="n">
        <v>0</v>
      </c>
      <c r="V3468" s="2" t="n">
        <v>36.732</v>
      </c>
      <c r="W3468" s="2" t="n">
        <v>1037.8</v>
      </c>
      <c r="X3468" s="2" t="n">
        <v>381.19</v>
      </c>
      <c r="Y3468" s="2" t="n">
        <v>0</v>
      </c>
    </row>
    <row r="3469" customFormat="false" ht="12.75" hidden="false" customHeight="false" outlineLevel="0" collapsed="false">
      <c r="B3469" s="0" t="n">
        <v>3.093</v>
      </c>
      <c r="C3469" s="0" t="n">
        <v>3.065</v>
      </c>
      <c r="D3469" s="0" t="n">
        <v>17.2135</v>
      </c>
      <c r="E3469" s="0" t="n">
        <v>17.2155</v>
      </c>
      <c r="F3469" s="0" t="n">
        <v>4.743871</v>
      </c>
      <c r="G3469" s="0" t="n">
        <v>4.439802</v>
      </c>
      <c r="H3469" s="0" t="n">
        <v>37.0311</v>
      </c>
      <c r="I3469" s="0" t="n">
        <v>34.3781</v>
      </c>
      <c r="J3469" s="0" t="n">
        <v>7.998</v>
      </c>
      <c r="K3469" s="0" t="n">
        <v>6.67276</v>
      </c>
      <c r="L3469" s="0" t="n">
        <v>86.70104</v>
      </c>
      <c r="M3469" s="0" t="n">
        <v>0.5779</v>
      </c>
      <c r="N3469" s="0" t="n">
        <v>0</v>
      </c>
      <c r="O3469" s="0" t="n">
        <v>0.05366</v>
      </c>
      <c r="P3469" s="0" t="n">
        <v>4.34006</v>
      </c>
      <c r="Q3469" s="0" t="n">
        <v>54.14984</v>
      </c>
      <c r="R3469" s="0" t="n">
        <v>1.746</v>
      </c>
      <c r="S3469" s="0" t="n">
        <v>0</v>
      </c>
      <c r="T3469" s="0" t="n">
        <v>0</v>
      </c>
      <c r="U3469" s="0" t="n">
        <v>0</v>
      </c>
      <c r="V3469" s="2" t="n">
        <v>36.014</v>
      </c>
      <c r="W3469" s="2" t="n">
        <v>1037.8</v>
      </c>
      <c r="X3469" s="2" t="n">
        <v>373.74</v>
      </c>
      <c r="Y3469" s="2" t="n">
        <v>0</v>
      </c>
    </row>
    <row r="3470" customFormat="false" ht="12.75" hidden="false" customHeight="false" outlineLevel="0" collapsed="false">
      <c r="B3470" s="0" t="n">
        <v>3.073</v>
      </c>
      <c r="C3470" s="0" t="n">
        <v>3.046</v>
      </c>
      <c r="D3470" s="0" t="n">
        <v>17.2135</v>
      </c>
      <c r="E3470" s="0" t="n">
        <v>17.2153</v>
      </c>
      <c r="F3470" s="0" t="n">
        <v>4.743859</v>
      </c>
      <c r="G3470" s="0" t="n">
        <v>4.439766</v>
      </c>
      <c r="H3470" s="0" t="n">
        <v>37.031</v>
      </c>
      <c r="I3470" s="0" t="n">
        <v>34.3779</v>
      </c>
      <c r="J3470" s="0" t="n">
        <v>7.998</v>
      </c>
      <c r="K3470" s="0" t="n">
        <v>6.67361</v>
      </c>
      <c r="L3470" s="0" t="n">
        <v>86.71197</v>
      </c>
      <c r="M3470" s="0" t="n">
        <v>0.5796</v>
      </c>
      <c r="N3470" s="0" t="n">
        <v>0</v>
      </c>
      <c r="O3470" s="0" t="n">
        <v>0.05367</v>
      </c>
      <c r="P3470" s="0" t="n">
        <v>4.34006</v>
      </c>
      <c r="Q3470" s="0" t="n">
        <v>54.14984</v>
      </c>
      <c r="R3470" s="0" t="n">
        <v>1.7473</v>
      </c>
      <c r="S3470" s="0" t="n">
        <v>0</v>
      </c>
      <c r="T3470" s="0" t="n">
        <v>0</v>
      </c>
      <c r="U3470" s="0" t="n">
        <v>0</v>
      </c>
      <c r="V3470" s="2" t="n">
        <v>35.71</v>
      </c>
      <c r="W3470" s="2" t="n">
        <v>1037.8</v>
      </c>
      <c r="X3470" s="2" t="n">
        <v>370.59</v>
      </c>
      <c r="Y3470" s="2" t="n">
        <v>0</v>
      </c>
    </row>
    <row r="3471" customFormat="false" ht="12.75" hidden="false" customHeight="false" outlineLevel="0" collapsed="false">
      <c r="B3471" s="0" t="n">
        <v>3.054</v>
      </c>
      <c r="C3471" s="0" t="n">
        <v>3.026</v>
      </c>
      <c r="D3471" s="0" t="n">
        <v>17.2132</v>
      </c>
      <c r="E3471" s="0" t="n">
        <v>17.2149</v>
      </c>
      <c r="F3471" s="0" t="n">
        <v>4.743795</v>
      </c>
      <c r="G3471" s="0" t="n">
        <v>4.439766</v>
      </c>
      <c r="H3471" s="0" t="n">
        <v>37.0307</v>
      </c>
      <c r="I3471" s="0" t="n">
        <v>34.3782</v>
      </c>
      <c r="J3471" s="0" t="n">
        <v>7.998</v>
      </c>
      <c r="K3471" s="0" t="n">
        <v>6.6753</v>
      </c>
      <c r="L3471" s="0" t="n">
        <v>86.73324</v>
      </c>
      <c r="M3471" s="0" t="n">
        <v>0.5813</v>
      </c>
      <c r="N3471" s="0" t="n">
        <v>0</v>
      </c>
      <c r="O3471" s="0" t="n">
        <v>0.05368</v>
      </c>
      <c r="P3471" s="0" t="n">
        <v>4.34006</v>
      </c>
      <c r="Q3471" s="0" t="n">
        <v>54.14984</v>
      </c>
      <c r="R3471" s="0" t="n">
        <v>1.7485</v>
      </c>
      <c r="S3471" s="0" t="n">
        <v>0</v>
      </c>
      <c r="T3471" s="0" t="n">
        <v>0</v>
      </c>
      <c r="U3471" s="0" t="n">
        <v>0</v>
      </c>
      <c r="V3471" s="2" t="n">
        <v>36.115</v>
      </c>
      <c r="W3471" s="2" t="n">
        <v>1037.8</v>
      </c>
      <c r="X3471" s="2" t="n">
        <v>374.79</v>
      </c>
      <c r="Y3471" s="2" t="n">
        <v>0</v>
      </c>
    </row>
    <row r="3472" customFormat="false" ht="12.75" hidden="false" customHeight="false" outlineLevel="0" collapsed="false">
      <c r="B3472" s="0" t="n">
        <v>3.064</v>
      </c>
      <c r="C3472" s="0" t="n">
        <v>3.037</v>
      </c>
      <c r="D3472" s="0" t="n">
        <v>17.2128</v>
      </c>
      <c r="E3472" s="0" t="n">
        <v>17.2149</v>
      </c>
      <c r="F3472" s="0" t="n">
        <v>4.743747</v>
      </c>
      <c r="G3472" s="0" t="n">
        <v>4.439838</v>
      </c>
      <c r="H3472" s="0" t="n">
        <v>37.0307</v>
      </c>
      <c r="I3472" s="0" t="n">
        <v>34.3788</v>
      </c>
      <c r="J3472" s="0" t="n">
        <v>7.998</v>
      </c>
      <c r="K3472" s="0" t="n">
        <v>6.67113</v>
      </c>
      <c r="L3472" s="0" t="n">
        <v>86.67841</v>
      </c>
      <c r="M3472" s="0" t="n">
        <v>0.583</v>
      </c>
      <c r="N3472" s="0" t="n">
        <v>0</v>
      </c>
      <c r="O3472" s="0" t="n">
        <v>0.05369</v>
      </c>
      <c r="P3472" s="0" t="n">
        <v>4.34006</v>
      </c>
      <c r="Q3472" s="0" t="n">
        <v>54.14984</v>
      </c>
      <c r="R3472" s="0" t="n">
        <v>1.7497</v>
      </c>
      <c r="S3472" s="0" t="n">
        <v>0</v>
      </c>
      <c r="T3472" s="0" t="n">
        <v>0</v>
      </c>
      <c r="U3472" s="0" t="n">
        <v>0</v>
      </c>
      <c r="V3472" s="2" t="n">
        <v>38.644</v>
      </c>
      <c r="W3472" s="2" t="n">
        <v>1037.8</v>
      </c>
      <c r="X3472" s="2" t="n">
        <v>401.03</v>
      </c>
      <c r="Y3472" s="2" t="n">
        <v>0</v>
      </c>
    </row>
    <row r="3473" customFormat="false" ht="12.75" hidden="false" customHeight="false" outlineLevel="0" collapsed="false">
      <c r="B3473" s="0" t="n">
        <v>3.04</v>
      </c>
      <c r="C3473" s="0" t="n">
        <v>3.013</v>
      </c>
      <c r="D3473" s="0" t="n">
        <v>17.2124</v>
      </c>
      <c r="E3473" s="0" t="n">
        <v>17.2149</v>
      </c>
      <c r="F3473" s="0" t="n">
        <v>4.743712</v>
      </c>
      <c r="G3473" s="0" t="n">
        <v>4.439809</v>
      </c>
      <c r="H3473" s="0" t="n">
        <v>37.0308</v>
      </c>
      <c r="I3473" s="0" t="n">
        <v>34.3786</v>
      </c>
      <c r="J3473" s="0" t="n">
        <v>8.003</v>
      </c>
      <c r="K3473" s="0" t="n">
        <v>6.66624</v>
      </c>
      <c r="L3473" s="0" t="n">
        <v>86.61414</v>
      </c>
      <c r="M3473" s="0" t="n">
        <v>0.5847</v>
      </c>
      <c r="N3473" s="0" t="n">
        <v>0</v>
      </c>
      <c r="O3473" s="0" t="n">
        <v>0.0537</v>
      </c>
      <c r="P3473" s="0" t="n">
        <v>4.34006</v>
      </c>
      <c r="Q3473" s="0" t="n">
        <v>54.14984</v>
      </c>
      <c r="R3473" s="0" t="n">
        <v>1.7509</v>
      </c>
      <c r="S3473" s="0" t="n">
        <v>0</v>
      </c>
      <c r="T3473" s="0" t="n">
        <v>0</v>
      </c>
      <c r="U3473" s="0" t="n">
        <v>0</v>
      </c>
      <c r="V3473" s="2" t="n">
        <v>39.636</v>
      </c>
      <c r="W3473" s="2" t="n">
        <v>1037.8</v>
      </c>
      <c r="X3473" s="2" t="n">
        <v>411.34</v>
      </c>
      <c r="Y3473" s="2" t="n">
        <v>0</v>
      </c>
    </row>
    <row r="3474" customFormat="false" ht="12.75" hidden="false" customHeight="false" outlineLevel="0" collapsed="false">
      <c r="B3474" s="0" t="n">
        <v>3.034</v>
      </c>
      <c r="C3474" s="0" t="n">
        <v>3.007</v>
      </c>
      <c r="D3474" s="0" t="n">
        <v>17.2124</v>
      </c>
      <c r="E3474" s="0" t="n">
        <v>17.2149</v>
      </c>
      <c r="F3474" s="0" t="n">
        <v>4.743724</v>
      </c>
      <c r="G3474" s="0" t="n">
        <v>4.43988</v>
      </c>
      <c r="H3474" s="0" t="n">
        <v>37.0309</v>
      </c>
      <c r="I3474" s="0" t="n">
        <v>34.3792</v>
      </c>
      <c r="J3474" s="0" t="n">
        <v>7.998</v>
      </c>
      <c r="K3474" s="0" t="n">
        <v>6.67246</v>
      </c>
      <c r="L3474" s="0" t="n">
        <v>86.69504</v>
      </c>
      <c r="M3474" s="0" t="n">
        <v>0.5847</v>
      </c>
      <c r="N3474" s="0" t="n">
        <v>0</v>
      </c>
      <c r="O3474" s="0" t="n">
        <v>0.05372</v>
      </c>
      <c r="P3474" s="0" t="n">
        <v>4.34006</v>
      </c>
      <c r="Q3474" s="0" t="n">
        <v>54.14984</v>
      </c>
      <c r="R3474" s="0" t="n">
        <v>1.7509</v>
      </c>
      <c r="S3474" s="0" t="n">
        <v>0</v>
      </c>
      <c r="T3474" s="0" t="n">
        <v>0</v>
      </c>
      <c r="U3474" s="0" t="n">
        <v>0</v>
      </c>
      <c r="V3474" s="2" t="n">
        <v>39.703</v>
      </c>
      <c r="W3474" s="2" t="n">
        <v>1036</v>
      </c>
      <c r="X3474" s="2" t="n">
        <v>411.34</v>
      </c>
      <c r="Y3474" s="2" t="n">
        <v>0</v>
      </c>
    </row>
    <row r="3475" customFormat="false" ht="12.75" hidden="false" customHeight="false" outlineLevel="0" collapsed="false">
      <c r="B3475" s="0" t="n">
        <v>3.034</v>
      </c>
      <c r="C3475" s="0" t="n">
        <v>3.007</v>
      </c>
      <c r="D3475" s="0" t="n">
        <v>17.2121</v>
      </c>
      <c r="E3475" s="0" t="n">
        <v>17.2153</v>
      </c>
      <c r="F3475" s="0" t="n">
        <v>4.743736</v>
      </c>
      <c r="G3475" s="0" t="n">
        <v>4.439838</v>
      </c>
      <c r="H3475" s="0" t="n">
        <v>37.0312</v>
      </c>
      <c r="I3475" s="0" t="n">
        <v>34.3786</v>
      </c>
      <c r="J3475" s="0" t="n">
        <v>7.998</v>
      </c>
      <c r="K3475" s="0" t="n">
        <v>6.67874</v>
      </c>
      <c r="L3475" s="0" t="n">
        <v>86.77643</v>
      </c>
      <c r="M3475" s="0" t="n">
        <v>0.5864</v>
      </c>
      <c r="N3475" s="0" t="n">
        <v>0</v>
      </c>
      <c r="O3475" s="0" t="n">
        <v>0.05373</v>
      </c>
      <c r="P3475" s="0" t="n">
        <v>4.34006</v>
      </c>
      <c r="Q3475" s="0" t="n">
        <v>54.14984</v>
      </c>
      <c r="R3475" s="0" t="n">
        <v>1.7521</v>
      </c>
      <c r="S3475" s="0" t="n">
        <v>0</v>
      </c>
      <c r="T3475" s="0" t="n">
        <v>0</v>
      </c>
      <c r="U3475" s="0" t="n">
        <v>0</v>
      </c>
      <c r="V3475" s="2" t="n">
        <v>38.491</v>
      </c>
      <c r="W3475" s="2" t="n">
        <v>1036</v>
      </c>
      <c r="X3475" s="2" t="n">
        <v>398.78</v>
      </c>
      <c r="Y3475" s="2" t="n">
        <v>0</v>
      </c>
    </row>
    <row r="3476" customFormat="false" ht="12.75" hidden="false" customHeight="false" outlineLevel="0" collapsed="false">
      <c r="B3476" s="0" t="n">
        <v>3.016</v>
      </c>
      <c r="C3476" s="0" t="n">
        <v>2.989</v>
      </c>
      <c r="D3476" s="0" t="n">
        <v>17.2124</v>
      </c>
      <c r="E3476" s="0" t="n">
        <v>17.2155</v>
      </c>
      <c r="F3476" s="0" t="n">
        <v>4.743763</v>
      </c>
      <c r="G3476" s="0" t="n">
        <v>4.439845</v>
      </c>
      <c r="H3476" s="0" t="n">
        <v>37.0312</v>
      </c>
      <c r="I3476" s="0" t="n">
        <v>34.3785</v>
      </c>
      <c r="J3476" s="0" t="n">
        <v>8.003</v>
      </c>
      <c r="K3476" s="0" t="n">
        <v>6.67981</v>
      </c>
      <c r="L3476" s="0" t="n">
        <v>86.79066</v>
      </c>
      <c r="M3476" s="0" t="n">
        <v>0.5864</v>
      </c>
      <c r="N3476" s="0" t="n">
        <v>0</v>
      </c>
      <c r="O3476" s="0" t="n">
        <v>0.05374</v>
      </c>
      <c r="P3476" s="0" t="n">
        <v>4.34006</v>
      </c>
      <c r="Q3476" s="0" t="n">
        <v>54.14984</v>
      </c>
      <c r="R3476" s="0" t="n">
        <v>1.7521</v>
      </c>
      <c r="S3476" s="0" t="n">
        <v>0</v>
      </c>
      <c r="T3476" s="0" t="n">
        <v>0</v>
      </c>
      <c r="U3476" s="0" t="n">
        <v>0</v>
      </c>
      <c r="V3476" s="2" t="n">
        <v>37.782</v>
      </c>
      <c r="W3476" s="2" t="n">
        <v>1037.8</v>
      </c>
      <c r="X3476" s="2" t="n">
        <v>392.09</v>
      </c>
      <c r="Y3476" s="2" t="n">
        <v>0</v>
      </c>
    </row>
    <row r="3477" customFormat="false" ht="12.75" hidden="false" customHeight="false" outlineLevel="0" collapsed="false">
      <c r="B3477" s="0" t="n">
        <v>3.016</v>
      </c>
      <c r="C3477" s="0" t="n">
        <v>2.989</v>
      </c>
      <c r="D3477" s="0" t="n">
        <v>17.2121</v>
      </c>
      <c r="E3477" s="0" t="n">
        <v>17.216</v>
      </c>
      <c r="F3477" s="0" t="n">
        <v>4.743771</v>
      </c>
      <c r="G3477" s="0" t="n">
        <v>4.439923</v>
      </c>
      <c r="H3477" s="0" t="n">
        <v>37.0315</v>
      </c>
      <c r="I3477" s="0" t="n">
        <v>34.3787</v>
      </c>
      <c r="J3477" s="0" t="n">
        <v>8.003</v>
      </c>
      <c r="K3477" s="0" t="n">
        <v>6.68685</v>
      </c>
      <c r="L3477" s="0" t="n">
        <v>86.88196</v>
      </c>
      <c r="M3477" s="0" t="n">
        <v>0.5864</v>
      </c>
      <c r="N3477" s="0" t="n">
        <v>0</v>
      </c>
      <c r="O3477" s="0" t="n">
        <v>0.05375</v>
      </c>
      <c r="P3477" s="0" t="n">
        <v>4.34006</v>
      </c>
      <c r="Q3477" s="0" t="n">
        <v>54.14984</v>
      </c>
      <c r="R3477" s="0" t="n">
        <v>1.7521</v>
      </c>
      <c r="S3477" s="0" t="n">
        <v>0</v>
      </c>
      <c r="T3477" s="0" t="n">
        <v>0</v>
      </c>
      <c r="U3477" s="0" t="n">
        <v>0</v>
      </c>
      <c r="V3477" s="2" t="n">
        <v>37.782</v>
      </c>
      <c r="W3477" s="2" t="n">
        <v>1037.8</v>
      </c>
      <c r="X3477" s="2" t="n">
        <v>392.09</v>
      </c>
      <c r="Y3477" s="2" t="n">
        <v>0</v>
      </c>
    </row>
    <row r="3478" customFormat="false" ht="12.75" hidden="false" customHeight="false" outlineLevel="0" collapsed="false">
      <c r="B3478" s="0" t="n">
        <v>2.996</v>
      </c>
      <c r="C3478" s="0" t="n">
        <v>2.969</v>
      </c>
      <c r="D3478" s="0" t="n">
        <v>17.2122</v>
      </c>
      <c r="E3478" s="0" t="n">
        <v>17.2162</v>
      </c>
      <c r="F3478" s="0" t="n">
        <v>4.743692</v>
      </c>
      <c r="G3478" s="0" t="n">
        <v>4.439923</v>
      </c>
      <c r="H3478" s="0" t="n">
        <v>37.0308</v>
      </c>
      <c r="I3478" s="0" t="n">
        <v>34.3786</v>
      </c>
      <c r="J3478" s="0" t="n">
        <v>8.003</v>
      </c>
      <c r="K3478" s="0" t="n">
        <v>6.6887</v>
      </c>
      <c r="L3478" s="0" t="n">
        <v>86.90568</v>
      </c>
      <c r="M3478" s="0" t="n">
        <v>0.5864</v>
      </c>
      <c r="N3478" s="0" t="n">
        <v>0</v>
      </c>
      <c r="O3478" s="0" t="n">
        <v>0.05376</v>
      </c>
      <c r="P3478" s="0" t="n">
        <v>4.34006</v>
      </c>
      <c r="Q3478" s="0" t="n">
        <v>54.14984</v>
      </c>
      <c r="R3478" s="0" t="n">
        <v>1.7521</v>
      </c>
      <c r="S3478" s="0" t="n">
        <v>0</v>
      </c>
      <c r="T3478" s="0" t="n">
        <v>0</v>
      </c>
      <c r="U3478" s="0" t="n">
        <v>0</v>
      </c>
      <c r="V3478" s="2" t="n">
        <v>38.382</v>
      </c>
      <c r="W3478" s="2" t="n">
        <v>1036</v>
      </c>
      <c r="X3478" s="2" t="n">
        <v>397.65</v>
      </c>
      <c r="Y3478" s="2" t="n">
        <v>0</v>
      </c>
    </row>
    <row r="3479" customFormat="false" ht="12.75" hidden="false" customHeight="false" outlineLevel="0" collapsed="false">
      <c r="B3479" s="0" t="n">
        <v>2.996</v>
      </c>
      <c r="C3479" s="0" t="n">
        <v>2.969</v>
      </c>
      <c r="D3479" s="0" t="n">
        <v>17.2123</v>
      </c>
      <c r="E3479" s="0" t="n">
        <v>17.2162</v>
      </c>
      <c r="F3479" s="0" t="n">
        <v>4.743716</v>
      </c>
      <c r="G3479" s="0" t="n">
        <v>4.439952</v>
      </c>
      <c r="H3479" s="0" t="n">
        <v>37.0309</v>
      </c>
      <c r="I3479" s="0" t="n">
        <v>34.3788</v>
      </c>
      <c r="J3479" s="0" t="n">
        <v>8.003</v>
      </c>
      <c r="K3479" s="0" t="n">
        <v>6.69049</v>
      </c>
      <c r="L3479" s="0" t="n">
        <v>86.92919</v>
      </c>
      <c r="M3479" s="0" t="n">
        <v>0.5847</v>
      </c>
      <c r="N3479" s="0" t="n">
        <v>0</v>
      </c>
      <c r="O3479" s="0" t="n">
        <v>0.05377</v>
      </c>
      <c r="P3479" s="0" t="n">
        <v>4.34006</v>
      </c>
      <c r="Q3479" s="0" t="n">
        <v>54.14984</v>
      </c>
      <c r="R3479" s="0" t="n">
        <v>1.7509</v>
      </c>
      <c r="S3479" s="0" t="n">
        <v>0</v>
      </c>
      <c r="T3479" s="0" t="n">
        <v>0</v>
      </c>
      <c r="U3479" s="0" t="n">
        <v>0</v>
      </c>
      <c r="V3479" s="2" t="n">
        <v>38.708</v>
      </c>
      <c r="W3479" s="2" t="n">
        <v>1036</v>
      </c>
      <c r="X3479" s="2" t="n">
        <v>401.03</v>
      </c>
      <c r="Y3479" s="2" t="n">
        <v>0</v>
      </c>
    </row>
    <row r="3480" customFormat="false" ht="12.75" hidden="false" customHeight="false" outlineLevel="0" collapsed="false">
      <c r="B3480" s="0" t="n">
        <v>2.996</v>
      </c>
      <c r="C3480" s="0" t="n">
        <v>2.969</v>
      </c>
      <c r="D3480" s="0" t="n">
        <v>17.212</v>
      </c>
      <c r="E3480" s="0" t="n">
        <v>17.2163</v>
      </c>
      <c r="F3480" s="0" t="n">
        <v>4.743763</v>
      </c>
      <c r="G3480" s="0" t="n">
        <v>4.439923</v>
      </c>
      <c r="H3480" s="0" t="n">
        <v>37.0316</v>
      </c>
      <c r="I3480" s="0" t="n">
        <v>34.3784</v>
      </c>
      <c r="J3480" s="0" t="n">
        <v>8.003</v>
      </c>
      <c r="K3480" s="0" t="n">
        <v>6.69149</v>
      </c>
      <c r="L3480" s="0" t="n">
        <v>86.942</v>
      </c>
      <c r="M3480" s="0" t="n">
        <v>0.5847</v>
      </c>
      <c r="N3480" s="0" t="n">
        <v>0</v>
      </c>
      <c r="O3480" s="0" t="n">
        <v>0.05378</v>
      </c>
      <c r="P3480" s="0" t="n">
        <v>4.34006</v>
      </c>
      <c r="Q3480" s="0" t="n">
        <v>54.14984</v>
      </c>
      <c r="R3480" s="0" t="n">
        <v>1.7509</v>
      </c>
      <c r="S3480" s="0" t="n">
        <v>0</v>
      </c>
      <c r="T3480" s="0" t="n">
        <v>0</v>
      </c>
      <c r="U3480" s="0" t="n">
        <v>0</v>
      </c>
      <c r="V3480" s="2" t="n">
        <v>38.708</v>
      </c>
      <c r="W3480" s="2" t="n">
        <v>1036</v>
      </c>
      <c r="X3480" s="2" t="n">
        <v>401.03</v>
      </c>
      <c r="Y3480" s="2" t="n">
        <v>0</v>
      </c>
    </row>
    <row r="3481" customFormat="false" ht="12.75" hidden="false" customHeight="false" outlineLevel="0" collapsed="false">
      <c r="B3481" s="0" t="n">
        <v>2.986</v>
      </c>
      <c r="C3481" s="0" t="n">
        <v>2.959</v>
      </c>
      <c r="D3481" s="0" t="n">
        <v>17.212</v>
      </c>
      <c r="E3481" s="0" t="n">
        <v>17.216</v>
      </c>
      <c r="F3481" s="0" t="n">
        <v>4.743799</v>
      </c>
      <c r="G3481" s="0" t="n">
        <v>4.439923</v>
      </c>
      <c r="H3481" s="0" t="n">
        <v>37.0319</v>
      </c>
      <c r="I3481" s="0" t="n">
        <v>34.3787</v>
      </c>
      <c r="J3481" s="0" t="n">
        <v>8.003</v>
      </c>
      <c r="K3481" s="0" t="n">
        <v>6.68647</v>
      </c>
      <c r="L3481" s="0" t="n">
        <v>86.87702</v>
      </c>
      <c r="M3481" s="0" t="n">
        <v>0.5847</v>
      </c>
      <c r="N3481" s="0" t="n">
        <v>0</v>
      </c>
      <c r="O3481" s="0" t="n">
        <v>0.0538</v>
      </c>
      <c r="P3481" s="0" t="n">
        <v>4.34006</v>
      </c>
      <c r="Q3481" s="0" t="n">
        <v>54.14984</v>
      </c>
      <c r="R3481" s="0" t="n">
        <v>1.7509</v>
      </c>
      <c r="S3481" s="0" t="n">
        <v>0</v>
      </c>
      <c r="T3481" s="0" t="n">
        <v>0</v>
      </c>
      <c r="U3481" s="0" t="n">
        <v>0</v>
      </c>
      <c r="V3481" s="2" t="n">
        <v>38.535</v>
      </c>
      <c r="W3481" s="2" t="n">
        <v>1037.8</v>
      </c>
      <c r="X3481" s="2" t="n">
        <v>399.9</v>
      </c>
      <c r="Y3481" s="2" t="n">
        <v>0</v>
      </c>
    </row>
    <row r="3482" customFormat="false" ht="12.75" hidden="false" customHeight="false" outlineLevel="0" collapsed="false">
      <c r="B3482" s="0" t="n">
        <v>2.996</v>
      </c>
      <c r="C3482" s="0" t="n">
        <v>2.969</v>
      </c>
      <c r="D3482" s="0" t="n">
        <v>17.2125</v>
      </c>
      <c r="E3482" s="0" t="n">
        <v>17.216</v>
      </c>
      <c r="F3482" s="0" t="n">
        <v>4.743811</v>
      </c>
      <c r="G3482" s="0" t="n">
        <v>4.439838</v>
      </c>
      <c r="H3482" s="0" t="n">
        <v>37.0316</v>
      </c>
      <c r="I3482" s="0" t="n">
        <v>34.378</v>
      </c>
      <c r="J3482" s="0" t="n">
        <v>8.003</v>
      </c>
      <c r="K3482" s="0" t="n">
        <v>6.69247</v>
      </c>
      <c r="L3482" s="0" t="n">
        <v>86.95558</v>
      </c>
      <c r="M3482" s="0" t="n">
        <v>0.583</v>
      </c>
      <c r="N3482" s="0" t="n">
        <v>0</v>
      </c>
      <c r="O3482" s="0" t="n">
        <v>0.05381</v>
      </c>
      <c r="P3482" s="0" t="n">
        <v>4.34006</v>
      </c>
      <c r="Q3482" s="0" t="n">
        <v>54.14984</v>
      </c>
      <c r="R3482" s="0" t="n">
        <v>1.7497</v>
      </c>
      <c r="S3482" s="0" t="n">
        <v>0</v>
      </c>
      <c r="T3482" s="0" t="n">
        <v>0</v>
      </c>
      <c r="U3482" s="0" t="n">
        <v>0</v>
      </c>
      <c r="V3482" s="2" t="n">
        <v>38.491</v>
      </c>
      <c r="W3482" s="2" t="n">
        <v>1036</v>
      </c>
      <c r="X3482" s="2" t="n">
        <v>398.78</v>
      </c>
      <c r="Y3482" s="2" t="n">
        <v>0</v>
      </c>
    </row>
    <row r="3483" customFormat="false" ht="12.75" hidden="false" customHeight="false" outlineLevel="0" collapsed="false">
      <c r="B3483" s="0" t="n">
        <v>3.005</v>
      </c>
      <c r="C3483" s="0" t="n">
        <v>2.978</v>
      </c>
      <c r="D3483" s="0" t="n">
        <v>17.2127</v>
      </c>
      <c r="E3483" s="0" t="n">
        <v>17.2163</v>
      </c>
      <c r="F3483" s="0" t="n">
        <v>4.74389</v>
      </c>
      <c r="G3483" s="0" t="n">
        <v>4.439809</v>
      </c>
      <c r="H3483" s="0" t="n">
        <v>37.032</v>
      </c>
      <c r="I3483" s="0" t="n">
        <v>34.3774</v>
      </c>
      <c r="J3483" s="0" t="n">
        <v>8.003</v>
      </c>
      <c r="K3483" s="0" t="n">
        <v>6.68734</v>
      </c>
      <c r="L3483" s="0" t="n">
        <v>86.88955</v>
      </c>
      <c r="M3483" s="0" t="n">
        <v>0.5813</v>
      </c>
      <c r="N3483" s="0" t="n">
        <v>0</v>
      </c>
      <c r="O3483" s="0" t="n">
        <v>0.05382</v>
      </c>
      <c r="P3483" s="0" t="n">
        <v>4.34006</v>
      </c>
      <c r="Q3483" s="0" t="n">
        <v>54.14984</v>
      </c>
      <c r="R3483" s="0" t="n">
        <v>1.7485</v>
      </c>
      <c r="S3483" s="0" t="n">
        <v>0</v>
      </c>
      <c r="T3483" s="0" t="n">
        <v>0</v>
      </c>
      <c r="U3483" s="0" t="n">
        <v>0</v>
      </c>
      <c r="V3483" s="2" t="n">
        <v>38.426</v>
      </c>
      <c r="W3483" s="2" t="n">
        <v>1037.8</v>
      </c>
      <c r="X3483" s="2" t="n">
        <v>398.78</v>
      </c>
      <c r="Y3483" s="2" t="n">
        <v>0</v>
      </c>
    </row>
    <row r="3484" customFormat="false" ht="12.75" hidden="false" customHeight="false" outlineLevel="0" collapsed="false">
      <c r="B3484" s="0" t="n">
        <v>2.986</v>
      </c>
      <c r="C3484" s="0" t="n">
        <v>2.959</v>
      </c>
      <c r="D3484" s="0" t="n">
        <v>17.2128</v>
      </c>
      <c r="E3484" s="0" t="n">
        <v>17.2163</v>
      </c>
      <c r="F3484" s="0" t="n">
        <v>4.743918</v>
      </c>
      <c r="G3484" s="0" t="n">
        <v>4.43988</v>
      </c>
      <c r="H3484" s="0" t="n">
        <v>37.0322</v>
      </c>
      <c r="I3484" s="0" t="n">
        <v>34.378</v>
      </c>
      <c r="J3484" s="0" t="n">
        <v>8.003</v>
      </c>
      <c r="K3484" s="0" t="n">
        <v>6.69325</v>
      </c>
      <c r="L3484" s="0" t="n">
        <v>86.96658</v>
      </c>
      <c r="M3484" s="0" t="n">
        <v>0.5796</v>
      </c>
      <c r="N3484" s="0" t="n">
        <v>0</v>
      </c>
      <c r="O3484" s="0" t="n">
        <v>0.05383</v>
      </c>
      <c r="P3484" s="0" t="n">
        <v>4.34006</v>
      </c>
      <c r="Q3484" s="0" t="n">
        <v>54.14984</v>
      </c>
      <c r="R3484" s="0" t="n">
        <v>1.7473</v>
      </c>
      <c r="S3484" s="0" t="n">
        <v>0</v>
      </c>
      <c r="T3484" s="0" t="n">
        <v>0</v>
      </c>
      <c r="U3484" s="0" t="n">
        <v>0</v>
      </c>
      <c r="V3484" s="2" t="n">
        <v>37.001</v>
      </c>
      <c r="W3484" s="2" t="n">
        <v>1036</v>
      </c>
      <c r="X3484" s="2" t="n">
        <v>383.34</v>
      </c>
      <c r="Y3484" s="2" t="n">
        <v>0</v>
      </c>
    </row>
    <row r="3485" customFormat="false" ht="12.75" hidden="false" customHeight="false" outlineLevel="0" collapsed="false">
      <c r="B3485" s="0" t="n">
        <v>2.996</v>
      </c>
      <c r="C3485" s="0" t="n">
        <v>2.969</v>
      </c>
      <c r="D3485" s="0" t="n">
        <v>17.2132</v>
      </c>
      <c r="E3485" s="0" t="n">
        <v>17.2168</v>
      </c>
      <c r="F3485" s="0" t="n">
        <v>4.743918</v>
      </c>
      <c r="G3485" s="0" t="n">
        <v>4.439873</v>
      </c>
      <c r="H3485" s="0" t="n">
        <v>37.0318</v>
      </c>
      <c r="I3485" s="0" t="n">
        <v>34.3776</v>
      </c>
      <c r="J3485" s="0" t="n">
        <v>8.003</v>
      </c>
      <c r="K3485" s="0" t="n">
        <v>6.69395</v>
      </c>
      <c r="L3485" s="0" t="n">
        <v>86.97615</v>
      </c>
      <c r="M3485" s="0" t="n">
        <v>0.5779</v>
      </c>
      <c r="N3485" s="0" t="n">
        <v>0</v>
      </c>
      <c r="O3485" s="0" t="n">
        <v>0.05384</v>
      </c>
      <c r="P3485" s="0" t="n">
        <v>4.34006</v>
      </c>
      <c r="Q3485" s="0" t="n">
        <v>54.14984</v>
      </c>
      <c r="R3485" s="0" t="n">
        <v>1.746</v>
      </c>
      <c r="S3485" s="0" t="n">
        <v>0</v>
      </c>
      <c r="T3485" s="0" t="n">
        <v>0</v>
      </c>
      <c r="U3485" s="0" t="n">
        <v>0</v>
      </c>
      <c r="V3485" s="2" t="n">
        <v>35.469</v>
      </c>
      <c r="W3485" s="2" t="n">
        <v>1036</v>
      </c>
      <c r="X3485" s="2" t="n">
        <v>367.47</v>
      </c>
      <c r="Y3485" s="2" t="n">
        <v>0</v>
      </c>
    </row>
    <row r="3486" customFormat="false" ht="12.75" hidden="false" customHeight="false" outlineLevel="0" collapsed="false">
      <c r="B3486" s="0" t="n">
        <v>2.977</v>
      </c>
      <c r="C3486" s="0" t="n">
        <v>2.95</v>
      </c>
      <c r="D3486" s="0" t="n">
        <v>17.2133</v>
      </c>
      <c r="E3486" s="0" t="n">
        <v>17.2167</v>
      </c>
      <c r="F3486" s="0" t="n">
        <v>4.74397</v>
      </c>
      <c r="G3486" s="0" t="n">
        <v>4.439994</v>
      </c>
      <c r="H3486" s="0" t="n">
        <v>37.0322</v>
      </c>
      <c r="I3486" s="0" t="n">
        <v>34.3787</v>
      </c>
      <c r="J3486" s="0" t="n">
        <v>8.003</v>
      </c>
      <c r="K3486" s="0" t="n">
        <v>6.69457</v>
      </c>
      <c r="L3486" s="0" t="n">
        <v>86.9846</v>
      </c>
      <c r="M3486" s="0" t="n">
        <v>0.5763</v>
      </c>
      <c r="N3486" s="0" t="n">
        <v>0</v>
      </c>
      <c r="O3486" s="0" t="n">
        <v>0.05385</v>
      </c>
      <c r="P3486" s="0" t="n">
        <v>4.34006</v>
      </c>
      <c r="Q3486" s="0" t="n">
        <v>54.14984</v>
      </c>
      <c r="R3486" s="0" t="n">
        <v>1.7448</v>
      </c>
      <c r="S3486" s="0" t="n">
        <v>0</v>
      </c>
      <c r="T3486" s="0" t="n">
        <v>0</v>
      </c>
      <c r="U3486" s="0" t="n">
        <v>0</v>
      </c>
      <c r="V3486" s="2" t="n">
        <v>35.071</v>
      </c>
      <c r="W3486" s="2" t="n">
        <v>1036</v>
      </c>
      <c r="X3486" s="2" t="n">
        <v>363.35</v>
      </c>
      <c r="Y3486" s="2" t="n">
        <v>0</v>
      </c>
    </row>
    <row r="3487" customFormat="false" ht="12.75" hidden="false" customHeight="false" outlineLevel="0" collapsed="false">
      <c r="B3487" s="0" t="n">
        <v>2.986</v>
      </c>
      <c r="C3487" s="0" t="n">
        <v>2.959</v>
      </c>
      <c r="D3487" s="0" t="n">
        <v>17.2137</v>
      </c>
      <c r="E3487" s="0" t="n">
        <v>17.2167</v>
      </c>
      <c r="F3487" s="0" t="n">
        <v>4.74399</v>
      </c>
      <c r="G3487" s="0" t="n">
        <v>4.439994</v>
      </c>
      <c r="H3487" s="0" t="n">
        <v>37.032</v>
      </c>
      <c r="I3487" s="0" t="n">
        <v>34.3787</v>
      </c>
      <c r="J3487" s="0" t="n">
        <v>8.003</v>
      </c>
      <c r="K3487" s="0" t="n">
        <v>6.69513</v>
      </c>
      <c r="L3487" s="0" t="n">
        <v>86.9925</v>
      </c>
      <c r="M3487" s="0" t="n">
        <v>0.5746</v>
      </c>
      <c r="N3487" s="0" t="n">
        <v>0</v>
      </c>
      <c r="O3487" s="0" t="n">
        <v>0.05387</v>
      </c>
      <c r="P3487" s="0" t="n">
        <v>4.34006</v>
      </c>
      <c r="Q3487" s="0" t="n">
        <v>54.14984</v>
      </c>
      <c r="R3487" s="0" t="n">
        <v>1.7436</v>
      </c>
      <c r="S3487" s="0" t="n">
        <v>0</v>
      </c>
      <c r="T3487" s="0" t="n">
        <v>0</v>
      </c>
      <c r="U3487" s="0" t="n">
        <v>0</v>
      </c>
      <c r="V3487" s="2" t="n">
        <v>34.678</v>
      </c>
      <c r="W3487" s="2" t="n">
        <v>1036</v>
      </c>
      <c r="X3487" s="2" t="n">
        <v>359.27</v>
      </c>
      <c r="Y3487" s="2" t="n">
        <v>0</v>
      </c>
    </row>
    <row r="3488" customFormat="false" ht="12.75" hidden="false" customHeight="false" outlineLevel="0" collapsed="false">
      <c r="B3488" s="0" t="n">
        <v>2.986</v>
      </c>
      <c r="C3488" s="0" t="n">
        <v>2.959</v>
      </c>
      <c r="D3488" s="0" t="n">
        <v>17.2143</v>
      </c>
      <c r="E3488" s="0" t="n">
        <v>17.2167</v>
      </c>
      <c r="F3488" s="0" t="n">
        <v>4.744069</v>
      </c>
      <c r="G3488" s="0" t="n">
        <v>4.439952</v>
      </c>
      <c r="H3488" s="0" t="n">
        <v>37.0322</v>
      </c>
      <c r="I3488" s="0" t="n">
        <v>34.3784</v>
      </c>
      <c r="J3488" s="0" t="n">
        <v>7.998</v>
      </c>
      <c r="K3488" s="0" t="n">
        <v>6.6956</v>
      </c>
      <c r="L3488" s="0" t="n">
        <v>86.99947</v>
      </c>
      <c r="M3488" s="0" t="n">
        <v>0.5729</v>
      </c>
      <c r="N3488" s="0" t="n">
        <v>0</v>
      </c>
      <c r="O3488" s="0" t="n">
        <v>0.05388</v>
      </c>
      <c r="P3488" s="0" t="n">
        <v>4.34006</v>
      </c>
      <c r="Q3488" s="0" t="n">
        <v>54.14984</v>
      </c>
      <c r="R3488" s="0" t="n">
        <v>1.7424</v>
      </c>
      <c r="S3488" s="0" t="n">
        <v>0</v>
      </c>
      <c r="T3488" s="0" t="n">
        <v>0</v>
      </c>
      <c r="U3488" s="0" t="n">
        <v>0</v>
      </c>
      <c r="V3488" s="2" t="n">
        <v>33.943</v>
      </c>
      <c r="W3488" s="2" t="n">
        <v>1037.8</v>
      </c>
      <c r="X3488" s="2" t="n">
        <v>352.25</v>
      </c>
      <c r="Y3488" s="2" t="n">
        <v>0</v>
      </c>
    </row>
    <row r="3489" customFormat="false" ht="12.75" hidden="false" customHeight="false" outlineLevel="0" collapsed="false">
      <c r="B3489" s="0" t="n">
        <v>2.977</v>
      </c>
      <c r="C3489" s="0" t="n">
        <v>2.95</v>
      </c>
      <c r="D3489" s="0" t="n">
        <v>17.2147</v>
      </c>
      <c r="E3489" s="0" t="n">
        <v>17.2169</v>
      </c>
      <c r="F3489" s="0" t="n">
        <v>4.744148</v>
      </c>
      <c r="G3489" s="0" t="n">
        <v>4.439959</v>
      </c>
      <c r="H3489" s="0" t="n">
        <v>37.0325</v>
      </c>
      <c r="I3489" s="0" t="n">
        <v>34.3783</v>
      </c>
      <c r="J3489" s="0" t="n">
        <v>7.998</v>
      </c>
      <c r="K3489" s="0" t="n">
        <v>6.69599</v>
      </c>
      <c r="L3489" s="0" t="n">
        <v>87.00553</v>
      </c>
      <c r="M3489" s="0" t="n">
        <v>0.5729</v>
      </c>
      <c r="N3489" s="0" t="n">
        <v>0</v>
      </c>
      <c r="O3489" s="0" t="n">
        <v>0.05389</v>
      </c>
      <c r="P3489" s="0" t="n">
        <v>4.34006</v>
      </c>
      <c r="Q3489" s="0" t="n">
        <v>54.14984</v>
      </c>
      <c r="R3489" s="0" t="n">
        <v>1.7424</v>
      </c>
      <c r="S3489" s="0" t="n">
        <v>0</v>
      </c>
      <c r="T3489" s="0" t="n">
        <v>0</v>
      </c>
      <c r="U3489" s="0" t="n">
        <v>0</v>
      </c>
      <c r="V3489" s="2" t="n">
        <v>33.809</v>
      </c>
      <c r="W3489" s="2" t="n">
        <v>1036</v>
      </c>
      <c r="X3489" s="2" t="n">
        <v>350.27</v>
      </c>
      <c r="Y3489" s="2" t="n">
        <v>0</v>
      </c>
    </row>
    <row r="3490" customFormat="false" ht="12.75" hidden="false" customHeight="false" outlineLevel="0" collapsed="false">
      <c r="B3490" s="0" t="n">
        <v>2.977</v>
      </c>
      <c r="C3490" s="0" t="n">
        <v>2.95</v>
      </c>
      <c r="D3490" s="0" t="n">
        <v>17.2153</v>
      </c>
      <c r="E3490" s="0" t="n">
        <v>17.217</v>
      </c>
      <c r="F3490" s="0" t="n">
        <v>4.74414</v>
      </c>
      <c r="G3490" s="0" t="n">
        <v>4.439994</v>
      </c>
      <c r="H3490" s="0" t="n">
        <v>37.0319</v>
      </c>
      <c r="I3490" s="0" t="n">
        <v>34.3784</v>
      </c>
      <c r="J3490" s="0" t="n">
        <v>7.998</v>
      </c>
      <c r="K3490" s="0" t="n">
        <v>6.69635</v>
      </c>
      <c r="L3490" s="0" t="n">
        <v>87.01084</v>
      </c>
      <c r="M3490" s="0" t="n">
        <v>0.5713</v>
      </c>
      <c r="N3490" s="0" t="n">
        <v>0</v>
      </c>
      <c r="O3490" s="0" t="n">
        <v>0.0539</v>
      </c>
      <c r="P3490" s="0" t="n">
        <v>4.34006</v>
      </c>
      <c r="Q3490" s="0" t="n">
        <v>54.14984</v>
      </c>
      <c r="R3490" s="0" t="n">
        <v>1.7411</v>
      </c>
      <c r="S3490" s="0" t="n">
        <v>0</v>
      </c>
      <c r="T3490" s="0" t="n">
        <v>0</v>
      </c>
      <c r="U3490" s="0" t="n">
        <v>0</v>
      </c>
      <c r="V3490" s="2" t="n">
        <v>33.713</v>
      </c>
      <c r="W3490" s="2" t="n">
        <v>1036</v>
      </c>
      <c r="X3490" s="2" t="n">
        <v>349.28</v>
      </c>
      <c r="Y3490" s="2" t="n">
        <v>0</v>
      </c>
    </row>
    <row r="3491" customFormat="false" ht="12.75" hidden="false" customHeight="false" outlineLevel="0" collapsed="false">
      <c r="B3491" s="0" t="n">
        <v>2.977</v>
      </c>
      <c r="C3491" s="0" t="n">
        <v>2.95</v>
      </c>
      <c r="D3491" s="0" t="n">
        <v>17.2157</v>
      </c>
      <c r="E3491" s="0" t="n">
        <v>17.217</v>
      </c>
      <c r="F3491" s="0" t="n">
        <v>4.744188</v>
      </c>
      <c r="G3491" s="0" t="n">
        <v>4.439987</v>
      </c>
      <c r="H3491" s="0" t="n">
        <v>37.0319</v>
      </c>
      <c r="I3491" s="0" t="n">
        <v>34.3784</v>
      </c>
      <c r="J3491" s="0" t="n">
        <v>7.998</v>
      </c>
      <c r="K3491" s="0" t="n">
        <v>6.69664</v>
      </c>
      <c r="L3491" s="0" t="n">
        <v>87.01535</v>
      </c>
      <c r="M3491" s="0" t="n">
        <v>0.5713</v>
      </c>
      <c r="N3491" s="0" t="n">
        <v>0</v>
      </c>
      <c r="O3491" s="0" t="n">
        <v>0.05391</v>
      </c>
      <c r="P3491" s="0" t="n">
        <v>4.34006</v>
      </c>
      <c r="Q3491" s="0" t="n">
        <v>54.14984</v>
      </c>
      <c r="R3491" s="0" t="n">
        <v>1.7411</v>
      </c>
      <c r="S3491" s="0" t="n">
        <v>0</v>
      </c>
      <c r="T3491" s="0" t="n">
        <v>0</v>
      </c>
      <c r="U3491" s="0" t="n">
        <v>0</v>
      </c>
      <c r="V3491" s="2" t="n">
        <v>33.524</v>
      </c>
      <c r="W3491" s="2" t="n">
        <v>1036</v>
      </c>
      <c r="X3491" s="2" t="n">
        <v>347.32</v>
      </c>
      <c r="Y3491" s="2" t="n">
        <v>0</v>
      </c>
    </row>
    <row r="3492" customFormat="false" ht="12.75" hidden="false" customHeight="false" outlineLevel="0" collapsed="false">
      <c r="B3492" s="0" t="n">
        <v>2.966</v>
      </c>
      <c r="C3492" s="0" t="n">
        <v>2.94</v>
      </c>
      <c r="D3492" s="0" t="n">
        <v>17.216</v>
      </c>
      <c r="E3492" s="0" t="n">
        <v>17.2172</v>
      </c>
      <c r="F3492" s="0" t="n">
        <v>4.744232</v>
      </c>
      <c r="G3492" s="0" t="n">
        <v>4.439994</v>
      </c>
      <c r="H3492" s="0" t="n">
        <v>37.0321</v>
      </c>
      <c r="I3492" s="0" t="n">
        <v>34.3783</v>
      </c>
      <c r="J3492" s="0" t="n">
        <v>7.998</v>
      </c>
      <c r="K3492" s="0" t="n">
        <v>6.69688</v>
      </c>
      <c r="L3492" s="0" t="n">
        <v>87.01893</v>
      </c>
      <c r="M3492" s="0" t="n">
        <v>0.5713</v>
      </c>
      <c r="N3492" s="0" t="n">
        <v>0</v>
      </c>
      <c r="O3492" s="0" t="n">
        <v>0.05392</v>
      </c>
      <c r="P3492" s="0" t="n">
        <v>4.34006</v>
      </c>
      <c r="Q3492" s="0" t="n">
        <v>54.14984</v>
      </c>
      <c r="R3492" s="0" t="n">
        <v>1.7411</v>
      </c>
      <c r="S3492" s="0" t="n">
        <v>0</v>
      </c>
      <c r="T3492" s="0" t="n">
        <v>0</v>
      </c>
      <c r="U3492" s="0" t="n">
        <v>0</v>
      </c>
      <c r="V3492" s="2" t="n">
        <v>33.429</v>
      </c>
      <c r="W3492" s="2" t="n">
        <v>1036</v>
      </c>
      <c r="X3492" s="2" t="n">
        <v>346.34</v>
      </c>
      <c r="Y3492" s="2" t="n">
        <v>0</v>
      </c>
    </row>
    <row r="3493" customFormat="false" ht="12.75" hidden="false" customHeight="false" outlineLevel="0" collapsed="false">
      <c r="B3493" s="0" t="n">
        <v>2.977</v>
      </c>
      <c r="C3493" s="0" t="n">
        <v>2.95</v>
      </c>
      <c r="D3493" s="0" t="n">
        <v>17.2162</v>
      </c>
      <c r="E3493" s="0" t="n">
        <v>17.2174</v>
      </c>
      <c r="F3493" s="0" t="n">
        <v>4.744244</v>
      </c>
      <c r="G3493" s="0" t="n">
        <v>4.439994</v>
      </c>
      <c r="H3493" s="0" t="n">
        <v>37.0319</v>
      </c>
      <c r="I3493" s="0" t="n">
        <v>34.3781</v>
      </c>
      <c r="J3493" s="0" t="n">
        <v>7.998</v>
      </c>
      <c r="K3493" s="0" t="n">
        <v>6.69708</v>
      </c>
      <c r="L3493" s="0" t="n">
        <v>87.0219</v>
      </c>
      <c r="M3493" s="0" t="n">
        <v>0.5713</v>
      </c>
      <c r="N3493" s="0" t="n">
        <v>0</v>
      </c>
      <c r="O3493" s="0" t="n">
        <v>0.05394</v>
      </c>
      <c r="P3493" s="0" t="n">
        <v>4.34006</v>
      </c>
      <c r="Q3493" s="0" t="n">
        <v>54.14984</v>
      </c>
      <c r="R3493" s="0" t="n">
        <v>1.7411</v>
      </c>
      <c r="S3493" s="0" t="n">
        <v>0</v>
      </c>
      <c r="T3493" s="0" t="n">
        <v>0</v>
      </c>
      <c r="U3493" s="0" t="n">
        <v>0</v>
      </c>
      <c r="V3493" s="2" t="n">
        <v>33.335</v>
      </c>
      <c r="W3493" s="2" t="n">
        <v>1036</v>
      </c>
      <c r="X3493" s="2" t="n">
        <v>345.37</v>
      </c>
      <c r="Y3493" s="2" t="n">
        <v>0</v>
      </c>
    </row>
    <row r="3494" customFormat="false" ht="12.75" hidden="false" customHeight="false" outlineLevel="0" collapsed="false">
      <c r="B3494" s="0" t="n">
        <v>2.957</v>
      </c>
      <c r="C3494" s="0" t="n">
        <v>2.931</v>
      </c>
      <c r="D3494" s="0" t="n">
        <v>17.2165</v>
      </c>
      <c r="E3494" s="0" t="n">
        <v>17.2176</v>
      </c>
      <c r="F3494" s="0" t="n">
        <v>4.744188</v>
      </c>
      <c r="G3494" s="0" t="n">
        <v>4.440023</v>
      </c>
      <c r="H3494" s="0" t="n">
        <v>37.0312</v>
      </c>
      <c r="I3494" s="0" t="n">
        <v>34.3783</v>
      </c>
      <c r="J3494" s="0" t="n">
        <v>7.993</v>
      </c>
      <c r="K3494" s="0" t="n">
        <v>6.69722</v>
      </c>
      <c r="L3494" s="0" t="n">
        <v>87.02374</v>
      </c>
      <c r="M3494" s="0" t="n">
        <v>0.5729</v>
      </c>
      <c r="N3494" s="0" t="n">
        <v>0</v>
      </c>
      <c r="O3494" s="0" t="n">
        <v>0.05395</v>
      </c>
      <c r="P3494" s="0" t="n">
        <v>4.34006</v>
      </c>
      <c r="Q3494" s="0" t="n">
        <v>54.14984</v>
      </c>
      <c r="R3494" s="0" t="n">
        <v>1.7424</v>
      </c>
      <c r="S3494" s="0" t="n">
        <v>0</v>
      </c>
      <c r="T3494" s="0" t="n">
        <v>0</v>
      </c>
      <c r="U3494" s="0" t="n">
        <v>0</v>
      </c>
      <c r="V3494" s="2" t="n">
        <v>33.092</v>
      </c>
      <c r="W3494" s="2" t="n">
        <v>1037.8</v>
      </c>
      <c r="X3494" s="2" t="n">
        <v>343.42</v>
      </c>
      <c r="Y3494" s="2" t="n">
        <v>0</v>
      </c>
    </row>
    <row r="3495" customFormat="false" ht="12.75" hidden="false" customHeight="false" outlineLevel="0" collapsed="false">
      <c r="B3495" s="0" t="n">
        <v>2.948</v>
      </c>
      <c r="C3495" s="0" t="n">
        <v>2.922</v>
      </c>
      <c r="D3495" s="0" t="n">
        <v>17.2165</v>
      </c>
      <c r="E3495" s="0" t="n">
        <v>17.218</v>
      </c>
      <c r="F3495" s="0" t="n">
        <v>4.744224</v>
      </c>
      <c r="G3495" s="0" t="n">
        <v>4.440037</v>
      </c>
      <c r="H3495" s="0" t="n">
        <v>37.0315</v>
      </c>
      <c r="I3495" s="0" t="n">
        <v>34.378</v>
      </c>
      <c r="J3495" s="0" t="n">
        <v>7.993</v>
      </c>
      <c r="K3495" s="0" t="n">
        <v>6.69729</v>
      </c>
      <c r="L3495" s="0" t="n">
        <v>87.02487</v>
      </c>
      <c r="M3495" s="0" t="n">
        <v>0.5763</v>
      </c>
      <c r="N3495" s="0" t="n">
        <v>0</v>
      </c>
      <c r="O3495" s="0" t="n">
        <v>0.05396</v>
      </c>
      <c r="P3495" s="0" t="n">
        <v>4.34006</v>
      </c>
      <c r="Q3495" s="0" t="n">
        <v>54.14984</v>
      </c>
      <c r="R3495" s="0" t="n">
        <v>1.7448</v>
      </c>
      <c r="S3495" s="0" t="n">
        <v>0</v>
      </c>
      <c r="T3495" s="0" t="n">
        <v>0</v>
      </c>
      <c r="U3495" s="0" t="n">
        <v>0</v>
      </c>
      <c r="V3495" s="2" t="n">
        <v>32.961</v>
      </c>
      <c r="W3495" s="2" t="n">
        <v>1036</v>
      </c>
      <c r="X3495" s="2" t="n">
        <v>341.49</v>
      </c>
      <c r="Y3495" s="2" t="n">
        <v>0</v>
      </c>
    </row>
    <row r="3496" customFormat="false" ht="12.75" hidden="false" customHeight="false" outlineLevel="0" collapsed="false">
      <c r="B3496" s="0" t="n">
        <v>2.938</v>
      </c>
      <c r="C3496" s="0" t="n">
        <v>2.911</v>
      </c>
      <c r="D3496" s="0" t="n">
        <v>17.2166</v>
      </c>
      <c r="E3496" s="0" t="n">
        <v>17.2179</v>
      </c>
      <c r="F3496" s="0" t="n">
        <v>4.744081</v>
      </c>
      <c r="G3496" s="0" t="n">
        <v>4.440109</v>
      </c>
      <c r="H3496" s="0" t="n">
        <v>37.0301</v>
      </c>
      <c r="I3496" s="0" t="n">
        <v>34.3787</v>
      </c>
      <c r="J3496" s="0" t="n">
        <v>7.993</v>
      </c>
      <c r="K3496" s="0" t="n">
        <v>6.69735</v>
      </c>
      <c r="L3496" s="0" t="n">
        <v>87.02516</v>
      </c>
      <c r="M3496" s="0" t="n">
        <v>0.5779</v>
      </c>
      <c r="N3496" s="0" t="n">
        <v>0</v>
      </c>
      <c r="O3496" s="0" t="n">
        <v>0.05397</v>
      </c>
      <c r="P3496" s="0" t="n">
        <v>4.34006</v>
      </c>
      <c r="Q3496" s="0" t="n">
        <v>54.14984</v>
      </c>
      <c r="R3496" s="0" t="n">
        <v>1.746</v>
      </c>
      <c r="S3496" s="0" t="n">
        <v>0</v>
      </c>
      <c r="T3496" s="0" t="n">
        <v>0</v>
      </c>
      <c r="U3496" s="0" t="n">
        <v>0</v>
      </c>
      <c r="V3496" s="2" t="n">
        <v>33.335</v>
      </c>
      <c r="W3496" s="2" t="n">
        <v>1036</v>
      </c>
      <c r="X3496" s="2" t="n">
        <v>345.37</v>
      </c>
      <c r="Y3496" s="2" t="n">
        <v>0</v>
      </c>
    </row>
    <row r="3497" customFormat="false" ht="12.75" hidden="false" customHeight="false" outlineLevel="0" collapsed="false">
      <c r="B3497" s="0" t="n">
        <v>2.938</v>
      </c>
      <c r="C3497" s="0" t="n">
        <v>2.911</v>
      </c>
      <c r="D3497" s="0" t="n">
        <v>17.2166</v>
      </c>
      <c r="E3497" s="0" t="n">
        <v>17.218</v>
      </c>
      <c r="F3497" s="0" t="n">
        <v>4.744049</v>
      </c>
      <c r="G3497" s="0" t="n">
        <v>4.440101</v>
      </c>
      <c r="H3497" s="0" t="n">
        <v>37.0299</v>
      </c>
      <c r="I3497" s="0" t="n">
        <v>34.3785</v>
      </c>
      <c r="J3497" s="0" t="n">
        <v>7.993</v>
      </c>
      <c r="K3497" s="0" t="n">
        <v>6.69733</v>
      </c>
      <c r="L3497" s="0" t="n">
        <v>87.02475</v>
      </c>
      <c r="M3497" s="0" t="n">
        <v>0.5796</v>
      </c>
      <c r="N3497" s="0" t="n">
        <v>0</v>
      </c>
      <c r="O3497" s="0" t="n">
        <v>0.05398</v>
      </c>
      <c r="P3497" s="0" t="n">
        <v>4.34006</v>
      </c>
      <c r="Q3497" s="0" t="n">
        <v>54.14984</v>
      </c>
      <c r="R3497" s="0" t="n">
        <v>1.7473</v>
      </c>
      <c r="S3497" s="0" t="n">
        <v>0</v>
      </c>
      <c r="T3497" s="0" t="n">
        <v>0</v>
      </c>
      <c r="U3497" s="0" t="n">
        <v>0</v>
      </c>
      <c r="V3497" s="2" t="n">
        <v>36.689</v>
      </c>
      <c r="W3497" s="2" t="n">
        <v>1036</v>
      </c>
      <c r="X3497" s="2" t="n">
        <v>380.12</v>
      </c>
      <c r="Y3497" s="2" t="n">
        <v>0</v>
      </c>
    </row>
    <row r="3498" customFormat="false" ht="12.75" hidden="false" customHeight="false" outlineLevel="0" collapsed="false">
      <c r="B3498" s="0" t="n">
        <v>2.928</v>
      </c>
      <c r="C3498" s="0" t="n">
        <v>2.902</v>
      </c>
      <c r="D3498" s="0" t="n">
        <v>17.2164</v>
      </c>
      <c r="E3498" s="0" t="n">
        <v>17.2179</v>
      </c>
      <c r="F3498" s="0" t="n">
        <v>4.74414</v>
      </c>
      <c r="G3498" s="0" t="n">
        <v>4.440109</v>
      </c>
      <c r="H3498" s="0" t="n">
        <v>37.0309</v>
      </c>
      <c r="I3498" s="0" t="n">
        <v>34.3787</v>
      </c>
      <c r="J3498" s="0" t="n">
        <v>7.993</v>
      </c>
      <c r="K3498" s="0" t="n">
        <v>6.69722</v>
      </c>
      <c r="L3498" s="0" t="n">
        <v>87.02343</v>
      </c>
      <c r="M3498" s="0" t="n">
        <v>0.5796</v>
      </c>
      <c r="N3498" s="0" t="n">
        <v>0</v>
      </c>
      <c r="O3498" s="0" t="n">
        <v>0.05399</v>
      </c>
      <c r="P3498" s="0" t="n">
        <v>4.34006</v>
      </c>
      <c r="Q3498" s="0" t="n">
        <v>54.14984</v>
      </c>
      <c r="R3498" s="0" t="n">
        <v>1.7473</v>
      </c>
      <c r="S3498" s="0" t="n">
        <v>0</v>
      </c>
      <c r="T3498" s="0" t="n">
        <v>0</v>
      </c>
      <c r="U3498" s="0" t="n">
        <v>0</v>
      </c>
      <c r="V3498" s="2" t="n">
        <v>38.382</v>
      </c>
      <c r="W3498" s="2" t="n">
        <v>1036</v>
      </c>
      <c r="X3498" s="2" t="n">
        <v>397.65</v>
      </c>
      <c r="Y3498" s="2" t="n">
        <v>0</v>
      </c>
    </row>
    <row r="3499" customFormat="false" ht="12.75" hidden="false" customHeight="false" outlineLevel="0" collapsed="false">
      <c r="B3499" s="0" t="n">
        <v>2.909</v>
      </c>
      <c r="C3499" s="0" t="n">
        <v>2.883</v>
      </c>
      <c r="D3499" s="0" t="n">
        <v>17.2168</v>
      </c>
      <c r="E3499" s="0" t="n">
        <v>17.2182</v>
      </c>
      <c r="F3499" s="0" t="n">
        <v>4.744168</v>
      </c>
      <c r="G3499" s="0" t="n">
        <v>4.440109</v>
      </c>
      <c r="H3499" s="0" t="n">
        <v>37.0307</v>
      </c>
      <c r="I3499" s="0" t="n">
        <v>34.3785</v>
      </c>
      <c r="J3499" s="0" t="n">
        <v>7.993</v>
      </c>
      <c r="K3499" s="0" t="n">
        <v>6.70211</v>
      </c>
      <c r="L3499" s="0" t="n">
        <v>87.08764</v>
      </c>
      <c r="M3499" s="0" t="n">
        <v>0.5813</v>
      </c>
      <c r="N3499" s="0" t="n">
        <v>0</v>
      </c>
      <c r="O3499" s="0" t="n">
        <v>0.054</v>
      </c>
      <c r="P3499" s="0" t="n">
        <v>4.34006</v>
      </c>
      <c r="Q3499" s="0" t="n">
        <v>54.14984</v>
      </c>
      <c r="R3499" s="0" t="n">
        <v>1.7485</v>
      </c>
      <c r="S3499" s="0" t="n">
        <v>0</v>
      </c>
      <c r="T3499" s="0" t="n">
        <v>0</v>
      </c>
      <c r="U3499" s="0" t="n">
        <v>0</v>
      </c>
      <c r="V3499" s="2" t="n">
        <v>38.599</v>
      </c>
      <c r="W3499" s="2" t="n">
        <v>1036</v>
      </c>
      <c r="X3499" s="2" t="n">
        <v>399.9</v>
      </c>
      <c r="Y3499" s="2" t="n">
        <v>0</v>
      </c>
    </row>
    <row r="3500" customFormat="false" ht="12.75" hidden="false" customHeight="false" outlineLevel="0" collapsed="false">
      <c r="B3500" s="0" t="n">
        <v>2.909</v>
      </c>
      <c r="C3500" s="0" t="n">
        <v>2.883</v>
      </c>
      <c r="D3500" s="0" t="n">
        <v>17.2171</v>
      </c>
      <c r="E3500" s="0" t="n">
        <v>17.2182</v>
      </c>
      <c r="F3500" s="0" t="n">
        <v>4.744196</v>
      </c>
      <c r="G3500" s="0" t="n">
        <v>4.440037</v>
      </c>
      <c r="H3500" s="0" t="n">
        <v>37.0308</v>
      </c>
      <c r="I3500" s="0" t="n">
        <v>34.3778</v>
      </c>
      <c r="J3500" s="0" t="n">
        <v>7.993</v>
      </c>
      <c r="K3500" s="0" t="n">
        <v>6.69664</v>
      </c>
      <c r="L3500" s="0" t="n">
        <v>87.01698</v>
      </c>
      <c r="M3500" s="0" t="n">
        <v>0.5813</v>
      </c>
      <c r="N3500" s="0" t="n">
        <v>0</v>
      </c>
      <c r="O3500" s="0" t="n">
        <v>0.05402</v>
      </c>
      <c r="P3500" s="0" t="n">
        <v>4.34006</v>
      </c>
      <c r="Q3500" s="0" t="n">
        <v>54.14984</v>
      </c>
      <c r="R3500" s="0" t="n">
        <v>1.7485</v>
      </c>
      <c r="S3500" s="0" t="n">
        <v>0</v>
      </c>
      <c r="T3500" s="0" t="n">
        <v>0</v>
      </c>
      <c r="U3500" s="0" t="n">
        <v>0</v>
      </c>
      <c r="V3500" s="2" t="n">
        <v>40.153</v>
      </c>
      <c r="W3500" s="2" t="n">
        <v>1036</v>
      </c>
      <c r="X3500" s="2" t="n">
        <v>416</v>
      </c>
      <c r="Y3500" s="2" t="n">
        <v>0</v>
      </c>
    </row>
    <row r="3501" customFormat="false" ht="12.75" hidden="false" customHeight="false" outlineLevel="0" collapsed="false">
      <c r="B3501" s="0" t="n">
        <v>2.88</v>
      </c>
      <c r="C3501" s="0" t="n">
        <v>2.855</v>
      </c>
      <c r="D3501" s="0" t="n">
        <v>17.2171</v>
      </c>
      <c r="E3501" s="0" t="n">
        <v>17.218</v>
      </c>
      <c r="F3501" s="0" t="n">
        <v>4.744232</v>
      </c>
      <c r="G3501" s="0" t="n">
        <v>4.440101</v>
      </c>
      <c r="H3501" s="0" t="n">
        <v>37.031</v>
      </c>
      <c r="I3501" s="0" t="n">
        <v>34.3786</v>
      </c>
      <c r="J3501" s="0" t="n">
        <v>7.993</v>
      </c>
      <c r="K3501" s="0" t="n">
        <v>6.69625</v>
      </c>
      <c r="L3501" s="0" t="n">
        <v>87.01212</v>
      </c>
      <c r="M3501" s="0" t="n">
        <v>0.5813</v>
      </c>
      <c r="N3501" s="0" t="n">
        <v>0</v>
      </c>
      <c r="O3501" s="0" t="n">
        <v>0.05403</v>
      </c>
      <c r="P3501" s="0" t="n">
        <v>4.34006</v>
      </c>
      <c r="Q3501" s="0" t="n">
        <v>54.14984</v>
      </c>
      <c r="R3501" s="0" t="n">
        <v>1.7485</v>
      </c>
      <c r="S3501" s="0" t="n">
        <v>0</v>
      </c>
      <c r="T3501" s="0" t="n">
        <v>0</v>
      </c>
      <c r="U3501" s="0" t="n">
        <v>0</v>
      </c>
      <c r="V3501" s="2" t="n">
        <v>41.069</v>
      </c>
      <c r="W3501" s="2" t="n">
        <v>1036</v>
      </c>
      <c r="X3501" s="2" t="n">
        <v>425.49</v>
      </c>
      <c r="Y3501" s="2" t="n">
        <v>0</v>
      </c>
    </row>
    <row r="3502" customFormat="false" ht="12.75" hidden="false" customHeight="false" outlineLevel="0" collapsed="false">
      <c r="B3502" s="0" t="n">
        <v>2.889</v>
      </c>
      <c r="C3502" s="0" t="n">
        <v>2.864</v>
      </c>
      <c r="D3502" s="0" t="n">
        <v>17.2173</v>
      </c>
      <c r="E3502" s="0" t="n">
        <v>17.218</v>
      </c>
      <c r="F3502" s="0" t="n">
        <v>4.744188</v>
      </c>
      <c r="G3502" s="0" t="n">
        <v>4.440109</v>
      </c>
      <c r="H3502" s="0" t="n">
        <v>37.0305</v>
      </c>
      <c r="I3502" s="0" t="n">
        <v>34.3786</v>
      </c>
      <c r="J3502" s="0" t="n">
        <v>7.993</v>
      </c>
      <c r="K3502" s="0" t="n">
        <v>6.69585</v>
      </c>
      <c r="L3502" s="0" t="n">
        <v>87.00685</v>
      </c>
      <c r="M3502" s="0" t="n">
        <v>0.5813</v>
      </c>
      <c r="N3502" s="0" t="n">
        <v>0</v>
      </c>
      <c r="O3502" s="0" t="n">
        <v>0.05404</v>
      </c>
      <c r="P3502" s="0" t="n">
        <v>4.34006</v>
      </c>
      <c r="Q3502" s="0" t="n">
        <v>54.14984</v>
      </c>
      <c r="R3502" s="0" t="n">
        <v>1.7485</v>
      </c>
      <c r="S3502" s="0" t="n">
        <v>0</v>
      </c>
      <c r="T3502" s="0" t="n">
        <v>0</v>
      </c>
      <c r="U3502" s="0" t="n">
        <v>0</v>
      </c>
      <c r="V3502" s="2" t="n">
        <v>41.185</v>
      </c>
      <c r="W3502" s="2" t="n">
        <v>1036</v>
      </c>
      <c r="X3502" s="2" t="n">
        <v>426.69</v>
      </c>
      <c r="Y3502" s="2" t="n">
        <v>0</v>
      </c>
    </row>
    <row r="3503" customFormat="false" ht="12.75" hidden="false" customHeight="false" outlineLevel="0" collapsed="false">
      <c r="B3503" s="0" t="n">
        <v>2.85</v>
      </c>
      <c r="C3503" s="0" t="n">
        <v>2.825</v>
      </c>
      <c r="D3503" s="0" t="n">
        <v>17.217</v>
      </c>
      <c r="E3503" s="0" t="n">
        <v>17.2182</v>
      </c>
      <c r="F3503" s="0" t="n">
        <v>4.744196</v>
      </c>
      <c r="G3503" s="0" t="n">
        <v>4.440109</v>
      </c>
      <c r="H3503" s="0" t="n">
        <v>37.0308</v>
      </c>
      <c r="I3503" s="0" t="n">
        <v>34.3785</v>
      </c>
      <c r="J3503" s="0" t="n">
        <v>7.989</v>
      </c>
      <c r="K3503" s="0" t="n">
        <v>6.69616</v>
      </c>
      <c r="L3503" s="0" t="n">
        <v>87.01057</v>
      </c>
      <c r="M3503" s="0" t="n">
        <v>0.5796</v>
      </c>
      <c r="N3503" s="0" t="n">
        <v>0</v>
      </c>
      <c r="O3503" s="0" t="n">
        <v>0.05405</v>
      </c>
      <c r="P3503" s="0" t="n">
        <v>4.34006</v>
      </c>
      <c r="Q3503" s="0" t="n">
        <v>54.14984</v>
      </c>
      <c r="R3503" s="0" t="n">
        <v>1.7473</v>
      </c>
      <c r="S3503" s="0" t="n">
        <v>0</v>
      </c>
      <c r="T3503" s="0" t="n">
        <v>0</v>
      </c>
      <c r="U3503" s="0" t="n">
        <v>0</v>
      </c>
      <c r="V3503" s="2" t="n">
        <v>40.22</v>
      </c>
      <c r="W3503" s="2" t="n">
        <v>1034.3</v>
      </c>
      <c r="X3503" s="2" t="n">
        <v>416</v>
      </c>
      <c r="Y3503" s="2" t="n">
        <v>0</v>
      </c>
    </row>
    <row r="3504" customFormat="false" ht="12.75" hidden="false" customHeight="false" outlineLevel="0" collapsed="false">
      <c r="B3504" s="0" t="n">
        <v>2.85</v>
      </c>
      <c r="C3504" s="0" t="n">
        <v>2.825</v>
      </c>
      <c r="D3504" s="0" t="n">
        <v>17.2173</v>
      </c>
      <c r="E3504" s="0" t="n">
        <v>17.2182</v>
      </c>
      <c r="F3504" s="0" t="n">
        <v>4.744041</v>
      </c>
      <c r="G3504" s="0" t="n">
        <v>4.440137</v>
      </c>
      <c r="H3504" s="0" t="n">
        <v>37.0292</v>
      </c>
      <c r="I3504" s="0" t="n">
        <v>34.3787</v>
      </c>
      <c r="J3504" s="0" t="n">
        <v>7.993</v>
      </c>
      <c r="K3504" s="0" t="n">
        <v>6.69647</v>
      </c>
      <c r="L3504" s="0" t="n">
        <v>87.01426</v>
      </c>
      <c r="M3504" s="0" t="n">
        <v>0.5796</v>
      </c>
      <c r="N3504" s="0" t="n">
        <v>0</v>
      </c>
      <c r="O3504" s="0" t="n">
        <v>0.05406</v>
      </c>
      <c r="P3504" s="0" t="n">
        <v>4.34006</v>
      </c>
      <c r="Q3504" s="0" t="n">
        <v>54.14984</v>
      </c>
      <c r="R3504" s="0" t="n">
        <v>1.7473</v>
      </c>
      <c r="S3504" s="0" t="n">
        <v>0</v>
      </c>
      <c r="T3504" s="0" t="n">
        <v>0</v>
      </c>
      <c r="U3504" s="0" t="n">
        <v>0</v>
      </c>
      <c r="V3504" s="2" t="n">
        <v>39.368</v>
      </c>
      <c r="W3504" s="2" t="n">
        <v>1036</v>
      </c>
      <c r="X3504" s="2" t="n">
        <v>407.87</v>
      </c>
      <c r="Y3504" s="2" t="n">
        <v>0</v>
      </c>
    </row>
    <row r="3505" customFormat="false" ht="12.75" hidden="false" customHeight="false" outlineLevel="0" collapsed="false">
      <c r="B3505" s="0" t="n">
        <v>2.841</v>
      </c>
      <c r="C3505" s="0" t="n">
        <v>2.816</v>
      </c>
      <c r="D3505" s="0" t="n">
        <v>17.217</v>
      </c>
      <c r="E3505" s="0" t="n">
        <v>17.2186</v>
      </c>
      <c r="F3505" s="0" t="n">
        <v>4.744065</v>
      </c>
      <c r="G3505" s="0" t="n">
        <v>4.440108</v>
      </c>
      <c r="H3505" s="0" t="n">
        <v>37.0297</v>
      </c>
      <c r="I3505" s="0" t="n">
        <v>34.3782</v>
      </c>
      <c r="J3505" s="0" t="n">
        <v>7.989</v>
      </c>
      <c r="K3505" s="0" t="n">
        <v>6.69674</v>
      </c>
      <c r="L3505" s="0" t="n">
        <v>87.01749</v>
      </c>
      <c r="M3505" s="0" t="n">
        <v>0.5796</v>
      </c>
      <c r="N3505" s="0" t="n">
        <v>0</v>
      </c>
      <c r="O3505" s="0" t="n">
        <v>0.05407</v>
      </c>
      <c r="P3505" s="0" t="n">
        <v>4.34006</v>
      </c>
      <c r="Q3505" s="0" t="n">
        <v>54.14984</v>
      </c>
      <c r="R3505" s="0" t="n">
        <v>1.7473</v>
      </c>
      <c r="S3505" s="0" t="n">
        <v>0</v>
      </c>
      <c r="T3505" s="0" t="n">
        <v>0</v>
      </c>
      <c r="U3505" s="0" t="n">
        <v>0</v>
      </c>
      <c r="V3505" s="2" t="n">
        <v>39.258</v>
      </c>
      <c r="W3505" s="2" t="n">
        <v>1036</v>
      </c>
      <c r="X3505" s="2" t="n">
        <v>406.72</v>
      </c>
      <c r="Y3505" s="2" t="n">
        <v>0</v>
      </c>
    </row>
    <row r="3506" customFormat="false" ht="12.75" hidden="false" customHeight="false" outlineLevel="0" collapsed="false">
      <c r="B3506" s="0" t="n">
        <v>2.822</v>
      </c>
      <c r="C3506" s="0" t="n">
        <v>2.796</v>
      </c>
      <c r="D3506" s="0" t="n">
        <v>17.2169</v>
      </c>
      <c r="E3506" s="0" t="n">
        <v>17.2184</v>
      </c>
      <c r="F3506" s="0" t="n">
        <v>4.744148</v>
      </c>
      <c r="G3506" s="0" t="n">
        <v>4.440073</v>
      </c>
      <c r="H3506" s="0" t="n">
        <v>37.0305</v>
      </c>
      <c r="I3506" s="0" t="n">
        <v>34.378</v>
      </c>
      <c r="J3506" s="0" t="n">
        <v>7.989</v>
      </c>
      <c r="K3506" s="0" t="n">
        <v>6.69692</v>
      </c>
      <c r="L3506" s="0" t="n">
        <v>87.02017</v>
      </c>
      <c r="M3506" s="0" t="n">
        <v>0.5813</v>
      </c>
      <c r="N3506" s="0" t="n">
        <v>0</v>
      </c>
      <c r="O3506" s="0" t="n">
        <v>0.05409</v>
      </c>
      <c r="P3506" s="0" t="n">
        <v>4.34006</v>
      </c>
      <c r="Q3506" s="0" t="n">
        <v>54.14984</v>
      </c>
      <c r="R3506" s="0" t="n">
        <v>1.7485</v>
      </c>
      <c r="S3506" s="0" t="n">
        <v>0</v>
      </c>
      <c r="T3506" s="0" t="n">
        <v>0</v>
      </c>
      <c r="U3506" s="0" t="n">
        <v>0</v>
      </c>
      <c r="V3506" s="2" t="n">
        <v>41.022</v>
      </c>
      <c r="W3506" s="2" t="n">
        <v>1034.3</v>
      </c>
      <c r="X3506" s="2" t="n">
        <v>424.29</v>
      </c>
      <c r="Y3506" s="2" t="n">
        <v>0</v>
      </c>
    </row>
    <row r="3507" customFormat="false" ht="12.75" hidden="false" customHeight="false" outlineLevel="0" collapsed="false">
      <c r="B3507" s="0" t="n">
        <v>2.813</v>
      </c>
      <c r="C3507" s="0" t="n">
        <v>2.787</v>
      </c>
      <c r="D3507" s="0" t="n">
        <v>17.217</v>
      </c>
      <c r="E3507" s="0" t="n">
        <v>17.218</v>
      </c>
      <c r="F3507" s="0" t="n">
        <v>4.744196</v>
      </c>
      <c r="G3507" s="0" t="n">
        <v>4.440066</v>
      </c>
      <c r="H3507" s="0" t="n">
        <v>37.0309</v>
      </c>
      <c r="I3507" s="0" t="n">
        <v>34.3783</v>
      </c>
      <c r="J3507" s="0" t="n">
        <v>7.989</v>
      </c>
      <c r="K3507" s="0" t="n">
        <v>6.69708</v>
      </c>
      <c r="L3507" s="0" t="n">
        <v>87.02254</v>
      </c>
      <c r="M3507" s="0" t="n">
        <v>0.5813</v>
      </c>
      <c r="N3507" s="0" t="n">
        <v>0</v>
      </c>
      <c r="O3507" s="0" t="n">
        <v>0.0541</v>
      </c>
      <c r="P3507" s="0" t="n">
        <v>4.34006</v>
      </c>
      <c r="Q3507" s="0" t="n">
        <v>54.14984</v>
      </c>
      <c r="R3507" s="0" t="n">
        <v>1.7485</v>
      </c>
      <c r="S3507" s="0" t="n">
        <v>0</v>
      </c>
      <c r="T3507" s="0" t="n">
        <v>0</v>
      </c>
      <c r="U3507" s="0" t="n">
        <v>0</v>
      </c>
      <c r="V3507" s="2" t="n">
        <v>42.721</v>
      </c>
      <c r="W3507" s="2" t="n">
        <v>1036</v>
      </c>
      <c r="X3507" s="2" t="n">
        <v>442.61</v>
      </c>
      <c r="Y3507" s="2" t="n">
        <v>0</v>
      </c>
    </row>
    <row r="3508" customFormat="false" ht="12.75" hidden="false" customHeight="false" outlineLevel="0" collapsed="false">
      <c r="B3508" s="0" t="n">
        <v>2.793</v>
      </c>
      <c r="C3508" s="0" t="n">
        <v>2.768</v>
      </c>
      <c r="D3508" s="0" t="n">
        <v>17.2168</v>
      </c>
      <c r="E3508" s="0" t="n">
        <v>17.2184</v>
      </c>
      <c r="F3508" s="0" t="n">
        <v>4.744208</v>
      </c>
      <c r="G3508" s="0" t="n">
        <v>4.440073</v>
      </c>
      <c r="H3508" s="0" t="n">
        <v>37.0311</v>
      </c>
      <c r="I3508" s="0" t="n">
        <v>34.378</v>
      </c>
      <c r="J3508" s="0" t="n">
        <v>7.993</v>
      </c>
      <c r="K3508" s="0" t="n">
        <v>6.69723</v>
      </c>
      <c r="L3508" s="0" t="n">
        <v>87.0244</v>
      </c>
      <c r="M3508" s="0" t="n">
        <v>0.5813</v>
      </c>
      <c r="N3508" s="0" t="n">
        <v>0</v>
      </c>
      <c r="O3508" s="0" t="n">
        <v>0.05411</v>
      </c>
      <c r="P3508" s="0" t="n">
        <v>4.34006</v>
      </c>
      <c r="Q3508" s="0" t="n">
        <v>54.14984</v>
      </c>
      <c r="R3508" s="0" t="n">
        <v>1.7485</v>
      </c>
      <c r="S3508" s="0" t="n">
        <v>0</v>
      </c>
      <c r="T3508" s="0" t="n">
        <v>0</v>
      </c>
      <c r="U3508" s="0" t="n">
        <v>0</v>
      </c>
      <c r="V3508" s="2" t="n">
        <v>43.278</v>
      </c>
      <c r="W3508" s="2" t="n">
        <v>1034.3</v>
      </c>
      <c r="X3508" s="2" t="n">
        <v>447.63</v>
      </c>
      <c r="Y3508" s="2" t="n">
        <v>0</v>
      </c>
    </row>
    <row r="3509" customFormat="false" ht="12.75" hidden="false" customHeight="false" outlineLevel="0" collapsed="false">
      <c r="B3509" s="0" t="n">
        <v>2.783</v>
      </c>
      <c r="C3509" s="0" t="n">
        <v>2.758</v>
      </c>
      <c r="D3509" s="0" t="n">
        <v>17.2169</v>
      </c>
      <c r="E3509" s="0" t="n">
        <v>17.2184</v>
      </c>
      <c r="F3509" s="0" t="n">
        <v>4.744152</v>
      </c>
      <c r="G3509" s="0" t="n">
        <v>4.440144</v>
      </c>
      <c r="H3509" s="0" t="n">
        <v>37.0306</v>
      </c>
      <c r="I3509" s="0" t="n">
        <v>34.3787</v>
      </c>
      <c r="J3509" s="0" t="n">
        <v>7.993</v>
      </c>
      <c r="K3509" s="0" t="n">
        <v>6.69657</v>
      </c>
      <c r="L3509" s="0" t="n">
        <v>87.01562</v>
      </c>
      <c r="M3509" s="0" t="n">
        <v>0.5813</v>
      </c>
      <c r="N3509" s="0" t="n">
        <v>0</v>
      </c>
      <c r="O3509" s="0" t="n">
        <v>0.05412</v>
      </c>
      <c r="P3509" s="0" t="n">
        <v>4.34006</v>
      </c>
      <c r="Q3509" s="0" t="n">
        <v>54.14984</v>
      </c>
      <c r="R3509" s="0" t="n">
        <v>1.7485</v>
      </c>
      <c r="S3509" s="0" t="n">
        <v>0</v>
      </c>
      <c r="T3509" s="0" t="n">
        <v>0</v>
      </c>
      <c r="U3509" s="0" t="n">
        <v>0</v>
      </c>
      <c r="V3509" s="2" t="n">
        <v>43.892</v>
      </c>
      <c r="W3509" s="2" t="n">
        <v>1034.3</v>
      </c>
      <c r="X3509" s="2" t="n">
        <v>453.98</v>
      </c>
      <c r="Y3509" s="2" t="n">
        <v>0</v>
      </c>
    </row>
    <row r="3510" customFormat="false" ht="12.75" hidden="false" customHeight="false" outlineLevel="0" collapsed="false">
      <c r="B3510" s="0" t="n">
        <v>2.754</v>
      </c>
      <c r="C3510" s="0" t="n">
        <v>2.729</v>
      </c>
      <c r="D3510" s="0" t="n">
        <v>17.2168</v>
      </c>
      <c r="E3510" s="0" t="n">
        <v>17.2182</v>
      </c>
      <c r="F3510" s="0" t="n">
        <v>4.744132</v>
      </c>
      <c r="G3510" s="0" t="n">
        <v>4.440101</v>
      </c>
      <c r="H3510" s="0" t="n">
        <v>37.0305</v>
      </c>
      <c r="I3510" s="0" t="n">
        <v>34.3785</v>
      </c>
      <c r="J3510" s="0" t="n">
        <v>7.993</v>
      </c>
      <c r="K3510" s="0" t="n">
        <v>6.69583</v>
      </c>
      <c r="L3510" s="0" t="n">
        <v>87.00583</v>
      </c>
      <c r="M3510" s="0" t="n">
        <v>0.5813</v>
      </c>
      <c r="N3510" s="0" t="n">
        <v>0</v>
      </c>
      <c r="O3510" s="0" t="n">
        <v>0.05413</v>
      </c>
      <c r="P3510" s="0" t="n">
        <v>4.34006</v>
      </c>
      <c r="Q3510" s="0" t="n">
        <v>54.14984</v>
      </c>
      <c r="R3510" s="0" t="n">
        <v>1.7485</v>
      </c>
      <c r="S3510" s="0" t="n">
        <v>0</v>
      </c>
      <c r="T3510" s="0" t="n">
        <v>0</v>
      </c>
      <c r="U3510" s="0" t="n">
        <v>0</v>
      </c>
      <c r="V3510" s="2" t="n">
        <v>45.071</v>
      </c>
      <c r="W3510" s="2" t="n">
        <v>1036</v>
      </c>
      <c r="X3510" s="2" t="n">
        <v>466.95</v>
      </c>
      <c r="Y3510" s="2" t="n">
        <v>0</v>
      </c>
    </row>
    <row r="3511" customFormat="false" ht="12.75" hidden="false" customHeight="false" outlineLevel="0" collapsed="false">
      <c r="B3511" s="0" t="n">
        <v>2.734</v>
      </c>
      <c r="C3511" s="0" t="n">
        <v>2.71</v>
      </c>
      <c r="D3511" s="0" t="n">
        <v>17.2167</v>
      </c>
      <c r="E3511" s="0" t="n">
        <v>17.2182</v>
      </c>
      <c r="F3511" s="0" t="n">
        <v>4.744081</v>
      </c>
      <c r="G3511" s="0" t="n">
        <v>4.440073</v>
      </c>
      <c r="H3511" s="0" t="n">
        <v>37.0301</v>
      </c>
      <c r="I3511" s="0" t="n">
        <v>34.3782</v>
      </c>
      <c r="J3511" s="0" t="n">
        <v>7.993</v>
      </c>
      <c r="K3511" s="0" t="n">
        <v>6.69504</v>
      </c>
      <c r="L3511" s="0" t="n">
        <v>86.99531</v>
      </c>
      <c r="M3511" s="0" t="n">
        <v>0.5796</v>
      </c>
      <c r="N3511" s="0" t="n">
        <v>0</v>
      </c>
      <c r="O3511" s="0" t="n">
        <v>0.05414</v>
      </c>
      <c r="P3511" s="0" t="n">
        <v>4.34006</v>
      </c>
      <c r="Q3511" s="0" t="n">
        <v>54.14984</v>
      </c>
      <c r="R3511" s="0" t="n">
        <v>1.7473</v>
      </c>
      <c r="S3511" s="0" t="n">
        <v>0</v>
      </c>
      <c r="T3511" s="0" t="n">
        <v>0</v>
      </c>
      <c r="U3511" s="0" t="n">
        <v>0</v>
      </c>
      <c r="V3511" s="2" t="n">
        <v>45.402</v>
      </c>
      <c r="W3511" s="2" t="n">
        <v>1034.3</v>
      </c>
      <c r="X3511" s="2" t="n">
        <v>469.59</v>
      </c>
      <c r="Y3511" s="2" t="n">
        <v>0</v>
      </c>
    </row>
    <row r="3512" customFormat="false" ht="12.75" hidden="false" customHeight="false" outlineLevel="0" collapsed="false">
      <c r="B3512" s="0" t="n">
        <v>2.725</v>
      </c>
      <c r="C3512" s="0" t="n">
        <v>2.701</v>
      </c>
      <c r="D3512" s="0" t="n">
        <v>17.2168</v>
      </c>
      <c r="E3512" s="0" t="n">
        <v>17.2182</v>
      </c>
      <c r="F3512" s="0" t="n">
        <v>4.744112</v>
      </c>
      <c r="G3512" s="0" t="n">
        <v>4.440108</v>
      </c>
      <c r="H3512" s="0" t="n">
        <v>37.0303</v>
      </c>
      <c r="I3512" s="0" t="n">
        <v>34.3785</v>
      </c>
      <c r="J3512" s="0" t="n">
        <v>7.993</v>
      </c>
      <c r="K3512" s="0" t="n">
        <v>6.69416</v>
      </c>
      <c r="L3512" s="0" t="n">
        <v>86.98407</v>
      </c>
      <c r="M3512" s="0" t="n">
        <v>0.5813</v>
      </c>
      <c r="N3512" s="0" t="n">
        <v>0</v>
      </c>
      <c r="O3512" s="0" t="n">
        <v>0.05416</v>
      </c>
      <c r="P3512" s="0" t="n">
        <v>4.34006</v>
      </c>
      <c r="Q3512" s="0" t="n">
        <v>54.14984</v>
      </c>
      <c r="R3512" s="0" t="n">
        <v>1.7485</v>
      </c>
      <c r="S3512" s="0" t="n">
        <v>0</v>
      </c>
      <c r="T3512" s="0" t="n">
        <v>0</v>
      </c>
      <c r="U3512" s="0" t="n">
        <v>0</v>
      </c>
      <c r="V3512" s="2" t="n">
        <v>43.646</v>
      </c>
      <c r="W3512" s="2" t="n">
        <v>1034.3</v>
      </c>
      <c r="X3512" s="2" t="n">
        <v>451.43</v>
      </c>
      <c r="Y3512" s="2" t="n">
        <v>0</v>
      </c>
    </row>
    <row r="3513" customFormat="false" ht="12.75" hidden="false" customHeight="false" outlineLevel="0" collapsed="false">
      <c r="B3513" s="0" t="n">
        <v>2.706</v>
      </c>
      <c r="C3513" s="0" t="n">
        <v>2.682</v>
      </c>
      <c r="D3513" s="0" t="n">
        <v>17.2165</v>
      </c>
      <c r="E3513" s="0" t="n">
        <v>17.218</v>
      </c>
      <c r="F3513" s="0" t="n">
        <v>4.744132</v>
      </c>
      <c r="G3513" s="0" t="n">
        <v>4.440023</v>
      </c>
      <c r="H3513" s="0" t="n">
        <v>37.0308</v>
      </c>
      <c r="I3513" s="0" t="n">
        <v>34.3779</v>
      </c>
      <c r="J3513" s="0" t="n">
        <v>7.993</v>
      </c>
      <c r="K3513" s="0" t="n">
        <v>6.69915</v>
      </c>
      <c r="L3513" s="0" t="n">
        <v>87.04875</v>
      </c>
      <c r="M3513" s="0" t="n">
        <v>0.5813</v>
      </c>
      <c r="N3513" s="0" t="n">
        <v>0</v>
      </c>
      <c r="O3513" s="0" t="n">
        <v>0.05417</v>
      </c>
      <c r="P3513" s="0" t="n">
        <v>4.34006</v>
      </c>
      <c r="Q3513" s="0" t="n">
        <v>54.14984</v>
      </c>
      <c r="R3513" s="0" t="n">
        <v>1.7485</v>
      </c>
      <c r="S3513" s="0" t="n">
        <v>0</v>
      </c>
      <c r="T3513" s="0" t="n">
        <v>0</v>
      </c>
      <c r="U3513" s="0" t="n">
        <v>0</v>
      </c>
      <c r="V3513" s="2" t="n">
        <v>39.994</v>
      </c>
      <c r="W3513" s="2" t="n">
        <v>1034.3</v>
      </c>
      <c r="X3513" s="2" t="n">
        <v>413.66</v>
      </c>
      <c r="Y3513" s="2" t="n">
        <v>0</v>
      </c>
    </row>
    <row r="3514" customFormat="false" ht="12.75" hidden="false" customHeight="false" outlineLevel="0" collapsed="false">
      <c r="B3514" s="0" t="n">
        <v>2.677</v>
      </c>
      <c r="C3514" s="0" t="n">
        <v>2.653</v>
      </c>
      <c r="D3514" s="0" t="n">
        <v>17.2163</v>
      </c>
      <c r="E3514" s="0" t="n">
        <v>17.218</v>
      </c>
      <c r="F3514" s="0" t="n">
        <v>4.744081</v>
      </c>
      <c r="G3514" s="0" t="n">
        <v>4.439994</v>
      </c>
      <c r="H3514" s="0" t="n">
        <v>37.0305</v>
      </c>
      <c r="I3514" s="0" t="n">
        <v>34.3777</v>
      </c>
      <c r="J3514" s="0" t="n">
        <v>7.993</v>
      </c>
      <c r="K3514" s="0" t="n">
        <v>6.69892</v>
      </c>
      <c r="L3514" s="0" t="n">
        <v>87.04516</v>
      </c>
      <c r="M3514" s="0" t="n">
        <v>0.583</v>
      </c>
      <c r="N3514" s="0" t="n">
        <v>0</v>
      </c>
      <c r="O3514" s="0" t="n">
        <v>0.05418</v>
      </c>
      <c r="P3514" s="0" t="n">
        <v>4.34006</v>
      </c>
      <c r="Q3514" s="0" t="n">
        <v>54.14984</v>
      </c>
      <c r="R3514" s="0" t="n">
        <v>1.7497</v>
      </c>
      <c r="S3514" s="0" t="n">
        <v>0</v>
      </c>
      <c r="T3514" s="0" t="n">
        <v>0</v>
      </c>
      <c r="U3514" s="0" t="n">
        <v>0</v>
      </c>
      <c r="V3514" s="2" t="n">
        <v>38.992</v>
      </c>
      <c r="W3514" s="2" t="n">
        <v>1034.3</v>
      </c>
      <c r="X3514" s="2" t="n">
        <v>403.3</v>
      </c>
      <c r="Y3514" s="2" t="n">
        <v>0</v>
      </c>
    </row>
    <row r="3515" customFormat="false" ht="12.75" hidden="false" customHeight="false" outlineLevel="0" collapsed="false">
      <c r="B3515" s="0" t="n">
        <v>2.647</v>
      </c>
      <c r="C3515" s="0" t="n">
        <v>2.623</v>
      </c>
      <c r="D3515" s="0" t="n">
        <v>17.2159</v>
      </c>
      <c r="E3515" s="0" t="n">
        <v>17.2177</v>
      </c>
      <c r="F3515" s="0" t="n">
        <v>4.744037</v>
      </c>
      <c r="G3515" s="0" t="n">
        <v>4.439994</v>
      </c>
      <c r="H3515" s="0" t="n">
        <v>37.0306</v>
      </c>
      <c r="I3515" s="0" t="n">
        <v>34.378</v>
      </c>
      <c r="J3515" s="0" t="n">
        <v>7.993</v>
      </c>
      <c r="K3515" s="0" t="n">
        <v>6.6986</v>
      </c>
      <c r="L3515" s="0" t="n">
        <v>87.04033</v>
      </c>
      <c r="M3515" s="0" t="n">
        <v>0.5847</v>
      </c>
      <c r="N3515" s="0" t="n">
        <v>0</v>
      </c>
      <c r="O3515" s="0" t="n">
        <v>0.05419</v>
      </c>
      <c r="P3515" s="0" t="n">
        <v>4.34006</v>
      </c>
      <c r="Q3515" s="0" t="n">
        <v>54.14984</v>
      </c>
      <c r="R3515" s="0" t="n">
        <v>1.7509</v>
      </c>
      <c r="S3515" s="0" t="n">
        <v>0</v>
      </c>
      <c r="T3515" s="0" t="n">
        <v>0</v>
      </c>
      <c r="U3515" s="0" t="n">
        <v>0</v>
      </c>
      <c r="V3515" s="2" t="n">
        <v>39.546</v>
      </c>
      <c r="W3515" s="2" t="n">
        <v>1034.3</v>
      </c>
      <c r="X3515" s="2" t="n">
        <v>409.02</v>
      </c>
      <c r="Y3515" s="2" t="n">
        <v>0</v>
      </c>
    </row>
    <row r="3516" customFormat="false" ht="12.75" hidden="false" customHeight="false" outlineLevel="0" collapsed="false">
      <c r="B3516" s="0" t="n">
        <v>2.638</v>
      </c>
      <c r="C3516" s="0" t="n">
        <v>2.614</v>
      </c>
      <c r="D3516" s="0" t="n">
        <v>17.216</v>
      </c>
      <c r="E3516" s="0" t="n">
        <v>17.2177</v>
      </c>
      <c r="F3516" s="0" t="n">
        <v>4.744049</v>
      </c>
      <c r="G3516" s="0" t="n">
        <v>4.439987</v>
      </c>
      <c r="H3516" s="0" t="n">
        <v>37.0306</v>
      </c>
      <c r="I3516" s="0" t="n">
        <v>34.378</v>
      </c>
      <c r="J3516" s="0" t="n">
        <v>7.993</v>
      </c>
      <c r="K3516" s="0" t="n">
        <v>6.69302</v>
      </c>
      <c r="L3516" s="0" t="n">
        <v>86.96793</v>
      </c>
      <c r="M3516" s="0" t="n">
        <v>0.5864</v>
      </c>
      <c r="N3516" s="0" t="n">
        <v>0</v>
      </c>
      <c r="O3516" s="0" t="n">
        <v>0.0542</v>
      </c>
      <c r="P3516" s="0" t="n">
        <v>4.34006</v>
      </c>
      <c r="Q3516" s="0" t="n">
        <v>54.14984</v>
      </c>
      <c r="R3516" s="0" t="n">
        <v>1.7521</v>
      </c>
      <c r="S3516" s="0" t="n">
        <v>0</v>
      </c>
      <c r="T3516" s="0" t="n">
        <v>0</v>
      </c>
      <c r="U3516" s="0" t="n">
        <v>0</v>
      </c>
      <c r="V3516" s="2" t="n">
        <v>41.137</v>
      </c>
      <c r="W3516" s="2" t="n">
        <v>1034.3</v>
      </c>
      <c r="X3516" s="2" t="n">
        <v>425.49</v>
      </c>
      <c r="Y3516" s="2" t="n">
        <v>0</v>
      </c>
    </row>
    <row r="3517" customFormat="false" ht="12.75" hidden="false" customHeight="false" outlineLevel="0" collapsed="false">
      <c r="B3517" s="0" t="n">
        <v>2.599</v>
      </c>
      <c r="C3517" s="0" t="n">
        <v>2.576</v>
      </c>
      <c r="D3517" s="0" t="n">
        <v>17.2158</v>
      </c>
      <c r="E3517" s="0" t="n">
        <v>17.2172</v>
      </c>
      <c r="F3517" s="0" t="n">
        <v>4.744009</v>
      </c>
      <c r="G3517" s="0" t="n">
        <v>4.439959</v>
      </c>
      <c r="H3517" s="0" t="n">
        <v>37.0304</v>
      </c>
      <c r="I3517" s="0" t="n">
        <v>34.3781</v>
      </c>
      <c r="J3517" s="0" t="n">
        <v>7.993</v>
      </c>
      <c r="K3517" s="0" t="n">
        <v>6.69848</v>
      </c>
      <c r="L3517" s="0" t="n">
        <v>87.03858</v>
      </c>
      <c r="M3517" s="0" t="n">
        <v>0.5881</v>
      </c>
      <c r="N3517" s="0" t="n">
        <v>0</v>
      </c>
      <c r="O3517" s="0" t="n">
        <v>0.05421</v>
      </c>
      <c r="P3517" s="0" t="n">
        <v>4.34006</v>
      </c>
      <c r="Q3517" s="0" t="n">
        <v>54.14984</v>
      </c>
      <c r="R3517" s="0" t="n">
        <v>1.7534</v>
      </c>
      <c r="S3517" s="0" t="n">
        <v>0</v>
      </c>
      <c r="T3517" s="0" t="n">
        <v>0</v>
      </c>
      <c r="U3517" s="0" t="n">
        <v>0</v>
      </c>
      <c r="V3517" s="2" t="n">
        <v>41.721</v>
      </c>
      <c r="W3517" s="2" t="n">
        <v>1034.3</v>
      </c>
      <c r="X3517" s="2" t="n">
        <v>431.52</v>
      </c>
      <c r="Y3517" s="2" t="n">
        <v>0</v>
      </c>
    </row>
    <row r="3518" customFormat="false" ht="12.75" hidden="false" customHeight="false" outlineLevel="0" collapsed="false">
      <c r="B3518" s="0" t="n">
        <v>2.599</v>
      </c>
      <c r="C3518" s="0" t="n">
        <v>2.576</v>
      </c>
      <c r="D3518" s="0" t="n">
        <v>17.2152</v>
      </c>
      <c r="E3518" s="0" t="n">
        <v>17.217</v>
      </c>
      <c r="F3518" s="0" t="n">
        <v>4.743958</v>
      </c>
      <c r="G3518" s="0" t="n">
        <v>4.43988</v>
      </c>
      <c r="H3518" s="0" t="n">
        <v>37.0305</v>
      </c>
      <c r="I3518" s="0" t="n">
        <v>34.3776</v>
      </c>
      <c r="J3518" s="0" t="n">
        <v>7.993</v>
      </c>
      <c r="K3518" s="0" t="n">
        <v>6.69881</v>
      </c>
      <c r="L3518" s="0" t="n">
        <v>87.04193</v>
      </c>
      <c r="M3518" s="0" t="n">
        <v>0.5915</v>
      </c>
      <c r="N3518" s="0" t="n">
        <v>0</v>
      </c>
      <c r="O3518" s="0" t="n">
        <v>0.05422</v>
      </c>
      <c r="P3518" s="0" t="n">
        <v>4.34006</v>
      </c>
      <c r="Q3518" s="0" t="n">
        <v>54.14984</v>
      </c>
      <c r="R3518" s="0" t="n">
        <v>1.7558</v>
      </c>
      <c r="S3518" s="0" t="n">
        <v>0</v>
      </c>
      <c r="T3518" s="0" t="n">
        <v>0</v>
      </c>
      <c r="U3518" s="0" t="n">
        <v>0</v>
      </c>
      <c r="V3518" s="2" t="n">
        <v>41.791</v>
      </c>
      <c r="W3518" s="2" t="n">
        <v>1032.6</v>
      </c>
      <c r="X3518" s="2" t="n">
        <v>431.52</v>
      </c>
      <c r="Y3518" s="2" t="n">
        <v>0</v>
      </c>
    </row>
    <row r="3519" customFormat="false" ht="12.75" hidden="false" customHeight="false" outlineLevel="0" collapsed="false">
      <c r="B3519" s="0" t="n">
        <v>2.551</v>
      </c>
      <c r="C3519" s="0" t="n">
        <v>2.528</v>
      </c>
      <c r="D3519" s="0" t="n">
        <v>17.2151</v>
      </c>
      <c r="E3519" s="0" t="n">
        <v>17.2169</v>
      </c>
      <c r="F3519" s="0" t="n">
        <v>4.743926</v>
      </c>
      <c r="G3519" s="0" t="n">
        <v>4.439951</v>
      </c>
      <c r="H3519" s="0" t="n">
        <v>37.0303</v>
      </c>
      <c r="I3519" s="0" t="n">
        <v>34.3784</v>
      </c>
      <c r="J3519" s="0" t="n">
        <v>7.993</v>
      </c>
      <c r="K3519" s="0" t="n">
        <v>6.69898</v>
      </c>
      <c r="L3519" s="0" t="n">
        <v>87.04389</v>
      </c>
      <c r="M3519" s="0" t="n">
        <v>0.595</v>
      </c>
      <c r="N3519" s="0" t="n">
        <v>0</v>
      </c>
      <c r="O3519" s="0" t="n">
        <v>0.05424</v>
      </c>
      <c r="P3519" s="0" t="n">
        <v>4.34006</v>
      </c>
      <c r="Q3519" s="0" t="n">
        <v>54.14984</v>
      </c>
      <c r="R3519" s="0" t="n">
        <v>1.7582</v>
      </c>
      <c r="S3519" s="0" t="n">
        <v>0</v>
      </c>
      <c r="T3519" s="0" t="n">
        <v>0</v>
      </c>
      <c r="U3519" s="0" t="n">
        <v>0</v>
      </c>
      <c r="V3519" s="2" t="n">
        <v>41.721</v>
      </c>
      <c r="W3519" s="2" t="n">
        <v>1034.3</v>
      </c>
      <c r="X3519" s="2" t="n">
        <v>431.52</v>
      </c>
      <c r="Y3519" s="2" t="n">
        <v>0</v>
      </c>
    </row>
    <row r="3520" customFormat="false" ht="12.75" hidden="false" customHeight="false" outlineLevel="0" collapsed="false">
      <c r="B3520" s="0" t="n">
        <v>2.531</v>
      </c>
      <c r="C3520" s="0" t="n">
        <v>2.509</v>
      </c>
      <c r="D3520" s="0" t="n">
        <v>17.215</v>
      </c>
      <c r="E3520" s="0" t="n">
        <v>17.2167</v>
      </c>
      <c r="F3520" s="0" t="n">
        <v>4.743942</v>
      </c>
      <c r="G3520" s="0" t="n">
        <v>4.43988</v>
      </c>
      <c r="H3520" s="0" t="n">
        <v>37.0305</v>
      </c>
      <c r="I3520" s="0" t="n">
        <v>34.3779</v>
      </c>
      <c r="J3520" s="0" t="n">
        <v>7.993</v>
      </c>
      <c r="K3520" s="0" t="n">
        <v>6.69909</v>
      </c>
      <c r="L3520" s="0" t="n">
        <v>87.04534</v>
      </c>
      <c r="M3520" s="0" t="n">
        <v>0.5984</v>
      </c>
      <c r="N3520" s="0" t="n">
        <v>0</v>
      </c>
      <c r="O3520" s="0" t="n">
        <v>0.05425</v>
      </c>
      <c r="P3520" s="0" t="n">
        <v>4.34006</v>
      </c>
      <c r="Q3520" s="0" t="n">
        <v>54.14984</v>
      </c>
      <c r="R3520" s="0" t="n">
        <v>1.7607</v>
      </c>
      <c r="S3520" s="0" t="n">
        <v>0</v>
      </c>
      <c r="T3520" s="0" t="n">
        <v>0</v>
      </c>
      <c r="U3520" s="0" t="n">
        <v>0</v>
      </c>
      <c r="V3520" s="2" t="n">
        <v>41.791</v>
      </c>
      <c r="W3520" s="2" t="n">
        <v>1032.6</v>
      </c>
      <c r="X3520" s="2" t="n">
        <v>431.52</v>
      </c>
      <c r="Y3520" s="2" t="n">
        <v>0</v>
      </c>
    </row>
    <row r="3521" customFormat="false" ht="12.75" hidden="false" customHeight="false" outlineLevel="0" collapsed="false">
      <c r="B3521" s="0" t="n">
        <v>2.503</v>
      </c>
      <c r="C3521" s="0" t="n">
        <v>2.48</v>
      </c>
      <c r="D3521" s="0" t="n">
        <v>17.2146</v>
      </c>
      <c r="E3521" s="0" t="n">
        <v>17.2162</v>
      </c>
      <c r="F3521" s="0" t="n">
        <v>4.743954</v>
      </c>
      <c r="G3521" s="0" t="n">
        <v>4.439844</v>
      </c>
      <c r="H3521" s="0" t="n">
        <v>37.0311</v>
      </c>
      <c r="I3521" s="0" t="n">
        <v>34.3781</v>
      </c>
      <c r="J3521" s="0" t="n">
        <v>7.993</v>
      </c>
      <c r="K3521" s="0" t="n">
        <v>6.69247</v>
      </c>
      <c r="L3521" s="0" t="n">
        <v>86.95874</v>
      </c>
      <c r="M3521" s="0" t="n">
        <v>0.6019</v>
      </c>
      <c r="N3521" s="0" t="n">
        <v>0</v>
      </c>
      <c r="O3521" s="0" t="n">
        <v>0.05426</v>
      </c>
      <c r="P3521" s="0" t="n">
        <v>4.34006</v>
      </c>
      <c r="Q3521" s="0" t="n">
        <v>54.14984</v>
      </c>
      <c r="R3521" s="0" t="n">
        <v>1.7631</v>
      </c>
      <c r="S3521" s="0" t="n">
        <v>0</v>
      </c>
      <c r="T3521" s="0" t="n">
        <v>0</v>
      </c>
      <c r="U3521" s="0" t="n">
        <v>0</v>
      </c>
      <c r="V3521" s="2" t="n">
        <v>41.791</v>
      </c>
      <c r="W3521" s="2" t="n">
        <v>1032.6</v>
      </c>
      <c r="X3521" s="2" t="n">
        <v>431.52</v>
      </c>
      <c r="Y3521" s="2" t="n">
        <v>0</v>
      </c>
    </row>
    <row r="3522" customFormat="false" ht="12.75" hidden="false" customHeight="false" outlineLevel="0" collapsed="false">
      <c r="B3522" s="0" t="n">
        <v>2.493</v>
      </c>
      <c r="C3522" s="0" t="n">
        <v>2.471</v>
      </c>
      <c r="D3522" s="0" t="n">
        <v>17.2148</v>
      </c>
      <c r="E3522" s="0" t="n">
        <v>17.2155</v>
      </c>
      <c r="F3522" s="0" t="n">
        <v>4.744005</v>
      </c>
      <c r="G3522" s="0" t="n">
        <v>4.439809</v>
      </c>
      <c r="H3522" s="0" t="n">
        <v>37.0313</v>
      </c>
      <c r="I3522" s="0" t="n">
        <v>34.3784</v>
      </c>
      <c r="J3522" s="0" t="n">
        <v>7.993</v>
      </c>
      <c r="K3522" s="0" t="n">
        <v>6.69006</v>
      </c>
      <c r="L3522" s="0" t="n">
        <v>86.9281</v>
      </c>
      <c r="M3522" s="0" t="n">
        <v>0.6054</v>
      </c>
      <c r="N3522" s="0" t="n">
        <v>0</v>
      </c>
      <c r="O3522" s="0" t="n">
        <v>0.05427</v>
      </c>
      <c r="P3522" s="0" t="n">
        <v>4.34006</v>
      </c>
      <c r="Q3522" s="0" t="n">
        <v>54.14984</v>
      </c>
      <c r="R3522" s="0" t="n">
        <v>1.7656</v>
      </c>
      <c r="S3522" s="0" t="n">
        <v>0</v>
      </c>
      <c r="T3522" s="0" t="n">
        <v>0</v>
      </c>
      <c r="U3522" s="0" t="n">
        <v>0</v>
      </c>
      <c r="V3522" s="2" t="n">
        <v>41.791</v>
      </c>
      <c r="W3522" s="2" t="n">
        <v>1032.6</v>
      </c>
      <c r="X3522" s="2" t="n">
        <v>431.52</v>
      </c>
      <c r="Y3522" s="2" t="n">
        <v>0</v>
      </c>
    </row>
    <row r="3523" customFormat="false" ht="12.75" hidden="false" customHeight="false" outlineLevel="0" collapsed="false">
      <c r="B3523" s="0" t="n">
        <v>2.454</v>
      </c>
      <c r="C3523" s="0" t="n">
        <v>2.432</v>
      </c>
      <c r="D3523" s="0" t="n">
        <v>17.2146</v>
      </c>
      <c r="E3523" s="0" t="n">
        <v>17.2151</v>
      </c>
      <c r="F3523" s="0" t="n">
        <v>4.743973</v>
      </c>
      <c r="G3523" s="0" t="n">
        <v>4.439723</v>
      </c>
      <c r="H3523" s="0" t="n">
        <v>37.0313</v>
      </c>
      <c r="I3523" s="0" t="n">
        <v>34.3779</v>
      </c>
      <c r="J3523" s="0" t="n">
        <v>7.993</v>
      </c>
      <c r="K3523" s="0" t="n">
        <v>6.68842</v>
      </c>
      <c r="L3523" s="0" t="n">
        <v>86.90625</v>
      </c>
      <c r="M3523" s="0" t="n">
        <v>0.6107</v>
      </c>
      <c r="N3523" s="0" t="n">
        <v>0</v>
      </c>
      <c r="O3523" s="0" t="n">
        <v>0.05428</v>
      </c>
      <c r="P3523" s="0" t="n">
        <v>4.34006</v>
      </c>
      <c r="Q3523" s="0" t="n">
        <v>54.14984</v>
      </c>
      <c r="R3523" s="0" t="n">
        <v>1.7692</v>
      </c>
      <c r="S3523" s="0" t="n">
        <v>0</v>
      </c>
      <c r="T3523" s="0" t="n">
        <v>0</v>
      </c>
      <c r="U3523" s="0" t="n">
        <v>0</v>
      </c>
      <c r="V3523" s="2" t="n">
        <v>41.791</v>
      </c>
      <c r="W3523" s="2" t="n">
        <v>1032.6</v>
      </c>
      <c r="X3523" s="2" t="n">
        <v>431.52</v>
      </c>
      <c r="Y3523" s="2" t="n">
        <v>0</v>
      </c>
    </row>
    <row r="3524" customFormat="false" ht="12.75" hidden="false" customHeight="false" outlineLevel="0" collapsed="false">
      <c r="B3524" s="0" t="n">
        <v>2.445</v>
      </c>
      <c r="C3524" s="0" t="n">
        <v>2.423</v>
      </c>
      <c r="D3524" s="0" t="n">
        <v>17.2148</v>
      </c>
      <c r="E3524" s="0" t="n">
        <v>17.2149</v>
      </c>
      <c r="F3524" s="0" t="n">
        <v>4.744033</v>
      </c>
      <c r="G3524" s="0" t="n">
        <v>4.439659</v>
      </c>
      <c r="H3524" s="0" t="n">
        <v>37.0315</v>
      </c>
      <c r="I3524" s="0" t="n">
        <v>34.3775</v>
      </c>
      <c r="J3524" s="0" t="n">
        <v>7.993</v>
      </c>
      <c r="K3524" s="0" t="n">
        <v>6.69336</v>
      </c>
      <c r="L3524" s="0" t="n">
        <v>86.97099</v>
      </c>
      <c r="M3524" s="0" t="n">
        <v>0.6142</v>
      </c>
      <c r="N3524" s="0" t="n">
        <v>0</v>
      </c>
      <c r="O3524" s="0" t="n">
        <v>0.05429</v>
      </c>
      <c r="P3524" s="0" t="n">
        <v>4.34006</v>
      </c>
      <c r="Q3524" s="0" t="n">
        <v>54.14984</v>
      </c>
      <c r="R3524" s="0" t="n">
        <v>1.7717</v>
      </c>
      <c r="S3524" s="0" t="n">
        <v>0</v>
      </c>
      <c r="T3524" s="0" t="n">
        <v>0</v>
      </c>
      <c r="U3524" s="0" t="n">
        <v>0</v>
      </c>
      <c r="V3524" s="2" t="n">
        <v>41.791</v>
      </c>
      <c r="W3524" s="2" t="n">
        <v>1032.6</v>
      </c>
      <c r="X3524" s="2" t="n">
        <v>431.52</v>
      </c>
      <c r="Y3524" s="2" t="n">
        <v>0</v>
      </c>
    </row>
    <row r="3525" customFormat="false" ht="12.75" hidden="false" customHeight="false" outlineLevel="0" collapsed="false">
      <c r="B3525" s="0" t="n">
        <v>2.415</v>
      </c>
      <c r="C3525" s="0" t="n">
        <v>2.394</v>
      </c>
      <c r="D3525" s="0" t="n">
        <v>17.2151</v>
      </c>
      <c r="E3525" s="0" t="n">
        <v>17.2148</v>
      </c>
      <c r="F3525" s="0" t="n">
        <v>4.744085</v>
      </c>
      <c r="G3525" s="0" t="n">
        <v>4.439616</v>
      </c>
      <c r="H3525" s="0" t="n">
        <v>37.0318</v>
      </c>
      <c r="I3525" s="0" t="n">
        <v>34.3773</v>
      </c>
      <c r="J3525" s="0" t="n">
        <v>7.998</v>
      </c>
      <c r="K3525" s="0" t="n">
        <v>6.68715</v>
      </c>
      <c r="L3525" s="0" t="n">
        <v>86.89093</v>
      </c>
      <c r="M3525" s="0" t="n">
        <v>0.6178</v>
      </c>
      <c r="N3525" s="0" t="n">
        <v>0</v>
      </c>
      <c r="O3525" s="0" t="n">
        <v>0.05431</v>
      </c>
      <c r="P3525" s="0" t="n">
        <v>4.34006</v>
      </c>
      <c r="Q3525" s="0" t="n">
        <v>54.14984</v>
      </c>
      <c r="R3525" s="0" t="n">
        <v>1.7741</v>
      </c>
      <c r="S3525" s="0" t="n">
        <v>0</v>
      </c>
      <c r="T3525" s="0" t="n">
        <v>0</v>
      </c>
      <c r="U3525" s="0" t="n">
        <v>0</v>
      </c>
      <c r="V3525" s="2" t="n">
        <v>43.229</v>
      </c>
      <c r="W3525" s="2" t="n">
        <v>1032.6</v>
      </c>
      <c r="X3525" s="2" t="n">
        <v>446.37</v>
      </c>
      <c r="Y3525" s="2" t="n">
        <v>0</v>
      </c>
    </row>
    <row r="3526" customFormat="false" ht="12.75" hidden="false" customHeight="false" outlineLevel="0" collapsed="false">
      <c r="B3526" s="0" t="n">
        <v>2.391</v>
      </c>
      <c r="C3526" s="0" t="n">
        <v>2.369</v>
      </c>
      <c r="D3526" s="0" t="n">
        <v>17.2156</v>
      </c>
      <c r="E3526" s="0" t="n">
        <v>17.2151</v>
      </c>
      <c r="F3526" s="0" t="n">
        <v>4.744096</v>
      </c>
      <c r="G3526" s="0" t="n">
        <v>4.439766</v>
      </c>
      <c r="H3526" s="0" t="n">
        <v>37.0314</v>
      </c>
      <c r="I3526" s="0" t="n">
        <v>34.3783</v>
      </c>
      <c r="J3526" s="0" t="n">
        <v>7.998</v>
      </c>
      <c r="K3526" s="0" t="n">
        <v>6.68686</v>
      </c>
      <c r="L3526" s="0" t="n">
        <v>86.88774</v>
      </c>
      <c r="M3526" s="0" t="n">
        <v>0.6214</v>
      </c>
      <c r="N3526" s="0" t="n">
        <v>0</v>
      </c>
      <c r="O3526" s="0" t="n">
        <v>0.05432</v>
      </c>
      <c r="P3526" s="0" t="n">
        <v>4.34006</v>
      </c>
      <c r="Q3526" s="0" t="n">
        <v>54.14984</v>
      </c>
      <c r="R3526" s="0" t="n">
        <v>1.7766</v>
      </c>
      <c r="S3526" s="0" t="n">
        <v>0</v>
      </c>
      <c r="T3526" s="0" t="n">
        <v>0</v>
      </c>
      <c r="U3526" s="0" t="n">
        <v>0</v>
      </c>
      <c r="V3526" s="2" t="n">
        <v>44.09</v>
      </c>
      <c r="W3526" s="2" t="n">
        <v>1032.6</v>
      </c>
      <c r="X3526" s="2" t="n">
        <v>455.26</v>
      </c>
      <c r="Y3526" s="2" t="n">
        <v>0</v>
      </c>
    </row>
    <row r="3527" customFormat="false" ht="12.75" hidden="false" customHeight="false" outlineLevel="0" collapsed="false">
      <c r="B3527" s="0" t="n">
        <v>2.367</v>
      </c>
      <c r="C3527" s="0" t="n">
        <v>2.346</v>
      </c>
      <c r="D3527" s="0" t="n">
        <v>17.2157</v>
      </c>
      <c r="E3527" s="0" t="n">
        <v>17.2156</v>
      </c>
      <c r="F3527" s="0" t="n">
        <v>4.74412</v>
      </c>
      <c r="G3527" s="0" t="n">
        <v>4.439844</v>
      </c>
      <c r="H3527" s="0" t="n">
        <v>37.0315</v>
      </c>
      <c r="I3527" s="0" t="n">
        <v>34.3786</v>
      </c>
      <c r="J3527" s="0" t="n">
        <v>7.998</v>
      </c>
      <c r="K3527" s="0" t="n">
        <v>6.68659</v>
      </c>
      <c r="L3527" s="0" t="n">
        <v>86.88459</v>
      </c>
      <c r="M3527" s="0" t="n">
        <v>0.625</v>
      </c>
      <c r="N3527" s="0" t="n">
        <v>0</v>
      </c>
      <c r="O3527" s="0" t="n">
        <v>0.05433</v>
      </c>
      <c r="P3527" s="0" t="n">
        <v>4.34006</v>
      </c>
      <c r="Q3527" s="0" t="n">
        <v>54.14984</v>
      </c>
      <c r="R3527" s="0" t="n">
        <v>1.779</v>
      </c>
      <c r="S3527" s="0" t="n">
        <v>0</v>
      </c>
      <c r="T3527" s="0" t="n">
        <v>0</v>
      </c>
      <c r="U3527" s="0" t="n">
        <v>0</v>
      </c>
      <c r="V3527" s="2" t="n">
        <v>44.339</v>
      </c>
      <c r="W3527" s="2" t="n">
        <v>1032.6</v>
      </c>
      <c r="X3527" s="2" t="n">
        <v>457.83</v>
      </c>
      <c r="Y3527" s="2" t="n">
        <v>0</v>
      </c>
    </row>
    <row r="3528" customFormat="false" ht="12.75" hidden="false" customHeight="false" outlineLevel="0" collapsed="false">
      <c r="B3528" s="0" t="n">
        <v>2.348</v>
      </c>
      <c r="C3528" s="0" t="n">
        <v>2.327</v>
      </c>
      <c r="D3528" s="0" t="n">
        <v>17.216</v>
      </c>
      <c r="E3528" s="0" t="n">
        <v>17.216</v>
      </c>
      <c r="F3528" s="0" t="n">
        <v>4.744132</v>
      </c>
      <c r="G3528" s="0" t="n">
        <v>4.439923</v>
      </c>
      <c r="H3528" s="0" t="n">
        <v>37.0314</v>
      </c>
      <c r="I3528" s="0" t="n">
        <v>34.379</v>
      </c>
      <c r="J3528" s="0" t="n">
        <v>7.998</v>
      </c>
      <c r="K3528" s="0" t="n">
        <v>6.69224</v>
      </c>
      <c r="L3528" s="0" t="n">
        <v>86.9583</v>
      </c>
      <c r="M3528" s="0" t="n">
        <v>0.6268</v>
      </c>
      <c r="N3528" s="0" t="n">
        <v>0</v>
      </c>
      <c r="O3528" s="0" t="n">
        <v>0.05434</v>
      </c>
      <c r="P3528" s="0" t="n">
        <v>4.34006</v>
      </c>
      <c r="Q3528" s="0" t="n">
        <v>54.14984</v>
      </c>
      <c r="R3528" s="0" t="n">
        <v>1.7802</v>
      </c>
      <c r="S3528" s="0" t="n">
        <v>0</v>
      </c>
      <c r="T3528" s="0" t="n">
        <v>0</v>
      </c>
      <c r="U3528" s="0" t="n">
        <v>0</v>
      </c>
      <c r="V3528" s="2" t="n">
        <v>44.289</v>
      </c>
      <c r="W3528" s="2" t="n">
        <v>1030.8</v>
      </c>
      <c r="X3528" s="2" t="n">
        <v>456.55</v>
      </c>
      <c r="Y3528" s="2" t="n">
        <v>0</v>
      </c>
    </row>
    <row r="3529" customFormat="false" ht="12.75" hidden="false" customHeight="false" outlineLevel="0" collapsed="false">
      <c r="B3529" s="0" t="n">
        <v>2.338</v>
      </c>
      <c r="C3529" s="0" t="n">
        <v>2.318</v>
      </c>
      <c r="D3529" s="0" t="n">
        <v>17.2165</v>
      </c>
      <c r="E3529" s="0" t="n">
        <v>17.2163</v>
      </c>
      <c r="F3529" s="0" t="n">
        <v>4.744188</v>
      </c>
      <c r="G3529" s="0" t="n">
        <v>4.439873</v>
      </c>
      <c r="H3529" s="0" t="n">
        <v>37.0314</v>
      </c>
      <c r="I3529" s="0" t="n">
        <v>34.3782</v>
      </c>
      <c r="J3529" s="0" t="n">
        <v>7.998</v>
      </c>
      <c r="K3529" s="0" t="n">
        <v>6.69267</v>
      </c>
      <c r="L3529" s="0" t="n">
        <v>86.96476</v>
      </c>
      <c r="M3529" s="0" t="n">
        <v>0.6305</v>
      </c>
      <c r="N3529" s="0" t="n">
        <v>0</v>
      </c>
      <c r="O3529" s="0" t="n">
        <v>0.05435</v>
      </c>
      <c r="P3529" s="0" t="n">
        <v>4.34006</v>
      </c>
      <c r="Q3529" s="0" t="n">
        <v>54.14984</v>
      </c>
      <c r="R3529" s="0" t="n">
        <v>1.7827</v>
      </c>
      <c r="S3529" s="0" t="n">
        <v>0</v>
      </c>
      <c r="T3529" s="0" t="n">
        <v>0</v>
      </c>
      <c r="U3529" s="0" t="n">
        <v>0</v>
      </c>
      <c r="V3529" s="2" t="n">
        <v>44.164</v>
      </c>
      <c r="W3529" s="2" t="n">
        <v>1030.8</v>
      </c>
      <c r="X3529" s="2" t="n">
        <v>455.26</v>
      </c>
      <c r="Y3529" s="2" t="n">
        <v>0</v>
      </c>
    </row>
    <row r="3530" customFormat="false" ht="12.75" hidden="false" customHeight="false" outlineLevel="0" collapsed="false">
      <c r="B3530" s="0" t="n">
        <v>2.31</v>
      </c>
      <c r="C3530" s="0" t="n">
        <v>2.289</v>
      </c>
      <c r="D3530" s="0" t="n">
        <v>17.2166</v>
      </c>
      <c r="E3530" s="0" t="n">
        <v>17.2163</v>
      </c>
      <c r="F3530" s="0" t="n">
        <v>4.744259</v>
      </c>
      <c r="G3530" s="0" t="n">
        <v>4.439923</v>
      </c>
      <c r="H3530" s="0" t="n">
        <v>37.032</v>
      </c>
      <c r="I3530" s="0" t="n">
        <v>34.3787</v>
      </c>
      <c r="J3530" s="0" t="n">
        <v>7.998</v>
      </c>
      <c r="K3530" s="0" t="n">
        <v>6.68638</v>
      </c>
      <c r="L3530" s="0" t="n">
        <v>86.88349</v>
      </c>
      <c r="M3530" s="0" t="n">
        <v>0.6305</v>
      </c>
      <c r="N3530" s="0" t="n">
        <v>0</v>
      </c>
      <c r="O3530" s="0" t="n">
        <v>0.05436</v>
      </c>
      <c r="P3530" s="0" t="n">
        <v>4.34006</v>
      </c>
      <c r="Q3530" s="0" t="n">
        <v>54.14984</v>
      </c>
      <c r="R3530" s="0" t="n">
        <v>1.7827</v>
      </c>
      <c r="S3530" s="0" t="n">
        <v>0</v>
      </c>
      <c r="T3530" s="0" t="n">
        <v>0</v>
      </c>
      <c r="U3530" s="0" t="n">
        <v>0</v>
      </c>
      <c r="V3530" s="2" t="n">
        <v>44.04</v>
      </c>
      <c r="W3530" s="2" t="n">
        <v>1030.8</v>
      </c>
      <c r="X3530" s="2" t="n">
        <v>453.98</v>
      </c>
      <c r="Y3530" s="2" t="n">
        <v>0</v>
      </c>
    </row>
    <row r="3531" customFormat="false" ht="12.75" hidden="false" customHeight="false" outlineLevel="0" collapsed="false">
      <c r="B3531" s="0" t="n">
        <v>2.299</v>
      </c>
      <c r="C3531" s="0" t="n">
        <v>2.279</v>
      </c>
      <c r="D3531" s="0" t="n">
        <v>17.2173</v>
      </c>
      <c r="E3531" s="0" t="n">
        <v>17.2165</v>
      </c>
      <c r="F3531" s="0" t="n">
        <v>4.744196</v>
      </c>
      <c r="G3531" s="0" t="n">
        <v>4.439923</v>
      </c>
      <c r="H3531" s="0" t="n">
        <v>37.0308</v>
      </c>
      <c r="I3531" s="0" t="n">
        <v>34.3785</v>
      </c>
      <c r="J3531" s="0" t="n">
        <v>7.998</v>
      </c>
      <c r="K3531" s="0" t="n">
        <v>6.68601</v>
      </c>
      <c r="L3531" s="0" t="n">
        <v>86.87921</v>
      </c>
      <c r="M3531" s="0" t="n">
        <v>0.6323</v>
      </c>
      <c r="N3531" s="0" t="n">
        <v>0</v>
      </c>
      <c r="O3531" s="0" t="n">
        <v>0.05438</v>
      </c>
      <c r="P3531" s="0" t="n">
        <v>4.34006</v>
      </c>
      <c r="Q3531" s="0" t="n">
        <v>54.14984</v>
      </c>
      <c r="R3531" s="0" t="n">
        <v>1.7839</v>
      </c>
      <c r="S3531" s="0" t="n">
        <v>0</v>
      </c>
      <c r="T3531" s="0" t="n">
        <v>0</v>
      </c>
      <c r="U3531" s="0" t="n">
        <v>0</v>
      </c>
      <c r="V3531" s="2" t="n">
        <v>43.546</v>
      </c>
      <c r="W3531" s="2" t="n">
        <v>1030.8</v>
      </c>
      <c r="X3531" s="2" t="n">
        <v>448.89</v>
      </c>
      <c r="Y3531" s="2" t="n">
        <v>0</v>
      </c>
    </row>
    <row r="3532" customFormat="false" ht="12.75" hidden="false" customHeight="false" outlineLevel="0" collapsed="false">
      <c r="B3532" s="0" t="n">
        <v>2.29</v>
      </c>
      <c r="C3532" s="0" t="n">
        <v>2.27</v>
      </c>
      <c r="D3532" s="0" t="n">
        <v>17.2173</v>
      </c>
      <c r="E3532" s="0" t="n">
        <v>17.2165</v>
      </c>
      <c r="F3532" s="0" t="n">
        <v>4.744243</v>
      </c>
      <c r="G3532" s="0" t="n">
        <v>4.439916</v>
      </c>
      <c r="H3532" s="0" t="n">
        <v>37.0312</v>
      </c>
      <c r="I3532" s="0" t="n">
        <v>34.3785</v>
      </c>
      <c r="J3532" s="0" t="n">
        <v>7.998</v>
      </c>
      <c r="K3532" s="0" t="n">
        <v>6.68487</v>
      </c>
      <c r="L3532" s="0" t="n">
        <v>86.86467</v>
      </c>
      <c r="M3532" s="0" t="n">
        <v>0.6323</v>
      </c>
      <c r="N3532" s="0" t="n">
        <v>0</v>
      </c>
      <c r="O3532" s="0" t="n">
        <v>0.05439</v>
      </c>
      <c r="P3532" s="0" t="n">
        <v>4.34006</v>
      </c>
      <c r="Q3532" s="0" t="n">
        <v>54.14984</v>
      </c>
      <c r="R3532" s="0" t="n">
        <v>1.7839</v>
      </c>
      <c r="S3532" s="0" t="n">
        <v>0</v>
      </c>
      <c r="T3532" s="0" t="n">
        <v>0</v>
      </c>
      <c r="U3532" s="0" t="n">
        <v>0</v>
      </c>
      <c r="V3532" s="2" t="n">
        <v>42.624</v>
      </c>
      <c r="W3532" s="2" t="n">
        <v>1032.6</v>
      </c>
      <c r="X3532" s="2" t="n">
        <v>440.12</v>
      </c>
      <c r="Y3532" s="2" t="n">
        <v>0</v>
      </c>
    </row>
    <row r="3533" customFormat="false" ht="12.75" hidden="false" customHeight="false" outlineLevel="0" collapsed="false">
      <c r="B3533" s="0" t="n">
        <v>2.28</v>
      </c>
      <c r="C3533" s="0" t="n">
        <v>2.259</v>
      </c>
      <c r="D3533" s="0" t="n">
        <v>17.2176</v>
      </c>
      <c r="E3533" s="0" t="n">
        <v>17.2165</v>
      </c>
      <c r="F3533" s="0" t="n">
        <v>4.744275</v>
      </c>
      <c r="G3533" s="0" t="n">
        <v>4.439923</v>
      </c>
      <c r="H3533" s="0" t="n">
        <v>37.0312</v>
      </c>
      <c r="I3533" s="0" t="n">
        <v>34.3785</v>
      </c>
      <c r="J3533" s="0" t="n">
        <v>7.998</v>
      </c>
      <c r="K3533" s="0" t="n">
        <v>6.67857</v>
      </c>
      <c r="L3533" s="0" t="n">
        <v>86.78317</v>
      </c>
      <c r="M3533" s="0" t="n">
        <v>0.6323</v>
      </c>
      <c r="N3533" s="0" t="n">
        <v>0</v>
      </c>
      <c r="O3533" s="0" t="n">
        <v>0.0544</v>
      </c>
      <c r="P3533" s="0" t="n">
        <v>4.34006</v>
      </c>
      <c r="Q3533" s="0" t="n">
        <v>54.14984</v>
      </c>
      <c r="R3533" s="0" t="n">
        <v>1.7839</v>
      </c>
      <c r="S3533" s="0" t="n">
        <v>0</v>
      </c>
      <c r="T3533" s="0" t="n">
        <v>0</v>
      </c>
      <c r="U3533" s="0" t="n">
        <v>0</v>
      </c>
      <c r="V3533" s="2" t="n">
        <v>42.575</v>
      </c>
      <c r="W3533" s="2" t="n">
        <v>1030.8</v>
      </c>
      <c r="X3533" s="2" t="n">
        <v>438.88</v>
      </c>
      <c r="Y3533" s="2" t="n">
        <v>0</v>
      </c>
    </row>
    <row r="3534" customFormat="false" ht="12.75" hidden="false" customHeight="false" outlineLevel="0" collapsed="false">
      <c r="B3534" s="0" t="n">
        <v>2.262</v>
      </c>
      <c r="C3534" s="0" t="n">
        <v>2.241</v>
      </c>
      <c r="D3534" s="0" t="n">
        <v>17.2177</v>
      </c>
      <c r="E3534" s="0" t="n">
        <v>17.2165</v>
      </c>
      <c r="F3534" s="0" t="n">
        <v>4.744279</v>
      </c>
      <c r="G3534" s="0" t="n">
        <v>4.439958</v>
      </c>
      <c r="H3534" s="0" t="n">
        <v>37.0312</v>
      </c>
      <c r="I3534" s="0" t="n">
        <v>34.3789</v>
      </c>
      <c r="J3534" s="0" t="n">
        <v>7.998</v>
      </c>
      <c r="K3534" s="0" t="n">
        <v>6.68337</v>
      </c>
      <c r="L3534" s="0" t="n">
        <v>86.84577</v>
      </c>
      <c r="M3534" s="0" t="n">
        <v>0.6305</v>
      </c>
      <c r="N3534" s="0" t="n">
        <v>0</v>
      </c>
      <c r="O3534" s="0" t="n">
        <v>0.05441</v>
      </c>
      <c r="P3534" s="0" t="n">
        <v>4.34006</v>
      </c>
      <c r="Q3534" s="0" t="n">
        <v>54.14984</v>
      </c>
      <c r="R3534" s="0" t="n">
        <v>1.7827</v>
      </c>
      <c r="S3534" s="0" t="n">
        <v>0</v>
      </c>
      <c r="T3534" s="0" t="n">
        <v>0</v>
      </c>
      <c r="U3534" s="0" t="n">
        <v>0</v>
      </c>
      <c r="V3534" s="2" t="n">
        <v>43.669</v>
      </c>
      <c r="W3534" s="2" t="n">
        <v>1030.8</v>
      </c>
      <c r="X3534" s="2" t="n">
        <v>450.16</v>
      </c>
      <c r="Y3534" s="2" t="n">
        <v>0</v>
      </c>
    </row>
    <row r="3535" customFormat="false" ht="12.75" hidden="false" customHeight="false" outlineLevel="0" collapsed="false">
      <c r="B3535" s="0" t="n">
        <v>2.251</v>
      </c>
      <c r="C3535" s="0" t="n">
        <v>2.231</v>
      </c>
      <c r="D3535" s="0" t="n">
        <v>17.2177</v>
      </c>
      <c r="E3535" s="0" t="n">
        <v>17.2165</v>
      </c>
      <c r="F3535" s="0" t="n">
        <v>4.744279</v>
      </c>
      <c r="G3535" s="0" t="n">
        <v>4.439916</v>
      </c>
      <c r="H3535" s="0" t="n">
        <v>37.0312</v>
      </c>
      <c r="I3535" s="0" t="n">
        <v>34.3785</v>
      </c>
      <c r="J3535" s="0" t="n">
        <v>7.998</v>
      </c>
      <c r="K3535" s="0" t="n">
        <v>6.68305</v>
      </c>
      <c r="L3535" s="0" t="n">
        <v>86.84154</v>
      </c>
      <c r="M3535" s="0" t="n">
        <v>0.6305</v>
      </c>
      <c r="N3535" s="0" t="n">
        <v>0</v>
      </c>
      <c r="O3535" s="0" t="n">
        <v>0.05442</v>
      </c>
      <c r="P3535" s="0" t="n">
        <v>4.34006</v>
      </c>
      <c r="Q3535" s="0" t="n">
        <v>54.14984</v>
      </c>
      <c r="R3535" s="0" t="n">
        <v>1.7827</v>
      </c>
      <c r="S3535" s="0" t="n">
        <v>0</v>
      </c>
      <c r="T3535" s="0" t="n">
        <v>0</v>
      </c>
      <c r="U3535" s="0" t="n">
        <v>0</v>
      </c>
      <c r="V3535" s="2" t="n">
        <v>45.812</v>
      </c>
      <c r="W3535" s="2" t="n">
        <v>1030.8</v>
      </c>
      <c r="X3535" s="2" t="n">
        <v>472.25</v>
      </c>
      <c r="Y3535" s="2" t="n">
        <v>0</v>
      </c>
    </row>
    <row r="3536" customFormat="false" ht="12.75" hidden="false" customHeight="false" outlineLevel="0" collapsed="false">
      <c r="B3536" s="0" t="n">
        <v>2.223</v>
      </c>
      <c r="C3536" s="0" t="n">
        <v>2.203</v>
      </c>
      <c r="D3536" s="0" t="n">
        <v>17.2179</v>
      </c>
      <c r="E3536" s="0" t="n">
        <v>17.2165</v>
      </c>
      <c r="F3536" s="0" t="n">
        <v>4.744279</v>
      </c>
      <c r="G3536" s="0" t="n">
        <v>4.43988</v>
      </c>
      <c r="H3536" s="0" t="n">
        <v>37.031</v>
      </c>
      <c r="I3536" s="0" t="n">
        <v>34.3782</v>
      </c>
      <c r="J3536" s="0" t="n">
        <v>7.998</v>
      </c>
      <c r="K3536" s="0" t="n">
        <v>6.68268</v>
      </c>
      <c r="L3536" s="0" t="n">
        <v>86.83708</v>
      </c>
      <c r="M3536" s="0" t="n">
        <v>0.6286</v>
      </c>
      <c r="N3536" s="0" t="n">
        <v>0</v>
      </c>
      <c r="O3536" s="0" t="n">
        <v>0.05443</v>
      </c>
      <c r="P3536" s="0" t="n">
        <v>4.34006</v>
      </c>
      <c r="Q3536" s="0" t="n">
        <v>54.14984</v>
      </c>
      <c r="R3536" s="0" t="n">
        <v>1.7814</v>
      </c>
      <c r="S3536" s="0" t="n">
        <v>0</v>
      </c>
      <c r="T3536" s="0" t="n">
        <v>0</v>
      </c>
      <c r="U3536" s="0" t="n">
        <v>0</v>
      </c>
      <c r="V3536" s="2" t="n">
        <v>46.462</v>
      </c>
      <c r="W3536" s="2" t="n">
        <v>1030.8</v>
      </c>
      <c r="X3536" s="2" t="n">
        <v>478.95</v>
      </c>
      <c r="Y3536" s="2" t="n">
        <v>0</v>
      </c>
    </row>
    <row r="3537" customFormat="false" ht="12.75" hidden="false" customHeight="false" outlineLevel="0" collapsed="false">
      <c r="B3537" s="0" t="n">
        <v>2.232</v>
      </c>
      <c r="C3537" s="0" t="n">
        <v>2.212</v>
      </c>
      <c r="D3537" s="0" t="n">
        <v>17.2179</v>
      </c>
      <c r="E3537" s="0" t="n">
        <v>17.2163</v>
      </c>
      <c r="F3537" s="0" t="n">
        <v>4.744255</v>
      </c>
      <c r="G3537" s="0" t="n">
        <v>4.439923</v>
      </c>
      <c r="H3537" s="0" t="n">
        <v>37.0308</v>
      </c>
      <c r="I3537" s="0" t="n">
        <v>34.3787</v>
      </c>
      <c r="J3537" s="0" t="n">
        <v>7.998</v>
      </c>
      <c r="K3537" s="0" t="n">
        <v>6.68239</v>
      </c>
      <c r="L3537" s="0" t="n">
        <v>86.83306</v>
      </c>
      <c r="M3537" s="0" t="n">
        <v>0.6268</v>
      </c>
      <c r="N3537" s="0" t="n">
        <v>0</v>
      </c>
      <c r="O3537" s="0" t="n">
        <v>0.05444</v>
      </c>
      <c r="P3537" s="0" t="n">
        <v>4.34006</v>
      </c>
      <c r="Q3537" s="0" t="n">
        <v>54.14984</v>
      </c>
      <c r="R3537" s="0" t="n">
        <v>1.7802</v>
      </c>
      <c r="S3537" s="0" t="n">
        <v>0</v>
      </c>
      <c r="T3537" s="0" t="n">
        <v>0</v>
      </c>
      <c r="U3537" s="0" t="n">
        <v>0</v>
      </c>
      <c r="V3537" s="2" t="n">
        <v>47.121</v>
      </c>
      <c r="W3537" s="2" t="n">
        <v>1030.8</v>
      </c>
      <c r="X3537" s="2" t="n">
        <v>485.74</v>
      </c>
      <c r="Y3537" s="2" t="n">
        <v>0</v>
      </c>
    </row>
    <row r="3538" customFormat="false" ht="12.75" hidden="false" customHeight="false" outlineLevel="0" collapsed="false">
      <c r="B3538" s="0" t="n">
        <v>2.212</v>
      </c>
      <c r="C3538" s="0" t="n">
        <v>2.192</v>
      </c>
      <c r="D3538" s="0" t="n">
        <v>17.2179</v>
      </c>
      <c r="E3538" s="0" t="n">
        <v>17.2163</v>
      </c>
      <c r="F3538" s="0" t="n">
        <v>4.744243</v>
      </c>
      <c r="G3538" s="0" t="n">
        <v>4.439873</v>
      </c>
      <c r="H3538" s="0" t="n">
        <v>37.0306</v>
      </c>
      <c r="I3538" s="0" t="n">
        <v>34.3783</v>
      </c>
      <c r="J3538" s="0" t="n">
        <v>7.998</v>
      </c>
      <c r="K3538" s="0" t="n">
        <v>6.67614</v>
      </c>
      <c r="L3538" s="0" t="n">
        <v>86.7519</v>
      </c>
      <c r="M3538" s="0" t="n">
        <v>0.625</v>
      </c>
      <c r="N3538" s="0" t="n">
        <v>0</v>
      </c>
      <c r="O3538" s="0" t="n">
        <v>0.05446</v>
      </c>
      <c r="P3538" s="0" t="n">
        <v>4.34006</v>
      </c>
      <c r="Q3538" s="0" t="n">
        <v>54.14984</v>
      </c>
      <c r="R3538" s="0" t="n">
        <v>1.779</v>
      </c>
      <c r="S3538" s="0" t="n">
        <v>0</v>
      </c>
      <c r="T3538" s="0" t="n">
        <v>0</v>
      </c>
      <c r="U3538" s="0" t="n">
        <v>0</v>
      </c>
      <c r="V3538" s="2" t="n">
        <v>49.155</v>
      </c>
      <c r="W3538" s="2" t="n">
        <v>1030.8</v>
      </c>
      <c r="X3538" s="2" t="n">
        <v>506.71</v>
      </c>
      <c r="Y3538" s="2" t="n">
        <v>0</v>
      </c>
    </row>
    <row r="3539" customFormat="false" ht="12.75" hidden="false" customHeight="false" outlineLevel="0" collapsed="false">
      <c r="B3539" s="0" t="n">
        <v>2.212</v>
      </c>
      <c r="C3539" s="0" t="n">
        <v>2.192</v>
      </c>
      <c r="D3539" s="0" t="n">
        <v>17.2177</v>
      </c>
      <c r="E3539" s="0" t="n">
        <v>17.2165</v>
      </c>
      <c r="F3539" s="0" t="n">
        <v>4.744188</v>
      </c>
      <c r="G3539" s="0" t="n">
        <v>4.439844</v>
      </c>
      <c r="H3539" s="0" t="n">
        <v>37.0304</v>
      </c>
      <c r="I3539" s="0" t="n">
        <v>34.3779</v>
      </c>
      <c r="J3539" s="0" t="n">
        <v>7.998</v>
      </c>
      <c r="K3539" s="0" t="n">
        <v>6.68105</v>
      </c>
      <c r="L3539" s="0" t="n">
        <v>86.81513</v>
      </c>
      <c r="M3539" s="0" t="n">
        <v>0.625</v>
      </c>
      <c r="N3539" s="0" t="n">
        <v>0</v>
      </c>
      <c r="O3539" s="0" t="n">
        <v>0.05447</v>
      </c>
      <c r="P3539" s="0" t="n">
        <v>4.34006</v>
      </c>
      <c r="Q3539" s="0" t="n">
        <v>54.14984</v>
      </c>
      <c r="R3539" s="0" t="n">
        <v>1.779</v>
      </c>
      <c r="S3539" s="0" t="n">
        <v>0</v>
      </c>
      <c r="T3539" s="0" t="n">
        <v>0</v>
      </c>
      <c r="U3539" s="0" t="n">
        <v>0</v>
      </c>
      <c r="V3539" s="2" t="n">
        <v>49.937</v>
      </c>
      <c r="W3539" s="2" t="n">
        <v>1029.1</v>
      </c>
      <c r="X3539" s="2" t="n">
        <v>513.9</v>
      </c>
      <c r="Y3539" s="2" t="n">
        <v>0</v>
      </c>
    </row>
    <row r="3540" customFormat="false" ht="12.75" hidden="false" customHeight="false" outlineLevel="0" collapsed="false">
      <c r="B3540" s="0" t="n">
        <v>2.194</v>
      </c>
      <c r="C3540" s="0" t="n">
        <v>2.174</v>
      </c>
      <c r="D3540" s="0" t="n">
        <v>17.2176</v>
      </c>
      <c r="E3540" s="0" t="n">
        <v>17.2162</v>
      </c>
      <c r="F3540" s="0" t="n">
        <v>4.744168</v>
      </c>
      <c r="G3540" s="0" t="n">
        <v>4.43988</v>
      </c>
      <c r="H3540" s="0" t="n">
        <v>37.0303</v>
      </c>
      <c r="I3540" s="0" t="n">
        <v>34.3785</v>
      </c>
      <c r="J3540" s="0" t="n">
        <v>8.003</v>
      </c>
      <c r="K3540" s="0" t="n">
        <v>6.68076</v>
      </c>
      <c r="L3540" s="0" t="n">
        <v>86.81123</v>
      </c>
      <c r="M3540" s="0" t="n">
        <v>0.6232</v>
      </c>
      <c r="N3540" s="0" t="n">
        <v>0</v>
      </c>
      <c r="O3540" s="0" t="n">
        <v>0.05448</v>
      </c>
      <c r="P3540" s="0" t="n">
        <v>4.34006</v>
      </c>
      <c r="Q3540" s="0" t="n">
        <v>54.14984</v>
      </c>
      <c r="R3540" s="0" t="n">
        <v>1.7778</v>
      </c>
      <c r="S3540" s="0" t="n">
        <v>0</v>
      </c>
      <c r="T3540" s="0" t="n">
        <v>0</v>
      </c>
      <c r="U3540" s="0" t="n">
        <v>0</v>
      </c>
      <c r="V3540" s="2" t="n">
        <v>50.645</v>
      </c>
      <c r="W3540" s="2" t="n">
        <v>1029.1</v>
      </c>
      <c r="X3540" s="2" t="n">
        <v>521.19</v>
      </c>
      <c r="Y3540" s="2" t="n">
        <v>0</v>
      </c>
    </row>
    <row r="3541" customFormat="false" ht="12.75" hidden="false" customHeight="false" outlineLevel="0" collapsed="false">
      <c r="B3541" s="0" t="n">
        <v>2.187</v>
      </c>
      <c r="C3541" s="0" t="n">
        <v>2.168</v>
      </c>
      <c r="D3541" s="0" t="n">
        <v>17.2175</v>
      </c>
      <c r="E3541" s="0" t="n">
        <v>17.2163</v>
      </c>
      <c r="F3541" s="0" t="n">
        <v>4.744168</v>
      </c>
      <c r="G3541" s="0" t="n">
        <v>4.43988</v>
      </c>
      <c r="H3541" s="0" t="n">
        <v>37.0304</v>
      </c>
      <c r="I3541" s="0" t="n">
        <v>34.3783</v>
      </c>
      <c r="J3541" s="0" t="n">
        <v>7.998</v>
      </c>
      <c r="K3541" s="0" t="n">
        <v>6.68048</v>
      </c>
      <c r="L3541" s="0" t="n">
        <v>86.80746</v>
      </c>
      <c r="M3541" s="0" t="n">
        <v>0.6196</v>
      </c>
      <c r="N3541" s="0" t="n">
        <v>0</v>
      </c>
      <c r="O3541" s="0" t="n">
        <v>0.05449</v>
      </c>
      <c r="P3541" s="0" t="n">
        <v>4.34006</v>
      </c>
      <c r="Q3541" s="0" t="n">
        <v>54.14984</v>
      </c>
      <c r="R3541" s="0" t="n">
        <v>1.7753</v>
      </c>
      <c r="S3541" s="0" t="n">
        <v>0</v>
      </c>
      <c r="T3541" s="0" t="n">
        <v>0</v>
      </c>
      <c r="U3541" s="0" t="n">
        <v>0</v>
      </c>
      <c r="V3541" s="2" t="n">
        <v>54.187</v>
      </c>
      <c r="W3541" s="2" t="n">
        <v>1029.1</v>
      </c>
      <c r="X3541" s="2" t="n">
        <v>557.65</v>
      </c>
      <c r="Y3541" s="2" t="n">
        <v>0</v>
      </c>
    </row>
    <row r="3542" customFormat="false" ht="12.75" hidden="false" customHeight="false" outlineLevel="0" collapsed="false">
      <c r="B3542" s="0" t="n">
        <v>2.184</v>
      </c>
      <c r="C3542" s="0" t="n">
        <v>2.164</v>
      </c>
      <c r="D3542" s="0" t="n">
        <v>17.2173</v>
      </c>
      <c r="E3542" s="0" t="n">
        <v>17.2165</v>
      </c>
      <c r="F3542" s="0" t="n">
        <v>4.744196</v>
      </c>
      <c r="G3542" s="0" t="n">
        <v>4.439837</v>
      </c>
      <c r="H3542" s="0" t="n">
        <v>37.0309</v>
      </c>
      <c r="I3542" s="0" t="n">
        <v>34.3778</v>
      </c>
      <c r="J3542" s="0" t="n">
        <v>8.003</v>
      </c>
      <c r="K3542" s="0" t="n">
        <v>6.67429</v>
      </c>
      <c r="L3542" s="0" t="n">
        <v>86.72689</v>
      </c>
      <c r="M3542" s="0" t="n">
        <v>0.6178</v>
      </c>
      <c r="N3542" s="0" t="n">
        <v>0</v>
      </c>
      <c r="O3542" s="0" t="n">
        <v>0.0545</v>
      </c>
      <c r="P3542" s="0" t="n">
        <v>4.34006</v>
      </c>
      <c r="Q3542" s="0" t="n">
        <v>54.14984</v>
      </c>
      <c r="R3542" s="0" t="n">
        <v>1.7741</v>
      </c>
      <c r="S3542" s="0" t="n">
        <v>0</v>
      </c>
      <c r="T3542" s="0" t="n">
        <v>0</v>
      </c>
      <c r="U3542" s="0" t="n">
        <v>0</v>
      </c>
      <c r="V3542" s="2" t="n">
        <v>55.736</v>
      </c>
      <c r="W3542" s="2" t="n">
        <v>1029.1</v>
      </c>
      <c r="X3542" s="2" t="n">
        <v>573.58</v>
      </c>
      <c r="Y3542" s="2" t="n">
        <v>0</v>
      </c>
    </row>
    <row r="3543" customFormat="false" ht="12.75" hidden="false" customHeight="false" outlineLevel="0" collapsed="false">
      <c r="B3543" s="0" t="n">
        <v>2.155</v>
      </c>
      <c r="C3543" s="0" t="n">
        <v>2.136</v>
      </c>
      <c r="D3543" s="0" t="n">
        <v>17.2171</v>
      </c>
      <c r="E3543" s="0" t="n">
        <v>17.2163</v>
      </c>
      <c r="F3543" s="0" t="n">
        <v>4.74418</v>
      </c>
      <c r="G3543" s="0" t="n">
        <v>4.439923</v>
      </c>
      <c r="H3543" s="0" t="n">
        <v>37.0308</v>
      </c>
      <c r="I3543" s="0" t="n">
        <v>34.3787</v>
      </c>
      <c r="J3543" s="0" t="n">
        <v>8.003</v>
      </c>
      <c r="K3543" s="0" t="n">
        <v>6.67327</v>
      </c>
      <c r="L3543" s="0" t="n">
        <v>86.7134</v>
      </c>
      <c r="M3543" s="0" t="n">
        <v>0.616</v>
      </c>
      <c r="N3543" s="0" t="n">
        <v>0</v>
      </c>
      <c r="O3543" s="0" t="n">
        <v>0.05451</v>
      </c>
      <c r="P3543" s="0" t="n">
        <v>4.34006</v>
      </c>
      <c r="Q3543" s="0" t="n">
        <v>54.14984</v>
      </c>
      <c r="R3543" s="0" t="n">
        <v>1.7729</v>
      </c>
      <c r="S3543" s="0" t="n">
        <v>0</v>
      </c>
      <c r="T3543" s="0" t="n">
        <v>0</v>
      </c>
      <c r="U3543" s="0" t="n">
        <v>0</v>
      </c>
      <c r="V3543" s="2" t="n">
        <v>55.267</v>
      </c>
      <c r="W3543" s="2" t="n">
        <v>1029.1</v>
      </c>
      <c r="X3543" s="2" t="n">
        <v>568.75</v>
      </c>
      <c r="Y3543" s="2" t="n">
        <v>0</v>
      </c>
    </row>
    <row r="3544" customFormat="false" ht="12.75" hidden="false" customHeight="false" outlineLevel="0" collapsed="false">
      <c r="B3544" s="0" t="n">
        <v>2.155</v>
      </c>
      <c r="C3544" s="0" t="n">
        <v>2.136</v>
      </c>
      <c r="D3544" s="0" t="n">
        <v>17.2173</v>
      </c>
      <c r="E3544" s="0" t="n">
        <v>17.2162</v>
      </c>
      <c r="F3544" s="0" t="n">
        <v>4.744223</v>
      </c>
      <c r="G3544" s="0" t="n">
        <v>4.43988</v>
      </c>
      <c r="H3544" s="0" t="n">
        <v>37.0311</v>
      </c>
      <c r="I3544" s="0" t="n">
        <v>34.3785</v>
      </c>
      <c r="J3544" s="0" t="n">
        <v>8.003</v>
      </c>
      <c r="K3544" s="0" t="n">
        <v>6.67226</v>
      </c>
      <c r="L3544" s="0" t="n">
        <v>86.7006</v>
      </c>
      <c r="M3544" s="0" t="n">
        <v>0.6142</v>
      </c>
      <c r="N3544" s="0" t="n">
        <v>0</v>
      </c>
      <c r="O3544" s="0" t="n">
        <v>0.05453</v>
      </c>
      <c r="P3544" s="0" t="n">
        <v>4.34006</v>
      </c>
      <c r="Q3544" s="0" t="n">
        <v>54.14984</v>
      </c>
      <c r="R3544" s="0" t="n">
        <v>1.7717</v>
      </c>
      <c r="S3544" s="0" t="n">
        <v>0</v>
      </c>
      <c r="T3544" s="0" t="n">
        <v>0</v>
      </c>
      <c r="U3544" s="0" t="n">
        <v>0</v>
      </c>
      <c r="V3544" s="2" t="n">
        <v>50.645</v>
      </c>
      <c r="W3544" s="2" t="n">
        <v>1029.1</v>
      </c>
      <c r="X3544" s="2" t="n">
        <v>521.19</v>
      </c>
      <c r="Y3544" s="2" t="n">
        <v>0</v>
      </c>
    </row>
    <row r="3545" customFormat="false" ht="12.75" hidden="false" customHeight="false" outlineLevel="0" collapsed="false">
      <c r="B3545" s="0" t="n">
        <v>2.155</v>
      </c>
      <c r="C3545" s="0" t="n">
        <v>2.136</v>
      </c>
      <c r="D3545" s="0" t="n">
        <v>17.2171</v>
      </c>
      <c r="E3545" s="0" t="n">
        <v>17.2163</v>
      </c>
      <c r="F3545" s="0" t="n">
        <v>4.744188</v>
      </c>
      <c r="G3545" s="0" t="n">
        <v>4.439873</v>
      </c>
      <c r="H3545" s="0" t="n">
        <v>37.0309</v>
      </c>
      <c r="I3545" s="0" t="n">
        <v>34.3783</v>
      </c>
      <c r="J3545" s="0" t="n">
        <v>8.003</v>
      </c>
      <c r="K3545" s="0" t="n">
        <v>6.67724</v>
      </c>
      <c r="L3545" s="0" t="n">
        <v>86.76506</v>
      </c>
      <c r="M3545" s="0" t="n">
        <v>0.6125</v>
      </c>
      <c r="N3545" s="0" t="n">
        <v>0</v>
      </c>
      <c r="O3545" s="0" t="n">
        <v>0.05454</v>
      </c>
      <c r="P3545" s="0" t="n">
        <v>4.34006</v>
      </c>
      <c r="Q3545" s="0" t="n">
        <v>54.14984</v>
      </c>
      <c r="R3545" s="0" t="n">
        <v>1.7705</v>
      </c>
      <c r="S3545" s="0" t="n">
        <v>0</v>
      </c>
      <c r="T3545" s="0" t="n">
        <v>0</v>
      </c>
      <c r="U3545" s="0" t="n">
        <v>0</v>
      </c>
      <c r="V3545" s="2" t="n">
        <v>48.413</v>
      </c>
      <c r="W3545" s="2" t="n">
        <v>1029.1</v>
      </c>
      <c r="X3545" s="2" t="n">
        <v>498.22</v>
      </c>
      <c r="Y3545" s="2" t="n">
        <v>0</v>
      </c>
    </row>
    <row r="3546" customFormat="false" ht="12.75" hidden="false" customHeight="false" outlineLevel="0" collapsed="false">
      <c r="B3546" s="0" t="n">
        <v>2.135</v>
      </c>
      <c r="C3546" s="0" t="n">
        <v>2.116</v>
      </c>
      <c r="D3546" s="0" t="n">
        <v>17.2173</v>
      </c>
      <c r="E3546" s="0" t="n">
        <v>17.2163</v>
      </c>
      <c r="F3546" s="0" t="n">
        <v>4.744196</v>
      </c>
      <c r="G3546" s="0" t="n">
        <v>4.43988</v>
      </c>
      <c r="H3546" s="0" t="n">
        <v>37.0308</v>
      </c>
      <c r="I3546" s="0" t="n">
        <v>34.3784</v>
      </c>
      <c r="J3546" s="0" t="n">
        <v>8.003</v>
      </c>
      <c r="K3546" s="0" t="n">
        <v>6.6711</v>
      </c>
      <c r="L3546" s="0" t="n">
        <v>86.68554</v>
      </c>
      <c r="M3546" s="0" t="n">
        <v>0.6107</v>
      </c>
      <c r="N3546" s="0" t="n">
        <v>0</v>
      </c>
      <c r="O3546" s="0" t="n">
        <v>0.05455</v>
      </c>
      <c r="P3546" s="0" t="n">
        <v>4.34006</v>
      </c>
      <c r="Q3546" s="0" t="n">
        <v>54.14984</v>
      </c>
      <c r="R3546" s="0" t="n">
        <v>1.7692</v>
      </c>
      <c r="S3546" s="0" t="n">
        <v>0</v>
      </c>
      <c r="T3546" s="0" t="n">
        <v>0</v>
      </c>
      <c r="U3546" s="0" t="n">
        <v>0</v>
      </c>
      <c r="V3546" s="2" t="n">
        <v>48.277</v>
      </c>
      <c r="W3546" s="2" t="n">
        <v>1029.1</v>
      </c>
      <c r="X3546" s="2" t="n">
        <v>496.82</v>
      </c>
      <c r="Y3546" s="2" t="n">
        <v>0</v>
      </c>
    </row>
    <row r="3547" customFormat="false" ht="12.75" hidden="false" customHeight="false" outlineLevel="0" collapsed="false">
      <c r="B3547" s="0" t="n">
        <v>2.135</v>
      </c>
      <c r="C3547" s="0" t="n">
        <v>2.116</v>
      </c>
      <c r="D3547" s="0" t="n">
        <v>17.2173</v>
      </c>
      <c r="E3547" s="0" t="n">
        <v>17.2162</v>
      </c>
      <c r="F3547" s="0" t="n">
        <v>4.744203</v>
      </c>
      <c r="G3547" s="0" t="n">
        <v>4.439844</v>
      </c>
      <c r="H3547" s="0" t="n">
        <v>37.031</v>
      </c>
      <c r="I3547" s="0" t="n">
        <v>34.3782</v>
      </c>
      <c r="J3547" s="0" t="n">
        <v>8.003</v>
      </c>
      <c r="K3547" s="0" t="n">
        <v>6.67018</v>
      </c>
      <c r="L3547" s="0" t="n">
        <v>86.67359</v>
      </c>
      <c r="M3547" s="0" t="n">
        <v>0.6089</v>
      </c>
      <c r="N3547" s="0" t="n">
        <v>0</v>
      </c>
      <c r="O3547" s="0" t="n">
        <v>0.05456</v>
      </c>
      <c r="P3547" s="0" t="n">
        <v>4.34006</v>
      </c>
      <c r="Q3547" s="0" t="n">
        <v>54.14984</v>
      </c>
      <c r="R3547" s="0" t="n">
        <v>1.768</v>
      </c>
      <c r="S3547" s="0" t="n">
        <v>0</v>
      </c>
      <c r="T3547" s="0" t="n">
        <v>0</v>
      </c>
      <c r="U3547" s="0" t="n">
        <v>0</v>
      </c>
      <c r="V3547" s="2" t="n">
        <v>47.414</v>
      </c>
      <c r="W3547" s="2" t="n">
        <v>1027.4</v>
      </c>
      <c r="X3547" s="2" t="n">
        <v>487.11</v>
      </c>
      <c r="Y3547" s="2" t="n">
        <v>0</v>
      </c>
    </row>
    <row r="3548" customFormat="false" ht="12.75" hidden="false" customHeight="false" outlineLevel="0" collapsed="false">
      <c r="B3548" s="0" t="n">
        <v>2.135</v>
      </c>
      <c r="C3548" s="0" t="n">
        <v>2.116</v>
      </c>
      <c r="D3548" s="0" t="n">
        <v>17.2175</v>
      </c>
      <c r="E3548" s="0" t="n">
        <v>17.2162</v>
      </c>
      <c r="F3548" s="0" t="n">
        <v>4.744203</v>
      </c>
      <c r="G3548" s="0" t="n">
        <v>4.439873</v>
      </c>
      <c r="H3548" s="0" t="n">
        <v>37.0307</v>
      </c>
      <c r="I3548" s="0" t="n">
        <v>34.3785</v>
      </c>
      <c r="J3548" s="0" t="n">
        <v>8.003</v>
      </c>
      <c r="K3548" s="0" t="n">
        <v>6.67007</v>
      </c>
      <c r="L3548" s="0" t="n">
        <v>86.67233</v>
      </c>
      <c r="M3548" s="0" t="n">
        <v>0.6072</v>
      </c>
      <c r="N3548" s="0" t="n">
        <v>0</v>
      </c>
      <c r="O3548" s="0" t="n">
        <v>0.05457</v>
      </c>
      <c r="P3548" s="0" t="n">
        <v>4.34006</v>
      </c>
      <c r="Q3548" s="0" t="n">
        <v>54.14984</v>
      </c>
      <c r="R3548" s="0" t="n">
        <v>1.7668</v>
      </c>
      <c r="S3548" s="0" t="n">
        <v>0</v>
      </c>
      <c r="T3548" s="0" t="n">
        <v>0</v>
      </c>
      <c r="U3548" s="0" t="n">
        <v>0</v>
      </c>
      <c r="V3548" s="2" t="n">
        <v>46.672</v>
      </c>
      <c r="W3548" s="2" t="n">
        <v>1029.1</v>
      </c>
      <c r="X3548" s="2" t="n">
        <v>480.3</v>
      </c>
      <c r="Y3548" s="2" t="n">
        <v>0</v>
      </c>
    </row>
    <row r="3549" customFormat="false" ht="12.75" hidden="false" customHeight="false" outlineLevel="0" collapsed="false">
      <c r="B3549" s="0" t="n">
        <v>2.144</v>
      </c>
      <c r="C3549" s="0" t="n">
        <v>2.125</v>
      </c>
      <c r="D3549" s="0" t="n">
        <v>17.2171</v>
      </c>
      <c r="E3549" s="0" t="n">
        <v>17.216</v>
      </c>
      <c r="F3549" s="0" t="n">
        <v>4.744207</v>
      </c>
      <c r="G3549" s="0" t="n">
        <v>4.439844</v>
      </c>
      <c r="H3549" s="0" t="n">
        <v>37.0312</v>
      </c>
      <c r="I3549" s="0" t="n">
        <v>34.3784</v>
      </c>
      <c r="J3549" s="0" t="n">
        <v>8.003</v>
      </c>
      <c r="K3549" s="0" t="n">
        <v>6.66929</v>
      </c>
      <c r="L3549" s="0" t="n">
        <v>86.66174</v>
      </c>
      <c r="M3549" s="0" t="n">
        <v>0.6036</v>
      </c>
      <c r="N3549" s="0" t="n">
        <v>0</v>
      </c>
      <c r="O3549" s="0" t="n">
        <v>0.05458</v>
      </c>
      <c r="P3549" s="0" t="n">
        <v>4.34006</v>
      </c>
      <c r="Q3549" s="0" t="n">
        <v>54.14984</v>
      </c>
      <c r="R3549" s="0" t="n">
        <v>1.7643</v>
      </c>
      <c r="S3549" s="0" t="n">
        <v>0</v>
      </c>
      <c r="T3549" s="0" t="n">
        <v>0</v>
      </c>
      <c r="U3549" s="0" t="n">
        <v>0</v>
      </c>
      <c r="V3549" s="2" t="n">
        <v>46.54</v>
      </c>
      <c r="W3549" s="2" t="n">
        <v>1029.1</v>
      </c>
      <c r="X3549" s="2" t="n">
        <v>478.95</v>
      </c>
      <c r="Y3549" s="2" t="n">
        <v>0</v>
      </c>
    </row>
    <row r="3550" customFormat="false" ht="12.75" hidden="false" customHeight="false" outlineLevel="0" collapsed="false">
      <c r="B3550" s="0" t="n">
        <v>2.116</v>
      </c>
      <c r="C3550" s="0" t="n">
        <v>2.097</v>
      </c>
      <c r="D3550" s="0" t="n">
        <v>17.2173</v>
      </c>
      <c r="E3550" s="0" t="n">
        <v>17.216</v>
      </c>
      <c r="F3550" s="0" t="n">
        <v>4.744207</v>
      </c>
      <c r="G3550" s="0" t="n">
        <v>4.43988</v>
      </c>
      <c r="H3550" s="0" t="n">
        <v>37.0309</v>
      </c>
      <c r="I3550" s="0" t="n">
        <v>34.3787</v>
      </c>
      <c r="J3550" s="0" t="n">
        <v>8.003</v>
      </c>
      <c r="K3550" s="0" t="n">
        <v>6.67436</v>
      </c>
      <c r="L3550" s="0" t="n">
        <v>86.72793</v>
      </c>
      <c r="M3550" s="0" t="n">
        <v>0.6019</v>
      </c>
      <c r="N3550" s="0" t="n">
        <v>0</v>
      </c>
      <c r="O3550" s="0" t="n">
        <v>0.05459</v>
      </c>
      <c r="P3550" s="0" t="n">
        <v>4.34006</v>
      </c>
      <c r="Q3550" s="0" t="n">
        <v>54.14984</v>
      </c>
      <c r="R3550" s="0" t="n">
        <v>1.7631</v>
      </c>
      <c r="S3550" s="0" t="n">
        <v>0</v>
      </c>
      <c r="T3550" s="0" t="n">
        <v>0</v>
      </c>
      <c r="U3550" s="0" t="n">
        <v>0</v>
      </c>
      <c r="V3550" s="2" t="n">
        <v>45.069</v>
      </c>
      <c r="W3550" s="2" t="n">
        <v>1027.4</v>
      </c>
      <c r="X3550" s="2" t="n">
        <v>463.02</v>
      </c>
      <c r="Y3550" s="2" t="n">
        <v>0</v>
      </c>
    </row>
    <row r="3551" customFormat="false" ht="12.75" hidden="false" customHeight="false" outlineLevel="0" collapsed="false">
      <c r="B3551" s="0" t="n">
        <v>2.144</v>
      </c>
      <c r="C3551" s="0" t="n">
        <v>2.125</v>
      </c>
      <c r="D3551" s="0" t="n">
        <v>17.2173</v>
      </c>
      <c r="E3551" s="0" t="n">
        <v>17.216</v>
      </c>
      <c r="F3551" s="0" t="n">
        <v>4.74418</v>
      </c>
      <c r="G3551" s="0" t="n">
        <v>4.439873</v>
      </c>
      <c r="H3551" s="0" t="n">
        <v>37.0307</v>
      </c>
      <c r="I3551" s="0" t="n">
        <v>34.3786</v>
      </c>
      <c r="J3551" s="0" t="n">
        <v>7.998</v>
      </c>
      <c r="K3551" s="0" t="n">
        <v>6.66845</v>
      </c>
      <c r="L3551" s="0" t="n">
        <v>86.651</v>
      </c>
      <c r="M3551" s="0" t="n">
        <v>0.6002</v>
      </c>
      <c r="N3551" s="0" t="n">
        <v>0</v>
      </c>
      <c r="O3551" s="0" t="n">
        <v>0.05461</v>
      </c>
      <c r="P3551" s="0" t="n">
        <v>4.34006</v>
      </c>
      <c r="Q3551" s="0" t="n">
        <v>54.14984</v>
      </c>
      <c r="R3551" s="0" t="n">
        <v>1.7619</v>
      </c>
      <c r="S3551" s="0" t="n">
        <v>0</v>
      </c>
      <c r="T3551" s="0" t="n">
        <v>0</v>
      </c>
      <c r="U3551" s="0" t="n">
        <v>0</v>
      </c>
      <c r="V3551" s="2" t="n">
        <v>43.816</v>
      </c>
      <c r="W3551" s="2" t="n">
        <v>1027.4</v>
      </c>
      <c r="X3551" s="2" t="n">
        <v>450.16</v>
      </c>
      <c r="Y3551" s="2" t="n">
        <v>0</v>
      </c>
    </row>
    <row r="3552" customFormat="false" ht="12.75" hidden="false" customHeight="false" outlineLevel="0" collapsed="false">
      <c r="B3552" s="0" t="n">
        <v>2.129</v>
      </c>
      <c r="C3552" s="0" t="n">
        <v>2.11</v>
      </c>
      <c r="D3552" s="0" t="n">
        <v>17.2173</v>
      </c>
      <c r="E3552" s="0" t="n">
        <v>17.216</v>
      </c>
      <c r="F3552" s="0" t="n">
        <v>4.744196</v>
      </c>
      <c r="G3552" s="0" t="n">
        <v>4.439844</v>
      </c>
      <c r="H3552" s="0" t="n">
        <v>37.0308</v>
      </c>
      <c r="I3552" s="0" t="n">
        <v>34.3784</v>
      </c>
      <c r="J3552" s="0" t="n">
        <v>7.998</v>
      </c>
      <c r="K3552" s="0" t="n">
        <v>6.67358</v>
      </c>
      <c r="L3552" s="0" t="n">
        <v>86.71775</v>
      </c>
      <c r="M3552" s="0" t="n">
        <v>0.5984</v>
      </c>
      <c r="N3552" s="0" t="n">
        <v>0</v>
      </c>
      <c r="O3552" s="0" t="n">
        <v>0.05462</v>
      </c>
      <c r="P3552" s="0" t="n">
        <v>4.34006</v>
      </c>
      <c r="Q3552" s="0" t="n">
        <v>54.14984</v>
      </c>
      <c r="R3552" s="0" t="n">
        <v>1.7607</v>
      </c>
      <c r="S3552" s="0" t="n">
        <v>0</v>
      </c>
      <c r="T3552" s="0" t="n">
        <v>0</v>
      </c>
      <c r="U3552" s="0" t="n">
        <v>0</v>
      </c>
      <c r="V3552" s="2" t="n">
        <v>43.57</v>
      </c>
      <c r="W3552" s="2" t="n">
        <v>1027.4</v>
      </c>
      <c r="X3552" s="2" t="n">
        <v>447.63</v>
      </c>
      <c r="Y3552" s="2" t="n">
        <v>0</v>
      </c>
    </row>
    <row r="3553" customFormat="false" ht="12.75" hidden="false" customHeight="false" outlineLevel="0" collapsed="false">
      <c r="B3553" s="0" t="n">
        <v>2.135</v>
      </c>
      <c r="C3553" s="0" t="n">
        <v>2.116</v>
      </c>
      <c r="D3553" s="0" t="n">
        <v>17.2173</v>
      </c>
      <c r="E3553" s="0" t="n">
        <v>17.216</v>
      </c>
      <c r="F3553" s="0" t="n">
        <v>4.744152</v>
      </c>
      <c r="G3553" s="0" t="n">
        <v>4.43988</v>
      </c>
      <c r="H3553" s="0" t="n">
        <v>37.0305</v>
      </c>
      <c r="I3553" s="0" t="n">
        <v>34.3787</v>
      </c>
      <c r="J3553" s="0" t="n">
        <v>7.998</v>
      </c>
      <c r="K3553" s="0" t="n">
        <v>6.66769</v>
      </c>
      <c r="L3553" s="0" t="n">
        <v>86.641</v>
      </c>
      <c r="M3553" s="0" t="n">
        <v>0.5967</v>
      </c>
      <c r="N3553" s="0" t="n">
        <v>0</v>
      </c>
      <c r="O3553" s="0" t="n">
        <v>0.05463</v>
      </c>
      <c r="P3553" s="0" t="n">
        <v>4.34006</v>
      </c>
      <c r="Q3553" s="0" t="n">
        <v>54.14984</v>
      </c>
      <c r="R3553" s="0" t="n">
        <v>1.7595</v>
      </c>
      <c r="S3553" s="0" t="n">
        <v>0</v>
      </c>
      <c r="T3553" s="0" t="n">
        <v>0</v>
      </c>
      <c r="U3553" s="0" t="n">
        <v>0</v>
      </c>
      <c r="V3553" s="2" t="n">
        <v>43.57</v>
      </c>
      <c r="W3553" s="2" t="n">
        <v>1027.4</v>
      </c>
      <c r="X3553" s="2" t="n">
        <v>447.63</v>
      </c>
      <c r="Y3553" s="2" t="n">
        <v>0</v>
      </c>
    </row>
    <row r="3554" customFormat="false" ht="12.75" hidden="false" customHeight="false" outlineLevel="0" collapsed="false">
      <c r="B3554" s="0" t="n">
        <v>2.135</v>
      </c>
      <c r="C3554" s="0" t="n">
        <v>2.116</v>
      </c>
      <c r="D3554" s="0" t="n">
        <v>17.2171</v>
      </c>
      <c r="E3554" s="0" t="n">
        <v>17.216</v>
      </c>
      <c r="F3554" s="0" t="n">
        <v>4.744156</v>
      </c>
      <c r="G3554" s="0" t="n">
        <v>4.439837</v>
      </c>
      <c r="H3554" s="0" t="n">
        <v>37.0306</v>
      </c>
      <c r="I3554" s="0" t="n">
        <v>34.3783</v>
      </c>
      <c r="J3554" s="0" t="n">
        <v>7.998</v>
      </c>
      <c r="K3554" s="0" t="n">
        <v>6.67289</v>
      </c>
      <c r="L3554" s="0" t="n">
        <v>86.70835</v>
      </c>
      <c r="M3554" s="0" t="n">
        <v>0.595</v>
      </c>
      <c r="N3554" s="0" t="n">
        <v>0</v>
      </c>
      <c r="O3554" s="0" t="n">
        <v>0.05464</v>
      </c>
      <c r="P3554" s="0" t="n">
        <v>4.34006</v>
      </c>
      <c r="Q3554" s="0" t="n">
        <v>54.14984</v>
      </c>
      <c r="R3554" s="0" t="n">
        <v>1.7582</v>
      </c>
      <c r="S3554" s="0" t="n">
        <v>0</v>
      </c>
      <c r="T3554" s="0" t="n">
        <v>0</v>
      </c>
      <c r="U3554" s="0" t="n">
        <v>0</v>
      </c>
      <c r="V3554" s="2" t="n">
        <v>43.447</v>
      </c>
      <c r="W3554" s="2" t="n">
        <v>1027.4</v>
      </c>
      <c r="X3554" s="2" t="n">
        <v>446.37</v>
      </c>
      <c r="Y3554" s="2" t="n">
        <v>0</v>
      </c>
    </row>
    <row r="3555" customFormat="false" ht="12.75" hidden="false" customHeight="false" outlineLevel="0" collapsed="false">
      <c r="B3555" s="0" t="n">
        <v>2.155</v>
      </c>
      <c r="C3555" s="0" t="n">
        <v>2.136</v>
      </c>
      <c r="D3555" s="0" t="n">
        <v>17.2173</v>
      </c>
      <c r="E3555" s="0" t="n">
        <v>17.216</v>
      </c>
      <c r="F3555" s="0" t="n">
        <v>4.744168</v>
      </c>
      <c r="G3555" s="0" t="n">
        <v>4.439844</v>
      </c>
      <c r="H3555" s="0" t="n">
        <v>37.0306</v>
      </c>
      <c r="I3555" s="0" t="n">
        <v>34.3783</v>
      </c>
      <c r="J3555" s="0" t="n">
        <v>7.998</v>
      </c>
      <c r="K3555" s="0" t="n">
        <v>6.67292</v>
      </c>
      <c r="L3555" s="0" t="n">
        <v>86.70897</v>
      </c>
      <c r="M3555" s="0" t="n">
        <v>0.5932</v>
      </c>
      <c r="N3555" s="0" t="n">
        <v>0</v>
      </c>
      <c r="O3555" s="0" t="n">
        <v>0.05465</v>
      </c>
      <c r="P3555" s="0" t="n">
        <v>4.34006</v>
      </c>
      <c r="Q3555" s="0" t="n">
        <v>54.14984</v>
      </c>
      <c r="R3555" s="0" t="n">
        <v>1.757</v>
      </c>
      <c r="S3555" s="0" t="n">
        <v>0</v>
      </c>
      <c r="T3555" s="0" t="n">
        <v>0</v>
      </c>
      <c r="U3555" s="0" t="n">
        <v>0</v>
      </c>
      <c r="V3555" s="2" t="n">
        <v>43.447</v>
      </c>
      <c r="W3555" s="2" t="n">
        <v>1027.4</v>
      </c>
      <c r="X3555" s="2" t="n">
        <v>446.37</v>
      </c>
      <c r="Y3555" s="2" t="n">
        <v>0</v>
      </c>
    </row>
    <row r="3556" customFormat="false" ht="12.75" hidden="false" customHeight="false" outlineLevel="0" collapsed="false">
      <c r="B3556" s="0" t="n">
        <v>2.155</v>
      </c>
      <c r="C3556" s="0" t="n">
        <v>2.136</v>
      </c>
      <c r="D3556" s="0" t="n">
        <v>17.2173</v>
      </c>
      <c r="E3556" s="0" t="n">
        <v>17.216</v>
      </c>
      <c r="F3556" s="0" t="n">
        <v>4.744196</v>
      </c>
      <c r="G3556" s="0" t="n">
        <v>4.43988</v>
      </c>
      <c r="H3556" s="0" t="n">
        <v>37.0308</v>
      </c>
      <c r="I3556" s="0" t="n">
        <v>34.3787</v>
      </c>
      <c r="J3556" s="0" t="n">
        <v>7.993</v>
      </c>
      <c r="K3556" s="0" t="n">
        <v>6.67293</v>
      </c>
      <c r="L3556" s="0" t="n">
        <v>86.70937</v>
      </c>
      <c r="M3556" s="0" t="n">
        <v>0.5915</v>
      </c>
      <c r="N3556" s="0" t="n">
        <v>0</v>
      </c>
      <c r="O3556" s="0" t="n">
        <v>0.05466</v>
      </c>
      <c r="P3556" s="0" t="n">
        <v>4.34006</v>
      </c>
      <c r="Q3556" s="0" t="n">
        <v>54.14984</v>
      </c>
      <c r="R3556" s="0" t="n">
        <v>1.7558</v>
      </c>
      <c r="S3556" s="0" t="n">
        <v>0</v>
      </c>
      <c r="T3556" s="0" t="n">
        <v>0</v>
      </c>
      <c r="U3556" s="0" t="n">
        <v>0</v>
      </c>
      <c r="V3556" s="2" t="n">
        <v>43.203</v>
      </c>
      <c r="W3556" s="2" t="n">
        <v>1027.4</v>
      </c>
      <c r="X3556" s="2" t="n">
        <v>443.86</v>
      </c>
      <c r="Y3556" s="2" t="n">
        <v>0</v>
      </c>
    </row>
    <row r="3557" customFormat="false" ht="12.75" hidden="false" customHeight="false" outlineLevel="0" collapsed="false">
      <c r="B3557" s="0" t="n">
        <v>2.155</v>
      </c>
      <c r="C3557" s="0" t="n">
        <v>2.136</v>
      </c>
      <c r="D3557" s="0" t="n">
        <v>17.2173</v>
      </c>
      <c r="E3557" s="0" t="n">
        <v>17.2162</v>
      </c>
      <c r="F3557" s="0" t="n">
        <v>4.74418</v>
      </c>
      <c r="G3557" s="0" t="n">
        <v>4.439801</v>
      </c>
      <c r="H3557" s="0" t="n">
        <v>37.0307</v>
      </c>
      <c r="I3557" s="0" t="n">
        <v>34.3778</v>
      </c>
      <c r="J3557" s="0" t="n">
        <v>7.993</v>
      </c>
      <c r="K3557" s="0" t="n">
        <v>6.67297</v>
      </c>
      <c r="L3557" s="0" t="n">
        <v>86.70979</v>
      </c>
      <c r="M3557" s="0" t="n">
        <v>0.5898</v>
      </c>
      <c r="N3557" s="0" t="n">
        <v>0</v>
      </c>
      <c r="O3557" s="0" t="n">
        <v>0.05468</v>
      </c>
      <c r="P3557" s="0" t="n">
        <v>4.34006</v>
      </c>
      <c r="Q3557" s="0" t="n">
        <v>54.14984</v>
      </c>
      <c r="R3557" s="0" t="n">
        <v>1.7546</v>
      </c>
      <c r="S3557" s="0" t="n">
        <v>0</v>
      </c>
      <c r="T3557" s="0" t="n">
        <v>0</v>
      </c>
      <c r="U3557" s="0" t="n">
        <v>0</v>
      </c>
      <c r="V3557" s="2" t="n">
        <v>42.912</v>
      </c>
      <c r="W3557" s="2" t="n">
        <v>1025.6</v>
      </c>
      <c r="X3557" s="2" t="n">
        <v>440.12</v>
      </c>
      <c r="Y3557" s="2" t="n">
        <v>0</v>
      </c>
    </row>
    <row r="3558" customFormat="false" ht="12.75" hidden="false" customHeight="false" outlineLevel="0" collapsed="false">
      <c r="B3558" s="0" t="n">
        <v>2.164</v>
      </c>
      <c r="C3558" s="0" t="n">
        <v>2.145</v>
      </c>
      <c r="D3558" s="0" t="n">
        <v>17.2174</v>
      </c>
      <c r="E3558" s="0" t="n">
        <v>17.2158</v>
      </c>
      <c r="F3558" s="0" t="n">
        <v>4.744168</v>
      </c>
      <c r="G3558" s="0" t="n">
        <v>4.439923</v>
      </c>
      <c r="H3558" s="0" t="n">
        <v>37.0305</v>
      </c>
      <c r="I3558" s="0" t="n">
        <v>34.3792</v>
      </c>
      <c r="J3558" s="0" t="n">
        <v>7.993</v>
      </c>
      <c r="K3558" s="0" t="n">
        <v>6.66709</v>
      </c>
      <c r="L3558" s="0" t="n">
        <v>86.63346</v>
      </c>
      <c r="M3558" s="0" t="n">
        <v>0.5864</v>
      </c>
      <c r="N3558" s="0" t="n">
        <v>0</v>
      </c>
      <c r="O3558" s="0" t="n">
        <v>0.05469</v>
      </c>
      <c r="P3558" s="0" t="n">
        <v>4.34006</v>
      </c>
      <c r="Q3558" s="0" t="n">
        <v>54.14984</v>
      </c>
      <c r="R3558" s="0" t="n">
        <v>1.7521</v>
      </c>
      <c r="S3558" s="0" t="n">
        <v>0</v>
      </c>
      <c r="T3558" s="0" t="n">
        <v>0</v>
      </c>
      <c r="U3558" s="0" t="n">
        <v>0</v>
      </c>
      <c r="V3558" s="2" t="n">
        <v>42.791</v>
      </c>
      <c r="W3558" s="2" t="n">
        <v>1025.6</v>
      </c>
      <c r="X3558" s="2" t="n">
        <v>438.88</v>
      </c>
      <c r="Y3558" s="2" t="n">
        <v>0</v>
      </c>
    </row>
    <row r="3559" customFormat="false" ht="12.75" hidden="false" customHeight="false" outlineLevel="0" collapsed="false">
      <c r="B3559" s="0" t="n">
        <v>2.194</v>
      </c>
      <c r="C3559" s="0" t="n">
        <v>2.174</v>
      </c>
      <c r="D3559" s="0" t="n">
        <v>17.2175</v>
      </c>
      <c r="E3559" s="0" t="n">
        <v>17.216</v>
      </c>
      <c r="F3559" s="0" t="n">
        <v>4.744196</v>
      </c>
      <c r="G3559" s="0" t="n">
        <v>4.439809</v>
      </c>
      <c r="H3559" s="0" t="n">
        <v>37.0306</v>
      </c>
      <c r="I3559" s="0" t="n">
        <v>34.378</v>
      </c>
      <c r="J3559" s="0" t="n">
        <v>7.993</v>
      </c>
      <c r="K3559" s="0" t="n">
        <v>6.67232</v>
      </c>
      <c r="L3559" s="0" t="n">
        <v>86.70153</v>
      </c>
      <c r="M3559" s="0" t="n">
        <v>0.5847</v>
      </c>
      <c r="N3559" s="0" t="n">
        <v>0</v>
      </c>
      <c r="O3559" s="0" t="n">
        <v>0.0547</v>
      </c>
      <c r="P3559" s="0" t="n">
        <v>4.34006</v>
      </c>
      <c r="Q3559" s="0" t="n">
        <v>54.14984</v>
      </c>
      <c r="R3559" s="0" t="n">
        <v>1.7509</v>
      </c>
      <c r="S3559" s="0" t="n">
        <v>0</v>
      </c>
      <c r="T3559" s="0" t="n">
        <v>0</v>
      </c>
      <c r="U3559" s="0" t="n">
        <v>0</v>
      </c>
      <c r="V3559" s="2" t="n">
        <v>44.138</v>
      </c>
      <c r="W3559" s="2" t="n">
        <v>1025.6</v>
      </c>
      <c r="X3559" s="2" t="n">
        <v>452.7</v>
      </c>
      <c r="Y3559" s="2" t="n">
        <v>0</v>
      </c>
    </row>
    <row r="3560" customFormat="false" ht="12.75" hidden="false" customHeight="false" outlineLevel="0" collapsed="false">
      <c r="B3560" s="0" t="n">
        <v>2.194</v>
      </c>
      <c r="C3560" s="0" t="n">
        <v>2.174</v>
      </c>
      <c r="D3560" s="0" t="n">
        <v>17.2174</v>
      </c>
      <c r="E3560" s="0" t="n">
        <v>17.2158</v>
      </c>
      <c r="F3560" s="0" t="n">
        <v>4.744207</v>
      </c>
      <c r="G3560" s="0" t="n">
        <v>4.439809</v>
      </c>
      <c r="H3560" s="0" t="n">
        <v>37.0308</v>
      </c>
      <c r="I3560" s="0" t="n">
        <v>34.3782</v>
      </c>
      <c r="J3560" s="0" t="n">
        <v>7.993</v>
      </c>
      <c r="K3560" s="0" t="n">
        <v>6.67238</v>
      </c>
      <c r="L3560" s="0" t="n">
        <v>86.70236</v>
      </c>
      <c r="M3560" s="0" t="n">
        <v>0.583</v>
      </c>
      <c r="N3560" s="0" t="n">
        <v>0</v>
      </c>
      <c r="O3560" s="0" t="n">
        <v>0.05471</v>
      </c>
      <c r="P3560" s="0" t="n">
        <v>4.34006</v>
      </c>
      <c r="Q3560" s="0" t="n">
        <v>54.14984</v>
      </c>
      <c r="R3560" s="0" t="n">
        <v>1.7497</v>
      </c>
      <c r="S3560" s="0" t="n">
        <v>0</v>
      </c>
      <c r="T3560" s="0" t="n">
        <v>0</v>
      </c>
      <c r="U3560" s="0" t="n">
        <v>0</v>
      </c>
      <c r="V3560" s="2" t="n">
        <v>47.36</v>
      </c>
      <c r="W3560" s="2" t="n">
        <v>1025.6</v>
      </c>
      <c r="X3560" s="2" t="n">
        <v>485.74</v>
      </c>
      <c r="Y3560" s="2" t="n">
        <v>0</v>
      </c>
    </row>
    <row r="3561" customFormat="false" ht="12.75" hidden="false" customHeight="false" outlineLevel="0" collapsed="false">
      <c r="B3561" s="0" t="n">
        <v>2.203</v>
      </c>
      <c r="C3561" s="0" t="n">
        <v>2.183</v>
      </c>
      <c r="D3561" s="0" t="n">
        <v>17.2171</v>
      </c>
      <c r="E3561" s="0" t="n">
        <v>17.216</v>
      </c>
      <c r="F3561" s="0" t="n">
        <v>4.744176</v>
      </c>
      <c r="G3561" s="0" t="n">
        <v>4.439873</v>
      </c>
      <c r="H3561" s="0" t="n">
        <v>37.0308</v>
      </c>
      <c r="I3561" s="0" t="n">
        <v>34.3786</v>
      </c>
      <c r="J3561" s="0" t="n">
        <v>7.993</v>
      </c>
      <c r="K3561" s="0" t="n">
        <v>6.66658</v>
      </c>
      <c r="L3561" s="0" t="n">
        <v>86.62648</v>
      </c>
      <c r="M3561" s="0" t="n">
        <v>0.5813</v>
      </c>
      <c r="N3561" s="0" t="n">
        <v>0</v>
      </c>
      <c r="O3561" s="0" t="n">
        <v>0.05472</v>
      </c>
      <c r="P3561" s="0" t="n">
        <v>4.34006</v>
      </c>
      <c r="Q3561" s="0" t="n">
        <v>54.14984</v>
      </c>
      <c r="R3561" s="0" t="n">
        <v>1.7485</v>
      </c>
      <c r="S3561" s="0" t="n">
        <v>0</v>
      </c>
      <c r="T3561" s="0" t="n">
        <v>0</v>
      </c>
      <c r="U3561" s="0" t="n">
        <v>0</v>
      </c>
      <c r="V3561" s="2" t="n">
        <v>48.44</v>
      </c>
      <c r="W3561" s="2" t="n">
        <v>1025.6</v>
      </c>
      <c r="X3561" s="2" t="n">
        <v>496.82</v>
      </c>
      <c r="Y3561" s="2" t="n">
        <v>0</v>
      </c>
    </row>
    <row r="3562" customFormat="false" ht="12.75" hidden="false" customHeight="false" outlineLevel="0" collapsed="false">
      <c r="B3562" s="0" t="n">
        <v>2.223</v>
      </c>
      <c r="C3562" s="0" t="n">
        <v>2.203</v>
      </c>
      <c r="D3562" s="0" t="n">
        <v>17.2169</v>
      </c>
      <c r="E3562" s="0" t="n">
        <v>17.2156</v>
      </c>
      <c r="F3562" s="0" t="n">
        <v>4.744116</v>
      </c>
      <c r="G3562" s="0" t="n">
        <v>4.439844</v>
      </c>
      <c r="H3562" s="0" t="n">
        <v>37.0305</v>
      </c>
      <c r="I3562" s="0" t="n">
        <v>34.3786</v>
      </c>
      <c r="J3562" s="0" t="n">
        <v>7.993</v>
      </c>
      <c r="K3562" s="0" t="n">
        <v>6.66677</v>
      </c>
      <c r="L3562" s="0" t="n">
        <v>86.62835</v>
      </c>
      <c r="M3562" s="0" t="n">
        <v>0.5813</v>
      </c>
      <c r="N3562" s="0" t="n">
        <v>0</v>
      </c>
      <c r="O3562" s="0" t="n">
        <v>0.05473</v>
      </c>
      <c r="P3562" s="0" t="n">
        <v>4.34006</v>
      </c>
      <c r="Q3562" s="0" t="n">
        <v>54.14984</v>
      </c>
      <c r="R3562" s="0" t="n">
        <v>1.7485</v>
      </c>
      <c r="S3562" s="0" t="n">
        <v>0</v>
      </c>
      <c r="T3562" s="0" t="n">
        <v>0</v>
      </c>
      <c r="U3562" s="0" t="n">
        <v>0</v>
      </c>
      <c r="V3562" s="2" t="n">
        <v>48.576</v>
      </c>
      <c r="W3562" s="2" t="n">
        <v>1025.6</v>
      </c>
      <c r="X3562" s="2" t="n">
        <v>498.22</v>
      </c>
      <c r="Y3562" s="2" t="n">
        <v>0</v>
      </c>
    </row>
    <row r="3563" customFormat="false" ht="12.75" hidden="false" customHeight="false" outlineLevel="0" collapsed="false">
      <c r="B3563" s="0" t="n">
        <v>2.242</v>
      </c>
      <c r="C3563" s="0" t="n">
        <v>2.222</v>
      </c>
      <c r="D3563" s="0" t="n">
        <v>17.2173</v>
      </c>
      <c r="E3563" s="0" t="n">
        <v>17.2158</v>
      </c>
      <c r="F3563" s="0" t="n">
        <v>4.74418</v>
      </c>
      <c r="G3563" s="0" t="n">
        <v>4.439809</v>
      </c>
      <c r="H3563" s="0" t="n">
        <v>37.0306</v>
      </c>
      <c r="I3563" s="0" t="n">
        <v>34.3782</v>
      </c>
      <c r="J3563" s="0" t="n">
        <v>7.993</v>
      </c>
      <c r="K3563" s="0" t="n">
        <v>6.66691</v>
      </c>
      <c r="L3563" s="0" t="n">
        <v>86.63101</v>
      </c>
      <c r="M3563" s="0" t="n">
        <v>0.5813</v>
      </c>
      <c r="N3563" s="0" t="n">
        <v>0</v>
      </c>
      <c r="O3563" s="0" t="n">
        <v>0.05475</v>
      </c>
      <c r="P3563" s="0" t="n">
        <v>4.34006</v>
      </c>
      <c r="Q3563" s="0" t="n">
        <v>54.14984</v>
      </c>
      <c r="R3563" s="0" t="n">
        <v>1.7485</v>
      </c>
      <c r="S3563" s="0" t="n">
        <v>0</v>
      </c>
      <c r="T3563" s="0" t="n">
        <v>0</v>
      </c>
      <c r="U3563" s="0" t="n">
        <v>0</v>
      </c>
      <c r="V3563" s="2" t="n">
        <v>48.713</v>
      </c>
      <c r="W3563" s="2" t="n">
        <v>1025.6</v>
      </c>
      <c r="X3563" s="2" t="n">
        <v>499.62</v>
      </c>
      <c r="Y3563" s="2" t="n">
        <v>0</v>
      </c>
    </row>
    <row r="3564" customFormat="false" ht="12.75" hidden="false" customHeight="false" outlineLevel="0" collapsed="false">
      <c r="B3564" s="0" t="n">
        <v>2.242</v>
      </c>
      <c r="C3564" s="0" t="n">
        <v>2.222</v>
      </c>
      <c r="D3564" s="0" t="n">
        <v>17.2171</v>
      </c>
      <c r="E3564" s="0" t="n">
        <v>17.2158</v>
      </c>
      <c r="F3564" s="0" t="n">
        <v>4.744207</v>
      </c>
      <c r="G3564" s="0" t="n">
        <v>4.439723</v>
      </c>
      <c r="H3564" s="0" t="n">
        <v>37.0311</v>
      </c>
      <c r="I3564" s="0" t="n">
        <v>34.3774</v>
      </c>
      <c r="J3564" s="0" t="n">
        <v>7.993</v>
      </c>
      <c r="K3564" s="0" t="n">
        <v>6.67309</v>
      </c>
      <c r="L3564" s="0" t="n">
        <v>86.71115</v>
      </c>
      <c r="M3564" s="0" t="n">
        <v>0.5813</v>
      </c>
      <c r="N3564" s="0" t="n">
        <v>0</v>
      </c>
      <c r="O3564" s="0" t="n">
        <v>0.05476</v>
      </c>
      <c r="P3564" s="0" t="n">
        <v>4.34006</v>
      </c>
      <c r="Q3564" s="0" t="n">
        <v>54.14984</v>
      </c>
      <c r="R3564" s="0" t="n">
        <v>1.7485</v>
      </c>
      <c r="S3564" s="0" t="n">
        <v>0</v>
      </c>
      <c r="T3564" s="0" t="n">
        <v>0</v>
      </c>
      <c r="U3564" s="0" t="n">
        <v>0</v>
      </c>
      <c r="V3564" s="2" t="n">
        <v>48.713</v>
      </c>
      <c r="W3564" s="2" t="n">
        <v>1025.6</v>
      </c>
      <c r="X3564" s="2" t="n">
        <v>499.62</v>
      </c>
      <c r="Y3564" s="2" t="n">
        <v>0</v>
      </c>
    </row>
    <row r="3565" customFormat="false" ht="12.75" hidden="false" customHeight="false" outlineLevel="0" collapsed="false">
      <c r="B3565" s="0" t="n">
        <v>2.255</v>
      </c>
      <c r="C3565" s="0" t="n">
        <v>2.235</v>
      </c>
      <c r="D3565" s="0" t="n">
        <v>17.2171</v>
      </c>
      <c r="E3565" s="0" t="n">
        <v>17.2156</v>
      </c>
      <c r="F3565" s="0" t="n">
        <v>4.744207</v>
      </c>
      <c r="G3565" s="0" t="n">
        <v>4.439809</v>
      </c>
      <c r="H3565" s="0" t="n">
        <v>37.031</v>
      </c>
      <c r="I3565" s="0" t="n">
        <v>34.3783</v>
      </c>
      <c r="J3565" s="0" t="n">
        <v>7.993</v>
      </c>
      <c r="K3565" s="0" t="n">
        <v>6.67335</v>
      </c>
      <c r="L3565" s="0" t="n">
        <v>86.71459</v>
      </c>
      <c r="M3565" s="0" t="n">
        <v>0.5813</v>
      </c>
      <c r="N3565" s="0" t="n">
        <v>0</v>
      </c>
      <c r="O3565" s="0" t="n">
        <v>0.05477</v>
      </c>
      <c r="P3565" s="0" t="n">
        <v>4.34006</v>
      </c>
      <c r="Q3565" s="0" t="n">
        <v>54.14984</v>
      </c>
      <c r="R3565" s="0" t="n">
        <v>1.7485</v>
      </c>
      <c r="S3565" s="0" t="n">
        <v>0</v>
      </c>
      <c r="T3565" s="0" t="n">
        <v>0</v>
      </c>
      <c r="U3565" s="0" t="n">
        <v>0</v>
      </c>
      <c r="V3565" s="2" t="n">
        <v>48.851</v>
      </c>
      <c r="W3565" s="2" t="n">
        <v>1025.6</v>
      </c>
      <c r="X3565" s="2" t="n">
        <v>501.03</v>
      </c>
      <c r="Y3565" s="2" t="n">
        <v>0</v>
      </c>
    </row>
    <row r="3566" customFormat="false" ht="12.75" hidden="false" customHeight="false" outlineLevel="0" collapsed="false">
      <c r="B3566" s="0" t="n">
        <v>2.262</v>
      </c>
      <c r="C3566" s="0" t="n">
        <v>2.241</v>
      </c>
      <c r="D3566" s="0" t="n">
        <v>17.2173</v>
      </c>
      <c r="E3566" s="0" t="n">
        <v>17.2156</v>
      </c>
      <c r="F3566" s="0" t="n">
        <v>4.744207</v>
      </c>
      <c r="G3566" s="0" t="n">
        <v>4.439809</v>
      </c>
      <c r="H3566" s="0" t="n">
        <v>37.0309</v>
      </c>
      <c r="I3566" s="0" t="n">
        <v>34.3783</v>
      </c>
      <c r="J3566" s="0" t="n">
        <v>7.993</v>
      </c>
      <c r="K3566" s="0" t="n">
        <v>6.6803</v>
      </c>
      <c r="L3566" s="0" t="n">
        <v>86.80508</v>
      </c>
      <c r="M3566" s="0" t="n">
        <v>0.5813</v>
      </c>
      <c r="N3566" s="0" t="n">
        <v>0</v>
      </c>
      <c r="O3566" s="0" t="n">
        <v>0.05478</v>
      </c>
      <c r="P3566" s="0" t="n">
        <v>4.34004</v>
      </c>
      <c r="Q3566" s="0" t="n">
        <v>54.14984</v>
      </c>
      <c r="R3566" s="0" t="n">
        <v>1.7485</v>
      </c>
      <c r="S3566" s="0" t="n">
        <v>0</v>
      </c>
      <c r="T3566" s="0" t="n">
        <v>0</v>
      </c>
      <c r="U3566" s="0" t="n">
        <v>0</v>
      </c>
      <c r="V3566" s="2" t="n">
        <v>49.488</v>
      </c>
      <c r="W3566" s="2" t="n">
        <v>1023.9</v>
      </c>
      <c r="X3566" s="2" t="n">
        <v>506.71</v>
      </c>
      <c r="Y3566" s="2" t="n">
        <v>0</v>
      </c>
    </row>
    <row r="3567" customFormat="false" ht="12.75" hidden="false" customHeight="false" outlineLevel="0" collapsed="false">
      <c r="B3567" s="0" t="n">
        <v>2.28</v>
      </c>
      <c r="C3567" s="0" t="n">
        <v>2.259</v>
      </c>
      <c r="D3567" s="0" t="n">
        <v>17.2173</v>
      </c>
      <c r="E3567" s="0" t="n">
        <v>17.2158</v>
      </c>
      <c r="F3567" s="0" t="n">
        <v>4.74418</v>
      </c>
      <c r="G3567" s="0" t="n">
        <v>4.439837</v>
      </c>
      <c r="H3567" s="0" t="n">
        <v>37.0307</v>
      </c>
      <c r="I3567" s="0" t="n">
        <v>34.3784</v>
      </c>
      <c r="J3567" s="0" t="n">
        <v>7.993</v>
      </c>
      <c r="K3567" s="0" t="n">
        <v>6.67623</v>
      </c>
      <c r="L3567" s="0" t="n">
        <v>86.75196</v>
      </c>
      <c r="M3567" s="0" t="n">
        <v>0.5813</v>
      </c>
      <c r="N3567" s="0" t="n">
        <v>0</v>
      </c>
      <c r="O3567" s="0" t="n">
        <v>0.05479</v>
      </c>
      <c r="P3567" s="0" t="n">
        <v>4.34004</v>
      </c>
      <c r="Q3567" s="0" t="n">
        <v>54.14984</v>
      </c>
      <c r="R3567" s="0" t="n">
        <v>1.7485</v>
      </c>
      <c r="S3567" s="0" t="n">
        <v>0</v>
      </c>
      <c r="T3567" s="0" t="n">
        <v>0</v>
      </c>
      <c r="U3567" s="0" t="n">
        <v>0</v>
      </c>
      <c r="V3567" s="2" t="n">
        <v>49.628</v>
      </c>
      <c r="W3567" s="2" t="n">
        <v>1023.9</v>
      </c>
      <c r="X3567" s="2" t="n">
        <v>508.14</v>
      </c>
      <c r="Y3567" s="2" t="n">
        <v>0</v>
      </c>
    </row>
    <row r="3568" customFormat="false" ht="12.75" hidden="false" customHeight="false" outlineLevel="0" collapsed="false">
      <c r="B3568" s="0" t="n">
        <v>2.29</v>
      </c>
      <c r="C3568" s="0" t="n">
        <v>2.27</v>
      </c>
      <c r="D3568" s="0" t="n">
        <v>17.2171</v>
      </c>
      <c r="E3568" s="0" t="n">
        <v>17.2156</v>
      </c>
      <c r="F3568" s="0" t="n">
        <v>4.744196</v>
      </c>
      <c r="G3568" s="0" t="n">
        <v>4.439844</v>
      </c>
      <c r="H3568" s="0" t="n">
        <v>37.0309</v>
      </c>
      <c r="I3568" s="0" t="n">
        <v>34.3786</v>
      </c>
      <c r="J3568" s="0" t="n">
        <v>7.993</v>
      </c>
      <c r="K3568" s="0" t="n">
        <v>6.67732</v>
      </c>
      <c r="L3568" s="0" t="n">
        <v>86.76611</v>
      </c>
      <c r="M3568" s="0" t="n">
        <v>0.5813</v>
      </c>
      <c r="N3568" s="0" t="n">
        <v>0</v>
      </c>
      <c r="O3568" s="0" t="n">
        <v>0.0548</v>
      </c>
      <c r="P3568" s="0" t="n">
        <v>4.34004</v>
      </c>
      <c r="Q3568" s="0" t="n">
        <v>54.14984</v>
      </c>
      <c r="R3568" s="0" t="n">
        <v>1.7485</v>
      </c>
      <c r="S3568" s="0" t="n">
        <v>0</v>
      </c>
      <c r="T3568" s="0" t="n">
        <v>0</v>
      </c>
      <c r="U3568" s="0" t="n">
        <v>0</v>
      </c>
      <c r="V3568" s="2" t="n">
        <v>49.684</v>
      </c>
      <c r="W3568" s="2" t="n">
        <v>1025.6</v>
      </c>
      <c r="X3568" s="2" t="n">
        <v>509.58</v>
      </c>
      <c r="Y3568" s="2" t="n">
        <v>0</v>
      </c>
    </row>
    <row r="3569" customFormat="false" ht="12.75" hidden="false" customHeight="false" outlineLevel="0" collapsed="false">
      <c r="B3569" s="0" t="n">
        <v>2.31</v>
      </c>
      <c r="C3569" s="0" t="n">
        <v>2.289</v>
      </c>
      <c r="D3569" s="0" t="n">
        <v>17.2173</v>
      </c>
      <c r="E3569" s="0" t="n">
        <v>17.2158</v>
      </c>
      <c r="F3569" s="0" t="n">
        <v>4.744208</v>
      </c>
      <c r="G3569" s="0" t="n">
        <v>4.439809</v>
      </c>
      <c r="H3569" s="0" t="n">
        <v>37.0309</v>
      </c>
      <c r="I3569" s="0" t="n">
        <v>34.3781</v>
      </c>
      <c r="J3569" s="0" t="n">
        <v>7.993</v>
      </c>
      <c r="K3569" s="0" t="n">
        <v>6.67843</v>
      </c>
      <c r="L3569" s="0" t="n">
        <v>86.78074</v>
      </c>
      <c r="M3569" s="0" t="n">
        <v>0.5796</v>
      </c>
      <c r="N3569" s="0" t="n">
        <v>0</v>
      </c>
      <c r="O3569" s="0" t="n">
        <v>0.05481</v>
      </c>
      <c r="P3569" s="0" t="n">
        <v>4.34004</v>
      </c>
      <c r="Q3569" s="0" t="n">
        <v>54.14984</v>
      </c>
      <c r="R3569" s="0" t="n">
        <v>1.7473</v>
      </c>
      <c r="S3569" s="0" t="n">
        <v>0</v>
      </c>
      <c r="T3569" s="0" t="n">
        <v>0</v>
      </c>
      <c r="U3569" s="0" t="n">
        <v>0</v>
      </c>
      <c r="V3569" s="2" t="n">
        <v>52.801</v>
      </c>
      <c r="W3569" s="2" t="n">
        <v>1023.9</v>
      </c>
      <c r="X3569" s="2" t="n">
        <v>540.63</v>
      </c>
      <c r="Y3569" s="2" t="n">
        <v>0</v>
      </c>
    </row>
    <row r="3570" customFormat="false" ht="12.75" hidden="false" customHeight="false" outlineLevel="0" collapsed="false">
      <c r="B3570" s="0" t="n">
        <v>2.319</v>
      </c>
      <c r="C3570" s="0" t="n">
        <v>2.298</v>
      </c>
      <c r="D3570" s="0" t="n">
        <v>17.2173</v>
      </c>
      <c r="E3570" s="0" t="n">
        <v>17.2156</v>
      </c>
      <c r="F3570" s="0" t="n">
        <v>4.74418</v>
      </c>
      <c r="G3570" s="0" t="n">
        <v>4.439802</v>
      </c>
      <c r="H3570" s="0" t="n">
        <v>37.0306</v>
      </c>
      <c r="I3570" s="0" t="n">
        <v>34.3782</v>
      </c>
      <c r="J3570" s="0" t="n">
        <v>7.993</v>
      </c>
      <c r="K3570" s="0" t="n">
        <v>6.6847</v>
      </c>
      <c r="L3570" s="0" t="n">
        <v>86.8622</v>
      </c>
      <c r="M3570" s="0" t="n">
        <v>0.5796</v>
      </c>
      <c r="N3570" s="0" t="n">
        <v>0</v>
      </c>
      <c r="O3570" s="0" t="n">
        <v>0.05483</v>
      </c>
      <c r="P3570" s="0" t="n">
        <v>4.34004</v>
      </c>
      <c r="Q3570" s="0" t="n">
        <v>54.14984</v>
      </c>
      <c r="R3570" s="0" t="n">
        <v>1.7473</v>
      </c>
      <c r="S3570" s="0" t="n">
        <v>0</v>
      </c>
      <c r="T3570" s="0" t="n">
        <v>0</v>
      </c>
      <c r="U3570" s="0" t="n">
        <v>0</v>
      </c>
      <c r="V3570" s="2" t="n">
        <v>54.524</v>
      </c>
      <c r="W3570" s="2" t="n">
        <v>1025.6</v>
      </c>
      <c r="X3570" s="2" t="n">
        <v>559.22</v>
      </c>
      <c r="Y3570" s="2" t="n">
        <v>0</v>
      </c>
    </row>
    <row r="3571" customFormat="false" ht="12.75" hidden="false" customHeight="false" outlineLevel="0" collapsed="false">
      <c r="B3571" s="0" t="n">
        <v>2.338</v>
      </c>
      <c r="C3571" s="0" t="n">
        <v>2.318</v>
      </c>
      <c r="D3571" s="0" t="n">
        <v>17.2171</v>
      </c>
      <c r="E3571" s="0" t="n">
        <v>17.2156</v>
      </c>
      <c r="F3571" s="0" t="n">
        <v>4.744196</v>
      </c>
      <c r="G3571" s="0" t="n">
        <v>4.439844</v>
      </c>
      <c r="H3571" s="0" t="n">
        <v>37.031</v>
      </c>
      <c r="I3571" s="0" t="n">
        <v>34.3786</v>
      </c>
      <c r="J3571" s="0" t="n">
        <v>7.993</v>
      </c>
      <c r="K3571" s="0" t="n">
        <v>6.67991</v>
      </c>
      <c r="L3571" s="0" t="n">
        <v>86.79963</v>
      </c>
      <c r="M3571" s="0" t="n">
        <v>0.5779</v>
      </c>
      <c r="N3571" s="0" t="n">
        <v>0</v>
      </c>
      <c r="O3571" s="0" t="n">
        <v>0.05484</v>
      </c>
      <c r="P3571" s="0" t="n">
        <v>4.34004</v>
      </c>
      <c r="Q3571" s="0" t="n">
        <v>54.14984</v>
      </c>
      <c r="R3571" s="0" t="n">
        <v>1.746</v>
      </c>
      <c r="S3571" s="0" t="n">
        <v>0</v>
      </c>
      <c r="T3571" s="0" t="n">
        <v>0</v>
      </c>
      <c r="U3571" s="0" t="n">
        <v>0</v>
      </c>
      <c r="V3571" s="2" t="n">
        <v>54.925</v>
      </c>
      <c r="W3571" s="2" t="n">
        <v>1023.9</v>
      </c>
      <c r="X3571" s="2" t="n">
        <v>562.38</v>
      </c>
      <c r="Y3571" s="2" t="n">
        <v>0</v>
      </c>
    </row>
    <row r="3572" customFormat="false" ht="12.75" hidden="false" customHeight="false" outlineLevel="0" collapsed="false">
      <c r="B3572" s="0" t="n">
        <v>2.348</v>
      </c>
      <c r="C3572" s="0" t="n">
        <v>2.327</v>
      </c>
      <c r="D3572" s="0" t="n">
        <v>17.217</v>
      </c>
      <c r="E3572" s="0" t="n">
        <v>17.2156</v>
      </c>
      <c r="F3572" s="0" t="n">
        <v>4.74418</v>
      </c>
      <c r="G3572" s="0" t="n">
        <v>4.43973</v>
      </c>
      <c r="H3572" s="0" t="n">
        <v>37.0309</v>
      </c>
      <c r="I3572" s="0" t="n">
        <v>34.3776</v>
      </c>
      <c r="J3572" s="0" t="n">
        <v>7.998</v>
      </c>
      <c r="K3572" s="0" t="n">
        <v>6.68025</v>
      </c>
      <c r="L3572" s="0" t="n">
        <v>86.80385</v>
      </c>
      <c r="M3572" s="0" t="n">
        <v>0.5779</v>
      </c>
      <c r="N3572" s="0" t="n">
        <v>0</v>
      </c>
      <c r="O3572" s="0" t="n">
        <v>0.05485</v>
      </c>
      <c r="P3572" s="0" t="n">
        <v>4.34004</v>
      </c>
      <c r="Q3572" s="0" t="n">
        <v>54.14984</v>
      </c>
      <c r="R3572" s="0" t="n">
        <v>1.746</v>
      </c>
      <c r="S3572" s="0" t="n">
        <v>0</v>
      </c>
      <c r="T3572" s="0" t="n">
        <v>0</v>
      </c>
      <c r="U3572" s="0" t="n">
        <v>0</v>
      </c>
      <c r="V3572" s="2" t="n">
        <v>55.704</v>
      </c>
      <c r="W3572" s="2" t="n">
        <v>1023.9</v>
      </c>
      <c r="X3572" s="2" t="n">
        <v>570.36</v>
      </c>
      <c r="Y3572" s="2" t="n">
        <v>0</v>
      </c>
    </row>
    <row r="3573" customFormat="false" ht="12.75" hidden="false" customHeight="false" outlineLevel="0" collapsed="false">
      <c r="B3573" s="0" t="n">
        <v>2.367</v>
      </c>
      <c r="C3573" s="0" t="n">
        <v>2.346</v>
      </c>
      <c r="D3573" s="0" t="n">
        <v>17.2171</v>
      </c>
      <c r="E3573" s="0" t="n">
        <v>17.2158</v>
      </c>
      <c r="F3573" s="0" t="n">
        <v>4.744168</v>
      </c>
      <c r="G3573" s="0" t="n">
        <v>4.439837</v>
      </c>
      <c r="H3573" s="0" t="n">
        <v>37.0307</v>
      </c>
      <c r="I3573" s="0" t="n">
        <v>34.3784</v>
      </c>
      <c r="J3573" s="0" t="n">
        <v>7.993</v>
      </c>
      <c r="K3573" s="0" t="n">
        <v>6.67546</v>
      </c>
      <c r="L3573" s="0" t="n">
        <v>86.74167</v>
      </c>
      <c r="M3573" s="0" t="n">
        <v>0.5813</v>
      </c>
      <c r="N3573" s="0" t="n">
        <v>0</v>
      </c>
      <c r="O3573" s="0" t="n">
        <v>0.05486</v>
      </c>
      <c r="P3573" s="0" t="n">
        <v>4.34004</v>
      </c>
      <c r="Q3573" s="0" t="n">
        <v>54.14984</v>
      </c>
      <c r="R3573" s="0" t="n">
        <v>1.7485</v>
      </c>
      <c r="S3573" s="0" t="n">
        <v>0</v>
      </c>
      <c r="T3573" s="0" t="n">
        <v>0</v>
      </c>
      <c r="U3573" s="0" t="n">
        <v>0</v>
      </c>
      <c r="V3573" s="2" t="n">
        <v>56.398</v>
      </c>
      <c r="W3573" s="2" t="n">
        <v>1025.6</v>
      </c>
      <c r="X3573" s="2" t="n">
        <v>578.45</v>
      </c>
      <c r="Y3573" s="2" t="n">
        <v>0</v>
      </c>
    </row>
    <row r="3574" customFormat="false" ht="12.75" hidden="false" customHeight="false" outlineLevel="0" collapsed="false">
      <c r="B3574" s="0" t="n">
        <v>2.377</v>
      </c>
      <c r="C3574" s="0" t="n">
        <v>2.356</v>
      </c>
      <c r="D3574" s="0" t="n">
        <v>17.217</v>
      </c>
      <c r="E3574" s="0" t="n">
        <v>17.2156</v>
      </c>
      <c r="F3574" s="0" t="n">
        <v>4.744144</v>
      </c>
      <c r="G3574" s="0" t="n">
        <v>4.439844</v>
      </c>
      <c r="H3574" s="0" t="n">
        <v>37.0306</v>
      </c>
      <c r="I3574" s="0" t="n">
        <v>34.3786</v>
      </c>
      <c r="J3574" s="0" t="n">
        <v>7.998</v>
      </c>
      <c r="K3574" s="0" t="n">
        <v>6.6751</v>
      </c>
      <c r="L3574" s="0" t="n">
        <v>86.73683</v>
      </c>
      <c r="M3574" s="0" t="n">
        <v>0.5881</v>
      </c>
      <c r="N3574" s="0" t="n">
        <v>0</v>
      </c>
      <c r="O3574" s="0" t="n">
        <v>0.05487</v>
      </c>
      <c r="P3574" s="0" t="n">
        <v>4.34004</v>
      </c>
      <c r="Q3574" s="0" t="n">
        <v>54.14984</v>
      </c>
      <c r="R3574" s="0" t="n">
        <v>1.7534</v>
      </c>
      <c r="S3574" s="0" t="n">
        <v>0</v>
      </c>
      <c r="T3574" s="0" t="n">
        <v>0</v>
      </c>
      <c r="U3574" s="0" t="n">
        <v>0</v>
      </c>
      <c r="V3574" s="2" t="n">
        <v>56.398</v>
      </c>
      <c r="W3574" s="2" t="n">
        <v>1025.6</v>
      </c>
      <c r="X3574" s="2" t="n">
        <v>578.45</v>
      </c>
      <c r="Y3574" s="2" t="n">
        <v>0</v>
      </c>
    </row>
    <row r="3575" customFormat="false" ht="12.75" hidden="false" customHeight="false" outlineLevel="0" collapsed="false">
      <c r="B3575" s="0" t="n">
        <v>2.406</v>
      </c>
      <c r="C3575" s="0" t="n">
        <v>2.385</v>
      </c>
      <c r="D3575" s="0" t="n">
        <v>17.2171</v>
      </c>
      <c r="E3575" s="0" t="n">
        <v>17.2155</v>
      </c>
      <c r="F3575" s="0" t="n">
        <v>4.744156</v>
      </c>
      <c r="G3575" s="0" t="n">
        <v>4.439844</v>
      </c>
      <c r="H3575" s="0" t="n">
        <v>37.0306</v>
      </c>
      <c r="I3575" s="0" t="n">
        <v>34.3787</v>
      </c>
      <c r="J3575" s="0" t="n">
        <v>7.998</v>
      </c>
      <c r="K3575" s="0" t="n">
        <v>6.67476</v>
      </c>
      <c r="L3575" s="0" t="n">
        <v>86.7326</v>
      </c>
      <c r="M3575" s="0" t="n">
        <v>0.5984</v>
      </c>
      <c r="N3575" s="0" t="n">
        <v>0</v>
      </c>
      <c r="O3575" s="0" t="n">
        <v>0.05488</v>
      </c>
      <c r="P3575" s="0" t="n">
        <v>4.34004</v>
      </c>
      <c r="Q3575" s="0" t="n">
        <v>54.14984</v>
      </c>
      <c r="R3575" s="0" t="n">
        <v>1.7607</v>
      </c>
      <c r="S3575" s="0" t="n">
        <v>0</v>
      </c>
      <c r="T3575" s="0" t="n">
        <v>0</v>
      </c>
      <c r="U3575" s="0" t="n">
        <v>0</v>
      </c>
      <c r="V3575" s="2" t="n">
        <v>54.157</v>
      </c>
      <c r="W3575" s="2" t="n">
        <v>1023.9</v>
      </c>
      <c r="X3575" s="2" t="n">
        <v>554.51</v>
      </c>
      <c r="Y3575" s="2" t="n">
        <v>0</v>
      </c>
    </row>
    <row r="3576" customFormat="false" ht="12.75" hidden="false" customHeight="false" outlineLevel="0" collapsed="false">
      <c r="B3576" s="0" t="n">
        <v>2.415</v>
      </c>
      <c r="C3576" s="0" t="n">
        <v>2.394</v>
      </c>
      <c r="D3576" s="0" t="n">
        <v>17.2171</v>
      </c>
      <c r="E3576" s="0" t="n">
        <v>17.2156</v>
      </c>
      <c r="F3576" s="0" t="n">
        <v>4.744168</v>
      </c>
      <c r="G3576" s="0" t="n">
        <v>4.439844</v>
      </c>
      <c r="H3576" s="0" t="n">
        <v>37.0306</v>
      </c>
      <c r="I3576" s="0" t="n">
        <v>34.3785</v>
      </c>
      <c r="J3576" s="0" t="n">
        <v>7.998</v>
      </c>
      <c r="K3576" s="0" t="n">
        <v>6.67444</v>
      </c>
      <c r="L3576" s="0" t="n">
        <v>86.72857</v>
      </c>
      <c r="M3576" s="0" t="n">
        <v>0.6125</v>
      </c>
      <c r="N3576" s="0" t="n">
        <v>0</v>
      </c>
      <c r="O3576" s="0" t="n">
        <v>0.0549</v>
      </c>
      <c r="P3576" s="0" t="n">
        <v>4.34004</v>
      </c>
      <c r="Q3576" s="0" t="n">
        <v>54.14984</v>
      </c>
      <c r="R3576" s="0" t="n">
        <v>1.7705</v>
      </c>
      <c r="S3576" s="0" t="n">
        <v>0</v>
      </c>
      <c r="T3576" s="0" t="n">
        <v>0</v>
      </c>
      <c r="U3576" s="0" t="n">
        <v>0</v>
      </c>
      <c r="V3576" s="2" t="n">
        <v>51.916</v>
      </c>
      <c r="W3576" s="2" t="n">
        <v>1023.9</v>
      </c>
      <c r="X3576" s="2" t="n">
        <v>531.57</v>
      </c>
      <c r="Y3576" s="2" t="n">
        <v>0</v>
      </c>
    </row>
    <row r="3577" customFormat="false" ht="12.75" hidden="false" customHeight="false" outlineLevel="0" collapsed="false">
      <c r="B3577" s="0" t="n">
        <v>2.415</v>
      </c>
      <c r="C3577" s="0" t="n">
        <v>2.394</v>
      </c>
      <c r="D3577" s="0" t="n">
        <v>17.217</v>
      </c>
      <c r="E3577" s="0" t="n">
        <v>17.2158</v>
      </c>
      <c r="F3577" s="0" t="n">
        <v>4.744223</v>
      </c>
      <c r="G3577" s="0" t="n">
        <v>4.439837</v>
      </c>
      <c r="H3577" s="0" t="n">
        <v>37.0313</v>
      </c>
      <c r="I3577" s="0" t="n">
        <v>34.3783</v>
      </c>
      <c r="J3577" s="0" t="n">
        <v>7.998</v>
      </c>
      <c r="K3577" s="0" t="n">
        <v>6.67495</v>
      </c>
      <c r="L3577" s="0" t="n">
        <v>86.73518</v>
      </c>
      <c r="M3577" s="0" t="n">
        <v>0.625</v>
      </c>
      <c r="N3577" s="0" t="n">
        <v>0</v>
      </c>
      <c r="O3577" s="0" t="n">
        <v>0.05491</v>
      </c>
      <c r="P3577" s="0" t="n">
        <v>4.34004</v>
      </c>
      <c r="Q3577" s="0" t="n">
        <v>54.14984</v>
      </c>
      <c r="R3577" s="0" t="n">
        <v>1.779</v>
      </c>
      <c r="S3577" s="0" t="n">
        <v>0</v>
      </c>
      <c r="T3577" s="0" t="n">
        <v>0</v>
      </c>
      <c r="U3577" s="0" t="n">
        <v>0</v>
      </c>
      <c r="V3577" s="2" t="n">
        <v>51.392</v>
      </c>
      <c r="W3577" s="2" t="n">
        <v>1025.6</v>
      </c>
      <c r="X3577" s="2" t="n">
        <v>527.1</v>
      </c>
      <c r="Y3577" s="2" t="n">
        <v>0</v>
      </c>
    </row>
    <row r="3578" customFormat="false" ht="12.75" hidden="false" customHeight="false" outlineLevel="0" collapsed="false">
      <c r="B3578" s="0" t="n">
        <v>2.454</v>
      </c>
      <c r="C3578" s="0" t="n">
        <v>2.432</v>
      </c>
      <c r="D3578" s="0" t="n">
        <v>17.2174</v>
      </c>
      <c r="E3578" s="0" t="n">
        <v>17.216</v>
      </c>
      <c r="F3578" s="0" t="n">
        <v>4.744243</v>
      </c>
      <c r="G3578" s="0" t="n">
        <v>4.43988</v>
      </c>
      <c r="H3578" s="0" t="n">
        <v>37.031</v>
      </c>
      <c r="I3578" s="0" t="n">
        <v>34.3785</v>
      </c>
      <c r="J3578" s="0" t="n">
        <v>7.998</v>
      </c>
      <c r="K3578" s="0" t="n">
        <v>6.68141</v>
      </c>
      <c r="L3578" s="0" t="n">
        <v>86.81982</v>
      </c>
      <c r="M3578" s="0" t="n">
        <v>0.6359</v>
      </c>
      <c r="N3578" s="0" t="n">
        <v>0</v>
      </c>
      <c r="O3578" s="0" t="n">
        <v>0.05492</v>
      </c>
      <c r="P3578" s="0" t="n">
        <v>4.34004</v>
      </c>
      <c r="Q3578" s="0" t="n">
        <v>54.14984</v>
      </c>
      <c r="R3578" s="0" t="n">
        <v>1.7863</v>
      </c>
      <c r="S3578" s="0" t="n">
        <v>0</v>
      </c>
      <c r="T3578" s="0" t="n">
        <v>0</v>
      </c>
      <c r="U3578" s="0" t="n">
        <v>0</v>
      </c>
      <c r="V3578" s="2" t="n">
        <v>49.908</v>
      </c>
      <c r="W3578" s="2" t="n">
        <v>1023.9</v>
      </c>
      <c r="X3578" s="2" t="n">
        <v>511.01</v>
      </c>
      <c r="Y3578"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2</v>
      </c>
      <c r="B1" s="6" t="s">
        <v>373</v>
      </c>
      <c r="C1" s="6" t="s">
        <v>374</v>
      </c>
      <c r="D1" s="6" t="s">
        <v>375</v>
      </c>
      <c r="E1" s="7" t="s">
        <v>376</v>
      </c>
      <c r="F1" s="7" t="s">
        <v>377</v>
      </c>
      <c r="G1" s="7" t="s">
        <v>378</v>
      </c>
      <c r="H1" s="7" t="s">
        <v>379</v>
      </c>
      <c r="I1" s="7" t="s">
        <v>380</v>
      </c>
      <c r="J1" s="7" t="s">
        <v>381</v>
      </c>
      <c r="K1" s="6" t="s">
        <v>382</v>
      </c>
      <c r="L1" s="8" t="s">
        <v>383</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74"/>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4</v>
      </c>
      <c r="Z1" s="0" t="s">
        <v>385</v>
      </c>
    </row>
    <row r="2" customFormat="false" ht="12.75" hidden="false" customHeight="false" outlineLevel="0" collapsed="false">
      <c r="K2" s="12" t="s">
        <v>386</v>
      </c>
    </row>
    <row r="3" customFormat="false" ht="12.75" hidden="false" customHeight="false" outlineLevel="0" collapsed="false">
      <c r="A3" s="0" t="s">
        <v>387</v>
      </c>
      <c r="B3" s="0" t="n">
        <v>0.2</v>
      </c>
      <c r="C3" s="13" t="s">
        <v>388</v>
      </c>
      <c r="D3" s="14"/>
      <c r="K3" s="0" t="s">
        <v>389</v>
      </c>
    </row>
    <row r="4" customFormat="false" ht="12.75" hidden="false" customHeight="false" outlineLevel="0" collapsed="false">
      <c r="A4" s="0" t="s">
        <v>390</v>
      </c>
      <c r="B4" s="0" t="n">
        <v>1.5</v>
      </c>
      <c r="C4" s="0" t="s">
        <v>391</v>
      </c>
      <c r="D4" s="14"/>
      <c r="K4" s="0" t="s">
        <v>392</v>
      </c>
      <c r="L4" s="0" t="n">
        <f aca="true">SLOPE(INDIRECT(Y1),INDIRECT(Z1))</f>
        <v>0.225829089043378</v>
      </c>
      <c r="M4" s="12" t="s">
        <v>393</v>
      </c>
    </row>
    <row r="5" customFormat="false" ht="14.25" hidden="false" customHeight="true" outlineLevel="0" collapsed="false">
      <c r="K5" s="0" t="s">
        <v>394</v>
      </c>
      <c r="L5" s="0" t="n">
        <f aca="true">INTERCEPT(INDIRECT(Y1),INDIRECT(Z1))</f>
        <v>0.720257889404462</v>
      </c>
    </row>
    <row r="6" customFormat="false" ht="12.75" hidden="false" customHeight="false" outlineLevel="0" collapsed="false">
      <c r="B6" s="0" t="s">
        <v>395</v>
      </c>
      <c r="C6" s="0" t="s">
        <v>396</v>
      </c>
      <c r="D6" s="14" t="s">
        <v>397</v>
      </c>
      <c r="E6" s="10" t="s">
        <v>398</v>
      </c>
      <c r="F6" s="10" t="s">
        <v>399</v>
      </c>
      <c r="G6" s="10" t="s">
        <v>400</v>
      </c>
      <c r="H6" s="15" t="s">
        <v>401</v>
      </c>
      <c r="I6" s="15" t="s">
        <v>402</v>
      </c>
      <c r="K6" s="10"/>
      <c r="L6" s="10"/>
      <c r="T6" s="0" t="s">
        <v>403</v>
      </c>
      <c r="U6" s="0" t="s">
        <v>404</v>
      </c>
      <c r="Z6" s="0"/>
    </row>
    <row r="7" customFormat="false" ht="12.75" hidden="false" customHeight="false" outlineLevel="0" collapsed="false">
      <c r="B7" s="0" t="n">
        <v>2.421</v>
      </c>
      <c r="C7" s="0" t="n">
        <v>271.73</v>
      </c>
      <c r="D7" s="0" t="n">
        <v>973.67</v>
      </c>
      <c r="E7" s="0" t="n">
        <v>0.921</v>
      </c>
      <c r="F7" s="0" t="n">
        <v>973.47</v>
      </c>
      <c r="G7" s="0" t="n">
        <v>0.279135463856102</v>
      </c>
      <c r="H7" s="0" t="n">
        <v>1.27605800093221</v>
      </c>
      <c r="I7" s="0" t="n">
        <v>1.3855135732163</v>
      </c>
      <c r="T7" s="0" t="n">
        <v>17.2418</v>
      </c>
      <c r="U7" s="0" t="n">
        <v>0.4839</v>
      </c>
      <c r="Y7" s="0" t="n">
        <v>0.928246480413408</v>
      </c>
      <c r="Z7" s="0" t="n">
        <v>-0.347811520518801</v>
      </c>
    </row>
    <row r="8" customFormat="false" ht="12.75" hidden="false" customHeight="false" outlineLevel="0" collapsed="false">
      <c r="B8" s="0" t="n">
        <v>2.431</v>
      </c>
      <c r="C8" s="0" t="n">
        <v>270.2</v>
      </c>
      <c r="D8" s="0" t="n">
        <v>973.67</v>
      </c>
      <c r="E8" s="0" t="n">
        <v>0.931</v>
      </c>
      <c r="F8" s="0" t="n">
        <v>973.47</v>
      </c>
      <c r="G8" s="0" t="n">
        <v>0.277563766731384</v>
      </c>
      <c r="H8" s="0" t="n">
        <v>1.28170450128658</v>
      </c>
      <c r="I8" s="0" t="n">
        <v>1.3766965642176</v>
      </c>
      <c r="T8" s="0" t="n">
        <v>17.2421</v>
      </c>
      <c r="U8" s="0" t="n">
        <v>0.4839</v>
      </c>
      <c r="Y8" s="0" t="n">
        <v>0.930504771303842</v>
      </c>
      <c r="Z8" s="0" t="n">
        <v>-0.351199729982743</v>
      </c>
    </row>
    <row r="9" customFormat="false" ht="12.75" hidden="false" customHeight="false" outlineLevel="0" collapsed="false">
      <c r="B9" s="0" t="n">
        <v>2.412</v>
      </c>
      <c r="C9" s="0" t="n">
        <v>269.43</v>
      </c>
      <c r="D9" s="0" t="n">
        <v>973.67</v>
      </c>
      <c r="E9" s="0" t="n">
        <v>0.912</v>
      </c>
      <c r="F9" s="0" t="n">
        <v>973.47</v>
      </c>
      <c r="G9" s="0" t="n">
        <v>0.276772781903911</v>
      </c>
      <c r="H9" s="0" t="n">
        <v>1.28455831028162</v>
      </c>
      <c r="I9" s="0" t="n">
        <v>1.40850691916845</v>
      </c>
      <c r="T9" s="0" t="n">
        <v>17.2418</v>
      </c>
      <c r="U9" s="0" t="n">
        <v>0.4839</v>
      </c>
      <c r="Y9" s="0" t="n">
        <v>0.926214018612018</v>
      </c>
      <c r="Z9" s="0" t="n">
        <v>-0.358344291669604</v>
      </c>
    </row>
    <row r="10" customFormat="false" ht="12.75" hidden="false" customHeight="false" outlineLevel="0" collapsed="false">
      <c r="B10" s="0" t="n">
        <v>2.392</v>
      </c>
      <c r="C10" s="0" t="n">
        <v>270.2</v>
      </c>
      <c r="D10" s="0" t="n">
        <v>973.67</v>
      </c>
      <c r="E10" s="0" t="n">
        <v>0.892</v>
      </c>
      <c r="F10" s="0" t="n">
        <v>973.47</v>
      </c>
      <c r="G10" s="0" t="n">
        <v>0.277563766731384</v>
      </c>
      <c r="H10" s="0" t="n">
        <v>1.28170450128658</v>
      </c>
      <c r="I10" s="0" t="n">
        <v>1.43688845435716</v>
      </c>
      <c r="T10" s="0" t="n">
        <v>17.2418</v>
      </c>
      <c r="U10" s="0" t="n">
        <v>0.4839</v>
      </c>
      <c r="Y10" s="0" t="n">
        <v>0.92169743683115</v>
      </c>
      <c r="Z10" s="0" t="n">
        <v>-0.360007064455435</v>
      </c>
    </row>
    <row r="11" customFormat="false" ht="12.75" hidden="false" customHeight="false" outlineLevel="0" collapsed="false">
      <c r="B11" s="0" t="n">
        <v>2.383</v>
      </c>
      <c r="C11" s="0" t="n">
        <v>272.49</v>
      </c>
      <c r="D11" s="0" t="n">
        <v>973.67</v>
      </c>
      <c r="E11" s="0" t="n">
        <v>0.883</v>
      </c>
      <c r="F11" s="0" t="n">
        <v>973.47</v>
      </c>
      <c r="G11" s="0" t="n">
        <v>0.279916176153348</v>
      </c>
      <c r="H11" s="0" t="n">
        <v>1.27326501116304</v>
      </c>
      <c r="I11" s="0" t="n">
        <v>1.44197623008271</v>
      </c>
      <c r="T11" s="0" t="n">
        <v>17.2417</v>
      </c>
      <c r="U11" s="0" t="n">
        <v>0.4839</v>
      </c>
      <c r="Y11" s="0" t="n">
        <v>0.91966497502976</v>
      </c>
      <c r="Z11" s="0" t="n">
        <v>-0.353600036133278</v>
      </c>
    </row>
    <row r="12" customFormat="false" ht="12.75" hidden="false" customHeight="false" outlineLevel="0" collapsed="false">
      <c r="B12" s="0" t="n">
        <v>2.383</v>
      </c>
      <c r="C12" s="0" t="n">
        <v>273.26</v>
      </c>
      <c r="D12" s="0" t="n">
        <v>973.67</v>
      </c>
      <c r="E12" s="0" t="n">
        <v>0.883</v>
      </c>
      <c r="F12" s="0" t="n">
        <v>973.47</v>
      </c>
      <c r="G12" s="0" t="n">
        <v>0.280707160980821</v>
      </c>
      <c r="H12" s="0" t="n">
        <v>1.270443204613</v>
      </c>
      <c r="I12" s="0" t="n">
        <v>1.43878052617554</v>
      </c>
      <c r="T12" s="0" t="n">
        <v>17.2418</v>
      </c>
      <c r="U12" s="0" t="n">
        <v>0.4839</v>
      </c>
      <c r="Y12" s="0" t="n">
        <v>0.91966497502976</v>
      </c>
      <c r="Z12" s="0" t="n">
        <v>-0.350778229583242</v>
      </c>
    </row>
    <row r="13" customFormat="false" ht="12.75" hidden="false" customHeight="false" outlineLevel="0" collapsed="false">
      <c r="B13" s="0" t="n">
        <v>2.353</v>
      </c>
      <c r="C13" s="0" t="n">
        <v>275.59</v>
      </c>
      <c r="D13" s="0" t="n">
        <v>971.93</v>
      </c>
      <c r="E13" s="0" t="n">
        <v>0.853</v>
      </c>
      <c r="F13" s="0" t="n">
        <v>971.73</v>
      </c>
      <c r="G13" s="0" t="n">
        <v>0.283607586469493</v>
      </c>
      <c r="H13" s="0" t="n">
        <v>1.26016365455993</v>
      </c>
      <c r="I13" s="0" t="n">
        <v>1.47733136525197</v>
      </c>
      <c r="T13" s="0" t="n">
        <v>17.2412</v>
      </c>
      <c r="U13" s="0" t="n">
        <v>0.4839</v>
      </c>
      <c r="Y13" s="0" t="n">
        <v>0.912890102358458</v>
      </c>
      <c r="Z13" s="0" t="n">
        <v>-0.347273552201473</v>
      </c>
    </row>
    <row r="14" customFormat="false" ht="12.75" hidden="false" customHeight="false" outlineLevel="0" collapsed="false">
      <c r="B14" s="0" t="n">
        <v>2.357</v>
      </c>
      <c r="C14" s="0" t="n">
        <v>285.89</v>
      </c>
      <c r="D14" s="0" t="n">
        <v>971.93</v>
      </c>
      <c r="E14" s="0" t="n">
        <v>0.857</v>
      </c>
      <c r="F14" s="0" t="n">
        <v>971.73</v>
      </c>
      <c r="G14" s="0" t="n">
        <v>0.294207238636247</v>
      </c>
      <c r="H14" s="0" t="n">
        <v>1.22347078943468</v>
      </c>
      <c r="I14" s="0" t="n">
        <v>1.42762052442786</v>
      </c>
      <c r="T14" s="0" t="n">
        <v>17.2416</v>
      </c>
      <c r="U14" s="0" t="n">
        <v>0.4825</v>
      </c>
      <c r="Y14" s="0" t="n">
        <v>0.913793418714632</v>
      </c>
      <c r="Z14" s="0" t="n">
        <v>-0.309677370720044</v>
      </c>
    </row>
    <row r="15" customFormat="false" ht="12.75" hidden="false" customHeight="false" outlineLevel="0" collapsed="false">
      <c r="B15" s="0" t="n">
        <v>2.334</v>
      </c>
      <c r="C15" s="0" t="n">
        <v>289.95</v>
      </c>
      <c r="D15" s="0" t="n">
        <v>973.67</v>
      </c>
      <c r="E15" s="0" t="n">
        <v>0.834</v>
      </c>
      <c r="F15" s="0" t="n">
        <v>973.47</v>
      </c>
      <c r="G15" s="0" t="n">
        <v>0.297852013929551</v>
      </c>
      <c r="H15" s="0" t="n">
        <v>1.21115843694214</v>
      </c>
      <c r="I15" s="0" t="n">
        <v>1.45222834165724</v>
      </c>
      <c r="T15" s="0" t="n">
        <v>17.2416</v>
      </c>
      <c r="U15" s="0" t="n">
        <v>0.4825</v>
      </c>
      <c r="Y15" s="0" t="n">
        <v>0.908599349666634</v>
      </c>
      <c r="Z15" s="0" t="n">
        <v>-0.302559087275507</v>
      </c>
    </row>
    <row r="16" customFormat="false" ht="12.75" hidden="false" customHeight="false" outlineLevel="0" collapsed="false">
      <c r="B16" s="0" t="n">
        <v>2.316</v>
      </c>
      <c r="C16" s="0" t="n">
        <v>291.59</v>
      </c>
      <c r="D16" s="0" t="n">
        <v>973.67</v>
      </c>
      <c r="E16" s="0" t="n">
        <v>0.816</v>
      </c>
      <c r="F16" s="0" t="n">
        <v>973.47</v>
      </c>
      <c r="G16" s="0" t="n">
        <v>0.299536708886766</v>
      </c>
      <c r="H16" s="0" t="n">
        <v>1.20551822562687</v>
      </c>
      <c r="I16" s="0" t="n">
        <v>1.4773507666996</v>
      </c>
      <c r="T16" s="0" t="n">
        <v>17.2413</v>
      </c>
      <c r="U16" s="0" t="n">
        <v>0.4825</v>
      </c>
      <c r="Y16" s="0" t="n">
        <v>0.904534426063853</v>
      </c>
      <c r="Z16" s="0" t="n">
        <v>-0.300983799563017</v>
      </c>
    </row>
    <row r="17" customFormat="false" ht="12.75" hidden="false" customHeight="false" outlineLevel="0" collapsed="false">
      <c r="B17" s="0" t="n">
        <v>2.305</v>
      </c>
      <c r="C17" s="0" t="n">
        <v>303.34</v>
      </c>
      <c r="D17" s="0" t="n">
        <v>971.93</v>
      </c>
      <c r="E17" s="0" t="n">
        <v>0.805</v>
      </c>
      <c r="F17" s="0" t="n">
        <v>971.73</v>
      </c>
      <c r="G17" s="0" t="n">
        <v>0.312164901773126</v>
      </c>
      <c r="H17" s="0" t="n">
        <v>1.16422362600207</v>
      </c>
      <c r="I17" s="0" t="n">
        <v>1.44624052919512</v>
      </c>
      <c r="T17" s="0" t="n">
        <v>17.2413</v>
      </c>
      <c r="U17" s="0" t="n">
        <v>0.4825</v>
      </c>
      <c r="Y17" s="0" t="n">
        <v>0.902050306084376</v>
      </c>
      <c r="Z17" s="0" t="n">
        <v>-0.262173319917693</v>
      </c>
    </row>
    <row r="18" customFormat="false" ht="12.75" hidden="false" customHeight="false" outlineLevel="0" collapsed="false">
      <c r="B18" s="0" t="n">
        <v>2.286</v>
      </c>
      <c r="C18" s="0" t="n">
        <v>309.39</v>
      </c>
      <c r="D18" s="0" t="n">
        <v>973.67</v>
      </c>
      <c r="E18" s="0" t="n">
        <v>0.786</v>
      </c>
      <c r="F18" s="0" t="n">
        <v>973.47</v>
      </c>
      <c r="G18" s="0" t="n">
        <v>0.317821812690684</v>
      </c>
      <c r="H18" s="0" t="n">
        <v>1.14626431836374</v>
      </c>
      <c r="I18" s="0" t="n">
        <v>1.45835155008109</v>
      </c>
      <c r="T18" s="0" t="n">
        <v>17.2413</v>
      </c>
      <c r="U18" s="0" t="n">
        <v>0.4839</v>
      </c>
      <c r="Y18" s="0" t="n">
        <v>0.897759553392552</v>
      </c>
      <c r="Z18" s="0" t="n">
        <v>-0.248504764971185</v>
      </c>
    </row>
    <row r="19" customFormat="false" ht="12.75" hidden="false" customHeight="false" outlineLevel="0" collapsed="false">
      <c r="B19" s="0" t="n">
        <v>2.267</v>
      </c>
      <c r="C19" s="0" t="n">
        <v>309.39</v>
      </c>
      <c r="D19" s="0" t="n">
        <v>971.93</v>
      </c>
      <c r="E19" s="0" t="n">
        <v>0.767</v>
      </c>
      <c r="F19" s="0" t="n">
        <v>971.73</v>
      </c>
      <c r="G19" s="0" t="n">
        <v>0.31839091105554</v>
      </c>
      <c r="H19" s="0" t="n">
        <v>1.14447529887548</v>
      </c>
      <c r="I19" s="0" t="n">
        <v>1.49214510935525</v>
      </c>
      <c r="T19" s="0" t="n">
        <v>17.2413</v>
      </c>
      <c r="U19" s="0" t="n">
        <v>0.4825</v>
      </c>
      <c r="Y19" s="0" t="n">
        <v>0.893468800700728</v>
      </c>
      <c r="Z19" s="0" t="n">
        <v>-0.25100649817475</v>
      </c>
    </row>
    <row r="20" customFormat="false" ht="12.75" hidden="false" customHeight="false" outlineLevel="0" collapsed="false">
      <c r="B20" s="0" t="n">
        <v>2.257</v>
      </c>
      <c r="C20" s="0" t="n">
        <v>317.34</v>
      </c>
      <c r="D20" s="0" t="n">
        <v>971.93</v>
      </c>
      <c r="E20" s="0" t="n">
        <v>0.757</v>
      </c>
      <c r="F20" s="0" t="n">
        <v>971.73</v>
      </c>
      <c r="G20" s="0" t="n">
        <v>0.326572195980365</v>
      </c>
      <c r="H20" s="0" t="n">
        <v>1.1191041631667</v>
      </c>
      <c r="I20" s="0" t="n">
        <v>1.47834103456632</v>
      </c>
      <c r="T20" s="0" t="n">
        <v>17.2413</v>
      </c>
      <c r="U20" s="0" t="n">
        <v>0.4839</v>
      </c>
      <c r="Y20" s="0" t="n">
        <v>0.891210509810294</v>
      </c>
      <c r="Z20" s="0" t="n">
        <v>-0.227893653356409</v>
      </c>
    </row>
    <row r="21" customFormat="false" ht="12.75" hidden="false" customHeight="false" outlineLevel="0" collapsed="false">
      <c r="B21" s="0" t="n">
        <v>2.248</v>
      </c>
      <c r="C21" s="0" t="n">
        <v>321.85</v>
      </c>
      <c r="D21" s="0" t="n">
        <v>971.93</v>
      </c>
      <c r="E21" s="0" t="n">
        <v>0.748</v>
      </c>
      <c r="F21" s="0" t="n">
        <v>971.73</v>
      </c>
      <c r="G21" s="0" t="n">
        <v>0.331213402899983</v>
      </c>
      <c r="H21" s="0" t="n">
        <v>1.10499231986457</v>
      </c>
      <c r="I21" s="0" t="n">
        <v>1.47726245971199</v>
      </c>
      <c r="T21" s="0" t="n">
        <v>17.2411</v>
      </c>
      <c r="U21" s="0" t="n">
        <v>0.4839</v>
      </c>
      <c r="Y21" s="0" t="n">
        <v>0.889178048008904</v>
      </c>
      <c r="Z21" s="0" t="n">
        <v>-0.215814271855665</v>
      </c>
    </row>
    <row r="22" customFormat="false" ht="12.75" hidden="false" customHeight="false" outlineLevel="0" collapsed="false">
      <c r="B22" s="0" t="n">
        <v>2.218</v>
      </c>
      <c r="C22" s="0" t="n">
        <v>322.76</v>
      </c>
      <c r="D22" s="0" t="n">
        <v>971.93</v>
      </c>
      <c r="E22" s="0" t="n">
        <v>0.718</v>
      </c>
      <c r="F22" s="0" t="n">
        <v>971.73</v>
      </c>
      <c r="G22" s="0" t="n">
        <v>0.332149877023453</v>
      </c>
      <c r="H22" s="0" t="n">
        <v>1.10216890556106</v>
      </c>
      <c r="I22" s="0" t="n">
        <v>1.53505418601819</v>
      </c>
      <c r="T22" s="0" t="n">
        <v>17.2412</v>
      </c>
      <c r="U22" s="0" t="n">
        <v>0.4853</v>
      </c>
      <c r="Y22" s="0" t="n">
        <v>0.882403175337602</v>
      </c>
      <c r="Z22" s="0" t="n">
        <v>-0.219765730223461</v>
      </c>
    </row>
    <row r="23" customFormat="false" ht="12.75" hidden="false" customHeight="false" outlineLevel="0" collapsed="false">
      <c r="B23" s="0" t="n">
        <v>2.218</v>
      </c>
      <c r="C23" s="0" t="n">
        <v>327.34</v>
      </c>
      <c r="D23" s="0" t="n">
        <v>971.93</v>
      </c>
      <c r="E23" s="0" t="n">
        <v>0.718</v>
      </c>
      <c r="F23" s="0" t="n">
        <v>971.73</v>
      </c>
      <c r="G23" s="0" t="n">
        <v>0.336863120414107</v>
      </c>
      <c r="H23" s="0" t="n">
        <v>1.08807853335282</v>
      </c>
      <c r="I23" s="0" t="n">
        <v>1.51542971219056</v>
      </c>
      <c r="T23" s="0" t="n">
        <v>17.2413</v>
      </c>
      <c r="U23" s="0" t="n">
        <v>0.4867</v>
      </c>
      <c r="Y23" s="0" t="n">
        <v>0.882403175337602</v>
      </c>
      <c r="Z23" s="0" t="n">
        <v>-0.205675358015222</v>
      </c>
    </row>
    <row r="24" customFormat="false" ht="12.75" hidden="false" customHeight="false" outlineLevel="0" collapsed="false">
      <c r="B24" s="0" t="n">
        <v>2.2</v>
      </c>
      <c r="C24" s="0" t="n">
        <v>331.06</v>
      </c>
      <c r="D24" s="0" t="n">
        <v>971.93</v>
      </c>
      <c r="E24" s="0" t="n">
        <v>0.7</v>
      </c>
      <c r="F24" s="0" t="n">
        <v>971.73</v>
      </c>
      <c r="G24" s="0" t="n">
        <v>0.340691344303459</v>
      </c>
      <c r="H24" s="0" t="n">
        <v>1.07677829231166</v>
      </c>
      <c r="I24" s="0" t="n">
        <v>1.53825470330237</v>
      </c>
      <c r="T24" s="0" t="n">
        <v>17.241</v>
      </c>
      <c r="U24" s="0" t="n">
        <v>0.4882</v>
      </c>
      <c r="Y24" s="0" t="n">
        <v>0.878338251734822</v>
      </c>
      <c r="Z24" s="0" t="n">
        <v>-0.198440040576838</v>
      </c>
    </row>
    <row r="25" customFormat="false" ht="12.75" hidden="false" customHeight="false" outlineLevel="0" collapsed="false">
      <c r="B25" s="0" t="n">
        <v>2.189</v>
      </c>
      <c r="C25" s="0" t="n">
        <v>331.99</v>
      </c>
      <c r="D25" s="0" t="n">
        <v>971.93</v>
      </c>
      <c r="E25" s="0" t="n">
        <v>0.689</v>
      </c>
      <c r="F25" s="0" t="n">
        <v>971.73</v>
      </c>
      <c r="G25" s="0" t="n">
        <v>0.341648400275797</v>
      </c>
      <c r="H25" s="0" t="n">
        <v>1.07397307233978</v>
      </c>
      <c r="I25" s="0" t="n">
        <v>1.55874175956426</v>
      </c>
      <c r="T25" s="0" t="n">
        <v>17.2415</v>
      </c>
      <c r="U25" s="0" t="n">
        <v>0.491</v>
      </c>
      <c r="Y25" s="0" t="n">
        <v>0.875854131755344</v>
      </c>
      <c r="Z25" s="0" t="n">
        <v>-0.198118940584432</v>
      </c>
    </row>
    <row r="26" customFormat="false" ht="12.75" hidden="false" customHeight="false" outlineLevel="0" collapsed="false">
      <c r="B26" s="0" t="n">
        <v>2.17</v>
      </c>
      <c r="C26" s="0" t="n">
        <v>326.42</v>
      </c>
      <c r="D26" s="0" t="n">
        <v>971.93</v>
      </c>
      <c r="E26" s="0" t="n">
        <v>0.67</v>
      </c>
      <c r="F26" s="0" t="n">
        <v>971.73</v>
      </c>
      <c r="G26" s="0" t="n">
        <v>0.335916355366203</v>
      </c>
      <c r="H26" s="0" t="n">
        <v>1.0908930235304</v>
      </c>
      <c r="I26" s="0" t="n">
        <v>1.62819854258269</v>
      </c>
      <c r="T26" s="0" t="n">
        <v>17.2411</v>
      </c>
      <c r="U26" s="0" t="n">
        <v>0.4925</v>
      </c>
      <c r="Y26" s="0" t="n">
        <v>0.87156337906352</v>
      </c>
      <c r="Z26" s="0" t="n">
        <v>-0.21932964446688</v>
      </c>
    </row>
    <row r="27" customFormat="false" ht="12.75" hidden="false" customHeight="false" outlineLevel="0" collapsed="false">
      <c r="B27" s="0" t="n">
        <v>2.161</v>
      </c>
      <c r="C27" s="0" t="n">
        <v>321.85</v>
      </c>
      <c r="D27" s="0" t="n">
        <v>970.2</v>
      </c>
      <c r="E27" s="0" t="n">
        <v>0.661</v>
      </c>
      <c r="F27" s="0" t="n">
        <v>970</v>
      </c>
      <c r="G27" s="0" t="n">
        <v>0.33180412371134</v>
      </c>
      <c r="H27" s="0" t="n">
        <v>1.10321040337918</v>
      </c>
      <c r="I27" s="0" t="n">
        <v>1.66900212311525</v>
      </c>
      <c r="T27" s="0" t="n">
        <v>17.2412</v>
      </c>
      <c r="U27" s="0" t="n">
        <v>0.4939</v>
      </c>
      <c r="Y27" s="0" t="n">
        <v>0.86953091726213</v>
      </c>
      <c r="Z27" s="0" t="n">
        <v>-0.23367948611705</v>
      </c>
    </row>
    <row r="28" customFormat="false" ht="12.75" hidden="false" customHeight="false" outlineLevel="0" collapsed="false">
      <c r="B28" s="0" t="n">
        <v>2.145</v>
      </c>
      <c r="C28" s="0" t="n">
        <v>320.94</v>
      </c>
      <c r="D28" s="0" t="n">
        <v>970.2</v>
      </c>
      <c r="E28" s="0" t="n">
        <v>0.645</v>
      </c>
      <c r="F28" s="0" t="n">
        <v>970</v>
      </c>
      <c r="G28" s="0" t="n">
        <v>0.330865979381443</v>
      </c>
      <c r="H28" s="0" t="n">
        <v>1.10604181192791</v>
      </c>
      <c r="I28" s="0" t="n">
        <v>1.71479350686498</v>
      </c>
      <c r="T28" s="0" t="n">
        <v>17.2411</v>
      </c>
      <c r="U28" s="0" t="n">
        <v>0.4953</v>
      </c>
      <c r="Y28" s="0" t="n">
        <v>0.865917651837436</v>
      </c>
      <c r="Z28" s="0" t="n">
        <v>-0.240124160090475</v>
      </c>
    </row>
    <row r="29" customFormat="false" ht="12.75" hidden="false" customHeight="false" outlineLevel="0" collapsed="false">
      <c r="B29" s="0" t="n">
        <v>2.141</v>
      </c>
      <c r="C29" s="0" t="n">
        <v>316.45</v>
      </c>
      <c r="D29" s="0" t="n">
        <v>970.2</v>
      </c>
      <c r="E29" s="0" t="n">
        <v>0.641</v>
      </c>
      <c r="F29" s="0" t="n">
        <v>970</v>
      </c>
      <c r="G29" s="0" t="n">
        <v>0.326237113402062</v>
      </c>
      <c r="H29" s="0" t="n">
        <v>1.12013074958871</v>
      </c>
      <c r="I29" s="0" t="n">
        <v>1.74747386831312</v>
      </c>
      <c r="T29" s="0" t="n">
        <v>17.2406</v>
      </c>
      <c r="U29" s="0" t="n">
        <v>0.4968</v>
      </c>
      <c r="Y29" s="0" t="n">
        <v>0.865014335481262</v>
      </c>
      <c r="Z29" s="0" t="n">
        <v>-0.255116414107446</v>
      </c>
    </row>
    <row r="30" customFormat="false" ht="12.75" hidden="false" customHeight="false" outlineLevel="0" collapsed="false">
      <c r="B30" s="0" t="n">
        <v>2.141</v>
      </c>
      <c r="C30" s="0" t="n">
        <v>310.26</v>
      </c>
      <c r="D30" s="0" t="n">
        <v>971.93</v>
      </c>
      <c r="E30" s="0" t="n">
        <v>0.641</v>
      </c>
      <c r="F30" s="0" t="n">
        <v>971.73</v>
      </c>
      <c r="G30" s="0" t="n">
        <v>0.319286221481276</v>
      </c>
      <c r="H30" s="0" t="n">
        <v>1.14166726041259</v>
      </c>
      <c r="I30" s="0" t="n">
        <v>1.7810721691304</v>
      </c>
      <c r="T30" s="0" t="n">
        <v>17.2406</v>
      </c>
      <c r="U30" s="0" t="n">
        <v>0.4968</v>
      </c>
      <c r="Y30" s="0" t="n">
        <v>0.865014335481262</v>
      </c>
      <c r="Z30" s="0" t="n">
        <v>-0.276652924931324</v>
      </c>
    </row>
    <row r="31" customFormat="false" ht="12.75" hidden="false" customHeight="false" outlineLevel="0" collapsed="false">
      <c r="B31" s="0" t="n">
        <v>2.112</v>
      </c>
      <c r="C31" s="0" t="n">
        <v>308.52</v>
      </c>
      <c r="D31" s="0" t="n">
        <v>970.2</v>
      </c>
      <c r="E31" s="0" t="n">
        <v>0.612</v>
      </c>
      <c r="F31" s="0" t="n">
        <v>970</v>
      </c>
      <c r="G31" s="0" t="n">
        <v>0.318061855670103</v>
      </c>
      <c r="H31" s="0" t="n">
        <v>1.14550932814267</v>
      </c>
      <c r="I31" s="0" t="n">
        <v>1.87174726820698</v>
      </c>
      <c r="T31" s="0" t="n">
        <v>17.2403</v>
      </c>
      <c r="U31" s="0" t="n">
        <v>0.4968</v>
      </c>
      <c r="Y31" s="0" t="n">
        <v>0.858465291899004</v>
      </c>
      <c r="Z31" s="0" t="n">
        <v>-0.287044036243669</v>
      </c>
    </row>
    <row r="32" customFormat="false" ht="12.75" hidden="false" customHeight="false" outlineLevel="0" collapsed="false">
      <c r="B32" s="0" t="n">
        <v>2.112</v>
      </c>
      <c r="C32" s="0" t="n">
        <v>309.39</v>
      </c>
      <c r="D32" s="0" t="n">
        <v>970.2</v>
      </c>
      <c r="E32" s="0" t="n">
        <v>0.612</v>
      </c>
      <c r="F32" s="0" t="n">
        <v>970</v>
      </c>
      <c r="G32" s="0" t="n">
        <v>0.318958762886598</v>
      </c>
      <c r="H32" s="0" t="n">
        <v>1.14269338239009</v>
      </c>
      <c r="I32" s="0" t="n">
        <v>1.86714604965701</v>
      </c>
      <c r="T32" s="0" t="n">
        <v>17.2399</v>
      </c>
      <c r="U32" s="0" t="n">
        <v>0.4982</v>
      </c>
      <c r="Y32" s="0" t="n">
        <v>0.858465291899004</v>
      </c>
      <c r="Z32" s="0" t="n">
        <v>-0.284228090491085</v>
      </c>
    </row>
    <row r="33" customFormat="false" ht="12.75" hidden="false" customHeight="false" outlineLevel="0" collapsed="false">
      <c r="B33" s="0" t="n">
        <v>2.093</v>
      </c>
      <c r="C33" s="0" t="n">
        <v>310.26</v>
      </c>
      <c r="D33" s="0" t="n">
        <v>971.93</v>
      </c>
      <c r="E33" s="0" t="n">
        <v>0.593</v>
      </c>
      <c r="F33" s="0" t="n">
        <v>971.73</v>
      </c>
      <c r="G33" s="0" t="n">
        <v>0.319286221481276</v>
      </c>
      <c r="H33" s="0" t="n">
        <v>1.14166726041259</v>
      </c>
      <c r="I33" s="0" t="n">
        <v>1.92523989951532</v>
      </c>
      <c r="T33" s="0" t="n">
        <v>17.2398</v>
      </c>
      <c r="U33" s="0" t="n">
        <v>0.4968</v>
      </c>
      <c r="Y33" s="0" t="n">
        <v>0.85417453920718</v>
      </c>
      <c r="Z33" s="0" t="n">
        <v>-0.287492721205406</v>
      </c>
    </row>
    <row r="34" customFormat="false" ht="12.75" hidden="false" customHeight="false" outlineLevel="0" collapsed="false">
      <c r="B34" s="0" t="n">
        <v>2.082</v>
      </c>
      <c r="C34" s="0" t="n">
        <v>310.26</v>
      </c>
      <c r="D34" s="0" t="n">
        <v>970.2</v>
      </c>
      <c r="E34" s="0" t="n">
        <v>0.582</v>
      </c>
      <c r="F34" s="0" t="n">
        <v>970</v>
      </c>
      <c r="G34" s="0" t="n">
        <v>0.319855670103093</v>
      </c>
      <c r="H34" s="0" t="n">
        <v>1.1398853439272</v>
      </c>
      <c r="I34" s="0" t="n">
        <v>1.95856588303642</v>
      </c>
      <c r="T34" s="0" t="n">
        <v>17.2393</v>
      </c>
      <c r="U34" s="0" t="n">
        <v>0.4953</v>
      </c>
      <c r="Y34" s="0" t="n">
        <v>0.851690419227703</v>
      </c>
      <c r="Z34" s="0" t="n">
        <v>-0.288194924699493</v>
      </c>
    </row>
    <row r="35" customFormat="false" ht="12.75" hidden="false" customHeight="false" outlineLevel="0" collapsed="false">
      <c r="B35" s="0" t="n">
        <v>2.082</v>
      </c>
      <c r="C35" s="0" t="n">
        <v>310.26</v>
      </c>
      <c r="D35" s="0" t="n">
        <v>970.2</v>
      </c>
      <c r="E35" s="0" t="n">
        <v>0.582</v>
      </c>
      <c r="F35" s="0" t="n">
        <v>970</v>
      </c>
      <c r="G35" s="0" t="n">
        <v>0.319855670103093</v>
      </c>
      <c r="H35" s="0" t="n">
        <v>1.1398853439272</v>
      </c>
      <c r="I35" s="0" t="n">
        <v>1.95856588303642</v>
      </c>
      <c r="T35" s="0" t="n">
        <v>17.2391</v>
      </c>
      <c r="U35" s="0" t="n">
        <v>0.4939</v>
      </c>
      <c r="Y35" s="0" t="n">
        <v>0.851690419227703</v>
      </c>
      <c r="Z35" s="0" t="n">
        <v>-0.288194924699493</v>
      </c>
    </row>
    <row r="36" customFormat="false" ht="12.75" hidden="false" customHeight="false" outlineLevel="0" collapsed="false">
      <c r="B36" s="0" t="n">
        <v>2.064</v>
      </c>
      <c r="C36" s="0" t="n">
        <v>311.14</v>
      </c>
      <c r="D36" s="0" t="n">
        <v>970.2</v>
      </c>
      <c r="E36" s="0" t="n">
        <v>0.564</v>
      </c>
      <c r="F36" s="0" t="n">
        <v>970</v>
      </c>
      <c r="G36" s="0" t="n">
        <v>0.320762886597938</v>
      </c>
      <c r="H36" s="0" t="n">
        <v>1.13705302808314</v>
      </c>
      <c r="I36" s="0" t="n">
        <v>2.01605146823252</v>
      </c>
      <c r="T36" s="0" t="n">
        <v>17.2391</v>
      </c>
      <c r="U36" s="0" t="n">
        <v>0.4925</v>
      </c>
      <c r="Y36" s="0" t="n">
        <v>0.847625495624922</v>
      </c>
      <c r="Z36" s="0" t="n">
        <v>-0.289427532458221</v>
      </c>
    </row>
    <row r="37" customFormat="false" ht="12.75" hidden="false" customHeight="false" outlineLevel="0" collapsed="false">
      <c r="B37" s="0" t="n">
        <v>2.073</v>
      </c>
      <c r="C37" s="0" t="n">
        <v>311.14</v>
      </c>
      <c r="D37" s="0" t="n">
        <v>970.2</v>
      </c>
      <c r="E37" s="0" t="n">
        <v>0.573</v>
      </c>
      <c r="F37" s="0" t="n">
        <v>970</v>
      </c>
      <c r="G37" s="0" t="n">
        <v>0.320762886597938</v>
      </c>
      <c r="H37" s="0" t="n">
        <v>1.13705302808314</v>
      </c>
      <c r="I37" s="0" t="n">
        <v>1.984385738365</v>
      </c>
      <c r="T37" s="0" t="n">
        <v>17.2389</v>
      </c>
      <c r="U37" s="0" t="n">
        <v>0.491</v>
      </c>
      <c r="Y37" s="0" t="n">
        <v>0.849657957426312</v>
      </c>
      <c r="Z37" s="0" t="n">
        <v>-0.287395070656831</v>
      </c>
    </row>
    <row r="38" customFormat="false" ht="12.75" hidden="false" customHeight="false" outlineLevel="0" collapsed="false">
      <c r="B38" s="0" t="n">
        <v>2.064</v>
      </c>
      <c r="C38" s="0" t="n">
        <v>311.14</v>
      </c>
      <c r="D38" s="0" t="n">
        <v>968.47</v>
      </c>
      <c r="E38" s="0" t="n">
        <v>0.564</v>
      </c>
      <c r="F38" s="0" t="n">
        <v>968.27</v>
      </c>
      <c r="G38" s="0" t="n">
        <v>0.321335990994248</v>
      </c>
      <c r="H38" s="0" t="n">
        <v>1.13526793070226</v>
      </c>
      <c r="I38" s="0" t="n">
        <v>2.01288640195436</v>
      </c>
      <c r="T38" s="0" t="n">
        <v>17.2386</v>
      </c>
      <c r="U38" s="0" t="n">
        <v>0.4896</v>
      </c>
      <c r="Y38" s="0" t="n">
        <v>0.847625495624922</v>
      </c>
      <c r="Z38" s="0" t="n">
        <v>-0.287642435077336</v>
      </c>
    </row>
    <row r="39" customFormat="false" ht="12.75" hidden="false" customHeight="false" outlineLevel="0" collapsed="false">
      <c r="B39" s="0" t="n">
        <v>2.058</v>
      </c>
      <c r="C39" s="0" t="n">
        <v>313.78</v>
      </c>
      <c r="D39" s="0" t="n">
        <v>970.2</v>
      </c>
      <c r="E39" s="0" t="n">
        <v>0.558</v>
      </c>
      <c r="F39" s="0" t="n">
        <v>970</v>
      </c>
      <c r="G39" s="0" t="n">
        <v>0.323484536082474</v>
      </c>
      <c r="H39" s="0" t="n">
        <v>1.1286038968705</v>
      </c>
      <c r="I39" s="0" t="n">
        <v>2.02258762880019</v>
      </c>
      <c r="T39" s="0" t="n">
        <v>17.2387</v>
      </c>
      <c r="U39" s="0" t="n">
        <v>0.4882</v>
      </c>
      <c r="Y39" s="0" t="n">
        <v>0.846270521090662</v>
      </c>
      <c r="Z39" s="0" t="n">
        <v>-0.282333375779842</v>
      </c>
    </row>
    <row r="40" customFormat="false" ht="12.75" hidden="false" customHeight="false" outlineLevel="0" collapsed="false">
      <c r="B40" s="0" t="n">
        <v>2.064</v>
      </c>
      <c r="C40" s="0" t="n">
        <v>314.67</v>
      </c>
      <c r="D40" s="0" t="n">
        <v>970.2</v>
      </c>
      <c r="E40" s="0" t="n">
        <v>0.564</v>
      </c>
      <c r="F40" s="0" t="n">
        <v>970</v>
      </c>
      <c r="G40" s="0" t="n">
        <v>0.32440206185567</v>
      </c>
      <c r="H40" s="0" t="n">
        <v>1.12577152981243</v>
      </c>
      <c r="I40" s="0" t="n">
        <v>1.99604881172417</v>
      </c>
      <c r="T40" s="0" t="n">
        <v>17.2386</v>
      </c>
      <c r="U40" s="0" t="n">
        <v>0.4867</v>
      </c>
      <c r="Y40" s="0" t="n">
        <v>0.847625495624922</v>
      </c>
      <c r="Z40" s="0" t="n">
        <v>-0.278146034187509</v>
      </c>
    </row>
    <row r="41" customFormat="false" ht="12.75" hidden="false" customHeight="false" outlineLevel="0" collapsed="false">
      <c r="B41" s="0" t="n">
        <v>2.054</v>
      </c>
      <c r="C41" s="0" t="n">
        <v>315.56</v>
      </c>
      <c r="D41" s="0" t="n">
        <v>970.2</v>
      </c>
      <c r="E41" s="0" t="n">
        <v>0.554</v>
      </c>
      <c r="F41" s="0" t="n">
        <v>970</v>
      </c>
      <c r="G41" s="0" t="n">
        <v>0.325319587628866</v>
      </c>
      <c r="H41" s="0" t="n">
        <v>1.1229471624054</v>
      </c>
      <c r="I41" s="0" t="n">
        <v>2.02698043755487</v>
      </c>
      <c r="T41" s="0" t="n">
        <v>17.2384</v>
      </c>
      <c r="U41" s="0" t="n">
        <v>0.4853</v>
      </c>
      <c r="Y41" s="0" t="n">
        <v>0.845367204734488</v>
      </c>
      <c r="Z41" s="0" t="n">
        <v>-0.277579957670912</v>
      </c>
    </row>
    <row r="42" customFormat="false" ht="12.75" hidden="false" customHeight="false" outlineLevel="0" collapsed="false">
      <c r="B42" s="0" t="n">
        <v>2.064</v>
      </c>
      <c r="C42" s="0" t="n">
        <v>320.04</v>
      </c>
      <c r="D42" s="0" t="n">
        <v>968.47</v>
      </c>
      <c r="E42" s="0" t="n">
        <v>0.564</v>
      </c>
      <c r="F42" s="0" t="n">
        <v>968.27</v>
      </c>
      <c r="G42" s="0" t="n">
        <v>0.330527642083303</v>
      </c>
      <c r="H42" s="0" t="n">
        <v>1.1070649161591</v>
      </c>
      <c r="I42" s="0" t="n">
        <v>1.96288105701968</v>
      </c>
      <c r="T42" s="0" t="n">
        <v>17.2386</v>
      </c>
      <c r="U42" s="0" t="n">
        <v>0.4839</v>
      </c>
      <c r="Y42" s="0" t="n">
        <v>0.847625495624922</v>
      </c>
      <c r="Z42" s="0" t="n">
        <v>-0.259439420534179</v>
      </c>
    </row>
    <row r="43" customFormat="false" ht="12.75" hidden="false" customHeight="false" outlineLevel="0" collapsed="false">
      <c r="B43" s="0" t="n">
        <v>2.064</v>
      </c>
      <c r="C43" s="0" t="n">
        <v>321.85</v>
      </c>
      <c r="D43" s="0" t="n">
        <v>968.47</v>
      </c>
      <c r="E43" s="0" t="n">
        <v>0.564</v>
      </c>
      <c r="F43" s="0" t="n">
        <v>968.27</v>
      </c>
      <c r="G43" s="0" t="n">
        <v>0.332396955394673</v>
      </c>
      <c r="H43" s="0" t="n">
        <v>1.10142530599829</v>
      </c>
      <c r="I43" s="0" t="n">
        <v>1.95288174822393</v>
      </c>
      <c r="T43" s="0" t="n">
        <v>17.2385</v>
      </c>
      <c r="U43" s="0" t="n">
        <v>0.4825</v>
      </c>
      <c r="Y43" s="0" t="n">
        <v>0.847625495624922</v>
      </c>
      <c r="Z43" s="0" t="n">
        <v>-0.253799810373373</v>
      </c>
    </row>
    <row r="44" customFormat="false" ht="12.75" hidden="false" customHeight="false" outlineLevel="0" collapsed="false">
      <c r="B44" s="0" t="n">
        <v>2.064</v>
      </c>
      <c r="C44" s="0" t="n">
        <v>322.76</v>
      </c>
      <c r="D44" s="0" t="n">
        <v>968.47</v>
      </c>
      <c r="E44" s="0" t="n">
        <v>0.564</v>
      </c>
      <c r="F44" s="0" t="n">
        <v>968.27</v>
      </c>
      <c r="G44" s="0" t="n">
        <v>0.333336775899284</v>
      </c>
      <c r="H44" s="0" t="n">
        <v>1.09860189169479</v>
      </c>
      <c r="I44" s="0" t="n">
        <v>1.94787569449431</v>
      </c>
      <c r="T44" s="0" t="n">
        <v>17.2384</v>
      </c>
      <c r="U44" s="0" t="n">
        <v>0.4825</v>
      </c>
      <c r="Y44" s="0" t="n">
        <v>0.847625495624922</v>
      </c>
      <c r="Z44" s="0" t="n">
        <v>-0.250976396069867</v>
      </c>
    </row>
    <row r="45" customFormat="false" ht="12.75" hidden="false" customHeight="false" outlineLevel="0" collapsed="false">
      <c r="B45" s="0" t="n">
        <v>2.082</v>
      </c>
      <c r="C45" s="0" t="n">
        <v>327.34</v>
      </c>
      <c r="D45" s="0" t="n">
        <v>968.47</v>
      </c>
      <c r="E45" s="0" t="n">
        <v>0.582</v>
      </c>
      <c r="F45" s="0" t="n">
        <v>968.27</v>
      </c>
      <c r="G45" s="0" t="n">
        <v>0.3380668615159</v>
      </c>
      <c r="H45" s="0" t="n">
        <v>1.08451151948655</v>
      </c>
      <c r="I45" s="0" t="n">
        <v>1.86342185478789</v>
      </c>
      <c r="T45" s="0" t="n">
        <v>17.2382</v>
      </c>
      <c r="U45" s="0" t="n">
        <v>0.4811</v>
      </c>
      <c r="Y45" s="0" t="n">
        <v>0.851690419227703</v>
      </c>
      <c r="Z45" s="0" t="n">
        <v>-0.232821100258847</v>
      </c>
    </row>
    <row r="46" customFormat="false" ht="12.75" hidden="false" customHeight="false" outlineLevel="0" collapsed="false">
      <c r="B46" s="0" t="n">
        <v>2.082</v>
      </c>
      <c r="C46" s="0" t="n">
        <v>331.06</v>
      </c>
      <c r="D46" s="0" t="n">
        <v>968.47</v>
      </c>
      <c r="E46" s="0" t="n">
        <v>0.582</v>
      </c>
      <c r="F46" s="0" t="n">
        <v>968.27</v>
      </c>
      <c r="G46" s="0" t="n">
        <v>0.341908765117168</v>
      </c>
      <c r="H46" s="0" t="n">
        <v>1.07321127844539</v>
      </c>
      <c r="I46" s="0" t="n">
        <v>1.84400563306767</v>
      </c>
      <c r="T46" s="0" t="n">
        <v>17.2384</v>
      </c>
      <c r="U46" s="0" t="n">
        <v>0.4811</v>
      </c>
      <c r="Y46" s="0" t="n">
        <v>0.851690419227703</v>
      </c>
      <c r="Z46" s="0" t="n">
        <v>-0.221520859217683</v>
      </c>
    </row>
    <row r="47" customFormat="false" ht="12.75" hidden="false" customHeight="false" outlineLevel="0" collapsed="false">
      <c r="B47" s="0" t="n">
        <v>2.082</v>
      </c>
      <c r="C47" s="0" t="n">
        <v>331.06</v>
      </c>
      <c r="D47" s="0" t="n">
        <v>968.47</v>
      </c>
      <c r="E47" s="0" t="n">
        <v>0.582</v>
      </c>
      <c r="F47" s="0" t="n">
        <v>968.27</v>
      </c>
      <c r="G47" s="0" t="n">
        <v>0.341908765117168</v>
      </c>
      <c r="H47" s="0" t="n">
        <v>1.07321127844539</v>
      </c>
      <c r="I47" s="0" t="n">
        <v>1.84400563306767</v>
      </c>
      <c r="T47" s="0" t="n">
        <v>17.2382</v>
      </c>
      <c r="U47" s="0" t="n">
        <v>0.4811</v>
      </c>
      <c r="Y47" s="0" t="n">
        <v>0.851690419227703</v>
      </c>
      <c r="Z47" s="0" t="n">
        <v>-0.221520859217683</v>
      </c>
    </row>
    <row r="48" customFormat="false" ht="12.75" hidden="false" customHeight="false" outlineLevel="0" collapsed="false">
      <c r="B48" s="0" t="n">
        <v>2.093</v>
      </c>
      <c r="C48" s="0" t="n">
        <v>333.87</v>
      </c>
      <c r="D48" s="0" t="n">
        <v>968.47</v>
      </c>
      <c r="E48" s="0" t="n">
        <v>0.593</v>
      </c>
      <c r="F48" s="0" t="n">
        <v>968.27</v>
      </c>
      <c r="G48" s="0" t="n">
        <v>0.344810848213825</v>
      </c>
      <c r="H48" s="0" t="n">
        <v>1.06475921115734</v>
      </c>
      <c r="I48" s="0" t="n">
        <v>1.79554673045083</v>
      </c>
      <c r="T48" s="0" t="n">
        <v>17.2384</v>
      </c>
      <c r="U48" s="0" t="n">
        <v>0.4797</v>
      </c>
      <c r="Y48" s="0" t="n">
        <v>0.85417453920718</v>
      </c>
      <c r="Z48" s="0" t="n">
        <v>-0.210584671950161</v>
      </c>
    </row>
    <row r="49" customFormat="false" ht="12.75" hidden="false" customHeight="false" outlineLevel="0" collapsed="false">
      <c r="B49" s="0" t="n">
        <v>2.106</v>
      </c>
      <c r="C49" s="0" t="n">
        <v>336.71</v>
      </c>
      <c r="D49" s="0" t="n">
        <v>968.47</v>
      </c>
      <c r="E49" s="0" t="n">
        <v>0.606</v>
      </c>
      <c r="F49" s="0" t="n">
        <v>968.27</v>
      </c>
      <c r="G49" s="0" t="n">
        <v>0.34774391440404</v>
      </c>
      <c r="H49" s="0" t="n">
        <v>1.05628888158962</v>
      </c>
      <c r="I49" s="0" t="n">
        <v>1.74305095971885</v>
      </c>
      <c r="T49" s="0" t="n">
        <v>17.2382</v>
      </c>
      <c r="U49" s="0" t="n">
        <v>0.4783</v>
      </c>
      <c r="Y49" s="0" t="n">
        <v>0.857110317364744</v>
      </c>
      <c r="Z49" s="0" t="n">
        <v>-0.199178564224881</v>
      </c>
    </row>
    <row r="50" customFormat="false" ht="12.75" hidden="false" customHeight="false" outlineLevel="0" collapsed="false">
      <c r="B50" s="0" t="n">
        <v>2.112</v>
      </c>
      <c r="C50" s="0" t="n">
        <v>337.66</v>
      </c>
      <c r="D50" s="0" t="n">
        <v>968.47</v>
      </c>
      <c r="E50" s="0" t="n">
        <v>0.612</v>
      </c>
      <c r="F50" s="0" t="n">
        <v>968.27</v>
      </c>
      <c r="G50" s="0" t="n">
        <v>0.348725045700063</v>
      </c>
      <c r="H50" s="0" t="n">
        <v>1.05347143547407</v>
      </c>
      <c r="I50" s="0" t="n">
        <v>1.72135855469619</v>
      </c>
      <c r="T50" s="0" t="n">
        <v>17.2382</v>
      </c>
      <c r="U50" s="0" t="n">
        <v>0.4769</v>
      </c>
      <c r="Y50" s="0" t="n">
        <v>0.858465291899004</v>
      </c>
      <c r="Z50" s="0" t="n">
        <v>-0.195006143575063</v>
      </c>
    </row>
    <row r="51" customFormat="false" ht="12.75" hidden="false" customHeight="false" outlineLevel="0" collapsed="false">
      <c r="B51" s="0" t="n">
        <v>2.122</v>
      </c>
      <c r="C51" s="0" t="n">
        <v>334.82</v>
      </c>
      <c r="D51" s="0" t="n">
        <v>968.47</v>
      </c>
      <c r="E51" s="0" t="n">
        <v>0.622</v>
      </c>
      <c r="F51" s="0" t="n">
        <v>968.27</v>
      </c>
      <c r="G51" s="0" t="n">
        <v>0.345791979509847</v>
      </c>
      <c r="H51" s="0" t="n">
        <v>1.06191783300245</v>
      </c>
      <c r="I51" s="0" t="n">
        <v>1.70726339711006</v>
      </c>
      <c r="T51" s="0" t="n">
        <v>17.2382</v>
      </c>
      <c r="U51" s="0" t="n">
        <v>0.4755</v>
      </c>
      <c r="Y51" s="0" t="n">
        <v>0.860723582789438</v>
      </c>
      <c r="Z51" s="0" t="n">
        <v>-0.201194250213017</v>
      </c>
    </row>
    <row r="52" customFormat="false" ht="12.75" hidden="false" customHeight="false" outlineLevel="0" collapsed="false">
      <c r="B52" s="0" t="n">
        <v>2.141</v>
      </c>
      <c r="C52" s="0" t="n">
        <v>331.06</v>
      </c>
      <c r="D52" s="0" t="n">
        <v>966.74</v>
      </c>
      <c r="E52" s="0" t="n">
        <v>0.641</v>
      </c>
      <c r="F52" s="0" t="n">
        <v>966.54</v>
      </c>
      <c r="G52" s="0" t="n">
        <v>0.342520744097502</v>
      </c>
      <c r="H52" s="0" t="n">
        <v>1.07142298879227</v>
      </c>
      <c r="I52" s="0" t="n">
        <v>1.67148672198483</v>
      </c>
      <c r="T52" s="0" t="n">
        <v>17.2385</v>
      </c>
      <c r="U52" s="0" t="n">
        <v>0.4741</v>
      </c>
      <c r="Y52" s="0" t="n">
        <v>0.865014335481262</v>
      </c>
      <c r="Z52" s="0" t="n">
        <v>-0.206408653311012</v>
      </c>
    </row>
    <row r="53" customFormat="false" ht="12.75" hidden="false" customHeight="false" outlineLevel="0" collapsed="false">
      <c r="B53" s="0" t="n">
        <v>2.15</v>
      </c>
      <c r="C53" s="0" t="n">
        <v>329.2</v>
      </c>
      <c r="D53" s="0" t="n">
        <v>968.47</v>
      </c>
      <c r="E53" s="0" t="n">
        <v>0.65</v>
      </c>
      <c r="F53" s="0" t="n">
        <v>968.27</v>
      </c>
      <c r="G53" s="0" t="n">
        <v>0.339987813316534</v>
      </c>
      <c r="H53" s="0" t="n">
        <v>1.07884543711894</v>
      </c>
      <c r="I53" s="0" t="n">
        <v>1.65976221095221</v>
      </c>
      <c r="T53" s="0" t="n">
        <v>17.2386</v>
      </c>
      <c r="U53" s="0" t="n">
        <v>0.4741</v>
      </c>
      <c r="Y53" s="0" t="n">
        <v>0.867046797282652</v>
      </c>
      <c r="Z53" s="0" t="n">
        <v>-0.211798639836286</v>
      </c>
    </row>
    <row r="54" customFormat="false" ht="12.75" hidden="false" customHeight="false" outlineLevel="0" collapsed="false">
      <c r="B54" s="0" t="n">
        <v>2.15</v>
      </c>
      <c r="C54" s="0" t="n">
        <v>329.2</v>
      </c>
      <c r="D54" s="0" t="n">
        <v>966.74</v>
      </c>
      <c r="E54" s="0" t="n">
        <v>0.65</v>
      </c>
      <c r="F54" s="0" t="n">
        <v>966.54</v>
      </c>
      <c r="G54" s="0" t="n">
        <v>0.340596354005008</v>
      </c>
      <c r="H54" s="0" t="n">
        <v>1.07705714746583</v>
      </c>
      <c r="I54" s="0" t="n">
        <v>1.65701099610127</v>
      </c>
      <c r="T54" s="0" t="n">
        <v>17.2385</v>
      </c>
      <c r="U54" s="0" t="n">
        <v>0.4727</v>
      </c>
      <c r="Y54" s="0" t="n">
        <v>0.867046797282652</v>
      </c>
      <c r="Z54" s="0" t="n">
        <v>-0.210010350183175</v>
      </c>
    </row>
    <row r="55" customFormat="false" ht="12.75" hidden="false" customHeight="false" outlineLevel="0" collapsed="false">
      <c r="B55" s="0" t="n">
        <v>2.18</v>
      </c>
      <c r="C55" s="0" t="n">
        <v>330.13</v>
      </c>
      <c r="D55" s="0" t="n">
        <v>966.74</v>
      </c>
      <c r="E55" s="0" t="n">
        <v>0.68</v>
      </c>
      <c r="F55" s="0" t="n">
        <v>966.54</v>
      </c>
      <c r="G55" s="0" t="n">
        <v>0.341558549051255</v>
      </c>
      <c r="H55" s="0" t="n">
        <v>1.07423610016605</v>
      </c>
      <c r="I55" s="0" t="n">
        <v>1.57975897083243</v>
      </c>
      <c r="T55" s="0" t="n">
        <v>17.2389</v>
      </c>
      <c r="U55" s="0" t="n">
        <v>0.4713</v>
      </c>
      <c r="Y55" s="0" t="n">
        <v>0.873821669953954</v>
      </c>
      <c r="Z55" s="0" t="n">
        <v>-0.2004144302121</v>
      </c>
    </row>
    <row r="56" customFormat="false" ht="12.75" hidden="false" customHeight="false" outlineLevel="0" collapsed="false">
      <c r="B56" s="0" t="n">
        <v>2.189</v>
      </c>
      <c r="C56" s="0" t="n">
        <v>330.13</v>
      </c>
      <c r="D56" s="0" t="n">
        <v>966.74</v>
      </c>
      <c r="E56" s="0" t="n">
        <v>0.689</v>
      </c>
      <c r="F56" s="0" t="n">
        <v>966.54</v>
      </c>
      <c r="G56" s="0" t="n">
        <v>0.341558549051255</v>
      </c>
      <c r="H56" s="0" t="n">
        <v>1.07423610016605</v>
      </c>
      <c r="I56" s="0" t="n">
        <v>1.55912351257773</v>
      </c>
      <c r="T56" s="0" t="n">
        <v>17.2394</v>
      </c>
      <c r="U56" s="0" t="n">
        <v>0.47</v>
      </c>
      <c r="Y56" s="0" t="n">
        <v>0.875854131755344</v>
      </c>
      <c r="Z56" s="0" t="n">
        <v>-0.19838196841071</v>
      </c>
    </row>
    <row r="57" customFormat="false" ht="12.75" hidden="false" customHeight="false" outlineLevel="0" collapsed="false">
      <c r="B57" s="0" t="n">
        <v>2.18</v>
      </c>
      <c r="C57" s="0" t="n">
        <v>328.27</v>
      </c>
      <c r="D57" s="0" t="n">
        <v>966.74</v>
      </c>
      <c r="E57" s="0" t="n">
        <v>0.68</v>
      </c>
      <c r="F57" s="0" t="n">
        <v>966.54</v>
      </c>
      <c r="G57" s="0" t="n">
        <v>0.33963415895876</v>
      </c>
      <c r="H57" s="0" t="n">
        <v>1.07988617559357</v>
      </c>
      <c r="I57" s="0" t="n">
        <v>1.58806790528467</v>
      </c>
      <c r="T57" s="0" t="n">
        <v>17.2399</v>
      </c>
      <c r="U57" s="0" t="n">
        <v>0.47</v>
      </c>
      <c r="Y57" s="0" t="n">
        <v>0.873821669953954</v>
      </c>
      <c r="Z57" s="0" t="n">
        <v>-0.20606450563962</v>
      </c>
    </row>
    <row r="58" customFormat="false" ht="12.75" hidden="false" customHeight="false" outlineLevel="0" collapsed="false">
      <c r="B58" s="0" t="n">
        <v>2.218</v>
      </c>
      <c r="C58" s="0" t="n">
        <v>321.85</v>
      </c>
      <c r="D58" s="0" t="n">
        <v>966.74</v>
      </c>
      <c r="E58" s="0" t="n">
        <v>0.718</v>
      </c>
      <c r="F58" s="0" t="n">
        <v>966.54</v>
      </c>
      <c r="G58" s="0" t="n">
        <v>0.332991909284665</v>
      </c>
      <c r="H58" s="0" t="n">
        <v>1.09963701634518</v>
      </c>
      <c r="I58" s="0" t="n">
        <v>1.53152787791808</v>
      </c>
      <c r="T58" s="0" t="n">
        <v>17.2398</v>
      </c>
      <c r="U58" s="0" t="n">
        <v>0.4686</v>
      </c>
      <c r="Y58" s="0" t="n">
        <v>0.882403175337602</v>
      </c>
      <c r="Z58" s="0" t="n">
        <v>-0.217233841007581</v>
      </c>
    </row>
    <row r="59" customFormat="false" ht="12.75" hidden="false" customHeight="false" outlineLevel="0" collapsed="false">
      <c r="B59" s="0" t="n">
        <v>2.209</v>
      </c>
      <c r="C59" s="0" t="n">
        <v>320.04</v>
      </c>
      <c r="D59" s="0" t="n">
        <v>966.74</v>
      </c>
      <c r="E59" s="0" t="n">
        <v>0.709</v>
      </c>
      <c r="F59" s="0" t="n">
        <v>966.54</v>
      </c>
      <c r="G59" s="0" t="n">
        <v>0.331119250108635</v>
      </c>
      <c r="H59" s="0" t="n">
        <v>1.10527662650599</v>
      </c>
      <c r="I59" s="0" t="n">
        <v>1.55892330959942</v>
      </c>
      <c r="T59" s="0" t="n">
        <v>17.2401</v>
      </c>
      <c r="U59" s="0" t="n">
        <v>0.4672</v>
      </c>
      <c r="Y59" s="0" t="n">
        <v>0.880370713536212</v>
      </c>
      <c r="Z59" s="0" t="n">
        <v>-0.224905912969778</v>
      </c>
    </row>
    <row r="60" customFormat="false" ht="12.75" hidden="false" customHeight="false" outlineLevel="0" collapsed="false">
      <c r="B60" s="0" t="n">
        <v>2.228</v>
      </c>
      <c r="C60" s="0" t="n">
        <v>319.14</v>
      </c>
      <c r="D60" s="0" t="n">
        <v>966.74</v>
      </c>
      <c r="E60" s="0" t="n">
        <v>0.728</v>
      </c>
      <c r="F60" s="0" t="n">
        <v>966.54</v>
      </c>
      <c r="G60" s="0" t="n">
        <v>0.330188093612266</v>
      </c>
      <c r="H60" s="0" t="n">
        <v>1.10809273632792</v>
      </c>
      <c r="I60" s="0" t="n">
        <v>1.52210540704384</v>
      </c>
      <c r="T60" s="0" t="n">
        <v>17.2401</v>
      </c>
      <c r="U60" s="0" t="n">
        <v>0.4686</v>
      </c>
      <c r="Y60" s="0" t="n">
        <v>0.884661466228036</v>
      </c>
      <c r="Z60" s="0" t="n">
        <v>-0.223431270099881</v>
      </c>
    </row>
    <row r="61" customFormat="false" ht="12.75" hidden="false" customHeight="false" outlineLevel="0" collapsed="false">
      <c r="B61" s="0" t="n">
        <v>2.232</v>
      </c>
      <c r="C61" s="0" t="n">
        <v>313.78</v>
      </c>
      <c r="D61" s="0" t="n">
        <v>966.74</v>
      </c>
      <c r="E61" s="0" t="n">
        <v>0.732</v>
      </c>
      <c r="F61" s="0" t="n">
        <v>966.54</v>
      </c>
      <c r="G61" s="0" t="n">
        <v>0.324642539367227</v>
      </c>
      <c r="H61" s="0" t="n">
        <v>1.12503050983651</v>
      </c>
      <c r="I61" s="0" t="n">
        <v>1.53692692600616</v>
      </c>
      <c r="T61" s="0" t="n">
        <v>17.2401</v>
      </c>
      <c r="U61" s="0" t="n">
        <v>0.4686</v>
      </c>
      <c r="Y61" s="0" t="n">
        <v>0.88556478258421</v>
      </c>
      <c r="Z61" s="0" t="n">
        <v>-0.239465727252298</v>
      </c>
    </row>
    <row r="62" customFormat="false" ht="12.75" hidden="false" customHeight="false" outlineLevel="0" collapsed="false">
      <c r="B62" s="0" t="n">
        <v>2.257</v>
      </c>
      <c r="C62" s="0" t="n">
        <v>311.14</v>
      </c>
      <c r="D62" s="0" t="n">
        <v>966.74</v>
      </c>
      <c r="E62" s="0" t="n">
        <v>0.757</v>
      </c>
      <c r="F62" s="0" t="n">
        <v>966.54</v>
      </c>
      <c r="G62" s="0" t="n">
        <v>0.32191114697788</v>
      </c>
      <c r="H62" s="0" t="n">
        <v>1.13347964104915</v>
      </c>
      <c r="I62" s="0" t="n">
        <v>1.49733109781922</v>
      </c>
      <c r="T62" s="0" t="n">
        <v>17.2403</v>
      </c>
      <c r="U62" s="0" t="n">
        <v>0.4672</v>
      </c>
      <c r="Y62" s="0" t="n">
        <v>0.891210509810294</v>
      </c>
      <c r="Z62" s="0" t="n">
        <v>-0.242269131238853</v>
      </c>
    </row>
    <row r="63" customFormat="false" ht="12.75" hidden="false" customHeight="false" outlineLevel="0" collapsed="false">
      <c r="B63" s="0" t="n">
        <v>2.257</v>
      </c>
      <c r="C63" s="0" t="n">
        <v>311.14</v>
      </c>
      <c r="D63" s="0" t="n">
        <v>966.74</v>
      </c>
      <c r="E63" s="0" t="n">
        <v>0.757</v>
      </c>
      <c r="F63" s="0" t="n">
        <v>966.54</v>
      </c>
      <c r="G63" s="0" t="n">
        <v>0.32191114697788</v>
      </c>
      <c r="H63" s="0" t="n">
        <v>1.13347964104915</v>
      </c>
      <c r="I63" s="0" t="n">
        <v>1.49733109781922</v>
      </c>
      <c r="T63" s="0" t="n">
        <v>17.2399</v>
      </c>
      <c r="U63" s="0" t="n">
        <v>0.4672</v>
      </c>
      <c r="Y63" s="0" t="n">
        <v>0.891210509810294</v>
      </c>
      <c r="Z63" s="0" t="n">
        <v>-0.242269131238853</v>
      </c>
    </row>
    <row r="64" customFormat="false" ht="12.75" hidden="false" customHeight="false" outlineLevel="0" collapsed="false">
      <c r="B64" s="0" t="n">
        <v>2.286</v>
      </c>
      <c r="C64" s="0" t="n">
        <v>305.92</v>
      </c>
      <c r="D64" s="0" t="n">
        <v>965</v>
      </c>
      <c r="E64" s="0" t="n">
        <v>0.786</v>
      </c>
      <c r="F64" s="0" t="n">
        <v>964.8</v>
      </c>
      <c r="G64" s="0" t="n">
        <v>0.317081260364842</v>
      </c>
      <c r="H64" s="0" t="n">
        <v>1.14859712362607</v>
      </c>
      <c r="I64" s="0" t="n">
        <v>1.46131949570747</v>
      </c>
      <c r="T64" s="0" t="n">
        <v>17.2403</v>
      </c>
      <c r="U64" s="0" t="n">
        <v>0.4659</v>
      </c>
      <c r="Y64" s="0" t="n">
        <v>0.897759553392552</v>
      </c>
      <c r="Z64" s="0" t="n">
        <v>-0.250837570233516</v>
      </c>
    </row>
    <row r="65" customFormat="false" ht="12.75" hidden="false" customHeight="false" outlineLevel="0" collapsed="false">
      <c r="B65" s="0" t="n">
        <v>2.267</v>
      </c>
      <c r="C65" s="0" t="n">
        <v>303.34</v>
      </c>
      <c r="D65" s="0" t="n">
        <v>966.74</v>
      </c>
      <c r="E65" s="0" t="n">
        <v>0.767</v>
      </c>
      <c r="F65" s="0" t="n">
        <v>966.54</v>
      </c>
      <c r="G65" s="0" t="n">
        <v>0.313841124009353</v>
      </c>
      <c r="H65" s="0" t="n">
        <v>1.15886832248268</v>
      </c>
      <c r="I65" s="0" t="n">
        <v>1.51091045956021</v>
      </c>
      <c r="T65" s="0" t="n">
        <v>17.2404</v>
      </c>
      <c r="U65" s="0" t="n">
        <v>0.4659</v>
      </c>
      <c r="Y65" s="0" t="n">
        <v>0.893468800700728</v>
      </c>
      <c r="Z65" s="0" t="n">
        <v>-0.265399521781956</v>
      </c>
    </row>
    <row r="66" customFormat="false" ht="12.75" hidden="false" customHeight="false" outlineLevel="0" collapsed="false">
      <c r="B66" s="0" t="n">
        <v>2.305</v>
      </c>
      <c r="C66" s="0" t="n">
        <v>303.34</v>
      </c>
      <c r="D66" s="0" t="n">
        <v>966.74</v>
      </c>
      <c r="E66" s="0" t="n">
        <v>0.805</v>
      </c>
      <c r="F66" s="0" t="n">
        <v>966.54</v>
      </c>
      <c r="G66" s="0" t="n">
        <v>0.313841124009353</v>
      </c>
      <c r="H66" s="0" t="n">
        <v>1.15886832248268</v>
      </c>
      <c r="I66" s="0" t="n">
        <v>1.43958797823936</v>
      </c>
      <c r="T66" s="0" t="n">
        <v>17.2403</v>
      </c>
      <c r="U66" s="0" t="n">
        <v>0.4659</v>
      </c>
      <c r="Y66" s="0" t="n">
        <v>0.902050306084376</v>
      </c>
      <c r="Z66" s="0" t="n">
        <v>-0.256818016398308</v>
      </c>
    </row>
    <row r="67" customFormat="false" ht="12.75" hidden="false" customHeight="false" outlineLevel="0" collapsed="false">
      <c r="B67" s="0" t="n">
        <v>2.296</v>
      </c>
      <c r="C67" s="0" t="n">
        <v>300.78</v>
      </c>
      <c r="D67" s="0" t="n">
        <v>965</v>
      </c>
      <c r="E67" s="0" t="n">
        <v>0.796</v>
      </c>
      <c r="F67" s="0" t="n">
        <v>964.8</v>
      </c>
      <c r="G67" s="0" t="n">
        <v>0.311753731343284</v>
      </c>
      <c r="H67" s="0" t="n">
        <v>1.16554165191633</v>
      </c>
      <c r="I67" s="0" t="n">
        <v>1.46424830642755</v>
      </c>
      <c r="T67" s="0" t="n">
        <v>17.2402</v>
      </c>
      <c r="U67" s="0" t="n">
        <v>0.4672</v>
      </c>
      <c r="Y67" s="0" t="n">
        <v>0.900017844282986</v>
      </c>
      <c r="Z67" s="0" t="n">
        <v>-0.265523807633344</v>
      </c>
    </row>
    <row r="68" customFormat="false" ht="12.75" hidden="false" customHeight="false" outlineLevel="0" collapsed="false">
      <c r="B68" s="0" t="n">
        <v>2.316</v>
      </c>
      <c r="C68" s="0" t="n">
        <v>298.25</v>
      </c>
      <c r="D68" s="0" t="n">
        <v>965</v>
      </c>
      <c r="E68" s="0" t="n">
        <v>0.816</v>
      </c>
      <c r="F68" s="0" t="n">
        <v>964.8</v>
      </c>
      <c r="G68" s="0" t="n">
        <v>0.309131426202322</v>
      </c>
      <c r="H68" s="0" t="n">
        <v>1.17398869090871</v>
      </c>
      <c r="I68" s="0" t="n">
        <v>1.43871163101558</v>
      </c>
      <c r="T68" s="0" t="n">
        <v>17.2408</v>
      </c>
      <c r="U68" s="0" t="n">
        <v>0.4672</v>
      </c>
      <c r="Y68" s="0" t="n">
        <v>0.904534426063853</v>
      </c>
      <c r="Z68" s="0" t="n">
        <v>-0.269454264844856</v>
      </c>
    </row>
    <row r="69" customFormat="false" ht="12.75" hidden="false" customHeight="false" outlineLevel="0" collapsed="false">
      <c r="B69" s="0" t="n">
        <v>2.325</v>
      </c>
      <c r="C69" s="0" t="n">
        <v>298.25</v>
      </c>
      <c r="D69" s="0" t="n">
        <v>965</v>
      </c>
      <c r="E69" s="0" t="n">
        <v>0.825</v>
      </c>
      <c r="F69" s="0" t="n">
        <v>964.8</v>
      </c>
      <c r="G69" s="0" t="n">
        <v>0.309131426202322</v>
      </c>
      <c r="H69" s="0" t="n">
        <v>1.17398869090871</v>
      </c>
      <c r="I69" s="0" t="n">
        <v>1.42301659504086</v>
      </c>
      <c r="T69" s="0" t="n">
        <v>17.2406</v>
      </c>
      <c r="U69" s="0" t="n">
        <v>0.4686</v>
      </c>
      <c r="Y69" s="0" t="n">
        <v>0.906566887865244</v>
      </c>
      <c r="Z69" s="0" t="n">
        <v>-0.267421803043465</v>
      </c>
    </row>
    <row r="70" customFormat="false" ht="12.75" hidden="false" customHeight="false" outlineLevel="0" collapsed="false">
      <c r="B70" s="0" t="n">
        <v>2.344</v>
      </c>
      <c r="C70" s="0" t="n">
        <v>299.09</v>
      </c>
      <c r="D70" s="0" t="n">
        <v>965</v>
      </c>
      <c r="E70" s="0" t="n">
        <v>0.844</v>
      </c>
      <c r="F70" s="0" t="n">
        <v>964.8</v>
      </c>
      <c r="G70" s="0" t="n">
        <v>0.310002072968491</v>
      </c>
      <c r="H70" s="0" t="n">
        <v>1.17117622062147</v>
      </c>
      <c r="I70" s="0" t="n">
        <v>1.38764955049937</v>
      </c>
      <c r="T70" s="0" t="n">
        <v>17.2404</v>
      </c>
      <c r="U70" s="0" t="n">
        <v>0.47</v>
      </c>
      <c r="Y70" s="0" t="n">
        <v>0.910857640557068</v>
      </c>
      <c r="Z70" s="0" t="n">
        <v>-0.260318580064402</v>
      </c>
    </row>
    <row r="71" customFormat="false" ht="12.75" hidden="false" customHeight="false" outlineLevel="0" collapsed="false">
      <c r="B71" s="0" t="n">
        <v>2.353</v>
      </c>
      <c r="C71" s="0" t="n">
        <v>299.93</v>
      </c>
      <c r="D71" s="0" t="n">
        <v>966.74</v>
      </c>
      <c r="E71" s="0" t="n">
        <v>0.853</v>
      </c>
      <c r="F71" s="0" t="n">
        <v>966.54</v>
      </c>
      <c r="G71" s="0" t="n">
        <v>0.310313075506446</v>
      </c>
      <c r="H71" s="0" t="n">
        <v>1.1701734962961</v>
      </c>
      <c r="I71" s="0" t="n">
        <v>1.37183293821348</v>
      </c>
      <c r="T71" s="0" t="n">
        <v>17.2408</v>
      </c>
      <c r="U71" s="0" t="n">
        <v>0.47</v>
      </c>
      <c r="Y71" s="0" t="n">
        <v>0.912890102358458</v>
      </c>
      <c r="Z71" s="0" t="n">
        <v>-0.257283393937637</v>
      </c>
    </row>
    <row r="72" customFormat="false" ht="12.75" hidden="false" customHeight="false" outlineLevel="0" collapsed="false">
      <c r="B72" s="0" t="n">
        <v>2.353</v>
      </c>
      <c r="C72" s="0" t="n">
        <v>299.93</v>
      </c>
      <c r="D72" s="0" t="n">
        <v>965</v>
      </c>
      <c r="E72" s="0" t="n">
        <v>0.853</v>
      </c>
      <c r="F72" s="0" t="n">
        <v>964.8</v>
      </c>
      <c r="G72" s="0" t="n">
        <v>0.31087271973466</v>
      </c>
      <c r="H72" s="0" t="n">
        <v>1.1683716381448</v>
      </c>
      <c r="I72" s="0" t="n">
        <v>1.3697205605449</v>
      </c>
      <c r="T72" s="0" t="n">
        <v>17.2408</v>
      </c>
      <c r="U72" s="0" t="n">
        <v>0.4713</v>
      </c>
      <c r="Y72" s="0" t="n">
        <v>0.912890102358458</v>
      </c>
      <c r="Z72" s="0" t="n">
        <v>-0.255481535786338</v>
      </c>
    </row>
    <row r="73" customFormat="false" ht="12.75" hidden="false" customHeight="false" outlineLevel="0" collapsed="false">
      <c r="B73" s="0" t="n">
        <v>2.383</v>
      </c>
      <c r="C73" s="0" t="n">
        <v>299.09</v>
      </c>
      <c r="D73" s="0" t="n">
        <v>965</v>
      </c>
      <c r="E73" s="0" t="n">
        <v>0.883</v>
      </c>
      <c r="F73" s="0" t="n">
        <v>964.8</v>
      </c>
      <c r="G73" s="0" t="n">
        <v>0.310002072968491</v>
      </c>
      <c r="H73" s="0" t="n">
        <v>1.17117622062147</v>
      </c>
      <c r="I73" s="0" t="n">
        <v>1.32636038575478</v>
      </c>
      <c r="T73" s="0" t="n">
        <v>17.2408</v>
      </c>
      <c r="U73" s="0" t="n">
        <v>0.4713</v>
      </c>
      <c r="Y73" s="0" t="n">
        <v>0.91966497502976</v>
      </c>
      <c r="Z73" s="0" t="n">
        <v>-0.25151124559171</v>
      </c>
    </row>
    <row r="74" customFormat="false" ht="12.75" hidden="false" customHeight="false" outlineLevel="0" collapsed="false">
      <c r="B74" s="0" t="n">
        <v>2.383</v>
      </c>
      <c r="C74" s="0" t="n">
        <v>296.57</v>
      </c>
      <c r="D74" s="0" t="n">
        <v>965</v>
      </c>
      <c r="E74" s="0" t="n">
        <v>0.883</v>
      </c>
      <c r="F74" s="0" t="n">
        <v>964.8</v>
      </c>
      <c r="G74" s="0" t="n">
        <v>0.307390132669983</v>
      </c>
      <c r="H74" s="0" t="n">
        <v>1.17963747326708</v>
      </c>
      <c r="I74" s="0" t="n">
        <v>1.33594277833191</v>
      </c>
      <c r="T74" s="0" t="n">
        <v>17.241</v>
      </c>
      <c r="U74" s="0" t="n">
        <v>0.4727</v>
      </c>
      <c r="Y74" s="0" t="n">
        <v>0.91966497502976</v>
      </c>
      <c r="Z74" s="0" t="n">
        <v>-0.25997249823732</v>
      </c>
    </row>
    <row r="75" customFormat="false" ht="12.75" hidden="false" customHeight="false" outlineLevel="0" collapsed="false">
      <c r="B75" s="0" t="n">
        <v>2.392</v>
      </c>
      <c r="C75" s="0" t="n">
        <v>296.57</v>
      </c>
      <c r="D75" s="0" t="n">
        <v>965</v>
      </c>
      <c r="E75" s="0" t="n">
        <v>0.892</v>
      </c>
      <c r="F75" s="0" t="n">
        <v>964.8</v>
      </c>
      <c r="G75" s="0" t="n">
        <v>0.307390132669983</v>
      </c>
      <c r="H75" s="0" t="n">
        <v>1.17963747326708</v>
      </c>
      <c r="I75" s="0" t="n">
        <v>1.32246353505278</v>
      </c>
      <c r="T75" s="0" t="n">
        <v>17.2412</v>
      </c>
      <c r="U75" s="0" t="n">
        <v>0.4741</v>
      </c>
      <c r="Y75" s="0" t="n">
        <v>0.92169743683115</v>
      </c>
      <c r="Z75" s="0" t="n">
        <v>-0.25794003643593</v>
      </c>
    </row>
    <row r="76" customFormat="false" ht="12.75" hidden="false" customHeight="false" outlineLevel="0" collapsed="false">
      <c r="B76" s="0" t="n">
        <v>2.421</v>
      </c>
      <c r="C76" s="0" t="n">
        <v>294.9</v>
      </c>
      <c r="D76" s="0" t="n">
        <v>965</v>
      </c>
      <c r="E76" s="0" t="n">
        <v>0.921</v>
      </c>
      <c r="F76" s="0" t="n">
        <v>964.8</v>
      </c>
      <c r="G76" s="0" t="n">
        <v>0.3056592039801</v>
      </c>
      <c r="H76" s="0" t="n">
        <v>1.18528443535267</v>
      </c>
      <c r="I76" s="0" t="n">
        <v>1.28695378431343</v>
      </c>
      <c r="T76" s="0" t="n">
        <v>17.2411</v>
      </c>
      <c r="U76" s="0" t="n">
        <v>0.4755</v>
      </c>
      <c r="Y76" s="0" t="n">
        <v>0.928246480413408</v>
      </c>
      <c r="Z76" s="0" t="n">
        <v>-0.257037954939262</v>
      </c>
    </row>
    <row r="77" customFormat="false" ht="12.75" hidden="false" customHeight="false" outlineLevel="0" collapsed="false">
      <c r="B77" s="0" t="n">
        <v>2.416</v>
      </c>
      <c r="C77" s="0" t="n">
        <v>292.41</v>
      </c>
      <c r="D77" s="0" t="n">
        <v>965</v>
      </c>
      <c r="E77" s="0" t="n">
        <v>0.916</v>
      </c>
      <c r="F77" s="0" t="n">
        <v>964.8</v>
      </c>
      <c r="G77" s="0" t="n">
        <v>0.303078358208955</v>
      </c>
      <c r="H77" s="0" t="n">
        <v>1.19376382362157</v>
      </c>
      <c r="I77" s="0" t="n">
        <v>1.30323561530739</v>
      </c>
      <c r="T77" s="0" t="n">
        <v>17.241</v>
      </c>
      <c r="U77" s="0" t="n">
        <v>0.4755</v>
      </c>
      <c r="Y77" s="0" t="n">
        <v>0.927117334968191</v>
      </c>
      <c r="Z77" s="0" t="n">
        <v>-0.266646488653378</v>
      </c>
    </row>
    <row r="78" customFormat="false" ht="12.75" hidden="false" customHeight="false" outlineLevel="0" collapsed="false">
      <c r="B78" s="0" t="n">
        <v>2.441</v>
      </c>
      <c r="C78" s="0" t="n">
        <v>291.59</v>
      </c>
      <c r="D78" s="0" t="n">
        <v>965</v>
      </c>
      <c r="E78" s="0" t="n">
        <v>0.941</v>
      </c>
      <c r="F78" s="0" t="n">
        <v>964.8</v>
      </c>
      <c r="G78" s="0" t="n">
        <v>0.302228441127695</v>
      </c>
      <c r="H78" s="0" t="n">
        <v>1.19657204446793</v>
      </c>
      <c r="I78" s="0" t="n">
        <v>1.27159622153871</v>
      </c>
      <c r="T78" s="0" t="n">
        <v>17.2411</v>
      </c>
      <c r="U78" s="0" t="n">
        <v>0.4769</v>
      </c>
      <c r="Y78" s="0" t="n">
        <v>0.932763062194276</v>
      </c>
      <c r="Z78" s="0" t="n">
        <v>-0.263808982273652</v>
      </c>
    </row>
    <row r="79" customFormat="false" ht="12.75" hidden="false" customHeight="false" outlineLevel="0" collapsed="false">
      <c r="B79" s="0" t="n">
        <v>2.441</v>
      </c>
      <c r="C79" s="0" t="n">
        <v>289.95</v>
      </c>
      <c r="D79" s="0" t="n">
        <v>965</v>
      </c>
      <c r="E79" s="0" t="n">
        <v>0.941</v>
      </c>
      <c r="F79" s="0" t="n">
        <v>964.8</v>
      </c>
      <c r="G79" s="0" t="n">
        <v>0.300528606965174</v>
      </c>
      <c r="H79" s="0" t="n">
        <v>1.2022122557832</v>
      </c>
      <c r="I79" s="0" t="n">
        <v>1.27759006990776</v>
      </c>
      <c r="T79" s="0" t="n">
        <v>17.2412</v>
      </c>
      <c r="U79" s="0" t="n">
        <v>0.4783</v>
      </c>
      <c r="Y79" s="0" t="n">
        <v>0.932763062194276</v>
      </c>
      <c r="Z79" s="0" t="n">
        <v>-0.269449193588922</v>
      </c>
    </row>
    <row r="80" customFormat="false" ht="12.75" hidden="false" customHeight="false" outlineLevel="0" collapsed="false">
      <c r="B80" s="0" t="n">
        <v>2.46</v>
      </c>
      <c r="C80" s="0" t="n">
        <v>287.5</v>
      </c>
      <c r="D80" s="0" t="n">
        <v>966.74</v>
      </c>
      <c r="E80" s="0" t="n">
        <v>0.96</v>
      </c>
      <c r="F80" s="0" t="n">
        <v>966.54</v>
      </c>
      <c r="G80" s="0" t="n">
        <v>0.297452769673268</v>
      </c>
      <c r="H80" s="0" t="n">
        <v>1.21249974748404</v>
      </c>
      <c r="I80" s="0" t="n">
        <v>1.26302057029588</v>
      </c>
      <c r="T80" s="0" t="n">
        <v>17.2411</v>
      </c>
      <c r="U80" s="0" t="n">
        <v>0.4797</v>
      </c>
      <c r="Y80" s="0" t="n">
        <v>0.9370538148861</v>
      </c>
      <c r="Z80" s="0" t="n">
        <v>-0.275445932597944</v>
      </c>
    </row>
    <row r="81" customFormat="false" ht="12.75" hidden="false" customHeight="false" outlineLevel="0" collapsed="false">
      <c r="B81" s="0" t="n">
        <v>2.469</v>
      </c>
      <c r="C81" s="0" t="n">
        <v>285.89</v>
      </c>
      <c r="D81" s="0" t="n">
        <v>966.74</v>
      </c>
      <c r="E81" s="0" t="n">
        <v>0.969</v>
      </c>
      <c r="F81" s="0" t="n">
        <v>966.54</v>
      </c>
      <c r="G81" s="0" t="n">
        <v>0.295787034163097</v>
      </c>
      <c r="H81" s="0" t="n">
        <v>1.21811548591529</v>
      </c>
      <c r="I81" s="0" t="n">
        <v>1.25708512478358</v>
      </c>
      <c r="T81" s="0" t="n">
        <v>17.241</v>
      </c>
      <c r="U81" s="0" t="n">
        <v>0.4811</v>
      </c>
      <c r="Y81" s="0" t="n">
        <v>0.93908627668749</v>
      </c>
      <c r="Z81" s="0" t="n">
        <v>-0.279029209227801</v>
      </c>
    </row>
    <row r="82" customFormat="false" ht="12.75" hidden="false" customHeight="false" outlineLevel="0" collapsed="false">
      <c r="B82" s="0" t="n">
        <v>2.489</v>
      </c>
      <c r="C82" s="0" t="n">
        <v>285.89</v>
      </c>
      <c r="D82" s="0" t="n">
        <v>965</v>
      </c>
      <c r="E82" s="0" t="n">
        <v>0.989</v>
      </c>
      <c r="F82" s="0" t="n">
        <v>964.8</v>
      </c>
      <c r="G82" s="0" t="n">
        <v>0.29632048092869</v>
      </c>
      <c r="H82" s="0" t="n">
        <v>1.21631362776399</v>
      </c>
      <c r="I82" s="0" t="n">
        <v>1.22984188853791</v>
      </c>
      <c r="T82" s="0" t="n">
        <v>17.2413</v>
      </c>
      <c r="U82" s="0" t="n">
        <v>0.4811</v>
      </c>
      <c r="Y82" s="0" t="n">
        <v>0.943602858468358</v>
      </c>
      <c r="Z82" s="0" t="n">
        <v>-0.272710769295633</v>
      </c>
    </row>
    <row r="83" customFormat="false" ht="12.75" hidden="false" customHeight="false" outlineLevel="0" collapsed="false">
      <c r="B83" s="0" t="n">
        <v>2.499</v>
      </c>
      <c r="C83" s="0" t="n">
        <v>283.48</v>
      </c>
      <c r="D83" s="0" t="n">
        <v>965</v>
      </c>
      <c r="E83" s="0" t="n">
        <v>0.999</v>
      </c>
      <c r="F83" s="0" t="n">
        <v>964.8</v>
      </c>
      <c r="G83" s="0" t="n">
        <v>0.293822553897181</v>
      </c>
      <c r="H83" s="0" t="n">
        <v>1.22477917473948</v>
      </c>
      <c r="I83" s="0" t="n">
        <v>1.22600517991939</v>
      </c>
      <c r="T83" s="0" t="n">
        <v>17.2411</v>
      </c>
      <c r="U83" s="0" t="n">
        <v>0.4811</v>
      </c>
      <c r="Y83" s="0" t="n">
        <v>0.945861149358792</v>
      </c>
      <c r="Z83" s="0" t="n">
        <v>-0.278918025380684</v>
      </c>
    </row>
    <row r="84" customFormat="false" ht="12.75" hidden="false" customHeight="false" outlineLevel="0" collapsed="false">
      <c r="B84" s="0" t="n">
        <v>2.508</v>
      </c>
      <c r="C84" s="0" t="n">
        <v>282.68</v>
      </c>
      <c r="D84" s="0" t="n">
        <v>965</v>
      </c>
      <c r="E84" s="0" t="n">
        <v>1.008</v>
      </c>
      <c r="F84" s="0" t="n">
        <v>964.8</v>
      </c>
      <c r="G84" s="0" t="n">
        <v>0.292993366500829</v>
      </c>
      <c r="H84" s="0" t="n">
        <v>1.22760523268053</v>
      </c>
      <c r="I84" s="0" t="n">
        <v>1.21786233400847</v>
      </c>
      <c r="T84" s="0" t="n">
        <v>17.2412</v>
      </c>
      <c r="U84" s="0" t="n">
        <v>0.4825</v>
      </c>
      <c r="Y84" s="0" t="n">
        <v>0.947893611160182</v>
      </c>
      <c r="Z84" s="0" t="n">
        <v>-0.279711621520353</v>
      </c>
    </row>
    <row r="85" customFormat="false" ht="12.75" hidden="false" customHeight="false" outlineLevel="0" collapsed="false">
      <c r="B85" s="0" t="n">
        <v>2.519</v>
      </c>
      <c r="C85" s="0" t="n">
        <v>281.88</v>
      </c>
      <c r="D85" s="0" t="n">
        <v>966.74</v>
      </c>
      <c r="E85" s="0" t="n">
        <v>1.019</v>
      </c>
      <c r="F85" s="0" t="n">
        <v>966.54</v>
      </c>
      <c r="G85" s="0" t="n">
        <v>0.291638214662611</v>
      </c>
      <c r="H85" s="0" t="n">
        <v>1.23224115801682</v>
      </c>
      <c r="I85" s="0" t="n">
        <v>1.20926512072308</v>
      </c>
      <c r="T85" s="0" t="n">
        <v>17.2411</v>
      </c>
      <c r="U85" s="0" t="n">
        <v>0.4811</v>
      </c>
      <c r="Y85" s="0" t="n">
        <v>0.950377731139659</v>
      </c>
      <c r="Z85" s="0" t="n">
        <v>-0.281863426877159</v>
      </c>
    </row>
    <row r="86" customFormat="false" ht="12.75" hidden="false" customHeight="false" outlineLevel="0" collapsed="false">
      <c r="B86" s="0" t="n">
        <v>2.547</v>
      </c>
      <c r="C86" s="0" t="n">
        <v>277.93</v>
      </c>
      <c r="D86" s="0" t="n">
        <v>965</v>
      </c>
      <c r="E86" s="0" t="n">
        <v>1.047</v>
      </c>
      <c r="F86" s="0" t="n">
        <v>964.8</v>
      </c>
      <c r="G86" s="0" t="n">
        <v>0.288070066334992</v>
      </c>
      <c r="H86" s="0" t="n">
        <v>1.24455146401087</v>
      </c>
      <c r="I86" s="0" t="n">
        <v>1.18868334671525</v>
      </c>
      <c r="T86" s="0" t="n">
        <v>17.241</v>
      </c>
      <c r="U86" s="0" t="n">
        <v>0.4811</v>
      </c>
      <c r="Y86" s="0" t="n">
        <v>0.956700945632874</v>
      </c>
      <c r="Z86" s="0" t="n">
        <v>-0.287850518377993</v>
      </c>
    </row>
    <row r="87" customFormat="false" ht="12.75" hidden="false" customHeight="false" outlineLevel="0" collapsed="false">
      <c r="B87" s="0" t="n">
        <v>2.537</v>
      </c>
      <c r="C87" s="0" t="n">
        <v>275.59</v>
      </c>
      <c r="D87" s="0" t="n">
        <v>965</v>
      </c>
      <c r="E87" s="0" t="n">
        <v>1.037</v>
      </c>
      <c r="F87" s="0" t="n">
        <v>964.8</v>
      </c>
      <c r="G87" s="0" t="n">
        <v>0.285644693200663</v>
      </c>
      <c r="H87" s="0" t="n">
        <v>1.25300649288925</v>
      </c>
      <c r="I87" s="0" t="n">
        <v>1.20829941455087</v>
      </c>
      <c r="T87" s="0" t="n">
        <v>17.241</v>
      </c>
      <c r="U87" s="0" t="n">
        <v>0.4811</v>
      </c>
      <c r="Y87" s="0" t="n">
        <v>0.95444265474244</v>
      </c>
      <c r="Z87" s="0" t="n">
        <v>-0.298563838146807</v>
      </c>
    </row>
    <row r="88" customFormat="false" ht="12.75" hidden="false" customHeight="false" outlineLevel="0" collapsed="false">
      <c r="B88" s="0" t="n">
        <v>2.556</v>
      </c>
      <c r="C88" s="0" t="n">
        <v>274.81</v>
      </c>
      <c r="D88" s="0" t="n">
        <v>966.74</v>
      </c>
      <c r="E88" s="0" t="n">
        <v>1.056</v>
      </c>
      <c r="F88" s="0" t="n">
        <v>966.54</v>
      </c>
      <c r="G88" s="0" t="n">
        <v>0.284323463074472</v>
      </c>
      <c r="H88" s="0" t="n">
        <v>1.25764265508466</v>
      </c>
      <c r="I88" s="0" t="n">
        <v>1.19094948398169</v>
      </c>
      <c r="T88" s="0" t="n">
        <v>17.2412</v>
      </c>
      <c r="U88" s="0" t="n">
        <v>0.4797</v>
      </c>
      <c r="Y88" s="0" t="n">
        <v>0.958733407434264</v>
      </c>
      <c r="Z88" s="0" t="n">
        <v>-0.298909247650396</v>
      </c>
    </row>
    <row r="89" customFormat="false" ht="12.75" hidden="false" customHeight="false" outlineLevel="0" collapsed="false">
      <c r="B89" s="0" t="n">
        <v>2.576</v>
      </c>
      <c r="C89" s="0" t="n">
        <v>267.16</v>
      </c>
      <c r="D89" s="0" t="n">
        <v>965</v>
      </c>
      <c r="E89" s="0" t="n">
        <v>1.076</v>
      </c>
      <c r="F89" s="0" t="n">
        <v>964.8</v>
      </c>
      <c r="G89" s="0" t="n">
        <v>0.276907131011609</v>
      </c>
      <c r="H89" s="0" t="n">
        <v>1.28407301508228</v>
      </c>
      <c r="I89" s="0" t="n">
        <v>1.19337640806903</v>
      </c>
      <c r="T89" s="0" t="n">
        <v>17.2411</v>
      </c>
      <c r="U89" s="0" t="n">
        <v>0.4797</v>
      </c>
      <c r="Y89" s="0" t="n">
        <v>0.963249989215132</v>
      </c>
      <c r="Z89" s="0" t="n">
        <v>-0.320823025867143</v>
      </c>
    </row>
    <row r="90" customFormat="false" ht="12.75" hidden="false" customHeight="false" outlineLevel="0" collapsed="false">
      <c r="B90" s="0" t="n">
        <v>2.585</v>
      </c>
      <c r="C90" s="0" t="n">
        <v>262.68</v>
      </c>
      <c r="D90" s="0" t="n">
        <v>966.74</v>
      </c>
      <c r="E90" s="0" t="n">
        <v>1.085</v>
      </c>
      <c r="F90" s="0" t="n">
        <v>966.54</v>
      </c>
      <c r="G90" s="0" t="n">
        <v>0.271773542740083</v>
      </c>
      <c r="H90" s="0" t="n">
        <v>1.30278604070104</v>
      </c>
      <c r="I90" s="0" t="n">
        <v>1.20072446147561</v>
      </c>
      <c r="T90" s="0" t="n">
        <v>17.2412</v>
      </c>
      <c r="U90" s="0" t="n">
        <v>0.4797</v>
      </c>
      <c r="Y90" s="0" t="n">
        <v>0.965282451016522</v>
      </c>
      <c r="Z90" s="0" t="n">
        <v>-0.337503589684513</v>
      </c>
    </row>
    <row r="91" customFormat="false" ht="12.75" hidden="false" customHeight="false" outlineLevel="0" collapsed="false">
      <c r="B91" s="0" t="n">
        <v>2.585</v>
      </c>
      <c r="C91" s="0" t="n">
        <v>261.93</v>
      </c>
      <c r="D91" s="0" t="n">
        <v>966.74</v>
      </c>
      <c r="E91" s="0" t="n">
        <v>1.085</v>
      </c>
      <c r="F91" s="0" t="n">
        <v>966.54</v>
      </c>
      <c r="G91" s="0" t="n">
        <v>0.270997578993109</v>
      </c>
      <c r="H91" s="0" t="n">
        <v>1.30564530935254</v>
      </c>
      <c r="I91" s="0" t="n">
        <v>1.20335973212216</v>
      </c>
      <c r="T91" s="0" t="n">
        <v>17.2411</v>
      </c>
      <c r="U91" s="0" t="n">
        <v>0.4783</v>
      </c>
      <c r="Y91" s="0" t="n">
        <v>0.965282451016522</v>
      </c>
      <c r="Z91" s="0" t="n">
        <v>-0.340362858336021</v>
      </c>
    </row>
    <row r="92" customFormat="false" ht="12.75" hidden="false" customHeight="false" outlineLevel="0" collapsed="false">
      <c r="B92" s="0" t="n">
        <v>2.615</v>
      </c>
      <c r="C92" s="0" t="n">
        <v>255.36</v>
      </c>
      <c r="D92" s="0" t="n">
        <v>966.74</v>
      </c>
      <c r="E92" s="0" t="n">
        <v>1.115</v>
      </c>
      <c r="F92" s="0" t="n">
        <v>966.54</v>
      </c>
      <c r="G92" s="0" t="n">
        <v>0.26420013656962</v>
      </c>
      <c r="H92" s="0" t="n">
        <v>1.33104828597883</v>
      </c>
      <c r="I92" s="0" t="n">
        <v>1.19376527890478</v>
      </c>
      <c r="T92" s="0" t="n">
        <v>17.2411</v>
      </c>
      <c r="U92" s="0" t="n">
        <v>0.4783</v>
      </c>
      <c r="Y92" s="0" t="n">
        <v>0.972057323687824</v>
      </c>
      <c r="Z92" s="0" t="n">
        <v>-0.358990962291011</v>
      </c>
    </row>
    <row r="93" customFormat="false" ht="12.75" hidden="false" customHeight="false" outlineLevel="0" collapsed="false">
      <c r="B93" s="0" t="n">
        <v>2.615</v>
      </c>
      <c r="C93" s="0" t="n">
        <v>251.07</v>
      </c>
      <c r="D93" s="0" t="n">
        <v>965</v>
      </c>
      <c r="E93" s="0" t="n">
        <v>1.115</v>
      </c>
      <c r="F93" s="0" t="n">
        <v>964.8</v>
      </c>
      <c r="G93" s="0" t="n">
        <v>0.260230099502488</v>
      </c>
      <c r="H93" s="0" t="n">
        <v>1.34618895630691</v>
      </c>
      <c r="I93" s="0" t="n">
        <v>1.2073443554322</v>
      </c>
      <c r="T93" s="0" t="n">
        <v>17.2412</v>
      </c>
      <c r="U93" s="0" t="n">
        <v>0.4783</v>
      </c>
      <c r="Y93" s="0" t="n">
        <v>0.972057323687824</v>
      </c>
      <c r="Z93" s="0" t="n">
        <v>-0.374131632619082</v>
      </c>
    </row>
    <row r="94" customFormat="false" ht="12.75" hidden="false" customHeight="false" outlineLevel="0" collapsed="false">
      <c r="B94" s="0" t="n">
        <v>2.635</v>
      </c>
      <c r="C94" s="0" t="n">
        <v>249.66</v>
      </c>
      <c r="D94" s="0" t="n">
        <v>966.74</v>
      </c>
      <c r="E94" s="0" t="n">
        <v>1.135</v>
      </c>
      <c r="F94" s="0" t="n">
        <v>966.54</v>
      </c>
      <c r="G94" s="0" t="n">
        <v>0.258302812092619</v>
      </c>
      <c r="H94" s="0" t="n">
        <v>1.35362260659279</v>
      </c>
      <c r="I94" s="0" t="n">
        <v>1.19261903664563</v>
      </c>
      <c r="T94" s="0" t="n">
        <v>17.2411</v>
      </c>
      <c r="U94" s="0" t="n">
        <v>0.4769</v>
      </c>
      <c r="Y94" s="0" t="n">
        <v>0.976573905468691</v>
      </c>
      <c r="Z94" s="0" t="n">
        <v>-0.377048701124099</v>
      </c>
    </row>
    <row r="95" customFormat="false" ht="12.75" hidden="false" customHeight="false" outlineLevel="0" collapsed="false">
      <c r="B95" s="0" t="n">
        <v>2.653</v>
      </c>
      <c r="C95" s="0" t="n">
        <v>247.55</v>
      </c>
      <c r="D95" s="0" t="n">
        <v>965</v>
      </c>
      <c r="E95" s="0" t="n">
        <v>1.153</v>
      </c>
      <c r="F95" s="0" t="n">
        <v>964.8</v>
      </c>
      <c r="G95" s="0" t="n">
        <v>0.256581674958541</v>
      </c>
      <c r="H95" s="0" t="n">
        <v>1.36030815832135</v>
      </c>
      <c r="I95" s="0" t="n">
        <v>1.17979892308877</v>
      </c>
      <c r="T95" s="0" t="n">
        <v>17.2412</v>
      </c>
      <c r="U95" s="0" t="n">
        <v>0.4769</v>
      </c>
      <c r="Y95" s="0" t="n">
        <v>0.980638829071472</v>
      </c>
      <c r="Z95" s="0" t="n">
        <v>-0.379669329249882</v>
      </c>
    </row>
    <row r="96" customFormat="false" ht="12.75" hidden="false" customHeight="false" outlineLevel="0" collapsed="false">
      <c r="B96" s="0" t="n">
        <v>2.663</v>
      </c>
      <c r="C96" s="0" t="n">
        <v>244.08</v>
      </c>
      <c r="D96" s="0" t="n">
        <v>966.74</v>
      </c>
      <c r="E96" s="0" t="n">
        <v>1.163</v>
      </c>
      <c r="F96" s="0" t="n">
        <v>966.54</v>
      </c>
      <c r="G96" s="0" t="n">
        <v>0.252529641815134</v>
      </c>
      <c r="H96" s="0" t="n">
        <v>1.37622655698083</v>
      </c>
      <c r="I96" s="0" t="n">
        <v>1.18334183747277</v>
      </c>
      <c r="T96" s="0" t="n">
        <v>17.2415</v>
      </c>
      <c r="U96" s="0" t="n">
        <v>0.4769</v>
      </c>
      <c r="Y96" s="0" t="n">
        <v>0.982897119961906</v>
      </c>
      <c r="Z96" s="0" t="n">
        <v>-0.393329437018922</v>
      </c>
    </row>
    <row r="97" customFormat="false" ht="12.75" hidden="false" customHeight="false" outlineLevel="0" collapsed="false">
      <c r="B97" s="0" t="n">
        <v>2.663</v>
      </c>
      <c r="C97" s="0" t="n">
        <v>243.4</v>
      </c>
      <c r="D97" s="0" t="n">
        <v>966.74</v>
      </c>
      <c r="E97" s="0" t="n">
        <v>1.163</v>
      </c>
      <c r="F97" s="0" t="n">
        <v>966.54</v>
      </c>
      <c r="G97" s="0" t="n">
        <v>0.251826101351212</v>
      </c>
      <c r="H97" s="0" t="n">
        <v>1.37901641665976</v>
      </c>
      <c r="I97" s="0" t="n">
        <v>1.18574068500409</v>
      </c>
      <c r="T97" s="0" t="n">
        <v>17.241</v>
      </c>
      <c r="U97" s="0" t="n">
        <v>0.4755</v>
      </c>
      <c r="Y97" s="0" t="n">
        <v>0.982897119961906</v>
      </c>
      <c r="Z97" s="0" t="n">
        <v>-0.396119296697851</v>
      </c>
    </row>
    <row r="98" customFormat="false" ht="12.75" hidden="false" customHeight="false" outlineLevel="0" collapsed="false">
      <c r="B98" s="0" t="n">
        <v>2.692</v>
      </c>
      <c r="C98" s="0" t="n">
        <v>243.4</v>
      </c>
      <c r="D98" s="0" t="n">
        <v>966.74</v>
      </c>
      <c r="E98" s="0" t="n">
        <v>1.192</v>
      </c>
      <c r="F98" s="0" t="n">
        <v>966.54</v>
      </c>
      <c r="G98" s="0" t="n">
        <v>0.251826101351212</v>
      </c>
      <c r="H98" s="0" t="n">
        <v>1.37901641665976</v>
      </c>
      <c r="I98" s="0" t="n">
        <v>1.15689296699644</v>
      </c>
      <c r="T98" s="0" t="n">
        <v>17.2413</v>
      </c>
      <c r="U98" s="0" t="n">
        <v>0.4755</v>
      </c>
      <c r="Y98" s="0" t="n">
        <v>0.989446163544164</v>
      </c>
      <c r="Z98" s="0" t="n">
        <v>-0.389570253115593</v>
      </c>
    </row>
    <row r="99" customFormat="false" ht="12.75" hidden="false" customHeight="false" outlineLevel="0" collapsed="false">
      <c r="B99" s="0" t="n">
        <v>2.702</v>
      </c>
      <c r="C99" s="0" t="n">
        <v>243.4</v>
      </c>
      <c r="D99" s="0" t="n">
        <v>966.74</v>
      </c>
      <c r="E99" s="0" t="n">
        <v>1.202</v>
      </c>
      <c r="F99" s="0" t="n">
        <v>966.54</v>
      </c>
      <c r="G99" s="0" t="n">
        <v>0.251826101351212</v>
      </c>
      <c r="H99" s="0" t="n">
        <v>1.37901641665976</v>
      </c>
      <c r="I99" s="0" t="n">
        <v>1.14726823349397</v>
      </c>
      <c r="T99" s="0" t="n">
        <v>17.2412</v>
      </c>
      <c r="U99" s="0" t="n">
        <v>0.4741</v>
      </c>
      <c r="Y99" s="0" t="n">
        <v>0.991704454434597</v>
      </c>
      <c r="Z99" s="0" t="n">
        <v>-0.387311962225159</v>
      </c>
    </row>
    <row r="100" customFormat="false" ht="12.75" hidden="false" customHeight="false" outlineLevel="0" collapsed="false">
      <c r="B100" s="0" t="n">
        <v>2.74</v>
      </c>
      <c r="C100" s="0" t="n">
        <v>243.4</v>
      </c>
      <c r="D100" s="0" t="n">
        <v>966.74</v>
      </c>
      <c r="E100" s="0" t="n">
        <v>1.24</v>
      </c>
      <c r="F100" s="0" t="n">
        <v>966.54</v>
      </c>
      <c r="G100" s="0" t="n">
        <v>0.251826101351212</v>
      </c>
      <c r="H100" s="0" t="n">
        <v>1.37901641665976</v>
      </c>
      <c r="I100" s="0" t="n">
        <v>1.11211001343529</v>
      </c>
      <c r="T100" s="0" t="n">
        <v>17.2413</v>
      </c>
      <c r="U100" s="0" t="n">
        <v>0.4741</v>
      </c>
      <c r="Y100" s="0" t="n">
        <v>1.00028595981825</v>
      </c>
      <c r="Z100" s="0" t="n">
        <v>-0.378730456841511</v>
      </c>
    </row>
    <row r="101" customFormat="false" ht="12.75" hidden="false" customHeight="false" outlineLevel="0" collapsed="false">
      <c r="B101" s="0" t="n">
        <v>2.751</v>
      </c>
      <c r="C101" s="0" t="n">
        <v>246.16</v>
      </c>
      <c r="D101" s="0" t="n">
        <v>966.74</v>
      </c>
      <c r="E101" s="0" t="n">
        <v>1.251</v>
      </c>
      <c r="F101" s="0" t="n">
        <v>966.54</v>
      </c>
      <c r="G101" s="0" t="n">
        <v>0.254681647940075</v>
      </c>
      <c r="H101" s="0" t="n">
        <v>1.36774086691096</v>
      </c>
      <c r="I101" s="0" t="n">
        <v>1.09331803909749</v>
      </c>
      <c r="T101" s="0" t="n">
        <v>17.2411</v>
      </c>
      <c r="U101" s="0" t="n">
        <v>0.4741</v>
      </c>
      <c r="Y101" s="0" t="n">
        <v>1.00277007979772</v>
      </c>
      <c r="Z101" s="0" t="n">
        <v>-0.364970787113233</v>
      </c>
    </row>
    <row r="102" customFormat="false" ht="12.75" hidden="false" customHeight="false" outlineLevel="0" collapsed="false">
      <c r="B102" s="0" t="n">
        <v>2.751</v>
      </c>
      <c r="C102" s="0" t="n">
        <v>252.5</v>
      </c>
      <c r="D102" s="0" t="n">
        <v>966.74</v>
      </c>
      <c r="E102" s="0" t="n">
        <v>1.251</v>
      </c>
      <c r="F102" s="0" t="n">
        <v>966.54</v>
      </c>
      <c r="G102" s="0" t="n">
        <v>0.261241128147826</v>
      </c>
      <c r="H102" s="0" t="n">
        <v>1.34231135081409</v>
      </c>
      <c r="I102" s="0" t="n">
        <v>1.07299068810079</v>
      </c>
      <c r="T102" s="0" t="n">
        <v>17.2413</v>
      </c>
      <c r="U102" s="0" t="n">
        <v>0.4741</v>
      </c>
      <c r="Y102" s="0" t="n">
        <v>1.00277007979772</v>
      </c>
      <c r="Z102" s="0" t="n">
        <v>-0.33954127101637</v>
      </c>
    </row>
    <row r="103" customFormat="false" ht="12.75" hidden="false" customHeight="false" outlineLevel="0" collapsed="false">
      <c r="B103" s="0" t="n">
        <v>2.779</v>
      </c>
      <c r="C103" s="0" t="n">
        <v>254.64</v>
      </c>
      <c r="D103" s="0" t="n">
        <v>966.74</v>
      </c>
      <c r="E103" s="0" t="n">
        <v>1.279</v>
      </c>
      <c r="F103" s="0" t="n">
        <v>966.54</v>
      </c>
      <c r="G103" s="0" t="n">
        <v>0.263455211372525</v>
      </c>
      <c r="H103" s="0" t="n">
        <v>1.33387181708826</v>
      </c>
      <c r="I103" s="0" t="n">
        <v>1.04290212438488</v>
      </c>
      <c r="T103" s="0" t="n">
        <v>17.241</v>
      </c>
      <c r="U103" s="0" t="n">
        <v>0.4755</v>
      </c>
      <c r="Y103" s="0" t="n">
        <v>1.00909329429094</v>
      </c>
      <c r="Z103" s="0" t="n">
        <v>-0.324778522797321</v>
      </c>
    </row>
    <row r="104" customFormat="false" ht="12.75" hidden="false" customHeight="false" outlineLevel="0" collapsed="false">
      <c r="B104" s="0" t="n">
        <v>2.788</v>
      </c>
      <c r="C104" s="0" t="n">
        <v>256.09</v>
      </c>
      <c r="D104" s="0" t="n">
        <v>966.74</v>
      </c>
      <c r="E104" s="0" t="n">
        <v>1.288</v>
      </c>
      <c r="F104" s="0" t="n">
        <v>966.54</v>
      </c>
      <c r="G104" s="0" t="n">
        <v>0.264955407950007</v>
      </c>
      <c r="H104" s="0" t="n">
        <v>1.32819365522448</v>
      </c>
      <c r="I104" s="0" t="n">
        <v>1.03120625405627</v>
      </c>
      <c r="T104" s="0" t="n">
        <v>17.2412</v>
      </c>
      <c r="U104" s="0" t="n">
        <v>0.4755</v>
      </c>
      <c r="Y104" s="0" t="n">
        <v>1.01112575609233</v>
      </c>
      <c r="Z104" s="0" t="n">
        <v>-0.31706789913215</v>
      </c>
    </row>
    <row r="105" customFormat="false" ht="12.75" hidden="false" customHeight="false" outlineLevel="0" collapsed="false">
      <c r="B105" s="0" t="n">
        <v>2.799</v>
      </c>
      <c r="C105" s="0" t="n">
        <v>261.2</v>
      </c>
      <c r="D105" s="0" t="n">
        <v>966.74</v>
      </c>
      <c r="E105" s="0" t="n">
        <v>1.299</v>
      </c>
      <c r="F105" s="0" t="n">
        <v>966.54</v>
      </c>
      <c r="G105" s="0" t="n">
        <v>0.270242307612722</v>
      </c>
      <c r="H105" s="0" t="n">
        <v>1.30843620426497</v>
      </c>
      <c r="I105" s="0" t="n">
        <v>1.00726420651653</v>
      </c>
      <c r="T105" s="0" t="n">
        <v>17.2413</v>
      </c>
      <c r="U105" s="0" t="n">
        <v>0.4755</v>
      </c>
      <c r="Y105" s="0" t="n">
        <v>1.01360987607181</v>
      </c>
      <c r="Z105" s="0" t="n">
        <v>-0.294826328193165</v>
      </c>
    </row>
    <row r="106" customFormat="false" ht="12.75" hidden="false" customHeight="false" outlineLevel="0" collapsed="false">
      <c r="B106" s="0" t="n">
        <v>2.827</v>
      </c>
      <c r="C106" s="0" t="n">
        <v>263.42</v>
      </c>
      <c r="D106" s="0" t="n">
        <v>966.74</v>
      </c>
      <c r="E106" s="0" t="n">
        <v>1.327</v>
      </c>
      <c r="F106" s="0" t="n">
        <v>966.54</v>
      </c>
      <c r="G106" s="0" t="n">
        <v>0.272539160303764</v>
      </c>
      <c r="H106" s="0" t="n">
        <v>1.29997288563043</v>
      </c>
      <c r="I106" s="0" t="n">
        <v>0.979632920595655</v>
      </c>
      <c r="T106" s="0" t="n">
        <v>17.241</v>
      </c>
      <c r="U106" s="0" t="n">
        <v>0.4755</v>
      </c>
      <c r="Y106" s="0" t="n">
        <v>1.01993309056502</v>
      </c>
      <c r="Z106" s="0" t="n">
        <v>-0.280039795065415</v>
      </c>
    </row>
    <row r="107" customFormat="false" ht="12.75" hidden="false" customHeight="false" outlineLevel="0" collapsed="false">
      <c r="B107" s="0" t="n">
        <v>2.827</v>
      </c>
      <c r="C107" s="0" t="n">
        <v>264.16</v>
      </c>
      <c r="D107" s="0" t="n">
        <v>966.74</v>
      </c>
      <c r="E107" s="0" t="n">
        <v>1.327</v>
      </c>
      <c r="F107" s="0" t="n">
        <v>966.54</v>
      </c>
      <c r="G107" s="0" t="n">
        <v>0.273304777867445</v>
      </c>
      <c r="H107" s="0" t="n">
        <v>1.29716762220655</v>
      </c>
      <c r="I107" s="0" t="n">
        <v>0.977518931579915</v>
      </c>
      <c r="T107" s="0" t="n">
        <v>17.2411</v>
      </c>
      <c r="U107" s="0" t="n">
        <v>0.4755</v>
      </c>
      <c r="Y107" s="0" t="n">
        <v>1.01993309056502</v>
      </c>
      <c r="Z107" s="0" t="n">
        <v>-0.277234531641527</v>
      </c>
    </row>
    <row r="108" customFormat="false" ht="12.75" hidden="false" customHeight="false" outlineLevel="0" collapsed="false">
      <c r="B108" s="0" t="n">
        <v>2.847</v>
      </c>
      <c r="C108" s="0" t="n">
        <v>266.41</v>
      </c>
      <c r="D108" s="0" t="n">
        <v>966.74</v>
      </c>
      <c r="E108" s="0" t="n">
        <v>1.347</v>
      </c>
      <c r="F108" s="0" t="n">
        <v>966.54</v>
      </c>
      <c r="G108" s="0" t="n">
        <v>0.275632669108366</v>
      </c>
      <c r="H108" s="0" t="n">
        <v>1.28868612741435</v>
      </c>
      <c r="I108" s="0" t="n">
        <v>0.956708335125721</v>
      </c>
      <c r="T108" s="0" t="n">
        <v>17.241</v>
      </c>
      <c r="U108" s="0" t="n">
        <v>0.4755</v>
      </c>
      <c r="Y108" s="0" t="n">
        <v>1.02444967234589</v>
      </c>
      <c r="Z108" s="0" t="n">
        <v>-0.264236455068459</v>
      </c>
    </row>
    <row r="109" customFormat="false" ht="12.75" hidden="false" customHeight="false" outlineLevel="0" collapsed="false">
      <c r="B109" s="0" t="n">
        <v>2.856</v>
      </c>
      <c r="C109" s="0" t="n">
        <v>267.92</v>
      </c>
      <c r="D109" s="0" t="n">
        <v>966.74</v>
      </c>
      <c r="E109" s="0" t="n">
        <v>1.356</v>
      </c>
      <c r="F109" s="0" t="n">
        <v>966.54</v>
      </c>
      <c r="G109" s="0" t="n">
        <v>0.277194942785606</v>
      </c>
      <c r="H109" s="0" t="n">
        <v>1.28303417478433</v>
      </c>
      <c r="I109" s="0" t="n">
        <v>0.946190394383722</v>
      </c>
      <c r="T109" s="0" t="n">
        <v>17.241</v>
      </c>
      <c r="U109" s="0" t="n">
        <v>0.4755</v>
      </c>
      <c r="Y109" s="0" t="n">
        <v>1.02648213414728</v>
      </c>
      <c r="Z109" s="0" t="n">
        <v>-0.256552040637049</v>
      </c>
    </row>
    <row r="110" customFormat="false" ht="12.75" hidden="false" customHeight="false" outlineLevel="0" collapsed="false">
      <c r="B110" s="0" t="n">
        <v>2.876</v>
      </c>
      <c r="C110" s="0" t="n">
        <v>267.92</v>
      </c>
      <c r="D110" s="0" t="n">
        <v>966.74</v>
      </c>
      <c r="E110" s="0" t="n">
        <v>1.376</v>
      </c>
      <c r="F110" s="0" t="n">
        <v>966.54</v>
      </c>
      <c r="G110" s="0" t="n">
        <v>0.277194942785606</v>
      </c>
      <c r="H110" s="0" t="n">
        <v>1.28303417478433</v>
      </c>
      <c r="I110" s="0" t="n">
        <v>0.932437627023493</v>
      </c>
      <c r="T110" s="0" t="n">
        <v>17.2412</v>
      </c>
      <c r="U110" s="0" t="n">
        <v>0.4755</v>
      </c>
      <c r="Y110" s="0" t="n">
        <v>1.03099871592815</v>
      </c>
      <c r="Z110" s="0" t="n">
        <v>-0.252035458856182</v>
      </c>
    </row>
    <row r="111" customFormat="false" ht="12.75" hidden="false" customHeight="false" outlineLevel="0" collapsed="false">
      <c r="B111" s="0" t="n">
        <v>2.886</v>
      </c>
      <c r="C111" s="0" t="n">
        <v>268.67</v>
      </c>
      <c r="D111" s="0" t="n">
        <v>966.74</v>
      </c>
      <c r="E111" s="0" t="n">
        <v>1.386</v>
      </c>
      <c r="F111" s="0" t="n">
        <v>966.54</v>
      </c>
      <c r="G111" s="0" t="n">
        <v>0.27797090653258</v>
      </c>
      <c r="H111" s="0" t="n">
        <v>1.28023874273724</v>
      </c>
      <c r="I111" s="0" t="n">
        <v>0.923693176578096</v>
      </c>
      <c r="T111" s="0" t="n">
        <v>17.2411</v>
      </c>
      <c r="U111" s="0" t="n">
        <v>0.4769</v>
      </c>
      <c r="Y111" s="0" t="n">
        <v>1.03325700681858</v>
      </c>
      <c r="Z111" s="0" t="n">
        <v>-0.246981735918663</v>
      </c>
    </row>
    <row r="112" customFormat="false" ht="12.75" hidden="false" customHeight="false" outlineLevel="0" collapsed="false">
      <c r="B112" s="0" t="n">
        <v>2.915</v>
      </c>
      <c r="C112" s="0" t="n">
        <v>268.67</v>
      </c>
      <c r="D112" s="0" t="n">
        <v>966.74</v>
      </c>
      <c r="E112" s="0" t="n">
        <v>1.415</v>
      </c>
      <c r="F112" s="0" t="n">
        <v>966.54</v>
      </c>
      <c r="G112" s="0" t="n">
        <v>0.27797090653258</v>
      </c>
      <c r="H112" s="0" t="n">
        <v>1.28023874273724</v>
      </c>
      <c r="I112" s="0" t="n">
        <v>0.904762362358475</v>
      </c>
      <c r="T112" s="0" t="n">
        <v>17.241</v>
      </c>
      <c r="U112" s="0" t="n">
        <v>0.4769</v>
      </c>
      <c r="Y112" s="0" t="n">
        <v>1.03980605040084</v>
      </c>
      <c r="Z112" s="0" t="n">
        <v>-0.240432692336405</v>
      </c>
    </row>
    <row r="113" customFormat="false" ht="12.75" hidden="false" customHeight="false" outlineLevel="0" collapsed="false">
      <c r="B113" s="0" t="n">
        <v>2.915</v>
      </c>
      <c r="C113" s="0" t="n">
        <v>268.67</v>
      </c>
      <c r="D113" s="0" t="n">
        <v>968.47</v>
      </c>
      <c r="E113" s="0" t="n">
        <v>1.415</v>
      </c>
      <c r="F113" s="0" t="n">
        <v>968.27</v>
      </c>
      <c r="G113" s="0" t="n">
        <v>0.277474258213102</v>
      </c>
      <c r="H113" s="0" t="n">
        <v>1.28202703239035</v>
      </c>
      <c r="I113" s="0" t="n">
        <v>0.906026171300603</v>
      </c>
      <c r="T113" s="0" t="n">
        <v>17.2412</v>
      </c>
      <c r="U113" s="0" t="n">
        <v>0.4769</v>
      </c>
      <c r="Y113" s="0" t="n">
        <v>1.03980605040084</v>
      </c>
      <c r="Z113" s="0" t="n">
        <v>-0.242220981989516</v>
      </c>
    </row>
    <row r="114" customFormat="false" ht="12.75" hidden="false" customHeight="false" outlineLevel="0" collapsed="false">
      <c r="B114" s="0" t="n">
        <v>2.934</v>
      </c>
      <c r="C114" s="0" t="n">
        <v>269.43</v>
      </c>
      <c r="D114" s="0" t="n">
        <v>968.47</v>
      </c>
      <c r="E114" s="0" t="n">
        <v>1.434</v>
      </c>
      <c r="F114" s="0" t="n">
        <v>968.27</v>
      </c>
      <c r="G114" s="0" t="n">
        <v>0.27825916324992</v>
      </c>
      <c r="H114" s="0" t="n">
        <v>1.27920227692709</v>
      </c>
      <c r="I114" s="0" t="n">
        <v>0.892051797020285</v>
      </c>
      <c r="T114" s="0" t="n">
        <v>17.241</v>
      </c>
      <c r="U114" s="0" t="n">
        <v>0.4769</v>
      </c>
      <c r="Y114" s="0" t="n">
        <v>1.04409680309266</v>
      </c>
      <c r="Z114" s="0" t="n">
        <v>-0.235105473834428</v>
      </c>
    </row>
    <row r="115" customFormat="false" ht="12.75" hidden="false" customHeight="false" outlineLevel="0" collapsed="false">
      <c r="B115" s="0" t="n">
        <v>2.972</v>
      </c>
      <c r="C115" s="0" t="n">
        <v>270.96</v>
      </c>
      <c r="D115" s="0" t="n">
        <v>966.74</v>
      </c>
      <c r="E115" s="0" t="n">
        <v>1.472</v>
      </c>
      <c r="F115" s="0" t="n">
        <v>966.54</v>
      </c>
      <c r="G115" s="0" t="n">
        <v>0.280340182506673</v>
      </c>
      <c r="H115" s="0" t="n">
        <v>1.27175139547278</v>
      </c>
      <c r="I115" s="0" t="n">
        <v>0.863961545837483</v>
      </c>
      <c r="T115" s="0" t="n">
        <v>17.241</v>
      </c>
      <c r="U115" s="0" t="n">
        <v>0.4769</v>
      </c>
      <c r="Y115" s="0" t="n">
        <v>1.05267830847631</v>
      </c>
      <c r="Z115" s="0" t="n">
        <v>-0.219073086996466</v>
      </c>
    </row>
    <row r="116" customFormat="false" ht="12.75" hidden="false" customHeight="false" outlineLevel="0" collapsed="false">
      <c r="B116" s="0" t="n">
        <v>2.954</v>
      </c>
      <c r="C116" s="0" t="n">
        <v>270.96</v>
      </c>
      <c r="D116" s="0" t="n">
        <v>966.74</v>
      </c>
      <c r="E116" s="0" t="n">
        <v>1.454</v>
      </c>
      <c r="F116" s="0" t="n">
        <v>966.54</v>
      </c>
      <c r="G116" s="0" t="n">
        <v>0.280340182506673</v>
      </c>
      <c r="H116" s="0" t="n">
        <v>1.27175139547278</v>
      </c>
      <c r="I116" s="0" t="n">
        <v>0.87465708079283</v>
      </c>
      <c r="T116" s="0" t="n">
        <v>17.241</v>
      </c>
      <c r="U116" s="0" t="n">
        <v>0.4769</v>
      </c>
      <c r="Y116" s="0" t="n">
        <v>1.04861338487353</v>
      </c>
      <c r="Z116" s="0" t="n">
        <v>-0.223138010599247</v>
      </c>
    </row>
    <row r="117" customFormat="false" ht="12.75" hidden="false" customHeight="false" outlineLevel="0" collapsed="false">
      <c r="B117" s="0" t="n">
        <v>2.991</v>
      </c>
      <c r="C117" s="0" t="n">
        <v>273.26</v>
      </c>
      <c r="D117" s="0" t="n">
        <v>968.47</v>
      </c>
      <c r="E117" s="0" t="n">
        <v>1.491</v>
      </c>
      <c r="F117" s="0" t="n">
        <v>968.27</v>
      </c>
      <c r="G117" s="0" t="n">
        <v>0.28221467152757</v>
      </c>
      <c r="H117" s="0" t="n">
        <v>1.26508717125847</v>
      </c>
      <c r="I117" s="0" t="n">
        <v>0.848482341554976</v>
      </c>
      <c r="T117" s="0" t="n">
        <v>17.241</v>
      </c>
      <c r="U117" s="0" t="n">
        <v>0.4783</v>
      </c>
      <c r="Y117" s="0" t="n">
        <v>1.05696906116813</v>
      </c>
      <c r="Z117" s="0" t="n">
        <v>-0.208118110090335</v>
      </c>
    </row>
    <row r="118" customFormat="false" ht="12.75" hidden="false" customHeight="false" outlineLevel="0" collapsed="false">
      <c r="B118" s="0" t="n">
        <v>3.011</v>
      </c>
      <c r="C118" s="0" t="n">
        <v>275.59</v>
      </c>
      <c r="D118" s="0" t="n">
        <v>968.47</v>
      </c>
      <c r="E118" s="0" t="n">
        <v>1.511</v>
      </c>
      <c r="F118" s="0" t="n">
        <v>968.27</v>
      </c>
      <c r="G118" s="0" t="n">
        <v>0.284621025127289</v>
      </c>
      <c r="H118" s="0" t="n">
        <v>1.25659664069366</v>
      </c>
      <c r="I118" s="0" t="n">
        <v>0.83163245578667</v>
      </c>
      <c r="T118" s="0" t="n">
        <v>17.241</v>
      </c>
      <c r="U118" s="0" t="n">
        <v>0.4783</v>
      </c>
      <c r="Y118" s="0" t="n">
        <v>1.061485642949</v>
      </c>
      <c r="Z118" s="0" t="n">
        <v>-0.195110997744656</v>
      </c>
    </row>
    <row r="119" customFormat="false" ht="12.75" hidden="false" customHeight="false" outlineLevel="0" collapsed="false">
      <c r="B119" s="0" t="n">
        <v>3.031</v>
      </c>
      <c r="C119" s="0" t="n">
        <v>275.59</v>
      </c>
      <c r="D119" s="0" t="n">
        <v>966.74</v>
      </c>
      <c r="E119" s="0" t="n">
        <v>1.531</v>
      </c>
      <c r="F119" s="0" t="n">
        <v>966.54</v>
      </c>
      <c r="G119" s="0" t="n">
        <v>0.285130465371325</v>
      </c>
      <c r="H119" s="0" t="n">
        <v>1.25480835104055</v>
      </c>
      <c r="I119" s="0" t="n">
        <v>0.81960049055555</v>
      </c>
      <c r="T119" s="0" t="n">
        <v>17.2408</v>
      </c>
      <c r="U119" s="0" t="n">
        <v>0.4797</v>
      </c>
      <c r="Y119" s="0" t="n">
        <v>1.06600222472987</v>
      </c>
      <c r="Z119" s="0" t="n">
        <v>-0.188806126310677</v>
      </c>
    </row>
    <row r="120" customFormat="false" ht="12.75" hidden="false" customHeight="false" outlineLevel="0" collapsed="false">
      <c r="B120" s="0" t="n">
        <v>3.04</v>
      </c>
      <c r="C120" s="0" t="n">
        <v>276.37</v>
      </c>
      <c r="D120" s="0" t="n">
        <v>966.74</v>
      </c>
      <c r="E120" s="0" t="n">
        <v>1.54</v>
      </c>
      <c r="F120" s="0" t="n">
        <v>966.54</v>
      </c>
      <c r="G120" s="0" t="n">
        <v>0.285937467668177</v>
      </c>
      <c r="H120" s="0" t="n">
        <v>1.25198205757728</v>
      </c>
      <c r="I120" s="0" t="n">
        <v>0.812975362063168</v>
      </c>
      <c r="T120" s="0" t="n">
        <v>17.2408</v>
      </c>
      <c r="U120" s="0" t="n">
        <v>0.4797</v>
      </c>
      <c r="Y120" s="0" t="n">
        <v>1.06803468653126</v>
      </c>
      <c r="Z120" s="0" t="n">
        <v>-0.183947371046019</v>
      </c>
    </row>
    <row r="121" customFormat="false" ht="12.75" hidden="false" customHeight="false" outlineLevel="0" collapsed="false">
      <c r="B121" s="0" t="n">
        <v>3.059</v>
      </c>
      <c r="C121" s="0" t="n">
        <v>277.93</v>
      </c>
      <c r="D121" s="0" t="n">
        <v>968.47</v>
      </c>
      <c r="E121" s="0" t="n">
        <v>1.559</v>
      </c>
      <c r="F121" s="0" t="n">
        <v>968.27</v>
      </c>
      <c r="G121" s="0" t="n">
        <v>0.287037706424861</v>
      </c>
      <c r="H121" s="0" t="n">
        <v>1.24814161181528</v>
      </c>
      <c r="I121" s="0" t="n">
        <v>0.800603984487028</v>
      </c>
      <c r="T121" s="0" t="n">
        <v>17.2402</v>
      </c>
      <c r="U121" s="0" t="n">
        <v>0.4797</v>
      </c>
      <c r="Y121" s="0" t="n">
        <v>1.07232543922308</v>
      </c>
      <c r="Z121" s="0" t="n">
        <v>-0.175816172592194</v>
      </c>
    </row>
    <row r="122" customFormat="false" ht="12.75" hidden="false" customHeight="false" outlineLevel="0" collapsed="false">
      <c r="B122" s="0" t="n">
        <v>3.07</v>
      </c>
      <c r="C122" s="0" t="n">
        <v>277.93</v>
      </c>
      <c r="D122" s="0" t="n">
        <v>968.47</v>
      </c>
      <c r="E122" s="0" t="n">
        <v>1.57</v>
      </c>
      <c r="F122" s="0" t="n">
        <v>968.27</v>
      </c>
      <c r="G122" s="0" t="n">
        <v>0.287037706424861</v>
      </c>
      <c r="H122" s="0" t="n">
        <v>1.24814161181528</v>
      </c>
      <c r="I122" s="0" t="n">
        <v>0.794994657207183</v>
      </c>
      <c r="T122" s="0" t="n">
        <v>17.2399</v>
      </c>
      <c r="U122" s="0" t="n">
        <v>0.4797</v>
      </c>
      <c r="Y122" s="0" t="n">
        <v>1.07480955920256</v>
      </c>
      <c r="Z122" s="0" t="n">
        <v>-0.173332052612717</v>
      </c>
    </row>
    <row r="123" customFormat="false" ht="12.75" hidden="false" customHeight="false" outlineLevel="0" collapsed="false">
      <c r="B123" s="0" t="n">
        <v>3.098</v>
      </c>
      <c r="C123" s="0" t="n">
        <v>275.59</v>
      </c>
      <c r="D123" s="0" t="n">
        <v>968.47</v>
      </c>
      <c r="E123" s="0" t="n">
        <v>1.598</v>
      </c>
      <c r="F123" s="0" t="n">
        <v>968.27</v>
      </c>
      <c r="G123" s="0" t="n">
        <v>0.284621025127289</v>
      </c>
      <c r="H123" s="0" t="n">
        <v>1.25659664069366</v>
      </c>
      <c r="I123" s="0" t="n">
        <v>0.786355845240086</v>
      </c>
      <c r="T123" s="0" t="n">
        <v>17.2399</v>
      </c>
      <c r="U123" s="0" t="n">
        <v>0.4811</v>
      </c>
      <c r="Y123" s="0" t="n">
        <v>1.08113277369578</v>
      </c>
      <c r="Z123" s="0" t="n">
        <v>-0.175463866997883</v>
      </c>
    </row>
    <row r="124" customFormat="false" ht="12.75" hidden="false" customHeight="false" outlineLevel="0" collapsed="false">
      <c r="B124" s="0" t="n">
        <v>3.107</v>
      </c>
      <c r="C124" s="0" t="n">
        <v>272.49</v>
      </c>
      <c r="D124" s="0" t="n">
        <v>968.47</v>
      </c>
      <c r="E124" s="0" t="n">
        <v>1.607</v>
      </c>
      <c r="F124" s="0" t="n">
        <v>968.27</v>
      </c>
      <c r="G124" s="0" t="n">
        <v>0.281419438792899</v>
      </c>
      <c r="H124" s="0" t="n">
        <v>1.2679089778085</v>
      </c>
      <c r="I124" s="0" t="n">
        <v>0.78899127430523</v>
      </c>
      <c r="T124" s="0" t="n">
        <v>17.2394</v>
      </c>
      <c r="U124" s="0" t="n">
        <v>0.4825</v>
      </c>
      <c r="Y124" s="0" t="n">
        <v>1.08316523549717</v>
      </c>
      <c r="Z124" s="0" t="n">
        <v>-0.184743742311339</v>
      </c>
    </row>
    <row r="125" customFormat="false" ht="12.75" hidden="false" customHeight="false" outlineLevel="0" collapsed="false">
      <c r="B125" s="0" t="n">
        <v>3.137</v>
      </c>
      <c r="C125" s="0" t="n">
        <v>271.73</v>
      </c>
      <c r="D125" s="0" t="n">
        <v>968.47</v>
      </c>
      <c r="E125" s="0" t="n">
        <v>1.637</v>
      </c>
      <c r="F125" s="0" t="n">
        <v>968.27</v>
      </c>
      <c r="G125" s="0" t="n">
        <v>0.28063453375608</v>
      </c>
      <c r="H125" s="0" t="n">
        <v>1.27070196757768</v>
      </c>
      <c r="I125" s="0" t="n">
        <v>0.776238220878238</v>
      </c>
      <c r="T125" s="0" t="n">
        <v>17.2394</v>
      </c>
      <c r="U125" s="0" t="n">
        <v>0.4825</v>
      </c>
      <c r="Y125" s="0" t="n">
        <v>1.08994010816847</v>
      </c>
      <c r="Z125" s="0" t="n">
        <v>-0.180761859409209</v>
      </c>
    </row>
    <row r="126" customFormat="false" ht="12.75" hidden="false" customHeight="false" outlineLevel="0" collapsed="false">
      <c r="B126" s="0" t="n">
        <v>3.156</v>
      </c>
      <c r="C126" s="0" t="n">
        <v>269.43</v>
      </c>
      <c r="D126" s="0" t="n">
        <v>966.74</v>
      </c>
      <c r="E126" s="0" t="n">
        <v>1.656</v>
      </c>
      <c r="F126" s="0" t="n">
        <v>966.54</v>
      </c>
      <c r="G126" s="0" t="n">
        <v>0.278757216462847</v>
      </c>
      <c r="H126" s="0" t="n">
        <v>1.27741398727398</v>
      </c>
      <c r="I126" s="0" t="n">
        <v>0.771385258015687</v>
      </c>
      <c r="T126" s="0" t="n">
        <v>17.2394</v>
      </c>
      <c r="U126" s="0" t="n">
        <v>0.4825</v>
      </c>
      <c r="Y126" s="0" t="n">
        <v>1.09423086086029</v>
      </c>
      <c r="Z126" s="0" t="n">
        <v>-0.183183126413687</v>
      </c>
    </row>
    <row r="127" customFormat="false" ht="12.75" hidden="false" customHeight="false" outlineLevel="0" collapsed="false">
      <c r="B127" s="0" t="n">
        <v>3.166</v>
      </c>
      <c r="C127" s="0" t="n">
        <v>261.93</v>
      </c>
      <c r="D127" s="0" t="n">
        <v>970.2</v>
      </c>
      <c r="E127" s="0" t="n">
        <v>1.666</v>
      </c>
      <c r="F127" s="0" t="n">
        <v>970</v>
      </c>
      <c r="G127" s="0" t="n">
        <v>0.270030927835052</v>
      </c>
      <c r="H127" s="0" t="n">
        <v>1.30921869638654</v>
      </c>
      <c r="I127" s="0" t="n">
        <v>0.785845556054345</v>
      </c>
      <c r="T127" s="0" t="n">
        <v>17.2396</v>
      </c>
      <c r="U127" s="0" t="n">
        <v>0.4811</v>
      </c>
      <c r="Y127" s="0" t="n">
        <v>1.09648915175073</v>
      </c>
      <c r="Z127" s="0" t="n">
        <v>-0.212729544635814</v>
      </c>
    </row>
    <row r="128" customFormat="false" ht="12.75" hidden="false" customHeight="false" outlineLevel="0" collapsed="false">
      <c r="B128" s="0" t="n">
        <v>3.186</v>
      </c>
      <c r="C128" s="0" t="n">
        <v>259.73</v>
      </c>
      <c r="D128" s="0" t="n">
        <v>968.47</v>
      </c>
      <c r="E128" s="0" t="n">
        <v>1.686</v>
      </c>
      <c r="F128" s="0" t="n">
        <v>968.27</v>
      </c>
      <c r="G128" s="0" t="n">
        <v>0.268241296332635</v>
      </c>
      <c r="H128" s="0" t="n">
        <v>1.3158682610619</v>
      </c>
      <c r="I128" s="0" t="n">
        <v>0.780467533251424</v>
      </c>
      <c r="T128" s="0" t="n">
        <v>17.2398</v>
      </c>
      <c r="U128" s="0" t="n">
        <v>0.4825</v>
      </c>
      <c r="Y128" s="0" t="n">
        <v>1.10100573353159</v>
      </c>
      <c r="Z128" s="0" t="n">
        <v>-0.214862527530308</v>
      </c>
    </row>
    <row r="129" customFormat="false" ht="12.75" hidden="false" customHeight="false" outlineLevel="0" collapsed="false">
      <c r="B129" s="0" t="n">
        <v>3.205</v>
      </c>
      <c r="C129" s="0" t="n">
        <v>257.54</v>
      </c>
      <c r="D129" s="0" t="n">
        <v>968.47</v>
      </c>
      <c r="E129" s="0" t="n">
        <v>1.705</v>
      </c>
      <c r="F129" s="0" t="n">
        <v>968.27</v>
      </c>
      <c r="G129" s="0" t="n">
        <v>0.265979530502856</v>
      </c>
      <c r="H129" s="0" t="n">
        <v>1.3243358425842</v>
      </c>
      <c r="I129" s="0" t="n">
        <v>0.776736564565515</v>
      </c>
      <c r="T129" s="0" t="n">
        <v>17.2401</v>
      </c>
      <c r="U129" s="0" t="n">
        <v>0.4825</v>
      </c>
      <c r="Y129" s="0" t="n">
        <v>1.10529648622342</v>
      </c>
      <c r="Z129" s="0" t="n">
        <v>-0.219039356360786</v>
      </c>
    </row>
    <row r="130" customFormat="false" ht="12.75" hidden="false" customHeight="false" outlineLevel="0" collapsed="false">
      <c r="B130" s="0" t="n">
        <v>3.234</v>
      </c>
      <c r="C130" s="0" t="n">
        <v>248.25</v>
      </c>
      <c r="D130" s="0" t="n">
        <v>970.2</v>
      </c>
      <c r="E130" s="0" t="n">
        <v>1.734</v>
      </c>
      <c r="F130" s="0" t="n">
        <v>970</v>
      </c>
      <c r="G130" s="0" t="n">
        <v>0.255927835051546</v>
      </c>
      <c r="H130" s="0" t="n">
        <v>1.36285968256699</v>
      </c>
      <c r="I130" s="0" t="n">
        <v>0.785962908054783</v>
      </c>
      <c r="T130" s="0" t="n">
        <v>17.2403</v>
      </c>
      <c r="U130" s="0" t="n">
        <v>0.4839</v>
      </c>
      <c r="Y130" s="0" t="n">
        <v>1.11184552980567</v>
      </c>
      <c r="Z130" s="0" t="n">
        <v>-0.251014152761319</v>
      </c>
    </row>
    <row r="131" customFormat="false" ht="12.75" hidden="false" customHeight="false" outlineLevel="0" collapsed="false">
      <c r="B131" s="0" t="n">
        <v>3.243</v>
      </c>
      <c r="C131" s="0" t="n">
        <v>244.08</v>
      </c>
      <c r="D131" s="0" t="n">
        <v>970.2</v>
      </c>
      <c r="E131" s="0" t="n">
        <v>1.743</v>
      </c>
      <c r="F131" s="0" t="n">
        <v>970</v>
      </c>
      <c r="G131" s="0" t="n">
        <v>0.251628865979381</v>
      </c>
      <c r="H131" s="0" t="n">
        <v>1.37979994401482</v>
      </c>
      <c r="I131" s="0" t="n">
        <v>0.79162360528676</v>
      </c>
      <c r="T131" s="0" t="n">
        <v>17.2404</v>
      </c>
      <c r="U131" s="0" t="n">
        <v>0.4853</v>
      </c>
      <c r="Y131" s="0" t="n">
        <v>1.11387799160707</v>
      </c>
      <c r="Z131" s="0" t="n">
        <v>-0.265921952407758</v>
      </c>
    </row>
    <row r="132" customFormat="false" ht="12.75" hidden="false" customHeight="false" outlineLevel="0" collapsed="false">
      <c r="B132" s="0" t="n">
        <v>3.273</v>
      </c>
      <c r="C132" s="0" t="n">
        <v>243.4</v>
      </c>
      <c r="D132" s="0" t="n">
        <v>970.2</v>
      </c>
      <c r="E132" s="0" t="n">
        <v>1.773</v>
      </c>
      <c r="F132" s="0" t="n">
        <v>970</v>
      </c>
      <c r="G132" s="0" t="n">
        <v>0.250927835051546</v>
      </c>
      <c r="H132" s="0" t="n">
        <v>1.38258980369375</v>
      </c>
      <c r="I132" s="0" t="n">
        <v>0.779802483752821</v>
      </c>
      <c r="T132" s="0" t="n">
        <v>17.2404</v>
      </c>
      <c r="U132" s="0" t="n">
        <v>0.4867</v>
      </c>
      <c r="Y132" s="0" t="n">
        <v>1.12065286427837</v>
      </c>
      <c r="Z132" s="0" t="n">
        <v>-0.261936939415386</v>
      </c>
    </row>
    <row r="133" customFormat="false" ht="12.75" hidden="false" customHeight="false" outlineLevel="0" collapsed="false">
      <c r="B133" s="0" t="n">
        <v>3.282</v>
      </c>
      <c r="C133" s="0" t="n">
        <v>233.96</v>
      </c>
      <c r="D133" s="0" t="n">
        <v>970.2</v>
      </c>
      <c r="E133" s="0" t="n">
        <v>1.782</v>
      </c>
      <c r="F133" s="0" t="n">
        <v>970</v>
      </c>
      <c r="G133" s="0" t="n">
        <v>0.24119587628866</v>
      </c>
      <c r="H133" s="0" t="n">
        <v>1.42214582117612</v>
      </c>
      <c r="I133" s="0" t="n">
        <v>0.798061628044959</v>
      </c>
      <c r="T133" s="0" t="n">
        <v>17.2406</v>
      </c>
      <c r="U133" s="0" t="n">
        <v>0.4882</v>
      </c>
      <c r="Y133" s="0" t="n">
        <v>1.12268532607976</v>
      </c>
      <c r="Z133" s="0" t="n">
        <v>-0.29946049509636</v>
      </c>
    </row>
    <row r="134" customFormat="false" ht="12.75" hidden="false" customHeight="false" outlineLevel="0" collapsed="false">
      <c r="B134" s="0" t="n">
        <v>3.311</v>
      </c>
      <c r="C134" s="0" t="n">
        <v>229.38</v>
      </c>
      <c r="D134" s="0" t="n">
        <v>970.2</v>
      </c>
      <c r="E134" s="0" t="n">
        <v>1.811</v>
      </c>
      <c r="F134" s="0" t="n">
        <v>970</v>
      </c>
      <c r="G134" s="0" t="n">
        <v>0.236474226804124</v>
      </c>
      <c r="H134" s="0" t="n">
        <v>1.44191596356694</v>
      </c>
      <c r="I134" s="0" t="n">
        <v>0.7961987650839</v>
      </c>
      <c r="T134" s="0" t="n">
        <v>17.2404</v>
      </c>
      <c r="U134" s="0" t="n">
        <v>0.4896</v>
      </c>
      <c r="Y134" s="0" t="n">
        <v>1.12923436966201</v>
      </c>
      <c r="Z134" s="0" t="n">
        <v>-0.312681593904928</v>
      </c>
    </row>
    <row r="135" customFormat="false" ht="12.75" hidden="false" customHeight="false" outlineLevel="0" collapsed="false">
      <c r="B135" s="0" t="n">
        <v>3.33</v>
      </c>
      <c r="C135" s="0" t="n">
        <v>229.38</v>
      </c>
      <c r="D135" s="0" t="n">
        <v>970.2</v>
      </c>
      <c r="E135" s="0" t="n">
        <v>1.83</v>
      </c>
      <c r="F135" s="0" t="n">
        <v>970</v>
      </c>
      <c r="G135" s="0" t="n">
        <v>0.236474226804124</v>
      </c>
      <c r="H135" s="0" t="n">
        <v>1.44191596356694</v>
      </c>
      <c r="I135" s="0" t="n">
        <v>0.787932220528384</v>
      </c>
      <c r="T135" s="0" t="n">
        <v>17.2406</v>
      </c>
      <c r="U135" s="0" t="n">
        <v>0.491</v>
      </c>
      <c r="Y135" s="0" t="n">
        <v>1.13352512235384</v>
      </c>
      <c r="Z135" s="0" t="n">
        <v>-0.308390841213104</v>
      </c>
    </row>
    <row r="136" customFormat="false" ht="12.75" hidden="false" customHeight="false" outlineLevel="0" collapsed="false">
      <c r="B136" s="0" t="n">
        <v>3.355</v>
      </c>
      <c r="C136" s="0" t="n">
        <v>222.99</v>
      </c>
      <c r="D136" s="0" t="n">
        <v>970.2</v>
      </c>
      <c r="E136" s="0" t="n">
        <v>1.855</v>
      </c>
      <c r="F136" s="0" t="n">
        <v>970</v>
      </c>
      <c r="G136" s="0" t="n">
        <v>0.229886597938144</v>
      </c>
      <c r="H136" s="0" t="n">
        <v>1.47016905131506</v>
      </c>
      <c r="I136" s="0" t="n">
        <v>0.792543962973077</v>
      </c>
      <c r="T136" s="0" t="n">
        <v>17.2408</v>
      </c>
      <c r="U136" s="0" t="n">
        <v>0.4939</v>
      </c>
      <c r="Y136" s="0" t="n">
        <v>1.13917084957992</v>
      </c>
      <c r="Z136" s="0" t="n">
        <v>-0.330998201735134</v>
      </c>
    </row>
    <row r="137" customFormat="false" ht="12.75" hidden="false" customHeight="false" outlineLevel="0" collapsed="false">
      <c r="B137" s="0" t="n">
        <v>3.359</v>
      </c>
      <c r="C137" s="0" t="n">
        <v>218.62</v>
      </c>
      <c r="D137" s="0" t="n">
        <v>970.2</v>
      </c>
      <c r="E137" s="0" t="n">
        <v>1.859</v>
      </c>
      <c r="F137" s="0" t="n">
        <v>970</v>
      </c>
      <c r="G137" s="0" t="n">
        <v>0.225381443298969</v>
      </c>
      <c r="H137" s="0" t="n">
        <v>1.48996091460569</v>
      </c>
      <c r="I137" s="0" t="n">
        <v>0.801485161164974</v>
      </c>
      <c r="T137" s="0" t="n">
        <v>17.2408</v>
      </c>
      <c r="U137" s="0" t="n">
        <v>0.4939</v>
      </c>
      <c r="Y137" s="0" t="n">
        <v>1.1400741659361</v>
      </c>
      <c r="Z137" s="0" t="n">
        <v>-0.349886748669589</v>
      </c>
    </row>
    <row r="138" customFormat="false" ht="12.75" hidden="false" customHeight="false" outlineLevel="0" collapsed="false">
      <c r="B138" s="0" t="n">
        <v>3.389</v>
      </c>
      <c r="C138" s="0" t="n">
        <v>218.01</v>
      </c>
      <c r="D138" s="0" t="n">
        <v>971.93</v>
      </c>
      <c r="E138" s="0" t="n">
        <v>1.889</v>
      </c>
      <c r="F138" s="0" t="n">
        <v>971.73</v>
      </c>
      <c r="G138" s="0" t="n">
        <v>0.224352443580007</v>
      </c>
      <c r="H138" s="0" t="n">
        <v>1.49453696048378</v>
      </c>
      <c r="I138" s="0" t="n">
        <v>0.791178909732019</v>
      </c>
      <c r="T138" s="0" t="n">
        <v>17.2411</v>
      </c>
      <c r="U138" s="0" t="n">
        <v>0.4953</v>
      </c>
      <c r="Y138" s="0" t="n">
        <v>1.1468490386074</v>
      </c>
      <c r="Z138" s="0" t="n">
        <v>-0.347687921876386</v>
      </c>
    </row>
    <row r="139" customFormat="false" ht="12.75" hidden="false" customHeight="false" outlineLevel="0" collapsed="false">
      <c r="B139" s="0" t="n">
        <v>3.417</v>
      </c>
      <c r="C139" s="0" t="n">
        <v>213.74</v>
      </c>
      <c r="D139" s="0" t="n">
        <v>970.2</v>
      </c>
      <c r="E139" s="0" t="n">
        <v>1.917</v>
      </c>
      <c r="F139" s="0" t="n">
        <v>970</v>
      </c>
      <c r="G139" s="0" t="n">
        <v>0.220350515463918</v>
      </c>
      <c r="H139" s="0" t="n">
        <v>1.51253565295002</v>
      </c>
      <c r="I139" s="0" t="n">
        <v>0.789011816875334</v>
      </c>
      <c r="T139" s="0" t="n">
        <v>17.241</v>
      </c>
      <c r="U139" s="0" t="n">
        <v>0.4968</v>
      </c>
      <c r="Y139" s="0" t="n">
        <v>1.15317225310061</v>
      </c>
      <c r="Z139" s="0" t="n">
        <v>-0.359363399849402</v>
      </c>
    </row>
    <row r="140" customFormat="false" ht="12.75" hidden="false" customHeight="false" outlineLevel="0" collapsed="false">
      <c r="B140" s="0" t="n">
        <v>3.437</v>
      </c>
      <c r="C140" s="0" t="n">
        <v>210.74</v>
      </c>
      <c r="D140" s="0" t="n">
        <v>971.93</v>
      </c>
      <c r="E140" s="0" t="n">
        <v>1.937</v>
      </c>
      <c r="F140" s="0" t="n">
        <v>971.73</v>
      </c>
      <c r="G140" s="0" t="n">
        <v>0.216870941516676</v>
      </c>
      <c r="H140" s="0" t="n">
        <v>1.52845274546875</v>
      </c>
      <c r="I140" s="0" t="n">
        <v>0.78908247055692</v>
      </c>
      <c r="T140" s="0" t="n">
        <v>17.2416</v>
      </c>
      <c r="U140" s="0" t="n">
        <v>0.4982</v>
      </c>
      <c r="Y140" s="0" t="n">
        <v>1.15768883488148</v>
      </c>
      <c r="Z140" s="0" t="n">
        <v>-0.370763910587274</v>
      </c>
    </row>
    <row r="141" customFormat="false" ht="12.75" hidden="false" customHeight="false" outlineLevel="0" collapsed="false">
      <c r="B141" s="0" t="n">
        <v>3.456</v>
      </c>
      <c r="C141" s="0" t="n">
        <v>210.15</v>
      </c>
      <c r="D141" s="0" t="n">
        <v>971.93</v>
      </c>
      <c r="E141" s="0" t="n">
        <v>1.956</v>
      </c>
      <c r="F141" s="0" t="n">
        <v>971.73</v>
      </c>
      <c r="G141" s="0" t="n">
        <v>0.216263776975086</v>
      </c>
      <c r="H141" s="0" t="n">
        <v>1.53125633001209</v>
      </c>
      <c r="I141" s="0" t="n">
        <v>0.782850884464256</v>
      </c>
      <c r="T141" s="0" t="n">
        <v>17.2417</v>
      </c>
      <c r="U141" s="0" t="n">
        <v>0.4997</v>
      </c>
      <c r="Y141" s="0" t="n">
        <v>1.1619795875733</v>
      </c>
      <c r="Z141" s="0" t="n">
        <v>-0.369276742438781</v>
      </c>
    </row>
    <row r="142" customFormat="false" ht="12.75" hidden="false" customHeight="false" outlineLevel="0" collapsed="false">
      <c r="B142" s="0" t="n">
        <v>3.485</v>
      </c>
      <c r="C142" s="0" t="n">
        <v>207.78</v>
      </c>
      <c r="D142" s="0" t="n">
        <v>971.93</v>
      </c>
      <c r="E142" s="0" t="n">
        <v>1.985</v>
      </c>
      <c r="F142" s="0" t="n">
        <v>971.73</v>
      </c>
      <c r="G142" s="0" t="n">
        <v>0.213824827884289</v>
      </c>
      <c r="H142" s="0" t="n">
        <v>1.54259806310509</v>
      </c>
      <c r="I142" s="0" t="n">
        <v>0.777127487710373</v>
      </c>
      <c r="T142" s="0" t="n">
        <v>17.242</v>
      </c>
      <c r="U142" s="0" t="n">
        <v>0.5011</v>
      </c>
      <c r="Y142" s="0" t="n">
        <v>1.16852863115556</v>
      </c>
      <c r="Z142" s="0" t="n">
        <v>-0.374069431949527</v>
      </c>
    </row>
    <row r="143" customFormat="false" ht="12.75" hidden="false" customHeight="false" outlineLevel="0" collapsed="false">
      <c r="B143" s="0" t="n">
        <v>3.505</v>
      </c>
      <c r="C143" s="0" t="n">
        <v>204.87</v>
      </c>
      <c r="D143" s="0" t="n">
        <v>971.93</v>
      </c>
      <c r="E143" s="0" t="n">
        <v>2.005</v>
      </c>
      <c r="F143" s="0" t="n">
        <v>971.73</v>
      </c>
      <c r="G143" s="0" t="n">
        <v>0.21083016887407</v>
      </c>
      <c r="H143" s="0" t="n">
        <v>1.5567022582163</v>
      </c>
      <c r="I143" s="0" t="n">
        <v>0.77641010384853</v>
      </c>
      <c r="T143" s="0" t="n">
        <v>17.242</v>
      </c>
      <c r="U143" s="0" t="n">
        <v>0.5041</v>
      </c>
      <c r="Y143" s="0" t="n">
        <v>1.17304521293643</v>
      </c>
      <c r="Z143" s="0" t="n">
        <v>-0.383657045279873</v>
      </c>
    </row>
    <row r="144" customFormat="false" ht="12.75" hidden="false" customHeight="false" outlineLevel="0" collapsed="false">
      <c r="B144" s="0" t="n">
        <v>3.524</v>
      </c>
      <c r="C144" s="0" t="n">
        <v>203.71</v>
      </c>
      <c r="D144" s="0" t="n">
        <v>971.93</v>
      </c>
      <c r="E144" s="0" t="n">
        <v>2.024</v>
      </c>
      <c r="F144" s="0" t="n">
        <v>971.73</v>
      </c>
      <c r="G144" s="0" t="n">
        <v>0.209636421639756</v>
      </c>
      <c r="H144" s="0" t="n">
        <v>1.56238047566961</v>
      </c>
      <c r="I144" s="0" t="n">
        <v>0.771927112484987</v>
      </c>
      <c r="T144" s="0" t="n">
        <v>17.242</v>
      </c>
      <c r="U144" s="0" t="n">
        <v>0.5056</v>
      </c>
      <c r="Y144" s="0" t="n">
        <v>1.17733596562825</v>
      </c>
      <c r="Z144" s="0" t="n">
        <v>-0.385044510041358</v>
      </c>
    </row>
    <row r="145" customFormat="false" ht="12.75" hidden="false" customHeight="false" outlineLevel="0" collapsed="false">
      <c r="B145" s="0" t="n">
        <v>3.533</v>
      </c>
      <c r="C145" s="0" t="n">
        <v>203.14</v>
      </c>
      <c r="D145" s="0" t="n">
        <v>971.93</v>
      </c>
      <c r="E145" s="0" t="n">
        <v>2.033</v>
      </c>
      <c r="F145" s="0" t="n">
        <v>971.73</v>
      </c>
      <c r="G145" s="0" t="n">
        <v>0.209049838947033</v>
      </c>
      <c r="H145" s="0" t="n">
        <v>1.5651824928109</v>
      </c>
      <c r="I145" s="0" t="n">
        <v>0.769888092873044</v>
      </c>
      <c r="T145" s="0" t="n">
        <v>17.2423</v>
      </c>
      <c r="U145" s="0" t="n">
        <v>0.507</v>
      </c>
      <c r="Y145" s="0" t="n">
        <v>1.17936842742964</v>
      </c>
      <c r="Z145" s="0" t="n">
        <v>-0.385814065381254</v>
      </c>
    </row>
    <row r="146" customFormat="false" ht="12.75" hidden="false" customHeight="false" outlineLevel="0" collapsed="false">
      <c r="B146" s="0" t="n">
        <v>3.572</v>
      </c>
      <c r="C146" s="0" t="n">
        <v>201.99</v>
      </c>
      <c r="D146" s="0" t="n">
        <v>971.93</v>
      </c>
      <c r="E146" s="0" t="n">
        <v>2.072</v>
      </c>
      <c r="F146" s="0" t="n">
        <v>971.73</v>
      </c>
      <c r="G146" s="0" t="n">
        <v>0.207866382637152</v>
      </c>
      <c r="H146" s="0" t="n">
        <v>1.57085969773869</v>
      </c>
      <c r="I146" s="0" t="n">
        <v>0.758136919758053</v>
      </c>
      <c r="T146" s="0" t="n">
        <v>17.2423</v>
      </c>
      <c r="U146" s="0" t="n">
        <v>0.5085</v>
      </c>
      <c r="Y146" s="0" t="n">
        <v>1.18817576190234</v>
      </c>
      <c r="Z146" s="0" t="n">
        <v>-0.38268393583635</v>
      </c>
    </row>
    <row r="147" customFormat="false" ht="12.75" hidden="false" customHeight="false" outlineLevel="0" collapsed="false">
      <c r="B147" s="0" t="n">
        <v>3.592</v>
      </c>
      <c r="C147" s="0" t="n">
        <v>201.42</v>
      </c>
      <c r="D147" s="0" t="n">
        <v>973.67</v>
      </c>
      <c r="E147" s="0" t="n">
        <v>2.092</v>
      </c>
      <c r="F147" s="0" t="n">
        <v>973.47</v>
      </c>
      <c r="G147" s="0" t="n">
        <v>0.206909303830627</v>
      </c>
      <c r="H147" s="0" t="n">
        <v>1.57547462805391</v>
      </c>
      <c r="I147" s="0" t="n">
        <v>0.753094946488486</v>
      </c>
      <c r="T147" s="0" t="n">
        <v>17.2421</v>
      </c>
      <c r="U147" s="0" t="n">
        <v>0.51</v>
      </c>
      <c r="Y147" s="0" t="n">
        <v>1.1926923436832</v>
      </c>
      <c r="Z147" s="0" t="n">
        <v>-0.382782284370709</v>
      </c>
    </row>
    <row r="148" customFormat="false" ht="12.75" hidden="false" customHeight="false" outlineLevel="0" collapsed="false">
      <c r="B148" s="0" t="n">
        <v>3.606</v>
      </c>
      <c r="C148" s="0" t="n">
        <v>201.42</v>
      </c>
      <c r="D148" s="0" t="n">
        <v>973.67</v>
      </c>
      <c r="E148" s="0" t="n">
        <v>2.106</v>
      </c>
      <c r="F148" s="0" t="n">
        <v>973.47</v>
      </c>
      <c r="G148" s="0" t="n">
        <v>0.206909303830627</v>
      </c>
      <c r="H148" s="0" t="n">
        <v>1.57547462805391</v>
      </c>
      <c r="I148" s="0" t="n">
        <v>0.748088617309551</v>
      </c>
      <c r="T148" s="0" t="n">
        <v>17.2423</v>
      </c>
      <c r="U148" s="0" t="n">
        <v>0.51</v>
      </c>
      <c r="Y148" s="0" t="n">
        <v>1.19585395092981</v>
      </c>
      <c r="Z148" s="0" t="n">
        <v>-0.379620677124102</v>
      </c>
    </row>
    <row r="149" customFormat="false" ht="12.75" hidden="false" customHeight="false" outlineLevel="0" collapsed="false">
      <c r="B149" s="0" t="n">
        <v>3.649</v>
      </c>
      <c r="C149" s="0" t="n">
        <v>201.99</v>
      </c>
      <c r="D149" s="0" t="n">
        <v>973.67</v>
      </c>
      <c r="E149" s="0" t="n">
        <v>2.149</v>
      </c>
      <c r="F149" s="0" t="n">
        <v>973.47</v>
      </c>
      <c r="G149" s="0" t="n">
        <v>0.207494838053561</v>
      </c>
      <c r="H149" s="0" t="n">
        <v>1.57264871722695</v>
      </c>
      <c r="I149" s="0" t="n">
        <v>0.731804894009747</v>
      </c>
      <c r="T149" s="0" t="n">
        <v>17.2425</v>
      </c>
      <c r="U149" s="0" t="n">
        <v>0.5115</v>
      </c>
      <c r="Y149" s="0" t="n">
        <v>1.20556460175868</v>
      </c>
      <c r="Z149" s="0" t="n">
        <v>-0.367084115468269</v>
      </c>
    </row>
    <row r="150" customFormat="false" ht="12.75" hidden="false" customHeight="false" outlineLevel="0" collapsed="false">
      <c r="B150" s="0" t="n">
        <v>3.649</v>
      </c>
      <c r="C150" s="0" t="n">
        <v>201.99</v>
      </c>
      <c r="D150" s="0" t="n">
        <v>973.67</v>
      </c>
      <c r="E150" s="0" t="n">
        <v>2.149</v>
      </c>
      <c r="F150" s="0" t="n">
        <v>973.47</v>
      </c>
      <c r="G150" s="0" t="n">
        <v>0.207494838053561</v>
      </c>
      <c r="H150" s="0" t="n">
        <v>1.57264871722695</v>
      </c>
      <c r="I150" s="0" t="n">
        <v>0.731804894009747</v>
      </c>
      <c r="T150" s="0" t="n">
        <v>17.2423</v>
      </c>
      <c r="U150" s="0" t="n">
        <v>0.5115</v>
      </c>
      <c r="Y150" s="0" t="n">
        <v>1.20556460175868</v>
      </c>
      <c r="Z150" s="0" t="n">
        <v>-0.367084115468269</v>
      </c>
    </row>
    <row r="151" customFormat="false" ht="12.75" hidden="false" customHeight="false" outlineLevel="0" collapsed="false">
      <c r="B151" s="0" t="n">
        <v>3.688</v>
      </c>
      <c r="C151" s="0" t="n">
        <v>202.57</v>
      </c>
      <c r="D151" s="0" t="n">
        <v>973.67</v>
      </c>
      <c r="E151" s="0" t="n">
        <v>2.188</v>
      </c>
      <c r="F151" s="0" t="n">
        <v>973.47</v>
      </c>
      <c r="G151" s="0" t="n">
        <v>0.208090644806722</v>
      </c>
      <c r="H151" s="0" t="n">
        <v>1.56978140280748</v>
      </c>
      <c r="I151" s="0" t="n">
        <v>0.717450366913837</v>
      </c>
      <c r="T151" s="0" t="n">
        <v>17.2428</v>
      </c>
      <c r="U151" s="0" t="n">
        <v>0.513</v>
      </c>
      <c r="Y151" s="0" t="n">
        <v>1.21437193623137</v>
      </c>
      <c r="Z151" s="0" t="n">
        <v>-0.355409466576107</v>
      </c>
    </row>
    <row r="152" customFormat="false" ht="12.75" hidden="false" customHeight="false" outlineLevel="0" collapsed="false">
      <c r="B152" s="0" t="n">
        <v>3.688</v>
      </c>
      <c r="C152" s="0" t="n">
        <v>203.14</v>
      </c>
      <c r="D152" s="0" t="n">
        <v>973.67</v>
      </c>
      <c r="E152" s="0" t="n">
        <v>2.188</v>
      </c>
      <c r="F152" s="0" t="n">
        <v>973.47</v>
      </c>
      <c r="G152" s="0" t="n">
        <v>0.208676179029657</v>
      </c>
      <c r="H152" s="0" t="n">
        <v>1.56697151229916</v>
      </c>
      <c r="I152" s="0" t="n">
        <v>0.716166139076397</v>
      </c>
      <c r="T152" s="0" t="n">
        <v>17.2433</v>
      </c>
      <c r="U152" s="0" t="n">
        <v>0.513</v>
      </c>
      <c r="Y152" s="0" t="n">
        <v>1.21437193623137</v>
      </c>
      <c r="Z152" s="0" t="n">
        <v>-0.352599576067789</v>
      </c>
    </row>
    <row r="153" customFormat="false" ht="12.75" hidden="false" customHeight="false" outlineLevel="0" collapsed="false">
      <c r="B153" s="0" t="n">
        <v>3.717</v>
      </c>
      <c r="C153" s="0" t="n">
        <v>204.29</v>
      </c>
      <c r="D153" s="0" t="n">
        <v>973.67</v>
      </c>
      <c r="E153" s="0" t="n">
        <v>2.217</v>
      </c>
      <c r="F153" s="0" t="n">
        <v>973.47</v>
      </c>
      <c r="G153" s="0" t="n">
        <v>0.209857520005753</v>
      </c>
      <c r="H153" s="0" t="n">
        <v>1.5613263561672</v>
      </c>
      <c r="I153" s="0" t="n">
        <v>0.704251852127738</v>
      </c>
      <c r="T153" s="0" t="n">
        <v>17.2434</v>
      </c>
      <c r="U153" s="0" t="n">
        <v>0.516</v>
      </c>
      <c r="Y153" s="0" t="n">
        <v>1.22092097981363</v>
      </c>
      <c r="Z153" s="0" t="n">
        <v>-0.340405376353569</v>
      </c>
    </row>
    <row r="154" customFormat="false" ht="12.75" hidden="false" customHeight="false" outlineLevel="0" collapsed="false">
      <c r="B154" s="0" t="n">
        <v>3.756</v>
      </c>
      <c r="C154" s="0" t="n">
        <v>203.71</v>
      </c>
      <c r="D154" s="0" t="n">
        <v>973.67</v>
      </c>
      <c r="E154" s="0" t="n">
        <v>2.256</v>
      </c>
      <c r="F154" s="0" t="n">
        <v>973.47</v>
      </c>
      <c r="G154" s="0" t="n">
        <v>0.209261713252591</v>
      </c>
      <c r="H154" s="0" t="n">
        <v>1.56416949515787</v>
      </c>
      <c r="I154" s="0" t="n">
        <v>0.693337542179908</v>
      </c>
      <c r="T154" s="0" t="n">
        <v>17.244</v>
      </c>
      <c r="U154" s="0" t="n">
        <v>0.519</v>
      </c>
      <c r="Y154" s="0" t="n">
        <v>1.22972831428632</v>
      </c>
      <c r="Z154" s="0" t="n">
        <v>-0.334441180871553</v>
      </c>
    </row>
    <row r="155" customFormat="false" ht="12.75" hidden="false" customHeight="false" outlineLevel="0" collapsed="false">
      <c r="B155" s="0" t="n">
        <v>3.746</v>
      </c>
      <c r="C155" s="0" t="n">
        <v>205.45</v>
      </c>
      <c r="D155" s="0" t="n">
        <v>973.67</v>
      </c>
      <c r="E155" s="0" t="n">
        <v>2.246</v>
      </c>
      <c r="F155" s="0" t="n">
        <v>973.47</v>
      </c>
      <c r="G155" s="0" t="n">
        <v>0.211049133512075</v>
      </c>
      <c r="H155" s="0" t="n">
        <v>1.55566421419466</v>
      </c>
      <c r="I155" s="0" t="n">
        <v>0.692637673283462</v>
      </c>
      <c r="T155" s="0" t="n">
        <v>17.244</v>
      </c>
      <c r="U155" s="0" t="n">
        <v>0.522</v>
      </c>
      <c r="Y155" s="0" t="n">
        <v>1.22747002339588</v>
      </c>
      <c r="Z155" s="0" t="n">
        <v>-0.328194190798772</v>
      </c>
    </row>
    <row r="156" customFormat="false" ht="12.75" hidden="false" customHeight="false" outlineLevel="0" collapsed="false">
      <c r="B156" s="0" t="n">
        <v>3.765</v>
      </c>
      <c r="C156" s="0" t="n">
        <v>205.45</v>
      </c>
      <c r="D156" s="0" t="n">
        <v>975.4</v>
      </c>
      <c r="E156" s="0" t="n">
        <v>2.265</v>
      </c>
      <c r="F156" s="0" t="n">
        <v>975.2</v>
      </c>
      <c r="G156" s="0" t="n">
        <v>0.210674733388023</v>
      </c>
      <c r="H156" s="0" t="n">
        <v>1.55743978455324</v>
      </c>
      <c r="I156" s="0" t="n">
        <v>0.687611383908717</v>
      </c>
      <c r="T156" s="0" t="n">
        <v>17.2442</v>
      </c>
      <c r="U156" s="0" t="n">
        <v>0.5266</v>
      </c>
      <c r="Y156" s="0" t="n">
        <v>1.23176077608771</v>
      </c>
      <c r="Z156" s="0" t="n">
        <v>-0.325679008465534</v>
      </c>
    </row>
    <row r="157" customFormat="false" ht="12.75" hidden="false" customHeight="false" outlineLevel="0" collapsed="false">
      <c r="B157" s="0" t="n">
        <v>3.799</v>
      </c>
      <c r="C157" s="0" t="n">
        <v>205.45</v>
      </c>
      <c r="D157" s="0" t="n">
        <v>973.67</v>
      </c>
      <c r="E157" s="0" t="n">
        <v>2.299</v>
      </c>
      <c r="F157" s="0" t="n">
        <v>973.47</v>
      </c>
      <c r="G157" s="0" t="n">
        <v>0.211049133512075</v>
      </c>
      <c r="H157" s="0" t="n">
        <v>1.55566421419466</v>
      </c>
      <c r="I157" s="0" t="n">
        <v>0.67666994962795</v>
      </c>
      <c r="T157" s="0" t="n">
        <v>17.2442</v>
      </c>
      <c r="U157" s="0" t="n">
        <v>0.5297</v>
      </c>
      <c r="Y157" s="0" t="n">
        <v>1.23943896511518</v>
      </c>
      <c r="Z157" s="0" t="n">
        <v>-0.316225249079473</v>
      </c>
    </row>
    <row r="158" customFormat="false" ht="12.75" hidden="false" customHeight="false" outlineLevel="0" collapsed="false">
      <c r="B158" s="0" t="n">
        <v>3.804</v>
      </c>
      <c r="C158" s="0" t="n">
        <v>206.03</v>
      </c>
      <c r="D158" s="0" t="n">
        <v>975.4</v>
      </c>
      <c r="E158" s="0" t="n">
        <v>2.304</v>
      </c>
      <c r="F158" s="0" t="n">
        <v>975.2</v>
      </c>
      <c r="G158" s="0" t="n">
        <v>0.211269483182937</v>
      </c>
      <c r="H158" s="0" t="n">
        <v>1.5546206908062</v>
      </c>
      <c r="I158" s="0" t="n">
        <v>0.674748563717967</v>
      </c>
      <c r="T158" s="0" t="n">
        <v>17.244</v>
      </c>
      <c r="U158" s="0" t="n">
        <v>0.5359</v>
      </c>
      <c r="Y158" s="0" t="n">
        <v>1.2405681105604</v>
      </c>
      <c r="Z158" s="0" t="n">
        <v>-0.314052580245796</v>
      </c>
    </row>
    <row r="159" customFormat="false" ht="12.75" hidden="false" customHeight="false" outlineLevel="0" collapsed="false">
      <c r="B159" s="0" t="n">
        <v>3.824</v>
      </c>
      <c r="C159" s="0" t="n">
        <v>206.61</v>
      </c>
      <c r="D159" s="0" t="n">
        <v>975.4</v>
      </c>
      <c r="E159" s="0" t="n">
        <v>2.324</v>
      </c>
      <c r="F159" s="0" t="n">
        <v>975.2</v>
      </c>
      <c r="G159" s="0" t="n">
        <v>0.211864232977851</v>
      </c>
      <c r="H159" s="0" t="n">
        <v>1.55180952201325</v>
      </c>
      <c r="I159" s="0" t="n">
        <v>0.667732152329282</v>
      </c>
      <c r="T159" s="0" t="n">
        <v>17.2442</v>
      </c>
      <c r="U159" s="0" t="n">
        <v>0.5421</v>
      </c>
      <c r="Y159" s="0" t="n">
        <v>1.24508469234127</v>
      </c>
      <c r="Z159" s="0" t="n">
        <v>-0.306724829671982</v>
      </c>
    </row>
    <row r="160" customFormat="false" ht="12.75" hidden="false" customHeight="false" outlineLevel="0" collapsed="false">
      <c r="B160" s="0" t="n">
        <v>3.833</v>
      </c>
      <c r="C160" s="0" t="n">
        <v>206.61</v>
      </c>
      <c r="D160" s="0" t="n">
        <v>975.4</v>
      </c>
      <c r="E160" s="0" t="n">
        <v>2.333</v>
      </c>
      <c r="F160" s="0" t="n">
        <v>975.2</v>
      </c>
      <c r="G160" s="0" t="n">
        <v>0.211864232977851</v>
      </c>
      <c r="H160" s="0" t="n">
        <v>1.55180952201325</v>
      </c>
      <c r="I160" s="0" t="n">
        <v>0.665156246040827</v>
      </c>
      <c r="T160" s="0" t="n">
        <v>17.2442</v>
      </c>
      <c r="U160" s="0" t="n">
        <v>0.5485</v>
      </c>
      <c r="Y160" s="0" t="n">
        <v>1.24711715414266</v>
      </c>
      <c r="Z160" s="0" t="n">
        <v>-0.304692367870592</v>
      </c>
    </row>
    <row r="161" customFormat="false" ht="12.75" hidden="false" customHeight="false" outlineLevel="0" collapsed="false">
      <c r="B161" s="0" t="n">
        <v>3.852</v>
      </c>
      <c r="C161" s="0" t="n">
        <v>206.03</v>
      </c>
      <c r="D161" s="0" t="n">
        <v>975.4</v>
      </c>
      <c r="E161" s="0" t="n">
        <v>2.352</v>
      </c>
      <c r="F161" s="0" t="n">
        <v>975.2</v>
      </c>
      <c r="G161" s="0" t="n">
        <v>0.211269483182937</v>
      </c>
      <c r="H161" s="0" t="n">
        <v>1.5546206908062</v>
      </c>
      <c r="I161" s="0" t="n">
        <v>0.66097818486658</v>
      </c>
      <c r="T161" s="0" t="n">
        <v>17.2442</v>
      </c>
      <c r="U161" s="0" t="n">
        <v>0.5533</v>
      </c>
      <c r="Y161" s="0" t="n">
        <v>1.25140790683448</v>
      </c>
      <c r="Z161" s="0" t="n">
        <v>-0.303212783971714</v>
      </c>
    </row>
    <row r="162" customFormat="false" ht="12.75" hidden="false" customHeight="false" outlineLevel="0" collapsed="false">
      <c r="B162" s="0" t="n">
        <v>3.872</v>
      </c>
      <c r="C162" s="0" t="n">
        <v>204.87</v>
      </c>
      <c r="D162" s="0" t="n">
        <v>975.4</v>
      </c>
      <c r="E162" s="0" t="n">
        <v>2.372</v>
      </c>
      <c r="F162" s="0" t="n">
        <v>975.2</v>
      </c>
      <c r="G162" s="0" t="n">
        <v>0.210079983593109</v>
      </c>
      <c r="H162" s="0" t="n">
        <v>1.56026684806315</v>
      </c>
      <c r="I162" s="0" t="n">
        <v>0.657785349099135</v>
      </c>
      <c r="T162" s="0" t="n">
        <v>17.2442</v>
      </c>
      <c r="U162" s="0" t="n">
        <v>0.5565</v>
      </c>
      <c r="Y162" s="0" t="n">
        <v>1.25592448861535</v>
      </c>
      <c r="Z162" s="0" t="n">
        <v>-0.304342359447798</v>
      </c>
    </row>
    <row r="163" customFormat="false" ht="12.75" hidden="false" customHeight="false" outlineLevel="0" collapsed="false">
      <c r="B163" s="0" t="n">
        <v>3.863</v>
      </c>
      <c r="C163" s="0" t="n">
        <v>204.87</v>
      </c>
      <c r="D163" s="0" t="n">
        <v>977.13</v>
      </c>
      <c r="E163" s="0" t="n">
        <v>2.363</v>
      </c>
      <c r="F163" s="0" t="n">
        <v>976.93</v>
      </c>
      <c r="G163" s="0" t="n">
        <v>0.209707962699477</v>
      </c>
      <c r="H163" s="0" t="n">
        <v>1.56203927135844</v>
      </c>
      <c r="I163" s="0" t="n">
        <v>0.661040741158885</v>
      </c>
      <c r="T163" s="0" t="n">
        <v>17.2442</v>
      </c>
      <c r="U163" s="0" t="n">
        <v>0.5581</v>
      </c>
      <c r="Y163" s="0" t="n">
        <v>1.25389202681396</v>
      </c>
      <c r="Z163" s="0" t="n">
        <v>-0.308147244544485</v>
      </c>
    </row>
    <row r="164" customFormat="false" ht="12.75" hidden="false" customHeight="false" outlineLevel="0" collapsed="false">
      <c r="B164" s="0" t="n">
        <v>3.891</v>
      </c>
      <c r="C164" s="0" t="n">
        <v>204.87</v>
      </c>
      <c r="D164" s="0" t="n">
        <v>977.13</v>
      </c>
      <c r="E164" s="0" t="n">
        <v>2.391</v>
      </c>
      <c r="F164" s="0" t="n">
        <v>976.93</v>
      </c>
      <c r="G164" s="0" t="n">
        <v>0.209707962699477</v>
      </c>
      <c r="H164" s="0" t="n">
        <v>1.56203927135844</v>
      </c>
      <c r="I164" s="0" t="n">
        <v>0.65329956978605</v>
      </c>
      <c r="T164" s="0" t="n">
        <v>17.2442</v>
      </c>
      <c r="U164" s="0" t="n">
        <v>0.5614</v>
      </c>
      <c r="Y164" s="0" t="n">
        <v>1.26021524130717</v>
      </c>
      <c r="Z164" s="0" t="n">
        <v>-0.30182403005127</v>
      </c>
    </row>
    <row r="165" customFormat="false" ht="12.75" hidden="false" customHeight="false" outlineLevel="0" collapsed="false">
      <c r="B165" s="0" t="n">
        <v>3.897</v>
      </c>
      <c r="C165" s="0" t="n">
        <v>204.29</v>
      </c>
      <c r="D165" s="0" t="n">
        <v>977.13</v>
      </c>
      <c r="E165" s="0" t="n">
        <v>2.397</v>
      </c>
      <c r="F165" s="0" t="n">
        <v>976.93</v>
      </c>
      <c r="G165" s="0" t="n">
        <v>0.209114266119374</v>
      </c>
      <c r="H165" s="0" t="n">
        <v>1.56487434982108</v>
      </c>
      <c r="I165" s="0" t="n">
        <v>0.652847037889478</v>
      </c>
      <c r="T165" s="0" t="n">
        <v>17.2444</v>
      </c>
      <c r="U165" s="0" t="n">
        <v>0.5614</v>
      </c>
      <c r="Y165" s="0" t="n">
        <v>1.26157021584143</v>
      </c>
      <c r="Z165" s="0" t="n">
        <v>-0.303304133979644</v>
      </c>
    </row>
    <row r="166" customFormat="false" ht="12.75" hidden="false" customHeight="false" outlineLevel="0" collapsed="false">
      <c r="B166" s="0" t="n">
        <v>3.911</v>
      </c>
      <c r="C166" s="0" t="n">
        <v>204.87</v>
      </c>
      <c r="D166" s="0" t="n">
        <v>977.13</v>
      </c>
      <c r="E166" s="0" t="n">
        <v>2.411</v>
      </c>
      <c r="F166" s="0" t="n">
        <v>976.93</v>
      </c>
      <c r="G166" s="0" t="n">
        <v>0.209707962699477</v>
      </c>
      <c r="H166" s="0" t="n">
        <v>1.56203927135844</v>
      </c>
      <c r="I166" s="0" t="n">
        <v>0.647880245275174</v>
      </c>
      <c r="T166" s="0" t="n">
        <v>17.2446</v>
      </c>
      <c r="U166" s="0" t="n">
        <v>0.5614</v>
      </c>
      <c r="Y166" s="0" t="n">
        <v>1.26473182308804</v>
      </c>
      <c r="Z166" s="0" t="n">
        <v>-0.297307448270403</v>
      </c>
    </row>
    <row r="167" customFormat="false" ht="12.75" hidden="false" customHeight="false" outlineLevel="0" collapsed="false">
      <c r="B167" s="0" t="n">
        <v>3.901</v>
      </c>
      <c r="C167" s="0" t="n">
        <v>204.87</v>
      </c>
      <c r="D167" s="0" t="n">
        <v>977.13</v>
      </c>
      <c r="E167" s="0" t="n">
        <v>2.401</v>
      </c>
      <c r="F167" s="0" t="n">
        <v>976.93</v>
      </c>
      <c r="G167" s="0" t="n">
        <v>0.209707962699477</v>
      </c>
      <c r="H167" s="0" t="n">
        <v>1.56203927135844</v>
      </c>
      <c r="I167" s="0" t="n">
        <v>0.65057862197353</v>
      </c>
      <c r="T167" s="0" t="n">
        <v>17.2444</v>
      </c>
      <c r="U167" s="0" t="n">
        <v>0.5647</v>
      </c>
      <c r="Y167" s="0" t="n">
        <v>1.26247353219761</v>
      </c>
      <c r="Z167" s="0" t="n">
        <v>-0.299565739160836</v>
      </c>
    </row>
    <row r="168" customFormat="false" ht="12.75" hidden="false" customHeight="false" outlineLevel="0" collapsed="false">
      <c r="B168" s="0" t="n">
        <v>3.929</v>
      </c>
      <c r="C168" s="0" t="n">
        <v>205.45</v>
      </c>
      <c r="D168" s="0" t="n">
        <v>977.13</v>
      </c>
      <c r="E168" s="0" t="n">
        <v>2.429</v>
      </c>
      <c r="F168" s="0" t="n">
        <v>976.93</v>
      </c>
      <c r="G168" s="0" t="n">
        <v>0.21030165927958</v>
      </c>
      <c r="H168" s="0" t="n">
        <v>1.55921220784854</v>
      </c>
      <c r="I168" s="0" t="n">
        <v>0.641915277006397</v>
      </c>
      <c r="T168" s="0" t="n">
        <v>17.2445</v>
      </c>
      <c r="U168" s="0" t="n">
        <v>0.5647</v>
      </c>
      <c r="Y168" s="0" t="n">
        <v>1.26879674669082</v>
      </c>
      <c r="Z168" s="0" t="n">
        <v>-0.290415461157716</v>
      </c>
    </row>
    <row r="169" customFormat="false" ht="12.75" hidden="false" customHeight="false" outlineLevel="0" collapsed="false">
      <c r="B169" s="0" t="n">
        <v>3.94</v>
      </c>
      <c r="C169" s="0" t="n">
        <v>205.45</v>
      </c>
      <c r="D169" s="0" t="n">
        <v>977.13</v>
      </c>
      <c r="E169" s="0" t="n">
        <v>2.44</v>
      </c>
      <c r="F169" s="0" t="n">
        <v>976.93</v>
      </c>
      <c r="G169" s="0" t="n">
        <v>0.21030165927958</v>
      </c>
      <c r="H169" s="0" t="n">
        <v>1.55921220784854</v>
      </c>
      <c r="I169" s="0" t="n">
        <v>0.639021396659237</v>
      </c>
      <c r="T169" s="0" t="n">
        <v>17.2446</v>
      </c>
      <c r="U169" s="0" t="n">
        <v>0.5647</v>
      </c>
      <c r="Y169" s="0" t="n">
        <v>1.2712808666703</v>
      </c>
      <c r="Z169" s="0" t="n">
        <v>-0.287931341178239</v>
      </c>
    </row>
    <row r="170" customFormat="false" ht="12.75" hidden="false" customHeight="false" outlineLevel="0" collapsed="false">
      <c r="B170" s="0" t="n">
        <v>3.94</v>
      </c>
      <c r="C170" s="0" t="n">
        <v>205.45</v>
      </c>
      <c r="D170" s="0" t="n">
        <v>977.13</v>
      </c>
      <c r="E170" s="0" t="n">
        <v>2.44</v>
      </c>
      <c r="F170" s="0" t="n">
        <v>976.93</v>
      </c>
      <c r="G170" s="0" t="n">
        <v>0.21030165927958</v>
      </c>
      <c r="H170" s="0" t="n">
        <v>1.55921220784854</v>
      </c>
      <c r="I170" s="0" t="n">
        <v>0.639021396659237</v>
      </c>
      <c r="T170" s="0" t="n">
        <v>17.2445</v>
      </c>
      <c r="U170" s="0" t="n">
        <v>0.5647</v>
      </c>
      <c r="Y170" s="0" t="n">
        <v>1.2712808666703</v>
      </c>
      <c r="Z170" s="0" t="n">
        <v>-0.287931341178239</v>
      </c>
    </row>
    <row r="171" customFormat="false" ht="12.75" hidden="false" customHeight="false" outlineLevel="0" collapsed="false">
      <c r="B171" s="0" t="n">
        <v>3.949</v>
      </c>
      <c r="C171" s="0" t="n">
        <v>206.03</v>
      </c>
      <c r="D171" s="0" t="n">
        <v>978.86</v>
      </c>
      <c r="E171" s="0" t="n">
        <v>2.449</v>
      </c>
      <c r="F171" s="0" t="n">
        <v>978.66</v>
      </c>
      <c r="G171" s="0" t="n">
        <v>0.210522551243537</v>
      </c>
      <c r="H171" s="0" t="n">
        <v>1.55816240146962</v>
      </c>
      <c r="I171" s="0" t="n">
        <v>0.636244345230553</v>
      </c>
      <c r="T171" s="0" t="n">
        <v>17.2448</v>
      </c>
      <c r="U171" s="0" t="n">
        <v>0.5647</v>
      </c>
      <c r="Y171" s="0" t="n">
        <v>1.27331332847169</v>
      </c>
      <c r="Z171" s="0" t="n">
        <v>-0.284849072997934</v>
      </c>
    </row>
    <row r="172" customFormat="false" ht="12.75" hidden="false" customHeight="false" outlineLevel="0" collapsed="false">
      <c r="B172" s="0" t="n">
        <v>3.94</v>
      </c>
      <c r="C172" s="0" t="n">
        <v>205.45</v>
      </c>
      <c r="D172" s="0" t="n">
        <v>978.86</v>
      </c>
      <c r="E172" s="0" t="n">
        <v>2.44</v>
      </c>
      <c r="F172" s="0" t="n">
        <v>978.66</v>
      </c>
      <c r="G172" s="0" t="n">
        <v>0.20992990415466</v>
      </c>
      <c r="H172" s="0" t="n">
        <v>1.56098149521667</v>
      </c>
      <c r="I172" s="0" t="n">
        <v>0.639746514433062</v>
      </c>
      <c r="T172" s="0" t="n">
        <v>17.2447</v>
      </c>
      <c r="U172" s="0" t="n">
        <v>0.563</v>
      </c>
      <c r="Y172" s="0" t="n">
        <v>1.2712808666703</v>
      </c>
      <c r="Z172" s="0" t="n">
        <v>-0.289700628546371</v>
      </c>
    </row>
    <row r="173" customFormat="false" ht="12.75" hidden="false" customHeight="false" outlineLevel="0" collapsed="false">
      <c r="B173" s="0" t="n">
        <v>3.983</v>
      </c>
      <c r="C173" s="0" t="n">
        <v>205.45</v>
      </c>
      <c r="D173" s="0" t="n">
        <v>978.86</v>
      </c>
      <c r="E173" s="0" t="n">
        <v>2.483</v>
      </c>
      <c r="F173" s="0" t="n">
        <v>978.66</v>
      </c>
      <c r="G173" s="0" t="n">
        <v>0.20992990415466</v>
      </c>
      <c r="H173" s="0" t="n">
        <v>1.56098149521667</v>
      </c>
      <c r="I173" s="0" t="n">
        <v>0.628667537340584</v>
      </c>
      <c r="T173" s="0" t="n">
        <v>17.2448</v>
      </c>
      <c r="U173" s="0" t="n">
        <v>0.563</v>
      </c>
      <c r="Y173" s="0" t="n">
        <v>1.28099151749917</v>
      </c>
      <c r="Z173" s="0" t="n">
        <v>-0.279989977717505</v>
      </c>
    </row>
    <row r="174" customFormat="false" ht="12.75" hidden="false" customHeight="false" outlineLevel="0" collapsed="false">
      <c r="B174" s="0" t="n">
        <v>3.968</v>
      </c>
      <c r="C174" s="0" t="n">
        <v>204.87</v>
      </c>
      <c r="D174" s="0" t="n">
        <v>978.86</v>
      </c>
      <c r="E174" s="0" t="n">
        <v>2.468</v>
      </c>
      <c r="F174" s="0" t="n">
        <v>978.66</v>
      </c>
      <c r="G174" s="0" t="n">
        <v>0.209337257065784</v>
      </c>
      <c r="H174" s="0" t="n">
        <v>1.56380855872658</v>
      </c>
      <c r="I174" s="0" t="n">
        <v>0.633633937895695</v>
      </c>
      <c r="T174" s="0" t="n">
        <v>17.2447</v>
      </c>
      <c r="U174" s="0" t="n">
        <v>0.563</v>
      </c>
      <c r="Y174" s="0" t="n">
        <v>1.27760408116351</v>
      </c>
      <c r="Z174" s="0" t="n">
        <v>-0.286204477563061</v>
      </c>
    </row>
    <row r="175" customFormat="false" ht="12.75" hidden="false" customHeight="false" outlineLevel="0" collapsed="false">
      <c r="B175" s="0" t="n">
        <v>3.979</v>
      </c>
      <c r="C175" s="0" t="n">
        <v>204.29</v>
      </c>
      <c r="D175" s="0" t="n">
        <v>978.86</v>
      </c>
      <c r="E175" s="0" t="n">
        <v>2.479</v>
      </c>
      <c r="F175" s="0" t="n">
        <v>978.66</v>
      </c>
      <c r="G175" s="0" t="n">
        <v>0.208744609976907</v>
      </c>
      <c r="H175" s="0" t="n">
        <v>1.56664363718921</v>
      </c>
      <c r="I175" s="0" t="n">
        <v>0.631965969015413</v>
      </c>
      <c r="T175" s="0" t="n">
        <v>17.2447</v>
      </c>
      <c r="U175" s="0" t="n">
        <v>0.5614</v>
      </c>
      <c r="Y175" s="0" t="n">
        <v>1.28008820114299</v>
      </c>
      <c r="Z175" s="0" t="n">
        <v>-0.286555436046218</v>
      </c>
    </row>
    <row r="176" customFormat="false" ht="12.75" hidden="false" customHeight="false" outlineLevel="0" collapsed="false">
      <c r="B176" s="0" t="n">
        <v>3.979</v>
      </c>
      <c r="C176" s="0" t="n">
        <v>204.29</v>
      </c>
      <c r="D176" s="0" t="n">
        <v>978.86</v>
      </c>
      <c r="E176" s="0" t="n">
        <v>2.479</v>
      </c>
      <c r="F176" s="0" t="n">
        <v>978.66</v>
      </c>
      <c r="G176" s="0" t="n">
        <v>0.208744609976907</v>
      </c>
      <c r="H176" s="0" t="n">
        <v>1.56664363718921</v>
      </c>
      <c r="I176" s="0" t="n">
        <v>0.631965969015413</v>
      </c>
      <c r="T176" s="0" t="n">
        <v>17.2448</v>
      </c>
      <c r="U176" s="0" t="n">
        <v>0.5614</v>
      </c>
      <c r="Y176" s="0" t="n">
        <v>1.28008820114299</v>
      </c>
      <c r="Z176" s="0" t="n">
        <v>-0.286555436046218</v>
      </c>
    </row>
    <row r="177" customFormat="false" ht="12.75" hidden="false" customHeight="false" outlineLevel="0" collapsed="false">
      <c r="B177" s="0" t="n">
        <v>3.988</v>
      </c>
      <c r="C177" s="0" t="n">
        <v>202.57</v>
      </c>
      <c r="D177" s="0" t="n">
        <v>980.6</v>
      </c>
      <c r="E177" s="0" t="n">
        <v>2.488</v>
      </c>
      <c r="F177" s="0" t="n">
        <v>980.4</v>
      </c>
      <c r="G177" s="0" t="n">
        <v>0.206619747042024</v>
      </c>
      <c r="H177" s="0" t="n">
        <v>1.57687504631735</v>
      </c>
      <c r="I177" s="0" t="n">
        <v>0.633792221188647</v>
      </c>
      <c r="T177" s="0" t="n">
        <v>17.2444</v>
      </c>
      <c r="U177" s="0" t="n">
        <v>0.5581</v>
      </c>
      <c r="Y177" s="0" t="n">
        <v>1.28212066294438</v>
      </c>
      <c r="Z177" s="0" t="n">
        <v>-0.294754383372971</v>
      </c>
    </row>
    <row r="178" customFormat="false" ht="12.75" hidden="false" customHeight="false" outlineLevel="0" collapsed="false">
      <c r="B178" s="0" t="n">
        <v>3.997</v>
      </c>
      <c r="C178" s="0" t="n">
        <v>201.99</v>
      </c>
      <c r="D178" s="0" t="n">
        <v>978.86</v>
      </c>
      <c r="E178" s="0" t="n">
        <v>2.497</v>
      </c>
      <c r="F178" s="0" t="n">
        <v>978.66</v>
      </c>
      <c r="G178" s="0" t="n">
        <v>0.206394457727914</v>
      </c>
      <c r="H178" s="0" t="n">
        <v>1.57796599824896</v>
      </c>
      <c r="I178" s="0" t="n">
        <v>0.631944732979159</v>
      </c>
      <c r="T178" s="0" t="n">
        <v>17.2442</v>
      </c>
      <c r="U178" s="0" t="n">
        <v>0.5565</v>
      </c>
      <c r="Y178" s="0" t="n">
        <v>1.28415312474577</v>
      </c>
      <c r="Z178" s="0" t="n">
        <v>-0.293812873503187</v>
      </c>
    </row>
    <row r="179" customFormat="false" ht="12.75" hidden="false" customHeight="false" outlineLevel="0" collapsed="false">
      <c r="B179" s="0" t="n">
        <v>3.979</v>
      </c>
      <c r="C179" s="0" t="n">
        <v>201.99</v>
      </c>
      <c r="D179" s="0" t="n">
        <v>980.6</v>
      </c>
      <c r="E179" s="0" t="n">
        <v>2.479</v>
      </c>
      <c r="F179" s="0" t="n">
        <v>980.4</v>
      </c>
      <c r="G179" s="0" t="n">
        <v>0.206028151774786</v>
      </c>
      <c r="H179" s="0" t="n">
        <v>1.57974236073682</v>
      </c>
      <c r="I179" s="0" t="n">
        <v>0.637249842975725</v>
      </c>
      <c r="T179" s="0" t="n">
        <v>17.2442</v>
      </c>
      <c r="U179" s="0" t="n">
        <v>0.5549</v>
      </c>
      <c r="Y179" s="0" t="n">
        <v>1.28008820114299</v>
      </c>
      <c r="Z179" s="0" t="n">
        <v>-0.299654159593831</v>
      </c>
    </row>
    <row r="180" customFormat="false" ht="12.75" hidden="false" customHeight="false" outlineLevel="0" collapsed="false">
      <c r="B180" s="0" t="n">
        <v>4.031</v>
      </c>
      <c r="C180" s="0" t="n">
        <v>200.29</v>
      </c>
      <c r="D180" s="0" t="n">
        <v>980.6</v>
      </c>
      <c r="E180" s="0" t="n">
        <v>2.531</v>
      </c>
      <c r="F180" s="0" t="n">
        <v>980.4</v>
      </c>
      <c r="G180" s="0" t="n">
        <v>0.204294165646675</v>
      </c>
      <c r="H180" s="0" t="n">
        <v>1.58819423511561</v>
      </c>
      <c r="I180" s="0" t="n">
        <v>0.627496734537975</v>
      </c>
      <c r="T180" s="0" t="n">
        <v>17.2442</v>
      </c>
      <c r="U180" s="0" t="n">
        <v>0.5533</v>
      </c>
      <c r="Y180" s="0" t="n">
        <v>1.29183131377325</v>
      </c>
      <c r="Z180" s="0" t="n">
        <v>-0.296362921342366</v>
      </c>
    </row>
    <row r="181" customFormat="false" ht="12.75" hidden="false" customHeight="false" outlineLevel="0" collapsed="false">
      <c r="B181" s="0" t="n">
        <v>3.997</v>
      </c>
      <c r="C181" s="0" t="n">
        <v>199.16</v>
      </c>
      <c r="D181" s="0" t="n">
        <v>980.6</v>
      </c>
      <c r="E181" s="0" t="n">
        <v>2.497</v>
      </c>
      <c r="F181" s="0" t="n">
        <v>980.4</v>
      </c>
      <c r="G181" s="0" t="n">
        <v>0.203141574867401</v>
      </c>
      <c r="H181" s="0" t="n">
        <v>1.59385202929773</v>
      </c>
      <c r="I181" s="0" t="n">
        <v>0.638306779854918</v>
      </c>
      <c r="T181" s="0" t="n">
        <v>17.2442</v>
      </c>
      <c r="U181" s="0" t="n">
        <v>0.5517</v>
      </c>
      <c r="Y181" s="0" t="n">
        <v>1.28415312474577</v>
      </c>
      <c r="Z181" s="0" t="n">
        <v>-0.309698904551958</v>
      </c>
    </row>
    <row r="182" customFormat="false" ht="12.75" hidden="false" customHeight="false" outlineLevel="0" collapsed="false">
      <c r="B182" s="0" t="n">
        <v>4.007</v>
      </c>
      <c r="C182" s="0" t="n">
        <v>199.16</v>
      </c>
      <c r="D182" s="0" t="n">
        <v>980.6</v>
      </c>
      <c r="E182" s="0" t="n">
        <v>2.507</v>
      </c>
      <c r="F182" s="0" t="n">
        <v>980.4</v>
      </c>
      <c r="G182" s="0" t="n">
        <v>0.203141574867401</v>
      </c>
      <c r="H182" s="0" t="n">
        <v>1.59385202929773</v>
      </c>
      <c r="I182" s="0" t="n">
        <v>0.635760681810024</v>
      </c>
      <c r="T182" s="0" t="n">
        <v>17.244</v>
      </c>
      <c r="U182" s="0" t="n">
        <v>0.5501</v>
      </c>
      <c r="Y182" s="0" t="n">
        <v>1.28641141563621</v>
      </c>
      <c r="Z182" s="0" t="n">
        <v>-0.307440613661524</v>
      </c>
    </row>
    <row r="183" customFormat="false" ht="12.75" hidden="false" customHeight="false" outlineLevel="0" collapsed="false">
      <c r="B183" s="0" t="n">
        <v>4.016</v>
      </c>
      <c r="C183" s="0" t="n">
        <v>198.04</v>
      </c>
      <c r="D183" s="0" t="n">
        <v>980.6</v>
      </c>
      <c r="E183" s="0" t="n">
        <v>2.516</v>
      </c>
      <c r="F183" s="0" t="n">
        <v>980.4</v>
      </c>
      <c r="G183" s="0" t="n">
        <v>0.201999184006528</v>
      </c>
      <c r="H183" s="0" t="n">
        <v>1.5994915202226</v>
      </c>
      <c r="I183" s="0" t="n">
        <v>0.635727949214071</v>
      </c>
      <c r="T183" s="0" t="n">
        <v>17.2437</v>
      </c>
      <c r="U183" s="0" t="n">
        <v>0.5485</v>
      </c>
      <c r="Y183" s="0" t="n">
        <v>1.2884438774376</v>
      </c>
      <c r="Z183" s="0" t="n">
        <v>-0.311047642785005</v>
      </c>
    </row>
    <row r="184" customFormat="false" ht="12.75" hidden="false" customHeight="false" outlineLevel="0" collapsed="false">
      <c r="B184" s="0" t="n">
        <v>4.016</v>
      </c>
      <c r="C184" s="0" t="n">
        <v>197.48</v>
      </c>
      <c r="D184" s="0" t="n">
        <v>980.6</v>
      </c>
      <c r="E184" s="0" t="n">
        <v>2.516</v>
      </c>
      <c r="F184" s="0" t="n">
        <v>980.4</v>
      </c>
      <c r="G184" s="0" t="n">
        <v>0.201427988576091</v>
      </c>
      <c r="H184" s="0" t="n">
        <v>1.60232323714646</v>
      </c>
      <c r="I184" s="0" t="n">
        <v>0.636853432888101</v>
      </c>
      <c r="T184" s="0" t="n">
        <v>17.2435</v>
      </c>
      <c r="U184" s="0" t="n">
        <v>0.5469</v>
      </c>
      <c r="Y184" s="0" t="n">
        <v>1.2884438774376</v>
      </c>
      <c r="Z184" s="0" t="n">
        <v>-0.313879359708866</v>
      </c>
    </row>
    <row r="185" customFormat="false" ht="12.75" hidden="false" customHeight="false" outlineLevel="0" collapsed="false">
      <c r="B185" s="0" t="n">
        <v>4.016</v>
      </c>
      <c r="C185" s="0" t="n">
        <v>197.48</v>
      </c>
      <c r="D185" s="0" t="n">
        <v>982.33</v>
      </c>
      <c r="E185" s="0" t="n">
        <v>2.516</v>
      </c>
      <c r="F185" s="0" t="n">
        <v>982.13</v>
      </c>
      <c r="G185" s="0" t="n">
        <v>0.201073177685235</v>
      </c>
      <c r="H185" s="0" t="n">
        <v>1.60408626786593</v>
      </c>
      <c r="I185" s="0" t="n">
        <v>0.637554160519049</v>
      </c>
      <c r="T185" s="0" t="n">
        <v>17.2432</v>
      </c>
      <c r="U185" s="0" t="n">
        <v>0.5453</v>
      </c>
      <c r="Y185" s="0" t="n">
        <v>1.2884438774376</v>
      </c>
      <c r="Z185" s="0" t="n">
        <v>-0.315642390428331</v>
      </c>
    </row>
    <row r="186" customFormat="false" ht="12.75" hidden="false" customHeight="false" outlineLevel="0" collapsed="false">
      <c r="B186" s="0" t="n">
        <v>4.013</v>
      </c>
      <c r="C186" s="0" t="n">
        <v>195.81</v>
      </c>
      <c r="D186" s="0" t="n">
        <v>982.33</v>
      </c>
      <c r="E186" s="0" t="n">
        <v>2.513</v>
      </c>
      <c r="F186" s="0" t="n">
        <v>982.13</v>
      </c>
      <c r="G186" s="0" t="n">
        <v>0.199372791789274</v>
      </c>
      <c r="H186" s="0" t="n">
        <v>1.61257877940542</v>
      </c>
      <c r="I186" s="0" t="n">
        <v>0.641694699325676</v>
      </c>
      <c r="T186" s="0" t="n">
        <v>17.243</v>
      </c>
      <c r="U186" s="0" t="n">
        <v>0.5437</v>
      </c>
      <c r="Y186" s="0" t="n">
        <v>1.28776639017047</v>
      </c>
      <c r="Z186" s="0" t="n">
        <v>-0.324812389234956</v>
      </c>
    </row>
    <row r="187" customFormat="false" ht="12.75" hidden="false" customHeight="false" outlineLevel="0" collapsed="false">
      <c r="B187" s="0" t="n">
        <v>4.016</v>
      </c>
      <c r="C187" s="0" t="n">
        <v>194.71</v>
      </c>
      <c r="D187" s="0" t="n">
        <v>982.33</v>
      </c>
      <c r="E187" s="0" t="n">
        <v>2.516</v>
      </c>
      <c r="F187" s="0" t="n">
        <v>982.13</v>
      </c>
      <c r="G187" s="0" t="n">
        <v>0.198252777127264</v>
      </c>
      <c r="H187" s="0" t="n">
        <v>1.61821230823762</v>
      </c>
      <c r="I187" s="0" t="n">
        <v>0.643168643973616</v>
      </c>
      <c r="T187" s="0" t="n">
        <v>17.2427</v>
      </c>
      <c r="U187" s="0" t="n">
        <v>0.5421</v>
      </c>
      <c r="Y187" s="0" t="n">
        <v>1.2884438774376</v>
      </c>
      <c r="Z187" s="0" t="n">
        <v>-0.32976843080002</v>
      </c>
    </row>
    <row r="188" customFormat="false" ht="12.75" hidden="false" customHeight="false" outlineLevel="0" collapsed="false">
      <c r="B188" s="0" t="n">
        <v>4.016</v>
      </c>
      <c r="C188" s="0" t="n">
        <v>194.71</v>
      </c>
      <c r="D188" s="0" t="n">
        <v>982.33</v>
      </c>
      <c r="E188" s="0" t="n">
        <v>2.516</v>
      </c>
      <c r="F188" s="0" t="n">
        <v>982.13</v>
      </c>
      <c r="G188" s="0" t="n">
        <v>0.198252777127264</v>
      </c>
      <c r="H188" s="0" t="n">
        <v>1.61821230823762</v>
      </c>
      <c r="I188" s="0" t="n">
        <v>0.643168643973616</v>
      </c>
      <c r="T188" s="0" t="n">
        <v>17.2427</v>
      </c>
      <c r="U188" s="0" t="n">
        <v>0.5421</v>
      </c>
      <c r="Y188" s="0" t="n">
        <v>1.2884438774376</v>
      </c>
      <c r="Z188" s="0" t="n">
        <v>-0.32976843080002</v>
      </c>
    </row>
    <row r="189" customFormat="false" ht="12.75" hidden="false" customHeight="false" outlineLevel="0" collapsed="false">
      <c r="B189" s="0" t="n">
        <v>4.016</v>
      </c>
      <c r="C189" s="0" t="n">
        <v>194.16</v>
      </c>
      <c r="D189" s="0" t="n">
        <v>982.33</v>
      </c>
      <c r="E189" s="0" t="n">
        <v>2.516</v>
      </c>
      <c r="F189" s="0" t="n">
        <v>982.13</v>
      </c>
      <c r="G189" s="0" t="n">
        <v>0.197692769796259</v>
      </c>
      <c r="H189" s="0" t="n">
        <v>1.62104101876829</v>
      </c>
      <c r="I189" s="0" t="n">
        <v>0.644292932737794</v>
      </c>
      <c r="T189" s="0" t="n">
        <v>17.2425</v>
      </c>
      <c r="U189" s="0" t="n">
        <v>0.539</v>
      </c>
      <c r="Y189" s="0" t="n">
        <v>1.2884438774376</v>
      </c>
      <c r="Z189" s="0" t="n">
        <v>-0.332597141330694</v>
      </c>
    </row>
    <row r="190" customFormat="false" ht="12.75" hidden="false" customHeight="false" outlineLevel="0" collapsed="false">
      <c r="B190" s="0" t="n">
        <v>4.027</v>
      </c>
      <c r="C190" s="0" t="n">
        <v>192.52</v>
      </c>
      <c r="D190" s="0" t="n">
        <v>984.06</v>
      </c>
      <c r="E190" s="0" t="n">
        <v>2.527</v>
      </c>
      <c r="F190" s="0" t="n">
        <v>983.86</v>
      </c>
      <c r="G190" s="0" t="n">
        <v>0.195678246905048</v>
      </c>
      <c r="H190" s="0" t="n">
        <v>1.63128346312792</v>
      </c>
      <c r="I190" s="0" t="n">
        <v>0.645541536655292</v>
      </c>
      <c r="T190" s="0" t="n">
        <v>17.2423</v>
      </c>
      <c r="U190" s="0" t="n">
        <v>0.5374</v>
      </c>
      <c r="Y190" s="0" t="n">
        <v>1.29092799741707</v>
      </c>
      <c r="Z190" s="0" t="n">
        <v>-0.340355465710848</v>
      </c>
    </row>
    <row r="191" customFormat="false" ht="12.75" hidden="false" customHeight="false" outlineLevel="0" collapsed="false">
      <c r="B191" s="0" t="n">
        <v>4.027</v>
      </c>
      <c r="C191" s="0" t="n">
        <v>192.52</v>
      </c>
      <c r="D191" s="0" t="n">
        <v>984.06</v>
      </c>
      <c r="E191" s="0" t="n">
        <v>2.527</v>
      </c>
      <c r="F191" s="0" t="n">
        <v>983.86</v>
      </c>
      <c r="G191" s="0" t="n">
        <v>0.195678246905048</v>
      </c>
      <c r="H191" s="0" t="n">
        <v>1.63128346312792</v>
      </c>
      <c r="I191" s="0" t="n">
        <v>0.645541536655292</v>
      </c>
      <c r="T191" s="0" t="n">
        <v>17.2423</v>
      </c>
      <c r="U191" s="0" t="n">
        <v>0.5359</v>
      </c>
      <c r="Y191" s="0" t="n">
        <v>1.29092799741707</v>
      </c>
      <c r="Z191" s="0" t="n">
        <v>-0.340355465710848</v>
      </c>
    </row>
    <row r="192" customFormat="false" ht="12.75" hidden="false" customHeight="false" outlineLevel="0" collapsed="false">
      <c r="B192" s="0" t="n">
        <v>4.007</v>
      </c>
      <c r="C192" s="0" t="n">
        <v>191.97</v>
      </c>
      <c r="D192" s="0" t="n">
        <v>984.06</v>
      </c>
      <c r="E192" s="0" t="n">
        <v>2.507</v>
      </c>
      <c r="F192" s="0" t="n">
        <v>983.86</v>
      </c>
      <c r="G192" s="0" t="n">
        <v>0.195119224279877</v>
      </c>
      <c r="H192" s="0" t="n">
        <v>1.63414439756281</v>
      </c>
      <c r="I192" s="0" t="n">
        <v>0.651832627667654</v>
      </c>
      <c r="T192" s="0" t="n">
        <v>17.2421</v>
      </c>
      <c r="U192" s="0" t="n">
        <v>0.5343</v>
      </c>
      <c r="Y192" s="0" t="n">
        <v>1.28641141563621</v>
      </c>
      <c r="Z192" s="0" t="n">
        <v>-0.347732981926603</v>
      </c>
    </row>
    <row r="193" customFormat="false" ht="12.75" hidden="false" customHeight="false" outlineLevel="0" collapsed="false">
      <c r="B193" s="0" t="n">
        <v>4.002</v>
      </c>
      <c r="C193" s="0" t="n">
        <v>190.35</v>
      </c>
      <c r="D193" s="0" t="n">
        <v>984.06</v>
      </c>
      <c r="E193" s="0" t="n">
        <v>2.502</v>
      </c>
      <c r="F193" s="0" t="n">
        <v>983.86</v>
      </c>
      <c r="G193" s="0" t="n">
        <v>0.193472648547558</v>
      </c>
      <c r="H193" s="0" t="n">
        <v>1.64261902401898</v>
      </c>
      <c r="I193" s="0" t="n">
        <v>0.656522391694236</v>
      </c>
      <c r="T193" s="0" t="n">
        <v>17.2421</v>
      </c>
      <c r="U193" s="0" t="n">
        <v>0.5328</v>
      </c>
      <c r="Y193" s="0" t="n">
        <v>1.28528227019099</v>
      </c>
      <c r="Z193" s="0" t="n">
        <v>-0.357336753827989</v>
      </c>
    </row>
    <row r="194" customFormat="false" ht="12.75" hidden="false" customHeight="false" outlineLevel="0" collapsed="false">
      <c r="B194" s="0" t="n">
        <v>4.027</v>
      </c>
      <c r="C194" s="0" t="n">
        <v>190.35</v>
      </c>
      <c r="D194" s="0" t="n">
        <v>984.06</v>
      </c>
      <c r="E194" s="0" t="n">
        <v>2.527</v>
      </c>
      <c r="F194" s="0" t="n">
        <v>983.86</v>
      </c>
      <c r="G194" s="0" t="n">
        <v>0.193472648547558</v>
      </c>
      <c r="H194" s="0" t="n">
        <v>1.64261902401898</v>
      </c>
      <c r="I194" s="0" t="n">
        <v>0.650027314609805</v>
      </c>
      <c r="T194" s="0" t="n">
        <v>17.242</v>
      </c>
      <c r="U194" s="0" t="n">
        <v>0.5328</v>
      </c>
      <c r="Y194" s="0" t="n">
        <v>1.29092799741707</v>
      </c>
      <c r="Z194" s="0" t="n">
        <v>-0.351691026601904</v>
      </c>
    </row>
    <row r="195" customFormat="false" ht="12.75" hidden="false" customHeight="false" outlineLevel="0" collapsed="false">
      <c r="B195" s="0" t="n">
        <v>4.007</v>
      </c>
      <c r="C195" s="0" t="n">
        <v>189.81</v>
      </c>
      <c r="D195" s="0" t="n">
        <v>985.79</v>
      </c>
      <c r="E195" s="0" t="n">
        <v>2.507</v>
      </c>
      <c r="F195" s="0" t="n">
        <v>985.59</v>
      </c>
      <c r="G195" s="0" t="n">
        <v>0.19258515204091</v>
      </c>
      <c r="H195" s="0" t="n">
        <v>1.64721677084708</v>
      </c>
      <c r="I195" s="0" t="n">
        <v>0.657046976803783</v>
      </c>
      <c r="T195" s="0" t="n">
        <v>17.242</v>
      </c>
      <c r="U195" s="0" t="n">
        <v>0.5328</v>
      </c>
      <c r="Y195" s="0" t="n">
        <v>1.28641141563621</v>
      </c>
      <c r="Z195" s="0" t="n">
        <v>-0.360805355210877</v>
      </c>
    </row>
    <row r="196" customFormat="false" ht="12.75" hidden="false" customHeight="false" outlineLevel="0" collapsed="false">
      <c r="B196" s="0" t="n">
        <v>4.016</v>
      </c>
      <c r="C196" s="0" t="n">
        <v>188.74</v>
      </c>
      <c r="D196" s="0" t="n">
        <v>985.79</v>
      </c>
      <c r="E196" s="0" t="n">
        <v>2.516</v>
      </c>
      <c r="F196" s="0" t="n">
        <v>985.59</v>
      </c>
      <c r="G196" s="0" t="n">
        <v>0.191499507908968</v>
      </c>
      <c r="H196" s="0" t="n">
        <v>1.65286993572405</v>
      </c>
      <c r="I196" s="0" t="n">
        <v>0.656943535661386</v>
      </c>
      <c r="T196" s="0" t="n">
        <v>17.2423</v>
      </c>
      <c r="U196" s="0" t="n">
        <v>0.5312</v>
      </c>
      <c r="Y196" s="0" t="n">
        <v>1.2884438774376</v>
      </c>
      <c r="Z196" s="0" t="n">
        <v>-0.364426058286451</v>
      </c>
    </row>
    <row r="197" customFormat="false" ht="12.75" hidden="false" customHeight="false" outlineLevel="0" collapsed="false">
      <c r="B197" s="0" t="n">
        <v>4.027</v>
      </c>
      <c r="C197" s="0" t="n">
        <v>188.21</v>
      </c>
      <c r="D197" s="0" t="n">
        <v>985.79</v>
      </c>
      <c r="E197" s="0" t="n">
        <v>2.527</v>
      </c>
      <c r="F197" s="0" t="n">
        <v>985.59</v>
      </c>
      <c r="G197" s="0" t="n">
        <v>0.190961758946418</v>
      </c>
      <c r="H197" s="0" t="n">
        <v>1.6556819814373</v>
      </c>
      <c r="I197" s="0" t="n">
        <v>0.655196668554533</v>
      </c>
      <c r="T197" s="0" t="n">
        <v>17.242</v>
      </c>
      <c r="U197" s="0" t="n">
        <v>0.5297</v>
      </c>
      <c r="Y197" s="0" t="n">
        <v>1.29092799741707</v>
      </c>
      <c r="Z197" s="0" t="n">
        <v>-0.36475398402023</v>
      </c>
    </row>
    <row r="198" customFormat="false" ht="12.75" hidden="false" customHeight="false" outlineLevel="0" collapsed="false">
      <c r="B198" s="0" t="n">
        <v>4.016</v>
      </c>
      <c r="C198" s="0" t="n">
        <v>188.21</v>
      </c>
      <c r="D198" s="0" t="n">
        <v>985.79</v>
      </c>
      <c r="E198" s="0" t="n">
        <v>2.516</v>
      </c>
      <c r="F198" s="0" t="n">
        <v>985.59</v>
      </c>
      <c r="G198" s="0" t="n">
        <v>0.190961758946418</v>
      </c>
      <c r="H198" s="0" t="n">
        <v>1.6556819814373</v>
      </c>
      <c r="I198" s="0" t="n">
        <v>0.658061200889231</v>
      </c>
      <c r="T198" s="0" t="n">
        <v>17.2423</v>
      </c>
      <c r="U198" s="0" t="n">
        <v>0.5297</v>
      </c>
      <c r="Y198" s="0" t="n">
        <v>1.2884438774376</v>
      </c>
      <c r="Z198" s="0" t="n">
        <v>-0.367238103999707</v>
      </c>
    </row>
    <row r="199" customFormat="false" ht="12.75" hidden="false" customHeight="false" outlineLevel="0" collapsed="false">
      <c r="B199" s="0" t="n">
        <v>4.016</v>
      </c>
      <c r="C199" s="0" t="n">
        <v>186.62</v>
      </c>
      <c r="D199" s="0" t="n">
        <v>985.79</v>
      </c>
      <c r="E199" s="0" t="n">
        <v>2.516</v>
      </c>
      <c r="F199" s="0" t="n">
        <v>985.59</v>
      </c>
      <c r="G199" s="0" t="n">
        <v>0.189348512058767</v>
      </c>
      <c r="H199" s="0" t="n">
        <v>1.66416587779851</v>
      </c>
      <c r="I199" s="0" t="n">
        <v>0.661433178775244</v>
      </c>
      <c r="T199" s="0" t="n">
        <v>17.2423</v>
      </c>
      <c r="U199" s="0" t="n">
        <v>0.5281</v>
      </c>
      <c r="Y199" s="0" t="n">
        <v>1.2884438774376</v>
      </c>
      <c r="Z199" s="0" t="n">
        <v>-0.375722000360916</v>
      </c>
    </row>
    <row r="200" customFormat="false" ht="12.75" hidden="false" customHeight="false" outlineLevel="0" collapsed="false">
      <c r="B200" s="0" t="n">
        <v>4.031</v>
      </c>
      <c r="C200" s="0" t="n">
        <v>186.62</v>
      </c>
      <c r="D200" s="0" t="n">
        <v>985.79</v>
      </c>
      <c r="E200" s="0" t="n">
        <v>2.531</v>
      </c>
      <c r="F200" s="0" t="n">
        <v>985.59</v>
      </c>
      <c r="G200" s="0" t="n">
        <v>0.189348512058767</v>
      </c>
      <c r="H200" s="0" t="n">
        <v>1.66416587779851</v>
      </c>
      <c r="I200" s="0" t="n">
        <v>0.657513187593249</v>
      </c>
      <c r="T200" s="0" t="n">
        <v>17.2423</v>
      </c>
      <c r="U200" s="0" t="n">
        <v>0.5266</v>
      </c>
      <c r="Y200" s="0" t="n">
        <v>1.29183131377325</v>
      </c>
      <c r="Z200" s="0" t="n">
        <v>-0.372334564025265</v>
      </c>
    </row>
    <row r="201" customFormat="false" ht="12.75" hidden="false" customHeight="false" outlineLevel="0" collapsed="false">
      <c r="B201" s="0" t="n">
        <v>4.027</v>
      </c>
      <c r="C201" s="0" t="n">
        <v>186.09</v>
      </c>
      <c r="D201" s="0" t="n">
        <v>985.79</v>
      </c>
      <c r="E201" s="0" t="n">
        <v>2.527</v>
      </c>
      <c r="F201" s="0" t="n">
        <v>985.59</v>
      </c>
      <c r="G201" s="0" t="n">
        <v>0.188810763096217</v>
      </c>
      <c r="H201" s="0" t="n">
        <v>1.66700991377178</v>
      </c>
      <c r="I201" s="0" t="n">
        <v>0.659679427689662</v>
      </c>
      <c r="T201" s="0" t="n">
        <v>17.2425</v>
      </c>
      <c r="U201" s="0" t="n">
        <v>0.5281</v>
      </c>
      <c r="Y201" s="0" t="n">
        <v>1.29092799741707</v>
      </c>
      <c r="Z201" s="0" t="n">
        <v>-0.376081916354702</v>
      </c>
    </row>
    <row r="202" customFormat="false" ht="12.75" hidden="false" customHeight="false" outlineLevel="0" collapsed="false">
      <c r="B202" s="0" t="n">
        <v>4.027</v>
      </c>
      <c r="C202" s="0" t="n">
        <v>186.09</v>
      </c>
      <c r="D202" s="0" t="n">
        <v>987.53</v>
      </c>
      <c r="E202" s="0" t="n">
        <v>2.527</v>
      </c>
      <c r="F202" s="0" t="n">
        <v>987.33</v>
      </c>
      <c r="G202" s="0" t="n">
        <v>0.188478016468658</v>
      </c>
      <c r="H202" s="0" t="n">
        <v>1.66877379709328</v>
      </c>
      <c r="I202" s="0" t="n">
        <v>0.660377442458757</v>
      </c>
      <c r="T202" s="0" t="n">
        <v>17.2425</v>
      </c>
      <c r="U202" s="0" t="n">
        <v>0.5297</v>
      </c>
      <c r="Y202" s="0" t="n">
        <v>1.29092799741707</v>
      </c>
      <c r="Z202" s="0" t="n">
        <v>-0.377845799676206</v>
      </c>
    </row>
    <row r="203" customFormat="false" ht="12.75" hidden="false" customHeight="false" outlineLevel="0" collapsed="false">
      <c r="B203" s="0" t="n">
        <v>4.036</v>
      </c>
      <c r="C203" s="0" t="n">
        <v>185.57</v>
      </c>
      <c r="D203" s="0" t="n">
        <v>987.53</v>
      </c>
      <c r="E203" s="0" t="n">
        <v>2.536</v>
      </c>
      <c r="F203" s="0" t="n">
        <v>987.33</v>
      </c>
      <c r="G203" s="0" t="n">
        <v>0.187951343522429</v>
      </c>
      <c r="H203" s="0" t="n">
        <v>1.67157205521358</v>
      </c>
      <c r="I203" s="0" t="n">
        <v>0.65913724574668</v>
      </c>
      <c r="T203" s="0" t="n">
        <v>17.2425</v>
      </c>
      <c r="U203" s="0" t="n">
        <v>0.5281</v>
      </c>
      <c r="Y203" s="0" t="n">
        <v>1.29296045921846</v>
      </c>
      <c r="Z203" s="0" t="n">
        <v>-0.378611595995117</v>
      </c>
    </row>
    <row r="204" customFormat="false" ht="12.75" hidden="false" customHeight="false" outlineLevel="0" collapsed="false">
      <c r="B204" s="0" t="n">
        <v>4.056</v>
      </c>
      <c r="C204" s="0" t="n">
        <v>185.57</v>
      </c>
      <c r="D204" s="0" t="n">
        <v>987.53</v>
      </c>
      <c r="E204" s="0" t="n">
        <v>2.556</v>
      </c>
      <c r="F204" s="0" t="n">
        <v>987.33</v>
      </c>
      <c r="G204" s="0" t="n">
        <v>0.187951343522429</v>
      </c>
      <c r="H204" s="0" t="n">
        <v>1.67157205521358</v>
      </c>
      <c r="I204" s="0" t="n">
        <v>0.653979677313607</v>
      </c>
      <c r="T204" s="0" t="n">
        <v>17.2423</v>
      </c>
      <c r="U204" s="0" t="n">
        <v>0.5297</v>
      </c>
      <c r="Y204" s="0" t="n">
        <v>1.29747704099933</v>
      </c>
      <c r="Z204" s="0" t="n">
        <v>-0.374095014214249</v>
      </c>
    </row>
    <row r="205" customFormat="false" ht="12.75" hidden="false" customHeight="false" outlineLevel="0" collapsed="false">
      <c r="B205" s="0" t="n">
        <v>4.036</v>
      </c>
      <c r="C205" s="0" t="n">
        <v>185.57</v>
      </c>
      <c r="D205" s="0" t="n">
        <v>987.53</v>
      </c>
      <c r="E205" s="0" t="n">
        <v>2.536</v>
      </c>
      <c r="F205" s="0" t="n">
        <v>987.33</v>
      </c>
      <c r="G205" s="0" t="n">
        <v>0.187951343522429</v>
      </c>
      <c r="H205" s="0" t="n">
        <v>1.67157205521358</v>
      </c>
      <c r="I205" s="0" t="n">
        <v>0.65913724574668</v>
      </c>
      <c r="T205" s="0" t="n">
        <v>17.2425</v>
      </c>
      <c r="U205" s="0" t="n">
        <v>0.5297</v>
      </c>
      <c r="Y205" s="0" t="n">
        <v>1.29296045921846</v>
      </c>
      <c r="Z205" s="0" t="n">
        <v>-0.378611595995117</v>
      </c>
    </row>
    <row r="206" customFormat="false" ht="12.75" hidden="false" customHeight="false" outlineLevel="0" collapsed="false">
      <c r="B206" s="0" t="n">
        <v>4.046</v>
      </c>
      <c r="C206" s="0" t="n">
        <v>185.57</v>
      </c>
      <c r="D206" s="0" t="n">
        <v>987.53</v>
      </c>
      <c r="E206" s="0" t="n">
        <v>2.546</v>
      </c>
      <c r="F206" s="0" t="n">
        <v>987.33</v>
      </c>
      <c r="G206" s="0" t="n">
        <v>0.187951343522429</v>
      </c>
      <c r="H206" s="0" t="n">
        <v>1.67157205521358</v>
      </c>
      <c r="I206" s="0" t="n">
        <v>0.6565483327626</v>
      </c>
      <c r="T206" s="0" t="n">
        <v>17.2425</v>
      </c>
      <c r="U206" s="0" t="n">
        <v>0.5281</v>
      </c>
      <c r="Y206" s="0" t="n">
        <v>1.2952187501089</v>
      </c>
      <c r="Z206" s="0" t="n">
        <v>-0.376353305104683</v>
      </c>
    </row>
    <row r="207" customFormat="false" ht="12.75" hidden="false" customHeight="false" outlineLevel="0" collapsed="false">
      <c r="B207" s="0" t="n">
        <v>4.061</v>
      </c>
      <c r="C207" s="0" t="n">
        <v>186.09</v>
      </c>
      <c r="D207" s="0" t="n">
        <v>987.53</v>
      </c>
      <c r="E207" s="0" t="n">
        <v>2.561</v>
      </c>
      <c r="F207" s="0" t="n">
        <v>987.33</v>
      </c>
      <c r="G207" s="0" t="n">
        <v>0.188478016468658</v>
      </c>
      <c r="H207" s="0" t="n">
        <v>1.66877379709328</v>
      </c>
      <c r="I207" s="0" t="n">
        <v>0.651610229243764</v>
      </c>
      <c r="T207" s="0" t="n">
        <v>17.2422</v>
      </c>
      <c r="U207" s="0" t="n">
        <v>0.5266</v>
      </c>
      <c r="Y207" s="0" t="n">
        <v>1.29860618644455</v>
      </c>
      <c r="Z207" s="0" t="n">
        <v>-0.370167610648732</v>
      </c>
    </row>
    <row r="208" customFormat="false" ht="12.75" hidden="false" customHeight="false" outlineLevel="0" collapsed="false">
      <c r="B208" s="0" t="n">
        <v>4.065</v>
      </c>
      <c r="C208" s="0" t="n">
        <v>186.62</v>
      </c>
      <c r="D208" s="0" t="n">
        <v>987.53</v>
      </c>
      <c r="E208" s="0" t="n">
        <v>2.565</v>
      </c>
      <c r="F208" s="0" t="n">
        <v>987.33</v>
      </c>
      <c r="G208" s="0" t="n">
        <v>0.189014817740776</v>
      </c>
      <c r="H208" s="0" t="n">
        <v>1.66592976112002</v>
      </c>
      <c r="I208" s="0" t="n">
        <v>0.649485286986361</v>
      </c>
      <c r="T208" s="0" t="n">
        <v>17.2423</v>
      </c>
      <c r="U208" s="0" t="n">
        <v>0.5266</v>
      </c>
      <c r="Y208" s="0" t="n">
        <v>1.29950950280072</v>
      </c>
      <c r="Z208" s="0" t="n">
        <v>-0.366420258319295</v>
      </c>
    </row>
    <row r="209" customFormat="false" ht="12.75" hidden="false" customHeight="false" outlineLevel="0" collapsed="false">
      <c r="B209" s="0" t="n">
        <v>4.075</v>
      </c>
      <c r="C209" s="0" t="n">
        <v>187.68</v>
      </c>
      <c r="D209" s="0" t="n">
        <v>989.26</v>
      </c>
      <c r="E209" s="0" t="n">
        <v>2.575</v>
      </c>
      <c r="F209" s="0" t="n">
        <v>989.06</v>
      </c>
      <c r="G209" s="0" t="n">
        <v>0.189755929872809</v>
      </c>
      <c r="H209" s="0" t="n">
        <v>1.66201650733425</v>
      </c>
      <c r="I209" s="0" t="n">
        <v>0.645443303819125</v>
      </c>
      <c r="T209" s="0" t="n">
        <v>17.2423</v>
      </c>
      <c r="U209" s="0" t="n">
        <v>0.5266</v>
      </c>
      <c r="Y209" s="0" t="n">
        <v>1.30176779369116</v>
      </c>
      <c r="Z209" s="0" t="n">
        <v>-0.360248713643091</v>
      </c>
    </row>
    <row r="210" customFormat="false" ht="12.75" hidden="false" customHeight="false" outlineLevel="0" collapsed="false">
      <c r="B210" s="0" t="n">
        <v>4.084</v>
      </c>
      <c r="C210" s="0" t="n">
        <v>187.68</v>
      </c>
      <c r="D210" s="0" t="n">
        <v>989.26</v>
      </c>
      <c r="E210" s="0" t="n">
        <v>2.584</v>
      </c>
      <c r="F210" s="0" t="n">
        <v>989.06</v>
      </c>
      <c r="G210" s="0" t="n">
        <v>0.189755929872809</v>
      </c>
      <c r="H210" s="0" t="n">
        <v>1.66201650733425</v>
      </c>
      <c r="I210" s="0" t="n">
        <v>0.643195242776411</v>
      </c>
      <c r="T210" s="0" t="n">
        <v>17.2418</v>
      </c>
      <c r="U210" s="0" t="n">
        <v>0.5251</v>
      </c>
      <c r="Y210" s="0" t="n">
        <v>1.30380025549255</v>
      </c>
      <c r="Z210" s="0" t="n">
        <v>-0.3582162518417</v>
      </c>
    </row>
    <row r="211" customFormat="false" ht="12.75" hidden="false" customHeight="false" outlineLevel="0" collapsed="false">
      <c r="B211" s="0" t="n">
        <v>4.084</v>
      </c>
      <c r="C211" s="0" t="n">
        <v>189.28</v>
      </c>
      <c r="D211" s="0" t="n">
        <v>989.26</v>
      </c>
      <c r="E211" s="0" t="n">
        <v>2.584</v>
      </c>
      <c r="F211" s="0" t="n">
        <v>989.06</v>
      </c>
      <c r="G211" s="0" t="n">
        <v>0.191373627484682</v>
      </c>
      <c r="H211" s="0" t="n">
        <v>1.65352749254505</v>
      </c>
      <c r="I211" s="0" t="n">
        <v>0.639910020334771</v>
      </c>
      <c r="T211" s="0" t="n">
        <v>17.242</v>
      </c>
      <c r="U211" s="0" t="n">
        <v>0.5235</v>
      </c>
      <c r="Y211" s="0" t="n">
        <v>1.30380025549255</v>
      </c>
      <c r="Z211" s="0" t="n">
        <v>-0.3497272370525</v>
      </c>
    </row>
    <row r="212" customFormat="false" ht="12.75" hidden="false" customHeight="false" outlineLevel="0" collapsed="false">
      <c r="B212" s="0" t="n">
        <v>4.095</v>
      </c>
      <c r="C212" s="0" t="n">
        <v>190.35</v>
      </c>
      <c r="D212" s="0" t="n">
        <v>989.26</v>
      </c>
      <c r="E212" s="0" t="n">
        <v>2.595</v>
      </c>
      <c r="F212" s="0" t="n">
        <v>989.06</v>
      </c>
      <c r="G212" s="0" t="n">
        <v>0.192455462762623</v>
      </c>
      <c r="H212" s="0" t="n">
        <v>1.64789041030235</v>
      </c>
      <c r="I212" s="0" t="n">
        <v>0.635025206282217</v>
      </c>
      <c r="T212" s="0" t="n">
        <v>17.2418</v>
      </c>
      <c r="U212" s="0" t="n">
        <v>0.5235</v>
      </c>
      <c r="Y212" s="0" t="n">
        <v>1.30628437547202</v>
      </c>
      <c r="Z212" s="0" t="n">
        <v>-0.341606034830329</v>
      </c>
    </row>
    <row r="213" customFormat="false" ht="12.75" hidden="false" customHeight="false" outlineLevel="0" collapsed="false">
      <c r="B213" s="0" t="n">
        <v>4.109</v>
      </c>
      <c r="C213" s="0" t="n">
        <v>190.89</v>
      </c>
      <c r="D213" s="0" t="n">
        <v>989.26</v>
      </c>
      <c r="E213" s="0" t="n">
        <v>2.609</v>
      </c>
      <c r="F213" s="0" t="n">
        <v>989.06</v>
      </c>
      <c r="G213" s="0" t="n">
        <v>0.193001435706631</v>
      </c>
      <c r="H213" s="0" t="n">
        <v>1.64505754739682</v>
      </c>
      <c r="I213" s="0" t="n">
        <v>0.630531831121817</v>
      </c>
      <c r="T213" s="0" t="n">
        <v>17.2416</v>
      </c>
      <c r="U213" s="0" t="n">
        <v>0.5235</v>
      </c>
      <c r="Y213" s="0" t="n">
        <v>1.30944598271863</v>
      </c>
      <c r="Z213" s="0" t="n">
        <v>-0.33561156467819</v>
      </c>
    </row>
    <row r="214" customFormat="false" ht="12.75" hidden="false" customHeight="false" outlineLevel="0" collapsed="false">
      <c r="B214" s="0" t="n">
        <v>4.123</v>
      </c>
      <c r="C214" s="0" t="n">
        <v>191.97</v>
      </c>
      <c r="D214" s="0" t="n">
        <v>989.26</v>
      </c>
      <c r="E214" s="0" t="n">
        <v>2.623</v>
      </c>
      <c r="F214" s="0" t="n">
        <v>989.06</v>
      </c>
      <c r="G214" s="0" t="n">
        <v>0.194093381594645</v>
      </c>
      <c r="H214" s="0" t="n">
        <v>1.63941578384618</v>
      </c>
      <c r="I214" s="0" t="n">
        <v>0.625015548549822</v>
      </c>
      <c r="T214" s="0" t="n">
        <v>17.2417</v>
      </c>
      <c r="U214" s="0" t="n">
        <v>0.5235</v>
      </c>
      <c r="Y214" s="0" t="n">
        <v>1.31260758996524</v>
      </c>
      <c r="Z214" s="0" t="n">
        <v>-0.326808193880945</v>
      </c>
    </row>
    <row r="215" customFormat="false" ht="12.75" hidden="false" customHeight="false" outlineLevel="0" collapsed="false">
      <c r="B215" s="0" t="n">
        <v>4.132</v>
      </c>
      <c r="C215" s="0" t="n">
        <v>193.61</v>
      </c>
      <c r="D215" s="0" t="n">
        <v>989.26</v>
      </c>
      <c r="E215" s="0" t="n">
        <v>2.632</v>
      </c>
      <c r="F215" s="0" t="n">
        <v>989.06</v>
      </c>
      <c r="G215" s="0" t="n">
        <v>0.195751521646816</v>
      </c>
      <c r="H215" s="0" t="n">
        <v>1.63090906780142</v>
      </c>
      <c r="I215" s="0" t="n">
        <v>0.619646302356161</v>
      </c>
      <c r="T215" s="0" t="n">
        <v>17.242</v>
      </c>
      <c r="U215" s="0" t="n">
        <v>0.5235</v>
      </c>
      <c r="Y215" s="0" t="n">
        <v>1.31464005176663</v>
      </c>
      <c r="Z215" s="0" t="n">
        <v>-0.316269016034788</v>
      </c>
    </row>
    <row r="216" customFormat="false" ht="12.75" hidden="false" customHeight="false" outlineLevel="0" collapsed="false">
      <c r="B216" s="0" t="n">
        <v>4.152</v>
      </c>
      <c r="C216" s="0" t="n">
        <v>193.61</v>
      </c>
      <c r="D216" s="0" t="n">
        <v>989.26</v>
      </c>
      <c r="E216" s="0" t="n">
        <v>2.652</v>
      </c>
      <c r="F216" s="0" t="n">
        <v>989.06</v>
      </c>
      <c r="G216" s="0" t="n">
        <v>0.195751521646816</v>
      </c>
      <c r="H216" s="0" t="n">
        <v>1.63090906780142</v>
      </c>
      <c r="I216" s="0" t="n">
        <v>0.614973253318785</v>
      </c>
      <c r="T216" s="0" t="n">
        <v>17.2418</v>
      </c>
      <c r="U216" s="0" t="n">
        <v>0.5251</v>
      </c>
      <c r="Y216" s="0" t="n">
        <v>1.3191566335475</v>
      </c>
      <c r="Z216" s="0" t="n">
        <v>-0.31175243425392</v>
      </c>
    </row>
    <row r="217" customFormat="false" ht="12.75" hidden="false" customHeight="false" outlineLevel="0" collapsed="false">
      <c r="B217" s="0" t="n">
        <v>4.152</v>
      </c>
      <c r="C217" s="0" t="n">
        <v>194.16</v>
      </c>
      <c r="D217" s="0" t="n">
        <v>989.26</v>
      </c>
      <c r="E217" s="0" t="n">
        <v>2.652</v>
      </c>
      <c r="F217" s="0" t="n">
        <v>989.06</v>
      </c>
      <c r="G217" s="0" t="n">
        <v>0.196307605200898</v>
      </c>
      <c r="H217" s="0" t="n">
        <v>1.62807233296316</v>
      </c>
      <c r="I217" s="0" t="n">
        <v>0.613903594631659</v>
      </c>
      <c r="T217" s="0" t="n">
        <v>17.2421</v>
      </c>
      <c r="U217" s="0" t="n">
        <v>0.5266</v>
      </c>
      <c r="Y217" s="0" t="n">
        <v>1.3191566335475</v>
      </c>
      <c r="Z217" s="0" t="n">
        <v>-0.308915699415664</v>
      </c>
    </row>
    <row r="218" customFormat="false" ht="12.75" hidden="false" customHeight="false" outlineLevel="0" collapsed="false">
      <c r="B218" s="0" t="n">
        <v>4.171</v>
      </c>
      <c r="C218" s="0" t="n">
        <v>195.26</v>
      </c>
      <c r="D218" s="0" t="n">
        <v>989.26</v>
      </c>
      <c r="E218" s="0" t="n">
        <v>2.671</v>
      </c>
      <c r="F218" s="0" t="n">
        <v>989.06</v>
      </c>
      <c r="G218" s="0" t="n">
        <v>0.197419772309061</v>
      </c>
      <c r="H218" s="0" t="n">
        <v>1.6224228909405</v>
      </c>
      <c r="I218" s="0" t="n">
        <v>0.607421524125982</v>
      </c>
      <c r="T218" s="0" t="n">
        <v>17.2422</v>
      </c>
      <c r="U218" s="0" t="n">
        <v>0.5266</v>
      </c>
      <c r="Y218" s="0" t="n">
        <v>1.32344738623932</v>
      </c>
      <c r="Z218" s="0" t="n">
        <v>-0.298975504701176</v>
      </c>
    </row>
    <row r="219" customFormat="false" ht="12.75" hidden="false" customHeight="false" outlineLevel="0" collapsed="false">
      <c r="B219" s="0" t="n">
        <v>4.196</v>
      </c>
      <c r="C219" s="0" t="n">
        <v>195.81</v>
      </c>
      <c r="D219" s="0" t="n">
        <v>990.99</v>
      </c>
      <c r="E219" s="0" t="n">
        <v>2.696</v>
      </c>
      <c r="F219" s="0" t="n">
        <v>990.79</v>
      </c>
      <c r="G219" s="0" t="n">
        <v>0.197630173901634</v>
      </c>
      <c r="H219" s="0" t="n">
        <v>1.62135770107675</v>
      </c>
      <c r="I219" s="0" t="n">
        <v>0.601393806037369</v>
      </c>
      <c r="T219" s="0" t="n">
        <v>17.2421</v>
      </c>
      <c r="U219" s="0" t="n">
        <v>0.5281</v>
      </c>
      <c r="Y219" s="0" t="n">
        <v>1.32909311346541</v>
      </c>
      <c r="Z219" s="0" t="n">
        <v>-0.292264587611342</v>
      </c>
    </row>
    <row r="220" customFormat="false" ht="12.75" hidden="false" customHeight="false" outlineLevel="0" collapsed="false">
      <c r="B220" s="0" t="n">
        <v>4.191</v>
      </c>
      <c r="C220" s="0" t="n">
        <v>195.81</v>
      </c>
      <c r="D220" s="0" t="n">
        <v>989.26</v>
      </c>
      <c r="E220" s="0" t="n">
        <v>2.691</v>
      </c>
      <c r="F220" s="0" t="n">
        <v>989.06</v>
      </c>
      <c r="G220" s="0" t="n">
        <v>0.197975855863143</v>
      </c>
      <c r="H220" s="0" t="n">
        <v>1.61961009360029</v>
      </c>
      <c r="I220" s="0" t="n">
        <v>0.601861796209696</v>
      </c>
      <c r="T220" s="0" t="n">
        <v>17.2423</v>
      </c>
      <c r="U220" s="0" t="n">
        <v>0.5281</v>
      </c>
      <c r="Y220" s="0" t="n">
        <v>1.32796396802019</v>
      </c>
      <c r="Z220" s="0" t="n">
        <v>-0.291646125580104</v>
      </c>
    </row>
    <row r="221" customFormat="false" ht="12.75" hidden="false" customHeight="false" outlineLevel="0" collapsed="false">
      <c r="B221" s="0" t="n">
        <v>4.211</v>
      </c>
      <c r="C221" s="0" t="n">
        <v>195.81</v>
      </c>
      <c r="D221" s="0" t="n">
        <v>990.99</v>
      </c>
      <c r="E221" s="0" t="n">
        <v>2.711</v>
      </c>
      <c r="F221" s="0" t="n">
        <v>990.79</v>
      </c>
      <c r="G221" s="0" t="n">
        <v>0.197630173901634</v>
      </c>
      <c r="H221" s="0" t="n">
        <v>1.62135770107675</v>
      </c>
      <c r="I221" s="0" t="n">
        <v>0.598066285900681</v>
      </c>
      <c r="T221" s="0" t="n">
        <v>17.2423</v>
      </c>
      <c r="U221" s="0" t="n">
        <v>0.5281</v>
      </c>
      <c r="Y221" s="0" t="n">
        <v>1.33248054980106</v>
      </c>
      <c r="Z221" s="0" t="n">
        <v>-0.288877151275691</v>
      </c>
    </row>
    <row r="222" customFormat="false" ht="12.75" hidden="false" customHeight="false" outlineLevel="0" collapsed="false">
      <c r="B222" s="0" t="n">
        <v>4.25</v>
      </c>
      <c r="C222" s="0" t="n">
        <v>195.81</v>
      </c>
      <c r="D222" s="0" t="n">
        <v>990.99</v>
      </c>
      <c r="E222" s="0" t="n">
        <v>2.75</v>
      </c>
      <c r="F222" s="0" t="n">
        <v>990.79</v>
      </c>
      <c r="G222" s="0" t="n">
        <v>0.197630173901634</v>
      </c>
      <c r="H222" s="0" t="n">
        <v>1.62135770107675</v>
      </c>
      <c r="I222" s="0" t="n">
        <v>0.589584618573363</v>
      </c>
      <c r="T222" s="0" t="n">
        <v>17.2425</v>
      </c>
      <c r="U222" s="0" t="n">
        <v>0.5297</v>
      </c>
      <c r="Y222" s="0" t="n">
        <v>1.34128788427375</v>
      </c>
      <c r="Z222" s="0" t="n">
        <v>-0.280069816803</v>
      </c>
    </row>
    <row r="223" customFormat="false" ht="12.75" hidden="false" customHeight="false" outlineLevel="0" collapsed="false">
      <c r="B223" s="0" t="n">
        <v>4.259</v>
      </c>
      <c r="C223" s="0" t="n">
        <v>195.26</v>
      </c>
      <c r="D223" s="0" t="n">
        <v>990.99</v>
      </c>
      <c r="E223" s="0" t="n">
        <v>2.759</v>
      </c>
      <c r="F223" s="0" t="n">
        <v>990.79</v>
      </c>
      <c r="G223" s="0" t="n">
        <v>0.197075061314708</v>
      </c>
      <c r="H223" s="0" t="n">
        <v>1.62417049841695</v>
      </c>
      <c r="I223" s="0" t="n">
        <v>0.588680862057612</v>
      </c>
      <c r="T223" s="0" t="n">
        <v>17.2427</v>
      </c>
      <c r="U223" s="0" t="n">
        <v>0.5297</v>
      </c>
      <c r="Y223" s="0" t="n">
        <v>1.34332034607514</v>
      </c>
      <c r="Z223" s="0" t="n">
        <v>-0.280850152341815</v>
      </c>
    </row>
    <row r="224" customFormat="false" ht="12.75" hidden="false" customHeight="false" outlineLevel="0" collapsed="false">
      <c r="B224" s="0" t="n">
        <v>4.278</v>
      </c>
      <c r="C224" s="0" t="n">
        <v>194.16</v>
      </c>
      <c r="D224" s="0" t="n">
        <v>990.99</v>
      </c>
      <c r="E224" s="0" t="n">
        <v>2.778</v>
      </c>
      <c r="F224" s="0" t="n">
        <v>990.79</v>
      </c>
      <c r="G224" s="0" t="n">
        <v>0.195964836140857</v>
      </c>
      <c r="H224" s="0" t="n">
        <v>1.62981994043962</v>
      </c>
      <c r="I224" s="0" t="n">
        <v>0.586688243498782</v>
      </c>
      <c r="T224" s="0" t="n">
        <v>17.2428</v>
      </c>
      <c r="U224" s="0" t="n">
        <v>0.5297</v>
      </c>
      <c r="Y224" s="0" t="n">
        <v>1.34761109876696</v>
      </c>
      <c r="Z224" s="0" t="n">
        <v>-0.282208841672654</v>
      </c>
    </row>
    <row r="225" customFormat="false" ht="12.75" hidden="false" customHeight="false" outlineLevel="0" collapsed="false">
      <c r="B225" s="0" t="n">
        <v>4.312</v>
      </c>
      <c r="C225" s="0" t="n">
        <v>194.16</v>
      </c>
      <c r="D225" s="0" t="n">
        <v>990.99</v>
      </c>
      <c r="E225" s="0" t="n">
        <v>2.812</v>
      </c>
      <c r="F225" s="0" t="n">
        <v>990.79</v>
      </c>
      <c r="G225" s="0" t="n">
        <v>0.195964836140857</v>
      </c>
      <c r="H225" s="0" t="n">
        <v>1.62981994043962</v>
      </c>
      <c r="I225" s="0" t="n">
        <v>0.579594573413804</v>
      </c>
      <c r="T225" s="0" t="n">
        <v>17.2427</v>
      </c>
      <c r="U225" s="0" t="n">
        <v>0.5297</v>
      </c>
      <c r="Y225" s="0" t="n">
        <v>1.35528928779444</v>
      </c>
      <c r="Z225" s="0" t="n">
        <v>-0.274530652645179</v>
      </c>
    </row>
    <row r="226" customFormat="false" ht="12.75" hidden="false" customHeight="false" outlineLevel="0" collapsed="false">
      <c r="B226" s="0" t="n">
        <v>4.307</v>
      </c>
      <c r="C226" s="0" t="n">
        <v>193.61</v>
      </c>
      <c r="D226" s="0" t="n">
        <v>990.99</v>
      </c>
      <c r="E226" s="0" t="n">
        <v>2.807</v>
      </c>
      <c r="F226" s="0" t="n">
        <v>990.79</v>
      </c>
      <c r="G226" s="0" t="n">
        <v>0.195409723553932</v>
      </c>
      <c r="H226" s="0" t="n">
        <v>1.63265667527787</v>
      </c>
      <c r="I226" s="0" t="n">
        <v>0.581637575802591</v>
      </c>
      <c r="T226" s="0" t="n">
        <v>17.2428</v>
      </c>
      <c r="U226" s="0" t="n">
        <v>0.5281</v>
      </c>
      <c r="Y226" s="0" t="n">
        <v>1.35416014234922</v>
      </c>
      <c r="Z226" s="0" t="n">
        <v>-0.278496532928652</v>
      </c>
    </row>
    <row r="227" customFormat="false" ht="12.75" hidden="false" customHeight="false" outlineLevel="0" collapsed="false">
      <c r="B227" s="0" t="n">
        <v>4.346</v>
      </c>
      <c r="C227" s="0" t="n">
        <v>192.52</v>
      </c>
      <c r="D227" s="0" t="n">
        <v>992.72</v>
      </c>
      <c r="E227" s="0" t="n">
        <v>2.846</v>
      </c>
      <c r="F227" s="0" t="n">
        <v>992.52</v>
      </c>
      <c r="G227" s="0" t="n">
        <v>0.193970902349575</v>
      </c>
      <c r="H227" s="0" t="n">
        <v>1.64004701555946</v>
      </c>
      <c r="I227" s="0" t="n">
        <v>0.576263884595735</v>
      </c>
      <c r="T227" s="0" t="n">
        <v>17.2429</v>
      </c>
      <c r="U227" s="0" t="n">
        <v>0.5281</v>
      </c>
      <c r="Y227" s="0" t="n">
        <v>1.36296747682191</v>
      </c>
      <c r="Z227" s="0" t="n">
        <v>-0.277079538737551</v>
      </c>
    </row>
    <row r="228" customFormat="false" ht="12.75" hidden="false" customHeight="false" outlineLevel="0" collapsed="false">
      <c r="B228" s="0" t="n">
        <v>4.366</v>
      </c>
      <c r="C228" s="0" t="n">
        <v>191.97</v>
      </c>
      <c r="D228" s="0" t="n">
        <v>992.72</v>
      </c>
      <c r="E228" s="0" t="n">
        <v>2.866</v>
      </c>
      <c r="F228" s="0" t="n">
        <v>992.52</v>
      </c>
      <c r="G228" s="0" t="n">
        <v>0.19341675734494</v>
      </c>
      <c r="H228" s="0" t="n">
        <v>1.64290794999435</v>
      </c>
      <c r="I228" s="0" t="n">
        <v>0.573240736215753</v>
      </c>
      <c r="T228" s="0" t="n">
        <v>17.2428</v>
      </c>
      <c r="U228" s="0" t="n">
        <v>0.5266</v>
      </c>
      <c r="Y228" s="0" t="n">
        <v>1.36748405860278</v>
      </c>
      <c r="Z228" s="0" t="n">
        <v>-0.27542389139157</v>
      </c>
    </row>
    <row r="229" customFormat="false" ht="12.75" hidden="false" customHeight="false" outlineLevel="0" collapsed="false">
      <c r="B229" s="0" t="n">
        <v>4.403</v>
      </c>
      <c r="C229" s="0" t="n">
        <v>191.43</v>
      </c>
      <c r="D229" s="0" t="n">
        <v>992.72</v>
      </c>
      <c r="E229" s="0" t="n">
        <v>2.903</v>
      </c>
      <c r="F229" s="0" t="n">
        <v>992.52</v>
      </c>
      <c r="G229" s="0" t="n">
        <v>0.192872687704026</v>
      </c>
      <c r="H229" s="0" t="n">
        <v>1.6457248530877</v>
      </c>
      <c r="I229" s="0" t="n">
        <v>0.566904875331622</v>
      </c>
      <c r="T229" s="0" t="n">
        <v>17.2428</v>
      </c>
      <c r="U229" s="0" t="n">
        <v>0.5266</v>
      </c>
      <c r="Y229" s="0" t="n">
        <v>1.37583973489738</v>
      </c>
      <c r="Z229" s="0" t="n">
        <v>-0.269885118190314</v>
      </c>
    </row>
    <row r="230" customFormat="false" ht="12.75" hidden="false" customHeight="false" outlineLevel="0" collapsed="false">
      <c r="B230" s="0" t="n">
        <v>4.418</v>
      </c>
      <c r="C230" s="0" t="n">
        <v>189.28</v>
      </c>
      <c r="D230" s="0" t="n">
        <v>992.72</v>
      </c>
      <c r="E230" s="0" t="n">
        <v>2.918</v>
      </c>
      <c r="F230" s="0" t="n">
        <v>992.52</v>
      </c>
      <c r="G230" s="0" t="n">
        <v>0.190706484504091</v>
      </c>
      <c r="H230" s="0" t="n">
        <v>1.65701965869321</v>
      </c>
      <c r="I230" s="0" t="n">
        <v>0.567861432040169</v>
      </c>
      <c r="T230" s="0" t="n">
        <v>17.243</v>
      </c>
      <c r="U230" s="0" t="n">
        <v>0.5266</v>
      </c>
      <c r="Y230" s="0" t="n">
        <v>1.37922717123303</v>
      </c>
      <c r="Z230" s="0" t="n">
        <v>-0.277792487460177</v>
      </c>
    </row>
    <row r="231" customFormat="false" ht="12.75" hidden="false" customHeight="false" outlineLevel="0" collapsed="false">
      <c r="B231" s="0" t="n">
        <v>4.433</v>
      </c>
      <c r="C231" s="0" t="n">
        <v>188.21</v>
      </c>
      <c r="D231" s="0" t="n">
        <v>992.72</v>
      </c>
      <c r="E231" s="0" t="n">
        <v>2.933</v>
      </c>
      <c r="F231" s="0" t="n">
        <v>992.52</v>
      </c>
      <c r="G231" s="0" t="n">
        <v>0.189628420585983</v>
      </c>
      <c r="H231" s="0" t="n">
        <v>1.66268869786306</v>
      </c>
      <c r="I231" s="0" t="n">
        <v>0.566890111784202</v>
      </c>
      <c r="T231" s="0" t="n">
        <v>17.2432</v>
      </c>
      <c r="U231" s="0" t="n">
        <v>0.5281</v>
      </c>
      <c r="Y231" s="0" t="n">
        <v>1.38261460756869</v>
      </c>
      <c r="Z231" s="0" t="n">
        <v>-0.280074090294378</v>
      </c>
    </row>
    <row r="232" customFormat="false" ht="12.75" hidden="false" customHeight="false" outlineLevel="0" collapsed="false">
      <c r="B232" s="0" t="n">
        <v>4.462</v>
      </c>
      <c r="C232" s="0" t="n">
        <v>188.21</v>
      </c>
      <c r="D232" s="0" t="n">
        <v>992.72</v>
      </c>
      <c r="E232" s="0" t="n">
        <v>2.962</v>
      </c>
      <c r="F232" s="0" t="n">
        <v>992.52</v>
      </c>
      <c r="G232" s="0" t="n">
        <v>0.189628420585983</v>
      </c>
      <c r="H232" s="0" t="n">
        <v>1.66268869786306</v>
      </c>
      <c r="I232" s="0" t="n">
        <v>0.561339870986855</v>
      </c>
      <c r="T232" s="0" t="n">
        <v>17.2432</v>
      </c>
      <c r="U232" s="0" t="n">
        <v>0.5281</v>
      </c>
      <c r="Y232" s="0" t="n">
        <v>1.38916365115094</v>
      </c>
      <c r="Z232" s="0" t="n">
        <v>-0.27352504671212</v>
      </c>
    </row>
    <row r="233" customFormat="false" ht="12.75" hidden="false" customHeight="false" outlineLevel="0" collapsed="false">
      <c r="B233" s="0" t="n">
        <v>4.491</v>
      </c>
      <c r="C233" s="0" t="n">
        <v>185.57</v>
      </c>
      <c r="D233" s="0" t="n">
        <v>992.72</v>
      </c>
      <c r="E233" s="0" t="n">
        <v>2.991</v>
      </c>
      <c r="F233" s="0" t="n">
        <v>992.52</v>
      </c>
      <c r="G233" s="0" t="n">
        <v>0.186968524563737</v>
      </c>
      <c r="H233" s="0" t="n">
        <v>1.67681488831784</v>
      </c>
      <c r="I233" s="0" t="n">
        <v>0.560620156575672</v>
      </c>
      <c r="T233" s="0" t="n">
        <v>17.2432</v>
      </c>
      <c r="U233" s="0" t="n">
        <v>0.5297</v>
      </c>
      <c r="Y233" s="0" t="n">
        <v>1.3957126947332</v>
      </c>
      <c r="Z233" s="0" t="n">
        <v>-0.281102193584635</v>
      </c>
    </row>
    <row r="234" customFormat="false" ht="12.75" hidden="false" customHeight="false" outlineLevel="0" collapsed="false">
      <c r="B234" s="0" t="n">
        <v>4.519</v>
      </c>
      <c r="C234" s="0" t="n">
        <v>183.48</v>
      </c>
      <c r="D234" s="0" t="n">
        <v>992.72</v>
      </c>
      <c r="E234" s="0" t="n">
        <v>3.019</v>
      </c>
      <c r="F234" s="0" t="n">
        <v>992.52</v>
      </c>
      <c r="G234" s="0" t="n">
        <v>0.184862773546125</v>
      </c>
      <c r="H234" s="0" t="n">
        <v>1.68814138723034</v>
      </c>
      <c r="I234" s="0" t="n">
        <v>0.55917237072883</v>
      </c>
      <c r="T234" s="0" t="n">
        <v>17.2432</v>
      </c>
      <c r="U234" s="0" t="n">
        <v>0.5297</v>
      </c>
      <c r="Y234" s="0" t="n">
        <v>1.40203590922642</v>
      </c>
      <c r="Z234" s="0" t="n">
        <v>-0.286105478003922</v>
      </c>
    </row>
    <row r="235" customFormat="false" ht="12.75" hidden="false" customHeight="false" outlineLevel="0" collapsed="false">
      <c r="B235" s="0" t="n">
        <v>4.553</v>
      </c>
      <c r="C235" s="0" t="n">
        <v>182.96</v>
      </c>
      <c r="D235" s="0" t="n">
        <v>992.72</v>
      </c>
      <c r="E235" s="0" t="n">
        <v>3.053</v>
      </c>
      <c r="F235" s="0" t="n">
        <v>992.52</v>
      </c>
      <c r="G235" s="0" t="n">
        <v>0.184338854632652</v>
      </c>
      <c r="H235" s="0" t="n">
        <v>1.69097950706568</v>
      </c>
      <c r="I235" s="0" t="n">
        <v>0.553874715710999</v>
      </c>
      <c r="T235" s="0" t="n">
        <v>17.2433</v>
      </c>
      <c r="U235" s="0" t="n">
        <v>0.5312</v>
      </c>
      <c r="Y235" s="0" t="n">
        <v>1.40971409825389</v>
      </c>
      <c r="Z235" s="0" t="n">
        <v>-0.281265408811789</v>
      </c>
    </row>
    <row r="236" customFormat="false" ht="12.75" hidden="false" customHeight="false" outlineLevel="0" collapsed="false">
      <c r="B236" s="0" t="n">
        <v>4.569</v>
      </c>
      <c r="C236" s="0" t="n">
        <v>180.91</v>
      </c>
      <c r="D236" s="0" t="n">
        <v>992.72</v>
      </c>
      <c r="E236" s="0" t="n">
        <v>3.069</v>
      </c>
      <c r="F236" s="0" t="n">
        <v>992.52</v>
      </c>
      <c r="G236" s="0" t="n">
        <v>0.182273405069923</v>
      </c>
      <c r="H236" s="0" t="n">
        <v>1.70224738603596</v>
      </c>
      <c r="I236" s="0" t="n">
        <v>0.554658646476364</v>
      </c>
      <c r="T236" s="0" t="n">
        <v>17.2432</v>
      </c>
      <c r="U236" s="0" t="n">
        <v>0.5312</v>
      </c>
      <c r="Y236" s="0" t="n">
        <v>1.41332736367859</v>
      </c>
      <c r="Z236" s="0" t="n">
        <v>-0.288920022357376</v>
      </c>
    </row>
    <row r="237" customFormat="false" ht="12.75" hidden="false" customHeight="false" outlineLevel="0" collapsed="false">
      <c r="B237" s="0" t="n">
        <v>4.606</v>
      </c>
      <c r="C237" s="0" t="n">
        <v>178.37</v>
      </c>
      <c r="D237" s="0" t="n">
        <v>992.72</v>
      </c>
      <c r="E237" s="0" t="n">
        <v>3.106</v>
      </c>
      <c r="F237" s="0" t="n">
        <v>992.52</v>
      </c>
      <c r="G237" s="0" t="n">
        <v>0.179714262684883</v>
      </c>
      <c r="H237" s="0" t="n">
        <v>1.71638701060662</v>
      </c>
      <c r="I237" s="0" t="n">
        <v>0.552603673730399</v>
      </c>
      <c r="T237" s="0" t="n">
        <v>17.2432</v>
      </c>
      <c r="U237" s="0" t="n">
        <v>0.5312</v>
      </c>
      <c r="Y237" s="0" t="n">
        <v>1.42168303997319</v>
      </c>
      <c r="Z237" s="0" t="n">
        <v>-0.294703970633428</v>
      </c>
    </row>
    <row r="238" customFormat="false" ht="12.75" hidden="false" customHeight="false" outlineLevel="0" collapsed="false">
      <c r="B238" s="0" t="n">
        <v>4.626</v>
      </c>
      <c r="C238" s="0" t="n">
        <v>177.86</v>
      </c>
      <c r="D238" s="0" t="n">
        <v>992.72</v>
      </c>
      <c r="E238" s="0" t="n">
        <v>3.126</v>
      </c>
      <c r="F238" s="0" t="n">
        <v>992.52</v>
      </c>
      <c r="G238" s="0" t="n">
        <v>0.179200419135131</v>
      </c>
      <c r="H238" s="0" t="n">
        <v>1.71925033102464</v>
      </c>
      <c r="I238" s="0" t="n">
        <v>0.549984111012361</v>
      </c>
      <c r="T238" s="0" t="n">
        <v>17.2433</v>
      </c>
      <c r="U238" s="0" t="n">
        <v>0.5328</v>
      </c>
      <c r="Y238" s="0" t="n">
        <v>1.42619962175406</v>
      </c>
      <c r="Z238" s="0" t="n">
        <v>-0.293050709270584</v>
      </c>
    </row>
    <row r="239" customFormat="false" ht="12.75" hidden="false" customHeight="false" outlineLevel="0" collapsed="false">
      <c r="B239" s="0" t="n">
        <v>4.66</v>
      </c>
      <c r="C239" s="0" t="n">
        <v>175.86</v>
      </c>
      <c r="D239" s="0" t="n">
        <v>992.72</v>
      </c>
      <c r="E239" s="0" t="n">
        <v>3.16</v>
      </c>
      <c r="F239" s="0" t="n">
        <v>992.52</v>
      </c>
      <c r="G239" s="0" t="n">
        <v>0.177185346391005</v>
      </c>
      <c r="H239" s="0" t="n">
        <v>1.73055883033164</v>
      </c>
      <c r="I239" s="0" t="n">
        <v>0.547645199472038</v>
      </c>
      <c r="T239" s="0" t="n">
        <v>17.2434</v>
      </c>
      <c r="U239" s="0" t="n">
        <v>0.5312</v>
      </c>
      <c r="Y239" s="0" t="n">
        <v>1.43387781078153</v>
      </c>
      <c r="Z239" s="0" t="n">
        <v>-0.296681019550109</v>
      </c>
    </row>
    <row r="240" customFormat="false" ht="12.75" hidden="false" customHeight="false" outlineLevel="0" collapsed="false">
      <c r="B240" s="0" t="n">
        <v>4.685</v>
      </c>
      <c r="C240" s="0" t="n">
        <v>173.39</v>
      </c>
      <c r="D240" s="0" t="n">
        <v>994.46</v>
      </c>
      <c r="E240" s="0" t="n">
        <v>3.185</v>
      </c>
      <c r="F240" s="0" t="n">
        <v>994.26</v>
      </c>
      <c r="G240" s="0" t="n">
        <v>0.174391004365055</v>
      </c>
      <c r="H240" s="0" t="n">
        <v>1.74645523910069</v>
      </c>
      <c r="I240" s="0" t="n">
        <v>0.548337594694095</v>
      </c>
      <c r="T240" s="0" t="n">
        <v>17.2433</v>
      </c>
      <c r="U240" s="0" t="n">
        <v>0.5328</v>
      </c>
      <c r="Y240" s="0" t="n">
        <v>1.43952353800762</v>
      </c>
      <c r="Z240" s="0" t="n">
        <v>-0.306931701093076</v>
      </c>
    </row>
    <row r="241" customFormat="false" ht="12.75" hidden="false" customHeight="false" outlineLevel="0" collapsed="false">
      <c r="B241" s="0" t="n">
        <v>4.722</v>
      </c>
      <c r="C241" s="0" t="n">
        <v>172.41</v>
      </c>
      <c r="D241" s="0" t="n">
        <v>994.46</v>
      </c>
      <c r="E241" s="0" t="n">
        <v>3.222</v>
      </c>
      <c r="F241" s="0" t="n">
        <v>994.26</v>
      </c>
      <c r="G241" s="0" t="n">
        <v>0.173405346690001</v>
      </c>
      <c r="H241" s="0" t="n">
        <v>1.75212327011183</v>
      </c>
      <c r="I241" s="0" t="n">
        <v>0.54379989761385</v>
      </c>
      <c r="T241" s="0" t="n">
        <v>17.2434</v>
      </c>
      <c r="U241" s="0" t="n">
        <v>0.5328</v>
      </c>
      <c r="Y241" s="0" t="n">
        <v>1.44787921430222</v>
      </c>
      <c r="Z241" s="0" t="n">
        <v>-0.304244055809604</v>
      </c>
    </row>
    <row r="242" customFormat="false" ht="12.75" hidden="false" customHeight="false" outlineLevel="0" collapsed="false">
      <c r="B242" s="0" t="n">
        <v>4.752</v>
      </c>
      <c r="C242" s="0" t="n">
        <v>171.44</v>
      </c>
      <c r="D242" s="0" t="n">
        <v>994.46</v>
      </c>
      <c r="E242" s="0" t="n">
        <v>3.252</v>
      </c>
      <c r="F242" s="0" t="n">
        <v>994.26</v>
      </c>
      <c r="G242" s="0" t="n">
        <v>0.172429746746324</v>
      </c>
      <c r="H242" s="0" t="n">
        <v>1.75776527977822</v>
      </c>
      <c r="I242" s="0" t="n">
        <v>0.540518228714089</v>
      </c>
      <c r="T242" s="0" t="n">
        <v>17.2435</v>
      </c>
      <c r="U242" s="0" t="n">
        <v>0.5343</v>
      </c>
      <c r="Y242" s="0" t="n">
        <v>1.45465408697352</v>
      </c>
      <c r="Z242" s="0" t="n">
        <v>-0.303111192804694</v>
      </c>
    </row>
    <row r="243" customFormat="false" ht="12.75" hidden="false" customHeight="false" outlineLevel="0" collapsed="false">
      <c r="B243" s="0" t="n">
        <v>4.781</v>
      </c>
      <c r="C243" s="0" t="n">
        <v>168.55</v>
      </c>
      <c r="D243" s="0" t="n">
        <v>994.46</v>
      </c>
      <c r="E243" s="0" t="n">
        <v>3.281</v>
      </c>
      <c r="F243" s="0" t="n">
        <v>994.26</v>
      </c>
      <c r="G243" s="0" t="n">
        <v>0.16952306237805</v>
      </c>
      <c r="H243" s="0" t="n">
        <v>1.7747661881906</v>
      </c>
      <c r="I243" s="0" t="n">
        <v>0.540922337150443</v>
      </c>
      <c r="T243" s="0" t="n">
        <v>17.2435</v>
      </c>
      <c r="U243" s="0" t="n">
        <v>0.5343</v>
      </c>
      <c r="Y243" s="0" t="n">
        <v>1.46120313055578</v>
      </c>
      <c r="Z243" s="0" t="n">
        <v>-0.313563057634822</v>
      </c>
    </row>
    <row r="244" customFormat="false" ht="12.75" hidden="false" customHeight="false" outlineLevel="0" collapsed="false">
      <c r="B244" s="0" t="n">
        <v>4.824</v>
      </c>
      <c r="C244" s="0" t="n">
        <v>167.6</v>
      </c>
      <c r="D244" s="0" t="n">
        <v>994.46</v>
      </c>
      <c r="E244" s="0" t="n">
        <v>3.324</v>
      </c>
      <c r="F244" s="0" t="n">
        <v>994.26</v>
      </c>
      <c r="G244" s="0" t="n">
        <v>0.16856757789713</v>
      </c>
      <c r="H244" s="0" t="n">
        <v>1.780418441466</v>
      </c>
      <c r="I244" s="0" t="n">
        <v>0.535625283232851</v>
      </c>
      <c r="T244" s="0" t="n">
        <v>17.2435</v>
      </c>
      <c r="U244" s="0" t="n">
        <v>0.5343</v>
      </c>
      <c r="Y244" s="0" t="n">
        <v>1.47091378138465</v>
      </c>
      <c r="Z244" s="0" t="n">
        <v>-0.30950466008135</v>
      </c>
    </row>
    <row r="245" customFormat="false" ht="12.75" hidden="false" customHeight="false" outlineLevel="0" collapsed="false">
      <c r="B245" s="0" t="n">
        <v>4.849</v>
      </c>
      <c r="C245" s="0" t="n">
        <v>167.13</v>
      </c>
      <c r="D245" s="0" t="n">
        <v>994.46</v>
      </c>
      <c r="E245" s="0" t="n">
        <v>3.349</v>
      </c>
      <c r="F245" s="0" t="n">
        <v>994.26</v>
      </c>
      <c r="G245" s="0" t="n">
        <v>0.168094864522358</v>
      </c>
      <c r="H245" s="0" t="n">
        <v>1.78322667663593</v>
      </c>
      <c r="I245" s="0" t="n">
        <v>0.532465415537751</v>
      </c>
      <c r="T245" s="0" t="n">
        <v>17.2435</v>
      </c>
      <c r="U245" s="0" t="n">
        <v>0.5359</v>
      </c>
      <c r="Y245" s="0" t="n">
        <v>1.47655950861073</v>
      </c>
      <c r="Z245" s="0" t="n">
        <v>-0.306667168025197</v>
      </c>
    </row>
    <row r="246" customFormat="false" ht="12.75" hidden="false" customHeight="false" outlineLevel="0" collapsed="false">
      <c r="B246" s="0" t="n">
        <v>4.888</v>
      </c>
      <c r="C246" s="0" t="n">
        <v>163.85</v>
      </c>
      <c r="D246" s="0" t="n">
        <v>996.19</v>
      </c>
      <c r="E246" s="0" t="n">
        <v>3.388</v>
      </c>
      <c r="F246" s="0" t="n">
        <v>995.99</v>
      </c>
      <c r="G246" s="0" t="n">
        <v>0.164509683832167</v>
      </c>
      <c r="H246" s="0" t="n">
        <v>1.80478572833522</v>
      </c>
      <c r="I246" s="0" t="n">
        <v>0.532699447560573</v>
      </c>
      <c r="T246" s="0" t="n">
        <v>17.2435</v>
      </c>
      <c r="U246" s="0" t="n">
        <v>0.5374</v>
      </c>
      <c r="Y246" s="0" t="n">
        <v>1.48536684308342</v>
      </c>
      <c r="Z246" s="0" t="n">
        <v>-0.319418885251797</v>
      </c>
    </row>
    <row r="247" customFormat="false" ht="12.75" hidden="false" customHeight="false" outlineLevel="0" collapsed="false">
      <c r="B247" s="0" t="n">
        <v>4.917</v>
      </c>
      <c r="C247" s="0" t="n">
        <v>162.47</v>
      </c>
      <c r="D247" s="0" t="n">
        <v>992.72</v>
      </c>
      <c r="E247" s="0" t="n">
        <v>3.417</v>
      </c>
      <c r="F247" s="0" t="n">
        <v>992.52</v>
      </c>
      <c r="G247" s="0" t="n">
        <v>0.163694434369081</v>
      </c>
      <c r="H247" s="0" t="n">
        <v>1.80975367994314</v>
      </c>
      <c r="I247" s="0" t="n">
        <v>0.529632332438729</v>
      </c>
      <c r="T247" s="0" t="n">
        <v>17.2435</v>
      </c>
      <c r="U247" s="0" t="n">
        <v>0.539</v>
      </c>
      <c r="Y247" s="0" t="n">
        <v>1.49191588666568</v>
      </c>
      <c r="Z247" s="0" t="n">
        <v>-0.317837793277457</v>
      </c>
    </row>
    <row r="248" customFormat="false" ht="12.75" hidden="false" customHeight="false" outlineLevel="0" collapsed="false">
      <c r="B248" s="0" t="n">
        <v>4.949</v>
      </c>
      <c r="C248" s="0" t="n">
        <v>162.01</v>
      </c>
      <c r="D248" s="0" t="n">
        <v>994.46</v>
      </c>
      <c r="E248" s="0" t="n">
        <v>3.449</v>
      </c>
      <c r="F248" s="0" t="n">
        <v>994.26</v>
      </c>
      <c r="G248" s="0" t="n">
        <v>0.162945306056766</v>
      </c>
      <c r="H248" s="0" t="n">
        <v>1.81434056565095</v>
      </c>
      <c r="I248" s="0" t="n">
        <v>0.526048293897057</v>
      </c>
      <c r="T248" s="0" t="n">
        <v>17.2435</v>
      </c>
      <c r="U248" s="0" t="n">
        <v>0.5437</v>
      </c>
      <c r="Y248" s="0" t="n">
        <v>1.49914241751507</v>
      </c>
      <c r="Z248" s="0" t="n">
        <v>-0.315198148135881</v>
      </c>
    </row>
    <row r="249" customFormat="false" ht="12.75" hidden="false" customHeight="false" outlineLevel="0" collapsed="false">
      <c r="B249" s="0" t="n">
        <v>4.975</v>
      </c>
      <c r="C249" s="0" t="n">
        <v>158.83</v>
      </c>
      <c r="D249" s="0" t="n">
        <v>994.46</v>
      </c>
      <c r="E249" s="0" t="n">
        <v>3.475</v>
      </c>
      <c r="F249" s="0" t="n">
        <v>994.26</v>
      </c>
      <c r="G249" s="0" t="n">
        <v>0.159746947478527</v>
      </c>
      <c r="H249" s="0" t="n">
        <v>1.83416417827522</v>
      </c>
      <c r="I249" s="0" t="n">
        <v>0.527817029719487</v>
      </c>
      <c r="T249" s="0" t="n">
        <v>17.2435</v>
      </c>
      <c r="U249" s="0" t="n">
        <v>0.5485</v>
      </c>
      <c r="Y249" s="0" t="n">
        <v>1.5050139738302</v>
      </c>
      <c r="Z249" s="0" t="n">
        <v>-0.32915020444502</v>
      </c>
    </row>
    <row r="250" customFormat="false" ht="12.75" hidden="false" customHeight="false" outlineLevel="0" collapsed="false">
      <c r="B250" s="0" t="n">
        <v>5.023</v>
      </c>
      <c r="C250" s="0" t="n">
        <v>157.04</v>
      </c>
      <c r="D250" s="0" t="n">
        <v>996.19</v>
      </c>
      <c r="E250" s="0" t="n">
        <v>3.523</v>
      </c>
      <c r="F250" s="0" t="n">
        <v>995.99</v>
      </c>
      <c r="G250" s="0" t="n">
        <v>0.157672265785801</v>
      </c>
      <c r="H250" s="0" t="n">
        <v>1.84723655083292</v>
      </c>
      <c r="I250" s="0" t="n">
        <v>0.524336233560295</v>
      </c>
      <c r="T250" s="0" t="n">
        <v>17.2437</v>
      </c>
      <c r="U250" s="0" t="n">
        <v>0.5533</v>
      </c>
      <c r="Y250" s="0" t="n">
        <v>1.51585377010428</v>
      </c>
      <c r="Z250" s="0" t="n">
        <v>-0.331382780728641</v>
      </c>
    </row>
    <row r="251" customFormat="false" ht="12.75" hidden="false" customHeight="false" outlineLevel="0" collapsed="false">
      <c r="B251" s="0" t="n">
        <v>5.036</v>
      </c>
      <c r="C251" s="0" t="n">
        <v>156.6</v>
      </c>
      <c r="D251" s="0" t="n">
        <v>996.19</v>
      </c>
      <c r="E251" s="0" t="n">
        <v>3.536</v>
      </c>
      <c r="F251" s="0" t="n">
        <v>995.99</v>
      </c>
      <c r="G251" s="0" t="n">
        <v>0.157230494282071</v>
      </c>
      <c r="H251" s="0" t="n">
        <v>1.85004231706736</v>
      </c>
      <c r="I251" s="0" t="n">
        <v>0.523202012745294</v>
      </c>
      <c r="T251" s="0" t="n">
        <v>17.2437</v>
      </c>
      <c r="U251" s="0" t="n">
        <v>0.5581</v>
      </c>
      <c r="Y251" s="0" t="n">
        <v>1.51878954826184</v>
      </c>
      <c r="Z251" s="0" t="n">
        <v>-0.331252768805518</v>
      </c>
    </row>
    <row r="252" customFormat="false" ht="12.75" hidden="false" customHeight="false" outlineLevel="0" collapsed="false">
      <c r="B252" s="0" t="n">
        <v>5.081</v>
      </c>
      <c r="C252" s="0" t="n">
        <v>153.52</v>
      </c>
      <c r="D252" s="0" t="n">
        <v>996.19</v>
      </c>
      <c r="E252" s="0" t="n">
        <v>3.581</v>
      </c>
      <c r="F252" s="0" t="n">
        <v>995.99</v>
      </c>
      <c r="G252" s="0" t="n">
        <v>0.154138093755961</v>
      </c>
      <c r="H252" s="0" t="n">
        <v>1.86990624767108</v>
      </c>
      <c r="I252" s="0" t="n">
        <v>0.522174322164501</v>
      </c>
      <c r="T252" s="0" t="n">
        <v>17.2437</v>
      </c>
      <c r="U252" s="0" t="n">
        <v>0.5647</v>
      </c>
      <c r="Y252" s="0" t="n">
        <v>1.52895185726879</v>
      </c>
      <c r="Z252" s="0" t="n">
        <v>-0.340954390402283</v>
      </c>
    </row>
    <row r="253" customFormat="false" ht="12.75" hidden="false" customHeight="false" outlineLevel="0" collapsed="false">
      <c r="B253" s="0" t="n">
        <v>5.109</v>
      </c>
      <c r="C253" s="0" t="n">
        <v>151.8</v>
      </c>
      <c r="D253" s="0" t="n">
        <v>996.19</v>
      </c>
      <c r="E253" s="0" t="n">
        <v>3.609</v>
      </c>
      <c r="F253" s="0" t="n">
        <v>995.99</v>
      </c>
      <c r="G253" s="0" t="n">
        <v>0.152411168786835</v>
      </c>
      <c r="H253" s="0" t="n">
        <v>1.88117323369797</v>
      </c>
      <c r="I253" s="0" t="n">
        <v>0.52124500795178</v>
      </c>
      <c r="T253" s="0" t="n">
        <v>17.2438</v>
      </c>
      <c r="U253" s="0" t="n">
        <v>0.5663</v>
      </c>
      <c r="Y253" s="0" t="n">
        <v>1.53527507176201</v>
      </c>
      <c r="Z253" s="0" t="n">
        <v>-0.345898161935965</v>
      </c>
    </row>
    <row r="254" customFormat="false" ht="12.75" hidden="false" customHeight="false" outlineLevel="0" collapsed="false">
      <c r="B254" s="0" t="n">
        <v>5.139</v>
      </c>
      <c r="C254" s="0" t="n">
        <v>151.37</v>
      </c>
      <c r="D254" s="0" t="n">
        <v>996.19</v>
      </c>
      <c r="E254" s="0" t="n">
        <v>3.639</v>
      </c>
      <c r="F254" s="0" t="n">
        <v>995.99</v>
      </c>
      <c r="G254" s="0" t="n">
        <v>0.151979437544554</v>
      </c>
      <c r="H254" s="0" t="n">
        <v>1.88400992770602</v>
      </c>
      <c r="I254" s="0" t="n">
        <v>0.517727377770271</v>
      </c>
      <c r="T254" s="0" t="n">
        <v>17.2438</v>
      </c>
      <c r="U254" s="0" t="n">
        <v>0.568</v>
      </c>
      <c r="Y254" s="0" t="n">
        <v>1.54204994443331</v>
      </c>
      <c r="Z254" s="0" t="n">
        <v>-0.341959983272706</v>
      </c>
    </row>
    <row r="255" customFormat="false" ht="12.75" hidden="false" customHeight="false" outlineLevel="0" collapsed="false">
      <c r="B255" s="0" t="n">
        <v>5.182</v>
      </c>
      <c r="C255" s="0" t="n">
        <v>148.4</v>
      </c>
      <c r="D255" s="0" t="n">
        <v>996.19</v>
      </c>
      <c r="E255" s="0" t="n">
        <v>3.682</v>
      </c>
      <c r="F255" s="0" t="n">
        <v>995.99</v>
      </c>
      <c r="G255" s="0" t="n">
        <v>0.148997479894376</v>
      </c>
      <c r="H255" s="0" t="n">
        <v>1.9038257664967</v>
      </c>
      <c r="I255" s="0" t="n">
        <v>0.517062945816595</v>
      </c>
      <c r="T255" s="0" t="n">
        <v>17.2439</v>
      </c>
      <c r="U255" s="0" t="n">
        <v>0.5696</v>
      </c>
      <c r="Y255" s="0" t="n">
        <v>1.55176059526218</v>
      </c>
      <c r="Z255" s="0" t="n">
        <v>-0.352065171234528</v>
      </c>
    </row>
    <row r="256" customFormat="false" ht="12.75" hidden="false" customHeight="false" outlineLevel="0" collapsed="false">
      <c r="B256" s="0" t="n">
        <v>5.207</v>
      </c>
      <c r="C256" s="0" t="n">
        <v>146.31</v>
      </c>
      <c r="D256" s="0" t="n">
        <v>996.19</v>
      </c>
      <c r="E256" s="0" t="n">
        <v>3.707</v>
      </c>
      <c r="F256" s="0" t="n">
        <v>995.99</v>
      </c>
      <c r="G256" s="0" t="n">
        <v>0.146899065251659</v>
      </c>
      <c r="H256" s="0" t="n">
        <v>1.91800943794483</v>
      </c>
      <c r="I256" s="0" t="n">
        <v>0.517402060411339</v>
      </c>
      <c r="T256" s="0" t="n">
        <v>17.2442</v>
      </c>
      <c r="U256" s="0" t="n">
        <v>0.5696</v>
      </c>
      <c r="Y256" s="0" t="n">
        <v>1.55740632248826</v>
      </c>
      <c r="Z256" s="0" t="n">
        <v>-0.360603115456573</v>
      </c>
    </row>
    <row r="257" customFormat="false" ht="12.75" hidden="false" customHeight="false" outlineLevel="0" collapsed="false">
      <c r="B257" s="0" t="n">
        <v>5.227</v>
      </c>
      <c r="C257" s="0" t="n">
        <v>145.9</v>
      </c>
      <c r="D257" s="0" t="n">
        <v>996.19</v>
      </c>
      <c r="E257" s="0" t="n">
        <v>3.727</v>
      </c>
      <c r="F257" s="0" t="n">
        <v>995.99</v>
      </c>
      <c r="G257" s="0" t="n">
        <v>0.146487414532274</v>
      </c>
      <c r="H257" s="0" t="n">
        <v>1.92081564062907</v>
      </c>
      <c r="I257" s="0" t="n">
        <v>0.515378492253575</v>
      </c>
      <c r="T257" s="0" t="n">
        <v>17.2442</v>
      </c>
      <c r="U257" s="0" t="n">
        <v>0.5696</v>
      </c>
      <c r="Y257" s="0" t="n">
        <v>1.56192290426913</v>
      </c>
      <c r="Z257" s="0" t="n">
        <v>-0.358892736359947</v>
      </c>
    </row>
    <row r="258" customFormat="false" ht="12.75" hidden="false" customHeight="false" outlineLevel="0" collapsed="false">
      <c r="B258" s="0" t="n">
        <v>5.259</v>
      </c>
      <c r="C258" s="0" t="n">
        <v>143.84</v>
      </c>
      <c r="D258" s="0" t="n">
        <v>996.19</v>
      </c>
      <c r="E258" s="0" t="n">
        <v>3.759</v>
      </c>
      <c r="F258" s="0" t="n">
        <v>995.99</v>
      </c>
      <c r="G258" s="0" t="n">
        <v>0.144419120673902</v>
      </c>
      <c r="H258" s="0" t="n">
        <v>1.93503552453714</v>
      </c>
      <c r="I258" s="0" t="n">
        <v>0.51477401557253</v>
      </c>
      <c r="T258" s="0" t="n">
        <v>17.2445</v>
      </c>
      <c r="U258" s="0" t="n">
        <v>0.5696</v>
      </c>
      <c r="Y258" s="0" t="n">
        <v>1.56914943511852</v>
      </c>
      <c r="Z258" s="0" t="n">
        <v>-0.365886089418623</v>
      </c>
    </row>
    <row r="259" customFormat="false" ht="12.75" hidden="false" customHeight="false" outlineLevel="0" collapsed="false">
      <c r="B259" s="0" t="n">
        <v>5.284</v>
      </c>
      <c r="C259" s="0" t="n">
        <v>141.42</v>
      </c>
      <c r="D259" s="0" t="n">
        <v>997.92</v>
      </c>
      <c r="E259" s="0" t="n">
        <v>3.784</v>
      </c>
      <c r="F259" s="0" t="n">
        <v>997.72</v>
      </c>
      <c r="G259" s="0" t="n">
        <v>0.141743174437718</v>
      </c>
      <c r="H259" s="0" t="n">
        <v>1.95373836635512</v>
      </c>
      <c r="I259" s="0" t="n">
        <v>0.516315635928942</v>
      </c>
      <c r="T259" s="0" t="n">
        <v>17.2446</v>
      </c>
      <c r="U259" s="0" t="n">
        <v>0.5729</v>
      </c>
      <c r="Y259" s="0" t="n">
        <v>1.5747951623446</v>
      </c>
      <c r="Z259" s="0" t="n">
        <v>-0.378943204010517</v>
      </c>
    </row>
    <row r="260" customFormat="false" ht="12.75" hidden="false" customHeight="false" outlineLevel="0" collapsed="false">
      <c r="B260" s="0" t="n">
        <v>5.323</v>
      </c>
      <c r="C260" s="0" t="n">
        <v>141.02</v>
      </c>
      <c r="D260" s="0" t="n">
        <v>997.92</v>
      </c>
      <c r="E260" s="0" t="n">
        <v>3.823</v>
      </c>
      <c r="F260" s="0" t="n">
        <v>997.72</v>
      </c>
      <c r="G260" s="0" t="n">
        <v>0.141342260353606</v>
      </c>
      <c r="H260" s="0" t="n">
        <v>1.95657082806157</v>
      </c>
      <c r="I260" s="0" t="n">
        <v>0.511789387408206</v>
      </c>
      <c r="T260" s="0" t="n">
        <v>17.2447</v>
      </c>
      <c r="U260" s="0" t="n">
        <v>0.5713</v>
      </c>
      <c r="Y260" s="0" t="n">
        <v>1.58360249681729</v>
      </c>
      <c r="Z260" s="0" t="n">
        <v>-0.372968331244279</v>
      </c>
    </row>
    <row r="261" customFormat="false" ht="12.75" hidden="false" customHeight="false" outlineLevel="0" collapsed="false">
      <c r="B261" s="0" t="n">
        <v>5.336</v>
      </c>
      <c r="C261" s="0" t="n">
        <v>139.83</v>
      </c>
      <c r="D261" s="0" t="n">
        <v>997.92</v>
      </c>
      <c r="E261" s="0" t="n">
        <v>3.836</v>
      </c>
      <c r="F261" s="0" t="n">
        <v>997.72</v>
      </c>
      <c r="G261" s="0" t="n">
        <v>0.140149540953374</v>
      </c>
      <c r="H261" s="0" t="n">
        <v>1.96504515276492</v>
      </c>
      <c r="I261" s="0" t="n">
        <v>0.512264116987727</v>
      </c>
      <c r="T261" s="0" t="n">
        <v>17.2453</v>
      </c>
      <c r="U261" s="0" t="n">
        <v>0.5729</v>
      </c>
      <c r="Y261" s="0" t="n">
        <v>1.58653827497486</v>
      </c>
      <c r="Z261" s="0" t="n">
        <v>-0.378506877790066</v>
      </c>
    </row>
    <row r="262" customFormat="false" ht="12.75" hidden="false" customHeight="false" outlineLevel="0" collapsed="false">
      <c r="B262" s="0" t="n">
        <v>5.371</v>
      </c>
      <c r="C262" s="0" t="n">
        <v>137.47</v>
      </c>
      <c r="D262" s="0" t="n">
        <v>997.92</v>
      </c>
      <c r="E262" s="0" t="n">
        <v>3.871</v>
      </c>
      <c r="F262" s="0" t="n">
        <v>997.72</v>
      </c>
      <c r="G262" s="0" t="n">
        <v>0.137784147857114</v>
      </c>
      <c r="H262" s="0" t="n">
        <v>1.98206683926018</v>
      </c>
      <c r="I262" s="0" t="n">
        <v>0.512029666561657</v>
      </c>
      <c r="T262" s="0" t="n">
        <v>17.2457</v>
      </c>
      <c r="U262" s="0" t="n">
        <v>0.5763</v>
      </c>
      <c r="Y262" s="0" t="n">
        <v>1.59444229309137</v>
      </c>
      <c r="Z262" s="0" t="n">
        <v>-0.387624546168801</v>
      </c>
    </row>
    <row r="263" customFormat="false" ht="12.75" hidden="false" customHeight="false" outlineLevel="0" collapsed="false">
      <c r="B263" s="0" t="n">
        <v>5.391</v>
      </c>
      <c r="C263" s="0" t="n">
        <v>137.08</v>
      </c>
      <c r="D263" s="0" t="n">
        <v>997.92</v>
      </c>
      <c r="E263" s="0" t="n">
        <v>3.891</v>
      </c>
      <c r="F263" s="0" t="n">
        <v>997.72</v>
      </c>
      <c r="G263" s="0" t="n">
        <v>0.137393256625105</v>
      </c>
      <c r="H263" s="0" t="n">
        <v>1.98490785355781</v>
      </c>
      <c r="I263" s="0" t="n">
        <v>0.510127950027708</v>
      </c>
      <c r="T263" s="0" t="n">
        <v>17.2461</v>
      </c>
      <c r="U263" s="0" t="n">
        <v>0.5779</v>
      </c>
      <c r="Y263" s="0" t="n">
        <v>1.59895887487224</v>
      </c>
      <c r="Z263" s="0" t="n">
        <v>-0.385948978685568</v>
      </c>
    </row>
    <row r="264" customFormat="false" ht="12.75" hidden="false" customHeight="false" outlineLevel="0" collapsed="false">
      <c r="B264" s="0" t="n">
        <v>5.419</v>
      </c>
      <c r="C264" s="0" t="n">
        <v>136.31</v>
      </c>
      <c r="D264" s="0" t="n">
        <v>997.92</v>
      </c>
      <c r="E264" s="0" t="n">
        <v>3.919</v>
      </c>
      <c r="F264" s="0" t="n">
        <v>997.72</v>
      </c>
      <c r="G264" s="0" t="n">
        <v>0.13662149701319</v>
      </c>
      <c r="H264" s="0" t="n">
        <v>1.99054084662599</v>
      </c>
      <c r="I264" s="0" t="n">
        <v>0.507920603885172</v>
      </c>
      <c r="T264" s="0" t="n">
        <v>17.2466</v>
      </c>
      <c r="U264" s="0" t="n">
        <v>0.5796</v>
      </c>
      <c r="Y264" s="0" t="n">
        <v>1.60528208936546</v>
      </c>
      <c r="Z264" s="0" t="n">
        <v>-0.385258757260532</v>
      </c>
    </row>
    <row r="265" customFormat="false" ht="12.75" hidden="false" customHeight="false" outlineLevel="0" collapsed="false">
      <c r="B265" s="0" t="n">
        <v>5.434</v>
      </c>
      <c r="C265" s="0" t="n">
        <v>134.77</v>
      </c>
      <c r="D265" s="0" t="n">
        <v>997.92</v>
      </c>
      <c r="E265" s="0" t="n">
        <v>3.934</v>
      </c>
      <c r="F265" s="0" t="n">
        <v>997.72</v>
      </c>
      <c r="G265" s="0" t="n">
        <v>0.13507797778936</v>
      </c>
      <c r="H265" s="0" t="n">
        <v>2.00190292771065</v>
      </c>
      <c r="I265" s="0" t="n">
        <v>0.508872121939668</v>
      </c>
      <c r="T265" s="0" t="n">
        <v>17.2467</v>
      </c>
      <c r="U265" s="0" t="n">
        <v>0.583</v>
      </c>
      <c r="Y265" s="0" t="n">
        <v>1.60866952570111</v>
      </c>
      <c r="Z265" s="0" t="n">
        <v>-0.393233402009545</v>
      </c>
    </row>
    <row r="266" customFormat="false" ht="12.75" hidden="false" customHeight="false" outlineLevel="0" collapsed="false">
      <c r="B266" s="0" t="n">
        <v>5.468</v>
      </c>
      <c r="C266" s="0" t="n">
        <v>134.01</v>
      </c>
      <c r="D266" s="0" t="n">
        <v>997.92</v>
      </c>
      <c r="E266" s="0" t="n">
        <v>3.968</v>
      </c>
      <c r="F266" s="0" t="n">
        <v>997.72</v>
      </c>
      <c r="G266" s="0" t="n">
        <v>0.134316241029547</v>
      </c>
      <c r="H266" s="0" t="n">
        <v>2.0075581251027</v>
      </c>
      <c r="I266" s="0" t="n">
        <v>0.505937027495641</v>
      </c>
      <c r="T266" s="0" t="n">
        <v>17.2471</v>
      </c>
      <c r="U266" s="0" t="n">
        <v>0.5864</v>
      </c>
      <c r="Y266" s="0" t="n">
        <v>1.61634771472858</v>
      </c>
      <c r="Z266" s="0" t="n">
        <v>-0.391210410374122</v>
      </c>
    </row>
    <row r="267" customFormat="false" ht="12.75" hidden="false" customHeight="false" outlineLevel="0" collapsed="false">
      <c r="B267" s="0" t="n">
        <v>5.468</v>
      </c>
      <c r="C267" s="0" t="n">
        <v>134.01</v>
      </c>
      <c r="D267" s="0" t="n">
        <v>997.92</v>
      </c>
      <c r="E267" s="0" t="n">
        <v>3.968</v>
      </c>
      <c r="F267" s="0" t="n">
        <v>997.72</v>
      </c>
      <c r="G267" s="0" t="n">
        <v>0.134316241029547</v>
      </c>
      <c r="H267" s="0" t="n">
        <v>2.0075581251027</v>
      </c>
      <c r="I267" s="0" t="n">
        <v>0.505937027495641</v>
      </c>
      <c r="T267" s="0" t="n">
        <v>17.2471</v>
      </c>
      <c r="U267" s="0" t="n">
        <v>0.5864</v>
      </c>
      <c r="Y267" s="0" t="n">
        <v>1.61634771472858</v>
      </c>
      <c r="Z267" s="0" t="n">
        <v>-0.391210410374122</v>
      </c>
    </row>
    <row r="268" customFormat="false" ht="12.75" hidden="false" customHeight="false" outlineLevel="0" collapsed="false">
      <c r="B268" s="0" t="n">
        <v>5.5</v>
      </c>
      <c r="C268" s="0" t="n">
        <v>133.25</v>
      </c>
      <c r="D268" s="0" t="n">
        <v>999.65</v>
      </c>
      <c r="E268" s="0" t="n">
        <v>4</v>
      </c>
      <c r="F268" s="0" t="n">
        <v>999.45</v>
      </c>
      <c r="G268" s="0" t="n">
        <v>0.133323327830307</v>
      </c>
      <c r="H268" s="0" t="n">
        <v>2.01497793747272</v>
      </c>
      <c r="I268" s="0" t="n">
        <v>0.50374448436818</v>
      </c>
      <c r="T268" s="0" t="n">
        <v>17.2475</v>
      </c>
      <c r="U268" s="0" t="n">
        <v>0.5881</v>
      </c>
      <c r="Y268" s="0" t="n">
        <v>1.62357424557797</v>
      </c>
      <c r="Z268" s="0" t="n">
        <v>-0.391403691894751</v>
      </c>
    </row>
    <row r="269" customFormat="false" ht="12.75" hidden="false" customHeight="false" outlineLevel="0" collapsed="false">
      <c r="B269" s="0" t="n">
        <v>5.507</v>
      </c>
      <c r="C269" s="0" t="n">
        <v>132.87</v>
      </c>
      <c r="D269" s="0" t="n">
        <v>999.65</v>
      </c>
      <c r="E269" s="0" t="n">
        <v>4.007</v>
      </c>
      <c r="F269" s="0" t="n">
        <v>999.45</v>
      </c>
      <c r="G269" s="0" t="n">
        <v>0.132943118715293</v>
      </c>
      <c r="H269" s="0" t="n">
        <v>2.01783379373524</v>
      </c>
      <c r="I269" s="0" t="n">
        <v>0.503577188354189</v>
      </c>
      <c r="T269" s="0" t="n">
        <v>17.2476</v>
      </c>
      <c r="U269" s="0" t="n">
        <v>0.5898</v>
      </c>
      <c r="Y269" s="0" t="n">
        <v>1.62515504920127</v>
      </c>
      <c r="Z269" s="0" t="n">
        <v>-0.392678744533962</v>
      </c>
    </row>
    <row r="270" customFormat="false" ht="12.75" hidden="false" customHeight="false" outlineLevel="0" collapsed="false">
      <c r="B270" s="0" t="n">
        <v>5.526</v>
      </c>
      <c r="C270" s="0" t="n">
        <v>133.25</v>
      </c>
      <c r="D270" s="0" t="n">
        <v>999.65</v>
      </c>
      <c r="E270" s="0" t="n">
        <v>4.026</v>
      </c>
      <c r="F270" s="0" t="n">
        <v>999.45</v>
      </c>
      <c r="G270" s="0" t="n">
        <v>0.133323327830307</v>
      </c>
      <c r="H270" s="0" t="n">
        <v>2.01497793747272</v>
      </c>
      <c r="I270" s="0" t="n">
        <v>0.500491290976831</v>
      </c>
      <c r="T270" s="0" t="n">
        <v>17.2476</v>
      </c>
      <c r="U270" s="0" t="n">
        <v>0.5898</v>
      </c>
      <c r="Y270" s="0" t="n">
        <v>1.6294458018931</v>
      </c>
      <c r="Z270" s="0" t="n">
        <v>-0.385532135579623</v>
      </c>
    </row>
    <row r="271" customFormat="false" ht="12.75" hidden="false" customHeight="false" outlineLevel="0" collapsed="false">
      <c r="B271" s="0" t="n">
        <v>5.539</v>
      </c>
      <c r="C271" s="0" t="n">
        <v>133.25</v>
      </c>
      <c r="D271" s="0" t="n">
        <v>999.65</v>
      </c>
      <c r="E271" s="0" t="n">
        <v>4.039</v>
      </c>
      <c r="F271" s="0" t="n">
        <v>999.45</v>
      </c>
      <c r="G271" s="0" t="n">
        <v>0.133323327830307</v>
      </c>
      <c r="H271" s="0" t="n">
        <v>2.01497793747272</v>
      </c>
      <c r="I271" s="0" t="n">
        <v>0.49888040046366</v>
      </c>
      <c r="T271" s="0" t="n">
        <v>17.2475</v>
      </c>
      <c r="U271" s="0" t="n">
        <v>0.5898</v>
      </c>
      <c r="Y271" s="0" t="n">
        <v>1.63238158005066</v>
      </c>
      <c r="Z271" s="0" t="n">
        <v>-0.382596357422059</v>
      </c>
    </row>
    <row r="272" customFormat="false" ht="12.75" hidden="false" customHeight="false" outlineLevel="0" collapsed="false">
      <c r="B272" s="0" t="n">
        <v>5.565</v>
      </c>
      <c r="C272" s="0" t="n">
        <v>133.25</v>
      </c>
      <c r="D272" s="0" t="n">
        <v>999.65</v>
      </c>
      <c r="E272" s="0" t="n">
        <v>4.065</v>
      </c>
      <c r="F272" s="0" t="n">
        <v>999.45</v>
      </c>
      <c r="G272" s="0" t="n">
        <v>0.133323327830307</v>
      </c>
      <c r="H272" s="0" t="n">
        <v>2.01497793747272</v>
      </c>
      <c r="I272" s="0" t="n">
        <v>0.495689529513585</v>
      </c>
      <c r="T272" s="0" t="n">
        <v>17.2474</v>
      </c>
      <c r="U272" s="0" t="n">
        <v>0.5915</v>
      </c>
      <c r="Y272" s="0" t="n">
        <v>1.63825313636579</v>
      </c>
      <c r="Z272" s="0" t="n">
        <v>-0.376724801106931</v>
      </c>
    </row>
    <row r="273" customFormat="false" ht="12.75" hidden="false" customHeight="false" outlineLevel="0" collapsed="false">
      <c r="B273" s="0" t="n">
        <v>5.574</v>
      </c>
      <c r="C273" s="0" t="n">
        <v>133.25</v>
      </c>
      <c r="D273" s="0" t="n">
        <v>999.65</v>
      </c>
      <c r="E273" s="0" t="n">
        <v>4.074</v>
      </c>
      <c r="F273" s="0" t="n">
        <v>999.45</v>
      </c>
      <c r="G273" s="0" t="n">
        <v>0.133323327830307</v>
      </c>
      <c r="H273" s="0" t="n">
        <v>2.01497793747272</v>
      </c>
      <c r="I273" s="0" t="n">
        <v>0.494594486370329</v>
      </c>
      <c r="T273" s="0" t="n">
        <v>17.2478</v>
      </c>
      <c r="U273" s="0" t="n">
        <v>0.5915</v>
      </c>
      <c r="Y273" s="0" t="n">
        <v>1.64028559816718</v>
      </c>
      <c r="Z273" s="0" t="n">
        <v>-0.374692339305541</v>
      </c>
    </row>
    <row r="274" customFormat="false" ht="12.75" hidden="false" customHeight="false" outlineLevel="0" collapsed="false">
      <c r="B274" s="0" t="n">
        <v>5.578</v>
      </c>
      <c r="C274" s="0" t="n">
        <v>134.39</v>
      </c>
      <c r="D274" s="0" t="n">
        <v>999.65</v>
      </c>
      <c r="E274" s="0" t="n">
        <v>4.078</v>
      </c>
      <c r="F274" s="0" t="n">
        <v>999.45</v>
      </c>
      <c r="G274" s="0" t="n">
        <v>0.134463955175346</v>
      </c>
      <c r="H274" s="0" t="n">
        <v>2.0064589804973</v>
      </c>
      <c r="I274" s="0" t="n">
        <v>0.492020348331855</v>
      </c>
      <c r="T274" s="0" t="n">
        <v>17.2478</v>
      </c>
      <c r="U274" s="0" t="n">
        <v>0.5915</v>
      </c>
      <c r="Y274" s="0" t="n">
        <v>1.64118891452335</v>
      </c>
      <c r="Z274" s="0" t="n">
        <v>-0.365270065973949</v>
      </c>
    </row>
    <row r="275" customFormat="false" ht="12.75" hidden="false" customHeight="false" outlineLevel="0" collapsed="false">
      <c r="B275" s="0" t="n">
        <v>5.583</v>
      </c>
      <c r="C275" s="0" t="n">
        <v>134.77</v>
      </c>
      <c r="D275" s="0" t="n">
        <v>999.65</v>
      </c>
      <c r="E275" s="0" t="n">
        <v>4.083</v>
      </c>
      <c r="F275" s="0" t="n">
        <v>999.45</v>
      </c>
      <c r="G275" s="0" t="n">
        <v>0.13484416429036</v>
      </c>
      <c r="H275" s="0" t="n">
        <v>2.0036353794534</v>
      </c>
      <c r="I275" s="0" t="n">
        <v>0.490726274664069</v>
      </c>
      <c r="T275" s="0" t="n">
        <v>17.2481</v>
      </c>
      <c r="U275" s="0" t="n">
        <v>0.5898</v>
      </c>
      <c r="Y275" s="0" t="n">
        <v>1.64231805996857</v>
      </c>
      <c r="Z275" s="0" t="n">
        <v>-0.361317319484824</v>
      </c>
    </row>
    <row r="276" customFormat="false" ht="12.75" hidden="false" customHeight="false" outlineLevel="0" collapsed="false">
      <c r="B276" s="0" t="n">
        <v>5.607</v>
      </c>
      <c r="C276" s="0" t="n">
        <v>134.77</v>
      </c>
      <c r="D276" s="0" t="n">
        <v>1001.4</v>
      </c>
      <c r="E276" s="0" t="n">
        <v>4.107</v>
      </c>
      <c r="F276" s="0" t="n">
        <v>1001.2</v>
      </c>
      <c r="G276" s="0" t="n">
        <v>0.134608469836197</v>
      </c>
      <c r="H276" s="0" t="n">
        <v>2.00538481122396</v>
      </c>
      <c r="I276" s="0" t="n">
        <v>0.488284590022877</v>
      </c>
      <c r="T276" s="0" t="n">
        <v>17.248</v>
      </c>
      <c r="U276" s="0" t="n">
        <v>0.5881</v>
      </c>
      <c r="Y276" s="0" t="n">
        <v>1.64773795810561</v>
      </c>
      <c r="Z276" s="0" t="n">
        <v>-0.357646853118346</v>
      </c>
    </row>
    <row r="277" customFormat="false" ht="12.75" hidden="false" customHeight="false" outlineLevel="0" collapsed="false">
      <c r="B277" s="0" t="n">
        <v>5.613</v>
      </c>
      <c r="C277" s="0" t="n">
        <v>135.15</v>
      </c>
      <c r="D277" s="0" t="n">
        <v>1001.4</v>
      </c>
      <c r="E277" s="0" t="n">
        <v>4.113</v>
      </c>
      <c r="F277" s="0" t="n">
        <v>1001.2</v>
      </c>
      <c r="G277" s="0" t="n">
        <v>0.134988014382741</v>
      </c>
      <c r="H277" s="0" t="n">
        <v>2.00256916046026</v>
      </c>
      <c r="I277" s="0" t="n">
        <v>0.486887712244166</v>
      </c>
      <c r="T277" s="0" t="n">
        <v>17.2481</v>
      </c>
      <c r="U277" s="0" t="n">
        <v>0.5881</v>
      </c>
      <c r="Y277" s="0" t="n">
        <v>1.64909293263987</v>
      </c>
      <c r="Z277" s="0" t="n">
        <v>-0.353476227820383</v>
      </c>
    </row>
    <row r="278" customFormat="false" ht="12.75" hidden="false" customHeight="false" outlineLevel="0" collapsed="false">
      <c r="B278" s="0" t="n">
        <v>5.613</v>
      </c>
      <c r="C278" s="0" t="n">
        <v>135.92</v>
      </c>
      <c r="D278" s="0" t="n">
        <v>999.65</v>
      </c>
      <c r="E278" s="0" t="n">
        <v>4.113</v>
      </c>
      <c r="F278" s="0" t="n">
        <v>999.45</v>
      </c>
      <c r="G278" s="0" t="n">
        <v>0.135994797138426</v>
      </c>
      <c r="H278" s="0" t="n">
        <v>1.99513852440699</v>
      </c>
      <c r="I278" s="0" t="n">
        <v>0.485081090300752</v>
      </c>
      <c r="T278" s="0" t="n">
        <v>17.2476</v>
      </c>
      <c r="U278" s="0" t="n">
        <v>0.5864</v>
      </c>
      <c r="Y278" s="0" t="n">
        <v>1.64909293263987</v>
      </c>
      <c r="Z278" s="0" t="n">
        <v>-0.34604559176712</v>
      </c>
    </row>
    <row r="279" customFormat="false" ht="12.75" hidden="false" customHeight="false" outlineLevel="0" collapsed="false">
      <c r="B279" s="0" t="n">
        <v>5.617</v>
      </c>
      <c r="C279" s="0" t="n">
        <v>135.92</v>
      </c>
      <c r="D279" s="0" t="n">
        <v>1001.4</v>
      </c>
      <c r="E279" s="0" t="n">
        <v>4.117</v>
      </c>
      <c r="F279" s="0" t="n">
        <v>1001.2</v>
      </c>
      <c r="G279" s="0" t="n">
        <v>0.135757091490212</v>
      </c>
      <c r="H279" s="0" t="n">
        <v>1.99688795617756</v>
      </c>
      <c r="I279" s="0" t="n">
        <v>0.485034723385367</v>
      </c>
      <c r="T279" s="0" t="n">
        <v>17.2478</v>
      </c>
      <c r="U279" s="0" t="n">
        <v>0.5847</v>
      </c>
      <c r="Y279" s="0" t="n">
        <v>1.64999624899605</v>
      </c>
      <c r="Z279" s="0" t="n">
        <v>-0.346891707181509</v>
      </c>
    </row>
    <row r="280" customFormat="false" ht="12.75" hidden="false" customHeight="false" outlineLevel="0" collapsed="false">
      <c r="B280" s="0" t="n">
        <v>5.633</v>
      </c>
      <c r="C280" s="0" t="n">
        <v>136.31</v>
      </c>
      <c r="D280" s="0" t="n">
        <v>1001.4</v>
      </c>
      <c r="E280" s="0" t="n">
        <v>4.133</v>
      </c>
      <c r="F280" s="0" t="n">
        <v>1001.2</v>
      </c>
      <c r="G280" s="0" t="n">
        <v>0.136146624051139</v>
      </c>
      <c r="H280" s="0" t="n">
        <v>1.99402273013929</v>
      </c>
      <c r="I280" s="0" t="n">
        <v>0.482463762433897</v>
      </c>
      <c r="T280" s="0" t="n">
        <v>17.2476</v>
      </c>
      <c r="U280" s="0" t="n">
        <v>0.5847</v>
      </c>
      <c r="Y280" s="0" t="n">
        <v>1.65360951442074</v>
      </c>
      <c r="Z280" s="0" t="n">
        <v>-0.340413215718554</v>
      </c>
    </row>
    <row r="281" customFormat="false" ht="12.75" hidden="false" customHeight="false" outlineLevel="0" collapsed="false">
      <c r="B281" s="0" t="n">
        <v>5.633</v>
      </c>
      <c r="C281" s="0" t="n">
        <v>136.31</v>
      </c>
      <c r="D281" s="0" t="n">
        <v>1001.4</v>
      </c>
      <c r="E281" s="0" t="n">
        <v>4.133</v>
      </c>
      <c r="F281" s="0" t="n">
        <v>1001.2</v>
      </c>
      <c r="G281" s="0" t="n">
        <v>0.136146624051139</v>
      </c>
      <c r="H281" s="0" t="n">
        <v>1.99402273013929</v>
      </c>
      <c r="I281" s="0" t="n">
        <v>0.482463762433897</v>
      </c>
      <c r="T281" s="0" t="n">
        <v>17.2474</v>
      </c>
      <c r="U281" s="0" t="n">
        <v>0.5847</v>
      </c>
      <c r="Y281" s="0" t="n">
        <v>1.65360951442074</v>
      </c>
      <c r="Z281" s="0" t="n">
        <v>-0.340413215718554</v>
      </c>
    </row>
    <row r="282" customFormat="false" ht="12.75" hidden="false" customHeight="false" outlineLevel="0" collapsed="false">
      <c r="B282" s="0" t="n">
        <v>5.646</v>
      </c>
      <c r="C282" s="0" t="n">
        <v>136.31</v>
      </c>
      <c r="D282" s="0" t="n">
        <v>1001.4</v>
      </c>
      <c r="E282" s="0" t="n">
        <v>4.146</v>
      </c>
      <c r="F282" s="0" t="n">
        <v>1001.2</v>
      </c>
      <c r="G282" s="0" t="n">
        <v>0.136146624051139</v>
      </c>
      <c r="H282" s="0" t="n">
        <v>1.99402273013929</v>
      </c>
      <c r="I282" s="0" t="n">
        <v>0.480950972054823</v>
      </c>
      <c r="T282" s="0" t="n">
        <v>17.2472</v>
      </c>
      <c r="U282" s="0" t="n">
        <v>0.5813</v>
      </c>
      <c r="Y282" s="0" t="n">
        <v>1.6565452925783</v>
      </c>
      <c r="Z282" s="0" t="n">
        <v>-0.33747743756099</v>
      </c>
    </row>
    <row r="283" customFormat="false" ht="12.75" hidden="false" customHeight="false" outlineLevel="0" collapsed="false">
      <c r="B283" s="0" t="n">
        <v>5.642</v>
      </c>
      <c r="C283" s="0" t="n">
        <v>136.31</v>
      </c>
      <c r="D283" s="0" t="n">
        <v>1001.4</v>
      </c>
      <c r="E283" s="0" t="n">
        <v>4.142</v>
      </c>
      <c r="F283" s="0" t="n">
        <v>1001.2</v>
      </c>
      <c r="G283" s="0" t="n">
        <v>0.136146624051139</v>
      </c>
      <c r="H283" s="0" t="n">
        <v>1.99402273013929</v>
      </c>
      <c r="I283" s="0" t="n">
        <v>0.4814154346063</v>
      </c>
      <c r="T283" s="0" t="n">
        <v>17.247</v>
      </c>
      <c r="U283" s="0" t="n">
        <v>0.5796</v>
      </c>
      <c r="Y283" s="0" t="n">
        <v>1.65564197622213</v>
      </c>
      <c r="Z283" s="0" t="n">
        <v>-0.338380753917164</v>
      </c>
    </row>
    <row r="284" customFormat="false" ht="12.75" hidden="false" customHeight="false" outlineLevel="0" collapsed="false">
      <c r="B284" s="0" t="n">
        <v>5.642</v>
      </c>
      <c r="C284" s="0" t="n">
        <v>136.69</v>
      </c>
      <c r="D284" s="0" t="n">
        <v>1001.4</v>
      </c>
      <c r="E284" s="0" t="n">
        <v>4.142</v>
      </c>
      <c r="F284" s="0" t="n">
        <v>1001.2</v>
      </c>
      <c r="G284" s="0" t="n">
        <v>0.136526168597683</v>
      </c>
      <c r="H284" s="0" t="n">
        <v>1.99123884573317</v>
      </c>
      <c r="I284" s="0" t="n">
        <v>0.480743323450788</v>
      </c>
      <c r="T284" s="0" t="n">
        <v>17.2466</v>
      </c>
      <c r="U284" s="0" t="n">
        <v>0.5779</v>
      </c>
      <c r="Y284" s="0" t="n">
        <v>1.65564197622213</v>
      </c>
      <c r="Z284" s="0" t="n">
        <v>-0.335596869511035</v>
      </c>
    </row>
    <row r="285" customFormat="false" ht="12.75" hidden="false" customHeight="false" outlineLevel="0" collapsed="false">
      <c r="B285" s="0" t="n">
        <v>5.646</v>
      </c>
      <c r="C285" s="0" t="n">
        <v>136.69</v>
      </c>
      <c r="D285" s="0" t="n">
        <v>1003.1</v>
      </c>
      <c r="E285" s="0" t="n">
        <v>4.146</v>
      </c>
      <c r="F285" s="0" t="n">
        <v>1002.9</v>
      </c>
      <c r="G285" s="0" t="n">
        <v>0.136294745238807</v>
      </c>
      <c r="H285" s="0" t="n">
        <v>1.99293536816265</v>
      </c>
      <c r="I285" s="0" t="n">
        <v>0.480688704332525</v>
      </c>
      <c r="T285" s="0" t="n">
        <v>17.2463</v>
      </c>
      <c r="U285" s="0" t="n">
        <v>0.5763</v>
      </c>
      <c r="Y285" s="0" t="n">
        <v>1.6565452925783</v>
      </c>
      <c r="Z285" s="0" t="n">
        <v>-0.336390075584343</v>
      </c>
    </row>
    <row r="286" customFormat="false" ht="12.75" hidden="false" customHeight="false" outlineLevel="0" collapsed="false">
      <c r="B286" s="0" t="n">
        <v>5.642</v>
      </c>
      <c r="C286" s="0" t="n">
        <v>137.08</v>
      </c>
      <c r="D286" s="0" t="n">
        <v>1003.1</v>
      </c>
      <c r="E286" s="0" t="n">
        <v>4.142</v>
      </c>
      <c r="F286" s="0" t="n">
        <v>1002.9</v>
      </c>
      <c r="G286" s="0" t="n">
        <v>0.136683617509223</v>
      </c>
      <c r="H286" s="0" t="n">
        <v>1.9900862595006</v>
      </c>
      <c r="I286" s="0" t="n">
        <v>0.48046505540816</v>
      </c>
      <c r="T286" s="0" t="n">
        <v>17.2464</v>
      </c>
      <c r="U286" s="0" t="n">
        <v>0.5746</v>
      </c>
      <c r="Y286" s="0" t="n">
        <v>1.65564197622213</v>
      </c>
      <c r="Z286" s="0" t="n">
        <v>-0.334444283278468</v>
      </c>
    </row>
    <row r="287" customFormat="false" ht="12.75" hidden="false" customHeight="false" outlineLevel="0" collapsed="false">
      <c r="B287" s="0" t="n">
        <v>5.633</v>
      </c>
      <c r="C287" s="0" t="n">
        <v>137.47</v>
      </c>
      <c r="D287" s="0" t="n">
        <v>1001.4</v>
      </c>
      <c r="E287" s="0" t="n">
        <v>4.133</v>
      </c>
      <c r="F287" s="0" t="n">
        <v>1001.2</v>
      </c>
      <c r="G287" s="0" t="n">
        <v>0.137305233719537</v>
      </c>
      <c r="H287" s="0" t="n">
        <v>1.98554872277348</v>
      </c>
      <c r="I287" s="0" t="n">
        <v>0.480413434012456</v>
      </c>
      <c r="T287" s="0" t="n">
        <v>17.2459</v>
      </c>
      <c r="U287" s="0" t="n">
        <v>0.5729</v>
      </c>
      <c r="Y287" s="0" t="n">
        <v>1.65360951442074</v>
      </c>
      <c r="Z287" s="0" t="n">
        <v>-0.331939208352742</v>
      </c>
    </row>
    <row r="288" customFormat="false" ht="12.75" hidden="false" customHeight="false" outlineLevel="0" collapsed="false">
      <c r="B288" s="0" t="n">
        <v>5.626</v>
      </c>
      <c r="C288" s="0" t="n">
        <v>137.47</v>
      </c>
      <c r="D288" s="0" t="n">
        <v>1003.1</v>
      </c>
      <c r="E288" s="0" t="n">
        <v>4.126</v>
      </c>
      <c r="F288" s="0" t="n">
        <v>1002.9</v>
      </c>
      <c r="G288" s="0" t="n">
        <v>0.137072489779639</v>
      </c>
      <c r="H288" s="0" t="n">
        <v>1.98724524520296</v>
      </c>
      <c r="I288" s="0" t="n">
        <v>0.481639661949337</v>
      </c>
      <c r="T288" s="0" t="n">
        <v>17.2457</v>
      </c>
      <c r="U288" s="0" t="n">
        <v>0.5713</v>
      </c>
      <c r="Y288" s="0" t="n">
        <v>1.65202871079744</v>
      </c>
      <c r="Z288" s="0" t="n">
        <v>-0.335216534405527</v>
      </c>
    </row>
    <row r="289" customFormat="false" ht="12.75" hidden="false" customHeight="false" outlineLevel="0" collapsed="false">
      <c r="B289" s="0" t="n">
        <v>5.633</v>
      </c>
      <c r="C289" s="0" t="n">
        <v>137.86</v>
      </c>
      <c r="D289" s="0" t="n">
        <v>1003.1</v>
      </c>
      <c r="E289" s="0" t="n">
        <v>4.133</v>
      </c>
      <c r="F289" s="0" t="n">
        <v>1002.9</v>
      </c>
      <c r="G289" s="0" t="n">
        <v>0.137461362050055</v>
      </c>
      <c r="H289" s="0" t="n">
        <v>1.98441227940756</v>
      </c>
      <c r="I289" s="0" t="n">
        <v>0.48013846586198</v>
      </c>
      <c r="T289" s="0" t="n">
        <v>17.2455</v>
      </c>
      <c r="U289" s="0" t="n">
        <v>0.5696</v>
      </c>
      <c r="Y289" s="0" t="n">
        <v>1.65360951442074</v>
      </c>
      <c r="Z289" s="0" t="n">
        <v>-0.330802764986825</v>
      </c>
    </row>
    <row r="290" customFormat="false" ht="12.75" hidden="false" customHeight="false" outlineLevel="0" collapsed="false">
      <c r="B290" s="0" t="n">
        <v>5.623</v>
      </c>
      <c r="C290" s="0" t="n">
        <v>138.25</v>
      </c>
      <c r="D290" s="0" t="n">
        <v>1003.1</v>
      </c>
      <c r="E290" s="0" t="n">
        <v>4.123</v>
      </c>
      <c r="F290" s="0" t="n">
        <v>1002.9</v>
      </c>
      <c r="G290" s="0" t="n">
        <v>0.137850234320471</v>
      </c>
      <c r="H290" s="0" t="n">
        <v>1.9815873166409</v>
      </c>
      <c r="I290" s="0" t="n">
        <v>0.480617830861242</v>
      </c>
      <c r="T290" s="0" t="n">
        <v>17.2454</v>
      </c>
      <c r="U290" s="0" t="n">
        <v>0.568</v>
      </c>
      <c r="Y290" s="0" t="n">
        <v>1.65135122353031</v>
      </c>
      <c r="Z290" s="0" t="n">
        <v>-0.330236093110593</v>
      </c>
    </row>
    <row r="291" customFormat="false" ht="12.75" hidden="false" customHeight="false" outlineLevel="0" collapsed="false">
      <c r="B291" s="0" t="n">
        <v>5.607</v>
      </c>
      <c r="C291" s="0" t="n">
        <v>138.64</v>
      </c>
      <c r="D291" s="0" t="n">
        <v>1003.1</v>
      </c>
      <c r="E291" s="0" t="n">
        <v>4.107</v>
      </c>
      <c r="F291" s="0" t="n">
        <v>1002.9</v>
      </c>
      <c r="G291" s="0" t="n">
        <v>0.138239106590886</v>
      </c>
      <c r="H291" s="0" t="n">
        <v>1.97877031181376</v>
      </c>
      <c r="I291" s="0" t="n">
        <v>0.481804312591615</v>
      </c>
      <c r="T291" s="0" t="n">
        <v>17.2452</v>
      </c>
      <c r="U291" s="0" t="n">
        <v>0.5663</v>
      </c>
      <c r="Y291" s="0" t="n">
        <v>1.64773795810561</v>
      </c>
      <c r="Z291" s="0" t="n">
        <v>-0.331032353708152</v>
      </c>
    </row>
    <row r="292" customFormat="false" ht="12.75" hidden="false" customHeight="false" outlineLevel="0" collapsed="false">
      <c r="B292" s="0" t="n">
        <v>5.623</v>
      </c>
      <c r="C292" s="0" t="n">
        <v>139.04</v>
      </c>
      <c r="D292" s="0" t="n">
        <v>1003.1</v>
      </c>
      <c r="E292" s="0" t="n">
        <v>4.123</v>
      </c>
      <c r="F292" s="0" t="n">
        <v>1002.9</v>
      </c>
      <c r="G292" s="0" t="n">
        <v>0.138637949945159</v>
      </c>
      <c r="H292" s="0" t="n">
        <v>1.97588929588584</v>
      </c>
      <c r="I292" s="0" t="n">
        <v>0.479235822431686</v>
      </c>
      <c r="T292" s="0" t="n">
        <v>17.2453</v>
      </c>
      <c r="U292" s="0" t="n">
        <v>0.5647</v>
      </c>
      <c r="Y292" s="0" t="n">
        <v>1.65135122353031</v>
      </c>
      <c r="Z292" s="0" t="n">
        <v>-0.324538072355537</v>
      </c>
    </row>
    <row r="293" customFormat="false" ht="12.75" hidden="false" customHeight="false" outlineLevel="0" collapsed="false">
      <c r="B293" s="0" t="n">
        <v>5.603</v>
      </c>
      <c r="C293" s="0" t="n">
        <v>139.83</v>
      </c>
      <c r="D293" s="0" t="n">
        <v>1003.1</v>
      </c>
      <c r="E293" s="0" t="n">
        <v>4.103</v>
      </c>
      <c r="F293" s="0" t="n">
        <v>1002.9</v>
      </c>
      <c r="G293" s="0" t="n">
        <v>0.139425665569847</v>
      </c>
      <c r="H293" s="0" t="n">
        <v>1.97022355870771</v>
      </c>
      <c r="I293" s="0" t="n">
        <v>0.480190972144214</v>
      </c>
      <c r="T293" s="0" t="n">
        <v>17.245</v>
      </c>
      <c r="U293" s="0" t="n">
        <v>0.563</v>
      </c>
      <c r="Y293" s="0" t="n">
        <v>1.64683464174944</v>
      </c>
      <c r="Z293" s="0" t="n">
        <v>-0.323388916958272</v>
      </c>
    </row>
    <row r="294" customFormat="false" ht="12.75" hidden="false" customHeight="false" outlineLevel="0" collapsed="false">
      <c r="B294" s="0" t="n">
        <v>5.587</v>
      </c>
      <c r="C294" s="0" t="n">
        <v>140.22</v>
      </c>
      <c r="D294" s="0" t="n">
        <v>1003.1</v>
      </c>
      <c r="E294" s="0" t="n">
        <v>4.087</v>
      </c>
      <c r="F294" s="0" t="n">
        <v>1002.9</v>
      </c>
      <c r="G294" s="0" t="n">
        <v>0.139814537840263</v>
      </c>
      <c r="H294" s="0" t="n">
        <v>1.96743834015741</v>
      </c>
      <c r="I294" s="0" t="n">
        <v>0.481389366321853</v>
      </c>
      <c r="T294" s="0" t="n">
        <v>17.2449</v>
      </c>
      <c r="U294" s="0" t="n">
        <v>0.5614</v>
      </c>
      <c r="Y294" s="0" t="n">
        <v>1.64322137632474</v>
      </c>
      <c r="Z294" s="0" t="n">
        <v>-0.324216963832668</v>
      </c>
    </row>
    <row r="295" customFormat="false" ht="12.75" hidden="false" customHeight="false" outlineLevel="0" collapsed="false">
      <c r="B295" s="0" t="n">
        <v>5.603</v>
      </c>
      <c r="C295" s="0" t="n">
        <v>140.22</v>
      </c>
      <c r="D295" s="0" t="n">
        <v>1003.1</v>
      </c>
      <c r="E295" s="0" t="n">
        <v>4.103</v>
      </c>
      <c r="F295" s="0" t="n">
        <v>1002.9</v>
      </c>
      <c r="G295" s="0" t="n">
        <v>0.139814537840263</v>
      </c>
      <c r="H295" s="0" t="n">
        <v>1.96743834015741</v>
      </c>
      <c r="I295" s="0" t="n">
        <v>0.479512147247724</v>
      </c>
      <c r="T295" s="0" t="n">
        <v>17.2445</v>
      </c>
      <c r="U295" s="0" t="n">
        <v>0.5598</v>
      </c>
      <c r="Y295" s="0" t="n">
        <v>1.64683464174944</v>
      </c>
      <c r="Z295" s="0" t="n">
        <v>-0.320603698407975</v>
      </c>
    </row>
    <row r="296" customFormat="false" ht="12.75" hidden="false" customHeight="false" outlineLevel="0" collapsed="false">
      <c r="B296" s="0" t="n">
        <v>5.583</v>
      </c>
      <c r="C296" s="0" t="n">
        <v>141.42</v>
      </c>
      <c r="D296" s="0" t="n">
        <v>1003.1</v>
      </c>
      <c r="E296" s="0" t="n">
        <v>4.083</v>
      </c>
      <c r="F296" s="0" t="n">
        <v>1002.9</v>
      </c>
      <c r="G296" s="0" t="n">
        <v>0.141011067903081</v>
      </c>
      <c r="H296" s="0" t="n">
        <v>1.95891677229791</v>
      </c>
      <c r="I296" s="0" t="n">
        <v>0.479773884961525</v>
      </c>
      <c r="T296" s="0" t="n">
        <v>17.2445</v>
      </c>
      <c r="U296" s="0" t="n">
        <v>0.5581</v>
      </c>
      <c r="Y296" s="0" t="n">
        <v>1.64231805996857</v>
      </c>
      <c r="Z296" s="0" t="n">
        <v>-0.316598712329334</v>
      </c>
    </row>
    <row r="297" customFormat="false" ht="12.75" hidden="false" customHeight="false" outlineLevel="0" collapsed="false">
      <c r="B297" s="0" t="n">
        <v>5.587</v>
      </c>
      <c r="C297" s="0" t="n">
        <v>142.22</v>
      </c>
      <c r="D297" s="0" t="n">
        <v>1003.1</v>
      </c>
      <c r="E297" s="0" t="n">
        <v>4.087</v>
      </c>
      <c r="F297" s="0" t="n">
        <v>1002.9</v>
      </c>
      <c r="G297" s="0" t="n">
        <v>0.141808754611626</v>
      </c>
      <c r="H297" s="0" t="n">
        <v>1.95327580437461</v>
      </c>
      <c r="I297" s="0" t="n">
        <v>0.47792410187781</v>
      </c>
      <c r="T297" s="0" t="n">
        <v>17.2444</v>
      </c>
      <c r="U297" s="0" t="n">
        <v>0.5581</v>
      </c>
      <c r="Y297" s="0" t="n">
        <v>1.64322137632474</v>
      </c>
      <c r="Z297" s="0" t="n">
        <v>-0.310054428049865</v>
      </c>
    </row>
    <row r="298" customFormat="false" ht="12.75" hidden="false" customHeight="false" outlineLevel="0" collapsed="false">
      <c r="B298" s="0" t="n">
        <v>5.555</v>
      </c>
      <c r="C298" s="0" t="n">
        <v>141.82</v>
      </c>
      <c r="D298" s="0" t="n">
        <v>1004.9</v>
      </c>
      <c r="E298" s="0" t="n">
        <v>4.055</v>
      </c>
      <c r="F298" s="0" t="n">
        <v>1004.7</v>
      </c>
      <c r="G298" s="0" t="n">
        <v>0.141156564148502</v>
      </c>
      <c r="H298" s="0" t="n">
        <v>1.95788549703734</v>
      </c>
      <c r="I298" s="0" t="n">
        <v>0.482832428369257</v>
      </c>
      <c r="T298" s="0" t="n">
        <v>17.2444</v>
      </c>
      <c r="U298" s="0" t="n">
        <v>0.5549</v>
      </c>
      <c r="Y298" s="0" t="n">
        <v>1.63599484547536</v>
      </c>
      <c r="Z298" s="0" t="n">
        <v>-0.321890651561979</v>
      </c>
    </row>
    <row r="299" customFormat="false" ht="12.75" hidden="false" customHeight="false" outlineLevel="0" collapsed="false">
      <c r="B299" s="0" t="n">
        <v>5.535</v>
      </c>
      <c r="C299" s="0" t="n">
        <v>143.03</v>
      </c>
      <c r="D299" s="0" t="n">
        <v>1003.1</v>
      </c>
      <c r="E299" s="0" t="n">
        <v>4.035</v>
      </c>
      <c r="F299" s="0" t="n">
        <v>1002.9</v>
      </c>
      <c r="G299" s="0" t="n">
        <v>0.142616412404028</v>
      </c>
      <c r="H299" s="0" t="n">
        <v>1.94759656072157</v>
      </c>
      <c r="I299" s="0" t="n">
        <v>0.482675727564205</v>
      </c>
      <c r="T299" s="0" t="n">
        <v>17.2444</v>
      </c>
      <c r="U299" s="0" t="n">
        <v>0.5549</v>
      </c>
      <c r="Y299" s="0" t="n">
        <v>1.63147826369449</v>
      </c>
      <c r="Z299" s="0" t="n">
        <v>-0.31611829702708</v>
      </c>
    </row>
    <row r="300" customFormat="false" ht="12.75" hidden="false" customHeight="false" outlineLevel="0" collapsed="false">
      <c r="B300" s="0" t="n">
        <v>5.559</v>
      </c>
      <c r="C300" s="0" t="n">
        <v>143.84</v>
      </c>
      <c r="D300" s="0" t="n">
        <v>1004.9</v>
      </c>
      <c r="E300" s="0" t="n">
        <v>4.059</v>
      </c>
      <c r="F300" s="0" t="n">
        <v>1004.7</v>
      </c>
      <c r="G300" s="0" t="n">
        <v>0.143167114561561</v>
      </c>
      <c r="H300" s="0" t="n">
        <v>1.94374257508238</v>
      </c>
      <c r="I300" s="0" t="n">
        <v>0.478872277674891</v>
      </c>
      <c r="T300" s="0" t="n">
        <v>17.2444</v>
      </c>
      <c r="U300" s="0" t="n">
        <v>0.5533</v>
      </c>
      <c r="Y300" s="0" t="n">
        <v>1.63689816183153</v>
      </c>
      <c r="Z300" s="0" t="n">
        <v>-0.306844413250855</v>
      </c>
    </row>
    <row r="301" customFormat="false" ht="12.75" hidden="false" customHeight="false" outlineLevel="0" collapsed="false">
      <c r="B301" s="0" t="n">
        <v>5.535</v>
      </c>
      <c r="C301" s="0" t="n">
        <v>143.84</v>
      </c>
      <c r="D301" s="0" t="n">
        <v>1004.9</v>
      </c>
      <c r="E301" s="0" t="n">
        <v>4.035</v>
      </c>
      <c r="F301" s="0" t="n">
        <v>1004.7</v>
      </c>
      <c r="G301" s="0" t="n">
        <v>0.143167114561561</v>
      </c>
      <c r="H301" s="0" t="n">
        <v>1.94374257508238</v>
      </c>
      <c r="I301" s="0" t="n">
        <v>0.48172058862017</v>
      </c>
      <c r="T301" s="0" t="n">
        <v>17.2446</v>
      </c>
      <c r="U301" s="0" t="n">
        <v>0.5533</v>
      </c>
      <c r="Y301" s="0" t="n">
        <v>1.63147826369449</v>
      </c>
      <c r="Z301" s="0" t="n">
        <v>-0.312264311387896</v>
      </c>
    </row>
    <row r="302" customFormat="false" ht="12.75" hidden="false" customHeight="false" outlineLevel="0" collapsed="false">
      <c r="B302" s="0" t="n">
        <v>5.511</v>
      </c>
      <c r="C302" s="0" t="n">
        <v>145.07</v>
      </c>
      <c r="D302" s="0" t="n">
        <v>1004.9</v>
      </c>
      <c r="E302" s="0" t="n">
        <v>4.011</v>
      </c>
      <c r="F302" s="0" t="n">
        <v>1004.7</v>
      </c>
      <c r="G302" s="0" t="n">
        <v>0.144391360605156</v>
      </c>
      <c r="H302" s="0" t="n">
        <v>1.93522776179222</v>
      </c>
      <c r="I302" s="0" t="n">
        <v>0.482480120117732</v>
      </c>
      <c r="T302" s="0" t="n">
        <v>17.2445</v>
      </c>
      <c r="U302" s="0" t="n">
        <v>0.5533</v>
      </c>
      <c r="Y302" s="0" t="n">
        <v>1.62605836555745</v>
      </c>
      <c r="Z302" s="0" t="n">
        <v>-0.309169396234775</v>
      </c>
    </row>
    <row r="303" customFormat="false" ht="12.75" hidden="false" customHeight="false" outlineLevel="0" collapsed="false">
      <c r="B303" s="0" t="n">
        <v>5.497</v>
      </c>
      <c r="C303" s="0" t="n">
        <v>145.9</v>
      </c>
      <c r="D303" s="0" t="n">
        <v>1004.9</v>
      </c>
      <c r="E303" s="0" t="n">
        <v>3.997</v>
      </c>
      <c r="F303" s="0" t="n">
        <v>1004.7</v>
      </c>
      <c r="G303" s="0" t="n">
        <v>0.145217477854086</v>
      </c>
      <c r="H303" s="0" t="n">
        <v>1.92952269117432</v>
      </c>
      <c r="I303" s="0" t="n">
        <v>0.482742729840961</v>
      </c>
      <c r="T303" s="0" t="n">
        <v>17.2446</v>
      </c>
      <c r="U303" s="0" t="n">
        <v>0.5533</v>
      </c>
      <c r="Y303" s="0" t="n">
        <v>1.62289675831084</v>
      </c>
      <c r="Z303" s="0" t="n">
        <v>-0.30662593286348</v>
      </c>
    </row>
    <row r="304" customFormat="false" ht="12.75" hidden="false" customHeight="false" outlineLevel="0" collapsed="false">
      <c r="B304" s="0" t="n">
        <v>5.507</v>
      </c>
      <c r="C304" s="0" t="n">
        <v>145.9</v>
      </c>
      <c r="D304" s="0" t="n">
        <v>1004.9</v>
      </c>
      <c r="E304" s="0" t="n">
        <v>4.007</v>
      </c>
      <c r="F304" s="0" t="n">
        <v>1004.7</v>
      </c>
      <c r="G304" s="0" t="n">
        <v>0.145217477854086</v>
      </c>
      <c r="H304" s="0" t="n">
        <v>1.92952269117432</v>
      </c>
      <c r="I304" s="0" t="n">
        <v>0.481537981326259</v>
      </c>
      <c r="T304" s="0" t="n">
        <v>17.2449</v>
      </c>
      <c r="U304" s="0" t="n">
        <v>0.5533</v>
      </c>
      <c r="Y304" s="0" t="n">
        <v>1.62515504920127</v>
      </c>
      <c r="Z304" s="0" t="n">
        <v>-0.304367641973046</v>
      </c>
    </row>
    <row r="305" customFormat="false" ht="12.75" hidden="false" customHeight="false" outlineLevel="0" collapsed="false">
      <c r="B305" s="0" t="n">
        <v>5.482</v>
      </c>
      <c r="C305" s="0" t="n">
        <v>146.31</v>
      </c>
      <c r="D305" s="0" t="n">
        <v>1004.9</v>
      </c>
      <c r="E305" s="0" t="n">
        <v>3.982</v>
      </c>
      <c r="F305" s="0" t="n">
        <v>1004.7</v>
      </c>
      <c r="G305" s="0" t="n">
        <v>0.145625559868618</v>
      </c>
      <c r="H305" s="0" t="n">
        <v>1.92671648849008</v>
      </c>
      <c r="I305" s="0" t="n">
        <v>0.483856476265715</v>
      </c>
      <c r="T305" s="0" t="n">
        <v>17.2445</v>
      </c>
      <c r="U305" s="0" t="n">
        <v>0.5517</v>
      </c>
      <c r="Y305" s="0" t="n">
        <v>1.61950932197519</v>
      </c>
      <c r="Z305" s="0" t="n">
        <v>-0.307207166514889</v>
      </c>
    </row>
    <row r="306" customFormat="false" ht="12.75" hidden="false" customHeight="false" outlineLevel="0" collapsed="false">
      <c r="B306" s="0" t="n">
        <v>5.478</v>
      </c>
      <c r="C306" s="0" t="n">
        <v>147.14</v>
      </c>
      <c r="D306" s="0" t="n">
        <v>1004.9</v>
      </c>
      <c r="E306" s="0" t="n">
        <v>3.978</v>
      </c>
      <c r="F306" s="0" t="n">
        <v>1004.7</v>
      </c>
      <c r="G306" s="0" t="n">
        <v>0.146451677117548</v>
      </c>
      <c r="H306" s="0" t="n">
        <v>1.92105963273301</v>
      </c>
      <c r="I306" s="0" t="n">
        <v>0.482920973537711</v>
      </c>
      <c r="T306" s="0" t="n">
        <v>17.2449</v>
      </c>
      <c r="U306" s="0" t="n">
        <v>0.5533</v>
      </c>
      <c r="Y306" s="0" t="n">
        <v>1.61860600561902</v>
      </c>
      <c r="Z306" s="0" t="n">
        <v>-0.302453627113999</v>
      </c>
    </row>
    <row r="307" customFormat="false" ht="12.75" hidden="false" customHeight="false" outlineLevel="0" collapsed="false">
      <c r="B307" s="0" t="n">
        <v>5.458</v>
      </c>
      <c r="C307" s="0" t="n">
        <v>147.56</v>
      </c>
      <c r="D307" s="0" t="n">
        <v>1004.9</v>
      </c>
      <c r="E307" s="0" t="n">
        <v>3.958</v>
      </c>
      <c r="F307" s="0" t="n">
        <v>1004.7</v>
      </c>
      <c r="G307" s="0" t="n">
        <v>0.146869712351946</v>
      </c>
      <c r="H307" s="0" t="n">
        <v>1.91820927468853</v>
      </c>
      <c r="I307" s="0" t="n">
        <v>0.48464104969392</v>
      </c>
      <c r="T307" s="0" t="n">
        <v>17.2449</v>
      </c>
      <c r="U307" s="0" t="n">
        <v>0.5517</v>
      </c>
      <c r="Y307" s="0" t="n">
        <v>1.61408942383815</v>
      </c>
      <c r="Z307" s="0" t="n">
        <v>-0.304119850850385</v>
      </c>
    </row>
    <row r="308" customFormat="false" ht="12.75" hidden="false" customHeight="false" outlineLevel="0" collapsed="false">
      <c r="B308" s="0" t="n">
        <v>5.468</v>
      </c>
      <c r="C308" s="0" t="n">
        <v>147.98</v>
      </c>
      <c r="D308" s="0" t="n">
        <v>1004.9</v>
      </c>
      <c r="E308" s="0" t="n">
        <v>3.968</v>
      </c>
      <c r="F308" s="0" t="n">
        <v>1004.7</v>
      </c>
      <c r="G308" s="0" t="n">
        <v>0.147287747586344</v>
      </c>
      <c r="H308" s="0" t="n">
        <v>1.91536701809897</v>
      </c>
      <c r="I308" s="0" t="n">
        <v>0.482703381577361</v>
      </c>
      <c r="T308" s="0" t="n">
        <v>17.2448</v>
      </c>
      <c r="U308" s="0" t="n">
        <v>0.5533</v>
      </c>
      <c r="Y308" s="0" t="n">
        <v>1.61634771472858</v>
      </c>
      <c r="Z308" s="0" t="n">
        <v>-0.299019303370386</v>
      </c>
    </row>
    <row r="309" customFormat="false" ht="12.75" hidden="false" customHeight="false" outlineLevel="0" collapsed="false">
      <c r="B309" s="0" t="n">
        <v>5.443</v>
      </c>
      <c r="C309" s="0" t="n">
        <v>149.24</v>
      </c>
      <c r="D309" s="0" t="n">
        <v>1004.9</v>
      </c>
      <c r="E309" s="0" t="n">
        <v>3.943</v>
      </c>
      <c r="F309" s="0" t="n">
        <v>1004.7</v>
      </c>
      <c r="G309" s="0" t="n">
        <v>0.148541853289539</v>
      </c>
      <c r="H309" s="0" t="n">
        <v>1.90688839977847</v>
      </c>
      <c r="I309" s="0" t="n">
        <v>0.48361359365419</v>
      </c>
      <c r="T309" s="0" t="n">
        <v>17.2445</v>
      </c>
      <c r="U309" s="0" t="n">
        <v>0.5533</v>
      </c>
      <c r="Y309" s="0" t="n">
        <v>1.6107019875025</v>
      </c>
      <c r="Z309" s="0" t="n">
        <v>-0.296186412275973</v>
      </c>
    </row>
    <row r="310" customFormat="false" ht="12.75" hidden="false" customHeight="false" outlineLevel="0" collapsed="false">
      <c r="B310" s="0" t="n">
        <v>5.448</v>
      </c>
      <c r="C310" s="0" t="n">
        <v>149.66</v>
      </c>
      <c r="D310" s="0" t="n">
        <v>1004.9</v>
      </c>
      <c r="E310" s="0" t="n">
        <v>3.948</v>
      </c>
      <c r="F310" s="0" t="n">
        <v>1004.7</v>
      </c>
      <c r="G310" s="0" t="n">
        <v>0.148959888523938</v>
      </c>
      <c r="H310" s="0" t="n">
        <v>1.90407809365656</v>
      </c>
      <c r="I310" s="0" t="n">
        <v>0.482289284107539</v>
      </c>
      <c r="T310" s="0" t="n">
        <v>17.2446</v>
      </c>
      <c r="U310" s="0" t="n">
        <v>0.5533</v>
      </c>
      <c r="Y310" s="0" t="n">
        <v>1.61183113294771</v>
      </c>
      <c r="Z310" s="0" t="n">
        <v>-0.292246960708849</v>
      </c>
    </row>
    <row r="311" customFormat="false" ht="12.75" hidden="false" customHeight="false" outlineLevel="0" collapsed="false">
      <c r="B311" s="0" t="n">
        <v>5.419</v>
      </c>
      <c r="C311" s="0" t="n">
        <v>149.66</v>
      </c>
      <c r="D311" s="0" t="n">
        <v>1004.9</v>
      </c>
      <c r="E311" s="0" t="n">
        <v>3.919</v>
      </c>
      <c r="F311" s="0" t="n">
        <v>1004.7</v>
      </c>
      <c r="G311" s="0" t="n">
        <v>0.148959888523938</v>
      </c>
      <c r="H311" s="0" t="n">
        <v>1.90407809365656</v>
      </c>
      <c r="I311" s="0" t="n">
        <v>0.48585815097131</v>
      </c>
      <c r="T311" s="0" t="n">
        <v>17.2445</v>
      </c>
      <c r="U311" s="0" t="n">
        <v>0.5533</v>
      </c>
      <c r="Y311" s="0" t="n">
        <v>1.60528208936546</v>
      </c>
      <c r="Z311" s="0" t="n">
        <v>-0.298796004291107</v>
      </c>
    </row>
    <row r="312" customFormat="false" ht="12.75" hidden="false" customHeight="false" outlineLevel="0" collapsed="false">
      <c r="B312" s="0" t="n">
        <v>5.423</v>
      </c>
      <c r="C312" s="0" t="n">
        <v>150.94</v>
      </c>
      <c r="D312" s="0" t="n">
        <v>1004.9</v>
      </c>
      <c r="E312" s="0" t="n">
        <v>3.923</v>
      </c>
      <c r="F312" s="0" t="n">
        <v>1004.7</v>
      </c>
      <c r="G312" s="0" t="n">
        <v>0.150233900666866</v>
      </c>
      <c r="H312" s="0" t="n">
        <v>1.89556174198949</v>
      </c>
      <c r="I312" s="0" t="n">
        <v>0.483191879171423</v>
      </c>
      <c r="T312" s="0" t="n">
        <v>17.2445</v>
      </c>
      <c r="U312" s="0" t="n">
        <v>0.5517</v>
      </c>
      <c r="Y312" s="0" t="n">
        <v>1.60618540572163</v>
      </c>
      <c r="Z312" s="0" t="n">
        <v>-0.28937633626786</v>
      </c>
    </row>
    <row r="313" customFormat="false" ht="12.75" hidden="false" customHeight="false" outlineLevel="0" collapsed="false">
      <c r="B313" s="0" t="n">
        <v>5.4</v>
      </c>
      <c r="C313" s="0" t="n">
        <v>150.94</v>
      </c>
      <c r="D313" s="0" t="n">
        <v>1006.6</v>
      </c>
      <c r="E313" s="0" t="n">
        <v>3.9</v>
      </c>
      <c r="F313" s="0" t="n">
        <v>1006.4</v>
      </c>
      <c r="G313" s="0" t="n">
        <v>0.14998012718601</v>
      </c>
      <c r="H313" s="0" t="n">
        <v>1.89725235936071</v>
      </c>
      <c r="I313" s="0" t="n">
        <v>0.486474963938643</v>
      </c>
      <c r="T313" s="0" t="n">
        <v>17.2442</v>
      </c>
      <c r="U313" s="0" t="n">
        <v>0.5517</v>
      </c>
      <c r="Y313" s="0" t="n">
        <v>1.60099133667363</v>
      </c>
      <c r="Z313" s="0" t="n">
        <v>-0.296261022687077</v>
      </c>
    </row>
    <row r="314" customFormat="false" ht="12.75" hidden="false" customHeight="false" outlineLevel="0" collapsed="false">
      <c r="B314" s="0" t="n">
        <v>5.4</v>
      </c>
      <c r="C314" s="0" t="n">
        <v>150.94</v>
      </c>
      <c r="D314" s="0" t="n">
        <v>1004.9</v>
      </c>
      <c r="E314" s="0" t="n">
        <v>3.9</v>
      </c>
      <c r="F314" s="0" t="n">
        <v>1004.7</v>
      </c>
      <c r="G314" s="0" t="n">
        <v>0.150233900666866</v>
      </c>
      <c r="H314" s="0" t="n">
        <v>1.89556174198949</v>
      </c>
      <c r="I314" s="0" t="n">
        <v>0.486041472304998</v>
      </c>
      <c r="T314" s="0" t="n">
        <v>17.2442</v>
      </c>
      <c r="U314" s="0" t="n">
        <v>0.5501</v>
      </c>
      <c r="Y314" s="0" t="n">
        <v>1.60099133667363</v>
      </c>
      <c r="Z314" s="0" t="n">
        <v>-0.294570405315858</v>
      </c>
    </row>
    <row r="315" customFormat="false" ht="12.75" hidden="false" customHeight="false" outlineLevel="0" collapsed="false">
      <c r="B315" s="0" t="n">
        <v>5.395</v>
      </c>
      <c r="C315" s="0" t="n">
        <v>150.51</v>
      </c>
      <c r="D315" s="0" t="n">
        <v>1004.9</v>
      </c>
      <c r="E315" s="0" t="n">
        <v>3.895</v>
      </c>
      <c r="F315" s="0" t="n">
        <v>1004.7</v>
      </c>
      <c r="G315" s="0" t="n">
        <v>0.149805912212601</v>
      </c>
      <c r="H315" s="0" t="n">
        <v>1.89841462150191</v>
      </c>
      <c r="I315" s="0" t="n">
        <v>0.487397848909347</v>
      </c>
      <c r="T315" s="0" t="n">
        <v>17.2444</v>
      </c>
      <c r="U315" s="0" t="n">
        <v>0.5485</v>
      </c>
      <c r="Y315" s="0" t="n">
        <v>1.59986219122842</v>
      </c>
      <c r="Z315" s="0" t="n">
        <v>-0.298552430273491</v>
      </c>
    </row>
    <row r="316" customFormat="false" ht="12.75" hidden="false" customHeight="false" outlineLevel="0" collapsed="false">
      <c r="B316" s="0" t="n">
        <v>5.391</v>
      </c>
      <c r="C316" s="0" t="n">
        <v>150.51</v>
      </c>
      <c r="D316" s="0" t="n">
        <v>1004.9</v>
      </c>
      <c r="E316" s="0" t="n">
        <v>3.891</v>
      </c>
      <c r="F316" s="0" t="n">
        <v>1004.7</v>
      </c>
      <c r="G316" s="0" t="n">
        <v>0.149805912212601</v>
      </c>
      <c r="H316" s="0" t="n">
        <v>1.89841462150191</v>
      </c>
      <c r="I316" s="0" t="n">
        <v>0.487898900411695</v>
      </c>
      <c r="T316" s="0" t="n">
        <v>17.2442</v>
      </c>
      <c r="U316" s="0" t="n">
        <v>0.5485</v>
      </c>
      <c r="Y316" s="0" t="n">
        <v>1.59895887487224</v>
      </c>
      <c r="Z316" s="0" t="n">
        <v>-0.299455746629665</v>
      </c>
    </row>
    <row r="317" customFormat="false" ht="12.75" hidden="false" customHeight="false" outlineLevel="0" collapsed="false">
      <c r="B317" s="0" t="n">
        <v>5.371</v>
      </c>
      <c r="C317" s="0" t="n">
        <v>150.51</v>
      </c>
      <c r="D317" s="0" t="n">
        <v>1004.9</v>
      </c>
      <c r="E317" s="0" t="n">
        <v>3.871</v>
      </c>
      <c r="F317" s="0" t="n">
        <v>1004.7</v>
      </c>
      <c r="G317" s="0" t="n">
        <v>0.149805912212601</v>
      </c>
      <c r="H317" s="0" t="n">
        <v>1.89841462150191</v>
      </c>
      <c r="I317" s="0" t="n">
        <v>0.490419690390573</v>
      </c>
      <c r="T317" s="0" t="n">
        <v>17.2444</v>
      </c>
      <c r="U317" s="0" t="n">
        <v>0.5469</v>
      </c>
      <c r="Y317" s="0" t="n">
        <v>1.59444229309137</v>
      </c>
      <c r="Z317" s="0" t="n">
        <v>-0.303972328410532</v>
      </c>
    </row>
    <row r="318" customFormat="false" ht="12.75" hidden="false" customHeight="false" outlineLevel="0" collapsed="false">
      <c r="B318" s="0" t="n">
        <v>5.375</v>
      </c>
      <c r="C318" s="0" t="n">
        <v>150.09</v>
      </c>
      <c r="D318" s="0" t="n">
        <v>1006.6</v>
      </c>
      <c r="E318" s="0" t="n">
        <v>3.875</v>
      </c>
      <c r="F318" s="0" t="n">
        <v>1006.4</v>
      </c>
      <c r="G318" s="0" t="n">
        <v>0.149135532591415</v>
      </c>
      <c r="H318" s="0" t="n">
        <v>1.90289965169283</v>
      </c>
      <c r="I318" s="0" t="n">
        <v>0.491070877856214</v>
      </c>
      <c r="T318" s="0" t="n">
        <v>17.2444</v>
      </c>
      <c r="U318" s="0" t="n">
        <v>0.5469</v>
      </c>
      <c r="Y318" s="0" t="n">
        <v>1.59534560944755</v>
      </c>
      <c r="Z318" s="0" t="n">
        <v>-0.30755404224528</v>
      </c>
    </row>
    <row r="319" customFormat="false" ht="12.75" hidden="false" customHeight="false" outlineLevel="0" collapsed="false">
      <c r="B319" s="0" t="n">
        <v>5.371</v>
      </c>
      <c r="C319" s="0" t="n">
        <v>150.51</v>
      </c>
      <c r="D319" s="0" t="n">
        <v>1006.6</v>
      </c>
      <c r="E319" s="0" t="n">
        <v>3.871</v>
      </c>
      <c r="F319" s="0" t="n">
        <v>1006.4</v>
      </c>
      <c r="G319" s="0" t="n">
        <v>0.149552861685215</v>
      </c>
      <c r="H319" s="0" t="n">
        <v>1.90010523887313</v>
      </c>
      <c r="I319" s="0" t="n">
        <v>0.490856429571978</v>
      </c>
      <c r="T319" s="0" t="n">
        <v>17.2444</v>
      </c>
      <c r="U319" s="0" t="n">
        <v>0.5453</v>
      </c>
      <c r="Y319" s="0" t="n">
        <v>1.59444229309137</v>
      </c>
      <c r="Z319" s="0" t="n">
        <v>-0.305662945781751</v>
      </c>
    </row>
    <row r="320" customFormat="false" ht="12.75" hidden="false" customHeight="false" outlineLevel="0" collapsed="false">
      <c r="B320" s="0" t="n">
        <v>5.342</v>
      </c>
      <c r="C320" s="0" t="n">
        <v>150.09</v>
      </c>
      <c r="D320" s="0" t="n">
        <v>1006.6</v>
      </c>
      <c r="E320" s="0" t="n">
        <v>3.842</v>
      </c>
      <c r="F320" s="0" t="n">
        <v>1006.4</v>
      </c>
      <c r="G320" s="0" t="n">
        <v>0.149135532591415</v>
      </c>
      <c r="H320" s="0" t="n">
        <v>1.90289965169283</v>
      </c>
      <c r="I320" s="0" t="n">
        <v>0.495288821367212</v>
      </c>
      <c r="T320" s="0" t="n">
        <v>17.2445</v>
      </c>
      <c r="U320" s="0" t="n">
        <v>0.5453</v>
      </c>
      <c r="Y320" s="0" t="n">
        <v>1.58789324950912</v>
      </c>
      <c r="Z320" s="0" t="n">
        <v>-0.315006402183711</v>
      </c>
    </row>
    <row r="321" customFormat="false" ht="12.75" hidden="false" customHeight="false" outlineLevel="0" collapsed="false">
      <c r="B321" s="0" t="n">
        <v>5.366</v>
      </c>
      <c r="C321" s="0" t="n">
        <v>151.37</v>
      </c>
      <c r="D321" s="0" t="n">
        <v>1006.6</v>
      </c>
      <c r="E321" s="0" t="n">
        <v>3.866</v>
      </c>
      <c r="F321" s="0" t="n">
        <v>1006.4</v>
      </c>
      <c r="G321" s="0" t="n">
        <v>0.150407392686804</v>
      </c>
      <c r="H321" s="0" t="n">
        <v>1.89440759562248</v>
      </c>
      <c r="I321" s="0" t="n">
        <v>0.490017484641097</v>
      </c>
      <c r="T321" s="0" t="n">
        <v>17.2445</v>
      </c>
      <c r="U321" s="0" t="n">
        <v>0.5437</v>
      </c>
      <c r="Y321" s="0" t="n">
        <v>1.59331314764616</v>
      </c>
      <c r="Z321" s="0" t="n">
        <v>-0.301094447976323</v>
      </c>
    </row>
    <row r="322" customFormat="false" ht="12.75" hidden="false" customHeight="false" outlineLevel="0" collapsed="false">
      <c r="B322" s="0" t="n">
        <v>5.342</v>
      </c>
      <c r="C322" s="0" t="n">
        <v>151.8</v>
      </c>
      <c r="D322" s="0" t="n">
        <v>1006.6</v>
      </c>
      <c r="E322" s="0" t="n">
        <v>3.842</v>
      </c>
      <c r="F322" s="0" t="n">
        <v>1006.4</v>
      </c>
      <c r="G322" s="0" t="n">
        <v>0.150834658187599</v>
      </c>
      <c r="H322" s="0" t="n">
        <v>1.89157090161444</v>
      </c>
      <c r="I322" s="0" t="n">
        <v>0.492340161794492</v>
      </c>
      <c r="T322" s="0" t="n">
        <v>17.2446</v>
      </c>
      <c r="U322" s="0" t="n">
        <v>0.5437</v>
      </c>
      <c r="Y322" s="0" t="n">
        <v>1.58789324950912</v>
      </c>
      <c r="Z322" s="0" t="n">
        <v>-0.303677652105322</v>
      </c>
    </row>
    <row r="323" customFormat="false" ht="12.75" hidden="false" customHeight="false" outlineLevel="0" collapsed="false">
      <c r="B323" s="0" t="n">
        <v>5.342</v>
      </c>
      <c r="C323" s="0" t="n">
        <v>151.8</v>
      </c>
      <c r="D323" s="0" t="n">
        <v>1004.9</v>
      </c>
      <c r="E323" s="0" t="n">
        <v>3.842</v>
      </c>
      <c r="F323" s="0" t="n">
        <v>1004.7</v>
      </c>
      <c r="G323" s="0" t="n">
        <v>0.151089877575396</v>
      </c>
      <c r="H323" s="0" t="n">
        <v>1.88988028424322</v>
      </c>
      <c r="I323" s="0" t="n">
        <v>0.49190012603936</v>
      </c>
      <c r="T323" s="0" t="n">
        <v>17.2447</v>
      </c>
      <c r="U323" s="0" t="n">
        <v>0.5453</v>
      </c>
      <c r="Y323" s="0" t="n">
        <v>1.58789324950912</v>
      </c>
      <c r="Z323" s="0" t="n">
        <v>-0.301987034734103</v>
      </c>
    </row>
    <row r="324" customFormat="false" ht="12.75" hidden="false" customHeight="false" outlineLevel="0" collapsed="false">
      <c r="B324" s="0" t="n">
        <v>5.346</v>
      </c>
      <c r="C324" s="0" t="n">
        <v>153.09</v>
      </c>
      <c r="D324" s="0" t="n">
        <v>1006.6</v>
      </c>
      <c r="E324" s="0" t="n">
        <v>3.846</v>
      </c>
      <c r="F324" s="0" t="n">
        <v>1006.4</v>
      </c>
      <c r="G324" s="0" t="n">
        <v>0.152116454689984</v>
      </c>
      <c r="H324" s="0" t="n">
        <v>1.88310878336599</v>
      </c>
      <c r="I324" s="0" t="n">
        <v>0.489627868789909</v>
      </c>
      <c r="T324" s="0" t="n">
        <v>17.2446</v>
      </c>
      <c r="U324" s="0" t="n">
        <v>0.5453</v>
      </c>
      <c r="Y324" s="0" t="n">
        <v>1.58879656586529</v>
      </c>
      <c r="Z324" s="0" t="n">
        <v>-0.294312217500702</v>
      </c>
    </row>
    <row r="325" customFormat="false" ht="12.75" hidden="false" customHeight="false" outlineLevel="0" collapsed="false">
      <c r="B325" s="0" t="n">
        <v>5.332</v>
      </c>
      <c r="C325" s="0" t="n">
        <v>154.4</v>
      </c>
      <c r="D325" s="0" t="n">
        <v>1004.9</v>
      </c>
      <c r="E325" s="0" t="n">
        <v>3.832</v>
      </c>
      <c r="F325" s="0" t="n">
        <v>1004.7</v>
      </c>
      <c r="G325" s="0" t="n">
        <v>0.153677714740719</v>
      </c>
      <c r="H325" s="0" t="n">
        <v>1.87289751268579</v>
      </c>
      <c r="I325" s="0" t="n">
        <v>0.488751960512994</v>
      </c>
      <c r="T325" s="0" t="n">
        <v>17.2445</v>
      </c>
      <c r="U325" s="0" t="n">
        <v>0.5453</v>
      </c>
      <c r="Y325" s="0" t="n">
        <v>1.58563495861868</v>
      </c>
      <c r="Z325" s="0" t="n">
        <v>-0.287262554067112</v>
      </c>
    </row>
    <row r="326" customFormat="false" ht="12.75" hidden="false" customHeight="false" outlineLevel="0" collapsed="false">
      <c r="B326" s="0" t="n">
        <v>5.342</v>
      </c>
      <c r="C326" s="0" t="n">
        <v>154.4</v>
      </c>
      <c r="D326" s="0" t="n">
        <v>1006.6</v>
      </c>
      <c r="E326" s="0" t="n">
        <v>3.842</v>
      </c>
      <c r="F326" s="0" t="n">
        <v>1006.4</v>
      </c>
      <c r="G326" s="0" t="n">
        <v>0.153418124006359</v>
      </c>
      <c r="H326" s="0" t="n">
        <v>1.87458813005701</v>
      </c>
      <c r="I326" s="0" t="n">
        <v>0.487919867271477</v>
      </c>
      <c r="T326" s="0" t="n">
        <v>17.2449</v>
      </c>
      <c r="U326" s="0" t="n">
        <v>0.5453</v>
      </c>
      <c r="Y326" s="0" t="n">
        <v>1.58789324950912</v>
      </c>
      <c r="Z326" s="0" t="n">
        <v>-0.286694880547897</v>
      </c>
    </row>
    <row r="327" customFormat="false" ht="12.75" hidden="false" customHeight="false" outlineLevel="0" collapsed="false">
      <c r="B327" s="0" t="n">
        <v>5.336</v>
      </c>
      <c r="C327" s="0" t="n">
        <v>156.15</v>
      </c>
      <c r="D327" s="0" t="n">
        <v>1006.6</v>
      </c>
      <c r="E327" s="0" t="n">
        <v>3.836</v>
      </c>
      <c r="F327" s="0" t="n">
        <v>1006.4</v>
      </c>
      <c r="G327" s="0" t="n">
        <v>0.155156995230525</v>
      </c>
      <c r="H327" s="0" t="n">
        <v>1.86331768462984</v>
      </c>
      <c r="I327" s="0" t="n">
        <v>0.485744964710594</v>
      </c>
      <c r="T327" s="0" t="n">
        <v>17.245</v>
      </c>
      <c r="U327" s="0" t="n">
        <v>0.5453</v>
      </c>
      <c r="Y327" s="0" t="n">
        <v>1.58653827497486</v>
      </c>
      <c r="Z327" s="0" t="n">
        <v>-0.276779409654983</v>
      </c>
    </row>
    <row r="328" customFormat="false" ht="12.75" hidden="false" customHeight="false" outlineLevel="0" collapsed="false">
      <c r="B328" s="0" t="n">
        <v>5.352</v>
      </c>
      <c r="C328" s="0" t="n">
        <v>158.38</v>
      </c>
      <c r="D328" s="0" t="n">
        <v>1006.6</v>
      </c>
      <c r="E328" s="0" t="n">
        <v>3.852</v>
      </c>
      <c r="F328" s="0" t="n">
        <v>1006.4</v>
      </c>
      <c r="G328" s="0" t="n">
        <v>0.157372813990461</v>
      </c>
      <c r="H328" s="0" t="n">
        <v>1.84913756047152</v>
      </c>
      <c r="I328" s="0" t="n">
        <v>0.480046095657195</v>
      </c>
      <c r="T328" s="0" t="n">
        <v>17.2452</v>
      </c>
      <c r="U328" s="0" t="n">
        <v>0.5453</v>
      </c>
      <c r="Y328" s="0" t="n">
        <v>1.59015154039955</v>
      </c>
      <c r="Z328" s="0" t="n">
        <v>-0.258986020071966</v>
      </c>
    </row>
    <row r="329" customFormat="false" ht="12.75" hidden="false" customHeight="false" outlineLevel="0" collapsed="false">
      <c r="B329" s="0" t="n">
        <v>5.332</v>
      </c>
      <c r="C329" s="0" t="n">
        <v>159.28</v>
      </c>
      <c r="D329" s="0" t="n">
        <v>1006.6</v>
      </c>
      <c r="E329" s="0" t="n">
        <v>3.832</v>
      </c>
      <c r="F329" s="0" t="n">
        <v>1006.4</v>
      </c>
      <c r="G329" s="0" t="n">
        <v>0.158267090620032</v>
      </c>
      <c r="H329" s="0" t="n">
        <v>1.84347110985543</v>
      </c>
      <c r="I329" s="0" t="n">
        <v>0.481072836601104</v>
      </c>
      <c r="T329" s="0" t="n">
        <v>17.2456</v>
      </c>
      <c r="U329" s="0" t="n">
        <v>0.5469</v>
      </c>
      <c r="Y329" s="0" t="n">
        <v>1.58563495861868</v>
      </c>
      <c r="Z329" s="0" t="n">
        <v>-0.257836151236748</v>
      </c>
    </row>
    <row r="330" customFormat="false" ht="12.75" hidden="false" customHeight="false" outlineLevel="0" collapsed="false">
      <c r="B330" s="0" t="n">
        <v>5.352</v>
      </c>
      <c r="C330" s="0" t="n">
        <v>160.64</v>
      </c>
      <c r="D330" s="0" t="n">
        <v>1006.6</v>
      </c>
      <c r="E330" s="0" t="n">
        <v>3.852</v>
      </c>
      <c r="F330" s="0" t="n">
        <v>1006.4</v>
      </c>
      <c r="G330" s="0" t="n">
        <v>0.159618441971383</v>
      </c>
      <c r="H330" s="0" t="n">
        <v>1.83496893364455</v>
      </c>
      <c r="I330" s="0" t="n">
        <v>0.476367843625272</v>
      </c>
      <c r="T330" s="0" t="n">
        <v>17.2455</v>
      </c>
      <c r="U330" s="0" t="n">
        <v>0.5485</v>
      </c>
      <c r="Y330" s="0" t="n">
        <v>1.59015154039955</v>
      </c>
      <c r="Z330" s="0" t="n">
        <v>-0.244817393244999</v>
      </c>
    </row>
    <row r="331" customFormat="false" ht="12.75" hidden="false" customHeight="false" outlineLevel="0" collapsed="false">
      <c r="B331" s="0" t="n">
        <v>5.366</v>
      </c>
      <c r="C331" s="0" t="n">
        <v>162.93</v>
      </c>
      <c r="D331" s="0" t="n">
        <v>1004.9</v>
      </c>
      <c r="E331" s="0" t="n">
        <v>3.866</v>
      </c>
      <c r="F331" s="0" t="n">
        <v>1004.7</v>
      </c>
      <c r="G331" s="0" t="n">
        <v>0.162167811286951</v>
      </c>
      <c r="H331" s="0" t="n">
        <v>1.81912349295509</v>
      </c>
      <c r="I331" s="0" t="n">
        <v>0.47054410060918</v>
      </c>
      <c r="T331" s="0" t="n">
        <v>17.2458</v>
      </c>
      <c r="U331" s="0" t="n">
        <v>0.5485</v>
      </c>
      <c r="Y331" s="0" t="n">
        <v>1.59331314764616</v>
      </c>
      <c r="Z331" s="0" t="n">
        <v>-0.225810345308933</v>
      </c>
    </row>
    <row r="332" customFormat="false" ht="12.75" hidden="false" customHeight="false" outlineLevel="0" collapsed="false">
      <c r="B332" s="0" t="n">
        <v>5.38</v>
      </c>
      <c r="C332" s="0" t="n">
        <v>163.39</v>
      </c>
      <c r="D332" s="0" t="n">
        <v>1004.9</v>
      </c>
      <c r="E332" s="0" t="n">
        <v>3.88</v>
      </c>
      <c r="F332" s="0" t="n">
        <v>1004.7</v>
      </c>
      <c r="G332" s="0" t="n">
        <v>0.162625659400816</v>
      </c>
      <c r="H332" s="0" t="n">
        <v>1.81630417280514</v>
      </c>
      <c r="I332" s="0" t="n">
        <v>0.468119632166273</v>
      </c>
      <c r="T332" s="0" t="n">
        <v>17.2461</v>
      </c>
      <c r="U332" s="0" t="n">
        <v>0.5501</v>
      </c>
      <c r="Y332" s="0" t="n">
        <v>1.59647475489277</v>
      </c>
      <c r="Z332" s="0" t="n">
        <v>-0.219829417912375</v>
      </c>
    </row>
    <row r="333" customFormat="false" ht="12.75" hidden="false" customHeight="false" outlineLevel="0" collapsed="false">
      <c r="B333" s="0" t="n">
        <v>5.371</v>
      </c>
      <c r="C333" s="0" t="n">
        <v>163.39</v>
      </c>
      <c r="D333" s="0" t="n">
        <v>1006.6</v>
      </c>
      <c r="E333" s="0" t="n">
        <v>3.871</v>
      </c>
      <c r="F333" s="0" t="n">
        <v>1006.4</v>
      </c>
      <c r="G333" s="0" t="n">
        <v>0.162350953895072</v>
      </c>
      <c r="H333" s="0" t="n">
        <v>1.81799479017636</v>
      </c>
      <c r="I333" s="0" t="n">
        <v>0.469644740422722</v>
      </c>
      <c r="T333" s="0" t="n">
        <v>17.2461</v>
      </c>
      <c r="U333" s="0" t="n">
        <v>0.5501</v>
      </c>
      <c r="Y333" s="0" t="n">
        <v>1.59444229309137</v>
      </c>
      <c r="Z333" s="0" t="n">
        <v>-0.223552497084984</v>
      </c>
    </row>
    <row r="334" customFormat="false" ht="12.75" hidden="false" customHeight="false" outlineLevel="0" collapsed="false">
      <c r="B334" s="0" t="n">
        <v>5.404</v>
      </c>
      <c r="C334" s="0" t="n">
        <v>162.47</v>
      </c>
      <c r="D334" s="0" t="n">
        <v>1004.9</v>
      </c>
      <c r="E334" s="0" t="n">
        <v>3.904</v>
      </c>
      <c r="F334" s="0" t="n">
        <v>1004.7</v>
      </c>
      <c r="G334" s="0" t="n">
        <v>0.161709963173087</v>
      </c>
      <c r="H334" s="0" t="n">
        <v>1.82195078414988</v>
      </c>
      <c r="I334" s="0" t="n">
        <v>0.466688213153144</v>
      </c>
      <c r="T334" s="0" t="n">
        <v>17.2461</v>
      </c>
      <c r="U334" s="0" t="n">
        <v>0.5501</v>
      </c>
      <c r="Y334" s="0" t="n">
        <v>1.60189465302981</v>
      </c>
      <c r="Z334" s="0" t="n">
        <v>-0.22005613112007</v>
      </c>
    </row>
    <row r="335" customFormat="false" ht="12.75" hidden="false" customHeight="false" outlineLevel="0" collapsed="false">
      <c r="B335" s="0" t="n">
        <v>5.41</v>
      </c>
      <c r="C335" s="0" t="n">
        <v>162.47</v>
      </c>
      <c r="D335" s="0" t="n">
        <v>1006.6</v>
      </c>
      <c r="E335" s="0" t="n">
        <v>3.91</v>
      </c>
      <c r="F335" s="0" t="n">
        <v>1006.4</v>
      </c>
      <c r="G335" s="0" t="n">
        <v>0.16143680445151</v>
      </c>
      <c r="H335" s="0" t="n">
        <v>1.82364140152109</v>
      </c>
      <c r="I335" s="0" t="n">
        <v>0.466404450516904</v>
      </c>
      <c r="T335" s="0" t="n">
        <v>17.2461</v>
      </c>
      <c r="U335" s="0" t="n">
        <v>0.5501</v>
      </c>
      <c r="Y335" s="0" t="n">
        <v>1.60324962756407</v>
      </c>
      <c r="Z335" s="0" t="n">
        <v>-0.220391773957028</v>
      </c>
    </row>
    <row r="336" customFormat="false" ht="12.75" hidden="false" customHeight="false" outlineLevel="0" collapsed="false">
      <c r="B336" s="0" t="n">
        <v>5.448</v>
      </c>
      <c r="C336" s="0" t="n">
        <v>161.55</v>
      </c>
      <c r="D336" s="0" t="n">
        <v>1006.6</v>
      </c>
      <c r="E336" s="0" t="n">
        <v>3.948</v>
      </c>
      <c r="F336" s="0" t="n">
        <v>1006.4</v>
      </c>
      <c r="G336" s="0" t="n">
        <v>0.160522655007949</v>
      </c>
      <c r="H336" s="0" t="n">
        <v>1.82932007823389</v>
      </c>
      <c r="I336" s="0" t="n">
        <v>0.463353616573932</v>
      </c>
      <c r="T336" s="0" t="n">
        <v>17.2463</v>
      </c>
      <c r="U336" s="0" t="n">
        <v>0.5501</v>
      </c>
      <c r="Y336" s="0" t="n">
        <v>1.61183113294771</v>
      </c>
      <c r="Z336" s="0" t="n">
        <v>-0.217488945286171</v>
      </c>
    </row>
    <row r="337" customFormat="false" ht="12.75" hidden="false" customHeight="false" outlineLevel="0" collapsed="false">
      <c r="B337" s="0" t="n">
        <v>5.452</v>
      </c>
      <c r="C337" s="0" t="n">
        <v>158.83</v>
      </c>
      <c r="D337" s="0" t="n">
        <v>1006.6</v>
      </c>
      <c r="E337" s="0" t="n">
        <v>3.952</v>
      </c>
      <c r="F337" s="0" t="n">
        <v>1006.4</v>
      </c>
      <c r="G337" s="0" t="n">
        <v>0.157819952305246</v>
      </c>
      <c r="H337" s="0" t="n">
        <v>1.84630032158577</v>
      </c>
      <c r="I337" s="0" t="n">
        <v>0.467181255461986</v>
      </c>
      <c r="T337" s="0" t="n">
        <v>17.2461</v>
      </c>
      <c r="U337" s="0" t="n">
        <v>0.5533</v>
      </c>
      <c r="Y337" s="0" t="n">
        <v>1.61273444930389</v>
      </c>
      <c r="Z337" s="0" t="n">
        <v>-0.233565872281879</v>
      </c>
    </row>
    <row r="338" customFormat="false" ht="12.75" hidden="false" customHeight="false" outlineLevel="0" collapsed="false">
      <c r="B338" s="0" t="n">
        <v>5.478</v>
      </c>
      <c r="C338" s="0" t="n">
        <v>157.93</v>
      </c>
      <c r="D338" s="0" t="n">
        <v>1006.6</v>
      </c>
      <c r="E338" s="0" t="n">
        <v>3.978</v>
      </c>
      <c r="F338" s="0" t="n">
        <v>1006.4</v>
      </c>
      <c r="G338" s="0" t="n">
        <v>0.156925675675676</v>
      </c>
      <c r="H338" s="0" t="n">
        <v>1.85198287219226</v>
      </c>
      <c r="I338" s="0" t="n">
        <v>0.465556277574727</v>
      </c>
      <c r="T338" s="0" t="n">
        <v>17.2463</v>
      </c>
      <c r="U338" s="0" t="n">
        <v>0.5533</v>
      </c>
      <c r="Y338" s="0" t="n">
        <v>1.61860600561902</v>
      </c>
      <c r="Z338" s="0" t="n">
        <v>-0.233376866573246</v>
      </c>
    </row>
    <row r="339" customFormat="false" ht="12.75" hidden="false" customHeight="false" outlineLevel="0" collapsed="false">
      <c r="B339" s="0" t="n">
        <v>5.516</v>
      </c>
      <c r="C339" s="0" t="n">
        <v>157.49</v>
      </c>
      <c r="D339" s="0" t="n">
        <v>1006.6</v>
      </c>
      <c r="E339" s="0" t="n">
        <v>4.016</v>
      </c>
      <c r="F339" s="0" t="n">
        <v>1006.4</v>
      </c>
      <c r="G339" s="0" t="n">
        <v>0.156488473767886</v>
      </c>
      <c r="H339" s="0" t="n">
        <v>1.85477280471167</v>
      </c>
      <c r="I339" s="0" t="n">
        <v>0.461845817906293</v>
      </c>
      <c r="T339" s="0" t="n">
        <v>17.2462</v>
      </c>
      <c r="U339" s="0" t="n">
        <v>0.5549</v>
      </c>
      <c r="Y339" s="0" t="n">
        <v>1.62718751100266</v>
      </c>
      <c r="Z339" s="0" t="n">
        <v>-0.227585293709009</v>
      </c>
    </row>
    <row r="340" customFormat="false" ht="12.75" hidden="false" customHeight="false" outlineLevel="0" collapsed="false">
      <c r="B340" s="0" t="n">
        <v>5.52</v>
      </c>
      <c r="C340" s="0" t="n">
        <v>154.4</v>
      </c>
      <c r="D340" s="0" t="n">
        <v>1006.6</v>
      </c>
      <c r="E340" s="0" t="n">
        <v>4.02</v>
      </c>
      <c r="F340" s="0" t="n">
        <v>1006.4</v>
      </c>
      <c r="G340" s="0" t="n">
        <v>0.153418124006359</v>
      </c>
      <c r="H340" s="0" t="n">
        <v>1.87458813005701</v>
      </c>
      <c r="I340" s="0" t="n">
        <v>0.466315455238063</v>
      </c>
      <c r="T340" s="0" t="n">
        <v>17.2461</v>
      </c>
      <c r="U340" s="0" t="n">
        <v>0.5549</v>
      </c>
      <c r="Y340" s="0" t="n">
        <v>1.62809082735884</v>
      </c>
      <c r="Z340" s="0" t="n">
        <v>-0.246497302698175</v>
      </c>
    </row>
    <row r="341" customFormat="false" ht="12.75" hidden="false" customHeight="false" outlineLevel="0" collapsed="false">
      <c r="B341" s="0" t="n">
        <v>5.565</v>
      </c>
      <c r="C341" s="0" t="n">
        <v>152.66</v>
      </c>
      <c r="D341" s="0" t="n">
        <v>1006.6</v>
      </c>
      <c r="E341" s="0" t="n">
        <v>4.065</v>
      </c>
      <c r="F341" s="0" t="n">
        <v>1006.4</v>
      </c>
      <c r="G341" s="0" t="n">
        <v>0.151689189189189</v>
      </c>
      <c r="H341" s="0" t="n">
        <v>1.88592154056215</v>
      </c>
      <c r="I341" s="0" t="n">
        <v>0.463941338391674</v>
      </c>
      <c r="T341" s="0" t="n">
        <v>17.2462</v>
      </c>
      <c r="U341" s="0" t="n">
        <v>0.5549</v>
      </c>
      <c r="Y341" s="0" t="n">
        <v>1.63825313636579</v>
      </c>
      <c r="Z341" s="0" t="n">
        <v>-0.247668404196364</v>
      </c>
    </row>
    <row r="342" customFormat="false" ht="12.75" hidden="false" customHeight="false" outlineLevel="0" collapsed="false">
      <c r="B342" s="0" t="n">
        <v>5.594</v>
      </c>
      <c r="C342" s="0" t="n">
        <v>152.66</v>
      </c>
      <c r="D342" s="0" t="n">
        <v>1006.6</v>
      </c>
      <c r="E342" s="0" t="n">
        <v>4.094</v>
      </c>
      <c r="F342" s="0" t="n">
        <v>1006.4</v>
      </c>
      <c r="G342" s="0" t="n">
        <v>0.151689189189189</v>
      </c>
      <c r="H342" s="0" t="n">
        <v>1.88592154056215</v>
      </c>
      <c r="I342" s="0" t="n">
        <v>0.460654992809515</v>
      </c>
      <c r="T342" s="0" t="n">
        <v>17.2464</v>
      </c>
      <c r="U342" s="0" t="n">
        <v>0.5549</v>
      </c>
      <c r="Y342" s="0" t="n">
        <v>1.64480217994805</v>
      </c>
      <c r="Z342" s="0" t="n">
        <v>-0.241119360614106</v>
      </c>
    </row>
    <row r="343" customFormat="false" ht="12.75" hidden="false" customHeight="false" outlineLevel="0" collapsed="false">
      <c r="B343" s="0" t="n">
        <v>5.617</v>
      </c>
      <c r="C343" s="0" t="n">
        <v>148.4</v>
      </c>
      <c r="D343" s="0" t="n">
        <v>1006.6</v>
      </c>
      <c r="E343" s="0" t="n">
        <v>4.117</v>
      </c>
      <c r="F343" s="0" t="n">
        <v>1006.4</v>
      </c>
      <c r="G343" s="0" t="n">
        <v>0.147456279809221</v>
      </c>
      <c r="H343" s="0" t="n">
        <v>1.91422343441317</v>
      </c>
      <c r="I343" s="0" t="n">
        <v>0.464955898570116</v>
      </c>
      <c r="T343" s="0" t="n">
        <v>17.2463</v>
      </c>
      <c r="U343" s="0" t="n">
        <v>0.5549</v>
      </c>
      <c r="Y343" s="0" t="n">
        <v>1.64999624899605</v>
      </c>
      <c r="Z343" s="0" t="n">
        <v>-0.264227185417122</v>
      </c>
    </row>
    <row r="344" customFormat="false" ht="12.75" hidden="false" customHeight="false" outlineLevel="0" collapsed="false">
      <c r="B344" s="0" t="n">
        <v>5.662</v>
      </c>
      <c r="C344" s="0" t="n">
        <v>145.9</v>
      </c>
      <c r="D344" s="0" t="n">
        <v>1006.6</v>
      </c>
      <c r="E344" s="0" t="n">
        <v>4.162</v>
      </c>
      <c r="F344" s="0" t="n">
        <v>1006.4</v>
      </c>
      <c r="G344" s="0" t="n">
        <v>0.144972178060413</v>
      </c>
      <c r="H344" s="0" t="n">
        <v>1.93121330854554</v>
      </c>
      <c r="I344" s="0" t="n">
        <v>0.464010886243522</v>
      </c>
      <c r="T344" s="0" t="n">
        <v>17.2461</v>
      </c>
      <c r="U344" s="0" t="n">
        <v>0.5549</v>
      </c>
      <c r="Y344" s="0" t="n">
        <v>1.660158558003</v>
      </c>
      <c r="Z344" s="0" t="n">
        <v>-0.271054750542541</v>
      </c>
    </row>
    <row r="345" customFormat="false" ht="12.75" hidden="false" customHeight="false" outlineLevel="0" collapsed="false">
      <c r="B345" s="0" t="n">
        <v>5.681</v>
      </c>
      <c r="C345" s="0" t="n">
        <v>145.9</v>
      </c>
      <c r="D345" s="0" t="n">
        <v>1006.6</v>
      </c>
      <c r="E345" s="0" t="n">
        <v>4.181</v>
      </c>
      <c r="F345" s="0" t="n">
        <v>1006.4</v>
      </c>
      <c r="G345" s="0" t="n">
        <v>0.144972178060413</v>
      </c>
      <c r="H345" s="0" t="n">
        <v>1.93121330854554</v>
      </c>
      <c r="I345" s="0" t="n">
        <v>0.461902250309863</v>
      </c>
      <c r="T345" s="0" t="n">
        <v>17.2463</v>
      </c>
      <c r="U345" s="0" t="n">
        <v>0.5565</v>
      </c>
      <c r="Y345" s="0" t="n">
        <v>1.66444931069482</v>
      </c>
      <c r="Z345" s="0" t="n">
        <v>-0.266763997850717</v>
      </c>
    </row>
    <row r="346" customFormat="false" ht="12.75" hidden="false" customHeight="false" outlineLevel="0" collapsed="false">
      <c r="B346" s="0" t="n">
        <v>5.723</v>
      </c>
      <c r="C346" s="0" t="n">
        <v>142.63</v>
      </c>
      <c r="D346" s="0" t="n">
        <v>1008.3</v>
      </c>
      <c r="E346" s="0" t="n">
        <v>4.223</v>
      </c>
      <c r="F346" s="0" t="n">
        <v>1008.1</v>
      </c>
      <c r="G346" s="0" t="n">
        <v>0.141483979763912</v>
      </c>
      <c r="H346" s="0" t="n">
        <v>1.95556866211569</v>
      </c>
      <c r="I346" s="0" t="n">
        <v>0.463075695504544</v>
      </c>
      <c r="T346" s="0" t="n">
        <v>17.2462</v>
      </c>
      <c r="U346" s="0" t="n">
        <v>0.5549</v>
      </c>
      <c r="Y346" s="0" t="n">
        <v>1.67393413243464</v>
      </c>
      <c r="Z346" s="0" t="n">
        <v>-0.281634529681045</v>
      </c>
    </row>
    <row r="347" customFormat="false" ht="12.75" hidden="false" customHeight="false" outlineLevel="0" collapsed="false">
      <c r="B347" s="0" t="n">
        <v>5.758</v>
      </c>
      <c r="C347" s="0" t="n">
        <v>140.22</v>
      </c>
      <c r="D347" s="0" t="n">
        <v>1008.3</v>
      </c>
      <c r="E347" s="0" t="n">
        <v>4.258</v>
      </c>
      <c r="F347" s="0" t="n">
        <v>1008.1</v>
      </c>
      <c r="G347" s="0" t="n">
        <v>0.139093343914294</v>
      </c>
      <c r="H347" s="0" t="n">
        <v>1.97260990779679</v>
      </c>
      <c r="I347" s="0" t="n">
        <v>0.463271467307841</v>
      </c>
      <c r="T347" s="0" t="n">
        <v>17.2463</v>
      </c>
      <c r="U347" s="0" t="n">
        <v>0.5565</v>
      </c>
      <c r="Y347" s="0" t="n">
        <v>1.68183815055116</v>
      </c>
      <c r="Z347" s="0" t="n">
        <v>-0.290771757245625</v>
      </c>
    </row>
    <row r="348" customFormat="false" ht="12.75" hidden="false" customHeight="false" outlineLevel="0" collapsed="false">
      <c r="B348" s="0" t="n">
        <v>5.81</v>
      </c>
      <c r="C348" s="0" t="n">
        <v>139.83</v>
      </c>
      <c r="D348" s="0" t="n">
        <v>1006.6</v>
      </c>
      <c r="E348" s="0" t="n">
        <v>4.31</v>
      </c>
      <c r="F348" s="0" t="n">
        <v>1006.4</v>
      </c>
      <c r="G348" s="0" t="n">
        <v>0.138940779014308</v>
      </c>
      <c r="H348" s="0" t="n">
        <v>1.97370736233987</v>
      </c>
      <c r="I348" s="0" t="n">
        <v>0.457936743002291</v>
      </c>
      <c r="T348" s="0" t="n">
        <v>17.2462</v>
      </c>
      <c r="U348" s="0" t="n">
        <v>0.5565</v>
      </c>
      <c r="Y348" s="0" t="n">
        <v>1.69358126318142</v>
      </c>
      <c r="Z348" s="0" t="n">
        <v>-0.280126099158456</v>
      </c>
    </row>
    <row r="349" customFormat="false" ht="12.75" hidden="false" customHeight="false" outlineLevel="0" collapsed="false">
      <c r="B349" s="0" t="n">
        <v>5.836</v>
      </c>
      <c r="C349" s="0" t="n">
        <v>137.47</v>
      </c>
      <c r="D349" s="0" t="n">
        <v>1006.6</v>
      </c>
      <c r="E349" s="0" t="n">
        <v>4.336</v>
      </c>
      <c r="F349" s="0" t="n">
        <v>1006.4</v>
      </c>
      <c r="G349" s="0" t="n">
        <v>0.136595786963434</v>
      </c>
      <c r="H349" s="0" t="n">
        <v>1.99072904883513</v>
      </c>
      <c r="I349" s="0" t="n">
        <v>0.459116478052382</v>
      </c>
      <c r="T349" s="0" t="n">
        <v>17.2466</v>
      </c>
      <c r="U349" s="0" t="n">
        <v>0.5565</v>
      </c>
      <c r="Y349" s="0" t="n">
        <v>1.69945281949655</v>
      </c>
      <c r="Z349" s="0" t="n">
        <v>-0.291276229338581</v>
      </c>
    </row>
    <row r="350" customFormat="false" ht="12.75" hidden="false" customHeight="false" outlineLevel="0" collapsed="false">
      <c r="B350" s="0" t="n">
        <v>5.884</v>
      </c>
      <c r="C350" s="0" t="n">
        <v>134.77</v>
      </c>
      <c r="D350" s="0" t="n">
        <v>1006.6</v>
      </c>
      <c r="E350" s="0" t="n">
        <v>4.384</v>
      </c>
      <c r="F350" s="0" t="n">
        <v>1006.4</v>
      </c>
      <c r="G350" s="0" t="n">
        <v>0.133912957074722</v>
      </c>
      <c r="H350" s="0" t="n">
        <v>2.0105651372856</v>
      </c>
      <c r="I350" s="0" t="n">
        <v>0.458614310512227</v>
      </c>
      <c r="T350" s="0" t="n">
        <v>17.2466</v>
      </c>
      <c r="U350" s="0" t="n">
        <v>0.5565</v>
      </c>
      <c r="Y350" s="0" t="n">
        <v>1.71029261577063</v>
      </c>
      <c r="Z350" s="0" t="n">
        <v>-0.300272521514976</v>
      </c>
    </row>
    <row r="351" customFormat="false" ht="12.75" hidden="false" customHeight="false" outlineLevel="0" collapsed="false">
      <c r="B351" s="0" t="n">
        <v>5.907</v>
      </c>
      <c r="C351" s="0" t="n">
        <v>134.39</v>
      </c>
      <c r="D351" s="0" t="n">
        <v>1008.3</v>
      </c>
      <c r="E351" s="0" t="n">
        <v>4.407</v>
      </c>
      <c r="F351" s="0" t="n">
        <v>1008.1</v>
      </c>
      <c r="G351" s="0" t="n">
        <v>0.133310187481401</v>
      </c>
      <c r="H351" s="0" t="n">
        <v>2.01507650233672</v>
      </c>
      <c r="I351" s="0" t="n">
        <v>0.457244497920745</v>
      </c>
      <c r="T351" s="0" t="n">
        <v>17.2466</v>
      </c>
      <c r="U351" s="0" t="n">
        <v>0.5581</v>
      </c>
      <c r="Y351" s="0" t="n">
        <v>1.71548668481863</v>
      </c>
      <c r="Z351" s="0" t="n">
        <v>-0.299589817518097</v>
      </c>
    </row>
    <row r="352" customFormat="false" ht="12.75" hidden="false" customHeight="false" outlineLevel="0" collapsed="false">
      <c r="B352" s="0" t="n">
        <v>5.972</v>
      </c>
      <c r="C352" s="0" t="n">
        <v>132.87</v>
      </c>
      <c r="D352" s="0" t="n">
        <v>1008.3</v>
      </c>
      <c r="E352" s="0" t="n">
        <v>4.472</v>
      </c>
      <c r="F352" s="0" t="n">
        <v>1008.1</v>
      </c>
      <c r="G352" s="0" t="n">
        <v>0.1318024005555</v>
      </c>
      <c r="H352" s="0" t="n">
        <v>2.02645131557466</v>
      </c>
      <c r="I352" s="0" t="n">
        <v>0.453142065200057</v>
      </c>
      <c r="T352" s="0" t="n">
        <v>17.247</v>
      </c>
      <c r="U352" s="0" t="n">
        <v>0.5581</v>
      </c>
      <c r="Y352" s="0" t="n">
        <v>1.73016557560645</v>
      </c>
      <c r="Z352" s="0" t="n">
        <v>-0.29628573996821</v>
      </c>
    </row>
    <row r="353" customFormat="false" ht="12.75" hidden="false" customHeight="false" outlineLevel="0" collapsed="false">
      <c r="B353" s="0" t="n">
        <v>6.009</v>
      </c>
      <c r="C353" s="0" t="n">
        <v>130.63</v>
      </c>
      <c r="D353" s="0" t="n">
        <v>1008.3</v>
      </c>
      <c r="E353" s="0" t="n">
        <v>4.509</v>
      </c>
      <c r="F353" s="0" t="n">
        <v>1008.1</v>
      </c>
      <c r="G353" s="0" t="n">
        <v>0.129580398769963</v>
      </c>
      <c r="H353" s="0" t="n">
        <v>2.04345362160645</v>
      </c>
      <c r="I353" s="0" t="n">
        <v>0.453194415969493</v>
      </c>
      <c r="T353" s="0" t="n">
        <v>17.2471</v>
      </c>
      <c r="U353" s="0" t="n">
        <v>0.5581</v>
      </c>
      <c r="Y353" s="0" t="n">
        <v>1.73852125190105</v>
      </c>
      <c r="Z353" s="0" t="n">
        <v>-0.304932369705396</v>
      </c>
    </row>
    <row r="354" customFormat="false" ht="12.75" hidden="false" customHeight="false" outlineLevel="0" collapsed="false">
      <c r="B354" s="0" t="n">
        <v>6.052</v>
      </c>
      <c r="C354" s="0" t="n">
        <v>130.26</v>
      </c>
      <c r="D354" s="0" t="n">
        <v>1008.3</v>
      </c>
      <c r="E354" s="0" t="n">
        <v>4.552</v>
      </c>
      <c r="F354" s="0" t="n">
        <v>1008.1</v>
      </c>
      <c r="G354" s="0" t="n">
        <v>0.129213371689317</v>
      </c>
      <c r="H354" s="0" t="n">
        <v>2.04629006780766</v>
      </c>
      <c r="I354" s="0" t="n">
        <v>0.449536482383055</v>
      </c>
      <c r="T354" s="0" t="n">
        <v>17.2473</v>
      </c>
      <c r="U354" s="0" t="n">
        <v>0.5581</v>
      </c>
      <c r="Y354" s="0" t="n">
        <v>1.74823190272992</v>
      </c>
      <c r="Z354" s="0" t="n">
        <v>-0.298058165077749</v>
      </c>
    </row>
    <row r="355" customFormat="false" ht="12.75" hidden="false" customHeight="false" outlineLevel="0" collapsed="false">
      <c r="B355" s="0" t="n">
        <v>6.088</v>
      </c>
      <c r="C355" s="0" t="n">
        <v>129.53</v>
      </c>
      <c r="D355" s="0" t="n">
        <v>1008.3</v>
      </c>
      <c r="E355" s="0" t="n">
        <v>4.588</v>
      </c>
      <c r="F355" s="0" t="n">
        <v>1008.1</v>
      </c>
      <c r="G355" s="0" t="n">
        <v>0.128489237178851</v>
      </c>
      <c r="H355" s="0" t="n">
        <v>2.0519100060291</v>
      </c>
      <c r="I355" s="0" t="n">
        <v>0.44723409024174</v>
      </c>
      <c r="T355" s="0" t="n">
        <v>17.2478</v>
      </c>
      <c r="U355" s="0" t="n">
        <v>0.5581</v>
      </c>
      <c r="Y355" s="0" t="n">
        <v>1.75636174993548</v>
      </c>
      <c r="Z355" s="0" t="n">
        <v>-0.295548256093624</v>
      </c>
    </row>
    <row r="356" customFormat="false" ht="12.75" hidden="false" customHeight="false" outlineLevel="0" collapsed="false">
      <c r="B356" s="0" t="n">
        <v>6.149</v>
      </c>
      <c r="C356" s="0" t="n">
        <v>128.07</v>
      </c>
      <c r="D356" s="0" t="n">
        <v>1008.3</v>
      </c>
      <c r="E356" s="0" t="n">
        <v>4.649</v>
      </c>
      <c r="F356" s="0" t="n">
        <v>1008.1</v>
      </c>
      <c r="G356" s="0" t="n">
        <v>0.127040968157921</v>
      </c>
      <c r="H356" s="0" t="n">
        <v>2.06324553041794</v>
      </c>
      <c r="I356" s="0" t="n">
        <v>0.443804157973315</v>
      </c>
      <c r="T356" s="0" t="n">
        <v>17.248</v>
      </c>
      <c r="U356" s="0" t="n">
        <v>0.5565</v>
      </c>
      <c r="Y356" s="0" t="n">
        <v>1.77013732436712</v>
      </c>
      <c r="Z356" s="0" t="n">
        <v>-0.293108206050818</v>
      </c>
    </row>
    <row r="357" customFormat="false" ht="12.75" hidden="false" customHeight="false" outlineLevel="0" collapsed="false">
      <c r="B357" s="0" t="n">
        <v>6.184</v>
      </c>
      <c r="C357" s="0" t="n">
        <v>127.7</v>
      </c>
      <c r="D357" s="0" t="n">
        <v>1008.3</v>
      </c>
      <c r="E357" s="0" t="n">
        <v>4.684</v>
      </c>
      <c r="F357" s="0" t="n">
        <v>1008.1</v>
      </c>
      <c r="G357" s="0" t="n">
        <v>0.126673941077274</v>
      </c>
      <c r="H357" s="0" t="n">
        <v>2.06613875663485</v>
      </c>
      <c r="I357" s="0" t="n">
        <v>0.441105626950224</v>
      </c>
      <c r="T357" s="0" t="n">
        <v>17.2482</v>
      </c>
      <c r="U357" s="0" t="n">
        <v>0.5581</v>
      </c>
      <c r="Y357" s="0" t="n">
        <v>1.77804134248364</v>
      </c>
      <c r="Z357" s="0" t="n">
        <v>-0.288097414151206</v>
      </c>
    </row>
    <row r="358" customFormat="false" ht="12.75" hidden="false" customHeight="false" outlineLevel="0" collapsed="false">
      <c r="B358" s="0" t="n">
        <v>6.226</v>
      </c>
      <c r="C358" s="0" t="n">
        <v>127.34</v>
      </c>
      <c r="D358" s="0" t="n">
        <v>1008.3</v>
      </c>
      <c r="E358" s="0" t="n">
        <v>4.726</v>
      </c>
      <c r="F358" s="0" t="n">
        <v>1008.1</v>
      </c>
      <c r="G358" s="0" t="n">
        <v>0.126316833647456</v>
      </c>
      <c r="H358" s="0" t="n">
        <v>2.06896184490631</v>
      </c>
      <c r="I358" s="0" t="n">
        <v>0.437782870272177</v>
      </c>
      <c r="T358" s="0" t="n">
        <v>17.2486</v>
      </c>
      <c r="U358" s="0" t="n">
        <v>0.5565</v>
      </c>
      <c r="Y358" s="0" t="n">
        <v>1.78752616422346</v>
      </c>
      <c r="Z358" s="0" t="n">
        <v>-0.281435680682843</v>
      </c>
    </row>
    <row r="359" customFormat="false" ht="12.75" hidden="false" customHeight="false" outlineLevel="0" collapsed="false">
      <c r="B359" s="0" t="n">
        <v>6.271</v>
      </c>
      <c r="C359" s="0" t="n">
        <v>126.26</v>
      </c>
      <c r="D359" s="0" t="n">
        <v>1010</v>
      </c>
      <c r="E359" s="0" t="n">
        <v>4.771</v>
      </c>
      <c r="F359" s="0" t="n">
        <v>1009.8</v>
      </c>
      <c r="G359" s="0" t="n">
        <v>0.125034660328778</v>
      </c>
      <c r="H359" s="0" t="n">
        <v>2.07916416627679</v>
      </c>
      <c r="I359" s="0" t="n">
        <v>0.435792111984237</v>
      </c>
      <c r="T359" s="0" t="n">
        <v>17.2489</v>
      </c>
      <c r="U359" s="0" t="n">
        <v>0.5581</v>
      </c>
      <c r="Y359" s="0" t="n">
        <v>1.79768847323042</v>
      </c>
      <c r="Z359" s="0" t="n">
        <v>-0.281475693046378</v>
      </c>
    </row>
    <row r="360" customFormat="false" ht="12.75" hidden="false" customHeight="false" outlineLevel="0" collapsed="false">
      <c r="B360" s="0" t="n">
        <v>6.31</v>
      </c>
      <c r="C360" s="0" t="n">
        <v>125.55</v>
      </c>
      <c r="D360" s="0" t="n">
        <v>1010</v>
      </c>
      <c r="E360" s="0" t="n">
        <v>4.81</v>
      </c>
      <c r="F360" s="0" t="n">
        <v>1009.8</v>
      </c>
      <c r="G360" s="0" t="n">
        <v>0.124331550802139</v>
      </c>
      <c r="H360" s="0" t="n">
        <v>2.08480335325681</v>
      </c>
      <c r="I360" s="0" t="n">
        <v>0.433431050573142</v>
      </c>
      <c r="T360" s="0" t="n">
        <v>17.2486</v>
      </c>
      <c r="U360" s="0" t="n">
        <v>0.5581</v>
      </c>
      <c r="Y360" s="0" t="n">
        <v>1.80649580770311</v>
      </c>
      <c r="Z360" s="0" t="n">
        <v>-0.278307545553704</v>
      </c>
    </row>
    <row r="361" customFormat="false" ht="12.75" hidden="false" customHeight="false" outlineLevel="0" collapsed="false">
      <c r="B361" s="0" t="n">
        <v>6.352</v>
      </c>
      <c r="C361" s="0" t="n">
        <v>125.19</v>
      </c>
      <c r="D361" s="0" t="n">
        <v>1010</v>
      </c>
      <c r="E361" s="0" t="n">
        <v>4.852</v>
      </c>
      <c r="F361" s="0" t="n">
        <v>1009.8</v>
      </c>
      <c r="G361" s="0" t="n">
        <v>0.12397504456328</v>
      </c>
      <c r="H361" s="0" t="n">
        <v>2.08767485540762</v>
      </c>
      <c r="I361" s="0" t="n">
        <v>0.43027099245829</v>
      </c>
      <c r="T361" s="0" t="n">
        <v>17.2485</v>
      </c>
      <c r="U361" s="0" t="n">
        <v>0.5581</v>
      </c>
      <c r="Y361" s="0" t="n">
        <v>1.81598062944293</v>
      </c>
      <c r="Z361" s="0" t="n">
        <v>-0.271694225964695</v>
      </c>
    </row>
    <row r="362" customFormat="false" ht="12.75" hidden="false" customHeight="false" outlineLevel="0" collapsed="false">
      <c r="B362" s="0" t="n">
        <v>6.416</v>
      </c>
      <c r="C362" s="0" t="n">
        <v>123.78</v>
      </c>
      <c r="D362" s="0" t="n">
        <v>1010</v>
      </c>
      <c r="E362" s="0" t="n">
        <v>4.916</v>
      </c>
      <c r="F362" s="0" t="n">
        <v>1009.8</v>
      </c>
      <c r="G362" s="0" t="n">
        <v>0.122578728461081</v>
      </c>
      <c r="H362" s="0" t="n">
        <v>2.09900164165319</v>
      </c>
      <c r="I362" s="0" t="n">
        <v>0.426973482842389</v>
      </c>
      <c r="T362" s="0" t="n">
        <v>17.2488</v>
      </c>
      <c r="U362" s="0" t="n">
        <v>0.5581</v>
      </c>
      <c r="Y362" s="0" t="n">
        <v>1.83043369114171</v>
      </c>
      <c r="Z362" s="0" t="n">
        <v>-0.268567950511481</v>
      </c>
    </row>
    <row r="363" customFormat="false" ht="12.75" hidden="false" customHeight="false" outlineLevel="0" collapsed="false">
      <c r="B363" s="0" t="n">
        <v>6.438</v>
      </c>
      <c r="C363" s="0" t="n">
        <v>123.08</v>
      </c>
      <c r="D363" s="0" t="n">
        <v>1010</v>
      </c>
      <c r="E363" s="0" t="n">
        <v>4.938</v>
      </c>
      <c r="F363" s="0" t="n">
        <v>1009.8</v>
      </c>
      <c r="G363" s="0" t="n">
        <v>0.121885521885522</v>
      </c>
      <c r="H363" s="0" t="n">
        <v>2.10467288715267</v>
      </c>
      <c r="I363" s="0" t="n">
        <v>0.426219701732011</v>
      </c>
      <c r="T363" s="0" t="n">
        <v>17.2486</v>
      </c>
      <c r="U363" s="0" t="n">
        <v>0.5581</v>
      </c>
      <c r="Y363" s="0" t="n">
        <v>1.83540193110066</v>
      </c>
      <c r="Z363" s="0" t="n">
        <v>-0.26927095605201</v>
      </c>
    </row>
    <row r="364" customFormat="false" ht="12.75" hidden="false" customHeight="false" outlineLevel="0" collapsed="false">
      <c r="B364" s="0" t="n">
        <v>6.494</v>
      </c>
      <c r="C364" s="0" t="n">
        <v>123.08</v>
      </c>
      <c r="D364" s="0" t="n">
        <v>1010</v>
      </c>
      <c r="E364" s="0" t="n">
        <v>4.994</v>
      </c>
      <c r="F364" s="0" t="n">
        <v>1009.8</v>
      </c>
      <c r="G364" s="0" t="n">
        <v>0.121885521885522</v>
      </c>
      <c r="H364" s="0" t="n">
        <v>2.10467288715267</v>
      </c>
      <c r="I364" s="0" t="n">
        <v>0.421440305797491</v>
      </c>
      <c r="T364" s="0" t="n">
        <v>17.249</v>
      </c>
      <c r="U364" s="0" t="n">
        <v>0.5598</v>
      </c>
      <c r="Y364" s="0" t="n">
        <v>1.84804836008709</v>
      </c>
      <c r="Z364" s="0" t="n">
        <v>-0.256624527065581</v>
      </c>
    </row>
    <row r="365" customFormat="false" ht="12.75" hidden="false" customHeight="false" outlineLevel="0" collapsed="false">
      <c r="B365" s="0" t="n">
        <v>6.545</v>
      </c>
      <c r="C365" s="0" t="n">
        <v>121.01</v>
      </c>
      <c r="D365" s="0" t="n">
        <v>1010</v>
      </c>
      <c r="E365" s="0" t="n">
        <v>5.045</v>
      </c>
      <c r="F365" s="0" t="n">
        <v>1009.8</v>
      </c>
      <c r="G365" s="0" t="n">
        <v>0.119835611012082</v>
      </c>
      <c r="H365" s="0" t="n">
        <v>2.12163424972618</v>
      </c>
      <c r="I365" s="0" t="n">
        <v>0.420541972195477</v>
      </c>
      <c r="T365" s="0" t="n">
        <v>17.2489</v>
      </c>
      <c r="U365" s="0" t="n">
        <v>0.5598</v>
      </c>
      <c r="Y365" s="0" t="n">
        <v>1.8595656436283</v>
      </c>
      <c r="Z365" s="0" t="n">
        <v>-0.262068606097878</v>
      </c>
    </row>
    <row r="366" customFormat="false" ht="12.75" hidden="false" customHeight="false" outlineLevel="0" collapsed="false">
      <c r="B366" s="0" t="n">
        <v>6.562</v>
      </c>
      <c r="C366" s="0" t="n">
        <v>120.32</v>
      </c>
      <c r="D366" s="0" t="n">
        <v>1011.8</v>
      </c>
      <c r="E366" s="0" t="n">
        <v>5.062</v>
      </c>
      <c r="F366" s="0" t="n">
        <v>1011.6</v>
      </c>
      <c r="G366" s="0" t="n">
        <v>0.118940292605773</v>
      </c>
      <c r="H366" s="0" t="n">
        <v>2.12913352023235</v>
      </c>
      <c r="I366" s="0" t="n">
        <v>0.420611126083041</v>
      </c>
      <c r="T366" s="0" t="n">
        <v>17.2492</v>
      </c>
      <c r="U366" s="0" t="n">
        <v>0.5598</v>
      </c>
      <c r="Y366" s="0" t="n">
        <v>1.86340473814204</v>
      </c>
      <c r="Z366" s="0" t="n">
        <v>-0.265728782090315</v>
      </c>
    </row>
    <row r="367" customFormat="false" ht="12.75" hidden="false" customHeight="false" outlineLevel="0" collapsed="false">
      <c r="B367" s="0" t="n">
        <v>6.623</v>
      </c>
      <c r="C367" s="0" t="n">
        <v>120.32</v>
      </c>
      <c r="D367" s="0" t="n">
        <v>1011.8</v>
      </c>
      <c r="E367" s="0" t="n">
        <v>5.123</v>
      </c>
      <c r="F367" s="0" t="n">
        <v>1011.6</v>
      </c>
      <c r="G367" s="0" t="n">
        <v>0.118940292605773</v>
      </c>
      <c r="H367" s="0" t="n">
        <v>2.12913352023235</v>
      </c>
      <c r="I367" s="0" t="n">
        <v>0.415602873361771</v>
      </c>
      <c r="T367" s="0" t="n">
        <v>17.2491</v>
      </c>
      <c r="U367" s="0" t="n">
        <v>0.5598</v>
      </c>
      <c r="Y367" s="0" t="n">
        <v>1.87718031257368</v>
      </c>
      <c r="Z367" s="0" t="n">
        <v>-0.251953207658669</v>
      </c>
    </row>
    <row r="368" customFormat="false" ht="12.75" hidden="false" customHeight="false" outlineLevel="0" collapsed="false">
      <c r="B368" s="0" t="n">
        <v>6.667</v>
      </c>
      <c r="C368" s="0" t="n">
        <v>118.29</v>
      </c>
      <c r="D368" s="0" t="n">
        <v>1011.8</v>
      </c>
      <c r="E368" s="0" t="n">
        <v>5.167</v>
      </c>
      <c r="F368" s="0" t="n">
        <v>1011.6</v>
      </c>
      <c r="G368" s="0" t="n">
        <v>0.116933570581257</v>
      </c>
      <c r="H368" s="0" t="n">
        <v>2.14614914280244</v>
      </c>
      <c r="I368" s="0" t="n">
        <v>0.415356907838677</v>
      </c>
      <c r="T368" s="0" t="n">
        <v>17.2488</v>
      </c>
      <c r="U368" s="0" t="n">
        <v>0.5598</v>
      </c>
      <c r="Y368" s="0" t="n">
        <v>1.88711679249159</v>
      </c>
      <c r="Z368" s="0" t="n">
        <v>-0.25903235031085</v>
      </c>
    </row>
    <row r="369" customFormat="false" ht="12.75" hidden="false" customHeight="false" outlineLevel="0" collapsed="false">
      <c r="B369" s="0" t="n">
        <v>6.691</v>
      </c>
      <c r="C369" s="0" t="n">
        <v>117.29</v>
      </c>
      <c r="D369" s="0" t="n">
        <v>1011.8</v>
      </c>
      <c r="E369" s="0" t="n">
        <v>5.191</v>
      </c>
      <c r="F369" s="0" t="n">
        <v>1011.6</v>
      </c>
      <c r="G369" s="0" t="n">
        <v>0.115945037564255</v>
      </c>
      <c r="H369" s="0" t="n">
        <v>2.15463887829092</v>
      </c>
      <c r="I369" s="0" t="n">
        <v>0.415072024328823</v>
      </c>
      <c r="T369" s="0" t="n">
        <v>17.2476</v>
      </c>
      <c r="U369" s="0" t="n">
        <v>0.5598</v>
      </c>
      <c r="Y369" s="0" t="n">
        <v>1.89253669062863</v>
      </c>
      <c r="Z369" s="0" t="n">
        <v>-0.262102187662284</v>
      </c>
    </row>
    <row r="370" customFormat="false" ht="12.75" hidden="false" customHeight="false" outlineLevel="0" collapsed="false">
      <c r="B370" s="0" t="n">
        <v>6.746</v>
      </c>
      <c r="C370" s="0" t="n">
        <v>117.29</v>
      </c>
      <c r="D370" s="0" t="n">
        <v>1011.8</v>
      </c>
      <c r="E370" s="0" t="n">
        <v>5.246</v>
      </c>
      <c r="F370" s="0" t="n">
        <v>1011.6</v>
      </c>
      <c r="G370" s="0" t="n">
        <v>0.115945037564255</v>
      </c>
      <c r="H370" s="0" t="n">
        <v>2.15463887829092</v>
      </c>
      <c r="I370" s="0" t="n">
        <v>0.410720335167922</v>
      </c>
      <c r="T370" s="0" t="n">
        <v>17.2457</v>
      </c>
      <c r="U370" s="0" t="n">
        <v>0.5598</v>
      </c>
      <c r="Y370" s="0" t="n">
        <v>1.90495729052602</v>
      </c>
      <c r="Z370" s="0" t="n">
        <v>-0.249681587764898</v>
      </c>
    </row>
    <row r="371" customFormat="false" ht="12.75" hidden="false" customHeight="false" outlineLevel="0" collapsed="false">
      <c r="B371" s="0" t="n">
        <v>6.777</v>
      </c>
      <c r="C371" s="0" t="n">
        <v>115.64</v>
      </c>
      <c r="D371" s="0" t="n">
        <v>1013.5</v>
      </c>
      <c r="E371" s="0" t="n">
        <v>5.277</v>
      </c>
      <c r="F371" s="0" t="n">
        <v>1013.3</v>
      </c>
      <c r="G371" s="0" t="n">
        <v>0.114122175071548</v>
      </c>
      <c r="H371" s="0" t="n">
        <v>2.17048555633462</v>
      </c>
      <c r="I371" s="0" t="n">
        <v>0.411310509064738</v>
      </c>
      <c r="T371" s="0" t="n">
        <v>17.2437</v>
      </c>
      <c r="U371" s="0" t="n">
        <v>0.5598</v>
      </c>
      <c r="Y371" s="0" t="n">
        <v>1.91195799228636</v>
      </c>
      <c r="Z371" s="0" t="n">
        <v>-0.258527564048257</v>
      </c>
    </row>
    <row r="372" customFormat="false" ht="12.75" hidden="false" customHeight="false" outlineLevel="0" collapsed="false">
      <c r="B372" s="0" t="n">
        <v>6.813</v>
      </c>
      <c r="C372" s="0" t="n">
        <v>114.33</v>
      </c>
      <c r="D372" s="0" t="n">
        <v>1013.5</v>
      </c>
      <c r="E372" s="0" t="n">
        <v>5.313</v>
      </c>
      <c r="F372" s="0" t="n">
        <v>1013.3</v>
      </c>
      <c r="G372" s="0" t="n">
        <v>0.112829369387151</v>
      </c>
      <c r="H372" s="0" t="n">
        <v>2.18187846920992</v>
      </c>
      <c r="I372" s="0" t="n">
        <v>0.4106678842857</v>
      </c>
      <c r="T372" s="0" t="n">
        <v>17.2415</v>
      </c>
      <c r="U372" s="0" t="n">
        <v>0.5614</v>
      </c>
      <c r="Y372" s="0" t="n">
        <v>1.92008783949193</v>
      </c>
      <c r="Z372" s="0" t="n">
        <v>-0.261790629717996</v>
      </c>
    </row>
    <row r="373" customFormat="false" ht="12.75" hidden="false" customHeight="false" outlineLevel="0" collapsed="false">
      <c r="B373" s="0" t="n">
        <v>6.825</v>
      </c>
      <c r="C373" s="0" t="n">
        <v>114.01</v>
      </c>
      <c r="D373" s="0" t="n">
        <v>1013.5</v>
      </c>
      <c r="E373" s="0" t="n">
        <v>5.325</v>
      </c>
      <c r="F373" s="0" t="n">
        <v>1013.3</v>
      </c>
      <c r="G373" s="0" t="n">
        <v>0.112513569525313</v>
      </c>
      <c r="H373" s="0" t="n">
        <v>2.1846813087413</v>
      </c>
      <c r="I373" s="0" t="n">
        <v>0.410268790373952</v>
      </c>
      <c r="T373" s="0" t="n">
        <v>17.2393</v>
      </c>
      <c r="U373" s="0" t="n">
        <v>0.563</v>
      </c>
      <c r="Y373" s="0" t="n">
        <v>1.92279778856045</v>
      </c>
      <c r="Z373" s="0" t="n">
        <v>-0.261883520180849</v>
      </c>
    </row>
    <row r="374" customFormat="false" ht="12.75" hidden="false" customHeight="false" outlineLevel="0" collapsed="false">
      <c r="B374" s="0" t="n">
        <v>6.881</v>
      </c>
      <c r="C374" s="0" t="n">
        <v>113.04</v>
      </c>
      <c r="D374" s="0" t="n">
        <v>1013.5</v>
      </c>
      <c r="E374" s="0" t="n">
        <v>5.381</v>
      </c>
      <c r="F374" s="0" t="n">
        <v>1013.3</v>
      </c>
      <c r="G374" s="0" t="n">
        <v>0.111556301194118</v>
      </c>
      <c r="H374" s="0" t="n">
        <v>2.19322573367144</v>
      </c>
      <c r="I374" s="0" t="n">
        <v>0.40758701610694</v>
      </c>
      <c r="T374" s="0" t="n">
        <v>17.2372</v>
      </c>
      <c r="U374" s="0" t="n">
        <v>0.563</v>
      </c>
      <c r="Y374" s="0" t="n">
        <v>1.93544421754688</v>
      </c>
      <c r="Z374" s="0" t="n">
        <v>-0.257781516124568</v>
      </c>
    </row>
    <row r="375" customFormat="false" ht="12.75" hidden="false" customHeight="false" outlineLevel="0" collapsed="false">
      <c r="B375" s="0" t="n">
        <v>6.912</v>
      </c>
      <c r="C375" s="0" t="n">
        <v>111.45</v>
      </c>
      <c r="D375" s="0" t="n">
        <v>1013.5</v>
      </c>
      <c r="E375" s="0" t="n">
        <v>5.412</v>
      </c>
      <c r="F375" s="0" t="n">
        <v>1013.3</v>
      </c>
      <c r="G375" s="0" t="n">
        <v>0.109987170630613</v>
      </c>
      <c r="H375" s="0" t="n">
        <v>2.20739141132189</v>
      </c>
      <c r="I375" s="0" t="n">
        <v>0.40786980992644</v>
      </c>
      <c r="T375" s="0" t="n">
        <v>17.2353</v>
      </c>
      <c r="U375" s="0" t="n">
        <v>0.563</v>
      </c>
      <c r="Y375" s="0" t="n">
        <v>1.94244491930722</v>
      </c>
      <c r="Z375" s="0" t="n">
        <v>-0.264946492014673</v>
      </c>
    </row>
    <row r="376" customFormat="false" ht="12.75" hidden="false" customHeight="false" outlineLevel="0" collapsed="false">
      <c r="B376" s="0" t="n">
        <v>6.949</v>
      </c>
      <c r="C376" s="0" t="n">
        <v>111.13</v>
      </c>
      <c r="D376" s="0" t="n">
        <v>1015.2</v>
      </c>
      <c r="E376" s="0" t="n">
        <v>5.449</v>
      </c>
      <c r="F376" s="0" t="n">
        <v>1015</v>
      </c>
      <c r="G376" s="0" t="n">
        <v>0.109487684729064</v>
      </c>
      <c r="H376" s="0" t="n">
        <v>2.21194306469059</v>
      </c>
      <c r="I376" s="0" t="n">
        <v>0.405935596382932</v>
      </c>
      <c r="T376" s="0" t="n">
        <v>17.2345</v>
      </c>
      <c r="U376" s="0" t="n">
        <v>0.563</v>
      </c>
      <c r="Y376" s="0" t="n">
        <v>1.95080059560183</v>
      </c>
      <c r="Z376" s="0" t="n">
        <v>-0.261142469088768</v>
      </c>
    </row>
    <row r="377" customFormat="false" ht="12.75" hidden="false" customHeight="false" outlineLevel="0" collapsed="false">
      <c r="B377" s="0" t="n">
        <v>6.96</v>
      </c>
      <c r="C377" s="0" t="n">
        <v>110.5</v>
      </c>
      <c r="D377" s="0" t="n">
        <v>1015.2</v>
      </c>
      <c r="E377" s="0" t="n">
        <v>5.46</v>
      </c>
      <c r="F377" s="0" t="n">
        <v>1015</v>
      </c>
      <c r="G377" s="0" t="n">
        <v>0.108866995073892</v>
      </c>
      <c r="H377" s="0" t="n">
        <v>2.21762823057157</v>
      </c>
      <c r="I377" s="0" t="n">
        <v>0.4061590165882</v>
      </c>
      <c r="T377" s="0" t="n">
        <v>17.2334</v>
      </c>
      <c r="U377" s="0" t="n">
        <v>0.563</v>
      </c>
      <c r="Y377" s="0" t="n">
        <v>1.9532847155813</v>
      </c>
      <c r="Z377" s="0" t="n">
        <v>-0.264343514990269</v>
      </c>
    </row>
    <row r="378" customFormat="false" ht="12.75" hidden="false" customHeight="false" outlineLevel="0" collapsed="false">
      <c r="B378" s="0" t="n">
        <v>7.006</v>
      </c>
      <c r="C378" s="0" t="n">
        <v>108.95</v>
      </c>
      <c r="D378" s="0" t="n">
        <v>1015.2</v>
      </c>
      <c r="E378" s="0" t="n">
        <v>5.506</v>
      </c>
      <c r="F378" s="0" t="n">
        <v>1015</v>
      </c>
      <c r="G378" s="0" t="n">
        <v>0.107339901477833</v>
      </c>
      <c r="H378" s="0" t="n">
        <v>2.23175468924728</v>
      </c>
      <c r="I378" s="0" t="n">
        <v>0.405331400153883</v>
      </c>
      <c r="T378" s="0" t="n">
        <v>17.2328</v>
      </c>
      <c r="U378" s="0" t="n">
        <v>0.5614</v>
      </c>
      <c r="Y378" s="0" t="n">
        <v>1.9636728536773</v>
      </c>
      <c r="Z378" s="0" t="n">
        <v>-0.268081835569982</v>
      </c>
    </row>
    <row r="379" customFormat="false" ht="12.75" hidden="false" customHeight="false" outlineLevel="0" collapsed="false">
      <c r="B379" s="0" t="n">
        <v>7.019</v>
      </c>
      <c r="C379" s="0" t="n">
        <v>108.64</v>
      </c>
      <c r="D379" s="0" t="n">
        <v>1015.2</v>
      </c>
      <c r="E379" s="0" t="n">
        <v>5.519</v>
      </c>
      <c r="F379" s="0" t="n">
        <v>1015</v>
      </c>
      <c r="G379" s="0" t="n">
        <v>0.107034482758621</v>
      </c>
      <c r="H379" s="0" t="n">
        <v>2.23460408664771</v>
      </c>
      <c r="I379" s="0" t="n">
        <v>0.404892931083114</v>
      </c>
      <c r="T379" s="0" t="n">
        <v>17.2321</v>
      </c>
      <c r="U379" s="0" t="n">
        <v>0.563</v>
      </c>
      <c r="Y379" s="0" t="n">
        <v>1.96660863183486</v>
      </c>
      <c r="Z379" s="0" t="n">
        <v>-0.267995454812845</v>
      </c>
    </row>
    <row r="380" customFormat="false" ht="12.75" hidden="false" customHeight="false" outlineLevel="0" collapsed="false">
      <c r="B380" s="0" t="n">
        <v>7.056</v>
      </c>
      <c r="C380" s="0" t="n">
        <v>108.02</v>
      </c>
      <c r="D380" s="0" t="n">
        <v>1015.2</v>
      </c>
      <c r="E380" s="0" t="n">
        <v>5.556</v>
      </c>
      <c r="F380" s="0" t="n">
        <v>1015</v>
      </c>
      <c r="G380" s="0" t="n">
        <v>0.106423645320197</v>
      </c>
      <c r="H380" s="0" t="n">
        <v>2.24032735493217</v>
      </c>
      <c r="I380" s="0" t="n">
        <v>0.403226665754531</v>
      </c>
      <c r="T380" s="0" t="n">
        <v>17.2317</v>
      </c>
      <c r="U380" s="0" t="n">
        <v>0.563</v>
      </c>
      <c r="Y380" s="0" t="n">
        <v>1.97496430812947</v>
      </c>
      <c r="Z380" s="0" t="n">
        <v>-0.265363046802707</v>
      </c>
    </row>
    <row r="381" customFormat="false" ht="12.75" hidden="false" customHeight="false" outlineLevel="0" collapsed="false">
      <c r="B381" s="0" t="n">
        <v>7.076</v>
      </c>
      <c r="C381" s="0" t="n">
        <v>106.5</v>
      </c>
      <c r="D381" s="0" t="n">
        <v>1017</v>
      </c>
      <c r="E381" s="0" t="n">
        <v>5.576</v>
      </c>
      <c r="F381" s="0" t="n">
        <v>1016.8</v>
      </c>
      <c r="G381" s="0" t="n">
        <v>0.104740361919748</v>
      </c>
      <c r="H381" s="0" t="n">
        <v>2.25627059234068</v>
      </c>
      <c r="I381" s="0" t="n">
        <v>0.404639632772718</v>
      </c>
      <c r="T381" s="0" t="n">
        <v>17.2321</v>
      </c>
      <c r="U381" s="0" t="n">
        <v>0.563</v>
      </c>
      <c r="Y381" s="0" t="n">
        <v>1.97948088991033</v>
      </c>
      <c r="Z381" s="0" t="n">
        <v>-0.276789702430341</v>
      </c>
    </row>
    <row r="382" customFormat="false" ht="12.75" hidden="false" customHeight="false" outlineLevel="0" collapsed="false">
      <c r="B382" s="0" t="n">
        <v>7.104</v>
      </c>
      <c r="C382" s="0" t="n">
        <v>105.9</v>
      </c>
      <c r="D382" s="0" t="n">
        <v>1017</v>
      </c>
      <c r="E382" s="0" t="n">
        <v>5.604</v>
      </c>
      <c r="F382" s="0" t="n">
        <v>1016.8</v>
      </c>
      <c r="G382" s="0" t="n">
        <v>0.104150275373721</v>
      </c>
      <c r="H382" s="0" t="n">
        <v>2.26192032452626</v>
      </c>
      <c r="I382" s="0" t="n">
        <v>0.403626039351581</v>
      </c>
      <c r="T382" s="0" t="n">
        <v>17.2324</v>
      </c>
      <c r="U382" s="0" t="n">
        <v>0.563</v>
      </c>
      <c r="Y382" s="0" t="n">
        <v>1.98580410440355</v>
      </c>
      <c r="Z382" s="0" t="n">
        <v>-0.276116220122711</v>
      </c>
    </row>
    <row r="383" customFormat="false" ht="12.75" hidden="false" customHeight="false" outlineLevel="0" collapsed="false">
      <c r="B383" s="0" t="n">
        <v>7.126</v>
      </c>
      <c r="C383" s="0" t="n">
        <v>105.6</v>
      </c>
      <c r="D383" s="0" t="n">
        <v>1017</v>
      </c>
      <c r="E383" s="0" t="n">
        <v>5.626</v>
      </c>
      <c r="F383" s="0" t="n">
        <v>1016.8</v>
      </c>
      <c r="G383" s="0" t="n">
        <v>0.103855232100708</v>
      </c>
      <c r="H383" s="0" t="n">
        <v>2.26475720568244</v>
      </c>
      <c r="I383" s="0" t="n">
        <v>0.402551938443376</v>
      </c>
      <c r="T383" s="0" t="n">
        <v>17.2316</v>
      </c>
      <c r="U383" s="0" t="n">
        <v>0.563</v>
      </c>
      <c r="Y383" s="0" t="n">
        <v>1.9907723443625</v>
      </c>
      <c r="Z383" s="0" t="n">
        <v>-0.273984861319931</v>
      </c>
    </row>
    <row r="384" customFormat="false" ht="12.75" hidden="false" customHeight="false" outlineLevel="0" collapsed="false">
      <c r="B384" s="0" t="n">
        <v>7.152</v>
      </c>
      <c r="C384" s="0" t="n">
        <v>104.4</v>
      </c>
      <c r="D384" s="0" t="n">
        <v>1017</v>
      </c>
      <c r="E384" s="0" t="n">
        <v>5.652</v>
      </c>
      <c r="F384" s="0" t="n">
        <v>1016.8</v>
      </c>
      <c r="G384" s="0" t="n">
        <v>0.102675059008655</v>
      </c>
      <c r="H384" s="0" t="n">
        <v>2.27618590078483</v>
      </c>
      <c r="I384" s="0" t="n">
        <v>0.40272220466823</v>
      </c>
      <c r="T384" s="0" t="n">
        <v>17.2312</v>
      </c>
      <c r="U384" s="0" t="n">
        <v>0.5647</v>
      </c>
      <c r="Y384" s="0" t="n">
        <v>1.99664390067763</v>
      </c>
      <c r="Z384" s="0" t="n">
        <v>-0.279542000107203</v>
      </c>
    </row>
    <row r="385" customFormat="false" ht="12.75" hidden="false" customHeight="false" outlineLevel="0" collapsed="false">
      <c r="B385" s="0" t="n">
        <v>7.164</v>
      </c>
      <c r="C385" s="0" t="n">
        <v>103.81</v>
      </c>
      <c r="D385" s="0" t="n">
        <v>1018.7</v>
      </c>
      <c r="E385" s="0" t="n">
        <v>5.664</v>
      </c>
      <c r="F385" s="0" t="n">
        <v>1018.5</v>
      </c>
      <c r="G385" s="0" t="n">
        <v>0.10192439862543</v>
      </c>
      <c r="H385" s="0" t="n">
        <v>2.28352378635677</v>
      </c>
      <c r="I385" s="0" t="n">
        <v>0.403164510303102</v>
      </c>
      <c r="T385" s="0" t="n">
        <v>17.2316</v>
      </c>
      <c r="U385" s="0" t="n">
        <v>0.5647</v>
      </c>
      <c r="Y385" s="0" t="n">
        <v>1.99935384974615</v>
      </c>
      <c r="Z385" s="0" t="n">
        <v>-0.284169936610615</v>
      </c>
    </row>
    <row r="386" customFormat="false" ht="12.75" hidden="false" customHeight="false" outlineLevel="0" collapsed="false">
      <c r="B386" s="0" t="n">
        <v>7.191</v>
      </c>
      <c r="C386" s="0" t="n">
        <v>103.81</v>
      </c>
      <c r="D386" s="0" t="n">
        <v>1018.7</v>
      </c>
      <c r="E386" s="0" t="n">
        <v>5.691</v>
      </c>
      <c r="F386" s="0" t="n">
        <v>1018.5</v>
      </c>
      <c r="G386" s="0" t="n">
        <v>0.10192439862543</v>
      </c>
      <c r="H386" s="0" t="n">
        <v>2.28352378635677</v>
      </c>
      <c r="I386" s="0" t="n">
        <v>0.401251763548896</v>
      </c>
      <c r="T386" s="0" t="n">
        <v>17.231</v>
      </c>
      <c r="U386" s="0" t="n">
        <v>0.5647</v>
      </c>
      <c r="Y386" s="0" t="n">
        <v>2.00545123515032</v>
      </c>
      <c r="Z386" s="0" t="n">
        <v>-0.278072551206444</v>
      </c>
    </row>
    <row r="387" customFormat="false" ht="12.75" hidden="false" customHeight="false" outlineLevel="0" collapsed="false">
      <c r="B387" s="0" t="n">
        <v>7.203</v>
      </c>
      <c r="C387" s="0" t="n">
        <v>102.93</v>
      </c>
      <c r="D387" s="0" t="n">
        <v>1018.7</v>
      </c>
      <c r="E387" s="0" t="n">
        <v>5.703</v>
      </c>
      <c r="F387" s="0" t="n">
        <v>1018.5</v>
      </c>
      <c r="G387" s="0" t="n">
        <v>0.101060382916053</v>
      </c>
      <c r="H387" s="0" t="n">
        <v>2.29203694548622</v>
      </c>
      <c r="I387" s="0" t="n">
        <v>0.401900218391411</v>
      </c>
      <c r="T387" s="0" t="n">
        <v>17.2312</v>
      </c>
      <c r="U387" s="0" t="n">
        <v>0.5663</v>
      </c>
      <c r="Y387" s="0" t="n">
        <v>2.00816118421884</v>
      </c>
      <c r="Z387" s="0" t="n">
        <v>-0.283875761267374</v>
      </c>
    </row>
    <row r="388" customFormat="false" ht="12.75" hidden="false" customHeight="false" outlineLevel="0" collapsed="false">
      <c r="B388" s="0" t="n">
        <v>7.22</v>
      </c>
      <c r="C388" s="0" t="n">
        <v>102.64</v>
      </c>
      <c r="D388" s="0" t="n">
        <v>1018.7</v>
      </c>
      <c r="E388" s="0" t="n">
        <v>5.72</v>
      </c>
      <c r="F388" s="0" t="n">
        <v>1018.5</v>
      </c>
      <c r="G388" s="0" t="n">
        <v>0.100775650466372</v>
      </c>
      <c r="H388" s="0" t="n">
        <v>2.29485837053926</v>
      </c>
      <c r="I388" s="0" t="n">
        <v>0.401199015828541</v>
      </c>
      <c r="T388" s="0" t="n">
        <v>17.2317</v>
      </c>
      <c r="U388" s="0" t="n">
        <v>0.5663</v>
      </c>
      <c r="Y388" s="0" t="n">
        <v>2.01200027873258</v>
      </c>
      <c r="Z388" s="0" t="n">
        <v>-0.282858091806674</v>
      </c>
    </row>
    <row r="389" customFormat="false" ht="12.75" hidden="false" customHeight="false" outlineLevel="0" collapsed="false">
      <c r="B389" s="0" t="n">
        <v>7.242</v>
      </c>
      <c r="C389" s="0" t="n">
        <v>102.64</v>
      </c>
      <c r="D389" s="0" t="n">
        <v>1020.4</v>
      </c>
      <c r="E389" s="0" t="n">
        <v>5.742</v>
      </c>
      <c r="F389" s="0" t="n">
        <v>1020.2</v>
      </c>
      <c r="G389" s="0" t="n">
        <v>0.100607723975691</v>
      </c>
      <c r="H389" s="0" t="n">
        <v>2.29652610025598</v>
      </c>
      <c r="I389" s="0" t="n">
        <v>0.399952298895154</v>
      </c>
      <c r="T389" s="0" t="n">
        <v>17.2329</v>
      </c>
      <c r="U389" s="0" t="n">
        <v>0.5663</v>
      </c>
      <c r="Y389" s="0" t="n">
        <v>2.01696851869154</v>
      </c>
      <c r="Z389" s="0" t="n">
        <v>-0.279557581564441</v>
      </c>
    </row>
    <row r="390" customFormat="false" ht="12.75" hidden="false" customHeight="false" outlineLevel="0" collapsed="false">
      <c r="B390" s="0" t="n">
        <v>7.261</v>
      </c>
      <c r="C390" s="0" t="n">
        <v>102.06</v>
      </c>
      <c r="D390" s="0" t="n">
        <v>1018.7</v>
      </c>
      <c r="E390" s="0" t="n">
        <v>5.761</v>
      </c>
      <c r="F390" s="0" t="n">
        <v>1018.5</v>
      </c>
      <c r="G390" s="0" t="n">
        <v>0.10020618556701</v>
      </c>
      <c r="H390" s="0" t="n">
        <v>2.3005252148532</v>
      </c>
      <c r="I390" s="0" t="n">
        <v>0.399327411014268</v>
      </c>
      <c r="T390" s="0" t="n">
        <v>17.2348</v>
      </c>
      <c r="U390" s="0" t="n">
        <v>0.5663</v>
      </c>
      <c r="Y390" s="0" t="n">
        <v>2.02125927138336</v>
      </c>
      <c r="Z390" s="0" t="n">
        <v>-0.279265943469837</v>
      </c>
    </row>
    <row r="391" customFormat="false" ht="12.75" hidden="false" customHeight="false" outlineLevel="0" collapsed="false">
      <c r="B391" s="0" t="n">
        <v>7.277</v>
      </c>
      <c r="C391" s="0" t="n">
        <v>102.06</v>
      </c>
      <c r="D391" s="0" t="n">
        <v>1020.4</v>
      </c>
      <c r="E391" s="0" t="n">
        <v>5.777</v>
      </c>
      <c r="F391" s="0" t="n">
        <v>1020.2</v>
      </c>
      <c r="G391" s="0" t="n">
        <v>0.100039207998432</v>
      </c>
      <c r="H391" s="0" t="n">
        <v>2.30219294456992</v>
      </c>
      <c r="I391" s="0" t="n">
        <v>0.398510116768205</v>
      </c>
      <c r="T391" s="0" t="n">
        <v>17.2372</v>
      </c>
      <c r="U391" s="0" t="n">
        <v>0.5663</v>
      </c>
      <c r="Y391" s="0" t="n">
        <v>2.02487253680805</v>
      </c>
      <c r="Z391" s="0" t="n">
        <v>-0.277320407761864</v>
      </c>
    </row>
    <row r="392" customFormat="false" ht="12.75" hidden="false" customHeight="false" outlineLevel="0" collapsed="false">
      <c r="B392" s="0" t="n">
        <v>7.29</v>
      </c>
      <c r="C392" s="0" t="n">
        <v>102.06</v>
      </c>
      <c r="D392" s="0" t="n">
        <v>1020.4</v>
      </c>
      <c r="E392" s="0" t="n">
        <v>5.79</v>
      </c>
      <c r="F392" s="0" t="n">
        <v>1020.2</v>
      </c>
      <c r="G392" s="0" t="n">
        <v>0.100039207998432</v>
      </c>
      <c r="H392" s="0" t="n">
        <v>2.30219294456992</v>
      </c>
      <c r="I392" s="0" t="n">
        <v>0.397615361756463</v>
      </c>
      <c r="T392" s="0" t="n">
        <v>17.2391</v>
      </c>
      <c r="U392" s="0" t="n">
        <v>0.5647</v>
      </c>
      <c r="Y392" s="0" t="n">
        <v>2.02780831496562</v>
      </c>
      <c r="Z392" s="0" t="n">
        <v>-0.2743846296043</v>
      </c>
    </row>
    <row r="393" customFormat="false" ht="12.75" hidden="false" customHeight="false" outlineLevel="0" collapsed="false">
      <c r="B393" s="0" t="n">
        <v>7.297</v>
      </c>
      <c r="C393" s="0" t="n">
        <v>101.77</v>
      </c>
      <c r="D393" s="0" t="n">
        <v>1020.4</v>
      </c>
      <c r="E393" s="0" t="n">
        <v>5.797</v>
      </c>
      <c r="F393" s="0" t="n">
        <v>1020.2</v>
      </c>
      <c r="G393" s="0" t="n">
        <v>0.099754950009802</v>
      </c>
      <c r="H393" s="0" t="n">
        <v>2.30503845482233</v>
      </c>
      <c r="I393" s="0" t="n">
        <v>0.397626091913461</v>
      </c>
      <c r="T393" s="0" t="n">
        <v>17.2406</v>
      </c>
      <c r="U393" s="0" t="n">
        <v>0.5647</v>
      </c>
      <c r="Y393" s="0" t="n">
        <v>2.02938911858892</v>
      </c>
      <c r="Z393" s="0" t="n">
        <v>-0.275649336233412</v>
      </c>
    </row>
    <row r="394" customFormat="false" ht="12.75" hidden="false" customHeight="false" outlineLevel="0" collapsed="false">
      <c r="B394" s="0" t="n">
        <v>7.319</v>
      </c>
      <c r="C394" s="0" t="n">
        <v>101.19</v>
      </c>
      <c r="D394" s="0" t="n">
        <v>1020.4</v>
      </c>
      <c r="E394" s="0" t="n">
        <v>5.819</v>
      </c>
      <c r="F394" s="0" t="n">
        <v>1020.2</v>
      </c>
      <c r="G394" s="0" t="n">
        <v>0.0991864340325426</v>
      </c>
      <c r="H394" s="0" t="n">
        <v>2.31075388192383</v>
      </c>
      <c r="I394" s="0" t="n">
        <v>0.397104980567765</v>
      </c>
      <c r="T394" s="0" t="n">
        <v>17.2422</v>
      </c>
      <c r="U394" s="0" t="n">
        <v>0.5647</v>
      </c>
      <c r="Y394" s="0" t="n">
        <v>2.03435735854788</v>
      </c>
      <c r="Z394" s="0" t="n">
        <v>-0.276396523375949</v>
      </c>
    </row>
    <row r="395" customFormat="false" ht="12.75" hidden="false" customHeight="false" outlineLevel="0" collapsed="false">
      <c r="B395" s="0" t="n">
        <v>7.307</v>
      </c>
      <c r="C395" s="0" t="n">
        <v>101.19</v>
      </c>
      <c r="D395" s="0" t="n">
        <v>1022.2</v>
      </c>
      <c r="E395" s="0" t="n">
        <v>5.807</v>
      </c>
      <c r="F395" s="0" t="n">
        <v>1022</v>
      </c>
      <c r="G395" s="0" t="n">
        <v>0.0990117416829746</v>
      </c>
      <c r="H395" s="0" t="n">
        <v>2.3125166870874</v>
      </c>
      <c r="I395" s="0" t="n">
        <v>0.398229152245119</v>
      </c>
      <c r="T395" s="0" t="n">
        <v>17.2432</v>
      </c>
      <c r="U395" s="0" t="n">
        <v>0.5647</v>
      </c>
      <c r="Y395" s="0" t="n">
        <v>2.03164740947936</v>
      </c>
      <c r="Z395" s="0" t="n">
        <v>-0.28086927760805</v>
      </c>
    </row>
    <row r="396" customFormat="false" ht="12.75" hidden="false" customHeight="false" outlineLevel="0" collapsed="false">
      <c r="B396" s="0" t="n">
        <v>7.329</v>
      </c>
      <c r="C396" s="0" t="n">
        <v>100.9</v>
      </c>
      <c r="D396" s="0" t="n">
        <v>1022.2</v>
      </c>
      <c r="E396" s="0" t="n">
        <v>5.829</v>
      </c>
      <c r="F396" s="0" t="n">
        <v>1022</v>
      </c>
      <c r="G396" s="0" t="n">
        <v>0.0987279843444227</v>
      </c>
      <c r="H396" s="0" t="n">
        <v>2.31538669728839</v>
      </c>
      <c r="I396" s="0" t="n">
        <v>0.397218510428615</v>
      </c>
      <c r="T396" s="0" t="n">
        <v>17.244</v>
      </c>
      <c r="U396" s="0" t="n">
        <v>0.5647</v>
      </c>
      <c r="Y396" s="0" t="n">
        <v>2.03661564943831</v>
      </c>
      <c r="Z396" s="0" t="n">
        <v>-0.278771047850084</v>
      </c>
    </row>
    <row r="397" customFormat="false" ht="12.75" hidden="false" customHeight="false" outlineLevel="0" collapsed="false">
      <c r="B397" s="0" t="n">
        <v>7.345</v>
      </c>
      <c r="C397" s="0" t="n">
        <v>100.62</v>
      </c>
      <c r="D397" s="0" t="n">
        <v>1022.2</v>
      </c>
      <c r="E397" s="0" t="n">
        <v>5.845</v>
      </c>
      <c r="F397" s="0" t="n">
        <v>1022</v>
      </c>
      <c r="G397" s="0" t="n">
        <v>0.098454011741683</v>
      </c>
      <c r="H397" s="0" t="n">
        <v>2.31816557940942</v>
      </c>
      <c r="I397" s="0" t="n">
        <v>0.396606600412219</v>
      </c>
      <c r="T397" s="0" t="n">
        <v>17.2447</v>
      </c>
      <c r="U397" s="0" t="n">
        <v>0.5647</v>
      </c>
      <c r="Y397" s="0" t="n">
        <v>2.040228914863</v>
      </c>
      <c r="Z397" s="0" t="n">
        <v>-0.277936664546416</v>
      </c>
    </row>
    <row r="398" customFormat="false" ht="12.75" hidden="false" customHeight="false" outlineLevel="0" collapsed="false">
      <c r="B398" s="0" t="n">
        <v>7.338</v>
      </c>
      <c r="C398" s="0" t="n">
        <v>100.62</v>
      </c>
      <c r="D398" s="0" t="n">
        <v>1023.9</v>
      </c>
      <c r="E398" s="0" t="n">
        <v>5.838</v>
      </c>
      <c r="F398" s="0" t="n">
        <v>1023.7</v>
      </c>
      <c r="G398" s="0" t="n">
        <v>0.0982905147992576</v>
      </c>
      <c r="H398" s="0" t="n">
        <v>2.31982760246661</v>
      </c>
      <c r="I398" s="0" t="n">
        <v>0.397366838380714</v>
      </c>
      <c r="T398" s="0" t="n">
        <v>17.2452</v>
      </c>
      <c r="U398" s="0" t="n">
        <v>0.563</v>
      </c>
      <c r="Y398" s="0" t="n">
        <v>2.0386481112397</v>
      </c>
      <c r="Z398" s="0" t="n">
        <v>-0.28117949122691</v>
      </c>
    </row>
    <row r="399" customFormat="false" ht="12.75" hidden="false" customHeight="false" outlineLevel="0" collapsed="false">
      <c r="B399" s="0" t="n">
        <v>7.358</v>
      </c>
      <c r="C399" s="0" t="n">
        <v>100.62</v>
      </c>
      <c r="D399" s="0" t="n">
        <v>1022.2</v>
      </c>
      <c r="E399" s="0" t="n">
        <v>5.858</v>
      </c>
      <c r="F399" s="0" t="n">
        <v>1022</v>
      </c>
      <c r="G399" s="0" t="n">
        <v>0.098454011741683</v>
      </c>
      <c r="H399" s="0" t="n">
        <v>2.31816557940942</v>
      </c>
      <c r="I399" s="0" t="n">
        <v>0.395726456027555</v>
      </c>
      <c r="T399" s="0" t="n">
        <v>17.2454</v>
      </c>
      <c r="U399" s="0" t="n">
        <v>0.563</v>
      </c>
      <c r="Y399" s="0" t="n">
        <v>2.04316469302057</v>
      </c>
      <c r="Z399" s="0" t="n">
        <v>-0.275000886388852</v>
      </c>
    </row>
    <row r="400" customFormat="false" ht="12.75" hidden="false" customHeight="false" outlineLevel="0" collapsed="false">
      <c r="B400" s="0" t="n">
        <v>7.336</v>
      </c>
      <c r="C400" s="0" t="n">
        <v>100.33</v>
      </c>
      <c r="D400" s="0" t="n">
        <v>1023.9</v>
      </c>
      <c r="E400" s="0" t="n">
        <v>5.836</v>
      </c>
      <c r="F400" s="0" t="n">
        <v>1023.7</v>
      </c>
      <c r="G400" s="0" t="n">
        <v>0.0980072286802774</v>
      </c>
      <c r="H400" s="0" t="n">
        <v>2.32271389441012</v>
      </c>
      <c r="I400" s="0" t="n">
        <v>0.39799758300379</v>
      </c>
      <c r="T400" s="0" t="n">
        <v>17.2457</v>
      </c>
      <c r="U400" s="0" t="n">
        <v>0.563</v>
      </c>
      <c r="Y400" s="0" t="n">
        <v>2.03819645306161</v>
      </c>
      <c r="Z400" s="0" t="n">
        <v>-0.284517441348505</v>
      </c>
    </row>
    <row r="401" customFormat="false" ht="12.75" hidden="false" customHeight="false" outlineLevel="0" collapsed="false">
      <c r="B401" s="0" t="n">
        <v>7.367</v>
      </c>
      <c r="C401" s="0" t="n">
        <v>100.33</v>
      </c>
      <c r="D401" s="0" t="n">
        <v>1022.2</v>
      </c>
      <c r="E401" s="0" t="n">
        <v>5.867</v>
      </c>
      <c r="F401" s="0" t="n">
        <v>1022</v>
      </c>
      <c r="G401" s="0" t="n">
        <v>0.0981702544031311</v>
      </c>
      <c r="H401" s="0" t="n">
        <v>2.32105187135293</v>
      </c>
      <c r="I401" s="0" t="n">
        <v>0.395611363789488</v>
      </c>
      <c r="T401" s="0" t="n">
        <v>17.2458</v>
      </c>
      <c r="U401" s="0" t="n">
        <v>0.563</v>
      </c>
      <c r="Y401" s="0" t="n">
        <v>2.04519715482196</v>
      </c>
      <c r="Z401" s="0" t="n">
        <v>-0.27585471653097</v>
      </c>
    </row>
    <row r="402" customFormat="false" ht="12.75" hidden="false" customHeight="false" outlineLevel="0" collapsed="false">
      <c r="B402" s="0" t="n">
        <v>7.345</v>
      </c>
      <c r="C402" s="0" t="n">
        <v>100.33</v>
      </c>
      <c r="D402" s="0" t="n">
        <v>1023.9</v>
      </c>
      <c r="E402" s="0" t="n">
        <v>5.845</v>
      </c>
      <c r="F402" s="0" t="n">
        <v>1023.7</v>
      </c>
      <c r="G402" s="0" t="n">
        <v>0.0980072286802774</v>
      </c>
      <c r="H402" s="0" t="n">
        <v>2.32271389441012</v>
      </c>
      <c r="I402" s="0" t="n">
        <v>0.397384755245529</v>
      </c>
      <c r="T402" s="0" t="n">
        <v>17.2454</v>
      </c>
      <c r="U402" s="0" t="n">
        <v>0.5647</v>
      </c>
      <c r="Y402" s="0" t="n">
        <v>2.040228914863</v>
      </c>
      <c r="Z402" s="0" t="n">
        <v>-0.282484979547114</v>
      </c>
    </row>
    <row r="403" customFormat="false" ht="12.75" hidden="false" customHeight="false" outlineLevel="0" collapsed="false">
      <c r="B403" s="0" t="n">
        <v>7.367</v>
      </c>
      <c r="C403" s="0" t="n">
        <v>100.33</v>
      </c>
      <c r="D403" s="0" t="n">
        <v>1023.9</v>
      </c>
      <c r="E403" s="0" t="n">
        <v>5.867</v>
      </c>
      <c r="F403" s="0" t="n">
        <v>1023.7</v>
      </c>
      <c r="G403" s="0" t="n">
        <v>0.0980072286802774</v>
      </c>
      <c r="H403" s="0" t="n">
        <v>2.32271389441012</v>
      </c>
      <c r="I403" s="0" t="n">
        <v>0.395894647078595</v>
      </c>
      <c r="T403" s="0" t="n">
        <v>17.2449</v>
      </c>
      <c r="U403" s="0" t="n">
        <v>0.5647</v>
      </c>
      <c r="Y403" s="0" t="n">
        <v>2.04519715482196</v>
      </c>
      <c r="Z403" s="0" t="n">
        <v>-0.27751673958816</v>
      </c>
    </row>
    <row r="404" customFormat="false" ht="12.75" hidden="false" customHeight="false" outlineLevel="0" collapsed="false">
      <c r="B404" s="0" t="n">
        <v>7.355</v>
      </c>
      <c r="C404" s="0" t="n">
        <v>100.05</v>
      </c>
      <c r="D404" s="0" t="n">
        <v>1023.9</v>
      </c>
      <c r="E404" s="0" t="n">
        <v>5.855</v>
      </c>
      <c r="F404" s="0" t="n">
        <v>1023.7</v>
      </c>
      <c r="G404" s="0" t="n">
        <v>0.0977337110481586</v>
      </c>
      <c r="H404" s="0" t="n">
        <v>2.32550858614153</v>
      </c>
      <c r="I404" s="0" t="n">
        <v>0.397183362278657</v>
      </c>
      <c r="T404" s="0" t="n">
        <v>17.2447</v>
      </c>
      <c r="U404" s="0" t="n">
        <v>0.5647</v>
      </c>
      <c r="Y404" s="0" t="n">
        <v>2.04248720575344</v>
      </c>
      <c r="Z404" s="0" t="n">
        <v>-0.283021380388096</v>
      </c>
    </row>
    <row r="405" customFormat="false" ht="12.75" hidden="false" customHeight="false" outlineLevel="0" collapsed="false">
      <c r="B405" s="0" t="n">
        <v>7.347</v>
      </c>
      <c r="C405" s="0" t="n">
        <v>100.05</v>
      </c>
      <c r="D405" s="0" t="n">
        <v>1023.9</v>
      </c>
      <c r="E405" s="0" t="n">
        <v>5.847</v>
      </c>
      <c r="F405" s="0" t="n">
        <v>1023.7</v>
      </c>
      <c r="G405" s="0" t="n">
        <v>0.0977337110481586</v>
      </c>
      <c r="H405" s="0" t="n">
        <v>2.32550858614153</v>
      </c>
      <c r="I405" s="0" t="n">
        <v>0.397726797698227</v>
      </c>
      <c r="T405" s="0" t="n">
        <v>17.2444</v>
      </c>
      <c r="U405" s="0" t="n">
        <v>0.5647</v>
      </c>
      <c r="Y405" s="0" t="n">
        <v>2.04068057304109</v>
      </c>
      <c r="Z405" s="0" t="n">
        <v>-0.284828013100444</v>
      </c>
    </row>
    <row r="406" customFormat="false" ht="12.75" hidden="false" customHeight="false" outlineLevel="0" collapsed="false">
      <c r="B406" s="0" t="n">
        <v>7.358</v>
      </c>
      <c r="C406" s="0" t="n">
        <v>100.33</v>
      </c>
      <c r="D406" s="0" t="n">
        <v>1025.6</v>
      </c>
      <c r="E406" s="0" t="n">
        <v>5.858</v>
      </c>
      <c r="F406" s="0" t="n">
        <v>1025.4</v>
      </c>
      <c r="G406" s="0" t="n">
        <v>0.097844743514726</v>
      </c>
      <c r="H406" s="0" t="n">
        <v>2.32437315972928</v>
      </c>
      <c r="I406" s="0" t="n">
        <v>0.396786131739379</v>
      </c>
      <c r="T406" s="0" t="n">
        <v>17.2442</v>
      </c>
      <c r="U406" s="0" t="n">
        <v>0.5647</v>
      </c>
      <c r="Y406" s="0" t="n">
        <v>2.04316469302057</v>
      </c>
      <c r="Z406" s="0" t="n">
        <v>-0.281208466708716</v>
      </c>
    </row>
    <row r="407" customFormat="false" ht="12.75" hidden="false" customHeight="false" outlineLevel="0" collapsed="false">
      <c r="B407" s="0" t="n">
        <v>7.355</v>
      </c>
      <c r="C407" s="0" t="n">
        <v>100.33</v>
      </c>
      <c r="D407" s="0" t="n">
        <v>1023.9</v>
      </c>
      <c r="E407" s="0" t="n">
        <v>5.855</v>
      </c>
      <c r="F407" s="0" t="n">
        <v>1023.7</v>
      </c>
      <c r="G407" s="0" t="n">
        <v>0.0980072286802774</v>
      </c>
      <c r="H407" s="0" t="n">
        <v>2.32271389441012</v>
      </c>
      <c r="I407" s="0" t="n">
        <v>0.396706045159713</v>
      </c>
      <c r="T407" s="0" t="n">
        <v>17.2442</v>
      </c>
      <c r="U407" s="0" t="n">
        <v>0.563</v>
      </c>
      <c r="Y407" s="0" t="n">
        <v>2.04248720575344</v>
      </c>
      <c r="Z407" s="0" t="n">
        <v>-0.28022668865668</v>
      </c>
    </row>
    <row r="408" customFormat="false" ht="12.75" hidden="false" customHeight="false" outlineLevel="0" collapsed="false">
      <c r="B408" s="0" t="n">
        <v>7.358</v>
      </c>
      <c r="C408" s="0" t="n">
        <v>100.62</v>
      </c>
      <c r="D408" s="0" t="n">
        <v>1023.9</v>
      </c>
      <c r="E408" s="0" t="n">
        <v>5.858</v>
      </c>
      <c r="F408" s="0" t="n">
        <v>1023.7</v>
      </c>
      <c r="G408" s="0" t="n">
        <v>0.0982905147992576</v>
      </c>
      <c r="H408" s="0" t="n">
        <v>2.31982760246661</v>
      </c>
      <c r="I408" s="0" t="n">
        <v>0.396010174541927</v>
      </c>
      <c r="T408" s="0" t="n">
        <v>17.2442</v>
      </c>
      <c r="U408" s="0" t="n">
        <v>0.5614</v>
      </c>
      <c r="Y408" s="0" t="n">
        <v>2.04316469302057</v>
      </c>
      <c r="Z408" s="0" t="n">
        <v>-0.276662909446043</v>
      </c>
    </row>
    <row r="409" customFormat="false" ht="12.75" hidden="false" customHeight="false" outlineLevel="0" collapsed="false">
      <c r="B409" s="0" t="n">
        <v>7.355</v>
      </c>
      <c r="C409" s="0" t="n">
        <v>100.62</v>
      </c>
      <c r="D409" s="0" t="n">
        <v>1025.6</v>
      </c>
      <c r="E409" s="0" t="n">
        <v>5.855</v>
      </c>
      <c r="F409" s="0" t="n">
        <v>1025.4</v>
      </c>
      <c r="G409" s="0" t="n">
        <v>0.0981275599765945</v>
      </c>
      <c r="H409" s="0" t="n">
        <v>2.32148686778578</v>
      </c>
      <c r="I409" s="0" t="n">
        <v>0.396496476137622</v>
      </c>
      <c r="T409" s="0" t="n">
        <v>17.2445</v>
      </c>
      <c r="U409" s="0" t="n">
        <v>0.5614</v>
      </c>
      <c r="Y409" s="0" t="n">
        <v>2.04248720575344</v>
      </c>
      <c r="Z409" s="0" t="n">
        <v>-0.278999662032337</v>
      </c>
    </row>
    <row r="410" customFormat="false" ht="12.75" hidden="false" customHeight="false" outlineLevel="0" collapsed="false">
      <c r="B410" s="0" t="n">
        <v>7.338</v>
      </c>
      <c r="C410" s="0" t="n">
        <v>100.9</v>
      </c>
      <c r="D410" s="0" t="n">
        <v>1027.4</v>
      </c>
      <c r="E410" s="0" t="n">
        <v>5.838</v>
      </c>
      <c r="F410" s="0" t="n">
        <v>1027.2</v>
      </c>
      <c r="G410" s="0" t="n">
        <v>0.0982281931464175</v>
      </c>
      <c r="H410" s="0" t="n">
        <v>2.32046185914017</v>
      </c>
      <c r="I410" s="0" t="n">
        <v>0.39747548118194</v>
      </c>
      <c r="T410" s="0" t="n">
        <v>17.2448</v>
      </c>
      <c r="U410" s="0" t="n">
        <v>0.5614</v>
      </c>
      <c r="Y410" s="0" t="n">
        <v>2.0386481112397</v>
      </c>
      <c r="Z410" s="0" t="n">
        <v>-0.281813747900465</v>
      </c>
    </row>
    <row r="411" customFormat="false" ht="12.75" hidden="false" customHeight="false" outlineLevel="0" collapsed="false">
      <c r="B411" s="0" t="n">
        <v>7.345</v>
      </c>
      <c r="C411" s="0" t="n">
        <v>100.9</v>
      </c>
      <c r="D411" s="0" t="n">
        <v>1025.6</v>
      </c>
      <c r="E411" s="0" t="n">
        <v>5.845</v>
      </c>
      <c r="F411" s="0" t="n">
        <v>1025.4</v>
      </c>
      <c r="G411" s="0" t="n">
        <v>0.0984006241466745</v>
      </c>
      <c r="H411" s="0" t="n">
        <v>2.31870798566475</v>
      </c>
      <c r="I411" s="0" t="n">
        <v>0.396699398745038</v>
      </c>
      <c r="T411" s="0" t="n">
        <v>17.245</v>
      </c>
      <c r="U411" s="0" t="n">
        <v>0.5598</v>
      </c>
      <c r="Y411" s="0" t="n">
        <v>2.040228914863</v>
      </c>
      <c r="Z411" s="0" t="n">
        <v>-0.278479070801746</v>
      </c>
    </row>
    <row r="412" customFormat="false" ht="12.75" hidden="false" customHeight="false" outlineLevel="0" collapsed="false">
      <c r="B412" s="0" t="n">
        <v>7.347</v>
      </c>
      <c r="C412" s="0" t="n">
        <v>101.77</v>
      </c>
      <c r="D412" s="0" t="n">
        <v>1025.6</v>
      </c>
      <c r="E412" s="0" t="n">
        <v>5.847</v>
      </c>
      <c r="F412" s="0" t="n">
        <v>1025.4</v>
      </c>
      <c r="G412" s="0" t="n">
        <v>0.0992490735322801</v>
      </c>
      <c r="H412" s="0" t="n">
        <v>2.31012254836227</v>
      </c>
      <c r="I412" s="0" t="n">
        <v>0.395095356313027</v>
      </c>
      <c r="T412" s="0" t="n">
        <v>17.2451</v>
      </c>
      <c r="U412" s="0" t="n">
        <v>0.5598</v>
      </c>
      <c r="Y412" s="0" t="n">
        <v>2.04068057304109</v>
      </c>
      <c r="Z412" s="0" t="n">
        <v>-0.269441975321179</v>
      </c>
    </row>
    <row r="413" customFormat="false" ht="12.75" hidden="false" customHeight="false" outlineLevel="0" collapsed="false">
      <c r="B413" s="0" t="n">
        <v>7.307</v>
      </c>
      <c r="C413" s="0" t="n">
        <v>102.06</v>
      </c>
      <c r="D413" s="0" t="n">
        <v>1025.6</v>
      </c>
      <c r="E413" s="0" t="n">
        <v>5.807</v>
      </c>
      <c r="F413" s="0" t="n">
        <v>1025.4</v>
      </c>
      <c r="G413" s="0" t="n">
        <v>0.0995318899941486</v>
      </c>
      <c r="H413" s="0" t="n">
        <v>2.30727703810985</v>
      </c>
      <c r="I413" s="0" t="n">
        <v>0.397326853471647</v>
      </c>
      <c r="T413" s="0" t="n">
        <v>17.2454</v>
      </c>
      <c r="U413" s="0" t="n">
        <v>0.5598</v>
      </c>
      <c r="Y413" s="0" t="n">
        <v>2.03164740947936</v>
      </c>
      <c r="Z413" s="0" t="n">
        <v>-0.275629628630498</v>
      </c>
    </row>
    <row r="414" customFormat="false" ht="12.75" hidden="false" customHeight="false" outlineLevel="0" collapsed="false">
      <c r="B414" s="0" t="n">
        <v>7.338</v>
      </c>
      <c r="C414" s="0" t="n">
        <v>102.35</v>
      </c>
      <c r="D414" s="0" t="n">
        <v>1025.6</v>
      </c>
      <c r="E414" s="0" t="n">
        <v>5.838</v>
      </c>
      <c r="F414" s="0" t="n">
        <v>1025.4</v>
      </c>
      <c r="G414" s="0" t="n">
        <v>0.0998147064560172</v>
      </c>
      <c r="H414" s="0" t="n">
        <v>2.30443960181744</v>
      </c>
      <c r="I414" s="0" t="n">
        <v>0.394731004079726</v>
      </c>
      <c r="T414" s="0" t="n">
        <v>17.2452</v>
      </c>
      <c r="U414" s="0" t="n">
        <v>0.5598</v>
      </c>
      <c r="Y414" s="0" t="n">
        <v>2.0386481112397</v>
      </c>
      <c r="Z414" s="0" t="n">
        <v>-0.26579149057774</v>
      </c>
    </row>
    <row r="415" customFormat="false" ht="12.75" hidden="false" customHeight="false" outlineLevel="0" collapsed="false">
      <c r="B415" s="0" t="n">
        <v>7.31</v>
      </c>
      <c r="C415" s="0" t="n">
        <v>103.22</v>
      </c>
      <c r="D415" s="0" t="n">
        <v>1025.6</v>
      </c>
      <c r="E415" s="0" t="n">
        <v>5.81</v>
      </c>
      <c r="F415" s="0" t="n">
        <v>1025.4</v>
      </c>
      <c r="G415" s="0" t="n">
        <v>0.100663155841623</v>
      </c>
      <c r="H415" s="0" t="n">
        <v>2.29597528173831</v>
      </c>
      <c r="I415" s="0" t="n">
        <v>0.395176468457541</v>
      </c>
      <c r="T415" s="0" t="n">
        <v>17.2456</v>
      </c>
      <c r="U415" s="0" t="n">
        <v>0.5614</v>
      </c>
      <c r="Y415" s="0" t="n">
        <v>2.03232489674649</v>
      </c>
      <c r="Z415" s="0" t="n">
        <v>-0.263650384991826</v>
      </c>
    </row>
    <row r="416" customFormat="false" ht="12.75" hidden="false" customHeight="false" outlineLevel="0" collapsed="false">
      <c r="B416" s="0" t="n">
        <v>7.307</v>
      </c>
      <c r="C416" s="0" t="n">
        <v>103.52</v>
      </c>
      <c r="D416" s="0" t="n">
        <v>1025.6</v>
      </c>
      <c r="E416" s="0" t="n">
        <v>5.807</v>
      </c>
      <c r="F416" s="0" t="n">
        <v>1025.4</v>
      </c>
      <c r="G416" s="0" t="n">
        <v>0.10095572459528</v>
      </c>
      <c r="H416" s="0" t="n">
        <v>2.29307308388945</v>
      </c>
      <c r="I416" s="0" t="n">
        <v>0.394880847923101</v>
      </c>
      <c r="T416" s="0" t="n">
        <v>17.2454</v>
      </c>
      <c r="U416" s="0" t="n">
        <v>0.563</v>
      </c>
      <c r="Y416" s="0" t="n">
        <v>2.03164740947936</v>
      </c>
      <c r="Z416" s="0" t="n">
        <v>-0.261425674410093</v>
      </c>
    </row>
    <row r="417" customFormat="false" ht="12.75" hidden="false" customHeight="false" outlineLevel="0" collapsed="false">
      <c r="B417" s="0" t="n">
        <v>7.29</v>
      </c>
      <c r="C417" s="0" t="n">
        <v>103.81</v>
      </c>
      <c r="D417" s="0" t="n">
        <v>1027.4</v>
      </c>
      <c r="E417" s="0" t="n">
        <v>5.79</v>
      </c>
      <c r="F417" s="0" t="n">
        <v>1027.2</v>
      </c>
      <c r="G417" s="0" t="n">
        <v>0.101061137071651</v>
      </c>
      <c r="H417" s="0" t="n">
        <v>2.29202948308884</v>
      </c>
      <c r="I417" s="0" t="n">
        <v>0.395860014350404</v>
      </c>
      <c r="T417" s="0" t="n">
        <v>17.2454</v>
      </c>
      <c r="U417" s="0" t="n">
        <v>0.5663</v>
      </c>
      <c r="Y417" s="0" t="n">
        <v>2.02780831496562</v>
      </c>
      <c r="Z417" s="0" t="n">
        <v>-0.264221168123222</v>
      </c>
    </row>
    <row r="418" customFormat="false" ht="12.75" hidden="false" customHeight="false" outlineLevel="0" collapsed="false">
      <c r="B418" s="0" t="n">
        <v>7.288</v>
      </c>
      <c r="C418" s="0" t="n">
        <v>103.81</v>
      </c>
      <c r="D418" s="0" t="n">
        <v>1025.6</v>
      </c>
      <c r="E418" s="0" t="n">
        <v>5.788</v>
      </c>
      <c r="F418" s="0" t="n">
        <v>1025.4</v>
      </c>
      <c r="G418" s="0" t="n">
        <v>0.101238541057148</v>
      </c>
      <c r="H418" s="0" t="n">
        <v>2.29027560961342</v>
      </c>
      <c r="I418" s="0" t="n">
        <v>0.395693781895892</v>
      </c>
      <c r="T418" s="0" t="n">
        <v>17.2449</v>
      </c>
      <c r="U418" s="0" t="n">
        <v>0.5696</v>
      </c>
      <c r="Y418" s="0" t="n">
        <v>2.02735665678753</v>
      </c>
      <c r="Z418" s="0" t="n">
        <v>-0.262918952825892</v>
      </c>
    </row>
    <row r="419" customFormat="false" ht="12.75" hidden="false" customHeight="false" outlineLevel="0" collapsed="false">
      <c r="B419" s="0" t="n">
        <v>7.28</v>
      </c>
      <c r="C419" s="0" t="n">
        <v>104.11</v>
      </c>
      <c r="D419" s="0" t="n">
        <v>1027.4</v>
      </c>
      <c r="E419" s="0" t="n">
        <v>5.78</v>
      </c>
      <c r="F419" s="0" t="n">
        <v>1027.2</v>
      </c>
      <c r="G419" s="0" t="n">
        <v>0.101353193146417</v>
      </c>
      <c r="H419" s="0" t="n">
        <v>2.28914375598944</v>
      </c>
      <c r="I419" s="0" t="n">
        <v>0.396045632524125</v>
      </c>
      <c r="T419" s="0" t="n">
        <v>17.2444</v>
      </c>
      <c r="U419" s="0" t="n">
        <v>0.5746</v>
      </c>
      <c r="Y419" s="0" t="n">
        <v>2.02555002407518</v>
      </c>
      <c r="Z419" s="0" t="n">
        <v>-0.263593731914256</v>
      </c>
    </row>
    <row r="420" customFormat="false" ht="12.75" hidden="false" customHeight="false" outlineLevel="0" collapsed="false">
      <c r="B420" s="0" t="n">
        <v>7.268</v>
      </c>
      <c r="C420" s="0" t="n">
        <v>104.11</v>
      </c>
      <c r="D420" s="0" t="n">
        <v>1027.4</v>
      </c>
      <c r="E420" s="0" t="n">
        <v>5.768</v>
      </c>
      <c r="F420" s="0" t="n">
        <v>1027.2</v>
      </c>
      <c r="G420" s="0" t="n">
        <v>0.101353193146417</v>
      </c>
      <c r="H420" s="0" t="n">
        <v>2.28914375598944</v>
      </c>
      <c r="I420" s="0" t="n">
        <v>0.396869583215922</v>
      </c>
      <c r="T420" s="0" t="n">
        <v>17.2442</v>
      </c>
      <c r="U420" s="0" t="n">
        <v>0.5813</v>
      </c>
      <c r="Y420" s="0" t="n">
        <v>2.02284007500666</v>
      </c>
      <c r="Z420" s="0" t="n">
        <v>-0.266303680982776</v>
      </c>
    </row>
    <row r="421" customFormat="false" ht="12.75" hidden="false" customHeight="false" outlineLevel="0" collapsed="false">
      <c r="B421" s="0" t="n">
        <v>7.271</v>
      </c>
      <c r="C421" s="0" t="n">
        <v>104.11</v>
      </c>
      <c r="D421" s="0" t="n">
        <v>1027.4</v>
      </c>
      <c r="E421" s="0" t="n">
        <v>5.771</v>
      </c>
      <c r="F421" s="0" t="n">
        <v>1027.2</v>
      </c>
      <c r="G421" s="0" t="n">
        <v>0.101353193146417</v>
      </c>
      <c r="H421" s="0" t="n">
        <v>2.28914375598944</v>
      </c>
      <c r="I421" s="0" t="n">
        <v>0.396663274300717</v>
      </c>
      <c r="T421" s="0" t="n">
        <v>17.2437</v>
      </c>
      <c r="U421" s="0" t="n">
        <v>0.5881</v>
      </c>
      <c r="Y421" s="0" t="n">
        <v>2.02351756227379</v>
      </c>
      <c r="Z421" s="0" t="n">
        <v>-0.265626193715646</v>
      </c>
    </row>
    <row r="422" customFormat="false" ht="12.75" hidden="false" customHeight="false" outlineLevel="0" collapsed="false">
      <c r="B422" s="0" t="n">
        <v>7.251</v>
      </c>
      <c r="C422" s="0" t="n">
        <v>103.81</v>
      </c>
      <c r="D422" s="0" t="n">
        <v>1025.6</v>
      </c>
      <c r="E422" s="0" t="n">
        <v>5.751</v>
      </c>
      <c r="F422" s="0" t="n">
        <v>1025.4</v>
      </c>
      <c r="G422" s="0" t="n">
        <v>0.101238541057148</v>
      </c>
      <c r="H422" s="0" t="n">
        <v>2.29027560961342</v>
      </c>
      <c r="I422" s="0" t="n">
        <v>0.398239542621009</v>
      </c>
      <c r="T422" s="0" t="n">
        <v>17.2432</v>
      </c>
      <c r="U422" s="0" t="n">
        <v>0.5967</v>
      </c>
      <c r="Y422" s="0" t="n">
        <v>2.01900098049293</v>
      </c>
      <c r="Z422" s="0" t="n">
        <v>-0.271274629120498</v>
      </c>
    </row>
    <row r="423" customFormat="false" ht="12.75" hidden="false" customHeight="false" outlineLevel="0" collapsed="false">
      <c r="B423" s="0" t="n">
        <v>7.259</v>
      </c>
      <c r="C423" s="0" t="n">
        <v>103.81</v>
      </c>
      <c r="D423" s="0" t="n">
        <v>1027.4</v>
      </c>
      <c r="E423" s="0" t="n">
        <v>5.759</v>
      </c>
      <c r="F423" s="0" t="n">
        <v>1027.2</v>
      </c>
      <c r="G423" s="0" t="n">
        <v>0.101061137071651</v>
      </c>
      <c r="H423" s="0" t="n">
        <v>2.29202948308884</v>
      </c>
      <c r="I423" s="0" t="n">
        <v>0.397990880897524</v>
      </c>
      <c r="T423" s="0" t="n">
        <v>17.243</v>
      </c>
      <c r="U423" s="0" t="n">
        <v>0.6036</v>
      </c>
      <c r="Y423" s="0" t="n">
        <v>2.02080761320527</v>
      </c>
      <c r="Z423" s="0" t="n">
        <v>-0.271221869883567</v>
      </c>
    </row>
    <row r="424" customFormat="false" ht="12.75" hidden="false" customHeight="false" outlineLevel="0" collapsed="false">
      <c r="B424" s="0" t="n">
        <v>7.242</v>
      </c>
      <c r="C424" s="0" t="n">
        <v>103.81</v>
      </c>
      <c r="D424" s="0" t="n">
        <v>1027.4</v>
      </c>
      <c r="E424" s="0" t="n">
        <v>5.742</v>
      </c>
      <c r="F424" s="0" t="n">
        <v>1027.2</v>
      </c>
      <c r="G424" s="0" t="n">
        <v>0.101061137071651</v>
      </c>
      <c r="H424" s="0" t="n">
        <v>2.29202948308884</v>
      </c>
      <c r="I424" s="0" t="n">
        <v>0.399169188974023</v>
      </c>
      <c r="T424" s="0" t="n">
        <v>17.243</v>
      </c>
      <c r="U424" s="0" t="n">
        <v>0.6089</v>
      </c>
      <c r="Y424" s="0" t="n">
        <v>2.01696851869154</v>
      </c>
      <c r="Z424" s="0" t="n">
        <v>-0.275060964397305</v>
      </c>
    </row>
    <row r="425" customFormat="false" ht="12.75" hidden="false" customHeight="false" outlineLevel="0" collapsed="false">
      <c r="B425" s="0" t="n">
        <v>7.22</v>
      </c>
      <c r="C425" s="0" t="n">
        <v>104.11</v>
      </c>
      <c r="D425" s="0" t="n">
        <v>1027.4</v>
      </c>
      <c r="E425" s="0" t="n">
        <v>5.72</v>
      </c>
      <c r="F425" s="0" t="n">
        <v>1027.2</v>
      </c>
      <c r="G425" s="0" t="n">
        <v>0.101353193146417</v>
      </c>
      <c r="H425" s="0" t="n">
        <v>2.28914375598944</v>
      </c>
      <c r="I425" s="0" t="n">
        <v>0.400199957340811</v>
      </c>
      <c r="T425" s="0" t="n">
        <v>17.243</v>
      </c>
      <c r="U425" s="0" t="n">
        <v>0.6125</v>
      </c>
      <c r="Y425" s="0" t="n">
        <v>2.01200027873258</v>
      </c>
      <c r="Z425" s="0" t="n">
        <v>-0.277143477256858</v>
      </c>
    </row>
    <row r="426" customFormat="false" ht="12.75" hidden="false" customHeight="false" outlineLevel="0" collapsed="false">
      <c r="B426" s="0" t="n">
        <v>7.212</v>
      </c>
      <c r="C426" s="0" t="n">
        <v>104.11</v>
      </c>
      <c r="D426" s="0" t="n">
        <v>1027.4</v>
      </c>
      <c r="E426" s="0" t="n">
        <v>5.712</v>
      </c>
      <c r="F426" s="0" t="n">
        <v>1027.2</v>
      </c>
      <c r="G426" s="0" t="n">
        <v>0.101353193146417</v>
      </c>
      <c r="H426" s="0" t="n">
        <v>2.28914375598944</v>
      </c>
      <c r="I426" s="0" t="n">
        <v>0.400760461482745</v>
      </c>
      <c r="T426" s="0" t="n">
        <v>17.243</v>
      </c>
      <c r="U426" s="0" t="n">
        <v>0.6142</v>
      </c>
      <c r="Y426" s="0" t="n">
        <v>2.01019364602023</v>
      </c>
      <c r="Z426" s="0" t="n">
        <v>-0.278950109969205</v>
      </c>
    </row>
    <row r="427" customFormat="false" ht="12.75" hidden="false" customHeight="false" outlineLevel="0" collapsed="false">
      <c r="B427" s="0" t="n">
        <v>7.209</v>
      </c>
      <c r="C427" s="0" t="n">
        <v>104.11</v>
      </c>
      <c r="D427" s="0" t="n">
        <v>1025.6</v>
      </c>
      <c r="E427" s="0" t="n">
        <v>5.709</v>
      </c>
      <c r="F427" s="0" t="n">
        <v>1025.4</v>
      </c>
      <c r="G427" s="0" t="n">
        <v>0.101531109810806</v>
      </c>
      <c r="H427" s="0" t="n">
        <v>2.28738988251402</v>
      </c>
      <c r="I427" s="0" t="n">
        <v>0.400663843495187</v>
      </c>
      <c r="T427" s="0" t="n">
        <v>17.243</v>
      </c>
      <c r="U427" s="0" t="n">
        <v>0.616</v>
      </c>
      <c r="Y427" s="0" t="n">
        <v>2.0095161587531</v>
      </c>
      <c r="Z427" s="0" t="n">
        <v>-0.27787372376092</v>
      </c>
    </row>
    <row r="428" customFormat="false" ht="12.75" hidden="false" customHeight="false" outlineLevel="0" collapsed="false">
      <c r="B428" s="0" t="n">
        <v>7.183</v>
      </c>
      <c r="C428" s="0" t="n">
        <v>104.11</v>
      </c>
      <c r="D428" s="0" t="n">
        <v>1027.4</v>
      </c>
      <c r="E428" s="0" t="n">
        <v>5.683</v>
      </c>
      <c r="F428" s="0" t="n">
        <v>1027.2</v>
      </c>
      <c r="G428" s="0" t="n">
        <v>0.101353193146417</v>
      </c>
      <c r="H428" s="0" t="n">
        <v>2.28914375598944</v>
      </c>
      <c r="I428" s="0" t="n">
        <v>0.4028055175065</v>
      </c>
      <c r="T428" s="0" t="n">
        <v>17.243</v>
      </c>
      <c r="U428" s="0" t="n">
        <v>0.616</v>
      </c>
      <c r="Y428" s="0" t="n">
        <v>2.00364460243798</v>
      </c>
      <c r="Z428" s="0" t="n">
        <v>-0.285499153551463</v>
      </c>
    </row>
    <row r="429" customFormat="false" ht="12.75" hidden="false" customHeight="false" outlineLevel="0" collapsed="false">
      <c r="B429" s="0" t="n">
        <v>7.2</v>
      </c>
      <c r="C429" s="0" t="n">
        <v>104.11</v>
      </c>
      <c r="D429" s="0" t="n">
        <v>1027.4</v>
      </c>
      <c r="E429" s="0" t="n">
        <v>5.7</v>
      </c>
      <c r="F429" s="0" t="n">
        <v>1027.2</v>
      </c>
      <c r="G429" s="0" t="n">
        <v>0.101353193146417</v>
      </c>
      <c r="H429" s="0" t="n">
        <v>2.28914375598944</v>
      </c>
      <c r="I429" s="0" t="n">
        <v>0.401604167717446</v>
      </c>
      <c r="T429" s="0" t="n">
        <v>17.243</v>
      </c>
      <c r="U429" s="0" t="n">
        <v>0.616</v>
      </c>
      <c r="Y429" s="0" t="n">
        <v>2.00748369695171</v>
      </c>
      <c r="Z429" s="0" t="n">
        <v>-0.281660059037726</v>
      </c>
    </row>
    <row r="430" customFormat="false" ht="12.75" hidden="false" customHeight="false" outlineLevel="0" collapsed="false">
      <c r="B430" s="0" t="n">
        <v>7.174</v>
      </c>
      <c r="C430" s="0" t="n">
        <v>104.4</v>
      </c>
      <c r="D430" s="0" t="n">
        <v>1027.4</v>
      </c>
      <c r="E430" s="0" t="n">
        <v>5.674</v>
      </c>
      <c r="F430" s="0" t="n">
        <v>1027.2</v>
      </c>
      <c r="G430" s="0" t="n">
        <v>0.101635514018692</v>
      </c>
      <c r="H430" s="0" t="n">
        <v>2.2863621132031</v>
      </c>
      <c r="I430" s="0" t="n">
        <v>0.402954196898679</v>
      </c>
      <c r="T430" s="0" t="n">
        <v>17.2428</v>
      </c>
      <c r="U430" s="0" t="n">
        <v>0.616</v>
      </c>
      <c r="Y430" s="0" t="n">
        <v>2.00161214063659</v>
      </c>
      <c r="Z430" s="0" t="n">
        <v>-0.284749972566516</v>
      </c>
    </row>
    <row r="431" customFormat="false" ht="12.75" hidden="false" customHeight="false" outlineLevel="0" collapsed="false">
      <c r="B431" s="0" t="n">
        <v>7.172</v>
      </c>
      <c r="C431" s="0" t="n">
        <v>104.7</v>
      </c>
      <c r="D431" s="0" t="n">
        <v>1027.4</v>
      </c>
      <c r="E431" s="0" t="n">
        <v>5.672</v>
      </c>
      <c r="F431" s="0" t="n">
        <v>1027.2</v>
      </c>
      <c r="G431" s="0" t="n">
        <v>0.101927570093458</v>
      </c>
      <c r="H431" s="0" t="n">
        <v>2.28349267095623</v>
      </c>
      <c r="I431" s="0" t="n">
        <v>0.402590386275781</v>
      </c>
      <c r="T431" s="0" t="n">
        <v>17.2427</v>
      </c>
      <c r="U431" s="0" t="n">
        <v>0.616</v>
      </c>
      <c r="Y431" s="0" t="n">
        <v>2.0011604824585</v>
      </c>
      <c r="Z431" s="0" t="n">
        <v>-0.282332188497731</v>
      </c>
    </row>
    <row r="432" customFormat="false" ht="12.75" hidden="false" customHeight="false" outlineLevel="0" collapsed="false">
      <c r="B432" s="0" t="n">
        <v>7.164</v>
      </c>
      <c r="C432" s="0" t="n">
        <v>105</v>
      </c>
      <c r="D432" s="0" t="n">
        <v>1025.6</v>
      </c>
      <c r="E432" s="0" t="n">
        <v>5.664</v>
      </c>
      <c r="F432" s="0" t="n">
        <v>1025.4</v>
      </c>
      <c r="G432" s="0" t="n">
        <v>0.102399063779988</v>
      </c>
      <c r="H432" s="0" t="n">
        <v>2.27887756538034</v>
      </c>
      <c r="I432" s="0" t="n">
        <v>0.402344202927321</v>
      </c>
      <c r="T432" s="0" t="n">
        <v>17.2425</v>
      </c>
      <c r="U432" s="0" t="n">
        <v>0.616</v>
      </c>
      <c r="Y432" s="0" t="n">
        <v>1.99935384974615</v>
      </c>
      <c r="Z432" s="0" t="n">
        <v>-0.279523715634191</v>
      </c>
    </row>
    <row r="433" customFormat="false" ht="12.75" hidden="false" customHeight="false" outlineLevel="0" collapsed="false">
      <c r="B433" s="0" t="n">
        <v>7.132</v>
      </c>
      <c r="C433" s="0" t="n">
        <v>105</v>
      </c>
      <c r="D433" s="0" t="n">
        <v>1027.4</v>
      </c>
      <c r="E433" s="0" t="n">
        <v>5.632</v>
      </c>
      <c r="F433" s="0" t="n">
        <v>1027.2</v>
      </c>
      <c r="G433" s="0" t="n">
        <v>0.102219626168224</v>
      </c>
      <c r="H433" s="0" t="n">
        <v>2.28063143885576</v>
      </c>
      <c r="I433" s="0" t="n">
        <v>0.404941661728651</v>
      </c>
      <c r="T433" s="0" t="n">
        <v>17.242</v>
      </c>
      <c r="U433" s="0" t="n">
        <v>0.6142</v>
      </c>
      <c r="Y433" s="0" t="n">
        <v>1.99212731889676</v>
      </c>
      <c r="Z433" s="0" t="n">
        <v>-0.288504119958996</v>
      </c>
    </row>
    <row r="434" customFormat="false" ht="12.75" hidden="false" customHeight="false" outlineLevel="0" collapsed="false">
      <c r="B434" s="0" t="n">
        <v>7.164</v>
      </c>
      <c r="C434" s="0" t="n">
        <v>105.9</v>
      </c>
      <c r="D434" s="0" t="n">
        <v>1027.4</v>
      </c>
      <c r="E434" s="0" t="n">
        <v>5.664</v>
      </c>
      <c r="F434" s="0" t="n">
        <v>1027.2</v>
      </c>
      <c r="G434" s="0" t="n">
        <v>0.103095794392523</v>
      </c>
      <c r="H434" s="0" t="n">
        <v>2.27209653694453</v>
      </c>
      <c r="I434" s="0" t="n">
        <v>0.401146987454896</v>
      </c>
      <c r="T434" s="0" t="n">
        <v>17.2418</v>
      </c>
      <c r="U434" s="0" t="n">
        <v>0.6125</v>
      </c>
      <c r="Y434" s="0" t="n">
        <v>1.99935384974615</v>
      </c>
      <c r="Z434" s="0" t="n">
        <v>-0.272742687198377</v>
      </c>
    </row>
    <row r="435" customFormat="false" ht="12.75" hidden="false" customHeight="false" outlineLevel="0" collapsed="false">
      <c r="B435" s="0" t="n">
        <v>7.155</v>
      </c>
      <c r="C435" s="0" t="n">
        <v>106.5</v>
      </c>
      <c r="D435" s="0" t="n">
        <v>1027.4</v>
      </c>
      <c r="E435" s="0" t="n">
        <v>5.655</v>
      </c>
      <c r="F435" s="0" t="n">
        <v>1027.2</v>
      </c>
      <c r="G435" s="0" t="n">
        <v>0.103679906542056</v>
      </c>
      <c r="H435" s="0" t="n">
        <v>2.26644680475894</v>
      </c>
      <c r="I435" s="0" t="n">
        <v>0.400786349205826</v>
      </c>
      <c r="T435" s="0" t="n">
        <v>17.241</v>
      </c>
      <c r="U435" s="0" t="n">
        <v>0.6125</v>
      </c>
      <c r="Y435" s="0" t="n">
        <v>1.99732138794476</v>
      </c>
      <c r="Z435" s="0" t="n">
        <v>-0.269125416814182</v>
      </c>
    </row>
    <row r="436" customFormat="false" ht="12.75" hidden="false" customHeight="false" outlineLevel="0" collapsed="false">
      <c r="B436" s="0" t="n">
        <v>7.142</v>
      </c>
      <c r="C436" s="0" t="n">
        <v>106.5</v>
      </c>
      <c r="D436" s="0" t="n">
        <v>1025.6</v>
      </c>
      <c r="E436" s="0" t="n">
        <v>5.642</v>
      </c>
      <c r="F436" s="0" t="n">
        <v>1025.4</v>
      </c>
      <c r="G436" s="0" t="n">
        <v>0.103861907548274</v>
      </c>
      <c r="H436" s="0" t="n">
        <v>2.26469293128353</v>
      </c>
      <c r="I436" s="0" t="n">
        <v>0.401398959816294</v>
      </c>
      <c r="T436" s="0" t="n">
        <v>17.2402</v>
      </c>
      <c r="U436" s="0" t="n">
        <v>0.6107</v>
      </c>
      <c r="Y436" s="0" t="n">
        <v>1.9943856097872</v>
      </c>
      <c r="Z436" s="0" t="n">
        <v>-0.27030732149633</v>
      </c>
    </row>
    <row r="437" customFormat="false" ht="12.75" hidden="false" customHeight="false" outlineLevel="0" collapsed="false">
      <c r="B437" s="0" t="n">
        <v>7.135</v>
      </c>
      <c r="C437" s="0" t="n">
        <v>107.41</v>
      </c>
      <c r="D437" s="0" t="n">
        <v>1027.4</v>
      </c>
      <c r="E437" s="0" t="n">
        <v>5.635</v>
      </c>
      <c r="F437" s="0" t="n">
        <v>1027.2</v>
      </c>
      <c r="G437" s="0" t="n">
        <v>0.104565809968847</v>
      </c>
      <c r="H437" s="0" t="n">
        <v>2.2579385028354</v>
      </c>
      <c r="I437" s="0" t="n">
        <v>0.40069893572944</v>
      </c>
      <c r="T437" s="0" t="n">
        <v>17.2393</v>
      </c>
      <c r="U437" s="0" t="n">
        <v>0.6107</v>
      </c>
      <c r="Y437" s="0" t="n">
        <v>1.99280480616389</v>
      </c>
      <c r="Z437" s="0" t="n">
        <v>-0.265133696671503</v>
      </c>
    </row>
    <row r="438" customFormat="false" ht="12.75" hidden="false" customHeight="false" outlineLevel="0" collapsed="false">
      <c r="B438" s="0" t="n">
        <v>7.142</v>
      </c>
      <c r="C438" s="0" t="n">
        <v>108.02</v>
      </c>
      <c r="D438" s="0" t="n">
        <v>1025.6</v>
      </c>
      <c r="E438" s="0" t="n">
        <v>5.642</v>
      </c>
      <c r="F438" s="0" t="n">
        <v>1025.4</v>
      </c>
      <c r="G438" s="0" t="n">
        <v>0.105344255900137</v>
      </c>
      <c r="H438" s="0" t="n">
        <v>2.25052152216257</v>
      </c>
      <c r="I438" s="0" t="n">
        <v>0.398887189323391</v>
      </c>
      <c r="T438" s="0" t="n">
        <v>17.2389</v>
      </c>
      <c r="U438" s="0" t="n">
        <v>0.6107</v>
      </c>
      <c r="Y438" s="0" t="n">
        <v>1.9943856097872</v>
      </c>
      <c r="Z438" s="0" t="n">
        <v>-0.256135912375372</v>
      </c>
    </row>
    <row r="439" customFormat="false" ht="12.75" hidden="false" customHeight="false" outlineLevel="0" collapsed="false">
      <c r="B439" s="0" t="n">
        <v>7.135</v>
      </c>
      <c r="C439" s="0" t="n">
        <v>108.02</v>
      </c>
      <c r="D439" s="0" t="n">
        <v>1025.6</v>
      </c>
      <c r="E439" s="0" t="n">
        <v>5.635</v>
      </c>
      <c r="F439" s="0" t="n">
        <v>1025.4</v>
      </c>
      <c r="G439" s="0" t="n">
        <v>0.105344255900137</v>
      </c>
      <c r="H439" s="0" t="n">
        <v>2.25052152216257</v>
      </c>
      <c r="I439" s="0" t="n">
        <v>0.399382701359817</v>
      </c>
      <c r="T439" s="0" t="n">
        <v>17.2384</v>
      </c>
      <c r="U439" s="0" t="n">
        <v>0.6107</v>
      </c>
      <c r="Y439" s="0" t="n">
        <v>1.99280480616389</v>
      </c>
      <c r="Z439" s="0" t="n">
        <v>-0.257716715998676</v>
      </c>
    </row>
    <row r="440" customFormat="false" ht="12.75" hidden="false" customHeight="false" outlineLevel="0" collapsed="false">
      <c r="B440" s="0" t="n">
        <v>7.152</v>
      </c>
      <c r="C440" s="0" t="n">
        <v>108.95</v>
      </c>
      <c r="D440" s="0" t="n">
        <v>1025.6</v>
      </c>
      <c r="E440" s="0" t="n">
        <v>5.652</v>
      </c>
      <c r="F440" s="0" t="n">
        <v>1025.4</v>
      </c>
      <c r="G440" s="0" t="n">
        <v>0.106251219036474</v>
      </c>
      <c r="H440" s="0" t="n">
        <v>2.24194885647768</v>
      </c>
      <c r="I440" s="0" t="n">
        <v>0.396664695059744</v>
      </c>
      <c r="T440" s="0" t="n">
        <v>17.2385</v>
      </c>
      <c r="U440" s="0" t="n">
        <v>0.6107</v>
      </c>
      <c r="Y440" s="0" t="n">
        <v>1.99664390067763</v>
      </c>
      <c r="Z440" s="0" t="n">
        <v>-0.245304955800044</v>
      </c>
    </row>
    <row r="441" customFormat="false" ht="12.75" hidden="false" customHeight="false" outlineLevel="0" collapsed="false">
      <c r="B441" s="0" t="n">
        <v>7.126</v>
      </c>
      <c r="C441" s="0" t="n">
        <v>109.57</v>
      </c>
      <c r="D441" s="0" t="n">
        <v>1025.6</v>
      </c>
      <c r="E441" s="0" t="n">
        <v>5.626</v>
      </c>
      <c r="F441" s="0" t="n">
        <v>1025.4</v>
      </c>
      <c r="G441" s="0" t="n">
        <v>0.106855861127365</v>
      </c>
      <c r="H441" s="0" t="n">
        <v>2.2362743038091</v>
      </c>
      <c r="I441" s="0" t="n">
        <v>0.397489211484021</v>
      </c>
      <c r="T441" s="0" t="n">
        <v>17.2384</v>
      </c>
      <c r="U441" s="0" t="n">
        <v>0.6107</v>
      </c>
      <c r="Y441" s="0" t="n">
        <v>1.9907723443625</v>
      </c>
      <c r="Z441" s="0" t="n">
        <v>-0.245501959446599</v>
      </c>
    </row>
    <row r="442" customFormat="false" ht="12.75" hidden="false" customHeight="false" outlineLevel="0" collapsed="false">
      <c r="B442" s="0" t="n">
        <v>7.152</v>
      </c>
      <c r="C442" s="0" t="n">
        <v>109.57</v>
      </c>
      <c r="D442" s="0" t="n">
        <v>1025.6</v>
      </c>
      <c r="E442" s="0" t="n">
        <v>5.652</v>
      </c>
      <c r="F442" s="0" t="n">
        <v>1025.4</v>
      </c>
      <c r="G442" s="0" t="n">
        <v>0.106855861127365</v>
      </c>
      <c r="H442" s="0" t="n">
        <v>2.2362743038091</v>
      </c>
      <c r="I442" s="0" t="n">
        <v>0.395660704849452</v>
      </c>
      <c r="T442" s="0" t="n">
        <v>17.2386</v>
      </c>
      <c r="U442" s="0" t="n">
        <v>0.6107</v>
      </c>
      <c r="Y442" s="0" t="n">
        <v>1.99664390067763</v>
      </c>
      <c r="Z442" s="0" t="n">
        <v>-0.239630403131472</v>
      </c>
    </row>
    <row r="443" customFormat="false" ht="12.75" hidden="false" customHeight="false" outlineLevel="0" collapsed="false">
      <c r="B443" s="0" t="n">
        <v>7.174</v>
      </c>
      <c r="C443" s="0" t="n">
        <v>109.88</v>
      </c>
      <c r="D443" s="0" t="n">
        <v>1025.6</v>
      </c>
      <c r="E443" s="0" t="n">
        <v>5.674</v>
      </c>
      <c r="F443" s="0" t="n">
        <v>1025.4</v>
      </c>
      <c r="G443" s="0" t="n">
        <v>0.107158182172811</v>
      </c>
      <c r="H443" s="0" t="n">
        <v>2.23344905717762</v>
      </c>
      <c r="I443" s="0" t="n">
        <v>0.393628667109204</v>
      </c>
      <c r="T443" s="0" t="n">
        <v>17.2387</v>
      </c>
      <c r="U443" s="0" t="n">
        <v>0.6107</v>
      </c>
      <c r="Y443" s="0" t="n">
        <v>2.00161214063659</v>
      </c>
      <c r="Z443" s="0" t="n">
        <v>-0.231836916541037</v>
      </c>
    </row>
    <row r="444" customFormat="false" ht="12.75" hidden="false" customHeight="false" outlineLevel="0" collapsed="false">
      <c r="B444" s="0" t="n">
        <v>7.152</v>
      </c>
      <c r="C444" s="0" t="n">
        <v>110.82</v>
      </c>
      <c r="D444" s="0" t="n">
        <v>1025.6</v>
      </c>
      <c r="E444" s="0" t="n">
        <v>5.652</v>
      </c>
      <c r="F444" s="0" t="n">
        <v>1025.4</v>
      </c>
      <c r="G444" s="0" t="n">
        <v>0.108074897600936</v>
      </c>
      <c r="H444" s="0" t="n">
        <v>2.22493065550306</v>
      </c>
      <c r="I444" s="0" t="n">
        <v>0.393653689933308</v>
      </c>
      <c r="T444" s="0" t="n">
        <v>17.2387</v>
      </c>
      <c r="U444" s="0" t="n">
        <v>0.6107</v>
      </c>
      <c r="Y444" s="0" t="n">
        <v>1.99664390067763</v>
      </c>
      <c r="Z444" s="0" t="n">
        <v>-0.228286754825426</v>
      </c>
    </row>
    <row r="445" customFormat="false" ht="12.75" hidden="false" customHeight="false" outlineLevel="0" collapsed="false">
      <c r="B445" s="0" t="n">
        <v>7.174</v>
      </c>
      <c r="C445" s="0" t="n">
        <v>110.82</v>
      </c>
      <c r="D445" s="0" t="n">
        <v>1025.6</v>
      </c>
      <c r="E445" s="0" t="n">
        <v>5.674</v>
      </c>
      <c r="F445" s="0" t="n">
        <v>1025.4</v>
      </c>
      <c r="G445" s="0" t="n">
        <v>0.108074897600936</v>
      </c>
      <c r="H445" s="0" t="n">
        <v>2.22493065550306</v>
      </c>
      <c r="I445" s="0" t="n">
        <v>0.392127362619503</v>
      </c>
      <c r="T445" s="0" t="n">
        <v>17.2389</v>
      </c>
      <c r="U445" s="0" t="n">
        <v>0.6125</v>
      </c>
      <c r="Y445" s="0" t="n">
        <v>2.00161214063659</v>
      </c>
      <c r="Z445" s="0" t="n">
        <v>-0.223318514866472</v>
      </c>
    </row>
    <row r="446" customFormat="false" ht="12.75" hidden="false" customHeight="false" outlineLevel="0" collapsed="false">
      <c r="B446" s="0" t="n">
        <v>7.203</v>
      </c>
      <c r="C446" s="0" t="n">
        <v>110.82</v>
      </c>
      <c r="D446" s="0" t="n">
        <v>1025.6</v>
      </c>
      <c r="E446" s="0" t="n">
        <v>5.703</v>
      </c>
      <c r="F446" s="0" t="n">
        <v>1025.4</v>
      </c>
      <c r="G446" s="0" t="n">
        <v>0.108074897600936</v>
      </c>
      <c r="H446" s="0" t="n">
        <v>2.22493065550306</v>
      </c>
      <c r="I446" s="0" t="n">
        <v>0.390133378134851</v>
      </c>
      <c r="T446" s="0" t="n">
        <v>17.2387</v>
      </c>
      <c r="U446" s="0" t="n">
        <v>0.6107</v>
      </c>
      <c r="Y446" s="0" t="n">
        <v>2.00816118421884</v>
      </c>
      <c r="Z446" s="0" t="n">
        <v>-0.216769471284214</v>
      </c>
    </row>
    <row r="447" customFormat="false" ht="12.75" hidden="false" customHeight="false" outlineLevel="0" collapsed="false">
      <c r="B447" s="0" t="n">
        <v>7.2</v>
      </c>
      <c r="C447" s="0" t="n">
        <v>110.82</v>
      </c>
      <c r="D447" s="0" t="n">
        <v>1025.6</v>
      </c>
      <c r="E447" s="0" t="n">
        <v>5.7</v>
      </c>
      <c r="F447" s="0" t="n">
        <v>1025.4</v>
      </c>
      <c r="G447" s="0" t="n">
        <v>0.108074897600936</v>
      </c>
      <c r="H447" s="0" t="n">
        <v>2.22493065550306</v>
      </c>
      <c r="I447" s="0" t="n">
        <v>0.390338711491764</v>
      </c>
      <c r="T447" s="0" t="n">
        <v>17.2385</v>
      </c>
      <c r="U447" s="0" t="n">
        <v>0.6107</v>
      </c>
      <c r="Y447" s="0" t="n">
        <v>2.00748369695171</v>
      </c>
      <c r="Z447" s="0" t="n">
        <v>-0.217446958551344</v>
      </c>
    </row>
    <row r="448" customFormat="false" ht="12.75" hidden="false" customHeight="false" outlineLevel="0" collapsed="false">
      <c r="B448" s="0" t="n">
        <v>7.212</v>
      </c>
      <c r="C448" s="0" t="n">
        <v>110.82</v>
      </c>
      <c r="D448" s="0" t="n">
        <v>1025.6</v>
      </c>
      <c r="E448" s="0" t="n">
        <v>5.712</v>
      </c>
      <c r="F448" s="0" t="n">
        <v>1025.4</v>
      </c>
      <c r="G448" s="0" t="n">
        <v>0.108074897600936</v>
      </c>
      <c r="H448" s="0" t="n">
        <v>2.22493065550306</v>
      </c>
      <c r="I448" s="0" t="n">
        <v>0.389518672181908</v>
      </c>
      <c r="T448" s="0" t="n">
        <v>17.2382</v>
      </c>
      <c r="U448" s="0" t="n">
        <v>0.6107</v>
      </c>
      <c r="Y448" s="0" t="n">
        <v>2.01019364602023</v>
      </c>
      <c r="Z448" s="0" t="n">
        <v>-0.214737009482823</v>
      </c>
    </row>
    <row r="449" customFormat="false" ht="12.75" hidden="false" customHeight="false" outlineLevel="0" collapsed="false">
      <c r="B449" s="0" t="n">
        <v>7.239</v>
      </c>
      <c r="C449" s="0" t="n">
        <v>110.5</v>
      </c>
      <c r="D449" s="0" t="n">
        <v>1023.9</v>
      </c>
      <c r="E449" s="0" t="n">
        <v>5.739</v>
      </c>
      <c r="F449" s="0" t="n">
        <v>1023.7</v>
      </c>
      <c r="G449" s="0" t="n">
        <v>0.107941779818306</v>
      </c>
      <c r="H449" s="0" t="n">
        <v>2.2261631324828</v>
      </c>
      <c r="I449" s="0" t="n">
        <v>0.387900876891933</v>
      </c>
      <c r="T449" s="0" t="n">
        <v>17.2379</v>
      </c>
      <c r="U449" s="0" t="n">
        <v>0.6107</v>
      </c>
      <c r="Y449" s="0" t="n">
        <v>2.01629103142441</v>
      </c>
      <c r="Z449" s="0" t="n">
        <v>-0.209872101058397</v>
      </c>
    </row>
    <row r="450" customFormat="false" ht="12.75" hidden="false" customHeight="false" outlineLevel="0" collapsed="false">
      <c r="B450" s="0" t="n">
        <v>7.261</v>
      </c>
      <c r="C450" s="0" t="n">
        <v>109.88</v>
      </c>
      <c r="D450" s="0" t="n">
        <v>1023.9</v>
      </c>
      <c r="E450" s="0" t="n">
        <v>5.761</v>
      </c>
      <c r="F450" s="0" t="n">
        <v>1023.7</v>
      </c>
      <c r="G450" s="0" t="n">
        <v>0.1073361336329</v>
      </c>
      <c r="H450" s="0" t="n">
        <v>2.23178979185846</v>
      </c>
      <c r="I450" s="0" t="n">
        <v>0.387396249237712</v>
      </c>
      <c r="T450" s="0" t="n">
        <v>17.2372</v>
      </c>
      <c r="U450" s="0" t="n">
        <v>0.6107</v>
      </c>
      <c r="Y450" s="0" t="n">
        <v>2.02125927138336</v>
      </c>
      <c r="Z450" s="0" t="n">
        <v>-0.210530520475098</v>
      </c>
    </row>
    <row r="451" customFormat="false" ht="12.75" hidden="false" customHeight="false" outlineLevel="0" collapsed="false">
      <c r="B451" s="0" t="n">
        <v>7.277</v>
      </c>
      <c r="C451" s="0" t="n">
        <v>109.88</v>
      </c>
      <c r="D451" s="0" t="n">
        <v>1023.9</v>
      </c>
      <c r="E451" s="0" t="n">
        <v>5.777</v>
      </c>
      <c r="F451" s="0" t="n">
        <v>1023.7</v>
      </c>
      <c r="G451" s="0" t="n">
        <v>0.1073361336329</v>
      </c>
      <c r="H451" s="0" t="n">
        <v>2.23178979185846</v>
      </c>
      <c r="I451" s="0" t="n">
        <v>0.386323315191009</v>
      </c>
      <c r="T451" s="0" t="n">
        <v>17.2365</v>
      </c>
      <c r="U451" s="0" t="n">
        <v>0.6125</v>
      </c>
      <c r="Y451" s="0" t="n">
        <v>2.02487253680805</v>
      </c>
      <c r="Z451" s="0" t="n">
        <v>-0.206917255050404</v>
      </c>
    </row>
    <row r="452" customFormat="false" ht="12.75" hidden="false" customHeight="false" outlineLevel="0" collapsed="false">
      <c r="B452" s="0" t="n">
        <v>7.29</v>
      </c>
      <c r="C452" s="0" t="n">
        <v>109.57</v>
      </c>
      <c r="D452" s="0" t="n">
        <v>1023.9</v>
      </c>
      <c r="E452" s="0" t="n">
        <v>5.79</v>
      </c>
      <c r="F452" s="0" t="n">
        <v>1023.7</v>
      </c>
      <c r="G452" s="0" t="n">
        <v>0.107033310540197</v>
      </c>
      <c r="H452" s="0" t="n">
        <v>2.23461503848994</v>
      </c>
      <c r="I452" s="0" t="n">
        <v>0.385943875386863</v>
      </c>
      <c r="T452" s="0" t="n">
        <v>17.2357</v>
      </c>
      <c r="U452" s="0" t="n">
        <v>0.616</v>
      </c>
      <c r="Y452" s="0" t="n">
        <v>2.02780831496562</v>
      </c>
      <c r="Z452" s="0" t="n">
        <v>-0.20680672352432</v>
      </c>
    </row>
    <row r="453" customFormat="false" ht="12.75" hidden="false" customHeight="false" outlineLevel="0" collapsed="false">
      <c r="B453" s="0" t="n">
        <v>7.327</v>
      </c>
      <c r="C453" s="0" t="n">
        <v>108.33</v>
      </c>
      <c r="D453" s="0" t="n">
        <v>1023.9</v>
      </c>
      <c r="E453" s="0" t="n">
        <v>5.827</v>
      </c>
      <c r="F453" s="0" t="n">
        <v>1023.7</v>
      </c>
      <c r="G453" s="0" t="n">
        <v>0.105822018169386</v>
      </c>
      <c r="H453" s="0" t="n">
        <v>2.24599652823152</v>
      </c>
      <c r="I453" s="0" t="n">
        <v>0.385446460997343</v>
      </c>
      <c r="T453" s="0" t="n">
        <v>17.2348</v>
      </c>
      <c r="U453" s="0" t="n">
        <v>0.6178</v>
      </c>
      <c r="Y453" s="0" t="n">
        <v>2.03616399126022</v>
      </c>
      <c r="Z453" s="0" t="n">
        <v>-0.209832536971297</v>
      </c>
    </row>
    <row r="454" customFormat="false" ht="12.75" hidden="false" customHeight="false" outlineLevel="0" collapsed="false">
      <c r="B454" s="0" t="n">
        <v>7.358</v>
      </c>
      <c r="C454" s="0" t="n">
        <v>108.02</v>
      </c>
      <c r="D454" s="0" t="n">
        <v>1023.9</v>
      </c>
      <c r="E454" s="0" t="n">
        <v>5.858</v>
      </c>
      <c r="F454" s="0" t="n">
        <v>1023.7</v>
      </c>
      <c r="G454" s="0" t="n">
        <v>0.105519195076683</v>
      </c>
      <c r="H454" s="0" t="n">
        <v>2.2488622568434</v>
      </c>
      <c r="I454" s="0" t="n">
        <v>0.383895912742131</v>
      </c>
      <c r="T454" s="0" t="n">
        <v>17.2336</v>
      </c>
      <c r="U454" s="0" t="n">
        <v>0.6196</v>
      </c>
      <c r="Y454" s="0" t="n">
        <v>2.04316469302057</v>
      </c>
      <c r="Z454" s="0" t="n">
        <v>-0.205697563822837</v>
      </c>
    </row>
    <row r="455" customFormat="false" ht="12.75" hidden="false" customHeight="false" outlineLevel="0" collapsed="false">
      <c r="B455" s="0" t="n">
        <v>7.358</v>
      </c>
      <c r="C455" s="0" t="n">
        <v>107.72</v>
      </c>
      <c r="D455" s="0" t="n">
        <v>1023.9</v>
      </c>
      <c r="E455" s="0" t="n">
        <v>5.858</v>
      </c>
      <c r="F455" s="0" t="n">
        <v>1023.7</v>
      </c>
      <c r="G455" s="0" t="n">
        <v>0.105226140470841</v>
      </c>
      <c r="H455" s="0" t="n">
        <v>2.25164338388925</v>
      </c>
      <c r="I455" s="0" t="n">
        <v>0.384370669834286</v>
      </c>
      <c r="T455" s="0" t="n">
        <v>17.2326</v>
      </c>
      <c r="U455" s="0" t="n">
        <v>0.6196</v>
      </c>
      <c r="Y455" s="0" t="n">
        <v>2.04316469302057</v>
      </c>
      <c r="Z455" s="0" t="n">
        <v>-0.208478690868677</v>
      </c>
    </row>
    <row r="456" customFormat="false" ht="12.75" hidden="false" customHeight="false" outlineLevel="0" collapsed="false">
      <c r="B456" s="0" t="n">
        <v>7.403</v>
      </c>
      <c r="C456" s="0" t="n">
        <v>106.2</v>
      </c>
      <c r="D456" s="0" t="n">
        <v>1022.2</v>
      </c>
      <c r="E456" s="0" t="n">
        <v>5.903</v>
      </c>
      <c r="F456" s="0" t="n">
        <v>1022</v>
      </c>
      <c r="G456" s="0" t="n">
        <v>0.103913894324853</v>
      </c>
      <c r="H456" s="0" t="n">
        <v>2.2641925190708</v>
      </c>
      <c r="I456" s="0" t="n">
        <v>0.383566410142436</v>
      </c>
      <c r="T456" s="0" t="n">
        <v>17.2316</v>
      </c>
      <c r="U456" s="0" t="n">
        <v>0.6196</v>
      </c>
      <c r="Y456" s="0" t="n">
        <v>2.05332700202752</v>
      </c>
      <c r="Z456" s="0" t="n">
        <v>-0.210865517043279</v>
      </c>
    </row>
    <row r="457" customFormat="false" ht="12.75" hidden="false" customHeight="false" outlineLevel="0" collapsed="false">
      <c r="B457" s="0" t="n">
        <v>7.415</v>
      </c>
      <c r="C457" s="0" t="n">
        <v>105.6</v>
      </c>
      <c r="D457" s="0" t="n">
        <v>1023.9</v>
      </c>
      <c r="E457" s="0" t="n">
        <v>5.915</v>
      </c>
      <c r="F457" s="0" t="n">
        <v>1023.7</v>
      </c>
      <c r="G457" s="0" t="n">
        <v>0.103155221256227</v>
      </c>
      <c r="H457" s="0" t="n">
        <v>2.27152027930612</v>
      </c>
      <c r="I457" s="0" t="n">
        <v>0.384027097093174</v>
      </c>
      <c r="T457" s="0" t="n">
        <v>17.2309</v>
      </c>
      <c r="U457" s="0" t="n">
        <v>0.6196</v>
      </c>
      <c r="Y457" s="0" t="n">
        <v>2.05603695109604</v>
      </c>
      <c r="Z457" s="0" t="n">
        <v>-0.215483328210083</v>
      </c>
    </row>
    <row r="458" customFormat="false" ht="12.75" hidden="false" customHeight="false" outlineLevel="0" collapsed="false">
      <c r="B458" s="0" t="n">
        <v>7.471</v>
      </c>
      <c r="C458" s="0" t="n">
        <v>105.6</v>
      </c>
      <c r="D458" s="0" t="n">
        <v>1023.9</v>
      </c>
      <c r="E458" s="0" t="n">
        <v>5.971</v>
      </c>
      <c r="F458" s="0" t="n">
        <v>1023.7</v>
      </c>
      <c r="G458" s="0" t="n">
        <v>0.103155221256227</v>
      </c>
      <c r="H458" s="0" t="n">
        <v>2.27152027930612</v>
      </c>
      <c r="I458" s="0" t="n">
        <v>0.380425436159123</v>
      </c>
      <c r="T458" s="0" t="n">
        <v>17.2295</v>
      </c>
      <c r="U458" s="0" t="n">
        <v>0.6196</v>
      </c>
      <c r="Y458" s="0" t="n">
        <v>2.06868338008247</v>
      </c>
      <c r="Z458" s="0" t="n">
        <v>-0.202836899223653</v>
      </c>
    </row>
    <row r="459" customFormat="false" ht="12.75" hidden="false" customHeight="false" outlineLevel="0" collapsed="false">
      <c r="B459" s="0" t="n">
        <v>7.474</v>
      </c>
      <c r="C459" s="0" t="n">
        <v>104.11</v>
      </c>
      <c r="D459" s="0" t="n">
        <v>1023.9</v>
      </c>
      <c r="E459" s="0" t="n">
        <v>5.974</v>
      </c>
      <c r="F459" s="0" t="n">
        <v>1023.7</v>
      </c>
      <c r="G459" s="0" t="n">
        <v>0.101699716713881</v>
      </c>
      <c r="H459" s="0" t="n">
        <v>2.28573061719486</v>
      </c>
      <c r="I459" s="0" t="n">
        <v>0.382613092935196</v>
      </c>
      <c r="T459" s="0" t="n">
        <v>17.2286</v>
      </c>
      <c r="U459" s="0" t="n">
        <v>0.6196</v>
      </c>
      <c r="Y459" s="0" t="n">
        <v>2.0693608673496</v>
      </c>
      <c r="Z459" s="0" t="n">
        <v>-0.216369749845259</v>
      </c>
    </row>
    <row r="460" customFormat="false" ht="12.75" hidden="false" customHeight="false" outlineLevel="0" collapsed="false">
      <c r="B460" s="0" t="n">
        <v>7.519</v>
      </c>
      <c r="C460" s="0" t="n">
        <v>102.93</v>
      </c>
      <c r="D460" s="0" t="n">
        <v>1023.9</v>
      </c>
      <c r="E460" s="0" t="n">
        <v>6.019</v>
      </c>
      <c r="F460" s="0" t="n">
        <v>1023.7</v>
      </c>
      <c r="G460" s="0" t="n">
        <v>0.100547035264238</v>
      </c>
      <c r="H460" s="0" t="n">
        <v>2.29712950342371</v>
      </c>
      <c r="I460" s="0" t="n">
        <v>0.381646370397692</v>
      </c>
      <c r="T460" s="0" t="n">
        <v>17.2281</v>
      </c>
      <c r="U460" s="0" t="n">
        <v>0.6178</v>
      </c>
      <c r="Y460" s="0" t="n">
        <v>2.07952317635655</v>
      </c>
      <c r="Z460" s="0" t="n">
        <v>-0.217606327067158</v>
      </c>
    </row>
    <row r="461" customFormat="false" ht="12.75" hidden="false" customHeight="false" outlineLevel="0" collapsed="false">
      <c r="B461" s="0" t="n">
        <v>7.551</v>
      </c>
      <c r="C461" s="0" t="n">
        <v>102.93</v>
      </c>
      <c r="D461" s="0" t="n">
        <v>1023.9</v>
      </c>
      <c r="E461" s="0" t="n">
        <v>6.051</v>
      </c>
      <c r="F461" s="0" t="n">
        <v>1023.7</v>
      </c>
      <c r="G461" s="0" t="n">
        <v>0.100547035264238</v>
      </c>
      <c r="H461" s="0" t="n">
        <v>2.29712950342371</v>
      </c>
      <c r="I461" s="0" t="n">
        <v>0.379628078569445</v>
      </c>
      <c r="T461" s="0" t="n">
        <v>17.2281</v>
      </c>
      <c r="U461" s="0" t="n">
        <v>0.6178</v>
      </c>
      <c r="Y461" s="0" t="n">
        <v>2.08674970720594</v>
      </c>
      <c r="Z461" s="0" t="n">
        <v>-0.21037979621777</v>
      </c>
    </row>
    <row r="462" customFormat="false" ht="12.75" hidden="false" customHeight="false" outlineLevel="0" collapsed="false">
      <c r="B462" s="0" t="n">
        <v>7.59</v>
      </c>
      <c r="C462" s="0" t="n">
        <v>101.48</v>
      </c>
      <c r="D462" s="0" t="n">
        <v>1023.9</v>
      </c>
      <c r="E462" s="0" t="n">
        <v>6.09</v>
      </c>
      <c r="F462" s="0" t="n">
        <v>1023.7</v>
      </c>
      <c r="G462" s="0" t="n">
        <v>0.0991306046693367</v>
      </c>
      <c r="H462" s="0" t="n">
        <v>2.31131691333578</v>
      </c>
      <c r="I462" s="0" t="n">
        <v>0.379526586754644</v>
      </c>
      <c r="T462" s="0" t="n">
        <v>17.2278</v>
      </c>
      <c r="U462" s="0" t="n">
        <v>0.616</v>
      </c>
      <c r="Y462" s="0" t="n">
        <v>2.09555704167863</v>
      </c>
      <c r="Z462" s="0" t="n">
        <v>-0.215759871657149</v>
      </c>
    </row>
    <row r="463" customFormat="false" ht="12.75" hidden="false" customHeight="false" outlineLevel="0" collapsed="false">
      <c r="B463" s="0" t="n">
        <v>7.617</v>
      </c>
      <c r="C463" s="0" t="n">
        <v>100.33</v>
      </c>
      <c r="D463" s="0" t="n">
        <v>1023.9</v>
      </c>
      <c r="E463" s="0" t="n">
        <v>6.117</v>
      </c>
      <c r="F463" s="0" t="n">
        <v>1023.7</v>
      </c>
      <c r="G463" s="0" t="n">
        <v>0.0980072286802774</v>
      </c>
      <c r="H463" s="0" t="n">
        <v>2.32271389441012</v>
      </c>
      <c r="I463" s="0" t="n">
        <v>0.379714548701997</v>
      </c>
      <c r="T463" s="0" t="n">
        <v>17.2279</v>
      </c>
      <c r="U463" s="0" t="n">
        <v>0.616</v>
      </c>
      <c r="Y463" s="0" t="n">
        <v>2.1016544270828</v>
      </c>
      <c r="Z463" s="0" t="n">
        <v>-0.221059467327315</v>
      </c>
    </row>
    <row r="464" customFormat="false" ht="12.75" hidden="false" customHeight="false" outlineLevel="0" collapsed="false">
      <c r="B464" s="0" t="n">
        <v>7.648</v>
      </c>
      <c r="C464" s="0" t="n">
        <v>100.33</v>
      </c>
      <c r="D464" s="0" t="n">
        <v>1023.9</v>
      </c>
      <c r="E464" s="0" t="n">
        <v>6.148</v>
      </c>
      <c r="F464" s="0" t="n">
        <v>1023.7</v>
      </c>
      <c r="G464" s="0" t="n">
        <v>0.0980072286802774</v>
      </c>
      <c r="H464" s="0" t="n">
        <v>2.32271389441012</v>
      </c>
      <c r="I464" s="0" t="n">
        <v>0.37779991776352</v>
      </c>
      <c r="T464" s="0" t="n">
        <v>17.2273</v>
      </c>
      <c r="U464" s="0" t="n">
        <v>0.6142</v>
      </c>
      <c r="Y464" s="0" t="n">
        <v>2.10865512884315</v>
      </c>
      <c r="Z464" s="0" t="n">
        <v>-0.21405876556697</v>
      </c>
    </row>
    <row r="465" customFormat="false" ht="12.75" hidden="false" customHeight="false" outlineLevel="0" collapsed="false">
      <c r="B465" s="0" t="n">
        <v>7.694</v>
      </c>
      <c r="C465" s="0" t="n">
        <v>99.198</v>
      </c>
      <c r="D465" s="0" t="n">
        <v>1023.9</v>
      </c>
      <c r="E465" s="0" t="n">
        <v>6.194</v>
      </c>
      <c r="F465" s="0" t="n">
        <v>1023.7</v>
      </c>
      <c r="G465" s="0" t="n">
        <v>0.0969014359675686</v>
      </c>
      <c r="H465" s="0" t="n">
        <v>2.33406079383431</v>
      </c>
      <c r="I465" s="0" t="n">
        <v>0.376826088768859</v>
      </c>
      <c r="T465" s="0" t="n">
        <v>17.2276</v>
      </c>
      <c r="U465" s="0" t="n">
        <v>0.6125</v>
      </c>
      <c r="Y465" s="0" t="n">
        <v>2.11904326693914</v>
      </c>
      <c r="Z465" s="0" t="n">
        <v>-0.215017526895172</v>
      </c>
    </row>
    <row r="466" customFormat="false" ht="12.75" hidden="false" customHeight="false" outlineLevel="0" collapsed="false">
      <c r="B466" s="0" t="n">
        <v>7.706</v>
      </c>
      <c r="C466" s="0" t="n">
        <v>97.798</v>
      </c>
      <c r="D466" s="0" t="n">
        <v>1022.2</v>
      </c>
      <c r="E466" s="0" t="n">
        <v>6.206</v>
      </c>
      <c r="F466" s="0" t="n">
        <v>1022</v>
      </c>
      <c r="G466" s="0" t="n">
        <v>0.095692759295499</v>
      </c>
      <c r="H466" s="0" t="n">
        <v>2.34661249574349</v>
      </c>
      <c r="I466" s="0" t="n">
        <v>0.378119963864565</v>
      </c>
      <c r="T466" s="0" t="n">
        <v>17.2275</v>
      </c>
      <c r="U466" s="0" t="n">
        <v>0.6142</v>
      </c>
      <c r="Y466" s="0" t="n">
        <v>2.12175321600766</v>
      </c>
      <c r="Z466" s="0" t="n">
        <v>-0.224859279735827</v>
      </c>
    </row>
    <row r="467" customFormat="false" ht="12.75" hidden="false" customHeight="false" outlineLevel="0" collapsed="false">
      <c r="B467" s="0" t="n">
        <v>7.754</v>
      </c>
      <c r="C467" s="0" t="n">
        <v>97.798</v>
      </c>
      <c r="D467" s="0" t="n">
        <v>1022.2</v>
      </c>
      <c r="E467" s="0" t="n">
        <v>6.254</v>
      </c>
      <c r="F467" s="0" t="n">
        <v>1022</v>
      </c>
      <c r="G467" s="0" t="n">
        <v>0.095692759295499</v>
      </c>
      <c r="H467" s="0" t="n">
        <v>2.34661249574349</v>
      </c>
      <c r="I467" s="0" t="n">
        <v>0.37521785988863</v>
      </c>
      <c r="T467" s="0" t="n">
        <v>17.2273</v>
      </c>
      <c r="U467" s="0" t="n">
        <v>0.6107</v>
      </c>
      <c r="Y467" s="0" t="n">
        <v>2.13259301228175</v>
      </c>
      <c r="Z467" s="0" t="n">
        <v>-0.214019483461745</v>
      </c>
    </row>
    <row r="468" customFormat="false" ht="12.75" hidden="false" customHeight="false" outlineLevel="0" collapsed="false">
      <c r="B468" s="0" t="n">
        <v>7.801</v>
      </c>
      <c r="C468" s="0" t="n">
        <v>96.968</v>
      </c>
      <c r="D468" s="0" t="n">
        <v>1022.2</v>
      </c>
      <c r="E468" s="0" t="n">
        <v>6.301</v>
      </c>
      <c r="F468" s="0" t="n">
        <v>1022</v>
      </c>
      <c r="G468" s="0" t="n">
        <v>0.094880626223092</v>
      </c>
      <c r="H468" s="0" t="n">
        <v>2.35513559497134</v>
      </c>
      <c r="I468" s="0" t="n">
        <v>0.373771717976724</v>
      </c>
      <c r="T468" s="0" t="n">
        <v>17.2259</v>
      </c>
      <c r="U468" s="0" t="n">
        <v>0.6107</v>
      </c>
      <c r="Y468" s="0" t="n">
        <v>2.14320697946678</v>
      </c>
      <c r="Z468" s="0" t="n">
        <v>-0.211928615504553</v>
      </c>
    </row>
    <row r="469" customFormat="false" ht="12.75" hidden="false" customHeight="false" outlineLevel="0" collapsed="false">
      <c r="B469" s="0" t="n">
        <v>7.822</v>
      </c>
      <c r="C469" s="0" t="n">
        <v>95.599</v>
      </c>
      <c r="D469" s="0" t="n">
        <v>1023.9</v>
      </c>
      <c r="E469" s="0" t="n">
        <v>6.322</v>
      </c>
      <c r="F469" s="0" t="n">
        <v>1023.7</v>
      </c>
      <c r="G469" s="0" t="n">
        <v>0.0933857575461561</v>
      </c>
      <c r="H469" s="0" t="n">
        <v>2.37101628454785</v>
      </c>
      <c r="I469" s="0" t="n">
        <v>0.375042120301779</v>
      </c>
      <c r="T469" s="0" t="n">
        <v>17.2252</v>
      </c>
      <c r="U469" s="0" t="n">
        <v>0.6089</v>
      </c>
      <c r="Y469" s="0" t="n">
        <v>2.1479493903367</v>
      </c>
      <c r="Z469" s="0" t="n">
        <v>-0.223066894211154</v>
      </c>
    </row>
    <row r="470" customFormat="false" ht="12.75" hidden="false" customHeight="false" outlineLevel="0" collapsed="false">
      <c r="B470" s="0" t="n">
        <v>7.849</v>
      </c>
      <c r="C470" s="0" t="n">
        <v>95.599</v>
      </c>
      <c r="D470" s="0" t="n">
        <v>1022.2</v>
      </c>
      <c r="E470" s="0" t="n">
        <v>6.349</v>
      </c>
      <c r="F470" s="0" t="n">
        <v>1022</v>
      </c>
      <c r="G470" s="0" t="n">
        <v>0.093541095890411</v>
      </c>
      <c r="H470" s="0" t="n">
        <v>2.36935426149066</v>
      </c>
      <c r="I470" s="0" t="n">
        <v>0.373185424711082</v>
      </c>
      <c r="T470" s="0" t="n">
        <v>17.2252</v>
      </c>
      <c r="U470" s="0" t="n">
        <v>0.6089</v>
      </c>
      <c r="Y470" s="0" t="n">
        <v>2.15404677574087</v>
      </c>
      <c r="Z470" s="0" t="n">
        <v>-0.215307485749792</v>
      </c>
    </row>
    <row r="471" customFormat="false" ht="12.75" hidden="false" customHeight="false" outlineLevel="0" collapsed="false">
      <c r="B471" s="0" t="n">
        <v>7.9</v>
      </c>
      <c r="C471" s="0" t="n">
        <v>95.057</v>
      </c>
      <c r="D471" s="0" t="n">
        <v>1023.9</v>
      </c>
      <c r="E471" s="0" t="n">
        <v>6.4</v>
      </c>
      <c r="F471" s="0" t="n">
        <v>1023.7</v>
      </c>
      <c r="G471" s="0" t="n">
        <v>0.092856305558269</v>
      </c>
      <c r="H471" s="0" t="n">
        <v>2.37670193226814</v>
      </c>
      <c r="I471" s="0" t="n">
        <v>0.371359676916897</v>
      </c>
      <c r="T471" s="0" t="n">
        <v>17.2247</v>
      </c>
      <c r="U471" s="0" t="n">
        <v>0.6072</v>
      </c>
      <c r="Y471" s="0" t="n">
        <v>2.16556405928208</v>
      </c>
      <c r="Z471" s="0" t="n">
        <v>-0.211137872986062</v>
      </c>
    </row>
    <row r="472" customFormat="false" ht="12.75" hidden="false" customHeight="false" outlineLevel="0" collapsed="false">
      <c r="B472" s="0" t="n">
        <v>7.938</v>
      </c>
      <c r="C472" s="0" t="n">
        <v>93.982</v>
      </c>
      <c r="D472" s="0" t="n">
        <v>1023.9</v>
      </c>
      <c r="E472" s="0" t="n">
        <v>6.438</v>
      </c>
      <c r="F472" s="0" t="n">
        <v>1023.7</v>
      </c>
      <c r="G472" s="0" t="n">
        <v>0.0918061932206701</v>
      </c>
      <c r="H472" s="0" t="n">
        <v>2.38807536865104</v>
      </c>
      <c r="I472" s="0" t="n">
        <v>0.370934353627064</v>
      </c>
      <c r="T472" s="0" t="n">
        <v>17.2252</v>
      </c>
      <c r="U472" s="0" t="n">
        <v>0.6072</v>
      </c>
      <c r="Y472" s="0" t="n">
        <v>2.17414556466573</v>
      </c>
      <c r="Z472" s="0" t="n">
        <v>-0.213929803985313</v>
      </c>
    </row>
    <row r="473" customFormat="false" ht="12.75" hidden="false" customHeight="false" outlineLevel="0" collapsed="false">
      <c r="B473" s="0" t="n">
        <v>7.965</v>
      </c>
      <c r="C473" s="0" t="n">
        <v>93.715</v>
      </c>
      <c r="D473" s="0" t="n">
        <v>1022.2</v>
      </c>
      <c r="E473" s="0" t="n">
        <v>6.465</v>
      </c>
      <c r="F473" s="0" t="n">
        <v>1022</v>
      </c>
      <c r="G473" s="0" t="n">
        <v>0.0916976516634051</v>
      </c>
      <c r="H473" s="0" t="n">
        <v>2.38925835817524</v>
      </c>
      <c r="I473" s="0" t="n">
        <v>0.369568191519758</v>
      </c>
      <c r="T473" s="0" t="n">
        <v>17.2251</v>
      </c>
      <c r="U473" s="0" t="n">
        <v>0.6072</v>
      </c>
      <c r="Y473" s="0" t="n">
        <v>2.1802429500699</v>
      </c>
      <c r="Z473" s="0" t="n">
        <v>-0.209015408105337</v>
      </c>
    </row>
    <row r="474" customFormat="false" ht="12.75" hidden="false" customHeight="false" outlineLevel="0" collapsed="false">
      <c r="B474" s="0" t="n">
        <v>7.996</v>
      </c>
      <c r="C474" s="0" t="n">
        <v>93.449</v>
      </c>
      <c r="D474" s="0" t="n">
        <v>1023.9</v>
      </c>
      <c r="E474" s="0" t="n">
        <v>6.496</v>
      </c>
      <c r="F474" s="0" t="n">
        <v>1023.7</v>
      </c>
      <c r="G474" s="0" t="n">
        <v>0.0912855328709583</v>
      </c>
      <c r="H474" s="0" t="n">
        <v>2.39376280992926</v>
      </c>
      <c r="I474" s="0" t="n">
        <v>0.368497969508815</v>
      </c>
      <c r="T474" s="0" t="n">
        <v>17.2249</v>
      </c>
      <c r="U474" s="0" t="n">
        <v>0.6072</v>
      </c>
      <c r="Y474" s="0" t="n">
        <v>2.18724365183024</v>
      </c>
      <c r="Z474" s="0" t="n">
        <v>-0.206519158099017</v>
      </c>
    </row>
    <row r="475" customFormat="false" ht="12.75" hidden="false" customHeight="false" outlineLevel="0" collapsed="false">
      <c r="B475" s="0" t="n">
        <v>8.035</v>
      </c>
      <c r="C475" s="0" t="n">
        <v>92.392</v>
      </c>
      <c r="D475" s="0" t="n">
        <v>1022.2</v>
      </c>
      <c r="E475" s="0" t="n">
        <v>6.535</v>
      </c>
      <c r="F475" s="0" t="n">
        <v>1022</v>
      </c>
      <c r="G475" s="0" t="n">
        <v>0.0904031311154599</v>
      </c>
      <c r="H475" s="0" t="n">
        <v>2.40347622427616</v>
      </c>
      <c r="I475" s="0" t="n">
        <v>0.367785191166972</v>
      </c>
      <c r="T475" s="0" t="n">
        <v>17.2251</v>
      </c>
      <c r="U475" s="0" t="n">
        <v>0.6072</v>
      </c>
      <c r="Y475" s="0" t="n">
        <v>2.19605098630294</v>
      </c>
      <c r="Z475" s="0" t="n">
        <v>-0.207425237973224</v>
      </c>
    </row>
    <row r="476" customFormat="false" ht="12.75" hidden="false" customHeight="false" outlineLevel="0" collapsed="false">
      <c r="B476" s="0" t="n">
        <v>8.072</v>
      </c>
      <c r="C476" s="0" t="n">
        <v>91.868</v>
      </c>
      <c r="D476" s="0" t="n">
        <v>1023.9</v>
      </c>
      <c r="E476" s="0" t="n">
        <v>6.572</v>
      </c>
      <c r="F476" s="0" t="n">
        <v>1023.7</v>
      </c>
      <c r="G476" s="0" t="n">
        <v>0.0897411350981733</v>
      </c>
      <c r="H476" s="0" t="n">
        <v>2.41082587763304</v>
      </c>
      <c r="I476" s="0" t="n">
        <v>0.366832908952076</v>
      </c>
      <c r="T476" s="0" t="n">
        <v>17.2252</v>
      </c>
      <c r="U476" s="0" t="n">
        <v>0.6089</v>
      </c>
      <c r="Y476" s="0" t="n">
        <v>2.20440666259754</v>
      </c>
      <c r="Z476" s="0" t="n">
        <v>-0.206419215035502</v>
      </c>
    </row>
    <row r="477" customFormat="false" ht="12.75" hidden="false" customHeight="false" outlineLevel="0" collapsed="false">
      <c r="B477" s="0" t="n">
        <v>8.103</v>
      </c>
      <c r="C477" s="0" t="n">
        <v>91.607</v>
      </c>
      <c r="D477" s="0" t="n">
        <v>1023.9</v>
      </c>
      <c r="E477" s="0" t="n">
        <v>6.603</v>
      </c>
      <c r="F477" s="0" t="n">
        <v>1023.7</v>
      </c>
      <c r="G477" s="0" t="n">
        <v>0.0894861775910912</v>
      </c>
      <c r="H477" s="0" t="n">
        <v>2.41367095363341</v>
      </c>
      <c r="I477" s="0" t="n">
        <v>0.365541564990672</v>
      </c>
      <c r="T477" s="0" t="n">
        <v>17.2254</v>
      </c>
      <c r="U477" s="0" t="n">
        <v>0.6107</v>
      </c>
      <c r="Y477" s="0" t="n">
        <v>2.21140736435788</v>
      </c>
      <c r="Z477" s="0" t="n">
        <v>-0.202263589275525</v>
      </c>
    </row>
    <row r="478" customFormat="false" ht="12.75" hidden="false" customHeight="false" outlineLevel="0" collapsed="false">
      <c r="B478" s="0" t="n">
        <v>8.141</v>
      </c>
      <c r="C478" s="0" t="n">
        <v>90.571</v>
      </c>
      <c r="D478" s="0" t="n">
        <v>1022.2</v>
      </c>
      <c r="E478" s="0" t="n">
        <v>6.641</v>
      </c>
      <c r="F478" s="0" t="n">
        <v>1022</v>
      </c>
      <c r="G478" s="0" t="n">
        <v>0.0886213307240705</v>
      </c>
      <c r="H478" s="0" t="n">
        <v>2.42338254432321</v>
      </c>
      <c r="I478" s="0" t="n">
        <v>0.364912293980306</v>
      </c>
      <c r="T478" s="0" t="n">
        <v>17.2252</v>
      </c>
      <c r="U478" s="0" t="n">
        <v>0.6142</v>
      </c>
      <c r="Y478" s="0" t="n">
        <v>2.21998886974153</v>
      </c>
      <c r="Z478" s="0" t="n">
        <v>-0.203393674581678</v>
      </c>
    </row>
    <row r="479" customFormat="false" ht="12.75" hidden="false" customHeight="false" outlineLevel="0" collapsed="false">
      <c r="B479" s="0" t="n">
        <v>8.168</v>
      </c>
      <c r="C479" s="0" t="n">
        <v>90.057</v>
      </c>
      <c r="D479" s="0" t="n">
        <v>1023.9</v>
      </c>
      <c r="E479" s="0" t="n">
        <v>6.668</v>
      </c>
      <c r="F479" s="0" t="n">
        <v>1023.7</v>
      </c>
      <c r="G479" s="0" t="n">
        <v>0.0879720621275765</v>
      </c>
      <c r="H479" s="0" t="n">
        <v>2.43073583733808</v>
      </c>
      <c r="I479" s="0" t="n">
        <v>0.364537468107091</v>
      </c>
      <c r="T479" s="0" t="n">
        <v>17.2244</v>
      </c>
      <c r="U479" s="0" t="n">
        <v>0.616</v>
      </c>
      <c r="Y479" s="0" t="n">
        <v>2.2260862551457</v>
      </c>
      <c r="Z479" s="0" t="n">
        <v>-0.204649582192379</v>
      </c>
    </row>
    <row r="480" customFormat="false" ht="12.75" hidden="false" customHeight="false" outlineLevel="0" collapsed="false">
      <c r="B480" s="0" t="n">
        <v>8.2</v>
      </c>
      <c r="C480" s="0" t="n">
        <v>89.801</v>
      </c>
      <c r="D480" s="0" t="n">
        <v>1022.2</v>
      </c>
      <c r="E480" s="0" t="n">
        <v>6.7</v>
      </c>
      <c r="F480" s="0" t="n">
        <v>1022</v>
      </c>
      <c r="G480" s="0" t="n">
        <v>0.0878679060665362</v>
      </c>
      <c r="H480" s="0" t="n">
        <v>2.43192050619032</v>
      </c>
      <c r="I480" s="0" t="n">
        <v>0.362973209879152</v>
      </c>
      <c r="T480" s="0" t="n">
        <v>17.2232</v>
      </c>
      <c r="U480" s="0" t="n">
        <v>0.6178</v>
      </c>
      <c r="Y480" s="0" t="n">
        <v>2.23331278599509</v>
      </c>
      <c r="Z480" s="0" t="n">
        <v>-0.198607720195226</v>
      </c>
    </row>
    <row r="481" customFormat="false" ht="12.75" hidden="false" customHeight="false" outlineLevel="0" collapsed="false">
      <c r="B481" s="0" t="n">
        <v>8.257</v>
      </c>
      <c r="C481" s="0" t="n">
        <v>88.533</v>
      </c>
      <c r="D481" s="0" t="n">
        <v>1023.9</v>
      </c>
      <c r="E481" s="0" t="n">
        <v>6.757</v>
      </c>
      <c r="F481" s="0" t="n">
        <v>1023.7</v>
      </c>
      <c r="G481" s="0" t="n">
        <v>0.0864833447299014</v>
      </c>
      <c r="H481" s="0" t="n">
        <v>2.44780327558686</v>
      </c>
      <c r="I481" s="0" t="n">
        <v>0.362261843360494</v>
      </c>
      <c r="T481" s="0" t="n">
        <v>17.2222</v>
      </c>
      <c r="U481" s="0" t="n">
        <v>0.6196</v>
      </c>
      <c r="Y481" s="0" t="n">
        <v>2.24618504407056</v>
      </c>
      <c r="Z481" s="0" t="n">
        <v>-0.201618231516296</v>
      </c>
    </row>
    <row r="482" customFormat="false" ht="12.75" hidden="false" customHeight="false" outlineLevel="0" collapsed="false">
      <c r="B482" s="0" t="n">
        <v>8.265</v>
      </c>
      <c r="C482" s="0" t="n">
        <v>88.03</v>
      </c>
      <c r="D482" s="0" t="n">
        <v>1022.2</v>
      </c>
      <c r="E482" s="0" t="n">
        <v>6.765</v>
      </c>
      <c r="F482" s="0" t="n">
        <v>1022</v>
      </c>
      <c r="G482" s="0" t="n">
        <v>0.0861350293542074</v>
      </c>
      <c r="H482" s="0" t="n">
        <v>2.45183895056413</v>
      </c>
      <c r="I482" s="0" t="n">
        <v>0.36243000008339</v>
      </c>
      <c r="T482" s="0" t="n">
        <v>17.2213</v>
      </c>
      <c r="U482" s="0" t="n">
        <v>0.6214</v>
      </c>
      <c r="Y482" s="0" t="n">
        <v>2.24799167678291</v>
      </c>
      <c r="Z482" s="0" t="n">
        <v>-0.203847273781221</v>
      </c>
    </row>
    <row r="483" customFormat="false" ht="12.75" hidden="false" customHeight="false" outlineLevel="0" collapsed="false">
      <c r="B483" s="0" t="n">
        <v>8.296</v>
      </c>
      <c r="C483" s="0" t="n">
        <v>88.03</v>
      </c>
      <c r="D483" s="0" t="n">
        <v>1023.9</v>
      </c>
      <c r="E483" s="0" t="n">
        <v>6.796</v>
      </c>
      <c r="F483" s="0" t="n">
        <v>1023.7</v>
      </c>
      <c r="G483" s="0" t="n">
        <v>0.0859919898407737</v>
      </c>
      <c r="H483" s="0" t="n">
        <v>2.45350097362132</v>
      </c>
      <c r="I483" s="0" t="n">
        <v>0.361021332198547</v>
      </c>
      <c r="T483" s="0" t="n">
        <v>17.2215</v>
      </c>
      <c r="U483" s="0" t="n">
        <v>0.6214</v>
      </c>
      <c r="Y483" s="0" t="n">
        <v>2.25499237854326</v>
      </c>
      <c r="Z483" s="0" t="n">
        <v>-0.198508595078068</v>
      </c>
    </row>
    <row r="484" customFormat="false" ht="12.75" hidden="false" customHeight="false" outlineLevel="0" collapsed="false">
      <c r="B484" s="0" t="n">
        <v>8.325</v>
      </c>
      <c r="C484" s="0" t="n">
        <v>86.54</v>
      </c>
      <c r="D484" s="0" t="n">
        <v>1023.9</v>
      </c>
      <c r="E484" s="0" t="n">
        <v>6.825</v>
      </c>
      <c r="F484" s="0" t="n">
        <v>1023.7</v>
      </c>
      <c r="G484" s="0" t="n">
        <v>0.0845364852984273</v>
      </c>
      <c r="H484" s="0" t="n">
        <v>2.47057190322012</v>
      </c>
      <c r="I484" s="0" t="n">
        <v>0.361988557248369</v>
      </c>
      <c r="T484" s="0" t="n">
        <v>17.2218</v>
      </c>
      <c r="U484" s="0" t="n">
        <v>0.6214</v>
      </c>
      <c r="Y484" s="0" t="n">
        <v>2.26154142212551</v>
      </c>
      <c r="Z484" s="0" t="n">
        <v>-0.209030481094601</v>
      </c>
    </row>
    <row r="485" customFormat="false" ht="12.75" hidden="false" customHeight="false" outlineLevel="0" collapsed="false">
      <c r="B485" s="0" t="n">
        <v>8.372</v>
      </c>
      <c r="C485" s="0" t="n">
        <v>86.048</v>
      </c>
      <c r="D485" s="0" t="n">
        <v>1023.9</v>
      </c>
      <c r="E485" s="0" t="n">
        <v>6.872</v>
      </c>
      <c r="F485" s="0" t="n">
        <v>1023.7</v>
      </c>
      <c r="G485" s="0" t="n">
        <v>0.0840558757448471</v>
      </c>
      <c r="H485" s="0" t="n">
        <v>2.4762733575706</v>
      </c>
      <c r="I485" s="0" t="n">
        <v>0.360342455991066</v>
      </c>
      <c r="T485" s="0" t="n">
        <v>17.223</v>
      </c>
      <c r="U485" s="0" t="n">
        <v>0.6214</v>
      </c>
      <c r="Y485" s="0" t="n">
        <v>2.27215538931055</v>
      </c>
      <c r="Z485" s="0" t="n">
        <v>-0.204117968260049</v>
      </c>
    </row>
    <row r="486" customFormat="false" ht="12.75" hidden="false" customHeight="false" outlineLevel="0" collapsed="false">
      <c r="B486" s="0" t="n">
        <v>8.392</v>
      </c>
      <c r="C486" s="0" t="n">
        <v>85.804</v>
      </c>
      <c r="D486" s="0" t="n">
        <v>1023.9</v>
      </c>
      <c r="E486" s="0" t="n">
        <v>6.892</v>
      </c>
      <c r="F486" s="0" t="n">
        <v>1023.7</v>
      </c>
      <c r="G486" s="0" t="n">
        <v>0.0838175246654293</v>
      </c>
      <c r="H486" s="0" t="n">
        <v>2.479113012024</v>
      </c>
      <c r="I486" s="0" t="n">
        <v>0.359708794547882</v>
      </c>
      <c r="T486" s="0" t="n">
        <v>17.2232</v>
      </c>
      <c r="U486" s="0" t="n">
        <v>0.6214</v>
      </c>
      <c r="Y486" s="0" t="n">
        <v>2.27667197109142</v>
      </c>
      <c r="Z486" s="0" t="n">
        <v>-0.202441040932579</v>
      </c>
    </row>
    <row r="487" customFormat="false" ht="12.75" hidden="false" customHeight="false" outlineLevel="0" collapsed="false">
      <c r="B487" s="0" t="n">
        <v>8.412</v>
      </c>
      <c r="C487" s="0" t="n">
        <v>84.832</v>
      </c>
      <c r="D487" s="0" t="n">
        <v>1023.9</v>
      </c>
      <c r="E487" s="0" t="n">
        <v>6.912</v>
      </c>
      <c r="F487" s="0" t="n">
        <v>1023.7</v>
      </c>
      <c r="G487" s="0" t="n">
        <v>0.0828680277425027</v>
      </c>
      <c r="H487" s="0" t="n">
        <v>2.49050580665228</v>
      </c>
      <c r="I487" s="0" t="n">
        <v>0.360316233601314</v>
      </c>
      <c r="T487" s="0" t="n">
        <v>17.2235</v>
      </c>
      <c r="U487" s="0" t="n">
        <v>0.6214</v>
      </c>
      <c r="Y487" s="0" t="n">
        <v>2.28118855287229</v>
      </c>
      <c r="Z487" s="0" t="n">
        <v>-0.209317253779994</v>
      </c>
    </row>
    <row r="488" customFormat="false" ht="12.75" hidden="false" customHeight="false" outlineLevel="0" collapsed="false">
      <c r="B488" s="0" t="n">
        <v>8.45</v>
      </c>
      <c r="C488" s="0" t="n">
        <v>83.872</v>
      </c>
      <c r="D488" s="0" t="n">
        <v>1025.6</v>
      </c>
      <c r="E488" s="0" t="n">
        <v>6.95</v>
      </c>
      <c r="F488" s="0" t="n">
        <v>1025.4</v>
      </c>
      <c r="G488" s="0" t="n">
        <v>0.081794421689097</v>
      </c>
      <c r="H488" s="0" t="n">
        <v>2.50354607421885</v>
      </c>
      <c r="I488" s="0" t="n">
        <v>0.360222456722137</v>
      </c>
      <c r="T488" s="0" t="n">
        <v>17.2235</v>
      </c>
      <c r="U488" s="0" t="n">
        <v>0.6214</v>
      </c>
      <c r="Y488" s="0" t="n">
        <v>2.28977005825594</v>
      </c>
      <c r="Z488" s="0" t="n">
        <v>-0.213776015962916</v>
      </c>
    </row>
    <row r="489" customFormat="false" ht="12.75" hidden="false" customHeight="false" outlineLevel="0" collapsed="false">
      <c r="B489" s="0" t="n">
        <v>8.48</v>
      </c>
      <c r="C489" s="0" t="n">
        <v>83.872</v>
      </c>
      <c r="D489" s="0" t="n">
        <v>1023.9</v>
      </c>
      <c r="E489" s="0" t="n">
        <v>6.98</v>
      </c>
      <c r="F489" s="0" t="n">
        <v>1023.7</v>
      </c>
      <c r="G489" s="0" t="n">
        <v>0.0819302530038097</v>
      </c>
      <c r="H489" s="0" t="n">
        <v>2.50188680889969</v>
      </c>
      <c r="I489" s="0" t="n">
        <v>0.358436505573021</v>
      </c>
      <c r="T489" s="0" t="n">
        <v>17.2237</v>
      </c>
      <c r="U489" s="0" t="n">
        <v>0.6178</v>
      </c>
      <c r="Y489" s="0" t="n">
        <v>2.29654493092724</v>
      </c>
      <c r="Z489" s="0" t="n">
        <v>-0.20534187797245</v>
      </c>
    </row>
    <row r="490" customFormat="false" ht="12.75" hidden="false" customHeight="false" outlineLevel="0" collapsed="false">
      <c r="B490" s="0" t="n">
        <v>8.49</v>
      </c>
      <c r="C490" s="0" t="n">
        <v>83.158</v>
      </c>
      <c r="D490" s="0" t="n">
        <v>1025.6</v>
      </c>
      <c r="E490" s="0" t="n">
        <v>6.99</v>
      </c>
      <c r="F490" s="0" t="n">
        <v>1025.4</v>
      </c>
      <c r="G490" s="0" t="n">
        <v>0.081098108055393</v>
      </c>
      <c r="H490" s="0" t="n">
        <v>2.51209548814377</v>
      </c>
      <c r="I490" s="0" t="n">
        <v>0.359384190006262</v>
      </c>
      <c r="T490" s="0" t="n">
        <v>17.2221</v>
      </c>
      <c r="U490" s="0" t="n">
        <v>0.616</v>
      </c>
      <c r="Y490" s="0" t="n">
        <v>2.29880322181767</v>
      </c>
      <c r="Z490" s="0" t="n">
        <v>-0.213292266326098</v>
      </c>
    </row>
    <row r="491" customFormat="false" ht="12.75" hidden="false" customHeight="false" outlineLevel="0" collapsed="false">
      <c r="B491" s="0" t="n">
        <v>8.519</v>
      </c>
      <c r="C491" s="0" t="n">
        <v>81.983</v>
      </c>
      <c r="D491" s="0" t="n">
        <v>1023.9</v>
      </c>
      <c r="E491" s="0" t="n">
        <v>7.019</v>
      </c>
      <c r="F491" s="0" t="n">
        <v>1023.7</v>
      </c>
      <c r="G491" s="0" t="n">
        <v>0.0800849858356941</v>
      </c>
      <c r="H491" s="0" t="n">
        <v>2.5246667259052</v>
      </c>
      <c r="I491" s="0" t="n">
        <v>0.359690372689158</v>
      </c>
      <c r="T491" s="0" t="n">
        <v>17.222</v>
      </c>
      <c r="U491" s="0" t="n">
        <v>0.6142</v>
      </c>
      <c r="Y491" s="0" t="n">
        <v>2.30535226539993</v>
      </c>
      <c r="Z491" s="0" t="n">
        <v>-0.219314460505268</v>
      </c>
    </row>
    <row r="492" customFormat="false" ht="12.75" hidden="false" customHeight="false" outlineLevel="0" collapsed="false">
      <c r="B492" s="0" t="n">
        <v>8.555</v>
      </c>
      <c r="C492" s="0" t="n">
        <v>81.983</v>
      </c>
      <c r="D492" s="0" t="n">
        <v>1025.6</v>
      </c>
      <c r="E492" s="0" t="n">
        <v>7.055</v>
      </c>
      <c r="F492" s="0" t="n">
        <v>1025.4</v>
      </c>
      <c r="G492" s="0" t="n">
        <v>0.079952213770236</v>
      </c>
      <c r="H492" s="0" t="n">
        <v>2.52632599122436</v>
      </c>
      <c r="I492" s="0" t="n">
        <v>0.358090147586728</v>
      </c>
      <c r="T492" s="0" t="n">
        <v>17.2224</v>
      </c>
      <c r="U492" s="0" t="n">
        <v>0.6125</v>
      </c>
      <c r="Y492" s="0" t="n">
        <v>2.31348211260549</v>
      </c>
      <c r="Z492" s="0" t="n">
        <v>-0.212843878618871</v>
      </c>
    </row>
    <row r="493" customFormat="false" ht="12.75" hidden="false" customHeight="false" outlineLevel="0" collapsed="false">
      <c r="B493" s="0" t="n">
        <v>8.558</v>
      </c>
      <c r="C493" s="0" t="n">
        <v>81.517</v>
      </c>
      <c r="D493" s="0" t="n">
        <v>1025.6</v>
      </c>
      <c r="E493" s="0" t="n">
        <v>7.058</v>
      </c>
      <c r="F493" s="0" t="n">
        <v>1025.4</v>
      </c>
      <c r="G493" s="0" t="n">
        <v>0.0794977569728886</v>
      </c>
      <c r="H493" s="0" t="n">
        <v>2.53202631211034</v>
      </c>
      <c r="I493" s="0" t="n">
        <v>0.358745581200105</v>
      </c>
      <c r="T493" s="0" t="n">
        <v>17.2224</v>
      </c>
      <c r="U493" s="0" t="n">
        <v>0.6107</v>
      </c>
      <c r="Y493" s="0" t="n">
        <v>2.31415959987262</v>
      </c>
      <c r="Z493" s="0" t="n">
        <v>-0.217866712237721</v>
      </c>
    </row>
    <row r="494" customFormat="false" ht="12.75" hidden="false" customHeight="false" outlineLevel="0" collapsed="false">
      <c r="B494" s="0" t="n">
        <v>8.587</v>
      </c>
      <c r="C494" s="0" t="n">
        <v>80.823</v>
      </c>
      <c r="D494" s="0" t="n">
        <v>1025.6</v>
      </c>
      <c r="E494" s="0" t="n">
        <v>7.087</v>
      </c>
      <c r="F494" s="0" t="n">
        <v>1025.4</v>
      </c>
      <c r="G494" s="0" t="n">
        <v>0.0788209479227619</v>
      </c>
      <c r="H494" s="0" t="n">
        <v>2.54057632053672</v>
      </c>
      <c r="I494" s="0" t="n">
        <v>0.35848402998966</v>
      </c>
      <c r="T494" s="0" t="n">
        <v>17.2227</v>
      </c>
      <c r="U494" s="0" t="n">
        <v>0.6125</v>
      </c>
      <c r="Y494" s="0" t="n">
        <v>2.32070864345488</v>
      </c>
      <c r="Z494" s="0" t="n">
        <v>-0.219867677081839</v>
      </c>
    </row>
    <row r="495" customFormat="false" ht="12.75" hidden="false" customHeight="false" outlineLevel="0" collapsed="false">
      <c r="B495" s="0" t="n">
        <v>8.614</v>
      </c>
      <c r="C495" s="0" t="n">
        <v>80.593</v>
      </c>
      <c r="D495" s="0" t="n">
        <v>1025.6</v>
      </c>
      <c r="E495" s="0" t="n">
        <v>7.114</v>
      </c>
      <c r="F495" s="0" t="n">
        <v>1025.4</v>
      </c>
      <c r="G495" s="0" t="n">
        <v>0.0785966452116248</v>
      </c>
      <c r="H495" s="0" t="n">
        <v>2.54342610173738</v>
      </c>
      <c r="I495" s="0" t="n">
        <v>0.357524051410933</v>
      </c>
      <c r="T495" s="0" t="n">
        <v>17.223</v>
      </c>
      <c r="U495" s="0" t="n">
        <v>0.6089</v>
      </c>
      <c r="Y495" s="0" t="n">
        <v>2.32680602885905</v>
      </c>
      <c r="Z495" s="0" t="n">
        <v>-0.216620072878327</v>
      </c>
    </row>
    <row r="496" customFormat="false" ht="12.75" hidden="false" customHeight="false" outlineLevel="0" collapsed="false">
      <c r="B496" s="0" t="n">
        <v>8.635</v>
      </c>
      <c r="C496" s="0" t="n">
        <v>80.135</v>
      </c>
      <c r="D496" s="0" t="n">
        <v>1025.6</v>
      </c>
      <c r="E496" s="0" t="n">
        <v>7.135</v>
      </c>
      <c r="F496" s="0" t="n">
        <v>1025.4</v>
      </c>
      <c r="G496" s="0" t="n">
        <v>0.0781499902477082</v>
      </c>
      <c r="H496" s="0" t="n">
        <v>2.54912518603798</v>
      </c>
      <c r="I496" s="0" t="n">
        <v>0.3572705236213</v>
      </c>
      <c r="T496" s="0" t="n">
        <v>17.2232</v>
      </c>
      <c r="U496" s="0" t="n">
        <v>0.6089</v>
      </c>
      <c r="Y496" s="0" t="n">
        <v>2.33154843972896</v>
      </c>
      <c r="Z496" s="0" t="n">
        <v>-0.217576746309015</v>
      </c>
    </row>
    <row r="497" customFormat="false" ht="12.75" hidden="false" customHeight="false" outlineLevel="0" collapsed="false">
      <c r="B497" s="0" t="n">
        <v>8.644</v>
      </c>
      <c r="C497" s="0" t="n">
        <v>79.453</v>
      </c>
      <c r="D497" s="0" t="n">
        <v>1025.6</v>
      </c>
      <c r="E497" s="0" t="n">
        <v>7.144</v>
      </c>
      <c r="F497" s="0" t="n">
        <v>1025.4</v>
      </c>
      <c r="G497" s="0" t="n">
        <v>0.0774848839477277</v>
      </c>
      <c r="H497" s="0" t="n">
        <v>2.55767224607706</v>
      </c>
      <c r="I497" s="0" t="n">
        <v>0.358016831757707</v>
      </c>
      <c r="T497" s="0" t="n">
        <v>17.2235</v>
      </c>
      <c r="U497" s="0" t="n">
        <v>0.6072</v>
      </c>
      <c r="Y497" s="0" t="n">
        <v>2.33358090153035</v>
      </c>
      <c r="Z497" s="0" t="n">
        <v>-0.224091344546709</v>
      </c>
    </row>
    <row r="498" customFormat="false" ht="12.75" hidden="false" customHeight="false" outlineLevel="0" collapsed="false">
      <c r="B498" s="0" t="n">
        <v>8.693</v>
      </c>
      <c r="C498" s="0" t="n">
        <v>79.227</v>
      </c>
      <c r="D498" s="0" t="n">
        <v>1025.6</v>
      </c>
      <c r="E498" s="0" t="n">
        <v>7.193</v>
      </c>
      <c r="F498" s="0" t="n">
        <v>1025.4</v>
      </c>
      <c r="G498" s="0" t="n">
        <v>0.077264482153306</v>
      </c>
      <c r="H498" s="0" t="n">
        <v>2.56052074794939</v>
      </c>
      <c r="I498" s="0" t="n">
        <v>0.355973967461337</v>
      </c>
      <c r="T498" s="0" t="n">
        <v>17.2241</v>
      </c>
      <c r="U498" s="0" t="n">
        <v>0.6054</v>
      </c>
      <c r="Y498" s="0" t="n">
        <v>2.34464652689348</v>
      </c>
      <c r="Z498" s="0" t="n">
        <v>-0.215874221055917</v>
      </c>
    </row>
    <row r="499" customFormat="false" ht="12.75" hidden="false" customHeight="false" outlineLevel="0" collapsed="false">
      <c r="B499" s="0" t="n">
        <v>8.691</v>
      </c>
      <c r="C499" s="0" t="n">
        <v>79.002</v>
      </c>
      <c r="D499" s="0" t="n">
        <v>1025.6</v>
      </c>
      <c r="E499" s="0" t="n">
        <v>7.191</v>
      </c>
      <c r="F499" s="0" t="n">
        <v>1025.4</v>
      </c>
      <c r="G499" s="0" t="n">
        <v>0.0770450555880632</v>
      </c>
      <c r="H499" s="0" t="n">
        <v>2.56336472898265</v>
      </c>
      <c r="I499" s="0" t="n">
        <v>0.356468464606125</v>
      </c>
      <c r="T499" s="0" t="n">
        <v>17.2243</v>
      </c>
      <c r="U499" s="0" t="n">
        <v>0.6054</v>
      </c>
      <c r="Y499" s="0" t="n">
        <v>2.34419486871539</v>
      </c>
      <c r="Z499" s="0" t="n">
        <v>-0.219169860267257</v>
      </c>
    </row>
    <row r="500" customFormat="false" ht="12.75" hidden="false" customHeight="false" outlineLevel="0" collapsed="false">
      <c r="B500" s="0" t="n">
        <v>8.712</v>
      </c>
      <c r="C500" s="0" t="n">
        <v>78.106</v>
      </c>
      <c r="D500" s="0" t="n">
        <v>1025.6</v>
      </c>
      <c r="E500" s="0" t="n">
        <v>7.212</v>
      </c>
      <c r="F500" s="0" t="n">
        <v>1025.4</v>
      </c>
      <c r="G500" s="0" t="n">
        <v>0.0761712502438073</v>
      </c>
      <c r="H500" s="0" t="n">
        <v>2.57477101838645</v>
      </c>
      <c r="I500" s="0" t="n">
        <v>0.357012065777378</v>
      </c>
      <c r="T500" s="0" t="n">
        <v>17.2246</v>
      </c>
      <c r="U500" s="0" t="n">
        <v>0.6036</v>
      </c>
      <c r="Y500" s="0" t="n">
        <v>2.3489372795853</v>
      </c>
      <c r="Z500" s="0" t="n">
        <v>-0.225833738801148</v>
      </c>
    </row>
    <row r="501" customFormat="false" ht="12.75" hidden="false" customHeight="false" outlineLevel="0" collapsed="false">
      <c r="B501" s="0" t="n">
        <v>8.731</v>
      </c>
      <c r="C501" s="0" t="n">
        <v>77.884</v>
      </c>
      <c r="D501" s="0" t="n">
        <v>1027.4</v>
      </c>
      <c r="E501" s="0" t="n">
        <v>7.231</v>
      </c>
      <c r="F501" s="0" t="n">
        <v>1027.2</v>
      </c>
      <c r="G501" s="0" t="n">
        <v>0.0758216510903427</v>
      </c>
      <c r="H501" s="0" t="n">
        <v>2.57937122990752</v>
      </c>
      <c r="I501" s="0" t="n">
        <v>0.35671016870523</v>
      </c>
      <c r="T501" s="0" t="n">
        <v>17.2247</v>
      </c>
      <c r="U501" s="0" t="n">
        <v>0.6036</v>
      </c>
      <c r="Y501" s="0" t="n">
        <v>2.35322803227713</v>
      </c>
      <c r="Z501" s="0" t="n">
        <v>-0.226143197630392</v>
      </c>
    </row>
    <row r="502" customFormat="false" ht="12.75" hidden="false" customHeight="false" outlineLevel="0" collapsed="false">
      <c r="B502" s="0" t="n">
        <v>8.751</v>
      </c>
      <c r="C502" s="0" t="n">
        <v>77.884</v>
      </c>
      <c r="D502" s="0" t="n">
        <v>1027.4</v>
      </c>
      <c r="E502" s="0" t="n">
        <v>7.251</v>
      </c>
      <c r="F502" s="0" t="n">
        <v>1027.2</v>
      </c>
      <c r="G502" s="0" t="n">
        <v>0.0758216510903427</v>
      </c>
      <c r="H502" s="0" t="n">
        <v>2.57937122990752</v>
      </c>
      <c r="I502" s="0" t="n">
        <v>0.355726276362918</v>
      </c>
      <c r="T502" s="0" t="n">
        <v>17.2247</v>
      </c>
      <c r="U502" s="0" t="n">
        <v>0.6036</v>
      </c>
      <c r="Y502" s="0" t="n">
        <v>2.35774461405799</v>
      </c>
      <c r="Z502" s="0" t="n">
        <v>-0.221626615849525</v>
      </c>
    </row>
    <row r="503" customFormat="false" ht="12.75" hidden="false" customHeight="false" outlineLevel="0" collapsed="false">
      <c r="B503" s="0" t="n">
        <v>8.759</v>
      </c>
      <c r="C503" s="0" t="n">
        <v>77.001</v>
      </c>
      <c r="D503" s="0" t="n">
        <v>1025.6</v>
      </c>
      <c r="E503" s="0" t="n">
        <v>7.259</v>
      </c>
      <c r="F503" s="0" t="n">
        <v>1025.4</v>
      </c>
      <c r="G503" s="0" t="n">
        <v>0.0750936220011703</v>
      </c>
      <c r="H503" s="0" t="n">
        <v>2.58901948718359</v>
      </c>
      <c r="I503" s="0" t="n">
        <v>0.356663381620552</v>
      </c>
      <c r="T503" s="0" t="n">
        <v>17.2247</v>
      </c>
      <c r="U503" s="0" t="n">
        <v>0.6019</v>
      </c>
      <c r="Y503" s="0" t="n">
        <v>2.35955124677034</v>
      </c>
      <c r="Z503" s="0" t="n">
        <v>-0.229468240413249</v>
      </c>
    </row>
    <row r="504" customFormat="false" ht="12.75" hidden="false" customHeight="false" outlineLevel="0" collapsed="false">
      <c r="B504" s="0" t="n">
        <v>8.779</v>
      </c>
      <c r="C504" s="0" t="n">
        <v>76.782</v>
      </c>
      <c r="D504" s="0" t="n">
        <v>1027.4</v>
      </c>
      <c r="E504" s="0" t="n">
        <v>7.279</v>
      </c>
      <c r="F504" s="0" t="n">
        <v>1027.2</v>
      </c>
      <c r="G504" s="0" t="n">
        <v>0.0747488317757009</v>
      </c>
      <c r="H504" s="0" t="n">
        <v>2.5936215315781</v>
      </c>
      <c r="I504" s="0" t="n">
        <v>0.356315638353908</v>
      </c>
      <c r="T504" s="0" t="n">
        <v>17.2249</v>
      </c>
      <c r="U504" s="0" t="n">
        <v>0.6002</v>
      </c>
      <c r="Y504" s="0" t="n">
        <v>2.36406782855121</v>
      </c>
      <c r="Z504" s="0" t="n">
        <v>-0.229553703026887</v>
      </c>
    </row>
    <row r="505" customFormat="false" ht="12.75" hidden="false" customHeight="false" outlineLevel="0" collapsed="false">
      <c r="B505" s="0" t="n">
        <v>8.79</v>
      </c>
      <c r="C505" s="0" t="n">
        <v>76.782</v>
      </c>
      <c r="D505" s="0" t="n">
        <v>1027.4</v>
      </c>
      <c r="E505" s="0" t="n">
        <v>7.29</v>
      </c>
      <c r="F505" s="0" t="n">
        <v>1027.2</v>
      </c>
      <c r="G505" s="0" t="n">
        <v>0.0747488317757009</v>
      </c>
      <c r="H505" s="0" t="n">
        <v>2.5936215315781</v>
      </c>
      <c r="I505" s="0" t="n">
        <v>0.355777987870795</v>
      </c>
      <c r="T505" s="0" t="n">
        <v>17.225</v>
      </c>
      <c r="U505" s="0" t="n">
        <v>0.5984</v>
      </c>
      <c r="Y505" s="0" t="n">
        <v>2.36655194853069</v>
      </c>
      <c r="Z505" s="0" t="n">
        <v>-0.22706958304741</v>
      </c>
    </row>
    <row r="506" customFormat="false" ht="12.75" hidden="false" customHeight="false" outlineLevel="0" collapsed="false">
      <c r="B506" s="0" t="n">
        <v>8.799</v>
      </c>
      <c r="C506" s="0" t="n">
        <v>76.346</v>
      </c>
      <c r="D506" s="0" t="n">
        <v>1025.6</v>
      </c>
      <c r="E506" s="0" t="n">
        <v>7.299</v>
      </c>
      <c r="F506" s="0" t="n">
        <v>1025.4</v>
      </c>
      <c r="G506" s="0" t="n">
        <v>0.0744548468890189</v>
      </c>
      <c r="H506" s="0" t="n">
        <v>2.5975622554424</v>
      </c>
      <c r="I506" s="0" t="n">
        <v>0.35587919652588</v>
      </c>
      <c r="T506" s="0" t="n">
        <v>17.2249</v>
      </c>
      <c r="U506" s="0" t="n">
        <v>0.5984</v>
      </c>
      <c r="Y506" s="0" t="n">
        <v>2.36858441033208</v>
      </c>
      <c r="Z506" s="0" t="n">
        <v>-0.228977845110323</v>
      </c>
    </row>
    <row r="507" customFormat="false" ht="12.75" hidden="false" customHeight="false" outlineLevel="0" collapsed="false">
      <c r="B507" s="0" t="n">
        <v>8.837</v>
      </c>
      <c r="C507" s="0" t="n">
        <v>76.128</v>
      </c>
      <c r="D507" s="0" t="n">
        <v>1027.4</v>
      </c>
      <c r="E507" s="0" t="n">
        <v>7.337</v>
      </c>
      <c r="F507" s="0" t="n">
        <v>1027.2</v>
      </c>
      <c r="G507" s="0" t="n">
        <v>0.0741121495327103</v>
      </c>
      <c r="H507" s="0" t="n">
        <v>2.60217563460124</v>
      </c>
      <c r="I507" s="0" t="n">
        <v>0.354664799591283</v>
      </c>
      <c r="T507" s="0" t="n">
        <v>17.2249</v>
      </c>
      <c r="U507" s="0" t="n">
        <v>0.5967</v>
      </c>
      <c r="Y507" s="0" t="n">
        <v>2.37716591571572</v>
      </c>
      <c r="Z507" s="0" t="n">
        <v>-0.225009718885518</v>
      </c>
    </row>
    <row r="508" customFormat="false" ht="12.75" hidden="false" customHeight="false" outlineLevel="0" collapsed="false">
      <c r="B508" s="0" t="n">
        <v>8.828</v>
      </c>
      <c r="C508" s="0" t="n">
        <v>76.128</v>
      </c>
      <c r="D508" s="0" t="n">
        <v>1027.4</v>
      </c>
      <c r="E508" s="0" t="n">
        <v>7.328</v>
      </c>
      <c r="F508" s="0" t="n">
        <v>1027.2</v>
      </c>
      <c r="G508" s="0" t="n">
        <v>0.0741121495327103</v>
      </c>
      <c r="H508" s="0" t="n">
        <v>2.60217563460124</v>
      </c>
      <c r="I508" s="0" t="n">
        <v>0.355100386817855</v>
      </c>
      <c r="T508" s="0" t="n">
        <v>17.2249</v>
      </c>
      <c r="U508" s="0" t="n">
        <v>0.595</v>
      </c>
      <c r="Y508" s="0" t="n">
        <v>2.37513345391433</v>
      </c>
      <c r="Z508" s="0" t="n">
        <v>-0.227042180686909</v>
      </c>
    </row>
    <row r="509" customFormat="false" ht="12.75" hidden="false" customHeight="false" outlineLevel="0" collapsed="false">
      <c r="B509" s="0" t="n">
        <v>8.858</v>
      </c>
      <c r="C509" s="0" t="n">
        <v>75.911</v>
      </c>
      <c r="D509" s="0" t="n">
        <v>1027.4</v>
      </c>
      <c r="E509" s="0" t="n">
        <v>7.358</v>
      </c>
      <c r="F509" s="0" t="n">
        <v>1027.2</v>
      </c>
      <c r="G509" s="0" t="n">
        <v>0.0739008956386293</v>
      </c>
      <c r="H509" s="0" t="n">
        <v>2.60503016710482</v>
      </c>
      <c r="I509" s="0" t="n">
        <v>0.354040522846537</v>
      </c>
      <c r="T509" s="0" t="n">
        <v>17.2249</v>
      </c>
      <c r="U509" s="0" t="n">
        <v>0.595</v>
      </c>
      <c r="Y509" s="0" t="n">
        <v>2.38190832658564</v>
      </c>
      <c r="Z509" s="0" t="n">
        <v>-0.22312184051918</v>
      </c>
    </row>
    <row r="510" customFormat="false" ht="12.75" hidden="false" customHeight="false" outlineLevel="0" collapsed="false">
      <c r="B510" s="0" t="n">
        <v>8.838</v>
      </c>
      <c r="C510" s="0" t="n">
        <v>75.695</v>
      </c>
      <c r="D510" s="0" t="n">
        <v>1027.4</v>
      </c>
      <c r="E510" s="0" t="n">
        <v>7.338</v>
      </c>
      <c r="F510" s="0" t="n">
        <v>1027.2</v>
      </c>
      <c r="G510" s="0" t="n">
        <v>0.0736906152647975</v>
      </c>
      <c r="H510" s="0" t="n">
        <v>2.60787966029799</v>
      </c>
      <c r="I510" s="0" t="n">
        <v>0.355393793989914</v>
      </c>
      <c r="T510" s="0" t="n">
        <v>17.2249</v>
      </c>
      <c r="U510" s="0" t="n">
        <v>0.595</v>
      </c>
      <c r="Y510" s="0" t="n">
        <v>2.37739174480477</v>
      </c>
      <c r="Z510" s="0" t="n">
        <v>-0.23048791549322</v>
      </c>
    </row>
    <row r="511" customFormat="false" ht="12.75" hidden="false" customHeight="false" outlineLevel="0" collapsed="false">
      <c r="B511" s="0" t="n">
        <v>8.876</v>
      </c>
      <c r="C511" s="0" t="n">
        <v>75.911</v>
      </c>
      <c r="D511" s="0" t="n">
        <v>1029.1</v>
      </c>
      <c r="E511" s="0" t="n">
        <v>7.376</v>
      </c>
      <c r="F511" s="0" t="n">
        <v>1028.9</v>
      </c>
      <c r="G511" s="0" t="n">
        <v>0.073778792885606</v>
      </c>
      <c r="H511" s="0" t="n">
        <v>2.60668378344653</v>
      </c>
      <c r="I511" s="0" t="n">
        <v>0.353400729859887</v>
      </c>
      <c r="T511" s="0" t="n">
        <v>17.225</v>
      </c>
      <c r="U511" s="0" t="n">
        <v>0.595</v>
      </c>
      <c r="Y511" s="0" t="n">
        <v>2.38597325018842</v>
      </c>
      <c r="Z511" s="0" t="n">
        <v>-0.220710533258114</v>
      </c>
    </row>
    <row r="512" customFormat="false" ht="12.75" hidden="false" customHeight="false" outlineLevel="0" collapsed="false">
      <c r="B512" s="0" t="n">
        <v>8.877</v>
      </c>
      <c r="C512" s="0" t="n">
        <v>75.911</v>
      </c>
      <c r="D512" s="0" t="n">
        <v>1027.4</v>
      </c>
      <c r="E512" s="0" t="n">
        <v>7.377</v>
      </c>
      <c r="F512" s="0" t="n">
        <v>1027.2</v>
      </c>
      <c r="G512" s="0" t="n">
        <v>0.0739008956386293</v>
      </c>
      <c r="H512" s="0" t="n">
        <v>2.60503016710482</v>
      </c>
      <c r="I512" s="0" t="n">
        <v>0.35312866573198</v>
      </c>
      <c r="T512" s="0" t="n">
        <v>17.2249</v>
      </c>
      <c r="U512" s="0" t="n">
        <v>0.5932</v>
      </c>
      <c r="Y512" s="0" t="n">
        <v>2.38619907927746</v>
      </c>
      <c r="Z512" s="0" t="n">
        <v>-0.218831087827356</v>
      </c>
    </row>
    <row r="513" customFormat="false" ht="12.75" hidden="false" customHeight="false" outlineLevel="0" collapsed="false">
      <c r="B513" s="0" t="n">
        <v>8.877</v>
      </c>
      <c r="C513" s="0" t="n">
        <v>75.911</v>
      </c>
      <c r="D513" s="0" t="n">
        <v>1027.4</v>
      </c>
      <c r="E513" s="0" t="n">
        <v>7.377</v>
      </c>
      <c r="F513" s="0" t="n">
        <v>1027.2</v>
      </c>
      <c r="G513" s="0" t="n">
        <v>0.0739008956386293</v>
      </c>
      <c r="H513" s="0" t="n">
        <v>2.60503016710482</v>
      </c>
      <c r="I513" s="0" t="n">
        <v>0.35312866573198</v>
      </c>
      <c r="T513" s="0" t="n">
        <v>17.225</v>
      </c>
      <c r="U513" s="0" t="n">
        <v>0.5932</v>
      </c>
      <c r="Y513" s="0" t="n">
        <v>2.38619907927746</v>
      </c>
      <c r="Z513" s="0" t="n">
        <v>-0.218831087827356</v>
      </c>
    </row>
    <row r="514" customFormat="false" ht="12.75" hidden="false" customHeight="false" outlineLevel="0" collapsed="false">
      <c r="B514" s="0" t="n">
        <v>8.895</v>
      </c>
      <c r="C514" s="0" t="n">
        <v>75.911</v>
      </c>
      <c r="D514" s="0" t="n">
        <v>1027.4</v>
      </c>
      <c r="E514" s="0" t="n">
        <v>7.395</v>
      </c>
      <c r="F514" s="0" t="n">
        <v>1027.2</v>
      </c>
      <c r="G514" s="0" t="n">
        <v>0.0739008956386293</v>
      </c>
      <c r="H514" s="0" t="n">
        <v>2.60503016710482</v>
      </c>
      <c r="I514" s="0" t="n">
        <v>0.352269123340746</v>
      </c>
      <c r="T514" s="0" t="n">
        <v>17.2249</v>
      </c>
      <c r="U514" s="0" t="n">
        <v>0.5915</v>
      </c>
      <c r="Y514" s="0" t="n">
        <v>2.39026400288024</v>
      </c>
      <c r="Z514" s="0" t="n">
        <v>-0.214766164224575</v>
      </c>
    </row>
    <row r="515" customFormat="false" ht="12.75" hidden="false" customHeight="false" outlineLevel="0" collapsed="false">
      <c r="B515" s="0" t="n">
        <v>8.894</v>
      </c>
      <c r="C515" s="0" t="n">
        <v>75.911</v>
      </c>
      <c r="D515" s="0" t="n">
        <v>1027.4</v>
      </c>
      <c r="E515" s="0" t="n">
        <v>7.394</v>
      </c>
      <c r="F515" s="0" t="n">
        <v>1027.2</v>
      </c>
      <c r="G515" s="0" t="n">
        <v>0.0739008956386293</v>
      </c>
      <c r="H515" s="0" t="n">
        <v>2.60503016710482</v>
      </c>
      <c r="I515" s="0" t="n">
        <v>0.352316765905439</v>
      </c>
      <c r="T515" s="0" t="n">
        <v>17.2249</v>
      </c>
      <c r="U515" s="0" t="n">
        <v>0.5915</v>
      </c>
      <c r="Y515" s="0" t="n">
        <v>2.3900381737912</v>
      </c>
      <c r="Z515" s="0" t="n">
        <v>-0.214991993313618</v>
      </c>
    </row>
    <row r="516" customFormat="false" ht="12.75" hidden="false" customHeight="false" outlineLevel="0" collapsed="false">
      <c r="B516" s="0" t="n">
        <v>8.915</v>
      </c>
      <c r="C516" s="0" t="n">
        <v>75.911</v>
      </c>
      <c r="D516" s="0" t="n">
        <v>1029.1</v>
      </c>
      <c r="E516" s="0" t="n">
        <v>7.415</v>
      </c>
      <c r="F516" s="0" t="n">
        <v>1028.9</v>
      </c>
      <c r="G516" s="0" t="n">
        <v>0.073778792885606</v>
      </c>
      <c r="H516" s="0" t="n">
        <v>2.60668378344653</v>
      </c>
      <c r="I516" s="0" t="n">
        <v>0.35154198023554</v>
      </c>
      <c r="T516" s="0" t="n">
        <v>17.2247</v>
      </c>
      <c r="U516" s="0" t="n">
        <v>0.5915</v>
      </c>
      <c r="Y516" s="0" t="n">
        <v>2.39478058466111</v>
      </c>
      <c r="Z516" s="0" t="n">
        <v>-0.211903198785421</v>
      </c>
    </row>
    <row r="517" customFormat="false" ht="12.75" hidden="false" customHeight="false" outlineLevel="0" collapsed="false">
      <c r="B517" s="0" t="n">
        <v>8.915</v>
      </c>
      <c r="C517" s="0" t="n">
        <v>76.128</v>
      </c>
      <c r="D517" s="0" t="n">
        <v>1029.1</v>
      </c>
      <c r="E517" s="0" t="n">
        <v>7.415</v>
      </c>
      <c r="F517" s="0" t="n">
        <v>1028.9</v>
      </c>
      <c r="G517" s="0" t="n">
        <v>0.0739896977354456</v>
      </c>
      <c r="H517" s="0" t="n">
        <v>2.60382925094296</v>
      </c>
      <c r="I517" s="0" t="n">
        <v>0.351157012939037</v>
      </c>
      <c r="T517" s="0" t="n">
        <v>17.225</v>
      </c>
      <c r="U517" s="0" t="n">
        <v>0.5915</v>
      </c>
      <c r="Y517" s="0" t="n">
        <v>2.39478058466111</v>
      </c>
      <c r="Z517" s="0" t="n">
        <v>-0.209048666281849</v>
      </c>
    </row>
    <row r="518" customFormat="false" ht="12.75" hidden="false" customHeight="false" outlineLevel="0" collapsed="false">
      <c r="B518" s="0" t="n">
        <v>8.934</v>
      </c>
      <c r="C518" s="0" t="n">
        <v>76.128</v>
      </c>
      <c r="D518" s="0" t="n">
        <v>1029.1</v>
      </c>
      <c r="E518" s="0" t="n">
        <v>7.434</v>
      </c>
      <c r="F518" s="0" t="n">
        <v>1028.9</v>
      </c>
      <c r="G518" s="0" t="n">
        <v>0.0739896977354456</v>
      </c>
      <c r="H518" s="0" t="n">
        <v>2.60382925094296</v>
      </c>
      <c r="I518" s="0" t="n">
        <v>0.350259517210513</v>
      </c>
      <c r="T518" s="0" t="n">
        <v>17.2249</v>
      </c>
      <c r="U518" s="0" t="n">
        <v>0.595</v>
      </c>
      <c r="Y518" s="0" t="n">
        <v>2.39907133735293</v>
      </c>
      <c r="Z518" s="0" t="n">
        <v>-0.204757913590025</v>
      </c>
    </row>
    <row r="519" customFormat="false" ht="12.75" hidden="false" customHeight="false" outlineLevel="0" collapsed="false">
      <c r="B519" s="0" t="n">
        <v>8.924</v>
      </c>
      <c r="C519" s="0" t="n">
        <v>76.346</v>
      </c>
      <c r="D519" s="0" t="n">
        <v>1029.1</v>
      </c>
      <c r="E519" s="0" t="n">
        <v>7.424</v>
      </c>
      <c r="F519" s="0" t="n">
        <v>1028.9</v>
      </c>
      <c r="G519" s="0" t="n">
        <v>0.0742015744970357</v>
      </c>
      <c r="H519" s="0" t="n">
        <v>2.60096974525953</v>
      </c>
      <c r="I519" s="0" t="n">
        <v>0.350346140255863</v>
      </c>
      <c r="T519" s="0" t="n">
        <v>17.2252</v>
      </c>
      <c r="U519" s="0" t="n">
        <v>0.5984</v>
      </c>
      <c r="Y519" s="0" t="n">
        <v>2.3968130464625</v>
      </c>
      <c r="Z519" s="0" t="n">
        <v>-0.204156698797031</v>
      </c>
    </row>
    <row r="520" customFormat="false" ht="12.75" hidden="false" customHeight="false" outlineLevel="0" collapsed="false">
      <c r="B520" s="0" t="n">
        <v>8.945</v>
      </c>
      <c r="C520" s="0" t="n">
        <v>76.346</v>
      </c>
      <c r="D520" s="0" t="n">
        <v>1029.1</v>
      </c>
      <c r="E520" s="0" t="n">
        <v>7.445</v>
      </c>
      <c r="F520" s="0" t="n">
        <v>1028.9</v>
      </c>
      <c r="G520" s="0" t="n">
        <v>0.0742015744970357</v>
      </c>
      <c r="H520" s="0" t="n">
        <v>2.60096974525953</v>
      </c>
      <c r="I520" s="0" t="n">
        <v>0.349357924145001</v>
      </c>
      <c r="T520" s="0" t="n">
        <v>17.2252</v>
      </c>
      <c r="U520" s="0" t="n">
        <v>0.6036</v>
      </c>
      <c r="Y520" s="0" t="n">
        <v>2.40155545733241</v>
      </c>
      <c r="Z520" s="0" t="n">
        <v>-0.199414287927119</v>
      </c>
    </row>
    <row r="521" customFormat="false" ht="12.75" hidden="false" customHeight="false" outlineLevel="0" collapsed="false">
      <c r="B521" s="0" t="n">
        <v>8.945</v>
      </c>
      <c r="C521" s="0" t="n">
        <v>76.346</v>
      </c>
      <c r="D521" s="0" t="n">
        <v>1029.1</v>
      </c>
      <c r="E521" s="0" t="n">
        <v>7.445</v>
      </c>
      <c r="F521" s="0" t="n">
        <v>1028.9</v>
      </c>
      <c r="G521" s="0" t="n">
        <v>0.0742015744970357</v>
      </c>
      <c r="H521" s="0" t="n">
        <v>2.60096974525953</v>
      </c>
      <c r="I521" s="0" t="n">
        <v>0.349357924145001</v>
      </c>
      <c r="T521" s="0" t="n">
        <v>17.2252</v>
      </c>
      <c r="U521" s="0" t="n">
        <v>0.6089</v>
      </c>
      <c r="Y521" s="0" t="n">
        <v>2.40155545733241</v>
      </c>
      <c r="Z521" s="0" t="n">
        <v>-0.199414287927119</v>
      </c>
    </row>
    <row r="522" customFormat="false" ht="12.75" hidden="false" customHeight="false" outlineLevel="0" collapsed="false">
      <c r="B522" s="0" t="n">
        <v>8.934</v>
      </c>
      <c r="C522" s="0" t="n">
        <v>76.564</v>
      </c>
      <c r="D522" s="0" t="n">
        <v>1029.1</v>
      </c>
      <c r="E522" s="0" t="n">
        <v>7.434</v>
      </c>
      <c r="F522" s="0" t="n">
        <v>1028.9</v>
      </c>
      <c r="G522" s="0" t="n">
        <v>0.0744134512586257</v>
      </c>
      <c r="H522" s="0" t="n">
        <v>2.59811839304003</v>
      </c>
      <c r="I522" s="0" t="n">
        <v>0.34949130926016</v>
      </c>
      <c r="T522" s="0" t="n">
        <v>17.2254</v>
      </c>
      <c r="U522" s="0" t="n">
        <v>0.6142</v>
      </c>
      <c r="Y522" s="0" t="n">
        <v>2.39907133735293</v>
      </c>
      <c r="Z522" s="0" t="n">
        <v>-0.1990470556871</v>
      </c>
    </row>
    <row r="523" customFormat="false" ht="12.75" hidden="false" customHeight="false" outlineLevel="0" collapsed="false">
      <c r="B523" s="0" t="n">
        <v>8.953</v>
      </c>
      <c r="C523" s="0" t="n">
        <v>76.782</v>
      </c>
      <c r="D523" s="0" t="n">
        <v>1029.1</v>
      </c>
      <c r="E523" s="0" t="n">
        <v>7.453</v>
      </c>
      <c r="F523" s="0" t="n">
        <v>1028.9</v>
      </c>
      <c r="G523" s="0" t="n">
        <v>0.0746253280202158</v>
      </c>
      <c r="H523" s="0" t="n">
        <v>2.59527514791981</v>
      </c>
      <c r="I523" s="0" t="n">
        <v>0.348218857898807</v>
      </c>
      <c r="T523" s="0" t="n">
        <v>17.2254</v>
      </c>
      <c r="U523" s="0" t="n">
        <v>0.6178</v>
      </c>
      <c r="Y523" s="0" t="n">
        <v>2.40336209004476</v>
      </c>
      <c r="Z523" s="0" t="n">
        <v>-0.191913057875053</v>
      </c>
    </row>
    <row r="524" customFormat="false" ht="12.75" hidden="false" customHeight="false" outlineLevel="0" collapsed="false">
      <c r="B524" s="0" t="n">
        <v>8.963</v>
      </c>
      <c r="C524" s="0" t="n">
        <v>77.001</v>
      </c>
      <c r="D524" s="0" t="n">
        <v>1029.1</v>
      </c>
      <c r="E524" s="0" t="n">
        <v>7.463</v>
      </c>
      <c r="F524" s="0" t="n">
        <v>1028.9</v>
      </c>
      <c r="G524" s="0" t="n">
        <v>0.0748381766935563</v>
      </c>
      <c r="H524" s="0" t="n">
        <v>2.59242697700072</v>
      </c>
      <c r="I524" s="0" t="n">
        <v>0.347370625351832</v>
      </c>
      <c r="T524" s="0" t="n">
        <v>17.2254</v>
      </c>
      <c r="U524" s="0" t="n">
        <v>0.6214</v>
      </c>
      <c r="Y524" s="0" t="n">
        <v>2.40562038093519</v>
      </c>
      <c r="Z524" s="0" t="n">
        <v>-0.18680659606553</v>
      </c>
    </row>
    <row r="525" customFormat="false" ht="12.75" hidden="false" customHeight="false" outlineLevel="0" collapsed="false">
      <c r="B525" s="0" t="n">
        <v>8.954</v>
      </c>
      <c r="C525" s="0" t="n">
        <v>77.441</v>
      </c>
      <c r="D525" s="0" t="n">
        <v>1029.1</v>
      </c>
      <c r="E525" s="0" t="n">
        <v>7.454</v>
      </c>
      <c r="F525" s="0" t="n">
        <v>1028.9</v>
      </c>
      <c r="G525" s="0" t="n">
        <v>0.075265817863738</v>
      </c>
      <c r="H525" s="0" t="n">
        <v>2.58672903003455</v>
      </c>
      <c r="I525" s="0" t="n">
        <v>0.347025627855453</v>
      </c>
      <c r="T525" s="0" t="n">
        <v>17.2254</v>
      </c>
      <c r="U525" s="0" t="n">
        <v>0.6214</v>
      </c>
      <c r="Y525" s="0" t="n">
        <v>2.4035879191338</v>
      </c>
      <c r="Z525" s="0" t="n">
        <v>-0.18314111090075</v>
      </c>
    </row>
    <row r="526" customFormat="false" ht="12.75" hidden="false" customHeight="false" outlineLevel="0" collapsed="false">
      <c r="B526" s="0" t="n">
        <v>8.963</v>
      </c>
      <c r="C526" s="0" t="n">
        <v>77.441</v>
      </c>
      <c r="D526" s="0" t="n">
        <v>1029.1</v>
      </c>
      <c r="E526" s="0" t="n">
        <v>7.463</v>
      </c>
      <c r="F526" s="0" t="n">
        <v>1028.9</v>
      </c>
      <c r="G526" s="0" t="n">
        <v>0.075265817863738</v>
      </c>
      <c r="H526" s="0" t="n">
        <v>2.58672903003455</v>
      </c>
      <c r="I526" s="0" t="n">
        <v>0.346607132525064</v>
      </c>
      <c r="T526" s="0" t="n">
        <v>17.2257</v>
      </c>
      <c r="U526" s="0" t="n">
        <v>0.6214</v>
      </c>
      <c r="Y526" s="0" t="n">
        <v>2.40562038093519</v>
      </c>
      <c r="Z526" s="0" t="n">
        <v>-0.18110864909936</v>
      </c>
    </row>
    <row r="527" customFormat="false" ht="12.75" hidden="false" customHeight="false" outlineLevel="0" collapsed="false">
      <c r="B527" s="0" t="n">
        <v>8.974</v>
      </c>
      <c r="C527" s="0" t="n">
        <v>77.441</v>
      </c>
      <c r="D527" s="0" t="n">
        <v>1029.1</v>
      </c>
      <c r="E527" s="0" t="n">
        <v>7.474</v>
      </c>
      <c r="F527" s="0" t="n">
        <v>1028.9</v>
      </c>
      <c r="G527" s="0" t="n">
        <v>0.075265817863738</v>
      </c>
      <c r="H527" s="0" t="n">
        <v>2.58672903003455</v>
      </c>
      <c r="I527" s="0" t="n">
        <v>0.346097006962075</v>
      </c>
      <c r="T527" s="0" t="n">
        <v>17.2261</v>
      </c>
      <c r="U527" s="0" t="n">
        <v>0.6232</v>
      </c>
      <c r="Y527" s="0" t="n">
        <v>2.40810450091467</v>
      </c>
      <c r="Z527" s="0" t="n">
        <v>-0.178624529119883</v>
      </c>
    </row>
    <row r="528" customFormat="false" ht="12.75" hidden="false" customHeight="false" outlineLevel="0" collapsed="false">
      <c r="B528" s="0" t="n">
        <v>8.953</v>
      </c>
      <c r="C528" s="0" t="n">
        <v>77.884</v>
      </c>
      <c r="D528" s="0" t="n">
        <v>1030.8</v>
      </c>
      <c r="E528" s="0" t="n">
        <v>7.453</v>
      </c>
      <c r="F528" s="0" t="n">
        <v>1030.6</v>
      </c>
      <c r="G528" s="0" t="n">
        <v>0.0755715117407336</v>
      </c>
      <c r="H528" s="0" t="n">
        <v>2.58267573265741</v>
      </c>
      <c r="I528" s="0" t="n">
        <v>0.346528341963962</v>
      </c>
      <c r="T528" s="0" t="n">
        <v>17.2264</v>
      </c>
      <c r="U528" s="0" t="n">
        <v>0.6214</v>
      </c>
      <c r="Y528" s="0" t="n">
        <v>2.40336209004476</v>
      </c>
      <c r="Z528" s="0" t="n">
        <v>-0.179313642612655</v>
      </c>
    </row>
    <row r="529" customFormat="false" ht="12.75" hidden="false" customHeight="false" outlineLevel="0" collapsed="false">
      <c r="B529" s="0" t="n">
        <v>8.963</v>
      </c>
      <c r="C529" s="0" t="n">
        <v>77.884</v>
      </c>
      <c r="D529" s="0" t="n">
        <v>1029.1</v>
      </c>
      <c r="E529" s="0" t="n">
        <v>7.463</v>
      </c>
      <c r="F529" s="0" t="n">
        <v>1028.9</v>
      </c>
      <c r="G529" s="0" t="n">
        <v>0.075696374769171</v>
      </c>
      <c r="H529" s="0" t="n">
        <v>2.58102484624923</v>
      </c>
      <c r="I529" s="0" t="n">
        <v>0.345842803999629</v>
      </c>
      <c r="T529" s="0" t="n">
        <v>17.2264</v>
      </c>
      <c r="U529" s="0" t="n">
        <v>0.6196</v>
      </c>
      <c r="Y529" s="0" t="n">
        <v>2.40562038093519</v>
      </c>
      <c r="Z529" s="0" t="n">
        <v>-0.175404465314043</v>
      </c>
    </row>
    <row r="530" customFormat="false" ht="12.75" hidden="false" customHeight="false" outlineLevel="0" collapsed="false">
      <c r="B530" s="0" t="n">
        <v>8.974</v>
      </c>
      <c r="C530" s="0" t="n">
        <v>78.106</v>
      </c>
      <c r="D530" s="0" t="n">
        <v>1029.1</v>
      </c>
      <c r="E530" s="0" t="n">
        <v>7.474</v>
      </c>
      <c r="F530" s="0" t="n">
        <v>1028.9</v>
      </c>
      <c r="G530" s="0" t="n">
        <v>0.0759121391777627</v>
      </c>
      <c r="H530" s="0" t="n">
        <v>2.57817850820358</v>
      </c>
      <c r="I530" s="0" t="n">
        <v>0.344952971394645</v>
      </c>
      <c r="T530" s="0" t="n">
        <v>17.2264</v>
      </c>
      <c r="U530" s="0" t="n">
        <v>0.6214</v>
      </c>
      <c r="Y530" s="0" t="n">
        <v>2.40810450091467</v>
      </c>
      <c r="Z530" s="0" t="n">
        <v>-0.170074007288913</v>
      </c>
    </row>
    <row r="531" customFormat="false" ht="12.75" hidden="false" customHeight="false" outlineLevel="0" collapsed="false">
      <c r="B531" s="0" t="n">
        <v>8.974</v>
      </c>
      <c r="C531" s="0" t="n">
        <v>77.884</v>
      </c>
      <c r="D531" s="0" t="n">
        <v>1029.1</v>
      </c>
      <c r="E531" s="0" t="n">
        <v>7.474</v>
      </c>
      <c r="F531" s="0" t="n">
        <v>1028.9</v>
      </c>
      <c r="G531" s="0" t="n">
        <v>0.075696374769171</v>
      </c>
      <c r="H531" s="0" t="n">
        <v>2.58102484624923</v>
      </c>
      <c r="I531" s="0" t="n">
        <v>0.345333803351516</v>
      </c>
      <c r="T531" s="0" t="n">
        <v>17.2266</v>
      </c>
      <c r="U531" s="0" t="n">
        <v>0.6196</v>
      </c>
      <c r="Y531" s="0" t="n">
        <v>2.40810450091467</v>
      </c>
      <c r="Z531" s="0" t="n">
        <v>-0.172920345334565</v>
      </c>
    </row>
    <row r="532" customFormat="false" ht="12.75" hidden="false" customHeight="false" outlineLevel="0" collapsed="false">
      <c r="B532" s="0" t="n">
        <v>8.962</v>
      </c>
      <c r="C532" s="0" t="n">
        <v>78.106</v>
      </c>
      <c r="D532" s="0" t="n">
        <v>1029.1</v>
      </c>
      <c r="E532" s="0" t="n">
        <v>7.462</v>
      </c>
      <c r="F532" s="0" t="n">
        <v>1028.9</v>
      </c>
      <c r="G532" s="0" t="n">
        <v>0.0759121391777627</v>
      </c>
      <c r="H532" s="0" t="n">
        <v>2.57817850820358</v>
      </c>
      <c r="I532" s="0" t="n">
        <v>0.345507706808306</v>
      </c>
      <c r="T532" s="0" t="n">
        <v>17.2266</v>
      </c>
      <c r="U532" s="0" t="n">
        <v>0.6196</v>
      </c>
      <c r="Y532" s="0" t="n">
        <v>2.40539455184615</v>
      </c>
      <c r="Z532" s="0" t="n">
        <v>-0.172783956357433</v>
      </c>
    </row>
    <row r="533" customFormat="false" ht="12.75" hidden="false" customHeight="false" outlineLevel="0" collapsed="false">
      <c r="B533" s="0" t="n">
        <v>8.963</v>
      </c>
      <c r="C533" s="0" t="n">
        <v>77.884</v>
      </c>
      <c r="D533" s="0" t="n">
        <v>1029.1</v>
      </c>
      <c r="E533" s="0" t="n">
        <v>7.463</v>
      </c>
      <c r="F533" s="0" t="n">
        <v>1028.9</v>
      </c>
      <c r="G533" s="0" t="n">
        <v>0.075696374769171</v>
      </c>
      <c r="H533" s="0" t="n">
        <v>2.58102484624923</v>
      </c>
      <c r="I533" s="0" t="n">
        <v>0.345842803999629</v>
      </c>
      <c r="T533" s="0" t="n">
        <v>17.2268</v>
      </c>
      <c r="U533" s="0" t="n">
        <v>0.6196</v>
      </c>
      <c r="Y533" s="0" t="n">
        <v>2.40562038093519</v>
      </c>
      <c r="Z533" s="0" t="n">
        <v>-0.175404465314043</v>
      </c>
    </row>
    <row r="534" customFormat="false" ht="12.75" hidden="false" customHeight="false" outlineLevel="0" collapsed="false">
      <c r="B534" s="0" t="n">
        <v>8.974</v>
      </c>
      <c r="C534" s="0" t="n">
        <v>77.884</v>
      </c>
      <c r="D534" s="0" t="n">
        <v>1029.1</v>
      </c>
      <c r="E534" s="0" t="n">
        <v>7.474</v>
      </c>
      <c r="F534" s="0" t="n">
        <v>1028.9</v>
      </c>
      <c r="G534" s="0" t="n">
        <v>0.075696374769171</v>
      </c>
      <c r="H534" s="0" t="n">
        <v>2.58102484624923</v>
      </c>
      <c r="I534" s="0" t="n">
        <v>0.345333803351516</v>
      </c>
      <c r="T534" s="0" t="n">
        <v>17.2269</v>
      </c>
      <c r="U534" s="0" t="n">
        <v>0.6178</v>
      </c>
      <c r="Y534" s="0" t="n">
        <v>2.40810450091467</v>
      </c>
      <c r="Z534" s="0" t="n">
        <v>-0.172920345334565</v>
      </c>
    </row>
    <row r="535" customFormat="false" ht="12.75" hidden="false" customHeight="false" outlineLevel="0" collapsed="false">
      <c r="B535" s="0" t="n">
        <v>8.963</v>
      </c>
      <c r="C535" s="0" t="n">
        <v>78.106</v>
      </c>
      <c r="D535" s="0" t="n">
        <v>1030.8</v>
      </c>
      <c r="E535" s="0" t="n">
        <v>7.463</v>
      </c>
      <c r="F535" s="0" t="n">
        <v>1030.6</v>
      </c>
      <c r="G535" s="0" t="n">
        <v>0.0757869202406365</v>
      </c>
      <c r="H535" s="0" t="n">
        <v>2.57982939461176</v>
      </c>
      <c r="I535" s="0" t="n">
        <v>0.345682620207927</v>
      </c>
      <c r="T535" s="0" t="n">
        <v>17.2271</v>
      </c>
      <c r="U535" s="0" t="n">
        <v>0.6178</v>
      </c>
      <c r="Y535" s="0" t="n">
        <v>2.40562038093519</v>
      </c>
      <c r="Z535" s="0" t="n">
        <v>-0.174209013676568</v>
      </c>
    </row>
    <row r="536" customFormat="false" ht="12.75" hidden="false" customHeight="false" outlineLevel="0" collapsed="false">
      <c r="B536" s="0" t="n">
        <v>8.962</v>
      </c>
      <c r="C536" s="0" t="n">
        <v>78.106</v>
      </c>
      <c r="D536" s="0" t="n">
        <v>1029.1</v>
      </c>
      <c r="E536" s="0" t="n">
        <v>7.462</v>
      </c>
      <c r="F536" s="0" t="n">
        <v>1028.9</v>
      </c>
      <c r="G536" s="0" t="n">
        <v>0.0759121391777627</v>
      </c>
      <c r="H536" s="0" t="n">
        <v>2.57817850820358</v>
      </c>
      <c r="I536" s="0" t="n">
        <v>0.345507706808306</v>
      </c>
      <c r="T536" s="0" t="n">
        <v>17.2274</v>
      </c>
      <c r="U536" s="0" t="n">
        <v>0.6178</v>
      </c>
      <c r="Y536" s="0" t="n">
        <v>2.40539455184615</v>
      </c>
      <c r="Z536" s="0" t="n">
        <v>-0.172783956357433</v>
      </c>
    </row>
    <row r="537" customFormat="false" ht="12.75" hidden="false" customHeight="false" outlineLevel="0" collapsed="false">
      <c r="B537" s="0" t="n">
        <v>8.974</v>
      </c>
      <c r="C537" s="0" t="n">
        <v>78.329</v>
      </c>
      <c r="D537" s="0" t="n">
        <v>1029.1</v>
      </c>
      <c r="E537" s="0" t="n">
        <v>7.474</v>
      </c>
      <c r="F537" s="0" t="n">
        <v>1028.9</v>
      </c>
      <c r="G537" s="0" t="n">
        <v>0.0761288754981048</v>
      </c>
      <c r="H537" s="0" t="n">
        <v>2.5753274820652</v>
      </c>
      <c r="I537" s="0" t="n">
        <v>0.344571512184265</v>
      </c>
      <c r="T537" s="0" t="n">
        <v>17.2275</v>
      </c>
      <c r="U537" s="0" t="n">
        <v>0.6178</v>
      </c>
      <c r="Y537" s="0" t="n">
        <v>2.40810450091467</v>
      </c>
      <c r="Z537" s="0" t="n">
        <v>-0.167222981150528</v>
      </c>
    </row>
    <row r="538" customFormat="false" ht="12.75" hidden="false" customHeight="false" outlineLevel="0" collapsed="false">
      <c r="B538" s="0" t="n">
        <v>8.963</v>
      </c>
      <c r="C538" s="0" t="n">
        <v>78.329</v>
      </c>
      <c r="D538" s="0" t="n">
        <v>1029.1</v>
      </c>
      <c r="E538" s="0" t="n">
        <v>7.463</v>
      </c>
      <c r="F538" s="0" t="n">
        <v>1028.9</v>
      </c>
      <c r="G538" s="0" t="n">
        <v>0.0761288754981048</v>
      </c>
      <c r="H538" s="0" t="n">
        <v>2.5753274820652</v>
      </c>
      <c r="I538" s="0" t="n">
        <v>0.345079389262387</v>
      </c>
      <c r="T538" s="0" t="n">
        <v>17.2274</v>
      </c>
      <c r="U538" s="0" t="n">
        <v>0.6178</v>
      </c>
      <c r="Y538" s="0" t="n">
        <v>2.40562038093519</v>
      </c>
      <c r="Z538" s="0" t="n">
        <v>-0.169707101130005</v>
      </c>
    </row>
    <row r="539" customFormat="false" ht="12.75" hidden="false" customHeight="false" outlineLevel="0" collapsed="false">
      <c r="B539" s="0" t="n">
        <v>8.963</v>
      </c>
      <c r="C539" s="0" t="n">
        <v>78.553</v>
      </c>
      <c r="D539" s="0" t="n">
        <v>1029.1</v>
      </c>
      <c r="E539" s="0" t="n">
        <v>7.463</v>
      </c>
      <c r="F539" s="0" t="n">
        <v>1028.9</v>
      </c>
      <c r="G539" s="0" t="n">
        <v>0.0763465837301973</v>
      </c>
      <c r="H539" s="0" t="n">
        <v>2.57247183083579</v>
      </c>
      <c r="I539" s="0" t="n">
        <v>0.344696748068577</v>
      </c>
      <c r="T539" s="0" t="n">
        <v>17.2273</v>
      </c>
      <c r="U539" s="0" t="n">
        <v>0.6178</v>
      </c>
      <c r="Y539" s="0" t="n">
        <v>2.40562038093519</v>
      </c>
      <c r="Z539" s="0" t="n">
        <v>-0.166851449900597</v>
      </c>
    </row>
    <row r="540" customFormat="false" ht="12.75" hidden="false" customHeight="false" outlineLevel="0" collapsed="false">
      <c r="B540" s="0" t="n">
        <v>8.962</v>
      </c>
      <c r="C540" s="0" t="n">
        <v>78.553</v>
      </c>
      <c r="D540" s="0" t="n">
        <v>1029.1</v>
      </c>
      <c r="E540" s="0" t="n">
        <v>7.462</v>
      </c>
      <c r="F540" s="0" t="n">
        <v>1028.9</v>
      </c>
      <c r="G540" s="0" t="n">
        <v>0.0763465837301973</v>
      </c>
      <c r="H540" s="0" t="n">
        <v>2.57247183083579</v>
      </c>
      <c r="I540" s="0" t="n">
        <v>0.34474294168263</v>
      </c>
      <c r="T540" s="0" t="n">
        <v>17.2276</v>
      </c>
      <c r="U540" s="0" t="n">
        <v>0.616</v>
      </c>
      <c r="Y540" s="0" t="n">
        <v>2.40539455184615</v>
      </c>
      <c r="Z540" s="0" t="n">
        <v>-0.16707727898964</v>
      </c>
    </row>
    <row r="541" customFormat="false" ht="12.75" hidden="false" customHeight="false" outlineLevel="0" collapsed="false">
      <c r="B541" s="0" t="n">
        <v>8.983</v>
      </c>
      <c r="C541" s="0" t="n">
        <v>78.777</v>
      </c>
      <c r="D541" s="0" t="n">
        <v>1029.1</v>
      </c>
      <c r="E541" s="0" t="n">
        <v>7.483</v>
      </c>
      <c r="F541" s="0" t="n">
        <v>1028.9</v>
      </c>
      <c r="G541" s="0" t="n">
        <v>0.0765642919622898</v>
      </c>
      <c r="H541" s="0" t="n">
        <v>2.56962431113553</v>
      </c>
      <c r="I541" s="0" t="n">
        <v>0.343394936674533</v>
      </c>
      <c r="T541" s="0" t="n">
        <v>17.2275</v>
      </c>
      <c r="U541" s="0" t="n">
        <v>0.616</v>
      </c>
      <c r="Y541" s="0" t="n">
        <v>2.41013696271606</v>
      </c>
      <c r="Z541" s="0" t="n">
        <v>-0.159487348419476</v>
      </c>
    </row>
    <row r="542" customFormat="false" ht="12.75" hidden="false" customHeight="false" outlineLevel="0" collapsed="false">
      <c r="B542" s="0" t="n">
        <v>8.954</v>
      </c>
      <c r="C542" s="0" t="n">
        <v>78.777</v>
      </c>
      <c r="D542" s="0" t="n">
        <v>1029.1</v>
      </c>
      <c r="E542" s="0" t="n">
        <v>7.454</v>
      </c>
      <c r="F542" s="0" t="n">
        <v>1028.9</v>
      </c>
      <c r="G542" s="0" t="n">
        <v>0.0765642919622898</v>
      </c>
      <c r="H542" s="0" t="n">
        <v>2.56962431113553</v>
      </c>
      <c r="I542" s="0" t="n">
        <v>0.344730924488266</v>
      </c>
      <c r="T542" s="0" t="n">
        <v>17.2276</v>
      </c>
      <c r="U542" s="0" t="n">
        <v>0.616</v>
      </c>
      <c r="Y542" s="0" t="n">
        <v>2.4035879191338</v>
      </c>
      <c r="Z542" s="0" t="n">
        <v>-0.166036392001734</v>
      </c>
    </row>
    <row r="543" customFormat="false" ht="12.75" hidden="false" customHeight="false" outlineLevel="0" collapsed="false">
      <c r="B543" s="0" t="n">
        <v>8.974</v>
      </c>
      <c r="C543" s="0" t="n">
        <v>78.777</v>
      </c>
      <c r="D543" s="0" t="n">
        <v>1029.1</v>
      </c>
      <c r="E543" s="0" t="n">
        <v>7.474</v>
      </c>
      <c r="F543" s="0" t="n">
        <v>1028.9</v>
      </c>
      <c r="G543" s="0" t="n">
        <v>0.0765642919622898</v>
      </c>
      <c r="H543" s="0" t="n">
        <v>2.56962431113553</v>
      </c>
      <c r="I543" s="0" t="n">
        <v>0.34380844409092</v>
      </c>
      <c r="T543" s="0" t="n">
        <v>17.2278</v>
      </c>
      <c r="U543" s="0" t="n">
        <v>0.616</v>
      </c>
      <c r="Y543" s="0" t="n">
        <v>2.40810450091467</v>
      </c>
      <c r="Z543" s="0" t="n">
        <v>-0.161519810220867</v>
      </c>
    </row>
    <row r="544" customFormat="false" ht="12.75" hidden="false" customHeight="false" outlineLevel="0" collapsed="false">
      <c r="B544" s="0" t="n">
        <v>8.974</v>
      </c>
      <c r="C544" s="0" t="n">
        <v>79.002</v>
      </c>
      <c r="D544" s="0" t="n">
        <v>1029.1</v>
      </c>
      <c r="E544" s="0" t="n">
        <v>7.474</v>
      </c>
      <c r="F544" s="0" t="n">
        <v>1028.9</v>
      </c>
      <c r="G544" s="0" t="n">
        <v>0.0767829721061328</v>
      </c>
      <c r="H544" s="0" t="n">
        <v>2.56677221879978</v>
      </c>
      <c r="I544" s="0" t="n">
        <v>0.343426842226355</v>
      </c>
      <c r="T544" s="0" t="n">
        <v>17.2279</v>
      </c>
      <c r="U544" s="0" t="n">
        <v>0.616</v>
      </c>
      <c r="Y544" s="0" t="n">
        <v>2.40810450091467</v>
      </c>
      <c r="Z544" s="0" t="n">
        <v>-0.15866771788511</v>
      </c>
    </row>
    <row r="545" customFormat="false" ht="12.75" hidden="false" customHeight="false" outlineLevel="0" collapsed="false">
      <c r="B545" s="0" t="n">
        <v>8.972</v>
      </c>
      <c r="C545" s="0" t="n">
        <v>79.002</v>
      </c>
      <c r="D545" s="0" t="n">
        <v>1029.1</v>
      </c>
      <c r="E545" s="0" t="n">
        <v>7.472</v>
      </c>
      <c r="F545" s="0" t="n">
        <v>1028.9</v>
      </c>
      <c r="G545" s="0" t="n">
        <v>0.0767829721061328</v>
      </c>
      <c r="H545" s="0" t="n">
        <v>2.56677221879978</v>
      </c>
      <c r="I545" s="0" t="n">
        <v>0.343518765899328</v>
      </c>
      <c r="T545" s="0" t="n">
        <v>17.228</v>
      </c>
      <c r="U545" s="0" t="n">
        <v>0.616</v>
      </c>
      <c r="Y545" s="0" t="n">
        <v>2.40765284273658</v>
      </c>
      <c r="Z545" s="0" t="n">
        <v>-0.159119376063197</v>
      </c>
    </row>
    <row r="546" customFormat="false" ht="12.75" hidden="false" customHeight="false" outlineLevel="0" collapsed="false">
      <c r="B546" s="0" t="n">
        <v>8.983</v>
      </c>
      <c r="C546" s="0" t="n">
        <v>79.002</v>
      </c>
      <c r="D546" s="0" t="n">
        <v>1029.1</v>
      </c>
      <c r="E546" s="0" t="n">
        <v>7.483</v>
      </c>
      <c r="F546" s="0" t="n">
        <v>1028.9</v>
      </c>
      <c r="G546" s="0" t="n">
        <v>0.0767829721061328</v>
      </c>
      <c r="H546" s="0" t="n">
        <v>2.56677221879978</v>
      </c>
      <c r="I546" s="0" t="n">
        <v>0.343013793772521</v>
      </c>
      <c r="T546" s="0" t="n">
        <v>17.2279</v>
      </c>
      <c r="U546" s="0" t="n">
        <v>0.6142</v>
      </c>
      <c r="Y546" s="0" t="n">
        <v>2.41013696271606</v>
      </c>
      <c r="Z546" s="0" t="n">
        <v>-0.15663525608372</v>
      </c>
    </row>
    <row r="547" customFormat="false" ht="12.75" hidden="false" customHeight="false" outlineLevel="0" collapsed="false">
      <c r="B547" s="0" t="n">
        <v>8.983</v>
      </c>
      <c r="C547" s="0" t="n">
        <v>78.553</v>
      </c>
      <c r="D547" s="0" t="n">
        <v>1029.1</v>
      </c>
      <c r="E547" s="0" t="n">
        <v>7.483</v>
      </c>
      <c r="F547" s="0" t="n">
        <v>1028.9</v>
      </c>
      <c r="G547" s="0" t="n">
        <v>0.0763465837301973</v>
      </c>
      <c r="H547" s="0" t="n">
        <v>2.57247183083579</v>
      </c>
      <c r="I547" s="0" t="n">
        <v>0.34377546850672</v>
      </c>
      <c r="T547" s="0" t="n">
        <v>17.228</v>
      </c>
      <c r="U547" s="0" t="n">
        <v>0.6125</v>
      </c>
      <c r="Y547" s="0" t="n">
        <v>2.41013696271606</v>
      </c>
      <c r="Z547" s="0" t="n">
        <v>-0.162334868119729</v>
      </c>
    </row>
    <row r="548" customFormat="false" ht="12.75" hidden="false" customHeight="false" outlineLevel="0" collapsed="false">
      <c r="B548" s="0" t="n">
        <v>8.993</v>
      </c>
      <c r="C548" s="0" t="n">
        <v>78.329</v>
      </c>
      <c r="D548" s="0" t="n">
        <v>1029.1</v>
      </c>
      <c r="E548" s="0" t="n">
        <v>7.493</v>
      </c>
      <c r="F548" s="0" t="n">
        <v>1028.9</v>
      </c>
      <c r="G548" s="0" t="n">
        <v>0.0761288754981048</v>
      </c>
      <c r="H548" s="0" t="n">
        <v>2.5753274820652</v>
      </c>
      <c r="I548" s="0" t="n">
        <v>0.343697782205418</v>
      </c>
      <c r="T548" s="0" t="n">
        <v>17.2279</v>
      </c>
      <c r="U548" s="0" t="n">
        <v>0.6107</v>
      </c>
      <c r="Y548" s="0" t="n">
        <v>2.41239525360649</v>
      </c>
      <c r="Z548" s="0" t="n">
        <v>-0.162932228458704</v>
      </c>
    </row>
    <row r="549" customFormat="false" ht="12.75" hidden="false" customHeight="false" outlineLevel="0" collapsed="false">
      <c r="B549" s="0" t="n">
        <v>9.001</v>
      </c>
      <c r="C549" s="0" t="n">
        <v>78.329</v>
      </c>
      <c r="D549" s="0" t="n">
        <v>1029.1</v>
      </c>
      <c r="E549" s="0" t="n">
        <v>7.501</v>
      </c>
      <c r="F549" s="0" t="n">
        <v>1028.9</v>
      </c>
      <c r="G549" s="0" t="n">
        <v>0.0761288754981048</v>
      </c>
      <c r="H549" s="0" t="n">
        <v>2.5753274820652</v>
      </c>
      <c r="I549" s="0" t="n">
        <v>0.343331220112678</v>
      </c>
      <c r="T549" s="0" t="n">
        <v>17.228</v>
      </c>
      <c r="U549" s="0" t="n">
        <v>0.6089</v>
      </c>
      <c r="Y549" s="0" t="n">
        <v>2.41420188631884</v>
      </c>
      <c r="Z549" s="0" t="n">
        <v>-0.161125595746357</v>
      </c>
    </row>
    <row r="550" customFormat="false" ht="12.75" hidden="false" customHeight="false" outlineLevel="0" collapsed="false">
      <c r="B550" s="0" t="n">
        <v>8.993</v>
      </c>
      <c r="C550" s="0" t="n">
        <v>77.884</v>
      </c>
      <c r="D550" s="0" t="n">
        <v>1029.1</v>
      </c>
      <c r="E550" s="0" t="n">
        <v>7.493</v>
      </c>
      <c r="F550" s="0" t="n">
        <v>1028.9</v>
      </c>
      <c r="G550" s="0" t="n">
        <v>0.075696374769171</v>
      </c>
      <c r="H550" s="0" t="n">
        <v>2.58102484624923</v>
      </c>
      <c r="I550" s="0" t="n">
        <v>0.344458140430967</v>
      </c>
      <c r="T550" s="0" t="n">
        <v>17.2281</v>
      </c>
      <c r="U550" s="0" t="n">
        <v>0.6054</v>
      </c>
      <c r="Y550" s="0" t="n">
        <v>2.41239525360649</v>
      </c>
      <c r="Z550" s="0" t="n">
        <v>-0.168629592642741</v>
      </c>
    </row>
    <row r="551" customFormat="false" ht="12.75" hidden="false" customHeight="false" outlineLevel="0" collapsed="false">
      <c r="B551" s="0" t="n">
        <v>9.002</v>
      </c>
      <c r="C551" s="0" t="n">
        <v>77.663</v>
      </c>
      <c r="D551" s="0" t="n">
        <v>1029.1</v>
      </c>
      <c r="E551" s="0" t="n">
        <v>7.502</v>
      </c>
      <c r="F551" s="0" t="n">
        <v>1028.9</v>
      </c>
      <c r="G551" s="0" t="n">
        <v>0.0754815822723297</v>
      </c>
      <c r="H551" s="0" t="n">
        <v>2.58386643284056</v>
      </c>
      <c r="I551" s="0" t="n">
        <v>0.344423678064591</v>
      </c>
      <c r="T551" s="0" t="n">
        <v>17.2281</v>
      </c>
      <c r="U551" s="0" t="n">
        <v>0.6054</v>
      </c>
      <c r="Y551" s="0" t="n">
        <v>2.41442771540788</v>
      </c>
      <c r="Z551" s="0" t="n">
        <v>-0.169438717432683</v>
      </c>
    </row>
    <row r="552" customFormat="false" ht="12.75" hidden="false" customHeight="false" outlineLevel="0" collapsed="false">
      <c r="B552" s="0" t="n">
        <v>9.022</v>
      </c>
      <c r="C552" s="0" t="n">
        <v>77.663</v>
      </c>
      <c r="D552" s="0" t="n">
        <v>1029.1</v>
      </c>
      <c r="E552" s="0" t="n">
        <v>7.522</v>
      </c>
      <c r="F552" s="0" t="n">
        <v>1028.9</v>
      </c>
      <c r="G552" s="0" t="n">
        <v>0.0754815822723297</v>
      </c>
      <c r="H552" s="0" t="n">
        <v>2.58386643284056</v>
      </c>
      <c r="I552" s="0" t="n">
        <v>0.343507901201883</v>
      </c>
      <c r="T552" s="0" t="n">
        <v>17.2279</v>
      </c>
      <c r="U552" s="0" t="n">
        <v>0.6019</v>
      </c>
      <c r="Y552" s="0" t="n">
        <v>2.41894429718875</v>
      </c>
      <c r="Z552" s="0" t="n">
        <v>-0.164922135651815</v>
      </c>
    </row>
    <row r="553" customFormat="false" ht="12.75" hidden="false" customHeight="false" outlineLevel="0" collapsed="false">
      <c r="B553" s="0" t="n">
        <v>9.02</v>
      </c>
      <c r="C553" s="0" t="n">
        <v>77.441</v>
      </c>
      <c r="D553" s="0" t="n">
        <v>1027.4</v>
      </c>
      <c r="E553" s="0" t="n">
        <v>7.52</v>
      </c>
      <c r="F553" s="0" t="n">
        <v>1027.2</v>
      </c>
      <c r="G553" s="0" t="n">
        <v>0.0753903816199377</v>
      </c>
      <c r="H553" s="0" t="n">
        <v>2.58507541369284</v>
      </c>
      <c r="I553" s="0" t="n">
        <v>0.343760028416601</v>
      </c>
      <c r="T553" s="0" t="n">
        <v>17.2283</v>
      </c>
      <c r="U553" s="0" t="n">
        <v>0.6002</v>
      </c>
      <c r="Y553" s="0" t="n">
        <v>2.41849263901066</v>
      </c>
      <c r="Z553" s="0" t="n">
        <v>-0.166582774682173</v>
      </c>
    </row>
    <row r="554" customFormat="false" ht="12.75" hidden="false" customHeight="false" outlineLevel="0" collapsed="false">
      <c r="B554" s="0" t="n">
        <v>9.031</v>
      </c>
      <c r="C554" s="0" t="n">
        <v>77.441</v>
      </c>
      <c r="D554" s="0" t="n">
        <v>1027.4</v>
      </c>
      <c r="E554" s="0" t="n">
        <v>7.531</v>
      </c>
      <c r="F554" s="0" t="n">
        <v>1027.2</v>
      </c>
      <c r="G554" s="0" t="n">
        <v>0.0753903816199377</v>
      </c>
      <c r="H554" s="0" t="n">
        <v>2.58507541369284</v>
      </c>
      <c r="I554" s="0" t="n">
        <v>0.343257922413071</v>
      </c>
      <c r="T554" s="0" t="n">
        <v>17.2283</v>
      </c>
      <c r="U554" s="0" t="n">
        <v>0.5984</v>
      </c>
      <c r="Y554" s="0" t="n">
        <v>2.42097675899014</v>
      </c>
      <c r="Z554" s="0" t="n">
        <v>-0.164098654702696</v>
      </c>
    </row>
    <row r="555" customFormat="false" ht="12.75" hidden="false" customHeight="false" outlineLevel="0" collapsed="false">
      <c r="B555" s="0" t="n">
        <v>9.041</v>
      </c>
      <c r="C555" s="0" t="n">
        <v>77.221</v>
      </c>
      <c r="D555" s="0" t="n">
        <v>1029.1</v>
      </c>
      <c r="E555" s="0" t="n">
        <v>7.541</v>
      </c>
      <c r="F555" s="0" t="n">
        <v>1028.9</v>
      </c>
      <c r="G555" s="0" t="n">
        <v>0.0750519972786471</v>
      </c>
      <c r="H555" s="0" t="n">
        <v>2.58957394519792</v>
      </c>
      <c r="I555" s="0" t="n">
        <v>0.343399276647383</v>
      </c>
      <c r="T555" s="0" t="n">
        <v>17.2285</v>
      </c>
      <c r="U555" s="0" t="n">
        <v>0.595</v>
      </c>
      <c r="Y555" s="0" t="n">
        <v>2.42323504988057</v>
      </c>
      <c r="Z555" s="0" t="n">
        <v>-0.166338895317342</v>
      </c>
    </row>
    <row r="556" customFormat="false" ht="12.75" hidden="false" customHeight="false" outlineLevel="0" collapsed="false">
      <c r="B556" s="0" t="n">
        <v>9.061</v>
      </c>
      <c r="C556" s="0" t="n">
        <v>77.221</v>
      </c>
      <c r="D556" s="0" t="n">
        <v>1029.1</v>
      </c>
      <c r="E556" s="0" t="n">
        <v>7.561</v>
      </c>
      <c r="F556" s="0" t="n">
        <v>1028.9</v>
      </c>
      <c r="G556" s="0" t="n">
        <v>0.0750519972786471</v>
      </c>
      <c r="H556" s="0" t="n">
        <v>2.58957394519792</v>
      </c>
      <c r="I556" s="0" t="n">
        <v>0.342490933103811</v>
      </c>
      <c r="T556" s="0" t="n">
        <v>17.2288</v>
      </c>
      <c r="U556" s="0" t="n">
        <v>0.595</v>
      </c>
      <c r="Y556" s="0" t="n">
        <v>2.42775163166144</v>
      </c>
      <c r="Z556" s="0" t="n">
        <v>-0.161822313536474</v>
      </c>
    </row>
    <row r="557" customFormat="false" ht="12.75" hidden="false" customHeight="false" outlineLevel="0" collapsed="false">
      <c r="B557" s="0" t="n">
        <v>9.07</v>
      </c>
      <c r="C557" s="0" t="n">
        <v>77.221</v>
      </c>
      <c r="D557" s="0" t="n">
        <v>1029.1</v>
      </c>
      <c r="E557" s="0" t="n">
        <v>7.57</v>
      </c>
      <c r="F557" s="0" t="n">
        <v>1028.9</v>
      </c>
      <c r="G557" s="0" t="n">
        <v>0.0750519972786471</v>
      </c>
      <c r="H557" s="0" t="n">
        <v>2.58957394519792</v>
      </c>
      <c r="I557" s="0" t="n">
        <v>0.342083744411878</v>
      </c>
      <c r="T557" s="0" t="n">
        <v>17.2283</v>
      </c>
      <c r="U557" s="0" t="n">
        <v>0.5915</v>
      </c>
      <c r="Y557" s="0" t="n">
        <v>2.42978409346283</v>
      </c>
      <c r="Z557" s="0" t="n">
        <v>-0.159789851735083</v>
      </c>
    </row>
    <row r="558" customFormat="false" ht="12.75" hidden="false" customHeight="false" outlineLevel="0" collapsed="false">
      <c r="B558" s="0" t="n">
        <v>9.079</v>
      </c>
      <c r="C558" s="0" t="n">
        <v>77.221</v>
      </c>
      <c r="D558" s="0" t="n">
        <v>1029.1</v>
      </c>
      <c r="E558" s="0" t="n">
        <v>7.579</v>
      </c>
      <c r="F558" s="0" t="n">
        <v>1028.9</v>
      </c>
      <c r="G558" s="0" t="n">
        <v>0.0750519972786471</v>
      </c>
      <c r="H558" s="0" t="n">
        <v>2.58957394519792</v>
      </c>
      <c r="I558" s="0" t="n">
        <v>0.341677522786372</v>
      </c>
      <c r="T558" s="0" t="n">
        <v>17.2285</v>
      </c>
      <c r="U558" s="0" t="n">
        <v>0.5915</v>
      </c>
      <c r="Y558" s="0" t="n">
        <v>2.43181655526422</v>
      </c>
      <c r="Z558" s="0" t="n">
        <v>-0.157757389933693</v>
      </c>
    </row>
    <row r="559" customFormat="false" ht="12.75" hidden="false" customHeight="false" outlineLevel="0" collapsed="false">
      <c r="B559" s="0" t="n">
        <v>9.09</v>
      </c>
      <c r="C559" s="0" t="n">
        <v>77.221</v>
      </c>
      <c r="D559" s="0" t="n">
        <v>1029.1</v>
      </c>
      <c r="E559" s="0" t="n">
        <v>7.59</v>
      </c>
      <c r="F559" s="0" t="n">
        <v>1028.9</v>
      </c>
      <c r="G559" s="0" t="n">
        <v>0.0750519972786471</v>
      </c>
      <c r="H559" s="0" t="n">
        <v>2.58957394519792</v>
      </c>
      <c r="I559" s="0" t="n">
        <v>0.34118233797074</v>
      </c>
      <c r="T559" s="0" t="n">
        <v>17.2278</v>
      </c>
      <c r="U559" s="0" t="n">
        <v>0.5898</v>
      </c>
      <c r="Y559" s="0" t="n">
        <v>2.4343006752437</v>
      </c>
      <c r="Z559" s="0" t="n">
        <v>-0.155273269954216</v>
      </c>
    </row>
    <row r="560" customFormat="false" ht="12.75" hidden="false" customHeight="false" outlineLevel="0" collapsed="false">
      <c r="B560" s="0" t="n">
        <v>9.109</v>
      </c>
      <c r="C560" s="0" t="n">
        <v>77.221</v>
      </c>
      <c r="D560" s="0" t="n">
        <v>1029.1</v>
      </c>
      <c r="E560" s="0" t="n">
        <v>7.609</v>
      </c>
      <c r="F560" s="0" t="n">
        <v>1028.9</v>
      </c>
      <c r="G560" s="0" t="n">
        <v>0.0750519972786471</v>
      </c>
      <c r="H560" s="0" t="n">
        <v>2.58957394519792</v>
      </c>
      <c r="I560" s="0" t="n">
        <v>0.340330391010371</v>
      </c>
      <c r="T560" s="0" t="n">
        <v>17.2273</v>
      </c>
      <c r="U560" s="0" t="n">
        <v>0.5881</v>
      </c>
      <c r="Y560" s="0" t="n">
        <v>2.43859142793552</v>
      </c>
      <c r="Z560" s="0" t="n">
        <v>-0.150982517262392</v>
      </c>
    </row>
    <row r="561" customFormat="false" ht="12.75" hidden="false" customHeight="false" outlineLevel="0" collapsed="false">
      <c r="B561" s="0" t="n">
        <v>9.138</v>
      </c>
      <c r="C561" s="0" t="n">
        <v>77.221</v>
      </c>
      <c r="D561" s="0" t="n">
        <v>1029.1</v>
      </c>
      <c r="E561" s="0" t="n">
        <v>7.638</v>
      </c>
      <c r="F561" s="0" t="n">
        <v>1028.9</v>
      </c>
      <c r="G561" s="0" t="n">
        <v>0.0750519972786471</v>
      </c>
      <c r="H561" s="0" t="n">
        <v>2.58957394519792</v>
      </c>
      <c r="I561" s="0" t="n">
        <v>0.33903822272819</v>
      </c>
      <c r="T561" s="0" t="n">
        <v>17.2266</v>
      </c>
      <c r="U561" s="0" t="n">
        <v>0.5864</v>
      </c>
      <c r="Y561" s="0" t="n">
        <v>2.44514047151778</v>
      </c>
      <c r="Z561" s="0" t="n">
        <v>-0.144433473680134</v>
      </c>
    </row>
    <row r="562" customFormat="false" ht="12.75" hidden="false" customHeight="false" outlineLevel="0" collapsed="false">
      <c r="B562" s="0" t="n">
        <v>9.147</v>
      </c>
      <c r="C562" s="0" t="n">
        <v>77.221</v>
      </c>
      <c r="D562" s="0" t="n">
        <v>1027.4</v>
      </c>
      <c r="E562" s="0" t="n">
        <v>7.647</v>
      </c>
      <c r="F562" s="0" t="n">
        <v>1027.2</v>
      </c>
      <c r="G562" s="0" t="n">
        <v>0.075176207165109</v>
      </c>
      <c r="H562" s="0" t="n">
        <v>2.5879203288562</v>
      </c>
      <c r="I562" s="0" t="n">
        <v>0.338422953950072</v>
      </c>
      <c r="T562" s="0" t="n">
        <v>17.2264</v>
      </c>
      <c r="U562" s="0" t="n">
        <v>0.5847</v>
      </c>
      <c r="Y562" s="0" t="n">
        <v>2.44717293331917</v>
      </c>
      <c r="Z562" s="0" t="n">
        <v>-0.14074739553703</v>
      </c>
    </row>
    <row r="563" customFormat="false" ht="12.75" hidden="false" customHeight="false" outlineLevel="0" collapsed="false">
      <c r="B563" s="0" t="n">
        <v>9.166</v>
      </c>
      <c r="C563" s="0" t="n">
        <v>77.001</v>
      </c>
      <c r="D563" s="0" t="n">
        <v>1027.4</v>
      </c>
      <c r="E563" s="0" t="n">
        <v>7.666</v>
      </c>
      <c r="F563" s="0" t="n">
        <v>1027.2</v>
      </c>
      <c r="G563" s="0" t="n">
        <v>0.0749620327102804</v>
      </c>
      <c r="H563" s="0" t="n">
        <v>2.59077336065901</v>
      </c>
      <c r="I563" s="0" t="n">
        <v>0.337956347594444</v>
      </c>
      <c r="T563" s="0" t="n">
        <v>17.2261</v>
      </c>
      <c r="U563" s="0" t="n">
        <v>0.583</v>
      </c>
      <c r="Y563" s="0" t="n">
        <v>2.451463686011</v>
      </c>
      <c r="Z563" s="0" t="n">
        <v>-0.13930967464801</v>
      </c>
    </row>
    <row r="564" customFormat="false" ht="12.75" hidden="false" customHeight="false" outlineLevel="0" collapsed="false">
      <c r="B564" s="0" t="n">
        <v>9.177</v>
      </c>
      <c r="C564" s="0" t="n">
        <v>77.221</v>
      </c>
      <c r="D564" s="0" t="n">
        <v>1027.4</v>
      </c>
      <c r="E564" s="0" t="n">
        <v>7.677</v>
      </c>
      <c r="F564" s="0" t="n">
        <v>1027.2</v>
      </c>
      <c r="G564" s="0" t="n">
        <v>0.075176207165109</v>
      </c>
      <c r="H564" s="0" t="n">
        <v>2.5879203288562</v>
      </c>
      <c r="I564" s="0" t="n">
        <v>0.337100472691963</v>
      </c>
      <c r="T564" s="0" t="n">
        <v>17.2255</v>
      </c>
      <c r="U564" s="0" t="n">
        <v>0.583</v>
      </c>
      <c r="Y564" s="0" t="n">
        <v>2.45394780599047</v>
      </c>
      <c r="Z564" s="0" t="n">
        <v>-0.133972522865728</v>
      </c>
    </row>
    <row r="565" customFormat="false" ht="12.75" hidden="false" customHeight="false" outlineLevel="0" collapsed="false">
      <c r="B565" s="0" t="n">
        <v>9.196</v>
      </c>
      <c r="C565" s="0" t="n">
        <v>77.001</v>
      </c>
      <c r="D565" s="0" t="n">
        <v>1029.1</v>
      </c>
      <c r="E565" s="0" t="n">
        <v>7.696</v>
      </c>
      <c r="F565" s="0" t="n">
        <v>1028.9</v>
      </c>
      <c r="G565" s="0" t="n">
        <v>0.0748381766935563</v>
      </c>
      <c r="H565" s="0" t="n">
        <v>2.59242697700072</v>
      </c>
      <c r="I565" s="0" t="n">
        <v>0.336853817177848</v>
      </c>
      <c r="T565" s="0" t="n">
        <v>17.2249</v>
      </c>
      <c r="U565" s="0" t="n">
        <v>0.583</v>
      </c>
      <c r="Y565" s="0" t="n">
        <v>2.4582385586823</v>
      </c>
      <c r="Z565" s="0" t="n">
        <v>-0.134188418318423</v>
      </c>
    </row>
    <row r="566" customFormat="false" ht="12.75" hidden="false" customHeight="false" outlineLevel="0" collapsed="false">
      <c r="B566" s="0" t="n">
        <v>9.234</v>
      </c>
      <c r="C566" s="0" t="n">
        <v>77.001</v>
      </c>
      <c r="D566" s="0" t="n">
        <v>1029.1</v>
      </c>
      <c r="E566" s="0" t="n">
        <v>7.734</v>
      </c>
      <c r="F566" s="0" t="n">
        <v>1028.9</v>
      </c>
      <c r="G566" s="0" t="n">
        <v>0.0748381766935563</v>
      </c>
      <c r="H566" s="0" t="n">
        <v>2.59242697700072</v>
      </c>
      <c r="I566" s="0" t="n">
        <v>0.335198729894068</v>
      </c>
      <c r="T566" s="0" t="n">
        <v>17.2243</v>
      </c>
      <c r="U566" s="0" t="n">
        <v>0.5864</v>
      </c>
      <c r="Y566" s="0" t="n">
        <v>2.46682006406595</v>
      </c>
      <c r="Z566" s="0" t="n">
        <v>-0.125606912934774</v>
      </c>
    </row>
    <row r="567" customFormat="false" ht="12.75" hidden="false" customHeight="false" outlineLevel="0" collapsed="false">
      <c r="B567" s="0" t="n">
        <v>9.243</v>
      </c>
      <c r="C567" s="0" t="n">
        <v>77.001</v>
      </c>
      <c r="D567" s="0" t="n">
        <v>1027.4</v>
      </c>
      <c r="E567" s="0" t="n">
        <v>7.743</v>
      </c>
      <c r="F567" s="0" t="n">
        <v>1027.2</v>
      </c>
      <c r="G567" s="0" t="n">
        <v>0.0749620327102804</v>
      </c>
      <c r="H567" s="0" t="n">
        <v>2.59077336065901</v>
      </c>
      <c r="I567" s="0" t="n">
        <v>0.334595552196695</v>
      </c>
      <c r="T567" s="0" t="n">
        <v>17.2237</v>
      </c>
      <c r="U567" s="0" t="n">
        <v>0.5898</v>
      </c>
      <c r="Y567" s="0" t="n">
        <v>2.46885252586734</v>
      </c>
      <c r="Z567" s="0" t="n">
        <v>-0.121920834791669</v>
      </c>
    </row>
    <row r="568" customFormat="false" ht="12.75" hidden="false" customHeight="false" outlineLevel="0" collapsed="false">
      <c r="B568" s="0" t="n">
        <v>9.264</v>
      </c>
      <c r="C568" s="0" t="n">
        <v>76.782</v>
      </c>
      <c r="D568" s="0" t="n">
        <v>1027.4</v>
      </c>
      <c r="E568" s="0" t="n">
        <v>7.764</v>
      </c>
      <c r="F568" s="0" t="n">
        <v>1027.2</v>
      </c>
      <c r="G568" s="0" t="n">
        <v>0.0747488317757009</v>
      </c>
      <c r="H568" s="0" t="n">
        <v>2.5936215315781</v>
      </c>
      <c r="I568" s="0" t="n">
        <v>0.334057384283629</v>
      </c>
      <c r="T568" s="0" t="n">
        <v>17.223</v>
      </c>
      <c r="U568" s="0" t="n">
        <v>0.5932</v>
      </c>
      <c r="Y568" s="0" t="n">
        <v>2.47359493673725</v>
      </c>
      <c r="Z568" s="0" t="n">
        <v>-0.120026594840848</v>
      </c>
    </row>
    <row r="569" customFormat="false" ht="12.75" hidden="false" customHeight="false" outlineLevel="0" collapsed="false">
      <c r="B569" s="0" t="n">
        <v>9.293</v>
      </c>
      <c r="C569" s="0" t="n">
        <v>76.564</v>
      </c>
      <c r="D569" s="0" t="n">
        <v>1027.4</v>
      </c>
      <c r="E569" s="0" t="n">
        <v>7.793</v>
      </c>
      <c r="F569" s="0" t="n">
        <v>1027.2</v>
      </c>
      <c r="G569" s="0" t="n">
        <v>0.0745366043613707</v>
      </c>
      <c r="H569" s="0" t="n">
        <v>2.59646477669832</v>
      </c>
      <c r="I569" s="0" t="n">
        <v>0.333179106467127</v>
      </c>
      <c r="T569" s="0" t="n">
        <v>17.2222</v>
      </c>
      <c r="U569" s="0" t="n">
        <v>0.5967</v>
      </c>
      <c r="Y569" s="0" t="n">
        <v>2.4801439803195</v>
      </c>
      <c r="Z569" s="0" t="n">
        <v>-0.116320796378814</v>
      </c>
    </row>
    <row r="570" customFormat="false" ht="12.75" hidden="false" customHeight="false" outlineLevel="0" collapsed="false">
      <c r="B570" s="0" t="n">
        <v>9.312</v>
      </c>
      <c r="C570" s="0" t="n">
        <v>76.564</v>
      </c>
      <c r="D570" s="0" t="n">
        <v>1027.4</v>
      </c>
      <c r="E570" s="0" t="n">
        <v>7.812</v>
      </c>
      <c r="F570" s="0" t="n">
        <v>1027.2</v>
      </c>
      <c r="G570" s="0" t="n">
        <v>0.0745366043613707</v>
      </c>
      <c r="H570" s="0" t="n">
        <v>2.59646477669832</v>
      </c>
      <c r="I570" s="0" t="n">
        <v>0.332368763018218</v>
      </c>
      <c r="T570" s="0" t="n">
        <v>17.2216</v>
      </c>
      <c r="U570" s="0" t="n">
        <v>0.5984</v>
      </c>
      <c r="Y570" s="0" t="n">
        <v>2.48443473301133</v>
      </c>
      <c r="Z570" s="0" t="n">
        <v>-0.112030043686989</v>
      </c>
    </row>
    <row r="571" customFormat="false" ht="12.75" hidden="false" customHeight="false" outlineLevel="0" collapsed="false">
      <c r="B571" s="0" t="n">
        <v>9.351</v>
      </c>
      <c r="C571" s="0" t="n">
        <v>76.564</v>
      </c>
      <c r="D571" s="0" t="n">
        <v>1027.4</v>
      </c>
      <c r="E571" s="0" t="n">
        <v>7.851</v>
      </c>
      <c r="F571" s="0" t="n">
        <v>1027.2</v>
      </c>
      <c r="G571" s="0" t="n">
        <v>0.0745366043613707</v>
      </c>
      <c r="H571" s="0" t="n">
        <v>2.59646477669832</v>
      </c>
      <c r="I571" s="0" t="n">
        <v>0.330717714520229</v>
      </c>
      <c r="T571" s="0" t="n">
        <v>17.2211</v>
      </c>
      <c r="U571" s="0" t="n">
        <v>0.6019</v>
      </c>
      <c r="Y571" s="0" t="n">
        <v>2.49324206748402</v>
      </c>
      <c r="Z571" s="0" t="n">
        <v>-0.103222709214297</v>
      </c>
    </row>
    <row r="572" customFormat="false" ht="12.75" hidden="false" customHeight="false" outlineLevel="0" collapsed="false">
      <c r="B572" s="0" t="n">
        <v>9.351</v>
      </c>
      <c r="C572" s="0" t="n">
        <v>76.128</v>
      </c>
      <c r="D572" s="0" t="n">
        <v>1027.4</v>
      </c>
      <c r="E572" s="0" t="n">
        <v>7.851</v>
      </c>
      <c r="F572" s="0" t="n">
        <v>1027.2</v>
      </c>
      <c r="G572" s="0" t="n">
        <v>0.0741121495327103</v>
      </c>
      <c r="H572" s="0" t="n">
        <v>2.60217563460124</v>
      </c>
      <c r="I572" s="0" t="n">
        <v>0.33144511967918</v>
      </c>
      <c r="T572" s="0" t="n">
        <v>17.2207</v>
      </c>
      <c r="U572" s="0" t="n">
        <v>0.6019</v>
      </c>
      <c r="Y572" s="0" t="n">
        <v>2.49324206748402</v>
      </c>
      <c r="Z572" s="0" t="n">
        <v>-0.108933567117222</v>
      </c>
    </row>
    <row r="573" customFormat="false" ht="12.75" hidden="false" customHeight="false" outlineLevel="0" collapsed="false">
      <c r="B573" s="0" t="n">
        <v>9.398</v>
      </c>
      <c r="C573" s="0" t="n">
        <v>75.911</v>
      </c>
      <c r="D573" s="0" t="n">
        <v>1027.4</v>
      </c>
      <c r="E573" s="0" t="n">
        <v>7.898</v>
      </c>
      <c r="F573" s="0" t="n">
        <v>1027.2</v>
      </c>
      <c r="G573" s="0" t="n">
        <v>0.0739008956386293</v>
      </c>
      <c r="H573" s="0" t="n">
        <v>2.60503016710482</v>
      </c>
      <c r="I573" s="0" t="n">
        <v>0.329834156381972</v>
      </c>
      <c r="T573" s="0" t="n">
        <v>17.2206</v>
      </c>
      <c r="U573" s="0" t="n">
        <v>0.6036</v>
      </c>
      <c r="Y573" s="0" t="n">
        <v>2.50385603466906</v>
      </c>
      <c r="Z573" s="0" t="n">
        <v>-0.101174132435756</v>
      </c>
    </row>
    <row r="574" customFormat="false" ht="12.75" hidden="false" customHeight="false" outlineLevel="0" collapsed="false">
      <c r="B574" s="0" t="n">
        <v>9.428</v>
      </c>
      <c r="C574" s="0" t="n">
        <v>75.911</v>
      </c>
      <c r="D574" s="0" t="n">
        <v>1029.1</v>
      </c>
      <c r="E574" s="0" t="n">
        <v>7.928</v>
      </c>
      <c r="F574" s="0" t="n">
        <v>1028.9</v>
      </c>
      <c r="G574" s="0" t="n">
        <v>0.073778792885606</v>
      </c>
      <c r="H574" s="0" t="n">
        <v>2.60668378344653</v>
      </c>
      <c r="I574" s="0" t="n">
        <v>0.328794624551782</v>
      </c>
      <c r="T574" s="0" t="n">
        <v>17.2203</v>
      </c>
      <c r="U574" s="0" t="n">
        <v>0.6036</v>
      </c>
      <c r="Y574" s="0" t="n">
        <v>2.51063090734036</v>
      </c>
      <c r="Z574" s="0" t="n">
        <v>-0.0960528761061683</v>
      </c>
    </row>
    <row r="575" customFormat="false" ht="12.75" hidden="false" customHeight="false" outlineLevel="0" collapsed="false">
      <c r="B575" s="0" t="n">
        <v>9.437</v>
      </c>
      <c r="C575" s="0" t="n">
        <v>75.265</v>
      </c>
      <c r="D575" s="0" t="n">
        <v>1027.4</v>
      </c>
      <c r="E575" s="0" t="n">
        <v>7.937</v>
      </c>
      <c r="F575" s="0" t="n">
        <v>1027.2</v>
      </c>
      <c r="G575" s="0" t="n">
        <v>0.0732720015576324</v>
      </c>
      <c r="H575" s="0" t="n">
        <v>2.61357654868985</v>
      </c>
      <c r="I575" s="0" t="n">
        <v>0.329290229140715</v>
      </c>
      <c r="T575" s="0" t="n">
        <v>17.2201</v>
      </c>
      <c r="U575" s="0" t="n">
        <v>0.6036</v>
      </c>
      <c r="Y575" s="0" t="n">
        <v>2.51266336914175</v>
      </c>
      <c r="Z575" s="0" t="n">
        <v>-0.100913179548101</v>
      </c>
    </row>
    <row r="576" customFormat="false" ht="12.75" hidden="false" customHeight="false" outlineLevel="0" collapsed="false">
      <c r="B576" s="0" t="n">
        <v>9.477</v>
      </c>
      <c r="C576" s="0" t="n">
        <v>74.837</v>
      </c>
      <c r="D576" s="0" t="n">
        <v>1027.4</v>
      </c>
      <c r="E576" s="0" t="n">
        <v>7.977</v>
      </c>
      <c r="F576" s="0" t="n">
        <v>1027.2</v>
      </c>
      <c r="G576" s="0" t="n">
        <v>0.0728553348909657</v>
      </c>
      <c r="H576" s="0" t="n">
        <v>2.61927935255576</v>
      </c>
      <c r="I576" s="0" t="n">
        <v>0.328353936637302</v>
      </c>
      <c r="T576" s="0" t="n">
        <v>17.2205</v>
      </c>
      <c r="U576" s="0" t="n">
        <v>0.6036</v>
      </c>
      <c r="Y576" s="0" t="n">
        <v>2.52169653270349</v>
      </c>
      <c r="Z576" s="0" t="n">
        <v>-0.0975828198522737</v>
      </c>
    </row>
    <row r="577" customFormat="false" ht="12.75" hidden="false" customHeight="false" outlineLevel="0" collapsed="false">
      <c r="B577" s="0" t="n">
        <v>9.505</v>
      </c>
      <c r="C577" s="0" t="n">
        <v>74.624</v>
      </c>
      <c r="D577" s="0" t="n">
        <v>1027.4</v>
      </c>
      <c r="E577" s="0" t="n">
        <v>8.005</v>
      </c>
      <c r="F577" s="0" t="n">
        <v>1027.2</v>
      </c>
      <c r="G577" s="0" t="n">
        <v>0.0726479750778816</v>
      </c>
      <c r="H577" s="0" t="n">
        <v>2.6221295961746</v>
      </c>
      <c r="I577" s="0" t="n">
        <v>0.327561473600824</v>
      </c>
      <c r="T577" s="0" t="n">
        <v>17.2218</v>
      </c>
      <c r="U577" s="0" t="n">
        <v>0.6019</v>
      </c>
      <c r="Y577" s="0" t="n">
        <v>2.5280197471967</v>
      </c>
      <c r="Z577" s="0" t="n">
        <v>-0.0941098489778942</v>
      </c>
    </row>
    <row r="578" customFormat="false" ht="12.75" hidden="false" customHeight="false" outlineLevel="0" collapsed="false">
      <c r="B578" s="0" t="n">
        <v>9.534</v>
      </c>
      <c r="C578" s="0" t="n">
        <v>73.988</v>
      </c>
      <c r="D578" s="0" t="n">
        <v>1027.4</v>
      </c>
      <c r="E578" s="0" t="n">
        <v>8.034</v>
      </c>
      <c r="F578" s="0" t="n">
        <v>1027.2</v>
      </c>
      <c r="G578" s="0" t="n">
        <v>0.0720288161993769</v>
      </c>
      <c r="H578" s="0" t="n">
        <v>2.63068884903012</v>
      </c>
      <c r="I578" s="0" t="n">
        <v>0.327444467143406</v>
      </c>
      <c r="T578" s="0" t="n">
        <v>17.2224</v>
      </c>
      <c r="U578" s="0" t="n">
        <v>0.6002</v>
      </c>
      <c r="Y578" s="0" t="n">
        <v>2.53456879077896</v>
      </c>
      <c r="Z578" s="0" t="n">
        <v>-0.0961200582511621</v>
      </c>
    </row>
    <row r="579" customFormat="false" ht="12.75" hidden="false" customHeight="false" outlineLevel="0" collapsed="false">
      <c r="B579" s="0" t="n">
        <v>9.544</v>
      </c>
      <c r="C579" s="0" t="n">
        <v>73.567</v>
      </c>
      <c r="D579" s="0" t="n">
        <v>1029.1</v>
      </c>
      <c r="E579" s="0" t="n">
        <v>8.044</v>
      </c>
      <c r="F579" s="0" t="n">
        <v>1028.9</v>
      </c>
      <c r="G579" s="0" t="n">
        <v>0.0715006317426378</v>
      </c>
      <c r="H579" s="0" t="n">
        <v>2.63804882728211</v>
      </c>
      <c r="I579" s="0" t="n">
        <v>0.32795236540056</v>
      </c>
      <c r="T579" s="0" t="n">
        <v>17.2221</v>
      </c>
      <c r="U579" s="0" t="n">
        <v>0.5984</v>
      </c>
      <c r="Y579" s="0" t="n">
        <v>2.53682708166939</v>
      </c>
      <c r="Z579" s="0" t="n">
        <v>-0.101221745612714</v>
      </c>
    </row>
    <row r="580" customFormat="false" ht="12.75" hidden="false" customHeight="false" outlineLevel="0" collapsed="false">
      <c r="B580" s="0" t="n">
        <v>9.603</v>
      </c>
      <c r="C580" s="0" t="n">
        <v>73.358</v>
      </c>
      <c r="D580" s="0" t="n">
        <v>1027.4</v>
      </c>
      <c r="E580" s="0" t="n">
        <v>8.103</v>
      </c>
      <c r="F580" s="0" t="n">
        <v>1027.2</v>
      </c>
      <c r="G580" s="0" t="n">
        <v>0.0714154984423676</v>
      </c>
      <c r="H580" s="0" t="n">
        <v>2.63924020161973</v>
      </c>
      <c r="I580" s="0" t="n">
        <v>0.325711489771656</v>
      </c>
      <c r="T580" s="0" t="n">
        <v>17.2217</v>
      </c>
      <c r="U580" s="0" t="n">
        <v>0.5984</v>
      </c>
      <c r="Y580" s="0" t="n">
        <v>2.55015099792295</v>
      </c>
      <c r="Z580" s="0" t="n">
        <v>-0.0890892036967768</v>
      </c>
    </row>
    <row r="581" customFormat="false" ht="12.75" hidden="false" customHeight="false" outlineLevel="0" collapsed="false">
      <c r="B581" s="0" t="n">
        <v>9.623</v>
      </c>
      <c r="C581" s="0" t="n">
        <v>72.733</v>
      </c>
      <c r="D581" s="0" t="n">
        <v>1027.4</v>
      </c>
      <c r="E581" s="0" t="n">
        <v>8.123</v>
      </c>
      <c r="F581" s="0" t="n">
        <v>1027.2</v>
      </c>
      <c r="G581" s="0" t="n">
        <v>0.0708070482866044</v>
      </c>
      <c r="H581" s="0" t="n">
        <v>2.64779656407388</v>
      </c>
      <c r="I581" s="0" t="n">
        <v>0.3259628910592</v>
      </c>
      <c r="T581" s="0" t="n">
        <v>17.2207</v>
      </c>
      <c r="U581" s="0" t="n">
        <v>0.5967</v>
      </c>
      <c r="Y581" s="0" t="n">
        <v>2.55466757970382</v>
      </c>
      <c r="Z581" s="0" t="n">
        <v>-0.0931289843700602</v>
      </c>
    </row>
    <row r="582" customFormat="false" ht="12.75" hidden="false" customHeight="false" outlineLevel="0" collapsed="false">
      <c r="B582" s="0" t="n">
        <v>9.651</v>
      </c>
      <c r="C582" s="0" t="n">
        <v>72.113</v>
      </c>
      <c r="D582" s="0" t="n">
        <v>1027.4</v>
      </c>
      <c r="E582" s="0" t="n">
        <v>8.151</v>
      </c>
      <c r="F582" s="0" t="n">
        <v>1027.2</v>
      </c>
      <c r="G582" s="0" t="n">
        <v>0.0702034657320872</v>
      </c>
      <c r="H582" s="0" t="n">
        <v>2.65635743213292</v>
      </c>
      <c r="I582" s="0" t="n">
        <v>0.32589344033038</v>
      </c>
      <c r="T582" s="0" t="n">
        <v>17.2196</v>
      </c>
      <c r="U582" s="0" t="n">
        <v>0.595</v>
      </c>
      <c r="Y582" s="0" t="n">
        <v>2.56099079419703</v>
      </c>
      <c r="Z582" s="0" t="n">
        <v>-0.0953666379358897</v>
      </c>
    </row>
    <row r="583" customFormat="false" ht="12.75" hidden="false" customHeight="false" outlineLevel="0" collapsed="false">
      <c r="B583" s="0" t="n">
        <v>9.69</v>
      </c>
      <c r="C583" s="0" t="n">
        <v>71.907</v>
      </c>
      <c r="D583" s="0" t="n">
        <v>1027.4</v>
      </c>
      <c r="E583" s="0" t="n">
        <v>8.19</v>
      </c>
      <c r="F583" s="0" t="n">
        <v>1027.2</v>
      </c>
      <c r="G583" s="0" t="n">
        <v>0.0700029205607477</v>
      </c>
      <c r="H583" s="0" t="n">
        <v>2.65921814769308</v>
      </c>
      <c r="I583" s="0" t="n">
        <v>0.324690860524186</v>
      </c>
      <c r="T583" s="0" t="n">
        <v>17.2185</v>
      </c>
      <c r="U583" s="0" t="n">
        <v>0.5932</v>
      </c>
      <c r="Y583" s="0" t="n">
        <v>2.56979812866973</v>
      </c>
      <c r="Z583" s="0" t="n">
        <v>-0.0894200190233541</v>
      </c>
    </row>
    <row r="584" customFormat="false" ht="12.75" hidden="false" customHeight="false" outlineLevel="0" collapsed="false">
      <c r="B584" s="0" t="n">
        <v>9.709</v>
      </c>
      <c r="C584" s="0" t="n">
        <v>71.294</v>
      </c>
      <c r="D584" s="0" t="n">
        <v>1027.4</v>
      </c>
      <c r="E584" s="0" t="n">
        <v>8.209</v>
      </c>
      <c r="F584" s="0" t="n">
        <v>1027.2</v>
      </c>
      <c r="G584" s="0" t="n">
        <v>0.0694061526479751</v>
      </c>
      <c r="H584" s="0" t="n">
        <v>2.6677795921751</v>
      </c>
      <c r="I584" s="0" t="n">
        <v>0.324982286779766</v>
      </c>
      <c r="T584" s="0" t="n">
        <v>17.2171</v>
      </c>
      <c r="U584" s="0" t="n">
        <v>0.5915</v>
      </c>
      <c r="Y584" s="0" t="n">
        <v>2.57408888136155</v>
      </c>
      <c r="Z584" s="0" t="n">
        <v>-0.093690710813545</v>
      </c>
    </row>
    <row r="585" customFormat="false" ht="12.75" hidden="false" customHeight="false" outlineLevel="0" collapsed="false">
      <c r="B585" s="0" t="n">
        <v>9.748</v>
      </c>
      <c r="C585" s="0" t="n">
        <v>70.485</v>
      </c>
      <c r="D585" s="0" t="n">
        <v>1029.1</v>
      </c>
      <c r="E585" s="0" t="n">
        <v>8.248</v>
      </c>
      <c r="F585" s="0" t="n">
        <v>1028.9</v>
      </c>
      <c r="G585" s="0" t="n">
        <v>0.0685051997278647</v>
      </c>
      <c r="H585" s="0" t="n">
        <v>2.6808454589804</v>
      </c>
      <c r="I585" s="0" t="n">
        <v>0.325029759818186</v>
      </c>
      <c r="T585" s="0" t="n">
        <v>17.2149</v>
      </c>
      <c r="U585" s="0" t="n">
        <v>0.5898</v>
      </c>
      <c r="Y585" s="0" t="n">
        <v>2.58289621583424</v>
      </c>
      <c r="Z585" s="0" t="n">
        <v>-0.0979492431461586</v>
      </c>
    </row>
    <row r="586" customFormat="false" ht="12.75" hidden="false" customHeight="false" outlineLevel="0" collapsed="false">
      <c r="B586" s="0" t="n">
        <v>9.776</v>
      </c>
      <c r="C586" s="0" t="n">
        <v>70.284</v>
      </c>
      <c r="D586" s="0" t="n">
        <v>1027.4</v>
      </c>
      <c r="E586" s="0" t="n">
        <v>8.276</v>
      </c>
      <c r="F586" s="0" t="n">
        <v>1027.2</v>
      </c>
      <c r="G586" s="0" t="n">
        <v>0.0684228971962617</v>
      </c>
      <c r="H586" s="0" t="n">
        <v>2.68204758678571</v>
      </c>
      <c r="I586" s="0" t="n">
        <v>0.324075348814127</v>
      </c>
      <c r="T586" s="0" t="n">
        <v>17.2129</v>
      </c>
      <c r="U586" s="0" t="n">
        <v>0.5881</v>
      </c>
      <c r="Y586" s="0" t="n">
        <v>2.58921943032746</v>
      </c>
      <c r="Z586" s="0" t="n">
        <v>-0.0928281564582574</v>
      </c>
    </row>
    <row r="587" customFormat="false" ht="12.75" hidden="false" customHeight="false" outlineLevel="0" collapsed="false">
      <c r="B587" s="0" t="n">
        <v>9.806</v>
      </c>
      <c r="C587" s="0" t="n">
        <v>69.884</v>
      </c>
      <c r="D587" s="0" t="n">
        <v>1027.4</v>
      </c>
      <c r="E587" s="0" t="n">
        <v>8.306</v>
      </c>
      <c r="F587" s="0" t="n">
        <v>1027.2</v>
      </c>
      <c r="G587" s="0" t="n">
        <v>0.0680334890965732</v>
      </c>
      <c r="H587" s="0" t="n">
        <v>2.68775503870898</v>
      </c>
      <c r="I587" s="0" t="n">
        <v>0.32359198636034</v>
      </c>
      <c r="T587" s="0" t="n">
        <v>17.2111</v>
      </c>
      <c r="U587" s="0" t="n">
        <v>0.5881</v>
      </c>
      <c r="Y587" s="0" t="n">
        <v>2.59599430299876</v>
      </c>
      <c r="Z587" s="0" t="n">
        <v>-0.0917607357102268</v>
      </c>
    </row>
    <row r="588" customFormat="false" ht="12.75" hidden="false" customHeight="false" outlineLevel="0" collapsed="false">
      <c r="B588" s="0" t="n">
        <v>9.844</v>
      </c>
      <c r="C588" s="0" t="n">
        <v>68.894</v>
      </c>
      <c r="D588" s="0" t="n">
        <v>1027.4</v>
      </c>
      <c r="E588" s="0" t="n">
        <v>8.344</v>
      </c>
      <c r="F588" s="0" t="n">
        <v>1027.2</v>
      </c>
      <c r="G588" s="0" t="n">
        <v>0.0670697040498442</v>
      </c>
      <c r="H588" s="0" t="n">
        <v>2.70202267092171</v>
      </c>
      <c r="I588" s="0" t="n">
        <v>0.323828220388507</v>
      </c>
      <c r="T588" s="0" t="n">
        <v>17.2095</v>
      </c>
      <c r="U588" s="0" t="n">
        <v>0.5881</v>
      </c>
      <c r="Y588" s="0" t="n">
        <v>2.60457580838241</v>
      </c>
      <c r="Z588" s="0" t="n">
        <v>-0.0974468625392984</v>
      </c>
    </row>
    <row r="589" customFormat="false" ht="12.75" hidden="false" customHeight="false" outlineLevel="0" collapsed="false">
      <c r="B589" s="0" t="n">
        <v>9.864</v>
      </c>
      <c r="C589" s="0" t="n">
        <v>68.501</v>
      </c>
      <c r="D589" s="0" t="n">
        <v>1027.4</v>
      </c>
      <c r="E589" s="0" t="n">
        <v>8.364</v>
      </c>
      <c r="F589" s="0" t="n">
        <v>1027.2</v>
      </c>
      <c r="G589" s="0" t="n">
        <v>0.0666871105919003</v>
      </c>
      <c r="H589" s="0" t="n">
        <v>2.70774341835802</v>
      </c>
      <c r="I589" s="0" t="n">
        <v>0.323737854896942</v>
      </c>
      <c r="T589" s="0" t="n">
        <v>17.2084</v>
      </c>
      <c r="U589" s="0" t="n">
        <v>0.5864</v>
      </c>
      <c r="Y589" s="0" t="n">
        <v>2.60909239016327</v>
      </c>
      <c r="Z589" s="0" t="n">
        <v>-0.0986510281947459</v>
      </c>
    </row>
    <row r="590" customFormat="false" ht="12.75" hidden="false" customHeight="false" outlineLevel="0" collapsed="false">
      <c r="B590" s="0" t="n">
        <v>9.912</v>
      </c>
      <c r="C590" s="0" t="n">
        <v>68.306</v>
      </c>
      <c r="D590" s="0" t="n">
        <v>1027.4</v>
      </c>
      <c r="E590" s="0" t="n">
        <v>8.412</v>
      </c>
      <c r="F590" s="0" t="n">
        <v>1027.2</v>
      </c>
      <c r="G590" s="0" t="n">
        <v>0.0664972741433022</v>
      </c>
      <c r="H590" s="0" t="n">
        <v>2.71059415143093</v>
      </c>
      <c r="I590" s="0" t="n">
        <v>0.322229452143477</v>
      </c>
      <c r="T590" s="0" t="n">
        <v>17.2076</v>
      </c>
      <c r="U590" s="0" t="n">
        <v>0.5847</v>
      </c>
      <c r="Y590" s="0" t="n">
        <v>2.61993218643736</v>
      </c>
      <c r="Z590" s="0" t="n">
        <v>-0.0906619649935738</v>
      </c>
    </row>
    <row r="591" customFormat="false" ht="12.75" hidden="false" customHeight="false" outlineLevel="0" collapsed="false">
      <c r="B591" s="0" t="n">
        <v>9.942</v>
      </c>
      <c r="C591" s="0" t="n">
        <v>67.146</v>
      </c>
      <c r="D591" s="0" t="n">
        <v>1027.4</v>
      </c>
      <c r="E591" s="0" t="n">
        <v>8.442</v>
      </c>
      <c r="F591" s="0" t="n">
        <v>1027.2</v>
      </c>
      <c r="G591" s="0" t="n">
        <v>0.0653679906542056</v>
      </c>
      <c r="H591" s="0" t="n">
        <v>2.72772240773504</v>
      </c>
      <c r="I591" s="0" t="n">
        <v>0.323113291605667</v>
      </c>
      <c r="T591" s="0" t="n">
        <v>17.2067</v>
      </c>
      <c r="U591" s="0" t="n">
        <v>0.5847</v>
      </c>
      <c r="Y591" s="0" t="n">
        <v>2.62670705910866</v>
      </c>
      <c r="Z591" s="0" t="n">
        <v>-0.101015348626384</v>
      </c>
    </row>
    <row r="592" customFormat="false" ht="12.75" hidden="false" customHeight="false" outlineLevel="0" collapsed="false">
      <c r="B592" s="0" t="n">
        <v>9.97</v>
      </c>
      <c r="C592" s="0" t="n">
        <v>66.954</v>
      </c>
      <c r="D592" s="0" t="n">
        <v>1029.1</v>
      </c>
      <c r="E592" s="0" t="n">
        <v>8.47</v>
      </c>
      <c r="F592" s="0" t="n">
        <v>1028.9</v>
      </c>
      <c r="G592" s="0" t="n">
        <v>0.0650733793371562</v>
      </c>
      <c r="H592" s="0" t="n">
        <v>2.73223956052837</v>
      </c>
      <c r="I592" s="0" t="n">
        <v>0.322578460511024</v>
      </c>
      <c r="T592" s="0" t="n">
        <v>17.206</v>
      </c>
      <c r="U592" s="0" t="n">
        <v>0.583</v>
      </c>
      <c r="Y592" s="0" t="n">
        <v>2.63303027360187</v>
      </c>
      <c r="Z592" s="0" t="n">
        <v>-0.0992092869265013</v>
      </c>
    </row>
    <row r="593" customFormat="false" ht="12.75" hidden="false" customHeight="false" outlineLevel="0" collapsed="false">
      <c r="B593" s="0" t="n">
        <v>9.999</v>
      </c>
      <c r="C593" s="0" t="n">
        <v>66.573</v>
      </c>
      <c r="D593" s="0" t="n">
        <v>1029.1</v>
      </c>
      <c r="E593" s="0" t="n">
        <v>8.499</v>
      </c>
      <c r="F593" s="0" t="n">
        <v>1028.9</v>
      </c>
      <c r="G593" s="0" t="n">
        <v>0.0647030809602488</v>
      </c>
      <c r="H593" s="0" t="n">
        <v>2.73794628665791</v>
      </c>
      <c r="I593" s="0" t="n">
        <v>0.322149227751255</v>
      </c>
      <c r="T593" s="0" t="n">
        <v>17.2059</v>
      </c>
      <c r="U593" s="0" t="n">
        <v>0.583</v>
      </c>
      <c r="Y593" s="0" t="n">
        <v>2.63957931718413</v>
      </c>
      <c r="Z593" s="0" t="n">
        <v>-0.0983669694737825</v>
      </c>
    </row>
    <row r="594" customFormat="false" ht="12.75" hidden="false" customHeight="false" outlineLevel="0" collapsed="false">
      <c r="B594" s="0" t="n">
        <v>10.038</v>
      </c>
      <c r="C594" s="0" t="n">
        <v>65.628</v>
      </c>
      <c r="D594" s="0" t="n">
        <v>1027.4</v>
      </c>
      <c r="E594" s="0" t="n">
        <v>8.538</v>
      </c>
      <c r="F594" s="0" t="n">
        <v>1027.2</v>
      </c>
      <c r="G594" s="0" t="n">
        <v>0.0638901869158879</v>
      </c>
      <c r="H594" s="0" t="n">
        <v>2.7505893252033</v>
      </c>
      <c r="I594" s="0" t="n">
        <v>0.322158506114231</v>
      </c>
      <c r="T594" s="0" t="n">
        <v>17.2055</v>
      </c>
      <c r="U594" s="0" t="n">
        <v>0.583</v>
      </c>
      <c r="Y594" s="0" t="n">
        <v>2.64838665165682</v>
      </c>
      <c r="Z594" s="0" t="n">
        <v>-0.10220267354648</v>
      </c>
    </row>
    <row r="595" customFormat="false" ht="12.75" hidden="false" customHeight="false" outlineLevel="0" collapsed="false">
      <c r="B595" s="0" t="n">
        <v>10.058</v>
      </c>
      <c r="C595" s="0" t="n">
        <v>65.254</v>
      </c>
      <c r="D595" s="0" t="n">
        <v>1029.1</v>
      </c>
      <c r="E595" s="0" t="n">
        <v>8.558</v>
      </c>
      <c r="F595" s="0" t="n">
        <v>1028.9</v>
      </c>
      <c r="G595" s="0" t="n">
        <v>0.063421129361454</v>
      </c>
      <c r="H595" s="0" t="n">
        <v>2.75795802833113</v>
      </c>
      <c r="I595" s="0" t="n">
        <v>0.322266654397188</v>
      </c>
      <c r="T595" s="0" t="n">
        <v>17.2053</v>
      </c>
      <c r="U595" s="0" t="n">
        <v>0.5813</v>
      </c>
      <c r="Y595" s="0" t="n">
        <v>2.65290323343769</v>
      </c>
      <c r="Z595" s="0" t="n">
        <v>-0.105054794893441</v>
      </c>
    </row>
    <row r="596" customFormat="false" ht="12.75" hidden="false" customHeight="false" outlineLevel="0" collapsed="false">
      <c r="B596" s="0" t="n">
        <v>10.096</v>
      </c>
      <c r="C596" s="0" t="n">
        <v>65.068</v>
      </c>
      <c r="D596" s="0" t="n">
        <v>1027.4</v>
      </c>
      <c r="E596" s="0" t="n">
        <v>8.596</v>
      </c>
      <c r="F596" s="0" t="n">
        <v>1027.2</v>
      </c>
      <c r="G596" s="0" t="n">
        <v>0.063345015576324</v>
      </c>
      <c r="H596" s="0" t="n">
        <v>2.75915888191094</v>
      </c>
      <c r="I596" s="0" t="n">
        <v>0.320981721953343</v>
      </c>
      <c r="T596" s="0" t="n">
        <v>17.2051</v>
      </c>
      <c r="U596" s="0" t="n">
        <v>0.5813</v>
      </c>
      <c r="Y596" s="0" t="n">
        <v>2.66148473882134</v>
      </c>
      <c r="Z596" s="0" t="n">
        <v>-0.0976741430895993</v>
      </c>
    </row>
    <row r="597" customFormat="false" ht="12.75" hidden="false" customHeight="false" outlineLevel="0" collapsed="false">
      <c r="B597" s="0" t="n">
        <v>10.115</v>
      </c>
      <c r="C597" s="0" t="n">
        <v>64.145</v>
      </c>
      <c r="D597" s="0" t="n">
        <v>1029.1</v>
      </c>
      <c r="E597" s="0" t="n">
        <v>8.615</v>
      </c>
      <c r="F597" s="0" t="n">
        <v>1028.9</v>
      </c>
      <c r="G597" s="0" t="n">
        <v>0.0623432792302459</v>
      </c>
      <c r="H597" s="0" t="n">
        <v>2.77509922855397</v>
      </c>
      <c r="I597" s="0" t="n">
        <v>0.322124112426462</v>
      </c>
      <c r="T597" s="0" t="n">
        <v>17.2051</v>
      </c>
      <c r="U597" s="0" t="n">
        <v>0.5813</v>
      </c>
      <c r="Y597" s="0" t="n">
        <v>2.66577549151316</v>
      </c>
      <c r="Z597" s="0" t="n">
        <v>-0.109323737040809</v>
      </c>
    </row>
    <row r="598" customFormat="false" ht="12.75" hidden="false" customHeight="false" outlineLevel="0" collapsed="false">
      <c r="B598" s="0" t="n">
        <v>10.163</v>
      </c>
      <c r="C598" s="0" t="n">
        <v>63.597</v>
      </c>
      <c r="D598" s="0" t="n">
        <v>1029.1</v>
      </c>
      <c r="E598" s="0" t="n">
        <v>8.663</v>
      </c>
      <c r="F598" s="0" t="n">
        <v>1028.9</v>
      </c>
      <c r="G598" s="0" t="n">
        <v>0.0618106715910195</v>
      </c>
      <c r="H598" s="0" t="n">
        <v>2.78367907429161</v>
      </c>
      <c r="I598" s="0" t="n">
        <v>0.321329686516404</v>
      </c>
      <c r="T598" s="0" t="n">
        <v>17.2048</v>
      </c>
      <c r="U598" s="0" t="n">
        <v>0.5796</v>
      </c>
      <c r="Y598" s="0" t="n">
        <v>2.67661528778724</v>
      </c>
      <c r="Z598" s="0" t="n">
        <v>-0.107063786504362</v>
      </c>
    </row>
    <row r="599" customFormat="false" ht="12.75" hidden="false" customHeight="false" outlineLevel="0" collapsed="false">
      <c r="B599" s="0" t="n">
        <v>10.183</v>
      </c>
      <c r="C599" s="0" t="n">
        <v>63.597</v>
      </c>
      <c r="D599" s="0" t="n">
        <v>1027.4</v>
      </c>
      <c r="E599" s="0" t="n">
        <v>8.683</v>
      </c>
      <c r="F599" s="0" t="n">
        <v>1027.2</v>
      </c>
      <c r="G599" s="0" t="n">
        <v>0.0619129672897196</v>
      </c>
      <c r="H599" s="0" t="n">
        <v>2.78202545794989</v>
      </c>
      <c r="I599" s="0" t="n">
        <v>0.320399108366911</v>
      </c>
      <c r="T599" s="0" t="n">
        <v>17.2046</v>
      </c>
      <c r="U599" s="0" t="n">
        <v>0.5796</v>
      </c>
      <c r="Y599" s="0" t="n">
        <v>2.68113186956811</v>
      </c>
      <c r="Z599" s="0" t="n">
        <v>-0.10089358838178</v>
      </c>
    </row>
    <row r="600" customFormat="false" ht="12.75" hidden="false" customHeight="false" outlineLevel="0" collapsed="false">
      <c r="B600" s="0" t="n">
        <v>10.222</v>
      </c>
      <c r="C600" s="0" t="n">
        <v>62.874</v>
      </c>
      <c r="D600" s="0" t="n">
        <v>1027.4</v>
      </c>
      <c r="E600" s="0" t="n">
        <v>8.722</v>
      </c>
      <c r="F600" s="0" t="n">
        <v>1027.2</v>
      </c>
      <c r="G600" s="0" t="n">
        <v>0.0612091121495327</v>
      </c>
      <c r="H600" s="0" t="n">
        <v>2.79345903292973</v>
      </c>
      <c r="I600" s="0" t="n">
        <v>0.320277348421202</v>
      </c>
      <c r="T600" s="0" t="n">
        <v>17.2048</v>
      </c>
      <c r="U600" s="0" t="n">
        <v>0.5779</v>
      </c>
      <c r="Y600" s="0" t="n">
        <v>2.6899392040408</v>
      </c>
      <c r="Z600" s="0" t="n">
        <v>-0.103519828888922</v>
      </c>
    </row>
    <row r="601" customFormat="false" ht="12.75" hidden="false" customHeight="false" outlineLevel="0" collapsed="false">
      <c r="B601" s="0" t="n">
        <v>10.242</v>
      </c>
      <c r="C601" s="0" t="n">
        <v>62.337</v>
      </c>
      <c r="D601" s="0" t="n">
        <v>1027.4</v>
      </c>
      <c r="E601" s="0" t="n">
        <v>8.742</v>
      </c>
      <c r="F601" s="0" t="n">
        <v>1027.2</v>
      </c>
      <c r="G601" s="0" t="n">
        <v>0.0606863317757009</v>
      </c>
      <c r="H601" s="0" t="n">
        <v>2.80203660612343</v>
      </c>
      <c r="I601" s="0" t="n">
        <v>0.320525807152074</v>
      </c>
      <c r="T601" s="0" t="n">
        <v>17.2048</v>
      </c>
      <c r="U601" s="0" t="n">
        <v>0.5763</v>
      </c>
      <c r="Y601" s="0" t="n">
        <v>2.69445578582167</v>
      </c>
      <c r="Z601" s="0" t="n">
        <v>-0.107580820301762</v>
      </c>
    </row>
    <row r="602" customFormat="false" ht="12.75" hidden="false" customHeight="false" outlineLevel="0" collapsed="false">
      <c r="B602" s="0" t="n">
        <v>10.261</v>
      </c>
      <c r="C602" s="0" t="n">
        <v>62.337</v>
      </c>
      <c r="D602" s="0" t="n">
        <v>1029.1</v>
      </c>
      <c r="E602" s="0" t="n">
        <v>8.761</v>
      </c>
      <c r="F602" s="0" t="n">
        <v>1028.9</v>
      </c>
      <c r="G602" s="0" t="n">
        <v>0.0605860627854991</v>
      </c>
      <c r="H602" s="0" t="n">
        <v>2.80369022246515</v>
      </c>
      <c r="I602" s="0" t="n">
        <v>0.320019429570271</v>
      </c>
      <c r="T602" s="0" t="n">
        <v>17.2046</v>
      </c>
      <c r="U602" s="0" t="n">
        <v>0.5779</v>
      </c>
      <c r="Y602" s="0" t="n">
        <v>2.6987465385135</v>
      </c>
      <c r="Z602" s="0" t="n">
        <v>-0.104943683951652</v>
      </c>
    </row>
    <row r="603" customFormat="false" ht="12.75" hidden="false" customHeight="false" outlineLevel="0" collapsed="false">
      <c r="B603" s="0" t="n">
        <v>10.299</v>
      </c>
      <c r="C603" s="0" t="n">
        <v>61.804</v>
      </c>
      <c r="D603" s="0" t="n">
        <v>1027.4</v>
      </c>
      <c r="E603" s="0" t="n">
        <v>8.799</v>
      </c>
      <c r="F603" s="0" t="n">
        <v>1027.2</v>
      </c>
      <c r="G603" s="0" t="n">
        <v>0.060167445482866</v>
      </c>
      <c r="H603" s="0" t="n">
        <v>2.81062366827922</v>
      </c>
      <c r="I603" s="0" t="n">
        <v>0.319425351548951</v>
      </c>
      <c r="T603" s="0" t="n">
        <v>17.2045</v>
      </c>
      <c r="U603" s="0" t="n">
        <v>0.5763</v>
      </c>
      <c r="Y603" s="0" t="n">
        <v>2.70732804389714</v>
      </c>
      <c r="Z603" s="0" t="n">
        <v>-0.103295624382072</v>
      </c>
    </row>
    <row r="604" customFormat="false" ht="12.75" hidden="false" customHeight="false" outlineLevel="0" collapsed="false">
      <c r="B604" s="0" t="n">
        <v>10.329</v>
      </c>
      <c r="C604" s="0" t="n">
        <v>61.276</v>
      </c>
      <c r="D604" s="0" t="n">
        <v>1029.1</v>
      </c>
      <c r="E604" s="0" t="n">
        <v>8.829</v>
      </c>
      <c r="F604" s="0" t="n">
        <v>1028.9</v>
      </c>
      <c r="G604" s="0" t="n">
        <v>0.0595548644183108</v>
      </c>
      <c r="H604" s="0" t="n">
        <v>2.82085712221721</v>
      </c>
      <c r="I604" s="0" t="n">
        <v>0.319499051106264</v>
      </c>
      <c r="T604" s="0" t="n">
        <v>17.2041</v>
      </c>
      <c r="U604" s="0" t="n">
        <v>0.5729</v>
      </c>
      <c r="Y604" s="0" t="n">
        <v>2.71410291656845</v>
      </c>
      <c r="Z604" s="0" t="n">
        <v>-0.106754205648764</v>
      </c>
    </row>
    <row r="605" customFormat="false" ht="12.75" hidden="false" customHeight="false" outlineLevel="0" collapsed="false">
      <c r="B605" s="0" t="n">
        <v>10.358</v>
      </c>
      <c r="C605" s="0" t="n">
        <v>61.101</v>
      </c>
      <c r="D605" s="0" t="n">
        <v>1029.1</v>
      </c>
      <c r="E605" s="0" t="n">
        <v>8.858</v>
      </c>
      <c r="F605" s="0" t="n">
        <v>1028.9</v>
      </c>
      <c r="G605" s="0" t="n">
        <v>0.0593847798619885</v>
      </c>
      <c r="H605" s="0" t="n">
        <v>2.82371713853144</v>
      </c>
      <c r="I605" s="0" t="n">
        <v>0.318775924422154</v>
      </c>
      <c r="T605" s="0" t="n">
        <v>17.204</v>
      </c>
      <c r="U605" s="0" t="n">
        <v>0.5713</v>
      </c>
      <c r="Y605" s="0" t="n">
        <v>2.7206519601507</v>
      </c>
      <c r="Z605" s="0" t="n">
        <v>-0.103065178380741</v>
      </c>
    </row>
    <row r="606" customFormat="false" ht="12.75" hidden="false" customHeight="false" outlineLevel="0" collapsed="false">
      <c r="B606" s="0" t="n">
        <v>10.397</v>
      </c>
      <c r="C606" s="0" t="n">
        <v>60.579</v>
      </c>
      <c r="D606" s="0" t="n">
        <v>1029.1</v>
      </c>
      <c r="E606" s="0" t="n">
        <v>8.897</v>
      </c>
      <c r="F606" s="0" t="n">
        <v>1028.9</v>
      </c>
      <c r="G606" s="0" t="n">
        <v>0.0588774419282729</v>
      </c>
      <c r="H606" s="0" t="n">
        <v>2.83229707228093</v>
      </c>
      <c r="I606" s="0" t="n">
        <v>0.318342932705511</v>
      </c>
      <c r="T606" s="0" t="n">
        <v>17.2038</v>
      </c>
      <c r="U606" s="0" t="n">
        <v>0.5696</v>
      </c>
      <c r="Y606" s="0" t="n">
        <v>2.7294592946234</v>
      </c>
      <c r="Z606" s="0" t="n">
        <v>-0.102837777657534</v>
      </c>
    </row>
    <row r="607" customFormat="false" ht="12.75" hidden="false" customHeight="false" outlineLevel="0" collapsed="false">
      <c r="B607" s="0" t="n">
        <v>10.406</v>
      </c>
      <c r="C607" s="0" t="n">
        <v>60.061</v>
      </c>
      <c r="D607" s="0" t="n">
        <v>1029.1</v>
      </c>
      <c r="E607" s="0" t="n">
        <v>8.906</v>
      </c>
      <c r="F607" s="0" t="n">
        <v>1028.9</v>
      </c>
      <c r="G607" s="0" t="n">
        <v>0.058373991641559</v>
      </c>
      <c r="H607" s="0" t="n">
        <v>2.84088465767057</v>
      </c>
      <c r="I607" s="0" t="n">
        <v>0.31898547694482</v>
      </c>
      <c r="T607" s="0" t="n">
        <v>17.2038</v>
      </c>
      <c r="U607" s="0" t="n">
        <v>0.568</v>
      </c>
      <c r="Y607" s="0" t="n">
        <v>2.73149175642479</v>
      </c>
      <c r="Z607" s="0" t="n">
        <v>-0.109392901245784</v>
      </c>
    </row>
    <row r="608" customFormat="false" ht="12.75" hidden="false" customHeight="false" outlineLevel="0" collapsed="false">
      <c r="B608" s="0" t="n">
        <v>10.434</v>
      </c>
      <c r="C608" s="0" t="n">
        <v>59.89</v>
      </c>
      <c r="D608" s="0" t="n">
        <v>1029.1</v>
      </c>
      <c r="E608" s="0" t="n">
        <v>8.934</v>
      </c>
      <c r="F608" s="0" t="n">
        <v>1028.9</v>
      </c>
      <c r="G608" s="0" t="n">
        <v>0.0582077947322383</v>
      </c>
      <c r="H608" s="0" t="n">
        <v>2.8437358236475</v>
      </c>
      <c r="I608" s="0" t="n">
        <v>0.318304882879729</v>
      </c>
      <c r="T608" s="0" t="n">
        <v>17.2034</v>
      </c>
      <c r="U608" s="0" t="n">
        <v>0.5663</v>
      </c>
      <c r="Y608" s="0" t="n">
        <v>2.737814970918</v>
      </c>
      <c r="Z608" s="0" t="n">
        <v>-0.105920852729496</v>
      </c>
    </row>
    <row r="609" customFormat="false" ht="12.75" hidden="false" customHeight="false" outlineLevel="0" collapsed="false">
      <c r="B609" s="0" t="n">
        <v>10.464</v>
      </c>
      <c r="C609" s="0" t="n">
        <v>59.719</v>
      </c>
      <c r="D609" s="0" t="n">
        <v>1029.1</v>
      </c>
      <c r="E609" s="0" t="n">
        <v>8.964</v>
      </c>
      <c r="F609" s="0" t="n">
        <v>1028.9</v>
      </c>
      <c r="G609" s="0" t="n">
        <v>0.0580415978229177</v>
      </c>
      <c r="H609" s="0" t="n">
        <v>2.84659514202174</v>
      </c>
      <c r="I609" s="0" t="n">
        <v>0.317558583447316</v>
      </c>
      <c r="T609" s="0" t="n">
        <v>17.2036</v>
      </c>
      <c r="U609" s="0" t="n">
        <v>0.5663</v>
      </c>
      <c r="Y609" s="0" t="n">
        <v>2.7445898435893</v>
      </c>
      <c r="Z609" s="0" t="n">
        <v>-0.102005298432439</v>
      </c>
    </row>
    <row r="610" customFormat="false" ht="12.75" hidden="false" customHeight="false" outlineLevel="0" collapsed="false">
      <c r="B610" s="0" t="n">
        <v>10.484</v>
      </c>
      <c r="C610" s="0" t="n">
        <v>59.039</v>
      </c>
      <c r="D610" s="0" t="n">
        <v>1030.8</v>
      </c>
      <c r="E610" s="0" t="n">
        <v>8.984</v>
      </c>
      <c r="F610" s="0" t="n">
        <v>1030.6</v>
      </c>
      <c r="G610" s="0" t="n">
        <v>0.0572860469629342</v>
      </c>
      <c r="H610" s="0" t="n">
        <v>2.85969801294951</v>
      </c>
      <c r="I610" s="0" t="n">
        <v>0.318310108298031</v>
      </c>
      <c r="T610" s="0" t="n">
        <v>17.2038</v>
      </c>
      <c r="U610" s="0" t="n">
        <v>0.5647</v>
      </c>
      <c r="Y610" s="0" t="n">
        <v>2.74910642537017</v>
      </c>
      <c r="Z610" s="0" t="n">
        <v>-0.110591587579345</v>
      </c>
    </row>
    <row r="611" customFormat="false" ht="12.75" hidden="false" customHeight="false" outlineLevel="0" collapsed="false">
      <c r="B611" s="0" t="n">
        <v>10.513</v>
      </c>
      <c r="C611" s="0" t="n">
        <v>58.87</v>
      </c>
      <c r="D611" s="0" t="n">
        <v>1029.1</v>
      </c>
      <c r="E611" s="0" t="n">
        <v>9.013</v>
      </c>
      <c r="F611" s="0" t="n">
        <v>1028.9</v>
      </c>
      <c r="G611" s="0" t="n">
        <v>0.057216444746817</v>
      </c>
      <c r="H611" s="0" t="n">
        <v>2.86091374579966</v>
      </c>
      <c r="I611" s="0" t="n">
        <v>0.317420808365656</v>
      </c>
      <c r="T611" s="0" t="n">
        <v>17.204</v>
      </c>
      <c r="U611" s="0" t="n">
        <v>0.5614</v>
      </c>
      <c r="Y611" s="0" t="n">
        <v>2.75565546895243</v>
      </c>
      <c r="Z611" s="0" t="n">
        <v>-0.105258276847234</v>
      </c>
    </row>
    <row r="612" customFormat="false" ht="12.75" hidden="false" customHeight="false" outlineLevel="0" collapsed="false">
      <c r="B612" s="0" t="n">
        <v>10.532</v>
      </c>
      <c r="C612" s="0" t="n">
        <v>58.534</v>
      </c>
      <c r="D612" s="0" t="n">
        <v>1029.1</v>
      </c>
      <c r="E612" s="0" t="n">
        <v>9.032</v>
      </c>
      <c r="F612" s="0" t="n">
        <v>1028.9</v>
      </c>
      <c r="G612" s="0" t="n">
        <v>0.0568898823986782</v>
      </c>
      <c r="H612" s="0" t="n">
        <v>2.86663758648893</v>
      </c>
      <c r="I612" s="0" t="n">
        <v>0.31738680098416</v>
      </c>
      <c r="T612" s="0" t="n">
        <v>17.2043</v>
      </c>
      <c r="U612" s="0" t="n">
        <v>0.5614</v>
      </c>
      <c r="Y612" s="0" t="n">
        <v>2.75994622164425</v>
      </c>
      <c r="Z612" s="0" t="n">
        <v>-0.106691364844682</v>
      </c>
    </row>
    <row r="613" customFormat="false" ht="12.75" hidden="false" customHeight="false" outlineLevel="0" collapsed="false">
      <c r="B613" s="0" t="n">
        <v>10.561</v>
      </c>
      <c r="C613" s="0" t="n">
        <v>58.033</v>
      </c>
      <c r="D613" s="0" t="n">
        <v>1030.8</v>
      </c>
      <c r="E613" s="0" t="n">
        <v>9.061</v>
      </c>
      <c r="F613" s="0" t="n">
        <v>1030.6</v>
      </c>
      <c r="G613" s="0" t="n">
        <v>0.056309916553464</v>
      </c>
      <c r="H613" s="0" t="n">
        <v>2.87688444008019</v>
      </c>
      <c r="I613" s="0" t="n">
        <v>0.317501869559672</v>
      </c>
      <c r="T613" s="0" t="n">
        <v>17.2045</v>
      </c>
      <c r="U613" s="0" t="n">
        <v>0.5598</v>
      </c>
      <c r="Y613" s="0" t="n">
        <v>2.76649526522651</v>
      </c>
      <c r="Z613" s="0" t="n">
        <v>-0.110389174853678</v>
      </c>
    </row>
    <row r="614" customFormat="false" ht="12.75" hidden="false" customHeight="false" outlineLevel="0" collapsed="false">
      <c r="B614" s="0" t="n">
        <v>10.57</v>
      </c>
      <c r="C614" s="0" t="n">
        <v>57.702</v>
      </c>
      <c r="D614" s="0" t="n">
        <v>1029.1</v>
      </c>
      <c r="E614" s="0" t="n">
        <v>9.07</v>
      </c>
      <c r="F614" s="0" t="n">
        <v>1028.9</v>
      </c>
      <c r="G614" s="0" t="n">
        <v>0.0560812518223345</v>
      </c>
      <c r="H614" s="0" t="n">
        <v>2.88095353261679</v>
      </c>
      <c r="I614" s="0" t="n">
        <v>0.31763545012313</v>
      </c>
      <c r="T614" s="0" t="n">
        <v>17.2045</v>
      </c>
      <c r="U614" s="0" t="n">
        <v>0.5598</v>
      </c>
      <c r="Y614" s="0" t="n">
        <v>2.7685277270279</v>
      </c>
      <c r="Z614" s="0" t="n">
        <v>-0.112425805588892</v>
      </c>
    </row>
    <row r="615" customFormat="false" ht="12.75" hidden="false" customHeight="false" outlineLevel="0" collapsed="false">
      <c r="B615" s="0" t="n">
        <v>10.6</v>
      </c>
      <c r="C615" s="0" t="n">
        <v>57.702</v>
      </c>
      <c r="D615" s="0" t="n">
        <v>1029.1</v>
      </c>
      <c r="E615" s="0" t="n">
        <v>9.1</v>
      </c>
      <c r="F615" s="0" t="n">
        <v>1028.9</v>
      </c>
      <c r="G615" s="0" t="n">
        <v>0.0560812518223345</v>
      </c>
      <c r="H615" s="0" t="n">
        <v>2.88095353261679</v>
      </c>
      <c r="I615" s="0" t="n">
        <v>0.31658830028756</v>
      </c>
      <c r="T615" s="0" t="n">
        <v>17.2045</v>
      </c>
      <c r="U615" s="0" t="n">
        <v>0.5581</v>
      </c>
      <c r="Y615" s="0" t="n">
        <v>2.7753025996992</v>
      </c>
      <c r="Z615" s="0" t="n">
        <v>-0.105650932917591</v>
      </c>
    </row>
    <row r="616" customFormat="false" ht="12.75" hidden="false" customHeight="false" outlineLevel="0" collapsed="false">
      <c r="B616" s="0" t="n">
        <v>10.62</v>
      </c>
      <c r="C616" s="0" t="n">
        <v>57.045</v>
      </c>
      <c r="D616" s="0" t="n">
        <v>1029.1</v>
      </c>
      <c r="E616" s="0" t="n">
        <v>9.12</v>
      </c>
      <c r="F616" s="0" t="n">
        <v>1028.9</v>
      </c>
      <c r="G616" s="0" t="n">
        <v>0.0554427058023132</v>
      </c>
      <c r="H616" s="0" t="n">
        <v>2.8924049368042</v>
      </c>
      <c r="I616" s="0" t="n">
        <v>0.317149664123268</v>
      </c>
      <c r="T616" s="0" t="n">
        <v>17.2045</v>
      </c>
      <c r="U616" s="0" t="n">
        <v>0.5598</v>
      </c>
      <c r="Y616" s="0" t="n">
        <v>2.77981918148007</v>
      </c>
      <c r="Z616" s="0" t="n">
        <v>-0.112585755324134</v>
      </c>
    </row>
    <row r="617" customFormat="false" ht="12.75" hidden="false" customHeight="false" outlineLevel="0" collapsed="false">
      <c r="B617" s="0" t="n">
        <v>10.629</v>
      </c>
      <c r="C617" s="0" t="n">
        <v>56.882</v>
      </c>
      <c r="D617" s="0" t="n">
        <v>1030.8</v>
      </c>
      <c r="E617" s="0" t="n">
        <v>9.129</v>
      </c>
      <c r="F617" s="0" t="n">
        <v>1030.6</v>
      </c>
      <c r="G617" s="0" t="n">
        <v>0.0551930914030662</v>
      </c>
      <c r="H617" s="0" t="n">
        <v>2.89691730645929</v>
      </c>
      <c r="I617" s="0" t="n">
        <v>0.317331285623758</v>
      </c>
      <c r="T617" s="0" t="n">
        <v>17.2043</v>
      </c>
      <c r="U617" s="0" t="n">
        <v>0.5614</v>
      </c>
      <c r="Y617" s="0" t="n">
        <v>2.78185164328146</v>
      </c>
      <c r="Z617" s="0" t="n">
        <v>-0.115065663177828</v>
      </c>
    </row>
    <row r="618" customFormat="false" ht="12.75" hidden="false" customHeight="false" outlineLevel="0" collapsed="false">
      <c r="B618" s="0" t="n">
        <v>10.668</v>
      </c>
      <c r="C618" s="0" t="n">
        <v>56.719</v>
      </c>
      <c r="D618" s="0" t="n">
        <v>1030.8</v>
      </c>
      <c r="E618" s="0" t="n">
        <v>9.168</v>
      </c>
      <c r="F618" s="0" t="n">
        <v>1030.6</v>
      </c>
      <c r="G618" s="0" t="n">
        <v>0.0550349311080924</v>
      </c>
      <c r="H618" s="0" t="n">
        <v>2.89978700129603</v>
      </c>
      <c r="I618" s="0" t="n">
        <v>0.316294393684122</v>
      </c>
      <c r="T618" s="0" t="n">
        <v>17.2045</v>
      </c>
      <c r="U618" s="0" t="n">
        <v>0.563</v>
      </c>
      <c r="Y618" s="0" t="n">
        <v>2.79065897775415</v>
      </c>
      <c r="Z618" s="0" t="n">
        <v>-0.109128023541879</v>
      </c>
    </row>
    <row r="619" customFormat="false" ht="12.75" hidden="false" customHeight="false" outlineLevel="0" collapsed="false">
      <c r="B619" s="0" t="n">
        <v>10.677</v>
      </c>
      <c r="C619" s="0" t="n">
        <v>56.233</v>
      </c>
      <c r="D619" s="0" t="n">
        <v>1030.8</v>
      </c>
      <c r="E619" s="0" t="n">
        <v>9.177</v>
      </c>
      <c r="F619" s="0" t="n">
        <v>1030.6</v>
      </c>
      <c r="G619" s="0" t="n">
        <v>0.0545633611488453</v>
      </c>
      <c r="H619" s="0" t="n">
        <v>2.90839247917201</v>
      </c>
      <c r="I619" s="0" t="n">
        <v>0.316921922106572</v>
      </c>
      <c r="T619" s="0" t="n">
        <v>17.2043</v>
      </c>
      <c r="U619" s="0" t="n">
        <v>0.568</v>
      </c>
      <c r="Y619" s="0" t="n">
        <v>2.79269143955554</v>
      </c>
      <c r="Z619" s="0" t="n">
        <v>-0.115701039616469</v>
      </c>
    </row>
    <row r="620" customFormat="false" ht="12.75" hidden="false" customHeight="false" outlineLevel="0" collapsed="false">
      <c r="B620" s="0" t="n">
        <v>10.687</v>
      </c>
      <c r="C620" s="0" t="n">
        <v>56.073</v>
      </c>
      <c r="D620" s="0" t="n">
        <v>1030.8</v>
      </c>
      <c r="E620" s="0" t="n">
        <v>9.187</v>
      </c>
      <c r="F620" s="0" t="n">
        <v>1030.6</v>
      </c>
      <c r="G620" s="0" t="n">
        <v>0.0544081117795459</v>
      </c>
      <c r="H620" s="0" t="n">
        <v>2.91124183892401</v>
      </c>
      <c r="I620" s="0" t="n">
        <v>0.316887105575706</v>
      </c>
      <c r="T620" s="0" t="n">
        <v>17.2041</v>
      </c>
      <c r="U620" s="0" t="n">
        <v>0.5713</v>
      </c>
      <c r="Y620" s="0" t="n">
        <v>2.79494973044597</v>
      </c>
      <c r="Z620" s="0" t="n">
        <v>-0.11629210847804</v>
      </c>
    </row>
    <row r="621" customFormat="false" ht="12.75" hidden="false" customHeight="false" outlineLevel="0" collapsed="false">
      <c r="B621" s="0" t="n">
        <v>10.716</v>
      </c>
      <c r="C621" s="0" t="n">
        <v>56.073</v>
      </c>
      <c r="D621" s="0" t="n">
        <v>1030.8</v>
      </c>
      <c r="E621" s="0" t="n">
        <v>9.216</v>
      </c>
      <c r="F621" s="0" t="n">
        <v>1030.6</v>
      </c>
      <c r="G621" s="0" t="n">
        <v>0.0544081117795459</v>
      </c>
      <c r="H621" s="0" t="n">
        <v>2.91124183892401</v>
      </c>
      <c r="I621" s="0" t="n">
        <v>0.31588995648047</v>
      </c>
      <c r="T621" s="0" t="n">
        <v>17.204</v>
      </c>
      <c r="U621" s="0" t="n">
        <v>0.5746</v>
      </c>
      <c r="Y621" s="0" t="n">
        <v>2.80149877402823</v>
      </c>
      <c r="Z621" s="0" t="n">
        <v>-0.109743064895782</v>
      </c>
    </row>
    <row r="622" customFormat="false" ht="12.75" hidden="false" customHeight="false" outlineLevel="0" collapsed="false">
      <c r="B622" s="0" t="n">
        <v>10.725</v>
      </c>
      <c r="C622" s="0" t="n">
        <v>55.593</v>
      </c>
      <c r="D622" s="0" t="n">
        <v>1030.8</v>
      </c>
      <c r="E622" s="0" t="n">
        <v>9.225</v>
      </c>
      <c r="F622" s="0" t="n">
        <v>1030.6</v>
      </c>
      <c r="G622" s="0" t="n">
        <v>0.0539423636716476</v>
      </c>
      <c r="H622" s="0" t="n">
        <v>2.91983895758365</v>
      </c>
      <c r="I622" s="0" t="n">
        <v>0.316513708139149</v>
      </c>
      <c r="T622" s="0" t="n">
        <v>17.2043</v>
      </c>
      <c r="U622" s="0" t="n">
        <v>0.5746</v>
      </c>
      <c r="Y622" s="0" t="n">
        <v>2.80353123582962</v>
      </c>
      <c r="Z622" s="0" t="n">
        <v>-0.116307721754028</v>
      </c>
    </row>
    <row r="623" customFormat="false" ht="12.75" hidden="false" customHeight="false" outlineLevel="0" collapsed="false">
      <c r="B623" s="0" t="n">
        <v>10.736</v>
      </c>
      <c r="C623" s="0" t="n">
        <v>55.434</v>
      </c>
      <c r="D623" s="0" t="n">
        <v>1030.8</v>
      </c>
      <c r="E623" s="0" t="n">
        <v>9.236</v>
      </c>
      <c r="F623" s="0" t="n">
        <v>1030.6</v>
      </c>
      <c r="G623" s="0" t="n">
        <v>0.0537880846109063</v>
      </c>
      <c r="H623" s="0" t="n">
        <v>2.92270312753622</v>
      </c>
      <c r="I623" s="0" t="n">
        <v>0.316446852266806</v>
      </c>
      <c r="T623" s="0" t="n">
        <v>17.2043</v>
      </c>
      <c r="U623" s="0" t="n">
        <v>0.5779</v>
      </c>
      <c r="Y623" s="0" t="n">
        <v>2.8060153558091</v>
      </c>
      <c r="Z623" s="0" t="n">
        <v>-0.116687771727121</v>
      </c>
    </row>
    <row r="624" customFormat="false" ht="12.75" hidden="false" customHeight="false" outlineLevel="0" collapsed="false">
      <c r="B624" s="0" t="n">
        <v>10.755</v>
      </c>
      <c r="C624" s="0" t="n">
        <v>55.275</v>
      </c>
      <c r="D624" s="0" t="n">
        <v>1030.8</v>
      </c>
      <c r="E624" s="0" t="n">
        <v>9.255</v>
      </c>
      <c r="F624" s="0" t="n">
        <v>1030.6</v>
      </c>
      <c r="G624" s="0" t="n">
        <v>0.053633805550165</v>
      </c>
      <c r="H624" s="0" t="n">
        <v>2.92557552452811</v>
      </c>
      <c r="I624" s="0" t="n">
        <v>0.316107566129455</v>
      </c>
      <c r="T624" s="0" t="n">
        <v>17.2046</v>
      </c>
      <c r="U624" s="0" t="n">
        <v>0.5779</v>
      </c>
      <c r="Y624" s="0" t="n">
        <v>2.81030610850092</v>
      </c>
      <c r="Z624" s="0" t="n">
        <v>-0.115269416027184</v>
      </c>
    </row>
    <row r="625" customFormat="false" ht="12.75" hidden="false" customHeight="false" outlineLevel="0" collapsed="false">
      <c r="B625" s="0" t="n">
        <v>10.755</v>
      </c>
      <c r="C625" s="0" t="n">
        <v>55.275</v>
      </c>
      <c r="D625" s="0" t="n">
        <v>1030.8</v>
      </c>
      <c r="E625" s="0" t="n">
        <v>9.255</v>
      </c>
      <c r="F625" s="0" t="n">
        <v>1030.6</v>
      </c>
      <c r="G625" s="0" t="n">
        <v>0.053633805550165</v>
      </c>
      <c r="H625" s="0" t="n">
        <v>2.92557552452811</v>
      </c>
      <c r="I625" s="0" t="n">
        <v>0.316107566129455</v>
      </c>
      <c r="T625" s="0" t="n">
        <v>17.205</v>
      </c>
      <c r="U625" s="0" t="n">
        <v>0.5796</v>
      </c>
      <c r="Y625" s="0" t="n">
        <v>2.81030610850092</v>
      </c>
      <c r="Z625" s="0" t="n">
        <v>-0.115269416027184</v>
      </c>
    </row>
    <row r="626" customFormat="false" ht="12.75" hidden="false" customHeight="false" outlineLevel="0" collapsed="false">
      <c r="B626" s="0" t="n">
        <v>10.793</v>
      </c>
      <c r="C626" s="0" t="n">
        <v>55.117</v>
      </c>
      <c r="D626" s="0" t="n">
        <v>1030.8</v>
      </c>
      <c r="E626" s="0" t="n">
        <v>9.293</v>
      </c>
      <c r="F626" s="0" t="n">
        <v>1030.6</v>
      </c>
      <c r="G626" s="0" t="n">
        <v>0.0534804967979818</v>
      </c>
      <c r="H626" s="0" t="n">
        <v>2.92843805257213</v>
      </c>
      <c r="I626" s="0" t="n">
        <v>0.315123001460468</v>
      </c>
      <c r="T626" s="0" t="n">
        <v>17.2053</v>
      </c>
      <c r="U626" s="0" t="n">
        <v>0.5779</v>
      </c>
      <c r="Y626" s="0" t="n">
        <v>2.81888761388457</v>
      </c>
      <c r="Z626" s="0" t="n">
        <v>-0.109550438687555</v>
      </c>
    </row>
    <row r="627" customFormat="false" ht="12.75" hidden="false" customHeight="false" outlineLevel="0" collapsed="false">
      <c r="B627" s="0" t="n">
        <v>10.793</v>
      </c>
      <c r="C627" s="0" t="n">
        <v>55.117</v>
      </c>
      <c r="D627" s="0" t="n">
        <v>1030.8</v>
      </c>
      <c r="E627" s="0" t="n">
        <v>9.293</v>
      </c>
      <c r="F627" s="0" t="n">
        <v>1030.6</v>
      </c>
      <c r="G627" s="0" t="n">
        <v>0.0534804967979818</v>
      </c>
      <c r="H627" s="0" t="n">
        <v>2.92843805257213</v>
      </c>
      <c r="I627" s="0" t="n">
        <v>0.315123001460468</v>
      </c>
      <c r="T627" s="0" t="n">
        <v>17.2057</v>
      </c>
      <c r="U627" s="0" t="n">
        <v>0.5779</v>
      </c>
      <c r="Y627" s="0" t="n">
        <v>2.81888761388457</v>
      </c>
      <c r="Z627" s="0" t="n">
        <v>-0.109550438687555</v>
      </c>
    </row>
    <row r="628" customFormat="false" ht="12.75" hidden="false" customHeight="false" outlineLevel="0" collapsed="false">
      <c r="B628" s="0" t="n">
        <v>10.812</v>
      </c>
      <c r="C628" s="0" t="n">
        <v>54.959</v>
      </c>
      <c r="D628" s="0" t="n">
        <v>1030.8</v>
      </c>
      <c r="E628" s="0" t="n">
        <v>9.312</v>
      </c>
      <c r="F628" s="0" t="n">
        <v>1030.6</v>
      </c>
      <c r="G628" s="0" t="n">
        <v>0.0533271880457986</v>
      </c>
      <c r="H628" s="0" t="n">
        <v>2.9313087982122</v>
      </c>
      <c r="I628" s="0" t="n">
        <v>0.314788315959214</v>
      </c>
      <c r="T628" s="0" t="n">
        <v>17.2067</v>
      </c>
      <c r="U628" s="0" t="n">
        <v>0.5763</v>
      </c>
      <c r="Y628" s="0" t="n">
        <v>2.8231783665764</v>
      </c>
      <c r="Z628" s="0" t="n">
        <v>-0.108130431635799</v>
      </c>
    </row>
    <row r="629" customFormat="false" ht="12.75" hidden="false" customHeight="false" outlineLevel="0" collapsed="false">
      <c r="B629" s="0" t="n">
        <v>10.812</v>
      </c>
      <c r="C629" s="0" t="n">
        <v>54.802</v>
      </c>
      <c r="D629" s="0" t="n">
        <v>1030.8</v>
      </c>
      <c r="E629" s="0" t="n">
        <v>9.312</v>
      </c>
      <c r="F629" s="0" t="n">
        <v>1030.6</v>
      </c>
      <c r="G629" s="0" t="n">
        <v>0.0531748496021735</v>
      </c>
      <c r="H629" s="0" t="n">
        <v>2.93416956109092</v>
      </c>
      <c r="I629" s="0" t="n">
        <v>0.315095528467668</v>
      </c>
      <c r="T629" s="0" t="n">
        <v>17.2074</v>
      </c>
      <c r="U629" s="0" t="n">
        <v>0.5763</v>
      </c>
      <c r="Y629" s="0" t="n">
        <v>2.8231783665764</v>
      </c>
      <c r="Z629" s="0" t="n">
        <v>-0.110991194514523</v>
      </c>
    </row>
    <row r="630" customFormat="false" ht="12.75" hidden="false" customHeight="false" outlineLevel="0" collapsed="false">
      <c r="B630" s="0" t="n">
        <v>10.832</v>
      </c>
      <c r="C630" s="0" t="n">
        <v>54.802</v>
      </c>
      <c r="D630" s="0" t="n">
        <v>1030.8</v>
      </c>
      <c r="E630" s="0" t="n">
        <v>9.332</v>
      </c>
      <c r="F630" s="0" t="n">
        <v>1030.6</v>
      </c>
      <c r="G630" s="0" t="n">
        <v>0.0531748496021735</v>
      </c>
      <c r="H630" s="0" t="n">
        <v>2.93416956109092</v>
      </c>
      <c r="I630" s="0" t="n">
        <v>0.314420227292212</v>
      </c>
      <c r="T630" s="0" t="n">
        <v>17.2081</v>
      </c>
      <c r="U630" s="0" t="n">
        <v>0.5763</v>
      </c>
      <c r="Y630" s="0" t="n">
        <v>2.82769494835726</v>
      </c>
      <c r="Z630" s="0" t="n">
        <v>-0.106474612733656</v>
      </c>
    </row>
    <row r="631" customFormat="false" ht="12.75" hidden="false" customHeight="false" outlineLevel="0" collapsed="false">
      <c r="B631" s="0" t="n">
        <v>10.842</v>
      </c>
      <c r="C631" s="0" t="n">
        <v>54.802</v>
      </c>
      <c r="D631" s="0" t="n">
        <v>1032.6</v>
      </c>
      <c r="E631" s="0" t="n">
        <v>9.342</v>
      </c>
      <c r="F631" s="0" t="n">
        <v>1032.4</v>
      </c>
      <c r="G631" s="0" t="n">
        <v>0.0530821387059279</v>
      </c>
      <c r="H631" s="0" t="n">
        <v>2.93591459293113</v>
      </c>
      <c r="I631" s="0" t="n">
        <v>0.314270455248462</v>
      </c>
      <c r="T631" s="0" t="n">
        <v>17.2086</v>
      </c>
      <c r="U631" s="0" t="n">
        <v>0.5746</v>
      </c>
      <c r="Y631" s="0" t="n">
        <v>2.8299532392477</v>
      </c>
      <c r="Z631" s="0" t="n">
        <v>-0.105961353683434</v>
      </c>
    </row>
    <row r="632" customFormat="false" ht="12.75" hidden="false" customHeight="false" outlineLevel="0" collapsed="false">
      <c r="B632" s="0" t="n">
        <v>10.842</v>
      </c>
      <c r="C632" s="0" t="n">
        <v>54.645</v>
      </c>
      <c r="D632" s="0" t="n">
        <v>1030.8</v>
      </c>
      <c r="E632" s="0" t="n">
        <v>9.342</v>
      </c>
      <c r="F632" s="0" t="n">
        <v>1030.6</v>
      </c>
      <c r="G632" s="0" t="n">
        <v>0.0530225111585484</v>
      </c>
      <c r="H632" s="0" t="n">
        <v>2.93703853141959</v>
      </c>
      <c r="I632" s="0" t="n">
        <v>0.314390765512695</v>
      </c>
      <c r="T632" s="0" t="n">
        <v>17.2089</v>
      </c>
      <c r="U632" s="0" t="n">
        <v>0.5746</v>
      </c>
      <c r="Y632" s="0" t="n">
        <v>2.8299532392477</v>
      </c>
      <c r="Z632" s="0" t="n">
        <v>-0.107085292171894</v>
      </c>
    </row>
    <row r="633" customFormat="false" ht="12.75" hidden="false" customHeight="false" outlineLevel="0" collapsed="false">
      <c r="B633" s="0" t="n">
        <v>10.861</v>
      </c>
      <c r="C633" s="0" t="n">
        <v>54.645</v>
      </c>
      <c r="D633" s="0" t="n">
        <v>1032.6</v>
      </c>
      <c r="E633" s="0" t="n">
        <v>9.361</v>
      </c>
      <c r="F633" s="0" t="n">
        <v>1032.4</v>
      </c>
      <c r="G633" s="0" t="n">
        <v>0.0529300658659434</v>
      </c>
      <c r="H633" s="0" t="n">
        <v>2.9387835632598</v>
      </c>
      <c r="I633" s="0" t="n">
        <v>0.313939062414251</v>
      </c>
      <c r="T633" s="0" t="n">
        <v>17.2093</v>
      </c>
      <c r="U633" s="0" t="n">
        <v>0.5729</v>
      </c>
      <c r="Y633" s="0" t="n">
        <v>2.83424399193952</v>
      </c>
      <c r="Z633" s="0" t="n">
        <v>-0.104539571320282</v>
      </c>
    </row>
    <row r="634" customFormat="false" ht="12.75" hidden="false" customHeight="false" outlineLevel="0" collapsed="false">
      <c r="B634" s="0" t="n">
        <v>10.861</v>
      </c>
      <c r="C634" s="0" t="n">
        <v>54.645</v>
      </c>
      <c r="D634" s="0" t="n">
        <v>1030.8</v>
      </c>
      <c r="E634" s="0" t="n">
        <v>9.361</v>
      </c>
      <c r="F634" s="0" t="n">
        <v>1030.6</v>
      </c>
      <c r="G634" s="0" t="n">
        <v>0.0530225111585484</v>
      </c>
      <c r="H634" s="0" t="n">
        <v>2.93703853141959</v>
      </c>
      <c r="I634" s="0" t="n">
        <v>0.313752647304732</v>
      </c>
      <c r="T634" s="0" t="n">
        <v>17.2097</v>
      </c>
      <c r="U634" s="0" t="n">
        <v>0.5729</v>
      </c>
      <c r="Y634" s="0" t="n">
        <v>2.83424399193952</v>
      </c>
      <c r="Z634" s="0" t="n">
        <v>-0.10279453948007</v>
      </c>
    </row>
    <row r="635" customFormat="false" ht="12.75" hidden="false" customHeight="false" outlineLevel="0" collapsed="false">
      <c r="B635" s="0" t="n">
        <v>10.871</v>
      </c>
      <c r="C635" s="0" t="n">
        <v>54.645</v>
      </c>
      <c r="D635" s="0" t="n">
        <v>1030.8</v>
      </c>
      <c r="E635" s="0" t="n">
        <v>9.371</v>
      </c>
      <c r="F635" s="0" t="n">
        <v>1030.6</v>
      </c>
      <c r="G635" s="0" t="n">
        <v>0.0530225111585484</v>
      </c>
      <c r="H635" s="0" t="n">
        <v>2.93703853141959</v>
      </c>
      <c r="I635" s="0" t="n">
        <v>0.313417834961007</v>
      </c>
      <c r="T635" s="0" t="n">
        <v>17.2099</v>
      </c>
      <c r="U635" s="0" t="n">
        <v>0.5729</v>
      </c>
      <c r="Y635" s="0" t="n">
        <v>2.83650228282996</v>
      </c>
      <c r="Z635" s="0" t="n">
        <v>-0.100536248589636</v>
      </c>
    </row>
    <row r="636" customFormat="false" ht="12.75" hidden="false" customHeight="false" outlineLevel="0" collapsed="false">
      <c r="B636" s="0" t="n">
        <v>10.88</v>
      </c>
      <c r="C636" s="0" t="n">
        <v>54.645</v>
      </c>
      <c r="D636" s="0" t="n">
        <v>1030.8</v>
      </c>
      <c r="E636" s="0" t="n">
        <v>9.38</v>
      </c>
      <c r="F636" s="0" t="n">
        <v>1030.6</v>
      </c>
      <c r="G636" s="0" t="n">
        <v>0.0530225111585484</v>
      </c>
      <c r="H636" s="0" t="n">
        <v>2.93703853141959</v>
      </c>
      <c r="I636" s="0" t="n">
        <v>0.313117114223837</v>
      </c>
      <c r="T636" s="0" t="n">
        <v>17.2106</v>
      </c>
      <c r="U636" s="0" t="n">
        <v>0.5729</v>
      </c>
      <c r="Y636" s="0" t="n">
        <v>2.83853474463135</v>
      </c>
      <c r="Z636" s="0" t="n">
        <v>-0.0985037867882452</v>
      </c>
    </row>
    <row r="637" customFormat="false" ht="12.75" hidden="false" customHeight="false" outlineLevel="0" collapsed="false">
      <c r="B637" s="0" t="n">
        <v>10.891</v>
      </c>
      <c r="C637" s="0" t="n">
        <v>54.645</v>
      </c>
      <c r="D637" s="0" t="n">
        <v>1032.6</v>
      </c>
      <c r="E637" s="0" t="n">
        <v>9.391</v>
      </c>
      <c r="F637" s="0" t="n">
        <v>1032.4</v>
      </c>
      <c r="G637" s="0" t="n">
        <v>0.0529300658659434</v>
      </c>
      <c r="H637" s="0" t="n">
        <v>2.9387835632598</v>
      </c>
      <c r="I637" s="0" t="n">
        <v>0.312936169019253</v>
      </c>
      <c r="T637" s="0" t="n">
        <v>17.2106</v>
      </c>
      <c r="U637" s="0" t="n">
        <v>0.5729</v>
      </c>
      <c r="Y637" s="0" t="n">
        <v>2.84101886461082</v>
      </c>
      <c r="Z637" s="0" t="n">
        <v>-0.0977646986489802</v>
      </c>
    </row>
    <row r="638" customFormat="false" ht="12.75" hidden="false" customHeight="false" outlineLevel="0" collapsed="false">
      <c r="B638" s="0" t="n">
        <v>10.88</v>
      </c>
      <c r="C638" s="0" t="n">
        <v>54.802</v>
      </c>
      <c r="D638" s="0" t="n">
        <v>1032.6</v>
      </c>
      <c r="E638" s="0" t="n">
        <v>9.38</v>
      </c>
      <c r="F638" s="0" t="n">
        <v>1032.4</v>
      </c>
      <c r="G638" s="0" t="n">
        <v>0.0530821387059279</v>
      </c>
      <c r="H638" s="0" t="n">
        <v>2.93591459293113</v>
      </c>
      <c r="I638" s="0" t="n">
        <v>0.312997291357264</v>
      </c>
      <c r="T638" s="0" t="n">
        <v>17.2106</v>
      </c>
      <c r="U638" s="0" t="n">
        <v>0.5729</v>
      </c>
      <c r="Y638" s="0" t="n">
        <v>2.83853474463135</v>
      </c>
      <c r="Z638" s="0" t="n">
        <v>-0.0973798482997856</v>
      </c>
    </row>
    <row r="639" customFormat="false" ht="12.75" hidden="false" customHeight="false" outlineLevel="0" collapsed="false">
      <c r="B639" s="0" t="n">
        <v>10.9</v>
      </c>
      <c r="C639" s="0" t="n">
        <v>54.802</v>
      </c>
      <c r="D639" s="0" t="n">
        <v>1032.6</v>
      </c>
      <c r="E639" s="0" t="n">
        <v>9.4</v>
      </c>
      <c r="F639" s="0" t="n">
        <v>1032.4</v>
      </c>
      <c r="G639" s="0" t="n">
        <v>0.0530821387059279</v>
      </c>
      <c r="H639" s="0" t="n">
        <v>2.93591459293113</v>
      </c>
      <c r="I639" s="0" t="n">
        <v>0.312331339673525</v>
      </c>
      <c r="T639" s="0" t="n">
        <v>17.2106</v>
      </c>
      <c r="U639" s="0" t="n">
        <v>0.5729</v>
      </c>
      <c r="Y639" s="0" t="n">
        <v>2.84305132641221</v>
      </c>
      <c r="Z639" s="0" t="n">
        <v>-0.0928632665189184</v>
      </c>
    </row>
    <row r="640" customFormat="false" ht="12.75" hidden="false" customHeight="false" outlineLevel="0" collapsed="false">
      <c r="B640" s="0" t="n">
        <v>10.9</v>
      </c>
      <c r="C640" s="0" t="n">
        <v>54.802</v>
      </c>
      <c r="D640" s="0" t="n">
        <v>1032.6</v>
      </c>
      <c r="E640" s="0" t="n">
        <v>9.4</v>
      </c>
      <c r="F640" s="0" t="n">
        <v>1032.4</v>
      </c>
      <c r="G640" s="0" t="n">
        <v>0.0530821387059279</v>
      </c>
      <c r="H640" s="0" t="n">
        <v>2.93591459293113</v>
      </c>
      <c r="I640" s="0" t="n">
        <v>0.312331339673525</v>
      </c>
      <c r="T640" s="0" t="n">
        <v>17.2105</v>
      </c>
      <c r="U640" s="0" t="n">
        <v>0.5729</v>
      </c>
      <c r="Y640" s="0" t="n">
        <v>2.84305132641221</v>
      </c>
      <c r="Z640" s="0" t="n">
        <v>-0.0928632665189184</v>
      </c>
    </row>
    <row r="641" customFormat="false" ht="12.75" hidden="false" customHeight="false" outlineLevel="0" collapsed="false">
      <c r="B641" s="0" t="n">
        <v>10.9</v>
      </c>
      <c r="C641" s="0" t="n">
        <v>55.117</v>
      </c>
      <c r="D641" s="0" t="n">
        <v>1032.6</v>
      </c>
      <c r="E641" s="0" t="n">
        <v>9.4</v>
      </c>
      <c r="F641" s="0" t="n">
        <v>1032.4</v>
      </c>
      <c r="G641" s="0" t="n">
        <v>0.0533872530027121</v>
      </c>
      <c r="H641" s="0" t="n">
        <v>2.93018308441234</v>
      </c>
      <c r="I641" s="0" t="n">
        <v>0.311721604724717</v>
      </c>
      <c r="T641" s="0" t="n">
        <v>17.2109</v>
      </c>
      <c r="U641" s="0" t="n">
        <v>0.5729</v>
      </c>
      <c r="Y641" s="0" t="n">
        <v>2.84305132641221</v>
      </c>
      <c r="Z641" s="0" t="n">
        <v>-0.0871317580001261</v>
      </c>
    </row>
    <row r="642" customFormat="false" ht="12.75" hidden="false" customHeight="false" outlineLevel="0" collapsed="false">
      <c r="B642" s="0" t="n">
        <v>10.91</v>
      </c>
      <c r="C642" s="0" t="n">
        <v>55.275</v>
      </c>
      <c r="D642" s="0" t="n">
        <v>1030.8</v>
      </c>
      <c r="E642" s="0" t="n">
        <v>9.41</v>
      </c>
      <c r="F642" s="0" t="n">
        <v>1030.6</v>
      </c>
      <c r="G642" s="0" t="n">
        <v>0.053633805550165</v>
      </c>
      <c r="H642" s="0" t="n">
        <v>2.92557552452811</v>
      </c>
      <c r="I642" s="0" t="n">
        <v>0.310900693361117</v>
      </c>
      <c r="T642" s="0" t="n">
        <v>17.2105</v>
      </c>
      <c r="U642" s="0" t="n">
        <v>0.5746</v>
      </c>
      <c r="Y642" s="0" t="n">
        <v>2.84530961730265</v>
      </c>
      <c r="Z642" s="0" t="n">
        <v>-0.0802659072254603</v>
      </c>
    </row>
    <row r="643" customFormat="false" ht="12.75" hidden="false" customHeight="false" outlineLevel="0" collapsed="false">
      <c r="B643" s="0" t="n">
        <v>10.91</v>
      </c>
      <c r="C643" s="0" t="n">
        <v>55.117</v>
      </c>
      <c r="D643" s="0" t="n">
        <v>1032.6</v>
      </c>
      <c r="E643" s="0" t="n">
        <v>9.41</v>
      </c>
      <c r="F643" s="0" t="n">
        <v>1032.4</v>
      </c>
      <c r="G643" s="0" t="n">
        <v>0.0533872530027121</v>
      </c>
      <c r="H643" s="0" t="n">
        <v>2.93018308441234</v>
      </c>
      <c r="I643" s="0" t="n">
        <v>0.311390338407263</v>
      </c>
      <c r="T643" s="0" t="n">
        <v>17.2101</v>
      </c>
      <c r="U643" s="0" t="n">
        <v>0.5746</v>
      </c>
      <c r="Y643" s="0" t="n">
        <v>2.84530961730265</v>
      </c>
      <c r="Z643" s="0" t="n">
        <v>-0.0848734671096922</v>
      </c>
    </row>
    <row r="644" customFormat="false" ht="12.75" hidden="false" customHeight="false" outlineLevel="0" collapsed="false">
      <c r="B644" s="0" t="n">
        <v>10.9</v>
      </c>
      <c r="C644" s="0" t="n">
        <v>55.434</v>
      </c>
      <c r="D644" s="0" t="n">
        <v>1032.6</v>
      </c>
      <c r="E644" s="0" t="n">
        <v>9.4</v>
      </c>
      <c r="F644" s="0" t="n">
        <v>1032.4</v>
      </c>
      <c r="G644" s="0" t="n">
        <v>0.0536943045331267</v>
      </c>
      <c r="H644" s="0" t="n">
        <v>2.92444815937643</v>
      </c>
      <c r="I644" s="0" t="n">
        <v>0.311111506316642</v>
      </c>
      <c r="T644" s="0" t="n">
        <v>17.2098</v>
      </c>
      <c r="U644" s="0" t="n">
        <v>0.5779</v>
      </c>
      <c r="Y644" s="0" t="n">
        <v>2.84305132641221</v>
      </c>
      <c r="Z644" s="0" t="n">
        <v>-0.0813968329642196</v>
      </c>
    </row>
    <row r="645" customFormat="false" ht="12.75" hidden="false" customHeight="false" outlineLevel="0" collapsed="false">
      <c r="B645" s="0" t="n">
        <v>10.91</v>
      </c>
      <c r="C645" s="0" t="n">
        <v>55.593</v>
      </c>
      <c r="D645" s="0" t="n">
        <v>1032.6</v>
      </c>
      <c r="E645" s="0" t="n">
        <v>9.41</v>
      </c>
      <c r="F645" s="0" t="n">
        <v>1032.4</v>
      </c>
      <c r="G645" s="0" t="n">
        <v>0.0538483146067416</v>
      </c>
      <c r="H645" s="0" t="n">
        <v>2.92158398942386</v>
      </c>
      <c r="I645" s="0" t="n">
        <v>0.310476513222515</v>
      </c>
      <c r="T645" s="0" t="n">
        <v>17.2089</v>
      </c>
      <c r="U645" s="0" t="n">
        <v>0.5796</v>
      </c>
      <c r="Y645" s="0" t="n">
        <v>2.84530961730265</v>
      </c>
      <c r="Z645" s="0" t="n">
        <v>-0.0762743721212149</v>
      </c>
    </row>
    <row r="646" customFormat="false" ht="12.75" hidden="false" customHeight="false" outlineLevel="0" collapsed="false">
      <c r="B646" s="0" t="n">
        <v>10.919</v>
      </c>
      <c r="C646" s="0" t="n">
        <v>55.593</v>
      </c>
      <c r="D646" s="0" t="n">
        <v>1032.6</v>
      </c>
      <c r="E646" s="0" t="n">
        <v>9.419</v>
      </c>
      <c r="F646" s="0" t="n">
        <v>1032.4</v>
      </c>
      <c r="G646" s="0" t="n">
        <v>0.0538483146067416</v>
      </c>
      <c r="H646" s="0" t="n">
        <v>2.92158398942386</v>
      </c>
      <c r="I646" s="0" t="n">
        <v>0.310179848118045</v>
      </c>
      <c r="T646" s="0" t="n">
        <v>17.2091</v>
      </c>
      <c r="U646" s="0" t="n">
        <v>0.5813</v>
      </c>
      <c r="Y646" s="0" t="n">
        <v>2.84734207910404</v>
      </c>
      <c r="Z646" s="0" t="n">
        <v>-0.0742419103198246</v>
      </c>
    </row>
    <row r="647" customFormat="false" ht="12.75" hidden="false" customHeight="false" outlineLevel="0" collapsed="false">
      <c r="B647" s="0" t="n">
        <v>10.91</v>
      </c>
      <c r="C647" s="0" t="n">
        <v>55.752</v>
      </c>
      <c r="D647" s="0" t="n">
        <v>1032.6</v>
      </c>
      <c r="E647" s="0" t="n">
        <v>9.41</v>
      </c>
      <c r="F647" s="0" t="n">
        <v>1032.4</v>
      </c>
      <c r="G647" s="0" t="n">
        <v>0.0540023246803565</v>
      </c>
      <c r="H647" s="0" t="n">
        <v>2.91872799951786</v>
      </c>
      <c r="I647" s="0" t="n">
        <v>0.310173007387658</v>
      </c>
      <c r="T647" s="0" t="n">
        <v>17.2086</v>
      </c>
      <c r="U647" s="0" t="n">
        <v>0.583</v>
      </c>
      <c r="Y647" s="0" t="n">
        <v>2.84530961730265</v>
      </c>
      <c r="Z647" s="0" t="n">
        <v>-0.0734183822152095</v>
      </c>
    </row>
    <row r="648" customFormat="false" ht="12.75" hidden="false" customHeight="false" outlineLevel="0" collapsed="false">
      <c r="B648" s="0" t="n">
        <v>10.919</v>
      </c>
      <c r="C648" s="0" t="n">
        <v>55.912</v>
      </c>
      <c r="D648" s="0" t="n">
        <v>1030.8</v>
      </c>
      <c r="E648" s="0" t="n">
        <v>9.419</v>
      </c>
      <c r="F648" s="0" t="n">
        <v>1030.6</v>
      </c>
      <c r="G648" s="0" t="n">
        <v>0.0542518921016883</v>
      </c>
      <c r="H648" s="0" t="n">
        <v>2.91411722581988</v>
      </c>
      <c r="I648" s="0" t="n">
        <v>0.309387113899552</v>
      </c>
      <c r="T648" s="0" t="n">
        <v>17.2082</v>
      </c>
      <c r="U648" s="0" t="n">
        <v>0.583</v>
      </c>
      <c r="Y648" s="0" t="n">
        <v>2.84734207910404</v>
      </c>
      <c r="Z648" s="0" t="n">
        <v>-0.0667751467158437</v>
      </c>
    </row>
    <row r="649" customFormat="false" ht="12.75" hidden="false" customHeight="false" outlineLevel="0" collapsed="false">
      <c r="B649" s="0" t="n">
        <v>10.919</v>
      </c>
      <c r="C649" s="0" t="n">
        <v>55.912</v>
      </c>
      <c r="D649" s="0" t="n">
        <v>1032.6</v>
      </c>
      <c r="E649" s="0" t="n">
        <v>9.419</v>
      </c>
      <c r="F649" s="0" t="n">
        <v>1032.4</v>
      </c>
      <c r="G649" s="0" t="n">
        <v>0.0541573033707865</v>
      </c>
      <c r="H649" s="0" t="n">
        <v>2.91586225766009</v>
      </c>
      <c r="I649" s="0" t="n">
        <v>0.309572381108408</v>
      </c>
      <c r="T649" s="0" t="n">
        <v>17.2082</v>
      </c>
      <c r="U649" s="0" t="n">
        <v>0.583</v>
      </c>
      <c r="Y649" s="0" t="n">
        <v>2.84734207910404</v>
      </c>
      <c r="Z649" s="0" t="n">
        <v>-0.0685201785560561</v>
      </c>
    </row>
    <row r="650" customFormat="false" ht="12.75" hidden="false" customHeight="false" outlineLevel="0" collapsed="false">
      <c r="B650" s="0" t="n">
        <v>10.91</v>
      </c>
      <c r="C650" s="0" t="n">
        <v>55.912</v>
      </c>
      <c r="D650" s="0" t="n">
        <v>1032.6</v>
      </c>
      <c r="E650" s="0" t="n">
        <v>9.41</v>
      </c>
      <c r="F650" s="0" t="n">
        <v>1032.4</v>
      </c>
      <c r="G650" s="0" t="n">
        <v>0.0541573033707865</v>
      </c>
      <c r="H650" s="0" t="n">
        <v>2.91586225766009</v>
      </c>
      <c r="I650" s="0" t="n">
        <v>0.309868465213613</v>
      </c>
      <c r="T650" s="0" t="n">
        <v>17.2079</v>
      </c>
      <c r="U650" s="0" t="n">
        <v>0.583</v>
      </c>
      <c r="Y650" s="0" t="n">
        <v>2.84530961730265</v>
      </c>
      <c r="Z650" s="0" t="n">
        <v>-0.0705526403574464</v>
      </c>
    </row>
    <row r="651" customFormat="false" ht="12.75" hidden="false" customHeight="false" outlineLevel="0" collapsed="false">
      <c r="B651" s="0" t="n">
        <v>10.928</v>
      </c>
      <c r="C651" s="0" t="n">
        <v>56.073</v>
      </c>
      <c r="D651" s="0" t="n">
        <v>1032.6</v>
      </c>
      <c r="E651" s="0" t="n">
        <v>9.428</v>
      </c>
      <c r="F651" s="0" t="n">
        <v>1032.4</v>
      </c>
      <c r="G651" s="0" t="n">
        <v>0.0543132506780318</v>
      </c>
      <c r="H651" s="0" t="n">
        <v>2.91298687076423</v>
      </c>
      <c r="I651" s="0" t="n">
        <v>0.308971878528238</v>
      </c>
      <c r="T651" s="0" t="n">
        <v>17.2082</v>
      </c>
      <c r="U651" s="0" t="n">
        <v>0.583</v>
      </c>
      <c r="Y651" s="0" t="n">
        <v>2.84937454090543</v>
      </c>
      <c r="Z651" s="0" t="n">
        <v>-0.0636123298587981</v>
      </c>
    </row>
    <row r="652" customFormat="false" ht="12.75" hidden="false" customHeight="false" outlineLevel="0" collapsed="false">
      <c r="B652" s="0" t="n">
        <v>10.928</v>
      </c>
      <c r="C652" s="0" t="n">
        <v>56.073</v>
      </c>
      <c r="D652" s="0" t="n">
        <v>1032.6</v>
      </c>
      <c r="E652" s="0" t="n">
        <v>9.428</v>
      </c>
      <c r="F652" s="0" t="n">
        <v>1032.4</v>
      </c>
      <c r="G652" s="0" t="n">
        <v>0.0543132506780318</v>
      </c>
      <c r="H652" s="0" t="n">
        <v>2.91298687076423</v>
      </c>
      <c r="I652" s="0" t="n">
        <v>0.308971878528238</v>
      </c>
      <c r="T652" s="0" t="n">
        <v>17.2079</v>
      </c>
      <c r="U652" s="0" t="n">
        <v>0.583</v>
      </c>
      <c r="Y652" s="0" t="n">
        <v>2.84937454090543</v>
      </c>
      <c r="Z652" s="0" t="n">
        <v>-0.0636123298587981</v>
      </c>
    </row>
    <row r="653" customFormat="false" ht="12.75" hidden="false" customHeight="false" outlineLevel="0" collapsed="false">
      <c r="B653" s="0" t="n">
        <v>10.91</v>
      </c>
      <c r="C653" s="0" t="n">
        <v>56.233</v>
      </c>
      <c r="D653" s="0" t="n">
        <v>1030.8</v>
      </c>
      <c r="E653" s="0" t="n">
        <v>9.41</v>
      </c>
      <c r="F653" s="0" t="n">
        <v>1030.6</v>
      </c>
      <c r="G653" s="0" t="n">
        <v>0.0545633611488453</v>
      </c>
      <c r="H653" s="0" t="n">
        <v>2.90839247917201</v>
      </c>
      <c r="I653" s="0" t="n">
        <v>0.309074652409353</v>
      </c>
      <c r="T653" s="0" t="n">
        <v>17.2079</v>
      </c>
      <c r="U653" s="0" t="n">
        <v>0.5813</v>
      </c>
      <c r="Y653" s="0" t="n">
        <v>2.84530961730265</v>
      </c>
      <c r="Z653" s="0" t="n">
        <v>-0.0630828618693617</v>
      </c>
    </row>
    <row r="654" customFormat="false" ht="12.75" hidden="false" customHeight="false" outlineLevel="0" collapsed="false">
      <c r="B654" s="0" t="n">
        <v>10.939</v>
      </c>
      <c r="C654" s="0" t="n">
        <v>56.395</v>
      </c>
      <c r="D654" s="0" t="n">
        <v>1032.6</v>
      </c>
      <c r="E654" s="0" t="n">
        <v>9.439</v>
      </c>
      <c r="F654" s="0" t="n">
        <v>1032.4</v>
      </c>
      <c r="G654" s="0" t="n">
        <v>0.0546251452925223</v>
      </c>
      <c r="H654" s="0" t="n">
        <v>2.90726078228585</v>
      </c>
      <c r="I654" s="0" t="n">
        <v>0.308005168162501</v>
      </c>
      <c r="T654" s="0" t="n">
        <v>17.2074</v>
      </c>
      <c r="U654" s="0" t="n">
        <v>0.5796</v>
      </c>
      <c r="Y654" s="0" t="n">
        <v>2.85185866088491</v>
      </c>
      <c r="Z654" s="0" t="n">
        <v>-0.0554021214009439</v>
      </c>
    </row>
    <row r="655" customFormat="false" ht="12.75" hidden="false" customHeight="false" outlineLevel="0" collapsed="false">
      <c r="B655" s="0" t="n">
        <v>10.91</v>
      </c>
      <c r="C655" s="0" t="n">
        <v>56.557</v>
      </c>
      <c r="D655" s="0" t="n">
        <v>1030.8</v>
      </c>
      <c r="E655" s="0" t="n">
        <v>9.41</v>
      </c>
      <c r="F655" s="0" t="n">
        <v>1030.6</v>
      </c>
      <c r="G655" s="0" t="n">
        <v>0.0548777411216767</v>
      </c>
      <c r="H655" s="0" t="n">
        <v>2.90264727355533</v>
      </c>
      <c r="I655" s="0" t="n">
        <v>0.308464109835848</v>
      </c>
      <c r="T655" s="0" t="n">
        <v>17.2075</v>
      </c>
      <c r="U655" s="0" t="n">
        <v>0.5779</v>
      </c>
      <c r="Y655" s="0" t="n">
        <v>2.84530961730265</v>
      </c>
      <c r="Z655" s="0" t="n">
        <v>-0.0573376562526842</v>
      </c>
    </row>
    <row r="656" customFormat="false" ht="12.75" hidden="false" customHeight="false" outlineLevel="0" collapsed="false">
      <c r="B656" s="0" t="n">
        <v>10.939</v>
      </c>
      <c r="C656" s="0" t="n">
        <v>56.557</v>
      </c>
      <c r="D656" s="0" t="n">
        <v>1030.8</v>
      </c>
      <c r="E656" s="0" t="n">
        <v>9.439</v>
      </c>
      <c r="F656" s="0" t="n">
        <v>1030.6</v>
      </c>
      <c r="G656" s="0" t="n">
        <v>0.0548777411216767</v>
      </c>
      <c r="H656" s="0" t="n">
        <v>2.90264727355533</v>
      </c>
      <c r="I656" s="0" t="n">
        <v>0.307516397240739</v>
      </c>
      <c r="T656" s="0" t="n">
        <v>17.2074</v>
      </c>
      <c r="U656" s="0" t="n">
        <v>0.5763</v>
      </c>
      <c r="Y656" s="0" t="n">
        <v>2.85185866088491</v>
      </c>
      <c r="Z656" s="0" t="n">
        <v>-0.0507886126704262</v>
      </c>
    </row>
    <row r="657" customFormat="false" ht="12.75" hidden="false" customHeight="false" outlineLevel="0" collapsed="false">
      <c r="B657" s="0" t="n">
        <v>10.919</v>
      </c>
      <c r="C657" s="0" t="n">
        <v>56.882</v>
      </c>
      <c r="D657" s="0" t="n">
        <v>1032.6</v>
      </c>
      <c r="E657" s="0" t="n">
        <v>9.419</v>
      </c>
      <c r="F657" s="0" t="n">
        <v>1032.4</v>
      </c>
      <c r="G657" s="0" t="n">
        <v>0.0550968616815188</v>
      </c>
      <c r="H657" s="0" t="n">
        <v>2.8986623382995</v>
      </c>
      <c r="I657" s="0" t="n">
        <v>0.307746293481208</v>
      </c>
      <c r="T657" s="0" t="n">
        <v>17.2072</v>
      </c>
      <c r="U657" s="0" t="n">
        <v>0.5746</v>
      </c>
      <c r="Y657" s="0" t="n">
        <v>2.84734207910404</v>
      </c>
      <c r="Z657" s="0" t="n">
        <v>-0.0513202591954602</v>
      </c>
    </row>
    <row r="658" customFormat="false" ht="12.75" hidden="false" customHeight="false" outlineLevel="0" collapsed="false">
      <c r="B658" s="0" t="n">
        <v>10.939</v>
      </c>
      <c r="C658" s="0" t="n">
        <v>56.882</v>
      </c>
      <c r="D658" s="0" t="n">
        <v>1030.8</v>
      </c>
      <c r="E658" s="0" t="n">
        <v>9.439</v>
      </c>
      <c r="F658" s="0" t="n">
        <v>1030.6</v>
      </c>
      <c r="G658" s="0" t="n">
        <v>0.0551930914030662</v>
      </c>
      <c r="H658" s="0" t="n">
        <v>2.89691730645929</v>
      </c>
      <c r="I658" s="0" t="n">
        <v>0.306909344894511</v>
      </c>
      <c r="T658" s="0" t="n">
        <v>17.207</v>
      </c>
      <c r="U658" s="0" t="n">
        <v>0.5746</v>
      </c>
      <c r="Y658" s="0" t="n">
        <v>2.85185866088491</v>
      </c>
      <c r="Z658" s="0" t="n">
        <v>-0.0450586455743802</v>
      </c>
    </row>
    <row r="659" customFormat="false" ht="12.75" hidden="false" customHeight="false" outlineLevel="0" collapsed="false">
      <c r="B659" s="0" t="n">
        <v>10.939</v>
      </c>
      <c r="C659" s="0" t="n">
        <v>56.882</v>
      </c>
      <c r="D659" s="0" t="n">
        <v>1030.8</v>
      </c>
      <c r="E659" s="0" t="n">
        <v>9.439</v>
      </c>
      <c r="F659" s="0" t="n">
        <v>1030.6</v>
      </c>
      <c r="G659" s="0" t="n">
        <v>0.0551930914030662</v>
      </c>
      <c r="H659" s="0" t="n">
        <v>2.89691730645929</v>
      </c>
      <c r="I659" s="0" t="n">
        <v>0.306909344894511</v>
      </c>
      <c r="T659" s="0" t="n">
        <v>17.2069</v>
      </c>
      <c r="U659" s="0" t="n">
        <v>0.5729</v>
      </c>
      <c r="Y659" s="0" t="n">
        <v>2.85185866088491</v>
      </c>
      <c r="Z659" s="0" t="n">
        <v>-0.0450586455743802</v>
      </c>
    </row>
    <row r="660" customFormat="false" ht="12.75" hidden="false" customHeight="false" outlineLevel="0" collapsed="false">
      <c r="B660" s="0" t="n">
        <v>10.948</v>
      </c>
      <c r="C660" s="0" t="n">
        <v>57.045</v>
      </c>
      <c r="D660" s="0" t="n">
        <v>1030.8</v>
      </c>
      <c r="E660" s="0" t="n">
        <v>9.448</v>
      </c>
      <c r="F660" s="0" t="n">
        <v>1030.6</v>
      </c>
      <c r="G660" s="0" t="n">
        <v>0.05535125169804</v>
      </c>
      <c r="H660" s="0" t="n">
        <v>2.89405582321238</v>
      </c>
      <c r="I660" s="0" t="n">
        <v>0.306314121847204</v>
      </c>
      <c r="T660" s="0" t="n">
        <v>17.207</v>
      </c>
      <c r="U660" s="0" t="n">
        <v>0.5713</v>
      </c>
      <c r="Y660" s="0" t="n">
        <v>2.8538911226863</v>
      </c>
      <c r="Z660" s="0" t="n">
        <v>-0.0401647005260832</v>
      </c>
    </row>
    <row r="661" customFormat="false" ht="12.75" hidden="false" customHeight="false" outlineLevel="0" collapsed="false">
      <c r="B661" s="0" t="n">
        <v>10.939</v>
      </c>
      <c r="C661" s="0" t="n">
        <v>57.045</v>
      </c>
      <c r="D661" s="0" t="n">
        <v>1030.8</v>
      </c>
      <c r="E661" s="0" t="n">
        <v>9.439</v>
      </c>
      <c r="F661" s="0" t="n">
        <v>1030.6</v>
      </c>
      <c r="G661" s="0" t="n">
        <v>0.05535125169804</v>
      </c>
      <c r="H661" s="0" t="n">
        <v>2.89405582321238</v>
      </c>
      <c r="I661" s="0" t="n">
        <v>0.30660618955529</v>
      </c>
      <c r="T661" s="0" t="n">
        <v>17.207</v>
      </c>
      <c r="U661" s="0" t="n">
        <v>0.5713</v>
      </c>
      <c r="Y661" s="0" t="n">
        <v>2.85185866088491</v>
      </c>
      <c r="Z661" s="0" t="n">
        <v>-0.0421971623274735</v>
      </c>
    </row>
    <row r="662" customFormat="false" ht="12.75" hidden="false" customHeight="false" outlineLevel="0" collapsed="false">
      <c r="B662" s="0" t="n">
        <v>10.939</v>
      </c>
      <c r="C662" s="0" t="n">
        <v>57.045</v>
      </c>
      <c r="D662" s="0" t="n">
        <v>1030.8</v>
      </c>
      <c r="E662" s="0" t="n">
        <v>9.439</v>
      </c>
      <c r="F662" s="0" t="n">
        <v>1030.6</v>
      </c>
      <c r="G662" s="0" t="n">
        <v>0.05535125169804</v>
      </c>
      <c r="H662" s="0" t="n">
        <v>2.89405582321238</v>
      </c>
      <c r="I662" s="0" t="n">
        <v>0.30660618955529</v>
      </c>
      <c r="T662" s="0" t="n">
        <v>17.2067</v>
      </c>
      <c r="U662" s="0" t="n">
        <v>0.5696</v>
      </c>
      <c r="Y662" s="0" t="n">
        <v>2.85185866088491</v>
      </c>
      <c r="Z662" s="0" t="n">
        <v>-0.0421971623274735</v>
      </c>
    </row>
    <row r="663" customFormat="false" ht="12.75" hidden="false" customHeight="false" outlineLevel="0" collapsed="false">
      <c r="B663" s="0" t="n">
        <v>10.948</v>
      </c>
      <c r="C663" s="0" t="n">
        <v>57.045</v>
      </c>
      <c r="D663" s="0" t="n">
        <v>1030.8</v>
      </c>
      <c r="E663" s="0" t="n">
        <v>9.448</v>
      </c>
      <c r="F663" s="0" t="n">
        <v>1030.6</v>
      </c>
      <c r="G663" s="0" t="n">
        <v>0.05535125169804</v>
      </c>
      <c r="H663" s="0" t="n">
        <v>2.89405582321238</v>
      </c>
      <c r="I663" s="0" t="n">
        <v>0.306314121847204</v>
      </c>
      <c r="T663" s="0" t="n">
        <v>17.2069</v>
      </c>
      <c r="U663" s="0" t="n">
        <v>0.568</v>
      </c>
      <c r="Y663" s="0" t="n">
        <v>2.8538911226863</v>
      </c>
      <c r="Z663" s="0" t="n">
        <v>-0.0401647005260832</v>
      </c>
    </row>
    <row r="664" customFormat="false" ht="12.75" hidden="false" customHeight="false" outlineLevel="0" collapsed="false">
      <c r="B664" s="0" t="n">
        <v>10.948</v>
      </c>
      <c r="C664" s="0" t="n">
        <v>57.208</v>
      </c>
      <c r="D664" s="0" t="n">
        <v>1030.8</v>
      </c>
      <c r="E664" s="0" t="n">
        <v>9.448</v>
      </c>
      <c r="F664" s="0" t="n">
        <v>1030.6</v>
      </c>
      <c r="G664" s="0" t="n">
        <v>0.0555094119930138</v>
      </c>
      <c r="H664" s="0" t="n">
        <v>2.89120250469468</v>
      </c>
      <c r="I664" s="0" t="n">
        <v>0.306012119463874</v>
      </c>
      <c r="T664" s="0" t="n">
        <v>17.2065</v>
      </c>
      <c r="U664" s="0" t="n">
        <v>0.568</v>
      </c>
      <c r="Y664" s="0" t="n">
        <v>2.8538911226863</v>
      </c>
      <c r="Z664" s="0" t="n">
        <v>-0.0373113820083839</v>
      </c>
    </row>
    <row r="665" customFormat="false" ht="12.75" hidden="false" customHeight="false" outlineLevel="0" collapsed="false">
      <c r="B665" s="0" t="n">
        <v>10.967</v>
      </c>
      <c r="C665" s="0" t="n">
        <v>57.208</v>
      </c>
      <c r="D665" s="0" t="n">
        <v>1030.8</v>
      </c>
      <c r="E665" s="0" t="n">
        <v>9.467</v>
      </c>
      <c r="F665" s="0" t="n">
        <v>1030.6</v>
      </c>
      <c r="G665" s="0" t="n">
        <v>0.0555094119930138</v>
      </c>
      <c r="H665" s="0" t="n">
        <v>2.89120250469468</v>
      </c>
      <c r="I665" s="0" t="n">
        <v>0.305397961835289</v>
      </c>
      <c r="T665" s="0" t="n">
        <v>17.2069</v>
      </c>
      <c r="U665" s="0" t="n">
        <v>0.568</v>
      </c>
      <c r="Y665" s="0" t="n">
        <v>2.85818187537812</v>
      </c>
      <c r="Z665" s="0" t="n">
        <v>-0.0330206293165594</v>
      </c>
    </row>
    <row r="666" customFormat="false" ht="12.75" hidden="false" customHeight="false" outlineLevel="0" collapsed="false">
      <c r="B666" s="0" t="n">
        <v>10.978</v>
      </c>
      <c r="C666" s="0" t="n">
        <v>57.045</v>
      </c>
      <c r="D666" s="0" t="n">
        <v>1030.8</v>
      </c>
      <c r="E666" s="0" t="n">
        <v>9.478</v>
      </c>
      <c r="F666" s="0" t="n">
        <v>1030.6</v>
      </c>
      <c r="G666" s="0" t="n">
        <v>0.05535125169804</v>
      </c>
      <c r="H666" s="0" t="n">
        <v>2.89405582321238</v>
      </c>
      <c r="I666" s="0" t="n">
        <v>0.305344568813292</v>
      </c>
      <c r="T666" s="0" t="n">
        <v>17.2065</v>
      </c>
      <c r="U666" s="0" t="n">
        <v>0.5663</v>
      </c>
      <c r="Y666" s="0" t="n">
        <v>2.8606659953576</v>
      </c>
      <c r="Z666" s="0" t="n">
        <v>-0.0333898278547817</v>
      </c>
    </row>
    <row r="667" customFormat="false" ht="12.75" hidden="false" customHeight="false" outlineLevel="0" collapsed="false">
      <c r="B667" s="0" t="n">
        <v>10.967</v>
      </c>
      <c r="C667" s="0" t="n">
        <v>57.045</v>
      </c>
      <c r="D667" s="0" t="n">
        <v>1030.8</v>
      </c>
      <c r="E667" s="0" t="n">
        <v>9.467</v>
      </c>
      <c r="F667" s="0" t="n">
        <v>1030.6</v>
      </c>
      <c r="G667" s="0" t="n">
        <v>0.05535125169804</v>
      </c>
      <c r="H667" s="0" t="n">
        <v>2.89405582321238</v>
      </c>
      <c r="I667" s="0" t="n">
        <v>0.305699358108417</v>
      </c>
      <c r="T667" s="0" t="n">
        <v>17.2065</v>
      </c>
      <c r="U667" s="0" t="n">
        <v>0.5663</v>
      </c>
      <c r="Y667" s="0" t="n">
        <v>2.85818187537812</v>
      </c>
      <c r="Z667" s="0" t="n">
        <v>-0.0358739478342587</v>
      </c>
    </row>
    <row r="668" customFormat="false" ht="12.75" hidden="false" customHeight="false" outlineLevel="0" collapsed="false">
      <c r="B668" s="0" t="n">
        <v>10.987</v>
      </c>
      <c r="C668" s="0" t="n">
        <v>57.045</v>
      </c>
      <c r="D668" s="0" t="n">
        <v>1030.8</v>
      </c>
      <c r="E668" s="0" t="n">
        <v>9.487</v>
      </c>
      <c r="F668" s="0" t="n">
        <v>1030.6</v>
      </c>
      <c r="G668" s="0" t="n">
        <v>0.05535125169804</v>
      </c>
      <c r="H668" s="0" t="n">
        <v>2.89405582321238</v>
      </c>
      <c r="I668" s="0" t="n">
        <v>0.305054898620468</v>
      </c>
      <c r="T668" s="0" t="n">
        <v>17.2062</v>
      </c>
      <c r="U668" s="0" t="n">
        <v>0.5663</v>
      </c>
      <c r="Y668" s="0" t="n">
        <v>2.86269845715899</v>
      </c>
      <c r="Z668" s="0" t="n">
        <v>-0.0313573660533915</v>
      </c>
    </row>
    <row r="669" customFormat="false" ht="12.75" hidden="false" customHeight="false" outlineLevel="0" collapsed="false">
      <c r="B669" s="0" t="n">
        <v>11.007</v>
      </c>
      <c r="C669" s="0" t="n">
        <v>57.045</v>
      </c>
      <c r="D669" s="0" t="n">
        <v>1030.8</v>
      </c>
      <c r="E669" s="0" t="n">
        <v>9.507</v>
      </c>
      <c r="F669" s="0" t="n">
        <v>1030.6</v>
      </c>
      <c r="G669" s="0" t="n">
        <v>0.05535125169804</v>
      </c>
      <c r="H669" s="0" t="n">
        <v>2.89405582321238</v>
      </c>
      <c r="I669" s="0" t="n">
        <v>0.304413150648194</v>
      </c>
      <c r="T669" s="0" t="n">
        <v>17.2059</v>
      </c>
      <c r="U669" s="0" t="n">
        <v>0.5647</v>
      </c>
      <c r="Y669" s="0" t="n">
        <v>2.86721503893986</v>
      </c>
      <c r="Z669" s="0" t="n">
        <v>-0.0268407842725238</v>
      </c>
    </row>
    <row r="670" customFormat="false" ht="12.75" hidden="false" customHeight="false" outlineLevel="0" collapsed="false">
      <c r="B670" s="0" t="n">
        <v>10.996</v>
      </c>
      <c r="C670" s="0" t="n">
        <v>57.045</v>
      </c>
      <c r="D670" s="0" t="n">
        <v>1030.8</v>
      </c>
      <c r="E670" s="0" t="n">
        <v>9.496</v>
      </c>
      <c r="F670" s="0" t="n">
        <v>1030.6</v>
      </c>
      <c r="G670" s="0" t="n">
        <v>0.05535125169804</v>
      </c>
      <c r="H670" s="0" t="n">
        <v>2.89405582321238</v>
      </c>
      <c r="I670" s="0" t="n">
        <v>0.304765777507622</v>
      </c>
      <c r="T670" s="0" t="n">
        <v>17.2057</v>
      </c>
      <c r="U670" s="0" t="n">
        <v>0.563</v>
      </c>
      <c r="Y670" s="0" t="n">
        <v>2.86473091896038</v>
      </c>
      <c r="Z670" s="0" t="n">
        <v>-0.0293249042520007</v>
      </c>
    </row>
    <row r="671" customFormat="false" ht="12.75" hidden="false" customHeight="false" outlineLevel="0" collapsed="false">
      <c r="B671" s="0" t="n">
        <v>11.026</v>
      </c>
      <c r="C671" s="0" t="n">
        <v>57.045</v>
      </c>
      <c r="D671" s="0" t="n">
        <v>1030.8</v>
      </c>
      <c r="E671" s="0" t="n">
        <v>9.526</v>
      </c>
      <c r="F671" s="0" t="n">
        <v>1030.6</v>
      </c>
      <c r="G671" s="0" t="n">
        <v>0.05535125169804</v>
      </c>
      <c r="H671" s="0" t="n">
        <v>2.89405582321238</v>
      </c>
      <c r="I671" s="0" t="n">
        <v>0.303805986060506</v>
      </c>
      <c r="T671" s="0" t="n">
        <v>17.2053</v>
      </c>
      <c r="U671" s="0" t="n">
        <v>0.563</v>
      </c>
      <c r="Y671" s="0" t="n">
        <v>2.87150579163168</v>
      </c>
      <c r="Z671" s="0" t="n">
        <v>-0.0225500315806997</v>
      </c>
    </row>
    <row r="672" customFormat="false" ht="12.75" hidden="false" customHeight="false" outlineLevel="0" collapsed="false">
      <c r="B672" s="0" t="n">
        <v>11.026</v>
      </c>
      <c r="C672" s="0" t="n">
        <v>56.882</v>
      </c>
      <c r="D672" s="0" t="n">
        <v>1030.8</v>
      </c>
      <c r="E672" s="0" t="n">
        <v>9.526</v>
      </c>
      <c r="F672" s="0" t="n">
        <v>1030.6</v>
      </c>
      <c r="G672" s="0" t="n">
        <v>0.0551930914030662</v>
      </c>
      <c r="H672" s="0" t="n">
        <v>2.89691730645929</v>
      </c>
      <c r="I672" s="0" t="n">
        <v>0.304106372712501</v>
      </c>
      <c r="T672" s="0" t="n">
        <v>17.2048</v>
      </c>
      <c r="U672" s="0" t="n">
        <v>0.5614</v>
      </c>
      <c r="Y672" s="0" t="n">
        <v>2.87150579163168</v>
      </c>
      <c r="Z672" s="0" t="n">
        <v>-0.0254115148276064</v>
      </c>
    </row>
    <row r="673" customFormat="false" ht="12.75" hidden="false" customHeight="false" outlineLevel="0" collapsed="false">
      <c r="B673" s="0" t="n">
        <v>11.055</v>
      </c>
      <c r="C673" s="0" t="n">
        <v>56.719</v>
      </c>
      <c r="D673" s="0" t="n">
        <v>1030.8</v>
      </c>
      <c r="E673" s="0" t="n">
        <v>9.555</v>
      </c>
      <c r="F673" s="0" t="n">
        <v>1030.6</v>
      </c>
      <c r="G673" s="0" t="n">
        <v>0.0550349311080924</v>
      </c>
      <c r="H673" s="0" t="n">
        <v>2.89978700129603</v>
      </c>
      <c r="I673" s="0" t="n">
        <v>0.30348372593365</v>
      </c>
      <c r="T673" s="0" t="n">
        <v>17.205</v>
      </c>
      <c r="U673" s="0" t="n">
        <v>0.563</v>
      </c>
      <c r="Y673" s="0" t="n">
        <v>2.87805483521394</v>
      </c>
      <c r="Z673" s="0" t="n">
        <v>-0.0217321660820917</v>
      </c>
    </row>
    <row r="674" customFormat="false" ht="12.75" hidden="false" customHeight="false" outlineLevel="0" collapsed="false">
      <c r="B674" s="0" t="n">
        <v>11.046</v>
      </c>
      <c r="C674" s="0" t="n">
        <v>56.719</v>
      </c>
      <c r="D674" s="0" t="n">
        <v>1030.8</v>
      </c>
      <c r="E674" s="0" t="n">
        <v>9.546</v>
      </c>
      <c r="F674" s="0" t="n">
        <v>1030.6</v>
      </c>
      <c r="G674" s="0" t="n">
        <v>0.0550349311080924</v>
      </c>
      <c r="H674" s="0" t="n">
        <v>2.89978700129603</v>
      </c>
      <c r="I674" s="0" t="n">
        <v>0.303769851382362</v>
      </c>
      <c r="T674" s="0" t="n">
        <v>17.2048</v>
      </c>
      <c r="U674" s="0" t="n">
        <v>0.5647</v>
      </c>
      <c r="Y674" s="0" t="n">
        <v>2.87602237341255</v>
      </c>
      <c r="Z674" s="0" t="n">
        <v>-0.023764627883482</v>
      </c>
    </row>
    <row r="675" customFormat="false" ht="12.75" hidden="false" customHeight="false" outlineLevel="0" collapsed="false">
      <c r="B675" s="0" t="n">
        <v>11.074</v>
      </c>
      <c r="C675" s="0" t="n">
        <v>56.395</v>
      </c>
      <c r="D675" s="0" t="n">
        <v>1030.8</v>
      </c>
      <c r="E675" s="0" t="n">
        <v>9.574</v>
      </c>
      <c r="F675" s="0" t="n">
        <v>1030.6</v>
      </c>
      <c r="G675" s="0" t="n">
        <v>0.054720551135261</v>
      </c>
      <c r="H675" s="0" t="n">
        <v>2.90551575044564</v>
      </c>
      <c r="I675" s="0" t="n">
        <v>0.303479815170842</v>
      </c>
      <c r="T675" s="0" t="n">
        <v>17.2048</v>
      </c>
      <c r="U675" s="0" t="n">
        <v>0.5647</v>
      </c>
      <c r="Y675" s="0" t="n">
        <v>2.88234558790576</v>
      </c>
      <c r="Z675" s="0" t="n">
        <v>-0.0231701625398757</v>
      </c>
    </row>
    <row r="676" customFormat="false" ht="12.75" hidden="false" customHeight="false" outlineLevel="0" collapsed="false">
      <c r="B676" s="0" t="n">
        <v>11.083</v>
      </c>
      <c r="C676" s="0" t="n">
        <v>56.233</v>
      </c>
      <c r="D676" s="0" t="n">
        <v>1030.8</v>
      </c>
      <c r="E676" s="0" t="n">
        <v>9.583</v>
      </c>
      <c r="F676" s="0" t="n">
        <v>1030.6</v>
      </c>
      <c r="G676" s="0" t="n">
        <v>0.0545633611488453</v>
      </c>
      <c r="H676" s="0" t="n">
        <v>2.90839247917201</v>
      </c>
      <c r="I676" s="0" t="n">
        <v>0.303494988956695</v>
      </c>
      <c r="T676" s="0" t="n">
        <v>17.2048</v>
      </c>
      <c r="U676" s="0" t="n">
        <v>0.5647</v>
      </c>
      <c r="Y676" s="0" t="n">
        <v>2.88437804970715</v>
      </c>
      <c r="Z676" s="0" t="n">
        <v>-0.0240144294648572</v>
      </c>
    </row>
    <row r="677" customFormat="false" ht="12.75" hidden="false" customHeight="false" outlineLevel="0" collapsed="false">
      <c r="B677" s="0" t="n">
        <v>11.103</v>
      </c>
      <c r="C677" s="0" t="n">
        <v>56.073</v>
      </c>
      <c r="D677" s="0" t="n">
        <v>1030.8</v>
      </c>
      <c r="E677" s="0" t="n">
        <v>9.603</v>
      </c>
      <c r="F677" s="0" t="n">
        <v>1030.6</v>
      </c>
      <c r="G677" s="0" t="n">
        <v>0.0544081117795459</v>
      </c>
      <c r="H677" s="0" t="n">
        <v>2.91124183892401</v>
      </c>
      <c r="I677" s="0" t="n">
        <v>0.303159620839739</v>
      </c>
      <c r="T677" s="0" t="n">
        <v>17.2046</v>
      </c>
      <c r="U677" s="0" t="n">
        <v>0.5663</v>
      </c>
      <c r="Y677" s="0" t="n">
        <v>2.88889463148802</v>
      </c>
      <c r="Z677" s="0" t="n">
        <v>-0.0223472074359949</v>
      </c>
    </row>
    <row r="678" customFormat="false" ht="12.75" hidden="false" customHeight="false" outlineLevel="0" collapsed="false">
      <c r="B678" s="0" t="n">
        <v>11.123</v>
      </c>
      <c r="C678" s="0" t="n">
        <v>55.912</v>
      </c>
      <c r="D678" s="0" t="n">
        <v>1030.8</v>
      </c>
      <c r="E678" s="0" t="n">
        <v>9.623</v>
      </c>
      <c r="F678" s="0" t="n">
        <v>1030.6</v>
      </c>
      <c r="G678" s="0" t="n">
        <v>0.0542518921016883</v>
      </c>
      <c r="H678" s="0" t="n">
        <v>2.91411722581988</v>
      </c>
      <c r="I678" s="0" t="n">
        <v>0.302828351430934</v>
      </c>
      <c r="T678" s="0" t="n">
        <v>17.2048</v>
      </c>
      <c r="U678" s="0" t="n">
        <v>0.5647</v>
      </c>
      <c r="Y678" s="0" t="n">
        <v>2.89341121326889</v>
      </c>
      <c r="Z678" s="0" t="n">
        <v>-0.0207060125509946</v>
      </c>
    </row>
    <row r="679" customFormat="false" ht="12.75" hidden="false" customHeight="false" outlineLevel="0" collapsed="false">
      <c r="B679" s="0" t="n">
        <v>11.142</v>
      </c>
      <c r="C679" s="0" t="n">
        <v>55.434</v>
      </c>
      <c r="D679" s="0" t="n">
        <v>1030.8</v>
      </c>
      <c r="E679" s="0" t="n">
        <v>9.642</v>
      </c>
      <c r="F679" s="0" t="n">
        <v>1030.6</v>
      </c>
      <c r="G679" s="0" t="n">
        <v>0.0537880846109063</v>
      </c>
      <c r="H679" s="0" t="n">
        <v>2.92270312753622</v>
      </c>
      <c r="I679" s="0" t="n">
        <v>0.30312208333709</v>
      </c>
      <c r="T679" s="0" t="n">
        <v>17.2045</v>
      </c>
      <c r="U679" s="0" t="n">
        <v>0.563</v>
      </c>
      <c r="Y679" s="0" t="n">
        <v>2.89770196596071</v>
      </c>
      <c r="Z679" s="0" t="n">
        <v>-0.0250011615755099</v>
      </c>
    </row>
    <row r="680" customFormat="false" ht="12.75" hidden="false" customHeight="false" outlineLevel="0" collapsed="false">
      <c r="B680" s="0" t="n">
        <v>11.171</v>
      </c>
      <c r="C680" s="0" t="n">
        <v>55.434</v>
      </c>
      <c r="D680" s="0" t="n">
        <v>1029.1</v>
      </c>
      <c r="E680" s="0" t="n">
        <v>9.671</v>
      </c>
      <c r="F680" s="0" t="n">
        <v>1028.9</v>
      </c>
      <c r="G680" s="0" t="n">
        <v>0.0538769559723977</v>
      </c>
      <c r="H680" s="0" t="n">
        <v>2.92105224112804</v>
      </c>
      <c r="I680" s="0" t="n">
        <v>0.302042419721647</v>
      </c>
      <c r="T680" s="0" t="n">
        <v>17.2046</v>
      </c>
      <c r="U680" s="0" t="n">
        <v>0.5647</v>
      </c>
      <c r="Y680" s="0" t="n">
        <v>2.90425100954297</v>
      </c>
      <c r="Z680" s="0" t="n">
        <v>-0.0168012315850743</v>
      </c>
    </row>
    <row r="681" customFormat="false" ht="12.75" hidden="false" customHeight="false" outlineLevel="0" collapsed="false">
      <c r="B681" s="0" t="n">
        <v>11.181</v>
      </c>
      <c r="C681" s="0" t="n">
        <v>55.275</v>
      </c>
      <c r="D681" s="0" t="n">
        <v>1029.1</v>
      </c>
      <c r="E681" s="0" t="n">
        <v>9.681</v>
      </c>
      <c r="F681" s="0" t="n">
        <v>1028.9</v>
      </c>
      <c r="G681" s="0" t="n">
        <v>0.053722422004082</v>
      </c>
      <c r="H681" s="0" t="n">
        <v>2.92392463811993</v>
      </c>
      <c r="I681" s="0" t="n">
        <v>0.302027129234576</v>
      </c>
      <c r="T681" s="0" t="n">
        <v>17.2048</v>
      </c>
      <c r="U681" s="0" t="n">
        <v>0.563</v>
      </c>
      <c r="Y681" s="0" t="n">
        <v>2.9065093004334</v>
      </c>
      <c r="Z681" s="0" t="n">
        <v>-0.0174153376865269</v>
      </c>
    </row>
    <row r="682" customFormat="false" ht="12.75" hidden="false" customHeight="false" outlineLevel="0" collapsed="false">
      <c r="B682" s="0" t="n">
        <v>11.199</v>
      </c>
      <c r="C682" s="0" t="n">
        <v>54.802</v>
      </c>
      <c r="D682" s="0" t="n">
        <v>1029.1</v>
      </c>
      <c r="E682" s="0" t="n">
        <v>9.699</v>
      </c>
      <c r="F682" s="0" t="n">
        <v>1028.9</v>
      </c>
      <c r="G682" s="0" t="n">
        <v>0.0532627077461367</v>
      </c>
      <c r="H682" s="0" t="n">
        <v>2.93251867468274</v>
      </c>
      <c r="I682" s="0" t="n">
        <v>0.302352683233606</v>
      </c>
      <c r="T682" s="0" t="n">
        <v>17.2048</v>
      </c>
      <c r="U682" s="0" t="n">
        <v>0.5614</v>
      </c>
      <c r="Y682" s="0" t="n">
        <v>2.91057422403618</v>
      </c>
      <c r="Z682" s="0" t="n">
        <v>-0.0219444506465583</v>
      </c>
    </row>
    <row r="683" customFormat="false" ht="12.75" hidden="false" customHeight="false" outlineLevel="0" collapsed="false">
      <c r="B683" s="0" t="n">
        <v>11.229</v>
      </c>
      <c r="C683" s="0" t="n">
        <v>54.645</v>
      </c>
      <c r="D683" s="0" t="n">
        <v>1030.8</v>
      </c>
      <c r="E683" s="0" t="n">
        <v>9.729</v>
      </c>
      <c r="F683" s="0" t="n">
        <v>1030.6</v>
      </c>
      <c r="G683" s="0" t="n">
        <v>0.0530225111585484</v>
      </c>
      <c r="H683" s="0" t="n">
        <v>2.93703853141959</v>
      </c>
      <c r="I683" s="0" t="n">
        <v>0.30188493487713</v>
      </c>
      <c r="T683" s="0" t="n">
        <v>17.2048</v>
      </c>
      <c r="U683" s="0" t="n">
        <v>0.563</v>
      </c>
      <c r="Y683" s="0" t="n">
        <v>2.91734909670749</v>
      </c>
      <c r="Z683" s="0" t="n">
        <v>-0.0196894347121068</v>
      </c>
    </row>
    <row r="684" customFormat="false" ht="12.75" hidden="false" customHeight="false" outlineLevel="0" collapsed="false">
      <c r="B684" s="0" t="n">
        <v>11.258</v>
      </c>
      <c r="C684" s="0" t="n">
        <v>54.488</v>
      </c>
      <c r="D684" s="0" t="n">
        <v>1030.8</v>
      </c>
      <c r="E684" s="0" t="n">
        <v>9.758</v>
      </c>
      <c r="F684" s="0" t="n">
        <v>1030.6</v>
      </c>
      <c r="G684" s="0" t="n">
        <v>0.0528701727149234</v>
      </c>
      <c r="H684" s="0" t="n">
        <v>2.93991575642764</v>
      </c>
      <c r="I684" s="0" t="n">
        <v>0.301282614923923</v>
      </c>
      <c r="T684" s="0" t="n">
        <v>17.205</v>
      </c>
      <c r="U684" s="0" t="n">
        <v>0.5614</v>
      </c>
      <c r="Y684" s="0" t="n">
        <v>2.92389814028974</v>
      </c>
      <c r="Z684" s="0" t="n">
        <v>-0.0160176161378973</v>
      </c>
    </row>
    <row r="685" customFormat="false" ht="12.75" hidden="false" customHeight="false" outlineLevel="0" collapsed="false">
      <c r="B685" s="0" t="n">
        <v>11.267</v>
      </c>
      <c r="C685" s="0" t="n">
        <v>54.177</v>
      </c>
      <c r="D685" s="0" t="n">
        <v>1030.8</v>
      </c>
      <c r="E685" s="0" t="n">
        <v>9.767</v>
      </c>
      <c r="F685" s="0" t="n">
        <v>1030.6</v>
      </c>
      <c r="G685" s="0" t="n">
        <v>0.0525684067533476</v>
      </c>
      <c r="H685" s="0" t="n">
        <v>2.94563978586712</v>
      </c>
      <c r="I685" s="0" t="n">
        <v>0.301591050052946</v>
      </c>
      <c r="T685" s="0" t="n">
        <v>17.205</v>
      </c>
      <c r="U685" s="0" t="n">
        <v>0.5614</v>
      </c>
      <c r="Y685" s="0" t="n">
        <v>2.92593060209113</v>
      </c>
      <c r="Z685" s="0" t="n">
        <v>-0.0197091837759849</v>
      </c>
    </row>
    <row r="686" customFormat="false" ht="12.75" hidden="false" customHeight="false" outlineLevel="0" collapsed="false">
      <c r="B686" s="0" t="n">
        <v>11.297</v>
      </c>
      <c r="C686" s="0" t="n">
        <v>54.022</v>
      </c>
      <c r="D686" s="0" t="n">
        <v>1029.1</v>
      </c>
      <c r="E686" s="0" t="n">
        <v>9.797</v>
      </c>
      <c r="F686" s="0" t="n">
        <v>1028.9</v>
      </c>
      <c r="G686" s="0" t="n">
        <v>0.0525046165808145</v>
      </c>
      <c r="H686" s="0" t="n">
        <v>2.94685399241263</v>
      </c>
      <c r="I686" s="0" t="n">
        <v>0.300791466001085</v>
      </c>
      <c r="T686" s="0" t="n">
        <v>17.205</v>
      </c>
      <c r="U686" s="0" t="n">
        <v>0.5614</v>
      </c>
      <c r="Y686" s="0" t="n">
        <v>2.93270547476244</v>
      </c>
      <c r="Z686" s="0" t="n">
        <v>-0.0141485176501983</v>
      </c>
    </row>
    <row r="687" customFormat="false" ht="12.75" hidden="false" customHeight="false" outlineLevel="0" collapsed="false">
      <c r="B687" s="0" t="n">
        <v>11.326</v>
      </c>
      <c r="C687" s="0" t="n">
        <v>54.022</v>
      </c>
      <c r="D687" s="0" t="n">
        <v>1029.1</v>
      </c>
      <c r="E687" s="0" t="n">
        <v>9.826</v>
      </c>
      <c r="F687" s="0" t="n">
        <v>1028.9</v>
      </c>
      <c r="G687" s="0" t="n">
        <v>0.0525046165808145</v>
      </c>
      <c r="H687" s="0" t="n">
        <v>2.94685399241263</v>
      </c>
      <c r="I687" s="0" t="n">
        <v>0.299903724039552</v>
      </c>
      <c r="T687" s="0" t="n">
        <v>17.205</v>
      </c>
      <c r="U687" s="0" t="n">
        <v>0.563</v>
      </c>
      <c r="Y687" s="0" t="n">
        <v>2.93925451834469</v>
      </c>
      <c r="Z687" s="0" t="n">
        <v>-0.00759947406794037</v>
      </c>
    </row>
    <row r="688" customFormat="false" ht="12.75" hidden="false" customHeight="false" outlineLevel="0" collapsed="false">
      <c r="B688" s="0" t="n">
        <v>11.355</v>
      </c>
      <c r="C688" s="0" t="n">
        <v>53.559</v>
      </c>
      <c r="D688" s="0" t="n">
        <v>1029.1</v>
      </c>
      <c r="E688" s="0" t="n">
        <v>9.855</v>
      </c>
      <c r="F688" s="0" t="n">
        <v>1028.9</v>
      </c>
      <c r="G688" s="0" t="n">
        <v>0.0520546214403732</v>
      </c>
      <c r="H688" s="0" t="n">
        <v>2.95546151287433</v>
      </c>
      <c r="I688" s="0" t="n">
        <v>0.299894623325655</v>
      </c>
      <c r="T688" s="0" t="n">
        <v>17.205</v>
      </c>
      <c r="U688" s="0" t="n">
        <v>0.5614</v>
      </c>
      <c r="Y688" s="0" t="n">
        <v>2.94580356192695</v>
      </c>
      <c r="Z688" s="0" t="n">
        <v>-0.0096579509473762</v>
      </c>
    </row>
    <row r="689" customFormat="false" ht="12.75" hidden="false" customHeight="false" outlineLevel="0" collapsed="false">
      <c r="B689" s="0" t="n">
        <v>11.374</v>
      </c>
      <c r="C689" s="0" t="n">
        <v>53.406</v>
      </c>
      <c r="D689" s="0" t="n">
        <v>1029.1</v>
      </c>
      <c r="E689" s="0" t="n">
        <v>9.874</v>
      </c>
      <c r="F689" s="0" t="n">
        <v>1028.9</v>
      </c>
      <c r="G689" s="0" t="n">
        <v>0.05190591894256</v>
      </c>
      <c r="H689" s="0" t="n">
        <v>2.95832226348788</v>
      </c>
      <c r="I689" s="0" t="n">
        <v>0.299607278052246</v>
      </c>
      <c r="T689" s="0" t="n">
        <v>17.205</v>
      </c>
      <c r="U689" s="0" t="n">
        <v>0.5614</v>
      </c>
      <c r="Y689" s="0" t="n">
        <v>2.95009431461878</v>
      </c>
      <c r="Z689" s="0" t="n">
        <v>-0.00822794886910527</v>
      </c>
    </row>
    <row r="690" customFormat="false" ht="12.75" hidden="false" customHeight="false" outlineLevel="0" collapsed="false">
      <c r="B690" s="0" t="n">
        <v>11.413</v>
      </c>
      <c r="C690" s="0" t="n">
        <v>53.406</v>
      </c>
      <c r="D690" s="0" t="n">
        <v>1029.1</v>
      </c>
      <c r="E690" s="0" t="n">
        <v>9.913</v>
      </c>
      <c r="F690" s="0" t="n">
        <v>1028.9</v>
      </c>
      <c r="G690" s="0" t="n">
        <v>0.05190591894256</v>
      </c>
      <c r="H690" s="0" t="n">
        <v>2.95832226348788</v>
      </c>
      <c r="I690" s="0" t="n">
        <v>0.298428554775334</v>
      </c>
      <c r="T690" s="0" t="n">
        <v>17.205</v>
      </c>
      <c r="U690" s="0" t="n">
        <v>0.5614</v>
      </c>
      <c r="Y690" s="0" t="n">
        <v>2.95890164909147</v>
      </c>
      <c r="Z690" s="0" t="n">
        <v>0.000579385603586502</v>
      </c>
    </row>
    <row r="691" customFormat="false" ht="12.75" hidden="false" customHeight="false" outlineLevel="0" collapsed="false">
      <c r="B691" s="0" t="n">
        <v>11.442</v>
      </c>
      <c r="C691" s="0" t="n">
        <v>52.948</v>
      </c>
      <c r="D691" s="0" t="n">
        <v>1029.1</v>
      </c>
      <c r="E691" s="0" t="n">
        <v>9.942</v>
      </c>
      <c r="F691" s="0" t="n">
        <v>1028.9</v>
      </c>
      <c r="G691" s="0" t="n">
        <v>0.0514607833608708</v>
      </c>
      <c r="H691" s="0" t="n">
        <v>2.96693506229768</v>
      </c>
      <c r="I691" s="0" t="n">
        <v>0.298424367561626</v>
      </c>
      <c r="T691" s="0" t="n">
        <v>17.2046</v>
      </c>
      <c r="U691" s="0" t="n">
        <v>0.5598</v>
      </c>
      <c r="Y691" s="0" t="n">
        <v>2.96545069267373</v>
      </c>
      <c r="Z691" s="0" t="n">
        <v>-0.0014843696239577</v>
      </c>
    </row>
    <row r="692" customFormat="false" ht="12.75" hidden="false" customHeight="false" outlineLevel="0" collapsed="false">
      <c r="B692" s="0" t="n">
        <v>11.461</v>
      </c>
      <c r="C692" s="0" t="n">
        <v>52.645</v>
      </c>
      <c r="D692" s="0" t="n">
        <v>1029.1</v>
      </c>
      <c r="E692" s="0" t="n">
        <v>9.961</v>
      </c>
      <c r="F692" s="0" t="n">
        <v>1028.9</v>
      </c>
      <c r="G692" s="0" t="n">
        <v>0.0511662941004957</v>
      </c>
      <c r="H692" s="0" t="n">
        <v>2.97267409447832</v>
      </c>
      <c r="I692" s="0" t="n">
        <v>0.298431291484622</v>
      </c>
      <c r="T692" s="0" t="n">
        <v>17.2046</v>
      </c>
      <c r="U692" s="0" t="n">
        <v>0.5581</v>
      </c>
      <c r="Y692" s="0" t="n">
        <v>2.96974144536555</v>
      </c>
      <c r="Z692" s="0" t="n">
        <v>-0.0029326491127657</v>
      </c>
    </row>
    <row r="693" customFormat="false" ht="12.75" hidden="false" customHeight="false" outlineLevel="0" collapsed="false">
      <c r="B693" s="0" t="n">
        <v>11.481</v>
      </c>
      <c r="C693" s="0" t="n">
        <v>52.645</v>
      </c>
      <c r="D693" s="0" t="n">
        <v>1030.8</v>
      </c>
      <c r="E693" s="0" t="n">
        <v>9.981</v>
      </c>
      <c r="F693" s="0" t="n">
        <v>1030.6</v>
      </c>
      <c r="G693" s="0" t="n">
        <v>0.0510818940423055</v>
      </c>
      <c r="H693" s="0" t="n">
        <v>2.97432498088649</v>
      </c>
      <c r="I693" s="0" t="n">
        <v>0.297998695610309</v>
      </c>
      <c r="T693" s="0" t="n">
        <v>17.2046</v>
      </c>
      <c r="U693" s="0" t="n">
        <v>0.5581</v>
      </c>
      <c r="Y693" s="0" t="n">
        <v>2.97425802714642</v>
      </c>
      <c r="Z693" s="0" t="n">
        <v>-6.69537400761477E-005</v>
      </c>
    </row>
    <row r="694" customFormat="false" ht="12.75" hidden="false" customHeight="false" outlineLevel="0" collapsed="false">
      <c r="B694" s="0" t="n">
        <v>11.51</v>
      </c>
      <c r="C694" s="0" t="n">
        <v>52.194</v>
      </c>
      <c r="D694" s="0" t="n">
        <v>1029.1</v>
      </c>
      <c r="E694" s="0" t="n">
        <v>10.01</v>
      </c>
      <c r="F694" s="0" t="n">
        <v>1028.9</v>
      </c>
      <c r="G694" s="0" t="n">
        <v>0.0507279619010594</v>
      </c>
      <c r="H694" s="0" t="n">
        <v>2.98127781549063</v>
      </c>
      <c r="I694" s="0" t="n">
        <v>0.297829951597466</v>
      </c>
      <c r="T694" s="0" t="n">
        <v>17.2048</v>
      </c>
      <c r="U694" s="0" t="n">
        <v>0.5565</v>
      </c>
      <c r="Y694" s="0" t="n">
        <v>2.98080707072868</v>
      </c>
      <c r="Z694" s="0" t="n">
        <v>-0.000470744761954744</v>
      </c>
    </row>
    <row r="695" customFormat="false" ht="12.75" hidden="false" customHeight="false" outlineLevel="0" collapsed="false">
      <c r="B695" s="0" t="n">
        <v>11.548</v>
      </c>
      <c r="C695" s="0" t="n">
        <v>51.747</v>
      </c>
      <c r="D695" s="0" t="n">
        <v>1029.1</v>
      </c>
      <c r="E695" s="0" t="n">
        <v>10.048</v>
      </c>
      <c r="F695" s="0" t="n">
        <v>1028.9</v>
      </c>
      <c r="G695" s="0" t="n">
        <v>0.0502935173486248</v>
      </c>
      <c r="H695" s="0" t="n">
        <v>2.9898789012507</v>
      </c>
      <c r="I695" s="0" t="n">
        <v>0.297559604025747</v>
      </c>
      <c r="T695" s="0" t="n">
        <v>17.2048</v>
      </c>
      <c r="U695" s="0" t="n">
        <v>0.5565</v>
      </c>
      <c r="Y695" s="0" t="n">
        <v>2.98938857611232</v>
      </c>
      <c r="Z695" s="0" t="n">
        <v>-0.000490325138379877</v>
      </c>
    </row>
    <row r="696" customFormat="false" ht="12.75" hidden="false" customHeight="false" outlineLevel="0" collapsed="false">
      <c r="B696" s="0" t="n">
        <v>11.577</v>
      </c>
      <c r="C696" s="0" t="n">
        <v>51.747</v>
      </c>
      <c r="D696" s="0" t="n">
        <v>1029.1</v>
      </c>
      <c r="E696" s="0" t="n">
        <v>10.077</v>
      </c>
      <c r="F696" s="0" t="n">
        <v>1028.9</v>
      </c>
      <c r="G696" s="0" t="n">
        <v>0.0502935173486248</v>
      </c>
      <c r="H696" s="0" t="n">
        <v>2.9898789012507</v>
      </c>
      <c r="I696" s="0" t="n">
        <v>0.296703274908277</v>
      </c>
      <c r="T696" s="0" t="n">
        <v>17.2046</v>
      </c>
      <c r="U696" s="0" t="n">
        <v>0.5549</v>
      </c>
      <c r="Y696" s="0" t="n">
        <v>2.99593761969458</v>
      </c>
      <c r="Z696" s="0" t="n">
        <v>0.00605871844387806</v>
      </c>
    </row>
    <row r="697" customFormat="false" ht="12.75" hidden="false" customHeight="false" outlineLevel="0" collapsed="false">
      <c r="B697" s="0" t="n">
        <v>11.606</v>
      </c>
      <c r="C697" s="0" t="n">
        <v>51.303</v>
      </c>
      <c r="D697" s="0" t="n">
        <v>1029.1</v>
      </c>
      <c r="E697" s="0" t="n">
        <v>10.106</v>
      </c>
      <c r="F697" s="0" t="n">
        <v>1028.9</v>
      </c>
      <c r="G697" s="0" t="n">
        <v>0.0498619885314414</v>
      </c>
      <c r="H697" s="0" t="n">
        <v>2.99849613015848</v>
      </c>
      <c r="I697" s="0" t="n">
        <v>0.296704544840538</v>
      </c>
      <c r="T697" s="0" t="n">
        <v>17.2046</v>
      </c>
      <c r="U697" s="0" t="n">
        <v>0.5549</v>
      </c>
      <c r="Y697" s="0" t="n">
        <v>3.00248666327684</v>
      </c>
      <c r="Z697" s="0" t="n">
        <v>0.00399053311836362</v>
      </c>
    </row>
    <row r="698" customFormat="false" ht="12.75" hidden="false" customHeight="false" outlineLevel="0" collapsed="false">
      <c r="B698" s="0" t="n">
        <v>11.636</v>
      </c>
      <c r="C698" s="0" t="n">
        <v>50.863</v>
      </c>
      <c r="D698" s="0" t="n">
        <v>1029.1</v>
      </c>
      <c r="E698" s="0" t="n">
        <v>10.136</v>
      </c>
      <c r="F698" s="0" t="n">
        <v>1028.9</v>
      </c>
      <c r="G698" s="0" t="n">
        <v>0.0494343473612596</v>
      </c>
      <c r="H698" s="0" t="n">
        <v>3.00710961590928</v>
      </c>
      <c r="I698" s="0" t="n">
        <v>0.296676165736906</v>
      </c>
      <c r="T698" s="0" t="n">
        <v>17.2045</v>
      </c>
      <c r="U698" s="0" t="n">
        <v>0.5533</v>
      </c>
      <c r="Y698" s="0" t="n">
        <v>3.00926153594814</v>
      </c>
      <c r="Z698" s="0" t="n">
        <v>0.00215192003885978</v>
      </c>
    </row>
    <row r="699" customFormat="false" ht="12.75" hidden="false" customHeight="false" outlineLevel="0" collapsed="false">
      <c r="B699" s="0" t="n">
        <v>11.665</v>
      </c>
      <c r="C699" s="0" t="n">
        <v>50.718</v>
      </c>
      <c r="D699" s="0" t="n">
        <v>1029.1</v>
      </c>
      <c r="E699" s="0" t="n">
        <v>10.165</v>
      </c>
      <c r="F699" s="0" t="n">
        <v>1028.9</v>
      </c>
      <c r="G699" s="0" t="n">
        <v>0.0492934201574497</v>
      </c>
      <c r="H699" s="0" t="n">
        <v>3.00996448225893</v>
      </c>
      <c r="I699" s="0" t="n">
        <v>0.296110622947263</v>
      </c>
      <c r="T699" s="0" t="n">
        <v>17.2045</v>
      </c>
      <c r="U699" s="0" t="n">
        <v>0.5517</v>
      </c>
      <c r="Y699" s="0" t="n">
        <v>3.0158105795304</v>
      </c>
      <c r="Z699" s="0" t="n">
        <v>0.00584609727146779</v>
      </c>
    </row>
    <row r="700" customFormat="false" ht="12.75" hidden="false" customHeight="false" outlineLevel="0" collapsed="false">
      <c r="B700" s="0" t="n">
        <v>11.704</v>
      </c>
      <c r="C700" s="0" t="n">
        <v>50.572</v>
      </c>
      <c r="D700" s="0" t="n">
        <v>1029.1</v>
      </c>
      <c r="E700" s="0" t="n">
        <v>10.204</v>
      </c>
      <c r="F700" s="0" t="n">
        <v>1028.9</v>
      </c>
      <c r="G700" s="0" t="n">
        <v>0.0491515210418894</v>
      </c>
      <c r="H700" s="0" t="n">
        <v>3.0128472958022</v>
      </c>
      <c r="I700" s="0" t="n">
        <v>0.295261397079792</v>
      </c>
      <c r="T700" s="0" t="n">
        <v>17.2045</v>
      </c>
      <c r="U700" s="0" t="n">
        <v>0.5517</v>
      </c>
      <c r="Y700" s="0" t="n">
        <v>3.02461791400309</v>
      </c>
      <c r="Z700" s="0" t="n">
        <v>0.0117706182008899</v>
      </c>
    </row>
    <row r="701" customFormat="false" ht="12.75" hidden="false" customHeight="false" outlineLevel="0" collapsed="false">
      <c r="B701" s="0" t="n">
        <v>11.733</v>
      </c>
      <c r="C701" s="0" t="n">
        <v>49.995</v>
      </c>
      <c r="D701" s="0" t="n">
        <v>1029.1</v>
      </c>
      <c r="E701" s="0" t="n">
        <v>10.233</v>
      </c>
      <c r="F701" s="0" t="n">
        <v>1028.9</v>
      </c>
      <c r="G701" s="0" t="n">
        <v>0.0485907279619011</v>
      </c>
      <c r="H701" s="0" t="n">
        <v>3.02432235809989</v>
      </c>
      <c r="I701" s="0" t="n">
        <v>0.295546013690989</v>
      </c>
      <c r="T701" s="0" t="n">
        <v>17.2041</v>
      </c>
      <c r="U701" s="0" t="n">
        <v>0.5517</v>
      </c>
      <c r="Y701" s="0" t="n">
        <v>3.03116695758535</v>
      </c>
      <c r="Z701" s="0" t="n">
        <v>0.00684459948545868</v>
      </c>
    </row>
    <row r="702" customFormat="false" ht="12.75" hidden="false" customHeight="false" outlineLevel="0" collapsed="false">
      <c r="B702" s="0" t="n">
        <v>11.761</v>
      </c>
      <c r="C702" s="0" t="n">
        <v>49.995</v>
      </c>
      <c r="D702" s="0" t="n">
        <v>1029.1</v>
      </c>
      <c r="E702" s="0" t="n">
        <v>10.261</v>
      </c>
      <c r="F702" s="0" t="n">
        <v>1028.9</v>
      </c>
      <c r="G702" s="0" t="n">
        <v>0.0485907279619011</v>
      </c>
      <c r="H702" s="0" t="n">
        <v>3.02432235809989</v>
      </c>
      <c r="I702" s="0" t="n">
        <v>0.294739533973286</v>
      </c>
      <c r="T702" s="0" t="n">
        <v>17.2036</v>
      </c>
      <c r="U702" s="0" t="n">
        <v>0.5517</v>
      </c>
      <c r="Y702" s="0" t="n">
        <v>3.03749017207856</v>
      </c>
      <c r="Z702" s="0" t="n">
        <v>0.0131678139786731</v>
      </c>
    </row>
    <row r="703" customFormat="false" ht="12.75" hidden="false" customHeight="false" outlineLevel="0" collapsed="false">
      <c r="B703" s="0" t="n">
        <v>11.781</v>
      </c>
      <c r="C703" s="0" t="n">
        <v>49.708</v>
      </c>
      <c r="D703" s="0" t="n">
        <v>1029.1</v>
      </c>
      <c r="E703" s="0" t="n">
        <v>10.281</v>
      </c>
      <c r="F703" s="0" t="n">
        <v>1028.9</v>
      </c>
      <c r="G703" s="0" t="n">
        <v>0.0483117892895325</v>
      </c>
      <c r="H703" s="0" t="n">
        <v>3.03007947222064</v>
      </c>
      <c r="I703" s="0" t="n">
        <v>0.294726142614594</v>
      </c>
      <c r="T703" s="0" t="n">
        <v>17.2033</v>
      </c>
      <c r="U703" s="0" t="n">
        <v>0.5517</v>
      </c>
      <c r="Y703" s="0" t="n">
        <v>3.04200675385943</v>
      </c>
      <c r="Z703" s="0" t="n">
        <v>0.011927281638787</v>
      </c>
    </row>
    <row r="704" customFormat="false" ht="12.75" hidden="false" customHeight="false" outlineLevel="0" collapsed="false">
      <c r="B704" s="0" t="n">
        <v>11.81</v>
      </c>
      <c r="C704" s="0" t="n">
        <v>49.282</v>
      </c>
      <c r="D704" s="0" t="n">
        <v>1029.1</v>
      </c>
      <c r="E704" s="0" t="n">
        <v>10.31</v>
      </c>
      <c r="F704" s="0" t="n">
        <v>1028.9</v>
      </c>
      <c r="G704" s="0" t="n">
        <v>0.0478977548838566</v>
      </c>
      <c r="H704" s="0" t="n">
        <v>3.03868645480391</v>
      </c>
      <c r="I704" s="0" t="n">
        <v>0.294731954879138</v>
      </c>
      <c r="T704" s="0" t="n">
        <v>17.2029</v>
      </c>
      <c r="U704" s="0" t="n">
        <v>0.5517</v>
      </c>
      <c r="Y704" s="0" t="n">
        <v>3.04855579744169</v>
      </c>
      <c r="Z704" s="0" t="n">
        <v>0.00986934263777606</v>
      </c>
    </row>
    <row r="705" customFormat="false" ht="12.75" hidden="false" customHeight="false" outlineLevel="0" collapsed="false">
      <c r="B705" s="0" t="n">
        <v>11.877</v>
      </c>
      <c r="C705" s="0" t="n">
        <v>49.14</v>
      </c>
      <c r="D705" s="0" t="n">
        <v>1029.1</v>
      </c>
      <c r="E705" s="0" t="n">
        <v>10.377</v>
      </c>
      <c r="F705" s="0" t="n">
        <v>1028.9</v>
      </c>
      <c r="G705" s="0" t="n">
        <v>0.0477597434152979</v>
      </c>
      <c r="H705" s="0" t="n">
        <v>3.04157199034611</v>
      </c>
      <c r="I705" s="0" t="n">
        <v>0.293107062768248</v>
      </c>
      <c r="T705" s="0" t="n">
        <v>17.2029</v>
      </c>
      <c r="U705" s="0" t="n">
        <v>0.5517</v>
      </c>
      <c r="Y705" s="0" t="n">
        <v>3.0636863464076</v>
      </c>
      <c r="Z705" s="0" t="n">
        <v>0.022114356061488</v>
      </c>
    </row>
    <row r="706" customFormat="false" ht="12.75" hidden="false" customHeight="false" outlineLevel="0" collapsed="false">
      <c r="B706" s="0" t="n">
        <v>11.879</v>
      </c>
      <c r="C706" s="0" t="n">
        <v>48.999</v>
      </c>
      <c r="D706" s="0" t="n">
        <v>1030.8</v>
      </c>
      <c r="E706" s="0" t="n">
        <v>10.379</v>
      </c>
      <c r="F706" s="0" t="n">
        <v>1030.6</v>
      </c>
      <c r="G706" s="0" t="n">
        <v>0.0475441490393945</v>
      </c>
      <c r="H706" s="0" t="n">
        <v>3.04609635392687</v>
      </c>
      <c r="I706" s="0" t="n">
        <v>0.293486497150677</v>
      </c>
      <c r="T706" s="0" t="n">
        <v>17.2033</v>
      </c>
      <c r="U706" s="0" t="n">
        <v>0.5533</v>
      </c>
      <c r="Y706" s="0" t="n">
        <v>3.06413800458568</v>
      </c>
      <c r="Z706" s="0" t="n">
        <v>0.0180416506588097</v>
      </c>
    </row>
    <row r="707" customFormat="false" ht="12.75" hidden="false" customHeight="false" outlineLevel="0" collapsed="false">
      <c r="B707" s="0" t="n">
        <v>11.907</v>
      </c>
      <c r="C707" s="0" t="n">
        <v>48.44</v>
      </c>
      <c r="D707" s="0" t="n">
        <v>1029.1</v>
      </c>
      <c r="E707" s="0" t="n">
        <v>10.407</v>
      </c>
      <c r="F707" s="0" t="n">
        <v>1028.9</v>
      </c>
      <c r="G707" s="0" t="n">
        <v>0.0470794051900088</v>
      </c>
      <c r="H707" s="0" t="n">
        <v>3.05591943784883</v>
      </c>
      <c r="I707" s="0" t="n">
        <v>0.293640764663095</v>
      </c>
      <c r="T707" s="0" t="n">
        <v>17.2031</v>
      </c>
      <c r="U707" s="0" t="n">
        <v>0.5533</v>
      </c>
      <c r="Y707" s="0" t="n">
        <v>3.0704612190789</v>
      </c>
      <c r="Z707" s="0" t="n">
        <v>0.0145417812300628</v>
      </c>
    </row>
    <row r="708" customFormat="false" ht="12.75" hidden="false" customHeight="false" outlineLevel="0" collapsed="false">
      <c r="B708" s="0" t="n">
        <v>11.946</v>
      </c>
      <c r="C708" s="0" t="n">
        <v>48.162</v>
      </c>
      <c r="D708" s="0" t="n">
        <v>1029.1</v>
      </c>
      <c r="E708" s="0" t="n">
        <v>10.446</v>
      </c>
      <c r="F708" s="0" t="n">
        <v>1028.9</v>
      </c>
      <c r="G708" s="0" t="n">
        <v>0.0468092137233939</v>
      </c>
      <c r="H708" s="0" t="n">
        <v>3.06167502779302</v>
      </c>
      <c r="I708" s="0" t="n">
        <v>0.293095445892496</v>
      </c>
      <c r="T708" s="0" t="n">
        <v>17.2033</v>
      </c>
      <c r="U708" s="0" t="n">
        <v>0.5533</v>
      </c>
      <c r="Y708" s="0" t="n">
        <v>3.07926855355159</v>
      </c>
      <c r="Z708" s="0" t="n">
        <v>0.0175935257585724</v>
      </c>
    </row>
    <row r="709" customFormat="false" ht="12.75" hidden="false" customHeight="false" outlineLevel="0" collapsed="false">
      <c r="B709" s="0" t="n">
        <v>11.984</v>
      </c>
      <c r="C709" s="0" t="n">
        <v>48.024</v>
      </c>
      <c r="D709" s="0" t="n">
        <v>1029.1</v>
      </c>
      <c r="E709" s="0" t="n">
        <v>10.484</v>
      </c>
      <c r="F709" s="0" t="n">
        <v>1028.9</v>
      </c>
      <c r="G709" s="0" t="n">
        <v>0.0466750899018369</v>
      </c>
      <c r="H709" s="0" t="n">
        <v>3.06454447003989</v>
      </c>
      <c r="I709" s="0" t="n">
        <v>0.292306797981676</v>
      </c>
      <c r="T709" s="0" t="n">
        <v>17.2034</v>
      </c>
      <c r="U709" s="0" t="n">
        <v>0.5533</v>
      </c>
      <c r="Y709" s="0" t="n">
        <v>3.08785005893524</v>
      </c>
      <c r="Z709" s="0" t="n">
        <v>0.0233055888953482</v>
      </c>
    </row>
    <row r="710" customFormat="false" ht="12.75" hidden="false" customHeight="false" outlineLevel="0" collapsed="false">
      <c r="B710" s="0" t="n">
        <v>12.004</v>
      </c>
      <c r="C710" s="0" t="n">
        <v>47.475</v>
      </c>
      <c r="D710" s="0" t="n">
        <v>1029.1</v>
      </c>
      <c r="E710" s="0" t="n">
        <v>10.504</v>
      </c>
      <c r="F710" s="0" t="n">
        <v>1028.9</v>
      </c>
      <c r="G710" s="0" t="n">
        <v>0.0461415103508602</v>
      </c>
      <c r="H710" s="0" t="n">
        <v>3.07604209856551</v>
      </c>
      <c r="I710" s="0" t="n">
        <v>0.29284483040418</v>
      </c>
      <c r="T710" s="0" t="n">
        <v>17.2033</v>
      </c>
      <c r="U710" s="0" t="n">
        <v>0.5533</v>
      </c>
      <c r="Y710" s="0" t="n">
        <v>3.0923666407161</v>
      </c>
      <c r="Z710" s="0" t="n">
        <v>0.0163245421505969</v>
      </c>
    </row>
    <row r="711" customFormat="false" ht="12.75" hidden="false" customHeight="false" outlineLevel="0" collapsed="false">
      <c r="B711" s="0" t="n">
        <v>12.032</v>
      </c>
      <c r="C711" s="0" t="n">
        <v>47.067</v>
      </c>
      <c r="D711" s="0" t="n">
        <v>1030.8</v>
      </c>
      <c r="E711" s="0" t="n">
        <v>10.532</v>
      </c>
      <c r="F711" s="0" t="n">
        <v>1030.6</v>
      </c>
      <c r="G711" s="0" t="n">
        <v>0.0456695129051038</v>
      </c>
      <c r="H711" s="0" t="n">
        <v>3.08632412260843</v>
      </c>
      <c r="I711" s="0" t="n">
        <v>0.293042548671518</v>
      </c>
      <c r="T711" s="0" t="n">
        <v>17.2029</v>
      </c>
      <c r="U711" s="0" t="n">
        <v>0.5517</v>
      </c>
      <c r="Y711" s="0" t="n">
        <v>3.09868985520932</v>
      </c>
      <c r="Z711" s="0" t="n">
        <v>0.0123657326008924</v>
      </c>
    </row>
    <row r="712" customFormat="false" ht="12.75" hidden="false" customHeight="false" outlineLevel="0" collapsed="false">
      <c r="B712" s="0" t="n">
        <v>12.07</v>
      </c>
      <c r="C712" s="0" t="n">
        <v>47.067</v>
      </c>
      <c r="D712" s="0" t="n">
        <v>1029.1</v>
      </c>
      <c r="E712" s="0" t="n">
        <v>10.57</v>
      </c>
      <c r="F712" s="0" t="n">
        <v>1028.9</v>
      </c>
      <c r="G712" s="0" t="n">
        <v>0.0457449703566916</v>
      </c>
      <c r="H712" s="0" t="n">
        <v>3.08467323620025</v>
      </c>
      <c r="I712" s="0" t="n">
        <v>0.29183285110693</v>
      </c>
      <c r="T712" s="0" t="n">
        <v>17.2024</v>
      </c>
      <c r="U712" s="0" t="n">
        <v>0.5517</v>
      </c>
      <c r="Y712" s="0" t="n">
        <v>3.10727136059297</v>
      </c>
      <c r="Z712" s="0" t="n">
        <v>0.0225981243927187</v>
      </c>
    </row>
    <row r="713" customFormat="false" ht="12.75" hidden="false" customHeight="false" outlineLevel="0" collapsed="false">
      <c r="B713" s="0" t="n">
        <v>12.091</v>
      </c>
      <c r="C713" s="0" t="n">
        <v>46.529</v>
      </c>
      <c r="D713" s="0" t="n">
        <v>1030.8</v>
      </c>
      <c r="E713" s="0" t="n">
        <v>10.591</v>
      </c>
      <c r="F713" s="0" t="n">
        <v>1030.6</v>
      </c>
      <c r="G713" s="0" t="n">
        <v>0.0451474869008345</v>
      </c>
      <c r="H713" s="0" t="n">
        <v>3.0978204662871</v>
      </c>
      <c r="I713" s="0" t="n">
        <v>0.292495559086687</v>
      </c>
      <c r="T713" s="0" t="n">
        <v>17.2016</v>
      </c>
      <c r="U713" s="0" t="n">
        <v>0.5517</v>
      </c>
      <c r="Y713" s="0" t="n">
        <v>3.11201377146288</v>
      </c>
      <c r="Z713" s="0" t="n">
        <v>0.0141933051757741</v>
      </c>
    </row>
    <row r="714" customFormat="false" ht="12.75" hidden="false" customHeight="false" outlineLevel="0" collapsed="false">
      <c r="B714" s="0" t="n">
        <v>12.12</v>
      </c>
      <c r="C714" s="0" t="n">
        <v>46.129</v>
      </c>
      <c r="D714" s="0" t="n">
        <v>1029.1</v>
      </c>
      <c r="E714" s="0" t="n">
        <v>10.62</v>
      </c>
      <c r="F714" s="0" t="n">
        <v>1028.9</v>
      </c>
      <c r="G714" s="0" t="n">
        <v>0.0448333171348042</v>
      </c>
      <c r="H714" s="0" t="n">
        <v>3.10480353398096</v>
      </c>
      <c r="I714" s="0" t="n">
        <v>0.292354381730788</v>
      </c>
      <c r="T714" s="0" t="n">
        <v>17.2011</v>
      </c>
      <c r="U714" s="0" t="n">
        <v>0.5501</v>
      </c>
      <c r="Y714" s="0" t="n">
        <v>3.11856281504514</v>
      </c>
      <c r="Z714" s="0" t="n">
        <v>0.0137592810641727</v>
      </c>
    </row>
    <row r="715" customFormat="false" ht="12.75" hidden="false" customHeight="false" outlineLevel="0" collapsed="false">
      <c r="B715" s="0" t="n">
        <v>12.159</v>
      </c>
      <c r="C715" s="0" t="n">
        <v>46.129</v>
      </c>
      <c r="D715" s="0" t="n">
        <v>1029.1</v>
      </c>
      <c r="E715" s="0" t="n">
        <v>10.659</v>
      </c>
      <c r="F715" s="0" t="n">
        <v>1028.9</v>
      </c>
      <c r="G715" s="0" t="n">
        <v>0.0448333171348042</v>
      </c>
      <c r="H715" s="0" t="n">
        <v>3.10480353398096</v>
      </c>
      <c r="I715" s="0" t="n">
        <v>0.291284692183222</v>
      </c>
      <c r="T715" s="0" t="n">
        <v>17.2007</v>
      </c>
      <c r="U715" s="0" t="n">
        <v>0.5485</v>
      </c>
      <c r="Y715" s="0" t="n">
        <v>3.12737014951783</v>
      </c>
      <c r="Z715" s="0" t="n">
        <v>0.0225666155368649</v>
      </c>
    </row>
    <row r="716" customFormat="false" ht="12.75" hidden="false" customHeight="false" outlineLevel="0" collapsed="false">
      <c r="B716" s="0" t="n">
        <v>12.188</v>
      </c>
      <c r="C716" s="0" t="n">
        <v>45.601</v>
      </c>
      <c r="D716" s="0" t="n">
        <v>1029.1</v>
      </c>
      <c r="E716" s="0" t="n">
        <v>10.688</v>
      </c>
      <c r="F716" s="0" t="n">
        <v>1028.9</v>
      </c>
      <c r="G716" s="0" t="n">
        <v>0.0443201477305861</v>
      </c>
      <c r="H716" s="0" t="n">
        <v>3.11631570661789</v>
      </c>
      <c r="I716" s="0" t="n">
        <v>0.291571454586254</v>
      </c>
      <c r="T716" s="0" t="n">
        <v>17.2007</v>
      </c>
      <c r="U716" s="0" t="n">
        <v>0.5485</v>
      </c>
      <c r="Y716" s="0" t="n">
        <v>3.13391919310009</v>
      </c>
      <c r="Z716" s="0" t="n">
        <v>0.0176034864821983</v>
      </c>
    </row>
    <row r="717" customFormat="false" ht="12.75" hidden="false" customHeight="false" outlineLevel="0" collapsed="false">
      <c r="B717" s="0" t="n">
        <v>12.207</v>
      </c>
      <c r="C717" s="0" t="n">
        <v>45.339</v>
      </c>
      <c r="D717" s="0" t="n">
        <v>1029.1</v>
      </c>
      <c r="E717" s="0" t="n">
        <v>10.707</v>
      </c>
      <c r="F717" s="0" t="n">
        <v>1028.9</v>
      </c>
      <c r="G717" s="0" t="n">
        <v>0.0440655068519779</v>
      </c>
      <c r="H717" s="0" t="n">
        <v>3.12207776310262</v>
      </c>
      <c r="I717" s="0" t="n">
        <v>0.291592207257179</v>
      </c>
      <c r="T717" s="0" t="n">
        <v>17.2009</v>
      </c>
      <c r="U717" s="0" t="n">
        <v>0.5485</v>
      </c>
      <c r="Y717" s="0" t="n">
        <v>3.13820994579191</v>
      </c>
      <c r="Z717" s="0" t="n">
        <v>0.0161321826892915</v>
      </c>
    </row>
    <row r="718" customFormat="false" ht="12.75" hidden="false" customHeight="false" outlineLevel="0" collapsed="false">
      <c r="B718" s="0" t="n">
        <v>12.236</v>
      </c>
      <c r="C718" s="0" t="n">
        <v>45.339</v>
      </c>
      <c r="D718" s="0" t="n">
        <v>1029.1</v>
      </c>
      <c r="E718" s="0" t="n">
        <v>10.736</v>
      </c>
      <c r="F718" s="0" t="n">
        <v>1028.9</v>
      </c>
      <c r="G718" s="0" t="n">
        <v>0.0440655068519779</v>
      </c>
      <c r="H718" s="0" t="n">
        <v>3.12207776310262</v>
      </c>
      <c r="I718" s="0" t="n">
        <v>0.290804560646667</v>
      </c>
      <c r="T718" s="0" t="n">
        <v>17.2006</v>
      </c>
      <c r="U718" s="0" t="n">
        <v>0.5469</v>
      </c>
      <c r="Y718" s="0" t="n">
        <v>3.14475898937417</v>
      </c>
      <c r="Z718" s="0" t="n">
        <v>0.0226812262715495</v>
      </c>
    </row>
    <row r="719" customFormat="false" ht="12.75" hidden="false" customHeight="false" outlineLevel="0" collapsed="false">
      <c r="B719" s="0" t="n">
        <v>12.266</v>
      </c>
      <c r="C719" s="0" t="n">
        <v>44.95</v>
      </c>
      <c r="D719" s="0" t="n">
        <v>1029.1</v>
      </c>
      <c r="E719" s="0" t="n">
        <v>10.766</v>
      </c>
      <c r="F719" s="0" t="n">
        <v>1028.9</v>
      </c>
      <c r="G719" s="0" t="n">
        <v>0.0436874331810672</v>
      </c>
      <c r="H719" s="0" t="n">
        <v>3.13069459089731</v>
      </c>
      <c r="I719" s="0" t="n">
        <v>0.29079459324701</v>
      </c>
      <c r="T719" s="0" t="n">
        <v>17.2007</v>
      </c>
      <c r="U719" s="0" t="n">
        <v>0.5453</v>
      </c>
      <c r="Y719" s="0" t="n">
        <v>3.15153386204547</v>
      </c>
      <c r="Z719" s="0" t="n">
        <v>0.0208392711481635</v>
      </c>
    </row>
    <row r="720" customFormat="false" ht="12.75" hidden="false" customHeight="false" outlineLevel="0" collapsed="false">
      <c r="B720" s="0" t="n">
        <v>12.285</v>
      </c>
      <c r="C720" s="0" t="n">
        <v>44.563</v>
      </c>
      <c r="D720" s="0" t="n">
        <v>1029.1</v>
      </c>
      <c r="E720" s="0" t="n">
        <v>10.785</v>
      </c>
      <c r="F720" s="0" t="n">
        <v>1028.9</v>
      </c>
      <c r="G720" s="0" t="n">
        <v>0.0433113033336573</v>
      </c>
      <c r="H720" s="0" t="n">
        <v>3.13934143296134</v>
      </c>
      <c r="I720" s="0" t="n">
        <v>0.291084045708052</v>
      </c>
      <c r="T720" s="0" t="n">
        <v>17.2006</v>
      </c>
      <c r="U720" s="0" t="n">
        <v>0.5437</v>
      </c>
      <c r="Y720" s="0" t="n">
        <v>3.15582461473729</v>
      </c>
      <c r="Z720" s="0" t="n">
        <v>0.0164831817759517</v>
      </c>
    </row>
    <row r="721" customFormat="false" ht="12.75" hidden="false" customHeight="false" outlineLevel="0" collapsed="false">
      <c r="B721" s="0" t="n">
        <v>12.304</v>
      </c>
      <c r="C721" s="0" t="n">
        <v>44.563</v>
      </c>
      <c r="D721" s="0" t="n">
        <v>1029.1</v>
      </c>
      <c r="E721" s="0" t="n">
        <v>10.804</v>
      </c>
      <c r="F721" s="0" t="n">
        <v>1028.9</v>
      </c>
      <c r="G721" s="0" t="n">
        <v>0.0433113033336573</v>
      </c>
      <c r="H721" s="0" t="n">
        <v>3.13934143296134</v>
      </c>
      <c r="I721" s="0" t="n">
        <v>0.290572142999014</v>
      </c>
      <c r="T721" s="0" t="n">
        <v>17.2004</v>
      </c>
      <c r="U721" s="0" t="n">
        <v>0.5421</v>
      </c>
      <c r="Y721" s="0" t="n">
        <v>3.16011536742912</v>
      </c>
      <c r="Z721" s="0" t="n">
        <v>0.0207739344677758</v>
      </c>
    </row>
    <row r="722" customFormat="false" ht="12.75" hidden="false" customHeight="false" outlineLevel="0" collapsed="false">
      <c r="B722" s="0" t="n">
        <v>12.334</v>
      </c>
      <c r="C722" s="0" t="n">
        <v>44.18</v>
      </c>
      <c r="D722" s="0" t="n">
        <v>1030.8</v>
      </c>
      <c r="E722" s="0" t="n">
        <v>10.834</v>
      </c>
      <c r="F722" s="0" t="n">
        <v>1030.6</v>
      </c>
      <c r="G722" s="0" t="n">
        <v>0.0428682320978071</v>
      </c>
      <c r="H722" s="0" t="n">
        <v>3.14962403914075</v>
      </c>
      <c r="I722" s="0" t="n">
        <v>0.290716636435366</v>
      </c>
      <c r="T722" s="0" t="n">
        <v>17.2007</v>
      </c>
      <c r="U722" s="0" t="n">
        <v>0.5421</v>
      </c>
      <c r="Y722" s="0" t="n">
        <v>3.16689024010042</v>
      </c>
      <c r="Z722" s="0" t="n">
        <v>0.0172662009596642</v>
      </c>
    </row>
    <row r="723" customFormat="false" ht="12.75" hidden="false" customHeight="false" outlineLevel="0" collapsed="false">
      <c r="B723" s="0" t="n">
        <v>12.361</v>
      </c>
      <c r="C723" s="0" t="n">
        <v>43.926</v>
      </c>
      <c r="D723" s="0" t="n">
        <v>1030.8</v>
      </c>
      <c r="E723" s="0" t="n">
        <v>10.861</v>
      </c>
      <c r="F723" s="0" t="n">
        <v>1030.6</v>
      </c>
      <c r="G723" s="0" t="n">
        <v>0.0426217737240443</v>
      </c>
      <c r="H723" s="0" t="n">
        <v>3.15538983687631</v>
      </c>
      <c r="I723" s="0" t="n">
        <v>0.290524798533865</v>
      </c>
      <c r="T723" s="0" t="n">
        <v>17.2002</v>
      </c>
      <c r="U723" s="0" t="n">
        <v>0.5421</v>
      </c>
      <c r="Y723" s="0" t="n">
        <v>3.17298762550459</v>
      </c>
      <c r="Z723" s="0" t="n">
        <v>0.0175977886282843</v>
      </c>
    </row>
    <row r="724" customFormat="false" ht="12.75" hidden="false" customHeight="false" outlineLevel="0" collapsed="false">
      <c r="B724" s="0" t="n">
        <v>12.391</v>
      </c>
      <c r="C724" s="0" t="n">
        <v>43.8</v>
      </c>
      <c r="D724" s="0" t="n">
        <v>1030.8</v>
      </c>
      <c r="E724" s="0" t="n">
        <v>10.891</v>
      </c>
      <c r="F724" s="0" t="n">
        <v>1030.6</v>
      </c>
      <c r="G724" s="0" t="n">
        <v>0.0424995148457209</v>
      </c>
      <c r="H724" s="0" t="n">
        <v>3.15826241920519</v>
      </c>
      <c r="I724" s="0" t="n">
        <v>0.289988285667541</v>
      </c>
      <c r="T724" s="0" t="n">
        <v>17.2002</v>
      </c>
      <c r="U724" s="0" t="n">
        <v>0.5406</v>
      </c>
      <c r="Y724" s="0" t="n">
        <v>3.17976249817589</v>
      </c>
      <c r="Z724" s="0" t="n">
        <v>0.0215000789707034</v>
      </c>
    </row>
    <row r="725" customFormat="false" ht="12.75" hidden="false" customHeight="false" outlineLevel="0" collapsed="false">
      <c r="B725" s="0" t="n">
        <v>12.401</v>
      </c>
      <c r="C725" s="0" t="n">
        <v>43.548</v>
      </c>
      <c r="D725" s="0" t="n">
        <v>1030.8</v>
      </c>
      <c r="E725" s="0" t="n">
        <v>10.901</v>
      </c>
      <c r="F725" s="0" t="n">
        <v>1030.6</v>
      </c>
      <c r="G725" s="0" t="n">
        <v>0.0422549970890743</v>
      </c>
      <c r="H725" s="0" t="n">
        <v>3.16403245820453</v>
      </c>
      <c r="I725" s="0" t="n">
        <v>0.290251578589536</v>
      </c>
      <c r="T725" s="0" t="n">
        <v>17.2002</v>
      </c>
      <c r="U725" s="0" t="n">
        <v>0.539</v>
      </c>
      <c r="Y725" s="0" t="n">
        <v>3.18202078906633</v>
      </c>
      <c r="Z725" s="0" t="n">
        <v>0.017988330861797</v>
      </c>
    </row>
    <row r="726" customFormat="false" ht="12.75" hidden="false" customHeight="false" outlineLevel="0" collapsed="false">
      <c r="B726" s="0" t="n">
        <v>12.43</v>
      </c>
      <c r="C726" s="0" t="n">
        <v>43.173</v>
      </c>
      <c r="D726" s="0" t="n">
        <v>1030.8</v>
      </c>
      <c r="E726" s="0" t="n">
        <v>10.93</v>
      </c>
      <c r="F726" s="0" t="n">
        <v>1030.6</v>
      </c>
      <c r="G726" s="0" t="n">
        <v>0.0418911313797788</v>
      </c>
      <c r="H726" s="0" t="n">
        <v>3.17268093582154</v>
      </c>
      <c r="I726" s="0" t="n">
        <v>0.290272729718348</v>
      </c>
      <c r="T726" s="0" t="n">
        <v>17.2</v>
      </c>
      <c r="U726" s="0" t="n">
        <v>0.539</v>
      </c>
      <c r="Y726" s="0" t="n">
        <v>3.18856983264858</v>
      </c>
      <c r="Z726" s="0" t="n">
        <v>0.0158888968270414</v>
      </c>
    </row>
    <row r="727" customFormat="false" ht="12.75" hidden="false" customHeight="false" outlineLevel="0" collapsed="false">
      <c r="B727" s="0" t="n">
        <v>12.45</v>
      </c>
      <c r="C727" s="0" t="n">
        <v>43.049</v>
      </c>
      <c r="D727" s="0" t="n">
        <v>1030.8</v>
      </c>
      <c r="E727" s="0" t="n">
        <v>10.95</v>
      </c>
      <c r="F727" s="0" t="n">
        <v>1030.6</v>
      </c>
      <c r="G727" s="0" t="n">
        <v>0.0417708131185717</v>
      </c>
      <c r="H727" s="0" t="n">
        <v>3.17555723369594</v>
      </c>
      <c r="I727" s="0" t="n">
        <v>0.290005226821547</v>
      </c>
      <c r="T727" s="0" t="n">
        <v>17.1998</v>
      </c>
      <c r="U727" s="0" t="n">
        <v>0.5374</v>
      </c>
      <c r="Y727" s="0" t="n">
        <v>3.19308641442945</v>
      </c>
      <c r="Z727" s="0" t="n">
        <v>0.0175291807335065</v>
      </c>
    </row>
    <row r="728" customFormat="false" ht="12.75" hidden="false" customHeight="false" outlineLevel="0" collapsed="false">
      <c r="B728" s="0" t="n">
        <v>12.468</v>
      </c>
      <c r="C728" s="0" t="n">
        <v>42.802</v>
      </c>
      <c r="D728" s="0" t="n">
        <v>1030.8</v>
      </c>
      <c r="E728" s="0" t="n">
        <v>10.968</v>
      </c>
      <c r="F728" s="0" t="n">
        <v>1030.6</v>
      </c>
      <c r="G728" s="0" t="n">
        <v>0.0415311469047157</v>
      </c>
      <c r="H728" s="0" t="n">
        <v>3.1813114046651</v>
      </c>
      <c r="I728" s="0" t="n">
        <v>0.290053920921326</v>
      </c>
      <c r="T728" s="0" t="n">
        <v>17.1997</v>
      </c>
      <c r="U728" s="0" t="n">
        <v>0.5374</v>
      </c>
      <c r="Y728" s="0" t="n">
        <v>3.19715133803223</v>
      </c>
      <c r="Z728" s="0" t="n">
        <v>0.0158399333671304</v>
      </c>
    </row>
    <row r="729" customFormat="false" ht="12.75" hidden="false" customHeight="false" outlineLevel="0" collapsed="false">
      <c r="B729" s="0" t="n">
        <v>12.498</v>
      </c>
      <c r="C729" s="0" t="n">
        <v>42.433</v>
      </c>
      <c r="D729" s="0" t="n">
        <v>1030.8</v>
      </c>
      <c r="E729" s="0" t="n">
        <v>10.998</v>
      </c>
      <c r="F729" s="0" t="n">
        <v>1030.6</v>
      </c>
      <c r="G729" s="0" t="n">
        <v>0.0411731030467689</v>
      </c>
      <c r="H729" s="0" t="n">
        <v>3.18996987318179</v>
      </c>
      <c r="I729" s="0" t="n">
        <v>0.290049997561538</v>
      </c>
      <c r="T729" s="0" t="n">
        <v>17.1993</v>
      </c>
      <c r="U729" s="0" t="n">
        <v>0.5374</v>
      </c>
      <c r="Y729" s="0" t="n">
        <v>3.20392621070353</v>
      </c>
      <c r="Z729" s="0" t="n">
        <v>0.0139563375217397</v>
      </c>
    </row>
    <row r="730" customFormat="false" ht="12.75" hidden="false" customHeight="false" outlineLevel="0" collapsed="false">
      <c r="B730" s="0" t="n">
        <v>12.498</v>
      </c>
      <c r="C730" s="0" t="n">
        <v>42.311</v>
      </c>
      <c r="D730" s="0" t="n">
        <v>1030.8</v>
      </c>
      <c r="E730" s="0" t="n">
        <v>10.998</v>
      </c>
      <c r="F730" s="0" t="n">
        <v>1030.6</v>
      </c>
      <c r="G730" s="0" t="n">
        <v>0.0410547254026781</v>
      </c>
      <c r="H730" s="0" t="n">
        <v>3.19284913487782</v>
      </c>
      <c r="I730" s="0" t="n">
        <v>0.29031179622457</v>
      </c>
      <c r="T730" s="0" t="n">
        <v>17.199</v>
      </c>
      <c r="U730" s="0" t="n">
        <v>0.539</v>
      </c>
      <c r="Y730" s="0" t="n">
        <v>3.20392621070353</v>
      </c>
      <c r="Z730" s="0" t="n">
        <v>0.0110770758257099</v>
      </c>
    </row>
    <row r="731" customFormat="false" ht="12.75" hidden="false" customHeight="false" outlineLevel="0" collapsed="false">
      <c r="B731" s="0" t="n">
        <v>12.537</v>
      </c>
      <c r="C731" s="0" t="n">
        <v>42.189</v>
      </c>
      <c r="D731" s="0" t="n">
        <v>1030.8</v>
      </c>
      <c r="E731" s="0" t="n">
        <v>11.037</v>
      </c>
      <c r="F731" s="0" t="n">
        <v>1030.6</v>
      </c>
      <c r="G731" s="0" t="n">
        <v>0.0409363477585872</v>
      </c>
      <c r="H731" s="0" t="n">
        <v>3.1957367106665</v>
      </c>
      <c r="I731" s="0" t="n">
        <v>0.289547586361013</v>
      </c>
      <c r="T731" s="0" t="n">
        <v>17.1992</v>
      </c>
      <c r="U731" s="0" t="n">
        <v>0.539</v>
      </c>
      <c r="Y731" s="0" t="n">
        <v>3.21273354517623</v>
      </c>
      <c r="Z731" s="0" t="n">
        <v>0.0169968345097242</v>
      </c>
    </row>
    <row r="732" customFormat="false" ht="12.75" hidden="false" customHeight="false" outlineLevel="0" collapsed="false">
      <c r="B732" s="0" t="n">
        <v>12.546</v>
      </c>
      <c r="C732" s="0" t="n">
        <v>41.826</v>
      </c>
      <c r="D732" s="0" t="n">
        <v>1030.8</v>
      </c>
      <c r="E732" s="0" t="n">
        <v>11.046</v>
      </c>
      <c r="F732" s="0" t="n">
        <v>1030.6</v>
      </c>
      <c r="G732" s="0" t="n">
        <v>0.0405841257519891</v>
      </c>
      <c r="H732" s="0" t="n">
        <v>3.20437807794508</v>
      </c>
      <c r="I732" s="0" t="n">
        <v>0.290093977724523</v>
      </c>
      <c r="T732" s="0" t="n">
        <v>17.1988</v>
      </c>
      <c r="U732" s="0" t="n">
        <v>0.539</v>
      </c>
      <c r="Y732" s="0" t="n">
        <v>3.21476600697762</v>
      </c>
      <c r="Z732" s="0" t="n">
        <v>0.0103879290325359</v>
      </c>
    </row>
    <row r="733" customFormat="false" ht="12.75" hidden="false" customHeight="false" outlineLevel="0" collapsed="false">
      <c r="B733" s="0" t="n">
        <v>12.575</v>
      </c>
      <c r="C733" s="0" t="n">
        <v>41.586</v>
      </c>
      <c r="D733" s="0" t="n">
        <v>1032.6</v>
      </c>
      <c r="E733" s="0" t="n">
        <v>11.075</v>
      </c>
      <c r="F733" s="0" t="n">
        <v>1032.4</v>
      </c>
      <c r="G733" s="0" t="n">
        <v>0.0402808988764045</v>
      </c>
      <c r="H733" s="0" t="n">
        <v>3.21187769299055</v>
      </c>
      <c r="I733" s="0" t="n">
        <v>0.290011529841134</v>
      </c>
      <c r="T733" s="0" t="n">
        <v>17.199</v>
      </c>
      <c r="U733" s="0" t="n">
        <v>0.5374</v>
      </c>
      <c r="Y733" s="0" t="n">
        <v>3.22131505055987</v>
      </c>
      <c r="Z733" s="0" t="n">
        <v>0.00943735756931874</v>
      </c>
    </row>
    <row r="734" customFormat="false" ht="12.75" hidden="false" customHeight="false" outlineLevel="0" collapsed="false">
      <c r="B734" s="0" t="n">
        <v>12.576</v>
      </c>
      <c r="C734" s="0" t="n">
        <v>41.586</v>
      </c>
      <c r="D734" s="0" t="n">
        <v>1032.6</v>
      </c>
      <c r="E734" s="0" t="n">
        <v>11.076</v>
      </c>
      <c r="F734" s="0" t="n">
        <v>1032.4</v>
      </c>
      <c r="G734" s="0" t="n">
        <v>0.0402808988764045</v>
      </c>
      <c r="H734" s="0" t="n">
        <v>3.21187769299055</v>
      </c>
      <c r="I734" s="0" t="n">
        <v>0.289985346062708</v>
      </c>
      <c r="T734" s="0" t="n">
        <v>17.1989</v>
      </c>
      <c r="U734" s="0" t="n">
        <v>0.5374</v>
      </c>
      <c r="Y734" s="0" t="n">
        <v>3.22154087964892</v>
      </c>
      <c r="Z734" s="0" t="n">
        <v>0.0096631866583623</v>
      </c>
    </row>
    <row r="735" customFormat="false" ht="12.75" hidden="false" customHeight="false" outlineLevel="0" collapsed="false">
      <c r="B735" s="0" t="n">
        <v>12.605</v>
      </c>
      <c r="C735" s="0" t="n">
        <v>41.227</v>
      </c>
      <c r="D735" s="0" t="n">
        <v>1032.6</v>
      </c>
      <c r="E735" s="0" t="n">
        <v>11.105</v>
      </c>
      <c r="F735" s="0" t="n">
        <v>1032.4</v>
      </c>
      <c r="G735" s="0" t="n">
        <v>0.039933165439752</v>
      </c>
      <c r="H735" s="0" t="n">
        <v>3.22054788308737</v>
      </c>
      <c r="I735" s="0" t="n">
        <v>0.290008814325742</v>
      </c>
      <c r="T735" s="0" t="n">
        <v>17.1988</v>
      </c>
      <c r="U735" s="0" t="n">
        <v>0.5374</v>
      </c>
      <c r="Y735" s="0" t="n">
        <v>3.22808992323117</v>
      </c>
      <c r="Z735" s="0" t="n">
        <v>0.00754204014380733</v>
      </c>
    </row>
    <row r="736" customFormat="false" ht="12.75" hidden="false" customHeight="false" outlineLevel="0" collapsed="false">
      <c r="B736" s="0" t="n">
        <v>12.614</v>
      </c>
      <c r="C736" s="0" t="n">
        <v>41.109</v>
      </c>
      <c r="D736" s="0" t="n">
        <v>1032.6</v>
      </c>
      <c r="E736" s="0" t="n">
        <v>11.114</v>
      </c>
      <c r="F736" s="0" t="n">
        <v>1032.4</v>
      </c>
      <c r="G736" s="0" t="n">
        <v>0.0398188686555599</v>
      </c>
      <c r="H736" s="0" t="n">
        <v>3.22341418879426</v>
      </c>
      <c r="I736" s="0" t="n">
        <v>0.29003186870562</v>
      </c>
      <c r="T736" s="0" t="n">
        <v>17.1989</v>
      </c>
      <c r="U736" s="0" t="n">
        <v>0.5359</v>
      </c>
      <c r="Y736" s="0" t="n">
        <v>3.23012238503257</v>
      </c>
      <c r="Z736" s="0" t="n">
        <v>0.00670819623830843</v>
      </c>
    </row>
    <row r="737" customFormat="false" ht="12.75" hidden="false" customHeight="false" outlineLevel="0" collapsed="false">
      <c r="B737" s="0" t="n">
        <v>12.633</v>
      </c>
      <c r="C737" s="0" t="n">
        <v>41.109</v>
      </c>
      <c r="D737" s="0" t="n">
        <v>1032.6</v>
      </c>
      <c r="E737" s="0" t="n">
        <v>11.133</v>
      </c>
      <c r="F737" s="0" t="n">
        <v>1032.4</v>
      </c>
      <c r="G737" s="0" t="n">
        <v>0.0398188686555599</v>
      </c>
      <c r="H737" s="0" t="n">
        <v>3.22341418879426</v>
      </c>
      <c r="I737" s="0" t="n">
        <v>0.289536889319524</v>
      </c>
      <c r="T737" s="0" t="n">
        <v>17.1987</v>
      </c>
      <c r="U737" s="0" t="n">
        <v>0.5359</v>
      </c>
      <c r="Y737" s="0" t="n">
        <v>3.23441313772439</v>
      </c>
      <c r="Z737" s="0" t="n">
        <v>0.0109989489301321</v>
      </c>
    </row>
    <row r="738" customFormat="false" ht="12.75" hidden="false" customHeight="false" outlineLevel="0" collapsed="false">
      <c r="B738" s="0" t="n">
        <v>12.642</v>
      </c>
      <c r="C738" s="0" t="n">
        <v>40.872</v>
      </c>
      <c r="D738" s="0" t="n">
        <v>1032.6</v>
      </c>
      <c r="E738" s="0" t="n">
        <v>11.142</v>
      </c>
      <c r="F738" s="0" t="n">
        <v>1032.4</v>
      </c>
      <c r="G738" s="0" t="n">
        <v>0.0395893064703603</v>
      </c>
      <c r="H738" s="0" t="n">
        <v>3.22919603203306</v>
      </c>
      <c r="I738" s="0" t="n">
        <v>0.289821937895626</v>
      </c>
      <c r="T738" s="0" t="n">
        <v>17.199</v>
      </c>
      <c r="U738" s="0" t="n">
        <v>0.5359</v>
      </c>
      <c r="Y738" s="0" t="n">
        <v>3.23644559952578</v>
      </c>
      <c r="Z738" s="0" t="n">
        <v>0.0072495674927171</v>
      </c>
    </row>
    <row r="739" customFormat="false" ht="12.75" hidden="false" customHeight="false" outlineLevel="0" collapsed="false">
      <c r="B739" s="0" t="n">
        <v>12.653</v>
      </c>
      <c r="C739" s="0" t="n">
        <v>40.637</v>
      </c>
      <c r="D739" s="0" t="n">
        <v>1032.6</v>
      </c>
      <c r="E739" s="0" t="n">
        <v>11.153</v>
      </c>
      <c r="F739" s="0" t="n">
        <v>1032.4</v>
      </c>
      <c r="G739" s="0" t="n">
        <v>0.0393616815187912</v>
      </c>
      <c r="H739" s="0" t="n">
        <v>3.23496228204983</v>
      </c>
      <c r="I739" s="0" t="n">
        <v>0.290053105177964</v>
      </c>
      <c r="T739" s="0" t="n">
        <v>17.1989</v>
      </c>
      <c r="U739" s="0" t="n">
        <v>0.5343</v>
      </c>
      <c r="Y739" s="0" t="n">
        <v>3.23892971950526</v>
      </c>
      <c r="Z739" s="0" t="n">
        <v>0.00396743745542461</v>
      </c>
    </row>
    <row r="740" customFormat="false" ht="12.75" hidden="false" customHeight="false" outlineLevel="0" collapsed="false">
      <c r="B740" s="0" t="n">
        <v>12.672</v>
      </c>
      <c r="C740" s="0" t="n">
        <v>40.754</v>
      </c>
      <c r="D740" s="0" t="n">
        <v>1032.6</v>
      </c>
      <c r="E740" s="0" t="n">
        <v>11.172</v>
      </c>
      <c r="F740" s="0" t="n">
        <v>1032.4</v>
      </c>
      <c r="G740" s="0" t="n">
        <v>0.0394750096861682</v>
      </c>
      <c r="H740" s="0" t="n">
        <v>3.23208726950036</v>
      </c>
      <c r="I740" s="0" t="n">
        <v>0.289302476682811</v>
      </c>
      <c r="T740" s="0" t="n">
        <v>17.1987</v>
      </c>
      <c r="U740" s="0" t="n">
        <v>0.5328</v>
      </c>
      <c r="Y740" s="0" t="n">
        <v>3.24322047219708</v>
      </c>
      <c r="Z740" s="0" t="n">
        <v>0.0111332026967221</v>
      </c>
    </row>
    <row r="741" customFormat="false" ht="12.75" hidden="false" customHeight="false" outlineLevel="0" collapsed="false">
      <c r="B741" s="0" t="n">
        <v>12.682</v>
      </c>
      <c r="C741" s="0" t="n">
        <v>40.52</v>
      </c>
      <c r="D741" s="0" t="n">
        <v>1032.6</v>
      </c>
      <c r="E741" s="0" t="n">
        <v>11.182</v>
      </c>
      <c r="F741" s="0" t="n">
        <v>1032.4</v>
      </c>
      <c r="G741" s="0" t="n">
        <v>0.0392483533514142</v>
      </c>
      <c r="H741" s="0" t="n">
        <v>3.23784558413523</v>
      </c>
      <c r="I741" s="0" t="n">
        <v>0.28955871795164</v>
      </c>
      <c r="T741" s="0" t="n">
        <v>17.1987</v>
      </c>
      <c r="U741" s="0" t="n">
        <v>0.5312</v>
      </c>
      <c r="Y741" s="0" t="n">
        <v>3.24547876308752</v>
      </c>
      <c r="Z741" s="0" t="n">
        <v>0.00763317895228033</v>
      </c>
    </row>
    <row r="742" customFormat="false" ht="12.75" hidden="false" customHeight="false" outlineLevel="0" collapsed="false">
      <c r="B742" s="0" t="n">
        <v>12.7</v>
      </c>
      <c r="C742" s="0" t="n">
        <v>40.403</v>
      </c>
      <c r="D742" s="0" t="n">
        <v>1034.3</v>
      </c>
      <c r="E742" s="0" t="n">
        <v>11.2</v>
      </c>
      <c r="F742" s="0" t="n">
        <v>1034.1</v>
      </c>
      <c r="G742" s="0" t="n">
        <v>0.0390706894884441</v>
      </c>
      <c r="H742" s="0" t="n">
        <v>3.24238251793998</v>
      </c>
      <c r="I742" s="0" t="n">
        <v>0.289498439101784</v>
      </c>
      <c r="T742" s="0" t="n">
        <v>17.1987</v>
      </c>
      <c r="U742" s="0" t="n">
        <v>0.5312</v>
      </c>
      <c r="Y742" s="0" t="n">
        <v>3.2495436866903</v>
      </c>
      <c r="Z742" s="0" t="n">
        <v>0.00716116875031814</v>
      </c>
    </row>
    <row r="743" customFormat="false" ht="12.75" hidden="false" customHeight="false" outlineLevel="0" collapsed="false">
      <c r="B743" s="0" t="n">
        <v>12.701</v>
      </c>
      <c r="C743" s="0" t="n">
        <v>40.403</v>
      </c>
      <c r="D743" s="0" t="n">
        <v>1034.3</v>
      </c>
      <c r="E743" s="0" t="n">
        <v>11.201</v>
      </c>
      <c r="F743" s="0" t="n">
        <v>1034.1</v>
      </c>
      <c r="G743" s="0" t="n">
        <v>0.0390706894884441</v>
      </c>
      <c r="H743" s="0" t="n">
        <v>3.24238251793998</v>
      </c>
      <c r="I743" s="0" t="n">
        <v>0.289472593334522</v>
      </c>
      <c r="T743" s="0" t="n">
        <v>17.1988</v>
      </c>
      <c r="U743" s="0" t="n">
        <v>0.5297</v>
      </c>
      <c r="Y743" s="0" t="n">
        <v>3.24976951577934</v>
      </c>
      <c r="Z743" s="0" t="n">
        <v>0.0073869978393617</v>
      </c>
    </row>
    <row r="744" customFormat="false" ht="12.75" hidden="false" customHeight="false" outlineLevel="0" collapsed="false">
      <c r="B744" s="0" t="n">
        <v>12.721</v>
      </c>
      <c r="C744" s="0" t="n">
        <v>40.171</v>
      </c>
      <c r="D744" s="0" t="n">
        <v>1032.6</v>
      </c>
      <c r="E744" s="0" t="n">
        <v>11.221</v>
      </c>
      <c r="F744" s="0" t="n">
        <v>1032.4</v>
      </c>
      <c r="G744" s="0" t="n">
        <v>0.0389103060829136</v>
      </c>
      <c r="H744" s="0" t="n">
        <v>3.24649592070884</v>
      </c>
      <c r="I744" s="0" t="n">
        <v>0.289323226157102</v>
      </c>
      <c r="T744" s="0" t="n">
        <v>17.1987</v>
      </c>
      <c r="U744" s="0" t="n">
        <v>0.5297</v>
      </c>
      <c r="Y744" s="0" t="n">
        <v>3.25428609756021</v>
      </c>
      <c r="Z744" s="0" t="n">
        <v>0.00779017685136774</v>
      </c>
    </row>
    <row r="745" customFormat="false" ht="12.75" hidden="false" customHeight="false" outlineLevel="0" collapsed="false">
      <c r="B745" s="0" t="n">
        <v>12.749</v>
      </c>
      <c r="C745" s="0" t="n">
        <v>40.171</v>
      </c>
      <c r="D745" s="0" t="n">
        <v>1034.3</v>
      </c>
      <c r="E745" s="0" t="n">
        <v>11.249</v>
      </c>
      <c r="F745" s="0" t="n">
        <v>1034.1</v>
      </c>
      <c r="G745" s="0" t="n">
        <v>0.0388463398123973</v>
      </c>
      <c r="H745" s="0" t="n">
        <v>3.24814121495148</v>
      </c>
      <c r="I745" s="0" t="n">
        <v>0.288749330158368</v>
      </c>
      <c r="T745" s="0" t="n">
        <v>17.199</v>
      </c>
      <c r="U745" s="0" t="n">
        <v>0.5297</v>
      </c>
      <c r="Y745" s="0" t="n">
        <v>3.26060931205342</v>
      </c>
      <c r="Z745" s="0" t="n">
        <v>0.0124680971019404</v>
      </c>
    </row>
    <row r="746" customFormat="false" ht="12.75" hidden="false" customHeight="false" outlineLevel="0" collapsed="false">
      <c r="B746" s="0" t="n">
        <v>12.729</v>
      </c>
      <c r="C746" s="0" t="n">
        <v>40.055</v>
      </c>
      <c r="D746" s="0" t="n">
        <v>1034.3</v>
      </c>
      <c r="E746" s="0" t="n">
        <v>11.229</v>
      </c>
      <c r="F746" s="0" t="n">
        <v>1034.1</v>
      </c>
      <c r="G746" s="0" t="n">
        <v>0.0387341649743739</v>
      </c>
      <c r="H746" s="0" t="n">
        <v>3.25103304736289</v>
      </c>
      <c r="I746" s="0" t="n">
        <v>0.289521154810125</v>
      </c>
      <c r="T746" s="0" t="n">
        <v>17.1992</v>
      </c>
      <c r="U746" s="0" t="n">
        <v>0.5281</v>
      </c>
      <c r="Y746" s="0" t="n">
        <v>3.25609273027255</v>
      </c>
      <c r="Z746" s="0" t="n">
        <v>0.00505968290965919</v>
      </c>
    </row>
    <row r="747" customFormat="false" ht="12.75" hidden="false" customHeight="false" outlineLevel="0" collapsed="false">
      <c r="B747" s="0" t="n">
        <v>12.76</v>
      </c>
      <c r="C747" s="0" t="n">
        <v>39.939</v>
      </c>
      <c r="D747" s="0" t="n">
        <v>1034.3</v>
      </c>
      <c r="E747" s="0" t="n">
        <v>11.26</v>
      </c>
      <c r="F747" s="0" t="n">
        <v>1034.1</v>
      </c>
      <c r="G747" s="0" t="n">
        <v>0.0386219901363505</v>
      </c>
      <c r="H747" s="0" t="n">
        <v>3.25393326672906</v>
      </c>
      <c r="I747" s="0" t="n">
        <v>0.288981640029224</v>
      </c>
      <c r="T747" s="0" t="n">
        <v>17.1992</v>
      </c>
      <c r="U747" s="0" t="n">
        <v>0.5281</v>
      </c>
      <c r="Y747" s="0" t="n">
        <v>3.2630934320329</v>
      </c>
      <c r="Z747" s="0" t="n">
        <v>0.00916016530383557</v>
      </c>
    </row>
    <row r="748" customFormat="false" ht="12.75" hidden="false" customHeight="false" outlineLevel="0" collapsed="false">
      <c r="B748" s="0" t="n">
        <v>12.76</v>
      </c>
      <c r="C748" s="0" t="n">
        <v>39.824</v>
      </c>
      <c r="D748" s="0" t="n">
        <v>1034.3</v>
      </c>
      <c r="E748" s="0" t="n">
        <v>11.26</v>
      </c>
      <c r="F748" s="0" t="n">
        <v>1034.1</v>
      </c>
      <c r="G748" s="0" t="n">
        <v>0.0385107823227928</v>
      </c>
      <c r="H748" s="0" t="n">
        <v>3.25681681103975</v>
      </c>
      <c r="I748" s="0" t="n">
        <v>0.289237727445803</v>
      </c>
      <c r="T748" s="0" t="n">
        <v>17.199</v>
      </c>
      <c r="U748" s="0" t="n">
        <v>0.5281</v>
      </c>
      <c r="Y748" s="0" t="n">
        <v>3.2630934320329</v>
      </c>
      <c r="Z748" s="0" t="n">
        <v>0.00627662099315174</v>
      </c>
    </row>
    <row r="749" customFormat="false" ht="12.75" hidden="false" customHeight="false" outlineLevel="0" collapsed="false">
      <c r="B749" s="0" t="n">
        <v>12.769</v>
      </c>
      <c r="C749" s="0" t="n">
        <v>39.824</v>
      </c>
      <c r="D749" s="0" t="n">
        <v>1034.3</v>
      </c>
      <c r="E749" s="0" t="n">
        <v>11.269</v>
      </c>
      <c r="F749" s="0" t="n">
        <v>1034.1</v>
      </c>
      <c r="G749" s="0" t="n">
        <v>0.0385107823227928</v>
      </c>
      <c r="H749" s="0" t="n">
        <v>3.25681681103975</v>
      </c>
      <c r="I749" s="0" t="n">
        <v>0.289006727397262</v>
      </c>
      <c r="T749" s="0" t="n">
        <v>17.1992</v>
      </c>
      <c r="U749" s="0" t="n">
        <v>0.5281</v>
      </c>
      <c r="Y749" s="0" t="n">
        <v>3.26512589383429</v>
      </c>
      <c r="Z749" s="0" t="n">
        <v>0.00830908279454246</v>
      </c>
    </row>
    <row r="750" customFormat="false" ht="12.75" hidden="false" customHeight="false" outlineLevel="0" collapsed="false">
      <c r="B750" s="0" t="n">
        <v>12.769</v>
      </c>
      <c r="C750" s="0" t="n">
        <v>39.824</v>
      </c>
      <c r="D750" s="0" t="n">
        <v>1034.3</v>
      </c>
      <c r="E750" s="0" t="n">
        <v>11.269</v>
      </c>
      <c r="F750" s="0" t="n">
        <v>1034.1</v>
      </c>
      <c r="G750" s="0" t="n">
        <v>0.0385107823227928</v>
      </c>
      <c r="H750" s="0" t="n">
        <v>3.25681681103975</v>
      </c>
      <c r="I750" s="0" t="n">
        <v>0.289006727397262</v>
      </c>
      <c r="T750" s="0" t="n">
        <v>17.199</v>
      </c>
      <c r="U750" s="0" t="n">
        <v>0.5281</v>
      </c>
      <c r="Y750" s="0" t="n">
        <v>3.26512589383429</v>
      </c>
      <c r="Z750" s="0" t="n">
        <v>0.00830908279454246</v>
      </c>
    </row>
    <row r="751" customFormat="false" ht="12.75" hidden="false" customHeight="false" outlineLevel="0" collapsed="false">
      <c r="B751" s="0" t="n">
        <v>12.796</v>
      </c>
      <c r="C751" s="0" t="n">
        <v>39.709</v>
      </c>
      <c r="D751" s="0" t="n">
        <v>1034.3</v>
      </c>
      <c r="E751" s="0" t="n">
        <v>11.296</v>
      </c>
      <c r="F751" s="0" t="n">
        <v>1034.1</v>
      </c>
      <c r="G751" s="0" t="n">
        <v>0.0383995745092351</v>
      </c>
      <c r="H751" s="0" t="n">
        <v>3.25970869423007</v>
      </c>
      <c r="I751" s="0" t="n">
        <v>0.288571945310736</v>
      </c>
      <c r="T751" s="0" t="n">
        <v>17.1992</v>
      </c>
      <c r="U751" s="0" t="n">
        <v>0.5281</v>
      </c>
      <c r="Y751" s="0" t="n">
        <v>3.27122327923846</v>
      </c>
      <c r="Z751" s="0" t="n">
        <v>0.0115145850083884</v>
      </c>
    </row>
    <row r="752" customFormat="false" ht="12.75" hidden="false" customHeight="false" outlineLevel="0" collapsed="false">
      <c r="B752" s="0" t="n">
        <v>12.798</v>
      </c>
      <c r="C752" s="0" t="n">
        <v>39.709</v>
      </c>
      <c r="D752" s="0" t="n">
        <v>1036</v>
      </c>
      <c r="E752" s="0" t="n">
        <v>11.298</v>
      </c>
      <c r="F752" s="0" t="n">
        <v>1035.8</v>
      </c>
      <c r="G752" s="0" t="n">
        <v>0.0383365514578104</v>
      </c>
      <c r="H752" s="0" t="n">
        <v>3.26135128592528</v>
      </c>
      <c r="I752" s="0" t="n">
        <v>0.288666249418063</v>
      </c>
      <c r="T752" s="0" t="n">
        <v>17.1989</v>
      </c>
      <c r="U752" s="0" t="n">
        <v>0.5297</v>
      </c>
      <c r="Y752" s="0" t="n">
        <v>3.27167493741655</v>
      </c>
      <c r="Z752" s="0" t="n">
        <v>0.0103236514912717</v>
      </c>
    </row>
    <row r="753" customFormat="false" ht="12.75" hidden="false" customHeight="false" outlineLevel="0" collapsed="false">
      <c r="B753" s="0" t="n">
        <v>12.817</v>
      </c>
      <c r="C753" s="0" t="n">
        <v>39.709</v>
      </c>
      <c r="D753" s="0" t="n">
        <v>1036</v>
      </c>
      <c r="E753" s="0" t="n">
        <v>11.317</v>
      </c>
      <c r="F753" s="0" t="n">
        <v>1035.8</v>
      </c>
      <c r="G753" s="0" t="n">
        <v>0.0383365514578104</v>
      </c>
      <c r="H753" s="0" t="n">
        <v>3.26135128592528</v>
      </c>
      <c r="I753" s="0" t="n">
        <v>0.288181610490879</v>
      </c>
      <c r="T753" s="0" t="n">
        <v>17.1992</v>
      </c>
      <c r="U753" s="0" t="n">
        <v>0.5297</v>
      </c>
      <c r="Y753" s="0" t="n">
        <v>3.27596569010837</v>
      </c>
      <c r="Z753" s="0" t="n">
        <v>0.0146144041830958</v>
      </c>
    </row>
    <row r="754" customFormat="false" ht="12.75" hidden="false" customHeight="false" outlineLevel="0" collapsed="false">
      <c r="B754" s="0" t="n">
        <v>12.808</v>
      </c>
      <c r="C754" s="0" t="n">
        <v>39.709</v>
      </c>
      <c r="D754" s="0" t="n">
        <v>1036</v>
      </c>
      <c r="E754" s="0" t="n">
        <v>11.308</v>
      </c>
      <c r="F754" s="0" t="n">
        <v>1035.8</v>
      </c>
      <c r="G754" s="0" t="n">
        <v>0.0383365514578104</v>
      </c>
      <c r="H754" s="0" t="n">
        <v>3.26135128592528</v>
      </c>
      <c r="I754" s="0" t="n">
        <v>0.288410973286636</v>
      </c>
      <c r="T754" s="0" t="n">
        <v>17.1992</v>
      </c>
      <c r="U754" s="0" t="n">
        <v>0.5297</v>
      </c>
      <c r="Y754" s="0" t="n">
        <v>3.27393322830698</v>
      </c>
      <c r="Z754" s="0" t="n">
        <v>0.0125819423817055</v>
      </c>
    </row>
    <row r="755" customFormat="false" ht="12.75" hidden="false" customHeight="false" outlineLevel="0" collapsed="false">
      <c r="B755" s="0" t="n">
        <v>12.816</v>
      </c>
      <c r="C755" s="0" t="n">
        <v>39.709</v>
      </c>
      <c r="D755" s="0" t="n">
        <v>1036</v>
      </c>
      <c r="E755" s="0" t="n">
        <v>11.316</v>
      </c>
      <c r="F755" s="0" t="n">
        <v>1035.8</v>
      </c>
      <c r="G755" s="0" t="n">
        <v>0.0383365514578104</v>
      </c>
      <c r="H755" s="0" t="n">
        <v>3.26135128592528</v>
      </c>
      <c r="I755" s="0" t="n">
        <v>0.288207077229169</v>
      </c>
      <c r="T755" s="0" t="n">
        <v>17.1994</v>
      </c>
      <c r="U755" s="0" t="n">
        <v>0.5297</v>
      </c>
      <c r="Y755" s="0" t="n">
        <v>3.27573986101933</v>
      </c>
      <c r="Z755" s="0" t="n">
        <v>0.0143885750940527</v>
      </c>
    </row>
    <row r="756" customFormat="false" ht="12.75" hidden="false" customHeight="false" outlineLevel="0" collapsed="false">
      <c r="B756" s="0" t="n">
        <v>12.817</v>
      </c>
      <c r="C756" s="0" t="n">
        <v>39.709</v>
      </c>
      <c r="D756" s="0" t="n">
        <v>1036</v>
      </c>
      <c r="E756" s="0" t="n">
        <v>11.317</v>
      </c>
      <c r="F756" s="0" t="n">
        <v>1035.8</v>
      </c>
      <c r="G756" s="0" t="n">
        <v>0.0383365514578104</v>
      </c>
      <c r="H756" s="0" t="n">
        <v>3.26135128592528</v>
      </c>
      <c r="I756" s="0" t="n">
        <v>0.288181610490879</v>
      </c>
      <c r="T756" s="0" t="n">
        <v>17.1995</v>
      </c>
      <c r="U756" s="0" t="n">
        <v>0.5297</v>
      </c>
      <c r="Y756" s="0" t="n">
        <v>3.27596569010837</v>
      </c>
      <c r="Z756" s="0" t="n">
        <v>0.0146144041830958</v>
      </c>
    </row>
    <row r="757" customFormat="false" ht="12.75" hidden="false" customHeight="false" outlineLevel="0" collapsed="false">
      <c r="B757" s="0" t="n">
        <v>12.837</v>
      </c>
      <c r="C757" s="0" t="n">
        <v>39.824</v>
      </c>
      <c r="D757" s="0" t="n">
        <v>1036</v>
      </c>
      <c r="E757" s="0" t="n">
        <v>11.337</v>
      </c>
      <c r="F757" s="0" t="n">
        <v>1035.8</v>
      </c>
      <c r="G757" s="0" t="n">
        <v>0.0384475767522688</v>
      </c>
      <c r="H757" s="0" t="n">
        <v>3.25845940273495</v>
      </c>
      <c r="I757" s="0" t="n">
        <v>0.287418135550406</v>
      </c>
      <c r="T757" s="0" t="n">
        <v>17.1995</v>
      </c>
      <c r="U757" s="0" t="n">
        <v>0.5281</v>
      </c>
      <c r="Y757" s="0" t="n">
        <v>3.28048227188924</v>
      </c>
      <c r="Z757" s="0" t="n">
        <v>0.0220228691542888</v>
      </c>
    </row>
    <row r="758" customFormat="false" ht="12.75" hidden="false" customHeight="false" outlineLevel="0" collapsed="false">
      <c r="B758" s="0" t="n">
        <v>12.837</v>
      </c>
      <c r="C758" s="0" t="n">
        <v>39.824</v>
      </c>
      <c r="D758" s="0" t="n">
        <v>1036</v>
      </c>
      <c r="E758" s="0" t="n">
        <v>11.337</v>
      </c>
      <c r="F758" s="0" t="n">
        <v>1035.8</v>
      </c>
      <c r="G758" s="0" t="n">
        <v>0.0384475767522688</v>
      </c>
      <c r="H758" s="0" t="n">
        <v>3.25845940273495</v>
      </c>
      <c r="I758" s="0" t="n">
        <v>0.287418135550406</v>
      </c>
      <c r="T758" s="0" t="n">
        <v>17.1995</v>
      </c>
      <c r="U758" s="0" t="n">
        <v>0.5297</v>
      </c>
      <c r="Y758" s="0" t="n">
        <v>3.28048227188924</v>
      </c>
      <c r="Z758" s="0" t="n">
        <v>0.0220228691542888</v>
      </c>
    </row>
    <row r="759" customFormat="false" ht="12.75" hidden="false" customHeight="false" outlineLevel="0" collapsed="false">
      <c r="B759" s="0" t="n">
        <v>12.855</v>
      </c>
      <c r="C759" s="0" t="n">
        <v>39.824</v>
      </c>
      <c r="D759" s="0" t="n">
        <v>1036</v>
      </c>
      <c r="E759" s="0" t="n">
        <v>11.355</v>
      </c>
      <c r="F759" s="0" t="n">
        <v>1035.8</v>
      </c>
      <c r="G759" s="0" t="n">
        <v>0.0384475767522688</v>
      </c>
      <c r="H759" s="0" t="n">
        <v>3.25845940273495</v>
      </c>
      <c r="I759" s="0" t="n">
        <v>0.286962518955081</v>
      </c>
      <c r="T759" s="0" t="n">
        <v>17.1995</v>
      </c>
      <c r="U759" s="0" t="n">
        <v>0.5297</v>
      </c>
      <c r="Y759" s="0" t="n">
        <v>3.28454719549202</v>
      </c>
      <c r="Z759" s="0" t="n">
        <v>0.0260877927570697</v>
      </c>
    </row>
    <row r="760" customFormat="false" ht="12.75" hidden="false" customHeight="false" outlineLevel="0" collapsed="false">
      <c r="B760" s="0" t="n">
        <v>12.847</v>
      </c>
      <c r="C760" s="0" t="n">
        <v>39.824</v>
      </c>
      <c r="D760" s="0" t="n">
        <v>1036</v>
      </c>
      <c r="E760" s="0" t="n">
        <v>11.347</v>
      </c>
      <c r="F760" s="0" t="n">
        <v>1035.8</v>
      </c>
      <c r="G760" s="0" t="n">
        <v>0.0384475767522688</v>
      </c>
      <c r="H760" s="0" t="n">
        <v>3.25845940273495</v>
      </c>
      <c r="I760" s="0" t="n">
        <v>0.287164836761695</v>
      </c>
      <c r="T760" s="0" t="n">
        <v>17.1995</v>
      </c>
      <c r="U760" s="0" t="n">
        <v>0.5312</v>
      </c>
      <c r="Y760" s="0" t="n">
        <v>3.28274056277967</v>
      </c>
      <c r="Z760" s="0" t="n">
        <v>0.0242811600447221</v>
      </c>
    </row>
    <row r="761" customFormat="false" ht="12.75" hidden="false" customHeight="false" outlineLevel="0" collapsed="false">
      <c r="B761" s="0" t="n">
        <v>12.867</v>
      </c>
      <c r="C761" s="0" t="n">
        <v>39.824</v>
      </c>
      <c r="D761" s="0" t="n">
        <v>1037.8</v>
      </c>
      <c r="E761" s="0" t="n">
        <v>11.367</v>
      </c>
      <c r="F761" s="0" t="n">
        <v>1037.6</v>
      </c>
      <c r="G761" s="0" t="n">
        <v>0.0383808789514264</v>
      </c>
      <c r="H761" s="0" t="n">
        <v>3.26019568163782</v>
      </c>
      <c r="I761" s="0" t="n">
        <v>0.286812323536362</v>
      </c>
      <c r="T761" s="0" t="n">
        <v>17.1995</v>
      </c>
      <c r="U761" s="0" t="n">
        <v>0.5328</v>
      </c>
      <c r="Y761" s="0" t="n">
        <v>3.28725714456054</v>
      </c>
      <c r="Z761" s="0" t="n">
        <v>0.0270614629227173</v>
      </c>
    </row>
    <row r="762" customFormat="false" ht="12.75" hidden="false" customHeight="false" outlineLevel="0" collapsed="false">
      <c r="B762" s="0" t="n">
        <v>12.867</v>
      </c>
      <c r="C762" s="0" t="n">
        <v>39.824</v>
      </c>
      <c r="D762" s="0" t="n">
        <v>1037.8</v>
      </c>
      <c r="E762" s="0" t="n">
        <v>11.367</v>
      </c>
      <c r="F762" s="0" t="n">
        <v>1037.6</v>
      </c>
      <c r="G762" s="0" t="n">
        <v>0.0383808789514264</v>
      </c>
      <c r="H762" s="0" t="n">
        <v>3.26019568163782</v>
      </c>
      <c r="I762" s="0" t="n">
        <v>0.286812323536362</v>
      </c>
      <c r="T762" s="0" t="n">
        <v>17.1997</v>
      </c>
      <c r="U762" s="0" t="n">
        <v>0.5343</v>
      </c>
      <c r="Y762" s="0" t="n">
        <v>3.28725714456054</v>
      </c>
      <c r="Z762" s="0" t="n">
        <v>0.0270614629227173</v>
      </c>
    </row>
    <row r="763" customFormat="false" ht="12.75" hidden="false" customHeight="false" outlineLevel="0" collapsed="false">
      <c r="B763" s="0" t="n">
        <v>12.884</v>
      </c>
      <c r="C763" s="0" t="n">
        <v>39.824</v>
      </c>
      <c r="D763" s="0" t="n">
        <v>1037.8</v>
      </c>
      <c r="E763" s="0" t="n">
        <v>11.384</v>
      </c>
      <c r="F763" s="0" t="n">
        <v>1037.6</v>
      </c>
      <c r="G763" s="0" t="n">
        <v>0.0383808789514264</v>
      </c>
      <c r="H763" s="0" t="n">
        <v>3.26019568163782</v>
      </c>
      <c r="I763" s="0" t="n">
        <v>0.28638401982061</v>
      </c>
      <c r="T763" s="0" t="n">
        <v>17.1994</v>
      </c>
      <c r="U763" s="0" t="n">
        <v>0.5359</v>
      </c>
      <c r="Y763" s="0" t="n">
        <v>3.29109623907428</v>
      </c>
      <c r="Z763" s="0" t="n">
        <v>0.0309005574364547</v>
      </c>
    </row>
    <row r="764" customFormat="false" ht="12.75" hidden="false" customHeight="false" outlineLevel="0" collapsed="false">
      <c r="B764" s="0" t="n">
        <v>12.885</v>
      </c>
      <c r="C764" s="0" t="n">
        <v>39.824</v>
      </c>
      <c r="D764" s="0" t="n">
        <v>1037.8</v>
      </c>
      <c r="E764" s="0" t="n">
        <v>11.385</v>
      </c>
      <c r="F764" s="0" t="n">
        <v>1037.6</v>
      </c>
      <c r="G764" s="0" t="n">
        <v>0.0383808789514264</v>
      </c>
      <c r="H764" s="0" t="n">
        <v>3.26019568163782</v>
      </c>
      <c r="I764" s="0" t="n">
        <v>0.286358865317332</v>
      </c>
      <c r="T764" s="0" t="n">
        <v>17.1995</v>
      </c>
      <c r="U764" s="0" t="n">
        <v>0.5374</v>
      </c>
      <c r="Y764" s="0" t="n">
        <v>3.29132206816332</v>
      </c>
      <c r="Z764" s="0" t="n">
        <v>0.0311263865254978</v>
      </c>
    </row>
    <row r="765" customFormat="false" ht="12.75" hidden="false" customHeight="false" outlineLevel="0" collapsed="false">
      <c r="B765" s="0" t="n">
        <v>12.885</v>
      </c>
      <c r="C765" s="0" t="n">
        <v>39.824</v>
      </c>
      <c r="D765" s="0" t="n">
        <v>1037.8</v>
      </c>
      <c r="E765" s="0" t="n">
        <v>11.385</v>
      </c>
      <c r="F765" s="0" t="n">
        <v>1037.6</v>
      </c>
      <c r="G765" s="0" t="n">
        <v>0.0383808789514264</v>
      </c>
      <c r="H765" s="0" t="n">
        <v>3.26019568163782</v>
      </c>
      <c r="I765" s="0" t="n">
        <v>0.286358865317332</v>
      </c>
      <c r="T765" s="0" t="n">
        <v>17.1993</v>
      </c>
      <c r="U765" s="0" t="n">
        <v>0.539</v>
      </c>
      <c r="Y765" s="0" t="n">
        <v>3.29132206816332</v>
      </c>
      <c r="Z765" s="0" t="n">
        <v>0.0311263865254978</v>
      </c>
    </row>
    <row r="766" customFormat="false" ht="12.75" hidden="false" customHeight="false" outlineLevel="0" collapsed="false">
      <c r="B766" s="0" t="n">
        <v>12.876</v>
      </c>
      <c r="C766" s="0" t="n">
        <v>39.824</v>
      </c>
      <c r="D766" s="0" t="n">
        <v>1037.8</v>
      </c>
      <c r="E766" s="0" t="n">
        <v>11.376</v>
      </c>
      <c r="F766" s="0" t="n">
        <v>1037.6</v>
      </c>
      <c r="G766" s="0" t="n">
        <v>0.0383808789514264</v>
      </c>
      <c r="H766" s="0" t="n">
        <v>3.26019568163782</v>
      </c>
      <c r="I766" s="0" t="n">
        <v>0.286585415052551</v>
      </c>
      <c r="T766" s="0" t="n">
        <v>17.1995</v>
      </c>
      <c r="U766" s="0" t="n">
        <v>0.5406</v>
      </c>
      <c r="Y766" s="0" t="n">
        <v>3.28928960636193</v>
      </c>
      <c r="Z766" s="0" t="n">
        <v>0.0290939247241071</v>
      </c>
    </row>
    <row r="767" customFormat="false" ht="12.75" hidden="false" customHeight="false" outlineLevel="0" collapsed="false">
      <c r="B767" s="0" t="n">
        <v>12.912</v>
      </c>
      <c r="C767" s="0" t="n">
        <v>39.939</v>
      </c>
      <c r="D767" s="0" t="n">
        <v>1037.8</v>
      </c>
      <c r="E767" s="0" t="n">
        <v>11.412</v>
      </c>
      <c r="F767" s="0" t="n">
        <v>1037.6</v>
      </c>
      <c r="G767" s="0" t="n">
        <v>0.0384917116422514</v>
      </c>
      <c r="H767" s="0" t="n">
        <v>3.25731213732714</v>
      </c>
      <c r="I767" s="0" t="n">
        <v>0.285428683607355</v>
      </c>
      <c r="T767" s="0" t="n">
        <v>17.1992</v>
      </c>
      <c r="U767" s="0" t="n">
        <v>0.5421</v>
      </c>
      <c r="Y767" s="0" t="n">
        <v>3.29741945356749</v>
      </c>
      <c r="Z767" s="0" t="n">
        <v>0.0401073162403529</v>
      </c>
    </row>
    <row r="768" customFormat="false" ht="12.75" hidden="false" customHeight="false" outlineLevel="0" collapsed="false">
      <c r="B768" s="0" t="n">
        <v>12.904</v>
      </c>
      <c r="C768" s="0" t="n">
        <v>39.939</v>
      </c>
      <c r="D768" s="0" t="n">
        <v>1037.8</v>
      </c>
      <c r="E768" s="0" t="n">
        <v>11.404</v>
      </c>
      <c r="F768" s="0" t="n">
        <v>1037.6</v>
      </c>
      <c r="G768" s="0" t="n">
        <v>0.0384917116422514</v>
      </c>
      <c r="H768" s="0" t="n">
        <v>3.25731213732714</v>
      </c>
      <c r="I768" s="0" t="n">
        <v>0.285628914181615</v>
      </c>
      <c r="T768" s="0" t="n">
        <v>17.1994</v>
      </c>
      <c r="U768" s="0" t="n">
        <v>0.5421</v>
      </c>
      <c r="Y768" s="0" t="n">
        <v>3.29561282085514</v>
      </c>
      <c r="Z768" s="0" t="n">
        <v>0.0383006835280058</v>
      </c>
    </row>
    <row r="769" customFormat="false" ht="12.75" hidden="false" customHeight="false" outlineLevel="0" collapsed="false">
      <c r="B769" s="0" t="n">
        <v>12.915</v>
      </c>
      <c r="C769" s="0" t="n">
        <v>40.055</v>
      </c>
      <c r="D769" s="0" t="n">
        <v>1039.5</v>
      </c>
      <c r="E769" s="0" t="n">
        <v>11.415</v>
      </c>
      <c r="F769" s="0" t="n">
        <v>1039.3</v>
      </c>
      <c r="G769" s="0" t="n">
        <v>0.0385403637063408</v>
      </c>
      <c r="H769" s="0" t="n">
        <v>3.2560489734498</v>
      </c>
      <c r="I769" s="0" t="n">
        <v>0.285243011252721</v>
      </c>
      <c r="T769" s="0" t="n">
        <v>17.1992</v>
      </c>
      <c r="U769" s="0" t="n">
        <v>0.5421</v>
      </c>
      <c r="Y769" s="0" t="n">
        <v>3.29809694083462</v>
      </c>
      <c r="Z769" s="0" t="n">
        <v>0.0420479673848169</v>
      </c>
    </row>
    <row r="770" customFormat="false" ht="12.75" hidden="false" customHeight="false" outlineLevel="0" collapsed="false">
      <c r="B770" s="0" t="n">
        <v>12.912</v>
      </c>
      <c r="C770" s="0" t="n">
        <v>40.055</v>
      </c>
      <c r="D770" s="0" t="n">
        <v>1039.5</v>
      </c>
      <c r="E770" s="0" t="n">
        <v>11.412</v>
      </c>
      <c r="F770" s="0" t="n">
        <v>1039.3</v>
      </c>
      <c r="G770" s="0" t="n">
        <v>0.0385403637063408</v>
      </c>
      <c r="H770" s="0" t="n">
        <v>3.2560489734498</v>
      </c>
      <c r="I770" s="0" t="n">
        <v>0.285317996271452</v>
      </c>
      <c r="T770" s="0" t="n">
        <v>17.1992</v>
      </c>
      <c r="U770" s="0" t="n">
        <v>0.5421</v>
      </c>
      <c r="Y770" s="0" t="n">
        <v>3.29741945356749</v>
      </c>
      <c r="Z770" s="0" t="n">
        <v>0.0413704801176871</v>
      </c>
    </row>
    <row r="771" customFormat="false" ht="12.75" hidden="false" customHeight="false" outlineLevel="0" collapsed="false">
      <c r="B771" s="0" t="n">
        <v>12.924</v>
      </c>
      <c r="C771" s="0" t="n">
        <v>40.171</v>
      </c>
      <c r="D771" s="0" t="n">
        <v>1039.5</v>
      </c>
      <c r="E771" s="0" t="n">
        <v>11.424</v>
      </c>
      <c r="F771" s="0" t="n">
        <v>1039.3</v>
      </c>
      <c r="G771" s="0" t="n">
        <v>0.0386519772924084</v>
      </c>
      <c r="H771" s="0" t="n">
        <v>3.25315714103839</v>
      </c>
      <c r="I771" s="0" t="n">
        <v>0.28476515590322</v>
      </c>
      <c r="T771" s="0" t="n">
        <v>17.1992</v>
      </c>
      <c r="U771" s="0" t="n">
        <v>0.5421</v>
      </c>
      <c r="Y771" s="0" t="n">
        <v>3.30012940263601</v>
      </c>
      <c r="Z771" s="0" t="n">
        <v>0.046972261597622</v>
      </c>
    </row>
    <row r="772" customFormat="false" ht="12.75" hidden="false" customHeight="false" outlineLevel="0" collapsed="false">
      <c r="B772" s="0" t="n">
        <v>12.924</v>
      </c>
      <c r="C772" s="0" t="n">
        <v>40.171</v>
      </c>
      <c r="D772" s="0" t="n">
        <v>1039.5</v>
      </c>
      <c r="E772" s="0" t="n">
        <v>11.424</v>
      </c>
      <c r="F772" s="0" t="n">
        <v>1039.3</v>
      </c>
      <c r="G772" s="0" t="n">
        <v>0.0386519772924084</v>
      </c>
      <c r="H772" s="0" t="n">
        <v>3.25315714103839</v>
      </c>
      <c r="I772" s="0" t="n">
        <v>0.28476515590322</v>
      </c>
      <c r="T772" s="0" t="n">
        <v>17.1992</v>
      </c>
      <c r="U772" s="0" t="n">
        <v>0.5437</v>
      </c>
      <c r="Y772" s="0" t="n">
        <v>3.30012940263601</v>
      </c>
      <c r="Z772" s="0" t="n">
        <v>0.046972261597622</v>
      </c>
    </row>
    <row r="773" customFormat="false" ht="12.75" hidden="false" customHeight="false" outlineLevel="0" collapsed="false">
      <c r="B773" s="0" t="n">
        <v>12.944</v>
      </c>
      <c r="C773" s="0" t="n">
        <v>40.171</v>
      </c>
      <c r="D773" s="0" t="n">
        <v>1039.5</v>
      </c>
      <c r="E773" s="0" t="n">
        <v>11.444</v>
      </c>
      <c r="F773" s="0" t="n">
        <v>1039.3</v>
      </c>
      <c r="G773" s="0" t="n">
        <v>0.0386519772924084</v>
      </c>
      <c r="H773" s="0" t="n">
        <v>3.25315714103839</v>
      </c>
      <c r="I773" s="0" t="n">
        <v>0.284267488731072</v>
      </c>
      <c r="T773" s="0" t="n">
        <v>17.1994</v>
      </c>
      <c r="U773" s="0" t="n">
        <v>0.5437</v>
      </c>
      <c r="Y773" s="0" t="n">
        <v>3.30464598441688</v>
      </c>
      <c r="Z773" s="0" t="n">
        <v>0.0514888433784897</v>
      </c>
    </row>
    <row r="774" customFormat="false" ht="12.75" hidden="false" customHeight="false" outlineLevel="0" collapsed="false">
      <c r="B774" s="0" t="n">
        <v>12.942</v>
      </c>
      <c r="C774" s="0" t="n">
        <v>40.287</v>
      </c>
      <c r="D774" s="0" t="n">
        <v>1039.5</v>
      </c>
      <c r="E774" s="0" t="n">
        <v>11.442</v>
      </c>
      <c r="F774" s="0" t="n">
        <v>1039.3</v>
      </c>
      <c r="G774" s="0" t="n">
        <v>0.0387635908784759</v>
      </c>
      <c r="H774" s="0" t="n">
        <v>3.2502736472142</v>
      </c>
      <c r="I774" s="0" t="n">
        <v>0.28406516755936</v>
      </c>
      <c r="T774" s="0" t="n">
        <v>17.1992</v>
      </c>
      <c r="U774" s="0" t="n">
        <v>0.5453</v>
      </c>
      <c r="Y774" s="0" t="n">
        <v>3.30419432623879</v>
      </c>
      <c r="Z774" s="0" t="n">
        <v>0.0539206790245972</v>
      </c>
    </row>
    <row r="775" customFormat="false" ht="12.75" hidden="false" customHeight="false" outlineLevel="0" collapsed="false">
      <c r="B775" s="0" t="n">
        <v>12.934</v>
      </c>
      <c r="C775" s="0" t="n">
        <v>40.171</v>
      </c>
      <c r="D775" s="0" t="n">
        <v>1039.5</v>
      </c>
      <c r="E775" s="0" t="n">
        <v>11.434</v>
      </c>
      <c r="F775" s="0" t="n">
        <v>1039.3</v>
      </c>
      <c r="G775" s="0" t="n">
        <v>0.0386519772924084</v>
      </c>
      <c r="H775" s="0" t="n">
        <v>3.25315714103839</v>
      </c>
      <c r="I775" s="0" t="n">
        <v>0.284516104691131</v>
      </c>
      <c r="T775" s="0" t="n">
        <v>17.1995</v>
      </c>
      <c r="U775" s="0" t="n">
        <v>0.5453</v>
      </c>
      <c r="Y775" s="0" t="n">
        <v>3.30238769352645</v>
      </c>
      <c r="Z775" s="0" t="n">
        <v>0.0492305524880559</v>
      </c>
    </row>
    <row r="776" customFormat="false" ht="12.75" hidden="false" customHeight="false" outlineLevel="0" collapsed="false">
      <c r="B776" s="0" t="n">
        <v>12.953</v>
      </c>
      <c r="C776" s="0" t="n">
        <v>40.287</v>
      </c>
      <c r="D776" s="0" t="n">
        <v>1039.5</v>
      </c>
      <c r="E776" s="0" t="n">
        <v>11.453</v>
      </c>
      <c r="F776" s="0" t="n">
        <v>1039.3</v>
      </c>
      <c r="G776" s="0" t="n">
        <v>0.0387635908784759</v>
      </c>
      <c r="H776" s="0" t="n">
        <v>3.2502736472142</v>
      </c>
      <c r="I776" s="0" t="n">
        <v>0.283792338008749</v>
      </c>
      <c r="T776" s="0" t="n">
        <v>17.1995</v>
      </c>
      <c r="U776" s="0" t="n">
        <v>0.5453</v>
      </c>
      <c r="Y776" s="0" t="n">
        <v>3.30667844621827</v>
      </c>
      <c r="Z776" s="0" t="n">
        <v>0.0564047990040741</v>
      </c>
    </row>
    <row r="777" customFormat="false" ht="12.75" hidden="false" customHeight="false" outlineLevel="0" collapsed="false">
      <c r="B777" s="0" t="n">
        <v>12.963</v>
      </c>
      <c r="C777" s="0" t="n">
        <v>40.287</v>
      </c>
      <c r="D777" s="0" t="n">
        <v>1039.5</v>
      </c>
      <c r="E777" s="0" t="n">
        <v>11.463</v>
      </c>
      <c r="F777" s="0" t="n">
        <v>1039.3</v>
      </c>
      <c r="G777" s="0" t="n">
        <v>0.0387635908784759</v>
      </c>
      <c r="H777" s="0" t="n">
        <v>3.2502736472142</v>
      </c>
      <c r="I777" s="0" t="n">
        <v>0.283544765525098</v>
      </c>
      <c r="T777" s="0" t="n">
        <v>17.1995</v>
      </c>
      <c r="U777" s="0" t="n">
        <v>0.5453</v>
      </c>
      <c r="Y777" s="0" t="n">
        <v>3.3089367371087</v>
      </c>
      <c r="Z777" s="0" t="n">
        <v>0.058663089894508</v>
      </c>
    </row>
    <row r="778" customFormat="false" ht="12.75" hidden="false" customHeight="false" outlineLevel="0" collapsed="false">
      <c r="B778" s="0" t="n">
        <v>12.962</v>
      </c>
      <c r="C778" s="0" t="n">
        <v>40.287</v>
      </c>
      <c r="D778" s="0" t="n">
        <v>1039.5</v>
      </c>
      <c r="E778" s="0" t="n">
        <v>11.462</v>
      </c>
      <c r="F778" s="0" t="n">
        <v>1039.3</v>
      </c>
      <c r="G778" s="0" t="n">
        <v>0.0387635908784759</v>
      </c>
      <c r="H778" s="0" t="n">
        <v>3.2502736472142</v>
      </c>
      <c r="I778" s="0" t="n">
        <v>0.28356950333399</v>
      </c>
      <c r="T778" s="0" t="n">
        <v>17.1995</v>
      </c>
      <c r="U778" s="0" t="n">
        <v>0.5469</v>
      </c>
      <c r="Y778" s="0" t="n">
        <v>3.30871090801966</v>
      </c>
      <c r="Z778" s="0" t="n">
        <v>0.0584372608054644</v>
      </c>
    </row>
    <row r="779" customFormat="false" ht="12.75" hidden="false" customHeight="false" outlineLevel="0" collapsed="false">
      <c r="B779" s="0" t="n">
        <v>12.972</v>
      </c>
      <c r="C779" s="0" t="n">
        <v>40.171</v>
      </c>
      <c r="D779" s="0" t="n">
        <v>1039.5</v>
      </c>
      <c r="E779" s="0" t="n">
        <v>11.472</v>
      </c>
      <c r="F779" s="0" t="n">
        <v>1039.3</v>
      </c>
      <c r="G779" s="0" t="n">
        <v>0.0386519772924084</v>
      </c>
      <c r="H779" s="0" t="n">
        <v>3.25315714103839</v>
      </c>
      <c r="I779" s="0" t="n">
        <v>0.283573669895257</v>
      </c>
      <c r="T779" s="0" t="n">
        <v>17.1995</v>
      </c>
      <c r="U779" s="0" t="n">
        <v>0.5469</v>
      </c>
      <c r="Y779" s="0" t="n">
        <v>3.31096919891009</v>
      </c>
      <c r="Z779" s="0" t="n">
        <v>0.0578120578717041</v>
      </c>
    </row>
    <row r="780" customFormat="false" ht="12.75" hidden="false" customHeight="false" outlineLevel="0" collapsed="false">
      <c r="B780" s="0" t="n">
        <v>12.983</v>
      </c>
      <c r="C780" s="0" t="n">
        <v>40.287</v>
      </c>
      <c r="D780" s="0" t="n">
        <v>1041.2</v>
      </c>
      <c r="E780" s="0" t="n">
        <v>11.483</v>
      </c>
      <c r="F780" s="0" t="n">
        <v>1041</v>
      </c>
      <c r="G780" s="0" t="n">
        <v>0.038700288184438</v>
      </c>
      <c r="H780" s="0" t="n">
        <v>3.25190802713165</v>
      </c>
      <c r="I780" s="0" t="n">
        <v>0.283193244546865</v>
      </c>
      <c r="T780" s="0" t="n">
        <v>17.1993</v>
      </c>
      <c r="U780" s="0" t="n">
        <v>0.5501</v>
      </c>
      <c r="Y780" s="0" t="n">
        <v>3.31345331888957</v>
      </c>
      <c r="Z780" s="0" t="n">
        <v>0.0615452917579225</v>
      </c>
    </row>
    <row r="781" customFormat="false" ht="12.75" hidden="false" customHeight="false" outlineLevel="0" collapsed="false">
      <c r="B781" s="0" t="n">
        <v>12.983</v>
      </c>
      <c r="C781" s="0" t="n">
        <v>40.171</v>
      </c>
      <c r="D781" s="0" t="n">
        <v>1039.5</v>
      </c>
      <c r="E781" s="0" t="n">
        <v>11.483</v>
      </c>
      <c r="F781" s="0" t="n">
        <v>1039.3</v>
      </c>
      <c r="G781" s="0" t="n">
        <v>0.0386519772924084</v>
      </c>
      <c r="H781" s="0" t="n">
        <v>3.25315714103839</v>
      </c>
      <c r="I781" s="0" t="n">
        <v>0.283302023951789</v>
      </c>
      <c r="T781" s="0" t="n">
        <v>17.1992</v>
      </c>
      <c r="U781" s="0" t="n">
        <v>0.5533</v>
      </c>
      <c r="Y781" s="0" t="n">
        <v>3.31345331888957</v>
      </c>
      <c r="Z781" s="0" t="n">
        <v>0.0602961778511815</v>
      </c>
    </row>
    <row r="782" customFormat="false" ht="12.75" hidden="false" customHeight="false" outlineLevel="0" collapsed="false">
      <c r="B782" s="0" t="n">
        <v>13.01</v>
      </c>
      <c r="C782" s="0" t="n">
        <v>40.055</v>
      </c>
      <c r="D782" s="0" t="n">
        <v>1039.5</v>
      </c>
      <c r="E782" s="0" t="n">
        <v>11.51</v>
      </c>
      <c r="F782" s="0" t="n">
        <v>1039.3</v>
      </c>
      <c r="G782" s="0" t="n">
        <v>0.0385403637063408</v>
      </c>
      <c r="H782" s="0" t="n">
        <v>3.2560489734498</v>
      </c>
      <c r="I782" s="0" t="n">
        <v>0.282888703166795</v>
      </c>
      <c r="T782" s="0" t="n">
        <v>17.199</v>
      </c>
      <c r="U782" s="0" t="n">
        <v>0.5565</v>
      </c>
      <c r="Y782" s="0" t="n">
        <v>3.31955070429374</v>
      </c>
      <c r="Z782" s="0" t="n">
        <v>0.0635017308439383</v>
      </c>
    </row>
    <row r="783" customFormat="false" ht="12.75" hidden="false" customHeight="false" outlineLevel="0" collapsed="false">
      <c r="B783" s="0" t="n">
        <v>12.992</v>
      </c>
      <c r="C783" s="0" t="n">
        <v>40.171</v>
      </c>
      <c r="D783" s="0" t="n">
        <v>1039.5</v>
      </c>
      <c r="E783" s="0" t="n">
        <v>11.492</v>
      </c>
      <c r="F783" s="0" t="n">
        <v>1039.3</v>
      </c>
      <c r="G783" s="0" t="n">
        <v>0.0386519772924084</v>
      </c>
      <c r="H783" s="0" t="n">
        <v>3.25315714103839</v>
      </c>
      <c r="I783" s="0" t="n">
        <v>0.283080154980716</v>
      </c>
      <c r="T783" s="0" t="n">
        <v>17.1992</v>
      </c>
      <c r="U783" s="0" t="n">
        <v>0.5598</v>
      </c>
      <c r="Y783" s="0" t="n">
        <v>3.31548578069096</v>
      </c>
      <c r="Z783" s="0" t="n">
        <v>0.0623286396525722</v>
      </c>
    </row>
    <row r="784" customFormat="false" ht="12.75" hidden="false" customHeight="false" outlineLevel="0" collapsed="false">
      <c r="B784" s="0" t="n">
        <v>13.021</v>
      </c>
      <c r="C784" s="0" t="n">
        <v>40.055</v>
      </c>
      <c r="D784" s="0" t="n">
        <v>1041.2</v>
      </c>
      <c r="E784" s="0" t="n">
        <v>11.521</v>
      </c>
      <c r="F784" s="0" t="n">
        <v>1041</v>
      </c>
      <c r="G784" s="0" t="n">
        <v>0.0384774255523535</v>
      </c>
      <c r="H784" s="0" t="n">
        <v>3.25768335336726</v>
      </c>
      <c r="I784" s="0" t="n">
        <v>0.282760468133604</v>
      </c>
      <c r="T784" s="0" t="n">
        <v>17.1992</v>
      </c>
      <c r="U784" s="0" t="n">
        <v>0.5647</v>
      </c>
      <c r="Y784" s="0" t="n">
        <v>3.32203482427322</v>
      </c>
      <c r="Z784" s="0" t="n">
        <v>0.0643514709059629</v>
      </c>
    </row>
    <row r="785" customFormat="false" ht="12.75" hidden="false" customHeight="false" outlineLevel="0" collapsed="false">
      <c r="B785" s="0" t="n">
        <v>13.03</v>
      </c>
      <c r="C785" s="0" t="n">
        <v>39.939</v>
      </c>
      <c r="D785" s="0" t="n">
        <v>1041.2</v>
      </c>
      <c r="E785" s="0" t="n">
        <v>11.53</v>
      </c>
      <c r="F785" s="0" t="n">
        <v>1041</v>
      </c>
      <c r="G785" s="0" t="n">
        <v>0.0383659942363112</v>
      </c>
      <c r="H785" s="0" t="n">
        <v>3.26058357273343</v>
      </c>
      <c r="I785" s="0" t="n">
        <v>0.282791289916169</v>
      </c>
      <c r="T785" s="0" t="n">
        <v>17.1993</v>
      </c>
      <c r="U785" s="0" t="n">
        <v>0.568</v>
      </c>
      <c r="Y785" s="0" t="n">
        <v>3.32406728607461</v>
      </c>
      <c r="Z785" s="0" t="n">
        <v>0.063483713341185</v>
      </c>
    </row>
    <row r="786" customFormat="false" ht="12.75" hidden="false" customHeight="false" outlineLevel="0" collapsed="false">
      <c r="B786" s="0" t="n">
        <v>13.031</v>
      </c>
      <c r="C786" s="0" t="n">
        <v>39.939</v>
      </c>
      <c r="D786" s="0" t="n">
        <v>1041.2</v>
      </c>
      <c r="E786" s="0" t="n">
        <v>11.531</v>
      </c>
      <c r="F786" s="0" t="n">
        <v>1041</v>
      </c>
      <c r="G786" s="0" t="n">
        <v>0.0383659942363112</v>
      </c>
      <c r="H786" s="0" t="n">
        <v>3.26058357273343</v>
      </c>
      <c r="I786" s="0" t="n">
        <v>0.282766765478573</v>
      </c>
      <c r="T786" s="0" t="n">
        <v>17.1992</v>
      </c>
      <c r="U786" s="0" t="n">
        <v>0.5713</v>
      </c>
      <c r="Y786" s="0" t="n">
        <v>3.32429311516365</v>
      </c>
      <c r="Z786" s="0" t="n">
        <v>0.0637095424302285</v>
      </c>
    </row>
    <row r="787" customFormat="false" ht="12.75" hidden="false" customHeight="false" outlineLevel="0" collapsed="false">
      <c r="B787" s="0" t="n">
        <v>13.05</v>
      </c>
      <c r="C787" s="0" t="n">
        <v>39.939</v>
      </c>
      <c r="D787" s="0" t="n">
        <v>1041.2</v>
      </c>
      <c r="E787" s="0" t="n">
        <v>11.55</v>
      </c>
      <c r="F787" s="0" t="n">
        <v>1041</v>
      </c>
      <c r="G787" s="0" t="n">
        <v>0.0383659942363112</v>
      </c>
      <c r="H787" s="0" t="n">
        <v>3.26058357273343</v>
      </c>
      <c r="I787" s="0" t="n">
        <v>0.282301608028868</v>
      </c>
      <c r="T787" s="0" t="n">
        <v>17.1995</v>
      </c>
      <c r="U787" s="0" t="n">
        <v>0.5729</v>
      </c>
      <c r="Y787" s="0" t="n">
        <v>3.32858386785548</v>
      </c>
      <c r="Z787" s="0" t="n">
        <v>0.0680002951220531</v>
      </c>
    </row>
    <row r="788" customFormat="false" ht="12.75" hidden="false" customHeight="false" outlineLevel="0" collapsed="false">
      <c r="B788" s="0" t="n">
        <v>13.06</v>
      </c>
      <c r="C788" s="0" t="n">
        <v>39.709</v>
      </c>
      <c r="D788" s="0" t="n">
        <v>1041.2</v>
      </c>
      <c r="E788" s="0" t="n">
        <v>11.56</v>
      </c>
      <c r="F788" s="0" t="n">
        <v>1041</v>
      </c>
      <c r="G788" s="0" t="n">
        <v>0.0381450528338136</v>
      </c>
      <c r="H788" s="0" t="n">
        <v>3.26635900023443</v>
      </c>
      <c r="I788" s="0" t="n">
        <v>0.282557006940695</v>
      </c>
      <c r="T788" s="0" t="n">
        <v>17.1995</v>
      </c>
      <c r="U788" s="0" t="n">
        <v>0.5779</v>
      </c>
      <c r="Y788" s="0" t="n">
        <v>3.33084215874591</v>
      </c>
      <c r="Z788" s="0" t="n">
        <v>0.0644831585114778</v>
      </c>
    </row>
    <row r="789" customFormat="false" ht="12.75" hidden="false" customHeight="false" outlineLevel="0" collapsed="false">
      <c r="B789" s="0" t="n">
        <v>13.067</v>
      </c>
      <c r="C789" s="0" t="n">
        <v>39.595</v>
      </c>
      <c r="D789" s="0" t="n">
        <v>1041.2</v>
      </c>
      <c r="E789" s="0" t="n">
        <v>11.567</v>
      </c>
      <c r="F789" s="0" t="n">
        <v>1041</v>
      </c>
      <c r="G789" s="0" t="n">
        <v>0.0380355427473583</v>
      </c>
      <c r="H789" s="0" t="n">
        <v>3.26923401464304</v>
      </c>
      <c r="I789" s="0" t="n">
        <v>0.282634565111355</v>
      </c>
      <c r="T789" s="0" t="n">
        <v>17.1997</v>
      </c>
      <c r="U789" s="0" t="n">
        <v>0.5796</v>
      </c>
      <c r="Y789" s="0" t="n">
        <v>3.33242296236922</v>
      </c>
      <c r="Z789" s="0" t="n">
        <v>0.0631889477261742</v>
      </c>
    </row>
    <row r="790" customFormat="false" ht="12.75" hidden="false" customHeight="false" outlineLevel="0" collapsed="false">
      <c r="B790" s="0" t="n">
        <v>13.079</v>
      </c>
      <c r="C790" s="0" t="n">
        <v>39.595</v>
      </c>
      <c r="D790" s="0" t="n">
        <v>1041.2</v>
      </c>
      <c r="E790" s="0" t="n">
        <v>11.579</v>
      </c>
      <c r="F790" s="0" t="n">
        <v>1041</v>
      </c>
      <c r="G790" s="0" t="n">
        <v>0.0380355427473583</v>
      </c>
      <c r="H790" s="0" t="n">
        <v>3.26923401464304</v>
      </c>
      <c r="I790" s="0" t="n">
        <v>0.282341654257107</v>
      </c>
      <c r="T790" s="0" t="n">
        <v>17.1995</v>
      </c>
      <c r="U790" s="0" t="n">
        <v>0.5813</v>
      </c>
      <c r="Y790" s="0" t="n">
        <v>3.33513291143774</v>
      </c>
      <c r="Z790" s="0" t="n">
        <v>0.0658988967946952</v>
      </c>
    </row>
    <row r="791" customFormat="false" ht="12.75" hidden="false" customHeight="false" outlineLevel="0" collapsed="false">
      <c r="B791" s="0" t="n">
        <v>13.099</v>
      </c>
      <c r="C791" s="0" t="n">
        <v>39.481</v>
      </c>
      <c r="D791" s="0" t="n">
        <v>1041.2</v>
      </c>
      <c r="E791" s="0" t="n">
        <v>11.599</v>
      </c>
      <c r="F791" s="0" t="n">
        <v>1041</v>
      </c>
      <c r="G791" s="0" t="n">
        <v>0.037926032660903</v>
      </c>
      <c r="H791" s="0" t="n">
        <v>3.27211731859831</v>
      </c>
      <c r="I791" s="0" t="n">
        <v>0.282103398447997</v>
      </c>
      <c r="T791" s="0" t="n">
        <v>17.1995</v>
      </c>
      <c r="U791" s="0" t="n">
        <v>0.5813</v>
      </c>
      <c r="Y791" s="0" t="n">
        <v>3.3396494932186</v>
      </c>
      <c r="Z791" s="0" t="n">
        <v>0.0675321746202897</v>
      </c>
    </row>
    <row r="792" customFormat="false" ht="12.75" hidden="false" customHeight="false" outlineLevel="0" collapsed="false">
      <c r="B792" s="0" t="n">
        <v>13.108</v>
      </c>
      <c r="C792" s="0" t="n">
        <v>39.367</v>
      </c>
      <c r="D792" s="0" t="n">
        <v>1041.2</v>
      </c>
      <c r="E792" s="0" t="n">
        <v>11.608</v>
      </c>
      <c r="F792" s="0" t="n">
        <v>1041</v>
      </c>
      <c r="G792" s="0" t="n">
        <v>0.0378165225744476</v>
      </c>
      <c r="H792" s="0" t="n">
        <v>3.27500896004111</v>
      </c>
      <c r="I792" s="0" t="n">
        <v>0.282133783601061</v>
      </c>
      <c r="T792" s="0" t="n">
        <v>17.1995</v>
      </c>
      <c r="U792" s="0" t="n">
        <v>0.583</v>
      </c>
      <c r="Y792" s="0" t="n">
        <v>3.34168195501999</v>
      </c>
      <c r="Z792" s="0" t="n">
        <v>0.0666729949788798</v>
      </c>
    </row>
    <row r="793" customFormat="false" ht="12.75" hidden="false" customHeight="false" outlineLevel="0" collapsed="false">
      <c r="B793" s="0" t="n">
        <v>13.116</v>
      </c>
      <c r="C793" s="0" t="n">
        <v>39.253</v>
      </c>
      <c r="D793" s="0" t="n">
        <v>1041.2</v>
      </c>
      <c r="E793" s="0" t="n">
        <v>11.616</v>
      </c>
      <c r="F793" s="0" t="n">
        <v>1041</v>
      </c>
      <c r="G793" s="0" t="n">
        <v>0.0377070124879923</v>
      </c>
      <c r="H793" s="0" t="n">
        <v>3.2779089873294</v>
      </c>
      <c r="I793" s="0" t="n">
        <v>0.282189134584142</v>
      </c>
      <c r="T793" s="0" t="n">
        <v>17.1995</v>
      </c>
      <c r="U793" s="0" t="n">
        <v>0.583</v>
      </c>
      <c r="Y793" s="0" t="n">
        <v>3.34348858773234</v>
      </c>
      <c r="Z793" s="0" t="n">
        <v>0.0655796004029448</v>
      </c>
    </row>
    <row r="794" customFormat="false" ht="12.75" hidden="false" customHeight="false" outlineLevel="0" collapsed="false">
      <c r="B794" s="0" t="n">
        <v>13.138</v>
      </c>
      <c r="C794" s="0" t="n">
        <v>39.253</v>
      </c>
      <c r="D794" s="0" t="n">
        <v>1041.2</v>
      </c>
      <c r="E794" s="0" t="n">
        <v>11.638</v>
      </c>
      <c r="F794" s="0" t="n">
        <v>1041</v>
      </c>
      <c r="G794" s="0" t="n">
        <v>0.0377070124879923</v>
      </c>
      <c r="H794" s="0" t="n">
        <v>3.2779089873294</v>
      </c>
      <c r="I794" s="0" t="n">
        <v>0.281655695766403</v>
      </c>
      <c r="T794" s="0" t="n">
        <v>17.1997</v>
      </c>
      <c r="U794" s="0" t="n">
        <v>0.583</v>
      </c>
      <c r="Y794" s="0" t="n">
        <v>3.3484568276913</v>
      </c>
      <c r="Z794" s="0" t="n">
        <v>0.0705478403618991</v>
      </c>
    </row>
    <row r="795" customFormat="false" ht="12.75" hidden="false" customHeight="false" outlineLevel="0" collapsed="false">
      <c r="B795" s="0" t="n">
        <v>13.167</v>
      </c>
      <c r="C795" s="0" t="n">
        <v>39.027</v>
      </c>
      <c r="D795" s="0" t="n">
        <v>1041.2</v>
      </c>
      <c r="E795" s="0" t="n">
        <v>11.667</v>
      </c>
      <c r="F795" s="0" t="n">
        <v>1041</v>
      </c>
      <c r="G795" s="0" t="n">
        <v>0.0374899135446686</v>
      </c>
      <c r="H795" s="0" t="n">
        <v>3.28368314710605</v>
      </c>
      <c r="I795" s="0" t="n">
        <v>0.281450514022975</v>
      </c>
      <c r="T795" s="0" t="n">
        <v>17.1997</v>
      </c>
      <c r="U795" s="0" t="n">
        <v>0.583</v>
      </c>
      <c r="Y795" s="0" t="n">
        <v>3.35500587127355</v>
      </c>
      <c r="Z795" s="0" t="n">
        <v>0.0713227241675005</v>
      </c>
    </row>
    <row r="796" customFormat="false" ht="12.75" hidden="false" customHeight="false" outlineLevel="0" collapsed="false">
      <c r="B796" s="0" t="n">
        <v>13.165</v>
      </c>
      <c r="C796" s="0" t="n">
        <v>38.915</v>
      </c>
      <c r="D796" s="0" t="n">
        <v>1041.2</v>
      </c>
      <c r="E796" s="0" t="n">
        <v>11.665</v>
      </c>
      <c r="F796" s="0" t="n">
        <v>1041</v>
      </c>
      <c r="G796" s="0" t="n">
        <v>0.0373823246878002</v>
      </c>
      <c r="H796" s="0" t="n">
        <v>3.28655708080087</v>
      </c>
      <c r="I796" s="0" t="n">
        <v>0.281745141946067</v>
      </c>
      <c r="T796" s="0" t="n">
        <v>17.1997</v>
      </c>
      <c r="U796" s="0" t="n">
        <v>0.583</v>
      </c>
      <c r="Y796" s="0" t="n">
        <v>3.35455421309547</v>
      </c>
      <c r="Z796" s="0" t="n">
        <v>0.0679971322945976</v>
      </c>
    </row>
    <row r="797" customFormat="false" ht="12.75" hidden="false" customHeight="false" outlineLevel="0" collapsed="false">
      <c r="B797" s="0" t="n">
        <v>13.186</v>
      </c>
      <c r="C797" s="0" t="n">
        <v>38.915</v>
      </c>
      <c r="D797" s="0" t="n">
        <v>1041.2</v>
      </c>
      <c r="E797" s="0" t="n">
        <v>11.686</v>
      </c>
      <c r="F797" s="0" t="n">
        <v>1041</v>
      </c>
      <c r="G797" s="0" t="n">
        <v>0.0373823246878002</v>
      </c>
      <c r="H797" s="0" t="n">
        <v>3.28655708080087</v>
      </c>
      <c r="I797" s="0" t="n">
        <v>0.281238839705705</v>
      </c>
      <c r="T797" s="0" t="n">
        <v>17.1999</v>
      </c>
      <c r="U797" s="0" t="n">
        <v>0.583</v>
      </c>
      <c r="Y797" s="0" t="n">
        <v>3.35929662396538</v>
      </c>
      <c r="Z797" s="0" t="n">
        <v>0.0727395431645084</v>
      </c>
    </row>
    <row r="798" customFormat="false" ht="12.75" hidden="false" customHeight="false" outlineLevel="0" collapsed="false">
      <c r="B798" s="0" t="n">
        <v>13.206</v>
      </c>
      <c r="C798" s="0" t="n">
        <v>38.69</v>
      </c>
      <c r="D798" s="0" t="n">
        <v>1043</v>
      </c>
      <c r="E798" s="0" t="n">
        <v>11.706</v>
      </c>
      <c r="F798" s="0" t="n">
        <v>1042.8</v>
      </c>
      <c r="G798" s="0" t="n">
        <v>0.0371020329881089</v>
      </c>
      <c r="H798" s="0" t="n">
        <v>3.29408330546922</v>
      </c>
      <c r="I798" s="0" t="n">
        <v>0.281401273318745</v>
      </c>
      <c r="T798" s="0" t="n">
        <v>17.1997</v>
      </c>
      <c r="U798" s="0" t="n">
        <v>0.583</v>
      </c>
      <c r="Y798" s="0" t="n">
        <v>3.36381320574625</v>
      </c>
      <c r="Z798" s="0" t="n">
        <v>0.0697299002770206</v>
      </c>
    </row>
    <row r="799" customFormat="false" ht="12.75" hidden="false" customHeight="false" outlineLevel="0" collapsed="false">
      <c r="B799" s="0" t="n">
        <v>13.206</v>
      </c>
      <c r="C799" s="0" t="n">
        <v>38.579</v>
      </c>
      <c r="D799" s="0" t="n">
        <v>1041.2</v>
      </c>
      <c r="E799" s="0" t="n">
        <v>11.706</v>
      </c>
      <c r="F799" s="0" t="n">
        <v>1041</v>
      </c>
      <c r="G799" s="0" t="n">
        <v>0.037059558117195</v>
      </c>
      <c r="H799" s="0" t="n">
        <v>3.29522877368922</v>
      </c>
      <c r="I799" s="0" t="n">
        <v>0.281499126404341</v>
      </c>
      <c r="T799" s="0" t="n">
        <v>17.1997</v>
      </c>
      <c r="U799" s="0" t="n">
        <v>0.583</v>
      </c>
      <c r="Y799" s="0" t="n">
        <v>3.36381320574625</v>
      </c>
      <c r="Z799" s="0" t="n">
        <v>0.0685844320570239</v>
      </c>
    </row>
    <row r="800" customFormat="false" ht="12.75" hidden="false" customHeight="false" outlineLevel="0" collapsed="false">
      <c r="B800" s="0" t="n">
        <v>13.251</v>
      </c>
      <c r="C800" s="0" t="n">
        <v>38.579</v>
      </c>
      <c r="D800" s="0" t="n">
        <v>1041.2</v>
      </c>
      <c r="E800" s="0" t="n">
        <v>11.751</v>
      </c>
      <c r="F800" s="0" t="n">
        <v>1041</v>
      </c>
      <c r="G800" s="0" t="n">
        <v>0.037059558117195</v>
      </c>
      <c r="H800" s="0" t="n">
        <v>3.29522877368922</v>
      </c>
      <c r="I800" s="0" t="n">
        <v>0.280421136387475</v>
      </c>
      <c r="T800" s="0" t="n">
        <v>17.1999</v>
      </c>
      <c r="U800" s="0" t="n">
        <v>0.5813</v>
      </c>
      <c r="Y800" s="0" t="n">
        <v>3.3739755147532</v>
      </c>
      <c r="Z800" s="0" t="n">
        <v>0.0787467410639757</v>
      </c>
    </row>
    <row r="801" customFormat="false" ht="12.75" hidden="false" customHeight="false" outlineLevel="0" collapsed="false">
      <c r="B801" s="0" t="n">
        <v>13.254</v>
      </c>
      <c r="C801" s="0" t="n">
        <v>38.356</v>
      </c>
      <c r="D801" s="0" t="n">
        <v>1043</v>
      </c>
      <c r="E801" s="0" t="n">
        <v>11.754</v>
      </c>
      <c r="F801" s="0" t="n">
        <v>1042.8</v>
      </c>
      <c r="G801" s="0" t="n">
        <v>0.0367817414652858</v>
      </c>
      <c r="H801" s="0" t="n">
        <v>3.30275350434307</v>
      </c>
      <c r="I801" s="0" t="n">
        <v>0.280989748540332</v>
      </c>
      <c r="T801" s="0" t="n">
        <v>17.1998</v>
      </c>
      <c r="U801" s="0" t="n">
        <v>0.5813</v>
      </c>
      <c r="Y801" s="0" t="n">
        <v>3.37465300202033</v>
      </c>
      <c r="Z801" s="0" t="n">
        <v>0.0718994976772609</v>
      </c>
    </row>
    <row r="802" customFormat="false" ht="12.75" hidden="false" customHeight="false" outlineLevel="0" collapsed="false">
      <c r="B802" s="0" t="n">
        <v>13.283</v>
      </c>
      <c r="C802" s="0" t="n">
        <v>38.246</v>
      </c>
      <c r="D802" s="0" t="n">
        <v>1043</v>
      </c>
      <c r="E802" s="0" t="n">
        <v>11.783</v>
      </c>
      <c r="F802" s="0" t="n">
        <v>1042.8</v>
      </c>
      <c r="G802" s="0" t="n">
        <v>0.0366762562332183</v>
      </c>
      <c r="H802" s="0" t="n">
        <v>3.30562549381248</v>
      </c>
      <c r="I802" s="0" t="n">
        <v>0.280541924281802</v>
      </c>
      <c r="T802" s="0" t="n">
        <v>17.1997</v>
      </c>
      <c r="U802" s="0" t="n">
        <v>0.5813</v>
      </c>
      <c r="Y802" s="0" t="n">
        <v>3.38120204560259</v>
      </c>
      <c r="Z802" s="0" t="n">
        <v>0.0755765517901073</v>
      </c>
    </row>
    <row r="803" customFormat="false" ht="12.75" hidden="false" customHeight="false" outlineLevel="0" collapsed="false">
      <c r="B803" s="0" t="n">
        <v>13.301</v>
      </c>
      <c r="C803" s="0" t="n">
        <v>38.246</v>
      </c>
      <c r="D803" s="0" t="n">
        <v>1043</v>
      </c>
      <c r="E803" s="0" t="n">
        <v>11.801</v>
      </c>
      <c r="F803" s="0" t="n">
        <v>1042.8</v>
      </c>
      <c r="G803" s="0" t="n">
        <v>0.0366762562332183</v>
      </c>
      <c r="H803" s="0" t="n">
        <v>3.30562549381248</v>
      </c>
      <c r="I803" s="0" t="n">
        <v>0.280114015237054</v>
      </c>
      <c r="T803" s="0" t="n">
        <v>17.1995</v>
      </c>
      <c r="U803" s="0" t="n">
        <v>0.583</v>
      </c>
      <c r="Y803" s="0" t="n">
        <v>3.38526696920537</v>
      </c>
      <c r="Z803" s="0" t="n">
        <v>0.0796414753928882</v>
      </c>
    </row>
    <row r="804" customFormat="false" ht="12.75" hidden="false" customHeight="false" outlineLevel="0" collapsed="false">
      <c r="B804" s="0" t="n">
        <v>13.322</v>
      </c>
      <c r="C804" s="0" t="n">
        <v>38.135</v>
      </c>
      <c r="D804" s="0" t="n">
        <v>1043</v>
      </c>
      <c r="E804" s="0" t="n">
        <v>11.822</v>
      </c>
      <c r="F804" s="0" t="n">
        <v>1042.8</v>
      </c>
      <c r="G804" s="0" t="n">
        <v>0.0365698120444956</v>
      </c>
      <c r="H804" s="0" t="n">
        <v>3.30853197765364</v>
      </c>
      <c r="I804" s="0" t="n">
        <v>0.279862288754326</v>
      </c>
      <c r="T804" s="0" t="n">
        <v>17.1997</v>
      </c>
      <c r="U804" s="0" t="n">
        <v>0.583</v>
      </c>
      <c r="Y804" s="0" t="n">
        <v>3.39000938007528</v>
      </c>
      <c r="Z804" s="0" t="n">
        <v>0.081477402421636</v>
      </c>
    </row>
    <row r="805" customFormat="false" ht="12.75" hidden="false" customHeight="false" outlineLevel="0" collapsed="false">
      <c r="B805" s="0" t="n">
        <v>13.341</v>
      </c>
      <c r="C805" s="0" t="n">
        <v>38.025</v>
      </c>
      <c r="D805" s="0" t="n">
        <v>1043</v>
      </c>
      <c r="E805" s="0" t="n">
        <v>11.841</v>
      </c>
      <c r="F805" s="0" t="n">
        <v>1042.8</v>
      </c>
      <c r="G805" s="0" t="n">
        <v>0.0364643268124281</v>
      </c>
      <c r="H805" s="0" t="n">
        <v>3.31142063494219</v>
      </c>
      <c r="I805" s="0" t="n">
        <v>0.279657177176099</v>
      </c>
      <c r="T805" s="0" t="n">
        <v>17.1997</v>
      </c>
      <c r="U805" s="0" t="n">
        <v>0.5813</v>
      </c>
      <c r="Y805" s="0" t="n">
        <v>3.3943001327671</v>
      </c>
      <c r="Z805" s="0" t="n">
        <v>0.0828794978249081</v>
      </c>
    </row>
    <row r="806" customFormat="false" ht="12.75" hidden="false" customHeight="false" outlineLevel="0" collapsed="false">
      <c r="B806" s="0" t="n">
        <v>13.369</v>
      </c>
      <c r="C806" s="0" t="n">
        <v>37.916</v>
      </c>
      <c r="D806" s="0" t="n">
        <v>1043</v>
      </c>
      <c r="E806" s="0" t="n">
        <v>11.869</v>
      </c>
      <c r="F806" s="0" t="n">
        <v>1042.8</v>
      </c>
      <c r="G806" s="0" t="n">
        <v>0.0363598005370157</v>
      </c>
      <c r="H806" s="0" t="n">
        <v>3.3142912863156</v>
      </c>
      <c r="I806" s="0" t="n">
        <v>0.279239302916471</v>
      </c>
      <c r="T806" s="0" t="n">
        <v>17.1995</v>
      </c>
      <c r="U806" s="0" t="n">
        <v>0.5796</v>
      </c>
      <c r="Y806" s="0" t="n">
        <v>3.40062334726032</v>
      </c>
      <c r="Z806" s="0" t="n">
        <v>0.0863320609447178</v>
      </c>
    </row>
    <row r="807" customFormat="false" ht="12.75" hidden="false" customHeight="false" outlineLevel="0" collapsed="false">
      <c r="B807" s="0" t="n">
        <v>13.389</v>
      </c>
      <c r="C807" s="0" t="n">
        <v>37.806</v>
      </c>
      <c r="D807" s="0" t="n">
        <v>1043</v>
      </c>
      <c r="E807" s="0" t="n">
        <v>11.889</v>
      </c>
      <c r="F807" s="0" t="n">
        <v>1042.8</v>
      </c>
      <c r="G807" s="0" t="n">
        <v>0.0362543153049482</v>
      </c>
      <c r="H807" s="0" t="n">
        <v>3.31719665253507</v>
      </c>
      <c r="I807" s="0" t="n">
        <v>0.279013933260583</v>
      </c>
      <c r="T807" s="0" t="n">
        <v>17.1993</v>
      </c>
      <c r="U807" s="0" t="n">
        <v>0.5796</v>
      </c>
      <c r="Y807" s="0" t="n">
        <v>3.40513992904118</v>
      </c>
      <c r="Z807" s="0" t="n">
        <v>0.0879432765061106</v>
      </c>
    </row>
    <row r="808" customFormat="false" ht="12.75" hidden="false" customHeight="false" outlineLevel="0" collapsed="false">
      <c r="B808" s="0" t="n">
        <v>13.418</v>
      </c>
      <c r="C808" s="0" t="n">
        <v>37.588</v>
      </c>
      <c r="D808" s="0" t="n">
        <v>1043</v>
      </c>
      <c r="E808" s="0" t="n">
        <v>11.918</v>
      </c>
      <c r="F808" s="0" t="n">
        <v>1042.8</v>
      </c>
      <c r="G808" s="0" t="n">
        <v>0.0360452627541235</v>
      </c>
      <c r="H808" s="0" t="n">
        <v>3.32297962183729</v>
      </c>
      <c r="I808" s="0" t="n">
        <v>0.27882024012731</v>
      </c>
      <c r="T808" s="0" t="n">
        <v>17.1994</v>
      </c>
      <c r="U808" s="0" t="n">
        <v>0.5763</v>
      </c>
      <c r="Y808" s="0" t="n">
        <v>3.41168897262344</v>
      </c>
      <c r="Z808" s="0" t="n">
        <v>0.0887093507861563</v>
      </c>
    </row>
    <row r="809" customFormat="false" ht="12.75" hidden="false" customHeight="false" outlineLevel="0" collapsed="false">
      <c r="B809" s="0" t="n">
        <v>13.436</v>
      </c>
      <c r="C809" s="0" t="n">
        <v>37.588</v>
      </c>
      <c r="D809" s="0" t="n">
        <v>1043</v>
      </c>
      <c r="E809" s="0" t="n">
        <v>11.936</v>
      </c>
      <c r="F809" s="0" t="n">
        <v>1042.8</v>
      </c>
      <c r="G809" s="0" t="n">
        <v>0.0360452627541235</v>
      </c>
      <c r="H809" s="0" t="n">
        <v>3.32297962183729</v>
      </c>
      <c r="I809" s="0" t="n">
        <v>0.278399767245081</v>
      </c>
      <c r="T809" s="0" t="n">
        <v>17.1992</v>
      </c>
      <c r="U809" s="0" t="n">
        <v>0.5763</v>
      </c>
      <c r="Y809" s="0" t="n">
        <v>3.41575389622622</v>
      </c>
      <c r="Z809" s="0" t="n">
        <v>0.0927742743889373</v>
      </c>
    </row>
    <row r="810" customFormat="false" ht="12.75" hidden="false" customHeight="false" outlineLevel="0" collapsed="false">
      <c r="B810" s="0" t="n">
        <v>13.457</v>
      </c>
      <c r="C810" s="0" t="n">
        <v>37.371</v>
      </c>
      <c r="D810" s="0" t="n">
        <v>1043</v>
      </c>
      <c r="E810" s="0" t="n">
        <v>11.957</v>
      </c>
      <c r="F810" s="0" t="n">
        <v>1042.8</v>
      </c>
      <c r="G810" s="0" t="n">
        <v>0.035837169159954</v>
      </c>
      <c r="H810" s="0" t="n">
        <v>3.32876946942066</v>
      </c>
      <c r="I810" s="0" t="n">
        <v>0.278395038004572</v>
      </c>
      <c r="T810" s="0" t="n">
        <v>17.199</v>
      </c>
      <c r="U810" s="0" t="n">
        <v>0.5746</v>
      </c>
      <c r="Y810" s="0" t="n">
        <v>3.42049630709613</v>
      </c>
      <c r="Z810" s="0" t="n">
        <v>0.0917268376754716</v>
      </c>
    </row>
    <row r="811" customFormat="false" ht="12.75" hidden="false" customHeight="false" outlineLevel="0" collapsed="false">
      <c r="B811" s="0" t="n">
        <v>13.486</v>
      </c>
      <c r="C811" s="0" t="n">
        <v>37.263</v>
      </c>
      <c r="D811" s="0" t="n">
        <v>1043</v>
      </c>
      <c r="E811" s="0" t="n">
        <v>11.986</v>
      </c>
      <c r="F811" s="0" t="n">
        <v>1042.8</v>
      </c>
      <c r="G811" s="0" t="n">
        <v>0.0357336018411968</v>
      </c>
      <c r="H811" s="0" t="n">
        <v>3.33166359457992</v>
      </c>
      <c r="I811" s="0" t="n">
        <v>0.277962922958445</v>
      </c>
      <c r="T811" s="0" t="n">
        <v>17.199</v>
      </c>
      <c r="U811" s="0" t="n">
        <v>0.5746</v>
      </c>
      <c r="Y811" s="0" t="n">
        <v>3.42704535067839</v>
      </c>
      <c r="Z811" s="0" t="n">
        <v>0.095381756098468</v>
      </c>
    </row>
    <row r="812" customFormat="false" ht="12.75" hidden="false" customHeight="false" outlineLevel="0" collapsed="false">
      <c r="B812" s="0" t="n">
        <v>13.513</v>
      </c>
      <c r="C812" s="0" t="n">
        <v>37.156</v>
      </c>
      <c r="D812" s="0" t="n">
        <v>1044.7</v>
      </c>
      <c r="E812" s="0" t="n">
        <v>12.013</v>
      </c>
      <c r="F812" s="0" t="n">
        <v>1044.5</v>
      </c>
      <c r="G812" s="0" t="n">
        <v>0.0355730014360938</v>
      </c>
      <c r="H812" s="0" t="n">
        <v>3.33616810493783</v>
      </c>
      <c r="I812" s="0" t="n">
        <v>0.277713152829254</v>
      </c>
      <c r="T812" s="0" t="n">
        <v>17.1985</v>
      </c>
      <c r="U812" s="0" t="n">
        <v>0.5729</v>
      </c>
      <c r="Y812" s="0" t="n">
        <v>3.43314273608256</v>
      </c>
      <c r="Z812" s="0" t="n">
        <v>0.0969746311447368</v>
      </c>
    </row>
    <row r="813" customFormat="false" ht="12.75" hidden="false" customHeight="false" outlineLevel="0" collapsed="false">
      <c r="B813" s="0" t="n">
        <v>13.545</v>
      </c>
      <c r="C813" s="0" t="n">
        <v>37.049</v>
      </c>
      <c r="D813" s="0" t="n">
        <v>1043</v>
      </c>
      <c r="E813" s="0" t="n">
        <v>12.045</v>
      </c>
      <c r="F813" s="0" t="n">
        <v>1042.8</v>
      </c>
      <c r="G813" s="0" t="n">
        <v>0.0355283851169927</v>
      </c>
      <c r="H813" s="0" t="n">
        <v>3.33742311062209</v>
      </c>
      <c r="I813" s="0" t="n">
        <v>0.277079544260863</v>
      </c>
      <c r="T813" s="0" t="n">
        <v>17.1981</v>
      </c>
      <c r="U813" s="0" t="n">
        <v>0.5713</v>
      </c>
      <c r="Y813" s="0" t="n">
        <v>3.44036926693195</v>
      </c>
      <c r="Z813" s="0" t="n">
        <v>0.102946156309861</v>
      </c>
    </row>
    <row r="814" customFormat="false" ht="12.75" hidden="false" customHeight="false" outlineLevel="0" collapsed="false">
      <c r="B814" s="0" t="n">
        <v>13.564</v>
      </c>
      <c r="C814" s="0" t="n">
        <v>36.835</v>
      </c>
      <c r="D814" s="0" t="n">
        <v>1044.7</v>
      </c>
      <c r="E814" s="0" t="n">
        <v>12.064</v>
      </c>
      <c r="F814" s="0" t="n">
        <v>1044.5</v>
      </c>
      <c r="G814" s="0" t="n">
        <v>0.0352656773575874</v>
      </c>
      <c r="H814" s="0" t="n">
        <v>3.34484488978076</v>
      </c>
      <c r="I814" s="0" t="n">
        <v>0.277258362879705</v>
      </c>
      <c r="T814" s="0" t="n">
        <v>17.1978</v>
      </c>
      <c r="U814" s="0" t="n">
        <v>0.5713</v>
      </c>
      <c r="Y814" s="0" t="n">
        <v>3.44466001962377</v>
      </c>
      <c r="Z814" s="0" t="n">
        <v>0.0998151298430123</v>
      </c>
    </row>
    <row r="815" customFormat="false" ht="12.75" hidden="false" customHeight="false" outlineLevel="0" collapsed="false">
      <c r="B815" s="0" t="n">
        <v>13.59</v>
      </c>
      <c r="C815" s="0" t="n">
        <v>36.728</v>
      </c>
      <c r="D815" s="0" t="n">
        <v>1043</v>
      </c>
      <c r="E815" s="0" t="n">
        <v>12.09</v>
      </c>
      <c r="F815" s="0" t="n">
        <v>1042.8</v>
      </c>
      <c r="G815" s="0" t="n">
        <v>0.0352205600306866</v>
      </c>
      <c r="H815" s="0" t="n">
        <v>3.34612506395056</v>
      </c>
      <c r="I815" s="0" t="n">
        <v>0.276767995363983</v>
      </c>
      <c r="T815" s="0" t="n">
        <v>17.1976</v>
      </c>
      <c r="U815" s="0" t="n">
        <v>0.568</v>
      </c>
      <c r="Y815" s="0" t="n">
        <v>3.4505315759389</v>
      </c>
      <c r="Z815" s="0" t="n">
        <v>0.104406511988345</v>
      </c>
    </row>
    <row r="816" customFormat="false" ht="12.75" hidden="false" customHeight="false" outlineLevel="0" collapsed="false">
      <c r="B816" s="0" t="n">
        <v>13.612</v>
      </c>
      <c r="C816" s="0" t="n">
        <v>36.622</v>
      </c>
      <c r="D816" s="0" t="n">
        <v>1044.7</v>
      </c>
      <c r="E816" s="0" t="n">
        <v>12.112</v>
      </c>
      <c r="F816" s="0" t="n">
        <v>1044.5</v>
      </c>
      <c r="G816" s="0" t="n">
        <v>0.0350617520344663</v>
      </c>
      <c r="H816" s="0" t="n">
        <v>3.35064421683004</v>
      </c>
      <c r="I816" s="0" t="n">
        <v>0.27663839306721</v>
      </c>
      <c r="T816" s="0" t="n">
        <v>17.1977</v>
      </c>
      <c r="U816" s="0" t="n">
        <v>0.5663</v>
      </c>
      <c r="Y816" s="0" t="n">
        <v>3.45549981589786</v>
      </c>
      <c r="Z816" s="0" t="n">
        <v>0.104855599067814</v>
      </c>
    </row>
    <row r="817" customFormat="false" ht="12.75" hidden="false" customHeight="false" outlineLevel="0" collapsed="false">
      <c r="B817" s="0" t="n">
        <v>13.661</v>
      </c>
      <c r="C817" s="0" t="n">
        <v>36.306</v>
      </c>
      <c r="D817" s="0" t="n">
        <v>1044.7</v>
      </c>
      <c r="E817" s="0" t="n">
        <v>12.161</v>
      </c>
      <c r="F817" s="0" t="n">
        <v>1044.5</v>
      </c>
      <c r="G817" s="0" t="n">
        <v>0.0347592149353758</v>
      </c>
      <c r="H817" s="0" t="n">
        <v>3.35931035213444</v>
      </c>
      <c r="I817" s="0" t="n">
        <v>0.276236358205282</v>
      </c>
      <c r="T817" s="0" t="n">
        <v>17.1971</v>
      </c>
      <c r="U817" s="0" t="n">
        <v>0.563</v>
      </c>
      <c r="Y817" s="0" t="n">
        <v>3.46656544126098</v>
      </c>
      <c r="Z817" s="0" t="n">
        <v>0.107255089126545</v>
      </c>
    </row>
    <row r="818" customFormat="false" ht="12.75" hidden="false" customHeight="false" outlineLevel="0" collapsed="false">
      <c r="B818" s="0" t="n">
        <v>13.668</v>
      </c>
      <c r="C818" s="0" t="n">
        <v>36.201</v>
      </c>
      <c r="D818" s="0" t="n">
        <v>1044.7</v>
      </c>
      <c r="E818" s="0" t="n">
        <v>12.168</v>
      </c>
      <c r="F818" s="0" t="n">
        <v>1044.5</v>
      </c>
      <c r="G818" s="0" t="n">
        <v>0.03465868836764</v>
      </c>
      <c r="H818" s="0" t="n">
        <v>3.36220662606033</v>
      </c>
      <c r="I818" s="0" t="n">
        <v>0.276315468939869</v>
      </c>
      <c r="T818" s="0" t="n">
        <v>17.1973</v>
      </c>
      <c r="U818" s="0" t="n">
        <v>0.5614</v>
      </c>
      <c r="Y818" s="0" t="n">
        <v>3.46814624488429</v>
      </c>
      <c r="Z818" s="0" t="n">
        <v>0.105939618823957</v>
      </c>
    </row>
    <row r="819" customFormat="false" ht="12.75" hidden="false" customHeight="false" outlineLevel="0" collapsed="false">
      <c r="B819" s="0" t="n">
        <v>13.7</v>
      </c>
      <c r="C819" s="0" t="n">
        <v>36.096</v>
      </c>
      <c r="D819" s="0" t="n">
        <v>1044.7</v>
      </c>
      <c r="E819" s="0" t="n">
        <v>12.2</v>
      </c>
      <c r="F819" s="0" t="n">
        <v>1044.5</v>
      </c>
      <c r="G819" s="0" t="n">
        <v>0.0345581617999043</v>
      </c>
      <c r="H819" s="0" t="n">
        <v>3.36511131276101</v>
      </c>
      <c r="I819" s="0" t="n">
        <v>0.275828796127951</v>
      </c>
      <c r="T819" s="0" t="n">
        <v>17.1972</v>
      </c>
      <c r="U819" s="0" t="n">
        <v>0.5581</v>
      </c>
      <c r="Y819" s="0" t="n">
        <v>3.47537277573367</v>
      </c>
      <c r="Z819" s="0" t="n">
        <v>0.110261462972669</v>
      </c>
    </row>
    <row r="820" customFormat="false" ht="12.75" hidden="false" customHeight="false" outlineLevel="0" collapsed="false">
      <c r="B820" s="0" t="n">
        <v>13.728</v>
      </c>
      <c r="C820" s="0" t="n">
        <v>35.784</v>
      </c>
      <c r="D820" s="0" t="n">
        <v>1044.7</v>
      </c>
      <c r="E820" s="0" t="n">
        <v>12.228</v>
      </c>
      <c r="F820" s="0" t="n">
        <v>1044.5</v>
      </c>
      <c r="G820" s="0" t="n">
        <v>0.0342594542843466</v>
      </c>
      <c r="H820" s="0" t="n">
        <v>3.37379250195821</v>
      </c>
      <c r="I820" s="0" t="n">
        <v>0.275907139512448</v>
      </c>
      <c r="T820" s="0" t="n">
        <v>17.1976</v>
      </c>
      <c r="U820" s="0" t="n">
        <v>0.5565</v>
      </c>
      <c r="Y820" s="0" t="n">
        <v>3.48169599022689</v>
      </c>
      <c r="Z820" s="0" t="n">
        <v>0.107903488268676</v>
      </c>
    </row>
    <row r="821" customFormat="false" ht="12.75" hidden="false" customHeight="false" outlineLevel="0" collapsed="false">
      <c r="B821" s="0" t="n">
        <v>13.756</v>
      </c>
      <c r="C821" s="0" t="n">
        <v>35.68</v>
      </c>
      <c r="D821" s="0" t="n">
        <v>1044.7</v>
      </c>
      <c r="E821" s="0" t="n">
        <v>12.256</v>
      </c>
      <c r="F821" s="0" t="n">
        <v>1044.5</v>
      </c>
      <c r="G821" s="0" t="n">
        <v>0.034159885112494</v>
      </c>
      <c r="H821" s="0" t="n">
        <v>3.37670306019328</v>
      </c>
      <c r="I821" s="0" t="n">
        <v>0.275514283631958</v>
      </c>
      <c r="T821" s="0" t="n">
        <v>17.1977</v>
      </c>
      <c r="U821" s="0" t="n">
        <v>0.5533</v>
      </c>
      <c r="Y821" s="0" t="n">
        <v>3.4880192047201</v>
      </c>
      <c r="Z821" s="0" t="n">
        <v>0.111316144526827</v>
      </c>
    </row>
    <row r="822" customFormat="false" ht="12.75" hidden="false" customHeight="false" outlineLevel="0" collapsed="false">
      <c r="B822" s="0" t="n">
        <v>13.787</v>
      </c>
      <c r="C822" s="0" t="n">
        <v>35.577</v>
      </c>
      <c r="D822" s="0" t="n">
        <v>1044.7</v>
      </c>
      <c r="E822" s="0" t="n">
        <v>12.287</v>
      </c>
      <c r="F822" s="0" t="n">
        <v>1044.5</v>
      </c>
      <c r="G822" s="0" t="n">
        <v>0.0340612733365247</v>
      </c>
      <c r="H822" s="0" t="n">
        <v>3.37959400607188</v>
      </c>
      <c r="I822" s="0" t="n">
        <v>0.275054448284519</v>
      </c>
      <c r="T822" s="0" t="n">
        <v>17.1978</v>
      </c>
      <c r="U822" s="0" t="n">
        <v>0.5517</v>
      </c>
      <c r="Y822" s="0" t="n">
        <v>3.49501990648045</v>
      </c>
      <c r="Z822" s="0" t="n">
        <v>0.115425900408568</v>
      </c>
    </row>
    <row r="823" customFormat="false" ht="12.75" hidden="false" customHeight="false" outlineLevel="0" collapsed="false">
      <c r="B823" s="0" t="n">
        <v>13.816</v>
      </c>
      <c r="C823" s="0" t="n">
        <v>35.269</v>
      </c>
      <c r="D823" s="0" t="n">
        <v>1044.7</v>
      </c>
      <c r="E823" s="0" t="n">
        <v>12.316</v>
      </c>
      <c r="F823" s="0" t="n">
        <v>1044.5</v>
      </c>
      <c r="G823" s="0" t="n">
        <v>0.0337663954044998</v>
      </c>
      <c r="H823" s="0" t="n">
        <v>3.38828897603561</v>
      </c>
      <c r="I823" s="0" t="n">
        <v>0.275112778177623</v>
      </c>
      <c r="T823" s="0" t="n">
        <v>17.198</v>
      </c>
      <c r="U823" s="0" t="n">
        <v>0.5501</v>
      </c>
      <c r="Y823" s="0" t="n">
        <v>3.50156895006271</v>
      </c>
      <c r="Z823" s="0" t="n">
        <v>0.113279974027098</v>
      </c>
    </row>
    <row r="824" customFormat="false" ht="12.75" hidden="false" customHeight="false" outlineLevel="0" collapsed="false">
      <c r="B824" s="0" t="n">
        <v>13.833</v>
      </c>
      <c r="C824" s="0" t="n">
        <v>35.167</v>
      </c>
      <c r="D824" s="0" t="n">
        <v>1044.7</v>
      </c>
      <c r="E824" s="0" t="n">
        <v>12.333</v>
      </c>
      <c r="F824" s="0" t="n">
        <v>1044.5</v>
      </c>
      <c r="G824" s="0" t="n">
        <v>0.0336687410244136</v>
      </c>
      <c r="H824" s="0" t="n">
        <v>3.39118522411509</v>
      </c>
      <c r="I824" s="0" t="n">
        <v>0.274968395695702</v>
      </c>
      <c r="T824" s="0" t="n">
        <v>17.1978</v>
      </c>
      <c r="U824" s="0" t="n">
        <v>0.5501</v>
      </c>
      <c r="Y824" s="0" t="n">
        <v>3.50540804457644</v>
      </c>
      <c r="Z824" s="0" t="n">
        <v>0.11422282046135</v>
      </c>
    </row>
    <row r="825" customFormat="false" ht="12.75" hidden="false" customHeight="false" outlineLevel="0" collapsed="false">
      <c r="B825" s="0" t="n">
        <v>13.874</v>
      </c>
      <c r="C825" s="0" t="n">
        <v>35.066</v>
      </c>
      <c r="D825" s="0" t="n">
        <v>1044.7</v>
      </c>
      <c r="E825" s="0" t="n">
        <v>12.374</v>
      </c>
      <c r="F825" s="0" t="n">
        <v>1044.5</v>
      </c>
      <c r="G825" s="0" t="n">
        <v>0.0335720440402106</v>
      </c>
      <c r="H825" s="0" t="n">
        <v>3.39406136676173</v>
      </c>
      <c r="I825" s="0" t="n">
        <v>0.274289750021151</v>
      </c>
      <c r="T825" s="0" t="n">
        <v>17.1978</v>
      </c>
      <c r="U825" s="0" t="n">
        <v>0.5485</v>
      </c>
      <c r="Y825" s="0" t="n">
        <v>3.51466703722722</v>
      </c>
      <c r="Z825" s="0" t="n">
        <v>0.120605670465493</v>
      </c>
    </row>
    <row r="826" customFormat="false" ht="12.75" hidden="false" customHeight="false" outlineLevel="0" collapsed="false">
      <c r="B826" s="0" t="n">
        <v>13.881</v>
      </c>
      <c r="C826" s="0" t="n">
        <v>34.662</v>
      </c>
      <c r="D826" s="0" t="n">
        <v>1046.4</v>
      </c>
      <c r="E826" s="0" t="n">
        <v>12.381</v>
      </c>
      <c r="F826" s="0" t="n">
        <v>1046.2</v>
      </c>
      <c r="G826" s="0" t="n">
        <v>0.0331313324412158</v>
      </c>
      <c r="H826" s="0" t="n">
        <v>3.40727562988847</v>
      </c>
      <c r="I826" s="0" t="n">
        <v>0.27520197317571</v>
      </c>
      <c r="T826" s="0" t="n">
        <v>17.1976</v>
      </c>
      <c r="U826" s="0" t="n">
        <v>0.5485</v>
      </c>
      <c r="Y826" s="0" t="n">
        <v>3.51624784085053</v>
      </c>
      <c r="Z826" s="0" t="n">
        <v>0.108972210962058</v>
      </c>
    </row>
    <row r="827" customFormat="false" ht="12.75" hidden="false" customHeight="false" outlineLevel="0" collapsed="false">
      <c r="B827" s="0" t="n">
        <v>13.923</v>
      </c>
      <c r="C827" s="0" t="n">
        <v>34.461</v>
      </c>
      <c r="D827" s="0" t="n">
        <v>1044.7</v>
      </c>
      <c r="E827" s="0" t="n">
        <v>12.423</v>
      </c>
      <c r="F827" s="0" t="n">
        <v>1044.5</v>
      </c>
      <c r="G827" s="0" t="n">
        <v>0.032992819530876</v>
      </c>
      <c r="H827" s="0" t="n">
        <v>3.41146511588</v>
      </c>
      <c r="I827" s="0" t="n">
        <v>0.274608799475167</v>
      </c>
      <c r="T827" s="0" t="n">
        <v>17.1978</v>
      </c>
      <c r="U827" s="0" t="n">
        <v>0.5469</v>
      </c>
      <c r="Y827" s="0" t="n">
        <v>3.52573266259035</v>
      </c>
      <c r="Z827" s="0" t="n">
        <v>0.114267546710346</v>
      </c>
    </row>
    <row r="828" customFormat="false" ht="12.75" hidden="false" customHeight="false" outlineLevel="0" collapsed="false">
      <c r="B828" s="0" t="n">
        <v>13.96</v>
      </c>
      <c r="C828" s="0" t="n">
        <v>34.461</v>
      </c>
      <c r="D828" s="0" t="n">
        <v>1046.4</v>
      </c>
      <c r="E828" s="0" t="n">
        <v>12.46</v>
      </c>
      <c r="F828" s="0" t="n">
        <v>1046.2</v>
      </c>
      <c r="G828" s="0" t="n">
        <v>0.032939208564328</v>
      </c>
      <c r="H828" s="0" t="n">
        <v>3.41309136571726</v>
      </c>
      <c r="I828" s="0" t="n">
        <v>0.273923865627389</v>
      </c>
      <c r="T828" s="0" t="n">
        <v>17.1975</v>
      </c>
      <c r="U828" s="0" t="n">
        <v>0.5469</v>
      </c>
      <c r="Y828" s="0" t="n">
        <v>3.53408833888495</v>
      </c>
      <c r="Z828" s="0" t="n">
        <v>0.120996973167689</v>
      </c>
    </row>
    <row r="829" customFormat="false" ht="12.75" hidden="false" customHeight="false" outlineLevel="0" collapsed="false">
      <c r="B829" s="0" t="n">
        <v>13.977</v>
      </c>
      <c r="C829" s="0" t="n">
        <v>34.163</v>
      </c>
      <c r="D829" s="0" t="n">
        <v>1046.4</v>
      </c>
      <c r="E829" s="0" t="n">
        <v>12.477</v>
      </c>
      <c r="F829" s="0" t="n">
        <v>1046.2</v>
      </c>
      <c r="G829" s="0" t="n">
        <v>0.0326543681896387</v>
      </c>
      <c r="H829" s="0" t="n">
        <v>3.42177642792226</v>
      </c>
      <c r="I829" s="0" t="n">
        <v>0.274246728213694</v>
      </c>
      <c r="T829" s="0" t="n">
        <v>17.1975</v>
      </c>
      <c r="U829" s="0" t="n">
        <v>0.5469</v>
      </c>
      <c r="Y829" s="0" t="n">
        <v>3.53792743339869</v>
      </c>
      <c r="Z829" s="0" t="n">
        <v>0.116151005476425</v>
      </c>
    </row>
    <row r="830" customFormat="false" ht="12.75" hidden="false" customHeight="false" outlineLevel="0" collapsed="false">
      <c r="B830" s="0" t="n">
        <v>14</v>
      </c>
      <c r="C830" s="0" t="n">
        <v>33.965</v>
      </c>
      <c r="D830" s="0" t="n">
        <v>1046.4</v>
      </c>
      <c r="E830" s="0" t="n">
        <v>12.5</v>
      </c>
      <c r="F830" s="0" t="n">
        <v>1046.2</v>
      </c>
      <c r="G830" s="0" t="n">
        <v>0.0324651118333015</v>
      </c>
      <c r="H830" s="0" t="n">
        <v>3.42758903199048</v>
      </c>
      <c r="I830" s="0" t="n">
        <v>0.274207122559238</v>
      </c>
      <c r="T830" s="0" t="n">
        <v>17.1973</v>
      </c>
      <c r="U830" s="0" t="n">
        <v>0.5469</v>
      </c>
      <c r="Y830" s="0" t="n">
        <v>3.54312150244669</v>
      </c>
      <c r="Z830" s="0" t="n">
        <v>0.115532470456208</v>
      </c>
    </row>
    <row r="831" customFormat="false" ht="12.75" hidden="false" customHeight="false" outlineLevel="0" collapsed="false">
      <c r="B831" s="0" t="n">
        <v>14.045</v>
      </c>
      <c r="C831" s="0" t="n">
        <v>33.867</v>
      </c>
      <c r="D831" s="0" t="n">
        <v>1046.4</v>
      </c>
      <c r="E831" s="0" t="n">
        <v>12.545</v>
      </c>
      <c r="F831" s="0" t="n">
        <v>1046.2</v>
      </c>
      <c r="G831" s="0" t="n">
        <v>0.0323714394953164</v>
      </c>
      <c r="H831" s="0" t="n">
        <v>3.43047852550388</v>
      </c>
      <c r="I831" s="0" t="n">
        <v>0.273453848186838</v>
      </c>
      <c r="T831" s="0" t="n">
        <v>17.1973</v>
      </c>
      <c r="U831" s="0" t="n">
        <v>0.5453</v>
      </c>
      <c r="Y831" s="0" t="n">
        <v>3.55328381145364</v>
      </c>
      <c r="Z831" s="0" t="n">
        <v>0.122805285949759</v>
      </c>
    </row>
    <row r="832" customFormat="false" ht="12.75" hidden="false" customHeight="false" outlineLevel="0" collapsed="false">
      <c r="B832" s="0" t="n">
        <v>14.058</v>
      </c>
      <c r="C832" s="0" t="n">
        <v>33.574</v>
      </c>
      <c r="D832" s="0" t="n">
        <v>1046.4</v>
      </c>
      <c r="E832" s="0" t="n">
        <v>12.558</v>
      </c>
      <c r="F832" s="0" t="n">
        <v>1046.2</v>
      </c>
      <c r="G832" s="0" t="n">
        <v>0.0320913783215446</v>
      </c>
      <c r="H832" s="0" t="n">
        <v>3.43916765600284</v>
      </c>
      <c r="I832" s="0" t="n">
        <v>0.273862689600481</v>
      </c>
      <c r="T832" s="0" t="n">
        <v>17.1977</v>
      </c>
      <c r="U832" s="0" t="n">
        <v>0.5453</v>
      </c>
      <c r="Y832" s="0" t="n">
        <v>3.5562195896112</v>
      </c>
      <c r="Z832" s="0" t="n">
        <v>0.117051933608365</v>
      </c>
    </row>
    <row r="833" customFormat="false" ht="12.75" hidden="false" customHeight="false" outlineLevel="0" collapsed="false">
      <c r="B833" s="0" t="n">
        <v>14.078</v>
      </c>
      <c r="C833" s="0" t="n">
        <v>33.283</v>
      </c>
      <c r="D833" s="0" t="n">
        <v>1046.4</v>
      </c>
      <c r="E833" s="0" t="n">
        <v>12.578</v>
      </c>
      <c r="F833" s="0" t="n">
        <v>1046.2</v>
      </c>
      <c r="G833" s="0" t="n">
        <v>0.0318132288281399</v>
      </c>
      <c r="H833" s="0" t="n">
        <v>3.44787285723268</v>
      </c>
      <c r="I833" s="0" t="n">
        <v>0.274119323996874</v>
      </c>
      <c r="T833" s="0" t="n">
        <v>17.1973</v>
      </c>
      <c r="U833" s="0" t="n">
        <v>0.5437</v>
      </c>
      <c r="Y833" s="0" t="n">
        <v>3.56073617139207</v>
      </c>
      <c r="Z833" s="0" t="n">
        <v>0.112863314159394</v>
      </c>
    </row>
    <row r="834" customFormat="false" ht="12.75" hidden="false" customHeight="false" outlineLevel="0" collapsed="false">
      <c r="B834" s="0" t="n">
        <v>14.133</v>
      </c>
      <c r="C834" s="0" t="n">
        <v>33.186</v>
      </c>
      <c r="D834" s="0" t="n">
        <v>1046.4</v>
      </c>
      <c r="E834" s="0" t="n">
        <v>12.633</v>
      </c>
      <c r="F834" s="0" t="n">
        <v>1046.2</v>
      </c>
      <c r="G834" s="0" t="n">
        <v>0.0317205123303384</v>
      </c>
      <c r="H834" s="0" t="n">
        <v>3.45079151292892</v>
      </c>
      <c r="I834" s="0" t="n">
        <v>0.273156931285437</v>
      </c>
      <c r="T834" s="0" t="n">
        <v>17.1971</v>
      </c>
      <c r="U834" s="0" t="n">
        <v>0.5421</v>
      </c>
      <c r="Y834" s="0" t="n">
        <v>3.57315677128946</v>
      </c>
      <c r="Z834" s="0" t="n">
        <v>0.122365258360532</v>
      </c>
    </row>
    <row r="835" customFormat="false" ht="12.75" hidden="false" customHeight="false" outlineLevel="0" collapsed="false">
      <c r="B835" s="0" t="n">
        <v>14.146</v>
      </c>
      <c r="C835" s="0" t="n">
        <v>32.994</v>
      </c>
      <c r="D835" s="0" t="n">
        <v>1046.4</v>
      </c>
      <c r="E835" s="0" t="n">
        <v>12.646</v>
      </c>
      <c r="F835" s="0" t="n">
        <v>1046.2</v>
      </c>
      <c r="G835" s="0" t="n">
        <v>0.0315369910151023</v>
      </c>
      <c r="H835" s="0" t="n">
        <v>3.45659388604962</v>
      </c>
      <c r="I835" s="0" t="n">
        <v>0.273334958567897</v>
      </c>
      <c r="T835" s="0" t="n">
        <v>17.1973</v>
      </c>
      <c r="U835" s="0" t="n">
        <v>0.5421</v>
      </c>
      <c r="Y835" s="0" t="n">
        <v>3.57609254944702</v>
      </c>
      <c r="Z835" s="0" t="n">
        <v>0.1194986633974</v>
      </c>
    </row>
    <row r="836" customFormat="false" ht="12.75" hidden="false" customHeight="false" outlineLevel="0" collapsed="false">
      <c r="B836" s="0" t="n">
        <v>14.181</v>
      </c>
      <c r="C836" s="0" t="n">
        <v>32.613</v>
      </c>
      <c r="D836" s="0" t="n">
        <v>1046.4</v>
      </c>
      <c r="E836" s="0" t="n">
        <v>12.681</v>
      </c>
      <c r="F836" s="0" t="n">
        <v>1046.2</v>
      </c>
      <c r="G836" s="0" t="n">
        <v>0.0311728159051807</v>
      </c>
      <c r="H836" s="0" t="n">
        <v>3.46820863018042</v>
      </c>
      <c r="I836" s="0" t="n">
        <v>0.273496461649745</v>
      </c>
      <c r="T836" s="0" t="n">
        <v>17.1971</v>
      </c>
      <c r="U836" s="0" t="n">
        <v>0.5406</v>
      </c>
      <c r="Y836" s="0" t="n">
        <v>3.58399656756354</v>
      </c>
      <c r="Z836" s="0" t="n">
        <v>0.115787937383122</v>
      </c>
    </row>
    <row r="837" customFormat="false" ht="12.75" hidden="false" customHeight="false" outlineLevel="0" collapsed="false">
      <c r="B837" s="0" t="n">
        <v>14.203</v>
      </c>
      <c r="C837" s="0" t="n">
        <v>32.613</v>
      </c>
      <c r="D837" s="0" t="n">
        <v>1046.4</v>
      </c>
      <c r="E837" s="0" t="n">
        <v>12.703</v>
      </c>
      <c r="F837" s="0" t="n">
        <v>1046.2</v>
      </c>
      <c r="G837" s="0" t="n">
        <v>0.0311728159051807</v>
      </c>
      <c r="H837" s="0" t="n">
        <v>3.46820863018042</v>
      </c>
      <c r="I837" s="0" t="n">
        <v>0.273022800140157</v>
      </c>
      <c r="T837" s="0" t="n">
        <v>17.197</v>
      </c>
      <c r="U837" s="0" t="n">
        <v>0.539</v>
      </c>
      <c r="Y837" s="0" t="n">
        <v>3.58896480752249</v>
      </c>
      <c r="Z837" s="0" t="n">
        <v>0.120756177342077</v>
      </c>
    </row>
    <row r="838" customFormat="false" ht="12.75" hidden="false" customHeight="false" outlineLevel="0" collapsed="false">
      <c r="B838" s="0" t="n">
        <v>14.223</v>
      </c>
      <c r="C838" s="0" t="n">
        <v>32.33</v>
      </c>
      <c r="D838" s="0" t="n">
        <v>1048.2</v>
      </c>
      <c r="E838" s="0" t="n">
        <v>12.723</v>
      </c>
      <c r="F838" s="0" t="n">
        <v>1048</v>
      </c>
      <c r="G838" s="0" t="n">
        <v>0.0308492366412214</v>
      </c>
      <c r="H838" s="0" t="n">
        <v>3.47864305361905</v>
      </c>
      <c r="I838" s="0" t="n">
        <v>0.273413743112398</v>
      </c>
      <c r="T838" s="0" t="n">
        <v>17.1971</v>
      </c>
      <c r="U838" s="0" t="n">
        <v>0.5374</v>
      </c>
      <c r="Y838" s="0" t="n">
        <v>3.59348138930336</v>
      </c>
      <c r="Z838" s="0" t="n">
        <v>0.114838335684315</v>
      </c>
    </row>
    <row r="839" customFormat="false" ht="12.75" hidden="false" customHeight="false" outlineLevel="0" collapsed="false">
      <c r="B839" s="0" t="n">
        <v>14.259</v>
      </c>
      <c r="C839" s="0" t="n">
        <v>32.05</v>
      </c>
      <c r="D839" s="0" t="n">
        <v>1048.2</v>
      </c>
      <c r="E839" s="0" t="n">
        <v>12.759</v>
      </c>
      <c r="F839" s="0" t="n">
        <v>1048</v>
      </c>
      <c r="G839" s="0" t="n">
        <v>0.0305820610687023</v>
      </c>
      <c r="H839" s="0" t="n">
        <v>3.48734146144078</v>
      </c>
      <c r="I839" s="0" t="n">
        <v>0.273324042749493</v>
      </c>
      <c r="T839" s="0" t="n">
        <v>17.1971</v>
      </c>
      <c r="U839" s="0" t="n">
        <v>0.5374</v>
      </c>
      <c r="Y839" s="0" t="n">
        <v>3.60161123650892</v>
      </c>
      <c r="Z839" s="0" t="n">
        <v>0.114269775068139</v>
      </c>
    </row>
    <row r="840" customFormat="false" ht="12.75" hidden="false" customHeight="false" outlineLevel="0" collapsed="false">
      <c r="B840" s="0" t="n">
        <v>14.281</v>
      </c>
      <c r="C840" s="0" t="n">
        <v>31.957</v>
      </c>
      <c r="D840" s="0" t="n">
        <v>1048.2</v>
      </c>
      <c r="E840" s="0" t="n">
        <v>12.781</v>
      </c>
      <c r="F840" s="0" t="n">
        <v>1048</v>
      </c>
      <c r="G840" s="0" t="n">
        <v>0.030493320610687</v>
      </c>
      <c r="H840" s="0" t="n">
        <v>3.49024739546599</v>
      </c>
      <c r="I840" s="0" t="n">
        <v>0.273080932279633</v>
      </c>
      <c r="T840" s="0" t="n">
        <v>17.1972</v>
      </c>
      <c r="U840" s="0" t="n">
        <v>0.5359</v>
      </c>
      <c r="Y840" s="0" t="n">
        <v>3.60657947646788</v>
      </c>
      <c r="Z840" s="0" t="n">
        <v>0.11633208100189</v>
      </c>
    </row>
    <row r="841" customFormat="false" ht="12.75" hidden="false" customHeight="false" outlineLevel="0" collapsed="false">
      <c r="B841" s="0" t="n">
        <v>14.316</v>
      </c>
      <c r="C841" s="0" t="n">
        <v>31.864</v>
      </c>
      <c r="D841" s="0" t="n">
        <v>1048.2</v>
      </c>
      <c r="E841" s="0" t="n">
        <v>12.816</v>
      </c>
      <c r="F841" s="0" t="n">
        <v>1048</v>
      </c>
      <c r="G841" s="0" t="n">
        <v>0.0304045801526718</v>
      </c>
      <c r="H841" s="0" t="n">
        <v>3.49316179856082</v>
      </c>
      <c r="I841" s="0" t="n">
        <v>0.272562562309677</v>
      </c>
      <c r="T841" s="0" t="n">
        <v>17.1968</v>
      </c>
      <c r="U841" s="0" t="n">
        <v>0.5328</v>
      </c>
      <c r="Y841" s="0" t="n">
        <v>3.6144834945844</v>
      </c>
      <c r="Z841" s="0" t="n">
        <v>0.121321696023577</v>
      </c>
    </row>
    <row r="842" customFormat="false" ht="12.75" hidden="false" customHeight="false" outlineLevel="0" collapsed="false">
      <c r="B842" s="0" t="n">
        <v>14.339</v>
      </c>
      <c r="C842" s="0" t="n">
        <v>31.587</v>
      </c>
      <c r="D842" s="0" t="n">
        <v>1048.2</v>
      </c>
      <c r="E842" s="0" t="n">
        <v>12.839</v>
      </c>
      <c r="F842" s="0" t="n">
        <v>1048</v>
      </c>
      <c r="G842" s="0" t="n">
        <v>0.0301402671755725</v>
      </c>
      <c r="H842" s="0" t="n">
        <v>3.50189300034644</v>
      </c>
      <c r="I842" s="0" t="n">
        <v>0.272754342265475</v>
      </c>
      <c r="T842" s="0" t="n">
        <v>17.197</v>
      </c>
      <c r="U842" s="0" t="n">
        <v>0.5328</v>
      </c>
      <c r="Y842" s="0" t="n">
        <v>3.61967756363239</v>
      </c>
      <c r="Z842" s="0" t="n">
        <v>0.117784563285958</v>
      </c>
    </row>
    <row r="843" customFormat="false" ht="12.75" hidden="false" customHeight="false" outlineLevel="0" collapsed="false">
      <c r="B843" s="0" t="n">
        <v>14.356</v>
      </c>
      <c r="C843" s="0" t="n">
        <v>31.404</v>
      </c>
      <c r="D843" s="0" t="n">
        <v>1048.2</v>
      </c>
      <c r="E843" s="0" t="n">
        <v>12.856</v>
      </c>
      <c r="F843" s="0" t="n">
        <v>1048</v>
      </c>
      <c r="G843" s="0" t="n">
        <v>0.0299656488549618</v>
      </c>
      <c r="H843" s="0" t="n">
        <v>3.50770337018649</v>
      </c>
      <c r="I843" s="0" t="n">
        <v>0.272845626181276</v>
      </c>
      <c r="T843" s="0" t="n">
        <v>17.1968</v>
      </c>
      <c r="U843" s="0" t="n">
        <v>0.5312</v>
      </c>
      <c r="Y843" s="0" t="n">
        <v>3.62351665814613</v>
      </c>
      <c r="Z843" s="0" t="n">
        <v>0.115813287959643</v>
      </c>
    </row>
    <row r="844" customFormat="false" ht="12.75" hidden="false" customHeight="false" outlineLevel="0" collapsed="false">
      <c r="B844" s="0" t="n">
        <v>14.397</v>
      </c>
      <c r="C844" s="0" t="n">
        <v>31.313</v>
      </c>
      <c r="D844" s="0" t="n">
        <v>1048.2</v>
      </c>
      <c r="E844" s="0" t="n">
        <v>12.897</v>
      </c>
      <c r="F844" s="0" t="n">
        <v>1048</v>
      </c>
      <c r="G844" s="0" t="n">
        <v>0.0298788167938931</v>
      </c>
      <c r="H844" s="0" t="n">
        <v>3.5106052965579</v>
      </c>
      <c r="I844" s="0" t="n">
        <v>0.272203248550663</v>
      </c>
      <c r="T844" s="0" t="n">
        <v>17.1968</v>
      </c>
      <c r="U844" s="0" t="n">
        <v>0.5312</v>
      </c>
      <c r="Y844" s="0" t="n">
        <v>3.63277565079691</v>
      </c>
      <c r="Z844" s="0" t="n">
        <v>0.122170354239011</v>
      </c>
    </row>
    <row r="845" customFormat="false" ht="12.75" hidden="false" customHeight="false" outlineLevel="0" collapsed="false">
      <c r="B845" s="0" t="n">
        <v>14.414</v>
      </c>
      <c r="C845" s="0" t="n">
        <v>30.951</v>
      </c>
      <c r="D845" s="0" t="n">
        <v>1046.4</v>
      </c>
      <c r="E845" s="0" t="n">
        <v>12.914</v>
      </c>
      <c r="F845" s="0" t="n">
        <v>1046.2</v>
      </c>
      <c r="G845" s="0" t="n">
        <v>0.0295842095201682</v>
      </c>
      <c r="H845" s="0" t="n">
        <v>3.52051429998322</v>
      </c>
      <c r="I845" s="0" t="n">
        <v>0.272612227039122</v>
      </c>
      <c r="T845" s="0" t="n">
        <v>17.1966</v>
      </c>
      <c r="U845" s="0" t="n">
        <v>0.5312</v>
      </c>
      <c r="Y845" s="0" t="n">
        <v>3.63661474531065</v>
      </c>
      <c r="Z845" s="0" t="n">
        <v>0.116100445327427</v>
      </c>
    </row>
    <row r="846" customFormat="false" ht="12.75" hidden="false" customHeight="false" outlineLevel="0" collapsed="false">
      <c r="B846" s="0" t="n">
        <v>14.436</v>
      </c>
      <c r="C846" s="0" t="n">
        <v>30.861</v>
      </c>
      <c r="D846" s="0" t="n">
        <v>1048.2</v>
      </c>
      <c r="E846" s="0" t="n">
        <v>12.936</v>
      </c>
      <c r="F846" s="0" t="n">
        <v>1048</v>
      </c>
      <c r="G846" s="0" t="n">
        <v>0.0294475190839695</v>
      </c>
      <c r="H846" s="0" t="n">
        <v>3.52514539160479</v>
      </c>
      <c r="I846" s="0" t="n">
        <v>0.272506601082621</v>
      </c>
      <c r="T846" s="0" t="n">
        <v>17.1964</v>
      </c>
      <c r="U846" s="0" t="n">
        <v>0.5312</v>
      </c>
      <c r="Y846" s="0" t="n">
        <v>3.6415829852696</v>
      </c>
      <c r="Z846" s="0" t="n">
        <v>0.11643759366481</v>
      </c>
    </row>
    <row r="847" customFormat="false" ht="12.75" hidden="false" customHeight="false" outlineLevel="0" collapsed="false">
      <c r="B847" s="0" t="n">
        <v>14.465</v>
      </c>
      <c r="C847" s="0" t="n">
        <v>30.771</v>
      </c>
      <c r="D847" s="0" t="n">
        <v>1048.2</v>
      </c>
      <c r="E847" s="0" t="n">
        <v>12.965</v>
      </c>
      <c r="F847" s="0" t="n">
        <v>1048</v>
      </c>
      <c r="G847" s="0" t="n">
        <v>0.029361641221374</v>
      </c>
      <c r="H847" s="0" t="n">
        <v>3.5280659542441</v>
      </c>
      <c r="I847" s="0" t="n">
        <v>0.272122325819059</v>
      </c>
      <c r="T847" s="0" t="n">
        <v>17.1962</v>
      </c>
      <c r="U847" s="0" t="n">
        <v>0.5312</v>
      </c>
      <c r="Y847" s="0" t="n">
        <v>3.64813202885186</v>
      </c>
      <c r="Z847" s="0" t="n">
        <v>0.120066074607756</v>
      </c>
    </row>
    <row r="848" customFormat="false" ht="12.75" hidden="false" customHeight="false" outlineLevel="0" collapsed="false">
      <c r="B848" s="0" t="n">
        <v>14.491</v>
      </c>
      <c r="C848" s="0" t="n">
        <v>30.504</v>
      </c>
      <c r="D848" s="0" t="n">
        <v>1048.2</v>
      </c>
      <c r="E848" s="0" t="n">
        <v>12.991</v>
      </c>
      <c r="F848" s="0" t="n">
        <v>1048</v>
      </c>
      <c r="G848" s="0" t="n">
        <v>0.0291068702290076</v>
      </c>
      <c r="H848" s="0" t="n">
        <v>3.53678081913226</v>
      </c>
      <c r="I848" s="0" t="n">
        <v>0.272248542770554</v>
      </c>
      <c r="T848" s="0" t="n">
        <v>17.1958</v>
      </c>
      <c r="U848" s="0" t="n">
        <v>0.5328</v>
      </c>
      <c r="Y848" s="0" t="n">
        <v>3.65400358516699</v>
      </c>
      <c r="Z848" s="0" t="n">
        <v>0.117222766034726</v>
      </c>
    </row>
    <row r="849" customFormat="false" ht="12.75" hidden="false" customHeight="false" outlineLevel="0" collapsed="false">
      <c r="B849" s="0" t="n">
        <v>14.513</v>
      </c>
      <c r="C849" s="0" t="n">
        <v>30.415</v>
      </c>
      <c r="D849" s="0" t="n">
        <v>1048.2</v>
      </c>
      <c r="E849" s="0" t="n">
        <v>13.013</v>
      </c>
      <c r="F849" s="0" t="n">
        <v>1048</v>
      </c>
      <c r="G849" s="0" t="n">
        <v>0.0290219465648855</v>
      </c>
      <c r="H849" s="0" t="n">
        <v>3.53970273373046</v>
      </c>
      <c r="I849" s="0" t="n">
        <v>0.272012812858715</v>
      </c>
      <c r="T849" s="0" t="n">
        <v>17.1954</v>
      </c>
      <c r="U849" s="0" t="n">
        <v>0.5328</v>
      </c>
      <c r="Y849" s="0" t="n">
        <v>3.65897182512594</v>
      </c>
      <c r="Z849" s="0" t="n">
        <v>0.119269091395478</v>
      </c>
    </row>
    <row r="850" customFormat="false" ht="12.75" hidden="false" customHeight="false" outlineLevel="0" collapsed="false">
      <c r="B850" s="0" t="n">
        <v>14.53</v>
      </c>
      <c r="C850" s="0" t="n">
        <v>30.327</v>
      </c>
      <c r="D850" s="0" t="n">
        <v>1048.2</v>
      </c>
      <c r="E850" s="0" t="n">
        <v>13.03</v>
      </c>
      <c r="F850" s="0" t="n">
        <v>1048</v>
      </c>
      <c r="G850" s="0" t="n">
        <v>0.0289379770992366</v>
      </c>
      <c r="H850" s="0" t="n">
        <v>3.54260023648025</v>
      </c>
      <c r="I850" s="0" t="n">
        <v>0.271880294434401</v>
      </c>
      <c r="T850" s="0" t="n">
        <v>17.1954</v>
      </c>
      <c r="U850" s="0" t="n">
        <v>0.5328</v>
      </c>
      <c r="Y850" s="0" t="n">
        <v>3.66281091963968</v>
      </c>
      <c r="Z850" s="0" t="n">
        <v>0.120210683159428</v>
      </c>
    </row>
    <row r="851" customFormat="false" ht="12.75" hidden="false" customHeight="false" outlineLevel="0" collapsed="false">
      <c r="B851" s="0" t="n">
        <v>14.562</v>
      </c>
      <c r="C851" s="0" t="n">
        <v>30.063</v>
      </c>
      <c r="D851" s="0" t="n">
        <v>1049.9</v>
      </c>
      <c r="E851" s="0" t="n">
        <v>13.062</v>
      </c>
      <c r="F851" s="0" t="n">
        <v>1049.7</v>
      </c>
      <c r="G851" s="0" t="n">
        <v>0.0286396113175193</v>
      </c>
      <c r="H851" s="0" t="n">
        <v>3.55296428408271</v>
      </c>
      <c r="I851" s="0" t="n">
        <v>0.272007677544228</v>
      </c>
      <c r="T851" s="0" t="n">
        <v>17.1951</v>
      </c>
      <c r="U851" s="0" t="n">
        <v>0.5343</v>
      </c>
      <c r="Y851" s="0" t="n">
        <v>3.67003745048907</v>
      </c>
      <c r="Z851" s="0" t="n">
        <v>0.11707316640636</v>
      </c>
    </row>
    <row r="852" customFormat="false" ht="12.75" hidden="false" customHeight="false" outlineLevel="0" collapsed="false">
      <c r="B852" s="0" t="n">
        <v>14.579</v>
      </c>
      <c r="C852" s="0" t="n">
        <v>29.889</v>
      </c>
      <c r="D852" s="0" t="n">
        <v>1049.9</v>
      </c>
      <c r="E852" s="0" t="n">
        <v>13.079</v>
      </c>
      <c r="F852" s="0" t="n">
        <v>1049.7</v>
      </c>
      <c r="G852" s="0" t="n">
        <v>0.0284738496713347</v>
      </c>
      <c r="H852" s="0" t="n">
        <v>3.55876894372987</v>
      </c>
      <c r="I852" s="0" t="n">
        <v>0.272097938965507</v>
      </c>
      <c r="T852" s="0" t="n">
        <v>17.1944</v>
      </c>
      <c r="U852" s="0" t="n">
        <v>0.5359</v>
      </c>
      <c r="Y852" s="0" t="n">
        <v>3.6738765450028</v>
      </c>
      <c r="Z852" s="0" t="n">
        <v>0.115107601272936</v>
      </c>
    </row>
    <row r="853" customFormat="false" ht="12.75" hidden="false" customHeight="false" outlineLevel="0" collapsed="false">
      <c r="B853" s="0" t="n">
        <v>14.601</v>
      </c>
      <c r="C853" s="0" t="n">
        <v>29.802</v>
      </c>
      <c r="D853" s="0" t="n">
        <v>1048.2</v>
      </c>
      <c r="E853" s="0" t="n">
        <v>13.101</v>
      </c>
      <c r="F853" s="0" t="n">
        <v>1048</v>
      </c>
      <c r="G853" s="0" t="n">
        <v>0.0284370229007634</v>
      </c>
      <c r="H853" s="0" t="n">
        <v>3.56006313486499</v>
      </c>
      <c r="I853" s="0" t="n">
        <v>0.271739801149912</v>
      </c>
      <c r="T853" s="0" t="n">
        <v>17.1937</v>
      </c>
      <c r="U853" s="0" t="n">
        <v>0.5374</v>
      </c>
      <c r="Y853" s="0" t="n">
        <v>3.67884478496176</v>
      </c>
      <c r="Z853" s="0" t="n">
        <v>0.118781650096766</v>
      </c>
    </row>
    <row r="854" customFormat="false" ht="12.75" hidden="false" customHeight="false" outlineLevel="0" collapsed="false">
      <c r="B854" s="0" t="n">
        <v>14.618</v>
      </c>
      <c r="C854" s="0" t="n">
        <v>29.629</v>
      </c>
      <c r="D854" s="0" t="n">
        <v>1049.9</v>
      </c>
      <c r="E854" s="0" t="n">
        <v>13.118</v>
      </c>
      <c r="F854" s="0" t="n">
        <v>1049.7</v>
      </c>
      <c r="G854" s="0" t="n">
        <v>0.0282261598551967</v>
      </c>
      <c r="H854" s="0" t="n">
        <v>3.56750585147153</v>
      </c>
      <c r="I854" s="0" t="n">
        <v>0.271955012309158</v>
      </c>
      <c r="T854" s="0" t="n">
        <v>17.193</v>
      </c>
      <c r="U854" s="0" t="n">
        <v>0.539</v>
      </c>
      <c r="Y854" s="0" t="n">
        <v>3.6826838794755</v>
      </c>
      <c r="Z854" s="0" t="n">
        <v>0.115178028003968</v>
      </c>
    </row>
    <row r="855" customFormat="false" ht="12.75" hidden="false" customHeight="false" outlineLevel="0" collapsed="false">
      <c r="B855" s="0" t="n">
        <v>14.649</v>
      </c>
      <c r="C855" s="0" t="n">
        <v>29.456</v>
      </c>
      <c r="D855" s="0" t="n">
        <v>1048.2</v>
      </c>
      <c r="E855" s="0" t="n">
        <v>13.149</v>
      </c>
      <c r="F855" s="0" t="n">
        <v>1048</v>
      </c>
      <c r="G855" s="0" t="n">
        <v>0.0281068702290076</v>
      </c>
      <c r="H855" s="0" t="n">
        <v>3.57174101499059</v>
      </c>
      <c r="I855" s="0" t="n">
        <v>0.271635943036778</v>
      </c>
      <c r="T855" s="0" t="n">
        <v>17.1927</v>
      </c>
      <c r="U855" s="0" t="n">
        <v>0.539</v>
      </c>
      <c r="Y855" s="0" t="n">
        <v>3.68968458123584</v>
      </c>
      <c r="Z855" s="0" t="n">
        <v>0.117943566245251</v>
      </c>
    </row>
    <row r="856" customFormat="false" ht="12.75" hidden="false" customHeight="false" outlineLevel="0" collapsed="false">
      <c r="B856" s="0" t="n">
        <v>14.655</v>
      </c>
      <c r="C856" s="0" t="n">
        <v>29.371</v>
      </c>
      <c r="D856" s="0" t="n">
        <v>1049.9</v>
      </c>
      <c r="E856" s="0" t="n">
        <v>13.155</v>
      </c>
      <c r="F856" s="0" t="n">
        <v>1049.7</v>
      </c>
      <c r="G856" s="0" t="n">
        <v>0.0279803753453368</v>
      </c>
      <c r="H856" s="0" t="n">
        <v>3.57625166937787</v>
      </c>
      <c r="I856" s="0" t="n">
        <v>0.271854934958409</v>
      </c>
      <c r="T856" s="0" t="n">
        <v>17.1923</v>
      </c>
      <c r="U856" s="0" t="n">
        <v>0.539</v>
      </c>
      <c r="Y856" s="0" t="n">
        <v>3.6910395557701</v>
      </c>
      <c r="Z856" s="0" t="n">
        <v>0.114787886392227</v>
      </c>
    </row>
    <row r="857" customFormat="false" ht="12.75" hidden="false" customHeight="false" outlineLevel="0" collapsed="false">
      <c r="B857" s="0" t="n">
        <v>14.679</v>
      </c>
      <c r="C857" s="0" t="n">
        <v>29.2</v>
      </c>
      <c r="D857" s="0" t="n">
        <v>1049.9</v>
      </c>
      <c r="E857" s="0" t="n">
        <v>13.179</v>
      </c>
      <c r="F857" s="0" t="n">
        <v>1049.7</v>
      </c>
      <c r="G857" s="0" t="n">
        <v>0.0278174716585691</v>
      </c>
      <c r="H857" s="0" t="n">
        <v>3.58209075271471</v>
      </c>
      <c r="I857" s="0" t="n">
        <v>0.271802925314114</v>
      </c>
      <c r="T857" s="0" t="n">
        <v>17.1922</v>
      </c>
      <c r="U857" s="0" t="n">
        <v>0.539</v>
      </c>
      <c r="Y857" s="0" t="n">
        <v>3.69645945390714</v>
      </c>
      <c r="Z857" s="0" t="n">
        <v>0.114368701192436</v>
      </c>
    </row>
    <row r="858" customFormat="false" ht="12.75" hidden="false" customHeight="false" outlineLevel="0" collapsed="false">
      <c r="B858" s="0" t="n">
        <v>14.695</v>
      </c>
      <c r="C858" s="0" t="n">
        <v>29.03</v>
      </c>
      <c r="D858" s="0" t="n">
        <v>1048.2</v>
      </c>
      <c r="E858" s="0" t="n">
        <v>13.195</v>
      </c>
      <c r="F858" s="0" t="n">
        <v>1048</v>
      </c>
      <c r="G858" s="0" t="n">
        <v>0.0277003816793893</v>
      </c>
      <c r="H858" s="0" t="n">
        <v>3.58630886052545</v>
      </c>
      <c r="I858" s="0" t="n">
        <v>0.271793017091735</v>
      </c>
      <c r="T858" s="0" t="n">
        <v>17.1922</v>
      </c>
      <c r="U858" s="0" t="n">
        <v>0.539</v>
      </c>
      <c r="Y858" s="0" t="n">
        <v>3.70007271933184</v>
      </c>
      <c r="Z858" s="0" t="n">
        <v>0.113763858806387</v>
      </c>
    </row>
    <row r="859" customFormat="false" ht="12.75" hidden="false" customHeight="false" outlineLevel="0" collapsed="false">
      <c r="B859" s="0" t="n">
        <v>14.727</v>
      </c>
      <c r="C859" s="0" t="n">
        <v>28.946</v>
      </c>
      <c r="D859" s="0" t="n">
        <v>1049.9</v>
      </c>
      <c r="E859" s="0" t="n">
        <v>13.227</v>
      </c>
      <c r="F859" s="0" t="n">
        <v>1049.7</v>
      </c>
      <c r="G859" s="0" t="n">
        <v>0.0275754977612651</v>
      </c>
      <c r="H859" s="0" t="n">
        <v>3.59082743622219</v>
      </c>
      <c r="I859" s="0" t="n">
        <v>0.271477087489392</v>
      </c>
      <c r="T859" s="0" t="n">
        <v>17.1922</v>
      </c>
      <c r="U859" s="0" t="n">
        <v>0.539</v>
      </c>
      <c r="Y859" s="0" t="n">
        <v>3.70729925018122</v>
      </c>
      <c r="Z859" s="0" t="n">
        <v>0.116471813959036</v>
      </c>
    </row>
    <row r="860" customFormat="false" ht="12.75" hidden="false" customHeight="false" outlineLevel="0" collapsed="false">
      <c r="B860" s="0" t="n">
        <v>14.725</v>
      </c>
      <c r="C860" s="0" t="n">
        <v>28.778</v>
      </c>
      <c r="D860" s="0" t="n">
        <v>1049.9</v>
      </c>
      <c r="E860" s="0" t="n">
        <v>13.225</v>
      </c>
      <c r="F860" s="0" t="n">
        <v>1049.7</v>
      </c>
      <c r="G860" s="0" t="n">
        <v>0.0274154520339145</v>
      </c>
      <c r="H860" s="0" t="n">
        <v>3.59664825472904</v>
      </c>
      <c r="I860" s="0" t="n">
        <v>0.271958280130741</v>
      </c>
      <c r="T860" s="0" t="n">
        <v>17.1917</v>
      </c>
      <c r="U860" s="0" t="n">
        <v>0.5374</v>
      </c>
      <c r="Y860" s="0" t="n">
        <v>3.70684759200314</v>
      </c>
      <c r="Z860" s="0" t="n">
        <v>0.110199337274093</v>
      </c>
    </row>
    <row r="861" customFormat="false" ht="12.75" hidden="false" customHeight="false" outlineLevel="0" collapsed="false">
      <c r="B861" s="0" t="n">
        <v>14.756</v>
      </c>
      <c r="C861" s="0" t="n">
        <v>28.527</v>
      </c>
      <c r="D861" s="0" t="n">
        <v>1049.9</v>
      </c>
      <c r="E861" s="0" t="n">
        <v>13.256</v>
      </c>
      <c r="F861" s="0" t="n">
        <v>1049.7</v>
      </c>
      <c r="G861" s="0" t="n">
        <v>0.0271763360960274</v>
      </c>
      <c r="H861" s="0" t="n">
        <v>3.60540845329203</v>
      </c>
      <c r="I861" s="0" t="n">
        <v>0.271983136186785</v>
      </c>
      <c r="T861" s="0" t="n">
        <v>17.192</v>
      </c>
      <c r="U861" s="0" t="n">
        <v>0.5374</v>
      </c>
      <c r="Y861" s="0" t="n">
        <v>3.71384829376348</v>
      </c>
      <c r="Z861" s="0" t="n">
        <v>0.108439840471454</v>
      </c>
    </row>
    <row r="862" customFormat="false" ht="12.75" hidden="false" customHeight="false" outlineLevel="0" collapsed="false">
      <c r="B862" s="0" t="n">
        <v>14.762</v>
      </c>
      <c r="C862" s="0" t="n">
        <v>28.527</v>
      </c>
      <c r="D862" s="0" t="n">
        <v>1049.9</v>
      </c>
      <c r="E862" s="0" t="n">
        <v>13.262</v>
      </c>
      <c r="F862" s="0" t="n">
        <v>1049.7</v>
      </c>
      <c r="G862" s="0" t="n">
        <v>0.0271763360960274</v>
      </c>
      <c r="H862" s="0" t="n">
        <v>3.60540845329203</v>
      </c>
      <c r="I862" s="0" t="n">
        <v>0.271860085454081</v>
      </c>
      <c r="T862" s="0" t="n">
        <v>17.1917</v>
      </c>
      <c r="U862" s="0" t="n">
        <v>0.5359</v>
      </c>
      <c r="Y862" s="0" t="n">
        <v>3.71520326829774</v>
      </c>
      <c r="Z862" s="0" t="n">
        <v>0.109794815005714</v>
      </c>
    </row>
    <row r="863" customFormat="false" ht="12.75" hidden="false" customHeight="false" outlineLevel="0" collapsed="false">
      <c r="B863" s="0" t="n">
        <v>14.795</v>
      </c>
      <c r="C863" s="0" t="n">
        <v>28.361</v>
      </c>
      <c r="D863" s="0" t="n">
        <v>1049.9</v>
      </c>
      <c r="E863" s="0" t="n">
        <v>13.295</v>
      </c>
      <c r="F863" s="0" t="n">
        <v>1049.7</v>
      </c>
      <c r="G863" s="0" t="n">
        <v>0.0270181956749548</v>
      </c>
      <c r="H863" s="0" t="n">
        <v>3.61124449817599</v>
      </c>
      <c r="I863" s="0" t="n">
        <v>0.271624257102369</v>
      </c>
      <c r="T863" s="0" t="n">
        <v>17.1917</v>
      </c>
      <c r="U863" s="0" t="n">
        <v>0.5343</v>
      </c>
      <c r="Y863" s="0" t="n">
        <v>3.72265562823617</v>
      </c>
      <c r="Z863" s="0" t="n">
        <v>0.111411130060183</v>
      </c>
    </row>
    <row r="864" customFormat="false" ht="12.75" hidden="false" customHeight="false" outlineLevel="0" collapsed="false">
      <c r="B864" s="0" t="n">
        <v>14.792</v>
      </c>
      <c r="C864" s="0" t="n">
        <v>28.196</v>
      </c>
      <c r="D864" s="0" t="n">
        <v>1051.6</v>
      </c>
      <c r="E864" s="0" t="n">
        <v>13.292</v>
      </c>
      <c r="F864" s="0" t="n">
        <v>1051.4</v>
      </c>
      <c r="G864" s="0" t="n">
        <v>0.0268175765645806</v>
      </c>
      <c r="H864" s="0" t="n">
        <v>3.61869753611079</v>
      </c>
      <c r="I864" s="0" t="n">
        <v>0.272246278672193</v>
      </c>
      <c r="T864" s="0" t="n">
        <v>17.1915</v>
      </c>
      <c r="U864" s="0" t="n">
        <v>0.5328</v>
      </c>
      <c r="Y864" s="0" t="n">
        <v>3.72197814096904</v>
      </c>
      <c r="Z864" s="0" t="n">
        <v>0.103280604858258</v>
      </c>
    </row>
    <row r="865" customFormat="false" ht="12.75" hidden="false" customHeight="false" outlineLevel="0" collapsed="false">
      <c r="B865" s="0" t="n">
        <v>14.815</v>
      </c>
      <c r="C865" s="0" t="n">
        <v>28.196</v>
      </c>
      <c r="D865" s="0" t="n">
        <v>1051.6</v>
      </c>
      <c r="E865" s="0" t="n">
        <v>13.315</v>
      </c>
      <c r="F865" s="0" t="n">
        <v>1051.4</v>
      </c>
      <c r="G865" s="0" t="n">
        <v>0.0268175765645806</v>
      </c>
      <c r="H865" s="0" t="n">
        <v>3.61869753611079</v>
      </c>
      <c r="I865" s="0" t="n">
        <v>0.271776007218234</v>
      </c>
      <c r="T865" s="0" t="n">
        <v>17.1913</v>
      </c>
      <c r="U865" s="0" t="n">
        <v>0.5312</v>
      </c>
      <c r="Y865" s="0" t="n">
        <v>3.72717221001704</v>
      </c>
      <c r="Z865" s="0" t="n">
        <v>0.108474673906255</v>
      </c>
    </row>
    <row r="866" customFormat="false" ht="12.75" hidden="false" customHeight="false" outlineLevel="0" collapsed="false">
      <c r="B866" s="0" t="n">
        <v>14.841</v>
      </c>
      <c r="C866" s="0" t="n">
        <v>28.032</v>
      </c>
      <c r="D866" s="0" t="n">
        <v>1051.6</v>
      </c>
      <c r="E866" s="0" t="n">
        <v>13.341</v>
      </c>
      <c r="F866" s="0" t="n">
        <v>1051.4</v>
      </c>
      <c r="G866" s="0" t="n">
        <v>0.0266615940650561</v>
      </c>
      <c r="H866" s="0" t="n">
        <v>3.62453094490031</v>
      </c>
      <c r="I866" s="0" t="n">
        <v>0.271683602795915</v>
      </c>
      <c r="T866" s="0" t="n">
        <v>17.1913</v>
      </c>
      <c r="U866" s="0" t="n">
        <v>0.5297</v>
      </c>
      <c r="Y866" s="0" t="n">
        <v>3.73304376633217</v>
      </c>
      <c r="Z866" s="0" t="n">
        <v>0.10851282143186</v>
      </c>
    </row>
    <row r="867" customFormat="false" ht="12.75" hidden="false" customHeight="false" outlineLevel="0" collapsed="false">
      <c r="B867" s="0" t="n">
        <v>14.833</v>
      </c>
      <c r="C867" s="0" t="n">
        <v>27.869</v>
      </c>
      <c r="D867" s="0" t="n">
        <v>1049.9</v>
      </c>
      <c r="E867" s="0" t="n">
        <v>13.333</v>
      </c>
      <c r="F867" s="0" t="n">
        <v>1049.7</v>
      </c>
      <c r="G867" s="0" t="n">
        <v>0.0265494903305706</v>
      </c>
      <c r="H867" s="0" t="n">
        <v>3.62874449907016</v>
      </c>
      <c r="I867" s="0" t="n">
        <v>0.2721626414963</v>
      </c>
      <c r="T867" s="0" t="n">
        <v>17.1911</v>
      </c>
      <c r="U867" s="0" t="n">
        <v>0.5297</v>
      </c>
      <c r="Y867" s="0" t="n">
        <v>3.73123713361982</v>
      </c>
      <c r="Z867" s="0" t="n">
        <v>0.102492634549659</v>
      </c>
    </row>
    <row r="868" customFormat="false" ht="12.75" hidden="false" customHeight="false" outlineLevel="0" collapsed="false">
      <c r="B868" s="0" t="n">
        <v>14.869</v>
      </c>
      <c r="C868" s="0" t="n">
        <v>27.787</v>
      </c>
      <c r="D868" s="0" t="n">
        <v>1051.6</v>
      </c>
      <c r="E868" s="0" t="n">
        <v>13.369</v>
      </c>
      <c r="F868" s="0" t="n">
        <v>1051.4</v>
      </c>
      <c r="G868" s="0" t="n">
        <v>0.0264285714285714</v>
      </c>
      <c r="H868" s="0" t="n">
        <v>3.63330937367409</v>
      </c>
      <c r="I868" s="0" t="n">
        <v>0.271771215025364</v>
      </c>
      <c r="T868" s="0" t="n">
        <v>17.1913</v>
      </c>
      <c r="U868" s="0" t="n">
        <v>0.5297</v>
      </c>
      <c r="Y868" s="0" t="n">
        <v>3.73936698082538</v>
      </c>
      <c r="Z868" s="0" t="n">
        <v>0.106057607151291</v>
      </c>
    </row>
    <row r="869" customFormat="false" ht="12.75" hidden="false" customHeight="false" outlineLevel="0" collapsed="false">
      <c r="B869" s="0" t="n">
        <v>14.863</v>
      </c>
      <c r="C869" s="0" t="n">
        <v>27.787</v>
      </c>
      <c r="D869" s="0" t="n">
        <v>1049.9</v>
      </c>
      <c r="E869" s="0" t="n">
        <v>13.363</v>
      </c>
      <c r="F869" s="0" t="n">
        <v>1049.7</v>
      </c>
      <c r="G869" s="0" t="n">
        <v>0.0264713727731733</v>
      </c>
      <c r="H869" s="0" t="n">
        <v>3.63169117343262</v>
      </c>
      <c r="I869" s="0" t="n">
        <v>0.271772144984855</v>
      </c>
      <c r="T869" s="0" t="n">
        <v>17.1915</v>
      </c>
      <c r="U869" s="0" t="n">
        <v>0.5281</v>
      </c>
      <c r="Y869" s="0" t="n">
        <v>3.73801200629112</v>
      </c>
      <c r="Z869" s="0" t="n">
        <v>0.106320832858508</v>
      </c>
    </row>
    <row r="870" customFormat="false" ht="12.75" hidden="false" customHeight="false" outlineLevel="0" collapsed="false">
      <c r="B870" s="0" t="n">
        <v>14.889</v>
      </c>
      <c r="C870" s="0" t="n">
        <v>27.626</v>
      </c>
      <c r="D870" s="0" t="n">
        <v>1049.9</v>
      </c>
      <c r="E870" s="0" t="n">
        <v>13.389</v>
      </c>
      <c r="F870" s="0" t="n">
        <v>1049.7</v>
      </c>
      <c r="G870" s="0" t="n">
        <v>0.0263179956177956</v>
      </c>
      <c r="H870" s="0" t="n">
        <v>3.63750210021436</v>
      </c>
      <c r="I870" s="0" t="n">
        <v>0.271678400195262</v>
      </c>
      <c r="T870" s="0" t="n">
        <v>17.1917</v>
      </c>
      <c r="U870" s="0" t="n">
        <v>0.5266</v>
      </c>
      <c r="Y870" s="0" t="n">
        <v>3.74388356260625</v>
      </c>
      <c r="Z870" s="0" t="n">
        <v>0.106381462391888</v>
      </c>
    </row>
    <row r="871" customFormat="false" ht="12.75" hidden="false" customHeight="false" outlineLevel="0" collapsed="false">
      <c r="B871" s="0" t="n">
        <v>14.891</v>
      </c>
      <c r="C871" s="0" t="n">
        <v>27.626</v>
      </c>
      <c r="D871" s="0" t="n">
        <v>1049.9</v>
      </c>
      <c r="E871" s="0" t="n">
        <v>13.391</v>
      </c>
      <c r="F871" s="0" t="n">
        <v>1049.7</v>
      </c>
      <c r="G871" s="0" t="n">
        <v>0.0263179956177956</v>
      </c>
      <c r="H871" s="0" t="n">
        <v>3.63750210021436</v>
      </c>
      <c r="I871" s="0" t="n">
        <v>0.27163782392759</v>
      </c>
      <c r="T871" s="0" t="n">
        <v>17.1917</v>
      </c>
      <c r="U871" s="0" t="n">
        <v>0.5251</v>
      </c>
      <c r="Y871" s="0" t="n">
        <v>3.74433522078434</v>
      </c>
      <c r="Z871" s="0" t="n">
        <v>0.106833120569974</v>
      </c>
    </row>
    <row r="872" customFormat="false" ht="12.75" hidden="false" customHeight="false" outlineLevel="0" collapsed="false">
      <c r="B872" s="0" t="n">
        <v>14.898</v>
      </c>
      <c r="C872" s="0" t="n">
        <v>27.545</v>
      </c>
      <c r="D872" s="0" t="n">
        <v>1049.9</v>
      </c>
      <c r="E872" s="0" t="n">
        <v>13.398</v>
      </c>
      <c r="F872" s="0" t="n">
        <v>1049.7</v>
      </c>
      <c r="G872" s="0" t="n">
        <v>0.0262408307135372</v>
      </c>
      <c r="H872" s="0" t="n">
        <v>3.64043842738215</v>
      </c>
      <c r="I872" s="0" t="n">
        <v>0.271715063993294</v>
      </c>
      <c r="T872" s="0" t="n">
        <v>17.1918</v>
      </c>
      <c r="U872" s="0" t="n">
        <v>0.5235</v>
      </c>
      <c r="Y872" s="0" t="n">
        <v>3.74591602440764</v>
      </c>
      <c r="Z872" s="0" t="n">
        <v>0.10547759702549</v>
      </c>
    </row>
    <row r="873" customFormat="false" ht="12.75" hidden="false" customHeight="false" outlineLevel="0" collapsed="false">
      <c r="B873" s="0" t="n">
        <v>14.92</v>
      </c>
      <c r="C873" s="0" t="n">
        <v>27.465</v>
      </c>
      <c r="D873" s="0" t="n">
        <v>1049.9</v>
      </c>
      <c r="E873" s="0" t="n">
        <v>13.42</v>
      </c>
      <c r="F873" s="0" t="n">
        <v>1049.7</v>
      </c>
      <c r="G873" s="0" t="n">
        <v>0.0261646184624178</v>
      </c>
      <c r="H873" s="0" t="n">
        <v>3.6433469913287</v>
      </c>
      <c r="I873" s="0" t="n">
        <v>0.271486362990216</v>
      </c>
      <c r="T873" s="0" t="n">
        <v>17.192</v>
      </c>
      <c r="U873" s="0" t="n">
        <v>0.5235</v>
      </c>
      <c r="Y873" s="0" t="n">
        <v>3.7508842643666</v>
      </c>
      <c r="Z873" s="0" t="n">
        <v>0.107537273037898</v>
      </c>
    </row>
    <row r="874" customFormat="false" ht="12.75" hidden="false" customHeight="false" outlineLevel="0" collapsed="false">
      <c r="B874" s="0" t="n">
        <v>14.928</v>
      </c>
      <c r="C874" s="0" t="n">
        <v>27.385</v>
      </c>
      <c r="D874" s="0" t="n">
        <v>1049.9</v>
      </c>
      <c r="E874" s="0" t="n">
        <v>13.428</v>
      </c>
      <c r="F874" s="0" t="n">
        <v>1049.7</v>
      </c>
      <c r="G874" s="0" t="n">
        <v>0.0260884062112985</v>
      </c>
      <c r="H874" s="0" t="n">
        <v>3.64626403970351</v>
      </c>
      <c r="I874" s="0" t="n">
        <v>0.271541855801572</v>
      </c>
      <c r="T874" s="0" t="n">
        <v>17.192</v>
      </c>
      <c r="U874" s="0" t="n">
        <v>0.5235</v>
      </c>
      <c r="Y874" s="0" t="n">
        <v>3.75269089707894</v>
      </c>
      <c r="Z874" s="0" t="n">
        <v>0.106426857375431</v>
      </c>
    </row>
    <row r="875" customFormat="false" ht="12.75" hidden="false" customHeight="false" outlineLevel="0" collapsed="false">
      <c r="B875" s="0" t="n">
        <v>14.94</v>
      </c>
      <c r="C875" s="0" t="n">
        <v>27.385</v>
      </c>
      <c r="D875" s="0" t="n">
        <v>1049.9</v>
      </c>
      <c r="E875" s="0" t="n">
        <v>13.44</v>
      </c>
      <c r="F875" s="0" t="n">
        <v>1049.7</v>
      </c>
      <c r="G875" s="0" t="n">
        <v>0.0260884062112985</v>
      </c>
      <c r="H875" s="0" t="n">
        <v>3.64626403970351</v>
      </c>
      <c r="I875" s="0" t="n">
        <v>0.271299407716035</v>
      </c>
      <c r="T875" s="0" t="n">
        <v>17.1923</v>
      </c>
      <c r="U875" s="0" t="n">
        <v>0.522</v>
      </c>
      <c r="Y875" s="0" t="n">
        <v>3.75540084614746</v>
      </c>
      <c r="Z875" s="0" t="n">
        <v>0.109136806443951</v>
      </c>
    </row>
    <row r="876" customFormat="false" ht="12.75" hidden="false" customHeight="false" outlineLevel="0" collapsed="false">
      <c r="B876" s="0" t="n">
        <v>14.946</v>
      </c>
      <c r="C876" s="0" t="n">
        <v>27.305</v>
      </c>
      <c r="D876" s="0" t="n">
        <v>1049.9</v>
      </c>
      <c r="E876" s="0" t="n">
        <v>13.446</v>
      </c>
      <c r="F876" s="0" t="n">
        <v>1049.7</v>
      </c>
      <c r="G876" s="0" t="n">
        <v>0.0260121939601791</v>
      </c>
      <c r="H876" s="0" t="n">
        <v>3.64918962215046</v>
      </c>
      <c r="I876" s="0" t="n">
        <v>0.271395926085859</v>
      </c>
      <c r="T876" s="0" t="n">
        <v>17.1923</v>
      </c>
      <c r="U876" s="0" t="n">
        <v>0.519</v>
      </c>
      <c r="Y876" s="0" t="n">
        <v>3.75675582068172</v>
      </c>
      <c r="Z876" s="0" t="n">
        <v>0.107566198531267</v>
      </c>
    </row>
    <row r="877" customFormat="false" ht="12.75" hidden="false" customHeight="false" outlineLevel="0" collapsed="false">
      <c r="B877" s="0" t="n">
        <v>14.959</v>
      </c>
      <c r="C877" s="0" t="n">
        <v>27.225</v>
      </c>
      <c r="D877" s="0" t="n">
        <v>1049.9</v>
      </c>
      <c r="E877" s="0" t="n">
        <v>13.459</v>
      </c>
      <c r="F877" s="0" t="n">
        <v>1049.7</v>
      </c>
      <c r="G877" s="0" t="n">
        <v>0.0259359817090597</v>
      </c>
      <c r="H877" s="0" t="n">
        <v>3.65212378875039</v>
      </c>
      <c r="I877" s="0" t="n">
        <v>0.271351793502518</v>
      </c>
      <c r="T877" s="0" t="n">
        <v>17.1924</v>
      </c>
      <c r="U877" s="0" t="n">
        <v>0.519</v>
      </c>
      <c r="Y877" s="0" t="n">
        <v>3.75969159883929</v>
      </c>
      <c r="Z877" s="0" t="n">
        <v>0.107567810088902</v>
      </c>
    </row>
    <row r="878" customFormat="false" ht="12.75" hidden="false" customHeight="false" outlineLevel="0" collapsed="false">
      <c r="B878" s="0" t="n">
        <v>14.966</v>
      </c>
      <c r="C878" s="0" t="n">
        <v>27.225</v>
      </c>
      <c r="D878" s="0" t="n">
        <v>1049.9</v>
      </c>
      <c r="E878" s="0" t="n">
        <v>13.466</v>
      </c>
      <c r="F878" s="0" t="n">
        <v>1049.7</v>
      </c>
      <c r="G878" s="0" t="n">
        <v>0.0259359817090597</v>
      </c>
      <c r="H878" s="0" t="n">
        <v>3.65212378875039</v>
      </c>
      <c r="I878" s="0" t="n">
        <v>0.271210737319945</v>
      </c>
      <c r="T878" s="0" t="n">
        <v>17.1923</v>
      </c>
      <c r="U878" s="0" t="n">
        <v>0.5175</v>
      </c>
      <c r="Y878" s="0" t="n">
        <v>3.76127240246259</v>
      </c>
      <c r="Z878" s="0" t="n">
        <v>0.109148613712206</v>
      </c>
    </row>
    <row r="879" customFormat="false" ht="12.75" hidden="false" customHeight="false" outlineLevel="0" collapsed="false">
      <c r="B879" s="0" t="n">
        <v>14.979</v>
      </c>
      <c r="C879" s="0" t="n">
        <v>27.146</v>
      </c>
      <c r="D879" s="0" t="n">
        <v>1049.9</v>
      </c>
      <c r="E879" s="0" t="n">
        <v>13.479</v>
      </c>
      <c r="F879" s="0" t="n">
        <v>1049.7</v>
      </c>
      <c r="G879" s="0" t="n">
        <v>0.0258607221110794</v>
      </c>
      <c r="H879" s="0" t="n">
        <v>3.65502975151025</v>
      </c>
      <c r="I879" s="0" t="n">
        <v>0.271164756399603</v>
      </c>
      <c r="T879" s="0" t="n">
        <v>17.1925</v>
      </c>
      <c r="U879" s="0" t="n">
        <v>0.516</v>
      </c>
      <c r="Y879" s="0" t="n">
        <v>3.76420818062016</v>
      </c>
      <c r="Z879" s="0" t="n">
        <v>0.109178429109904</v>
      </c>
    </row>
    <row r="880" customFormat="false" ht="12.75" hidden="false" customHeight="false" outlineLevel="0" collapsed="false">
      <c r="B880" s="0" t="n">
        <v>14.985</v>
      </c>
      <c r="C880" s="0" t="n">
        <v>27.146</v>
      </c>
      <c r="D880" s="0" t="n">
        <v>1049.9</v>
      </c>
      <c r="E880" s="0" t="n">
        <v>13.485</v>
      </c>
      <c r="F880" s="0" t="n">
        <v>1049.7</v>
      </c>
      <c r="G880" s="0" t="n">
        <v>0.0258607221110794</v>
      </c>
      <c r="H880" s="0" t="n">
        <v>3.65502975151025</v>
      </c>
      <c r="I880" s="0" t="n">
        <v>0.271044104672618</v>
      </c>
      <c r="T880" s="0" t="n">
        <v>17.1924</v>
      </c>
      <c r="U880" s="0" t="n">
        <v>0.5145</v>
      </c>
      <c r="Y880" s="0" t="n">
        <v>3.76556315515442</v>
      </c>
      <c r="Z880" s="0" t="n">
        <v>0.110533403644165</v>
      </c>
    </row>
    <row r="881" customFormat="false" ht="12.75" hidden="false" customHeight="false" outlineLevel="0" collapsed="false">
      <c r="B881" s="0" t="n">
        <v>14.988</v>
      </c>
      <c r="C881" s="0" t="n">
        <v>27.146</v>
      </c>
      <c r="D881" s="0" t="n">
        <v>1049.9</v>
      </c>
      <c r="E881" s="0" t="n">
        <v>13.488</v>
      </c>
      <c r="F881" s="0" t="n">
        <v>1049.7</v>
      </c>
      <c r="G881" s="0" t="n">
        <v>0.0258607221110794</v>
      </c>
      <c r="H881" s="0" t="n">
        <v>3.65502975151025</v>
      </c>
      <c r="I881" s="0" t="n">
        <v>0.270983819062148</v>
      </c>
      <c r="T881" s="0" t="n">
        <v>17.1925</v>
      </c>
      <c r="U881" s="0" t="n">
        <v>0.5145</v>
      </c>
      <c r="Y881" s="0" t="n">
        <v>3.76624064242155</v>
      </c>
      <c r="Z881" s="0" t="n">
        <v>0.111210890911294</v>
      </c>
    </row>
    <row r="882" customFormat="false" ht="12.75" hidden="false" customHeight="false" outlineLevel="0" collapsed="false">
      <c r="B882" s="0" t="n">
        <v>15.005</v>
      </c>
      <c r="C882" s="0" t="n">
        <v>27.066</v>
      </c>
      <c r="D882" s="0" t="n">
        <v>1049.9</v>
      </c>
      <c r="E882" s="0" t="n">
        <v>13.505</v>
      </c>
      <c r="F882" s="0" t="n">
        <v>1049.7</v>
      </c>
      <c r="G882" s="0" t="n">
        <v>0.02578450985996</v>
      </c>
      <c r="H882" s="0" t="n">
        <v>3.65798112954546</v>
      </c>
      <c r="I882" s="0" t="n">
        <v>0.270861246171452</v>
      </c>
      <c r="T882" s="0" t="n">
        <v>17.1925</v>
      </c>
      <c r="U882" s="0" t="n">
        <v>0.513</v>
      </c>
      <c r="Y882" s="0" t="n">
        <v>3.77007973693528</v>
      </c>
      <c r="Z882" s="0" t="n">
        <v>0.112098607389823</v>
      </c>
    </row>
    <row r="883" customFormat="false" ht="12.75" hidden="false" customHeight="false" outlineLevel="0" collapsed="false">
      <c r="B883" s="0" t="n">
        <v>15.007</v>
      </c>
      <c r="C883" s="0" t="n">
        <v>27.066</v>
      </c>
      <c r="D883" s="0" t="n">
        <v>1049.9</v>
      </c>
      <c r="E883" s="0" t="n">
        <v>13.507</v>
      </c>
      <c r="F883" s="0" t="n">
        <v>1049.7</v>
      </c>
      <c r="G883" s="0" t="n">
        <v>0.02578450985996</v>
      </c>
      <c r="H883" s="0" t="n">
        <v>3.65798112954546</v>
      </c>
      <c r="I883" s="0" t="n">
        <v>0.270821139375543</v>
      </c>
      <c r="T883" s="0" t="n">
        <v>17.1927</v>
      </c>
      <c r="U883" s="0" t="n">
        <v>0.513</v>
      </c>
      <c r="Y883" s="0" t="n">
        <v>3.77053139511337</v>
      </c>
      <c r="Z883" s="0" t="n">
        <v>0.11255026556791</v>
      </c>
    </row>
    <row r="884" customFormat="false" ht="12.75" hidden="false" customHeight="false" outlineLevel="0" collapsed="false">
      <c r="B884" s="0" t="n">
        <v>15.005</v>
      </c>
      <c r="C884" s="0" t="n">
        <v>27.066</v>
      </c>
      <c r="D884" s="0" t="n">
        <v>1049.9</v>
      </c>
      <c r="E884" s="0" t="n">
        <v>13.505</v>
      </c>
      <c r="F884" s="0" t="n">
        <v>1049.7</v>
      </c>
      <c r="G884" s="0" t="n">
        <v>0.02578450985996</v>
      </c>
      <c r="H884" s="0" t="n">
        <v>3.65798112954546</v>
      </c>
      <c r="I884" s="0" t="n">
        <v>0.270861246171452</v>
      </c>
      <c r="T884" s="0" t="n">
        <v>17.193</v>
      </c>
      <c r="U884" s="0" t="n">
        <v>0.5115</v>
      </c>
      <c r="Y884" s="0" t="n">
        <v>3.77007973693528</v>
      </c>
      <c r="Z884" s="0" t="n">
        <v>0.112098607389823</v>
      </c>
    </row>
    <row r="885" customFormat="false" ht="12.75" hidden="false" customHeight="false" outlineLevel="0" collapsed="false">
      <c r="B885" s="0" t="n">
        <v>15.018</v>
      </c>
      <c r="C885" s="0" t="n">
        <v>26.987</v>
      </c>
      <c r="D885" s="0" t="n">
        <v>1048.2</v>
      </c>
      <c r="E885" s="0" t="n">
        <v>13.518</v>
      </c>
      <c r="F885" s="0" t="n">
        <v>1048</v>
      </c>
      <c r="G885" s="0" t="n">
        <v>0.0257509541984733</v>
      </c>
      <c r="H885" s="0" t="n">
        <v>3.65928336538341</v>
      </c>
      <c r="I885" s="0" t="n">
        <v>0.270697097601969</v>
      </c>
      <c r="T885" s="0" t="n">
        <v>17.1929</v>
      </c>
      <c r="U885" s="0" t="n">
        <v>0.5115</v>
      </c>
      <c r="Y885" s="0" t="n">
        <v>3.77301551509285</v>
      </c>
      <c r="Z885" s="0" t="n">
        <v>0.113732149709437</v>
      </c>
    </row>
    <row r="886" customFormat="false" ht="12.75" hidden="false" customHeight="false" outlineLevel="0" collapsed="false">
      <c r="B886" s="0" t="n">
        <v>15.024</v>
      </c>
      <c r="C886" s="0" t="n">
        <v>26.909</v>
      </c>
      <c r="D886" s="0" t="n">
        <v>1049.9</v>
      </c>
      <c r="E886" s="0" t="n">
        <v>13.524</v>
      </c>
      <c r="F886" s="0" t="n">
        <v>1049.7</v>
      </c>
      <c r="G886" s="0" t="n">
        <v>0.0256349433171382</v>
      </c>
      <c r="H886" s="0" t="n">
        <v>3.66379865369105</v>
      </c>
      <c r="I886" s="0" t="n">
        <v>0.270910873535274</v>
      </c>
      <c r="T886" s="0" t="n">
        <v>17.193</v>
      </c>
      <c r="U886" s="0" t="n">
        <v>0.5115</v>
      </c>
      <c r="Y886" s="0" t="n">
        <v>3.77437048962711</v>
      </c>
      <c r="Z886" s="0" t="n">
        <v>0.110571835936061</v>
      </c>
    </row>
    <row r="887" customFormat="false" ht="12.75" hidden="false" customHeight="false" outlineLevel="0" collapsed="false">
      <c r="B887" s="0" t="n">
        <v>15.037</v>
      </c>
      <c r="C887" s="0" t="n">
        <v>26.909</v>
      </c>
      <c r="D887" s="0" t="n">
        <v>1049.9</v>
      </c>
      <c r="E887" s="0" t="n">
        <v>13.537</v>
      </c>
      <c r="F887" s="0" t="n">
        <v>1049.7</v>
      </c>
      <c r="G887" s="0" t="n">
        <v>0.0256349433171382</v>
      </c>
      <c r="H887" s="0" t="n">
        <v>3.66379865369105</v>
      </c>
      <c r="I887" s="0" t="n">
        <v>0.27065070944013</v>
      </c>
      <c r="T887" s="0" t="n">
        <v>17.193</v>
      </c>
      <c r="U887" s="0" t="n">
        <v>0.5115</v>
      </c>
      <c r="Y887" s="0" t="n">
        <v>3.77730626778467</v>
      </c>
      <c r="Z887" s="0" t="n">
        <v>0.113507614093626</v>
      </c>
    </row>
    <row r="888" customFormat="false" ht="12.75" hidden="false" customHeight="false" outlineLevel="0" collapsed="false">
      <c r="B888" s="0" t="n">
        <v>15.044</v>
      </c>
      <c r="C888" s="0" t="n">
        <v>26.909</v>
      </c>
      <c r="D888" s="0" t="n">
        <v>1049.9</v>
      </c>
      <c r="E888" s="0" t="n">
        <v>13.544</v>
      </c>
      <c r="F888" s="0" t="n">
        <v>1049.7</v>
      </c>
      <c r="G888" s="0" t="n">
        <v>0.0256349433171382</v>
      </c>
      <c r="H888" s="0" t="n">
        <v>3.66379865369105</v>
      </c>
      <c r="I888" s="0" t="n">
        <v>0.270510827945293</v>
      </c>
      <c r="T888" s="0" t="n">
        <v>17.193</v>
      </c>
      <c r="U888" s="0" t="n">
        <v>0.5115</v>
      </c>
      <c r="Y888" s="0" t="n">
        <v>3.77888707140797</v>
      </c>
      <c r="Z888" s="0" t="n">
        <v>0.115088417716929</v>
      </c>
    </row>
    <row r="889" customFormat="false" ht="12.75" hidden="false" customHeight="false" outlineLevel="0" collapsed="false">
      <c r="B889" s="0" t="n">
        <v>15.047</v>
      </c>
      <c r="C889" s="0" t="n">
        <v>26.909</v>
      </c>
      <c r="D889" s="0" t="n">
        <v>1049.9</v>
      </c>
      <c r="E889" s="0" t="n">
        <v>13.547</v>
      </c>
      <c r="F889" s="0" t="n">
        <v>1049.7</v>
      </c>
      <c r="G889" s="0" t="n">
        <v>0.0256349433171382</v>
      </c>
      <c r="H889" s="0" t="n">
        <v>3.66379865369105</v>
      </c>
      <c r="I889" s="0" t="n">
        <v>0.270450922985978</v>
      </c>
      <c r="T889" s="0" t="n">
        <v>17.193</v>
      </c>
      <c r="U889" s="0" t="n">
        <v>0.5115</v>
      </c>
      <c r="Y889" s="0" t="n">
        <v>3.77956455867511</v>
      </c>
      <c r="Z889" s="0" t="n">
        <v>0.115765904984059</v>
      </c>
    </row>
    <row r="890" customFormat="false" ht="12.75" hidden="false" customHeight="false" outlineLevel="0" collapsed="false">
      <c r="B890" s="0" t="n">
        <v>15.044</v>
      </c>
      <c r="C890" s="0" t="n">
        <v>26.909</v>
      </c>
      <c r="D890" s="0" t="n">
        <v>1048.2</v>
      </c>
      <c r="E890" s="0" t="n">
        <v>13.544</v>
      </c>
      <c r="F890" s="0" t="n">
        <v>1048</v>
      </c>
      <c r="G890" s="0" t="n">
        <v>0.0256765267175573</v>
      </c>
      <c r="H890" s="0" t="n">
        <v>3.66217783063257</v>
      </c>
      <c r="I890" s="0" t="n">
        <v>0.27039115701658</v>
      </c>
      <c r="T890" s="0" t="n">
        <v>17.1934</v>
      </c>
      <c r="U890" s="0" t="n">
        <v>0.513</v>
      </c>
      <c r="Y890" s="0" t="n">
        <v>3.77888707140797</v>
      </c>
      <c r="Z890" s="0" t="n">
        <v>0.116709240775409</v>
      </c>
    </row>
    <row r="891" customFormat="false" ht="12.75" hidden="false" customHeight="false" outlineLevel="0" collapsed="false">
      <c r="B891" s="0" t="n">
        <v>15.056</v>
      </c>
      <c r="C891" s="0" t="n">
        <v>26.909</v>
      </c>
      <c r="D891" s="0" t="n">
        <v>1049.9</v>
      </c>
      <c r="E891" s="0" t="n">
        <v>13.556</v>
      </c>
      <c r="F891" s="0" t="n">
        <v>1049.7</v>
      </c>
      <c r="G891" s="0" t="n">
        <v>0.0256349433171382</v>
      </c>
      <c r="H891" s="0" t="n">
        <v>3.66379865369105</v>
      </c>
      <c r="I891" s="0" t="n">
        <v>0.270271367194677</v>
      </c>
      <c r="T891" s="0" t="n">
        <v>17.1932</v>
      </c>
      <c r="U891" s="0" t="n">
        <v>0.513</v>
      </c>
      <c r="Y891" s="0" t="n">
        <v>3.7815970204765</v>
      </c>
      <c r="Z891" s="0" t="n">
        <v>0.117798366785449</v>
      </c>
    </row>
    <row r="892" customFormat="false" ht="12.75" hidden="false" customHeight="false" outlineLevel="0" collapsed="false">
      <c r="B892" s="0" t="n">
        <v>15.064</v>
      </c>
      <c r="C892" s="0" t="n">
        <v>26.909</v>
      </c>
      <c r="D892" s="0" t="n">
        <v>1048.2</v>
      </c>
      <c r="E892" s="0" t="n">
        <v>13.564</v>
      </c>
      <c r="F892" s="0" t="n">
        <v>1048</v>
      </c>
      <c r="G892" s="0" t="n">
        <v>0.0256765267175573</v>
      </c>
      <c r="H892" s="0" t="n">
        <v>3.66217783063257</v>
      </c>
      <c r="I892" s="0" t="n">
        <v>0.269992467607827</v>
      </c>
      <c r="T892" s="0" t="n">
        <v>17.193</v>
      </c>
      <c r="U892" s="0" t="n">
        <v>0.5145</v>
      </c>
      <c r="Y892" s="0" t="n">
        <v>3.78340365318884</v>
      </c>
      <c r="Z892" s="0" t="n">
        <v>0.121225822556276</v>
      </c>
    </row>
    <row r="893" customFormat="false" ht="12.75" hidden="false" customHeight="false" outlineLevel="0" collapsed="false">
      <c r="B893" s="0" t="n">
        <v>15.066</v>
      </c>
      <c r="C893" s="0" t="n">
        <v>26.987</v>
      </c>
      <c r="D893" s="0" t="n">
        <v>1048.2</v>
      </c>
      <c r="E893" s="0" t="n">
        <v>13.566</v>
      </c>
      <c r="F893" s="0" t="n">
        <v>1048</v>
      </c>
      <c r="G893" s="0" t="n">
        <v>0.0257509541984733</v>
      </c>
      <c r="H893" s="0" t="n">
        <v>3.65928336538341</v>
      </c>
      <c r="I893" s="0" t="n">
        <v>0.269739301590993</v>
      </c>
      <c r="T893" s="0" t="n">
        <v>17.1932</v>
      </c>
      <c r="U893" s="0" t="n">
        <v>0.516</v>
      </c>
      <c r="Y893" s="0" t="n">
        <v>3.78385531136693</v>
      </c>
      <c r="Z893" s="0" t="n">
        <v>0.124571945983519</v>
      </c>
    </row>
    <row r="894" customFormat="false" ht="12.75" hidden="false" customHeight="false" outlineLevel="0" collapsed="false">
      <c r="B894" s="0" t="n">
        <v>15.073</v>
      </c>
      <c r="C894" s="0" t="n">
        <v>26.909</v>
      </c>
      <c r="D894" s="0" t="n">
        <v>1048.2</v>
      </c>
      <c r="E894" s="0" t="n">
        <v>13.573</v>
      </c>
      <c r="F894" s="0" t="n">
        <v>1048</v>
      </c>
      <c r="G894" s="0" t="n">
        <v>0.0256765267175573</v>
      </c>
      <c r="H894" s="0" t="n">
        <v>3.66217783063257</v>
      </c>
      <c r="I894" s="0" t="n">
        <v>0.269813440700845</v>
      </c>
      <c r="T894" s="0" t="n">
        <v>17.1932</v>
      </c>
      <c r="U894" s="0" t="n">
        <v>0.519</v>
      </c>
      <c r="Y894" s="0" t="n">
        <v>3.78543611499023</v>
      </c>
      <c r="Z894" s="0" t="n">
        <v>0.123258284357667</v>
      </c>
    </row>
    <row r="895" customFormat="false" ht="12.75" hidden="false" customHeight="false" outlineLevel="0" collapsed="false">
      <c r="B895" s="0" t="n">
        <v>15.066</v>
      </c>
      <c r="C895" s="0" t="n">
        <v>26.909</v>
      </c>
      <c r="D895" s="0" t="n">
        <v>1048.2</v>
      </c>
      <c r="E895" s="0" t="n">
        <v>13.566</v>
      </c>
      <c r="F895" s="0" t="n">
        <v>1048</v>
      </c>
      <c r="G895" s="0" t="n">
        <v>0.0256765267175573</v>
      </c>
      <c r="H895" s="0" t="n">
        <v>3.66217783063257</v>
      </c>
      <c r="I895" s="0" t="n">
        <v>0.269952663322465</v>
      </c>
      <c r="T895" s="0" t="n">
        <v>17.1932</v>
      </c>
      <c r="U895" s="0" t="n">
        <v>0.5205</v>
      </c>
      <c r="Y895" s="0" t="n">
        <v>3.78385531136693</v>
      </c>
      <c r="Z895" s="0" t="n">
        <v>0.121677480734363</v>
      </c>
    </row>
    <row r="896" customFormat="false" ht="12.75" hidden="false" customHeight="false" outlineLevel="0" collapsed="false">
      <c r="B896" s="0" t="n">
        <v>15.101</v>
      </c>
      <c r="C896" s="0" t="n">
        <v>26.909</v>
      </c>
      <c r="D896" s="0" t="n">
        <v>1048.2</v>
      </c>
      <c r="E896" s="0" t="n">
        <v>13.601</v>
      </c>
      <c r="F896" s="0" t="n">
        <v>1048</v>
      </c>
      <c r="G896" s="0" t="n">
        <v>0.0256765267175573</v>
      </c>
      <c r="H896" s="0" t="n">
        <v>3.66217783063257</v>
      </c>
      <c r="I896" s="0" t="n">
        <v>0.269257983283035</v>
      </c>
      <c r="T896" s="0" t="n">
        <v>17.1932</v>
      </c>
      <c r="U896" s="0" t="n">
        <v>0.5235</v>
      </c>
      <c r="Y896" s="0" t="n">
        <v>3.79175932948345</v>
      </c>
      <c r="Z896" s="0" t="n">
        <v>0.129581498850882</v>
      </c>
    </row>
    <row r="897" customFormat="false" ht="12.75" hidden="false" customHeight="false" outlineLevel="0" collapsed="false">
      <c r="B897" s="0" t="n">
        <v>15.092</v>
      </c>
      <c r="C897" s="0" t="n">
        <v>26.987</v>
      </c>
      <c r="D897" s="0" t="n">
        <v>1048.2</v>
      </c>
      <c r="E897" s="0" t="n">
        <v>13.592</v>
      </c>
      <c r="F897" s="0" t="n">
        <v>1048</v>
      </c>
      <c r="G897" s="0" t="n">
        <v>0.0257509541984733</v>
      </c>
      <c r="H897" s="0" t="n">
        <v>3.65928336538341</v>
      </c>
      <c r="I897" s="0" t="n">
        <v>0.269223319995837</v>
      </c>
      <c r="T897" s="0" t="n">
        <v>17.1932</v>
      </c>
      <c r="U897" s="0" t="n">
        <v>0.5251</v>
      </c>
      <c r="Y897" s="0" t="n">
        <v>3.78972686768206</v>
      </c>
      <c r="Z897" s="0" t="n">
        <v>0.130443502298647</v>
      </c>
    </row>
    <row r="898" customFormat="false" ht="12.75" hidden="false" customHeight="false" outlineLevel="0" collapsed="false">
      <c r="B898" s="0" t="n">
        <v>15.105</v>
      </c>
      <c r="C898" s="0" t="n">
        <v>26.909</v>
      </c>
      <c r="D898" s="0" t="n">
        <v>1048.2</v>
      </c>
      <c r="E898" s="0" t="n">
        <v>13.605</v>
      </c>
      <c r="F898" s="0" t="n">
        <v>1048</v>
      </c>
      <c r="G898" s="0" t="n">
        <v>0.0256765267175573</v>
      </c>
      <c r="H898" s="0" t="n">
        <v>3.66217783063257</v>
      </c>
      <c r="I898" s="0" t="n">
        <v>0.269178818863107</v>
      </c>
      <c r="T898" s="0" t="n">
        <v>17.193</v>
      </c>
      <c r="U898" s="0" t="n">
        <v>0.5266</v>
      </c>
      <c r="Y898" s="0" t="n">
        <v>3.79266264583962</v>
      </c>
      <c r="Z898" s="0" t="n">
        <v>0.130484815207055</v>
      </c>
    </row>
    <row r="899" customFormat="false" ht="12.75" hidden="false" customHeight="false" outlineLevel="0" collapsed="false">
      <c r="B899" s="0" t="n">
        <v>15.101</v>
      </c>
      <c r="C899" s="0" t="n">
        <v>26.909</v>
      </c>
      <c r="D899" s="0" t="n">
        <v>1048.2</v>
      </c>
      <c r="E899" s="0" t="n">
        <v>13.601</v>
      </c>
      <c r="F899" s="0" t="n">
        <v>1048</v>
      </c>
      <c r="G899" s="0" t="n">
        <v>0.0256765267175573</v>
      </c>
      <c r="H899" s="0" t="n">
        <v>3.66217783063257</v>
      </c>
      <c r="I899" s="0" t="n">
        <v>0.269257983283035</v>
      </c>
      <c r="T899" s="0" t="n">
        <v>17.193</v>
      </c>
      <c r="U899" s="0" t="n">
        <v>0.5281</v>
      </c>
      <c r="Y899" s="0" t="n">
        <v>3.79175932948345</v>
      </c>
      <c r="Z899" s="0" t="n">
        <v>0.129581498850882</v>
      </c>
    </row>
    <row r="900" customFormat="false" ht="12.75" hidden="false" customHeight="false" outlineLevel="0" collapsed="false">
      <c r="B900" s="0" t="n">
        <v>15.105</v>
      </c>
      <c r="C900" s="0" t="n">
        <v>26.909</v>
      </c>
      <c r="D900" s="0" t="n">
        <v>1048.2</v>
      </c>
      <c r="E900" s="0" t="n">
        <v>13.605</v>
      </c>
      <c r="F900" s="0" t="n">
        <v>1048</v>
      </c>
      <c r="G900" s="0" t="n">
        <v>0.0256765267175573</v>
      </c>
      <c r="H900" s="0" t="n">
        <v>3.66217783063257</v>
      </c>
      <c r="I900" s="0" t="n">
        <v>0.269178818863107</v>
      </c>
      <c r="T900" s="0" t="n">
        <v>17.1932</v>
      </c>
      <c r="U900" s="0" t="n">
        <v>0.5297</v>
      </c>
      <c r="Y900" s="0" t="n">
        <v>3.79266264583962</v>
      </c>
      <c r="Z900" s="0" t="n">
        <v>0.130484815207055</v>
      </c>
    </row>
    <row r="901" customFormat="false" ht="12.75" hidden="false" customHeight="false" outlineLevel="0" collapsed="false">
      <c r="B901" s="0" t="n">
        <v>15.121</v>
      </c>
      <c r="C901" s="0" t="n">
        <v>26.83</v>
      </c>
      <c r="D901" s="0" t="n">
        <v>1046.4</v>
      </c>
      <c r="E901" s="0" t="n">
        <v>13.621</v>
      </c>
      <c r="F901" s="0" t="n">
        <v>1046.2</v>
      </c>
      <c r="G901" s="0" t="n">
        <v>0.0256451921238769</v>
      </c>
      <c r="H901" s="0" t="n">
        <v>3.6633989353151</v>
      </c>
      <c r="I901" s="0" t="n">
        <v>0.268952274819404</v>
      </c>
      <c r="T901" s="0" t="n">
        <v>17.193</v>
      </c>
      <c r="U901" s="0" t="n">
        <v>0.5297</v>
      </c>
      <c r="Y901" s="0" t="n">
        <v>3.79627591126431</v>
      </c>
      <c r="Z901" s="0" t="n">
        <v>0.132876975949213</v>
      </c>
    </row>
    <row r="902" customFormat="false" ht="12.75" hidden="false" customHeight="false" outlineLevel="0" collapsed="false">
      <c r="B902" s="0" t="n">
        <v>15.125</v>
      </c>
      <c r="C902" s="0" t="n">
        <v>26.909</v>
      </c>
      <c r="D902" s="0" t="n">
        <v>1046.4</v>
      </c>
      <c r="E902" s="0" t="n">
        <v>13.625</v>
      </c>
      <c r="F902" s="0" t="n">
        <v>1046.2</v>
      </c>
      <c r="G902" s="0" t="n">
        <v>0.0257207034983751</v>
      </c>
      <c r="H902" s="0" t="n">
        <v>3.66045879679657</v>
      </c>
      <c r="I902" s="0" t="n">
        <v>0.268657526370391</v>
      </c>
      <c r="T902" s="0" t="n">
        <v>17.1929</v>
      </c>
      <c r="U902" s="0" t="n">
        <v>0.5312</v>
      </c>
      <c r="Y902" s="0" t="n">
        <v>3.79717922762049</v>
      </c>
      <c r="Z902" s="0" t="n">
        <v>0.136720430823917</v>
      </c>
    </row>
    <row r="903" customFormat="false" ht="12.75" hidden="false" customHeight="false" outlineLevel="0" collapsed="false">
      <c r="B903" s="0" t="n">
        <v>15.14</v>
      </c>
      <c r="C903" s="0" t="n">
        <v>26.909</v>
      </c>
      <c r="D903" s="0" t="n">
        <v>1046.4</v>
      </c>
      <c r="E903" s="0" t="n">
        <v>13.64</v>
      </c>
      <c r="F903" s="0" t="n">
        <v>1046.2</v>
      </c>
      <c r="G903" s="0" t="n">
        <v>0.0257207034983751</v>
      </c>
      <c r="H903" s="0" t="n">
        <v>3.66045879679657</v>
      </c>
      <c r="I903" s="0" t="n">
        <v>0.268362081876581</v>
      </c>
      <c r="T903" s="0" t="n">
        <v>17.1932</v>
      </c>
      <c r="U903" s="0" t="n">
        <v>0.5297</v>
      </c>
      <c r="Y903" s="0" t="n">
        <v>3.80056666395614</v>
      </c>
      <c r="Z903" s="0" t="n">
        <v>0.140107867159568</v>
      </c>
    </row>
    <row r="904" customFormat="false" ht="12.75" hidden="false" customHeight="false" outlineLevel="0" collapsed="false">
      <c r="B904" s="0" t="n">
        <v>15.134</v>
      </c>
      <c r="C904" s="0" t="n">
        <v>26.83</v>
      </c>
      <c r="D904" s="0" t="n">
        <v>1046.4</v>
      </c>
      <c r="E904" s="0" t="n">
        <v>13.634</v>
      </c>
      <c r="F904" s="0" t="n">
        <v>1046.2</v>
      </c>
      <c r="G904" s="0" t="n">
        <v>0.0256451921238769</v>
      </c>
      <c r="H904" s="0" t="n">
        <v>3.6633989353151</v>
      </c>
      <c r="I904" s="0" t="n">
        <v>0.268695829200169</v>
      </c>
      <c r="T904" s="0" t="n">
        <v>17.1932</v>
      </c>
      <c r="U904" s="0" t="n">
        <v>0.5297</v>
      </c>
      <c r="Y904" s="0" t="n">
        <v>3.79921168942188</v>
      </c>
      <c r="Z904" s="0" t="n">
        <v>0.135812754106777</v>
      </c>
    </row>
    <row r="905" customFormat="false" ht="12.75" hidden="false" customHeight="false" outlineLevel="0" collapsed="false">
      <c r="B905" s="0" t="n">
        <v>15.16</v>
      </c>
      <c r="C905" s="0" t="n">
        <v>26.83</v>
      </c>
      <c r="D905" s="0" t="n">
        <v>1046.4</v>
      </c>
      <c r="E905" s="0" t="n">
        <v>13.66</v>
      </c>
      <c r="F905" s="0" t="n">
        <v>1046.2</v>
      </c>
      <c r="G905" s="0" t="n">
        <v>0.0256451921238769</v>
      </c>
      <c r="H905" s="0" t="n">
        <v>3.6633989353151</v>
      </c>
      <c r="I905" s="0" t="n">
        <v>0.268184402292467</v>
      </c>
      <c r="T905" s="0" t="n">
        <v>17.193</v>
      </c>
      <c r="U905" s="0" t="n">
        <v>0.5297</v>
      </c>
      <c r="Y905" s="0" t="n">
        <v>3.80508324573701</v>
      </c>
      <c r="Z905" s="0" t="n">
        <v>0.141684310421905</v>
      </c>
    </row>
    <row r="906" customFormat="false" ht="12.75" hidden="false" customHeight="false" outlineLevel="0" collapsed="false">
      <c r="B906" s="0" t="n">
        <v>15.143</v>
      </c>
      <c r="C906" s="0" t="n">
        <v>26.83</v>
      </c>
      <c r="D906" s="0" t="n">
        <v>1046.4</v>
      </c>
      <c r="E906" s="0" t="n">
        <v>13.643</v>
      </c>
      <c r="F906" s="0" t="n">
        <v>1046.2</v>
      </c>
      <c r="G906" s="0" t="n">
        <v>0.0256451921238769</v>
      </c>
      <c r="H906" s="0" t="n">
        <v>3.6633989353151</v>
      </c>
      <c r="I906" s="0" t="n">
        <v>0.268518576216016</v>
      </c>
      <c r="T906" s="0" t="n">
        <v>17.1932</v>
      </c>
      <c r="U906" s="0" t="n">
        <v>0.5281</v>
      </c>
      <c r="Y906" s="0" t="n">
        <v>3.80124415122327</v>
      </c>
      <c r="Z906" s="0" t="n">
        <v>0.137845215908167</v>
      </c>
    </row>
    <row r="907" customFormat="false" ht="12.75" hidden="false" customHeight="false" outlineLevel="0" collapsed="false">
      <c r="B907" s="0" t="n">
        <v>15.18</v>
      </c>
      <c r="C907" s="0" t="n">
        <v>26.752</v>
      </c>
      <c r="D907" s="0" t="n">
        <v>1046.4</v>
      </c>
      <c r="E907" s="0" t="n">
        <v>13.68</v>
      </c>
      <c r="F907" s="0" t="n">
        <v>1046.2</v>
      </c>
      <c r="G907" s="0" t="n">
        <v>0.0255706365895622</v>
      </c>
      <c r="H907" s="0" t="n">
        <v>3.66631036266661</v>
      </c>
      <c r="I907" s="0" t="n">
        <v>0.268005143469782</v>
      </c>
      <c r="T907" s="0" t="n">
        <v>17.1932</v>
      </c>
      <c r="U907" s="0" t="n">
        <v>0.5266</v>
      </c>
      <c r="Y907" s="0" t="n">
        <v>3.80959982751787</v>
      </c>
      <c r="Z907" s="0" t="n">
        <v>0.143289464851261</v>
      </c>
    </row>
    <row r="908" customFormat="false" ht="12.75" hidden="false" customHeight="false" outlineLevel="0" collapsed="false">
      <c r="B908" s="0" t="n">
        <v>15.182</v>
      </c>
      <c r="C908" s="0" t="n">
        <v>26.752</v>
      </c>
      <c r="D908" s="0" t="n">
        <v>1046.4</v>
      </c>
      <c r="E908" s="0" t="n">
        <v>13.682</v>
      </c>
      <c r="F908" s="0" t="n">
        <v>1046.2</v>
      </c>
      <c r="G908" s="0" t="n">
        <v>0.0255706365895622</v>
      </c>
      <c r="H908" s="0" t="n">
        <v>3.66631036266661</v>
      </c>
      <c r="I908" s="0" t="n">
        <v>0.267965967158794</v>
      </c>
      <c r="T908" s="0" t="n">
        <v>17.1932</v>
      </c>
      <c r="U908" s="0" t="n">
        <v>0.5251</v>
      </c>
      <c r="Y908" s="0" t="n">
        <v>3.81005148569596</v>
      </c>
      <c r="Z908" s="0" t="n">
        <v>0.143741123029348</v>
      </c>
    </row>
    <row r="909" customFormat="false" ht="12.75" hidden="false" customHeight="false" outlineLevel="0" collapsed="false">
      <c r="B909" s="0" t="n">
        <v>15.18</v>
      </c>
      <c r="C909" s="0" t="n">
        <v>26.752</v>
      </c>
      <c r="D909" s="0" t="n">
        <v>1044.7</v>
      </c>
      <c r="E909" s="0" t="n">
        <v>13.68</v>
      </c>
      <c r="F909" s="0" t="n">
        <v>1044.5</v>
      </c>
      <c r="G909" s="0" t="n">
        <v>0.0256122546673049</v>
      </c>
      <c r="H909" s="0" t="n">
        <v>3.66468411282935</v>
      </c>
      <c r="I909" s="0" t="n">
        <v>0.267886265557701</v>
      </c>
      <c r="T909" s="0" t="n">
        <v>17.1932</v>
      </c>
      <c r="U909" s="0" t="n">
        <v>0.5235</v>
      </c>
      <c r="Y909" s="0" t="n">
        <v>3.80959982751787</v>
      </c>
      <c r="Z909" s="0" t="n">
        <v>0.144915714688525</v>
      </c>
    </row>
    <row r="910" customFormat="false" ht="12.75" hidden="false" customHeight="false" outlineLevel="0" collapsed="false">
      <c r="B910" s="0" t="n">
        <v>15.208</v>
      </c>
      <c r="C910" s="0" t="n">
        <v>26.674</v>
      </c>
      <c r="D910" s="0" t="n">
        <v>1044.7</v>
      </c>
      <c r="E910" s="0" t="n">
        <v>13.708</v>
      </c>
      <c r="F910" s="0" t="n">
        <v>1044.5</v>
      </c>
      <c r="G910" s="0" t="n">
        <v>0.0255375777884155</v>
      </c>
      <c r="H910" s="0" t="n">
        <v>3.66760404134717</v>
      </c>
      <c r="I910" s="0" t="n">
        <v>0.267552089389201</v>
      </c>
      <c r="T910" s="0" t="n">
        <v>17.193</v>
      </c>
      <c r="U910" s="0" t="n">
        <v>0.5235</v>
      </c>
      <c r="Y910" s="0" t="n">
        <v>3.81592304201109</v>
      </c>
      <c r="Z910" s="0" t="n">
        <v>0.148319000663916</v>
      </c>
    </row>
    <row r="911" customFormat="false" ht="12.75" hidden="false" customHeight="false" outlineLevel="0" collapsed="false">
      <c r="B911" s="0" t="n">
        <v>15.221</v>
      </c>
      <c r="C911" s="0" t="n">
        <v>26.674</v>
      </c>
      <c r="D911" s="0" t="n">
        <v>1044.7</v>
      </c>
      <c r="E911" s="0" t="n">
        <v>13.721</v>
      </c>
      <c r="F911" s="0" t="n">
        <v>1044.5</v>
      </c>
      <c r="G911" s="0" t="n">
        <v>0.0255375777884155</v>
      </c>
      <c r="H911" s="0" t="n">
        <v>3.66760404134717</v>
      </c>
      <c r="I911" s="0" t="n">
        <v>0.267298596410405</v>
      </c>
      <c r="T911" s="0" t="n">
        <v>17.1929</v>
      </c>
      <c r="U911" s="0" t="n">
        <v>0.522</v>
      </c>
      <c r="Y911" s="0" t="n">
        <v>3.81885882016865</v>
      </c>
      <c r="Z911" s="0" t="n">
        <v>0.15125477882148</v>
      </c>
    </row>
    <row r="912" customFormat="false" ht="12.75" hidden="false" customHeight="false" outlineLevel="0" collapsed="false">
      <c r="B912" s="0" t="n">
        <v>15.217</v>
      </c>
      <c r="C912" s="0" t="n">
        <v>26.596</v>
      </c>
      <c r="D912" s="0" t="n">
        <v>1044.7</v>
      </c>
      <c r="E912" s="0" t="n">
        <v>13.717</v>
      </c>
      <c r="F912" s="0" t="n">
        <v>1044.5</v>
      </c>
      <c r="G912" s="0" t="n">
        <v>0.0254629009095261</v>
      </c>
      <c r="H912" s="0" t="n">
        <v>3.67053252082236</v>
      </c>
      <c r="I912" s="0" t="n">
        <v>0.267590035782049</v>
      </c>
      <c r="T912" s="0" t="n">
        <v>17.1928</v>
      </c>
      <c r="U912" s="0" t="n">
        <v>0.5205</v>
      </c>
      <c r="Y912" s="0" t="n">
        <v>3.81795550381248</v>
      </c>
      <c r="Z912" s="0" t="n">
        <v>0.147422982990119</v>
      </c>
    </row>
    <row r="913" customFormat="false" ht="12.75" hidden="false" customHeight="false" outlineLevel="0" collapsed="false">
      <c r="B913" s="0" t="n">
        <v>15.241</v>
      </c>
      <c r="C913" s="0" t="n">
        <v>26.596</v>
      </c>
      <c r="D913" s="0" t="n">
        <v>1044.7</v>
      </c>
      <c r="E913" s="0" t="n">
        <v>13.741</v>
      </c>
      <c r="F913" s="0" t="n">
        <v>1044.5</v>
      </c>
      <c r="G913" s="0" t="n">
        <v>0.0254629009095261</v>
      </c>
      <c r="H913" s="0" t="n">
        <v>3.67053252082236</v>
      </c>
      <c r="I913" s="0" t="n">
        <v>0.267122663621451</v>
      </c>
      <c r="T913" s="0" t="n">
        <v>17.193</v>
      </c>
      <c r="U913" s="0" t="n">
        <v>0.519</v>
      </c>
      <c r="Y913" s="0" t="n">
        <v>3.82337540194952</v>
      </c>
      <c r="Z913" s="0" t="n">
        <v>0.152842881127159</v>
      </c>
    </row>
    <row r="914" customFormat="false" ht="12.75" hidden="false" customHeight="false" outlineLevel="0" collapsed="false">
      <c r="B914" s="0" t="n">
        <v>15.267</v>
      </c>
      <c r="C914" s="0" t="n">
        <v>26.518</v>
      </c>
      <c r="D914" s="0" t="n">
        <v>1044.7</v>
      </c>
      <c r="E914" s="0" t="n">
        <v>13.767</v>
      </c>
      <c r="F914" s="0" t="n">
        <v>1044.5</v>
      </c>
      <c r="G914" s="0" t="n">
        <v>0.0253882240306367</v>
      </c>
      <c r="H914" s="0" t="n">
        <v>3.67346960148469</v>
      </c>
      <c r="I914" s="0" t="n">
        <v>0.266831524768264</v>
      </c>
      <c r="T914" s="0" t="n">
        <v>17.193</v>
      </c>
      <c r="U914" s="0" t="n">
        <v>0.5175</v>
      </c>
      <c r="Y914" s="0" t="n">
        <v>3.82924695826465</v>
      </c>
      <c r="Z914" s="0" t="n">
        <v>0.155777356779955</v>
      </c>
    </row>
    <row r="915" customFormat="false" ht="12.75" hidden="false" customHeight="false" outlineLevel="0" collapsed="false">
      <c r="B915" s="0" t="n">
        <v>15.27</v>
      </c>
      <c r="C915" s="0" t="n">
        <v>26.441</v>
      </c>
      <c r="D915" s="0" t="n">
        <v>1044.7</v>
      </c>
      <c r="E915" s="0" t="n">
        <v>13.77</v>
      </c>
      <c r="F915" s="0" t="n">
        <v>1044.5</v>
      </c>
      <c r="G915" s="0" t="n">
        <v>0.0253145045476304</v>
      </c>
      <c r="H915" s="0" t="n">
        <v>3.67637751324284</v>
      </c>
      <c r="I915" s="0" t="n">
        <v>0.266984568862951</v>
      </c>
      <c r="T915" s="0" t="n">
        <v>17.1928</v>
      </c>
      <c r="U915" s="0" t="n">
        <v>0.516</v>
      </c>
      <c r="Y915" s="0" t="n">
        <v>3.82992444553178</v>
      </c>
      <c r="Z915" s="0" t="n">
        <v>0.153546932288938</v>
      </c>
    </row>
    <row r="916" customFormat="false" ht="12.75" hidden="false" customHeight="false" outlineLevel="0" collapsed="false">
      <c r="B916" s="0" t="n">
        <v>15.276</v>
      </c>
      <c r="C916" s="0" t="n">
        <v>26.441</v>
      </c>
      <c r="D916" s="0" t="n">
        <v>1043</v>
      </c>
      <c r="E916" s="0" t="n">
        <v>13.776</v>
      </c>
      <c r="F916" s="0" t="n">
        <v>1042.8</v>
      </c>
      <c r="G916" s="0" t="n">
        <v>0.0253557729190641</v>
      </c>
      <c r="H916" s="0" t="n">
        <v>3.67474861440836</v>
      </c>
      <c r="I916" s="0" t="n">
        <v>0.26675004459991</v>
      </c>
      <c r="T916" s="0" t="n">
        <v>17.1927</v>
      </c>
      <c r="U916" s="0" t="n">
        <v>0.5145</v>
      </c>
      <c r="Y916" s="0" t="n">
        <v>3.83127942006604</v>
      </c>
      <c r="Z916" s="0" t="n">
        <v>0.156530805657679</v>
      </c>
    </row>
    <row r="917" customFormat="false" ht="12.75" hidden="false" customHeight="false" outlineLevel="0" collapsed="false">
      <c r="B917" s="0" t="n">
        <v>15.309</v>
      </c>
      <c r="C917" s="0" t="n">
        <v>26.363</v>
      </c>
      <c r="D917" s="0" t="n">
        <v>1043</v>
      </c>
      <c r="E917" s="0" t="n">
        <v>13.809</v>
      </c>
      <c r="F917" s="0" t="n">
        <v>1042.8</v>
      </c>
      <c r="G917" s="0" t="n">
        <v>0.0252809742999616</v>
      </c>
      <c r="H917" s="0" t="n">
        <v>3.67770293801301</v>
      </c>
      <c r="I917" s="0" t="n">
        <v>0.266326521689696</v>
      </c>
      <c r="T917" s="0" t="n">
        <v>17.1929</v>
      </c>
      <c r="U917" s="0" t="n">
        <v>0.513</v>
      </c>
      <c r="Y917" s="0" t="n">
        <v>3.83873178000447</v>
      </c>
      <c r="Z917" s="0" t="n">
        <v>0.161028841991464</v>
      </c>
    </row>
    <row r="918" customFormat="false" ht="12.75" hidden="false" customHeight="false" outlineLevel="0" collapsed="false">
      <c r="B918" s="0" t="n">
        <v>15.324</v>
      </c>
      <c r="C918" s="0" t="n">
        <v>26.363</v>
      </c>
      <c r="D918" s="0" t="n">
        <v>1044.7</v>
      </c>
      <c r="E918" s="0" t="n">
        <v>13.824</v>
      </c>
      <c r="F918" s="0" t="n">
        <v>1044.5</v>
      </c>
      <c r="G918" s="0" t="n">
        <v>0.025239827668741</v>
      </c>
      <c r="H918" s="0" t="n">
        <v>3.67933183684749</v>
      </c>
      <c r="I918" s="0" t="n">
        <v>0.266155370142324</v>
      </c>
      <c r="T918" s="0" t="n">
        <v>17.1928</v>
      </c>
      <c r="U918" s="0" t="n">
        <v>0.5115</v>
      </c>
      <c r="Y918" s="0" t="n">
        <v>3.84211921634012</v>
      </c>
      <c r="Z918" s="0" t="n">
        <v>0.162787379492634</v>
      </c>
    </row>
    <row r="919" customFormat="false" ht="12.75" hidden="false" customHeight="false" outlineLevel="0" collapsed="false">
      <c r="B919" s="0" t="n">
        <v>15.335</v>
      </c>
      <c r="C919" s="0" t="n">
        <v>26.286</v>
      </c>
      <c r="D919" s="0" t="n">
        <v>1044.7</v>
      </c>
      <c r="E919" s="0" t="n">
        <v>13.835</v>
      </c>
      <c r="F919" s="0" t="n">
        <v>1044.5</v>
      </c>
      <c r="G919" s="0" t="n">
        <v>0.0251661081857348</v>
      </c>
      <c r="H919" s="0" t="n">
        <v>3.68225687056287</v>
      </c>
      <c r="I919" s="0" t="n">
        <v>0.26615517676638</v>
      </c>
      <c r="T919" s="0" t="n">
        <v>17.1927</v>
      </c>
      <c r="U919" s="0" t="n">
        <v>0.51</v>
      </c>
      <c r="Y919" s="0" t="n">
        <v>3.8446033363196</v>
      </c>
      <c r="Z919" s="0" t="n">
        <v>0.162346465756727</v>
      </c>
    </row>
    <row r="920" customFormat="false" ht="12.75" hidden="false" customHeight="false" outlineLevel="0" collapsed="false">
      <c r="B920" s="0" t="n">
        <v>15.366</v>
      </c>
      <c r="C920" s="0" t="n">
        <v>26.133</v>
      </c>
      <c r="D920" s="0" t="n">
        <v>1043</v>
      </c>
      <c r="E920" s="0" t="n">
        <v>13.866</v>
      </c>
      <c r="F920" s="0" t="n">
        <v>1042.8</v>
      </c>
      <c r="G920" s="0" t="n">
        <v>0.025060414269275</v>
      </c>
      <c r="H920" s="0" t="n">
        <v>3.68646556591495</v>
      </c>
      <c r="I920" s="0" t="n">
        <v>0.265863664064255</v>
      </c>
      <c r="T920" s="0" t="n">
        <v>17.1925</v>
      </c>
      <c r="U920" s="0" t="n">
        <v>0.5085</v>
      </c>
      <c r="Y920" s="0" t="n">
        <v>3.85160403807994</v>
      </c>
      <c r="Z920" s="0" t="n">
        <v>0.165138472164989</v>
      </c>
    </row>
    <row r="921" customFormat="false" ht="12.75" hidden="false" customHeight="false" outlineLevel="0" collapsed="false">
      <c r="B921" s="0" t="n">
        <v>15.383</v>
      </c>
      <c r="C921" s="0" t="n">
        <v>26.133</v>
      </c>
      <c r="D921" s="0" t="n">
        <v>1043</v>
      </c>
      <c r="E921" s="0" t="n">
        <v>13.883</v>
      </c>
      <c r="F921" s="0" t="n">
        <v>1042.8</v>
      </c>
      <c r="G921" s="0" t="n">
        <v>0.025060414269275</v>
      </c>
      <c r="H921" s="0" t="n">
        <v>3.68646556591495</v>
      </c>
      <c r="I921" s="0" t="n">
        <v>0.265538108904052</v>
      </c>
      <c r="T921" s="0" t="n">
        <v>17.1923</v>
      </c>
      <c r="U921" s="0" t="n">
        <v>0.507</v>
      </c>
      <c r="Y921" s="0" t="n">
        <v>3.85544313259368</v>
      </c>
      <c r="Z921" s="0" t="n">
        <v>0.168977566678726</v>
      </c>
    </row>
    <row r="922" customFormat="false" ht="12.75" hidden="false" customHeight="false" outlineLevel="0" collapsed="false">
      <c r="B922" s="0" t="n">
        <v>15.405</v>
      </c>
      <c r="C922" s="0" t="n">
        <v>26.133</v>
      </c>
      <c r="D922" s="0" t="n">
        <v>1043</v>
      </c>
      <c r="E922" s="0" t="n">
        <v>13.905</v>
      </c>
      <c r="F922" s="0" t="n">
        <v>1042.8</v>
      </c>
      <c r="G922" s="0" t="n">
        <v>0.025060414269275</v>
      </c>
      <c r="H922" s="0" t="n">
        <v>3.68646556591495</v>
      </c>
      <c r="I922" s="0" t="n">
        <v>0.265117983884571</v>
      </c>
      <c r="T922" s="0" t="n">
        <v>17.1922</v>
      </c>
      <c r="U922" s="0" t="n">
        <v>0.5056</v>
      </c>
      <c r="Y922" s="0" t="n">
        <v>3.86041137255263</v>
      </c>
      <c r="Z922" s="0" t="n">
        <v>0.17394580663768</v>
      </c>
    </row>
    <row r="923" customFormat="false" ht="12.75" hidden="false" customHeight="false" outlineLevel="0" collapsed="false">
      <c r="B923" s="0" t="n">
        <v>15.412</v>
      </c>
      <c r="C923" s="0" t="n">
        <v>25.904</v>
      </c>
      <c r="D923" s="0" t="n">
        <v>1043</v>
      </c>
      <c r="E923" s="0" t="n">
        <v>13.912</v>
      </c>
      <c r="F923" s="0" t="n">
        <v>1042.8</v>
      </c>
      <c r="G923" s="0" t="n">
        <v>0.0248408131952436</v>
      </c>
      <c r="H923" s="0" t="n">
        <v>3.69526705192911</v>
      </c>
      <c r="I923" s="0" t="n">
        <v>0.265617240650453</v>
      </c>
      <c r="T923" s="0" t="n">
        <v>17.1925</v>
      </c>
      <c r="U923" s="0" t="n">
        <v>0.5041</v>
      </c>
      <c r="Y923" s="0" t="n">
        <v>3.86199217617594</v>
      </c>
      <c r="Z923" s="0" t="n">
        <v>0.166725124246829</v>
      </c>
    </row>
    <row r="924" customFormat="false" ht="12.75" hidden="false" customHeight="false" outlineLevel="0" collapsed="false">
      <c r="B924" s="0" t="n">
        <v>15.444</v>
      </c>
      <c r="C924" s="0" t="n">
        <v>25.829</v>
      </c>
      <c r="D924" s="0" t="n">
        <v>1043</v>
      </c>
      <c r="E924" s="0" t="n">
        <v>13.944</v>
      </c>
      <c r="F924" s="0" t="n">
        <v>1042.8</v>
      </c>
      <c r="G924" s="0" t="n">
        <v>0.0247688914461066</v>
      </c>
      <c r="H924" s="0" t="n">
        <v>3.69816655699596</v>
      </c>
      <c r="I924" s="0" t="n">
        <v>0.265215616537289</v>
      </c>
      <c r="T924" s="0" t="n">
        <v>17.1925</v>
      </c>
      <c r="U924" s="0" t="n">
        <v>0.5026</v>
      </c>
      <c r="Y924" s="0" t="n">
        <v>3.86921870702533</v>
      </c>
      <c r="Z924" s="0" t="n">
        <v>0.171052150029371</v>
      </c>
    </row>
    <row r="925" customFormat="false" ht="12.75" hidden="false" customHeight="false" outlineLevel="0" collapsed="false">
      <c r="B925" s="0" t="n">
        <v>15.46</v>
      </c>
      <c r="C925" s="0" t="n">
        <v>25.753</v>
      </c>
      <c r="D925" s="0" t="n">
        <v>1043</v>
      </c>
      <c r="E925" s="0" t="n">
        <v>13.96</v>
      </c>
      <c r="F925" s="0" t="n">
        <v>1042.8</v>
      </c>
      <c r="G925" s="0" t="n">
        <v>0.0246960107403145</v>
      </c>
      <c r="H925" s="0" t="n">
        <v>3.7011133233175</v>
      </c>
      <c r="I925" s="0" t="n">
        <v>0.265122730896669</v>
      </c>
      <c r="T925" s="0" t="n">
        <v>17.1929</v>
      </c>
      <c r="U925" s="0" t="n">
        <v>0.5011</v>
      </c>
      <c r="Y925" s="0" t="n">
        <v>3.87283197245002</v>
      </c>
      <c r="Z925" s="0" t="n">
        <v>0.17171864913252</v>
      </c>
    </row>
    <row r="926" customFormat="false" ht="12.75" hidden="false" customHeight="false" outlineLevel="0" collapsed="false">
      <c r="B926" s="0" t="n">
        <v>15.489</v>
      </c>
      <c r="C926" s="0" t="n">
        <v>25.603</v>
      </c>
      <c r="D926" s="0" t="n">
        <v>1043</v>
      </c>
      <c r="E926" s="0" t="n">
        <v>13.989</v>
      </c>
      <c r="F926" s="0" t="n">
        <v>1042.8</v>
      </c>
      <c r="G926" s="0" t="n">
        <v>0.0245521672420407</v>
      </c>
      <c r="H926" s="0" t="n">
        <v>3.70695491600721</v>
      </c>
      <c r="I926" s="0" t="n">
        <v>0.264990700979856</v>
      </c>
      <c r="T926" s="0" t="n">
        <v>17.193</v>
      </c>
      <c r="U926" s="0" t="n">
        <v>0.4997</v>
      </c>
      <c r="Y926" s="0" t="n">
        <v>3.87938101603228</v>
      </c>
      <c r="Z926" s="0" t="n">
        <v>0.172426100025067</v>
      </c>
    </row>
    <row r="927" customFormat="false" ht="12.75" hidden="false" customHeight="false" outlineLevel="0" collapsed="false">
      <c r="B927" s="0" t="n">
        <v>15.521</v>
      </c>
      <c r="C927" s="0" t="n">
        <v>25.528</v>
      </c>
      <c r="D927" s="0" t="n">
        <v>1043</v>
      </c>
      <c r="E927" s="0" t="n">
        <v>14.021</v>
      </c>
      <c r="F927" s="0" t="n">
        <v>1042.8</v>
      </c>
      <c r="G927" s="0" t="n">
        <v>0.0244802454929037</v>
      </c>
      <c r="H927" s="0" t="n">
        <v>3.70988855896574</v>
      </c>
      <c r="I927" s="0" t="n">
        <v>0.264595147205316</v>
      </c>
      <c r="T927" s="0" t="n">
        <v>17.1934</v>
      </c>
      <c r="U927" s="0" t="n">
        <v>0.4982</v>
      </c>
      <c r="Y927" s="0" t="n">
        <v>3.88660754688167</v>
      </c>
      <c r="Z927" s="0" t="n">
        <v>0.176718987915931</v>
      </c>
    </row>
    <row r="928" customFormat="false" ht="12.75" hidden="false" customHeight="false" outlineLevel="0" collapsed="false">
      <c r="B928" s="0" t="n">
        <v>15.528</v>
      </c>
      <c r="C928" s="0" t="n">
        <v>25.528</v>
      </c>
      <c r="D928" s="0" t="n">
        <v>1041.2</v>
      </c>
      <c r="E928" s="0" t="n">
        <v>14.028</v>
      </c>
      <c r="F928" s="0" t="n">
        <v>1041</v>
      </c>
      <c r="G928" s="0" t="n">
        <v>0.0245225744476465</v>
      </c>
      <c r="H928" s="0" t="n">
        <v>3.70816094563038</v>
      </c>
      <c r="I928" s="0" t="n">
        <v>0.264339959055488</v>
      </c>
      <c r="T928" s="0" t="n">
        <v>17.1934</v>
      </c>
      <c r="U928" s="0" t="n">
        <v>0.4953</v>
      </c>
      <c r="Y928" s="0" t="n">
        <v>3.88818835050497</v>
      </c>
      <c r="Z928" s="0" t="n">
        <v>0.180027404874588</v>
      </c>
    </row>
    <row r="929" customFormat="false" ht="12.75" hidden="false" customHeight="false" outlineLevel="0" collapsed="false">
      <c r="B929" s="0" t="n">
        <v>15.571</v>
      </c>
      <c r="C929" s="0" t="n">
        <v>25.379</v>
      </c>
      <c r="D929" s="0" t="n">
        <v>1043</v>
      </c>
      <c r="E929" s="0" t="n">
        <v>14.071</v>
      </c>
      <c r="F929" s="0" t="n">
        <v>1042.8</v>
      </c>
      <c r="G929" s="0" t="n">
        <v>0.024337360951285</v>
      </c>
      <c r="H929" s="0" t="n">
        <v>3.7157423871655</v>
      </c>
      <c r="I929" s="0" t="n">
        <v>0.264070953533189</v>
      </c>
      <c r="T929" s="0" t="n">
        <v>17.193</v>
      </c>
      <c r="U929" s="0" t="n">
        <v>0.4953</v>
      </c>
      <c r="Y929" s="0" t="n">
        <v>3.89789900133384</v>
      </c>
      <c r="Z929" s="0" t="n">
        <v>0.182156614168338</v>
      </c>
    </row>
    <row r="930" customFormat="false" ht="12.75" hidden="false" customHeight="false" outlineLevel="0" collapsed="false">
      <c r="B930" s="0" t="n">
        <v>15.567</v>
      </c>
      <c r="C930" s="0" t="n">
        <v>25.23</v>
      </c>
      <c r="D930" s="0" t="n">
        <v>1043</v>
      </c>
      <c r="E930" s="0" t="n">
        <v>14.067</v>
      </c>
      <c r="F930" s="0" t="n">
        <v>1042.8</v>
      </c>
      <c r="G930" s="0" t="n">
        <v>0.0241944764096663</v>
      </c>
      <c r="H930" s="0" t="n">
        <v>3.72163068454771</v>
      </c>
      <c r="I930" s="0" t="n">
        <v>0.264564632441011</v>
      </c>
      <c r="T930" s="0" t="n">
        <v>17.1928</v>
      </c>
      <c r="U930" s="0" t="n">
        <v>0.4939</v>
      </c>
      <c r="Y930" s="0" t="n">
        <v>3.89699568497766</v>
      </c>
      <c r="Z930" s="0" t="n">
        <v>0.175365000429954</v>
      </c>
    </row>
    <row r="931" customFormat="false" ht="12.75" hidden="false" customHeight="false" outlineLevel="0" collapsed="false">
      <c r="B931" s="0" t="n">
        <v>15.609</v>
      </c>
      <c r="C931" s="0" t="n">
        <v>25.23</v>
      </c>
      <c r="D931" s="0" t="n">
        <v>1041.2</v>
      </c>
      <c r="E931" s="0" t="n">
        <v>14.109</v>
      </c>
      <c r="F931" s="0" t="n">
        <v>1041</v>
      </c>
      <c r="G931" s="0" t="n">
        <v>0.0242363112391931</v>
      </c>
      <c r="H931" s="0" t="n">
        <v>3.71990307121235</v>
      </c>
      <c r="I931" s="0" t="n">
        <v>0.263654622667259</v>
      </c>
      <c r="T931" s="0" t="n">
        <v>17.1922</v>
      </c>
      <c r="U931" s="0" t="n">
        <v>0.491</v>
      </c>
      <c r="Y931" s="0" t="n">
        <v>3.90648050671748</v>
      </c>
      <c r="Z931" s="0" t="n">
        <v>0.18657743550513</v>
      </c>
    </row>
    <row r="932" customFormat="false" ht="12.75" hidden="false" customHeight="false" outlineLevel="0" collapsed="false">
      <c r="B932" s="0" t="n">
        <v>15.644</v>
      </c>
      <c r="C932" s="0" t="n">
        <v>25.083</v>
      </c>
      <c r="D932" s="0" t="n">
        <v>1041.2</v>
      </c>
      <c r="E932" s="0" t="n">
        <v>14.144</v>
      </c>
      <c r="F932" s="0" t="n">
        <v>1041</v>
      </c>
      <c r="G932" s="0" t="n">
        <v>0.0240951008645533</v>
      </c>
      <c r="H932" s="0" t="n">
        <v>3.72574650766053</v>
      </c>
      <c r="I932" s="0" t="n">
        <v>0.263415335666044</v>
      </c>
      <c r="T932" s="0" t="n">
        <v>17.1917</v>
      </c>
      <c r="U932" s="0" t="n">
        <v>0.491</v>
      </c>
      <c r="Y932" s="0" t="n">
        <v>3.914384524834</v>
      </c>
      <c r="Z932" s="0" t="n">
        <v>0.18863801717347</v>
      </c>
    </row>
    <row r="933" customFormat="false" ht="12.75" hidden="false" customHeight="false" outlineLevel="0" collapsed="false">
      <c r="B933" s="0" t="n">
        <v>15.654</v>
      </c>
      <c r="C933" s="0" t="n">
        <v>24.936</v>
      </c>
      <c r="D933" s="0" t="n">
        <v>1041.2</v>
      </c>
      <c r="E933" s="0" t="n">
        <v>14.154</v>
      </c>
      <c r="F933" s="0" t="n">
        <v>1041</v>
      </c>
      <c r="G933" s="0" t="n">
        <v>0.0239538904899135</v>
      </c>
      <c r="H933" s="0" t="n">
        <v>3.7316242906606</v>
      </c>
      <c r="I933" s="0" t="n">
        <v>0.263644502660774</v>
      </c>
      <c r="T933" s="0" t="n">
        <v>17.1913</v>
      </c>
      <c r="U933" s="0" t="n">
        <v>0.4882</v>
      </c>
      <c r="Y933" s="0" t="n">
        <v>3.91664281572444</v>
      </c>
      <c r="Z933" s="0" t="n">
        <v>0.185018525063835</v>
      </c>
    </row>
    <row r="934" customFormat="false" ht="12.75" hidden="false" customHeight="false" outlineLevel="0" collapsed="false">
      <c r="B934" s="0" t="n">
        <v>15.687</v>
      </c>
      <c r="C934" s="0" t="n">
        <v>24.863</v>
      </c>
      <c r="D934" s="0" t="n">
        <v>1041.2</v>
      </c>
      <c r="E934" s="0" t="n">
        <v>14.187</v>
      </c>
      <c r="F934" s="0" t="n">
        <v>1041</v>
      </c>
      <c r="G934" s="0" t="n">
        <v>0.0238837656099904</v>
      </c>
      <c r="H934" s="0" t="n">
        <v>3.7345560783544</v>
      </c>
      <c r="I934" s="0" t="n">
        <v>0.263237899369451</v>
      </c>
      <c r="T934" s="0" t="n">
        <v>17.191</v>
      </c>
      <c r="U934" s="0" t="n">
        <v>0.4882</v>
      </c>
      <c r="Y934" s="0" t="n">
        <v>3.92409517566287</v>
      </c>
      <c r="Z934" s="0" t="n">
        <v>0.189539097308466</v>
      </c>
    </row>
    <row r="935" customFormat="false" ht="12.75" hidden="false" customHeight="false" outlineLevel="0" collapsed="false">
      <c r="B935" s="0" t="n">
        <v>15.702</v>
      </c>
      <c r="C935" s="0" t="n">
        <v>24.791</v>
      </c>
      <c r="D935" s="0" t="n">
        <v>1041.2</v>
      </c>
      <c r="E935" s="0" t="n">
        <v>14.202</v>
      </c>
      <c r="F935" s="0" t="n">
        <v>1041</v>
      </c>
      <c r="G935" s="0" t="n">
        <v>0.0238146013448607</v>
      </c>
      <c r="H935" s="0" t="n">
        <v>3.73745614867779</v>
      </c>
      <c r="I935" s="0" t="n">
        <v>0.263164071868595</v>
      </c>
      <c r="T935" s="0" t="n">
        <v>17.1909</v>
      </c>
      <c r="U935" s="0" t="n">
        <v>0.4867</v>
      </c>
      <c r="Y935" s="0" t="n">
        <v>3.92748261199852</v>
      </c>
      <c r="Z935" s="0" t="n">
        <v>0.190026463320727</v>
      </c>
    </row>
    <row r="936" customFormat="false" ht="12.75" hidden="false" customHeight="false" outlineLevel="0" collapsed="false">
      <c r="B936" s="0" t="n">
        <v>15.726</v>
      </c>
      <c r="C936" s="0" t="n">
        <v>24.573</v>
      </c>
      <c r="D936" s="0" t="n">
        <v>1041.2</v>
      </c>
      <c r="E936" s="0" t="n">
        <v>14.226</v>
      </c>
      <c r="F936" s="0" t="n">
        <v>1041</v>
      </c>
      <c r="G936" s="0" t="n">
        <v>0.0236051873198847</v>
      </c>
      <c r="H936" s="0" t="n">
        <v>3.74628855299865</v>
      </c>
      <c r="I936" s="0" t="n">
        <v>0.263340963939171</v>
      </c>
      <c r="T936" s="0" t="n">
        <v>17.1908</v>
      </c>
      <c r="U936" s="0" t="n">
        <v>0.4853</v>
      </c>
      <c r="Y936" s="0" t="n">
        <v>3.93290251013556</v>
      </c>
      <c r="Z936" s="0" t="n">
        <v>0.186613957136906</v>
      </c>
    </row>
    <row r="937" customFormat="false" ht="12.75" hidden="false" customHeight="false" outlineLevel="0" collapsed="false">
      <c r="B937" s="0" t="n">
        <v>15.77</v>
      </c>
      <c r="C937" s="0" t="n">
        <v>24.501</v>
      </c>
      <c r="D937" s="0" t="n">
        <v>1041.2</v>
      </c>
      <c r="E937" s="0" t="n">
        <v>14.27</v>
      </c>
      <c r="F937" s="0" t="n">
        <v>1041</v>
      </c>
      <c r="G937" s="0" t="n">
        <v>0.023536023054755</v>
      </c>
      <c r="H937" s="0" t="n">
        <v>3.7492228989708</v>
      </c>
      <c r="I937" s="0" t="n">
        <v>0.262734611000056</v>
      </c>
      <c r="T937" s="0" t="n">
        <v>17.1908</v>
      </c>
      <c r="U937" s="0" t="n">
        <v>0.4867</v>
      </c>
      <c r="Y937" s="0" t="n">
        <v>3.94283899005347</v>
      </c>
      <c r="Z937" s="0" t="n">
        <v>0.193616091082664</v>
      </c>
    </row>
    <row r="938" customFormat="false" ht="12.75" hidden="false" customHeight="false" outlineLevel="0" collapsed="false">
      <c r="B938" s="0" t="n">
        <v>15.799</v>
      </c>
      <c r="C938" s="0" t="n">
        <v>24.43</v>
      </c>
      <c r="D938" s="0" t="n">
        <v>1041.2</v>
      </c>
      <c r="E938" s="0" t="n">
        <v>14.299</v>
      </c>
      <c r="F938" s="0" t="n">
        <v>1041</v>
      </c>
      <c r="G938" s="0" t="n">
        <v>0.0234678194044188</v>
      </c>
      <c r="H938" s="0" t="n">
        <v>3.75212494656227</v>
      </c>
      <c r="I938" s="0" t="n">
        <v>0.262404709879171</v>
      </c>
      <c r="T938" s="0" t="n">
        <v>17.1909</v>
      </c>
      <c r="U938" s="0" t="n">
        <v>0.4853</v>
      </c>
      <c r="Y938" s="0" t="n">
        <v>3.94938803363573</v>
      </c>
      <c r="Z938" s="0" t="n">
        <v>0.19726308707346</v>
      </c>
    </row>
    <row r="939" customFormat="false" ht="12.75" hidden="false" customHeight="false" outlineLevel="0" collapsed="false">
      <c r="B939" s="0" t="n">
        <v>15.812</v>
      </c>
      <c r="C939" s="0" t="n">
        <v>24.215</v>
      </c>
      <c r="D939" s="0" t="n">
        <v>1041.2</v>
      </c>
      <c r="E939" s="0" t="n">
        <v>14.312</v>
      </c>
      <c r="F939" s="0" t="n">
        <v>1041</v>
      </c>
      <c r="G939" s="0" t="n">
        <v>0.0232612872238232</v>
      </c>
      <c r="H939" s="0" t="n">
        <v>3.76096455541889</v>
      </c>
      <c r="I939" s="0" t="n">
        <v>0.262783996326082</v>
      </c>
      <c r="T939" s="0" t="n">
        <v>17.1909</v>
      </c>
      <c r="U939" s="0" t="n">
        <v>0.4867</v>
      </c>
      <c r="Y939" s="0" t="n">
        <v>3.95232381179329</v>
      </c>
      <c r="Z939" s="0" t="n">
        <v>0.191359256374403</v>
      </c>
    </row>
    <row r="940" customFormat="false" ht="12.75" hidden="false" customHeight="false" outlineLevel="0" collapsed="false">
      <c r="B940" s="0" t="n">
        <v>15.847</v>
      </c>
      <c r="C940" s="0" t="n">
        <v>24.144</v>
      </c>
      <c r="D940" s="0" t="n">
        <v>1041.2</v>
      </c>
      <c r="E940" s="0" t="n">
        <v>14.347</v>
      </c>
      <c r="F940" s="0" t="n">
        <v>1041</v>
      </c>
      <c r="G940" s="0" t="n">
        <v>0.023193083573487</v>
      </c>
      <c r="H940" s="0" t="n">
        <v>3.76390092906328</v>
      </c>
      <c r="I940" s="0" t="n">
        <v>0.262347593856784</v>
      </c>
      <c r="T940" s="0" t="n">
        <v>17.1912</v>
      </c>
      <c r="U940" s="0" t="n">
        <v>0.4867</v>
      </c>
      <c r="Y940" s="0" t="n">
        <v>3.96022782990981</v>
      </c>
      <c r="Z940" s="0" t="n">
        <v>0.196326900846526</v>
      </c>
    </row>
    <row r="941" customFormat="false" ht="12.75" hidden="false" customHeight="false" outlineLevel="0" collapsed="false">
      <c r="B941" s="0" t="n">
        <v>15.867</v>
      </c>
      <c r="C941" s="0" t="n">
        <v>24.074</v>
      </c>
      <c r="D941" s="0" t="n">
        <v>1041.2</v>
      </c>
      <c r="E941" s="0" t="n">
        <v>14.367</v>
      </c>
      <c r="F941" s="0" t="n">
        <v>1041</v>
      </c>
      <c r="G941" s="0" t="n">
        <v>0.0231258405379443</v>
      </c>
      <c r="H941" s="0" t="n">
        <v>3.766804410948</v>
      </c>
      <c r="I941" s="0" t="n">
        <v>0.262184479080393</v>
      </c>
      <c r="T941" s="0" t="n">
        <v>17.1913</v>
      </c>
      <c r="U941" s="0" t="n">
        <v>0.4853</v>
      </c>
      <c r="Y941" s="0" t="n">
        <v>3.96474441169068</v>
      </c>
      <c r="Z941" s="0" t="n">
        <v>0.197940000742672</v>
      </c>
    </row>
    <row r="942" customFormat="false" ht="12.75" hidden="false" customHeight="false" outlineLevel="0" collapsed="false">
      <c r="B942" s="0" t="n">
        <v>15.89</v>
      </c>
      <c r="C942" s="0" t="n">
        <v>23.862</v>
      </c>
      <c r="D942" s="0" t="n">
        <v>1041.2</v>
      </c>
      <c r="E942" s="0" t="n">
        <v>14.39</v>
      </c>
      <c r="F942" s="0" t="n">
        <v>1041</v>
      </c>
      <c r="G942" s="0" t="n">
        <v>0.0229221902017291</v>
      </c>
      <c r="H942" s="0" t="n">
        <v>3.77564959489375</v>
      </c>
      <c r="I942" s="0" t="n">
        <v>0.262380096934937</v>
      </c>
      <c r="T942" s="0" t="n">
        <v>17.1909</v>
      </c>
      <c r="U942" s="0" t="n">
        <v>0.4853</v>
      </c>
      <c r="Y942" s="0" t="n">
        <v>3.96993848073867</v>
      </c>
      <c r="Z942" s="0" t="n">
        <v>0.194288885844923</v>
      </c>
    </row>
    <row r="943" customFormat="false" ht="12.75" hidden="false" customHeight="false" outlineLevel="0" collapsed="false">
      <c r="B943" s="0" t="n">
        <v>15.915</v>
      </c>
      <c r="C943" s="0" t="n">
        <v>23.792</v>
      </c>
      <c r="D943" s="0" t="n">
        <v>1041.2</v>
      </c>
      <c r="E943" s="0" t="n">
        <v>14.415</v>
      </c>
      <c r="F943" s="0" t="n">
        <v>1041</v>
      </c>
      <c r="G943" s="0" t="n">
        <v>0.0228549471661864</v>
      </c>
      <c r="H943" s="0" t="n">
        <v>3.77858744044416</v>
      </c>
      <c r="I943" s="0" t="n">
        <v>0.262128854696092</v>
      </c>
      <c r="T943" s="0" t="n">
        <v>17.19</v>
      </c>
      <c r="U943" s="0" t="n">
        <v>0.4853</v>
      </c>
      <c r="Y943" s="0" t="n">
        <v>3.97558420796476</v>
      </c>
      <c r="Z943" s="0" t="n">
        <v>0.196996767520595</v>
      </c>
    </row>
    <row r="944" customFormat="false" ht="12.75" hidden="false" customHeight="false" outlineLevel="0" collapsed="false">
      <c r="B944" s="0" t="n">
        <v>15.945</v>
      </c>
      <c r="C944" s="0" t="n">
        <v>23.723</v>
      </c>
      <c r="D944" s="0" t="n">
        <v>1041.2</v>
      </c>
      <c r="E944" s="0" t="n">
        <v>14.445</v>
      </c>
      <c r="F944" s="0" t="n">
        <v>1041</v>
      </c>
      <c r="G944" s="0" t="n">
        <v>0.0227886647454371</v>
      </c>
      <c r="H944" s="0" t="n">
        <v>3.78149178829845</v>
      </c>
      <c r="I944" s="0" t="n">
        <v>0.261785516670021</v>
      </c>
      <c r="T944" s="0" t="n">
        <v>17.1898</v>
      </c>
      <c r="U944" s="0" t="n">
        <v>0.4867</v>
      </c>
      <c r="Y944" s="0" t="n">
        <v>3.98235908063606</v>
      </c>
      <c r="Z944" s="0" t="n">
        <v>0.200867292337608</v>
      </c>
    </row>
    <row r="945" customFormat="false" ht="12.75" hidden="false" customHeight="false" outlineLevel="0" collapsed="false">
      <c r="B945" s="0" t="n">
        <v>15.978</v>
      </c>
      <c r="C945" s="0" t="n">
        <v>23.514</v>
      </c>
      <c r="D945" s="0" t="n">
        <v>1041.2</v>
      </c>
      <c r="E945" s="0" t="n">
        <v>14.478</v>
      </c>
      <c r="F945" s="0" t="n">
        <v>1041</v>
      </c>
      <c r="G945" s="0" t="n">
        <v>0.0225878962536023</v>
      </c>
      <c r="H945" s="0" t="n">
        <v>3.7903408409747</v>
      </c>
      <c r="I945" s="0" t="n">
        <v>0.261800030458261</v>
      </c>
      <c r="T945" s="0" t="n">
        <v>17.1886</v>
      </c>
      <c r="U945" s="0" t="n">
        <v>0.4882</v>
      </c>
      <c r="Y945" s="0" t="n">
        <v>3.98981144057449</v>
      </c>
      <c r="Z945" s="0" t="n">
        <v>0.199470599599793</v>
      </c>
    </row>
    <row r="946" customFormat="false" ht="12.75" hidden="false" customHeight="false" outlineLevel="0" collapsed="false">
      <c r="B946" s="0" t="n">
        <v>15.993</v>
      </c>
      <c r="C946" s="0" t="n">
        <v>23.377</v>
      </c>
      <c r="D946" s="0" t="n">
        <v>1041.2</v>
      </c>
      <c r="E946" s="0" t="n">
        <v>14.493</v>
      </c>
      <c r="F946" s="0" t="n">
        <v>1041</v>
      </c>
      <c r="G946" s="0" t="n">
        <v>0.0224562920268972</v>
      </c>
      <c r="H946" s="0" t="n">
        <v>3.79618419603959</v>
      </c>
      <c r="I946" s="0" t="n">
        <v>0.261932256678368</v>
      </c>
      <c r="T946" s="0" t="n">
        <v>17.1881</v>
      </c>
      <c r="U946" s="0" t="n">
        <v>0.491</v>
      </c>
      <c r="Y946" s="0" t="n">
        <v>3.99319887691014</v>
      </c>
      <c r="Z946" s="0" t="n">
        <v>0.197014680870548</v>
      </c>
    </row>
    <row r="947" customFormat="false" ht="12.75" hidden="false" customHeight="false" outlineLevel="0" collapsed="false">
      <c r="B947" s="0" t="n">
        <v>16.026</v>
      </c>
      <c r="C947" s="0" t="n">
        <v>23.377</v>
      </c>
      <c r="D947" s="0" t="n">
        <v>1041.2</v>
      </c>
      <c r="E947" s="0" t="n">
        <v>14.526</v>
      </c>
      <c r="F947" s="0" t="n">
        <v>1041</v>
      </c>
      <c r="G947" s="0" t="n">
        <v>0.0224562920268972</v>
      </c>
      <c r="H947" s="0" t="n">
        <v>3.79618419603959</v>
      </c>
      <c r="I947" s="0" t="n">
        <v>0.261337201985377</v>
      </c>
      <c r="T947" s="0" t="n">
        <v>17.1872</v>
      </c>
      <c r="U947" s="0" t="n">
        <v>0.491</v>
      </c>
      <c r="Y947" s="0" t="n">
        <v>4.00065123684857</v>
      </c>
      <c r="Z947" s="0" t="n">
        <v>0.204467040808979</v>
      </c>
    </row>
    <row r="948" customFormat="false" ht="12.75" hidden="false" customHeight="false" outlineLevel="0" collapsed="false">
      <c r="B948" s="0" t="n">
        <v>16.051</v>
      </c>
      <c r="C948" s="0" t="n">
        <v>23.171</v>
      </c>
      <c r="D948" s="0" t="n">
        <v>1041.2</v>
      </c>
      <c r="E948" s="0" t="n">
        <v>14.551</v>
      </c>
      <c r="F948" s="0" t="n">
        <v>1041</v>
      </c>
      <c r="G948" s="0" t="n">
        <v>0.0222584053794428</v>
      </c>
      <c r="H948" s="0" t="n">
        <v>3.80503533172232</v>
      </c>
      <c r="I948" s="0" t="n">
        <v>0.261496483521567</v>
      </c>
      <c r="T948" s="0" t="n">
        <v>17.1865</v>
      </c>
      <c r="U948" s="0" t="n">
        <v>0.4925</v>
      </c>
      <c r="Y948" s="0" t="n">
        <v>4.00629696407466</v>
      </c>
      <c r="Z948" s="0" t="n">
        <v>0.201261632352337</v>
      </c>
    </row>
    <row r="949" customFormat="false" ht="12.75" hidden="false" customHeight="false" outlineLevel="0" collapsed="false">
      <c r="B949" s="0" t="n">
        <v>16.061</v>
      </c>
      <c r="C949" s="0" t="n">
        <v>22.968</v>
      </c>
      <c r="D949" s="0" t="n">
        <v>1041.2</v>
      </c>
      <c r="E949" s="0" t="n">
        <v>14.561</v>
      </c>
      <c r="F949" s="0" t="n">
        <v>1041</v>
      </c>
      <c r="G949" s="0" t="n">
        <v>0.0220634005763689</v>
      </c>
      <c r="H949" s="0" t="n">
        <v>3.81383488511886</v>
      </c>
      <c r="I949" s="0" t="n">
        <v>0.261921220047995</v>
      </c>
      <c r="T949" s="0" t="n">
        <v>17.1861</v>
      </c>
      <c r="U949" s="0" t="n">
        <v>0.4939</v>
      </c>
      <c r="Y949" s="0" t="n">
        <v>4.00855525496509</v>
      </c>
      <c r="Z949" s="0" t="n">
        <v>0.19472036984623</v>
      </c>
    </row>
    <row r="950" customFormat="false" ht="12.75" hidden="false" customHeight="false" outlineLevel="0" collapsed="false">
      <c r="B950" s="0" t="n">
        <v>16.104</v>
      </c>
      <c r="C950" s="0" t="n">
        <v>22.968</v>
      </c>
      <c r="D950" s="0" t="n">
        <v>1041.2</v>
      </c>
      <c r="E950" s="0" t="n">
        <v>14.604</v>
      </c>
      <c r="F950" s="0" t="n">
        <v>1041</v>
      </c>
      <c r="G950" s="0" t="n">
        <v>0.0220634005763689</v>
      </c>
      <c r="H950" s="0" t="n">
        <v>3.81383488511886</v>
      </c>
      <c r="I950" s="0" t="n">
        <v>0.26115001952334</v>
      </c>
      <c r="T950" s="0" t="n">
        <v>17.1858</v>
      </c>
      <c r="U950" s="0" t="n">
        <v>0.4939</v>
      </c>
      <c r="Y950" s="0" t="n">
        <v>4.01826590579396</v>
      </c>
      <c r="Z950" s="0" t="n">
        <v>0.204431020675095</v>
      </c>
    </row>
    <row r="951" customFormat="false" ht="12.75" hidden="false" customHeight="false" outlineLevel="0" collapsed="false">
      <c r="B951" s="0" t="n">
        <v>16.129</v>
      </c>
      <c r="C951" s="0" t="n">
        <v>22.766</v>
      </c>
      <c r="D951" s="0" t="n">
        <v>1041.2</v>
      </c>
      <c r="E951" s="0" t="n">
        <v>14.629</v>
      </c>
      <c r="F951" s="0" t="n">
        <v>1041</v>
      </c>
      <c r="G951" s="0" t="n">
        <v>0.0218693563880884</v>
      </c>
      <c r="H951" s="0" t="n">
        <v>3.82266863247713</v>
      </c>
      <c r="I951" s="0" t="n">
        <v>0.261307583052644</v>
      </c>
      <c r="T951" s="0" t="n">
        <v>17.1856</v>
      </c>
      <c r="U951" s="0" t="n">
        <v>0.4953</v>
      </c>
      <c r="Y951" s="0" t="n">
        <v>4.02391163302004</v>
      </c>
      <c r="Z951" s="0" t="n">
        <v>0.201243000542908</v>
      </c>
    </row>
    <row r="952" customFormat="false" ht="12.75" hidden="false" customHeight="false" outlineLevel="0" collapsed="false">
      <c r="B952" s="0" t="n">
        <v>16.129</v>
      </c>
      <c r="C952" s="0" t="n">
        <v>22.632</v>
      </c>
      <c r="D952" s="0" t="n">
        <v>1039.5</v>
      </c>
      <c r="E952" s="0" t="n">
        <v>14.629</v>
      </c>
      <c r="F952" s="0" t="n">
        <v>1039.3</v>
      </c>
      <c r="G952" s="0" t="n">
        <v>0.0217761955162128</v>
      </c>
      <c r="H952" s="0" t="n">
        <v>3.8269376130909</v>
      </c>
      <c r="I952" s="0" t="n">
        <v>0.261599399349983</v>
      </c>
      <c r="T952" s="0" t="n">
        <v>17.1856</v>
      </c>
      <c r="U952" s="0" t="n">
        <v>0.4939</v>
      </c>
      <c r="Y952" s="0" t="n">
        <v>4.02391163302004</v>
      </c>
      <c r="Z952" s="0" t="n">
        <v>0.196974019929142</v>
      </c>
    </row>
    <row r="953" customFormat="false" ht="12.75" hidden="false" customHeight="false" outlineLevel="0" collapsed="false">
      <c r="B953" s="0" t="n">
        <v>16.162</v>
      </c>
      <c r="C953" s="0" t="n">
        <v>22.566</v>
      </c>
      <c r="D953" s="0" t="n">
        <v>1039.5</v>
      </c>
      <c r="E953" s="0" t="n">
        <v>14.662</v>
      </c>
      <c r="F953" s="0" t="n">
        <v>1039.3</v>
      </c>
      <c r="G953" s="0" t="n">
        <v>0.0217126912344848</v>
      </c>
      <c r="H953" s="0" t="n">
        <v>3.82985809818961</v>
      </c>
      <c r="I953" s="0" t="n">
        <v>0.261209800722249</v>
      </c>
      <c r="T953" s="0" t="n">
        <v>17.1853</v>
      </c>
      <c r="U953" s="0" t="n">
        <v>0.4953</v>
      </c>
      <c r="Y953" s="0" t="n">
        <v>4.03136399295847</v>
      </c>
      <c r="Z953" s="0" t="n">
        <v>0.201505894768864</v>
      </c>
    </row>
    <row r="954" customFormat="false" ht="12.75" hidden="false" customHeight="false" outlineLevel="0" collapsed="false">
      <c r="B954" s="0" t="n">
        <v>16.186</v>
      </c>
      <c r="C954" s="0" t="n">
        <v>22.433</v>
      </c>
      <c r="D954" s="0" t="n">
        <v>1041.2</v>
      </c>
      <c r="E954" s="0" t="n">
        <v>14.686</v>
      </c>
      <c r="F954" s="0" t="n">
        <v>1041</v>
      </c>
      <c r="G954" s="0" t="n">
        <v>0.0215494716618636</v>
      </c>
      <c r="H954" s="0" t="n">
        <v>3.83740373741911</v>
      </c>
      <c r="I954" s="0" t="n">
        <v>0.261296727319836</v>
      </c>
      <c r="T954" s="0" t="n">
        <v>17.1851</v>
      </c>
      <c r="U954" s="0" t="n">
        <v>0.4939</v>
      </c>
      <c r="Y954" s="0" t="n">
        <v>4.03678389109551</v>
      </c>
      <c r="Z954" s="0" t="n">
        <v>0.199380153676404</v>
      </c>
    </row>
    <row r="955" customFormat="false" ht="12.75" hidden="false" customHeight="false" outlineLevel="0" collapsed="false">
      <c r="B955" s="0" t="n">
        <v>16.206</v>
      </c>
      <c r="C955" s="0" t="n">
        <v>22.301</v>
      </c>
      <c r="D955" s="0" t="n">
        <v>1041.2</v>
      </c>
      <c r="E955" s="0" t="n">
        <v>14.706</v>
      </c>
      <c r="F955" s="0" t="n">
        <v>1041</v>
      </c>
      <c r="G955" s="0" t="n">
        <v>0.0214226705091258</v>
      </c>
      <c r="H955" s="0" t="n">
        <v>3.84330530556787</v>
      </c>
      <c r="I955" s="0" t="n">
        <v>0.261342670037255</v>
      </c>
      <c r="T955" s="0" t="n">
        <v>17.1852</v>
      </c>
      <c r="U955" s="0" t="n">
        <v>0.4939</v>
      </c>
      <c r="Y955" s="0" t="n">
        <v>4.04130047287638</v>
      </c>
      <c r="Z955" s="0" t="n">
        <v>0.19799516730851</v>
      </c>
    </row>
    <row r="956" customFormat="false" ht="12.75" hidden="false" customHeight="false" outlineLevel="0" collapsed="false">
      <c r="B956" s="0" t="n">
        <v>16.249</v>
      </c>
      <c r="C956" s="0" t="n">
        <v>22.236</v>
      </c>
      <c r="D956" s="0" t="n">
        <v>1039.5</v>
      </c>
      <c r="E956" s="0" t="n">
        <v>14.749</v>
      </c>
      <c r="F956" s="0" t="n">
        <v>1039.3</v>
      </c>
      <c r="G956" s="0" t="n">
        <v>0.0213951698258443</v>
      </c>
      <c r="H956" s="0" t="n">
        <v>3.84458984888497</v>
      </c>
      <c r="I956" s="0" t="n">
        <v>0.260667831641804</v>
      </c>
      <c r="T956" s="0" t="n">
        <v>17.1851</v>
      </c>
      <c r="U956" s="0" t="n">
        <v>0.4939</v>
      </c>
      <c r="Y956" s="0" t="n">
        <v>4.05101112370525</v>
      </c>
      <c r="Z956" s="0" t="n">
        <v>0.206421274820274</v>
      </c>
    </row>
    <row r="957" customFormat="false" ht="12.75" hidden="false" customHeight="false" outlineLevel="0" collapsed="false">
      <c r="B957" s="0" t="n">
        <v>16.245</v>
      </c>
      <c r="C957" s="0" t="n">
        <v>22.17</v>
      </c>
      <c r="D957" s="0" t="n">
        <v>1039.5</v>
      </c>
      <c r="E957" s="0" t="n">
        <v>14.745</v>
      </c>
      <c r="F957" s="0" t="n">
        <v>1039.3</v>
      </c>
      <c r="G957" s="0" t="n">
        <v>0.0213316655441162</v>
      </c>
      <c r="H957" s="0" t="n">
        <v>3.84756242216039</v>
      </c>
      <c r="I957" s="0" t="n">
        <v>0.260940143924068</v>
      </c>
      <c r="T957" s="0" t="n">
        <v>17.1851</v>
      </c>
      <c r="U957" s="0" t="n">
        <v>0.4939</v>
      </c>
      <c r="Y957" s="0" t="n">
        <v>4.05010780734907</v>
      </c>
      <c r="Z957" s="0" t="n">
        <v>0.202545385188685</v>
      </c>
    </row>
    <row r="958" customFormat="false" ht="12.75" hidden="false" customHeight="false" outlineLevel="0" collapsed="false">
      <c r="B958" s="0" t="n">
        <v>16.274</v>
      </c>
      <c r="C958" s="0" t="n">
        <v>21.975</v>
      </c>
      <c r="D958" s="0" t="n">
        <v>1039.5</v>
      </c>
      <c r="E958" s="0" t="n">
        <v>14.774</v>
      </c>
      <c r="F958" s="0" t="n">
        <v>1039.3</v>
      </c>
      <c r="G958" s="0" t="n">
        <v>0.0211440392571923</v>
      </c>
      <c r="H958" s="0" t="n">
        <v>3.85639700165985</v>
      </c>
      <c r="I958" s="0" t="n">
        <v>0.26102592403275</v>
      </c>
      <c r="T958" s="0" t="n">
        <v>17.185</v>
      </c>
      <c r="U958" s="0" t="n">
        <v>0.4939</v>
      </c>
      <c r="Y958" s="0" t="n">
        <v>4.05665685093133</v>
      </c>
      <c r="Z958" s="0" t="n">
        <v>0.200259849271483</v>
      </c>
    </row>
    <row r="959" customFormat="false" ht="12.75" hidden="false" customHeight="false" outlineLevel="0" collapsed="false">
      <c r="B959" s="0" t="n">
        <v>16.288</v>
      </c>
      <c r="C959" s="0" t="n">
        <v>21.91</v>
      </c>
      <c r="D959" s="0" t="n">
        <v>1041.2</v>
      </c>
      <c r="E959" s="0" t="n">
        <v>14.788</v>
      </c>
      <c r="F959" s="0" t="n">
        <v>1041</v>
      </c>
      <c r="G959" s="0" t="n">
        <v>0.0210470701248799</v>
      </c>
      <c r="H959" s="0" t="n">
        <v>3.86099367135423</v>
      </c>
      <c r="I959" s="0" t="n">
        <v>0.261089645073994</v>
      </c>
      <c r="T959" s="0" t="n">
        <v>17.1856</v>
      </c>
      <c r="U959" s="0" t="n">
        <v>0.4939</v>
      </c>
      <c r="Y959" s="0" t="n">
        <v>4.05981845817794</v>
      </c>
      <c r="Z959" s="0" t="n">
        <v>0.19882478682371</v>
      </c>
    </row>
    <row r="960" customFormat="false" ht="12.75" hidden="false" customHeight="false" outlineLevel="0" collapsed="false">
      <c r="B960" s="0" t="n">
        <v>16.322</v>
      </c>
      <c r="C960" s="0" t="n">
        <v>21.846</v>
      </c>
      <c r="D960" s="0" t="n">
        <v>1039.5</v>
      </c>
      <c r="E960" s="0" t="n">
        <v>14.822</v>
      </c>
      <c r="F960" s="0" t="n">
        <v>1039.3</v>
      </c>
      <c r="G960" s="0" t="n">
        <v>0.0210199172519965</v>
      </c>
      <c r="H960" s="0" t="n">
        <v>3.86228460643819</v>
      </c>
      <c r="I960" s="0" t="n">
        <v>0.260577830686695</v>
      </c>
      <c r="T960" s="0" t="n">
        <v>17.1862</v>
      </c>
      <c r="U960" s="0" t="n">
        <v>0.4953</v>
      </c>
      <c r="Y960" s="0" t="n">
        <v>4.06749664720541</v>
      </c>
      <c r="Z960" s="0" t="n">
        <v>0.205212040767221</v>
      </c>
    </row>
    <row r="961" customFormat="false" ht="12.75" hidden="false" customHeight="false" outlineLevel="0" collapsed="false">
      <c r="B961" s="0" t="n">
        <v>16.332</v>
      </c>
      <c r="C961" s="0" t="n">
        <v>21.653</v>
      </c>
      <c r="D961" s="0" t="n">
        <v>1037.8</v>
      </c>
      <c r="E961" s="0" t="n">
        <v>14.832</v>
      </c>
      <c r="F961" s="0" t="n">
        <v>1037.6</v>
      </c>
      <c r="G961" s="0" t="n">
        <v>0.0208683500385505</v>
      </c>
      <c r="H961" s="0" t="n">
        <v>3.86952137583256</v>
      </c>
      <c r="I961" s="0" t="n">
        <v>0.260890060398636</v>
      </c>
      <c r="T961" s="0" t="n">
        <v>17.1859</v>
      </c>
      <c r="U961" s="0" t="n">
        <v>0.4953</v>
      </c>
      <c r="Y961" s="0" t="n">
        <v>4.06975493809585</v>
      </c>
      <c r="Z961" s="0" t="n">
        <v>0.200233562263284</v>
      </c>
    </row>
    <row r="962" customFormat="false" ht="12.75" hidden="false" customHeight="false" outlineLevel="0" collapsed="false">
      <c r="B962" s="0" t="n">
        <v>16.345</v>
      </c>
      <c r="C962" s="0" t="n">
        <v>21.59</v>
      </c>
      <c r="D962" s="0" t="n">
        <v>1039.5</v>
      </c>
      <c r="E962" s="0" t="n">
        <v>14.845</v>
      </c>
      <c r="F962" s="0" t="n">
        <v>1039.3</v>
      </c>
      <c r="G962" s="0" t="n">
        <v>0.0207735976137785</v>
      </c>
      <c r="H962" s="0" t="n">
        <v>3.87407219958895</v>
      </c>
      <c r="I962" s="0" t="n">
        <v>0.260968150864867</v>
      </c>
      <c r="T962" s="0" t="n">
        <v>17.1856</v>
      </c>
      <c r="U962" s="0" t="n">
        <v>0.4953</v>
      </c>
      <c r="Y962" s="0" t="n">
        <v>4.07269071625341</v>
      </c>
      <c r="Z962" s="0" t="n">
        <v>0.198618516664456</v>
      </c>
    </row>
    <row r="963" customFormat="false" ht="12.75" hidden="false" customHeight="false" outlineLevel="0" collapsed="false">
      <c r="B963" s="0" t="n">
        <v>16.361</v>
      </c>
      <c r="C963" s="0" t="n">
        <v>21.526</v>
      </c>
      <c r="D963" s="0" t="n">
        <v>1039.5</v>
      </c>
      <c r="E963" s="0" t="n">
        <v>14.861</v>
      </c>
      <c r="F963" s="0" t="n">
        <v>1039.3</v>
      </c>
      <c r="G963" s="0" t="n">
        <v>0.020712017704224</v>
      </c>
      <c r="H963" s="0" t="n">
        <v>3.87704093708622</v>
      </c>
      <c r="I963" s="0" t="n">
        <v>0.26088694819233</v>
      </c>
      <c r="T963" s="0" t="n">
        <v>17.1855</v>
      </c>
      <c r="U963" s="0" t="n">
        <v>0.4953</v>
      </c>
      <c r="Y963" s="0" t="n">
        <v>4.0763039816781</v>
      </c>
      <c r="Z963" s="0" t="n">
        <v>0.199263044591887</v>
      </c>
    </row>
    <row r="964" customFormat="false" ht="12.75" hidden="false" customHeight="false" outlineLevel="0" collapsed="false">
      <c r="B964" s="0" t="n">
        <v>16.391</v>
      </c>
      <c r="C964" s="0" t="n">
        <v>21.399</v>
      </c>
      <c r="D964" s="0" t="n">
        <v>1039.5</v>
      </c>
      <c r="E964" s="0" t="n">
        <v>14.891</v>
      </c>
      <c r="F964" s="0" t="n">
        <v>1039.3</v>
      </c>
      <c r="G964" s="0" t="n">
        <v>0.0205898200712018</v>
      </c>
      <c r="H964" s="0" t="n">
        <v>3.88295825159089</v>
      </c>
      <c r="I964" s="0" t="n">
        <v>0.260758730212269</v>
      </c>
      <c r="T964" s="0" t="n">
        <v>17.185</v>
      </c>
      <c r="U964" s="0" t="n">
        <v>0.4953</v>
      </c>
      <c r="Y964" s="0" t="n">
        <v>4.08307885434941</v>
      </c>
      <c r="Z964" s="0" t="n">
        <v>0.200120602758512</v>
      </c>
    </row>
    <row r="965" customFormat="false" ht="12.75" hidden="false" customHeight="false" outlineLevel="0" collapsed="false">
      <c r="B965" s="0" t="n">
        <v>16.4</v>
      </c>
      <c r="C965" s="0" t="n">
        <v>21.273</v>
      </c>
      <c r="D965" s="0" t="n">
        <v>1041.2</v>
      </c>
      <c r="E965" s="0" t="n">
        <v>14.9</v>
      </c>
      <c r="F965" s="0" t="n">
        <v>1041</v>
      </c>
      <c r="G965" s="0" t="n">
        <v>0.0204351585014409</v>
      </c>
      <c r="H965" s="0" t="n">
        <v>3.89049816010971</v>
      </c>
      <c r="I965" s="0" t="n">
        <v>0.261107259067766</v>
      </c>
      <c r="T965" s="0" t="n">
        <v>17.1855</v>
      </c>
      <c r="U965" s="0" t="n">
        <v>0.4953</v>
      </c>
      <c r="Y965" s="0" t="n">
        <v>4.0851113161508</v>
      </c>
      <c r="Z965" s="0" t="n">
        <v>0.194613156041085</v>
      </c>
    </row>
    <row r="966" customFormat="false" ht="12.75" hidden="false" customHeight="false" outlineLevel="0" collapsed="false">
      <c r="B966" s="0" t="n">
        <v>16.424</v>
      </c>
      <c r="C966" s="0" t="n">
        <v>21.273</v>
      </c>
      <c r="D966" s="0" t="n">
        <v>1037.8</v>
      </c>
      <c r="E966" s="0" t="n">
        <v>14.924</v>
      </c>
      <c r="F966" s="0" t="n">
        <v>1037.6</v>
      </c>
      <c r="G966" s="0" t="n">
        <v>0.0205021202775636</v>
      </c>
      <c r="H966" s="0" t="n">
        <v>3.88722672470343</v>
      </c>
      <c r="I966" s="0" t="n">
        <v>0.260468153625263</v>
      </c>
      <c r="T966" s="0" t="n">
        <v>17.1858</v>
      </c>
      <c r="U966" s="0" t="n">
        <v>0.4953</v>
      </c>
      <c r="Y966" s="0" t="n">
        <v>4.09053121428784</v>
      </c>
      <c r="Z966" s="0" t="n">
        <v>0.203304489584412</v>
      </c>
    </row>
    <row r="967" customFormat="false" ht="12.75" hidden="false" customHeight="false" outlineLevel="0" collapsed="false">
      <c r="B967" s="0" t="n">
        <v>16.429</v>
      </c>
      <c r="C967" s="0" t="n">
        <v>21.148</v>
      </c>
      <c r="D967" s="0" t="n">
        <v>1039.5</v>
      </c>
      <c r="E967" s="0" t="n">
        <v>14.929</v>
      </c>
      <c r="F967" s="0" t="n">
        <v>1039.3</v>
      </c>
      <c r="G967" s="0" t="n">
        <v>0.0203483113634177</v>
      </c>
      <c r="H967" s="0" t="n">
        <v>3.89475710443712</v>
      </c>
      <c r="I967" s="0" t="n">
        <v>0.260885330861887</v>
      </c>
      <c r="T967" s="0" t="n">
        <v>17.1862</v>
      </c>
      <c r="U967" s="0" t="n">
        <v>0.4939</v>
      </c>
      <c r="Y967" s="0" t="n">
        <v>4.09166035973305</v>
      </c>
      <c r="Z967" s="0" t="n">
        <v>0.196903255295936</v>
      </c>
    </row>
    <row r="968" customFormat="false" ht="12.75" hidden="false" customHeight="false" outlineLevel="0" collapsed="false">
      <c r="B968" s="0" t="n">
        <v>16.468</v>
      </c>
      <c r="C968" s="0" t="n">
        <v>21.023</v>
      </c>
      <c r="D968" s="0" t="n">
        <v>1039.5</v>
      </c>
      <c r="E968" s="0" t="n">
        <v>14.968</v>
      </c>
      <c r="F968" s="0" t="n">
        <v>1039.3</v>
      </c>
      <c r="G968" s="0" t="n">
        <v>0.020228038102569</v>
      </c>
      <c r="H968" s="0" t="n">
        <v>3.90068536595322</v>
      </c>
      <c r="I968" s="0" t="n">
        <v>0.260601641231509</v>
      </c>
      <c r="T968" s="0" t="n">
        <v>17.1863</v>
      </c>
      <c r="U968" s="0" t="n">
        <v>0.4953</v>
      </c>
      <c r="Y968" s="0" t="n">
        <v>4.10046769420575</v>
      </c>
      <c r="Z968" s="0" t="n">
        <v>0.199782328252525</v>
      </c>
    </row>
    <row r="969" customFormat="false" ht="12.75" hidden="false" customHeight="false" outlineLevel="0" collapsed="false">
      <c r="B969" s="0" t="n">
        <v>16.452</v>
      </c>
      <c r="C969" s="0" t="n">
        <v>21.023</v>
      </c>
      <c r="D969" s="0" t="n">
        <v>1039.5</v>
      </c>
      <c r="E969" s="0" t="n">
        <v>14.952</v>
      </c>
      <c r="F969" s="0" t="n">
        <v>1039.3</v>
      </c>
      <c r="G969" s="0" t="n">
        <v>0.020228038102569</v>
      </c>
      <c r="H969" s="0" t="n">
        <v>3.90068536595322</v>
      </c>
      <c r="I969" s="0" t="n">
        <v>0.26088050869136</v>
      </c>
      <c r="T969" s="0" t="n">
        <v>17.1865</v>
      </c>
      <c r="U969" s="0" t="n">
        <v>0.4982</v>
      </c>
      <c r="Y969" s="0" t="n">
        <v>4.09685442878105</v>
      </c>
      <c r="Z969" s="0" t="n">
        <v>0.196169062827831</v>
      </c>
    </row>
    <row r="970" customFormat="false" ht="12.75" hidden="false" customHeight="false" outlineLevel="0" collapsed="false">
      <c r="B970" s="0" t="n">
        <v>16.477</v>
      </c>
      <c r="C970" s="0" t="n">
        <v>20.899</v>
      </c>
      <c r="D970" s="0" t="n">
        <v>1039.5</v>
      </c>
      <c r="E970" s="0" t="n">
        <v>14.977</v>
      </c>
      <c r="F970" s="0" t="n">
        <v>1039.3</v>
      </c>
      <c r="G970" s="0" t="n">
        <v>0.0201087270278072</v>
      </c>
      <c r="H970" s="0" t="n">
        <v>3.90660113112677</v>
      </c>
      <c r="I970" s="0" t="n">
        <v>0.260840030121304</v>
      </c>
      <c r="T970" s="0" t="n">
        <v>17.1862</v>
      </c>
      <c r="U970" s="0" t="n">
        <v>0.5011</v>
      </c>
      <c r="Y970" s="0" t="n">
        <v>4.10250015600714</v>
      </c>
      <c r="Z970" s="0" t="n">
        <v>0.195899024880363</v>
      </c>
    </row>
    <row r="971" customFormat="false" ht="12.75" hidden="false" customHeight="false" outlineLevel="0" collapsed="false">
      <c r="B971" s="0" t="n">
        <v>16.507</v>
      </c>
      <c r="C971" s="0" t="n">
        <v>20.776</v>
      </c>
      <c r="D971" s="0" t="n">
        <v>1039.5</v>
      </c>
      <c r="E971" s="0" t="n">
        <v>15.007</v>
      </c>
      <c r="F971" s="0" t="n">
        <v>1039.3</v>
      </c>
      <c r="G971" s="0" t="n">
        <v>0.0199903781391321</v>
      </c>
      <c r="H971" s="0" t="n">
        <v>3.91250396732993</v>
      </c>
      <c r="I971" s="0" t="n">
        <v>0.260711932253611</v>
      </c>
      <c r="T971" s="0" t="n">
        <v>17.1865</v>
      </c>
      <c r="U971" s="0" t="n">
        <v>0.5056</v>
      </c>
      <c r="Y971" s="0" t="n">
        <v>4.10927502867844</v>
      </c>
      <c r="Z971" s="0" t="n">
        <v>0.196771061348505</v>
      </c>
    </row>
    <row r="972" customFormat="false" ht="12.75" hidden="false" customHeight="false" outlineLevel="0" collapsed="false">
      <c r="B972" s="0" t="n">
        <v>16.501</v>
      </c>
      <c r="C972" s="0" t="n">
        <v>20.776</v>
      </c>
      <c r="D972" s="0" t="n">
        <v>1039.5</v>
      </c>
      <c r="E972" s="0" t="n">
        <v>15.001</v>
      </c>
      <c r="F972" s="0" t="n">
        <v>1039.3</v>
      </c>
      <c r="G972" s="0" t="n">
        <v>0.0199903781391321</v>
      </c>
      <c r="H972" s="0" t="n">
        <v>3.91250396732993</v>
      </c>
      <c r="I972" s="0" t="n">
        <v>0.260816210074657</v>
      </c>
      <c r="T972" s="0" t="n">
        <v>17.1865</v>
      </c>
      <c r="U972" s="0" t="n">
        <v>0.51</v>
      </c>
      <c r="Y972" s="0" t="n">
        <v>4.10792005414418</v>
      </c>
      <c r="Z972" s="0" t="n">
        <v>0.195416086814244</v>
      </c>
    </row>
    <row r="973" customFormat="false" ht="12.75" hidden="false" customHeight="false" outlineLevel="0" collapsed="false">
      <c r="B973" s="0" t="n">
        <v>16.527</v>
      </c>
      <c r="C973" s="0" t="n">
        <v>20.654</v>
      </c>
      <c r="D973" s="0" t="n">
        <v>1039.5</v>
      </c>
      <c r="E973" s="0" t="n">
        <v>15.027</v>
      </c>
      <c r="F973" s="0" t="n">
        <v>1039.3</v>
      </c>
      <c r="G973" s="0" t="n">
        <v>0.0198729914365438</v>
      </c>
      <c r="H973" s="0" t="n">
        <v>3.91839343606951</v>
      </c>
      <c r="I973" s="0" t="n">
        <v>0.26075686671122</v>
      </c>
      <c r="T973" s="0" t="n">
        <v>17.1867</v>
      </c>
      <c r="U973" s="0" t="n">
        <v>0.513</v>
      </c>
      <c r="Y973" s="0" t="n">
        <v>4.11379161045931</v>
      </c>
      <c r="Z973" s="0" t="n">
        <v>0.1953981743898</v>
      </c>
    </row>
    <row r="974" customFormat="false" ht="12.75" hidden="false" customHeight="false" outlineLevel="0" collapsed="false">
      <c r="B974" s="0" t="n">
        <v>16.536</v>
      </c>
      <c r="C974" s="0" t="n">
        <v>20.532</v>
      </c>
      <c r="D974" s="0" t="n">
        <v>1039.5</v>
      </c>
      <c r="E974" s="0" t="n">
        <v>15.036</v>
      </c>
      <c r="F974" s="0" t="n">
        <v>1039.3</v>
      </c>
      <c r="G974" s="0" t="n">
        <v>0.0197556047339556</v>
      </c>
      <c r="H974" s="0" t="n">
        <v>3.9243177962468</v>
      </c>
      <c r="I974" s="0" t="n">
        <v>0.260994798899095</v>
      </c>
      <c r="T974" s="0" t="n">
        <v>17.1865</v>
      </c>
      <c r="U974" s="0" t="n">
        <v>0.5145</v>
      </c>
      <c r="Y974" s="0" t="n">
        <v>4.1158240722607</v>
      </c>
      <c r="Z974" s="0" t="n">
        <v>0.1915062760139</v>
      </c>
    </row>
    <row r="975" customFormat="false" ht="12.75" hidden="false" customHeight="false" outlineLevel="0" collapsed="false">
      <c r="B975" s="0" t="n">
        <v>16.545</v>
      </c>
      <c r="C975" s="0" t="n">
        <v>20.532</v>
      </c>
      <c r="D975" s="0" t="n">
        <v>1039.5</v>
      </c>
      <c r="E975" s="0" t="n">
        <v>15.045</v>
      </c>
      <c r="F975" s="0" t="n">
        <v>1039.3</v>
      </c>
      <c r="G975" s="0" t="n">
        <v>0.0197556047339556</v>
      </c>
      <c r="H975" s="0" t="n">
        <v>3.9243177962468</v>
      </c>
      <c r="I975" s="0" t="n">
        <v>0.260838670405237</v>
      </c>
      <c r="T975" s="0" t="n">
        <v>17.1867</v>
      </c>
      <c r="U975" s="0" t="n">
        <v>0.5175</v>
      </c>
      <c r="Y975" s="0" t="n">
        <v>4.11785653406209</v>
      </c>
      <c r="Z975" s="0" t="n">
        <v>0.19353873781529</v>
      </c>
    </row>
    <row r="976" customFormat="false" ht="12.75" hidden="false" customHeight="false" outlineLevel="0" collapsed="false">
      <c r="B976" s="0" t="n">
        <v>16.568</v>
      </c>
      <c r="C976" s="0" t="n">
        <v>20.471</v>
      </c>
      <c r="D976" s="0" t="n">
        <v>1039.5</v>
      </c>
      <c r="E976" s="0" t="n">
        <v>15.068</v>
      </c>
      <c r="F976" s="0" t="n">
        <v>1039.3</v>
      </c>
      <c r="G976" s="0" t="n">
        <v>0.0196969113826614</v>
      </c>
      <c r="H976" s="0" t="n">
        <v>3.9272931902986</v>
      </c>
      <c r="I976" s="0" t="n">
        <v>0.26063798714485</v>
      </c>
      <c r="T976" s="0" t="n">
        <v>17.1869</v>
      </c>
      <c r="U976" s="0" t="n">
        <v>0.5175</v>
      </c>
      <c r="Y976" s="0" t="n">
        <v>4.12305060311008</v>
      </c>
      <c r="Z976" s="0" t="n">
        <v>0.195757412811482</v>
      </c>
    </row>
    <row r="977" customFormat="false" ht="12.75" hidden="false" customHeight="false" outlineLevel="0" collapsed="false">
      <c r="B977" s="0" t="n">
        <v>16.564</v>
      </c>
      <c r="C977" s="0" t="n">
        <v>20.351</v>
      </c>
      <c r="D977" s="0" t="n">
        <v>1039.5</v>
      </c>
      <c r="E977" s="0" t="n">
        <v>15.064</v>
      </c>
      <c r="F977" s="0" t="n">
        <v>1039.3</v>
      </c>
      <c r="G977" s="0" t="n">
        <v>0.0195814490522467</v>
      </c>
      <c r="H977" s="0" t="n">
        <v>3.93317238965566</v>
      </c>
      <c r="I977" s="0" t="n">
        <v>0.261097476742941</v>
      </c>
      <c r="T977" s="0" t="n">
        <v>17.1867</v>
      </c>
      <c r="U977" s="0" t="n">
        <v>0.5175</v>
      </c>
      <c r="Y977" s="0" t="n">
        <v>4.12214728675391</v>
      </c>
      <c r="Z977" s="0" t="n">
        <v>0.18897489709825</v>
      </c>
    </row>
    <row r="978" customFormat="false" ht="12.75" hidden="false" customHeight="false" outlineLevel="0" collapsed="false">
      <c r="B978" s="0" t="n">
        <v>16.594</v>
      </c>
      <c r="C978" s="0" t="n">
        <v>20.351</v>
      </c>
      <c r="D978" s="0" t="n">
        <v>1039.5</v>
      </c>
      <c r="E978" s="0" t="n">
        <v>15.094</v>
      </c>
      <c r="F978" s="0" t="n">
        <v>1039.3</v>
      </c>
      <c r="G978" s="0" t="n">
        <v>0.0195814490522467</v>
      </c>
      <c r="H978" s="0" t="n">
        <v>3.93317238965566</v>
      </c>
      <c r="I978" s="0" t="n">
        <v>0.260578533831699</v>
      </c>
      <c r="T978" s="0" t="n">
        <v>17.1869</v>
      </c>
      <c r="U978" s="0" t="n">
        <v>0.5175</v>
      </c>
      <c r="Y978" s="0" t="n">
        <v>4.12892215942521</v>
      </c>
      <c r="Z978" s="0" t="n">
        <v>0.195749769769552</v>
      </c>
    </row>
    <row r="979" customFormat="false" ht="12.75" hidden="false" customHeight="false" outlineLevel="0" collapsed="false">
      <c r="B979" s="0" t="n">
        <v>16.579</v>
      </c>
      <c r="C979" s="0" t="n">
        <v>20.29</v>
      </c>
      <c r="D979" s="0" t="n">
        <v>1039.5</v>
      </c>
      <c r="E979" s="0" t="n">
        <v>15.079</v>
      </c>
      <c r="F979" s="0" t="n">
        <v>1039.3</v>
      </c>
      <c r="G979" s="0" t="n">
        <v>0.0195227557009526</v>
      </c>
      <c r="H979" s="0" t="n">
        <v>3.93617428635891</v>
      </c>
      <c r="I979" s="0" t="n">
        <v>0.261036825144831</v>
      </c>
      <c r="T979" s="0" t="n">
        <v>17.1867</v>
      </c>
      <c r="U979" s="0" t="n">
        <v>0.5175</v>
      </c>
      <c r="Y979" s="0" t="n">
        <v>4.12553472308956</v>
      </c>
      <c r="Z979" s="0" t="n">
        <v>0.189360436730652</v>
      </c>
    </row>
    <row r="980" customFormat="false" ht="12.75" hidden="false" customHeight="false" outlineLevel="0" collapsed="false">
      <c r="B980" s="0" t="n">
        <v>16.604</v>
      </c>
      <c r="C980" s="0" t="n">
        <v>20.23</v>
      </c>
      <c r="D980" s="0" t="n">
        <v>1039.5</v>
      </c>
      <c r="E980" s="0" t="n">
        <v>15.104</v>
      </c>
      <c r="F980" s="0" t="n">
        <v>1039.3</v>
      </c>
      <c r="G980" s="0" t="n">
        <v>0.0194650245357452</v>
      </c>
      <c r="H980" s="0" t="n">
        <v>3.93913578883009</v>
      </c>
      <c r="I980" s="0" t="n">
        <v>0.260800833476568</v>
      </c>
      <c r="T980" s="0" t="n">
        <v>17.1867</v>
      </c>
      <c r="U980" s="0" t="n">
        <v>0.516</v>
      </c>
      <c r="Y980" s="0" t="n">
        <v>4.13118045031565</v>
      </c>
      <c r="Z980" s="0" t="n">
        <v>0.192044661485557</v>
      </c>
    </row>
    <row r="981" customFormat="false" ht="12.75" hidden="false" customHeight="false" outlineLevel="0" collapsed="false">
      <c r="B981" s="0" t="n">
        <v>16.613</v>
      </c>
      <c r="C981" s="0" t="n">
        <v>20.171</v>
      </c>
      <c r="D981" s="0" t="n">
        <v>1039.5</v>
      </c>
      <c r="E981" s="0" t="n">
        <v>15.113</v>
      </c>
      <c r="F981" s="0" t="n">
        <v>1039.3</v>
      </c>
      <c r="G981" s="0" t="n">
        <v>0.0194082555566247</v>
      </c>
      <c r="H981" s="0" t="n">
        <v>3.94205651050623</v>
      </c>
      <c r="I981" s="0" t="n">
        <v>0.260838781876942</v>
      </c>
      <c r="T981" s="0" t="n">
        <v>17.1865</v>
      </c>
      <c r="U981" s="0" t="n">
        <v>0.5145</v>
      </c>
      <c r="Y981" s="0" t="n">
        <v>4.13321291211704</v>
      </c>
      <c r="Z981" s="0" t="n">
        <v>0.191156401610805</v>
      </c>
    </row>
    <row r="982" customFormat="false" ht="12.75" hidden="false" customHeight="false" outlineLevel="0" collapsed="false">
      <c r="B982" s="0" t="n">
        <v>16.632</v>
      </c>
      <c r="C982" s="0" t="n">
        <v>20.171</v>
      </c>
      <c r="D982" s="0" t="n">
        <v>1039.5</v>
      </c>
      <c r="E982" s="0" t="n">
        <v>15.132</v>
      </c>
      <c r="F982" s="0" t="n">
        <v>1039.3</v>
      </c>
      <c r="G982" s="0" t="n">
        <v>0.0194082555566247</v>
      </c>
      <c r="H982" s="0" t="n">
        <v>3.94205651050623</v>
      </c>
      <c r="I982" s="0" t="n">
        <v>0.260511268206862</v>
      </c>
      <c r="T982" s="0" t="n">
        <v>17.1862</v>
      </c>
      <c r="U982" s="0" t="n">
        <v>0.5145</v>
      </c>
      <c r="Y982" s="0" t="n">
        <v>4.13750366480886</v>
      </c>
      <c r="Z982" s="0" t="n">
        <v>0.19544715430263</v>
      </c>
    </row>
    <row r="983" customFormat="false" ht="12.75" hidden="false" customHeight="false" outlineLevel="0" collapsed="false">
      <c r="B983" s="0" t="n">
        <v>16.638</v>
      </c>
      <c r="C983" s="0" t="n">
        <v>20.052</v>
      </c>
      <c r="D983" s="0" t="n">
        <v>1039.5</v>
      </c>
      <c r="E983" s="0" t="n">
        <v>15.138</v>
      </c>
      <c r="F983" s="0" t="n">
        <v>1039.3</v>
      </c>
      <c r="G983" s="0" t="n">
        <v>0.0192937554122967</v>
      </c>
      <c r="H983" s="0" t="n">
        <v>3.94797354005077</v>
      </c>
      <c r="I983" s="0" t="n">
        <v>0.260798886249886</v>
      </c>
      <c r="T983" s="0" t="n">
        <v>17.1861</v>
      </c>
      <c r="U983" s="0" t="n">
        <v>0.5115</v>
      </c>
      <c r="Y983" s="0" t="n">
        <v>4.13885863934312</v>
      </c>
      <c r="Z983" s="0" t="n">
        <v>0.190885099292353</v>
      </c>
    </row>
    <row r="984" customFormat="false" ht="12.75" hidden="false" customHeight="false" outlineLevel="0" collapsed="false">
      <c r="B984" s="0" t="n">
        <v>16.652</v>
      </c>
      <c r="C984" s="0" t="n">
        <v>19.992</v>
      </c>
      <c r="D984" s="0" t="n">
        <v>1039.5</v>
      </c>
      <c r="E984" s="0" t="n">
        <v>15.152</v>
      </c>
      <c r="F984" s="0" t="n">
        <v>1039.3</v>
      </c>
      <c r="G984" s="0" t="n">
        <v>0.0192360242470894</v>
      </c>
      <c r="H984" s="0" t="n">
        <v>3.95097024573026</v>
      </c>
      <c r="I984" s="0" t="n">
        <v>0.260755692036052</v>
      </c>
      <c r="T984" s="0" t="n">
        <v>17.1862</v>
      </c>
      <c r="U984" s="0" t="n">
        <v>0.51</v>
      </c>
      <c r="Y984" s="0" t="n">
        <v>4.14202024658973</v>
      </c>
      <c r="Z984" s="0" t="n">
        <v>0.191050000859466</v>
      </c>
    </row>
    <row r="985" customFormat="false" ht="12.75" hidden="false" customHeight="false" outlineLevel="0" collapsed="false">
      <c r="B985" s="0" t="n">
        <v>16.652</v>
      </c>
      <c r="C985" s="0" t="n">
        <v>19.992</v>
      </c>
      <c r="D985" s="0" t="n">
        <v>1039.5</v>
      </c>
      <c r="E985" s="0" t="n">
        <v>15.152</v>
      </c>
      <c r="F985" s="0" t="n">
        <v>1039.3</v>
      </c>
      <c r="G985" s="0" t="n">
        <v>0.0192360242470894</v>
      </c>
      <c r="H985" s="0" t="n">
        <v>3.95097024573026</v>
      </c>
      <c r="I985" s="0" t="n">
        <v>0.260755692036052</v>
      </c>
      <c r="T985" s="0" t="n">
        <v>17.1856</v>
      </c>
      <c r="U985" s="0" t="n">
        <v>0.5085</v>
      </c>
      <c r="Y985" s="0" t="n">
        <v>4.14202024658973</v>
      </c>
      <c r="Z985" s="0" t="n">
        <v>0.191050000859466</v>
      </c>
    </row>
    <row r="986" customFormat="false" ht="12.75" hidden="false" customHeight="false" outlineLevel="0" collapsed="false">
      <c r="B986" s="0" t="n">
        <v>16.662</v>
      </c>
      <c r="C986" s="0" t="n">
        <v>19.933</v>
      </c>
      <c r="D986" s="0" t="n">
        <v>1037.8</v>
      </c>
      <c r="E986" s="0" t="n">
        <v>15.162</v>
      </c>
      <c r="F986" s="0" t="n">
        <v>1037.6</v>
      </c>
      <c r="G986" s="0" t="n">
        <v>0.0192106784888204</v>
      </c>
      <c r="H986" s="0" t="n">
        <v>3.95228873384694</v>
      </c>
      <c r="I986" s="0" t="n">
        <v>0.260670672328646</v>
      </c>
      <c r="T986" s="0" t="n">
        <v>17.1856</v>
      </c>
      <c r="U986" s="0" t="n">
        <v>0.5056</v>
      </c>
      <c r="Y986" s="0" t="n">
        <v>4.14427853748016</v>
      </c>
      <c r="Z986" s="0" t="n">
        <v>0.191989803633224</v>
      </c>
    </row>
    <row r="987" customFormat="false" ht="12.75" hidden="false" customHeight="false" outlineLevel="0" collapsed="false">
      <c r="B987" s="0" t="n">
        <v>16.675</v>
      </c>
      <c r="C987" s="0" t="n">
        <v>19.933</v>
      </c>
      <c r="D987" s="0" t="n">
        <v>1039.5</v>
      </c>
      <c r="E987" s="0" t="n">
        <v>15.175</v>
      </c>
      <c r="F987" s="0" t="n">
        <v>1039.3</v>
      </c>
      <c r="G987" s="0" t="n">
        <v>0.0191792552679688</v>
      </c>
      <c r="H987" s="0" t="n">
        <v>3.95392578933577</v>
      </c>
      <c r="I987" s="0" t="n">
        <v>0.260555241471879</v>
      </c>
      <c r="T987" s="0" t="n">
        <v>17.1858</v>
      </c>
      <c r="U987" s="0" t="n">
        <v>0.5026</v>
      </c>
      <c r="Y987" s="0" t="n">
        <v>4.14721431563773</v>
      </c>
      <c r="Z987" s="0" t="n">
        <v>0.193288526301955</v>
      </c>
    </row>
    <row r="988" customFormat="false" ht="12.75" hidden="false" customHeight="false" outlineLevel="0" collapsed="false">
      <c r="B988" s="0" t="n">
        <v>16.681</v>
      </c>
      <c r="C988" s="0" t="n">
        <v>19.933</v>
      </c>
      <c r="D988" s="0" t="n">
        <v>1039.5</v>
      </c>
      <c r="E988" s="0" t="n">
        <v>15.181</v>
      </c>
      <c r="F988" s="0" t="n">
        <v>1039.3</v>
      </c>
      <c r="G988" s="0" t="n">
        <v>0.0191792552679688</v>
      </c>
      <c r="H988" s="0" t="n">
        <v>3.95392578933577</v>
      </c>
      <c r="I988" s="0" t="n">
        <v>0.26045226199432</v>
      </c>
      <c r="T988" s="0" t="n">
        <v>17.1858</v>
      </c>
      <c r="U988" s="0" t="n">
        <v>0.4997</v>
      </c>
      <c r="Y988" s="0" t="n">
        <v>4.14856929017199</v>
      </c>
      <c r="Z988" s="0" t="n">
        <v>0.194643500836215</v>
      </c>
    </row>
    <row r="989" customFormat="false" ht="12.75" hidden="false" customHeight="false" outlineLevel="0" collapsed="false">
      <c r="B989" s="0" t="n">
        <v>16.691</v>
      </c>
      <c r="C989" s="0" t="n">
        <v>19.815</v>
      </c>
      <c r="D989" s="0" t="n">
        <v>1039.5</v>
      </c>
      <c r="E989" s="0" t="n">
        <v>15.191</v>
      </c>
      <c r="F989" s="0" t="n">
        <v>1039.3</v>
      </c>
      <c r="G989" s="0" t="n">
        <v>0.0190657173097277</v>
      </c>
      <c r="H989" s="0" t="n">
        <v>3.95986321205931</v>
      </c>
      <c r="I989" s="0" t="n">
        <v>0.260671661645666</v>
      </c>
      <c r="T989" s="0" t="n">
        <v>17.1859</v>
      </c>
      <c r="U989" s="0" t="n">
        <v>0.4982</v>
      </c>
      <c r="Y989" s="0" t="n">
        <v>4.15082758106242</v>
      </c>
      <c r="Z989" s="0" t="n">
        <v>0.190964369003108</v>
      </c>
    </row>
    <row r="990" customFormat="false" ht="12.75" hidden="false" customHeight="false" outlineLevel="0" collapsed="false">
      <c r="B990" s="0" t="n">
        <v>16.705</v>
      </c>
      <c r="C990" s="0" t="n">
        <v>19.815</v>
      </c>
      <c r="D990" s="0" t="n">
        <v>1037.8</v>
      </c>
      <c r="E990" s="0" t="n">
        <v>15.205</v>
      </c>
      <c r="F990" s="0" t="n">
        <v>1037.6</v>
      </c>
      <c r="G990" s="0" t="n">
        <v>0.0190969545104086</v>
      </c>
      <c r="H990" s="0" t="n">
        <v>3.95822615657048</v>
      </c>
      <c r="I990" s="0" t="n">
        <v>0.26032398267481</v>
      </c>
      <c r="T990" s="0" t="n">
        <v>17.1862</v>
      </c>
      <c r="U990" s="0" t="n">
        <v>0.4968</v>
      </c>
      <c r="Y990" s="0" t="n">
        <v>4.15398918830903</v>
      </c>
      <c r="Z990" s="0" t="n">
        <v>0.195763031738548</v>
      </c>
    </row>
    <row r="991" customFormat="false" ht="12.75" hidden="false" customHeight="false" outlineLevel="0" collapsed="false">
      <c r="B991" s="0" t="n">
        <v>16.711</v>
      </c>
      <c r="C991" s="0" t="n">
        <v>19.815</v>
      </c>
      <c r="D991" s="0" t="n">
        <v>1039.5</v>
      </c>
      <c r="E991" s="0" t="n">
        <v>15.211</v>
      </c>
      <c r="F991" s="0" t="n">
        <v>1039.3</v>
      </c>
      <c r="G991" s="0" t="n">
        <v>0.0190657173097277</v>
      </c>
      <c r="H991" s="0" t="n">
        <v>3.95986321205931</v>
      </c>
      <c r="I991" s="0" t="n">
        <v>0.260328920653429</v>
      </c>
      <c r="T991" s="0" t="n">
        <v>17.186</v>
      </c>
      <c r="U991" s="0" t="n">
        <v>0.4939</v>
      </c>
      <c r="Y991" s="0" t="n">
        <v>4.15534416284329</v>
      </c>
      <c r="Z991" s="0" t="n">
        <v>0.195480950783976</v>
      </c>
    </row>
    <row r="992" customFormat="false" ht="12.75" hidden="false" customHeight="false" outlineLevel="0" collapsed="false">
      <c r="B992" s="0" t="n">
        <v>16.711</v>
      </c>
      <c r="C992" s="0" t="n">
        <v>19.757</v>
      </c>
      <c r="D992" s="0" t="n">
        <v>1039.5</v>
      </c>
      <c r="E992" s="0" t="n">
        <v>15.211</v>
      </c>
      <c r="F992" s="0" t="n">
        <v>1039.3</v>
      </c>
      <c r="G992" s="0" t="n">
        <v>0.0190099105166939</v>
      </c>
      <c r="H992" s="0" t="n">
        <v>3.96279457958545</v>
      </c>
      <c r="I992" s="0" t="n">
        <v>0.260521634316314</v>
      </c>
      <c r="T992" s="0" t="n">
        <v>17.1859</v>
      </c>
      <c r="U992" s="0" t="n">
        <v>0.491</v>
      </c>
      <c r="Y992" s="0" t="n">
        <v>4.15534416284329</v>
      </c>
      <c r="Z992" s="0" t="n">
        <v>0.192549583257834</v>
      </c>
    </row>
    <row r="993" customFormat="false" ht="12.75" hidden="false" customHeight="false" outlineLevel="0" collapsed="false">
      <c r="B993" s="0" t="n">
        <v>16.73</v>
      </c>
      <c r="C993" s="0" t="n">
        <v>19.757</v>
      </c>
      <c r="D993" s="0" t="n">
        <v>1037.8</v>
      </c>
      <c r="E993" s="0" t="n">
        <v>15.23</v>
      </c>
      <c r="F993" s="0" t="n">
        <v>1037.6</v>
      </c>
      <c r="G993" s="0" t="n">
        <v>0.0190410562837317</v>
      </c>
      <c r="H993" s="0" t="n">
        <v>3.96115752409662</v>
      </c>
      <c r="I993" s="0" t="n">
        <v>0.260089134871741</v>
      </c>
      <c r="T993" s="0" t="n">
        <v>17.1862</v>
      </c>
      <c r="U993" s="0" t="n">
        <v>0.4896</v>
      </c>
      <c r="Y993" s="0" t="n">
        <v>4.15963491553511</v>
      </c>
      <c r="Z993" s="0" t="n">
        <v>0.198477391438491</v>
      </c>
    </row>
    <row r="994" customFormat="false" ht="12.75" hidden="false" customHeight="false" outlineLevel="0" collapsed="false">
      <c r="B994" s="0" t="n">
        <v>16.734</v>
      </c>
      <c r="C994" s="0" t="n">
        <v>19.757</v>
      </c>
      <c r="D994" s="0" t="n">
        <v>1037.8</v>
      </c>
      <c r="E994" s="0" t="n">
        <v>15.234</v>
      </c>
      <c r="F994" s="0" t="n">
        <v>1037.6</v>
      </c>
      <c r="G994" s="0" t="n">
        <v>0.0190410562837317</v>
      </c>
      <c r="H994" s="0" t="n">
        <v>3.96115752409662</v>
      </c>
      <c r="I994" s="0" t="n">
        <v>0.260020843120429</v>
      </c>
      <c r="T994" s="0" t="n">
        <v>17.1862</v>
      </c>
      <c r="U994" s="0" t="n">
        <v>0.4882</v>
      </c>
      <c r="Y994" s="0" t="n">
        <v>4.16053823189129</v>
      </c>
      <c r="Z994" s="0" t="n">
        <v>0.199380707794664</v>
      </c>
    </row>
    <row r="995" customFormat="false" ht="12.75" hidden="false" customHeight="false" outlineLevel="0" collapsed="false">
      <c r="B995" s="0" t="n">
        <v>16.748</v>
      </c>
      <c r="C995" s="0" t="n">
        <v>19.698</v>
      </c>
      <c r="D995" s="0" t="n">
        <v>1039.5</v>
      </c>
      <c r="E995" s="0" t="n">
        <v>15.248</v>
      </c>
      <c r="F995" s="0" t="n">
        <v>1039.3</v>
      </c>
      <c r="G995" s="0" t="n">
        <v>0.0189531415375734</v>
      </c>
      <c r="H995" s="0" t="n">
        <v>3.96578533058048</v>
      </c>
      <c r="I995" s="0" t="n">
        <v>0.260085606675005</v>
      </c>
      <c r="T995" s="0" t="n">
        <v>17.1866</v>
      </c>
      <c r="U995" s="0" t="n">
        <v>0.4853</v>
      </c>
      <c r="Y995" s="0" t="n">
        <v>4.16369983913789</v>
      </c>
      <c r="Z995" s="0" t="n">
        <v>0.197914508557417</v>
      </c>
    </row>
    <row r="996" customFormat="false" ht="12.75" hidden="false" customHeight="false" outlineLevel="0" collapsed="false">
      <c r="B996" s="0" t="n">
        <v>16.748</v>
      </c>
      <c r="C996" s="0" t="n">
        <v>19.64</v>
      </c>
      <c r="D996" s="0" t="n">
        <v>1039.5</v>
      </c>
      <c r="E996" s="0" t="n">
        <v>15.248</v>
      </c>
      <c r="F996" s="0" t="n">
        <v>1039.3</v>
      </c>
      <c r="G996" s="0" t="n">
        <v>0.0188973347445396</v>
      </c>
      <c r="H996" s="0" t="n">
        <v>3.96873413521558</v>
      </c>
      <c r="I996" s="0" t="n">
        <v>0.260278996275943</v>
      </c>
      <c r="T996" s="0" t="n">
        <v>17.187</v>
      </c>
      <c r="U996" s="0" t="n">
        <v>0.4839</v>
      </c>
      <c r="Y996" s="0" t="n">
        <v>4.16369983913789</v>
      </c>
      <c r="Z996" s="0" t="n">
        <v>0.194965703922314</v>
      </c>
    </row>
    <row r="997" customFormat="false" ht="12.75" hidden="false" customHeight="false" outlineLevel="0" collapsed="false">
      <c r="B997" s="0" t="n">
        <v>16.759</v>
      </c>
      <c r="C997" s="0" t="n">
        <v>19.64</v>
      </c>
      <c r="D997" s="0" t="n">
        <v>1039.5</v>
      </c>
      <c r="E997" s="0" t="n">
        <v>15.259</v>
      </c>
      <c r="F997" s="0" t="n">
        <v>1039.3</v>
      </c>
      <c r="G997" s="0" t="n">
        <v>0.0188973347445396</v>
      </c>
      <c r="H997" s="0" t="n">
        <v>3.96873413521558</v>
      </c>
      <c r="I997" s="0" t="n">
        <v>0.260091364782461</v>
      </c>
      <c r="T997" s="0" t="n">
        <v>17.1874</v>
      </c>
      <c r="U997" s="0" t="n">
        <v>0.4825</v>
      </c>
      <c r="Y997" s="0" t="n">
        <v>4.16618395911737</v>
      </c>
      <c r="Z997" s="0" t="n">
        <v>0.197449823901791</v>
      </c>
    </row>
    <row r="998" customFormat="false" ht="12.75" hidden="false" customHeight="false" outlineLevel="0" collapsed="false">
      <c r="B998" s="0" t="n">
        <v>16.763</v>
      </c>
      <c r="C998" s="0" t="n">
        <v>19.582</v>
      </c>
      <c r="D998" s="0" t="n">
        <v>1037.8</v>
      </c>
      <c r="E998" s="0" t="n">
        <v>15.263</v>
      </c>
      <c r="F998" s="0" t="n">
        <v>1037.6</v>
      </c>
      <c r="G998" s="0" t="n">
        <v>0.0188723978411719</v>
      </c>
      <c r="H998" s="0" t="n">
        <v>3.97005460553455</v>
      </c>
      <c r="I998" s="0" t="n">
        <v>0.260109716670022</v>
      </c>
      <c r="T998" s="0" t="n">
        <v>17.1876</v>
      </c>
      <c r="U998" s="0" t="n">
        <v>0.4811</v>
      </c>
      <c r="Y998" s="0" t="n">
        <v>4.16708727547354</v>
      </c>
      <c r="Z998" s="0" t="n">
        <v>0.197032669938997</v>
      </c>
    </row>
    <row r="999" customFormat="false" ht="12.75" hidden="false" customHeight="false" outlineLevel="0" collapsed="false">
      <c r="B999" s="0" t="n">
        <v>16.778</v>
      </c>
      <c r="C999" s="0" t="n">
        <v>19.582</v>
      </c>
      <c r="D999" s="0" t="n">
        <v>1037.8</v>
      </c>
      <c r="E999" s="0" t="n">
        <v>15.278</v>
      </c>
      <c r="F999" s="0" t="n">
        <v>1037.6</v>
      </c>
      <c r="G999" s="0" t="n">
        <v>0.0188723978411719</v>
      </c>
      <c r="H999" s="0" t="n">
        <v>3.97005460553455</v>
      </c>
      <c r="I999" s="0" t="n">
        <v>0.259854339935499</v>
      </c>
      <c r="T999" s="0" t="n">
        <v>17.1877</v>
      </c>
      <c r="U999" s="0" t="n">
        <v>0.4797</v>
      </c>
      <c r="Y999" s="0" t="n">
        <v>4.17047471180919</v>
      </c>
      <c r="Z999" s="0" t="n">
        <v>0.200420106274647</v>
      </c>
    </row>
    <row r="1000" customFormat="false" ht="12.75" hidden="false" customHeight="false" outlineLevel="0" collapsed="false">
      <c r="B1000" s="0" t="n">
        <v>16.778</v>
      </c>
      <c r="C1000" s="0" t="n">
        <v>19.582</v>
      </c>
      <c r="D1000" s="0" t="n">
        <v>1037.8</v>
      </c>
      <c r="E1000" s="0" t="n">
        <v>15.278</v>
      </c>
      <c r="F1000" s="0" t="n">
        <v>1037.6</v>
      </c>
      <c r="G1000" s="0" t="n">
        <v>0.0188723978411719</v>
      </c>
      <c r="H1000" s="0" t="n">
        <v>3.97005460553455</v>
      </c>
      <c r="I1000" s="0" t="n">
        <v>0.259854339935499</v>
      </c>
      <c r="T1000" s="0" t="n">
        <v>17.1879</v>
      </c>
      <c r="U1000" s="0" t="n">
        <v>0.4811</v>
      </c>
      <c r="Y1000" s="0" t="n">
        <v>4.17047471180919</v>
      </c>
      <c r="Z1000" s="0" t="n">
        <v>0.200420106274647</v>
      </c>
    </row>
    <row r="1001" customFormat="false" ht="12.75" hidden="false" customHeight="false" outlineLevel="0" collapsed="false">
      <c r="B1001" s="0" t="n">
        <v>16.807</v>
      </c>
      <c r="C1001" s="0" t="n">
        <v>19.524</v>
      </c>
      <c r="D1001" s="0" t="n">
        <v>1037.8</v>
      </c>
      <c r="E1001" s="0" t="n">
        <v>15.307</v>
      </c>
      <c r="F1001" s="0" t="n">
        <v>1037.6</v>
      </c>
      <c r="G1001" s="0" t="n">
        <v>0.018816499614495</v>
      </c>
      <c r="H1001" s="0" t="n">
        <v>3.97302090425433</v>
      </c>
      <c r="I1001" s="0" t="n">
        <v>0.259555817877725</v>
      </c>
      <c r="T1001" s="0" t="n">
        <v>17.1878</v>
      </c>
      <c r="U1001" s="0" t="n">
        <v>0.4811</v>
      </c>
      <c r="Y1001" s="0" t="n">
        <v>4.17702375539145</v>
      </c>
      <c r="Z1001" s="0" t="n">
        <v>0.204002851137119</v>
      </c>
    </row>
    <row r="1002" customFormat="false" ht="12.75" hidden="false" customHeight="false" outlineLevel="0" collapsed="false">
      <c r="B1002" s="0" t="n">
        <v>16.793</v>
      </c>
      <c r="C1002" s="0" t="n">
        <v>19.466</v>
      </c>
      <c r="D1002" s="0" t="n">
        <v>1037.8</v>
      </c>
      <c r="E1002" s="0" t="n">
        <v>15.293</v>
      </c>
      <c r="F1002" s="0" t="n">
        <v>1037.6</v>
      </c>
      <c r="G1002" s="0" t="n">
        <v>0.018760601387818</v>
      </c>
      <c r="H1002" s="0" t="n">
        <v>3.97599602808718</v>
      </c>
      <c r="I1002" s="0" t="n">
        <v>0.259987970188137</v>
      </c>
      <c r="T1002" s="0" t="n">
        <v>17.1881</v>
      </c>
      <c r="U1002" s="0" t="n">
        <v>0.4825</v>
      </c>
      <c r="Y1002" s="0" t="n">
        <v>4.17386214814484</v>
      </c>
      <c r="Z1002" s="0" t="n">
        <v>0.197866120057662</v>
      </c>
    </row>
    <row r="1003" customFormat="false" ht="12.75" hidden="false" customHeight="false" outlineLevel="0" collapsed="false">
      <c r="B1003" s="0" t="n">
        <v>16.807</v>
      </c>
      <c r="C1003" s="0" t="n">
        <v>19.466</v>
      </c>
      <c r="D1003" s="0" t="n">
        <v>1037.8</v>
      </c>
      <c r="E1003" s="0" t="n">
        <v>15.307</v>
      </c>
      <c r="F1003" s="0" t="n">
        <v>1037.6</v>
      </c>
      <c r="G1003" s="0" t="n">
        <v>0.018760601387818</v>
      </c>
      <c r="H1003" s="0" t="n">
        <v>3.97599602808718</v>
      </c>
      <c r="I1003" s="0" t="n">
        <v>0.25975018149129</v>
      </c>
      <c r="T1003" s="0" t="n">
        <v>17.1882</v>
      </c>
      <c r="U1003" s="0" t="n">
        <v>0.4839</v>
      </c>
      <c r="Y1003" s="0" t="n">
        <v>4.17702375539145</v>
      </c>
      <c r="Z1003" s="0" t="n">
        <v>0.201027727304269</v>
      </c>
    </row>
    <row r="1004" customFormat="false" ht="12.75" hidden="false" customHeight="false" outlineLevel="0" collapsed="false">
      <c r="B1004" s="0" t="n">
        <v>16.827</v>
      </c>
      <c r="C1004" s="0" t="n">
        <v>19.466</v>
      </c>
      <c r="D1004" s="0" t="n">
        <v>1037.8</v>
      </c>
      <c r="E1004" s="0" t="n">
        <v>15.327</v>
      </c>
      <c r="F1004" s="0" t="n">
        <v>1037.6</v>
      </c>
      <c r="G1004" s="0" t="n">
        <v>0.018760601387818</v>
      </c>
      <c r="H1004" s="0" t="n">
        <v>3.97599602808718</v>
      </c>
      <c r="I1004" s="0" t="n">
        <v>0.259411236907887</v>
      </c>
      <c r="T1004" s="0" t="n">
        <v>17.1883</v>
      </c>
      <c r="U1004" s="0" t="n">
        <v>0.4839</v>
      </c>
      <c r="Y1004" s="0" t="n">
        <v>4.18154033717232</v>
      </c>
      <c r="Z1004" s="0" t="n">
        <v>0.205544309085137</v>
      </c>
    </row>
    <row r="1005" customFormat="false" ht="12.75" hidden="false" customHeight="false" outlineLevel="0" collapsed="false">
      <c r="B1005" s="0" t="n">
        <v>16.836</v>
      </c>
      <c r="C1005" s="0" t="n">
        <v>19.351</v>
      </c>
      <c r="D1005" s="0" t="n">
        <v>1039.5</v>
      </c>
      <c r="E1005" s="0" t="n">
        <v>15.336</v>
      </c>
      <c r="F1005" s="0" t="n">
        <v>1039.3</v>
      </c>
      <c r="G1005" s="0" t="n">
        <v>0.0186192629654575</v>
      </c>
      <c r="H1005" s="0" t="n">
        <v>3.98355833947939</v>
      </c>
      <c r="I1005" s="0" t="n">
        <v>0.259752108729746</v>
      </c>
      <c r="T1005" s="0" t="n">
        <v>17.1881</v>
      </c>
      <c r="U1005" s="0" t="n">
        <v>0.4825</v>
      </c>
      <c r="Y1005" s="0" t="n">
        <v>4.18357279897371</v>
      </c>
      <c r="Z1005" s="0" t="n">
        <v>0.200014459494323</v>
      </c>
    </row>
    <row r="1006" customFormat="false" ht="12.75" hidden="false" customHeight="false" outlineLevel="0" collapsed="false">
      <c r="B1006" s="0" t="n">
        <v>16.841</v>
      </c>
      <c r="C1006" s="0" t="n">
        <v>19.351</v>
      </c>
      <c r="D1006" s="0" t="n">
        <v>1037.8</v>
      </c>
      <c r="E1006" s="0" t="n">
        <v>15.341</v>
      </c>
      <c r="F1006" s="0" t="n">
        <v>1037.6</v>
      </c>
      <c r="G1006" s="0" t="n">
        <v>0.0186497686969931</v>
      </c>
      <c r="H1006" s="0" t="n">
        <v>3.98192128399055</v>
      </c>
      <c r="I1006" s="0" t="n">
        <v>0.259560738152047</v>
      </c>
      <c r="T1006" s="0" t="n">
        <v>17.1881</v>
      </c>
      <c r="U1006" s="0" t="n">
        <v>0.4825</v>
      </c>
      <c r="Y1006" s="0" t="n">
        <v>4.18470194441893</v>
      </c>
      <c r="Z1006" s="0" t="n">
        <v>0.202780660428374</v>
      </c>
    </row>
    <row r="1007" customFormat="false" ht="12.75" hidden="false" customHeight="false" outlineLevel="0" collapsed="false">
      <c r="B1007" s="0" t="n">
        <v>16.846</v>
      </c>
      <c r="C1007" s="0" t="n">
        <v>19.351</v>
      </c>
      <c r="D1007" s="0" t="n">
        <v>1037.8</v>
      </c>
      <c r="E1007" s="0" t="n">
        <v>15.346</v>
      </c>
      <c r="F1007" s="0" t="n">
        <v>1037.6</v>
      </c>
      <c r="G1007" s="0" t="n">
        <v>0.0186497686969931</v>
      </c>
      <c r="H1007" s="0" t="n">
        <v>3.98192128399055</v>
      </c>
      <c r="I1007" s="0" t="n">
        <v>0.259476168642679</v>
      </c>
      <c r="T1007" s="0" t="n">
        <v>17.1873</v>
      </c>
      <c r="U1007" s="0" t="n">
        <v>0.4811</v>
      </c>
      <c r="Y1007" s="0" t="n">
        <v>4.18583108986414</v>
      </c>
      <c r="Z1007" s="0" t="n">
        <v>0.203909805873591</v>
      </c>
    </row>
    <row r="1008" customFormat="false" ht="12.75" hidden="false" customHeight="false" outlineLevel="0" collapsed="false">
      <c r="B1008" s="0" t="n">
        <v>16.866</v>
      </c>
      <c r="C1008" s="0" t="n">
        <v>19.294</v>
      </c>
      <c r="D1008" s="0" t="n">
        <v>1037.8</v>
      </c>
      <c r="E1008" s="0" t="n">
        <v>15.366</v>
      </c>
      <c r="F1008" s="0" t="n">
        <v>1037.6</v>
      </c>
      <c r="G1008" s="0" t="n">
        <v>0.018594834232845</v>
      </c>
      <c r="H1008" s="0" t="n">
        <v>3.98487121478304</v>
      </c>
      <c r="I1008" s="0" t="n">
        <v>0.259330418767606</v>
      </c>
      <c r="T1008" s="0" t="n">
        <v>17.187</v>
      </c>
      <c r="U1008" s="0" t="n">
        <v>0.4811</v>
      </c>
      <c r="Y1008" s="0" t="n">
        <v>4.19034767164501</v>
      </c>
      <c r="Z1008" s="0" t="n">
        <v>0.205476456861969</v>
      </c>
    </row>
    <row r="1009" customFormat="false" ht="12.75" hidden="false" customHeight="false" outlineLevel="0" collapsed="false">
      <c r="B1009" s="0" t="n">
        <v>16.875</v>
      </c>
      <c r="C1009" s="0" t="n">
        <v>19.236</v>
      </c>
      <c r="D1009" s="0" t="n">
        <v>1039.5</v>
      </c>
      <c r="E1009" s="0" t="n">
        <v>15.375</v>
      </c>
      <c r="F1009" s="0" t="n">
        <v>1039.3</v>
      </c>
      <c r="G1009" s="0" t="n">
        <v>0.0185086115654768</v>
      </c>
      <c r="H1009" s="0" t="n">
        <v>3.98951891341483</v>
      </c>
      <c r="I1009" s="0" t="n">
        <v>0.25948090493755</v>
      </c>
      <c r="T1009" s="0" t="n">
        <v>17.1867</v>
      </c>
      <c r="U1009" s="0" t="n">
        <v>0.4811</v>
      </c>
      <c r="Y1009" s="0" t="n">
        <v>4.1923801334464</v>
      </c>
      <c r="Z1009" s="0" t="n">
        <v>0.202861220031572</v>
      </c>
    </row>
    <row r="1010" customFormat="false" ht="12.75" hidden="false" customHeight="false" outlineLevel="0" collapsed="false">
      <c r="B1010" s="0" t="n">
        <v>16.879</v>
      </c>
      <c r="C1010" s="0" t="n">
        <v>19.236</v>
      </c>
      <c r="D1010" s="0" t="n">
        <v>1039.5</v>
      </c>
      <c r="E1010" s="0" t="n">
        <v>15.379</v>
      </c>
      <c r="F1010" s="0" t="n">
        <v>1039.3</v>
      </c>
      <c r="G1010" s="0" t="n">
        <v>0.0185086115654768</v>
      </c>
      <c r="H1010" s="0" t="n">
        <v>3.98951891341483</v>
      </c>
      <c r="I1010" s="0" t="n">
        <v>0.259413415268537</v>
      </c>
      <c r="T1010" s="0" t="n">
        <v>17.1866</v>
      </c>
      <c r="U1010" s="0" t="n">
        <v>0.4797</v>
      </c>
      <c r="Y1010" s="0" t="n">
        <v>4.19328344980258</v>
      </c>
      <c r="Z1010" s="0" t="n">
        <v>0.203764536387746</v>
      </c>
    </row>
    <row r="1011" customFormat="false" ht="12.75" hidden="false" customHeight="false" outlineLevel="0" collapsed="false">
      <c r="B1011" s="0" t="n">
        <v>16.904</v>
      </c>
      <c r="C1011" s="0" t="n">
        <v>19.179</v>
      </c>
      <c r="D1011" s="0" t="n">
        <v>1039.5</v>
      </c>
      <c r="E1011" s="0" t="n">
        <v>15.404</v>
      </c>
      <c r="F1011" s="0" t="n">
        <v>1039.3</v>
      </c>
      <c r="G1011" s="0" t="n">
        <v>0.0184537669585298</v>
      </c>
      <c r="H1011" s="0" t="n">
        <v>3.99248650619027</v>
      </c>
      <c r="I1011" s="0" t="n">
        <v>0.259185049739696</v>
      </c>
      <c r="T1011" s="0" t="n">
        <v>17.1867</v>
      </c>
      <c r="U1011" s="0" t="n">
        <v>0.4811</v>
      </c>
      <c r="Y1011" s="0" t="n">
        <v>4.19892917702866</v>
      </c>
      <c r="Z1011" s="0" t="n">
        <v>0.206442670838386</v>
      </c>
    </row>
    <row r="1012" customFormat="false" ht="12.75" hidden="false" customHeight="false" outlineLevel="0" collapsed="false">
      <c r="B1012" s="0" t="n">
        <v>16.914</v>
      </c>
      <c r="C1012" s="0" t="n">
        <v>19.122</v>
      </c>
      <c r="D1012" s="0" t="n">
        <v>1037.8</v>
      </c>
      <c r="E1012" s="0" t="n">
        <v>15.414</v>
      </c>
      <c r="F1012" s="0" t="n">
        <v>1037.6</v>
      </c>
      <c r="G1012" s="0" t="n">
        <v>0.018429067077872</v>
      </c>
      <c r="H1012" s="0" t="n">
        <v>3.99382587630305</v>
      </c>
      <c r="I1012" s="0" t="n">
        <v>0.259103793713705</v>
      </c>
      <c r="T1012" s="0" t="n">
        <v>17.1869</v>
      </c>
      <c r="U1012" s="0" t="n">
        <v>0.4811</v>
      </c>
      <c r="Y1012" s="0" t="n">
        <v>4.20118746791909</v>
      </c>
      <c r="Z1012" s="0" t="n">
        <v>0.207361591616041</v>
      </c>
    </row>
    <row r="1013" customFormat="false" ht="12.75" hidden="false" customHeight="false" outlineLevel="0" collapsed="false">
      <c r="B1013" s="0" t="n">
        <v>16.914</v>
      </c>
      <c r="C1013" s="0" t="n">
        <v>19.122</v>
      </c>
      <c r="D1013" s="0" t="n">
        <v>1037.8</v>
      </c>
      <c r="E1013" s="0" t="n">
        <v>15.414</v>
      </c>
      <c r="F1013" s="0" t="n">
        <v>1037.6</v>
      </c>
      <c r="G1013" s="0" t="n">
        <v>0.018429067077872</v>
      </c>
      <c r="H1013" s="0" t="n">
        <v>3.99382587630305</v>
      </c>
      <c r="I1013" s="0" t="n">
        <v>0.259103793713705</v>
      </c>
      <c r="T1013" s="0" t="n">
        <v>17.1873</v>
      </c>
      <c r="U1013" s="0" t="n">
        <v>0.4797</v>
      </c>
      <c r="Y1013" s="0" t="n">
        <v>4.20118746791909</v>
      </c>
      <c r="Z1013" s="0" t="n">
        <v>0.207361591616041</v>
      </c>
    </row>
    <row r="1014" customFormat="false" ht="12.75" hidden="false" customHeight="false" outlineLevel="0" collapsed="false">
      <c r="B1014" s="0" t="n">
        <v>16.937</v>
      </c>
      <c r="C1014" s="0" t="n">
        <v>19.009</v>
      </c>
      <c r="D1014" s="0" t="n">
        <v>1037.8</v>
      </c>
      <c r="E1014" s="0" t="n">
        <v>15.437</v>
      </c>
      <c r="F1014" s="0" t="n">
        <v>1037.6</v>
      </c>
      <c r="G1014" s="0" t="n">
        <v>0.0183201619121049</v>
      </c>
      <c r="H1014" s="0" t="n">
        <v>3.99975282936826</v>
      </c>
      <c r="I1014" s="0" t="n">
        <v>0.259101692645479</v>
      </c>
      <c r="T1014" s="0" t="n">
        <v>17.1874</v>
      </c>
      <c r="U1014" s="0" t="n">
        <v>0.4783</v>
      </c>
      <c r="Y1014" s="0" t="n">
        <v>4.20638153696709</v>
      </c>
      <c r="Z1014" s="0" t="n">
        <v>0.206628707598828</v>
      </c>
    </row>
    <row r="1015" customFormat="false" ht="12.75" hidden="false" customHeight="false" outlineLevel="0" collapsed="false">
      <c r="B1015" s="0" t="n">
        <v>16.953</v>
      </c>
      <c r="C1015" s="0" t="n">
        <v>18.953</v>
      </c>
      <c r="D1015" s="0" t="n">
        <v>1037.8</v>
      </c>
      <c r="E1015" s="0" t="n">
        <v>15.453</v>
      </c>
      <c r="F1015" s="0" t="n">
        <v>1037.6</v>
      </c>
      <c r="G1015" s="0" t="n">
        <v>0.0182661912104857</v>
      </c>
      <c r="H1015" s="0" t="n">
        <v>4.00270315006193</v>
      </c>
      <c r="I1015" s="0" t="n">
        <v>0.25902434155581</v>
      </c>
      <c r="T1015" s="0" t="n">
        <v>17.1872</v>
      </c>
      <c r="U1015" s="0" t="n">
        <v>0.4769</v>
      </c>
      <c r="Y1015" s="0" t="n">
        <v>4.20999480239178</v>
      </c>
      <c r="Z1015" s="0" t="n">
        <v>0.207291652329854</v>
      </c>
    </row>
    <row r="1016" customFormat="false" ht="12.75" hidden="false" customHeight="false" outlineLevel="0" collapsed="false">
      <c r="B1016" s="0" t="n">
        <v>16.971</v>
      </c>
      <c r="C1016" s="0" t="n">
        <v>18.953</v>
      </c>
      <c r="D1016" s="0" t="n">
        <v>1037.8</v>
      </c>
      <c r="E1016" s="0" t="n">
        <v>15.471</v>
      </c>
      <c r="F1016" s="0" t="n">
        <v>1037.6</v>
      </c>
      <c r="G1016" s="0" t="n">
        <v>0.0182661912104857</v>
      </c>
      <c r="H1016" s="0" t="n">
        <v>4.00270315006193</v>
      </c>
      <c r="I1016" s="0" t="n">
        <v>0.258722975248008</v>
      </c>
      <c r="T1016" s="0" t="n">
        <v>17.1871</v>
      </c>
      <c r="U1016" s="0" t="n">
        <v>0.4755</v>
      </c>
      <c r="Y1016" s="0" t="n">
        <v>4.21405972599457</v>
      </c>
      <c r="Z1016" s="0" t="n">
        <v>0.211356575932634</v>
      </c>
    </row>
    <row r="1017" customFormat="false" ht="12.75" hidden="false" customHeight="false" outlineLevel="0" collapsed="false">
      <c r="B1017" s="0" t="n">
        <v>16.982</v>
      </c>
      <c r="C1017" s="0" t="n">
        <v>18.897</v>
      </c>
      <c r="D1017" s="0" t="n">
        <v>1039.5</v>
      </c>
      <c r="E1017" s="0" t="n">
        <v>15.482</v>
      </c>
      <c r="F1017" s="0" t="n">
        <v>1039.3</v>
      </c>
      <c r="G1017" s="0" t="n">
        <v>0.0181824304820552</v>
      </c>
      <c r="H1017" s="0" t="n">
        <v>4.00729925640029</v>
      </c>
      <c r="I1017" s="0" t="n">
        <v>0.258836019661561</v>
      </c>
      <c r="T1017" s="0" t="n">
        <v>17.1869</v>
      </c>
      <c r="U1017" s="0" t="n">
        <v>0.4741</v>
      </c>
      <c r="Y1017" s="0" t="n">
        <v>4.21654384597404</v>
      </c>
      <c r="Z1017" s="0" t="n">
        <v>0.209244589573752</v>
      </c>
    </row>
    <row r="1018" customFormat="false" ht="12.75" hidden="false" customHeight="false" outlineLevel="0" collapsed="false">
      <c r="B1018" s="0" t="n">
        <v>17.005</v>
      </c>
      <c r="C1018" s="0" t="n">
        <v>18.841</v>
      </c>
      <c r="D1018" s="0" t="n">
        <v>1037.8</v>
      </c>
      <c r="E1018" s="0" t="n">
        <v>15.505</v>
      </c>
      <c r="F1018" s="0" t="n">
        <v>1037.6</v>
      </c>
      <c r="G1018" s="0" t="n">
        <v>0.0181582498072475</v>
      </c>
      <c r="H1018" s="0" t="n">
        <v>4.00863003373621</v>
      </c>
      <c r="I1018" s="0" t="n">
        <v>0.25853789317873</v>
      </c>
      <c r="T1018" s="0" t="n">
        <v>17.1867</v>
      </c>
      <c r="U1018" s="0" t="n">
        <v>0.4741</v>
      </c>
      <c r="Y1018" s="0" t="n">
        <v>4.22173791502204</v>
      </c>
      <c r="Z1018" s="0" t="n">
        <v>0.213107881285834</v>
      </c>
    </row>
    <row r="1019" customFormat="false" ht="12.75" hidden="false" customHeight="false" outlineLevel="0" collapsed="false">
      <c r="B1019" s="0" t="n">
        <v>17.021</v>
      </c>
      <c r="C1019" s="0" t="n">
        <v>18.841</v>
      </c>
      <c r="D1019" s="0" t="n">
        <v>1039.5</v>
      </c>
      <c r="E1019" s="0" t="n">
        <v>15.521</v>
      </c>
      <c r="F1019" s="0" t="n">
        <v>1039.3</v>
      </c>
      <c r="G1019" s="0" t="n">
        <v>0.018128548061195</v>
      </c>
      <c r="H1019" s="0" t="n">
        <v>4.01026708922504</v>
      </c>
      <c r="I1019" s="0" t="n">
        <v>0.258376850024163</v>
      </c>
      <c r="T1019" s="0" t="n">
        <v>17.1867</v>
      </c>
      <c r="U1019" s="0" t="n">
        <v>0.4727</v>
      </c>
      <c r="Y1019" s="0" t="n">
        <v>4.22535118044673</v>
      </c>
      <c r="Z1019" s="0" t="n">
        <v>0.215084091221695</v>
      </c>
    </row>
    <row r="1020" customFormat="false" ht="12.75" hidden="false" customHeight="false" outlineLevel="0" collapsed="false">
      <c r="B1020" s="0" t="n">
        <v>17.05</v>
      </c>
      <c r="C1020" s="0" t="n">
        <v>18.729</v>
      </c>
      <c r="D1020" s="0" t="n">
        <v>1037.8</v>
      </c>
      <c r="E1020" s="0" t="n">
        <v>15.55</v>
      </c>
      <c r="F1020" s="0" t="n">
        <v>1037.6</v>
      </c>
      <c r="G1020" s="0" t="n">
        <v>0.0180503084040093</v>
      </c>
      <c r="H1020" s="0" t="n">
        <v>4.0145922549081</v>
      </c>
      <c r="I1020" s="0" t="n">
        <v>0.258173135363865</v>
      </c>
      <c r="T1020" s="0" t="n">
        <v>17.1863</v>
      </c>
      <c r="U1020" s="0" t="n">
        <v>0.4713</v>
      </c>
      <c r="Y1020" s="0" t="n">
        <v>4.23190022402899</v>
      </c>
      <c r="Z1020" s="0" t="n">
        <v>0.217307969120894</v>
      </c>
    </row>
    <row r="1021" customFormat="false" ht="12.75" hidden="false" customHeight="false" outlineLevel="0" collapsed="false">
      <c r="B1021" s="0" t="n">
        <v>17.05</v>
      </c>
      <c r="C1021" s="0" t="n">
        <v>18.618</v>
      </c>
      <c r="D1021" s="0" t="n">
        <v>1037.8</v>
      </c>
      <c r="E1021" s="0" t="n">
        <v>15.55</v>
      </c>
      <c r="F1021" s="0" t="n">
        <v>1037.6</v>
      </c>
      <c r="G1021" s="0" t="n">
        <v>0.0179433307632999</v>
      </c>
      <c r="H1021" s="0" t="n">
        <v>4.0205365245864</v>
      </c>
      <c r="I1021" s="0" t="n">
        <v>0.258555403510379</v>
      </c>
      <c r="T1021" s="0" t="n">
        <v>17.1863</v>
      </c>
      <c r="U1021" s="0" t="n">
        <v>0.4713</v>
      </c>
      <c r="Y1021" s="0" t="n">
        <v>4.23190022402899</v>
      </c>
      <c r="Z1021" s="0" t="n">
        <v>0.211363699442596</v>
      </c>
    </row>
    <row r="1022" customFormat="false" ht="12.75" hidden="false" customHeight="false" outlineLevel="0" collapsed="false">
      <c r="B1022" s="0" t="n">
        <v>17.044</v>
      </c>
      <c r="C1022" s="0" t="n">
        <v>18.618</v>
      </c>
      <c r="D1022" s="0" t="n">
        <v>1037.8</v>
      </c>
      <c r="E1022" s="0" t="n">
        <v>15.544</v>
      </c>
      <c r="F1022" s="0" t="n">
        <v>1037.6</v>
      </c>
      <c r="G1022" s="0" t="n">
        <v>0.0179433307632999</v>
      </c>
      <c r="H1022" s="0" t="n">
        <v>4.0205365245864</v>
      </c>
      <c r="I1022" s="0" t="n">
        <v>0.258655206162275</v>
      </c>
      <c r="T1022" s="0" t="n">
        <v>17.1861</v>
      </c>
      <c r="U1022" s="0" t="n">
        <v>0.47</v>
      </c>
      <c r="Y1022" s="0" t="n">
        <v>4.23054524949473</v>
      </c>
      <c r="Z1022" s="0" t="n">
        <v>0.210008724908335</v>
      </c>
    </row>
    <row r="1023" customFormat="false" ht="12.75" hidden="false" customHeight="false" outlineLevel="0" collapsed="false">
      <c r="B1023" s="0" t="n">
        <v>17.107</v>
      </c>
      <c r="C1023" s="0" t="n">
        <v>18.563</v>
      </c>
      <c r="D1023" s="0" t="n">
        <v>1037.8</v>
      </c>
      <c r="E1023" s="0" t="n">
        <v>15.607</v>
      </c>
      <c r="F1023" s="0" t="n">
        <v>1037.6</v>
      </c>
      <c r="G1023" s="0" t="n">
        <v>0.0178903238242097</v>
      </c>
      <c r="H1023" s="0" t="n">
        <v>4.02349502686691</v>
      </c>
      <c r="I1023" s="0" t="n">
        <v>0.257800668089121</v>
      </c>
      <c r="T1023" s="0" t="n">
        <v>17.1863</v>
      </c>
      <c r="U1023" s="0" t="n">
        <v>0.4686</v>
      </c>
      <c r="Y1023" s="0" t="n">
        <v>4.24477248210446</v>
      </c>
      <c r="Z1023" s="0" t="n">
        <v>0.221277455237557</v>
      </c>
    </row>
    <row r="1024" customFormat="false" ht="12.75" hidden="false" customHeight="false" outlineLevel="0" collapsed="false">
      <c r="B1024" s="0" t="n">
        <v>17.117</v>
      </c>
      <c r="C1024" s="0" t="n">
        <v>18.453</v>
      </c>
      <c r="D1024" s="0" t="n">
        <v>1037.8</v>
      </c>
      <c r="E1024" s="0" t="n">
        <v>15.617</v>
      </c>
      <c r="F1024" s="0" t="n">
        <v>1037.6</v>
      </c>
      <c r="G1024" s="0" t="n">
        <v>0.0177843099460293</v>
      </c>
      <c r="H1024" s="0" t="n">
        <v>4.02943841982459</v>
      </c>
      <c r="I1024" s="0" t="n">
        <v>0.258016163144303</v>
      </c>
      <c r="T1024" s="0" t="n">
        <v>17.1858</v>
      </c>
      <c r="U1024" s="0" t="n">
        <v>0.4686</v>
      </c>
      <c r="Y1024" s="0" t="n">
        <v>4.2470307729949</v>
      </c>
      <c r="Z1024" s="0" t="n">
        <v>0.217592353170312</v>
      </c>
    </row>
    <row r="1025" customFormat="false" ht="12.75" hidden="false" customHeight="false" outlineLevel="0" collapsed="false">
      <c r="B1025" s="0" t="n">
        <v>17.146</v>
      </c>
      <c r="C1025" s="0" t="n">
        <v>18.398</v>
      </c>
      <c r="D1025" s="0" t="n">
        <v>1037.8</v>
      </c>
      <c r="E1025" s="0" t="n">
        <v>15.646</v>
      </c>
      <c r="F1025" s="0" t="n">
        <v>1037.6</v>
      </c>
      <c r="G1025" s="0" t="n">
        <v>0.0177313030069391</v>
      </c>
      <c r="H1025" s="0" t="n">
        <v>4.03242341547559</v>
      </c>
      <c r="I1025" s="0" t="n">
        <v>0.257728711202581</v>
      </c>
      <c r="T1025" s="0" t="n">
        <v>17.1858</v>
      </c>
      <c r="U1025" s="0" t="n">
        <v>0.4672</v>
      </c>
      <c r="Y1025" s="0" t="n">
        <v>4.25357981657716</v>
      </c>
      <c r="Z1025" s="0" t="n">
        <v>0.221156401101567</v>
      </c>
    </row>
    <row r="1026" customFormat="false" ht="12.75" hidden="false" customHeight="false" outlineLevel="0" collapsed="false">
      <c r="B1026" s="0" t="n">
        <v>17.166</v>
      </c>
      <c r="C1026" s="0" t="n">
        <v>18.343</v>
      </c>
      <c r="D1026" s="0" t="n">
        <v>1037.8</v>
      </c>
      <c r="E1026" s="0" t="n">
        <v>15.666</v>
      </c>
      <c r="F1026" s="0" t="n">
        <v>1037.6</v>
      </c>
      <c r="G1026" s="0" t="n">
        <v>0.0176782960678489</v>
      </c>
      <c r="H1026" s="0" t="n">
        <v>4.03541734800941</v>
      </c>
      <c r="I1026" s="0" t="n">
        <v>0.257590792034304</v>
      </c>
      <c r="T1026" s="0" t="n">
        <v>17.1856</v>
      </c>
      <c r="U1026" s="0" t="n">
        <v>0.4659</v>
      </c>
      <c r="Y1026" s="0" t="n">
        <v>4.25809639835802</v>
      </c>
      <c r="Z1026" s="0" t="n">
        <v>0.222679050348619</v>
      </c>
    </row>
    <row r="1027" customFormat="false" ht="12.75" hidden="false" customHeight="false" outlineLevel="0" collapsed="false">
      <c r="B1027" s="0" t="n">
        <v>17.189</v>
      </c>
      <c r="C1027" s="0" t="n">
        <v>18.234</v>
      </c>
      <c r="D1027" s="0" t="n">
        <v>1037.8</v>
      </c>
      <c r="E1027" s="0" t="n">
        <v>15.689</v>
      </c>
      <c r="F1027" s="0" t="n">
        <v>1037.6</v>
      </c>
      <c r="G1027" s="0" t="n">
        <v>0.0175732459521974</v>
      </c>
      <c r="H1027" s="0" t="n">
        <v>4.04137739480279</v>
      </c>
      <c r="I1027" s="0" t="n">
        <v>0.257593052125871</v>
      </c>
      <c r="T1027" s="0" t="n">
        <v>17.1856</v>
      </c>
      <c r="U1027" s="0" t="n">
        <v>0.4645</v>
      </c>
      <c r="Y1027" s="0" t="n">
        <v>4.26329046740602</v>
      </c>
      <c r="Z1027" s="0" t="n">
        <v>0.22191307260323</v>
      </c>
    </row>
    <row r="1028" customFormat="false" ht="12.75" hidden="false" customHeight="false" outlineLevel="0" collapsed="false">
      <c r="B1028" s="0" t="n">
        <v>17.214</v>
      </c>
      <c r="C1028" s="0" t="n">
        <v>18.18</v>
      </c>
      <c r="D1028" s="0" t="n">
        <v>1037.8</v>
      </c>
      <c r="E1028" s="0" t="n">
        <v>15.714</v>
      </c>
      <c r="F1028" s="0" t="n">
        <v>1037.6</v>
      </c>
      <c r="G1028" s="0" t="n">
        <v>0.0175212027756361</v>
      </c>
      <c r="H1028" s="0" t="n">
        <v>4.044343289029</v>
      </c>
      <c r="I1028" s="0" t="n">
        <v>0.257371979701477</v>
      </c>
      <c r="T1028" s="0" t="n">
        <v>17.1856</v>
      </c>
      <c r="U1028" s="0" t="n">
        <v>0.4631</v>
      </c>
      <c r="Y1028" s="0" t="n">
        <v>4.26893619463211</v>
      </c>
      <c r="Z1028" s="0" t="n">
        <v>0.224592905603104</v>
      </c>
    </row>
    <row r="1029" customFormat="false" ht="12.75" hidden="false" customHeight="false" outlineLevel="0" collapsed="false">
      <c r="B1029" s="0" t="n">
        <v>17.234</v>
      </c>
      <c r="C1029" s="0" t="n">
        <v>18.126</v>
      </c>
      <c r="D1029" s="0" t="n">
        <v>1039.5</v>
      </c>
      <c r="E1029" s="0" t="n">
        <v>15.734</v>
      </c>
      <c r="F1029" s="0" t="n">
        <v>1039.3</v>
      </c>
      <c r="G1029" s="0" t="n">
        <v>0.0174405850091408</v>
      </c>
      <c r="H1029" s="0" t="n">
        <v>4.04895506144686</v>
      </c>
      <c r="I1029" s="0" t="n">
        <v>0.257337934501516</v>
      </c>
      <c r="T1029" s="0" t="n">
        <v>17.1856</v>
      </c>
      <c r="U1029" s="0" t="n">
        <v>0.4618</v>
      </c>
      <c r="Y1029" s="0" t="n">
        <v>4.27345277641297</v>
      </c>
      <c r="Z1029" s="0" t="n">
        <v>0.224497714966119</v>
      </c>
    </row>
    <row r="1030" customFormat="false" ht="12.75" hidden="false" customHeight="false" outlineLevel="0" collapsed="false">
      <c r="B1030" s="0" t="n">
        <v>17.273</v>
      </c>
      <c r="C1030" s="0" t="n">
        <v>18.018</v>
      </c>
      <c r="D1030" s="0" t="n">
        <v>1037.8</v>
      </c>
      <c r="E1030" s="0" t="n">
        <v>15.773</v>
      </c>
      <c r="F1030" s="0" t="n">
        <v>1037.6</v>
      </c>
      <c r="G1030" s="0" t="n">
        <v>0.0173650732459522</v>
      </c>
      <c r="H1030" s="0" t="n">
        <v>4.05329411898423</v>
      </c>
      <c r="I1030" s="0" t="n">
        <v>0.256976739934333</v>
      </c>
      <c r="T1030" s="0" t="n">
        <v>17.1856</v>
      </c>
      <c r="U1030" s="0" t="n">
        <v>0.4604</v>
      </c>
      <c r="Y1030" s="0" t="n">
        <v>4.28226011088567</v>
      </c>
      <c r="Z1030" s="0" t="n">
        <v>0.228965991901434</v>
      </c>
    </row>
    <row r="1031" customFormat="false" ht="12.75" hidden="false" customHeight="false" outlineLevel="0" collapsed="false">
      <c r="B1031" s="0" t="n">
        <v>17.282</v>
      </c>
      <c r="C1031" s="0" t="n">
        <v>17.965</v>
      </c>
      <c r="D1031" s="0" t="n">
        <v>1037.8</v>
      </c>
      <c r="E1031" s="0" t="n">
        <v>15.782</v>
      </c>
      <c r="F1031" s="0" t="n">
        <v>1037.6</v>
      </c>
      <c r="G1031" s="0" t="n">
        <v>0.0173139938319198</v>
      </c>
      <c r="H1031" s="0" t="n">
        <v>4.0562399564621</v>
      </c>
      <c r="I1031" s="0" t="n">
        <v>0.257016851885825</v>
      </c>
      <c r="T1031" s="0" t="n">
        <v>17.1856</v>
      </c>
      <c r="U1031" s="0" t="n">
        <v>0.4591</v>
      </c>
      <c r="Y1031" s="0" t="n">
        <v>4.28429257268706</v>
      </c>
      <c r="Z1031" s="0" t="n">
        <v>0.228052616224959</v>
      </c>
    </row>
    <row r="1032" customFormat="false" ht="12.75" hidden="false" customHeight="false" outlineLevel="0" collapsed="false">
      <c r="B1032" s="0" t="n">
        <v>17.316</v>
      </c>
      <c r="C1032" s="0" t="n">
        <v>17.965</v>
      </c>
      <c r="D1032" s="0" t="n">
        <v>1039.5</v>
      </c>
      <c r="E1032" s="0" t="n">
        <v>15.816</v>
      </c>
      <c r="F1032" s="0" t="n">
        <v>1039.3</v>
      </c>
      <c r="G1032" s="0" t="n">
        <v>0.0172856730491677</v>
      </c>
      <c r="H1032" s="0" t="n">
        <v>4.05787701195093</v>
      </c>
      <c r="I1032" s="0" t="n">
        <v>0.256567843446569</v>
      </c>
      <c r="T1032" s="0" t="n">
        <v>17.1857</v>
      </c>
      <c r="U1032" s="0" t="n">
        <v>0.4578</v>
      </c>
      <c r="Y1032" s="0" t="n">
        <v>4.29197076171453</v>
      </c>
      <c r="Z1032" s="0" t="n">
        <v>0.2340937497636</v>
      </c>
    </row>
    <row r="1033" customFormat="false" ht="12.75" hidden="false" customHeight="false" outlineLevel="0" collapsed="false">
      <c r="B1033" s="0" t="n">
        <v>17.34</v>
      </c>
      <c r="C1033" s="0" t="n">
        <v>17.805</v>
      </c>
      <c r="D1033" s="0" t="n">
        <v>1037.8</v>
      </c>
      <c r="E1033" s="0" t="n">
        <v>15.84</v>
      </c>
      <c r="F1033" s="0" t="n">
        <v>1037.6</v>
      </c>
      <c r="G1033" s="0" t="n">
        <v>0.0171597918272938</v>
      </c>
      <c r="H1033" s="0" t="n">
        <v>4.06518605973328</v>
      </c>
      <c r="I1033" s="0" t="n">
        <v>0.256640534074071</v>
      </c>
      <c r="T1033" s="0" t="n">
        <v>17.1856</v>
      </c>
      <c r="U1033" s="0" t="n">
        <v>0.4564</v>
      </c>
      <c r="Y1033" s="0" t="n">
        <v>4.29739065985157</v>
      </c>
      <c r="Z1033" s="0" t="n">
        <v>0.23220460011829</v>
      </c>
    </row>
    <row r="1034" customFormat="false" ht="12.75" hidden="false" customHeight="false" outlineLevel="0" collapsed="false">
      <c r="B1034" s="0" t="n">
        <v>17.369</v>
      </c>
      <c r="C1034" s="0" t="n">
        <v>17.752</v>
      </c>
      <c r="D1034" s="0" t="n">
        <v>1037.8</v>
      </c>
      <c r="E1034" s="0" t="n">
        <v>15.869</v>
      </c>
      <c r="F1034" s="0" t="n">
        <v>1037.6</v>
      </c>
      <c r="G1034" s="0" t="n">
        <v>0.0171087124132614</v>
      </c>
      <c r="H1034" s="0" t="n">
        <v>4.0681671906446</v>
      </c>
      <c r="I1034" s="0" t="n">
        <v>0.25635939193677</v>
      </c>
      <c r="T1034" s="0" t="n">
        <v>17.1851</v>
      </c>
      <c r="U1034" s="0" t="n">
        <v>0.4551</v>
      </c>
      <c r="Y1034" s="0" t="n">
        <v>4.30393970343383</v>
      </c>
      <c r="Z1034" s="0" t="n">
        <v>0.235772512789229</v>
      </c>
    </row>
    <row r="1035" customFormat="false" ht="12.75" hidden="false" customHeight="false" outlineLevel="0" collapsed="false">
      <c r="B1035" s="0" t="n">
        <v>17.398</v>
      </c>
      <c r="C1035" s="0" t="n">
        <v>17.699</v>
      </c>
      <c r="D1035" s="0" t="n">
        <v>1037.8</v>
      </c>
      <c r="E1035" s="0" t="n">
        <v>15.898</v>
      </c>
      <c r="F1035" s="0" t="n">
        <v>1037.6</v>
      </c>
      <c r="G1035" s="0" t="n">
        <v>0.017057632999229</v>
      </c>
      <c r="H1035" s="0" t="n">
        <v>4.07115723527759</v>
      </c>
      <c r="I1035" s="0" t="n">
        <v>0.256079836160372</v>
      </c>
      <c r="T1035" s="0" t="n">
        <v>17.1849</v>
      </c>
      <c r="U1035" s="0" t="n">
        <v>0.4538</v>
      </c>
      <c r="Y1035" s="0" t="n">
        <v>4.31048874701609</v>
      </c>
      <c r="Z1035" s="0" t="n">
        <v>0.239331511738501</v>
      </c>
    </row>
    <row r="1036" customFormat="false" ht="12.75" hidden="false" customHeight="false" outlineLevel="0" collapsed="false">
      <c r="B1036" s="0" t="n">
        <v>17.417</v>
      </c>
      <c r="C1036" s="0" t="n">
        <v>17.541</v>
      </c>
      <c r="D1036" s="0" t="n">
        <v>1037.8</v>
      </c>
      <c r="E1036" s="0" t="n">
        <v>15.917</v>
      </c>
      <c r="F1036" s="0" t="n">
        <v>1037.6</v>
      </c>
      <c r="G1036" s="0" t="n">
        <v>0.0169053585196608</v>
      </c>
      <c r="H1036" s="0" t="n">
        <v>4.08012437765868</v>
      </c>
      <c r="I1036" s="0" t="n">
        <v>0.256337524512074</v>
      </c>
      <c r="T1036" s="0" t="n">
        <v>17.1841</v>
      </c>
      <c r="U1036" s="0" t="n">
        <v>0.4524</v>
      </c>
      <c r="Y1036" s="0" t="n">
        <v>4.31477949970791</v>
      </c>
      <c r="Z1036" s="0" t="n">
        <v>0.234655122049236</v>
      </c>
    </row>
    <row r="1037" customFormat="false" ht="12.75" hidden="false" customHeight="false" outlineLevel="0" collapsed="false">
      <c r="B1037" s="0" t="n">
        <v>17.466</v>
      </c>
      <c r="C1037" s="0" t="n">
        <v>17.489</v>
      </c>
      <c r="D1037" s="0" t="n">
        <v>1039.5</v>
      </c>
      <c r="E1037" s="0" t="n">
        <v>15.966</v>
      </c>
      <c r="F1037" s="0" t="n">
        <v>1039.3</v>
      </c>
      <c r="G1037" s="0" t="n">
        <v>0.0168276724718561</v>
      </c>
      <c r="H1037" s="0" t="n">
        <v>4.08473031895474</v>
      </c>
      <c r="I1037" s="0" t="n">
        <v>0.255839303454512</v>
      </c>
      <c r="T1037" s="0" t="n">
        <v>17.1843</v>
      </c>
      <c r="U1037" s="0" t="n">
        <v>0.4524</v>
      </c>
      <c r="Y1037" s="0" t="n">
        <v>4.32584512507104</v>
      </c>
      <c r="Z1037" s="0" t="n">
        <v>0.241114806116294</v>
      </c>
    </row>
    <row r="1038" customFormat="false" ht="12.75" hidden="false" customHeight="false" outlineLevel="0" collapsed="false">
      <c r="B1038" s="0" t="n">
        <v>17.471</v>
      </c>
      <c r="C1038" s="0" t="n">
        <v>17.437</v>
      </c>
      <c r="D1038" s="0" t="n">
        <v>1037.8</v>
      </c>
      <c r="E1038" s="0" t="n">
        <v>15.971</v>
      </c>
      <c r="F1038" s="0" t="n">
        <v>1037.6</v>
      </c>
      <c r="G1038" s="0" t="n">
        <v>0.0168051272166538</v>
      </c>
      <c r="H1038" s="0" t="n">
        <v>4.08607098980969</v>
      </c>
      <c r="I1038" s="0" t="n">
        <v>0.255843152577152</v>
      </c>
      <c r="T1038" s="0" t="n">
        <v>17.1842</v>
      </c>
      <c r="U1038" s="0" t="n">
        <v>0.4498</v>
      </c>
      <c r="Y1038" s="0" t="n">
        <v>4.32697427051626</v>
      </c>
      <c r="Z1038" s="0" t="n">
        <v>0.240903280706561</v>
      </c>
    </row>
    <row r="1039" customFormat="false" ht="12.75" hidden="false" customHeight="false" outlineLevel="0" collapsed="false">
      <c r="B1039" s="0" t="n">
        <v>17.524</v>
      </c>
      <c r="C1039" s="0" t="n">
        <v>17.282</v>
      </c>
      <c r="D1039" s="0" t="n">
        <v>1039.5</v>
      </c>
      <c r="E1039" s="0" t="n">
        <v>16.024</v>
      </c>
      <c r="F1039" s="0" t="n">
        <v>1039.3</v>
      </c>
      <c r="G1039" s="0" t="n">
        <v>0.0166284999518907</v>
      </c>
      <c r="H1039" s="0" t="n">
        <v>4.09663693265121</v>
      </c>
      <c r="I1039" s="0" t="n">
        <v>0.255656323804993</v>
      </c>
      <c r="T1039" s="0" t="n">
        <v>17.1841</v>
      </c>
      <c r="U1039" s="0" t="n">
        <v>0.4485</v>
      </c>
      <c r="Y1039" s="0" t="n">
        <v>4.33894321223555</v>
      </c>
      <c r="Z1039" s="0" t="n">
        <v>0.242306279584348</v>
      </c>
    </row>
    <row r="1040" customFormat="false" ht="12.75" hidden="false" customHeight="false" outlineLevel="0" collapsed="false">
      <c r="B1040" s="0" t="n">
        <v>17.535</v>
      </c>
      <c r="C1040" s="0" t="n">
        <v>17.179</v>
      </c>
      <c r="D1040" s="0" t="n">
        <v>1037.8</v>
      </c>
      <c r="E1040" s="0" t="n">
        <v>16.035</v>
      </c>
      <c r="F1040" s="0" t="n">
        <v>1037.6</v>
      </c>
      <c r="G1040" s="0" t="n">
        <v>0.0165564764841943</v>
      </c>
      <c r="H1040" s="0" t="n">
        <v>4.10097766656004</v>
      </c>
      <c r="I1040" s="0" t="n">
        <v>0.255751647431246</v>
      </c>
      <c r="T1040" s="0" t="n">
        <v>17.1841</v>
      </c>
      <c r="U1040" s="0" t="n">
        <v>0.4485</v>
      </c>
      <c r="Y1040" s="0" t="n">
        <v>4.34142733221503</v>
      </c>
      <c r="Z1040" s="0" t="n">
        <v>0.240449665654994</v>
      </c>
    </row>
    <row r="1041" customFormat="false" ht="12.75" hidden="false" customHeight="false" outlineLevel="0" collapsed="false">
      <c r="B1041" s="0" t="n">
        <v>17.573</v>
      </c>
      <c r="C1041" s="0" t="n">
        <v>17.179</v>
      </c>
      <c r="D1041" s="0" t="n">
        <v>1037.8</v>
      </c>
      <c r="E1041" s="0" t="n">
        <v>16.073</v>
      </c>
      <c r="F1041" s="0" t="n">
        <v>1037.6</v>
      </c>
      <c r="G1041" s="0" t="n">
        <v>0.0165564764841943</v>
      </c>
      <c r="H1041" s="0" t="n">
        <v>4.10097766656004</v>
      </c>
      <c r="I1041" s="0" t="n">
        <v>0.255146995990794</v>
      </c>
      <c r="T1041" s="0" t="n">
        <v>17.184</v>
      </c>
      <c r="U1041" s="0" t="n">
        <v>0.4472</v>
      </c>
      <c r="Y1041" s="0" t="n">
        <v>4.35000883759868</v>
      </c>
      <c r="Z1041" s="0" t="n">
        <v>0.249031171038643</v>
      </c>
    </row>
    <row r="1042" customFormat="false" ht="12.75" hidden="false" customHeight="false" outlineLevel="0" collapsed="false">
      <c r="B1042" s="0" t="n">
        <v>17.612</v>
      </c>
      <c r="C1042" s="0" t="n">
        <v>17.025</v>
      </c>
      <c r="D1042" s="0" t="n">
        <v>1039.5</v>
      </c>
      <c r="E1042" s="0" t="n">
        <v>16.112</v>
      </c>
      <c r="F1042" s="0" t="n">
        <v>1039.3</v>
      </c>
      <c r="G1042" s="0" t="n">
        <v>0.0163812181275859</v>
      </c>
      <c r="H1042" s="0" t="n">
        <v>4.11161957708934</v>
      </c>
      <c r="I1042" s="0" t="n">
        <v>0.255189894307928</v>
      </c>
      <c r="T1042" s="0" t="n">
        <v>17.1843</v>
      </c>
      <c r="U1042" s="0" t="n">
        <v>0.4458</v>
      </c>
      <c r="Y1042" s="0" t="n">
        <v>4.35881617207137</v>
      </c>
      <c r="Z1042" s="0" t="n">
        <v>0.247196594982032</v>
      </c>
    </row>
    <row r="1043" customFormat="false" ht="12.75" hidden="false" customHeight="false" outlineLevel="0" collapsed="false">
      <c r="B1043" s="0" t="n">
        <v>17.621</v>
      </c>
      <c r="C1043" s="0" t="n">
        <v>16.874</v>
      </c>
      <c r="D1043" s="0" t="n">
        <v>1039.5</v>
      </c>
      <c r="E1043" s="0" t="n">
        <v>16.121</v>
      </c>
      <c r="F1043" s="0" t="n">
        <v>1039.3</v>
      </c>
      <c r="G1043" s="0" t="n">
        <v>0.0162359280284807</v>
      </c>
      <c r="H1043" s="0" t="n">
        <v>4.12052845281927</v>
      </c>
      <c r="I1043" s="0" t="n">
        <v>0.25560005290114</v>
      </c>
      <c r="T1043" s="0" t="n">
        <v>17.1841</v>
      </c>
      <c r="U1043" s="0" t="n">
        <v>0.4458</v>
      </c>
      <c r="Y1043" s="0" t="n">
        <v>4.36084863387276</v>
      </c>
      <c r="Z1043" s="0" t="n">
        <v>0.24032018105349</v>
      </c>
    </row>
    <row r="1044" customFormat="false" ht="12.75" hidden="false" customHeight="false" outlineLevel="0" collapsed="false">
      <c r="B1044" s="0" t="n">
        <v>17.656</v>
      </c>
      <c r="C1044" s="0" t="n">
        <v>16.874</v>
      </c>
      <c r="D1044" s="0" t="n">
        <v>1039.5</v>
      </c>
      <c r="E1044" s="0" t="n">
        <v>16.156</v>
      </c>
      <c r="F1044" s="0" t="n">
        <v>1039.3</v>
      </c>
      <c r="G1044" s="0" t="n">
        <v>0.0162359280284807</v>
      </c>
      <c r="H1044" s="0" t="n">
        <v>4.12052845281927</v>
      </c>
      <c r="I1044" s="0" t="n">
        <v>0.255046326616692</v>
      </c>
      <c r="T1044" s="0" t="n">
        <v>17.1844</v>
      </c>
      <c r="U1044" s="0" t="n">
        <v>0.4458</v>
      </c>
      <c r="Y1044" s="0" t="n">
        <v>4.36875265198928</v>
      </c>
      <c r="Z1044" s="0" t="n">
        <v>0.248224199170008</v>
      </c>
    </row>
    <row r="1045" customFormat="false" ht="12.75" hidden="false" customHeight="false" outlineLevel="0" collapsed="false">
      <c r="B1045" s="0" t="n">
        <v>17.699</v>
      </c>
      <c r="C1045" s="0" t="n">
        <v>16.723</v>
      </c>
      <c r="D1045" s="0" t="n">
        <v>1039.5</v>
      </c>
      <c r="E1045" s="0" t="n">
        <v>16.199</v>
      </c>
      <c r="F1045" s="0" t="n">
        <v>1039.3</v>
      </c>
      <c r="G1045" s="0" t="n">
        <v>0.0160906379293755</v>
      </c>
      <c r="H1045" s="0" t="n">
        <v>4.12951741059646</v>
      </c>
      <c r="I1045" s="0" t="n">
        <v>0.254924218198436</v>
      </c>
      <c r="T1045" s="0" t="n">
        <v>17.1839</v>
      </c>
      <c r="U1045" s="0" t="n">
        <v>0.4458</v>
      </c>
      <c r="Y1045" s="0" t="n">
        <v>4.37846330281815</v>
      </c>
      <c r="Z1045" s="0" t="n">
        <v>0.248945892221684</v>
      </c>
    </row>
    <row r="1046" customFormat="false" ht="12.75" hidden="false" customHeight="false" outlineLevel="0" collapsed="false">
      <c r="B1046" s="0" t="n">
        <v>17.719</v>
      </c>
      <c r="C1046" s="0" t="n">
        <v>16.573</v>
      </c>
      <c r="D1046" s="0" t="n">
        <v>1039.5</v>
      </c>
      <c r="E1046" s="0" t="n">
        <v>16.219</v>
      </c>
      <c r="F1046" s="0" t="n">
        <v>1039.3</v>
      </c>
      <c r="G1046" s="0" t="n">
        <v>0.0159463100163572</v>
      </c>
      <c r="H1046" s="0" t="n">
        <v>4.13852756228544</v>
      </c>
      <c r="I1046" s="0" t="n">
        <v>0.255165396281241</v>
      </c>
      <c r="T1046" s="0" t="n">
        <v>17.1838</v>
      </c>
      <c r="U1046" s="0" t="n">
        <v>0.4445</v>
      </c>
      <c r="Y1046" s="0" t="n">
        <v>4.38297988459901</v>
      </c>
      <c r="Z1046" s="0" t="n">
        <v>0.244452322313572</v>
      </c>
    </row>
    <row r="1047" customFormat="false" ht="12.75" hidden="false" customHeight="false" outlineLevel="0" collapsed="false">
      <c r="B1047" s="0" t="n">
        <v>17.757</v>
      </c>
      <c r="C1047" s="0" t="n">
        <v>16.524</v>
      </c>
      <c r="D1047" s="0" t="n">
        <v>1039.5</v>
      </c>
      <c r="E1047" s="0" t="n">
        <v>16.257</v>
      </c>
      <c r="F1047" s="0" t="n">
        <v>1039.3</v>
      </c>
      <c r="G1047" s="0" t="n">
        <v>0.0158991628981045</v>
      </c>
      <c r="H1047" s="0" t="n">
        <v>4.14148855770547</v>
      </c>
      <c r="I1047" s="0" t="n">
        <v>0.254751095386939</v>
      </c>
      <c r="T1047" s="0" t="n">
        <v>17.1839</v>
      </c>
      <c r="U1047" s="0" t="n">
        <v>0.4445</v>
      </c>
      <c r="Y1047" s="0" t="n">
        <v>4.39156138998266</v>
      </c>
      <c r="Z1047" s="0" t="n">
        <v>0.250072832277189</v>
      </c>
    </row>
    <row r="1048" customFormat="false" ht="12.75" hidden="false" customHeight="false" outlineLevel="0" collapsed="false">
      <c r="B1048" s="0" t="n">
        <v>17.787</v>
      </c>
      <c r="C1048" s="0" t="n">
        <v>16.425</v>
      </c>
      <c r="D1048" s="0" t="n">
        <v>1039.5</v>
      </c>
      <c r="E1048" s="0" t="n">
        <v>16.287</v>
      </c>
      <c r="F1048" s="0" t="n">
        <v>1039.3</v>
      </c>
      <c r="G1048" s="0" t="n">
        <v>0.0158039064755124</v>
      </c>
      <c r="H1048" s="0" t="n">
        <v>4.14749786249009</v>
      </c>
      <c r="I1048" s="0" t="n">
        <v>0.254650817369073</v>
      </c>
      <c r="T1048" s="0" t="n">
        <v>17.1839</v>
      </c>
      <c r="U1048" s="0" t="n">
        <v>0.4432</v>
      </c>
      <c r="Y1048" s="0" t="n">
        <v>4.39833626265396</v>
      </c>
      <c r="Z1048" s="0" t="n">
        <v>0.250838400163871</v>
      </c>
    </row>
    <row r="1049" customFormat="false" ht="12.75" hidden="false" customHeight="false" outlineLevel="0" collapsed="false">
      <c r="B1049" s="0" t="n">
        <v>17.815</v>
      </c>
      <c r="C1049" s="0" t="n">
        <v>16.278</v>
      </c>
      <c r="D1049" s="0" t="n">
        <v>1039.5</v>
      </c>
      <c r="E1049" s="0" t="n">
        <v>16.315</v>
      </c>
      <c r="F1049" s="0" t="n">
        <v>1039.3</v>
      </c>
      <c r="G1049" s="0" t="n">
        <v>0.0156624651207544</v>
      </c>
      <c r="H1049" s="0" t="n">
        <v>4.15648792338858</v>
      </c>
      <c r="I1049" s="0" t="n">
        <v>0.254764812956701</v>
      </c>
      <c r="T1049" s="0" t="n">
        <v>17.1836</v>
      </c>
      <c r="U1049" s="0" t="n">
        <v>0.4419</v>
      </c>
      <c r="Y1049" s="0" t="n">
        <v>4.40465947714718</v>
      </c>
      <c r="Z1049" s="0" t="n">
        <v>0.248171553758592</v>
      </c>
    </row>
    <row r="1050" customFormat="false" ht="12.75" hidden="false" customHeight="false" outlineLevel="0" collapsed="false">
      <c r="B1050" s="0" t="n">
        <v>17.835</v>
      </c>
      <c r="C1050" s="0" t="n">
        <v>16.23</v>
      </c>
      <c r="D1050" s="0" t="n">
        <v>1039.5</v>
      </c>
      <c r="E1050" s="0" t="n">
        <v>16.335</v>
      </c>
      <c r="F1050" s="0" t="n">
        <v>1039.3</v>
      </c>
      <c r="G1050" s="0" t="n">
        <v>0.0156162801885885</v>
      </c>
      <c r="H1050" s="0" t="n">
        <v>4.15944104458057</v>
      </c>
      <c r="I1050" s="0" t="n">
        <v>0.254633672762814</v>
      </c>
      <c r="T1050" s="0" t="n">
        <v>17.1838</v>
      </c>
      <c r="U1050" s="0" t="n">
        <v>0.4407</v>
      </c>
      <c r="Y1050" s="0" t="n">
        <v>4.40917605892804</v>
      </c>
      <c r="Z1050" s="0" t="n">
        <v>0.249735014347471</v>
      </c>
    </row>
    <row r="1051" customFormat="false" ht="12.75" hidden="false" customHeight="false" outlineLevel="0" collapsed="false">
      <c r="B1051" s="0" t="n">
        <v>17.869</v>
      </c>
      <c r="C1051" s="0" t="n">
        <v>16.133</v>
      </c>
      <c r="D1051" s="0" t="n">
        <v>1039.5</v>
      </c>
      <c r="E1051" s="0" t="n">
        <v>16.369</v>
      </c>
      <c r="F1051" s="0" t="n">
        <v>1039.3</v>
      </c>
      <c r="G1051" s="0" t="n">
        <v>0.0155229481381699</v>
      </c>
      <c r="H1051" s="0" t="n">
        <v>4.16543556204477</v>
      </c>
      <c r="I1051" s="0" t="n">
        <v>0.254470985524148</v>
      </c>
      <c r="T1051" s="0" t="n">
        <v>17.1837</v>
      </c>
      <c r="U1051" s="0" t="n">
        <v>0.4381</v>
      </c>
      <c r="Y1051" s="0" t="n">
        <v>4.41685424795552</v>
      </c>
      <c r="Z1051" s="0" t="n">
        <v>0.251418685910744</v>
      </c>
    </row>
    <row r="1052" customFormat="false" ht="12.75" hidden="false" customHeight="false" outlineLevel="0" collapsed="false">
      <c r="B1052" s="0" t="n">
        <v>17.903</v>
      </c>
      <c r="C1052" s="0" t="n">
        <v>15.988</v>
      </c>
      <c r="D1052" s="0" t="n">
        <v>1037.8</v>
      </c>
      <c r="E1052" s="0" t="n">
        <v>16.403</v>
      </c>
      <c r="F1052" s="0" t="n">
        <v>1037.6</v>
      </c>
      <c r="G1052" s="0" t="n">
        <v>0.0154086353122591</v>
      </c>
      <c r="H1052" s="0" t="n">
        <v>4.17282692882112</v>
      </c>
      <c r="I1052" s="0" t="n">
        <v>0.254394130879785</v>
      </c>
      <c r="T1052" s="0" t="n">
        <v>17.1833</v>
      </c>
      <c r="U1052" s="0" t="n">
        <v>0.4381</v>
      </c>
      <c r="Y1052" s="0" t="n">
        <v>4.42453243698299</v>
      </c>
      <c r="Z1052" s="0" t="n">
        <v>0.251705508161874</v>
      </c>
    </row>
    <row r="1053" customFormat="false" ht="12.75" hidden="false" customHeight="false" outlineLevel="0" collapsed="false">
      <c r="B1053" s="0" t="n">
        <v>17.942</v>
      </c>
      <c r="C1053" s="0" t="n">
        <v>15.892</v>
      </c>
      <c r="D1053" s="0" t="n">
        <v>1039.5</v>
      </c>
      <c r="E1053" s="0" t="n">
        <v>16.442</v>
      </c>
      <c r="F1053" s="0" t="n">
        <v>1039.3</v>
      </c>
      <c r="G1053" s="0" t="n">
        <v>0.0152910612912537</v>
      </c>
      <c r="H1053" s="0" t="n">
        <v>4.18048658682661</v>
      </c>
      <c r="I1053" s="0" t="n">
        <v>0.254256573824754</v>
      </c>
      <c r="T1053" s="0" t="n">
        <v>17.1826</v>
      </c>
      <c r="U1053" s="0" t="n">
        <v>0.4381</v>
      </c>
      <c r="Y1053" s="0" t="n">
        <v>4.43333977145569</v>
      </c>
      <c r="Z1053" s="0" t="n">
        <v>0.252853184629073</v>
      </c>
    </row>
    <row r="1054" customFormat="false" ht="12.75" hidden="false" customHeight="false" outlineLevel="0" collapsed="false">
      <c r="B1054" s="0" t="n">
        <v>17.942</v>
      </c>
      <c r="C1054" s="0" t="n">
        <v>15.845</v>
      </c>
      <c r="D1054" s="0" t="n">
        <v>1039.5</v>
      </c>
      <c r="E1054" s="0" t="n">
        <v>16.442</v>
      </c>
      <c r="F1054" s="0" t="n">
        <v>1039.3</v>
      </c>
      <c r="G1054" s="0" t="n">
        <v>0.0152458385451746</v>
      </c>
      <c r="H1054" s="0" t="n">
        <v>4.18344843144917</v>
      </c>
      <c r="I1054" s="0" t="n">
        <v>0.254436712775159</v>
      </c>
      <c r="T1054" s="0" t="n">
        <v>17.1822</v>
      </c>
      <c r="U1054" s="0" t="n">
        <v>0.4368</v>
      </c>
      <c r="Y1054" s="0" t="n">
        <v>4.43333977145569</v>
      </c>
      <c r="Z1054" s="0" t="n">
        <v>0.249891340006515</v>
      </c>
    </row>
    <row r="1055" customFormat="false" ht="12.75" hidden="false" customHeight="false" outlineLevel="0" collapsed="false">
      <c r="B1055" s="0" t="n">
        <v>17.98</v>
      </c>
      <c r="C1055" s="0" t="n">
        <v>15.656</v>
      </c>
      <c r="D1055" s="0" t="n">
        <v>1039.5</v>
      </c>
      <c r="E1055" s="0" t="n">
        <v>16.48</v>
      </c>
      <c r="F1055" s="0" t="n">
        <v>1039.3</v>
      </c>
      <c r="G1055" s="0" t="n">
        <v>0.0150639853747715</v>
      </c>
      <c r="H1055" s="0" t="n">
        <v>4.19544819374102</v>
      </c>
      <c r="I1055" s="0" t="n">
        <v>0.254578167095936</v>
      </c>
      <c r="T1055" s="0" t="n">
        <v>17.1812</v>
      </c>
      <c r="U1055" s="0" t="n">
        <v>0.4368</v>
      </c>
      <c r="Y1055" s="0" t="n">
        <v>4.44192127683933</v>
      </c>
      <c r="Z1055" s="0" t="n">
        <v>0.246473083098318</v>
      </c>
    </row>
    <row r="1056" customFormat="false" ht="12.75" hidden="false" customHeight="false" outlineLevel="0" collapsed="false">
      <c r="B1056" s="0" t="n">
        <v>18.029</v>
      </c>
      <c r="C1056" s="0" t="n">
        <v>15.609</v>
      </c>
      <c r="D1056" s="0" t="n">
        <v>1039.5</v>
      </c>
      <c r="E1056" s="0" t="n">
        <v>16.529</v>
      </c>
      <c r="F1056" s="0" t="n">
        <v>1039.3</v>
      </c>
      <c r="G1056" s="0" t="n">
        <v>0.0150187626286924</v>
      </c>
      <c r="H1056" s="0" t="n">
        <v>4.19845475266878</v>
      </c>
      <c r="I1056" s="0" t="n">
        <v>0.254005369512299</v>
      </c>
      <c r="T1056" s="0" t="n">
        <v>17.1812</v>
      </c>
      <c r="U1056" s="0" t="n">
        <v>0.4355</v>
      </c>
      <c r="Y1056" s="0" t="n">
        <v>4.45298690220246</v>
      </c>
      <c r="Z1056" s="0" t="n">
        <v>0.254532149533676</v>
      </c>
    </row>
    <row r="1057" customFormat="false" ht="12.75" hidden="false" customHeight="false" outlineLevel="0" collapsed="false">
      <c r="B1057" s="0" t="n">
        <v>18.038</v>
      </c>
      <c r="C1057" s="0" t="n">
        <v>15.562</v>
      </c>
      <c r="D1057" s="0" t="n">
        <v>1039.5</v>
      </c>
      <c r="E1057" s="0" t="n">
        <v>16.538</v>
      </c>
      <c r="F1057" s="0" t="n">
        <v>1039.3</v>
      </c>
      <c r="G1057" s="0" t="n">
        <v>0.0149735398826133</v>
      </c>
      <c r="H1057" s="0" t="n">
        <v>4.20147037826002</v>
      </c>
      <c r="I1057" s="0" t="n">
        <v>0.254049484717621</v>
      </c>
      <c r="T1057" s="0" t="n">
        <v>17.181</v>
      </c>
      <c r="U1057" s="0" t="n">
        <v>0.4342</v>
      </c>
      <c r="Y1057" s="0" t="n">
        <v>4.45501936400385</v>
      </c>
      <c r="Z1057" s="0" t="n">
        <v>0.253548985743834</v>
      </c>
    </row>
    <row r="1058" customFormat="false" ht="12.75" hidden="false" customHeight="false" outlineLevel="0" collapsed="false">
      <c r="B1058" s="0" t="n">
        <v>18.067</v>
      </c>
      <c r="C1058" s="0" t="n">
        <v>15.376</v>
      </c>
      <c r="D1058" s="0" t="n">
        <v>1039.5</v>
      </c>
      <c r="E1058" s="0" t="n">
        <v>16.567</v>
      </c>
      <c r="F1058" s="0" t="n">
        <v>1039.3</v>
      </c>
      <c r="G1058" s="0" t="n">
        <v>0.0147945732704705</v>
      </c>
      <c r="H1058" s="0" t="n">
        <v>4.21349457046801</v>
      </c>
      <c r="I1058" s="0" t="n">
        <v>0.254330571042917</v>
      </c>
      <c r="T1058" s="0" t="n">
        <v>17.1807</v>
      </c>
      <c r="U1058" s="0" t="n">
        <v>0.433</v>
      </c>
      <c r="Y1058" s="0" t="n">
        <v>4.46156840758611</v>
      </c>
      <c r="Z1058" s="0" t="n">
        <v>0.248073837118095</v>
      </c>
    </row>
    <row r="1059" customFormat="false" ht="12.75" hidden="false" customHeight="false" outlineLevel="0" collapsed="false">
      <c r="B1059" s="0" t="n">
        <v>18.097</v>
      </c>
      <c r="C1059" s="0" t="n">
        <v>15.33</v>
      </c>
      <c r="D1059" s="0" t="n">
        <v>1039.5</v>
      </c>
      <c r="E1059" s="0" t="n">
        <v>16.597</v>
      </c>
      <c r="F1059" s="0" t="n">
        <v>1039.3</v>
      </c>
      <c r="G1059" s="0" t="n">
        <v>0.0147503127104782</v>
      </c>
      <c r="H1059" s="0" t="n">
        <v>4.21649072962315</v>
      </c>
      <c r="I1059" s="0" t="n">
        <v>0.254051378539685</v>
      </c>
      <c r="T1059" s="0" t="n">
        <v>17.1803</v>
      </c>
      <c r="U1059" s="0" t="n">
        <v>0.4317</v>
      </c>
      <c r="Y1059" s="0" t="n">
        <v>4.46834328025741</v>
      </c>
      <c r="Z1059" s="0" t="n">
        <v>0.251852550634259</v>
      </c>
    </row>
    <row r="1060" customFormat="false" ht="12.75" hidden="false" customHeight="false" outlineLevel="0" collapsed="false">
      <c r="B1060" s="0" t="n">
        <v>18.126</v>
      </c>
      <c r="C1060" s="0" t="n">
        <v>15.284</v>
      </c>
      <c r="D1060" s="0" t="n">
        <v>1041.2</v>
      </c>
      <c r="E1060" s="0" t="n">
        <v>16.626</v>
      </c>
      <c r="F1060" s="0" t="n">
        <v>1041</v>
      </c>
      <c r="G1060" s="0" t="n">
        <v>0.0146820365033622</v>
      </c>
      <c r="H1060" s="0" t="n">
        <v>4.22113027265003</v>
      </c>
      <c r="I1060" s="0" t="n">
        <v>0.253887301374355</v>
      </c>
      <c r="T1060" s="0" t="n">
        <v>17.1797</v>
      </c>
      <c r="U1060" s="0" t="n">
        <v>0.4317</v>
      </c>
      <c r="Y1060" s="0" t="n">
        <v>4.47489232383967</v>
      </c>
      <c r="Z1060" s="0" t="n">
        <v>0.253762051189638</v>
      </c>
    </row>
    <row r="1061" customFormat="false" ht="12.75" hidden="false" customHeight="false" outlineLevel="0" collapsed="false">
      <c r="B1061" s="0" t="n">
        <v>18.14</v>
      </c>
      <c r="C1061" s="0" t="n">
        <v>15.101</v>
      </c>
      <c r="D1061" s="0" t="n">
        <v>1039.5</v>
      </c>
      <c r="E1061" s="0" t="n">
        <v>16.64</v>
      </c>
      <c r="F1061" s="0" t="n">
        <v>1039.3</v>
      </c>
      <c r="G1061" s="0" t="n">
        <v>0.0145299720966035</v>
      </c>
      <c r="H1061" s="0" t="n">
        <v>4.23154145476343</v>
      </c>
      <c r="I1061" s="0" t="n">
        <v>0.25429936627184</v>
      </c>
      <c r="T1061" s="0" t="n">
        <v>17.1796</v>
      </c>
      <c r="U1061" s="0" t="n">
        <v>0.4317</v>
      </c>
      <c r="Y1061" s="0" t="n">
        <v>4.47805393108627</v>
      </c>
      <c r="Z1061" s="0" t="n">
        <v>0.246512476322849</v>
      </c>
    </row>
    <row r="1062" customFormat="false" ht="12.75" hidden="false" customHeight="false" outlineLevel="0" collapsed="false">
      <c r="B1062" s="0" t="n">
        <v>18.174</v>
      </c>
      <c r="C1062" s="0" t="n">
        <v>15.01</v>
      </c>
      <c r="D1062" s="0" t="n">
        <v>1039.5</v>
      </c>
      <c r="E1062" s="0" t="n">
        <v>16.674</v>
      </c>
      <c r="F1062" s="0" t="n">
        <v>1039.3</v>
      </c>
      <c r="G1062" s="0" t="n">
        <v>0.0144424131627057</v>
      </c>
      <c r="H1062" s="0" t="n">
        <v>4.23758577553027</v>
      </c>
      <c r="I1062" s="0" t="n">
        <v>0.25414332346949</v>
      </c>
      <c r="T1062" s="0" t="n">
        <v>17.1797</v>
      </c>
      <c r="U1062" s="0" t="n">
        <v>0.4317</v>
      </c>
      <c r="Y1062" s="0" t="n">
        <v>4.48573212011375</v>
      </c>
      <c r="Z1062" s="0" t="n">
        <v>0.248146344583478</v>
      </c>
    </row>
    <row r="1063" customFormat="false" ht="12.75" hidden="false" customHeight="false" outlineLevel="0" collapsed="false">
      <c r="B1063" s="0" t="n">
        <v>18.184</v>
      </c>
      <c r="C1063" s="0" t="n">
        <v>15.01</v>
      </c>
      <c r="D1063" s="0" t="n">
        <v>1041.2</v>
      </c>
      <c r="E1063" s="0" t="n">
        <v>16.684</v>
      </c>
      <c r="F1063" s="0" t="n">
        <v>1041</v>
      </c>
      <c r="G1063" s="0" t="n">
        <v>0.014418828049952</v>
      </c>
      <c r="H1063" s="0" t="n">
        <v>4.23922015544772</v>
      </c>
      <c r="I1063" s="0" t="n">
        <v>0.254088956811779</v>
      </c>
      <c r="T1063" s="0" t="n">
        <v>17.1797</v>
      </c>
      <c r="U1063" s="0" t="n">
        <v>0.4317</v>
      </c>
      <c r="Y1063" s="0" t="n">
        <v>4.48799041100418</v>
      </c>
      <c r="Z1063" s="0" t="n">
        <v>0.248770255556459</v>
      </c>
    </row>
    <row r="1064" customFormat="false" ht="12.75" hidden="false" customHeight="false" outlineLevel="0" collapsed="false">
      <c r="B1064" s="0" t="n">
        <v>18.222</v>
      </c>
      <c r="C1064" s="0" t="n">
        <v>14.83</v>
      </c>
      <c r="D1064" s="0" t="n">
        <v>1039.5</v>
      </c>
      <c r="E1064" s="0" t="n">
        <v>16.722</v>
      </c>
      <c r="F1064" s="0" t="n">
        <v>1039.3</v>
      </c>
      <c r="G1064" s="0" t="n">
        <v>0.0142692196670836</v>
      </c>
      <c r="H1064" s="0" t="n">
        <v>4.24965026426446</v>
      </c>
      <c r="I1064" s="0" t="n">
        <v>0.25413528670401</v>
      </c>
      <c r="T1064" s="0" t="n">
        <v>17.1794</v>
      </c>
      <c r="U1064" s="0" t="n">
        <v>0.4317</v>
      </c>
      <c r="Y1064" s="0" t="n">
        <v>4.49657191638783</v>
      </c>
      <c r="Z1064" s="0" t="n">
        <v>0.246921652123377</v>
      </c>
    </row>
    <row r="1065" customFormat="false" ht="12.75" hidden="false" customHeight="false" outlineLevel="0" collapsed="false">
      <c r="B1065" s="0" t="n">
        <v>18.242</v>
      </c>
      <c r="C1065" s="0" t="n">
        <v>14.741</v>
      </c>
      <c r="D1065" s="0" t="n">
        <v>1041.2</v>
      </c>
      <c r="E1065" s="0" t="n">
        <v>16.742</v>
      </c>
      <c r="F1065" s="0" t="n">
        <v>1041</v>
      </c>
      <c r="G1065" s="0" t="n">
        <v>0.0141604226705091</v>
      </c>
      <c r="H1065" s="0" t="n">
        <v>4.25730407288674</v>
      </c>
      <c r="I1065" s="0" t="n">
        <v>0.254288858731737</v>
      </c>
      <c r="T1065" s="0" t="n">
        <v>17.1791</v>
      </c>
      <c r="U1065" s="0" t="n">
        <v>0.4317</v>
      </c>
      <c r="Y1065" s="0" t="n">
        <v>4.5010884981687</v>
      </c>
      <c r="Z1065" s="0" t="n">
        <v>0.243784425281955</v>
      </c>
    </row>
    <row r="1066" customFormat="false" ht="12.75" hidden="false" customHeight="false" outlineLevel="0" collapsed="false">
      <c r="B1066" s="0" t="n">
        <v>18.27</v>
      </c>
      <c r="C1066" s="0" t="n">
        <v>14.697</v>
      </c>
      <c r="D1066" s="0" t="n">
        <v>1039.5</v>
      </c>
      <c r="E1066" s="0" t="n">
        <v>16.77</v>
      </c>
      <c r="F1066" s="0" t="n">
        <v>1039.3</v>
      </c>
      <c r="G1066" s="0" t="n">
        <v>0.0141412489175407</v>
      </c>
      <c r="H1066" s="0" t="n">
        <v>4.25865902852124</v>
      </c>
      <c r="I1066" s="0" t="n">
        <v>0.253945082201624</v>
      </c>
      <c r="T1066" s="0" t="n">
        <v>17.1786</v>
      </c>
      <c r="U1066" s="0" t="n">
        <v>0.4304</v>
      </c>
      <c r="Y1066" s="0" t="n">
        <v>4.50741171266191</v>
      </c>
      <c r="Z1066" s="0" t="n">
        <v>0.248752684140675</v>
      </c>
    </row>
    <row r="1067" customFormat="false" ht="12.75" hidden="false" customHeight="false" outlineLevel="0" collapsed="false">
      <c r="B1067" s="0" t="n">
        <v>18.281</v>
      </c>
      <c r="C1067" s="0" t="n">
        <v>14.608</v>
      </c>
      <c r="D1067" s="0" t="n">
        <v>1039.5</v>
      </c>
      <c r="E1067" s="0" t="n">
        <v>16.781</v>
      </c>
      <c r="F1067" s="0" t="n">
        <v>1039.3</v>
      </c>
      <c r="G1067" s="0" t="n">
        <v>0.0140556143558164</v>
      </c>
      <c r="H1067" s="0" t="n">
        <v>4.26473309560986</v>
      </c>
      <c r="I1067" s="0" t="n">
        <v>0.254140581348541</v>
      </c>
      <c r="T1067" s="0" t="n">
        <v>17.1774</v>
      </c>
      <c r="U1067" s="0" t="n">
        <v>0.4304</v>
      </c>
      <c r="Y1067" s="0" t="n">
        <v>4.50989583264139</v>
      </c>
      <c r="Z1067" s="0" t="n">
        <v>0.245162737031531</v>
      </c>
    </row>
    <row r="1068" customFormat="false" ht="12.75" hidden="false" customHeight="false" outlineLevel="0" collapsed="false">
      <c r="B1068" s="0" t="n">
        <v>18.31</v>
      </c>
      <c r="C1068" s="0" t="n">
        <v>14.433</v>
      </c>
      <c r="D1068" s="0" t="n">
        <v>1041.2</v>
      </c>
      <c r="E1068" s="0" t="n">
        <v>16.81</v>
      </c>
      <c r="F1068" s="0" t="n">
        <v>1041</v>
      </c>
      <c r="G1068" s="0" t="n">
        <v>0.013864553314121</v>
      </c>
      <c r="H1068" s="0" t="n">
        <v>4.27841954723394</v>
      </c>
      <c r="I1068" s="0" t="n">
        <v>0.254516332375606</v>
      </c>
      <c r="T1068" s="0" t="n">
        <v>17.1763</v>
      </c>
      <c r="U1068" s="0" t="n">
        <v>0.4292</v>
      </c>
      <c r="Y1068" s="0" t="n">
        <v>4.51644487622365</v>
      </c>
      <c r="Z1068" s="0" t="n">
        <v>0.238025328989712</v>
      </c>
    </row>
    <row r="1069" customFormat="false" ht="12.75" hidden="false" customHeight="false" outlineLevel="0" collapsed="false">
      <c r="B1069" s="0" t="n">
        <v>18.338</v>
      </c>
      <c r="C1069" s="0" t="n">
        <v>14.433</v>
      </c>
      <c r="D1069" s="0" t="n">
        <v>1041.2</v>
      </c>
      <c r="E1069" s="0" t="n">
        <v>16.838</v>
      </c>
      <c r="F1069" s="0" t="n">
        <v>1041</v>
      </c>
      <c r="G1069" s="0" t="n">
        <v>0.013864553314121</v>
      </c>
      <c r="H1069" s="0" t="n">
        <v>4.27841954723394</v>
      </c>
      <c r="I1069" s="0" t="n">
        <v>0.254093095809118</v>
      </c>
      <c r="T1069" s="0" t="n">
        <v>17.1752</v>
      </c>
      <c r="U1069" s="0" t="n">
        <v>0.4292</v>
      </c>
      <c r="Y1069" s="0" t="n">
        <v>4.52276809071686</v>
      </c>
      <c r="Z1069" s="0" t="n">
        <v>0.244348543482928</v>
      </c>
    </row>
    <row r="1070" customFormat="false" ht="12.75" hidden="false" customHeight="false" outlineLevel="0" collapsed="false">
      <c r="B1070" s="0" t="n">
        <v>18.358</v>
      </c>
      <c r="C1070" s="0" t="n">
        <v>14.346</v>
      </c>
      <c r="D1070" s="0" t="n">
        <v>1041.2</v>
      </c>
      <c r="E1070" s="0" t="n">
        <v>16.858</v>
      </c>
      <c r="F1070" s="0" t="n">
        <v>1041</v>
      </c>
      <c r="G1070" s="0" t="n">
        <v>0.0137809798270893</v>
      </c>
      <c r="H1070" s="0" t="n">
        <v>4.28446564053357</v>
      </c>
      <c r="I1070" s="0" t="n">
        <v>0.254150293067598</v>
      </c>
      <c r="T1070" s="0" t="n">
        <v>17.1744</v>
      </c>
      <c r="U1070" s="0" t="n">
        <v>0.4292</v>
      </c>
      <c r="Y1070" s="0" t="n">
        <v>4.52728467249773</v>
      </c>
      <c r="Z1070" s="0" t="n">
        <v>0.242819031964158</v>
      </c>
    </row>
    <row r="1071" customFormat="false" ht="12.75" hidden="false" customHeight="false" outlineLevel="0" collapsed="false">
      <c r="B1071" s="0" t="n">
        <v>18.368</v>
      </c>
      <c r="C1071" s="0" t="n">
        <v>14.217</v>
      </c>
      <c r="D1071" s="0" t="n">
        <v>1039.5</v>
      </c>
      <c r="E1071" s="0" t="n">
        <v>16.868</v>
      </c>
      <c r="F1071" s="0" t="n">
        <v>1039.3</v>
      </c>
      <c r="G1071" s="0" t="n">
        <v>0.0136793995958818</v>
      </c>
      <c r="H1071" s="0" t="n">
        <v>4.29186398609678</v>
      </c>
      <c r="I1071" s="0" t="n">
        <v>0.254438225402939</v>
      </c>
      <c r="T1071" s="0" t="n">
        <v>17.1738</v>
      </c>
      <c r="U1071" s="0" t="n">
        <v>0.4279</v>
      </c>
      <c r="Y1071" s="0" t="n">
        <v>4.52954296338816</v>
      </c>
      <c r="Z1071" s="0" t="n">
        <v>0.237678977291385</v>
      </c>
    </row>
    <row r="1072" customFormat="false" ht="12.75" hidden="false" customHeight="false" outlineLevel="0" collapsed="false">
      <c r="B1072" s="0" t="n">
        <v>18.397</v>
      </c>
      <c r="C1072" s="0" t="n">
        <v>14.174</v>
      </c>
      <c r="D1072" s="0" t="n">
        <v>1041.2</v>
      </c>
      <c r="E1072" s="0" t="n">
        <v>16.897</v>
      </c>
      <c r="F1072" s="0" t="n">
        <v>1041</v>
      </c>
      <c r="G1072" s="0" t="n">
        <v>0.0136157540826129</v>
      </c>
      <c r="H1072" s="0" t="n">
        <v>4.29652749708857</v>
      </c>
      <c r="I1072" s="0" t="n">
        <v>0.254277534301271</v>
      </c>
      <c r="T1072" s="0" t="n">
        <v>17.1733</v>
      </c>
      <c r="U1072" s="0" t="n">
        <v>0.4267</v>
      </c>
      <c r="Y1072" s="0" t="n">
        <v>4.53609200697042</v>
      </c>
      <c r="Z1072" s="0" t="n">
        <v>0.239564509881852</v>
      </c>
    </row>
    <row r="1073" customFormat="false" ht="12.75" hidden="false" customHeight="false" outlineLevel="0" collapsed="false">
      <c r="B1073" s="0" t="n">
        <v>18.407</v>
      </c>
      <c r="C1073" s="0" t="n">
        <v>14.131</v>
      </c>
      <c r="D1073" s="0" t="n">
        <v>1041.2</v>
      </c>
      <c r="E1073" s="0" t="n">
        <v>16.907</v>
      </c>
      <c r="F1073" s="0" t="n">
        <v>1041</v>
      </c>
      <c r="G1073" s="0" t="n">
        <v>0.0135744476464938</v>
      </c>
      <c r="H1073" s="0" t="n">
        <v>4.29956583168429</v>
      </c>
      <c r="I1073" s="0" t="n">
        <v>0.254306845193369</v>
      </c>
      <c r="T1073" s="0" t="n">
        <v>17.1727</v>
      </c>
      <c r="U1073" s="0" t="n">
        <v>0.4267</v>
      </c>
      <c r="Y1073" s="0" t="n">
        <v>4.53835029786086</v>
      </c>
      <c r="Z1073" s="0" t="n">
        <v>0.238784466176568</v>
      </c>
    </row>
    <row r="1074" customFormat="false" ht="12.75" hidden="false" customHeight="false" outlineLevel="0" collapsed="false">
      <c r="B1074" s="0" t="n">
        <v>18.426</v>
      </c>
      <c r="C1074" s="0" t="n">
        <v>14.003</v>
      </c>
      <c r="D1074" s="0" t="n">
        <v>1039.5</v>
      </c>
      <c r="E1074" s="0" t="n">
        <v>16.926</v>
      </c>
      <c r="F1074" s="0" t="n">
        <v>1039.3</v>
      </c>
      <c r="G1074" s="0" t="n">
        <v>0.013473491773309</v>
      </c>
      <c r="H1074" s="0" t="n">
        <v>4.30703082441957</v>
      </c>
      <c r="I1074" s="0" t="n">
        <v>0.254462414298687</v>
      </c>
      <c r="T1074" s="0" t="n">
        <v>17.1716</v>
      </c>
      <c r="U1074" s="0" t="n">
        <v>0.4254</v>
      </c>
      <c r="Y1074" s="0" t="n">
        <v>4.54264105055268</v>
      </c>
      <c r="Z1074" s="0" t="n">
        <v>0.235610226133105</v>
      </c>
    </row>
    <row r="1075" customFormat="false" ht="12.75" hidden="false" customHeight="false" outlineLevel="0" collapsed="false">
      <c r="B1075" s="0" t="n">
        <v>18.456</v>
      </c>
      <c r="C1075" s="0" t="n">
        <v>13.961</v>
      </c>
      <c r="D1075" s="0" t="n">
        <v>1041.2</v>
      </c>
      <c r="E1075" s="0" t="n">
        <v>16.956</v>
      </c>
      <c r="F1075" s="0" t="n">
        <v>1041</v>
      </c>
      <c r="G1075" s="0" t="n">
        <v>0.0134111431316042</v>
      </c>
      <c r="H1075" s="0" t="n">
        <v>4.31166906851459</v>
      </c>
      <c r="I1075" s="0" t="n">
        <v>0.254285743601946</v>
      </c>
      <c r="T1075" s="0" t="n">
        <v>17.1716</v>
      </c>
      <c r="U1075" s="0" t="n">
        <v>0.4254</v>
      </c>
      <c r="Y1075" s="0" t="n">
        <v>4.54941592322398</v>
      </c>
      <c r="Z1075" s="0" t="n">
        <v>0.237746854709388</v>
      </c>
    </row>
    <row r="1076" customFormat="false" ht="12.75" hidden="false" customHeight="false" outlineLevel="0" collapsed="false">
      <c r="B1076" s="0" t="n">
        <v>18.461</v>
      </c>
      <c r="C1076" s="0" t="n">
        <v>13.919</v>
      </c>
      <c r="D1076" s="0" t="n">
        <v>1041.2</v>
      </c>
      <c r="E1076" s="0" t="n">
        <v>16.961</v>
      </c>
      <c r="F1076" s="0" t="n">
        <v>1041</v>
      </c>
      <c r="G1076" s="0" t="n">
        <v>0.0133707973102786</v>
      </c>
      <c r="H1076" s="0" t="n">
        <v>4.31468198308571</v>
      </c>
      <c r="I1076" s="0" t="n">
        <v>0.254388419496828</v>
      </c>
      <c r="T1076" s="0" t="n">
        <v>17.1715</v>
      </c>
      <c r="U1076" s="0" t="n">
        <v>0.4254</v>
      </c>
      <c r="Y1076" s="0" t="n">
        <v>4.5505450686692</v>
      </c>
      <c r="Z1076" s="0" t="n">
        <v>0.235863085583491</v>
      </c>
    </row>
    <row r="1077" customFormat="false" ht="12.75" hidden="false" customHeight="false" outlineLevel="0" collapsed="false">
      <c r="B1077" s="0" t="n">
        <v>18.484</v>
      </c>
      <c r="C1077" s="0" t="n">
        <v>13.835</v>
      </c>
      <c r="D1077" s="0" t="n">
        <v>1041.2</v>
      </c>
      <c r="E1077" s="0" t="n">
        <v>16.984</v>
      </c>
      <c r="F1077" s="0" t="n">
        <v>1041</v>
      </c>
      <c r="G1077" s="0" t="n">
        <v>0.0132901056676273</v>
      </c>
      <c r="H1077" s="0" t="n">
        <v>4.32073518271009</v>
      </c>
      <c r="I1077" s="0" t="n">
        <v>0.25440032870408</v>
      </c>
      <c r="T1077" s="0" t="n">
        <v>17.1709</v>
      </c>
      <c r="U1077" s="0" t="n">
        <v>0.4242</v>
      </c>
      <c r="Y1077" s="0" t="n">
        <v>4.5557391377172</v>
      </c>
      <c r="Z1077" s="0" t="n">
        <v>0.23500395500711</v>
      </c>
    </row>
    <row r="1078" customFormat="false" ht="12.75" hidden="false" customHeight="false" outlineLevel="0" collapsed="false">
      <c r="B1078" s="0" t="n">
        <v>18.494</v>
      </c>
      <c r="C1078" s="0" t="n">
        <v>13.751</v>
      </c>
      <c r="D1078" s="0" t="n">
        <v>1041.2</v>
      </c>
      <c r="E1078" s="0" t="n">
        <v>16.994</v>
      </c>
      <c r="F1078" s="0" t="n">
        <v>1041</v>
      </c>
      <c r="G1078" s="0" t="n">
        <v>0.013209414024976</v>
      </c>
      <c r="H1078" s="0" t="n">
        <v>4.32682524682385</v>
      </c>
      <c r="I1078" s="0" t="n">
        <v>0.254608994164049</v>
      </c>
      <c r="T1078" s="0" t="n">
        <v>17.1685</v>
      </c>
      <c r="U1078" s="0" t="n">
        <v>0.4242</v>
      </c>
      <c r="Y1078" s="0" t="n">
        <v>4.55799742860763</v>
      </c>
      <c r="Z1078" s="0" t="n">
        <v>0.231172181783784</v>
      </c>
    </row>
    <row r="1079" customFormat="false" ht="12.75" hidden="false" customHeight="false" outlineLevel="0" collapsed="false">
      <c r="B1079" s="0" t="n">
        <v>18.504</v>
      </c>
      <c r="C1079" s="0" t="n">
        <v>13.751</v>
      </c>
      <c r="D1079" s="0" t="n">
        <v>1041.2</v>
      </c>
      <c r="E1079" s="0" t="n">
        <v>17.004</v>
      </c>
      <c r="F1079" s="0" t="n">
        <v>1041</v>
      </c>
      <c r="G1079" s="0" t="n">
        <v>0.013209414024976</v>
      </c>
      <c r="H1079" s="0" t="n">
        <v>4.32682524682385</v>
      </c>
      <c r="I1079" s="0" t="n">
        <v>0.254459259399191</v>
      </c>
      <c r="T1079" s="0" t="n">
        <v>17.1656</v>
      </c>
      <c r="U1079" s="0" t="n">
        <v>0.4229</v>
      </c>
      <c r="Y1079" s="0" t="n">
        <v>4.56025571949806</v>
      </c>
      <c r="Z1079" s="0" t="n">
        <v>0.233430472674219</v>
      </c>
    </row>
    <row r="1080" customFormat="false" ht="12.75" hidden="false" customHeight="false" outlineLevel="0" collapsed="false">
      <c r="B1080" s="0" t="n">
        <v>18.533</v>
      </c>
      <c r="C1080" s="0" t="n">
        <v>13.668</v>
      </c>
      <c r="D1080" s="0" t="n">
        <v>1041.2</v>
      </c>
      <c r="E1080" s="0" t="n">
        <v>17.033</v>
      </c>
      <c r="F1080" s="0" t="n">
        <v>1041</v>
      </c>
      <c r="G1080" s="0" t="n">
        <v>0.0131296829971182</v>
      </c>
      <c r="H1080" s="0" t="n">
        <v>4.33287946092955</v>
      </c>
      <c r="I1080" s="0" t="n">
        <v>0.254381463096903</v>
      </c>
      <c r="T1080" s="0" t="n">
        <v>17.1634</v>
      </c>
      <c r="U1080" s="0" t="n">
        <v>0.4217</v>
      </c>
      <c r="Y1080" s="0" t="n">
        <v>4.56680476308032</v>
      </c>
      <c r="Z1080" s="0" t="n">
        <v>0.233925302150773</v>
      </c>
    </row>
    <row r="1081" customFormat="false" ht="12.75" hidden="false" customHeight="false" outlineLevel="0" collapsed="false">
      <c r="B1081" s="0" t="n">
        <v>18.543</v>
      </c>
      <c r="C1081" s="0" t="n">
        <v>13.585</v>
      </c>
      <c r="D1081" s="0" t="n">
        <v>1041.2</v>
      </c>
      <c r="E1081" s="0" t="n">
        <v>17.043</v>
      </c>
      <c r="F1081" s="0" t="n">
        <v>1041</v>
      </c>
      <c r="G1081" s="0" t="n">
        <v>0.0130499519692603</v>
      </c>
      <c r="H1081" s="0" t="n">
        <v>4.3389705519199</v>
      </c>
      <c r="I1081" s="0" t="n">
        <v>0.25458959994836</v>
      </c>
      <c r="T1081" s="0" t="n">
        <v>17.1619</v>
      </c>
      <c r="U1081" s="0" t="n">
        <v>0.4217</v>
      </c>
      <c r="Y1081" s="0" t="n">
        <v>4.56906305397076</v>
      </c>
      <c r="Z1081" s="0" t="n">
        <v>0.23009250205086</v>
      </c>
    </row>
    <row r="1082" customFormat="false" ht="12.75" hidden="false" customHeight="false" outlineLevel="0" collapsed="false">
      <c r="B1082" s="0" t="n">
        <v>18.543</v>
      </c>
      <c r="C1082" s="0" t="n">
        <v>13.585</v>
      </c>
      <c r="D1082" s="0" t="n">
        <v>1041.2</v>
      </c>
      <c r="E1082" s="0" t="n">
        <v>17.043</v>
      </c>
      <c r="F1082" s="0" t="n">
        <v>1041</v>
      </c>
      <c r="G1082" s="0" t="n">
        <v>0.0130499519692603</v>
      </c>
      <c r="H1082" s="0" t="n">
        <v>4.3389705519199</v>
      </c>
      <c r="I1082" s="0" t="n">
        <v>0.25458959994836</v>
      </c>
      <c r="T1082" s="0" t="n">
        <v>17.1607</v>
      </c>
      <c r="U1082" s="0" t="n">
        <v>0.4217</v>
      </c>
      <c r="Y1082" s="0" t="n">
        <v>4.56906305397076</v>
      </c>
      <c r="Z1082" s="0" t="n">
        <v>0.23009250205086</v>
      </c>
    </row>
    <row r="1083" customFormat="false" ht="12.75" hidden="false" customHeight="false" outlineLevel="0" collapsed="false">
      <c r="B1083" s="0" t="n">
        <v>18.561</v>
      </c>
      <c r="C1083" s="0" t="n">
        <v>13.544</v>
      </c>
      <c r="D1083" s="0" t="n">
        <v>1039.5</v>
      </c>
      <c r="E1083" s="0" t="n">
        <v>17.061</v>
      </c>
      <c r="F1083" s="0" t="n">
        <v>1039.3</v>
      </c>
      <c r="G1083" s="0" t="n">
        <v>0.0130318483594727</v>
      </c>
      <c r="H1083" s="0" t="n">
        <v>4.34035876985918</v>
      </c>
      <c r="I1083" s="0" t="n">
        <v>0.254402366207091</v>
      </c>
      <c r="T1083" s="0" t="n">
        <v>17.1602</v>
      </c>
      <c r="U1083" s="0" t="n">
        <v>0.4229</v>
      </c>
      <c r="Y1083" s="0" t="n">
        <v>4.57312797757354</v>
      </c>
      <c r="Z1083" s="0" t="n">
        <v>0.232769207714362</v>
      </c>
    </row>
    <row r="1084" customFormat="false" ht="12.75" hidden="false" customHeight="false" outlineLevel="0" collapsed="false">
      <c r="B1084" s="0" t="n">
        <v>18.572</v>
      </c>
      <c r="C1084" s="0" t="n">
        <v>13.503</v>
      </c>
      <c r="D1084" s="0" t="n">
        <v>1039.5</v>
      </c>
      <c r="E1084" s="0" t="n">
        <v>17.072</v>
      </c>
      <c r="F1084" s="0" t="n">
        <v>1039.3</v>
      </c>
      <c r="G1084" s="0" t="n">
        <v>0.0129923987299144</v>
      </c>
      <c r="H1084" s="0" t="n">
        <v>4.34339053151978</v>
      </c>
      <c r="I1084" s="0" t="n">
        <v>0.254416033945629</v>
      </c>
      <c r="T1084" s="0" t="n">
        <v>17.1588</v>
      </c>
      <c r="U1084" s="0" t="n">
        <v>0.4254</v>
      </c>
      <c r="Y1084" s="0" t="n">
        <v>4.57561209755301</v>
      </c>
      <c r="Z1084" s="0" t="n">
        <v>0.232221566033234</v>
      </c>
    </row>
    <row r="1085" customFormat="false" ht="12.75" hidden="false" customHeight="false" outlineLevel="0" collapsed="false">
      <c r="B1085" s="0" t="n">
        <v>18.591</v>
      </c>
      <c r="C1085" s="0" t="n">
        <v>13.503</v>
      </c>
      <c r="D1085" s="0" t="n">
        <v>1041.2</v>
      </c>
      <c r="E1085" s="0" t="n">
        <v>17.091</v>
      </c>
      <c r="F1085" s="0" t="n">
        <v>1041</v>
      </c>
      <c r="G1085" s="0" t="n">
        <v>0.012971181556196</v>
      </c>
      <c r="H1085" s="0" t="n">
        <v>4.34502491143723</v>
      </c>
      <c r="I1085" s="0" t="n">
        <v>0.254228828707345</v>
      </c>
      <c r="T1085" s="0" t="n">
        <v>17.1579</v>
      </c>
      <c r="U1085" s="0" t="n">
        <v>0.4304</v>
      </c>
      <c r="Y1085" s="0" t="n">
        <v>4.57990285024484</v>
      </c>
      <c r="Z1085" s="0" t="n">
        <v>0.234877938807606</v>
      </c>
    </row>
    <row r="1086" customFormat="false" ht="12.75" hidden="false" customHeight="false" outlineLevel="0" collapsed="false">
      <c r="B1086" s="0" t="n">
        <v>18.591</v>
      </c>
      <c r="C1086" s="0" t="n">
        <v>13.421</v>
      </c>
      <c r="D1086" s="0" t="n">
        <v>1041.2</v>
      </c>
      <c r="E1086" s="0" t="n">
        <v>17.091</v>
      </c>
      <c r="F1086" s="0" t="n">
        <v>1041</v>
      </c>
      <c r="G1086" s="0" t="n">
        <v>0.0128924111431316</v>
      </c>
      <c r="H1086" s="0" t="n">
        <v>4.35111614961607</v>
      </c>
      <c r="I1086" s="0" t="n">
        <v>0.254585229045467</v>
      </c>
      <c r="T1086" s="0" t="n">
        <v>17.1572</v>
      </c>
      <c r="U1086" s="0" t="n">
        <v>0.4368</v>
      </c>
      <c r="Y1086" s="0" t="n">
        <v>4.57990285024484</v>
      </c>
      <c r="Z1086" s="0" t="n">
        <v>0.228786700628765</v>
      </c>
    </row>
    <row r="1087" customFormat="false" ht="12.75" hidden="false" customHeight="false" outlineLevel="0" collapsed="false">
      <c r="B1087" s="0" t="n">
        <v>18.611</v>
      </c>
      <c r="C1087" s="0" t="n">
        <v>13.381</v>
      </c>
      <c r="D1087" s="0" t="n">
        <v>1041.2</v>
      </c>
      <c r="E1087" s="0" t="n">
        <v>17.111</v>
      </c>
      <c r="F1087" s="0" t="n">
        <v>1041</v>
      </c>
      <c r="G1087" s="0" t="n">
        <v>0.0128539865513929</v>
      </c>
      <c r="H1087" s="0" t="n">
        <v>4.35410100352053</v>
      </c>
      <c r="I1087" s="0" t="n">
        <v>0.254462100608996</v>
      </c>
      <c r="T1087" s="0" t="n">
        <v>17.1562</v>
      </c>
      <c r="U1087" s="0" t="n">
        <v>0.4458</v>
      </c>
      <c r="Y1087" s="0" t="n">
        <v>4.58441943202571</v>
      </c>
      <c r="Z1087" s="0" t="n">
        <v>0.230318428505178</v>
      </c>
    </row>
    <row r="1088" customFormat="false" ht="12.75" hidden="false" customHeight="false" outlineLevel="0" collapsed="false">
      <c r="B1088" s="0" t="n">
        <v>18.611</v>
      </c>
      <c r="C1088" s="0" t="n">
        <v>13.34</v>
      </c>
      <c r="D1088" s="0" t="n">
        <v>1041.2</v>
      </c>
      <c r="E1088" s="0" t="n">
        <v>17.111</v>
      </c>
      <c r="F1088" s="0" t="n">
        <v>1041</v>
      </c>
      <c r="G1088" s="0" t="n">
        <v>0.0128146013448607</v>
      </c>
      <c r="H1088" s="0" t="n">
        <v>4.35716975316224</v>
      </c>
      <c r="I1088" s="0" t="n">
        <v>0.254641444285094</v>
      </c>
      <c r="T1088" s="0" t="n">
        <v>17.1559</v>
      </c>
      <c r="U1088" s="0" t="n">
        <v>0.4538</v>
      </c>
      <c r="Y1088" s="0" t="n">
        <v>4.58441943202571</v>
      </c>
      <c r="Z1088" s="0" t="n">
        <v>0.227249678863463</v>
      </c>
    </row>
    <row r="1089" customFormat="false" ht="12.75" hidden="false" customHeight="false" outlineLevel="0" collapsed="false">
      <c r="B1089" s="0" t="n">
        <v>18.62</v>
      </c>
      <c r="C1089" s="0" t="n">
        <v>13.3</v>
      </c>
      <c r="D1089" s="0" t="n">
        <v>1041.2</v>
      </c>
      <c r="E1089" s="0" t="n">
        <v>17.12</v>
      </c>
      <c r="F1089" s="0" t="n">
        <v>1041</v>
      </c>
      <c r="G1089" s="0" t="n">
        <v>0.012776176753122</v>
      </c>
      <c r="H1089" s="0" t="n">
        <v>4.36017275823251</v>
      </c>
      <c r="I1089" s="0" t="n">
        <v>0.254682988214515</v>
      </c>
      <c r="T1089" s="0" t="n">
        <v>17.1557</v>
      </c>
      <c r="U1089" s="0" t="n">
        <v>0.4618</v>
      </c>
      <c r="Y1089" s="0" t="n">
        <v>4.5864518938271</v>
      </c>
      <c r="Z1089" s="0" t="n">
        <v>0.226279135594591</v>
      </c>
    </row>
    <row r="1090" customFormat="false" ht="12.75" hidden="false" customHeight="false" outlineLevel="0" collapsed="false">
      <c r="B1090" s="0" t="n">
        <v>18.64</v>
      </c>
      <c r="C1090" s="0" t="n">
        <v>13.3</v>
      </c>
      <c r="D1090" s="0" t="n">
        <v>1041.2</v>
      </c>
      <c r="E1090" s="0" t="n">
        <v>17.14</v>
      </c>
      <c r="F1090" s="0" t="n">
        <v>1041</v>
      </c>
      <c r="G1090" s="0" t="n">
        <v>0.012776176753122</v>
      </c>
      <c r="H1090" s="0" t="n">
        <v>4.36017275823251</v>
      </c>
      <c r="I1090" s="0" t="n">
        <v>0.254385808531651</v>
      </c>
      <c r="T1090" s="0" t="n">
        <v>17.1557</v>
      </c>
      <c r="U1090" s="0" t="n">
        <v>0.4686</v>
      </c>
      <c r="Y1090" s="0" t="n">
        <v>4.59096847560796</v>
      </c>
      <c r="Z1090" s="0" t="n">
        <v>0.230795717375459</v>
      </c>
    </row>
    <row r="1091" customFormat="false" ht="12.75" hidden="false" customHeight="false" outlineLevel="0" collapsed="false">
      <c r="B1091" s="0" t="n">
        <v>18.63</v>
      </c>
      <c r="C1091" s="0" t="n">
        <v>13.3</v>
      </c>
      <c r="D1091" s="0" t="n">
        <v>1041.2</v>
      </c>
      <c r="E1091" s="0" t="n">
        <v>17.13</v>
      </c>
      <c r="F1091" s="0" t="n">
        <v>1041</v>
      </c>
      <c r="G1091" s="0" t="n">
        <v>0.012776176753122</v>
      </c>
      <c r="H1091" s="0" t="n">
        <v>4.36017275823251</v>
      </c>
      <c r="I1091" s="0" t="n">
        <v>0.254534311630619</v>
      </c>
      <c r="T1091" s="0" t="n">
        <v>17.1559</v>
      </c>
      <c r="U1091" s="0" t="n">
        <v>0.4741</v>
      </c>
      <c r="Y1091" s="0" t="n">
        <v>4.58871018471753</v>
      </c>
      <c r="Z1091" s="0" t="n">
        <v>0.228537426485024</v>
      </c>
    </row>
    <row r="1092" customFormat="false" ht="12.75" hidden="false" customHeight="false" outlineLevel="0" collapsed="false">
      <c r="B1092" s="0" t="n">
        <v>18.659</v>
      </c>
      <c r="C1092" s="0" t="n">
        <v>13.259</v>
      </c>
      <c r="D1092" s="0" t="n">
        <v>1041.2</v>
      </c>
      <c r="E1092" s="0" t="n">
        <v>17.159</v>
      </c>
      <c r="F1092" s="0" t="n">
        <v>1041</v>
      </c>
      <c r="G1092" s="0" t="n">
        <v>0.0127367915465898</v>
      </c>
      <c r="H1092" s="0" t="n">
        <v>4.36326022613279</v>
      </c>
      <c r="I1092" s="0" t="n">
        <v>0.254284062365685</v>
      </c>
      <c r="T1092" s="0" t="n">
        <v>17.1557</v>
      </c>
      <c r="U1092" s="0" t="n">
        <v>0.4783</v>
      </c>
      <c r="Y1092" s="0" t="n">
        <v>4.59525922829979</v>
      </c>
      <c r="Z1092" s="0" t="n">
        <v>0.231999002166996</v>
      </c>
    </row>
    <row r="1093" customFormat="false" ht="12.75" hidden="false" customHeight="false" outlineLevel="0" collapsed="false">
      <c r="B1093" s="0" t="n">
        <v>18.659</v>
      </c>
      <c r="C1093" s="0" t="n">
        <v>13.259</v>
      </c>
      <c r="D1093" s="0" t="n">
        <v>1039.5</v>
      </c>
      <c r="E1093" s="0" t="n">
        <v>17.159</v>
      </c>
      <c r="F1093" s="0" t="n">
        <v>1039.3</v>
      </c>
      <c r="G1093" s="0" t="n">
        <v>0.0127576253247378</v>
      </c>
      <c r="H1093" s="0" t="n">
        <v>4.36162584621534</v>
      </c>
      <c r="I1093" s="0" t="n">
        <v>0.254188813230103</v>
      </c>
      <c r="T1093" s="0" t="n">
        <v>17.1559</v>
      </c>
      <c r="U1093" s="0" t="n">
        <v>0.4825</v>
      </c>
      <c r="Y1093" s="0" t="n">
        <v>4.59525922829979</v>
      </c>
      <c r="Z1093" s="0" t="n">
        <v>0.233633382084449</v>
      </c>
    </row>
    <row r="1094" customFormat="false" ht="12.75" hidden="false" customHeight="false" outlineLevel="0" collapsed="false">
      <c r="B1094" s="0" t="n">
        <v>18.679</v>
      </c>
      <c r="C1094" s="0" t="n">
        <v>13.219</v>
      </c>
      <c r="D1094" s="0" t="n">
        <v>1041.2</v>
      </c>
      <c r="E1094" s="0" t="n">
        <v>17.179</v>
      </c>
      <c r="F1094" s="0" t="n">
        <v>1041</v>
      </c>
      <c r="G1094" s="0" t="n">
        <v>0.0126983669548511</v>
      </c>
      <c r="H1094" s="0" t="n">
        <v>4.36628160447744</v>
      </c>
      <c r="I1094" s="0" t="n">
        <v>0.254163898042811</v>
      </c>
      <c r="T1094" s="0" t="n">
        <v>17.1559</v>
      </c>
      <c r="U1094" s="0" t="n">
        <v>0.4839</v>
      </c>
      <c r="Y1094" s="0" t="n">
        <v>4.59977581008066</v>
      </c>
      <c r="Z1094" s="0" t="n">
        <v>0.233494205603212</v>
      </c>
    </row>
    <row r="1095" customFormat="false" ht="12.75" hidden="false" customHeight="false" outlineLevel="0" collapsed="false">
      <c r="B1095" s="0" t="n">
        <v>18.668</v>
      </c>
      <c r="C1095" s="0" t="n">
        <v>13.219</v>
      </c>
      <c r="D1095" s="0" t="n">
        <v>1039.5</v>
      </c>
      <c r="E1095" s="0" t="n">
        <v>17.168</v>
      </c>
      <c r="F1095" s="0" t="n">
        <v>1039.3</v>
      </c>
      <c r="G1095" s="0" t="n">
        <v>0.0127191378812662</v>
      </c>
      <c r="H1095" s="0" t="n">
        <v>4.36464722455999</v>
      </c>
      <c r="I1095" s="0" t="n">
        <v>0.254231548494874</v>
      </c>
      <c r="T1095" s="0" t="n">
        <v>17.1557</v>
      </c>
      <c r="U1095" s="0" t="n">
        <v>0.4853</v>
      </c>
      <c r="Y1095" s="0" t="n">
        <v>4.59729169010118</v>
      </c>
      <c r="Z1095" s="0" t="n">
        <v>0.232644465541188</v>
      </c>
    </row>
    <row r="1096" customFormat="false" ht="12.75" hidden="false" customHeight="false" outlineLevel="0" collapsed="false">
      <c r="B1096" s="0" t="n">
        <v>18.679</v>
      </c>
      <c r="C1096" s="0" t="n">
        <v>13.179</v>
      </c>
      <c r="D1096" s="0" t="n">
        <v>1041.2</v>
      </c>
      <c r="E1096" s="0" t="n">
        <v>17.179</v>
      </c>
      <c r="F1096" s="0" t="n">
        <v>1041</v>
      </c>
      <c r="G1096" s="0" t="n">
        <v>0.0126599423631124</v>
      </c>
      <c r="H1096" s="0" t="n">
        <v>4.36931213922171</v>
      </c>
      <c r="I1096" s="0" t="n">
        <v>0.254340307306695</v>
      </c>
      <c r="T1096" s="0" t="n">
        <v>17.1547</v>
      </c>
      <c r="U1096" s="0" t="n">
        <v>0.4853</v>
      </c>
      <c r="Y1096" s="0" t="n">
        <v>4.59977581008066</v>
      </c>
      <c r="Z1096" s="0" t="n">
        <v>0.230463670858948</v>
      </c>
    </row>
    <row r="1097" customFormat="false" ht="12.75" hidden="false" customHeight="false" outlineLevel="0" collapsed="false">
      <c r="B1097" s="0" t="n">
        <v>18.698</v>
      </c>
      <c r="C1097" s="0" t="n">
        <v>13.179</v>
      </c>
      <c r="D1097" s="0" t="n">
        <v>1039.5</v>
      </c>
      <c r="E1097" s="0" t="n">
        <v>17.198</v>
      </c>
      <c r="F1097" s="0" t="n">
        <v>1039.3</v>
      </c>
      <c r="G1097" s="0" t="n">
        <v>0.0126806504377947</v>
      </c>
      <c r="H1097" s="0" t="n">
        <v>4.36767775930425</v>
      </c>
      <c r="I1097" s="0" t="n">
        <v>0.25396428417864</v>
      </c>
      <c r="T1097" s="0" t="n">
        <v>17.154</v>
      </c>
      <c r="U1097" s="0" t="n">
        <v>0.4853</v>
      </c>
      <c r="Y1097" s="0" t="n">
        <v>4.60406656277248</v>
      </c>
      <c r="Z1097" s="0" t="n">
        <v>0.236388803468226</v>
      </c>
    </row>
    <row r="1098" customFormat="false" ht="12.75" hidden="false" customHeight="false" outlineLevel="0" collapsed="false">
      <c r="B1098" s="0" t="n">
        <v>18.688</v>
      </c>
      <c r="C1098" s="0" t="n">
        <v>13.139</v>
      </c>
      <c r="D1098" s="0" t="n">
        <v>1041.2</v>
      </c>
      <c r="E1098" s="0" t="n">
        <v>17.188</v>
      </c>
      <c r="F1098" s="0" t="n">
        <v>1041</v>
      </c>
      <c r="G1098" s="0" t="n">
        <v>0.0126215177713737</v>
      </c>
      <c r="H1098" s="0" t="n">
        <v>4.37235188603195</v>
      </c>
      <c r="I1098" s="0" t="n">
        <v>0.25438398219874</v>
      </c>
      <c r="T1098" s="0" t="n">
        <v>17.1539</v>
      </c>
      <c r="U1098" s="0" t="n">
        <v>0.4839</v>
      </c>
      <c r="Y1098" s="0" t="n">
        <v>4.60180827188205</v>
      </c>
      <c r="Z1098" s="0" t="n">
        <v>0.229456385850098</v>
      </c>
    </row>
    <row r="1099" customFormat="false" ht="12.75" hidden="false" customHeight="false" outlineLevel="0" collapsed="false">
      <c r="B1099" s="0" t="n">
        <v>18.717</v>
      </c>
      <c r="C1099" s="0" t="n">
        <v>13.139</v>
      </c>
      <c r="D1099" s="0" t="n">
        <v>1041.2</v>
      </c>
      <c r="E1099" s="0" t="n">
        <v>17.217</v>
      </c>
      <c r="F1099" s="0" t="n">
        <v>1041</v>
      </c>
      <c r="G1099" s="0" t="n">
        <v>0.0126215177713737</v>
      </c>
      <c r="H1099" s="0" t="n">
        <v>4.37235188603195</v>
      </c>
      <c r="I1099" s="0" t="n">
        <v>0.253955502470346</v>
      </c>
      <c r="T1099" s="0" t="n">
        <v>17.154</v>
      </c>
      <c r="U1099" s="0" t="n">
        <v>0.4825</v>
      </c>
      <c r="Y1099" s="0" t="n">
        <v>4.6083573154643</v>
      </c>
      <c r="Z1099" s="0" t="n">
        <v>0.236005429432356</v>
      </c>
    </row>
    <row r="1100" customFormat="false" ht="12.75" hidden="false" customHeight="false" outlineLevel="0" collapsed="false">
      <c r="B1100" s="0" t="n">
        <v>18.707</v>
      </c>
      <c r="C1100" s="0" t="n">
        <v>13.099</v>
      </c>
      <c r="D1100" s="0" t="n">
        <v>1041.2</v>
      </c>
      <c r="E1100" s="0" t="n">
        <v>17.207</v>
      </c>
      <c r="F1100" s="0" t="n">
        <v>1041</v>
      </c>
      <c r="G1100" s="0" t="n">
        <v>0.012583093179635</v>
      </c>
      <c r="H1100" s="0" t="n">
        <v>4.37540090108371</v>
      </c>
      <c r="I1100" s="0" t="n">
        <v>0.254280287155443</v>
      </c>
      <c r="T1100" s="0" t="n">
        <v>17.1536</v>
      </c>
      <c r="U1100" s="0" t="n">
        <v>0.4811</v>
      </c>
      <c r="Y1100" s="0" t="n">
        <v>4.60609902457387</v>
      </c>
      <c r="Z1100" s="0" t="n">
        <v>0.230698123490162</v>
      </c>
    </row>
    <row r="1101" customFormat="false" ht="12.75" hidden="false" customHeight="false" outlineLevel="0" collapsed="false">
      <c r="B1101" s="0" t="n">
        <v>18.717</v>
      </c>
      <c r="C1101" s="0" t="n">
        <v>13.099</v>
      </c>
      <c r="D1101" s="0" t="n">
        <v>1039.5</v>
      </c>
      <c r="E1101" s="0" t="n">
        <v>17.217</v>
      </c>
      <c r="F1101" s="0" t="n">
        <v>1039.3</v>
      </c>
      <c r="G1101" s="0" t="n">
        <v>0.0126036755508515</v>
      </c>
      <c r="H1101" s="0" t="n">
        <v>4.37376652116626</v>
      </c>
      <c r="I1101" s="0" t="n">
        <v>0.254037667489473</v>
      </c>
      <c r="T1101" s="0" t="n">
        <v>17.1533</v>
      </c>
      <c r="U1101" s="0" t="n">
        <v>0.4769</v>
      </c>
      <c r="Y1101" s="0" t="n">
        <v>4.6083573154643</v>
      </c>
      <c r="Z1101" s="0" t="n">
        <v>0.234590794298049</v>
      </c>
    </row>
    <row r="1102" customFormat="false" ht="12.75" hidden="false" customHeight="false" outlineLevel="0" collapsed="false">
      <c r="B1102" s="0" t="n">
        <v>18.717</v>
      </c>
      <c r="C1102" s="0" t="n">
        <v>13.059</v>
      </c>
      <c r="D1102" s="0" t="n">
        <v>1041.2</v>
      </c>
      <c r="E1102" s="0" t="n">
        <v>17.217</v>
      </c>
      <c r="F1102" s="0" t="n">
        <v>1041</v>
      </c>
      <c r="G1102" s="0" t="n">
        <v>0.0125446685878963</v>
      </c>
      <c r="H1102" s="0" t="n">
        <v>4.37845924106795</v>
      </c>
      <c r="I1102" s="0" t="n">
        <v>0.254310230648077</v>
      </c>
      <c r="T1102" s="0" t="n">
        <v>17.153</v>
      </c>
      <c r="U1102" s="0" t="n">
        <v>0.4741</v>
      </c>
      <c r="Y1102" s="0" t="n">
        <v>4.6083573154643</v>
      </c>
      <c r="Z1102" s="0" t="n">
        <v>0.229898074396354</v>
      </c>
    </row>
    <row r="1103" customFormat="false" ht="12.75" hidden="false" customHeight="false" outlineLevel="0" collapsed="false">
      <c r="B1103" s="0" t="n">
        <v>18.727</v>
      </c>
      <c r="C1103" s="0" t="n">
        <v>13.059</v>
      </c>
      <c r="D1103" s="0" t="n">
        <v>1041.2</v>
      </c>
      <c r="E1103" s="0" t="n">
        <v>17.227</v>
      </c>
      <c r="F1103" s="0" t="n">
        <v>1041</v>
      </c>
      <c r="G1103" s="0" t="n">
        <v>0.0125446685878963</v>
      </c>
      <c r="H1103" s="0" t="n">
        <v>4.37845924106795</v>
      </c>
      <c r="I1103" s="0" t="n">
        <v>0.254162607596677</v>
      </c>
      <c r="T1103" s="0" t="n">
        <v>17.1527</v>
      </c>
      <c r="U1103" s="0" t="n">
        <v>0.4713</v>
      </c>
      <c r="Y1103" s="0" t="n">
        <v>4.61061560635474</v>
      </c>
      <c r="Z1103" s="0" t="n">
        <v>0.232156365286789</v>
      </c>
    </row>
    <row r="1104" customFormat="false" ht="12.75" hidden="false" customHeight="false" outlineLevel="0" collapsed="false">
      <c r="B1104" s="0" t="n">
        <v>18.747</v>
      </c>
      <c r="C1104" s="0" t="n">
        <v>13.059</v>
      </c>
      <c r="D1104" s="0" t="n">
        <v>1041.2</v>
      </c>
      <c r="E1104" s="0" t="n">
        <v>17.247</v>
      </c>
      <c r="F1104" s="0" t="n">
        <v>1041</v>
      </c>
      <c r="G1104" s="0" t="n">
        <v>0.0125446685878963</v>
      </c>
      <c r="H1104" s="0" t="n">
        <v>4.37845924106795</v>
      </c>
      <c r="I1104" s="0" t="n">
        <v>0.253867875054673</v>
      </c>
      <c r="T1104" s="0" t="n">
        <v>17.1523</v>
      </c>
      <c r="U1104" s="0" t="n">
        <v>0.4686</v>
      </c>
      <c r="Y1104" s="0" t="n">
        <v>4.61513218813561</v>
      </c>
      <c r="Z1104" s="0" t="n">
        <v>0.236672947067656</v>
      </c>
    </row>
    <row r="1105" customFormat="false" ht="12.75" hidden="false" customHeight="false" outlineLevel="0" collapsed="false">
      <c r="B1105" s="0" t="n">
        <v>18.747</v>
      </c>
      <c r="C1105" s="0" t="n">
        <v>13.059</v>
      </c>
      <c r="D1105" s="0" t="n">
        <v>1039.5</v>
      </c>
      <c r="E1105" s="0" t="n">
        <v>17.247</v>
      </c>
      <c r="F1105" s="0" t="n">
        <v>1039.3</v>
      </c>
      <c r="G1105" s="0" t="n">
        <v>0.01256518810738</v>
      </c>
      <c r="H1105" s="0" t="n">
        <v>4.3768248611505</v>
      </c>
      <c r="I1105" s="0" t="n">
        <v>0.253773111912245</v>
      </c>
      <c r="T1105" s="0" t="n">
        <v>17.1519</v>
      </c>
      <c r="U1105" s="0" t="n">
        <v>0.4659</v>
      </c>
      <c r="Y1105" s="0" t="n">
        <v>4.61513218813561</v>
      </c>
      <c r="Z1105" s="0" t="n">
        <v>0.238307326985109</v>
      </c>
    </row>
    <row r="1106" customFormat="false" ht="12.75" hidden="false" customHeight="false" outlineLevel="0" collapsed="false">
      <c r="B1106" s="0" t="n">
        <v>18.747</v>
      </c>
      <c r="C1106" s="0" t="n">
        <v>13.02</v>
      </c>
      <c r="D1106" s="0" t="n">
        <v>1039.5</v>
      </c>
      <c r="E1106" s="0" t="n">
        <v>17.247</v>
      </c>
      <c r="F1106" s="0" t="n">
        <v>1039.3</v>
      </c>
      <c r="G1106" s="0" t="n">
        <v>0.0125276628499952</v>
      </c>
      <c r="H1106" s="0" t="n">
        <v>4.3798157754196</v>
      </c>
      <c r="I1106" s="0" t="n">
        <v>0.253946528406076</v>
      </c>
      <c r="T1106" s="0" t="n">
        <v>17.1519</v>
      </c>
      <c r="U1106" s="0" t="n">
        <v>0.4618</v>
      </c>
      <c r="Y1106" s="0" t="n">
        <v>4.61513218813561</v>
      </c>
      <c r="Z1106" s="0" t="n">
        <v>0.235316412716008</v>
      </c>
    </row>
    <row r="1107" customFormat="false" ht="12.75" hidden="false" customHeight="false" outlineLevel="0" collapsed="false">
      <c r="B1107" s="0" t="n">
        <v>18.747</v>
      </c>
      <c r="C1107" s="0" t="n">
        <v>13.02</v>
      </c>
      <c r="D1107" s="0" t="n">
        <v>1039.5</v>
      </c>
      <c r="E1107" s="0" t="n">
        <v>17.247</v>
      </c>
      <c r="F1107" s="0" t="n">
        <v>1039.3</v>
      </c>
      <c r="G1107" s="0" t="n">
        <v>0.0125276628499952</v>
      </c>
      <c r="H1107" s="0" t="n">
        <v>4.3798157754196</v>
      </c>
      <c r="I1107" s="0" t="n">
        <v>0.253946528406076</v>
      </c>
      <c r="T1107" s="0" t="n">
        <v>17.1519</v>
      </c>
      <c r="U1107" s="0" t="n">
        <v>0.4591</v>
      </c>
      <c r="Y1107" s="0" t="n">
        <v>4.61513218813561</v>
      </c>
      <c r="Z1107" s="0" t="n">
        <v>0.235316412716008</v>
      </c>
    </row>
    <row r="1108" customFormat="false" ht="12.75" hidden="false" customHeight="false" outlineLevel="0" collapsed="false">
      <c r="B1108" s="0" t="n">
        <v>18.766</v>
      </c>
      <c r="C1108" s="0" t="n">
        <v>13.02</v>
      </c>
      <c r="D1108" s="0" t="n">
        <v>1039.5</v>
      </c>
      <c r="E1108" s="0" t="n">
        <v>17.266</v>
      </c>
      <c r="F1108" s="0" t="n">
        <v>1039.3</v>
      </c>
      <c r="G1108" s="0" t="n">
        <v>0.0125276628499952</v>
      </c>
      <c r="H1108" s="0" t="n">
        <v>4.3798157754196</v>
      </c>
      <c r="I1108" s="0" t="n">
        <v>0.253667078386401</v>
      </c>
      <c r="T1108" s="0" t="n">
        <v>17.1513</v>
      </c>
      <c r="U1108" s="0" t="n">
        <v>0.4578</v>
      </c>
      <c r="Y1108" s="0" t="n">
        <v>4.61942294082743</v>
      </c>
      <c r="Z1108" s="0" t="n">
        <v>0.239607165407832</v>
      </c>
    </row>
    <row r="1109" customFormat="false" ht="12.75" hidden="false" customHeight="false" outlineLevel="0" collapsed="false">
      <c r="B1109" s="0" t="n">
        <v>18.766</v>
      </c>
      <c r="C1109" s="0" t="n">
        <v>12.98</v>
      </c>
      <c r="D1109" s="0" t="n">
        <v>1039.5</v>
      </c>
      <c r="E1109" s="0" t="n">
        <v>17.266</v>
      </c>
      <c r="F1109" s="0" t="n">
        <v>1039.3</v>
      </c>
      <c r="G1109" s="0" t="n">
        <v>0.0124891754065236</v>
      </c>
      <c r="H1109" s="0" t="n">
        <v>4.3828927007299</v>
      </c>
      <c r="I1109" s="0" t="n">
        <v>0.253845285574534</v>
      </c>
      <c r="T1109" s="0" t="n">
        <v>17.1491</v>
      </c>
      <c r="U1109" s="0" t="n">
        <v>0.4551</v>
      </c>
      <c r="Y1109" s="0" t="n">
        <v>4.61942294082743</v>
      </c>
      <c r="Z1109" s="0" t="n">
        <v>0.236530240097526</v>
      </c>
    </row>
    <row r="1110" customFormat="false" ht="12.75" hidden="false" customHeight="false" outlineLevel="0" collapsed="false">
      <c r="B1110" s="0" t="n">
        <v>18.784</v>
      </c>
      <c r="C1110" s="0" t="n">
        <v>13.02</v>
      </c>
      <c r="D1110" s="0" t="n">
        <v>1039.5</v>
      </c>
      <c r="E1110" s="0" t="n">
        <v>17.284</v>
      </c>
      <c r="F1110" s="0" t="n">
        <v>1039.3</v>
      </c>
      <c r="G1110" s="0" t="n">
        <v>0.0125276628499952</v>
      </c>
      <c r="H1110" s="0" t="n">
        <v>4.3798157754196</v>
      </c>
      <c r="I1110" s="0" t="n">
        <v>0.253402902998125</v>
      </c>
      <c r="T1110" s="0" t="n">
        <v>17.1465</v>
      </c>
      <c r="U1110" s="0" t="n">
        <v>0.4524</v>
      </c>
      <c r="Y1110" s="0" t="n">
        <v>4.62348786443021</v>
      </c>
      <c r="Z1110" s="0" t="n">
        <v>0.243672089010613</v>
      </c>
    </row>
    <row r="1111" customFormat="false" ht="12.75" hidden="false" customHeight="false" outlineLevel="0" collapsed="false">
      <c r="B1111" s="0" t="n">
        <v>18.784</v>
      </c>
      <c r="C1111" s="0" t="n">
        <v>12.98</v>
      </c>
      <c r="D1111" s="0" t="n">
        <v>1039.5</v>
      </c>
      <c r="E1111" s="0" t="n">
        <v>17.284</v>
      </c>
      <c r="F1111" s="0" t="n">
        <v>1039.3</v>
      </c>
      <c r="G1111" s="0" t="n">
        <v>0.0124891754065236</v>
      </c>
      <c r="H1111" s="0" t="n">
        <v>4.3828927007299</v>
      </c>
      <c r="I1111" s="0" t="n">
        <v>0.253580924596731</v>
      </c>
      <c r="T1111" s="0" t="n">
        <v>17.1449</v>
      </c>
      <c r="U1111" s="0" t="n">
        <v>0.4511</v>
      </c>
      <c r="Y1111" s="0" t="n">
        <v>4.62348786443021</v>
      </c>
      <c r="Z1111" s="0" t="n">
        <v>0.240595163700307</v>
      </c>
    </row>
    <row r="1112" customFormat="false" ht="12.75" hidden="false" customHeight="false" outlineLevel="0" collapsed="false">
      <c r="B1112" s="0" t="n">
        <v>18.784</v>
      </c>
      <c r="C1112" s="0" t="n">
        <v>12.98</v>
      </c>
      <c r="D1112" s="0" t="n">
        <v>1039.5</v>
      </c>
      <c r="E1112" s="0" t="n">
        <v>17.284</v>
      </c>
      <c r="F1112" s="0" t="n">
        <v>1039.3</v>
      </c>
      <c r="G1112" s="0" t="n">
        <v>0.0124891754065236</v>
      </c>
      <c r="H1112" s="0" t="n">
        <v>4.3828927007299</v>
      </c>
      <c r="I1112" s="0" t="n">
        <v>0.253580924596731</v>
      </c>
      <c r="T1112" s="0" t="n">
        <v>17.1449</v>
      </c>
      <c r="U1112" s="0" t="n">
        <v>0.4485</v>
      </c>
      <c r="Y1112" s="0" t="n">
        <v>4.62348786443021</v>
      </c>
      <c r="Z1112" s="0" t="n">
        <v>0.240595163700307</v>
      </c>
    </row>
    <row r="1113" customFormat="false" ht="12.75" hidden="false" customHeight="false" outlineLevel="0" collapsed="false">
      <c r="B1113" s="0" t="n">
        <v>18.795</v>
      </c>
      <c r="C1113" s="0" t="n">
        <v>12.98</v>
      </c>
      <c r="D1113" s="0" t="n">
        <v>1041.2</v>
      </c>
      <c r="E1113" s="0" t="n">
        <v>17.295</v>
      </c>
      <c r="F1113" s="0" t="n">
        <v>1041</v>
      </c>
      <c r="G1113" s="0" t="n">
        <v>0.0124687800192123</v>
      </c>
      <c r="H1113" s="0" t="n">
        <v>4.38452708064736</v>
      </c>
      <c r="I1113" s="0" t="n">
        <v>0.253514141696869</v>
      </c>
      <c r="T1113" s="0" t="n">
        <v>17.1454</v>
      </c>
      <c r="U1113" s="0" t="n">
        <v>0.4472</v>
      </c>
      <c r="Y1113" s="0" t="n">
        <v>4.62597198440969</v>
      </c>
      <c r="Z1113" s="0" t="n">
        <v>0.241444903762332</v>
      </c>
    </row>
    <row r="1114" customFormat="false" ht="12.75" hidden="false" customHeight="false" outlineLevel="0" collapsed="false">
      <c r="B1114" s="0" t="n">
        <v>18.804</v>
      </c>
      <c r="C1114" s="0" t="n">
        <v>12.98</v>
      </c>
      <c r="D1114" s="0" t="n">
        <v>1039.5</v>
      </c>
      <c r="E1114" s="0" t="n">
        <v>17.304</v>
      </c>
      <c r="F1114" s="0" t="n">
        <v>1039.3</v>
      </c>
      <c r="G1114" s="0" t="n">
        <v>0.0124891754065236</v>
      </c>
      <c r="H1114" s="0" t="n">
        <v>4.3828927007299</v>
      </c>
      <c r="I1114" s="0" t="n">
        <v>0.253287835224798</v>
      </c>
      <c r="T1114" s="0" t="n">
        <v>17.1458</v>
      </c>
      <c r="U1114" s="0" t="n">
        <v>0.4445</v>
      </c>
      <c r="Y1114" s="0" t="n">
        <v>4.62800444621108</v>
      </c>
      <c r="Z1114" s="0" t="n">
        <v>0.245111745481175</v>
      </c>
    </row>
    <row r="1115" customFormat="false" ht="12.75" hidden="false" customHeight="false" outlineLevel="0" collapsed="false">
      <c r="B1115" s="0" t="n">
        <v>18.814</v>
      </c>
      <c r="C1115" s="0" t="n">
        <v>12.941</v>
      </c>
      <c r="D1115" s="0" t="n">
        <v>1039.5</v>
      </c>
      <c r="E1115" s="0" t="n">
        <v>17.314</v>
      </c>
      <c r="F1115" s="0" t="n">
        <v>1039.3</v>
      </c>
      <c r="G1115" s="0" t="n">
        <v>0.0124516501491388</v>
      </c>
      <c r="H1115" s="0" t="n">
        <v>4.38590184597642</v>
      </c>
      <c r="I1115" s="0" t="n">
        <v>0.253315342842579</v>
      </c>
      <c r="T1115" s="0" t="n">
        <v>17.1459</v>
      </c>
      <c r="U1115" s="0" t="n">
        <v>0.4432</v>
      </c>
      <c r="Y1115" s="0" t="n">
        <v>4.63026273710151</v>
      </c>
      <c r="Z1115" s="0" t="n">
        <v>0.244360891125095</v>
      </c>
    </row>
    <row r="1116" customFormat="false" ht="12.75" hidden="false" customHeight="false" outlineLevel="0" collapsed="false">
      <c r="B1116" s="0" t="n">
        <v>18.834</v>
      </c>
      <c r="C1116" s="0" t="n">
        <v>12.941</v>
      </c>
      <c r="D1116" s="0" t="n">
        <v>1037.8</v>
      </c>
      <c r="E1116" s="0" t="n">
        <v>17.334</v>
      </c>
      <c r="F1116" s="0" t="n">
        <v>1037.6</v>
      </c>
      <c r="G1116" s="0" t="n">
        <v>0.0124720508866615</v>
      </c>
      <c r="H1116" s="0" t="n">
        <v>4.38426479048758</v>
      </c>
      <c r="I1116" s="0" t="n">
        <v>0.252928625273312</v>
      </c>
      <c r="T1116" s="0" t="n">
        <v>17.1463</v>
      </c>
      <c r="U1116" s="0" t="n">
        <v>0.4407</v>
      </c>
      <c r="Y1116" s="0" t="n">
        <v>4.63477931888238</v>
      </c>
      <c r="Z1116" s="0" t="n">
        <v>0.250514528394795</v>
      </c>
    </row>
    <row r="1117" customFormat="false" ht="12.75" hidden="false" customHeight="false" outlineLevel="0" collapsed="false">
      <c r="B1117" s="0" t="n">
        <v>18.834</v>
      </c>
      <c r="C1117" s="0" t="n">
        <v>12.941</v>
      </c>
      <c r="D1117" s="0" t="n">
        <v>1039.5</v>
      </c>
      <c r="E1117" s="0" t="n">
        <v>17.334</v>
      </c>
      <c r="F1117" s="0" t="n">
        <v>1039.3</v>
      </c>
      <c r="G1117" s="0" t="n">
        <v>0.0124516501491388</v>
      </c>
      <c r="H1117" s="0" t="n">
        <v>4.38590184597642</v>
      </c>
      <c r="I1117" s="0" t="n">
        <v>0.253023067149903</v>
      </c>
      <c r="T1117" s="0" t="n">
        <v>17.1473</v>
      </c>
      <c r="U1117" s="0" t="n">
        <v>0.4394</v>
      </c>
      <c r="Y1117" s="0" t="n">
        <v>4.63477931888238</v>
      </c>
      <c r="Z1117" s="0" t="n">
        <v>0.248877472905962</v>
      </c>
    </row>
    <row r="1118" customFormat="false" ht="12.75" hidden="false" customHeight="false" outlineLevel="0" collapsed="false">
      <c r="B1118" s="0" t="n">
        <v>18.843</v>
      </c>
      <c r="C1118" s="0" t="n">
        <v>12.901</v>
      </c>
      <c r="D1118" s="0" t="n">
        <v>1039.5</v>
      </c>
      <c r="E1118" s="0" t="n">
        <v>17.343</v>
      </c>
      <c r="F1118" s="0" t="n">
        <v>1039.3</v>
      </c>
      <c r="G1118" s="0" t="n">
        <v>0.0124131627056673</v>
      </c>
      <c r="H1118" s="0" t="n">
        <v>4.38899758387759</v>
      </c>
      <c r="I1118" s="0" t="n">
        <v>0.253070263730473</v>
      </c>
      <c r="T1118" s="0" t="n">
        <v>17.1471</v>
      </c>
      <c r="U1118" s="0" t="n">
        <v>0.4368</v>
      </c>
      <c r="Y1118" s="0" t="n">
        <v>4.63681178068377</v>
      </c>
      <c r="Z1118" s="0" t="n">
        <v>0.24781419680618</v>
      </c>
    </row>
    <row r="1119" customFormat="false" ht="12.75" hidden="false" customHeight="false" outlineLevel="0" collapsed="false">
      <c r="B1119" s="0" t="n">
        <v>18.843</v>
      </c>
      <c r="C1119" s="0" t="n">
        <v>12.901</v>
      </c>
      <c r="D1119" s="0" t="n">
        <v>1039.5</v>
      </c>
      <c r="E1119" s="0" t="n">
        <v>17.343</v>
      </c>
      <c r="F1119" s="0" t="n">
        <v>1039.3</v>
      </c>
      <c r="G1119" s="0" t="n">
        <v>0.0124131627056673</v>
      </c>
      <c r="H1119" s="0" t="n">
        <v>4.38899758387759</v>
      </c>
      <c r="I1119" s="0" t="n">
        <v>0.253070263730473</v>
      </c>
      <c r="T1119" s="0" t="n">
        <v>17.147</v>
      </c>
      <c r="U1119" s="0" t="n">
        <v>0.4342</v>
      </c>
      <c r="Y1119" s="0" t="n">
        <v>4.63681178068377</v>
      </c>
      <c r="Z1119" s="0" t="n">
        <v>0.24781419680618</v>
      </c>
    </row>
    <row r="1120" customFormat="false" ht="12.75" hidden="false" customHeight="false" outlineLevel="0" collapsed="false">
      <c r="B1120" s="0" t="n">
        <v>18.872</v>
      </c>
      <c r="C1120" s="0" t="n">
        <v>12.901</v>
      </c>
      <c r="D1120" s="0" t="n">
        <v>1039.5</v>
      </c>
      <c r="E1120" s="0" t="n">
        <v>17.372</v>
      </c>
      <c r="F1120" s="0" t="n">
        <v>1039.3</v>
      </c>
      <c r="G1120" s="0" t="n">
        <v>0.0124131627056673</v>
      </c>
      <c r="H1120" s="0" t="n">
        <v>4.38899758387759</v>
      </c>
      <c r="I1120" s="0" t="n">
        <v>0.252647800131107</v>
      </c>
      <c r="T1120" s="0" t="n">
        <v>17.147</v>
      </c>
      <c r="U1120" s="0" t="n">
        <v>0.4317</v>
      </c>
      <c r="Y1120" s="0" t="n">
        <v>4.64336082426603</v>
      </c>
      <c r="Z1120" s="0" t="n">
        <v>0.254363240388438</v>
      </c>
    </row>
    <row r="1121" customFormat="false" ht="12.75" hidden="false" customHeight="false" outlineLevel="0" collapsed="false">
      <c r="B1121" s="0" t="n">
        <v>18.872</v>
      </c>
      <c r="C1121" s="0" t="n">
        <v>12.862</v>
      </c>
      <c r="D1121" s="0" t="n">
        <v>1037.8</v>
      </c>
      <c r="E1121" s="0" t="n">
        <v>17.372</v>
      </c>
      <c r="F1121" s="0" t="n">
        <v>1037.6</v>
      </c>
      <c r="G1121" s="0" t="n">
        <v>0.0123959136468774</v>
      </c>
      <c r="H1121" s="0" t="n">
        <v>4.39038812822802</v>
      </c>
      <c r="I1121" s="0" t="n">
        <v>0.252727845281374</v>
      </c>
      <c r="T1121" s="0" t="n">
        <v>17.1469</v>
      </c>
      <c r="U1121" s="0" t="n">
        <v>0.4292</v>
      </c>
      <c r="Y1121" s="0" t="n">
        <v>4.64336082426603</v>
      </c>
      <c r="Z1121" s="0" t="n">
        <v>0.252972696038004</v>
      </c>
    </row>
    <row r="1122" customFormat="false" ht="12.75" hidden="false" customHeight="false" outlineLevel="0" collapsed="false">
      <c r="B1122" s="0" t="n">
        <v>18.891</v>
      </c>
      <c r="C1122" s="0" t="n">
        <v>12.862</v>
      </c>
      <c r="D1122" s="0" t="n">
        <v>1037.8</v>
      </c>
      <c r="E1122" s="0" t="n">
        <v>17.391</v>
      </c>
      <c r="F1122" s="0" t="n">
        <v>1037.6</v>
      </c>
      <c r="G1122" s="0" t="n">
        <v>0.0123959136468774</v>
      </c>
      <c r="H1122" s="0" t="n">
        <v>4.39038812822802</v>
      </c>
      <c r="I1122" s="0" t="n">
        <v>0.252451735278479</v>
      </c>
      <c r="T1122" s="0" t="n">
        <v>17.1465</v>
      </c>
      <c r="U1122" s="0" t="n">
        <v>0.4267</v>
      </c>
      <c r="Y1122" s="0" t="n">
        <v>4.64765157695785</v>
      </c>
      <c r="Z1122" s="0" t="n">
        <v>0.257263448729828</v>
      </c>
    </row>
    <row r="1123" customFormat="false" ht="12.75" hidden="false" customHeight="false" outlineLevel="0" collapsed="false">
      <c r="B1123" s="0" t="n">
        <v>18.902</v>
      </c>
      <c r="C1123" s="0" t="n">
        <v>12.823</v>
      </c>
      <c r="D1123" s="0" t="n">
        <v>1037.8</v>
      </c>
      <c r="E1123" s="0" t="n">
        <v>17.402</v>
      </c>
      <c r="F1123" s="0" t="n">
        <v>1037.6</v>
      </c>
      <c r="G1123" s="0" t="n">
        <v>0.0123583269082498</v>
      </c>
      <c r="H1123" s="0" t="n">
        <v>4.39342492227208</v>
      </c>
      <c r="I1123" s="0" t="n">
        <v>0.252466666031035</v>
      </c>
      <c r="T1123" s="0" t="n">
        <v>17.1458</v>
      </c>
      <c r="U1123" s="0" t="n">
        <v>0.4242</v>
      </c>
      <c r="Y1123" s="0" t="n">
        <v>4.65013569693733</v>
      </c>
      <c r="Z1123" s="0" t="n">
        <v>0.256710774665254</v>
      </c>
    </row>
    <row r="1124" customFormat="false" ht="12.75" hidden="false" customHeight="false" outlineLevel="0" collapsed="false">
      <c r="B1124" s="0" t="n">
        <v>18.921</v>
      </c>
      <c r="C1124" s="0" t="n">
        <v>12.784</v>
      </c>
      <c r="D1124" s="0" t="n">
        <v>1037.8</v>
      </c>
      <c r="E1124" s="0" t="n">
        <v>17.421</v>
      </c>
      <c r="F1124" s="0" t="n">
        <v>1037.6</v>
      </c>
      <c r="G1124" s="0" t="n">
        <v>0.0123207401696222</v>
      </c>
      <c r="H1124" s="0" t="n">
        <v>4.39647096653291</v>
      </c>
      <c r="I1124" s="0" t="n">
        <v>0.25236616534831</v>
      </c>
      <c r="T1124" s="0" t="n">
        <v>17.1451</v>
      </c>
      <c r="U1124" s="0" t="n">
        <v>0.4217</v>
      </c>
      <c r="Y1124" s="0" t="n">
        <v>4.65442644962915</v>
      </c>
      <c r="Z1124" s="0" t="n">
        <v>0.257955483096243</v>
      </c>
    </row>
    <row r="1125" customFormat="false" ht="12.75" hidden="false" customHeight="false" outlineLevel="0" collapsed="false">
      <c r="B1125" s="0" t="n">
        <v>18.93</v>
      </c>
      <c r="C1125" s="0" t="n">
        <v>12.784</v>
      </c>
      <c r="D1125" s="0" t="n">
        <v>1037.8</v>
      </c>
      <c r="E1125" s="0" t="n">
        <v>17.43</v>
      </c>
      <c r="F1125" s="0" t="n">
        <v>1037.6</v>
      </c>
      <c r="G1125" s="0" t="n">
        <v>0.0123207401696222</v>
      </c>
      <c r="H1125" s="0" t="n">
        <v>4.39647096653291</v>
      </c>
      <c r="I1125" s="0" t="n">
        <v>0.252235855796495</v>
      </c>
      <c r="T1125" s="0" t="n">
        <v>17.1443</v>
      </c>
      <c r="U1125" s="0" t="n">
        <v>0.4192</v>
      </c>
      <c r="Y1125" s="0" t="n">
        <v>4.65645891143054</v>
      </c>
      <c r="Z1125" s="0" t="n">
        <v>0.259987944897634</v>
      </c>
    </row>
    <row r="1126" customFormat="false" ht="12.75" hidden="false" customHeight="false" outlineLevel="0" collapsed="false">
      <c r="B1126" s="0" t="n">
        <v>18.94</v>
      </c>
      <c r="C1126" s="0" t="n">
        <v>12.745</v>
      </c>
      <c r="D1126" s="0" t="n">
        <v>1037.8</v>
      </c>
      <c r="E1126" s="0" t="n">
        <v>17.44</v>
      </c>
      <c r="F1126" s="0" t="n">
        <v>1037.6</v>
      </c>
      <c r="G1126" s="0" t="n">
        <v>0.0122831534309946</v>
      </c>
      <c r="H1126" s="0" t="n">
        <v>4.39952631753594</v>
      </c>
      <c r="I1126" s="0" t="n">
        <v>0.252266417289905</v>
      </c>
      <c r="T1126" s="0" t="n">
        <v>17.1439</v>
      </c>
      <c r="U1126" s="0" t="n">
        <v>0.4168</v>
      </c>
      <c r="Y1126" s="0" t="n">
        <v>4.65871720232098</v>
      </c>
      <c r="Z1126" s="0" t="n">
        <v>0.259190884785039</v>
      </c>
    </row>
    <row r="1127" customFormat="false" ht="12.75" hidden="false" customHeight="false" outlineLevel="0" collapsed="false">
      <c r="B1127" s="0" t="n">
        <v>18.95</v>
      </c>
      <c r="C1127" s="0" t="n">
        <v>12.706</v>
      </c>
      <c r="D1127" s="0" t="n">
        <v>1039.5</v>
      </c>
      <c r="E1127" s="0" t="n">
        <v>17.45</v>
      </c>
      <c r="F1127" s="0" t="n">
        <v>1039.3</v>
      </c>
      <c r="G1127" s="0" t="n">
        <v>0.0122255364187434</v>
      </c>
      <c r="H1127" s="0" t="n">
        <v>4.40422808781511</v>
      </c>
      <c r="I1127" s="0" t="n">
        <v>0.252391294430665</v>
      </c>
      <c r="T1127" s="0" t="n">
        <v>17.1439</v>
      </c>
      <c r="U1127" s="0" t="n">
        <v>0.4155</v>
      </c>
      <c r="Y1127" s="0" t="n">
        <v>4.66097549321141</v>
      </c>
      <c r="Z1127" s="0" t="n">
        <v>0.256747405396306</v>
      </c>
    </row>
    <row r="1128" customFormat="false" ht="12.75" hidden="false" customHeight="false" outlineLevel="0" collapsed="false">
      <c r="B1128" s="0" t="n">
        <v>18.97</v>
      </c>
      <c r="C1128" s="0" t="n">
        <v>12.706</v>
      </c>
      <c r="D1128" s="0" t="n">
        <v>1037.8</v>
      </c>
      <c r="E1128" s="0" t="n">
        <v>17.47</v>
      </c>
      <c r="F1128" s="0" t="n">
        <v>1037.6</v>
      </c>
      <c r="G1128" s="0" t="n">
        <v>0.012245566692367</v>
      </c>
      <c r="H1128" s="0" t="n">
        <v>4.40259103232627</v>
      </c>
      <c r="I1128" s="0" t="n">
        <v>0.252008645239054</v>
      </c>
      <c r="T1128" s="0" t="n">
        <v>17.1439</v>
      </c>
      <c r="U1128" s="0" t="n">
        <v>0.4131</v>
      </c>
      <c r="Y1128" s="0" t="n">
        <v>4.66549207499228</v>
      </c>
      <c r="Z1128" s="0" t="n">
        <v>0.262901042666005</v>
      </c>
    </row>
    <row r="1129" customFormat="false" ht="12.75" hidden="false" customHeight="false" outlineLevel="0" collapsed="false">
      <c r="B1129" s="0" t="n">
        <v>18.989</v>
      </c>
      <c r="C1129" s="0" t="n">
        <v>12.706</v>
      </c>
      <c r="D1129" s="0" t="n">
        <v>1037.8</v>
      </c>
      <c r="E1129" s="0" t="n">
        <v>17.489</v>
      </c>
      <c r="F1129" s="0" t="n">
        <v>1037.6</v>
      </c>
      <c r="G1129" s="0" t="n">
        <v>0.012245566692367</v>
      </c>
      <c r="H1129" s="0" t="n">
        <v>4.40259103232627</v>
      </c>
      <c r="I1129" s="0" t="n">
        <v>0.25173486376158</v>
      </c>
      <c r="T1129" s="0" t="n">
        <v>17.1443</v>
      </c>
      <c r="U1129" s="0" t="n">
        <v>0.4095</v>
      </c>
      <c r="Y1129" s="0" t="n">
        <v>4.6697828276841</v>
      </c>
      <c r="Z1129" s="0" t="n">
        <v>0.26719179535783</v>
      </c>
    </row>
    <row r="1130" customFormat="false" ht="12.75" hidden="false" customHeight="false" outlineLevel="0" collapsed="false">
      <c r="B1130" s="0" t="n">
        <v>19.007</v>
      </c>
      <c r="C1130" s="0" t="n">
        <v>12.629</v>
      </c>
      <c r="D1130" s="0" t="n">
        <v>1037.8</v>
      </c>
      <c r="E1130" s="0" t="n">
        <v>17.507</v>
      </c>
      <c r="F1130" s="0" t="n">
        <v>1037.6</v>
      </c>
      <c r="G1130" s="0" t="n">
        <v>0.0121713569776407</v>
      </c>
      <c r="H1130" s="0" t="n">
        <v>4.40866959812298</v>
      </c>
      <c r="I1130" s="0" t="n">
        <v>0.251823247736504</v>
      </c>
      <c r="T1130" s="0" t="n">
        <v>17.1439</v>
      </c>
      <c r="U1130" s="0" t="n">
        <v>0.4071</v>
      </c>
      <c r="Y1130" s="0" t="n">
        <v>4.67384775128688</v>
      </c>
      <c r="Z1130" s="0" t="n">
        <v>0.2651781531639</v>
      </c>
    </row>
    <row r="1131" customFormat="false" ht="12.75" hidden="false" customHeight="false" outlineLevel="0" collapsed="false">
      <c r="B1131" s="0" t="n">
        <v>19.018</v>
      </c>
      <c r="C1131" s="0" t="n">
        <v>12.591</v>
      </c>
      <c r="D1131" s="0" t="n">
        <v>1036</v>
      </c>
      <c r="E1131" s="0" t="n">
        <v>17.518</v>
      </c>
      <c r="F1131" s="0" t="n">
        <v>1035.8</v>
      </c>
      <c r="G1131" s="0" t="n">
        <v>0.012155821587179</v>
      </c>
      <c r="H1131" s="0" t="n">
        <v>4.40994680267441</v>
      </c>
      <c r="I1131" s="0" t="n">
        <v>0.251738029608084</v>
      </c>
      <c r="T1131" s="0" t="n">
        <v>17.1437</v>
      </c>
      <c r="U1131" s="0" t="n">
        <v>0.4047</v>
      </c>
      <c r="Y1131" s="0" t="n">
        <v>4.67633187126636</v>
      </c>
      <c r="Z1131" s="0" t="n">
        <v>0.26638506859195</v>
      </c>
    </row>
    <row r="1132" customFormat="false" ht="12.75" hidden="false" customHeight="false" outlineLevel="0" collapsed="false">
      <c r="B1132" s="0" t="n">
        <v>19.047</v>
      </c>
      <c r="C1132" s="0" t="n">
        <v>12.552</v>
      </c>
      <c r="D1132" s="0" t="n">
        <v>1037.8</v>
      </c>
      <c r="E1132" s="0" t="n">
        <v>17.547</v>
      </c>
      <c r="F1132" s="0" t="n">
        <v>1037.6</v>
      </c>
      <c r="G1132" s="0" t="n">
        <v>0.0120971472629144</v>
      </c>
      <c r="H1132" s="0" t="n">
        <v>4.41478533897034</v>
      </c>
      <c r="I1132" s="0" t="n">
        <v>0.251597728327939</v>
      </c>
      <c r="T1132" s="0" t="n">
        <v>17.1434</v>
      </c>
      <c r="U1132" s="0" t="n">
        <v>0.4023</v>
      </c>
      <c r="Y1132" s="0" t="n">
        <v>4.68288091484862</v>
      </c>
      <c r="Z1132" s="0" t="n">
        <v>0.268095575878276</v>
      </c>
    </row>
    <row r="1133" customFormat="false" ht="12.75" hidden="false" customHeight="false" outlineLevel="0" collapsed="false">
      <c r="B1133" s="0" t="n">
        <v>19.066</v>
      </c>
      <c r="C1133" s="0" t="n">
        <v>12.514</v>
      </c>
      <c r="D1133" s="0" t="n">
        <v>1036</v>
      </c>
      <c r="E1133" s="0" t="n">
        <v>17.566</v>
      </c>
      <c r="F1133" s="0" t="n">
        <v>1035.8</v>
      </c>
      <c r="G1133" s="0" t="n">
        <v>0.012081482911759</v>
      </c>
      <c r="H1133" s="0" t="n">
        <v>4.41608105773069</v>
      </c>
      <c r="I1133" s="0" t="n">
        <v>0.251399354305516</v>
      </c>
      <c r="T1133" s="0" t="n">
        <v>17.142</v>
      </c>
      <c r="U1133" s="0" t="n">
        <v>0.3988</v>
      </c>
      <c r="Y1133" s="0" t="n">
        <v>4.68717166754044</v>
      </c>
      <c r="Z1133" s="0" t="n">
        <v>0.27109060980975</v>
      </c>
    </row>
    <row r="1134" customFormat="false" ht="12.75" hidden="false" customHeight="false" outlineLevel="0" collapsed="false">
      <c r="B1134" s="0" t="n">
        <v>19.066</v>
      </c>
      <c r="C1134" s="0" t="n">
        <v>12.476</v>
      </c>
      <c r="D1134" s="0" t="n">
        <v>1037.8</v>
      </c>
      <c r="E1134" s="0" t="n">
        <v>17.566</v>
      </c>
      <c r="F1134" s="0" t="n">
        <v>1037.6</v>
      </c>
      <c r="G1134" s="0" t="n">
        <v>0.012023901310717</v>
      </c>
      <c r="H1134" s="0" t="n">
        <v>4.42085855527226</v>
      </c>
      <c r="I1134" s="0" t="n">
        <v>0.251671328434035</v>
      </c>
      <c r="T1134" s="0" t="n">
        <v>17.1393</v>
      </c>
      <c r="U1134" s="0" t="n">
        <v>0.3976</v>
      </c>
      <c r="Y1134" s="0" t="n">
        <v>4.68717166754044</v>
      </c>
      <c r="Z1134" s="0" t="n">
        <v>0.266313112268183</v>
      </c>
    </row>
    <row r="1135" customFormat="false" ht="12.75" hidden="false" customHeight="false" outlineLevel="0" collapsed="false">
      <c r="B1135" s="0" t="n">
        <v>19.095</v>
      </c>
      <c r="C1135" s="0" t="n">
        <v>12.476</v>
      </c>
      <c r="D1135" s="0" t="n">
        <v>1037.8</v>
      </c>
      <c r="E1135" s="0" t="n">
        <v>17.595</v>
      </c>
      <c r="F1135" s="0" t="n">
        <v>1037.6</v>
      </c>
      <c r="G1135" s="0" t="n">
        <v>0.012023901310717</v>
      </c>
      <c r="H1135" s="0" t="n">
        <v>4.42085855527226</v>
      </c>
      <c r="I1135" s="0" t="n">
        <v>0.251256524880492</v>
      </c>
      <c r="T1135" s="0" t="n">
        <v>17.1362</v>
      </c>
      <c r="U1135" s="0" t="n">
        <v>0.3953</v>
      </c>
      <c r="Y1135" s="0" t="n">
        <v>4.6937207111227</v>
      </c>
      <c r="Z1135" s="0" t="n">
        <v>0.272862155850442</v>
      </c>
    </row>
    <row r="1136" customFormat="false" ht="12.75" hidden="false" customHeight="false" outlineLevel="0" collapsed="false">
      <c r="B1136" s="0" t="n">
        <v>19.125</v>
      </c>
      <c r="C1136" s="0" t="n">
        <v>12.438</v>
      </c>
      <c r="D1136" s="0" t="n">
        <v>1037.8</v>
      </c>
      <c r="E1136" s="0" t="n">
        <v>17.625</v>
      </c>
      <c r="F1136" s="0" t="n">
        <v>1037.6</v>
      </c>
      <c r="G1136" s="0" t="n">
        <v>0.0119872783346184</v>
      </c>
      <c r="H1136" s="0" t="n">
        <v>4.42390905114361</v>
      </c>
      <c r="I1136" s="0" t="n">
        <v>0.251001931979779</v>
      </c>
      <c r="T1136" s="0" t="n">
        <v>17.1336</v>
      </c>
      <c r="U1136" s="0" t="n">
        <v>0.3929</v>
      </c>
      <c r="Y1136" s="0" t="n">
        <v>4.700495583794</v>
      </c>
      <c r="Z1136" s="0" t="n">
        <v>0.276586532650389</v>
      </c>
    </row>
    <row r="1137" customFormat="false" ht="12.75" hidden="false" customHeight="false" outlineLevel="0" collapsed="false">
      <c r="B1137" s="0" t="n">
        <v>19.154</v>
      </c>
      <c r="C1137" s="0" t="n">
        <v>12.362</v>
      </c>
      <c r="D1137" s="0" t="n">
        <v>1037.8</v>
      </c>
      <c r="E1137" s="0" t="n">
        <v>17.654</v>
      </c>
      <c r="F1137" s="0" t="n">
        <v>1037.6</v>
      </c>
      <c r="G1137" s="0" t="n">
        <v>0.011914032382421</v>
      </c>
      <c r="H1137" s="0" t="n">
        <v>4.43003810220145</v>
      </c>
      <c r="I1137" s="0" t="n">
        <v>0.250936790653758</v>
      </c>
      <c r="T1137" s="0" t="n">
        <v>17.1311</v>
      </c>
      <c r="U1137" s="0" t="n">
        <v>0.3906</v>
      </c>
      <c r="Y1137" s="0" t="n">
        <v>4.70704462737626</v>
      </c>
      <c r="Z1137" s="0" t="n">
        <v>0.277006525174813</v>
      </c>
    </row>
    <row r="1138" customFormat="false" ht="12.75" hidden="false" customHeight="false" outlineLevel="0" collapsed="false">
      <c r="B1138" s="0" t="n">
        <v>19.163</v>
      </c>
      <c r="C1138" s="0" t="n">
        <v>12.362</v>
      </c>
      <c r="D1138" s="0" t="n">
        <v>1036</v>
      </c>
      <c r="E1138" s="0" t="n">
        <v>17.663</v>
      </c>
      <c r="F1138" s="0" t="n">
        <v>1035.8</v>
      </c>
      <c r="G1138" s="0" t="n">
        <v>0.0119347364356053</v>
      </c>
      <c r="H1138" s="0" t="n">
        <v>4.42830182329857</v>
      </c>
      <c r="I1138" s="0" t="n">
        <v>0.250710628052911</v>
      </c>
      <c r="T1138" s="0" t="n">
        <v>17.1287</v>
      </c>
      <c r="U1138" s="0" t="n">
        <v>0.3883</v>
      </c>
      <c r="Y1138" s="0" t="n">
        <v>4.70907708917765</v>
      </c>
      <c r="Z1138" s="0" t="n">
        <v>0.280775265879076</v>
      </c>
    </row>
    <row r="1139" customFormat="false" ht="12.75" hidden="false" customHeight="false" outlineLevel="0" collapsed="false">
      <c r="B1139" s="0" t="n">
        <v>19.173</v>
      </c>
      <c r="C1139" s="0" t="n">
        <v>12.324</v>
      </c>
      <c r="D1139" s="0" t="n">
        <v>1036</v>
      </c>
      <c r="E1139" s="0" t="n">
        <v>17.673</v>
      </c>
      <c r="F1139" s="0" t="n">
        <v>1035.8</v>
      </c>
      <c r="G1139" s="0" t="n">
        <v>0.0118980498165669</v>
      </c>
      <c r="H1139" s="0" t="n">
        <v>4.43138049360695</v>
      </c>
      <c r="I1139" s="0" t="n">
        <v>0.250742969139758</v>
      </c>
      <c r="T1139" s="0" t="n">
        <v>17.127</v>
      </c>
      <c r="U1139" s="0" t="n">
        <v>0.3861</v>
      </c>
      <c r="Y1139" s="0" t="n">
        <v>4.71133538006808</v>
      </c>
      <c r="Z1139" s="0" t="n">
        <v>0.279954886461133</v>
      </c>
    </row>
    <row r="1140" customFormat="false" ht="12.75" hidden="false" customHeight="false" outlineLevel="0" collapsed="false">
      <c r="B1140" s="0" t="n">
        <v>19.212</v>
      </c>
      <c r="C1140" s="0" t="n">
        <v>12.212</v>
      </c>
      <c r="D1140" s="0" t="n">
        <v>1037.8</v>
      </c>
      <c r="E1140" s="0" t="n">
        <v>17.712</v>
      </c>
      <c r="F1140" s="0" t="n">
        <v>1037.6</v>
      </c>
      <c r="G1140" s="0" t="n">
        <v>0.011769468003084</v>
      </c>
      <c r="H1140" s="0" t="n">
        <v>4.44224627779548</v>
      </c>
      <c r="I1140" s="0" t="n">
        <v>0.250804329143828</v>
      </c>
      <c r="T1140" s="0" t="n">
        <v>17.1251</v>
      </c>
      <c r="U1140" s="0" t="n">
        <v>0.3849</v>
      </c>
      <c r="Y1140" s="0" t="n">
        <v>4.72014271454078</v>
      </c>
      <c r="Z1140" s="0" t="n">
        <v>0.277896436745293</v>
      </c>
    </row>
    <row r="1141" customFormat="false" ht="12.75" hidden="false" customHeight="false" outlineLevel="0" collapsed="false">
      <c r="B1141" s="0" t="n">
        <v>19.23</v>
      </c>
      <c r="C1141" s="0" t="n">
        <v>12.212</v>
      </c>
      <c r="D1141" s="0" t="n">
        <v>1036</v>
      </c>
      <c r="E1141" s="0" t="n">
        <v>17.73</v>
      </c>
      <c r="F1141" s="0" t="n">
        <v>1035.8</v>
      </c>
      <c r="G1141" s="0" t="n">
        <v>0.0117899208341379</v>
      </c>
      <c r="H1141" s="0" t="n">
        <v>4.44050999889261</v>
      </c>
      <c r="I1141" s="0" t="n">
        <v>0.250451776587288</v>
      </c>
      <c r="T1141" s="0" t="n">
        <v>17.1243</v>
      </c>
      <c r="U1141" s="0" t="n">
        <v>0.3827</v>
      </c>
      <c r="Y1141" s="0" t="n">
        <v>4.72420763814356</v>
      </c>
      <c r="Z1141" s="0" t="n">
        <v>0.283697639250947</v>
      </c>
    </row>
    <row r="1142" customFormat="false" ht="12.75" hidden="false" customHeight="false" outlineLevel="0" collapsed="false">
      <c r="B1142" s="0" t="n">
        <v>19.241</v>
      </c>
      <c r="C1142" s="0" t="n">
        <v>12.175</v>
      </c>
      <c r="D1142" s="0" t="n">
        <v>1036</v>
      </c>
      <c r="E1142" s="0" t="n">
        <v>17.741</v>
      </c>
      <c r="F1142" s="0" t="n">
        <v>1035.8</v>
      </c>
      <c r="G1142" s="0" t="n">
        <v>0.0117541996524426</v>
      </c>
      <c r="H1142" s="0" t="n">
        <v>4.4435444046051</v>
      </c>
      <c r="I1142" s="0" t="n">
        <v>0.250467527456462</v>
      </c>
      <c r="T1142" s="0" t="n">
        <v>17.1217</v>
      </c>
      <c r="U1142" s="0" t="n">
        <v>0.3804</v>
      </c>
      <c r="Y1142" s="0" t="n">
        <v>4.72669175812303</v>
      </c>
      <c r="Z1142" s="0" t="n">
        <v>0.283147353517935</v>
      </c>
    </row>
    <row r="1143" customFormat="false" ht="12.75" hidden="false" customHeight="false" outlineLevel="0" collapsed="false">
      <c r="B1143" s="0" t="n">
        <v>19.28</v>
      </c>
      <c r="C1143" s="0" t="n">
        <v>12.1</v>
      </c>
      <c r="D1143" s="0" t="n">
        <v>1036</v>
      </c>
      <c r="E1143" s="0" t="n">
        <v>17.78</v>
      </c>
      <c r="F1143" s="0" t="n">
        <v>1035.8</v>
      </c>
      <c r="G1143" s="0" t="n">
        <v>0.0116817918517088</v>
      </c>
      <c r="H1143" s="0" t="n">
        <v>4.44972362058111</v>
      </c>
      <c r="I1143" s="0" t="n">
        <v>0.250265670448881</v>
      </c>
      <c r="T1143" s="0" t="n">
        <v>17.1203</v>
      </c>
      <c r="U1143" s="0" t="n">
        <v>0.3782</v>
      </c>
      <c r="Y1143" s="0" t="n">
        <v>4.73549909259573</v>
      </c>
      <c r="Z1143" s="0" t="n">
        <v>0.285775472014618</v>
      </c>
    </row>
    <row r="1144" customFormat="false" ht="12.75" hidden="false" customHeight="false" outlineLevel="0" collapsed="false">
      <c r="B1144" s="0" t="n">
        <v>19.289</v>
      </c>
      <c r="C1144" s="0" t="n">
        <v>12.063</v>
      </c>
      <c r="D1144" s="0" t="n">
        <v>1037.8</v>
      </c>
      <c r="E1144" s="0" t="n">
        <v>17.789</v>
      </c>
      <c r="F1144" s="0" t="n">
        <v>1037.6</v>
      </c>
      <c r="G1144" s="0" t="n">
        <v>0.011625867386276</v>
      </c>
      <c r="H1144" s="0" t="n">
        <v>4.45452243531016</v>
      </c>
      <c r="I1144" s="0" t="n">
        <v>0.250408816420831</v>
      </c>
      <c r="T1144" s="0" t="n">
        <v>17.1176</v>
      </c>
      <c r="U1144" s="0" t="n">
        <v>0.3759</v>
      </c>
      <c r="Y1144" s="0" t="n">
        <v>4.73753155439712</v>
      </c>
      <c r="Z1144" s="0" t="n">
        <v>0.283009119086954</v>
      </c>
    </row>
    <row r="1145" customFormat="false" ht="12.75" hidden="false" customHeight="false" outlineLevel="0" collapsed="false">
      <c r="B1145" s="0" t="n">
        <v>19.309</v>
      </c>
      <c r="C1145" s="0" t="n">
        <v>12.027</v>
      </c>
      <c r="D1145" s="0" t="n">
        <v>1036</v>
      </c>
      <c r="E1145" s="0" t="n">
        <v>17.809</v>
      </c>
      <c r="F1145" s="0" t="n">
        <v>1035.8</v>
      </c>
      <c r="G1145" s="0" t="n">
        <v>0.0116113149256613</v>
      </c>
      <c r="H1145" s="0" t="n">
        <v>4.45577495047345</v>
      </c>
      <c r="I1145" s="0" t="n">
        <v>0.250197930848079</v>
      </c>
      <c r="T1145" s="0" t="n">
        <v>17.1152</v>
      </c>
      <c r="U1145" s="0" t="n">
        <v>0.3737</v>
      </c>
      <c r="Y1145" s="0" t="n">
        <v>4.74204813617798</v>
      </c>
      <c r="Z1145" s="0" t="n">
        <v>0.286273185704537</v>
      </c>
    </row>
    <row r="1146" customFormat="false" ht="12.75" hidden="false" customHeight="false" outlineLevel="0" collapsed="false">
      <c r="B1146" s="0" t="n">
        <v>19.348</v>
      </c>
      <c r="C1146" s="0" t="n">
        <v>11.953</v>
      </c>
      <c r="D1146" s="0" t="n">
        <v>1036</v>
      </c>
      <c r="E1146" s="0" t="n">
        <v>17.848</v>
      </c>
      <c r="F1146" s="0" t="n">
        <v>1035.8</v>
      </c>
      <c r="G1146" s="0" t="n">
        <v>0.0115398725622707</v>
      </c>
      <c r="H1146" s="0" t="n">
        <v>4.4619467795166</v>
      </c>
      <c r="I1146" s="0" t="n">
        <v>0.24999701812621</v>
      </c>
      <c r="T1146" s="0" t="n">
        <v>17.113</v>
      </c>
      <c r="U1146" s="0" t="n">
        <v>0.3715</v>
      </c>
      <c r="Y1146" s="0" t="n">
        <v>4.75085547065068</v>
      </c>
      <c r="Z1146" s="0" t="n">
        <v>0.288908691134075</v>
      </c>
    </row>
    <row r="1147" customFormat="false" ht="12.75" hidden="false" customHeight="false" outlineLevel="0" collapsed="false">
      <c r="B1147" s="0" t="n">
        <v>19.348</v>
      </c>
      <c r="C1147" s="0" t="n">
        <v>11.88</v>
      </c>
      <c r="D1147" s="0" t="n">
        <v>1036</v>
      </c>
      <c r="E1147" s="0" t="n">
        <v>17.848</v>
      </c>
      <c r="F1147" s="0" t="n">
        <v>1035.8</v>
      </c>
      <c r="G1147" s="0" t="n">
        <v>0.0114693956362232</v>
      </c>
      <c r="H1147" s="0" t="n">
        <v>4.46807275809136</v>
      </c>
      <c r="I1147" s="0" t="n">
        <v>0.25034024866043</v>
      </c>
      <c r="T1147" s="0" t="n">
        <v>17.1116</v>
      </c>
      <c r="U1147" s="0" t="n">
        <v>0.3693</v>
      </c>
      <c r="Y1147" s="0" t="n">
        <v>4.75085547065068</v>
      </c>
      <c r="Z1147" s="0" t="n">
        <v>0.282782712559319</v>
      </c>
    </row>
    <row r="1148" customFormat="false" ht="12.75" hidden="false" customHeight="false" outlineLevel="0" collapsed="false">
      <c r="B1148" s="0" t="n">
        <v>19.386</v>
      </c>
      <c r="C1148" s="0" t="n">
        <v>11.88</v>
      </c>
      <c r="D1148" s="0" t="n">
        <v>1036</v>
      </c>
      <c r="E1148" s="0" t="n">
        <v>17.886</v>
      </c>
      <c r="F1148" s="0" t="n">
        <v>1035.8</v>
      </c>
      <c r="G1148" s="0" t="n">
        <v>0.0114693956362232</v>
      </c>
      <c r="H1148" s="0" t="n">
        <v>4.46807275809136</v>
      </c>
      <c r="I1148" s="0" t="n">
        <v>0.249808384104403</v>
      </c>
      <c r="T1148" s="0" t="n">
        <v>17.1104</v>
      </c>
      <c r="U1148" s="0" t="n">
        <v>0.3682</v>
      </c>
      <c r="Y1148" s="0" t="n">
        <v>4.75943697603432</v>
      </c>
      <c r="Z1148" s="0" t="n">
        <v>0.291364217942968</v>
      </c>
    </row>
    <row r="1149" customFormat="false" ht="12.75" hidden="false" customHeight="false" outlineLevel="0" collapsed="false">
      <c r="B1149" s="0" t="n">
        <v>19.409</v>
      </c>
      <c r="C1149" s="0" t="n">
        <v>11.807</v>
      </c>
      <c r="D1149" s="0" t="n">
        <v>1036</v>
      </c>
      <c r="E1149" s="0" t="n">
        <v>17.909</v>
      </c>
      <c r="F1149" s="0" t="n">
        <v>1035.8</v>
      </c>
      <c r="G1149" s="0" t="n">
        <v>0.0113989187101757</v>
      </c>
      <c r="H1149" s="0" t="n">
        <v>4.47423649571191</v>
      </c>
      <c r="I1149" s="0" t="n">
        <v>0.249831732408951</v>
      </c>
      <c r="T1149" s="0" t="n">
        <v>17.1096</v>
      </c>
      <c r="U1149" s="0" t="n">
        <v>0.3661</v>
      </c>
      <c r="Y1149" s="0" t="n">
        <v>4.76463104508232</v>
      </c>
      <c r="Z1149" s="0" t="n">
        <v>0.29039454937041</v>
      </c>
    </row>
    <row r="1150" customFormat="false" ht="12.75" hidden="false" customHeight="false" outlineLevel="0" collapsed="false">
      <c r="B1150" s="0" t="n">
        <v>19.435</v>
      </c>
      <c r="C1150" s="0" t="n">
        <v>11.735</v>
      </c>
      <c r="D1150" s="0" t="n">
        <v>1036</v>
      </c>
      <c r="E1150" s="0" t="n">
        <v>17.935</v>
      </c>
      <c r="F1150" s="0" t="n">
        <v>1035.8</v>
      </c>
      <c r="G1150" s="0" t="n">
        <v>0.0113294072214713</v>
      </c>
      <c r="H1150" s="0" t="n">
        <v>4.48035324194789</v>
      </c>
      <c r="I1150" s="0" t="n">
        <v>0.249810607301249</v>
      </c>
      <c r="T1150" s="0" t="n">
        <v>17.1094</v>
      </c>
      <c r="U1150" s="0" t="n">
        <v>0.3639</v>
      </c>
      <c r="Y1150" s="0" t="n">
        <v>4.77050260139745</v>
      </c>
      <c r="Z1150" s="0" t="n">
        <v>0.290149359449558</v>
      </c>
    </row>
    <row r="1151" customFormat="false" ht="12.75" hidden="false" customHeight="false" outlineLevel="0" collapsed="false">
      <c r="B1151" s="0" t="n">
        <v>19.454</v>
      </c>
      <c r="C1151" s="0" t="n">
        <v>11.735</v>
      </c>
      <c r="D1151" s="0" t="n">
        <v>1034.3</v>
      </c>
      <c r="E1151" s="0" t="n">
        <v>17.954</v>
      </c>
      <c r="F1151" s="0" t="n">
        <v>1034.1</v>
      </c>
      <c r="G1151" s="0" t="n">
        <v>0.0113480321052123</v>
      </c>
      <c r="H1151" s="0" t="n">
        <v>4.47871065025269</v>
      </c>
      <c r="I1151" s="0" t="n">
        <v>0.24945475382938</v>
      </c>
      <c r="T1151" s="0" t="n">
        <v>17.1087</v>
      </c>
      <c r="U1151" s="0" t="n">
        <v>0.3628</v>
      </c>
      <c r="Y1151" s="0" t="n">
        <v>4.77479335408927</v>
      </c>
      <c r="Z1151" s="0" t="n">
        <v>0.296082703836587</v>
      </c>
    </row>
    <row r="1152" customFormat="false" ht="12.75" hidden="false" customHeight="false" outlineLevel="0" collapsed="false">
      <c r="B1152" s="0" t="n">
        <v>19.454</v>
      </c>
      <c r="C1152" s="0" t="n">
        <v>11.628</v>
      </c>
      <c r="D1152" s="0" t="n">
        <v>1036</v>
      </c>
      <c r="E1152" s="0" t="n">
        <v>17.954</v>
      </c>
      <c r="F1152" s="0" t="n">
        <v>1035.8</v>
      </c>
      <c r="G1152" s="0" t="n">
        <v>0.0112261054257579</v>
      </c>
      <c r="H1152" s="0" t="n">
        <v>4.4895130879762</v>
      </c>
      <c r="I1152" s="0" t="n">
        <v>0.250056426867339</v>
      </c>
      <c r="T1152" s="0" t="n">
        <v>17.1086</v>
      </c>
      <c r="U1152" s="0" t="n">
        <v>0.3618</v>
      </c>
      <c r="Y1152" s="0" t="n">
        <v>4.77479335408927</v>
      </c>
      <c r="Z1152" s="0" t="n">
        <v>0.28528026611307</v>
      </c>
    </row>
    <row r="1153" customFormat="false" ht="12.75" hidden="false" customHeight="false" outlineLevel="0" collapsed="false">
      <c r="B1153" s="0" t="n">
        <v>19.493</v>
      </c>
      <c r="C1153" s="0" t="n">
        <v>11.592</v>
      </c>
      <c r="D1153" s="0" t="n">
        <v>1037.8</v>
      </c>
      <c r="E1153" s="0" t="n">
        <v>17.993</v>
      </c>
      <c r="F1153" s="0" t="n">
        <v>1037.6</v>
      </c>
      <c r="G1153" s="0" t="n">
        <v>0.0111719352351581</v>
      </c>
      <c r="H1153" s="0" t="n">
        <v>4.49435014436165</v>
      </c>
      <c r="I1153" s="0" t="n">
        <v>0.249783257064505</v>
      </c>
      <c r="T1153" s="0" t="n">
        <v>17.1082</v>
      </c>
      <c r="U1153" s="0" t="n">
        <v>0.3618</v>
      </c>
      <c r="Y1153" s="0" t="n">
        <v>4.78360068856197</v>
      </c>
      <c r="Z1153" s="0" t="n">
        <v>0.289250544200319</v>
      </c>
    </row>
    <row r="1154" customFormat="false" ht="12.75" hidden="false" customHeight="false" outlineLevel="0" collapsed="false">
      <c r="B1154" s="0" t="n">
        <v>19.523</v>
      </c>
      <c r="C1154" s="0" t="n">
        <v>11.592</v>
      </c>
      <c r="D1154" s="0" t="n">
        <v>1036</v>
      </c>
      <c r="E1154" s="0" t="n">
        <v>18.023</v>
      </c>
      <c r="F1154" s="0" t="n">
        <v>1035.8</v>
      </c>
      <c r="G1154" s="0" t="n">
        <v>0.0111913496814057</v>
      </c>
      <c r="H1154" s="0" t="n">
        <v>4.49261386545877</v>
      </c>
      <c r="I1154" s="0" t="n">
        <v>0.249271146061076</v>
      </c>
      <c r="T1154" s="0" t="n">
        <v>17.108</v>
      </c>
      <c r="U1154" s="0" t="n">
        <v>0.3639</v>
      </c>
      <c r="Y1154" s="0" t="n">
        <v>4.79037556123327</v>
      </c>
      <c r="Z1154" s="0" t="n">
        <v>0.297761695774494</v>
      </c>
    </row>
    <row r="1155" customFormat="false" ht="12.75" hidden="false" customHeight="false" outlineLevel="0" collapsed="false">
      <c r="B1155" s="0" t="n">
        <v>19.541</v>
      </c>
      <c r="C1155" s="0" t="n">
        <v>11.486</v>
      </c>
      <c r="D1155" s="0" t="n">
        <v>1036</v>
      </c>
      <c r="E1155" s="0" t="n">
        <v>18.041</v>
      </c>
      <c r="F1155" s="0" t="n">
        <v>1035.8</v>
      </c>
      <c r="G1155" s="0" t="n">
        <v>0.0110890133230353</v>
      </c>
      <c r="H1155" s="0" t="n">
        <v>4.50180016745534</v>
      </c>
      <c r="I1155" s="0" t="n">
        <v>0.249531631697541</v>
      </c>
      <c r="T1155" s="0" t="n">
        <v>17.1077</v>
      </c>
      <c r="U1155" s="0" t="n">
        <v>0.3682</v>
      </c>
      <c r="Y1155" s="0" t="n">
        <v>4.79444048483605</v>
      </c>
      <c r="Z1155" s="0" t="n">
        <v>0.292640317380712</v>
      </c>
    </row>
    <row r="1156" customFormat="false" ht="12.75" hidden="false" customHeight="false" outlineLevel="0" collapsed="false">
      <c r="B1156" s="0" t="n">
        <v>19.561</v>
      </c>
      <c r="C1156" s="0" t="n">
        <v>11.415</v>
      </c>
      <c r="D1156" s="0" t="n">
        <v>1036</v>
      </c>
      <c r="E1156" s="0" t="n">
        <v>18.061</v>
      </c>
      <c r="F1156" s="0" t="n">
        <v>1035.8</v>
      </c>
      <c r="G1156" s="0" t="n">
        <v>0.0110204672716741</v>
      </c>
      <c r="H1156" s="0" t="n">
        <v>4.50800078952438</v>
      </c>
      <c r="I1156" s="0" t="n">
        <v>0.249598626295575</v>
      </c>
      <c r="T1156" s="0" t="n">
        <v>17.1078</v>
      </c>
      <c r="U1156" s="0" t="n">
        <v>0.3726</v>
      </c>
      <c r="Y1156" s="0" t="n">
        <v>4.79895706661691</v>
      </c>
      <c r="Z1156" s="0" t="n">
        <v>0.290956277092532</v>
      </c>
    </row>
    <row r="1157" customFormat="false" ht="12.75" hidden="false" customHeight="false" outlineLevel="0" collapsed="false">
      <c r="B1157" s="0" t="n">
        <v>19.591</v>
      </c>
      <c r="C1157" s="0" t="n">
        <v>11.415</v>
      </c>
      <c r="D1157" s="0" t="n">
        <v>1036</v>
      </c>
      <c r="E1157" s="0" t="n">
        <v>18.091</v>
      </c>
      <c r="F1157" s="0" t="n">
        <v>1035.8</v>
      </c>
      <c r="G1157" s="0" t="n">
        <v>0.0110204672716741</v>
      </c>
      <c r="H1157" s="0" t="n">
        <v>4.50800078952438</v>
      </c>
      <c r="I1157" s="0" t="n">
        <v>0.249184721105764</v>
      </c>
      <c r="T1157" s="0" t="n">
        <v>17.107</v>
      </c>
      <c r="U1157" s="0" t="n">
        <v>0.3759</v>
      </c>
      <c r="Y1157" s="0" t="n">
        <v>4.80573193928822</v>
      </c>
      <c r="Z1157" s="0" t="n">
        <v>0.297731149763834</v>
      </c>
    </row>
    <row r="1158" customFormat="false" ht="12.75" hidden="false" customHeight="false" outlineLevel="0" collapsed="false">
      <c r="B1158" s="0" t="n">
        <v>19.609</v>
      </c>
      <c r="C1158" s="0" t="n">
        <v>11.345</v>
      </c>
      <c r="D1158" s="0" t="n">
        <v>1037.8</v>
      </c>
      <c r="E1158" s="0" t="n">
        <v>18.109</v>
      </c>
      <c r="F1158" s="0" t="n">
        <v>1037.6</v>
      </c>
      <c r="G1158" s="0" t="n">
        <v>0.0109338858905166</v>
      </c>
      <c r="H1158" s="0" t="n">
        <v>4.51588822978903</v>
      </c>
      <c r="I1158" s="0" t="n">
        <v>0.249372589860789</v>
      </c>
      <c r="T1158" s="0" t="n">
        <v>17.1063</v>
      </c>
      <c r="U1158" s="0" t="n">
        <v>0.3782</v>
      </c>
      <c r="Y1158" s="0" t="n">
        <v>4.809796862891</v>
      </c>
      <c r="Z1158" s="0" t="n">
        <v>0.293908633101966</v>
      </c>
    </row>
    <row r="1159" customFormat="false" ht="12.75" hidden="false" customHeight="false" outlineLevel="0" collapsed="false">
      <c r="B1159" s="0" t="n">
        <v>19.619</v>
      </c>
      <c r="C1159" s="0" t="n">
        <v>11.276</v>
      </c>
      <c r="D1159" s="0" t="n">
        <v>1036</v>
      </c>
      <c r="E1159" s="0" t="n">
        <v>18.119</v>
      </c>
      <c r="F1159" s="0" t="n">
        <v>1035.8</v>
      </c>
      <c r="G1159" s="0" t="n">
        <v>0.0108862714809809</v>
      </c>
      <c r="H1159" s="0" t="n">
        <v>4.52025249548112</v>
      </c>
      <c r="I1159" s="0" t="n">
        <v>0.24947582623109</v>
      </c>
      <c r="T1159" s="0" t="n">
        <v>17.106</v>
      </c>
      <c r="U1159" s="0" t="n">
        <v>0.3804</v>
      </c>
      <c r="Y1159" s="0" t="n">
        <v>4.81205515378143</v>
      </c>
      <c r="Z1159" s="0" t="n">
        <v>0.291802658300316</v>
      </c>
    </row>
    <row r="1160" customFormat="false" ht="12.75" hidden="false" customHeight="false" outlineLevel="0" collapsed="false">
      <c r="B1160" s="0" t="n">
        <v>19.639</v>
      </c>
      <c r="C1160" s="0" t="n">
        <v>11.276</v>
      </c>
      <c r="D1160" s="0" t="n">
        <v>1036</v>
      </c>
      <c r="E1160" s="0" t="n">
        <v>18.139</v>
      </c>
      <c r="F1160" s="0" t="n">
        <v>1035.8</v>
      </c>
      <c r="G1160" s="0" t="n">
        <v>0.0108862714809809</v>
      </c>
      <c r="H1160" s="0" t="n">
        <v>4.52025249548112</v>
      </c>
      <c r="I1160" s="0" t="n">
        <v>0.249200755029556</v>
      </c>
      <c r="T1160" s="0" t="n">
        <v>17.1053</v>
      </c>
      <c r="U1160" s="0" t="n">
        <v>0.3815</v>
      </c>
      <c r="Y1160" s="0" t="n">
        <v>4.8165717355623</v>
      </c>
      <c r="Z1160" s="0" t="n">
        <v>0.296319240081184</v>
      </c>
    </row>
    <row r="1161" customFormat="false" ht="12.75" hidden="false" customHeight="false" outlineLevel="0" collapsed="false">
      <c r="B1161" s="0" t="n">
        <v>19.671</v>
      </c>
      <c r="C1161" s="0" t="n">
        <v>11.206</v>
      </c>
      <c r="D1161" s="0" t="n">
        <v>1036</v>
      </c>
      <c r="E1161" s="0" t="n">
        <v>18.171</v>
      </c>
      <c r="F1161" s="0" t="n">
        <v>1035.8</v>
      </c>
      <c r="G1161" s="0" t="n">
        <v>0.0108186908669627</v>
      </c>
      <c r="H1161" s="0" t="n">
        <v>4.52647971919691</v>
      </c>
      <c r="I1161" s="0" t="n">
        <v>0.249104601793897</v>
      </c>
      <c r="T1161" s="0" t="n">
        <v>17.1046</v>
      </c>
      <c r="U1161" s="0" t="n">
        <v>0.3815</v>
      </c>
      <c r="Y1161" s="0" t="n">
        <v>4.82379826641169</v>
      </c>
      <c r="Z1161" s="0" t="n">
        <v>0.297318547214777</v>
      </c>
    </row>
    <row r="1162" customFormat="false" ht="12.75" hidden="false" customHeight="false" outlineLevel="0" collapsed="false">
      <c r="B1162" s="0" t="n">
        <v>19.696</v>
      </c>
      <c r="C1162" s="0" t="n">
        <v>11.138</v>
      </c>
      <c r="D1162" s="0" t="n">
        <v>1037.8</v>
      </c>
      <c r="E1162" s="0" t="n">
        <v>18.196</v>
      </c>
      <c r="F1162" s="0" t="n">
        <v>1037.6</v>
      </c>
      <c r="G1162" s="0" t="n">
        <v>0.0107343870470316</v>
      </c>
      <c r="H1162" s="0" t="n">
        <v>4.53430266169129</v>
      </c>
      <c r="I1162" s="0" t="n">
        <v>0.249192276417415</v>
      </c>
      <c r="T1162" s="0" t="n">
        <v>17.1036</v>
      </c>
      <c r="U1162" s="0" t="n">
        <v>0.3815</v>
      </c>
      <c r="Y1162" s="0" t="n">
        <v>4.82944399363777</v>
      </c>
      <c r="Z1162" s="0" t="n">
        <v>0.295141331946481</v>
      </c>
    </row>
    <row r="1163" customFormat="false" ht="12.75" hidden="false" customHeight="false" outlineLevel="0" collapsed="false">
      <c r="B1163" s="0" t="n">
        <v>19.716</v>
      </c>
      <c r="C1163" s="0" t="n">
        <v>11.138</v>
      </c>
      <c r="D1163" s="0" t="n">
        <v>1037.8</v>
      </c>
      <c r="E1163" s="0" t="n">
        <v>18.216</v>
      </c>
      <c r="F1163" s="0" t="n">
        <v>1037.6</v>
      </c>
      <c r="G1163" s="0" t="n">
        <v>0.0107343870470316</v>
      </c>
      <c r="H1163" s="0" t="n">
        <v>4.53430266169129</v>
      </c>
      <c r="I1163" s="0" t="n">
        <v>0.248918679275982</v>
      </c>
      <c r="T1163" s="0" t="n">
        <v>17.1021</v>
      </c>
      <c r="U1163" s="0" t="n">
        <v>0.3815</v>
      </c>
      <c r="Y1163" s="0" t="n">
        <v>4.83396057541864</v>
      </c>
      <c r="Z1163" s="0" t="n">
        <v>0.299657913727347</v>
      </c>
    </row>
    <row r="1164" customFormat="false" ht="12.75" hidden="false" customHeight="false" outlineLevel="0" collapsed="false">
      <c r="B1164" s="0" t="n">
        <v>19.726</v>
      </c>
      <c r="C1164" s="0" t="n">
        <v>11.103</v>
      </c>
      <c r="D1164" s="0" t="n">
        <v>1036</v>
      </c>
      <c r="E1164" s="0" t="n">
        <v>18.226</v>
      </c>
      <c r="F1164" s="0" t="n">
        <v>1035.8</v>
      </c>
      <c r="G1164" s="0" t="n">
        <v>0.0107192508206217</v>
      </c>
      <c r="H1164" s="0" t="n">
        <v>4.53571372568515</v>
      </c>
      <c r="I1164" s="0" t="n">
        <v>0.248859526263862</v>
      </c>
      <c r="T1164" s="0" t="n">
        <v>17.1</v>
      </c>
      <c r="U1164" s="0" t="n">
        <v>0.3804</v>
      </c>
      <c r="Y1164" s="0" t="n">
        <v>4.83621886630907</v>
      </c>
      <c r="Z1164" s="0" t="n">
        <v>0.300505140623923</v>
      </c>
    </row>
    <row r="1165" customFormat="false" ht="12.75" hidden="false" customHeight="false" outlineLevel="0" collapsed="false">
      <c r="B1165" s="0" t="n">
        <v>19.755</v>
      </c>
      <c r="C1165" s="0" t="n">
        <v>11.001</v>
      </c>
      <c r="D1165" s="0" t="n">
        <v>1037.8</v>
      </c>
      <c r="E1165" s="0" t="n">
        <v>18.255</v>
      </c>
      <c r="F1165" s="0" t="n">
        <v>1037.6</v>
      </c>
      <c r="G1165" s="0" t="n">
        <v>0.0106023515805705</v>
      </c>
      <c r="H1165" s="0" t="n">
        <v>4.54667916832043</v>
      </c>
      <c r="I1165" s="0" t="n">
        <v>0.249064868163267</v>
      </c>
      <c r="T1165" s="0" t="n">
        <v>17.0985</v>
      </c>
      <c r="U1165" s="0" t="n">
        <v>0.3793</v>
      </c>
      <c r="Y1165" s="0" t="n">
        <v>4.84276790989133</v>
      </c>
      <c r="Z1165" s="0" t="n">
        <v>0.296088741570897</v>
      </c>
    </row>
    <row r="1166" customFormat="false" ht="12.75" hidden="false" customHeight="false" outlineLevel="0" collapsed="false">
      <c r="B1166" s="0" t="n">
        <v>19.784</v>
      </c>
      <c r="C1166" s="0" t="n">
        <v>10.967</v>
      </c>
      <c r="D1166" s="0" t="n">
        <v>1037.8</v>
      </c>
      <c r="E1166" s="0" t="n">
        <v>18.284</v>
      </c>
      <c r="F1166" s="0" t="n">
        <v>1037.6</v>
      </c>
      <c r="G1166" s="0" t="n">
        <v>0.0105695836545875</v>
      </c>
      <c r="H1166" s="0" t="n">
        <v>4.54977458210432</v>
      </c>
      <c r="I1166" s="0" t="n">
        <v>0.248839126126904</v>
      </c>
      <c r="T1166" s="0" t="n">
        <v>17.0978</v>
      </c>
      <c r="U1166" s="0" t="n">
        <v>0.3782</v>
      </c>
      <c r="Y1166" s="0" t="n">
        <v>4.84931695347359</v>
      </c>
      <c r="Z1166" s="0" t="n">
        <v>0.299542371369268</v>
      </c>
    </row>
    <row r="1167" customFormat="false" ht="12.75" hidden="false" customHeight="false" outlineLevel="0" collapsed="false">
      <c r="B1167" s="0" t="n">
        <v>19.784</v>
      </c>
      <c r="C1167" s="0" t="n">
        <v>10.933</v>
      </c>
      <c r="D1167" s="0" t="n">
        <v>1037.8</v>
      </c>
      <c r="E1167" s="0" t="n">
        <v>18.284</v>
      </c>
      <c r="F1167" s="0" t="n">
        <v>1037.6</v>
      </c>
      <c r="G1167" s="0" t="n">
        <v>0.0105368157286045</v>
      </c>
      <c r="H1167" s="0" t="n">
        <v>4.5528796072341</v>
      </c>
      <c r="I1167" s="0" t="n">
        <v>0.2490089481095</v>
      </c>
      <c r="T1167" s="0" t="n">
        <v>17.0968</v>
      </c>
      <c r="U1167" s="0" t="n">
        <v>0.3759</v>
      </c>
      <c r="Y1167" s="0" t="n">
        <v>4.84931695347359</v>
      </c>
      <c r="Z1167" s="0" t="n">
        <v>0.296437346239491</v>
      </c>
    </row>
    <row r="1168" customFormat="false" ht="12.75" hidden="false" customHeight="false" outlineLevel="0" collapsed="false">
      <c r="B1168" s="0" t="n">
        <v>19.803</v>
      </c>
      <c r="C1168" s="0" t="n">
        <v>10.9</v>
      </c>
      <c r="D1168" s="0" t="n">
        <v>1037.8</v>
      </c>
      <c r="E1168" s="0" t="n">
        <v>18.303</v>
      </c>
      <c r="F1168" s="0" t="n">
        <v>1037.6</v>
      </c>
      <c r="G1168" s="0" t="n">
        <v>0.0105050115651503</v>
      </c>
      <c r="H1168" s="0" t="n">
        <v>4.55590255626058</v>
      </c>
      <c r="I1168" s="0" t="n">
        <v>0.248915618000359</v>
      </c>
      <c r="T1168" s="0" t="n">
        <v>17.0958</v>
      </c>
      <c r="U1168" s="0" t="n">
        <v>0.3748</v>
      </c>
      <c r="Y1168" s="0" t="n">
        <v>4.85360770616541</v>
      </c>
      <c r="Z1168" s="0" t="n">
        <v>0.297705149904834</v>
      </c>
    </row>
    <row r="1169" customFormat="false" ht="12.75" hidden="false" customHeight="false" outlineLevel="0" collapsed="false">
      <c r="B1169" s="0" t="n">
        <v>19.823</v>
      </c>
      <c r="C1169" s="0" t="n">
        <v>10.866</v>
      </c>
      <c r="D1169" s="0" t="n">
        <v>1037.8</v>
      </c>
      <c r="E1169" s="0" t="n">
        <v>18.323</v>
      </c>
      <c r="F1169" s="0" t="n">
        <v>1037.6</v>
      </c>
      <c r="G1169" s="0" t="n">
        <v>0.0104722436391673</v>
      </c>
      <c r="H1169" s="0" t="n">
        <v>4.55902669716919</v>
      </c>
      <c r="I1169" s="0" t="n">
        <v>0.248814424339311</v>
      </c>
      <c r="T1169" s="0" t="n">
        <v>17.095</v>
      </c>
      <c r="U1169" s="0" t="n">
        <v>0.3737</v>
      </c>
      <c r="Y1169" s="0" t="n">
        <v>4.85812428794628</v>
      </c>
      <c r="Z1169" s="0" t="n">
        <v>0.299097590777088</v>
      </c>
    </row>
    <row r="1170" customFormat="false" ht="12.75" hidden="false" customHeight="false" outlineLevel="0" collapsed="false">
      <c r="B1170" s="0" t="n">
        <v>19.845</v>
      </c>
      <c r="C1170" s="0" t="n">
        <v>10.833</v>
      </c>
      <c r="D1170" s="0" t="n">
        <v>1037.8</v>
      </c>
      <c r="E1170" s="0" t="n">
        <v>18.345</v>
      </c>
      <c r="F1170" s="0" t="n">
        <v>1037.6</v>
      </c>
      <c r="G1170" s="0" t="n">
        <v>0.0104404394757132</v>
      </c>
      <c r="H1170" s="0" t="n">
        <v>4.56206831414315</v>
      </c>
      <c r="I1170" s="0" t="n">
        <v>0.248681837783764</v>
      </c>
      <c r="T1170" s="0" t="n">
        <v>17.0942</v>
      </c>
      <c r="U1170" s="0" t="n">
        <v>0.3726</v>
      </c>
      <c r="Y1170" s="0" t="n">
        <v>4.86309252790523</v>
      </c>
      <c r="Z1170" s="0" t="n">
        <v>0.301024213762086</v>
      </c>
    </row>
    <row r="1171" customFormat="false" ht="12.75" hidden="false" customHeight="false" outlineLevel="0" collapsed="false">
      <c r="B1171" s="0" t="n">
        <v>19.862</v>
      </c>
      <c r="C1171" s="0" t="n">
        <v>10.766</v>
      </c>
      <c r="D1171" s="0" t="n">
        <v>1036</v>
      </c>
      <c r="E1171" s="0" t="n">
        <v>18.362</v>
      </c>
      <c r="F1171" s="0" t="n">
        <v>1035.8</v>
      </c>
      <c r="G1171" s="0" t="n">
        <v>0.0103938984359915</v>
      </c>
      <c r="H1171" s="0" t="n">
        <v>4.56653604567343</v>
      </c>
      <c r="I1171" s="0" t="n">
        <v>0.248694915895514</v>
      </c>
      <c r="T1171" s="0" t="n">
        <v>17.0935</v>
      </c>
      <c r="U1171" s="0" t="n">
        <v>0.3704</v>
      </c>
      <c r="Y1171" s="0" t="n">
        <v>4.86693162241897</v>
      </c>
      <c r="Z1171" s="0" t="n">
        <v>0.300395576745546</v>
      </c>
    </row>
    <row r="1172" customFormat="false" ht="12.75" hidden="false" customHeight="false" outlineLevel="0" collapsed="false">
      <c r="B1172" s="0" t="n">
        <v>19.871</v>
      </c>
      <c r="C1172" s="0" t="n">
        <v>10.733</v>
      </c>
      <c r="D1172" s="0" t="n">
        <v>1037.8</v>
      </c>
      <c r="E1172" s="0" t="n">
        <v>18.371</v>
      </c>
      <c r="F1172" s="0" t="n">
        <v>1037.6</v>
      </c>
      <c r="G1172" s="0" t="n">
        <v>0.0103440632228219</v>
      </c>
      <c r="H1172" s="0" t="n">
        <v>4.57134223702195</v>
      </c>
      <c r="I1172" s="0" t="n">
        <v>0.248834698003481</v>
      </c>
      <c r="T1172" s="0" t="n">
        <v>17.0935</v>
      </c>
      <c r="U1172" s="0" t="n">
        <v>0.3682</v>
      </c>
      <c r="Y1172" s="0" t="n">
        <v>4.86896408422036</v>
      </c>
      <c r="Z1172" s="0" t="n">
        <v>0.297621847198415</v>
      </c>
    </row>
    <row r="1173" customFormat="false" ht="12.75" hidden="false" customHeight="false" outlineLevel="0" collapsed="false">
      <c r="B1173" s="0" t="n">
        <v>19.901</v>
      </c>
      <c r="C1173" s="0" t="n">
        <v>10.733</v>
      </c>
      <c r="D1173" s="0" t="n">
        <v>1037.8</v>
      </c>
      <c r="E1173" s="0" t="n">
        <v>18.401</v>
      </c>
      <c r="F1173" s="0" t="n">
        <v>1037.6</v>
      </c>
      <c r="G1173" s="0" t="n">
        <v>0.0103440632228219</v>
      </c>
      <c r="H1173" s="0" t="n">
        <v>4.57134223702195</v>
      </c>
      <c r="I1173" s="0" t="n">
        <v>0.248429011304926</v>
      </c>
      <c r="T1173" s="0" t="n">
        <v>17.0932</v>
      </c>
      <c r="U1173" s="0" t="n">
        <v>0.3661</v>
      </c>
      <c r="Y1173" s="0" t="n">
        <v>4.87573895689166</v>
      </c>
      <c r="Z1173" s="0" t="n">
        <v>0.304396719869716</v>
      </c>
    </row>
    <row r="1174" customFormat="false" ht="12.75" hidden="false" customHeight="false" outlineLevel="0" collapsed="false">
      <c r="B1174" s="0" t="n">
        <v>19.91</v>
      </c>
      <c r="C1174" s="0" t="n">
        <v>10.633</v>
      </c>
      <c r="D1174" s="0" t="n">
        <v>1037.8</v>
      </c>
      <c r="E1174" s="0" t="n">
        <v>18.41</v>
      </c>
      <c r="F1174" s="0" t="n">
        <v>1037.6</v>
      </c>
      <c r="G1174" s="0" t="n">
        <v>0.0102476869699306</v>
      </c>
      <c r="H1174" s="0" t="n">
        <v>4.58070297126166</v>
      </c>
      <c r="I1174" s="0" t="n">
        <v>0.248816022339037</v>
      </c>
      <c r="T1174" s="0" t="n">
        <v>17.093</v>
      </c>
      <c r="U1174" s="0" t="n">
        <v>0.3639</v>
      </c>
      <c r="Y1174" s="0" t="n">
        <v>4.87777141869305</v>
      </c>
      <c r="Z1174" s="0" t="n">
        <v>0.297068447431391</v>
      </c>
    </row>
    <row r="1175" customFormat="false" ht="12.75" hidden="false" customHeight="false" outlineLevel="0" collapsed="false">
      <c r="B1175" s="0" t="n">
        <v>19.91</v>
      </c>
      <c r="C1175" s="0" t="n">
        <v>10.633</v>
      </c>
      <c r="D1175" s="0" t="n">
        <v>1036</v>
      </c>
      <c r="E1175" s="0" t="n">
        <v>18.41</v>
      </c>
      <c r="F1175" s="0" t="n">
        <v>1035.8</v>
      </c>
      <c r="G1175" s="0" t="n">
        <v>0.010265495269357</v>
      </c>
      <c r="H1175" s="0" t="n">
        <v>4.57896669235879</v>
      </c>
      <c r="I1175" s="0" t="n">
        <v>0.248721710611558</v>
      </c>
      <c r="T1175" s="0" t="n">
        <v>17.093</v>
      </c>
      <c r="U1175" s="0" t="n">
        <v>0.3618</v>
      </c>
      <c r="Y1175" s="0" t="n">
        <v>4.87777141869305</v>
      </c>
      <c r="Z1175" s="0" t="n">
        <v>0.298804726334264</v>
      </c>
    </row>
    <row r="1176" customFormat="false" ht="12.75" hidden="false" customHeight="false" outlineLevel="0" collapsed="false">
      <c r="B1176" s="0" t="n">
        <v>19.939</v>
      </c>
      <c r="C1176" s="0" t="n">
        <v>10.633</v>
      </c>
      <c r="D1176" s="0" t="n">
        <v>1037.8</v>
      </c>
      <c r="E1176" s="0" t="n">
        <v>18.439</v>
      </c>
      <c r="F1176" s="0" t="n">
        <v>1037.6</v>
      </c>
      <c r="G1176" s="0" t="n">
        <v>0.0102476869699306</v>
      </c>
      <c r="H1176" s="0" t="n">
        <v>4.58070297126166</v>
      </c>
      <c r="I1176" s="0" t="n">
        <v>0.248424696093154</v>
      </c>
      <c r="T1176" s="0" t="n">
        <v>17.0928</v>
      </c>
      <c r="U1176" s="0" t="n">
        <v>0.3596</v>
      </c>
      <c r="Y1176" s="0" t="n">
        <v>4.88432046227531</v>
      </c>
      <c r="Z1176" s="0" t="n">
        <v>0.303617491013648</v>
      </c>
    </row>
    <row r="1177" customFormat="false" ht="12.75" hidden="false" customHeight="false" outlineLevel="0" collapsed="false">
      <c r="B1177" s="0" t="n">
        <v>19.952</v>
      </c>
      <c r="C1177" s="0" t="n">
        <v>10.568</v>
      </c>
      <c r="D1177" s="0" t="n">
        <v>1037.8</v>
      </c>
      <c r="E1177" s="0" t="n">
        <v>18.452</v>
      </c>
      <c r="F1177" s="0" t="n">
        <v>1037.6</v>
      </c>
      <c r="G1177" s="0" t="n">
        <v>0.0101850424055513</v>
      </c>
      <c r="H1177" s="0" t="n">
        <v>4.58683477632363</v>
      </c>
      <c r="I1177" s="0" t="n">
        <v>0.248581984409475</v>
      </c>
      <c r="T1177" s="0" t="n">
        <v>17.0933</v>
      </c>
      <c r="U1177" s="0" t="n">
        <v>0.3586</v>
      </c>
      <c r="Y1177" s="0" t="n">
        <v>4.88725624043288</v>
      </c>
      <c r="Z1177" s="0" t="n">
        <v>0.300421464109244</v>
      </c>
    </row>
    <row r="1178" customFormat="false" ht="12.75" hidden="false" customHeight="false" outlineLevel="0" collapsed="false">
      <c r="B1178" s="0" t="n">
        <v>19.958</v>
      </c>
      <c r="C1178" s="0" t="n">
        <v>10.535</v>
      </c>
      <c r="D1178" s="0" t="n">
        <v>1037.8</v>
      </c>
      <c r="E1178" s="0" t="n">
        <v>18.458</v>
      </c>
      <c r="F1178" s="0" t="n">
        <v>1037.6</v>
      </c>
      <c r="G1178" s="0" t="n">
        <v>0.0101532382420971</v>
      </c>
      <c r="H1178" s="0" t="n">
        <v>4.58996229609014</v>
      </c>
      <c r="I1178" s="0" t="n">
        <v>0.248670619573634</v>
      </c>
      <c r="T1178" s="0" t="n">
        <v>17.0937</v>
      </c>
      <c r="U1178" s="0" t="n">
        <v>0.3565</v>
      </c>
      <c r="Y1178" s="0" t="n">
        <v>4.88861121496714</v>
      </c>
      <c r="Z1178" s="0" t="n">
        <v>0.298648918876999</v>
      </c>
    </row>
    <row r="1179" customFormat="false" ht="12.75" hidden="false" customHeight="false" outlineLevel="0" collapsed="false">
      <c r="B1179" s="0" t="n">
        <v>19.978</v>
      </c>
      <c r="C1179" s="0" t="n">
        <v>10.535</v>
      </c>
      <c r="D1179" s="0" t="n">
        <v>1037.8</v>
      </c>
      <c r="E1179" s="0" t="n">
        <v>18.478</v>
      </c>
      <c r="F1179" s="0" t="n">
        <v>1037.6</v>
      </c>
      <c r="G1179" s="0" t="n">
        <v>0.0101532382420971</v>
      </c>
      <c r="H1179" s="0" t="n">
        <v>4.58996229609014</v>
      </c>
      <c r="I1179" s="0" t="n">
        <v>0.248401466397345</v>
      </c>
      <c r="T1179" s="0" t="n">
        <v>17.0944</v>
      </c>
      <c r="U1179" s="0" t="n">
        <v>0.3544</v>
      </c>
      <c r="Y1179" s="0" t="n">
        <v>4.893127796748</v>
      </c>
      <c r="Z1179" s="0" t="n">
        <v>0.303165500657867</v>
      </c>
    </row>
    <row r="1180" customFormat="false" ht="12.75" hidden="false" customHeight="false" outlineLevel="0" collapsed="false">
      <c r="B1180" s="0" t="n">
        <v>19.987</v>
      </c>
      <c r="C1180" s="0" t="n">
        <v>10.47</v>
      </c>
      <c r="D1180" s="0" t="n">
        <v>1037.8</v>
      </c>
      <c r="E1180" s="0" t="n">
        <v>18.487</v>
      </c>
      <c r="F1180" s="0" t="n">
        <v>1037.6</v>
      </c>
      <c r="G1180" s="0" t="n">
        <v>0.0100905936777178</v>
      </c>
      <c r="H1180" s="0" t="n">
        <v>4.59615131807328</v>
      </c>
      <c r="I1180" s="0" t="n">
        <v>0.248615314441136</v>
      </c>
      <c r="T1180" s="0" t="n">
        <v>17.095</v>
      </c>
      <c r="U1180" s="0" t="n">
        <v>0.3523</v>
      </c>
      <c r="Y1180" s="0" t="n">
        <v>4.89516025854939</v>
      </c>
      <c r="Z1180" s="0" t="n">
        <v>0.299008940476117</v>
      </c>
    </row>
    <row r="1181" customFormat="false" ht="12.75" hidden="false" customHeight="false" outlineLevel="0" collapsed="false">
      <c r="B1181" s="0" t="n">
        <v>20.007</v>
      </c>
      <c r="C1181" s="0" t="n">
        <v>10.438</v>
      </c>
      <c r="D1181" s="0" t="n">
        <v>1037.8</v>
      </c>
      <c r="E1181" s="0" t="n">
        <v>18.507</v>
      </c>
      <c r="F1181" s="0" t="n">
        <v>1037.6</v>
      </c>
      <c r="G1181" s="0" t="n">
        <v>0.0100597532767926</v>
      </c>
      <c r="H1181" s="0" t="n">
        <v>4.59921234954133</v>
      </c>
      <c r="I1181" s="0" t="n">
        <v>0.248512041364961</v>
      </c>
      <c r="T1181" s="0" t="n">
        <v>17.0952</v>
      </c>
      <c r="U1181" s="0" t="n">
        <v>0.3502</v>
      </c>
      <c r="Y1181" s="0" t="n">
        <v>4.89967684033026</v>
      </c>
      <c r="Z1181" s="0" t="n">
        <v>0.30046449078893</v>
      </c>
    </row>
    <row r="1182" customFormat="false" ht="12.75" hidden="false" customHeight="false" outlineLevel="0" collapsed="false">
      <c r="B1182" s="0" t="n">
        <v>20.007</v>
      </c>
      <c r="C1182" s="0" t="n">
        <v>10.438</v>
      </c>
      <c r="D1182" s="0" t="n">
        <v>1037.8</v>
      </c>
      <c r="E1182" s="0" t="n">
        <v>18.507</v>
      </c>
      <c r="F1182" s="0" t="n">
        <v>1037.6</v>
      </c>
      <c r="G1182" s="0" t="n">
        <v>0.0100597532767926</v>
      </c>
      <c r="H1182" s="0" t="n">
        <v>4.59921234954133</v>
      </c>
      <c r="I1182" s="0" t="n">
        <v>0.248512041364961</v>
      </c>
      <c r="T1182" s="0" t="n">
        <v>17.0945</v>
      </c>
      <c r="U1182" s="0" t="n">
        <v>0.3481</v>
      </c>
      <c r="Y1182" s="0" t="n">
        <v>4.89967684033026</v>
      </c>
      <c r="Z1182" s="0" t="n">
        <v>0.30046449078893</v>
      </c>
    </row>
    <row r="1183" customFormat="false" ht="12.75" hidden="false" customHeight="false" outlineLevel="0" collapsed="false">
      <c r="B1183" s="0" t="n">
        <v>20.026</v>
      </c>
      <c r="C1183" s="0" t="n">
        <v>10.405</v>
      </c>
      <c r="D1183" s="0" t="n">
        <v>1037.8</v>
      </c>
      <c r="E1183" s="0" t="n">
        <v>18.526</v>
      </c>
      <c r="F1183" s="0" t="n">
        <v>1037.6</v>
      </c>
      <c r="G1183" s="0" t="n">
        <v>0.0100279491133385</v>
      </c>
      <c r="H1183" s="0" t="n">
        <v>4.60237888271713</v>
      </c>
      <c r="I1183" s="0" t="n">
        <v>0.248428094716459</v>
      </c>
      <c r="T1183" s="0" t="n">
        <v>17.0937</v>
      </c>
      <c r="U1183" s="0" t="n">
        <v>0.3481</v>
      </c>
      <c r="Y1183" s="0" t="n">
        <v>4.90396759302209</v>
      </c>
      <c r="Z1183" s="0" t="n">
        <v>0.30158871030496</v>
      </c>
    </row>
    <row r="1184" customFormat="false" ht="12.75" hidden="false" customHeight="false" outlineLevel="0" collapsed="false">
      <c r="B1184" s="0" t="n">
        <v>20.039</v>
      </c>
      <c r="C1184" s="0" t="n">
        <v>10.373</v>
      </c>
      <c r="D1184" s="0" t="n">
        <v>1039.5</v>
      </c>
      <c r="E1184" s="0" t="n">
        <v>18.539</v>
      </c>
      <c r="F1184" s="0" t="n">
        <v>1039.3</v>
      </c>
      <c r="G1184" s="0" t="n">
        <v>0.00998075627826422</v>
      </c>
      <c r="H1184" s="0" t="n">
        <v>4.60709612140749</v>
      </c>
      <c r="I1184" s="0" t="n">
        <v>0.248508340331598</v>
      </c>
      <c r="T1184" s="0" t="n">
        <v>17.0932</v>
      </c>
      <c r="U1184" s="0" t="n">
        <v>0.3461</v>
      </c>
      <c r="Y1184" s="0" t="n">
        <v>4.90690337117965</v>
      </c>
      <c r="Z1184" s="0" t="n">
        <v>0.299807249772163</v>
      </c>
    </row>
    <row r="1185" customFormat="false" ht="12.75" hidden="false" customHeight="false" outlineLevel="0" collapsed="false">
      <c r="B1185" s="0" t="n">
        <v>20.046</v>
      </c>
      <c r="C1185" s="0" t="n">
        <v>10.341</v>
      </c>
      <c r="D1185" s="0" t="n">
        <v>1037.8</v>
      </c>
      <c r="E1185" s="0" t="n">
        <v>18.546</v>
      </c>
      <c r="F1185" s="0" t="n">
        <v>1037.6</v>
      </c>
      <c r="G1185" s="0" t="n">
        <v>0.00996626831148805</v>
      </c>
      <c r="H1185" s="0" t="n">
        <v>4.60854876597053</v>
      </c>
      <c r="I1185" s="0" t="n">
        <v>0.248492869943412</v>
      </c>
      <c r="T1185" s="0" t="n">
        <v>17.0927</v>
      </c>
      <c r="U1185" s="0" t="n">
        <v>0.3461</v>
      </c>
      <c r="Y1185" s="0" t="n">
        <v>4.90848417480295</v>
      </c>
      <c r="Z1185" s="0" t="n">
        <v>0.299935408832427</v>
      </c>
    </row>
    <row r="1186" customFormat="false" ht="12.75" hidden="false" customHeight="false" outlineLevel="0" collapsed="false">
      <c r="B1186" s="0" t="n">
        <v>20.075</v>
      </c>
      <c r="C1186" s="0" t="n">
        <v>10.309</v>
      </c>
      <c r="D1186" s="0" t="n">
        <v>1037.8</v>
      </c>
      <c r="E1186" s="0" t="n">
        <v>18.575</v>
      </c>
      <c r="F1186" s="0" t="n">
        <v>1037.6</v>
      </c>
      <c r="G1186" s="0" t="n">
        <v>0.00993542791056284</v>
      </c>
      <c r="H1186" s="0" t="n">
        <v>4.61164804186353</v>
      </c>
      <c r="I1186" s="0" t="n">
        <v>0.248271765376233</v>
      </c>
      <c r="T1186" s="0" t="n">
        <v>17.0928</v>
      </c>
      <c r="U1186" s="0" t="n">
        <v>0.3461</v>
      </c>
      <c r="Y1186" s="0" t="n">
        <v>4.91503321838521</v>
      </c>
      <c r="Z1186" s="0" t="n">
        <v>0.303385176521679</v>
      </c>
    </row>
    <row r="1187" customFormat="false" ht="12.75" hidden="false" customHeight="false" outlineLevel="0" collapsed="false">
      <c r="B1187" s="0" t="n">
        <v>20.055</v>
      </c>
      <c r="C1187" s="0" t="n">
        <v>10.277</v>
      </c>
      <c r="D1187" s="0" t="n">
        <v>1037.8</v>
      </c>
      <c r="E1187" s="0" t="n">
        <v>18.555</v>
      </c>
      <c r="F1187" s="0" t="n">
        <v>1037.6</v>
      </c>
      <c r="G1187" s="0" t="n">
        <v>0.00990458750963763</v>
      </c>
      <c r="H1187" s="0" t="n">
        <v>4.61475695313865</v>
      </c>
      <c r="I1187" s="0" t="n">
        <v>0.248706922831509</v>
      </c>
      <c r="T1187" s="0" t="n">
        <v>17.0925</v>
      </c>
      <c r="U1187" s="0" t="n">
        <v>0.345</v>
      </c>
      <c r="Y1187" s="0" t="n">
        <v>4.91051663660434</v>
      </c>
      <c r="Z1187" s="0" t="n">
        <v>0.295759683465692</v>
      </c>
    </row>
    <row r="1188" customFormat="false" ht="12.75" hidden="false" customHeight="false" outlineLevel="0" collapsed="false">
      <c r="B1188" s="0" t="n">
        <v>20.085</v>
      </c>
      <c r="C1188" s="0" t="n">
        <v>10.277</v>
      </c>
      <c r="D1188" s="0" t="n">
        <v>1039.5</v>
      </c>
      <c r="E1188" s="0" t="n">
        <v>18.585</v>
      </c>
      <c r="F1188" s="0" t="n">
        <v>1039.3</v>
      </c>
      <c r="G1188" s="0" t="n">
        <v>0.00988838641393246</v>
      </c>
      <c r="H1188" s="0" t="n">
        <v>4.61639400862749</v>
      </c>
      <c r="I1188" s="0" t="n">
        <v>0.248393543644202</v>
      </c>
      <c r="T1188" s="0" t="n">
        <v>17.0922</v>
      </c>
      <c r="U1188" s="0" t="n">
        <v>0.344</v>
      </c>
      <c r="Y1188" s="0" t="n">
        <v>4.91729150927565</v>
      </c>
      <c r="Z1188" s="0" t="n">
        <v>0.30089750064816</v>
      </c>
    </row>
    <row r="1189" customFormat="false" ht="12.75" hidden="false" customHeight="false" outlineLevel="0" collapsed="false">
      <c r="B1189" s="0" t="n">
        <v>20.094</v>
      </c>
      <c r="C1189" s="0" t="n">
        <v>10.277</v>
      </c>
      <c r="D1189" s="0" t="n">
        <v>1037.8</v>
      </c>
      <c r="E1189" s="0" t="n">
        <v>18.594</v>
      </c>
      <c r="F1189" s="0" t="n">
        <v>1037.6</v>
      </c>
      <c r="G1189" s="0" t="n">
        <v>0.00990458750963763</v>
      </c>
      <c r="H1189" s="0" t="n">
        <v>4.61475695313865</v>
      </c>
      <c r="I1189" s="0" t="n">
        <v>0.248185272299594</v>
      </c>
      <c r="T1189" s="0" t="n">
        <v>17.0918</v>
      </c>
      <c r="U1189" s="0" t="n">
        <v>0.343</v>
      </c>
      <c r="Y1189" s="0" t="n">
        <v>4.91932397107704</v>
      </c>
      <c r="Z1189" s="0" t="n">
        <v>0.304567017938384</v>
      </c>
    </row>
    <row r="1190" customFormat="false" ht="12.75" hidden="false" customHeight="false" outlineLevel="0" collapsed="false">
      <c r="B1190" s="0" t="n">
        <v>20.094</v>
      </c>
      <c r="C1190" s="0" t="n">
        <v>10.245</v>
      </c>
      <c r="D1190" s="0" t="n">
        <v>1037.8</v>
      </c>
      <c r="E1190" s="0" t="n">
        <v>18.594</v>
      </c>
      <c r="F1190" s="0" t="n">
        <v>1037.6</v>
      </c>
      <c r="G1190" s="0" t="n">
        <v>0.00987374710871241</v>
      </c>
      <c r="H1190" s="0" t="n">
        <v>4.61787555989392</v>
      </c>
      <c r="I1190" s="0" t="n">
        <v>0.248352993433039</v>
      </c>
      <c r="T1190" s="0" t="n">
        <v>17.0923</v>
      </c>
      <c r="U1190" s="0" t="n">
        <v>0.342</v>
      </c>
      <c r="Y1190" s="0" t="n">
        <v>4.91932397107704</v>
      </c>
      <c r="Z1190" s="0" t="n">
        <v>0.301448411183114</v>
      </c>
    </row>
    <row r="1191" customFormat="false" ht="12.75" hidden="false" customHeight="false" outlineLevel="0" collapsed="false">
      <c r="B1191" s="0" t="n">
        <v>20.107</v>
      </c>
      <c r="C1191" s="0" t="n">
        <v>10.245</v>
      </c>
      <c r="D1191" s="0" t="n">
        <v>1037.8</v>
      </c>
      <c r="E1191" s="0" t="n">
        <v>18.607</v>
      </c>
      <c r="F1191" s="0" t="n">
        <v>1037.6</v>
      </c>
      <c r="G1191" s="0" t="n">
        <v>0.00987374710871241</v>
      </c>
      <c r="H1191" s="0" t="n">
        <v>4.61787555989392</v>
      </c>
      <c r="I1191" s="0" t="n">
        <v>0.248179478685114</v>
      </c>
      <c r="T1191" s="0" t="n">
        <v>17.0925</v>
      </c>
      <c r="U1191" s="0" t="n">
        <v>0.341</v>
      </c>
      <c r="Y1191" s="0" t="n">
        <v>4.9222597492346</v>
      </c>
      <c r="Z1191" s="0" t="n">
        <v>0.304384189340678</v>
      </c>
    </row>
    <row r="1192" customFormat="false" ht="12.75" hidden="false" customHeight="false" outlineLevel="0" collapsed="false">
      <c r="B1192" s="0" t="n">
        <v>20.114</v>
      </c>
      <c r="C1192" s="0" t="n">
        <v>10.245</v>
      </c>
      <c r="D1192" s="0" t="n">
        <v>1039.5</v>
      </c>
      <c r="E1192" s="0" t="n">
        <v>18.614</v>
      </c>
      <c r="F1192" s="0" t="n">
        <v>1039.3</v>
      </c>
      <c r="G1192" s="0" t="n">
        <v>0.0098575964591552</v>
      </c>
      <c r="H1192" s="0" t="n">
        <v>4.61951261538276</v>
      </c>
      <c r="I1192" s="0" t="n">
        <v>0.248174095593787</v>
      </c>
      <c r="T1192" s="0" t="n">
        <v>17.0925</v>
      </c>
      <c r="U1192" s="0" t="n">
        <v>0.34</v>
      </c>
      <c r="Y1192" s="0" t="n">
        <v>4.9238405528579</v>
      </c>
      <c r="Z1192" s="0" t="n">
        <v>0.304327937475149</v>
      </c>
    </row>
    <row r="1193" customFormat="false" ht="12.75" hidden="false" customHeight="false" outlineLevel="0" collapsed="false">
      <c r="B1193" s="0" t="n">
        <v>20.133</v>
      </c>
      <c r="C1193" s="0" t="n">
        <v>10.213</v>
      </c>
      <c r="D1193" s="0" t="n">
        <v>1037.8</v>
      </c>
      <c r="E1193" s="0" t="n">
        <v>18.633</v>
      </c>
      <c r="F1193" s="0" t="n">
        <v>1037.6</v>
      </c>
      <c r="G1193" s="0" t="n">
        <v>0.0098429067077872</v>
      </c>
      <c r="H1193" s="0" t="n">
        <v>4.6210039227914</v>
      </c>
      <c r="I1193" s="0" t="n">
        <v>0.248001069220813</v>
      </c>
      <c r="T1193" s="0" t="n">
        <v>17.0927</v>
      </c>
      <c r="U1193" s="0" t="n">
        <v>0.339</v>
      </c>
      <c r="Y1193" s="0" t="n">
        <v>4.92813130554973</v>
      </c>
      <c r="Z1193" s="0" t="n">
        <v>0.307127382758325</v>
      </c>
    </row>
    <row r="1194" customFormat="false" ht="12.75" hidden="false" customHeight="false" outlineLevel="0" collapsed="false">
      <c r="B1194" s="0" t="n">
        <v>20.142</v>
      </c>
      <c r="C1194" s="0" t="n">
        <v>10.182</v>
      </c>
      <c r="D1194" s="0" t="n">
        <v>1039.5</v>
      </c>
      <c r="E1194" s="0" t="n">
        <v>18.642</v>
      </c>
      <c r="F1194" s="0" t="n">
        <v>1039.3</v>
      </c>
      <c r="G1194" s="0" t="n">
        <v>0.00979697873568748</v>
      </c>
      <c r="H1194" s="0" t="n">
        <v>4.62568094120421</v>
      </c>
      <c r="I1194" s="0" t="n">
        <v>0.248132225147742</v>
      </c>
      <c r="T1194" s="0" t="n">
        <v>17.0925</v>
      </c>
      <c r="U1194" s="0" t="n">
        <v>0.3379</v>
      </c>
      <c r="Y1194" s="0" t="n">
        <v>4.93016376735112</v>
      </c>
      <c r="Z1194" s="0" t="n">
        <v>0.304482826146905</v>
      </c>
    </row>
    <row r="1195" customFormat="false" ht="12.75" hidden="false" customHeight="false" outlineLevel="0" collapsed="false">
      <c r="B1195" s="0" t="n">
        <v>20.133</v>
      </c>
      <c r="C1195" s="0" t="n">
        <v>10.182</v>
      </c>
      <c r="D1195" s="0" t="n">
        <v>1039.5</v>
      </c>
      <c r="E1195" s="0" t="n">
        <v>18.633</v>
      </c>
      <c r="F1195" s="0" t="n">
        <v>1039.3</v>
      </c>
      <c r="G1195" s="0" t="n">
        <v>0.00979697873568748</v>
      </c>
      <c r="H1195" s="0" t="n">
        <v>4.62568094120421</v>
      </c>
      <c r="I1195" s="0" t="n">
        <v>0.248252076488178</v>
      </c>
      <c r="T1195" s="0" t="n">
        <v>17.0925</v>
      </c>
      <c r="U1195" s="0" t="n">
        <v>0.3369</v>
      </c>
      <c r="Y1195" s="0" t="n">
        <v>4.92813130554973</v>
      </c>
      <c r="Z1195" s="0" t="n">
        <v>0.302450364345515</v>
      </c>
    </row>
    <row r="1196" customFormat="false" ht="12.75" hidden="false" customHeight="false" outlineLevel="0" collapsed="false">
      <c r="B1196" s="0" t="n">
        <v>20.153</v>
      </c>
      <c r="C1196" s="0" t="n">
        <v>10.15</v>
      </c>
      <c r="D1196" s="0" t="n">
        <v>1039.5</v>
      </c>
      <c r="E1196" s="0" t="n">
        <v>18.653</v>
      </c>
      <c r="F1196" s="0" t="n">
        <v>1039.3</v>
      </c>
      <c r="G1196" s="0" t="n">
        <v>0.00976618878091023</v>
      </c>
      <c r="H1196" s="0" t="n">
        <v>4.62882869099792</v>
      </c>
      <c r="I1196" s="0" t="n">
        <v>0.248154650243817</v>
      </c>
      <c r="T1196" s="0" t="n">
        <v>17.0927</v>
      </c>
      <c r="U1196" s="0" t="n">
        <v>0.3359</v>
      </c>
      <c r="Y1196" s="0" t="n">
        <v>4.93264788733059</v>
      </c>
      <c r="Z1196" s="0" t="n">
        <v>0.303819196332676</v>
      </c>
    </row>
    <row r="1197" customFormat="false" ht="12.75" hidden="false" customHeight="false" outlineLevel="0" collapsed="false">
      <c r="B1197" s="0" t="n">
        <v>20.155</v>
      </c>
      <c r="C1197" s="0" t="n">
        <v>10.15</v>
      </c>
      <c r="D1197" s="0" t="n">
        <v>1039.5</v>
      </c>
      <c r="E1197" s="0" t="n">
        <v>18.655</v>
      </c>
      <c r="F1197" s="0" t="n">
        <v>1039.3</v>
      </c>
      <c r="G1197" s="0" t="n">
        <v>0.00976618878091023</v>
      </c>
      <c r="H1197" s="0" t="n">
        <v>4.62882869099792</v>
      </c>
      <c r="I1197" s="0" t="n">
        <v>0.248128045617685</v>
      </c>
      <c r="T1197" s="0" t="n">
        <v>17.0926</v>
      </c>
      <c r="U1197" s="0" t="n">
        <v>0.335</v>
      </c>
      <c r="Y1197" s="0" t="n">
        <v>4.93309954550868</v>
      </c>
      <c r="Z1197" s="0" t="n">
        <v>0.304270854510764</v>
      </c>
    </row>
    <row r="1198" customFormat="false" ht="12.75" hidden="false" customHeight="false" outlineLevel="0" collapsed="false">
      <c r="B1198" s="0" t="n">
        <v>20.182</v>
      </c>
      <c r="C1198" s="0" t="n">
        <v>10.15</v>
      </c>
      <c r="D1198" s="0" t="n">
        <v>1039.5</v>
      </c>
      <c r="E1198" s="0" t="n">
        <v>18.682</v>
      </c>
      <c r="F1198" s="0" t="n">
        <v>1039.3</v>
      </c>
      <c r="G1198" s="0" t="n">
        <v>0.00976618878091023</v>
      </c>
      <c r="H1198" s="0" t="n">
        <v>4.62882869099792</v>
      </c>
      <c r="I1198" s="0" t="n">
        <v>0.247769440691463</v>
      </c>
      <c r="T1198" s="0" t="n">
        <v>17.0932</v>
      </c>
      <c r="U1198" s="0" t="n">
        <v>0.334</v>
      </c>
      <c r="Y1198" s="0" t="n">
        <v>4.93919693091285</v>
      </c>
      <c r="Z1198" s="0" t="n">
        <v>0.310368239914935</v>
      </c>
    </row>
    <row r="1199" customFormat="false" ht="12.75" hidden="false" customHeight="false" outlineLevel="0" collapsed="false">
      <c r="B1199" s="0" t="n">
        <v>20.172</v>
      </c>
      <c r="C1199" s="0" t="n">
        <v>10.119</v>
      </c>
      <c r="D1199" s="0" t="n">
        <v>1037.8</v>
      </c>
      <c r="E1199" s="0" t="n">
        <v>18.672</v>
      </c>
      <c r="F1199" s="0" t="n">
        <v>1037.6</v>
      </c>
      <c r="G1199" s="0" t="n">
        <v>0.00975231303006939</v>
      </c>
      <c r="H1199" s="0" t="n">
        <v>4.63025049605622</v>
      </c>
      <c r="I1199" s="0" t="n">
        <v>0.247978282779361</v>
      </c>
      <c r="T1199" s="0" t="n">
        <v>17.0935</v>
      </c>
      <c r="U1199" s="0" t="n">
        <v>0.334</v>
      </c>
      <c r="Y1199" s="0" t="n">
        <v>4.93693864002242</v>
      </c>
      <c r="Z1199" s="0" t="n">
        <v>0.306688143966195</v>
      </c>
    </row>
    <row r="1200" customFormat="false" ht="12.75" hidden="false" customHeight="false" outlineLevel="0" collapsed="false">
      <c r="B1200" s="0" t="n">
        <v>20.192</v>
      </c>
      <c r="C1200" s="0" t="n">
        <v>10.119</v>
      </c>
      <c r="D1200" s="0" t="n">
        <v>1037.8</v>
      </c>
      <c r="E1200" s="0" t="n">
        <v>18.692</v>
      </c>
      <c r="F1200" s="0" t="n">
        <v>1037.6</v>
      </c>
      <c r="G1200" s="0" t="n">
        <v>0.00975231303006939</v>
      </c>
      <c r="H1200" s="0" t="n">
        <v>4.63025049605622</v>
      </c>
      <c r="I1200" s="0" t="n">
        <v>0.247712951854067</v>
      </c>
      <c r="T1200" s="0" t="n">
        <v>17.0932</v>
      </c>
      <c r="U1200" s="0" t="n">
        <v>0.332</v>
      </c>
      <c r="Y1200" s="0" t="n">
        <v>4.94145522180329</v>
      </c>
      <c r="Z1200" s="0" t="n">
        <v>0.311204725747063</v>
      </c>
    </row>
    <row r="1201" customFormat="false" ht="12.75" hidden="false" customHeight="false" outlineLevel="0" collapsed="false">
      <c r="B1201" s="0" t="n">
        <v>20.21</v>
      </c>
      <c r="C1201" s="0" t="n">
        <v>10.119</v>
      </c>
      <c r="D1201" s="0" t="n">
        <v>1037.8</v>
      </c>
      <c r="E1201" s="0" t="n">
        <v>18.71</v>
      </c>
      <c r="F1201" s="0" t="n">
        <v>1037.6</v>
      </c>
      <c r="G1201" s="0" t="n">
        <v>0.00975231303006939</v>
      </c>
      <c r="H1201" s="0" t="n">
        <v>4.63025049605622</v>
      </c>
      <c r="I1201" s="0" t="n">
        <v>0.247474639019574</v>
      </c>
      <c r="T1201" s="0" t="n">
        <v>17.0932</v>
      </c>
      <c r="U1201" s="0" t="n">
        <v>0.331</v>
      </c>
      <c r="Y1201" s="0" t="n">
        <v>4.94552014540607</v>
      </c>
      <c r="Z1201" s="0" t="n">
        <v>0.315269649349844</v>
      </c>
    </row>
    <row r="1202" customFormat="false" ht="12.75" hidden="false" customHeight="false" outlineLevel="0" collapsed="false">
      <c r="B1202" s="0" t="n">
        <v>20.201</v>
      </c>
      <c r="C1202" s="0" t="n">
        <v>10.056</v>
      </c>
      <c r="D1202" s="0" t="n">
        <v>1039.5</v>
      </c>
      <c r="E1202" s="0" t="n">
        <v>18.701</v>
      </c>
      <c r="F1202" s="0" t="n">
        <v>1039.3</v>
      </c>
      <c r="G1202" s="0" t="n">
        <v>0.00967574328875204</v>
      </c>
      <c r="H1202" s="0" t="n">
        <v>4.63813292461061</v>
      </c>
      <c r="I1202" s="0" t="n">
        <v>0.248015235795445</v>
      </c>
      <c r="T1202" s="0" t="n">
        <v>17.093</v>
      </c>
      <c r="U1202" s="0" t="n">
        <v>0.33</v>
      </c>
      <c r="Y1202" s="0" t="n">
        <v>4.94348768360468</v>
      </c>
      <c r="Z1202" s="0" t="n">
        <v>0.305354758994067</v>
      </c>
    </row>
    <row r="1203" customFormat="false" ht="12.75" hidden="false" customHeight="false" outlineLevel="0" collapsed="false">
      <c r="B1203" s="0" t="n">
        <v>20.223</v>
      </c>
      <c r="C1203" s="0" t="n">
        <v>10.056</v>
      </c>
      <c r="D1203" s="0" t="n">
        <v>1037.8</v>
      </c>
      <c r="E1203" s="0" t="n">
        <v>18.723</v>
      </c>
      <c r="F1203" s="0" t="n">
        <v>1037.6</v>
      </c>
      <c r="G1203" s="0" t="n">
        <v>0.00969159599074788</v>
      </c>
      <c r="H1203" s="0" t="n">
        <v>4.63649586912178</v>
      </c>
      <c r="I1203" s="0" t="n">
        <v>0.247636376068033</v>
      </c>
      <c r="T1203" s="0" t="n">
        <v>17.0928</v>
      </c>
      <c r="U1203" s="0" t="n">
        <v>0.329</v>
      </c>
      <c r="Y1203" s="0" t="n">
        <v>4.94845592356363</v>
      </c>
      <c r="Z1203" s="0" t="n">
        <v>0.311960054441855</v>
      </c>
    </row>
    <row r="1204" customFormat="false" ht="12.75" hidden="false" customHeight="false" outlineLevel="0" collapsed="false">
      <c r="B1204" s="0" t="n">
        <v>20.23</v>
      </c>
      <c r="C1204" s="0" t="n">
        <v>10.056</v>
      </c>
      <c r="D1204" s="0" t="n">
        <v>1037.8</v>
      </c>
      <c r="E1204" s="0" t="n">
        <v>18.73</v>
      </c>
      <c r="F1204" s="0" t="n">
        <v>1037.6</v>
      </c>
      <c r="G1204" s="0" t="n">
        <v>0.00969159599074788</v>
      </c>
      <c r="H1204" s="0" t="n">
        <v>4.63649586912178</v>
      </c>
      <c r="I1204" s="0" t="n">
        <v>0.247543826434692</v>
      </c>
      <c r="T1204" s="0" t="n">
        <v>17.0923</v>
      </c>
      <c r="U1204" s="0" t="n">
        <v>0.3271</v>
      </c>
      <c r="Y1204" s="0" t="n">
        <v>4.95003672718694</v>
      </c>
      <c r="Z1204" s="0" t="n">
        <v>0.313540858065158</v>
      </c>
    </row>
    <row r="1205" customFormat="false" ht="12.75" hidden="false" customHeight="false" outlineLevel="0" collapsed="false">
      <c r="B1205" s="0" t="n">
        <v>20.24</v>
      </c>
      <c r="C1205" s="0" t="n">
        <v>10.025</v>
      </c>
      <c r="D1205" s="0" t="n">
        <v>1037.8</v>
      </c>
      <c r="E1205" s="0" t="n">
        <v>18.74</v>
      </c>
      <c r="F1205" s="0" t="n">
        <v>1037.6</v>
      </c>
      <c r="G1205" s="0" t="n">
        <v>0.00966171935235158</v>
      </c>
      <c r="H1205" s="0" t="n">
        <v>4.63958336702225</v>
      </c>
      <c r="I1205" s="0" t="n">
        <v>0.247576487034272</v>
      </c>
      <c r="T1205" s="0" t="n">
        <v>17.092</v>
      </c>
      <c r="U1205" s="0" t="n">
        <v>0.3261</v>
      </c>
      <c r="Y1205" s="0" t="n">
        <v>4.95229501807737</v>
      </c>
      <c r="Z1205" s="0" t="n">
        <v>0.312711651055118</v>
      </c>
    </row>
    <row r="1206" customFormat="false" ht="12.75" hidden="false" customHeight="false" outlineLevel="0" collapsed="false">
      <c r="B1206" s="0" t="n">
        <v>20.26</v>
      </c>
      <c r="C1206" s="0" t="n">
        <v>9.9936</v>
      </c>
      <c r="D1206" s="0" t="n">
        <v>1037.8</v>
      </c>
      <c r="E1206" s="0" t="n">
        <v>18.76</v>
      </c>
      <c r="F1206" s="0" t="n">
        <v>1037.6</v>
      </c>
      <c r="G1206" s="0" t="n">
        <v>0.00963145720894372</v>
      </c>
      <c r="H1206" s="0" t="n">
        <v>4.64272045191029</v>
      </c>
      <c r="I1206" s="0" t="n">
        <v>0.247479768225495</v>
      </c>
      <c r="T1206" s="0" t="n">
        <v>17.0918</v>
      </c>
      <c r="U1206" s="0" t="n">
        <v>0.3251</v>
      </c>
      <c r="Y1206" s="0" t="n">
        <v>4.95681159985824</v>
      </c>
      <c r="Z1206" s="0" t="n">
        <v>0.314091147947947</v>
      </c>
    </row>
    <row r="1207" customFormat="false" ht="12.75" hidden="false" customHeight="false" outlineLevel="0" collapsed="false">
      <c r="B1207" s="0" t="n">
        <v>20.26</v>
      </c>
      <c r="C1207" s="0" t="n">
        <v>9.9936</v>
      </c>
      <c r="D1207" s="0" t="n">
        <v>1037.8</v>
      </c>
      <c r="E1207" s="0" t="n">
        <v>18.76</v>
      </c>
      <c r="F1207" s="0" t="n">
        <v>1037.6</v>
      </c>
      <c r="G1207" s="0" t="n">
        <v>0.00963145720894372</v>
      </c>
      <c r="H1207" s="0" t="n">
        <v>4.64272045191029</v>
      </c>
      <c r="I1207" s="0" t="n">
        <v>0.247479768225495</v>
      </c>
      <c r="T1207" s="0" t="n">
        <v>17.0916</v>
      </c>
      <c r="U1207" s="0" t="n">
        <v>0.3242</v>
      </c>
      <c r="Y1207" s="0" t="n">
        <v>4.95681159985824</v>
      </c>
      <c r="Z1207" s="0" t="n">
        <v>0.314091147947947</v>
      </c>
    </row>
    <row r="1208" customFormat="false" ht="12.75" hidden="false" customHeight="false" outlineLevel="0" collapsed="false">
      <c r="B1208" s="0" t="n">
        <v>20.279</v>
      </c>
      <c r="C1208" s="0" t="n">
        <v>9.9936</v>
      </c>
      <c r="D1208" s="0" t="n">
        <v>1037.8</v>
      </c>
      <c r="E1208" s="0" t="n">
        <v>18.779</v>
      </c>
      <c r="F1208" s="0" t="n">
        <v>1037.6</v>
      </c>
      <c r="G1208" s="0" t="n">
        <v>0.00963145720894372</v>
      </c>
      <c r="H1208" s="0" t="n">
        <v>4.64272045191029</v>
      </c>
      <c r="I1208" s="0" t="n">
        <v>0.247229376000335</v>
      </c>
      <c r="T1208" s="0" t="n">
        <v>17.0913</v>
      </c>
      <c r="U1208" s="0" t="n">
        <v>0.3232</v>
      </c>
      <c r="Y1208" s="0" t="n">
        <v>4.96110235255006</v>
      </c>
      <c r="Z1208" s="0" t="n">
        <v>0.318381900639769</v>
      </c>
    </row>
    <row r="1209" customFormat="false" ht="12.75" hidden="false" customHeight="false" outlineLevel="0" collapsed="false">
      <c r="B1209" s="0" t="n">
        <v>20.291</v>
      </c>
      <c r="C1209" s="0" t="n">
        <v>9.9315</v>
      </c>
      <c r="D1209" s="0" t="n">
        <v>1037.8</v>
      </c>
      <c r="E1209" s="0" t="n">
        <v>18.791</v>
      </c>
      <c r="F1209" s="0" t="n">
        <v>1037.6</v>
      </c>
      <c r="G1209" s="0" t="n">
        <v>0.00957160755589823</v>
      </c>
      <c r="H1209" s="0" t="n">
        <v>4.64895381557268</v>
      </c>
      <c r="I1209" s="0" t="n">
        <v>0.247403215133451</v>
      </c>
      <c r="T1209" s="0" t="n">
        <v>17.0913</v>
      </c>
      <c r="U1209" s="0" t="n">
        <v>0.3232</v>
      </c>
      <c r="Y1209" s="0" t="n">
        <v>4.96381230161858</v>
      </c>
      <c r="Z1209" s="0" t="n">
        <v>0.314858486045907</v>
      </c>
    </row>
    <row r="1210" customFormat="false" ht="12.75" hidden="false" customHeight="false" outlineLevel="0" collapsed="false">
      <c r="B1210" s="0" t="n">
        <v>20.308</v>
      </c>
      <c r="C1210" s="0" t="n">
        <v>9.9315</v>
      </c>
      <c r="D1210" s="0" t="n">
        <v>1037.8</v>
      </c>
      <c r="E1210" s="0" t="n">
        <v>18.808</v>
      </c>
      <c r="F1210" s="0" t="n">
        <v>1037.6</v>
      </c>
      <c r="G1210" s="0" t="n">
        <v>0.00957160755589823</v>
      </c>
      <c r="H1210" s="0" t="n">
        <v>4.64895381557268</v>
      </c>
      <c r="I1210" s="0" t="n">
        <v>0.247179594617858</v>
      </c>
      <c r="T1210" s="0" t="n">
        <v>17.0913</v>
      </c>
      <c r="U1210" s="0" t="n">
        <v>0.3232</v>
      </c>
      <c r="Y1210" s="0" t="n">
        <v>4.96765139613232</v>
      </c>
      <c r="Z1210" s="0" t="n">
        <v>0.318697580559643</v>
      </c>
    </row>
    <row r="1211" customFormat="false" ht="12.75" hidden="false" customHeight="false" outlineLevel="0" collapsed="false">
      <c r="B1211" s="0" t="n">
        <v>20.317</v>
      </c>
      <c r="C1211" s="0" t="n">
        <v>9.9007</v>
      </c>
      <c r="D1211" s="0" t="n">
        <v>1037.8</v>
      </c>
      <c r="E1211" s="0" t="n">
        <v>18.817</v>
      </c>
      <c r="F1211" s="0" t="n">
        <v>1037.6</v>
      </c>
      <c r="G1211" s="0" t="n">
        <v>0.00954192367000771</v>
      </c>
      <c r="H1211" s="0" t="n">
        <v>4.65205987771591</v>
      </c>
      <c r="I1211" s="0" t="n">
        <v>0.247226437674226</v>
      </c>
      <c r="T1211" s="0" t="n">
        <v>17.0913</v>
      </c>
      <c r="U1211" s="0" t="n">
        <v>0.3232</v>
      </c>
      <c r="Y1211" s="0" t="n">
        <v>4.96968385793371</v>
      </c>
      <c r="Z1211" s="0" t="n">
        <v>0.317623980217798</v>
      </c>
    </row>
    <row r="1212" customFormat="false" ht="12.75" hidden="false" customHeight="false" outlineLevel="0" collapsed="false">
      <c r="B1212" s="0" t="n">
        <v>20.337</v>
      </c>
      <c r="C1212" s="0" t="n">
        <v>9.8698</v>
      </c>
      <c r="D1212" s="0" t="n">
        <v>1037.8</v>
      </c>
      <c r="E1212" s="0" t="n">
        <v>18.837</v>
      </c>
      <c r="F1212" s="0" t="n">
        <v>1037.6</v>
      </c>
      <c r="G1212" s="0" t="n">
        <v>0.0095121434078643</v>
      </c>
      <c r="H1212" s="0" t="n">
        <v>4.65518574941471</v>
      </c>
      <c r="I1212" s="0" t="n">
        <v>0.247129890609689</v>
      </c>
      <c r="T1212" s="0" t="n">
        <v>17.091</v>
      </c>
      <c r="U1212" s="0" t="n">
        <v>0.3232</v>
      </c>
      <c r="Y1212" s="0" t="n">
        <v>4.97420043971458</v>
      </c>
      <c r="Z1212" s="0" t="n">
        <v>0.319014690299869</v>
      </c>
    </row>
    <row r="1213" customFormat="false" ht="12.75" hidden="false" customHeight="false" outlineLevel="0" collapsed="false">
      <c r="B1213" s="0" t="n">
        <v>20.356</v>
      </c>
      <c r="C1213" s="0" t="n">
        <v>9.8698</v>
      </c>
      <c r="D1213" s="0" t="n">
        <v>1037.8</v>
      </c>
      <c r="E1213" s="0" t="n">
        <v>18.856</v>
      </c>
      <c r="F1213" s="0" t="n">
        <v>1037.6</v>
      </c>
      <c r="G1213" s="0" t="n">
        <v>0.0095121434078643</v>
      </c>
      <c r="H1213" s="0" t="n">
        <v>4.65518574941471</v>
      </c>
      <c r="I1213" s="0" t="n">
        <v>0.246880873430988</v>
      </c>
      <c r="T1213" s="0" t="n">
        <v>17.0908</v>
      </c>
      <c r="U1213" s="0" t="n">
        <v>0.3232</v>
      </c>
      <c r="Y1213" s="0" t="n">
        <v>4.9784911924064</v>
      </c>
      <c r="Z1213" s="0" t="n">
        <v>0.323305442991694</v>
      </c>
    </row>
    <row r="1214" customFormat="false" ht="12.75" hidden="false" customHeight="false" outlineLevel="0" collapsed="false">
      <c r="B1214" s="0" t="n">
        <v>20.359</v>
      </c>
      <c r="C1214" s="0" t="n">
        <v>9.8391</v>
      </c>
      <c r="D1214" s="0" t="n">
        <v>1037.8</v>
      </c>
      <c r="E1214" s="0" t="n">
        <v>18.859</v>
      </c>
      <c r="F1214" s="0" t="n">
        <v>1037.6</v>
      </c>
      <c r="G1214" s="0" t="n">
        <v>0.00948255589822668</v>
      </c>
      <c r="H1214" s="0" t="n">
        <v>4.65830109556718</v>
      </c>
      <c r="I1214" s="0" t="n">
        <v>0.247006792277808</v>
      </c>
      <c r="T1214" s="0" t="n">
        <v>17.0908</v>
      </c>
      <c r="U1214" s="0" t="n">
        <v>0.3242</v>
      </c>
      <c r="Y1214" s="0" t="n">
        <v>4.97916867967353</v>
      </c>
      <c r="Z1214" s="0" t="n">
        <v>0.320867584106351</v>
      </c>
    </row>
    <row r="1215" customFormat="false" ht="12.75" hidden="false" customHeight="false" outlineLevel="0" collapsed="false">
      <c r="B1215" s="0" t="n">
        <v>20.395</v>
      </c>
      <c r="C1215" s="0" t="n">
        <v>9.8085</v>
      </c>
      <c r="D1215" s="0" t="n">
        <v>1037.8</v>
      </c>
      <c r="E1215" s="0" t="n">
        <v>18.895</v>
      </c>
      <c r="F1215" s="0" t="n">
        <v>1037.6</v>
      </c>
      <c r="G1215" s="0" t="n">
        <v>0.00945306476484194</v>
      </c>
      <c r="H1215" s="0" t="n">
        <v>4.6614159821498</v>
      </c>
      <c r="I1215" s="0" t="n">
        <v>0.246701031074348</v>
      </c>
      <c r="T1215" s="0" t="n">
        <v>17.0903</v>
      </c>
      <c r="U1215" s="0" t="n">
        <v>0.3232</v>
      </c>
      <c r="Y1215" s="0" t="n">
        <v>4.98729852687909</v>
      </c>
      <c r="Z1215" s="0" t="n">
        <v>0.325882544729289</v>
      </c>
    </row>
    <row r="1216" customFormat="false" ht="12.75" hidden="false" customHeight="false" outlineLevel="0" collapsed="false">
      <c r="B1216" s="0" t="n">
        <v>20.405</v>
      </c>
      <c r="C1216" s="0" t="n">
        <v>9.778</v>
      </c>
      <c r="D1216" s="0" t="n">
        <v>1037.8</v>
      </c>
      <c r="E1216" s="0" t="n">
        <v>18.905</v>
      </c>
      <c r="F1216" s="0" t="n">
        <v>1037.6</v>
      </c>
      <c r="G1216" s="0" t="n">
        <v>0.0094236700077101</v>
      </c>
      <c r="H1216" s="0" t="n">
        <v>4.66453037448411</v>
      </c>
      <c r="I1216" s="0" t="n">
        <v>0.24673527503222</v>
      </c>
      <c r="T1216" s="0" t="n">
        <v>17.0904</v>
      </c>
      <c r="U1216" s="0" t="n">
        <v>0.3232</v>
      </c>
      <c r="Y1216" s="0" t="n">
        <v>4.98955681776953</v>
      </c>
      <c r="Z1216" s="0" t="n">
        <v>0.325026443285414</v>
      </c>
    </row>
    <row r="1217" customFormat="false" ht="12.75" hidden="false" customHeight="false" outlineLevel="0" collapsed="false">
      <c r="B1217" s="0" t="n">
        <v>20.424</v>
      </c>
      <c r="C1217" s="0" t="n">
        <v>9.778</v>
      </c>
      <c r="D1217" s="0" t="n">
        <v>1037.8</v>
      </c>
      <c r="E1217" s="0" t="n">
        <v>18.924</v>
      </c>
      <c r="F1217" s="0" t="n">
        <v>1037.6</v>
      </c>
      <c r="G1217" s="0" t="n">
        <v>0.0094236700077101</v>
      </c>
      <c r="H1217" s="0" t="n">
        <v>4.66453037448411</v>
      </c>
      <c r="I1217" s="0" t="n">
        <v>0.246487548852468</v>
      </c>
      <c r="T1217" s="0" t="n">
        <v>17.0894</v>
      </c>
      <c r="U1217" s="0" t="n">
        <v>0.3232</v>
      </c>
      <c r="Y1217" s="0" t="n">
        <v>4.99384757046135</v>
      </c>
      <c r="Z1217" s="0" t="n">
        <v>0.329317195977237</v>
      </c>
    </row>
    <row r="1218" customFormat="false" ht="12.75" hidden="false" customHeight="false" outlineLevel="0" collapsed="false">
      <c r="B1218" s="0" t="n">
        <v>20.444</v>
      </c>
      <c r="C1218" s="0" t="n">
        <v>9.7171</v>
      </c>
      <c r="D1218" s="0" t="n">
        <v>1037.8</v>
      </c>
      <c r="E1218" s="0" t="n">
        <v>18.944</v>
      </c>
      <c r="F1218" s="0" t="n">
        <v>1037.6</v>
      </c>
      <c r="G1218" s="0" t="n">
        <v>0.00936497686969931</v>
      </c>
      <c r="H1218" s="0" t="n">
        <v>4.6707781181998</v>
      </c>
      <c r="I1218" s="0" t="n">
        <v>0.246557121948891</v>
      </c>
      <c r="T1218" s="0" t="n">
        <v>17.0882</v>
      </c>
      <c r="U1218" s="0" t="n">
        <v>0.3213</v>
      </c>
      <c r="Y1218" s="0" t="n">
        <v>4.99836415224222</v>
      </c>
      <c r="Z1218" s="0" t="n">
        <v>0.327586034042422</v>
      </c>
    </row>
    <row r="1219" customFormat="false" ht="12.75" hidden="false" customHeight="false" outlineLevel="0" collapsed="false">
      <c r="B1219" s="0" t="n">
        <v>20.466</v>
      </c>
      <c r="C1219" s="0" t="n">
        <v>9.6869</v>
      </c>
      <c r="D1219" s="0" t="n">
        <v>1037.8</v>
      </c>
      <c r="E1219" s="0" t="n">
        <v>18.966</v>
      </c>
      <c r="F1219" s="0" t="n">
        <v>1037.6</v>
      </c>
      <c r="G1219" s="0" t="n">
        <v>0.00933587124132614</v>
      </c>
      <c r="H1219" s="0" t="n">
        <v>4.67389088077235</v>
      </c>
      <c r="I1219" s="0" t="n">
        <v>0.246435246270819</v>
      </c>
      <c r="T1219" s="0" t="n">
        <v>17.0876</v>
      </c>
      <c r="U1219" s="0" t="n">
        <v>0.3213</v>
      </c>
      <c r="Y1219" s="0" t="n">
        <v>5.00333239220117</v>
      </c>
      <c r="Z1219" s="0" t="n">
        <v>0.329441511428826</v>
      </c>
    </row>
    <row r="1220" customFormat="false" ht="12.75" hidden="false" customHeight="false" outlineLevel="0" collapsed="false">
      <c r="B1220" s="0" t="n">
        <v>20.492</v>
      </c>
      <c r="C1220" s="0" t="n">
        <v>9.6869</v>
      </c>
      <c r="D1220" s="0" t="n">
        <v>1037.8</v>
      </c>
      <c r="E1220" s="0" t="n">
        <v>18.992</v>
      </c>
      <c r="F1220" s="0" t="n">
        <v>1037.6</v>
      </c>
      <c r="G1220" s="0" t="n">
        <v>0.00933587124132614</v>
      </c>
      <c r="H1220" s="0" t="n">
        <v>4.67389088077235</v>
      </c>
      <c r="I1220" s="0" t="n">
        <v>0.246097877041509</v>
      </c>
      <c r="T1220" s="0" t="n">
        <v>17.0869</v>
      </c>
      <c r="U1220" s="0" t="n">
        <v>0.3203</v>
      </c>
      <c r="Y1220" s="0" t="n">
        <v>5.0092039485163</v>
      </c>
      <c r="Z1220" s="0" t="n">
        <v>0.335313067743954</v>
      </c>
    </row>
    <row r="1221" customFormat="false" ht="12.75" hidden="false" customHeight="false" outlineLevel="0" collapsed="false">
      <c r="B1221" s="0" t="n">
        <v>20.502</v>
      </c>
      <c r="C1221" s="0" t="n">
        <v>9.6265</v>
      </c>
      <c r="D1221" s="0" t="n">
        <v>1037.8</v>
      </c>
      <c r="E1221" s="0" t="n">
        <v>19.002</v>
      </c>
      <c r="F1221" s="0" t="n">
        <v>1037.6</v>
      </c>
      <c r="G1221" s="0" t="n">
        <v>0.0092776599845798</v>
      </c>
      <c r="H1221" s="0" t="n">
        <v>4.68014562546789</v>
      </c>
      <c r="I1221" s="0" t="n">
        <v>0.246297527916424</v>
      </c>
      <c r="T1221" s="0" t="n">
        <v>17.0855</v>
      </c>
      <c r="U1221" s="0" t="n">
        <v>0.3194</v>
      </c>
      <c r="Y1221" s="0" t="n">
        <v>5.01146223940673</v>
      </c>
      <c r="Z1221" s="0" t="n">
        <v>0.331316613938841</v>
      </c>
    </row>
    <row r="1222" customFormat="false" ht="12.75" hidden="false" customHeight="false" outlineLevel="0" collapsed="false">
      <c r="B1222" s="0" t="n">
        <v>20.531</v>
      </c>
      <c r="C1222" s="0" t="n">
        <v>9.5666</v>
      </c>
      <c r="D1222" s="0" t="n">
        <v>1036</v>
      </c>
      <c r="E1222" s="0" t="n">
        <v>19.031</v>
      </c>
      <c r="F1222" s="0" t="n">
        <v>1035.8</v>
      </c>
      <c r="G1222" s="0" t="n">
        <v>0.00923595288665766</v>
      </c>
      <c r="H1222" s="0" t="n">
        <v>4.6846511929263</v>
      </c>
      <c r="I1222" s="0" t="n">
        <v>0.246158961322385</v>
      </c>
      <c r="T1222" s="0" t="n">
        <v>17.0839</v>
      </c>
      <c r="U1222" s="0" t="n">
        <v>0.3194</v>
      </c>
      <c r="Y1222" s="0" t="n">
        <v>5.01801128298899</v>
      </c>
      <c r="Z1222" s="0" t="n">
        <v>0.333360090062689</v>
      </c>
    </row>
    <row r="1223" customFormat="false" ht="12.75" hidden="false" customHeight="false" outlineLevel="0" collapsed="false">
      <c r="B1223" s="0" t="n">
        <v>20.551</v>
      </c>
      <c r="C1223" s="0" t="n">
        <v>9.5666</v>
      </c>
      <c r="D1223" s="0" t="n">
        <v>1037.8</v>
      </c>
      <c r="E1223" s="0" t="n">
        <v>19.051</v>
      </c>
      <c r="F1223" s="0" t="n">
        <v>1037.6</v>
      </c>
      <c r="G1223" s="0" t="n">
        <v>0.00921993060909792</v>
      </c>
      <c r="H1223" s="0" t="n">
        <v>4.68638747182918</v>
      </c>
      <c r="I1223" s="0" t="n">
        <v>0.245991678748054</v>
      </c>
      <c r="T1223" s="0" t="n">
        <v>17.0831</v>
      </c>
      <c r="U1223" s="0" t="n">
        <v>0.3194</v>
      </c>
      <c r="Y1223" s="0" t="n">
        <v>5.02252786476986</v>
      </c>
      <c r="Z1223" s="0" t="n">
        <v>0.336140392940684</v>
      </c>
    </row>
    <row r="1224" customFormat="false" ht="12.75" hidden="false" customHeight="false" outlineLevel="0" collapsed="false">
      <c r="B1224" s="0" t="n">
        <v>20.582</v>
      </c>
      <c r="C1224" s="0" t="n">
        <v>9.5069</v>
      </c>
      <c r="D1224" s="0" t="n">
        <v>1037.8</v>
      </c>
      <c r="E1224" s="0" t="n">
        <v>19.082</v>
      </c>
      <c r="F1224" s="0" t="n">
        <v>1037.6</v>
      </c>
      <c r="G1224" s="0" t="n">
        <v>0.00916239398612182</v>
      </c>
      <c r="H1224" s="0" t="n">
        <v>4.69264748610989</v>
      </c>
      <c r="I1224" s="0" t="n">
        <v>0.245920107227224</v>
      </c>
      <c r="T1224" s="0" t="n">
        <v>17.0824</v>
      </c>
      <c r="U1224" s="0" t="n">
        <v>0.3203</v>
      </c>
      <c r="Y1224" s="0" t="n">
        <v>5.02952856653021</v>
      </c>
      <c r="Z1224" s="0" t="n">
        <v>0.336881080420312</v>
      </c>
    </row>
    <row r="1225" customFormat="false" ht="12.75" hidden="false" customHeight="false" outlineLevel="0" collapsed="false">
      <c r="B1225" s="0" t="n">
        <v>20.608</v>
      </c>
      <c r="C1225" s="0" t="n">
        <v>9.4476</v>
      </c>
      <c r="D1225" s="0" t="n">
        <v>1036</v>
      </c>
      <c r="E1225" s="0" t="n">
        <v>19.108</v>
      </c>
      <c r="F1225" s="0" t="n">
        <v>1035.8</v>
      </c>
      <c r="G1225" s="0" t="n">
        <v>0.0091210658428268</v>
      </c>
      <c r="H1225" s="0" t="n">
        <v>4.69716831657218</v>
      </c>
      <c r="I1225" s="0" t="n">
        <v>0.24582208062446</v>
      </c>
      <c r="T1225" s="0" t="n">
        <v>17.0816</v>
      </c>
      <c r="U1225" s="0" t="n">
        <v>0.3203</v>
      </c>
      <c r="Y1225" s="0" t="n">
        <v>5.03540012284533</v>
      </c>
      <c r="Z1225" s="0" t="n">
        <v>0.338231806273156</v>
      </c>
    </row>
    <row r="1226" customFormat="false" ht="12.75" hidden="false" customHeight="false" outlineLevel="0" collapsed="false">
      <c r="B1226" s="0" t="n">
        <v>20.628</v>
      </c>
      <c r="C1226" s="0" t="n">
        <v>9.4476</v>
      </c>
      <c r="D1226" s="0" t="n">
        <v>1036</v>
      </c>
      <c r="E1226" s="0" t="n">
        <v>19.128</v>
      </c>
      <c r="F1226" s="0" t="n">
        <v>1035.8</v>
      </c>
      <c r="G1226" s="0" t="n">
        <v>0.0091210658428268</v>
      </c>
      <c r="H1226" s="0" t="n">
        <v>4.69716831657218</v>
      </c>
      <c r="I1226" s="0" t="n">
        <v>0.245565052100177</v>
      </c>
      <c r="T1226" s="0" t="n">
        <v>17.0813</v>
      </c>
      <c r="U1226" s="0" t="n">
        <v>0.3203</v>
      </c>
      <c r="Y1226" s="0" t="n">
        <v>5.0399167046262</v>
      </c>
      <c r="Z1226" s="0" t="n">
        <v>0.342748388054024</v>
      </c>
    </row>
    <row r="1227" customFormat="false" ht="12.75" hidden="false" customHeight="false" outlineLevel="0" collapsed="false">
      <c r="B1227" s="0" t="n">
        <v>20.658</v>
      </c>
      <c r="C1227" s="0" t="n">
        <v>9.3886</v>
      </c>
      <c r="D1227" s="0" t="n">
        <v>1037.8</v>
      </c>
      <c r="E1227" s="0" t="n">
        <v>19.158</v>
      </c>
      <c r="F1227" s="0" t="n">
        <v>1037.6</v>
      </c>
      <c r="G1227" s="0" t="n">
        <v>0.00904838087895143</v>
      </c>
      <c r="H1227" s="0" t="n">
        <v>4.70516914875324</v>
      </c>
      <c r="I1227" s="0" t="n">
        <v>0.245598139093498</v>
      </c>
      <c r="T1227" s="0" t="n">
        <v>17.0804</v>
      </c>
      <c r="U1227" s="0" t="n">
        <v>0.3203</v>
      </c>
      <c r="Y1227" s="0" t="n">
        <v>5.0466915772975</v>
      </c>
      <c r="Z1227" s="0" t="n">
        <v>0.341522428544257</v>
      </c>
    </row>
    <row r="1228" customFormat="false" ht="12.75" hidden="false" customHeight="false" outlineLevel="0" collapsed="false">
      <c r="B1228" s="0" t="n">
        <v>20.667</v>
      </c>
      <c r="C1228" s="0" t="n">
        <v>9.33</v>
      </c>
      <c r="D1228" s="0" t="n">
        <v>1036</v>
      </c>
      <c r="E1228" s="0" t="n">
        <v>19.167</v>
      </c>
      <c r="F1228" s="0" t="n">
        <v>1035.8</v>
      </c>
      <c r="G1228" s="0" t="n">
        <v>0.00900753041127631</v>
      </c>
      <c r="H1228" s="0" t="n">
        <v>4.70969404191876</v>
      </c>
      <c r="I1228" s="0" t="n">
        <v>0.245718894032387</v>
      </c>
      <c r="T1228" s="0" t="n">
        <v>17.0799</v>
      </c>
      <c r="U1228" s="0" t="n">
        <v>0.3203</v>
      </c>
      <c r="Y1228" s="0" t="n">
        <v>5.04872403909889</v>
      </c>
      <c r="Z1228" s="0" t="n">
        <v>0.339029997180135</v>
      </c>
    </row>
    <row r="1229" customFormat="false" ht="12.75" hidden="false" customHeight="false" outlineLevel="0" collapsed="false">
      <c r="B1229" s="0" t="n">
        <v>20.698</v>
      </c>
      <c r="C1229" s="0" t="n">
        <v>9.3008</v>
      </c>
      <c r="D1229" s="0" t="n">
        <v>1037.8</v>
      </c>
      <c r="E1229" s="0" t="n">
        <v>19.198</v>
      </c>
      <c r="F1229" s="0" t="n">
        <v>1037.6</v>
      </c>
      <c r="G1229" s="0" t="n">
        <v>0.00896376252891288</v>
      </c>
      <c r="H1229" s="0" t="n">
        <v>4.71456491751812</v>
      </c>
      <c r="I1229" s="0" t="n">
        <v>0.245575836937083</v>
      </c>
      <c r="T1229" s="0" t="n">
        <v>17.0793</v>
      </c>
      <c r="U1229" s="0" t="n">
        <v>0.3184</v>
      </c>
      <c r="Y1229" s="0" t="n">
        <v>5.05572474085924</v>
      </c>
      <c r="Z1229" s="0" t="n">
        <v>0.341159823341117</v>
      </c>
    </row>
    <row r="1230" customFormat="false" ht="12.75" hidden="false" customHeight="false" outlineLevel="0" collapsed="false">
      <c r="B1230" s="0" t="n">
        <v>20.726</v>
      </c>
      <c r="C1230" s="0" t="n">
        <v>9.2427</v>
      </c>
      <c r="D1230" s="0" t="n">
        <v>1037.8</v>
      </c>
      <c r="E1230" s="0" t="n">
        <v>19.226</v>
      </c>
      <c r="F1230" s="0" t="n">
        <v>1037.6</v>
      </c>
      <c r="G1230" s="0" t="n">
        <v>0.00890776792598304</v>
      </c>
      <c r="H1230" s="0" t="n">
        <v>4.7208312843262</v>
      </c>
      <c r="I1230" s="0" t="n">
        <v>0.245544121727151</v>
      </c>
      <c r="T1230" s="0" t="n">
        <v>17.0787</v>
      </c>
      <c r="U1230" s="0" t="n">
        <v>0.3175</v>
      </c>
      <c r="Y1230" s="0" t="n">
        <v>5.06204795535245</v>
      </c>
      <c r="Z1230" s="0" t="n">
        <v>0.341216671026248</v>
      </c>
    </row>
    <row r="1231" customFormat="false" ht="12.75" hidden="false" customHeight="false" outlineLevel="0" collapsed="false">
      <c r="B1231" s="0" t="n">
        <v>20.763</v>
      </c>
      <c r="C1231" s="0" t="n">
        <v>9.1848</v>
      </c>
      <c r="D1231" s="0" t="n">
        <v>1037.8</v>
      </c>
      <c r="E1231" s="0" t="n">
        <v>19.263</v>
      </c>
      <c r="F1231" s="0" t="n">
        <v>1037.6</v>
      </c>
      <c r="G1231" s="0" t="n">
        <v>0.00885196607555898</v>
      </c>
      <c r="H1231" s="0" t="n">
        <v>4.72711539089359</v>
      </c>
      <c r="I1231" s="0" t="n">
        <v>0.245398712085012</v>
      </c>
      <c r="T1231" s="0" t="n">
        <v>17.0778</v>
      </c>
      <c r="U1231" s="0" t="n">
        <v>0.3166</v>
      </c>
      <c r="Y1231" s="0" t="n">
        <v>5.07040363164706</v>
      </c>
      <c r="Z1231" s="0" t="n">
        <v>0.343288240753468</v>
      </c>
    </row>
    <row r="1232" customFormat="false" ht="12.75" hidden="false" customHeight="false" outlineLevel="0" collapsed="false">
      <c r="B1232" s="0" t="n">
        <v>20.763</v>
      </c>
      <c r="C1232" s="0" t="n">
        <v>9.156</v>
      </c>
      <c r="D1232" s="0" t="n">
        <v>1037.8</v>
      </c>
      <c r="E1232" s="0" t="n">
        <v>19.263</v>
      </c>
      <c r="F1232" s="0" t="n">
        <v>1037.6</v>
      </c>
      <c r="G1232" s="0" t="n">
        <v>0.00882420971472629</v>
      </c>
      <c r="H1232" s="0" t="n">
        <v>4.73025593240254</v>
      </c>
      <c r="I1232" s="0" t="n">
        <v>0.245561746996965</v>
      </c>
      <c r="T1232" s="0" t="n">
        <v>17.0776</v>
      </c>
      <c r="U1232" s="0" t="n">
        <v>0.3147</v>
      </c>
      <c r="Y1232" s="0" t="n">
        <v>5.07040363164706</v>
      </c>
      <c r="Z1232" s="0" t="n">
        <v>0.340147699244513</v>
      </c>
    </row>
    <row r="1233" customFormat="false" ht="12.75" hidden="false" customHeight="false" outlineLevel="0" collapsed="false">
      <c r="B1233" s="0" t="n">
        <v>20.814</v>
      </c>
      <c r="C1233" s="0" t="n">
        <v>9.1273</v>
      </c>
      <c r="D1233" s="0" t="n">
        <v>1036</v>
      </c>
      <c r="E1233" s="0" t="n">
        <v>19.314</v>
      </c>
      <c r="F1233" s="0" t="n">
        <v>1035.8</v>
      </c>
      <c r="G1233" s="0" t="n">
        <v>0.00881183626182661</v>
      </c>
      <c r="H1233" s="0" t="n">
        <v>4.73165913288927</v>
      </c>
      <c r="I1233" s="0" t="n">
        <v>0.244985975607811</v>
      </c>
      <c r="T1233" s="0" t="n">
        <v>17.0775</v>
      </c>
      <c r="U1233" s="0" t="n">
        <v>0.3128</v>
      </c>
      <c r="Y1233" s="0" t="n">
        <v>5.08192091518827</v>
      </c>
      <c r="Z1233" s="0" t="n">
        <v>0.350261782299</v>
      </c>
    </row>
    <row r="1234" customFormat="false" ht="12.75" hidden="false" customHeight="false" outlineLevel="0" collapsed="false">
      <c r="B1234" s="0" t="n">
        <v>20.831</v>
      </c>
      <c r="C1234" s="0" t="n">
        <v>9.0701</v>
      </c>
      <c r="D1234" s="0" t="n">
        <v>1037.8</v>
      </c>
      <c r="E1234" s="0" t="n">
        <v>19.331</v>
      </c>
      <c r="F1234" s="0" t="n">
        <v>1037.6</v>
      </c>
      <c r="G1234" s="0" t="n">
        <v>0.00874142251349268</v>
      </c>
      <c r="H1234" s="0" t="n">
        <v>4.73968204447343</v>
      </c>
      <c r="I1234" s="0" t="n">
        <v>0.245185559178182</v>
      </c>
      <c r="T1234" s="0" t="n">
        <v>17.0769</v>
      </c>
      <c r="U1234" s="0" t="n">
        <v>0.3119</v>
      </c>
      <c r="Y1234" s="0" t="n">
        <v>5.08576000970201</v>
      </c>
      <c r="Z1234" s="0" t="n">
        <v>0.346077965228578</v>
      </c>
    </row>
    <row r="1235" customFormat="false" ht="12.75" hidden="false" customHeight="false" outlineLevel="0" collapsed="false">
      <c r="B1235" s="0" t="n">
        <v>20.861</v>
      </c>
      <c r="C1235" s="0" t="n">
        <v>9.0417</v>
      </c>
      <c r="D1235" s="0" t="n">
        <v>1036</v>
      </c>
      <c r="E1235" s="0" t="n">
        <v>19.361</v>
      </c>
      <c r="F1235" s="0" t="n">
        <v>1035.8</v>
      </c>
      <c r="G1235" s="0" t="n">
        <v>0.00872919482525584</v>
      </c>
      <c r="H1235" s="0" t="n">
        <v>4.74108184497557</v>
      </c>
      <c r="I1235" s="0" t="n">
        <v>0.244877942512038</v>
      </c>
      <c r="T1235" s="0" t="n">
        <v>17.0768</v>
      </c>
      <c r="U1235" s="0" t="n">
        <v>0.3119</v>
      </c>
      <c r="Y1235" s="0" t="n">
        <v>5.09253488237331</v>
      </c>
      <c r="Z1235" s="0" t="n">
        <v>0.351453037397733</v>
      </c>
    </row>
    <row r="1236" customFormat="false" ht="12.75" hidden="false" customHeight="false" outlineLevel="0" collapsed="false">
      <c r="B1236" s="0" t="n">
        <v>20.881</v>
      </c>
      <c r="C1236" s="0" t="n">
        <v>9.0133</v>
      </c>
      <c r="D1236" s="0" t="n">
        <v>1036</v>
      </c>
      <c r="E1236" s="0" t="n">
        <v>19.381</v>
      </c>
      <c r="F1236" s="0" t="n">
        <v>1035.8</v>
      </c>
      <c r="G1236" s="0" t="n">
        <v>0.00870177640471133</v>
      </c>
      <c r="H1236" s="0" t="n">
        <v>4.74422779032375</v>
      </c>
      <c r="I1236" s="0" t="n">
        <v>0.244787564641853</v>
      </c>
      <c r="T1236" s="0" t="n">
        <v>17.0766</v>
      </c>
      <c r="U1236" s="0" t="n">
        <v>0.3119</v>
      </c>
      <c r="Y1236" s="0" t="n">
        <v>5.09705146415418</v>
      </c>
      <c r="Z1236" s="0" t="n">
        <v>0.35282367383043</v>
      </c>
    </row>
    <row r="1237" customFormat="false" ht="12.75" hidden="false" customHeight="false" outlineLevel="0" collapsed="false">
      <c r="B1237" s="0" t="n">
        <v>20.912</v>
      </c>
      <c r="C1237" s="0" t="n">
        <v>8.9286</v>
      </c>
      <c r="D1237" s="0" t="n">
        <v>1036</v>
      </c>
      <c r="E1237" s="0" t="n">
        <v>19.412</v>
      </c>
      <c r="F1237" s="0" t="n">
        <v>1035.8</v>
      </c>
      <c r="G1237" s="0" t="n">
        <v>0.00862000386174937</v>
      </c>
      <c r="H1237" s="0" t="n">
        <v>4.75366944632096</v>
      </c>
      <c r="I1237" s="0" t="n">
        <v>0.244883033500977</v>
      </c>
      <c r="T1237" s="0" t="n">
        <v>17.0761</v>
      </c>
      <c r="U1237" s="0" t="n">
        <v>0.3119</v>
      </c>
      <c r="Y1237" s="0" t="n">
        <v>5.10405216591452</v>
      </c>
      <c r="Z1237" s="0" t="n">
        <v>0.350382719593561</v>
      </c>
    </row>
    <row r="1238" customFormat="false" ht="12.75" hidden="false" customHeight="false" outlineLevel="0" collapsed="false">
      <c r="B1238" s="0" t="n">
        <v>20.938</v>
      </c>
      <c r="C1238" s="0" t="n">
        <v>8.8725</v>
      </c>
      <c r="D1238" s="0" t="n">
        <v>1037.8</v>
      </c>
      <c r="E1238" s="0" t="n">
        <v>19.438</v>
      </c>
      <c r="F1238" s="0" t="n">
        <v>1037.6</v>
      </c>
      <c r="G1238" s="0" t="n">
        <v>0.00855098303777949</v>
      </c>
      <c r="H1238" s="0" t="n">
        <v>4.76170872696948</v>
      </c>
      <c r="I1238" s="0" t="n">
        <v>0.244969067134966</v>
      </c>
      <c r="T1238" s="0" t="n">
        <v>17.0754</v>
      </c>
      <c r="U1238" s="0" t="n">
        <v>0.3119</v>
      </c>
      <c r="Y1238" s="0" t="n">
        <v>5.10992372222965</v>
      </c>
      <c r="Z1238" s="0" t="n">
        <v>0.348214995260169</v>
      </c>
    </row>
    <row r="1239" customFormat="false" ht="12.75" hidden="false" customHeight="false" outlineLevel="0" collapsed="false">
      <c r="B1239" s="0" t="n">
        <v>20.977</v>
      </c>
      <c r="C1239" s="0" t="n">
        <v>8.8725</v>
      </c>
      <c r="D1239" s="0" t="n">
        <v>1036</v>
      </c>
      <c r="E1239" s="0" t="n">
        <v>19.477</v>
      </c>
      <c r="F1239" s="0" t="n">
        <v>1035.8</v>
      </c>
      <c r="G1239" s="0" t="n">
        <v>0.00856584282680054</v>
      </c>
      <c r="H1239" s="0" t="n">
        <v>4.75997244806661</v>
      </c>
      <c r="I1239" s="0" t="n">
        <v>0.24438940535332</v>
      </c>
      <c r="T1239" s="0" t="n">
        <v>17.0751</v>
      </c>
      <c r="U1239" s="0" t="n">
        <v>0.3119</v>
      </c>
      <c r="Y1239" s="0" t="n">
        <v>5.11873105670234</v>
      </c>
      <c r="Z1239" s="0" t="n">
        <v>0.358758608635734</v>
      </c>
    </row>
    <row r="1240" customFormat="false" ht="12.75" hidden="false" customHeight="false" outlineLevel="0" collapsed="false">
      <c r="B1240" s="0" t="n">
        <v>20.977</v>
      </c>
      <c r="C1240" s="0" t="n">
        <v>8.7614</v>
      </c>
      <c r="D1240" s="0" t="n">
        <v>1036</v>
      </c>
      <c r="E1240" s="0" t="n">
        <v>19.477</v>
      </c>
      <c r="F1240" s="0" t="n">
        <v>1035.8</v>
      </c>
      <c r="G1240" s="0" t="n">
        <v>0.00845858273798031</v>
      </c>
      <c r="H1240" s="0" t="n">
        <v>4.77257334327946</v>
      </c>
      <c r="I1240" s="0" t="n">
        <v>0.245036368192199</v>
      </c>
      <c r="T1240" s="0" t="n">
        <v>17.0746</v>
      </c>
      <c r="U1240" s="0" t="n">
        <v>0.3119</v>
      </c>
      <c r="Y1240" s="0" t="n">
        <v>5.11873105670234</v>
      </c>
      <c r="Z1240" s="0" t="n">
        <v>0.346157713422882</v>
      </c>
    </row>
    <row r="1241" customFormat="false" ht="12.75" hidden="false" customHeight="false" outlineLevel="0" collapsed="false">
      <c r="B1241" s="0" t="n">
        <v>21.028</v>
      </c>
      <c r="C1241" s="0" t="n">
        <v>8.7338</v>
      </c>
      <c r="D1241" s="0" t="n">
        <v>1036</v>
      </c>
      <c r="E1241" s="0" t="n">
        <v>19.528</v>
      </c>
      <c r="F1241" s="0" t="n">
        <v>1035.8</v>
      </c>
      <c r="G1241" s="0" t="n">
        <v>0.00843193666731029</v>
      </c>
      <c r="H1241" s="0" t="n">
        <v>4.77572849682497</v>
      </c>
      <c r="I1241" s="0" t="n">
        <v>0.244557993487555</v>
      </c>
      <c r="T1241" s="0" t="n">
        <v>17.0742</v>
      </c>
      <c r="U1241" s="0" t="n">
        <v>0.3119</v>
      </c>
      <c r="Y1241" s="0" t="n">
        <v>5.13024834024355</v>
      </c>
      <c r="Z1241" s="0" t="n">
        <v>0.354519843418577</v>
      </c>
    </row>
    <row r="1242" customFormat="false" ht="12.75" hidden="false" customHeight="false" outlineLevel="0" collapsed="false">
      <c r="B1242" s="0" t="n">
        <v>21.045</v>
      </c>
      <c r="C1242" s="0" t="n">
        <v>8.7062</v>
      </c>
      <c r="D1242" s="0" t="n">
        <v>1036</v>
      </c>
      <c r="E1242" s="0" t="n">
        <v>19.545</v>
      </c>
      <c r="F1242" s="0" t="n">
        <v>1035.8</v>
      </c>
      <c r="G1242" s="0" t="n">
        <v>0.00840529059664028</v>
      </c>
      <c r="H1242" s="0" t="n">
        <v>4.7788936368823</v>
      </c>
      <c r="I1242" s="0" t="n">
        <v>0.244507221124702</v>
      </c>
      <c r="T1242" s="0" t="n">
        <v>17.074</v>
      </c>
      <c r="U1242" s="0" t="n">
        <v>0.31</v>
      </c>
      <c r="Y1242" s="0" t="n">
        <v>5.13408743475729</v>
      </c>
      <c r="Z1242" s="0" t="n">
        <v>0.355193797874986</v>
      </c>
    </row>
    <row r="1243" customFormat="false" ht="12.75" hidden="false" customHeight="false" outlineLevel="0" collapsed="false">
      <c r="B1243" s="0" t="n">
        <v>21.084</v>
      </c>
      <c r="C1243" s="0" t="n">
        <v>8.6241</v>
      </c>
      <c r="D1243" s="0" t="n">
        <v>1036</v>
      </c>
      <c r="E1243" s="0" t="n">
        <v>19.584</v>
      </c>
      <c r="F1243" s="0" t="n">
        <v>1035.8</v>
      </c>
      <c r="G1243" s="0" t="n">
        <v>0.00832602819077042</v>
      </c>
      <c r="H1243" s="0" t="n">
        <v>4.78836844216643</v>
      </c>
      <c r="I1243" s="0" t="n">
        <v>0.244504107545263</v>
      </c>
      <c r="T1243" s="0" t="n">
        <v>17.0734</v>
      </c>
      <c r="U1243" s="0" t="n">
        <v>0.3091</v>
      </c>
      <c r="Y1243" s="0" t="n">
        <v>5.14289476922998</v>
      </c>
      <c r="Z1243" s="0" t="n">
        <v>0.354526327063553</v>
      </c>
    </row>
    <row r="1244" customFormat="false" ht="12.75" hidden="false" customHeight="false" outlineLevel="0" collapsed="false">
      <c r="B1244" s="0" t="n">
        <v>21.105</v>
      </c>
      <c r="C1244" s="0" t="n">
        <v>8.5698</v>
      </c>
      <c r="D1244" s="0" t="n">
        <v>1036</v>
      </c>
      <c r="E1244" s="0" t="n">
        <v>19.605</v>
      </c>
      <c r="F1244" s="0" t="n">
        <v>1035.8</v>
      </c>
      <c r="G1244" s="0" t="n">
        <v>0.0082736049430392</v>
      </c>
      <c r="H1244" s="0" t="n">
        <v>4.79468465630006</v>
      </c>
      <c r="I1244" s="0" t="n">
        <v>0.244564379306302</v>
      </c>
      <c r="T1244" s="0" t="n">
        <v>17.0732</v>
      </c>
      <c r="U1244" s="0" t="n">
        <v>0.3091</v>
      </c>
      <c r="Y1244" s="0" t="n">
        <v>5.14763718009989</v>
      </c>
      <c r="Z1244" s="0" t="n">
        <v>0.352952523799835</v>
      </c>
    </row>
    <row r="1245" customFormat="false" ht="12.75" hidden="false" customHeight="false" outlineLevel="0" collapsed="false">
      <c r="B1245" s="0" t="n">
        <v>21.133</v>
      </c>
      <c r="C1245" s="0" t="n">
        <v>8.5698</v>
      </c>
      <c r="D1245" s="0" t="n">
        <v>1037.8</v>
      </c>
      <c r="E1245" s="0" t="n">
        <v>19.633</v>
      </c>
      <c r="F1245" s="0" t="n">
        <v>1037.6</v>
      </c>
      <c r="G1245" s="0" t="n">
        <v>0.00825925212027757</v>
      </c>
      <c r="H1245" s="0" t="n">
        <v>4.79642093520293</v>
      </c>
      <c r="I1245" s="0" t="n">
        <v>0.244304025630466</v>
      </c>
      <c r="T1245" s="0" t="n">
        <v>17.0727</v>
      </c>
      <c r="U1245" s="0" t="n">
        <v>0.3082</v>
      </c>
      <c r="Y1245" s="0" t="n">
        <v>5.15396039459311</v>
      </c>
      <c r="Z1245" s="0" t="n">
        <v>0.357539459390177</v>
      </c>
    </row>
    <row r="1246" customFormat="false" ht="12.75" hidden="false" customHeight="false" outlineLevel="0" collapsed="false">
      <c r="B1246" s="0" t="n">
        <v>21.161</v>
      </c>
      <c r="C1246" s="0" t="n">
        <v>8.4888</v>
      </c>
      <c r="D1246" s="0" t="n">
        <v>1036</v>
      </c>
      <c r="E1246" s="0" t="n">
        <v>19.661</v>
      </c>
      <c r="F1246" s="0" t="n">
        <v>1035.8</v>
      </c>
      <c r="G1246" s="0" t="n">
        <v>0.00819540451824677</v>
      </c>
      <c r="H1246" s="0" t="n">
        <v>4.80418140323801</v>
      </c>
      <c r="I1246" s="0" t="n">
        <v>0.244350816501603</v>
      </c>
      <c r="T1246" s="0" t="n">
        <v>17.0725</v>
      </c>
      <c r="U1246" s="0" t="n">
        <v>0.3063</v>
      </c>
      <c r="Y1246" s="0" t="n">
        <v>5.16028360908632</v>
      </c>
      <c r="Z1246" s="0" t="n">
        <v>0.356102205848311</v>
      </c>
    </row>
    <row r="1247" customFormat="false" ht="12.75" hidden="false" customHeight="false" outlineLevel="0" collapsed="false">
      <c r="B1247" s="0" t="n">
        <v>21.191</v>
      </c>
      <c r="C1247" s="0" t="n">
        <v>8.4352</v>
      </c>
      <c r="D1247" s="0" t="n">
        <v>1036</v>
      </c>
      <c r="E1247" s="0" t="n">
        <v>19.691</v>
      </c>
      <c r="F1247" s="0" t="n">
        <v>1035.8</v>
      </c>
      <c r="G1247" s="0" t="n">
        <v>0.00814365707665573</v>
      </c>
      <c r="H1247" s="0" t="n">
        <v>4.81051562396958</v>
      </c>
      <c r="I1247" s="0" t="n">
        <v>0.244300219591163</v>
      </c>
      <c r="T1247" s="0" t="n">
        <v>17.0722</v>
      </c>
      <c r="U1247" s="0" t="n">
        <v>0.3045</v>
      </c>
      <c r="Y1247" s="0" t="n">
        <v>5.16705848175762</v>
      </c>
      <c r="Z1247" s="0" t="n">
        <v>0.35654285778804</v>
      </c>
    </row>
    <row r="1248" customFormat="false" ht="12.75" hidden="false" customHeight="false" outlineLevel="0" collapsed="false">
      <c r="B1248" s="0" t="n">
        <v>21.203</v>
      </c>
      <c r="C1248" s="0" t="n">
        <v>8.4352</v>
      </c>
      <c r="D1248" s="0" t="n">
        <v>1036</v>
      </c>
      <c r="E1248" s="0" t="n">
        <v>19.703</v>
      </c>
      <c r="F1248" s="0" t="n">
        <v>1035.8</v>
      </c>
      <c r="G1248" s="0" t="n">
        <v>0.00814365707665573</v>
      </c>
      <c r="H1248" s="0" t="n">
        <v>4.81051562396958</v>
      </c>
      <c r="I1248" s="0" t="n">
        <v>0.244151429932984</v>
      </c>
      <c r="T1248" s="0" t="n">
        <v>17.0719</v>
      </c>
      <c r="U1248" s="0" t="n">
        <v>0.3036</v>
      </c>
      <c r="Y1248" s="0" t="n">
        <v>5.16976843082614</v>
      </c>
      <c r="Z1248" s="0" t="n">
        <v>0.359252806856561</v>
      </c>
    </row>
    <row r="1249" customFormat="false" ht="12.75" hidden="false" customHeight="false" outlineLevel="0" collapsed="false">
      <c r="B1249" s="0" t="n">
        <v>21.259</v>
      </c>
      <c r="C1249" s="0" t="n">
        <v>8.3554</v>
      </c>
      <c r="D1249" s="0" t="n">
        <v>1037.8</v>
      </c>
      <c r="E1249" s="0" t="n">
        <v>19.759</v>
      </c>
      <c r="F1249" s="0" t="n">
        <v>1037.6</v>
      </c>
      <c r="G1249" s="0" t="n">
        <v>0.00805262143407864</v>
      </c>
      <c r="H1249" s="0" t="n">
        <v>4.82175729229355</v>
      </c>
      <c r="I1249" s="0" t="n">
        <v>0.24402840691804</v>
      </c>
      <c r="T1249" s="0" t="n">
        <v>17.0715</v>
      </c>
      <c r="U1249" s="0" t="n">
        <v>0.3027</v>
      </c>
      <c r="Y1249" s="0" t="n">
        <v>5.18241485981257</v>
      </c>
      <c r="Z1249" s="0" t="n">
        <v>0.360657567519025</v>
      </c>
    </row>
    <row r="1250" customFormat="false" ht="12.75" hidden="false" customHeight="false" outlineLevel="0" collapsed="false">
      <c r="B1250" s="0" t="n">
        <v>21.268</v>
      </c>
      <c r="C1250" s="0" t="n">
        <v>8.2762</v>
      </c>
      <c r="D1250" s="0" t="n">
        <v>1037.8</v>
      </c>
      <c r="E1250" s="0" t="n">
        <v>19.768</v>
      </c>
      <c r="F1250" s="0" t="n">
        <v>1037.6</v>
      </c>
      <c r="G1250" s="0" t="n">
        <v>0.00797629144178874</v>
      </c>
      <c r="H1250" s="0" t="n">
        <v>4.83128140226232</v>
      </c>
      <c r="I1250" s="0" t="n">
        <v>0.24439909966928</v>
      </c>
      <c r="T1250" s="0" t="n">
        <v>17.0713</v>
      </c>
      <c r="U1250" s="0" t="n">
        <v>0.3009</v>
      </c>
      <c r="Y1250" s="0" t="n">
        <v>5.18444732161396</v>
      </c>
      <c r="Z1250" s="0" t="n">
        <v>0.353165919351643</v>
      </c>
    </row>
    <row r="1251" customFormat="false" ht="12.75" hidden="false" customHeight="false" outlineLevel="0" collapsed="false">
      <c r="B1251" s="0" t="n">
        <v>21.291</v>
      </c>
      <c r="C1251" s="0" t="n">
        <v>8.2762</v>
      </c>
      <c r="D1251" s="0" t="n">
        <v>1037.8</v>
      </c>
      <c r="E1251" s="0" t="n">
        <v>19.791</v>
      </c>
      <c r="F1251" s="0" t="n">
        <v>1037.6</v>
      </c>
      <c r="G1251" s="0" t="n">
        <v>0.00797629144178874</v>
      </c>
      <c r="H1251" s="0" t="n">
        <v>4.83128140226232</v>
      </c>
      <c r="I1251" s="0" t="n">
        <v>0.244115072622016</v>
      </c>
      <c r="T1251" s="0" t="n">
        <v>17.071</v>
      </c>
      <c r="U1251" s="0" t="n">
        <v>0.3</v>
      </c>
      <c r="Y1251" s="0" t="n">
        <v>5.18964139066196</v>
      </c>
      <c r="Z1251" s="0" t="n">
        <v>0.35835998839964</v>
      </c>
    </row>
    <row r="1252" customFormat="false" ht="12.75" hidden="false" customHeight="false" outlineLevel="0" collapsed="false">
      <c r="B1252" s="0" t="n">
        <v>21.317</v>
      </c>
      <c r="C1252" s="0" t="n">
        <v>8.1977</v>
      </c>
      <c r="D1252" s="0" t="n">
        <v>1036</v>
      </c>
      <c r="E1252" s="0" t="n">
        <v>19.817</v>
      </c>
      <c r="F1252" s="0" t="n">
        <v>1035.8</v>
      </c>
      <c r="G1252" s="0" t="n">
        <v>0.00791436570766557</v>
      </c>
      <c r="H1252" s="0" t="n">
        <v>4.83907542149195</v>
      </c>
      <c r="I1252" s="0" t="n">
        <v>0.244188092117472</v>
      </c>
      <c r="T1252" s="0" t="n">
        <v>17.0708</v>
      </c>
      <c r="U1252" s="0" t="n">
        <v>0.2991</v>
      </c>
      <c r="Y1252" s="0" t="n">
        <v>5.19551294697709</v>
      </c>
      <c r="Z1252" s="0" t="n">
        <v>0.356437525485139</v>
      </c>
    </row>
    <row r="1253" customFormat="false" ht="12.75" hidden="false" customHeight="false" outlineLevel="0" collapsed="false">
      <c r="B1253" s="0" t="n">
        <v>21.356</v>
      </c>
      <c r="C1253" s="0" t="n">
        <v>8.1199</v>
      </c>
      <c r="D1253" s="0" t="n">
        <v>1036</v>
      </c>
      <c r="E1253" s="0" t="n">
        <v>19.856</v>
      </c>
      <c r="F1253" s="0" t="n">
        <v>1035.8</v>
      </c>
      <c r="G1253" s="0" t="n">
        <v>0.00783925468237111</v>
      </c>
      <c r="H1253" s="0" t="n">
        <v>4.84861120918463</v>
      </c>
      <c r="I1253" s="0" t="n">
        <v>0.244188719237743</v>
      </c>
      <c r="T1253" s="0" t="n">
        <v>17.0703</v>
      </c>
      <c r="U1253" s="0" t="n">
        <v>0.2973</v>
      </c>
      <c r="Y1253" s="0" t="n">
        <v>5.20432028144978</v>
      </c>
      <c r="Z1253" s="0" t="n">
        <v>0.355709072265149</v>
      </c>
    </row>
    <row r="1254" customFormat="false" ht="12.75" hidden="false" customHeight="false" outlineLevel="0" collapsed="false">
      <c r="B1254" s="0" t="n">
        <v>21.378</v>
      </c>
      <c r="C1254" s="0" t="n">
        <v>8.1199</v>
      </c>
      <c r="D1254" s="0" t="n">
        <v>1037.8</v>
      </c>
      <c r="E1254" s="0" t="n">
        <v>19.878</v>
      </c>
      <c r="F1254" s="0" t="n">
        <v>1037.6</v>
      </c>
      <c r="G1254" s="0" t="n">
        <v>0.00782565535851966</v>
      </c>
      <c r="H1254" s="0" t="n">
        <v>4.8503474880875</v>
      </c>
      <c r="I1254" s="0" t="n">
        <v>0.244005809844426</v>
      </c>
      <c r="T1254" s="0" t="n">
        <v>17.0701</v>
      </c>
      <c r="U1254" s="0" t="n">
        <v>0.2956</v>
      </c>
      <c r="Y1254" s="0" t="n">
        <v>5.20928852140873</v>
      </c>
      <c r="Z1254" s="0" t="n">
        <v>0.35894103332123</v>
      </c>
    </row>
    <row r="1255" customFormat="false" ht="12.75" hidden="false" customHeight="false" outlineLevel="0" collapsed="false">
      <c r="B1255" s="0" t="n">
        <v>21.395</v>
      </c>
      <c r="C1255" s="0" t="n">
        <v>8.0427</v>
      </c>
      <c r="D1255" s="0" t="n">
        <v>1036</v>
      </c>
      <c r="E1255" s="0" t="n">
        <v>19.895</v>
      </c>
      <c r="F1255" s="0" t="n">
        <v>1035.8</v>
      </c>
      <c r="G1255" s="0" t="n">
        <v>0.00776472291948253</v>
      </c>
      <c r="H1255" s="0" t="n">
        <v>4.85816419969741</v>
      </c>
      <c r="I1255" s="0" t="n">
        <v>0.244190208579915</v>
      </c>
      <c r="T1255" s="0" t="n">
        <v>17.07</v>
      </c>
      <c r="U1255" s="0" t="n">
        <v>0.2938</v>
      </c>
      <c r="Y1255" s="0" t="n">
        <v>5.21312761592247</v>
      </c>
      <c r="Z1255" s="0" t="n">
        <v>0.354963416225059</v>
      </c>
    </row>
    <row r="1256" customFormat="false" ht="12.75" hidden="false" customHeight="false" outlineLevel="0" collapsed="false">
      <c r="B1256" s="0" t="n">
        <v>21.424</v>
      </c>
      <c r="C1256" s="0" t="n">
        <v>7.9916</v>
      </c>
      <c r="D1256" s="0" t="n">
        <v>1036</v>
      </c>
      <c r="E1256" s="0" t="n">
        <v>19.924</v>
      </c>
      <c r="F1256" s="0" t="n">
        <v>1035.8</v>
      </c>
      <c r="G1256" s="0" t="n">
        <v>0.00771538907124928</v>
      </c>
      <c r="H1256" s="0" t="n">
        <v>4.86453805696271</v>
      </c>
      <c r="I1256" s="0" t="n">
        <v>0.244154690672692</v>
      </c>
      <c r="T1256" s="0" t="n">
        <v>17.0698</v>
      </c>
      <c r="U1256" s="0" t="n">
        <v>0.2929</v>
      </c>
      <c r="Y1256" s="0" t="n">
        <v>5.21967665950473</v>
      </c>
      <c r="Z1256" s="0" t="n">
        <v>0.355138602542024</v>
      </c>
    </row>
    <row r="1257" customFormat="false" ht="12.75" hidden="false" customHeight="false" outlineLevel="0" collapsed="false">
      <c r="B1257" s="0" t="n">
        <v>21.443</v>
      </c>
      <c r="C1257" s="0" t="n">
        <v>7.9661</v>
      </c>
      <c r="D1257" s="0" t="n">
        <v>1036</v>
      </c>
      <c r="E1257" s="0" t="n">
        <v>19.943</v>
      </c>
      <c r="F1257" s="0" t="n">
        <v>1035.8</v>
      </c>
      <c r="G1257" s="0" t="n">
        <v>0.00769077041899981</v>
      </c>
      <c r="H1257" s="0" t="n">
        <v>4.86773400877227</v>
      </c>
      <c r="I1257" s="0" t="n">
        <v>0.24408233509363</v>
      </c>
      <c r="T1257" s="0" t="n">
        <v>17.0696</v>
      </c>
      <c r="U1257" s="0" t="n">
        <v>0.292</v>
      </c>
      <c r="Y1257" s="0" t="n">
        <v>5.22396741219655</v>
      </c>
      <c r="Z1257" s="0" t="n">
        <v>0.356233403424282</v>
      </c>
    </row>
    <row r="1258" customFormat="false" ht="12.75" hidden="false" customHeight="false" outlineLevel="0" collapsed="false">
      <c r="B1258" s="0" t="n">
        <v>21.494</v>
      </c>
      <c r="C1258" s="0" t="n">
        <v>7.9155</v>
      </c>
      <c r="D1258" s="0" t="n">
        <v>1037.8</v>
      </c>
      <c r="E1258" s="0" t="n">
        <v>19.994</v>
      </c>
      <c r="F1258" s="0" t="n">
        <v>1037.6</v>
      </c>
      <c r="G1258" s="0" t="n">
        <v>0.00762866229760987</v>
      </c>
      <c r="H1258" s="0" t="n">
        <v>4.87584246277373</v>
      </c>
      <c r="I1258" s="0" t="n">
        <v>0.243865282723504</v>
      </c>
      <c r="T1258" s="0" t="n">
        <v>17.0696</v>
      </c>
      <c r="U1258" s="0" t="n">
        <v>0.2903</v>
      </c>
      <c r="Y1258" s="0" t="n">
        <v>5.23548469573777</v>
      </c>
      <c r="Z1258" s="0" t="n">
        <v>0.359642232964037</v>
      </c>
    </row>
    <row r="1259" customFormat="false" ht="12.75" hidden="false" customHeight="false" outlineLevel="0" collapsed="false">
      <c r="B1259" s="0" t="n">
        <v>21.502</v>
      </c>
      <c r="C1259" s="0" t="n">
        <v>7.84</v>
      </c>
      <c r="D1259" s="0" t="n">
        <v>1037.8</v>
      </c>
      <c r="E1259" s="0" t="n">
        <v>20.002</v>
      </c>
      <c r="F1259" s="0" t="n">
        <v>1037.6</v>
      </c>
      <c r="G1259" s="0" t="n">
        <v>0.00755589822667695</v>
      </c>
      <c r="H1259" s="0" t="n">
        <v>4.8854264903383</v>
      </c>
      <c r="I1259" s="0" t="n">
        <v>0.244246899826932</v>
      </c>
      <c r="T1259" s="0" t="n">
        <v>17.0696</v>
      </c>
      <c r="U1259" s="0" t="n">
        <v>0.2894</v>
      </c>
      <c r="Y1259" s="0" t="n">
        <v>5.23729132845011</v>
      </c>
      <c r="Z1259" s="0" t="n">
        <v>0.351864838111817</v>
      </c>
    </row>
    <row r="1260" customFormat="false" ht="12.75" hidden="false" customHeight="false" outlineLevel="0" collapsed="false">
      <c r="B1260" s="0" t="n">
        <v>21.531</v>
      </c>
      <c r="C1260" s="0" t="n">
        <v>7.815</v>
      </c>
      <c r="D1260" s="0" t="n">
        <v>1036</v>
      </c>
      <c r="E1260" s="0" t="n">
        <v>20.031</v>
      </c>
      <c r="F1260" s="0" t="n">
        <v>1035.8</v>
      </c>
      <c r="G1260" s="0" t="n">
        <v>0.00754489283645492</v>
      </c>
      <c r="H1260" s="0" t="n">
        <v>4.88688408172275</v>
      </c>
      <c r="I1260" s="0" t="n">
        <v>0.243966056698255</v>
      </c>
      <c r="T1260" s="0" t="n">
        <v>17.0698</v>
      </c>
      <c r="U1260" s="0" t="n">
        <v>0.2886</v>
      </c>
      <c r="Y1260" s="0" t="n">
        <v>5.24384037203237</v>
      </c>
      <c r="Z1260" s="0" t="n">
        <v>0.356956290309625</v>
      </c>
    </row>
    <row r="1261" customFormat="false" ht="12.75" hidden="false" customHeight="false" outlineLevel="0" collapsed="false">
      <c r="B1261" s="0" t="n">
        <v>21.542</v>
      </c>
      <c r="C1261" s="0" t="n">
        <v>7.7652</v>
      </c>
      <c r="D1261" s="0" t="n">
        <v>1037.8</v>
      </c>
      <c r="E1261" s="0" t="n">
        <v>20.042</v>
      </c>
      <c r="F1261" s="0" t="n">
        <v>1037.6</v>
      </c>
      <c r="G1261" s="0" t="n">
        <v>0.00748380878951426</v>
      </c>
      <c r="H1261" s="0" t="n">
        <v>4.89501311122655</v>
      </c>
      <c r="I1261" s="0" t="n">
        <v>0.244237756273154</v>
      </c>
      <c r="T1261" s="0" t="n">
        <v>17.0695</v>
      </c>
      <c r="U1261" s="0" t="n">
        <v>0.2868</v>
      </c>
      <c r="Y1261" s="0" t="n">
        <v>5.24632449201185</v>
      </c>
      <c r="Z1261" s="0" t="n">
        <v>0.351311380785297</v>
      </c>
    </row>
    <row r="1262" customFormat="false" ht="12.75" hidden="false" customHeight="false" outlineLevel="0" collapsed="false">
      <c r="B1262" s="0" t="n">
        <v>21.57</v>
      </c>
      <c r="C1262" s="0" t="n">
        <v>7.691</v>
      </c>
      <c r="D1262" s="0" t="n">
        <v>1036</v>
      </c>
      <c r="E1262" s="0" t="n">
        <v>20.07</v>
      </c>
      <c r="F1262" s="0" t="n">
        <v>1035.8</v>
      </c>
      <c r="G1262" s="0" t="n">
        <v>0.00742517860590848</v>
      </c>
      <c r="H1262" s="0" t="n">
        <v>4.90287823051194</v>
      </c>
      <c r="I1262" s="0" t="n">
        <v>0.244288900374287</v>
      </c>
      <c r="T1262" s="0" t="n">
        <v>17.0695</v>
      </c>
      <c r="U1262" s="0" t="n">
        <v>0.286</v>
      </c>
      <c r="Y1262" s="0" t="n">
        <v>5.25264770650506</v>
      </c>
      <c r="Z1262" s="0" t="n">
        <v>0.349769475993127</v>
      </c>
    </row>
    <row r="1263" customFormat="false" ht="12.75" hidden="false" customHeight="false" outlineLevel="0" collapsed="false">
      <c r="B1263" s="0" t="n">
        <v>21.591</v>
      </c>
      <c r="C1263" s="0" t="n">
        <v>7.6664</v>
      </c>
      <c r="D1263" s="0" t="n">
        <v>1037.8</v>
      </c>
      <c r="E1263" s="0" t="n">
        <v>20.091</v>
      </c>
      <c r="F1263" s="0" t="n">
        <v>1037.6</v>
      </c>
      <c r="G1263" s="0" t="n">
        <v>0.00738858905165767</v>
      </c>
      <c r="H1263" s="0" t="n">
        <v>4.90781817924014</v>
      </c>
      <c r="I1263" s="0" t="n">
        <v>0.244279437521285</v>
      </c>
      <c r="T1263" s="0" t="n">
        <v>17.0696</v>
      </c>
      <c r="U1263" s="0" t="n">
        <v>0.2851</v>
      </c>
      <c r="Y1263" s="0" t="n">
        <v>5.25739011737497</v>
      </c>
      <c r="Z1263" s="0" t="n">
        <v>0.349571938134835</v>
      </c>
    </row>
    <row r="1264" customFormat="false" ht="12.75" hidden="false" customHeight="false" outlineLevel="0" collapsed="false">
      <c r="B1264" s="0" t="n">
        <v>21.618</v>
      </c>
      <c r="C1264" s="0" t="n">
        <v>7.6418</v>
      </c>
      <c r="D1264" s="0" t="n">
        <v>1037.8</v>
      </c>
      <c r="E1264" s="0" t="n">
        <v>20.118</v>
      </c>
      <c r="F1264" s="0" t="n">
        <v>1037.6</v>
      </c>
      <c r="G1264" s="0" t="n">
        <v>0.00736488049344642</v>
      </c>
      <c r="H1264" s="0" t="n">
        <v>4.91103214556188</v>
      </c>
      <c r="I1264" s="0" t="n">
        <v>0.244111350311257</v>
      </c>
      <c r="T1264" s="0" t="n">
        <v>17.0693</v>
      </c>
      <c r="U1264" s="0" t="n">
        <v>0.2843</v>
      </c>
      <c r="Y1264" s="0" t="n">
        <v>5.26348750277914</v>
      </c>
      <c r="Z1264" s="0" t="n">
        <v>0.352455357217268</v>
      </c>
    </row>
    <row r="1265" customFormat="false" ht="12.75" hidden="false" customHeight="false" outlineLevel="0" collapsed="false">
      <c r="B1265" s="0" t="n">
        <v>21.647</v>
      </c>
      <c r="C1265" s="0" t="n">
        <v>7.5687</v>
      </c>
      <c r="D1265" s="0" t="n">
        <v>1037.8</v>
      </c>
      <c r="E1265" s="0" t="n">
        <v>20.147</v>
      </c>
      <c r="F1265" s="0" t="n">
        <v>1037.6</v>
      </c>
      <c r="G1265" s="0" t="n">
        <v>0.00729442945258288</v>
      </c>
      <c r="H1265" s="0" t="n">
        <v>4.92064400029137</v>
      </c>
      <c r="I1265" s="0" t="n">
        <v>0.244237057640908</v>
      </c>
      <c r="T1265" s="0" t="n">
        <v>17.0696</v>
      </c>
      <c r="U1265" s="0" t="n">
        <v>0.2834</v>
      </c>
      <c r="Y1265" s="0" t="n">
        <v>5.2700365463614</v>
      </c>
      <c r="Z1265" s="0" t="n">
        <v>0.349392546070033</v>
      </c>
    </row>
    <row r="1266" customFormat="false" ht="12.75" hidden="false" customHeight="false" outlineLevel="0" collapsed="false">
      <c r="B1266" s="0" t="n">
        <v>21.659</v>
      </c>
      <c r="C1266" s="0" t="n">
        <v>7.5202</v>
      </c>
      <c r="D1266" s="0" t="n">
        <v>1037.8</v>
      </c>
      <c r="E1266" s="0" t="n">
        <v>20.159</v>
      </c>
      <c r="F1266" s="0" t="n">
        <v>1037.6</v>
      </c>
      <c r="G1266" s="0" t="n">
        <v>0.00724768696993061</v>
      </c>
      <c r="H1266" s="0" t="n">
        <v>4.92707258871971</v>
      </c>
      <c r="I1266" s="0" t="n">
        <v>0.244410565440732</v>
      </c>
      <c r="T1266" s="0" t="n">
        <v>17.0693</v>
      </c>
      <c r="U1266" s="0" t="n">
        <v>0.2826</v>
      </c>
      <c r="Y1266" s="0" t="n">
        <v>5.27274649542992</v>
      </c>
      <c r="Z1266" s="0" t="n">
        <v>0.345673906710215</v>
      </c>
    </row>
    <row r="1267" customFormat="false" ht="12.75" hidden="false" customHeight="false" outlineLevel="0" collapsed="false">
      <c r="B1267" s="0" t="n">
        <v>21.686</v>
      </c>
      <c r="C1267" s="0" t="n">
        <v>7.5202</v>
      </c>
      <c r="D1267" s="0" t="n">
        <v>1036</v>
      </c>
      <c r="E1267" s="0" t="n">
        <v>20.186</v>
      </c>
      <c r="F1267" s="0" t="n">
        <v>1035.8</v>
      </c>
      <c r="G1267" s="0" t="n">
        <v>0.00726028190770419</v>
      </c>
      <c r="H1267" s="0" t="n">
        <v>4.92533630981684</v>
      </c>
      <c r="I1267" s="0" t="n">
        <v>0.243997637462441</v>
      </c>
      <c r="T1267" s="0" t="n">
        <v>17.0695</v>
      </c>
      <c r="U1267" s="0" t="n">
        <v>0.2809</v>
      </c>
      <c r="Y1267" s="0" t="n">
        <v>5.27884388083409</v>
      </c>
      <c r="Z1267" s="0" t="n">
        <v>0.353507571017259</v>
      </c>
    </row>
    <row r="1268" customFormat="false" ht="12.75" hidden="false" customHeight="false" outlineLevel="0" collapsed="false">
      <c r="B1268" s="0" t="n">
        <v>21.706</v>
      </c>
      <c r="C1268" s="0" t="n">
        <v>7.4481</v>
      </c>
      <c r="D1268" s="0" t="n">
        <v>1037.8</v>
      </c>
      <c r="E1268" s="0" t="n">
        <v>20.206</v>
      </c>
      <c r="F1268" s="0" t="n">
        <v>1037.6</v>
      </c>
      <c r="G1268" s="0" t="n">
        <v>0.00717819969159599</v>
      </c>
      <c r="H1268" s="0" t="n">
        <v>4.93670635515669</v>
      </c>
      <c r="I1268" s="0" t="n">
        <v>0.244318833770004</v>
      </c>
      <c r="T1268" s="0" t="n">
        <v>17.0693</v>
      </c>
      <c r="U1268" s="0" t="n">
        <v>0.28</v>
      </c>
      <c r="Y1268" s="0" t="n">
        <v>5.28336046261496</v>
      </c>
      <c r="Z1268" s="0" t="n">
        <v>0.34665410745827</v>
      </c>
    </row>
    <row r="1269" customFormat="false" ht="12.75" hidden="false" customHeight="false" outlineLevel="0" collapsed="false">
      <c r="B1269" s="0" t="n">
        <v>21.726</v>
      </c>
      <c r="C1269" s="0" t="n">
        <v>7.4003</v>
      </c>
      <c r="D1269" s="0" t="n">
        <v>1037.8</v>
      </c>
      <c r="E1269" s="0" t="n">
        <v>20.226</v>
      </c>
      <c r="F1269" s="0" t="n">
        <v>1037.6</v>
      </c>
      <c r="G1269" s="0" t="n">
        <v>0.00713213184271396</v>
      </c>
      <c r="H1269" s="0" t="n">
        <v>4.9431447811293</v>
      </c>
      <c r="I1269" s="0" t="n">
        <v>0.244395569125349</v>
      </c>
      <c r="T1269" s="0" t="n">
        <v>17.0693</v>
      </c>
      <c r="U1269" s="0" t="n">
        <v>0.2784</v>
      </c>
      <c r="Y1269" s="0" t="n">
        <v>5.28787704439583</v>
      </c>
      <c r="Z1269" s="0" t="n">
        <v>0.34473226326653</v>
      </c>
    </row>
    <row r="1270" customFormat="false" ht="12.75" hidden="false" customHeight="false" outlineLevel="0" collapsed="false">
      <c r="B1270" s="0" t="n">
        <v>21.754</v>
      </c>
      <c r="C1270" s="0" t="n">
        <v>7.4003</v>
      </c>
      <c r="D1270" s="0" t="n">
        <v>1036</v>
      </c>
      <c r="E1270" s="0" t="n">
        <v>20.254</v>
      </c>
      <c r="F1270" s="0" t="n">
        <v>1035.8</v>
      </c>
      <c r="G1270" s="0" t="n">
        <v>0.00714452597026453</v>
      </c>
      <c r="H1270" s="0" t="n">
        <v>4.94140850222643</v>
      </c>
      <c r="I1270" s="0" t="n">
        <v>0.243971980953215</v>
      </c>
      <c r="T1270" s="0" t="n">
        <v>17.0691</v>
      </c>
      <c r="U1270" s="0" t="n">
        <v>0.2784</v>
      </c>
      <c r="Y1270" s="0" t="n">
        <v>5.29420025888905</v>
      </c>
      <c r="Z1270" s="0" t="n">
        <v>0.352791756662619</v>
      </c>
    </row>
    <row r="1271" customFormat="false" ht="12.75" hidden="false" customHeight="false" outlineLevel="0" collapsed="false">
      <c r="B1271" s="0" t="n">
        <v>21.763</v>
      </c>
      <c r="C1271" s="0" t="n">
        <v>7.3292</v>
      </c>
      <c r="D1271" s="0" t="n">
        <v>1037.8</v>
      </c>
      <c r="E1271" s="0" t="n">
        <v>20.263</v>
      </c>
      <c r="F1271" s="0" t="n">
        <v>1037.6</v>
      </c>
      <c r="G1271" s="0" t="n">
        <v>0.00706360832690825</v>
      </c>
      <c r="H1271" s="0" t="n">
        <v>4.9527989510251</v>
      </c>
      <c r="I1271" s="0" t="n">
        <v>0.244425748952529</v>
      </c>
      <c r="T1271" s="0" t="n">
        <v>17.069</v>
      </c>
      <c r="U1271" s="0" t="n">
        <v>0.2775</v>
      </c>
      <c r="Y1271" s="0" t="n">
        <v>5.29623272069044</v>
      </c>
      <c r="Z1271" s="0" t="n">
        <v>0.34343376966534</v>
      </c>
    </row>
    <row r="1272" customFormat="false" ht="12.75" hidden="false" customHeight="false" outlineLevel="0" collapsed="false">
      <c r="B1272" s="0" t="n">
        <v>21.785</v>
      </c>
      <c r="C1272" s="0" t="n">
        <v>7.2821</v>
      </c>
      <c r="D1272" s="0" t="n">
        <v>1037.8</v>
      </c>
      <c r="E1272" s="0" t="n">
        <v>20.285</v>
      </c>
      <c r="F1272" s="0" t="n">
        <v>1037.6</v>
      </c>
      <c r="G1272" s="0" t="n">
        <v>0.00701821511179645</v>
      </c>
      <c r="H1272" s="0" t="n">
        <v>4.9592460378921</v>
      </c>
      <c r="I1272" s="0" t="n">
        <v>0.244478483504664</v>
      </c>
      <c r="T1272" s="0" t="n">
        <v>17.0688</v>
      </c>
      <c r="U1272" s="0" t="n">
        <v>0.2767</v>
      </c>
      <c r="Y1272" s="0" t="n">
        <v>5.30120096064939</v>
      </c>
      <c r="Z1272" s="0" t="n">
        <v>0.341954922757289</v>
      </c>
    </row>
    <row r="1273" customFormat="false" ht="12.75" hidden="false" customHeight="false" outlineLevel="0" collapsed="false">
      <c r="B1273" s="0" t="n">
        <v>21.813</v>
      </c>
      <c r="C1273" s="0" t="n">
        <v>7.2821</v>
      </c>
      <c r="D1273" s="0" t="n">
        <v>1037.8</v>
      </c>
      <c r="E1273" s="0" t="n">
        <v>20.313</v>
      </c>
      <c r="F1273" s="0" t="n">
        <v>1037.6</v>
      </c>
      <c r="G1273" s="0" t="n">
        <v>0.00701821511179645</v>
      </c>
      <c r="H1273" s="0" t="n">
        <v>4.9592460378921</v>
      </c>
      <c r="I1273" s="0" t="n">
        <v>0.244141487613454</v>
      </c>
      <c r="T1273" s="0" t="n">
        <v>17.0688</v>
      </c>
      <c r="U1273" s="0" t="n">
        <v>0.2759</v>
      </c>
      <c r="Y1273" s="0" t="n">
        <v>5.3075241751426</v>
      </c>
      <c r="Z1273" s="0" t="n">
        <v>0.348278137250503</v>
      </c>
    </row>
    <row r="1274" customFormat="false" ht="12.75" hidden="false" customHeight="false" outlineLevel="0" collapsed="false">
      <c r="B1274" s="0" t="n">
        <v>21.832</v>
      </c>
      <c r="C1274" s="0" t="n">
        <v>7.2353</v>
      </c>
      <c r="D1274" s="0" t="n">
        <v>1037.8</v>
      </c>
      <c r="E1274" s="0" t="n">
        <v>20.332</v>
      </c>
      <c r="F1274" s="0" t="n">
        <v>1037.6</v>
      </c>
      <c r="G1274" s="0" t="n">
        <v>0.00697311102544333</v>
      </c>
      <c r="H1274" s="0" t="n">
        <v>4.96569349531125</v>
      </c>
      <c r="I1274" s="0" t="n">
        <v>0.244230449307065</v>
      </c>
      <c r="T1274" s="0" t="n">
        <v>17.0688</v>
      </c>
      <c r="U1274" s="0" t="n">
        <v>0.275</v>
      </c>
      <c r="Y1274" s="0" t="n">
        <v>5.31181492783443</v>
      </c>
      <c r="Z1274" s="0" t="n">
        <v>0.346121432523178</v>
      </c>
    </row>
    <row r="1275" customFormat="false" ht="12.75" hidden="false" customHeight="false" outlineLevel="0" collapsed="false">
      <c r="B1275" s="0" t="n">
        <v>21.843</v>
      </c>
      <c r="C1275" s="0" t="n">
        <v>7.1887</v>
      </c>
      <c r="D1275" s="0" t="n">
        <v>1037.8</v>
      </c>
      <c r="E1275" s="0" t="n">
        <v>20.343</v>
      </c>
      <c r="F1275" s="0" t="n">
        <v>1037.6</v>
      </c>
      <c r="G1275" s="0" t="n">
        <v>0.00692819969159599</v>
      </c>
      <c r="H1275" s="0" t="n">
        <v>4.97215497051797</v>
      </c>
      <c r="I1275" s="0" t="n">
        <v>0.244416013887724</v>
      </c>
      <c r="T1275" s="0" t="n">
        <v>17.069</v>
      </c>
      <c r="U1275" s="0" t="n">
        <v>0.2734</v>
      </c>
      <c r="Y1275" s="0" t="n">
        <v>5.3142990478139</v>
      </c>
      <c r="Z1275" s="0" t="n">
        <v>0.342144077295933</v>
      </c>
    </row>
    <row r="1276" customFormat="false" ht="12.75" hidden="false" customHeight="false" outlineLevel="0" collapsed="false">
      <c r="B1276" s="0" t="n">
        <v>21.861</v>
      </c>
      <c r="C1276" s="0" t="n">
        <v>7.1655</v>
      </c>
      <c r="D1276" s="0" t="n">
        <v>1037.8</v>
      </c>
      <c r="E1276" s="0" t="n">
        <v>20.361</v>
      </c>
      <c r="F1276" s="0" t="n">
        <v>1037.6</v>
      </c>
      <c r="G1276" s="0" t="n">
        <v>0.00690584040092521</v>
      </c>
      <c r="H1276" s="0" t="n">
        <v>4.97538747650751</v>
      </c>
      <c r="I1276" s="0" t="n">
        <v>0.244358699302957</v>
      </c>
      <c r="T1276" s="0" t="n">
        <v>17.0686</v>
      </c>
      <c r="U1276" s="0" t="n">
        <v>0.2726</v>
      </c>
      <c r="Y1276" s="0" t="n">
        <v>5.31836397141669</v>
      </c>
      <c r="Z1276" s="0" t="n">
        <v>0.342976494909176</v>
      </c>
    </row>
    <row r="1277" customFormat="false" ht="12.75" hidden="false" customHeight="false" outlineLevel="0" collapsed="false">
      <c r="B1277" s="0" t="n">
        <v>21.891</v>
      </c>
      <c r="C1277" s="0" t="n">
        <v>7.1424</v>
      </c>
      <c r="D1277" s="0" t="n">
        <v>1037.8</v>
      </c>
      <c r="E1277" s="0" t="n">
        <v>20.391</v>
      </c>
      <c r="F1277" s="0" t="n">
        <v>1037.6</v>
      </c>
      <c r="G1277" s="0" t="n">
        <v>0.00688357748650733</v>
      </c>
      <c r="H1277" s="0" t="n">
        <v>4.97861646449498</v>
      </c>
      <c r="I1277" s="0" t="n">
        <v>0.244157543254131</v>
      </c>
      <c r="T1277" s="0" t="n">
        <v>17.069</v>
      </c>
      <c r="U1277" s="0" t="n">
        <v>0.2718</v>
      </c>
      <c r="Y1277" s="0" t="n">
        <v>5.32513884408799</v>
      </c>
      <c r="Z1277" s="0" t="n">
        <v>0.346522379593003</v>
      </c>
    </row>
    <row r="1278" customFormat="false" ht="12.75" hidden="false" customHeight="false" outlineLevel="0" collapsed="false">
      <c r="B1278" s="0" t="n">
        <v>21.9</v>
      </c>
      <c r="C1278" s="0" t="n">
        <v>7.0734</v>
      </c>
      <c r="D1278" s="0" t="n">
        <v>1037.8</v>
      </c>
      <c r="E1278" s="0" t="n">
        <v>20.4</v>
      </c>
      <c r="F1278" s="0" t="n">
        <v>1037.6</v>
      </c>
      <c r="G1278" s="0" t="n">
        <v>0.00681707787201234</v>
      </c>
      <c r="H1278" s="0" t="n">
        <v>4.98832404866312</v>
      </c>
      <c r="I1278" s="0" t="n">
        <v>0.244525688659957</v>
      </c>
      <c r="T1278" s="0" t="n">
        <v>17.0688</v>
      </c>
      <c r="U1278" s="0" t="n">
        <v>0.2709</v>
      </c>
      <c r="Y1278" s="0" t="n">
        <v>5.32717130588938</v>
      </c>
      <c r="Z1278" s="0" t="n">
        <v>0.338847257226258</v>
      </c>
    </row>
    <row r="1279" customFormat="false" ht="12.75" hidden="false" customHeight="false" outlineLevel="0" collapsed="false">
      <c r="B1279" s="0" t="n">
        <v>21.909</v>
      </c>
      <c r="C1279" s="0" t="n">
        <v>7.0734</v>
      </c>
      <c r="D1279" s="0" t="n">
        <v>1039.5</v>
      </c>
      <c r="E1279" s="0" t="n">
        <v>20.409</v>
      </c>
      <c r="F1279" s="0" t="n">
        <v>1039.3</v>
      </c>
      <c r="G1279" s="0" t="n">
        <v>0.00680592706629462</v>
      </c>
      <c r="H1279" s="0" t="n">
        <v>4.98996110415195</v>
      </c>
      <c r="I1279" s="0" t="n">
        <v>0.244498069682589</v>
      </c>
      <c r="T1279" s="0" t="n">
        <v>17.0682</v>
      </c>
      <c r="U1279" s="0" t="n">
        <v>0.2701</v>
      </c>
      <c r="Y1279" s="0" t="n">
        <v>5.32920376769077</v>
      </c>
      <c r="Z1279" s="0" t="n">
        <v>0.339242663538816</v>
      </c>
    </row>
    <row r="1280" customFormat="false" ht="12.75" hidden="false" customHeight="false" outlineLevel="0" collapsed="false">
      <c r="B1280" s="0" t="n">
        <v>21.94</v>
      </c>
      <c r="C1280" s="0" t="n">
        <v>7.0505</v>
      </c>
      <c r="D1280" s="0" t="n">
        <v>1039.5</v>
      </c>
      <c r="E1280" s="0" t="n">
        <v>20.44</v>
      </c>
      <c r="F1280" s="0" t="n">
        <v>1039.3</v>
      </c>
      <c r="G1280" s="0" t="n">
        <v>0.00678389300490715</v>
      </c>
      <c r="H1280" s="0" t="n">
        <v>4.99320383719617</v>
      </c>
      <c r="I1280" s="0" t="n">
        <v>0.244285902015468</v>
      </c>
      <c r="T1280" s="0" t="n">
        <v>17.0679</v>
      </c>
      <c r="U1280" s="0" t="n">
        <v>0.2693</v>
      </c>
      <c r="Y1280" s="0" t="n">
        <v>5.33620446945111</v>
      </c>
      <c r="Z1280" s="0" t="n">
        <v>0.343000632254947</v>
      </c>
    </row>
    <row r="1281" customFormat="false" ht="12.75" hidden="false" customHeight="false" outlineLevel="0" collapsed="false">
      <c r="B1281" s="0" t="n">
        <v>21.957</v>
      </c>
      <c r="C1281" s="0" t="n">
        <v>6.9823</v>
      </c>
      <c r="D1281" s="0" t="n">
        <v>1039.5</v>
      </c>
      <c r="E1281" s="0" t="n">
        <v>20.457</v>
      </c>
      <c r="F1281" s="0" t="n">
        <v>1039.3</v>
      </c>
      <c r="G1281" s="0" t="n">
        <v>0.00671827191378813</v>
      </c>
      <c r="H1281" s="0" t="n">
        <v>5.0029239974871</v>
      </c>
      <c r="I1281" s="0" t="n">
        <v>0.244558048466887</v>
      </c>
      <c r="T1281" s="0" t="n">
        <v>17.0676</v>
      </c>
      <c r="U1281" s="0" t="n">
        <v>0.2685</v>
      </c>
      <c r="Y1281" s="0" t="n">
        <v>5.34004356396485</v>
      </c>
      <c r="Z1281" s="0" t="n">
        <v>0.337119566477752</v>
      </c>
    </row>
    <row r="1282" customFormat="false" ht="12.75" hidden="false" customHeight="false" outlineLevel="0" collapsed="false">
      <c r="B1282" s="0" t="n">
        <v>21.957</v>
      </c>
      <c r="C1282" s="0" t="n">
        <v>6.9823</v>
      </c>
      <c r="D1282" s="0" t="n">
        <v>1039.5</v>
      </c>
      <c r="E1282" s="0" t="n">
        <v>20.457</v>
      </c>
      <c r="F1282" s="0" t="n">
        <v>1039.3</v>
      </c>
      <c r="G1282" s="0" t="n">
        <v>0.00671827191378813</v>
      </c>
      <c r="H1282" s="0" t="n">
        <v>5.0029239974871</v>
      </c>
      <c r="I1282" s="0" t="n">
        <v>0.244558048466887</v>
      </c>
      <c r="T1282" s="0" t="n">
        <v>17.0667</v>
      </c>
      <c r="U1282" s="0" t="n">
        <v>0.2677</v>
      </c>
      <c r="Y1282" s="0" t="n">
        <v>5.34004356396485</v>
      </c>
      <c r="Z1282" s="0" t="n">
        <v>0.337119566477752</v>
      </c>
    </row>
    <row r="1283" customFormat="false" ht="12.75" hidden="false" customHeight="false" outlineLevel="0" collapsed="false">
      <c r="B1283" s="0" t="n">
        <v>21.998</v>
      </c>
      <c r="C1283" s="0" t="n">
        <v>6.9597</v>
      </c>
      <c r="D1283" s="0" t="n">
        <v>1037.8</v>
      </c>
      <c r="E1283" s="0" t="n">
        <v>20.498</v>
      </c>
      <c r="F1283" s="0" t="n">
        <v>1037.6</v>
      </c>
      <c r="G1283" s="0" t="n">
        <v>0.00670749807247494</v>
      </c>
      <c r="H1283" s="0" t="n">
        <v>5.00452894721541</v>
      </c>
      <c r="I1283" s="0" t="n">
        <v>0.244147182516119</v>
      </c>
      <c r="T1283" s="0" t="n">
        <v>17.0665</v>
      </c>
      <c r="U1283" s="0" t="n">
        <v>0.2677</v>
      </c>
      <c r="Y1283" s="0" t="n">
        <v>5.34930255661563</v>
      </c>
      <c r="Z1283" s="0" t="n">
        <v>0.344773609400214</v>
      </c>
    </row>
    <row r="1284" customFormat="false" ht="12.75" hidden="false" customHeight="false" outlineLevel="0" collapsed="false">
      <c r="B1284" s="0" t="n">
        <v>22.006</v>
      </c>
      <c r="C1284" s="0" t="n">
        <v>6.9147</v>
      </c>
      <c r="D1284" s="0" t="n">
        <v>1037.8</v>
      </c>
      <c r="E1284" s="0" t="n">
        <v>20.506</v>
      </c>
      <c r="F1284" s="0" t="n">
        <v>1037.6</v>
      </c>
      <c r="G1284" s="0" t="n">
        <v>0.00666412875867386</v>
      </c>
      <c r="H1284" s="0" t="n">
        <v>5.01101573654746</v>
      </c>
      <c r="I1284" s="0" t="n">
        <v>0.244368269606333</v>
      </c>
      <c r="T1284" s="0" t="n">
        <v>17.0661</v>
      </c>
      <c r="U1284" s="0" t="n">
        <v>0.2677</v>
      </c>
      <c r="Y1284" s="0" t="n">
        <v>5.35110918932798</v>
      </c>
      <c r="Z1284" s="0" t="n">
        <v>0.340093452780518</v>
      </c>
    </row>
    <row r="1285" customFormat="false" ht="12.75" hidden="false" customHeight="false" outlineLevel="0" collapsed="false">
      <c r="B1285" s="0" t="n">
        <v>22.008</v>
      </c>
      <c r="C1285" s="0" t="n">
        <v>6.8923</v>
      </c>
      <c r="D1285" s="0" t="n">
        <v>1037.8</v>
      </c>
      <c r="E1285" s="0" t="n">
        <v>20.508</v>
      </c>
      <c r="F1285" s="0" t="n">
        <v>1037.6</v>
      </c>
      <c r="G1285" s="0" t="n">
        <v>0.00664254047802622</v>
      </c>
      <c r="H1285" s="0" t="n">
        <v>5.01426047012307</v>
      </c>
      <c r="I1285" s="0" t="n">
        <v>0.24450265604267</v>
      </c>
      <c r="T1285" s="0" t="n">
        <v>17.0655</v>
      </c>
      <c r="U1285" s="0" t="n">
        <v>0.2669</v>
      </c>
      <c r="Y1285" s="0" t="n">
        <v>5.35156084750606</v>
      </c>
      <c r="Z1285" s="0" t="n">
        <v>0.337300377382994</v>
      </c>
    </row>
    <row r="1286" customFormat="false" ht="12.75" hidden="false" customHeight="false" outlineLevel="0" collapsed="false">
      <c r="B1286" s="0" t="n">
        <v>22.025</v>
      </c>
      <c r="C1286" s="0" t="n">
        <v>6.8923</v>
      </c>
      <c r="D1286" s="0" t="n">
        <v>1039.5</v>
      </c>
      <c r="E1286" s="0" t="n">
        <v>20.525</v>
      </c>
      <c r="F1286" s="0" t="n">
        <v>1039.3</v>
      </c>
      <c r="G1286" s="0" t="n">
        <v>0.0066316751659771</v>
      </c>
      <c r="H1286" s="0" t="n">
        <v>5.0158975256119</v>
      </c>
      <c r="I1286" s="0" t="n">
        <v>0.244379903805696</v>
      </c>
      <c r="T1286" s="0" t="n">
        <v>17.0655</v>
      </c>
      <c r="U1286" s="0" t="n">
        <v>0.2677</v>
      </c>
      <c r="Y1286" s="0" t="n">
        <v>5.3553999420198</v>
      </c>
      <c r="Z1286" s="0" t="n">
        <v>0.339502416407899</v>
      </c>
    </row>
    <row r="1287" customFormat="false" ht="12.75" hidden="false" customHeight="false" outlineLevel="0" collapsed="false">
      <c r="B1287" s="0" t="n">
        <v>22.055</v>
      </c>
      <c r="C1287" s="0" t="n">
        <v>6.8476</v>
      </c>
      <c r="D1287" s="0" t="n">
        <v>1037.8</v>
      </c>
      <c r="E1287" s="0" t="n">
        <v>20.555</v>
      </c>
      <c r="F1287" s="0" t="n">
        <v>1037.6</v>
      </c>
      <c r="G1287" s="0" t="n">
        <v>0.00659946029298381</v>
      </c>
      <c r="H1287" s="0" t="n">
        <v>5.02076709024127</v>
      </c>
      <c r="I1287" s="0" t="n">
        <v>0.244260135745136</v>
      </c>
      <c r="T1287" s="0" t="n">
        <v>17.0652</v>
      </c>
      <c r="U1287" s="0" t="n">
        <v>0.2669</v>
      </c>
      <c r="Y1287" s="0" t="n">
        <v>5.3621748146911</v>
      </c>
      <c r="Z1287" s="0" t="n">
        <v>0.341407724449833</v>
      </c>
    </row>
    <row r="1288" customFormat="false" ht="12.75" hidden="false" customHeight="false" outlineLevel="0" collapsed="false">
      <c r="B1288" s="0" t="n">
        <v>22.066</v>
      </c>
      <c r="C1288" s="0" t="n">
        <v>6.8254</v>
      </c>
      <c r="D1288" s="0" t="n">
        <v>1037.8</v>
      </c>
      <c r="E1288" s="0" t="n">
        <v>20.566</v>
      </c>
      <c r="F1288" s="0" t="n">
        <v>1037.6</v>
      </c>
      <c r="G1288" s="0" t="n">
        <v>0.00657806476484194</v>
      </c>
      <c r="H1288" s="0" t="n">
        <v>5.02401436854259</v>
      </c>
      <c r="I1288" s="0" t="n">
        <v>0.24428738541975</v>
      </c>
      <c r="T1288" s="0" t="n">
        <v>17.0648</v>
      </c>
      <c r="U1288" s="0" t="n">
        <v>0.2661</v>
      </c>
      <c r="Y1288" s="0" t="n">
        <v>5.36465893467058</v>
      </c>
      <c r="Z1288" s="0" t="n">
        <v>0.340644566127993</v>
      </c>
    </row>
    <row r="1289" customFormat="false" ht="12.75" hidden="false" customHeight="false" outlineLevel="0" collapsed="false">
      <c r="B1289" s="0" t="n">
        <v>22.064</v>
      </c>
      <c r="C1289" s="0" t="n">
        <v>6.8254</v>
      </c>
      <c r="D1289" s="0" t="n">
        <v>1037.8</v>
      </c>
      <c r="E1289" s="0" t="n">
        <v>20.564</v>
      </c>
      <c r="F1289" s="0" t="n">
        <v>1037.6</v>
      </c>
      <c r="G1289" s="0" t="n">
        <v>0.00657806476484194</v>
      </c>
      <c r="H1289" s="0" t="n">
        <v>5.02401436854259</v>
      </c>
      <c r="I1289" s="0" t="n">
        <v>0.244311144161767</v>
      </c>
      <c r="T1289" s="0" t="n">
        <v>17.0647</v>
      </c>
      <c r="U1289" s="0" t="n">
        <v>0.2661</v>
      </c>
      <c r="Y1289" s="0" t="n">
        <v>5.36420727649249</v>
      </c>
      <c r="Z1289" s="0" t="n">
        <v>0.340192907949906</v>
      </c>
    </row>
    <row r="1290" customFormat="false" ht="12.75" hidden="false" customHeight="false" outlineLevel="0" collapsed="false">
      <c r="B1290" s="0" t="n">
        <v>22.096</v>
      </c>
      <c r="C1290" s="0" t="n">
        <v>6.7811</v>
      </c>
      <c r="D1290" s="0" t="n">
        <v>1039.5</v>
      </c>
      <c r="E1290" s="0" t="n">
        <v>20.596</v>
      </c>
      <c r="F1290" s="0" t="n">
        <v>1039.3</v>
      </c>
      <c r="G1290" s="0" t="n">
        <v>0.00652468007312614</v>
      </c>
      <c r="H1290" s="0" t="n">
        <v>5.03216304035232</v>
      </c>
      <c r="I1290" s="0" t="n">
        <v>0.244327201415436</v>
      </c>
      <c r="T1290" s="0" t="n">
        <v>17.064</v>
      </c>
      <c r="U1290" s="0" t="n">
        <v>0.2653</v>
      </c>
      <c r="Y1290" s="0" t="n">
        <v>5.37143380734188</v>
      </c>
      <c r="Z1290" s="0" t="n">
        <v>0.339270766989559</v>
      </c>
    </row>
    <row r="1291" customFormat="false" ht="12.75" hidden="false" customHeight="false" outlineLevel="0" collapsed="false">
      <c r="B1291" s="0" t="n">
        <v>22.113</v>
      </c>
      <c r="C1291" s="0" t="n">
        <v>6.7811</v>
      </c>
      <c r="D1291" s="0" t="n">
        <v>1039.5</v>
      </c>
      <c r="E1291" s="0" t="n">
        <v>20.613</v>
      </c>
      <c r="F1291" s="0" t="n">
        <v>1039.3</v>
      </c>
      <c r="G1291" s="0" t="n">
        <v>0.00652468007312614</v>
      </c>
      <c r="H1291" s="0" t="n">
        <v>5.03216304035232</v>
      </c>
      <c r="I1291" s="0" t="n">
        <v>0.244125699333058</v>
      </c>
      <c r="T1291" s="0" t="n">
        <v>17.0635</v>
      </c>
      <c r="U1291" s="0" t="n">
        <v>0.2653</v>
      </c>
      <c r="Y1291" s="0" t="n">
        <v>5.37527290185562</v>
      </c>
      <c r="Z1291" s="0" t="n">
        <v>0.343109861503296</v>
      </c>
    </row>
    <row r="1292" customFormat="false" ht="12.75" hidden="false" customHeight="false" outlineLevel="0" collapsed="false">
      <c r="B1292" s="0" t="n">
        <v>22.113</v>
      </c>
      <c r="C1292" s="0" t="n">
        <v>6.7591</v>
      </c>
      <c r="D1292" s="0" t="n">
        <v>1037.8</v>
      </c>
      <c r="E1292" s="0" t="n">
        <v>20.613</v>
      </c>
      <c r="F1292" s="0" t="n">
        <v>1037.6</v>
      </c>
      <c r="G1292" s="0" t="n">
        <v>0.00651416730917502</v>
      </c>
      <c r="H1292" s="0" t="n">
        <v>5.03377557024204</v>
      </c>
      <c r="I1292" s="0" t="n">
        <v>0.244203928115366</v>
      </c>
      <c r="T1292" s="0" t="n">
        <v>17.0626</v>
      </c>
      <c r="U1292" s="0" t="n">
        <v>0.2653</v>
      </c>
      <c r="Y1292" s="0" t="n">
        <v>5.37527290185562</v>
      </c>
      <c r="Z1292" s="0" t="n">
        <v>0.341497331613581</v>
      </c>
    </row>
    <row r="1293" customFormat="false" ht="12.75" hidden="false" customHeight="false" outlineLevel="0" collapsed="false">
      <c r="B1293" s="0" t="n">
        <v>22.134</v>
      </c>
      <c r="C1293" s="0" t="n">
        <v>6.7371</v>
      </c>
      <c r="D1293" s="0" t="n">
        <v>1037.8</v>
      </c>
      <c r="E1293" s="0" t="n">
        <v>20.634</v>
      </c>
      <c r="F1293" s="0" t="n">
        <v>1037.6</v>
      </c>
      <c r="G1293" s="0" t="n">
        <v>0.00649296453353894</v>
      </c>
      <c r="H1293" s="0" t="n">
        <v>5.03703574986263</v>
      </c>
      <c r="I1293" s="0" t="n">
        <v>0.244113392937028</v>
      </c>
      <c r="T1293" s="0" t="n">
        <v>17.0623</v>
      </c>
      <c r="U1293" s="0" t="n">
        <v>0.2653</v>
      </c>
      <c r="Y1293" s="0" t="n">
        <v>5.38001531272553</v>
      </c>
      <c r="Z1293" s="0" t="n">
        <v>0.342979562862897</v>
      </c>
    </row>
    <row r="1294" customFormat="false" ht="12.75" hidden="false" customHeight="false" outlineLevel="0" collapsed="false">
      <c r="B1294" s="0" t="n">
        <v>22.152</v>
      </c>
      <c r="C1294" s="0" t="n">
        <v>6.6934</v>
      </c>
      <c r="D1294" s="0" t="n">
        <v>1037.8</v>
      </c>
      <c r="E1294" s="0" t="n">
        <v>20.652</v>
      </c>
      <c r="F1294" s="0" t="n">
        <v>1037.6</v>
      </c>
      <c r="G1294" s="0" t="n">
        <v>0.00645084811102544</v>
      </c>
      <c r="H1294" s="0" t="n">
        <v>5.04354334845725</v>
      </c>
      <c r="I1294" s="0" t="n">
        <v>0.244215734478852</v>
      </c>
      <c r="T1294" s="0" t="n">
        <v>17.0611</v>
      </c>
      <c r="U1294" s="0" t="n">
        <v>0.2653</v>
      </c>
      <c r="Y1294" s="0" t="n">
        <v>5.38408023632831</v>
      </c>
      <c r="Z1294" s="0" t="n">
        <v>0.34053688787106</v>
      </c>
    </row>
    <row r="1295" customFormat="false" ht="12.75" hidden="false" customHeight="false" outlineLevel="0" collapsed="false">
      <c r="B1295" s="0" t="n">
        <v>22.153</v>
      </c>
      <c r="C1295" s="0" t="n">
        <v>6.6934</v>
      </c>
      <c r="D1295" s="0" t="n">
        <v>1039.5</v>
      </c>
      <c r="E1295" s="0" t="n">
        <v>20.653</v>
      </c>
      <c r="F1295" s="0" t="n">
        <v>1039.3</v>
      </c>
      <c r="G1295" s="0" t="n">
        <v>0.00644029635331473</v>
      </c>
      <c r="H1295" s="0" t="n">
        <v>5.04518040394608</v>
      </c>
      <c r="I1295" s="0" t="n">
        <v>0.244283174548302</v>
      </c>
      <c r="T1295" s="0" t="n">
        <v>17.0599</v>
      </c>
      <c r="U1295" s="0" t="n">
        <v>0.2653</v>
      </c>
      <c r="Y1295" s="0" t="n">
        <v>5.38430606541735</v>
      </c>
      <c r="Z1295" s="0" t="n">
        <v>0.33912566147127</v>
      </c>
    </row>
    <row r="1296" customFormat="false" ht="12.75" hidden="false" customHeight="false" outlineLevel="0" collapsed="false">
      <c r="B1296" s="0" t="n">
        <v>22.171</v>
      </c>
      <c r="C1296" s="0" t="n">
        <v>6.6498</v>
      </c>
      <c r="D1296" s="0" t="n">
        <v>1037.8</v>
      </c>
      <c r="E1296" s="0" t="n">
        <v>20.671</v>
      </c>
      <c r="F1296" s="0" t="n">
        <v>1037.6</v>
      </c>
      <c r="G1296" s="0" t="n">
        <v>0.00640882806476484</v>
      </c>
      <c r="H1296" s="0" t="n">
        <v>5.05007853528249</v>
      </c>
      <c r="I1296" s="0" t="n">
        <v>0.244307413056093</v>
      </c>
      <c r="T1296" s="0" t="n">
        <v>17.0587</v>
      </c>
      <c r="U1296" s="0" t="n">
        <v>0.2653</v>
      </c>
      <c r="Y1296" s="0" t="n">
        <v>5.38837098902013</v>
      </c>
      <c r="Z1296" s="0" t="n">
        <v>0.338292453737643</v>
      </c>
    </row>
    <row r="1297" customFormat="false" ht="12.75" hidden="false" customHeight="false" outlineLevel="0" collapsed="false">
      <c r="B1297" s="0" t="n">
        <v>22.201</v>
      </c>
      <c r="C1297" s="0" t="n">
        <v>6.6281</v>
      </c>
      <c r="D1297" s="0" t="n">
        <v>1037.8</v>
      </c>
      <c r="E1297" s="0" t="n">
        <v>20.701</v>
      </c>
      <c r="F1297" s="0" t="n">
        <v>1037.6</v>
      </c>
      <c r="G1297" s="0" t="n">
        <v>0.00638791441788743</v>
      </c>
      <c r="H1297" s="0" t="n">
        <v>5.0533471271457</v>
      </c>
      <c r="I1297" s="0" t="n">
        <v>0.244111256806227</v>
      </c>
      <c r="T1297" s="0" t="n">
        <v>17.0585</v>
      </c>
      <c r="U1297" s="0" t="n">
        <v>0.2661</v>
      </c>
      <c r="Y1297" s="0" t="n">
        <v>5.39514586169143</v>
      </c>
      <c r="Z1297" s="0" t="n">
        <v>0.341798734545733</v>
      </c>
    </row>
    <row r="1298" customFormat="false" ht="12.75" hidden="false" customHeight="false" outlineLevel="0" collapsed="false">
      <c r="B1298" s="0" t="n">
        <v>22.18</v>
      </c>
      <c r="C1298" s="0" t="n">
        <v>6.6065</v>
      </c>
      <c r="D1298" s="0" t="n">
        <v>1037.8</v>
      </c>
      <c r="E1298" s="0" t="n">
        <v>20.68</v>
      </c>
      <c r="F1298" s="0" t="n">
        <v>1037.6</v>
      </c>
      <c r="G1298" s="0" t="n">
        <v>0.00636709714726292</v>
      </c>
      <c r="H1298" s="0" t="n">
        <v>5.05661130102562</v>
      </c>
      <c r="I1298" s="0" t="n">
        <v>0.244516987477061</v>
      </c>
      <c r="T1298" s="0" t="n">
        <v>17.0585</v>
      </c>
      <c r="U1298" s="0" t="n">
        <v>0.2661</v>
      </c>
      <c r="Y1298" s="0" t="n">
        <v>5.39040345082152</v>
      </c>
      <c r="Z1298" s="0" t="n">
        <v>0.333792149795902</v>
      </c>
    </row>
    <row r="1299" customFormat="false" ht="12.75" hidden="false" customHeight="false" outlineLevel="0" collapsed="false">
      <c r="B1299" s="0" t="n">
        <v>22.22</v>
      </c>
      <c r="C1299" s="0" t="n">
        <v>6.585</v>
      </c>
      <c r="D1299" s="0" t="n">
        <v>1037.8</v>
      </c>
      <c r="E1299" s="0" t="n">
        <v>20.72</v>
      </c>
      <c r="F1299" s="0" t="n">
        <v>1037.6</v>
      </c>
      <c r="G1299" s="0" t="n">
        <v>0.00634637625289129</v>
      </c>
      <c r="H1299" s="0" t="n">
        <v>5.05987097849681</v>
      </c>
      <c r="I1299" s="0" t="n">
        <v>0.244202267301969</v>
      </c>
      <c r="T1299" s="0" t="n">
        <v>17.0584</v>
      </c>
      <c r="U1299" s="0" t="n">
        <v>0.2661</v>
      </c>
      <c r="Y1299" s="0" t="n">
        <v>5.39943661438326</v>
      </c>
      <c r="Z1299" s="0" t="n">
        <v>0.339565635886452</v>
      </c>
    </row>
    <row r="1300" customFormat="false" ht="12.75" hidden="false" customHeight="false" outlineLevel="0" collapsed="false">
      <c r="B1300" s="0" t="n">
        <v>22.231</v>
      </c>
      <c r="C1300" s="0" t="n">
        <v>6.5635</v>
      </c>
      <c r="D1300" s="0" t="n">
        <v>1037.8</v>
      </c>
      <c r="E1300" s="0" t="n">
        <v>20.731</v>
      </c>
      <c r="F1300" s="0" t="n">
        <v>1037.6</v>
      </c>
      <c r="G1300" s="0" t="n">
        <v>0.00632565535851966</v>
      </c>
      <c r="H1300" s="0" t="n">
        <v>5.06314131622435</v>
      </c>
      <c r="I1300" s="0" t="n">
        <v>0.244230443115351</v>
      </c>
      <c r="T1300" s="0" t="n">
        <v>17.0582</v>
      </c>
      <c r="U1300" s="0" t="n">
        <v>0.2661</v>
      </c>
      <c r="Y1300" s="0" t="n">
        <v>5.40192073436274</v>
      </c>
      <c r="Z1300" s="0" t="n">
        <v>0.338779418138391</v>
      </c>
    </row>
    <row r="1301" customFormat="false" ht="12.75" hidden="false" customHeight="false" outlineLevel="0" collapsed="false">
      <c r="B1301" s="0" t="n">
        <v>22.248</v>
      </c>
      <c r="C1301" s="0" t="n">
        <v>6.5635</v>
      </c>
      <c r="D1301" s="0" t="n">
        <v>1037.8</v>
      </c>
      <c r="E1301" s="0" t="n">
        <v>20.748</v>
      </c>
      <c r="F1301" s="0" t="n">
        <v>1037.6</v>
      </c>
      <c r="G1301" s="0" t="n">
        <v>0.00632565535851966</v>
      </c>
      <c r="H1301" s="0" t="n">
        <v>5.06314131622435</v>
      </c>
      <c r="I1301" s="0" t="n">
        <v>0.24403033141625</v>
      </c>
      <c r="T1301" s="0" t="n">
        <v>17.0582</v>
      </c>
      <c r="U1301" s="0" t="n">
        <v>0.2661</v>
      </c>
      <c r="Y1301" s="0" t="n">
        <v>5.40575982887647</v>
      </c>
      <c r="Z1301" s="0" t="n">
        <v>0.342618512652128</v>
      </c>
    </row>
    <row r="1302" customFormat="false" ht="12.75" hidden="false" customHeight="false" outlineLevel="0" collapsed="false">
      <c r="B1302" s="0" t="n">
        <v>22.251</v>
      </c>
      <c r="C1302" s="0" t="n">
        <v>6.5207</v>
      </c>
      <c r="D1302" s="0" t="n">
        <v>1037.8</v>
      </c>
      <c r="E1302" s="0" t="n">
        <v>20.751</v>
      </c>
      <c r="F1302" s="0" t="n">
        <v>1037.6</v>
      </c>
      <c r="G1302" s="0" t="n">
        <v>0.00628440632228219</v>
      </c>
      <c r="H1302" s="0" t="n">
        <v>5.06968358093394</v>
      </c>
      <c r="I1302" s="0" t="n">
        <v>0.244310326294345</v>
      </c>
      <c r="T1302" s="0" t="n">
        <v>17.0578</v>
      </c>
      <c r="U1302" s="0" t="n">
        <v>0.2661</v>
      </c>
      <c r="Y1302" s="0" t="n">
        <v>5.4064373161436</v>
      </c>
      <c r="Z1302" s="0" t="n">
        <v>0.33675373520966</v>
      </c>
    </row>
    <row r="1303" customFormat="false" ht="12.75" hidden="false" customHeight="false" outlineLevel="0" collapsed="false">
      <c r="B1303" s="0" t="n">
        <v>22.278</v>
      </c>
      <c r="C1303" s="0" t="n">
        <v>6.4781</v>
      </c>
      <c r="D1303" s="0" t="n">
        <v>1037.8</v>
      </c>
      <c r="E1303" s="0" t="n">
        <v>20.778</v>
      </c>
      <c r="F1303" s="0" t="n">
        <v>1037.6</v>
      </c>
      <c r="G1303" s="0" t="n">
        <v>0.0062433500385505</v>
      </c>
      <c r="H1303" s="0" t="n">
        <v>5.07623805516596</v>
      </c>
      <c r="I1303" s="0" t="n">
        <v>0.244308309518046</v>
      </c>
      <c r="T1303" s="0" t="n">
        <v>17.0563</v>
      </c>
      <c r="U1303" s="0" t="n">
        <v>0.2653</v>
      </c>
      <c r="Y1303" s="0" t="n">
        <v>5.41253470154777</v>
      </c>
      <c r="Z1303" s="0" t="n">
        <v>0.33629664638181</v>
      </c>
    </row>
    <row r="1304" customFormat="false" ht="12.75" hidden="false" customHeight="false" outlineLevel="0" collapsed="false">
      <c r="B1304" s="0" t="n">
        <v>22.28</v>
      </c>
      <c r="C1304" s="0" t="n">
        <v>6.4781</v>
      </c>
      <c r="D1304" s="0" t="n">
        <v>1037.8</v>
      </c>
      <c r="E1304" s="0" t="n">
        <v>20.78</v>
      </c>
      <c r="F1304" s="0" t="n">
        <v>1037.6</v>
      </c>
      <c r="G1304" s="0" t="n">
        <v>0.0062433500385505</v>
      </c>
      <c r="H1304" s="0" t="n">
        <v>5.07623805516596</v>
      </c>
      <c r="I1304" s="0" t="n">
        <v>0.244284795725022</v>
      </c>
      <c r="T1304" s="0" t="n">
        <v>17.0555</v>
      </c>
      <c r="U1304" s="0" t="n">
        <v>0.2653</v>
      </c>
      <c r="Y1304" s="0" t="n">
        <v>5.41298635972586</v>
      </c>
      <c r="Z1304" s="0" t="n">
        <v>0.336748304559898</v>
      </c>
    </row>
    <row r="1305" customFormat="false" ht="12.75" hidden="false" customHeight="false" outlineLevel="0" collapsed="false">
      <c r="B1305" s="0" t="n">
        <v>22.298</v>
      </c>
      <c r="C1305" s="0" t="n">
        <v>6.4569</v>
      </c>
      <c r="D1305" s="0" t="n">
        <v>1037.8</v>
      </c>
      <c r="E1305" s="0" t="n">
        <v>20.798</v>
      </c>
      <c r="F1305" s="0" t="n">
        <v>1037.6</v>
      </c>
      <c r="G1305" s="0" t="n">
        <v>0.00622291827293755</v>
      </c>
      <c r="H1305" s="0" t="n">
        <v>5.07951598599622</v>
      </c>
      <c r="I1305" s="0" t="n">
        <v>0.244230983075114</v>
      </c>
      <c r="T1305" s="0" t="n">
        <v>17.0551</v>
      </c>
      <c r="U1305" s="0" t="n">
        <v>0.2653</v>
      </c>
      <c r="Y1305" s="0" t="n">
        <v>5.41705128332864</v>
      </c>
      <c r="Z1305" s="0" t="n">
        <v>0.337535297332423</v>
      </c>
    </row>
    <row r="1306" customFormat="false" ht="12.75" hidden="false" customHeight="false" outlineLevel="0" collapsed="false">
      <c r="B1306" s="0" t="n">
        <v>22.316</v>
      </c>
      <c r="C1306" s="0" t="n">
        <v>6.4147</v>
      </c>
      <c r="D1306" s="0" t="n">
        <v>1037.8</v>
      </c>
      <c r="E1306" s="0" t="n">
        <v>20.816</v>
      </c>
      <c r="F1306" s="0" t="n">
        <v>1037.6</v>
      </c>
      <c r="G1306" s="0" t="n">
        <v>0.00618224749421743</v>
      </c>
      <c r="H1306" s="0" t="n">
        <v>5.08607308045808</v>
      </c>
      <c r="I1306" s="0" t="n">
        <v>0.244334794410938</v>
      </c>
      <c r="T1306" s="0" t="n">
        <v>17.0551</v>
      </c>
      <c r="U1306" s="0" t="n">
        <v>0.2653</v>
      </c>
      <c r="Y1306" s="0" t="n">
        <v>5.42111620693142</v>
      </c>
      <c r="Z1306" s="0" t="n">
        <v>0.335043126473348</v>
      </c>
    </row>
    <row r="1307" customFormat="false" ht="12.75" hidden="false" customHeight="false" outlineLevel="0" collapsed="false">
      <c r="B1307" s="0" t="n">
        <v>22.328</v>
      </c>
      <c r="C1307" s="0" t="n">
        <v>6.4147</v>
      </c>
      <c r="D1307" s="0" t="n">
        <v>1036</v>
      </c>
      <c r="E1307" s="0" t="n">
        <v>20.828</v>
      </c>
      <c r="F1307" s="0" t="n">
        <v>1035.8</v>
      </c>
      <c r="G1307" s="0" t="n">
        <v>0.00619299092488898</v>
      </c>
      <c r="H1307" s="0" t="n">
        <v>5.0843368015552</v>
      </c>
      <c r="I1307" s="0" t="n">
        <v>0.244110658803303</v>
      </c>
      <c r="T1307" s="0" t="n">
        <v>17.0554</v>
      </c>
      <c r="U1307" s="0" t="n">
        <v>0.2645</v>
      </c>
      <c r="Y1307" s="0" t="n">
        <v>5.42382615599994</v>
      </c>
      <c r="Z1307" s="0" t="n">
        <v>0.339489354444742</v>
      </c>
    </row>
    <row r="1308" customFormat="false" ht="12.75" hidden="false" customHeight="false" outlineLevel="0" collapsed="false">
      <c r="B1308" s="0" t="n">
        <v>22.346</v>
      </c>
      <c r="C1308" s="0" t="n">
        <v>6.4147</v>
      </c>
      <c r="D1308" s="0" t="n">
        <v>1037.8</v>
      </c>
      <c r="E1308" s="0" t="n">
        <v>20.846</v>
      </c>
      <c r="F1308" s="0" t="n">
        <v>1037.6</v>
      </c>
      <c r="G1308" s="0" t="n">
        <v>0.00618224749421743</v>
      </c>
      <c r="H1308" s="0" t="n">
        <v>5.08607308045808</v>
      </c>
      <c r="I1308" s="0" t="n">
        <v>0.243983166097001</v>
      </c>
      <c r="T1308" s="0" t="n">
        <v>17.0556</v>
      </c>
      <c r="U1308" s="0" t="n">
        <v>0.2645</v>
      </c>
      <c r="Y1308" s="0" t="n">
        <v>5.42789107960273</v>
      </c>
      <c r="Z1308" s="0" t="n">
        <v>0.34181799914465</v>
      </c>
    </row>
    <row r="1309" customFormat="false" ht="12.75" hidden="false" customHeight="false" outlineLevel="0" collapsed="false">
      <c r="B1309" s="0" t="n">
        <v>22.357</v>
      </c>
      <c r="C1309" s="0" t="n">
        <v>6.3728</v>
      </c>
      <c r="D1309" s="0" t="n">
        <v>1036</v>
      </c>
      <c r="E1309" s="0" t="n">
        <v>20.857</v>
      </c>
      <c r="F1309" s="0" t="n">
        <v>1035.8</v>
      </c>
      <c r="G1309" s="0" t="n">
        <v>0.0061525391002124</v>
      </c>
      <c r="H1309" s="0" t="n">
        <v>5.09089009927686</v>
      </c>
      <c r="I1309" s="0" t="n">
        <v>0.244085443701245</v>
      </c>
      <c r="T1309" s="0" t="n">
        <v>17.0551</v>
      </c>
      <c r="U1309" s="0" t="n">
        <v>0.2645</v>
      </c>
      <c r="Y1309" s="0" t="n">
        <v>5.4303751995822</v>
      </c>
      <c r="Z1309" s="0" t="n">
        <v>0.339485100305342</v>
      </c>
    </row>
    <row r="1310" customFormat="false" ht="12.75" hidden="false" customHeight="false" outlineLevel="0" collapsed="false">
      <c r="B1310" s="0" t="n">
        <v>22.366</v>
      </c>
      <c r="C1310" s="0" t="n">
        <v>6.3728</v>
      </c>
      <c r="D1310" s="0" t="n">
        <v>1036</v>
      </c>
      <c r="E1310" s="0" t="n">
        <v>20.866</v>
      </c>
      <c r="F1310" s="0" t="n">
        <v>1035.8</v>
      </c>
      <c r="G1310" s="0" t="n">
        <v>0.0061525391002124</v>
      </c>
      <c r="H1310" s="0" t="n">
        <v>5.09089009927686</v>
      </c>
      <c r="I1310" s="0" t="n">
        <v>0.243980163868344</v>
      </c>
      <c r="T1310" s="0" t="n">
        <v>17.055</v>
      </c>
      <c r="U1310" s="0" t="n">
        <v>0.2645</v>
      </c>
      <c r="Y1310" s="0" t="n">
        <v>5.43240766138359</v>
      </c>
      <c r="Z1310" s="0" t="n">
        <v>0.341517562106731</v>
      </c>
    </row>
    <row r="1311" customFormat="false" ht="12.75" hidden="false" customHeight="false" outlineLevel="0" collapsed="false">
      <c r="B1311" s="0" t="n">
        <v>22.387</v>
      </c>
      <c r="C1311" s="0" t="n">
        <v>6.3519</v>
      </c>
      <c r="D1311" s="0" t="n">
        <v>1036</v>
      </c>
      <c r="E1311" s="0" t="n">
        <v>20.887</v>
      </c>
      <c r="F1311" s="0" t="n">
        <v>1035.8</v>
      </c>
      <c r="G1311" s="0" t="n">
        <v>0.00613236145974126</v>
      </c>
      <c r="H1311" s="0" t="n">
        <v>5.09417505176694</v>
      </c>
      <c r="I1311" s="0" t="n">
        <v>0.243892136341597</v>
      </c>
      <c r="T1311" s="0" t="n">
        <v>17.0544</v>
      </c>
      <c r="U1311" s="0" t="n">
        <v>0.2645</v>
      </c>
      <c r="Y1311" s="0" t="n">
        <v>5.4371500722535</v>
      </c>
      <c r="Z1311" s="0" t="n">
        <v>0.342975020486566</v>
      </c>
    </row>
    <row r="1312" customFormat="false" ht="12.75" hidden="false" customHeight="false" outlineLevel="0" collapsed="false">
      <c r="B1312" s="0" t="n">
        <v>22.404</v>
      </c>
      <c r="C1312" s="0" t="n">
        <v>6.331</v>
      </c>
      <c r="D1312" s="0" t="n">
        <v>1036</v>
      </c>
      <c r="E1312" s="0" t="n">
        <v>20.904</v>
      </c>
      <c r="F1312" s="0" t="n">
        <v>1035.8</v>
      </c>
      <c r="G1312" s="0" t="n">
        <v>0.00611218381927013</v>
      </c>
      <c r="H1312" s="0" t="n">
        <v>5.09747083074483</v>
      </c>
      <c r="I1312" s="0" t="n">
        <v>0.243851455737889</v>
      </c>
      <c r="T1312" s="0" t="n">
        <v>17.0542</v>
      </c>
      <c r="U1312" s="0" t="n">
        <v>0.2645</v>
      </c>
      <c r="Y1312" s="0" t="n">
        <v>5.44098916676724</v>
      </c>
      <c r="Z1312" s="0" t="n">
        <v>0.343518336022413</v>
      </c>
    </row>
    <row r="1313" customFormat="false" ht="12.75" hidden="false" customHeight="false" outlineLevel="0" collapsed="false">
      <c r="B1313" s="0" t="n">
        <v>22.423</v>
      </c>
      <c r="C1313" s="0" t="n">
        <v>6.3103</v>
      </c>
      <c r="D1313" s="0" t="n">
        <v>1037.8</v>
      </c>
      <c r="E1313" s="0" t="n">
        <v>20.923</v>
      </c>
      <c r="F1313" s="0" t="n">
        <v>1037.6</v>
      </c>
      <c r="G1313" s="0" t="n">
        <v>0.00608163068619892</v>
      </c>
      <c r="H1313" s="0" t="n">
        <v>5.10248209199844</v>
      </c>
      <c r="I1313" s="0" t="n">
        <v>0.243869525976124</v>
      </c>
      <c r="T1313" s="0" t="n">
        <v>17.0543</v>
      </c>
      <c r="U1313" s="0" t="n">
        <v>0.2653</v>
      </c>
      <c r="Y1313" s="0" t="n">
        <v>5.44527991945907</v>
      </c>
      <c r="Z1313" s="0" t="n">
        <v>0.342797827460626</v>
      </c>
    </row>
    <row r="1314" customFormat="false" ht="12.75" hidden="false" customHeight="false" outlineLevel="0" collapsed="false">
      <c r="B1314" s="0" t="n">
        <v>22.444</v>
      </c>
      <c r="C1314" s="0" t="n">
        <v>6.2895</v>
      </c>
      <c r="D1314" s="0" t="n">
        <v>1036</v>
      </c>
      <c r="E1314" s="0" t="n">
        <v>20.944</v>
      </c>
      <c r="F1314" s="0" t="n">
        <v>1035.8</v>
      </c>
      <c r="G1314" s="0" t="n">
        <v>0.0060721181695308</v>
      </c>
      <c r="H1314" s="0" t="n">
        <v>5.104047455595</v>
      </c>
      <c r="I1314" s="0" t="n">
        <v>0.243699744824055</v>
      </c>
      <c r="T1314" s="0" t="n">
        <v>17.0543</v>
      </c>
      <c r="U1314" s="0" t="n">
        <v>0.2653</v>
      </c>
      <c r="Y1314" s="0" t="n">
        <v>5.45002233032898</v>
      </c>
      <c r="Z1314" s="0" t="n">
        <v>0.345974874733976</v>
      </c>
    </row>
    <row r="1315" customFormat="false" ht="12.75" hidden="false" customHeight="false" outlineLevel="0" collapsed="false">
      <c r="B1315" s="0" t="n">
        <v>22.443</v>
      </c>
      <c r="C1315" s="0" t="n">
        <v>6.2689</v>
      </c>
      <c r="D1315" s="0" t="n">
        <v>1037.8</v>
      </c>
      <c r="E1315" s="0" t="n">
        <v>20.943</v>
      </c>
      <c r="F1315" s="0" t="n">
        <v>1037.6</v>
      </c>
      <c r="G1315" s="0" t="n">
        <v>0.00604173091750193</v>
      </c>
      <c r="H1315" s="0" t="n">
        <v>5.10906440993044</v>
      </c>
      <c r="I1315" s="0" t="n">
        <v>0.243950933960294</v>
      </c>
      <c r="T1315" s="0" t="n">
        <v>17.0546</v>
      </c>
      <c r="U1315" s="0" t="n">
        <v>0.2661</v>
      </c>
      <c r="Y1315" s="0" t="n">
        <v>5.44979650123993</v>
      </c>
      <c r="Z1315" s="0" t="n">
        <v>0.340732091309489</v>
      </c>
    </row>
    <row r="1316" customFormat="false" ht="12.75" hidden="false" customHeight="false" outlineLevel="0" collapsed="false">
      <c r="B1316" s="0" t="n">
        <v>22.474</v>
      </c>
      <c r="C1316" s="0" t="n">
        <v>6.2483</v>
      </c>
      <c r="D1316" s="0" t="n">
        <v>1036</v>
      </c>
      <c r="E1316" s="0" t="n">
        <v>20.974</v>
      </c>
      <c r="F1316" s="0" t="n">
        <v>1035.8</v>
      </c>
      <c r="G1316" s="0" t="n">
        <v>0.0060323421509944</v>
      </c>
      <c r="H1316" s="0" t="n">
        <v>5.11061960472744</v>
      </c>
      <c r="I1316" s="0" t="n">
        <v>0.243664518200031</v>
      </c>
      <c r="T1316" s="0" t="n">
        <v>17.0544</v>
      </c>
      <c r="U1316" s="0" t="n">
        <v>0.2661</v>
      </c>
      <c r="Y1316" s="0" t="n">
        <v>5.45679720300028</v>
      </c>
      <c r="Z1316" s="0" t="n">
        <v>0.346177598272832</v>
      </c>
    </row>
    <row r="1317" customFormat="false" ht="12.75" hidden="false" customHeight="false" outlineLevel="0" collapsed="false">
      <c r="B1317" s="0" t="n">
        <v>22.482</v>
      </c>
      <c r="C1317" s="0" t="n">
        <v>6.2483</v>
      </c>
      <c r="D1317" s="0" t="n">
        <v>1036</v>
      </c>
      <c r="E1317" s="0" t="n">
        <v>20.982</v>
      </c>
      <c r="F1317" s="0" t="n">
        <v>1035.8</v>
      </c>
      <c r="G1317" s="0" t="n">
        <v>0.0060323421509944</v>
      </c>
      <c r="H1317" s="0" t="n">
        <v>5.11061960472744</v>
      </c>
      <c r="I1317" s="0" t="n">
        <v>0.243571613989488</v>
      </c>
      <c r="T1317" s="0" t="n">
        <v>17.0539</v>
      </c>
      <c r="U1317" s="0" t="n">
        <v>0.2669</v>
      </c>
      <c r="Y1317" s="0" t="n">
        <v>5.45860383571262</v>
      </c>
      <c r="Z1317" s="0" t="n">
        <v>0.347984230985179</v>
      </c>
    </row>
    <row r="1318" customFormat="false" ht="12.75" hidden="false" customHeight="false" outlineLevel="0" collapsed="false">
      <c r="B1318" s="0" t="n">
        <v>22.512</v>
      </c>
      <c r="C1318" s="0" t="n">
        <v>6.2277</v>
      </c>
      <c r="D1318" s="0" t="n">
        <v>1036</v>
      </c>
      <c r="E1318" s="0" t="n">
        <v>21.012</v>
      </c>
      <c r="F1318" s="0" t="n">
        <v>1035.8</v>
      </c>
      <c r="G1318" s="0" t="n">
        <v>0.0060124541417262</v>
      </c>
      <c r="H1318" s="0" t="n">
        <v>5.11392194801392</v>
      </c>
      <c r="I1318" s="0" t="n">
        <v>0.243381017895199</v>
      </c>
      <c r="T1318" s="0" t="n">
        <v>17.0527</v>
      </c>
      <c r="U1318" s="0" t="n">
        <v>0.2661</v>
      </c>
      <c r="Y1318" s="0" t="n">
        <v>5.46537870838393</v>
      </c>
      <c r="Z1318" s="0" t="n">
        <v>0.351456760370001</v>
      </c>
    </row>
    <row r="1319" customFormat="false" ht="12.75" hidden="false" customHeight="false" outlineLevel="0" collapsed="false">
      <c r="B1319" s="0" t="n">
        <v>22.511</v>
      </c>
      <c r="C1319" s="0" t="n">
        <v>6.1868</v>
      </c>
      <c r="D1319" s="0" t="n">
        <v>1036</v>
      </c>
      <c r="E1319" s="0" t="n">
        <v>21.011</v>
      </c>
      <c r="F1319" s="0" t="n">
        <v>1035.8</v>
      </c>
      <c r="G1319" s="0" t="n">
        <v>0.00597296775439274</v>
      </c>
      <c r="H1319" s="0" t="n">
        <v>5.12051104067098</v>
      </c>
      <c r="I1319" s="0" t="n">
        <v>0.243706203449193</v>
      </c>
      <c r="T1319" s="0" t="n">
        <v>17.0521</v>
      </c>
      <c r="U1319" s="0" t="n">
        <v>0.2669</v>
      </c>
      <c r="Y1319" s="0" t="n">
        <v>5.46515287929488</v>
      </c>
      <c r="Z1319" s="0" t="n">
        <v>0.344641838623898</v>
      </c>
    </row>
    <row r="1320" customFormat="false" ht="12.75" hidden="false" customHeight="false" outlineLevel="0" collapsed="false">
      <c r="B1320" s="0" t="n">
        <v>22.532</v>
      </c>
      <c r="C1320" s="0" t="n">
        <v>6.1868</v>
      </c>
      <c r="D1320" s="0" t="n">
        <v>1036</v>
      </c>
      <c r="E1320" s="0" t="n">
        <v>21.032</v>
      </c>
      <c r="F1320" s="0" t="n">
        <v>1035.8</v>
      </c>
      <c r="G1320" s="0" t="n">
        <v>0.00597296775439274</v>
      </c>
      <c r="H1320" s="0" t="n">
        <v>5.12051104067098</v>
      </c>
      <c r="I1320" s="0" t="n">
        <v>0.243462868042553</v>
      </c>
      <c r="T1320" s="0" t="n">
        <v>17.0514</v>
      </c>
      <c r="U1320" s="0" t="n">
        <v>0.2669</v>
      </c>
      <c r="Y1320" s="0" t="n">
        <v>5.46989529016479</v>
      </c>
      <c r="Z1320" s="0" t="n">
        <v>0.349384249493808</v>
      </c>
    </row>
    <row r="1321" customFormat="false" ht="12.75" hidden="false" customHeight="false" outlineLevel="0" collapsed="false">
      <c r="B1321" s="0" t="n">
        <v>22.559</v>
      </c>
      <c r="C1321" s="0" t="n">
        <v>6.1664</v>
      </c>
      <c r="D1321" s="0" t="n">
        <v>1036</v>
      </c>
      <c r="E1321" s="0" t="n">
        <v>21.059</v>
      </c>
      <c r="F1321" s="0" t="n">
        <v>1035.8</v>
      </c>
      <c r="G1321" s="0" t="n">
        <v>0.00595327283259317</v>
      </c>
      <c r="H1321" s="0" t="n">
        <v>5.12381383140649</v>
      </c>
      <c r="I1321" s="0" t="n">
        <v>0.243307556455981</v>
      </c>
      <c r="T1321" s="0" t="n">
        <v>17.0508</v>
      </c>
      <c r="U1321" s="0" t="n">
        <v>0.2669</v>
      </c>
      <c r="Y1321" s="0" t="n">
        <v>5.47599267556896</v>
      </c>
      <c r="Z1321" s="0" t="n">
        <v>0.35217884416247</v>
      </c>
    </row>
    <row r="1322" customFormat="false" ht="12.75" hidden="false" customHeight="false" outlineLevel="0" collapsed="false">
      <c r="B1322" s="0" t="n">
        <v>22.58</v>
      </c>
      <c r="C1322" s="0" t="n">
        <v>6.1259</v>
      </c>
      <c r="D1322" s="0" t="n">
        <v>1034.3</v>
      </c>
      <c r="E1322" s="0" t="n">
        <v>21.08</v>
      </c>
      <c r="F1322" s="0" t="n">
        <v>1034.1</v>
      </c>
      <c r="G1322" s="0" t="n">
        <v>0.00592389517454792</v>
      </c>
      <c r="H1322" s="0" t="n">
        <v>5.1287607541215</v>
      </c>
      <c r="I1322" s="0" t="n">
        <v>0.243299846020944</v>
      </c>
      <c r="T1322" s="0" t="n">
        <v>17.0505</v>
      </c>
      <c r="U1322" s="0" t="n">
        <v>0.2669</v>
      </c>
      <c r="Y1322" s="0" t="n">
        <v>5.48073508643888</v>
      </c>
      <c r="Z1322" s="0" t="n">
        <v>0.351974332317371</v>
      </c>
    </row>
    <row r="1323" customFormat="false" ht="12.75" hidden="false" customHeight="false" outlineLevel="0" collapsed="false">
      <c r="B1323" s="0" t="n">
        <v>22.579</v>
      </c>
      <c r="C1323" s="0" t="n">
        <v>6.1259</v>
      </c>
      <c r="D1323" s="0" t="n">
        <v>1034.3</v>
      </c>
      <c r="E1323" s="0" t="n">
        <v>21.079</v>
      </c>
      <c r="F1323" s="0" t="n">
        <v>1034.1</v>
      </c>
      <c r="G1323" s="0" t="n">
        <v>0.00592389517454792</v>
      </c>
      <c r="H1323" s="0" t="n">
        <v>5.1287607541215</v>
      </c>
      <c r="I1323" s="0" t="n">
        <v>0.243311388306917</v>
      </c>
      <c r="T1323" s="0" t="n">
        <v>17.0505</v>
      </c>
      <c r="U1323" s="0" t="n">
        <v>0.2677</v>
      </c>
      <c r="Y1323" s="0" t="n">
        <v>5.48050925734983</v>
      </c>
      <c r="Z1323" s="0" t="n">
        <v>0.351748503228328</v>
      </c>
    </row>
    <row r="1324" customFormat="false" ht="12.75" hidden="false" customHeight="false" outlineLevel="0" collapsed="false">
      <c r="B1324" s="0" t="n">
        <v>22.609</v>
      </c>
      <c r="C1324" s="0" t="n">
        <v>6.1056</v>
      </c>
      <c r="D1324" s="0" t="n">
        <v>1034.3</v>
      </c>
      <c r="E1324" s="0" t="n">
        <v>21.109</v>
      </c>
      <c r="F1324" s="0" t="n">
        <v>1034.1</v>
      </c>
      <c r="G1324" s="0" t="n">
        <v>0.00590426457789382</v>
      </c>
      <c r="H1324" s="0" t="n">
        <v>5.13208005549212</v>
      </c>
      <c r="I1324" s="0" t="n">
        <v>0.243122841228486</v>
      </c>
      <c r="T1324" s="0" t="n">
        <v>17.0507</v>
      </c>
      <c r="U1324" s="0" t="n">
        <v>0.2685</v>
      </c>
      <c r="Y1324" s="0" t="n">
        <v>5.48728413002113</v>
      </c>
      <c r="Z1324" s="0" t="n">
        <v>0.355204074529017</v>
      </c>
    </row>
    <row r="1325" customFormat="false" ht="12.75" hidden="false" customHeight="false" outlineLevel="0" collapsed="false">
      <c r="B1325" s="0" t="n">
        <v>22.619</v>
      </c>
      <c r="C1325" s="0" t="n">
        <v>6.0654</v>
      </c>
      <c r="D1325" s="0" t="n">
        <v>1034.3</v>
      </c>
      <c r="E1325" s="0" t="n">
        <v>21.119</v>
      </c>
      <c r="F1325" s="0" t="n">
        <v>1034.1</v>
      </c>
      <c r="G1325" s="0" t="n">
        <v>0.00586539019437192</v>
      </c>
      <c r="H1325" s="0" t="n">
        <v>5.13868594550109</v>
      </c>
      <c r="I1325" s="0" t="n">
        <v>0.243320514489374</v>
      </c>
      <c r="T1325" s="0" t="n">
        <v>17.0506</v>
      </c>
      <c r="U1325" s="0" t="n">
        <v>0.2726</v>
      </c>
      <c r="Y1325" s="0" t="n">
        <v>5.48954242091157</v>
      </c>
      <c r="Z1325" s="0" t="n">
        <v>0.350856475410479</v>
      </c>
    </row>
    <row r="1326" customFormat="false" ht="12.75" hidden="false" customHeight="false" outlineLevel="0" collapsed="false">
      <c r="B1326" s="0" t="n">
        <v>22.646</v>
      </c>
      <c r="C1326" s="0" t="n">
        <v>6.0654</v>
      </c>
      <c r="D1326" s="0" t="n">
        <v>1034.3</v>
      </c>
      <c r="E1326" s="0" t="n">
        <v>21.146</v>
      </c>
      <c r="F1326" s="0" t="n">
        <v>1034.1</v>
      </c>
      <c r="G1326" s="0" t="n">
        <v>0.00586539019437192</v>
      </c>
      <c r="H1326" s="0" t="n">
        <v>5.13868594550109</v>
      </c>
      <c r="I1326" s="0" t="n">
        <v>0.243009833798406</v>
      </c>
      <c r="T1326" s="0" t="n">
        <v>17.0505</v>
      </c>
      <c r="U1326" s="0" t="n">
        <v>0.2784</v>
      </c>
      <c r="Y1326" s="0" t="n">
        <v>5.49563980631574</v>
      </c>
      <c r="Z1326" s="0" t="n">
        <v>0.356953860814651</v>
      </c>
    </row>
    <row r="1327" customFormat="false" ht="12.75" hidden="false" customHeight="false" outlineLevel="0" collapsed="false">
      <c r="B1327" s="0" t="n">
        <v>22.658</v>
      </c>
      <c r="C1327" s="0" t="n">
        <v>6.0654</v>
      </c>
      <c r="D1327" s="0" t="n">
        <v>1034.3</v>
      </c>
      <c r="E1327" s="0" t="n">
        <v>21.158</v>
      </c>
      <c r="F1327" s="0" t="n">
        <v>1034.1</v>
      </c>
      <c r="G1327" s="0" t="n">
        <v>0.00586539019437192</v>
      </c>
      <c r="H1327" s="0" t="n">
        <v>5.13868594550109</v>
      </c>
      <c r="I1327" s="0" t="n">
        <v>0.242872008011206</v>
      </c>
      <c r="T1327" s="0" t="n">
        <v>17.0502</v>
      </c>
      <c r="U1327" s="0" t="n">
        <v>0.2851</v>
      </c>
      <c r="Y1327" s="0" t="n">
        <v>5.49834975538426</v>
      </c>
      <c r="Z1327" s="0" t="n">
        <v>0.359663809883172</v>
      </c>
    </row>
    <row r="1328" customFormat="false" ht="12.75" hidden="false" customHeight="false" outlineLevel="0" collapsed="false">
      <c r="B1328" s="0" t="n">
        <v>22.676</v>
      </c>
      <c r="C1328" s="0" t="n">
        <v>6.0055</v>
      </c>
      <c r="D1328" s="0" t="n">
        <v>1034.3</v>
      </c>
      <c r="E1328" s="0" t="n">
        <v>21.176</v>
      </c>
      <c r="F1328" s="0" t="n">
        <v>1034.1</v>
      </c>
      <c r="G1328" s="0" t="n">
        <v>0.00580746542887535</v>
      </c>
      <c r="H1328" s="0" t="n">
        <v>5.14861072126829</v>
      </c>
      <c r="I1328" s="0" t="n">
        <v>0.243134242598616</v>
      </c>
      <c r="T1328" s="0" t="n">
        <v>17.0498</v>
      </c>
      <c r="U1328" s="0" t="n">
        <v>0.292</v>
      </c>
      <c r="Y1328" s="0" t="n">
        <v>5.50241467898704</v>
      </c>
      <c r="Z1328" s="0" t="n">
        <v>0.353803957718746</v>
      </c>
    </row>
    <row r="1329" customFormat="false" ht="12.75" hidden="false" customHeight="false" outlineLevel="0" collapsed="false">
      <c r="B1329" s="0" t="n">
        <v>22.687</v>
      </c>
      <c r="C1329" s="0" t="n">
        <v>6.0055</v>
      </c>
      <c r="D1329" s="0" t="n">
        <v>1034.3</v>
      </c>
      <c r="E1329" s="0" t="n">
        <v>21.187</v>
      </c>
      <c r="F1329" s="0" t="n">
        <v>1034.1</v>
      </c>
      <c r="G1329" s="0" t="n">
        <v>0.00580746542887535</v>
      </c>
      <c r="H1329" s="0" t="n">
        <v>5.14861072126829</v>
      </c>
      <c r="I1329" s="0" t="n">
        <v>0.243008010632383</v>
      </c>
      <c r="T1329" s="0" t="n">
        <v>17.0496</v>
      </c>
      <c r="U1329" s="0" t="n">
        <v>0.2982</v>
      </c>
      <c r="Y1329" s="0" t="n">
        <v>5.50489879896652</v>
      </c>
      <c r="Z1329" s="0" t="n">
        <v>0.356288077698224</v>
      </c>
    </row>
    <row r="1330" customFormat="false" ht="12.75" hidden="false" customHeight="false" outlineLevel="0" collapsed="false">
      <c r="B1330" s="0" t="n">
        <v>22.716</v>
      </c>
      <c r="C1330" s="0" t="n">
        <v>5.9856</v>
      </c>
      <c r="D1330" s="0" t="n">
        <v>1034.3</v>
      </c>
      <c r="E1330" s="0" t="n">
        <v>21.216</v>
      </c>
      <c r="F1330" s="0" t="n">
        <v>1034.1</v>
      </c>
      <c r="G1330" s="0" t="n">
        <v>0.00578822164200754</v>
      </c>
      <c r="H1330" s="0" t="n">
        <v>5.1519298524595</v>
      </c>
      <c r="I1330" s="0" t="n">
        <v>0.242832289425881</v>
      </c>
      <c r="T1330" s="0" t="n">
        <v>17.0495</v>
      </c>
      <c r="U1330" s="0" t="n">
        <v>0.3027</v>
      </c>
      <c r="Y1330" s="0" t="n">
        <v>5.51144784254877</v>
      </c>
      <c r="Z1330" s="0" t="n">
        <v>0.359517990089277</v>
      </c>
    </row>
    <row r="1331" customFormat="false" ht="12.75" hidden="false" customHeight="false" outlineLevel="0" collapsed="false">
      <c r="B1331" s="0" t="n">
        <v>22.735</v>
      </c>
      <c r="C1331" s="0" t="n">
        <v>5.9461</v>
      </c>
      <c r="D1331" s="0" t="n">
        <v>1034.3</v>
      </c>
      <c r="E1331" s="0" t="n">
        <v>21.235</v>
      </c>
      <c r="F1331" s="0" t="n">
        <v>1034.1</v>
      </c>
      <c r="G1331" s="0" t="n">
        <v>0.00575002417561164</v>
      </c>
      <c r="H1331" s="0" t="n">
        <v>5.15855089419</v>
      </c>
      <c r="I1331" s="0" t="n">
        <v>0.242926813948199</v>
      </c>
      <c r="T1331" s="0" t="n">
        <v>17.0492</v>
      </c>
      <c r="U1331" s="0" t="n">
        <v>0.3054</v>
      </c>
      <c r="Y1331" s="0" t="n">
        <v>5.5157385952406</v>
      </c>
      <c r="Z1331" s="0" t="n">
        <v>0.357187701050598</v>
      </c>
    </row>
    <row r="1332" customFormat="false" ht="12.75" hidden="false" customHeight="false" outlineLevel="0" collapsed="false">
      <c r="B1332" s="0" t="n">
        <v>22.764</v>
      </c>
      <c r="C1332" s="0" t="n">
        <v>5.9461</v>
      </c>
      <c r="D1332" s="0" t="n">
        <v>1034.3</v>
      </c>
      <c r="E1332" s="0" t="n">
        <v>21.264</v>
      </c>
      <c r="F1332" s="0" t="n">
        <v>1034.1</v>
      </c>
      <c r="G1332" s="0" t="n">
        <v>0.00575002417561164</v>
      </c>
      <c r="H1332" s="0" t="n">
        <v>5.15855089419</v>
      </c>
      <c r="I1332" s="0" t="n">
        <v>0.242595508568002</v>
      </c>
      <c r="T1332" s="0" t="n">
        <v>17.0493</v>
      </c>
      <c r="U1332" s="0" t="n">
        <v>0.3073</v>
      </c>
      <c r="Y1332" s="0" t="n">
        <v>5.52228763882286</v>
      </c>
      <c r="Z1332" s="0" t="n">
        <v>0.363736744632855</v>
      </c>
    </row>
    <row r="1333" customFormat="false" ht="12.75" hidden="false" customHeight="false" outlineLevel="0" collapsed="false">
      <c r="B1333" s="0" t="n">
        <v>22.755</v>
      </c>
      <c r="C1333" s="0" t="n">
        <v>5.9461</v>
      </c>
      <c r="D1333" s="0" t="n">
        <v>1032.6</v>
      </c>
      <c r="E1333" s="0" t="n">
        <v>21.255</v>
      </c>
      <c r="F1333" s="0" t="n">
        <v>1032.4</v>
      </c>
      <c r="G1333" s="0" t="n">
        <v>0.00575949244478884</v>
      </c>
      <c r="H1333" s="0" t="n">
        <v>5.15690559994736</v>
      </c>
      <c r="I1333" s="0" t="n">
        <v>0.242620823333209</v>
      </c>
      <c r="T1333" s="0" t="n">
        <v>17.0493</v>
      </c>
      <c r="U1333" s="0" t="n">
        <v>0.3082</v>
      </c>
      <c r="Y1333" s="0" t="n">
        <v>5.52025517702147</v>
      </c>
      <c r="Z1333" s="0" t="n">
        <v>0.363349577074108</v>
      </c>
    </row>
    <row r="1334" customFormat="false" ht="12.75" hidden="false" customHeight="false" outlineLevel="0" collapsed="false">
      <c r="B1334" s="0" t="n">
        <v>22.793</v>
      </c>
      <c r="C1334" s="0" t="n">
        <v>5.8871</v>
      </c>
      <c r="D1334" s="0" t="n">
        <v>1032.6</v>
      </c>
      <c r="E1334" s="0" t="n">
        <v>21.293</v>
      </c>
      <c r="F1334" s="0" t="n">
        <v>1032.4</v>
      </c>
      <c r="G1334" s="0" t="n">
        <v>0.00570234405269276</v>
      </c>
      <c r="H1334" s="0" t="n">
        <v>5.16687762529902</v>
      </c>
      <c r="I1334" s="0" t="n">
        <v>0.242656160489317</v>
      </c>
      <c r="T1334" s="0" t="n">
        <v>17.0494</v>
      </c>
      <c r="U1334" s="0" t="n">
        <v>0.3082</v>
      </c>
      <c r="Y1334" s="0" t="n">
        <v>5.52883668240511</v>
      </c>
      <c r="Z1334" s="0" t="n">
        <v>0.361959057106097</v>
      </c>
    </row>
    <row r="1335" customFormat="false" ht="12.75" hidden="false" customHeight="false" outlineLevel="0" collapsed="false">
      <c r="B1335" s="0" t="n">
        <v>22.794</v>
      </c>
      <c r="C1335" s="0" t="n">
        <v>5.8871</v>
      </c>
      <c r="D1335" s="0" t="n">
        <v>1032.6</v>
      </c>
      <c r="E1335" s="0" t="n">
        <v>21.294</v>
      </c>
      <c r="F1335" s="0" t="n">
        <v>1032.4</v>
      </c>
      <c r="G1335" s="0" t="n">
        <v>0.00570234405269276</v>
      </c>
      <c r="H1335" s="0" t="n">
        <v>5.16687762529902</v>
      </c>
      <c r="I1335" s="0" t="n">
        <v>0.242644764971307</v>
      </c>
      <c r="T1335" s="0" t="n">
        <v>17.0497</v>
      </c>
      <c r="U1335" s="0" t="n">
        <v>0.3082</v>
      </c>
      <c r="Y1335" s="0" t="n">
        <v>5.52906251149416</v>
      </c>
      <c r="Z1335" s="0" t="n">
        <v>0.362184886195142</v>
      </c>
    </row>
    <row r="1336" customFormat="false" ht="12.75" hidden="false" customHeight="false" outlineLevel="0" collapsed="false">
      <c r="B1336" s="0" t="n">
        <v>22.821</v>
      </c>
      <c r="C1336" s="0" t="n">
        <v>5.8676</v>
      </c>
      <c r="D1336" s="0" t="n">
        <v>1032.6</v>
      </c>
      <c r="E1336" s="0" t="n">
        <v>21.321</v>
      </c>
      <c r="F1336" s="0" t="n">
        <v>1032.4</v>
      </c>
      <c r="G1336" s="0" t="n">
        <v>0.00568345602479659</v>
      </c>
      <c r="H1336" s="0" t="n">
        <v>5.17019544994063</v>
      </c>
      <c r="I1336" s="0" t="n">
        <v>0.242493103041162</v>
      </c>
      <c r="T1336" s="0" t="n">
        <v>17.0497</v>
      </c>
      <c r="U1336" s="0" t="n">
        <v>0.3082</v>
      </c>
      <c r="Y1336" s="0" t="n">
        <v>5.53515989689833</v>
      </c>
      <c r="Z1336" s="0" t="n">
        <v>0.364964446957705</v>
      </c>
    </row>
    <row r="1337" customFormat="false" ht="12.75" hidden="false" customHeight="false" outlineLevel="0" collapsed="false">
      <c r="B1337" s="0" t="n">
        <v>22.842</v>
      </c>
      <c r="C1337" s="0" t="n">
        <v>5.8481</v>
      </c>
      <c r="D1337" s="0" t="n">
        <v>1030.8</v>
      </c>
      <c r="E1337" s="0" t="n">
        <v>21.342</v>
      </c>
      <c r="F1337" s="0" t="n">
        <v>1030.6</v>
      </c>
      <c r="G1337" s="0" t="n">
        <v>0.00567446147875024</v>
      </c>
      <c r="H1337" s="0" t="n">
        <v>5.17177928735733</v>
      </c>
      <c r="I1337" s="0" t="n">
        <v>0.242328708057227</v>
      </c>
      <c r="T1337" s="0" t="n">
        <v>17.0497</v>
      </c>
      <c r="U1337" s="0" t="n">
        <v>0.3073</v>
      </c>
      <c r="Y1337" s="0" t="n">
        <v>5.53990230776824</v>
      </c>
      <c r="Z1337" s="0" t="n">
        <v>0.368123020410906</v>
      </c>
    </row>
    <row r="1338" customFormat="false" ht="12.75" hidden="false" customHeight="false" outlineLevel="0" collapsed="false">
      <c r="B1338" s="0" t="n">
        <v>22.841</v>
      </c>
      <c r="C1338" s="0" t="n">
        <v>5.8287</v>
      </c>
      <c r="D1338" s="0" t="n">
        <v>1030.8</v>
      </c>
      <c r="E1338" s="0" t="n">
        <v>21.341</v>
      </c>
      <c r="F1338" s="0" t="n">
        <v>1030.6</v>
      </c>
      <c r="G1338" s="0" t="n">
        <v>0.00565563749272269</v>
      </c>
      <c r="H1338" s="0" t="n">
        <v>5.17510211837708</v>
      </c>
      <c r="I1338" s="0" t="n">
        <v>0.242495764883421</v>
      </c>
      <c r="T1338" s="0" t="n">
        <v>17.0496</v>
      </c>
      <c r="U1338" s="0" t="n">
        <v>0.3063</v>
      </c>
      <c r="Y1338" s="0" t="n">
        <v>5.5396764786792</v>
      </c>
      <c r="Z1338" s="0" t="n">
        <v>0.364574360302119</v>
      </c>
    </row>
    <row r="1339" customFormat="false" ht="12.75" hidden="false" customHeight="false" outlineLevel="0" collapsed="false">
      <c r="B1339" s="0" t="n">
        <v>22.871</v>
      </c>
      <c r="C1339" s="0" t="n">
        <v>5.8287</v>
      </c>
      <c r="D1339" s="0" t="n">
        <v>1030.8</v>
      </c>
      <c r="E1339" s="0" t="n">
        <v>21.371</v>
      </c>
      <c r="F1339" s="0" t="n">
        <v>1030.6</v>
      </c>
      <c r="G1339" s="0" t="n">
        <v>0.00565563749272269</v>
      </c>
      <c r="H1339" s="0" t="n">
        <v>5.17510211837708</v>
      </c>
      <c r="I1339" s="0" t="n">
        <v>0.24215535624805</v>
      </c>
      <c r="T1339" s="0" t="n">
        <v>17.0495</v>
      </c>
      <c r="U1339" s="0" t="n">
        <v>0.3045</v>
      </c>
      <c r="Y1339" s="0" t="n">
        <v>5.5464513513505</v>
      </c>
      <c r="Z1339" s="0" t="n">
        <v>0.37134923297342</v>
      </c>
    </row>
    <row r="1340" customFormat="false" ht="12.75" hidden="false" customHeight="false" outlineLevel="0" collapsed="false">
      <c r="B1340" s="0" t="n">
        <v>22.88</v>
      </c>
      <c r="C1340" s="0" t="n">
        <v>5.79</v>
      </c>
      <c r="D1340" s="0" t="n">
        <v>1032.6</v>
      </c>
      <c r="E1340" s="0" t="n">
        <v>21.38</v>
      </c>
      <c r="F1340" s="0" t="n">
        <v>1032.4</v>
      </c>
      <c r="G1340" s="0" t="n">
        <v>0.00560829135993801</v>
      </c>
      <c r="H1340" s="0" t="n">
        <v>5.18350884914703</v>
      </c>
      <c r="I1340" s="0" t="n">
        <v>0.242446625310899</v>
      </c>
      <c r="T1340" s="0" t="n">
        <v>17.0495</v>
      </c>
      <c r="U1340" s="0" t="n">
        <v>0.3036</v>
      </c>
      <c r="Y1340" s="0" t="n">
        <v>5.54848381315189</v>
      </c>
      <c r="Z1340" s="0" t="n">
        <v>0.364974964004857</v>
      </c>
    </row>
    <row r="1341" customFormat="false" ht="12.75" hidden="false" customHeight="false" outlineLevel="0" collapsed="false">
      <c r="B1341" s="0" t="n">
        <v>22.901</v>
      </c>
      <c r="C1341" s="0" t="n">
        <v>5.7516</v>
      </c>
      <c r="D1341" s="0" t="n">
        <v>1030.8</v>
      </c>
      <c r="E1341" s="0" t="n">
        <v>21.401</v>
      </c>
      <c r="F1341" s="0" t="n">
        <v>1030.6</v>
      </c>
      <c r="G1341" s="0" t="n">
        <v>0.00558082670289152</v>
      </c>
      <c r="H1341" s="0" t="n">
        <v>5.18841803150035</v>
      </c>
      <c r="I1341" s="0" t="n">
        <v>0.242438111840585</v>
      </c>
      <c r="T1341" s="0" t="n">
        <v>17.0495</v>
      </c>
      <c r="U1341" s="0" t="n">
        <v>0.3036</v>
      </c>
      <c r="Y1341" s="0" t="n">
        <v>5.5532262240218</v>
      </c>
      <c r="Z1341" s="0" t="n">
        <v>0.364808192521448</v>
      </c>
    </row>
    <row r="1342" customFormat="false" ht="12.75" hidden="false" customHeight="false" outlineLevel="0" collapsed="false">
      <c r="B1342" s="0" t="n">
        <v>22.928</v>
      </c>
      <c r="C1342" s="0" t="n">
        <v>5.7516</v>
      </c>
      <c r="D1342" s="0" t="n">
        <v>1030.8</v>
      </c>
      <c r="E1342" s="0" t="n">
        <v>21.428</v>
      </c>
      <c r="F1342" s="0" t="n">
        <v>1030.6</v>
      </c>
      <c r="G1342" s="0" t="n">
        <v>0.00558082670289152</v>
      </c>
      <c r="H1342" s="0" t="n">
        <v>5.18841803150035</v>
      </c>
      <c r="I1342" s="0" t="n">
        <v>0.242132631673528</v>
      </c>
      <c r="T1342" s="0" t="n">
        <v>17.0498</v>
      </c>
      <c r="U1342" s="0" t="n">
        <v>0.3054</v>
      </c>
      <c r="Y1342" s="0" t="n">
        <v>5.55932360942597</v>
      </c>
      <c r="Z1342" s="0" t="n">
        <v>0.370905577925619</v>
      </c>
    </row>
    <row r="1343" customFormat="false" ht="12.75" hidden="false" customHeight="false" outlineLevel="0" collapsed="false">
      <c r="B1343" s="0" t="n">
        <v>22.93</v>
      </c>
      <c r="C1343" s="0" t="n">
        <v>5.7133</v>
      </c>
      <c r="D1343" s="0" t="n">
        <v>1030.8</v>
      </c>
      <c r="E1343" s="0" t="n">
        <v>21.43</v>
      </c>
      <c r="F1343" s="0" t="n">
        <v>1030.6</v>
      </c>
      <c r="G1343" s="0" t="n">
        <v>0.00554366388511547</v>
      </c>
      <c r="H1343" s="0" t="n">
        <v>5.19509931787138</v>
      </c>
      <c r="I1343" s="0" t="n">
        <v>0.24242180671355</v>
      </c>
      <c r="T1343" s="0" t="n">
        <v>17.0495</v>
      </c>
      <c r="U1343" s="0" t="n">
        <v>0.31</v>
      </c>
      <c r="Y1343" s="0" t="n">
        <v>5.55977526760406</v>
      </c>
      <c r="Z1343" s="0" t="n">
        <v>0.364675949732676</v>
      </c>
    </row>
    <row r="1344" customFormat="false" ht="12.75" hidden="false" customHeight="false" outlineLevel="0" collapsed="false">
      <c r="B1344" s="0" t="n">
        <v>22.958</v>
      </c>
      <c r="C1344" s="0" t="n">
        <v>5.6943</v>
      </c>
      <c r="D1344" s="0" t="n">
        <v>1030.8</v>
      </c>
      <c r="E1344" s="0" t="n">
        <v>21.458</v>
      </c>
      <c r="F1344" s="0" t="n">
        <v>1030.6</v>
      </c>
      <c r="G1344" s="0" t="n">
        <v>0.00552522802251116</v>
      </c>
      <c r="H1344" s="0" t="n">
        <v>5.19843043333303</v>
      </c>
      <c r="I1344" s="0" t="n">
        <v>0.242260715506246</v>
      </c>
      <c r="T1344" s="0" t="n">
        <v>17.0495</v>
      </c>
      <c r="U1344" s="0" t="n">
        <v>0.3166</v>
      </c>
      <c r="Y1344" s="0" t="n">
        <v>5.56609848209727</v>
      </c>
      <c r="Z1344" s="0" t="n">
        <v>0.367668048764238</v>
      </c>
    </row>
    <row r="1345" customFormat="false" ht="12.75" hidden="false" customHeight="false" outlineLevel="0" collapsed="false">
      <c r="B1345" s="0" t="n">
        <v>22.949</v>
      </c>
      <c r="C1345" s="0" t="n">
        <v>5.6943</v>
      </c>
      <c r="D1345" s="0" t="n">
        <v>1030.8</v>
      </c>
      <c r="E1345" s="0" t="n">
        <v>21.449</v>
      </c>
      <c r="F1345" s="0" t="n">
        <v>1030.6</v>
      </c>
      <c r="G1345" s="0" t="n">
        <v>0.00552522802251116</v>
      </c>
      <c r="H1345" s="0" t="n">
        <v>5.19843043333303</v>
      </c>
      <c r="I1345" s="0" t="n">
        <v>0.242362368097955</v>
      </c>
      <c r="T1345" s="0" t="n">
        <v>17.0497</v>
      </c>
      <c r="U1345" s="0" t="n">
        <v>0.3232</v>
      </c>
      <c r="Y1345" s="0" t="n">
        <v>5.56406602029588</v>
      </c>
      <c r="Z1345" s="0" t="n">
        <v>0.365635586962848</v>
      </c>
    </row>
    <row r="1346" customFormat="false" ht="12.75" hidden="false" customHeight="false" outlineLevel="0" collapsed="false">
      <c r="B1346" s="0" t="n">
        <v>22.987</v>
      </c>
      <c r="C1346" s="0" t="n">
        <v>5.6753</v>
      </c>
      <c r="D1346" s="0" t="n">
        <v>1029.1</v>
      </c>
      <c r="E1346" s="0" t="n">
        <v>21.487</v>
      </c>
      <c r="F1346" s="0" t="n">
        <v>1028.9</v>
      </c>
      <c r="G1346" s="0" t="n">
        <v>0.00551589075711925</v>
      </c>
      <c r="H1346" s="0" t="n">
        <v>5.20012179581449</v>
      </c>
      <c r="I1346" s="0" t="n">
        <v>0.24201246315514</v>
      </c>
      <c r="T1346" s="0" t="n">
        <v>17.0494</v>
      </c>
      <c r="U1346" s="0" t="n">
        <v>0.329</v>
      </c>
      <c r="Y1346" s="0" t="n">
        <v>5.57264752567953</v>
      </c>
      <c r="Z1346" s="0" t="n">
        <v>0.37252572986504</v>
      </c>
    </row>
    <row r="1347" customFormat="false" ht="12.75" hidden="false" customHeight="false" outlineLevel="0" collapsed="false">
      <c r="B1347" s="0" t="n">
        <v>22.988</v>
      </c>
      <c r="C1347" s="0" t="n">
        <v>5.6374</v>
      </c>
      <c r="D1347" s="0" t="n">
        <v>1029.1</v>
      </c>
      <c r="E1347" s="0" t="n">
        <v>21.488</v>
      </c>
      <c r="F1347" s="0" t="n">
        <v>1028.9</v>
      </c>
      <c r="G1347" s="0" t="n">
        <v>0.0054790553017786</v>
      </c>
      <c r="H1347" s="0" t="n">
        <v>5.20682225448575</v>
      </c>
      <c r="I1347" s="0" t="n">
        <v>0.242313023756783</v>
      </c>
      <c r="T1347" s="0" t="n">
        <v>17.0493</v>
      </c>
      <c r="U1347" s="0" t="n">
        <v>0.333</v>
      </c>
      <c r="Y1347" s="0" t="n">
        <v>5.57287335476857</v>
      </c>
      <c r="Z1347" s="0" t="n">
        <v>0.366051100282826</v>
      </c>
    </row>
    <row r="1348" customFormat="false" ht="12.75" hidden="false" customHeight="false" outlineLevel="0" collapsed="false">
      <c r="B1348" s="0" t="n">
        <v>23.007</v>
      </c>
      <c r="C1348" s="0" t="n">
        <v>5.6186</v>
      </c>
      <c r="D1348" s="0" t="n">
        <v>1029.1</v>
      </c>
      <c r="E1348" s="0" t="n">
        <v>21.507</v>
      </c>
      <c r="F1348" s="0" t="n">
        <v>1028.9</v>
      </c>
      <c r="G1348" s="0" t="n">
        <v>0.00546078336087083</v>
      </c>
      <c r="H1348" s="0" t="n">
        <v>5.21016269803503</v>
      </c>
      <c r="I1348" s="0" t="n">
        <v>0.242254275260847</v>
      </c>
      <c r="T1348" s="0" t="n">
        <v>17.0492</v>
      </c>
      <c r="U1348" s="0" t="n">
        <v>0.335</v>
      </c>
      <c r="Y1348" s="0" t="n">
        <v>5.5771641074604</v>
      </c>
      <c r="Z1348" s="0" t="n">
        <v>0.36700140942537</v>
      </c>
    </row>
    <row r="1349" customFormat="false" ht="12.75" hidden="false" customHeight="false" outlineLevel="0" collapsed="false">
      <c r="B1349" s="0" t="n">
        <v>23.026</v>
      </c>
      <c r="C1349" s="0" t="n">
        <v>5.6186</v>
      </c>
      <c r="D1349" s="0" t="n">
        <v>1029.1</v>
      </c>
      <c r="E1349" s="0" t="n">
        <v>21.526</v>
      </c>
      <c r="F1349" s="0" t="n">
        <v>1028.9</v>
      </c>
      <c r="G1349" s="0" t="n">
        <v>0.00546078336087083</v>
      </c>
      <c r="H1349" s="0" t="n">
        <v>5.21016269803503</v>
      </c>
      <c r="I1349" s="0" t="n">
        <v>0.242040448668356</v>
      </c>
      <c r="T1349" s="0" t="n">
        <v>17.0492</v>
      </c>
      <c r="U1349" s="0" t="n">
        <v>0.3369</v>
      </c>
      <c r="Y1349" s="0" t="n">
        <v>5.58145486015222</v>
      </c>
      <c r="Z1349" s="0" t="n">
        <v>0.371292162117195</v>
      </c>
    </row>
    <row r="1350" customFormat="false" ht="12.75" hidden="false" customHeight="false" outlineLevel="0" collapsed="false">
      <c r="B1350" s="0" t="n">
        <v>23.044</v>
      </c>
      <c r="C1350" s="0" t="n">
        <v>5.5811</v>
      </c>
      <c r="D1350" s="0" t="n">
        <v>1029.1</v>
      </c>
      <c r="E1350" s="0" t="n">
        <v>21.544</v>
      </c>
      <c r="F1350" s="0" t="n">
        <v>1028.9</v>
      </c>
      <c r="G1350" s="0" t="n">
        <v>0.00542433667023034</v>
      </c>
      <c r="H1350" s="0" t="n">
        <v>5.21685933058299</v>
      </c>
      <c r="I1350" s="0" t="n">
        <v>0.242149059161854</v>
      </c>
      <c r="T1350" s="0" t="n">
        <v>17.0491</v>
      </c>
      <c r="U1350" s="0" t="n">
        <v>0.3379</v>
      </c>
      <c r="Y1350" s="0" t="n">
        <v>5.585519783755</v>
      </c>
      <c r="Z1350" s="0" t="n">
        <v>0.368660453172016</v>
      </c>
    </row>
    <row r="1351" customFormat="false" ht="12.75" hidden="false" customHeight="false" outlineLevel="0" collapsed="false">
      <c r="B1351" s="0" t="n">
        <v>23.056</v>
      </c>
      <c r="C1351" s="0" t="n">
        <v>5.5624</v>
      </c>
      <c r="D1351" s="0" t="n">
        <v>1029.1</v>
      </c>
      <c r="E1351" s="0" t="n">
        <v>21.556</v>
      </c>
      <c r="F1351" s="0" t="n">
        <v>1028.9</v>
      </c>
      <c r="G1351" s="0" t="n">
        <v>0.00540616192049762</v>
      </c>
      <c r="H1351" s="0" t="n">
        <v>5.22021555015014</v>
      </c>
      <c r="I1351" s="0" t="n">
        <v>0.242169955007893</v>
      </c>
      <c r="T1351" s="0" t="n">
        <v>17.049</v>
      </c>
      <c r="U1351" s="0" t="n">
        <v>0.3379</v>
      </c>
      <c r="Y1351" s="0" t="n">
        <v>5.58822973282352</v>
      </c>
      <c r="Z1351" s="0" t="n">
        <v>0.36801418267338</v>
      </c>
    </row>
    <row r="1352" customFormat="false" ht="12.75" hidden="false" customHeight="false" outlineLevel="0" collapsed="false">
      <c r="B1352" s="0" t="n">
        <v>23.064</v>
      </c>
      <c r="C1352" s="0" t="n">
        <v>5.5624</v>
      </c>
      <c r="D1352" s="0" t="n">
        <v>1029.1</v>
      </c>
      <c r="E1352" s="0" t="n">
        <v>21.564</v>
      </c>
      <c r="F1352" s="0" t="n">
        <v>1028.9</v>
      </c>
      <c r="G1352" s="0" t="n">
        <v>0.00540616192049762</v>
      </c>
      <c r="H1352" s="0" t="n">
        <v>5.22021555015014</v>
      </c>
      <c r="I1352" s="0" t="n">
        <v>0.242080112694776</v>
      </c>
      <c r="T1352" s="0" t="n">
        <v>17.0488</v>
      </c>
      <c r="U1352" s="0" t="n">
        <v>0.339</v>
      </c>
      <c r="Y1352" s="0" t="n">
        <v>5.59003636553587</v>
      </c>
      <c r="Z1352" s="0" t="n">
        <v>0.369820815385727</v>
      </c>
    </row>
    <row r="1353" customFormat="false" ht="12.75" hidden="false" customHeight="false" outlineLevel="0" collapsed="false">
      <c r="B1353" s="0" t="n">
        <v>23.085</v>
      </c>
      <c r="C1353" s="0" t="n">
        <v>5.5438</v>
      </c>
      <c r="D1353" s="0" t="n">
        <v>1027.4</v>
      </c>
      <c r="E1353" s="0" t="n">
        <v>21.585</v>
      </c>
      <c r="F1353" s="0" t="n">
        <v>1027.2</v>
      </c>
      <c r="G1353" s="0" t="n">
        <v>0.0053970015576324</v>
      </c>
      <c r="H1353" s="0" t="n">
        <v>5.22191141719892</v>
      </c>
      <c r="I1353" s="0" t="n">
        <v>0.241923160398375</v>
      </c>
      <c r="T1353" s="0" t="n">
        <v>17.0487</v>
      </c>
      <c r="U1353" s="0" t="n">
        <v>0.3369</v>
      </c>
      <c r="Y1353" s="0" t="n">
        <v>5.59477877640578</v>
      </c>
      <c r="Z1353" s="0" t="n">
        <v>0.372867359206862</v>
      </c>
    </row>
    <row r="1354" customFormat="false" ht="12.75" hidden="false" customHeight="false" outlineLevel="0" collapsed="false">
      <c r="B1354" s="0" t="n">
        <v>23.085</v>
      </c>
      <c r="C1354" s="0" t="n">
        <v>5.5438</v>
      </c>
      <c r="D1354" s="0" t="n">
        <v>1027.4</v>
      </c>
      <c r="E1354" s="0" t="n">
        <v>21.585</v>
      </c>
      <c r="F1354" s="0" t="n">
        <v>1027.2</v>
      </c>
      <c r="G1354" s="0" t="n">
        <v>0.0053970015576324</v>
      </c>
      <c r="H1354" s="0" t="n">
        <v>5.22191141719892</v>
      </c>
      <c r="I1354" s="0" t="n">
        <v>0.241923160398375</v>
      </c>
      <c r="T1354" s="0" t="n">
        <v>17.0485</v>
      </c>
      <c r="U1354" s="0" t="n">
        <v>0.3369</v>
      </c>
      <c r="Y1354" s="0" t="n">
        <v>5.59477877640578</v>
      </c>
      <c r="Z1354" s="0" t="n">
        <v>0.372867359206862</v>
      </c>
    </row>
    <row r="1355" customFormat="false" ht="12.75" hidden="false" customHeight="false" outlineLevel="0" collapsed="false">
      <c r="B1355" s="0" t="n">
        <v>23.114</v>
      </c>
      <c r="C1355" s="0" t="n">
        <v>5.5252</v>
      </c>
      <c r="D1355" s="0" t="n">
        <v>1027.4</v>
      </c>
      <c r="E1355" s="0" t="n">
        <v>21.614</v>
      </c>
      <c r="F1355" s="0" t="n">
        <v>1027.2</v>
      </c>
      <c r="G1355" s="0" t="n">
        <v>0.00537889408099688</v>
      </c>
      <c r="H1355" s="0" t="n">
        <v>5.22527215734397</v>
      </c>
      <c r="I1355" s="0" t="n">
        <v>0.241754055581751</v>
      </c>
      <c r="T1355" s="0" t="n">
        <v>17.0484</v>
      </c>
      <c r="U1355" s="0" t="n">
        <v>0.335</v>
      </c>
      <c r="Y1355" s="0" t="n">
        <v>5.60132781998804</v>
      </c>
      <c r="Z1355" s="0" t="n">
        <v>0.376055662644066</v>
      </c>
    </row>
    <row r="1356" customFormat="false" ht="12.75" hidden="false" customHeight="false" outlineLevel="0" collapsed="false">
      <c r="B1356" s="0" t="n">
        <v>23.124</v>
      </c>
      <c r="C1356" s="0" t="n">
        <v>5.5067</v>
      </c>
      <c r="D1356" s="0" t="n">
        <v>1027.4</v>
      </c>
      <c r="E1356" s="0" t="n">
        <v>21.624</v>
      </c>
      <c r="F1356" s="0" t="n">
        <v>1027.2</v>
      </c>
      <c r="G1356" s="0" t="n">
        <v>0.00536088395638629</v>
      </c>
      <c r="H1356" s="0" t="n">
        <v>5.22862607030082</v>
      </c>
      <c r="I1356" s="0" t="n">
        <v>0.241797358042028</v>
      </c>
      <c r="T1356" s="0" t="n">
        <v>17.0481</v>
      </c>
      <c r="U1356" s="0" t="n">
        <v>0.333</v>
      </c>
      <c r="Y1356" s="0" t="n">
        <v>5.60358611087847</v>
      </c>
      <c r="Z1356" s="0" t="n">
        <v>0.374960040577651</v>
      </c>
    </row>
    <row r="1357" customFormat="false" ht="12.75" hidden="false" customHeight="false" outlineLevel="0" collapsed="false">
      <c r="B1357" s="0" t="n">
        <v>23.132</v>
      </c>
      <c r="C1357" s="0" t="n">
        <v>5.4883</v>
      </c>
      <c r="D1357" s="0" t="n">
        <v>1027.4</v>
      </c>
      <c r="E1357" s="0" t="n">
        <v>21.632</v>
      </c>
      <c r="F1357" s="0" t="n">
        <v>1027.2</v>
      </c>
      <c r="G1357" s="0" t="n">
        <v>0.00534297118380062</v>
      </c>
      <c r="H1357" s="0" t="n">
        <v>5.23197304911222</v>
      </c>
      <c r="I1357" s="0" t="n">
        <v>0.241862659444906</v>
      </c>
      <c r="T1357" s="0" t="n">
        <v>17.0481</v>
      </c>
      <c r="U1357" s="0" t="n">
        <v>0.332</v>
      </c>
      <c r="Y1357" s="0" t="n">
        <v>5.60539274359082</v>
      </c>
      <c r="Z1357" s="0" t="n">
        <v>0.373419694478602</v>
      </c>
    </row>
    <row r="1358" customFormat="false" ht="12.75" hidden="false" customHeight="false" outlineLevel="0" collapsed="false">
      <c r="B1358" s="0" t="n">
        <v>23.142</v>
      </c>
      <c r="C1358" s="0" t="n">
        <v>5.4699</v>
      </c>
      <c r="D1358" s="0" t="n">
        <v>1025.6</v>
      </c>
      <c r="E1358" s="0" t="n">
        <v>21.642</v>
      </c>
      <c r="F1358" s="0" t="n">
        <v>1025.4</v>
      </c>
      <c r="G1358" s="0" t="n">
        <v>0.00533440608543008</v>
      </c>
      <c r="H1358" s="0" t="n">
        <v>5.2335773943463</v>
      </c>
      <c r="I1358" s="0" t="n">
        <v>0.2418250343936</v>
      </c>
      <c r="T1358" s="0" t="n">
        <v>17.0481</v>
      </c>
      <c r="U1358" s="0" t="n">
        <v>0.329</v>
      </c>
      <c r="Y1358" s="0" t="n">
        <v>5.60765103448125</v>
      </c>
      <c r="Z1358" s="0" t="n">
        <v>0.374073640134954</v>
      </c>
    </row>
    <row r="1359" customFormat="false" ht="12.75" hidden="false" customHeight="false" outlineLevel="0" collapsed="false">
      <c r="B1359" s="0" t="n">
        <v>23.171</v>
      </c>
      <c r="C1359" s="0" t="n">
        <v>5.4515</v>
      </c>
      <c r="D1359" s="0" t="n">
        <v>1025.6</v>
      </c>
      <c r="E1359" s="0" t="n">
        <v>21.671</v>
      </c>
      <c r="F1359" s="0" t="n">
        <v>1025.4</v>
      </c>
      <c r="G1359" s="0" t="n">
        <v>0.00531646186853911</v>
      </c>
      <c r="H1359" s="0" t="n">
        <v>5.23694692870049</v>
      </c>
      <c r="I1359" s="0" t="n">
        <v>0.241656911480804</v>
      </c>
      <c r="T1359" s="0" t="n">
        <v>17.0481</v>
      </c>
      <c r="U1359" s="0" t="n">
        <v>0.3271</v>
      </c>
      <c r="Y1359" s="0" t="n">
        <v>5.61420007806351</v>
      </c>
      <c r="Z1359" s="0" t="n">
        <v>0.377253149363018</v>
      </c>
    </row>
    <row r="1360" customFormat="false" ht="12.75" hidden="false" customHeight="false" outlineLevel="0" collapsed="false">
      <c r="B1360" s="0" t="n">
        <v>23.172</v>
      </c>
      <c r="C1360" s="0" t="n">
        <v>5.4332</v>
      </c>
      <c r="D1360" s="0" t="n">
        <v>1025.6</v>
      </c>
      <c r="E1360" s="0" t="n">
        <v>21.672</v>
      </c>
      <c r="F1360" s="0" t="n">
        <v>1025.4</v>
      </c>
      <c r="G1360" s="0" t="n">
        <v>0.00529861517456602</v>
      </c>
      <c r="H1360" s="0" t="n">
        <v>5.2403094496864</v>
      </c>
      <c r="I1360" s="0" t="n">
        <v>0.241800915913916</v>
      </c>
      <c r="T1360" s="0" t="n">
        <v>17.0481</v>
      </c>
      <c r="U1360" s="0" t="n">
        <v>0.3242</v>
      </c>
      <c r="Y1360" s="0" t="n">
        <v>5.61442590715256</v>
      </c>
      <c r="Z1360" s="0" t="n">
        <v>0.374116457466157</v>
      </c>
    </row>
    <row r="1361" customFormat="false" ht="12.75" hidden="false" customHeight="false" outlineLevel="0" collapsed="false">
      <c r="B1361" s="0" t="n">
        <v>23.191</v>
      </c>
      <c r="C1361" s="0" t="n">
        <v>5.4515</v>
      </c>
      <c r="D1361" s="0" t="n">
        <v>1025.6</v>
      </c>
      <c r="E1361" s="0" t="n">
        <v>21.691</v>
      </c>
      <c r="F1361" s="0" t="n">
        <v>1025.4</v>
      </c>
      <c r="G1361" s="0" t="n">
        <v>0.00531646186853911</v>
      </c>
      <c r="H1361" s="0" t="n">
        <v>5.23694692870049</v>
      </c>
      <c r="I1361" s="0" t="n">
        <v>0.241434093803905</v>
      </c>
      <c r="T1361" s="0" t="n">
        <v>17.048</v>
      </c>
      <c r="U1361" s="0" t="n">
        <v>0.3213</v>
      </c>
      <c r="Y1361" s="0" t="n">
        <v>5.61871665984438</v>
      </c>
      <c r="Z1361" s="0" t="n">
        <v>0.381769731143886</v>
      </c>
    </row>
    <row r="1362" customFormat="false" ht="12.75" hidden="false" customHeight="false" outlineLevel="0" collapsed="false">
      <c r="B1362" s="0" t="n">
        <v>23.192</v>
      </c>
      <c r="C1362" s="0" t="n">
        <v>5.4149</v>
      </c>
      <c r="D1362" s="0" t="n">
        <v>1025.6</v>
      </c>
      <c r="E1362" s="0" t="n">
        <v>21.692</v>
      </c>
      <c r="F1362" s="0" t="n">
        <v>1025.4</v>
      </c>
      <c r="G1362" s="0" t="n">
        <v>0.00528076848059294</v>
      </c>
      <c r="H1362" s="0" t="n">
        <v>5.24368331537793</v>
      </c>
      <c r="I1362" s="0" t="n">
        <v>0.24173351075871</v>
      </c>
      <c r="T1362" s="0" t="n">
        <v>17.0483</v>
      </c>
      <c r="U1362" s="0" t="n">
        <v>0.3194</v>
      </c>
      <c r="Y1362" s="0" t="n">
        <v>5.61894248893342</v>
      </c>
      <c r="Z1362" s="0" t="n">
        <v>0.375259173555488</v>
      </c>
    </row>
    <row r="1363" customFormat="false" ht="12.75" hidden="false" customHeight="false" outlineLevel="0" collapsed="false">
      <c r="B1363" s="0" t="n">
        <v>23.219</v>
      </c>
      <c r="C1363" s="0" t="n">
        <v>5.3967</v>
      </c>
      <c r="D1363" s="0" t="n">
        <v>1025.6</v>
      </c>
      <c r="E1363" s="0" t="n">
        <v>21.719</v>
      </c>
      <c r="F1363" s="0" t="n">
        <v>1025.4</v>
      </c>
      <c r="G1363" s="0" t="n">
        <v>0.00526301930953774</v>
      </c>
      <c r="H1363" s="0" t="n">
        <v>5.24705007257261</v>
      </c>
      <c r="I1363" s="0" t="n">
        <v>0.241588013839155</v>
      </c>
      <c r="T1363" s="0" t="n">
        <v>17.0481</v>
      </c>
      <c r="U1363" s="0" t="n">
        <v>0.3166</v>
      </c>
      <c r="Y1363" s="0" t="n">
        <v>5.62503987433759</v>
      </c>
      <c r="Z1363" s="0" t="n">
        <v>0.377989801764988</v>
      </c>
    </row>
    <row r="1364" customFormat="false" ht="12.75" hidden="false" customHeight="false" outlineLevel="0" collapsed="false">
      <c r="B1364" s="0" t="n">
        <v>23.211</v>
      </c>
      <c r="C1364" s="0" t="n">
        <v>5.3967</v>
      </c>
      <c r="D1364" s="0" t="n">
        <v>1025.6</v>
      </c>
      <c r="E1364" s="0" t="n">
        <v>21.711</v>
      </c>
      <c r="F1364" s="0" t="n">
        <v>1025.4</v>
      </c>
      <c r="G1364" s="0" t="n">
        <v>0.00526301930953774</v>
      </c>
      <c r="H1364" s="0" t="n">
        <v>5.24705007257261</v>
      </c>
      <c r="I1364" s="0" t="n">
        <v>0.241677033419585</v>
      </c>
      <c r="T1364" s="0" t="n">
        <v>17.0483</v>
      </c>
      <c r="U1364" s="0" t="n">
        <v>0.3147</v>
      </c>
      <c r="Y1364" s="0" t="n">
        <v>5.62323324162525</v>
      </c>
      <c r="Z1364" s="0" t="n">
        <v>0.376183169052641</v>
      </c>
    </row>
    <row r="1365" customFormat="false" ht="12.75" hidden="false" customHeight="false" outlineLevel="0" collapsed="false">
      <c r="B1365" s="0" t="n">
        <v>23.249</v>
      </c>
      <c r="C1365" s="0" t="n">
        <v>5.3605</v>
      </c>
      <c r="D1365" s="0" t="n">
        <v>1023.9</v>
      </c>
      <c r="E1365" s="0" t="n">
        <v>21.749</v>
      </c>
      <c r="F1365" s="0" t="n">
        <v>1023.7</v>
      </c>
      <c r="G1365" s="0" t="n">
        <v>0.00523639738204552</v>
      </c>
      <c r="H1365" s="0" t="n">
        <v>5.25212120816917</v>
      </c>
      <c r="I1365" s="0" t="n">
        <v>0.241487940050999</v>
      </c>
      <c r="T1365" s="0" t="n">
        <v>17.0481</v>
      </c>
      <c r="U1365" s="0" t="n">
        <v>0.3119</v>
      </c>
      <c r="Y1365" s="0" t="n">
        <v>5.63181474700889</v>
      </c>
      <c r="Z1365" s="0" t="n">
        <v>0.379693538839728</v>
      </c>
    </row>
    <row r="1366" customFormat="false" ht="12.75" hidden="false" customHeight="false" outlineLevel="0" collapsed="false">
      <c r="B1366" s="0" t="n">
        <v>23.24</v>
      </c>
      <c r="C1366" s="0" t="n">
        <v>5.3605</v>
      </c>
      <c r="D1366" s="0" t="n">
        <v>1025.6</v>
      </c>
      <c r="E1366" s="0" t="n">
        <v>21.74</v>
      </c>
      <c r="F1366" s="0" t="n">
        <v>1025.4</v>
      </c>
      <c r="G1366" s="0" t="n">
        <v>0.00522771601326312</v>
      </c>
      <c r="H1366" s="0" t="n">
        <v>5.25378047348833</v>
      </c>
      <c r="I1366" s="0" t="n">
        <v>0.241664235211055</v>
      </c>
      <c r="T1366" s="0" t="n">
        <v>17.0481</v>
      </c>
      <c r="U1366" s="0" t="n">
        <v>0.3109</v>
      </c>
      <c r="Y1366" s="0" t="n">
        <v>5.6297822852075</v>
      </c>
      <c r="Z1366" s="0" t="n">
        <v>0.376001811719173</v>
      </c>
    </row>
    <row r="1367" customFormat="false" ht="12.75" hidden="false" customHeight="false" outlineLevel="0" collapsed="false">
      <c r="B1367" s="0" t="n">
        <v>23.26</v>
      </c>
      <c r="C1367" s="0" t="n">
        <v>5.3605</v>
      </c>
      <c r="D1367" s="0" t="n">
        <v>1023.9</v>
      </c>
      <c r="E1367" s="0" t="n">
        <v>21.76</v>
      </c>
      <c r="F1367" s="0" t="n">
        <v>1023.7</v>
      </c>
      <c r="G1367" s="0" t="n">
        <v>0.00523639738204552</v>
      </c>
      <c r="H1367" s="0" t="n">
        <v>5.25212120816917</v>
      </c>
      <c r="I1367" s="0" t="n">
        <v>0.241365864346009</v>
      </c>
      <c r="T1367" s="0" t="n">
        <v>17.0481</v>
      </c>
      <c r="U1367" s="0" t="n">
        <v>0.3091</v>
      </c>
      <c r="Y1367" s="0" t="n">
        <v>5.63429886698837</v>
      </c>
      <c r="Z1367" s="0" t="n">
        <v>0.382177658819206</v>
      </c>
    </row>
    <row r="1368" customFormat="false" ht="12.75" hidden="false" customHeight="false" outlineLevel="0" collapsed="false">
      <c r="B1368" s="0" t="n">
        <v>23.269</v>
      </c>
      <c r="C1368" s="0" t="n">
        <v>5.3244</v>
      </c>
      <c r="D1368" s="0" t="n">
        <v>1023.9</v>
      </c>
      <c r="E1368" s="0" t="n">
        <v>21.769</v>
      </c>
      <c r="F1368" s="0" t="n">
        <v>1023.7</v>
      </c>
      <c r="G1368" s="0" t="n">
        <v>0.00520113314447592</v>
      </c>
      <c r="H1368" s="0" t="n">
        <v>5.25887843286617</v>
      </c>
      <c r="I1368" s="0" t="n">
        <v>0.241576481825815</v>
      </c>
      <c r="T1368" s="0" t="n">
        <v>17.048</v>
      </c>
      <c r="U1368" s="0" t="n">
        <v>0.3073</v>
      </c>
      <c r="Y1368" s="0" t="n">
        <v>5.63633132878976</v>
      </c>
      <c r="Z1368" s="0" t="n">
        <v>0.377452895923589</v>
      </c>
    </row>
    <row r="1369" customFormat="false" ht="12.75" hidden="false" customHeight="false" outlineLevel="0" collapsed="false">
      <c r="B1369" s="0" t="n">
        <v>23.288</v>
      </c>
      <c r="C1369" s="0" t="n">
        <v>5.3065</v>
      </c>
      <c r="D1369" s="0" t="n">
        <v>1023.9</v>
      </c>
      <c r="E1369" s="0" t="n">
        <v>21.788</v>
      </c>
      <c r="F1369" s="0" t="n">
        <v>1023.7</v>
      </c>
      <c r="G1369" s="0" t="n">
        <v>0.00518364755299404</v>
      </c>
      <c r="H1369" s="0" t="n">
        <v>5.26224597762465</v>
      </c>
      <c r="I1369" s="0" t="n">
        <v>0.241520377162872</v>
      </c>
      <c r="T1369" s="0" t="n">
        <v>17.0478</v>
      </c>
      <c r="U1369" s="0" t="n">
        <v>0.3054</v>
      </c>
      <c r="Y1369" s="0" t="n">
        <v>5.64062208148159</v>
      </c>
      <c r="Z1369" s="0" t="n">
        <v>0.378376103856941</v>
      </c>
    </row>
    <row r="1370" customFormat="false" ht="12.75" hidden="false" customHeight="false" outlineLevel="0" collapsed="false">
      <c r="B1370" s="0" t="n">
        <v>23.298</v>
      </c>
      <c r="C1370" s="0" t="n">
        <v>5.3065</v>
      </c>
      <c r="D1370" s="0" t="n">
        <v>1023.9</v>
      </c>
      <c r="E1370" s="0" t="n">
        <v>21.798</v>
      </c>
      <c r="F1370" s="0" t="n">
        <v>1023.7</v>
      </c>
      <c r="G1370" s="0" t="n">
        <v>0.00518364755299404</v>
      </c>
      <c r="H1370" s="0" t="n">
        <v>5.26224597762465</v>
      </c>
      <c r="I1370" s="0" t="n">
        <v>0.241409577833959</v>
      </c>
      <c r="T1370" s="0" t="n">
        <v>17.0476</v>
      </c>
      <c r="U1370" s="0" t="n">
        <v>0.3036</v>
      </c>
      <c r="Y1370" s="0" t="n">
        <v>5.64288037237202</v>
      </c>
      <c r="Z1370" s="0" t="n">
        <v>0.380634394747374</v>
      </c>
    </row>
    <row r="1371" customFormat="false" ht="12.75" hidden="false" customHeight="false" outlineLevel="0" collapsed="false">
      <c r="B1371" s="0" t="n">
        <v>23.298</v>
      </c>
      <c r="C1371" s="0" t="n">
        <v>5.2886</v>
      </c>
      <c r="D1371" s="0" t="n">
        <v>1022.2</v>
      </c>
      <c r="E1371" s="0" t="n">
        <v>21.798</v>
      </c>
      <c r="F1371" s="0" t="n">
        <v>1022</v>
      </c>
      <c r="G1371" s="0" t="n">
        <v>0.0051747553816047</v>
      </c>
      <c r="H1371" s="0" t="n">
        <v>5.26396287801338</v>
      </c>
      <c r="I1371" s="0" t="n">
        <v>0.241488341958591</v>
      </c>
      <c r="T1371" s="0" t="n">
        <v>17.0477</v>
      </c>
      <c r="U1371" s="0" t="n">
        <v>0.3009</v>
      </c>
      <c r="Y1371" s="0" t="n">
        <v>5.64288037237202</v>
      </c>
      <c r="Z1371" s="0" t="n">
        <v>0.378917494358644</v>
      </c>
    </row>
    <row r="1372" customFormat="false" ht="12.75" hidden="false" customHeight="false" outlineLevel="0" collapsed="false">
      <c r="B1372" s="0" t="n">
        <v>23.326</v>
      </c>
      <c r="C1372" s="0" t="n">
        <v>5.2707</v>
      </c>
      <c r="D1372" s="0" t="n">
        <v>1023.9</v>
      </c>
      <c r="E1372" s="0" t="n">
        <v>21.826</v>
      </c>
      <c r="F1372" s="0" t="n">
        <v>1023.7</v>
      </c>
      <c r="G1372" s="0" t="n">
        <v>0.00514867637003028</v>
      </c>
      <c r="H1372" s="0" t="n">
        <v>5.26901528036022</v>
      </c>
      <c r="I1372" s="0" t="n">
        <v>0.241410028422992</v>
      </c>
      <c r="T1372" s="0" t="n">
        <v>17.0476</v>
      </c>
      <c r="U1372" s="0" t="n">
        <v>0.3</v>
      </c>
      <c r="Y1372" s="0" t="n">
        <v>5.64920358686524</v>
      </c>
      <c r="Z1372" s="0" t="n">
        <v>0.380188306505017</v>
      </c>
    </row>
    <row r="1373" customFormat="false" ht="12.75" hidden="false" customHeight="false" outlineLevel="0" collapsed="false">
      <c r="B1373" s="0" t="n">
        <v>23.328</v>
      </c>
      <c r="C1373" s="0" t="n">
        <v>5.2529</v>
      </c>
      <c r="D1373" s="0" t="n">
        <v>1022.2</v>
      </c>
      <c r="E1373" s="0" t="n">
        <v>21.828</v>
      </c>
      <c r="F1373" s="0" t="n">
        <v>1022</v>
      </c>
      <c r="G1373" s="0" t="n">
        <v>0.00513982387475538</v>
      </c>
      <c r="H1373" s="0" t="n">
        <v>5.27073613309681</v>
      </c>
      <c r="I1373" s="0" t="n">
        <v>0.241466746064542</v>
      </c>
      <c r="T1373" s="0" t="n">
        <v>17.0476</v>
      </c>
      <c r="U1373" s="0" t="n">
        <v>0.2982</v>
      </c>
      <c r="Y1373" s="0" t="n">
        <v>5.64965524504332</v>
      </c>
      <c r="Z1373" s="0" t="n">
        <v>0.378919111946508</v>
      </c>
    </row>
    <row r="1374" customFormat="false" ht="12.75" hidden="false" customHeight="false" outlineLevel="0" collapsed="false">
      <c r="B1374" s="0" t="n">
        <v>23.337</v>
      </c>
      <c r="C1374" s="0" t="n">
        <v>5.2529</v>
      </c>
      <c r="D1374" s="0" t="n">
        <v>1022.2</v>
      </c>
      <c r="E1374" s="0" t="n">
        <v>21.837</v>
      </c>
      <c r="F1374" s="0" t="n">
        <v>1022</v>
      </c>
      <c r="G1374" s="0" t="n">
        <v>0.00513982387475538</v>
      </c>
      <c r="H1374" s="0" t="n">
        <v>5.27073613309681</v>
      </c>
      <c r="I1374" s="0" t="n">
        <v>0.241367226867098</v>
      </c>
      <c r="T1374" s="0" t="n">
        <v>17.0476</v>
      </c>
      <c r="U1374" s="0" t="n">
        <v>0.2973</v>
      </c>
      <c r="Y1374" s="0" t="n">
        <v>5.65168770684471</v>
      </c>
      <c r="Z1374" s="0" t="n">
        <v>0.380951573747898</v>
      </c>
    </row>
    <row r="1375" customFormat="false" ht="12.75" hidden="false" customHeight="false" outlineLevel="0" collapsed="false">
      <c r="B1375" s="0" t="n">
        <v>23.347</v>
      </c>
      <c r="C1375" s="0" t="n">
        <v>5.2351</v>
      </c>
      <c r="D1375" s="0" t="n">
        <v>1023.9</v>
      </c>
      <c r="E1375" s="0" t="n">
        <v>21.847</v>
      </c>
      <c r="F1375" s="0" t="n">
        <v>1023.7</v>
      </c>
      <c r="G1375" s="0" t="n">
        <v>0.00511390055680375</v>
      </c>
      <c r="H1375" s="0" t="n">
        <v>5.2757925146527</v>
      </c>
      <c r="I1375" s="0" t="n">
        <v>0.241488191268948</v>
      </c>
      <c r="T1375" s="0" t="n">
        <v>17.0475</v>
      </c>
      <c r="U1375" s="0" t="n">
        <v>0.2964</v>
      </c>
      <c r="Y1375" s="0" t="n">
        <v>5.65394599773515</v>
      </c>
      <c r="Z1375" s="0" t="n">
        <v>0.378153483082443</v>
      </c>
    </row>
    <row r="1376" customFormat="false" ht="12.75" hidden="false" customHeight="false" outlineLevel="0" collapsed="false">
      <c r="B1376" s="0" t="n">
        <v>23.367</v>
      </c>
      <c r="C1376" s="0" t="n">
        <v>5.2351</v>
      </c>
      <c r="D1376" s="0" t="n">
        <v>1022.2</v>
      </c>
      <c r="E1376" s="0" t="n">
        <v>21.867</v>
      </c>
      <c r="F1376" s="0" t="n">
        <v>1022</v>
      </c>
      <c r="G1376" s="0" t="n">
        <v>0.00512240704500979</v>
      </c>
      <c r="H1376" s="0" t="n">
        <v>5.27413049159551</v>
      </c>
      <c r="I1376" s="0" t="n">
        <v>0.241191315296818</v>
      </c>
      <c r="T1376" s="0" t="n">
        <v>17.0473</v>
      </c>
      <c r="U1376" s="0" t="n">
        <v>0.2947</v>
      </c>
      <c r="Y1376" s="0" t="n">
        <v>5.65846257951601</v>
      </c>
      <c r="Z1376" s="0" t="n">
        <v>0.3843320879205</v>
      </c>
    </row>
    <row r="1377" customFormat="false" ht="12.75" hidden="false" customHeight="false" outlineLevel="0" collapsed="false">
      <c r="B1377" s="0" t="n">
        <v>23.385</v>
      </c>
      <c r="C1377" s="0" t="n">
        <v>5.2174</v>
      </c>
      <c r="D1377" s="0" t="n">
        <v>1023.9</v>
      </c>
      <c r="E1377" s="0" t="n">
        <v>21.885</v>
      </c>
      <c r="F1377" s="0" t="n">
        <v>1023.7</v>
      </c>
      <c r="G1377" s="0" t="n">
        <v>0.0050966103350591</v>
      </c>
      <c r="H1377" s="0" t="n">
        <v>5.27917926725761</v>
      </c>
      <c r="I1377" s="0" t="n">
        <v>0.241223635698315</v>
      </c>
      <c r="T1377" s="0" t="n">
        <v>17.0471</v>
      </c>
      <c r="U1377" s="0" t="n">
        <v>0.2938</v>
      </c>
      <c r="Y1377" s="0" t="n">
        <v>5.6625275031188</v>
      </c>
      <c r="Z1377" s="0" t="n">
        <v>0.383348235861182</v>
      </c>
    </row>
    <row r="1378" customFormat="false" ht="12.75" hidden="false" customHeight="false" outlineLevel="0" collapsed="false">
      <c r="B1378" s="0" t="n">
        <v>23.385</v>
      </c>
      <c r="C1378" s="0" t="n">
        <v>5.1998</v>
      </c>
      <c r="D1378" s="0" t="n">
        <v>1022.2</v>
      </c>
      <c r="E1378" s="0" t="n">
        <v>21.885</v>
      </c>
      <c r="F1378" s="0" t="n">
        <v>1022</v>
      </c>
      <c r="G1378" s="0" t="n">
        <v>0.00508786692759296</v>
      </c>
      <c r="H1378" s="0" t="n">
        <v>5.2808962741961</v>
      </c>
      <c r="I1378" s="0" t="n">
        <v>0.241302091578529</v>
      </c>
      <c r="T1378" s="0" t="n">
        <v>17.0473</v>
      </c>
      <c r="U1378" s="0" t="n">
        <v>0.292</v>
      </c>
      <c r="Y1378" s="0" t="n">
        <v>5.6625275031188</v>
      </c>
      <c r="Z1378" s="0" t="n">
        <v>0.381631228922694</v>
      </c>
    </row>
    <row r="1379" customFormat="false" ht="12.75" hidden="false" customHeight="false" outlineLevel="0" collapsed="false">
      <c r="B1379" s="0" t="n">
        <v>23.375</v>
      </c>
      <c r="C1379" s="0" t="n">
        <v>5.1998</v>
      </c>
      <c r="D1379" s="0" t="n">
        <v>1022.2</v>
      </c>
      <c r="E1379" s="0" t="n">
        <v>21.875</v>
      </c>
      <c r="F1379" s="0" t="n">
        <v>1022</v>
      </c>
      <c r="G1379" s="0" t="n">
        <v>0.00508786692759296</v>
      </c>
      <c r="H1379" s="0" t="n">
        <v>5.2808962741961</v>
      </c>
      <c r="I1379" s="0" t="n">
        <v>0.241412401106108</v>
      </c>
      <c r="T1379" s="0" t="n">
        <v>17.0475</v>
      </c>
      <c r="U1379" s="0" t="n">
        <v>0.2903</v>
      </c>
      <c r="Y1379" s="0" t="n">
        <v>5.66026921222836</v>
      </c>
      <c r="Z1379" s="0" t="n">
        <v>0.379372938032259</v>
      </c>
    </row>
    <row r="1380" customFormat="false" ht="12.75" hidden="false" customHeight="false" outlineLevel="0" collapsed="false">
      <c r="B1380" s="0" t="n">
        <v>23.415</v>
      </c>
      <c r="C1380" s="0" t="n">
        <v>5.1998</v>
      </c>
      <c r="D1380" s="0" t="n">
        <v>1022.2</v>
      </c>
      <c r="E1380" s="0" t="n">
        <v>21.915</v>
      </c>
      <c r="F1380" s="0" t="n">
        <v>1022</v>
      </c>
      <c r="G1380" s="0" t="n">
        <v>0.00508786692759296</v>
      </c>
      <c r="H1380" s="0" t="n">
        <v>5.2808962741961</v>
      </c>
      <c r="I1380" s="0" t="n">
        <v>0.240971767017846</v>
      </c>
      <c r="T1380" s="0" t="n">
        <v>17.0476</v>
      </c>
      <c r="U1380" s="0" t="n">
        <v>0.2886</v>
      </c>
      <c r="Y1380" s="0" t="n">
        <v>5.6693023757901</v>
      </c>
      <c r="Z1380" s="0" t="n">
        <v>0.388406101593994</v>
      </c>
    </row>
    <row r="1381" customFormat="false" ht="12.75" hidden="false" customHeight="false" outlineLevel="0" collapsed="false">
      <c r="B1381" s="0" t="n">
        <v>23.414</v>
      </c>
      <c r="C1381" s="0" t="n">
        <v>5.1822</v>
      </c>
      <c r="D1381" s="0" t="n">
        <v>1020.4</v>
      </c>
      <c r="E1381" s="0" t="n">
        <v>21.914</v>
      </c>
      <c r="F1381" s="0" t="n">
        <v>1020.2</v>
      </c>
      <c r="G1381" s="0" t="n">
        <v>0.00507959223681631</v>
      </c>
      <c r="H1381" s="0" t="n">
        <v>5.28252395559566</v>
      </c>
      <c r="I1381" s="0" t="n">
        <v>0.241057039134602</v>
      </c>
      <c r="T1381" s="0" t="n">
        <v>17.0473</v>
      </c>
      <c r="U1381" s="0" t="n">
        <v>0.2886</v>
      </c>
      <c r="Y1381" s="0" t="n">
        <v>5.66907654670105</v>
      </c>
      <c r="Z1381" s="0" t="n">
        <v>0.386552591105394</v>
      </c>
    </row>
    <row r="1382" customFormat="false" ht="12.75" hidden="false" customHeight="false" outlineLevel="0" collapsed="false">
      <c r="B1382" s="0" t="n">
        <v>23.424</v>
      </c>
      <c r="C1382" s="0" t="n">
        <v>5.1646</v>
      </c>
      <c r="D1382" s="0" t="n">
        <v>1020.4</v>
      </c>
      <c r="E1382" s="0" t="n">
        <v>21.924</v>
      </c>
      <c r="F1382" s="0" t="n">
        <v>1020.2</v>
      </c>
      <c r="G1382" s="0" t="n">
        <v>0.00506234071750637</v>
      </c>
      <c r="H1382" s="0" t="n">
        <v>5.28592597667738</v>
      </c>
      <c r="I1382" s="0" t="n">
        <v>0.241102261297089</v>
      </c>
      <c r="T1382" s="0" t="n">
        <v>17.0473</v>
      </c>
      <c r="U1382" s="0" t="n">
        <v>0.2868</v>
      </c>
      <c r="Y1382" s="0" t="n">
        <v>5.67133483759149</v>
      </c>
      <c r="Z1382" s="0" t="n">
        <v>0.38540886091411</v>
      </c>
    </row>
    <row r="1383" customFormat="false" ht="12.75" hidden="false" customHeight="false" outlineLevel="0" collapsed="false">
      <c r="B1383" s="0" t="n">
        <v>23.444</v>
      </c>
      <c r="C1383" s="0" t="n">
        <v>5.1646</v>
      </c>
      <c r="D1383" s="0" t="n">
        <v>1022.2</v>
      </c>
      <c r="E1383" s="0" t="n">
        <v>21.944</v>
      </c>
      <c r="F1383" s="0" t="n">
        <v>1022</v>
      </c>
      <c r="G1383" s="0" t="n">
        <v>0.00505342465753425</v>
      </c>
      <c r="H1383" s="0" t="n">
        <v>5.28768878184096</v>
      </c>
      <c r="I1383" s="0" t="n">
        <v>0.240962850065665</v>
      </c>
      <c r="T1383" s="0" t="n">
        <v>17.0472</v>
      </c>
      <c r="U1383" s="0" t="n">
        <v>0.286</v>
      </c>
      <c r="Y1383" s="0" t="n">
        <v>5.67585141937235</v>
      </c>
      <c r="Z1383" s="0" t="n">
        <v>0.388162637531398</v>
      </c>
    </row>
    <row r="1384" customFormat="false" ht="12.75" hidden="false" customHeight="false" outlineLevel="0" collapsed="false">
      <c r="B1384" s="0" t="n">
        <v>23.444</v>
      </c>
      <c r="C1384" s="0" t="n">
        <v>5.1471</v>
      </c>
      <c r="D1384" s="0" t="n">
        <v>1020.4</v>
      </c>
      <c r="E1384" s="0" t="n">
        <v>21.944</v>
      </c>
      <c r="F1384" s="0" t="n">
        <v>1020.2</v>
      </c>
      <c r="G1384" s="0" t="n">
        <v>0.00504518721819251</v>
      </c>
      <c r="H1384" s="0" t="n">
        <v>5.28932018242358</v>
      </c>
      <c r="I1384" s="0" t="n">
        <v>0.241037193876394</v>
      </c>
      <c r="T1384" s="0" t="n">
        <v>17.0468</v>
      </c>
      <c r="U1384" s="0" t="n">
        <v>0.2843</v>
      </c>
      <c r="Y1384" s="0" t="n">
        <v>5.67585141937235</v>
      </c>
      <c r="Z1384" s="0" t="n">
        <v>0.386531236948775</v>
      </c>
    </row>
    <row r="1385" customFormat="false" ht="12.75" hidden="false" customHeight="false" outlineLevel="0" collapsed="false">
      <c r="B1385" s="0" t="n">
        <v>23.463</v>
      </c>
      <c r="C1385" s="0" t="n">
        <v>5.1297</v>
      </c>
      <c r="D1385" s="0" t="n">
        <v>1022.2</v>
      </c>
      <c r="E1385" s="0" t="n">
        <v>21.963</v>
      </c>
      <c r="F1385" s="0" t="n">
        <v>1022</v>
      </c>
      <c r="G1385" s="0" t="n">
        <v>0.0050192759295499</v>
      </c>
      <c r="H1385" s="0" t="n">
        <v>5.2944692587083</v>
      </c>
      <c r="I1385" s="0" t="n">
        <v>0.241063117912321</v>
      </c>
      <c r="T1385" s="0" t="n">
        <v>17.0468</v>
      </c>
      <c r="U1385" s="0" t="n">
        <v>0.2826</v>
      </c>
      <c r="Y1385" s="0" t="n">
        <v>5.68014217206418</v>
      </c>
      <c r="Z1385" s="0" t="n">
        <v>0.385672913355883</v>
      </c>
    </row>
    <row r="1386" customFormat="false" ht="12.75" hidden="false" customHeight="false" outlineLevel="0" collapsed="false">
      <c r="B1386" s="0" t="n">
        <v>23.472</v>
      </c>
      <c r="C1386" s="0" t="n">
        <v>5.1297</v>
      </c>
      <c r="D1386" s="0" t="n">
        <v>1020.4</v>
      </c>
      <c r="E1386" s="0" t="n">
        <v>21.972</v>
      </c>
      <c r="F1386" s="0" t="n">
        <v>1020.2</v>
      </c>
      <c r="G1386" s="0" t="n">
        <v>0.00502813173887473</v>
      </c>
      <c r="H1386" s="0" t="n">
        <v>5.29270645354472</v>
      </c>
      <c r="I1386" s="0" t="n">
        <v>0.240884145892259</v>
      </c>
      <c r="T1386" s="0" t="n">
        <v>17.0469</v>
      </c>
      <c r="U1386" s="0" t="n">
        <v>0.2817</v>
      </c>
      <c r="Y1386" s="0" t="n">
        <v>5.68217463386557</v>
      </c>
      <c r="Z1386" s="0" t="n">
        <v>0.389468180320852</v>
      </c>
    </row>
    <row r="1387" customFormat="false" ht="12.75" hidden="false" customHeight="false" outlineLevel="0" collapsed="false">
      <c r="B1387" s="0" t="n">
        <v>23.483</v>
      </c>
      <c r="C1387" s="0" t="n">
        <v>5.1123</v>
      </c>
      <c r="D1387" s="0" t="n">
        <v>1022.2</v>
      </c>
      <c r="E1387" s="0" t="n">
        <v>21.983</v>
      </c>
      <c r="F1387" s="0" t="n">
        <v>1022</v>
      </c>
      <c r="G1387" s="0" t="n">
        <v>0.00500225048923679</v>
      </c>
      <c r="H1387" s="0" t="n">
        <v>5.29786703563507</v>
      </c>
      <c r="I1387" s="0" t="n">
        <v>0.240998363991952</v>
      </c>
      <c r="T1387" s="0" t="n">
        <v>17.0469</v>
      </c>
      <c r="U1387" s="0" t="n">
        <v>0.2809</v>
      </c>
      <c r="Y1387" s="0" t="n">
        <v>5.68465875384505</v>
      </c>
      <c r="Z1387" s="0" t="n">
        <v>0.386791718209971</v>
      </c>
    </row>
    <row r="1388" customFormat="false" ht="12.75" hidden="false" customHeight="false" outlineLevel="0" collapsed="false">
      <c r="B1388" s="0" t="n">
        <v>23.482</v>
      </c>
      <c r="C1388" s="0" t="n">
        <v>5.0949</v>
      </c>
      <c r="D1388" s="0" t="n">
        <v>1020.4</v>
      </c>
      <c r="E1388" s="0" t="n">
        <v>21.982</v>
      </c>
      <c r="F1388" s="0" t="n">
        <v>1020.2</v>
      </c>
      <c r="G1388" s="0" t="n">
        <v>0.00499402078023917</v>
      </c>
      <c r="H1388" s="0" t="n">
        <v>5.29951359165897</v>
      </c>
      <c r="I1388" s="0" t="n">
        <v>0.241084232174459</v>
      </c>
      <c r="T1388" s="0" t="n">
        <v>17.0464</v>
      </c>
      <c r="U1388" s="0" t="n">
        <v>0.2792</v>
      </c>
      <c r="Y1388" s="0" t="n">
        <v>5.684432924756</v>
      </c>
      <c r="Z1388" s="0" t="n">
        <v>0.384919333097037</v>
      </c>
    </row>
    <row r="1389" customFormat="false" ht="12.75" hidden="false" customHeight="false" outlineLevel="0" collapsed="false">
      <c r="B1389" s="0" t="n">
        <v>23.512</v>
      </c>
      <c r="C1389" s="0" t="n">
        <v>5.0949</v>
      </c>
      <c r="D1389" s="0" t="n">
        <v>1020.4</v>
      </c>
      <c r="E1389" s="0" t="n">
        <v>22.012</v>
      </c>
      <c r="F1389" s="0" t="n">
        <v>1020.2</v>
      </c>
      <c r="G1389" s="0" t="n">
        <v>0.00499402078023917</v>
      </c>
      <c r="H1389" s="0" t="n">
        <v>5.29951359165897</v>
      </c>
      <c r="I1389" s="0" t="n">
        <v>0.24075566016986</v>
      </c>
      <c r="T1389" s="0" t="n">
        <v>17.0461</v>
      </c>
      <c r="U1389" s="0" t="n">
        <v>0.2784</v>
      </c>
      <c r="Y1389" s="0" t="n">
        <v>5.6912077974273</v>
      </c>
      <c r="Z1389" s="0" t="n">
        <v>0.391694205768338</v>
      </c>
    </row>
    <row r="1390" customFormat="false" ht="12.75" hidden="false" customHeight="false" outlineLevel="0" collapsed="false">
      <c r="B1390" s="0" t="n">
        <v>23.521</v>
      </c>
      <c r="C1390" s="0" t="n">
        <v>5.0776</v>
      </c>
      <c r="D1390" s="0" t="n">
        <v>1018.7</v>
      </c>
      <c r="E1390" s="0" t="n">
        <v>22.021</v>
      </c>
      <c r="F1390" s="0" t="n">
        <v>1018.5</v>
      </c>
      <c r="G1390" s="0" t="n">
        <v>0.0049853706431026</v>
      </c>
      <c r="H1390" s="0" t="n">
        <v>5.30124719211417</v>
      </c>
      <c r="I1390" s="0" t="n">
        <v>0.240735988016628</v>
      </c>
      <c r="T1390" s="0" t="n">
        <v>17.0461</v>
      </c>
      <c r="U1390" s="0" t="n">
        <v>0.2775</v>
      </c>
      <c r="Y1390" s="0" t="n">
        <v>5.6932402592287</v>
      </c>
      <c r="Z1390" s="0" t="n">
        <v>0.391993067114523</v>
      </c>
    </row>
    <row r="1391" customFormat="false" ht="12.75" hidden="false" customHeight="false" outlineLevel="0" collapsed="false">
      <c r="B1391" s="0" t="n">
        <v>23.521</v>
      </c>
      <c r="C1391" s="0" t="n">
        <v>5.0603</v>
      </c>
      <c r="D1391" s="0" t="n">
        <v>1018.7</v>
      </c>
      <c r="E1391" s="0" t="n">
        <v>22.021</v>
      </c>
      <c r="F1391" s="0" t="n">
        <v>1018.5</v>
      </c>
      <c r="G1391" s="0" t="n">
        <v>0.00496838487972509</v>
      </c>
      <c r="H1391" s="0" t="n">
        <v>5.30466013082949</v>
      </c>
      <c r="I1391" s="0" t="n">
        <v>0.240890973653762</v>
      </c>
      <c r="T1391" s="0" t="n">
        <v>17.046</v>
      </c>
      <c r="U1391" s="0" t="n">
        <v>0.2767</v>
      </c>
      <c r="Y1391" s="0" t="n">
        <v>5.6932402592287</v>
      </c>
      <c r="Z1391" s="0" t="n">
        <v>0.388580128399205</v>
      </c>
    </row>
    <row r="1392" customFormat="false" ht="12.75" hidden="false" customHeight="false" outlineLevel="0" collapsed="false">
      <c r="B1392" s="0" t="n">
        <v>23.54</v>
      </c>
      <c r="C1392" s="0" t="n">
        <v>5.0603</v>
      </c>
      <c r="D1392" s="0" t="n">
        <v>1020.4</v>
      </c>
      <c r="E1392" s="0" t="n">
        <v>22.04</v>
      </c>
      <c r="F1392" s="0" t="n">
        <v>1020.2</v>
      </c>
      <c r="G1392" s="0" t="n">
        <v>0.00496010586159577</v>
      </c>
      <c r="H1392" s="0" t="n">
        <v>5.30632786054621</v>
      </c>
      <c r="I1392" s="0" t="n">
        <v>0.240758977338757</v>
      </c>
      <c r="T1392" s="0" t="n">
        <v>17.0459</v>
      </c>
      <c r="U1392" s="0" t="n">
        <v>0.2759</v>
      </c>
      <c r="Y1392" s="0" t="n">
        <v>5.69753101192052</v>
      </c>
      <c r="Z1392" s="0" t="n">
        <v>0.391203151374307</v>
      </c>
    </row>
    <row r="1393" customFormat="false" ht="12.75" hidden="false" customHeight="false" outlineLevel="0" collapsed="false">
      <c r="B1393" s="0" t="n">
        <v>23.56</v>
      </c>
      <c r="C1393" s="0" t="n">
        <v>5.0431</v>
      </c>
      <c r="D1393" s="0" t="n">
        <v>1020.4</v>
      </c>
      <c r="E1393" s="0" t="n">
        <v>22.06</v>
      </c>
      <c r="F1393" s="0" t="n">
        <v>1020.2</v>
      </c>
      <c r="G1393" s="0" t="n">
        <v>0.00494324642227014</v>
      </c>
      <c r="H1393" s="0" t="n">
        <v>5.3097326580462</v>
      </c>
      <c r="I1393" s="0" t="n">
        <v>0.240695043429112</v>
      </c>
      <c r="T1393" s="0" t="n">
        <v>17.0456</v>
      </c>
      <c r="U1393" s="0" t="n">
        <v>0.275</v>
      </c>
      <c r="Y1393" s="0" t="n">
        <v>5.70204759370139</v>
      </c>
      <c r="Z1393" s="0" t="n">
        <v>0.392314935655186</v>
      </c>
    </row>
    <row r="1394" customFormat="false" ht="12.75" hidden="false" customHeight="false" outlineLevel="0" collapsed="false">
      <c r="B1394" s="0" t="n">
        <v>23.56</v>
      </c>
      <c r="C1394" s="0" t="n">
        <v>5.026</v>
      </c>
      <c r="D1394" s="0" t="n">
        <v>1018.7</v>
      </c>
      <c r="E1394" s="0" t="n">
        <v>22.06</v>
      </c>
      <c r="F1394" s="0" t="n">
        <v>1018.5</v>
      </c>
      <c r="G1394" s="0" t="n">
        <v>0.00493470790378007</v>
      </c>
      <c r="H1394" s="0" t="n">
        <v>5.31146146135831</v>
      </c>
      <c r="I1394" s="0" t="n">
        <v>0.240773411666288</v>
      </c>
      <c r="T1394" s="0" t="n">
        <v>17.0454</v>
      </c>
      <c r="U1394" s="0" t="n">
        <v>0.2742</v>
      </c>
      <c r="Y1394" s="0" t="n">
        <v>5.70204759370139</v>
      </c>
      <c r="Z1394" s="0" t="n">
        <v>0.390586132343076</v>
      </c>
    </row>
    <row r="1395" customFormat="false" ht="12.75" hidden="false" customHeight="false" outlineLevel="0" collapsed="false">
      <c r="B1395" s="0" t="n">
        <v>23.579</v>
      </c>
      <c r="C1395" s="0" t="n">
        <v>5.0089</v>
      </c>
      <c r="D1395" s="0" t="n">
        <v>1018.7</v>
      </c>
      <c r="E1395" s="0" t="n">
        <v>22.079</v>
      </c>
      <c r="F1395" s="0" t="n">
        <v>1018.5</v>
      </c>
      <c r="G1395" s="0" t="n">
        <v>0.00491791850760923</v>
      </c>
      <c r="H1395" s="0" t="n">
        <v>5.31486957015313</v>
      </c>
      <c r="I1395" s="0" t="n">
        <v>0.240720574761227</v>
      </c>
      <c r="T1395" s="0" t="n">
        <v>17.0455</v>
      </c>
      <c r="U1395" s="0" t="n">
        <v>0.2734</v>
      </c>
      <c r="Y1395" s="0" t="n">
        <v>5.70633834639321</v>
      </c>
      <c r="Z1395" s="0" t="n">
        <v>0.391468776240085</v>
      </c>
    </row>
    <row r="1396" customFormat="false" ht="12.75" hidden="false" customHeight="false" outlineLevel="0" collapsed="false">
      <c r="B1396" s="0" t="n">
        <v>23.608</v>
      </c>
      <c r="C1396" s="0" t="n">
        <v>5.0089</v>
      </c>
      <c r="D1396" s="0" t="n">
        <v>1020.4</v>
      </c>
      <c r="E1396" s="0" t="n">
        <v>22.108</v>
      </c>
      <c r="F1396" s="0" t="n">
        <v>1020.2</v>
      </c>
      <c r="G1396" s="0" t="n">
        <v>0.00490972358361106</v>
      </c>
      <c r="H1396" s="0" t="n">
        <v>5.31653729986985</v>
      </c>
      <c r="I1396" s="0" t="n">
        <v>0.240480246963536</v>
      </c>
      <c r="T1396" s="0" t="n">
        <v>17.0452</v>
      </c>
      <c r="U1396" s="0" t="n">
        <v>0.2718</v>
      </c>
      <c r="Y1396" s="0" t="n">
        <v>5.71288738997547</v>
      </c>
      <c r="Z1396" s="0" t="n">
        <v>0.396350090105622</v>
      </c>
    </row>
    <row r="1397" customFormat="false" ht="12.75" hidden="false" customHeight="false" outlineLevel="0" collapsed="false">
      <c r="B1397" s="0" t="n">
        <v>23.599</v>
      </c>
      <c r="C1397" s="0" t="n">
        <v>4.9748</v>
      </c>
      <c r="D1397" s="0" t="n">
        <v>1018.7</v>
      </c>
      <c r="E1397" s="0" t="n">
        <v>22.099</v>
      </c>
      <c r="F1397" s="0" t="n">
        <v>1018.5</v>
      </c>
      <c r="G1397" s="0" t="n">
        <v>0.00488443789887089</v>
      </c>
      <c r="H1397" s="0" t="n">
        <v>5.3217007310361</v>
      </c>
      <c r="I1397" s="0" t="n">
        <v>0.240811834519032</v>
      </c>
      <c r="T1397" s="0" t="n">
        <v>17.0451</v>
      </c>
      <c r="U1397" s="0" t="n">
        <v>0.2709</v>
      </c>
      <c r="Y1397" s="0" t="n">
        <v>5.71085492817408</v>
      </c>
      <c r="Z1397" s="0" t="n">
        <v>0.38915419713798</v>
      </c>
    </row>
    <row r="1398" customFormat="false" ht="12.75" hidden="false" customHeight="false" outlineLevel="0" collapsed="false">
      <c r="B1398" s="0" t="n">
        <v>23.628</v>
      </c>
      <c r="C1398" s="0" t="n">
        <v>4.9578</v>
      </c>
      <c r="D1398" s="0" t="n">
        <v>1018.7</v>
      </c>
      <c r="E1398" s="0" t="n">
        <v>22.128</v>
      </c>
      <c r="F1398" s="0" t="n">
        <v>1018.5</v>
      </c>
      <c r="G1398" s="0" t="n">
        <v>0.00486774668630339</v>
      </c>
      <c r="H1398" s="0" t="n">
        <v>5.32512380566447</v>
      </c>
      <c r="I1398" s="0" t="n">
        <v>0.240650931203203</v>
      </c>
      <c r="T1398" s="0" t="n">
        <v>17.0447</v>
      </c>
      <c r="U1398" s="0" t="n">
        <v>0.2693</v>
      </c>
      <c r="Y1398" s="0" t="n">
        <v>5.71740397175634</v>
      </c>
      <c r="Z1398" s="0" t="n">
        <v>0.392280166091863</v>
      </c>
    </row>
    <row r="1399" customFormat="false" ht="12.75" hidden="false" customHeight="false" outlineLevel="0" collapsed="false">
      <c r="B1399" s="0" t="n">
        <v>23.647</v>
      </c>
      <c r="C1399" s="0" t="n">
        <v>4.9578</v>
      </c>
      <c r="D1399" s="0" t="n">
        <v>1018.7</v>
      </c>
      <c r="E1399" s="0" t="n">
        <v>22.147</v>
      </c>
      <c r="F1399" s="0" t="n">
        <v>1018.5</v>
      </c>
      <c r="G1399" s="0" t="n">
        <v>0.00486774668630339</v>
      </c>
      <c r="H1399" s="0" t="n">
        <v>5.32512380566447</v>
      </c>
      <c r="I1399" s="0" t="n">
        <v>0.240444475805503</v>
      </c>
      <c r="T1399" s="0" t="n">
        <v>17.0438</v>
      </c>
      <c r="U1399" s="0" t="n">
        <v>0.2677</v>
      </c>
      <c r="Y1399" s="0" t="n">
        <v>5.72169472444816</v>
      </c>
      <c r="Z1399" s="0" t="n">
        <v>0.396570918783688</v>
      </c>
    </row>
    <row r="1400" customFormat="false" ht="12.75" hidden="false" customHeight="false" outlineLevel="0" collapsed="false">
      <c r="B1400" s="0" t="n">
        <v>23.637</v>
      </c>
      <c r="C1400" s="0" t="n">
        <v>4.924</v>
      </c>
      <c r="D1400" s="0" t="n">
        <v>1018.7</v>
      </c>
      <c r="E1400" s="0" t="n">
        <v>22.137</v>
      </c>
      <c r="F1400" s="0" t="n">
        <v>1018.5</v>
      </c>
      <c r="G1400" s="0" t="n">
        <v>0.00483456062837506</v>
      </c>
      <c r="H1400" s="0" t="n">
        <v>5.33196469086362</v>
      </c>
      <c r="I1400" s="0" t="n">
        <v>0.240862117308742</v>
      </c>
      <c r="T1400" s="0" t="n">
        <v>17.0429</v>
      </c>
      <c r="U1400" s="0" t="n">
        <v>0.2669</v>
      </c>
      <c r="Y1400" s="0" t="n">
        <v>5.71943643355773</v>
      </c>
      <c r="Z1400" s="0" t="n">
        <v>0.387471742694109</v>
      </c>
    </row>
    <row r="1401" customFormat="false" ht="12.75" hidden="false" customHeight="false" outlineLevel="0" collapsed="false">
      <c r="B1401" s="0" t="n">
        <v>23.676</v>
      </c>
      <c r="C1401" s="0" t="n">
        <v>4.924</v>
      </c>
      <c r="D1401" s="0" t="n">
        <v>1020.4</v>
      </c>
      <c r="E1401" s="0" t="n">
        <v>22.176</v>
      </c>
      <c r="F1401" s="0" t="n">
        <v>1020.2</v>
      </c>
      <c r="G1401" s="0" t="n">
        <v>0.00482650460693982</v>
      </c>
      <c r="H1401" s="0" t="n">
        <v>5.33363242058034</v>
      </c>
      <c r="I1401" s="0" t="n">
        <v>0.240513727479272</v>
      </c>
      <c r="T1401" s="0" t="n">
        <v>17.0417</v>
      </c>
      <c r="U1401" s="0" t="n">
        <v>0.2653</v>
      </c>
      <c r="Y1401" s="0" t="n">
        <v>5.72824376803042</v>
      </c>
      <c r="Z1401" s="0" t="n">
        <v>0.394611347450078</v>
      </c>
    </row>
    <row r="1402" customFormat="false" ht="12.75" hidden="false" customHeight="false" outlineLevel="0" collapsed="false">
      <c r="B1402" s="0" t="n">
        <v>23.676</v>
      </c>
      <c r="C1402" s="0" t="n">
        <v>4.9072</v>
      </c>
      <c r="D1402" s="0" t="n">
        <v>1018.7</v>
      </c>
      <c r="E1402" s="0" t="n">
        <v>22.176</v>
      </c>
      <c r="F1402" s="0" t="n">
        <v>1018.5</v>
      </c>
      <c r="G1402" s="0" t="n">
        <v>0.00481806578301424</v>
      </c>
      <c r="H1402" s="0" t="n">
        <v>5.3353823845923</v>
      </c>
      <c r="I1402" s="0" t="n">
        <v>0.240592639997849</v>
      </c>
      <c r="T1402" s="0" t="n">
        <v>17.0408</v>
      </c>
      <c r="U1402" s="0" t="n">
        <v>0.2645</v>
      </c>
      <c r="Y1402" s="0" t="n">
        <v>5.72824376803042</v>
      </c>
      <c r="Z1402" s="0" t="n">
        <v>0.39286138343812</v>
      </c>
    </row>
    <row r="1403" customFormat="false" ht="12.75" hidden="false" customHeight="false" outlineLevel="0" collapsed="false">
      <c r="B1403" s="0" t="n">
        <v>23.696</v>
      </c>
      <c r="C1403" s="0" t="n">
        <v>4.8904</v>
      </c>
      <c r="D1403" s="0" t="n">
        <v>1017</v>
      </c>
      <c r="E1403" s="0" t="n">
        <v>22.196</v>
      </c>
      <c r="F1403" s="0" t="n">
        <v>1016.8</v>
      </c>
      <c r="G1403" s="0" t="n">
        <v>0.0048095987411487</v>
      </c>
      <c r="H1403" s="0" t="n">
        <v>5.33714128333515</v>
      </c>
      <c r="I1403" s="0" t="n">
        <v>0.240455094761901</v>
      </c>
      <c r="T1403" s="0" t="n">
        <v>17.0402</v>
      </c>
      <c r="U1403" s="0" t="n">
        <v>0.2637</v>
      </c>
      <c r="Y1403" s="0" t="n">
        <v>5.73276034981129</v>
      </c>
      <c r="Z1403" s="0" t="n">
        <v>0.39561906647613</v>
      </c>
    </row>
    <row r="1404" customFormat="false" ht="12.75" hidden="false" customHeight="false" outlineLevel="0" collapsed="false">
      <c r="B1404" s="0" t="n">
        <v>23.715</v>
      </c>
      <c r="C1404" s="0" t="n">
        <v>4.8737</v>
      </c>
      <c r="D1404" s="0" t="n">
        <v>1018.7</v>
      </c>
      <c r="E1404" s="0" t="n">
        <v>22.215</v>
      </c>
      <c r="F1404" s="0" t="n">
        <v>1018.5</v>
      </c>
      <c r="G1404" s="0" t="n">
        <v>0.00478517427589593</v>
      </c>
      <c r="H1404" s="0" t="n">
        <v>5.3422324963166</v>
      </c>
      <c r="I1404" s="0" t="n">
        <v>0.240478617885059</v>
      </c>
      <c r="T1404" s="0" t="n">
        <v>17.0398</v>
      </c>
      <c r="U1404" s="0" t="n">
        <v>0.2629</v>
      </c>
      <c r="Y1404" s="0" t="n">
        <v>5.73705110250311</v>
      </c>
      <c r="Z1404" s="0" t="n">
        <v>0.394818606186514</v>
      </c>
    </row>
    <row r="1405" customFormat="false" ht="12.75" hidden="false" customHeight="false" outlineLevel="0" collapsed="false">
      <c r="B1405" s="0" t="n">
        <v>23.715</v>
      </c>
      <c r="C1405" s="0" t="n">
        <v>4.857</v>
      </c>
      <c r="D1405" s="0" t="n">
        <v>1018.7</v>
      </c>
      <c r="E1405" s="0" t="n">
        <v>22.215</v>
      </c>
      <c r="F1405" s="0" t="n">
        <v>1018.5</v>
      </c>
      <c r="G1405" s="0" t="n">
        <v>0.00476877761413844</v>
      </c>
      <c r="H1405" s="0" t="n">
        <v>5.34566493495764</v>
      </c>
      <c r="I1405" s="0" t="n">
        <v>0.240633127839642</v>
      </c>
      <c r="T1405" s="0" t="n">
        <v>17.0396</v>
      </c>
      <c r="U1405" s="0" t="n">
        <v>0.2613</v>
      </c>
      <c r="Y1405" s="0" t="n">
        <v>5.73705110250311</v>
      </c>
      <c r="Z1405" s="0" t="n">
        <v>0.391386167545465</v>
      </c>
    </row>
    <row r="1406" customFormat="false" ht="12.75" hidden="false" customHeight="false" outlineLevel="0" collapsed="false">
      <c r="B1406" s="0" t="n">
        <v>23.774</v>
      </c>
      <c r="C1406" s="0" t="n">
        <v>4.8237</v>
      </c>
      <c r="D1406" s="0" t="n">
        <v>1018.7</v>
      </c>
      <c r="E1406" s="0" t="n">
        <v>22.274</v>
      </c>
      <c r="F1406" s="0" t="n">
        <v>1018.5</v>
      </c>
      <c r="G1406" s="0" t="n">
        <v>0.0047360824742268</v>
      </c>
      <c r="H1406" s="0" t="n">
        <v>5.35254462945076</v>
      </c>
      <c r="I1406" s="0" t="n">
        <v>0.240304598610522</v>
      </c>
      <c r="T1406" s="0" t="n">
        <v>17.0397</v>
      </c>
      <c r="U1406" s="0" t="n">
        <v>0.2605</v>
      </c>
      <c r="Y1406" s="0" t="n">
        <v>5.75037501875667</v>
      </c>
      <c r="Z1406" s="0" t="n">
        <v>0.397830389305908</v>
      </c>
    </row>
    <row r="1407" customFormat="false" ht="12.75" hidden="false" customHeight="false" outlineLevel="0" collapsed="false">
      <c r="B1407" s="0" t="n">
        <v>23.764</v>
      </c>
      <c r="C1407" s="0" t="n">
        <v>4.8072</v>
      </c>
      <c r="D1407" s="0" t="n">
        <v>1018.7</v>
      </c>
      <c r="E1407" s="0" t="n">
        <v>22.264</v>
      </c>
      <c r="F1407" s="0" t="n">
        <v>1018.5</v>
      </c>
      <c r="G1407" s="0" t="n">
        <v>0.00471988217967599</v>
      </c>
      <c r="H1407" s="0" t="n">
        <v>5.35597110363329</v>
      </c>
      <c r="I1407" s="0" t="n">
        <v>0.240566434766138</v>
      </c>
      <c r="T1407" s="0" t="n">
        <v>17.0396</v>
      </c>
      <c r="U1407" s="0" t="n">
        <v>0.2598</v>
      </c>
      <c r="Y1407" s="0" t="n">
        <v>5.74811672786623</v>
      </c>
      <c r="Z1407" s="0" t="n">
        <v>0.392145624232949</v>
      </c>
    </row>
    <row r="1408" customFormat="false" ht="12.75" hidden="false" customHeight="false" outlineLevel="0" collapsed="false">
      <c r="B1408" s="0" t="n">
        <v>23.783</v>
      </c>
      <c r="C1408" s="0" t="n">
        <v>4.7907</v>
      </c>
      <c r="D1408" s="0" t="n">
        <v>1018.7</v>
      </c>
      <c r="E1408" s="0" t="n">
        <v>22.283</v>
      </c>
      <c r="F1408" s="0" t="n">
        <v>1018.5</v>
      </c>
      <c r="G1408" s="0" t="n">
        <v>0.00470368188512518</v>
      </c>
      <c r="H1408" s="0" t="n">
        <v>5.3594093589211</v>
      </c>
      <c r="I1408" s="0" t="n">
        <v>0.240515610955486</v>
      </c>
      <c r="T1408" s="0" t="n">
        <v>17.0398</v>
      </c>
      <c r="U1408" s="0" t="n">
        <v>0.259</v>
      </c>
      <c r="Y1408" s="0" t="n">
        <v>5.75240748055806</v>
      </c>
      <c r="Z1408" s="0" t="n">
        <v>0.392998121636962</v>
      </c>
    </row>
    <row r="1409" customFormat="false" ht="12.75" hidden="false" customHeight="false" outlineLevel="0" collapsed="false">
      <c r="B1409" s="0" t="n">
        <v>23.813</v>
      </c>
      <c r="C1409" s="0" t="n">
        <v>4.7578</v>
      </c>
      <c r="D1409" s="0" t="n">
        <v>1018.7</v>
      </c>
      <c r="E1409" s="0" t="n">
        <v>22.313</v>
      </c>
      <c r="F1409" s="0" t="n">
        <v>1018.5</v>
      </c>
      <c r="G1409" s="0" t="n">
        <v>0.0046713794796269</v>
      </c>
      <c r="H1409" s="0" t="n">
        <v>5.36630052048999</v>
      </c>
      <c r="I1409" s="0" t="n">
        <v>0.240501076524447</v>
      </c>
      <c r="T1409" s="0" t="n">
        <v>17.0396</v>
      </c>
      <c r="U1409" s="0" t="n">
        <v>0.2574</v>
      </c>
      <c r="Y1409" s="0" t="n">
        <v>5.75918235322936</v>
      </c>
      <c r="Z1409" s="0" t="n">
        <v>0.392881832739374</v>
      </c>
    </row>
    <row r="1410" customFormat="false" ht="12.75" hidden="false" customHeight="false" outlineLevel="0" collapsed="false">
      <c r="B1410" s="0" t="n">
        <v>23.822</v>
      </c>
      <c r="C1410" s="0" t="n">
        <v>4.7415</v>
      </c>
      <c r="D1410" s="0" t="n">
        <v>1018.7</v>
      </c>
      <c r="E1410" s="0" t="n">
        <v>22.322</v>
      </c>
      <c r="F1410" s="0" t="n">
        <v>1018.5</v>
      </c>
      <c r="G1410" s="0" t="n">
        <v>0.00465537555228277</v>
      </c>
      <c r="H1410" s="0" t="n">
        <v>5.3697323554608</v>
      </c>
      <c r="I1410" s="0" t="n">
        <v>0.240557851243652</v>
      </c>
      <c r="T1410" s="0" t="n">
        <v>17.0398</v>
      </c>
      <c r="U1410" s="0" t="n">
        <v>0.2566</v>
      </c>
      <c r="Y1410" s="0" t="n">
        <v>5.76121481503075</v>
      </c>
      <c r="Z1410" s="0" t="n">
        <v>0.391482459569953</v>
      </c>
    </row>
    <row r="1411" customFormat="false" ht="12.75" hidden="false" customHeight="false" outlineLevel="0" collapsed="false">
      <c r="B1411" s="0" t="n">
        <v>23.861</v>
      </c>
      <c r="C1411" s="0" t="n">
        <v>4.7415</v>
      </c>
      <c r="D1411" s="0" t="n">
        <v>1018.7</v>
      </c>
      <c r="E1411" s="0" t="n">
        <v>22.361</v>
      </c>
      <c r="F1411" s="0" t="n">
        <v>1018.5</v>
      </c>
      <c r="G1411" s="0" t="n">
        <v>0.00465537555228277</v>
      </c>
      <c r="H1411" s="0" t="n">
        <v>5.3697323554608</v>
      </c>
      <c r="I1411" s="0" t="n">
        <v>0.240138292359948</v>
      </c>
      <c r="T1411" s="0" t="n">
        <v>17.0398</v>
      </c>
      <c r="U1411" s="0" t="n">
        <v>0.2559</v>
      </c>
      <c r="Y1411" s="0" t="n">
        <v>5.77002214950344</v>
      </c>
      <c r="Z1411" s="0" t="n">
        <v>0.400289794042645</v>
      </c>
    </row>
    <row r="1412" customFormat="false" ht="12.75" hidden="false" customHeight="false" outlineLevel="0" collapsed="false">
      <c r="B1412" s="0" t="n">
        <v>23.871</v>
      </c>
      <c r="C1412" s="0" t="n">
        <v>4.7089</v>
      </c>
      <c r="D1412" s="0" t="n">
        <v>1017</v>
      </c>
      <c r="E1412" s="0" t="n">
        <v>22.371</v>
      </c>
      <c r="F1412" s="0" t="n">
        <v>1016.8</v>
      </c>
      <c r="G1412" s="0" t="n">
        <v>0.00463109756097561</v>
      </c>
      <c r="H1412" s="0" t="n">
        <v>5.37496104557613</v>
      </c>
      <c r="I1412" s="0" t="n">
        <v>0.240264675051456</v>
      </c>
      <c r="T1412" s="0" t="n">
        <v>17.0395</v>
      </c>
      <c r="U1412" s="0" t="n">
        <v>0.2551</v>
      </c>
      <c r="Y1412" s="0" t="n">
        <v>5.77228044039388</v>
      </c>
      <c r="Z1412" s="0" t="n">
        <v>0.397319394817749</v>
      </c>
    </row>
    <row r="1413" customFormat="false" ht="12.75" hidden="false" customHeight="false" outlineLevel="0" collapsed="false">
      <c r="B1413" s="0" t="n">
        <v>23.89</v>
      </c>
      <c r="C1413" s="0" t="n">
        <v>4.6765</v>
      </c>
      <c r="D1413" s="0" t="n">
        <v>1017</v>
      </c>
      <c r="E1413" s="0" t="n">
        <v>22.39</v>
      </c>
      <c r="F1413" s="0" t="n">
        <v>1016.8</v>
      </c>
      <c r="G1413" s="0" t="n">
        <v>0.00459923288749017</v>
      </c>
      <c r="H1413" s="0" t="n">
        <v>5.38186541335269</v>
      </c>
      <c r="I1413" s="0" t="n">
        <v>0.240369156469526</v>
      </c>
      <c r="T1413" s="0" t="n">
        <v>17.0391</v>
      </c>
      <c r="U1413" s="0" t="n">
        <v>0.2551</v>
      </c>
      <c r="Y1413" s="0" t="n">
        <v>5.7765711930857</v>
      </c>
      <c r="Z1413" s="0" t="n">
        <v>0.394705779733015</v>
      </c>
    </row>
    <row r="1414" customFormat="false" ht="12.75" hidden="false" customHeight="false" outlineLevel="0" collapsed="false">
      <c r="B1414" s="0" t="n">
        <v>23.91</v>
      </c>
      <c r="C1414" s="0" t="n">
        <v>4.6765</v>
      </c>
      <c r="D1414" s="0" t="n">
        <v>1018.7</v>
      </c>
      <c r="E1414" s="0" t="n">
        <v>22.41</v>
      </c>
      <c r="F1414" s="0" t="n">
        <v>1018.5</v>
      </c>
      <c r="G1414" s="0" t="n">
        <v>0.00459155621011291</v>
      </c>
      <c r="H1414" s="0" t="n">
        <v>5.38353592903888</v>
      </c>
      <c r="I1414" s="0" t="n">
        <v>0.240229180233774</v>
      </c>
      <c r="T1414" s="0" t="n">
        <v>17.039</v>
      </c>
      <c r="U1414" s="0" t="n">
        <v>0.2543</v>
      </c>
      <c r="Y1414" s="0" t="n">
        <v>5.78108777486657</v>
      </c>
      <c r="Z1414" s="0" t="n">
        <v>0.397551845827686</v>
      </c>
    </row>
    <row r="1415" customFormat="false" ht="12.75" hidden="false" customHeight="false" outlineLevel="0" collapsed="false">
      <c r="B1415" s="0" t="n">
        <v>23.949</v>
      </c>
      <c r="C1415" s="0" t="n">
        <v>4.6282</v>
      </c>
      <c r="D1415" s="0" t="n">
        <v>1018.7</v>
      </c>
      <c r="E1415" s="0" t="n">
        <v>22.449</v>
      </c>
      <c r="F1415" s="0" t="n">
        <v>1018.5</v>
      </c>
      <c r="G1415" s="0" t="n">
        <v>0.00454413352970054</v>
      </c>
      <c r="H1415" s="0" t="n">
        <v>5.39391787166675</v>
      </c>
      <c r="I1415" s="0" t="n">
        <v>0.24027430494306</v>
      </c>
      <c r="T1415" s="0" t="n">
        <v>17.0389</v>
      </c>
      <c r="U1415" s="0" t="n">
        <v>0.2536</v>
      </c>
      <c r="Y1415" s="0" t="n">
        <v>5.78989510933926</v>
      </c>
      <c r="Z1415" s="0" t="n">
        <v>0.395977237672512</v>
      </c>
    </row>
    <row r="1416" customFormat="false" ht="12.75" hidden="false" customHeight="false" outlineLevel="0" collapsed="false">
      <c r="B1416" s="0" t="n">
        <v>23.948</v>
      </c>
      <c r="C1416" s="0" t="n">
        <v>4.5963</v>
      </c>
      <c r="D1416" s="0" t="n">
        <v>1018.7</v>
      </c>
      <c r="E1416" s="0" t="n">
        <v>22.448</v>
      </c>
      <c r="F1416" s="0" t="n">
        <v>1018.5</v>
      </c>
      <c r="G1416" s="0" t="n">
        <v>0.00451281296023564</v>
      </c>
      <c r="H1416" s="0" t="n">
        <v>5.40083426283204</v>
      </c>
      <c r="I1416" s="0" t="n">
        <v>0.240593115771206</v>
      </c>
      <c r="T1416" s="0" t="n">
        <v>17.0389</v>
      </c>
      <c r="U1416" s="0" t="n">
        <v>0.2528</v>
      </c>
      <c r="Y1416" s="0" t="n">
        <v>5.78966928025022</v>
      </c>
      <c r="Z1416" s="0" t="n">
        <v>0.388835017418181</v>
      </c>
    </row>
    <row r="1417" customFormat="false" ht="12.75" hidden="false" customHeight="false" outlineLevel="0" collapsed="false">
      <c r="B1417" s="0" t="n">
        <v>23.987</v>
      </c>
      <c r="C1417" s="0" t="n">
        <v>4.5804</v>
      </c>
      <c r="D1417" s="0" t="n">
        <v>1018.7</v>
      </c>
      <c r="E1417" s="0" t="n">
        <v>22.487</v>
      </c>
      <c r="F1417" s="0" t="n">
        <v>1018.5</v>
      </c>
      <c r="G1417" s="0" t="n">
        <v>0.00449720176730486</v>
      </c>
      <c r="H1417" s="0" t="n">
        <v>5.40429956406399</v>
      </c>
      <c r="I1417" s="0" t="n">
        <v>0.240329949040067</v>
      </c>
      <c r="T1417" s="0" t="n">
        <v>17.0388</v>
      </c>
      <c r="U1417" s="0" t="n">
        <v>0.2528</v>
      </c>
      <c r="Y1417" s="0" t="n">
        <v>5.79847661472291</v>
      </c>
      <c r="Z1417" s="0" t="n">
        <v>0.394177050658923</v>
      </c>
    </row>
    <row r="1418" customFormat="false" ht="12.75" hidden="false" customHeight="false" outlineLevel="0" collapsed="false">
      <c r="B1418" s="0" t="n">
        <v>24.006</v>
      </c>
      <c r="C1418" s="0" t="n">
        <v>4.5645</v>
      </c>
      <c r="D1418" s="0" t="n">
        <v>1018.7</v>
      </c>
      <c r="E1418" s="0" t="n">
        <v>22.506</v>
      </c>
      <c r="F1418" s="0" t="n">
        <v>1018.5</v>
      </c>
      <c r="G1418" s="0" t="n">
        <v>0.00448159057437408</v>
      </c>
      <c r="H1418" s="0" t="n">
        <v>5.40777691537859</v>
      </c>
      <c r="I1418" s="0" t="n">
        <v>0.240281565599333</v>
      </c>
      <c r="T1418" s="0" t="n">
        <v>17.0391</v>
      </c>
      <c r="U1418" s="0" t="n">
        <v>0.2513</v>
      </c>
      <c r="Y1418" s="0" t="n">
        <v>5.80276736741473</v>
      </c>
      <c r="Z1418" s="0" t="n">
        <v>0.394990452036142</v>
      </c>
    </row>
    <row r="1419" customFormat="false" ht="12.75" hidden="false" customHeight="false" outlineLevel="0" collapsed="false">
      <c r="B1419" s="0" t="n">
        <v>24.035</v>
      </c>
      <c r="C1419" s="0" t="n">
        <v>4.5172</v>
      </c>
      <c r="D1419" s="0" t="n">
        <v>1018.7</v>
      </c>
      <c r="E1419" s="0" t="n">
        <v>22.535</v>
      </c>
      <c r="F1419" s="0" t="n">
        <v>1018.5</v>
      </c>
      <c r="G1419" s="0" t="n">
        <v>0.00443514972999509</v>
      </c>
      <c r="H1419" s="0" t="n">
        <v>5.41819356087686</v>
      </c>
      <c r="I1419" s="0" t="n">
        <v>0.240434593338223</v>
      </c>
      <c r="T1419" s="0" t="n">
        <v>17.0391</v>
      </c>
      <c r="U1419" s="0" t="n">
        <v>0.2513</v>
      </c>
      <c r="Y1419" s="0" t="n">
        <v>5.80931641099699</v>
      </c>
      <c r="Z1419" s="0" t="n">
        <v>0.391122850120135</v>
      </c>
    </row>
    <row r="1420" customFormat="false" ht="12.75" hidden="false" customHeight="false" outlineLevel="0" collapsed="false">
      <c r="B1420" s="0" t="n">
        <v>24.055</v>
      </c>
      <c r="C1420" s="0" t="n">
        <v>4.5172</v>
      </c>
      <c r="D1420" s="0" t="n">
        <v>1018.7</v>
      </c>
      <c r="E1420" s="0" t="n">
        <v>22.555</v>
      </c>
      <c r="F1420" s="0" t="n">
        <v>1018.5</v>
      </c>
      <c r="G1420" s="0" t="n">
        <v>0.00443514972999509</v>
      </c>
      <c r="H1420" s="0" t="n">
        <v>5.41819356087686</v>
      </c>
      <c r="I1420" s="0" t="n">
        <v>0.240221394851556</v>
      </c>
      <c r="T1420" s="0" t="n">
        <v>17.0389</v>
      </c>
      <c r="U1420" s="0" t="n">
        <v>0.2505</v>
      </c>
      <c r="Y1420" s="0" t="n">
        <v>5.81383299277786</v>
      </c>
      <c r="Z1420" s="0" t="n">
        <v>0.395639431901003</v>
      </c>
    </row>
    <row r="1421" customFormat="false" ht="12.75" hidden="false" customHeight="false" outlineLevel="0" collapsed="false">
      <c r="B1421" s="0" t="n">
        <v>24.074</v>
      </c>
      <c r="C1421" s="0" t="n">
        <v>4.5015</v>
      </c>
      <c r="D1421" s="0" t="n">
        <v>1017</v>
      </c>
      <c r="E1421" s="0" t="n">
        <v>22.574</v>
      </c>
      <c r="F1421" s="0" t="n">
        <v>1016.8</v>
      </c>
      <c r="G1421" s="0" t="n">
        <v>0.0044271243115657</v>
      </c>
      <c r="H1421" s="0" t="n">
        <v>5.42000470327193</v>
      </c>
      <c r="I1421" s="0" t="n">
        <v>0.240099437550807</v>
      </c>
      <c r="T1421" s="0" t="n">
        <v>17.0385</v>
      </c>
      <c r="U1421" s="0" t="n">
        <v>0.2513</v>
      </c>
      <c r="Y1421" s="0" t="n">
        <v>5.81812374546968</v>
      </c>
      <c r="Z1421" s="0" t="n">
        <v>0.398119042197756</v>
      </c>
    </row>
    <row r="1422" customFormat="false" ht="12.75" hidden="false" customHeight="false" outlineLevel="0" collapsed="false">
      <c r="B1422" s="0" t="n">
        <v>24.104</v>
      </c>
      <c r="C1422" s="0" t="n">
        <v>4.4392</v>
      </c>
      <c r="D1422" s="0" t="n">
        <v>1018.7</v>
      </c>
      <c r="E1422" s="0" t="n">
        <v>22.604</v>
      </c>
      <c r="F1422" s="0" t="n">
        <v>1018.5</v>
      </c>
      <c r="G1422" s="0" t="n">
        <v>0.00435856651939126</v>
      </c>
      <c r="H1422" s="0" t="n">
        <v>5.43561171261548</v>
      </c>
      <c r="I1422" s="0" t="n">
        <v>0.240471231313727</v>
      </c>
      <c r="T1422" s="0" t="n">
        <v>17.0377</v>
      </c>
      <c r="U1422" s="0" t="n">
        <v>0.2513</v>
      </c>
      <c r="Y1422" s="0" t="n">
        <v>5.82489861814098</v>
      </c>
      <c r="Z1422" s="0" t="n">
        <v>0.389286905525502</v>
      </c>
    </row>
    <row r="1423" customFormat="false" ht="12.75" hidden="false" customHeight="false" outlineLevel="0" collapsed="false">
      <c r="B1423" s="0" t="n">
        <v>24.133</v>
      </c>
      <c r="C1423" s="0" t="n">
        <v>4.4392</v>
      </c>
      <c r="D1423" s="0" t="n">
        <v>1018.7</v>
      </c>
      <c r="E1423" s="0" t="n">
        <v>22.633</v>
      </c>
      <c r="F1423" s="0" t="n">
        <v>1018.5</v>
      </c>
      <c r="G1423" s="0" t="n">
        <v>0.00435856651939126</v>
      </c>
      <c r="H1423" s="0" t="n">
        <v>5.43561171261548</v>
      </c>
      <c r="I1423" s="0" t="n">
        <v>0.240163111943423</v>
      </c>
      <c r="T1423" s="0" t="n">
        <v>17.0372</v>
      </c>
      <c r="U1423" s="0" t="n">
        <v>0.2513</v>
      </c>
      <c r="Y1423" s="0" t="n">
        <v>5.83144766172324</v>
      </c>
      <c r="Z1423" s="0" t="n">
        <v>0.395835949107759</v>
      </c>
    </row>
    <row r="1424" customFormat="false" ht="12.75" hidden="false" customHeight="false" outlineLevel="0" collapsed="false">
      <c r="B1424" s="0" t="n">
        <v>24.152</v>
      </c>
      <c r="C1424" s="0" t="n">
        <v>4.4237</v>
      </c>
      <c r="D1424" s="0" t="n">
        <v>1018.7</v>
      </c>
      <c r="E1424" s="0" t="n">
        <v>22.652</v>
      </c>
      <c r="F1424" s="0" t="n">
        <v>1018.5</v>
      </c>
      <c r="G1424" s="0" t="n">
        <v>0.00434334806087383</v>
      </c>
      <c r="H1424" s="0" t="n">
        <v>5.43910944243851</v>
      </c>
      <c r="I1424" s="0" t="n">
        <v>0.240116079924003</v>
      </c>
      <c r="T1424" s="0" t="n">
        <v>17.0369</v>
      </c>
      <c r="U1424" s="0" t="n">
        <v>0.252</v>
      </c>
      <c r="Y1424" s="0" t="n">
        <v>5.83573841441507</v>
      </c>
      <c r="Z1424" s="0" t="n">
        <v>0.396628971976559</v>
      </c>
    </row>
    <row r="1425" customFormat="false" ht="12.75" hidden="false" customHeight="false" outlineLevel="0" collapsed="false">
      <c r="B1425" s="0" t="n">
        <v>24.181</v>
      </c>
      <c r="C1425" s="0" t="n">
        <v>4.3776</v>
      </c>
      <c r="D1425" s="0" t="n">
        <v>1018.7</v>
      </c>
      <c r="E1425" s="0" t="n">
        <v>22.681</v>
      </c>
      <c r="F1425" s="0" t="n">
        <v>1018.5</v>
      </c>
      <c r="G1425" s="0" t="n">
        <v>0.0042980854197349</v>
      </c>
      <c r="H1425" s="0" t="n">
        <v>5.44958526275718</v>
      </c>
      <c r="I1425" s="0" t="n">
        <v>0.240270943201674</v>
      </c>
      <c r="T1425" s="0" t="n">
        <v>17.0367</v>
      </c>
      <c r="U1425" s="0" t="n">
        <v>0.2528</v>
      </c>
      <c r="Y1425" s="0" t="n">
        <v>5.84228745799732</v>
      </c>
      <c r="Z1425" s="0" t="n">
        <v>0.392702195240148</v>
      </c>
    </row>
    <row r="1426" customFormat="false" ht="12.75" hidden="false" customHeight="false" outlineLevel="0" collapsed="false">
      <c r="B1426" s="0" t="n">
        <v>24.201</v>
      </c>
      <c r="C1426" s="0" t="n">
        <v>4.3623</v>
      </c>
      <c r="D1426" s="0" t="n">
        <v>1018.7</v>
      </c>
      <c r="E1426" s="0" t="n">
        <v>22.701</v>
      </c>
      <c r="F1426" s="0" t="n">
        <v>1018.5</v>
      </c>
      <c r="G1426" s="0" t="n">
        <v>0.00428306332842415</v>
      </c>
      <c r="H1426" s="0" t="n">
        <v>5.45308645033686</v>
      </c>
      <c r="I1426" s="0" t="n">
        <v>0.240213490609967</v>
      </c>
      <c r="T1426" s="0" t="n">
        <v>17.0369</v>
      </c>
      <c r="U1426" s="0" t="n">
        <v>0.2528</v>
      </c>
      <c r="Y1426" s="0" t="n">
        <v>5.84680403977819</v>
      </c>
      <c r="Z1426" s="0" t="n">
        <v>0.393717589441337</v>
      </c>
    </row>
    <row r="1427" customFormat="false" ht="12.75" hidden="false" customHeight="false" outlineLevel="0" collapsed="false">
      <c r="B1427" s="0" t="n">
        <v>24.24</v>
      </c>
      <c r="C1427" s="0" t="n">
        <v>4.347</v>
      </c>
      <c r="D1427" s="0" t="n">
        <v>1018.7</v>
      </c>
      <c r="E1427" s="0" t="n">
        <v>22.74</v>
      </c>
      <c r="F1427" s="0" t="n">
        <v>1018.5</v>
      </c>
      <c r="G1427" s="0" t="n">
        <v>0.0042680412371134</v>
      </c>
      <c r="H1427" s="0" t="n">
        <v>5.45659993931389</v>
      </c>
      <c r="I1427" s="0" t="n">
        <v>0.239956021957515</v>
      </c>
      <c r="T1427" s="0" t="n">
        <v>17.0367</v>
      </c>
      <c r="U1427" s="0" t="n">
        <v>0.2528</v>
      </c>
      <c r="Y1427" s="0" t="n">
        <v>5.85561137425088</v>
      </c>
      <c r="Z1427" s="0" t="n">
        <v>0.399011434936993</v>
      </c>
    </row>
    <row r="1428" customFormat="false" ht="12.75" hidden="false" customHeight="false" outlineLevel="0" collapsed="false">
      <c r="B1428" s="0" t="n">
        <v>24.249</v>
      </c>
      <c r="C1428" s="0" t="n">
        <v>4.3015</v>
      </c>
      <c r="D1428" s="0" t="n">
        <v>1020.4</v>
      </c>
      <c r="E1428" s="0" t="n">
        <v>22.749</v>
      </c>
      <c r="F1428" s="0" t="n">
        <v>1020.2</v>
      </c>
      <c r="G1428" s="0" t="n">
        <v>0.0042163301313468</v>
      </c>
      <c r="H1428" s="0" t="n">
        <v>5.46878982129399</v>
      </c>
      <c r="I1428" s="0" t="n">
        <v>0.240396932669304</v>
      </c>
      <c r="T1428" s="0" t="n">
        <v>17.0362</v>
      </c>
      <c r="U1428" s="0" t="n">
        <v>0.2528</v>
      </c>
      <c r="Y1428" s="0" t="n">
        <v>5.85764383605227</v>
      </c>
      <c r="Z1428" s="0" t="n">
        <v>0.388854014758289</v>
      </c>
    </row>
    <row r="1429" customFormat="false" ht="12.75" hidden="false" customHeight="false" outlineLevel="0" collapsed="false">
      <c r="B1429" s="0" t="n">
        <v>24.278</v>
      </c>
      <c r="C1429" s="0" t="n">
        <v>4.2714</v>
      </c>
      <c r="D1429" s="0" t="n">
        <v>1018.7</v>
      </c>
      <c r="E1429" s="0" t="n">
        <v>22.778</v>
      </c>
      <c r="F1429" s="0" t="n">
        <v>1018.5</v>
      </c>
      <c r="G1429" s="0" t="n">
        <v>0.00419381443298969</v>
      </c>
      <c r="H1429" s="0" t="n">
        <v>5.47414424785764</v>
      </c>
      <c r="I1429" s="0" t="n">
        <v>0.240325939408975</v>
      </c>
      <c r="T1429" s="0" t="n">
        <v>17.0355</v>
      </c>
      <c r="U1429" s="0" t="n">
        <v>0.2528</v>
      </c>
      <c r="Y1429" s="0" t="n">
        <v>5.86419287963453</v>
      </c>
      <c r="Z1429" s="0" t="n">
        <v>0.390048631776891</v>
      </c>
    </row>
    <row r="1430" customFormat="false" ht="12.75" hidden="false" customHeight="false" outlineLevel="0" collapsed="false">
      <c r="B1430" s="0" t="n">
        <v>24.317</v>
      </c>
      <c r="C1430" s="0" t="n">
        <v>4.2714</v>
      </c>
      <c r="D1430" s="0" t="n">
        <v>1018.7</v>
      </c>
      <c r="E1430" s="0" t="n">
        <v>22.817</v>
      </c>
      <c r="F1430" s="0" t="n">
        <v>1018.5</v>
      </c>
      <c r="G1430" s="0" t="n">
        <v>0.00419381443298969</v>
      </c>
      <c r="H1430" s="0" t="n">
        <v>5.47414424785764</v>
      </c>
      <c r="I1430" s="0" t="n">
        <v>0.239915161846765</v>
      </c>
      <c r="T1430" s="0" t="n">
        <v>17.0347</v>
      </c>
      <c r="U1430" s="0" t="n">
        <v>0.252</v>
      </c>
      <c r="Y1430" s="0" t="n">
        <v>5.87300021410722</v>
      </c>
      <c r="Z1430" s="0" t="n">
        <v>0.398855966249583</v>
      </c>
    </row>
    <row r="1431" customFormat="false" ht="12.75" hidden="false" customHeight="false" outlineLevel="0" collapsed="false">
      <c r="B1431" s="0" t="n">
        <v>24.337</v>
      </c>
      <c r="C1431" s="0" t="n">
        <v>4.2265</v>
      </c>
      <c r="D1431" s="0" t="n">
        <v>1018.7</v>
      </c>
      <c r="E1431" s="0" t="n">
        <v>22.837</v>
      </c>
      <c r="F1431" s="0" t="n">
        <v>1018.5</v>
      </c>
      <c r="G1431" s="0" t="n">
        <v>0.00414972999509082</v>
      </c>
      <c r="H1431" s="0" t="n">
        <v>5.48471166215967</v>
      </c>
      <c r="I1431" s="0" t="n">
        <v>0.240167783078323</v>
      </c>
      <c r="T1431" s="0" t="n">
        <v>17.0345</v>
      </c>
      <c r="U1431" s="0" t="n">
        <v>0.2513</v>
      </c>
      <c r="Y1431" s="0" t="n">
        <v>5.87751679588809</v>
      </c>
      <c r="Z1431" s="0" t="n">
        <v>0.392805133728422</v>
      </c>
    </row>
    <row r="1432" customFormat="false" ht="12.75" hidden="false" customHeight="false" outlineLevel="0" collapsed="false">
      <c r="B1432" s="0" t="n">
        <v>24.356</v>
      </c>
      <c r="C1432" s="0" t="n">
        <v>4.1969</v>
      </c>
      <c r="D1432" s="0" t="n">
        <v>1018.7</v>
      </c>
      <c r="E1432" s="0" t="n">
        <v>22.856</v>
      </c>
      <c r="F1432" s="0" t="n">
        <v>1018.5</v>
      </c>
      <c r="G1432" s="0" t="n">
        <v>0.0041206676485027</v>
      </c>
      <c r="H1432" s="0" t="n">
        <v>5.49173973157817</v>
      </c>
      <c r="I1432" s="0" t="n">
        <v>0.240275627037897</v>
      </c>
      <c r="T1432" s="0" t="n">
        <v>17.0347</v>
      </c>
      <c r="U1432" s="0" t="n">
        <v>0.2513</v>
      </c>
      <c r="Y1432" s="0" t="n">
        <v>5.88180754857992</v>
      </c>
      <c r="Z1432" s="0" t="n">
        <v>0.390067817001746</v>
      </c>
    </row>
    <row r="1433" customFormat="false" ht="12.75" hidden="false" customHeight="false" outlineLevel="0" collapsed="false">
      <c r="B1433" s="0" t="n">
        <v>24.395</v>
      </c>
      <c r="C1433" s="0" t="n">
        <v>4.1969</v>
      </c>
      <c r="D1433" s="0" t="n">
        <v>1018.7</v>
      </c>
      <c r="E1433" s="0" t="n">
        <v>22.895</v>
      </c>
      <c r="F1433" s="0" t="n">
        <v>1018.5</v>
      </c>
      <c r="G1433" s="0" t="n">
        <v>0.0041206676485027</v>
      </c>
      <c r="H1433" s="0" t="n">
        <v>5.49173973157817</v>
      </c>
      <c r="I1433" s="0" t="n">
        <v>0.239866334639798</v>
      </c>
      <c r="T1433" s="0" t="n">
        <v>17.0347</v>
      </c>
      <c r="U1433" s="0" t="n">
        <v>0.2505</v>
      </c>
      <c r="Y1433" s="0" t="n">
        <v>5.89061488305261</v>
      </c>
      <c r="Z1433" s="0" t="n">
        <v>0.398875151474436</v>
      </c>
    </row>
    <row r="1434" customFormat="false" ht="12.75" hidden="false" customHeight="false" outlineLevel="0" collapsed="false">
      <c r="B1434" s="0" t="n">
        <v>24.404</v>
      </c>
      <c r="C1434" s="0" t="n">
        <v>4.1526</v>
      </c>
      <c r="D1434" s="0" t="n">
        <v>1018.7</v>
      </c>
      <c r="E1434" s="0" t="n">
        <v>22.904</v>
      </c>
      <c r="F1434" s="0" t="n">
        <v>1018.5</v>
      </c>
      <c r="G1434" s="0" t="n">
        <v>0.00407717231222386</v>
      </c>
      <c r="H1434" s="0" t="n">
        <v>5.50235124433961</v>
      </c>
      <c r="I1434" s="0" t="n">
        <v>0.240235384401834</v>
      </c>
      <c r="T1434" s="0" t="n">
        <v>17.0347</v>
      </c>
      <c r="U1434" s="0" t="n">
        <v>0.2498</v>
      </c>
      <c r="Y1434" s="0" t="n">
        <v>5.892647344854</v>
      </c>
      <c r="Z1434" s="0" t="n">
        <v>0.390296100514387</v>
      </c>
    </row>
    <row r="1435" customFormat="false" ht="12.75" hidden="false" customHeight="false" outlineLevel="0" collapsed="false">
      <c r="B1435" s="0" t="n">
        <v>24.433</v>
      </c>
      <c r="C1435" s="0" t="n">
        <v>4.1088</v>
      </c>
      <c r="D1435" s="0" t="n">
        <v>1018.7</v>
      </c>
      <c r="E1435" s="0" t="n">
        <v>22.933</v>
      </c>
      <c r="F1435" s="0" t="n">
        <v>1018.5</v>
      </c>
      <c r="G1435" s="0" t="n">
        <v>0.00403416789396171</v>
      </c>
      <c r="H1435" s="0" t="n">
        <v>5.51295487269074</v>
      </c>
      <c r="I1435" s="0" t="n">
        <v>0.240393968198262</v>
      </c>
      <c r="T1435" s="0" t="n">
        <v>17.0347</v>
      </c>
      <c r="U1435" s="0" t="n">
        <v>0.2498</v>
      </c>
      <c r="Y1435" s="0" t="n">
        <v>5.89919638843626</v>
      </c>
      <c r="Z1435" s="0" t="n">
        <v>0.386241515745517</v>
      </c>
    </row>
    <row r="1436" customFormat="false" ht="12.75" hidden="false" customHeight="false" outlineLevel="0" collapsed="false">
      <c r="B1436" s="0" t="n">
        <v>24.472</v>
      </c>
      <c r="C1436" s="0" t="n">
        <v>4.1233</v>
      </c>
      <c r="D1436" s="0" t="n">
        <v>1018.7</v>
      </c>
      <c r="E1436" s="0" t="n">
        <v>22.972</v>
      </c>
      <c r="F1436" s="0" t="n">
        <v>1018.5</v>
      </c>
      <c r="G1436" s="0" t="n">
        <v>0.00404840451644575</v>
      </c>
      <c r="H1436" s="0" t="n">
        <v>5.50943207435726</v>
      </c>
      <c r="I1436" s="0" t="n">
        <v>0.239832494965926</v>
      </c>
      <c r="T1436" s="0" t="n">
        <v>17.0347</v>
      </c>
      <c r="U1436" s="0" t="n">
        <v>0.249</v>
      </c>
      <c r="Y1436" s="0" t="n">
        <v>5.90800372290895</v>
      </c>
      <c r="Z1436" s="0" t="n">
        <v>0.398571648551685</v>
      </c>
    </row>
    <row r="1437" customFormat="false" ht="12.75" hidden="false" customHeight="false" outlineLevel="0" collapsed="false">
      <c r="B1437" s="0" t="n">
        <v>24.483</v>
      </c>
      <c r="C1437" s="0" t="n">
        <v>4.0797</v>
      </c>
      <c r="D1437" s="0" t="n">
        <v>1020.4</v>
      </c>
      <c r="E1437" s="0" t="n">
        <v>22.983</v>
      </c>
      <c r="F1437" s="0" t="n">
        <v>1020.2</v>
      </c>
      <c r="G1437" s="0" t="n">
        <v>0.00399892178004313</v>
      </c>
      <c r="H1437" s="0" t="n">
        <v>5.52173016073149</v>
      </c>
      <c r="I1437" s="0" t="n">
        <v>0.240252802538028</v>
      </c>
      <c r="T1437" s="0" t="n">
        <v>17.0345</v>
      </c>
      <c r="U1437" s="0" t="n">
        <v>0.2483</v>
      </c>
      <c r="Y1437" s="0" t="n">
        <v>5.91048784288842</v>
      </c>
      <c r="Z1437" s="0" t="n">
        <v>0.388757682156933</v>
      </c>
    </row>
    <row r="1438" customFormat="false" ht="12.75" hidden="false" customHeight="false" outlineLevel="0" collapsed="false">
      <c r="B1438" s="0" t="n">
        <v>24.521</v>
      </c>
      <c r="C1438" s="0" t="n">
        <v>4.0508</v>
      </c>
      <c r="D1438" s="0" t="n">
        <v>1018.7</v>
      </c>
      <c r="E1438" s="0" t="n">
        <v>23.021</v>
      </c>
      <c r="F1438" s="0" t="n">
        <v>1018.5</v>
      </c>
      <c r="G1438" s="0" t="n">
        <v>0.00397722140402553</v>
      </c>
      <c r="H1438" s="0" t="n">
        <v>5.52717149439104</v>
      </c>
      <c r="I1438" s="0" t="n">
        <v>0.240092589131273</v>
      </c>
      <c r="T1438" s="0" t="n">
        <v>17.0345</v>
      </c>
      <c r="U1438" s="0" t="n">
        <v>0.2475</v>
      </c>
      <c r="Y1438" s="0" t="n">
        <v>5.91906934827207</v>
      </c>
      <c r="Z1438" s="0" t="n">
        <v>0.391897853881037</v>
      </c>
    </row>
    <row r="1439" customFormat="false" ht="12.75" hidden="false" customHeight="false" outlineLevel="0" collapsed="false">
      <c r="B1439" s="0" t="n">
        <v>24.531</v>
      </c>
      <c r="C1439" s="0" t="n">
        <v>4.0508</v>
      </c>
      <c r="D1439" s="0" t="n">
        <v>1020.4</v>
      </c>
      <c r="E1439" s="0" t="n">
        <v>23.031</v>
      </c>
      <c r="F1439" s="0" t="n">
        <v>1020.2</v>
      </c>
      <c r="G1439" s="0" t="n">
        <v>0.00397059400117624</v>
      </c>
      <c r="H1439" s="0" t="n">
        <v>5.52883922410776</v>
      </c>
      <c r="I1439" s="0" t="n">
        <v>0.24006075394502</v>
      </c>
      <c r="T1439" s="0" t="n">
        <v>17.0342</v>
      </c>
      <c r="U1439" s="0" t="n">
        <v>0.2475</v>
      </c>
      <c r="Y1439" s="0" t="n">
        <v>5.92132763916251</v>
      </c>
      <c r="Z1439" s="0" t="n">
        <v>0.392488415054749</v>
      </c>
    </row>
    <row r="1440" customFormat="false" ht="12.75" hidden="false" customHeight="false" outlineLevel="0" collapsed="false">
      <c r="B1440" s="0" t="n">
        <v>24.56</v>
      </c>
      <c r="C1440" s="0" t="n">
        <v>4.0078</v>
      </c>
      <c r="D1440" s="0" t="n">
        <v>1020.4</v>
      </c>
      <c r="E1440" s="0" t="n">
        <v>23.06</v>
      </c>
      <c r="F1440" s="0" t="n">
        <v>1020.2</v>
      </c>
      <c r="G1440" s="0" t="n">
        <v>0.00392844540286218</v>
      </c>
      <c r="H1440" s="0" t="n">
        <v>5.53951115357238</v>
      </c>
      <c r="I1440" s="0" t="n">
        <v>0.240221645861768</v>
      </c>
      <c r="T1440" s="0" t="n">
        <v>17.0342</v>
      </c>
      <c r="U1440" s="0" t="n">
        <v>0.246</v>
      </c>
      <c r="Y1440" s="0" t="n">
        <v>5.92787668274476</v>
      </c>
      <c r="Z1440" s="0" t="n">
        <v>0.388365529172386</v>
      </c>
    </row>
    <row r="1441" customFormat="false" ht="12.75" hidden="false" customHeight="false" outlineLevel="0" collapsed="false">
      <c r="B1441" s="0" t="n">
        <v>24.59</v>
      </c>
      <c r="C1441" s="0" t="n">
        <v>3.9794</v>
      </c>
      <c r="D1441" s="0" t="n">
        <v>1020.4</v>
      </c>
      <c r="E1441" s="0" t="n">
        <v>23.09</v>
      </c>
      <c r="F1441" s="0" t="n">
        <v>1020.2</v>
      </c>
      <c r="G1441" s="0" t="n">
        <v>0.00390060772397569</v>
      </c>
      <c r="H1441" s="0" t="n">
        <v>5.5466225612985</v>
      </c>
      <c r="I1441" s="0" t="n">
        <v>0.240217521061</v>
      </c>
      <c r="T1441" s="0" t="n">
        <v>17.034</v>
      </c>
      <c r="U1441" s="0" t="n">
        <v>0.246</v>
      </c>
      <c r="Y1441" s="0" t="n">
        <v>5.93465155541607</v>
      </c>
      <c r="Z1441" s="0" t="n">
        <v>0.388028994117568</v>
      </c>
    </row>
    <row r="1442" customFormat="false" ht="12.75" hidden="false" customHeight="false" outlineLevel="0" collapsed="false">
      <c r="B1442" s="0" t="n">
        <v>24.618</v>
      </c>
      <c r="C1442" s="0" t="n">
        <v>3.9652</v>
      </c>
      <c r="D1442" s="0" t="n">
        <v>1018.7</v>
      </c>
      <c r="E1442" s="0" t="n">
        <v>23.118</v>
      </c>
      <c r="F1442" s="0" t="n">
        <v>1018.5</v>
      </c>
      <c r="G1442" s="0" t="n">
        <v>0.00389317623956799</v>
      </c>
      <c r="H1442" s="0" t="n">
        <v>5.54852959034259</v>
      </c>
      <c r="I1442" s="0" t="n">
        <v>0.240009066110502</v>
      </c>
      <c r="T1442" s="0" t="n">
        <v>17.0342</v>
      </c>
      <c r="U1442" s="0" t="n">
        <v>0.2453</v>
      </c>
      <c r="Y1442" s="0" t="n">
        <v>5.94097476990928</v>
      </c>
      <c r="Z1442" s="0" t="n">
        <v>0.39244517956669</v>
      </c>
    </row>
    <row r="1443" customFormat="false" ht="12.75" hidden="false" customHeight="false" outlineLevel="0" collapsed="false">
      <c r="B1443" s="0" t="n">
        <v>24.628</v>
      </c>
      <c r="C1443" s="0" t="n">
        <v>3.9369</v>
      </c>
      <c r="D1443" s="0" t="n">
        <v>1020.4</v>
      </c>
      <c r="E1443" s="0" t="n">
        <v>23.128</v>
      </c>
      <c r="F1443" s="0" t="n">
        <v>1020.2</v>
      </c>
      <c r="G1443" s="0" t="n">
        <v>0.00385894922564203</v>
      </c>
      <c r="H1443" s="0" t="n">
        <v>5.55736000319569</v>
      </c>
      <c r="I1443" s="0" t="n">
        <v>0.240287098028178</v>
      </c>
      <c r="T1443" s="0" t="n">
        <v>17.034</v>
      </c>
      <c r="U1443" s="0" t="n">
        <v>0.2445</v>
      </c>
      <c r="Y1443" s="0" t="n">
        <v>5.94323306079972</v>
      </c>
      <c r="Z1443" s="0" t="n">
        <v>0.385873057604022</v>
      </c>
    </row>
    <row r="1444" customFormat="false" ht="12.75" hidden="false" customHeight="false" outlineLevel="0" collapsed="false">
      <c r="B1444" s="0" t="n">
        <v>24.667</v>
      </c>
      <c r="C1444" s="0" t="n">
        <v>3.8949</v>
      </c>
      <c r="D1444" s="0" t="n">
        <v>1020.4</v>
      </c>
      <c r="E1444" s="0" t="n">
        <v>23.167</v>
      </c>
      <c r="F1444" s="0" t="n">
        <v>1020.2</v>
      </c>
      <c r="G1444" s="0" t="n">
        <v>0.00381778082728877</v>
      </c>
      <c r="H1444" s="0" t="n">
        <v>5.56808560905487</v>
      </c>
      <c r="I1444" s="0" t="n">
        <v>0.240345560886385</v>
      </c>
      <c r="T1444" s="0" t="n">
        <v>17.0342</v>
      </c>
      <c r="U1444" s="0" t="n">
        <v>0.2438</v>
      </c>
      <c r="Y1444" s="0" t="n">
        <v>5.95204039527241</v>
      </c>
      <c r="Z1444" s="0" t="n">
        <v>0.383954786217534</v>
      </c>
    </row>
    <row r="1445" customFormat="false" ht="12.75" hidden="false" customHeight="false" outlineLevel="0" collapsed="false">
      <c r="B1445" s="0" t="n">
        <v>24.686</v>
      </c>
      <c r="C1445" s="0" t="n">
        <v>3.881</v>
      </c>
      <c r="D1445" s="0" t="n">
        <v>1020.4</v>
      </c>
      <c r="E1445" s="0" t="n">
        <v>23.186</v>
      </c>
      <c r="F1445" s="0" t="n">
        <v>1020.2</v>
      </c>
      <c r="G1445" s="0" t="n">
        <v>0.00380415604783376</v>
      </c>
      <c r="H1445" s="0" t="n">
        <v>5.57166076149467</v>
      </c>
      <c r="I1445" s="0" t="n">
        <v>0.24030280175514</v>
      </c>
      <c r="T1445" s="0" t="n">
        <v>17.0345</v>
      </c>
      <c r="U1445" s="0" t="n">
        <v>0.2431</v>
      </c>
      <c r="Y1445" s="0" t="n">
        <v>5.95633114796423</v>
      </c>
      <c r="Z1445" s="0" t="n">
        <v>0.384670386469561</v>
      </c>
    </row>
    <row r="1446" customFormat="false" ht="12.75" hidden="false" customHeight="false" outlineLevel="0" collapsed="false">
      <c r="B1446" s="0" t="n">
        <v>24.695</v>
      </c>
      <c r="C1446" s="0" t="n">
        <v>3.8671</v>
      </c>
      <c r="D1446" s="0" t="n">
        <v>1020.4</v>
      </c>
      <c r="E1446" s="0" t="n">
        <v>23.195</v>
      </c>
      <c r="F1446" s="0" t="n">
        <v>1020.2</v>
      </c>
      <c r="G1446" s="0" t="n">
        <v>0.00379053126837875</v>
      </c>
      <c r="H1446" s="0" t="n">
        <v>5.57524874152454</v>
      </c>
      <c r="I1446" s="0" t="n">
        <v>0.240364248395109</v>
      </c>
      <c r="T1446" s="0" t="n">
        <v>17.0342</v>
      </c>
      <c r="U1446" s="0" t="n">
        <v>0.2431</v>
      </c>
      <c r="Y1446" s="0" t="n">
        <v>5.95836360976562</v>
      </c>
      <c r="Z1446" s="0" t="n">
        <v>0.383114868241076</v>
      </c>
    </row>
    <row r="1447" customFormat="false" ht="12.75" hidden="false" customHeight="false" outlineLevel="0" collapsed="false">
      <c r="B1447" s="0" t="n">
        <v>24.744</v>
      </c>
      <c r="C1447" s="0" t="n">
        <v>3.8256</v>
      </c>
      <c r="D1447" s="0" t="n">
        <v>1020.4</v>
      </c>
      <c r="E1447" s="0" t="n">
        <v>23.244</v>
      </c>
      <c r="F1447" s="0" t="n">
        <v>1020.2</v>
      </c>
      <c r="G1447" s="0" t="n">
        <v>0.00374985297000588</v>
      </c>
      <c r="H1447" s="0" t="n">
        <v>5.5860382952522</v>
      </c>
      <c r="I1447" s="0" t="n">
        <v>0.240321730134753</v>
      </c>
      <c r="T1447" s="0" t="n">
        <v>17.034</v>
      </c>
      <c r="U1447" s="0" t="n">
        <v>0.2431</v>
      </c>
      <c r="Y1447" s="0" t="n">
        <v>5.96942923512875</v>
      </c>
      <c r="Z1447" s="0" t="n">
        <v>0.383390939876547</v>
      </c>
    </row>
    <row r="1448" customFormat="false" ht="12.75" hidden="false" customHeight="false" outlineLevel="0" collapsed="false">
      <c r="B1448" s="0" t="n">
        <v>24.745</v>
      </c>
      <c r="C1448" s="0" t="n">
        <v>3.8118</v>
      </c>
      <c r="D1448" s="0" t="n">
        <v>1020.4</v>
      </c>
      <c r="E1448" s="0" t="n">
        <v>23.245</v>
      </c>
      <c r="F1448" s="0" t="n">
        <v>1020.2</v>
      </c>
      <c r="G1448" s="0" t="n">
        <v>0.00373632621054695</v>
      </c>
      <c r="H1448" s="0" t="n">
        <v>5.58965209422766</v>
      </c>
      <c r="I1448" s="0" t="n">
        <v>0.24046685714036</v>
      </c>
      <c r="T1448" s="0" t="n">
        <v>17.034</v>
      </c>
      <c r="U1448" s="0" t="n">
        <v>0.2423</v>
      </c>
      <c r="Y1448" s="0" t="n">
        <v>5.96965506421779</v>
      </c>
      <c r="Z1448" s="0" t="n">
        <v>0.380002969990126</v>
      </c>
    </row>
    <row r="1449" customFormat="false" ht="12.75" hidden="false" customHeight="false" outlineLevel="0" collapsed="false">
      <c r="B1449" s="0" t="n">
        <v>24.783</v>
      </c>
      <c r="C1449" s="0" t="n">
        <v>3.7981</v>
      </c>
      <c r="D1449" s="0" t="n">
        <v>1020.4</v>
      </c>
      <c r="E1449" s="0" t="n">
        <v>23.283</v>
      </c>
      <c r="F1449" s="0" t="n">
        <v>1020.2</v>
      </c>
      <c r="G1449" s="0" t="n">
        <v>0.0037228974710841</v>
      </c>
      <c r="H1449" s="0" t="n">
        <v>5.59325267082819</v>
      </c>
      <c r="I1449" s="0" t="n">
        <v>0.240229037101241</v>
      </c>
      <c r="T1449" s="0" t="n">
        <v>17.034</v>
      </c>
      <c r="U1449" s="0" t="n">
        <v>0.2416</v>
      </c>
      <c r="Y1449" s="0" t="n">
        <v>5.97823656960144</v>
      </c>
      <c r="Z1449" s="0" t="n">
        <v>0.384983898773244</v>
      </c>
    </row>
    <row r="1450" customFormat="false" ht="12.75" hidden="false" customHeight="false" outlineLevel="0" collapsed="false">
      <c r="B1450" s="0" t="n">
        <v>24.783</v>
      </c>
      <c r="C1450" s="0" t="n">
        <v>3.7573</v>
      </c>
      <c r="D1450" s="0" t="n">
        <v>1020.4</v>
      </c>
      <c r="E1450" s="0" t="n">
        <v>23.283</v>
      </c>
      <c r="F1450" s="0" t="n">
        <v>1020.2</v>
      </c>
      <c r="G1450" s="0" t="n">
        <v>0.00368290531268379</v>
      </c>
      <c r="H1450" s="0" t="n">
        <v>5.60405299748846</v>
      </c>
      <c r="I1450" s="0" t="n">
        <v>0.240692908881521</v>
      </c>
      <c r="T1450" s="0" t="n">
        <v>17.0337</v>
      </c>
      <c r="U1450" s="0" t="n">
        <v>0.2416</v>
      </c>
      <c r="Y1450" s="0" t="n">
        <v>5.97823656960144</v>
      </c>
      <c r="Z1450" s="0" t="n">
        <v>0.374183572112975</v>
      </c>
    </row>
    <row r="1451" customFormat="false" ht="12.75" hidden="false" customHeight="false" outlineLevel="0" collapsed="false">
      <c r="B1451" s="0" t="n">
        <v>24.831</v>
      </c>
      <c r="C1451" s="0" t="n">
        <v>3.7437</v>
      </c>
      <c r="D1451" s="0" t="n">
        <v>1020.4</v>
      </c>
      <c r="E1451" s="0" t="n">
        <v>23.331</v>
      </c>
      <c r="F1451" s="0" t="n">
        <v>1020.2</v>
      </c>
      <c r="G1451" s="0" t="n">
        <v>0.00366957459321702</v>
      </c>
      <c r="H1451" s="0" t="n">
        <v>5.60767918440866</v>
      </c>
      <c r="I1451" s="0" t="n">
        <v>0.24035314321755</v>
      </c>
      <c r="T1451" s="0" t="n">
        <v>17.034</v>
      </c>
      <c r="U1451" s="0" t="n">
        <v>0.2416</v>
      </c>
      <c r="Y1451" s="0" t="n">
        <v>5.98907636587552</v>
      </c>
      <c r="Z1451" s="0" t="n">
        <v>0.381397181466856</v>
      </c>
    </row>
    <row r="1452" customFormat="false" ht="12.75" hidden="false" customHeight="false" outlineLevel="0" collapsed="false">
      <c r="B1452" s="0" t="n">
        <v>24.833</v>
      </c>
      <c r="C1452" s="0" t="n">
        <v>3.7302</v>
      </c>
      <c r="D1452" s="0" t="n">
        <v>1020.4</v>
      </c>
      <c r="E1452" s="0" t="n">
        <v>23.333</v>
      </c>
      <c r="F1452" s="0" t="n">
        <v>1020.2</v>
      </c>
      <c r="G1452" s="0" t="n">
        <v>0.00365634189374632</v>
      </c>
      <c r="H1452" s="0" t="n">
        <v>5.61129175985926</v>
      </c>
      <c r="I1452" s="0" t="n">
        <v>0.240487368099227</v>
      </c>
      <c r="T1452" s="0" t="n">
        <v>17.034</v>
      </c>
      <c r="U1452" s="0" t="n">
        <v>0.2416</v>
      </c>
      <c r="Y1452" s="0" t="n">
        <v>5.98952802405361</v>
      </c>
      <c r="Z1452" s="0" t="n">
        <v>0.378236264194347</v>
      </c>
    </row>
    <row r="1453" customFormat="false" ht="12.75" hidden="false" customHeight="false" outlineLevel="0" collapsed="false">
      <c r="B1453" s="0" t="n">
        <v>24.861</v>
      </c>
      <c r="C1453" s="0" t="n">
        <v>3.6899</v>
      </c>
      <c r="D1453" s="0" t="n">
        <v>1020.4</v>
      </c>
      <c r="E1453" s="0" t="n">
        <v>23.361</v>
      </c>
      <c r="F1453" s="0" t="n">
        <v>1020.2</v>
      </c>
      <c r="G1453" s="0" t="n">
        <v>0.00361683983532641</v>
      </c>
      <c r="H1453" s="0" t="n">
        <v>5.62215425328076</v>
      </c>
      <c r="I1453" s="0" t="n">
        <v>0.240664109125498</v>
      </c>
      <c r="T1453" s="0" t="n">
        <v>17.0342</v>
      </c>
      <c r="U1453" s="0" t="n">
        <v>0.2416</v>
      </c>
      <c r="Y1453" s="0" t="n">
        <v>5.99585123854682</v>
      </c>
      <c r="Z1453" s="0" t="n">
        <v>0.373696985266061</v>
      </c>
    </row>
    <row r="1454" customFormat="false" ht="12.75" hidden="false" customHeight="false" outlineLevel="0" collapsed="false">
      <c r="B1454" s="0" t="n">
        <v>24.881</v>
      </c>
      <c r="C1454" s="0" t="n">
        <v>3.6899</v>
      </c>
      <c r="D1454" s="0" t="n">
        <v>1020.4</v>
      </c>
      <c r="E1454" s="0" t="n">
        <v>23.381</v>
      </c>
      <c r="F1454" s="0" t="n">
        <v>1020.2</v>
      </c>
      <c r="G1454" s="0" t="n">
        <v>0.00361683983532641</v>
      </c>
      <c r="H1454" s="0" t="n">
        <v>5.62215425328076</v>
      </c>
      <c r="I1454" s="0" t="n">
        <v>0.240458246152036</v>
      </c>
      <c r="T1454" s="0" t="n">
        <v>17.0338</v>
      </c>
      <c r="U1454" s="0" t="n">
        <v>0.2423</v>
      </c>
      <c r="Y1454" s="0" t="n">
        <v>6.00036782032769</v>
      </c>
      <c r="Z1454" s="0" t="n">
        <v>0.378213567046928</v>
      </c>
    </row>
    <row r="1455" customFormat="false" ht="12.75" hidden="false" customHeight="false" outlineLevel="0" collapsed="false">
      <c r="B1455" s="0" t="n">
        <v>24.91</v>
      </c>
      <c r="C1455" s="0" t="n">
        <v>3.6765</v>
      </c>
      <c r="D1455" s="0" t="n">
        <v>1020.4</v>
      </c>
      <c r="E1455" s="0" t="n">
        <v>23.41</v>
      </c>
      <c r="F1455" s="0" t="n">
        <v>1020.2</v>
      </c>
      <c r="G1455" s="0" t="n">
        <v>0.00360370515585179</v>
      </c>
      <c r="H1455" s="0" t="n">
        <v>5.62579239781125</v>
      </c>
      <c r="I1455" s="0" t="n">
        <v>0.240315779487879</v>
      </c>
      <c r="T1455" s="0" t="n">
        <v>17.0338</v>
      </c>
      <c r="U1455" s="0" t="n">
        <v>0.2416</v>
      </c>
      <c r="Y1455" s="0" t="n">
        <v>6.00691686390995</v>
      </c>
      <c r="Z1455" s="0" t="n">
        <v>0.381124466098701</v>
      </c>
    </row>
    <row r="1456" customFormat="false" ht="12.75" hidden="false" customHeight="false" outlineLevel="0" collapsed="false">
      <c r="B1456" s="0" t="n">
        <v>24.929</v>
      </c>
      <c r="C1456" s="0" t="n">
        <v>3.6499</v>
      </c>
      <c r="D1456" s="0" t="n">
        <v>1020.4</v>
      </c>
      <c r="E1456" s="0" t="n">
        <v>23.429</v>
      </c>
      <c r="F1456" s="0" t="n">
        <v>1020.2</v>
      </c>
      <c r="G1456" s="0" t="n">
        <v>0.00357763183689473</v>
      </c>
      <c r="H1456" s="0" t="n">
        <v>5.63305384004833</v>
      </c>
      <c r="I1456" s="0" t="n">
        <v>0.240430826755232</v>
      </c>
      <c r="T1456" s="0" t="n">
        <v>17.0338</v>
      </c>
      <c r="U1456" s="0" t="n">
        <v>0.2416</v>
      </c>
      <c r="Y1456" s="0" t="n">
        <v>6.01120761660177</v>
      </c>
      <c r="Z1456" s="0" t="n">
        <v>0.378153776553444</v>
      </c>
    </row>
    <row r="1457" customFormat="false" ht="12.75" hidden="false" customHeight="false" outlineLevel="0" collapsed="false">
      <c r="B1457" s="0" t="n">
        <v>24.938</v>
      </c>
      <c r="C1457" s="0" t="n">
        <v>3.6234</v>
      </c>
      <c r="D1457" s="0" t="n">
        <v>1020.4</v>
      </c>
      <c r="E1457" s="0" t="n">
        <v>23.438</v>
      </c>
      <c r="F1457" s="0" t="n">
        <v>1020.2</v>
      </c>
      <c r="G1457" s="0" t="n">
        <v>0.00355165653793374</v>
      </c>
      <c r="H1457" s="0" t="n">
        <v>5.64034079798752</v>
      </c>
      <c r="I1457" s="0" t="n">
        <v>0.240649406860121</v>
      </c>
      <c r="T1457" s="0" t="n">
        <v>17.0338</v>
      </c>
      <c r="U1457" s="0" t="n">
        <v>0.2409</v>
      </c>
      <c r="Y1457" s="0" t="n">
        <v>6.01324007840316</v>
      </c>
      <c r="Z1457" s="0" t="n">
        <v>0.372899280415646</v>
      </c>
    </row>
    <row r="1458" customFormat="false" ht="12.75" hidden="false" customHeight="false" outlineLevel="0" collapsed="false">
      <c r="B1458" s="0" t="n">
        <v>24.958</v>
      </c>
      <c r="C1458" s="0" t="n">
        <v>3.6234</v>
      </c>
      <c r="D1458" s="0" t="n">
        <v>1022.2</v>
      </c>
      <c r="E1458" s="0" t="n">
        <v>23.458</v>
      </c>
      <c r="F1458" s="0" t="n">
        <v>1022</v>
      </c>
      <c r="G1458" s="0" t="n">
        <v>0.0035454011741683</v>
      </c>
      <c r="H1458" s="0" t="n">
        <v>5.64210360315109</v>
      </c>
      <c r="I1458" s="0" t="n">
        <v>0.240519379450554</v>
      </c>
      <c r="T1458" s="0" t="n">
        <v>17.034</v>
      </c>
      <c r="U1458" s="0" t="n">
        <v>0.2409</v>
      </c>
      <c r="Y1458" s="0" t="n">
        <v>6.01775666018403</v>
      </c>
      <c r="Z1458" s="0" t="n">
        <v>0.375653057032935</v>
      </c>
    </row>
    <row r="1459" customFormat="false" ht="12.75" hidden="false" customHeight="false" outlineLevel="0" collapsed="false">
      <c r="B1459" s="0" t="n">
        <v>24.997</v>
      </c>
      <c r="C1459" s="0" t="n">
        <v>3.5971</v>
      </c>
      <c r="D1459" s="0" t="n">
        <v>1020.4</v>
      </c>
      <c r="E1459" s="0" t="n">
        <v>23.497</v>
      </c>
      <c r="F1459" s="0" t="n">
        <v>1020.2</v>
      </c>
      <c r="G1459" s="0" t="n">
        <v>0.00352587727896491</v>
      </c>
      <c r="H1459" s="0" t="n">
        <v>5.64762564381529</v>
      </c>
      <c r="I1459" s="0" t="n">
        <v>0.240355179121389</v>
      </c>
      <c r="T1459" s="0" t="n">
        <v>17.034</v>
      </c>
      <c r="U1459" s="0" t="n">
        <v>0.2401</v>
      </c>
      <c r="Y1459" s="0" t="n">
        <v>6.02656399465672</v>
      </c>
      <c r="Z1459" s="0" t="n">
        <v>0.378938350841433</v>
      </c>
    </row>
    <row r="1460" customFormat="false" ht="12.75" hidden="false" customHeight="false" outlineLevel="0" collapsed="false">
      <c r="B1460" s="0" t="n">
        <v>24.997</v>
      </c>
      <c r="C1460" s="0" t="n">
        <v>3.5709</v>
      </c>
      <c r="D1460" s="0" t="n">
        <v>1020.4</v>
      </c>
      <c r="E1460" s="0" t="n">
        <v>23.497</v>
      </c>
      <c r="F1460" s="0" t="n">
        <v>1020.2</v>
      </c>
      <c r="G1460" s="0" t="n">
        <v>0.00350019603999216</v>
      </c>
      <c r="H1460" s="0" t="n">
        <v>5.65493594376644</v>
      </c>
      <c r="I1460" s="0" t="n">
        <v>0.240666295432031</v>
      </c>
      <c r="T1460" s="0" t="n">
        <v>17.034</v>
      </c>
      <c r="U1460" s="0" t="n">
        <v>0.2394</v>
      </c>
      <c r="Y1460" s="0" t="n">
        <v>6.02656399465672</v>
      </c>
      <c r="Z1460" s="0" t="n">
        <v>0.371628050890286</v>
      </c>
    </row>
    <row r="1461" customFormat="false" ht="12.75" hidden="false" customHeight="false" outlineLevel="0" collapsed="false">
      <c r="B1461" s="0" t="n">
        <v>25.026</v>
      </c>
      <c r="C1461" s="0" t="n">
        <v>3.5579</v>
      </c>
      <c r="D1461" s="0" t="n">
        <v>1020.4</v>
      </c>
      <c r="E1461" s="0" t="n">
        <v>23.526</v>
      </c>
      <c r="F1461" s="0" t="n">
        <v>1020.2</v>
      </c>
      <c r="G1461" s="0" t="n">
        <v>0.00348745344050186</v>
      </c>
      <c r="H1461" s="0" t="n">
        <v>5.65858312522476</v>
      </c>
      <c r="I1461" s="0" t="n">
        <v>0.240524658897592</v>
      </c>
      <c r="T1461" s="0" t="n">
        <v>17.034</v>
      </c>
      <c r="U1461" s="0" t="n">
        <v>0.2394</v>
      </c>
      <c r="Y1461" s="0" t="n">
        <v>6.03311303823898</v>
      </c>
      <c r="Z1461" s="0" t="n">
        <v>0.374529913014222</v>
      </c>
    </row>
    <row r="1462" customFormat="false" ht="12.75" hidden="false" customHeight="false" outlineLevel="0" collapsed="false">
      <c r="B1462" s="0" t="n">
        <v>25.026</v>
      </c>
      <c r="C1462" s="0" t="n">
        <v>3.5449</v>
      </c>
      <c r="D1462" s="0" t="n">
        <v>1022.2</v>
      </c>
      <c r="E1462" s="0" t="n">
        <v>23.526</v>
      </c>
      <c r="F1462" s="0" t="n">
        <v>1022</v>
      </c>
      <c r="G1462" s="0" t="n">
        <v>0.00346859099804305</v>
      </c>
      <c r="H1462" s="0" t="n">
        <v>5.66400646248715</v>
      </c>
      <c r="I1462" s="0" t="n">
        <v>0.240755184157407</v>
      </c>
      <c r="T1462" s="0" t="n">
        <v>17.0338</v>
      </c>
      <c r="U1462" s="0" t="n">
        <v>0.2394</v>
      </c>
      <c r="Y1462" s="0" t="n">
        <v>6.03311303823898</v>
      </c>
      <c r="Z1462" s="0" t="n">
        <v>0.369106575751827</v>
      </c>
    </row>
    <row r="1463" customFormat="false" ht="12.75" hidden="false" customHeight="false" outlineLevel="0" collapsed="false">
      <c r="B1463" s="0" t="n">
        <v>25.074</v>
      </c>
      <c r="C1463" s="0" t="n">
        <v>3.532</v>
      </c>
      <c r="D1463" s="0" t="n">
        <v>1020.4</v>
      </c>
      <c r="E1463" s="0" t="n">
        <v>23.574</v>
      </c>
      <c r="F1463" s="0" t="n">
        <v>1020.2</v>
      </c>
      <c r="G1463" s="0" t="n">
        <v>0.00346206626151735</v>
      </c>
      <c r="H1463" s="0" t="n">
        <v>5.6658893251933</v>
      </c>
      <c r="I1463" s="0" t="n">
        <v>0.240344842843527</v>
      </c>
      <c r="T1463" s="0" t="n">
        <v>17.0337</v>
      </c>
      <c r="U1463" s="0" t="n">
        <v>0.2387</v>
      </c>
      <c r="Y1463" s="0" t="n">
        <v>6.04395283451306</v>
      </c>
      <c r="Z1463" s="0" t="n">
        <v>0.378063509319762</v>
      </c>
    </row>
    <row r="1464" customFormat="false" ht="12.75" hidden="false" customHeight="false" outlineLevel="0" collapsed="false">
      <c r="B1464" s="0" t="n">
        <v>25.074</v>
      </c>
      <c r="C1464" s="0" t="n">
        <v>3.519</v>
      </c>
      <c r="D1464" s="0" t="n">
        <v>1020.4</v>
      </c>
      <c r="E1464" s="0" t="n">
        <v>23.574</v>
      </c>
      <c r="F1464" s="0" t="n">
        <v>1020.2</v>
      </c>
      <c r="G1464" s="0" t="n">
        <v>0.00344932366202705</v>
      </c>
      <c r="H1464" s="0" t="n">
        <v>5.66957674936286</v>
      </c>
      <c r="I1464" s="0" t="n">
        <v>0.240501261956514</v>
      </c>
      <c r="T1464" s="0" t="n">
        <v>17.0335</v>
      </c>
      <c r="U1464" s="0" t="n">
        <v>0.238</v>
      </c>
      <c r="Y1464" s="0" t="n">
        <v>6.04395283451306</v>
      </c>
      <c r="Z1464" s="0" t="n">
        <v>0.374376085150196</v>
      </c>
    </row>
    <row r="1465" customFormat="false" ht="12.75" hidden="false" customHeight="false" outlineLevel="0" collapsed="false">
      <c r="B1465" s="0" t="n">
        <v>25.104</v>
      </c>
      <c r="C1465" s="0" t="n">
        <v>3.5062</v>
      </c>
      <c r="D1465" s="0" t="n">
        <v>1020.4</v>
      </c>
      <c r="E1465" s="0" t="n">
        <v>23.604</v>
      </c>
      <c r="F1465" s="0" t="n">
        <v>1020.2</v>
      </c>
      <c r="G1465" s="0" t="n">
        <v>0.00343677710252892</v>
      </c>
      <c r="H1465" s="0" t="n">
        <v>5.67322077753471</v>
      </c>
      <c r="I1465" s="0" t="n">
        <v>0.240349973628822</v>
      </c>
      <c r="T1465" s="0" t="n">
        <v>17.0331</v>
      </c>
      <c r="U1465" s="0" t="n">
        <v>0.238</v>
      </c>
      <c r="Y1465" s="0" t="n">
        <v>6.05072770718436</v>
      </c>
      <c r="Z1465" s="0" t="n">
        <v>0.377506929649647</v>
      </c>
    </row>
    <row r="1466" customFormat="false" ht="12.75" hidden="false" customHeight="false" outlineLevel="0" collapsed="false">
      <c r="B1466" s="0" t="n">
        <v>25.113</v>
      </c>
      <c r="C1466" s="0" t="n">
        <v>3.4805</v>
      </c>
      <c r="D1466" s="0" t="n">
        <v>1022.2</v>
      </c>
      <c r="E1466" s="0" t="n">
        <v>23.613</v>
      </c>
      <c r="F1466" s="0" t="n">
        <v>1022</v>
      </c>
      <c r="G1466" s="0" t="n">
        <v>0.00340557729941292</v>
      </c>
      <c r="H1466" s="0" t="n">
        <v>5.68234045054508</v>
      </c>
      <c r="I1466" s="0" t="n">
        <v>0.240644579280273</v>
      </c>
      <c r="T1466" s="0" t="n">
        <v>17.0331</v>
      </c>
      <c r="U1466" s="0" t="n">
        <v>0.2372</v>
      </c>
      <c r="Y1466" s="0" t="n">
        <v>6.05276016898575</v>
      </c>
      <c r="Z1466" s="0" t="n">
        <v>0.370419718440671</v>
      </c>
    </row>
    <row r="1467" customFormat="false" ht="12.75" hidden="false" customHeight="false" outlineLevel="0" collapsed="false">
      <c r="B1467" s="0" t="n">
        <v>25.124</v>
      </c>
      <c r="C1467" s="0" t="n">
        <v>3.4677</v>
      </c>
      <c r="D1467" s="0" t="n">
        <v>1020.4</v>
      </c>
      <c r="E1467" s="0" t="n">
        <v>23.624</v>
      </c>
      <c r="F1467" s="0" t="n">
        <v>1020.2</v>
      </c>
      <c r="G1467" s="0" t="n">
        <v>0.00339903940403842</v>
      </c>
      <c r="H1467" s="0" t="n">
        <v>5.68426205678938</v>
      </c>
      <c r="I1467" s="0" t="n">
        <v>0.240613869657526</v>
      </c>
      <c r="T1467" s="0" t="n">
        <v>17.0333</v>
      </c>
      <c r="U1467" s="0" t="n">
        <v>0.2372</v>
      </c>
      <c r="Y1467" s="0" t="n">
        <v>6.05524428896523</v>
      </c>
      <c r="Z1467" s="0" t="n">
        <v>0.370982232175847</v>
      </c>
    </row>
    <row r="1468" customFormat="false" ht="12.75" hidden="false" customHeight="false" outlineLevel="0" collapsed="false">
      <c r="B1468" s="0" t="n">
        <v>25.161</v>
      </c>
      <c r="C1468" s="0" t="n">
        <v>3.455</v>
      </c>
      <c r="D1468" s="0" t="n">
        <v>1022.2</v>
      </c>
      <c r="E1468" s="0" t="n">
        <v>23.661</v>
      </c>
      <c r="F1468" s="0" t="n">
        <v>1022</v>
      </c>
      <c r="G1468" s="0" t="n">
        <v>0.00338062622309198</v>
      </c>
      <c r="H1468" s="0" t="n">
        <v>5.68969395448798</v>
      </c>
      <c r="I1468" s="0" t="n">
        <v>0.240467180359578</v>
      </c>
      <c r="T1468" s="0" t="n">
        <v>17.0333</v>
      </c>
      <c r="U1468" s="0" t="n">
        <v>0.2372</v>
      </c>
      <c r="Y1468" s="0" t="n">
        <v>6.06359996525984</v>
      </c>
      <c r="Z1468" s="0" t="n">
        <v>0.373906010771855</v>
      </c>
    </row>
    <row r="1469" customFormat="false" ht="12.75" hidden="false" customHeight="false" outlineLevel="0" collapsed="false">
      <c r="B1469" s="0" t="n">
        <v>25.163</v>
      </c>
      <c r="C1469" s="0" t="n">
        <v>3.4296</v>
      </c>
      <c r="D1469" s="0" t="n">
        <v>1020.4</v>
      </c>
      <c r="E1469" s="0" t="n">
        <v>23.663</v>
      </c>
      <c r="F1469" s="0" t="n">
        <v>1020.2</v>
      </c>
      <c r="G1469" s="0" t="n">
        <v>0.00336169378553225</v>
      </c>
      <c r="H1469" s="0" t="n">
        <v>5.69530996977675</v>
      </c>
      <c r="I1469" s="0" t="n">
        <v>0.240684189231152</v>
      </c>
      <c r="T1469" s="0" t="n">
        <v>17.0337</v>
      </c>
      <c r="U1469" s="0" t="n">
        <v>0.2365</v>
      </c>
      <c r="Y1469" s="0" t="n">
        <v>6.06405162343792</v>
      </c>
      <c r="Z1469" s="0" t="n">
        <v>0.368741653661169</v>
      </c>
    </row>
    <row r="1470" customFormat="false" ht="12.75" hidden="false" customHeight="false" outlineLevel="0" collapsed="false">
      <c r="B1470" s="0" t="n">
        <v>25.192</v>
      </c>
      <c r="C1470" s="0" t="n">
        <v>3.417</v>
      </c>
      <c r="D1470" s="0" t="n">
        <v>1020.4</v>
      </c>
      <c r="E1470" s="0" t="n">
        <v>23.692</v>
      </c>
      <c r="F1470" s="0" t="n">
        <v>1020.2</v>
      </c>
      <c r="G1470" s="0" t="n">
        <v>0.00334934326602627</v>
      </c>
      <c r="H1470" s="0" t="n">
        <v>5.69899063271295</v>
      </c>
      <c r="I1470" s="0" t="n">
        <v>0.240544936379915</v>
      </c>
      <c r="T1470" s="0" t="n">
        <v>17.0335</v>
      </c>
      <c r="U1470" s="0" t="n">
        <v>0.2358</v>
      </c>
      <c r="Y1470" s="0" t="n">
        <v>6.07060066702018</v>
      </c>
      <c r="Z1470" s="0" t="n">
        <v>0.371610034307226</v>
      </c>
    </row>
    <row r="1471" customFormat="false" ht="12.75" hidden="false" customHeight="false" outlineLevel="0" collapsed="false">
      <c r="B1471" s="0" t="n">
        <v>25.201</v>
      </c>
      <c r="C1471" s="0" t="n">
        <v>3.417</v>
      </c>
      <c r="D1471" s="0" t="n">
        <v>1020.4</v>
      </c>
      <c r="E1471" s="0" t="n">
        <v>23.701</v>
      </c>
      <c r="F1471" s="0" t="n">
        <v>1020.2</v>
      </c>
      <c r="G1471" s="0" t="n">
        <v>0.00334934326602627</v>
      </c>
      <c r="H1471" s="0" t="n">
        <v>5.69899063271295</v>
      </c>
      <c r="I1471" s="0" t="n">
        <v>0.24045359405565</v>
      </c>
      <c r="T1471" s="0" t="n">
        <v>17.0333</v>
      </c>
      <c r="U1471" s="0" t="n">
        <v>0.2351</v>
      </c>
      <c r="Y1471" s="0" t="n">
        <v>6.07263312882157</v>
      </c>
      <c r="Z1471" s="0" t="n">
        <v>0.373642496108616</v>
      </c>
    </row>
    <row r="1472" customFormat="false" ht="12.75" hidden="false" customHeight="false" outlineLevel="0" collapsed="false">
      <c r="B1472" s="0" t="n">
        <v>25.22</v>
      </c>
      <c r="C1472" s="0" t="n">
        <v>3.3793</v>
      </c>
      <c r="D1472" s="0" t="n">
        <v>1020.4</v>
      </c>
      <c r="E1472" s="0" t="n">
        <v>23.72</v>
      </c>
      <c r="F1472" s="0" t="n">
        <v>1020.2</v>
      </c>
      <c r="G1472" s="0" t="n">
        <v>0.00331238972750441</v>
      </c>
      <c r="H1472" s="0" t="n">
        <v>5.71008501769106</v>
      </c>
      <c r="I1472" s="0" t="n">
        <v>0.240728710695239</v>
      </c>
      <c r="T1472" s="0" t="n">
        <v>17.0337</v>
      </c>
      <c r="U1472" s="0" t="n">
        <v>0.2344</v>
      </c>
      <c r="Y1472" s="0" t="n">
        <v>6.0769238815134</v>
      </c>
      <c r="Z1472" s="0" t="n">
        <v>0.366838863822335</v>
      </c>
    </row>
    <row r="1473" customFormat="false" ht="12.75" hidden="false" customHeight="false" outlineLevel="0" collapsed="false">
      <c r="B1473" s="0" t="n">
        <v>25.24</v>
      </c>
      <c r="C1473" s="0" t="n">
        <v>3.3793</v>
      </c>
      <c r="D1473" s="0" t="n">
        <v>1020.4</v>
      </c>
      <c r="E1473" s="0" t="n">
        <v>23.74</v>
      </c>
      <c r="F1473" s="0" t="n">
        <v>1020.2</v>
      </c>
      <c r="G1473" s="0" t="n">
        <v>0.00331238972750441</v>
      </c>
      <c r="H1473" s="0" t="n">
        <v>5.71008501769106</v>
      </c>
      <c r="I1473" s="0" t="n">
        <v>0.240525906389682</v>
      </c>
      <c r="T1473" s="0" t="n">
        <v>17.0335</v>
      </c>
      <c r="U1473" s="0" t="n">
        <v>0.2344</v>
      </c>
      <c r="Y1473" s="0" t="n">
        <v>6.08144046329426</v>
      </c>
      <c r="Z1473" s="0" t="n">
        <v>0.371355445603201</v>
      </c>
    </row>
    <row r="1474" customFormat="false" ht="12.75" hidden="false" customHeight="false" outlineLevel="0" collapsed="false">
      <c r="B1474" s="0" t="n">
        <v>25.24</v>
      </c>
      <c r="C1474" s="0" t="n">
        <v>3.3793</v>
      </c>
      <c r="D1474" s="0" t="n">
        <v>1020.4</v>
      </c>
      <c r="E1474" s="0" t="n">
        <v>23.74</v>
      </c>
      <c r="F1474" s="0" t="n">
        <v>1020.2</v>
      </c>
      <c r="G1474" s="0" t="n">
        <v>0.00331238972750441</v>
      </c>
      <c r="H1474" s="0" t="n">
        <v>5.71008501769106</v>
      </c>
      <c r="I1474" s="0" t="n">
        <v>0.240525906389682</v>
      </c>
      <c r="T1474" s="0" t="n">
        <v>17.0335</v>
      </c>
      <c r="U1474" s="0" t="n">
        <v>0.2337</v>
      </c>
      <c r="Y1474" s="0" t="n">
        <v>6.08144046329426</v>
      </c>
      <c r="Z1474" s="0" t="n">
        <v>0.371355445603201</v>
      </c>
    </row>
    <row r="1475" customFormat="false" ht="12.75" hidden="false" customHeight="false" outlineLevel="0" collapsed="false">
      <c r="B1475" s="0" t="n">
        <v>25.279</v>
      </c>
      <c r="C1475" s="0" t="n">
        <v>3.3543</v>
      </c>
      <c r="D1475" s="0" t="n">
        <v>1022.2</v>
      </c>
      <c r="E1475" s="0" t="n">
        <v>23.779</v>
      </c>
      <c r="F1475" s="0" t="n">
        <v>1022</v>
      </c>
      <c r="G1475" s="0" t="n">
        <v>0.0032820939334638</v>
      </c>
      <c r="H1475" s="0" t="n">
        <v>5.71927330500167</v>
      </c>
      <c r="I1475" s="0" t="n">
        <v>0.240517822658719</v>
      </c>
      <c r="T1475" s="0" t="n">
        <v>17.0337</v>
      </c>
      <c r="U1475" s="0" t="n">
        <v>0.2344</v>
      </c>
      <c r="Y1475" s="0" t="n">
        <v>6.09024779776695</v>
      </c>
      <c r="Z1475" s="0" t="n">
        <v>0.370974492765281</v>
      </c>
    </row>
    <row r="1476" customFormat="false" ht="12.75" hidden="false" customHeight="false" outlineLevel="0" collapsed="false">
      <c r="B1476" s="0" t="n">
        <v>25.279</v>
      </c>
      <c r="C1476" s="0" t="n">
        <v>3.3543</v>
      </c>
      <c r="D1476" s="0" t="n">
        <v>1020.4</v>
      </c>
      <c r="E1476" s="0" t="n">
        <v>23.779</v>
      </c>
      <c r="F1476" s="0" t="n">
        <v>1020.2</v>
      </c>
      <c r="G1476" s="0" t="n">
        <v>0.00328788472848461</v>
      </c>
      <c r="H1476" s="0" t="n">
        <v>5.71751049983809</v>
      </c>
      <c r="I1476" s="0" t="n">
        <v>0.240443689803528</v>
      </c>
      <c r="T1476" s="0" t="n">
        <v>17.0335</v>
      </c>
      <c r="U1476" s="0" t="n">
        <v>0.2358</v>
      </c>
      <c r="Y1476" s="0" t="n">
        <v>6.09024779776695</v>
      </c>
      <c r="Z1476" s="0" t="n">
        <v>0.372737297928861</v>
      </c>
    </row>
    <row r="1477" customFormat="false" ht="12.75" hidden="false" customHeight="false" outlineLevel="0" collapsed="false">
      <c r="B1477" s="0" t="n">
        <v>25.308</v>
      </c>
      <c r="C1477" s="0" t="n">
        <v>3.3543</v>
      </c>
      <c r="D1477" s="0" t="n">
        <v>1022.2</v>
      </c>
      <c r="E1477" s="0" t="n">
        <v>23.808</v>
      </c>
      <c r="F1477" s="0" t="n">
        <v>1022</v>
      </c>
      <c r="G1477" s="0" t="n">
        <v>0.0032820939334638</v>
      </c>
      <c r="H1477" s="0" t="n">
        <v>5.71927330500167</v>
      </c>
      <c r="I1477" s="0" t="n">
        <v>0.240224853200675</v>
      </c>
      <c r="T1477" s="0" t="n">
        <v>17.0333</v>
      </c>
      <c r="U1477" s="0" t="n">
        <v>0.2372</v>
      </c>
      <c r="Y1477" s="0" t="n">
        <v>6.09679684134921</v>
      </c>
      <c r="Z1477" s="0" t="n">
        <v>0.377523536347541</v>
      </c>
    </row>
    <row r="1478" customFormat="false" ht="12.75" hidden="false" customHeight="false" outlineLevel="0" collapsed="false">
      <c r="B1478" s="0" t="n">
        <v>25.308</v>
      </c>
      <c r="C1478" s="0" t="n">
        <v>3.3295</v>
      </c>
      <c r="D1478" s="0" t="n">
        <v>1022.2</v>
      </c>
      <c r="E1478" s="0" t="n">
        <v>23.808</v>
      </c>
      <c r="F1478" s="0" t="n">
        <v>1022</v>
      </c>
      <c r="G1478" s="0" t="n">
        <v>0.00325782778864971</v>
      </c>
      <c r="H1478" s="0" t="n">
        <v>5.72669426680412</v>
      </c>
      <c r="I1478" s="0" t="n">
        <v>0.2405365535452</v>
      </c>
      <c r="T1478" s="0" t="n">
        <v>17.0333</v>
      </c>
      <c r="U1478" s="0" t="n">
        <v>0.2394</v>
      </c>
      <c r="Y1478" s="0" t="n">
        <v>6.09679684134921</v>
      </c>
      <c r="Z1478" s="0" t="n">
        <v>0.370102574545096</v>
      </c>
    </row>
    <row r="1479" customFormat="false" ht="12.75" hidden="false" customHeight="false" outlineLevel="0" collapsed="false">
      <c r="B1479" s="0" t="n">
        <v>25.338</v>
      </c>
      <c r="C1479" s="0" t="n">
        <v>3.3049</v>
      </c>
      <c r="D1479" s="0" t="n">
        <v>1020.4</v>
      </c>
      <c r="E1479" s="0" t="n">
        <v>23.838</v>
      </c>
      <c r="F1479" s="0" t="n">
        <v>1020.2</v>
      </c>
      <c r="G1479" s="0" t="n">
        <v>0.00323946285042149</v>
      </c>
      <c r="H1479" s="0" t="n">
        <v>5.73234738808127</v>
      </c>
      <c r="I1479" s="0" t="n">
        <v>0.240470986998963</v>
      </c>
      <c r="T1479" s="0" t="n">
        <v>17.0333</v>
      </c>
      <c r="U1479" s="0" t="n">
        <v>0.2401</v>
      </c>
      <c r="Y1479" s="0" t="n">
        <v>6.10357171402051</v>
      </c>
      <c r="Z1479" s="0" t="n">
        <v>0.371224325939238</v>
      </c>
    </row>
    <row r="1480" customFormat="false" ht="12.75" hidden="false" customHeight="false" outlineLevel="0" collapsed="false">
      <c r="B1480" s="0" t="n">
        <v>25.347</v>
      </c>
      <c r="C1480" s="0" t="n">
        <v>3.3049</v>
      </c>
      <c r="D1480" s="0" t="n">
        <v>1022.2</v>
      </c>
      <c r="E1480" s="0" t="n">
        <v>23.847</v>
      </c>
      <c r="F1480" s="0" t="n">
        <v>1022</v>
      </c>
      <c r="G1480" s="0" t="n">
        <v>0.00323375733855186</v>
      </c>
      <c r="H1480" s="0" t="n">
        <v>5.73411019324485</v>
      </c>
      <c r="I1480" s="0" t="n">
        <v>0.240454153279023</v>
      </c>
      <c r="T1480" s="0" t="n">
        <v>17.0333</v>
      </c>
      <c r="U1480" s="0" t="n">
        <v>0.2416</v>
      </c>
      <c r="Y1480" s="0" t="n">
        <v>6.1056041758219</v>
      </c>
      <c r="Z1480" s="0" t="n">
        <v>0.371493982577051</v>
      </c>
    </row>
    <row r="1481" customFormat="false" ht="12.75" hidden="false" customHeight="false" outlineLevel="0" collapsed="false">
      <c r="B1481" s="0" t="n">
        <v>25.376</v>
      </c>
      <c r="C1481" s="0" t="n">
        <v>3.2926</v>
      </c>
      <c r="D1481" s="0" t="n">
        <v>1022.2</v>
      </c>
      <c r="E1481" s="0" t="n">
        <v>23.876</v>
      </c>
      <c r="F1481" s="0" t="n">
        <v>1022</v>
      </c>
      <c r="G1481" s="0" t="n">
        <v>0.00322172211350294</v>
      </c>
      <c r="H1481" s="0" t="n">
        <v>5.73783888243758</v>
      </c>
      <c r="I1481" s="0" t="n">
        <v>0.240318264467984</v>
      </c>
      <c r="T1481" s="0" t="n">
        <v>17.033</v>
      </c>
      <c r="U1481" s="0" t="n">
        <v>0.2423</v>
      </c>
      <c r="Y1481" s="0" t="n">
        <v>6.11215321940416</v>
      </c>
      <c r="Z1481" s="0" t="n">
        <v>0.374314336966586</v>
      </c>
    </row>
    <row r="1482" customFormat="false" ht="12.75" hidden="false" customHeight="false" outlineLevel="0" collapsed="false">
      <c r="B1482" s="0" t="n">
        <v>25.376</v>
      </c>
      <c r="C1482" s="0" t="n">
        <v>3.2803</v>
      </c>
      <c r="D1482" s="0" t="n">
        <v>1022.2</v>
      </c>
      <c r="E1482" s="0" t="n">
        <v>23.876</v>
      </c>
      <c r="F1482" s="0" t="n">
        <v>1022</v>
      </c>
      <c r="G1482" s="0" t="n">
        <v>0.00320968688845401</v>
      </c>
      <c r="H1482" s="0" t="n">
        <v>5.74158152680501</v>
      </c>
      <c r="I1482" s="0" t="n">
        <v>0.240475017875901</v>
      </c>
      <c r="T1482" s="0" t="n">
        <v>17.0331</v>
      </c>
      <c r="U1482" s="0" t="n">
        <v>0.2423</v>
      </c>
      <c r="Y1482" s="0" t="n">
        <v>6.11215321940416</v>
      </c>
      <c r="Z1482" s="0" t="n">
        <v>0.37057169259915</v>
      </c>
    </row>
    <row r="1483" customFormat="false" ht="12.75" hidden="false" customHeight="false" outlineLevel="0" collapsed="false">
      <c r="B1483" s="0" t="n">
        <v>25.395</v>
      </c>
      <c r="C1483" s="0" t="n">
        <v>3.2803</v>
      </c>
      <c r="D1483" s="0" t="n">
        <v>1020.4</v>
      </c>
      <c r="E1483" s="0" t="n">
        <v>23.895</v>
      </c>
      <c r="F1483" s="0" t="n">
        <v>1020.2</v>
      </c>
      <c r="G1483" s="0" t="n">
        <v>0.003215349931386</v>
      </c>
      <c r="H1483" s="0" t="n">
        <v>5.73981872164143</v>
      </c>
      <c r="I1483" s="0" t="n">
        <v>0.240210032293008</v>
      </c>
      <c r="T1483" s="0" t="n">
        <v>17.0333</v>
      </c>
      <c r="U1483" s="0" t="n">
        <v>0.2431</v>
      </c>
      <c r="Y1483" s="0" t="n">
        <v>6.11644397209598</v>
      </c>
      <c r="Z1483" s="0" t="n">
        <v>0.376625250454552</v>
      </c>
    </row>
    <row r="1484" customFormat="false" ht="12.75" hidden="false" customHeight="false" outlineLevel="0" collapsed="false">
      <c r="B1484" s="0" t="n">
        <v>25.406</v>
      </c>
      <c r="C1484" s="0" t="n">
        <v>3.2681</v>
      </c>
      <c r="D1484" s="0" t="n">
        <v>1020.4</v>
      </c>
      <c r="E1484" s="0" t="n">
        <v>23.906</v>
      </c>
      <c r="F1484" s="0" t="n">
        <v>1020.2</v>
      </c>
      <c r="G1484" s="0" t="n">
        <v>0.00320339149186434</v>
      </c>
      <c r="H1484" s="0" t="n">
        <v>5.74354482674966</v>
      </c>
      <c r="I1484" s="0" t="n">
        <v>0.240255367972461</v>
      </c>
      <c r="T1484" s="0" t="n">
        <v>17.033</v>
      </c>
      <c r="U1484" s="0" t="n">
        <v>0.2438</v>
      </c>
      <c r="Y1484" s="0" t="n">
        <v>6.11892809207546</v>
      </c>
      <c r="Z1484" s="0" t="n">
        <v>0.375383265325803</v>
      </c>
    </row>
    <row r="1485" customFormat="false" ht="12.75" hidden="false" customHeight="false" outlineLevel="0" collapsed="false">
      <c r="B1485" s="0" t="n">
        <v>25.443</v>
      </c>
      <c r="C1485" s="0" t="n">
        <v>3.2438</v>
      </c>
      <c r="D1485" s="0" t="n">
        <v>1022.2</v>
      </c>
      <c r="E1485" s="0" t="n">
        <v>23.943</v>
      </c>
      <c r="F1485" s="0" t="n">
        <v>1022</v>
      </c>
      <c r="G1485" s="0" t="n">
        <v>0.00317397260273973</v>
      </c>
      <c r="H1485" s="0" t="n">
        <v>5.7527709256556</v>
      </c>
      <c r="I1485" s="0" t="n">
        <v>0.24026942846158</v>
      </c>
      <c r="T1485" s="0" t="n">
        <v>17.0331</v>
      </c>
      <c r="U1485" s="0" t="n">
        <v>0.2438</v>
      </c>
      <c r="Y1485" s="0" t="n">
        <v>6.12728376837007</v>
      </c>
      <c r="Z1485" s="0" t="n">
        <v>0.374512842714468</v>
      </c>
    </row>
    <row r="1486" customFormat="false" ht="12.75" hidden="false" customHeight="false" outlineLevel="0" collapsed="false">
      <c r="B1486" s="0" t="n">
        <v>25.443</v>
      </c>
      <c r="C1486" s="0" t="n">
        <v>3.2317</v>
      </c>
      <c r="D1486" s="0" t="n">
        <v>1022.2</v>
      </c>
      <c r="E1486" s="0" t="n">
        <v>23.943</v>
      </c>
      <c r="F1486" s="0" t="n">
        <v>1022</v>
      </c>
      <c r="G1486" s="0" t="n">
        <v>0.00316213307240705</v>
      </c>
      <c r="H1486" s="0" t="n">
        <v>5.75650809292275</v>
      </c>
      <c r="I1486" s="0" t="n">
        <v>0.240425514468644</v>
      </c>
      <c r="T1486" s="0" t="n">
        <v>17.0331</v>
      </c>
      <c r="U1486" s="0" t="n">
        <v>0.2438</v>
      </c>
      <c r="Y1486" s="0" t="n">
        <v>6.12728376837007</v>
      </c>
      <c r="Z1486" s="0" t="n">
        <v>0.370775675447317</v>
      </c>
    </row>
    <row r="1487" customFormat="false" ht="12.75" hidden="false" customHeight="false" outlineLevel="0" collapsed="false">
      <c r="B1487" s="0" t="n">
        <v>25.463</v>
      </c>
      <c r="C1487" s="0" t="n">
        <v>3.2317</v>
      </c>
      <c r="D1487" s="0" t="n">
        <v>1022.2</v>
      </c>
      <c r="E1487" s="0" t="n">
        <v>23.963</v>
      </c>
      <c r="F1487" s="0" t="n">
        <v>1022</v>
      </c>
      <c r="G1487" s="0" t="n">
        <v>0.00316213307240705</v>
      </c>
      <c r="H1487" s="0" t="n">
        <v>5.75650809292275</v>
      </c>
      <c r="I1487" s="0" t="n">
        <v>0.240224850516327</v>
      </c>
      <c r="T1487" s="0" t="n">
        <v>17.033</v>
      </c>
      <c r="U1487" s="0" t="n">
        <v>0.2445</v>
      </c>
      <c r="Y1487" s="0" t="n">
        <v>6.13180035015094</v>
      </c>
      <c r="Z1487" s="0" t="n">
        <v>0.375292257228185</v>
      </c>
    </row>
    <row r="1488" customFormat="false" ht="12.75" hidden="false" customHeight="false" outlineLevel="0" collapsed="false">
      <c r="B1488" s="0" t="n">
        <v>25.472</v>
      </c>
      <c r="C1488" s="0" t="n">
        <v>3.2076</v>
      </c>
      <c r="D1488" s="0" t="n">
        <v>1022.2</v>
      </c>
      <c r="E1488" s="0" t="n">
        <v>23.972</v>
      </c>
      <c r="F1488" s="0" t="n">
        <v>1022</v>
      </c>
      <c r="G1488" s="0" t="n">
        <v>0.0031385518590998</v>
      </c>
      <c r="H1488" s="0" t="n">
        <v>5.76399341306811</v>
      </c>
      <c r="I1488" s="0" t="n">
        <v>0.240446913610383</v>
      </c>
      <c r="T1488" s="0" t="n">
        <v>17.0331</v>
      </c>
      <c r="U1488" s="0" t="n">
        <v>0.2445</v>
      </c>
      <c r="Y1488" s="0" t="n">
        <v>6.13383281195233</v>
      </c>
      <c r="Z1488" s="0" t="n">
        <v>0.369839398884221</v>
      </c>
    </row>
    <row r="1489" customFormat="false" ht="12.75" hidden="false" customHeight="false" outlineLevel="0" collapsed="false">
      <c r="B1489" s="0" t="n">
        <v>25.492</v>
      </c>
      <c r="C1489" s="0" t="n">
        <v>3.2076</v>
      </c>
      <c r="D1489" s="0" t="n">
        <v>1020.4</v>
      </c>
      <c r="E1489" s="0" t="n">
        <v>23.992</v>
      </c>
      <c r="F1489" s="0" t="n">
        <v>1020.2</v>
      </c>
      <c r="G1489" s="0" t="n">
        <v>0.00314408939423642</v>
      </c>
      <c r="H1489" s="0" t="n">
        <v>5.76223060790453</v>
      </c>
      <c r="I1489" s="0" t="n">
        <v>0.240172999662576</v>
      </c>
      <c r="T1489" s="0" t="n">
        <v>17.0331</v>
      </c>
      <c r="U1489" s="0" t="n">
        <v>0.2445</v>
      </c>
      <c r="Y1489" s="0" t="n">
        <v>6.13834939373319</v>
      </c>
      <c r="Z1489" s="0" t="n">
        <v>0.376118785828668</v>
      </c>
    </row>
    <row r="1490" customFormat="false" ht="12.75" hidden="false" customHeight="false" outlineLevel="0" collapsed="false">
      <c r="B1490" s="0" t="n">
        <v>25.513</v>
      </c>
      <c r="C1490" s="0" t="n">
        <v>3.1956</v>
      </c>
      <c r="D1490" s="0" t="n">
        <v>1022.2</v>
      </c>
      <c r="E1490" s="0" t="n">
        <v>24.013</v>
      </c>
      <c r="F1490" s="0" t="n">
        <v>1022</v>
      </c>
      <c r="G1490" s="0" t="n">
        <v>0.00312681017612525</v>
      </c>
      <c r="H1490" s="0" t="n">
        <v>5.76774154315656</v>
      </c>
      <c r="I1490" s="0" t="n">
        <v>0.240192460048997</v>
      </c>
      <c r="T1490" s="0" t="n">
        <v>17.0329</v>
      </c>
      <c r="U1490" s="0" t="n">
        <v>0.2453</v>
      </c>
      <c r="Y1490" s="0" t="n">
        <v>6.1430918046031</v>
      </c>
      <c r="Z1490" s="0" t="n">
        <v>0.375350261446544</v>
      </c>
    </row>
    <row r="1491" customFormat="false" ht="12.75" hidden="false" customHeight="false" outlineLevel="0" collapsed="false">
      <c r="B1491" s="0" t="n">
        <v>25.52</v>
      </c>
      <c r="C1491" s="0" t="n">
        <v>3.1716</v>
      </c>
      <c r="D1491" s="0" t="n">
        <v>1020.4</v>
      </c>
      <c r="E1491" s="0" t="n">
        <v>24.02</v>
      </c>
      <c r="F1491" s="0" t="n">
        <v>1020.2</v>
      </c>
      <c r="G1491" s="0" t="n">
        <v>0.00310880219564791</v>
      </c>
      <c r="H1491" s="0" t="n">
        <v>5.77351740872689</v>
      </c>
      <c r="I1491" s="0" t="n">
        <v>0.240362922927847</v>
      </c>
      <c r="T1491" s="0" t="n">
        <v>17.033</v>
      </c>
      <c r="U1491" s="0" t="n">
        <v>0.2445</v>
      </c>
      <c r="Y1491" s="0" t="n">
        <v>6.14467260822641</v>
      </c>
      <c r="Z1491" s="0" t="n">
        <v>0.371155199499521</v>
      </c>
    </row>
    <row r="1492" customFormat="false" ht="12.75" hidden="false" customHeight="false" outlineLevel="0" collapsed="false">
      <c r="B1492" s="0" t="n">
        <v>25.55</v>
      </c>
      <c r="C1492" s="0" t="n">
        <v>3.1716</v>
      </c>
      <c r="D1492" s="0" t="n">
        <v>1022.2</v>
      </c>
      <c r="E1492" s="0" t="n">
        <v>24.05</v>
      </c>
      <c r="F1492" s="0" t="n">
        <v>1022</v>
      </c>
      <c r="G1492" s="0" t="n">
        <v>0.00310332681017613</v>
      </c>
      <c r="H1492" s="0" t="n">
        <v>5.77528021389047</v>
      </c>
      <c r="I1492" s="0" t="n">
        <v>0.240136391429957</v>
      </c>
      <c r="T1492" s="0" t="n">
        <v>17.0329</v>
      </c>
      <c r="U1492" s="0" t="n">
        <v>0.2445</v>
      </c>
      <c r="Y1492" s="0" t="n">
        <v>6.15144748089771</v>
      </c>
      <c r="Z1492" s="0" t="n">
        <v>0.376167267007243</v>
      </c>
    </row>
    <row r="1493" customFormat="false" ht="12.75" hidden="false" customHeight="false" outlineLevel="0" collapsed="false">
      <c r="B1493" s="0" t="n">
        <v>25.55</v>
      </c>
      <c r="C1493" s="0" t="n">
        <v>3.1716</v>
      </c>
      <c r="D1493" s="0" t="n">
        <v>1022.2</v>
      </c>
      <c r="E1493" s="0" t="n">
        <v>24.05</v>
      </c>
      <c r="F1493" s="0" t="n">
        <v>1022</v>
      </c>
      <c r="G1493" s="0" t="n">
        <v>0.00310332681017613</v>
      </c>
      <c r="H1493" s="0" t="n">
        <v>5.77528021389047</v>
      </c>
      <c r="I1493" s="0" t="n">
        <v>0.240136391429957</v>
      </c>
      <c r="T1493" s="0" t="n">
        <v>17.0329</v>
      </c>
      <c r="U1493" s="0" t="n">
        <v>0.2438</v>
      </c>
      <c r="Y1493" s="0" t="n">
        <v>6.15144748089771</v>
      </c>
      <c r="Z1493" s="0" t="n">
        <v>0.376167267007243</v>
      </c>
    </row>
    <row r="1494" customFormat="false" ht="12.75" hidden="false" customHeight="false" outlineLevel="0" collapsed="false">
      <c r="B1494" s="0" t="n">
        <v>25.59</v>
      </c>
      <c r="C1494" s="0" t="n">
        <v>3.136</v>
      </c>
      <c r="D1494" s="0" t="n">
        <v>1022.2</v>
      </c>
      <c r="E1494" s="0" t="n">
        <v>24.09</v>
      </c>
      <c r="F1494" s="0" t="n">
        <v>1022</v>
      </c>
      <c r="G1494" s="0" t="n">
        <v>0.00306849315068493</v>
      </c>
      <c r="H1494" s="0" t="n">
        <v>5.78656830310606</v>
      </c>
      <c r="I1494" s="0" t="n">
        <v>0.240206239232298</v>
      </c>
      <c r="T1494" s="0" t="n">
        <v>17.0326</v>
      </c>
      <c r="U1494" s="0" t="n">
        <v>0.2431</v>
      </c>
      <c r="Y1494" s="0" t="n">
        <v>6.16048064445944</v>
      </c>
      <c r="Z1494" s="0" t="n">
        <v>0.373912341353384</v>
      </c>
    </row>
    <row r="1495" customFormat="false" ht="12.75" hidden="false" customHeight="false" outlineLevel="0" collapsed="false">
      <c r="B1495" s="0" t="n">
        <v>25.59</v>
      </c>
      <c r="C1495" s="0" t="n">
        <v>3.1242</v>
      </c>
      <c r="D1495" s="0" t="n">
        <v>1022.2</v>
      </c>
      <c r="E1495" s="0" t="n">
        <v>24.09</v>
      </c>
      <c r="F1495" s="0" t="n">
        <v>1022</v>
      </c>
      <c r="G1495" s="0" t="n">
        <v>0.00305694716242661</v>
      </c>
      <c r="H1495" s="0" t="n">
        <v>5.79033815494155</v>
      </c>
      <c r="I1495" s="0" t="n">
        <v>0.240362729553406</v>
      </c>
      <c r="T1495" s="0" t="n">
        <v>17.0328</v>
      </c>
      <c r="U1495" s="0" t="n">
        <v>0.2423</v>
      </c>
      <c r="Y1495" s="0" t="n">
        <v>6.16048064445944</v>
      </c>
      <c r="Z1495" s="0" t="n">
        <v>0.370142489517895</v>
      </c>
    </row>
    <row r="1496" customFormat="false" ht="12.75" hidden="false" customHeight="false" outlineLevel="0" collapsed="false">
      <c r="B1496" s="0" t="n">
        <v>25.609</v>
      </c>
      <c r="C1496" s="0" t="n">
        <v>3.1242</v>
      </c>
      <c r="D1496" s="0" t="n">
        <v>1020.4</v>
      </c>
      <c r="E1496" s="0" t="n">
        <v>24.109</v>
      </c>
      <c r="F1496" s="0" t="n">
        <v>1020.2</v>
      </c>
      <c r="G1496" s="0" t="n">
        <v>0.00306234071750637</v>
      </c>
      <c r="H1496" s="0" t="n">
        <v>5.78857534977797</v>
      </c>
      <c r="I1496" s="0" t="n">
        <v>0.240100184569164</v>
      </c>
      <c r="T1496" s="0" t="n">
        <v>17.0328</v>
      </c>
      <c r="U1496" s="0" t="n">
        <v>0.2416</v>
      </c>
      <c r="Y1496" s="0" t="n">
        <v>6.16477139715127</v>
      </c>
      <c r="Z1496" s="0" t="n">
        <v>0.376196047373298</v>
      </c>
    </row>
    <row r="1497" customFormat="false" ht="12.75" hidden="false" customHeight="false" outlineLevel="0" collapsed="false">
      <c r="B1497" s="0" t="n">
        <v>25.628</v>
      </c>
      <c r="C1497" s="0" t="n">
        <v>3.1007</v>
      </c>
      <c r="D1497" s="0" t="n">
        <v>1022.2</v>
      </c>
      <c r="E1497" s="0" t="n">
        <v>24.128</v>
      </c>
      <c r="F1497" s="0" t="n">
        <v>1022</v>
      </c>
      <c r="G1497" s="0" t="n">
        <v>0.0030339530332681</v>
      </c>
      <c r="H1497" s="0" t="n">
        <v>5.79788851242757</v>
      </c>
      <c r="I1497" s="0" t="n">
        <v>0.240297103465997</v>
      </c>
      <c r="T1497" s="0" t="n">
        <v>17.0328</v>
      </c>
      <c r="U1497" s="0" t="n">
        <v>0.2416</v>
      </c>
      <c r="Y1497" s="0" t="n">
        <v>6.16906214984309</v>
      </c>
      <c r="Z1497" s="0" t="n">
        <v>0.371173637415522</v>
      </c>
    </row>
    <row r="1498" customFormat="false" ht="12.75" hidden="false" customHeight="false" outlineLevel="0" collapsed="false">
      <c r="B1498" s="0" t="n">
        <v>25.647</v>
      </c>
      <c r="C1498" s="0" t="n">
        <v>3.089</v>
      </c>
      <c r="D1498" s="0" t="n">
        <v>1020.4</v>
      </c>
      <c r="E1498" s="0" t="n">
        <v>24.147</v>
      </c>
      <c r="F1498" s="0" t="n">
        <v>1020.2</v>
      </c>
      <c r="G1498" s="0" t="n">
        <v>0.00302783767888649</v>
      </c>
      <c r="H1498" s="0" t="n">
        <v>5.79990618554125</v>
      </c>
      <c r="I1498" s="0" t="n">
        <v>0.240191584277188</v>
      </c>
      <c r="T1498" s="0" t="n">
        <v>17.0329</v>
      </c>
      <c r="U1498" s="0" t="n">
        <v>0.2416</v>
      </c>
      <c r="Y1498" s="0" t="n">
        <v>6.17335290253492</v>
      </c>
      <c r="Z1498" s="0" t="n">
        <v>0.373446716993668</v>
      </c>
    </row>
    <row r="1499" customFormat="false" ht="12.75" hidden="false" customHeight="false" outlineLevel="0" collapsed="false">
      <c r="B1499" s="0" t="n">
        <v>25.667</v>
      </c>
      <c r="C1499" s="0" t="n">
        <v>3.089</v>
      </c>
      <c r="D1499" s="0" t="n">
        <v>1022.2</v>
      </c>
      <c r="E1499" s="0" t="n">
        <v>24.167</v>
      </c>
      <c r="F1499" s="0" t="n">
        <v>1022</v>
      </c>
      <c r="G1499" s="0" t="n">
        <v>0.00302250489236791</v>
      </c>
      <c r="H1499" s="0" t="n">
        <v>5.80166899070483</v>
      </c>
      <c r="I1499" s="0" t="n">
        <v>0.240065750432608</v>
      </c>
      <c r="T1499" s="0" t="n">
        <v>17.0333</v>
      </c>
      <c r="U1499" s="0" t="n">
        <v>0.2416</v>
      </c>
      <c r="Y1499" s="0" t="n">
        <v>6.17786948431579</v>
      </c>
      <c r="Z1499" s="0" t="n">
        <v>0.376200493610958</v>
      </c>
    </row>
    <row r="1500" customFormat="false" ht="12.75" hidden="false" customHeight="false" outlineLevel="0" collapsed="false">
      <c r="B1500" s="0" t="n">
        <v>25.676</v>
      </c>
      <c r="C1500" s="0" t="n">
        <v>3.0773</v>
      </c>
      <c r="D1500" s="0" t="n">
        <v>1020.4</v>
      </c>
      <c r="E1500" s="0" t="n">
        <v>24.176</v>
      </c>
      <c r="F1500" s="0" t="n">
        <v>1020.2</v>
      </c>
      <c r="G1500" s="0" t="n">
        <v>0.00301636933934523</v>
      </c>
      <c r="H1500" s="0" t="n">
        <v>5.80370101008833</v>
      </c>
      <c r="I1500" s="0" t="n">
        <v>0.24006043225051</v>
      </c>
      <c r="T1500" s="0" t="n">
        <v>17.0331</v>
      </c>
      <c r="U1500" s="0" t="n">
        <v>0.2416</v>
      </c>
      <c r="Y1500" s="0" t="n">
        <v>6.17990194611718</v>
      </c>
      <c r="Z1500" s="0" t="n">
        <v>0.376200936028847</v>
      </c>
    </row>
    <row r="1501" customFormat="false" ht="12.75" hidden="false" customHeight="false" outlineLevel="0" collapsed="false">
      <c r="B1501" s="0" t="n">
        <v>25.695</v>
      </c>
      <c r="C1501" s="0" t="n">
        <v>3.0657</v>
      </c>
      <c r="D1501" s="0" t="n">
        <v>1020.4</v>
      </c>
      <c r="E1501" s="0" t="n">
        <v>24.195</v>
      </c>
      <c r="F1501" s="0" t="n">
        <v>1020.2</v>
      </c>
      <c r="G1501" s="0" t="n">
        <v>0.00300499901980004</v>
      </c>
      <c r="H1501" s="0" t="n">
        <v>5.80747767069575</v>
      </c>
      <c r="I1501" s="0" t="n">
        <v>0.240028008708235</v>
      </c>
      <c r="T1501" s="0" t="n">
        <v>17.0333</v>
      </c>
      <c r="U1501" s="0" t="n">
        <v>0.2416</v>
      </c>
      <c r="Y1501" s="0" t="n">
        <v>6.184192698809</v>
      </c>
      <c r="Z1501" s="0" t="n">
        <v>0.376715028113252</v>
      </c>
    </row>
    <row r="1502" customFormat="false" ht="12.75" hidden="false" customHeight="false" outlineLevel="0" collapsed="false">
      <c r="B1502" s="0" t="n">
        <v>25.725</v>
      </c>
      <c r="C1502" s="0" t="n">
        <v>3.0657</v>
      </c>
      <c r="D1502" s="0" t="n">
        <v>1022.2</v>
      </c>
      <c r="E1502" s="0" t="n">
        <v>24.225</v>
      </c>
      <c r="F1502" s="0" t="n">
        <v>1022</v>
      </c>
      <c r="G1502" s="0" t="n">
        <v>0.00299970645792564</v>
      </c>
      <c r="H1502" s="0" t="n">
        <v>5.80924047585933</v>
      </c>
      <c r="I1502" s="0" t="n">
        <v>0.239803528415246</v>
      </c>
      <c r="T1502" s="0" t="n">
        <v>17.0333</v>
      </c>
      <c r="U1502" s="0" t="n">
        <v>0.2416</v>
      </c>
      <c r="Y1502" s="0" t="n">
        <v>6.1909675714803</v>
      </c>
      <c r="Z1502" s="0" t="n">
        <v>0.381727095620973</v>
      </c>
    </row>
    <row r="1503" customFormat="false" ht="12.75" hidden="false" customHeight="false" outlineLevel="0" collapsed="false">
      <c r="B1503" s="0" t="n">
        <v>25.725</v>
      </c>
      <c r="C1503" s="0" t="n">
        <v>3.0425</v>
      </c>
      <c r="D1503" s="0" t="n">
        <v>1020.4</v>
      </c>
      <c r="E1503" s="0" t="n">
        <v>24.225</v>
      </c>
      <c r="F1503" s="0" t="n">
        <v>1020.2</v>
      </c>
      <c r="G1503" s="0" t="n">
        <v>0.00298225838070967</v>
      </c>
      <c r="H1503" s="0" t="n">
        <v>5.81507405264096</v>
      </c>
      <c r="I1503" s="0" t="n">
        <v>0.240044336538326</v>
      </c>
      <c r="T1503" s="0" t="n">
        <v>17.0331</v>
      </c>
      <c r="U1503" s="0" t="n">
        <v>0.2409</v>
      </c>
      <c r="Y1503" s="0" t="n">
        <v>6.1909675714803</v>
      </c>
      <c r="Z1503" s="0" t="n">
        <v>0.375893518839342</v>
      </c>
    </row>
    <row r="1504" customFormat="false" ht="12.75" hidden="false" customHeight="false" outlineLevel="0" collapsed="false">
      <c r="B1504" s="0" t="n">
        <v>25.754</v>
      </c>
      <c r="C1504" s="0" t="n">
        <v>3.0194</v>
      </c>
      <c r="D1504" s="0" t="n">
        <v>1020.4</v>
      </c>
      <c r="E1504" s="0" t="n">
        <v>24.254</v>
      </c>
      <c r="F1504" s="0" t="n">
        <v>1020.2</v>
      </c>
      <c r="G1504" s="0" t="n">
        <v>0.00295961576161537</v>
      </c>
      <c r="H1504" s="0" t="n">
        <v>5.82269546188805</v>
      </c>
      <c r="I1504" s="0" t="n">
        <v>0.240071553636021</v>
      </c>
      <c r="T1504" s="0" t="n">
        <v>17.0333</v>
      </c>
      <c r="U1504" s="0" t="n">
        <v>0.2416</v>
      </c>
      <c r="Y1504" s="0" t="n">
        <v>6.19751661506256</v>
      </c>
      <c r="Z1504" s="0" t="n">
        <v>0.374821153174513</v>
      </c>
    </row>
    <row r="1505" customFormat="false" ht="12.75" hidden="false" customHeight="false" outlineLevel="0" collapsed="false">
      <c r="B1505" s="0" t="n">
        <v>25.774</v>
      </c>
      <c r="C1505" s="0" t="n">
        <v>3.0194</v>
      </c>
      <c r="D1505" s="0" t="n">
        <v>1020.4</v>
      </c>
      <c r="E1505" s="0" t="n">
        <v>24.274</v>
      </c>
      <c r="F1505" s="0" t="n">
        <v>1020.2</v>
      </c>
      <c r="G1505" s="0" t="n">
        <v>0.00295961576161537</v>
      </c>
      <c r="H1505" s="0" t="n">
        <v>5.82269546188805</v>
      </c>
      <c r="I1505" s="0" t="n">
        <v>0.239873752240588</v>
      </c>
      <c r="T1505" s="0" t="n">
        <v>17.0331</v>
      </c>
      <c r="U1505" s="0" t="n">
        <v>0.2416</v>
      </c>
      <c r="Y1505" s="0" t="n">
        <v>6.20203319684343</v>
      </c>
      <c r="Z1505" s="0" t="n">
        <v>0.379337734955381</v>
      </c>
    </row>
    <row r="1506" customFormat="false" ht="12.75" hidden="false" customHeight="false" outlineLevel="0" collapsed="false">
      <c r="B1506" s="0" t="n">
        <v>25.774</v>
      </c>
      <c r="C1506" s="0" t="n">
        <v>2.9965</v>
      </c>
      <c r="D1506" s="0" t="n">
        <v>1022.2</v>
      </c>
      <c r="E1506" s="0" t="n">
        <v>24.274</v>
      </c>
      <c r="F1506" s="0" t="n">
        <v>1022</v>
      </c>
      <c r="G1506" s="0" t="n">
        <v>0.00293199608610568</v>
      </c>
      <c r="H1506" s="0" t="n">
        <v>5.83207146180658</v>
      </c>
      <c r="I1506" s="0" t="n">
        <v>0.24026000913762</v>
      </c>
      <c r="T1506" s="0" t="n">
        <v>17.0329</v>
      </c>
      <c r="U1506" s="0" t="n">
        <v>0.2409</v>
      </c>
      <c r="Y1506" s="0" t="n">
        <v>6.20203319684343</v>
      </c>
      <c r="Z1506" s="0" t="n">
        <v>0.369961735036846</v>
      </c>
    </row>
    <row r="1507" customFormat="false" ht="12.75" hidden="false" customHeight="false" outlineLevel="0" collapsed="false">
      <c r="B1507" s="0" t="n">
        <v>25.813</v>
      </c>
      <c r="C1507" s="0" t="n">
        <v>2.9851</v>
      </c>
      <c r="D1507" s="0" t="n">
        <v>1022.2</v>
      </c>
      <c r="E1507" s="0" t="n">
        <v>24.313</v>
      </c>
      <c r="F1507" s="0" t="n">
        <v>1022</v>
      </c>
      <c r="G1507" s="0" t="n">
        <v>0.00292084148727984</v>
      </c>
      <c r="H1507" s="0" t="n">
        <v>5.83588315536119</v>
      </c>
      <c r="I1507" s="0" t="n">
        <v>0.240031388778069</v>
      </c>
      <c r="T1507" s="0" t="n">
        <v>17.0331</v>
      </c>
      <c r="U1507" s="0" t="n">
        <v>0.2409</v>
      </c>
      <c r="Y1507" s="0" t="n">
        <v>6.21084053131612</v>
      </c>
      <c r="Z1507" s="0" t="n">
        <v>0.374957375954923</v>
      </c>
    </row>
    <row r="1508" customFormat="false" ht="12.75" hidden="false" customHeight="false" outlineLevel="0" collapsed="false">
      <c r="B1508" s="0" t="n">
        <v>25.822</v>
      </c>
      <c r="C1508" s="0" t="n">
        <v>2.9737</v>
      </c>
      <c r="D1508" s="0" t="n">
        <v>1020.4</v>
      </c>
      <c r="E1508" s="0" t="n">
        <v>24.322</v>
      </c>
      <c r="F1508" s="0" t="n">
        <v>1020.2</v>
      </c>
      <c r="G1508" s="0" t="n">
        <v>0.00291482062340718</v>
      </c>
      <c r="H1508" s="0" t="n">
        <v>5.83794662837073</v>
      </c>
      <c r="I1508" s="0" t="n">
        <v>0.240027408452049</v>
      </c>
      <c r="T1508" s="0" t="n">
        <v>17.0331</v>
      </c>
      <c r="U1508" s="0" t="n">
        <v>0.2401</v>
      </c>
      <c r="Y1508" s="0" t="n">
        <v>6.21287299311751</v>
      </c>
      <c r="Z1508" s="0" t="n">
        <v>0.374926364746782</v>
      </c>
    </row>
    <row r="1509" customFormat="false" ht="12.75" hidden="false" customHeight="false" outlineLevel="0" collapsed="false">
      <c r="B1509" s="0" t="n">
        <v>25.851</v>
      </c>
      <c r="C1509" s="0" t="n">
        <v>2.9623</v>
      </c>
      <c r="D1509" s="0" t="n">
        <v>1022.2</v>
      </c>
      <c r="E1509" s="0" t="n">
        <v>24.351</v>
      </c>
      <c r="F1509" s="0" t="n">
        <v>1022</v>
      </c>
      <c r="G1509" s="0" t="n">
        <v>0.00289853228962818</v>
      </c>
      <c r="H1509" s="0" t="n">
        <v>5.8435504083645</v>
      </c>
      <c r="I1509" s="0" t="n">
        <v>0.23997168117796</v>
      </c>
      <c r="T1509" s="0" t="n">
        <v>17.0333</v>
      </c>
      <c r="U1509" s="0" t="n">
        <v>0.2401</v>
      </c>
      <c r="Y1509" s="0" t="n">
        <v>6.21942203669977</v>
      </c>
      <c r="Z1509" s="0" t="n">
        <v>0.375871628335264</v>
      </c>
    </row>
    <row r="1510" customFormat="false" ht="12.75" hidden="false" customHeight="false" outlineLevel="0" collapsed="false">
      <c r="B1510" s="0" t="n">
        <v>25.851</v>
      </c>
      <c r="C1510" s="0" t="n">
        <v>2.9397</v>
      </c>
      <c r="D1510" s="0" t="n">
        <v>1020.4</v>
      </c>
      <c r="E1510" s="0" t="n">
        <v>24.351</v>
      </c>
      <c r="F1510" s="0" t="n">
        <v>1020.2</v>
      </c>
      <c r="G1510" s="0" t="n">
        <v>0.00288149382474025</v>
      </c>
      <c r="H1510" s="0" t="n">
        <v>5.84944606102367</v>
      </c>
      <c r="I1510" s="0" t="n">
        <v>0.240213792494093</v>
      </c>
      <c r="T1510" s="0" t="n">
        <v>17.0333</v>
      </c>
      <c r="U1510" s="0" t="n">
        <v>0.2394</v>
      </c>
      <c r="Y1510" s="0" t="n">
        <v>6.21942203669977</v>
      </c>
      <c r="Z1510" s="0" t="n">
        <v>0.3699759756761</v>
      </c>
    </row>
    <row r="1511" customFormat="false" ht="12.75" hidden="false" customHeight="false" outlineLevel="0" collapsed="false">
      <c r="B1511" s="0" t="n">
        <v>25.882</v>
      </c>
      <c r="C1511" s="0" t="n">
        <v>2.9285</v>
      </c>
      <c r="D1511" s="0" t="n">
        <v>1020.4</v>
      </c>
      <c r="E1511" s="0" t="n">
        <v>24.382</v>
      </c>
      <c r="F1511" s="0" t="n">
        <v>1020.2</v>
      </c>
      <c r="G1511" s="0" t="n">
        <v>0.00287051558517938</v>
      </c>
      <c r="H1511" s="0" t="n">
        <v>5.85326324956282</v>
      </c>
      <c r="I1511" s="0" t="n">
        <v>0.240064935180167</v>
      </c>
      <c r="T1511" s="0" t="n">
        <v>17.0333</v>
      </c>
      <c r="U1511" s="0" t="n">
        <v>0.2394</v>
      </c>
      <c r="Y1511" s="0" t="n">
        <v>6.22642273846011</v>
      </c>
      <c r="Z1511" s="0" t="n">
        <v>0.373159488897289</v>
      </c>
    </row>
    <row r="1512" customFormat="false" ht="12.75" hidden="false" customHeight="false" outlineLevel="0" collapsed="false">
      <c r="B1512" s="0" t="n">
        <v>25.909</v>
      </c>
      <c r="C1512" s="0" t="n">
        <v>2.9172</v>
      </c>
      <c r="D1512" s="0" t="n">
        <v>1020.4</v>
      </c>
      <c r="E1512" s="0" t="n">
        <v>24.409</v>
      </c>
      <c r="F1512" s="0" t="n">
        <v>1020.2</v>
      </c>
      <c r="G1512" s="0" t="n">
        <v>0.00285943932562243</v>
      </c>
      <c r="H1512" s="0" t="n">
        <v>5.85712934373861</v>
      </c>
      <c r="I1512" s="0" t="n">
        <v>0.239957775563874</v>
      </c>
      <c r="T1512" s="0" t="n">
        <v>17.0333</v>
      </c>
      <c r="U1512" s="0" t="n">
        <v>0.2394</v>
      </c>
      <c r="Y1512" s="0" t="n">
        <v>6.23252012386428</v>
      </c>
      <c r="Z1512" s="0" t="n">
        <v>0.375390780125676</v>
      </c>
    </row>
    <row r="1513" customFormat="false" ht="12.75" hidden="false" customHeight="false" outlineLevel="0" collapsed="false">
      <c r="B1513" s="0" t="n">
        <v>25.909</v>
      </c>
      <c r="C1513" s="0" t="n">
        <v>2.8949</v>
      </c>
      <c r="D1513" s="0" t="n">
        <v>1020.4</v>
      </c>
      <c r="E1513" s="0" t="n">
        <v>24.409</v>
      </c>
      <c r="F1513" s="0" t="n">
        <v>1020.2</v>
      </c>
      <c r="G1513" s="0" t="n">
        <v>0.00283758086649677</v>
      </c>
      <c r="H1513" s="0" t="n">
        <v>5.86480302726826</v>
      </c>
      <c r="I1513" s="0" t="n">
        <v>0.240272154830934</v>
      </c>
      <c r="T1513" s="0" t="n">
        <v>17.0333</v>
      </c>
      <c r="U1513" s="0" t="n">
        <v>0.2394</v>
      </c>
      <c r="Y1513" s="0" t="n">
        <v>6.23252012386428</v>
      </c>
      <c r="Z1513" s="0" t="n">
        <v>0.367717096596018</v>
      </c>
    </row>
    <row r="1514" customFormat="false" ht="12.75" hidden="false" customHeight="false" outlineLevel="0" collapsed="false">
      <c r="B1514" s="0" t="n">
        <v>25.929</v>
      </c>
      <c r="C1514" s="0" t="n">
        <v>2.8949</v>
      </c>
      <c r="D1514" s="0" t="n">
        <v>1020.4</v>
      </c>
      <c r="E1514" s="0" t="n">
        <v>24.429</v>
      </c>
      <c r="F1514" s="0" t="n">
        <v>1020.2</v>
      </c>
      <c r="G1514" s="0" t="n">
        <v>0.00283758086649677</v>
      </c>
      <c r="H1514" s="0" t="n">
        <v>5.86480302726826</v>
      </c>
      <c r="I1514" s="0" t="n">
        <v>0.240075444237106</v>
      </c>
      <c r="T1514" s="0" t="n">
        <v>17.033</v>
      </c>
      <c r="U1514" s="0" t="n">
        <v>0.2394</v>
      </c>
      <c r="Y1514" s="0" t="n">
        <v>6.23703670564515</v>
      </c>
      <c r="Z1514" s="0" t="n">
        <v>0.372233678376886</v>
      </c>
    </row>
    <row r="1515" customFormat="false" ht="12.75" hidden="false" customHeight="false" outlineLevel="0" collapsed="false">
      <c r="B1515" s="0" t="n">
        <v>25.968</v>
      </c>
      <c r="C1515" s="0" t="n">
        <v>2.8837</v>
      </c>
      <c r="D1515" s="0" t="n">
        <v>1020.4</v>
      </c>
      <c r="E1515" s="0" t="n">
        <v>24.468</v>
      </c>
      <c r="F1515" s="0" t="n">
        <v>1020.2</v>
      </c>
      <c r="G1515" s="0" t="n">
        <v>0.0028266026269359</v>
      </c>
      <c r="H1515" s="0" t="n">
        <v>5.86867940331705</v>
      </c>
      <c r="I1515" s="0" t="n">
        <v>0.239851209878905</v>
      </c>
      <c r="T1515" s="0" t="n">
        <v>17.0331</v>
      </c>
      <c r="U1515" s="0" t="n">
        <v>0.2387</v>
      </c>
      <c r="Y1515" s="0" t="n">
        <v>6.24584404011784</v>
      </c>
      <c r="Z1515" s="0" t="n">
        <v>0.377164636800797</v>
      </c>
    </row>
    <row r="1516" customFormat="false" ht="12.75" hidden="false" customHeight="false" outlineLevel="0" collapsed="false">
      <c r="B1516" s="0" t="n">
        <v>25.968</v>
      </c>
      <c r="C1516" s="0" t="n">
        <v>2.8616</v>
      </c>
      <c r="D1516" s="0" t="n">
        <v>1022.2</v>
      </c>
      <c r="E1516" s="0" t="n">
        <v>24.468</v>
      </c>
      <c r="F1516" s="0" t="n">
        <v>1022</v>
      </c>
      <c r="G1516" s="0" t="n">
        <v>0.0028</v>
      </c>
      <c r="H1516" s="0" t="n">
        <v>5.87813549085308</v>
      </c>
      <c r="I1516" s="0" t="n">
        <v>0.240237677409395</v>
      </c>
      <c r="T1516" s="0" t="n">
        <v>17.0329</v>
      </c>
      <c r="U1516" s="0" t="n">
        <v>0.238</v>
      </c>
      <c r="Y1516" s="0" t="n">
        <v>6.24584404011784</v>
      </c>
      <c r="Z1516" s="0" t="n">
        <v>0.367708549264766</v>
      </c>
    </row>
    <row r="1517" customFormat="false" ht="12.75" hidden="false" customHeight="false" outlineLevel="0" collapsed="false">
      <c r="B1517" s="0" t="n">
        <v>25.997</v>
      </c>
      <c r="C1517" s="0" t="n">
        <v>2.8616</v>
      </c>
      <c r="D1517" s="0" t="n">
        <v>1020.4</v>
      </c>
      <c r="E1517" s="0" t="n">
        <v>24.497</v>
      </c>
      <c r="F1517" s="0" t="n">
        <v>1020.2</v>
      </c>
      <c r="G1517" s="0" t="n">
        <v>0.00280494020780239</v>
      </c>
      <c r="H1517" s="0" t="n">
        <v>5.8763726856895</v>
      </c>
      <c r="I1517" s="0" t="n">
        <v>0.239881319577479</v>
      </c>
      <c r="T1517" s="0" t="n">
        <v>17.0328</v>
      </c>
      <c r="U1517" s="0" t="n">
        <v>0.238</v>
      </c>
      <c r="Y1517" s="0" t="n">
        <v>6.2523930837001</v>
      </c>
      <c r="Z1517" s="0" t="n">
        <v>0.376020398010602</v>
      </c>
    </row>
    <row r="1518" customFormat="false" ht="12.75" hidden="false" customHeight="false" outlineLevel="0" collapsed="false">
      <c r="B1518" s="0" t="n">
        <v>26.017</v>
      </c>
      <c r="C1518" s="0" t="n">
        <v>2.8505</v>
      </c>
      <c r="D1518" s="0" t="n">
        <v>1020.4</v>
      </c>
      <c r="E1518" s="0" t="n">
        <v>24.517</v>
      </c>
      <c r="F1518" s="0" t="n">
        <v>1020.2</v>
      </c>
      <c r="G1518" s="0" t="n">
        <v>0.0027940599882376</v>
      </c>
      <c r="H1518" s="0" t="n">
        <v>5.88025917691741</v>
      </c>
      <c r="I1518" s="0" t="n">
        <v>0.239844156173977</v>
      </c>
      <c r="T1518" s="0" t="n">
        <v>17.0329</v>
      </c>
      <c r="U1518" s="0" t="n">
        <v>0.238</v>
      </c>
      <c r="Y1518" s="0" t="n">
        <v>6.25690966548097</v>
      </c>
      <c r="Z1518" s="0" t="n">
        <v>0.376650488563561</v>
      </c>
    </row>
    <row r="1519" customFormat="false" ht="12.75" hidden="false" customHeight="false" outlineLevel="0" collapsed="false">
      <c r="B1519" s="0" t="n">
        <v>26.037</v>
      </c>
      <c r="C1519" s="0" t="n">
        <v>2.8176</v>
      </c>
      <c r="D1519" s="0" t="n">
        <v>1020.4</v>
      </c>
      <c r="E1519" s="0" t="n">
        <v>24.537</v>
      </c>
      <c r="F1519" s="0" t="n">
        <v>1020.2</v>
      </c>
      <c r="G1519" s="0" t="n">
        <v>0.00276181140952754</v>
      </c>
      <c r="H1519" s="0" t="n">
        <v>5.8918681349145</v>
      </c>
      <c r="I1519" s="0" t="n">
        <v>0.240121780776562</v>
      </c>
      <c r="T1519" s="0" t="n">
        <v>17.0329</v>
      </c>
      <c r="U1519" s="0" t="n">
        <v>0.238</v>
      </c>
      <c r="Y1519" s="0" t="n">
        <v>6.26142624726183</v>
      </c>
      <c r="Z1519" s="0" t="n">
        <v>0.369558112347333</v>
      </c>
    </row>
    <row r="1520" customFormat="false" ht="12.75" hidden="false" customHeight="false" outlineLevel="0" collapsed="false">
      <c r="B1520" s="0" t="n">
        <v>26.056</v>
      </c>
      <c r="C1520" s="0" t="n">
        <v>2.8067</v>
      </c>
      <c r="D1520" s="0" t="n">
        <v>1018.7</v>
      </c>
      <c r="E1520" s="0" t="n">
        <v>24.556</v>
      </c>
      <c r="F1520" s="0" t="n">
        <v>1018.5</v>
      </c>
      <c r="G1520" s="0" t="n">
        <v>0.00275571919489445</v>
      </c>
      <c r="H1520" s="0" t="n">
        <v>5.89407644771282</v>
      </c>
      <c r="I1520" s="0" t="n">
        <v>0.24002591821603</v>
      </c>
      <c r="T1520" s="0" t="n">
        <v>17.033</v>
      </c>
      <c r="U1520" s="0" t="n">
        <v>0.2387</v>
      </c>
      <c r="Y1520" s="0" t="n">
        <v>6.26571699995366</v>
      </c>
      <c r="Z1520" s="0" t="n">
        <v>0.371640552240838</v>
      </c>
    </row>
    <row r="1521" customFormat="false" ht="12.75" hidden="false" customHeight="false" outlineLevel="0" collapsed="false">
      <c r="B1521" s="0" t="n">
        <v>26.084</v>
      </c>
      <c r="C1521" s="0" t="n">
        <v>2.7958</v>
      </c>
      <c r="D1521" s="0" t="n">
        <v>1018.7</v>
      </c>
      <c r="E1521" s="0" t="n">
        <v>24.584</v>
      </c>
      <c r="F1521" s="0" t="n">
        <v>1018.5</v>
      </c>
      <c r="G1521" s="0" t="n">
        <v>0.00274501718213058</v>
      </c>
      <c r="H1521" s="0" t="n">
        <v>5.89796757241254</v>
      </c>
      <c r="I1521" s="0" t="n">
        <v>0.239910818923387</v>
      </c>
      <c r="T1521" s="0" t="n">
        <v>17.0328</v>
      </c>
      <c r="U1521" s="0" t="n">
        <v>0.2387</v>
      </c>
      <c r="Y1521" s="0" t="n">
        <v>6.27204021444687</v>
      </c>
      <c r="Z1521" s="0" t="n">
        <v>0.374072642034337</v>
      </c>
    </row>
    <row r="1522" customFormat="false" ht="12.75" hidden="false" customHeight="false" outlineLevel="0" collapsed="false">
      <c r="B1522" s="0" t="n">
        <v>26.094</v>
      </c>
      <c r="C1522" s="0" t="n">
        <v>2.7741</v>
      </c>
      <c r="D1522" s="0" t="n">
        <v>1020.4</v>
      </c>
      <c r="E1522" s="0" t="n">
        <v>24.594</v>
      </c>
      <c r="F1522" s="0" t="n">
        <v>1020.2</v>
      </c>
      <c r="G1522" s="0" t="n">
        <v>0.00271917271123309</v>
      </c>
      <c r="H1522" s="0" t="n">
        <v>5.90742722242286</v>
      </c>
      <c r="I1522" s="0" t="n">
        <v>0.24019790283902</v>
      </c>
      <c r="T1522" s="0" t="n">
        <v>17.0328</v>
      </c>
      <c r="U1522" s="0" t="n">
        <v>0.2387</v>
      </c>
      <c r="Y1522" s="0" t="n">
        <v>6.27429850533731</v>
      </c>
      <c r="Z1522" s="0" t="n">
        <v>0.366871282914443</v>
      </c>
    </row>
    <row r="1523" customFormat="false" ht="12.75" hidden="false" customHeight="false" outlineLevel="0" collapsed="false">
      <c r="B1523" s="0" t="n">
        <v>26.113</v>
      </c>
      <c r="C1523" s="0" t="n">
        <v>2.7526</v>
      </c>
      <c r="D1523" s="0" t="n">
        <v>1018.7</v>
      </c>
      <c r="E1523" s="0" t="n">
        <v>24.613</v>
      </c>
      <c r="F1523" s="0" t="n">
        <v>1018.5</v>
      </c>
      <c r="G1523" s="0" t="n">
        <v>0.00270260186548846</v>
      </c>
      <c r="H1523" s="0" t="n">
        <v>5.91353994292142</v>
      </c>
      <c r="I1523" s="0" t="n">
        <v>0.240260835449617</v>
      </c>
      <c r="T1523" s="0" t="n">
        <v>17.0325</v>
      </c>
      <c r="U1523" s="0" t="n">
        <v>0.2387</v>
      </c>
      <c r="Y1523" s="0" t="n">
        <v>6.27858925802913</v>
      </c>
      <c r="Z1523" s="0" t="n">
        <v>0.365049315107715</v>
      </c>
    </row>
    <row r="1524" customFormat="false" ht="12.75" hidden="false" customHeight="false" outlineLevel="0" collapsed="false">
      <c r="B1524" s="0" t="n">
        <v>26.143</v>
      </c>
      <c r="C1524" s="0" t="n">
        <v>2.7526</v>
      </c>
      <c r="D1524" s="0" t="n">
        <v>1018.7</v>
      </c>
      <c r="E1524" s="0" t="n">
        <v>24.643</v>
      </c>
      <c r="F1524" s="0" t="n">
        <v>1018.5</v>
      </c>
      <c r="G1524" s="0" t="n">
        <v>0.00270260186548846</v>
      </c>
      <c r="H1524" s="0" t="n">
        <v>5.91353994292142</v>
      </c>
      <c r="I1524" s="0" t="n">
        <v>0.239968345693358</v>
      </c>
      <c r="T1524" s="0" t="n">
        <v>17.0323</v>
      </c>
      <c r="U1524" s="0" t="n">
        <v>0.238</v>
      </c>
      <c r="Y1524" s="0" t="n">
        <v>6.28536413070043</v>
      </c>
      <c r="Z1524" s="0" t="n">
        <v>0.371824187779017</v>
      </c>
    </row>
    <row r="1525" customFormat="false" ht="12.75" hidden="false" customHeight="false" outlineLevel="0" collapsed="false">
      <c r="B1525" s="0" t="n">
        <v>26.161</v>
      </c>
      <c r="C1525" s="0" t="n">
        <v>2.7311</v>
      </c>
      <c r="D1525" s="0" t="n">
        <v>1018.7</v>
      </c>
      <c r="E1525" s="0" t="n">
        <v>24.661</v>
      </c>
      <c r="F1525" s="0" t="n">
        <v>1018.5</v>
      </c>
      <c r="G1525" s="0" t="n">
        <v>0.00268149239077074</v>
      </c>
      <c r="H1525" s="0" t="n">
        <v>5.92138140354472</v>
      </c>
      <c r="I1525" s="0" t="n">
        <v>0.240111163519108</v>
      </c>
      <c r="T1525" s="0" t="n">
        <v>17.032</v>
      </c>
      <c r="U1525" s="0" t="n">
        <v>0.238</v>
      </c>
      <c r="Y1525" s="0" t="n">
        <v>6.28942905430321</v>
      </c>
      <c r="Z1525" s="0" t="n">
        <v>0.368047650758491</v>
      </c>
    </row>
    <row r="1526" customFormat="false" ht="12.75" hidden="false" customHeight="false" outlineLevel="0" collapsed="false">
      <c r="B1526" s="0" t="n">
        <v>26.181</v>
      </c>
      <c r="C1526" s="0" t="n">
        <v>2.7098</v>
      </c>
      <c r="D1526" s="0" t="n">
        <v>1020.4</v>
      </c>
      <c r="E1526" s="0" t="n">
        <v>24.681</v>
      </c>
      <c r="F1526" s="0" t="n">
        <v>1020.2</v>
      </c>
      <c r="G1526" s="0" t="n">
        <v>0.00265614585375417</v>
      </c>
      <c r="H1526" s="0" t="n">
        <v>5.93087875978229</v>
      </c>
      <c r="I1526" s="0" t="n">
        <v>0.240301396206892</v>
      </c>
      <c r="T1526" s="0" t="n">
        <v>17.0314</v>
      </c>
      <c r="U1526" s="0" t="n">
        <v>0.238</v>
      </c>
      <c r="Y1526" s="0" t="n">
        <v>6.29394563608408</v>
      </c>
      <c r="Z1526" s="0" t="n">
        <v>0.363066876301787</v>
      </c>
    </row>
    <row r="1527" customFormat="false" ht="12.75" hidden="false" customHeight="false" outlineLevel="0" collapsed="false">
      <c r="B1527" s="0" t="n">
        <v>26.201</v>
      </c>
      <c r="C1527" s="0" t="n">
        <v>2.6992</v>
      </c>
      <c r="D1527" s="0" t="n">
        <v>1018.7</v>
      </c>
      <c r="E1527" s="0" t="n">
        <v>24.701</v>
      </c>
      <c r="F1527" s="0" t="n">
        <v>1018.5</v>
      </c>
      <c r="G1527" s="0" t="n">
        <v>0.00265017182130584</v>
      </c>
      <c r="H1527" s="0" t="n">
        <v>5.93313042843886</v>
      </c>
      <c r="I1527" s="0" t="n">
        <v>0.240197985038616</v>
      </c>
      <c r="T1527" s="0" t="n">
        <v>17.0311</v>
      </c>
      <c r="U1527" s="0" t="n">
        <v>0.238</v>
      </c>
      <c r="Y1527" s="0" t="n">
        <v>6.29846221786495</v>
      </c>
      <c r="Z1527" s="0" t="n">
        <v>0.365331789426088</v>
      </c>
    </row>
    <row r="1528" customFormat="false" ht="12.75" hidden="false" customHeight="false" outlineLevel="0" collapsed="false">
      <c r="B1528" s="0" t="n">
        <v>26.229</v>
      </c>
      <c r="C1528" s="0" t="n">
        <v>2.6781</v>
      </c>
      <c r="D1528" s="0" t="n">
        <v>1018.7</v>
      </c>
      <c r="E1528" s="0" t="n">
        <v>24.729</v>
      </c>
      <c r="F1528" s="0" t="n">
        <v>1018.5</v>
      </c>
      <c r="G1528" s="0" t="n">
        <v>0.00262945508100147</v>
      </c>
      <c r="H1528" s="0" t="n">
        <v>5.94097827288189</v>
      </c>
      <c r="I1528" s="0" t="n">
        <v>0.240243369035622</v>
      </c>
      <c r="T1528" s="0" t="n">
        <v>17.0311</v>
      </c>
      <c r="U1528" s="0" t="n">
        <v>0.238</v>
      </c>
      <c r="Y1528" s="0" t="n">
        <v>6.30478543235816</v>
      </c>
      <c r="Z1528" s="0" t="n">
        <v>0.363807159476274</v>
      </c>
    </row>
    <row r="1529" customFormat="false" ht="12.75" hidden="false" customHeight="false" outlineLevel="0" collapsed="false">
      <c r="B1529" s="0" t="n">
        <v>26.24</v>
      </c>
      <c r="C1529" s="0" t="n">
        <v>2.6676</v>
      </c>
      <c r="D1529" s="0" t="n">
        <v>1018.7</v>
      </c>
      <c r="E1529" s="0" t="n">
        <v>24.74</v>
      </c>
      <c r="F1529" s="0" t="n">
        <v>1018.5</v>
      </c>
      <c r="G1529" s="0" t="n">
        <v>0.00261914580265096</v>
      </c>
      <c r="H1529" s="0" t="n">
        <v>5.94490666872926</v>
      </c>
      <c r="I1529" s="0" t="n">
        <v>0.240295338267149</v>
      </c>
      <c r="T1529" s="0" t="n">
        <v>17.0308</v>
      </c>
      <c r="U1529" s="0" t="n">
        <v>0.2372</v>
      </c>
      <c r="Y1529" s="0" t="n">
        <v>6.30726955233764</v>
      </c>
      <c r="Z1529" s="0" t="n">
        <v>0.362362883608384</v>
      </c>
    </row>
    <row r="1530" customFormat="false" ht="12.75" hidden="false" customHeight="false" outlineLevel="0" collapsed="false">
      <c r="B1530" s="0" t="n">
        <v>26.288</v>
      </c>
      <c r="C1530" s="0" t="n">
        <v>2.6676</v>
      </c>
      <c r="D1530" s="0" t="n">
        <v>1018.7</v>
      </c>
      <c r="E1530" s="0" t="n">
        <v>24.788</v>
      </c>
      <c r="F1530" s="0" t="n">
        <v>1018.5</v>
      </c>
      <c r="G1530" s="0" t="n">
        <v>0.00261914580265096</v>
      </c>
      <c r="H1530" s="0" t="n">
        <v>5.94490666872926</v>
      </c>
      <c r="I1530" s="0" t="n">
        <v>0.239830025364259</v>
      </c>
      <c r="T1530" s="0" t="n">
        <v>17.0308</v>
      </c>
      <c r="U1530" s="0" t="n">
        <v>0.2372</v>
      </c>
      <c r="Y1530" s="0" t="n">
        <v>6.31810934861172</v>
      </c>
      <c r="Z1530" s="0" t="n">
        <v>0.373202679882466</v>
      </c>
    </row>
    <row r="1531" customFormat="false" ht="12.75" hidden="false" customHeight="false" outlineLevel="0" collapsed="false">
      <c r="B1531" s="0" t="n">
        <v>26.28</v>
      </c>
      <c r="C1531" s="0" t="n">
        <v>2.6466</v>
      </c>
      <c r="D1531" s="0" t="n">
        <v>1017</v>
      </c>
      <c r="E1531" s="0" t="n">
        <v>24.78</v>
      </c>
      <c r="F1531" s="0" t="n">
        <v>1016.8</v>
      </c>
      <c r="G1531" s="0" t="n">
        <v>0.002602871754524</v>
      </c>
      <c r="H1531" s="0" t="n">
        <v>5.95113954696351</v>
      </c>
      <c r="I1531" s="0" t="n">
        <v>0.240158980910553</v>
      </c>
      <c r="T1531" s="0" t="n">
        <v>17.0308</v>
      </c>
      <c r="U1531" s="0" t="n">
        <v>0.2365</v>
      </c>
      <c r="Y1531" s="0" t="n">
        <v>6.31630271589938</v>
      </c>
      <c r="Z1531" s="0" t="n">
        <v>0.365163168935868</v>
      </c>
    </row>
    <row r="1532" customFormat="false" ht="12.75" hidden="false" customHeight="false" outlineLevel="0" collapsed="false">
      <c r="B1532" s="0" t="n">
        <v>26.317</v>
      </c>
      <c r="C1532" s="0" t="n">
        <v>2.6154</v>
      </c>
      <c r="D1532" s="0" t="n">
        <v>1018.7</v>
      </c>
      <c r="E1532" s="0" t="n">
        <v>24.817</v>
      </c>
      <c r="F1532" s="0" t="n">
        <v>1018.5</v>
      </c>
      <c r="G1532" s="0" t="n">
        <v>0.00256789396170839</v>
      </c>
      <c r="H1532" s="0" t="n">
        <v>5.96466880976789</v>
      </c>
      <c r="I1532" s="0" t="n">
        <v>0.24034608573832</v>
      </c>
      <c r="T1532" s="0" t="n">
        <v>17.0306</v>
      </c>
      <c r="U1532" s="0" t="n">
        <v>0.2365</v>
      </c>
      <c r="Y1532" s="0" t="n">
        <v>6.32465839219398</v>
      </c>
      <c r="Z1532" s="0" t="n">
        <v>0.359989582426092</v>
      </c>
    </row>
    <row r="1533" customFormat="false" ht="12.75" hidden="false" customHeight="false" outlineLevel="0" collapsed="false">
      <c r="B1533" s="0" t="n">
        <v>26.336</v>
      </c>
      <c r="C1533" s="0" t="n">
        <v>2.6154</v>
      </c>
      <c r="D1533" s="0" t="n">
        <v>1018.7</v>
      </c>
      <c r="E1533" s="0" t="n">
        <v>24.836</v>
      </c>
      <c r="F1533" s="0" t="n">
        <v>1018.5</v>
      </c>
      <c r="G1533" s="0" t="n">
        <v>0.00256789396170839</v>
      </c>
      <c r="H1533" s="0" t="n">
        <v>5.96466880976789</v>
      </c>
      <c r="I1533" s="0" t="n">
        <v>0.24016221653116</v>
      </c>
      <c r="T1533" s="0" t="n">
        <v>17.0306</v>
      </c>
      <c r="U1533" s="0" t="n">
        <v>0.2358</v>
      </c>
      <c r="Y1533" s="0" t="n">
        <v>6.3289491448858</v>
      </c>
      <c r="Z1533" s="0" t="n">
        <v>0.364280335117916</v>
      </c>
    </row>
    <row r="1534" customFormat="false" ht="12.75" hidden="false" customHeight="false" outlineLevel="0" collapsed="false">
      <c r="B1534" s="0" t="n">
        <v>26.366</v>
      </c>
      <c r="C1534" s="0" t="n">
        <v>2.5844</v>
      </c>
      <c r="D1534" s="0" t="n">
        <v>1018.7</v>
      </c>
      <c r="E1534" s="0" t="n">
        <v>24.866</v>
      </c>
      <c r="F1534" s="0" t="n">
        <v>1018.5</v>
      </c>
      <c r="G1534" s="0" t="n">
        <v>0.00253745704467354</v>
      </c>
      <c r="H1534" s="0" t="n">
        <v>5.97659248580382</v>
      </c>
      <c r="I1534" s="0" t="n">
        <v>0.240351986077528</v>
      </c>
      <c r="T1534" s="0" t="n">
        <v>17.0308</v>
      </c>
      <c r="U1534" s="0" t="n">
        <v>0.2358</v>
      </c>
      <c r="Y1534" s="0" t="n">
        <v>6.33572401755711</v>
      </c>
      <c r="Z1534" s="0" t="n">
        <v>0.359131531753286</v>
      </c>
    </row>
    <row r="1535" customFormat="false" ht="12.75" hidden="false" customHeight="false" outlineLevel="0" collapsed="false">
      <c r="B1535" s="0" t="n">
        <v>26.386</v>
      </c>
      <c r="C1535" s="0" t="n">
        <v>2.5537</v>
      </c>
      <c r="D1535" s="0" t="n">
        <v>1018.7</v>
      </c>
      <c r="E1535" s="0" t="n">
        <v>24.886</v>
      </c>
      <c r="F1535" s="0" t="n">
        <v>1018.5</v>
      </c>
      <c r="G1535" s="0" t="n">
        <v>0.0025073146784487</v>
      </c>
      <c r="H1535" s="0" t="n">
        <v>5.98854256984396</v>
      </c>
      <c r="I1535" s="0" t="n">
        <v>0.240639016709956</v>
      </c>
      <c r="T1535" s="0" t="n">
        <v>17.0306</v>
      </c>
      <c r="U1535" s="0" t="n">
        <v>0.2351</v>
      </c>
      <c r="Y1535" s="0" t="n">
        <v>6.34024059933797</v>
      </c>
      <c r="Z1535" s="0" t="n">
        <v>0.351698029494013</v>
      </c>
    </row>
    <row r="1536" customFormat="false" ht="12.75" hidden="false" customHeight="false" outlineLevel="0" collapsed="false">
      <c r="B1536" s="0" t="n">
        <v>26.404</v>
      </c>
      <c r="C1536" s="0" t="n">
        <v>2.5436</v>
      </c>
      <c r="D1536" s="0" t="n">
        <v>1018.7</v>
      </c>
      <c r="E1536" s="0" t="n">
        <v>24.904</v>
      </c>
      <c r="F1536" s="0" t="n">
        <v>1018.5</v>
      </c>
      <c r="G1536" s="0" t="n">
        <v>0.00249739813451154</v>
      </c>
      <c r="H1536" s="0" t="n">
        <v>5.99250545709037</v>
      </c>
      <c r="I1536" s="0" t="n">
        <v>0.240624215270252</v>
      </c>
      <c r="T1536" s="0" t="n">
        <v>17.0308</v>
      </c>
      <c r="U1536" s="0" t="n">
        <v>0.2344</v>
      </c>
      <c r="Y1536" s="0" t="n">
        <v>6.34430552294075</v>
      </c>
      <c r="Z1536" s="0" t="n">
        <v>0.351800065850387</v>
      </c>
    </row>
    <row r="1537" customFormat="false" ht="12.75" hidden="false" customHeight="false" outlineLevel="0" collapsed="false">
      <c r="B1537" s="0" t="n">
        <v>26.424</v>
      </c>
      <c r="C1537" s="0" t="n">
        <v>2.5334</v>
      </c>
      <c r="D1537" s="0" t="n">
        <v>1018.7</v>
      </c>
      <c r="E1537" s="0" t="n">
        <v>24.924</v>
      </c>
      <c r="F1537" s="0" t="n">
        <v>1018.5</v>
      </c>
      <c r="G1537" s="0" t="n">
        <v>0.00248738340697104</v>
      </c>
      <c r="H1537" s="0" t="n">
        <v>5.99652358318052</v>
      </c>
      <c r="I1537" s="0" t="n">
        <v>0.240592344053142</v>
      </c>
      <c r="T1537" s="0" t="n">
        <v>17.0304</v>
      </c>
      <c r="U1537" s="0" t="n">
        <v>0.2337</v>
      </c>
      <c r="Y1537" s="0" t="n">
        <v>6.34882210472162</v>
      </c>
      <c r="Z1537" s="0" t="n">
        <v>0.352298521541103</v>
      </c>
    </row>
    <row r="1538" customFormat="false" ht="12.75" hidden="false" customHeight="false" outlineLevel="0" collapsed="false">
      <c r="B1538" s="0" t="n">
        <v>26.443</v>
      </c>
      <c r="C1538" s="0" t="n">
        <v>2.5032</v>
      </c>
      <c r="D1538" s="0" t="n">
        <v>1017</v>
      </c>
      <c r="E1538" s="0" t="n">
        <v>24.943</v>
      </c>
      <c r="F1538" s="0" t="n">
        <v>1016.8</v>
      </c>
      <c r="G1538" s="0" t="n">
        <v>0.0024618410700236</v>
      </c>
      <c r="H1538" s="0" t="n">
        <v>6.00684542743239</v>
      </c>
      <c r="I1538" s="0" t="n">
        <v>0.240822893294006</v>
      </c>
      <c r="T1538" s="0" t="n">
        <v>17.0306</v>
      </c>
      <c r="U1538" s="0" t="n">
        <v>0.233</v>
      </c>
      <c r="Y1538" s="0" t="n">
        <v>6.35311285741345</v>
      </c>
      <c r="Z1538" s="0" t="n">
        <v>0.34626742998106</v>
      </c>
    </row>
    <row r="1539" customFormat="false" ht="12.75" hidden="false" customHeight="false" outlineLevel="0" collapsed="false">
      <c r="B1539" s="0" t="n">
        <v>26.472</v>
      </c>
      <c r="C1539" s="0" t="n">
        <v>2.5032</v>
      </c>
      <c r="D1539" s="0" t="n">
        <v>1017</v>
      </c>
      <c r="E1539" s="0" t="n">
        <v>24.972</v>
      </c>
      <c r="F1539" s="0" t="n">
        <v>1016.8</v>
      </c>
      <c r="G1539" s="0" t="n">
        <v>0.0024618410700236</v>
      </c>
      <c r="H1539" s="0" t="n">
        <v>6.00684542743239</v>
      </c>
      <c r="I1539" s="0" t="n">
        <v>0.240543225509867</v>
      </c>
      <c r="T1539" s="0" t="n">
        <v>17.0308</v>
      </c>
      <c r="U1539" s="0" t="n">
        <v>0.2322</v>
      </c>
      <c r="Y1539" s="0" t="n">
        <v>6.3596619009957</v>
      </c>
      <c r="Z1539" s="0" t="n">
        <v>0.352816473563317</v>
      </c>
    </row>
    <row r="1540" customFormat="false" ht="12.75" hidden="false" customHeight="false" outlineLevel="0" collapsed="false">
      <c r="B1540" s="0" t="n">
        <v>26.502</v>
      </c>
      <c r="C1540" s="0" t="n">
        <v>2.4931</v>
      </c>
      <c r="D1540" s="0" t="n">
        <v>1017</v>
      </c>
      <c r="E1540" s="0" t="n">
        <v>25.002</v>
      </c>
      <c r="F1540" s="0" t="n">
        <v>1016.8</v>
      </c>
      <c r="G1540" s="0" t="n">
        <v>0.00245190794649882</v>
      </c>
      <c r="H1540" s="0" t="n">
        <v>6.01088842449836</v>
      </c>
      <c r="I1540" s="0" t="n">
        <v>0.24041630367564</v>
      </c>
      <c r="T1540" s="0" t="n">
        <v>17.0311</v>
      </c>
      <c r="U1540" s="0" t="n">
        <v>0.2322</v>
      </c>
      <c r="Y1540" s="0" t="n">
        <v>6.366436773667</v>
      </c>
      <c r="Z1540" s="0" t="n">
        <v>0.355548349168645</v>
      </c>
    </row>
    <row r="1541" customFormat="false" ht="12.75" hidden="false" customHeight="false" outlineLevel="0" collapsed="false">
      <c r="B1541" s="0" t="n">
        <v>26.511</v>
      </c>
      <c r="C1541" s="0" t="n">
        <v>2.4632</v>
      </c>
      <c r="D1541" s="0" t="n">
        <v>1017</v>
      </c>
      <c r="E1541" s="0" t="n">
        <v>25.011</v>
      </c>
      <c r="F1541" s="0" t="n">
        <v>1016.8</v>
      </c>
      <c r="G1541" s="0" t="n">
        <v>0.00242250196695515</v>
      </c>
      <c r="H1541" s="0" t="n">
        <v>6.02295402216021</v>
      </c>
      <c r="I1541" s="0" t="n">
        <v>0.240812203516861</v>
      </c>
      <c r="T1541" s="0" t="n">
        <v>17.0313</v>
      </c>
      <c r="U1541" s="0" t="n">
        <v>0.2322</v>
      </c>
      <c r="Y1541" s="0" t="n">
        <v>6.3684692354684</v>
      </c>
      <c r="Z1541" s="0" t="n">
        <v>0.345515213308182</v>
      </c>
    </row>
    <row r="1542" customFormat="false" ht="12.75" hidden="false" customHeight="false" outlineLevel="0" collapsed="false">
      <c r="B1542" s="0" t="n">
        <v>26.531</v>
      </c>
      <c r="C1542" s="0" t="n">
        <v>2.4533</v>
      </c>
      <c r="D1542" s="0" t="n">
        <v>1017</v>
      </c>
      <c r="E1542" s="0" t="n">
        <v>25.031</v>
      </c>
      <c r="F1542" s="0" t="n">
        <v>1016.8</v>
      </c>
      <c r="G1542" s="0" t="n">
        <v>0.00241276553894571</v>
      </c>
      <c r="H1542" s="0" t="n">
        <v>6.02698128251037</v>
      </c>
      <c r="I1542" s="0" t="n">
        <v>0.240780683253181</v>
      </c>
      <c r="T1542" s="0" t="n">
        <v>17.0311</v>
      </c>
      <c r="U1542" s="0" t="n">
        <v>0.233</v>
      </c>
      <c r="Y1542" s="0" t="n">
        <v>6.37298581724926</v>
      </c>
      <c r="Z1542" s="0" t="n">
        <v>0.346004534738892</v>
      </c>
    </row>
    <row r="1543" customFormat="false" ht="12.75" hidden="false" customHeight="false" outlineLevel="0" collapsed="false">
      <c r="B1543" s="0" t="n">
        <v>26.56</v>
      </c>
      <c r="C1543" s="0" t="n">
        <v>2.4434</v>
      </c>
      <c r="D1543" s="0" t="n">
        <v>1015.2</v>
      </c>
      <c r="E1543" s="0" t="n">
        <v>25.06</v>
      </c>
      <c r="F1543" s="0" t="n">
        <v>1015</v>
      </c>
      <c r="G1543" s="0" t="n">
        <v>0.00240729064039409</v>
      </c>
      <c r="H1543" s="0" t="n">
        <v>6.02925299900368</v>
      </c>
      <c r="I1543" s="0" t="n">
        <v>0.240592697486181</v>
      </c>
      <c r="T1543" s="0" t="n">
        <v>17.0311</v>
      </c>
      <c r="U1543" s="0" t="n">
        <v>0.233</v>
      </c>
      <c r="Y1543" s="0" t="n">
        <v>6.37953486083152</v>
      </c>
      <c r="Z1543" s="0" t="n">
        <v>0.350281861827838</v>
      </c>
    </row>
    <row r="1544" customFormat="false" ht="12.75" hidden="false" customHeight="false" outlineLevel="0" collapsed="false">
      <c r="B1544" s="0" t="n">
        <v>26.579</v>
      </c>
      <c r="C1544" s="0" t="n">
        <v>2.4139</v>
      </c>
      <c r="D1544" s="0" t="n">
        <v>1017</v>
      </c>
      <c r="E1544" s="0" t="n">
        <v>25.079</v>
      </c>
      <c r="F1544" s="0" t="n">
        <v>1016.8</v>
      </c>
      <c r="G1544" s="0" t="n">
        <v>0.00237401652242329</v>
      </c>
      <c r="H1544" s="0" t="n">
        <v>6.04317164171592</v>
      </c>
      <c r="I1544" s="0" t="n">
        <v>0.240965414957371</v>
      </c>
      <c r="T1544" s="0" t="n">
        <v>17.0311</v>
      </c>
      <c r="U1544" s="0" t="n">
        <v>0.233</v>
      </c>
      <c r="Y1544" s="0" t="n">
        <v>6.38382561352335</v>
      </c>
      <c r="Z1544" s="0" t="n">
        <v>0.340653971807427</v>
      </c>
    </row>
    <row r="1545" customFormat="false" ht="12.75" hidden="false" customHeight="false" outlineLevel="0" collapsed="false">
      <c r="B1545" s="0" t="n">
        <v>26.599</v>
      </c>
      <c r="C1545" s="0" t="n">
        <v>2.3944</v>
      </c>
      <c r="D1545" s="0" t="n">
        <v>1015.2</v>
      </c>
      <c r="E1545" s="0" t="n">
        <v>25.099</v>
      </c>
      <c r="F1545" s="0" t="n">
        <v>1015</v>
      </c>
      <c r="G1545" s="0" t="n">
        <v>0.00235901477832512</v>
      </c>
      <c r="H1545" s="0" t="n">
        <v>6.04951083215675</v>
      </c>
      <c r="I1545" s="0" t="n">
        <v>0.241025970443315</v>
      </c>
      <c r="T1545" s="0" t="n">
        <v>17.0313</v>
      </c>
      <c r="U1545" s="0" t="n">
        <v>0.233</v>
      </c>
      <c r="Y1545" s="0" t="n">
        <v>6.38834219530421</v>
      </c>
      <c r="Z1545" s="0" t="n">
        <v>0.33883136314746</v>
      </c>
    </row>
    <row r="1546" customFormat="false" ht="12.75" hidden="false" customHeight="false" outlineLevel="0" collapsed="false">
      <c r="B1546" s="0" t="n">
        <v>26.618</v>
      </c>
      <c r="C1546" s="0" t="n">
        <v>2.3944</v>
      </c>
      <c r="D1546" s="0" t="n">
        <v>1015.2</v>
      </c>
      <c r="E1546" s="0" t="n">
        <v>25.118</v>
      </c>
      <c r="F1546" s="0" t="n">
        <v>1015</v>
      </c>
      <c r="G1546" s="0" t="n">
        <v>0.00235901477832512</v>
      </c>
      <c r="H1546" s="0" t="n">
        <v>6.04951083215675</v>
      </c>
      <c r="I1546" s="0" t="n">
        <v>0.240843651252359</v>
      </c>
      <c r="T1546" s="0" t="n">
        <v>17.0313</v>
      </c>
      <c r="U1546" s="0" t="n">
        <v>0.2322</v>
      </c>
      <c r="Y1546" s="0" t="n">
        <v>6.39263294799604</v>
      </c>
      <c r="Z1546" s="0" t="n">
        <v>0.343122115839282</v>
      </c>
    </row>
    <row r="1547" customFormat="false" ht="12.75" hidden="false" customHeight="false" outlineLevel="0" collapsed="false">
      <c r="B1547" s="0" t="n">
        <v>26.638</v>
      </c>
      <c r="C1547" s="0" t="n">
        <v>2.3556</v>
      </c>
      <c r="D1547" s="0" t="n">
        <v>1015.2</v>
      </c>
      <c r="E1547" s="0" t="n">
        <v>25.138</v>
      </c>
      <c r="F1547" s="0" t="n">
        <v>1015</v>
      </c>
      <c r="G1547" s="0" t="n">
        <v>0.0023207881773399</v>
      </c>
      <c r="H1547" s="0" t="n">
        <v>6.06584803659385</v>
      </c>
      <c r="I1547" s="0" t="n">
        <v>0.241301934783748</v>
      </c>
      <c r="T1547" s="0" t="n">
        <v>17.0313</v>
      </c>
      <c r="U1547" s="0" t="n">
        <v>0.2322</v>
      </c>
      <c r="Y1547" s="0" t="n">
        <v>6.39714952977691</v>
      </c>
      <c r="Z1547" s="0" t="n">
        <v>0.33130149318306</v>
      </c>
    </row>
    <row r="1548" customFormat="false" ht="12.75" hidden="false" customHeight="false" outlineLevel="0" collapsed="false">
      <c r="B1548" s="0" t="n">
        <v>26.658</v>
      </c>
      <c r="C1548" s="0" t="n">
        <v>2.3364</v>
      </c>
      <c r="D1548" s="0" t="n">
        <v>1017</v>
      </c>
      <c r="E1548" s="0" t="n">
        <v>25.158</v>
      </c>
      <c r="F1548" s="0" t="n">
        <v>1016.8</v>
      </c>
      <c r="G1548" s="0" t="n">
        <v>0.00229779701022817</v>
      </c>
      <c r="H1548" s="0" t="n">
        <v>6.07580405326918</v>
      </c>
      <c r="I1548" s="0" t="n">
        <v>0.241505845189171</v>
      </c>
      <c r="T1548" s="0" t="n">
        <v>17.0314</v>
      </c>
      <c r="U1548" s="0" t="n">
        <v>0.2315</v>
      </c>
      <c r="Y1548" s="0" t="n">
        <v>6.40166611155777</v>
      </c>
      <c r="Z1548" s="0" t="n">
        <v>0.325862058288598</v>
      </c>
    </row>
    <row r="1549" customFormat="false" ht="12.75" hidden="false" customHeight="false" outlineLevel="0" collapsed="false">
      <c r="B1549" s="0" t="n">
        <v>26.686</v>
      </c>
      <c r="C1549" s="0" t="n">
        <v>2.3268</v>
      </c>
      <c r="D1549" s="0" t="n">
        <v>1017</v>
      </c>
      <c r="E1549" s="0" t="n">
        <v>25.186</v>
      </c>
      <c r="F1549" s="0" t="n">
        <v>1016.8</v>
      </c>
      <c r="G1549" s="0" t="n">
        <v>0.00228835562549174</v>
      </c>
      <c r="H1549" s="0" t="n">
        <v>6.07992140313889</v>
      </c>
      <c r="I1549" s="0" t="n">
        <v>0.241400833921182</v>
      </c>
      <c r="T1549" s="0" t="n">
        <v>17.0314</v>
      </c>
      <c r="U1549" s="0" t="n">
        <v>0.2322</v>
      </c>
      <c r="Y1549" s="0" t="n">
        <v>6.40798932605099</v>
      </c>
      <c r="Z1549" s="0" t="n">
        <v>0.328067922912094</v>
      </c>
    </row>
    <row r="1550" customFormat="false" ht="12.75" hidden="false" customHeight="false" outlineLevel="0" collapsed="false">
      <c r="B1550" s="0" t="n">
        <v>26.697</v>
      </c>
      <c r="C1550" s="0" t="n">
        <v>2.3078</v>
      </c>
      <c r="D1550" s="0" t="n">
        <v>1015.2</v>
      </c>
      <c r="E1550" s="0" t="n">
        <v>25.197</v>
      </c>
      <c r="F1550" s="0" t="n">
        <v>1015</v>
      </c>
      <c r="G1550" s="0" t="n">
        <v>0.00227369458128079</v>
      </c>
      <c r="H1550" s="0" t="n">
        <v>6.08634881760996</v>
      </c>
      <c r="I1550" s="0" t="n">
        <v>0.241550534492597</v>
      </c>
      <c r="T1550" s="0" t="n">
        <v>17.0314</v>
      </c>
      <c r="U1550" s="0" t="n">
        <v>0.2315</v>
      </c>
      <c r="Y1550" s="0" t="n">
        <v>6.41047344603046</v>
      </c>
      <c r="Z1550" s="0" t="n">
        <v>0.3241246284205</v>
      </c>
    </row>
    <row r="1551" customFormat="false" ht="12.75" hidden="false" customHeight="false" outlineLevel="0" collapsed="false">
      <c r="B1551" s="0" t="n">
        <v>26.725</v>
      </c>
      <c r="C1551" s="0" t="n">
        <v>2.2889</v>
      </c>
      <c r="D1551" s="0" t="n">
        <v>1015.2</v>
      </c>
      <c r="E1551" s="0" t="n">
        <v>25.225</v>
      </c>
      <c r="F1551" s="0" t="n">
        <v>1015</v>
      </c>
      <c r="G1551" s="0" t="n">
        <v>0.00225507389162562</v>
      </c>
      <c r="H1551" s="0" t="n">
        <v>6.09457215405298</v>
      </c>
      <c r="I1551" s="0" t="n">
        <v>0.241608410467908</v>
      </c>
      <c r="T1551" s="0" t="n">
        <v>17.0316</v>
      </c>
      <c r="U1551" s="0" t="n">
        <v>0.2315</v>
      </c>
      <c r="Y1551" s="0" t="n">
        <v>6.41679666052368</v>
      </c>
      <c r="Z1551" s="0" t="n">
        <v>0.322224506470694</v>
      </c>
    </row>
    <row r="1552" customFormat="false" ht="12.75" hidden="false" customHeight="false" outlineLevel="0" collapsed="false">
      <c r="B1552" s="0" t="n">
        <v>26.735</v>
      </c>
      <c r="C1552" s="0" t="n">
        <v>2.2889</v>
      </c>
      <c r="D1552" s="0" t="n">
        <v>1015.2</v>
      </c>
      <c r="E1552" s="0" t="n">
        <v>25.235</v>
      </c>
      <c r="F1552" s="0" t="n">
        <v>1015</v>
      </c>
      <c r="G1552" s="0" t="n">
        <v>0.00225507389162562</v>
      </c>
      <c r="H1552" s="0" t="n">
        <v>6.09457215405298</v>
      </c>
      <c r="I1552" s="0" t="n">
        <v>0.24151266709146</v>
      </c>
      <c r="T1552" s="0" t="n">
        <v>17.0313</v>
      </c>
      <c r="U1552" s="0" t="n">
        <v>0.2308</v>
      </c>
      <c r="Y1552" s="0" t="n">
        <v>6.41905495141411</v>
      </c>
      <c r="Z1552" s="0" t="n">
        <v>0.324482797361129</v>
      </c>
    </row>
    <row r="1553" customFormat="false" ht="12.75" hidden="false" customHeight="false" outlineLevel="0" collapsed="false">
      <c r="B1553" s="0" t="n">
        <v>26.754</v>
      </c>
      <c r="C1553" s="0" t="n">
        <v>2.2606</v>
      </c>
      <c r="D1553" s="0" t="n">
        <v>1015.2</v>
      </c>
      <c r="E1553" s="0" t="n">
        <v>25.254</v>
      </c>
      <c r="F1553" s="0" t="n">
        <v>1015</v>
      </c>
      <c r="G1553" s="0" t="n">
        <v>0.0022271921182266</v>
      </c>
      <c r="H1553" s="0" t="n">
        <v>6.10701324130984</v>
      </c>
      <c r="I1553" s="0" t="n">
        <v>0.241823601857521</v>
      </c>
      <c r="T1553" s="0" t="n">
        <v>17.0314</v>
      </c>
      <c r="U1553" s="0" t="n">
        <v>0.2308</v>
      </c>
      <c r="Y1553" s="0" t="n">
        <v>6.42334570410594</v>
      </c>
      <c r="Z1553" s="0" t="n">
        <v>0.316332462796094</v>
      </c>
    </row>
    <row r="1554" customFormat="false" ht="12.75" hidden="false" customHeight="false" outlineLevel="0" collapsed="false">
      <c r="B1554" s="0" t="n">
        <v>26.784</v>
      </c>
      <c r="C1554" s="0" t="n">
        <v>2.242</v>
      </c>
      <c r="D1554" s="0" t="n">
        <v>1015.2</v>
      </c>
      <c r="E1554" s="0" t="n">
        <v>25.284</v>
      </c>
      <c r="F1554" s="0" t="n">
        <v>1015</v>
      </c>
      <c r="G1554" s="0" t="n">
        <v>0.00220886699507389</v>
      </c>
      <c r="H1554" s="0" t="n">
        <v>6.11527518091299</v>
      </c>
      <c r="I1554" s="0" t="n">
        <v>0.241863438574315</v>
      </c>
      <c r="T1554" s="0" t="n">
        <v>17.0314</v>
      </c>
      <c r="U1554" s="0" t="n">
        <v>0.2301</v>
      </c>
      <c r="Y1554" s="0" t="n">
        <v>6.43012057677724</v>
      </c>
      <c r="Z1554" s="0" t="n">
        <v>0.314845395864251</v>
      </c>
    </row>
    <row r="1555" customFormat="false" ht="12.75" hidden="false" customHeight="false" outlineLevel="0" collapsed="false">
      <c r="B1555" s="0" t="n">
        <v>26.793</v>
      </c>
      <c r="C1555" s="0" t="n">
        <v>2.2327</v>
      </c>
      <c r="D1555" s="0" t="n">
        <v>1015.2</v>
      </c>
      <c r="E1555" s="0" t="n">
        <v>25.293</v>
      </c>
      <c r="F1555" s="0" t="n">
        <v>1015</v>
      </c>
      <c r="G1555" s="0" t="n">
        <v>0.00219970443349754</v>
      </c>
      <c r="H1555" s="0" t="n">
        <v>6.11943188987839</v>
      </c>
      <c r="I1555" s="0" t="n">
        <v>0.241941718652528</v>
      </c>
      <c r="T1555" s="0" t="n">
        <v>17.0311</v>
      </c>
      <c r="U1555" s="0" t="n">
        <v>0.2294</v>
      </c>
      <c r="Y1555" s="0" t="n">
        <v>6.43215303857863</v>
      </c>
      <c r="Z1555" s="0" t="n">
        <v>0.31272114870024</v>
      </c>
    </row>
    <row r="1556" customFormat="false" ht="12.75" hidden="false" customHeight="false" outlineLevel="0" collapsed="false">
      <c r="B1556" s="0" t="n">
        <v>26.822</v>
      </c>
      <c r="C1556" s="0" t="n">
        <v>2.2141</v>
      </c>
      <c r="D1556" s="0" t="n">
        <v>1015.2</v>
      </c>
      <c r="E1556" s="0" t="n">
        <v>25.322</v>
      </c>
      <c r="F1556" s="0" t="n">
        <v>1015</v>
      </c>
      <c r="G1556" s="0" t="n">
        <v>0.00218137931034483</v>
      </c>
      <c r="H1556" s="0" t="n">
        <v>6.12779750438794</v>
      </c>
      <c r="I1556" s="0" t="n">
        <v>0.241995004517334</v>
      </c>
      <c r="T1556" s="0" t="n">
        <v>17.0311</v>
      </c>
      <c r="U1556" s="0" t="n">
        <v>0.2294</v>
      </c>
      <c r="Y1556" s="0" t="n">
        <v>6.43870208216089</v>
      </c>
      <c r="Z1556" s="0" t="n">
        <v>0.310904577772947</v>
      </c>
    </row>
    <row r="1557" customFormat="false" ht="12.75" hidden="false" customHeight="false" outlineLevel="0" collapsed="false">
      <c r="B1557" s="0" t="n">
        <v>26.833</v>
      </c>
      <c r="C1557" s="0" t="n">
        <v>2.1957</v>
      </c>
      <c r="D1557" s="0" t="n">
        <v>1013.5</v>
      </c>
      <c r="E1557" s="0" t="n">
        <v>25.333</v>
      </c>
      <c r="F1557" s="0" t="n">
        <v>1013.3</v>
      </c>
      <c r="G1557" s="0" t="n">
        <v>0.00216688048948979</v>
      </c>
      <c r="H1557" s="0" t="n">
        <v>6.1344663210371</v>
      </c>
      <c r="I1557" s="0" t="n">
        <v>0.242153172582683</v>
      </c>
      <c r="T1557" s="0" t="n">
        <v>17.0309</v>
      </c>
      <c r="U1557" s="0" t="n">
        <v>0.2294</v>
      </c>
      <c r="Y1557" s="0" t="n">
        <v>6.44118620214036</v>
      </c>
      <c r="Z1557" s="0" t="n">
        <v>0.306719881103261</v>
      </c>
    </row>
    <row r="1558" customFormat="false" ht="12.75" hidden="false" customHeight="false" outlineLevel="0" collapsed="false">
      <c r="B1558" s="0" t="n">
        <v>26.825</v>
      </c>
      <c r="C1558" s="0" t="n">
        <v>2.1957</v>
      </c>
      <c r="D1558" s="0" t="n">
        <v>1011.8</v>
      </c>
      <c r="E1558" s="0" t="n">
        <v>25.325</v>
      </c>
      <c r="F1558" s="0" t="n">
        <v>1011.6</v>
      </c>
      <c r="G1558" s="0" t="n">
        <v>0.00217052194543298</v>
      </c>
      <c r="H1558" s="0" t="n">
        <v>6.1327872254846</v>
      </c>
      <c r="I1558" s="0" t="n">
        <v>0.242163365270863</v>
      </c>
      <c r="T1558" s="0" t="n">
        <v>17.0313</v>
      </c>
      <c r="U1558" s="0" t="n">
        <v>0.2294</v>
      </c>
      <c r="Y1558" s="0" t="n">
        <v>6.43937956942802</v>
      </c>
      <c r="Z1558" s="0" t="n">
        <v>0.306592343943414</v>
      </c>
    </row>
    <row r="1559" customFormat="false" ht="12.75" hidden="false" customHeight="false" outlineLevel="0" collapsed="false">
      <c r="B1559" s="0" t="n">
        <v>26.881</v>
      </c>
      <c r="C1559" s="0" t="n">
        <v>2.1866</v>
      </c>
      <c r="D1559" s="0" t="n">
        <v>1013.5</v>
      </c>
      <c r="E1559" s="0" t="n">
        <v>25.381</v>
      </c>
      <c r="F1559" s="0" t="n">
        <v>1013.3</v>
      </c>
      <c r="G1559" s="0" t="n">
        <v>0.00215789993091878</v>
      </c>
      <c r="H1559" s="0" t="n">
        <v>6.13861939704992</v>
      </c>
      <c r="I1559" s="0" t="n">
        <v>0.241858847052911</v>
      </c>
      <c r="T1559" s="0" t="n">
        <v>17.0309</v>
      </c>
      <c r="U1559" s="0" t="n">
        <v>0.2294</v>
      </c>
      <c r="Y1559" s="0" t="n">
        <v>6.45202599841445</v>
      </c>
      <c r="Z1559" s="0" t="n">
        <v>0.313406601364521</v>
      </c>
    </row>
    <row r="1560" customFormat="false" ht="12.75" hidden="false" customHeight="false" outlineLevel="0" collapsed="false">
      <c r="B1560" s="0" t="n">
        <v>26.898</v>
      </c>
      <c r="C1560" s="0" t="n">
        <v>2.1683</v>
      </c>
      <c r="D1560" s="0" t="n">
        <v>1013.5</v>
      </c>
      <c r="E1560" s="0" t="n">
        <v>25.398</v>
      </c>
      <c r="F1560" s="0" t="n">
        <v>1013.3</v>
      </c>
      <c r="G1560" s="0" t="n">
        <v>0.00213984012631994</v>
      </c>
      <c r="H1560" s="0" t="n">
        <v>6.14702377214977</v>
      </c>
      <c r="I1560" s="0" t="n">
        <v>0.242027867239537</v>
      </c>
      <c r="T1560" s="0" t="n">
        <v>17.0311</v>
      </c>
      <c r="U1560" s="0" t="n">
        <v>0.2294</v>
      </c>
      <c r="Y1560" s="0" t="n">
        <v>6.45586509292818</v>
      </c>
      <c r="Z1560" s="0" t="n">
        <v>0.308841320778417</v>
      </c>
    </row>
    <row r="1561" customFormat="false" ht="12.75" hidden="false" customHeight="false" outlineLevel="0" collapsed="false">
      <c r="B1561" s="0" t="n">
        <v>26.9</v>
      </c>
      <c r="C1561" s="0" t="n">
        <v>2.1592</v>
      </c>
      <c r="D1561" s="0" t="n">
        <v>1013.5</v>
      </c>
      <c r="E1561" s="0" t="n">
        <v>25.4</v>
      </c>
      <c r="F1561" s="0" t="n">
        <v>1013.3</v>
      </c>
      <c r="G1561" s="0" t="n">
        <v>0.00213085956774894</v>
      </c>
      <c r="H1561" s="0" t="n">
        <v>6.15122943955074</v>
      </c>
      <c r="I1561" s="0" t="n">
        <v>0.242174387383887</v>
      </c>
      <c r="T1561" s="0" t="n">
        <v>17.0311</v>
      </c>
      <c r="U1561" s="0" t="n">
        <v>0.2294</v>
      </c>
      <c r="Y1561" s="0" t="n">
        <v>6.45631675110627</v>
      </c>
      <c r="Z1561" s="0" t="n">
        <v>0.305087311555531</v>
      </c>
    </row>
    <row r="1562" customFormat="false" ht="12.75" hidden="false" customHeight="false" outlineLevel="0" collapsed="false">
      <c r="B1562" s="0" t="n">
        <v>26.929</v>
      </c>
      <c r="C1562" s="0" t="n">
        <v>2.1501</v>
      </c>
      <c r="D1562" s="0" t="n">
        <v>1011.8</v>
      </c>
      <c r="E1562" s="0" t="n">
        <v>25.429</v>
      </c>
      <c r="F1562" s="0" t="n">
        <v>1011.6</v>
      </c>
      <c r="G1562" s="0" t="n">
        <v>0.00212544483985765</v>
      </c>
      <c r="H1562" s="0" t="n">
        <v>6.15377377376753</v>
      </c>
      <c r="I1562" s="0" t="n">
        <v>0.241998260795451</v>
      </c>
      <c r="T1562" s="0" t="n">
        <v>17.0311</v>
      </c>
      <c r="U1562" s="0" t="n">
        <v>0.2287</v>
      </c>
      <c r="Y1562" s="0" t="n">
        <v>6.46286579468853</v>
      </c>
      <c r="Z1562" s="0" t="n">
        <v>0.309092020921002</v>
      </c>
    </row>
    <row r="1563" customFormat="false" ht="12.75" hidden="false" customHeight="false" outlineLevel="0" collapsed="false">
      <c r="B1563" s="0" t="n">
        <v>26.92</v>
      </c>
      <c r="C1563" s="0" t="n">
        <v>2.1231</v>
      </c>
      <c r="D1563" s="0" t="n">
        <v>1011.8</v>
      </c>
      <c r="E1563" s="0" t="n">
        <v>25.42</v>
      </c>
      <c r="F1563" s="0" t="n">
        <v>1011.6</v>
      </c>
      <c r="G1563" s="0" t="n">
        <v>0.00209875444839858</v>
      </c>
      <c r="H1563" s="0" t="n">
        <v>6.16641084088818</v>
      </c>
      <c r="I1563" s="0" t="n">
        <v>0.242581071632108</v>
      </c>
      <c r="T1563" s="0" t="n">
        <v>17.0311</v>
      </c>
      <c r="U1563" s="0" t="n">
        <v>0.2294</v>
      </c>
      <c r="Y1563" s="0" t="n">
        <v>6.46083333288714</v>
      </c>
      <c r="Z1563" s="0" t="n">
        <v>0.294422491998958</v>
      </c>
    </row>
    <row r="1564" customFormat="false" ht="12.75" hidden="false" customHeight="false" outlineLevel="0" collapsed="false">
      <c r="B1564" s="0" t="n">
        <v>26.958</v>
      </c>
      <c r="C1564" s="0" t="n">
        <v>2.1052</v>
      </c>
      <c r="D1564" s="0" t="n">
        <v>1011.8</v>
      </c>
      <c r="E1564" s="0" t="n">
        <v>25.458</v>
      </c>
      <c r="F1564" s="0" t="n">
        <v>1011.6</v>
      </c>
      <c r="G1564" s="0" t="n">
        <v>0.00208105970739423</v>
      </c>
      <c r="H1564" s="0" t="n">
        <v>6.1748776506241</v>
      </c>
      <c r="I1564" s="0" t="n">
        <v>0.242551561419754</v>
      </c>
      <c r="T1564" s="0" t="n">
        <v>17.0311</v>
      </c>
      <c r="U1564" s="0" t="n">
        <v>0.2294</v>
      </c>
      <c r="Y1564" s="0" t="n">
        <v>6.46941483827079</v>
      </c>
      <c r="Z1564" s="0" t="n">
        <v>0.294537187646689</v>
      </c>
    </row>
    <row r="1565" customFormat="false" ht="12.75" hidden="false" customHeight="false" outlineLevel="0" collapsed="false">
      <c r="B1565" s="0" t="n">
        <v>26.958</v>
      </c>
      <c r="C1565" s="0" t="n">
        <v>2.1052</v>
      </c>
      <c r="D1565" s="0" t="n">
        <v>1011.8</v>
      </c>
      <c r="E1565" s="0" t="n">
        <v>25.458</v>
      </c>
      <c r="F1565" s="0" t="n">
        <v>1011.6</v>
      </c>
      <c r="G1565" s="0" t="n">
        <v>0.00208105970739423</v>
      </c>
      <c r="H1565" s="0" t="n">
        <v>6.1748776506241</v>
      </c>
      <c r="I1565" s="0" t="n">
        <v>0.242551561419754</v>
      </c>
      <c r="T1565" s="0" t="n">
        <v>17.0313</v>
      </c>
      <c r="U1565" s="0" t="n">
        <v>0.2287</v>
      </c>
      <c r="Y1565" s="0" t="n">
        <v>6.46941483827079</v>
      </c>
      <c r="Z1565" s="0" t="n">
        <v>0.294537187646689</v>
      </c>
    </row>
    <row r="1566" customFormat="false" ht="12.75" hidden="false" customHeight="false" outlineLevel="0" collapsed="false">
      <c r="B1566" s="0" t="n">
        <v>26.977</v>
      </c>
      <c r="C1566" s="0" t="n">
        <v>2.0874</v>
      </c>
      <c r="D1566" s="0" t="n">
        <v>1011.8</v>
      </c>
      <c r="E1566" s="0" t="n">
        <v>25.477</v>
      </c>
      <c r="F1566" s="0" t="n">
        <v>1011.6</v>
      </c>
      <c r="G1566" s="0" t="n">
        <v>0.00206346381969158</v>
      </c>
      <c r="H1566" s="0" t="n">
        <v>6.18336885218192</v>
      </c>
      <c r="I1566" s="0" t="n">
        <v>0.242703962483099</v>
      </c>
      <c r="T1566" s="0" t="n">
        <v>17.0311</v>
      </c>
      <c r="U1566" s="0" t="n">
        <v>0.228</v>
      </c>
      <c r="Y1566" s="0" t="n">
        <v>6.47370559096261</v>
      </c>
      <c r="Z1566" s="0" t="n">
        <v>0.290336738780691</v>
      </c>
    </row>
    <row r="1567" customFormat="false" ht="12.75" hidden="false" customHeight="false" outlineLevel="0" collapsed="false">
      <c r="B1567" s="0" t="n">
        <v>27.007</v>
      </c>
      <c r="C1567" s="0" t="n">
        <v>2.0874</v>
      </c>
      <c r="D1567" s="0" t="n">
        <v>1011.8</v>
      </c>
      <c r="E1567" s="0" t="n">
        <v>25.507</v>
      </c>
      <c r="F1567" s="0" t="n">
        <v>1011.6</v>
      </c>
      <c r="G1567" s="0" t="n">
        <v>0.00206346381969158</v>
      </c>
      <c r="H1567" s="0" t="n">
        <v>6.18336885218192</v>
      </c>
      <c r="I1567" s="0" t="n">
        <v>0.242418506769982</v>
      </c>
      <c r="T1567" s="0" t="n">
        <v>17.0311</v>
      </c>
      <c r="U1567" s="0" t="n">
        <v>0.2274</v>
      </c>
      <c r="Y1567" s="0" t="n">
        <v>6.48048046363391</v>
      </c>
      <c r="Z1567" s="0" t="n">
        <v>0.297111611451993</v>
      </c>
    </row>
    <row r="1568" customFormat="false" ht="12.75" hidden="false" customHeight="false" outlineLevel="0" collapsed="false">
      <c r="B1568" s="0" t="n">
        <v>27.007</v>
      </c>
      <c r="C1568" s="0" t="n">
        <v>2.0785</v>
      </c>
      <c r="D1568" s="0" t="n">
        <v>1010</v>
      </c>
      <c r="E1568" s="0" t="n">
        <v>25.507</v>
      </c>
      <c r="F1568" s="0" t="n">
        <v>1009.8</v>
      </c>
      <c r="G1568" s="0" t="n">
        <v>0.00205832838185779</v>
      </c>
      <c r="H1568" s="0" t="n">
        <v>6.18586070034693</v>
      </c>
      <c r="I1568" s="0" t="n">
        <v>0.242516199488255</v>
      </c>
      <c r="T1568" s="0" t="n">
        <v>17.0309</v>
      </c>
      <c r="U1568" s="0" t="n">
        <v>0.2274</v>
      </c>
      <c r="Y1568" s="0" t="n">
        <v>6.48048046363391</v>
      </c>
      <c r="Z1568" s="0" t="n">
        <v>0.29461976328698</v>
      </c>
    </row>
    <row r="1569" customFormat="false" ht="12.75" hidden="false" customHeight="false" outlineLevel="0" collapsed="false">
      <c r="B1569" s="0" t="n">
        <v>27.027</v>
      </c>
      <c r="C1569" s="0" t="n">
        <v>2.0521</v>
      </c>
      <c r="D1569" s="0" t="n">
        <v>1011.8</v>
      </c>
      <c r="E1569" s="0" t="n">
        <v>25.527</v>
      </c>
      <c r="F1569" s="0" t="n">
        <v>1011.6</v>
      </c>
      <c r="G1569" s="0" t="n">
        <v>0.00202856860419138</v>
      </c>
      <c r="H1569" s="0" t="n">
        <v>6.20042446444483</v>
      </c>
      <c r="I1569" s="0" t="n">
        <v>0.242896715808549</v>
      </c>
      <c r="T1569" s="0" t="n">
        <v>17.0311</v>
      </c>
      <c r="U1569" s="0" t="n">
        <v>0.2274</v>
      </c>
      <c r="Y1569" s="0" t="n">
        <v>6.48499704541478</v>
      </c>
      <c r="Z1569" s="0" t="n">
        <v>0.284572580969946</v>
      </c>
    </row>
    <row r="1570" customFormat="false" ht="12.75" hidden="false" customHeight="false" outlineLevel="0" collapsed="false">
      <c r="B1570" s="0" t="n">
        <v>27.027</v>
      </c>
      <c r="C1570" s="0" t="n">
        <v>2.0433</v>
      </c>
      <c r="D1570" s="0" t="n">
        <v>1011.8</v>
      </c>
      <c r="E1570" s="0" t="n">
        <v>25.527</v>
      </c>
      <c r="F1570" s="0" t="n">
        <v>1011.6</v>
      </c>
      <c r="G1570" s="0" t="n">
        <v>0.00201986951364176</v>
      </c>
      <c r="H1570" s="0" t="n">
        <v>6.20472197530497</v>
      </c>
      <c r="I1570" s="0" t="n">
        <v>0.243065067391584</v>
      </c>
      <c r="T1570" s="0" t="n">
        <v>17.0311</v>
      </c>
      <c r="U1570" s="0" t="n">
        <v>0.228</v>
      </c>
      <c r="Y1570" s="0" t="n">
        <v>6.48499704541478</v>
      </c>
      <c r="Z1570" s="0" t="n">
        <v>0.280275070109811</v>
      </c>
    </row>
    <row r="1571" customFormat="false" ht="12.75" hidden="false" customHeight="false" outlineLevel="0" collapsed="false">
      <c r="B1571" s="0" t="n">
        <v>27.056</v>
      </c>
      <c r="C1571" s="0" t="n">
        <v>2.0346</v>
      </c>
      <c r="D1571" s="0" t="n">
        <v>1010</v>
      </c>
      <c r="E1571" s="0" t="n">
        <v>25.556</v>
      </c>
      <c r="F1571" s="0" t="n">
        <v>1009.8</v>
      </c>
      <c r="G1571" s="0" t="n">
        <v>0.00201485442661913</v>
      </c>
      <c r="H1571" s="0" t="n">
        <v>6.20720793933283</v>
      </c>
      <c r="I1571" s="0" t="n">
        <v>0.24288652133874</v>
      </c>
      <c r="T1571" s="0" t="n">
        <v>17.0309</v>
      </c>
      <c r="U1571" s="0" t="n">
        <v>0.2294</v>
      </c>
      <c r="Y1571" s="0" t="n">
        <v>6.49154608899704</v>
      </c>
      <c r="Z1571" s="0" t="n">
        <v>0.284338149664208</v>
      </c>
    </row>
    <row r="1572" customFormat="false" ht="12.75" hidden="false" customHeight="false" outlineLevel="0" collapsed="false">
      <c r="B1572" s="0" t="n">
        <v>27.056</v>
      </c>
      <c r="C1572" s="0" t="n">
        <v>2.0259</v>
      </c>
      <c r="D1572" s="0" t="n">
        <v>1010</v>
      </c>
      <c r="E1572" s="0" t="n">
        <v>25.556</v>
      </c>
      <c r="F1572" s="0" t="n">
        <v>1009.8</v>
      </c>
      <c r="G1572" s="0" t="n">
        <v>0.00200623885918004</v>
      </c>
      <c r="H1572" s="0" t="n">
        <v>6.21149313217315</v>
      </c>
      <c r="I1572" s="0" t="n">
        <v>0.24305419988156</v>
      </c>
      <c r="T1572" s="0" t="n">
        <v>17.0314</v>
      </c>
      <c r="U1572" s="0" t="n">
        <v>0.2308</v>
      </c>
      <c r="Y1572" s="0" t="n">
        <v>6.49154608899704</v>
      </c>
      <c r="Z1572" s="0" t="n">
        <v>0.280052956823889</v>
      </c>
    </row>
    <row r="1573" customFormat="false" ht="12.75" hidden="false" customHeight="false" outlineLevel="0" collapsed="false">
      <c r="B1573" s="0" t="n">
        <v>27.075</v>
      </c>
      <c r="C1573" s="0" t="n">
        <v>2.0172</v>
      </c>
      <c r="D1573" s="0" t="n">
        <v>1010</v>
      </c>
      <c r="E1573" s="0" t="n">
        <v>25.575</v>
      </c>
      <c r="F1573" s="0" t="n">
        <v>1009.8</v>
      </c>
      <c r="G1573" s="0" t="n">
        <v>0.00199762329174094</v>
      </c>
      <c r="H1573" s="0" t="n">
        <v>6.2157967669479</v>
      </c>
      <c r="I1573" s="0" t="n">
        <v>0.243041906821032</v>
      </c>
      <c r="T1573" s="0" t="n">
        <v>17.0313</v>
      </c>
      <c r="U1573" s="0" t="n">
        <v>0.2322</v>
      </c>
      <c r="Y1573" s="0" t="n">
        <v>6.49583684168886</v>
      </c>
      <c r="Z1573" s="0" t="n">
        <v>0.280040074740965</v>
      </c>
    </row>
    <row r="1574" customFormat="false" ht="12.75" hidden="false" customHeight="false" outlineLevel="0" collapsed="false">
      <c r="B1574" s="0" t="n">
        <v>27.075</v>
      </c>
      <c r="C1574" s="0" t="n">
        <v>2.0172</v>
      </c>
      <c r="D1574" s="0" t="n">
        <v>1010</v>
      </c>
      <c r="E1574" s="0" t="n">
        <v>25.575</v>
      </c>
      <c r="F1574" s="0" t="n">
        <v>1009.8</v>
      </c>
      <c r="G1574" s="0" t="n">
        <v>0.00199762329174094</v>
      </c>
      <c r="H1574" s="0" t="n">
        <v>6.2157967669479</v>
      </c>
      <c r="I1574" s="0" t="n">
        <v>0.243041906821032</v>
      </c>
      <c r="T1574" s="0" t="n">
        <v>17.0311</v>
      </c>
      <c r="U1574" s="0" t="n">
        <v>0.2337</v>
      </c>
      <c r="Y1574" s="0" t="n">
        <v>6.49583684168886</v>
      </c>
      <c r="Z1574" s="0" t="n">
        <v>0.280040074740965</v>
      </c>
    </row>
    <row r="1575" customFormat="false" ht="12.75" hidden="false" customHeight="false" outlineLevel="0" collapsed="false">
      <c r="B1575" s="0" t="n">
        <v>27.095</v>
      </c>
      <c r="C1575" s="0" t="n">
        <v>1.9999</v>
      </c>
      <c r="D1575" s="0" t="n">
        <v>1010</v>
      </c>
      <c r="E1575" s="0" t="n">
        <v>25.595</v>
      </c>
      <c r="F1575" s="0" t="n">
        <v>1009.8</v>
      </c>
      <c r="G1575" s="0" t="n">
        <v>0.00198049118637354</v>
      </c>
      <c r="H1575" s="0" t="n">
        <v>6.22440999831488</v>
      </c>
      <c r="I1575" s="0" t="n">
        <v>0.243188513315682</v>
      </c>
      <c r="T1575" s="0" t="n">
        <v>17.0313</v>
      </c>
      <c r="U1575" s="0" t="n">
        <v>0.2351</v>
      </c>
      <c r="Y1575" s="0" t="n">
        <v>6.50035342346973</v>
      </c>
      <c r="Z1575" s="0" t="n">
        <v>0.275943425154853</v>
      </c>
    </row>
    <row r="1576" customFormat="false" ht="12.75" hidden="false" customHeight="false" outlineLevel="0" collapsed="false">
      <c r="B1576" s="0" t="n">
        <v>27.115</v>
      </c>
      <c r="C1576" s="0" t="n">
        <v>1.9912</v>
      </c>
      <c r="D1576" s="0" t="n">
        <v>1010</v>
      </c>
      <c r="E1576" s="0" t="n">
        <v>25.615</v>
      </c>
      <c r="F1576" s="0" t="n">
        <v>1009.8</v>
      </c>
      <c r="G1576" s="0" t="n">
        <v>0.00197187561893444</v>
      </c>
      <c r="H1576" s="0" t="n">
        <v>6.22876970527841</v>
      </c>
      <c r="I1576" s="0" t="n">
        <v>0.243168834873254</v>
      </c>
      <c r="T1576" s="0" t="n">
        <v>17.0314</v>
      </c>
      <c r="U1576" s="0" t="n">
        <v>0.2358</v>
      </c>
      <c r="Y1576" s="0" t="n">
        <v>6.5048700052506</v>
      </c>
      <c r="Z1576" s="0" t="n">
        <v>0.276100299972185</v>
      </c>
    </row>
    <row r="1577" customFormat="false" ht="12.75" hidden="false" customHeight="false" outlineLevel="0" collapsed="false">
      <c r="B1577" s="0" t="n">
        <v>27.115</v>
      </c>
      <c r="C1577" s="0" t="n">
        <v>1.9912</v>
      </c>
      <c r="D1577" s="0" t="n">
        <v>1008.3</v>
      </c>
      <c r="E1577" s="0" t="n">
        <v>25.615</v>
      </c>
      <c r="F1577" s="0" t="n">
        <v>1008.1</v>
      </c>
      <c r="G1577" s="0" t="n">
        <v>0.00197520087292927</v>
      </c>
      <c r="H1577" s="0" t="n">
        <v>6.22708478501982</v>
      </c>
      <c r="I1577" s="0" t="n">
        <v>0.243103056217834</v>
      </c>
      <c r="T1577" s="0" t="n">
        <v>17.0316</v>
      </c>
      <c r="U1577" s="0" t="n">
        <v>0.2365</v>
      </c>
      <c r="Y1577" s="0" t="n">
        <v>6.5048700052506</v>
      </c>
      <c r="Z1577" s="0" t="n">
        <v>0.277785220230776</v>
      </c>
    </row>
    <row r="1578" customFormat="false" ht="12.75" hidden="false" customHeight="false" outlineLevel="0" collapsed="false">
      <c r="B1578" s="0" t="n">
        <v>27.124</v>
      </c>
      <c r="C1578" s="0" t="n">
        <v>1.9826</v>
      </c>
      <c r="D1578" s="0" t="n">
        <v>1010</v>
      </c>
      <c r="E1578" s="0" t="n">
        <v>25.624</v>
      </c>
      <c r="F1578" s="0" t="n">
        <v>1009.8</v>
      </c>
      <c r="G1578" s="0" t="n">
        <v>0.00196335908100614</v>
      </c>
      <c r="H1578" s="0" t="n">
        <v>6.23309806245985</v>
      </c>
      <c r="I1578" s="0" t="n">
        <v>0.243252343992345</v>
      </c>
      <c r="T1578" s="0" t="n">
        <v>17.0314</v>
      </c>
      <c r="U1578" s="0" t="n">
        <v>0.2372</v>
      </c>
      <c r="Y1578" s="0" t="n">
        <v>6.50690246705199</v>
      </c>
      <c r="Z1578" s="0" t="n">
        <v>0.27380440459214</v>
      </c>
    </row>
    <row r="1579" customFormat="false" ht="12.75" hidden="false" customHeight="false" outlineLevel="0" collapsed="false">
      <c r="B1579" s="0" t="n">
        <v>27.133</v>
      </c>
      <c r="C1579" s="0" t="n">
        <v>1.9741</v>
      </c>
      <c r="D1579" s="0" t="n">
        <v>1010</v>
      </c>
      <c r="E1579" s="0" t="n">
        <v>25.633</v>
      </c>
      <c r="F1579" s="0" t="n">
        <v>1009.8</v>
      </c>
      <c r="G1579" s="0" t="n">
        <v>0.00195494157258863</v>
      </c>
      <c r="H1579" s="0" t="n">
        <v>6.23739457851589</v>
      </c>
      <c r="I1579" s="0" t="n">
        <v>0.243334552276982</v>
      </c>
      <c r="T1579" s="0" t="n">
        <v>17.0313</v>
      </c>
      <c r="U1579" s="0" t="n">
        <v>0.238</v>
      </c>
      <c r="Y1579" s="0" t="n">
        <v>6.50893492885338</v>
      </c>
      <c r="Z1579" s="0" t="n">
        <v>0.271540350337491</v>
      </c>
    </row>
    <row r="1580" customFormat="false" ht="12.75" hidden="false" customHeight="false" outlineLevel="0" collapsed="false">
      <c r="B1580" s="0" t="n">
        <v>27.152</v>
      </c>
      <c r="C1580" s="0" t="n">
        <v>1.9741</v>
      </c>
      <c r="D1580" s="0" t="n">
        <v>1008.3</v>
      </c>
      <c r="E1580" s="0" t="n">
        <v>25.652</v>
      </c>
      <c r="F1580" s="0" t="n">
        <v>1008.1</v>
      </c>
      <c r="G1580" s="0" t="n">
        <v>0.0019582382700129</v>
      </c>
      <c r="H1580" s="0" t="n">
        <v>6.23570965825729</v>
      </c>
      <c r="I1580" s="0" t="n">
        <v>0.243088634736367</v>
      </c>
      <c r="T1580" s="0" t="n">
        <v>17.0313</v>
      </c>
      <c r="U1580" s="0" t="n">
        <v>0.238</v>
      </c>
      <c r="Y1580" s="0" t="n">
        <v>6.5132256815452</v>
      </c>
      <c r="Z1580" s="0" t="n">
        <v>0.277516023287907</v>
      </c>
    </row>
    <row r="1581" customFormat="false" ht="12.75" hidden="false" customHeight="false" outlineLevel="0" collapsed="false">
      <c r="B1581" s="0" t="n">
        <v>27.152</v>
      </c>
      <c r="C1581" s="0" t="n">
        <v>1.9655</v>
      </c>
      <c r="D1581" s="0" t="n">
        <v>1008.3</v>
      </c>
      <c r="E1581" s="0" t="n">
        <v>25.652</v>
      </c>
      <c r="F1581" s="0" t="n">
        <v>1008.1</v>
      </c>
      <c r="G1581" s="0" t="n">
        <v>0.00194970737030057</v>
      </c>
      <c r="H1581" s="0" t="n">
        <v>6.24007559039148</v>
      </c>
      <c r="I1581" s="0" t="n">
        <v>0.243258833244639</v>
      </c>
      <c r="T1581" s="0" t="n">
        <v>17.0311</v>
      </c>
      <c r="U1581" s="0" t="n">
        <v>0.238</v>
      </c>
      <c r="Y1581" s="0" t="n">
        <v>6.5132256815452</v>
      </c>
      <c r="Z1581" s="0" t="n">
        <v>0.273150091153718</v>
      </c>
    </row>
    <row r="1582" customFormat="false" ht="12.75" hidden="false" customHeight="false" outlineLevel="0" collapsed="false">
      <c r="B1582" s="0" t="n">
        <v>27.152</v>
      </c>
      <c r="C1582" s="0" t="n">
        <v>1.9485</v>
      </c>
      <c r="D1582" s="0" t="n">
        <v>1008.3</v>
      </c>
      <c r="E1582" s="0" t="n">
        <v>25.652</v>
      </c>
      <c r="F1582" s="0" t="n">
        <v>1008.1</v>
      </c>
      <c r="G1582" s="0" t="n">
        <v>0.00193284396389247</v>
      </c>
      <c r="H1582" s="0" t="n">
        <v>6.24876240992644</v>
      </c>
      <c r="I1582" s="0" t="n">
        <v>0.243597474268144</v>
      </c>
      <c r="T1582" s="0" t="n">
        <v>17.0314</v>
      </c>
      <c r="U1582" s="0" t="n">
        <v>0.2387</v>
      </c>
      <c r="Y1582" s="0" t="n">
        <v>6.5132256815452</v>
      </c>
      <c r="Z1582" s="0" t="n">
        <v>0.264463271618761</v>
      </c>
    </row>
    <row r="1583" customFormat="false" ht="12.75" hidden="false" customHeight="false" outlineLevel="0" collapsed="false">
      <c r="B1583" s="0" t="n">
        <v>27.172</v>
      </c>
      <c r="C1583" s="0" t="n">
        <v>1.9485</v>
      </c>
      <c r="D1583" s="0" t="n">
        <v>1008.3</v>
      </c>
      <c r="E1583" s="0" t="n">
        <v>25.672</v>
      </c>
      <c r="F1583" s="0" t="n">
        <v>1008.1</v>
      </c>
      <c r="G1583" s="0" t="n">
        <v>0.00193284396389247</v>
      </c>
      <c r="H1583" s="0" t="n">
        <v>6.24876240992644</v>
      </c>
      <c r="I1583" s="0" t="n">
        <v>0.243407697488565</v>
      </c>
      <c r="T1583" s="0" t="n">
        <v>17.0311</v>
      </c>
      <c r="U1583" s="0" t="n">
        <v>0.2401</v>
      </c>
      <c r="Y1583" s="0" t="n">
        <v>6.51774226332607</v>
      </c>
      <c r="Z1583" s="0" t="n">
        <v>0.268979853399629</v>
      </c>
    </row>
    <row r="1584" customFormat="false" ht="12.75" hidden="false" customHeight="false" outlineLevel="0" collapsed="false">
      <c r="B1584" s="0" t="n">
        <v>27.182</v>
      </c>
      <c r="C1584" s="0" t="n">
        <v>1.94</v>
      </c>
      <c r="D1584" s="0" t="n">
        <v>1008.3</v>
      </c>
      <c r="E1584" s="0" t="n">
        <v>25.682</v>
      </c>
      <c r="F1584" s="0" t="n">
        <v>1008.1</v>
      </c>
      <c r="G1584" s="0" t="n">
        <v>0.00192441226068842</v>
      </c>
      <c r="H1584" s="0" t="n">
        <v>6.25313428237194</v>
      </c>
      <c r="I1584" s="0" t="n">
        <v>0.243483150937308</v>
      </c>
      <c r="T1584" s="0" t="n">
        <v>17.0308</v>
      </c>
      <c r="U1584" s="0" t="n">
        <v>0.2423</v>
      </c>
      <c r="Y1584" s="0" t="n">
        <v>6.5200005542165</v>
      </c>
      <c r="Z1584" s="0" t="n">
        <v>0.266866271844565</v>
      </c>
    </row>
    <row r="1585" customFormat="false" ht="12.75" hidden="false" customHeight="false" outlineLevel="0" collapsed="false">
      <c r="B1585" s="0" t="n">
        <v>27.192</v>
      </c>
      <c r="C1585" s="0" t="n">
        <v>1.94</v>
      </c>
      <c r="D1585" s="0" t="n">
        <v>1008.3</v>
      </c>
      <c r="E1585" s="0" t="n">
        <v>25.692</v>
      </c>
      <c r="F1585" s="0" t="n">
        <v>1008.1</v>
      </c>
      <c r="G1585" s="0" t="n">
        <v>0.00192441226068842</v>
      </c>
      <c r="H1585" s="0" t="n">
        <v>6.25313428237194</v>
      </c>
      <c r="I1585" s="0" t="n">
        <v>0.243388380911254</v>
      </c>
      <c r="T1585" s="0" t="n">
        <v>17.0308</v>
      </c>
      <c r="U1585" s="0" t="n">
        <v>0.246</v>
      </c>
      <c r="Y1585" s="0" t="n">
        <v>6.52225884510694</v>
      </c>
      <c r="Z1585" s="0" t="n">
        <v>0.269124562735</v>
      </c>
    </row>
    <row r="1586" customFormat="false" ht="12.75" hidden="false" customHeight="false" outlineLevel="0" collapsed="false">
      <c r="B1586" s="0" t="n">
        <v>27.201</v>
      </c>
      <c r="C1586" s="0" t="n">
        <v>1.94</v>
      </c>
      <c r="D1586" s="0" t="n">
        <v>1008.3</v>
      </c>
      <c r="E1586" s="0" t="n">
        <v>25.701</v>
      </c>
      <c r="F1586" s="0" t="n">
        <v>1008.1</v>
      </c>
      <c r="G1586" s="0" t="n">
        <v>0.00192441226068842</v>
      </c>
      <c r="H1586" s="0" t="n">
        <v>6.25313428237194</v>
      </c>
      <c r="I1586" s="0" t="n">
        <v>0.243303150942451</v>
      </c>
      <c r="T1586" s="0" t="n">
        <v>17.0304</v>
      </c>
      <c r="U1586" s="0" t="n">
        <v>0.249</v>
      </c>
      <c r="Y1586" s="0" t="n">
        <v>6.52429130690833</v>
      </c>
      <c r="Z1586" s="0" t="n">
        <v>0.271157024536389</v>
      </c>
    </row>
    <row r="1587" customFormat="false" ht="12.75" hidden="false" customHeight="false" outlineLevel="0" collapsed="false">
      <c r="B1587" s="0" t="n">
        <v>27.201</v>
      </c>
      <c r="C1587" s="0" t="n">
        <v>1.9316</v>
      </c>
      <c r="D1587" s="0" t="n">
        <v>1008.3</v>
      </c>
      <c r="E1587" s="0" t="n">
        <v>25.701</v>
      </c>
      <c r="F1587" s="0" t="n">
        <v>1008.1</v>
      </c>
      <c r="G1587" s="0" t="n">
        <v>0.00191607975399266</v>
      </c>
      <c r="H1587" s="0" t="n">
        <v>6.25747358015609</v>
      </c>
      <c r="I1587" s="0" t="n">
        <v>0.243471988644648</v>
      </c>
      <c r="T1587" s="0" t="n">
        <v>17.0299</v>
      </c>
      <c r="U1587" s="0" t="n">
        <v>0.2513</v>
      </c>
      <c r="Y1587" s="0" t="n">
        <v>6.52429130690833</v>
      </c>
      <c r="Z1587" s="0" t="n">
        <v>0.266817726752239</v>
      </c>
    </row>
    <row r="1588" customFormat="false" ht="12.75" hidden="false" customHeight="false" outlineLevel="0" collapsed="false">
      <c r="B1588" s="0" t="n">
        <v>27.211</v>
      </c>
      <c r="C1588" s="0" t="n">
        <v>1.9232</v>
      </c>
      <c r="D1588" s="0" t="n">
        <v>1008.3</v>
      </c>
      <c r="E1588" s="0" t="n">
        <v>25.711</v>
      </c>
      <c r="F1588" s="0" t="n">
        <v>1008.1</v>
      </c>
      <c r="G1588" s="0" t="n">
        <v>0.0019077472472969</v>
      </c>
      <c r="H1588" s="0" t="n">
        <v>6.26183178953955</v>
      </c>
      <c r="I1588" s="0" t="n">
        <v>0.243546800573278</v>
      </c>
      <c r="T1588" s="0" t="n">
        <v>17.0296</v>
      </c>
      <c r="U1588" s="0" t="n">
        <v>0.2528</v>
      </c>
      <c r="Y1588" s="0" t="n">
        <v>6.52654959779876</v>
      </c>
      <c r="Z1588" s="0" t="n">
        <v>0.264717808259206</v>
      </c>
    </row>
    <row r="1589" customFormat="false" ht="12.75" hidden="false" customHeight="false" outlineLevel="0" collapsed="false">
      <c r="B1589" s="0" t="n">
        <v>27.211</v>
      </c>
      <c r="C1589" s="0" t="n">
        <v>1.9232</v>
      </c>
      <c r="D1589" s="0" t="n">
        <v>1006.6</v>
      </c>
      <c r="E1589" s="0" t="n">
        <v>25.711</v>
      </c>
      <c r="F1589" s="0" t="n">
        <v>1006.4</v>
      </c>
      <c r="G1589" s="0" t="n">
        <v>0.00191096979332273</v>
      </c>
      <c r="H1589" s="0" t="n">
        <v>6.26014402553234</v>
      </c>
      <c r="I1589" s="0" t="n">
        <v>0.243481156918531</v>
      </c>
      <c r="T1589" s="0" t="n">
        <v>17.0289</v>
      </c>
      <c r="U1589" s="0" t="n">
        <v>0.2536</v>
      </c>
      <c r="Y1589" s="0" t="n">
        <v>6.52654959779876</v>
      </c>
      <c r="Z1589" s="0" t="n">
        <v>0.266405572266417</v>
      </c>
    </row>
    <row r="1590" customFormat="false" ht="12.75" hidden="false" customHeight="false" outlineLevel="0" collapsed="false">
      <c r="B1590" s="0" t="n">
        <v>27.231</v>
      </c>
      <c r="C1590" s="0" t="n">
        <v>1.9148</v>
      </c>
      <c r="D1590" s="0" t="n">
        <v>1006.6</v>
      </c>
      <c r="E1590" s="0" t="n">
        <v>25.731</v>
      </c>
      <c r="F1590" s="0" t="n">
        <v>1006.4</v>
      </c>
      <c r="G1590" s="0" t="n">
        <v>0.00190262321144674</v>
      </c>
      <c r="H1590" s="0" t="n">
        <v>6.26452131207864</v>
      </c>
      <c r="I1590" s="0" t="n">
        <v>0.243462022932597</v>
      </c>
      <c r="T1590" s="0" t="n">
        <v>17.0289</v>
      </c>
      <c r="U1590" s="0" t="n">
        <v>0.2543</v>
      </c>
      <c r="Y1590" s="0" t="n">
        <v>6.53106617957963</v>
      </c>
      <c r="Z1590" s="0" t="n">
        <v>0.266544867500985</v>
      </c>
    </row>
    <row r="1591" customFormat="false" ht="12.75" hidden="false" customHeight="false" outlineLevel="0" collapsed="false">
      <c r="B1591" s="0" t="n">
        <v>27.231</v>
      </c>
      <c r="C1591" s="0" t="n">
        <v>1.9148</v>
      </c>
      <c r="D1591" s="0" t="n">
        <v>1006.6</v>
      </c>
      <c r="E1591" s="0" t="n">
        <v>25.731</v>
      </c>
      <c r="F1591" s="0" t="n">
        <v>1006.4</v>
      </c>
      <c r="G1591" s="0" t="n">
        <v>0.00190262321144674</v>
      </c>
      <c r="H1591" s="0" t="n">
        <v>6.26452131207864</v>
      </c>
      <c r="I1591" s="0" t="n">
        <v>0.243462022932597</v>
      </c>
      <c r="T1591" s="0" t="n">
        <v>17.0296</v>
      </c>
      <c r="U1591" s="0" t="n">
        <v>0.2551</v>
      </c>
      <c r="Y1591" s="0" t="n">
        <v>6.53106617957963</v>
      </c>
      <c r="Z1591" s="0" t="n">
        <v>0.266544867500985</v>
      </c>
    </row>
    <row r="1592" customFormat="false" ht="12.75" hidden="false" customHeight="false" outlineLevel="0" collapsed="false">
      <c r="B1592" s="0" t="n">
        <v>27.24</v>
      </c>
      <c r="C1592" s="0" t="n">
        <v>1.9064</v>
      </c>
      <c r="D1592" s="0" t="n">
        <v>1006.6</v>
      </c>
      <c r="E1592" s="0" t="n">
        <v>25.74</v>
      </c>
      <c r="F1592" s="0" t="n">
        <v>1006.4</v>
      </c>
      <c r="G1592" s="0" t="n">
        <v>0.00189427662957075</v>
      </c>
      <c r="H1592" s="0" t="n">
        <v>6.26891784353502</v>
      </c>
      <c r="I1592" s="0" t="n">
        <v>0.243547701769037</v>
      </c>
      <c r="T1592" s="0" t="n">
        <v>17.0296</v>
      </c>
      <c r="U1592" s="0" t="n">
        <v>0.2566</v>
      </c>
      <c r="Y1592" s="0" t="n">
        <v>6.53309864138102</v>
      </c>
      <c r="Z1592" s="0" t="n">
        <v>0.264180797846003</v>
      </c>
    </row>
    <row r="1593" customFormat="false" ht="12.75" hidden="false" customHeight="false" outlineLevel="0" collapsed="false">
      <c r="B1593" s="0" t="n">
        <v>27.24</v>
      </c>
      <c r="C1593" s="0" t="n">
        <v>1.9064</v>
      </c>
      <c r="D1593" s="0" t="n">
        <v>1006.6</v>
      </c>
      <c r="E1593" s="0" t="n">
        <v>25.74</v>
      </c>
      <c r="F1593" s="0" t="n">
        <v>1006.4</v>
      </c>
      <c r="G1593" s="0" t="n">
        <v>0.00189427662957075</v>
      </c>
      <c r="H1593" s="0" t="n">
        <v>6.26891784353502</v>
      </c>
      <c r="I1593" s="0" t="n">
        <v>0.243547701769037</v>
      </c>
      <c r="T1593" s="0" t="n">
        <v>17.0297</v>
      </c>
      <c r="U1593" s="0" t="n">
        <v>0.2582</v>
      </c>
      <c r="Y1593" s="0" t="n">
        <v>6.53309864138102</v>
      </c>
      <c r="Z1593" s="0" t="n">
        <v>0.264180797846003</v>
      </c>
    </row>
    <row r="1594" customFormat="false" ht="12.75" hidden="false" customHeight="false" outlineLevel="0" collapsed="false">
      <c r="B1594" s="0" t="n">
        <v>27.25</v>
      </c>
      <c r="C1594" s="0" t="n">
        <v>1.898</v>
      </c>
      <c r="D1594" s="0" t="n">
        <v>1006.6</v>
      </c>
      <c r="E1594" s="0" t="n">
        <v>25.75</v>
      </c>
      <c r="F1594" s="0" t="n">
        <v>1006.4</v>
      </c>
      <c r="G1594" s="0" t="n">
        <v>0.00188593004769475</v>
      </c>
      <c r="H1594" s="0" t="n">
        <v>6.273333789871</v>
      </c>
      <c r="I1594" s="0" t="n">
        <v>0.243624613198874</v>
      </c>
      <c r="T1594" s="0" t="n">
        <v>17.0297</v>
      </c>
      <c r="U1594" s="0" t="n">
        <v>0.2598</v>
      </c>
      <c r="Y1594" s="0" t="n">
        <v>6.53535693227145</v>
      </c>
      <c r="Z1594" s="0" t="n">
        <v>0.262023142400452</v>
      </c>
    </row>
    <row r="1595" customFormat="false" ht="12.75" hidden="false" customHeight="false" outlineLevel="0" collapsed="false">
      <c r="B1595" s="0" t="n">
        <v>27.257</v>
      </c>
      <c r="C1595" s="0" t="n">
        <v>1.8897</v>
      </c>
      <c r="D1595" s="0" t="n">
        <v>1006.6</v>
      </c>
      <c r="E1595" s="0" t="n">
        <v>25.757</v>
      </c>
      <c r="F1595" s="0" t="n">
        <v>1006.4</v>
      </c>
      <c r="G1595" s="0" t="n">
        <v>0.00187768282988871</v>
      </c>
      <c r="H1595" s="0" t="n">
        <v>6.27771640346831</v>
      </c>
      <c r="I1595" s="0" t="n">
        <v>0.243728555478833</v>
      </c>
      <c r="T1595" s="0" t="n">
        <v>17.0297</v>
      </c>
      <c r="U1595" s="0" t="n">
        <v>0.2605</v>
      </c>
      <c r="Y1595" s="0" t="n">
        <v>6.53693773589476</v>
      </c>
      <c r="Z1595" s="0" t="n">
        <v>0.259221332426447</v>
      </c>
    </row>
    <row r="1596" customFormat="false" ht="12.75" hidden="false" customHeight="false" outlineLevel="0" collapsed="false">
      <c r="B1596" s="0" t="n">
        <v>27.259</v>
      </c>
      <c r="C1596" s="0" t="n">
        <v>1.898</v>
      </c>
      <c r="D1596" s="0" t="n">
        <v>1006.6</v>
      </c>
      <c r="E1596" s="0" t="n">
        <v>25.759</v>
      </c>
      <c r="F1596" s="0" t="n">
        <v>1006.4</v>
      </c>
      <c r="G1596" s="0" t="n">
        <v>0.00188593004769475</v>
      </c>
      <c r="H1596" s="0" t="n">
        <v>6.273333789871</v>
      </c>
      <c r="I1596" s="0" t="n">
        <v>0.243539492599519</v>
      </c>
      <c r="T1596" s="0" t="n">
        <v>17.0296</v>
      </c>
      <c r="U1596" s="0" t="n">
        <v>0.2613</v>
      </c>
      <c r="Y1596" s="0" t="n">
        <v>6.53738939407284</v>
      </c>
      <c r="Z1596" s="0" t="n">
        <v>0.264055604201842</v>
      </c>
    </row>
    <row r="1597" customFormat="false" ht="12.75" hidden="false" customHeight="false" outlineLevel="0" collapsed="false">
      <c r="B1597" s="0" t="n">
        <v>27.279</v>
      </c>
      <c r="C1597" s="0" t="n">
        <v>1.8897</v>
      </c>
      <c r="D1597" s="0" t="n">
        <v>1006.6</v>
      </c>
      <c r="E1597" s="0" t="n">
        <v>25.779</v>
      </c>
      <c r="F1597" s="0" t="n">
        <v>1006.4</v>
      </c>
      <c r="G1597" s="0" t="n">
        <v>0.00187768282988871</v>
      </c>
      <c r="H1597" s="0" t="n">
        <v>6.27771640346831</v>
      </c>
      <c r="I1597" s="0" t="n">
        <v>0.243520555625444</v>
      </c>
      <c r="T1597" s="0" t="n">
        <v>17.0296</v>
      </c>
      <c r="U1597" s="0" t="n">
        <v>0.2621</v>
      </c>
      <c r="Y1597" s="0" t="n">
        <v>6.54190597585371</v>
      </c>
      <c r="Z1597" s="0" t="n">
        <v>0.264189572385401</v>
      </c>
    </row>
    <row r="1598" customFormat="false" ht="12.75" hidden="false" customHeight="false" outlineLevel="0" collapsed="false">
      <c r="B1598" s="0" t="n">
        <v>27.27</v>
      </c>
      <c r="C1598" s="0" t="n">
        <v>1.8814</v>
      </c>
      <c r="D1598" s="0" t="n">
        <v>1004.9</v>
      </c>
      <c r="E1598" s="0" t="n">
        <v>25.77</v>
      </c>
      <c r="F1598" s="0" t="n">
        <v>1004.7</v>
      </c>
      <c r="G1598" s="0" t="n">
        <v>0.00187259878570718</v>
      </c>
      <c r="H1598" s="0" t="n">
        <v>6.28042769157744</v>
      </c>
      <c r="I1598" s="0" t="n">
        <v>0.243710814574212</v>
      </c>
      <c r="T1598" s="0" t="n">
        <v>17.0299</v>
      </c>
      <c r="U1598" s="0" t="n">
        <v>0.2621</v>
      </c>
      <c r="Y1598" s="0" t="n">
        <v>6.53987351405232</v>
      </c>
      <c r="Z1598" s="0" t="n">
        <v>0.259445822474875</v>
      </c>
    </row>
    <row r="1599" customFormat="false" ht="12.75" hidden="false" customHeight="false" outlineLevel="0" collapsed="false">
      <c r="B1599" s="0" t="n">
        <v>27.288</v>
      </c>
      <c r="C1599" s="0" t="n">
        <v>1.8814</v>
      </c>
      <c r="D1599" s="0" t="n">
        <v>1004.9</v>
      </c>
      <c r="E1599" s="0" t="n">
        <v>25.788</v>
      </c>
      <c r="F1599" s="0" t="n">
        <v>1004.7</v>
      </c>
      <c r="G1599" s="0" t="n">
        <v>0.00187259878570718</v>
      </c>
      <c r="H1599" s="0" t="n">
        <v>6.28042769157744</v>
      </c>
      <c r="I1599" s="0" t="n">
        <v>0.243540704652452</v>
      </c>
      <c r="T1599" s="0" t="n">
        <v>17.0297</v>
      </c>
      <c r="U1599" s="0" t="n">
        <v>0.2621</v>
      </c>
      <c r="Y1599" s="0" t="n">
        <v>6.5439384376551</v>
      </c>
      <c r="Z1599" s="0" t="n">
        <v>0.263510746077657</v>
      </c>
    </row>
    <row r="1600" customFormat="false" ht="12.75" hidden="false" customHeight="false" outlineLevel="0" collapsed="false">
      <c r="B1600" s="0" t="n">
        <v>27.299</v>
      </c>
      <c r="C1600" s="0" t="n">
        <v>1.8814</v>
      </c>
      <c r="D1600" s="0" t="n">
        <v>1004.9</v>
      </c>
      <c r="E1600" s="0" t="n">
        <v>25.799</v>
      </c>
      <c r="F1600" s="0" t="n">
        <v>1004.7</v>
      </c>
      <c r="G1600" s="0" t="n">
        <v>0.00187259878570718</v>
      </c>
      <c r="H1600" s="0" t="n">
        <v>6.28042769157744</v>
      </c>
      <c r="I1600" s="0" t="n">
        <v>0.243436865443523</v>
      </c>
      <c r="T1600" s="0" t="n">
        <v>17.0299</v>
      </c>
      <c r="U1600" s="0" t="n">
        <v>0.2629</v>
      </c>
      <c r="Y1600" s="0" t="n">
        <v>6.54642255763458</v>
      </c>
      <c r="Z1600" s="0" t="n">
        <v>0.265994866057135</v>
      </c>
    </row>
    <row r="1601" customFormat="false" ht="12.75" hidden="false" customHeight="false" outlineLevel="0" collapsed="false">
      <c r="B1601" s="0" t="n">
        <v>27.288</v>
      </c>
      <c r="C1601" s="0" t="n">
        <v>1.8731</v>
      </c>
      <c r="D1601" s="0" t="n">
        <v>1004.9</v>
      </c>
      <c r="E1601" s="0" t="n">
        <v>25.788</v>
      </c>
      <c r="F1601" s="0" t="n">
        <v>1004.7</v>
      </c>
      <c r="G1601" s="0" t="n">
        <v>0.00186433761321788</v>
      </c>
      <c r="H1601" s="0" t="n">
        <v>6.28484905953443</v>
      </c>
      <c r="I1601" s="0" t="n">
        <v>0.243712155247962</v>
      </c>
      <c r="T1601" s="0" t="n">
        <v>17.0299</v>
      </c>
      <c r="U1601" s="0" t="n">
        <v>0.2637</v>
      </c>
      <c r="Y1601" s="0" t="n">
        <v>6.5439384376551</v>
      </c>
      <c r="Z1601" s="0" t="n">
        <v>0.259089378120668</v>
      </c>
    </row>
    <row r="1602" customFormat="false" ht="12.75" hidden="false" customHeight="false" outlineLevel="0" collapsed="false">
      <c r="B1602" s="0" t="n">
        <v>27.299</v>
      </c>
      <c r="C1602" s="0" t="n">
        <v>1.8814</v>
      </c>
      <c r="D1602" s="0" t="n">
        <v>1004.9</v>
      </c>
      <c r="E1602" s="0" t="n">
        <v>25.799</v>
      </c>
      <c r="F1602" s="0" t="n">
        <v>1004.7</v>
      </c>
      <c r="G1602" s="0" t="n">
        <v>0.00187259878570718</v>
      </c>
      <c r="H1602" s="0" t="n">
        <v>6.28042769157744</v>
      </c>
      <c r="I1602" s="0" t="n">
        <v>0.243436865443523</v>
      </c>
      <c r="T1602" s="0" t="n">
        <v>17.0299</v>
      </c>
      <c r="U1602" s="0" t="n">
        <v>0.2645</v>
      </c>
      <c r="Y1602" s="0" t="n">
        <v>6.54642255763458</v>
      </c>
      <c r="Z1602" s="0" t="n">
        <v>0.265994866057135</v>
      </c>
    </row>
    <row r="1603" customFormat="false" ht="12.75" hidden="false" customHeight="false" outlineLevel="0" collapsed="false">
      <c r="B1603" s="0" t="n">
        <v>27.308</v>
      </c>
      <c r="C1603" s="0" t="n">
        <v>1.8731</v>
      </c>
      <c r="D1603" s="0" t="n">
        <v>1003.1</v>
      </c>
      <c r="E1603" s="0" t="n">
        <v>25.808</v>
      </c>
      <c r="F1603" s="0" t="n">
        <v>1002.9</v>
      </c>
      <c r="G1603" s="0" t="n">
        <v>0.00186768371722006</v>
      </c>
      <c r="H1603" s="0" t="n">
        <v>6.28305587327349</v>
      </c>
      <c r="I1603" s="0" t="n">
        <v>0.243453807860876</v>
      </c>
      <c r="T1603" s="0" t="n">
        <v>17.0299</v>
      </c>
      <c r="U1603" s="0" t="n">
        <v>0.2645</v>
      </c>
      <c r="Y1603" s="0" t="n">
        <v>6.54845501943597</v>
      </c>
      <c r="Z1603" s="0" t="n">
        <v>0.265399146162481</v>
      </c>
    </row>
    <row r="1604" customFormat="false" ht="12.75" hidden="false" customHeight="false" outlineLevel="0" collapsed="false">
      <c r="B1604" s="0" t="n">
        <v>27.327</v>
      </c>
      <c r="C1604" s="0" t="n">
        <v>1.8731</v>
      </c>
      <c r="D1604" s="0" t="n">
        <v>1003.1</v>
      </c>
      <c r="E1604" s="0" t="n">
        <v>25.827</v>
      </c>
      <c r="F1604" s="0" t="n">
        <v>1002.9</v>
      </c>
      <c r="G1604" s="0" t="n">
        <v>0.00186768371722006</v>
      </c>
      <c r="H1604" s="0" t="n">
        <v>6.28305587327349</v>
      </c>
      <c r="I1604" s="0" t="n">
        <v>0.243274707603418</v>
      </c>
      <c r="T1604" s="0" t="n">
        <v>17.0297</v>
      </c>
      <c r="U1604" s="0" t="n">
        <v>0.2645</v>
      </c>
      <c r="Y1604" s="0" t="n">
        <v>6.55274577212779</v>
      </c>
      <c r="Z1604" s="0" t="n">
        <v>0.269689898854305</v>
      </c>
    </row>
    <row r="1605" customFormat="false" ht="12.75" hidden="false" customHeight="false" outlineLevel="0" collapsed="false">
      <c r="B1605" s="0" t="n">
        <v>27.308</v>
      </c>
      <c r="C1605" s="0" t="n">
        <v>1.8731</v>
      </c>
      <c r="D1605" s="0" t="n">
        <v>1004.9</v>
      </c>
      <c r="E1605" s="0" t="n">
        <v>25.808</v>
      </c>
      <c r="F1605" s="0" t="n">
        <v>1004.7</v>
      </c>
      <c r="G1605" s="0" t="n">
        <v>0.00186433761321788</v>
      </c>
      <c r="H1605" s="0" t="n">
        <v>6.28484905953443</v>
      </c>
      <c r="I1605" s="0" t="n">
        <v>0.24352328965958</v>
      </c>
      <c r="T1605" s="0" t="n">
        <v>17.0297</v>
      </c>
      <c r="U1605" s="0" t="n">
        <v>0.2637</v>
      </c>
      <c r="Y1605" s="0" t="n">
        <v>6.54845501943597</v>
      </c>
      <c r="Z1605" s="0" t="n">
        <v>0.263605959901535</v>
      </c>
    </row>
    <row r="1606" customFormat="false" ht="12.75" hidden="false" customHeight="false" outlineLevel="0" collapsed="false">
      <c r="B1606" s="0" t="n">
        <v>27.347</v>
      </c>
      <c r="C1606" s="0" t="n">
        <v>1.8731</v>
      </c>
      <c r="D1606" s="0" t="n">
        <v>1003.1</v>
      </c>
      <c r="E1606" s="0" t="n">
        <v>25.847</v>
      </c>
      <c r="F1606" s="0" t="n">
        <v>1002.9</v>
      </c>
      <c r="G1606" s="0" t="n">
        <v>0.00186768371722006</v>
      </c>
      <c r="H1606" s="0" t="n">
        <v>6.28305587327349</v>
      </c>
      <c r="I1606" s="0" t="n">
        <v>0.243086465480461</v>
      </c>
      <c r="T1606" s="0" t="n">
        <v>17.0297</v>
      </c>
      <c r="U1606" s="0" t="n">
        <v>0.2637</v>
      </c>
      <c r="Y1606" s="0" t="n">
        <v>6.55726235390866</v>
      </c>
      <c r="Z1606" s="0" t="n">
        <v>0.274206480635173</v>
      </c>
    </row>
    <row r="1607" customFormat="false" ht="12.75" hidden="false" customHeight="false" outlineLevel="0" collapsed="false">
      <c r="B1607" s="0" t="n">
        <v>27.327</v>
      </c>
      <c r="C1607" s="0" t="n">
        <v>1.8648</v>
      </c>
      <c r="D1607" s="0" t="n">
        <v>1003.1</v>
      </c>
      <c r="E1607" s="0" t="n">
        <v>25.827</v>
      </c>
      <c r="F1607" s="0" t="n">
        <v>1002.9</v>
      </c>
      <c r="G1607" s="0" t="n">
        <v>0.00185940771761891</v>
      </c>
      <c r="H1607" s="0" t="n">
        <v>6.28749687657353</v>
      </c>
      <c r="I1607" s="0" t="n">
        <v>0.243446659564546</v>
      </c>
      <c r="T1607" s="0" t="n">
        <v>17.0301</v>
      </c>
      <c r="U1607" s="0" t="n">
        <v>0.2629</v>
      </c>
      <c r="Y1607" s="0" t="n">
        <v>6.55274577212779</v>
      </c>
      <c r="Z1607" s="0" t="n">
        <v>0.265248895554262</v>
      </c>
    </row>
    <row r="1608" customFormat="false" ht="12.75" hidden="false" customHeight="false" outlineLevel="0" collapsed="false">
      <c r="B1608" s="0" t="n">
        <v>27.347</v>
      </c>
      <c r="C1608" s="0" t="n">
        <v>1.8648</v>
      </c>
      <c r="D1608" s="0" t="n">
        <v>1003.1</v>
      </c>
      <c r="E1608" s="0" t="n">
        <v>25.847</v>
      </c>
      <c r="F1608" s="0" t="n">
        <v>1002.9</v>
      </c>
      <c r="G1608" s="0" t="n">
        <v>0.00185940771761891</v>
      </c>
      <c r="H1608" s="0" t="n">
        <v>6.28749687657353</v>
      </c>
      <c r="I1608" s="0" t="n">
        <v>0.24325828438788</v>
      </c>
      <c r="T1608" s="0" t="n">
        <v>17.0301</v>
      </c>
      <c r="U1608" s="0" t="n">
        <v>0.2621</v>
      </c>
      <c r="Y1608" s="0" t="n">
        <v>6.55726235390866</v>
      </c>
      <c r="Z1608" s="0" t="n">
        <v>0.269765477335129</v>
      </c>
    </row>
    <row r="1609" customFormat="false" ht="12.75" hidden="false" customHeight="false" outlineLevel="0" collapsed="false">
      <c r="B1609" s="0" t="n">
        <v>27.347</v>
      </c>
      <c r="C1609" s="0" t="n">
        <v>1.8648</v>
      </c>
      <c r="D1609" s="0" t="n">
        <v>1003.1</v>
      </c>
      <c r="E1609" s="0" t="n">
        <v>25.847</v>
      </c>
      <c r="F1609" s="0" t="n">
        <v>1002.9</v>
      </c>
      <c r="G1609" s="0" t="n">
        <v>0.00185940771761891</v>
      </c>
      <c r="H1609" s="0" t="n">
        <v>6.28749687657353</v>
      </c>
      <c r="I1609" s="0" t="n">
        <v>0.24325828438788</v>
      </c>
      <c r="T1609" s="0" t="n">
        <v>17.0297</v>
      </c>
      <c r="U1609" s="0" t="n">
        <v>0.2621</v>
      </c>
      <c r="Y1609" s="0" t="n">
        <v>6.55726235390866</v>
      </c>
      <c r="Z1609" s="0" t="n">
        <v>0.269765477335129</v>
      </c>
    </row>
    <row r="1610" customFormat="false" ht="12.75" hidden="false" customHeight="false" outlineLevel="0" collapsed="false">
      <c r="B1610" s="0" t="n">
        <v>27.357</v>
      </c>
      <c r="C1610" s="0" t="n">
        <v>1.8484</v>
      </c>
      <c r="D1610" s="0" t="n">
        <v>1003.1</v>
      </c>
      <c r="E1610" s="0" t="n">
        <v>25.857</v>
      </c>
      <c r="F1610" s="0" t="n">
        <v>1002.9</v>
      </c>
      <c r="G1610" s="0" t="n">
        <v>0.00184305514009373</v>
      </c>
      <c r="H1610" s="0" t="n">
        <v>6.29633028474152</v>
      </c>
      <c r="I1610" s="0" t="n">
        <v>0.24350583148631</v>
      </c>
      <c r="T1610" s="0" t="n">
        <v>17.0297</v>
      </c>
      <c r="U1610" s="0" t="n">
        <v>0.2613</v>
      </c>
      <c r="Y1610" s="0" t="n">
        <v>6.55952064479909</v>
      </c>
      <c r="Z1610" s="0" t="n">
        <v>0.26319036005757</v>
      </c>
    </row>
    <row r="1611" customFormat="false" ht="12.75" hidden="false" customHeight="false" outlineLevel="0" collapsed="false">
      <c r="B1611" s="0" t="n">
        <v>27.376</v>
      </c>
      <c r="C1611" s="0" t="n">
        <v>1.8484</v>
      </c>
      <c r="D1611" s="0" t="n">
        <v>1003.1</v>
      </c>
      <c r="E1611" s="0" t="n">
        <v>25.876</v>
      </c>
      <c r="F1611" s="0" t="n">
        <v>1002.9</v>
      </c>
      <c r="G1611" s="0" t="n">
        <v>0.00184305514009373</v>
      </c>
      <c r="H1611" s="0" t="n">
        <v>6.29633028474152</v>
      </c>
      <c r="I1611" s="0" t="n">
        <v>0.243327032182004</v>
      </c>
      <c r="T1611" s="0" t="n">
        <v>17.0296</v>
      </c>
      <c r="U1611" s="0" t="n">
        <v>0.2605</v>
      </c>
      <c r="Y1611" s="0" t="n">
        <v>6.56381139749092</v>
      </c>
      <c r="Z1611" s="0" t="n">
        <v>0.267481112749395</v>
      </c>
    </row>
    <row r="1612" customFormat="false" ht="12.75" hidden="false" customHeight="false" outlineLevel="0" collapsed="false">
      <c r="B1612" s="0" t="n">
        <v>27.386</v>
      </c>
      <c r="C1612" s="0" t="n">
        <v>1.8484</v>
      </c>
      <c r="D1612" s="0" t="n">
        <v>1003.1</v>
      </c>
      <c r="E1612" s="0" t="n">
        <v>25.886</v>
      </c>
      <c r="F1612" s="0" t="n">
        <v>1002.9</v>
      </c>
      <c r="G1612" s="0" t="n">
        <v>0.00184305514009373</v>
      </c>
      <c r="H1612" s="0" t="n">
        <v>6.29633028474152</v>
      </c>
      <c r="I1612" s="0" t="n">
        <v>0.243233032710404</v>
      </c>
      <c r="T1612" s="0" t="n">
        <v>17.0296</v>
      </c>
      <c r="U1612" s="0" t="n">
        <v>0.2598</v>
      </c>
      <c r="Y1612" s="0" t="n">
        <v>6.56606968838135</v>
      </c>
      <c r="Z1612" s="0" t="n">
        <v>0.269739403639828</v>
      </c>
    </row>
    <row r="1613" customFormat="false" ht="12.75" hidden="false" customHeight="false" outlineLevel="0" collapsed="false">
      <c r="B1613" s="0" t="n">
        <v>27.383</v>
      </c>
      <c r="C1613" s="0" t="n">
        <v>1.8484</v>
      </c>
      <c r="D1613" s="0" t="n">
        <v>1003.1</v>
      </c>
      <c r="E1613" s="0" t="n">
        <v>25.883</v>
      </c>
      <c r="F1613" s="0" t="n">
        <v>1002.9</v>
      </c>
      <c r="G1613" s="0" t="n">
        <v>0.00184305514009373</v>
      </c>
      <c r="H1613" s="0" t="n">
        <v>6.29633028474152</v>
      </c>
      <c r="I1613" s="0" t="n">
        <v>0.243261224925299</v>
      </c>
      <c r="T1613" s="0" t="n">
        <v>17.0297</v>
      </c>
      <c r="U1613" s="0" t="n">
        <v>0.259</v>
      </c>
      <c r="Y1613" s="0" t="n">
        <v>6.56539220111422</v>
      </c>
      <c r="Z1613" s="0" t="n">
        <v>0.269061916372698</v>
      </c>
    </row>
    <row r="1614" customFormat="false" ht="12.75" hidden="false" customHeight="false" outlineLevel="0" collapsed="false">
      <c r="B1614" s="0" t="n">
        <v>27.406</v>
      </c>
      <c r="C1614" s="0" t="n">
        <v>1.8402</v>
      </c>
      <c r="D1614" s="0" t="n">
        <v>1001.4</v>
      </c>
      <c r="E1614" s="0" t="n">
        <v>25.906</v>
      </c>
      <c r="F1614" s="0" t="n">
        <v>1001.2</v>
      </c>
      <c r="G1614" s="0" t="n">
        <v>0.00183799440671195</v>
      </c>
      <c r="H1614" s="0" t="n">
        <v>6.29907990067931</v>
      </c>
      <c r="I1614" s="0" t="n">
        <v>0.243151389665688</v>
      </c>
      <c r="T1614" s="0" t="n">
        <v>17.0297</v>
      </c>
      <c r="U1614" s="0" t="n">
        <v>0.2582</v>
      </c>
      <c r="Y1614" s="0" t="n">
        <v>6.57058627016222</v>
      </c>
      <c r="Z1614" s="0" t="n">
        <v>0.271506369482907</v>
      </c>
    </row>
    <row r="1615" customFormat="false" ht="12.75" hidden="false" customHeight="false" outlineLevel="0" collapsed="false">
      <c r="B1615" s="0" t="n">
        <v>27.406</v>
      </c>
      <c r="C1615" s="0" t="n">
        <v>1.8484</v>
      </c>
      <c r="D1615" s="0" t="n">
        <v>1001.4</v>
      </c>
      <c r="E1615" s="0" t="n">
        <v>25.906</v>
      </c>
      <c r="F1615" s="0" t="n">
        <v>1001.2</v>
      </c>
      <c r="G1615" s="0" t="n">
        <v>0.00184618457850579</v>
      </c>
      <c r="H1615" s="0" t="n">
        <v>6.29463376231204</v>
      </c>
      <c r="I1615" s="0" t="n">
        <v>0.242979763850538</v>
      </c>
      <c r="T1615" s="0" t="n">
        <v>17.0301</v>
      </c>
      <c r="U1615" s="0" t="n">
        <v>0.2574</v>
      </c>
      <c r="Y1615" s="0" t="n">
        <v>6.57058627016222</v>
      </c>
      <c r="Z1615" s="0" t="n">
        <v>0.275952507850178</v>
      </c>
    </row>
    <row r="1616" customFormat="false" ht="12.75" hidden="false" customHeight="false" outlineLevel="0" collapsed="false">
      <c r="B1616" s="0" t="n">
        <v>27.406</v>
      </c>
      <c r="C1616" s="0" t="n">
        <v>1.8239</v>
      </c>
      <c r="D1616" s="0" t="n">
        <v>1003.1</v>
      </c>
      <c r="E1616" s="0" t="n">
        <v>25.906</v>
      </c>
      <c r="F1616" s="0" t="n">
        <v>1002.9</v>
      </c>
      <c r="G1616" s="0" t="n">
        <v>0.00181862598464453</v>
      </c>
      <c r="H1616" s="0" t="n">
        <v>6.30967361832563</v>
      </c>
      <c r="I1616" s="0" t="n">
        <v>0.243560318780423</v>
      </c>
      <c r="T1616" s="0" t="n">
        <v>17.0301</v>
      </c>
      <c r="U1616" s="0" t="n">
        <v>0.2566</v>
      </c>
      <c r="Y1616" s="0" t="n">
        <v>6.57058627016222</v>
      </c>
      <c r="Z1616" s="0" t="n">
        <v>0.260912651836586</v>
      </c>
    </row>
    <row r="1617" customFormat="false" ht="12.75" hidden="false" customHeight="false" outlineLevel="0" collapsed="false">
      <c r="B1617" s="0" t="n">
        <v>27.443</v>
      </c>
      <c r="C1617" s="0" t="n">
        <v>1.8157</v>
      </c>
      <c r="D1617" s="0" t="n">
        <v>1001.4</v>
      </c>
      <c r="E1617" s="0" t="n">
        <v>25.943</v>
      </c>
      <c r="F1617" s="0" t="n">
        <v>1001.2</v>
      </c>
      <c r="G1617" s="0" t="n">
        <v>0.00181352377147423</v>
      </c>
      <c r="H1617" s="0" t="n">
        <v>6.31248309290512</v>
      </c>
      <c r="I1617" s="0" t="n">
        <v>0.243321246305559</v>
      </c>
      <c r="T1617" s="0" t="n">
        <v>17.0302</v>
      </c>
      <c r="U1617" s="0" t="n">
        <v>0.2551</v>
      </c>
      <c r="Y1617" s="0" t="n">
        <v>6.57894194645682</v>
      </c>
      <c r="Z1617" s="0" t="n">
        <v>0.266458853551701</v>
      </c>
    </row>
    <row r="1618" customFormat="false" ht="12.75" hidden="false" customHeight="false" outlineLevel="0" collapsed="false">
      <c r="B1618" s="0" t="n">
        <v>27.434</v>
      </c>
      <c r="C1618" s="0" t="n">
        <v>1.8157</v>
      </c>
      <c r="D1618" s="0" t="n">
        <v>1001.4</v>
      </c>
      <c r="E1618" s="0" t="n">
        <v>25.934</v>
      </c>
      <c r="F1618" s="0" t="n">
        <v>1001.2</v>
      </c>
      <c r="G1618" s="0" t="n">
        <v>0.00181352377147423</v>
      </c>
      <c r="H1618" s="0" t="n">
        <v>6.31248309290512</v>
      </c>
      <c r="I1618" s="0" t="n">
        <v>0.243405687240885</v>
      </c>
      <c r="T1618" s="0" t="n">
        <v>17.0304</v>
      </c>
      <c r="U1618" s="0" t="n">
        <v>0.2543</v>
      </c>
      <c r="Y1618" s="0" t="n">
        <v>6.57690948465544</v>
      </c>
      <c r="Z1618" s="0" t="n">
        <v>0.264426391750311</v>
      </c>
    </row>
    <row r="1619" customFormat="false" ht="12.75" hidden="false" customHeight="false" outlineLevel="0" collapsed="false">
      <c r="B1619" s="0" t="n">
        <v>27.454</v>
      </c>
      <c r="C1619" s="0" t="n">
        <v>1.8157</v>
      </c>
      <c r="D1619" s="0" t="n">
        <v>1001.4</v>
      </c>
      <c r="E1619" s="0" t="n">
        <v>25.954</v>
      </c>
      <c r="F1619" s="0" t="n">
        <v>1001.2</v>
      </c>
      <c r="G1619" s="0" t="n">
        <v>0.00181352377147423</v>
      </c>
      <c r="H1619" s="0" t="n">
        <v>6.31248309290512</v>
      </c>
      <c r="I1619" s="0" t="n">
        <v>0.243218120247558</v>
      </c>
      <c r="T1619" s="0" t="n">
        <v>17.0302</v>
      </c>
      <c r="U1619" s="0" t="n">
        <v>0.2543</v>
      </c>
      <c r="Y1619" s="0" t="n">
        <v>6.5814260664363</v>
      </c>
      <c r="Z1619" s="0" t="n">
        <v>0.268942973531178</v>
      </c>
    </row>
    <row r="1620" customFormat="false" ht="12.75" hidden="false" customHeight="false" outlineLevel="0" collapsed="false">
      <c r="B1620" s="0" t="n">
        <v>27.454</v>
      </c>
      <c r="C1620" s="0" t="n">
        <v>1.8076</v>
      </c>
      <c r="D1620" s="0" t="n">
        <v>1001.4</v>
      </c>
      <c r="E1620" s="0" t="n">
        <v>25.954</v>
      </c>
      <c r="F1620" s="0" t="n">
        <v>1001.2</v>
      </c>
      <c r="G1620" s="0" t="n">
        <v>0.00180543347982421</v>
      </c>
      <c r="H1620" s="0" t="n">
        <v>6.31695416236247</v>
      </c>
      <c r="I1620" s="0" t="n">
        <v>0.24339038924106</v>
      </c>
      <c r="T1620" s="0" t="n">
        <v>17.0297</v>
      </c>
      <c r="U1620" s="0" t="n">
        <v>0.2528</v>
      </c>
      <c r="Y1620" s="0" t="n">
        <v>6.5814260664363</v>
      </c>
      <c r="Z1620" s="0" t="n">
        <v>0.264471904073834</v>
      </c>
    </row>
    <row r="1621" customFormat="false" ht="12.75" hidden="false" customHeight="false" outlineLevel="0" collapsed="false">
      <c r="B1621" s="0" t="n">
        <v>27.483</v>
      </c>
      <c r="C1621" s="0" t="n">
        <v>1.8076</v>
      </c>
      <c r="D1621" s="0" t="n">
        <v>1001.4</v>
      </c>
      <c r="E1621" s="0" t="n">
        <v>25.983</v>
      </c>
      <c r="F1621" s="0" t="n">
        <v>1001.2</v>
      </c>
      <c r="G1621" s="0" t="n">
        <v>0.00180543347982421</v>
      </c>
      <c r="H1621" s="0" t="n">
        <v>6.31695416236247</v>
      </c>
      <c r="I1621" s="0" t="n">
        <v>0.24311873772707</v>
      </c>
      <c r="T1621" s="0" t="n">
        <v>17.0299</v>
      </c>
      <c r="U1621" s="0" t="n">
        <v>0.2528</v>
      </c>
      <c r="Y1621" s="0" t="n">
        <v>6.58797511001856</v>
      </c>
      <c r="Z1621" s="0" t="n">
        <v>0.271020947656091</v>
      </c>
    </row>
    <row r="1622" customFormat="false" ht="12.75" hidden="false" customHeight="false" outlineLevel="0" collapsed="false">
      <c r="B1622" s="0" t="n">
        <v>27.483</v>
      </c>
      <c r="C1622" s="0" t="n">
        <v>1.7996</v>
      </c>
      <c r="D1622" s="0" t="n">
        <v>1001.4</v>
      </c>
      <c r="E1622" s="0" t="n">
        <v>25.983</v>
      </c>
      <c r="F1622" s="0" t="n">
        <v>1001.2</v>
      </c>
      <c r="G1622" s="0" t="n">
        <v>0.00179744306831802</v>
      </c>
      <c r="H1622" s="0" t="n">
        <v>6.32138974265266</v>
      </c>
      <c r="I1622" s="0" t="n">
        <v>0.24328944858764</v>
      </c>
      <c r="T1622" s="0" t="n">
        <v>17.0296</v>
      </c>
      <c r="U1622" s="0" t="n">
        <v>0.252</v>
      </c>
      <c r="Y1622" s="0" t="n">
        <v>6.58797511001856</v>
      </c>
      <c r="Z1622" s="0" t="n">
        <v>0.266585367365899</v>
      </c>
    </row>
    <row r="1623" customFormat="false" ht="12.75" hidden="false" customHeight="false" outlineLevel="0" collapsed="false">
      <c r="B1623" s="0" t="n">
        <v>27.502</v>
      </c>
      <c r="C1623" s="0" t="n">
        <v>1.7996</v>
      </c>
      <c r="D1623" s="0" t="n">
        <v>1001.4</v>
      </c>
      <c r="E1623" s="0" t="n">
        <v>26.002</v>
      </c>
      <c r="F1623" s="0" t="n">
        <v>1001.2</v>
      </c>
      <c r="G1623" s="0" t="n">
        <v>0.00179744306831802</v>
      </c>
      <c r="H1623" s="0" t="n">
        <v>6.32138974265266</v>
      </c>
      <c r="I1623" s="0" t="n">
        <v>0.243111673819424</v>
      </c>
      <c r="T1623" s="0" t="n">
        <v>17.0297</v>
      </c>
      <c r="U1623" s="0" t="n">
        <v>0.2505</v>
      </c>
      <c r="Y1623" s="0" t="n">
        <v>6.59226586271038</v>
      </c>
      <c r="Z1623" s="0" t="n">
        <v>0.270876120057721</v>
      </c>
    </row>
    <row r="1624" customFormat="false" ht="12.75" hidden="false" customHeight="false" outlineLevel="0" collapsed="false">
      <c r="B1624" s="0" t="n">
        <v>27.513</v>
      </c>
      <c r="C1624" s="0" t="n">
        <v>1.7996</v>
      </c>
      <c r="D1624" s="0" t="n">
        <v>999.65</v>
      </c>
      <c r="E1624" s="0" t="n">
        <v>26.013</v>
      </c>
      <c r="F1624" s="0" t="n">
        <v>999.45</v>
      </c>
      <c r="G1624" s="0" t="n">
        <v>0.00180059032467857</v>
      </c>
      <c r="H1624" s="0" t="n">
        <v>6.3196403108821</v>
      </c>
      <c r="I1624" s="0" t="n">
        <v>0.242941618071045</v>
      </c>
      <c r="T1624" s="0" t="n">
        <v>17.0299</v>
      </c>
      <c r="U1624" s="0" t="n">
        <v>0.2498</v>
      </c>
      <c r="Y1624" s="0" t="n">
        <v>6.59474998268986</v>
      </c>
      <c r="Z1624" s="0" t="n">
        <v>0.275109671807762</v>
      </c>
    </row>
    <row r="1625" customFormat="false" ht="12.75" hidden="false" customHeight="false" outlineLevel="0" collapsed="false">
      <c r="B1625" s="0" t="n">
        <v>27.541</v>
      </c>
      <c r="C1625" s="0" t="n">
        <v>1.7915</v>
      </c>
      <c r="D1625" s="0" t="n">
        <v>1001.4</v>
      </c>
      <c r="E1625" s="0" t="n">
        <v>26.041</v>
      </c>
      <c r="F1625" s="0" t="n">
        <v>1001.2</v>
      </c>
      <c r="G1625" s="0" t="n">
        <v>0.001789352776668</v>
      </c>
      <c r="H1625" s="0" t="n">
        <v>6.32590090258999</v>
      </c>
      <c r="I1625" s="0" t="n">
        <v>0.242920813432279</v>
      </c>
      <c r="T1625" s="0" t="n">
        <v>17.0301</v>
      </c>
      <c r="U1625" s="0" t="n">
        <v>0.2498</v>
      </c>
      <c r="Y1625" s="0" t="n">
        <v>6.60107319718308</v>
      </c>
      <c r="Z1625" s="0" t="n">
        <v>0.275172294593087</v>
      </c>
    </row>
    <row r="1626" customFormat="false" ht="12.75" hidden="false" customHeight="false" outlineLevel="0" collapsed="false">
      <c r="B1626" s="0" t="n">
        <v>27.549</v>
      </c>
      <c r="C1626" s="0" t="n">
        <v>1.7675</v>
      </c>
      <c r="D1626" s="0" t="n">
        <v>1001.4</v>
      </c>
      <c r="E1626" s="0" t="n">
        <v>26.049</v>
      </c>
      <c r="F1626" s="0" t="n">
        <v>1001.2</v>
      </c>
      <c r="G1626" s="0" t="n">
        <v>0.00176538154214942</v>
      </c>
      <c r="H1626" s="0" t="n">
        <v>6.33938804071314</v>
      </c>
      <c r="I1626" s="0" t="n">
        <v>0.243363969469582</v>
      </c>
      <c r="T1626" s="0" t="n">
        <v>17.0299</v>
      </c>
      <c r="U1626" s="0" t="n">
        <v>0.2498</v>
      </c>
      <c r="Y1626" s="0" t="n">
        <v>6.60287982989542</v>
      </c>
      <c r="Z1626" s="0" t="n">
        <v>0.263491789182279</v>
      </c>
    </row>
    <row r="1627" customFormat="false" ht="12.75" hidden="false" customHeight="false" outlineLevel="0" collapsed="false">
      <c r="B1627" s="0" t="n">
        <v>27.561</v>
      </c>
      <c r="C1627" s="0" t="n">
        <v>1.7675</v>
      </c>
      <c r="D1627" s="0" t="n">
        <v>999.65</v>
      </c>
      <c r="E1627" s="0" t="n">
        <v>26.061</v>
      </c>
      <c r="F1627" s="0" t="n">
        <v>999.45</v>
      </c>
      <c r="G1627" s="0" t="n">
        <v>0.00176847265996298</v>
      </c>
      <c r="H1627" s="0" t="n">
        <v>6.33763860894258</v>
      </c>
      <c r="I1627" s="0" t="n">
        <v>0.243184782201089</v>
      </c>
      <c r="T1627" s="0" t="n">
        <v>17.0296</v>
      </c>
      <c r="U1627" s="0" t="n">
        <v>0.2498</v>
      </c>
      <c r="Y1627" s="0" t="n">
        <v>6.60558977896394</v>
      </c>
      <c r="Z1627" s="0" t="n">
        <v>0.267951170021362</v>
      </c>
    </row>
    <row r="1628" customFormat="false" ht="12.75" hidden="false" customHeight="false" outlineLevel="0" collapsed="false">
      <c r="B1628" s="0" t="n">
        <v>27.57</v>
      </c>
      <c r="C1628" s="0" t="n">
        <v>1.7595</v>
      </c>
      <c r="D1628" s="0" t="n">
        <v>1001.4</v>
      </c>
      <c r="E1628" s="0" t="n">
        <v>26.07</v>
      </c>
      <c r="F1628" s="0" t="n">
        <v>1001.2</v>
      </c>
      <c r="G1628" s="0" t="n">
        <v>0.00175739113064323</v>
      </c>
      <c r="H1628" s="0" t="n">
        <v>6.34392448143595</v>
      </c>
      <c r="I1628" s="0" t="n">
        <v>0.243341944052012</v>
      </c>
      <c r="T1628" s="0" t="n">
        <v>17.0294</v>
      </c>
      <c r="U1628" s="0" t="n">
        <v>0.2505</v>
      </c>
      <c r="Y1628" s="0" t="n">
        <v>6.60762224076533</v>
      </c>
      <c r="Z1628" s="0" t="n">
        <v>0.26369775932938</v>
      </c>
    </row>
    <row r="1629" customFormat="false" ht="12.75" hidden="false" customHeight="false" outlineLevel="0" collapsed="false">
      <c r="B1629" s="0" t="n">
        <v>27.59</v>
      </c>
      <c r="C1629" s="0" t="n">
        <v>1.7436</v>
      </c>
      <c r="D1629" s="0" t="n">
        <v>999.65</v>
      </c>
      <c r="E1629" s="0" t="n">
        <v>26.09</v>
      </c>
      <c r="F1629" s="0" t="n">
        <v>999.45</v>
      </c>
      <c r="G1629" s="0" t="n">
        <v>0.00174455950772925</v>
      </c>
      <c r="H1629" s="0" t="n">
        <v>6.35125278548993</v>
      </c>
      <c r="I1629" s="0" t="n">
        <v>0.243436289210039</v>
      </c>
      <c r="T1629" s="0" t="n">
        <v>17.0292</v>
      </c>
      <c r="U1629" s="0" t="n">
        <v>0.2513</v>
      </c>
      <c r="Y1629" s="0" t="n">
        <v>6.6121388225462</v>
      </c>
      <c r="Z1629" s="0" t="n">
        <v>0.260886037056272</v>
      </c>
    </row>
    <row r="1630" customFormat="false" ht="12.75" hidden="false" customHeight="false" outlineLevel="0" collapsed="false">
      <c r="B1630" s="0" t="n">
        <v>27.609</v>
      </c>
      <c r="C1630" s="0" t="n">
        <v>1.7436</v>
      </c>
      <c r="D1630" s="0" t="n">
        <v>999.65</v>
      </c>
      <c r="E1630" s="0" t="n">
        <v>26.109</v>
      </c>
      <c r="F1630" s="0" t="n">
        <v>999.45</v>
      </c>
      <c r="G1630" s="0" t="n">
        <v>0.00174455950772925</v>
      </c>
      <c r="H1630" s="0" t="n">
        <v>6.35125278548993</v>
      </c>
      <c r="I1630" s="0" t="n">
        <v>0.243259136140409</v>
      </c>
      <c r="T1630" s="0" t="n">
        <v>17.0294</v>
      </c>
      <c r="U1630" s="0" t="n">
        <v>0.252</v>
      </c>
      <c r="Y1630" s="0" t="n">
        <v>6.61642957523803</v>
      </c>
      <c r="Z1630" s="0" t="n">
        <v>0.265176789748097</v>
      </c>
    </row>
    <row r="1631" customFormat="false" ht="12.75" hidden="false" customHeight="false" outlineLevel="0" collapsed="false">
      <c r="B1631" s="0" t="n">
        <v>27.638</v>
      </c>
      <c r="C1631" s="0" t="n">
        <v>1.7357</v>
      </c>
      <c r="D1631" s="0" t="n">
        <v>999.65</v>
      </c>
      <c r="E1631" s="0" t="n">
        <v>26.138</v>
      </c>
      <c r="F1631" s="0" t="n">
        <v>999.45</v>
      </c>
      <c r="G1631" s="0" t="n">
        <v>0.00173665516033819</v>
      </c>
      <c r="H1631" s="0" t="n">
        <v>6.35579393634075</v>
      </c>
      <c r="I1631" s="0" t="n">
        <v>0.243162978664808</v>
      </c>
      <c r="T1631" s="0" t="n">
        <v>17.0296</v>
      </c>
      <c r="U1631" s="0" t="n">
        <v>0.252</v>
      </c>
      <c r="Y1631" s="0" t="n">
        <v>6.62297861882028</v>
      </c>
      <c r="Z1631" s="0" t="n">
        <v>0.267184682479529</v>
      </c>
    </row>
    <row r="1632" customFormat="false" ht="12.75" hidden="false" customHeight="false" outlineLevel="0" collapsed="false">
      <c r="B1632" s="0" t="n">
        <v>27.648</v>
      </c>
      <c r="C1632" s="0" t="n">
        <v>1.72</v>
      </c>
      <c r="D1632" s="0" t="n">
        <v>999.65</v>
      </c>
      <c r="E1632" s="0" t="n">
        <v>26.148</v>
      </c>
      <c r="F1632" s="0" t="n">
        <v>999.45</v>
      </c>
      <c r="G1632" s="0" t="n">
        <v>0.00172094652058632</v>
      </c>
      <c r="H1632" s="0" t="n">
        <v>6.36488043518668</v>
      </c>
      <c r="I1632" s="0" t="n">
        <v>0.243417486430575</v>
      </c>
      <c r="T1632" s="0" t="n">
        <v>17.0296</v>
      </c>
      <c r="U1632" s="0" t="n">
        <v>0.252</v>
      </c>
      <c r="Y1632" s="0" t="n">
        <v>6.62523690971072</v>
      </c>
      <c r="Z1632" s="0" t="n">
        <v>0.26035647452404</v>
      </c>
    </row>
    <row r="1633" customFormat="false" ht="12.75" hidden="false" customHeight="false" outlineLevel="0" collapsed="false">
      <c r="B1633" s="0" t="n">
        <v>27.658</v>
      </c>
      <c r="C1633" s="0" t="n">
        <v>1.72</v>
      </c>
      <c r="D1633" s="0" t="n">
        <v>999.65</v>
      </c>
      <c r="E1633" s="0" t="n">
        <v>26.158</v>
      </c>
      <c r="F1633" s="0" t="n">
        <v>999.45</v>
      </c>
      <c r="G1633" s="0" t="n">
        <v>0.00172094652058632</v>
      </c>
      <c r="H1633" s="0" t="n">
        <v>6.36488043518668</v>
      </c>
      <c r="I1633" s="0" t="n">
        <v>0.243324429818284</v>
      </c>
      <c r="T1633" s="0" t="n">
        <v>17.0294</v>
      </c>
      <c r="U1633" s="0" t="n">
        <v>0.252</v>
      </c>
      <c r="Y1633" s="0" t="n">
        <v>6.62749520060115</v>
      </c>
      <c r="Z1633" s="0" t="n">
        <v>0.262614765414475</v>
      </c>
    </row>
    <row r="1634" customFormat="false" ht="12.75" hidden="false" customHeight="false" outlineLevel="0" collapsed="false">
      <c r="B1634" s="0" t="n">
        <v>27.688</v>
      </c>
      <c r="C1634" s="0" t="n">
        <v>1.72</v>
      </c>
      <c r="D1634" s="0" t="n">
        <v>999.65</v>
      </c>
      <c r="E1634" s="0" t="n">
        <v>26.188</v>
      </c>
      <c r="F1634" s="0" t="n">
        <v>999.45</v>
      </c>
      <c r="G1634" s="0" t="n">
        <v>0.00172094652058632</v>
      </c>
      <c r="H1634" s="0" t="n">
        <v>6.36488043518668</v>
      </c>
      <c r="I1634" s="0" t="n">
        <v>0.243045686390205</v>
      </c>
      <c r="T1634" s="0" t="n">
        <v>17.0285</v>
      </c>
      <c r="U1634" s="0" t="n">
        <v>0.2513</v>
      </c>
      <c r="Y1634" s="0" t="n">
        <v>6.63427007327245</v>
      </c>
      <c r="Z1634" s="0" t="n">
        <v>0.269389638085776</v>
      </c>
    </row>
    <row r="1635" customFormat="false" ht="12.75" hidden="false" customHeight="false" outlineLevel="0" collapsed="false">
      <c r="B1635" s="0" t="n">
        <v>27.716</v>
      </c>
      <c r="C1635" s="0" t="n">
        <v>1.7044</v>
      </c>
      <c r="D1635" s="0" t="n">
        <v>999.65</v>
      </c>
      <c r="E1635" s="0" t="n">
        <v>26.216</v>
      </c>
      <c r="F1635" s="0" t="n">
        <v>999.45</v>
      </c>
      <c r="G1635" s="0" t="n">
        <v>0.00170533793586473</v>
      </c>
      <c r="H1635" s="0" t="n">
        <v>6.37399158279345</v>
      </c>
      <c r="I1635" s="0" t="n">
        <v>0.243133642920104</v>
      </c>
      <c r="T1635" s="0" t="n">
        <v>17.028</v>
      </c>
      <c r="U1635" s="0" t="n">
        <v>0.252</v>
      </c>
      <c r="Y1635" s="0" t="n">
        <v>6.64059328776567</v>
      </c>
      <c r="Z1635" s="0" t="n">
        <v>0.26660170497222</v>
      </c>
    </row>
    <row r="1636" customFormat="false" ht="12.75" hidden="false" customHeight="false" outlineLevel="0" collapsed="false">
      <c r="B1636" s="0" t="n">
        <v>27.726</v>
      </c>
      <c r="C1636" s="0" t="n">
        <v>1.6966</v>
      </c>
      <c r="D1636" s="0" t="n">
        <v>999.65</v>
      </c>
      <c r="E1636" s="0" t="n">
        <v>26.226</v>
      </c>
      <c r="F1636" s="0" t="n">
        <v>999.45</v>
      </c>
      <c r="G1636" s="0" t="n">
        <v>0.00169753364350393</v>
      </c>
      <c r="H1636" s="0" t="n">
        <v>6.37857847675611</v>
      </c>
      <c r="I1636" s="0" t="n">
        <v>0.243215834544197</v>
      </c>
      <c r="T1636" s="0" t="n">
        <v>17.0279</v>
      </c>
      <c r="U1636" s="0" t="n">
        <v>0.2513</v>
      </c>
      <c r="Y1636" s="0" t="n">
        <v>6.6428515786561</v>
      </c>
      <c r="Z1636" s="0" t="n">
        <v>0.264273101899994</v>
      </c>
    </row>
    <row r="1637" customFormat="false" ht="12.75" hidden="false" customHeight="false" outlineLevel="0" collapsed="false">
      <c r="B1637" s="0" t="n">
        <v>27.762</v>
      </c>
      <c r="C1637" s="0" t="n">
        <v>1.6966</v>
      </c>
      <c r="D1637" s="0" t="n">
        <v>999.65</v>
      </c>
      <c r="E1637" s="0" t="n">
        <v>26.262</v>
      </c>
      <c r="F1637" s="0" t="n">
        <v>999.45</v>
      </c>
      <c r="G1637" s="0" t="n">
        <v>0.00169753364350393</v>
      </c>
      <c r="H1637" s="0" t="n">
        <v>6.37857847675611</v>
      </c>
      <c r="I1637" s="0" t="n">
        <v>0.242882433811443</v>
      </c>
      <c r="T1637" s="0" t="n">
        <v>17.0275</v>
      </c>
      <c r="U1637" s="0" t="n">
        <v>0.252</v>
      </c>
      <c r="Y1637" s="0" t="n">
        <v>6.65098142586166</v>
      </c>
      <c r="Z1637" s="0" t="n">
        <v>0.272402949105556</v>
      </c>
    </row>
    <row r="1638" customFormat="false" ht="12.75" hidden="false" customHeight="false" outlineLevel="0" collapsed="false">
      <c r="B1638" s="0" t="n">
        <v>27.774</v>
      </c>
      <c r="C1638" s="0" t="n">
        <v>1.6733</v>
      </c>
      <c r="D1638" s="0" t="n">
        <v>999.65</v>
      </c>
      <c r="E1638" s="0" t="n">
        <v>26.274</v>
      </c>
      <c r="F1638" s="0" t="n">
        <v>999.45</v>
      </c>
      <c r="G1638" s="0" t="n">
        <v>0.0016742208214518</v>
      </c>
      <c r="H1638" s="0" t="n">
        <v>6.39240699975654</v>
      </c>
      <c r="I1638" s="0" t="n">
        <v>0.243297822933567</v>
      </c>
      <c r="T1638" s="0" t="n">
        <v>17.0277</v>
      </c>
      <c r="U1638" s="0" t="n">
        <v>0.252</v>
      </c>
      <c r="Y1638" s="0" t="n">
        <v>6.65369137493018</v>
      </c>
      <c r="Z1638" s="0" t="n">
        <v>0.261284375173639</v>
      </c>
    </row>
    <row r="1639" customFormat="false" ht="12.75" hidden="false" customHeight="false" outlineLevel="0" collapsed="false">
      <c r="B1639" s="0" t="n">
        <v>27.784</v>
      </c>
      <c r="C1639" s="0" t="n">
        <v>1.6656</v>
      </c>
      <c r="D1639" s="0" t="n">
        <v>999.65</v>
      </c>
      <c r="E1639" s="0" t="n">
        <v>26.284</v>
      </c>
      <c r="F1639" s="0" t="n">
        <v>999.45</v>
      </c>
      <c r="G1639" s="0" t="n">
        <v>0.00166651658412127</v>
      </c>
      <c r="H1639" s="0" t="n">
        <v>6.3970193051053</v>
      </c>
      <c r="I1639" s="0" t="n">
        <v>0.243380737524932</v>
      </c>
      <c r="T1639" s="0" t="n">
        <v>17.028</v>
      </c>
      <c r="U1639" s="0" t="n">
        <v>0.252</v>
      </c>
      <c r="Y1639" s="0" t="n">
        <v>6.65594966582062</v>
      </c>
      <c r="Z1639" s="0" t="n">
        <v>0.258930360715314</v>
      </c>
    </row>
    <row r="1640" customFormat="false" ht="12.75" hidden="false" customHeight="false" outlineLevel="0" collapsed="false">
      <c r="B1640" s="0" t="n">
        <v>27.823</v>
      </c>
      <c r="C1640" s="0" t="n">
        <v>1.6656</v>
      </c>
      <c r="D1640" s="0" t="n">
        <v>999.65</v>
      </c>
      <c r="E1640" s="0" t="n">
        <v>26.323</v>
      </c>
      <c r="F1640" s="0" t="n">
        <v>999.45</v>
      </c>
      <c r="G1640" s="0" t="n">
        <v>0.00166651658412127</v>
      </c>
      <c r="H1640" s="0" t="n">
        <v>6.3970193051053</v>
      </c>
      <c r="I1640" s="0" t="n">
        <v>0.243020146073977</v>
      </c>
      <c r="T1640" s="0" t="n">
        <v>17.0277</v>
      </c>
      <c r="U1640" s="0" t="n">
        <v>0.2513</v>
      </c>
      <c r="Y1640" s="0" t="n">
        <v>6.66475700029331</v>
      </c>
      <c r="Z1640" s="0" t="n">
        <v>0.267737695188006</v>
      </c>
    </row>
    <row r="1641" customFormat="false" ht="12.75" hidden="false" customHeight="false" outlineLevel="0" collapsed="false">
      <c r="B1641" s="0" t="n">
        <v>27.852</v>
      </c>
      <c r="C1641" s="0" t="n">
        <v>1.635</v>
      </c>
      <c r="D1641" s="0" t="n">
        <v>999.65</v>
      </c>
      <c r="E1641" s="0" t="n">
        <v>26.352</v>
      </c>
      <c r="F1641" s="0" t="n">
        <v>999.45</v>
      </c>
      <c r="G1641" s="0" t="n">
        <v>0.00163589974485967</v>
      </c>
      <c r="H1641" s="0" t="n">
        <v>6.4155619184645</v>
      </c>
      <c r="I1641" s="0" t="n">
        <v>0.243456356954481</v>
      </c>
      <c r="T1641" s="0" t="n">
        <v>17.0275</v>
      </c>
      <c r="U1641" s="0" t="n">
        <v>0.2505</v>
      </c>
      <c r="Y1641" s="0" t="n">
        <v>6.67130604387557</v>
      </c>
      <c r="Z1641" s="0" t="n">
        <v>0.25574412541107</v>
      </c>
    </row>
    <row r="1642" customFormat="false" ht="12.75" hidden="false" customHeight="false" outlineLevel="0" collapsed="false">
      <c r="B1642" s="0" t="n">
        <v>27.861</v>
      </c>
      <c r="C1642" s="0" t="n">
        <v>1.6199</v>
      </c>
      <c r="D1642" s="0" t="n">
        <v>997.92</v>
      </c>
      <c r="E1642" s="0" t="n">
        <v>26.361</v>
      </c>
      <c r="F1642" s="0" t="n">
        <v>997.72</v>
      </c>
      <c r="G1642" s="0" t="n">
        <v>0.00162360181213166</v>
      </c>
      <c r="H1642" s="0" t="n">
        <v>6.42310785154149</v>
      </c>
      <c r="I1642" s="0" t="n">
        <v>0.243659491352433</v>
      </c>
      <c r="T1642" s="0" t="n">
        <v>17.0268</v>
      </c>
      <c r="U1642" s="0" t="n">
        <v>0.2498</v>
      </c>
      <c r="Y1642" s="0" t="n">
        <v>6.67333850567696</v>
      </c>
      <c r="Z1642" s="0" t="n">
        <v>0.250230654135468</v>
      </c>
    </row>
    <row r="1643" customFormat="false" ht="12.75" hidden="false" customHeight="false" outlineLevel="0" collapsed="false">
      <c r="B1643" s="0" t="n">
        <v>27.891</v>
      </c>
      <c r="C1643" s="0" t="n">
        <v>1.6199</v>
      </c>
      <c r="D1643" s="0" t="n">
        <v>999.65</v>
      </c>
      <c r="E1643" s="0" t="n">
        <v>26.391</v>
      </c>
      <c r="F1643" s="0" t="n">
        <v>999.45</v>
      </c>
      <c r="G1643" s="0" t="n">
        <v>0.00162079143528941</v>
      </c>
      <c r="H1643" s="0" t="n">
        <v>6.42484030328423</v>
      </c>
      <c r="I1643" s="0" t="n">
        <v>0.243448156692972</v>
      </c>
      <c r="T1643" s="0" t="n">
        <v>17.0267</v>
      </c>
      <c r="U1643" s="0" t="n">
        <v>0.2498</v>
      </c>
      <c r="Y1643" s="0" t="n">
        <v>6.68011337834826</v>
      </c>
      <c r="Z1643" s="0" t="n">
        <v>0.255273075064026</v>
      </c>
    </row>
    <row r="1644" customFormat="false" ht="12.75" hidden="false" customHeight="false" outlineLevel="0" collapsed="false">
      <c r="B1644" s="0" t="n">
        <v>27.911</v>
      </c>
      <c r="C1644" s="0" t="n">
        <v>1.6048</v>
      </c>
      <c r="D1644" s="0" t="n">
        <v>999.65</v>
      </c>
      <c r="E1644" s="0" t="n">
        <v>26.411</v>
      </c>
      <c r="F1644" s="0" t="n">
        <v>999.45</v>
      </c>
      <c r="G1644" s="0" t="n">
        <v>0.00160568312571915</v>
      </c>
      <c r="H1644" s="0" t="n">
        <v>6.43420558341164</v>
      </c>
      <c r="I1644" s="0" t="n">
        <v>0.243618400795564</v>
      </c>
      <c r="T1644" s="0" t="n">
        <v>17.0261</v>
      </c>
      <c r="U1644" s="0" t="n">
        <v>0.249</v>
      </c>
      <c r="Y1644" s="0" t="n">
        <v>6.68462996012913</v>
      </c>
      <c r="Z1644" s="0" t="n">
        <v>0.250424376717482</v>
      </c>
    </row>
    <row r="1645" customFormat="false" ht="12.75" hidden="false" customHeight="false" outlineLevel="0" collapsed="false">
      <c r="B1645" s="0" t="n">
        <v>27.937</v>
      </c>
      <c r="C1645" s="0" t="n">
        <v>1.5973</v>
      </c>
      <c r="D1645" s="0" t="n">
        <v>999.65</v>
      </c>
      <c r="E1645" s="0" t="n">
        <v>26.437</v>
      </c>
      <c r="F1645" s="0" t="n">
        <v>999.45</v>
      </c>
      <c r="G1645" s="0" t="n">
        <v>0.00159817899844915</v>
      </c>
      <c r="H1645" s="0" t="n">
        <v>6.43889001752779</v>
      </c>
      <c r="I1645" s="0" t="n">
        <v>0.243556001722124</v>
      </c>
      <c r="T1645" s="0" t="n">
        <v>17.0258</v>
      </c>
      <c r="U1645" s="0" t="n">
        <v>0.249</v>
      </c>
      <c r="Y1645" s="0" t="n">
        <v>6.69050151644425</v>
      </c>
      <c r="Z1645" s="0" t="n">
        <v>0.251611498916468</v>
      </c>
    </row>
    <row r="1646" customFormat="false" ht="12.75" hidden="false" customHeight="false" outlineLevel="0" collapsed="false">
      <c r="B1646" s="0" t="n">
        <v>27.959</v>
      </c>
      <c r="C1646" s="0" t="n">
        <v>1.5898</v>
      </c>
      <c r="D1646" s="0" t="n">
        <v>999.65</v>
      </c>
      <c r="E1646" s="0" t="n">
        <v>26.459</v>
      </c>
      <c r="F1646" s="0" t="n">
        <v>999.45</v>
      </c>
      <c r="G1646" s="0" t="n">
        <v>0.00159067487117915</v>
      </c>
      <c r="H1646" s="0" t="n">
        <v>6.44359649888768</v>
      </c>
      <c r="I1646" s="0" t="n">
        <v>0.243531369246293</v>
      </c>
      <c r="T1646" s="0" t="n">
        <v>17.0254</v>
      </c>
      <c r="U1646" s="0" t="n">
        <v>0.2483</v>
      </c>
      <c r="Y1646" s="0" t="n">
        <v>6.69546975640321</v>
      </c>
      <c r="Z1646" s="0" t="n">
        <v>0.251873257515531</v>
      </c>
    </row>
    <row r="1647" customFormat="false" ht="12.75" hidden="false" customHeight="false" outlineLevel="0" collapsed="false">
      <c r="B1647" s="0" t="n">
        <v>27.998</v>
      </c>
      <c r="C1647" s="0" t="n">
        <v>1.5749</v>
      </c>
      <c r="D1647" s="0" t="n">
        <v>999.65</v>
      </c>
      <c r="E1647" s="0" t="n">
        <v>26.498</v>
      </c>
      <c r="F1647" s="0" t="n">
        <v>999.45</v>
      </c>
      <c r="G1647" s="0" t="n">
        <v>0.00157576667166942</v>
      </c>
      <c r="H1647" s="0" t="n">
        <v>6.45301294225192</v>
      </c>
      <c r="I1647" s="0" t="n">
        <v>0.243528301843608</v>
      </c>
      <c r="T1647" s="0" t="n">
        <v>17.0254</v>
      </c>
      <c r="U1647" s="0" t="n">
        <v>0.2483</v>
      </c>
      <c r="Y1647" s="0" t="n">
        <v>6.7042770908759</v>
      </c>
      <c r="Z1647" s="0" t="n">
        <v>0.251264148623984</v>
      </c>
    </row>
    <row r="1648" customFormat="false" ht="12.75" hidden="false" customHeight="false" outlineLevel="0" collapsed="false">
      <c r="B1648" s="0" t="n">
        <v>28.018</v>
      </c>
      <c r="C1648" s="0" t="n">
        <v>1.5675</v>
      </c>
      <c r="D1648" s="0" t="n">
        <v>999.65</v>
      </c>
      <c r="E1648" s="0" t="n">
        <v>26.518</v>
      </c>
      <c r="F1648" s="0" t="n">
        <v>999.45</v>
      </c>
      <c r="G1648" s="0" t="n">
        <v>0.00156836259942969</v>
      </c>
      <c r="H1648" s="0" t="n">
        <v>6.45772272662816</v>
      </c>
      <c r="I1648" s="0" t="n">
        <v>0.243522238729473</v>
      </c>
      <c r="T1648" s="0" t="n">
        <v>17.0251</v>
      </c>
      <c r="U1648" s="0" t="n">
        <v>0.2483</v>
      </c>
      <c r="Y1648" s="0" t="n">
        <v>6.70879367265677</v>
      </c>
      <c r="Z1648" s="0" t="n">
        <v>0.25107094602861</v>
      </c>
    </row>
    <row r="1649" customFormat="false" ht="12.75" hidden="false" customHeight="false" outlineLevel="0" collapsed="false">
      <c r="B1649" s="0" t="n">
        <v>28.036</v>
      </c>
      <c r="C1649" s="0" t="n">
        <v>1.56</v>
      </c>
      <c r="D1649" s="0" t="n">
        <v>999.65</v>
      </c>
      <c r="E1649" s="0" t="n">
        <v>26.536</v>
      </c>
      <c r="F1649" s="0" t="n">
        <v>999.45</v>
      </c>
      <c r="G1649" s="0" t="n">
        <v>0.00156085847215969</v>
      </c>
      <c r="H1649" s="0" t="n">
        <v>6.46251889858898</v>
      </c>
      <c r="I1649" s="0" t="n">
        <v>0.243537793887134</v>
      </c>
      <c r="T1649" s="0" t="n">
        <v>17.0253</v>
      </c>
      <c r="U1649" s="0" t="n">
        <v>0.2483</v>
      </c>
      <c r="Y1649" s="0" t="n">
        <v>6.71285859625955</v>
      </c>
      <c r="Z1649" s="0" t="n">
        <v>0.250339697670566</v>
      </c>
    </row>
    <row r="1650" customFormat="false" ht="12.75" hidden="false" customHeight="false" outlineLevel="0" collapsed="false">
      <c r="B1650" s="0" t="n">
        <v>28.066</v>
      </c>
      <c r="C1650" s="0" t="n">
        <v>1.5527</v>
      </c>
      <c r="D1650" s="0" t="n">
        <v>999.65</v>
      </c>
      <c r="E1650" s="0" t="n">
        <v>26.566</v>
      </c>
      <c r="F1650" s="0" t="n">
        <v>999.45</v>
      </c>
      <c r="G1650" s="0" t="n">
        <v>0.00155355445495022</v>
      </c>
      <c r="H1650" s="0" t="n">
        <v>6.46720936854944</v>
      </c>
      <c r="I1650" s="0" t="n">
        <v>0.24343933480951</v>
      </c>
      <c r="T1650" s="0" t="n">
        <v>17.025</v>
      </c>
      <c r="U1650" s="0" t="n">
        <v>0.249</v>
      </c>
      <c r="Y1650" s="0" t="n">
        <v>6.71963346893085</v>
      </c>
      <c r="Z1650" s="0" t="n">
        <v>0.252424100381409</v>
      </c>
    </row>
    <row r="1651" customFormat="false" ht="12.75" hidden="false" customHeight="false" outlineLevel="0" collapsed="false">
      <c r="B1651" s="0" t="n">
        <v>28.086</v>
      </c>
      <c r="C1651" s="0" t="n">
        <v>1.5306</v>
      </c>
      <c r="D1651" s="0" t="n">
        <v>999.65</v>
      </c>
      <c r="E1651" s="0" t="n">
        <v>26.586</v>
      </c>
      <c r="F1651" s="0" t="n">
        <v>999.45</v>
      </c>
      <c r="G1651" s="0" t="n">
        <v>0.00153144229326129</v>
      </c>
      <c r="H1651" s="0" t="n">
        <v>6.48154490325608</v>
      </c>
      <c r="I1651" s="0" t="n">
        <v>0.243795415002486</v>
      </c>
      <c r="T1651" s="0" t="n">
        <v>17.025</v>
      </c>
      <c r="U1651" s="0" t="n">
        <v>0.2498</v>
      </c>
      <c r="Y1651" s="0" t="n">
        <v>6.72415005071172</v>
      </c>
      <c r="Z1651" s="0" t="n">
        <v>0.242605147455635</v>
      </c>
    </row>
    <row r="1652" customFormat="false" ht="12.75" hidden="false" customHeight="false" outlineLevel="0" collapsed="false">
      <c r="B1652" s="0" t="n">
        <v>28.121</v>
      </c>
      <c r="C1652" s="0" t="n">
        <v>1.5233</v>
      </c>
      <c r="D1652" s="0" t="n">
        <v>997.92</v>
      </c>
      <c r="E1652" s="0" t="n">
        <v>26.621</v>
      </c>
      <c r="F1652" s="0" t="n">
        <v>997.72</v>
      </c>
      <c r="G1652" s="0" t="n">
        <v>0.00152678106081867</v>
      </c>
      <c r="H1652" s="0" t="n">
        <v>6.48459323244481</v>
      </c>
      <c r="I1652" s="0" t="n">
        <v>0.243589393052282</v>
      </c>
      <c r="T1652" s="0" t="n">
        <v>17.0248</v>
      </c>
      <c r="U1652" s="0" t="n">
        <v>0.2498</v>
      </c>
      <c r="Y1652" s="0" t="n">
        <v>6.73205406882824</v>
      </c>
      <c r="Z1652" s="0" t="n">
        <v>0.247460836383429</v>
      </c>
    </row>
    <row r="1653" customFormat="false" ht="12.75" hidden="false" customHeight="false" outlineLevel="0" collapsed="false">
      <c r="B1653" s="0" t="n">
        <v>28.143</v>
      </c>
      <c r="C1653" s="0" t="n">
        <v>1.5161</v>
      </c>
      <c r="D1653" s="0" t="n">
        <v>999.65</v>
      </c>
      <c r="E1653" s="0" t="n">
        <v>26.643</v>
      </c>
      <c r="F1653" s="0" t="n">
        <v>999.45</v>
      </c>
      <c r="G1653" s="0" t="n">
        <v>0.00151693431387263</v>
      </c>
      <c r="H1653" s="0" t="n">
        <v>6.49106346994368</v>
      </c>
      <c r="I1653" s="0" t="n">
        <v>0.243631102726558</v>
      </c>
      <c r="T1653" s="0" t="n">
        <v>17.0245</v>
      </c>
      <c r="U1653" s="0" t="n">
        <v>0.2498</v>
      </c>
      <c r="Y1653" s="0" t="n">
        <v>6.73702230878719</v>
      </c>
      <c r="Z1653" s="0" t="n">
        <v>0.245958838843506</v>
      </c>
    </row>
    <row r="1654" customFormat="false" ht="12.75" hidden="false" customHeight="false" outlineLevel="0" collapsed="false">
      <c r="B1654" s="0" t="n">
        <v>28.173</v>
      </c>
      <c r="C1654" s="0" t="n">
        <v>1.4871</v>
      </c>
      <c r="D1654" s="0" t="n">
        <v>999.65</v>
      </c>
      <c r="E1654" s="0" t="n">
        <v>26.673</v>
      </c>
      <c r="F1654" s="0" t="n">
        <v>999.45</v>
      </c>
      <c r="G1654" s="0" t="n">
        <v>0.0014879183550953</v>
      </c>
      <c r="H1654" s="0" t="n">
        <v>6.51037680211779</v>
      </c>
      <c r="I1654" s="0" t="n">
        <v>0.244081160803726</v>
      </c>
      <c r="T1654" s="0" t="n">
        <v>17.0243</v>
      </c>
      <c r="U1654" s="0" t="n">
        <v>0.2498</v>
      </c>
      <c r="Y1654" s="0" t="n">
        <v>6.74379718145849</v>
      </c>
      <c r="Z1654" s="0" t="n">
        <v>0.233420379340703</v>
      </c>
    </row>
    <row r="1655" customFormat="false" ht="12.75" hidden="false" customHeight="false" outlineLevel="0" collapsed="false">
      <c r="B1655" s="0" t="n">
        <v>28.202</v>
      </c>
      <c r="C1655" s="0" t="n">
        <v>1.48</v>
      </c>
      <c r="D1655" s="0" t="n">
        <v>999.65</v>
      </c>
      <c r="E1655" s="0" t="n">
        <v>26.702</v>
      </c>
      <c r="F1655" s="0" t="n">
        <v>999.45</v>
      </c>
      <c r="G1655" s="0" t="n">
        <v>0.00148081444794637</v>
      </c>
      <c r="H1655" s="0" t="n">
        <v>6.51516262875225</v>
      </c>
      <c r="I1655" s="0" t="n">
        <v>0.24399530479935</v>
      </c>
      <c r="T1655" s="0" t="n">
        <v>17.0243</v>
      </c>
      <c r="U1655" s="0" t="n">
        <v>0.249</v>
      </c>
      <c r="Y1655" s="0" t="n">
        <v>6.75034622504075</v>
      </c>
      <c r="Z1655" s="0" t="n">
        <v>0.235183596288501</v>
      </c>
    </row>
    <row r="1656" customFormat="false" ht="12.75" hidden="false" customHeight="false" outlineLevel="0" collapsed="false">
      <c r="B1656" s="0" t="n">
        <v>28.241</v>
      </c>
      <c r="C1656" s="0" t="n">
        <v>1.48</v>
      </c>
      <c r="D1656" s="0" t="n">
        <v>999.65</v>
      </c>
      <c r="E1656" s="0" t="n">
        <v>26.741</v>
      </c>
      <c r="F1656" s="0" t="n">
        <v>999.45</v>
      </c>
      <c r="G1656" s="0" t="n">
        <v>0.00148081444794637</v>
      </c>
      <c r="H1656" s="0" t="n">
        <v>6.51516262875225</v>
      </c>
      <c r="I1656" s="0" t="n">
        <v>0.243639453601296</v>
      </c>
      <c r="T1656" s="0" t="n">
        <v>17.0241</v>
      </c>
      <c r="U1656" s="0" t="n">
        <v>0.2483</v>
      </c>
      <c r="Y1656" s="0" t="n">
        <v>6.75915355951344</v>
      </c>
      <c r="Z1656" s="0" t="n">
        <v>0.243990930761192</v>
      </c>
    </row>
    <row r="1657" customFormat="false" ht="12.75" hidden="false" customHeight="false" outlineLevel="0" collapsed="false">
      <c r="B1657" s="0" t="n">
        <v>28.25</v>
      </c>
      <c r="C1657" s="0" t="n">
        <v>1.4514</v>
      </c>
      <c r="D1657" s="0" t="n">
        <v>999.65</v>
      </c>
      <c r="E1657" s="0" t="n">
        <v>26.75</v>
      </c>
      <c r="F1657" s="0" t="n">
        <v>999.45</v>
      </c>
      <c r="G1657" s="0" t="n">
        <v>0.00145219870929011</v>
      </c>
      <c r="H1657" s="0" t="n">
        <v>6.53467610743495</v>
      </c>
      <c r="I1657" s="0" t="n">
        <v>0.244286957287288</v>
      </c>
      <c r="T1657" s="0" t="n">
        <v>17.0239</v>
      </c>
      <c r="U1657" s="0" t="n">
        <v>0.2483</v>
      </c>
      <c r="Y1657" s="0" t="n">
        <v>6.76118602131483</v>
      </c>
      <c r="Z1657" s="0" t="n">
        <v>0.226509913879885</v>
      </c>
    </row>
    <row r="1658" customFormat="false" ht="12.75" hidden="false" customHeight="false" outlineLevel="0" collapsed="false">
      <c r="B1658" s="0" t="n">
        <v>28.287</v>
      </c>
      <c r="C1658" s="0" t="n">
        <v>1.4444</v>
      </c>
      <c r="D1658" s="0" t="n">
        <v>999.65</v>
      </c>
      <c r="E1658" s="0" t="n">
        <v>26.787</v>
      </c>
      <c r="F1658" s="0" t="n">
        <v>999.45</v>
      </c>
      <c r="G1658" s="0" t="n">
        <v>0.00144519485717144</v>
      </c>
      <c r="H1658" s="0" t="n">
        <v>6.53951070457059</v>
      </c>
      <c r="I1658" s="0" t="n">
        <v>0.244130014729928</v>
      </c>
      <c r="T1658" s="0" t="n">
        <v>17.0239</v>
      </c>
      <c r="U1658" s="0" t="n">
        <v>0.2468</v>
      </c>
      <c r="Y1658" s="0" t="n">
        <v>6.76954169760944</v>
      </c>
      <c r="Z1658" s="0" t="n">
        <v>0.230030993038849</v>
      </c>
    </row>
    <row r="1659" customFormat="false" ht="12.75" hidden="false" customHeight="false" outlineLevel="0" collapsed="false">
      <c r="B1659" s="0" t="n">
        <v>28.309</v>
      </c>
      <c r="C1659" s="0" t="n">
        <v>1.4444</v>
      </c>
      <c r="D1659" s="0" t="n">
        <v>997.92</v>
      </c>
      <c r="E1659" s="0" t="n">
        <v>26.809</v>
      </c>
      <c r="F1659" s="0" t="n">
        <v>997.72</v>
      </c>
      <c r="G1659" s="0" t="n">
        <v>0.00144770075772762</v>
      </c>
      <c r="H1659" s="0" t="n">
        <v>6.53777825282784</v>
      </c>
      <c r="I1659" s="0" t="n">
        <v>0.243865054751309</v>
      </c>
      <c r="T1659" s="0" t="n">
        <v>17.0238</v>
      </c>
      <c r="U1659" s="0" t="n">
        <v>0.2468</v>
      </c>
      <c r="Y1659" s="0" t="n">
        <v>6.77450993756839</v>
      </c>
      <c r="Z1659" s="0" t="n">
        <v>0.236731684740547</v>
      </c>
    </row>
    <row r="1660" customFormat="false" ht="12.75" hidden="false" customHeight="false" outlineLevel="0" collapsed="false">
      <c r="B1660" s="0" t="n">
        <v>28.338</v>
      </c>
      <c r="C1660" s="0" t="n">
        <v>1.4162</v>
      </c>
      <c r="D1660" s="0" t="n">
        <v>999.65</v>
      </c>
      <c r="E1660" s="0" t="n">
        <v>26.838</v>
      </c>
      <c r="F1660" s="0" t="n">
        <v>999.45</v>
      </c>
      <c r="G1660" s="0" t="n">
        <v>0.00141697933863625</v>
      </c>
      <c r="H1660" s="0" t="n">
        <v>6.55922748551196</v>
      </c>
      <c r="I1660" s="0" t="n">
        <v>0.24440075585036</v>
      </c>
      <c r="T1660" s="0" t="n">
        <v>17.0238</v>
      </c>
      <c r="U1660" s="0" t="n">
        <v>0.246</v>
      </c>
      <c r="Y1660" s="0" t="n">
        <v>6.78105898115065</v>
      </c>
      <c r="Z1660" s="0" t="n">
        <v>0.221831495638687</v>
      </c>
    </row>
    <row r="1661" customFormat="false" ht="12.75" hidden="false" customHeight="false" outlineLevel="0" collapsed="false">
      <c r="B1661" s="0" t="n">
        <v>28.386</v>
      </c>
      <c r="C1661" s="0" t="n">
        <v>1.4093</v>
      </c>
      <c r="D1661" s="0" t="n">
        <v>999.65</v>
      </c>
      <c r="E1661" s="0" t="n">
        <v>26.886</v>
      </c>
      <c r="F1661" s="0" t="n">
        <v>999.45</v>
      </c>
      <c r="G1661" s="0" t="n">
        <v>0.00141007554154785</v>
      </c>
      <c r="H1661" s="0" t="n">
        <v>6.56411158622395</v>
      </c>
      <c r="I1661" s="0" t="n">
        <v>0.244146082951125</v>
      </c>
      <c r="T1661" s="0" t="n">
        <v>17.0237</v>
      </c>
      <c r="U1661" s="0" t="n">
        <v>0.2453</v>
      </c>
      <c r="Y1661" s="0" t="n">
        <v>6.79189877742473</v>
      </c>
      <c r="Z1661" s="0" t="n">
        <v>0.227787191200779</v>
      </c>
    </row>
    <row r="1662" customFormat="false" ht="12.75" hidden="false" customHeight="false" outlineLevel="0" collapsed="false">
      <c r="B1662" s="0" t="n">
        <v>28.386</v>
      </c>
      <c r="C1662" s="0" t="n">
        <v>1.4023</v>
      </c>
      <c r="D1662" s="0" t="n">
        <v>999.65</v>
      </c>
      <c r="E1662" s="0" t="n">
        <v>26.886</v>
      </c>
      <c r="F1662" s="0" t="n">
        <v>999.45</v>
      </c>
      <c r="G1662" s="0" t="n">
        <v>0.00140307168942919</v>
      </c>
      <c r="H1662" s="0" t="n">
        <v>6.56909096737458</v>
      </c>
      <c r="I1662" s="0" t="n">
        <v>0.244331286445532</v>
      </c>
      <c r="T1662" s="0" t="n">
        <v>17.0239</v>
      </c>
      <c r="U1662" s="0" t="n">
        <v>0.2453</v>
      </c>
      <c r="Y1662" s="0" t="n">
        <v>6.79189877742473</v>
      </c>
      <c r="Z1662" s="0" t="n">
        <v>0.22280781005015</v>
      </c>
    </row>
    <row r="1663" customFormat="false" ht="12.75" hidden="false" customHeight="false" outlineLevel="0" collapsed="false">
      <c r="B1663" s="0" t="n">
        <v>28.432</v>
      </c>
      <c r="C1663" s="0" t="n">
        <v>1.3815</v>
      </c>
      <c r="D1663" s="0" t="n">
        <v>999.65</v>
      </c>
      <c r="E1663" s="0" t="n">
        <v>26.932</v>
      </c>
      <c r="F1663" s="0" t="n">
        <v>999.45</v>
      </c>
      <c r="G1663" s="0" t="n">
        <v>0.00138226024313372</v>
      </c>
      <c r="H1663" s="0" t="n">
        <v>6.58403484680066</v>
      </c>
      <c r="I1663" s="0" t="n">
        <v>0.244468841779321</v>
      </c>
      <c r="T1663" s="0" t="n">
        <v>17.0238</v>
      </c>
      <c r="U1663" s="0" t="n">
        <v>0.2453</v>
      </c>
      <c r="Y1663" s="0" t="n">
        <v>6.80228691552073</v>
      </c>
      <c r="Z1663" s="0" t="n">
        <v>0.218252068720064</v>
      </c>
    </row>
    <row r="1664" customFormat="false" ht="12.75" hidden="false" customHeight="false" outlineLevel="0" collapsed="false">
      <c r="B1664" s="0" t="n">
        <v>28.454</v>
      </c>
      <c r="C1664" s="0" t="n">
        <v>1.3678</v>
      </c>
      <c r="D1664" s="0" t="n">
        <v>999.65</v>
      </c>
      <c r="E1664" s="0" t="n">
        <v>26.954</v>
      </c>
      <c r="F1664" s="0" t="n">
        <v>999.45</v>
      </c>
      <c r="G1664" s="0" t="n">
        <v>0.00136855270398719</v>
      </c>
      <c r="H1664" s="0" t="n">
        <v>6.5940011018712</v>
      </c>
      <c r="I1664" s="0" t="n">
        <v>0.244639055497188</v>
      </c>
      <c r="T1664" s="0" t="n">
        <v>17.0239</v>
      </c>
      <c r="U1664" s="0" t="n">
        <v>0.2445</v>
      </c>
      <c r="Y1664" s="0" t="n">
        <v>6.80725515547968</v>
      </c>
      <c r="Z1664" s="0" t="n">
        <v>0.213254053608479</v>
      </c>
    </row>
    <row r="1665" customFormat="false" ht="12.75" hidden="false" customHeight="false" outlineLevel="0" collapsed="false">
      <c r="B1665" s="0" t="n">
        <v>28.474</v>
      </c>
      <c r="C1665" s="0" t="n">
        <v>1.3678</v>
      </c>
      <c r="D1665" s="0" t="n">
        <v>999.65</v>
      </c>
      <c r="E1665" s="0" t="n">
        <v>26.974</v>
      </c>
      <c r="F1665" s="0" t="n">
        <v>999.45</v>
      </c>
      <c r="G1665" s="0" t="n">
        <v>0.00136855270398719</v>
      </c>
      <c r="H1665" s="0" t="n">
        <v>6.5940011018712</v>
      </c>
      <c r="I1665" s="0" t="n">
        <v>0.244457666711322</v>
      </c>
      <c r="T1665" s="0" t="n">
        <v>17.0239</v>
      </c>
      <c r="U1665" s="0" t="n">
        <v>0.2445</v>
      </c>
      <c r="Y1665" s="0" t="n">
        <v>6.81177173726055</v>
      </c>
      <c r="Z1665" s="0" t="n">
        <v>0.217770635389346</v>
      </c>
    </row>
    <row r="1666" customFormat="false" ht="12.75" hidden="false" customHeight="false" outlineLevel="0" collapsed="false">
      <c r="B1666" s="0" t="n">
        <v>28.513</v>
      </c>
      <c r="C1666" s="0" t="n">
        <v>1.3405</v>
      </c>
      <c r="D1666" s="0" t="n">
        <v>999.65</v>
      </c>
      <c r="E1666" s="0" t="n">
        <v>27.013</v>
      </c>
      <c r="F1666" s="0" t="n">
        <v>999.45</v>
      </c>
      <c r="G1666" s="0" t="n">
        <v>0.0013412376807244</v>
      </c>
      <c r="H1666" s="0" t="n">
        <v>6.6141620315869</v>
      </c>
      <c r="I1666" s="0" t="n">
        <v>0.244851072875538</v>
      </c>
      <c r="T1666" s="0" t="n">
        <v>17.0236</v>
      </c>
      <c r="U1666" s="0" t="n">
        <v>0.2445</v>
      </c>
      <c r="Y1666" s="0" t="n">
        <v>6.82057907173324</v>
      </c>
      <c r="Z1666" s="0" t="n">
        <v>0.206417040146341</v>
      </c>
    </row>
    <row r="1667" customFormat="false" ht="12.75" hidden="false" customHeight="false" outlineLevel="0" collapsed="false">
      <c r="B1667" s="0" t="n">
        <v>28.533</v>
      </c>
      <c r="C1667" s="0" t="n">
        <v>1.3203</v>
      </c>
      <c r="D1667" s="0" t="n">
        <v>999.65</v>
      </c>
      <c r="E1667" s="0" t="n">
        <v>27.033</v>
      </c>
      <c r="F1667" s="0" t="n">
        <v>999.45</v>
      </c>
      <c r="G1667" s="0" t="n">
        <v>0.00132102656461054</v>
      </c>
      <c r="H1667" s="0" t="n">
        <v>6.62934572581957</v>
      </c>
      <c r="I1667" s="0" t="n">
        <v>0.24523159567268</v>
      </c>
      <c r="T1667" s="0" t="n">
        <v>17.0239</v>
      </c>
      <c r="U1667" s="0" t="n">
        <v>0.2453</v>
      </c>
      <c r="Y1667" s="0" t="n">
        <v>6.82509565351411</v>
      </c>
      <c r="Z1667" s="0" t="n">
        <v>0.195749927694537</v>
      </c>
    </row>
    <row r="1668" customFormat="false" ht="12.75" hidden="false" customHeight="false" outlineLevel="0" collapsed="false">
      <c r="B1668" s="0" t="n">
        <v>28.559</v>
      </c>
      <c r="C1668" s="0" t="n">
        <v>1.3136</v>
      </c>
      <c r="D1668" s="0" t="n">
        <v>1001.4</v>
      </c>
      <c r="E1668" s="0" t="n">
        <v>27.059</v>
      </c>
      <c r="F1668" s="0" t="n">
        <v>1001.2</v>
      </c>
      <c r="G1668" s="0" t="n">
        <v>0.00131202556931682</v>
      </c>
      <c r="H1668" s="0" t="n">
        <v>6.63618268105607</v>
      </c>
      <c r="I1668" s="0" t="n">
        <v>0.245248630069702</v>
      </c>
      <c r="T1668" s="0" t="n">
        <v>17.0238</v>
      </c>
      <c r="U1668" s="0" t="n">
        <v>0.2453</v>
      </c>
      <c r="Y1668" s="0" t="n">
        <v>6.83096720982923</v>
      </c>
      <c r="Z1668" s="0" t="n">
        <v>0.194784528773164</v>
      </c>
    </row>
    <row r="1669" customFormat="false" ht="12.75" hidden="false" customHeight="false" outlineLevel="0" collapsed="false">
      <c r="B1669" s="0" t="n">
        <v>28.591</v>
      </c>
      <c r="C1669" s="0" t="n">
        <v>1.3002</v>
      </c>
      <c r="D1669" s="0" t="n">
        <v>999.65</v>
      </c>
      <c r="E1669" s="0" t="n">
        <v>27.091</v>
      </c>
      <c r="F1669" s="0" t="n">
        <v>999.45</v>
      </c>
      <c r="G1669" s="0" t="n">
        <v>0.00130091550352694</v>
      </c>
      <c r="H1669" s="0" t="n">
        <v>6.64468660956625</v>
      </c>
      <c r="I1669" s="0" t="n">
        <v>0.245272843732836</v>
      </c>
      <c r="T1669" s="0" t="n">
        <v>17.0238</v>
      </c>
      <c r="U1669" s="0" t="n">
        <v>0.246</v>
      </c>
      <c r="Y1669" s="0" t="n">
        <v>6.83819374067862</v>
      </c>
      <c r="Z1669" s="0" t="n">
        <v>0.193507131112374</v>
      </c>
    </row>
    <row r="1670" customFormat="false" ht="12.75" hidden="false" customHeight="false" outlineLevel="0" collapsed="false">
      <c r="B1670" s="0" t="n">
        <v>28.62</v>
      </c>
      <c r="C1670" s="0" t="n">
        <v>1.2869</v>
      </c>
      <c r="D1670" s="0" t="n">
        <v>999.65</v>
      </c>
      <c r="E1670" s="0" t="n">
        <v>27.12</v>
      </c>
      <c r="F1670" s="0" t="n">
        <v>999.45</v>
      </c>
      <c r="G1670" s="0" t="n">
        <v>0.00128760818450148</v>
      </c>
      <c r="H1670" s="0" t="n">
        <v>6.65496848218815</v>
      </c>
      <c r="I1670" s="0" t="n">
        <v>0.245389693296023</v>
      </c>
      <c r="T1670" s="0" t="n">
        <v>17.0237</v>
      </c>
      <c r="U1670" s="0" t="n">
        <v>0.2475</v>
      </c>
      <c r="Y1670" s="0" t="n">
        <v>6.84474278426088</v>
      </c>
      <c r="Z1670" s="0" t="n">
        <v>0.189774302072734</v>
      </c>
    </row>
    <row r="1671" customFormat="false" ht="12.75" hidden="false" customHeight="false" outlineLevel="0" collapsed="false">
      <c r="B1671" s="0" t="n">
        <v>28.64</v>
      </c>
      <c r="C1671" s="0" t="n">
        <v>1.2869</v>
      </c>
      <c r="D1671" s="0" t="n">
        <v>1001.4</v>
      </c>
      <c r="E1671" s="0" t="n">
        <v>27.14</v>
      </c>
      <c r="F1671" s="0" t="n">
        <v>1001.2</v>
      </c>
      <c r="G1671" s="0" t="n">
        <v>0.0012853575709149</v>
      </c>
      <c r="H1671" s="0" t="n">
        <v>6.65671791395871</v>
      </c>
      <c r="I1671" s="0" t="n">
        <v>0.245273320337462</v>
      </c>
      <c r="T1671" s="0" t="n">
        <v>17.0238</v>
      </c>
      <c r="U1671" s="0" t="n">
        <v>0.2498</v>
      </c>
      <c r="Y1671" s="0" t="n">
        <v>6.84925936604175</v>
      </c>
      <c r="Z1671" s="0" t="n">
        <v>0.192541452083039</v>
      </c>
    </row>
    <row r="1672" customFormat="false" ht="12.75" hidden="false" customHeight="false" outlineLevel="0" collapsed="false">
      <c r="B1672" s="0" t="n">
        <v>28.668</v>
      </c>
      <c r="C1672" s="0" t="n">
        <v>1.2671</v>
      </c>
      <c r="D1672" s="0" t="n">
        <v>999.65</v>
      </c>
      <c r="E1672" s="0" t="n">
        <v>27.168</v>
      </c>
      <c r="F1672" s="0" t="n">
        <v>999.45</v>
      </c>
      <c r="G1672" s="0" t="n">
        <v>0.00126779728850868</v>
      </c>
      <c r="H1672" s="0" t="n">
        <v>6.67047388190441</v>
      </c>
      <c r="I1672" s="0" t="n">
        <v>0.245526865500015</v>
      </c>
      <c r="T1672" s="0" t="n">
        <v>17.0239</v>
      </c>
      <c r="U1672" s="0" t="n">
        <v>0.2513</v>
      </c>
      <c r="Y1672" s="0" t="n">
        <v>6.85558258053496</v>
      </c>
      <c r="Z1672" s="0" t="n">
        <v>0.185108698630549</v>
      </c>
    </row>
    <row r="1673" customFormat="false" ht="12.75" hidden="false" customHeight="false" outlineLevel="0" collapsed="false">
      <c r="B1673" s="0" t="n">
        <v>28.714</v>
      </c>
      <c r="C1673" s="0" t="n">
        <v>1.241</v>
      </c>
      <c r="D1673" s="0" t="n">
        <v>999.65</v>
      </c>
      <c r="E1673" s="0" t="n">
        <v>27.214</v>
      </c>
      <c r="F1673" s="0" t="n">
        <v>999.45</v>
      </c>
      <c r="G1673" s="0" t="n">
        <v>0.00124168292560909</v>
      </c>
      <c r="H1673" s="0" t="n">
        <v>6.69128719919122</v>
      </c>
      <c r="I1673" s="0" t="n">
        <v>0.245876651693658</v>
      </c>
      <c r="T1673" s="0" t="n">
        <v>17.0235</v>
      </c>
      <c r="U1673" s="0" t="n">
        <v>0.2528</v>
      </c>
      <c r="Y1673" s="0" t="n">
        <v>6.86597071863096</v>
      </c>
      <c r="Z1673" s="0" t="n">
        <v>0.174683519439743</v>
      </c>
    </row>
    <row r="1674" customFormat="false" ht="12.75" hidden="false" customHeight="false" outlineLevel="0" collapsed="false">
      <c r="B1674" s="0" t="n">
        <v>28.717</v>
      </c>
      <c r="C1674" s="0" t="n">
        <v>1.2345</v>
      </c>
      <c r="D1674" s="0" t="n">
        <v>1001.4</v>
      </c>
      <c r="E1674" s="0" t="n">
        <v>27.217</v>
      </c>
      <c r="F1674" s="0" t="n">
        <v>1001.2</v>
      </c>
      <c r="G1674" s="0" t="n">
        <v>0.00123302037554934</v>
      </c>
      <c r="H1674" s="0" t="n">
        <v>6.69828810704975</v>
      </c>
      <c r="I1674" s="0" t="n">
        <v>0.246106775436299</v>
      </c>
      <c r="T1674" s="0" t="n">
        <v>17.0238</v>
      </c>
      <c r="U1674" s="0" t="n">
        <v>0.2536</v>
      </c>
      <c r="Y1674" s="0" t="n">
        <v>6.86664820589809</v>
      </c>
      <c r="Z1674" s="0" t="n">
        <v>0.168360098848337</v>
      </c>
    </row>
    <row r="1675" customFormat="false" ht="12.75" hidden="false" customHeight="false" outlineLevel="0" collapsed="false">
      <c r="B1675" s="0" t="n">
        <v>28.756</v>
      </c>
      <c r="C1675" s="0" t="n">
        <v>1.2216</v>
      </c>
      <c r="D1675" s="0" t="n">
        <v>999.65</v>
      </c>
      <c r="E1675" s="0" t="n">
        <v>27.256</v>
      </c>
      <c r="F1675" s="0" t="n">
        <v>999.45</v>
      </c>
      <c r="G1675" s="0" t="n">
        <v>0.00122227224973736</v>
      </c>
      <c r="H1675" s="0" t="n">
        <v>6.70704322949709</v>
      </c>
      <c r="I1675" s="0" t="n">
        <v>0.246075844933119</v>
      </c>
      <c r="T1675" s="0" t="n">
        <v>17.0238</v>
      </c>
      <c r="U1675" s="0" t="n">
        <v>0.2543</v>
      </c>
      <c r="Y1675" s="0" t="n">
        <v>6.87545554037078</v>
      </c>
      <c r="Z1675" s="0" t="n">
        <v>0.168412310873686</v>
      </c>
    </row>
    <row r="1676" customFormat="false" ht="12.75" hidden="false" customHeight="false" outlineLevel="0" collapsed="false">
      <c r="B1676" s="0" t="n">
        <v>28.775</v>
      </c>
      <c r="C1676" s="0" t="n">
        <v>1.2023</v>
      </c>
      <c r="D1676" s="0" t="n">
        <v>1001.4</v>
      </c>
      <c r="E1676" s="0" t="n">
        <v>27.275</v>
      </c>
      <c r="F1676" s="0" t="n">
        <v>1001.2</v>
      </c>
      <c r="G1676" s="0" t="n">
        <v>0.00120085896923692</v>
      </c>
      <c r="H1676" s="0" t="n">
        <v>6.72471774618624</v>
      </c>
      <c r="I1676" s="0" t="n">
        <v>0.24655243799033</v>
      </c>
      <c r="T1676" s="0" t="n">
        <v>17.0239</v>
      </c>
      <c r="U1676" s="0" t="n">
        <v>0.2543</v>
      </c>
      <c r="Y1676" s="0" t="n">
        <v>6.8797462930626</v>
      </c>
      <c r="Z1676" s="0" t="n">
        <v>0.155028546876363</v>
      </c>
    </row>
    <row r="1677" customFormat="false" ht="12.75" hidden="false" customHeight="false" outlineLevel="0" collapsed="false">
      <c r="B1677" s="0" t="n">
        <v>28.811</v>
      </c>
      <c r="C1677" s="0" t="n">
        <v>1.196</v>
      </c>
      <c r="D1677" s="0" t="n">
        <v>1001.4</v>
      </c>
      <c r="E1677" s="0" t="n">
        <v>27.311</v>
      </c>
      <c r="F1677" s="0" t="n">
        <v>1001.2</v>
      </c>
      <c r="G1677" s="0" t="n">
        <v>0.00119456652017579</v>
      </c>
      <c r="H1677" s="0" t="n">
        <v>6.72997147932498</v>
      </c>
      <c r="I1677" s="0" t="n">
        <v>0.246419811772728</v>
      </c>
      <c r="T1677" s="0" t="n">
        <v>17.0239</v>
      </c>
      <c r="U1677" s="0" t="n">
        <v>0.2543</v>
      </c>
      <c r="Y1677" s="0" t="n">
        <v>6.88787614026817</v>
      </c>
      <c r="Z1677" s="0" t="n">
        <v>0.157904660943181</v>
      </c>
    </row>
    <row r="1678" customFormat="false" ht="12.75" hidden="false" customHeight="false" outlineLevel="0" collapsed="false">
      <c r="B1678" s="0" t="n">
        <v>28.834</v>
      </c>
      <c r="C1678" s="0" t="n">
        <v>1.1896</v>
      </c>
      <c r="D1678" s="0" t="n">
        <v>999.65</v>
      </c>
      <c r="E1678" s="0" t="n">
        <v>27.334</v>
      </c>
      <c r="F1678" s="0" t="n">
        <v>999.45</v>
      </c>
      <c r="G1678" s="0" t="n">
        <v>0.00119025464005203</v>
      </c>
      <c r="H1678" s="0" t="n">
        <v>6.73358758658045</v>
      </c>
      <c r="I1678" s="0" t="n">
        <v>0.246344756953993</v>
      </c>
      <c r="T1678" s="0" t="n">
        <v>17.0239</v>
      </c>
      <c r="U1678" s="0" t="n">
        <v>0.2543</v>
      </c>
      <c r="Y1678" s="0" t="n">
        <v>6.89307020931616</v>
      </c>
      <c r="Z1678" s="0" t="n">
        <v>0.159482622735712</v>
      </c>
    </row>
    <row r="1679" customFormat="false" ht="12.75" hidden="false" customHeight="false" outlineLevel="0" collapsed="false">
      <c r="B1679" s="0" t="n">
        <v>28.863</v>
      </c>
      <c r="C1679" s="0" t="n">
        <v>1.1706</v>
      </c>
      <c r="D1679" s="0" t="n">
        <v>1001.4</v>
      </c>
      <c r="E1679" s="0" t="n">
        <v>27.363</v>
      </c>
      <c r="F1679" s="0" t="n">
        <v>1001.2</v>
      </c>
      <c r="G1679" s="0" t="n">
        <v>0.00116919696364363</v>
      </c>
      <c r="H1679" s="0" t="n">
        <v>6.75143769562379</v>
      </c>
      <c r="I1679" s="0" t="n">
        <v>0.246736019282381</v>
      </c>
      <c r="T1679" s="0" t="n">
        <v>17.0239</v>
      </c>
      <c r="U1679" s="0" t="n">
        <v>0.2536</v>
      </c>
      <c r="Y1679" s="0" t="n">
        <v>6.89961925289842</v>
      </c>
      <c r="Z1679" s="0" t="n">
        <v>0.148181557274636</v>
      </c>
    </row>
    <row r="1680" customFormat="false" ht="12.75" hidden="false" customHeight="false" outlineLevel="0" collapsed="false">
      <c r="B1680" s="0" t="n">
        <v>28.872</v>
      </c>
      <c r="C1680" s="0" t="n">
        <v>1.158</v>
      </c>
      <c r="D1680" s="0" t="n">
        <v>1001.4</v>
      </c>
      <c r="E1680" s="0" t="n">
        <v>27.372</v>
      </c>
      <c r="F1680" s="0" t="n">
        <v>1001.2</v>
      </c>
      <c r="G1680" s="0" t="n">
        <v>0.00115661206552137</v>
      </c>
      <c r="H1680" s="0" t="n">
        <v>6.76225975366502</v>
      </c>
      <c r="I1680" s="0" t="n">
        <v>0.247050261349738</v>
      </c>
      <c r="T1680" s="0" t="n">
        <v>17.0238</v>
      </c>
      <c r="U1680" s="0" t="n">
        <v>0.2528</v>
      </c>
      <c r="Y1680" s="0" t="n">
        <v>6.90165171469981</v>
      </c>
      <c r="Z1680" s="0" t="n">
        <v>0.139391961034788</v>
      </c>
    </row>
    <row r="1681" customFormat="false" ht="12.75" hidden="false" customHeight="false" outlineLevel="0" collapsed="false">
      <c r="B1681" s="0" t="n">
        <v>28.918</v>
      </c>
      <c r="C1681" s="0" t="n">
        <v>1.158</v>
      </c>
      <c r="D1681" s="0" t="n">
        <v>1001.4</v>
      </c>
      <c r="E1681" s="0" t="n">
        <v>27.418</v>
      </c>
      <c r="F1681" s="0" t="n">
        <v>1001.2</v>
      </c>
      <c r="G1681" s="0" t="n">
        <v>0.00115661206552137</v>
      </c>
      <c r="H1681" s="0" t="n">
        <v>6.76225975366502</v>
      </c>
      <c r="I1681" s="0" t="n">
        <v>0.246635777725036</v>
      </c>
      <c r="T1681" s="0" t="n">
        <v>17.0236</v>
      </c>
      <c r="U1681" s="0" t="n">
        <v>0.2528</v>
      </c>
      <c r="Y1681" s="0" t="n">
        <v>6.91203985279581</v>
      </c>
      <c r="Z1681" s="0" t="n">
        <v>0.149780099130783</v>
      </c>
    </row>
    <row r="1682" customFormat="false" ht="12.75" hidden="false" customHeight="false" outlineLevel="0" collapsed="false">
      <c r="B1682" s="0" t="n">
        <v>28.931</v>
      </c>
      <c r="C1682" s="0" t="n">
        <v>1.1331</v>
      </c>
      <c r="D1682" s="0" t="n">
        <v>1001.4</v>
      </c>
      <c r="E1682" s="0" t="n">
        <v>27.431</v>
      </c>
      <c r="F1682" s="0" t="n">
        <v>1001.2</v>
      </c>
      <c r="G1682" s="0" t="n">
        <v>0.00113174190970835</v>
      </c>
      <c r="H1682" s="0" t="n">
        <v>6.78399689203969</v>
      </c>
      <c r="I1682" s="0" t="n">
        <v>0.247311322665586</v>
      </c>
      <c r="T1682" s="0" t="n">
        <v>17.0237</v>
      </c>
      <c r="U1682" s="0" t="n">
        <v>0.2513</v>
      </c>
      <c r="Y1682" s="0" t="n">
        <v>6.91497563095337</v>
      </c>
      <c r="Z1682" s="0" t="n">
        <v>0.13097873891368</v>
      </c>
    </row>
    <row r="1683" customFormat="false" ht="12.75" hidden="false" customHeight="false" outlineLevel="0" collapsed="false">
      <c r="B1683" s="0" t="n">
        <v>28.96</v>
      </c>
      <c r="C1683" s="0" t="n">
        <v>1.1269</v>
      </c>
      <c r="D1683" s="0" t="n">
        <v>1001.4</v>
      </c>
      <c r="E1683" s="0" t="n">
        <v>27.46</v>
      </c>
      <c r="F1683" s="0" t="n">
        <v>1001.2</v>
      </c>
      <c r="G1683" s="0" t="n">
        <v>0.00112554934079105</v>
      </c>
      <c r="H1683" s="0" t="n">
        <v>6.78948363112166</v>
      </c>
      <c r="I1683" s="0" t="n">
        <v>0.247249950150097</v>
      </c>
      <c r="T1683" s="0" t="n">
        <v>17.0236</v>
      </c>
      <c r="U1683" s="0" t="n">
        <v>0.2505</v>
      </c>
      <c r="Y1683" s="0" t="n">
        <v>6.92152467453563</v>
      </c>
      <c r="Z1683" s="0" t="n">
        <v>0.132041043413969</v>
      </c>
    </row>
    <row r="1684" customFormat="false" ht="12.75" hidden="false" customHeight="false" outlineLevel="0" collapsed="false">
      <c r="B1684" s="0" t="n">
        <v>28.979</v>
      </c>
      <c r="C1684" s="0" t="n">
        <v>1.1208</v>
      </c>
      <c r="D1684" s="0" t="n">
        <v>1003.1</v>
      </c>
      <c r="E1684" s="0" t="n">
        <v>27.479</v>
      </c>
      <c r="F1684" s="0" t="n">
        <v>1002.9</v>
      </c>
      <c r="G1684" s="0" t="n">
        <v>0.00111755907867185</v>
      </c>
      <c r="H1684" s="0" t="n">
        <v>6.79660793714412</v>
      </c>
      <c r="I1684" s="0" t="n">
        <v>0.247338256018928</v>
      </c>
      <c r="T1684" s="0" t="n">
        <v>17.0238</v>
      </c>
      <c r="U1684" s="0" t="n">
        <v>0.2498</v>
      </c>
      <c r="Y1684" s="0" t="n">
        <v>6.92581542722745</v>
      </c>
      <c r="Z1684" s="0" t="n">
        <v>0.129207490083333</v>
      </c>
    </row>
    <row r="1685" customFormat="false" ht="12.75" hidden="false" customHeight="false" outlineLevel="0" collapsed="false">
      <c r="B1685" s="0" t="n">
        <v>29.014</v>
      </c>
      <c r="C1685" s="0" t="n">
        <v>1.0963</v>
      </c>
      <c r="D1685" s="0" t="n">
        <v>1001.4</v>
      </c>
      <c r="E1685" s="0" t="n">
        <v>27.514</v>
      </c>
      <c r="F1685" s="0" t="n">
        <v>1001.2</v>
      </c>
      <c r="G1685" s="0" t="n">
        <v>0.00109498601677986</v>
      </c>
      <c r="H1685" s="0" t="n">
        <v>6.81701325566217</v>
      </c>
      <c r="I1685" s="0" t="n">
        <v>0.247765256075532</v>
      </c>
      <c r="T1685" s="0" t="n">
        <v>17.0237</v>
      </c>
      <c r="U1685" s="0" t="n">
        <v>0.249</v>
      </c>
      <c r="Y1685" s="0" t="n">
        <v>6.93371944534397</v>
      </c>
      <c r="Z1685" s="0" t="n">
        <v>0.116706189681797</v>
      </c>
    </row>
    <row r="1686" customFormat="false" ht="12.75" hidden="false" customHeight="false" outlineLevel="0" collapsed="false">
      <c r="B1686" s="0" t="n">
        <v>29.027</v>
      </c>
      <c r="C1686" s="0" t="n">
        <v>1.0841</v>
      </c>
      <c r="D1686" s="0" t="n">
        <v>1001.4</v>
      </c>
      <c r="E1686" s="0" t="n">
        <v>27.527</v>
      </c>
      <c r="F1686" s="0" t="n">
        <v>1001.2</v>
      </c>
      <c r="G1686" s="0" t="n">
        <v>0.00108280063923292</v>
      </c>
      <c r="H1686" s="0" t="n">
        <v>6.82820397896922</v>
      </c>
      <c r="I1686" s="0" t="n">
        <v>0.2480547818131</v>
      </c>
      <c r="T1686" s="0" t="n">
        <v>17.0236</v>
      </c>
      <c r="U1686" s="0" t="n">
        <v>0.2483</v>
      </c>
      <c r="Y1686" s="0" t="n">
        <v>6.93665522350154</v>
      </c>
      <c r="Z1686" s="0" t="n">
        <v>0.108451244532319</v>
      </c>
    </row>
    <row r="1687" customFormat="false" ht="12.75" hidden="false" customHeight="false" outlineLevel="0" collapsed="false">
      <c r="B1687" s="0" t="n">
        <v>29.057</v>
      </c>
      <c r="C1687" s="0" t="n">
        <v>1.0841</v>
      </c>
      <c r="D1687" s="0" t="n">
        <v>1003.1</v>
      </c>
      <c r="E1687" s="0" t="n">
        <v>27.557</v>
      </c>
      <c r="F1687" s="0" t="n">
        <v>1002.9</v>
      </c>
      <c r="G1687" s="0" t="n">
        <v>0.00108096520091734</v>
      </c>
      <c r="H1687" s="0" t="n">
        <v>6.8299005013987</v>
      </c>
      <c r="I1687" s="0" t="n">
        <v>0.2478463004463</v>
      </c>
      <c r="T1687" s="0" t="n">
        <v>17.0235</v>
      </c>
      <c r="U1687" s="0" t="n">
        <v>0.2475</v>
      </c>
      <c r="Y1687" s="0" t="n">
        <v>6.94343009617284</v>
      </c>
      <c r="Z1687" s="0" t="n">
        <v>0.113529594774137</v>
      </c>
    </row>
    <row r="1688" customFormat="false" ht="12.75" hidden="false" customHeight="false" outlineLevel="0" collapsed="false">
      <c r="B1688" s="0" t="n">
        <v>29.077</v>
      </c>
      <c r="C1688" s="0" t="n">
        <v>1.066</v>
      </c>
      <c r="D1688" s="0" t="n">
        <v>1001.4</v>
      </c>
      <c r="E1688" s="0" t="n">
        <v>27.577</v>
      </c>
      <c r="F1688" s="0" t="n">
        <v>1001.2</v>
      </c>
      <c r="G1688" s="0" t="n">
        <v>0.00106472233320016</v>
      </c>
      <c r="H1688" s="0" t="n">
        <v>6.84504080184816</v>
      </c>
      <c r="I1688" s="0" t="n">
        <v>0.248215571013822</v>
      </c>
      <c r="T1688" s="0" t="n">
        <v>17.0233</v>
      </c>
      <c r="U1688" s="0" t="n">
        <v>0.2475</v>
      </c>
      <c r="Y1688" s="0" t="n">
        <v>6.94794667795371</v>
      </c>
      <c r="Z1688" s="0" t="n">
        <v>0.102905876105543</v>
      </c>
    </row>
    <row r="1689" customFormat="false" ht="12.75" hidden="false" customHeight="false" outlineLevel="0" collapsed="false">
      <c r="B1689" s="0" t="n">
        <v>29.093</v>
      </c>
      <c r="C1689" s="0" t="n">
        <v>1.0481</v>
      </c>
      <c r="D1689" s="0" t="n">
        <v>1003.1</v>
      </c>
      <c r="E1689" s="0" t="n">
        <v>27.593</v>
      </c>
      <c r="F1689" s="0" t="n">
        <v>1002.9</v>
      </c>
      <c r="G1689" s="0" t="n">
        <v>0.0010450692990328</v>
      </c>
      <c r="H1689" s="0" t="n">
        <v>6.86367164775864</v>
      </c>
      <c r="I1689" s="0" t="n">
        <v>0.248746843321083</v>
      </c>
      <c r="T1689" s="0" t="n">
        <v>17.0231</v>
      </c>
      <c r="U1689" s="0" t="n">
        <v>0.2475</v>
      </c>
      <c r="Y1689" s="0" t="n">
        <v>6.9515599433784</v>
      </c>
      <c r="Z1689" s="0" t="n">
        <v>0.0878882956197611</v>
      </c>
    </row>
    <row r="1690" customFormat="false" ht="12.75" hidden="false" customHeight="false" outlineLevel="0" collapsed="false">
      <c r="B1690" s="0" t="n">
        <v>29.125</v>
      </c>
      <c r="C1690" s="0" t="n">
        <v>1.0481</v>
      </c>
      <c r="D1690" s="0" t="n">
        <v>1003.1</v>
      </c>
      <c r="E1690" s="0" t="n">
        <v>27.625</v>
      </c>
      <c r="F1690" s="0" t="n">
        <v>1002.9</v>
      </c>
      <c r="G1690" s="0" t="n">
        <v>0.0010450692990328</v>
      </c>
      <c r="H1690" s="0" t="n">
        <v>6.86367164775864</v>
      </c>
      <c r="I1690" s="0" t="n">
        <v>0.248458702181308</v>
      </c>
      <c r="T1690" s="0" t="n">
        <v>17.0227</v>
      </c>
      <c r="U1690" s="0" t="n">
        <v>0.2483</v>
      </c>
      <c r="Y1690" s="0" t="n">
        <v>6.95878647422779</v>
      </c>
      <c r="Z1690" s="0" t="n">
        <v>0.0951148264691497</v>
      </c>
    </row>
    <row r="1691" customFormat="false" ht="12.75" hidden="false" customHeight="false" outlineLevel="0" collapsed="false">
      <c r="B1691" s="0" t="n">
        <v>29.154</v>
      </c>
      <c r="C1691" s="0" t="n">
        <v>1.0362</v>
      </c>
      <c r="D1691" s="0" t="n">
        <v>1003.1</v>
      </c>
      <c r="E1691" s="0" t="n">
        <v>27.654</v>
      </c>
      <c r="F1691" s="0" t="n">
        <v>1002.9</v>
      </c>
      <c r="G1691" s="0" t="n">
        <v>0.00103320370924319</v>
      </c>
      <c r="H1691" s="0" t="n">
        <v>6.87509047283348</v>
      </c>
      <c r="I1691" s="0" t="n">
        <v>0.248611067940749</v>
      </c>
      <c r="T1691" s="0" t="n">
        <v>17.0229</v>
      </c>
      <c r="U1691" s="0" t="n">
        <v>0.2498</v>
      </c>
      <c r="Y1691" s="0" t="n">
        <v>6.96533551781005</v>
      </c>
      <c r="Z1691" s="0" t="n">
        <v>0.0902450449765642</v>
      </c>
    </row>
    <row r="1692" customFormat="false" ht="12.75" hidden="false" customHeight="false" outlineLevel="0" collapsed="false">
      <c r="B1692" s="0" t="n">
        <v>29.17</v>
      </c>
      <c r="C1692" s="0" t="n">
        <v>1.0244</v>
      </c>
      <c r="D1692" s="0" t="n">
        <v>1003.1</v>
      </c>
      <c r="E1692" s="0" t="n">
        <v>27.67</v>
      </c>
      <c r="F1692" s="0" t="n">
        <v>1002.9</v>
      </c>
      <c r="G1692" s="0" t="n">
        <v>0.00102143783029215</v>
      </c>
      <c r="H1692" s="0" t="n">
        <v>6.88654357216604</v>
      </c>
      <c r="I1692" s="0" t="n">
        <v>0.248881227761693</v>
      </c>
      <c r="T1692" s="0" t="n">
        <v>17.0229</v>
      </c>
      <c r="U1692" s="0" t="n">
        <v>0.2513</v>
      </c>
      <c r="Y1692" s="0" t="n">
        <v>6.96894878323474</v>
      </c>
      <c r="Z1692" s="0" t="n">
        <v>0.0824052110687035</v>
      </c>
    </row>
    <row r="1693" customFormat="false" ht="12.75" hidden="false" customHeight="false" outlineLevel="0" collapsed="false">
      <c r="B1693" s="0" t="n">
        <v>29.193</v>
      </c>
      <c r="C1693" s="0" t="n">
        <v>1.0185</v>
      </c>
      <c r="D1693" s="0" t="n">
        <v>1003.1</v>
      </c>
      <c r="E1693" s="0" t="n">
        <v>27.693</v>
      </c>
      <c r="F1693" s="0" t="n">
        <v>1002.9</v>
      </c>
      <c r="G1693" s="0" t="n">
        <v>0.00101555489081663</v>
      </c>
      <c r="H1693" s="0" t="n">
        <v>6.89231969046004</v>
      </c>
      <c r="I1693" s="0" t="n">
        <v>0.248883100077999</v>
      </c>
      <c r="T1693" s="0" t="n">
        <v>17.0229</v>
      </c>
      <c r="U1693" s="0" t="n">
        <v>0.2536</v>
      </c>
      <c r="Y1693" s="0" t="n">
        <v>6.97414285228274</v>
      </c>
      <c r="Z1693" s="0" t="n">
        <v>0.0818231618227028</v>
      </c>
    </row>
    <row r="1694" customFormat="false" ht="12.75" hidden="false" customHeight="false" outlineLevel="0" collapsed="false">
      <c r="B1694" s="0" t="n">
        <v>29.232</v>
      </c>
      <c r="C1694" s="0" t="n">
        <v>1.0068</v>
      </c>
      <c r="D1694" s="0" t="n">
        <v>1003.1</v>
      </c>
      <c r="E1694" s="0" t="n">
        <v>27.732</v>
      </c>
      <c r="F1694" s="0" t="n">
        <v>1002.9</v>
      </c>
      <c r="G1694" s="0" t="n">
        <v>0.00100388872270416</v>
      </c>
      <c r="H1694" s="0" t="n">
        <v>6.90387366213661</v>
      </c>
      <c r="I1694" s="0" t="n">
        <v>0.248949720977088</v>
      </c>
      <c r="T1694" s="0" t="n">
        <v>17.0233</v>
      </c>
      <c r="U1694" s="0" t="n">
        <v>0.2559</v>
      </c>
      <c r="Y1694" s="0" t="n">
        <v>6.98295018675543</v>
      </c>
      <c r="Z1694" s="0" t="n">
        <v>0.0790765246188228</v>
      </c>
    </row>
    <row r="1695" customFormat="false" ht="12.75" hidden="false" customHeight="false" outlineLevel="0" collapsed="false">
      <c r="B1695" s="0" t="n">
        <v>29.222</v>
      </c>
      <c r="C1695" s="0" t="n">
        <v>0.98938</v>
      </c>
      <c r="D1695" s="0" t="n">
        <v>1003.1</v>
      </c>
      <c r="E1695" s="0" t="n">
        <v>27.722</v>
      </c>
      <c r="F1695" s="0" t="n">
        <v>1002.9</v>
      </c>
      <c r="G1695" s="0" t="n">
        <v>0.000986519094625586</v>
      </c>
      <c r="H1695" s="0" t="n">
        <v>6.9213274399783</v>
      </c>
      <c r="I1695" s="0" t="n">
        <v>0.249669123439084</v>
      </c>
      <c r="T1695" s="0" t="n">
        <v>17.0231</v>
      </c>
      <c r="U1695" s="0" t="n">
        <v>0.2582</v>
      </c>
      <c r="Y1695" s="0" t="n">
        <v>6.980691895865</v>
      </c>
      <c r="Z1695" s="0" t="n">
        <v>0.059364455886695</v>
      </c>
    </row>
    <row r="1696" customFormat="false" ht="12.75" hidden="false" customHeight="false" outlineLevel="0" collapsed="false">
      <c r="B1696" s="0" t="n">
        <v>29.268</v>
      </c>
      <c r="C1696" s="0" t="n">
        <v>0.98938</v>
      </c>
      <c r="D1696" s="0" t="n">
        <v>1003.1</v>
      </c>
      <c r="E1696" s="0" t="n">
        <v>27.768</v>
      </c>
      <c r="F1696" s="0" t="n">
        <v>1002.9</v>
      </c>
      <c r="G1696" s="0" t="n">
        <v>0.000986519094625586</v>
      </c>
      <c r="H1696" s="0" t="n">
        <v>6.9213274399783</v>
      </c>
      <c r="I1696" s="0" t="n">
        <v>0.249255525784295</v>
      </c>
      <c r="T1696" s="0" t="n">
        <v>17.0234</v>
      </c>
      <c r="U1696" s="0" t="n">
        <v>0.259</v>
      </c>
      <c r="Y1696" s="0" t="n">
        <v>6.99108003396099</v>
      </c>
      <c r="Z1696" s="0" t="n">
        <v>0.0697525939826909</v>
      </c>
    </row>
    <row r="1697" customFormat="false" ht="12.75" hidden="false" customHeight="false" outlineLevel="0" collapsed="false">
      <c r="B1697" s="0" t="n">
        <v>29.281</v>
      </c>
      <c r="C1697" s="0" t="n">
        <v>0.97783</v>
      </c>
      <c r="D1697" s="0" t="n">
        <v>1003.1</v>
      </c>
      <c r="E1697" s="0" t="n">
        <v>27.781</v>
      </c>
      <c r="F1697" s="0" t="n">
        <v>1002.9</v>
      </c>
      <c r="G1697" s="0" t="n">
        <v>0.000975002492770964</v>
      </c>
      <c r="H1697" s="0" t="n">
        <v>6.93307009276051</v>
      </c>
      <c r="I1697" s="0" t="n">
        <v>0.249561574196772</v>
      </c>
      <c r="T1697" s="0" t="n">
        <v>17.0231</v>
      </c>
      <c r="U1697" s="0" t="n">
        <v>0.2621</v>
      </c>
      <c r="Y1697" s="0" t="n">
        <v>6.99401581211855</v>
      </c>
      <c r="Z1697" s="0" t="n">
        <v>0.0609457193580409</v>
      </c>
    </row>
    <row r="1698" customFormat="false" ht="12.75" hidden="false" customHeight="false" outlineLevel="0" collapsed="false">
      <c r="B1698" s="0" t="n">
        <v>29.3</v>
      </c>
      <c r="C1698" s="0" t="n">
        <v>0.96063</v>
      </c>
      <c r="D1698" s="0" t="n">
        <v>1003.1</v>
      </c>
      <c r="E1698" s="0" t="n">
        <v>27.8</v>
      </c>
      <c r="F1698" s="0" t="n">
        <v>1002.9</v>
      </c>
      <c r="G1698" s="0" t="n">
        <v>0.000957852228537242</v>
      </c>
      <c r="H1698" s="0" t="n">
        <v>6.95081660321135</v>
      </c>
      <c r="I1698" s="0" t="n">
        <v>0.250029374216236</v>
      </c>
      <c r="T1698" s="0" t="n">
        <v>17.0229</v>
      </c>
      <c r="U1698" s="0" t="n">
        <v>0.2693</v>
      </c>
      <c r="Y1698" s="0" t="n">
        <v>6.99830656481038</v>
      </c>
      <c r="Z1698" s="0" t="n">
        <v>0.0474899615990232</v>
      </c>
    </row>
    <row r="1699" customFormat="false" ht="12.75" hidden="false" customHeight="false" outlineLevel="0" collapsed="false">
      <c r="B1699" s="0" t="n">
        <v>29.325</v>
      </c>
      <c r="C1699" s="0" t="n">
        <v>0.95493</v>
      </c>
      <c r="D1699" s="0" t="n">
        <v>1004.9</v>
      </c>
      <c r="E1699" s="0" t="n">
        <v>27.825</v>
      </c>
      <c r="F1699" s="0" t="n">
        <v>1004.7</v>
      </c>
      <c r="G1699" s="0" t="n">
        <v>0.000950462824723798</v>
      </c>
      <c r="H1699" s="0" t="n">
        <v>6.9585610689558</v>
      </c>
      <c r="I1699" s="0" t="n">
        <v>0.250083057285024</v>
      </c>
      <c r="T1699" s="0" t="n">
        <v>17.0227</v>
      </c>
      <c r="U1699" s="0" t="n">
        <v>0.28</v>
      </c>
      <c r="Y1699" s="0" t="n">
        <v>7.00395229203646</v>
      </c>
      <c r="Z1699" s="0" t="n">
        <v>0.0453912230806655</v>
      </c>
    </row>
    <row r="1700" customFormat="false" ht="12.75" hidden="false" customHeight="false" outlineLevel="0" collapsed="false">
      <c r="B1700" s="0" t="n">
        <v>29.34</v>
      </c>
      <c r="C1700" s="0" t="n">
        <v>0.94925</v>
      </c>
      <c r="D1700" s="0" t="n">
        <v>1003.1</v>
      </c>
      <c r="E1700" s="0" t="n">
        <v>27.84</v>
      </c>
      <c r="F1700" s="0" t="n">
        <v>1002.9</v>
      </c>
      <c r="G1700" s="0" t="n">
        <v>0.000946505135108186</v>
      </c>
      <c r="H1700" s="0" t="n">
        <v>6.96273372257141</v>
      </c>
      <c r="I1700" s="0" t="n">
        <v>0.250098194057881</v>
      </c>
      <c r="T1700" s="0" t="n">
        <v>17.0228</v>
      </c>
      <c r="U1700" s="0" t="n">
        <v>0.2938</v>
      </c>
      <c r="Y1700" s="0" t="n">
        <v>7.00733972837211</v>
      </c>
      <c r="Z1700" s="0" t="n">
        <v>0.0446060058007047</v>
      </c>
    </row>
    <row r="1701" customFormat="false" ht="12.75" hidden="false" customHeight="false" outlineLevel="0" collapsed="false">
      <c r="B1701" s="0" t="n">
        <v>29.377</v>
      </c>
      <c r="C1701" s="0" t="n">
        <v>0.93229</v>
      </c>
      <c r="D1701" s="0" t="n">
        <v>1004.9</v>
      </c>
      <c r="E1701" s="0" t="n">
        <v>27.877</v>
      </c>
      <c r="F1701" s="0" t="n">
        <v>1004.7</v>
      </c>
      <c r="G1701" s="0" t="n">
        <v>0.000927928734945755</v>
      </c>
      <c r="H1701" s="0" t="n">
        <v>6.98255518172255</v>
      </c>
      <c r="I1701" s="0" t="n">
        <v>0.250477281691809</v>
      </c>
      <c r="T1701" s="0" t="n">
        <v>17.0226</v>
      </c>
      <c r="U1701" s="0" t="n">
        <v>0.31</v>
      </c>
      <c r="Y1701" s="0" t="n">
        <v>7.01569540466672</v>
      </c>
      <c r="Z1701" s="0" t="n">
        <v>0.0331402229441693</v>
      </c>
    </row>
    <row r="1702" customFormat="false" ht="12.75" hidden="false" customHeight="false" outlineLevel="0" collapsed="false">
      <c r="B1702" s="0" t="n">
        <v>29.384</v>
      </c>
      <c r="C1702" s="0" t="n">
        <v>0.93229</v>
      </c>
      <c r="D1702" s="0" t="n">
        <v>1004.9</v>
      </c>
      <c r="E1702" s="0" t="n">
        <v>27.884</v>
      </c>
      <c r="F1702" s="0" t="n">
        <v>1004.7</v>
      </c>
      <c r="G1702" s="0" t="n">
        <v>0.000927928734945755</v>
      </c>
      <c r="H1702" s="0" t="n">
        <v>6.98255518172255</v>
      </c>
      <c r="I1702" s="0" t="n">
        <v>0.250414401869264</v>
      </c>
      <c r="T1702" s="0" t="n">
        <v>17.0224</v>
      </c>
      <c r="U1702" s="0" t="n">
        <v>0.3251</v>
      </c>
      <c r="Y1702" s="0" t="n">
        <v>7.01727620829002</v>
      </c>
      <c r="Z1702" s="0" t="n">
        <v>0.0347210265674729</v>
      </c>
    </row>
    <row r="1703" customFormat="false" ht="12.75" hidden="false" customHeight="false" outlineLevel="0" collapsed="false">
      <c r="B1703" s="0" t="n">
        <v>29.407</v>
      </c>
      <c r="C1703" s="0" t="n">
        <v>0.92667</v>
      </c>
      <c r="D1703" s="0" t="n">
        <v>1004.9</v>
      </c>
      <c r="E1703" s="0" t="n">
        <v>27.907</v>
      </c>
      <c r="F1703" s="0" t="n">
        <v>1004.7</v>
      </c>
      <c r="G1703" s="0" t="n">
        <v>0.000922335025380711</v>
      </c>
      <c r="H1703" s="0" t="n">
        <v>6.98860159129259</v>
      </c>
      <c r="I1703" s="0" t="n">
        <v>0.250424681667417</v>
      </c>
      <c r="T1703" s="0" t="n">
        <v>17.0222</v>
      </c>
      <c r="U1703" s="0" t="n">
        <v>0.3379</v>
      </c>
      <c r="Y1703" s="0" t="n">
        <v>7.02247027733802</v>
      </c>
      <c r="Z1703" s="0" t="n">
        <v>0.0338686860454267</v>
      </c>
    </row>
    <row r="1704" customFormat="false" ht="12.75" hidden="false" customHeight="false" outlineLevel="0" collapsed="false">
      <c r="B1704" s="0" t="n">
        <v>29.436</v>
      </c>
      <c r="C1704" s="0" t="n">
        <v>0.92106</v>
      </c>
      <c r="D1704" s="0" t="n">
        <v>1004.9</v>
      </c>
      <c r="E1704" s="0" t="n">
        <v>27.936</v>
      </c>
      <c r="F1704" s="0" t="n">
        <v>1004.7</v>
      </c>
      <c r="G1704" s="0" t="n">
        <v>0.000916751269035533</v>
      </c>
      <c r="H1704" s="0" t="n">
        <v>6.99467392532863</v>
      </c>
      <c r="I1704" s="0" t="n">
        <v>0.250382084955922</v>
      </c>
      <c r="T1704" s="0" t="n">
        <v>17.0221</v>
      </c>
      <c r="U1704" s="0" t="n">
        <v>0.3471</v>
      </c>
      <c r="Y1704" s="0" t="n">
        <v>7.02901932092028</v>
      </c>
      <c r="Z1704" s="0" t="n">
        <v>0.0343453955916475</v>
      </c>
    </row>
    <row r="1705" customFormat="false" ht="12.75" hidden="false" customHeight="false" outlineLevel="0" collapsed="false">
      <c r="B1705" s="0" t="n">
        <v>29.443</v>
      </c>
      <c r="C1705" s="0" t="n">
        <v>0.91547</v>
      </c>
      <c r="D1705" s="0" t="n">
        <v>1003.1</v>
      </c>
      <c r="E1705" s="0" t="n">
        <v>27.943</v>
      </c>
      <c r="F1705" s="0" t="n">
        <v>1002.9</v>
      </c>
      <c r="G1705" s="0" t="n">
        <v>0.000912822813839864</v>
      </c>
      <c r="H1705" s="0" t="n">
        <v>6.99896832479773</v>
      </c>
      <c r="I1705" s="0" t="n">
        <v>0.250473046015021</v>
      </c>
      <c r="T1705" s="0" t="n">
        <v>17.0218</v>
      </c>
      <c r="U1705" s="0" t="n">
        <v>0.3533</v>
      </c>
      <c r="Y1705" s="0" t="n">
        <v>7.03060012454358</v>
      </c>
      <c r="Z1705" s="0" t="n">
        <v>0.0316317997458482</v>
      </c>
    </row>
    <row r="1706" customFormat="false" ht="12.75" hidden="false" customHeight="false" outlineLevel="0" collapsed="false">
      <c r="B1706" s="0" t="n">
        <v>29.465</v>
      </c>
      <c r="C1706" s="0" t="n">
        <v>0.9099</v>
      </c>
      <c r="D1706" s="0" t="n">
        <v>1003.1</v>
      </c>
      <c r="E1706" s="0" t="n">
        <v>27.965</v>
      </c>
      <c r="F1706" s="0" t="n">
        <v>1002.9</v>
      </c>
      <c r="G1706" s="0" t="n">
        <v>0.000907268920131618</v>
      </c>
      <c r="H1706" s="0" t="n">
        <v>7.00507121564891</v>
      </c>
      <c r="I1706" s="0" t="n">
        <v>0.250494232635398</v>
      </c>
      <c r="T1706" s="0" t="n">
        <v>17.0217</v>
      </c>
      <c r="U1706" s="0" t="n">
        <v>0.3586</v>
      </c>
      <c r="Y1706" s="0" t="n">
        <v>7.03556836450254</v>
      </c>
      <c r="Z1706" s="0" t="n">
        <v>0.0304971488536276</v>
      </c>
    </row>
    <row r="1707" customFormat="false" ht="12.75" hidden="false" customHeight="false" outlineLevel="0" collapsed="false">
      <c r="B1707" s="0" t="n">
        <v>29.485</v>
      </c>
      <c r="C1707" s="0" t="n">
        <v>0.8988</v>
      </c>
      <c r="D1707" s="0" t="n">
        <v>1004.9</v>
      </c>
      <c r="E1707" s="0" t="n">
        <v>27.985</v>
      </c>
      <c r="F1707" s="0" t="n">
        <v>1004.7</v>
      </c>
      <c r="G1707" s="0" t="n">
        <v>0.000894595401612422</v>
      </c>
      <c r="H1707" s="0" t="n">
        <v>7.01913856418675</v>
      </c>
      <c r="I1707" s="0" t="n">
        <v>0.250817886874638</v>
      </c>
      <c r="T1707" s="0" t="n">
        <v>17.0217</v>
      </c>
      <c r="U1707" s="0" t="n">
        <v>0.3618</v>
      </c>
      <c r="Y1707" s="0" t="n">
        <v>7.0400849462834</v>
      </c>
      <c r="Z1707" s="0" t="n">
        <v>0.0209463820966578</v>
      </c>
    </row>
    <row r="1708" customFormat="false" ht="12.75" hidden="false" customHeight="false" outlineLevel="0" collapsed="false">
      <c r="B1708" s="0" t="n">
        <v>29.511</v>
      </c>
      <c r="C1708" s="0" t="n">
        <v>0.88776</v>
      </c>
      <c r="D1708" s="0" t="n">
        <v>1004.9</v>
      </c>
      <c r="E1708" s="0" t="n">
        <v>28.011</v>
      </c>
      <c r="F1708" s="0" t="n">
        <v>1004.7</v>
      </c>
      <c r="G1708" s="0" t="n">
        <v>0.000883607046879666</v>
      </c>
      <c r="H1708" s="0" t="n">
        <v>7.03149766752567</v>
      </c>
      <c r="I1708" s="0" t="n">
        <v>0.251026299222651</v>
      </c>
      <c r="T1708" s="0" t="n">
        <v>17.0215</v>
      </c>
      <c r="U1708" s="0" t="n">
        <v>0.3639</v>
      </c>
      <c r="Y1708" s="0" t="n">
        <v>7.04595650259853</v>
      </c>
      <c r="Z1708" s="0" t="n">
        <v>0.0144588350728574</v>
      </c>
    </row>
    <row r="1709" customFormat="false" ht="12.75" hidden="false" customHeight="false" outlineLevel="0" collapsed="false">
      <c r="B1709" s="0" t="n">
        <v>29.524</v>
      </c>
      <c r="C1709" s="0" t="n">
        <v>0.88776</v>
      </c>
      <c r="D1709" s="0" t="n">
        <v>1003.1</v>
      </c>
      <c r="E1709" s="0" t="n">
        <v>28.024</v>
      </c>
      <c r="F1709" s="0" t="n">
        <v>1002.9</v>
      </c>
      <c r="G1709" s="0" t="n">
        <v>0.000885192940472629</v>
      </c>
      <c r="H1709" s="0" t="n">
        <v>7.02970448126473</v>
      </c>
      <c r="I1709" s="0" t="n">
        <v>0.250845863590663</v>
      </c>
      <c r="T1709" s="0" t="n">
        <v>17.0217</v>
      </c>
      <c r="U1709" s="0" t="n">
        <v>0.365</v>
      </c>
      <c r="Y1709" s="0" t="n">
        <v>7.04889228075609</v>
      </c>
      <c r="Z1709" s="0" t="n">
        <v>0.0191877994913652</v>
      </c>
    </row>
    <row r="1710" customFormat="false" ht="12.75" hidden="false" customHeight="false" outlineLevel="0" collapsed="false">
      <c r="B1710" s="0" t="n">
        <v>29.552</v>
      </c>
      <c r="C1710" s="0" t="n">
        <v>0.87131</v>
      </c>
      <c r="D1710" s="0" t="n">
        <v>1004.9</v>
      </c>
      <c r="E1710" s="0" t="n">
        <v>28.052</v>
      </c>
      <c r="F1710" s="0" t="n">
        <v>1004.7</v>
      </c>
      <c r="G1710" s="0" t="n">
        <v>0.000867234000199064</v>
      </c>
      <c r="H1710" s="0" t="n">
        <v>7.05020127626311</v>
      </c>
      <c r="I1710" s="0" t="n">
        <v>0.251326154151686</v>
      </c>
      <c r="T1710" s="0" t="n">
        <v>17.0215</v>
      </c>
      <c r="U1710" s="0" t="n">
        <v>0.3661</v>
      </c>
      <c r="Y1710" s="0" t="n">
        <v>7.05521549524931</v>
      </c>
      <c r="Z1710" s="0" t="n">
        <v>0.00501421898620347</v>
      </c>
    </row>
    <row r="1711" customFormat="false" ht="12.75" hidden="false" customHeight="false" outlineLevel="0" collapsed="false">
      <c r="B1711" s="0" t="n">
        <v>29.568</v>
      </c>
      <c r="C1711" s="0" t="n">
        <v>0.86586</v>
      </c>
      <c r="D1711" s="0" t="n">
        <v>1004.9</v>
      </c>
      <c r="E1711" s="0" t="n">
        <v>28.068</v>
      </c>
      <c r="F1711" s="0" t="n">
        <v>1004.7</v>
      </c>
      <c r="G1711" s="0" t="n">
        <v>0.000861809495371753</v>
      </c>
      <c r="H1711" s="0" t="n">
        <v>7.05647586946566</v>
      </c>
      <c r="I1711" s="0" t="n">
        <v>0.25140643684857</v>
      </c>
      <c r="T1711" s="0" t="n">
        <v>17.0214</v>
      </c>
      <c r="U1711" s="0" t="n">
        <v>0.365</v>
      </c>
      <c r="Y1711" s="0" t="n">
        <v>7.058828760674</v>
      </c>
      <c r="Z1711" s="0" t="n">
        <v>0.00235289120834814</v>
      </c>
    </row>
    <row r="1712" customFormat="false" ht="12.75" hidden="false" customHeight="false" outlineLevel="0" collapsed="false">
      <c r="B1712" s="0" t="n">
        <v>29.572</v>
      </c>
      <c r="C1712" s="0" t="n">
        <v>0.86043</v>
      </c>
      <c r="D1712" s="0" t="n">
        <v>1004.9</v>
      </c>
      <c r="E1712" s="0" t="n">
        <v>28.072</v>
      </c>
      <c r="F1712" s="0" t="n">
        <v>1004.7</v>
      </c>
      <c r="G1712" s="0" t="n">
        <v>0.000856404896984175</v>
      </c>
      <c r="H1712" s="0" t="n">
        <v>7.06276683745549</v>
      </c>
      <c r="I1712" s="0" t="n">
        <v>0.251594714927882</v>
      </c>
      <c r="T1712" s="0" t="n">
        <v>17.0212</v>
      </c>
      <c r="U1712" s="0" t="n">
        <v>0.3628</v>
      </c>
      <c r="Y1712" s="0" t="n">
        <v>7.05973207703018</v>
      </c>
      <c r="Z1712" s="0" t="n">
        <v>-0.00303476042531603</v>
      </c>
    </row>
    <row r="1713" customFormat="false" ht="12.75" hidden="false" customHeight="false" outlineLevel="0" collapsed="false">
      <c r="B1713" s="0" t="n">
        <v>29.611</v>
      </c>
      <c r="C1713" s="0" t="n">
        <v>0.86043</v>
      </c>
      <c r="D1713" s="0" t="n">
        <v>1004.9</v>
      </c>
      <c r="E1713" s="0" t="n">
        <v>28.111</v>
      </c>
      <c r="F1713" s="0" t="n">
        <v>1004.7</v>
      </c>
      <c r="G1713" s="0" t="n">
        <v>0.000856404896984175</v>
      </c>
      <c r="H1713" s="0" t="n">
        <v>7.06276683745549</v>
      </c>
      <c r="I1713" s="0" t="n">
        <v>0.251245663172975</v>
      </c>
      <c r="T1713" s="0" t="n">
        <v>17.0212</v>
      </c>
      <c r="U1713" s="0" t="n">
        <v>0.3607</v>
      </c>
      <c r="Y1713" s="0" t="n">
        <v>7.06853941150287</v>
      </c>
      <c r="Z1713" s="0" t="n">
        <v>0.00577257404737619</v>
      </c>
    </row>
    <row r="1714" customFormat="false" ht="12.75" hidden="false" customHeight="false" outlineLevel="0" collapsed="false">
      <c r="B1714" s="0" t="n">
        <v>29.627</v>
      </c>
      <c r="C1714" s="0" t="n">
        <v>0.85501</v>
      </c>
      <c r="D1714" s="0" t="n">
        <v>1004.9</v>
      </c>
      <c r="E1714" s="0" t="n">
        <v>28.127</v>
      </c>
      <c r="F1714" s="0" t="n">
        <v>1004.7</v>
      </c>
      <c r="G1714" s="0" t="n">
        <v>0.000851010251816463</v>
      </c>
      <c r="H1714" s="0" t="n">
        <v>7.06908593657113</v>
      </c>
      <c r="I1714" s="0" t="n">
        <v>0.251327405573688</v>
      </c>
      <c r="T1714" s="0" t="n">
        <v>17.0212</v>
      </c>
      <c r="U1714" s="0" t="n">
        <v>0.3575</v>
      </c>
      <c r="Y1714" s="0" t="n">
        <v>7.07215267692756</v>
      </c>
      <c r="Z1714" s="0" t="n">
        <v>0.00306674035643706</v>
      </c>
    </row>
    <row r="1715" customFormat="false" ht="12.75" hidden="false" customHeight="false" outlineLevel="0" collapsed="false">
      <c r="B1715" s="0" t="n">
        <v>29.64</v>
      </c>
      <c r="C1715" s="0" t="n">
        <v>0.86043</v>
      </c>
      <c r="D1715" s="0" t="n">
        <v>1004.9</v>
      </c>
      <c r="E1715" s="0" t="n">
        <v>28.14</v>
      </c>
      <c r="F1715" s="0" t="n">
        <v>1004.7</v>
      </c>
      <c r="G1715" s="0" t="n">
        <v>0.000856404896984175</v>
      </c>
      <c r="H1715" s="0" t="n">
        <v>7.06276683745549</v>
      </c>
      <c r="I1715" s="0" t="n">
        <v>0.250986739070913</v>
      </c>
      <c r="T1715" s="0" t="n">
        <v>17.0214</v>
      </c>
      <c r="U1715" s="0" t="n">
        <v>0.3554</v>
      </c>
      <c r="Y1715" s="0" t="n">
        <v>7.07508845508513</v>
      </c>
      <c r="Z1715" s="0" t="n">
        <v>0.0123216176296337</v>
      </c>
    </row>
    <row r="1716" customFormat="false" ht="12.75" hidden="false" customHeight="false" outlineLevel="0" collapsed="false">
      <c r="B1716" s="0" t="n">
        <v>29.67</v>
      </c>
      <c r="C1716" s="0" t="n">
        <v>0.83884</v>
      </c>
      <c r="D1716" s="0" t="n">
        <v>1003.1</v>
      </c>
      <c r="E1716" s="0" t="n">
        <v>28.17</v>
      </c>
      <c r="F1716" s="0" t="n">
        <v>1002.9</v>
      </c>
      <c r="G1716" s="0" t="n">
        <v>0.000836414398245089</v>
      </c>
      <c r="H1716" s="0" t="n">
        <v>7.08638592881716</v>
      </c>
      <c r="I1716" s="0" t="n">
        <v>0.251557895946651</v>
      </c>
      <c r="T1716" s="0" t="n">
        <v>17.0212</v>
      </c>
      <c r="U1716" s="0" t="n">
        <v>0.3523</v>
      </c>
      <c r="Y1716" s="0" t="n">
        <v>7.08186332775643</v>
      </c>
      <c r="Z1716" s="0" t="n">
        <v>-0.00452260106072888</v>
      </c>
    </row>
    <row r="1717" customFormat="false" ht="12.75" hidden="false" customHeight="false" outlineLevel="0" collapsed="false">
      <c r="B1717" s="0" t="n">
        <v>29.686</v>
      </c>
      <c r="C1717" s="0" t="n">
        <v>0.82281</v>
      </c>
      <c r="D1717" s="0" t="n">
        <v>1004.9</v>
      </c>
      <c r="E1717" s="0" t="n">
        <v>28.186</v>
      </c>
      <c r="F1717" s="0" t="n">
        <v>1004.7</v>
      </c>
      <c r="G1717" s="0" t="n">
        <v>0.000818960883845924</v>
      </c>
      <c r="H1717" s="0" t="n">
        <v>7.10747378759668</v>
      </c>
      <c r="I1717" s="0" t="n">
        <v>0.25216326501088</v>
      </c>
      <c r="T1717" s="0" t="n">
        <v>17.0212</v>
      </c>
      <c r="U1717" s="0" t="n">
        <v>0.3492</v>
      </c>
      <c r="Y1717" s="0" t="n">
        <v>7.08547659318112</v>
      </c>
      <c r="Z1717" s="0" t="n">
        <v>-0.0219971944155546</v>
      </c>
    </row>
    <row r="1718" customFormat="false" ht="12.75" hidden="false" customHeight="false" outlineLevel="0" collapsed="false">
      <c r="B1718" s="0" t="n">
        <v>29.69</v>
      </c>
      <c r="C1718" s="0" t="n">
        <v>0.81749</v>
      </c>
      <c r="D1718" s="0" t="n">
        <v>1003.1</v>
      </c>
      <c r="E1718" s="0" t="n">
        <v>28.19</v>
      </c>
      <c r="F1718" s="0" t="n">
        <v>1002.9</v>
      </c>
      <c r="G1718" s="0" t="n">
        <v>0.000815126134210789</v>
      </c>
      <c r="H1718" s="0" t="n">
        <v>7.11216724197242</v>
      </c>
      <c r="I1718" s="0" t="n">
        <v>0.252293978076354</v>
      </c>
      <c r="T1718" s="0" t="n">
        <v>17.0212</v>
      </c>
      <c r="U1718" s="0" t="n">
        <v>0.3461</v>
      </c>
      <c r="Y1718" s="0" t="n">
        <v>7.0863799095373</v>
      </c>
      <c r="Z1718" s="0" t="n">
        <v>-0.0257873324351241</v>
      </c>
    </row>
    <row r="1719" customFormat="false" ht="12.75" hidden="false" customHeight="false" outlineLevel="0" collapsed="false">
      <c r="B1719" s="0" t="n">
        <v>29.718</v>
      </c>
      <c r="C1719" s="0" t="n">
        <v>0.81219</v>
      </c>
      <c r="D1719" s="0" t="n">
        <v>1004.9</v>
      </c>
      <c r="E1719" s="0" t="n">
        <v>28.218</v>
      </c>
      <c r="F1719" s="0" t="n">
        <v>1004.7</v>
      </c>
      <c r="G1719" s="0" t="n">
        <v>0.000808390564347567</v>
      </c>
      <c r="H1719" s="0" t="n">
        <v>7.12046479516555</v>
      </c>
      <c r="I1719" s="0" t="n">
        <v>0.252337684994172</v>
      </c>
      <c r="T1719" s="0" t="n">
        <v>17.0213</v>
      </c>
      <c r="U1719" s="0" t="n">
        <v>0.342</v>
      </c>
      <c r="Y1719" s="0" t="n">
        <v>7.09270312403051</v>
      </c>
      <c r="Z1719" s="0" t="n">
        <v>-0.0277616711350408</v>
      </c>
    </row>
    <row r="1720" customFormat="false" ht="12.75" hidden="false" customHeight="false" outlineLevel="0" collapsed="false">
      <c r="B1720" s="0" t="n">
        <v>29.743</v>
      </c>
      <c r="C1720" s="0" t="n">
        <v>0.80164</v>
      </c>
      <c r="D1720" s="0" t="n">
        <v>1004.9</v>
      </c>
      <c r="E1720" s="0" t="n">
        <v>28.243</v>
      </c>
      <c r="F1720" s="0" t="n">
        <v>1004.7</v>
      </c>
      <c r="G1720" s="0" t="n">
        <v>0.000797889917388275</v>
      </c>
      <c r="H1720" s="0" t="n">
        <v>7.13353946799327</v>
      </c>
      <c r="I1720" s="0" t="n">
        <v>0.252577256948386</v>
      </c>
      <c r="T1720" s="0" t="n">
        <v>17.0216</v>
      </c>
      <c r="U1720" s="0" t="n">
        <v>0.339</v>
      </c>
      <c r="Y1720" s="0" t="n">
        <v>7.09834885125659</v>
      </c>
      <c r="Z1720" s="0" t="n">
        <v>-0.0351906167366716</v>
      </c>
    </row>
    <row r="1721" customFormat="false" ht="12.75" hidden="false" customHeight="false" outlineLevel="0" collapsed="false">
      <c r="B1721" s="0" t="n">
        <v>29.747</v>
      </c>
      <c r="C1721" s="0" t="n">
        <v>0.80164</v>
      </c>
      <c r="D1721" s="0" t="n">
        <v>1004.9</v>
      </c>
      <c r="E1721" s="0" t="n">
        <v>28.247</v>
      </c>
      <c r="F1721" s="0" t="n">
        <v>1004.7</v>
      </c>
      <c r="G1721" s="0" t="n">
        <v>0.000797889917388275</v>
      </c>
      <c r="H1721" s="0" t="n">
        <v>7.13353946799327</v>
      </c>
      <c r="I1721" s="0" t="n">
        <v>0.2525414899987</v>
      </c>
      <c r="T1721" s="0" t="n">
        <v>17.0214</v>
      </c>
      <c r="U1721" s="0" t="n">
        <v>0.335</v>
      </c>
      <c r="Y1721" s="0" t="n">
        <v>7.09925216761277</v>
      </c>
      <c r="Z1721" s="0" t="n">
        <v>-0.0342873003804973</v>
      </c>
    </row>
    <row r="1722" customFormat="false" ht="12.75" hidden="false" customHeight="false" outlineLevel="0" collapsed="false">
      <c r="B1722" s="0" t="n">
        <v>29.786</v>
      </c>
      <c r="C1722" s="0" t="n">
        <v>0.79639</v>
      </c>
      <c r="D1722" s="0" t="n">
        <v>1004.9</v>
      </c>
      <c r="E1722" s="0" t="n">
        <v>28.286</v>
      </c>
      <c r="F1722" s="0" t="n">
        <v>1004.7</v>
      </c>
      <c r="G1722" s="0" t="n">
        <v>0.000792664476958296</v>
      </c>
      <c r="H1722" s="0" t="n">
        <v>7.14011008125691</v>
      </c>
      <c r="I1722" s="0" t="n">
        <v>0.252425584432472</v>
      </c>
      <c r="T1722" s="0" t="n">
        <v>17.0215</v>
      </c>
      <c r="U1722" s="0" t="n">
        <v>0.332</v>
      </c>
      <c r="Y1722" s="0" t="n">
        <v>7.10805950208546</v>
      </c>
      <c r="Z1722" s="0" t="n">
        <v>-0.0320505791714458</v>
      </c>
    </row>
    <row r="1723" customFormat="false" ht="12.75" hidden="false" customHeight="false" outlineLevel="0" collapsed="false">
      <c r="B1723" s="0" t="n">
        <v>29.791</v>
      </c>
      <c r="C1723" s="0" t="n">
        <v>0.78071</v>
      </c>
      <c r="D1723" s="0" t="n">
        <v>1004.9</v>
      </c>
      <c r="E1723" s="0" t="n">
        <v>28.291</v>
      </c>
      <c r="F1723" s="0" t="n">
        <v>1004.7</v>
      </c>
      <c r="G1723" s="0" t="n">
        <v>0.000777057828207425</v>
      </c>
      <c r="H1723" s="0" t="n">
        <v>7.1599953335472</v>
      </c>
      <c r="I1723" s="0" t="n">
        <v>0.253083854708112</v>
      </c>
      <c r="T1723" s="0" t="n">
        <v>17.0212</v>
      </c>
      <c r="U1723" s="0" t="n">
        <v>0.3281</v>
      </c>
      <c r="Y1723" s="0" t="n">
        <v>7.10918864753068</v>
      </c>
      <c r="Z1723" s="0" t="n">
        <v>-0.0508066860165215</v>
      </c>
    </row>
    <row r="1724" customFormat="false" ht="12.75" hidden="false" customHeight="false" outlineLevel="0" collapsed="false">
      <c r="B1724" s="0" t="n">
        <v>29.815</v>
      </c>
      <c r="C1724" s="0" t="n">
        <v>0.77552</v>
      </c>
      <c r="D1724" s="0" t="n">
        <v>1004.9</v>
      </c>
      <c r="E1724" s="0" t="n">
        <v>28.315</v>
      </c>
      <c r="F1724" s="0" t="n">
        <v>1004.7</v>
      </c>
      <c r="G1724" s="0" t="n">
        <v>0.000771892107096646</v>
      </c>
      <c r="H1724" s="0" t="n">
        <v>7.16666532309097</v>
      </c>
      <c r="I1724" s="0" t="n">
        <v>0.253104902810912</v>
      </c>
      <c r="T1724" s="0" t="n">
        <v>17.021</v>
      </c>
      <c r="U1724" s="0" t="n">
        <v>0.3242</v>
      </c>
      <c r="Y1724" s="0" t="n">
        <v>7.11460854566772</v>
      </c>
      <c r="Z1724" s="0" t="n">
        <v>-0.0520567774232559</v>
      </c>
    </row>
    <row r="1725" customFormat="false" ht="12.75" hidden="false" customHeight="false" outlineLevel="0" collapsed="false">
      <c r="B1725" s="0" t="n">
        <v>29.815</v>
      </c>
      <c r="C1725" s="0" t="n">
        <v>0.77033</v>
      </c>
      <c r="D1725" s="0" t="n">
        <v>1004.9</v>
      </c>
      <c r="E1725" s="0" t="n">
        <v>28.315</v>
      </c>
      <c r="F1725" s="0" t="n">
        <v>1004.7</v>
      </c>
      <c r="G1725" s="0" t="n">
        <v>0.000766726385985866</v>
      </c>
      <c r="H1725" s="0" t="n">
        <v>7.1733801002985</v>
      </c>
      <c r="I1725" s="0" t="n">
        <v>0.253342048394791</v>
      </c>
      <c r="T1725" s="0" t="n">
        <v>17.0208</v>
      </c>
      <c r="U1725" s="0" t="n">
        <v>0.3213</v>
      </c>
      <c r="Y1725" s="0" t="n">
        <v>7.11460854566772</v>
      </c>
      <c r="Z1725" s="0" t="n">
        <v>-0.0587715546307797</v>
      </c>
    </row>
    <row r="1726" customFormat="false" ht="12.75" hidden="false" customHeight="false" outlineLevel="0" collapsed="false">
      <c r="B1726" s="0" t="n">
        <v>29.861</v>
      </c>
      <c r="C1726" s="0" t="n">
        <v>0.76517</v>
      </c>
      <c r="D1726" s="0" t="n">
        <v>1004.9</v>
      </c>
      <c r="E1726" s="0" t="n">
        <v>28.361</v>
      </c>
      <c r="F1726" s="0" t="n">
        <v>1004.7</v>
      </c>
      <c r="G1726" s="0" t="n">
        <v>0.000761590524534687</v>
      </c>
      <c r="H1726" s="0" t="n">
        <v>7.1801010629791</v>
      </c>
      <c r="I1726" s="0" t="n">
        <v>0.253168120411096</v>
      </c>
      <c r="T1726" s="0" t="n">
        <v>17.0202</v>
      </c>
      <c r="U1726" s="0" t="n">
        <v>0.3175</v>
      </c>
      <c r="Y1726" s="0" t="n">
        <v>7.12499668376371</v>
      </c>
      <c r="Z1726" s="0" t="n">
        <v>-0.0551043792153862</v>
      </c>
    </row>
    <row r="1727" customFormat="false" ht="12.75" hidden="false" customHeight="false" outlineLevel="0" collapsed="false">
      <c r="B1727" s="0" t="n">
        <v>29.865</v>
      </c>
      <c r="C1727" s="0" t="n">
        <v>0.76001</v>
      </c>
      <c r="D1727" s="0" t="n">
        <v>1004.9</v>
      </c>
      <c r="E1727" s="0" t="n">
        <v>28.365</v>
      </c>
      <c r="F1727" s="0" t="n">
        <v>1004.7</v>
      </c>
      <c r="G1727" s="0" t="n">
        <v>0.000756454663083508</v>
      </c>
      <c r="H1727" s="0" t="n">
        <v>7.1868675028246</v>
      </c>
      <c r="I1727" s="0" t="n">
        <v>0.253370967841516</v>
      </c>
      <c r="T1727" s="0" t="n">
        <v>17.0201</v>
      </c>
      <c r="U1727" s="0" t="n">
        <v>0.3137</v>
      </c>
      <c r="Y1727" s="0" t="n">
        <v>7.12590000011989</v>
      </c>
      <c r="Z1727" s="0" t="n">
        <v>-0.0609675027047176</v>
      </c>
    </row>
    <row r="1728" customFormat="false" ht="12.75" hidden="false" customHeight="false" outlineLevel="0" collapsed="false">
      <c r="B1728" s="0" t="n">
        <v>29.879</v>
      </c>
      <c r="C1728" s="0" t="n">
        <v>0.76001</v>
      </c>
      <c r="D1728" s="0" t="n">
        <v>1004.9</v>
      </c>
      <c r="E1728" s="0" t="n">
        <v>28.379</v>
      </c>
      <c r="F1728" s="0" t="n">
        <v>1004.7</v>
      </c>
      <c r="G1728" s="0" t="n">
        <v>0.000756454663083508</v>
      </c>
      <c r="H1728" s="0" t="n">
        <v>7.1868675028246</v>
      </c>
      <c r="I1728" s="0" t="n">
        <v>0.253245974235336</v>
      </c>
      <c r="T1728" s="0" t="n">
        <v>17.0197</v>
      </c>
      <c r="U1728" s="0" t="n">
        <v>0.31</v>
      </c>
      <c r="Y1728" s="0" t="n">
        <v>7.1290616073665</v>
      </c>
      <c r="Z1728" s="0" t="n">
        <v>-0.0578058954581087</v>
      </c>
    </row>
    <row r="1729" customFormat="false" ht="12.75" hidden="false" customHeight="false" outlineLevel="0" collapsed="false">
      <c r="B1729" s="0" t="n">
        <v>29.913</v>
      </c>
      <c r="C1729" s="0" t="n">
        <v>0.74464</v>
      </c>
      <c r="D1729" s="0" t="n">
        <v>1004.9</v>
      </c>
      <c r="E1729" s="0" t="n">
        <v>28.413</v>
      </c>
      <c r="F1729" s="0" t="n">
        <v>1004.7</v>
      </c>
      <c r="G1729" s="0" t="n">
        <v>0.000741156564148502</v>
      </c>
      <c r="H1729" s="0" t="n">
        <v>7.20729821250992</v>
      </c>
      <c r="I1729" s="0" t="n">
        <v>0.253661993190086</v>
      </c>
      <c r="T1729" s="0" t="n">
        <v>17.0193</v>
      </c>
      <c r="U1729" s="0" t="n">
        <v>0.3073</v>
      </c>
      <c r="Y1729" s="0" t="n">
        <v>7.13673979639397</v>
      </c>
      <c r="Z1729" s="0" t="n">
        <v>-0.0705584161159472</v>
      </c>
    </row>
    <row r="1730" customFormat="false" ht="12.75" hidden="false" customHeight="false" outlineLevel="0" collapsed="false">
      <c r="B1730" s="0" t="n">
        <v>29.913</v>
      </c>
      <c r="C1730" s="0" t="n">
        <v>0.73955</v>
      </c>
      <c r="D1730" s="0" t="n">
        <v>1004.9</v>
      </c>
      <c r="E1730" s="0" t="n">
        <v>28.413</v>
      </c>
      <c r="F1730" s="0" t="n">
        <v>1004.7</v>
      </c>
      <c r="G1730" s="0" t="n">
        <v>0.000736090375236389</v>
      </c>
      <c r="H1730" s="0" t="n">
        <v>7.21415719907362</v>
      </c>
      <c r="I1730" s="0" t="n">
        <v>0.253903396300061</v>
      </c>
      <c r="T1730" s="0" t="n">
        <v>17.0189</v>
      </c>
      <c r="U1730" s="0" t="n">
        <v>0.3036</v>
      </c>
      <c r="Y1730" s="0" t="n">
        <v>7.13673979639397</v>
      </c>
      <c r="Z1730" s="0" t="n">
        <v>-0.0774174026796493</v>
      </c>
    </row>
    <row r="1731" customFormat="false" ht="12.75" hidden="false" customHeight="false" outlineLevel="0" collapsed="false">
      <c r="B1731" s="0" t="n">
        <v>29.947</v>
      </c>
      <c r="C1731" s="0" t="n">
        <v>0.73955</v>
      </c>
      <c r="D1731" s="0" t="n">
        <v>1004.9</v>
      </c>
      <c r="E1731" s="0" t="n">
        <v>28.447</v>
      </c>
      <c r="F1731" s="0" t="n">
        <v>1004.7</v>
      </c>
      <c r="G1731" s="0" t="n">
        <v>0.000736090375236389</v>
      </c>
      <c r="H1731" s="0" t="n">
        <v>7.21415719907362</v>
      </c>
      <c r="I1731" s="0" t="n">
        <v>0.253599929661251</v>
      </c>
      <c r="T1731" s="0" t="n">
        <v>17.0188</v>
      </c>
      <c r="U1731" s="0" t="n">
        <v>0.3</v>
      </c>
      <c r="Y1731" s="0" t="n">
        <v>7.14441798542145</v>
      </c>
      <c r="Z1731" s="0" t="n">
        <v>-0.0697392136521744</v>
      </c>
    </row>
    <row r="1732" customFormat="false" ht="12.75" hidden="false" customHeight="false" outlineLevel="0" collapsed="false">
      <c r="B1732" s="0" t="n">
        <v>29.961</v>
      </c>
      <c r="C1732" s="0" t="n">
        <v>0.72435</v>
      </c>
      <c r="D1732" s="0" t="n">
        <v>1004.9</v>
      </c>
      <c r="E1732" s="0" t="n">
        <v>28.461</v>
      </c>
      <c r="F1732" s="0" t="n">
        <v>1004.7</v>
      </c>
      <c r="G1732" s="0" t="n">
        <v>0.000720961481039116</v>
      </c>
      <c r="H1732" s="0" t="n">
        <v>7.2349243898928</v>
      </c>
      <c r="I1732" s="0" t="n">
        <v>0.254204855412417</v>
      </c>
      <c r="T1732" s="0" t="n">
        <v>17.019</v>
      </c>
      <c r="U1732" s="0" t="n">
        <v>0.2973</v>
      </c>
      <c r="Y1732" s="0" t="n">
        <v>7.14757959266805</v>
      </c>
      <c r="Z1732" s="0" t="n">
        <v>-0.0873447972247448</v>
      </c>
    </row>
    <row r="1733" customFormat="false" ht="12.75" hidden="false" customHeight="false" outlineLevel="0" collapsed="false">
      <c r="B1733" s="0" t="n">
        <v>29.966</v>
      </c>
      <c r="C1733" s="0" t="n">
        <v>0.71931</v>
      </c>
      <c r="D1733" s="0" t="n">
        <v>1004.9</v>
      </c>
      <c r="E1733" s="0" t="n">
        <v>28.466</v>
      </c>
      <c r="F1733" s="0" t="n">
        <v>1004.7</v>
      </c>
      <c r="G1733" s="0" t="n">
        <v>0.000715945058226336</v>
      </c>
      <c r="H1733" s="0" t="n">
        <v>7.24190667125804</v>
      </c>
      <c r="I1733" s="0" t="n">
        <v>0.254405489751213</v>
      </c>
      <c r="T1733" s="0" t="n">
        <v>17.0186</v>
      </c>
      <c r="U1733" s="0" t="n">
        <v>0.2947</v>
      </c>
      <c r="Y1733" s="0" t="n">
        <v>7.14870873811327</v>
      </c>
      <c r="Z1733" s="0" t="n">
        <v>-0.0931979331447712</v>
      </c>
    </row>
    <row r="1734" customFormat="false" ht="12.75" hidden="false" customHeight="false" outlineLevel="0" collapsed="false">
      <c r="B1734" s="0" t="n">
        <v>29.99</v>
      </c>
      <c r="C1734" s="0" t="n">
        <v>0.71931</v>
      </c>
      <c r="D1734" s="0" t="n">
        <v>1004.9</v>
      </c>
      <c r="E1734" s="0" t="n">
        <v>28.49</v>
      </c>
      <c r="F1734" s="0" t="n">
        <v>1004.7</v>
      </c>
      <c r="G1734" s="0" t="n">
        <v>0.000715945058226336</v>
      </c>
      <c r="H1734" s="0" t="n">
        <v>7.24190667125804</v>
      </c>
      <c r="I1734" s="0" t="n">
        <v>0.254191178352336</v>
      </c>
      <c r="T1734" s="0" t="n">
        <v>17.0187</v>
      </c>
      <c r="U1734" s="0" t="n">
        <v>0.292</v>
      </c>
      <c r="Y1734" s="0" t="n">
        <v>7.15412863625031</v>
      </c>
      <c r="Z1734" s="0" t="n">
        <v>-0.0877780350077311</v>
      </c>
    </row>
    <row r="1735" customFormat="false" ht="12.75" hidden="false" customHeight="false" outlineLevel="0" collapsed="false">
      <c r="B1735" s="0" t="n">
        <v>30.02</v>
      </c>
      <c r="C1735" s="0" t="n">
        <v>0.70928</v>
      </c>
      <c r="D1735" s="0" t="n">
        <v>1006.6</v>
      </c>
      <c r="E1735" s="0" t="n">
        <v>28.52</v>
      </c>
      <c r="F1735" s="0" t="n">
        <v>1006.4</v>
      </c>
      <c r="G1735" s="0" t="n">
        <v>0.000704769475357711</v>
      </c>
      <c r="H1735" s="0" t="n">
        <v>7.25763933592816</v>
      </c>
      <c r="I1735" s="0" t="n">
        <v>0.254475432536051</v>
      </c>
      <c r="T1735" s="0" t="n">
        <v>17.0185</v>
      </c>
      <c r="U1735" s="0" t="n">
        <v>0.2894</v>
      </c>
      <c r="Y1735" s="0" t="n">
        <v>7.16090350892161</v>
      </c>
      <c r="Z1735" s="0" t="n">
        <v>-0.0967358270065519</v>
      </c>
    </row>
    <row r="1736" customFormat="false" ht="12.75" hidden="false" customHeight="false" outlineLevel="0" collapsed="false">
      <c r="B1736" s="0" t="n">
        <v>30.025</v>
      </c>
      <c r="C1736" s="0" t="n">
        <v>0.6993</v>
      </c>
      <c r="D1736" s="0" t="n">
        <v>1004.9</v>
      </c>
      <c r="E1736" s="0" t="n">
        <v>28.525</v>
      </c>
      <c r="F1736" s="0" t="n">
        <v>1004.7</v>
      </c>
      <c r="G1736" s="0" t="n">
        <v>0.000696028665273216</v>
      </c>
      <c r="H1736" s="0" t="n">
        <v>7.27011925394961</v>
      </c>
      <c r="I1736" s="0" t="n">
        <v>0.254868334932502</v>
      </c>
      <c r="T1736" s="0" t="n">
        <v>17.0184</v>
      </c>
      <c r="U1736" s="0" t="n">
        <v>0.2868</v>
      </c>
      <c r="Y1736" s="0" t="n">
        <v>7.16203265436683</v>
      </c>
      <c r="Z1736" s="0" t="n">
        <v>-0.108086599582786</v>
      </c>
    </row>
    <row r="1737" customFormat="false" ht="12.75" hidden="false" customHeight="false" outlineLevel="0" collapsed="false">
      <c r="B1737" s="0" t="n">
        <v>30.04</v>
      </c>
      <c r="C1737" s="0" t="n">
        <v>0.6993</v>
      </c>
      <c r="D1737" s="0" t="n">
        <v>1004.9</v>
      </c>
      <c r="E1737" s="0" t="n">
        <v>28.54</v>
      </c>
      <c r="F1737" s="0" t="n">
        <v>1004.7</v>
      </c>
      <c r="G1737" s="0" t="n">
        <v>0.000696028665273216</v>
      </c>
      <c r="H1737" s="0" t="n">
        <v>7.27011925394961</v>
      </c>
      <c r="I1737" s="0" t="n">
        <v>0.254734381708115</v>
      </c>
      <c r="T1737" s="0" t="n">
        <v>17.0181</v>
      </c>
      <c r="U1737" s="0" t="n">
        <v>0.2851</v>
      </c>
      <c r="Y1737" s="0" t="n">
        <v>7.16542009070248</v>
      </c>
      <c r="Z1737" s="0" t="n">
        <v>-0.104699163247136</v>
      </c>
    </row>
    <row r="1738" customFormat="false" ht="12.75" hidden="false" customHeight="false" outlineLevel="0" collapsed="false">
      <c r="B1738" s="0" t="n">
        <v>30.059</v>
      </c>
      <c r="C1738" s="0" t="n">
        <v>0.68938</v>
      </c>
      <c r="D1738" s="0" t="n">
        <v>1004.9</v>
      </c>
      <c r="E1738" s="0" t="n">
        <v>28.559</v>
      </c>
      <c r="F1738" s="0" t="n">
        <v>1004.7</v>
      </c>
      <c r="G1738" s="0" t="n">
        <v>0.000686155071165522</v>
      </c>
      <c r="H1738" s="0" t="n">
        <v>7.28440644482985</v>
      </c>
      <c r="I1738" s="0" t="n">
        <v>0.255065178921876</v>
      </c>
      <c r="T1738" s="0" t="n">
        <v>17.0181</v>
      </c>
      <c r="U1738" s="0" t="n">
        <v>0.2834</v>
      </c>
      <c r="Y1738" s="0" t="n">
        <v>7.1697108433943</v>
      </c>
      <c r="Z1738" s="0" t="n">
        <v>-0.114695601435546</v>
      </c>
    </row>
    <row r="1739" customFormat="false" ht="12.75" hidden="false" customHeight="false" outlineLevel="0" collapsed="false">
      <c r="B1739" s="0" t="n">
        <v>30.093</v>
      </c>
      <c r="C1739" s="0" t="n">
        <v>0.68444</v>
      </c>
      <c r="D1739" s="0" t="n">
        <v>1004.9</v>
      </c>
      <c r="E1739" s="0" t="n">
        <v>28.593</v>
      </c>
      <c r="F1739" s="0" t="n">
        <v>1004.7</v>
      </c>
      <c r="G1739" s="0" t="n">
        <v>0.000681238180551409</v>
      </c>
      <c r="H1739" s="0" t="n">
        <v>7.29159810164021</v>
      </c>
      <c r="I1739" s="0" t="n">
        <v>0.255013398441584</v>
      </c>
      <c r="T1739" s="0" t="n">
        <v>17.018</v>
      </c>
      <c r="U1739" s="0" t="n">
        <v>0.2826</v>
      </c>
      <c r="Y1739" s="0" t="n">
        <v>7.17738903242178</v>
      </c>
      <c r="Z1739" s="0" t="n">
        <v>-0.114209069218435</v>
      </c>
    </row>
    <row r="1740" customFormat="false" ht="12.75" hidden="false" customHeight="false" outlineLevel="0" collapsed="false">
      <c r="B1740" s="0" t="n">
        <v>30.097</v>
      </c>
      <c r="C1740" s="0" t="n">
        <v>0.68444</v>
      </c>
      <c r="D1740" s="0" t="n">
        <v>1004.9</v>
      </c>
      <c r="E1740" s="0" t="n">
        <v>28.597</v>
      </c>
      <c r="F1740" s="0" t="n">
        <v>1004.7</v>
      </c>
      <c r="G1740" s="0" t="n">
        <v>0.000681238180551409</v>
      </c>
      <c r="H1740" s="0" t="n">
        <v>7.29159810164021</v>
      </c>
      <c r="I1740" s="0" t="n">
        <v>0.254977728490409</v>
      </c>
      <c r="T1740" s="0" t="n">
        <v>17.0178</v>
      </c>
      <c r="U1740" s="0" t="n">
        <v>0.2809</v>
      </c>
      <c r="Y1740" s="0" t="n">
        <v>7.17829234877795</v>
      </c>
      <c r="Z1740" s="0" t="n">
        <v>-0.113305752862261</v>
      </c>
    </row>
    <row r="1741" customFormat="false" ht="12.75" hidden="false" customHeight="false" outlineLevel="0" collapsed="false">
      <c r="B1741" s="0" t="n">
        <v>30.122</v>
      </c>
      <c r="C1741" s="0" t="n">
        <v>0.67952</v>
      </c>
      <c r="D1741" s="0" t="n">
        <v>1004.9</v>
      </c>
      <c r="E1741" s="0" t="n">
        <v>28.622</v>
      </c>
      <c r="F1741" s="0" t="n">
        <v>1004.7</v>
      </c>
      <c r="G1741" s="0" t="n">
        <v>0.000676341196377028</v>
      </c>
      <c r="H1741" s="0" t="n">
        <v>7.29881242028375</v>
      </c>
      <c r="I1741" s="0" t="n">
        <v>0.255007072192151</v>
      </c>
      <c r="T1741" s="0" t="n">
        <v>17.0178</v>
      </c>
      <c r="U1741" s="0" t="n">
        <v>0.28</v>
      </c>
      <c r="Y1741" s="0" t="n">
        <v>7.18393807600404</v>
      </c>
      <c r="Z1741" s="0" t="n">
        <v>-0.114874344279717</v>
      </c>
    </row>
    <row r="1742" customFormat="false" ht="12.75" hidden="false" customHeight="false" outlineLevel="0" collapsed="false">
      <c r="B1742" s="0" t="n">
        <v>30.127</v>
      </c>
      <c r="C1742" s="0" t="n">
        <v>0.66971</v>
      </c>
      <c r="D1742" s="0" t="n">
        <v>1004.9</v>
      </c>
      <c r="E1742" s="0" t="n">
        <v>28.627</v>
      </c>
      <c r="F1742" s="0" t="n">
        <v>1004.7</v>
      </c>
      <c r="G1742" s="0" t="n">
        <v>0.000666577087687867</v>
      </c>
      <c r="H1742" s="0" t="n">
        <v>7.31335430306737</v>
      </c>
      <c r="I1742" s="0" t="n">
        <v>0.255470510464505</v>
      </c>
      <c r="T1742" s="0" t="n">
        <v>17.0176</v>
      </c>
      <c r="U1742" s="0" t="n">
        <v>0.2775</v>
      </c>
      <c r="Y1742" s="0" t="n">
        <v>7.18506722144925</v>
      </c>
      <c r="Z1742" s="0" t="n">
        <v>-0.128287081618122</v>
      </c>
    </row>
    <row r="1743" customFormat="false" ht="12.75" hidden="false" customHeight="false" outlineLevel="0" collapsed="false">
      <c r="B1743" s="0" t="n">
        <v>30.152</v>
      </c>
      <c r="C1743" s="0" t="n">
        <v>0.66971</v>
      </c>
      <c r="D1743" s="0" t="n">
        <v>1004.9</v>
      </c>
      <c r="E1743" s="0" t="n">
        <v>28.652</v>
      </c>
      <c r="F1743" s="0" t="n">
        <v>1004.7</v>
      </c>
      <c r="G1743" s="0" t="n">
        <v>0.000666577087687867</v>
      </c>
      <c r="H1743" s="0" t="n">
        <v>7.31335430306737</v>
      </c>
      <c r="I1743" s="0" t="n">
        <v>0.255247602368678</v>
      </c>
      <c r="T1743" s="0" t="n">
        <v>17.0173</v>
      </c>
      <c r="U1743" s="0" t="n">
        <v>0.2759</v>
      </c>
      <c r="Y1743" s="0" t="n">
        <v>7.19071294867534</v>
      </c>
      <c r="Z1743" s="0" t="n">
        <v>-0.122641354392037</v>
      </c>
    </row>
    <row r="1744" customFormat="false" ht="12.75" hidden="false" customHeight="false" outlineLevel="0" collapsed="false">
      <c r="B1744" s="0" t="n">
        <v>30.175</v>
      </c>
      <c r="C1744" s="0" t="n">
        <v>0.66482</v>
      </c>
      <c r="D1744" s="0" t="n">
        <v>1004.9</v>
      </c>
      <c r="E1744" s="0" t="n">
        <v>28.675</v>
      </c>
      <c r="F1744" s="0" t="n">
        <v>1004.7</v>
      </c>
      <c r="G1744" s="0" t="n">
        <v>0.000661709963173087</v>
      </c>
      <c r="H1744" s="0" t="n">
        <v>7.32068275814398</v>
      </c>
      <c r="I1744" s="0" t="n">
        <v>0.255298439691159</v>
      </c>
      <c r="T1744" s="0" t="n">
        <v>17.0172</v>
      </c>
      <c r="U1744" s="0" t="n">
        <v>0.2742</v>
      </c>
      <c r="Y1744" s="0" t="n">
        <v>7.19590701772333</v>
      </c>
      <c r="Z1744" s="0" t="n">
        <v>-0.124775740420644</v>
      </c>
    </row>
    <row r="1745" customFormat="false" ht="12.75" hidden="false" customHeight="false" outlineLevel="0" collapsed="false">
      <c r="B1745" s="0" t="n">
        <v>30.204</v>
      </c>
      <c r="C1745" s="0" t="n">
        <v>0.66482</v>
      </c>
      <c r="D1745" s="0" t="n">
        <v>1004.9</v>
      </c>
      <c r="E1745" s="0" t="n">
        <v>28.704</v>
      </c>
      <c r="F1745" s="0" t="n">
        <v>1004.7</v>
      </c>
      <c r="G1745" s="0" t="n">
        <v>0.000661709963173087</v>
      </c>
      <c r="H1745" s="0" t="n">
        <v>7.32068275814398</v>
      </c>
      <c r="I1745" s="0" t="n">
        <v>0.25504050857525</v>
      </c>
      <c r="T1745" s="0" t="n">
        <v>17.0173</v>
      </c>
      <c r="U1745" s="0" t="n">
        <v>0.2726</v>
      </c>
      <c r="Y1745" s="0" t="n">
        <v>7.20245606130559</v>
      </c>
      <c r="Z1745" s="0" t="n">
        <v>-0.118226696838384</v>
      </c>
    </row>
    <row r="1746" customFormat="false" ht="12.75" hidden="false" customHeight="false" outlineLevel="0" collapsed="false">
      <c r="B1746" s="0" t="n">
        <v>30.2</v>
      </c>
      <c r="C1746" s="0" t="n">
        <v>0.65995</v>
      </c>
      <c r="D1746" s="0" t="n">
        <v>1004.9</v>
      </c>
      <c r="E1746" s="0" t="n">
        <v>28.7</v>
      </c>
      <c r="F1746" s="0" t="n">
        <v>1004.7</v>
      </c>
      <c r="G1746" s="0" t="n">
        <v>0.000656862745098039</v>
      </c>
      <c r="H1746" s="0" t="n">
        <v>7.32803501042962</v>
      </c>
      <c r="I1746" s="0" t="n">
        <v>0.255332230328558</v>
      </c>
      <c r="T1746" s="0" t="n">
        <v>17.0173</v>
      </c>
      <c r="U1746" s="0" t="n">
        <v>0.2709</v>
      </c>
      <c r="Y1746" s="0" t="n">
        <v>7.20155274494942</v>
      </c>
      <c r="Z1746" s="0" t="n">
        <v>-0.126482265480198</v>
      </c>
    </row>
    <row r="1747" customFormat="false" ht="12.75" hidden="false" customHeight="false" outlineLevel="0" collapsed="false">
      <c r="B1747" s="0" t="n">
        <v>30.224</v>
      </c>
      <c r="C1747" s="0" t="n">
        <v>0.6551</v>
      </c>
      <c r="D1747" s="0" t="n">
        <v>1006.6</v>
      </c>
      <c r="E1747" s="0" t="n">
        <v>28.724</v>
      </c>
      <c r="F1747" s="0" t="n">
        <v>1006.4</v>
      </c>
      <c r="G1747" s="0" t="n">
        <v>0.000650934022257552</v>
      </c>
      <c r="H1747" s="0" t="n">
        <v>7.33710180617249</v>
      </c>
      <c r="I1747" s="0" t="n">
        <v>0.255434542757711</v>
      </c>
      <c r="T1747" s="0" t="n">
        <v>17.0172</v>
      </c>
      <c r="U1747" s="0" t="n">
        <v>0.2701</v>
      </c>
      <c r="Y1747" s="0" t="n">
        <v>7.20697264308646</v>
      </c>
      <c r="Z1747" s="0" t="n">
        <v>-0.130129163086026</v>
      </c>
    </row>
    <row r="1748" customFormat="false" ht="12.75" hidden="false" customHeight="false" outlineLevel="0" collapsed="false">
      <c r="B1748" s="0" t="n">
        <v>30.229</v>
      </c>
      <c r="C1748" s="0" t="n">
        <v>0.64542</v>
      </c>
      <c r="D1748" s="0" t="n">
        <v>1004.9</v>
      </c>
      <c r="E1748" s="0" t="n">
        <v>28.729</v>
      </c>
      <c r="F1748" s="0" t="n">
        <v>1004.7</v>
      </c>
      <c r="G1748" s="0" t="n">
        <v>0.000642400716631831</v>
      </c>
      <c r="H1748" s="0" t="n">
        <v>7.35029781592769</v>
      </c>
      <c r="I1748" s="0" t="n">
        <v>0.255849414039044</v>
      </c>
      <c r="T1748" s="0" t="n">
        <v>17.017</v>
      </c>
      <c r="U1748" s="0" t="n">
        <v>0.2685</v>
      </c>
      <c r="Y1748" s="0" t="n">
        <v>7.20810178853168</v>
      </c>
      <c r="Z1748" s="0" t="n">
        <v>-0.14219602739601</v>
      </c>
    </row>
    <row r="1749" customFormat="false" ht="12.75" hidden="false" customHeight="false" outlineLevel="0" collapsed="false">
      <c r="B1749" s="0" t="n">
        <v>30.263</v>
      </c>
      <c r="C1749" s="0" t="n">
        <v>0.64542</v>
      </c>
      <c r="D1749" s="0" t="n">
        <v>1006.6</v>
      </c>
      <c r="E1749" s="0" t="n">
        <v>28.763</v>
      </c>
      <c r="F1749" s="0" t="n">
        <v>1006.4</v>
      </c>
      <c r="G1749" s="0" t="n">
        <v>0.000641315580286169</v>
      </c>
      <c r="H1749" s="0" t="n">
        <v>7.35198843329891</v>
      </c>
      <c r="I1749" s="0" t="n">
        <v>0.255605758554355</v>
      </c>
      <c r="T1749" s="0" t="n">
        <v>17.0167</v>
      </c>
      <c r="U1749" s="0" t="n">
        <v>0.2677</v>
      </c>
      <c r="Y1749" s="0" t="n">
        <v>7.21577997755915</v>
      </c>
      <c r="Z1749" s="0" t="n">
        <v>-0.136208455739754</v>
      </c>
    </row>
    <row r="1750" customFormat="false" ht="12.75" hidden="false" customHeight="false" outlineLevel="0" collapsed="false">
      <c r="B1750" s="0" t="n">
        <v>30.283</v>
      </c>
      <c r="C1750" s="0" t="n">
        <v>0.64061</v>
      </c>
      <c r="D1750" s="0" t="n">
        <v>1004.9</v>
      </c>
      <c r="E1750" s="0" t="n">
        <v>28.783</v>
      </c>
      <c r="F1750" s="0" t="n">
        <v>1004.7</v>
      </c>
      <c r="G1750" s="0" t="n">
        <v>0.000637613217875983</v>
      </c>
      <c r="H1750" s="0" t="n">
        <v>7.35777823570909</v>
      </c>
      <c r="I1750" s="0" t="n">
        <v>0.255629303259184</v>
      </c>
      <c r="T1750" s="0" t="n">
        <v>17.0168</v>
      </c>
      <c r="U1750" s="0" t="n">
        <v>0.2661</v>
      </c>
      <c r="Y1750" s="0" t="n">
        <v>7.22029655934002</v>
      </c>
      <c r="Z1750" s="0" t="n">
        <v>-0.137481676369075</v>
      </c>
    </row>
    <row r="1751" customFormat="false" ht="12.75" hidden="false" customHeight="false" outlineLevel="0" collapsed="false">
      <c r="B1751" s="0" t="n">
        <v>30.297</v>
      </c>
      <c r="C1751" s="0" t="n">
        <v>0.62148</v>
      </c>
      <c r="D1751" s="0" t="n">
        <v>1004.9</v>
      </c>
      <c r="E1751" s="0" t="n">
        <v>28.797</v>
      </c>
      <c r="F1751" s="0" t="n">
        <v>1004.7</v>
      </c>
      <c r="G1751" s="0" t="n">
        <v>0.000618572708271126</v>
      </c>
      <c r="H1751" s="0" t="n">
        <v>7.38809535099059</v>
      </c>
      <c r="I1751" s="0" t="n">
        <v>0.256557813348286</v>
      </c>
      <c r="T1751" s="0" t="n">
        <v>17.0164</v>
      </c>
      <c r="U1751" s="0" t="n">
        <v>0.2653</v>
      </c>
      <c r="Y1751" s="0" t="n">
        <v>7.22345816658663</v>
      </c>
      <c r="Z1751" s="0" t="n">
        <v>-0.164637184403963</v>
      </c>
    </row>
    <row r="1752" customFormat="false" ht="12.75" hidden="false" customHeight="false" outlineLevel="0" collapsed="false">
      <c r="B1752" s="0" t="n">
        <v>30.311</v>
      </c>
      <c r="C1752" s="0" t="n">
        <v>0.61199</v>
      </c>
      <c r="D1752" s="0" t="n">
        <v>1004.9</v>
      </c>
      <c r="E1752" s="0" t="n">
        <v>28.811</v>
      </c>
      <c r="F1752" s="0" t="n">
        <v>1004.7</v>
      </c>
      <c r="G1752" s="0" t="n">
        <v>0.000609127102617697</v>
      </c>
      <c r="H1752" s="0" t="n">
        <v>7.40348313773377</v>
      </c>
      <c r="I1752" s="0" t="n">
        <v>0.256967239517329</v>
      </c>
      <c r="T1752" s="0" t="n">
        <v>17.0166</v>
      </c>
      <c r="U1752" s="0" t="n">
        <v>0.2645</v>
      </c>
      <c r="Y1752" s="0" t="n">
        <v>7.22661977383323</v>
      </c>
      <c r="Z1752" s="0" t="n">
        <v>-0.176863363900541</v>
      </c>
    </row>
    <row r="1753" customFormat="false" ht="12.75" hidden="false" customHeight="false" outlineLevel="0" collapsed="false">
      <c r="B1753" s="0" t="n">
        <v>30.336</v>
      </c>
      <c r="C1753" s="0" t="n">
        <v>0.61673</v>
      </c>
      <c r="D1753" s="0" t="n">
        <v>1004.9</v>
      </c>
      <c r="E1753" s="0" t="n">
        <v>28.836</v>
      </c>
      <c r="F1753" s="0" t="n">
        <v>1004.7</v>
      </c>
      <c r="G1753" s="0" t="n">
        <v>0.000613844928834478</v>
      </c>
      <c r="H1753" s="0" t="n">
        <v>7.39576775389681</v>
      </c>
      <c r="I1753" s="0" t="n">
        <v>0.256476895335581</v>
      </c>
      <c r="T1753" s="0" t="n">
        <v>17.0163</v>
      </c>
      <c r="U1753" s="0" t="n">
        <v>0.2637</v>
      </c>
      <c r="Y1753" s="0" t="n">
        <v>7.23226550105932</v>
      </c>
      <c r="Z1753" s="0" t="n">
        <v>-0.163502252837492</v>
      </c>
    </row>
    <row r="1754" customFormat="false" ht="12.75" hidden="false" customHeight="false" outlineLevel="0" collapsed="false">
      <c r="B1754" s="0" t="n">
        <v>30.35</v>
      </c>
      <c r="C1754" s="0" t="n">
        <v>0.61199</v>
      </c>
      <c r="D1754" s="0" t="n">
        <v>1006.6</v>
      </c>
      <c r="E1754" s="0" t="n">
        <v>28.85</v>
      </c>
      <c r="F1754" s="0" t="n">
        <v>1006.4</v>
      </c>
      <c r="G1754" s="0" t="n">
        <v>0.000608098171701113</v>
      </c>
      <c r="H1754" s="0" t="n">
        <v>7.40517375510499</v>
      </c>
      <c r="I1754" s="0" t="n">
        <v>0.256678466381456</v>
      </c>
      <c r="T1754" s="0" t="n">
        <v>17.0159</v>
      </c>
      <c r="U1754" s="0" t="n">
        <v>0.2621</v>
      </c>
      <c r="Y1754" s="0" t="n">
        <v>7.23542710830593</v>
      </c>
      <c r="Z1754" s="0" t="n">
        <v>-0.169746646799067</v>
      </c>
    </row>
    <row r="1755" customFormat="false" ht="12.75" hidden="false" customHeight="false" outlineLevel="0" collapsed="false">
      <c r="B1755" s="0" t="n">
        <v>30.365</v>
      </c>
      <c r="C1755" s="0" t="n">
        <v>0.61199</v>
      </c>
      <c r="D1755" s="0" t="n">
        <v>1006.6</v>
      </c>
      <c r="E1755" s="0" t="n">
        <v>28.865</v>
      </c>
      <c r="F1755" s="0" t="n">
        <v>1006.4</v>
      </c>
      <c r="G1755" s="0" t="n">
        <v>0.000608098171701113</v>
      </c>
      <c r="H1755" s="0" t="n">
        <v>7.40517375510499</v>
      </c>
      <c r="I1755" s="0" t="n">
        <v>0.256545080724233</v>
      </c>
      <c r="T1755" s="0" t="n">
        <v>17.0157</v>
      </c>
      <c r="U1755" s="0" t="n">
        <v>0.2621</v>
      </c>
      <c r="Y1755" s="0" t="n">
        <v>7.23881454464158</v>
      </c>
      <c r="Z1755" s="0" t="n">
        <v>-0.166359210463416</v>
      </c>
    </row>
    <row r="1756" customFormat="false" ht="12.75" hidden="false" customHeight="false" outlineLevel="0" collapsed="false">
      <c r="B1756" s="0" t="n">
        <v>30.39</v>
      </c>
      <c r="C1756" s="0" t="n">
        <v>0.61199</v>
      </c>
      <c r="D1756" s="0" t="n">
        <v>1004.9</v>
      </c>
      <c r="E1756" s="0" t="n">
        <v>28.89</v>
      </c>
      <c r="F1756" s="0" t="n">
        <v>1004.7</v>
      </c>
      <c r="G1756" s="0" t="n">
        <v>0.000609127102617697</v>
      </c>
      <c r="H1756" s="0" t="n">
        <v>7.40348313773377</v>
      </c>
      <c r="I1756" s="0" t="n">
        <v>0.256264559976939</v>
      </c>
      <c r="T1756" s="0" t="n">
        <v>17.0156</v>
      </c>
      <c r="U1756" s="0" t="n">
        <v>0.2621</v>
      </c>
      <c r="Y1756" s="0" t="n">
        <v>7.24446027186766</v>
      </c>
      <c r="Z1756" s="0" t="n">
        <v>-0.159022865866113</v>
      </c>
    </row>
    <row r="1757" customFormat="false" ht="12.75" hidden="false" customHeight="false" outlineLevel="0" collapsed="false">
      <c r="B1757" s="0" t="n">
        <v>30.409</v>
      </c>
      <c r="C1757" s="0" t="n">
        <v>0.59787</v>
      </c>
      <c r="D1757" s="0" t="n">
        <v>1006.6</v>
      </c>
      <c r="E1757" s="0" t="n">
        <v>28.909</v>
      </c>
      <c r="F1757" s="0" t="n">
        <v>1006.4</v>
      </c>
      <c r="G1757" s="0" t="n">
        <v>0.000594067965023847</v>
      </c>
      <c r="H1757" s="0" t="n">
        <v>7.4285163571281</v>
      </c>
      <c r="I1757" s="0" t="n">
        <v>0.256962065693317</v>
      </c>
      <c r="T1757" s="0" t="n">
        <v>17.0152</v>
      </c>
      <c r="U1757" s="0" t="n">
        <v>0.2613</v>
      </c>
      <c r="Y1757" s="0" t="n">
        <v>7.24875102455949</v>
      </c>
      <c r="Z1757" s="0" t="n">
        <v>-0.179765332568619</v>
      </c>
    </row>
    <row r="1758" customFormat="false" ht="12.75" hidden="false" customHeight="false" outlineLevel="0" collapsed="false">
      <c r="B1758" s="0" t="n">
        <v>30.404</v>
      </c>
      <c r="C1758" s="0" t="n">
        <v>0.58386</v>
      </c>
      <c r="D1758" s="0" t="n">
        <v>1006.6</v>
      </c>
      <c r="E1758" s="0" t="n">
        <v>28.904</v>
      </c>
      <c r="F1758" s="0" t="n">
        <v>1006.4</v>
      </c>
      <c r="G1758" s="0" t="n">
        <v>0.000580147058823529</v>
      </c>
      <c r="H1758" s="0" t="n">
        <v>7.45222846658314</v>
      </c>
      <c r="I1758" s="0" t="n">
        <v>0.257826891315497</v>
      </c>
      <c r="T1758" s="0" t="n">
        <v>17.0149</v>
      </c>
      <c r="U1758" s="0" t="n">
        <v>0.2605</v>
      </c>
      <c r="Y1758" s="0" t="n">
        <v>7.24762187911427</v>
      </c>
      <c r="Z1758" s="0" t="n">
        <v>-0.204606587468867</v>
      </c>
    </row>
    <row r="1759" customFormat="false" ht="12.75" hidden="false" customHeight="false" outlineLevel="0" collapsed="false">
      <c r="B1759" s="0" t="n">
        <v>30.458</v>
      </c>
      <c r="C1759" s="0" t="n">
        <v>0.58386</v>
      </c>
      <c r="D1759" s="0" t="n">
        <v>1006.6</v>
      </c>
      <c r="E1759" s="0" t="n">
        <v>28.958</v>
      </c>
      <c r="F1759" s="0" t="n">
        <v>1006.4</v>
      </c>
      <c r="G1759" s="0" t="n">
        <v>0.000580147058823529</v>
      </c>
      <c r="H1759" s="0" t="n">
        <v>7.45222846658314</v>
      </c>
      <c r="I1759" s="0" t="n">
        <v>0.257346103549387</v>
      </c>
      <c r="T1759" s="0" t="n">
        <v>17.0149</v>
      </c>
      <c r="U1759" s="0" t="n">
        <v>0.2613</v>
      </c>
      <c r="Y1759" s="0" t="n">
        <v>7.25981664992261</v>
      </c>
      <c r="Z1759" s="0" t="n">
        <v>-0.192411816660525</v>
      </c>
    </row>
    <row r="1760" customFormat="false" ht="12.75" hidden="false" customHeight="false" outlineLevel="0" collapsed="false">
      <c r="B1760" s="0" t="n">
        <v>30.452</v>
      </c>
      <c r="C1760" s="0" t="n">
        <v>0.57922</v>
      </c>
      <c r="D1760" s="0" t="n">
        <v>1006.6</v>
      </c>
      <c r="E1760" s="0" t="n">
        <v>28.952</v>
      </c>
      <c r="F1760" s="0" t="n">
        <v>1006.4</v>
      </c>
      <c r="G1760" s="0" t="n">
        <v>0.000575536565977742</v>
      </c>
      <c r="H1760" s="0" t="n">
        <v>7.46020732327948</v>
      </c>
      <c r="I1760" s="0" t="n">
        <v>0.257675024982021</v>
      </c>
      <c r="T1760" s="0" t="n">
        <v>17.0143</v>
      </c>
      <c r="U1760" s="0" t="n">
        <v>0.2613</v>
      </c>
      <c r="Y1760" s="0" t="n">
        <v>7.25846167538835</v>
      </c>
      <c r="Z1760" s="0" t="n">
        <v>-0.201745647891134</v>
      </c>
    </row>
    <row r="1761" customFormat="false" ht="12.75" hidden="false" customHeight="false" outlineLevel="0" collapsed="false">
      <c r="B1761" s="0" t="n">
        <v>30.477</v>
      </c>
      <c r="C1761" s="0" t="n">
        <v>0.57459</v>
      </c>
      <c r="D1761" s="0" t="n">
        <v>1006.6</v>
      </c>
      <c r="E1761" s="0" t="n">
        <v>28.977</v>
      </c>
      <c r="F1761" s="0" t="n">
        <v>1006.4</v>
      </c>
      <c r="G1761" s="0" t="n">
        <v>0.000570936009538951</v>
      </c>
      <c r="H1761" s="0" t="n">
        <v>7.46823295065242</v>
      </c>
      <c r="I1761" s="0" t="n">
        <v>0.257729680458723</v>
      </c>
      <c r="T1761" s="0" t="n">
        <v>17.0142</v>
      </c>
      <c r="U1761" s="0" t="n">
        <v>0.2621</v>
      </c>
      <c r="Y1761" s="0" t="n">
        <v>7.26410740261444</v>
      </c>
      <c r="Z1761" s="0" t="n">
        <v>-0.204125548037988</v>
      </c>
    </row>
    <row r="1762" customFormat="false" ht="12.75" hidden="false" customHeight="false" outlineLevel="0" collapsed="false">
      <c r="B1762" s="0" t="n">
        <v>30.491</v>
      </c>
      <c r="C1762" s="0" t="n">
        <v>0.57459</v>
      </c>
      <c r="D1762" s="0" t="n">
        <v>1008.3</v>
      </c>
      <c r="E1762" s="0" t="n">
        <v>28.991</v>
      </c>
      <c r="F1762" s="0" t="n">
        <v>1008.1</v>
      </c>
      <c r="G1762" s="0" t="n">
        <v>0.000569973216942764</v>
      </c>
      <c r="H1762" s="0" t="n">
        <v>7.46992071465963</v>
      </c>
      <c r="I1762" s="0" t="n">
        <v>0.257663437434364</v>
      </c>
      <c r="T1762" s="0" t="n">
        <v>17.0136</v>
      </c>
      <c r="U1762" s="0" t="n">
        <v>0.2629</v>
      </c>
      <c r="Y1762" s="0" t="n">
        <v>7.26726900986104</v>
      </c>
      <c r="Z1762" s="0" t="n">
        <v>-0.202651704798591</v>
      </c>
    </row>
    <row r="1763" customFormat="false" ht="12.75" hidden="false" customHeight="false" outlineLevel="0" collapsed="false">
      <c r="B1763" s="0" t="n">
        <v>30.515</v>
      </c>
      <c r="C1763" s="0" t="n">
        <v>0.56997</v>
      </c>
      <c r="D1763" s="0" t="n">
        <v>1006.6</v>
      </c>
      <c r="E1763" s="0" t="n">
        <v>29.015</v>
      </c>
      <c r="F1763" s="0" t="n">
        <v>1006.4</v>
      </c>
      <c r="G1763" s="0" t="n">
        <v>0.000566345389507154</v>
      </c>
      <c r="H1763" s="0" t="n">
        <v>7.47630596526109</v>
      </c>
      <c r="I1763" s="0" t="n">
        <v>0.25767037619373</v>
      </c>
      <c r="T1763" s="0" t="n">
        <v>17.0137</v>
      </c>
      <c r="U1763" s="0" t="n">
        <v>0.2629</v>
      </c>
      <c r="Y1763" s="0" t="n">
        <v>7.27268890799808</v>
      </c>
      <c r="Z1763" s="0" t="n">
        <v>-0.203617057263004</v>
      </c>
    </row>
    <row r="1764" customFormat="false" ht="12.75" hidden="false" customHeight="false" outlineLevel="0" collapsed="false">
      <c r="B1764" s="0" t="n">
        <v>30.54</v>
      </c>
      <c r="C1764" s="0" t="n">
        <v>0.56536</v>
      </c>
      <c r="D1764" s="0" t="n">
        <v>1006.6</v>
      </c>
      <c r="E1764" s="0" t="n">
        <v>29.04</v>
      </c>
      <c r="F1764" s="0" t="n">
        <v>1006.4</v>
      </c>
      <c r="G1764" s="0" t="n">
        <v>0.000561764705882353</v>
      </c>
      <c r="H1764" s="0" t="n">
        <v>7.48442699623056</v>
      </c>
      <c r="I1764" s="0" t="n">
        <v>0.257728202349537</v>
      </c>
      <c r="T1764" s="0" t="n">
        <v>17.0134</v>
      </c>
      <c r="U1764" s="0" t="n">
        <v>0.2629</v>
      </c>
      <c r="Y1764" s="0" t="n">
        <v>7.27833463522417</v>
      </c>
      <c r="Z1764" s="0" t="n">
        <v>-0.206092361006388</v>
      </c>
    </row>
    <row r="1765" customFormat="false" ht="12.75" hidden="false" customHeight="false" outlineLevel="0" collapsed="false">
      <c r="B1765" s="0" t="n">
        <v>30.554</v>
      </c>
      <c r="C1765" s="0" t="n">
        <v>0.56536</v>
      </c>
      <c r="D1765" s="0" t="n">
        <v>1006.6</v>
      </c>
      <c r="E1765" s="0" t="n">
        <v>29.054</v>
      </c>
      <c r="F1765" s="0" t="n">
        <v>1006.4</v>
      </c>
      <c r="G1765" s="0" t="n">
        <v>0.000561764705882353</v>
      </c>
      <c r="H1765" s="0" t="n">
        <v>7.48442699623056</v>
      </c>
      <c r="I1765" s="0" t="n">
        <v>0.25760401308703</v>
      </c>
      <c r="T1765" s="0" t="n">
        <v>17.0133</v>
      </c>
      <c r="U1765" s="0" t="n">
        <v>0.2621</v>
      </c>
      <c r="Y1765" s="0" t="n">
        <v>7.28149624247078</v>
      </c>
      <c r="Z1765" s="0" t="n">
        <v>-0.202930753759781</v>
      </c>
    </row>
    <row r="1766" customFormat="false" ht="12.75" hidden="false" customHeight="false" outlineLevel="0" collapsed="false">
      <c r="B1766" s="0" t="n">
        <v>30.559</v>
      </c>
      <c r="C1766" s="0" t="n">
        <v>0.55619</v>
      </c>
      <c r="D1766" s="0" t="n">
        <v>1006.6</v>
      </c>
      <c r="E1766" s="0" t="n">
        <v>29.059</v>
      </c>
      <c r="F1766" s="0" t="n">
        <v>1006.4</v>
      </c>
      <c r="G1766" s="0" t="n">
        <v>0.000552653020667727</v>
      </c>
      <c r="H1766" s="0" t="n">
        <v>7.50077972908715</v>
      </c>
      <c r="I1766" s="0" t="n">
        <v>0.258122431229125</v>
      </c>
      <c r="T1766" s="0" t="n">
        <v>17.013</v>
      </c>
      <c r="U1766" s="0" t="n">
        <v>0.2613</v>
      </c>
      <c r="Y1766" s="0" t="n">
        <v>7.28262538791599</v>
      </c>
      <c r="Z1766" s="0" t="n">
        <v>-0.218154341171156</v>
      </c>
    </row>
    <row r="1767" customFormat="false" ht="12.75" hidden="false" customHeight="false" outlineLevel="0" collapsed="false">
      <c r="B1767" s="0" t="n">
        <v>30.593</v>
      </c>
      <c r="C1767" s="0" t="n">
        <v>0.54254</v>
      </c>
      <c r="D1767" s="0" t="n">
        <v>1006.6</v>
      </c>
      <c r="E1767" s="0" t="n">
        <v>29.093</v>
      </c>
      <c r="F1767" s="0" t="n">
        <v>1006.4</v>
      </c>
      <c r="G1767" s="0" t="n">
        <v>0.000539089825119237</v>
      </c>
      <c r="H1767" s="0" t="n">
        <v>7.52562787459773</v>
      </c>
      <c r="I1767" s="0" t="n">
        <v>0.258674865933308</v>
      </c>
      <c r="T1767" s="0" t="n">
        <v>17.0127</v>
      </c>
      <c r="U1767" s="0" t="n">
        <v>0.2605</v>
      </c>
      <c r="Y1767" s="0" t="n">
        <v>7.29030357694347</v>
      </c>
      <c r="Z1767" s="0" t="n">
        <v>-0.235324297654264</v>
      </c>
    </row>
    <row r="1768" customFormat="false" ht="12.75" hidden="false" customHeight="false" outlineLevel="0" collapsed="false">
      <c r="B1768" s="0" t="n">
        <v>30.603</v>
      </c>
      <c r="C1768" s="0" t="n">
        <v>0.53349</v>
      </c>
      <c r="D1768" s="0" t="n">
        <v>1006.6</v>
      </c>
      <c r="E1768" s="0" t="n">
        <v>29.103</v>
      </c>
      <c r="F1768" s="0" t="n">
        <v>1006.4</v>
      </c>
      <c r="G1768" s="0" t="n">
        <v>0.000530097376788553</v>
      </c>
      <c r="H1768" s="0" t="n">
        <v>7.54244936252789</v>
      </c>
      <c r="I1768" s="0" t="n">
        <v>0.259163981806958</v>
      </c>
      <c r="T1768" s="0" t="n">
        <v>17.0124</v>
      </c>
      <c r="U1768" s="0" t="n">
        <v>0.259</v>
      </c>
      <c r="Y1768" s="0" t="n">
        <v>7.2925618678339</v>
      </c>
      <c r="Z1768" s="0" t="n">
        <v>-0.249887494693994</v>
      </c>
    </row>
    <row r="1769" customFormat="false" ht="12.75" hidden="false" customHeight="false" outlineLevel="0" collapsed="false">
      <c r="B1769" s="0" t="n">
        <v>30.638</v>
      </c>
      <c r="C1769" s="0" t="n">
        <v>0.53349</v>
      </c>
      <c r="D1769" s="0" t="n">
        <v>1006.6</v>
      </c>
      <c r="E1769" s="0" t="n">
        <v>29.138</v>
      </c>
      <c r="F1769" s="0" t="n">
        <v>1006.4</v>
      </c>
      <c r="G1769" s="0" t="n">
        <v>0.000530097376788553</v>
      </c>
      <c r="H1769" s="0" t="n">
        <v>7.54244936252789</v>
      </c>
      <c r="I1769" s="0" t="n">
        <v>0.258852679062664</v>
      </c>
      <c r="T1769" s="0" t="n">
        <v>17.0127</v>
      </c>
      <c r="U1769" s="0" t="n">
        <v>0.259</v>
      </c>
      <c r="Y1769" s="0" t="n">
        <v>7.30046588595042</v>
      </c>
      <c r="Z1769" s="0" t="n">
        <v>-0.241983476577475</v>
      </c>
    </row>
    <row r="1770" customFormat="false" ht="12.75" hidden="false" customHeight="false" outlineLevel="0" collapsed="false">
      <c r="B1770" s="0" t="n">
        <v>30.642</v>
      </c>
      <c r="C1770" s="0" t="n">
        <v>0.5245</v>
      </c>
      <c r="D1770" s="0" t="n">
        <v>1008.3</v>
      </c>
      <c r="E1770" s="0" t="n">
        <v>29.142</v>
      </c>
      <c r="F1770" s="0" t="n">
        <v>1008.1</v>
      </c>
      <c r="G1770" s="0" t="n">
        <v>0.000520285685943855</v>
      </c>
      <c r="H1770" s="0" t="n">
        <v>7.56113202404995</v>
      </c>
      <c r="I1770" s="0" t="n">
        <v>0.25945823979308</v>
      </c>
      <c r="T1770" s="0" t="n">
        <v>17.0123</v>
      </c>
      <c r="U1770" s="0" t="n">
        <v>0.2582</v>
      </c>
      <c r="Y1770" s="0" t="n">
        <v>7.30136920230659</v>
      </c>
      <c r="Z1770" s="0" t="n">
        <v>-0.259762821743354</v>
      </c>
    </row>
    <row r="1771" customFormat="false" ht="12.75" hidden="false" customHeight="false" outlineLevel="0" collapsed="false">
      <c r="B1771" s="0" t="n">
        <v>30.667</v>
      </c>
      <c r="C1771" s="0" t="n">
        <v>0.52003</v>
      </c>
      <c r="D1771" s="0" t="n">
        <v>1006.6</v>
      </c>
      <c r="E1771" s="0" t="n">
        <v>29.167</v>
      </c>
      <c r="F1771" s="0" t="n">
        <v>1006.4</v>
      </c>
      <c r="G1771" s="0" t="n">
        <v>0.000516722972972973</v>
      </c>
      <c r="H1771" s="0" t="n">
        <v>7.56800318511994</v>
      </c>
      <c r="I1771" s="0" t="n">
        <v>0.259471429530632</v>
      </c>
      <c r="T1771" s="0" t="n">
        <v>17.0124</v>
      </c>
      <c r="U1771" s="0" t="n">
        <v>0.2566</v>
      </c>
      <c r="Y1771" s="0" t="n">
        <v>7.30701492953268</v>
      </c>
      <c r="Z1771" s="0" t="n">
        <v>-0.260988255587258</v>
      </c>
    </row>
    <row r="1772" customFormat="false" ht="12.75" hidden="false" customHeight="false" outlineLevel="0" collapsed="false">
      <c r="B1772" s="0" t="n">
        <v>30.681</v>
      </c>
      <c r="C1772" s="0" t="n">
        <v>0.52003</v>
      </c>
      <c r="D1772" s="0" t="n">
        <v>1006.6</v>
      </c>
      <c r="E1772" s="0" t="n">
        <v>29.181</v>
      </c>
      <c r="F1772" s="0" t="n">
        <v>1006.4</v>
      </c>
      <c r="G1772" s="0" t="n">
        <v>0.000516722972972973</v>
      </c>
      <c r="H1772" s="0" t="n">
        <v>7.56800318511994</v>
      </c>
      <c r="I1772" s="0" t="n">
        <v>0.259346944419997</v>
      </c>
      <c r="T1772" s="0" t="n">
        <v>17.012</v>
      </c>
      <c r="U1772" s="0" t="n">
        <v>0.2551</v>
      </c>
      <c r="Y1772" s="0" t="n">
        <v>7.31017653677928</v>
      </c>
      <c r="Z1772" s="0" t="n">
        <v>-0.257826648340651</v>
      </c>
    </row>
    <row r="1773" customFormat="false" ht="12.75" hidden="false" customHeight="false" outlineLevel="0" collapsed="false">
      <c r="B1773" s="0" t="n">
        <v>30.725</v>
      </c>
      <c r="C1773" s="0" t="n">
        <v>0.51111</v>
      </c>
      <c r="D1773" s="0" t="n">
        <v>1006.6</v>
      </c>
      <c r="E1773" s="0" t="n">
        <v>29.225</v>
      </c>
      <c r="F1773" s="0" t="n">
        <v>1006.4</v>
      </c>
      <c r="G1773" s="0" t="n">
        <v>0.000507859697933227</v>
      </c>
      <c r="H1773" s="0" t="n">
        <v>7.58530485502156</v>
      </c>
      <c r="I1773" s="0" t="n">
        <v>0.259548498033244</v>
      </c>
      <c r="T1773" s="0" t="n">
        <v>17.0118</v>
      </c>
      <c r="U1773" s="0" t="n">
        <v>0.2536</v>
      </c>
      <c r="Y1773" s="0" t="n">
        <v>7.32011301669719</v>
      </c>
      <c r="Z1773" s="0" t="n">
        <v>-0.265191838324365</v>
      </c>
    </row>
    <row r="1774" customFormat="false" ht="12.75" hidden="false" customHeight="false" outlineLevel="0" collapsed="false">
      <c r="B1774" s="0" t="n">
        <v>30.72</v>
      </c>
      <c r="C1774" s="0" t="n">
        <v>0.50667</v>
      </c>
      <c r="D1774" s="0" t="n">
        <v>1006.6</v>
      </c>
      <c r="E1774" s="0" t="n">
        <v>29.22</v>
      </c>
      <c r="F1774" s="0" t="n">
        <v>1006.4</v>
      </c>
      <c r="G1774" s="0" t="n">
        <v>0.000503447933227345</v>
      </c>
      <c r="H1774" s="0" t="n">
        <v>7.59402978159858</v>
      </c>
      <c r="I1774" s="0" t="n">
        <v>0.259891505188179</v>
      </c>
      <c r="T1774" s="0" t="n">
        <v>17.0118</v>
      </c>
      <c r="U1774" s="0" t="n">
        <v>0.2543</v>
      </c>
      <c r="Y1774" s="0" t="n">
        <v>7.31898387125198</v>
      </c>
      <c r="Z1774" s="0" t="n">
        <v>-0.275045910346605</v>
      </c>
    </row>
    <row r="1775" customFormat="false" ht="12.75" hidden="false" customHeight="false" outlineLevel="0" collapsed="false">
      <c r="B1775" s="0" t="n">
        <v>30.734</v>
      </c>
      <c r="C1775" s="0" t="n">
        <v>0.50667</v>
      </c>
      <c r="D1775" s="0" t="n">
        <v>1006.6</v>
      </c>
      <c r="E1775" s="0" t="n">
        <v>29.234</v>
      </c>
      <c r="F1775" s="0" t="n">
        <v>1006.4</v>
      </c>
      <c r="G1775" s="0" t="n">
        <v>0.000503447933227345</v>
      </c>
      <c r="H1775" s="0" t="n">
        <v>7.59402978159858</v>
      </c>
      <c r="I1775" s="0" t="n">
        <v>0.259767044591865</v>
      </c>
      <c r="T1775" s="0" t="n">
        <v>17.0114</v>
      </c>
      <c r="U1775" s="0" t="n">
        <v>0.2629</v>
      </c>
      <c r="Y1775" s="0" t="n">
        <v>7.32214547849858</v>
      </c>
      <c r="Z1775" s="0" t="n">
        <v>-0.271884303099996</v>
      </c>
    </row>
    <row r="1776" customFormat="false" ht="12.75" hidden="false" customHeight="false" outlineLevel="0" collapsed="false">
      <c r="B1776" s="0" t="n">
        <v>30.768</v>
      </c>
      <c r="C1776" s="0" t="n">
        <v>0.48904</v>
      </c>
      <c r="D1776" s="0" t="n">
        <v>1006.6</v>
      </c>
      <c r="E1776" s="0" t="n">
        <v>29.268</v>
      </c>
      <c r="F1776" s="0" t="n">
        <v>1006.4</v>
      </c>
      <c r="G1776" s="0" t="n">
        <v>0.000485930047694754</v>
      </c>
      <c r="H1776" s="0" t="n">
        <v>7.6294453977411</v>
      </c>
      <c r="I1776" s="0" t="n">
        <v>0.260675324509399</v>
      </c>
      <c r="T1776" s="0" t="n">
        <v>17.0113</v>
      </c>
      <c r="U1776" s="0" t="n">
        <v>0.2809</v>
      </c>
      <c r="Y1776" s="0" t="n">
        <v>7.32982366752606</v>
      </c>
      <c r="Z1776" s="0" t="n">
        <v>-0.299621730215039</v>
      </c>
    </row>
    <row r="1777" customFormat="false" ht="12.75" hidden="false" customHeight="false" outlineLevel="0" collapsed="false">
      <c r="B1777" s="0" t="n">
        <v>30.783</v>
      </c>
      <c r="C1777" s="0" t="n">
        <v>0.4803</v>
      </c>
      <c r="D1777" s="0" t="n">
        <v>1006.6</v>
      </c>
      <c r="E1777" s="0" t="n">
        <v>29.283</v>
      </c>
      <c r="F1777" s="0" t="n">
        <v>1006.4</v>
      </c>
      <c r="G1777" s="0" t="n">
        <v>0.000477245627980922</v>
      </c>
      <c r="H1777" s="0" t="n">
        <v>7.64747877365277</v>
      </c>
      <c r="I1777" s="0" t="n">
        <v>0.261157626392541</v>
      </c>
      <c r="T1777" s="0" t="n">
        <v>17.0113</v>
      </c>
      <c r="U1777" s="0" t="n">
        <v>0.3073</v>
      </c>
      <c r="Y1777" s="0" t="n">
        <v>7.33321110386171</v>
      </c>
      <c r="Z1777" s="0" t="n">
        <v>-0.314267669791059</v>
      </c>
    </row>
    <row r="1778" customFormat="false" ht="12.75" hidden="false" customHeight="false" outlineLevel="0" collapsed="false">
      <c r="B1778" s="0" t="n">
        <v>30.808</v>
      </c>
      <c r="C1778" s="0" t="n">
        <v>0.4803</v>
      </c>
      <c r="D1778" s="0" t="n">
        <v>1008.3</v>
      </c>
      <c r="E1778" s="0" t="n">
        <v>29.308</v>
      </c>
      <c r="F1778" s="0" t="n">
        <v>1008.1</v>
      </c>
      <c r="G1778" s="0" t="n">
        <v>0.000476440829282809</v>
      </c>
      <c r="H1778" s="0" t="n">
        <v>7.64916653765998</v>
      </c>
      <c r="I1778" s="0" t="n">
        <v>0.260992443621536</v>
      </c>
      <c r="T1778" s="0" t="n">
        <v>17.0116</v>
      </c>
      <c r="U1778" s="0" t="n">
        <v>0.34</v>
      </c>
      <c r="Y1778" s="0" t="n">
        <v>7.33885683108779</v>
      </c>
      <c r="Z1778" s="0" t="n">
        <v>-0.310309706572187</v>
      </c>
    </row>
    <row r="1779" customFormat="false" ht="12.75" hidden="false" customHeight="false" outlineLevel="0" collapsed="false">
      <c r="B1779" s="0" t="n">
        <v>30.831</v>
      </c>
      <c r="C1779" s="0" t="n">
        <v>0.46728</v>
      </c>
      <c r="D1779" s="0" t="n">
        <v>1006.6</v>
      </c>
      <c r="E1779" s="0" t="n">
        <v>29.331</v>
      </c>
      <c r="F1779" s="0" t="n">
        <v>1006.4</v>
      </c>
      <c r="G1779" s="0" t="n">
        <v>0.000464308426073132</v>
      </c>
      <c r="H1779" s="0" t="n">
        <v>7.67496103085719</v>
      </c>
      <c r="I1779" s="0" t="n">
        <v>0.261667213216637</v>
      </c>
      <c r="T1779" s="0" t="n">
        <v>17.0115</v>
      </c>
      <c r="U1779" s="0" t="n">
        <v>0.3737</v>
      </c>
      <c r="Y1779" s="0" t="n">
        <v>7.34405090013579</v>
      </c>
      <c r="Z1779" s="0" t="n">
        <v>-0.330910130721396</v>
      </c>
    </row>
    <row r="1780" customFormat="false" ht="12.75" hidden="false" customHeight="false" outlineLevel="0" collapsed="false">
      <c r="B1780" s="0" t="n">
        <v>30.836</v>
      </c>
      <c r="C1780" s="0" t="n">
        <v>0.45866</v>
      </c>
      <c r="D1780" s="0" t="n">
        <v>1006.6</v>
      </c>
      <c r="E1780" s="0" t="n">
        <v>29.336</v>
      </c>
      <c r="F1780" s="0" t="n">
        <v>1006.4</v>
      </c>
      <c r="G1780" s="0" t="n">
        <v>0.000455743243243243</v>
      </c>
      <c r="H1780" s="0" t="n">
        <v>7.69358048457841</v>
      </c>
      <c r="I1780" s="0" t="n">
        <v>0.262257311309599</v>
      </c>
      <c r="T1780" s="0" t="n">
        <v>17.0119</v>
      </c>
      <c r="U1780" s="0" t="n">
        <v>0.4059</v>
      </c>
      <c r="Y1780" s="0" t="n">
        <v>7.34518004558101</v>
      </c>
      <c r="Z1780" s="0" t="n">
        <v>-0.348400438997401</v>
      </c>
    </row>
    <row r="1781" customFormat="false" ht="12.75" hidden="false" customHeight="false" outlineLevel="0" collapsed="false">
      <c r="B1781" s="0" t="n">
        <v>30.87</v>
      </c>
      <c r="C1781" s="0" t="n">
        <v>0.45866</v>
      </c>
      <c r="D1781" s="0" t="n">
        <v>1006.6</v>
      </c>
      <c r="E1781" s="0" t="n">
        <v>29.37</v>
      </c>
      <c r="F1781" s="0" t="n">
        <v>1006.4</v>
      </c>
      <c r="G1781" s="0" t="n">
        <v>0.000455743243243243</v>
      </c>
      <c r="H1781" s="0" t="n">
        <v>7.69358048457841</v>
      </c>
      <c r="I1781" s="0" t="n">
        <v>0.261953710744924</v>
      </c>
      <c r="T1781" s="0" t="n">
        <v>17.0117</v>
      </c>
      <c r="U1781" s="0" t="n">
        <v>0.4342</v>
      </c>
      <c r="Y1781" s="0" t="n">
        <v>7.35285823460848</v>
      </c>
      <c r="Z1781" s="0" t="n">
        <v>-0.340722249969924</v>
      </c>
    </row>
    <row r="1782" customFormat="false" ht="12.75" hidden="false" customHeight="false" outlineLevel="0" collapsed="false">
      <c r="B1782" s="0" t="n">
        <v>30.885</v>
      </c>
      <c r="C1782" s="0" t="n">
        <v>0.45009</v>
      </c>
      <c r="D1782" s="0" t="n">
        <v>1006.6</v>
      </c>
      <c r="E1782" s="0" t="n">
        <v>29.385</v>
      </c>
      <c r="F1782" s="0" t="n">
        <v>1006.4</v>
      </c>
      <c r="G1782" s="0" t="n">
        <v>0.000447227742448331</v>
      </c>
      <c r="H1782" s="0" t="n">
        <v>7.71244211545691</v>
      </c>
      <c r="I1782" s="0" t="n">
        <v>0.262461872229264</v>
      </c>
      <c r="T1782" s="0" t="n">
        <v>17.0115</v>
      </c>
      <c r="U1782" s="0" t="n">
        <v>0.4604</v>
      </c>
      <c r="Y1782" s="0" t="n">
        <v>7.35624567094413</v>
      </c>
      <c r="Z1782" s="0" t="n">
        <v>-0.356196444512778</v>
      </c>
    </row>
    <row r="1783" customFormat="false" ht="12.75" hidden="false" customHeight="false" outlineLevel="0" collapsed="false">
      <c r="B1783" s="0" t="n">
        <v>30.909</v>
      </c>
      <c r="C1783" s="0" t="n">
        <v>0.44582</v>
      </c>
      <c r="D1783" s="0" t="n">
        <v>1006.6</v>
      </c>
      <c r="E1783" s="0" t="n">
        <v>29.409</v>
      </c>
      <c r="F1783" s="0" t="n">
        <v>1006.4</v>
      </c>
      <c r="G1783" s="0" t="n">
        <v>0.000442984896661367</v>
      </c>
      <c r="H1783" s="0" t="n">
        <v>7.72197439450961</v>
      </c>
      <c r="I1783" s="0" t="n">
        <v>0.262571811163576</v>
      </c>
      <c r="T1783" s="0" t="n">
        <v>17.0118</v>
      </c>
      <c r="U1783" s="0" t="n">
        <v>0.4839</v>
      </c>
      <c r="Y1783" s="0" t="n">
        <v>7.36166556908117</v>
      </c>
      <c r="Z1783" s="0" t="n">
        <v>-0.360308825428437</v>
      </c>
    </row>
    <row r="1784" customFormat="false" ht="12.75" hidden="false" customHeight="false" outlineLevel="0" collapsed="false">
      <c r="B1784" s="0" t="n">
        <v>30.924</v>
      </c>
      <c r="C1784" s="0" t="n">
        <v>0.44156</v>
      </c>
      <c r="D1784" s="0" t="n">
        <v>1006.6</v>
      </c>
      <c r="E1784" s="0" t="n">
        <v>29.424</v>
      </c>
      <c r="F1784" s="0" t="n">
        <v>1006.4</v>
      </c>
      <c r="G1784" s="0" t="n">
        <v>0.000438751987281399</v>
      </c>
      <c r="H1784" s="0" t="n">
        <v>7.73157576586634</v>
      </c>
      <c r="I1784" s="0" t="n">
        <v>0.262764266104756</v>
      </c>
      <c r="T1784" s="0" t="n">
        <v>17.0113</v>
      </c>
      <c r="U1784" s="0" t="n">
        <v>0.5026</v>
      </c>
      <c r="Y1784" s="0" t="n">
        <v>7.36505300541682</v>
      </c>
      <c r="Z1784" s="0" t="n">
        <v>-0.366522760449514</v>
      </c>
    </row>
    <row r="1785" customFormat="false" ht="12.75" hidden="false" customHeight="false" outlineLevel="0" collapsed="false">
      <c r="B1785" s="0" t="n">
        <v>30.949</v>
      </c>
      <c r="C1785" s="0" t="n">
        <v>0.43309</v>
      </c>
      <c r="D1785" s="0" t="n">
        <v>1008.3</v>
      </c>
      <c r="E1785" s="0" t="n">
        <v>29.449</v>
      </c>
      <c r="F1785" s="0" t="n">
        <v>1008.1</v>
      </c>
      <c r="G1785" s="0" t="n">
        <v>0.000429610157722448</v>
      </c>
      <c r="H1785" s="0" t="n">
        <v>7.75263188120322</v>
      </c>
      <c r="I1785" s="0" t="n">
        <v>0.263256201609672</v>
      </c>
      <c r="T1785" s="0" t="n">
        <v>17.0114</v>
      </c>
      <c r="U1785" s="0" t="n">
        <v>0.5145</v>
      </c>
      <c r="Y1785" s="0" t="n">
        <v>7.37069873264291</v>
      </c>
      <c r="Z1785" s="0" t="n">
        <v>-0.381933148560313</v>
      </c>
    </row>
    <row r="1786" customFormat="false" ht="12.75" hidden="false" customHeight="false" outlineLevel="0" collapsed="false">
      <c r="B1786" s="0" t="n">
        <v>30.972</v>
      </c>
      <c r="C1786" s="0" t="n">
        <v>0.42046</v>
      </c>
      <c r="D1786" s="0" t="n">
        <v>1008.3</v>
      </c>
      <c r="E1786" s="0" t="n">
        <v>29.472</v>
      </c>
      <c r="F1786" s="0" t="n">
        <v>1008.1</v>
      </c>
      <c r="G1786" s="0" t="n">
        <v>0.000417081638726317</v>
      </c>
      <c r="H1786" s="0" t="n">
        <v>7.78222808789674</v>
      </c>
      <c r="I1786" s="0" t="n">
        <v>0.264054970409091</v>
      </c>
      <c r="T1786" s="0" t="n">
        <v>17.0113</v>
      </c>
      <c r="U1786" s="0" t="n">
        <v>0.5235</v>
      </c>
      <c r="Y1786" s="0" t="n">
        <v>7.37589280169091</v>
      </c>
      <c r="Z1786" s="0" t="n">
        <v>-0.406335286205835</v>
      </c>
    </row>
    <row r="1787" customFormat="false" ht="12.75" hidden="false" customHeight="false" outlineLevel="0" collapsed="false">
      <c r="B1787" s="0" t="n">
        <v>31.006</v>
      </c>
      <c r="C1787" s="0" t="n">
        <v>0.41628</v>
      </c>
      <c r="D1787" s="0" t="n">
        <v>1008.3</v>
      </c>
      <c r="E1787" s="0" t="n">
        <v>29.506</v>
      </c>
      <c r="F1787" s="0" t="n">
        <v>1008.1</v>
      </c>
      <c r="G1787" s="0" t="n">
        <v>0.000412935224680091</v>
      </c>
      <c r="H1787" s="0" t="n">
        <v>7.79221932653355</v>
      </c>
      <c r="I1787" s="0" t="n">
        <v>0.264089314937082</v>
      </c>
      <c r="T1787" s="0" t="n">
        <v>17.0113</v>
      </c>
      <c r="U1787" s="0" t="n">
        <v>0.5281</v>
      </c>
      <c r="Y1787" s="0" t="n">
        <v>7.38357099071838</v>
      </c>
      <c r="Z1787" s="0" t="n">
        <v>-0.408648335815172</v>
      </c>
    </row>
    <row r="1788" customFormat="false" ht="12.75" hidden="false" customHeight="false" outlineLevel="0" collapsed="false">
      <c r="B1788" s="0" t="n">
        <v>31.002</v>
      </c>
      <c r="C1788" s="0" t="n">
        <v>0.41211</v>
      </c>
      <c r="D1788" s="0" t="n">
        <v>1008.3</v>
      </c>
      <c r="E1788" s="0" t="n">
        <v>29.502</v>
      </c>
      <c r="F1788" s="0" t="n">
        <v>1008.1</v>
      </c>
      <c r="G1788" s="0" t="n">
        <v>0.000408798730284694</v>
      </c>
      <c r="H1788" s="0" t="n">
        <v>7.80228713266265</v>
      </c>
      <c r="I1788" s="0" t="n">
        <v>0.26446637965774</v>
      </c>
      <c r="T1788" s="0" t="n">
        <v>17.011</v>
      </c>
      <c r="U1788" s="0" t="n">
        <v>0.5297</v>
      </c>
      <c r="Y1788" s="0" t="n">
        <v>7.38266767436221</v>
      </c>
      <c r="Z1788" s="0" t="n">
        <v>-0.419619458300438</v>
      </c>
    </row>
    <row r="1789" customFormat="false" ht="12.75" hidden="false" customHeight="false" outlineLevel="0" collapsed="false">
      <c r="B1789" s="0" t="n">
        <v>31.026</v>
      </c>
      <c r="C1789" s="0" t="n">
        <v>0.4038</v>
      </c>
      <c r="D1789" s="0" t="n">
        <v>1006.6</v>
      </c>
      <c r="E1789" s="0" t="n">
        <v>29.526</v>
      </c>
      <c r="F1789" s="0" t="n">
        <v>1006.4</v>
      </c>
      <c r="G1789" s="0" t="n">
        <v>0.000401232114467409</v>
      </c>
      <c r="H1789" s="0" t="n">
        <v>7.82096996549641</v>
      </c>
      <c r="I1789" s="0" t="n">
        <v>0.264884168715586</v>
      </c>
      <c r="T1789" s="0" t="n">
        <v>17.0112</v>
      </c>
      <c r="U1789" s="0" t="n">
        <v>0.5297</v>
      </c>
      <c r="Y1789" s="0" t="n">
        <v>7.38808757249925</v>
      </c>
      <c r="Z1789" s="0" t="n">
        <v>-0.432882392997158</v>
      </c>
    </row>
    <row r="1790" customFormat="false" ht="12.75" hidden="false" customHeight="false" outlineLevel="0" collapsed="false">
      <c r="B1790" s="0" t="n">
        <v>31.051</v>
      </c>
      <c r="C1790" s="0" t="n">
        <v>0.39966</v>
      </c>
      <c r="D1790" s="0" t="n">
        <v>1006.6</v>
      </c>
      <c r="E1790" s="0" t="n">
        <v>29.551</v>
      </c>
      <c r="F1790" s="0" t="n">
        <v>1006.4</v>
      </c>
      <c r="G1790" s="0" t="n">
        <v>0.000397118441971383</v>
      </c>
      <c r="H1790" s="0" t="n">
        <v>7.83127548507166</v>
      </c>
      <c r="I1790" s="0" t="n">
        <v>0.265008814763347</v>
      </c>
      <c r="T1790" s="0" t="n">
        <v>17.0113</v>
      </c>
      <c r="U1790" s="0" t="n">
        <v>0.5281</v>
      </c>
      <c r="Y1790" s="0" t="n">
        <v>7.39373329972533</v>
      </c>
      <c r="Z1790" s="0" t="n">
        <v>-0.437542185346323</v>
      </c>
    </row>
    <row r="1791" customFormat="false" ht="12.75" hidden="false" customHeight="false" outlineLevel="0" collapsed="false">
      <c r="B1791" s="0" t="n">
        <v>31.074</v>
      </c>
      <c r="C1791" s="0" t="n">
        <v>0.39553</v>
      </c>
      <c r="D1791" s="0" t="n">
        <v>1008.3</v>
      </c>
      <c r="E1791" s="0" t="n">
        <v>29.574</v>
      </c>
      <c r="F1791" s="0" t="n">
        <v>1008.1</v>
      </c>
      <c r="G1791" s="0" t="n">
        <v>0.000392351949211388</v>
      </c>
      <c r="H1791" s="0" t="n">
        <v>7.84335079639531</v>
      </c>
      <c r="I1791" s="0" t="n">
        <v>0.265211023074164</v>
      </c>
      <c r="T1791" s="0" t="n">
        <v>17.0112</v>
      </c>
      <c r="U1791" s="0" t="n">
        <v>0.5251</v>
      </c>
      <c r="Y1791" s="0" t="n">
        <v>7.39892736877333</v>
      </c>
      <c r="Z1791" s="0" t="n">
        <v>-0.444423427621979</v>
      </c>
    </row>
    <row r="1792" customFormat="false" ht="12.75" hidden="false" customHeight="false" outlineLevel="0" collapsed="false">
      <c r="B1792" s="0" t="n">
        <v>31.09</v>
      </c>
      <c r="C1792" s="0" t="n">
        <v>0.39142</v>
      </c>
      <c r="D1792" s="0" t="n">
        <v>1008.3</v>
      </c>
      <c r="E1792" s="0" t="n">
        <v>29.59</v>
      </c>
      <c r="F1792" s="0" t="n">
        <v>1008.1</v>
      </c>
      <c r="G1792" s="0" t="n">
        <v>0.00038827497272096</v>
      </c>
      <c r="H1792" s="0" t="n">
        <v>7.85379628114049</v>
      </c>
      <c r="I1792" s="0" t="n">
        <v>0.265420624573859</v>
      </c>
      <c r="T1792" s="0" t="n">
        <v>17.0113</v>
      </c>
      <c r="U1792" s="0" t="n">
        <v>0.5205</v>
      </c>
      <c r="Y1792" s="0" t="n">
        <v>7.40254063419803</v>
      </c>
      <c r="Z1792" s="0" t="n">
        <v>-0.451255646942464</v>
      </c>
    </row>
    <row r="1793" customFormat="false" ht="12.75" hidden="false" customHeight="false" outlineLevel="0" collapsed="false">
      <c r="B1793" s="0" t="n">
        <v>31.133</v>
      </c>
      <c r="C1793" s="0" t="n">
        <v>0.38732</v>
      </c>
      <c r="D1793" s="0" t="n">
        <v>1008.3</v>
      </c>
      <c r="E1793" s="0" t="n">
        <v>29.633</v>
      </c>
      <c r="F1793" s="0" t="n">
        <v>1008.1</v>
      </c>
      <c r="G1793" s="0" t="n">
        <v>0.000384207915881361</v>
      </c>
      <c r="H1793" s="0" t="n">
        <v>7.86432620800948</v>
      </c>
      <c r="I1793" s="0" t="n">
        <v>0.265390821314395</v>
      </c>
      <c r="T1793" s="0" t="n">
        <v>17.0114</v>
      </c>
      <c r="U1793" s="0" t="n">
        <v>0.5145</v>
      </c>
      <c r="Y1793" s="0" t="n">
        <v>7.41225128502689</v>
      </c>
      <c r="Z1793" s="0" t="n">
        <v>-0.452074922982586</v>
      </c>
    </row>
    <row r="1794" customFormat="false" ht="12.75" hidden="false" customHeight="false" outlineLevel="0" collapsed="false">
      <c r="B1794" s="0" t="n">
        <v>31.118</v>
      </c>
      <c r="C1794" s="0" t="n">
        <v>0.38322</v>
      </c>
      <c r="D1794" s="0" t="n">
        <v>1008.3</v>
      </c>
      <c r="E1794" s="0" t="n">
        <v>29.618</v>
      </c>
      <c r="F1794" s="0" t="n">
        <v>1008.1</v>
      </c>
      <c r="G1794" s="0" t="n">
        <v>0.000380140859041762</v>
      </c>
      <c r="H1794" s="0" t="n">
        <v>7.87496819527968</v>
      </c>
      <c r="I1794" s="0" t="n">
        <v>0.265884536271176</v>
      </c>
      <c r="T1794" s="0" t="n">
        <v>17.0113</v>
      </c>
      <c r="U1794" s="0" t="n">
        <v>0.507</v>
      </c>
      <c r="Y1794" s="0" t="n">
        <v>7.40886384869124</v>
      </c>
      <c r="Z1794" s="0" t="n">
        <v>-0.466104346588437</v>
      </c>
    </row>
    <row r="1795" customFormat="false" ht="12.75" hidden="false" customHeight="false" outlineLevel="0" collapsed="false">
      <c r="B1795" s="0" t="n">
        <v>31.162</v>
      </c>
      <c r="C1795" s="0" t="n">
        <v>0.35892</v>
      </c>
      <c r="D1795" s="0" t="n">
        <v>1008.3</v>
      </c>
      <c r="E1795" s="0" t="n">
        <v>29.662</v>
      </c>
      <c r="F1795" s="0" t="n">
        <v>1008.1</v>
      </c>
      <c r="G1795" s="0" t="n">
        <v>0.000356036107529015</v>
      </c>
      <c r="H1795" s="0" t="n">
        <v>7.94047790551729</v>
      </c>
      <c r="I1795" s="0" t="n">
        <v>0.267698668515855</v>
      </c>
      <c r="T1795" s="0" t="n">
        <v>17.0113</v>
      </c>
      <c r="U1795" s="0" t="n">
        <v>0.4997</v>
      </c>
      <c r="Y1795" s="0" t="n">
        <v>7.41880032860915</v>
      </c>
      <c r="Z1795" s="0" t="n">
        <v>-0.521677576908144</v>
      </c>
    </row>
    <row r="1796" customFormat="false" ht="12.75" hidden="false" customHeight="false" outlineLevel="0" collapsed="false">
      <c r="B1796" s="0" t="n">
        <v>31.181</v>
      </c>
      <c r="C1796" s="0" t="n">
        <v>0.3509</v>
      </c>
      <c r="D1796" s="0" t="n">
        <v>1008.3</v>
      </c>
      <c r="E1796" s="0" t="n">
        <v>29.681</v>
      </c>
      <c r="F1796" s="0" t="n">
        <v>1008.1</v>
      </c>
      <c r="G1796" s="0" t="n">
        <v>0.000348080547564726</v>
      </c>
      <c r="H1796" s="0" t="n">
        <v>7.96307614393189</v>
      </c>
      <c r="I1796" s="0" t="n">
        <v>0.268288674368515</v>
      </c>
      <c r="T1796" s="0" t="n">
        <v>17.011</v>
      </c>
      <c r="U1796" s="0" t="n">
        <v>0.4925</v>
      </c>
      <c r="Y1796" s="0" t="n">
        <v>7.42309108130097</v>
      </c>
      <c r="Z1796" s="0" t="n">
        <v>-0.539985062630914</v>
      </c>
    </row>
    <row r="1797" customFormat="false" ht="12.75" hidden="false" customHeight="false" outlineLevel="0" collapsed="false">
      <c r="B1797" s="0" t="n">
        <v>31.197</v>
      </c>
      <c r="C1797" s="0" t="n">
        <v>0.3509</v>
      </c>
      <c r="D1797" s="0" t="n">
        <v>1006.6</v>
      </c>
      <c r="E1797" s="0" t="n">
        <v>29.697</v>
      </c>
      <c r="F1797" s="0" t="n">
        <v>1006.4</v>
      </c>
      <c r="G1797" s="0" t="n">
        <v>0.000348668521462639</v>
      </c>
      <c r="H1797" s="0" t="n">
        <v>7.96138837992468</v>
      </c>
      <c r="I1797" s="0" t="n">
        <v>0.268087294336959</v>
      </c>
      <c r="T1797" s="0" t="n">
        <v>17.0115</v>
      </c>
      <c r="U1797" s="0" t="n">
        <v>0.4839</v>
      </c>
      <c r="Y1797" s="0" t="n">
        <v>7.42670434672567</v>
      </c>
      <c r="Z1797" s="0" t="n">
        <v>-0.534684033199008</v>
      </c>
    </row>
    <row r="1798" customFormat="false" ht="12.75" hidden="false" customHeight="false" outlineLevel="0" collapsed="false">
      <c r="B1798" s="0" t="n">
        <v>31.211</v>
      </c>
      <c r="C1798" s="0" t="n">
        <v>0.33897</v>
      </c>
      <c r="D1798" s="0" t="n">
        <v>1008.3</v>
      </c>
      <c r="E1798" s="0" t="n">
        <v>29.711</v>
      </c>
      <c r="F1798" s="0" t="n">
        <v>1008.1</v>
      </c>
      <c r="G1798" s="0" t="n">
        <v>0.000336246404126575</v>
      </c>
      <c r="H1798" s="0" t="n">
        <v>7.99766581644896</v>
      </c>
      <c r="I1798" s="0" t="n">
        <v>0.269181980291776</v>
      </c>
      <c r="T1798" s="0" t="n">
        <v>17.0114</v>
      </c>
      <c r="U1798" s="0" t="n">
        <v>0.4755</v>
      </c>
      <c r="Y1798" s="0" t="n">
        <v>7.42986595397228</v>
      </c>
      <c r="Z1798" s="0" t="n">
        <v>-0.567799862476687</v>
      </c>
    </row>
    <row r="1799" customFormat="false" ht="12.75" hidden="false" customHeight="false" outlineLevel="0" collapsed="false">
      <c r="B1799" s="0" t="n">
        <v>31.235</v>
      </c>
      <c r="C1799" s="0" t="n">
        <v>0.33501</v>
      </c>
      <c r="D1799" s="0" t="n">
        <v>1006.6</v>
      </c>
      <c r="E1799" s="0" t="n">
        <v>29.735</v>
      </c>
      <c r="F1799" s="0" t="n">
        <v>1006.4</v>
      </c>
      <c r="G1799" s="0" t="n">
        <v>0.000332879570747218</v>
      </c>
      <c r="H1799" s="0" t="n">
        <v>8.00772927746363</v>
      </c>
      <c r="I1799" s="0" t="n">
        <v>0.269303153773789</v>
      </c>
      <c r="T1799" s="0" t="n">
        <v>17.0112</v>
      </c>
      <c r="U1799" s="0" t="n">
        <v>0.4686</v>
      </c>
      <c r="Y1799" s="0" t="n">
        <v>7.43528585210932</v>
      </c>
      <c r="Z1799" s="0" t="n">
        <v>-0.572443425354313</v>
      </c>
    </row>
    <row r="1800" customFormat="false" ht="12.75" hidden="false" customHeight="false" outlineLevel="0" collapsed="false">
      <c r="B1800" s="0" t="n">
        <v>31.249</v>
      </c>
      <c r="C1800" s="0" t="n">
        <v>0.33501</v>
      </c>
      <c r="D1800" s="0" t="n">
        <v>1006.6</v>
      </c>
      <c r="E1800" s="0" t="n">
        <v>29.749</v>
      </c>
      <c r="F1800" s="0" t="n">
        <v>1006.4</v>
      </c>
      <c r="G1800" s="0" t="n">
        <v>0.000332879570747218</v>
      </c>
      <c r="H1800" s="0" t="n">
        <v>8.00772927746363</v>
      </c>
      <c r="I1800" s="0" t="n">
        <v>0.269176418617891</v>
      </c>
      <c r="T1800" s="0" t="n">
        <v>17.011</v>
      </c>
      <c r="U1800" s="0" t="n">
        <v>0.4604</v>
      </c>
      <c r="Y1800" s="0" t="n">
        <v>7.43844745935592</v>
      </c>
      <c r="Z1800" s="0" t="n">
        <v>-0.569281818107706</v>
      </c>
    </row>
    <row r="1801" customFormat="false" ht="12.75" hidden="false" customHeight="false" outlineLevel="0" collapsed="false">
      <c r="B1801" s="0" t="n">
        <v>31.274</v>
      </c>
      <c r="C1801" s="0" t="n">
        <v>0.32321</v>
      </c>
      <c r="D1801" s="0" t="n">
        <v>1008.3</v>
      </c>
      <c r="E1801" s="0" t="n">
        <v>29.774</v>
      </c>
      <c r="F1801" s="0" t="n">
        <v>1008.1</v>
      </c>
      <c r="G1801" s="0" t="n">
        <v>0.000320613034421188</v>
      </c>
      <c r="H1801" s="0" t="n">
        <v>8.04527515457142</v>
      </c>
      <c r="I1801" s="0" t="n">
        <v>0.270211431267933</v>
      </c>
      <c r="T1801" s="0" t="n">
        <v>17.0109</v>
      </c>
      <c r="U1801" s="0" t="n">
        <v>0.4524</v>
      </c>
      <c r="Y1801" s="0" t="n">
        <v>7.44409318658201</v>
      </c>
      <c r="Z1801" s="0" t="n">
        <v>-0.601181967989417</v>
      </c>
    </row>
    <row r="1802" customFormat="false" ht="12.75" hidden="false" customHeight="false" outlineLevel="0" collapsed="false">
      <c r="B1802" s="0" t="n">
        <v>31.288</v>
      </c>
      <c r="C1802" s="0" t="n">
        <v>0.3193</v>
      </c>
      <c r="D1802" s="0" t="n">
        <v>1008.3</v>
      </c>
      <c r="E1802" s="0" t="n">
        <v>29.788</v>
      </c>
      <c r="F1802" s="0" t="n">
        <v>1008.1</v>
      </c>
      <c r="G1802" s="0" t="n">
        <v>0.000316734450947327</v>
      </c>
      <c r="H1802" s="0" t="n">
        <v>8.05744632084496</v>
      </c>
      <c r="I1802" s="0" t="n">
        <v>0.270493028093358</v>
      </c>
      <c r="T1802" s="0" t="n">
        <v>17.0108</v>
      </c>
      <c r="U1802" s="0" t="n">
        <v>0.4445</v>
      </c>
      <c r="Y1802" s="0" t="n">
        <v>7.44725479382861</v>
      </c>
      <c r="Z1802" s="0" t="n">
        <v>-0.610191527016344</v>
      </c>
    </row>
    <row r="1803" customFormat="false" ht="12.75" hidden="false" customHeight="false" outlineLevel="0" collapsed="false">
      <c r="B1803" s="0" t="n">
        <v>31.313</v>
      </c>
      <c r="C1803" s="0" t="n">
        <v>0.3193</v>
      </c>
      <c r="D1803" s="0" t="n">
        <v>1008.3</v>
      </c>
      <c r="E1803" s="0" t="n">
        <v>29.813</v>
      </c>
      <c r="F1803" s="0" t="n">
        <v>1008.1</v>
      </c>
      <c r="G1803" s="0" t="n">
        <v>0.000316734450947327</v>
      </c>
      <c r="H1803" s="0" t="n">
        <v>8.05744632084496</v>
      </c>
      <c r="I1803" s="0" t="n">
        <v>0.270266203362458</v>
      </c>
      <c r="T1803" s="0" t="n">
        <v>17.0107</v>
      </c>
      <c r="U1803" s="0" t="n">
        <v>0.4355</v>
      </c>
      <c r="Y1803" s="0" t="n">
        <v>7.4529005210547</v>
      </c>
      <c r="Z1803" s="0" t="n">
        <v>-0.604545799790259</v>
      </c>
    </row>
    <row r="1804" customFormat="false" ht="12.75" hidden="false" customHeight="false" outlineLevel="0" collapsed="false">
      <c r="B1804" s="0" t="n">
        <v>31.317</v>
      </c>
      <c r="C1804" s="0" t="n">
        <v>0.30763</v>
      </c>
      <c r="D1804" s="0" t="n">
        <v>1006.6</v>
      </c>
      <c r="E1804" s="0" t="n">
        <v>29.817</v>
      </c>
      <c r="F1804" s="0" t="n">
        <v>1006.4</v>
      </c>
      <c r="G1804" s="0" t="n">
        <v>0.000305673688394277</v>
      </c>
      <c r="H1804" s="0" t="n">
        <v>8.09299189207422</v>
      </c>
      <c r="I1804" s="0" t="n">
        <v>0.271422071035792</v>
      </c>
      <c r="T1804" s="0" t="n">
        <v>17.0108</v>
      </c>
      <c r="U1804" s="0" t="n">
        <v>0.4279</v>
      </c>
      <c r="Y1804" s="0" t="n">
        <v>7.45380383741087</v>
      </c>
      <c r="Z1804" s="0" t="n">
        <v>-0.639188054663352</v>
      </c>
    </row>
    <row r="1805" customFormat="false" ht="12.75" hidden="false" customHeight="false" outlineLevel="0" collapsed="false">
      <c r="B1805" s="0" t="n">
        <v>31.342</v>
      </c>
      <c r="C1805" s="0" t="n">
        <v>0.29606</v>
      </c>
      <c r="D1805" s="0" t="n">
        <v>1008.3</v>
      </c>
      <c r="E1805" s="0" t="n">
        <v>29.842</v>
      </c>
      <c r="F1805" s="0" t="n">
        <v>1008.1</v>
      </c>
      <c r="G1805" s="0" t="n">
        <v>0.000293681182422379</v>
      </c>
      <c r="H1805" s="0" t="n">
        <v>8.13301527931147</v>
      </c>
      <c r="I1805" s="0" t="n">
        <v>0.27253586486534</v>
      </c>
      <c r="T1805" s="0" t="n">
        <v>17.0108</v>
      </c>
      <c r="U1805" s="0" t="n">
        <v>0.4192</v>
      </c>
      <c r="Y1805" s="0" t="n">
        <v>7.45944956463696</v>
      </c>
      <c r="Z1805" s="0" t="n">
        <v>-0.673565714674508</v>
      </c>
    </row>
    <row r="1806" customFormat="false" ht="12.75" hidden="false" customHeight="false" outlineLevel="0" collapsed="false">
      <c r="B1806" s="0" t="n">
        <v>31.367</v>
      </c>
      <c r="C1806" s="0" t="n">
        <v>0.29606</v>
      </c>
      <c r="D1806" s="0" t="n">
        <v>1006.6</v>
      </c>
      <c r="E1806" s="0" t="n">
        <v>29.867</v>
      </c>
      <c r="F1806" s="0" t="n">
        <v>1006.4</v>
      </c>
      <c r="G1806" s="0" t="n">
        <v>0.000294177265500795</v>
      </c>
      <c r="H1806" s="0" t="n">
        <v>8.13132751530425</v>
      </c>
      <c r="I1806" s="0" t="n">
        <v>0.272251230967431</v>
      </c>
      <c r="T1806" s="0" t="n">
        <v>17.0107</v>
      </c>
      <c r="U1806" s="0" t="n">
        <v>0.4131</v>
      </c>
      <c r="Y1806" s="0" t="n">
        <v>7.46509529186304</v>
      </c>
      <c r="Z1806" s="0" t="n">
        <v>-0.666232223441211</v>
      </c>
    </row>
    <row r="1807" customFormat="false" ht="12.75" hidden="false" customHeight="false" outlineLevel="0" collapsed="false">
      <c r="B1807" s="0" t="n">
        <v>31.367</v>
      </c>
      <c r="C1807" s="0" t="n">
        <v>0.2884</v>
      </c>
      <c r="D1807" s="0" t="n">
        <v>1006.6</v>
      </c>
      <c r="E1807" s="0" t="n">
        <v>29.867</v>
      </c>
      <c r="F1807" s="0" t="n">
        <v>1006.4</v>
      </c>
      <c r="G1807" s="0" t="n">
        <v>0.000286565977742448</v>
      </c>
      <c r="H1807" s="0" t="n">
        <v>8.15754124472455</v>
      </c>
      <c r="I1807" s="0" t="n">
        <v>0.273128913005141</v>
      </c>
      <c r="T1807" s="0" t="n">
        <v>17.0103</v>
      </c>
      <c r="U1807" s="0" t="n">
        <v>0.4047</v>
      </c>
      <c r="Y1807" s="0" t="n">
        <v>7.46509529186304</v>
      </c>
      <c r="Z1807" s="0" t="n">
        <v>-0.69244595286151</v>
      </c>
    </row>
    <row r="1808" customFormat="false" ht="12.75" hidden="false" customHeight="false" outlineLevel="0" collapsed="false">
      <c r="B1808" s="0" t="n">
        <v>31.401</v>
      </c>
      <c r="C1808" s="0" t="n">
        <v>0.28459</v>
      </c>
      <c r="D1808" s="0" t="n">
        <v>1008.3</v>
      </c>
      <c r="E1808" s="0" t="n">
        <v>29.901</v>
      </c>
      <c r="F1808" s="0" t="n">
        <v>1008.1</v>
      </c>
      <c r="G1808" s="0" t="n">
        <v>0.000282303342922329</v>
      </c>
      <c r="H1808" s="0" t="n">
        <v>8.17252786529932</v>
      </c>
      <c r="I1808" s="0" t="n">
        <v>0.27331955002506</v>
      </c>
      <c r="T1808" s="0" t="n">
        <v>17.0099</v>
      </c>
      <c r="U1808" s="0" t="n">
        <v>0.3976</v>
      </c>
      <c r="Y1808" s="0" t="n">
        <v>7.47277348089052</v>
      </c>
      <c r="Z1808" s="0" t="n">
        <v>-0.699754384408799</v>
      </c>
    </row>
    <row r="1809" customFormat="false" ht="12.75" hidden="false" customHeight="false" outlineLevel="0" collapsed="false">
      <c r="B1809" s="0" t="n">
        <v>31.405</v>
      </c>
      <c r="C1809" s="0" t="n">
        <v>0.28079</v>
      </c>
      <c r="D1809" s="0" t="n">
        <v>1008.3</v>
      </c>
      <c r="E1809" s="0" t="n">
        <v>29.905</v>
      </c>
      <c r="F1809" s="0" t="n">
        <v>1008.1</v>
      </c>
      <c r="G1809" s="0" t="n">
        <v>0.000278533875607579</v>
      </c>
      <c r="H1809" s="0" t="n">
        <v>8.18597035347311</v>
      </c>
      <c r="I1809" s="0" t="n">
        <v>0.273732498026186</v>
      </c>
      <c r="T1809" s="0" t="n">
        <v>17.0096</v>
      </c>
      <c r="U1809" s="0" t="n">
        <v>0.3906</v>
      </c>
      <c r="Y1809" s="0" t="n">
        <v>7.47367679724669</v>
      </c>
      <c r="Z1809" s="0" t="n">
        <v>-0.712293556226417</v>
      </c>
    </row>
    <row r="1810" customFormat="false" ht="12.75" hidden="false" customHeight="false" outlineLevel="0" collapsed="false">
      <c r="B1810" s="0" t="n">
        <v>31.42</v>
      </c>
      <c r="C1810" s="0" t="n">
        <v>0.27321</v>
      </c>
      <c r="D1810" s="0" t="n">
        <v>1008.3</v>
      </c>
      <c r="E1810" s="0" t="n">
        <v>29.92</v>
      </c>
      <c r="F1810" s="0" t="n">
        <v>1008.1</v>
      </c>
      <c r="G1810" s="0" t="n">
        <v>0.000271014780279734</v>
      </c>
      <c r="H1810" s="0" t="n">
        <v>8.21333668048018</v>
      </c>
      <c r="I1810" s="0" t="n">
        <v>0.27450991579145</v>
      </c>
      <c r="T1810" s="0" t="n">
        <v>17.0095</v>
      </c>
      <c r="U1810" s="0" t="n">
        <v>0.3838</v>
      </c>
      <c r="Y1810" s="0" t="n">
        <v>7.47706423358234</v>
      </c>
      <c r="Z1810" s="0" t="n">
        <v>-0.736272446897839</v>
      </c>
    </row>
    <row r="1811" customFormat="false" ht="12.75" hidden="false" customHeight="false" outlineLevel="0" collapsed="false">
      <c r="B1811" s="0" t="n">
        <v>31.454</v>
      </c>
      <c r="C1811" s="0" t="n">
        <v>0.26568</v>
      </c>
      <c r="D1811" s="0" t="n">
        <v>1008.3</v>
      </c>
      <c r="E1811" s="0" t="n">
        <v>29.954</v>
      </c>
      <c r="F1811" s="0" t="n">
        <v>1008.1</v>
      </c>
      <c r="G1811" s="0" t="n">
        <v>0.000263545283206031</v>
      </c>
      <c r="H1811" s="0" t="n">
        <v>8.24128483189582</v>
      </c>
      <c r="I1811" s="0" t="n">
        <v>0.275131362485672</v>
      </c>
      <c r="T1811" s="0" t="n">
        <v>17.0092</v>
      </c>
      <c r="U1811" s="0" t="n">
        <v>0.3771</v>
      </c>
      <c r="Y1811" s="0" t="n">
        <v>7.48474242260982</v>
      </c>
      <c r="Z1811" s="0" t="n">
        <v>-0.756542409286002</v>
      </c>
    </row>
    <row r="1812" customFormat="false" ht="12.75" hidden="false" customHeight="false" outlineLevel="0" collapsed="false">
      <c r="B1812" s="0" t="n">
        <v>31.449</v>
      </c>
      <c r="C1812" s="0" t="n">
        <v>0.26193</v>
      </c>
      <c r="D1812" s="0" t="n">
        <v>1008.3</v>
      </c>
      <c r="E1812" s="0" t="n">
        <v>29.949</v>
      </c>
      <c r="F1812" s="0" t="n">
        <v>1008.1</v>
      </c>
      <c r="G1812" s="0" t="n">
        <v>0.000259825414145422</v>
      </c>
      <c r="H1812" s="0" t="n">
        <v>8.25550011557641</v>
      </c>
      <c r="I1812" s="0" t="n">
        <v>0.275651945493219</v>
      </c>
      <c r="T1812" s="0" t="n">
        <v>17.0089</v>
      </c>
      <c r="U1812" s="0" t="n">
        <v>0.3726</v>
      </c>
      <c r="Y1812" s="0" t="n">
        <v>7.4836132771646</v>
      </c>
      <c r="Z1812" s="0" t="n">
        <v>-0.77188683841181</v>
      </c>
    </row>
    <row r="1813" customFormat="false" ht="12.75" hidden="false" customHeight="false" outlineLevel="0" collapsed="false">
      <c r="B1813" s="0" t="n">
        <v>31.474</v>
      </c>
      <c r="C1813" s="0" t="n">
        <v>0.25819</v>
      </c>
      <c r="D1813" s="0" t="n">
        <v>1008.3</v>
      </c>
      <c r="E1813" s="0" t="n">
        <v>29.974</v>
      </c>
      <c r="F1813" s="0" t="n">
        <v>1008.1</v>
      </c>
      <c r="G1813" s="0" t="n">
        <v>0.000256115464735641</v>
      </c>
      <c r="H1813" s="0" t="n">
        <v>8.26988165916406</v>
      </c>
      <c r="I1813" s="0" t="n">
        <v>0.275901836897447</v>
      </c>
      <c r="T1813" s="0" t="n">
        <v>17.0083</v>
      </c>
      <c r="U1813" s="0" t="n">
        <v>0.3672</v>
      </c>
      <c r="Y1813" s="0" t="n">
        <v>7.48925900439068</v>
      </c>
      <c r="Z1813" s="0" t="n">
        <v>-0.780622654773381</v>
      </c>
    </row>
    <row r="1814" customFormat="false" ht="12.75" hidden="false" customHeight="false" outlineLevel="0" collapsed="false">
      <c r="B1814" s="0" t="n">
        <v>31.483</v>
      </c>
      <c r="C1814" s="0" t="n">
        <v>0.25074</v>
      </c>
      <c r="D1814" s="0" t="n">
        <v>1008.3</v>
      </c>
      <c r="E1814" s="0" t="n">
        <v>29.983</v>
      </c>
      <c r="F1814" s="0" t="n">
        <v>1008.1</v>
      </c>
      <c r="G1814" s="0" t="n">
        <v>0.000248725324868565</v>
      </c>
      <c r="H1814" s="0" t="n">
        <v>8.29916085962408</v>
      </c>
      <c r="I1814" s="0" t="n">
        <v>0.276795546130277</v>
      </c>
      <c r="T1814" s="0" t="n">
        <v>17.0079</v>
      </c>
      <c r="U1814" s="0" t="n">
        <v>0.3618</v>
      </c>
      <c r="Y1814" s="0" t="n">
        <v>7.49129146619207</v>
      </c>
      <c r="Z1814" s="0" t="n">
        <v>-0.807869393432011</v>
      </c>
    </row>
    <row r="1815" customFormat="false" ht="12.75" hidden="false" customHeight="false" outlineLevel="0" collapsed="false">
      <c r="B1815" s="0" t="n">
        <v>31.497</v>
      </c>
      <c r="C1815" s="0" t="n">
        <v>0.25074</v>
      </c>
      <c r="D1815" s="0" t="n">
        <v>1006.6</v>
      </c>
      <c r="E1815" s="0" t="n">
        <v>29.997</v>
      </c>
      <c r="F1815" s="0" t="n">
        <v>1006.4</v>
      </c>
      <c r="G1815" s="0" t="n">
        <v>0.00024914546899841</v>
      </c>
      <c r="H1815" s="0" t="n">
        <v>8.29747309561687</v>
      </c>
      <c r="I1815" s="0" t="n">
        <v>0.276610097530315</v>
      </c>
      <c r="T1815" s="0" t="n">
        <v>17.0067</v>
      </c>
      <c r="U1815" s="0" t="n">
        <v>0.3565</v>
      </c>
      <c r="Y1815" s="0" t="n">
        <v>7.49445307343868</v>
      </c>
      <c r="Z1815" s="0" t="n">
        <v>-0.803020022178192</v>
      </c>
    </row>
    <row r="1816" customFormat="false" ht="12.75" hidden="false" customHeight="false" outlineLevel="0" collapsed="false">
      <c r="B1816" s="0" t="n">
        <v>31.522</v>
      </c>
      <c r="C1816" s="0" t="n">
        <v>0.24334</v>
      </c>
      <c r="D1816" s="0" t="n">
        <v>1008.3</v>
      </c>
      <c r="E1816" s="0" t="n">
        <v>30.022</v>
      </c>
      <c r="F1816" s="0" t="n">
        <v>1008.1</v>
      </c>
      <c r="G1816" s="0" t="n">
        <v>0.000241384783255629</v>
      </c>
      <c r="H1816" s="0" t="n">
        <v>8.32911776106219</v>
      </c>
      <c r="I1816" s="0" t="n">
        <v>0.277433807243428</v>
      </c>
      <c r="T1816" s="0" t="n">
        <v>17.0064</v>
      </c>
      <c r="U1816" s="0" t="n">
        <v>0.3512</v>
      </c>
      <c r="Y1816" s="0" t="n">
        <v>7.50009880066476</v>
      </c>
      <c r="Z1816" s="0" t="n">
        <v>-0.829018960397423</v>
      </c>
    </row>
    <row r="1817" customFormat="false" ht="12.75" hidden="false" customHeight="false" outlineLevel="0" collapsed="false">
      <c r="B1817" s="0" t="n">
        <v>31.508</v>
      </c>
      <c r="C1817" s="0" t="n">
        <v>0.22865</v>
      </c>
      <c r="D1817" s="0" t="n">
        <v>1008.3</v>
      </c>
      <c r="E1817" s="0" t="n">
        <v>30.008</v>
      </c>
      <c r="F1817" s="0" t="n">
        <v>1008.1</v>
      </c>
      <c r="G1817" s="0" t="n">
        <v>0.00022681281618887</v>
      </c>
      <c r="H1817" s="0" t="n">
        <v>8.39138494938797</v>
      </c>
      <c r="I1817" s="0" t="n">
        <v>0.279638261443214</v>
      </c>
      <c r="T1817" s="0" t="n">
        <v>17.0064</v>
      </c>
      <c r="U1817" s="0" t="n">
        <v>0.3471</v>
      </c>
      <c r="Y1817" s="0" t="n">
        <v>7.49693719341816</v>
      </c>
      <c r="Z1817" s="0" t="n">
        <v>-0.894447755969813</v>
      </c>
    </row>
    <row r="1818" customFormat="false" ht="12.75" hidden="false" customHeight="false" outlineLevel="0" collapsed="false">
      <c r="B1818" s="0" t="n">
        <v>31.551</v>
      </c>
      <c r="C1818" s="0" t="n">
        <v>0.225</v>
      </c>
      <c r="D1818" s="0" t="n">
        <v>1008.3</v>
      </c>
      <c r="E1818" s="0" t="n">
        <v>30.051</v>
      </c>
      <c r="F1818" s="0" t="n">
        <v>1008.1</v>
      </c>
      <c r="G1818" s="0" t="n">
        <v>0.000223192143636544</v>
      </c>
      <c r="H1818" s="0" t="n">
        <v>8.4074769962721</v>
      </c>
      <c r="I1818" s="0" t="n">
        <v>0.279773618058371</v>
      </c>
      <c r="T1818" s="0" t="n">
        <v>17.0061</v>
      </c>
      <c r="U1818" s="0" t="n">
        <v>0.342</v>
      </c>
      <c r="Y1818" s="0" t="n">
        <v>7.50664784424702</v>
      </c>
      <c r="Z1818" s="0" t="n">
        <v>-0.900829152025079</v>
      </c>
    </row>
    <row r="1819" customFormat="false" ht="12.75" hidden="false" customHeight="false" outlineLevel="0" collapsed="false">
      <c r="B1819" s="0" t="n">
        <v>31.536</v>
      </c>
      <c r="C1819" s="0" t="n">
        <v>0.22137</v>
      </c>
      <c r="D1819" s="0" t="n">
        <v>1008.3</v>
      </c>
      <c r="E1819" s="0" t="n">
        <v>30.036</v>
      </c>
      <c r="F1819" s="0" t="n">
        <v>1008.1</v>
      </c>
      <c r="G1819" s="0" t="n">
        <v>0.000219591310385874</v>
      </c>
      <c r="H1819" s="0" t="n">
        <v>8.42374188771172</v>
      </c>
      <c r="I1819" s="0" t="n">
        <v>0.280454850436534</v>
      </c>
      <c r="T1819" s="0" t="n">
        <v>17.0055</v>
      </c>
      <c r="U1819" s="0" t="n">
        <v>0.3369</v>
      </c>
      <c r="Y1819" s="0" t="n">
        <v>7.50326040791137</v>
      </c>
      <c r="Z1819" s="0" t="n">
        <v>-0.920481479800348</v>
      </c>
    </row>
    <row r="1820" customFormat="false" ht="12.75" hidden="false" customHeight="false" outlineLevel="0" collapsed="false">
      <c r="B1820" s="0" t="n">
        <v>31.57</v>
      </c>
      <c r="C1820" s="0" t="n">
        <v>0.22137</v>
      </c>
      <c r="D1820" s="0" t="n">
        <v>1006.6</v>
      </c>
      <c r="E1820" s="0" t="n">
        <v>30.07</v>
      </c>
      <c r="F1820" s="0" t="n">
        <v>1006.4</v>
      </c>
      <c r="G1820" s="0" t="n">
        <v>0.000219962241653418</v>
      </c>
      <c r="H1820" s="0" t="n">
        <v>8.42205412370451</v>
      </c>
      <c r="I1820" s="0" t="n">
        <v>0.280081613691537</v>
      </c>
      <c r="T1820" s="0" t="n">
        <v>17.0058</v>
      </c>
      <c r="U1820" s="0" t="n">
        <v>0.333</v>
      </c>
      <c r="Y1820" s="0" t="n">
        <v>7.51093859693885</v>
      </c>
      <c r="Z1820" s="0" t="n">
        <v>-0.911115526765661</v>
      </c>
    </row>
    <row r="1821" customFormat="false" ht="12.75" hidden="false" customHeight="false" outlineLevel="0" collapsed="false">
      <c r="B1821" s="0" t="n">
        <v>31.58</v>
      </c>
      <c r="C1821" s="0" t="n">
        <v>0.22137</v>
      </c>
      <c r="D1821" s="0" t="n">
        <v>1008.3</v>
      </c>
      <c r="E1821" s="0" t="n">
        <v>30.08</v>
      </c>
      <c r="F1821" s="0" t="n">
        <v>1008.1</v>
      </c>
      <c r="G1821" s="0" t="n">
        <v>0.000219591310385874</v>
      </c>
      <c r="H1821" s="0" t="n">
        <v>8.42374188771172</v>
      </c>
      <c r="I1821" s="0" t="n">
        <v>0.280044610628714</v>
      </c>
      <c r="T1821" s="0" t="n">
        <v>17.0052</v>
      </c>
      <c r="U1821" s="0" t="n">
        <v>0.3281</v>
      </c>
      <c r="Y1821" s="0" t="n">
        <v>7.51319688782928</v>
      </c>
      <c r="Z1821" s="0" t="n">
        <v>-0.91054499988244</v>
      </c>
    </row>
    <row r="1822" customFormat="false" ht="12.75" hidden="false" customHeight="false" outlineLevel="0" collapsed="false">
      <c r="B1822" s="0" t="n">
        <v>31.576</v>
      </c>
      <c r="C1822" s="0" t="n">
        <v>0.22137</v>
      </c>
      <c r="D1822" s="0" t="n">
        <v>1006.6</v>
      </c>
      <c r="E1822" s="0" t="n">
        <v>30.076</v>
      </c>
      <c r="F1822" s="0" t="n">
        <v>1006.4</v>
      </c>
      <c r="G1822" s="0" t="n">
        <v>0.000219962241653418</v>
      </c>
      <c r="H1822" s="0" t="n">
        <v>8.42205412370451</v>
      </c>
      <c r="I1822" s="0" t="n">
        <v>0.280025738918224</v>
      </c>
      <c r="T1822" s="0" t="n">
        <v>17.0052</v>
      </c>
      <c r="U1822" s="0" t="n">
        <v>0.3232</v>
      </c>
      <c r="Y1822" s="0" t="n">
        <v>7.51229357147311</v>
      </c>
      <c r="Z1822" s="0" t="n">
        <v>-0.909760552231401</v>
      </c>
    </row>
    <row r="1823" customFormat="false" ht="12.75" hidden="false" customHeight="false" outlineLevel="0" collapsed="false">
      <c r="B1823" s="0" t="n">
        <v>31.61</v>
      </c>
      <c r="C1823" s="0" t="n">
        <v>0.21774</v>
      </c>
      <c r="D1823" s="0" t="n">
        <v>1006.6</v>
      </c>
      <c r="E1823" s="0" t="n">
        <v>30.11</v>
      </c>
      <c r="F1823" s="0" t="n">
        <v>1006.4</v>
      </c>
      <c r="G1823" s="0" t="n">
        <v>0.000216355325914149</v>
      </c>
      <c r="H1823" s="0" t="n">
        <v>8.43858794194647</v>
      </c>
      <c r="I1823" s="0" t="n">
        <v>0.280258649682712</v>
      </c>
      <c r="T1823" s="0" t="n">
        <v>17.0049</v>
      </c>
      <c r="U1823" s="0" t="n">
        <v>0.3194</v>
      </c>
      <c r="Y1823" s="0" t="n">
        <v>7.51997176050058</v>
      </c>
      <c r="Z1823" s="0" t="n">
        <v>-0.918616181445888</v>
      </c>
    </row>
    <row r="1824" customFormat="false" ht="12.75" hidden="false" customHeight="false" outlineLevel="0" collapsed="false">
      <c r="B1824" s="0" t="n">
        <v>31.595</v>
      </c>
      <c r="C1824" s="0" t="n">
        <v>0.21413</v>
      </c>
      <c r="D1824" s="0" t="n">
        <v>1006.6</v>
      </c>
      <c r="E1824" s="0" t="n">
        <v>30.095</v>
      </c>
      <c r="F1824" s="0" t="n">
        <v>1006.4</v>
      </c>
      <c r="G1824" s="0" t="n">
        <v>0.000212768282988871</v>
      </c>
      <c r="H1824" s="0" t="n">
        <v>8.45530632412634</v>
      </c>
      <c r="I1824" s="0" t="n">
        <v>0.280953856923952</v>
      </c>
      <c r="T1824" s="0" t="n">
        <v>17.0047</v>
      </c>
      <c r="U1824" s="0" t="n">
        <v>0.3156</v>
      </c>
      <c r="Y1824" s="0" t="n">
        <v>7.51658432416493</v>
      </c>
      <c r="Z1824" s="0" t="n">
        <v>-0.938721999961411</v>
      </c>
    </row>
    <row r="1825" customFormat="false" ht="12.75" hidden="false" customHeight="false" outlineLevel="0" collapsed="false">
      <c r="B1825" s="0" t="n">
        <v>31.629</v>
      </c>
      <c r="C1825" s="0" t="n">
        <v>0.21413</v>
      </c>
      <c r="D1825" s="0" t="n">
        <v>1006.6</v>
      </c>
      <c r="E1825" s="0" t="n">
        <v>30.129</v>
      </c>
      <c r="F1825" s="0" t="n">
        <v>1006.4</v>
      </c>
      <c r="G1825" s="0" t="n">
        <v>0.000212768282988871</v>
      </c>
      <c r="H1825" s="0" t="n">
        <v>8.45530632412634</v>
      </c>
      <c r="I1825" s="0" t="n">
        <v>0.280636805872294</v>
      </c>
      <c r="T1825" s="0" t="n">
        <v>17.0046</v>
      </c>
      <c r="U1825" s="0" t="n">
        <v>0.3128</v>
      </c>
      <c r="Y1825" s="0" t="n">
        <v>7.52426251319241</v>
      </c>
      <c r="Z1825" s="0" t="n">
        <v>-0.931043810933936</v>
      </c>
    </row>
    <row r="1826" customFormat="false" ht="12.75" hidden="false" customHeight="false" outlineLevel="0" collapsed="false">
      <c r="B1826" s="0" t="n">
        <v>31.638</v>
      </c>
      <c r="C1826" s="0" t="n">
        <v>0.20334</v>
      </c>
      <c r="D1826" s="0" t="n">
        <v>1006.6</v>
      </c>
      <c r="E1826" s="0" t="n">
        <v>30.138</v>
      </c>
      <c r="F1826" s="0" t="n">
        <v>1006.4</v>
      </c>
      <c r="G1826" s="0" t="n">
        <v>0.000202046899841017</v>
      </c>
      <c r="H1826" s="0" t="n">
        <v>8.50701017323461</v>
      </c>
      <c r="I1826" s="0" t="n">
        <v>0.282268570350873</v>
      </c>
      <c r="T1826" s="0" t="n">
        <v>17.0047</v>
      </c>
      <c r="U1826" s="0" t="n">
        <v>0.31</v>
      </c>
      <c r="Y1826" s="0" t="n">
        <v>7.5262949749938</v>
      </c>
      <c r="Z1826" s="0" t="n">
        <v>-0.98071519824081</v>
      </c>
    </row>
    <row r="1827" customFormat="false" ht="12.75" hidden="false" customHeight="false" outlineLevel="0" collapsed="false">
      <c r="B1827" s="0" t="n">
        <v>31.644</v>
      </c>
      <c r="C1827" s="0" t="n">
        <v>0.19265</v>
      </c>
      <c r="D1827" s="0" t="n">
        <v>1008.3</v>
      </c>
      <c r="E1827" s="0" t="n">
        <v>30.144</v>
      </c>
      <c r="F1827" s="0" t="n">
        <v>1008.1</v>
      </c>
      <c r="G1827" s="0" t="n">
        <v>0.000191102073207023</v>
      </c>
      <c r="H1827" s="0" t="n">
        <v>8.56270231760865</v>
      </c>
      <c r="I1827" s="0" t="n">
        <v>0.284059922956762</v>
      </c>
      <c r="T1827" s="0" t="n">
        <v>17.0043</v>
      </c>
      <c r="U1827" s="0" t="n">
        <v>0.3063</v>
      </c>
      <c r="Y1827" s="0" t="n">
        <v>7.52764994952806</v>
      </c>
      <c r="Z1827" s="0" t="n">
        <v>-1.03505236808059</v>
      </c>
    </row>
    <row r="1828" customFormat="false" ht="12.75" hidden="false" customHeight="false" outlineLevel="0" collapsed="false">
      <c r="B1828" s="0" t="n">
        <v>31.658</v>
      </c>
      <c r="C1828" s="0" t="n">
        <v>0.19265</v>
      </c>
      <c r="D1828" s="0" t="n">
        <v>1008.3</v>
      </c>
      <c r="E1828" s="0" t="n">
        <v>30.158</v>
      </c>
      <c r="F1828" s="0" t="n">
        <v>1008.1</v>
      </c>
      <c r="G1828" s="0" t="n">
        <v>0.000191102073207023</v>
      </c>
      <c r="H1828" s="0" t="n">
        <v>8.56270231760865</v>
      </c>
      <c r="I1828" s="0" t="n">
        <v>0.283928056157857</v>
      </c>
      <c r="T1828" s="0" t="n">
        <v>17.0046</v>
      </c>
      <c r="U1828" s="0" t="n">
        <v>0.3045</v>
      </c>
      <c r="Y1828" s="0" t="n">
        <v>7.53081155677467</v>
      </c>
      <c r="Z1828" s="0" t="n">
        <v>-1.03189076083398</v>
      </c>
    </row>
    <row r="1829" customFormat="false" ht="12.75" hidden="false" customHeight="false" outlineLevel="0" collapsed="false">
      <c r="B1829" s="0" t="n">
        <v>31.663</v>
      </c>
      <c r="C1829" s="0" t="n">
        <v>0.1891</v>
      </c>
      <c r="D1829" s="0" t="n">
        <v>1006.6</v>
      </c>
      <c r="E1829" s="0" t="n">
        <v>30.163</v>
      </c>
      <c r="F1829" s="0" t="n">
        <v>1006.4</v>
      </c>
      <c r="G1829" s="0" t="n">
        <v>0.000187897456279809</v>
      </c>
      <c r="H1829" s="0" t="n">
        <v>8.57961364783547</v>
      </c>
      <c r="I1829" s="0" t="n">
        <v>0.284441655267562</v>
      </c>
      <c r="T1829" s="0" t="n">
        <v>17.0043</v>
      </c>
      <c r="U1829" s="0" t="n">
        <v>0.3009</v>
      </c>
      <c r="Y1829" s="0" t="n">
        <v>7.53194070221988</v>
      </c>
      <c r="Z1829" s="0" t="n">
        <v>-1.04767294561559</v>
      </c>
    </row>
    <row r="1830" customFormat="false" ht="12.75" hidden="false" customHeight="false" outlineLevel="0" collapsed="false">
      <c r="B1830" s="0" t="n">
        <v>31.678</v>
      </c>
      <c r="C1830" s="0" t="n">
        <v>0.18557</v>
      </c>
      <c r="D1830" s="0" t="n">
        <v>1008.3</v>
      </c>
      <c r="E1830" s="0" t="n">
        <v>30.178</v>
      </c>
      <c r="F1830" s="0" t="n">
        <v>1008.1</v>
      </c>
      <c r="G1830" s="0" t="n">
        <v>0.000184078960420593</v>
      </c>
      <c r="H1830" s="0" t="n">
        <v>8.60014521696168</v>
      </c>
      <c r="I1830" s="0" t="n">
        <v>0.284980622206961</v>
      </c>
      <c r="T1830" s="0" t="n">
        <v>17.0041</v>
      </c>
      <c r="U1830" s="0" t="n">
        <v>0.2973</v>
      </c>
      <c r="Y1830" s="0" t="n">
        <v>7.53532813855553</v>
      </c>
      <c r="Z1830" s="0" t="n">
        <v>-1.06481707840615</v>
      </c>
    </row>
    <row r="1831" customFormat="false" ht="12.75" hidden="false" customHeight="false" outlineLevel="0" collapsed="false">
      <c r="B1831" s="0" t="n">
        <v>31.687</v>
      </c>
      <c r="C1831" s="0" t="n">
        <v>0.18557</v>
      </c>
      <c r="D1831" s="0" t="n">
        <v>1006.6</v>
      </c>
      <c r="E1831" s="0" t="n">
        <v>30.187</v>
      </c>
      <c r="F1831" s="0" t="n">
        <v>1006.4</v>
      </c>
      <c r="G1831" s="0" t="n">
        <v>0.000184389904610493</v>
      </c>
      <c r="H1831" s="0" t="n">
        <v>8.59845745295447</v>
      </c>
      <c r="I1831" s="0" t="n">
        <v>0.284839747340063</v>
      </c>
      <c r="T1831" s="0" t="n">
        <v>17.0038</v>
      </c>
      <c r="U1831" s="0" t="n">
        <v>0.2938</v>
      </c>
      <c r="Y1831" s="0" t="n">
        <v>7.53736060035692</v>
      </c>
      <c r="Z1831" s="0" t="n">
        <v>-1.06109685259755</v>
      </c>
    </row>
    <row r="1832" customFormat="false" ht="12.75" hidden="false" customHeight="false" outlineLevel="0" collapsed="false">
      <c r="B1832" s="0" t="n">
        <v>31.702</v>
      </c>
      <c r="C1832" s="0" t="n">
        <v>0.18204</v>
      </c>
      <c r="D1832" s="0" t="n">
        <v>1006.6</v>
      </c>
      <c r="E1832" s="0" t="n">
        <v>30.202</v>
      </c>
      <c r="F1832" s="0" t="n">
        <v>1006.4</v>
      </c>
      <c r="G1832" s="0" t="n">
        <v>0.000180882352941177</v>
      </c>
      <c r="H1832" s="0" t="n">
        <v>8.61766317795027</v>
      </c>
      <c r="I1832" s="0" t="n">
        <v>0.285334189058681</v>
      </c>
      <c r="T1832" s="0" t="n">
        <v>17.0035</v>
      </c>
      <c r="U1832" s="0" t="n">
        <v>0.2912</v>
      </c>
      <c r="Y1832" s="0" t="n">
        <v>7.54074803669257</v>
      </c>
      <c r="Z1832" s="0" t="n">
        <v>-1.0769151412577</v>
      </c>
    </row>
    <row r="1833" customFormat="false" ht="12.75" hidden="false" customHeight="false" outlineLevel="0" collapsed="false">
      <c r="B1833" s="0" t="n">
        <v>31.726</v>
      </c>
      <c r="C1833" s="0" t="n">
        <v>0.17153</v>
      </c>
      <c r="D1833" s="0" t="n">
        <v>1006.6</v>
      </c>
      <c r="E1833" s="0" t="n">
        <v>30.226</v>
      </c>
      <c r="F1833" s="0" t="n">
        <v>1006.4</v>
      </c>
      <c r="G1833" s="0" t="n">
        <v>0.000170439189189189</v>
      </c>
      <c r="H1833" s="0" t="n">
        <v>8.67713143892415</v>
      </c>
      <c r="I1833" s="0" t="n">
        <v>0.287075082343815</v>
      </c>
      <c r="T1833" s="0" t="n">
        <v>17.0031</v>
      </c>
      <c r="U1833" s="0" t="n">
        <v>0.2877</v>
      </c>
      <c r="Y1833" s="0" t="n">
        <v>7.54616793482961</v>
      </c>
      <c r="Z1833" s="0" t="n">
        <v>-1.13096350409454</v>
      </c>
    </row>
    <row r="1834" customFormat="false" ht="12.75" hidden="false" customHeight="false" outlineLevel="0" collapsed="false">
      <c r="B1834" s="0" t="n">
        <v>31.711</v>
      </c>
      <c r="C1834" s="0" t="n">
        <v>0.17502</v>
      </c>
      <c r="D1834" s="0" t="n">
        <v>1006.6</v>
      </c>
      <c r="E1834" s="0" t="n">
        <v>30.211</v>
      </c>
      <c r="F1834" s="0" t="n">
        <v>1006.4</v>
      </c>
      <c r="G1834" s="0" t="n">
        <v>0.000173906995230525</v>
      </c>
      <c r="H1834" s="0" t="n">
        <v>8.65698936550929</v>
      </c>
      <c r="I1834" s="0" t="n">
        <v>0.286550904157734</v>
      </c>
      <c r="T1834" s="0" t="n">
        <v>17.0028</v>
      </c>
      <c r="U1834" s="0" t="n">
        <v>0.2851</v>
      </c>
      <c r="Y1834" s="0" t="n">
        <v>7.54278049849396</v>
      </c>
      <c r="Z1834" s="0" t="n">
        <v>-1.11420886701533</v>
      </c>
    </row>
    <row r="1835" customFormat="false" ht="12.75" hidden="false" customHeight="false" outlineLevel="0" collapsed="false">
      <c r="B1835" s="0" t="n">
        <v>31.735</v>
      </c>
      <c r="C1835" s="0" t="n">
        <v>0.16804</v>
      </c>
      <c r="D1835" s="0" t="n">
        <v>1006.6</v>
      </c>
      <c r="E1835" s="0" t="n">
        <v>30.235</v>
      </c>
      <c r="F1835" s="0" t="n">
        <v>1006.4</v>
      </c>
      <c r="G1835" s="0" t="n">
        <v>0.000166971383147854</v>
      </c>
      <c r="H1835" s="0" t="n">
        <v>8.69768756974748</v>
      </c>
      <c r="I1835" s="0" t="n">
        <v>0.287669507846783</v>
      </c>
      <c r="T1835" s="0" t="n">
        <v>17.0022</v>
      </c>
      <c r="U1835" s="0" t="n">
        <v>0.2826</v>
      </c>
      <c r="Y1835" s="0" t="n">
        <v>7.54820039663101</v>
      </c>
      <c r="Z1835" s="0" t="n">
        <v>-1.14948717311648</v>
      </c>
    </row>
    <row r="1836" customFormat="false" ht="12.75" hidden="false" customHeight="false" outlineLevel="0" collapsed="false">
      <c r="B1836" s="0" t="n">
        <v>31.755</v>
      </c>
      <c r="C1836" s="0" t="n">
        <v>0.16457</v>
      </c>
      <c r="D1836" s="0" t="n">
        <v>1006.6</v>
      </c>
      <c r="E1836" s="0" t="n">
        <v>30.255</v>
      </c>
      <c r="F1836" s="0" t="n">
        <v>1006.4</v>
      </c>
      <c r="G1836" s="0" t="n">
        <v>0.000163523449920509</v>
      </c>
      <c r="H1836" s="0" t="n">
        <v>8.71855360312459</v>
      </c>
      <c r="I1836" s="0" t="n">
        <v>0.288169016794731</v>
      </c>
      <c r="T1836" s="0" t="n">
        <v>17.0023</v>
      </c>
      <c r="U1836" s="0" t="n">
        <v>0.28</v>
      </c>
      <c r="Y1836" s="0" t="n">
        <v>7.55271697841187</v>
      </c>
      <c r="Z1836" s="0" t="n">
        <v>-1.16583662471272</v>
      </c>
    </row>
    <row r="1837" customFormat="false" ht="12.75" hidden="false" customHeight="false" outlineLevel="0" collapsed="false">
      <c r="B1837" s="0" t="n">
        <v>31.751</v>
      </c>
      <c r="C1837" s="0" t="n">
        <v>0.16457</v>
      </c>
      <c r="D1837" s="0" t="n">
        <v>1006.6</v>
      </c>
      <c r="E1837" s="0" t="n">
        <v>30.251</v>
      </c>
      <c r="F1837" s="0" t="n">
        <v>1006.4</v>
      </c>
      <c r="G1837" s="0" t="n">
        <v>0.000163523449920509</v>
      </c>
      <c r="H1837" s="0" t="n">
        <v>8.71855360312459</v>
      </c>
      <c r="I1837" s="0" t="n">
        <v>0.28820712052906</v>
      </c>
      <c r="T1837" s="0" t="n">
        <v>17.002</v>
      </c>
      <c r="U1837" s="0" t="n">
        <v>0.2775</v>
      </c>
      <c r="Y1837" s="0" t="n">
        <v>7.5518136620557</v>
      </c>
      <c r="Z1837" s="0" t="n">
        <v>-1.16673994106889</v>
      </c>
    </row>
    <row r="1838" customFormat="false" ht="12.75" hidden="false" customHeight="false" outlineLevel="0" collapsed="false">
      <c r="B1838" s="0" t="n">
        <v>31.765</v>
      </c>
      <c r="C1838" s="0" t="n">
        <v>0.1611</v>
      </c>
      <c r="D1838" s="0" t="n">
        <v>1006.6</v>
      </c>
      <c r="E1838" s="0" t="n">
        <v>30.265</v>
      </c>
      <c r="F1838" s="0" t="n">
        <v>1006.4</v>
      </c>
      <c r="G1838" s="0" t="n">
        <v>0.000160075516693164</v>
      </c>
      <c r="H1838" s="0" t="n">
        <v>8.73986432320411</v>
      </c>
      <c r="I1838" s="0" t="n">
        <v>0.288777938979155</v>
      </c>
      <c r="T1838" s="0" t="n">
        <v>17.002</v>
      </c>
      <c r="U1838" s="0" t="n">
        <v>0.275</v>
      </c>
      <c r="Y1838" s="0" t="n">
        <v>7.55497526930231</v>
      </c>
      <c r="Z1838" s="0" t="n">
        <v>-1.18488905390181</v>
      </c>
    </row>
    <row r="1839" customFormat="false" ht="12.75" hidden="false" customHeight="false" outlineLevel="0" collapsed="false">
      <c r="B1839" s="0" t="n">
        <v>31.779</v>
      </c>
      <c r="C1839" s="0" t="n">
        <v>0.1542</v>
      </c>
      <c r="D1839" s="0" t="n">
        <v>1006.6</v>
      </c>
      <c r="E1839" s="0" t="n">
        <v>30.279</v>
      </c>
      <c r="F1839" s="0" t="n">
        <v>1006.4</v>
      </c>
      <c r="G1839" s="0" t="n">
        <v>0.000153219395866455</v>
      </c>
      <c r="H1839" s="0" t="n">
        <v>8.78363914949534</v>
      </c>
      <c r="I1839" s="0" t="n">
        <v>0.29009013340914</v>
      </c>
      <c r="T1839" s="0" t="n">
        <v>17.002</v>
      </c>
      <c r="U1839" s="0" t="n">
        <v>0.2718</v>
      </c>
      <c r="Y1839" s="0" t="n">
        <v>7.55813687654891</v>
      </c>
      <c r="Z1839" s="0" t="n">
        <v>-1.22550227294643</v>
      </c>
    </row>
    <row r="1840" customFormat="false" ht="12.75" hidden="false" customHeight="false" outlineLevel="0" collapsed="false">
      <c r="B1840" s="0" t="n">
        <v>31.794</v>
      </c>
      <c r="C1840" s="0" t="n">
        <v>0.1542</v>
      </c>
      <c r="D1840" s="0" t="n">
        <v>1008.3</v>
      </c>
      <c r="E1840" s="0" t="n">
        <v>30.294</v>
      </c>
      <c r="F1840" s="0" t="n">
        <v>1008.1</v>
      </c>
      <c r="G1840" s="0" t="n">
        <v>0.000152961015772245</v>
      </c>
      <c r="H1840" s="0" t="n">
        <v>8.78532691350255</v>
      </c>
      <c r="I1840" s="0" t="n">
        <v>0.290002208803808</v>
      </c>
      <c r="T1840" s="0" t="n">
        <v>17.0013</v>
      </c>
      <c r="U1840" s="0" t="n">
        <v>0.2693</v>
      </c>
      <c r="Y1840" s="0" t="n">
        <v>7.56152431288457</v>
      </c>
      <c r="Z1840" s="0" t="n">
        <v>-1.22380260061798</v>
      </c>
    </row>
    <row r="1841" customFormat="false" ht="12.75" hidden="false" customHeight="false" outlineLevel="0" collapsed="false">
      <c r="B1841" s="0" t="n">
        <v>31.813</v>
      </c>
      <c r="C1841" s="0" t="n">
        <v>0.15076</v>
      </c>
      <c r="D1841" s="0" t="n">
        <v>1006.6</v>
      </c>
      <c r="E1841" s="0" t="n">
        <v>30.313</v>
      </c>
      <c r="F1841" s="0" t="n">
        <v>1006.4</v>
      </c>
      <c r="G1841" s="0" t="n">
        <v>0.000149801271860095</v>
      </c>
      <c r="H1841" s="0" t="n">
        <v>8.80620044080187</v>
      </c>
      <c r="I1841" s="0" t="n">
        <v>0.290509037073265</v>
      </c>
      <c r="T1841" s="0" t="n">
        <v>17.0004</v>
      </c>
      <c r="U1841" s="0" t="n">
        <v>0.2677</v>
      </c>
      <c r="Y1841" s="0" t="n">
        <v>7.56581506557639</v>
      </c>
      <c r="Z1841" s="0" t="n">
        <v>-1.24038537522548</v>
      </c>
    </row>
    <row r="1842" customFormat="false" ht="12.75" hidden="false" customHeight="false" outlineLevel="0" collapsed="false">
      <c r="B1842" s="0" t="n">
        <v>31.819</v>
      </c>
      <c r="C1842" s="0" t="n">
        <v>0.14733</v>
      </c>
      <c r="D1842" s="0" t="n">
        <v>1008.3</v>
      </c>
      <c r="E1842" s="0" t="n">
        <v>30.319</v>
      </c>
      <c r="F1842" s="0" t="n">
        <v>1008.1</v>
      </c>
      <c r="G1842" s="0" t="n">
        <v>0.000146146215653209</v>
      </c>
      <c r="H1842" s="0" t="n">
        <v>8.83090240303641</v>
      </c>
      <c r="I1842" s="0" t="n">
        <v>0.291266281969604</v>
      </c>
      <c r="T1842" s="0" t="n">
        <v>16.9996</v>
      </c>
      <c r="U1842" s="0" t="n">
        <v>0.2653</v>
      </c>
      <c r="Y1842" s="0" t="n">
        <v>7.56717004011065</v>
      </c>
      <c r="Z1842" s="0" t="n">
        <v>-1.26373236292577</v>
      </c>
    </row>
    <row r="1843" customFormat="false" ht="12.75" hidden="false" customHeight="false" outlineLevel="0" collapsed="false">
      <c r="B1843" s="0" t="n">
        <v>31.823</v>
      </c>
      <c r="C1843" s="0" t="n">
        <v>0.14392</v>
      </c>
      <c r="D1843" s="0" t="n">
        <v>1006.6</v>
      </c>
      <c r="E1843" s="0" t="n">
        <v>30.323</v>
      </c>
      <c r="F1843" s="0" t="n">
        <v>1006.4</v>
      </c>
      <c r="G1843" s="0" t="n">
        <v>0.000143004769475358</v>
      </c>
      <c r="H1843" s="0" t="n">
        <v>8.8526320166284</v>
      </c>
      <c r="I1843" s="0" t="n">
        <v>0.291944465146206</v>
      </c>
      <c r="T1843" s="0" t="n">
        <v>16.9989</v>
      </c>
      <c r="U1843" s="0" t="n">
        <v>0.2637</v>
      </c>
      <c r="Y1843" s="0" t="n">
        <v>7.56807335646682</v>
      </c>
      <c r="Z1843" s="0" t="n">
        <v>-1.28455866016158</v>
      </c>
    </row>
    <row r="1844" customFormat="false" ht="12.75" hidden="false" customHeight="false" outlineLevel="0" collapsed="false">
      <c r="B1844" s="0" t="n">
        <v>31.842</v>
      </c>
      <c r="C1844" s="0" t="n">
        <v>0.14392</v>
      </c>
      <c r="D1844" s="0" t="n">
        <v>1006.6</v>
      </c>
      <c r="E1844" s="0" t="n">
        <v>30.342</v>
      </c>
      <c r="F1844" s="0" t="n">
        <v>1006.4</v>
      </c>
      <c r="G1844" s="0" t="n">
        <v>0.000143004769475358</v>
      </c>
      <c r="H1844" s="0" t="n">
        <v>8.8526320166284</v>
      </c>
      <c r="I1844" s="0" t="n">
        <v>0.291761651065467</v>
      </c>
      <c r="T1844" s="0" t="n">
        <v>16.9986</v>
      </c>
      <c r="U1844" s="0" t="n">
        <v>0.2621</v>
      </c>
      <c r="Y1844" s="0" t="n">
        <v>7.57236410915865</v>
      </c>
      <c r="Z1844" s="0" t="n">
        <v>-1.28026790746975</v>
      </c>
    </row>
    <row r="1845" customFormat="false" ht="12.75" hidden="false" customHeight="false" outlineLevel="0" collapsed="false">
      <c r="B1845" s="0" t="n">
        <v>31.858</v>
      </c>
      <c r="C1845" s="0" t="n">
        <v>0.13034</v>
      </c>
      <c r="D1845" s="0" t="n">
        <v>1006.6</v>
      </c>
      <c r="E1845" s="0" t="n">
        <v>30.358</v>
      </c>
      <c r="F1845" s="0" t="n">
        <v>1006.4</v>
      </c>
      <c r="G1845" s="0" t="n">
        <v>0.000129511128775835</v>
      </c>
      <c r="H1845" s="0" t="n">
        <v>8.9517431791119</v>
      </c>
      <c r="I1845" s="0" t="n">
        <v>0.294872625967188</v>
      </c>
      <c r="T1845" s="0" t="n">
        <v>16.998</v>
      </c>
      <c r="U1845" s="0" t="n">
        <v>0.2605</v>
      </c>
      <c r="Y1845" s="0" t="n">
        <v>7.57597737458334</v>
      </c>
      <c r="Z1845" s="0" t="n">
        <v>-1.37576580452856</v>
      </c>
    </row>
    <row r="1846" customFormat="false" ht="12.75" hidden="false" customHeight="false" outlineLevel="0" collapsed="false">
      <c r="B1846" s="0" t="n">
        <v>31.872</v>
      </c>
      <c r="C1846" s="0" t="n">
        <v>0.12361</v>
      </c>
      <c r="D1846" s="0" t="n">
        <v>1006.6</v>
      </c>
      <c r="E1846" s="0" t="n">
        <v>30.372</v>
      </c>
      <c r="F1846" s="0" t="n">
        <v>1006.4</v>
      </c>
      <c r="G1846" s="0" t="n">
        <v>0.000122823926868045</v>
      </c>
      <c r="H1846" s="0" t="n">
        <v>9.00475814877082</v>
      </c>
      <c r="I1846" s="0" t="n">
        <v>0.296482225364507</v>
      </c>
      <c r="T1846" s="0" t="n">
        <v>16.997</v>
      </c>
      <c r="U1846" s="0" t="n">
        <v>0.259</v>
      </c>
      <c r="Y1846" s="0" t="n">
        <v>7.57913898182995</v>
      </c>
      <c r="Z1846" s="0" t="n">
        <v>-1.42561916694087</v>
      </c>
    </row>
    <row r="1847" customFormat="false" ht="12.75" hidden="false" customHeight="false" outlineLevel="0" collapsed="false">
      <c r="B1847" s="0" t="n">
        <v>31.897</v>
      </c>
      <c r="C1847" s="0" t="n">
        <v>0.12361</v>
      </c>
      <c r="D1847" s="0" t="n">
        <v>1006.6</v>
      </c>
      <c r="E1847" s="0" t="n">
        <v>30.397</v>
      </c>
      <c r="F1847" s="0" t="n">
        <v>1006.4</v>
      </c>
      <c r="G1847" s="0" t="n">
        <v>0.000122823926868045</v>
      </c>
      <c r="H1847" s="0" t="n">
        <v>9.00475814877082</v>
      </c>
      <c r="I1847" s="0" t="n">
        <v>0.29623838368164</v>
      </c>
      <c r="T1847" s="0" t="n">
        <v>16.9933</v>
      </c>
      <c r="U1847" s="0" t="n">
        <v>0.2566</v>
      </c>
      <c r="Y1847" s="0" t="n">
        <v>7.58478470905603</v>
      </c>
      <c r="Z1847" s="0" t="n">
        <v>-1.41997343971478</v>
      </c>
    </row>
    <row r="1848" customFormat="false" ht="12.75" hidden="false" customHeight="false" outlineLevel="0" collapsed="false">
      <c r="B1848" s="0" t="n">
        <v>31.892</v>
      </c>
      <c r="C1848" s="0" t="n">
        <v>0.11692</v>
      </c>
      <c r="D1848" s="0" t="n">
        <v>1006.6</v>
      </c>
      <c r="E1848" s="0" t="n">
        <v>30.392</v>
      </c>
      <c r="F1848" s="0" t="n">
        <v>1006.4</v>
      </c>
      <c r="G1848" s="0" t="n">
        <v>0.000116176470588235</v>
      </c>
      <c r="H1848" s="0" t="n">
        <v>9.06039965291617</v>
      </c>
      <c r="I1848" s="0" t="n">
        <v>0.298117914349703</v>
      </c>
      <c r="T1848" s="0" t="n">
        <v>16.9885</v>
      </c>
      <c r="U1848" s="0" t="n">
        <v>0.2559</v>
      </c>
      <c r="Y1848" s="0" t="n">
        <v>7.58365556361082</v>
      </c>
      <c r="Z1848" s="0" t="n">
        <v>-1.47674408930535</v>
      </c>
    </row>
    <row r="1849" customFormat="false" ht="12.75" hidden="false" customHeight="false" outlineLevel="0" collapsed="false">
      <c r="B1849" s="0" t="n">
        <v>31.92</v>
      </c>
      <c r="C1849" s="0" t="n">
        <v>0.11358</v>
      </c>
      <c r="D1849" s="0" t="n">
        <v>1006.6</v>
      </c>
      <c r="E1849" s="0" t="n">
        <v>30.42</v>
      </c>
      <c r="F1849" s="0" t="n">
        <v>1006.4</v>
      </c>
      <c r="G1849" s="0" t="n">
        <v>0.000112857710651828</v>
      </c>
      <c r="H1849" s="0" t="n">
        <v>9.08938215688094</v>
      </c>
      <c r="I1849" s="0" t="n">
        <v>0.298796257622648</v>
      </c>
      <c r="T1849" s="0" t="n">
        <v>16.9843</v>
      </c>
      <c r="U1849" s="0" t="n">
        <v>0.2543</v>
      </c>
      <c r="Y1849" s="0" t="n">
        <v>7.58997877810403</v>
      </c>
      <c r="Z1849" s="0" t="n">
        <v>-1.49940337877691</v>
      </c>
    </row>
    <row r="1850" customFormat="false" ht="12.75" hidden="false" customHeight="false" outlineLevel="0" collapsed="false">
      <c r="B1850" s="0" t="n">
        <v>31.935</v>
      </c>
      <c r="C1850" s="0" t="n">
        <v>0.11692</v>
      </c>
      <c r="D1850" s="0" t="n">
        <v>1006.6</v>
      </c>
      <c r="E1850" s="0" t="n">
        <v>30.435</v>
      </c>
      <c r="F1850" s="0" t="n">
        <v>1006.4</v>
      </c>
      <c r="G1850" s="0" t="n">
        <v>0.000116176470588235</v>
      </c>
      <c r="H1850" s="0" t="n">
        <v>9.06039965291617</v>
      </c>
      <c r="I1850" s="0" t="n">
        <v>0.297696719333536</v>
      </c>
      <c r="T1850" s="0" t="n">
        <v>16.981</v>
      </c>
      <c r="U1850" s="0" t="n">
        <v>0.2528</v>
      </c>
      <c r="Y1850" s="0" t="n">
        <v>7.59336621443968</v>
      </c>
      <c r="Z1850" s="0" t="n">
        <v>-1.46703343847649</v>
      </c>
    </row>
    <row r="1851" customFormat="false" ht="12.75" hidden="false" customHeight="false" outlineLevel="0" collapsed="false">
      <c r="B1851" s="0" t="n">
        <v>31.949</v>
      </c>
      <c r="C1851" s="0" t="n">
        <v>0.10695</v>
      </c>
      <c r="D1851" s="0" t="n">
        <v>1006.6</v>
      </c>
      <c r="E1851" s="0" t="n">
        <v>30.449</v>
      </c>
      <c r="F1851" s="0" t="n">
        <v>1006.4</v>
      </c>
      <c r="G1851" s="0" t="n">
        <v>0.00010626987281399</v>
      </c>
      <c r="H1851" s="0" t="n">
        <v>9.14952815200622</v>
      </c>
      <c r="I1851" s="0" t="n">
        <v>0.300486983218044</v>
      </c>
      <c r="T1851" s="0" t="n">
        <v>16.9795</v>
      </c>
      <c r="U1851" s="0" t="n">
        <v>0.252</v>
      </c>
      <c r="Y1851" s="0" t="n">
        <v>7.59652782168629</v>
      </c>
      <c r="Z1851" s="0" t="n">
        <v>-1.55300033031993</v>
      </c>
    </row>
    <row r="1852" customFormat="false" ht="12.75" hidden="false" customHeight="false" outlineLevel="0" collapsed="false">
      <c r="B1852" s="0" t="n">
        <v>31.969</v>
      </c>
      <c r="C1852" s="0" t="n">
        <v>0.10364</v>
      </c>
      <c r="D1852" s="0" t="n">
        <v>1006.6</v>
      </c>
      <c r="E1852" s="0" t="n">
        <v>30.469</v>
      </c>
      <c r="F1852" s="0" t="n">
        <v>1006.4</v>
      </c>
      <c r="G1852" s="0" t="n">
        <v>0.000102980922098569</v>
      </c>
      <c r="H1852" s="0" t="n">
        <v>9.18096622985678</v>
      </c>
      <c r="I1852" s="0" t="n">
        <v>0.301321547469782</v>
      </c>
      <c r="T1852" s="0" t="n">
        <v>16.9806</v>
      </c>
      <c r="U1852" s="0" t="n">
        <v>0.2505</v>
      </c>
      <c r="Y1852" s="0" t="n">
        <v>7.60104440346716</v>
      </c>
      <c r="Z1852" s="0" t="n">
        <v>-1.57992182638963</v>
      </c>
    </row>
    <row r="1853" customFormat="false" ht="12.75" hidden="false" customHeight="false" outlineLevel="0" collapsed="false">
      <c r="B1853" s="0" t="n">
        <v>31.994</v>
      </c>
      <c r="C1853" s="0" t="n">
        <v>0.10364</v>
      </c>
      <c r="D1853" s="0" t="n">
        <v>1006.6</v>
      </c>
      <c r="E1853" s="0" t="n">
        <v>30.494</v>
      </c>
      <c r="F1853" s="0" t="n">
        <v>1006.4</v>
      </c>
      <c r="G1853" s="0" t="n">
        <v>0.000102980922098569</v>
      </c>
      <c r="H1853" s="0" t="n">
        <v>9.18096622985678</v>
      </c>
      <c r="I1853" s="0" t="n">
        <v>0.301074513998058</v>
      </c>
      <c r="T1853" s="0" t="n">
        <v>16.982</v>
      </c>
      <c r="U1853" s="0" t="n">
        <v>0.249</v>
      </c>
      <c r="Y1853" s="0" t="n">
        <v>7.60669013069324</v>
      </c>
      <c r="Z1853" s="0" t="n">
        <v>-1.57427609916354</v>
      </c>
    </row>
    <row r="1854" customFormat="false" ht="12.75" hidden="false" customHeight="false" outlineLevel="0" collapsed="false">
      <c r="B1854" s="0" t="n">
        <v>31.998</v>
      </c>
      <c r="C1854" s="0" t="n">
        <v>0.097063</v>
      </c>
      <c r="D1854" s="0" t="n">
        <v>1006.6</v>
      </c>
      <c r="E1854" s="0" t="n">
        <v>30.498</v>
      </c>
      <c r="F1854" s="0" t="n">
        <v>1006.4</v>
      </c>
      <c r="G1854" s="0" t="n">
        <v>9.6445747217806E-005</v>
      </c>
      <c r="H1854" s="0" t="n">
        <v>9.24652932919758</v>
      </c>
      <c r="I1854" s="0" t="n">
        <v>0.303184777008249</v>
      </c>
      <c r="T1854" s="0" t="n">
        <v>16.9827</v>
      </c>
      <c r="U1854" s="0" t="n">
        <v>0.2483</v>
      </c>
      <c r="Y1854" s="0" t="n">
        <v>7.60759344704941</v>
      </c>
      <c r="Z1854" s="0" t="n">
        <v>-1.63893588214816</v>
      </c>
    </row>
    <row r="1855" customFormat="false" ht="12.75" hidden="false" customHeight="false" outlineLevel="0" collapsed="false">
      <c r="B1855" s="0" t="n">
        <v>32.024</v>
      </c>
      <c r="C1855" s="0" t="n">
        <v>0.090519</v>
      </c>
      <c r="D1855" s="0" t="n">
        <v>1006.6</v>
      </c>
      <c r="E1855" s="0" t="n">
        <v>30.524</v>
      </c>
      <c r="F1855" s="0" t="n">
        <v>1006.4</v>
      </c>
      <c r="G1855" s="0" t="n">
        <v>8.99433624801272E-005</v>
      </c>
      <c r="H1855" s="0" t="n">
        <v>9.31632980358644</v>
      </c>
      <c r="I1855" s="0" t="n">
        <v>0.305213268365432</v>
      </c>
      <c r="T1855" s="0" t="n">
        <v>16.9831</v>
      </c>
      <c r="U1855" s="0" t="n">
        <v>0.2468</v>
      </c>
      <c r="Y1855" s="0" t="n">
        <v>7.61346500336454</v>
      </c>
      <c r="Z1855" s="0" t="n">
        <v>-1.7028648002219</v>
      </c>
    </row>
    <row r="1856" customFormat="false" ht="12.75" hidden="false" customHeight="false" outlineLevel="0" collapsed="false">
      <c r="B1856" s="0" t="n">
        <v>32.047</v>
      </c>
      <c r="C1856" s="0" t="n">
        <v>0.087261</v>
      </c>
      <c r="D1856" s="0" t="n">
        <v>1006.6</v>
      </c>
      <c r="E1856" s="0" t="n">
        <v>30.547</v>
      </c>
      <c r="F1856" s="0" t="n">
        <v>1006.4</v>
      </c>
      <c r="G1856" s="0" t="n">
        <v>8.67060810810811E-005</v>
      </c>
      <c r="H1856" s="0" t="n">
        <v>9.35298594706077</v>
      </c>
      <c r="I1856" s="0" t="n">
        <v>0.306183453270723</v>
      </c>
      <c r="T1856" s="0" t="n">
        <v>16.9821</v>
      </c>
      <c r="U1856" s="0" t="n">
        <v>0.2453</v>
      </c>
      <c r="Y1856" s="0" t="n">
        <v>7.61865907241254</v>
      </c>
      <c r="Z1856" s="0" t="n">
        <v>-1.73432687464823</v>
      </c>
    </row>
    <row r="1857" customFormat="false" ht="12.75" hidden="false" customHeight="false" outlineLevel="0" collapsed="false">
      <c r="B1857" s="0" t="n">
        <v>32.076</v>
      </c>
      <c r="C1857" s="0" t="n">
        <v>0.080772</v>
      </c>
      <c r="D1857" s="0" t="n">
        <v>1006.6</v>
      </c>
      <c r="E1857" s="0" t="n">
        <v>30.576</v>
      </c>
      <c r="F1857" s="0" t="n">
        <v>1006.4</v>
      </c>
      <c r="G1857" s="0" t="n">
        <v>8.0258346581876E-005</v>
      </c>
      <c r="H1857" s="0" t="n">
        <v>9.43025919900214</v>
      </c>
      <c r="I1857" s="0" t="n">
        <v>0.308420303473382</v>
      </c>
      <c r="T1857" s="0" t="n">
        <v>16.981</v>
      </c>
      <c r="U1857" s="0" t="n">
        <v>0.2438</v>
      </c>
      <c r="Y1857" s="0" t="n">
        <v>7.6252081159948</v>
      </c>
      <c r="Z1857" s="0" t="n">
        <v>-1.80505108300734</v>
      </c>
    </row>
    <row r="1858" customFormat="false" ht="12.75" hidden="false" customHeight="false" outlineLevel="0" collapsed="false">
      <c r="B1858" s="0" t="n">
        <v>32.081</v>
      </c>
      <c r="C1858" s="0" t="n">
        <v>0.071107</v>
      </c>
      <c r="D1858" s="0" t="n">
        <v>1008.3</v>
      </c>
      <c r="E1858" s="0" t="n">
        <v>30.581</v>
      </c>
      <c r="F1858" s="0" t="n">
        <v>1008.1</v>
      </c>
      <c r="G1858" s="0" t="n">
        <v>7.05356611447277E-005</v>
      </c>
      <c r="H1858" s="0" t="n">
        <v>9.55939154093707</v>
      </c>
      <c r="I1858" s="0" t="n">
        <v>0.312592509758905</v>
      </c>
      <c r="T1858" s="0" t="n">
        <v>16.9794</v>
      </c>
      <c r="U1858" s="0" t="n">
        <v>0.2438</v>
      </c>
      <c r="Y1858" s="0" t="n">
        <v>7.62633726144001</v>
      </c>
      <c r="Z1858" s="0" t="n">
        <v>-1.93305427949705</v>
      </c>
    </row>
    <row r="1859" customFormat="false" ht="12.75" hidden="false" customHeight="false" outlineLevel="0" collapsed="false">
      <c r="B1859" s="0" t="n">
        <v>32.115</v>
      </c>
      <c r="C1859" s="0" t="n">
        <v>0.071107</v>
      </c>
      <c r="D1859" s="0" t="n">
        <v>1006.6</v>
      </c>
      <c r="E1859" s="0" t="n">
        <v>30.615</v>
      </c>
      <c r="F1859" s="0" t="n">
        <v>1006.4</v>
      </c>
      <c r="G1859" s="0" t="n">
        <v>7.06548092209857E-005</v>
      </c>
      <c r="H1859" s="0" t="n">
        <v>9.55770377692985</v>
      </c>
      <c r="I1859" s="0" t="n">
        <v>0.312190226259345</v>
      </c>
      <c r="T1859" s="0" t="n">
        <v>16.9783</v>
      </c>
      <c r="U1859" s="0" t="n">
        <v>0.2423</v>
      </c>
      <c r="Y1859" s="0" t="n">
        <v>7.63401545046749</v>
      </c>
      <c r="Z1859" s="0" t="n">
        <v>-1.92368832646237</v>
      </c>
    </row>
    <row r="1860" customFormat="false" ht="12.75" hidden="false" customHeight="false" outlineLevel="0" collapsed="false">
      <c r="B1860" s="0" t="n">
        <v>32.135</v>
      </c>
      <c r="C1860" s="0" t="n">
        <v>0.064709</v>
      </c>
      <c r="D1860" s="0" t="n">
        <v>1006.6</v>
      </c>
      <c r="E1860" s="0" t="n">
        <v>30.635</v>
      </c>
      <c r="F1860" s="0" t="n">
        <v>1006.4</v>
      </c>
      <c r="G1860" s="0" t="n">
        <v>6.42974960254372E-005</v>
      </c>
      <c r="H1860" s="0" t="n">
        <v>9.65198926043841</v>
      </c>
      <c r="I1860" s="0" t="n">
        <v>0.315064118179808</v>
      </c>
      <c r="T1860" s="0" t="n">
        <v>16.977</v>
      </c>
      <c r="U1860" s="0" t="n">
        <v>0.2409</v>
      </c>
      <c r="Y1860" s="0" t="n">
        <v>7.63853203224836</v>
      </c>
      <c r="Z1860" s="0" t="n">
        <v>-2.01345722819005</v>
      </c>
    </row>
    <row r="1861" customFormat="false" ht="12.75" hidden="false" customHeight="false" outlineLevel="0" collapsed="false">
      <c r="B1861" s="0" t="n">
        <v>32.16</v>
      </c>
      <c r="C1861" s="0" t="n">
        <v>0.052019</v>
      </c>
      <c r="D1861" s="0" t="n">
        <v>1006.6</v>
      </c>
      <c r="E1861" s="0" t="n">
        <v>30.66</v>
      </c>
      <c r="F1861" s="0" t="n">
        <v>1006.4</v>
      </c>
      <c r="G1861" s="0" t="n">
        <v>5.16881955484897E-005</v>
      </c>
      <c r="H1861" s="0" t="n">
        <v>9.87028050559045</v>
      </c>
      <c r="I1861" s="0" t="n">
        <v>0.321926957129499</v>
      </c>
      <c r="T1861" s="0" t="n">
        <v>16.9764</v>
      </c>
      <c r="U1861" s="0" t="n">
        <v>0.2394</v>
      </c>
      <c r="Y1861" s="0" t="n">
        <v>7.64417775947444</v>
      </c>
      <c r="Z1861" s="0" t="n">
        <v>-2.22610274611601</v>
      </c>
    </row>
    <row r="1862" customFormat="false" ht="12.75" hidden="false" customHeight="false" outlineLevel="0" collapsed="false">
      <c r="B1862" s="0" t="n">
        <v>32.173</v>
      </c>
      <c r="C1862" s="0" t="n">
        <v>0.048869</v>
      </c>
      <c r="D1862" s="0" t="n">
        <v>1006.6</v>
      </c>
      <c r="E1862" s="0" t="n">
        <v>30.673</v>
      </c>
      <c r="F1862" s="0" t="n">
        <v>1006.4</v>
      </c>
      <c r="G1862" s="0" t="n">
        <v>4.85582273449921E-005</v>
      </c>
      <c r="H1862" s="0" t="n">
        <v>9.93274628948726</v>
      </c>
      <c r="I1862" s="0" t="n">
        <v>0.323827023424095</v>
      </c>
      <c r="T1862" s="0" t="n">
        <v>16.9762</v>
      </c>
      <c r="U1862" s="0" t="n">
        <v>0.2394</v>
      </c>
      <c r="Y1862" s="0" t="n">
        <v>7.64711353763201</v>
      </c>
      <c r="Z1862" s="0" t="n">
        <v>-2.28563275185526</v>
      </c>
    </row>
    <row r="1863" customFormat="false" ht="12.75" hidden="false" customHeight="false" outlineLevel="0" collapsed="false">
      <c r="B1863" s="0" t="n">
        <v>32.212</v>
      </c>
      <c r="C1863" s="0" t="n">
        <v>0.045728</v>
      </c>
      <c r="D1863" s="0" t="n">
        <v>1006.6</v>
      </c>
      <c r="E1863" s="0" t="n">
        <v>30.712</v>
      </c>
      <c r="F1863" s="0" t="n">
        <v>1006.4</v>
      </c>
      <c r="G1863" s="0" t="n">
        <v>4.54372019077901E-005</v>
      </c>
      <c r="H1863" s="0" t="n">
        <v>9.9991787321688</v>
      </c>
      <c r="I1863" s="0" t="n">
        <v>0.325578885522558</v>
      </c>
      <c r="T1863" s="0" t="n">
        <v>16.9763</v>
      </c>
      <c r="U1863" s="0" t="n">
        <v>0.238</v>
      </c>
      <c r="Y1863" s="0" t="n">
        <v>7.6559208721047</v>
      </c>
      <c r="Z1863" s="0" t="n">
        <v>-2.3432578600641</v>
      </c>
    </row>
    <row r="1864" customFormat="false" ht="12.75" hidden="false" customHeight="false" outlineLevel="0" collapsed="false">
      <c r="B1864" s="0" t="n">
        <v>32.217</v>
      </c>
      <c r="C1864" s="0" t="n">
        <v>0.036357</v>
      </c>
      <c r="D1864" s="0" t="n">
        <v>1006.6</v>
      </c>
      <c r="E1864" s="0" t="n">
        <v>30.717</v>
      </c>
      <c r="F1864" s="0" t="n">
        <v>1006.4</v>
      </c>
      <c r="G1864" s="0" t="n">
        <v>3.61257949125596E-005</v>
      </c>
      <c r="H1864" s="0" t="n">
        <v>10.22850276179</v>
      </c>
      <c r="I1864" s="0" t="n">
        <v>0.33299159298727</v>
      </c>
      <c r="T1864" s="0" t="n">
        <v>16.9762</v>
      </c>
      <c r="U1864" s="0" t="n">
        <v>0.238</v>
      </c>
      <c r="Y1864" s="0" t="n">
        <v>7.65705001754991</v>
      </c>
      <c r="Z1864" s="0" t="n">
        <v>-2.57145274424007</v>
      </c>
    </row>
    <row r="1865" customFormat="false" ht="12.75" hidden="false" customHeight="false" outlineLevel="0" collapsed="false">
      <c r="B1865" s="0" t="n">
        <v>32.251</v>
      </c>
      <c r="C1865" s="0" t="n">
        <v>0.033251</v>
      </c>
      <c r="D1865" s="0" t="n">
        <v>1006.6</v>
      </c>
      <c r="E1865" s="0" t="n">
        <v>30.751</v>
      </c>
      <c r="F1865" s="0" t="n">
        <v>1006.4</v>
      </c>
      <c r="G1865" s="0" t="n">
        <v>3.3039546899841E-005</v>
      </c>
      <c r="H1865" s="0" t="n">
        <v>10.3178046719713</v>
      </c>
      <c r="I1865" s="0" t="n">
        <v>0.335527451854292</v>
      </c>
      <c r="T1865" s="0" t="n">
        <v>16.976</v>
      </c>
      <c r="U1865" s="0" t="n">
        <v>0.2372</v>
      </c>
      <c r="Y1865" s="0" t="n">
        <v>7.66472820657739</v>
      </c>
      <c r="Z1865" s="0" t="n">
        <v>-2.65307646539395</v>
      </c>
    </row>
    <row r="1866" customFormat="false" ht="12.75" hidden="false" customHeight="false" outlineLevel="0" collapsed="false">
      <c r="B1866" s="0" t="n">
        <v>32.28</v>
      </c>
      <c r="C1866" s="0" t="n">
        <v>0.033251</v>
      </c>
      <c r="D1866" s="0" t="n">
        <v>1006.6</v>
      </c>
      <c r="E1866" s="0" t="n">
        <v>30.78</v>
      </c>
      <c r="F1866" s="0" t="n">
        <v>1006.4</v>
      </c>
      <c r="G1866" s="0" t="n">
        <v>3.3039546899841E-005</v>
      </c>
      <c r="H1866" s="0" t="n">
        <v>10.3178046719713</v>
      </c>
      <c r="I1866" s="0" t="n">
        <v>0.335211327874312</v>
      </c>
      <c r="T1866" s="0" t="n">
        <v>16.9756</v>
      </c>
      <c r="U1866" s="0" t="n">
        <v>0.2365</v>
      </c>
      <c r="Y1866" s="0" t="n">
        <v>7.67127725015965</v>
      </c>
      <c r="Z1866" s="0" t="n">
        <v>-2.64652742181169</v>
      </c>
    </row>
    <row r="1867" customFormat="false" ht="12.75" hidden="false" customHeight="false" outlineLevel="0" collapsed="false">
      <c r="B1867" s="0" t="n">
        <v>32.315</v>
      </c>
      <c r="C1867" s="0" t="n">
        <v>0.020914</v>
      </c>
      <c r="D1867" s="0" t="n">
        <v>1006.6</v>
      </c>
      <c r="E1867" s="0" t="n">
        <v>30.815</v>
      </c>
      <c r="F1867" s="0" t="n">
        <v>1006.4</v>
      </c>
      <c r="G1867" s="0" t="n">
        <v>2.07810015898251E-005</v>
      </c>
      <c r="H1867" s="0" t="n">
        <v>10.7814706933722</v>
      </c>
      <c r="I1867" s="0" t="n">
        <v>0.349877354969081</v>
      </c>
      <c r="T1867" s="0" t="n">
        <v>16.9756</v>
      </c>
      <c r="U1867" s="0" t="n">
        <v>0.2358</v>
      </c>
      <c r="Y1867" s="0" t="n">
        <v>7.67918126827616</v>
      </c>
      <c r="Z1867" s="0" t="n">
        <v>-3.10228942509607</v>
      </c>
    </row>
    <row r="1868" customFormat="false" ht="12.75" hidden="false" customHeight="false" outlineLevel="0" collapsed="false">
      <c r="B1868" s="0" t="n">
        <v>32.328</v>
      </c>
      <c r="C1868" s="0" t="n">
        <v>0.014797</v>
      </c>
      <c r="D1868" s="0" t="n">
        <v>1006.6</v>
      </c>
      <c r="E1868" s="0" t="n">
        <v>30.828</v>
      </c>
      <c r="F1868" s="0" t="n">
        <v>1006.4</v>
      </c>
      <c r="G1868" s="0" t="n">
        <v>1.47029014308426E-005</v>
      </c>
      <c r="H1868" s="0" t="n">
        <v>11.1274650051938</v>
      </c>
      <c r="I1868" s="0" t="n">
        <v>0.360953192071941</v>
      </c>
      <c r="T1868" s="0" t="n">
        <v>16.9749</v>
      </c>
      <c r="U1868" s="0" t="n">
        <v>0.2344</v>
      </c>
      <c r="Y1868" s="0" t="n">
        <v>7.68211704643373</v>
      </c>
      <c r="Z1868" s="0" t="n">
        <v>-3.44534795876006</v>
      </c>
    </row>
    <row r="1869" customFormat="false" ht="12.75" hidden="false" customHeight="false" outlineLevel="0" collapsed="false">
      <c r="B1869" s="0" t="n">
        <v>32.358</v>
      </c>
      <c r="C1869" s="0" t="n">
        <v>0.014797</v>
      </c>
      <c r="D1869" s="0" t="n">
        <v>1006.6</v>
      </c>
      <c r="E1869" s="0" t="n">
        <v>30.858</v>
      </c>
      <c r="F1869" s="0" t="n">
        <v>1006.4</v>
      </c>
      <c r="G1869" s="0" t="n">
        <v>1.47029014308426E-005</v>
      </c>
      <c r="H1869" s="0" t="n">
        <v>11.1274650051938</v>
      </c>
      <c r="I1869" s="0" t="n">
        <v>0.36060227510512</v>
      </c>
      <c r="T1869" s="0" t="n">
        <v>16.9748</v>
      </c>
      <c r="U1869" s="0" t="n">
        <v>0.2337</v>
      </c>
      <c r="Y1869" s="0" t="n">
        <v>7.68889191910503</v>
      </c>
      <c r="Z1869" s="0" t="n">
        <v>-3.43857308608876</v>
      </c>
    </row>
    <row r="1870" customFormat="false" ht="12.75" hidden="false" customHeight="false" outlineLevel="0" collapsed="false">
      <c r="B1870" s="0" t="n">
        <v>32.383</v>
      </c>
      <c r="C1870" s="0" t="n">
        <v>0.014797</v>
      </c>
      <c r="D1870" s="0" t="n">
        <v>1008.3</v>
      </c>
      <c r="E1870" s="0" t="n">
        <v>30.883</v>
      </c>
      <c r="F1870" s="0" t="n">
        <v>1008.1</v>
      </c>
      <c r="G1870" s="0" t="n">
        <v>1.4678107330622E-005</v>
      </c>
      <c r="H1870" s="0" t="n">
        <v>11.129152769201</v>
      </c>
      <c r="I1870" s="0" t="n">
        <v>0.360365015354758</v>
      </c>
      <c r="T1870" s="0" t="n">
        <v>16.9754</v>
      </c>
      <c r="U1870" s="0" t="n">
        <v>0.2337</v>
      </c>
      <c r="Y1870" s="0" t="n">
        <v>7.69453764633112</v>
      </c>
      <c r="Z1870" s="0" t="n">
        <v>-3.43461512286988</v>
      </c>
    </row>
    <row r="1871" customFormat="false" ht="12.75" hidden="false" customHeight="false" outlineLevel="0" collapsed="false">
      <c r="B1871" s="0" t="n">
        <v>32.426</v>
      </c>
      <c r="C1871" s="0" t="n">
        <v>0.011751</v>
      </c>
      <c r="D1871" s="0" t="n">
        <v>1006.6</v>
      </c>
      <c r="E1871" s="0" t="n">
        <v>30.926</v>
      </c>
      <c r="F1871" s="0" t="n">
        <v>1006.4</v>
      </c>
      <c r="G1871" s="0" t="n">
        <v>1.16762718600954E-005</v>
      </c>
      <c r="H1871" s="0" t="n">
        <v>11.3579511048172</v>
      </c>
      <c r="I1871" s="0" t="n">
        <v>0.367262209946881</v>
      </c>
      <c r="T1871" s="0" t="n">
        <v>16.975</v>
      </c>
      <c r="U1871" s="0" t="n">
        <v>0.2322</v>
      </c>
      <c r="Y1871" s="0" t="n">
        <v>7.70424829715998</v>
      </c>
      <c r="Z1871" s="0" t="n">
        <v>-3.65370280765725</v>
      </c>
    </row>
    <row r="1872" customFormat="false" ht="12.75" hidden="false" customHeight="false" outlineLevel="0" collapsed="false">
      <c r="B1872" s="0" t="n">
        <v>32.435</v>
      </c>
      <c r="C1872" s="0" t="n">
        <v>0.011751</v>
      </c>
      <c r="D1872" s="0" t="n">
        <v>1008.3</v>
      </c>
      <c r="E1872" s="0" t="n">
        <v>30.935</v>
      </c>
      <c r="F1872" s="0" t="n">
        <v>1008.1</v>
      </c>
      <c r="G1872" s="0" t="n">
        <v>1.16565816883246E-005</v>
      </c>
      <c r="H1872" s="0" t="n">
        <v>11.3596388688244</v>
      </c>
      <c r="I1872" s="0" t="n">
        <v>0.367209919793905</v>
      </c>
      <c r="T1872" s="0" t="n">
        <v>16.9744</v>
      </c>
      <c r="U1872" s="0" t="n">
        <v>0.2322</v>
      </c>
      <c r="Y1872" s="0" t="n">
        <v>7.70628075896137</v>
      </c>
      <c r="Z1872" s="0" t="n">
        <v>-3.65335810986307</v>
      </c>
    </row>
    <row r="1873" customFormat="false" ht="12.75" hidden="false" customHeight="false" outlineLevel="0" collapsed="false">
      <c r="B1873" s="0" t="n">
        <v>32.501</v>
      </c>
      <c r="C1873" s="0" t="n">
        <v>0.014797</v>
      </c>
      <c r="D1873" s="0" t="n">
        <v>1056.8</v>
      </c>
      <c r="E1873" s="0" t="n">
        <v>31.001</v>
      </c>
      <c r="F1873" s="0" t="n">
        <v>1056.6</v>
      </c>
      <c r="G1873" s="0" t="n">
        <v>1.40043535869771E-005</v>
      </c>
      <c r="H1873" s="0" t="n">
        <v>11.176141600906</v>
      </c>
      <c r="I1873" s="0" t="n">
        <v>0.360509067478663</v>
      </c>
      <c r="T1873" s="0" t="n">
        <v>16.9412</v>
      </c>
      <c r="U1873" s="0" t="n">
        <v>0.2358</v>
      </c>
      <c r="Y1873" s="0" t="n">
        <v>7.72118547883823</v>
      </c>
      <c r="Z1873" s="0" t="n">
        <v>-3.45495612206779</v>
      </c>
    </row>
    <row r="1874" customFormat="false" ht="12.75" hidden="false" customHeight="false" outlineLevel="0" collapsed="false">
      <c r="B1874" s="0" t="n">
        <v>32.453</v>
      </c>
      <c r="C1874" s="0" t="n">
        <v>0.017851</v>
      </c>
      <c r="D1874" s="0" t="n">
        <v>1058.6</v>
      </c>
      <c r="E1874" s="0" t="n">
        <v>30.953</v>
      </c>
      <c r="F1874" s="0" t="n">
        <v>1058.4</v>
      </c>
      <c r="G1874" s="0" t="n">
        <v>1.68660241874528E-005</v>
      </c>
      <c r="H1874" s="0" t="n">
        <v>10.9902086691651</v>
      </c>
      <c r="I1874" s="0" t="n">
        <v>0.355061178857141</v>
      </c>
      <c r="T1874" s="0" t="n">
        <v>16.9416</v>
      </c>
      <c r="U1874" s="0" t="n">
        <v>0.2344</v>
      </c>
      <c r="Y1874" s="0" t="n">
        <v>7.71034568256415</v>
      </c>
      <c r="Z1874" s="0" t="n">
        <v>-3.27986298660094</v>
      </c>
    </row>
    <row r="1875" customFormat="false" ht="12.75" hidden="false" customHeight="false" outlineLevel="0" collapsed="false">
      <c r="B1875" s="0" t="n">
        <v>32.463</v>
      </c>
      <c r="C1875" s="0" t="n">
        <v>0.020914</v>
      </c>
      <c r="D1875" s="0" t="n">
        <v>1058.6</v>
      </c>
      <c r="E1875" s="0" t="n">
        <v>30.963</v>
      </c>
      <c r="F1875" s="0" t="n">
        <v>1058.4</v>
      </c>
      <c r="G1875" s="0" t="n">
        <v>1.9760015117158E-005</v>
      </c>
      <c r="H1875" s="0" t="n">
        <v>10.8318494170476</v>
      </c>
      <c r="I1875" s="0" t="n">
        <v>0.349832038789768</v>
      </c>
      <c r="T1875" s="0" t="n">
        <v>16.9414</v>
      </c>
      <c r="U1875" s="0" t="n">
        <v>0.2337</v>
      </c>
      <c r="Y1875" s="0" t="n">
        <v>7.71260397345458</v>
      </c>
      <c r="Z1875" s="0" t="n">
        <v>-3.119245443593</v>
      </c>
    </row>
    <row r="1876" customFormat="false" ht="12.75" hidden="false" customHeight="false" outlineLevel="0" collapsed="false">
      <c r="B1876" s="0" t="n">
        <v>32.429</v>
      </c>
      <c r="C1876" s="0" t="n">
        <v>0.020914</v>
      </c>
      <c r="D1876" s="0" t="n">
        <v>1058.6</v>
      </c>
      <c r="E1876" s="0" t="n">
        <v>30.929</v>
      </c>
      <c r="F1876" s="0" t="n">
        <v>1058.4</v>
      </c>
      <c r="G1876" s="0" t="n">
        <v>1.9760015117158E-005</v>
      </c>
      <c r="H1876" s="0" t="n">
        <v>10.8318494170476</v>
      </c>
      <c r="I1876" s="0" t="n">
        <v>0.3502166063257</v>
      </c>
      <c r="T1876" s="0" t="n">
        <v>16.9425</v>
      </c>
      <c r="U1876" s="0" t="n">
        <v>0.233</v>
      </c>
      <c r="Y1876" s="0" t="n">
        <v>7.70492578442711</v>
      </c>
      <c r="Z1876" s="0" t="n">
        <v>-3.12692363262048</v>
      </c>
    </row>
    <row r="1877" customFormat="false" ht="12.75" hidden="false" customHeight="false" outlineLevel="0" collapsed="false">
      <c r="B1877" s="0" t="n">
        <v>32.414</v>
      </c>
      <c r="C1877" s="0" t="n">
        <v>0.023985</v>
      </c>
      <c r="D1877" s="0" t="n">
        <v>1056.8</v>
      </c>
      <c r="E1877" s="0" t="n">
        <v>30.914</v>
      </c>
      <c r="F1877" s="0" t="n">
        <v>1056.6</v>
      </c>
      <c r="G1877" s="0" t="n">
        <v>2.27001703577513E-005</v>
      </c>
      <c r="H1877" s="0" t="n">
        <v>10.693137453953</v>
      </c>
      <c r="I1877" s="0" t="n">
        <v>0.345899510058648</v>
      </c>
      <c r="T1877" s="0" t="n">
        <v>16.9434</v>
      </c>
      <c r="U1877" s="0" t="n">
        <v>0.2315</v>
      </c>
      <c r="Y1877" s="0" t="n">
        <v>7.70153834809146</v>
      </c>
      <c r="Z1877" s="0" t="n">
        <v>-2.99159910586158</v>
      </c>
    </row>
    <row r="1878" customFormat="false" ht="12.75" hidden="false" customHeight="false" outlineLevel="0" collapsed="false">
      <c r="B1878" s="0" t="n">
        <v>32.405</v>
      </c>
      <c r="C1878" s="0" t="n">
        <v>0.027065</v>
      </c>
      <c r="D1878" s="0" t="n">
        <v>1056.8</v>
      </c>
      <c r="E1878" s="0" t="n">
        <v>30.905</v>
      </c>
      <c r="F1878" s="0" t="n">
        <v>1056.6</v>
      </c>
      <c r="G1878" s="0" t="n">
        <v>2.56151807685027E-005</v>
      </c>
      <c r="H1878" s="0" t="n">
        <v>10.5723247162822</v>
      </c>
      <c r="I1878" s="0" t="n">
        <v>0.342091076404536</v>
      </c>
      <c r="T1878" s="0" t="n">
        <v>16.9445</v>
      </c>
      <c r="U1878" s="0" t="n">
        <v>0.2308</v>
      </c>
      <c r="Y1878" s="0" t="n">
        <v>7.69950588629007</v>
      </c>
      <c r="Z1878" s="0" t="n">
        <v>-2.87281882999211</v>
      </c>
    </row>
    <row r="1879" customFormat="false" ht="12.75" hidden="false" customHeight="false" outlineLevel="0" collapsed="false">
      <c r="B1879" s="0" t="n">
        <v>32.372</v>
      </c>
      <c r="C1879" s="0" t="n">
        <v>0.033251</v>
      </c>
      <c r="D1879" s="0" t="n">
        <v>1058.6</v>
      </c>
      <c r="E1879" s="0" t="n">
        <v>30.872</v>
      </c>
      <c r="F1879" s="0" t="n">
        <v>1058.4</v>
      </c>
      <c r="G1879" s="0" t="n">
        <v>3.14162887377173E-005</v>
      </c>
      <c r="H1879" s="0" t="n">
        <v>10.3681833956467</v>
      </c>
      <c r="I1879" s="0" t="n">
        <v>0.33584424059493</v>
      </c>
      <c r="T1879" s="0" t="n">
        <v>16.9457</v>
      </c>
      <c r="U1879" s="0" t="n">
        <v>0.2308</v>
      </c>
      <c r="Y1879" s="0" t="n">
        <v>7.69205352635164</v>
      </c>
      <c r="Z1879" s="0" t="n">
        <v>-2.67612986929505</v>
      </c>
    </row>
    <row r="1880" customFormat="false" ht="12.75" hidden="false" customHeight="false" outlineLevel="0" collapsed="false">
      <c r="B1880" s="0" t="n">
        <v>32.356</v>
      </c>
      <c r="C1880" s="0" t="n">
        <v>0.033251</v>
      </c>
      <c r="D1880" s="0" t="n">
        <v>1056.8</v>
      </c>
      <c r="E1880" s="0" t="n">
        <v>30.856</v>
      </c>
      <c r="F1880" s="0" t="n">
        <v>1056.6</v>
      </c>
      <c r="G1880" s="0" t="n">
        <v>3.14698088207458E-005</v>
      </c>
      <c r="H1880" s="0" t="n">
        <v>10.3664812676836</v>
      </c>
      <c r="I1880" s="0" t="n">
        <v>0.335963224905483</v>
      </c>
      <c r="T1880" s="0" t="n">
        <v>16.9463</v>
      </c>
      <c r="U1880" s="0" t="n">
        <v>0.2301</v>
      </c>
      <c r="Y1880" s="0" t="n">
        <v>7.68844026092694</v>
      </c>
      <c r="Z1880" s="0" t="n">
        <v>-2.67804100675663</v>
      </c>
    </row>
    <row r="1881" customFormat="false" ht="12.75" hidden="false" customHeight="false" outlineLevel="0" collapsed="false">
      <c r="B1881" s="0" t="n">
        <v>32.337</v>
      </c>
      <c r="C1881" s="0" t="n">
        <v>0.036357</v>
      </c>
      <c r="D1881" s="0" t="n">
        <v>1058.6</v>
      </c>
      <c r="E1881" s="0" t="n">
        <v>30.837</v>
      </c>
      <c r="F1881" s="0" t="n">
        <v>1058.4</v>
      </c>
      <c r="G1881" s="0" t="n">
        <v>3.43509070294785E-005</v>
      </c>
      <c r="H1881" s="0" t="n">
        <v>10.2788814854653</v>
      </c>
      <c r="I1881" s="0" t="n">
        <v>0.333329490075732</v>
      </c>
      <c r="T1881" s="0" t="n">
        <v>16.9468</v>
      </c>
      <c r="U1881" s="0" t="n">
        <v>0.2294</v>
      </c>
      <c r="Y1881" s="0" t="n">
        <v>7.68414950823512</v>
      </c>
      <c r="Z1881" s="0" t="n">
        <v>-2.59473197723021</v>
      </c>
    </row>
    <row r="1882" customFormat="false" ht="12.75" hidden="false" customHeight="false" outlineLevel="0" collapsed="false">
      <c r="B1882" s="0" t="n">
        <v>32.322</v>
      </c>
      <c r="C1882" s="0" t="n">
        <v>0.045728</v>
      </c>
      <c r="D1882" s="0" t="n">
        <v>1058.6</v>
      </c>
      <c r="E1882" s="0" t="n">
        <v>30.822</v>
      </c>
      <c r="F1882" s="0" t="n">
        <v>1058.4</v>
      </c>
      <c r="G1882" s="0" t="n">
        <v>4.32048374905518E-005</v>
      </c>
      <c r="H1882" s="0" t="n">
        <v>10.0495574558441</v>
      </c>
      <c r="I1882" s="0" t="n">
        <v>0.326051439096884</v>
      </c>
      <c r="T1882" s="0" t="n">
        <v>16.9473</v>
      </c>
      <c r="U1882" s="0" t="n">
        <v>0.2294</v>
      </c>
      <c r="Y1882" s="0" t="n">
        <v>7.68076207189947</v>
      </c>
      <c r="Z1882" s="0" t="n">
        <v>-2.36879538394468</v>
      </c>
    </row>
    <row r="1883" customFormat="false" ht="12.75" hidden="false" customHeight="false" outlineLevel="0" collapsed="false">
      <c r="B1883" s="0" t="n">
        <v>32.317</v>
      </c>
      <c r="C1883" s="0" t="n">
        <v>0.055178</v>
      </c>
      <c r="D1883" s="0" t="n">
        <v>1058.6</v>
      </c>
      <c r="E1883" s="0" t="n">
        <v>30.817</v>
      </c>
      <c r="F1883" s="0" t="n">
        <v>1058.4</v>
      </c>
      <c r="G1883" s="0" t="n">
        <v>5.21334089191232E-005</v>
      </c>
      <c r="H1883" s="0" t="n">
        <v>9.8617039463304</v>
      </c>
      <c r="I1883" s="0" t="n">
        <v>0.32000856495864</v>
      </c>
      <c r="T1883" s="0" t="n">
        <v>16.948</v>
      </c>
      <c r="U1883" s="0" t="n">
        <v>0.2294</v>
      </c>
      <c r="Y1883" s="0" t="n">
        <v>7.67963292645425</v>
      </c>
      <c r="Z1883" s="0" t="n">
        <v>-2.18207101987615</v>
      </c>
    </row>
    <row r="1884" customFormat="false" ht="12.75" hidden="false" customHeight="false" outlineLevel="0" collapsed="false">
      <c r="B1884" s="0" t="n">
        <v>32.288</v>
      </c>
      <c r="C1884" s="0" t="n">
        <v>0.055178</v>
      </c>
      <c r="D1884" s="0" t="n">
        <v>1058.6</v>
      </c>
      <c r="E1884" s="0" t="n">
        <v>30.788</v>
      </c>
      <c r="F1884" s="0" t="n">
        <v>1058.4</v>
      </c>
      <c r="G1884" s="0" t="n">
        <v>5.21334089191232E-005</v>
      </c>
      <c r="H1884" s="0" t="n">
        <v>9.8617039463304</v>
      </c>
      <c r="I1884" s="0" t="n">
        <v>0.320309989162349</v>
      </c>
      <c r="T1884" s="0" t="n">
        <v>16.9488</v>
      </c>
      <c r="U1884" s="0" t="n">
        <v>0.2287</v>
      </c>
      <c r="Y1884" s="0" t="n">
        <v>7.67308388287199</v>
      </c>
      <c r="Z1884" s="0" t="n">
        <v>-2.18862006345841</v>
      </c>
    </row>
    <row r="1885" customFormat="false" ht="12.75" hidden="false" customHeight="false" outlineLevel="0" collapsed="false">
      <c r="B1885" s="0" t="n">
        <v>32.274</v>
      </c>
      <c r="C1885" s="0" t="n">
        <v>0.055178</v>
      </c>
      <c r="D1885" s="0" t="n">
        <v>1058.6</v>
      </c>
      <c r="E1885" s="0" t="n">
        <v>30.774</v>
      </c>
      <c r="F1885" s="0" t="n">
        <v>1058.4</v>
      </c>
      <c r="G1885" s="0" t="n">
        <v>5.21334089191232E-005</v>
      </c>
      <c r="H1885" s="0" t="n">
        <v>9.8617039463304</v>
      </c>
      <c r="I1885" s="0" t="n">
        <v>0.320455707621057</v>
      </c>
      <c r="T1885" s="0" t="n">
        <v>16.9504</v>
      </c>
      <c r="U1885" s="0" t="n">
        <v>0.2287</v>
      </c>
      <c r="Y1885" s="0" t="n">
        <v>7.66992227562539</v>
      </c>
      <c r="Z1885" s="0" t="n">
        <v>-2.19178167070501</v>
      </c>
    </row>
    <row r="1886" customFormat="false" ht="12.75" hidden="false" customHeight="false" outlineLevel="0" collapsed="false">
      <c r="B1886" s="0" t="n">
        <v>32.249</v>
      </c>
      <c r="C1886" s="0" t="n">
        <v>0.052019</v>
      </c>
      <c r="D1886" s="0" t="n">
        <v>1058.6</v>
      </c>
      <c r="E1886" s="0" t="n">
        <v>30.749</v>
      </c>
      <c r="F1886" s="0" t="n">
        <v>1058.4</v>
      </c>
      <c r="G1886" s="0" t="n">
        <v>4.91487150415722E-005</v>
      </c>
      <c r="H1886" s="0" t="n">
        <v>9.9206592292658</v>
      </c>
      <c r="I1886" s="0" t="n">
        <v>0.322633556514547</v>
      </c>
      <c r="T1886" s="0" t="n">
        <v>16.952</v>
      </c>
      <c r="U1886" s="0" t="n">
        <v>0.228</v>
      </c>
      <c r="Y1886" s="0" t="n">
        <v>7.6642765483993</v>
      </c>
      <c r="Z1886" s="0" t="n">
        <v>-2.25638268086649</v>
      </c>
    </row>
    <row r="1887" customFormat="false" ht="12.75" hidden="false" customHeight="false" outlineLevel="0" collapsed="false">
      <c r="B1887" s="0" t="n">
        <v>32.229</v>
      </c>
      <c r="C1887" s="0" t="n">
        <v>0.052019</v>
      </c>
      <c r="D1887" s="0" t="n">
        <v>1058.6</v>
      </c>
      <c r="E1887" s="0" t="n">
        <v>30.729</v>
      </c>
      <c r="F1887" s="0" t="n">
        <v>1058.4</v>
      </c>
      <c r="G1887" s="0" t="n">
        <v>4.91487150415722E-005</v>
      </c>
      <c r="H1887" s="0" t="n">
        <v>9.9206592292658</v>
      </c>
      <c r="I1887" s="0" t="n">
        <v>0.322843542883459</v>
      </c>
      <c r="T1887" s="0" t="n">
        <v>16.9532</v>
      </c>
      <c r="U1887" s="0" t="n">
        <v>0.228</v>
      </c>
      <c r="Y1887" s="0" t="n">
        <v>7.65975996661843</v>
      </c>
      <c r="Z1887" s="0" t="n">
        <v>-2.26089926264736</v>
      </c>
    </row>
    <row r="1888" customFormat="false" ht="12.75" hidden="false" customHeight="false" outlineLevel="0" collapsed="false">
      <c r="B1888" s="0" t="n">
        <v>32.215</v>
      </c>
      <c r="C1888" s="0" t="n">
        <v>0.058346</v>
      </c>
      <c r="D1888" s="0" t="n">
        <v>1058.6</v>
      </c>
      <c r="E1888" s="0" t="n">
        <v>30.715</v>
      </c>
      <c r="F1888" s="0" t="n">
        <v>1058.4</v>
      </c>
      <c r="G1888" s="0" t="n">
        <v>5.51266061980348E-005</v>
      </c>
      <c r="H1888" s="0" t="n">
        <v>9.80587746842892</v>
      </c>
      <c r="I1888" s="0" t="n">
        <v>0.319253702374375</v>
      </c>
      <c r="T1888" s="0" t="n">
        <v>16.9538</v>
      </c>
      <c r="U1888" s="0" t="n">
        <v>0.228</v>
      </c>
      <c r="Y1888" s="0" t="n">
        <v>7.65659835937183</v>
      </c>
      <c r="Z1888" s="0" t="n">
        <v>-2.14927910905709</v>
      </c>
    </row>
    <row r="1889" customFormat="false" ht="12.75" hidden="false" customHeight="false" outlineLevel="0" collapsed="false">
      <c r="B1889" s="0" t="n">
        <v>32.201</v>
      </c>
      <c r="C1889" s="0" t="n">
        <v>0.07432</v>
      </c>
      <c r="D1889" s="0" t="n">
        <v>1058.6</v>
      </c>
      <c r="E1889" s="0" t="n">
        <v>30.701</v>
      </c>
      <c r="F1889" s="0" t="n">
        <v>1058.4</v>
      </c>
      <c r="G1889" s="0" t="n">
        <v>7.02191987906274E-005</v>
      </c>
      <c r="H1889" s="0" t="n">
        <v>9.56388819373486</v>
      </c>
      <c r="I1889" s="0" t="n">
        <v>0.311517155588901</v>
      </c>
      <c r="T1889" s="0" t="n">
        <v>16.9541</v>
      </c>
      <c r="U1889" s="0" t="n">
        <v>0.228</v>
      </c>
      <c r="Y1889" s="0" t="n">
        <v>7.65343675212522</v>
      </c>
      <c r="Z1889" s="0" t="n">
        <v>-1.91045144160964</v>
      </c>
    </row>
    <row r="1890" customFormat="false" ht="12.75" hidden="false" customHeight="false" outlineLevel="0" collapsed="false">
      <c r="B1890" s="0" t="n">
        <v>32.19</v>
      </c>
      <c r="C1890" s="0" t="n">
        <v>0.080772</v>
      </c>
      <c r="D1890" s="0" t="n">
        <v>1058.6</v>
      </c>
      <c r="E1890" s="0" t="n">
        <v>30.69</v>
      </c>
      <c r="F1890" s="0" t="n">
        <v>1058.4</v>
      </c>
      <c r="G1890" s="0" t="n">
        <v>7.63151927437642E-005</v>
      </c>
      <c r="H1890" s="0" t="n">
        <v>9.48063792267749</v>
      </c>
      <c r="I1890" s="0" t="n">
        <v>0.308916191680596</v>
      </c>
      <c r="T1890" s="0" t="n">
        <v>16.9543</v>
      </c>
      <c r="U1890" s="0" t="n">
        <v>0.2287</v>
      </c>
      <c r="Y1890" s="0" t="n">
        <v>7.65095263214574</v>
      </c>
      <c r="Z1890" s="0" t="n">
        <v>-1.82968529053174</v>
      </c>
    </row>
    <row r="1891" customFormat="false" ht="12.75" hidden="false" customHeight="false" outlineLevel="0" collapsed="false">
      <c r="B1891" s="0" t="n">
        <v>32.167</v>
      </c>
      <c r="C1891" s="0" t="n">
        <v>0.084012</v>
      </c>
      <c r="D1891" s="0" t="n">
        <v>1056.8</v>
      </c>
      <c r="E1891" s="0" t="n">
        <v>30.667</v>
      </c>
      <c r="F1891" s="0" t="n">
        <v>1056.6</v>
      </c>
      <c r="G1891" s="0" t="n">
        <v>7.9511641113004E-005</v>
      </c>
      <c r="H1891" s="0" t="n">
        <v>9.43960652222981</v>
      </c>
      <c r="I1891" s="0" t="n">
        <v>0.307809910399772</v>
      </c>
      <c r="T1891" s="0" t="n">
        <v>16.9546</v>
      </c>
      <c r="U1891" s="0" t="n">
        <v>0.2294</v>
      </c>
      <c r="Y1891" s="0" t="n">
        <v>7.64575856309775</v>
      </c>
      <c r="Z1891" s="0" t="n">
        <v>-1.79384795913207</v>
      </c>
    </row>
    <row r="1892" customFormat="false" ht="12.75" hidden="false" customHeight="false" outlineLevel="0" collapsed="false">
      <c r="B1892" s="0" t="n">
        <v>32.142</v>
      </c>
      <c r="C1892" s="0" t="n">
        <v>0.090519</v>
      </c>
      <c r="D1892" s="0" t="n">
        <v>1058.6</v>
      </c>
      <c r="E1892" s="0" t="n">
        <v>30.642</v>
      </c>
      <c r="F1892" s="0" t="n">
        <v>1058.4</v>
      </c>
      <c r="G1892" s="0" t="n">
        <v>8.55243764172336E-005</v>
      </c>
      <c r="H1892" s="0" t="n">
        <v>9.36670852726179</v>
      </c>
      <c r="I1892" s="0" t="n">
        <v>0.305682022298211</v>
      </c>
      <c r="T1892" s="0" t="n">
        <v>16.9549</v>
      </c>
      <c r="U1892" s="0" t="n">
        <v>0.2294</v>
      </c>
      <c r="Y1892" s="0" t="n">
        <v>7.64011283587166</v>
      </c>
      <c r="Z1892" s="0" t="n">
        <v>-1.72659569139013</v>
      </c>
    </row>
    <row r="1893" customFormat="false" ht="12.75" hidden="false" customHeight="false" outlineLevel="0" collapsed="false">
      <c r="B1893" s="0" t="n">
        <v>32.113</v>
      </c>
      <c r="C1893" s="0" t="n">
        <v>0.097063</v>
      </c>
      <c r="D1893" s="0" t="n">
        <v>1056.8</v>
      </c>
      <c r="E1893" s="0" t="n">
        <v>30.613</v>
      </c>
      <c r="F1893" s="0" t="n">
        <v>1056.6</v>
      </c>
      <c r="G1893" s="0" t="n">
        <v>9.18635245125876E-005</v>
      </c>
      <c r="H1893" s="0" t="n">
        <v>9.29520592490981</v>
      </c>
      <c r="I1893" s="0" t="n">
        <v>0.303635903861425</v>
      </c>
      <c r="T1893" s="0" t="n">
        <v>16.9553</v>
      </c>
      <c r="U1893" s="0" t="n">
        <v>0.2294</v>
      </c>
      <c r="Y1893" s="0" t="n">
        <v>7.6335637922894</v>
      </c>
      <c r="Z1893" s="0" t="n">
        <v>-1.66164213262041</v>
      </c>
    </row>
    <row r="1894" customFormat="false" ht="12.75" hidden="false" customHeight="false" outlineLevel="0" collapsed="false">
      <c r="B1894" s="0" t="n">
        <v>32.09</v>
      </c>
      <c r="C1894" s="0" t="n">
        <v>0.097063</v>
      </c>
      <c r="D1894" s="0" t="n">
        <v>1056.8</v>
      </c>
      <c r="E1894" s="0" t="n">
        <v>30.59</v>
      </c>
      <c r="F1894" s="0" t="n">
        <v>1056.6</v>
      </c>
      <c r="G1894" s="0" t="n">
        <v>9.18635245125876E-005</v>
      </c>
      <c r="H1894" s="0" t="n">
        <v>9.29520592490981</v>
      </c>
      <c r="I1894" s="0" t="n">
        <v>0.303864201533502</v>
      </c>
      <c r="T1894" s="0" t="n">
        <v>16.9555</v>
      </c>
      <c r="U1894" s="0" t="n">
        <v>0.2287</v>
      </c>
      <c r="Y1894" s="0" t="n">
        <v>7.62836972324141</v>
      </c>
      <c r="Z1894" s="0" t="n">
        <v>-1.66683620166841</v>
      </c>
    </row>
    <row r="1895" customFormat="false" ht="12.75" hidden="false" customHeight="false" outlineLevel="0" collapsed="false">
      <c r="B1895" s="0" t="n">
        <v>32.074</v>
      </c>
      <c r="C1895" s="0" t="n">
        <v>0.10695</v>
      </c>
      <c r="D1895" s="0" t="n">
        <v>1058.6</v>
      </c>
      <c r="E1895" s="0" t="n">
        <v>30.574</v>
      </c>
      <c r="F1895" s="0" t="n">
        <v>1058.4</v>
      </c>
      <c r="G1895" s="0" t="n">
        <v>0.000101048752834467</v>
      </c>
      <c r="H1895" s="0" t="n">
        <v>9.19990687568157</v>
      </c>
      <c r="I1895" s="0" t="n">
        <v>0.300906223447425</v>
      </c>
      <c r="T1895" s="0" t="n">
        <v>16.9556</v>
      </c>
      <c r="U1895" s="0" t="n">
        <v>0.2287</v>
      </c>
      <c r="Y1895" s="0" t="n">
        <v>7.62475645781671</v>
      </c>
      <c r="Z1895" s="0" t="n">
        <v>-1.57515041786486</v>
      </c>
    </row>
    <row r="1896" customFormat="false" ht="12.75" hidden="false" customHeight="false" outlineLevel="0" collapsed="false">
      <c r="B1896" s="0" t="n">
        <v>32.054</v>
      </c>
      <c r="C1896" s="0" t="n">
        <v>0.11358</v>
      </c>
      <c r="D1896" s="0" t="n">
        <v>1056.8</v>
      </c>
      <c r="E1896" s="0" t="n">
        <v>30.554</v>
      </c>
      <c r="F1896" s="0" t="n">
        <v>1056.6</v>
      </c>
      <c r="G1896" s="0" t="n">
        <v>0.000107495741056218</v>
      </c>
      <c r="H1896" s="0" t="n">
        <v>9.13805875259318</v>
      </c>
      <c r="I1896" s="0" t="n">
        <v>0.29907896683227</v>
      </c>
      <c r="T1896" s="0" t="n">
        <v>16.9553</v>
      </c>
      <c r="U1896" s="0" t="n">
        <v>0.228</v>
      </c>
      <c r="Y1896" s="0" t="n">
        <v>7.62023987603584</v>
      </c>
      <c r="Z1896" s="0" t="n">
        <v>-1.51781887655734</v>
      </c>
    </row>
    <row r="1897" customFormat="false" ht="12.75" hidden="false" customHeight="false" outlineLevel="0" collapsed="false">
      <c r="B1897" s="0" t="n">
        <v>32.022</v>
      </c>
      <c r="C1897" s="0" t="n">
        <v>0.11358</v>
      </c>
      <c r="D1897" s="0" t="n">
        <v>1056.8</v>
      </c>
      <c r="E1897" s="0" t="n">
        <v>30.522</v>
      </c>
      <c r="F1897" s="0" t="n">
        <v>1056.6</v>
      </c>
      <c r="G1897" s="0" t="n">
        <v>0.000107495741056218</v>
      </c>
      <c r="H1897" s="0" t="n">
        <v>9.13805875259318</v>
      </c>
      <c r="I1897" s="0" t="n">
        <v>0.299392528425175</v>
      </c>
      <c r="T1897" s="0" t="n">
        <v>16.9553</v>
      </c>
      <c r="U1897" s="0" t="n">
        <v>0.228</v>
      </c>
      <c r="Y1897" s="0" t="n">
        <v>7.61301334518645</v>
      </c>
      <c r="Z1897" s="0" t="n">
        <v>-1.52504540740673</v>
      </c>
    </row>
    <row r="1898" customFormat="false" ht="12.75" hidden="false" customHeight="false" outlineLevel="0" collapsed="false">
      <c r="B1898" s="0" t="n">
        <v>32.015</v>
      </c>
      <c r="C1898" s="0" t="n">
        <v>0.12026</v>
      </c>
      <c r="D1898" s="0" t="n">
        <v>1058.6</v>
      </c>
      <c r="E1898" s="0" t="n">
        <v>30.515</v>
      </c>
      <c r="F1898" s="0" t="n">
        <v>1058.4</v>
      </c>
      <c r="G1898" s="0" t="n">
        <v>0.000113624338624339</v>
      </c>
      <c r="H1898" s="0" t="n">
        <v>9.0826122530006</v>
      </c>
      <c r="I1898" s="0" t="n">
        <v>0.297644183286928</v>
      </c>
      <c r="T1898" s="0" t="n">
        <v>16.9551</v>
      </c>
      <c r="U1898" s="0" t="n">
        <v>0.228</v>
      </c>
      <c r="Y1898" s="0" t="n">
        <v>7.61143254156315</v>
      </c>
      <c r="Z1898" s="0" t="n">
        <v>-1.47117971143745</v>
      </c>
    </row>
    <row r="1899" customFormat="false" ht="12.75" hidden="false" customHeight="false" outlineLevel="0" collapsed="false">
      <c r="B1899" s="0" t="n">
        <v>31.986</v>
      </c>
      <c r="C1899" s="0" t="n">
        <v>0.12697</v>
      </c>
      <c r="D1899" s="0" t="n">
        <v>1056.8</v>
      </c>
      <c r="E1899" s="0" t="n">
        <v>30.486</v>
      </c>
      <c r="F1899" s="0" t="n">
        <v>1056.6</v>
      </c>
      <c r="G1899" s="0" t="n">
        <v>0.000120168464887375</v>
      </c>
      <c r="H1899" s="0" t="n">
        <v>9.02661535599356</v>
      </c>
      <c r="I1899" s="0" t="n">
        <v>0.296090512234913</v>
      </c>
      <c r="T1899" s="0" t="n">
        <v>16.9553</v>
      </c>
      <c r="U1899" s="0" t="n">
        <v>0.2274</v>
      </c>
      <c r="Y1899" s="0" t="n">
        <v>7.60488349798089</v>
      </c>
      <c r="Z1899" s="0" t="n">
        <v>-1.42173185801266</v>
      </c>
    </row>
    <row r="1900" customFormat="false" ht="12.75" hidden="false" customHeight="false" outlineLevel="0" collapsed="false">
      <c r="B1900" s="0" t="n">
        <v>31.982</v>
      </c>
      <c r="C1900" s="0" t="n">
        <v>0.12697</v>
      </c>
      <c r="D1900" s="0" t="n">
        <v>1056.8</v>
      </c>
      <c r="E1900" s="0" t="n">
        <v>30.482</v>
      </c>
      <c r="F1900" s="0" t="n">
        <v>1056.6</v>
      </c>
      <c r="G1900" s="0" t="n">
        <v>0.000120168464887375</v>
      </c>
      <c r="H1900" s="0" t="n">
        <v>9.02661535599356</v>
      </c>
      <c r="I1900" s="0" t="n">
        <v>0.29612936670801</v>
      </c>
      <c r="T1900" s="0" t="n">
        <v>16.9556</v>
      </c>
      <c r="U1900" s="0" t="n">
        <v>0.228</v>
      </c>
      <c r="Y1900" s="0" t="n">
        <v>7.60398018162472</v>
      </c>
      <c r="Z1900" s="0" t="n">
        <v>-1.42263517436884</v>
      </c>
    </row>
    <row r="1901" customFormat="false" ht="12.75" hidden="false" customHeight="false" outlineLevel="0" collapsed="false">
      <c r="B1901" s="0" t="n">
        <v>31.947</v>
      </c>
      <c r="C1901" s="0" t="n">
        <v>0.13034</v>
      </c>
      <c r="D1901" s="0" t="n">
        <v>1058.6</v>
      </c>
      <c r="E1901" s="0" t="n">
        <v>30.447</v>
      </c>
      <c r="F1901" s="0" t="n">
        <v>1058.4</v>
      </c>
      <c r="G1901" s="0" t="n">
        <v>0.000123148148148148</v>
      </c>
      <c r="H1901" s="0" t="n">
        <v>9.00212190278725</v>
      </c>
      <c r="I1901" s="0" t="n">
        <v>0.295665316871523</v>
      </c>
      <c r="T1901" s="0" t="n">
        <v>16.9555</v>
      </c>
      <c r="U1901" s="0" t="n">
        <v>0.2274</v>
      </c>
      <c r="Y1901" s="0" t="n">
        <v>7.5960761635082</v>
      </c>
      <c r="Z1901" s="0" t="n">
        <v>-1.40604573927904</v>
      </c>
    </row>
    <row r="1902" customFormat="false" ht="12.75" hidden="false" customHeight="false" outlineLevel="0" collapsed="false">
      <c r="B1902" s="0" t="n">
        <v>31.933</v>
      </c>
      <c r="C1902" s="0" t="n">
        <v>0.13711</v>
      </c>
      <c r="D1902" s="0" t="n">
        <v>1058.6</v>
      </c>
      <c r="E1902" s="0" t="n">
        <v>30.433</v>
      </c>
      <c r="F1902" s="0" t="n">
        <v>1058.4</v>
      </c>
      <c r="G1902" s="0" t="n">
        <v>0.000129544595616024</v>
      </c>
      <c r="H1902" s="0" t="n">
        <v>8.95148480351844</v>
      </c>
      <c r="I1902" s="0" t="n">
        <v>0.294137443022983</v>
      </c>
      <c r="T1902" s="0" t="n">
        <v>16.9558</v>
      </c>
      <c r="U1902" s="0" t="n">
        <v>0.228</v>
      </c>
      <c r="Y1902" s="0" t="n">
        <v>7.59291455626159</v>
      </c>
      <c r="Z1902" s="0" t="n">
        <v>-1.35857024725685</v>
      </c>
    </row>
    <row r="1903" customFormat="false" ht="12.75" hidden="false" customHeight="false" outlineLevel="0" collapsed="false">
      <c r="B1903" s="0" t="n">
        <v>31.918</v>
      </c>
      <c r="C1903" s="0" t="n">
        <v>0.13711</v>
      </c>
      <c r="D1903" s="0" t="n">
        <v>1056.8</v>
      </c>
      <c r="E1903" s="0" t="n">
        <v>30.418</v>
      </c>
      <c r="F1903" s="0" t="n">
        <v>1056.6</v>
      </c>
      <c r="G1903" s="0" t="n">
        <v>0.000129765284876017</v>
      </c>
      <c r="H1903" s="0" t="n">
        <v>8.94978267555533</v>
      </c>
      <c r="I1903" s="0" t="n">
        <v>0.294226532827777</v>
      </c>
      <c r="T1903" s="0" t="n">
        <v>16.9558</v>
      </c>
      <c r="U1903" s="0" t="n">
        <v>0.228</v>
      </c>
      <c r="Y1903" s="0" t="n">
        <v>7.58952711992594</v>
      </c>
      <c r="Z1903" s="0" t="n">
        <v>-1.36025555562938</v>
      </c>
    </row>
    <row r="1904" customFormat="false" ht="12.75" hidden="false" customHeight="false" outlineLevel="0" collapsed="false">
      <c r="B1904" s="0" t="n">
        <v>31.89</v>
      </c>
      <c r="C1904" s="0" t="n">
        <v>0.14392</v>
      </c>
      <c r="D1904" s="0" t="n">
        <v>1058.6</v>
      </c>
      <c r="E1904" s="0" t="n">
        <v>30.39</v>
      </c>
      <c r="F1904" s="0" t="n">
        <v>1058.4</v>
      </c>
      <c r="G1904" s="0" t="n">
        <v>0.000135978835978836</v>
      </c>
      <c r="H1904" s="0" t="n">
        <v>8.90301074030375</v>
      </c>
      <c r="I1904" s="0" t="n">
        <v>0.2929585633532</v>
      </c>
      <c r="T1904" s="0" t="n">
        <v>16.9563</v>
      </c>
      <c r="U1904" s="0" t="n">
        <v>0.228</v>
      </c>
      <c r="Y1904" s="0" t="n">
        <v>7.58320390543273</v>
      </c>
      <c r="Z1904" s="0" t="n">
        <v>-1.31980683487102</v>
      </c>
    </row>
    <row r="1905" customFormat="false" ht="12.75" hidden="false" customHeight="false" outlineLevel="0" collapsed="false">
      <c r="B1905" s="0" t="n">
        <v>31.885</v>
      </c>
      <c r="C1905" s="0" t="n">
        <v>0.15076</v>
      </c>
      <c r="D1905" s="0" t="n">
        <v>1056.8</v>
      </c>
      <c r="E1905" s="0" t="n">
        <v>30.385</v>
      </c>
      <c r="F1905" s="0" t="n">
        <v>1056.6</v>
      </c>
      <c r="G1905" s="0" t="n">
        <v>0.000142684081014575</v>
      </c>
      <c r="H1905" s="0" t="n">
        <v>8.85487703651411</v>
      </c>
      <c r="I1905" s="0" t="n">
        <v>0.291422643953073</v>
      </c>
      <c r="T1905" s="0" t="n">
        <v>16.9567</v>
      </c>
      <c r="U1905" s="0" t="n">
        <v>0.2287</v>
      </c>
      <c r="Y1905" s="0" t="n">
        <v>7.58207475998751</v>
      </c>
      <c r="Z1905" s="0" t="n">
        <v>-1.2728022765266</v>
      </c>
    </row>
    <row r="1906" customFormat="false" ht="12.75" hidden="false" customHeight="false" outlineLevel="0" collapsed="false">
      <c r="B1906" s="0" t="n">
        <v>31.851</v>
      </c>
      <c r="C1906" s="0" t="n">
        <v>0.1542</v>
      </c>
      <c r="D1906" s="0" t="n">
        <v>1056.8</v>
      </c>
      <c r="E1906" s="0" t="n">
        <v>30.351</v>
      </c>
      <c r="F1906" s="0" t="n">
        <v>1056.6</v>
      </c>
      <c r="G1906" s="0" t="n">
        <v>0.000145939806927882</v>
      </c>
      <c r="H1906" s="0" t="n">
        <v>8.83231574520757</v>
      </c>
      <c r="I1906" s="0" t="n">
        <v>0.291005757477763</v>
      </c>
      <c r="T1906" s="0" t="n">
        <v>16.9565</v>
      </c>
      <c r="U1906" s="0" t="n">
        <v>0.2294</v>
      </c>
      <c r="Y1906" s="0" t="n">
        <v>7.57439657096004</v>
      </c>
      <c r="Z1906" s="0" t="n">
        <v>-1.25791917424754</v>
      </c>
    </row>
    <row r="1907" customFormat="false" ht="12.75" hidden="false" customHeight="false" outlineLevel="0" collapsed="false">
      <c r="B1907" s="0" t="n">
        <v>31.831</v>
      </c>
      <c r="C1907" s="0" t="n">
        <v>0.15764</v>
      </c>
      <c r="D1907" s="0" t="n">
        <v>1058.6</v>
      </c>
      <c r="E1907" s="0" t="n">
        <v>30.331</v>
      </c>
      <c r="F1907" s="0" t="n">
        <v>1058.4</v>
      </c>
      <c r="G1907" s="0" t="n">
        <v>0.000148941798941799</v>
      </c>
      <c r="H1907" s="0" t="n">
        <v>8.81195438336546</v>
      </c>
      <c r="I1907" s="0" t="n">
        <v>0.290526338840311</v>
      </c>
      <c r="T1907" s="0" t="n">
        <v>16.9569</v>
      </c>
      <c r="U1907" s="0" t="n">
        <v>0.2294</v>
      </c>
      <c r="Y1907" s="0" t="n">
        <v>7.56987998917917</v>
      </c>
      <c r="Z1907" s="0" t="n">
        <v>-1.24207439418629</v>
      </c>
    </row>
    <row r="1908" customFormat="false" ht="12.75" hidden="false" customHeight="false" outlineLevel="0" collapsed="false">
      <c r="B1908" s="0" t="n">
        <v>31.807</v>
      </c>
      <c r="C1908" s="0" t="n">
        <v>0.16804</v>
      </c>
      <c r="D1908" s="0" t="n">
        <v>1056.8</v>
      </c>
      <c r="E1908" s="0" t="n">
        <v>30.307</v>
      </c>
      <c r="F1908" s="0" t="n">
        <v>1056.6</v>
      </c>
      <c r="G1908" s="0" t="n">
        <v>0.000159038425137233</v>
      </c>
      <c r="H1908" s="0" t="n">
        <v>8.74636416545972</v>
      </c>
      <c r="I1908" s="0" t="n">
        <v>0.288592211880414</v>
      </c>
      <c r="T1908" s="0" t="n">
        <v>16.9575</v>
      </c>
      <c r="U1908" s="0" t="n">
        <v>0.2308</v>
      </c>
      <c r="Y1908" s="0" t="n">
        <v>7.56446009104213</v>
      </c>
      <c r="Z1908" s="0" t="n">
        <v>-1.18190407441759</v>
      </c>
    </row>
    <row r="1909" customFormat="false" ht="12.75" hidden="false" customHeight="false" outlineLevel="0" collapsed="false">
      <c r="B1909" s="0" t="n">
        <v>31.783</v>
      </c>
      <c r="C1909" s="0" t="n">
        <v>0.17153</v>
      </c>
      <c r="D1909" s="0" t="n">
        <v>1058.6</v>
      </c>
      <c r="E1909" s="0" t="n">
        <v>30.283</v>
      </c>
      <c r="F1909" s="0" t="n">
        <v>1058.4</v>
      </c>
      <c r="G1909" s="0" t="n">
        <v>0.000162065381708239</v>
      </c>
      <c r="H1909" s="0" t="n">
        <v>8.7275101625995</v>
      </c>
      <c r="I1909" s="0" t="n">
        <v>0.288198334464865</v>
      </c>
      <c r="T1909" s="0" t="n">
        <v>16.958</v>
      </c>
      <c r="U1909" s="0" t="n">
        <v>0.2315</v>
      </c>
      <c r="Y1909" s="0" t="n">
        <v>7.55904019290509</v>
      </c>
      <c r="Z1909" s="0" t="n">
        <v>-1.16846996969441</v>
      </c>
    </row>
    <row r="1910" customFormat="false" ht="12.75" hidden="false" customHeight="false" outlineLevel="0" collapsed="false">
      <c r="B1910" s="0" t="n">
        <v>31.758</v>
      </c>
      <c r="C1910" s="0" t="n">
        <v>0.17853</v>
      </c>
      <c r="D1910" s="0" t="n">
        <v>1058.6</v>
      </c>
      <c r="E1910" s="0" t="n">
        <v>30.258</v>
      </c>
      <c r="F1910" s="0" t="n">
        <v>1058.4</v>
      </c>
      <c r="G1910" s="0" t="n">
        <v>0.000168679138321996</v>
      </c>
      <c r="H1910" s="0" t="n">
        <v>8.68751168922053</v>
      </c>
      <c r="I1910" s="0" t="n">
        <v>0.287114537947668</v>
      </c>
      <c r="T1910" s="0" t="n">
        <v>16.9582</v>
      </c>
      <c r="U1910" s="0" t="n">
        <v>0.2322</v>
      </c>
      <c r="Y1910" s="0" t="n">
        <v>7.553394465679</v>
      </c>
      <c r="Z1910" s="0" t="n">
        <v>-1.13411722354152</v>
      </c>
    </row>
    <row r="1911" customFormat="false" ht="12.75" hidden="false" customHeight="false" outlineLevel="0" collapsed="false">
      <c r="B1911" s="0" t="n">
        <v>31.753</v>
      </c>
      <c r="C1911" s="0" t="n">
        <v>0.18557</v>
      </c>
      <c r="D1911" s="0" t="n">
        <v>1058.6</v>
      </c>
      <c r="E1911" s="0" t="n">
        <v>30.253</v>
      </c>
      <c r="F1911" s="0" t="n">
        <v>1058.4</v>
      </c>
      <c r="G1911" s="0" t="n">
        <v>0.000175330687830688</v>
      </c>
      <c r="H1911" s="0" t="n">
        <v>8.64883617662982</v>
      </c>
      <c r="I1911" s="0" t="n">
        <v>0.285883587631964</v>
      </c>
      <c r="T1911" s="0" t="n">
        <v>16.9587</v>
      </c>
      <c r="U1911" s="0" t="n">
        <v>0.2337</v>
      </c>
      <c r="Y1911" s="0" t="n">
        <v>7.55226532023379</v>
      </c>
      <c r="Z1911" s="0" t="n">
        <v>-1.09657085639603</v>
      </c>
    </row>
    <row r="1912" customFormat="false" ht="12.75" hidden="false" customHeight="false" outlineLevel="0" collapsed="false">
      <c r="B1912" s="0" t="n">
        <v>31.733</v>
      </c>
      <c r="C1912" s="0" t="n">
        <v>0.1891</v>
      </c>
      <c r="D1912" s="0" t="n">
        <v>1055.1</v>
      </c>
      <c r="E1912" s="0" t="n">
        <v>30.233</v>
      </c>
      <c r="F1912" s="0" t="n">
        <v>1054.9</v>
      </c>
      <c r="G1912" s="0" t="n">
        <v>0.000179258697506873</v>
      </c>
      <c r="H1912" s="0" t="n">
        <v>8.62668001360687</v>
      </c>
      <c r="I1912" s="0" t="n">
        <v>0.285339860867491</v>
      </c>
      <c r="T1912" s="0" t="n">
        <v>16.9591</v>
      </c>
      <c r="U1912" s="0" t="n">
        <v>0.2344</v>
      </c>
      <c r="Y1912" s="0" t="n">
        <v>7.54774873845292</v>
      </c>
      <c r="Z1912" s="0" t="n">
        <v>-1.07893127515395</v>
      </c>
    </row>
    <row r="1913" customFormat="false" ht="12.75" hidden="false" customHeight="false" outlineLevel="0" collapsed="false">
      <c r="B1913" s="0" t="n">
        <v>31.709</v>
      </c>
      <c r="C1913" s="0" t="n">
        <v>0.1962</v>
      </c>
      <c r="D1913" s="0" t="n">
        <v>1056.8</v>
      </c>
      <c r="E1913" s="0" t="n">
        <v>30.209</v>
      </c>
      <c r="F1913" s="0" t="n">
        <v>1056.6</v>
      </c>
      <c r="G1913" s="0" t="n">
        <v>0.000185689948892675</v>
      </c>
      <c r="H1913" s="0" t="n">
        <v>8.59143167440687</v>
      </c>
      <c r="I1913" s="0" t="n">
        <v>0.284399737641328</v>
      </c>
      <c r="T1913" s="0" t="n">
        <v>16.9598</v>
      </c>
      <c r="U1913" s="0" t="n">
        <v>0.2351</v>
      </c>
      <c r="Y1913" s="0" t="n">
        <v>7.54232884031588</v>
      </c>
      <c r="Z1913" s="0" t="n">
        <v>-1.04910283409099</v>
      </c>
    </row>
    <row r="1914" customFormat="false" ht="12.75" hidden="false" customHeight="false" outlineLevel="0" collapsed="false">
      <c r="B1914" s="0" t="n">
        <v>31.685</v>
      </c>
      <c r="C1914" s="0" t="n">
        <v>0.21052</v>
      </c>
      <c r="D1914" s="0" t="n">
        <v>1056.8</v>
      </c>
      <c r="E1914" s="0" t="n">
        <v>30.185</v>
      </c>
      <c r="F1914" s="0" t="n">
        <v>1056.6</v>
      </c>
      <c r="G1914" s="0" t="n">
        <v>0.000199242854438766</v>
      </c>
      <c r="H1914" s="0" t="n">
        <v>8.52098556549815</v>
      </c>
      <c r="I1914" s="0" t="n">
        <v>0.282292051200866</v>
      </c>
      <c r="T1914" s="0" t="n">
        <v>16.9601</v>
      </c>
      <c r="U1914" s="0" t="n">
        <v>0.2358</v>
      </c>
      <c r="Y1914" s="0" t="n">
        <v>7.53690894217884</v>
      </c>
      <c r="Z1914" s="0" t="n">
        <v>-0.984076623319313</v>
      </c>
    </row>
    <row r="1915" customFormat="false" ht="12.75" hidden="false" customHeight="false" outlineLevel="0" collapsed="false">
      <c r="B1915" s="0" t="n">
        <v>31.652</v>
      </c>
      <c r="C1915" s="0" t="n">
        <v>0.21413</v>
      </c>
      <c r="D1915" s="0" t="n">
        <v>1056.8</v>
      </c>
      <c r="E1915" s="0" t="n">
        <v>30.152</v>
      </c>
      <c r="F1915" s="0" t="n">
        <v>1056.6</v>
      </c>
      <c r="G1915" s="0" t="n">
        <v>0.000202659473783835</v>
      </c>
      <c r="H1915" s="0" t="n">
        <v>8.50398291983858</v>
      </c>
      <c r="I1915" s="0" t="n">
        <v>0.282037109307461</v>
      </c>
      <c r="T1915" s="0" t="n">
        <v>16.9599</v>
      </c>
      <c r="U1915" s="0" t="n">
        <v>0.2365</v>
      </c>
      <c r="Y1915" s="0" t="n">
        <v>7.52945658224041</v>
      </c>
      <c r="Z1915" s="0" t="n">
        <v>-0.974526337598173</v>
      </c>
    </row>
    <row r="1916" customFormat="false" ht="12.75" hidden="false" customHeight="false" outlineLevel="0" collapsed="false">
      <c r="B1916" s="0" t="n">
        <v>31.636</v>
      </c>
      <c r="C1916" s="0" t="n">
        <v>0.21774</v>
      </c>
      <c r="D1916" s="0" t="n">
        <v>1056.8</v>
      </c>
      <c r="E1916" s="0" t="n">
        <v>30.136</v>
      </c>
      <c r="F1916" s="0" t="n">
        <v>1056.6</v>
      </c>
      <c r="G1916" s="0" t="n">
        <v>0.000206076093128904</v>
      </c>
      <c r="H1916" s="0" t="n">
        <v>8.48726453765871</v>
      </c>
      <c r="I1916" s="0" t="n">
        <v>0.281632085799665</v>
      </c>
      <c r="T1916" s="0" t="n">
        <v>16.9603</v>
      </c>
      <c r="U1916" s="0" t="n">
        <v>0.2365</v>
      </c>
      <c r="Y1916" s="0" t="n">
        <v>7.52584331681571</v>
      </c>
      <c r="Z1916" s="0" t="n">
        <v>-0.961421220842995</v>
      </c>
    </row>
    <row r="1917" customFormat="false" ht="12.75" hidden="false" customHeight="false" outlineLevel="0" collapsed="false">
      <c r="B1917" s="0" t="n">
        <v>31.608</v>
      </c>
      <c r="C1917" s="0" t="n">
        <v>0.22137</v>
      </c>
      <c r="D1917" s="0" t="n">
        <v>1058.6</v>
      </c>
      <c r="E1917" s="0" t="n">
        <v>30.108</v>
      </c>
      <c r="F1917" s="0" t="n">
        <v>1058.4</v>
      </c>
      <c r="G1917" s="0" t="n">
        <v>0.000209155328798186</v>
      </c>
      <c r="H1917" s="0" t="n">
        <v>8.47243284737986</v>
      </c>
      <c r="I1917" s="0" t="n">
        <v>0.281401383266237</v>
      </c>
      <c r="T1917" s="0" t="n">
        <v>16.9604</v>
      </c>
      <c r="U1917" s="0" t="n">
        <v>0.2365</v>
      </c>
      <c r="Y1917" s="0" t="n">
        <v>7.5195201023225</v>
      </c>
      <c r="Z1917" s="0" t="n">
        <v>-0.952912745057363</v>
      </c>
    </row>
    <row r="1918" customFormat="false" ht="12.75" hidden="false" customHeight="false" outlineLevel="0" collapsed="false">
      <c r="B1918" s="0" t="n">
        <v>31.602</v>
      </c>
      <c r="C1918" s="0" t="n">
        <v>0.225</v>
      </c>
      <c r="D1918" s="0" t="n">
        <v>1056.8</v>
      </c>
      <c r="E1918" s="0" t="n">
        <v>30.102</v>
      </c>
      <c r="F1918" s="0" t="n">
        <v>1056.6</v>
      </c>
      <c r="G1918" s="0" t="n">
        <v>0.000212947189097104</v>
      </c>
      <c r="H1918" s="0" t="n">
        <v>8.45446582797713</v>
      </c>
      <c r="I1918" s="0" t="n">
        <v>0.280860601553954</v>
      </c>
      <c r="T1918" s="0" t="n">
        <v>16.9604</v>
      </c>
      <c r="U1918" s="0" t="n">
        <v>0.2365</v>
      </c>
      <c r="Y1918" s="0" t="n">
        <v>7.51816512778824</v>
      </c>
      <c r="Z1918" s="0" t="n">
        <v>-0.936300700188893</v>
      </c>
    </row>
    <row r="1919" customFormat="false" ht="12.75" hidden="false" customHeight="false" outlineLevel="0" collapsed="false">
      <c r="B1919" s="0" t="n">
        <v>31.568</v>
      </c>
      <c r="C1919" s="0" t="n">
        <v>0.225</v>
      </c>
      <c r="D1919" s="0" t="n">
        <v>1056.8</v>
      </c>
      <c r="E1919" s="0" t="n">
        <v>30.068</v>
      </c>
      <c r="F1919" s="0" t="n">
        <v>1056.6</v>
      </c>
      <c r="G1919" s="0" t="n">
        <v>0.000212947189097104</v>
      </c>
      <c r="H1919" s="0" t="n">
        <v>8.45446582797713</v>
      </c>
      <c r="I1919" s="0" t="n">
        <v>0.281178190367737</v>
      </c>
      <c r="T1919" s="0" t="n">
        <v>16.9608</v>
      </c>
      <c r="U1919" s="0" t="n">
        <v>0.2372</v>
      </c>
      <c r="Y1919" s="0" t="n">
        <v>7.51048693876076</v>
      </c>
      <c r="Z1919" s="0" t="n">
        <v>-0.943978889216368</v>
      </c>
    </row>
    <row r="1920" customFormat="false" ht="12.75" hidden="false" customHeight="false" outlineLevel="0" collapsed="false">
      <c r="B1920" s="0" t="n">
        <v>31.545</v>
      </c>
      <c r="C1920" s="0" t="n">
        <v>0.23231</v>
      </c>
      <c r="D1920" s="0" t="n">
        <v>1056.8</v>
      </c>
      <c r="E1920" s="0" t="n">
        <v>30.045</v>
      </c>
      <c r="F1920" s="0" t="n">
        <v>1056.6</v>
      </c>
      <c r="G1920" s="0" t="n">
        <v>0.000219865606662881</v>
      </c>
      <c r="H1920" s="0" t="n">
        <v>8.42249354556633</v>
      </c>
      <c r="I1920" s="0" t="n">
        <v>0.280329290915837</v>
      </c>
      <c r="T1920" s="0" t="n">
        <v>16.9609</v>
      </c>
      <c r="U1920" s="0" t="n">
        <v>0.2365</v>
      </c>
      <c r="Y1920" s="0" t="n">
        <v>7.50529286971276</v>
      </c>
      <c r="Z1920" s="0" t="n">
        <v>-0.917200675853566</v>
      </c>
    </row>
    <row r="1921" customFormat="false" ht="12.75" hidden="false" customHeight="false" outlineLevel="0" collapsed="false">
      <c r="B1921" s="0" t="n">
        <v>31.54</v>
      </c>
      <c r="C1921" s="0" t="n">
        <v>0.23597</v>
      </c>
      <c r="D1921" s="0" t="n">
        <v>1056.8</v>
      </c>
      <c r="E1921" s="0" t="n">
        <v>30.04</v>
      </c>
      <c r="F1921" s="0" t="n">
        <v>1056.6</v>
      </c>
      <c r="G1921" s="0" t="n">
        <v>0.000223329547605527</v>
      </c>
      <c r="H1921" s="0" t="n">
        <v>8.4068615548844</v>
      </c>
      <c r="I1921" s="0" t="n">
        <v>0.279855577725846</v>
      </c>
      <c r="T1921" s="0" t="n">
        <v>16.9611</v>
      </c>
      <c r="U1921" s="0" t="n">
        <v>0.2372</v>
      </c>
      <c r="Y1921" s="0" t="n">
        <v>7.50416372426755</v>
      </c>
      <c r="Z1921" s="0" t="n">
        <v>-0.902697830616853</v>
      </c>
    </row>
    <row r="1922" customFormat="false" ht="12.75" hidden="false" customHeight="false" outlineLevel="0" collapsed="false">
      <c r="B1922" s="0" t="n">
        <v>31.52</v>
      </c>
      <c r="C1922" s="0" t="n">
        <v>0.23597</v>
      </c>
      <c r="D1922" s="0" t="n">
        <v>1055.1</v>
      </c>
      <c r="E1922" s="0" t="n">
        <v>30.02</v>
      </c>
      <c r="F1922" s="0" t="n">
        <v>1054.9</v>
      </c>
      <c r="G1922" s="0" t="n">
        <v>0.000223689449236895</v>
      </c>
      <c r="H1922" s="0" t="n">
        <v>8.40525132494356</v>
      </c>
      <c r="I1922" s="0" t="n">
        <v>0.279988385241291</v>
      </c>
      <c r="T1922" s="0" t="n">
        <v>16.9616</v>
      </c>
      <c r="U1922" s="0" t="n">
        <v>0.238</v>
      </c>
      <c r="Y1922" s="0" t="n">
        <v>7.49964714248668</v>
      </c>
      <c r="Z1922" s="0" t="n">
        <v>-0.905604182456882</v>
      </c>
    </row>
    <row r="1923" customFormat="false" ht="12.75" hidden="false" customHeight="false" outlineLevel="0" collapsed="false">
      <c r="B1923" s="0" t="n">
        <v>31.477</v>
      </c>
      <c r="C1923" s="0" t="n">
        <v>0.24704</v>
      </c>
      <c r="D1923" s="0" t="n">
        <v>1056.8</v>
      </c>
      <c r="E1923" s="0" t="n">
        <v>29.977</v>
      </c>
      <c r="F1923" s="0" t="n">
        <v>1056.6</v>
      </c>
      <c r="G1923" s="0" t="n">
        <v>0.000233806549309105</v>
      </c>
      <c r="H1923" s="0" t="n">
        <v>8.36101596924242</v>
      </c>
      <c r="I1923" s="0" t="n">
        <v>0.27891436665585</v>
      </c>
      <c r="T1923" s="0" t="n">
        <v>16.962</v>
      </c>
      <c r="U1923" s="0" t="n">
        <v>0.2387</v>
      </c>
      <c r="Y1923" s="0" t="n">
        <v>7.48993649165781</v>
      </c>
      <c r="Z1923" s="0" t="n">
        <v>-0.871079477584605</v>
      </c>
    </row>
    <row r="1924" customFormat="false" ht="12.75" hidden="false" customHeight="false" outlineLevel="0" collapsed="false">
      <c r="B1924" s="0" t="n">
        <v>31.481</v>
      </c>
      <c r="C1924" s="0" t="n">
        <v>0.25074</v>
      </c>
      <c r="D1924" s="0" t="n">
        <v>1055.1</v>
      </c>
      <c r="E1924" s="0" t="n">
        <v>29.981</v>
      </c>
      <c r="F1924" s="0" t="n">
        <v>1054.9</v>
      </c>
      <c r="G1924" s="0" t="n">
        <v>0.000237690776376908</v>
      </c>
      <c r="H1924" s="0" t="n">
        <v>8.34453946138827</v>
      </c>
      <c r="I1924" s="0" t="n">
        <v>0.278327589519638</v>
      </c>
      <c r="T1924" s="0" t="n">
        <v>16.9625</v>
      </c>
      <c r="U1924" s="0" t="n">
        <v>0.2401</v>
      </c>
      <c r="Y1924" s="0" t="n">
        <v>7.49083980801399</v>
      </c>
      <c r="Z1924" s="0" t="n">
        <v>-0.853699653374283</v>
      </c>
    </row>
    <row r="1925" customFormat="false" ht="12.75" hidden="false" customHeight="false" outlineLevel="0" collapsed="false">
      <c r="B1925" s="0" t="n">
        <v>31.447</v>
      </c>
      <c r="C1925" s="0" t="n">
        <v>0.25446</v>
      </c>
      <c r="D1925" s="0" t="n">
        <v>1056.8</v>
      </c>
      <c r="E1925" s="0" t="n">
        <v>29.947</v>
      </c>
      <c r="F1925" s="0" t="n">
        <v>1056.6</v>
      </c>
      <c r="G1925" s="0" t="n">
        <v>0.000240829074389551</v>
      </c>
      <c r="H1925" s="0" t="n">
        <v>8.33142258523181</v>
      </c>
      <c r="I1925" s="0" t="n">
        <v>0.278205582703837</v>
      </c>
      <c r="T1925" s="0" t="n">
        <v>16.9628</v>
      </c>
      <c r="U1925" s="0" t="n">
        <v>0.2409</v>
      </c>
      <c r="Y1925" s="0" t="n">
        <v>7.48316161898651</v>
      </c>
      <c r="Z1925" s="0" t="n">
        <v>-0.848260966245297</v>
      </c>
    </row>
    <row r="1926" customFormat="false" ht="12.75" hidden="false" customHeight="false" outlineLevel="0" collapsed="false">
      <c r="B1926" s="0" t="n">
        <v>31.432</v>
      </c>
      <c r="C1926" s="0" t="n">
        <v>0.26568</v>
      </c>
      <c r="D1926" s="0" t="n">
        <v>1056.8</v>
      </c>
      <c r="E1926" s="0" t="n">
        <v>29.932</v>
      </c>
      <c r="F1926" s="0" t="n">
        <v>1056.6</v>
      </c>
      <c r="G1926" s="0" t="n">
        <v>0.00025144804088586</v>
      </c>
      <c r="H1926" s="0" t="n">
        <v>8.28827366360084</v>
      </c>
      <c r="I1926" s="0" t="n">
        <v>0.276903436576268</v>
      </c>
      <c r="T1926" s="0" t="n">
        <v>16.963</v>
      </c>
      <c r="U1926" s="0" t="n">
        <v>0.2416</v>
      </c>
      <c r="Y1926" s="0" t="n">
        <v>7.47977418265086</v>
      </c>
      <c r="Z1926" s="0" t="n">
        <v>-0.808499480949982</v>
      </c>
    </row>
    <row r="1927" customFormat="false" ht="12.75" hidden="false" customHeight="false" outlineLevel="0" collapsed="false">
      <c r="B1927" s="0" t="n">
        <v>31.408</v>
      </c>
      <c r="C1927" s="0" t="n">
        <v>0.27699</v>
      </c>
      <c r="D1927" s="0" t="n">
        <v>1055.1</v>
      </c>
      <c r="E1927" s="0" t="n">
        <v>29.908</v>
      </c>
      <c r="F1927" s="0" t="n">
        <v>1054.9</v>
      </c>
      <c r="G1927" s="0" t="n">
        <v>0.000262574651625747</v>
      </c>
      <c r="H1927" s="0" t="n">
        <v>8.24497460890668</v>
      </c>
      <c r="I1927" s="0" t="n">
        <v>0.275677899187732</v>
      </c>
      <c r="T1927" s="0" t="n">
        <v>16.9635</v>
      </c>
      <c r="U1927" s="0" t="n">
        <v>0.2416</v>
      </c>
      <c r="Y1927" s="0" t="n">
        <v>7.47435428451382</v>
      </c>
      <c r="Z1927" s="0" t="n">
        <v>-0.770620324392862</v>
      </c>
    </row>
    <row r="1928" customFormat="false" ht="12.75" hidden="false" customHeight="false" outlineLevel="0" collapsed="false">
      <c r="B1928" s="0" t="n">
        <v>31.393</v>
      </c>
      <c r="C1928" s="0" t="n">
        <v>0.27699</v>
      </c>
      <c r="D1928" s="0" t="n">
        <v>1056.8</v>
      </c>
      <c r="E1928" s="0" t="n">
        <v>29.893</v>
      </c>
      <c r="F1928" s="0" t="n">
        <v>1056.6</v>
      </c>
      <c r="G1928" s="0" t="n">
        <v>0.000262152186257808</v>
      </c>
      <c r="H1928" s="0" t="n">
        <v>8.24658483884752</v>
      </c>
      <c r="I1928" s="0" t="n">
        <v>0.275870097977704</v>
      </c>
      <c r="T1928" s="0" t="n">
        <v>16.9635</v>
      </c>
      <c r="U1928" s="0" t="n">
        <v>0.2416</v>
      </c>
      <c r="Y1928" s="0" t="n">
        <v>7.47096684817817</v>
      </c>
      <c r="Z1928" s="0" t="n">
        <v>-0.775617990669348</v>
      </c>
    </row>
    <row r="1929" customFormat="false" ht="12.75" hidden="false" customHeight="false" outlineLevel="0" collapsed="false">
      <c r="B1929" s="0" t="n">
        <v>31.354</v>
      </c>
      <c r="C1929" s="0" t="n">
        <v>0.28079</v>
      </c>
      <c r="D1929" s="0" t="n">
        <v>1055.1</v>
      </c>
      <c r="E1929" s="0" t="n">
        <v>29.854</v>
      </c>
      <c r="F1929" s="0" t="n">
        <v>1054.9</v>
      </c>
      <c r="G1929" s="0" t="n">
        <v>0.000266176888804626</v>
      </c>
      <c r="H1929" s="0" t="n">
        <v>8.23134895523729</v>
      </c>
      <c r="I1929" s="0" t="n">
        <v>0.27572013650557</v>
      </c>
      <c r="T1929" s="0" t="n">
        <v>16.9636</v>
      </c>
      <c r="U1929" s="0" t="n">
        <v>0.2416</v>
      </c>
      <c r="Y1929" s="0" t="n">
        <v>7.46215951370548</v>
      </c>
      <c r="Z1929" s="0" t="n">
        <v>-0.769189441531815</v>
      </c>
    </row>
    <row r="1930" customFormat="false" ht="12.75" hidden="false" customHeight="false" outlineLevel="0" collapsed="false">
      <c r="B1930" s="0" t="n">
        <v>31.359</v>
      </c>
      <c r="C1930" s="0" t="n">
        <v>0.28459</v>
      </c>
      <c r="D1930" s="0" t="n">
        <v>1056.8</v>
      </c>
      <c r="E1930" s="0" t="n">
        <v>29.859</v>
      </c>
      <c r="F1930" s="0" t="n">
        <v>1056.6</v>
      </c>
      <c r="G1930" s="0" t="n">
        <v>0.000269345069089533</v>
      </c>
      <c r="H1930" s="0" t="n">
        <v>8.21951669700434</v>
      </c>
      <c r="I1930" s="0" t="n">
        <v>0.275277695066959</v>
      </c>
      <c r="T1930" s="0" t="n">
        <v>16.9635</v>
      </c>
      <c r="U1930" s="0" t="n">
        <v>0.2409</v>
      </c>
      <c r="Y1930" s="0" t="n">
        <v>7.4632886591507</v>
      </c>
      <c r="Z1930" s="0" t="n">
        <v>-0.756228037853644</v>
      </c>
    </row>
    <row r="1931" customFormat="false" ht="12.75" hidden="false" customHeight="false" outlineLevel="0" collapsed="false">
      <c r="B1931" s="0" t="n">
        <v>31.325</v>
      </c>
      <c r="C1931" s="0" t="n">
        <v>0.28459</v>
      </c>
      <c r="D1931" s="0" t="n">
        <v>1056.8</v>
      </c>
      <c r="E1931" s="0" t="n">
        <v>29.825</v>
      </c>
      <c r="F1931" s="0" t="n">
        <v>1056.6</v>
      </c>
      <c r="G1931" s="0" t="n">
        <v>0.000269345069089533</v>
      </c>
      <c r="H1931" s="0" t="n">
        <v>8.21951669700434</v>
      </c>
      <c r="I1931" s="0" t="n">
        <v>0.275591507024454</v>
      </c>
      <c r="T1931" s="0" t="n">
        <v>16.9635</v>
      </c>
      <c r="U1931" s="0" t="n">
        <v>0.2401</v>
      </c>
      <c r="Y1931" s="0" t="n">
        <v>7.45561047012322</v>
      </c>
      <c r="Z1931" s="0" t="n">
        <v>-0.763906226881121</v>
      </c>
    </row>
    <row r="1932" customFormat="false" ht="12.75" hidden="false" customHeight="false" outlineLevel="0" collapsed="false">
      <c r="B1932" s="0" t="n">
        <v>31.301</v>
      </c>
      <c r="C1932" s="0" t="n">
        <v>0.2884</v>
      </c>
      <c r="D1932" s="0" t="n">
        <v>1055.1</v>
      </c>
      <c r="E1932" s="0" t="n">
        <v>29.801</v>
      </c>
      <c r="F1932" s="0" t="n">
        <v>1054.9</v>
      </c>
      <c r="G1932" s="0" t="n">
        <v>0.000273390842733908</v>
      </c>
      <c r="H1932" s="0" t="n">
        <v>8.20460761049595</v>
      </c>
      <c r="I1932" s="0" t="n">
        <v>0.275313164339987</v>
      </c>
      <c r="T1932" s="0" t="n">
        <v>16.9633</v>
      </c>
      <c r="U1932" s="0" t="n">
        <v>0.2394</v>
      </c>
      <c r="Y1932" s="0" t="n">
        <v>7.45019057198618</v>
      </c>
      <c r="Z1932" s="0" t="n">
        <v>-0.754417038509773</v>
      </c>
    </row>
    <row r="1933" customFormat="false" ht="12.75" hidden="false" customHeight="false" outlineLevel="0" collapsed="false">
      <c r="B1933" s="0" t="n">
        <v>31.297</v>
      </c>
      <c r="C1933" s="0" t="n">
        <v>0.29991</v>
      </c>
      <c r="D1933" s="0" t="n">
        <v>1056.8</v>
      </c>
      <c r="E1933" s="0" t="n">
        <v>29.797</v>
      </c>
      <c r="F1933" s="0" t="n">
        <v>1056.6</v>
      </c>
      <c r="G1933" s="0" t="n">
        <v>0.000283844406587166</v>
      </c>
      <c r="H1933" s="0" t="n">
        <v>8.16708381866999</v>
      </c>
      <c r="I1933" s="0" t="n">
        <v>0.274090808426016</v>
      </c>
      <c r="T1933" s="0" t="n">
        <v>16.9633</v>
      </c>
      <c r="U1933" s="0" t="n">
        <v>0.2387</v>
      </c>
      <c r="Y1933" s="0" t="n">
        <v>7.44928725563</v>
      </c>
      <c r="Z1933" s="0" t="n">
        <v>-0.717796563039984</v>
      </c>
    </row>
    <row r="1934" customFormat="false" ht="12.75" hidden="false" customHeight="false" outlineLevel="0" collapsed="false">
      <c r="B1934" s="0" t="n">
        <v>31.272</v>
      </c>
      <c r="C1934" s="0" t="n">
        <v>0.29991</v>
      </c>
      <c r="D1934" s="0" t="n">
        <v>1055.1</v>
      </c>
      <c r="E1934" s="0" t="n">
        <v>29.772</v>
      </c>
      <c r="F1934" s="0" t="n">
        <v>1054.9</v>
      </c>
      <c r="G1934" s="0" t="n">
        <v>0.000284301829557304</v>
      </c>
      <c r="H1934" s="0" t="n">
        <v>8.16547358872915</v>
      </c>
      <c r="I1934" s="0" t="n">
        <v>0.274266881255178</v>
      </c>
      <c r="T1934" s="0" t="n">
        <v>16.9633</v>
      </c>
      <c r="U1934" s="0" t="n">
        <v>0.238</v>
      </c>
      <c r="Y1934" s="0" t="n">
        <v>7.44364152840392</v>
      </c>
      <c r="Z1934" s="0" t="n">
        <v>-0.721832060325232</v>
      </c>
    </row>
    <row r="1935" customFormat="false" ht="12.75" hidden="false" customHeight="false" outlineLevel="0" collapsed="false">
      <c r="B1935" s="0" t="n">
        <v>31.257</v>
      </c>
      <c r="C1935" s="0" t="n">
        <v>0.30377</v>
      </c>
      <c r="D1935" s="0" t="n">
        <v>1055.1</v>
      </c>
      <c r="E1935" s="0" t="n">
        <v>29.757</v>
      </c>
      <c r="F1935" s="0" t="n">
        <v>1054.9</v>
      </c>
      <c r="G1935" s="0" t="n">
        <v>0.000287960944165324</v>
      </c>
      <c r="H1935" s="0" t="n">
        <v>8.15268518307482</v>
      </c>
      <c r="I1935" s="0" t="n">
        <v>0.273975373292833</v>
      </c>
      <c r="T1935" s="0" t="n">
        <v>16.9632</v>
      </c>
      <c r="U1935" s="0" t="n">
        <v>0.2372</v>
      </c>
      <c r="Y1935" s="0" t="n">
        <v>7.44025409206827</v>
      </c>
      <c r="Z1935" s="0" t="n">
        <v>-0.712431091006549</v>
      </c>
    </row>
    <row r="1936" customFormat="false" ht="12.75" hidden="false" customHeight="false" outlineLevel="0" collapsed="false">
      <c r="B1936" s="0" t="n">
        <v>31.243</v>
      </c>
      <c r="C1936" s="0" t="n">
        <v>0.31151</v>
      </c>
      <c r="D1936" s="0" t="n">
        <v>1056.8</v>
      </c>
      <c r="E1936" s="0" t="n">
        <v>29.743</v>
      </c>
      <c r="F1936" s="0" t="n">
        <v>1056.6</v>
      </c>
      <c r="G1936" s="0" t="n">
        <v>0.000294823017225062</v>
      </c>
      <c r="H1936" s="0" t="n">
        <v>8.12913481027105</v>
      </c>
      <c r="I1936" s="0" t="n">
        <v>0.273312537749086</v>
      </c>
      <c r="T1936" s="0" t="n">
        <v>16.9632</v>
      </c>
      <c r="U1936" s="0" t="n">
        <v>0.2365</v>
      </c>
      <c r="Y1936" s="0" t="n">
        <v>7.43709248482166</v>
      </c>
      <c r="Z1936" s="0" t="n">
        <v>-0.692042325449391</v>
      </c>
    </row>
    <row r="1937" customFormat="false" ht="12.75" hidden="false" customHeight="false" outlineLevel="0" collapsed="false">
      <c r="B1937" s="0" t="n">
        <v>31.199</v>
      </c>
      <c r="C1937" s="0" t="n">
        <v>0.3193</v>
      </c>
      <c r="D1937" s="0" t="n">
        <v>1055.1</v>
      </c>
      <c r="E1937" s="0" t="n">
        <v>29.699</v>
      </c>
      <c r="F1937" s="0" t="n">
        <v>1054.9</v>
      </c>
      <c r="G1937" s="0" t="n">
        <v>0.000302682718741113</v>
      </c>
      <c r="H1937" s="0" t="n">
        <v>8.10282492260915</v>
      </c>
      <c r="I1937" s="0" t="n">
        <v>0.272831574214928</v>
      </c>
      <c r="T1937" s="0" t="n">
        <v>16.9631</v>
      </c>
      <c r="U1937" s="0" t="n">
        <v>0.2365</v>
      </c>
      <c r="Y1937" s="0" t="n">
        <v>7.42715600490375</v>
      </c>
      <c r="Z1937" s="0" t="n">
        <v>-0.675668917705393</v>
      </c>
    </row>
    <row r="1938" customFormat="false" ht="12.75" hidden="false" customHeight="false" outlineLevel="0" collapsed="false">
      <c r="B1938" s="0" t="n">
        <v>31.195</v>
      </c>
      <c r="C1938" s="0" t="n">
        <v>0.3193</v>
      </c>
      <c r="D1938" s="0" t="n">
        <v>1056.8</v>
      </c>
      <c r="E1938" s="0" t="n">
        <v>29.695</v>
      </c>
      <c r="F1938" s="0" t="n">
        <v>1056.6</v>
      </c>
      <c r="G1938" s="0" t="n">
        <v>0.000302195722127579</v>
      </c>
      <c r="H1938" s="0" t="n">
        <v>8.10443515254998</v>
      </c>
      <c r="I1938" s="0" t="n">
        <v>0.272922551020373</v>
      </c>
      <c r="T1938" s="0" t="n">
        <v>16.9632</v>
      </c>
      <c r="U1938" s="0" t="n">
        <v>0.2358</v>
      </c>
      <c r="Y1938" s="0" t="n">
        <v>7.42625268854758</v>
      </c>
      <c r="Z1938" s="0" t="n">
        <v>-0.678182464002402</v>
      </c>
    </row>
    <row r="1939" customFormat="false" ht="12.75" hidden="false" customHeight="false" outlineLevel="0" collapsed="false">
      <c r="B1939" s="0" t="n">
        <v>31.17</v>
      </c>
      <c r="C1939" s="0" t="n">
        <v>0.33107</v>
      </c>
      <c r="D1939" s="0" t="n">
        <v>1055.1</v>
      </c>
      <c r="E1939" s="0" t="n">
        <v>29.67</v>
      </c>
      <c r="F1939" s="0" t="n">
        <v>1054.9</v>
      </c>
      <c r="G1939" s="0" t="n">
        <v>0.000313840174424116</v>
      </c>
      <c r="H1939" s="0" t="n">
        <v>8.06662619123347</v>
      </c>
      <c r="I1939" s="0" t="n">
        <v>0.271878199906757</v>
      </c>
      <c r="T1939" s="0" t="n">
        <v>16.9631</v>
      </c>
      <c r="U1939" s="0" t="n">
        <v>0.2358</v>
      </c>
      <c r="Y1939" s="0" t="n">
        <v>7.4206069613215</v>
      </c>
      <c r="Z1939" s="0" t="n">
        <v>-0.646019229911975</v>
      </c>
    </row>
    <row r="1940" customFormat="false" ht="12.75" hidden="false" customHeight="false" outlineLevel="0" collapsed="false">
      <c r="B1940" s="0" t="n">
        <v>31.159</v>
      </c>
      <c r="C1940" s="0" t="n">
        <v>0.33501</v>
      </c>
      <c r="D1940" s="0" t="n">
        <v>1055.1</v>
      </c>
      <c r="E1940" s="0" t="n">
        <v>29.659</v>
      </c>
      <c r="F1940" s="0" t="n">
        <v>1054.9</v>
      </c>
      <c r="G1940" s="0" t="n">
        <v>0.000317575125604323</v>
      </c>
      <c r="H1940" s="0" t="n">
        <v>8.05479564323503</v>
      </c>
      <c r="I1940" s="0" t="n">
        <v>0.271580149136351</v>
      </c>
      <c r="T1940" s="0" t="n">
        <v>16.9633</v>
      </c>
      <c r="U1940" s="0" t="n">
        <v>0.2351</v>
      </c>
      <c r="Y1940" s="0" t="n">
        <v>7.41812284134202</v>
      </c>
      <c r="Z1940" s="0" t="n">
        <v>-0.636672801893006</v>
      </c>
    </row>
    <row r="1941" customFormat="false" ht="12.75" hidden="false" customHeight="false" outlineLevel="0" collapsed="false">
      <c r="B1941" s="0" t="n">
        <v>31.145</v>
      </c>
      <c r="C1941" s="0" t="n">
        <v>0.33501</v>
      </c>
      <c r="D1941" s="0" t="n">
        <v>1055.1</v>
      </c>
      <c r="E1941" s="0" t="n">
        <v>29.645</v>
      </c>
      <c r="F1941" s="0" t="n">
        <v>1054.9</v>
      </c>
      <c r="G1941" s="0" t="n">
        <v>0.000317575125604323</v>
      </c>
      <c r="H1941" s="0" t="n">
        <v>8.05479564323503</v>
      </c>
      <c r="I1941" s="0" t="n">
        <v>0.271708404224491</v>
      </c>
      <c r="T1941" s="0" t="n">
        <v>16.9638</v>
      </c>
      <c r="U1941" s="0" t="n">
        <v>0.2351</v>
      </c>
      <c r="Y1941" s="0" t="n">
        <v>7.41496123409541</v>
      </c>
      <c r="Z1941" s="0" t="n">
        <v>-0.639834409139613</v>
      </c>
    </row>
    <row r="1942" customFormat="false" ht="12.75" hidden="false" customHeight="false" outlineLevel="0" collapsed="false">
      <c r="B1942" s="0" t="n">
        <v>31.122</v>
      </c>
      <c r="C1942" s="0" t="n">
        <v>0.33897</v>
      </c>
      <c r="D1942" s="0" t="n">
        <v>1055.1</v>
      </c>
      <c r="E1942" s="0" t="n">
        <v>29.622</v>
      </c>
      <c r="F1942" s="0" t="n">
        <v>1054.9</v>
      </c>
      <c r="G1942" s="0" t="n">
        <v>0.000321329035927576</v>
      </c>
      <c r="H1942" s="0" t="n">
        <v>8.04304441821315</v>
      </c>
      <c r="I1942" s="0" t="n">
        <v>0.271522666201241</v>
      </c>
      <c r="T1942" s="0" t="n">
        <v>16.9638</v>
      </c>
      <c r="U1942" s="0" t="n">
        <v>0.2337</v>
      </c>
      <c r="Y1942" s="0" t="n">
        <v>7.40976716504741</v>
      </c>
      <c r="Z1942" s="0" t="n">
        <v>-0.633277253165735</v>
      </c>
    </row>
    <row r="1943" customFormat="false" ht="12.75" hidden="false" customHeight="false" outlineLevel="0" collapsed="false">
      <c r="B1943" s="0" t="n">
        <v>31.107</v>
      </c>
      <c r="C1943" s="0" t="n">
        <v>0.34294</v>
      </c>
      <c r="D1943" s="0" t="n">
        <v>1055.1</v>
      </c>
      <c r="E1943" s="0" t="n">
        <v>29.607</v>
      </c>
      <c r="F1943" s="0" t="n">
        <v>1054.9</v>
      </c>
      <c r="G1943" s="0" t="n">
        <v>0.000325092425822353</v>
      </c>
      <c r="H1943" s="0" t="n">
        <v>8.03140052208651</v>
      </c>
      <c r="I1943" s="0" t="n">
        <v>0.271266947751765</v>
      </c>
      <c r="T1943" s="0" t="n">
        <v>16.9642</v>
      </c>
      <c r="U1943" s="0" t="n">
        <v>0.233</v>
      </c>
      <c r="Y1943" s="0" t="n">
        <v>7.40637972871176</v>
      </c>
      <c r="Z1943" s="0" t="n">
        <v>-0.62502079337475</v>
      </c>
    </row>
    <row r="1944" customFormat="false" ht="12.75" hidden="false" customHeight="false" outlineLevel="0" collapsed="false">
      <c r="B1944" s="0" t="n">
        <v>31.102</v>
      </c>
      <c r="C1944" s="0" t="n">
        <v>0.34294</v>
      </c>
      <c r="D1944" s="0" t="n">
        <v>1055.1</v>
      </c>
      <c r="E1944" s="0" t="n">
        <v>29.602</v>
      </c>
      <c r="F1944" s="0" t="n">
        <v>1054.9</v>
      </c>
      <c r="G1944" s="0" t="n">
        <v>0.000325092425822353</v>
      </c>
      <c r="H1944" s="0" t="n">
        <v>8.03140052208651</v>
      </c>
      <c r="I1944" s="0" t="n">
        <v>0.271312766775438</v>
      </c>
      <c r="T1944" s="0" t="n">
        <v>16.9645</v>
      </c>
      <c r="U1944" s="0" t="n">
        <v>0.233</v>
      </c>
      <c r="Y1944" s="0" t="n">
        <v>7.40525058326655</v>
      </c>
      <c r="Z1944" s="0" t="n">
        <v>-0.626149938819966</v>
      </c>
    </row>
    <row r="1945" customFormat="false" ht="12.75" hidden="false" customHeight="false" outlineLevel="0" collapsed="false">
      <c r="B1945" s="0" t="n">
        <v>31.077</v>
      </c>
      <c r="C1945" s="0" t="n">
        <v>0.36697</v>
      </c>
      <c r="D1945" s="0" t="n">
        <v>1055.1</v>
      </c>
      <c r="E1945" s="0" t="n">
        <v>29.577</v>
      </c>
      <c r="F1945" s="0" t="n">
        <v>1054.9</v>
      </c>
      <c r="G1945" s="0" t="n">
        <v>0.000347871836193004</v>
      </c>
      <c r="H1945" s="0" t="n">
        <v>7.96367593026692</v>
      </c>
      <c r="I1945" s="0" t="n">
        <v>0.26925232208361</v>
      </c>
      <c r="T1945" s="0" t="n">
        <v>16.9664</v>
      </c>
      <c r="U1945" s="0" t="n">
        <v>0.2315</v>
      </c>
      <c r="Y1945" s="0" t="n">
        <v>7.39960485604046</v>
      </c>
      <c r="Z1945" s="0" t="n">
        <v>-0.564071074226463</v>
      </c>
    </row>
    <row r="1946" customFormat="false" ht="12.75" hidden="false" customHeight="false" outlineLevel="0" collapsed="false">
      <c r="B1946" s="0" t="n">
        <v>31.063</v>
      </c>
      <c r="C1946" s="0" t="n">
        <v>0.38322</v>
      </c>
      <c r="D1946" s="0" t="n">
        <v>1055.1</v>
      </c>
      <c r="E1946" s="0" t="n">
        <v>29.563</v>
      </c>
      <c r="F1946" s="0" t="n">
        <v>1054.9</v>
      </c>
      <c r="G1946" s="0" t="n">
        <v>0.000363276139918476</v>
      </c>
      <c r="H1946" s="0" t="n">
        <v>7.92034679704387</v>
      </c>
      <c r="I1946" s="0" t="n">
        <v>0.26791417640442</v>
      </c>
      <c r="T1946" s="0" t="n">
        <v>16.9679</v>
      </c>
      <c r="U1946" s="0" t="n">
        <v>0.2315</v>
      </c>
      <c r="Y1946" s="0" t="n">
        <v>7.39644324879385</v>
      </c>
      <c r="Z1946" s="0" t="n">
        <v>-0.523903548250011</v>
      </c>
    </row>
    <row r="1947" customFormat="false" ht="12.75" hidden="false" customHeight="false" outlineLevel="0" collapsed="false">
      <c r="B1947" s="0" t="n">
        <v>31.058</v>
      </c>
      <c r="C1947" s="0" t="n">
        <v>0.38322</v>
      </c>
      <c r="D1947" s="0" t="n">
        <v>1055.1</v>
      </c>
      <c r="E1947" s="0" t="n">
        <v>29.558</v>
      </c>
      <c r="F1947" s="0" t="n">
        <v>1054.9</v>
      </c>
      <c r="G1947" s="0" t="n">
        <v>0.000363276139918476</v>
      </c>
      <c r="H1947" s="0" t="n">
        <v>7.92034679704387</v>
      </c>
      <c r="I1947" s="0" t="n">
        <v>0.267959496482978</v>
      </c>
      <c r="T1947" s="0" t="n">
        <v>16.9693</v>
      </c>
      <c r="U1947" s="0" t="n">
        <v>0.2308</v>
      </c>
      <c r="Y1947" s="0" t="n">
        <v>7.39531410334864</v>
      </c>
      <c r="Z1947" s="0" t="n">
        <v>-0.525032693695228</v>
      </c>
    </row>
    <row r="1948" customFormat="false" ht="12.75" hidden="false" customHeight="false" outlineLevel="0" collapsed="false">
      <c r="B1948" s="0" t="n">
        <v>31.034</v>
      </c>
      <c r="C1948" s="0" t="n">
        <v>0.38732</v>
      </c>
      <c r="D1948" s="0" t="n">
        <v>1055.1</v>
      </c>
      <c r="E1948" s="0" t="n">
        <v>29.534</v>
      </c>
      <c r="F1948" s="0" t="n">
        <v>1054.9</v>
      </c>
      <c r="G1948" s="0" t="n">
        <v>0.000367162764243056</v>
      </c>
      <c r="H1948" s="0" t="n">
        <v>7.90970480977367</v>
      </c>
      <c r="I1948" s="0" t="n">
        <v>0.267816916427631</v>
      </c>
      <c r="T1948" s="0" t="n">
        <v>16.9704</v>
      </c>
      <c r="U1948" s="0" t="n">
        <v>0.2301</v>
      </c>
      <c r="Y1948" s="0" t="n">
        <v>7.3898942052116</v>
      </c>
      <c r="Z1948" s="0" t="n">
        <v>-0.519810604562068</v>
      </c>
    </row>
    <row r="1949" customFormat="false" ht="12.75" hidden="false" customHeight="false" outlineLevel="0" collapsed="false">
      <c r="B1949" s="0" t="n">
        <v>31.009</v>
      </c>
      <c r="C1949" s="0" t="n">
        <v>0.39142</v>
      </c>
      <c r="D1949" s="0" t="n">
        <v>1055.1</v>
      </c>
      <c r="E1949" s="0" t="n">
        <v>29.509</v>
      </c>
      <c r="F1949" s="0" t="n">
        <v>1054.9</v>
      </c>
      <c r="G1949" s="0" t="n">
        <v>0.000371049388567637</v>
      </c>
      <c r="H1949" s="0" t="n">
        <v>7.89917488290468</v>
      </c>
      <c r="I1949" s="0" t="n">
        <v>0.267686972886397</v>
      </c>
      <c r="T1949" s="0" t="n">
        <v>16.9725</v>
      </c>
      <c r="U1949" s="0" t="n">
        <v>0.2301</v>
      </c>
      <c r="Y1949" s="0" t="n">
        <v>7.38424847798551</v>
      </c>
      <c r="Z1949" s="0" t="n">
        <v>-0.514926404919165</v>
      </c>
    </row>
    <row r="1950" customFormat="false" ht="12.75" hidden="false" customHeight="false" outlineLevel="0" collapsed="false">
      <c r="B1950" s="0" t="n">
        <v>31.004</v>
      </c>
      <c r="C1950" s="0" t="n">
        <v>0.39142</v>
      </c>
      <c r="D1950" s="0" t="n">
        <v>1053.4</v>
      </c>
      <c r="E1950" s="0" t="n">
        <v>29.504</v>
      </c>
      <c r="F1950" s="0" t="n">
        <v>1053.2</v>
      </c>
      <c r="G1950" s="0" t="n">
        <v>0.000371648309912647</v>
      </c>
      <c r="H1950" s="0" t="n">
        <v>7.89756205594085</v>
      </c>
      <c r="I1950" s="0" t="n">
        <v>0.267677672720338</v>
      </c>
      <c r="T1950" s="0" t="n">
        <v>16.975</v>
      </c>
      <c r="U1950" s="0" t="n">
        <v>0.2294</v>
      </c>
      <c r="Y1950" s="0" t="n">
        <v>7.3831193325403</v>
      </c>
      <c r="Z1950" s="0" t="n">
        <v>-0.514442723400554</v>
      </c>
    </row>
    <row r="1951" customFormat="false" ht="12.75" hidden="false" customHeight="false" outlineLevel="0" collapsed="false">
      <c r="B1951" s="0" t="n">
        <v>30.99</v>
      </c>
      <c r="C1951" s="0" t="n">
        <v>0.39966</v>
      </c>
      <c r="D1951" s="0" t="n">
        <v>1053.4</v>
      </c>
      <c r="E1951" s="0" t="n">
        <v>29.49</v>
      </c>
      <c r="F1951" s="0" t="n">
        <v>1053.2</v>
      </c>
      <c r="G1951" s="0" t="n">
        <v>0.00037947208507406</v>
      </c>
      <c r="H1951" s="0" t="n">
        <v>7.87672902387923</v>
      </c>
      <c r="I1951" s="0" t="n">
        <v>0.267098305319743</v>
      </c>
      <c r="T1951" s="0" t="n">
        <v>16.9774</v>
      </c>
      <c r="U1951" s="0" t="n">
        <v>0.2294</v>
      </c>
      <c r="Y1951" s="0" t="n">
        <v>7.37995772529369</v>
      </c>
      <c r="Z1951" s="0" t="n">
        <v>-0.496771298585538</v>
      </c>
    </row>
    <row r="1952" customFormat="false" ht="12.75" hidden="false" customHeight="false" outlineLevel="0" collapsed="false">
      <c r="B1952" s="0" t="n">
        <v>30.975</v>
      </c>
      <c r="C1952" s="0" t="n">
        <v>0.40795</v>
      </c>
      <c r="D1952" s="0" t="n">
        <v>1055.1</v>
      </c>
      <c r="E1952" s="0" t="n">
        <v>29.475</v>
      </c>
      <c r="F1952" s="0" t="n">
        <v>1054.9</v>
      </c>
      <c r="G1952" s="0" t="n">
        <v>0.000386719120295763</v>
      </c>
      <c r="H1952" s="0" t="n">
        <v>7.85781141991699</v>
      </c>
      <c r="I1952" s="0" t="n">
        <v>0.266592414585818</v>
      </c>
      <c r="T1952" s="0" t="n">
        <v>16.9785</v>
      </c>
      <c r="U1952" s="0" t="n">
        <v>0.2294</v>
      </c>
      <c r="Y1952" s="0" t="n">
        <v>7.37657028895804</v>
      </c>
      <c r="Z1952" s="0" t="n">
        <v>-0.481241130958954</v>
      </c>
    </row>
    <row r="1953" customFormat="false" ht="12.75" hidden="false" customHeight="false" outlineLevel="0" collapsed="false">
      <c r="B1953" s="0" t="n">
        <v>30.97</v>
      </c>
      <c r="C1953" s="0" t="n">
        <v>0.40795</v>
      </c>
      <c r="D1953" s="0" t="n">
        <v>1055.1</v>
      </c>
      <c r="E1953" s="0" t="n">
        <v>29.47</v>
      </c>
      <c r="F1953" s="0" t="n">
        <v>1054.9</v>
      </c>
      <c r="G1953" s="0" t="n">
        <v>0.000386719120295763</v>
      </c>
      <c r="H1953" s="0" t="n">
        <v>7.85781141991699</v>
      </c>
      <c r="I1953" s="0" t="n">
        <v>0.266637645738615</v>
      </c>
      <c r="T1953" s="0" t="n">
        <v>16.9793</v>
      </c>
      <c r="U1953" s="0" t="n">
        <v>0.2287</v>
      </c>
      <c r="Y1953" s="0" t="n">
        <v>7.37544114351282</v>
      </c>
      <c r="Z1953" s="0" t="n">
        <v>-0.482370276404171</v>
      </c>
    </row>
    <row r="1954" customFormat="false" ht="12.75" hidden="false" customHeight="false" outlineLevel="0" collapsed="false">
      <c r="B1954" s="0" t="n">
        <v>30.956</v>
      </c>
      <c r="C1954" s="0" t="n">
        <v>0.41211</v>
      </c>
      <c r="D1954" s="0" t="n">
        <v>1055.1</v>
      </c>
      <c r="E1954" s="0" t="n">
        <v>29.456</v>
      </c>
      <c r="F1954" s="0" t="n">
        <v>1054.9</v>
      </c>
      <c r="G1954" s="0" t="n">
        <v>0.000390662622049483</v>
      </c>
      <c r="H1954" s="0" t="n">
        <v>7.84766573442683</v>
      </c>
      <c r="I1954" s="0" t="n">
        <v>0.266419939381682</v>
      </c>
      <c r="T1954" s="0" t="n">
        <v>16.9794</v>
      </c>
      <c r="U1954" s="0" t="n">
        <v>0.2287</v>
      </c>
      <c r="Y1954" s="0" t="n">
        <v>7.37227953626621</v>
      </c>
      <c r="Z1954" s="0" t="n">
        <v>-0.475386198160622</v>
      </c>
    </row>
    <row r="1955" customFormat="false" ht="12.75" hidden="false" customHeight="false" outlineLevel="0" collapsed="false">
      <c r="B1955" s="0" t="n">
        <v>30.932</v>
      </c>
      <c r="C1955" s="0" t="n">
        <v>0.42046</v>
      </c>
      <c r="D1955" s="0" t="n">
        <v>1055.1</v>
      </c>
      <c r="E1955" s="0" t="n">
        <v>29.432</v>
      </c>
      <c r="F1955" s="0" t="n">
        <v>1054.9</v>
      </c>
      <c r="G1955" s="0" t="n">
        <v>0.000398578064271495</v>
      </c>
      <c r="H1955" s="0" t="n">
        <v>7.82760668966093</v>
      </c>
      <c r="I1955" s="0" t="n">
        <v>0.265955649961298</v>
      </c>
      <c r="T1955" s="0" t="n">
        <v>16.9791</v>
      </c>
      <c r="U1955" s="0" t="n">
        <v>0.228</v>
      </c>
      <c r="Y1955" s="0" t="n">
        <v>7.36685963812917</v>
      </c>
      <c r="Z1955" s="0" t="n">
        <v>-0.46074705153176</v>
      </c>
    </row>
    <row r="1956" customFormat="false" ht="12.75" hidden="false" customHeight="false" outlineLevel="0" collapsed="false">
      <c r="B1956" s="0" t="n">
        <v>30.936</v>
      </c>
      <c r="C1956" s="0" t="n">
        <v>0.42466</v>
      </c>
      <c r="D1956" s="0" t="n">
        <v>1053.4</v>
      </c>
      <c r="E1956" s="0" t="n">
        <v>29.436</v>
      </c>
      <c r="F1956" s="0" t="n">
        <v>1053.2</v>
      </c>
      <c r="G1956" s="0" t="n">
        <v>0.000403209266995822</v>
      </c>
      <c r="H1956" s="0" t="n">
        <v>7.81605436460768</v>
      </c>
      <c r="I1956" s="0" t="n">
        <v>0.265527054104079</v>
      </c>
      <c r="T1956" s="0" t="n">
        <v>16.9794</v>
      </c>
      <c r="U1956" s="0" t="n">
        <v>0.228</v>
      </c>
      <c r="Y1956" s="0" t="n">
        <v>7.36776295448535</v>
      </c>
      <c r="Z1956" s="0" t="n">
        <v>-0.448291410122335</v>
      </c>
    </row>
    <row r="1957" customFormat="false" ht="12.75" hidden="false" customHeight="false" outlineLevel="0" collapsed="false">
      <c r="B1957" s="0" t="n">
        <v>30.913</v>
      </c>
      <c r="C1957" s="0" t="n">
        <v>0.42887</v>
      </c>
      <c r="D1957" s="0" t="n">
        <v>1055.1</v>
      </c>
      <c r="E1957" s="0" t="n">
        <v>29.413</v>
      </c>
      <c r="F1957" s="0" t="n">
        <v>1054.9</v>
      </c>
      <c r="G1957" s="0" t="n">
        <v>0.000406550383922647</v>
      </c>
      <c r="H1957" s="0" t="n">
        <v>7.80780219824568</v>
      </c>
      <c r="I1957" s="0" t="n">
        <v>0.265454125667075</v>
      </c>
      <c r="T1957" s="0" t="n">
        <v>16.982</v>
      </c>
      <c r="U1957" s="0" t="n">
        <v>0.2287</v>
      </c>
      <c r="Y1957" s="0" t="n">
        <v>7.36256888543735</v>
      </c>
      <c r="Z1957" s="0" t="n">
        <v>-0.445233312808327</v>
      </c>
    </row>
    <row r="1958" customFormat="false" ht="12.75" hidden="false" customHeight="false" outlineLevel="0" collapsed="false">
      <c r="B1958" s="0" t="n">
        <v>30.907</v>
      </c>
      <c r="C1958" s="0" t="n">
        <v>0.43732</v>
      </c>
      <c r="D1958" s="0" t="n">
        <v>1053.4</v>
      </c>
      <c r="E1958" s="0" t="n">
        <v>29.407</v>
      </c>
      <c r="F1958" s="0" t="n">
        <v>1053.2</v>
      </c>
      <c r="G1958" s="0" t="n">
        <v>0.000415229775921003</v>
      </c>
      <c r="H1958" s="0" t="n">
        <v>7.78667802264888</v>
      </c>
      <c r="I1958" s="0" t="n">
        <v>0.264789948741758</v>
      </c>
      <c r="T1958" s="0" t="n">
        <v>16.9849</v>
      </c>
      <c r="U1958" s="0" t="n">
        <v>0.2294</v>
      </c>
      <c r="Y1958" s="0" t="n">
        <v>7.36121391090309</v>
      </c>
      <c r="Z1958" s="0" t="n">
        <v>-0.425464111745791</v>
      </c>
    </row>
    <row r="1959" customFormat="false" ht="12.75" hidden="false" customHeight="false" outlineLevel="0" collapsed="false">
      <c r="B1959" s="0" t="n">
        <v>30.882</v>
      </c>
      <c r="C1959" s="0" t="n">
        <v>0.44156</v>
      </c>
      <c r="D1959" s="0" t="n">
        <v>1055.1</v>
      </c>
      <c r="E1959" s="0" t="n">
        <v>29.382</v>
      </c>
      <c r="F1959" s="0" t="n">
        <v>1054.9</v>
      </c>
      <c r="G1959" s="0" t="n">
        <v>0.0004185799601858</v>
      </c>
      <c r="H1959" s="0" t="n">
        <v>7.77864213163774</v>
      </c>
      <c r="I1959" s="0" t="n">
        <v>0.264741751127824</v>
      </c>
      <c r="T1959" s="0" t="n">
        <v>16.9875</v>
      </c>
      <c r="U1959" s="0" t="n">
        <v>0.2308</v>
      </c>
      <c r="Y1959" s="0" t="n">
        <v>7.355568183677</v>
      </c>
      <c r="Z1959" s="0" t="n">
        <v>-0.423073947960734</v>
      </c>
    </row>
    <row r="1960" customFormat="false" ht="12.75" hidden="false" customHeight="false" outlineLevel="0" collapsed="false">
      <c r="B1960" s="0" t="n">
        <v>30.868</v>
      </c>
      <c r="C1960" s="0" t="n">
        <v>0.44156</v>
      </c>
      <c r="D1960" s="0" t="n">
        <v>1053.4</v>
      </c>
      <c r="E1960" s="0" t="n">
        <v>29.368</v>
      </c>
      <c r="F1960" s="0" t="n">
        <v>1053.2</v>
      </c>
      <c r="G1960" s="0" t="n">
        <v>0.000419255601974934</v>
      </c>
      <c r="H1960" s="0" t="n">
        <v>7.77702930467391</v>
      </c>
      <c r="I1960" s="0" t="n">
        <v>0.264813038159695</v>
      </c>
      <c r="T1960" s="0" t="n">
        <v>16.9888</v>
      </c>
      <c r="U1960" s="0" t="n">
        <v>0.2315</v>
      </c>
      <c r="Y1960" s="0" t="n">
        <v>7.3524065764304</v>
      </c>
      <c r="Z1960" s="0" t="n">
        <v>-0.424622728243512</v>
      </c>
    </row>
    <row r="1961" customFormat="false" ht="12.75" hidden="false" customHeight="false" outlineLevel="0" collapsed="false">
      <c r="B1961" s="0" t="n">
        <v>30.863</v>
      </c>
      <c r="C1961" s="0" t="n">
        <v>0.44156</v>
      </c>
      <c r="D1961" s="0" t="n">
        <v>1055.1</v>
      </c>
      <c r="E1961" s="0" t="n">
        <v>29.363</v>
      </c>
      <c r="F1961" s="0" t="n">
        <v>1054.9</v>
      </c>
      <c r="G1961" s="0" t="n">
        <v>0.0004185799601858</v>
      </c>
      <c r="H1961" s="0" t="n">
        <v>7.77864213163774</v>
      </c>
      <c r="I1961" s="0" t="n">
        <v>0.264913058326388</v>
      </c>
      <c r="T1961" s="0" t="n">
        <v>16.9899</v>
      </c>
      <c r="U1961" s="0" t="n">
        <v>0.2322</v>
      </c>
      <c r="Y1961" s="0" t="n">
        <v>7.35127743098518</v>
      </c>
      <c r="Z1961" s="0" t="n">
        <v>-0.427364700652558</v>
      </c>
    </row>
    <row r="1962" customFormat="false" ht="12.75" hidden="false" customHeight="false" outlineLevel="0" collapsed="false">
      <c r="B1962" s="0" t="n">
        <v>30.848</v>
      </c>
      <c r="C1962" s="0" t="n">
        <v>0.44156</v>
      </c>
      <c r="D1962" s="0" t="n">
        <v>1055.1</v>
      </c>
      <c r="E1962" s="0" t="n">
        <v>29.348</v>
      </c>
      <c r="F1962" s="0" t="n">
        <v>1054.9</v>
      </c>
      <c r="G1962" s="0" t="n">
        <v>0.0004185799601858</v>
      </c>
      <c r="H1962" s="0" t="n">
        <v>7.77864213163774</v>
      </c>
      <c r="I1962" s="0" t="n">
        <v>0.265048457531612</v>
      </c>
      <c r="T1962" s="0" t="n">
        <v>16.9904</v>
      </c>
      <c r="U1962" s="0" t="n">
        <v>0.2322</v>
      </c>
      <c r="Y1962" s="0" t="n">
        <v>7.34788999464953</v>
      </c>
      <c r="Z1962" s="0" t="n">
        <v>-0.430752136988208</v>
      </c>
    </row>
    <row r="1963" customFormat="false" ht="12.75" hidden="false" customHeight="false" outlineLevel="0" collapsed="false">
      <c r="B1963" s="0" t="n">
        <v>30.845</v>
      </c>
      <c r="C1963" s="0" t="n">
        <v>0.44582</v>
      </c>
      <c r="D1963" s="0" t="n">
        <v>1055.1</v>
      </c>
      <c r="E1963" s="0" t="n">
        <v>29.345</v>
      </c>
      <c r="F1963" s="0" t="n">
        <v>1054.9</v>
      </c>
      <c r="G1963" s="0" t="n">
        <v>0.000422618257654754</v>
      </c>
      <c r="H1963" s="0" t="n">
        <v>7.76904076028101</v>
      </c>
      <c r="I1963" s="0" t="n">
        <v>0.264748364637281</v>
      </c>
      <c r="T1963" s="0" t="n">
        <v>16.9906</v>
      </c>
      <c r="U1963" s="0" t="n">
        <v>0.2322</v>
      </c>
      <c r="Y1963" s="0" t="n">
        <v>7.3472125073824</v>
      </c>
      <c r="Z1963" s="0" t="n">
        <v>-0.42182825289861</v>
      </c>
    </row>
    <row r="1964" customFormat="false" ht="12.75" hidden="false" customHeight="false" outlineLevel="0" collapsed="false">
      <c r="B1964" s="0" t="n">
        <v>30.82</v>
      </c>
      <c r="C1964" s="0" t="n">
        <v>0.45437</v>
      </c>
      <c r="D1964" s="0" t="n">
        <v>1055.1</v>
      </c>
      <c r="E1964" s="0" t="n">
        <v>29.32</v>
      </c>
      <c r="F1964" s="0" t="n">
        <v>1054.9</v>
      </c>
      <c r="G1964" s="0" t="n">
        <v>0.000430723291307233</v>
      </c>
      <c r="H1964" s="0" t="n">
        <v>7.75004420049191</v>
      </c>
      <c r="I1964" s="0" t="n">
        <v>0.26432620056248</v>
      </c>
      <c r="T1964" s="0" t="n">
        <v>16.9905</v>
      </c>
      <c r="U1964" s="0" t="n">
        <v>0.2322</v>
      </c>
      <c r="Y1964" s="0" t="n">
        <v>7.34156678015631</v>
      </c>
      <c r="Z1964" s="0" t="n">
        <v>-0.408477420335596</v>
      </c>
    </row>
    <row r="1965" customFormat="false" ht="12.75" hidden="false" customHeight="false" outlineLevel="0" collapsed="false">
      <c r="B1965" s="0" t="n">
        <v>30.805</v>
      </c>
      <c r="C1965" s="0" t="n">
        <v>0.45866</v>
      </c>
      <c r="D1965" s="0" t="n">
        <v>1055.1</v>
      </c>
      <c r="E1965" s="0" t="n">
        <v>29.305</v>
      </c>
      <c r="F1965" s="0" t="n">
        <v>1054.9</v>
      </c>
      <c r="G1965" s="0" t="n">
        <v>0.000434790027490758</v>
      </c>
      <c r="H1965" s="0" t="n">
        <v>7.74064685034981</v>
      </c>
      <c r="I1965" s="0" t="n">
        <v>0.264140824103389</v>
      </c>
      <c r="T1965" s="0" t="n">
        <v>16.9909</v>
      </c>
      <c r="U1965" s="0" t="n">
        <v>0.2322</v>
      </c>
      <c r="Y1965" s="0" t="n">
        <v>7.33817934382066</v>
      </c>
      <c r="Z1965" s="0" t="n">
        <v>-0.402467506529143</v>
      </c>
    </row>
    <row r="1966" customFormat="false" ht="12.75" hidden="false" customHeight="false" outlineLevel="0" collapsed="false">
      <c r="B1966" s="0" t="n">
        <v>30.791</v>
      </c>
      <c r="C1966" s="0" t="n">
        <v>0.45866</v>
      </c>
      <c r="D1966" s="0" t="n">
        <v>1056.8</v>
      </c>
      <c r="E1966" s="0" t="n">
        <v>29.291</v>
      </c>
      <c r="F1966" s="0" t="n">
        <v>1056.6</v>
      </c>
      <c r="G1966" s="0" t="n">
        <v>0.000434090478894568</v>
      </c>
      <c r="H1966" s="0" t="n">
        <v>7.74225708029064</v>
      </c>
      <c r="I1966" s="0" t="n">
        <v>0.26432204705509</v>
      </c>
      <c r="T1966" s="0" t="n">
        <v>16.9916</v>
      </c>
      <c r="U1966" s="0" t="n">
        <v>0.2315</v>
      </c>
      <c r="Y1966" s="0" t="n">
        <v>7.33501773657406</v>
      </c>
      <c r="Z1966" s="0" t="n">
        <v>-0.407239343716587</v>
      </c>
    </row>
    <row r="1967" customFormat="false" ht="12.75" hidden="false" customHeight="false" outlineLevel="0" collapsed="false">
      <c r="B1967" s="0" t="n">
        <v>30.766</v>
      </c>
      <c r="C1967" s="0" t="n">
        <v>0.47595</v>
      </c>
      <c r="D1967" s="0" t="n">
        <v>1055.1</v>
      </c>
      <c r="E1967" s="0" t="n">
        <v>29.266</v>
      </c>
      <c r="F1967" s="0" t="n">
        <v>1054.9</v>
      </c>
      <c r="G1967" s="0" t="n">
        <v>0.000451180206654659</v>
      </c>
      <c r="H1967" s="0" t="n">
        <v>7.70364324082348</v>
      </c>
      <c r="I1967" s="0" t="n">
        <v>0.263228430288508</v>
      </c>
      <c r="T1967" s="0" t="n">
        <v>16.9918</v>
      </c>
      <c r="U1967" s="0" t="n">
        <v>0.2315</v>
      </c>
      <c r="Y1967" s="0" t="n">
        <v>7.32937200934797</v>
      </c>
      <c r="Z1967" s="0" t="n">
        <v>-0.374271231475511</v>
      </c>
    </row>
    <row r="1968" customFormat="false" ht="12.75" hidden="false" customHeight="false" outlineLevel="0" collapsed="false">
      <c r="B1968" s="0" t="n">
        <v>30.771</v>
      </c>
      <c r="C1968" s="0" t="n">
        <v>0.4803</v>
      </c>
      <c r="D1968" s="0" t="n">
        <v>1055.1</v>
      </c>
      <c r="E1968" s="0" t="n">
        <v>29.271</v>
      </c>
      <c r="F1968" s="0" t="n">
        <v>1054.9</v>
      </c>
      <c r="G1968" s="0" t="n">
        <v>0.000455303820267324</v>
      </c>
      <c r="H1968" s="0" t="n">
        <v>7.69454513942417</v>
      </c>
      <c r="I1968" s="0" t="n">
        <v>0.262872643210829</v>
      </c>
      <c r="T1968" s="0" t="n">
        <v>16.9924</v>
      </c>
      <c r="U1968" s="0" t="n">
        <v>0.2308</v>
      </c>
      <c r="Y1968" s="0" t="n">
        <v>7.33050115479319</v>
      </c>
      <c r="Z1968" s="0" t="n">
        <v>-0.364043984630978</v>
      </c>
    </row>
    <row r="1969" customFormat="false" ht="12.75" hidden="false" customHeight="false" outlineLevel="0" collapsed="false">
      <c r="B1969" s="0" t="n">
        <v>30.737</v>
      </c>
      <c r="C1969" s="0" t="n">
        <v>0.48466</v>
      </c>
      <c r="D1969" s="0" t="n">
        <v>1055.1</v>
      </c>
      <c r="E1969" s="0" t="n">
        <v>29.237</v>
      </c>
      <c r="F1969" s="0" t="n">
        <v>1054.9</v>
      </c>
      <c r="G1969" s="0" t="n">
        <v>0.000459436913451512</v>
      </c>
      <c r="H1969" s="0" t="n">
        <v>7.68550843449265</v>
      </c>
      <c r="I1969" s="0" t="n">
        <v>0.262869255891256</v>
      </c>
      <c r="T1969" s="0" t="n">
        <v>16.9927</v>
      </c>
      <c r="U1969" s="0" t="n">
        <v>0.2308</v>
      </c>
      <c r="Y1969" s="0" t="n">
        <v>7.32282296576571</v>
      </c>
      <c r="Z1969" s="0" t="n">
        <v>-0.362685468726937</v>
      </c>
    </row>
    <row r="1970" customFormat="false" ht="12.75" hidden="false" customHeight="false" outlineLevel="0" collapsed="false">
      <c r="B1970" s="0" t="n">
        <v>30.743</v>
      </c>
      <c r="C1970" s="0" t="n">
        <v>0.49343</v>
      </c>
      <c r="D1970" s="0" t="n">
        <v>1055.1</v>
      </c>
      <c r="E1970" s="0" t="n">
        <v>29.243</v>
      </c>
      <c r="F1970" s="0" t="n">
        <v>1054.9</v>
      </c>
      <c r="G1970" s="0" t="n">
        <v>0.000467750497677505</v>
      </c>
      <c r="H1970" s="0" t="n">
        <v>7.66757504495583</v>
      </c>
      <c r="I1970" s="0" t="n">
        <v>0.262202066988881</v>
      </c>
      <c r="T1970" s="0" t="n">
        <v>16.9933</v>
      </c>
      <c r="U1970" s="0" t="n">
        <v>0.2308</v>
      </c>
      <c r="Y1970" s="0" t="n">
        <v>7.32417794029997</v>
      </c>
      <c r="Z1970" s="0" t="n">
        <v>-0.343397104655859</v>
      </c>
    </row>
    <row r="1971" customFormat="false" ht="12.75" hidden="false" customHeight="false" outlineLevel="0" collapsed="false">
      <c r="B1971" s="0" t="n">
        <v>30.718</v>
      </c>
      <c r="C1971" s="0" t="n">
        <v>0.49783</v>
      </c>
      <c r="D1971" s="0" t="n">
        <v>1055.1</v>
      </c>
      <c r="E1971" s="0" t="n">
        <v>29.218</v>
      </c>
      <c r="F1971" s="0" t="n">
        <v>1054.9</v>
      </c>
      <c r="G1971" s="0" t="n">
        <v>0.000471921509147787</v>
      </c>
      <c r="H1971" s="0" t="n">
        <v>7.65869739707281</v>
      </c>
      <c r="I1971" s="0" t="n">
        <v>0.262122575024739</v>
      </c>
      <c r="T1971" s="0" t="n">
        <v>16.9935</v>
      </c>
      <c r="U1971" s="0" t="n">
        <v>0.2301</v>
      </c>
      <c r="Y1971" s="0" t="n">
        <v>7.31853221307389</v>
      </c>
      <c r="Z1971" s="0" t="n">
        <v>-0.340165183998924</v>
      </c>
    </row>
    <row r="1972" customFormat="false" ht="12.75" hidden="false" customHeight="false" outlineLevel="0" collapsed="false">
      <c r="B1972" s="0" t="n">
        <v>30.693</v>
      </c>
      <c r="C1972" s="0" t="n">
        <v>0.50225</v>
      </c>
      <c r="D1972" s="0" t="n">
        <v>1056.8</v>
      </c>
      <c r="E1972" s="0" t="n">
        <v>29.193</v>
      </c>
      <c r="F1972" s="0" t="n">
        <v>1056.6</v>
      </c>
      <c r="G1972" s="0" t="n">
        <v>0.000475345447662313</v>
      </c>
      <c r="H1972" s="0" t="n">
        <v>7.65146827716078</v>
      </c>
      <c r="I1972" s="0" t="n">
        <v>0.262099416886267</v>
      </c>
      <c r="T1972" s="0" t="n">
        <v>16.9931</v>
      </c>
      <c r="U1972" s="0" t="n">
        <v>0.2294</v>
      </c>
      <c r="Y1972" s="0" t="n">
        <v>7.31288648584781</v>
      </c>
      <c r="Z1972" s="0" t="n">
        <v>-0.338581791312974</v>
      </c>
    </row>
    <row r="1973" customFormat="false" ht="12.75" hidden="false" customHeight="false" outlineLevel="0" collapsed="false">
      <c r="B1973" s="0" t="n">
        <v>30.688</v>
      </c>
      <c r="C1973" s="0" t="n">
        <v>0.50225</v>
      </c>
      <c r="D1973" s="0" t="n">
        <v>1055.1</v>
      </c>
      <c r="E1973" s="0" t="n">
        <v>29.188</v>
      </c>
      <c r="F1973" s="0" t="n">
        <v>1054.9</v>
      </c>
      <c r="G1973" s="0" t="n">
        <v>0.000476111479761115</v>
      </c>
      <c r="H1973" s="0" t="n">
        <v>7.64985804721994</v>
      </c>
      <c r="I1973" s="0" t="n">
        <v>0.262089147842262</v>
      </c>
      <c r="T1973" s="0" t="n">
        <v>16.9936</v>
      </c>
      <c r="U1973" s="0" t="n">
        <v>0.2308</v>
      </c>
      <c r="Y1973" s="0" t="n">
        <v>7.31175734040259</v>
      </c>
      <c r="Z1973" s="0" t="n">
        <v>-0.338100706817354</v>
      </c>
    </row>
    <row r="1974" customFormat="false" ht="12.75" hidden="false" customHeight="false" outlineLevel="0" collapsed="false">
      <c r="B1974" s="0" t="n">
        <v>30.684</v>
      </c>
      <c r="C1974" s="0" t="n">
        <v>0.50667</v>
      </c>
      <c r="D1974" s="0" t="n">
        <v>1055.1</v>
      </c>
      <c r="E1974" s="0" t="n">
        <v>29.184</v>
      </c>
      <c r="F1974" s="0" t="n">
        <v>1054.9</v>
      </c>
      <c r="G1974" s="0" t="n">
        <v>0.000480301450374443</v>
      </c>
      <c r="H1974" s="0" t="n">
        <v>7.64109614736998</v>
      </c>
      <c r="I1974" s="0" t="n">
        <v>0.261824840576</v>
      </c>
      <c r="T1974" s="0" t="n">
        <v>16.9935</v>
      </c>
      <c r="U1974" s="0" t="n">
        <v>0.233</v>
      </c>
      <c r="Y1974" s="0" t="n">
        <v>7.31085402404641</v>
      </c>
      <c r="Z1974" s="0" t="n">
        <v>-0.330242123323565</v>
      </c>
    </row>
    <row r="1975" customFormat="false" ht="12.75" hidden="false" customHeight="false" outlineLevel="0" collapsed="false">
      <c r="B1975" s="0" t="n">
        <v>30.65</v>
      </c>
      <c r="C1975" s="0" t="n">
        <v>0.50667</v>
      </c>
      <c r="D1975" s="0" t="n">
        <v>1055.1</v>
      </c>
      <c r="E1975" s="0" t="n">
        <v>29.15</v>
      </c>
      <c r="F1975" s="0" t="n">
        <v>1054.9</v>
      </c>
      <c r="G1975" s="0" t="n">
        <v>0.000480301450374443</v>
      </c>
      <c r="H1975" s="0" t="n">
        <v>7.64109614736998</v>
      </c>
      <c r="I1975" s="0" t="n">
        <v>0.262130228040137</v>
      </c>
      <c r="T1975" s="0" t="n">
        <v>16.9938</v>
      </c>
      <c r="U1975" s="0" t="n">
        <v>0.2351</v>
      </c>
      <c r="Y1975" s="0" t="n">
        <v>7.30317583501894</v>
      </c>
      <c r="Z1975" s="0" t="n">
        <v>-0.33792031235104</v>
      </c>
    </row>
    <row r="1976" customFormat="false" ht="12.75" hidden="false" customHeight="false" outlineLevel="0" collapsed="false">
      <c r="B1976" s="0" t="n">
        <v>30.625</v>
      </c>
      <c r="C1976" s="0" t="n">
        <v>0.51556</v>
      </c>
      <c r="D1976" s="0" t="n">
        <v>1056.8</v>
      </c>
      <c r="E1976" s="0" t="n">
        <v>29.125</v>
      </c>
      <c r="F1976" s="0" t="n">
        <v>1056.6</v>
      </c>
      <c r="G1976" s="0" t="n">
        <v>0.000487942456937346</v>
      </c>
      <c r="H1976" s="0" t="n">
        <v>7.62531259396983</v>
      </c>
      <c r="I1976" s="0" t="n">
        <v>0.261813307947462</v>
      </c>
      <c r="T1976" s="0" t="n">
        <v>16.9939</v>
      </c>
      <c r="U1976" s="0" t="n">
        <v>0.2387</v>
      </c>
      <c r="Y1976" s="0" t="n">
        <v>7.29753010779285</v>
      </c>
      <c r="Z1976" s="0" t="n">
        <v>-0.32778248617698</v>
      </c>
    </row>
    <row r="1977" customFormat="false" ht="12.75" hidden="false" customHeight="false" outlineLevel="0" collapsed="false">
      <c r="B1977" s="0" t="n">
        <v>30.63</v>
      </c>
      <c r="C1977" s="0" t="n">
        <v>0.52899</v>
      </c>
      <c r="D1977" s="0" t="n">
        <v>1056.8</v>
      </c>
      <c r="E1977" s="0" t="n">
        <v>29.13</v>
      </c>
      <c r="F1977" s="0" t="n">
        <v>1056.6</v>
      </c>
      <c r="G1977" s="0" t="n">
        <v>0.000500653038046565</v>
      </c>
      <c r="H1977" s="0" t="n">
        <v>7.59959675604131</v>
      </c>
      <c r="I1977" s="0" t="n">
        <v>0.26088557349953</v>
      </c>
      <c r="T1977" s="0" t="n">
        <v>16.9945</v>
      </c>
      <c r="U1977" s="0" t="n">
        <v>0.2416</v>
      </c>
      <c r="Y1977" s="0" t="n">
        <v>7.29865925323807</v>
      </c>
      <c r="Z1977" s="0" t="n">
        <v>-0.300937502803234</v>
      </c>
    </row>
    <row r="1978" customFormat="false" ht="12.75" hidden="false" customHeight="false" outlineLevel="0" collapsed="false">
      <c r="B1978" s="0" t="n">
        <v>30.606</v>
      </c>
      <c r="C1978" s="0" t="n">
        <v>0.52899</v>
      </c>
      <c r="D1978" s="0" t="n">
        <v>1055.1</v>
      </c>
      <c r="E1978" s="0" t="n">
        <v>29.106</v>
      </c>
      <c r="F1978" s="0" t="n">
        <v>1054.9</v>
      </c>
      <c r="G1978" s="0" t="n">
        <v>0.000501459854014599</v>
      </c>
      <c r="H1978" s="0" t="n">
        <v>7.59798652610047</v>
      </c>
      <c r="I1978" s="0" t="n">
        <v>0.26104536954925</v>
      </c>
      <c r="T1978" s="0" t="n">
        <v>16.9948</v>
      </c>
      <c r="U1978" s="0" t="n">
        <v>0.2431</v>
      </c>
      <c r="Y1978" s="0" t="n">
        <v>7.29323935510103</v>
      </c>
      <c r="Z1978" s="0" t="n">
        <v>-0.304747170999437</v>
      </c>
    </row>
    <row r="1979" customFormat="false" ht="12.75" hidden="false" customHeight="false" outlineLevel="0" collapsed="false">
      <c r="B1979" s="0" t="n">
        <v>30.582</v>
      </c>
      <c r="C1979" s="0" t="n">
        <v>0.53801</v>
      </c>
      <c r="D1979" s="0" t="n">
        <v>1056.8</v>
      </c>
      <c r="E1979" s="0" t="n">
        <v>29.082</v>
      </c>
      <c r="F1979" s="0" t="n">
        <v>1056.6</v>
      </c>
      <c r="G1979" s="0" t="n">
        <v>0.00050918985424948</v>
      </c>
      <c r="H1979" s="0" t="n">
        <v>7.58268913784659</v>
      </c>
      <c r="I1979" s="0" t="n">
        <v>0.260734789142651</v>
      </c>
      <c r="T1979" s="0" t="n">
        <v>16.9958</v>
      </c>
      <c r="U1979" s="0" t="n">
        <v>0.2445</v>
      </c>
      <c r="Y1979" s="0" t="n">
        <v>7.28781945696399</v>
      </c>
      <c r="Z1979" s="0" t="n">
        <v>-0.294869680882599</v>
      </c>
    </row>
    <row r="1980" customFormat="false" ht="12.75" hidden="false" customHeight="false" outlineLevel="0" collapsed="false">
      <c r="B1980" s="0" t="n">
        <v>30.572</v>
      </c>
      <c r="C1980" s="0" t="n">
        <v>0.54708</v>
      </c>
      <c r="D1980" s="0" t="n">
        <v>1056.8</v>
      </c>
      <c r="E1980" s="0" t="n">
        <v>29.072</v>
      </c>
      <c r="F1980" s="0" t="n">
        <v>1056.6</v>
      </c>
      <c r="G1980" s="0" t="n">
        <v>0.000517773992049972</v>
      </c>
      <c r="H1980" s="0" t="n">
        <v>7.56597124223788</v>
      </c>
      <c r="I1980" s="0" t="n">
        <v>0.260249423577252</v>
      </c>
      <c r="T1980" s="0" t="n">
        <v>16.9972</v>
      </c>
      <c r="U1980" s="0" t="n">
        <v>0.2445</v>
      </c>
      <c r="Y1980" s="0" t="n">
        <v>7.28556116607356</v>
      </c>
      <c r="Z1980" s="0" t="n">
        <v>-0.280410076164324</v>
      </c>
    </row>
    <row r="1981" customFormat="false" ht="12.75" hidden="false" customHeight="false" outlineLevel="0" collapsed="false">
      <c r="B1981" s="0" t="n">
        <v>30.528</v>
      </c>
      <c r="C1981" s="0" t="n">
        <v>0.54708</v>
      </c>
      <c r="D1981" s="0" t="n">
        <v>1055.1</v>
      </c>
      <c r="E1981" s="0" t="n">
        <v>29.028</v>
      </c>
      <c r="F1981" s="0" t="n">
        <v>1054.9</v>
      </c>
      <c r="G1981" s="0" t="n">
        <v>0.00051860839890037</v>
      </c>
      <c r="H1981" s="0" t="n">
        <v>7.56436101229705</v>
      </c>
      <c r="I1981" s="0" t="n">
        <v>0.260588432282522</v>
      </c>
      <c r="T1981" s="0" t="n">
        <v>16.9982</v>
      </c>
      <c r="U1981" s="0" t="n">
        <v>0.2453</v>
      </c>
      <c r="Y1981" s="0" t="n">
        <v>7.27562468615565</v>
      </c>
      <c r="Z1981" s="0" t="n">
        <v>-0.288736326141398</v>
      </c>
    </row>
    <row r="1982" customFormat="false" ht="12.75" hidden="false" customHeight="false" outlineLevel="0" collapsed="false">
      <c r="B1982" s="0" t="n">
        <v>30.523</v>
      </c>
      <c r="C1982" s="0" t="n">
        <v>0.55163</v>
      </c>
      <c r="D1982" s="0" t="n">
        <v>1056.8</v>
      </c>
      <c r="E1982" s="0" t="n">
        <v>29.023</v>
      </c>
      <c r="F1982" s="0" t="n">
        <v>1056.6</v>
      </c>
      <c r="G1982" s="0" t="n">
        <v>0.000522080257429491</v>
      </c>
      <c r="H1982" s="0" t="n">
        <v>7.55768875509657</v>
      </c>
      <c r="I1982" s="0" t="n">
        <v>0.26040343021385</v>
      </c>
      <c r="T1982" s="0" t="n">
        <v>16.9987</v>
      </c>
      <c r="U1982" s="0" t="n">
        <v>0.2453</v>
      </c>
      <c r="Y1982" s="0" t="n">
        <v>7.27449554071043</v>
      </c>
      <c r="Z1982" s="0" t="n">
        <v>-0.283193214386137</v>
      </c>
    </row>
    <row r="1983" customFormat="false" ht="12.75" hidden="false" customHeight="false" outlineLevel="0" collapsed="false">
      <c r="B1983" s="0" t="n">
        <v>30.5</v>
      </c>
      <c r="C1983" s="0" t="n">
        <v>0.56536</v>
      </c>
      <c r="D1983" s="0" t="n">
        <v>1056.8</v>
      </c>
      <c r="E1983" s="0" t="n">
        <v>29</v>
      </c>
      <c r="F1983" s="0" t="n">
        <v>1056.6</v>
      </c>
      <c r="G1983" s="0" t="n">
        <v>0.000535074768124172</v>
      </c>
      <c r="H1983" s="0" t="n">
        <v>7.53310359194279</v>
      </c>
      <c r="I1983" s="0" t="n">
        <v>0.259762192825613</v>
      </c>
      <c r="T1983" s="0" t="n">
        <v>16.9994</v>
      </c>
      <c r="U1983" s="0" t="n">
        <v>0.2445</v>
      </c>
      <c r="Y1983" s="0" t="n">
        <v>7.26930147166243</v>
      </c>
      <c r="Z1983" s="0" t="n">
        <v>-0.263802120280359</v>
      </c>
    </row>
    <row r="1984" customFormat="false" ht="12.75" hidden="false" customHeight="false" outlineLevel="0" collapsed="false">
      <c r="B1984" s="0" t="n">
        <v>30.494</v>
      </c>
      <c r="C1984" s="0" t="n">
        <v>0.56997</v>
      </c>
      <c r="D1984" s="0" t="n">
        <v>1056.8</v>
      </c>
      <c r="E1984" s="0" t="n">
        <v>28.994</v>
      </c>
      <c r="F1984" s="0" t="n">
        <v>1056.6</v>
      </c>
      <c r="G1984" s="0" t="n">
        <v>0.000539437819420784</v>
      </c>
      <c r="H1984" s="0" t="n">
        <v>7.52498256097332</v>
      </c>
      <c r="I1984" s="0" t="n">
        <v>0.259535854348256</v>
      </c>
      <c r="T1984" s="0" t="n">
        <v>17.0006</v>
      </c>
      <c r="U1984" s="0" t="n">
        <v>0.2438</v>
      </c>
      <c r="Y1984" s="0" t="n">
        <v>7.26794649712817</v>
      </c>
      <c r="Z1984" s="0" t="n">
        <v>-0.257036063845149</v>
      </c>
    </row>
    <row r="1985" customFormat="false" ht="12.75" hidden="false" customHeight="false" outlineLevel="0" collapsed="false">
      <c r="B1985" s="0" t="n">
        <v>30.45</v>
      </c>
      <c r="C1985" s="0" t="n">
        <v>0.56997</v>
      </c>
      <c r="D1985" s="0" t="n">
        <v>1056.8</v>
      </c>
      <c r="E1985" s="0" t="n">
        <v>28.95</v>
      </c>
      <c r="F1985" s="0" t="n">
        <v>1056.6</v>
      </c>
      <c r="G1985" s="0" t="n">
        <v>0.000539437819420784</v>
      </c>
      <c r="H1985" s="0" t="n">
        <v>7.52498256097332</v>
      </c>
      <c r="I1985" s="0" t="n">
        <v>0.259930312986989</v>
      </c>
      <c r="T1985" s="0" t="n">
        <v>17.0013</v>
      </c>
      <c r="U1985" s="0" t="n">
        <v>0.2431</v>
      </c>
      <c r="Y1985" s="0" t="n">
        <v>7.25801001721026</v>
      </c>
      <c r="Z1985" s="0" t="n">
        <v>-0.266972543763057</v>
      </c>
    </row>
    <row r="1986" customFormat="false" ht="12.75" hidden="false" customHeight="false" outlineLevel="0" collapsed="false">
      <c r="B1986" s="0" t="n">
        <v>30.455</v>
      </c>
      <c r="C1986" s="0" t="n">
        <v>0.58386</v>
      </c>
      <c r="D1986" s="0" t="n">
        <v>1056.8</v>
      </c>
      <c r="E1986" s="0" t="n">
        <v>28.955</v>
      </c>
      <c r="F1986" s="0" t="n">
        <v>1056.6</v>
      </c>
      <c r="G1986" s="0" t="n">
        <v>0.000552583759227712</v>
      </c>
      <c r="H1986" s="0" t="n">
        <v>7.50090506229537</v>
      </c>
      <c r="I1986" s="0" t="n">
        <v>0.259053878856687</v>
      </c>
      <c r="T1986" s="0" t="n">
        <v>17.0013</v>
      </c>
      <c r="U1986" s="0" t="n">
        <v>0.2423</v>
      </c>
      <c r="Y1986" s="0" t="n">
        <v>7.25913916265548</v>
      </c>
      <c r="Z1986" s="0" t="n">
        <v>-0.241765899639891</v>
      </c>
    </row>
    <row r="1987" customFormat="false" ht="12.75" hidden="false" customHeight="false" outlineLevel="0" collapsed="false">
      <c r="B1987" s="0" t="n">
        <v>30.412</v>
      </c>
      <c r="C1987" s="0" t="n">
        <v>0.58386</v>
      </c>
      <c r="D1987" s="0" t="n">
        <v>1056.8</v>
      </c>
      <c r="E1987" s="0" t="n">
        <v>28.912</v>
      </c>
      <c r="F1987" s="0" t="n">
        <v>1056.6</v>
      </c>
      <c r="G1987" s="0" t="n">
        <v>0.000552583759227712</v>
      </c>
      <c r="H1987" s="0" t="n">
        <v>7.50090506229537</v>
      </c>
      <c r="I1987" s="0" t="n">
        <v>0.259439162364948</v>
      </c>
      <c r="T1987" s="0" t="n">
        <v>17.0011</v>
      </c>
      <c r="U1987" s="0" t="n">
        <v>0.2416</v>
      </c>
      <c r="Y1987" s="0" t="n">
        <v>7.24942851182662</v>
      </c>
      <c r="Z1987" s="0" t="n">
        <v>-0.251476550468755</v>
      </c>
    </row>
    <row r="1988" customFormat="false" ht="12.75" hidden="false" customHeight="false" outlineLevel="0" collapsed="false">
      <c r="B1988" s="0" t="n">
        <v>30.387</v>
      </c>
      <c r="C1988" s="0" t="n">
        <v>0.58386</v>
      </c>
      <c r="D1988" s="0" t="n">
        <v>1056.8</v>
      </c>
      <c r="E1988" s="0" t="n">
        <v>28.887</v>
      </c>
      <c r="F1988" s="0" t="n">
        <v>1056.6</v>
      </c>
      <c r="G1988" s="0" t="n">
        <v>0.000552583759227712</v>
      </c>
      <c r="H1988" s="0" t="n">
        <v>7.50090506229537</v>
      </c>
      <c r="I1988" s="0" t="n">
        <v>0.259663691705451</v>
      </c>
      <c r="T1988" s="0" t="n">
        <v>17.001</v>
      </c>
      <c r="U1988" s="0" t="n">
        <v>0.2401</v>
      </c>
      <c r="Y1988" s="0" t="n">
        <v>7.24378278460053</v>
      </c>
      <c r="Z1988" s="0" t="n">
        <v>-0.25712227769484</v>
      </c>
    </row>
    <row r="1989" customFormat="false" ht="12.75" hidden="false" customHeight="false" outlineLevel="0" collapsed="false">
      <c r="B1989" s="0" t="n">
        <v>30.377</v>
      </c>
      <c r="C1989" s="0" t="n">
        <v>0.59787</v>
      </c>
      <c r="D1989" s="0" t="n">
        <v>1056.8</v>
      </c>
      <c r="E1989" s="0" t="n">
        <v>28.877</v>
      </c>
      <c r="F1989" s="0" t="n">
        <v>1056.6</v>
      </c>
      <c r="G1989" s="0" t="n">
        <v>0.000565843270868825</v>
      </c>
      <c r="H1989" s="0" t="n">
        <v>7.47719295284034</v>
      </c>
      <c r="I1989" s="0" t="n">
        <v>0.258932470576595</v>
      </c>
      <c r="T1989" s="0" t="n">
        <v>17.0011</v>
      </c>
      <c r="U1989" s="0" t="n">
        <v>0.2394</v>
      </c>
      <c r="Y1989" s="0" t="n">
        <v>7.2415244937101</v>
      </c>
      <c r="Z1989" s="0" t="n">
        <v>-0.235668459130243</v>
      </c>
    </row>
    <row r="1990" customFormat="false" ht="12.75" hidden="false" customHeight="false" outlineLevel="0" collapsed="false">
      <c r="B1990" s="0" t="n">
        <v>30.343</v>
      </c>
      <c r="C1990" s="0" t="n">
        <v>0.60256</v>
      </c>
      <c r="D1990" s="0" t="n">
        <v>1058.6</v>
      </c>
      <c r="E1990" s="0" t="n">
        <v>28.843</v>
      </c>
      <c r="F1990" s="0" t="n">
        <v>1058.4</v>
      </c>
      <c r="G1990" s="0" t="n">
        <v>0.000569312169312169</v>
      </c>
      <c r="H1990" s="0" t="n">
        <v>7.47108117484114</v>
      </c>
      <c r="I1990" s="0" t="n">
        <v>0.259025800882056</v>
      </c>
      <c r="T1990" s="0" t="n">
        <v>17.0004</v>
      </c>
      <c r="U1990" s="0" t="n">
        <v>0.238</v>
      </c>
      <c r="Y1990" s="0" t="n">
        <v>7.23384630468262</v>
      </c>
      <c r="Z1990" s="0" t="n">
        <v>-0.237234870158522</v>
      </c>
    </row>
    <row r="1991" customFormat="false" ht="12.75" hidden="false" customHeight="false" outlineLevel="0" collapsed="false">
      <c r="B1991" s="0" t="n">
        <v>30.338</v>
      </c>
      <c r="C1991" s="0" t="n">
        <v>0.60727</v>
      </c>
      <c r="D1991" s="0" t="n">
        <v>1058.6</v>
      </c>
      <c r="E1991" s="0" t="n">
        <v>28.838</v>
      </c>
      <c r="F1991" s="0" t="n">
        <v>1058.4</v>
      </c>
      <c r="G1991" s="0" t="n">
        <v>0.000573762282690854</v>
      </c>
      <c r="H1991" s="0" t="n">
        <v>7.46329491809702</v>
      </c>
      <c r="I1991" s="0" t="n">
        <v>0.258800711495146</v>
      </c>
      <c r="T1991" s="0" t="n">
        <v>17.0008</v>
      </c>
      <c r="U1991" s="0" t="n">
        <v>0.2372</v>
      </c>
      <c r="Y1991" s="0" t="n">
        <v>7.23271715923741</v>
      </c>
      <c r="Z1991" s="0" t="n">
        <v>-0.230577758859617</v>
      </c>
    </row>
    <row r="1992" customFormat="false" ht="12.75" hidden="false" customHeight="false" outlineLevel="0" collapsed="false">
      <c r="B1992" s="0" t="n">
        <v>30.325</v>
      </c>
      <c r="C1992" s="0" t="n">
        <v>0.62624</v>
      </c>
      <c r="D1992" s="0" t="n">
        <v>1056.8</v>
      </c>
      <c r="E1992" s="0" t="n">
        <v>28.825</v>
      </c>
      <c r="F1992" s="0" t="n">
        <v>1056.6</v>
      </c>
      <c r="G1992" s="0" t="n">
        <v>0.000592693545334091</v>
      </c>
      <c r="H1992" s="0" t="n">
        <v>7.43083261057163</v>
      </c>
      <c r="I1992" s="0" t="n">
        <v>0.257791244078808</v>
      </c>
      <c r="T1992" s="0" t="n">
        <v>17.0014</v>
      </c>
      <c r="U1992" s="0" t="n">
        <v>0.2365</v>
      </c>
      <c r="Y1992" s="0" t="n">
        <v>7.22978138107984</v>
      </c>
      <c r="Z1992" s="0" t="n">
        <v>-0.201051229491791</v>
      </c>
    </row>
    <row r="1993" customFormat="false" ht="12.75" hidden="false" customHeight="false" outlineLevel="0" collapsed="false">
      <c r="B1993" s="0" t="n">
        <v>30.289</v>
      </c>
      <c r="C1993" s="0" t="n">
        <v>0.64061</v>
      </c>
      <c r="D1993" s="0" t="n">
        <v>1058.6</v>
      </c>
      <c r="E1993" s="0" t="n">
        <v>28.789</v>
      </c>
      <c r="F1993" s="0" t="n">
        <v>1058.4</v>
      </c>
      <c r="G1993" s="0" t="n">
        <v>0.000605262660619804</v>
      </c>
      <c r="H1993" s="0" t="n">
        <v>7.40984757675566</v>
      </c>
      <c r="I1993" s="0" t="n">
        <v>0.257384680841838</v>
      </c>
      <c r="T1993" s="0" t="n">
        <v>17.002</v>
      </c>
      <c r="U1993" s="0" t="n">
        <v>0.2358</v>
      </c>
      <c r="Y1993" s="0" t="n">
        <v>7.22165153387428</v>
      </c>
      <c r="Z1993" s="0" t="n">
        <v>-0.188196042881382</v>
      </c>
    </row>
    <row r="1994" customFormat="false" ht="12.75" hidden="false" customHeight="false" outlineLevel="0" collapsed="false">
      <c r="B1994" s="0" t="n">
        <v>30.246</v>
      </c>
      <c r="C1994" s="0" t="n">
        <v>0.64061</v>
      </c>
      <c r="D1994" s="0" t="n">
        <v>1058.6</v>
      </c>
      <c r="E1994" s="0" t="n">
        <v>28.746</v>
      </c>
      <c r="F1994" s="0" t="n">
        <v>1058.4</v>
      </c>
      <c r="G1994" s="0" t="n">
        <v>0.000605262660619804</v>
      </c>
      <c r="H1994" s="0" t="n">
        <v>7.40984757675566</v>
      </c>
      <c r="I1994" s="0" t="n">
        <v>0.257769692366091</v>
      </c>
      <c r="T1994" s="0" t="n">
        <v>17.0028</v>
      </c>
      <c r="U1994" s="0" t="n">
        <v>0.2351</v>
      </c>
      <c r="Y1994" s="0" t="n">
        <v>7.21194088304541</v>
      </c>
      <c r="Z1994" s="0" t="n">
        <v>-0.197906693710249</v>
      </c>
    </row>
    <row r="1995" customFormat="false" ht="12.75" hidden="false" customHeight="false" outlineLevel="0" collapsed="false">
      <c r="B1995" s="0" t="n">
        <v>30.25</v>
      </c>
      <c r="C1995" s="0" t="n">
        <v>0.65025</v>
      </c>
      <c r="D1995" s="0" t="n">
        <v>1058.6</v>
      </c>
      <c r="E1995" s="0" t="n">
        <v>28.75</v>
      </c>
      <c r="F1995" s="0" t="n">
        <v>1058.4</v>
      </c>
      <c r="G1995" s="0" t="n">
        <v>0.00061437074829932</v>
      </c>
      <c r="H1995" s="0" t="n">
        <v>7.39491152078796</v>
      </c>
      <c r="I1995" s="0" t="n">
        <v>0.257214313766538</v>
      </c>
      <c r="T1995" s="0" t="n">
        <v>17.0032</v>
      </c>
      <c r="U1995" s="0" t="n">
        <v>0.2351</v>
      </c>
      <c r="Y1995" s="0" t="n">
        <v>7.21284419940159</v>
      </c>
      <c r="Z1995" s="0" t="n">
        <v>-0.182067321386374</v>
      </c>
    </row>
    <row r="1996" customFormat="false" ht="12.75" hidden="false" customHeight="false" outlineLevel="0" collapsed="false">
      <c r="B1996" s="0" t="n">
        <v>30.202</v>
      </c>
      <c r="C1996" s="0" t="n">
        <v>0.6551</v>
      </c>
      <c r="D1996" s="0" t="n">
        <v>1058.6</v>
      </c>
      <c r="E1996" s="0" t="n">
        <v>28.702</v>
      </c>
      <c r="F1996" s="0" t="n">
        <v>1058.4</v>
      </c>
      <c r="G1996" s="0" t="n">
        <v>0.00061895313681028</v>
      </c>
      <c r="H1996" s="0" t="n">
        <v>7.38748052984784</v>
      </c>
      <c r="I1996" s="0" t="n">
        <v>0.257385566505743</v>
      </c>
      <c r="T1996" s="0" t="n">
        <v>17.004</v>
      </c>
      <c r="U1996" s="0" t="n">
        <v>0.2351</v>
      </c>
      <c r="Y1996" s="0" t="n">
        <v>7.20200440312751</v>
      </c>
      <c r="Z1996" s="0" t="n">
        <v>-0.18547612672033</v>
      </c>
    </row>
    <row r="1997" customFormat="false" ht="12.75" hidden="false" customHeight="false" outlineLevel="0" collapsed="false">
      <c r="B1997" s="0" t="n">
        <v>30.178</v>
      </c>
      <c r="C1997" s="0" t="n">
        <v>0.6551</v>
      </c>
      <c r="D1997" s="0" t="n">
        <v>1058.6</v>
      </c>
      <c r="E1997" s="0" t="n">
        <v>28.678</v>
      </c>
      <c r="F1997" s="0" t="n">
        <v>1058.4</v>
      </c>
      <c r="G1997" s="0" t="n">
        <v>0.00061895313681028</v>
      </c>
      <c r="H1997" s="0" t="n">
        <v>7.38748052984784</v>
      </c>
      <c r="I1997" s="0" t="n">
        <v>0.257600966937996</v>
      </c>
      <c r="T1997" s="0" t="n">
        <v>17.0047</v>
      </c>
      <c r="U1997" s="0" t="n">
        <v>0.2358</v>
      </c>
      <c r="Y1997" s="0" t="n">
        <v>7.19658450499047</v>
      </c>
      <c r="Z1997" s="0" t="n">
        <v>-0.19089602485737</v>
      </c>
    </row>
    <row r="1998" customFormat="false" ht="12.75" hidden="false" customHeight="false" outlineLevel="0" collapsed="false">
      <c r="B1998" s="0" t="n">
        <v>30.144</v>
      </c>
      <c r="C1998" s="0" t="n">
        <v>0.66971</v>
      </c>
      <c r="D1998" s="0" t="n">
        <v>1056.8</v>
      </c>
      <c r="E1998" s="0" t="n">
        <v>28.644</v>
      </c>
      <c r="F1998" s="0" t="n">
        <v>1056.6</v>
      </c>
      <c r="G1998" s="0" t="n">
        <v>0.000633834942267651</v>
      </c>
      <c r="H1998" s="0" t="n">
        <v>7.36372151615083</v>
      </c>
      <c r="I1998" s="0" t="n">
        <v>0.257077276782252</v>
      </c>
      <c r="T1998" s="0" t="n">
        <v>17.0057</v>
      </c>
      <c r="U1998" s="0" t="n">
        <v>0.2365</v>
      </c>
      <c r="Y1998" s="0" t="n">
        <v>7.18890631596299</v>
      </c>
      <c r="Z1998" s="0" t="n">
        <v>-0.174815200187839</v>
      </c>
    </row>
    <row r="1999" customFormat="false" ht="12.75" hidden="false" customHeight="false" outlineLevel="0" collapsed="false">
      <c r="B1999" s="0" t="n">
        <v>30.139</v>
      </c>
      <c r="C1999" s="0" t="n">
        <v>0.68938</v>
      </c>
      <c r="D1999" s="0" t="n">
        <v>1058.6</v>
      </c>
      <c r="E1999" s="0" t="n">
        <v>28.639</v>
      </c>
      <c r="F1999" s="0" t="n">
        <v>1058.4</v>
      </c>
      <c r="G1999" s="0" t="n">
        <v>0.000651341647770219</v>
      </c>
      <c r="H1999" s="0" t="n">
        <v>7.33647578587642</v>
      </c>
      <c r="I1999" s="0" t="n">
        <v>0.256170808543469</v>
      </c>
      <c r="T1999" s="0" t="n">
        <v>17.0067</v>
      </c>
      <c r="U1999" s="0" t="n">
        <v>0.2365</v>
      </c>
      <c r="Y1999" s="0" t="n">
        <v>7.18777717051777</v>
      </c>
      <c r="Z1999" s="0" t="n">
        <v>-0.148698615358644</v>
      </c>
    </row>
    <row r="2000" customFormat="false" ht="12.75" hidden="false" customHeight="false" outlineLevel="0" collapsed="false">
      <c r="B2000" s="0" t="n">
        <v>30.095</v>
      </c>
      <c r="C2000" s="0" t="n">
        <v>0.69434</v>
      </c>
      <c r="D2000" s="0" t="n">
        <v>1058.6</v>
      </c>
      <c r="E2000" s="0" t="n">
        <v>28.595</v>
      </c>
      <c r="F2000" s="0" t="n">
        <v>1058.4</v>
      </c>
      <c r="G2000" s="0" t="n">
        <v>0.000656027966742253</v>
      </c>
      <c r="H2000" s="0" t="n">
        <v>7.32930667517379</v>
      </c>
      <c r="I2000" s="0" t="n">
        <v>0.25631427435474</v>
      </c>
      <c r="T2000" s="0" t="n">
        <v>17.008</v>
      </c>
      <c r="U2000" s="0" t="n">
        <v>0.2372</v>
      </c>
      <c r="Y2000" s="0" t="n">
        <v>7.17784069059986</v>
      </c>
      <c r="Z2000" s="0" t="n">
        <v>-0.151465984573931</v>
      </c>
    </row>
    <row r="2001" customFormat="false" ht="12.75" hidden="false" customHeight="false" outlineLevel="0" collapsed="false">
      <c r="B2001" s="0" t="n">
        <v>30.086</v>
      </c>
      <c r="C2001" s="0" t="n">
        <v>0.70429</v>
      </c>
      <c r="D2001" s="0" t="n">
        <v>1058.6</v>
      </c>
      <c r="E2001" s="0" t="n">
        <v>28.586</v>
      </c>
      <c r="F2001" s="0" t="n">
        <v>1058.4</v>
      </c>
      <c r="G2001" s="0" t="n">
        <v>0.000665428949357521</v>
      </c>
      <c r="H2001" s="0" t="n">
        <v>7.31507822699911</v>
      </c>
      <c r="I2001" s="0" t="n">
        <v>0.255897230357487</v>
      </c>
      <c r="T2001" s="0" t="n">
        <v>17.0088</v>
      </c>
      <c r="U2001" s="0" t="n">
        <v>0.2372</v>
      </c>
      <c r="Y2001" s="0" t="n">
        <v>7.17580822879847</v>
      </c>
      <c r="Z2001" s="0" t="n">
        <v>-0.139269998200636</v>
      </c>
    </row>
    <row r="2002" customFormat="false" ht="12.75" hidden="false" customHeight="false" outlineLevel="0" collapsed="false">
      <c r="B2002" s="0" t="n">
        <v>30.032</v>
      </c>
      <c r="C2002" s="0" t="n">
        <v>0.71931</v>
      </c>
      <c r="D2002" s="0" t="n">
        <v>1058.6</v>
      </c>
      <c r="E2002" s="0" t="n">
        <v>28.532</v>
      </c>
      <c r="F2002" s="0" t="n">
        <v>1058.4</v>
      </c>
      <c r="G2002" s="0" t="n">
        <v>0.000679620181405896</v>
      </c>
      <c r="H2002" s="0" t="n">
        <v>7.29397601230461</v>
      </c>
      <c r="I2002" s="0" t="n">
        <v>0.255641946316578</v>
      </c>
      <c r="T2002" s="0" t="n">
        <v>17.0095</v>
      </c>
      <c r="U2002" s="0" t="n">
        <v>0.2372</v>
      </c>
      <c r="Y2002" s="0" t="n">
        <v>7.16361345799013</v>
      </c>
      <c r="Z2002" s="0" t="n">
        <v>-0.130362554314479</v>
      </c>
    </row>
    <row r="2003" customFormat="false" ht="12.75" hidden="false" customHeight="false" outlineLevel="0" collapsed="false">
      <c r="B2003" s="0" t="n">
        <v>30.007</v>
      </c>
      <c r="C2003" s="0" t="n">
        <v>0.7294</v>
      </c>
      <c r="D2003" s="0" t="n">
        <v>1058.6</v>
      </c>
      <c r="E2003" s="0" t="n">
        <v>28.507</v>
      </c>
      <c r="F2003" s="0" t="n">
        <v>1058.4</v>
      </c>
      <c r="G2003" s="0" t="n">
        <v>0.000689153439153439</v>
      </c>
      <c r="H2003" s="0" t="n">
        <v>7.28004615399088</v>
      </c>
      <c r="I2003" s="0" t="n">
        <v>0.255377491633314</v>
      </c>
      <c r="T2003" s="0" t="n">
        <v>17.0098</v>
      </c>
      <c r="U2003" s="0" t="n">
        <v>0.2372</v>
      </c>
      <c r="Y2003" s="0" t="n">
        <v>7.15796773076405</v>
      </c>
      <c r="Z2003" s="0" t="n">
        <v>-0.122078423226834</v>
      </c>
    </row>
    <row r="2004" customFormat="false" ht="12.75" hidden="false" customHeight="false" outlineLevel="0" collapsed="false">
      <c r="B2004" s="0" t="n">
        <v>30.003</v>
      </c>
      <c r="C2004" s="0" t="n">
        <v>0.73955</v>
      </c>
      <c r="D2004" s="0" t="n">
        <v>1058.6</v>
      </c>
      <c r="E2004" s="0" t="n">
        <v>28.503</v>
      </c>
      <c r="F2004" s="0" t="n">
        <v>1058.4</v>
      </c>
      <c r="G2004" s="0" t="n">
        <v>0.000698743386243386</v>
      </c>
      <c r="H2004" s="0" t="n">
        <v>7.26622654012019</v>
      </c>
      <c r="I2004" s="0" t="n">
        <v>0.254928482620082</v>
      </c>
      <c r="T2004" s="0" t="n">
        <v>17.0098</v>
      </c>
      <c r="U2004" s="0" t="n">
        <v>0.2372</v>
      </c>
      <c r="Y2004" s="0" t="n">
        <v>7.15706441440787</v>
      </c>
      <c r="Z2004" s="0" t="n">
        <v>-0.109162125712315</v>
      </c>
    </row>
    <row r="2005" customFormat="false" ht="12.75" hidden="false" customHeight="false" outlineLevel="0" collapsed="false">
      <c r="B2005" s="0" t="n">
        <v>29.95</v>
      </c>
      <c r="C2005" s="0" t="n">
        <v>0.76001</v>
      </c>
      <c r="D2005" s="0" t="n">
        <v>1058.6</v>
      </c>
      <c r="E2005" s="0" t="n">
        <v>28.45</v>
      </c>
      <c r="F2005" s="0" t="n">
        <v>1058.4</v>
      </c>
      <c r="G2005" s="0" t="n">
        <v>0.000718074452003024</v>
      </c>
      <c r="H2005" s="0" t="n">
        <v>7.23893684387117</v>
      </c>
      <c r="I2005" s="0" t="n">
        <v>0.254444177288969</v>
      </c>
      <c r="T2005" s="0" t="n">
        <v>17.0101</v>
      </c>
      <c r="U2005" s="0" t="n">
        <v>0.2365</v>
      </c>
      <c r="Y2005" s="0" t="n">
        <v>7.14509547268857</v>
      </c>
      <c r="Z2005" s="0" t="n">
        <v>-0.0938413711825978</v>
      </c>
    </row>
    <row r="2006" customFormat="false" ht="12.75" hidden="false" customHeight="false" outlineLevel="0" collapsed="false">
      <c r="B2006" s="0" t="n">
        <v>29.93</v>
      </c>
      <c r="C2006" s="0" t="n">
        <v>0.76517</v>
      </c>
      <c r="D2006" s="0" t="n">
        <v>1058.6</v>
      </c>
      <c r="E2006" s="0" t="n">
        <v>28.43</v>
      </c>
      <c r="F2006" s="0" t="n">
        <v>1058.4</v>
      </c>
      <c r="G2006" s="0" t="n">
        <v>0.000722949735449736</v>
      </c>
      <c r="H2006" s="0" t="n">
        <v>7.23217040402567</v>
      </c>
      <c r="I2006" s="0" t="n">
        <v>0.254385170736042</v>
      </c>
      <c r="T2006" s="0" t="n">
        <v>17.0103</v>
      </c>
      <c r="U2006" s="0" t="n">
        <v>0.2358</v>
      </c>
      <c r="Y2006" s="0" t="n">
        <v>7.14057889090771</v>
      </c>
      <c r="Z2006" s="0" t="n">
        <v>-0.0915915131179634</v>
      </c>
    </row>
    <row r="2007" customFormat="false" ht="12.75" hidden="false" customHeight="false" outlineLevel="0" collapsed="false">
      <c r="B2007" s="0" t="n">
        <v>29.896</v>
      </c>
      <c r="C2007" s="0" t="n">
        <v>0.77033</v>
      </c>
      <c r="D2007" s="0" t="n">
        <v>1060.3</v>
      </c>
      <c r="E2007" s="0" t="n">
        <v>28.396</v>
      </c>
      <c r="F2007" s="0" t="n">
        <v>1060.1</v>
      </c>
      <c r="G2007" s="0" t="n">
        <v>0.000726657862465805</v>
      </c>
      <c r="H2007" s="0" t="n">
        <v>7.22705435072209</v>
      </c>
      <c r="I2007" s="0" t="n">
        <v>0.254509591165026</v>
      </c>
      <c r="T2007" s="0" t="n">
        <v>17.0104</v>
      </c>
      <c r="U2007" s="0" t="n">
        <v>0.2351</v>
      </c>
      <c r="Y2007" s="0" t="n">
        <v>7.13290070188023</v>
      </c>
      <c r="Z2007" s="0" t="n">
        <v>-0.0941536488418606</v>
      </c>
    </row>
    <row r="2008" customFormat="false" ht="12.75" hidden="false" customHeight="false" outlineLevel="0" collapsed="false">
      <c r="B2008" s="0" t="n">
        <v>29.882</v>
      </c>
      <c r="C2008" s="0" t="n">
        <v>0.80164</v>
      </c>
      <c r="D2008" s="0" t="n">
        <v>1058.6</v>
      </c>
      <c r="E2008" s="0" t="n">
        <v>28.382</v>
      </c>
      <c r="F2008" s="0" t="n">
        <v>1058.4</v>
      </c>
      <c r="G2008" s="0" t="n">
        <v>0.000757407407407408</v>
      </c>
      <c r="H2008" s="0" t="n">
        <v>7.18560880903983</v>
      </c>
      <c r="I2008" s="0" t="n">
        <v>0.253174857622431</v>
      </c>
      <c r="T2008" s="0" t="n">
        <v>17.0105</v>
      </c>
      <c r="U2008" s="0" t="n">
        <v>0.2351</v>
      </c>
      <c r="Y2008" s="0" t="n">
        <v>7.12973909463362</v>
      </c>
      <c r="Z2008" s="0" t="n">
        <v>-0.0558697144062093</v>
      </c>
    </row>
    <row r="2009" customFormat="false" ht="12.75" hidden="false" customHeight="false" outlineLevel="0" collapsed="false">
      <c r="B2009" s="0" t="n">
        <v>29.828</v>
      </c>
      <c r="C2009" s="0" t="n">
        <v>0.81219</v>
      </c>
      <c r="D2009" s="0" t="n">
        <v>1058.6</v>
      </c>
      <c r="E2009" s="0" t="n">
        <v>28.328</v>
      </c>
      <c r="F2009" s="0" t="n">
        <v>1058.4</v>
      </c>
      <c r="G2009" s="0" t="n">
        <v>0.000767375283446712</v>
      </c>
      <c r="H2009" s="0" t="n">
        <v>7.17253413621212</v>
      </c>
      <c r="I2009" s="0" t="n">
        <v>0.253195924040247</v>
      </c>
      <c r="T2009" s="0" t="n">
        <v>17.0106</v>
      </c>
      <c r="U2009" s="0" t="n">
        <v>0.2344</v>
      </c>
      <c r="Y2009" s="0" t="n">
        <v>7.11754432382528</v>
      </c>
      <c r="Z2009" s="0" t="n">
        <v>-0.0549898123868386</v>
      </c>
    </row>
    <row r="2010" customFormat="false" ht="12.75" hidden="false" customHeight="false" outlineLevel="0" collapsed="false">
      <c r="B2010" s="0" t="n">
        <v>29.813</v>
      </c>
      <c r="C2010" s="0" t="n">
        <v>0.81219</v>
      </c>
      <c r="D2010" s="0" t="n">
        <v>1060.3</v>
      </c>
      <c r="E2010" s="0" t="n">
        <v>28.313</v>
      </c>
      <c r="F2010" s="0" t="n">
        <v>1060.1</v>
      </c>
      <c r="G2010" s="0" t="n">
        <v>0.000766144703329875</v>
      </c>
      <c r="H2010" s="0" t="n">
        <v>7.17413904558915</v>
      </c>
      <c r="I2010" s="0" t="n">
        <v>0.253386749747083</v>
      </c>
      <c r="T2010" s="0" t="n">
        <v>17.0107</v>
      </c>
      <c r="U2010" s="0" t="n">
        <v>0.2337</v>
      </c>
      <c r="Y2010" s="0" t="n">
        <v>7.11415688748963</v>
      </c>
      <c r="Z2010" s="0" t="n">
        <v>-0.0599821580995155</v>
      </c>
    </row>
    <row r="2011" customFormat="false" ht="12.75" hidden="false" customHeight="false" outlineLevel="0" collapsed="false">
      <c r="B2011" s="0" t="n">
        <v>29.784</v>
      </c>
      <c r="C2011" s="0" t="n">
        <v>0.82814</v>
      </c>
      <c r="D2011" s="0" t="n">
        <v>1056.8</v>
      </c>
      <c r="E2011" s="0" t="n">
        <v>28.284</v>
      </c>
      <c r="F2011" s="0" t="n">
        <v>1056.6</v>
      </c>
      <c r="G2011" s="0" t="n">
        <v>0.000783778156350558</v>
      </c>
      <c r="H2011" s="0" t="n">
        <v>7.15138409019624</v>
      </c>
      <c r="I2011" s="0" t="n">
        <v>0.252842034019101</v>
      </c>
      <c r="T2011" s="0" t="n">
        <v>17.0108</v>
      </c>
      <c r="U2011" s="0" t="n">
        <v>0.233</v>
      </c>
      <c r="Y2011" s="0" t="n">
        <v>7.10760784390737</v>
      </c>
      <c r="Z2011" s="0" t="n">
        <v>-0.0437762462888651</v>
      </c>
    </row>
    <row r="2012" customFormat="false" ht="12.75" hidden="false" customHeight="false" outlineLevel="0" collapsed="false">
      <c r="B2012" s="0" t="n">
        <v>29.76</v>
      </c>
      <c r="C2012" s="0" t="n">
        <v>0.83348</v>
      </c>
      <c r="D2012" s="0" t="n">
        <v>1060.3</v>
      </c>
      <c r="E2012" s="0" t="n">
        <v>28.26</v>
      </c>
      <c r="F2012" s="0" t="n">
        <v>1060.1</v>
      </c>
      <c r="G2012" s="0" t="n">
        <v>0.000786227714366569</v>
      </c>
      <c r="H2012" s="0" t="n">
        <v>7.14826364345809</v>
      </c>
      <c r="I2012" s="0" t="n">
        <v>0.252946342655983</v>
      </c>
      <c r="T2012" s="0" t="n">
        <v>17.0109</v>
      </c>
      <c r="U2012" s="0" t="n">
        <v>0.233</v>
      </c>
      <c r="Y2012" s="0" t="n">
        <v>7.10218794577033</v>
      </c>
      <c r="Z2012" s="0" t="n">
        <v>-0.0460756976877539</v>
      </c>
    </row>
    <row r="2013" customFormat="false" ht="12.75" hidden="false" customHeight="false" outlineLevel="0" collapsed="false">
      <c r="B2013" s="0" t="n">
        <v>29.716</v>
      </c>
      <c r="C2013" s="0" t="n">
        <v>0.83884</v>
      </c>
      <c r="D2013" s="0" t="n">
        <v>1060.3</v>
      </c>
      <c r="E2013" s="0" t="n">
        <v>28.216</v>
      </c>
      <c r="F2013" s="0" t="n">
        <v>1060.1</v>
      </c>
      <c r="G2013" s="0" t="n">
        <v>0.000791283841147062</v>
      </c>
      <c r="H2013" s="0" t="n">
        <v>7.1418533655017</v>
      </c>
      <c r="I2013" s="0" t="n">
        <v>0.253113600988861</v>
      </c>
      <c r="T2013" s="0" t="n">
        <v>17.0113</v>
      </c>
      <c r="U2013" s="0" t="n">
        <v>0.233</v>
      </c>
      <c r="Y2013" s="0" t="n">
        <v>7.09225146585242</v>
      </c>
      <c r="Z2013" s="0" t="n">
        <v>-0.0496018996492724</v>
      </c>
    </row>
    <row r="2014" customFormat="false" ht="12.75" hidden="false" customHeight="false" outlineLevel="0" collapsed="false">
      <c r="B2014" s="0" t="n">
        <v>29.707</v>
      </c>
      <c r="C2014" s="0" t="n">
        <v>0.86586</v>
      </c>
      <c r="D2014" s="0" t="n">
        <v>1058.6</v>
      </c>
      <c r="E2014" s="0" t="n">
        <v>28.207</v>
      </c>
      <c r="F2014" s="0" t="n">
        <v>1058.4</v>
      </c>
      <c r="G2014" s="0" t="n">
        <v>0.000818083900226757</v>
      </c>
      <c r="H2014" s="0" t="n">
        <v>7.10854521051223</v>
      </c>
      <c r="I2014" s="0" t="n">
        <v>0.252013514748546</v>
      </c>
      <c r="T2014" s="0" t="n">
        <v>17.0117</v>
      </c>
      <c r="U2014" s="0" t="n">
        <v>0.233</v>
      </c>
      <c r="Y2014" s="0" t="n">
        <v>7.09021900405103</v>
      </c>
      <c r="Z2014" s="0" t="n">
        <v>-0.0183262064611922</v>
      </c>
    </row>
    <row r="2015" customFormat="false" ht="12.75" hidden="false" customHeight="false" outlineLevel="0" collapsed="false">
      <c r="B2015" s="0" t="n">
        <v>29.673</v>
      </c>
      <c r="C2015" s="0" t="n">
        <v>0.87678</v>
      </c>
      <c r="D2015" s="0" t="n">
        <v>1060.3</v>
      </c>
      <c r="E2015" s="0" t="n">
        <v>28.173</v>
      </c>
      <c r="F2015" s="0" t="n">
        <v>1060.1</v>
      </c>
      <c r="G2015" s="0" t="n">
        <v>0.000827072917649279</v>
      </c>
      <c r="H2015" s="0" t="n">
        <v>7.09761724764158</v>
      </c>
      <c r="I2015" s="0" t="n">
        <v>0.251929764229638</v>
      </c>
      <c r="T2015" s="0" t="n">
        <v>17.0119</v>
      </c>
      <c r="U2015" s="0" t="n">
        <v>0.2337</v>
      </c>
      <c r="Y2015" s="0" t="n">
        <v>7.08254081502356</v>
      </c>
      <c r="Z2015" s="0" t="n">
        <v>-0.0150764326180228</v>
      </c>
    </row>
    <row r="2016" customFormat="false" ht="12.75" hidden="false" customHeight="false" outlineLevel="0" collapsed="false">
      <c r="B2016" s="0" t="n">
        <v>29.628</v>
      </c>
      <c r="C2016" s="0" t="n">
        <v>0.88226</v>
      </c>
      <c r="D2016" s="0" t="n">
        <v>1060.3</v>
      </c>
      <c r="E2016" s="0" t="n">
        <v>28.128</v>
      </c>
      <c r="F2016" s="0" t="n">
        <v>1060.1</v>
      </c>
      <c r="G2016" s="0" t="n">
        <v>0.000832242241297991</v>
      </c>
      <c r="H2016" s="0" t="n">
        <v>7.09138655660254</v>
      </c>
      <c r="I2016" s="0" t="n">
        <v>0.252111296807542</v>
      </c>
      <c r="T2016" s="0" t="n">
        <v>17.0124</v>
      </c>
      <c r="U2016" s="0" t="n">
        <v>0.2337</v>
      </c>
      <c r="Y2016" s="0" t="n">
        <v>7.07237850601661</v>
      </c>
      <c r="Z2016" s="0" t="n">
        <v>-0.019008050585934</v>
      </c>
    </row>
    <row r="2017" customFormat="false" ht="12.75" hidden="false" customHeight="false" outlineLevel="0" collapsed="false">
      <c r="B2017" s="0" t="n">
        <v>29.58</v>
      </c>
      <c r="C2017" s="0" t="n">
        <v>0.8988</v>
      </c>
      <c r="D2017" s="0" t="n">
        <v>1058.6</v>
      </c>
      <c r="E2017" s="0" t="n">
        <v>28.08</v>
      </c>
      <c r="F2017" s="0" t="n">
        <v>1058.4</v>
      </c>
      <c r="G2017" s="0" t="n">
        <v>0.000849206349206349</v>
      </c>
      <c r="H2017" s="0" t="n">
        <v>7.07120790523332</v>
      </c>
      <c r="I2017" s="0" t="n">
        <v>0.251823643348765</v>
      </c>
      <c r="T2017" s="0" t="n">
        <v>17.0121</v>
      </c>
      <c r="U2017" s="0" t="n">
        <v>0.2337</v>
      </c>
      <c r="Y2017" s="0" t="n">
        <v>7.06153870974252</v>
      </c>
      <c r="Z2017" s="0" t="n">
        <v>-0.00966919549079215</v>
      </c>
    </row>
    <row r="2018" customFormat="false" ht="12.75" hidden="false" customHeight="false" outlineLevel="0" collapsed="false">
      <c r="B2018" s="0" t="n">
        <v>29.585</v>
      </c>
      <c r="C2018" s="0" t="n">
        <v>0.91547</v>
      </c>
      <c r="D2018" s="0" t="n">
        <v>1058.6</v>
      </c>
      <c r="E2018" s="0" t="n">
        <v>28.085</v>
      </c>
      <c r="F2018" s="0" t="n">
        <v>1058.4</v>
      </c>
      <c r="G2018" s="0" t="n">
        <v>0.000864956538170824</v>
      </c>
      <c r="H2018" s="0" t="n">
        <v>7.05283085210525</v>
      </c>
      <c r="I2018" s="0" t="n">
        <v>0.251124473993422</v>
      </c>
      <c r="T2018" s="0" t="n">
        <v>17.0122</v>
      </c>
      <c r="U2018" s="0" t="n">
        <v>0.2337</v>
      </c>
      <c r="Y2018" s="0" t="n">
        <v>7.06266785518774</v>
      </c>
      <c r="Z2018" s="0" t="n">
        <v>0.00983700308249258</v>
      </c>
    </row>
    <row r="2019" customFormat="false" ht="12.75" hidden="false" customHeight="false" outlineLevel="0" collapsed="false">
      <c r="B2019" s="0" t="n">
        <v>29.532</v>
      </c>
      <c r="C2019" s="0" t="n">
        <v>0.92106</v>
      </c>
      <c r="D2019" s="0" t="n">
        <v>1058.6</v>
      </c>
      <c r="E2019" s="0" t="n">
        <v>28.032</v>
      </c>
      <c r="F2019" s="0" t="n">
        <v>1058.4</v>
      </c>
      <c r="G2019" s="0" t="n">
        <v>0.000870238095238095</v>
      </c>
      <c r="H2019" s="0" t="n">
        <v>7.0467432663752</v>
      </c>
      <c r="I2019" s="0" t="n">
        <v>0.25138210853222</v>
      </c>
      <c r="T2019" s="0" t="n">
        <v>17.0124</v>
      </c>
      <c r="U2019" s="0" t="n">
        <v>0.233</v>
      </c>
      <c r="Y2019" s="0" t="n">
        <v>7.05069891346844</v>
      </c>
      <c r="Z2019" s="0" t="n">
        <v>0.00395564709324336</v>
      </c>
    </row>
    <row r="2020" customFormat="false" ht="12.75" hidden="false" customHeight="false" outlineLevel="0" collapsed="false">
      <c r="B2020" s="0" t="n">
        <v>29.502</v>
      </c>
      <c r="C2020" s="0" t="n">
        <v>0.93229</v>
      </c>
      <c r="D2020" s="0" t="n">
        <v>1060.3</v>
      </c>
      <c r="E2020" s="0" t="n">
        <v>28.002</v>
      </c>
      <c r="F2020" s="0" t="n">
        <v>1060.1</v>
      </c>
      <c r="G2020" s="0" t="n">
        <v>0.000879435902273371</v>
      </c>
      <c r="H2020" s="0" t="n">
        <v>7.03622943214615</v>
      </c>
      <c r="I2020" s="0" t="n">
        <v>0.251275960008076</v>
      </c>
      <c r="T2020" s="0" t="n">
        <v>17.0133</v>
      </c>
      <c r="U2020" s="0" t="n">
        <v>0.2322</v>
      </c>
      <c r="Y2020" s="0" t="n">
        <v>7.04392404079714</v>
      </c>
      <c r="Z2020" s="0" t="n">
        <v>0.00769460865099525</v>
      </c>
    </row>
    <row r="2021" customFormat="false" ht="12.75" hidden="false" customHeight="false" outlineLevel="0" collapsed="false">
      <c r="B2021" s="0" t="n">
        <v>29.489</v>
      </c>
      <c r="C2021" s="0" t="n">
        <v>0.94358</v>
      </c>
      <c r="D2021" s="0" t="n">
        <v>1060.3</v>
      </c>
      <c r="E2021" s="0" t="n">
        <v>27.989</v>
      </c>
      <c r="F2021" s="0" t="n">
        <v>1060.1</v>
      </c>
      <c r="G2021" s="0" t="n">
        <v>0.0008900858409584</v>
      </c>
      <c r="H2021" s="0" t="n">
        <v>7.02419220610268</v>
      </c>
      <c r="I2021" s="0" t="n">
        <v>0.250962599810736</v>
      </c>
      <c r="T2021" s="0" t="n">
        <v>17.0132</v>
      </c>
      <c r="U2021" s="0" t="n">
        <v>0.2322</v>
      </c>
      <c r="Y2021" s="0" t="n">
        <v>7.04098826263958</v>
      </c>
      <c r="Z2021" s="0" t="n">
        <v>0.0167960565368954</v>
      </c>
    </row>
    <row r="2022" customFormat="false" ht="12.75" hidden="false" customHeight="false" outlineLevel="0" collapsed="false">
      <c r="B2022" s="0" t="n">
        <v>29.463</v>
      </c>
      <c r="C2022" s="0" t="n">
        <v>0.94358</v>
      </c>
      <c r="D2022" s="0" t="n">
        <v>1060.3</v>
      </c>
      <c r="E2022" s="0" t="n">
        <v>27.963</v>
      </c>
      <c r="F2022" s="0" t="n">
        <v>1060.1</v>
      </c>
      <c r="G2022" s="0" t="n">
        <v>0.0008900858409584</v>
      </c>
      <c r="H2022" s="0" t="n">
        <v>7.02419220610268</v>
      </c>
      <c r="I2022" s="0" t="n">
        <v>0.251195944859374</v>
      </c>
      <c r="T2022" s="0" t="n">
        <v>17.0138</v>
      </c>
      <c r="U2022" s="0" t="n">
        <v>0.2322</v>
      </c>
      <c r="Y2022" s="0" t="n">
        <v>7.03511670632445</v>
      </c>
      <c r="Z2022" s="0" t="n">
        <v>0.0109245002217673</v>
      </c>
    </row>
    <row r="2023" customFormat="false" ht="12.75" hidden="false" customHeight="false" outlineLevel="0" collapsed="false">
      <c r="B2023" s="0" t="n">
        <v>29.414</v>
      </c>
      <c r="C2023" s="0" t="n">
        <v>0.96063</v>
      </c>
      <c r="D2023" s="0" t="n">
        <v>1060.3</v>
      </c>
      <c r="E2023" s="0" t="n">
        <v>27.914</v>
      </c>
      <c r="F2023" s="0" t="n">
        <v>1060.1</v>
      </c>
      <c r="G2023" s="0" t="n">
        <v>0.000906169229317989</v>
      </c>
      <c r="H2023" s="0" t="n">
        <v>7.00628403989589</v>
      </c>
      <c r="I2023" s="0" t="n">
        <v>0.250995344267962</v>
      </c>
      <c r="T2023" s="0" t="n">
        <v>17.0137</v>
      </c>
      <c r="U2023" s="0" t="n">
        <v>0.2322</v>
      </c>
      <c r="Y2023" s="0" t="n">
        <v>7.02405108096132</v>
      </c>
      <c r="Z2023" s="0" t="n">
        <v>0.0177670410654285</v>
      </c>
    </row>
    <row r="2024" customFormat="false" ht="12.75" hidden="false" customHeight="false" outlineLevel="0" collapsed="false">
      <c r="B2024" s="0" t="n">
        <v>29.401</v>
      </c>
      <c r="C2024" s="0" t="n">
        <v>0.97783</v>
      </c>
      <c r="D2024" s="0" t="n">
        <v>1060.3</v>
      </c>
      <c r="E2024" s="0" t="n">
        <v>27.901</v>
      </c>
      <c r="F2024" s="0" t="n">
        <v>1060.1</v>
      </c>
      <c r="G2024" s="0" t="n">
        <v>0.000922394113762853</v>
      </c>
      <c r="H2024" s="0" t="n">
        <v>6.98853752944505</v>
      </c>
      <c r="I2024" s="0" t="n">
        <v>0.250476238466186</v>
      </c>
      <c r="T2024" s="0" t="n">
        <v>17.0141</v>
      </c>
      <c r="U2024" s="0" t="n">
        <v>0.2315</v>
      </c>
      <c r="Y2024" s="0" t="n">
        <v>7.02111530280376</v>
      </c>
      <c r="Z2024" s="0" t="n">
        <v>0.0325777733587076</v>
      </c>
    </row>
    <row r="2025" customFormat="false" ht="12.75" hidden="false" customHeight="false" outlineLevel="0" collapsed="false">
      <c r="B2025" s="0" t="n">
        <v>29.366</v>
      </c>
      <c r="C2025" s="0" t="n">
        <v>0.9836</v>
      </c>
      <c r="D2025" s="0" t="n">
        <v>1060.3</v>
      </c>
      <c r="E2025" s="0" t="n">
        <v>27.866</v>
      </c>
      <c r="F2025" s="0" t="n">
        <v>1060.1</v>
      </c>
      <c r="G2025" s="0" t="n">
        <v>0.000927836996509763</v>
      </c>
      <c r="H2025" s="0" t="n">
        <v>6.98265405026907</v>
      </c>
      <c r="I2025" s="0" t="n">
        <v>0.250579704667662</v>
      </c>
      <c r="T2025" s="0" t="n">
        <v>17.0145</v>
      </c>
      <c r="U2025" s="0" t="n">
        <v>0.2322</v>
      </c>
      <c r="Y2025" s="0" t="n">
        <v>7.01321128468724</v>
      </c>
      <c r="Z2025" s="0" t="n">
        <v>0.0305572344181693</v>
      </c>
    </row>
    <row r="2026" customFormat="false" ht="12.75" hidden="false" customHeight="false" outlineLevel="0" collapsed="false">
      <c r="B2026" s="0" t="n">
        <v>29.337</v>
      </c>
      <c r="C2026" s="0" t="n">
        <v>0.99518</v>
      </c>
      <c r="D2026" s="0" t="n">
        <v>1060.3</v>
      </c>
      <c r="E2026" s="0" t="n">
        <v>27.837</v>
      </c>
      <c r="F2026" s="0" t="n">
        <v>1060.1</v>
      </c>
      <c r="G2026" s="0" t="n">
        <v>0.000938760494292991</v>
      </c>
      <c r="H2026" s="0" t="n">
        <v>6.97094973602977</v>
      </c>
      <c r="I2026" s="0" t="n">
        <v>0.250420294429348</v>
      </c>
      <c r="T2026" s="0" t="n">
        <v>17.0151</v>
      </c>
      <c r="U2026" s="0" t="n">
        <v>0.2315</v>
      </c>
      <c r="Y2026" s="0" t="n">
        <v>7.00666224110498</v>
      </c>
      <c r="Z2026" s="0" t="n">
        <v>0.035712505075213</v>
      </c>
    </row>
    <row r="2027" customFormat="false" ht="12.75" hidden="false" customHeight="false" outlineLevel="0" collapsed="false">
      <c r="B2027" s="0" t="n">
        <v>29.314</v>
      </c>
      <c r="C2027" s="0" t="n">
        <v>1.0185</v>
      </c>
      <c r="D2027" s="0" t="n">
        <v>1060.3</v>
      </c>
      <c r="E2027" s="0" t="n">
        <v>27.814</v>
      </c>
      <c r="F2027" s="0" t="n">
        <v>1060.1</v>
      </c>
      <c r="G2027" s="0" t="n">
        <v>0.000960758419017074</v>
      </c>
      <c r="H2027" s="0" t="n">
        <v>6.94778712714458</v>
      </c>
      <c r="I2027" s="0" t="n">
        <v>0.24979460441305</v>
      </c>
      <c r="T2027" s="0" t="n">
        <v>17.0149</v>
      </c>
      <c r="U2027" s="0" t="n">
        <v>0.2308</v>
      </c>
      <c r="Y2027" s="0" t="n">
        <v>7.00146817205699</v>
      </c>
      <c r="Z2027" s="0" t="n">
        <v>0.0536810449124099</v>
      </c>
    </row>
    <row r="2028" customFormat="false" ht="12.75" hidden="false" customHeight="false" outlineLevel="0" collapsed="false">
      <c r="B2028" s="0" t="n">
        <v>29.278</v>
      </c>
      <c r="C2028" s="0" t="n">
        <v>1.0244</v>
      </c>
      <c r="D2028" s="0" t="n">
        <v>1060.3</v>
      </c>
      <c r="E2028" s="0" t="n">
        <v>27.778</v>
      </c>
      <c r="F2028" s="0" t="n">
        <v>1060.1</v>
      </c>
      <c r="G2028" s="0" t="n">
        <v>0.000966323931704556</v>
      </c>
      <c r="H2028" s="0" t="n">
        <v>6.94201100885057</v>
      </c>
      <c r="I2028" s="0" t="n">
        <v>0.249910397035444</v>
      </c>
      <c r="T2028" s="0" t="n">
        <v>17.0153</v>
      </c>
      <c r="U2028" s="0" t="n">
        <v>0.2308</v>
      </c>
      <c r="Y2028" s="0" t="n">
        <v>6.99333832485142</v>
      </c>
      <c r="Z2028" s="0" t="n">
        <v>0.0513273160008492</v>
      </c>
    </row>
    <row r="2029" customFormat="false" ht="12.75" hidden="false" customHeight="false" outlineLevel="0" collapsed="false">
      <c r="B2029" s="0" t="n">
        <v>29.259</v>
      </c>
      <c r="C2029" s="0" t="n">
        <v>1.0362</v>
      </c>
      <c r="D2029" s="0" t="n">
        <v>1060.3</v>
      </c>
      <c r="E2029" s="0" t="n">
        <v>27.759</v>
      </c>
      <c r="F2029" s="0" t="n">
        <v>1060.1</v>
      </c>
      <c r="G2029" s="0" t="n">
        <v>0.000977454957079521</v>
      </c>
      <c r="H2029" s="0" t="n">
        <v>6.93055790951802</v>
      </c>
      <c r="I2029" s="0" t="n">
        <v>0.249668860892612</v>
      </c>
      <c r="T2029" s="0" t="n">
        <v>17.0159</v>
      </c>
      <c r="U2029" s="0" t="n">
        <v>0.2308</v>
      </c>
      <c r="Y2029" s="0" t="n">
        <v>6.9890475721596</v>
      </c>
      <c r="Z2029" s="0" t="n">
        <v>0.0584896626415787</v>
      </c>
    </row>
    <row r="2030" customFormat="false" ht="12.75" hidden="false" customHeight="false" outlineLevel="0" collapsed="false">
      <c r="B2030" s="0" t="n">
        <v>29.22</v>
      </c>
      <c r="C2030" s="0" t="n">
        <v>1.066</v>
      </c>
      <c r="D2030" s="0" t="n">
        <v>1060.3</v>
      </c>
      <c r="E2030" s="0" t="n">
        <v>27.72</v>
      </c>
      <c r="F2030" s="0" t="n">
        <v>1060.1</v>
      </c>
      <c r="G2030" s="0" t="n">
        <v>0.00100556551268748</v>
      </c>
      <c r="H2030" s="0" t="n">
        <v>6.90220476096218</v>
      </c>
      <c r="I2030" s="0" t="n">
        <v>0.248997285748997</v>
      </c>
      <c r="T2030" s="0" t="n">
        <v>17.0164</v>
      </c>
      <c r="U2030" s="0" t="n">
        <v>0.2308</v>
      </c>
      <c r="Y2030" s="0" t="n">
        <v>6.98024023768691</v>
      </c>
      <c r="Z2030" s="0" t="n">
        <v>0.0780354767247236</v>
      </c>
    </row>
    <row r="2031" customFormat="false" ht="12.75" hidden="false" customHeight="false" outlineLevel="0" collapsed="false">
      <c r="B2031" s="0" t="n">
        <v>29.207</v>
      </c>
      <c r="C2031" s="0" t="n">
        <v>1.0781</v>
      </c>
      <c r="D2031" s="0" t="n">
        <v>1060.3</v>
      </c>
      <c r="E2031" s="0" t="n">
        <v>27.707</v>
      </c>
      <c r="F2031" s="0" t="n">
        <v>1060.1</v>
      </c>
      <c r="G2031" s="0" t="n">
        <v>0.001016979530233</v>
      </c>
      <c r="H2031" s="0" t="n">
        <v>6.89091785485518</v>
      </c>
      <c r="I2031" s="0" t="n">
        <v>0.248706747567589</v>
      </c>
      <c r="T2031" s="0" t="n">
        <v>17.0171</v>
      </c>
      <c r="U2031" s="0" t="n">
        <v>0.2294</v>
      </c>
      <c r="Y2031" s="0" t="n">
        <v>6.97730445952934</v>
      </c>
      <c r="Z2031" s="0" t="n">
        <v>0.0863866046741668</v>
      </c>
    </row>
    <row r="2032" customFormat="false" ht="12.75" hidden="false" customHeight="false" outlineLevel="0" collapsed="false">
      <c r="B2032" s="0" t="n">
        <v>29.162</v>
      </c>
      <c r="C2032" s="0" t="n">
        <v>1.0841</v>
      </c>
      <c r="D2032" s="0" t="n">
        <v>1060.3</v>
      </c>
      <c r="E2032" s="0" t="n">
        <v>27.662</v>
      </c>
      <c r="F2032" s="0" t="n">
        <v>1060.1</v>
      </c>
      <c r="G2032" s="0" t="n">
        <v>0.001022639373644</v>
      </c>
      <c r="H2032" s="0" t="n">
        <v>6.88536793808324</v>
      </c>
      <c r="I2032" s="0" t="n">
        <v>0.248910705591904</v>
      </c>
      <c r="T2032" s="0" t="n">
        <v>17.0171</v>
      </c>
      <c r="U2032" s="0" t="n">
        <v>0.2294</v>
      </c>
      <c r="Y2032" s="0" t="n">
        <v>6.96714215052239</v>
      </c>
      <c r="Z2032" s="0" t="n">
        <v>0.0817742124391536</v>
      </c>
    </row>
    <row r="2033" customFormat="false" ht="12.75" hidden="false" customHeight="false" outlineLevel="0" collapsed="false">
      <c r="B2033" s="0" t="n">
        <v>29.152</v>
      </c>
      <c r="C2033" s="0" t="n">
        <v>1.1024</v>
      </c>
      <c r="D2033" s="0" t="n">
        <v>1060.3</v>
      </c>
      <c r="E2033" s="0" t="n">
        <v>27.652</v>
      </c>
      <c r="F2033" s="0" t="n">
        <v>1060.1</v>
      </c>
      <c r="G2033" s="0" t="n">
        <v>0.00103990189604754</v>
      </c>
      <c r="H2033" s="0" t="n">
        <v>6.86862846754746</v>
      </c>
      <c r="I2033" s="0" t="n">
        <v>0.248395359017339</v>
      </c>
      <c r="T2033" s="0" t="n">
        <v>17.0176</v>
      </c>
      <c r="U2033" s="0" t="n">
        <v>0.2287</v>
      </c>
      <c r="Y2033" s="0" t="n">
        <v>6.96488385963196</v>
      </c>
      <c r="Z2033" s="0" t="n">
        <v>0.0962553920845011</v>
      </c>
    </row>
    <row r="2034" customFormat="false" ht="12.75" hidden="false" customHeight="false" outlineLevel="0" collapsed="false">
      <c r="B2034" s="0" t="n">
        <v>29.11</v>
      </c>
      <c r="C2034" s="0" t="n">
        <v>1.1085</v>
      </c>
      <c r="D2034" s="0" t="n">
        <v>1060.3</v>
      </c>
      <c r="E2034" s="0" t="n">
        <v>27.61</v>
      </c>
      <c r="F2034" s="0" t="n">
        <v>1060.1</v>
      </c>
      <c r="G2034" s="0" t="n">
        <v>0.00104565607018206</v>
      </c>
      <c r="H2034" s="0" t="n">
        <v>6.86311033909872</v>
      </c>
      <c r="I2034" s="0" t="n">
        <v>0.248573355273405</v>
      </c>
      <c r="T2034" s="0" t="n">
        <v>17.0178</v>
      </c>
      <c r="U2034" s="0" t="n">
        <v>0.228</v>
      </c>
      <c r="Y2034" s="0" t="n">
        <v>6.95539903789214</v>
      </c>
      <c r="Z2034" s="0" t="n">
        <v>0.0922886987934204</v>
      </c>
    </row>
    <row r="2035" customFormat="false" ht="12.75" hidden="false" customHeight="false" outlineLevel="0" collapsed="false">
      <c r="B2035" s="0" t="n">
        <v>29.094</v>
      </c>
      <c r="C2035" s="0" t="n">
        <v>1.1146</v>
      </c>
      <c r="D2035" s="0" t="n">
        <v>1060.3</v>
      </c>
      <c r="E2035" s="0" t="n">
        <v>27.594</v>
      </c>
      <c r="F2035" s="0" t="n">
        <v>1060.1</v>
      </c>
      <c r="G2035" s="0" t="n">
        <v>0.00105141024431657</v>
      </c>
      <c r="H2035" s="0" t="n">
        <v>6.85762249336596</v>
      </c>
      <c r="I2035" s="0" t="n">
        <v>0.248518608877508</v>
      </c>
      <c r="T2035" s="0" t="n">
        <v>17.018</v>
      </c>
      <c r="U2035" s="0" t="n">
        <v>0.2267</v>
      </c>
      <c r="Y2035" s="0" t="n">
        <v>6.95178577246744</v>
      </c>
      <c r="Z2035" s="0" t="n">
        <v>0.0941632791014788</v>
      </c>
    </row>
    <row r="2036" customFormat="false" ht="12.75" hidden="false" customHeight="false" outlineLevel="0" collapsed="false">
      <c r="B2036" s="0" t="n">
        <v>29.045</v>
      </c>
      <c r="C2036" s="0" t="n">
        <v>1.1393</v>
      </c>
      <c r="D2036" s="0" t="n">
        <v>1060.3</v>
      </c>
      <c r="E2036" s="0" t="n">
        <v>27.545</v>
      </c>
      <c r="F2036" s="0" t="n">
        <v>1060.1</v>
      </c>
      <c r="G2036" s="0" t="n">
        <v>0.00107470993302519</v>
      </c>
      <c r="H2036" s="0" t="n">
        <v>6.83570405218052</v>
      </c>
      <c r="I2036" s="0" t="n">
        <v>0.248164968312961</v>
      </c>
      <c r="T2036" s="0" t="n">
        <v>17.0183</v>
      </c>
      <c r="U2036" s="0" t="n">
        <v>0.2267</v>
      </c>
      <c r="Y2036" s="0" t="n">
        <v>6.94072014710432</v>
      </c>
      <c r="Z2036" s="0" t="n">
        <v>0.105016094923794</v>
      </c>
    </row>
    <row r="2037" customFormat="false" ht="12.75" hidden="false" customHeight="false" outlineLevel="0" collapsed="false">
      <c r="B2037" s="0" t="n">
        <v>29.055</v>
      </c>
      <c r="C2037" s="0" t="n">
        <v>1.158</v>
      </c>
      <c r="D2037" s="0" t="n">
        <v>1060.3</v>
      </c>
      <c r="E2037" s="0" t="n">
        <v>27.555</v>
      </c>
      <c r="F2037" s="0" t="n">
        <v>1060.1</v>
      </c>
      <c r="G2037" s="0" t="n">
        <v>0.0010923497783228</v>
      </c>
      <c r="H2037" s="0" t="n">
        <v>6.81942371277905</v>
      </c>
      <c r="I2037" s="0" t="n">
        <v>0.247484075949158</v>
      </c>
      <c r="T2037" s="0" t="n">
        <v>17.0181</v>
      </c>
      <c r="U2037" s="0" t="n">
        <v>0.226</v>
      </c>
      <c r="Y2037" s="0" t="n">
        <v>6.94297843799475</v>
      </c>
      <c r="Z2037" s="0" t="n">
        <v>0.123554725215704</v>
      </c>
    </row>
    <row r="2038" customFormat="false" ht="12.75" hidden="false" customHeight="false" outlineLevel="0" collapsed="false">
      <c r="B2038" s="0" t="n">
        <v>29.022</v>
      </c>
      <c r="C2038" s="0" t="n">
        <v>1.158</v>
      </c>
      <c r="D2038" s="0" t="n">
        <v>1060.3</v>
      </c>
      <c r="E2038" s="0" t="n">
        <v>27.522</v>
      </c>
      <c r="F2038" s="0" t="n">
        <v>1060.1</v>
      </c>
      <c r="G2038" s="0" t="n">
        <v>0.0010923497783228</v>
      </c>
      <c r="H2038" s="0" t="n">
        <v>6.81942371277905</v>
      </c>
      <c r="I2038" s="0" t="n">
        <v>0.2477808194455</v>
      </c>
      <c r="T2038" s="0" t="n">
        <v>17.0184</v>
      </c>
      <c r="U2038" s="0" t="n">
        <v>0.226</v>
      </c>
      <c r="Y2038" s="0" t="n">
        <v>6.93552607805632</v>
      </c>
      <c r="Z2038" s="0" t="n">
        <v>0.116102365277272</v>
      </c>
    </row>
    <row r="2039" customFormat="false" ht="12.75" hidden="false" customHeight="false" outlineLevel="0" collapsed="false">
      <c r="B2039" s="0" t="n">
        <v>28.996</v>
      </c>
      <c r="C2039" s="0" t="n">
        <v>1.1706</v>
      </c>
      <c r="D2039" s="0" t="n">
        <v>1060.3</v>
      </c>
      <c r="E2039" s="0" t="n">
        <v>27.496</v>
      </c>
      <c r="F2039" s="0" t="n">
        <v>1060.1</v>
      </c>
      <c r="G2039" s="0" t="n">
        <v>0.0011042354494859</v>
      </c>
      <c r="H2039" s="0" t="n">
        <v>6.80860165473781</v>
      </c>
      <c r="I2039" s="0" t="n">
        <v>0.247621532395178</v>
      </c>
      <c r="T2039" s="0" t="n">
        <v>17.0183</v>
      </c>
      <c r="U2039" s="0" t="n">
        <v>0.2253</v>
      </c>
      <c r="Y2039" s="0" t="n">
        <v>6.92965452174119</v>
      </c>
      <c r="Z2039" s="0" t="n">
        <v>0.121052867003383</v>
      </c>
    </row>
    <row r="2040" customFormat="false" ht="12.75" hidden="false" customHeight="false" outlineLevel="0" collapsed="false">
      <c r="B2040" s="0" t="n">
        <v>28.977</v>
      </c>
      <c r="C2040" s="0" t="n">
        <v>1.1832</v>
      </c>
      <c r="D2040" s="0" t="n">
        <v>1060.3</v>
      </c>
      <c r="E2040" s="0" t="n">
        <v>27.477</v>
      </c>
      <c r="F2040" s="0" t="n">
        <v>1060.1</v>
      </c>
      <c r="G2040" s="0" t="n">
        <v>0.001116121120649</v>
      </c>
      <c r="H2040" s="0" t="n">
        <v>6.79789546087397</v>
      </c>
      <c r="I2040" s="0" t="n">
        <v>0.247403117548276</v>
      </c>
      <c r="T2040" s="0" t="n">
        <v>17.0183</v>
      </c>
      <c r="U2040" s="0" t="n">
        <v>0.2253</v>
      </c>
      <c r="Y2040" s="0" t="n">
        <v>6.92536376904937</v>
      </c>
      <c r="Z2040" s="0" t="n">
        <v>0.1274683081754</v>
      </c>
    </row>
    <row r="2041" customFormat="false" ht="12.75" hidden="false" customHeight="false" outlineLevel="0" collapsed="false">
      <c r="B2041" s="0" t="n">
        <v>28.939</v>
      </c>
      <c r="C2041" s="0" t="n">
        <v>1.1832</v>
      </c>
      <c r="D2041" s="0" t="n">
        <v>1060.3</v>
      </c>
      <c r="E2041" s="0" t="n">
        <v>27.439</v>
      </c>
      <c r="F2041" s="0" t="n">
        <v>1060.1</v>
      </c>
      <c r="G2041" s="0" t="n">
        <v>0.001116121120649</v>
      </c>
      <c r="H2041" s="0" t="n">
        <v>6.79789546087397</v>
      </c>
      <c r="I2041" s="0" t="n">
        <v>0.247745743681401</v>
      </c>
      <c r="T2041" s="0" t="n">
        <v>17.0186</v>
      </c>
      <c r="U2041" s="0" t="n">
        <v>0.2253</v>
      </c>
      <c r="Y2041" s="0" t="n">
        <v>6.91678226366572</v>
      </c>
      <c r="Z2041" s="0" t="n">
        <v>0.118886802791751</v>
      </c>
    </row>
    <row r="2042" customFormat="false" ht="12.75" hidden="false" customHeight="false" outlineLevel="0" collapsed="false">
      <c r="B2042" s="0" t="n">
        <v>28.915</v>
      </c>
      <c r="C2042" s="0" t="n">
        <v>1.196</v>
      </c>
      <c r="D2042" s="0" t="n">
        <v>1060.3</v>
      </c>
      <c r="E2042" s="0" t="n">
        <v>27.415</v>
      </c>
      <c r="F2042" s="0" t="n">
        <v>1060.1</v>
      </c>
      <c r="G2042" s="0" t="n">
        <v>0.00112819545325913</v>
      </c>
      <c r="H2042" s="0" t="n">
        <v>6.78713543843901</v>
      </c>
      <c r="I2042" s="0" t="n">
        <v>0.247570141836185</v>
      </c>
      <c r="T2042" s="0" t="n">
        <v>17.0187</v>
      </c>
      <c r="U2042" s="0" t="n">
        <v>0.2253</v>
      </c>
      <c r="Y2042" s="0" t="n">
        <v>6.91136236552868</v>
      </c>
      <c r="Z2042" s="0" t="n">
        <v>0.124226927089673</v>
      </c>
    </row>
    <row r="2043" customFormat="false" ht="12.75" hidden="false" customHeight="false" outlineLevel="0" collapsed="false">
      <c r="B2043" s="0" t="n">
        <v>28.9</v>
      </c>
      <c r="C2043" s="0" t="n">
        <v>1.2087</v>
      </c>
      <c r="D2043" s="0" t="n">
        <v>1060.3</v>
      </c>
      <c r="E2043" s="0" t="n">
        <v>27.4</v>
      </c>
      <c r="F2043" s="0" t="n">
        <v>1060.1</v>
      </c>
      <c r="G2043" s="0" t="n">
        <v>0.00114017545514574</v>
      </c>
      <c r="H2043" s="0" t="n">
        <v>6.77657269275075</v>
      </c>
      <c r="I2043" s="0" t="n">
        <v>0.247320171268276</v>
      </c>
      <c r="T2043" s="0" t="n">
        <v>17.0185</v>
      </c>
      <c r="U2043" s="0" t="n">
        <v>0.2253</v>
      </c>
      <c r="Y2043" s="0" t="n">
        <v>6.90797492919303</v>
      </c>
      <c r="Z2043" s="0" t="n">
        <v>0.131402236442278</v>
      </c>
    </row>
    <row r="2044" customFormat="false" ht="12.75" hidden="false" customHeight="false" outlineLevel="0" collapsed="false">
      <c r="B2044" s="0" t="n">
        <v>28.88</v>
      </c>
      <c r="C2044" s="0" t="n">
        <v>1.2087</v>
      </c>
      <c r="D2044" s="0" t="n">
        <v>1060.3</v>
      </c>
      <c r="E2044" s="0" t="n">
        <v>27.38</v>
      </c>
      <c r="F2044" s="0" t="n">
        <v>1060.1</v>
      </c>
      <c r="G2044" s="0" t="n">
        <v>0.00114017545514574</v>
      </c>
      <c r="H2044" s="0" t="n">
        <v>6.77657269275075</v>
      </c>
      <c r="I2044" s="0" t="n">
        <v>0.247500828807551</v>
      </c>
      <c r="T2044" s="0" t="n">
        <v>17.0189</v>
      </c>
      <c r="U2044" s="0" t="n">
        <v>0.2253</v>
      </c>
      <c r="Y2044" s="0" t="n">
        <v>6.90345834741216</v>
      </c>
      <c r="Z2044" s="0" t="n">
        <v>0.12688565466141</v>
      </c>
    </row>
    <row r="2045" customFormat="false" ht="12.75" hidden="false" customHeight="false" outlineLevel="0" collapsed="false">
      <c r="B2045" s="0" t="n">
        <v>28.86</v>
      </c>
      <c r="C2045" s="0" t="n">
        <v>1.2216</v>
      </c>
      <c r="D2045" s="0" t="n">
        <v>1060.3</v>
      </c>
      <c r="E2045" s="0" t="n">
        <v>27.36</v>
      </c>
      <c r="F2045" s="0" t="n">
        <v>1060.1</v>
      </c>
      <c r="G2045" s="0" t="n">
        <v>0.00115234411847939</v>
      </c>
      <c r="H2045" s="0" t="n">
        <v>6.76595662038168</v>
      </c>
      <c r="I2045" s="0" t="n">
        <v>0.247293736125061</v>
      </c>
      <c r="T2045" s="0" t="n">
        <v>17.0185</v>
      </c>
      <c r="U2045" s="0" t="n">
        <v>0.2253</v>
      </c>
      <c r="Y2045" s="0" t="n">
        <v>6.89894176563129</v>
      </c>
      <c r="Z2045" s="0" t="n">
        <v>0.132985145249614</v>
      </c>
    </row>
    <row r="2046" customFormat="false" ht="12.75" hidden="false" customHeight="false" outlineLevel="0" collapsed="false">
      <c r="B2046" s="0" t="n">
        <v>28.867</v>
      </c>
      <c r="C2046" s="0" t="n">
        <v>1.2345</v>
      </c>
      <c r="D2046" s="0" t="n">
        <v>1060.3</v>
      </c>
      <c r="E2046" s="0" t="n">
        <v>27.367</v>
      </c>
      <c r="F2046" s="0" t="n">
        <v>1060.1</v>
      </c>
      <c r="G2046" s="0" t="n">
        <v>0.00116451278181304</v>
      </c>
      <c r="H2046" s="0" t="n">
        <v>6.75545206616377</v>
      </c>
      <c r="I2046" s="0" t="n">
        <v>0.246846642531654</v>
      </c>
      <c r="T2046" s="0" t="n">
        <v>17.0188</v>
      </c>
      <c r="U2046" s="0" t="n">
        <v>0.2253</v>
      </c>
      <c r="Y2046" s="0" t="n">
        <v>6.9005225692546</v>
      </c>
      <c r="Z2046" s="0" t="n">
        <v>0.145070503090824</v>
      </c>
    </row>
    <row r="2047" customFormat="false" ht="12.75" hidden="false" customHeight="false" outlineLevel="0" collapsed="false">
      <c r="B2047" s="0" t="n">
        <v>28.821</v>
      </c>
      <c r="C2047" s="0" t="n">
        <v>1.241</v>
      </c>
      <c r="D2047" s="0" t="n">
        <v>1060.3</v>
      </c>
      <c r="E2047" s="0" t="n">
        <v>27.321</v>
      </c>
      <c r="F2047" s="0" t="n">
        <v>1060.1</v>
      </c>
      <c r="G2047" s="0" t="n">
        <v>0.00117064427884162</v>
      </c>
      <c r="H2047" s="0" t="n">
        <v>6.7502005900758</v>
      </c>
      <c r="I2047" s="0" t="n">
        <v>0.247070040996882</v>
      </c>
      <c r="T2047" s="0" t="n">
        <v>17.0188</v>
      </c>
      <c r="U2047" s="0" t="n">
        <v>0.2253</v>
      </c>
      <c r="Y2047" s="0" t="n">
        <v>6.8901344311586</v>
      </c>
      <c r="Z2047" s="0" t="n">
        <v>0.1399338410828</v>
      </c>
    </row>
    <row r="2048" customFormat="false" ht="12.75" hidden="false" customHeight="false" outlineLevel="0" collapsed="false">
      <c r="B2048" s="0" t="n">
        <v>28.812</v>
      </c>
      <c r="C2048" s="0" t="n">
        <v>1.254</v>
      </c>
      <c r="D2048" s="0" t="n">
        <v>1060.3</v>
      </c>
      <c r="E2048" s="0" t="n">
        <v>27.312</v>
      </c>
      <c r="F2048" s="0" t="n">
        <v>1060.1</v>
      </c>
      <c r="G2048" s="0" t="n">
        <v>0.00118290727289878</v>
      </c>
      <c r="H2048" s="0" t="n">
        <v>6.73977965474517</v>
      </c>
      <c r="I2048" s="0" t="n">
        <v>0.246769905343628</v>
      </c>
      <c r="T2048" s="0" t="n">
        <v>17.0187</v>
      </c>
      <c r="U2048" s="0" t="n">
        <v>0.2253</v>
      </c>
      <c r="Y2048" s="0" t="n">
        <v>6.88810196935721</v>
      </c>
      <c r="Z2048" s="0" t="n">
        <v>0.148322314612041</v>
      </c>
    </row>
    <row r="2049" customFormat="false" ht="12.75" hidden="false" customHeight="false" outlineLevel="0" collapsed="false">
      <c r="B2049" s="0" t="n">
        <v>28.782</v>
      </c>
      <c r="C2049" s="0" t="n">
        <v>1.2671</v>
      </c>
      <c r="D2049" s="0" t="n">
        <v>1060.3</v>
      </c>
      <c r="E2049" s="0" t="n">
        <v>27.282</v>
      </c>
      <c r="F2049" s="0" t="n">
        <v>1060.1</v>
      </c>
      <c r="G2049" s="0" t="n">
        <v>0.00119526459767946</v>
      </c>
      <c r="H2049" s="0" t="n">
        <v>6.729387272789</v>
      </c>
      <c r="I2049" s="0" t="n">
        <v>0.246660335488197</v>
      </c>
      <c r="T2049" s="0" t="n">
        <v>17.0189</v>
      </c>
      <c r="U2049" s="0" t="n">
        <v>0.2253</v>
      </c>
      <c r="Y2049" s="0" t="n">
        <v>6.88132709668591</v>
      </c>
      <c r="Z2049" s="0" t="n">
        <v>0.151939823896909</v>
      </c>
    </row>
    <row r="2050" customFormat="false" ht="12.75" hidden="false" customHeight="false" outlineLevel="0" collapsed="false">
      <c r="B2050" s="0" t="n">
        <v>28.789</v>
      </c>
      <c r="C2050" s="0" t="n">
        <v>1.2737</v>
      </c>
      <c r="D2050" s="0" t="n">
        <v>1060.3</v>
      </c>
      <c r="E2050" s="0" t="n">
        <v>27.289</v>
      </c>
      <c r="F2050" s="0" t="n">
        <v>1060.1</v>
      </c>
      <c r="G2050" s="0" t="n">
        <v>0.00120149042543156</v>
      </c>
      <c r="H2050" s="0" t="n">
        <v>6.724192047326</v>
      </c>
      <c r="I2050" s="0" t="n">
        <v>0.246406685746125</v>
      </c>
      <c r="T2050" s="0" t="n">
        <v>17.0188</v>
      </c>
      <c r="U2050" s="0" t="n">
        <v>0.2253</v>
      </c>
      <c r="Y2050" s="0" t="n">
        <v>6.88290790030921</v>
      </c>
      <c r="Z2050" s="0" t="n">
        <v>0.158715852983213</v>
      </c>
    </row>
    <row r="2051" customFormat="false" ht="12.75" hidden="false" customHeight="false" outlineLevel="0" collapsed="false">
      <c r="B2051" s="0" t="n">
        <v>28.734</v>
      </c>
      <c r="C2051" s="0" t="n">
        <v>1.2803</v>
      </c>
      <c r="D2051" s="0" t="n">
        <v>1060.3</v>
      </c>
      <c r="E2051" s="0" t="n">
        <v>27.234</v>
      </c>
      <c r="F2051" s="0" t="n">
        <v>1060.1</v>
      </c>
      <c r="G2051" s="0" t="n">
        <v>0.00120771625318366</v>
      </c>
      <c r="H2051" s="0" t="n">
        <v>6.71902367279574</v>
      </c>
      <c r="I2051" s="0" t="n">
        <v>0.246714535976931</v>
      </c>
      <c r="T2051" s="0" t="n">
        <v>17.019</v>
      </c>
      <c r="U2051" s="0" t="n">
        <v>0.2253</v>
      </c>
      <c r="Y2051" s="0" t="n">
        <v>6.87048730041183</v>
      </c>
      <c r="Z2051" s="0" t="n">
        <v>0.151463627616089</v>
      </c>
    </row>
    <row r="2052" customFormat="false" ht="12.75" hidden="false" customHeight="false" outlineLevel="0" collapsed="false">
      <c r="B2052" s="0" t="n">
        <v>28.744</v>
      </c>
      <c r="C2052" s="0" t="n">
        <v>1.2936</v>
      </c>
      <c r="D2052" s="0" t="n">
        <v>1060.3</v>
      </c>
      <c r="E2052" s="0" t="n">
        <v>27.244</v>
      </c>
      <c r="F2052" s="0" t="n">
        <v>1060.1</v>
      </c>
      <c r="G2052" s="0" t="n">
        <v>0.00122026223941138</v>
      </c>
      <c r="H2052" s="0" t="n">
        <v>6.70868906963715</v>
      </c>
      <c r="I2052" s="0" t="n">
        <v>0.246244643577931</v>
      </c>
      <c r="T2052" s="0" t="n">
        <v>17.0189</v>
      </c>
      <c r="U2052" s="0" t="n">
        <v>0.2253</v>
      </c>
      <c r="Y2052" s="0" t="n">
        <v>6.87274559130226</v>
      </c>
      <c r="Z2052" s="0" t="n">
        <v>0.164056521665106</v>
      </c>
    </row>
    <row r="2053" customFormat="false" ht="12.75" hidden="false" customHeight="false" outlineLevel="0" collapsed="false">
      <c r="B2053" s="0" t="n">
        <v>28.734</v>
      </c>
      <c r="C2053" s="0" t="n">
        <v>1.2936</v>
      </c>
      <c r="D2053" s="0" t="n">
        <v>1060.3</v>
      </c>
      <c r="E2053" s="0" t="n">
        <v>27.234</v>
      </c>
      <c r="F2053" s="0" t="n">
        <v>1060.1</v>
      </c>
      <c r="G2053" s="0" t="n">
        <v>0.00122026223941138</v>
      </c>
      <c r="H2053" s="0" t="n">
        <v>6.70868906963715</v>
      </c>
      <c r="I2053" s="0" t="n">
        <v>0.246335061674273</v>
      </c>
      <c r="T2053" s="0" t="n">
        <v>17.019</v>
      </c>
      <c r="U2053" s="0" t="n">
        <v>0.2253</v>
      </c>
      <c r="Y2053" s="0" t="n">
        <v>6.87048730041183</v>
      </c>
      <c r="Z2053" s="0" t="n">
        <v>0.161798230774673</v>
      </c>
    </row>
    <row r="2054" customFormat="false" ht="12.75" hidden="false" customHeight="false" outlineLevel="0" collapsed="false">
      <c r="B2054" s="0" t="n">
        <v>28.712</v>
      </c>
      <c r="C2054" s="0" t="n">
        <v>1.3002</v>
      </c>
      <c r="D2054" s="0" t="n">
        <v>1060.3</v>
      </c>
      <c r="E2054" s="0" t="n">
        <v>27.212</v>
      </c>
      <c r="F2054" s="0" t="n">
        <v>1060.1</v>
      </c>
      <c r="G2054" s="0" t="n">
        <v>0.00122648806716348</v>
      </c>
      <c r="H2054" s="0" t="n">
        <v>6.70360000045084</v>
      </c>
      <c r="I2054" s="0" t="n">
        <v>0.246347199781377</v>
      </c>
      <c r="T2054" s="0" t="n">
        <v>17.019</v>
      </c>
      <c r="U2054" s="0" t="n">
        <v>0.2253</v>
      </c>
      <c r="Y2054" s="0" t="n">
        <v>6.86551906045287</v>
      </c>
      <c r="Z2054" s="0" t="n">
        <v>0.161919060002037</v>
      </c>
    </row>
    <row r="2055" customFormat="false" ht="12.75" hidden="false" customHeight="false" outlineLevel="0" collapsed="false">
      <c r="B2055" s="0" t="n">
        <v>28.695</v>
      </c>
      <c r="C2055" s="0" t="n">
        <v>1.3069</v>
      </c>
      <c r="D2055" s="0" t="n">
        <v>1060.3</v>
      </c>
      <c r="E2055" s="0" t="n">
        <v>27.195</v>
      </c>
      <c r="F2055" s="0" t="n">
        <v>1060.1</v>
      </c>
      <c r="G2055" s="0" t="n">
        <v>0.00123280822563909</v>
      </c>
      <c r="H2055" s="0" t="n">
        <v>6.69846017894257</v>
      </c>
      <c r="I2055" s="0" t="n">
        <v>0.246312196320742</v>
      </c>
      <c r="T2055" s="0" t="n">
        <v>17.0189</v>
      </c>
      <c r="U2055" s="0" t="n">
        <v>0.2253</v>
      </c>
      <c r="Y2055" s="0" t="n">
        <v>6.86167996593913</v>
      </c>
      <c r="Z2055" s="0" t="n">
        <v>0.163219786996565</v>
      </c>
    </row>
    <row r="2056" customFormat="false" ht="12.75" hidden="false" customHeight="false" outlineLevel="0" collapsed="false">
      <c r="B2056" s="0" t="n">
        <v>28.695</v>
      </c>
      <c r="C2056" s="0" t="n">
        <v>1.3069</v>
      </c>
      <c r="D2056" s="0" t="n">
        <v>1060.3</v>
      </c>
      <c r="E2056" s="0" t="n">
        <v>27.195</v>
      </c>
      <c r="F2056" s="0" t="n">
        <v>1060.1</v>
      </c>
      <c r="G2056" s="0" t="n">
        <v>0.00123280822563909</v>
      </c>
      <c r="H2056" s="0" t="n">
        <v>6.69846017894257</v>
      </c>
      <c r="I2056" s="0" t="n">
        <v>0.246312196320742</v>
      </c>
      <c r="T2056" s="0" t="n">
        <v>17.0192</v>
      </c>
      <c r="U2056" s="0" t="n">
        <v>0.2253</v>
      </c>
      <c r="Y2056" s="0" t="n">
        <v>6.86167996593913</v>
      </c>
      <c r="Z2056" s="0" t="n">
        <v>0.163219786996565</v>
      </c>
    </row>
    <row r="2057" customFormat="false" ht="12.75" hidden="false" customHeight="false" outlineLevel="0" collapsed="false">
      <c r="B2057" s="0" t="n">
        <v>28.666</v>
      </c>
      <c r="C2057" s="0" t="n">
        <v>1.3069</v>
      </c>
      <c r="D2057" s="0" t="n">
        <v>1060.3</v>
      </c>
      <c r="E2057" s="0" t="n">
        <v>27.166</v>
      </c>
      <c r="F2057" s="0" t="n">
        <v>1060.1</v>
      </c>
      <c r="G2057" s="0" t="n">
        <v>0.00123280822563909</v>
      </c>
      <c r="H2057" s="0" t="n">
        <v>6.69846017894257</v>
      </c>
      <c r="I2057" s="0" t="n">
        <v>0.246575137265058</v>
      </c>
      <c r="T2057" s="0" t="n">
        <v>17.0192</v>
      </c>
      <c r="U2057" s="0" t="n">
        <v>0.2246</v>
      </c>
      <c r="Y2057" s="0" t="n">
        <v>6.85513092235688</v>
      </c>
      <c r="Z2057" s="0" t="n">
        <v>0.156670743414308</v>
      </c>
    </row>
    <row r="2058" customFormat="false" ht="12.75" hidden="false" customHeight="false" outlineLevel="0" collapsed="false">
      <c r="B2058" s="0" t="n">
        <v>28.663</v>
      </c>
      <c r="C2058" s="0" t="n">
        <v>1.3069</v>
      </c>
      <c r="D2058" s="0" t="n">
        <v>1060.3</v>
      </c>
      <c r="E2058" s="0" t="n">
        <v>27.163</v>
      </c>
      <c r="F2058" s="0" t="n">
        <v>1060.1</v>
      </c>
      <c r="G2058" s="0" t="n">
        <v>0.00123280822563909</v>
      </c>
      <c r="H2058" s="0" t="n">
        <v>6.69846017894257</v>
      </c>
      <c r="I2058" s="0" t="n">
        <v>0.246602370096917</v>
      </c>
      <c r="T2058" s="0" t="n">
        <v>17.0191</v>
      </c>
      <c r="U2058" s="0" t="n">
        <v>0.2246</v>
      </c>
      <c r="Y2058" s="0" t="n">
        <v>6.85445343508975</v>
      </c>
      <c r="Z2058" s="0" t="n">
        <v>0.155993256147179</v>
      </c>
    </row>
    <row r="2059" customFormat="false" ht="12.75" hidden="false" customHeight="false" outlineLevel="0" collapsed="false">
      <c r="B2059" s="0" t="n">
        <v>28.657</v>
      </c>
      <c r="C2059" s="0" t="n">
        <v>1.3136</v>
      </c>
      <c r="D2059" s="0" t="n">
        <v>1060.3</v>
      </c>
      <c r="E2059" s="0" t="n">
        <v>27.157</v>
      </c>
      <c r="F2059" s="0" t="n">
        <v>1060.1</v>
      </c>
      <c r="G2059" s="0" t="n">
        <v>0.00123912838411471</v>
      </c>
      <c r="H2059" s="0" t="n">
        <v>6.69334664017009</v>
      </c>
      <c r="I2059" s="0" t="n">
        <v>0.246468558389001</v>
      </c>
      <c r="T2059" s="0" t="n">
        <v>17.0195</v>
      </c>
      <c r="U2059" s="0" t="n">
        <v>0.2239</v>
      </c>
      <c r="Y2059" s="0" t="n">
        <v>6.85309846055549</v>
      </c>
      <c r="Z2059" s="0" t="n">
        <v>0.159751820385395</v>
      </c>
    </row>
    <row r="2060" customFormat="false" ht="12.75" hidden="false" customHeight="false" outlineLevel="0" collapsed="false">
      <c r="B2060" s="0" t="n">
        <v>28.637</v>
      </c>
      <c r="C2060" s="0" t="n">
        <v>1.3136</v>
      </c>
      <c r="D2060" s="0" t="n">
        <v>1060.3</v>
      </c>
      <c r="E2060" s="0" t="n">
        <v>27.137</v>
      </c>
      <c r="F2060" s="0" t="n">
        <v>1060.1</v>
      </c>
      <c r="G2060" s="0" t="n">
        <v>0.00123912838411471</v>
      </c>
      <c r="H2060" s="0" t="n">
        <v>6.69334664017009</v>
      </c>
      <c r="I2060" s="0" t="n">
        <v>0.246650205998087</v>
      </c>
      <c r="T2060" s="0" t="n">
        <v>17.0199</v>
      </c>
      <c r="U2060" s="0" t="n">
        <v>0.2246</v>
      </c>
      <c r="Y2060" s="0" t="n">
        <v>6.84858187877462</v>
      </c>
      <c r="Z2060" s="0" t="n">
        <v>0.155235238604527</v>
      </c>
    </row>
    <row r="2061" customFormat="false" ht="12.75" hidden="false" customHeight="false" outlineLevel="0" collapsed="false">
      <c r="B2061" s="0" t="n">
        <v>28.637</v>
      </c>
      <c r="C2061" s="0" t="n">
        <v>1.327</v>
      </c>
      <c r="D2061" s="0" t="n">
        <v>1060.3</v>
      </c>
      <c r="E2061" s="0" t="n">
        <v>27.137</v>
      </c>
      <c r="F2061" s="0" t="n">
        <v>1060.1</v>
      </c>
      <c r="G2061" s="0" t="n">
        <v>0.00125176870106594</v>
      </c>
      <c r="H2061" s="0" t="n">
        <v>6.68319734517653</v>
      </c>
      <c r="I2061" s="0" t="n">
        <v>0.246276203897871</v>
      </c>
      <c r="T2061" s="0" t="n">
        <v>17.02</v>
      </c>
      <c r="U2061" s="0" t="n">
        <v>0.2246</v>
      </c>
      <c r="Y2061" s="0" t="n">
        <v>6.84858187877462</v>
      </c>
      <c r="Z2061" s="0" t="n">
        <v>0.165384533598085</v>
      </c>
    </row>
    <row r="2062" customFormat="false" ht="12.75" hidden="false" customHeight="false" outlineLevel="0" collapsed="false">
      <c r="B2062" s="0" t="n">
        <v>28.637</v>
      </c>
      <c r="C2062" s="0" t="n">
        <v>1.3338</v>
      </c>
      <c r="D2062" s="0" t="n">
        <v>1060.3</v>
      </c>
      <c r="E2062" s="0" t="n">
        <v>27.137</v>
      </c>
      <c r="F2062" s="0" t="n">
        <v>1060.1</v>
      </c>
      <c r="G2062" s="0" t="n">
        <v>0.00125818319026507</v>
      </c>
      <c r="H2062" s="0" t="n">
        <v>6.67808608963309</v>
      </c>
      <c r="I2062" s="0" t="n">
        <v>0.246087853839153</v>
      </c>
      <c r="T2062" s="0" t="n">
        <v>17.0202</v>
      </c>
      <c r="U2062" s="0" t="n">
        <v>0.2253</v>
      </c>
      <c r="Y2062" s="0" t="n">
        <v>6.84858187877462</v>
      </c>
      <c r="Z2062" s="0" t="n">
        <v>0.170495789141531</v>
      </c>
    </row>
    <row r="2063" customFormat="false" ht="12.75" hidden="false" customHeight="false" outlineLevel="0" collapsed="false">
      <c r="B2063" s="0" t="n">
        <v>28.604</v>
      </c>
      <c r="C2063" s="0" t="n">
        <v>1.3338</v>
      </c>
      <c r="D2063" s="0" t="n">
        <v>1060.3</v>
      </c>
      <c r="E2063" s="0" t="n">
        <v>27.104</v>
      </c>
      <c r="F2063" s="0" t="n">
        <v>1060.1</v>
      </c>
      <c r="G2063" s="0" t="n">
        <v>0.00125818319026507</v>
      </c>
      <c r="H2063" s="0" t="n">
        <v>6.67808608963309</v>
      </c>
      <c r="I2063" s="0" t="n">
        <v>0.246387473791067</v>
      </c>
      <c r="T2063" s="0" t="n">
        <v>17.0201</v>
      </c>
      <c r="U2063" s="0" t="n">
        <v>0.2253</v>
      </c>
      <c r="Y2063" s="0" t="n">
        <v>6.84112951883619</v>
      </c>
      <c r="Z2063" s="0" t="n">
        <v>0.163043429203099</v>
      </c>
    </row>
    <row r="2064" customFormat="false" ht="12.75" hidden="false" customHeight="false" outlineLevel="0" collapsed="false">
      <c r="B2064" s="0" t="n">
        <v>28.607</v>
      </c>
      <c r="C2064" s="0" t="n">
        <v>1.3405</v>
      </c>
      <c r="D2064" s="0" t="n">
        <v>1060.3</v>
      </c>
      <c r="E2064" s="0" t="n">
        <v>27.107</v>
      </c>
      <c r="F2064" s="0" t="n">
        <v>1060.1</v>
      </c>
      <c r="G2064" s="0" t="n">
        <v>0.00126450334874069</v>
      </c>
      <c r="H2064" s="0" t="n">
        <v>6.67307542247148</v>
      </c>
      <c r="I2064" s="0" t="n">
        <v>0.246175357747869</v>
      </c>
      <c r="T2064" s="0" t="n">
        <v>17.0204</v>
      </c>
      <c r="U2064" s="0" t="n">
        <v>0.226</v>
      </c>
      <c r="Y2064" s="0" t="n">
        <v>6.84180700610332</v>
      </c>
      <c r="Z2064" s="0" t="n">
        <v>0.168731583631832</v>
      </c>
    </row>
    <row r="2065" customFormat="false" ht="12.75" hidden="false" customHeight="false" outlineLevel="0" collapsed="false">
      <c r="B2065" s="0" t="n">
        <v>28.589</v>
      </c>
      <c r="C2065" s="0" t="n">
        <v>1.3405</v>
      </c>
      <c r="D2065" s="0" t="n">
        <v>1060.3</v>
      </c>
      <c r="E2065" s="0" t="n">
        <v>27.089</v>
      </c>
      <c r="F2065" s="0" t="n">
        <v>1060.1</v>
      </c>
      <c r="G2065" s="0" t="n">
        <v>0.00126450334874069</v>
      </c>
      <c r="H2065" s="0" t="n">
        <v>6.67307542247148</v>
      </c>
      <c r="I2065" s="0" t="n">
        <v>0.246338935452452</v>
      </c>
      <c r="T2065" s="0" t="n">
        <v>17.0202</v>
      </c>
      <c r="U2065" s="0" t="n">
        <v>0.226</v>
      </c>
      <c r="Y2065" s="0" t="n">
        <v>6.83774208250054</v>
      </c>
      <c r="Z2065" s="0" t="n">
        <v>0.164666660029052</v>
      </c>
    </row>
    <row r="2066" customFormat="false" ht="12.75" hidden="false" customHeight="false" outlineLevel="0" collapsed="false">
      <c r="B2066" s="0" t="n">
        <v>28.589</v>
      </c>
      <c r="C2066" s="0" t="n">
        <v>1.3405</v>
      </c>
      <c r="D2066" s="0" t="n">
        <v>1058.6</v>
      </c>
      <c r="E2066" s="0" t="n">
        <v>27.089</v>
      </c>
      <c r="F2066" s="0" t="n">
        <v>1058.4</v>
      </c>
      <c r="G2066" s="0" t="n">
        <v>0.00126653439153439</v>
      </c>
      <c r="H2066" s="0" t="n">
        <v>6.67147051309446</v>
      </c>
      <c r="I2066" s="0" t="n">
        <v>0.246279689656114</v>
      </c>
      <c r="T2066" s="0" t="n">
        <v>17.0201</v>
      </c>
      <c r="U2066" s="0" t="n">
        <v>0.226</v>
      </c>
      <c r="Y2066" s="0" t="n">
        <v>6.83774208250054</v>
      </c>
      <c r="Z2066" s="0" t="n">
        <v>0.166271569406079</v>
      </c>
    </row>
    <row r="2067" customFormat="false" ht="12.75" hidden="false" customHeight="false" outlineLevel="0" collapsed="false">
      <c r="B2067" s="0" t="n">
        <v>28.559</v>
      </c>
      <c r="C2067" s="0" t="n">
        <v>1.3473</v>
      </c>
      <c r="D2067" s="0" t="n">
        <v>1060.3</v>
      </c>
      <c r="E2067" s="0" t="n">
        <v>27.059</v>
      </c>
      <c r="F2067" s="0" t="n">
        <v>1060.1</v>
      </c>
      <c r="G2067" s="0" t="n">
        <v>0.00127091783793982</v>
      </c>
      <c r="H2067" s="0" t="n">
        <v>6.66801551170501</v>
      </c>
      <c r="I2067" s="0" t="n">
        <v>0.246425053095274</v>
      </c>
      <c r="T2067" s="0" t="n">
        <v>17.0202</v>
      </c>
      <c r="U2067" s="0" t="n">
        <v>0.226</v>
      </c>
      <c r="Y2067" s="0" t="n">
        <v>6.83096720982923</v>
      </c>
      <c r="Z2067" s="0" t="n">
        <v>0.162951698124226</v>
      </c>
    </row>
    <row r="2068" customFormat="false" ht="12.75" hidden="false" customHeight="false" outlineLevel="0" collapsed="false">
      <c r="B2068" s="0" t="n">
        <v>28.585</v>
      </c>
      <c r="C2068" s="0" t="n">
        <v>1.3473</v>
      </c>
      <c r="D2068" s="0" t="n">
        <v>1060.3</v>
      </c>
      <c r="E2068" s="0" t="n">
        <v>27.085</v>
      </c>
      <c r="F2068" s="0" t="n">
        <v>1060.1</v>
      </c>
      <c r="G2068" s="0" t="n">
        <v>0.00127091783793982</v>
      </c>
      <c r="H2068" s="0" t="n">
        <v>6.66801551170501</v>
      </c>
      <c r="I2068" s="0" t="n">
        <v>0.24618849960144</v>
      </c>
      <c r="T2068" s="0" t="n">
        <v>17.02</v>
      </c>
      <c r="U2068" s="0" t="n">
        <v>0.226</v>
      </c>
      <c r="Y2068" s="0" t="n">
        <v>6.83683876614436</v>
      </c>
      <c r="Z2068" s="0" t="n">
        <v>0.168823254439354</v>
      </c>
    </row>
    <row r="2069" customFormat="false" ht="12.75" hidden="false" customHeight="false" outlineLevel="0" collapsed="false">
      <c r="B2069" s="0" t="n">
        <v>28.55</v>
      </c>
      <c r="C2069" s="0" t="n">
        <v>1.3541</v>
      </c>
      <c r="D2069" s="0" t="n">
        <v>1058.6</v>
      </c>
      <c r="E2069" s="0" t="n">
        <v>27.05</v>
      </c>
      <c r="F2069" s="0" t="n">
        <v>1058.4</v>
      </c>
      <c r="G2069" s="0" t="n">
        <v>0.00127938397581255</v>
      </c>
      <c r="H2069" s="0" t="n">
        <v>6.66137616541871</v>
      </c>
      <c r="I2069" s="0" t="n">
        <v>0.246261595764093</v>
      </c>
      <c r="T2069" s="0" t="n">
        <v>17.0203</v>
      </c>
      <c r="U2069" s="0" t="n">
        <v>0.226</v>
      </c>
      <c r="Y2069" s="0" t="n">
        <v>6.82893474802784</v>
      </c>
      <c r="Z2069" s="0" t="n">
        <v>0.167558582609132</v>
      </c>
    </row>
    <row r="2070" customFormat="false" ht="12.75" hidden="false" customHeight="false" outlineLevel="0" collapsed="false">
      <c r="B2070" s="0" t="n">
        <v>28.559</v>
      </c>
      <c r="C2070" s="0" t="n">
        <v>1.3541</v>
      </c>
      <c r="D2070" s="0" t="n">
        <v>1060.3</v>
      </c>
      <c r="E2070" s="0" t="n">
        <v>27.059</v>
      </c>
      <c r="F2070" s="0" t="n">
        <v>1060.1</v>
      </c>
      <c r="G2070" s="0" t="n">
        <v>0.00127733232713895</v>
      </c>
      <c r="H2070" s="0" t="n">
        <v>6.66298107479574</v>
      </c>
      <c r="I2070" s="0" t="n">
        <v>0.246238999031588</v>
      </c>
      <c r="T2070" s="0" t="n">
        <v>17.0202</v>
      </c>
      <c r="U2070" s="0" t="n">
        <v>0.226</v>
      </c>
      <c r="Y2070" s="0" t="n">
        <v>6.83096720982923</v>
      </c>
      <c r="Z2070" s="0" t="n">
        <v>0.167986135033496</v>
      </c>
    </row>
    <row r="2071" customFormat="false" ht="12.75" hidden="false" customHeight="false" outlineLevel="0" collapsed="false">
      <c r="B2071" s="0" t="n">
        <v>28.539</v>
      </c>
      <c r="C2071" s="0" t="n">
        <v>1.3541</v>
      </c>
      <c r="D2071" s="0" t="n">
        <v>1058.6</v>
      </c>
      <c r="E2071" s="0" t="n">
        <v>27.039</v>
      </c>
      <c r="F2071" s="0" t="n">
        <v>1058.4</v>
      </c>
      <c r="G2071" s="0" t="n">
        <v>0.00127938397581255</v>
      </c>
      <c r="H2071" s="0" t="n">
        <v>6.66137616541871</v>
      </c>
      <c r="I2071" s="0" t="n">
        <v>0.246361779852018</v>
      </c>
      <c r="T2071" s="0" t="n">
        <v>17.0199</v>
      </c>
      <c r="U2071" s="0" t="n">
        <v>0.226</v>
      </c>
      <c r="Y2071" s="0" t="n">
        <v>6.82645062804837</v>
      </c>
      <c r="Z2071" s="0" t="n">
        <v>0.165074462629656</v>
      </c>
    </row>
    <row r="2072" customFormat="false" ht="12.75" hidden="false" customHeight="false" outlineLevel="0" collapsed="false">
      <c r="B2072" s="0" t="n">
        <v>28.527</v>
      </c>
      <c r="C2072" s="0" t="n">
        <v>1.3541</v>
      </c>
      <c r="D2072" s="0" t="n">
        <v>1060.3</v>
      </c>
      <c r="E2072" s="0" t="n">
        <v>27.027</v>
      </c>
      <c r="F2072" s="0" t="n">
        <v>1060.1</v>
      </c>
      <c r="G2072" s="0" t="n">
        <v>0.00127733232713895</v>
      </c>
      <c r="H2072" s="0" t="n">
        <v>6.66298107479574</v>
      </c>
      <c r="I2072" s="0" t="n">
        <v>0.246530546297989</v>
      </c>
      <c r="T2072" s="0" t="n">
        <v>17.0198</v>
      </c>
      <c r="U2072" s="0" t="n">
        <v>0.2253</v>
      </c>
      <c r="Y2072" s="0" t="n">
        <v>6.82374067897985</v>
      </c>
      <c r="Z2072" s="0" t="n">
        <v>0.16075960418411</v>
      </c>
    </row>
    <row r="2073" customFormat="false" ht="12.75" hidden="false" customHeight="false" outlineLevel="0" collapsed="false">
      <c r="B2073" s="0" t="n">
        <v>28.52</v>
      </c>
      <c r="C2073" s="0" t="n">
        <v>1.3609</v>
      </c>
      <c r="D2073" s="0" t="n">
        <v>1058.6</v>
      </c>
      <c r="E2073" s="0" t="n">
        <v>27.02</v>
      </c>
      <c r="F2073" s="0" t="n">
        <v>1058.4</v>
      </c>
      <c r="G2073" s="0" t="n">
        <v>0.00128580876795163</v>
      </c>
      <c r="H2073" s="0" t="n">
        <v>6.65636694715733</v>
      </c>
      <c r="I2073" s="0" t="n">
        <v>0.246349627948088</v>
      </c>
      <c r="T2073" s="0" t="n">
        <v>17.0199</v>
      </c>
      <c r="U2073" s="0" t="n">
        <v>0.2253</v>
      </c>
      <c r="Y2073" s="0" t="n">
        <v>6.82215987535654</v>
      </c>
      <c r="Z2073" s="0" t="n">
        <v>0.16579292819921</v>
      </c>
    </row>
    <row r="2074" customFormat="false" ht="12.75" hidden="false" customHeight="false" outlineLevel="0" collapsed="false">
      <c r="B2074" s="0" t="n">
        <v>28.51</v>
      </c>
      <c r="C2074" s="0" t="n">
        <v>1.3678</v>
      </c>
      <c r="D2074" s="0" t="n">
        <v>1060.3</v>
      </c>
      <c r="E2074" s="0" t="n">
        <v>27.01</v>
      </c>
      <c r="F2074" s="0" t="n">
        <v>1060.1</v>
      </c>
      <c r="G2074" s="0" t="n">
        <v>0.00129025563626073</v>
      </c>
      <c r="H2074" s="0" t="n">
        <v>6.65291449275579</v>
      </c>
      <c r="I2074" s="0" t="n">
        <v>0.246313013430425</v>
      </c>
      <c r="T2074" s="0" t="n">
        <v>17.0196</v>
      </c>
      <c r="U2074" s="0" t="n">
        <v>0.2253</v>
      </c>
      <c r="Y2074" s="0" t="n">
        <v>6.81990158446611</v>
      </c>
      <c r="Z2074" s="0" t="n">
        <v>0.166987091710323</v>
      </c>
    </row>
    <row r="2075" customFormat="false" ht="12.75" hidden="false" customHeight="false" outlineLevel="0" collapsed="false">
      <c r="B2075" s="0" t="n">
        <v>28.501</v>
      </c>
      <c r="C2075" s="0" t="n">
        <v>1.3678</v>
      </c>
      <c r="D2075" s="0" t="n">
        <v>1060.3</v>
      </c>
      <c r="E2075" s="0" t="n">
        <v>27.001</v>
      </c>
      <c r="F2075" s="0" t="n">
        <v>1060.1</v>
      </c>
      <c r="G2075" s="0" t="n">
        <v>0.00129025563626073</v>
      </c>
      <c r="H2075" s="0" t="n">
        <v>6.65291449275579</v>
      </c>
      <c r="I2075" s="0" t="n">
        <v>0.246395114727447</v>
      </c>
      <c r="T2075" s="0" t="n">
        <v>17.0197</v>
      </c>
      <c r="U2075" s="0" t="n">
        <v>0.2253</v>
      </c>
      <c r="Y2075" s="0" t="n">
        <v>6.81786912266472</v>
      </c>
      <c r="Z2075" s="0" t="n">
        <v>0.164954629908933</v>
      </c>
    </row>
    <row r="2076" customFormat="false" ht="12.75" hidden="false" customHeight="false" outlineLevel="0" collapsed="false">
      <c r="B2076" s="0" t="n">
        <v>28.482</v>
      </c>
      <c r="C2076" s="0" t="n">
        <v>1.3678</v>
      </c>
      <c r="D2076" s="0" t="n">
        <v>1058.6</v>
      </c>
      <c r="E2076" s="0" t="n">
        <v>26.982</v>
      </c>
      <c r="F2076" s="0" t="n">
        <v>1058.4</v>
      </c>
      <c r="G2076" s="0" t="n">
        <v>0.00129232804232804</v>
      </c>
      <c r="H2076" s="0" t="n">
        <v>6.65130958337876</v>
      </c>
      <c r="I2076" s="0" t="n">
        <v>0.246509138810272</v>
      </c>
      <c r="T2076" s="0" t="n">
        <v>17.0197</v>
      </c>
      <c r="U2076" s="0" t="n">
        <v>0.2253</v>
      </c>
      <c r="Y2076" s="0" t="n">
        <v>6.8135783699729</v>
      </c>
      <c r="Z2076" s="0" t="n">
        <v>0.162268786594135</v>
      </c>
    </row>
    <row r="2077" customFormat="false" ht="12.75" hidden="false" customHeight="false" outlineLevel="0" collapsed="false">
      <c r="B2077" s="0" t="n">
        <v>28.488</v>
      </c>
      <c r="C2077" s="0" t="n">
        <v>1.3747</v>
      </c>
      <c r="D2077" s="0" t="n">
        <v>1060.3</v>
      </c>
      <c r="E2077" s="0" t="n">
        <v>26.988</v>
      </c>
      <c r="F2077" s="0" t="n">
        <v>1060.1</v>
      </c>
      <c r="G2077" s="0" t="n">
        <v>0.00129676445618338</v>
      </c>
      <c r="H2077" s="0" t="n">
        <v>6.64788257725995</v>
      </c>
      <c r="I2077" s="0" t="n">
        <v>0.246327352054986</v>
      </c>
      <c r="T2077" s="0" t="n">
        <v>17.0195</v>
      </c>
      <c r="U2077" s="0" t="n">
        <v>0.2253</v>
      </c>
      <c r="Y2077" s="0" t="n">
        <v>6.81493334450716</v>
      </c>
      <c r="Z2077" s="0" t="n">
        <v>0.167050767247201</v>
      </c>
    </row>
    <row r="2078" customFormat="false" ht="12.75" hidden="false" customHeight="false" outlineLevel="0" collapsed="false">
      <c r="B2078" s="0" t="n">
        <v>28.471</v>
      </c>
      <c r="C2078" s="0" t="n">
        <v>1.3747</v>
      </c>
      <c r="D2078" s="0" t="n">
        <v>1060.3</v>
      </c>
      <c r="E2078" s="0" t="n">
        <v>26.971</v>
      </c>
      <c r="F2078" s="0" t="n">
        <v>1060.1</v>
      </c>
      <c r="G2078" s="0" t="n">
        <v>0.00129676445618338</v>
      </c>
      <c r="H2078" s="0" t="n">
        <v>6.64788257725995</v>
      </c>
      <c r="I2078" s="0" t="n">
        <v>0.246482613817061</v>
      </c>
      <c r="T2078" s="0" t="n">
        <v>17.0199</v>
      </c>
      <c r="U2078" s="0" t="n">
        <v>0.2253</v>
      </c>
      <c r="Y2078" s="0" t="n">
        <v>6.81109424999342</v>
      </c>
      <c r="Z2078" s="0" t="n">
        <v>0.163211672733463</v>
      </c>
    </row>
    <row r="2079" customFormat="false" ht="12.75" hidden="false" customHeight="false" outlineLevel="0" collapsed="false">
      <c r="B2079" s="0" t="n">
        <v>28.452</v>
      </c>
      <c r="C2079" s="0" t="n">
        <v>1.3747</v>
      </c>
      <c r="D2079" s="0" t="n">
        <v>1060.3</v>
      </c>
      <c r="E2079" s="0" t="n">
        <v>26.952</v>
      </c>
      <c r="F2079" s="0" t="n">
        <v>1060.1</v>
      </c>
      <c r="G2079" s="0" t="n">
        <v>0.00129676445618338</v>
      </c>
      <c r="H2079" s="0" t="n">
        <v>6.64788257725995</v>
      </c>
      <c r="I2079" s="0" t="n">
        <v>0.246656373451319</v>
      </c>
      <c r="T2079" s="0" t="n">
        <v>17.0197</v>
      </c>
      <c r="U2079" s="0" t="n">
        <v>0.2246</v>
      </c>
      <c r="Y2079" s="0" t="n">
        <v>6.80680349730159</v>
      </c>
      <c r="Z2079" s="0" t="n">
        <v>0.15892092004164</v>
      </c>
    </row>
    <row r="2080" customFormat="false" ht="12.75" hidden="false" customHeight="false" outlineLevel="0" collapsed="false">
      <c r="B2080" s="0" t="n">
        <v>28.442</v>
      </c>
      <c r="C2080" s="0" t="n">
        <v>1.3815</v>
      </c>
      <c r="D2080" s="0" t="n">
        <v>1058.6</v>
      </c>
      <c r="E2080" s="0" t="n">
        <v>26.942</v>
      </c>
      <c r="F2080" s="0" t="n">
        <v>1058.4</v>
      </c>
      <c r="G2080" s="0" t="n">
        <v>0.00130527210884354</v>
      </c>
      <c r="H2080" s="0" t="n">
        <v>6.64134332830822</v>
      </c>
      <c r="I2080" s="0" t="n">
        <v>0.24650520853345</v>
      </c>
      <c r="T2080" s="0" t="n">
        <v>17.0195</v>
      </c>
      <c r="U2080" s="0" t="n">
        <v>0.2239</v>
      </c>
      <c r="Y2080" s="0" t="n">
        <v>6.80454520641116</v>
      </c>
      <c r="Z2080" s="0" t="n">
        <v>0.163201878102941</v>
      </c>
    </row>
    <row r="2081" customFormat="false" ht="12.75" hidden="false" customHeight="false" outlineLevel="0" collapsed="false">
      <c r="B2081" s="0" t="n">
        <v>28.433</v>
      </c>
      <c r="C2081" s="0" t="n">
        <v>1.3815</v>
      </c>
      <c r="D2081" s="0" t="n">
        <v>1060.3</v>
      </c>
      <c r="E2081" s="0" t="n">
        <v>26.933</v>
      </c>
      <c r="F2081" s="0" t="n">
        <v>1060.1</v>
      </c>
      <c r="G2081" s="0" t="n">
        <v>0.00130317894538251</v>
      </c>
      <c r="H2081" s="0" t="n">
        <v>6.64294823768525</v>
      </c>
      <c r="I2081" s="0" t="n">
        <v>0.246647170299827</v>
      </c>
      <c r="T2081" s="0" t="n">
        <v>17.0195</v>
      </c>
      <c r="U2081" s="0" t="n">
        <v>0.2239</v>
      </c>
      <c r="Y2081" s="0" t="n">
        <v>6.80251274460977</v>
      </c>
      <c r="Z2081" s="0" t="n">
        <v>0.159564506924524</v>
      </c>
    </row>
    <row r="2082" customFormat="false" ht="12.75" hidden="false" customHeight="false" outlineLevel="0" collapsed="false">
      <c r="B2082" s="0" t="n">
        <v>28.429</v>
      </c>
      <c r="C2082" s="0" t="n">
        <v>1.3815</v>
      </c>
      <c r="D2082" s="0" t="n">
        <v>1060.3</v>
      </c>
      <c r="E2082" s="0" t="n">
        <v>26.929</v>
      </c>
      <c r="F2082" s="0" t="n">
        <v>1060.1</v>
      </c>
      <c r="G2082" s="0" t="n">
        <v>0.00130317894538251</v>
      </c>
      <c r="H2082" s="0" t="n">
        <v>6.64294823768525</v>
      </c>
      <c r="I2082" s="0" t="n">
        <v>0.246683806962206</v>
      </c>
      <c r="T2082" s="0" t="n">
        <v>17.0193</v>
      </c>
      <c r="U2082" s="0" t="n">
        <v>0.2239</v>
      </c>
      <c r="Y2082" s="0" t="n">
        <v>6.8016094282536</v>
      </c>
      <c r="Z2082" s="0" t="n">
        <v>0.15866119056835</v>
      </c>
    </row>
    <row r="2083" customFormat="false" ht="12.75" hidden="false" customHeight="false" outlineLevel="0" collapsed="false">
      <c r="B2083" s="0" t="n">
        <v>28.414</v>
      </c>
      <c r="C2083" s="0" t="n">
        <v>1.3884</v>
      </c>
      <c r="D2083" s="0" t="n">
        <v>1058.6</v>
      </c>
      <c r="E2083" s="0" t="n">
        <v>26.914</v>
      </c>
      <c r="F2083" s="0" t="n">
        <v>1058.4</v>
      </c>
      <c r="G2083" s="0" t="n">
        <v>0.00131179138321996</v>
      </c>
      <c r="H2083" s="0" t="n">
        <v>6.63636118899846</v>
      </c>
      <c r="I2083" s="0" t="n">
        <v>0.24657654711297</v>
      </c>
      <c r="T2083" s="0" t="n">
        <v>17.0196</v>
      </c>
      <c r="U2083" s="0" t="n">
        <v>0.2232</v>
      </c>
      <c r="Y2083" s="0" t="n">
        <v>6.79822199191795</v>
      </c>
      <c r="Z2083" s="0" t="n">
        <v>0.161860802919481</v>
      </c>
    </row>
    <row r="2084" customFormat="false" ht="12.75" hidden="false" customHeight="false" outlineLevel="0" collapsed="false">
      <c r="B2084" s="0" t="n">
        <v>28.394</v>
      </c>
      <c r="C2084" s="0" t="n">
        <v>1.3884</v>
      </c>
      <c r="D2084" s="0" t="n">
        <v>1060.3</v>
      </c>
      <c r="E2084" s="0" t="n">
        <v>26.894</v>
      </c>
      <c r="F2084" s="0" t="n">
        <v>1060.1</v>
      </c>
      <c r="G2084" s="0" t="n">
        <v>0.00130968776530516</v>
      </c>
      <c r="H2084" s="0" t="n">
        <v>6.63796609837549</v>
      </c>
      <c r="I2084" s="0" t="n">
        <v>0.246819591670093</v>
      </c>
      <c r="T2084" s="0" t="n">
        <v>17.0197</v>
      </c>
      <c r="U2084" s="0" t="n">
        <v>0.2239</v>
      </c>
      <c r="Y2084" s="0" t="n">
        <v>6.79370541013708</v>
      </c>
      <c r="Z2084" s="0" t="n">
        <v>0.155739311761588</v>
      </c>
    </row>
    <row r="2085" customFormat="false" ht="12.75" hidden="false" customHeight="false" outlineLevel="0" collapsed="false">
      <c r="B2085" s="0" t="n">
        <v>28.384</v>
      </c>
      <c r="C2085" s="0" t="n">
        <v>1.3884</v>
      </c>
      <c r="D2085" s="0" t="n">
        <v>1060.3</v>
      </c>
      <c r="E2085" s="0" t="n">
        <v>26.884</v>
      </c>
      <c r="F2085" s="0" t="n">
        <v>1060.1</v>
      </c>
      <c r="G2085" s="0" t="n">
        <v>0.00130968776530516</v>
      </c>
      <c r="H2085" s="0" t="n">
        <v>6.63796609837549</v>
      </c>
      <c r="I2085" s="0" t="n">
        <v>0.246911400772783</v>
      </c>
      <c r="T2085" s="0" t="n">
        <v>17.0197</v>
      </c>
      <c r="U2085" s="0" t="n">
        <v>0.2239</v>
      </c>
      <c r="Y2085" s="0" t="n">
        <v>6.79144711924664</v>
      </c>
      <c r="Z2085" s="0" t="n">
        <v>0.153481020871155</v>
      </c>
    </row>
    <row r="2086" customFormat="false" ht="12.75" hidden="false" customHeight="false" outlineLevel="0" collapsed="false">
      <c r="B2086" s="0" t="n">
        <v>28.355</v>
      </c>
      <c r="C2086" s="0" t="n">
        <v>1.3884</v>
      </c>
      <c r="D2086" s="0" t="n">
        <v>1058.6</v>
      </c>
      <c r="E2086" s="0" t="n">
        <v>26.855</v>
      </c>
      <c r="F2086" s="0" t="n">
        <v>1058.4</v>
      </c>
      <c r="G2086" s="0" t="n">
        <v>0.00131179138321996</v>
      </c>
      <c r="H2086" s="0" t="n">
        <v>6.63636118899846</v>
      </c>
      <c r="I2086" s="0" t="n">
        <v>0.247118271792905</v>
      </c>
      <c r="T2086" s="0" t="n">
        <v>17.0198</v>
      </c>
      <c r="U2086" s="0" t="n">
        <v>0.2253</v>
      </c>
      <c r="Y2086" s="0" t="n">
        <v>6.78489807566439</v>
      </c>
      <c r="Z2086" s="0" t="n">
        <v>0.148536886665921</v>
      </c>
    </row>
    <row r="2087" customFormat="false" ht="12.75" hidden="false" customHeight="false" outlineLevel="0" collapsed="false">
      <c r="B2087" s="0" t="n">
        <v>28.346</v>
      </c>
      <c r="C2087" s="0" t="n">
        <v>1.3954</v>
      </c>
      <c r="D2087" s="0" t="n">
        <v>1060.3</v>
      </c>
      <c r="E2087" s="0" t="n">
        <v>26.846</v>
      </c>
      <c r="F2087" s="0" t="n">
        <v>1060.1</v>
      </c>
      <c r="G2087" s="0" t="n">
        <v>0.00131629091595133</v>
      </c>
      <c r="H2087" s="0" t="n">
        <v>6.63293699117535</v>
      </c>
      <c r="I2087" s="0" t="n">
        <v>0.247073567428122</v>
      </c>
      <c r="T2087" s="0" t="n">
        <v>17.0197</v>
      </c>
      <c r="U2087" s="0" t="n">
        <v>0.2267</v>
      </c>
      <c r="Y2087" s="0" t="n">
        <v>6.782865613863</v>
      </c>
      <c r="Z2087" s="0" t="n">
        <v>0.149928622687641</v>
      </c>
    </row>
    <row r="2088" customFormat="false" ht="12.75" hidden="false" customHeight="false" outlineLevel="0" collapsed="false">
      <c r="B2088" s="0" t="n">
        <v>28.342</v>
      </c>
      <c r="C2088" s="0" t="n">
        <v>1.3884</v>
      </c>
      <c r="D2088" s="0" t="n">
        <v>1060.3</v>
      </c>
      <c r="E2088" s="0" t="n">
        <v>26.842</v>
      </c>
      <c r="F2088" s="0" t="n">
        <v>1060.1</v>
      </c>
      <c r="G2088" s="0" t="n">
        <v>0.00130968776530516</v>
      </c>
      <c r="H2088" s="0" t="n">
        <v>6.63796609837549</v>
      </c>
      <c r="I2088" s="0" t="n">
        <v>0.247297746009071</v>
      </c>
      <c r="T2088" s="0" t="n">
        <v>17.0198</v>
      </c>
      <c r="U2088" s="0" t="n">
        <v>0.228</v>
      </c>
      <c r="Y2088" s="0" t="n">
        <v>6.78196229750682</v>
      </c>
      <c r="Z2088" s="0" t="n">
        <v>0.143996199131331</v>
      </c>
    </row>
    <row r="2089" customFormat="false" ht="12.75" hidden="false" customHeight="false" outlineLevel="0" collapsed="false">
      <c r="B2089" s="0" t="n">
        <v>28.316</v>
      </c>
      <c r="C2089" s="0" t="n">
        <v>1.4093</v>
      </c>
      <c r="D2089" s="0" t="n">
        <v>1060.3</v>
      </c>
      <c r="E2089" s="0" t="n">
        <v>26.816</v>
      </c>
      <c r="F2089" s="0" t="n">
        <v>1060.1</v>
      </c>
      <c r="G2089" s="0" t="n">
        <v>0.00132940288652014</v>
      </c>
      <c r="H2089" s="0" t="n">
        <v>6.62302497710854</v>
      </c>
      <c r="I2089" s="0" t="n">
        <v>0.24698034670005</v>
      </c>
      <c r="T2089" s="0" t="n">
        <v>17.0197</v>
      </c>
      <c r="U2089" s="0" t="n">
        <v>0.2287</v>
      </c>
      <c r="Y2089" s="0" t="n">
        <v>6.77609074119169</v>
      </c>
      <c r="Z2089" s="0" t="n">
        <v>0.153065764083157</v>
      </c>
    </row>
    <row r="2090" customFormat="false" ht="12.75" hidden="false" customHeight="false" outlineLevel="0" collapsed="false">
      <c r="B2090" s="0" t="n">
        <v>28.307</v>
      </c>
      <c r="C2090" s="0" t="n">
        <v>1.4162</v>
      </c>
      <c r="D2090" s="0" t="n">
        <v>1060.3</v>
      </c>
      <c r="E2090" s="0" t="n">
        <v>26.807</v>
      </c>
      <c r="F2090" s="0" t="n">
        <v>1060.1</v>
      </c>
      <c r="G2090" s="0" t="n">
        <v>0.00133591170644279</v>
      </c>
      <c r="H2090" s="0" t="n">
        <v>6.61814087639655</v>
      </c>
      <c r="I2090" s="0" t="n">
        <v>0.246881071227536</v>
      </c>
      <c r="T2090" s="0" t="n">
        <v>17.0199</v>
      </c>
      <c r="U2090" s="0" t="n">
        <v>0.2294</v>
      </c>
      <c r="Y2090" s="0" t="n">
        <v>6.7740582793903</v>
      </c>
      <c r="Z2090" s="0" t="n">
        <v>0.155917402993757</v>
      </c>
    </row>
    <row r="2091" customFormat="false" ht="12.75" hidden="false" customHeight="false" outlineLevel="0" collapsed="false">
      <c r="B2091" s="0" t="n">
        <v>28.287</v>
      </c>
      <c r="C2091" s="0" t="n">
        <v>1.4162</v>
      </c>
      <c r="D2091" s="0" t="n">
        <v>1060.3</v>
      </c>
      <c r="E2091" s="0" t="n">
        <v>26.787</v>
      </c>
      <c r="F2091" s="0" t="n">
        <v>1060.1</v>
      </c>
      <c r="G2091" s="0" t="n">
        <v>0.00133591170644279</v>
      </c>
      <c r="H2091" s="0" t="n">
        <v>6.61814087639655</v>
      </c>
      <c r="I2091" s="0" t="n">
        <v>0.247065400246259</v>
      </c>
      <c r="T2091" s="0" t="n">
        <v>17.0196</v>
      </c>
      <c r="U2091" s="0" t="n">
        <v>0.2294</v>
      </c>
      <c r="Y2091" s="0" t="n">
        <v>6.76954169760944</v>
      </c>
      <c r="Z2091" s="0" t="n">
        <v>0.151400821212889</v>
      </c>
    </row>
    <row r="2092" customFormat="false" ht="12.75" hidden="false" customHeight="false" outlineLevel="0" collapsed="false">
      <c r="B2092" s="0" t="n">
        <v>28.267</v>
      </c>
      <c r="C2092" s="0" t="n">
        <v>1.4232</v>
      </c>
      <c r="D2092" s="0" t="n">
        <v>1058.6</v>
      </c>
      <c r="E2092" s="0" t="n">
        <v>26.767</v>
      </c>
      <c r="F2092" s="0" t="n">
        <v>1058.4</v>
      </c>
      <c r="G2092" s="0" t="n">
        <v>0.00134467120181406</v>
      </c>
      <c r="H2092" s="0" t="n">
        <v>6.61160533819672</v>
      </c>
      <c r="I2092" s="0" t="n">
        <v>0.247005840706718</v>
      </c>
      <c r="T2092" s="0" t="n">
        <v>17.0197</v>
      </c>
      <c r="U2092" s="0" t="n">
        <v>0.2301</v>
      </c>
      <c r="Y2092" s="0" t="n">
        <v>6.76502511582857</v>
      </c>
      <c r="Z2092" s="0" t="n">
        <v>0.153419777631846</v>
      </c>
    </row>
    <row r="2093" customFormat="false" ht="12.75" hidden="false" customHeight="false" outlineLevel="0" collapsed="false">
      <c r="B2093" s="0" t="n">
        <v>28.254</v>
      </c>
      <c r="C2093" s="0" t="n">
        <v>1.4303</v>
      </c>
      <c r="D2093" s="0" t="n">
        <v>1060.3</v>
      </c>
      <c r="E2093" s="0" t="n">
        <v>26.754</v>
      </c>
      <c r="F2093" s="0" t="n">
        <v>1060.1</v>
      </c>
      <c r="G2093" s="0" t="n">
        <v>0.00134921233845864</v>
      </c>
      <c r="H2093" s="0" t="n">
        <v>6.60823389277856</v>
      </c>
      <c r="I2093" s="0" t="n">
        <v>0.246999846481968</v>
      </c>
      <c r="T2093" s="0" t="n">
        <v>17.0199</v>
      </c>
      <c r="U2093" s="0" t="n">
        <v>0.2301</v>
      </c>
      <c r="Y2093" s="0" t="n">
        <v>6.76208933767101</v>
      </c>
      <c r="Z2093" s="0" t="n">
        <v>0.153855444892446</v>
      </c>
    </row>
    <row r="2094" customFormat="false" ht="12.75" hidden="false" customHeight="false" outlineLevel="0" collapsed="false">
      <c r="B2094" s="0" t="n">
        <v>28.228</v>
      </c>
      <c r="C2094" s="0" t="n">
        <v>1.4373</v>
      </c>
      <c r="D2094" s="0" t="n">
        <v>1060.3</v>
      </c>
      <c r="E2094" s="0" t="n">
        <v>26.728</v>
      </c>
      <c r="F2094" s="0" t="n">
        <v>1060.1</v>
      </c>
      <c r="G2094" s="0" t="n">
        <v>0.0013558154891048</v>
      </c>
      <c r="H2094" s="0" t="n">
        <v>6.60335175199032</v>
      </c>
      <c r="I2094" s="0" t="n">
        <v>0.247057458544984</v>
      </c>
      <c r="T2094" s="0" t="n">
        <v>17.0198</v>
      </c>
      <c r="U2094" s="0" t="n">
        <v>0.2308</v>
      </c>
      <c r="Y2094" s="0" t="n">
        <v>6.75621778135588</v>
      </c>
      <c r="Z2094" s="0" t="n">
        <v>0.152866029365556</v>
      </c>
    </row>
    <row r="2095" customFormat="false" ht="12.75" hidden="false" customHeight="false" outlineLevel="0" collapsed="false">
      <c r="B2095" s="0" t="n">
        <v>28.189</v>
      </c>
      <c r="C2095" s="0" t="n">
        <v>1.4444</v>
      </c>
      <c r="D2095" s="0" t="n">
        <v>1058.6</v>
      </c>
      <c r="E2095" s="0" t="n">
        <v>26.689</v>
      </c>
      <c r="F2095" s="0" t="n">
        <v>1058.4</v>
      </c>
      <c r="G2095" s="0" t="n">
        <v>0.00136470143613001</v>
      </c>
      <c r="H2095" s="0" t="n">
        <v>6.59681918607815</v>
      </c>
      <c r="I2095" s="0" t="n">
        <v>0.247173711494554</v>
      </c>
      <c r="T2095" s="0" t="n">
        <v>17.0195</v>
      </c>
      <c r="U2095" s="0" t="n">
        <v>0.2308</v>
      </c>
      <c r="Y2095" s="0" t="n">
        <v>6.74741044688319</v>
      </c>
      <c r="Z2095" s="0" t="n">
        <v>0.15059126080504</v>
      </c>
    </row>
    <row r="2096" customFormat="false" ht="12.75" hidden="false" customHeight="false" outlineLevel="0" collapsed="false">
      <c r="B2096" s="0" t="n">
        <v>28.2</v>
      </c>
      <c r="C2096" s="0" t="n">
        <v>1.4514</v>
      </c>
      <c r="D2096" s="0" t="n">
        <v>1060.3</v>
      </c>
      <c r="E2096" s="0" t="n">
        <v>26.7</v>
      </c>
      <c r="F2096" s="0" t="n">
        <v>1060.1</v>
      </c>
      <c r="G2096" s="0" t="n">
        <v>0.00136911612112065</v>
      </c>
      <c r="H2096" s="0" t="n">
        <v>6.59358949831953</v>
      </c>
      <c r="I2096" s="0" t="n">
        <v>0.246950917540057</v>
      </c>
      <c r="T2096" s="0" t="n">
        <v>17.0199</v>
      </c>
      <c r="U2096" s="0" t="n">
        <v>0.2308</v>
      </c>
      <c r="Y2096" s="0" t="n">
        <v>6.74989456686266</v>
      </c>
      <c r="Z2096" s="0" t="n">
        <v>0.15630506854313</v>
      </c>
    </row>
    <row r="2097" customFormat="false" ht="12.75" hidden="false" customHeight="false" outlineLevel="0" collapsed="false">
      <c r="B2097" s="0" t="n">
        <v>28.171</v>
      </c>
      <c r="C2097" s="0" t="n">
        <v>1.4514</v>
      </c>
      <c r="D2097" s="0" t="n">
        <v>1060.3</v>
      </c>
      <c r="E2097" s="0" t="n">
        <v>26.671</v>
      </c>
      <c r="F2097" s="0" t="n">
        <v>1060.1</v>
      </c>
      <c r="G2097" s="0" t="n">
        <v>0.00136911612112065</v>
      </c>
      <c r="H2097" s="0" t="n">
        <v>6.59358949831953</v>
      </c>
      <c r="I2097" s="0" t="n">
        <v>0.247219433029115</v>
      </c>
      <c r="T2097" s="0" t="n">
        <v>17.02</v>
      </c>
      <c r="U2097" s="0" t="n">
        <v>0.2308</v>
      </c>
      <c r="Y2097" s="0" t="n">
        <v>6.7433455232804</v>
      </c>
      <c r="Z2097" s="0" t="n">
        <v>0.149756024960872</v>
      </c>
    </row>
    <row r="2098" customFormat="false" ht="12.75" hidden="false" customHeight="false" outlineLevel="0" collapsed="false">
      <c r="B2098" s="0" t="n">
        <v>28.132</v>
      </c>
      <c r="C2098" s="0" t="n">
        <v>1.4585</v>
      </c>
      <c r="D2098" s="0" t="n">
        <v>1060.3</v>
      </c>
      <c r="E2098" s="0" t="n">
        <v>26.632</v>
      </c>
      <c r="F2098" s="0" t="n">
        <v>1060.1</v>
      </c>
      <c r="G2098" s="0" t="n">
        <v>0.00137581360249033</v>
      </c>
      <c r="H2098" s="0" t="n">
        <v>6.58870959616375</v>
      </c>
      <c r="I2098" s="0" t="n">
        <v>0.247398227551958</v>
      </c>
      <c r="T2098" s="0" t="n">
        <v>17.02</v>
      </c>
      <c r="U2098" s="0" t="n">
        <v>0.2308</v>
      </c>
      <c r="Y2098" s="0" t="n">
        <v>6.73453818880771</v>
      </c>
      <c r="Z2098" s="0" t="n">
        <v>0.145828592643968</v>
      </c>
    </row>
    <row r="2099" customFormat="false" ht="12.75" hidden="false" customHeight="false" outlineLevel="0" collapsed="false">
      <c r="B2099" s="0" t="n">
        <v>28.119</v>
      </c>
      <c r="C2099" s="0" t="n">
        <v>1.4728</v>
      </c>
      <c r="D2099" s="0" t="n">
        <v>1060.3</v>
      </c>
      <c r="E2099" s="0" t="n">
        <v>26.619</v>
      </c>
      <c r="F2099" s="0" t="n">
        <v>1060.1</v>
      </c>
      <c r="G2099" s="0" t="n">
        <v>0.00138930289595321</v>
      </c>
      <c r="H2099" s="0" t="n">
        <v>6.57895275616837</v>
      </c>
      <c r="I2099" s="0" t="n">
        <v>0.247152513474149</v>
      </c>
      <c r="T2099" s="0" t="n">
        <v>17.0204</v>
      </c>
      <c r="U2099" s="0" t="n">
        <v>0.2308</v>
      </c>
      <c r="Y2099" s="0" t="n">
        <v>6.73160241065015</v>
      </c>
      <c r="Z2099" s="0" t="n">
        <v>0.152649654481775</v>
      </c>
    </row>
    <row r="2100" customFormat="false" ht="12.75" hidden="false" customHeight="false" outlineLevel="0" collapsed="false">
      <c r="B2100" s="0" t="n">
        <v>28.112</v>
      </c>
      <c r="C2100" s="0" t="n">
        <v>1.48</v>
      </c>
      <c r="D2100" s="0" t="n">
        <v>1058.6</v>
      </c>
      <c r="E2100" s="0" t="n">
        <v>26.612</v>
      </c>
      <c r="F2100" s="0" t="n">
        <v>1058.4</v>
      </c>
      <c r="G2100" s="0" t="n">
        <v>0.00139833711262283</v>
      </c>
      <c r="H2100" s="0" t="n">
        <v>6.57247111025981</v>
      </c>
      <c r="I2100" s="0" t="n">
        <v>0.246973963259425</v>
      </c>
      <c r="T2100" s="0" t="n">
        <v>17.0203</v>
      </c>
      <c r="U2100" s="0" t="n">
        <v>0.2301</v>
      </c>
      <c r="Y2100" s="0" t="n">
        <v>6.73002160702684</v>
      </c>
      <c r="Z2100" s="0" t="n">
        <v>0.157550496767037</v>
      </c>
    </row>
    <row r="2101" customFormat="false" ht="12.75" hidden="false" customHeight="false" outlineLevel="0" collapsed="false">
      <c r="B2101" s="0" t="n">
        <v>28.083</v>
      </c>
      <c r="C2101" s="0" t="n">
        <v>1.4871</v>
      </c>
      <c r="D2101" s="0" t="n">
        <v>1060.3</v>
      </c>
      <c r="E2101" s="0" t="n">
        <v>26.583</v>
      </c>
      <c r="F2101" s="0" t="n">
        <v>1060.1</v>
      </c>
      <c r="G2101" s="0" t="n">
        <v>0.00140279218941609</v>
      </c>
      <c r="H2101" s="0" t="n">
        <v>6.56929019300237</v>
      </c>
      <c r="I2101" s="0" t="n">
        <v>0.247123732949719</v>
      </c>
      <c r="T2101" s="0" t="n">
        <v>17.0207</v>
      </c>
      <c r="U2101" s="0" t="n">
        <v>0.2294</v>
      </c>
      <c r="Y2101" s="0" t="n">
        <v>6.72347256344459</v>
      </c>
      <c r="Z2101" s="0" t="n">
        <v>0.154182370442214</v>
      </c>
    </row>
    <row r="2102" customFormat="false" ht="12.75" hidden="false" customHeight="false" outlineLevel="0" collapsed="false">
      <c r="B2102" s="0" t="n">
        <v>28.044</v>
      </c>
      <c r="C2102" s="0" t="n">
        <v>1.5088</v>
      </c>
      <c r="D2102" s="0" t="n">
        <v>1060.3</v>
      </c>
      <c r="E2102" s="0" t="n">
        <v>26.544</v>
      </c>
      <c r="F2102" s="0" t="n">
        <v>1060.1</v>
      </c>
      <c r="G2102" s="0" t="n">
        <v>0.00142326195641921</v>
      </c>
      <c r="H2102" s="0" t="n">
        <v>6.55480347573202</v>
      </c>
      <c r="I2102" s="0" t="n">
        <v>0.246941059212328</v>
      </c>
      <c r="T2102" s="0" t="n">
        <v>17.021</v>
      </c>
      <c r="U2102" s="0" t="n">
        <v>0.2301</v>
      </c>
      <c r="Y2102" s="0" t="n">
        <v>6.7146652289719</v>
      </c>
      <c r="Z2102" s="0" t="n">
        <v>0.159861753239874</v>
      </c>
    </row>
    <row r="2103" customFormat="false" ht="12.75" hidden="false" customHeight="false" outlineLevel="0" collapsed="false">
      <c r="B2103" s="0" t="n">
        <v>28.034</v>
      </c>
      <c r="C2103" s="0" t="n">
        <v>1.5233</v>
      </c>
      <c r="D2103" s="0" t="n">
        <v>1058.6</v>
      </c>
      <c r="E2103" s="0" t="n">
        <v>26.534</v>
      </c>
      <c r="F2103" s="0" t="n">
        <v>1058.4</v>
      </c>
      <c r="G2103" s="0" t="n">
        <v>0.00143924792139078</v>
      </c>
      <c r="H2103" s="0" t="n">
        <v>6.54363416569511</v>
      </c>
      <c r="I2103" s="0" t="n">
        <v>0.246613181792987</v>
      </c>
      <c r="T2103" s="0" t="n">
        <v>17.0209</v>
      </c>
      <c r="U2103" s="0" t="n">
        <v>0.2301</v>
      </c>
      <c r="Y2103" s="0" t="n">
        <v>6.71240693808146</v>
      </c>
      <c r="Z2103" s="0" t="n">
        <v>0.168772772386354</v>
      </c>
    </row>
    <row r="2104" customFormat="false" ht="12.75" hidden="false" customHeight="false" outlineLevel="0" collapsed="false">
      <c r="B2104" s="0" t="n">
        <v>28.005</v>
      </c>
      <c r="C2104" s="0" t="n">
        <v>1.5233</v>
      </c>
      <c r="D2104" s="0" t="n">
        <v>1060.3</v>
      </c>
      <c r="E2104" s="0" t="n">
        <v>26.505</v>
      </c>
      <c r="F2104" s="0" t="n">
        <v>1060.1</v>
      </c>
      <c r="G2104" s="0" t="n">
        <v>0.00143693991132912</v>
      </c>
      <c r="H2104" s="0" t="n">
        <v>6.54523907507213</v>
      </c>
      <c r="I2104" s="0" t="n">
        <v>0.246943560651656</v>
      </c>
      <c r="T2104" s="0" t="n">
        <v>17.0212</v>
      </c>
      <c r="U2104" s="0" t="n">
        <v>0.2294</v>
      </c>
      <c r="Y2104" s="0" t="n">
        <v>6.7058578944992</v>
      </c>
      <c r="Z2104" s="0" t="n">
        <v>0.160618819427071</v>
      </c>
    </row>
    <row r="2105" customFormat="false" ht="12.75" hidden="false" customHeight="false" outlineLevel="0" collapsed="false">
      <c r="B2105" s="0" t="n">
        <v>27.976</v>
      </c>
      <c r="C2105" s="0" t="n">
        <v>1.538</v>
      </c>
      <c r="D2105" s="0" t="n">
        <v>1060.3</v>
      </c>
      <c r="E2105" s="0" t="n">
        <v>26.476</v>
      </c>
      <c r="F2105" s="0" t="n">
        <v>1060.1</v>
      </c>
      <c r="G2105" s="0" t="n">
        <v>0.00145080652768607</v>
      </c>
      <c r="H2105" s="0" t="n">
        <v>6.53563523875526</v>
      </c>
      <c r="I2105" s="0" t="n">
        <v>0.246851308307723</v>
      </c>
      <c r="T2105" s="0" t="n">
        <v>17.0213</v>
      </c>
      <c r="U2105" s="0" t="n">
        <v>0.2301</v>
      </c>
      <c r="Y2105" s="0" t="n">
        <v>6.69930885091694</v>
      </c>
      <c r="Z2105" s="0" t="n">
        <v>0.163673612161682</v>
      </c>
    </row>
    <row r="2106" customFormat="false" ht="12.75" hidden="false" customHeight="false" outlineLevel="0" collapsed="false">
      <c r="B2106" s="0" t="n">
        <v>27.944</v>
      </c>
      <c r="C2106" s="0" t="n">
        <v>1.5453</v>
      </c>
      <c r="D2106" s="0" t="n">
        <v>1058.6</v>
      </c>
      <c r="E2106" s="0" t="n">
        <v>26.444</v>
      </c>
      <c r="F2106" s="0" t="n">
        <v>1058.4</v>
      </c>
      <c r="G2106" s="0" t="n">
        <v>0.00146003401360544</v>
      </c>
      <c r="H2106" s="0" t="n">
        <v>6.529295134503</v>
      </c>
      <c r="I2106" s="0" t="n">
        <v>0.246910268284034</v>
      </c>
      <c r="T2106" s="0" t="n">
        <v>17.0216</v>
      </c>
      <c r="U2106" s="0" t="n">
        <v>0.2301</v>
      </c>
      <c r="Y2106" s="0" t="n">
        <v>6.69208232006756</v>
      </c>
      <c r="Z2106" s="0" t="n">
        <v>0.162787185564559</v>
      </c>
    </row>
    <row r="2107" customFormat="false" ht="12.75" hidden="false" customHeight="false" outlineLevel="0" collapsed="false">
      <c r="B2107" s="0" t="n">
        <v>27.928</v>
      </c>
      <c r="C2107" s="0" t="n">
        <v>1.5453</v>
      </c>
      <c r="D2107" s="0" t="n">
        <v>1060.3</v>
      </c>
      <c r="E2107" s="0" t="n">
        <v>26.428</v>
      </c>
      <c r="F2107" s="0" t="n">
        <v>1060.1</v>
      </c>
      <c r="G2107" s="0" t="n">
        <v>0.00145769267050278</v>
      </c>
      <c r="H2107" s="0" t="n">
        <v>6.53090004388002</v>
      </c>
      <c r="I2107" s="0" t="n">
        <v>0.247120479940973</v>
      </c>
      <c r="T2107" s="0" t="n">
        <v>17.0214</v>
      </c>
      <c r="U2107" s="0" t="n">
        <v>0.2308</v>
      </c>
      <c r="Y2107" s="0" t="n">
        <v>6.68846905464286</v>
      </c>
      <c r="Z2107" s="0" t="n">
        <v>0.157569010762838</v>
      </c>
    </row>
    <row r="2108" customFormat="false" ht="12.75" hidden="false" customHeight="false" outlineLevel="0" collapsed="false">
      <c r="B2108" s="0" t="n">
        <v>27.898</v>
      </c>
      <c r="C2108" s="0" t="n">
        <v>1.5675</v>
      </c>
      <c r="D2108" s="0" t="n">
        <v>1060.3</v>
      </c>
      <c r="E2108" s="0" t="n">
        <v>26.398</v>
      </c>
      <c r="F2108" s="0" t="n">
        <v>1060.1</v>
      </c>
      <c r="G2108" s="0" t="n">
        <v>0.00147863409112348</v>
      </c>
      <c r="H2108" s="0" t="n">
        <v>6.51663611751274</v>
      </c>
      <c r="I2108" s="0" t="n">
        <v>0.246860978767814</v>
      </c>
      <c r="T2108" s="0" t="n">
        <v>17.0213</v>
      </c>
      <c r="U2108" s="0" t="n">
        <v>0.2322</v>
      </c>
      <c r="Y2108" s="0" t="n">
        <v>6.68169418197156</v>
      </c>
      <c r="Z2108" s="0" t="n">
        <v>0.165058064458819</v>
      </c>
    </row>
    <row r="2109" customFormat="false" ht="12.75" hidden="false" customHeight="false" outlineLevel="0" collapsed="false">
      <c r="B2109" s="0" t="n">
        <v>27.869</v>
      </c>
      <c r="C2109" s="0" t="n">
        <v>1.5823</v>
      </c>
      <c r="D2109" s="0" t="n">
        <v>1060.3</v>
      </c>
      <c r="E2109" s="0" t="n">
        <v>26.369</v>
      </c>
      <c r="F2109" s="0" t="n">
        <v>1060.1</v>
      </c>
      <c r="G2109" s="0" t="n">
        <v>0.00149259503820394</v>
      </c>
      <c r="H2109" s="0" t="n">
        <v>6.50723862688792</v>
      </c>
      <c r="I2109" s="0" t="n">
        <v>0.246776086574687</v>
      </c>
      <c r="T2109" s="0" t="n">
        <v>17.0212</v>
      </c>
      <c r="U2109" s="0" t="n">
        <v>0.2337</v>
      </c>
      <c r="Y2109" s="0" t="n">
        <v>6.6751451383893</v>
      </c>
      <c r="Z2109" s="0" t="n">
        <v>0.167906511501382</v>
      </c>
    </row>
    <row r="2110" customFormat="false" ht="12.75" hidden="false" customHeight="false" outlineLevel="0" collapsed="false">
      <c r="B2110" s="0" t="n">
        <v>27.859</v>
      </c>
      <c r="C2110" s="0" t="n">
        <v>1.5823</v>
      </c>
      <c r="D2110" s="0" t="n">
        <v>1060.3</v>
      </c>
      <c r="E2110" s="0" t="n">
        <v>26.359</v>
      </c>
      <c r="F2110" s="0" t="n">
        <v>1060.1</v>
      </c>
      <c r="G2110" s="0" t="n">
        <v>0.00149259503820394</v>
      </c>
      <c r="H2110" s="0" t="n">
        <v>6.50723862688792</v>
      </c>
      <c r="I2110" s="0" t="n">
        <v>0.246869707761596</v>
      </c>
      <c r="T2110" s="0" t="n">
        <v>17.0212</v>
      </c>
      <c r="U2110" s="0" t="n">
        <v>0.2351</v>
      </c>
      <c r="Y2110" s="0" t="n">
        <v>6.67288684749887</v>
      </c>
      <c r="Z2110" s="0" t="n">
        <v>0.165648220610947</v>
      </c>
    </row>
    <row r="2111" customFormat="false" ht="12.75" hidden="false" customHeight="false" outlineLevel="0" collapsed="false">
      <c r="B2111" s="0" t="n">
        <v>27.801</v>
      </c>
      <c r="C2111" s="0" t="n">
        <v>1.6048</v>
      </c>
      <c r="D2111" s="0" t="n">
        <v>1060.3</v>
      </c>
      <c r="E2111" s="0" t="n">
        <v>26.301</v>
      </c>
      <c r="F2111" s="0" t="n">
        <v>1060.1</v>
      </c>
      <c r="G2111" s="0" t="n">
        <v>0.00151381945099519</v>
      </c>
      <c r="H2111" s="0" t="n">
        <v>6.49311897429623</v>
      </c>
      <c r="I2111" s="0" t="n">
        <v>0.246877266046775</v>
      </c>
      <c r="T2111" s="0" t="n">
        <v>17.0213</v>
      </c>
      <c r="U2111" s="0" t="n">
        <v>0.2351</v>
      </c>
      <c r="Y2111" s="0" t="n">
        <v>6.65978876033435</v>
      </c>
      <c r="Z2111" s="0" t="n">
        <v>0.166669786038123</v>
      </c>
    </row>
    <row r="2112" customFormat="false" ht="12.75" hidden="false" customHeight="false" outlineLevel="0" collapsed="false">
      <c r="B2112" s="0" t="n">
        <v>27.791</v>
      </c>
      <c r="C2112" s="0" t="n">
        <v>1.6199</v>
      </c>
      <c r="D2112" s="0" t="n">
        <v>1060.3</v>
      </c>
      <c r="E2112" s="0" t="n">
        <v>26.291</v>
      </c>
      <c r="F2112" s="0" t="n">
        <v>1060.1</v>
      </c>
      <c r="G2112" s="0" t="n">
        <v>0.0015280633902462</v>
      </c>
      <c r="H2112" s="0" t="n">
        <v>6.48375369416882</v>
      </c>
      <c r="I2112" s="0" t="n">
        <v>0.246614951662882</v>
      </c>
      <c r="T2112" s="0" t="n">
        <v>17.0214</v>
      </c>
      <c r="U2112" s="0" t="n">
        <v>0.2358</v>
      </c>
      <c r="Y2112" s="0" t="n">
        <v>6.65753046944392</v>
      </c>
      <c r="Z2112" s="0" t="n">
        <v>0.173776775275102</v>
      </c>
    </row>
    <row r="2113" customFormat="false" ht="12.75" hidden="false" customHeight="false" outlineLevel="0" collapsed="false">
      <c r="B2113" s="0" t="n">
        <v>27.753</v>
      </c>
      <c r="C2113" s="0" t="n">
        <v>1.6274</v>
      </c>
      <c r="D2113" s="0" t="n">
        <v>1060.3</v>
      </c>
      <c r="E2113" s="0" t="n">
        <v>26.253</v>
      </c>
      <c r="F2113" s="0" t="n">
        <v>1060.1</v>
      </c>
      <c r="G2113" s="0" t="n">
        <v>0.00153513819450995</v>
      </c>
      <c r="H2113" s="0" t="n">
        <v>6.47913446412386</v>
      </c>
      <c r="I2113" s="0" t="n">
        <v>0.24679596480874</v>
      </c>
      <c r="T2113" s="0" t="n">
        <v>17.0216</v>
      </c>
      <c r="U2113" s="0" t="n">
        <v>0.2358</v>
      </c>
      <c r="Y2113" s="0" t="n">
        <v>6.64894896406027</v>
      </c>
      <c r="Z2113" s="0" t="n">
        <v>0.169814499936417</v>
      </c>
    </row>
    <row r="2114" customFormat="false" ht="12.75" hidden="false" customHeight="false" outlineLevel="0" collapsed="false">
      <c r="B2114" s="0" t="n">
        <v>27.703</v>
      </c>
      <c r="C2114" s="0" t="n">
        <v>1.6503</v>
      </c>
      <c r="D2114" s="0" t="n">
        <v>1058.6</v>
      </c>
      <c r="E2114" s="0" t="n">
        <v>26.203</v>
      </c>
      <c r="F2114" s="0" t="n">
        <v>1058.4</v>
      </c>
      <c r="G2114" s="0" t="n">
        <v>0.00155924036281179</v>
      </c>
      <c r="H2114" s="0" t="n">
        <v>6.46355611534168</v>
      </c>
      <c r="I2114" s="0" t="n">
        <v>0.246672370161496</v>
      </c>
      <c r="T2114" s="0" t="n">
        <v>17.0212</v>
      </c>
      <c r="U2114" s="0" t="n">
        <v>0.2358</v>
      </c>
      <c r="Y2114" s="0" t="n">
        <v>6.6376575096081</v>
      </c>
      <c r="Z2114" s="0" t="n">
        <v>0.174101394266425</v>
      </c>
    </row>
    <row r="2115" customFormat="false" ht="12.75" hidden="false" customHeight="false" outlineLevel="0" collapsed="false">
      <c r="B2115" s="0" t="n">
        <v>27.72</v>
      </c>
      <c r="C2115" s="0" t="n">
        <v>1.6811</v>
      </c>
      <c r="D2115" s="0" t="n">
        <v>1060.3</v>
      </c>
      <c r="E2115" s="0" t="n">
        <v>26.22</v>
      </c>
      <c r="F2115" s="0" t="n">
        <v>1060.1</v>
      </c>
      <c r="G2115" s="0" t="n">
        <v>0.00158579379303839</v>
      </c>
      <c r="H2115" s="0" t="n">
        <v>6.44666977439613</v>
      </c>
      <c r="I2115" s="0" t="n">
        <v>0.245868412448365</v>
      </c>
      <c r="T2115" s="0" t="n">
        <v>17.0214</v>
      </c>
      <c r="U2115" s="0" t="n">
        <v>0.2358</v>
      </c>
      <c r="Y2115" s="0" t="n">
        <v>6.64149660412184</v>
      </c>
      <c r="Z2115" s="0" t="n">
        <v>0.194826829725712</v>
      </c>
    </row>
    <row r="2116" customFormat="false" ht="12.75" hidden="false" customHeight="false" outlineLevel="0" collapsed="false">
      <c r="B2116" s="0" t="n">
        <v>27.655</v>
      </c>
      <c r="C2116" s="0" t="n">
        <v>1.6811</v>
      </c>
      <c r="D2116" s="0" t="n">
        <v>1060.3</v>
      </c>
      <c r="E2116" s="0" t="n">
        <v>26.155</v>
      </c>
      <c r="F2116" s="0" t="n">
        <v>1060.1</v>
      </c>
      <c r="G2116" s="0" t="n">
        <v>0.00158579379303839</v>
      </c>
      <c r="H2116" s="0" t="n">
        <v>6.44666977439613</v>
      </c>
      <c r="I2116" s="0" t="n">
        <v>0.246479440810404</v>
      </c>
      <c r="T2116" s="0" t="n">
        <v>17.0215</v>
      </c>
      <c r="U2116" s="0" t="n">
        <v>0.2358</v>
      </c>
      <c r="Y2116" s="0" t="n">
        <v>6.62681771333402</v>
      </c>
      <c r="Z2116" s="0" t="n">
        <v>0.180147938937892</v>
      </c>
    </row>
    <row r="2117" customFormat="false" ht="12.75" hidden="false" customHeight="false" outlineLevel="0" collapsed="false">
      <c r="B2117" s="0" t="n">
        <v>27.616</v>
      </c>
      <c r="C2117" s="0" t="n">
        <v>1.7044</v>
      </c>
      <c r="D2117" s="0" t="n">
        <v>1060.3</v>
      </c>
      <c r="E2117" s="0" t="n">
        <v>26.116</v>
      </c>
      <c r="F2117" s="0" t="n">
        <v>1060.1</v>
      </c>
      <c r="G2117" s="0" t="n">
        <v>0.00160777285161777</v>
      </c>
      <c r="H2117" s="0" t="n">
        <v>6.43290497367803</v>
      </c>
      <c r="I2117" s="0" t="n">
        <v>0.246320453885665</v>
      </c>
      <c r="T2117" s="0" t="n">
        <v>17.0216</v>
      </c>
      <c r="U2117" s="0" t="n">
        <v>0.2358</v>
      </c>
      <c r="Y2117" s="0" t="n">
        <v>6.61801037886133</v>
      </c>
      <c r="Z2117" s="0" t="n">
        <v>0.185105405183297</v>
      </c>
    </row>
    <row r="2118" customFormat="false" ht="12.75" hidden="false" customHeight="false" outlineLevel="0" collapsed="false">
      <c r="B2118" s="0" t="n">
        <v>27.598</v>
      </c>
      <c r="C2118" s="0" t="n">
        <v>1.72</v>
      </c>
      <c r="D2118" s="0" t="n">
        <v>1060.3</v>
      </c>
      <c r="E2118" s="0" t="n">
        <v>26.098</v>
      </c>
      <c r="F2118" s="0" t="n">
        <v>1060.1</v>
      </c>
      <c r="G2118" s="0" t="n">
        <v>0.00162248844448637</v>
      </c>
      <c r="H2118" s="0" t="n">
        <v>6.42379382607126</v>
      </c>
      <c r="I2118" s="0" t="n">
        <v>0.246141230211942</v>
      </c>
      <c r="T2118" s="0" t="n">
        <v>17.0217</v>
      </c>
      <c r="U2118" s="0" t="n">
        <v>0.2351</v>
      </c>
      <c r="Y2118" s="0" t="n">
        <v>6.61394545525855</v>
      </c>
      <c r="Z2118" s="0" t="n">
        <v>0.190151629187287</v>
      </c>
    </row>
    <row r="2119" customFormat="false" ht="12.75" hidden="false" customHeight="false" outlineLevel="0" collapsed="false">
      <c r="B2119" s="0" t="n">
        <v>27.578</v>
      </c>
      <c r="C2119" s="0" t="n">
        <v>1.7279</v>
      </c>
      <c r="D2119" s="0" t="n">
        <v>1060.3</v>
      </c>
      <c r="E2119" s="0" t="n">
        <v>26.078</v>
      </c>
      <c r="F2119" s="0" t="n">
        <v>1060.1</v>
      </c>
      <c r="G2119" s="0" t="n">
        <v>0.00162994057164418</v>
      </c>
      <c r="H2119" s="0" t="n">
        <v>6.41921131884887</v>
      </c>
      <c r="I2119" s="0" t="n">
        <v>0.246154280192073</v>
      </c>
      <c r="T2119" s="0" t="n">
        <v>17.0215</v>
      </c>
      <c r="U2119" s="0" t="n">
        <v>0.2344</v>
      </c>
      <c r="Y2119" s="0" t="n">
        <v>6.60942887347768</v>
      </c>
      <c r="Z2119" s="0" t="n">
        <v>0.190217554628811</v>
      </c>
    </row>
    <row r="2120" customFormat="false" ht="12.75" hidden="false" customHeight="false" outlineLevel="0" collapsed="false">
      <c r="B2120" s="0" t="n">
        <v>27.528</v>
      </c>
      <c r="C2120" s="0" t="n">
        <v>1.7436</v>
      </c>
      <c r="D2120" s="0" t="n">
        <v>1060.3</v>
      </c>
      <c r="E2120" s="0" t="n">
        <v>26.028</v>
      </c>
      <c r="F2120" s="0" t="n">
        <v>1060.1</v>
      </c>
      <c r="G2120" s="0" t="n">
        <v>0.0016447504952363</v>
      </c>
      <c r="H2120" s="0" t="n">
        <v>6.41016617637451</v>
      </c>
      <c r="I2120" s="0" t="n">
        <v>0.246279628721935</v>
      </c>
      <c r="T2120" s="0" t="n">
        <v>17.0219</v>
      </c>
      <c r="U2120" s="0" t="n">
        <v>0.2337</v>
      </c>
      <c r="Y2120" s="0" t="n">
        <v>6.59813741902551</v>
      </c>
      <c r="Z2120" s="0" t="n">
        <v>0.187971242650997</v>
      </c>
    </row>
    <row r="2121" customFormat="false" ht="12.75" hidden="false" customHeight="false" outlineLevel="0" collapsed="false">
      <c r="B2121" s="0" t="n">
        <v>27.519</v>
      </c>
      <c r="C2121" s="0" t="n">
        <v>1.7755</v>
      </c>
      <c r="D2121" s="0" t="n">
        <v>1060.3</v>
      </c>
      <c r="E2121" s="0" t="n">
        <v>26.019</v>
      </c>
      <c r="F2121" s="0" t="n">
        <v>1060.1</v>
      </c>
      <c r="G2121" s="0" t="n">
        <v>0.00167484199603811</v>
      </c>
      <c r="H2121" s="0" t="n">
        <v>6.39203604549974</v>
      </c>
      <c r="I2121" s="0" t="n">
        <v>0.245668013586215</v>
      </c>
      <c r="T2121" s="0" t="n">
        <v>17.0221</v>
      </c>
      <c r="U2121" s="0" t="n">
        <v>0.233</v>
      </c>
      <c r="Y2121" s="0" t="n">
        <v>6.59610495722412</v>
      </c>
      <c r="Z2121" s="0" t="n">
        <v>0.204068911724385</v>
      </c>
    </row>
    <row r="2122" customFormat="false" ht="12.75" hidden="false" customHeight="false" outlineLevel="0" collapsed="false">
      <c r="B2122" s="0" t="n">
        <v>27.48</v>
      </c>
      <c r="C2122" s="0" t="n">
        <v>1.7915</v>
      </c>
      <c r="D2122" s="0" t="n">
        <v>1060.3</v>
      </c>
      <c r="E2122" s="0" t="n">
        <v>25.98</v>
      </c>
      <c r="F2122" s="0" t="n">
        <v>1060.1</v>
      </c>
      <c r="G2122" s="0" t="n">
        <v>0.00168993491180077</v>
      </c>
      <c r="H2122" s="0" t="n">
        <v>6.38306486170401</v>
      </c>
      <c r="I2122" s="0" t="n">
        <v>0.245691488133334</v>
      </c>
      <c r="T2122" s="0" t="n">
        <v>17.0222</v>
      </c>
      <c r="U2122" s="0" t="n">
        <v>0.2322</v>
      </c>
      <c r="Y2122" s="0" t="n">
        <v>6.58729762275143</v>
      </c>
      <c r="Z2122" s="0" t="n">
        <v>0.204232761047419</v>
      </c>
    </row>
    <row r="2123" customFormat="false" ht="12.75" hidden="false" customHeight="false" outlineLevel="0" collapsed="false">
      <c r="B2123" s="0" t="n">
        <v>27.432</v>
      </c>
      <c r="C2123" s="0" t="n">
        <v>1.7996</v>
      </c>
      <c r="D2123" s="0" t="n">
        <v>1058.6</v>
      </c>
      <c r="E2123" s="0" t="n">
        <v>25.932</v>
      </c>
      <c r="F2123" s="0" t="n">
        <v>1058.4</v>
      </c>
      <c r="G2123" s="0" t="n">
        <v>0.00170030234315949</v>
      </c>
      <c r="H2123" s="0" t="n">
        <v>6.37694879238966</v>
      </c>
      <c r="I2123" s="0" t="n">
        <v>0.245910411552894</v>
      </c>
      <c r="T2123" s="0" t="n">
        <v>17.0222</v>
      </c>
      <c r="U2123" s="0" t="n">
        <v>0.2308</v>
      </c>
      <c r="Y2123" s="0" t="n">
        <v>6.57645782647735</v>
      </c>
      <c r="Z2123" s="0" t="n">
        <v>0.199509034087689</v>
      </c>
    </row>
    <row r="2124" customFormat="false" ht="12.75" hidden="false" customHeight="false" outlineLevel="0" collapsed="false">
      <c r="B2124" s="0" t="n">
        <v>27.423</v>
      </c>
      <c r="C2124" s="0" t="n">
        <v>1.8402</v>
      </c>
      <c r="D2124" s="0" t="n">
        <v>1058.6</v>
      </c>
      <c r="E2124" s="0" t="n">
        <v>25.923</v>
      </c>
      <c r="F2124" s="0" t="n">
        <v>1058.4</v>
      </c>
      <c r="G2124" s="0" t="n">
        <v>0.00173866213151927</v>
      </c>
      <c r="H2124" s="0" t="n">
        <v>6.35463895041631</v>
      </c>
      <c r="I2124" s="0" t="n">
        <v>0.245135167627833</v>
      </c>
      <c r="T2124" s="0" t="n">
        <v>17.0226</v>
      </c>
      <c r="U2124" s="0" t="n">
        <v>0.2301</v>
      </c>
      <c r="Y2124" s="0" t="n">
        <v>6.57442536467596</v>
      </c>
      <c r="Z2124" s="0" t="n">
        <v>0.21978641425965</v>
      </c>
    </row>
    <row r="2125" customFormat="false" ht="12.75" hidden="false" customHeight="false" outlineLevel="0" collapsed="false">
      <c r="B2125" s="0" t="n">
        <v>27.373</v>
      </c>
      <c r="C2125" s="0" t="n">
        <v>1.8484</v>
      </c>
      <c r="D2125" s="0" t="n">
        <v>1058.6</v>
      </c>
      <c r="E2125" s="0" t="n">
        <v>25.873</v>
      </c>
      <c r="F2125" s="0" t="n">
        <v>1058.4</v>
      </c>
      <c r="G2125" s="0" t="n">
        <v>0.0017464096749811</v>
      </c>
      <c r="H2125" s="0" t="n">
        <v>6.35019281204904</v>
      </c>
      <c r="I2125" s="0" t="n">
        <v>0.245437050672478</v>
      </c>
      <c r="T2125" s="0" t="n">
        <v>17.0224</v>
      </c>
      <c r="U2125" s="0" t="n">
        <v>0.2294</v>
      </c>
      <c r="Y2125" s="0" t="n">
        <v>6.56313391022379</v>
      </c>
      <c r="Z2125" s="0" t="n">
        <v>0.212941098174753</v>
      </c>
    </row>
    <row r="2126" customFormat="false" ht="12.75" hidden="false" customHeight="false" outlineLevel="0" collapsed="false">
      <c r="B2126" s="0" t="n">
        <v>27.344</v>
      </c>
      <c r="C2126" s="0" t="n">
        <v>1.8566</v>
      </c>
      <c r="D2126" s="0" t="n">
        <v>1060.3</v>
      </c>
      <c r="E2126" s="0" t="n">
        <v>25.844</v>
      </c>
      <c r="F2126" s="0" t="n">
        <v>1060.1</v>
      </c>
      <c r="G2126" s="0" t="n">
        <v>0.00175134421281011</v>
      </c>
      <c r="H2126" s="0" t="n">
        <v>6.34737126373568</v>
      </c>
      <c r="I2126" s="0" t="n">
        <v>0.245603283691986</v>
      </c>
      <c r="T2126" s="0" t="n">
        <v>17.0219</v>
      </c>
      <c r="U2126" s="0" t="n">
        <v>0.228</v>
      </c>
      <c r="Y2126" s="0" t="n">
        <v>6.55658486664153</v>
      </c>
      <c r="Z2126" s="0" t="n">
        <v>0.209213602905852</v>
      </c>
    </row>
    <row r="2127" customFormat="false" ht="12.75" hidden="false" customHeight="false" outlineLevel="0" collapsed="false">
      <c r="B2127" s="0" t="n">
        <v>27.323</v>
      </c>
      <c r="C2127" s="0" t="n">
        <v>1.8897</v>
      </c>
      <c r="D2127" s="0" t="n">
        <v>1058.6</v>
      </c>
      <c r="E2127" s="0" t="n">
        <v>25.823</v>
      </c>
      <c r="F2127" s="0" t="n">
        <v>1058.4</v>
      </c>
      <c r="G2127" s="0" t="n">
        <v>0.00178543083900227</v>
      </c>
      <c r="H2127" s="0" t="n">
        <v>6.32809512714366</v>
      </c>
      <c r="I2127" s="0" t="n">
        <v>0.24505654366819</v>
      </c>
      <c r="T2127" s="0" t="n">
        <v>17.0216</v>
      </c>
      <c r="U2127" s="0" t="n">
        <v>0.2274</v>
      </c>
      <c r="Y2127" s="0" t="n">
        <v>6.55184245577162</v>
      </c>
      <c r="Z2127" s="0" t="n">
        <v>0.223747328627958</v>
      </c>
    </row>
    <row r="2128" customFormat="false" ht="12.75" hidden="false" customHeight="false" outlineLevel="0" collapsed="false">
      <c r="B2128" s="0" t="n">
        <v>27.285</v>
      </c>
      <c r="C2128" s="0" t="n">
        <v>1.898</v>
      </c>
      <c r="D2128" s="0" t="n">
        <v>1058.6</v>
      </c>
      <c r="E2128" s="0" t="n">
        <v>25.785</v>
      </c>
      <c r="F2128" s="0" t="n">
        <v>1058.4</v>
      </c>
      <c r="G2128" s="0" t="n">
        <v>0.00179327286470144</v>
      </c>
      <c r="H2128" s="0" t="n">
        <v>6.32371251354635</v>
      </c>
      <c r="I2128" s="0" t="n">
        <v>0.245247722068891</v>
      </c>
      <c r="T2128" s="0" t="n">
        <v>17.0215</v>
      </c>
      <c r="U2128" s="0" t="n">
        <v>0.2267</v>
      </c>
      <c r="Y2128" s="0" t="n">
        <v>6.54326095038797</v>
      </c>
      <c r="Z2128" s="0" t="n">
        <v>0.21954843684162</v>
      </c>
    </row>
    <row r="2129" customFormat="false" ht="12.75" hidden="false" customHeight="false" outlineLevel="0" collapsed="false">
      <c r="B2129" s="0" t="n">
        <v>27.248</v>
      </c>
      <c r="C2129" s="0" t="n">
        <v>1.9064</v>
      </c>
      <c r="D2129" s="0" t="n">
        <v>1058.6</v>
      </c>
      <c r="E2129" s="0" t="n">
        <v>25.748</v>
      </c>
      <c r="F2129" s="0" t="n">
        <v>1058.4</v>
      </c>
      <c r="G2129" s="0" t="n">
        <v>0.00180120937263794</v>
      </c>
      <c r="H2129" s="0" t="n">
        <v>6.31929656721037</v>
      </c>
      <c r="I2129" s="0" t="n">
        <v>0.245428637844119</v>
      </c>
      <c r="T2129" s="0" t="n">
        <v>17.0217</v>
      </c>
      <c r="U2129" s="0" t="n">
        <v>0.226</v>
      </c>
      <c r="Y2129" s="0" t="n">
        <v>6.53490527409337</v>
      </c>
      <c r="Z2129" s="0" t="n">
        <v>0.215608706883</v>
      </c>
    </row>
    <row r="2130" customFormat="false" ht="12.75" hidden="false" customHeight="false" outlineLevel="0" collapsed="false">
      <c r="B2130" s="0" t="n">
        <v>27.228</v>
      </c>
      <c r="C2130" s="0" t="n">
        <v>1.9316</v>
      </c>
      <c r="D2130" s="0" t="n">
        <v>1058.6</v>
      </c>
      <c r="E2130" s="0" t="n">
        <v>25.728</v>
      </c>
      <c r="F2130" s="0" t="n">
        <v>1058.4</v>
      </c>
      <c r="G2130" s="0" t="n">
        <v>0.00182501889644747</v>
      </c>
      <c r="H2130" s="0" t="n">
        <v>6.30616453982423</v>
      </c>
      <c r="I2130" s="0" t="n">
        <v>0.245109007300382</v>
      </c>
      <c r="T2130" s="0" t="n">
        <v>17.0221</v>
      </c>
      <c r="U2130" s="0" t="n">
        <v>0.2253</v>
      </c>
      <c r="Y2130" s="0" t="n">
        <v>6.5303886923125</v>
      </c>
      <c r="Z2130" s="0" t="n">
        <v>0.224224152488271</v>
      </c>
    </row>
    <row r="2131" customFormat="false" ht="12.75" hidden="false" customHeight="false" outlineLevel="0" collapsed="false">
      <c r="B2131" s="0" t="n">
        <v>27.18</v>
      </c>
      <c r="C2131" s="0" t="n">
        <v>1.9485</v>
      </c>
      <c r="D2131" s="0" t="n">
        <v>1058.6</v>
      </c>
      <c r="E2131" s="0" t="n">
        <v>25.68</v>
      </c>
      <c r="F2131" s="0" t="n">
        <v>1058.4</v>
      </c>
      <c r="G2131" s="0" t="n">
        <v>0.00184098639455782</v>
      </c>
      <c r="H2131" s="0" t="n">
        <v>6.29745336959458</v>
      </c>
      <c r="I2131" s="0" t="n">
        <v>0.24522793495306</v>
      </c>
      <c r="T2131" s="0" t="n">
        <v>17.0222</v>
      </c>
      <c r="U2131" s="0" t="n">
        <v>0.2253</v>
      </c>
      <c r="Y2131" s="0" t="n">
        <v>6.51954889603842</v>
      </c>
      <c r="Z2131" s="0" t="n">
        <v>0.222095526443836</v>
      </c>
    </row>
    <row r="2132" customFormat="false" ht="12.75" hidden="false" customHeight="false" outlineLevel="0" collapsed="false">
      <c r="B2132" s="0" t="n">
        <v>27.18</v>
      </c>
      <c r="C2132" s="0" t="n">
        <v>1.9485</v>
      </c>
      <c r="D2132" s="0" t="n">
        <v>1058.6</v>
      </c>
      <c r="E2132" s="0" t="n">
        <v>25.68</v>
      </c>
      <c r="F2132" s="0" t="n">
        <v>1058.4</v>
      </c>
      <c r="G2132" s="0" t="n">
        <v>0.00184098639455782</v>
      </c>
      <c r="H2132" s="0" t="n">
        <v>6.29745336959458</v>
      </c>
      <c r="I2132" s="0" t="n">
        <v>0.24522793495306</v>
      </c>
      <c r="T2132" s="0" t="n">
        <v>17.0222</v>
      </c>
      <c r="U2132" s="0" t="n">
        <v>0.2253</v>
      </c>
      <c r="Y2132" s="0" t="n">
        <v>6.51954889603842</v>
      </c>
      <c r="Z2132" s="0" t="n">
        <v>0.222095526443836</v>
      </c>
    </row>
    <row r="2133" customFormat="false" ht="12.75" hidden="false" customHeight="false" outlineLevel="0" collapsed="false">
      <c r="B2133" s="0" t="n">
        <v>27.13</v>
      </c>
      <c r="C2133" s="0" t="n">
        <v>1.9741</v>
      </c>
      <c r="D2133" s="0" t="n">
        <v>1058.6</v>
      </c>
      <c r="E2133" s="0" t="n">
        <v>25.63</v>
      </c>
      <c r="F2133" s="0" t="n">
        <v>1058.4</v>
      </c>
      <c r="G2133" s="0" t="n">
        <v>0.0018651738473167</v>
      </c>
      <c r="H2133" s="0" t="n">
        <v>6.28440061792543</v>
      </c>
      <c r="I2133" s="0" t="n">
        <v>0.245197058834391</v>
      </c>
      <c r="T2133" s="0" t="n">
        <v>17.0224</v>
      </c>
      <c r="U2133" s="0" t="n">
        <v>0.2253</v>
      </c>
      <c r="Y2133" s="0" t="n">
        <v>6.50825744158625</v>
      </c>
      <c r="Z2133" s="0" t="n">
        <v>0.223856823660814</v>
      </c>
    </row>
    <row r="2134" customFormat="false" ht="12.75" hidden="false" customHeight="false" outlineLevel="0" collapsed="false">
      <c r="B2134" s="0" t="n">
        <v>27.092</v>
      </c>
      <c r="C2134" s="0" t="n">
        <v>1.9999</v>
      </c>
      <c r="D2134" s="0" t="n">
        <v>1058.6</v>
      </c>
      <c r="E2134" s="0" t="n">
        <v>25.592</v>
      </c>
      <c r="F2134" s="0" t="n">
        <v>1058.4</v>
      </c>
      <c r="G2134" s="0" t="n">
        <v>0.00188955026455026</v>
      </c>
      <c r="H2134" s="0" t="n">
        <v>6.27141603772443</v>
      </c>
      <c r="I2134" s="0" t="n">
        <v>0.245053768276197</v>
      </c>
      <c r="T2134" s="0" t="n">
        <v>17.0224</v>
      </c>
      <c r="U2134" s="0" t="n">
        <v>0.2246</v>
      </c>
      <c r="Y2134" s="0" t="n">
        <v>6.4996759362026</v>
      </c>
      <c r="Z2134" s="0" t="n">
        <v>0.228259898478173</v>
      </c>
    </row>
    <row r="2135" customFormat="false" ht="12.75" hidden="false" customHeight="false" outlineLevel="0" collapsed="false">
      <c r="B2135" s="0" t="n">
        <v>27.073</v>
      </c>
      <c r="C2135" s="0" t="n">
        <v>1.9999</v>
      </c>
      <c r="D2135" s="0" t="n">
        <v>1058.6</v>
      </c>
      <c r="E2135" s="0" t="n">
        <v>25.573</v>
      </c>
      <c r="F2135" s="0" t="n">
        <v>1058.4</v>
      </c>
      <c r="G2135" s="0" t="n">
        <v>0.00188955026455026</v>
      </c>
      <c r="H2135" s="0" t="n">
        <v>6.27141603772443</v>
      </c>
      <c r="I2135" s="0" t="n">
        <v>0.245235836144544</v>
      </c>
      <c r="T2135" s="0" t="n">
        <v>17.0226</v>
      </c>
      <c r="U2135" s="0" t="n">
        <v>0.2246</v>
      </c>
      <c r="Y2135" s="0" t="n">
        <v>6.49538518351078</v>
      </c>
      <c r="Z2135" s="0" t="n">
        <v>0.22396914578635</v>
      </c>
    </row>
    <row r="2136" customFormat="false" ht="12.75" hidden="false" customHeight="false" outlineLevel="0" collapsed="false">
      <c r="B2136" s="0" t="n">
        <v>27.053</v>
      </c>
      <c r="C2136" s="0" t="n">
        <v>2.0346</v>
      </c>
      <c r="D2136" s="0" t="n">
        <v>1058.6</v>
      </c>
      <c r="E2136" s="0" t="n">
        <v>25.553</v>
      </c>
      <c r="F2136" s="0" t="n">
        <v>1058.4</v>
      </c>
      <c r="G2136" s="0" t="n">
        <v>0.00192233560090703</v>
      </c>
      <c r="H2136" s="0" t="n">
        <v>6.25421397874238</v>
      </c>
      <c r="I2136" s="0" t="n">
        <v>0.244754587670425</v>
      </c>
      <c r="T2136" s="0" t="n">
        <v>17.0227</v>
      </c>
      <c r="U2136" s="0" t="n">
        <v>0.2239</v>
      </c>
      <c r="Y2136" s="0" t="n">
        <v>6.49086860172991</v>
      </c>
      <c r="Z2136" s="0" t="n">
        <v>0.236654622987531</v>
      </c>
    </row>
    <row r="2137" customFormat="false" ht="12.75" hidden="false" customHeight="false" outlineLevel="0" collapsed="false">
      <c r="B2137" s="0" t="n">
        <v>27.014</v>
      </c>
      <c r="C2137" s="0" t="n">
        <v>2.0609</v>
      </c>
      <c r="D2137" s="0" t="n">
        <v>1058.6</v>
      </c>
      <c r="E2137" s="0" t="n">
        <v>25.514</v>
      </c>
      <c r="F2137" s="0" t="n">
        <v>1058.4</v>
      </c>
      <c r="G2137" s="0" t="n">
        <v>0.00194718442932729</v>
      </c>
      <c r="H2137" s="0" t="n">
        <v>6.24137043833507</v>
      </c>
      <c r="I2137" s="0" t="n">
        <v>0.24462532093498</v>
      </c>
      <c r="T2137" s="0" t="n">
        <v>17.0228</v>
      </c>
      <c r="U2137" s="0" t="n">
        <v>0.2239</v>
      </c>
      <c r="Y2137" s="0" t="n">
        <v>6.48206126725722</v>
      </c>
      <c r="Z2137" s="0" t="n">
        <v>0.240690828922143</v>
      </c>
    </row>
    <row r="2138" customFormat="false" ht="12.75" hidden="false" customHeight="false" outlineLevel="0" collapsed="false">
      <c r="B2138" s="0" t="n">
        <v>26.994</v>
      </c>
      <c r="C2138" s="0" t="n">
        <v>2.0697</v>
      </c>
      <c r="D2138" s="0" t="n">
        <v>1058.6</v>
      </c>
      <c r="E2138" s="0" t="n">
        <v>25.494</v>
      </c>
      <c r="F2138" s="0" t="n">
        <v>1058.4</v>
      </c>
      <c r="G2138" s="0" t="n">
        <v>0.00195549886621315</v>
      </c>
      <c r="H2138" s="0" t="n">
        <v>6.23710954996125</v>
      </c>
      <c r="I2138" s="0" t="n">
        <v>0.244650096099523</v>
      </c>
      <c r="T2138" s="0" t="n">
        <v>17.0229</v>
      </c>
      <c r="U2138" s="0" t="n">
        <v>0.2239</v>
      </c>
      <c r="Y2138" s="0" t="n">
        <v>6.47754468547635</v>
      </c>
      <c r="Z2138" s="0" t="n">
        <v>0.240435135515097</v>
      </c>
    </row>
    <row r="2139" customFormat="false" ht="12.75" hidden="false" customHeight="false" outlineLevel="0" collapsed="false">
      <c r="B2139" s="0" t="n">
        <v>26.955</v>
      </c>
      <c r="C2139" s="0" t="n">
        <v>2.0874</v>
      </c>
      <c r="D2139" s="0" t="n">
        <v>1058.6</v>
      </c>
      <c r="E2139" s="0" t="n">
        <v>25.455</v>
      </c>
      <c r="F2139" s="0" t="n">
        <v>1058.4</v>
      </c>
      <c r="G2139" s="0" t="n">
        <v>0.00197222222222222</v>
      </c>
      <c r="H2139" s="0" t="n">
        <v>6.22859394733286</v>
      </c>
      <c r="I2139" s="0" t="n">
        <v>0.244690392745349</v>
      </c>
      <c r="T2139" s="0" t="n">
        <v>17.0231</v>
      </c>
      <c r="U2139" s="0" t="n">
        <v>0.2239</v>
      </c>
      <c r="Y2139" s="0" t="n">
        <v>6.46873735100366</v>
      </c>
      <c r="Z2139" s="0" t="n">
        <v>0.240143403670794</v>
      </c>
    </row>
    <row r="2140" customFormat="false" ht="12.75" hidden="false" customHeight="false" outlineLevel="0" collapsed="false">
      <c r="B2140" s="0" t="n">
        <v>26.937</v>
      </c>
      <c r="C2140" s="0" t="n">
        <v>2.1231</v>
      </c>
      <c r="D2140" s="0" t="n">
        <v>1058.6</v>
      </c>
      <c r="E2140" s="0" t="n">
        <v>25.437</v>
      </c>
      <c r="F2140" s="0" t="n">
        <v>1058.4</v>
      </c>
      <c r="G2140" s="0" t="n">
        <v>0.00200595238095238</v>
      </c>
      <c r="H2140" s="0" t="n">
        <v>6.21163593603912</v>
      </c>
      <c r="I2140" s="0" t="n">
        <v>0.244196876048242</v>
      </c>
      <c r="T2140" s="0" t="n">
        <v>17.0231</v>
      </c>
      <c r="U2140" s="0" t="n">
        <v>0.2239</v>
      </c>
      <c r="Y2140" s="0" t="n">
        <v>6.46467242740088</v>
      </c>
      <c r="Z2140" s="0" t="n">
        <v>0.253036491361753</v>
      </c>
    </row>
    <row r="2141" customFormat="false" ht="12.75" hidden="false" customHeight="false" outlineLevel="0" collapsed="false">
      <c r="B2141" s="0" t="n">
        <v>26.887</v>
      </c>
      <c r="C2141" s="0" t="n">
        <v>2.1231</v>
      </c>
      <c r="D2141" s="0" t="n">
        <v>1058.6</v>
      </c>
      <c r="E2141" s="0" t="n">
        <v>25.387</v>
      </c>
      <c r="F2141" s="0" t="n">
        <v>1058.4</v>
      </c>
      <c r="G2141" s="0" t="n">
        <v>0.00200595238095238</v>
      </c>
      <c r="H2141" s="0" t="n">
        <v>6.21163593603912</v>
      </c>
      <c r="I2141" s="0" t="n">
        <v>0.244677824714977</v>
      </c>
      <c r="T2141" s="0" t="n">
        <v>17.0233</v>
      </c>
      <c r="U2141" s="0" t="n">
        <v>0.2239</v>
      </c>
      <c r="Y2141" s="0" t="n">
        <v>6.45338097294871</v>
      </c>
      <c r="Z2141" s="0" t="n">
        <v>0.241745036909583</v>
      </c>
    </row>
    <row r="2142" customFormat="false" ht="12.75" hidden="false" customHeight="false" outlineLevel="0" collapsed="false">
      <c r="B2142" s="0" t="n">
        <v>26.878</v>
      </c>
      <c r="C2142" s="0" t="n">
        <v>2.1411</v>
      </c>
      <c r="D2142" s="0" t="n">
        <v>1056.8</v>
      </c>
      <c r="E2142" s="0" t="n">
        <v>25.378</v>
      </c>
      <c r="F2142" s="0" t="n">
        <v>1056.6</v>
      </c>
      <c r="G2142" s="0" t="n">
        <v>0.00202640545144804</v>
      </c>
      <c r="H2142" s="0" t="n">
        <v>6.2014913777135</v>
      </c>
      <c r="I2142" s="0" t="n">
        <v>0.244364858448794</v>
      </c>
      <c r="T2142" s="0" t="n">
        <v>17.0232</v>
      </c>
      <c r="U2142" s="0" t="n">
        <v>0.2246</v>
      </c>
      <c r="Y2142" s="0" t="n">
        <v>6.45134851114732</v>
      </c>
      <c r="Z2142" s="0" t="n">
        <v>0.249857133433819</v>
      </c>
    </row>
    <row r="2143" customFormat="false" ht="12.75" hidden="false" customHeight="false" outlineLevel="0" collapsed="false">
      <c r="B2143" s="0" t="n">
        <v>26.858</v>
      </c>
      <c r="C2143" s="0" t="n">
        <v>2.1774</v>
      </c>
      <c r="D2143" s="0" t="n">
        <v>1058.6</v>
      </c>
      <c r="E2143" s="0" t="n">
        <v>25.358</v>
      </c>
      <c r="F2143" s="0" t="n">
        <v>1058.4</v>
      </c>
      <c r="G2143" s="0" t="n">
        <v>0.00205725623582766</v>
      </c>
      <c r="H2143" s="0" t="n">
        <v>6.1863817179356</v>
      </c>
      <c r="I2143" s="0" t="n">
        <v>0.243961736648616</v>
      </c>
      <c r="T2143" s="0" t="n">
        <v>17.0233</v>
      </c>
      <c r="U2143" s="0" t="n">
        <v>0.2246</v>
      </c>
      <c r="Y2143" s="0" t="n">
        <v>6.44683192936645</v>
      </c>
      <c r="Z2143" s="0" t="n">
        <v>0.260450211430853</v>
      </c>
    </row>
    <row r="2144" customFormat="false" ht="12.75" hidden="false" customHeight="false" outlineLevel="0" collapsed="false">
      <c r="B2144" s="0" t="n">
        <v>26.83</v>
      </c>
      <c r="C2144" s="0" t="n">
        <v>2.1866</v>
      </c>
      <c r="D2144" s="0" t="n">
        <v>1056.8</v>
      </c>
      <c r="E2144" s="0" t="n">
        <v>25.33</v>
      </c>
      <c r="F2144" s="0" t="n">
        <v>1056.6</v>
      </c>
      <c r="G2144" s="0" t="n">
        <v>0.00206946810524323</v>
      </c>
      <c r="H2144" s="0" t="n">
        <v>6.18046326868525</v>
      </c>
      <c r="I2144" s="0" t="n">
        <v>0.243997760311301</v>
      </c>
      <c r="T2144" s="0" t="n">
        <v>17.0233</v>
      </c>
      <c r="U2144" s="0" t="n">
        <v>0.2246</v>
      </c>
      <c r="Y2144" s="0" t="n">
        <v>6.44050871487323</v>
      </c>
      <c r="Z2144" s="0" t="n">
        <v>0.260045446187981</v>
      </c>
    </row>
    <row r="2145" customFormat="false" ht="12.75" hidden="false" customHeight="false" outlineLevel="0" collapsed="false">
      <c r="B2145" s="0" t="n">
        <v>26.81</v>
      </c>
      <c r="C2145" s="0" t="n">
        <v>2.1957</v>
      </c>
      <c r="D2145" s="0" t="n">
        <v>1056.8</v>
      </c>
      <c r="E2145" s="0" t="n">
        <v>25.31</v>
      </c>
      <c r="F2145" s="0" t="n">
        <v>1056.6</v>
      </c>
      <c r="G2145" s="0" t="n">
        <v>0.00207808063600227</v>
      </c>
      <c r="H2145" s="0" t="n">
        <v>6.17631019267243</v>
      </c>
      <c r="I2145" s="0" t="n">
        <v>0.244026479362799</v>
      </c>
      <c r="T2145" s="0" t="n">
        <v>17.0231</v>
      </c>
      <c r="U2145" s="0" t="n">
        <v>0.2253</v>
      </c>
      <c r="Y2145" s="0" t="n">
        <v>6.43599213309237</v>
      </c>
      <c r="Z2145" s="0" t="n">
        <v>0.259681940419936</v>
      </c>
    </row>
    <row r="2146" customFormat="false" ht="12.75" hidden="false" customHeight="false" outlineLevel="0" collapsed="false">
      <c r="B2146" s="0" t="n">
        <v>26.781</v>
      </c>
      <c r="C2146" s="0" t="n">
        <v>2.2234</v>
      </c>
      <c r="D2146" s="0" t="n">
        <v>1058.6</v>
      </c>
      <c r="E2146" s="0" t="n">
        <v>25.281</v>
      </c>
      <c r="F2146" s="0" t="n">
        <v>1058.4</v>
      </c>
      <c r="G2146" s="0" t="n">
        <v>0.00210071806500378</v>
      </c>
      <c r="H2146" s="0" t="n">
        <v>6.16547566790247</v>
      </c>
      <c r="I2146" s="0" t="n">
        <v>0.243877839796783</v>
      </c>
      <c r="T2146" s="0" t="n">
        <v>17.0233</v>
      </c>
      <c r="U2146" s="0" t="n">
        <v>0.2253</v>
      </c>
      <c r="Y2146" s="0" t="n">
        <v>6.42944308951011</v>
      </c>
      <c r="Z2146" s="0" t="n">
        <v>0.263967421607642</v>
      </c>
    </row>
    <row r="2147" customFormat="false" ht="12.75" hidden="false" customHeight="false" outlineLevel="0" collapsed="false">
      <c r="B2147" s="0" t="n">
        <v>26.762</v>
      </c>
      <c r="C2147" s="0" t="n">
        <v>2.242</v>
      </c>
      <c r="D2147" s="0" t="n">
        <v>1056.8</v>
      </c>
      <c r="E2147" s="0" t="n">
        <v>25.262</v>
      </c>
      <c r="F2147" s="0" t="n">
        <v>1056.6</v>
      </c>
      <c r="G2147" s="0" t="n">
        <v>0.0021219004353587</v>
      </c>
      <c r="H2147" s="0" t="n">
        <v>6.15544277163248</v>
      </c>
      <c r="I2147" s="0" t="n">
        <v>0.243664110982206</v>
      </c>
      <c r="T2147" s="0" t="n">
        <v>17.0231</v>
      </c>
      <c r="U2147" s="0" t="n">
        <v>0.226</v>
      </c>
      <c r="Y2147" s="0" t="n">
        <v>6.42515233681828</v>
      </c>
      <c r="Z2147" s="0" t="n">
        <v>0.269709565185801</v>
      </c>
    </row>
    <row r="2148" customFormat="false" ht="12.75" hidden="false" customHeight="false" outlineLevel="0" collapsed="false">
      <c r="B2148" s="0" t="n">
        <v>26.723</v>
      </c>
      <c r="C2148" s="0" t="n">
        <v>2.242</v>
      </c>
      <c r="D2148" s="0" t="n">
        <v>1056.8</v>
      </c>
      <c r="E2148" s="0" t="n">
        <v>25.223</v>
      </c>
      <c r="F2148" s="0" t="n">
        <v>1056.6</v>
      </c>
      <c r="G2148" s="0" t="n">
        <v>0.0021219004353587</v>
      </c>
      <c r="H2148" s="0" t="n">
        <v>6.15544277163248</v>
      </c>
      <c r="I2148" s="0" t="n">
        <v>0.244040866337568</v>
      </c>
      <c r="T2148" s="0" t="n">
        <v>17.0232</v>
      </c>
      <c r="U2148" s="0" t="n">
        <v>0.2267</v>
      </c>
      <c r="Y2148" s="0" t="n">
        <v>6.41634500234559</v>
      </c>
      <c r="Z2148" s="0" t="n">
        <v>0.260902230713109</v>
      </c>
    </row>
    <row r="2149" customFormat="false" ht="12.75" hidden="false" customHeight="false" outlineLevel="0" collapsed="false">
      <c r="B2149" s="0" t="n">
        <v>26.703</v>
      </c>
      <c r="C2149" s="0" t="n">
        <v>2.2794</v>
      </c>
      <c r="D2149" s="0" t="n">
        <v>1056.8</v>
      </c>
      <c r="E2149" s="0" t="n">
        <v>25.203</v>
      </c>
      <c r="F2149" s="0" t="n">
        <v>1056.6</v>
      </c>
      <c r="G2149" s="0" t="n">
        <v>0.00215729699034639</v>
      </c>
      <c r="H2149" s="0" t="n">
        <v>6.13889884688698</v>
      </c>
      <c r="I2149" s="0" t="n">
        <v>0.243578099705868</v>
      </c>
      <c r="T2149" s="0" t="n">
        <v>17.0234</v>
      </c>
      <c r="U2149" s="0" t="n">
        <v>0.2274</v>
      </c>
      <c r="Y2149" s="0" t="n">
        <v>6.41182842056472</v>
      </c>
      <c r="Z2149" s="0" t="n">
        <v>0.272929573677742</v>
      </c>
    </row>
    <row r="2150" customFormat="false" ht="12.75" hidden="false" customHeight="false" outlineLevel="0" collapsed="false">
      <c r="B2150" s="0" t="n">
        <v>26.683</v>
      </c>
      <c r="C2150" s="0" t="n">
        <v>2.2983</v>
      </c>
      <c r="D2150" s="0" t="n">
        <v>1056.8</v>
      </c>
      <c r="E2150" s="0" t="n">
        <v>25.183</v>
      </c>
      <c r="F2150" s="0" t="n">
        <v>1056.6</v>
      </c>
      <c r="G2150" s="0" t="n">
        <v>0.00217518455423055</v>
      </c>
      <c r="H2150" s="0" t="n">
        <v>6.13064137863883</v>
      </c>
      <c r="I2150" s="0" t="n">
        <v>0.243443647644793</v>
      </c>
      <c r="T2150" s="0" t="n">
        <v>17.0241</v>
      </c>
      <c r="U2150" s="0" t="n">
        <v>0.2274</v>
      </c>
      <c r="Y2150" s="0" t="n">
        <v>6.40731183878386</v>
      </c>
      <c r="Z2150" s="0" t="n">
        <v>0.276670460145026</v>
      </c>
    </row>
    <row r="2151" customFormat="false" ht="12.75" hidden="false" customHeight="false" outlineLevel="0" collapsed="false">
      <c r="B2151" s="0" t="n">
        <v>26.644</v>
      </c>
      <c r="C2151" s="0" t="n">
        <v>2.2983</v>
      </c>
      <c r="D2151" s="0" t="n">
        <v>1056.8</v>
      </c>
      <c r="E2151" s="0" t="n">
        <v>25.144</v>
      </c>
      <c r="F2151" s="0" t="n">
        <v>1056.6</v>
      </c>
      <c r="G2151" s="0" t="n">
        <v>0.00217518455423055</v>
      </c>
      <c r="H2151" s="0" t="n">
        <v>6.13064137863883</v>
      </c>
      <c r="I2151" s="0" t="n">
        <v>0.243821244775646</v>
      </c>
      <c r="T2151" s="0" t="n">
        <v>17.0244</v>
      </c>
      <c r="U2151" s="0" t="n">
        <v>0.2267</v>
      </c>
      <c r="Y2151" s="0" t="n">
        <v>6.39850450431116</v>
      </c>
      <c r="Z2151" s="0" t="n">
        <v>0.267863125672334</v>
      </c>
    </row>
    <row r="2152" customFormat="false" ht="12.75" hidden="false" customHeight="false" outlineLevel="0" collapsed="false">
      <c r="B2152" s="0" t="n">
        <v>26.655</v>
      </c>
      <c r="C2152" s="0" t="n">
        <v>2.3268</v>
      </c>
      <c r="D2152" s="0" t="n">
        <v>1056.8</v>
      </c>
      <c r="E2152" s="0" t="n">
        <v>25.155</v>
      </c>
      <c r="F2152" s="0" t="n">
        <v>1056.6</v>
      </c>
      <c r="G2152" s="0" t="n">
        <v>0.00220215786484952</v>
      </c>
      <c r="H2152" s="0" t="n">
        <v>6.11831716557085</v>
      </c>
      <c r="I2152" s="0" t="n">
        <v>0.243224693522991</v>
      </c>
      <c r="T2152" s="0" t="n">
        <v>17.0253</v>
      </c>
      <c r="U2152" s="0" t="n">
        <v>0.2267</v>
      </c>
      <c r="Y2152" s="0" t="n">
        <v>6.40098862429064</v>
      </c>
      <c r="Z2152" s="0" t="n">
        <v>0.282671458719796</v>
      </c>
    </row>
    <row r="2153" customFormat="false" ht="12.75" hidden="false" customHeight="false" outlineLevel="0" collapsed="false">
      <c r="B2153" s="0" t="n">
        <v>26.616</v>
      </c>
      <c r="C2153" s="0" t="n">
        <v>2.3364</v>
      </c>
      <c r="D2153" s="0" t="n">
        <v>1055.1</v>
      </c>
      <c r="E2153" s="0" t="n">
        <v>25.116</v>
      </c>
      <c r="F2153" s="0" t="n">
        <v>1054.9</v>
      </c>
      <c r="G2153" s="0" t="n">
        <v>0.0022148070907195</v>
      </c>
      <c r="H2153" s="0" t="n">
        <v>6.11258958576029</v>
      </c>
      <c r="I2153" s="0" t="n">
        <v>0.243374326555196</v>
      </c>
      <c r="T2153" s="0" t="n">
        <v>17.0262</v>
      </c>
      <c r="U2153" s="0" t="n">
        <v>0.2267</v>
      </c>
      <c r="Y2153" s="0" t="n">
        <v>6.39218128981795</v>
      </c>
      <c r="Z2153" s="0" t="n">
        <v>0.279591704057657</v>
      </c>
    </row>
    <row r="2154" customFormat="false" ht="12.75" hidden="false" customHeight="false" outlineLevel="0" collapsed="false">
      <c r="B2154" s="0" t="n">
        <v>26.587</v>
      </c>
      <c r="C2154" s="0" t="n">
        <v>2.346</v>
      </c>
      <c r="D2154" s="0" t="n">
        <v>1056.8</v>
      </c>
      <c r="E2154" s="0" t="n">
        <v>25.087</v>
      </c>
      <c r="F2154" s="0" t="n">
        <v>1056.6</v>
      </c>
      <c r="G2154" s="0" t="n">
        <v>0.00222032935831914</v>
      </c>
      <c r="H2154" s="0" t="n">
        <v>6.11009934891263</v>
      </c>
      <c r="I2154" s="0" t="n">
        <v>0.243556397692535</v>
      </c>
      <c r="T2154" s="0" t="n">
        <v>17.0263</v>
      </c>
      <c r="U2154" s="0" t="n">
        <v>0.2267</v>
      </c>
      <c r="Y2154" s="0" t="n">
        <v>6.38563224623569</v>
      </c>
      <c r="Z2154" s="0" t="n">
        <v>0.275532897323064</v>
      </c>
    </row>
    <row r="2155" customFormat="false" ht="12.75" hidden="false" customHeight="false" outlineLevel="0" collapsed="false">
      <c r="B2155" s="0" t="n">
        <v>26.567</v>
      </c>
      <c r="C2155" s="0" t="n">
        <v>2.3653</v>
      </c>
      <c r="D2155" s="0" t="n">
        <v>1056.8</v>
      </c>
      <c r="E2155" s="0" t="n">
        <v>25.067</v>
      </c>
      <c r="F2155" s="0" t="n">
        <v>1056.6</v>
      </c>
      <c r="G2155" s="0" t="n">
        <v>0.00223859549498391</v>
      </c>
      <c r="H2155" s="0" t="n">
        <v>6.10190623586753</v>
      </c>
      <c r="I2155" s="0" t="n">
        <v>0.243423873453845</v>
      </c>
      <c r="T2155" s="0" t="n">
        <v>17.0268</v>
      </c>
      <c r="U2155" s="0" t="n">
        <v>0.2267</v>
      </c>
      <c r="Y2155" s="0" t="n">
        <v>6.38111566445483</v>
      </c>
      <c r="Z2155" s="0" t="n">
        <v>0.279209428587296</v>
      </c>
    </row>
    <row r="2156" customFormat="false" ht="12.75" hidden="false" customHeight="false" outlineLevel="0" collapsed="false">
      <c r="B2156" s="0" t="n">
        <v>26.557</v>
      </c>
      <c r="C2156" s="0" t="n">
        <v>2.3846</v>
      </c>
      <c r="D2156" s="0" t="n">
        <v>1056.8</v>
      </c>
      <c r="E2156" s="0" t="n">
        <v>25.057</v>
      </c>
      <c r="F2156" s="0" t="n">
        <v>1056.6</v>
      </c>
      <c r="G2156" s="0" t="n">
        <v>0.00225686163164868</v>
      </c>
      <c r="H2156" s="0" t="n">
        <v>6.09377970478389</v>
      </c>
      <c r="I2156" s="0" t="n">
        <v>0.243196699716003</v>
      </c>
      <c r="T2156" s="0" t="n">
        <v>17.0272</v>
      </c>
      <c r="U2156" s="0" t="n">
        <v>0.2267</v>
      </c>
      <c r="Y2156" s="0" t="n">
        <v>6.37885737356439</v>
      </c>
      <c r="Z2156" s="0" t="n">
        <v>0.2850776687805</v>
      </c>
    </row>
    <row r="2157" customFormat="false" ht="12.75" hidden="false" customHeight="false" outlineLevel="0" collapsed="false">
      <c r="B2157" s="0" t="n">
        <v>26.508</v>
      </c>
      <c r="C2157" s="0" t="n">
        <v>2.3944</v>
      </c>
      <c r="D2157" s="0" t="n">
        <v>1056.8</v>
      </c>
      <c r="E2157" s="0" t="n">
        <v>25.008</v>
      </c>
      <c r="F2157" s="0" t="n">
        <v>1056.6</v>
      </c>
      <c r="G2157" s="0" t="n">
        <v>0.0022661366647738</v>
      </c>
      <c r="H2157" s="0" t="n">
        <v>6.08967842287625</v>
      </c>
      <c r="I2157" s="0" t="n">
        <v>0.243509213966581</v>
      </c>
      <c r="T2157" s="0" t="n">
        <v>17.0275</v>
      </c>
      <c r="U2157" s="0" t="n">
        <v>0.2267</v>
      </c>
      <c r="Y2157" s="0" t="n">
        <v>6.36779174820127</v>
      </c>
      <c r="Z2157" s="0" t="n">
        <v>0.278113325325014</v>
      </c>
    </row>
    <row r="2158" customFormat="false" ht="12.75" hidden="false" customHeight="false" outlineLevel="0" collapsed="false">
      <c r="B2158" s="0" t="n">
        <v>26.519</v>
      </c>
      <c r="C2158" s="0" t="n">
        <v>2.4139</v>
      </c>
      <c r="D2158" s="0" t="n">
        <v>1056.8</v>
      </c>
      <c r="E2158" s="0" t="n">
        <v>25.019</v>
      </c>
      <c r="F2158" s="0" t="n">
        <v>1056.6</v>
      </c>
      <c r="G2158" s="0" t="n">
        <v>0.00228459208782889</v>
      </c>
      <c r="H2158" s="0" t="n">
        <v>6.08156740414787</v>
      </c>
      <c r="I2158" s="0" t="n">
        <v>0.243077956918657</v>
      </c>
      <c r="T2158" s="0" t="n">
        <v>17.0274</v>
      </c>
      <c r="U2158" s="0" t="n">
        <v>0.2267</v>
      </c>
      <c r="Y2158" s="0" t="n">
        <v>6.37027586818074</v>
      </c>
      <c r="Z2158" s="0" t="n">
        <v>0.288708464032871</v>
      </c>
    </row>
    <row r="2159" customFormat="false" ht="12.75" hidden="false" customHeight="false" outlineLevel="0" collapsed="false">
      <c r="B2159" s="0" t="n">
        <v>26.481</v>
      </c>
      <c r="C2159" s="0" t="n">
        <v>2.4335</v>
      </c>
      <c r="D2159" s="0" t="n">
        <v>1055.1</v>
      </c>
      <c r="E2159" s="0" t="n">
        <v>24.981</v>
      </c>
      <c r="F2159" s="0" t="n">
        <v>1054.9</v>
      </c>
      <c r="G2159" s="0" t="n">
        <v>0.00230685373021139</v>
      </c>
      <c r="H2159" s="0" t="n">
        <v>6.07187032122258</v>
      </c>
      <c r="I2159" s="0" t="n">
        <v>0.243059538097858</v>
      </c>
      <c r="T2159" s="0" t="n">
        <v>17.0275</v>
      </c>
      <c r="U2159" s="0" t="n">
        <v>0.226</v>
      </c>
      <c r="Y2159" s="0" t="n">
        <v>6.3616943627971</v>
      </c>
      <c r="Z2159" s="0" t="n">
        <v>0.289824041574512</v>
      </c>
    </row>
    <row r="2160" customFormat="false" ht="12.75" hidden="false" customHeight="false" outlineLevel="0" collapsed="false">
      <c r="B2160" s="0" t="n">
        <v>26.469</v>
      </c>
      <c r="C2160" s="0" t="n">
        <v>2.4434</v>
      </c>
      <c r="D2160" s="0" t="n">
        <v>1055.1</v>
      </c>
      <c r="E2160" s="0" t="n">
        <v>24.969</v>
      </c>
      <c r="F2160" s="0" t="n">
        <v>1054.9</v>
      </c>
      <c r="G2160" s="0" t="n">
        <v>0.00231623850601953</v>
      </c>
      <c r="H2160" s="0" t="n">
        <v>6.06781035978234</v>
      </c>
      <c r="I2160" s="0" t="n">
        <v>0.243013751443083</v>
      </c>
      <c r="T2160" s="0" t="n">
        <v>17.0277</v>
      </c>
      <c r="U2160" s="0" t="n">
        <v>0.226</v>
      </c>
      <c r="Y2160" s="0" t="n">
        <v>6.35898441372857</v>
      </c>
      <c r="Z2160" s="0" t="n">
        <v>0.291174053946232</v>
      </c>
    </row>
    <row r="2161" customFormat="false" ht="12.75" hidden="false" customHeight="false" outlineLevel="0" collapsed="false">
      <c r="B2161" s="0" t="n">
        <v>26.451</v>
      </c>
      <c r="C2161" s="0" t="n">
        <v>2.4632</v>
      </c>
      <c r="D2161" s="0" t="n">
        <v>1055.1</v>
      </c>
      <c r="E2161" s="0" t="n">
        <v>24.951</v>
      </c>
      <c r="F2161" s="0" t="n">
        <v>1054.9</v>
      </c>
      <c r="G2161" s="0" t="n">
        <v>0.0023350080576358</v>
      </c>
      <c r="H2161" s="0" t="n">
        <v>6.05973955465133</v>
      </c>
      <c r="I2161" s="0" t="n">
        <v>0.242865598759622</v>
      </c>
      <c r="T2161" s="0" t="n">
        <v>17.028</v>
      </c>
      <c r="U2161" s="0" t="n">
        <v>0.2253</v>
      </c>
      <c r="Y2161" s="0" t="n">
        <v>6.35491949012579</v>
      </c>
      <c r="Z2161" s="0" t="n">
        <v>0.295179935474463</v>
      </c>
    </row>
    <row r="2162" customFormat="false" ht="12.75" hidden="false" customHeight="false" outlineLevel="0" collapsed="false">
      <c r="B2162" s="0" t="n">
        <v>26.431</v>
      </c>
      <c r="C2162" s="0" t="n">
        <v>2.4831</v>
      </c>
      <c r="D2162" s="0" t="n">
        <v>1055.1</v>
      </c>
      <c r="E2162" s="0" t="n">
        <v>24.931</v>
      </c>
      <c r="F2162" s="0" t="n">
        <v>1054.9</v>
      </c>
      <c r="G2162" s="0" t="n">
        <v>0.0023538724049673</v>
      </c>
      <c r="H2162" s="0" t="n">
        <v>6.05169309320994</v>
      </c>
      <c r="I2162" s="0" t="n">
        <v>0.242737679724437</v>
      </c>
      <c r="T2162" s="0" t="n">
        <v>17.0277</v>
      </c>
      <c r="U2162" s="0" t="n">
        <v>0.2253</v>
      </c>
      <c r="Y2162" s="0" t="n">
        <v>6.35040290834493</v>
      </c>
      <c r="Z2162" s="0" t="n">
        <v>0.298709815134981</v>
      </c>
    </row>
    <row r="2163" customFormat="false" ht="12.75" hidden="false" customHeight="false" outlineLevel="0" collapsed="false">
      <c r="B2163" s="0" t="n">
        <v>26.401</v>
      </c>
      <c r="C2163" s="0" t="n">
        <v>2.4931</v>
      </c>
      <c r="D2163" s="0" t="n">
        <v>1056.8</v>
      </c>
      <c r="E2163" s="0" t="n">
        <v>24.901</v>
      </c>
      <c r="F2163" s="0" t="n">
        <v>1056.6</v>
      </c>
      <c r="G2163" s="0" t="n">
        <v>0.00235954949839107</v>
      </c>
      <c r="H2163" s="0" t="n">
        <v>6.04928418693031</v>
      </c>
      <c r="I2163" s="0" t="n">
        <v>0.242933383676572</v>
      </c>
      <c r="T2163" s="0" t="n">
        <v>17.0273</v>
      </c>
      <c r="U2163" s="0" t="n">
        <v>0.226</v>
      </c>
      <c r="Y2163" s="0" t="n">
        <v>6.34362803567363</v>
      </c>
      <c r="Z2163" s="0" t="n">
        <v>0.294343848743312</v>
      </c>
    </row>
    <row r="2164" customFormat="false" ht="12.75" hidden="false" customHeight="false" outlineLevel="0" collapsed="false">
      <c r="B2164" s="0" t="n">
        <v>26.392</v>
      </c>
      <c r="C2164" s="0" t="n">
        <v>2.5032</v>
      </c>
      <c r="D2164" s="0" t="n">
        <v>1055.1</v>
      </c>
      <c r="E2164" s="0" t="n">
        <v>24.892</v>
      </c>
      <c r="F2164" s="0" t="n">
        <v>1054.9</v>
      </c>
      <c r="G2164" s="0" t="n">
        <v>0.00237292634372926</v>
      </c>
      <c r="H2164" s="0" t="n">
        <v>6.0436309599235</v>
      </c>
      <c r="I2164" s="0" t="n">
        <v>0.242794108947594</v>
      </c>
      <c r="T2164" s="0" t="n">
        <v>17.027</v>
      </c>
      <c r="U2164" s="0" t="n">
        <v>0.226</v>
      </c>
      <c r="Y2164" s="0" t="n">
        <v>6.34159557387223</v>
      </c>
      <c r="Z2164" s="0" t="n">
        <v>0.29796461394873</v>
      </c>
    </row>
    <row r="2165" customFormat="false" ht="12.75" hidden="false" customHeight="false" outlineLevel="0" collapsed="false">
      <c r="B2165" s="0" t="n">
        <v>26.364</v>
      </c>
      <c r="C2165" s="0" t="n">
        <v>2.5233</v>
      </c>
      <c r="D2165" s="0" t="n">
        <v>1055.1</v>
      </c>
      <c r="E2165" s="0" t="n">
        <v>24.864</v>
      </c>
      <c r="F2165" s="0" t="n">
        <v>1054.9</v>
      </c>
      <c r="G2165" s="0" t="n">
        <v>0.00239198028249123</v>
      </c>
      <c r="H2165" s="0" t="n">
        <v>6.03563330514638</v>
      </c>
      <c r="I2165" s="0" t="n">
        <v>0.242745869737226</v>
      </c>
      <c r="T2165" s="0" t="n">
        <v>17.0268</v>
      </c>
      <c r="U2165" s="0" t="n">
        <v>0.2274</v>
      </c>
      <c r="Y2165" s="0" t="n">
        <v>6.33527235937902</v>
      </c>
      <c r="Z2165" s="0" t="n">
        <v>0.299639054232641</v>
      </c>
    </row>
    <row r="2166" customFormat="false" ht="12.75" hidden="false" customHeight="false" outlineLevel="0" collapsed="false">
      <c r="B2166" s="0" t="n">
        <v>26.353</v>
      </c>
      <c r="C2166" s="0" t="n">
        <v>2.5233</v>
      </c>
      <c r="D2166" s="0" t="n">
        <v>1053.4</v>
      </c>
      <c r="E2166" s="0" t="n">
        <v>24.853</v>
      </c>
      <c r="F2166" s="0" t="n">
        <v>1053.2</v>
      </c>
      <c r="G2166" s="0" t="n">
        <v>0.00239584124572731</v>
      </c>
      <c r="H2166" s="0" t="n">
        <v>6.03402047818255</v>
      </c>
      <c r="I2166" s="0" t="n">
        <v>0.242788415007546</v>
      </c>
      <c r="T2166" s="0" t="n">
        <v>17.0266</v>
      </c>
      <c r="U2166" s="0" t="n">
        <v>0.2274</v>
      </c>
      <c r="Y2166" s="0" t="n">
        <v>6.33278823939954</v>
      </c>
      <c r="Z2166" s="0" t="n">
        <v>0.298767761216993</v>
      </c>
    </row>
    <row r="2167" customFormat="false" ht="12.75" hidden="false" customHeight="false" outlineLevel="0" collapsed="false">
      <c r="B2167" s="0" t="n">
        <v>26.344</v>
      </c>
      <c r="C2167" s="0" t="n">
        <v>2.5436</v>
      </c>
      <c r="D2167" s="0" t="n">
        <v>1055.1</v>
      </c>
      <c r="E2167" s="0" t="n">
        <v>24.844</v>
      </c>
      <c r="F2167" s="0" t="n">
        <v>1054.9</v>
      </c>
      <c r="G2167" s="0" t="n">
        <v>0.00241122381268367</v>
      </c>
      <c r="H2167" s="0" t="n">
        <v>6.02762047389529</v>
      </c>
      <c r="I2167" s="0" t="n">
        <v>0.242618760018326</v>
      </c>
      <c r="T2167" s="0" t="n">
        <v>17.0268</v>
      </c>
      <c r="U2167" s="0" t="n">
        <v>0.2274</v>
      </c>
      <c r="Y2167" s="0" t="n">
        <v>6.33075577759815</v>
      </c>
      <c r="Z2167" s="0" t="n">
        <v>0.303135303702863</v>
      </c>
    </row>
    <row r="2168" customFormat="false" ht="12.75" hidden="false" customHeight="false" outlineLevel="0" collapsed="false">
      <c r="B2168" s="0" t="n">
        <v>26.296</v>
      </c>
      <c r="C2168" s="0" t="n">
        <v>2.5742</v>
      </c>
      <c r="D2168" s="0" t="n">
        <v>1053.4</v>
      </c>
      <c r="E2168" s="0" t="n">
        <v>24.796</v>
      </c>
      <c r="F2168" s="0" t="n">
        <v>1053.2</v>
      </c>
      <c r="G2168" s="0" t="n">
        <v>0.00244417014812002</v>
      </c>
      <c r="H2168" s="0" t="n">
        <v>6.01404924186409</v>
      </c>
      <c r="I2168" s="0" t="n">
        <v>0.242541105092115</v>
      </c>
      <c r="T2168" s="0" t="n">
        <v>17.0268</v>
      </c>
      <c r="U2168" s="0" t="n">
        <v>0.2274</v>
      </c>
      <c r="Y2168" s="0" t="n">
        <v>6.31991598132407</v>
      </c>
      <c r="Z2168" s="0" t="n">
        <v>0.305866739459983</v>
      </c>
    </row>
    <row r="2169" customFormat="false" ht="12.75" hidden="false" customHeight="false" outlineLevel="0" collapsed="false">
      <c r="B2169" s="0" t="n">
        <v>26.305</v>
      </c>
      <c r="C2169" s="0" t="n">
        <v>2.5844</v>
      </c>
      <c r="D2169" s="0" t="n">
        <v>1055.1</v>
      </c>
      <c r="E2169" s="0" t="n">
        <v>24.805</v>
      </c>
      <c r="F2169" s="0" t="n">
        <v>1054.9</v>
      </c>
      <c r="G2169" s="0" t="n">
        <v>0.00244990046449901</v>
      </c>
      <c r="H2169" s="0" t="n">
        <v>6.01170750260874</v>
      </c>
      <c r="I2169" s="0" t="n">
        <v>0.242358697948347</v>
      </c>
      <c r="T2169" s="0" t="n">
        <v>17.0272</v>
      </c>
      <c r="U2169" s="0" t="n">
        <v>0.2274</v>
      </c>
      <c r="Y2169" s="0" t="n">
        <v>6.32194844312546</v>
      </c>
      <c r="Z2169" s="0" t="n">
        <v>0.310240940516718</v>
      </c>
    </row>
    <row r="2170" customFormat="false" ht="12.75" hidden="false" customHeight="false" outlineLevel="0" collapsed="false">
      <c r="B2170" s="0" t="n">
        <v>26.266</v>
      </c>
      <c r="C2170" s="0" t="n">
        <v>2.5844</v>
      </c>
      <c r="D2170" s="0" t="n">
        <v>1053.4</v>
      </c>
      <c r="E2170" s="0" t="n">
        <v>24.766</v>
      </c>
      <c r="F2170" s="0" t="n">
        <v>1053.2</v>
      </c>
      <c r="G2170" s="0" t="n">
        <v>0.00245385491834409</v>
      </c>
      <c r="H2170" s="0" t="n">
        <v>6.01009467564491</v>
      </c>
      <c r="I2170" s="0" t="n">
        <v>0.242675227151939</v>
      </c>
      <c r="T2170" s="0" t="n">
        <v>17.0272</v>
      </c>
      <c r="U2170" s="0" t="n">
        <v>0.2274</v>
      </c>
      <c r="Y2170" s="0" t="n">
        <v>6.31314110865277</v>
      </c>
      <c r="Z2170" s="0" t="n">
        <v>0.303046433007856</v>
      </c>
    </row>
    <row r="2171" customFormat="false" ht="12.75" hidden="false" customHeight="false" outlineLevel="0" collapsed="false">
      <c r="B2171" s="0" t="n">
        <v>26.246</v>
      </c>
      <c r="C2171" s="0" t="n">
        <v>2.5947</v>
      </c>
      <c r="D2171" s="0" t="n">
        <v>1053.4</v>
      </c>
      <c r="E2171" s="0" t="n">
        <v>24.746</v>
      </c>
      <c r="F2171" s="0" t="n">
        <v>1053.2</v>
      </c>
      <c r="G2171" s="0" t="n">
        <v>0.00246363463729586</v>
      </c>
      <c r="H2171" s="0" t="n">
        <v>6.00611714559935</v>
      </c>
      <c r="I2171" s="0" t="n">
        <v>0.242710625781918</v>
      </c>
      <c r="T2171" s="0" t="n">
        <v>17.0272</v>
      </c>
      <c r="U2171" s="0" t="n">
        <v>0.2267</v>
      </c>
      <c r="Y2171" s="0" t="n">
        <v>6.3086245268719</v>
      </c>
      <c r="Z2171" s="0" t="n">
        <v>0.302507381272547</v>
      </c>
    </row>
    <row r="2172" customFormat="false" ht="12.75" hidden="false" customHeight="false" outlineLevel="0" collapsed="false">
      <c r="B2172" s="0" t="n">
        <v>26.237</v>
      </c>
      <c r="C2172" s="0" t="n">
        <v>2.605</v>
      </c>
      <c r="D2172" s="0" t="n">
        <v>1053.4</v>
      </c>
      <c r="E2172" s="0" t="n">
        <v>24.737</v>
      </c>
      <c r="F2172" s="0" t="n">
        <v>1053.2</v>
      </c>
      <c r="G2172" s="0" t="n">
        <v>0.00247341435624763</v>
      </c>
      <c r="H2172" s="0" t="n">
        <v>6.00215537364248</v>
      </c>
      <c r="I2172" s="0" t="n">
        <v>0.242638774857197</v>
      </c>
      <c r="T2172" s="0" t="n">
        <v>17.0277</v>
      </c>
      <c r="U2172" s="0" t="n">
        <v>0.2267</v>
      </c>
      <c r="Y2172" s="0" t="n">
        <v>6.30659206507051</v>
      </c>
      <c r="Z2172" s="0" t="n">
        <v>0.304436691428034</v>
      </c>
    </row>
    <row r="2173" customFormat="false" ht="12.75" hidden="false" customHeight="false" outlineLevel="0" collapsed="false">
      <c r="B2173" s="0" t="n">
        <v>26.217</v>
      </c>
      <c r="C2173" s="0" t="n">
        <v>2.6154</v>
      </c>
      <c r="D2173" s="0" t="n">
        <v>1053.4</v>
      </c>
      <c r="E2173" s="0" t="n">
        <v>24.717</v>
      </c>
      <c r="F2173" s="0" t="n">
        <v>1053.2</v>
      </c>
      <c r="G2173" s="0" t="n">
        <v>0.00248328902392708</v>
      </c>
      <c r="H2173" s="0" t="n">
        <v>5.99817099960898</v>
      </c>
      <c r="I2173" s="0" t="n">
        <v>0.242673908630051</v>
      </c>
      <c r="T2173" s="0" t="n">
        <v>17.0279</v>
      </c>
      <c r="U2173" s="0" t="n">
        <v>0.2267</v>
      </c>
      <c r="Y2173" s="0" t="n">
        <v>6.30207548328964</v>
      </c>
      <c r="Z2173" s="0" t="n">
        <v>0.303904483680662</v>
      </c>
    </row>
    <row r="2174" customFormat="false" ht="12.75" hidden="false" customHeight="false" outlineLevel="0" collapsed="false">
      <c r="B2174" s="0" t="n">
        <v>26.199</v>
      </c>
      <c r="C2174" s="0" t="n">
        <v>2.6466</v>
      </c>
      <c r="D2174" s="0" t="n">
        <v>1053.4</v>
      </c>
      <c r="E2174" s="0" t="n">
        <v>24.699</v>
      </c>
      <c r="F2174" s="0" t="n">
        <v>1053.2</v>
      </c>
      <c r="G2174" s="0" t="n">
        <v>0.00251291302696544</v>
      </c>
      <c r="H2174" s="0" t="n">
        <v>5.9863122524908</v>
      </c>
      <c r="I2174" s="0" t="n">
        <v>0.242370632515114</v>
      </c>
      <c r="T2174" s="0" t="n">
        <v>17.0282</v>
      </c>
      <c r="U2174" s="0" t="n">
        <v>0.2267</v>
      </c>
      <c r="Y2174" s="0" t="n">
        <v>6.29801055968686</v>
      </c>
      <c r="Z2174" s="0" t="n">
        <v>0.311698307196067</v>
      </c>
    </row>
    <row r="2175" customFormat="false" ht="12.75" hidden="false" customHeight="false" outlineLevel="0" collapsed="false">
      <c r="B2175" s="0" t="n">
        <v>26.169</v>
      </c>
      <c r="C2175" s="0" t="n">
        <v>2.6571</v>
      </c>
      <c r="D2175" s="0" t="n">
        <v>1053.4</v>
      </c>
      <c r="E2175" s="0" t="n">
        <v>24.669</v>
      </c>
      <c r="F2175" s="0" t="n">
        <v>1053.2</v>
      </c>
      <c r="G2175" s="0" t="n">
        <v>0.00252288264337258</v>
      </c>
      <c r="H2175" s="0" t="n">
        <v>5.98235274759597</v>
      </c>
      <c r="I2175" s="0" t="n">
        <v>0.242504874441443</v>
      </c>
      <c r="T2175" s="0" t="n">
        <v>17.0292</v>
      </c>
      <c r="U2175" s="0" t="n">
        <v>0.226</v>
      </c>
      <c r="Y2175" s="0" t="n">
        <v>6.29123568701556</v>
      </c>
      <c r="Z2175" s="0" t="n">
        <v>0.308882939419592</v>
      </c>
    </row>
    <row r="2176" customFormat="false" ht="12.75" hidden="false" customHeight="false" outlineLevel="0" collapsed="false">
      <c r="B2176" s="0" t="n">
        <v>26.159</v>
      </c>
      <c r="C2176" s="0" t="n">
        <v>2.6571</v>
      </c>
      <c r="D2176" s="0" t="n">
        <v>1053.4</v>
      </c>
      <c r="E2176" s="0" t="n">
        <v>24.659</v>
      </c>
      <c r="F2176" s="0" t="n">
        <v>1053.2</v>
      </c>
      <c r="G2176" s="0" t="n">
        <v>0.00252288264337258</v>
      </c>
      <c r="H2176" s="0" t="n">
        <v>5.98235274759597</v>
      </c>
      <c r="I2176" s="0" t="n">
        <v>0.242603217794556</v>
      </c>
      <c r="T2176" s="0" t="n">
        <v>17.0299</v>
      </c>
      <c r="U2176" s="0" t="n">
        <v>0.2267</v>
      </c>
      <c r="Y2176" s="0" t="n">
        <v>6.28897739612513</v>
      </c>
      <c r="Z2176" s="0" t="n">
        <v>0.30662464852916</v>
      </c>
    </row>
    <row r="2177" customFormat="false" ht="12.75" hidden="false" customHeight="false" outlineLevel="0" collapsed="false">
      <c r="B2177" s="0" t="n">
        <v>26.14</v>
      </c>
      <c r="C2177" s="0" t="n">
        <v>2.6781</v>
      </c>
      <c r="D2177" s="0" t="n">
        <v>1053.4</v>
      </c>
      <c r="E2177" s="0" t="n">
        <v>24.64</v>
      </c>
      <c r="F2177" s="0" t="n">
        <v>1053.2</v>
      </c>
      <c r="G2177" s="0" t="n">
        <v>0.00254282187618686</v>
      </c>
      <c r="H2177" s="0" t="n">
        <v>5.97448046272298</v>
      </c>
      <c r="I2177" s="0" t="n">
        <v>0.242470798000121</v>
      </c>
      <c r="T2177" s="0" t="n">
        <v>17.0302</v>
      </c>
      <c r="U2177" s="0" t="n">
        <v>0.2274</v>
      </c>
      <c r="Y2177" s="0" t="n">
        <v>6.2846866434333</v>
      </c>
      <c r="Z2177" s="0" t="n">
        <v>0.310206180710322</v>
      </c>
    </row>
    <row r="2178" customFormat="false" ht="12.75" hidden="false" customHeight="false" outlineLevel="0" collapsed="false">
      <c r="B2178" s="0" t="n">
        <v>26.11</v>
      </c>
      <c r="C2178" s="0" t="n">
        <v>2.6992</v>
      </c>
      <c r="D2178" s="0" t="n">
        <v>1053.4</v>
      </c>
      <c r="E2178" s="0" t="n">
        <v>24.61</v>
      </c>
      <c r="F2178" s="0" t="n">
        <v>1053.2</v>
      </c>
      <c r="G2178" s="0" t="n">
        <v>0.00256285605772883</v>
      </c>
      <c r="H2178" s="0" t="n">
        <v>5.96663261827995</v>
      </c>
      <c r="I2178" s="0" t="n">
        <v>0.242447485505077</v>
      </c>
      <c r="T2178" s="0" t="n">
        <v>17.0306</v>
      </c>
      <c r="U2178" s="0" t="n">
        <v>0.228</v>
      </c>
      <c r="Y2178" s="0" t="n">
        <v>6.277911770762</v>
      </c>
      <c r="Z2178" s="0" t="n">
        <v>0.31127915248205</v>
      </c>
    </row>
    <row r="2179" customFormat="false" ht="12.75" hidden="false" customHeight="false" outlineLevel="0" collapsed="false">
      <c r="B2179" s="0" t="n">
        <v>26.101</v>
      </c>
      <c r="C2179" s="0" t="n">
        <v>2.6992</v>
      </c>
      <c r="D2179" s="0" t="n">
        <v>1053.4</v>
      </c>
      <c r="E2179" s="0" t="n">
        <v>24.601</v>
      </c>
      <c r="F2179" s="0" t="n">
        <v>1053.2</v>
      </c>
      <c r="G2179" s="0" t="n">
        <v>0.00256285605772883</v>
      </c>
      <c r="H2179" s="0" t="n">
        <v>5.96663261827995</v>
      </c>
      <c r="I2179" s="0" t="n">
        <v>0.242536182199096</v>
      </c>
      <c r="T2179" s="0" t="n">
        <v>17.0308</v>
      </c>
      <c r="U2179" s="0" t="n">
        <v>0.2301</v>
      </c>
      <c r="Y2179" s="0" t="n">
        <v>6.27587930896061</v>
      </c>
      <c r="Z2179" s="0" t="n">
        <v>0.309246690680658</v>
      </c>
    </row>
    <row r="2180" customFormat="false" ht="12.75" hidden="false" customHeight="false" outlineLevel="0" collapsed="false">
      <c r="B2180" s="0" t="n">
        <v>26.071</v>
      </c>
      <c r="C2180" s="0" t="n">
        <v>2.7205</v>
      </c>
      <c r="D2180" s="0" t="n">
        <v>1053.4</v>
      </c>
      <c r="E2180" s="0" t="n">
        <v>24.571</v>
      </c>
      <c r="F2180" s="0" t="n">
        <v>1053.2</v>
      </c>
      <c r="G2180" s="0" t="n">
        <v>0.00258308013672617</v>
      </c>
      <c r="H2180" s="0" t="n">
        <v>5.95877236464171</v>
      </c>
      <c r="I2180" s="0" t="n">
        <v>0.24251240749834</v>
      </c>
      <c r="T2180" s="0" t="n">
        <v>17.0309</v>
      </c>
      <c r="U2180" s="0" t="n">
        <v>0.2337</v>
      </c>
      <c r="Y2180" s="0" t="n">
        <v>6.26910443628931</v>
      </c>
      <c r="Z2180" s="0" t="n">
        <v>0.310332071647602</v>
      </c>
    </row>
    <row r="2181" customFormat="false" ht="12.75" hidden="false" customHeight="false" outlineLevel="0" collapsed="false">
      <c r="B2181" s="0" t="n">
        <v>26.053</v>
      </c>
      <c r="C2181" s="0" t="n">
        <v>2.7311</v>
      </c>
      <c r="D2181" s="0" t="n">
        <v>1053.4</v>
      </c>
      <c r="E2181" s="0" t="n">
        <v>24.553</v>
      </c>
      <c r="F2181" s="0" t="n">
        <v>1053.2</v>
      </c>
      <c r="G2181" s="0" t="n">
        <v>0.002593144701861</v>
      </c>
      <c r="H2181" s="0" t="n">
        <v>5.95488359338581</v>
      </c>
      <c r="I2181" s="0" t="n">
        <v>0.242531812543714</v>
      </c>
      <c r="T2181" s="0" t="n">
        <v>17.0308</v>
      </c>
      <c r="U2181" s="0" t="n">
        <v>0.238</v>
      </c>
      <c r="Y2181" s="0" t="n">
        <v>6.26503951268653</v>
      </c>
      <c r="Z2181" s="0" t="n">
        <v>0.310155919300715</v>
      </c>
    </row>
    <row r="2182" customFormat="false" ht="12.75" hidden="false" customHeight="false" outlineLevel="0" collapsed="false">
      <c r="B2182" s="0" t="n">
        <v>26.033</v>
      </c>
      <c r="C2182" s="0" t="n">
        <v>2.7311</v>
      </c>
      <c r="D2182" s="0" t="n">
        <v>1053.4</v>
      </c>
      <c r="E2182" s="0" t="n">
        <v>24.533</v>
      </c>
      <c r="F2182" s="0" t="n">
        <v>1053.2</v>
      </c>
      <c r="G2182" s="0" t="n">
        <v>0.002593144701861</v>
      </c>
      <c r="H2182" s="0" t="n">
        <v>5.95488359338581</v>
      </c>
      <c r="I2182" s="0" t="n">
        <v>0.242729531381642</v>
      </c>
      <c r="T2182" s="0" t="n">
        <v>17.0309</v>
      </c>
      <c r="U2182" s="0" t="n">
        <v>0.2423</v>
      </c>
      <c r="Y2182" s="0" t="n">
        <v>6.26052293090566</v>
      </c>
      <c r="Z2182" s="0" t="n">
        <v>0.305639337519849</v>
      </c>
    </row>
    <row r="2183" customFormat="false" ht="12.75" hidden="false" customHeight="false" outlineLevel="0" collapsed="false">
      <c r="B2183" s="0" t="n">
        <v>26.003</v>
      </c>
      <c r="C2183" s="0" t="n">
        <v>2.7526</v>
      </c>
      <c r="D2183" s="0" t="n">
        <v>1053.4</v>
      </c>
      <c r="E2183" s="0" t="n">
        <v>24.503</v>
      </c>
      <c r="F2183" s="0" t="n">
        <v>1053.2</v>
      </c>
      <c r="G2183" s="0" t="n">
        <v>0.00261355867831371</v>
      </c>
      <c r="H2183" s="0" t="n">
        <v>5.94704213276251</v>
      </c>
      <c r="I2183" s="0" t="n">
        <v>0.242706694395074</v>
      </c>
      <c r="T2183" s="0" t="n">
        <v>17.0316</v>
      </c>
      <c r="U2183" s="0" t="n">
        <v>0.246</v>
      </c>
      <c r="Y2183" s="0" t="n">
        <v>6.25374805823436</v>
      </c>
      <c r="Z2183" s="0" t="n">
        <v>0.306705925471851</v>
      </c>
    </row>
    <row r="2184" customFormat="false" ht="12.75" hidden="false" customHeight="false" outlineLevel="0" collapsed="false">
      <c r="B2184" s="0" t="n">
        <v>25.994</v>
      </c>
      <c r="C2184" s="0" t="n">
        <v>2.7633</v>
      </c>
      <c r="D2184" s="0" t="n">
        <v>1051.6</v>
      </c>
      <c r="E2184" s="0" t="n">
        <v>24.494</v>
      </c>
      <c r="F2184" s="0" t="n">
        <v>1051.4</v>
      </c>
      <c r="G2184" s="0" t="n">
        <v>0.00262821000570668</v>
      </c>
      <c r="H2184" s="0" t="n">
        <v>5.94145189576161</v>
      </c>
      <c r="I2184" s="0" t="n">
        <v>0.242567644964547</v>
      </c>
      <c r="T2184" s="0" t="n">
        <v>17.0316</v>
      </c>
      <c r="U2184" s="0" t="n">
        <v>0.2498</v>
      </c>
      <c r="Y2184" s="0" t="n">
        <v>6.25171559643297</v>
      </c>
      <c r="Z2184" s="0" t="n">
        <v>0.310263700671356</v>
      </c>
    </row>
    <row r="2185" customFormat="false" ht="12.75" hidden="false" customHeight="false" outlineLevel="0" collapsed="false">
      <c r="B2185" s="0" t="n">
        <v>25.985</v>
      </c>
      <c r="C2185" s="0" t="n">
        <v>2.7633</v>
      </c>
      <c r="D2185" s="0" t="n">
        <v>1053.4</v>
      </c>
      <c r="E2185" s="0" t="n">
        <v>24.485</v>
      </c>
      <c r="F2185" s="0" t="n">
        <v>1053.2</v>
      </c>
      <c r="G2185" s="0" t="n">
        <v>0.00262371819217622</v>
      </c>
      <c r="H2185" s="0" t="n">
        <v>5.94316243489047</v>
      </c>
      <c r="I2185" s="0" t="n">
        <v>0.242726666730262</v>
      </c>
      <c r="T2185" s="0" t="n">
        <v>17.0323</v>
      </c>
      <c r="U2185" s="0" t="n">
        <v>0.252</v>
      </c>
      <c r="Y2185" s="0" t="n">
        <v>6.24968313463158</v>
      </c>
      <c r="Z2185" s="0" t="n">
        <v>0.306520699741104</v>
      </c>
    </row>
    <row r="2186" customFormat="false" ht="12.75" hidden="false" customHeight="false" outlineLevel="0" collapsed="false">
      <c r="B2186" s="0" t="n">
        <v>25.955</v>
      </c>
      <c r="C2186" s="0" t="n">
        <v>2.785</v>
      </c>
      <c r="D2186" s="0" t="n">
        <v>1051.6</v>
      </c>
      <c r="E2186" s="0" t="n">
        <v>24.455</v>
      </c>
      <c r="F2186" s="0" t="n">
        <v>1051.4</v>
      </c>
      <c r="G2186" s="0" t="n">
        <v>0.00264884915350961</v>
      </c>
      <c r="H2186" s="0" t="n">
        <v>5.93362964055616</v>
      </c>
      <c r="I2186" s="0" t="n">
        <v>0.242634620345785</v>
      </c>
      <c r="T2186" s="0" t="n">
        <v>17.0325</v>
      </c>
      <c r="U2186" s="0" t="n">
        <v>0.2543</v>
      </c>
      <c r="Y2186" s="0" t="n">
        <v>6.24290826196028</v>
      </c>
      <c r="Z2186" s="0" t="n">
        <v>0.309278621404115</v>
      </c>
    </row>
    <row r="2187" customFormat="false" ht="12.75" hidden="false" customHeight="false" outlineLevel="0" collapsed="false">
      <c r="B2187" s="0" t="n">
        <v>25.926</v>
      </c>
      <c r="C2187" s="0" t="n">
        <v>2.8067</v>
      </c>
      <c r="D2187" s="0" t="n">
        <v>1051.6</v>
      </c>
      <c r="E2187" s="0" t="n">
        <v>24.426</v>
      </c>
      <c r="F2187" s="0" t="n">
        <v>1051.4</v>
      </c>
      <c r="G2187" s="0" t="n">
        <v>0.00266948830131254</v>
      </c>
      <c r="H2187" s="0" t="n">
        <v>5.92586809842505</v>
      </c>
      <c r="I2187" s="0" t="n">
        <v>0.242604933203351</v>
      </c>
      <c r="T2187" s="0" t="n">
        <v>17.0326</v>
      </c>
      <c r="U2187" s="0" t="n">
        <v>0.2559</v>
      </c>
      <c r="Y2187" s="0" t="n">
        <v>6.23635921837802</v>
      </c>
      <c r="Z2187" s="0" t="n">
        <v>0.310491119952967</v>
      </c>
    </row>
    <row r="2188" customFormat="false" ht="12.75" hidden="false" customHeight="false" outlineLevel="0" collapsed="false">
      <c r="B2188" s="0" t="n">
        <v>25.907</v>
      </c>
      <c r="C2188" s="0" t="n">
        <v>2.8067</v>
      </c>
      <c r="D2188" s="0" t="n">
        <v>1053.4</v>
      </c>
      <c r="E2188" s="0" t="n">
        <v>24.407</v>
      </c>
      <c r="F2188" s="0" t="n">
        <v>1053.2</v>
      </c>
      <c r="G2188" s="0" t="n">
        <v>0.0026649259399924</v>
      </c>
      <c r="H2188" s="0" t="n">
        <v>5.92757863755391</v>
      </c>
      <c r="I2188" s="0" t="n">
        <v>0.242863876656447</v>
      </c>
      <c r="T2188" s="0" t="n">
        <v>17.0326</v>
      </c>
      <c r="U2188" s="0" t="n">
        <v>0.2574</v>
      </c>
      <c r="Y2188" s="0" t="n">
        <v>6.2320684656862</v>
      </c>
      <c r="Z2188" s="0" t="n">
        <v>0.304489828132283</v>
      </c>
    </row>
    <row r="2189" customFormat="false" ht="12.75" hidden="false" customHeight="false" outlineLevel="0" collapsed="false">
      <c r="B2189" s="0" t="n">
        <v>25.887</v>
      </c>
      <c r="C2189" s="0" t="n">
        <v>2.8176</v>
      </c>
      <c r="D2189" s="0" t="n">
        <v>1051.6</v>
      </c>
      <c r="E2189" s="0" t="n">
        <v>24.387</v>
      </c>
      <c r="F2189" s="0" t="n">
        <v>1051.4</v>
      </c>
      <c r="G2189" s="0" t="n">
        <v>0.0026798554308541</v>
      </c>
      <c r="H2189" s="0" t="n">
        <v>5.92199205591001</v>
      </c>
      <c r="I2189" s="0" t="n">
        <v>0.242833971210481</v>
      </c>
      <c r="T2189" s="0" t="n">
        <v>17.0329</v>
      </c>
      <c r="U2189" s="0" t="n">
        <v>0.2582</v>
      </c>
      <c r="Y2189" s="0" t="n">
        <v>6.22755188390533</v>
      </c>
      <c r="Z2189" s="0" t="n">
        <v>0.305559827995316</v>
      </c>
    </row>
    <row r="2190" customFormat="false" ht="12.75" hidden="false" customHeight="false" outlineLevel="0" collapsed="false">
      <c r="B2190" s="0" t="n">
        <v>25.878</v>
      </c>
      <c r="C2190" s="0" t="n">
        <v>2.8395</v>
      </c>
      <c r="D2190" s="0" t="n">
        <v>1051.6</v>
      </c>
      <c r="E2190" s="0" t="n">
        <v>24.378</v>
      </c>
      <c r="F2190" s="0" t="n">
        <v>1051.4</v>
      </c>
      <c r="G2190" s="0" t="n">
        <v>0.00270068480121743</v>
      </c>
      <c r="H2190" s="0" t="n">
        <v>5.91424953482307</v>
      </c>
      <c r="I2190" s="0" t="n">
        <v>0.242606019149359</v>
      </c>
      <c r="T2190" s="0" t="n">
        <v>17.0331</v>
      </c>
      <c r="U2190" s="0" t="n">
        <v>0.259</v>
      </c>
      <c r="Y2190" s="0" t="n">
        <v>6.22551942210394</v>
      </c>
      <c r="Z2190" s="0" t="n">
        <v>0.311269887280869</v>
      </c>
    </row>
    <row r="2191" customFormat="false" ht="12.75" hidden="false" customHeight="false" outlineLevel="0" collapsed="false">
      <c r="B2191" s="0" t="n">
        <v>25.858</v>
      </c>
      <c r="C2191" s="0" t="n">
        <v>2.8505</v>
      </c>
      <c r="D2191" s="0" t="n">
        <v>1051.6</v>
      </c>
      <c r="E2191" s="0" t="n">
        <v>24.358</v>
      </c>
      <c r="F2191" s="0" t="n">
        <v>1051.4</v>
      </c>
      <c r="G2191" s="0" t="n">
        <v>0.00271114704203919</v>
      </c>
      <c r="H2191" s="0" t="n">
        <v>5.91038309791292</v>
      </c>
      <c r="I2191" s="0" t="n">
        <v>0.242646485668483</v>
      </c>
      <c r="T2191" s="0" t="n">
        <v>17.0333</v>
      </c>
      <c r="U2191" s="0" t="n">
        <v>0.2598</v>
      </c>
      <c r="Y2191" s="0" t="n">
        <v>6.22100284032307</v>
      </c>
      <c r="Z2191" s="0" t="n">
        <v>0.310619742410155</v>
      </c>
    </row>
    <row r="2192" customFormat="false" ht="12.75" hidden="false" customHeight="false" outlineLevel="0" collapsed="false">
      <c r="B2192" s="0" t="n">
        <v>25.819</v>
      </c>
      <c r="C2192" s="0" t="n">
        <v>2.8505</v>
      </c>
      <c r="D2192" s="0" t="n">
        <v>1053.4</v>
      </c>
      <c r="E2192" s="0" t="n">
        <v>24.319</v>
      </c>
      <c r="F2192" s="0" t="n">
        <v>1053.2</v>
      </c>
      <c r="G2192" s="0" t="n">
        <v>0.00270651348271933</v>
      </c>
      <c r="H2192" s="0" t="n">
        <v>5.91209363704178</v>
      </c>
      <c r="I2192" s="0" t="n">
        <v>0.243105951603346</v>
      </c>
      <c r="T2192" s="0" t="n">
        <v>17.0337</v>
      </c>
      <c r="U2192" s="0" t="n">
        <v>0.2605</v>
      </c>
      <c r="Y2192" s="0" t="n">
        <v>6.21219550585038</v>
      </c>
      <c r="Z2192" s="0" t="n">
        <v>0.300101868808601</v>
      </c>
    </row>
    <row r="2193" customFormat="false" ht="12.75" hidden="false" customHeight="false" outlineLevel="0" collapsed="false">
      <c r="B2193" s="0" t="n">
        <v>25.81</v>
      </c>
      <c r="C2193" s="0" t="n">
        <v>2.8726</v>
      </c>
      <c r="D2193" s="0" t="n">
        <v>1051.6</v>
      </c>
      <c r="E2193" s="0" t="n">
        <v>24.31</v>
      </c>
      <c r="F2193" s="0" t="n">
        <v>1051.4</v>
      </c>
      <c r="G2193" s="0" t="n">
        <v>0.00273216663496291</v>
      </c>
      <c r="H2193" s="0" t="n">
        <v>5.90265997287421</v>
      </c>
      <c r="I2193" s="0" t="n">
        <v>0.24280789686854</v>
      </c>
      <c r="T2193" s="0" t="n">
        <v>17.0333</v>
      </c>
      <c r="U2193" s="0" t="n">
        <v>0.2605</v>
      </c>
      <c r="Y2193" s="0" t="n">
        <v>6.21016304404899</v>
      </c>
      <c r="Z2193" s="0" t="n">
        <v>0.307503071174778</v>
      </c>
    </row>
    <row r="2194" customFormat="false" ht="12.75" hidden="false" customHeight="false" outlineLevel="0" collapsed="false">
      <c r="B2194" s="0" t="n">
        <v>25.771</v>
      </c>
      <c r="C2194" s="0" t="n">
        <v>2.8837</v>
      </c>
      <c r="D2194" s="0" t="n">
        <v>1051.6</v>
      </c>
      <c r="E2194" s="0" t="n">
        <v>24.271</v>
      </c>
      <c r="F2194" s="0" t="n">
        <v>1051.4</v>
      </c>
      <c r="G2194" s="0" t="n">
        <v>0.00274272398706487</v>
      </c>
      <c r="H2194" s="0" t="n">
        <v>5.89880332431256</v>
      </c>
      <c r="I2194" s="0" t="n">
        <v>0.243039154724262</v>
      </c>
      <c r="T2194" s="0" t="n">
        <v>17.0337</v>
      </c>
      <c r="U2194" s="0" t="n">
        <v>0.2605</v>
      </c>
      <c r="Y2194" s="0" t="n">
        <v>6.2013557095763</v>
      </c>
      <c r="Z2194" s="0" t="n">
        <v>0.302552385263741</v>
      </c>
    </row>
    <row r="2195" customFormat="false" ht="12.75" hidden="false" customHeight="false" outlineLevel="0" collapsed="false">
      <c r="B2195" s="0" t="n">
        <v>25.76</v>
      </c>
      <c r="C2195" s="0" t="n">
        <v>2.8837</v>
      </c>
      <c r="D2195" s="0" t="n">
        <v>1051.6</v>
      </c>
      <c r="E2195" s="0" t="n">
        <v>24.26</v>
      </c>
      <c r="F2195" s="0" t="n">
        <v>1051.4</v>
      </c>
      <c r="G2195" s="0" t="n">
        <v>0.00274272398706487</v>
      </c>
      <c r="H2195" s="0" t="n">
        <v>5.89880332431256</v>
      </c>
      <c r="I2195" s="0" t="n">
        <v>0.243149353846354</v>
      </c>
      <c r="T2195" s="0" t="n">
        <v>17.0335</v>
      </c>
      <c r="U2195" s="0" t="n">
        <v>0.2605</v>
      </c>
      <c r="Y2195" s="0" t="n">
        <v>6.19887158959682</v>
      </c>
      <c r="Z2195" s="0" t="n">
        <v>0.300068265284263</v>
      </c>
    </row>
    <row r="2196" customFormat="false" ht="12.75" hidden="false" customHeight="false" outlineLevel="0" collapsed="false">
      <c r="B2196" s="0" t="n">
        <v>25.742</v>
      </c>
      <c r="C2196" s="0" t="n">
        <v>2.9172</v>
      </c>
      <c r="D2196" s="0" t="n">
        <v>1053.4</v>
      </c>
      <c r="E2196" s="0" t="n">
        <v>24.242</v>
      </c>
      <c r="F2196" s="0" t="n">
        <v>1053.2</v>
      </c>
      <c r="G2196" s="0" t="n">
        <v>0.00276984428408659</v>
      </c>
      <c r="H2196" s="0" t="n">
        <v>5.88896380386298</v>
      </c>
      <c r="I2196" s="0" t="n">
        <v>0.242924008079489</v>
      </c>
      <c r="T2196" s="0" t="n">
        <v>17.0333</v>
      </c>
      <c r="U2196" s="0" t="n">
        <v>0.2605</v>
      </c>
      <c r="Y2196" s="0" t="n">
        <v>6.19480666599404</v>
      </c>
      <c r="Z2196" s="0" t="n">
        <v>0.305842862131063</v>
      </c>
    </row>
    <row r="2197" customFormat="false" ht="12.75" hidden="false" customHeight="false" outlineLevel="0" collapsed="false">
      <c r="B2197" s="0" t="n">
        <v>25.732</v>
      </c>
      <c r="C2197" s="0" t="n">
        <v>2.9285</v>
      </c>
      <c r="D2197" s="0" t="n">
        <v>1051.6</v>
      </c>
      <c r="E2197" s="0" t="n">
        <v>24.232</v>
      </c>
      <c r="F2197" s="0" t="n">
        <v>1051.4</v>
      </c>
      <c r="G2197" s="0" t="n">
        <v>0.0027853338405935</v>
      </c>
      <c r="H2197" s="0" t="n">
        <v>5.88338717055833</v>
      </c>
      <c r="I2197" s="0" t="n">
        <v>0.242794122258102</v>
      </c>
      <c r="T2197" s="0" t="n">
        <v>17.0337</v>
      </c>
      <c r="U2197" s="0" t="n">
        <v>0.2605</v>
      </c>
      <c r="Y2197" s="0" t="n">
        <v>6.1925483751036</v>
      </c>
      <c r="Z2197" s="0" t="n">
        <v>0.309161204545273</v>
      </c>
    </row>
    <row r="2198" customFormat="false" ht="12.75" hidden="false" customHeight="false" outlineLevel="0" collapsed="false">
      <c r="B2198" s="0" t="n">
        <v>25.703</v>
      </c>
      <c r="C2198" s="0" t="n">
        <v>2.9397</v>
      </c>
      <c r="D2198" s="0" t="n">
        <v>1051.6</v>
      </c>
      <c r="E2198" s="0" t="n">
        <v>24.203</v>
      </c>
      <c r="F2198" s="0" t="n">
        <v>1051.4</v>
      </c>
      <c r="G2198" s="0" t="n">
        <v>0.00279598630397565</v>
      </c>
      <c r="H2198" s="0" t="n">
        <v>5.87956998201917</v>
      </c>
      <c r="I2198" s="0" t="n">
        <v>0.242927322316208</v>
      </c>
      <c r="T2198" s="0" t="n">
        <v>17.0335</v>
      </c>
      <c r="U2198" s="0" t="n">
        <v>0.2598</v>
      </c>
      <c r="Y2198" s="0" t="n">
        <v>6.18599933152135</v>
      </c>
      <c r="Z2198" s="0" t="n">
        <v>0.306429349502172</v>
      </c>
    </row>
    <row r="2199" customFormat="false" ht="12.75" hidden="false" customHeight="false" outlineLevel="0" collapsed="false">
      <c r="B2199" s="0" t="n">
        <v>25.673</v>
      </c>
      <c r="C2199" s="0" t="n">
        <v>2.951</v>
      </c>
      <c r="D2199" s="0" t="n">
        <v>1051.6</v>
      </c>
      <c r="E2199" s="0" t="n">
        <v>24.173</v>
      </c>
      <c r="F2199" s="0" t="n">
        <v>1051.4</v>
      </c>
      <c r="G2199" s="0" t="n">
        <v>0.00280673387863801</v>
      </c>
      <c r="H2199" s="0" t="n">
        <v>5.87573342162823</v>
      </c>
      <c r="I2199" s="0" t="n">
        <v>0.243070095628521</v>
      </c>
      <c r="T2199" s="0" t="n">
        <v>17.0338</v>
      </c>
      <c r="U2199" s="0" t="n">
        <v>0.259</v>
      </c>
      <c r="Y2199" s="0" t="n">
        <v>6.17922445885004</v>
      </c>
      <c r="Z2199" s="0" t="n">
        <v>0.303491037221815</v>
      </c>
    </row>
    <row r="2200" customFormat="false" ht="12.75" hidden="false" customHeight="false" outlineLevel="0" collapsed="false">
      <c r="B2200" s="0" t="n">
        <v>25.665</v>
      </c>
      <c r="C2200" s="0" t="n">
        <v>2.9623</v>
      </c>
      <c r="D2200" s="0" t="n">
        <v>1051.6</v>
      </c>
      <c r="E2200" s="0" t="n">
        <v>24.165</v>
      </c>
      <c r="F2200" s="0" t="n">
        <v>1051.4</v>
      </c>
      <c r="G2200" s="0" t="n">
        <v>0.00281748145330036</v>
      </c>
      <c r="H2200" s="0" t="n">
        <v>5.87191152419643</v>
      </c>
      <c r="I2200" s="0" t="n">
        <v>0.242992407374154</v>
      </c>
      <c r="T2200" s="0" t="n">
        <v>17.034</v>
      </c>
      <c r="U2200" s="0" t="n">
        <v>0.2582</v>
      </c>
      <c r="Y2200" s="0" t="n">
        <v>6.1774178261377</v>
      </c>
      <c r="Z2200" s="0" t="n">
        <v>0.305506301941267</v>
      </c>
    </row>
    <row r="2201" customFormat="false" ht="12.75" hidden="false" customHeight="false" outlineLevel="0" collapsed="false">
      <c r="B2201" s="0" t="n">
        <v>25.625</v>
      </c>
      <c r="C2201" s="0" t="n">
        <v>2.9623</v>
      </c>
      <c r="D2201" s="0" t="n">
        <v>1051.6</v>
      </c>
      <c r="E2201" s="0" t="n">
        <v>24.125</v>
      </c>
      <c r="F2201" s="0" t="n">
        <v>1051.4</v>
      </c>
      <c r="G2201" s="0" t="n">
        <v>0.00281748145330036</v>
      </c>
      <c r="H2201" s="0" t="n">
        <v>5.87191152419643</v>
      </c>
      <c r="I2201" s="0" t="n">
        <v>0.243395296339748</v>
      </c>
      <c r="T2201" s="0" t="n">
        <v>17.0338</v>
      </c>
      <c r="U2201" s="0" t="n">
        <v>0.2574</v>
      </c>
      <c r="Y2201" s="0" t="n">
        <v>6.16838466257596</v>
      </c>
      <c r="Z2201" s="0" t="n">
        <v>0.296473138379532</v>
      </c>
    </row>
    <row r="2202" customFormat="false" ht="12.75" hidden="false" customHeight="false" outlineLevel="0" collapsed="false">
      <c r="B2202" s="0" t="n">
        <v>25.615</v>
      </c>
      <c r="C2202" s="0" t="n">
        <v>2.9965</v>
      </c>
      <c r="D2202" s="0" t="n">
        <v>1051.6</v>
      </c>
      <c r="E2202" s="0" t="n">
        <v>24.115</v>
      </c>
      <c r="F2202" s="0" t="n">
        <v>1051.4</v>
      </c>
      <c r="G2202" s="0" t="n">
        <v>0.00285000951112802</v>
      </c>
      <c r="H2202" s="0" t="n">
        <v>5.86043257763851</v>
      </c>
      <c r="I2202" s="0" t="n">
        <v>0.243020218852934</v>
      </c>
      <c r="T2202" s="0" t="n">
        <v>17.0338</v>
      </c>
      <c r="U2202" s="0" t="n">
        <v>0.2574</v>
      </c>
      <c r="Y2202" s="0" t="n">
        <v>6.16612637168553</v>
      </c>
      <c r="Z2202" s="0" t="n">
        <v>0.30569379404702</v>
      </c>
    </row>
    <row r="2203" customFormat="false" ht="12.75" hidden="false" customHeight="false" outlineLevel="0" collapsed="false">
      <c r="B2203" s="0" t="n">
        <v>25.587</v>
      </c>
      <c r="C2203" s="0" t="n">
        <v>3.0194</v>
      </c>
      <c r="D2203" s="0" t="n">
        <v>1051.6</v>
      </c>
      <c r="E2203" s="0" t="n">
        <v>24.087</v>
      </c>
      <c r="F2203" s="0" t="n">
        <v>1051.4</v>
      </c>
      <c r="G2203" s="0" t="n">
        <v>0.00287178999429332</v>
      </c>
      <c r="H2203" s="0" t="n">
        <v>5.85281938288355</v>
      </c>
      <c r="I2203" s="0" t="n">
        <v>0.242986647688942</v>
      </c>
      <c r="T2203" s="0" t="n">
        <v>17.034</v>
      </c>
      <c r="U2203" s="0" t="n">
        <v>0.2566</v>
      </c>
      <c r="Y2203" s="0" t="n">
        <v>6.15980315719231</v>
      </c>
      <c r="Z2203" s="0" t="n">
        <v>0.30698377430876</v>
      </c>
    </row>
    <row r="2204" customFormat="false" ht="12.75" hidden="false" customHeight="false" outlineLevel="0" collapsed="false">
      <c r="B2204" s="0" t="n">
        <v>25.576</v>
      </c>
      <c r="C2204" s="0" t="n">
        <v>3.0194</v>
      </c>
      <c r="D2204" s="0" t="n">
        <v>1051.6</v>
      </c>
      <c r="E2204" s="0" t="n">
        <v>24.076</v>
      </c>
      <c r="F2204" s="0" t="n">
        <v>1051.4</v>
      </c>
      <c r="G2204" s="0" t="n">
        <v>0.00287178999429332</v>
      </c>
      <c r="H2204" s="0" t="n">
        <v>5.85281938288355</v>
      </c>
      <c r="I2204" s="0" t="n">
        <v>0.24309766501427</v>
      </c>
      <c r="T2204" s="0" t="n">
        <v>17.0342</v>
      </c>
      <c r="U2204" s="0" t="n">
        <v>0.2566</v>
      </c>
      <c r="Y2204" s="0" t="n">
        <v>6.15731903721284</v>
      </c>
      <c r="Z2204" s="0" t="n">
        <v>0.304499654329282</v>
      </c>
    </row>
    <row r="2205" customFormat="false" ht="12.75" hidden="false" customHeight="false" outlineLevel="0" collapsed="false">
      <c r="B2205" s="0" t="n">
        <v>25.548</v>
      </c>
      <c r="C2205" s="0" t="n">
        <v>3.0425</v>
      </c>
      <c r="D2205" s="0" t="n">
        <v>1051.6</v>
      </c>
      <c r="E2205" s="0" t="n">
        <v>24.048</v>
      </c>
      <c r="F2205" s="0" t="n">
        <v>1051.4</v>
      </c>
      <c r="G2205" s="0" t="n">
        <v>0.00289376070001902</v>
      </c>
      <c r="H2205" s="0" t="n">
        <v>5.84519797363647</v>
      </c>
      <c r="I2205" s="0" t="n">
        <v>0.243063787992202</v>
      </c>
      <c r="T2205" s="0" t="n">
        <v>17.034</v>
      </c>
      <c r="U2205" s="0" t="n">
        <v>0.2559</v>
      </c>
      <c r="Y2205" s="0" t="n">
        <v>6.15099582271962</v>
      </c>
      <c r="Z2205" s="0" t="n">
        <v>0.305797849083154</v>
      </c>
    </row>
    <row r="2206" customFormat="false" ht="12.75" hidden="false" customHeight="false" outlineLevel="0" collapsed="false">
      <c r="B2206" s="0" t="n">
        <v>25.519</v>
      </c>
      <c r="C2206" s="0" t="n">
        <v>3.0657</v>
      </c>
      <c r="D2206" s="0" t="n">
        <v>1051.6</v>
      </c>
      <c r="E2206" s="0" t="n">
        <v>24.019</v>
      </c>
      <c r="F2206" s="0" t="n">
        <v>1051.4</v>
      </c>
      <c r="G2206" s="0" t="n">
        <v>0.00291582651702492</v>
      </c>
      <c r="H2206" s="0" t="n">
        <v>5.83760159169126</v>
      </c>
      <c r="I2206" s="0" t="n">
        <v>0.243040992201643</v>
      </c>
      <c r="T2206" s="0" t="n">
        <v>17.0342</v>
      </c>
      <c r="U2206" s="0" t="n">
        <v>0.2551</v>
      </c>
      <c r="Y2206" s="0" t="n">
        <v>6.14444677913736</v>
      </c>
      <c r="Z2206" s="0" t="n">
        <v>0.306845187446106</v>
      </c>
    </row>
    <row r="2207" customFormat="false" ht="12.75" hidden="false" customHeight="false" outlineLevel="0" collapsed="false">
      <c r="B2207" s="0" t="n">
        <v>25.508</v>
      </c>
      <c r="C2207" s="0" t="n">
        <v>3.0657</v>
      </c>
      <c r="D2207" s="0" t="n">
        <v>1051.6</v>
      </c>
      <c r="E2207" s="0" t="n">
        <v>24.008</v>
      </c>
      <c r="F2207" s="0" t="n">
        <v>1051.4</v>
      </c>
      <c r="G2207" s="0" t="n">
        <v>0.00291582651702492</v>
      </c>
      <c r="H2207" s="0" t="n">
        <v>5.83760159169126</v>
      </c>
      <c r="I2207" s="0" t="n">
        <v>0.243152348870845</v>
      </c>
      <c r="T2207" s="0" t="n">
        <v>17.0342</v>
      </c>
      <c r="U2207" s="0" t="n">
        <v>0.2551</v>
      </c>
      <c r="Y2207" s="0" t="n">
        <v>6.14196265915789</v>
      </c>
      <c r="Z2207" s="0" t="n">
        <v>0.30436106746663</v>
      </c>
    </row>
    <row r="2208" customFormat="false" ht="12.75" hidden="false" customHeight="false" outlineLevel="0" collapsed="false">
      <c r="B2208" s="0" t="n">
        <v>25.48</v>
      </c>
      <c r="C2208" s="0" t="n">
        <v>3.089</v>
      </c>
      <c r="D2208" s="0" t="n">
        <v>1051.6</v>
      </c>
      <c r="E2208" s="0" t="n">
        <v>23.98</v>
      </c>
      <c r="F2208" s="0" t="n">
        <v>1051.4</v>
      </c>
      <c r="G2208" s="0" t="n">
        <v>0.00293798744531101</v>
      </c>
      <c r="H2208" s="0" t="n">
        <v>5.83003010653676</v>
      </c>
      <c r="I2208" s="0" t="n">
        <v>0.243120521540315</v>
      </c>
      <c r="T2208" s="0" t="n">
        <v>17.034</v>
      </c>
      <c r="U2208" s="0" t="n">
        <v>0.2543</v>
      </c>
      <c r="Y2208" s="0" t="n">
        <v>6.13563944466467</v>
      </c>
      <c r="Z2208" s="0" t="n">
        <v>0.305609338127915</v>
      </c>
    </row>
    <row r="2209" customFormat="false" ht="12.75" hidden="false" customHeight="false" outlineLevel="0" collapsed="false">
      <c r="B2209" s="0" t="n">
        <v>25.45</v>
      </c>
      <c r="C2209" s="0" t="n">
        <v>3.1124</v>
      </c>
      <c r="D2209" s="0" t="n">
        <v>1051.6</v>
      </c>
      <c r="E2209" s="0" t="n">
        <v>23.95</v>
      </c>
      <c r="F2209" s="0" t="n">
        <v>1051.4</v>
      </c>
      <c r="G2209" s="0" t="n">
        <v>0.00296024348487731</v>
      </c>
      <c r="H2209" s="0" t="n">
        <v>5.82248338818881</v>
      </c>
      <c r="I2209" s="0" t="n">
        <v>0.243109953577821</v>
      </c>
      <c r="T2209" s="0" t="n">
        <v>17.0338</v>
      </c>
      <c r="U2209" s="0" t="n">
        <v>0.2543</v>
      </c>
      <c r="Y2209" s="0" t="n">
        <v>6.12886457199337</v>
      </c>
      <c r="Z2209" s="0" t="n">
        <v>0.30638118380456</v>
      </c>
    </row>
    <row r="2210" customFormat="false" ht="12.75" hidden="false" customHeight="false" outlineLevel="0" collapsed="false">
      <c r="B2210" s="0" t="n">
        <v>25.44</v>
      </c>
      <c r="C2210" s="0" t="n">
        <v>3.1242</v>
      </c>
      <c r="D2210" s="0" t="n">
        <v>1051.6</v>
      </c>
      <c r="E2210" s="0" t="n">
        <v>23.94</v>
      </c>
      <c r="F2210" s="0" t="n">
        <v>1051.4</v>
      </c>
      <c r="G2210" s="0" t="n">
        <v>0.00297146661594065</v>
      </c>
      <c r="H2210" s="0" t="n">
        <v>5.81869927077348</v>
      </c>
      <c r="I2210" s="0" t="n">
        <v>0.243053436540246</v>
      </c>
      <c r="T2210" s="0" t="n">
        <v>17.0342</v>
      </c>
      <c r="U2210" s="0" t="n">
        <v>0.2551</v>
      </c>
      <c r="Y2210" s="0" t="n">
        <v>6.12660628110294</v>
      </c>
      <c r="Z2210" s="0" t="n">
        <v>0.307907010329457</v>
      </c>
    </row>
    <row r="2211" customFormat="false" ht="12.75" hidden="false" customHeight="false" outlineLevel="0" collapsed="false">
      <c r="B2211" s="0" t="n">
        <v>25.392</v>
      </c>
      <c r="C2211" s="0" t="n">
        <v>3.136</v>
      </c>
      <c r="D2211" s="0" t="n">
        <v>1051.6</v>
      </c>
      <c r="E2211" s="0" t="n">
        <v>23.892</v>
      </c>
      <c r="F2211" s="0" t="n">
        <v>1051.4</v>
      </c>
      <c r="G2211" s="0" t="n">
        <v>0.002982689747004</v>
      </c>
      <c r="H2211" s="0" t="n">
        <v>5.81492941893799</v>
      </c>
      <c r="I2211" s="0" t="n">
        <v>0.243383953580194</v>
      </c>
      <c r="T2211" s="0" t="n">
        <v>17.0342</v>
      </c>
      <c r="U2211" s="0" t="n">
        <v>0.2551</v>
      </c>
      <c r="Y2211" s="0" t="n">
        <v>6.11576648482886</v>
      </c>
      <c r="Z2211" s="0" t="n">
        <v>0.300837065890865</v>
      </c>
    </row>
    <row r="2212" customFormat="false" ht="12.75" hidden="false" customHeight="false" outlineLevel="0" collapsed="false">
      <c r="B2212" s="0" t="n">
        <v>25.383</v>
      </c>
      <c r="C2212" s="0" t="n">
        <v>3.1597</v>
      </c>
      <c r="D2212" s="0" t="n">
        <v>1053.4</v>
      </c>
      <c r="E2212" s="0" t="n">
        <v>23.883</v>
      </c>
      <c r="F2212" s="0" t="n">
        <v>1053.2</v>
      </c>
      <c r="G2212" s="0" t="n">
        <v>0.00300009494872769</v>
      </c>
      <c r="H2212" s="0" t="n">
        <v>5.80911097464696</v>
      </c>
      <c r="I2212" s="0" t="n">
        <v>0.243232046838628</v>
      </c>
      <c r="T2212" s="0" t="n">
        <v>17.034</v>
      </c>
      <c r="U2212" s="0" t="n">
        <v>0.2551</v>
      </c>
      <c r="Y2212" s="0" t="n">
        <v>6.11373402302747</v>
      </c>
      <c r="Z2212" s="0" t="n">
        <v>0.304623048380511</v>
      </c>
    </row>
    <row r="2213" customFormat="false" ht="12.75" hidden="false" customHeight="false" outlineLevel="0" collapsed="false">
      <c r="B2213" s="0" t="n">
        <v>25.373</v>
      </c>
      <c r="C2213" s="0" t="n">
        <v>3.1597</v>
      </c>
      <c r="D2213" s="0" t="n">
        <v>1053.4</v>
      </c>
      <c r="E2213" s="0" t="n">
        <v>23.873</v>
      </c>
      <c r="F2213" s="0" t="n">
        <v>1053.2</v>
      </c>
      <c r="G2213" s="0" t="n">
        <v>0.00300009494872769</v>
      </c>
      <c r="H2213" s="0" t="n">
        <v>5.80911097464696</v>
      </c>
      <c r="I2213" s="0" t="n">
        <v>0.243333932670672</v>
      </c>
      <c r="T2213" s="0" t="n">
        <v>17.0342</v>
      </c>
      <c r="U2213" s="0" t="n">
        <v>0.2551</v>
      </c>
      <c r="Y2213" s="0" t="n">
        <v>6.11147573213703</v>
      </c>
      <c r="Z2213" s="0" t="n">
        <v>0.302364757490076</v>
      </c>
    </row>
    <row r="2214" customFormat="false" ht="12.75" hidden="false" customHeight="false" outlineLevel="0" collapsed="false">
      <c r="B2214" s="0" t="n">
        <v>25.333</v>
      </c>
      <c r="C2214" s="0" t="n">
        <v>3.1716</v>
      </c>
      <c r="D2214" s="0" t="n">
        <v>1051.6</v>
      </c>
      <c r="E2214" s="0" t="n">
        <v>23.833</v>
      </c>
      <c r="F2214" s="0" t="n">
        <v>1051.4</v>
      </c>
      <c r="G2214" s="0" t="n">
        <v>0.00301654936275442</v>
      </c>
      <c r="H2214" s="0" t="n">
        <v>5.8036413297224</v>
      </c>
      <c r="I2214" s="0" t="n">
        <v>0.243512832195796</v>
      </c>
      <c r="T2214" s="0" t="n">
        <v>17.034</v>
      </c>
      <c r="U2214" s="0" t="n">
        <v>0.2559</v>
      </c>
      <c r="Y2214" s="0" t="n">
        <v>6.1024425685753</v>
      </c>
      <c r="Z2214" s="0" t="n">
        <v>0.298801238852898</v>
      </c>
    </row>
    <row r="2215" customFormat="false" ht="12.75" hidden="false" customHeight="false" outlineLevel="0" collapsed="false">
      <c r="B2215" s="0" t="n">
        <v>25.305</v>
      </c>
      <c r="C2215" s="0" t="n">
        <v>3.2076</v>
      </c>
      <c r="D2215" s="0" t="n">
        <v>1051.6</v>
      </c>
      <c r="E2215" s="0" t="n">
        <v>23.805</v>
      </c>
      <c r="F2215" s="0" t="n">
        <v>1051.4</v>
      </c>
      <c r="G2215" s="0" t="n">
        <v>0.00305078942362564</v>
      </c>
      <c r="H2215" s="0" t="n">
        <v>5.79235452890004</v>
      </c>
      <c r="I2215" s="0" t="n">
        <v>0.243325121986979</v>
      </c>
      <c r="T2215" s="0" t="n">
        <v>17.0343</v>
      </c>
      <c r="U2215" s="0" t="n">
        <v>0.2559</v>
      </c>
      <c r="Y2215" s="0" t="n">
        <v>6.09611935408208</v>
      </c>
      <c r="Z2215" s="0" t="n">
        <v>0.303764825182046</v>
      </c>
    </row>
    <row r="2216" customFormat="false" ht="12.75" hidden="false" customHeight="false" outlineLevel="0" collapsed="false">
      <c r="B2216" s="0" t="n">
        <v>25.285</v>
      </c>
      <c r="C2216" s="0" t="n">
        <v>3.2196</v>
      </c>
      <c r="D2216" s="0" t="n">
        <v>1051.6</v>
      </c>
      <c r="E2216" s="0" t="n">
        <v>23.785</v>
      </c>
      <c r="F2216" s="0" t="n">
        <v>1051.4</v>
      </c>
      <c r="G2216" s="0" t="n">
        <v>0.00306220277724938</v>
      </c>
      <c r="H2216" s="0" t="n">
        <v>5.78862039484898</v>
      </c>
      <c r="I2216" s="0" t="n">
        <v>0.243372730496068</v>
      </c>
      <c r="T2216" s="0" t="n">
        <v>17.034</v>
      </c>
      <c r="U2216" s="0" t="n">
        <v>0.2559</v>
      </c>
      <c r="Y2216" s="0" t="n">
        <v>6.09160277230121</v>
      </c>
      <c r="Z2216" s="0" t="n">
        <v>0.302982377452235</v>
      </c>
    </row>
    <row r="2217" customFormat="false" ht="12.75" hidden="false" customHeight="false" outlineLevel="0" collapsed="false">
      <c r="B2217" s="0" t="n">
        <v>25.267</v>
      </c>
      <c r="C2217" s="0" t="n">
        <v>3.2196</v>
      </c>
      <c r="D2217" s="0" t="n">
        <v>1051.6</v>
      </c>
      <c r="E2217" s="0" t="n">
        <v>23.767</v>
      </c>
      <c r="F2217" s="0" t="n">
        <v>1051.4</v>
      </c>
      <c r="G2217" s="0" t="n">
        <v>0.00306220277724938</v>
      </c>
      <c r="H2217" s="0" t="n">
        <v>5.78862039484898</v>
      </c>
      <c r="I2217" s="0" t="n">
        <v>0.243557049474018</v>
      </c>
      <c r="T2217" s="0" t="n">
        <v>17.0343</v>
      </c>
      <c r="U2217" s="0" t="n">
        <v>0.2559</v>
      </c>
      <c r="Y2217" s="0" t="n">
        <v>6.08753784869843</v>
      </c>
      <c r="Z2217" s="0" t="n">
        <v>0.298917453849455</v>
      </c>
    </row>
    <row r="2218" customFormat="false" ht="12.75" hidden="false" customHeight="false" outlineLevel="0" collapsed="false">
      <c r="B2218" s="0" t="n">
        <v>25.256</v>
      </c>
      <c r="C2218" s="0" t="n">
        <v>3.2559</v>
      </c>
      <c r="D2218" s="0" t="n">
        <v>1051.6</v>
      </c>
      <c r="E2218" s="0" t="n">
        <v>23.756</v>
      </c>
      <c r="F2218" s="0" t="n">
        <v>1051.4</v>
      </c>
      <c r="G2218" s="0" t="n">
        <v>0.0030967281719612</v>
      </c>
      <c r="H2218" s="0" t="n">
        <v>5.777408788656</v>
      </c>
      <c r="I2218" s="0" t="n">
        <v>0.243197877953191</v>
      </c>
      <c r="T2218" s="0" t="n">
        <v>17.0342</v>
      </c>
      <c r="U2218" s="0" t="n">
        <v>0.2551</v>
      </c>
      <c r="Y2218" s="0" t="n">
        <v>6.08505372871896</v>
      </c>
      <c r="Z2218" s="0" t="n">
        <v>0.307644940062954</v>
      </c>
    </row>
    <row r="2219" customFormat="false" ht="12.75" hidden="false" customHeight="false" outlineLevel="0" collapsed="false">
      <c r="B2219" s="0" t="n">
        <v>25.207</v>
      </c>
      <c r="C2219" s="0" t="n">
        <v>3.2681</v>
      </c>
      <c r="D2219" s="0" t="n">
        <v>1053.4</v>
      </c>
      <c r="E2219" s="0" t="n">
        <v>23.707</v>
      </c>
      <c r="F2219" s="0" t="n">
        <v>1053.2</v>
      </c>
      <c r="G2219" s="0" t="n">
        <v>0.00310301936954045</v>
      </c>
      <c r="H2219" s="0" t="n">
        <v>5.77537928687403</v>
      </c>
      <c r="I2219" s="0" t="n">
        <v>0.243614935962966</v>
      </c>
      <c r="T2219" s="0" t="n">
        <v>17.034</v>
      </c>
      <c r="U2219" s="0" t="n">
        <v>0.2551</v>
      </c>
      <c r="Y2219" s="0" t="n">
        <v>6.07398810335583</v>
      </c>
      <c r="Z2219" s="0" t="n">
        <v>0.298608816481801</v>
      </c>
    </row>
    <row r="2220" customFormat="false" ht="12.75" hidden="false" customHeight="false" outlineLevel="0" collapsed="false">
      <c r="B2220" s="0" t="n">
        <v>25.198</v>
      </c>
      <c r="C2220" s="0" t="n">
        <v>3.2681</v>
      </c>
      <c r="D2220" s="0" t="n">
        <v>1053.4</v>
      </c>
      <c r="E2220" s="0" t="n">
        <v>23.698</v>
      </c>
      <c r="F2220" s="0" t="n">
        <v>1053.2</v>
      </c>
      <c r="G2220" s="0" t="n">
        <v>0.00310301936954045</v>
      </c>
      <c r="H2220" s="0" t="n">
        <v>5.77537928687403</v>
      </c>
      <c r="I2220" s="0" t="n">
        <v>0.243707455771543</v>
      </c>
      <c r="T2220" s="0" t="n">
        <v>17.0342</v>
      </c>
      <c r="U2220" s="0" t="n">
        <v>0.2543</v>
      </c>
      <c r="Y2220" s="0" t="n">
        <v>6.07195564155444</v>
      </c>
      <c r="Z2220" s="0" t="n">
        <v>0.296576354680409</v>
      </c>
    </row>
    <row r="2221" customFormat="false" ht="12.75" hidden="false" customHeight="false" outlineLevel="0" collapsed="false">
      <c r="B2221" s="0" t="n">
        <v>25.149</v>
      </c>
      <c r="C2221" s="0" t="n">
        <v>3.3049</v>
      </c>
      <c r="D2221" s="0" t="n">
        <v>1053.4</v>
      </c>
      <c r="E2221" s="0" t="n">
        <v>23.649</v>
      </c>
      <c r="F2221" s="0" t="n">
        <v>1053.2</v>
      </c>
      <c r="G2221" s="0" t="n">
        <v>0.00313796050132928</v>
      </c>
      <c r="H2221" s="0" t="n">
        <v>5.76418184820565</v>
      </c>
      <c r="I2221" s="0" t="n">
        <v>0.243738925460089</v>
      </c>
      <c r="T2221" s="0" t="n">
        <v>17.0343</v>
      </c>
      <c r="U2221" s="0" t="n">
        <v>0.2536</v>
      </c>
      <c r="Y2221" s="0" t="n">
        <v>6.06089001619131</v>
      </c>
      <c r="Z2221" s="0" t="n">
        <v>0.296708167985669</v>
      </c>
    </row>
    <row r="2222" customFormat="false" ht="12.75" hidden="false" customHeight="false" outlineLevel="0" collapsed="false">
      <c r="B2222" s="0" t="n">
        <v>25.14</v>
      </c>
      <c r="C2222" s="0" t="n">
        <v>3.3172</v>
      </c>
      <c r="D2222" s="0" t="n">
        <v>1051.6</v>
      </c>
      <c r="E2222" s="0" t="n">
        <v>23.64</v>
      </c>
      <c r="F2222" s="0" t="n">
        <v>1051.4</v>
      </c>
      <c r="G2222" s="0" t="n">
        <v>0.00315503138672247</v>
      </c>
      <c r="H2222" s="0" t="n">
        <v>5.75875647137611</v>
      </c>
      <c r="I2222" s="0" t="n">
        <v>0.243602219601358</v>
      </c>
      <c r="T2222" s="0" t="n">
        <v>17.0342</v>
      </c>
      <c r="U2222" s="0" t="n">
        <v>0.252</v>
      </c>
      <c r="Y2222" s="0" t="n">
        <v>6.05885755438992</v>
      </c>
      <c r="Z2222" s="0" t="n">
        <v>0.300101083013812</v>
      </c>
    </row>
    <row r="2223" customFormat="false" ht="12.75" hidden="false" customHeight="false" outlineLevel="0" collapsed="false">
      <c r="B2223" s="0" t="n">
        <v>25.121</v>
      </c>
      <c r="C2223" s="0" t="n">
        <v>3.3172</v>
      </c>
      <c r="D2223" s="0" t="n">
        <v>1051.6</v>
      </c>
      <c r="E2223" s="0" t="n">
        <v>23.621</v>
      </c>
      <c r="F2223" s="0" t="n">
        <v>1051.4</v>
      </c>
      <c r="G2223" s="0" t="n">
        <v>0.00315503138672247</v>
      </c>
      <c r="H2223" s="0" t="n">
        <v>5.75875647137611</v>
      </c>
      <c r="I2223" s="0" t="n">
        <v>0.2437981656736</v>
      </c>
      <c r="T2223" s="0" t="n">
        <v>17.0342</v>
      </c>
      <c r="U2223" s="0" t="n">
        <v>0.2513</v>
      </c>
      <c r="Y2223" s="0" t="n">
        <v>6.0545668016981</v>
      </c>
      <c r="Z2223" s="0" t="n">
        <v>0.295810330321987</v>
      </c>
    </row>
    <row r="2224" customFormat="false" ht="12.75" hidden="false" customHeight="false" outlineLevel="0" collapsed="false">
      <c r="B2224" s="0" t="n">
        <v>25.091</v>
      </c>
      <c r="C2224" s="0" t="n">
        <v>3.3543</v>
      </c>
      <c r="D2224" s="0" t="n">
        <v>1051.6</v>
      </c>
      <c r="E2224" s="0" t="n">
        <v>23.591</v>
      </c>
      <c r="F2224" s="0" t="n">
        <v>1051.4</v>
      </c>
      <c r="G2224" s="0" t="n">
        <v>0.00319031767167586</v>
      </c>
      <c r="H2224" s="0" t="n">
        <v>5.7476344208336</v>
      </c>
      <c r="I2224" s="0" t="n">
        <v>0.24363674370877</v>
      </c>
      <c r="T2224" s="0" t="n">
        <v>17.0343</v>
      </c>
      <c r="U2224" s="0" t="n">
        <v>0.2505</v>
      </c>
      <c r="Y2224" s="0" t="n">
        <v>6.0477919290268</v>
      </c>
      <c r="Z2224" s="0" t="n">
        <v>0.300157508193197</v>
      </c>
    </row>
    <row r="2225" customFormat="false" ht="12.75" hidden="false" customHeight="false" outlineLevel="0" collapsed="false">
      <c r="B2225" s="0" t="n">
        <v>25.091</v>
      </c>
      <c r="C2225" s="0" t="n">
        <v>3.3668</v>
      </c>
      <c r="D2225" s="0" t="n">
        <v>1051.6</v>
      </c>
      <c r="E2225" s="0" t="n">
        <v>23.591</v>
      </c>
      <c r="F2225" s="0" t="n">
        <v>1051.4</v>
      </c>
      <c r="G2225" s="0" t="n">
        <v>0.00320220658170059</v>
      </c>
      <c r="H2225" s="0" t="n">
        <v>5.74391478755235</v>
      </c>
      <c r="I2225" s="0" t="n">
        <v>0.243479072000015</v>
      </c>
      <c r="T2225" s="0" t="n">
        <v>17.0345</v>
      </c>
      <c r="U2225" s="0" t="n">
        <v>0.2498</v>
      </c>
      <c r="Y2225" s="0" t="n">
        <v>6.0477919290268</v>
      </c>
      <c r="Z2225" s="0" t="n">
        <v>0.303877141474453</v>
      </c>
    </row>
    <row r="2226" customFormat="false" ht="12.75" hidden="false" customHeight="false" outlineLevel="0" collapsed="false">
      <c r="B2226" s="0" t="n">
        <v>25.053</v>
      </c>
      <c r="C2226" s="0" t="n">
        <v>3.3668</v>
      </c>
      <c r="D2226" s="0" t="n">
        <v>1053.4</v>
      </c>
      <c r="E2226" s="0" t="n">
        <v>23.553</v>
      </c>
      <c r="F2226" s="0" t="n">
        <v>1053.2</v>
      </c>
      <c r="G2226" s="0" t="n">
        <v>0.00319673376376757</v>
      </c>
      <c r="H2226" s="0" t="n">
        <v>5.74562532668121</v>
      </c>
      <c r="I2226" s="0" t="n">
        <v>0.243944522000646</v>
      </c>
      <c r="T2226" s="0" t="n">
        <v>17.0343</v>
      </c>
      <c r="U2226" s="0" t="n">
        <v>0.249</v>
      </c>
      <c r="Y2226" s="0" t="n">
        <v>6.03921042364315</v>
      </c>
      <c r="Z2226" s="0" t="n">
        <v>0.293585096961944</v>
      </c>
    </row>
    <row r="2227" customFormat="false" ht="12.75" hidden="false" customHeight="false" outlineLevel="0" collapsed="false">
      <c r="B2227" s="0" t="n">
        <v>25.023</v>
      </c>
      <c r="C2227" s="0" t="n">
        <v>3.4044</v>
      </c>
      <c r="D2227" s="0" t="n">
        <v>1051.6</v>
      </c>
      <c r="E2227" s="0" t="n">
        <v>23.523</v>
      </c>
      <c r="F2227" s="0" t="n">
        <v>1051.4</v>
      </c>
      <c r="G2227" s="0" t="n">
        <v>0.00323796842305497</v>
      </c>
      <c r="H2227" s="0" t="n">
        <v>5.73280881398782</v>
      </c>
      <c r="I2227" s="0" t="n">
        <v>0.243710785783608</v>
      </c>
      <c r="T2227" s="0" t="n">
        <v>17.0345</v>
      </c>
      <c r="U2227" s="0" t="n">
        <v>0.2483</v>
      </c>
      <c r="Y2227" s="0" t="n">
        <v>6.03243555097185</v>
      </c>
      <c r="Z2227" s="0" t="n">
        <v>0.299626736984031</v>
      </c>
    </row>
    <row r="2228" customFormat="false" ht="12.75" hidden="false" customHeight="false" outlineLevel="0" collapsed="false">
      <c r="B2228" s="0" t="n">
        <v>25.003</v>
      </c>
      <c r="C2228" s="0" t="n">
        <v>3.4296</v>
      </c>
      <c r="D2228" s="0" t="n">
        <v>1053.4</v>
      </c>
      <c r="E2228" s="0" t="n">
        <v>23.503</v>
      </c>
      <c r="F2228" s="0" t="n">
        <v>1053.2</v>
      </c>
      <c r="G2228" s="0" t="n">
        <v>0.00325636156475503</v>
      </c>
      <c r="H2228" s="0" t="n">
        <v>5.72714442990112</v>
      </c>
      <c r="I2228" s="0" t="n">
        <v>0.243677165889509</v>
      </c>
      <c r="T2228" s="0" t="n">
        <v>17.0345</v>
      </c>
      <c r="U2228" s="0" t="n">
        <v>0.2483</v>
      </c>
      <c r="Y2228" s="0" t="n">
        <v>6.02791896919098</v>
      </c>
      <c r="Z2228" s="0" t="n">
        <v>0.30077453928986</v>
      </c>
    </row>
    <row r="2229" customFormat="false" ht="12.75" hidden="false" customHeight="false" outlineLevel="0" collapsed="false">
      <c r="B2229" s="0" t="n">
        <v>24.974</v>
      </c>
      <c r="C2229" s="0" t="n">
        <v>3.4296</v>
      </c>
      <c r="D2229" s="0" t="n">
        <v>1053.4</v>
      </c>
      <c r="E2229" s="0" t="n">
        <v>23.474</v>
      </c>
      <c r="F2229" s="0" t="n">
        <v>1053.2</v>
      </c>
      <c r="G2229" s="0" t="n">
        <v>0.00325636156475503</v>
      </c>
      <c r="H2229" s="0" t="n">
        <v>5.72714442990112</v>
      </c>
      <c r="I2229" s="0" t="n">
        <v>0.243978206948161</v>
      </c>
      <c r="T2229" s="0" t="n">
        <v>17.0343</v>
      </c>
      <c r="U2229" s="0" t="n">
        <v>0.2475</v>
      </c>
      <c r="Y2229" s="0" t="n">
        <v>6.02136992560872</v>
      </c>
      <c r="Z2229" s="0" t="n">
        <v>0.2942254957076</v>
      </c>
    </row>
    <row r="2230" customFormat="false" ht="12.75" hidden="false" customHeight="false" outlineLevel="0" collapsed="false">
      <c r="B2230" s="0" t="n">
        <v>24.965</v>
      </c>
      <c r="C2230" s="0" t="n">
        <v>3.455</v>
      </c>
      <c r="D2230" s="0" t="n">
        <v>1051.6</v>
      </c>
      <c r="E2230" s="0" t="n">
        <v>23.465</v>
      </c>
      <c r="F2230" s="0" t="n">
        <v>1051.4</v>
      </c>
      <c r="G2230" s="0" t="n">
        <v>0.00328609473083508</v>
      </c>
      <c r="H2230" s="0" t="n">
        <v>5.71805507031991</v>
      </c>
      <c r="I2230" s="0" t="n">
        <v>0.243684426606431</v>
      </c>
      <c r="T2230" s="0" t="n">
        <v>17.0343</v>
      </c>
      <c r="U2230" s="0" t="n">
        <v>0.2468</v>
      </c>
      <c r="Y2230" s="0" t="n">
        <v>6.01933746380733</v>
      </c>
      <c r="Z2230" s="0" t="n">
        <v>0.301282393487423</v>
      </c>
    </row>
    <row r="2231" customFormat="false" ht="12.75" hidden="false" customHeight="false" outlineLevel="0" collapsed="false">
      <c r="B2231" s="0" t="n">
        <v>24.926</v>
      </c>
      <c r="C2231" s="0" t="n">
        <v>3.4805</v>
      </c>
      <c r="D2231" s="0" t="n">
        <v>1053.4</v>
      </c>
      <c r="E2231" s="0" t="n">
        <v>23.426</v>
      </c>
      <c r="F2231" s="0" t="n">
        <v>1053.2</v>
      </c>
      <c r="G2231" s="0" t="n">
        <v>0.00330469046714774</v>
      </c>
      <c r="H2231" s="0" t="n">
        <v>5.71241210550587</v>
      </c>
      <c r="I2231" s="0" t="n">
        <v>0.243849231858016</v>
      </c>
      <c r="T2231" s="0" t="n">
        <v>17.0343</v>
      </c>
      <c r="U2231" s="0" t="n">
        <v>0.246</v>
      </c>
      <c r="Y2231" s="0" t="n">
        <v>6.01053012933464</v>
      </c>
      <c r="Z2231" s="0" t="n">
        <v>0.298118023828767</v>
      </c>
    </row>
    <row r="2232" customFormat="false" ht="12.75" hidden="false" customHeight="false" outlineLevel="0" collapsed="false">
      <c r="B2232" s="0" t="n">
        <v>24.926</v>
      </c>
      <c r="C2232" s="0" t="n">
        <v>3.4933</v>
      </c>
      <c r="D2232" s="0" t="n">
        <v>1051.6</v>
      </c>
      <c r="E2232" s="0" t="n">
        <v>23.426</v>
      </c>
      <c r="F2232" s="0" t="n">
        <v>1051.4</v>
      </c>
      <c r="G2232" s="0" t="n">
        <v>0.00332252235115085</v>
      </c>
      <c r="H2232" s="0" t="n">
        <v>5.70703068004072</v>
      </c>
      <c r="I2232" s="0" t="n">
        <v>0.243619511655457</v>
      </c>
      <c r="T2232" s="0" t="n">
        <v>17.0343</v>
      </c>
      <c r="U2232" s="0" t="n">
        <v>0.2453</v>
      </c>
      <c r="Y2232" s="0" t="n">
        <v>6.01053012933464</v>
      </c>
      <c r="Z2232" s="0" t="n">
        <v>0.303499449293916</v>
      </c>
    </row>
    <row r="2233" customFormat="false" ht="12.75" hidden="false" customHeight="false" outlineLevel="0" collapsed="false">
      <c r="B2233" s="0" t="n">
        <v>24.887</v>
      </c>
      <c r="C2233" s="0" t="n">
        <v>3.5062</v>
      </c>
      <c r="D2233" s="0" t="n">
        <v>1051.6</v>
      </c>
      <c r="E2233" s="0" t="n">
        <v>23.387</v>
      </c>
      <c r="F2233" s="0" t="n">
        <v>1051.4</v>
      </c>
      <c r="G2233" s="0" t="n">
        <v>0.00333479170629637</v>
      </c>
      <c r="H2233" s="0" t="n">
        <v>5.70334469853022</v>
      </c>
      <c r="I2233" s="0" t="n">
        <v>0.243868161736444</v>
      </c>
      <c r="T2233" s="0" t="n">
        <v>17.0343</v>
      </c>
      <c r="U2233" s="0" t="n">
        <v>0.2453</v>
      </c>
      <c r="Y2233" s="0" t="n">
        <v>6.00172279486195</v>
      </c>
      <c r="Z2233" s="0" t="n">
        <v>0.298378096331726</v>
      </c>
    </row>
    <row r="2234" customFormat="false" ht="12.75" hidden="false" customHeight="false" outlineLevel="0" collapsed="false">
      <c r="B2234" s="0" t="n">
        <v>24.867</v>
      </c>
      <c r="C2234" s="0" t="n">
        <v>3.532</v>
      </c>
      <c r="D2234" s="0" t="n">
        <v>1053.4</v>
      </c>
      <c r="E2234" s="0" t="n">
        <v>23.367</v>
      </c>
      <c r="F2234" s="0" t="n">
        <v>1053.2</v>
      </c>
      <c r="G2234" s="0" t="n">
        <v>0.00335358906190657</v>
      </c>
      <c r="H2234" s="0" t="n">
        <v>5.69772378531767</v>
      </c>
      <c r="I2234" s="0" t="n">
        <v>0.243836341221281</v>
      </c>
      <c r="T2234" s="0" t="n">
        <v>17.0342</v>
      </c>
      <c r="U2234" s="0" t="n">
        <v>0.2453</v>
      </c>
      <c r="Y2234" s="0" t="n">
        <v>5.99720621308108</v>
      </c>
      <c r="Z2234" s="0" t="n">
        <v>0.299482427763412</v>
      </c>
    </row>
    <row r="2235" customFormat="false" ht="12.75" hidden="false" customHeight="false" outlineLevel="0" collapsed="false">
      <c r="B2235" s="0" t="n">
        <v>24.858</v>
      </c>
      <c r="C2235" s="0" t="n">
        <v>3.5449</v>
      </c>
      <c r="D2235" s="0" t="n">
        <v>1053.4</v>
      </c>
      <c r="E2235" s="0" t="n">
        <v>23.358</v>
      </c>
      <c r="F2235" s="0" t="n">
        <v>1053.2</v>
      </c>
      <c r="G2235" s="0" t="n">
        <v>0.0033658374477782</v>
      </c>
      <c r="H2235" s="0" t="n">
        <v>5.69407811744794</v>
      </c>
      <c r="I2235" s="0" t="n">
        <v>0.243774215148897</v>
      </c>
      <c r="T2235" s="0" t="n">
        <v>17.034</v>
      </c>
      <c r="U2235" s="0" t="n">
        <v>0.249</v>
      </c>
      <c r="Y2235" s="0" t="n">
        <v>5.99517375127969</v>
      </c>
      <c r="Z2235" s="0" t="n">
        <v>0.301095633831748</v>
      </c>
    </row>
    <row r="2236" customFormat="false" ht="12.75" hidden="false" customHeight="false" outlineLevel="0" collapsed="false">
      <c r="B2236" s="0" t="n">
        <v>24.819</v>
      </c>
      <c r="C2236" s="0" t="n">
        <v>3.5579</v>
      </c>
      <c r="D2236" s="0" t="n">
        <v>1053.4</v>
      </c>
      <c r="E2236" s="0" t="n">
        <v>23.319</v>
      </c>
      <c r="F2236" s="0" t="n">
        <v>1053.2</v>
      </c>
      <c r="G2236" s="0" t="n">
        <v>0.00337818078237752</v>
      </c>
      <c r="H2236" s="0" t="n">
        <v>5.69041758534913</v>
      </c>
      <c r="I2236" s="0" t="n">
        <v>0.244024940406927</v>
      </c>
      <c r="T2236" s="0" t="n">
        <v>17.0337</v>
      </c>
      <c r="U2236" s="0" t="n">
        <v>0.2536</v>
      </c>
      <c r="Y2236" s="0" t="n">
        <v>5.986366416807</v>
      </c>
      <c r="Z2236" s="0" t="n">
        <v>0.295948831457872</v>
      </c>
    </row>
    <row r="2237" customFormat="false" ht="12.75" hidden="false" customHeight="false" outlineLevel="0" collapsed="false">
      <c r="B2237" s="0" t="n">
        <v>24.799</v>
      </c>
      <c r="C2237" s="0" t="n">
        <v>3.584</v>
      </c>
      <c r="D2237" s="0" t="n">
        <v>1053.4</v>
      </c>
      <c r="E2237" s="0" t="n">
        <v>23.299</v>
      </c>
      <c r="F2237" s="0" t="n">
        <v>1053.2</v>
      </c>
      <c r="G2237" s="0" t="n">
        <v>0.00340296240030384</v>
      </c>
      <c r="H2237" s="0" t="n">
        <v>5.68310857386901</v>
      </c>
      <c r="I2237" s="0" t="n">
        <v>0.243920707921757</v>
      </c>
      <c r="T2237" s="0" t="n">
        <v>17.0338</v>
      </c>
      <c r="U2237" s="0" t="n">
        <v>0.2605</v>
      </c>
      <c r="Y2237" s="0" t="n">
        <v>5.98184983502613</v>
      </c>
      <c r="Z2237" s="0" t="n">
        <v>0.29874126115712</v>
      </c>
    </row>
    <row r="2238" customFormat="false" ht="12.75" hidden="false" customHeight="false" outlineLevel="0" collapsed="false">
      <c r="B2238" s="0" t="n">
        <v>24.79</v>
      </c>
      <c r="C2238" s="0" t="n">
        <v>3.584</v>
      </c>
      <c r="D2238" s="0" t="n">
        <v>1053.4</v>
      </c>
      <c r="E2238" s="0" t="n">
        <v>23.29</v>
      </c>
      <c r="F2238" s="0" t="n">
        <v>1053.2</v>
      </c>
      <c r="G2238" s="0" t="n">
        <v>0.00340296240030384</v>
      </c>
      <c r="H2238" s="0" t="n">
        <v>5.68310857386901</v>
      </c>
      <c r="I2238" s="0" t="n">
        <v>0.244014966675355</v>
      </c>
      <c r="T2238" s="0" t="n">
        <v>17.034</v>
      </c>
      <c r="U2238" s="0" t="n">
        <v>0.2685</v>
      </c>
      <c r="Y2238" s="0" t="n">
        <v>5.97981737322474</v>
      </c>
      <c r="Z2238" s="0" t="n">
        <v>0.296708799355728</v>
      </c>
    </row>
    <row r="2239" customFormat="false" ht="12.75" hidden="false" customHeight="false" outlineLevel="0" collapsed="false">
      <c r="B2239" s="0" t="n">
        <v>24.751</v>
      </c>
      <c r="C2239" s="0" t="n">
        <v>3.5971</v>
      </c>
      <c r="D2239" s="0" t="n">
        <v>1053.4</v>
      </c>
      <c r="E2239" s="0" t="n">
        <v>23.251</v>
      </c>
      <c r="F2239" s="0" t="n">
        <v>1053.2</v>
      </c>
      <c r="G2239" s="0" t="n">
        <v>0.00341540068363084</v>
      </c>
      <c r="H2239" s="0" t="n">
        <v>5.67946010393966</v>
      </c>
      <c r="I2239" s="0" t="n">
        <v>0.244267347810402</v>
      </c>
      <c r="T2239" s="0" t="n">
        <v>17.0338</v>
      </c>
      <c r="U2239" s="0" t="n">
        <v>0.275</v>
      </c>
      <c r="Y2239" s="0" t="n">
        <v>5.97101003875205</v>
      </c>
      <c r="Z2239" s="0" t="n">
        <v>0.291549934812392</v>
      </c>
    </row>
    <row r="2240" customFormat="false" ht="12.75" hidden="false" customHeight="false" outlineLevel="0" collapsed="false">
      <c r="B2240" s="0" t="n">
        <v>24.741</v>
      </c>
      <c r="C2240" s="0" t="n">
        <v>3.6234</v>
      </c>
      <c r="D2240" s="0" t="n">
        <v>1053.4</v>
      </c>
      <c r="E2240" s="0" t="n">
        <v>23.241</v>
      </c>
      <c r="F2240" s="0" t="n">
        <v>1053.2</v>
      </c>
      <c r="G2240" s="0" t="n">
        <v>0.00344037219901253</v>
      </c>
      <c r="H2240" s="0" t="n">
        <v>5.67217525811189</v>
      </c>
      <c r="I2240" s="0" t="n">
        <v>0.244059001682883</v>
      </c>
      <c r="T2240" s="0" t="n">
        <v>17.0342</v>
      </c>
      <c r="U2240" s="0" t="n">
        <v>0.2792</v>
      </c>
      <c r="Y2240" s="0" t="n">
        <v>5.96875174786162</v>
      </c>
      <c r="Z2240" s="0" t="n">
        <v>0.296576489749731</v>
      </c>
    </row>
    <row r="2241" customFormat="false" ht="12.75" hidden="false" customHeight="false" outlineLevel="0" collapsed="false">
      <c r="B2241" s="0" t="n">
        <v>24.722</v>
      </c>
      <c r="C2241" s="0" t="n">
        <v>3.6366</v>
      </c>
      <c r="D2241" s="0" t="n">
        <v>1051.6</v>
      </c>
      <c r="E2241" s="0" t="n">
        <v>23.222</v>
      </c>
      <c r="F2241" s="0" t="n">
        <v>1051.4</v>
      </c>
      <c r="G2241" s="0" t="n">
        <v>0.00345881681567434</v>
      </c>
      <c r="H2241" s="0" t="n">
        <v>5.66682835156912</v>
      </c>
      <c r="I2241" s="0" t="n">
        <v>0.244028436464091</v>
      </c>
      <c r="T2241" s="0" t="n">
        <v>17.034</v>
      </c>
      <c r="U2241" s="0" t="n">
        <v>0.2834</v>
      </c>
      <c r="Y2241" s="0" t="n">
        <v>5.96446099516979</v>
      </c>
      <c r="Z2241" s="0" t="n">
        <v>0.297632643600672</v>
      </c>
    </row>
    <row r="2242" customFormat="false" ht="12.75" hidden="false" customHeight="false" outlineLevel="0" collapsed="false">
      <c r="B2242" s="0" t="n">
        <v>24.683</v>
      </c>
      <c r="C2242" s="0" t="n">
        <v>3.6366</v>
      </c>
      <c r="D2242" s="0" t="n">
        <v>1053.4</v>
      </c>
      <c r="E2242" s="0" t="n">
        <v>23.183</v>
      </c>
      <c r="F2242" s="0" t="n">
        <v>1053.2</v>
      </c>
      <c r="G2242" s="0" t="n">
        <v>0.00345290543106722</v>
      </c>
      <c r="H2242" s="0" t="n">
        <v>5.66853889069798</v>
      </c>
      <c r="I2242" s="0" t="n">
        <v>0.244512741694258</v>
      </c>
      <c r="T2242" s="0" t="n">
        <v>17.034</v>
      </c>
      <c r="U2242" s="0" t="n">
        <v>0.286</v>
      </c>
      <c r="Y2242" s="0" t="n">
        <v>5.9556536606971</v>
      </c>
      <c r="Z2242" s="0" t="n">
        <v>0.287114769999121</v>
      </c>
    </row>
    <row r="2243" customFormat="false" ht="12.75" hidden="false" customHeight="false" outlineLevel="0" collapsed="false">
      <c r="B2243" s="0" t="n">
        <v>24.683</v>
      </c>
      <c r="C2243" s="0" t="n">
        <v>3.6765</v>
      </c>
      <c r="D2243" s="0" t="n">
        <v>1053.4</v>
      </c>
      <c r="E2243" s="0" t="n">
        <v>23.183</v>
      </c>
      <c r="F2243" s="0" t="n">
        <v>1053.2</v>
      </c>
      <c r="G2243" s="0" t="n">
        <v>0.00349078997341436</v>
      </c>
      <c r="H2243" s="0" t="n">
        <v>5.65762685793562</v>
      </c>
      <c r="I2243" s="0" t="n">
        <v>0.244042050551508</v>
      </c>
      <c r="T2243" s="0" t="n">
        <v>17.0345</v>
      </c>
      <c r="U2243" s="0" t="n">
        <v>0.2877</v>
      </c>
      <c r="Y2243" s="0" t="n">
        <v>5.9556536606971</v>
      </c>
      <c r="Z2243" s="0" t="n">
        <v>0.298026802761485</v>
      </c>
    </row>
    <row r="2244" customFormat="false" ht="12.75" hidden="false" customHeight="false" outlineLevel="0" collapsed="false">
      <c r="B2244" s="0" t="n">
        <v>24.655</v>
      </c>
      <c r="C2244" s="0" t="n">
        <v>3.7033</v>
      </c>
      <c r="D2244" s="0" t="n">
        <v>1051.6</v>
      </c>
      <c r="E2244" s="0" t="n">
        <v>23.155</v>
      </c>
      <c r="F2244" s="0" t="n">
        <v>1051.4</v>
      </c>
      <c r="G2244" s="0" t="n">
        <v>0.00352225603956629</v>
      </c>
      <c r="H2244" s="0" t="n">
        <v>5.64865321787641</v>
      </c>
      <c r="I2244" s="0" t="n">
        <v>0.243949609927722</v>
      </c>
      <c r="T2244" s="0" t="n">
        <v>17.0343</v>
      </c>
      <c r="U2244" s="0" t="n">
        <v>0.2894</v>
      </c>
      <c r="Y2244" s="0" t="n">
        <v>5.94933044620389</v>
      </c>
      <c r="Z2244" s="0" t="n">
        <v>0.300677228327474</v>
      </c>
    </row>
    <row r="2245" customFormat="false" ht="12.75" hidden="false" customHeight="false" outlineLevel="0" collapsed="false">
      <c r="B2245" s="0" t="n">
        <v>24.635</v>
      </c>
      <c r="C2245" s="0" t="n">
        <v>3.7033</v>
      </c>
      <c r="D2245" s="0" t="n">
        <v>1053.4</v>
      </c>
      <c r="E2245" s="0" t="n">
        <v>23.135</v>
      </c>
      <c r="F2245" s="0" t="n">
        <v>1053.2</v>
      </c>
      <c r="G2245" s="0" t="n">
        <v>0.00351623623243449</v>
      </c>
      <c r="H2245" s="0" t="n">
        <v>5.65036375700527</v>
      </c>
      <c r="I2245" s="0" t="n">
        <v>0.244234439464243</v>
      </c>
      <c r="T2245" s="0" t="n">
        <v>17.0343</v>
      </c>
      <c r="U2245" s="0" t="n">
        <v>0.2894</v>
      </c>
      <c r="Y2245" s="0" t="n">
        <v>5.94481386442302</v>
      </c>
      <c r="Z2245" s="0" t="n">
        <v>0.294450107417746</v>
      </c>
    </row>
    <row r="2246" customFormat="false" ht="12.75" hidden="false" customHeight="false" outlineLevel="0" collapsed="false">
      <c r="B2246" s="0" t="n">
        <v>24.625</v>
      </c>
      <c r="C2246" s="0" t="n">
        <v>3.7302</v>
      </c>
      <c r="D2246" s="0" t="n">
        <v>1053.4</v>
      </c>
      <c r="E2246" s="0" t="n">
        <v>23.125</v>
      </c>
      <c r="F2246" s="0" t="n">
        <v>1053.2</v>
      </c>
      <c r="G2246" s="0" t="n">
        <v>0.0035417774401823</v>
      </c>
      <c r="H2246" s="0" t="n">
        <v>5.64312621998363</v>
      </c>
      <c r="I2246" s="0" t="n">
        <v>0.244027079783076</v>
      </c>
      <c r="T2246" s="0" t="n">
        <v>17.0345</v>
      </c>
      <c r="U2246" s="0" t="n">
        <v>0.2903</v>
      </c>
      <c r="Y2246" s="0" t="n">
        <v>5.94255557353258</v>
      </c>
      <c r="Z2246" s="0" t="n">
        <v>0.299429353548955</v>
      </c>
    </row>
    <row r="2247" customFormat="false" ht="12.75" hidden="false" customHeight="false" outlineLevel="0" collapsed="false">
      <c r="B2247" s="0" t="n">
        <v>24.596</v>
      </c>
      <c r="C2247" s="0" t="n">
        <v>3.7437</v>
      </c>
      <c r="D2247" s="0" t="n">
        <v>1053.4</v>
      </c>
      <c r="E2247" s="0" t="n">
        <v>23.096</v>
      </c>
      <c r="F2247" s="0" t="n">
        <v>1053.2</v>
      </c>
      <c r="G2247" s="0" t="n">
        <v>0.00355459551842005</v>
      </c>
      <c r="H2247" s="0" t="n">
        <v>5.63951364453303</v>
      </c>
      <c r="I2247" s="0" t="n">
        <v>0.244177071550616</v>
      </c>
      <c r="T2247" s="0" t="n">
        <v>17.0345</v>
      </c>
      <c r="U2247" s="0" t="n">
        <v>0.2894</v>
      </c>
      <c r="Y2247" s="0" t="n">
        <v>5.93600652995033</v>
      </c>
      <c r="Z2247" s="0" t="n">
        <v>0.296492885417292</v>
      </c>
    </row>
    <row r="2248" customFormat="false" ht="12.75" hidden="false" customHeight="false" outlineLevel="0" collapsed="false">
      <c r="B2248" s="0" t="n">
        <v>24.576</v>
      </c>
      <c r="C2248" s="0" t="n">
        <v>3.7437</v>
      </c>
      <c r="D2248" s="0" t="n">
        <v>1053.4</v>
      </c>
      <c r="E2248" s="0" t="n">
        <v>23.076</v>
      </c>
      <c r="F2248" s="0" t="n">
        <v>1053.2</v>
      </c>
      <c r="G2248" s="0" t="n">
        <v>0.00355459551842005</v>
      </c>
      <c r="H2248" s="0" t="n">
        <v>5.63951364453303</v>
      </c>
      <c r="I2248" s="0" t="n">
        <v>0.244388700144437</v>
      </c>
      <c r="T2248" s="0" t="n">
        <v>17.0345</v>
      </c>
      <c r="U2248" s="0" t="n">
        <v>0.2886</v>
      </c>
      <c r="Y2248" s="0" t="n">
        <v>5.93148994816946</v>
      </c>
      <c r="Z2248" s="0" t="n">
        <v>0.291976303636424</v>
      </c>
    </row>
    <row r="2249" customFormat="false" ht="12.75" hidden="false" customHeight="false" outlineLevel="0" collapsed="false">
      <c r="B2249" s="0" t="n">
        <v>24.537</v>
      </c>
      <c r="C2249" s="0" t="n">
        <v>3.7845</v>
      </c>
      <c r="D2249" s="0" t="n">
        <v>1053.4</v>
      </c>
      <c r="E2249" s="0" t="n">
        <v>23.037</v>
      </c>
      <c r="F2249" s="0" t="n">
        <v>1053.2</v>
      </c>
      <c r="G2249" s="0" t="n">
        <v>0.00359333459931637</v>
      </c>
      <c r="H2249" s="0" t="n">
        <v>5.62867429464976</v>
      </c>
      <c r="I2249" s="0" t="n">
        <v>0.24433191364543</v>
      </c>
      <c r="T2249" s="0" t="n">
        <v>17.0347</v>
      </c>
      <c r="U2249" s="0" t="n">
        <v>0.2877</v>
      </c>
      <c r="Y2249" s="0" t="n">
        <v>5.92268261369677</v>
      </c>
      <c r="Z2249" s="0" t="n">
        <v>0.294008319047004</v>
      </c>
    </row>
    <row r="2250" customFormat="false" ht="12.75" hidden="false" customHeight="false" outlineLevel="0" collapsed="false">
      <c r="B2250" s="0" t="n">
        <v>24.537</v>
      </c>
      <c r="C2250" s="0" t="n">
        <v>3.7981</v>
      </c>
      <c r="D2250" s="0" t="n">
        <v>1053.4</v>
      </c>
      <c r="E2250" s="0" t="n">
        <v>23.037</v>
      </c>
      <c r="F2250" s="0" t="n">
        <v>1053.2</v>
      </c>
      <c r="G2250" s="0" t="n">
        <v>0.00360624762628181</v>
      </c>
      <c r="H2250" s="0" t="n">
        <v>5.62508713095256</v>
      </c>
      <c r="I2250" s="0" t="n">
        <v>0.244176200501479</v>
      </c>
      <c r="T2250" s="0" t="n">
        <v>17.035</v>
      </c>
      <c r="U2250" s="0" t="n">
        <v>0.2868</v>
      </c>
      <c r="Y2250" s="0" t="n">
        <v>5.92268261369677</v>
      </c>
      <c r="Z2250" s="0" t="n">
        <v>0.297595482744204</v>
      </c>
    </row>
    <row r="2251" customFormat="false" ht="12.75" hidden="false" customHeight="false" outlineLevel="0" collapsed="false">
      <c r="B2251" s="0" t="n">
        <v>24.517</v>
      </c>
      <c r="C2251" s="0" t="n">
        <v>3.8118</v>
      </c>
      <c r="D2251" s="0" t="n">
        <v>1053.4</v>
      </c>
      <c r="E2251" s="0" t="n">
        <v>23.017</v>
      </c>
      <c r="F2251" s="0" t="n">
        <v>1053.2</v>
      </c>
      <c r="G2251" s="0" t="n">
        <v>0.00361925560197493</v>
      </c>
      <c r="H2251" s="0" t="n">
        <v>5.62148655435203</v>
      </c>
      <c r="I2251" s="0" t="n">
        <v>0.244231939625148</v>
      </c>
      <c r="T2251" s="0" t="n">
        <v>17.0356</v>
      </c>
      <c r="U2251" s="0" t="n">
        <v>0.2851</v>
      </c>
      <c r="Y2251" s="0" t="n">
        <v>5.9181660319159</v>
      </c>
      <c r="Z2251" s="0" t="n">
        <v>0.296679477563865</v>
      </c>
    </row>
    <row r="2252" customFormat="false" ht="12.75" hidden="false" customHeight="false" outlineLevel="0" collapsed="false">
      <c r="B2252" s="0" t="n">
        <v>24.508</v>
      </c>
      <c r="C2252" s="0" t="n">
        <v>3.8256</v>
      </c>
      <c r="D2252" s="0" t="n">
        <v>1053.4</v>
      </c>
      <c r="E2252" s="0" t="n">
        <v>23.008</v>
      </c>
      <c r="F2252" s="0" t="n">
        <v>1053.2</v>
      </c>
      <c r="G2252" s="0" t="n">
        <v>0.00363235852639575</v>
      </c>
      <c r="H2252" s="0" t="n">
        <v>5.61787275537657</v>
      </c>
      <c r="I2252" s="0" t="n">
        <v>0.244170408352598</v>
      </c>
      <c r="T2252" s="0" t="n">
        <v>17.036</v>
      </c>
      <c r="U2252" s="0" t="n">
        <v>0.2843</v>
      </c>
      <c r="Y2252" s="0" t="n">
        <v>5.91613357011451</v>
      </c>
      <c r="Z2252" s="0" t="n">
        <v>0.298260814737938</v>
      </c>
    </row>
    <row r="2253" customFormat="false" ht="12.75" hidden="false" customHeight="false" outlineLevel="0" collapsed="false">
      <c r="B2253" s="0" t="n">
        <v>24.48</v>
      </c>
      <c r="C2253" s="0" t="n">
        <v>3.8532</v>
      </c>
      <c r="D2253" s="0" t="n">
        <v>1053.4</v>
      </c>
      <c r="E2253" s="0" t="n">
        <v>22.98</v>
      </c>
      <c r="F2253" s="0" t="n">
        <v>1053.2</v>
      </c>
      <c r="G2253" s="0" t="n">
        <v>0.00365856437523737</v>
      </c>
      <c r="H2253" s="0" t="n">
        <v>5.61068410165081</v>
      </c>
      <c r="I2253" s="0" t="n">
        <v>0.244155095807259</v>
      </c>
      <c r="T2253" s="0" t="n">
        <v>17.0367</v>
      </c>
      <c r="U2253" s="0" t="n">
        <v>0.2834</v>
      </c>
      <c r="Y2253" s="0" t="n">
        <v>5.90981035562129</v>
      </c>
      <c r="Z2253" s="0" t="n">
        <v>0.299126253970482</v>
      </c>
    </row>
    <row r="2254" customFormat="false" ht="12.75" hidden="false" customHeight="false" outlineLevel="0" collapsed="false">
      <c r="B2254" s="0" t="n">
        <v>24.46</v>
      </c>
      <c r="C2254" s="0" t="n">
        <v>3.8532</v>
      </c>
      <c r="D2254" s="0" t="n">
        <v>1053.4</v>
      </c>
      <c r="E2254" s="0" t="n">
        <v>22.96</v>
      </c>
      <c r="F2254" s="0" t="n">
        <v>1053.2</v>
      </c>
      <c r="G2254" s="0" t="n">
        <v>0.00365856437523737</v>
      </c>
      <c r="H2254" s="0" t="n">
        <v>5.61068410165081</v>
      </c>
      <c r="I2254" s="0" t="n">
        <v>0.244367774462143</v>
      </c>
      <c r="T2254" s="0" t="n">
        <v>17.0372</v>
      </c>
      <c r="U2254" s="0" t="n">
        <v>0.2826</v>
      </c>
      <c r="Y2254" s="0" t="n">
        <v>5.90529377384043</v>
      </c>
      <c r="Z2254" s="0" t="n">
        <v>0.294609672189615</v>
      </c>
    </row>
    <row r="2255" customFormat="false" ht="12.75" hidden="false" customHeight="false" outlineLevel="0" collapsed="false">
      <c r="B2255" s="0" t="n">
        <v>24.44</v>
      </c>
      <c r="C2255" s="0" t="n">
        <v>3.8671</v>
      </c>
      <c r="D2255" s="0" t="n">
        <v>1053.4</v>
      </c>
      <c r="E2255" s="0" t="n">
        <v>22.94</v>
      </c>
      <c r="F2255" s="0" t="n">
        <v>1053.2</v>
      </c>
      <c r="G2255" s="0" t="n">
        <v>0.00367176224838587</v>
      </c>
      <c r="H2255" s="0" t="n">
        <v>5.60708320164891</v>
      </c>
      <c r="I2255" s="0" t="n">
        <v>0.24442385360283</v>
      </c>
      <c r="T2255" s="0" t="n">
        <v>17.0373</v>
      </c>
      <c r="U2255" s="0" t="n">
        <v>0.2826</v>
      </c>
      <c r="Y2255" s="0" t="n">
        <v>5.90077719205956</v>
      </c>
      <c r="Z2255" s="0" t="n">
        <v>0.293693990410645</v>
      </c>
    </row>
    <row r="2256" customFormat="false" ht="12.75" hidden="false" customHeight="false" outlineLevel="0" collapsed="false">
      <c r="B2256" s="0" t="n">
        <v>24.431</v>
      </c>
      <c r="C2256" s="0" t="n">
        <v>3.8949</v>
      </c>
      <c r="D2256" s="0" t="n">
        <v>1055.1</v>
      </c>
      <c r="E2256" s="0" t="n">
        <v>22.931</v>
      </c>
      <c r="F2256" s="0" t="n">
        <v>1054.9</v>
      </c>
      <c r="G2256" s="0" t="n">
        <v>0.00369219831263627</v>
      </c>
      <c r="H2256" s="0" t="n">
        <v>5.60153289614307</v>
      </c>
      <c r="I2256" s="0" t="n">
        <v>0.244277741753219</v>
      </c>
      <c r="T2256" s="0" t="n">
        <v>17.0374</v>
      </c>
      <c r="U2256" s="0" t="n">
        <v>0.2817</v>
      </c>
      <c r="Y2256" s="0" t="n">
        <v>5.89874473025817</v>
      </c>
      <c r="Z2256" s="0" t="n">
        <v>0.297211834115099</v>
      </c>
    </row>
    <row r="2257" customFormat="false" ht="12.75" hidden="false" customHeight="false" outlineLevel="0" collapsed="false">
      <c r="B2257" s="0" t="n">
        <v>24.412</v>
      </c>
      <c r="C2257" s="0" t="n">
        <v>3.8949</v>
      </c>
      <c r="D2257" s="0" t="n">
        <v>1053.4</v>
      </c>
      <c r="E2257" s="0" t="n">
        <v>22.912</v>
      </c>
      <c r="F2257" s="0" t="n">
        <v>1053.2</v>
      </c>
      <c r="G2257" s="0" t="n">
        <v>0.00369815799468287</v>
      </c>
      <c r="H2257" s="0" t="n">
        <v>5.59992006917924</v>
      </c>
      <c r="I2257" s="0" t="n">
        <v>0.244409919220463</v>
      </c>
      <c r="T2257" s="0" t="n">
        <v>17.0374</v>
      </c>
      <c r="U2257" s="0" t="n">
        <v>0.2817</v>
      </c>
      <c r="Y2257" s="0" t="n">
        <v>5.89445397756635</v>
      </c>
      <c r="Z2257" s="0" t="n">
        <v>0.294533908387103</v>
      </c>
    </row>
    <row r="2258" customFormat="false" ht="12.75" hidden="false" customHeight="false" outlineLevel="0" collapsed="false">
      <c r="B2258" s="0" t="n">
        <v>24.401</v>
      </c>
      <c r="C2258" s="0" t="n">
        <v>3.9089</v>
      </c>
      <c r="D2258" s="0" t="n">
        <v>1053.4</v>
      </c>
      <c r="E2258" s="0" t="n">
        <v>22.901</v>
      </c>
      <c r="F2258" s="0" t="n">
        <v>1053.2</v>
      </c>
      <c r="G2258" s="0" t="n">
        <v>0.00371145081655906</v>
      </c>
      <c r="H2258" s="0" t="n">
        <v>5.59633206996453</v>
      </c>
      <c r="I2258" s="0" t="n">
        <v>0.244370641891818</v>
      </c>
      <c r="T2258" s="0" t="n">
        <v>17.0373</v>
      </c>
      <c r="U2258" s="0" t="n">
        <v>0.2809</v>
      </c>
      <c r="Y2258" s="0" t="n">
        <v>5.89196985758687</v>
      </c>
      <c r="Z2258" s="0" t="n">
        <v>0.295637787622333</v>
      </c>
    </row>
    <row r="2259" customFormat="false" ht="12.75" hidden="false" customHeight="false" outlineLevel="0" collapsed="false">
      <c r="B2259" s="0" t="n">
        <v>24.362</v>
      </c>
      <c r="C2259" s="0" t="n">
        <v>3.9369</v>
      </c>
      <c r="D2259" s="0" t="n">
        <v>1053.4</v>
      </c>
      <c r="E2259" s="0" t="n">
        <v>22.862</v>
      </c>
      <c r="F2259" s="0" t="n">
        <v>1053.2</v>
      </c>
      <c r="G2259" s="0" t="n">
        <v>0.00373803646031143</v>
      </c>
      <c r="H2259" s="0" t="n">
        <v>5.58919446332006</v>
      </c>
      <c r="I2259" s="0" t="n">
        <v>0.244475306767565</v>
      </c>
      <c r="T2259" s="0" t="n">
        <v>17.0371</v>
      </c>
      <c r="U2259" s="0" t="n">
        <v>0.2809</v>
      </c>
      <c r="Y2259" s="0" t="n">
        <v>5.88316252311418</v>
      </c>
      <c r="Z2259" s="0" t="n">
        <v>0.293968059794111</v>
      </c>
    </row>
    <row r="2260" customFormat="false" ht="12.75" hidden="false" customHeight="false" outlineLevel="0" collapsed="false">
      <c r="B2260" s="0" t="n">
        <v>24.353</v>
      </c>
      <c r="C2260" s="0" t="n">
        <v>3.951</v>
      </c>
      <c r="D2260" s="0" t="n">
        <v>1053.4</v>
      </c>
      <c r="E2260" s="0" t="n">
        <v>22.853</v>
      </c>
      <c r="F2260" s="0" t="n">
        <v>1053.2</v>
      </c>
      <c r="G2260" s="0" t="n">
        <v>0.00375142423091531</v>
      </c>
      <c r="H2260" s="0" t="n">
        <v>5.58561936370464</v>
      </c>
      <c r="I2260" s="0" t="n">
        <v>0.244415147407545</v>
      </c>
      <c r="T2260" s="0" t="n">
        <v>17.0372</v>
      </c>
      <c r="U2260" s="0" t="n">
        <v>0.28</v>
      </c>
      <c r="Y2260" s="0" t="n">
        <v>5.88113006131279</v>
      </c>
      <c r="Z2260" s="0" t="n">
        <v>0.29551069760815</v>
      </c>
    </row>
    <row r="2261" customFormat="false" ht="12.75" hidden="false" customHeight="false" outlineLevel="0" collapsed="false">
      <c r="B2261" s="0" t="n">
        <v>24.333</v>
      </c>
      <c r="C2261" s="0" t="n">
        <v>3.9652</v>
      </c>
      <c r="D2261" s="0" t="n">
        <v>1055.1</v>
      </c>
      <c r="E2261" s="0" t="n">
        <v>22.833</v>
      </c>
      <c r="F2261" s="0" t="n">
        <v>1054.9</v>
      </c>
      <c r="G2261" s="0" t="n">
        <v>0.00375883970044554</v>
      </c>
      <c r="H2261" s="0" t="n">
        <v>5.58364460714751</v>
      </c>
      <c r="I2261" s="0" t="n">
        <v>0.244542749842225</v>
      </c>
      <c r="T2261" s="0" t="n">
        <v>17.0369</v>
      </c>
      <c r="U2261" s="0" t="n">
        <v>0.2792</v>
      </c>
      <c r="Y2261" s="0" t="n">
        <v>5.87661347953192</v>
      </c>
      <c r="Z2261" s="0" t="n">
        <v>0.292968872384406</v>
      </c>
    </row>
    <row r="2262" customFormat="false" ht="12.75" hidden="false" customHeight="false" outlineLevel="0" collapsed="false">
      <c r="B2262" s="0" t="n">
        <v>24.324</v>
      </c>
      <c r="C2262" s="0" t="n">
        <v>3.9936</v>
      </c>
      <c r="D2262" s="0" t="n">
        <v>1053.4</v>
      </c>
      <c r="E2262" s="0" t="n">
        <v>22.824</v>
      </c>
      <c r="F2262" s="0" t="n">
        <v>1053.2</v>
      </c>
      <c r="G2262" s="0" t="n">
        <v>0.00379187238890999</v>
      </c>
      <c r="H2262" s="0" t="n">
        <v>5.57489499605775</v>
      </c>
      <c r="I2262" s="0" t="n">
        <v>0.244255827026715</v>
      </c>
      <c r="T2262" s="0" t="n">
        <v>17.0368</v>
      </c>
      <c r="U2262" s="0" t="n">
        <v>0.2784</v>
      </c>
      <c r="Y2262" s="0" t="n">
        <v>5.87458101773053</v>
      </c>
      <c r="Z2262" s="0" t="n">
        <v>0.299686021672779</v>
      </c>
    </row>
    <row r="2263" customFormat="false" ht="12.75" hidden="false" customHeight="false" outlineLevel="0" collapsed="false">
      <c r="B2263" s="0" t="n">
        <v>24.294</v>
      </c>
      <c r="C2263" s="0" t="n">
        <v>4.0078</v>
      </c>
      <c r="D2263" s="0" t="n">
        <v>1055.1</v>
      </c>
      <c r="E2263" s="0" t="n">
        <v>22.794</v>
      </c>
      <c r="F2263" s="0" t="n">
        <v>1054.9</v>
      </c>
      <c r="G2263" s="0" t="n">
        <v>0.00379922267513508</v>
      </c>
      <c r="H2263" s="0" t="n">
        <v>5.57295844066058</v>
      </c>
      <c r="I2263" s="0" t="n">
        <v>0.244492341873325</v>
      </c>
      <c r="T2263" s="0" t="n">
        <v>17.0366</v>
      </c>
      <c r="U2263" s="0" t="n">
        <v>0.2767</v>
      </c>
      <c r="Y2263" s="0" t="n">
        <v>5.86780614505923</v>
      </c>
      <c r="Z2263" s="0" t="n">
        <v>0.294847704398649</v>
      </c>
    </row>
    <row r="2264" customFormat="false" ht="12.75" hidden="false" customHeight="false" outlineLevel="0" collapsed="false">
      <c r="B2264" s="0" t="n">
        <v>24.294</v>
      </c>
      <c r="C2264" s="0" t="n">
        <v>4.0078</v>
      </c>
      <c r="D2264" s="0" t="n">
        <v>1055.1</v>
      </c>
      <c r="E2264" s="0" t="n">
        <v>22.794</v>
      </c>
      <c r="F2264" s="0" t="n">
        <v>1054.9</v>
      </c>
      <c r="G2264" s="0" t="n">
        <v>0.00379922267513508</v>
      </c>
      <c r="H2264" s="0" t="n">
        <v>5.57295844066058</v>
      </c>
      <c r="I2264" s="0" t="n">
        <v>0.244492341873325</v>
      </c>
      <c r="T2264" s="0" t="n">
        <v>17.0366</v>
      </c>
      <c r="U2264" s="0" t="n">
        <v>0.275</v>
      </c>
      <c r="Y2264" s="0" t="n">
        <v>5.86780614505923</v>
      </c>
      <c r="Z2264" s="0" t="n">
        <v>0.294847704398649</v>
      </c>
    </row>
    <row r="2265" customFormat="false" ht="12.75" hidden="false" customHeight="false" outlineLevel="0" collapsed="false">
      <c r="B2265" s="0" t="n">
        <v>24.266</v>
      </c>
      <c r="C2265" s="0" t="n">
        <v>4.0365</v>
      </c>
      <c r="D2265" s="0" t="n">
        <v>1055.1</v>
      </c>
      <c r="E2265" s="0" t="n">
        <v>22.766</v>
      </c>
      <c r="F2265" s="0" t="n">
        <v>1054.9</v>
      </c>
      <c r="G2265" s="0" t="n">
        <v>0.00382642904540715</v>
      </c>
      <c r="H2265" s="0" t="n">
        <v>5.56582292359585</v>
      </c>
      <c r="I2265" s="0" t="n">
        <v>0.244479615373621</v>
      </c>
      <c r="T2265" s="0" t="n">
        <v>17.0366</v>
      </c>
      <c r="U2265" s="0" t="n">
        <v>0.2742</v>
      </c>
      <c r="Y2265" s="0" t="n">
        <v>5.86148293056601</v>
      </c>
      <c r="Z2265" s="0" t="n">
        <v>0.295660006970165</v>
      </c>
    </row>
    <row r="2266" customFormat="false" ht="12.75" hidden="false" customHeight="false" outlineLevel="0" collapsed="false">
      <c r="B2266" s="0" t="n">
        <v>24.256</v>
      </c>
      <c r="C2266" s="0" t="n">
        <v>4.0508</v>
      </c>
      <c r="D2266" s="0" t="n">
        <v>1055.1</v>
      </c>
      <c r="E2266" s="0" t="n">
        <v>22.756</v>
      </c>
      <c r="F2266" s="0" t="n">
        <v>1054.9</v>
      </c>
      <c r="G2266" s="0" t="n">
        <v>0.00383998483268556</v>
      </c>
      <c r="H2266" s="0" t="n">
        <v>5.56228651119596</v>
      </c>
      <c r="I2266" s="0" t="n">
        <v>0.244431644893477</v>
      </c>
      <c r="T2266" s="0" t="n">
        <v>17.0366</v>
      </c>
      <c r="U2266" s="0" t="n">
        <v>0.2734</v>
      </c>
      <c r="Y2266" s="0" t="n">
        <v>5.85922463967558</v>
      </c>
      <c r="Z2266" s="0" t="n">
        <v>0.296938128479622</v>
      </c>
    </row>
    <row r="2267" customFormat="false" ht="12.75" hidden="false" customHeight="false" outlineLevel="0" collapsed="false">
      <c r="B2267" s="0" t="n">
        <v>24.226</v>
      </c>
      <c r="C2267" s="0" t="n">
        <v>4.0653</v>
      </c>
      <c r="D2267" s="0" t="n">
        <v>1055.1</v>
      </c>
      <c r="E2267" s="0" t="n">
        <v>22.726</v>
      </c>
      <c r="F2267" s="0" t="n">
        <v>1054.9</v>
      </c>
      <c r="G2267" s="0" t="n">
        <v>0.00385373021139445</v>
      </c>
      <c r="H2267" s="0" t="n">
        <v>5.5587133628828</v>
      </c>
      <c r="I2267" s="0" t="n">
        <v>0.244597085403626</v>
      </c>
      <c r="T2267" s="0" t="n">
        <v>17.0364</v>
      </c>
      <c r="U2267" s="0" t="n">
        <v>0.2726</v>
      </c>
      <c r="Y2267" s="0" t="n">
        <v>5.85244976700428</v>
      </c>
      <c r="Z2267" s="0" t="n">
        <v>0.293736404121479</v>
      </c>
    </row>
    <row r="2268" customFormat="false" ht="12.75" hidden="false" customHeight="false" outlineLevel="0" collapsed="false">
      <c r="B2268" s="0" t="n">
        <v>24.217</v>
      </c>
      <c r="C2268" s="0" t="n">
        <v>4.0797</v>
      </c>
      <c r="D2268" s="0" t="n">
        <v>1055.1</v>
      </c>
      <c r="E2268" s="0" t="n">
        <v>22.717</v>
      </c>
      <c r="F2268" s="0" t="n">
        <v>1054.9</v>
      </c>
      <c r="G2268" s="0" t="n">
        <v>0.00386738079438809</v>
      </c>
      <c r="H2268" s="0" t="n">
        <v>5.55517744781969</v>
      </c>
      <c r="I2268" s="0" t="n">
        <v>0.244538339033309</v>
      </c>
      <c r="T2268" s="0" t="n">
        <v>17.0366</v>
      </c>
      <c r="U2268" s="0" t="n">
        <v>0.2709</v>
      </c>
      <c r="Y2268" s="0" t="n">
        <v>5.85041730520289</v>
      </c>
      <c r="Z2268" s="0" t="n">
        <v>0.295239857383195</v>
      </c>
    </row>
    <row r="2269" customFormat="false" ht="12.75" hidden="false" customHeight="false" outlineLevel="0" collapsed="false">
      <c r="B2269" s="0" t="n">
        <v>24.188</v>
      </c>
      <c r="C2269" s="0" t="n">
        <v>4.0942</v>
      </c>
      <c r="D2269" s="0" t="n">
        <v>1055.1</v>
      </c>
      <c r="E2269" s="0" t="n">
        <v>22.688</v>
      </c>
      <c r="F2269" s="0" t="n">
        <v>1054.9</v>
      </c>
      <c r="G2269" s="0" t="n">
        <v>0.00388112617309698</v>
      </c>
      <c r="H2269" s="0" t="n">
        <v>5.55162956632009</v>
      </c>
      <c r="I2269" s="0" t="n">
        <v>0.244694533071231</v>
      </c>
      <c r="T2269" s="0" t="n">
        <v>17.0367</v>
      </c>
      <c r="U2269" s="0" t="n">
        <v>0.2701</v>
      </c>
      <c r="Y2269" s="0" t="n">
        <v>5.84386826162063</v>
      </c>
      <c r="Z2269" s="0" t="n">
        <v>0.292238695300541</v>
      </c>
    </row>
    <row r="2270" customFormat="false" ht="12.75" hidden="false" customHeight="false" outlineLevel="0" collapsed="false">
      <c r="B2270" s="0" t="n">
        <v>24.169</v>
      </c>
      <c r="C2270" s="0" t="n">
        <v>4.0942</v>
      </c>
      <c r="D2270" s="0" t="n">
        <v>1053.4</v>
      </c>
      <c r="E2270" s="0" t="n">
        <v>22.669</v>
      </c>
      <c r="F2270" s="0" t="n">
        <v>1053.2</v>
      </c>
      <c r="G2270" s="0" t="n">
        <v>0.00388739080896316</v>
      </c>
      <c r="H2270" s="0" t="n">
        <v>5.55001673935626</v>
      </c>
      <c r="I2270" s="0" t="n">
        <v>0.244828476746052</v>
      </c>
      <c r="T2270" s="0" t="n">
        <v>17.0372</v>
      </c>
      <c r="U2270" s="0" t="n">
        <v>0.2685</v>
      </c>
      <c r="Y2270" s="0" t="n">
        <v>5.8395775089288</v>
      </c>
      <c r="Z2270" s="0" t="n">
        <v>0.289560769572546</v>
      </c>
    </row>
    <row r="2271" customFormat="false" ht="12.75" hidden="false" customHeight="false" outlineLevel="0" collapsed="false">
      <c r="B2271" s="0" t="n">
        <v>24.169</v>
      </c>
      <c r="C2271" s="0" t="n">
        <v>4.138</v>
      </c>
      <c r="D2271" s="0" t="n">
        <v>1055.1</v>
      </c>
      <c r="E2271" s="0" t="n">
        <v>22.669</v>
      </c>
      <c r="F2271" s="0" t="n">
        <v>1054.9</v>
      </c>
      <c r="G2271" s="0" t="n">
        <v>0.00392264669636932</v>
      </c>
      <c r="H2271" s="0" t="n">
        <v>5.54098832569265</v>
      </c>
      <c r="I2271" s="0" t="n">
        <v>0.244430205377063</v>
      </c>
      <c r="T2271" s="0" t="n">
        <v>17.0379</v>
      </c>
      <c r="U2271" s="0" t="n">
        <v>0.2669</v>
      </c>
      <c r="Y2271" s="0" t="n">
        <v>5.8395775089288</v>
      </c>
      <c r="Z2271" s="0" t="n">
        <v>0.298589183236154</v>
      </c>
    </row>
    <row r="2272" customFormat="false" ht="12.75" hidden="false" customHeight="false" outlineLevel="0" collapsed="false">
      <c r="B2272" s="0" t="n">
        <v>24.119</v>
      </c>
      <c r="C2272" s="0" t="n">
        <v>4.1526</v>
      </c>
      <c r="D2272" s="0" t="n">
        <v>1055.1</v>
      </c>
      <c r="E2272" s="0" t="n">
        <v>22.619</v>
      </c>
      <c r="F2272" s="0" t="n">
        <v>1054.9</v>
      </c>
      <c r="G2272" s="0" t="n">
        <v>0.00393648687079344</v>
      </c>
      <c r="H2272" s="0" t="n">
        <v>5.53746626114453</v>
      </c>
      <c r="I2272" s="0" t="n">
        <v>0.244814813260733</v>
      </c>
      <c r="T2272" s="0" t="n">
        <v>17.0386</v>
      </c>
      <c r="U2272" s="0" t="n">
        <v>0.2653</v>
      </c>
      <c r="Y2272" s="0" t="n">
        <v>5.82828605447664</v>
      </c>
      <c r="Z2272" s="0" t="n">
        <v>0.290819793332106</v>
      </c>
    </row>
    <row r="2273" customFormat="false" ht="12.75" hidden="false" customHeight="false" outlineLevel="0" collapsed="false">
      <c r="B2273" s="0" t="n">
        <v>24.119</v>
      </c>
      <c r="C2273" s="0" t="n">
        <v>4.1673</v>
      </c>
      <c r="D2273" s="0" t="n">
        <v>1055.1</v>
      </c>
      <c r="E2273" s="0" t="n">
        <v>22.619</v>
      </c>
      <c r="F2273" s="0" t="n">
        <v>1054.9</v>
      </c>
      <c r="G2273" s="0" t="n">
        <v>0.00395042184093279</v>
      </c>
      <c r="H2273" s="0" t="n">
        <v>5.53393256137195</v>
      </c>
      <c r="I2273" s="0" t="n">
        <v>0.244658586205047</v>
      </c>
      <c r="T2273" s="0" t="n">
        <v>17.0395</v>
      </c>
      <c r="U2273" s="0" t="n">
        <v>0.2645</v>
      </c>
      <c r="Y2273" s="0" t="n">
        <v>5.82828605447664</v>
      </c>
      <c r="Z2273" s="0" t="n">
        <v>0.294353493104687</v>
      </c>
    </row>
    <row r="2274" customFormat="false" ht="12.75" hidden="false" customHeight="false" outlineLevel="0" collapsed="false">
      <c r="B2274" s="0" t="n">
        <v>24.091</v>
      </c>
      <c r="C2274" s="0" t="n">
        <v>4.1969</v>
      </c>
      <c r="D2274" s="0" t="n">
        <v>1055.1</v>
      </c>
      <c r="E2274" s="0" t="n">
        <v>22.591</v>
      </c>
      <c r="F2274" s="0" t="n">
        <v>1054.9</v>
      </c>
      <c r="G2274" s="0" t="n">
        <v>0.00397848137264196</v>
      </c>
      <c r="H2274" s="0" t="n">
        <v>5.52685474838309</v>
      </c>
      <c r="I2274" s="0" t="n">
        <v>0.244648521463551</v>
      </c>
      <c r="T2274" s="0" t="n">
        <v>17.0396</v>
      </c>
      <c r="U2274" s="0" t="n">
        <v>0.2637</v>
      </c>
      <c r="Y2274" s="0" t="n">
        <v>5.82196283998342</v>
      </c>
      <c r="Z2274" s="0" t="n">
        <v>0.29510809160033</v>
      </c>
    </row>
    <row r="2275" customFormat="false" ht="12.75" hidden="false" customHeight="false" outlineLevel="0" collapsed="false">
      <c r="B2275" s="0" t="n">
        <v>24.071</v>
      </c>
      <c r="C2275" s="0" t="n">
        <v>4.2117</v>
      </c>
      <c r="D2275" s="0" t="n">
        <v>1055.1</v>
      </c>
      <c r="E2275" s="0" t="n">
        <v>22.571</v>
      </c>
      <c r="F2275" s="0" t="n">
        <v>1054.9</v>
      </c>
      <c r="G2275" s="0" t="n">
        <v>0.00399251113849654</v>
      </c>
      <c r="H2275" s="0" t="n">
        <v>5.52333453946619</v>
      </c>
      <c r="I2275" s="0" t="n">
        <v>0.244709341166372</v>
      </c>
      <c r="T2275" s="0" t="n">
        <v>17.0401</v>
      </c>
      <c r="U2275" s="0" t="n">
        <v>0.2629</v>
      </c>
      <c r="Y2275" s="0" t="n">
        <v>5.81744625820255</v>
      </c>
      <c r="Z2275" s="0" t="n">
        <v>0.294111718736364</v>
      </c>
    </row>
    <row r="2276" customFormat="false" ht="12.75" hidden="false" customHeight="false" outlineLevel="0" collapsed="false">
      <c r="B2276" s="0" t="n">
        <v>24.051</v>
      </c>
      <c r="C2276" s="0" t="n">
        <v>4.2117</v>
      </c>
      <c r="D2276" s="0" t="n">
        <v>1055.1</v>
      </c>
      <c r="E2276" s="0" t="n">
        <v>22.551</v>
      </c>
      <c r="F2276" s="0" t="n">
        <v>1054.9</v>
      </c>
      <c r="G2276" s="0" t="n">
        <v>0.00399251113849654</v>
      </c>
      <c r="H2276" s="0" t="n">
        <v>5.52333453946619</v>
      </c>
      <c r="I2276" s="0" t="n">
        <v>0.244926368651776</v>
      </c>
      <c r="T2276" s="0" t="n">
        <v>17.04</v>
      </c>
      <c r="U2276" s="0" t="n">
        <v>0.2621</v>
      </c>
      <c r="Y2276" s="0" t="n">
        <v>5.81292967642168</v>
      </c>
      <c r="Z2276" s="0" t="n">
        <v>0.289595136955494</v>
      </c>
    </row>
    <row r="2277" customFormat="false" ht="12.75" hidden="false" customHeight="false" outlineLevel="0" collapsed="false">
      <c r="B2277" s="0" t="n">
        <v>24.014</v>
      </c>
      <c r="C2277" s="0" t="n">
        <v>4.2415</v>
      </c>
      <c r="D2277" s="0" t="n">
        <v>1055.1</v>
      </c>
      <c r="E2277" s="0" t="n">
        <v>22.514</v>
      </c>
      <c r="F2277" s="0" t="n">
        <v>1054.9</v>
      </c>
      <c r="G2277" s="0" t="n">
        <v>0.00402076026163617</v>
      </c>
      <c r="H2277" s="0" t="n">
        <v>5.51628392630935</v>
      </c>
      <c r="I2277" s="0" t="n">
        <v>0.245015720276688</v>
      </c>
      <c r="T2277" s="0" t="n">
        <v>17.0406</v>
      </c>
      <c r="U2277" s="0" t="n">
        <v>0.2605</v>
      </c>
      <c r="Y2277" s="0" t="n">
        <v>5.80457400012708</v>
      </c>
      <c r="Z2277" s="0" t="n">
        <v>0.288290073817726</v>
      </c>
    </row>
    <row r="2278" customFormat="false" ht="12.75" hidden="false" customHeight="false" outlineLevel="0" collapsed="false">
      <c r="B2278" s="0" t="n">
        <v>24.033</v>
      </c>
      <c r="C2278" s="0" t="n">
        <v>4.2564</v>
      </c>
      <c r="D2278" s="0" t="n">
        <v>1055.1</v>
      </c>
      <c r="E2278" s="0" t="n">
        <v>22.533</v>
      </c>
      <c r="F2278" s="0" t="n">
        <v>1054.9</v>
      </c>
      <c r="G2278" s="0" t="n">
        <v>0.00403488482320599</v>
      </c>
      <c r="H2278" s="0" t="n">
        <v>5.51277717421087</v>
      </c>
      <c r="I2278" s="0" t="n">
        <v>0.244653493729679</v>
      </c>
      <c r="T2278" s="0" t="n">
        <v>17.0406</v>
      </c>
      <c r="U2278" s="0" t="n">
        <v>0.2605</v>
      </c>
      <c r="Y2278" s="0" t="n">
        <v>5.8088647528189</v>
      </c>
      <c r="Z2278" s="0" t="n">
        <v>0.296087578608039</v>
      </c>
    </row>
    <row r="2279" customFormat="false" ht="12.75" hidden="false" customHeight="false" outlineLevel="0" collapsed="false">
      <c r="B2279" s="0" t="n">
        <v>24.003</v>
      </c>
      <c r="C2279" s="0" t="n">
        <v>4.2564</v>
      </c>
      <c r="D2279" s="0" t="n">
        <v>1055.1</v>
      </c>
      <c r="E2279" s="0" t="n">
        <v>22.503</v>
      </c>
      <c r="F2279" s="0" t="n">
        <v>1054.9</v>
      </c>
      <c r="G2279" s="0" t="n">
        <v>0.00403488482320599</v>
      </c>
      <c r="H2279" s="0" t="n">
        <v>5.51277717421087</v>
      </c>
      <c r="I2279" s="0" t="n">
        <v>0.24497965489983</v>
      </c>
      <c r="T2279" s="0" t="n">
        <v>17.0412</v>
      </c>
      <c r="U2279" s="0" t="n">
        <v>0.259</v>
      </c>
      <c r="Y2279" s="0" t="n">
        <v>5.8020898801476</v>
      </c>
      <c r="Z2279" s="0" t="n">
        <v>0.289312705936736</v>
      </c>
    </row>
    <row r="2280" customFormat="false" ht="12.75" hidden="false" customHeight="false" outlineLevel="0" collapsed="false">
      <c r="B2280" s="0" t="n">
        <v>23.964</v>
      </c>
      <c r="C2280" s="0" t="n">
        <v>4.2864</v>
      </c>
      <c r="D2280" s="0" t="n">
        <v>1055.1</v>
      </c>
      <c r="E2280" s="0" t="n">
        <v>22.464</v>
      </c>
      <c r="F2280" s="0" t="n">
        <v>1054.9</v>
      </c>
      <c r="G2280" s="0" t="n">
        <v>0.00406332353777609</v>
      </c>
      <c r="H2280" s="0" t="n">
        <v>5.50575368743133</v>
      </c>
      <c r="I2280" s="0" t="n">
        <v>0.245092311584372</v>
      </c>
      <c r="T2280" s="0" t="n">
        <v>17.041</v>
      </c>
      <c r="U2280" s="0" t="n">
        <v>0.2582</v>
      </c>
      <c r="Y2280" s="0" t="n">
        <v>5.79328254567491</v>
      </c>
      <c r="Z2280" s="0" t="n">
        <v>0.287528858243586</v>
      </c>
    </row>
    <row r="2281" customFormat="false" ht="12.75" hidden="false" customHeight="false" outlineLevel="0" collapsed="false">
      <c r="B2281" s="0" t="n">
        <v>23.955</v>
      </c>
      <c r="C2281" s="0" t="n">
        <v>4.3167</v>
      </c>
      <c r="D2281" s="0" t="n">
        <v>1056.8</v>
      </c>
      <c r="E2281" s="0" t="n">
        <v>22.455</v>
      </c>
      <c r="F2281" s="0" t="n">
        <v>1056.6</v>
      </c>
      <c r="G2281" s="0" t="n">
        <v>0.0040854628052243</v>
      </c>
      <c r="H2281" s="0" t="n">
        <v>5.50031991616955</v>
      </c>
      <c r="I2281" s="0" t="n">
        <v>0.244948560060991</v>
      </c>
      <c r="T2281" s="0" t="n">
        <v>17.0413</v>
      </c>
      <c r="U2281" s="0" t="n">
        <v>0.2574</v>
      </c>
      <c r="Y2281" s="0" t="n">
        <v>5.79125008387352</v>
      </c>
      <c r="Z2281" s="0" t="n">
        <v>0.290930167703975</v>
      </c>
    </row>
    <row r="2282" customFormat="false" ht="12.75" hidden="false" customHeight="false" outlineLevel="0" collapsed="false">
      <c r="B2282" s="0" t="n">
        <v>23.935</v>
      </c>
      <c r="C2282" s="0" t="n">
        <v>4.3318</v>
      </c>
      <c r="D2282" s="0" t="n">
        <v>1055.1</v>
      </c>
      <c r="E2282" s="0" t="n">
        <v>22.435</v>
      </c>
      <c r="F2282" s="0" t="n">
        <v>1054.9</v>
      </c>
      <c r="G2282" s="0" t="n">
        <v>0.00410636079249218</v>
      </c>
      <c r="H2282" s="0" t="n">
        <v>5.49521774788316</v>
      </c>
      <c r="I2282" s="0" t="n">
        <v>0.244939502914337</v>
      </c>
      <c r="T2282" s="0" t="n">
        <v>17.0413</v>
      </c>
      <c r="U2282" s="0" t="n">
        <v>0.2559</v>
      </c>
      <c r="Y2282" s="0" t="n">
        <v>5.78673350209265</v>
      </c>
      <c r="Z2282" s="0" t="n">
        <v>0.291515754209494</v>
      </c>
    </row>
    <row r="2283" customFormat="false" ht="12.75" hidden="false" customHeight="false" outlineLevel="0" collapsed="false">
      <c r="B2283" s="0" t="n">
        <v>23.896</v>
      </c>
      <c r="C2283" s="0" t="n">
        <v>4.347</v>
      </c>
      <c r="D2283" s="0" t="n">
        <v>1055.1</v>
      </c>
      <c r="E2283" s="0" t="n">
        <v>22.396</v>
      </c>
      <c r="F2283" s="0" t="n">
        <v>1054.9</v>
      </c>
      <c r="G2283" s="0" t="n">
        <v>0.0041207697412077</v>
      </c>
      <c r="H2283" s="0" t="n">
        <v>5.49171495611881</v>
      </c>
      <c r="I2283" s="0" t="n">
        <v>0.245209633689892</v>
      </c>
      <c r="T2283" s="0" t="n">
        <v>17.0421</v>
      </c>
      <c r="U2283" s="0" t="n">
        <v>0.2551</v>
      </c>
      <c r="Y2283" s="0" t="n">
        <v>5.77792616761996</v>
      </c>
      <c r="Z2283" s="0" t="n">
        <v>0.286211211501152</v>
      </c>
    </row>
    <row r="2284" customFormat="false" ht="12.75" hidden="false" customHeight="false" outlineLevel="0" collapsed="false">
      <c r="B2284" s="0" t="n">
        <v>23.867</v>
      </c>
      <c r="C2284" s="0" t="n">
        <v>4.3776</v>
      </c>
      <c r="D2284" s="0" t="n">
        <v>1056.8</v>
      </c>
      <c r="E2284" s="0" t="n">
        <v>22.367</v>
      </c>
      <c r="F2284" s="0" t="n">
        <v>1056.6</v>
      </c>
      <c r="G2284" s="0" t="n">
        <v>0.00414310051107325</v>
      </c>
      <c r="H2284" s="0" t="n">
        <v>5.48631050950293</v>
      </c>
      <c r="I2284" s="0" t="n">
        <v>0.245285935060711</v>
      </c>
      <c r="T2284" s="0" t="n">
        <v>17.0423</v>
      </c>
      <c r="U2284" s="0" t="n">
        <v>0.2536</v>
      </c>
      <c r="Y2284" s="0" t="n">
        <v>5.7713771240377</v>
      </c>
      <c r="Z2284" s="0" t="n">
        <v>0.285066614534771</v>
      </c>
    </row>
    <row r="2285" customFormat="false" ht="12.75" hidden="false" customHeight="false" outlineLevel="0" collapsed="false">
      <c r="B2285" s="0" t="n">
        <v>23.848</v>
      </c>
      <c r="C2285" s="0" t="n">
        <v>4.3929</v>
      </c>
      <c r="D2285" s="0" t="n">
        <v>1055.1</v>
      </c>
      <c r="E2285" s="0" t="n">
        <v>22.348</v>
      </c>
      <c r="F2285" s="0" t="n">
        <v>1054.9</v>
      </c>
      <c r="G2285" s="0" t="n">
        <v>0.00416428097449995</v>
      </c>
      <c r="H2285" s="0" t="n">
        <v>5.48121130754113</v>
      </c>
      <c r="I2285" s="0" t="n">
        <v>0.245266301572451</v>
      </c>
      <c r="T2285" s="0" t="n">
        <v>17.043</v>
      </c>
      <c r="U2285" s="0" t="n">
        <v>0.252</v>
      </c>
      <c r="Y2285" s="0" t="n">
        <v>5.76708637134588</v>
      </c>
      <c r="Z2285" s="0" t="n">
        <v>0.285875063804751</v>
      </c>
    </row>
    <row r="2286" customFormat="false" ht="12.75" hidden="false" customHeight="false" outlineLevel="0" collapsed="false">
      <c r="B2286" s="0" t="n">
        <v>23.839</v>
      </c>
      <c r="C2286" s="0" t="n">
        <v>4.4083</v>
      </c>
      <c r="D2286" s="0" t="n">
        <v>1055.1</v>
      </c>
      <c r="E2286" s="0" t="n">
        <v>22.339</v>
      </c>
      <c r="F2286" s="0" t="n">
        <v>1054.9</v>
      </c>
      <c r="G2286" s="0" t="n">
        <v>0.00417887951464594</v>
      </c>
      <c r="H2286" s="0" t="n">
        <v>5.47771178139816</v>
      </c>
      <c r="I2286" s="0" t="n">
        <v>0.245208459707156</v>
      </c>
      <c r="T2286" s="0" t="n">
        <v>17.0435</v>
      </c>
      <c r="U2286" s="0" t="n">
        <v>0.2513</v>
      </c>
      <c r="Y2286" s="0" t="n">
        <v>5.76505390954449</v>
      </c>
      <c r="Z2286" s="0" t="n">
        <v>0.287342128146326</v>
      </c>
    </row>
    <row r="2287" customFormat="false" ht="12.75" hidden="false" customHeight="false" outlineLevel="0" collapsed="false">
      <c r="B2287" s="0" t="n">
        <v>23.799</v>
      </c>
      <c r="C2287" s="0" t="n">
        <v>4.4547</v>
      </c>
      <c r="D2287" s="0" t="n">
        <v>1055.1</v>
      </c>
      <c r="E2287" s="0" t="n">
        <v>22.299</v>
      </c>
      <c r="F2287" s="0" t="n">
        <v>1054.9</v>
      </c>
      <c r="G2287" s="0" t="n">
        <v>0.00422286472651436</v>
      </c>
      <c r="H2287" s="0" t="n">
        <v>5.46724119108193</v>
      </c>
      <c r="I2287" s="0" t="n">
        <v>0.245178760979503</v>
      </c>
      <c r="T2287" s="0" t="n">
        <v>17.0441</v>
      </c>
      <c r="U2287" s="0" t="n">
        <v>0.2498</v>
      </c>
      <c r="Y2287" s="0" t="n">
        <v>5.75602074598275</v>
      </c>
      <c r="Z2287" s="0" t="n">
        <v>0.288779554900825</v>
      </c>
    </row>
    <row r="2288" customFormat="false" ht="12.75" hidden="false" customHeight="false" outlineLevel="0" collapsed="false">
      <c r="B2288" s="0" t="n">
        <v>23.799</v>
      </c>
      <c r="C2288" s="0" t="n">
        <v>4.4702</v>
      </c>
      <c r="D2288" s="0" t="n">
        <v>1056.8</v>
      </c>
      <c r="E2288" s="0" t="n">
        <v>22.299</v>
      </c>
      <c r="F2288" s="0" t="n">
        <v>1056.6</v>
      </c>
      <c r="G2288" s="0" t="n">
        <v>0.00423074010978611</v>
      </c>
      <c r="H2288" s="0" t="n">
        <v>5.46537798947609</v>
      </c>
      <c r="I2288" s="0" t="n">
        <v>0.245095205591107</v>
      </c>
      <c r="T2288" s="0" t="n">
        <v>17.0444</v>
      </c>
      <c r="U2288" s="0" t="n">
        <v>0.249</v>
      </c>
      <c r="Y2288" s="0" t="n">
        <v>5.75602074598275</v>
      </c>
      <c r="Z2288" s="0" t="n">
        <v>0.290642756506663</v>
      </c>
    </row>
    <row r="2289" customFormat="false" ht="12.75" hidden="false" customHeight="false" outlineLevel="0" collapsed="false">
      <c r="B2289" s="0" t="n">
        <v>23.76</v>
      </c>
      <c r="C2289" s="0" t="n">
        <v>4.4702</v>
      </c>
      <c r="D2289" s="0" t="n">
        <v>1055.1</v>
      </c>
      <c r="E2289" s="0" t="n">
        <v>22.26</v>
      </c>
      <c r="F2289" s="0" t="n">
        <v>1054.9</v>
      </c>
      <c r="G2289" s="0" t="n">
        <v>0.00423755806237558</v>
      </c>
      <c r="H2289" s="0" t="n">
        <v>5.46376775953525</v>
      </c>
      <c r="I2289" s="0" t="n">
        <v>0.245452280302572</v>
      </c>
      <c r="T2289" s="0" t="n">
        <v>17.0447</v>
      </c>
      <c r="U2289" s="0" t="n">
        <v>0.2483</v>
      </c>
      <c r="Y2289" s="0" t="n">
        <v>5.74721341151006</v>
      </c>
      <c r="Z2289" s="0" t="n">
        <v>0.283445651974808</v>
      </c>
    </row>
    <row r="2290" customFormat="false" ht="12.75" hidden="false" customHeight="false" outlineLevel="0" collapsed="false">
      <c r="B2290" s="0" t="n">
        <v>23.741</v>
      </c>
      <c r="C2290" s="0" t="n">
        <v>4.5329</v>
      </c>
      <c r="D2290" s="0" t="n">
        <v>1055.1</v>
      </c>
      <c r="E2290" s="0" t="n">
        <v>22.241</v>
      </c>
      <c r="F2290" s="0" t="n">
        <v>1054.9</v>
      </c>
      <c r="G2290" s="0" t="n">
        <v>0.00429699497582709</v>
      </c>
      <c r="H2290" s="0" t="n">
        <v>5.44983899949835</v>
      </c>
      <c r="I2290" s="0" t="n">
        <v>0.245035699811085</v>
      </c>
      <c r="T2290" s="0" t="n">
        <v>17.0452</v>
      </c>
      <c r="U2290" s="0" t="n">
        <v>0.2498</v>
      </c>
      <c r="Y2290" s="0" t="n">
        <v>5.74292265881824</v>
      </c>
      <c r="Z2290" s="0" t="n">
        <v>0.293083659319888</v>
      </c>
    </row>
    <row r="2291" customFormat="false" ht="12.75" hidden="false" customHeight="false" outlineLevel="0" collapsed="false">
      <c r="B2291" s="0" t="n">
        <v>23.712</v>
      </c>
      <c r="C2291" s="0" t="n">
        <v>4.5645</v>
      </c>
      <c r="D2291" s="0" t="n">
        <v>1055.1</v>
      </c>
      <c r="E2291" s="0" t="n">
        <v>22.212</v>
      </c>
      <c r="F2291" s="0" t="n">
        <v>1054.9</v>
      </c>
      <c r="G2291" s="0" t="n">
        <v>0.00432695042184093</v>
      </c>
      <c r="H2291" s="0" t="n">
        <v>5.44289193218351</v>
      </c>
      <c r="I2291" s="0" t="n">
        <v>0.245042856662323</v>
      </c>
      <c r="T2291" s="0" t="n">
        <v>17.0455</v>
      </c>
      <c r="U2291" s="0" t="n">
        <v>0.2528</v>
      </c>
      <c r="Y2291" s="0" t="n">
        <v>5.73637361523598</v>
      </c>
      <c r="Z2291" s="0" t="n">
        <v>0.293481683052469</v>
      </c>
    </row>
    <row r="2292" customFormat="false" ht="12.75" hidden="false" customHeight="false" outlineLevel="0" collapsed="false">
      <c r="B2292" s="0" t="n">
        <v>23.692</v>
      </c>
      <c r="C2292" s="0" t="n">
        <v>4.5645</v>
      </c>
      <c r="D2292" s="0" t="n">
        <v>1055.1</v>
      </c>
      <c r="E2292" s="0" t="n">
        <v>22.192</v>
      </c>
      <c r="F2292" s="0" t="n">
        <v>1054.9</v>
      </c>
      <c r="G2292" s="0" t="n">
        <v>0.00432695042184093</v>
      </c>
      <c r="H2292" s="0" t="n">
        <v>5.44289193218351</v>
      </c>
      <c r="I2292" s="0" t="n">
        <v>0.245263695574239</v>
      </c>
      <c r="T2292" s="0" t="n">
        <v>17.0458</v>
      </c>
      <c r="U2292" s="0" t="n">
        <v>0.259</v>
      </c>
      <c r="Y2292" s="0" t="n">
        <v>5.73185703345511</v>
      </c>
      <c r="Z2292" s="0" t="n">
        <v>0.288965101271601</v>
      </c>
    </row>
    <row r="2293" customFormat="false" ht="12.75" hidden="false" customHeight="false" outlineLevel="0" collapsed="false">
      <c r="B2293" s="0" t="n">
        <v>23.664</v>
      </c>
      <c r="C2293" s="0" t="n">
        <v>4.6122</v>
      </c>
      <c r="D2293" s="0" t="n">
        <v>1055.1</v>
      </c>
      <c r="E2293" s="0" t="n">
        <v>22.164</v>
      </c>
      <c r="F2293" s="0" t="n">
        <v>1054.9</v>
      </c>
      <c r="G2293" s="0" t="n">
        <v>0.00437216797800739</v>
      </c>
      <c r="H2293" s="0" t="n">
        <v>5.43249594526156</v>
      </c>
      <c r="I2293" s="0" t="n">
        <v>0.245104491303987</v>
      </c>
      <c r="T2293" s="0" t="n">
        <v>17.0458</v>
      </c>
      <c r="U2293" s="0" t="n">
        <v>0.2669</v>
      </c>
      <c r="Y2293" s="0" t="n">
        <v>5.7255338189619</v>
      </c>
      <c r="Z2293" s="0" t="n">
        <v>0.29303787370034</v>
      </c>
    </row>
    <row r="2294" customFormat="false" ht="12.75" hidden="false" customHeight="false" outlineLevel="0" collapsed="false">
      <c r="B2294" s="0" t="n">
        <v>23.635</v>
      </c>
      <c r="C2294" s="0" t="n">
        <v>4.6282</v>
      </c>
      <c r="D2294" s="0" t="n">
        <v>1055.1</v>
      </c>
      <c r="E2294" s="0" t="n">
        <v>22.135</v>
      </c>
      <c r="F2294" s="0" t="n">
        <v>1054.9</v>
      </c>
      <c r="G2294" s="0" t="n">
        <v>0.00438733529244478</v>
      </c>
      <c r="H2294" s="0" t="n">
        <v>5.42903288847167</v>
      </c>
      <c r="I2294" s="0" t="n">
        <v>0.245269161439877</v>
      </c>
      <c r="T2294" s="0" t="n">
        <v>17.0463</v>
      </c>
      <c r="U2294" s="0" t="n">
        <v>0.275</v>
      </c>
      <c r="Y2294" s="0" t="n">
        <v>5.71898477537964</v>
      </c>
      <c r="Z2294" s="0" t="n">
        <v>0.289951886907969</v>
      </c>
    </row>
    <row r="2295" customFormat="false" ht="12.75" hidden="false" customHeight="false" outlineLevel="0" collapsed="false">
      <c r="B2295" s="0" t="n">
        <v>23.605</v>
      </c>
      <c r="C2295" s="0" t="n">
        <v>4.6282</v>
      </c>
      <c r="D2295" s="0" t="n">
        <v>1055.1</v>
      </c>
      <c r="E2295" s="0" t="n">
        <v>22.105</v>
      </c>
      <c r="F2295" s="0" t="n">
        <v>1054.9</v>
      </c>
      <c r="G2295" s="0" t="n">
        <v>0.00438733529244478</v>
      </c>
      <c r="H2295" s="0" t="n">
        <v>5.42903288847167</v>
      </c>
      <c r="I2295" s="0" t="n">
        <v>0.245602030693131</v>
      </c>
      <c r="T2295" s="0" t="n">
        <v>17.0464</v>
      </c>
      <c r="U2295" s="0" t="n">
        <v>0.2817</v>
      </c>
      <c r="Y2295" s="0" t="n">
        <v>5.71220990270834</v>
      </c>
      <c r="Z2295" s="0" t="n">
        <v>0.283177014236668</v>
      </c>
    </row>
    <row r="2296" customFormat="false" ht="12.75" hidden="false" customHeight="false" outlineLevel="0" collapsed="false">
      <c r="B2296" s="0" t="n">
        <v>23.585</v>
      </c>
      <c r="C2296" s="0" t="n">
        <v>4.6765</v>
      </c>
      <c r="D2296" s="0" t="n">
        <v>1055.1</v>
      </c>
      <c r="E2296" s="0" t="n">
        <v>22.085</v>
      </c>
      <c r="F2296" s="0" t="n">
        <v>1054.9</v>
      </c>
      <c r="G2296" s="0" t="n">
        <v>0.00443312162290265</v>
      </c>
      <c r="H2296" s="0" t="n">
        <v>5.4186509458438</v>
      </c>
      <c r="I2296" s="0" t="n">
        <v>0.245354355709477</v>
      </c>
      <c r="T2296" s="0" t="n">
        <v>17.0464</v>
      </c>
      <c r="U2296" s="0" t="n">
        <v>0.2868</v>
      </c>
      <c r="Y2296" s="0" t="n">
        <v>5.70769332092747</v>
      </c>
      <c r="Z2296" s="0" t="n">
        <v>0.289042375083668</v>
      </c>
    </row>
    <row r="2297" customFormat="false" ht="12.75" hidden="false" customHeight="false" outlineLevel="0" collapsed="false">
      <c r="B2297" s="0" t="n">
        <v>23.567</v>
      </c>
      <c r="C2297" s="0" t="n">
        <v>4.7089</v>
      </c>
      <c r="D2297" s="0" t="n">
        <v>1055.1</v>
      </c>
      <c r="E2297" s="0" t="n">
        <v>22.067</v>
      </c>
      <c r="F2297" s="0" t="n">
        <v>1054.9</v>
      </c>
      <c r="G2297" s="0" t="n">
        <v>0.00446383543463836</v>
      </c>
      <c r="H2297" s="0" t="n">
        <v>5.41174657806724</v>
      </c>
      <c r="I2297" s="0" t="n">
        <v>0.245241608649442</v>
      </c>
      <c r="T2297" s="0" t="n">
        <v>17.0464</v>
      </c>
      <c r="U2297" s="0" t="n">
        <v>0.2912</v>
      </c>
      <c r="Y2297" s="0" t="n">
        <v>5.70362839732469</v>
      </c>
      <c r="Z2297" s="0" t="n">
        <v>0.291881819257445</v>
      </c>
    </row>
    <row r="2298" customFormat="false" ht="12.75" hidden="false" customHeight="false" outlineLevel="0" collapsed="false">
      <c r="B2298" s="0" t="n">
        <v>23.518</v>
      </c>
      <c r="C2298" s="0" t="n">
        <v>4.7252</v>
      </c>
      <c r="D2298" s="0" t="n">
        <v>1055.1</v>
      </c>
      <c r="E2298" s="0" t="n">
        <v>22.018</v>
      </c>
      <c r="F2298" s="0" t="n">
        <v>1054.9</v>
      </c>
      <c r="G2298" s="0" t="n">
        <v>0.00447928713622144</v>
      </c>
      <c r="H2298" s="0" t="n">
        <v>5.40829102529782</v>
      </c>
      <c r="I2298" s="0" t="n">
        <v>0.245630439880907</v>
      </c>
      <c r="T2298" s="0" t="n">
        <v>17.0468</v>
      </c>
      <c r="U2298" s="0" t="n">
        <v>0.2947</v>
      </c>
      <c r="Y2298" s="0" t="n">
        <v>5.69256277196156</v>
      </c>
      <c r="Z2298" s="0" t="n">
        <v>0.284271746663743</v>
      </c>
    </row>
    <row r="2299" customFormat="false" ht="12.75" hidden="false" customHeight="false" outlineLevel="0" collapsed="false">
      <c r="B2299" s="0" t="n">
        <v>23.489</v>
      </c>
      <c r="C2299" s="0" t="n">
        <v>4.7578</v>
      </c>
      <c r="D2299" s="0" t="n">
        <v>1055.1</v>
      </c>
      <c r="E2299" s="0" t="n">
        <v>21.989</v>
      </c>
      <c r="F2299" s="0" t="n">
        <v>1054.9</v>
      </c>
      <c r="G2299" s="0" t="n">
        <v>0.00451019053938762</v>
      </c>
      <c r="H2299" s="0" t="n">
        <v>5.40141553729491</v>
      </c>
      <c r="I2299" s="0" t="n">
        <v>0.245641708913316</v>
      </c>
      <c r="T2299" s="0" t="n">
        <v>17.0469</v>
      </c>
      <c r="U2299" s="0" t="n">
        <v>0.2964</v>
      </c>
      <c r="Y2299" s="0" t="n">
        <v>5.68601372837931</v>
      </c>
      <c r="Z2299" s="0" t="n">
        <v>0.2845981910844</v>
      </c>
    </row>
    <row r="2300" customFormat="false" ht="12.75" hidden="false" customHeight="false" outlineLevel="0" collapsed="false">
      <c r="B2300" s="0" t="n">
        <v>23.48</v>
      </c>
      <c r="C2300" s="0" t="n">
        <v>4.8072</v>
      </c>
      <c r="D2300" s="0" t="n">
        <v>1055.1</v>
      </c>
      <c r="E2300" s="0" t="n">
        <v>21.98</v>
      </c>
      <c r="F2300" s="0" t="n">
        <v>1054.9</v>
      </c>
      <c r="G2300" s="0" t="n">
        <v>0.00455701962271305</v>
      </c>
      <c r="H2300" s="0" t="n">
        <v>5.39108612043821</v>
      </c>
      <c r="I2300" s="0" t="n">
        <v>0.245272343968981</v>
      </c>
      <c r="T2300" s="0" t="n">
        <v>17.0468</v>
      </c>
      <c r="U2300" s="0" t="n">
        <v>0.2982</v>
      </c>
      <c r="Y2300" s="0" t="n">
        <v>5.68398126657792</v>
      </c>
      <c r="Z2300" s="0" t="n">
        <v>0.29289514613971</v>
      </c>
    </row>
    <row r="2301" customFormat="false" ht="12.75" hidden="false" customHeight="false" outlineLevel="0" collapsed="false">
      <c r="B2301" s="0" t="n">
        <v>23.441</v>
      </c>
      <c r="C2301" s="0" t="n">
        <v>4.8237</v>
      </c>
      <c r="D2301" s="0" t="n">
        <v>1055.1</v>
      </c>
      <c r="E2301" s="0" t="n">
        <v>21.941</v>
      </c>
      <c r="F2301" s="0" t="n">
        <v>1054.9</v>
      </c>
      <c r="G2301" s="0" t="n">
        <v>0.00457266091572661</v>
      </c>
      <c r="H2301" s="0" t="n">
        <v>5.38765964625568</v>
      </c>
      <c r="I2301" s="0" t="n">
        <v>0.245552146495405</v>
      </c>
      <c r="T2301" s="0" t="n">
        <v>17.0469</v>
      </c>
      <c r="U2301" s="0" t="n">
        <v>0.2982</v>
      </c>
      <c r="Y2301" s="0" t="n">
        <v>5.67517393210522</v>
      </c>
      <c r="Z2301" s="0" t="n">
        <v>0.287514285849542</v>
      </c>
    </row>
    <row r="2302" customFormat="false" ht="12.75" hidden="false" customHeight="false" outlineLevel="0" collapsed="false">
      <c r="B2302" s="0" t="n">
        <v>23.421</v>
      </c>
      <c r="C2302" s="0" t="n">
        <v>4.857</v>
      </c>
      <c r="D2302" s="0" t="n">
        <v>1055.1</v>
      </c>
      <c r="E2302" s="0" t="n">
        <v>21.921</v>
      </c>
      <c r="F2302" s="0" t="n">
        <v>1054.9</v>
      </c>
      <c r="G2302" s="0" t="n">
        <v>0.00460422788889942</v>
      </c>
      <c r="H2302" s="0" t="n">
        <v>5.38077995176256</v>
      </c>
      <c r="I2302" s="0" t="n">
        <v>0.245462339845927</v>
      </c>
      <c r="T2302" s="0" t="n">
        <v>17.0468</v>
      </c>
      <c r="U2302" s="0" t="n">
        <v>0.2991</v>
      </c>
      <c r="Y2302" s="0" t="n">
        <v>5.67065735032436</v>
      </c>
      <c r="Z2302" s="0" t="n">
        <v>0.289877398561792</v>
      </c>
    </row>
    <row r="2303" customFormat="false" ht="12.75" hidden="false" customHeight="false" outlineLevel="0" collapsed="false">
      <c r="B2303" s="0" t="n">
        <v>23.382</v>
      </c>
      <c r="C2303" s="0" t="n">
        <v>4.8904</v>
      </c>
      <c r="D2303" s="0" t="n">
        <v>1053.4</v>
      </c>
      <c r="E2303" s="0" t="n">
        <v>21.882</v>
      </c>
      <c r="F2303" s="0" t="n">
        <v>1053.2</v>
      </c>
      <c r="G2303" s="0" t="n">
        <v>0.00464337257880744</v>
      </c>
      <c r="H2303" s="0" t="n">
        <v>5.37231398886244</v>
      </c>
      <c r="I2303" s="0" t="n">
        <v>0.245512932495313</v>
      </c>
      <c r="T2303" s="0" t="n">
        <v>17.047</v>
      </c>
      <c r="U2303" s="0" t="n">
        <v>0.2991</v>
      </c>
      <c r="Y2303" s="0" t="n">
        <v>5.66185001585166</v>
      </c>
      <c r="Z2303" s="0" t="n">
        <v>0.289536026989222</v>
      </c>
    </row>
    <row r="2304" customFormat="false" ht="12.75" hidden="false" customHeight="false" outlineLevel="0" collapsed="false">
      <c r="B2304" s="0" t="n">
        <v>23.334</v>
      </c>
      <c r="C2304" s="0" t="n">
        <v>4.9072</v>
      </c>
      <c r="D2304" s="0" t="n">
        <v>1055.1</v>
      </c>
      <c r="E2304" s="0" t="n">
        <v>21.834</v>
      </c>
      <c r="F2304" s="0" t="n">
        <v>1054.9</v>
      </c>
      <c r="G2304" s="0" t="n">
        <v>0.00465181533794673</v>
      </c>
      <c r="H2304" s="0" t="n">
        <v>5.37049740139722</v>
      </c>
      <c r="I2304" s="0" t="n">
        <v>0.245969469698508</v>
      </c>
      <c r="T2304" s="0" t="n">
        <v>17.0468</v>
      </c>
      <c r="U2304" s="0" t="n">
        <v>0.2991</v>
      </c>
      <c r="Y2304" s="0" t="n">
        <v>5.65101021957758</v>
      </c>
      <c r="Z2304" s="0" t="n">
        <v>0.280512818180365</v>
      </c>
    </row>
    <row r="2305" customFormat="false" ht="12.75" hidden="false" customHeight="false" outlineLevel="0" collapsed="false">
      <c r="B2305" s="0" t="n">
        <v>23.334</v>
      </c>
      <c r="C2305" s="0" t="n">
        <v>4.924</v>
      </c>
      <c r="D2305" s="0" t="n">
        <v>1055.1</v>
      </c>
      <c r="E2305" s="0" t="n">
        <v>21.834</v>
      </c>
      <c r="F2305" s="0" t="n">
        <v>1054.9</v>
      </c>
      <c r="G2305" s="0" t="n">
        <v>0.00466774101810598</v>
      </c>
      <c r="H2305" s="0" t="n">
        <v>5.36707970766854</v>
      </c>
      <c r="I2305" s="0" t="n">
        <v>0.245812938887448</v>
      </c>
      <c r="T2305" s="0" t="n">
        <v>17.0471</v>
      </c>
      <c r="U2305" s="0" t="n">
        <v>0.2982</v>
      </c>
      <c r="Y2305" s="0" t="n">
        <v>5.65101021957758</v>
      </c>
      <c r="Z2305" s="0" t="n">
        <v>0.283930511909044</v>
      </c>
    </row>
    <row r="2306" customFormat="false" ht="12.75" hidden="false" customHeight="false" outlineLevel="0" collapsed="false">
      <c r="B2306" s="0" t="n">
        <v>23.314</v>
      </c>
      <c r="C2306" s="0" t="n">
        <v>4.9918</v>
      </c>
      <c r="D2306" s="0" t="n">
        <v>1053.4</v>
      </c>
      <c r="E2306" s="0" t="n">
        <v>21.814</v>
      </c>
      <c r="F2306" s="0" t="n">
        <v>1053.2</v>
      </c>
      <c r="G2306" s="0" t="n">
        <v>0.00473965058868211</v>
      </c>
      <c r="H2306" s="0" t="n">
        <v>5.35179152372795</v>
      </c>
      <c r="I2306" s="0" t="n">
        <v>0.245337467852202</v>
      </c>
      <c r="T2306" s="0" t="n">
        <v>17.0471</v>
      </c>
      <c r="U2306" s="0" t="n">
        <v>0.2973</v>
      </c>
      <c r="Y2306" s="0" t="n">
        <v>5.64649363779671</v>
      </c>
      <c r="Z2306" s="0" t="n">
        <v>0.29470211406877</v>
      </c>
    </row>
    <row r="2307" customFormat="false" ht="12.75" hidden="false" customHeight="false" outlineLevel="0" collapsed="false">
      <c r="B2307" s="0" t="n">
        <v>23.285</v>
      </c>
      <c r="C2307" s="0" t="n">
        <v>5.0089</v>
      </c>
      <c r="D2307" s="0" t="n">
        <v>1055.1</v>
      </c>
      <c r="E2307" s="0" t="n">
        <v>21.785</v>
      </c>
      <c r="F2307" s="0" t="n">
        <v>1054.9</v>
      </c>
      <c r="G2307" s="0" t="n">
        <v>0.00474822258033937</v>
      </c>
      <c r="H2307" s="0" t="n">
        <v>5.34998458695805</v>
      </c>
      <c r="I2307" s="0" t="n">
        <v>0.245581114847741</v>
      </c>
      <c r="T2307" s="0" t="n">
        <v>17.0472</v>
      </c>
      <c r="U2307" s="0" t="n">
        <v>0.2964</v>
      </c>
      <c r="Y2307" s="0" t="n">
        <v>5.63994459421446</v>
      </c>
      <c r="Z2307" s="0" t="n">
        <v>0.289960007256412</v>
      </c>
    </row>
    <row r="2308" customFormat="false" ht="12.75" hidden="false" customHeight="false" outlineLevel="0" collapsed="false">
      <c r="B2308" s="0" t="n">
        <v>23.246</v>
      </c>
      <c r="C2308" s="0" t="n">
        <v>5.026</v>
      </c>
      <c r="D2308" s="0" t="n">
        <v>1055.1</v>
      </c>
      <c r="E2308" s="0" t="n">
        <v>21.746</v>
      </c>
      <c r="F2308" s="0" t="n">
        <v>1054.9</v>
      </c>
      <c r="G2308" s="0" t="n">
        <v>0.00476443264764433</v>
      </c>
      <c r="H2308" s="0" t="n">
        <v>5.34657647816323</v>
      </c>
      <c r="I2308" s="0" t="n">
        <v>0.2458648247109</v>
      </c>
      <c r="T2308" s="0" t="n">
        <v>17.0471</v>
      </c>
      <c r="U2308" s="0" t="n">
        <v>0.2947</v>
      </c>
      <c r="Y2308" s="0" t="n">
        <v>5.63113725974177</v>
      </c>
      <c r="Z2308" s="0" t="n">
        <v>0.284560781578535</v>
      </c>
    </row>
    <row r="2309" customFormat="false" ht="12.75" hidden="false" customHeight="false" outlineLevel="0" collapsed="false">
      <c r="B2309" s="0" t="n">
        <v>23.217</v>
      </c>
      <c r="C2309" s="0" t="n">
        <v>5.0776</v>
      </c>
      <c r="D2309" s="0" t="n">
        <v>1055.1</v>
      </c>
      <c r="E2309" s="0" t="n">
        <v>21.717</v>
      </c>
      <c r="F2309" s="0" t="n">
        <v>1054.9</v>
      </c>
      <c r="G2309" s="0" t="n">
        <v>0.0048133472367049</v>
      </c>
      <c r="H2309" s="0" t="n">
        <v>5.33636220891909</v>
      </c>
      <c r="I2309" s="0" t="n">
        <v>0.24572280742824</v>
      </c>
      <c r="T2309" s="0" t="n">
        <v>17.0475</v>
      </c>
      <c r="U2309" s="0" t="n">
        <v>0.2938</v>
      </c>
      <c r="Y2309" s="0" t="n">
        <v>5.62458821615951</v>
      </c>
      <c r="Z2309" s="0" t="n">
        <v>0.288226007240415</v>
      </c>
    </row>
    <row r="2310" customFormat="false" ht="12.75" hidden="false" customHeight="false" outlineLevel="0" collapsed="false">
      <c r="B2310" s="0" t="n">
        <v>23.187</v>
      </c>
      <c r="C2310" s="0" t="n">
        <v>5.0949</v>
      </c>
      <c r="D2310" s="0" t="n">
        <v>1053.4</v>
      </c>
      <c r="E2310" s="0" t="n">
        <v>21.687</v>
      </c>
      <c r="F2310" s="0" t="n">
        <v>1053.2</v>
      </c>
      <c r="G2310" s="0" t="n">
        <v>0.00483754272692746</v>
      </c>
      <c r="H2310" s="0" t="n">
        <v>5.33134805178334</v>
      </c>
      <c r="I2310" s="0" t="n">
        <v>0.245831514353453</v>
      </c>
      <c r="T2310" s="0" t="n">
        <v>17.0475</v>
      </c>
      <c r="U2310" s="0" t="n">
        <v>0.292</v>
      </c>
      <c r="Y2310" s="0" t="n">
        <v>5.61781334348821</v>
      </c>
      <c r="Z2310" s="0" t="n">
        <v>0.286465291704868</v>
      </c>
    </row>
    <row r="2311" customFormat="false" ht="12.75" hidden="false" customHeight="false" outlineLevel="0" collapsed="false">
      <c r="B2311" s="0" t="n">
        <v>23.169</v>
      </c>
      <c r="C2311" s="0" t="n">
        <v>5.1123</v>
      </c>
      <c r="D2311" s="0" t="n">
        <v>1053.4</v>
      </c>
      <c r="E2311" s="0" t="n">
        <v>21.669</v>
      </c>
      <c r="F2311" s="0" t="n">
        <v>1053.2</v>
      </c>
      <c r="G2311" s="0" t="n">
        <v>0.00485406380554501</v>
      </c>
      <c r="H2311" s="0" t="n">
        <v>5.32793869059587</v>
      </c>
      <c r="I2311" s="0" t="n">
        <v>0.245878383432363</v>
      </c>
      <c r="T2311" s="0" t="n">
        <v>17.0475</v>
      </c>
      <c r="U2311" s="0" t="n">
        <v>0.2903</v>
      </c>
      <c r="Y2311" s="0" t="n">
        <v>5.61374841988543</v>
      </c>
      <c r="Z2311" s="0" t="n">
        <v>0.28580972928956</v>
      </c>
    </row>
    <row r="2312" customFormat="false" ht="12.75" hidden="false" customHeight="false" outlineLevel="0" collapsed="false">
      <c r="B2312" s="0" t="n">
        <v>23.129</v>
      </c>
      <c r="C2312" s="0" t="n">
        <v>5.1646</v>
      </c>
      <c r="D2312" s="0" t="n">
        <v>1053.4</v>
      </c>
      <c r="E2312" s="0" t="n">
        <v>21.629</v>
      </c>
      <c r="F2312" s="0" t="n">
        <v>1053.2</v>
      </c>
      <c r="G2312" s="0" t="n">
        <v>0.00490372199012533</v>
      </c>
      <c r="H2312" s="0" t="n">
        <v>5.31776043680175</v>
      </c>
      <c r="I2312" s="0" t="n">
        <v>0.245862519617261</v>
      </c>
      <c r="T2312" s="0" t="n">
        <v>17.0475</v>
      </c>
      <c r="U2312" s="0" t="n">
        <v>0.2894</v>
      </c>
      <c r="Y2312" s="0" t="n">
        <v>5.60471525632369</v>
      </c>
      <c r="Z2312" s="0" t="n">
        <v>0.286954819521943</v>
      </c>
    </row>
    <row r="2313" customFormat="false" ht="12.75" hidden="false" customHeight="false" outlineLevel="0" collapsed="false">
      <c r="B2313" s="0" t="n">
        <v>23.11</v>
      </c>
      <c r="C2313" s="0" t="n">
        <v>5.1998</v>
      </c>
      <c r="D2313" s="0" t="n">
        <v>1053.4</v>
      </c>
      <c r="E2313" s="0" t="n">
        <v>21.61</v>
      </c>
      <c r="F2313" s="0" t="n">
        <v>1053.2</v>
      </c>
      <c r="G2313" s="0" t="n">
        <v>0.00493714394227117</v>
      </c>
      <c r="H2313" s="0" t="n">
        <v>5.31096792915689</v>
      </c>
      <c r="I2313" s="0" t="n">
        <v>0.245764365069731</v>
      </c>
      <c r="T2313" s="0" t="n">
        <v>17.0478</v>
      </c>
      <c r="U2313" s="0" t="n">
        <v>0.2886</v>
      </c>
      <c r="Y2313" s="0" t="n">
        <v>5.60042450363187</v>
      </c>
      <c r="Z2313" s="0" t="n">
        <v>0.289456574474973</v>
      </c>
    </row>
    <row r="2314" customFormat="false" ht="12.75" hidden="false" customHeight="false" outlineLevel="0" collapsed="false">
      <c r="B2314" s="0" t="n">
        <v>23.08</v>
      </c>
      <c r="C2314" s="0" t="n">
        <v>5.1998</v>
      </c>
      <c r="D2314" s="0" t="n">
        <v>1055.1</v>
      </c>
      <c r="E2314" s="0" t="n">
        <v>21.58</v>
      </c>
      <c r="F2314" s="0" t="n">
        <v>1054.9</v>
      </c>
      <c r="G2314" s="0" t="n">
        <v>0.00492918760072045</v>
      </c>
      <c r="H2314" s="0" t="n">
        <v>5.31258075612072</v>
      </c>
      <c r="I2314" s="0" t="n">
        <v>0.246180757929598</v>
      </c>
      <c r="T2314" s="0" t="n">
        <v>17.0485</v>
      </c>
      <c r="U2314" s="0" t="n">
        <v>0.2868</v>
      </c>
      <c r="Y2314" s="0" t="n">
        <v>5.59364963096056</v>
      </c>
      <c r="Z2314" s="0" t="n">
        <v>0.281068874839841</v>
      </c>
    </row>
    <row r="2315" customFormat="false" ht="12.75" hidden="false" customHeight="false" outlineLevel="0" collapsed="false">
      <c r="B2315" s="0" t="n">
        <v>23.042</v>
      </c>
      <c r="C2315" s="0" t="n">
        <v>5.2707</v>
      </c>
      <c r="D2315" s="0" t="n">
        <v>1053.4</v>
      </c>
      <c r="E2315" s="0" t="n">
        <v>21.542</v>
      </c>
      <c r="F2315" s="0" t="n">
        <v>1053.2</v>
      </c>
      <c r="G2315" s="0" t="n">
        <v>0.00500446259020129</v>
      </c>
      <c r="H2315" s="0" t="n">
        <v>5.29742491226382</v>
      </c>
      <c r="I2315" s="0" t="n">
        <v>0.24591147118484</v>
      </c>
      <c r="T2315" s="0" t="n">
        <v>17.0491</v>
      </c>
      <c r="U2315" s="0" t="n">
        <v>0.2851</v>
      </c>
      <c r="Y2315" s="0" t="n">
        <v>5.58506812557692</v>
      </c>
      <c r="Z2315" s="0" t="n">
        <v>0.287643213313097</v>
      </c>
    </row>
    <row r="2316" customFormat="false" ht="12.75" hidden="false" customHeight="false" outlineLevel="0" collapsed="false">
      <c r="B2316" s="0" t="n">
        <v>23.012</v>
      </c>
      <c r="C2316" s="0" t="n">
        <v>5.3065</v>
      </c>
      <c r="D2316" s="0" t="n">
        <v>1055.1</v>
      </c>
      <c r="E2316" s="0" t="n">
        <v>21.512</v>
      </c>
      <c r="F2316" s="0" t="n">
        <v>1054.9</v>
      </c>
      <c r="G2316" s="0" t="n">
        <v>0.00503033462887478</v>
      </c>
      <c r="H2316" s="0" t="n">
        <v>5.29226843649207</v>
      </c>
      <c r="I2316" s="0" t="n">
        <v>0.246014709766273</v>
      </c>
      <c r="T2316" s="0" t="n">
        <v>17.0495</v>
      </c>
      <c r="U2316" s="0" t="n">
        <v>0.2843</v>
      </c>
      <c r="Y2316" s="0" t="n">
        <v>5.57829325290562</v>
      </c>
      <c r="Z2316" s="0" t="n">
        <v>0.286024816413541</v>
      </c>
    </row>
    <row r="2317" customFormat="false" ht="12.75" hidden="false" customHeight="false" outlineLevel="0" collapsed="false">
      <c r="B2317" s="0" t="n">
        <v>22.994</v>
      </c>
      <c r="C2317" s="0" t="n">
        <v>5.3244</v>
      </c>
      <c r="D2317" s="0" t="n">
        <v>1053.4</v>
      </c>
      <c r="E2317" s="0" t="n">
        <v>21.494</v>
      </c>
      <c r="F2317" s="0" t="n">
        <v>1053.2</v>
      </c>
      <c r="G2317" s="0" t="n">
        <v>0.00505545005696924</v>
      </c>
      <c r="H2317" s="0" t="n">
        <v>5.28728806476977</v>
      </c>
      <c r="I2317" s="0" t="n">
        <v>0.24598902320507</v>
      </c>
      <c r="T2317" s="0" t="n">
        <v>17.0498</v>
      </c>
      <c r="U2317" s="0" t="n">
        <v>0.2834</v>
      </c>
      <c r="Y2317" s="0" t="n">
        <v>5.57422832930283</v>
      </c>
      <c r="Z2317" s="0" t="n">
        <v>0.286940264533061</v>
      </c>
    </row>
    <row r="2318" customFormat="false" ht="12.75" hidden="false" customHeight="false" outlineLevel="0" collapsed="false">
      <c r="B2318" s="0" t="n">
        <v>22.964</v>
      </c>
      <c r="C2318" s="0" t="n">
        <v>5.3786</v>
      </c>
      <c r="D2318" s="0" t="n">
        <v>1053.4</v>
      </c>
      <c r="E2318" s="0" t="n">
        <v>21.464</v>
      </c>
      <c r="F2318" s="0" t="n">
        <v>1053.2</v>
      </c>
      <c r="G2318" s="0" t="n">
        <v>0.00510691226737562</v>
      </c>
      <c r="H2318" s="0" t="n">
        <v>5.27715997733817</v>
      </c>
      <c r="I2318" s="0" t="n">
        <v>0.245860975463016</v>
      </c>
      <c r="T2318" s="0" t="n">
        <v>17.0505</v>
      </c>
      <c r="U2318" s="0" t="n">
        <v>0.2817</v>
      </c>
      <c r="Y2318" s="0" t="n">
        <v>5.56745345663153</v>
      </c>
      <c r="Z2318" s="0" t="n">
        <v>0.290293479293359</v>
      </c>
    </row>
    <row r="2319" customFormat="false" ht="12.75" hidden="false" customHeight="false" outlineLevel="0" collapsed="false">
      <c r="B2319" s="0" t="n">
        <v>22.935</v>
      </c>
      <c r="C2319" s="0" t="n">
        <v>5.3967</v>
      </c>
      <c r="D2319" s="0" t="n">
        <v>1053.4</v>
      </c>
      <c r="E2319" s="0" t="n">
        <v>21.435</v>
      </c>
      <c r="F2319" s="0" t="n">
        <v>1053.2</v>
      </c>
      <c r="G2319" s="0" t="n">
        <v>0.00512409798708697</v>
      </c>
      <c r="H2319" s="0" t="n">
        <v>5.27380043915704</v>
      </c>
      <c r="I2319" s="0" t="n">
        <v>0.246036876097833</v>
      </c>
      <c r="T2319" s="0" t="n">
        <v>17.0506</v>
      </c>
      <c r="U2319" s="0" t="n">
        <v>0.2809</v>
      </c>
      <c r="Y2319" s="0" t="n">
        <v>5.56090441304927</v>
      </c>
      <c r="Z2319" s="0" t="n">
        <v>0.287103973892233</v>
      </c>
    </row>
    <row r="2320" customFormat="false" ht="12.75" hidden="false" customHeight="false" outlineLevel="0" collapsed="false">
      <c r="B2320" s="0" t="n">
        <v>22.916</v>
      </c>
      <c r="C2320" s="0" t="n">
        <v>5.4149</v>
      </c>
      <c r="D2320" s="0" t="n">
        <v>1053.4</v>
      </c>
      <c r="E2320" s="0" t="n">
        <v>21.416</v>
      </c>
      <c r="F2320" s="0" t="n">
        <v>1053.2</v>
      </c>
      <c r="G2320" s="0" t="n">
        <v>0.00514137865552602</v>
      </c>
      <c r="H2320" s="0" t="n">
        <v>5.27043368196237</v>
      </c>
      <c r="I2320" s="0" t="n">
        <v>0.246097949288493</v>
      </c>
      <c r="T2320" s="0" t="n">
        <v>17.0507</v>
      </c>
      <c r="U2320" s="0" t="n">
        <v>0.28</v>
      </c>
      <c r="Y2320" s="0" t="n">
        <v>5.55661366035745</v>
      </c>
      <c r="Z2320" s="0" t="n">
        <v>0.28617997839508</v>
      </c>
    </row>
    <row r="2321" customFormat="false" ht="12.75" hidden="false" customHeight="false" outlineLevel="0" collapsed="false">
      <c r="B2321" s="0" t="n">
        <v>22.878</v>
      </c>
      <c r="C2321" s="0" t="n">
        <v>5.4515</v>
      </c>
      <c r="D2321" s="0" t="n">
        <v>1051.6</v>
      </c>
      <c r="E2321" s="0" t="n">
        <v>21.378</v>
      </c>
      <c r="F2321" s="0" t="n">
        <v>1051.4</v>
      </c>
      <c r="G2321" s="0" t="n">
        <v>0.00518499143998478</v>
      </c>
      <c r="H2321" s="0" t="n">
        <v>5.26198675615607</v>
      </c>
      <c r="I2321" s="0" t="n">
        <v>0.246140272998226</v>
      </c>
      <c r="T2321" s="0" t="n">
        <v>17.0509</v>
      </c>
      <c r="U2321" s="0" t="n">
        <v>0.28</v>
      </c>
      <c r="Y2321" s="0" t="n">
        <v>5.5480321549738</v>
      </c>
      <c r="Z2321" s="0" t="n">
        <v>0.286045398817735</v>
      </c>
    </row>
    <row r="2322" customFormat="false" ht="12.75" hidden="false" customHeight="false" outlineLevel="0" collapsed="false">
      <c r="B2322" s="0" t="n">
        <v>22.868</v>
      </c>
      <c r="C2322" s="0" t="n">
        <v>5.5067</v>
      </c>
      <c r="D2322" s="0" t="n">
        <v>1053.4</v>
      </c>
      <c r="E2322" s="0" t="n">
        <v>21.368</v>
      </c>
      <c r="F2322" s="0" t="n">
        <v>1053.2</v>
      </c>
      <c r="G2322" s="0" t="n">
        <v>0.00522854158754273</v>
      </c>
      <c r="H2322" s="0" t="n">
        <v>5.25362256340984</v>
      </c>
      <c r="I2322" s="0" t="n">
        <v>0.24586402861334</v>
      </c>
      <c r="T2322" s="0" t="n">
        <v>17.0512</v>
      </c>
      <c r="U2322" s="0" t="n">
        <v>0.2784</v>
      </c>
      <c r="Y2322" s="0" t="n">
        <v>5.54577386408337</v>
      </c>
      <c r="Z2322" s="0" t="n">
        <v>0.292151300673527</v>
      </c>
    </row>
    <row r="2323" customFormat="false" ht="12.75" hidden="false" customHeight="false" outlineLevel="0" collapsed="false">
      <c r="B2323" s="0" t="n">
        <v>22.848</v>
      </c>
      <c r="C2323" s="0" t="n">
        <v>5.5067</v>
      </c>
      <c r="D2323" s="0" t="n">
        <v>1053.4</v>
      </c>
      <c r="E2323" s="0" t="n">
        <v>21.348</v>
      </c>
      <c r="F2323" s="0" t="n">
        <v>1053.2</v>
      </c>
      <c r="G2323" s="0" t="n">
        <v>0.00522854158754273</v>
      </c>
      <c r="H2323" s="0" t="n">
        <v>5.25362256340984</v>
      </c>
      <c r="I2323" s="0" t="n">
        <v>0.246094367781986</v>
      </c>
      <c r="T2323" s="0" t="n">
        <v>17.0512</v>
      </c>
      <c r="U2323" s="0" t="n">
        <v>0.2775</v>
      </c>
      <c r="Y2323" s="0" t="n">
        <v>5.5412572823025</v>
      </c>
      <c r="Z2323" s="0" t="n">
        <v>0.287634718892659</v>
      </c>
    </row>
    <row r="2324" customFormat="false" ht="12.75" hidden="false" customHeight="false" outlineLevel="0" collapsed="false">
      <c r="B2324" s="0" t="n">
        <v>22.798</v>
      </c>
      <c r="C2324" s="0" t="n">
        <v>5.5438</v>
      </c>
      <c r="D2324" s="0" t="n">
        <v>1053.4</v>
      </c>
      <c r="E2324" s="0" t="n">
        <v>21.298</v>
      </c>
      <c r="F2324" s="0" t="n">
        <v>1053.2</v>
      </c>
      <c r="G2324" s="0" t="n">
        <v>0.00526376756551462</v>
      </c>
      <c r="H2324" s="0" t="n">
        <v>5.24690791030794</v>
      </c>
      <c r="I2324" s="0" t="n">
        <v>0.246356836806646</v>
      </c>
      <c r="T2324" s="0" t="n">
        <v>17.0514</v>
      </c>
      <c r="U2324" s="0" t="n">
        <v>0.2767</v>
      </c>
      <c r="Y2324" s="0" t="n">
        <v>5.52996582785033</v>
      </c>
      <c r="Z2324" s="0" t="n">
        <v>0.283057917542394</v>
      </c>
    </row>
    <row r="2325" customFormat="false" ht="12.75" hidden="false" customHeight="false" outlineLevel="0" collapsed="false">
      <c r="B2325" s="0" t="n">
        <v>22.791</v>
      </c>
      <c r="C2325" s="0" t="n">
        <v>5.5998</v>
      </c>
      <c r="D2325" s="0" t="n">
        <v>1053.4</v>
      </c>
      <c r="E2325" s="0" t="n">
        <v>21.291</v>
      </c>
      <c r="F2325" s="0" t="n">
        <v>1053.2</v>
      </c>
      <c r="G2325" s="0" t="n">
        <v>0.00531693885301937</v>
      </c>
      <c r="H2325" s="0" t="n">
        <v>5.23685721432539</v>
      </c>
      <c r="I2325" s="0" t="n">
        <v>0.245965770246836</v>
      </c>
      <c r="T2325" s="0" t="n">
        <v>17.0514</v>
      </c>
      <c r="U2325" s="0" t="n">
        <v>0.2759</v>
      </c>
      <c r="Y2325" s="0" t="n">
        <v>5.52838502422703</v>
      </c>
      <c r="Z2325" s="0" t="n">
        <v>0.291527809901639</v>
      </c>
    </row>
    <row r="2326" customFormat="false" ht="12.75" hidden="false" customHeight="false" outlineLevel="0" collapsed="false">
      <c r="B2326" s="0" t="n">
        <v>22.761</v>
      </c>
      <c r="C2326" s="0" t="n">
        <v>5.6186</v>
      </c>
      <c r="D2326" s="0" t="n">
        <v>1051.6</v>
      </c>
      <c r="E2326" s="0" t="n">
        <v>21.261</v>
      </c>
      <c r="F2326" s="0" t="n">
        <v>1051.4</v>
      </c>
      <c r="G2326" s="0" t="n">
        <v>0.00534392238919536</v>
      </c>
      <c r="H2326" s="0" t="n">
        <v>5.23179503567347</v>
      </c>
      <c r="I2326" s="0" t="n">
        <v>0.246074739460678</v>
      </c>
      <c r="T2326" s="0" t="n">
        <v>17.0514</v>
      </c>
      <c r="U2326" s="0" t="n">
        <v>0.275</v>
      </c>
      <c r="Y2326" s="0" t="n">
        <v>5.52161015155573</v>
      </c>
      <c r="Z2326" s="0" t="n">
        <v>0.289815115882256</v>
      </c>
    </row>
    <row r="2327" customFormat="false" ht="12.75" hidden="false" customHeight="false" outlineLevel="0" collapsed="false">
      <c r="B2327" s="0" t="n">
        <v>22.742</v>
      </c>
      <c r="C2327" s="0" t="n">
        <v>5.6374</v>
      </c>
      <c r="D2327" s="0" t="n">
        <v>1053.4</v>
      </c>
      <c r="E2327" s="0" t="n">
        <v>21.242</v>
      </c>
      <c r="F2327" s="0" t="n">
        <v>1053.2</v>
      </c>
      <c r="G2327" s="0" t="n">
        <v>0.0053526395746297</v>
      </c>
      <c r="H2327" s="0" t="n">
        <v>5.23016513125305</v>
      </c>
      <c r="I2327" s="0" t="n">
        <v>0.246218111818711</v>
      </c>
      <c r="T2327" s="0" t="n">
        <v>17.051</v>
      </c>
      <c r="U2327" s="0" t="n">
        <v>0.2742</v>
      </c>
      <c r="Y2327" s="0" t="n">
        <v>5.5173193988639</v>
      </c>
      <c r="Z2327" s="0" t="n">
        <v>0.28715426761085</v>
      </c>
    </row>
    <row r="2328" customFormat="false" ht="12.75" hidden="false" customHeight="false" outlineLevel="0" collapsed="false">
      <c r="B2328" s="0" t="n">
        <v>22.721</v>
      </c>
      <c r="C2328" s="0" t="n">
        <v>5.6943</v>
      </c>
      <c r="D2328" s="0" t="n">
        <v>1053.4</v>
      </c>
      <c r="E2328" s="0" t="n">
        <v>21.221</v>
      </c>
      <c r="F2328" s="0" t="n">
        <v>1053.2</v>
      </c>
      <c r="G2328" s="0" t="n">
        <v>0.00540666540068363</v>
      </c>
      <c r="H2328" s="0" t="n">
        <v>5.22012242369216</v>
      </c>
      <c r="I2328" s="0" t="n">
        <v>0.245988521921312</v>
      </c>
      <c r="T2328" s="0" t="n">
        <v>17.0517</v>
      </c>
      <c r="U2328" s="0" t="n">
        <v>0.2742</v>
      </c>
      <c r="Y2328" s="0" t="n">
        <v>5.51257698799399</v>
      </c>
      <c r="Z2328" s="0" t="n">
        <v>0.292454564301832</v>
      </c>
    </row>
    <row r="2329" customFormat="false" ht="12.75" hidden="false" customHeight="false" outlineLevel="0" collapsed="false">
      <c r="B2329" s="0" t="n">
        <v>22.693</v>
      </c>
      <c r="C2329" s="0" t="n">
        <v>5.7133</v>
      </c>
      <c r="D2329" s="0" t="n">
        <v>1053.4</v>
      </c>
      <c r="E2329" s="0" t="n">
        <v>21.193</v>
      </c>
      <c r="F2329" s="0" t="n">
        <v>1053.2</v>
      </c>
      <c r="G2329" s="0" t="n">
        <v>0.00542470565894417</v>
      </c>
      <c r="H2329" s="0" t="n">
        <v>5.21679130823051</v>
      </c>
      <c r="I2329" s="0" t="n">
        <v>0.246156339745695</v>
      </c>
      <c r="T2329" s="0" t="n">
        <v>17.0514</v>
      </c>
      <c r="U2329" s="0" t="n">
        <v>0.2734</v>
      </c>
      <c r="Y2329" s="0" t="n">
        <v>5.50625377350078</v>
      </c>
      <c r="Z2329" s="0" t="n">
        <v>0.28946246527027</v>
      </c>
    </row>
    <row r="2330" customFormat="false" ht="12.75" hidden="false" customHeight="false" outlineLevel="0" collapsed="false">
      <c r="B2330" s="0" t="n">
        <v>22.673</v>
      </c>
      <c r="C2330" s="0" t="n">
        <v>5.7133</v>
      </c>
      <c r="D2330" s="0" t="n">
        <v>1053.4</v>
      </c>
      <c r="E2330" s="0" t="n">
        <v>21.173</v>
      </c>
      <c r="F2330" s="0" t="n">
        <v>1053.2</v>
      </c>
      <c r="G2330" s="0" t="n">
        <v>0.00542470565894417</v>
      </c>
      <c r="H2330" s="0" t="n">
        <v>5.21679130823051</v>
      </c>
      <c r="I2330" s="0" t="n">
        <v>0.246388858840528</v>
      </c>
      <c r="T2330" s="0" t="n">
        <v>17.0519</v>
      </c>
      <c r="U2330" s="0" t="n">
        <v>0.2726</v>
      </c>
      <c r="Y2330" s="0" t="n">
        <v>5.50173719171991</v>
      </c>
      <c r="Z2330" s="0" t="n">
        <v>0.2849458834894</v>
      </c>
    </row>
    <row r="2331" customFormat="false" ht="12.75" hidden="false" customHeight="false" outlineLevel="0" collapsed="false">
      <c r="B2331" s="0" t="n">
        <v>22.644</v>
      </c>
      <c r="C2331" s="0" t="n">
        <v>5.79</v>
      </c>
      <c r="D2331" s="0" t="n">
        <v>1053.4</v>
      </c>
      <c r="E2331" s="0" t="n">
        <v>21.144</v>
      </c>
      <c r="F2331" s="0" t="n">
        <v>1053.2</v>
      </c>
      <c r="G2331" s="0" t="n">
        <v>0.00549753133308014</v>
      </c>
      <c r="H2331" s="0" t="n">
        <v>5.20345580766595</v>
      </c>
      <c r="I2331" s="0" t="n">
        <v>0.246096093816967</v>
      </c>
      <c r="T2331" s="0" t="n">
        <v>17.0519</v>
      </c>
      <c r="U2331" s="0" t="n">
        <v>0.2718</v>
      </c>
      <c r="Y2331" s="0" t="n">
        <v>5.49518814813765</v>
      </c>
      <c r="Z2331" s="0" t="n">
        <v>0.291732340471704</v>
      </c>
    </row>
    <row r="2332" customFormat="false" ht="12.75" hidden="false" customHeight="false" outlineLevel="0" collapsed="false">
      <c r="B2332" s="0" t="n">
        <v>22.625</v>
      </c>
      <c r="C2332" s="0" t="n">
        <v>5.8093</v>
      </c>
      <c r="D2332" s="0" t="n">
        <v>1053.4</v>
      </c>
      <c r="E2332" s="0" t="n">
        <v>21.125</v>
      </c>
      <c r="F2332" s="0" t="n">
        <v>1053.2</v>
      </c>
      <c r="G2332" s="0" t="n">
        <v>0.00551585643752374</v>
      </c>
      <c r="H2332" s="0" t="n">
        <v>5.20012801778328</v>
      </c>
      <c r="I2332" s="0" t="n">
        <v>0.246159906167256</v>
      </c>
      <c r="T2332" s="0" t="n">
        <v>17.052</v>
      </c>
      <c r="U2332" s="0" t="n">
        <v>0.2709</v>
      </c>
      <c r="Y2332" s="0" t="n">
        <v>5.49089739544583</v>
      </c>
      <c r="Z2332" s="0" t="n">
        <v>0.290769377662551</v>
      </c>
    </row>
    <row r="2333" customFormat="false" ht="12.75" hidden="false" customHeight="false" outlineLevel="0" collapsed="false">
      <c r="B2333" s="0" t="n">
        <v>22.616</v>
      </c>
      <c r="C2333" s="0" t="n">
        <v>5.8093</v>
      </c>
      <c r="D2333" s="0" t="n">
        <v>1051.6</v>
      </c>
      <c r="E2333" s="0" t="n">
        <v>21.116</v>
      </c>
      <c r="F2333" s="0" t="n">
        <v>1051.4</v>
      </c>
      <c r="G2333" s="0" t="n">
        <v>0.00552529960053262</v>
      </c>
      <c r="H2333" s="0" t="n">
        <v>5.19841747865442</v>
      </c>
      <c r="I2333" s="0" t="n">
        <v>0.246183816947074</v>
      </c>
      <c r="T2333" s="0" t="n">
        <v>17.0524</v>
      </c>
      <c r="U2333" s="0" t="n">
        <v>0.2693</v>
      </c>
      <c r="Y2333" s="0" t="n">
        <v>5.48886493364444</v>
      </c>
      <c r="Z2333" s="0" t="n">
        <v>0.29044745499002</v>
      </c>
    </row>
    <row r="2334" customFormat="false" ht="12.75" hidden="false" customHeight="false" outlineLevel="0" collapsed="false">
      <c r="B2334" s="0" t="n">
        <v>22.586</v>
      </c>
      <c r="C2334" s="0" t="n">
        <v>5.8676</v>
      </c>
      <c r="D2334" s="0" t="n">
        <v>1053.4</v>
      </c>
      <c r="E2334" s="0" t="n">
        <v>21.086</v>
      </c>
      <c r="F2334" s="0" t="n">
        <v>1053.2</v>
      </c>
      <c r="G2334" s="0" t="n">
        <v>0.00557121154576529</v>
      </c>
      <c r="H2334" s="0" t="n">
        <v>5.19014240845954</v>
      </c>
      <c r="I2334" s="0" t="n">
        <v>0.246141629918408</v>
      </c>
      <c r="T2334" s="0" t="n">
        <v>17.0524</v>
      </c>
      <c r="U2334" s="0" t="n">
        <v>0.2685</v>
      </c>
      <c r="Y2334" s="0" t="n">
        <v>5.48209006097314</v>
      </c>
      <c r="Z2334" s="0" t="n">
        <v>0.291947652513596</v>
      </c>
    </row>
    <row r="2335" customFormat="false" ht="12.75" hidden="false" customHeight="false" outlineLevel="0" collapsed="false">
      <c r="B2335" s="0" t="n">
        <v>22.567</v>
      </c>
      <c r="C2335" s="0" t="n">
        <v>5.9067</v>
      </c>
      <c r="D2335" s="0" t="n">
        <v>1053.4</v>
      </c>
      <c r="E2335" s="0" t="n">
        <v>21.067</v>
      </c>
      <c r="F2335" s="0" t="n">
        <v>1053.2</v>
      </c>
      <c r="G2335" s="0" t="n">
        <v>0.00560833649829092</v>
      </c>
      <c r="H2335" s="0" t="n">
        <v>5.18350080067638</v>
      </c>
      <c r="I2335" s="0" t="n">
        <v>0.24604836002641</v>
      </c>
      <c r="T2335" s="0" t="n">
        <v>17.0529</v>
      </c>
      <c r="U2335" s="0" t="n">
        <v>0.2677</v>
      </c>
      <c r="Y2335" s="0" t="n">
        <v>5.47779930828131</v>
      </c>
      <c r="Z2335" s="0" t="n">
        <v>0.294298507604932</v>
      </c>
    </row>
    <row r="2336" customFormat="false" ht="12.75" hidden="false" customHeight="false" outlineLevel="0" collapsed="false">
      <c r="B2336" s="0" t="n">
        <v>22.546</v>
      </c>
      <c r="C2336" s="0" t="n">
        <v>5.9067</v>
      </c>
      <c r="D2336" s="0" t="n">
        <v>1053.4</v>
      </c>
      <c r="E2336" s="0" t="n">
        <v>21.046</v>
      </c>
      <c r="F2336" s="0" t="n">
        <v>1053.2</v>
      </c>
      <c r="G2336" s="0" t="n">
        <v>0.00560833649829092</v>
      </c>
      <c r="H2336" s="0" t="n">
        <v>5.18350080067638</v>
      </c>
      <c r="I2336" s="0" t="n">
        <v>0.246293870601367</v>
      </c>
      <c r="T2336" s="0" t="n">
        <v>17.0527</v>
      </c>
      <c r="U2336" s="0" t="n">
        <v>0.2669</v>
      </c>
      <c r="Y2336" s="0" t="n">
        <v>5.4730568974114</v>
      </c>
      <c r="Z2336" s="0" t="n">
        <v>0.289556096735021</v>
      </c>
    </row>
    <row r="2337" customFormat="false" ht="12.75" hidden="false" customHeight="false" outlineLevel="0" collapsed="false">
      <c r="B2337" s="0" t="n">
        <v>22.509</v>
      </c>
      <c r="C2337" s="0" t="n">
        <v>5.9461</v>
      </c>
      <c r="D2337" s="0" t="n">
        <v>1053.4</v>
      </c>
      <c r="E2337" s="0" t="n">
        <v>21.009</v>
      </c>
      <c r="F2337" s="0" t="n">
        <v>1053.2</v>
      </c>
      <c r="G2337" s="0" t="n">
        <v>0.00564574629699962</v>
      </c>
      <c r="H2337" s="0" t="n">
        <v>5.17685255846627</v>
      </c>
      <c r="I2337" s="0" t="n">
        <v>0.246411183705377</v>
      </c>
      <c r="T2337" s="0" t="n">
        <v>17.0529</v>
      </c>
      <c r="U2337" s="0" t="n">
        <v>0.2653</v>
      </c>
      <c r="Y2337" s="0" t="n">
        <v>5.4647012211168</v>
      </c>
      <c r="Z2337" s="0" t="n">
        <v>0.287848662650521</v>
      </c>
    </row>
    <row r="2338" customFormat="false" ht="12.75" hidden="false" customHeight="false" outlineLevel="0" collapsed="false">
      <c r="B2338" s="0" t="n">
        <v>22.498</v>
      </c>
      <c r="C2338" s="0" t="n">
        <v>5.9658</v>
      </c>
      <c r="D2338" s="0" t="n">
        <v>1053.4</v>
      </c>
      <c r="E2338" s="0" t="n">
        <v>20.998</v>
      </c>
      <c r="F2338" s="0" t="n">
        <v>1053.2</v>
      </c>
      <c r="G2338" s="0" t="n">
        <v>0.00566445119635397</v>
      </c>
      <c r="H2338" s="0" t="n">
        <v>5.17354493890647</v>
      </c>
      <c r="I2338" s="0" t="n">
        <v>0.246382747828673</v>
      </c>
      <c r="T2338" s="0" t="n">
        <v>17.0529</v>
      </c>
      <c r="U2338" s="0" t="n">
        <v>0.2645</v>
      </c>
      <c r="Y2338" s="0" t="n">
        <v>5.46221710113732</v>
      </c>
      <c r="Z2338" s="0" t="n">
        <v>0.288672162230847</v>
      </c>
    </row>
    <row r="2339" customFormat="false" ht="12.75" hidden="false" customHeight="false" outlineLevel="0" collapsed="false">
      <c r="B2339" s="0" t="n">
        <v>22.488</v>
      </c>
      <c r="C2339" s="0" t="n">
        <v>5.9658</v>
      </c>
      <c r="D2339" s="0" t="n">
        <v>1053.4</v>
      </c>
      <c r="E2339" s="0" t="n">
        <v>20.988</v>
      </c>
      <c r="F2339" s="0" t="n">
        <v>1053.2</v>
      </c>
      <c r="G2339" s="0" t="n">
        <v>0.00566445119635397</v>
      </c>
      <c r="H2339" s="0" t="n">
        <v>5.17354493890647</v>
      </c>
      <c r="I2339" s="0" t="n">
        <v>0.246500140027943</v>
      </c>
      <c r="T2339" s="0" t="n">
        <v>17.0527</v>
      </c>
      <c r="U2339" s="0" t="n">
        <v>0.2637</v>
      </c>
      <c r="Y2339" s="0" t="n">
        <v>5.45995881024688</v>
      </c>
      <c r="Z2339" s="0" t="n">
        <v>0.286413871340412</v>
      </c>
    </row>
    <row r="2340" customFormat="false" ht="12.75" hidden="false" customHeight="false" outlineLevel="0" collapsed="false">
      <c r="B2340" s="0" t="n">
        <v>22.451</v>
      </c>
      <c r="C2340" s="0" t="n">
        <v>6.0055</v>
      </c>
      <c r="D2340" s="0" t="n">
        <v>1053.4</v>
      </c>
      <c r="E2340" s="0" t="n">
        <v>20.951</v>
      </c>
      <c r="F2340" s="0" t="n">
        <v>1053.2</v>
      </c>
      <c r="G2340" s="0" t="n">
        <v>0.00570214584124573</v>
      </c>
      <c r="H2340" s="0" t="n">
        <v>5.16691238554457</v>
      </c>
      <c r="I2340" s="0" t="n">
        <v>0.246618891009716</v>
      </c>
      <c r="T2340" s="0" t="n">
        <v>17.0526</v>
      </c>
      <c r="U2340" s="0" t="n">
        <v>0.2621</v>
      </c>
      <c r="Y2340" s="0" t="n">
        <v>5.45160313395228</v>
      </c>
      <c r="Z2340" s="0" t="n">
        <v>0.284690748407714</v>
      </c>
    </row>
    <row r="2341" customFormat="false" ht="12.75" hidden="false" customHeight="false" outlineLevel="0" collapsed="false">
      <c r="B2341" s="0" t="n">
        <v>22.45</v>
      </c>
      <c r="C2341" s="0" t="n">
        <v>6.0654</v>
      </c>
      <c r="D2341" s="0" t="n">
        <v>1053.4</v>
      </c>
      <c r="E2341" s="0" t="n">
        <v>20.95</v>
      </c>
      <c r="F2341" s="0" t="n">
        <v>1053.2</v>
      </c>
      <c r="G2341" s="0" t="n">
        <v>0.00575902012913027</v>
      </c>
      <c r="H2341" s="0" t="n">
        <v>5.15698760977736</v>
      </c>
      <c r="I2341" s="0" t="n">
        <v>0.24615692648102</v>
      </c>
      <c r="T2341" s="0" t="n">
        <v>17.0527</v>
      </c>
      <c r="U2341" s="0" t="n">
        <v>0.2613</v>
      </c>
      <c r="Y2341" s="0" t="n">
        <v>5.45137730486324</v>
      </c>
      <c r="Z2341" s="0" t="n">
        <v>0.294389695085876</v>
      </c>
    </row>
    <row r="2342" customFormat="false" ht="12.75" hidden="false" customHeight="false" outlineLevel="0" collapsed="false">
      <c r="B2342" s="0" t="n">
        <v>22.421</v>
      </c>
      <c r="C2342" s="0" t="n">
        <v>6.0654</v>
      </c>
      <c r="D2342" s="0" t="n">
        <v>1053.4</v>
      </c>
      <c r="E2342" s="0" t="n">
        <v>20.921</v>
      </c>
      <c r="F2342" s="0" t="n">
        <v>1053.2</v>
      </c>
      <c r="G2342" s="0" t="n">
        <v>0.00575902012913027</v>
      </c>
      <c r="H2342" s="0" t="n">
        <v>5.15698760977736</v>
      </c>
      <c r="I2342" s="0" t="n">
        <v>0.2464981410916</v>
      </c>
      <c r="T2342" s="0" t="n">
        <v>17.0526</v>
      </c>
      <c r="U2342" s="0" t="n">
        <v>0.2605</v>
      </c>
      <c r="Y2342" s="0" t="n">
        <v>5.44482826128098</v>
      </c>
      <c r="Z2342" s="0" t="n">
        <v>0.287840651503617</v>
      </c>
    </row>
    <row r="2343" customFormat="false" ht="12.75" hidden="false" customHeight="false" outlineLevel="0" collapsed="false">
      <c r="B2343" s="0" t="n">
        <v>22.4</v>
      </c>
      <c r="C2343" s="0" t="n">
        <v>6.0855</v>
      </c>
      <c r="D2343" s="0" t="n">
        <v>1053.4</v>
      </c>
      <c r="E2343" s="0" t="n">
        <v>20.9</v>
      </c>
      <c r="F2343" s="0" t="n">
        <v>1053.2</v>
      </c>
      <c r="G2343" s="0" t="n">
        <v>0.00577810482339537</v>
      </c>
      <c r="H2343" s="0" t="n">
        <v>5.1536792100596</v>
      </c>
      <c r="I2343" s="0" t="n">
        <v>0.246587522012421</v>
      </c>
      <c r="T2343" s="0" t="n">
        <v>17.0527</v>
      </c>
      <c r="U2343" s="0" t="n">
        <v>0.2598</v>
      </c>
      <c r="Y2343" s="0" t="n">
        <v>5.44008585041107</v>
      </c>
      <c r="Z2343" s="0" t="n">
        <v>0.286406640351469</v>
      </c>
    </row>
    <row r="2344" customFormat="false" ht="12.75" hidden="false" customHeight="false" outlineLevel="0" collapsed="false">
      <c r="B2344" s="0" t="n">
        <v>22.373</v>
      </c>
      <c r="C2344" s="0" t="n">
        <v>6.1056</v>
      </c>
      <c r="D2344" s="0" t="n">
        <v>1053.4</v>
      </c>
      <c r="E2344" s="0" t="n">
        <v>20.873</v>
      </c>
      <c r="F2344" s="0" t="n">
        <v>1053.2</v>
      </c>
      <c r="G2344" s="0" t="n">
        <v>0.00579718951766046</v>
      </c>
      <c r="H2344" s="0" t="n">
        <v>5.15038171976839</v>
      </c>
      <c r="I2344" s="0" t="n">
        <v>0.246748513379408</v>
      </c>
      <c r="T2344" s="0" t="n">
        <v>17.0529</v>
      </c>
      <c r="U2344" s="0" t="n">
        <v>0.259</v>
      </c>
      <c r="Y2344" s="0" t="n">
        <v>5.4339884650069</v>
      </c>
      <c r="Z2344" s="0" t="n">
        <v>0.283606745238507</v>
      </c>
    </row>
    <row r="2345" customFormat="false" ht="12.75" hidden="false" customHeight="false" outlineLevel="0" collapsed="false">
      <c r="B2345" s="0" t="n">
        <v>22.372</v>
      </c>
      <c r="C2345" s="0" t="n">
        <v>6.1056</v>
      </c>
      <c r="D2345" s="0" t="n">
        <v>1053.4</v>
      </c>
      <c r="E2345" s="0" t="n">
        <v>20.872</v>
      </c>
      <c r="F2345" s="0" t="n">
        <v>1053.2</v>
      </c>
      <c r="G2345" s="0" t="n">
        <v>0.00579718951766046</v>
      </c>
      <c r="H2345" s="0" t="n">
        <v>5.15038171976839</v>
      </c>
      <c r="I2345" s="0" t="n">
        <v>0.246760335366443</v>
      </c>
      <c r="T2345" s="0" t="n">
        <v>17.0529</v>
      </c>
      <c r="U2345" s="0" t="n">
        <v>0.2582</v>
      </c>
      <c r="Y2345" s="0" t="n">
        <v>5.43376263591785</v>
      </c>
      <c r="Z2345" s="0" t="n">
        <v>0.283380916149462</v>
      </c>
    </row>
    <row r="2346" customFormat="false" ht="12.75" hidden="false" customHeight="false" outlineLevel="0" collapsed="false">
      <c r="B2346" s="0" t="n">
        <v>22.334</v>
      </c>
      <c r="C2346" s="0" t="n">
        <v>6.1461</v>
      </c>
      <c r="D2346" s="0" t="n">
        <v>1053.4</v>
      </c>
      <c r="E2346" s="0" t="n">
        <v>20.834</v>
      </c>
      <c r="F2346" s="0" t="n">
        <v>1053.2</v>
      </c>
      <c r="G2346" s="0" t="n">
        <v>0.00583564375237372</v>
      </c>
      <c r="H2346" s="0" t="n">
        <v>5.14377036869626</v>
      </c>
      <c r="I2346" s="0" t="n">
        <v>0.246893077118953</v>
      </c>
      <c r="T2346" s="0" t="n">
        <v>17.0533</v>
      </c>
      <c r="U2346" s="0" t="n">
        <v>0.2574</v>
      </c>
      <c r="Y2346" s="0" t="n">
        <v>5.4251811305342</v>
      </c>
      <c r="Z2346" s="0" t="n">
        <v>0.281410761837948</v>
      </c>
    </row>
    <row r="2347" customFormat="false" ht="12.75" hidden="false" customHeight="false" outlineLevel="0" collapsed="false">
      <c r="B2347" s="0" t="n">
        <v>22.323</v>
      </c>
      <c r="C2347" s="0" t="n">
        <v>6.1664</v>
      </c>
      <c r="D2347" s="0" t="n">
        <v>1055.1</v>
      </c>
      <c r="E2347" s="0" t="n">
        <v>20.823</v>
      </c>
      <c r="F2347" s="0" t="n">
        <v>1054.9</v>
      </c>
      <c r="G2347" s="0" t="n">
        <v>0.00584548298416912</v>
      </c>
      <c r="H2347" s="0" t="n">
        <v>5.14208573095139</v>
      </c>
      <c r="I2347" s="0" t="n">
        <v>0.24694259861458</v>
      </c>
      <c r="T2347" s="0" t="n">
        <v>17.0534</v>
      </c>
      <c r="U2347" s="0" t="n">
        <v>0.2566</v>
      </c>
      <c r="Y2347" s="0" t="n">
        <v>5.42269701055473</v>
      </c>
      <c r="Z2347" s="0" t="n">
        <v>0.280611279603334</v>
      </c>
    </row>
    <row r="2348" customFormat="false" ht="12.75" hidden="false" customHeight="false" outlineLevel="0" collapsed="false">
      <c r="B2348" s="0" t="n">
        <v>22.313</v>
      </c>
      <c r="C2348" s="0" t="n">
        <v>6.1868</v>
      </c>
      <c r="D2348" s="0" t="n">
        <v>1055.1</v>
      </c>
      <c r="E2348" s="0" t="n">
        <v>20.813</v>
      </c>
      <c r="F2348" s="0" t="n">
        <v>1054.9</v>
      </c>
      <c r="G2348" s="0" t="n">
        <v>0.00586482131007679</v>
      </c>
      <c r="H2348" s="0" t="n">
        <v>5.13878294021588</v>
      </c>
      <c r="I2348" s="0" t="n">
        <v>0.246902558026997</v>
      </c>
      <c r="T2348" s="0" t="n">
        <v>17.0536</v>
      </c>
      <c r="U2348" s="0" t="n">
        <v>0.2559</v>
      </c>
      <c r="Y2348" s="0" t="n">
        <v>5.42043871966429</v>
      </c>
      <c r="Z2348" s="0" t="n">
        <v>0.28165577944841</v>
      </c>
    </row>
    <row r="2349" customFormat="false" ht="12.75" hidden="false" customHeight="false" outlineLevel="0" collapsed="false">
      <c r="B2349" s="0" t="n">
        <v>22.296</v>
      </c>
      <c r="C2349" s="0" t="n">
        <v>6.1868</v>
      </c>
      <c r="D2349" s="0" t="n">
        <v>1055.1</v>
      </c>
      <c r="E2349" s="0" t="n">
        <v>20.796</v>
      </c>
      <c r="F2349" s="0" t="n">
        <v>1054.9</v>
      </c>
      <c r="G2349" s="0" t="n">
        <v>0.00586482131007679</v>
      </c>
      <c r="H2349" s="0" t="n">
        <v>5.13878294021588</v>
      </c>
      <c r="I2349" s="0" t="n">
        <v>0.247104392201187</v>
      </c>
      <c r="T2349" s="0" t="n">
        <v>17.0541</v>
      </c>
      <c r="U2349" s="0" t="n">
        <v>0.2551</v>
      </c>
      <c r="Y2349" s="0" t="n">
        <v>5.41659962515056</v>
      </c>
      <c r="Z2349" s="0" t="n">
        <v>0.277816684934673</v>
      </c>
    </row>
    <row r="2350" customFormat="false" ht="12.75" hidden="false" customHeight="false" outlineLevel="0" collapsed="false">
      <c r="B2350" s="0" t="n">
        <v>22.255</v>
      </c>
      <c r="C2350" s="0" t="n">
        <v>6.2277</v>
      </c>
      <c r="D2350" s="0" t="n">
        <v>1055.1</v>
      </c>
      <c r="E2350" s="0" t="n">
        <v>20.755</v>
      </c>
      <c r="F2350" s="0" t="n">
        <v>1054.9</v>
      </c>
      <c r="G2350" s="0" t="n">
        <v>0.00590359275760736</v>
      </c>
      <c r="H2350" s="0" t="n">
        <v>5.13219384755882</v>
      </c>
      <c r="I2350" s="0" t="n">
        <v>0.247275058904304</v>
      </c>
      <c r="T2350" s="0" t="n">
        <v>17.0539</v>
      </c>
      <c r="U2350" s="0" t="n">
        <v>0.2543</v>
      </c>
      <c r="Y2350" s="0" t="n">
        <v>5.40734063249978</v>
      </c>
      <c r="Z2350" s="0" t="n">
        <v>0.275146784940954</v>
      </c>
    </row>
    <row r="2351" customFormat="false" ht="12.75" hidden="false" customHeight="false" outlineLevel="0" collapsed="false">
      <c r="B2351" s="0" t="n">
        <v>22.257</v>
      </c>
      <c r="C2351" s="0" t="n">
        <v>6.2277</v>
      </c>
      <c r="D2351" s="0" t="n">
        <v>1053.4</v>
      </c>
      <c r="E2351" s="0" t="n">
        <v>20.757</v>
      </c>
      <c r="F2351" s="0" t="n">
        <v>1053.2</v>
      </c>
      <c r="G2351" s="0" t="n">
        <v>0.00591312191416635</v>
      </c>
      <c r="H2351" s="0" t="n">
        <v>5.13058102059499</v>
      </c>
      <c r="I2351" s="0" t="n">
        <v>0.247173532812786</v>
      </c>
      <c r="T2351" s="0" t="n">
        <v>17.0541</v>
      </c>
      <c r="U2351" s="0" t="n">
        <v>0.2543</v>
      </c>
      <c r="Y2351" s="0" t="n">
        <v>5.40779229067787</v>
      </c>
      <c r="Z2351" s="0" t="n">
        <v>0.277211270082871</v>
      </c>
    </row>
    <row r="2352" customFormat="false" ht="12.75" hidden="false" customHeight="false" outlineLevel="0" collapsed="false">
      <c r="B2352" s="0" t="n">
        <v>22.236</v>
      </c>
      <c r="C2352" s="0" t="n">
        <v>6.2483</v>
      </c>
      <c r="D2352" s="0" t="n">
        <v>1053.4</v>
      </c>
      <c r="E2352" s="0" t="n">
        <v>20.736</v>
      </c>
      <c r="F2352" s="0" t="n">
        <v>1053.2</v>
      </c>
      <c r="G2352" s="0" t="n">
        <v>0.00593268135206988</v>
      </c>
      <c r="H2352" s="0" t="n">
        <v>5.12727867730851</v>
      </c>
      <c r="I2352" s="0" t="n">
        <v>0.247264596706622</v>
      </c>
      <c r="T2352" s="0" t="n">
        <v>17.0541</v>
      </c>
      <c r="U2352" s="0" t="n">
        <v>0.2536</v>
      </c>
      <c r="Y2352" s="0" t="n">
        <v>5.40304987980795</v>
      </c>
      <c r="Z2352" s="0" t="n">
        <v>0.275771202499439</v>
      </c>
    </row>
    <row r="2353" customFormat="false" ht="12.75" hidden="false" customHeight="false" outlineLevel="0" collapsed="false">
      <c r="B2353" s="0" t="n">
        <v>22.198</v>
      </c>
      <c r="C2353" s="0" t="n">
        <v>6.2895</v>
      </c>
      <c r="D2353" s="0" t="n">
        <v>1055.1</v>
      </c>
      <c r="E2353" s="0" t="n">
        <v>20.698</v>
      </c>
      <c r="F2353" s="0" t="n">
        <v>1054.9</v>
      </c>
      <c r="G2353" s="0" t="n">
        <v>0.00596217650962177</v>
      </c>
      <c r="H2353" s="0" t="n">
        <v>5.1223193551399</v>
      </c>
      <c r="I2353" s="0" t="n">
        <v>0.247478952320992</v>
      </c>
      <c r="T2353" s="0" t="n">
        <v>17.0544</v>
      </c>
      <c r="U2353" s="0" t="n">
        <v>0.2528</v>
      </c>
      <c r="Y2353" s="0" t="n">
        <v>5.39446837442431</v>
      </c>
      <c r="Z2353" s="0" t="n">
        <v>0.272149019284408</v>
      </c>
    </row>
    <row r="2354" customFormat="false" ht="12.75" hidden="false" customHeight="false" outlineLevel="0" collapsed="false">
      <c r="B2354" s="0" t="n">
        <v>22.207</v>
      </c>
      <c r="C2354" s="0" t="n">
        <v>6.3103</v>
      </c>
      <c r="D2354" s="0" t="n">
        <v>1055.1</v>
      </c>
      <c r="E2354" s="0" t="n">
        <v>20.707</v>
      </c>
      <c r="F2354" s="0" t="n">
        <v>1054.9</v>
      </c>
      <c r="G2354" s="0" t="n">
        <v>0.00598189401839037</v>
      </c>
      <c r="H2354" s="0" t="n">
        <v>5.11901771264046</v>
      </c>
      <c r="I2354" s="0" t="n">
        <v>0.247211943431712</v>
      </c>
      <c r="T2354" s="0" t="n">
        <v>17.0543</v>
      </c>
      <c r="U2354" s="0" t="n">
        <v>0.2528</v>
      </c>
      <c r="Y2354" s="0" t="n">
        <v>5.39650083622569</v>
      </c>
      <c r="Z2354" s="0" t="n">
        <v>0.27748312358523</v>
      </c>
    </row>
    <row r="2355" customFormat="false" ht="12.75" hidden="false" customHeight="false" outlineLevel="0" collapsed="false">
      <c r="B2355" s="0" t="n">
        <v>22.168</v>
      </c>
      <c r="C2355" s="0" t="n">
        <v>6.3103</v>
      </c>
      <c r="D2355" s="0" t="n">
        <v>1055.1</v>
      </c>
      <c r="E2355" s="0" t="n">
        <v>20.668</v>
      </c>
      <c r="F2355" s="0" t="n">
        <v>1054.9</v>
      </c>
      <c r="G2355" s="0" t="n">
        <v>0.00598189401839037</v>
      </c>
      <c r="H2355" s="0" t="n">
        <v>5.11901771264046</v>
      </c>
      <c r="I2355" s="0" t="n">
        <v>0.247678426197042</v>
      </c>
      <c r="T2355" s="0" t="n">
        <v>17.0544</v>
      </c>
      <c r="U2355" s="0" t="n">
        <v>0.252</v>
      </c>
      <c r="Y2355" s="0" t="n">
        <v>5.387693501753</v>
      </c>
      <c r="Z2355" s="0" t="n">
        <v>0.268675789112538</v>
      </c>
    </row>
    <row r="2356" customFormat="false" ht="12.75" hidden="false" customHeight="false" outlineLevel="0" collapsed="false">
      <c r="B2356" s="0" t="n">
        <v>22.16</v>
      </c>
      <c r="C2356" s="0" t="n">
        <v>6.3728</v>
      </c>
      <c r="D2356" s="0" t="n">
        <v>1055.1</v>
      </c>
      <c r="E2356" s="0" t="n">
        <v>20.66</v>
      </c>
      <c r="F2356" s="0" t="n">
        <v>1054.9</v>
      </c>
      <c r="G2356" s="0" t="n">
        <v>0.00604114134041141</v>
      </c>
      <c r="H2356" s="0" t="n">
        <v>5.10916199882176</v>
      </c>
      <c r="I2356" s="0" t="n">
        <v>0.247297289391179</v>
      </c>
      <c r="T2356" s="0" t="n">
        <v>17.0544</v>
      </c>
      <c r="U2356" s="0" t="n">
        <v>0.252</v>
      </c>
      <c r="Y2356" s="0" t="n">
        <v>5.38588686904066</v>
      </c>
      <c r="Z2356" s="0" t="n">
        <v>0.276724870218898</v>
      </c>
    </row>
    <row r="2357" customFormat="false" ht="12.75" hidden="false" customHeight="false" outlineLevel="0" collapsed="false">
      <c r="B2357" s="0" t="n">
        <v>22.148</v>
      </c>
      <c r="C2357" s="0" t="n">
        <v>6.3937</v>
      </c>
      <c r="D2357" s="0" t="n">
        <v>1055.1</v>
      </c>
      <c r="E2357" s="0" t="n">
        <v>20.648</v>
      </c>
      <c r="F2357" s="0" t="n">
        <v>1054.9</v>
      </c>
      <c r="G2357" s="0" t="n">
        <v>0.00606095364489525</v>
      </c>
      <c r="H2357" s="0" t="n">
        <v>5.10588780192325</v>
      </c>
      <c r="I2357" s="0" t="n">
        <v>0.247282439070285</v>
      </c>
      <c r="T2357" s="0" t="n">
        <v>17.0543</v>
      </c>
      <c r="U2357" s="0" t="n">
        <v>0.2528</v>
      </c>
      <c r="Y2357" s="0" t="n">
        <v>5.38317691997214</v>
      </c>
      <c r="Z2357" s="0" t="n">
        <v>0.277289118048881</v>
      </c>
    </row>
    <row r="2358" customFormat="false" ht="12.75" hidden="false" customHeight="false" outlineLevel="0" collapsed="false">
      <c r="B2358" s="0" t="n">
        <v>22.111</v>
      </c>
      <c r="C2358" s="0" t="n">
        <v>6.3937</v>
      </c>
      <c r="D2358" s="0" t="n">
        <v>1055.1</v>
      </c>
      <c r="E2358" s="0" t="n">
        <v>20.611</v>
      </c>
      <c r="F2358" s="0" t="n">
        <v>1054.9</v>
      </c>
      <c r="G2358" s="0" t="n">
        <v>0.00606095364489525</v>
      </c>
      <c r="H2358" s="0" t="n">
        <v>5.10588780192325</v>
      </c>
      <c r="I2358" s="0" t="n">
        <v>0.24772635010059</v>
      </c>
      <c r="T2358" s="0" t="n">
        <v>17.0544</v>
      </c>
      <c r="U2358" s="0" t="n">
        <v>0.2528</v>
      </c>
      <c r="Y2358" s="0" t="n">
        <v>5.37482124367753</v>
      </c>
      <c r="Z2358" s="0" t="n">
        <v>0.268933441754277</v>
      </c>
    </row>
    <row r="2359" customFormat="false" ht="12.75" hidden="false" customHeight="false" outlineLevel="0" collapsed="false">
      <c r="B2359" s="0" t="n">
        <v>22.09</v>
      </c>
      <c r="C2359" s="0" t="n">
        <v>6.4147</v>
      </c>
      <c r="D2359" s="0" t="n">
        <v>1055.1</v>
      </c>
      <c r="E2359" s="0" t="n">
        <v>20.59</v>
      </c>
      <c r="F2359" s="0" t="n">
        <v>1054.9</v>
      </c>
      <c r="G2359" s="0" t="n">
        <v>0.00608086074509432</v>
      </c>
      <c r="H2359" s="0" t="n">
        <v>5.1026087011001</v>
      </c>
      <c r="I2359" s="0" t="n">
        <v>0.247819752360374</v>
      </c>
      <c r="T2359" s="0" t="n">
        <v>17.0542</v>
      </c>
      <c r="U2359" s="0" t="n">
        <v>0.2543</v>
      </c>
      <c r="Y2359" s="0" t="n">
        <v>5.37007883280762</v>
      </c>
      <c r="Z2359" s="0" t="n">
        <v>0.26747013170752</v>
      </c>
    </row>
    <row r="2360" customFormat="false" ht="12.75" hidden="false" customHeight="false" outlineLevel="0" collapsed="false">
      <c r="B2360" s="0" t="n">
        <v>22.09</v>
      </c>
      <c r="C2360" s="0" t="n">
        <v>6.4358</v>
      </c>
      <c r="D2360" s="0" t="n">
        <v>1055.1</v>
      </c>
      <c r="E2360" s="0" t="n">
        <v>20.59</v>
      </c>
      <c r="F2360" s="0" t="n">
        <v>1054.9</v>
      </c>
      <c r="G2360" s="0" t="n">
        <v>0.00610086264100863</v>
      </c>
      <c r="H2360" s="0" t="n">
        <v>5.09932477944249</v>
      </c>
      <c r="I2360" s="0" t="n">
        <v>0.247660261264812</v>
      </c>
      <c r="T2360" s="0" t="n">
        <v>17.0544</v>
      </c>
      <c r="U2360" s="0" t="n">
        <v>0.2543</v>
      </c>
      <c r="Y2360" s="0" t="n">
        <v>5.37007883280762</v>
      </c>
      <c r="Z2360" s="0" t="n">
        <v>0.270754053365131</v>
      </c>
    </row>
    <row r="2361" customFormat="false" ht="12.75" hidden="false" customHeight="false" outlineLevel="0" collapsed="false">
      <c r="B2361" s="0" t="n">
        <v>22.062</v>
      </c>
      <c r="C2361" s="0" t="n">
        <v>6.4358</v>
      </c>
      <c r="D2361" s="0" t="n">
        <v>1056.8</v>
      </c>
      <c r="E2361" s="0" t="n">
        <v>20.562</v>
      </c>
      <c r="F2361" s="0" t="n">
        <v>1056.6</v>
      </c>
      <c r="G2361" s="0" t="n">
        <v>0.00609104675373841</v>
      </c>
      <c r="H2361" s="0" t="n">
        <v>5.10093500938333</v>
      </c>
      <c r="I2361" s="0" t="n">
        <v>0.248075819929157</v>
      </c>
      <c r="T2361" s="0" t="n">
        <v>17.0546</v>
      </c>
      <c r="U2361" s="0" t="n">
        <v>0.2559</v>
      </c>
      <c r="Y2361" s="0" t="n">
        <v>5.36375561831441</v>
      </c>
      <c r="Z2361" s="0" t="n">
        <v>0.26282060893108</v>
      </c>
    </row>
    <row r="2362" customFormat="false" ht="12.75" hidden="false" customHeight="false" outlineLevel="0" collapsed="false">
      <c r="B2362" s="0" t="n">
        <v>22.041</v>
      </c>
      <c r="C2362" s="0" t="n">
        <v>6.4781</v>
      </c>
      <c r="D2362" s="0" t="n">
        <v>1055.1</v>
      </c>
      <c r="E2362" s="0" t="n">
        <v>20.541</v>
      </c>
      <c r="F2362" s="0" t="n">
        <v>1054.9</v>
      </c>
      <c r="G2362" s="0" t="n">
        <v>0.00614096122855247</v>
      </c>
      <c r="H2362" s="0" t="n">
        <v>5.09277367580799</v>
      </c>
      <c r="I2362" s="0" t="n">
        <v>0.247932119945864</v>
      </c>
      <c r="T2362" s="0" t="n">
        <v>17.055</v>
      </c>
      <c r="U2362" s="0" t="n">
        <v>0.2574</v>
      </c>
      <c r="Y2362" s="0" t="n">
        <v>5.35901320744449</v>
      </c>
      <c r="Z2362" s="0" t="n">
        <v>0.266239531636506</v>
      </c>
    </row>
    <row r="2363" customFormat="false" ht="12.75" hidden="false" customHeight="false" outlineLevel="0" collapsed="false">
      <c r="B2363" s="0" t="n">
        <v>22.024</v>
      </c>
      <c r="C2363" s="0" t="n">
        <v>6.4994</v>
      </c>
      <c r="D2363" s="0" t="n">
        <v>1056.8</v>
      </c>
      <c r="E2363" s="0" t="n">
        <v>20.524</v>
      </c>
      <c r="F2363" s="0" t="n">
        <v>1056.6</v>
      </c>
      <c r="G2363" s="0" t="n">
        <v>0.00615123982585652</v>
      </c>
      <c r="H2363" s="0" t="n">
        <v>5.09110129850053</v>
      </c>
      <c r="I2363" s="0" t="n">
        <v>0.248055997783109</v>
      </c>
      <c r="T2363" s="0" t="n">
        <v>17.0551</v>
      </c>
      <c r="U2363" s="0" t="n">
        <v>0.2582</v>
      </c>
      <c r="Y2363" s="0" t="n">
        <v>5.35517411293076</v>
      </c>
      <c r="Z2363" s="0" t="n">
        <v>0.264072814430224</v>
      </c>
    </row>
    <row r="2364" customFormat="false" ht="12.75" hidden="false" customHeight="false" outlineLevel="0" collapsed="false">
      <c r="B2364" s="0" t="n">
        <v>22.002</v>
      </c>
      <c r="C2364" s="0" t="n">
        <v>6.4994</v>
      </c>
      <c r="D2364" s="0" t="n">
        <v>1056.8</v>
      </c>
      <c r="E2364" s="0" t="n">
        <v>20.502</v>
      </c>
      <c r="F2364" s="0" t="n">
        <v>1056.6</v>
      </c>
      <c r="G2364" s="0" t="n">
        <v>0.00615123982585652</v>
      </c>
      <c r="H2364" s="0" t="n">
        <v>5.09110129850053</v>
      </c>
      <c r="I2364" s="0" t="n">
        <v>0.248322178250928</v>
      </c>
      <c r="T2364" s="0" t="n">
        <v>17.0552</v>
      </c>
      <c r="U2364" s="0" t="n">
        <v>0.259</v>
      </c>
      <c r="Y2364" s="0" t="n">
        <v>5.3502058729718</v>
      </c>
      <c r="Z2364" s="0" t="n">
        <v>0.25910457447127</v>
      </c>
    </row>
    <row r="2365" customFormat="false" ht="12.75" hidden="false" customHeight="false" outlineLevel="0" collapsed="false">
      <c r="B2365" s="0" t="n">
        <v>21.974</v>
      </c>
      <c r="C2365" s="0" t="n">
        <v>6.5635</v>
      </c>
      <c r="D2365" s="0" t="n">
        <v>1056.8</v>
      </c>
      <c r="E2365" s="0" t="n">
        <v>20.474</v>
      </c>
      <c r="F2365" s="0" t="n">
        <v>1056.6</v>
      </c>
      <c r="G2365" s="0" t="n">
        <v>0.00621190611395041</v>
      </c>
      <c r="H2365" s="0" t="n">
        <v>5.08128716680721</v>
      </c>
      <c r="I2365" s="0" t="n">
        <v>0.248182434639407</v>
      </c>
      <c r="T2365" s="0" t="n">
        <v>17.0556</v>
      </c>
      <c r="U2365" s="0" t="n">
        <v>0.2598</v>
      </c>
      <c r="Y2365" s="0" t="n">
        <v>5.34388265847859</v>
      </c>
      <c r="Z2365" s="0" t="n">
        <v>0.262595491671379</v>
      </c>
    </row>
    <row r="2366" customFormat="false" ht="12.75" hidden="false" customHeight="false" outlineLevel="0" collapsed="false">
      <c r="B2366" s="0" t="n">
        <v>21.966</v>
      </c>
      <c r="C2366" s="0" t="n">
        <v>6.585</v>
      </c>
      <c r="D2366" s="0" t="n">
        <v>1055.1</v>
      </c>
      <c r="E2366" s="0" t="n">
        <v>20.466</v>
      </c>
      <c r="F2366" s="0" t="n">
        <v>1054.9</v>
      </c>
      <c r="G2366" s="0" t="n">
        <v>0.00624229784813727</v>
      </c>
      <c r="H2366" s="0" t="n">
        <v>5.07640659913883</v>
      </c>
      <c r="I2366" s="0" t="n">
        <v>0.24804097523399</v>
      </c>
      <c r="T2366" s="0" t="n">
        <v>17.0558</v>
      </c>
      <c r="U2366" s="0" t="n">
        <v>0.2605</v>
      </c>
      <c r="Y2366" s="0" t="n">
        <v>5.34207602576624</v>
      </c>
      <c r="Z2366" s="0" t="n">
        <v>0.26566942662741</v>
      </c>
    </row>
    <row r="2367" customFormat="false" ht="12.75" hidden="false" customHeight="false" outlineLevel="0" collapsed="false">
      <c r="B2367" s="0" t="n">
        <v>21.934</v>
      </c>
      <c r="C2367" s="0" t="n">
        <v>6.6065</v>
      </c>
      <c r="D2367" s="0" t="n">
        <v>1055.1</v>
      </c>
      <c r="E2367" s="0" t="n">
        <v>20.434</v>
      </c>
      <c r="F2367" s="0" t="n">
        <v>1054.9</v>
      </c>
      <c r="G2367" s="0" t="n">
        <v>0.0062626789269125</v>
      </c>
      <c r="H2367" s="0" t="n">
        <v>5.07314692166765</v>
      </c>
      <c r="I2367" s="0" t="n">
        <v>0.248269889481631</v>
      </c>
      <c r="T2367" s="0" t="n">
        <v>17.0562</v>
      </c>
      <c r="U2367" s="0" t="n">
        <v>0.2613</v>
      </c>
      <c r="Y2367" s="0" t="n">
        <v>5.33484949491685</v>
      </c>
      <c r="Z2367" s="0" t="n">
        <v>0.261702573249205</v>
      </c>
    </row>
    <row r="2368" customFormat="false" ht="12.75" hidden="false" customHeight="false" outlineLevel="0" collapsed="false">
      <c r="B2368" s="0" t="n">
        <v>21.917</v>
      </c>
      <c r="C2368" s="0" t="n">
        <v>6.6065</v>
      </c>
      <c r="D2368" s="0" t="n">
        <v>1056.8</v>
      </c>
      <c r="E2368" s="0" t="n">
        <v>20.417</v>
      </c>
      <c r="F2368" s="0" t="n">
        <v>1056.6</v>
      </c>
      <c r="G2368" s="0" t="n">
        <v>0.00625260268786674</v>
      </c>
      <c r="H2368" s="0" t="n">
        <v>5.07475715160848</v>
      </c>
      <c r="I2368" s="0" t="n">
        <v>0.248555475907748</v>
      </c>
      <c r="T2368" s="0" t="n">
        <v>17.0566</v>
      </c>
      <c r="U2368" s="0" t="n">
        <v>0.2605</v>
      </c>
      <c r="Y2368" s="0" t="n">
        <v>5.33101040040312</v>
      </c>
      <c r="Z2368" s="0" t="n">
        <v>0.256253248794632</v>
      </c>
    </row>
    <row r="2369" customFormat="false" ht="12.75" hidden="false" customHeight="false" outlineLevel="0" collapsed="false">
      <c r="B2369" s="0" t="n">
        <v>21.897</v>
      </c>
      <c r="C2369" s="0" t="n">
        <v>6.6498</v>
      </c>
      <c r="D2369" s="0" t="n">
        <v>1056.8</v>
      </c>
      <c r="E2369" s="0" t="n">
        <v>20.397</v>
      </c>
      <c r="F2369" s="0" t="n">
        <v>1056.6</v>
      </c>
      <c r="G2369" s="0" t="n">
        <v>0.00629358319136854</v>
      </c>
      <c r="H2369" s="0" t="n">
        <v>5.06822438586535</v>
      </c>
      <c r="I2369" s="0" t="n">
        <v>0.248478912872744</v>
      </c>
      <c r="T2369" s="0" t="n">
        <v>17.0565</v>
      </c>
      <c r="U2369" s="0" t="n">
        <v>0.2613</v>
      </c>
      <c r="Y2369" s="0" t="n">
        <v>5.32649381862225</v>
      </c>
      <c r="Z2369" s="0" t="n">
        <v>0.258269432756894</v>
      </c>
    </row>
    <row r="2370" customFormat="false" ht="12.75" hidden="false" customHeight="false" outlineLevel="0" collapsed="false">
      <c r="B2370" s="0" t="n">
        <v>21.866</v>
      </c>
      <c r="C2370" s="0" t="n">
        <v>6.6716</v>
      </c>
      <c r="D2370" s="0" t="n">
        <v>1056.8</v>
      </c>
      <c r="E2370" s="0" t="n">
        <v>20.366</v>
      </c>
      <c r="F2370" s="0" t="n">
        <v>1056.6</v>
      </c>
      <c r="G2370" s="0" t="n">
        <v>0.00631421540791217</v>
      </c>
      <c r="H2370" s="0" t="n">
        <v>5.06495145387854</v>
      </c>
      <c r="I2370" s="0" t="n">
        <v>0.248696428060421</v>
      </c>
      <c r="T2370" s="0" t="n">
        <v>17.0565</v>
      </c>
      <c r="U2370" s="0" t="n">
        <v>0.2605</v>
      </c>
      <c r="Y2370" s="0" t="n">
        <v>5.3194931168619</v>
      </c>
      <c r="Z2370" s="0" t="n">
        <v>0.254541662983363</v>
      </c>
    </row>
    <row r="2371" customFormat="false" ht="12.75" hidden="false" customHeight="false" outlineLevel="0" collapsed="false">
      <c r="B2371" s="0" t="n">
        <v>21.85</v>
      </c>
      <c r="C2371" s="0" t="n">
        <v>6.6934</v>
      </c>
      <c r="D2371" s="0" t="n">
        <v>1056.8</v>
      </c>
      <c r="E2371" s="0" t="n">
        <v>20.35</v>
      </c>
      <c r="F2371" s="0" t="n">
        <v>1056.6</v>
      </c>
      <c r="G2371" s="0" t="n">
        <v>0.0063348476244558</v>
      </c>
      <c r="H2371" s="0" t="n">
        <v>5.06168919904011</v>
      </c>
      <c r="I2371" s="0" t="n">
        <v>0.248731655972487</v>
      </c>
      <c r="T2371" s="0" t="n">
        <v>17.0565</v>
      </c>
      <c r="U2371" s="0" t="n">
        <v>0.2598</v>
      </c>
      <c r="Y2371" s="0" t="n">
        <v>5.31587985143721</v>
      </c>
      <c r="Z2371" s="0" t="n">
        <v>0.254190652397099</v>
      </c>
    </row>
    <row r="2372" customFormat="false" ht="12.75" hidden="false" customHeight="false" outlineLevel="0" collapsed="false">
      <c r="B2372" s="0" t="n">
        <v>21.829</v>
      </c>
      <c r="C2372" s="0" t="n">
        <v>6.7371</v>
      </c>
      <c r="D2372" s="0" t="n">
        <v>1056.8</v>
      </c>
      <c r="E2372" s="0" t="n">
        <v>20.329</v>
      </c>
      <c r="F2372" s="0" t="n">
        <v>1056.6</v>
      </c>
      <c r="G2372" s="0" t="n">
        <v>0.00637620670073822</v>
      </c>
      <c r="H2372" s="0" t="n">
        <v>5.05518160044549</v>
      </c>
      <c r="I2372" s="0" t="n">
        <v>0.248668483469206</v>
      </c>
      <c r="T2372" s="0" t="n">
        <v>17.0567</v>
      </c>
      <c r="U2372" s="0" t="n">
        <v>0.259</v>
      </c>
      <c r="Y2372" s="0" t="n">
        <v>5.3111374405673</v>
      </c>
      <c r="Z2372" s="0" t="n">
        <v>0.255955840121804</v>
      </c>
    </row>
    <row r="2373" customFormat="false" ht="12.75" hidden="false" customHeight="false" outlineLevel="0" collapsed="false">
      <c r="B2373" s="0" t="n">
        <v>21.809</v>
      </c>
      <c r="C2373" s="0" t="n">
        <v>6.7371</v>
      </c>
      <c r="D2373" s="0" t="n">
        <v>1056.8</v>
      </c>
      <c r="E2373" s="0" t="n">
        <v>20.309</v>
      </c>
      <c r="F2373" s="0" t="n">
        <v>1056.6</v>
      </c>
      <c r="G2373" s="0" t="n">
        <v>0.00637620670073822</v>
      </c>
      <c r="H2373" s="0" t="n">
        <v>5.05518160044549</v>
      </c>
      <c r="I2373" s="0" t="n">
        <v>0.24891336847927</v>
      </c>
      <c r="T2373" s="0" t="n">
        <v>17.0566</v>
      </c>
      <c r="U2373" s="0" t="n">
        <v>0.2582</v>
      </c>
      <c r="Y2373" s="0" t="n">
        <v>5.30662085878643</v>
      </c>
      <c r="Z2373" s="0" t="n">
        <v>0.251439258340938</v>
      </c>
    </row>
    <row r="2374" customFormat="false" ht="12.75" hidden="false" customHeight="false" outlineLevel="0" collapsed="false">
      <c r="B2374" s="0" t="n">
        <v>21.791</v>
      </c>
      <c r="C2374" s="0" t="n">
        <v>6.7591</v>
      </c>
      <c r="D2374" s="0" t="n">
        <v>1056.8</v>
      </c>
      <c r="E2374" s="0" t="n">
        <v>20.291</v>
      </c>
      <c r="F2374" s="0" t="n">
        <v>1056.6</v>
      </c>
      <c r="G2374" s="0" t="n">
        <v>0.00639702820367216</v>
      </c>
      <c r="H2374" s="0" t="n">
        <v>5.0519214208249</v>
      </c>
      <c r="I2374" s="0" t="n">
        <v>0.248973506521359</v>
      </c>
      <c r="T2374" s="0" t="n">
        <v>17.0565</v>
      </c>
      <c r="U2374" s="0" t="n">
        <v>0.2574</v>
      </c>
      <c r="Y2374" s="0" t="n">
        <v>5.30255593518365</v>
      </c>
      <c r="Z2374" s="0" t="n">
        <v>0.250634514358752</v>
      </c>
    </row>
    <row r="2375" customFormat="false" ht="12.75" hidden="false" customHeight="false" outlineLevel="0" collapsed="false">
      <c r="B2375" s="0" t="n">
        <v>21.759</v>
      </c>
      <c r="C2375" s="0" t="n">
        <v>6.8033</v>
      </c>
      <c r="D2375" s="0" t="n">
        <v>1056.8</v>
      </c>
      <c r="E2375" s="0" t="n">
        <v>20.259</v>
      </c>
      <c r="F2375" s="0" t="n">
        <v>1056.6</v>
      </c>
      <c r="G2375" s="0" t="n">
        <v>0.00643886049593034</v>
      </c>
      <c r="H2375" s="0" t="n">
        <v>5.04540337775043</v>
      </c>
      <c r="I2375" s="0" t="n">
        <v>0.249045035675523</v>
      </c>
      <c r="T2375" s="0" t="n">
        <v>17.0565</v>
      </c>
      <c r="U2375" s="0" t="n">
        <v>0.2566</v>
      </c>
      <c r="Y2375" s="0" t="n">
        <v>5.29532940433426</v>
      </c>
      <c r="Z2375" s="0" t="n">
        <v>0.249926026583832</v>
      </c>
    </row>
    <row r="2376" customFormat="false" ht="12.75" hidden="false" customHeight="false" outlineLevel="0" collapsed="false">
      <c r="B2376" s="0" t="n">
        <v>21.741</v>
      </c>
      <c r="C2376" s="0" t="n">
        <v>6.8254</v>
      </c>
      <c r="D2376" s="0" t="n">
        <v>1056.8</v>
      </c>
      <c r="E2376" s="0" t="n">
        <v>20.241</v>
      </c>
      <c r="F2376" s="0" t="n">
        <v>1056.6</v>
      </c>
      <c r="G2376" s="0" t="n">
        <v>0.00645977664205944</v>
      </c>
      <c r="H2376" s="0" t="n">
        <v>5.04216021912545</v>
      </c>
      <c r="I2376" s="0" t="n">
        <v>0.249106280278911</v>
      </c>
      <c r="T2376" s="0" t="n">
        <v>17.0572</v>
      </c>
      <c r="U2376" s="0" t="n">
        <v>0.2559</v>
      </c>
      <c r="Y2376" s="0" t="n">
        <v>5.29126448073148</v>
      </c>
      <c r="Z2376" s="0" t="n">
        <v>0.249104261606033</v>
      </c>
    </row>
    <row r="2377" customFormat="false" ht="12.75" hidden="false" customHeight="false" outlineLevel="0" collapsed="false">
      <c r="B2377" s="0" t="n">
        <v>21.714</v>
      </c>
      <c r="C2377" s="0" t="n">
        <v>6.8476</v>
      </c>
      <c r="D2377" s="0" t="n">
        <v>1056.8</v>
      </c>
      <c r="E2377" s="0" t="n">
        <v>20.214</v>
      </c>
      <c r="F2377" s="0" t="n">
        <v>1056.6</v>
      </c>
      <c r="G2377" s="0" t="n">
        <v>0.00648078743138368</v>
      </c>
      <c r="H2377" s="0" t="n">
        <v>5.03891294082413</v>
      </c>
      <c r="I2377" s="0" t="n">
        <v>0.249278368498275</v>
      </c>
      <c r="T2377" s="0" t="n">
        <v>17.0573</v>
      </c>
      <c r="U2377" s="0" t="n">
        <v>0.2551</v>
      </c>
      <c r="Y2377" s="0" t="n">
        <v>5.28516709532731</v>
      </c>
      <c r="Z2377" s="0" t="n">
        <v>0.246254154503177</v>
      </c>
    </row>
    <row r="2378" customFormat="false" ht="12.75" hidden="false" customHeight="false" outlineLevel="0" collapsed="false">
      <c r="B2378" s="0" t="n">
        <v>21.692</v>
      </c>
      <c r="C2378" s="0" t="n">
        <v>6.8923</v>
      </c>
      <c r="D2378" s="0" t="n">
        <v>1056.8</v>
      </c>
      <c r="E2378" s="0" t="n">
        <v>20.192</v>
      </c>
      <c r="F2378" s="0" t="n">
        <v>1056.6</v>
      </c>
      <c r="G2378" s="0" t="n">
        <v>0.00652309293961764</v>
      </c>
      <c r="H2378" s="0" t="n">
        <v>5.03240632070593</v>
      </c>
      <c r="I2378" s="0" t="n">
        <v>0.249227729828939</v>
      </c>
      <c r="T2378" s="0" t="n">
        <v>17.0578</v>
      </c>
      <c r="U2378" s="0" t="n">
        <v>0.2543</v>
      </c>
      <c r="Y2378" s="0" t="n">
        <v>5.28019885536835</v>
      </c>
      <c r="Z2378" s="0" t="n">
        <v>0.247792534662424</v>
      </c>
    </row>
    <row r="2379" customFormat="false" ht="12.75" hidden="false" customHeight="false" outlineLevel="0" collapsed="false">
      <c r="B2379" s="0" t="n">
        <v>21.666</v>
      </c>
      <c r="C2379" s="0" t="n">
        <v>6.9147</v>
      </c>
      <c r="D2379" s="0" t="n">
        <v>1056.8</v>
      </c>
      <c r="E2379" s="0" t="n">
        <v>20.166</v>
      </c>
      <c r="F2379" s="0" t="n">
        <v>1056.6</v>
      </c>
      <c r="G2379" s="0" t="n">
        <v>0.0065442930153322</v>
      </c>
      <c r="H2379" s="0" t="n">
        <v>5.02916158713032</v>
      </c>
      <c r="I2379" s="0" t="n">
        <v>0.249388157648037</v>
      </c>
      <c r="T2379" s="0" t="n">
        <v>17.0582</v>
      </c>
      <c r="U2379" s="0" t="n">
        <v>0.2528</v>
      </c>
      <c r="Y2379" s="0" t="n">
        <v>5.27432729905323</v>
      </c>
      <c r="Z2379" s="0" t="n">
        <v>0.245165711922907</v>
      </c>
    </row>
    <row r="2380" customFormat="false" ht="12.75" hidden="false" customHeight="false" outlineLevel="0" collapsed="false">
      <c r="B2380" s="0" t="n">
        <v>21.634</v>
      </c>
      <c r="C2380" s="0" t="n">
        <v>6.9147</v>
      </c>
      <c r="D2380" s="0" t="n">
        <v>1056.8</v>
      </c>
      <c r="E2380" s="0" t="n">
        <v>20.134</v>
      </c>
      <c r="F2380" s="0" t="n">
        <v>1056.6</v>
      </c>
      <c r="G2380" s="0" t="n">
        <v>0.0065442930153322</v>
      </c>
      <c r="H2380" s="0" t="n">
        <v>5.02916158713032</v>
      </c>
      <c r="I2380" s="0" t="n">
        <v>0.249784523052067</v>
      </c>
      <c r="T2380" s="0" t="n">
        <v>17.0585</v>
      </c>
      <c r="U2380" s="0" t="n">
        <v>0.2528</v>
      </c>
      <c r="Y2380" s="0" t="n">
        <v>5.26710076820384</v>
      </c>
      <c r="Z2380" s="0" t="n">
        <v>0.237939181073521</v>
      </c>
    </row>
    <row r="2381" customFormat="false" ht="12.75" hidden="false" customHeight="false" outlineLevel="0" collapsed="false">
      <c r="B2381" s="0" t="n">
        <v>21.615</v>
      </c>
      <c r="C2381" s="0" t="n">
        <v>6.9597</v>
      </c>
      <c r="D2381" s="0" t="n">
        <v>1056.8</v>
      </c>
      <c r="E2381" s="0" t="n">
        <v>20.115</v>
      </c>
      <c r="F2381" s="0" t="n">
        <v>1056.6</v>
      </c>
      <c r="G2381" s="0" t="n">
        <v>0.00658688245315162</v>
      </c>
      <c r="H2381" s="0" t="n">
        <v>5.02267479779828</v>
      </c>
      <c r="I2381" s="0" t="n">
        <v>0.249697976524896</v>
      </c>
      <c r="T2381" s="0" t="n">
        <v>17.0589</v>
      </c>
      <c r="U2381" s="0" t="n">
        <v>0.2513</v>
      </c>
      <c r="Y2381" s="0" t="n">
        <v>5.26281001551202</v>
      </c>
      <c r="Z2381" s="0" t="n">
        <v>0.240135217713739</v>
      </c>
    </row>
    <row r="2382" customFormat="false" ht="12.75" hidden="false" customHeight="false" outlineLevel="0" collapsed="false">
      <c r="B2382" s="0" t="n">
        <v>21.596</v>
      </c>
      <c r="C2382" s="0" t="n">
        <v>6.9823</v>
      </c>
      <c r="D2382" s="0" t="n">
        <v>1056.8</v>
      </c>
      <c r="E2382" s="0" t="n">
        <v>20.096</v>
      </c>
      <c r="F2382" s="0" t="n">
        <v>1056.6</v>
      </c>
      <c r="G2382" s="0" t="n">
        <v>0.00660827181525648</v>
      </c>
      <c r="H2382" s="0" t="n">
        <v>5.01943279258113</v>
      </c>
      <c r="I2382" s="0" t="n">
        <v>0.249772730522548</v>
      </c>
      <c r="T2382" s="0" t="n">
        <v>17.0589</v>
      </c>
      <c r="U2382" s="0" t="n">
        <v>0.2505</v>
      </c>
      <c r="Y2382" s="0" t="n">
        <v>5.25851926282019</v>
      </c>
      <c r="Z2382" s="0" t="n">
        <v>0.239086470239065</v>
      </c>
    </row>
    <row r="2383" customFormat="false" ht="12.75" hidden="false" customHeight="false" outlineLevel="0" collapsed="false">
      <c r="B2383" s="0" t="n">
        <v>21.566</v>
      </c>
      <c r="C2383" s="0" t="n">
        <v>6.9823</v>
      </c>
      <c r="D2383" s="0" t="n">
        <v>1056.8</v>
      </c>
      <c r="E2383" s="0" t="n">
        <v>20.066</v>
      </c>
      <c r="F2383" s="0" t="n">
        <v>1056.6</v>
      </c>
      <c r="G2383" s="0" t="n">
        <v>0.00660827181525648</v>
      </c>
      <c r="H2383" s="0" t="n">
        <v>5.01943279258113</v>
      </c>
      <c r="I2383" s="0" t="n">
        <v>0.250146157309934</v>
      </c>
      <c r="T2383" s="0" t="n">
        <v>17.0592</v>
      </c>
      <c r="U2383" s="0" t="n">
        <v>0.2498</v>
      </c>
      <c r="Y2383" s="0" t="n">
        <v>5.25174439014889</v>
      </c>
      <c r="Z2383" s="0" t="n">
        <v>0.232311597567764</v>
      </c>
    </row>
    <row r="2384" customFormat="false" ht="12.75" hidden="false" customHeight="false" outlineLevel="0" collapsed="false">
      <c r="B2384" s="0" t="n">
        <v>21.547</v>
      </c>
      <c r="C2384" s="0" t="n">
        <v>7.0734</v>
      </c>
      <c r="D2384" s="0" t="n">
        <v>1056.8</v>
      </c>
      <c r="E2384" s="0" t="n">
        <v>20.047</v>
      </c>
      <c r="F2384" s="0" t="n">
        <v>1056.6</v>
      </c>
      <c r="G2384" s="0" t="n">
        <v>0.00669449176604202</v>
      </c>
      <c r="H2384" s="0" t="n">
        <v>5.00646989924598</v>
      </c>
      <c r="I2384" s="0" t="n">
        <v>0.249736613919588</v>
      </c>
      <c r="T2384" s="0" t="n">
        <v>17.0594</v>
      </c>
      <c r="U2384" s="0" t="n">
        <v>0.2498</v>
      </c>
      <c r="Y2384" s="0" t="n">
        <v>5.24745363745707</v>
      </c>
      <c r="Z2384" s="0" t="n">
        <v>0.240983738211084</v>
      </c>
    </row>
    <row r="2385" customFormat="false" ht="12.75" hidden="false" customHeight="false" outlineLevel="0" collapsed="false">
      <c r="B2385" s="0" t="n">
        <v>21.519</v>
      </c>
      <c r="C2385" s="0" t="n">
        <v>7.0963</v>
      </c>
      <c r="D2385" s="0" t="n">
        <v>1056.8</v>
      </c>
      <c r="E2385" s="0" t="n">
        <v>20.019</v>
      </c>
      <c r="F2385" s="0" t="n">
        <v>1056.6</v>
      </c>
      <c r="G2385" s="0" t="n">
        <v>0.00671616505773235</v>
      </c>
      <c r="H2385" s="0" t="n">
        <v>5.00323764754099</v>
      </c>
      <c r="I2385" s="0" t="n">
        <v>0.249924454145611</v>
      </c>
      <c r="T2385" s="0" t="n">
        <v>17.0592</v>
      </c>
      <c r="U2385" s="0" t="n">
        <v>0.249</v>
      </c>
      <c r="Y2385" s="0" t="n">
        <v>5.24113042296385</v>
      </c>
      <c r="Z2385" s="0" t="n">
        <v>0.237892775422858</v>
      </c>
    </row>
    <row r="2386" customFormat="false" ht="12.75" hidden="false" customHeight="false" outlineLevel="0" collapsed="false">
      <c r="B2386" s="0" t="n">
        <v>21.479</v>
      </c>
      <c r="C2386" s="0" t="n">
        <v>7.0963</v>
      </c>
      <c r="D2386" s="0" t="n">
        <v>1056.8</v>
      </c>
      <c r="E2386" s="0" t="n">
        <v>19.979</v>
      </c>
      <c r="F2386" s="0" t="n">
        <v>1056.6</v>
      </c>
      <c r="G2386" s="0" t="n">
        <v>0.00671616505773235</v>
      </c>
      <c r="H2386" s="0" t="n">
        <v>5.00323764754099</v>
      </c>
      <c r="I2386" s="0" t="n">
        <v>0.250424828446919</v>
      </c>
      <c r="T2386" s="0" t="n">
        <v>17.0592</v>
      </c>
      <c r="U2386" s="0" t="n">
        <v>0.2483</v>
      </c>
      <c r="Y2386" s="0" t="n">
        <v>5.23209725940212</v>
      </c>
      <c r="Z2386" s="0" t="n">
        <v>0.228859611861123</v>
      </c>
    </row>
    <row r="2387" customFormat="false" ht="12.75" hidden="false" customHeight="false" outlineLevel="0" collapsed="false">
      <c r="B2387" s="0" t="n">
        <v>21.459</v>
      </c>
      <c r="C2387" s="0" t="n">
        <v>7.1655</v>
      </c>
      <c r="D2387" s="0" t="n">
        <v>1058.6</v>
      </c>
      <c r="E2387" s="0" t="n">
        <v>19.959</v>
      </c>
      <c r="F2387" s="0" t="n">
        <v>1058.4</v>
      </c>
      <c r="G2387" s="0" t="n">
        <v>0.00677012471655329</v>
      </c>
      <c r="H2387" s="0" t="n">
        <v>4.99523545505349</v>
      </c>
      <c r="I2387" s="0" t="n">
        <v>0.250274836166816</v>
      </c>
      <c r="T2387" s="0" t="n">
        <v>17.0594</v>
      </c>
      <c r="U2387" s="0" t="n">
        <v>0.2483</v>
      </c>
      <c r="Y2387" s="0" t="n">
        <v>5.22758067762125</v>
      </c>
      <c r="Z2387" s="0" t="n">
        <v>0.23234522256776</v>
      </c>
    </row>
    <row r="2388" customFormat="false" ht="12.75" hidden="false" customHeight="false" outlineLevel="0" collapsed="false">
      <c r="B2388" s="0" t="n">
        <v>21.451</v>
      </c>
      <c r="C2388" s="0" t="n">
        <v>7.1887</v>
      </c>
      <c r="D2388" s="0" t="n">
        <v>1056.8</v>
      </c>
      <c r="E2388" s="0" t="n">
        <v>19.951</v>
      </c>
      <c r="F2388" s="0" t="n">
        <v>1056.6</v>
      </c>
      <c r="G2388" s="0" t="n">
        <v>0.00680361537005489</v>
      </c>
      <c r="H2388" s="0" t="n">
        <v>4.99030082110083</v>
      </c>
      <c r="I2388" s="0" t="n">
        <v>0.250127854298072</v>
      </c>
      <c r="T2388" s="0" t="n">
        <v>17.0594</v>
      </c>
      <c r="U2388" s="0" t="n">
        <v>0.2483</v>
      </c>
      <c r="Y2388" s="0" t="n">
        <v>5.2257740449089</v>
      </c>
      <c r="Z2388" s="0" t="n">
        <v>0.235473223808067</v>
      </c>
    </row>
    <row r="2389" customFormat="false" ht="12.75" hidden="false" customHeight="false" outlineLevel="0" collapsed="false">
      <c r="B2389" s="0" t="n">
        <v>21.411</v>
      </c>
      <c r="C2389" s="0" t="n">
        <v>7.2119</v>
      </c>
      <c r="D2389" s="0" t="n">
        <v>1058.6</v>
      </c>
      <c r="E2389" s="0" t="n">
        <v>19.911</v>
      </c>
      <c r="F2389" s="0" t="n">
        <v>1058.4</v>
      </c>
      <c r="G2389" s="0" t="n">
        <v>0.00681396447467876</v>
      </c>
      <c r="H2389" s="0" t="n">
        <v>4.98878085851112</v>
      </c>
      <c r="I2389" s="0" t="n">
        <v>0.250554008262323</v>
      </c>
      <c r="T2389" s="0" t="n">
        <v>17.0592</v>
      </c>
      <c r="U2389" s="0" t="n">
        <v>0.2483</v>
      </c>
      <c r="Y2389" s="0" t="n">
        <v>5.21674088134717</v>
      </c>
      <c r="Z2389" s="0" t="n">
        <v>0.227960022836046</v>
      </c>
    </row>
    <row r="2390" customFormat="false" ht="12.75" hidden="false" customHeight="false" outlineLevel="0" collapsed="false">
      <c r="B2390" s="0" t="n">
        <v>21.381</v>
      </c>
      <c r="C2390" s="0" t="n">
        <v>7.2586</v>
      </c>
      <c r="D2390" s="0" t="n">
        <v>1056.8</v>
      </c>
      <c r="E2390" s="0" t="n">
        <v>19.881</v>
      </c>
      <c r="F2390" s="0" t="n">
        <v>1056.6</v>
      </c>
      <c r="G2390" s="0" t="n">
        <v>0.00686977096346773</v>
      </c>
      <c r="H2390" s="0" t="n">
        <v>4.9806241976454</v>
      </c>
      <c r="I2390" s="0" t="n">
        <v>0.250521814679614</v>
      </c>
      <c r="T2390" s="0" t="n">
        <v>17.0596</v>
      </c>
      <c r="U2390" s="0" t="n">
        <v>0.2483</v>
      </c>
      <c r="Y2390" s="0" t="n">
        <v>5.20996600867586</v>
      </c>
      <c r="Z2390" s="0" t="n">
        <v>0.229341811030459</v>
      </c>
    </row>
    <row r="2391" customFormat="false" ht="12.75" hidden="false" customHeight="false" outlineLevel="0" collapsed="false">
      <c r="B2391" s="0" t="n">
        <v>21.355</v>
      </c>
      <c r="C2391" s="0" t="n">
        <v>7.3056</v>
      </c>
      <c r="D2391" s="0" t="n">
        <v>1056.8</v>
      </c>
      <c r="E2391" s="0" t="n">
        <v>19.855</v>
      </c>
      <c r="F2391" s="0" t="n">
        <v>1056.6</v>
      </c>
      <c r="G2391" s="0" t="n">
        <v>0.00691425326519023</v>
      </c>
      <c r="H2391" s="0" t="n">
        <v>4.97416999347497</v>
      </c>
      <c r="I2391" s="0" t="n">
        <v>0.25052480450642</v>
      </c>
      <c r="T2391" s="0" t="n">
        <v>17.0596</v>
      </c>
      <c r="U2391" s="0" t="n">
        <v>0.2483</v>
      </c>
      <c r="Y2391" s="0" t="n">
        <v>5.20409445236074</v>
      </c>
      <c r="Z2391" s="0" t="n">
        <v>0.229924458885765</v>
      </c>
    </row>
    <row r="2392" customFormat="false" ht="12.75" hidden="false" customHeight="false" outlineLevel="0" collapsed="false">
      <c r="B2392" s="0" t="n">
        <v>21.333</v>
      </c>
      <c r="C2392" s="0" t="n">
        <v>7.3292</v>
      </c>
      <c r="D2392" s="0" t="n">
        <v>1056.8</v>
      </c>
      <c r="E2392" s="0" t="n">
        <v>19.833</v>
      </c>
      <c r="F2392" s="0" t="n">
        <v>1056.6</v>
      </c>
      <c r="G2392" s="0" t="n">
        <v>0.00693658905924664</v>
      </c>
      <c r="H2392" s="0" t="n">
        <v>4.97094480160796</v>
      </c>
      <c r="I2392" s="0" t="n">
        <v>0.250640084788381</v>
      </c>
      <c r="T2392" s="0" t="n">
        <v>17.0604</v>
      </c>
      <c r="U2392" s="0" t="n">
        <v>0.2483</v>
      </c>
      <c r="Y2392" s="0" t="n">
        <v>5.19912621240178</v>
      </c>
      <c r="Z2392" s="0" t="n">
        <v>0.228181410793822</v>
      </c>
    </row>
    <row r="2393" customFormat="false" ht="12.75" hidden="false" customHeight="false" outlineLevel="0" collapsed="false">
      <c r="B2393" s="0" t="n">
        <v>21.294</v>
      </c>
      <c r="C2393" s="0" t="n">
        <v>7.3765</v>
      </c>
      <c r="D2393" s="0" t="n">
        <v>1056.8</v>
      </c>
      <c r="E2393" s="0" t="n">
        <v>19.794</v>
      </c>
      <c r="F2393" s="0" t="n">
        <v>1056.6</v>
      </c>
      <c r="G2393" s="0" t="n">
        <v>0.00698135529055461</v>
      </c>
      <c r="H2393" s="0" t="n">
        <v>4.96451190006231</v>
      </c>
      <c r="I2393" s="0" t="n">
        <v>0.250808926950708</v>
      </c>
      <c r="T2393" s="0" t="n">
        <v>17.0609</v>
      </c>
      <c r="U2393" s="0" t="n">
        <v>0.2475</v>
      </c>
      <c r="Y2393" s="0" t="n">
        <v>5.19031887792909</v>
      </c>
      <c r="Z2393" s="0" t="n">
        <v>0.225806977866777</v>
      </c>
    </row>
    <row r="2394" customFormat="false" ht="12.75" hidden="false" customHeight="false" outlineLevel="0" collapsed="false">
      <c r="B2394" s="0" t="n">
        <v>21.275</v>
      </c>
      <c r="C2394" s="0" t="n">
        <v>7.4242</v>
      </c>
      <c r="D2394" s="0" t="n">
        <v>1056.8</v>
      </c>
      <c r="E2394" s="0" t="n">
        <v>19.775</v>
      </c>
      <c r="F2394" s="0" t="n">
        <v>1056.6</v>
      </c>
      <c r="G2394" s="0" t="n">
        <v>0.0070265000946432</v>
      </c>
      <c r="H2394" s="0" t="n">
        <v>4.95806623706836</v>
      </c>
      <c r="I2394" s="0" t="n">
        <v>0.250723956362496</v>
      </c>
      <c r="T2394" s="0" t="n">
        <v>17.0618</v>
      </c>
      <c r="U2394" s="0" t="n">
        <v>0.2468</v>
      </c>
      <c r="Y2394" s="0" t="n">
        <v>5.18602812523727</v>
      </c>
      <c r="Z2394" s="0" t="n">
        <v>0.227961888168911</v>
      </c>
    </row>
    <row r="2395" customFormat="false" ht="12.75" hidden="false" customHeight="false" outlineLevel="0" collapsed="false">
      <c r="B2395" s="0" t="n">
        <v>21.257</v>
      </c>
      <c r="C2395" s="0" t="n">
        <v>7.4481</v>
      </c>
      <c r="D2395" s="0" t="n">
        <v>1056.8</v>
      </c>
      <c r="E2395" s="0" t="n">
        <v>19.757</v>
      </c>
      <c r="F2395" s="0" t="n">
        <v>1056.6</v>
      </c>
      <c r="G2395" s="0" t="n">
        <v>0.00704911981828507</v>
      </c>
      <c r="H2395" s="0" t="n">
        <v>4.95485220573955</v>
      </c>
      <c r="I2395" s="0" t="n">
        <v>0.250789705205221</v>
      </c>
      <c r="T2395" s="0" t="n">
        <v>17.0625</v>
      </c>
      <c r="U2395" s="0" t="n">
        <v>0.2468</v>
      </c>
      <c r="Y2395" s="0" t="n">
        <v>5.18196320163449</v>
      </c>
      <c r="Z2395" s="0" t="n">
        <v>0.227110995894932</v>
      </c>
    </row>
    <row r="2396" customFormat="false" ht="12.75" hidden="false" customHeight="false" outlineLevel="0" collapsed="false">
      <c r="B2396" s="0" t="n">
        <v>21.207</v>
      </c>
      <c r="C2396" s="0" t="n">
        <v>7.4961</v>
      </c>
      <c r="D2396" s="0" t="n">
        <v>1056.8</v>
      </c>
      <c r="E2396" s="0" t="n">
        <v>19.707</v>
      </c>
      <c r="F2396" s="0" t="n">
        <v>1056.6</v>
      </c>
      <c r="G2396" s="0" t="n">
        <v>0.00709454855195912</v>
      </c>
      <c r="H2396" s="0" t="n">
        <v>4.9484282871574</v>
      </c>
      <c r="I2396" s="0" t="n">
        <v>0.251100029794357</v>
      </c>
      <c r="T2396" s="0" t="n">
        <v>17.063</v>
      </c>
      <c r="U2396" s="0" t="n">
        <v>0.246</v>
      </c>
      <c r="Y2396" s="0" t="n">
        <v>5.17067174718232</v>
      </c>
      <c r="Z2396" s="0" t="n">
        <v>0.222243460024917</v>
      </c>
    </row>
    <row r="2397" customFormat="false" ht="12.75" hidden="false" customHeight="false" outlineLevel="0" collapsed="false">
      <c r="B2397" s="0" t="n">
        <v>21.197</v>
      </c>
      <c r="C2397" s="0" t="n">
        <v>7.5444</v>
      </c>
      <c r="D2397" s="0" t="n">
        <v>1056.8</v>
      </c>
      <c r="E2397" s="0" t="n">
        <v>19.697</v>
      </c>
      <c r="F2397" s="0" t="n">
        <v>1056.6</v>
      </c>
      <c r="G2397" s="0" t="n">
        <v>0.00714026121521863</v>
      </c>
      <c r="H2397" s="0" t="n">
        <v>4.94200560666321</v>
      </c>
      <c r="I2397" s="0" t="n">
        <v>0.250901437105306</v>
      </c>
      <c r="T2397" s="0" t="n">
        <v>17.0638</v>
      </c>
      <c r="U2397" s="0" t="n">
        <v>0.246</v>
      </c>
      <c r="Y2397" s="0" t="n">
        <v>5.16841345629188</v>
      </c>
      <c r="Z2397" s="0" t="n">
        <v>0.226407849628671</v>
      </c>
    </row>
    <row r="2398" customFormat="false" ht="12.75" hidden="false" customHeight="false" outlineLevel="0" collapsed="false">
      <c r="B2398" s="0" t="n">
        <v>21.16</v>
      </c>
      <c r="C2398" s="0" t="n">
        <v>7.5687</v>
      </c>
      <c r="D2398" s="0" t="n">
        <v>1058.6</v>
      </c>
      <c r="E2398" s="0" t="n">
        <v>19.66</v>
      </c>
      <c r="F2398" s="0" t="n">
        <v>1058.4</v>
      </c>
      <c r="G2398" s="0" t="n">
        <v>0.00715107709750567</v>
      </c>
      <c r="H2398" s="0" t="n">
        <v>4.94049197883735</v>
      </c>
      <c r="I2398" s="0" t="n">
        <v>0.251296641853375</v>
      </c>
      <c r="T2398" s="0" t="n">
        <v>17.0643</v>
      </c>
      <c r="U2398" s="0" t="n">
        <v>0.2453</v>
      </c>
      <c r="Y2398" s="0" t="n">
        <v>5.16005777999728</v>
      </c>
      <c r="Z2398" s="0" t="n">
        <v>0.219565801159931</v>
      </c>
    </row>
    <row r="2399" customFormat="false" ht="12.75" hidden="false" customHeight="false" outlineLevel="0" collapsed="false">
      <c r="B2399" s="0" t="n">
        <v>21.129</v>
      </c>
      <c r="C2399" s="0" t="n">
        <v>7.593</v>
      </c>
      <c r="D2399" s="0" t="n">
        <v>1056.8</v>
      </c>
      <c r="E2399" s="0" t="n">
        <v>19.629</v>
      </c>
      <c r="F2399" s="0" t="n">
        <v>1056.6</v>
      </c>
      <c r="G2399" s="0" t="n">
        <v>0.0071862578080636</v>
      </c>
      <c r="H2399" s="0" t="n">
        <v>4.93558440303221</v>
      </c>
      <c r="I2399" s="0" t="n">
        <v>0.251443497021357</v>
      </c>
      <c r="T2399" s="0" t="n">
        <v>17.0652</v>
      </c>
      <c r="U2399" s="0" t="n">
        <v>0.2453</v>
      </c>
      <c r="Y2399" s="0" t="n">
        <v>5.15305707823693</v>
      </c>
      <c r="Z2399" s="0" t="n">
        <v>0.21747267520472</v>
      </c>
    </row>
    <row r="2400" customFormat="false" ht="12.75" hidden="false" customHeight="false" outlineLevel="0" collapsed="false">
      <c r="B2400" s="0" t="n">
        <v>21.12</v>
      </c>
      <c r="C2400" s="0" t="n">
        <v>7.6664</v>
      </c>
      <c r="D2400" s="0" t="n">
        <v>1058.6</v>
      </c>
      <c r="E2400" s="0" t="n">
        <v>19.62</v>
      </c>
      <c r="F2400" s="0" t="n">
        <v>1058.4</v>
      </c>
      <c r="G2400" s="0" t="n">
        <v>0.00724338624338624</v>
      </c>
      <c r="H2400" s="0" t="n">
        <v>4.92766615778612</v>
      </c>
      <c r="I2400" s="0" t="n">
        <v>0.251155257787264</v>
      </c>
      <c r="T2400" s="0" t="n">
        <v>17.0657</v>
      </c>
      <c r="U2400" s="0" t="n">
        <v>0.2453</v>
      </c>
      <c r="Y2400" s="0" t="n">
        <v>5.15102461643554</v>
      </c>
      <c r="Z2400" s="0" t="n">
        <v>0.223358458649427</v>
      </c>
    </row>
    <row r="2401" customFormat="false" ht="12.75" hidden="false" customHeight="false" outlineLevel="0" collapsed="false">
      <c r="B2401" s="0" t="n">
        <v>21.07</v>
      </c>
      <c r="C2401" s="0" t="n">
        <v>7.7156</v>
      </c>
      <c r="D2401" s="0" t="n">
        <v>1058.6</v>
      </c>
      <c r="E2401" s="0" t="n">
        <v>19.57</v>
      </c>
      <c r="F2401" s="0" t="n">
        <v>1058.4</v>
      </c>
      <c r="G2401" s="0" t="n">
        <v>0.00728987150415722</v>
      </c>
      <c r="H2401" s="0" t="n">
        <v>4.92126904886928</v>
      </c>
      <c r="I2401" s="0" t="n">
        <v>0.251470058705635</v>
      </c>
      <c r="T2401" s="0" t="n">
        <v>17.0662</v>
      </c>
      <c r="U2401" s="0" t="n">
        <v>0.2445</v>
      </c>
      <c r="Y2401" s="0" t="n">
        <v>5.13973316198337</v>
      </c>
      <c r="Z2401" s="0" t="n">
        <v>0.218464113114093</v>
      </c>
    </row>
    <row r="2402" customFormat="false" ht="12.75" hidden="false" customHeight="false" outlineLevel="0" collapsed="false">
      <c r="B2402" s="0" t="n">
        <v>21.064</v>
      </c>
      <c r="C2402" s="0" t="n">
        <v>7.7156</v>
      </c>
      <c r="D2402" s="0" t="n">
        <v>1056.8</v>
      </c>
      <c r="E2402" s="0" t="n">
        <v>19.564</v>
      </c>
      <c r="F2402" s="0" t="n">
        <v>1056.6</v>
      </c>
      <c r="G2402" s="0" t="n">
        <v>0.00730229036532273</v>
      </c>
      <c r="H2402" s="0" t="n">
        <v>4.91956692090617</v>
      </c>
      <c r="I2402" s="0" t="n">
        <v>0.251460177924053</v>
      </c>
      <c r="T2402" s="0" t="n">
        <v>17.0661</v>
      </c>
      <c r="U2402" s="0" t="n">
        <v>0.2445</v>
      </c>
      <c r="Y2402" s="0" t="n">
        <v>5.13837818744911</v>
      </c>
      <c r="Z2402" s="0" t="n">
        <v>0.218811266542948</v>
      </c>
    </row>
    <row r="2403" customFormat="false" ht="12.75" hidden="false" customHeight="false" outlineLevel="0" collapsed="false">
      <c r="B2403" s="0" t="n">
        <v>21.033</v>
      </c>
      <c r="C2403" s="0" t="n">
        <v>7.815</v>
      </c>
      <c r="D2403" s="0" t="n">
        <v>1056.8</v>
      </c>
      <c r="E2403" s="0" t="n">
        <v>19.533</v>
      </c>
      <c r="F2403" s="0" t="n">
        <v>1056.6</v>
      </c>
      <c r="G2403" s="0" t="n">
        <v>0.00739636570130608</v>
      </c>
      <c r="H2403" s="0" t="n">
        <v>4.90676621120848</v>
      </c>
      <c r="I2403" s="0" t="n">
        <v>0.25120392214245</v>
      </c>
      <c r="T2403" s="0" t="n">
        <v>17.0662</v>
      </c>
      <c r="U2403" s="0" t="n">
        <v>0.2438</v>
      </c>
      <c r="Y2403" s="0" t="n">
        <v>5.13137748568877</v>
      </c>
      <c r="Z2403" s="0" t="n">
        <v>0.224611274480288</v>
      </c>
    </row>
    <row r="2404" customFormat="false" ht="12.75" hidden="false" customHeight="false" outlineLevel="0" collapsed="false">
      <c r="B2404" s="0" t="n">
        <v>21.003</v>
      </c>
      <c r="C2404" s="0" t="n">
        <v>7.8651</v>
      </c>
      <c r="D2404" s="0" t="n">
        <v>1056.8</v>
      </c>
      <c r="E2404" s="0" t="n">
        <v>19.503</v>
      </c>
      <c r="F2404" s="0" t="n">
        <v>1056.6</v>
      </c>
      <c r="G2404" s="0" t="n">
        <v>0.00744378194207837</v>
      </c>
      <c r="H2404" s="0" t="n">
        <v>4.90037592449761</v>
      </c>
      <c r="I2404" s="0" t="n">
        <v>0.251262673665467</v>
      </c>
      <c r="T2404" s="0" t="n">
        <v>17.0664</v>
      </c>
      <c r="U2404" s="0" t="n">
        <v>0.2438</v>
      </c>
      <c r="Y2404" s="0" t="n">
        <v>5.12460261301747</v>
      </c>
      <c r="Z2404" s="0" t="n">
        <v>0.22422668851986</v>
      </c>
    </row>
    <row r="2405" customFormat="false" ht="12.75" hidden="false" customHeight="false" outlineLevel="0" collapsed="false">
      <c r="B2405" s="0" t="n">
        <v>20.976</v>
      </c>
      <c r="C2405" s="0" t="n">
        <v>7.8651</v>
      </c>
      <c r="D2405" s="0" t="n">
        <v>1056.8</v>
      </c>
      <c r="E2405" s="0" t="n">
        <v>19.476</v>
      </c>
      <c r="F2405" s="0" t="n">
        <v>1056.6</v>
      </c>
      <c r="G2405" s="0" t="n">
        <v>0.00744378194207837</v>
      </c>
      <c r="H2405" s="0" t="n">
        <v>4.90037592449761</v>
      </c>
      <c r="I2405" s="0" t="n">
        <v>0.251611004543931</v>
      </c>
      <c r="T2405" s="0" t="n">
        <v>17.0666</v>
      </c>
      <c r="U2405" s="0" t="n">
        <v>0.2431</v>
      </c>
      <c r="Y2405" s="0" t="n">
        <v>5.1185052276133</v>
      </c>
      <c r="Z2405" s="0" t="n">
        <v>0.218129303115688</v>
      </c>
    </row>
    <row r="2406" customFormat="false" ht="12.75" hidden="false" customHeight="false" outlineLevel="0" collapsed="false">
      <c r="B2406" s="0" t="n">
        <v>20.954</v>
      </c>
      <c r="C2406" s="0" t="n">
        <v>7.9408</v>
      </c>
      <c r="D2406" s="0" t="n">
        <v>1056.8</v>
      </c>
      <c r="E2406" s="0" t="n">
        <v>19.454</v>
      </c>
      <c r="F2406" s="0" t="n">
        <v>1056.6</v>
      </c>
      <c r="G2406" s="0" t="n">
        <v>0.00751542684081015</v>
      </c>
      <c r="H2406" s="0" t="n">
        <v>4.89079715023863</v>
      </c>
      <c r="I2406" s="0" t="n">
        <v>0.25140316388602</v>
      </c>
      <c r="T2406" s="0" t="n">
        <v>17.0667</v>
      </c>
      <c r="U2406" s="0" t="n">
        <v>0.2431</v>
      </c>
      <c r="Y2406" s="0" t="n">
        <v>5.11353698765434</v>
      </c>
      <c r="Z2406" s="0" t="n">
        <v>0.222739837415712</v>
      </c>
    </row>
    <row r="2407" customFormat="false" ht="12.75" hidden="false" customHeight="false" outlineLevel="0" collapsed="false">
      <c r="B2407" s="0" t="n">
        <v>20.915</v>
      </c>
      <c r="C2407" s="0" t="n">
        <v>7.9916</v>
      </c>
      <c r="D2407" s="0" t="n">
        <v>1056.8</v>
      </c>
      <c r="E2407" s="0" t="n">
        <v>19.415</v>
      </c>
      <c r="F2407" s="0" t="n">
        <v>1056.6</v>
      </c>
      <c r="G2407" s="0" t="n">
        <v>0.00756350558394851</v>
      </c>
      <c r="H2407" s="0" t="n">
        <v>4.88442018644844</v>
      </c>
      <c r="I2407" s="0" t="n">
        <v>0.251579716015887</v>
      </c>
      <c r="T2407" s="0" t="n">
        <v>17.0667</v>
      </c>
      <c r="U2407" s="0" t="n">
        <v>0.2423</v>
      </c>
      <c r="Y2407" s="0" t="n">
        <v>5.10472965318165</v>
      </c>
      <c r="Z2407" s="0" t="n">
        <v>0.22030946673321</v>
      </c>
    </row>
    <row r="2408" customFormat="false" ht="12.75" hidden="false" customHeight="false" outlineLevel="0" collapsed="false">
      <c r="B2408" s="0" t="n">
        <v>20.906</v>
      </c>
      <c r="C2408" s="0" t="n">
        <v>7.9916</v>
      </c>
      <c r="D2408" s="0" t="n">
        <v>1056.8</v>
      </c>
      <c r="E2408" s="0" t="n">
        <v>19.406</v>
      </c>
      <c r="F2408" s="0" t="n">
        <v>1056.6</v>
      </c>
      <c r="G2408" s="0" t="n">
        <v>0.00756350558394851</v>
      </c>
      <c r="H2408" s="0" t="n">
        <v>4.88442018644844</v>
      </c>
      <c r="I2408" s="0" t="n">
        <v>0.251696392169867</v>
      </c>
      <c r="T2408" s="0" t="n">
        <v>17.0671</v>
      </c>
      <c r="U2408" s="0" t="n">
        <v>0.2423</v>
      </c>
      <c r="Y2408" s="0" t="n">
        <v>5.10269719138026</v>
      </c>
      <c r="Z2408" s="0" t="n">
        <v>0.218277004931818</v>
      </c>
    </row>
    <row r="2409" customFormat="false" ht="12.75" hidden="false" customHeight="false" outlineLevel="0" collapsed="false">
      <c r="B2409" s="0" t="n">
        <v>20.869</v>
      </c>
      <c r="C2409" s="0" t="n">
        <v>8.0683</v>
      </c>
      <c r="D2409" s="0" t="n">
        <v>1056.8</v>
      </c>
      <c r="E2409" s="0" t="n">
        <v>19.369</v>
      </c>
      <c r="F2409" s="0" t="n">
        <v>1056.6</v>
      </c>
      <c r="G2409" s="0" t="n">
        <v>0.00763609691463184</v>
      </c>
      <c r="H2409" s="0" t="n">
        <v>4.87486837375768</v>
      </c>
      <c r="I2409" s="0" t="n">
        <v>0.251684050480545</v>
      </c>
      <c r="T2409" s="0" t="n">
        <v>17.0671</v>
      </c>
      <c r="U2409" s="0" t="n">
        <v>0.2416</v>
      </c>
      <c r="Y2409" s="0" t="n">
        <v>5.09434151508565</v>
      </c>
      <c r="Z2409" s="0" t="n">
        <v>0.219473141327976</v>
      </c>
    </row>
    <row r="2410" customFormat="false" ht="12.75" hidden="false" customHeight="false" outlineLevel="0" collapsed="false">
      <c r="B2410" s="0" t="n">
        <v>20.819</v>
      </c>
      <c r="C2410" s="0" t="n">
        <v>8.1199</v>
      </c>
      <c r="D2410" s="0" t="n">
        <v>1056.8</v>
      </c>
      <c r="E2410" s="0" t="n">
        <v>19.319</v>
      </c>
      <c r="F2410" s="0" t="n">
        <v>1056.6</v>
      </c>
      <c r="G2410" s="0" t="n">
        <v>0.00768493280333144</v>
      </c>
      <c r="H2410" s="0" t="n">
        <v>4.86849333867037</v>
      </c>
      <c r="I2410" s="0" t="n">
        <v>0.252005452594356</v>
      </c>
      <c r="T2410" s="0" t="n">
        <v>17.0671</v>
      </c>
      <c r="U2410" s="0" t="n">
        <v>0.2416</v>
      </c>
      <c r="Y2410" s="0" t="n">
        <v>5.08305006063349</v>
      </c>
      <c r="Z2410" s="0" t="n">
        <v>0.214556721963119</v>
      </c>
    </row>
    <row r="2411" customFormat="false" ht="12.75" hidden="false" customHeight="false" outlineLevel="0" collapsed="false">
      <c r="B2411" s="0" t="n">
        <v>20.819</v>
      </c>
      <c r="C2411" s="0" t="n">
        <v>8.1199</v>
      </c>
      <c r="D2411" s="0" t="n">
        <v>1056.8</v>
      </c>
      <c r="E2411" s="0" t="n">
        <v>19.319</v>
      </c>
      <c r="F2411" s="0" t="n">
        <v>1056.6</v>
      </c>
      <c r="G2411" s="0" t="n">
        <v>0.00768493280333144</v>
      </c>
      <c r="H2411" s="0" t="n">
        <v>4.86849333867037</v>
      </c>
      <c r="I2411" s="0" t="n">
        <v>0.252005452594356</v>
      </c>
      <c r="T2411" s="0" t="n">
        <v>17.0673</v>
      </c>
      <c r="U2411" s="0" t="n">
        <v>0.2409</v>
      </c>
      <c r="Y2411" s="0" t="n">
        <v>5.08305006063349</v>
      </c>
      <c r="Z2411" s="0" t="n">
        <v>0.214556721963119</v>
      </c>
    </row>
    <row r="2412" customFormat="false" ht="12.75" hidden="false" customHeight="false" outlineLevel="0" collapsed="false">
      <c r="B2412" s="0" t="n">
        <v>20.799</v>
      </c>
      <c r="C2412" s="0" t="n">
        <v>8.1977</v>
      </c>
      <c r="D2412" s="0" t="n">
        <v>1056.8</v>
      </c>
      <c r="E2412" s="0" t="n">
        <v>19.299</v>
      </c>
      <c r="F2412" s="0" t="n">
        <v>1056.6</v>
      </c>
      <c r="G2412" s="0" t="n">
        <v>0.00775856520916146</v>
      </c>
      <c r="H2412" s="0" t="n">
        <v>4.85895755097768</v>
      </c>
      <c r="I2412" s="0" t="n">
        <v>0.251772503807331</v>
      </c>
      <c r="T2412" s="0" t="n">
        <v>17.0671</v>
      </c>
      <c r="U2412" s="0" t="n">
        <v>0.2401</v>
      </c>
      <c r="Y2412" s="0" t="n">
        <v>5.07853347885262</v>
      </c>
      <c r="Z2412" s="0" t="n">
        <v>0.219575927874934</v>
      </c>
    </row>
    <row r="2413" customFormat="false" ht="12.75" hidden="false" customHeight="false" outlineLevel="0" collapsed="false">
      <c r="B2413" s="0" t="n">
        <v>20.753</v>
      </c>
      <c r="C2413" s="0" t="n">
        <v>8.25</v>
      </c>
      <c r="D2413" s="0" t="n">
        <v>1058.6</v>
      </c>
      <c r="E2413" s="0" t="n">
        <v>19.253</v>
      </c>
      <c r="F2413" s="0" t="n">
        <v>1058.4</v>
      </c>
      <c r="G2413" s="0" t="n">
        <v>0.00779478458049887</v>
      </c>
      <c r="H2413" s="0" t="n">
        <v>4.85430010611681</v>
      </c>
      <c r="I2413" s="0" t="n">
        <v>0.252132140763352</v>
      </c>
      <c r="T2413" s="0" t="n">
        <v>17.0678</v>
      </c>
      <c r="U2413" s="0" t="n">
        <v>0.2401</v>
      </c>
      <c r="Y2413" s="0" t="n">
        <v>5.06814534075662</v>
      </c>
      <c r="Z2413" s="0" t="n">
        <v>0.213845234639814</v>
      </c>
    </row>
    <row r="2414" customFormat="false" ht="12.75" hidden="false" customHeight="false" outlineLevel="0" collapsed="false">
      <c r="B2414" s="0" t="n">
        <v>20.722</v>
      </c>
      <c r="C2414" s="0" t="n">
        <v>8.25</v>
      </c>
      <c r="D2414" s="0" t="n">
        <v>1056.8</v>
      </c>
      <c r="E2414" s="0" t="n">
        <v>19.222</v>
      </c>
      <c r="F2414" s="0" t="n">
        <v>1056.6</v>
      </c>
      <c r="G2414" s="0" t="n">
        <v>0.00780806360022714</v>
      </c>
      <c r="H2414" s="0" t="n">
        <v>4.85259797815369</v>
      </c>
      <c r="I2414" s="0" t="n">
        <v>0.252450212160737</v>
      </c>
      <c r="T2414" s="0" t="n">
        <v>17.0676</v>
      </c>
      <c r="U2414" s="0" t="n">
        <v>0.2394</v>
      </c>
      <c r="Y2414" s="0" t="n">
        <v>5.06114463899628</v>
      </c>
      <c r="Z2414" s="0" t="n">
        <v>0.208546660842587</v>
      </c>
    </row>
    <row r="2415" customFormat="false" ht="12.75" hidden="false" customHeight="false" outlineLevel="0" collapsed="false">
      <c r="B2415" s="0" t="n">
        <v>20.712</v>
      </c>
      <c r="C2415" s="0" t="n">
        <v>8.3289</v>
      </c>
      <c r="D2415" s="0" t="n">
        <v>1056.8</v>
      </c>
      <c r="E2415" s="0" t="n">
        <v>19.212</v>
      </c>
      <c r="F2415" s="0" t="n">
        <v>1056.6</v>
      </c>
      <c r="G2415" s="0" t="n">
        <v>0.00788273708120386</v>
      </c>
      <c r="H2415" s="0" t="n">
        <v>4.84307978446306</v>
      </c>
      <c r="I2415" s="0" t="n">
        <v>0.25208618490855</v>
      </c>
      <c r="T2415" s="0" t="n">
        <v>17.0681</v>
      </c>
      <c r="U2415" s="0" t="n">
        <v>0.2394</v>
      </c>
      <c r="Y2415" s="0" t="n">
        <v>5.05888634810584</v>
      </c>
      <c r="Z2415" s="0" t="n">
        <v>0.215806563642785</v>
      </c>
    </row>
    <row r="2416" customFormat="false" ht="12.75" hidden="false" customHeight="false" outlineLevel="0" collapsed="false">
      <c r="B2416" s="0" t="n">
        <v>20.672</v>
      </c>
      <c r="C2416" s="0" t="n">
        <v>8.3819</v>
      </c>
      <c r="D2416" s="0" t="n">
        <v>1056.8</v>
      </c>
      <c r="E2416" s="0" t="n">
        <v>19.172</v>
      </c>
      <c r="F2416" s="0" t="n">
        <v>1056.6</v>
      </c>
      <c r="G2416" s="0" t="n">
        <v>0.00793289797463562</v>
      </c>
      <c r="H2416" s="0" t="n">
        <v>4.83673656039642</v>
      </c>
      <c r="I2416" s="0" t="n">
        <v>0.252281272710016</v>
      </c>
      <c r="T2416" s="0" t="n">
        <v>17.0681</v>
      </c>
      <c r="U2416" s="0" t="n">
        <v>0.2394</v>
      </c>
      <c r="Y2416" s="0" t="n">
        <v>5.04985318454411</v>
      </c>
      <c r="Z2416" s="0" t="n">
        <v>0.213116624147691</v>
      </c>
    </row>
    <row r="2417" customFormat="false" ht="12.75" hidden="false" customHeight="false" outlineLevel="0" collapsed="false">
      <c r="B2417" s="0" t="n">
        <v>20.654</v>
      </c>
      <c r="C2417" s="0" t="n">
        <v>8.4085</v>
      </c>
      <c r="D2417" s="0" t="n">
        <v>1056.8</v>
      </c>
      <c r="E2417" s="0" t="n">
        <v>19.154</v>
      </c>
      <c r="F2417" s="0" t="n">
        <v>1056.6</v>
      </c>
      <c r="G2417" s="0" t="n">
        <v>0.00795807306454666</v>
      </c>
      <c r="H2417" s="0" t="n">
        <v>4.83356808072052</v>
      </c>
      <c r="I2417" s="0" t="n">
        <v>0.252352933106428</v>
      </c>
      <c r="T2417" s="0" t="n">
        <v>17.0683</v>
      </c>
      <c r="U2417" s="0" t="n">
        <v>0.2387</v>
      </c>
      <c r="Y2417" s="0" t="n">
        <v>5.04578826094133</v>
      </c>
      <c r="Z2417" s="0" t="n">
        <v>0.212220180220805</v>
      </c>
    </row>
    <row r="2418" customFormat="false" ht="12.75" hidden="false" customHeight="false" outlineLevel="0" collapsed="false">
      <c r="B2418" s="0" t="n">
        <v>20.646</v>
      </c>
      <c r="C2418" s="0" t="n">
        <v>8.4352</v>
      </c>
      <c r="D2418" s="0" t="n">
        <v>1058.6</v>
      </c>
      <c r="E2418" s="0" t="n">
        <v>19.146</v>
      </c>
      <c r="F2418" s="0" t="n">
        <v>1058.4</v>
      </c>
      <c r="G2418" s="0" t="n">
        <v>0.0079697656840514</v>
      </c>
      <c r="H2418" s="0" t="n">
        <v>4.83209988141843</v>
      </c>
      <c r="I2418" s="0" t="n">
        <v>0.252381692333565</v>
      </c>
      <c r="T2418" s="0" t="n">
        <v>17.0682</v>
      </c>
      <c r="U2418" s="0" t="n">
        <v>0.2387</v>
      </c>
      <c r="Y2418" s="0" t="n">
        <v>5.04398162822898</v>
      </c>
      <c r="Z2418" s="0" t="n">
        <v>0.211881746810549</v>
      </c>
    </row>
    <row r="2419" customFormat="false" ht="12.75" hidden="false" customHeight="false" outlineLevel="0" collapsed="false">
      <c r="B2419" s="0" t="n">
        <v>20.615</v>
      </c>
      <c r="C2419" s="0" t="n">
        <v>8.5157</v>
      </c>
      <c r="D2419" s="0" t="n">
        <v>1056.8</v>
      </c>
      <c r="E2419" s="0" t="n">
        <v>19.115</v>
      </c>
      <c r="F2419" s="0" t="n">
        <v>1056.6</v>
      </c>
      <c r="G2419" s="0" t="n">
        <v>0.00805953056975204</v>
      </c>
      <c r="H2419" s="0" t="n">
        <v>4.82089966189641</v>
      </c>
      <c r="I2419" s="0" t="n">
        <v>0.252205056860916</v>
      </c>
      <c r="T2419" s="0" t="n">
        <v>17.0682</v>
      </c>
      <c r="U2419" s="0" t="n">
        <v>0.2387</v>
      </c>
      <c r="Y2419" s="0" t="n">
        <v>5.03698092646864</v>
      </c>
      <c r="Z2419" s="0" t="n">
        <v>0.216081264572224</v>
      </c>
    </row>
    <row r="2420" customFormat="false" ht="12.75" hidden="false" customHeight="false" outlineLevel="0" collapsed="false">
      <c r="B2420" s="0" t="n">
        <v>20.586</v>
      </c>
      <c r="C2420" s="0" t="n">
        <v>8.5427</v>
      </c>
      <c r="D2420" s="0" t="n">
        <v>1056.8</v>
      </c>
      <c r="E2420" s="0" t="n">
        <v>19.086</v>
      </c>
      <c r="F2420" s="0" t="n">
        <v>1056.6</v>
      </c>
      <c r="G2420" s="0" t="n">
        <v>0.00808508423244369</v>
      </c>
      <c r="H2420" s="0" t="n">
        <v>4.81773406361716</v>
      </c>
      <c r="I2420" s="0" t="n">
        <v>0.252422407189414</v>
      </c>
      <c r="T2420" s="0" t="n">
        <v>17.0681</v>
      </c>
      <c r="U2420" s="0" t="n">
        <v>0.2394</v>
      </c>
      <c r="Y2420" s="0" t="n">
        <v>5.03043188288638</v>
      </c>
      <c r="Z2420" s="0" t="n">
        <v>0.21269781926922</v>
      </c>
    </row>
    <row r="2421" customFormat="false" ht="12.75" hidden="false" customHeight="false" outlineLevel="0" collapsed="false">
      <c r="B2421" s="0" t="n">
        <v>20.556</v>
      </c>
      <c r="C2421" s="0" t="n">
        <v>8.5698</v>
      </c>
      <c r="D2421" s="0" t="n">
        <v>1056.8</v>
      </c>
      <c r="E2421" s="0" t="n">
        <v>19.056</v>
      </c>
      <c r="F2421" s="0" t="n">
        <v>1056.6</v>
      </c>
      <c r="G2421" s="0" t="n">
        <v>0.0081107325383305</v>
      </c>
      <c r="H2421" s="0" t="n">
        <v>4.81456678578579</v>
      </c>
      <c r="I2421" s="0" t="n">
        <v>0.252653588674737</v>
      </c>
      <c r="T2421" s="0" t="n">
        <v>17.0684</v>
      </c>
      <c r="U2421" s="0" t="n">
        <v>0.2401</v>
      </c>
      <c r="Y2421" s="0" t="n">
        <v>5.02365701021508</v>
      </c>
      <c r="Z2421" s="0" t="n">
        <v>0.209090224429285</v>
      </c>
    </row>
    <row r="2422" customFormat="false" ht="12.75" hidden="false" customHeight="false" outlineLevel="0" collapsed="false">
      <c r="B2422" s="0" t="n">
        <v>20.53</v>
      </c>
      <c r="C2422" s="0" t="n">
        <v>8.6514</v>
      </c>
      <c r="D2422" s="0" t="n">
        <v>1056.8</v>
      </c>
      <c r="E2422" s="0" t="n">
        <v>19.03</v>
      </c>
      <c r="F2422" s="0" t="n">
        <v>1056.6</v>
      </c>
      <c r="G2422" s="0" t="n">
        <v>0.00818796138557638</v>
      </c>
      <c r="H2422" s="0" t="n">
        <v>4.80509002393982</v>
      </c>
      <c r="I2422" s="0" t="n">
        <v>0.252500789487116</v>
      </c>
      <c r="T2422" s="0" t="n">
        <v>17.0682</v>
      </c>
      <c r="U2422" s="0" t="n">
        <v>0.2409</v>
      </c>
      <c r="Y2422" s="0" t="n">
        <v>5.01778545389995</v>
      </c>
      <c r="Z2422" s="0" t="n">
        <v>0.212695429960131</v>
      </c>
    </row>
    <row r="2423" customFormat="false" ht="12.75" hidden="false" customHeight="false" outlineLevel="0" collapsed="false">
      <c r="B2423" s="0" t="n">
        <v>20.508</v>
      </c>
      <c r="C2423" s="0" t="n">
        <v>8.6788</v>
      </c>
      <c r="D2423" s="0" t="n">
        <v>1056.8</v>
      </c>
      <c r="E2423" s="0" t="n">
        <v>19.008</v>
      </c>
      <c r="F2423" s="0" t="n">
        <v>1056.6</v>
      </c>
      <c r="G2423" s="0" t="n">
        <v>0.00821389362104865</v>
      </c>
      <c r="H2423" s="0" t="n">
        <v>4.80192791143081</v>
      </c>
      <c r="I2423" s="0" t="n">
        <v>0.252626678842109</v>
      </c>
      <c r="T2423" s="0" t="n">
        <v>17.0683</v>
      </c>
      <c r="U2423" s="0" t="n">
        <v>0.2423</v>
      </c>
      <c r="Y2423" s="0" t="n">
        <v>5.012817213941</v>
      </c>
      <c r="Z2423" s="0" t="n">
        <v>0.210889302510188</v>
      </c>
    </row>
    <row r="2424" customFormat="false" ht="12.75" hidden="false" customHeight="false" outlineLevel="0" collapsed="false">
      <c r="B2424" s="0" t="n">
        <v>20.479</v>
      </c>
      <c r="C2424" s="0" t="n">
        <v>8.7062</v>
      </c>
      <c r="D2424" s="0" t="n">
        <v>1056.8</v>
      </c>
      <c r="E2424" s="0" t="n">
        <v>18.979</v>
      </c>
      <c r="F2424" s="0" t="n">
        <v>1056.6</v>
      </c>
      <c r="G2424" s="0" t="n">
        <v>0.00823982585652092</v>
      </c>
      <c r="H2424" s="0" t="n">
        <v>4.79877576636804</v>
      </c>
      <c r="I2424" s="0" t="n">
        <v>0.252846607638339</v>
      </c>
      <c r="T2424" s="0" t="n">
        <v>17.0684</v>
      </c>
      <c r="U2424" s="0" t="n">
        <v>0.2431</v>
      </c>
      <c r="Y2424" s="0" t="n">
        <v>5.00626817035874</v>
      </c>
      <c r="Z2424" s="0" t="n">
        <v>0.2074924039907</v>
      </c>
    </row>
    <row r="2425" customFormat="false" ht="12.75" hidden="false" customHeight="false" outlineLevel="0" collapsed="false">
      <c r="B2425" s="0" t="n">
        <v>20.449</v>
      </c>
      <c r="C2425" s="0" t="n">
        <v>8.7614</v>
      </c>
      <c r="D2425" s="0" t="n">
        <v>1056.8</v>
      </c>
      <c r="E2425" s="0" t="n">
        <v>18.949</v>
      </c>
      <c r="F2425" s="0" t="n">
        <v>1056.6</v>
      </c>
      <c r="G2425" s="0" t="n">
        <v>0.00829206890024607</v>
      </c>
      <c r="H2425" s="0" t="n">
        <v>4.79245547276519</v>
      </c>
      <c r="I2425" s="0" t="n">
        <v>0.252913371300079</v>
      </c>
      <c r="T2425" s="0" t="n">
        <v>17.069</v>
      </c>
      <c r="U2425" s="0" t="n">
        <v>0.2438</v>
      </c>
      <c r="Y2425" s="0" t="n">
        <v>4.99949329768744</v>
      </c>
      <c r="Z2425" s="0" t="n">
        <v>0.207037824922243</v>
      </c>
    </row>
    <row r="2426" customFormat="false" ht="12.75" hidden="false" customHeight="false" outlineLevel="0" collapsed="false">
      <c r="B2426" s="0" t="n">
        <v>20.421</v>
      </c>
      <c r="C2426" s="0" t="n">
        <v>8.789</v>
      </c>
      <c r="D2426" s="0" t="n">
        <v>1055.1</v>
      </c>
      <c r="E2426" s="0" t="n">
        <v>18.921</v>
      </c>
      <c r="F2426" s="0" t="n">
        <v>1054.9</v>
      </c>
      <c r="G2426" s="0" t="n">
        <v>0.00833159541188738</v>
      </c>
      <c r="H2426" s="0" t="n">
        <v>4.7877000129708</v>
      </c>
      <c r="I2426" s="0" t="n">
        <v>0.253036309548692</v>
      </c>
      <c r="T2426" s="0" t="n">
        <v>17.0695</v>
      </c>
      <c r="U2426" s="0" t="n">
        <v>0.2445</v>
      </c>
      <c r="Y2426" s="0" t="n">
        <v>4.99317008319422</v>
      </c>
      <c r="Z2426" s="0" t="n">
        <v>0.205470070223423</v>
      </c>
    </row>
    <row r="2427" customFormat="false" ht="12.75" hidden="false" customHeight="false" outlineLevel="0" collapsed="false">
      <c r="B2427" s="0" t="n">
        <v>20.414</v>
      </c>
      <c r="C2427" s="0" t="n">
        <v>8.8168</v>
      </c>
      <c r="D2427" s="0" t="n">
        <v>1055.1</v>
      </c>
      <c r="E2427" s="0" t="n">
        <v>18.914</v>
      </c>
      <c r="F2427" s="0" t="n">
        <v>1054.9</v>
      </c>
      <c r="G2427" s="0" t="n">
        <v>0.00835794862072235</v>
      </c>
      <c r="H2427" s="0" t="n">
        <v>4.7845419603574</v>
      </c>
      <c r="I2427" s="0" t="n">
        <v>0.252962988281559</v>
      </c>
      <c r="T2427" s="0" t="n">
        <v>17.0695</v>
      </c>
      <c r="U2427" s="0" t="n">
        <v>0.2453</v>
      </c>
      <c r="Y2427" s="0" t="n">
        <v>4.99158927957092</v>
      </c>
      <c r="Z2427" s="0" t="n">
        <v>0.207047319213514</v>
      </c>
    </row>
    <row r="2428" customFormat="false" ht="12.75" hidden="false" customHeight="false" outlineLevel="0" collapsed="false">
      <c r="B2428" s="0" t="n">
        <v>20.381</v>
      </c>
      <c r="C2428" s="0" t="n">
        <v>8.9005</v>
      </c>
      <c r="D2428" s="0" t="n">
        <v>1056.8</v>
      </c>
      <c r="E2428" s="0" t="n">
        <v>18.881</v>
      </c>
      <c r="F2428" s="0" t="n">
        <v>1056.6</v>
      </c>
      <c r="G2428" s="0" t="n">
        <v>0.00842371758470566</v>
      </c>
      <c r="H2428" s="0" t="n">
        <v>4.77670372835434</v>
      </c>
      <c r="I2428" s="0" t="n">
        <v>0.252989975549724</v>
      </c>
      <c r="T2428" s="0" t="n">
        <v>17.0696</v>
      </c>
      <c r="U2428" s="0" t="n">
        <v>0.2453</v>
      </c>
      <c r="Y2428" s="0" t="n">
        <v>4.98413691963249</v>
      </c>
      <c r="Z2428" s="0" t="n">
        <v>0.207433191278142</v>
      </c>
    </row>
    <row r="2429" customFormat="false" ht="12.75" hidden="false" customHeight="false" outlineLevel="0" collapsed="false">
      <c r="B2429" s="0" t="n">
        <v>20.344</v>
      </c>
      <c r="C2429" s="0" t="n">
        <v>8.9568</v>
      </c>
      <c r="D2429" s="0" t="n">
        <v>1056.8</v>
      </c>
      <c r="E2429" s="0" t="n">
        <v>18.844</v>
      </c>
      <c r="F2429" s="0" t="n">
        <v>1056.6</v>
      </c>
      <c r="G2429" s="0" t="n">
        <v>0.00847700170357751</v>
      </c>
      <c r="H2429" s="0" t="n">
        <v>4.77039816334862</v>
      </c>
      <c r="I2429" s="0" t="n">
        <v>0.253152099519668</v>
      </c>
      <c r="T2429" s="0" t="n">
        <v>17.0697</v>
      </c>
      <c r="U2429" s="0" t="n">
        <v>0.246</v>
      </c>
      <c r="Y2429" s="0" t="n">
        <v>4.97578124333788</v>
      </c>
      <c r="Z2429" s="0" t="n">
        <v>0.205383079989263</v>
      </c>
    </row>
    <row r="2430" customFormat="false" ht="12.75" hidden="false" customHeight="false" outlineLevel="0" collapsed="false">
      <c r="B2430" s="0" t="n">
        <v>20.333</v>
      </c>
      <c r="C2430" s="0" t="n">
        <v>8.9568</v>
      </c>
      <c r="D2430" s="0" t="n">
        <v>1056.8</v>
      </c>
      <c r="E2430" s="0" t="n">
        <v>18.833</v>
      </c>
      <c r="F2430" s="0" t="n">
        <v>1056.6</v>
      </c>
      <c r="G2430" s="0" t="n">
        <v>0.00847700170357751</v>
      </c>
      <c r="H2430" s="0" t="n">
        <v>4.77039816334862</v>
      </c>
      <c r="I2430" s="0" t="n">
        <v>0.253299960885075</v>
      </c>
      <c r="T2430" s="0" t="n">
        <v>17.07</v>
      </c>
      <c r="U2430" s="0" t="n">
        <v>0.2468</v>
      </c>
      <c r="Y2430" s="0" t="n">
        <v>4.9732971233584</v>
      </c>
      <c r="Z2430" s="0" t="n">
        <v>0.202898960009785</v>
      </c>
    </row>
    <row r="2431" customFormat="false" ht="12.75" hidden="false" customHeight="false" outlineLevel="0" collapsed="false">
      <c r="B2431" s="0" t="n">
        <v>20.314</v>
      </c>
      <c r="C2431" s="0" t="n">
        <v>9.0417</v>
      </c>
      <c r="D2431" s="0" t="n">
        <v>1056.8</v>
      </c>
      <c r="E2431" s="0" t="n">
        <v>18.814</v>
      </c>
      <c r="F2431" s="0" t="n">
        <v>1056.6</v>
      </c>
      <c r="G2431" s="0" t="n">
        <v>0.00855735377626349</v>
      </c>
      <c r="H2431" s="0" t="n">
        <v>4.76096397446131</v>
      </c>
      <c r="I2431" s="0" t="n">
        <v>0.253054319892703</v>
      </c>
      <c r="T2431" s="0" t="n">
        <v>17.07</v>
      </c>
      <c r="U2431" s="0" t="n">
        <v>0.2475</v>
      </c>
      <c r="Y2431" s="0" t="n">
        <v>4.96900637066658</v>
      </c>
      <c r="Z2431" s="0" t="n">
        <v>0.208042396205268</v>
      </c>
    </row>
    <row r="2432" customFormat="false" ht="12.75" hidden="false" customHeight="false" outlineLevel="0" collapsed="false">
      <c r="B2432" s="0" t="n">
        <v>20.276</v>
      </c>
      <c r="C2432" s="0" t="n">
        <v>9.0987</v>
      </c>
      <c r="D2432" s="0" t="n">
        <v>1056.8</v>
      </c>
      <c r="E2432" s="0" t="n">
        <v>18.776</v>
      </c>
      <c r="F2432" s="0" t="n">
        <v>1056.6</v>
      </c>
      <c r="G2432" s="0" t="n">
        <v>0.00861130039750142</v>
      </c>
      <c r="H2432" s="0" t="n">
        <v>4.75467963850466</v>
      </c>
      <c r="I2432" s="0" t="n">
        <v>0.253231766004722</v>
      </c>
      <c r="T2432" s="0" t="n">
        <v>17.0705</v>
      </c>
      <c r="U2432" s="0" t="n">
        <v>0.249</v>
      </c>
      <c r="Y2432" s="0" t="n">
        <v>4.96042486528293</v>
      </c>
      <c r="Z2432" s="0" t="n">
        <v>0.20574522677827</v>
      </c>
    </row>
    <row r="2433" customFormat="false" ht="12.75" hidden="false" customHeight="false" outlineLevel="0" collapsed="false">
      <c r="B2433" s="0" t="n">
        <v>20.268</v>
      </c>
      <c r="C2433" s="0" t="n">
        <v>9.0987</v>
      </c>
      <c r="D2433" s="0" t="n">
        <v>1055.1</v>
      </c>
      <c r="E2433" s="0" t="n">
        <v>18.768</v>
      </c>
      <c r="F2433" s="0" t="n">
        <v>1054.9</v>
      </c>
      <c r="G2433" s="0" t="n">
        <v>0.00862517774196606</v>
      </c>
      <c r="H2433" s="0" t="n">
        <v>4.75306940856382</v>
      </c>
      <c r="I2433" s="0" t="n">
        <v>0.25325391136849</v>
      </c>
      <c r="T2433" s="0" t="n">
        <v>17.0708</v>
      </c>
      <c r="U2433" s="0" t="n">
        <v>0.249</v>
      </c>
      <c r="Y2433" s="0" t="n">
        <v>4.95861823257058</v>
      </c>
      <c r="Z2433" s="0" t="n">
        <v>0.20554882400676</v>
      </c>
    </row>
    <row r="2434" customFormat="false" ht="12.75" hidden="false" customHeight="false" outlineLevel="0" collapsed="false">
      <c r="B2434" s="0" t="n">
        <v>20.226</v>
      </c>
      <c r="C2434" s="0" t="n">
        <v>9.2137</v>
      </c>
      <c r="D2434" s="0" t="n">
        <v>1055.1</v>
      </c>
      <c r="E2434" s="0" t="n">
        <v>18.726</v>
      </c>
      <c r="F2434" s="0" t="n">
        <v>1054.9</v>
      </c>
      <c r="G2434" s="0" t="n">
        <v>0.00873419281448479</v>
      </c>
      <c r="H2434" s="0" t="n">
        <v>4.74050944869679</v>
      </c>
      <c r="I2434" s="0" t="n">
        <v>0.253151204138459</v>
      </c>
      <c r="T2434" s="0" t="n">
        <v>17.071</v>
      </c>
      <c r="U2434" s="0" t="n">
        <v>0.2498</v>
      </c>
      <c r="Y2434" s="0" t="n">
        <v>4.94913341083076</v>
      </c>
      <c r="Z2434" s="0" t="n">
        <v>0.208623962133973</v>
      </c>
    </row>
    <row r="2435" customFormat="false" ht="12.75" hidden="false" customHeight="false" outlineLevel="0" collapsed="false">
      <c r="B2435" s="0" t="n">
        <v>20.197</v>
      </c>
      <c r="C2435" s="0" t="n">
        <v>9.2717</v>
      </c>
      <c r="D2435" s="0" t="n">
        <v>1056.8</v>
      </c>
      <c r="E2435" s="0" t="n">
        <v>18.697</v>
      </c>
      <c r="F2435" s="0" t="n">
        <v>1056.6</v>
      </c>
      <c r="G2435" s="0" t="n">
        <v>0.0087750331251183</v>
      </c>
      <c r="H2435" s="0" t="n">
        <v>4.73584443583304</v>
      </c>
      <c r="I2435" s="0" t="n">
        <v>0.253294348603147</v>
      </c>
      <c r="T2435" s="0" t="n">
        <v>17.0715</v>
      </c>
      <c r="U2435" s="0" t="n">
        <v>0.2505</v>
      </c>
      <c r="Y2435" s="0" t="n">
        <v>4.9425843672485</v>
      </c>
      <c r="Z2435" s="0" t="n">
        <v>0.206739931415467</v>
      </c>
    </row>
    <row r="2436" customFormat="false" ht="12.75" hidden="false" customHeight="false" outlineLevel="0" collapsed="false">
      <c r="B2436" s="0" t="n">
        <v>20.178</v>
      </c>
      <c r="C2436" s="0" t="n">
        <v>9.3008</v>
      </c>
      <c r="D2436" s="0" t="n">
        <v>1055.1</v>
      </c>
      <c r="E2436" s="0" t="n">
        <v>18.678</v>
      </c>
      <c r="F2436" s="0" t="n">
        <v>1054.9</v>
      </c>
      <c r="G2436" s="0" t="n">
        <v>0.00881675988245332</v>
      </c>
      <c r="H2436" s="0" t="n">
        <v>4.73110053816014</v>
      </c>
      <c r="I2436" s="0" t="n">
        <v>0.253298026456802</v>
      </c>
      <c r="T2436" s="0" t="n">
        <v>17.0712</v>
      </c>
      <c r="U2436" s="0" t="n">
        <v>0.2505</v>
      </c>
      <c r="Y2436" s="0" t="n">
        <v>4.93829361455668</v>
      </c>
      <c r="Z2436" s="0" t="n">
        <v>0.207193076396535</v>
      </c>
    </row>
    <row r="2437" customFormat="false" ht="12.75" hidden="false" customHeight="false" outlineLevel="0" collapsed="false">
      <c r="B2437" s="0" t="n">
        <v>20.158</v>
      </c>
      <c r="C2437" s="0" t="n">
        <v>9.3593</v>
      </c>
      <c r="D2437" s="0" t="n">
        <v>1055.1</v>
      </c>
      <c r="E2437" s="0" t="n">
        <v>18.658</v>
      </c>
      <c r="F2437" s="0" t="n">
        <v>1054.9</v>
      </c>
      <c r="G2437" s="0" t="n">
        <v>0.00887221537586501</v>
      </c>
      <c r="H2437" s="0" t="n">
        <v>4.7248304551527</v>
      </c>
      <c r="I2437" s="0" t="n">
        <v>0.253233489932077</v>
      </c>
      <c r="T2437" s="0" t="n">
        <v>17.0715</v>
      </c>
      <c r="U2437" s="0" t="n">
        <v>0.2513</v>
      </c>
      <c r="Y2437" s="0" t="n">
        <v>4.93377703277581</v>
      </c>
      <c r="Z2437" s="0" t="n">
        <v>0.208946577623114</v>
      </c>
    </row>
    <row r="2438" customFormat="false" ht="12.75" hidden="false" customHeight="false" outlineLevel="0" collapsed="false">
      <c r="B2438" s="0" t="n">
        <v>20.13</v>
      </c>
      <c r="C2438" s="0" t="n">
        <v>9.4181</v>
      </c>
      <c r="D2438" s="0" t="n">
        <v>1055.1</v>
      </c>
      <c r="E2438" s="0" t="n">
        <v>18.63</v>
      </c>
      <c r="F2438" s="0" t="n">
        <v>1054.9</v>
      </c>
      <c r="G2438" s="0" t="n">
        <v>0.00892795525642241</v>
      </c>
      <c r="H2438" s="0" t="n">
        <v>4.71856758718541</v>
      </c>
      <c r="I2438" s="0" t="n">
        <v>0.253277916649781</v>
      </c>
      <c r="T2438" s="0" t="n">
        <v>17.0717</v>
      </c>
      <c r="U2438" s="0" t="n">
        <v>0.252</v>
      </c>
      <c r="Y2438" s="0" t="n">
        <v>4.9274538182826</v>
      </c>
      <c r="Z2438" s="0" t="n">
        <v>0.208886231097184</v>
      </c>
    </row>
    <row r="2439" customFormat="false" ht="12.75" hidden="false" customHeight="false" outlineLevel="0" collapsed="false">
      <c r="B2439" s="0" t="n">
        <v>20.113</v>
      </c>
      <c r="C2439" s="0" t="n">
        <v>9.4181</v>
      </c>
      <c r="D2439" s="0" t="n">
        <v>1055.1</v>
      </c>
      <c r="E2439" s="0" t="n">
        <v>18.613</v>
      </c>
      <c r="F2439" s="0" t="n">
        <v>1054.9</v>
      </c>
      <c r="G2439" s="0" t="n">
        <v>0.00892795525642241</v>
      </c>
      <c r="H2439" s="0" t="n">
        <v>4.71856758718541</v>
      </c>
      <c r="I2439" s="0" t="n">
        <v>0.253509245537281</v>
      </c>
      <c r="T2439" s="0" t="n">
        <v>17.072</v>
      </c>
      <c r="U2439" s="0" t="n">
        <v>0.252</v>
      </c>
      <c r="Y2439" s="0" t="n">
        <v>4.92361472376886</v>
      </c>
      <c r="Z2439" s="0" t="n">
        <v>0.205047136583447</v>
      </c>
    </row>
    <row r="2440" customFormat="false" ht="12.75" hidden="false" customHeight="false" outlineLevel="0" collapsed="false">
      <c r="B2440" s="0" t="n">
        <v>20.09</v>
      </c>
      <c r="C2440" s="0" t="n">
        <v>9.4772</v>
      </c>
      <c r="D2440" s="0" t="n">
        <v>1056.8</v>
      </c>
      <c r="E2440" s="0" t="n">
        <v>18.59</v>
      </c>
      <c r="F2440" s="0" t="n">
        <v>1056.6</v>
      </c>
      <c r="G2440" s="0" t="n">
        <v>0.00896952489116033</v>
      </c>
      <c r="H2440" s="0" t="n">
        <v>4.71392227326142</v>
      </c>
      <c r="I2440" s="0" t="n">
        <v>0.253573010933912</v>
      </c>
      <c r="T2440" s="0" t="n">
        <v>17.0727</v>
      </c>
      <c r="U2440" s="0" t="n">
        <v>0.2528</v>
      </c>
      <c r="Y2440" s="0" t="n">
        <v>4.91842065472086</v>
      </c>
      <c r="Z2440" s="0" t="n">
        <v>0.204498381459442</v>
      </c>
    </row>
    <row r="2441" customFormat="false" ht="12.75" hidden="false" customHeight="false" outlineLevel="0" collapsed="false">
      <c r="B2441" s="0" t="n">
        <v>20.051</v>
      </c>
      <c r="C2441" s="0" t="n">
        <v>9.5666</v>
      </c>
      <c r="D2441" s="0" t="n">
        <v>1056.8</v>
      </c>
      <c r="E2441" s="0" t="n">
        <v>18.551</v>
      </c>
      <c r="F2441" s="0" t="n">
        <v>1056.6</v>
      </c>
      <c r="G2441" s="0" t="n">
        <v>0.00905413590762824</v>
      </c>
      <c r="H2441" s="0" t="n">
        <v>4.70453332241204</v>
      </c>
      <c r="I2441" s="0" t="n">
        <v>0.253599985036496</v>
      </c>
      <c r="T2441" s="0" t="n">
        <v>17.0725</v>
      </c>
      <c r="U2441" s="0" t="n">
        <v>0.2528</v>
      </c>
      <c r="Y2441" s="0" t="n">
        <v>4.90961332024817</v>
      </c>
      <c r="Z2441" s="0" t="n">
        <v>0.205079997836132</v>
      </c>
    </row>
    <row r="2442" customFormat="false" ht="12.75" hidden="false" customHeight="false" outlineLevel="0" collapsed="false">
      <c r="B2442" s="0" t="n">
        <v>20.033</v>
      </c>
      <c r="C2442" s="0" t="n">
        <v>9.5965</v>
      </c>
      <c r="D2442" s="0" t="n">
        <v>1056.8</v>
      </c>
      <c r="E2442" s="0" t="n">
        <v>18.533</v>
      </c>
      <c r="F2442" s="0" t="n">
        <v>1056.6</v>
      </c>
      <c r="G2442" s="0" t="n">
        <v>0.00908243422297937</v>
      </c>
      <c r="H2442" s="0" t="n">
        <v>4.70141273937724</v>
      </c>
      <c r="I2442" s="0" t="n">
        <v>0.253677911799344</v>
      </c>
      <c r="T2442" s="0" t="n">
        <v>17.0727</v>
      </c>
      <c r="U2442" s="0" t="n">
        <v>0.2528</v>
      </c>
      <c r="Y2442" s="0" t="n">
        <v>4.90554839664539</v>
      </c>
      <c r="Z2442" s="0" t="n">
        <v>0.204135657268149</v>
      </c>
    </row>
    <row r="2443" customFormat="false" ht="12.75" hidden="false" customHeight="false" outlineLevel="0" collapsed="false">
      <c r="B2443" s="0" t="n">
        <v>20.003</v>
      </c>
      <c r="C2443" s="0" t="n">
        <v>9.6265</v>
      </c>
      <c r="D2443" s="0" t="n">
        <v>1055.1</v>
      </c>
      <c r="E2443" s="0" t="n">
        <v>18.503</v>
      </c>
      <c r="F2443" s="0" t="n">
        <v>1054.9</v>
      </c>
      <c r="G2443" s="0" t="n">
        <v>0.00912550952696938</v>
      </c>
      <c r="H2443" s="0" t="n">
        <v>4.69668124610992</v>
      </c>
      <c r="I2443" s="0" t="n">
        <v>0.253833499762737</v>
      </c>
      <c r="T2443" s="0" t="n">
        <v>17.0727</v>
      </c>
      <c r="U2443" s="0" t="n">
        <v>0.2528</v>
      </c>
      <c r="Y2443" s="0" t="n">
        <v>4.89877352397409</v>
      </c>
      <c r="Z2443" s="0" t="n">
        <v>0.202092277864171</v>
      </c>
    </row>
    <row r="2444" customFormat="false" ht="12.75" hidden="false" customHeight="false" outlineLevel="0" collapsed="false">
      <c r="B2444" s="0" t="n">
        <v>20.003</v>
      </c>
      <c r="C2444" s="0" t="n">
        <v>9.7171</v>
      </c>
      <c r="D2444" s="0" t="n">
        <v>1056.8</v>
      </c>
      <c r="E2444" s="0" t="n">
        <v>18.503</v>
      </c>
      <c r="F2444" s="0" t="n">
        <v>1056.6</v>
      </c>
      <c r="G2444" s="0" t="n">
        <v>0.00919657391633542</v>
      </c>
      <c r="H2444" s="0" t="n">
        <v>4.68892396878266</v>
      </c>
      <c r="I2444" s="0" t="n">
        <v>0.253414255460339</v>
      </c>
      <c r="T2444" s="0" t="n">
        <v>17.0729</v>
      </c>
      <c r="U2444" s="0" t="n">
        <v>0.252</v>
      </c>
      <c r="Y2444" s="0" t="n">
        <v>4.89877352397409</v>
      </c>
      <c r="Z2444" s="0" t="n">
        <v>0.209849555191433</v>
      </c>
    </row>
    <row r="2445" customFormat="false" ht="12.75" hidden="false" customHeight="false" outlineLevel="0" collapsed="false">
      <c r="B2445" s="0" t="n">
        <v>19.968</v>
      </c>
      <c r="C2445" s="0" t="n">
        <v>9.7171</v>
      </c>
      <c r="D2445" s="0" t="n">
        <v>1056.8</v>
      </c>
      <c r="E2445" s="0" t="n">
        <v>18.468</v>
      </c>
      <c r="F2445" s="0" t="n">
        <v>1056.6</v>
      </c>
      <c r="G2445" s="0" t="n">
        <v>0.00919657391633542</v>
      </c>
      <c r="H2445" s="0" t="n">
        <v>4.68892396878266</v>
      </c>
      <c r="I2445" s="0" t="n">
        <v>0.253894518560898</v>
      </c>
      <c r="T2445" s="0" t="n">
        <v>17.073</v>
      </c>
      <c r="U2445" s="0" t="n">
        <v>0.252</v>
      </c>
      <c r="Y2445" s="0" t="n">
        <v>4.89086950585757</v>
      </c>
      <c r="Z2445" s="0" t="n">
        <v>0.201945537074913</v>
      </c>
    </row>
    <row r="2446" customFormat="false" ht="12.75" hidden="false" customHeight="false" outlineLevel="0" collapsed="false">
      <c r="B2446" s="0" t="n">
        <v>19.935</v>
      </c>
      <c r="C2446" s="0" t="n">
        <v>9.7475</v>
      </c>
      <c r="D2446" s="0" t="n">
        <v>1055.1</v>
      </c>
      <c r="E2446" s="0" t="n">
        <v>18.435</v>
      </c>
      <c r="F2446" s="0" t="n">
        <v>1054.9</v>
      </c>
      <c r="G2446" s="0" t="n">
        <v>0.00924021234240213</v>
      </c>
      <c r="H2446" s="0" t="n">
        <v>4.68419011721083</v>
      </c>
      <c r="I2446" s="0" t="n">
        <v>0.25409222225174</v>
      </c>
      <c r="T2446" s="0" t="n">
        <v>17.0732</v>
      </c>
      <c r="U2446" s="0" t="n">
        <v>0.252</v>
      </c>
      <c r="Y2446" s="0" t="n">
        <v>4.88341714591914</v>
      </c>
      <c r="Z2446" s="0" t="n">
        <v>0.199227028708312</v>
      </c>
    </row>
    <row r="2447" customFormat="false" ht="12.75" hidden="false" customHeight="false" outlineLevel="0" collapsed="false">
      <c r="B2447" s="0" t="n">
        <v>19.926</v>
      </c>
      <c r="C2447" s="0" t="n">
        <v>9.8391</v>
      </c>
      <c r="D2447" s="0" t="n">
        <v>1055.1</v>
      </c>
      <c r="E2447" s="0" t="n">
        <v>18.426</v>
      </c>
      <c r="F2447" s="0" t="n">
        <v>1054.9</v>
      </c>
      <c r="G2447" s="0" t="n">
        <v>0.00932704521755617</v>
      </c>
      <c r="H2447" s="0" t="n">
        <v>4.67483671620921</v>
      </c>
      <c r="I2447" s="0" t="n">
        <v>0.253708711397439</v>
      </c>
      <c r="T2447" s="0" t="n">
        <v>17.0736</v>
      </c>
      <c r="U2447" s="0" t="n">
        <v>0.252</v>
      </c>
      <c r="Y2447" s="0" t="n">
        <v>4.88138468411775</v>
      </c>
      <c r="Z2447" s="0" t="n">
        <v>0.206547967908541</v>
      </c>
    </row>
    <row r="2448" customFormat="false" ht="12.75" hidden="false" customHeight="false" outlineLevel="0" collapsed="false">
      <c r="B2448" s="0" t="n">
        <v>19.887</v>
      </c>
      <c r="C2448" s="0" t="n">
        <v>9.9007</v>
      </c>
      <c r="D2448" s="0" t="n">
        <v>1055.1</v>
      </c>
      <c r="E2448" s="0" t="n">
        <v>18.387</v>
      </c>
      <c r="F2448" s="0" t="n">
        <v>1054.9</v>
      </c>
      <c r="G2448" s="0" t="n">
        <v>0.00938543937814011</v>
      </c>
      <c r="H2448" s="0" t="n">
        <v>4.66859549835794</v>
      </c>
      <c r="I2448" s="0" t="n">
        <v>0.253907407318102</v>
      </c>
      <c r="T2448" s="0" t="n">
        <v>17.0736</v>
      </c>
      <c r="U2448" s="0" t="n">
        <v>0.2528</v>
      </c>
      <c r="Y2448" s="0" t="n">
        <v>4.87257734964506</v>
      </c>
      <c r="Z2448" s="0" t="n">
        <v>0.203981851287121</v>
      </c>
    </row>
    <row r="2449" customFormat="false" ht="12.75" hidden="false" customHeight="false" outlineLevel="0" collapsed="false">
      <c r="B2449" s="0" t="n">
        <v>19.878</v>
      </c>
      <c r="C2449" s="0" t="n">
        <v>9.9007</v>
      </c>
      <c r="D2449" s="0" t="n">
        <v>1055.1</v>
      </c>
      <c r="E2449" s="0" t="n">
        <v>18.378</v>
      </c>
      <c r="F2449" s="0" t="n">
        <v>1054.9</v>
      </c>
      <c r="G2449" s="0" t="n">
        <v>0.00938543937814011</v>
      </c>
      <c r="H2449" s="0" t="n">
        <v>4.66859549835794</v>
      </c>
      <c r="I2449" s="0" t="n">
        <v>0.254031749829031</v>
      </c>
      <c r="T2449" s="0" t="n">
        <v>17.0741</v>
      </c>
      <c r="U2449" s="0" t="n">
        <v>0.2528</v>
      </c>
      <c r="Y2449" s="0" t="n">
        <v>4.87054488784367</v>
      </c>
      <c r="Z2449" s="0" t="n">
        <v>0.201949389485729</v>
      </c>
    </row>
    <row r="2450" customFormat="false" ht="12.75" hidden="false" customHeight="false" outlineLevel="0" collapsed="false">
      <c r="B2450" s="0" t="n">
        <v>19.848</v>
      </c>
      <c r="C2450" s="0" t="n">
        <v>9.9936</v>
      </c>
      <c r="D2450" s="0" t="n">
        <v>1055.1</v>
      </c>
      <c r="E2450" s="0" t="n">
        <v>18.348</v>
      </c>
      <c r="F2450" s="0" t="n">
        <v>1054.9</v>
      </c>
      <c r="G2450" s="0" t="n">
        <v>0.00947350459759219</v>
      </c>
      <c r="H2450" s="0" t="n">
        <v>4.65925607255232</v>
      </c>
      <c r="I2450" s="0" t="n">
        <v>0.253938089849156</v>
      </c>
      <c r="T2450" s="0" t="n">
        <v>17.0738</v>
      </c>
      <c r="U2450" s="0" t="n">
        <v>0.2528</v>
      </c>
      <c r="Y2450" s="0" t="n">
        <v>4.86377001517237</v>
      </c>
      <c r="Z2450" s="0" t="n">
        <v>0.204513942620049</v>
      </c>
    </row>
    <row r="2451" customFormat="false" ht="12.75" hidden="false" customHeight="false" outlineLevel="0" collapsed="false">
      <c r="B2451" s="0" t="n">
        <v>19.828</v>
      </c>
      <c r="C2451" s="0" t="n">
        <v>10.025</v>
      </c>
      <c r="D2451" s="0" t="n">
        <v>1056.8</v>
      </c>
      <c r="E2451" s="0" t="n">
        <v>18.328</v>
      </c>
      <c r="F2451" s="0" t="n">
        <v>1056.6</v>
      </c>
      <c r="G2451" s="0" t="n">
        <v>0.00948798031421541</v>
      </c>
      <c r="H2451" s="0" t="n">
        <v>4.65772921760511</v>
      </c>
      <c r="I2451" s="0" t="n">
        <v>0.254131886600017</v>
      </c>
      <c r="T2451" s="0" t="n">
        <v>17.0742</v>
      </c>
      <c r="U2451" s="0" t="n">
        <v>0.2528</v>
      </c>
      <c r="Y2451" s="0" t="n">
        <v>4.8592534333915</v>
      </c>
      <c r="Z2451" s="0" t="n">
        <v>0.201524215786384</v>
      </c>
    </row>
    <row r="2452" customFormat="false" ht="12.75" hidden="false" customHeight="false" outlineLevel="0" collapsed="false">
      <c r="B2452" s="0" t="n">
        <v>19.8</v>
      </c>
      <c r="C2452" s="0" t="n">
        <v>10.025</v>
      </c>
      <c r="D2452" s="0" t="n">
        <v>1056.8</v>
      </c>
      <c r="E2452" s="0" t="n">
        <v>18.3</v>
      </c>
      <c r="F2452" s="0" t="n">
        <v>1056.6</v>
      </c>
      <c r="G2452" s="0" t="n">
        <v>0.00948798031421541</v>
      </c>
      <c r="H2452" s="0" t="n">
        <v>4.65772921760511</v>
      </c>
      <c r="I2452" s="0" t="n">
        <v>0.254520722273504</v>
      </c>
      <c r="T2452" s="0" t="n">
        <v>17.0741</v>
      </c>
      <c r="U2452" s="0" t="n">
        <v>0.2528</v>
      </c>
      <c r="Y2452" s="0" t="n">
        <v>4.85293021889828</v>
      </c>
      <c r="Z2452" s="0" t="n">
        <v>0.19520100129317</v>
      </c>
    </row>
    <row r="2453" customFormat="false" ht="12.75" hidden="false" customHeight="false" outlineLevel="0" collapsed="false">
      <c r="B2453" s="0" t="n">
        <v>19.784</v>
      </c>
      <c r="C2453" s="0" t="n">
        <v>10.087</v>
      </c>
      <c r="D2453" s="0" t="n">
        <v>1055.1</v>
      </c>
      <c r="E2453" s="0" t="n">
        <v>18.284</v>
      </c>
      <c r="F2453" s="0" t="n">
        <v>1054.9</v>
      </c>
      <c r="G2453" s="0" t="n">
        <v>0.00956204379562044</v>
      </c>
      <c r="H2453" s="0" t="n">
        <v>4.64995349517329</v>
      </c>
      <c r="I2453" s="0" t="n">
        <v>0.254318174096111</v>
      </c>
      <c r="T2453" s="0" t="n">
        <v>17.0742</v>
      </c>
      <c r="U2453" s="0" t="n">
        <v>0.2528</v>
      </c>
      <c r="Y2453" s="0" t="n">
        <v>4.84931695347359</v>
      </c>
      <c r="Z2453" s="0" t="n">
        <v>0.199363458300295</v>
      </c>
    </row>
    <row r="2454" customFormat="false" ht="12.75" hidden="false" customHeight="false" outlineLevel="0" collapsed="false">
      <c r="B2454" s="0" t="n">
        <v>19.771</v>
      </c>
      <c r="C2454" s="0" t="n">
        <v>10.15</v>
      </c>
      <c r="D2454" s="0" t="n">
        <v>1055.1</v>
      </c>
      <c r="E2454" s="0" t="n">
        <v>18.271</v>
      </c>
      <c r="F2454" s="0" t="n">
        <v>1054.9</v>
      </c>
      <c r="G2454" s="0" t="n">
        <v>0.00962176509621765</v>
      </c>
      <c r="H2454" s="0" t="n">
        <v>4.64372725615111</v>
      </c>
      <c r="I2454" s="0" t="n">
        <v>0.254158352369937</v>
      </c>
      <c r="T2454" s="0" t="n">
        <v>17.0746</v>
      </c>
      <c r="U2454" s="0" t="n">
        <v>0.2528</v>
      </c>
      <c r="Y2454" s="0" t="n">
        <v>4.84638117531602</v>
      </c>
      <c r="Z2454" s="0" t="n">
        <v>0.202653919164914</v>
      </c>
    </row>
    <row r="2455" customFormat="false" ht="12.75" hidden="false" customHeight="false" outlineLevel="0" collapsed="false">
      <c r="B2455" s="0" t="n">
        <v>19.732</v>
      </c>
      <c r="C2455" s="0" t="n">
        <v>10.119</v>
      </c>
      <c r="D2455" s="0" t="n">
        <v>1055.1</v>
      </c>
      <c r="E2455" s="0" t="n">
        <v>18.232</v>
      </c>
      <c r="F2455" s="0" t="n">
        <v>1054.9</v>
      </c>
      <c r="G2455" s="0" t="n">
        <v>0.00959237842449521</v>
      </c>
      <c r="H2455" s="0" t="n">
        <v>4.64678611669825</v>
      </c>
      <c r="I2455" s="0" t="n">
        <v>0.254869795782045</v>
      </c>
      <c r="T2455" s="0" t="n">
        <v>17.0747</v>
      </c>
      <c r="U2455" s="0" t="n">
        <v>0.2528</v>
      </c>
      <c r="Y2455" s="0" t="n">
        <v>4.83757384084333</v>
      </c>
      <c r="Z2455" s="0" t="n">
        <v>0.190787724145084</v>
      </c>
    </row>
    <row r="2456" customFormat="false" ht="12.75" hidden="false" customHeight="false" outlineLevel="0" collapsed="false">
      <c r="B2456" s="0" t="n">
        <v>19.712</v>
      </c>
      <c r="C2456" s="0" t="n">
        <v>10.213</v>
      </c>
      <c r="D2456" s="0" t="n">
        <v>1056.8</v>
      </c>
      <c r="E2456" s="0" t="n">
        <v>18.212</v>
      </c>
      <c r="F2456" s="0" t="n">
        <v>1056.6</v>
      </c>
      <c r="G2456" s="0" t="n">
        <v>0.00966590952110543</v>
      </c>
      <c r="H2456" s="0" t="n">
        <v>4.63914977337427</v>
      </c>
      <c r="I2456" s="0" t="n">
        <v>0.254730385096325</v>
      </c>
      <c r="T2456" s="0" t="n">
        <v>17.0747</v>
      </c>
      <c r="U2456" s="0" t="n">
        <v>0.2536</v>
      </c>
      <c r="Y2456" s="0" t="n">
        <v>4.83305725906247</v>
      </c>
      <c r="Z2456" s="0" t="n">
        <v>0.1939074856882</v>
      </c>
    </row>
    <row r="2457" customFormat="false" ht="12.75" hidden="false" customHeight="false" outlineLevel="0" collapsed="false">
      <c r="B2457" s="0" t="n">
        <v>19.703</v>
      </c>
      <c r="C2457" s="0" t="n">
        <v>10.277</v>
      </c>
      <c r="D2457" s="0" t="n">
        <v>1056.8</v>
      </c>
      <c r="E2457" s="0" t="n">
        <v>18.203</v>
      </c>
      <c r="F2457" s="0" t="n">
        <v>1056.6</v>
      </c>
      <c r="G2457" s="0" t="n">
        <v>0.00972648116600416</v>
      </c>
      <c r="H2457" s="0" t="n">
        <v>4.63290280372152</v>
      </c>
      <c r="I2457" s="0" t="n">
        <v>0.25451314638914</v>
      </c>
      <c r="T2457" s="0" t="n">
        <v>17.0749</v>
      </c>
      <c r="U2457" s="0" t="n">
        <v>0.2543</v>
      </c>
      <c r="Y2457" s="0" t="n">
        <v>4.83102479726107</v>
      </c>
      <c r="Z2457" s="0" t="n">
        <v>0.19812199353956</v>
      </c>
    </row>
    <row r="2458" customFormat="false" ht="12.75" hidden="false" customHeight="false" outlineLevel="0" collapsed="false">
      <c r="B2458" s="0" t="n">
        <v>19.673</v>
      </c>
      <c r="C2458" s="0" t="n">
        <v>10.277</v>
      </c>
      <c r="D2458" s="0" t="n">
        <v>1056.8</v>
      </c>
      <c r="E2458" s="0" t="n">
        <v>18.173</v>
      </c>
      <c r="F2458" s="0" t="n">
        <v>1056.6</v>
      </c>
      <c r="G2458" s="0" t="n">
        <v>0.00972648116600416</v>
      </c>
      <c r="H2458" s="0" t="n">
        <v>4.63290280372152</v>
      </c>
      <c r="I2458" s="0" t="n">
        <v>0.254933296853657</v>
      </c>
      <c r="T2458" s="0" t="n">
        <v>17.0751</v>
      </c>
      <c r="U2458" s="0" t="n">
        <v>0.2551</v>
      </c>
      <c r="Y2458" s="0" t="n">
        <v>4.82424992458977</v>
      </c>
      <c r="Z2458" s="0" t="n">
        <v>0.191347120868259</v>
      </c>
    </row>
    <row r="2459" customFormat="false" ht="12.75" hidden="false" customHeight="false" outlineLevel="0" collapsed="false">
      <c r="B2459" s="0" t="n">
        <v>19.655</v>
      </c>
      <c r="C2459" s="0" t="n">
        <v>10.373</v>
      </c>
      <c r="D2459" s="0" t="n">
        <v>1056.8</v>
      </c>
      <c r="E2459" s="0" t="n">
        <v>18.155</v>
      </c>
      <c r="F2459" s="0" t="n">
        <v>1056.6</v>
      </c>
      <c r="G2459" s="0" t="n">
        <v>0.00981733863335226</v>
      </c>
      <c r="H2459" s="0" t="n">
        <v>4.62360491650152</v>
      </c>
      <c r="I2459" s="0" t="n">
        <v>0.25467391443137</v>
      </c>
      <c r="T2459" s="0" t="n">
        <v>17.0753</v>
      </c>
      <c r="U2459" s="0" t="n">
        <v>0.2559</v>
      </c>
      <c r="Y2459" s="0" t="n">
        <v>4.82018500098699</v>
      </c>
      <c r="Z2459" s="0" t="n">
        <v>0.196580084485475</v>
      </c>
    </row>
    <row r="2460" customFormat="false" ht="12.75" hidden="false" customHeight="false" outlineLevel="0" collapsed="false">
      <c r="B2460" s="0" t="n">
        <v>19.635</v>
      </c>
      <c r="C2460" s="0" t="n">
        <v>10.438</v>
      </c>
      <c r="D2460" s="0" t="n">
        <v>1056.8</v>
      </c>
      <c r="E2460" s="0" t="n">
        <v>18.135</v>
      </c>
      <c r="F2460" s="0" t="n">
        <v>1056.6</v>
      </c>
      <c r="G2460" s="0" t="n">
        <v>0.00987885671020254</v>
      </c>
      <c r="H2460" s="0" t="n">
        <v>4.61735820012419</v>
      </c>
      <c r="I2460" s="0" t="n">
        <v>0.254610322587493</v>
      </c>
      <c r="T2460" s="0" t="n">
        <v>17.0754</v>
      </c>
      <c r="U2460" s="0" t="n">
        <v>0.2566</v>
      </c>
      <c r="Y2460" s="0" t="n">
        <v>4.81566841920613</v>
      </c>
      <c r="Z2460" s="0" t="n">
        <v>0.198310219081933</v>
      </c>
    </row>
    <row r="2461" customFormat="false" ht="12.75" hidden="false" customHeight="false" outlineLevel="0" collapsed="false">
      <c r="B2461" s="0" t="n">
        <v>19.616</v>
      </c>
      <c r="C2461" s="0" t="n">
        <v>10.438</v>
      </c>
      <c r="D2461" s="0" t="n">
        <v>1056.8</v>
      </c>
      <c r="E2461" s="0" t="n">
        <v>18.116</v>
      </c>
      <c r="F2461" s="0" t="n">
        <v>1056.6</v>
      </c>
      <c r="G2461" s="0" t="n">
        <v>0.00987885671020254</v>
      </c>
      <c r="H2461" s="0" t="n">
        <v>4.61735820012419</v>
      </c>
      <c r="I2461" s="0" t="n">
        <v>0.254877357039313</v>
      </c>
      <c r="T2461" s="0" t="n">
        <v>17.0758</v>
      </c>
      <c r="U2461" s="0" t="n">
        <v>0.2582</v>
      </c>
      <c r="Y2461" s="0" t="n">
        <v>4.8113776665143</v>
      </c>
      <c r="Z2461" s="0" t="n">
        <v>0.194019466390109</v>
      </c>
    </row>
    <row r="2462" customFormat="false" ht="12.75" hidden="false" customHeight="false" outlineLevel="0" collapsed="false">
      <c r="B2462" s="0" t="n">
        <v>19.596</v>
      </c>
      <c r="C2462" s="0" t="n">
        <v>10.503</v>
      </c>
      <c r="D2462" s="0" t="n">
        <v>1056.8</v>
      </c>
      <c r="E2462" s="0" t="n">
        <v>18.096</v>
      </c>
      <c r="F2462" s="0" t="n">
        <v>1056.6</v>
      </c>
      <c r="G2462" s="0" t="n">
        <v>0.00994037478705281</v>
      </c>
      <c r="H2462" s="0" t="n">
        <v>4.61115026309654</v>
      </c>
      <c r="I2462" s="0" t="n">
        <v>0.254815995971294</v>
      </c>
      <c r="T2462" s="0" t="n">
        <v>17.0759</v>
      </c>
      <c r="U2462" s="0" t="n">
        <v>0.259</v>
      </c>
      <c r="Y2462" s="0" t="n">
        <v>4.80686108473343</v>
      </c>
      <c r="Z2462" s="0" t="n">
        <v>0.195710821636897</v>
      </c>
    </row>
    <row r="2463" customFormat="false" ht="12.75" hidden="false" customHeight="false" outlineLevel="0" collapsed="false">
      <c r="B2463" s="0" t="n">
        <v>19.57</v>
      </c>
      <c r="C2463" s="0" t="n">
        <v>10.568</v>
      </c>
      <c r="D2463" s="0" t="n">
        <v>1055.1</v>
      </c>
      <c r="E2463" s="0" t="n">
        <v>18.07</v>
      </c>
      <c r="F2463" s="0" t="n">
        <v>1054.9</v>
      </c>
      <c r="G2463" s="0" t="n">
        <v>0.0100180111858944</v>
      </c>
      <c r="H2463" s="0" t="n">
        <v>4.60337039696566</v>
      </c>
      <c r="I2463" s="0" t="n">
        <v>0.254752097231082</v>
      </c>
      <c r="T2463" s="0" t="n">
        <v>17.0761</v>
      </c>
      <c r="U2463" s="0" t="n">
        <v>0.259</v>
      </c>
      <c r="Y2463" s="0" t="n">
        <v>4.80098952841831</v>
      </c>
      <c r="Z2463" s="0" t="n">
        <v>0.197619131452648</v>
      </c>
    </row>
    <row r="2464" customFormat="false" ht="12.75" hidden="false" customHeight="false" outlineLevel="0" collapsed="false">
      <c r="B2464" s="0" t="n">
        <v>19.557</v>
      </c>
      <c r="C2464" s="0" t="n">
        <v>10.601</v>
      </c>
      <c r="D2464" s="0" t="n">
        <v>1056.8</v>
      </c>
      <c r="E2464" s="0" t="n">
        <v>18.057</v>
      </c>
      <c r="F2464" s="0" t="n">
        <v>1056.6</v>
      </c>
      <c r="G2464" s="0" t="n">
        <v>0.010033125118304</v>
      </c>
      <c r="H2464" s="0" t="n">
        <v>4.60186285803231</v>
      </c>
      <c r="I2464" s="0" t="n">
        <v>0.254852016283564</v>
      </c>
      <c r="T2464" s="0" t="n">
        <v>17.0761</v>
      </c>
      <c r="U2464" s="0" t="n">
        <v>0.2605</v>
      </c>
      <c r="Y2464" s="0" t="n">
        <v>4.79805375026074</v>
      </c>
      <c r="Z2464" s="0" t="n">
        <v>0.196190892228433</v>
      </c>
    </row>
    <row r="2465" customFormat="false" ht="12.75" hidden="false" customHeight="false" outlineLevel="0" collapsed="false">
      <c r="B2465" s="0" t="n">
        <v>19.537</v>
      </c>
      <c r="C2465" s="0" t="n">
        <v>10.633</v>
      </c>
      <c r="D2465" s="0" t="n">
        <v>1056.8</v>
      </c>
      <c r="E2465" s="0" t="n">
        <v>18.037</v>
      </c>
      <c r="F2465" s="0" t="n">
        <v>1056.6</v>
      </c>
      <c r="G2465" s="0" t="n">
        <v>0.0100634109407534</v>
      </c>
      <c r="H2465" s="0" t="n">
        <v>4.59884882184453</v>
      </c>
      <c r="I2465" s="0" t="n">
        <v>0.254967501349699</v>
      </c>
      <c r="T2465" s="0" t="n">
        <v>17.0769</v>
      </c>
      <c r="U2465" s="0" t="n">
        <v>0.2598</v>
      </c>
      <c r="Y2465" s="0" t="n">
        <v>4.79353716847987</v>
      </c>
      <c r="Z2465" s="0" t="n">
        <v>0.194688346635348</v>
      </c>
    </row>
    <row r="2466" customFormat="false" ht="12.75" hidden="false" customHeight="false" outlineLevel="0" collapsed="false">
      <c r="B2466" s="0" t="n">
        <v>19.519</v>
      </c>
      <c r="C2466" s="0" t="n">
        <v>10.699</v>
      </c>
      <c r="D2466" s="0" t="n">
        <v>1055.1</v>
      </c>
      <c r="E2466" s="0" t="n">
        <v>18.019</v>
      </c>
      <c r="F2466" s="0" t="n">
        <v>1054.9</v>
      </c>
      <c r="G2466" s="0" t="n">
        <v>0.0101421935728505</v>
      </c>
      <c r="H2466" s="0" t="n">
        <v>4.59105068580667</v>
      </c>
      <c r="I2466" s="0" t="n">
        <v>0.254789427038496</v>
      </c>
      <c r="T2466" s="0" t="n">
        <v>17.0778</v>
      </c>
      <c r="U2466" s="0" t="n">
        <v>0.2598</v>
      </c>
      <c r="Y2466" s="0" t="n">
        <v>4.78947224487709</v>
      </c>
      <c r="Z2466" s="0" t="n">
        <v>0.198421559070428</v>
      </c>
    </row>
    <row r="2467" customFormat="false" ht="12.75" hidden="false" customHeight="false" outlineLevel="0" collapsed="false">
      <c r="B2467" s="0" t="n">
        <v>19.489</v>
      </c>
      <c r="C2467" s="0" t="n">
        <v>10.699</v>
      </c>
      <c r="D2467" s="0" t="n">
        <v>1056.8</v>
      </c>
      <c r="E2467" s="0" t="n">
        <v>17.989</v>
      </c>
      <c r="F2467" s="0" t="n">
        <v>1056.6</v>
      </c>
      <c r="G2467" s="0" t="n">
        <v>0.0101258754495552</v>
      </c>
      <c r="H2467" s="0" t="n">
        <v>4.5926609157475</v>
      </c>
      <c r="I2467" s="0" t="n">
        <v>0.25530384767066</v>
      </c>
      <c r="T2467" s="0" t="n">
        <v>17.0787</v>
      </c>
      <c r="U2467" s="0" t="n">
        <v>0.2598</v>
      </c>
      <c r="Y2467" s="0" t="n">
        <v>4.78269737220579</v>
      </c>
      <c r="Z2467" s="0" t="n">
        <v>0.19003645645829</v>
      </c>
    </row>
    <row r="2468" customFormat="false" ht="12.75" hidden="false" customHeight="false" outlineLevel="0" collapsed="false">
      <c r="B2468" s="0" t="n">
        <v>19.489</v>
      </c>
      <c r="C2468" s="0" t="n">
        <v>10.766</v>
      </c>
      <c r="D2468" s="0" t="n">
        <v>1056.8</v>
      </c>
      <c r="E2468" s="0" t="n">
        <v>17.989</v>
      </c>
      <c r="F2468" s="0" t="n">
        <v>1056.6</v>
      </c>
      <c r="G2468" s="0" t="n">
        <v>0.0101892863903085</v>
      </c>
      <c r="H2468" s="0" t="n">
        <v>4.58641817515916</v>
      </c>
      <c r="I2468" s="0" t="n">
        <v>0.254956816674588</v>
      </c>
      <c r="T2468" s="0" t="n">
        <v>17.0793</v>
      </c>
      <c r="U2468" s="0" t="n">
        <v>0.2598</v>
      </c>
      <c r="Y2468" s="0" t="n">
        <v>4.78269737220579</v>
      </c>
      <c r="Z2468" s="0" t="n">
        <v>0.196279197046629</v>
      </c>
    </row>
    <row r="2469" customFormat="false" ht="12.75" hidden="false" customHeight="false" outlineLevel="0" collapsed="false">
      <c r="B2469" s="0" t="n">
        <v>19.46</v>
      </c>
      <c r="C2469" s="0" t="n">
        <v>10.799</v>
      </c>
      <c r="D2469" s="0" t="n">
        <v>1056.8</v>
      </c>
      <c r="E2469" s="0" t="n">
        <v>17.96</v>
      </c>
      <c r="F2469" s="0" t="n">
        <v>1056.6</v>
      </c>
      <c r="G2469" s="0" t="n">
        <v>0.0102205186447094</v>
      </c>
      <c r="H2469" s="0" t="n">
        <v>4.58335765824044</v>
      </c>
      <c r="I2469" s="0" t="n">
        <v>0.255198087875303</v>
      </c>
      <c r="T2469" s="0" t="n">
        <v>17.0799</v>
      </c>
      <c r="U2469" s="0" t="n">
        <v>0.259</v>
      </c>
      <c r="Y2469" s="0" t="n">
        <v>4.77614832862354</v>
      </c>
      <c r="Z2469" s="0" t="n">
        <v>0.192790670383091</v>
      </c>
    </row>
    <row r="2470" customFormat="false" ht="12.75" hidden="false" customHeight="false" outlineLevel="0" collapsed="false">
      <c r="B2470" s="0" t="n">
        <v>19.441</v>
      </c>
      <c r="C2470" s="0" t="n">
        <v>10.833</v>
      </c>
      <c r="D2470" s="0" t="n">
        <v>1056.8</v>
      </c>
      <c r="E2470" s="0" t="n">
        <v>17.941</v>
      </c>
      <c r="F2470" s="0" t="n">
        <v>1056.6</v>
      </c>
      <c r="G2470" s="0" t="n">
        <v>0.0102526973310619</v>
      </c>
      <c r="H2470" s="0" t="n">
        <v>4.58021416472601</v>
      </c>
      <c r="I2470" s="0" t="n">
        <v>0.255293136654925</v>
      </c>
      <c r="T2470" s="0" t="n">
        <v>17.0802</v>
      </c>
      <c r="U2470" s="0" t="n">
        <v>0.2598</v>
      </c>
      <c r="Y2470" s="0" t="n">
        <v>4.77185757593171</v>
      </c>
      <c r="Z2470" s="0" t="n">
        <v>0.1916434112057</v>
      </c>
    </row>
    <row r="2471" customFormat="false" ht="12.75" hidden="false" customHeight="false" outlineLevel="0" collapsed="false">
      <c r="B2471" s="0" t="n">
        <v>19.432</v>
      </c>
      <c r="C2471" s="0" t="n">
        <v>10.866</v>
      </c>
      <c r="D2471" s="0" t="n">
        <v>1056.8</v>
      </c>
      <c r="E2471" s="0" t="n">
        <v>17.932</v>
      </c>
      <c r="F2471" s="0" t="n">
        <v>1056.6</v>
      </c>
      <c r="G2471" s="0" t="n">
        <v>0.0102839295854628</v>
      </c>
      <c r="H2471" s="0" t="n">
        <v>4.57717254775205</v>
      </c>
      <c r="I2471" s="0" t="n">
        <v>0.255251647766677</v>
      </c>
      <c r="T2471" s="0" t="n">
        <v>17.0805</v>
      </c>
      <c r="U2471" s="0" t="n">
        <v>0.2598</v>
      </c>
      <c r="Y2471" s="0" t="n">
        <v>4.76982511413032</v>
      </c>
      <c r="Z2471" s="0" t="n">
        <v>0.192652566378264</v>
      </c>
    </row>
    <row r="2472" customFormat="false" ht="12.75" hidden="false" customHeight="false" outlineLevel="0" collapsed="false">
      <c r="B2472" s="0" t="n">
        <v>19.412</v>
      </c>
      <c r="C2472" s="0" t="n">
        <v>10.933</v>
      </c>
      <c r="D2472" s="0" t="n">
        <v>1056.8</v>
      </c>
      <c r="E2472" s="0" t="n">
        <v>17.912</v>
      </c>
      <c r="F2472" s="0" t="n">
        <v>1056.6</v>
      </c>
      <c r="G2472" s="0" t="n">
        <v>0.0103473405262162</v>
      </c>
      <c r="H2472" s="0" t="n">
        <v>4.57102545781696</v>
      </c>
      <c r="I2472" s="0" t="n">
        <v>0.255193471293935</v>
      </c>
      <c r="T2472" s="0" t="n">
        <v>17.0811</v>
      </c>
      <c r="U2472" s="0" t="n">
        <v>0.2598</v>
      </c>
      <c r="Y2472" s="0" t="n">
        <v>4.76530853234945</v>
      </c>
      <c r="Z2472" s="0" t="n">
        <v>0.194283074532492</v>
      </c>
    </row>
    <row r="2473" customFormat="false" ht="12.75" hidden="false" customHeight="false" outlineLevel="0" collapsed="false">
      <c r="B2473" s="0" t="n">
        <v>19.392</v>
      </c>
      <c r="C2473" s="0" t="n">
        <v>10.967</v>
      </c>
      <c r="D2473" s="0" t="n">
        <v>1058.6</v>
      </c>
      <c r="E2473" s="0" t="n">
        <v>17.892</v>
      </c>
      <c r="F2473" s="0" t="n">
        <v>1058.4</v>
      </c>
      <c r="G2473" s="0" t="n">
        <v>0.0103618669690098</v>
      </c>
      <c r="H2473" s="0" t="n">
        <v>4.5696225606503</v>
      </c>
      <c r="I2473" s="0" t="n">
        <v>0.255400321967935</v>
      </c>
      <c r="T2473" s="0" t="n">
        <v>17.0814</v>
      </c>
      <c r="U2473" s="0" t="n">
        <v>0.2598</v>
      </c>
      <c r="Y2473" s="0" t="n">
        <v>4.76079195056858</v>
      </c>
      <c r="Z2473" s="0" t="n">
        <v>0.191169389918286</v>
      </c>
    </row>
    <row r="2474" customFormat="false" ht="12.75" hidden="false" customHeight="false" outlineLevel="0" collapsed="false">
      <c r="B2474" s="0" t="n">
        <v>19.382</v>
      </c>
      <c r="C2474" s="0" t="n">
        <v>11.001</v>
      </c>
      <c r="D2474" s="0" t="n">
        <v>1058.6</v>
      </c>
      <c r="E2474" s="0" t="n">
        <v>17.882</v>
      </c>
      <c r="F2474" s="0" t="n">
        <v>1058.4</v>
      </c>
      <c r="G2474" s="0" t="n">
        <v>0.0103939909297052</v>
      </c>
      <c r="H2474" s="0" t="n">
        <v>4.56652714686641</v>
      </c>
      <c r="I2474" s="0" t="n">
        <v>0.25537004512171</v>
      </c>
      <c r="T2474" s="0" t="n">
        <v>17.0827</v>
      </c>
      <c r="U2474" s="0" t="n">
        <v>0.2598</v>
      </c>
      <c r="Y2474" s="0" t="n">
        <v>4.75853365967815</v>
      </c>
      <c r="Z2474" s="0" t="n">
        <v>0.19200651281174</v>
      </c>
    </row>
    <row r="2475" customFormat="false" ht="12.75" hidden="false" customHeight="false" outlineLevel="0" collapsed="false">
      <c r="B2475" s="0" t="n">
        <v>19.364</v>
      </c>
      <c r="C2475" s="0" t="n">
        <v>11.069</v>
      </c>
      <c r="D2475" s="0" t="n">
        <v>1058.6</v>
      </c>
      <c r="E2475" s="0" t="n">
        <v>17.864</v>
      </c>
      <c r="F2475" s="0" t="n">
        <v>1058.4</v>
      </c>
      <c r="G2475" s="0" t="n">
        <v>0.010458238851096</v>
      </c>
      <c r="H2475" s="0" t="n">
        <v>4.5603649166091</v>
      </c>
      <c r="I2475" s="0" t="n">
        <v>0.255282406885865</v>
      </c>
      <c r="T2475" s="0" t="n">
        <v>17.0831</v>
      </c>
      <c r="U2475" s="0" t="n">
        <v>0.2598</v>
      </c>
      <c r="Y2475" s="0" t="n">
        <v>4.75446873607537</v>
      </c>
      <c r="Z2475" s="0" t="n">
        <v>0.194103819466272</v>
      </c>
    </row>
    <row r="2476" customFormat="false" ht="12.75" hidden="false" customHeight="false" outlineLevel="0" collapsed="false">
      <c r="B2476" s="0" t="n">
        <v>19.347</v>
      </c>
      <c r="C2476" s="0" t="n">
        <v>11.103</v>
      </c>
      <c r="D2476" s="0" t="n">
        <v>1056.8</v>
      </c>
      <c r="E2476" s="0" t="n">
        <v>17.847</v>
      </c>
      <c r="F2476" s="0" t="n">
        <v>1056.6</v>
      </c>
      <c r="G2476" s="0" t="n">
        <v>0.0105082339579784</v>
      </c>
      <c r="H2476" s="0" t="n">
        <v>4.55559585517089</v>
      </c>
      <c r="I2476" s="0" t="n">
        <v>0.255258354635002</v>
      </c>
      <c r="T2476" s="0" t="n">
        <v>17.0839</v>
      </c>
      <c r="U2476" s="0" t="n">
        <v>0.2598</v>
      </c>
      <c r="Y2476" s="0" t="n">
        <v>4.75062964156163</v>
      </c>
      <c r="Z2476" s="0" t="n">
        <v>0.195033786390748</v>
      </c>
    </row>
    <row r="2477" customFormat="false" ht="12.75" hidden="false" customHeight="false" outlineLevel="0" collapsed="false">
      <c r="B2477" s="0" t="n">
        <v>19.325</v>
      </c>
      <c r="C2477" s="0" t="n">
        <v>11.103</v>
      </c>
      <c r="D2477" s="0" t="n">
        <v>1056.8</v>
      </c>
      <c r="E2477" s="0" t="n">
        <v>17.825</v>
      </c>
      <c r="F2477" s="0" t="n">
        <v>1056.6</v>
      </c>
      <c r="G2477" s="0" t="n">
        <v>0.0105082339579784</v>
      </c>
      <c r="H2477" s="0" t="n">
        <v>4.55559585517089</v>
      </c>
      <c r="I2477" s="0" t="n">
        <v>0.255573400009587</v>
      </c>
      <c r="T2477" s="0" t="n">
        <v>17.0843</v>
      </c>
      <c r="U2477" s="0" t="n">
        <v>0.259</v>
      </c>
      <c r="Y2477" s="0" t="n">
        <v>4.74566140160268</v>
      </c>
      <c r="Z2477" s="0" t="n">
        <v>0.190065546431794</v>
      </c>
    </row>
    <row r="2478" customFormat="false" ht="12.75" hidden="false" customHeight="false" outlineLevel="0" collapsed="false">
      <c r="B2478" s="0" t="n">
        <v>19.305</v>
      </c>
      <c r="C2478" s="0" t="n">
        <v>11.206</v>
      </c>
      <c r="D2478" s="0" t="n">
        <v>1058.6</v>
      </c>
      <c r="E2478" s="0" t="n">
        <v>17.805</v>
      </c>
      <c r="F2478" s="0" t="n">
        <v>1058.4</v>
      </c>
      <c r="G2478" s="0" t="n">
        <v>0.0105876795162509</v>
      </c>
      <c r="H2478" s="0" t="n">
        <v>4.54806397664576</v>
      </c>
      <c r="I2478" s="0" t="n">
        <v>0.255437460075583</v>
      </c>
      <c r="T2478" s="0" t="n">
        <v>17.0847</v>
      </c>
      <c r="U2478" s="0" t="n">
        <v>0.2598</v>
      </c>
      <c r="Y2478" s="0" t="n">
        <v>4.74114481982181</v>
      </c>
      <c r="Z2478" s="0" t="n">
        <v>0.19308084317605</v>
      </c>
    </row>
    <row r="2479" customFormat="false" ht="12.75" hidden="false" customHeight="false" outlineLevel="0" collapsed="false">
      <c r="B2479" s="0" t="n">
        <v>19.285</v>
      </c>
      <c r="C2479" s="0" t="n">
        <v>11.241</v>
      </c>
      <c r="D2479" s="0" t="n">
        <v>1058.6</v>
      </c>
      <c r="E2479" s="0" t="n">
        <v>17.785</v>
      </c>
      <c r="F2479" s="0" t="n">
        <v>1058.4</v>
      </c>
      <c r="G2479" s="0" t="n">
        <v>0.0106207482993197</v>
      </c>
      <c r="H2479" s="0" t="n">
        <v>4.54494551750599</v>
      </c>
      <c r="I2479" s="0" t="n">
        <v>0.255549368428788</v>
      </c>
      <c r="T2479" s="0" t="n">
        <v>17.0847</v>
      </c>
      <c r="U2479" s="0" t="n">
        <v>0.2598</v>
      </c>
      <c r="Y2479" s="0" t="n">
        <v>4.73662823804094</v>
      </c>
      <c r="Z2479" s="0" t="n">
        <v>0.191682720534955</v>
      </c>
    </row>
    <row r="2480" customFormat="false" ht="12.75" hidden="false" customHeight="false" outlineLevel="0" collapsed="false">
      <c r="B2480" s="0" t="n">
        <v>19.276</v>
      </c>
      <c r="C2480" s="0" t="n">
        <v>11.241</v>
      </c>
      <c r="D2480" s="0" t="n">
        <v>1058.6</v>
      </c>
      <c r="E2480" s="0" t="n">
        <v>17.776</v>
      </c>
      <c r="F2480" s="0" t="n">
        <v>1058.4</v>
      </c>
      <c r="G2480" s="0" t="n">
        <v>0.0106207482993197</v>
      </c>
      <c r="H2480" s="0" t="n">
        <v>4.54494551750599</v>
      </c>
      <c r="I2480" s="0" t="n">
        <v>0.255678753235035</v>
      </c>
      <c r="T2480" s="0" t="n">
        <v>17.0852</v>
      </c>
      <c r="U2480" s="0" t="n">
        <v>0.2598</v>
      </c>
      <c r="Y2480" s="0" t="n">
        <v>4.73459577623955</v>
      </c>
      <c r="Z2480" s="0" t="n">
        <v>0.189650258733564</v>
      </c>
    </row>
    <row r="2481" customFormat="false" ht="12.75" hidden="false" customHeight="false" outlineLevel="0" collapsed="false">
      <c r="B2481" s="0" t="n">
        <v>19.266</v>
      </c>
      <c r="C2481" s="0" t="n">
        <v>11.276</v>
      </c>
      <c r="D2481" s="0" t="n">
        <v>1060.3</v>
      </c>
      <c r="E2481" s="0" t="n">
        <v>17.766</v>
      </c>
      <c r="F2481" s="0" t="n">
        <v>1060.1</v>
      </c>
      <c r="G2481" s="0" t="n">
        <v>0.0106367323837374</v>
      </c>
      <c r="H2481" s="0" t="n">
        <v>4.54344166230699</v>
      </c>
      <c r="I2481" s="0" t="n">
        <v>0.255738019942981</v>
      </c>
      <c r="T2481" s="0" t="n">
        <v>17.0864</v>
      </c>
      <c r="U2481" s="0" t="n">
        <v>0.259</v>
      </c>
      <c r="Y2481" s="0" t="n">
        <v>4.73233748534912</v>
      </c>
      <c r="Z2481" s="0" t="n">
        <v>0.188895823042127</v>
      </c>
    </row>
    <row r="2482" customFormat="false" ht="12.75" hidden="false" customHeight="false" outlineLevel="0" collapsed="false">
      <c r="B2482" s="0" t="n">
        <v>19.237</v>
      </c>
      <c r="C2482" s="0" t="n">
        <v>11.345</v>
      </c>
      <c r="D2482" s="0" t="n">
        <v>1060.3</v>
      </c>
      <c r="E2482" s="0" t="n">
        <v>17.737</v>
      </c>
      <c r="F2482" s="0" t="n">
        <v>1060.1</v>
      </c>
      <c r="G2482" s="0" t="n">
        <v>0.0107018205829639</v>
      </c>
      <c r="H2482" s="0" t="n">
        <v>4.53734111771204</v>
      </c>
      <c r="I2482" s="0" t="n">
        <v>0.255812207121387</v>
      </c>
      <c r="T2482" s="0" t="n">
        <v>17.0881</v>
      </c>
      <c r="U2482" s="0" t="n">
        <v>0.259</v>
      </c>
      <c r="Y2482" s="0" t="n">
        <v>4.72578844176686</v>
      </c>
      <c r="Z2482" s="0" t="n">
        <v>0.188447324054826</v>
      </c>
    </row>
    <row r="2483" customFormat="false" ht="12.75" hidden="false" customHeight="false" outlineLevel="0" collapsed="false">
      <c r="B2483" s="0" t="n">
        <v>19.218</v>
      </c>
      <c r="C2483" s="0" t="n">
        <v>11.345</v>
      </c>
      <c r="D2483" s="0" t="n">
        <v>1058.6</v>
      </c>
      <c r="E2483" s="0" t="n">
        <v>17.718</v>
      </c>
      <c r="F2483" s="0" t="n">
        <v>1058.4</v>
      </c>
      <c r="G2483" s="0" t="n">
        <v>0.0107190098261527</v>
      </c>
      <c r="H2483" s="0" t="n">
        <v>4.53573620833501</v>
      </c>
      <c r="I2483" s="0" t="n">
        <v>0.255995948094311</v>
      </c>
      <c r="T2483" s="0" t="n">
        <v>17.0899</v>
      </c>
      <c r="U2483" s="0" t="n">
        <v>0.259</v>
      </c>
      <c r="Y2483" s="0" t="n">
        <v>4.72149768907504</v>
      </c>
      <c r="Z2483" s="0" t="n">
        <v>0.185761480740028</v>
      </c>
    </row>
    <row r="2484" customFormat="false" ht="12.75" hidden="false" customHeight="false" outlineLevel="0" collapsed="false">
      <c r="B2484" s="0" t="n">
        <v>19.208</v>
      </c>
      <c r="C2484" s="0" t="n">
        <v>11.415</v>
      </c>
      <c r="D2484" s="0" t="n">
        <v>1060.3</v>
      </c>
      <c r="E2484" s="0" t="n">
        <v>17.708</v>
      </c>
      <c r="F2484" s="0" t="n">
        <v>1060.1</v>
      </c>
      <c r="G2484" s="0" t="n">
        <v>0.0107678520894255</v>
      </c>
      <c r="H2484" s="0" t="n">
        <v>4.53118995635026</v>
      </c>
      <c r="I2484" s="0" t="n">
        <v>0.255883778876794</v>
      </c>
      <c r="T2484" s="0" t="n">
        <v>17.0915</v>
      </c>
      <c r="U2484" s="0" t="n">
        <v>0.259</v>
      </c>
      <c r="Y2484" s="0" t="n">
        <v>4.7192393981846</v>
      </c>
      <c r="Z2484" s="0" t="n">
        <v>0.188049441834343</v>
      </c>
    </row>
    <row r="2485" customFormat="false" ht="12.75" hidden="false" customHeight="false" outlineLevel="0" collapsed="false">
      <c r="B2485" s="0" t="n">
        <v>19.189</v>
      </c>
      <c r="C2485" s="0" t="n">
        <v>11.45</v>
      </c>
      <c r="D2485" s="0" t="n">
        <v>1060.3</v>
      </c>
      <c r="E2485" s="0" t="n">
        <v>17.689</v>
      </c>
      <c r="F2485" s="0" t="n">
        <v>1060.1</v>
      </c>
      <c r="G2485" s="0" t="n">
        <v>0.0108008678426564</v>
      </c>
      <c r="H2485" s="0" t="n">
        <v>4.52812850652497</v>
      </c>
      <c r="I2485" s="0" t="n">
        <v>0.255985556364123</v>
      </c>
      <c r="T2485" s="0" t="n">
        <v>17.093</v>
      </c>
      <c r="U2485" s="0" t="n">
        <v>0.2582</v>
      </c>
      <c r="Y2485" s="0" t="n">
        <v>4.71494864549278</v>
      </c>
      <c r="Z2485" s="0" t="n">
        <v>0.186820138967812</v>
      </c>
    </row>
    <row r="2486" customFormat="false" ht="12.75" hidden="false" customHeight="false" outlineLevel="0" collapsed="false">
      <c r="B2486" s="0" t="n">
        <v>19.178</v>
      </c>
      <c r="C2486" s="0" t="n">
        <v>11.486</v>
      </c>
      <c r="D2486" s="0" t="n">
        <v>1060.3</v>
      </c>
      <c r="E2486" s="0" t="n">
        <v>17.678</v>
      </c>
      <c r="F2486" s="0" t="n">
        <v>1060.1</v>
      </c>
      <c r="G2486" s="0" t="n">
        <v>0.0108348269031223</v>
      </c>
      <c r="H2486" s="0" t="n">
        <v>4.52498933428121</v>
      </c>
      <c r="I2486" s="0" t="n">
        <v>0.255967266335627</v>
      </c>
      <c r="T2486" s="0" t="n">
        <v>17.094</v>
      </c>
      <c r="U2486" s="0" t="n">
        <v>0.2582</v>
      </c>
      <c r="Y2486" s="0" t="n">
        <v>4.7124645255133</v>
      </c>
      <c r="Z2486" s="0" t="n">
        <v>0.18747519123209</v>
      </c>
    </row>
    <row r="2487" customFormat="false" ht="12.75" hidden="false" customHeight="false" outlineLevel="0" collapsed="false">
      <c r="B2487" s="0" t="n">
        <v>19.15</v>
      </c>
      <c r="C2487" s="0" t="n">
        <v>11.521</v>
      </c>
      <c r="D2487" s="0" t="n">
        <v>1060.3</v>
      </c>
      <c r="E2487" s="0" t="n">
        <v>17.65</v>
      </c>
      <c r="F2487" s="0" t="n">
        <v>1060.1</v>
      </c>
      <c r="G2487" s="0" t="n">
        <v>0.0108678426563532</v>
      </c>
      <c r="H2487" s="0" t="n">
        <v>4.5219467798594</v>
      </c>
      <c r="I2487" s="0" t="n">
        <v>0.25620095070025</v>
      </c>
      <c r="T2487" s="0" t="n">
        <v>17.0947</v>
      </c>
      <c r="U2487" s="0" t="n">
        <v>0.2582</v>
      </c>
      <c r="Y2487" s="0" t="n">
        <v>4.70614131102009</v>
      </c>
      <c r="Z2487" s="0" t="n">
        <v>0.184194531160682</v>
      </c>
    </row>
    <row r="2488" customFormat="false" ht="12.75" hidden="false" customHeight="false" outlineLevel="0" collapsed="false">
      <c r="B2488" s="0" t="n">
        <v>19.141</v>
      </c>
      <c r="C2488" s="0" t="n">
        <v>11.556</v>
      </c>
      <c r="D2488" s="0" t="n">
        <v>1060.3</v>
      </c>
      <c r="E2488" s="0" t="n">
        <v>17.641</v>
      </c>
      <c r="F2488" s="0" t="n">
        <v>1060.1</v>
      </c>
      <c r="G2488" s="0" t="n">
        <v>0.010900858409584</v>
      </c>
      <c r="H2488" s="0" t="n">
        <v>4.51891345450276</v>
      </c>
      <c r="I2488" s="0" t="n">
        <v>0.256159710589125</v>
      </c>
      <c r="T2488" s="0" t="n">
        <v>17.0952</v>
      </c>
      <c r="U2488" s="0" t="n">
        <v>0.2574</v>
      </c>
      <c r="Y2488" s="0" t="n">
        <v>4.7041088492187</v>
      </c>
      <c r="Z2488" s="0" t="n">
        <v>0.185195394715941</v>
      </c>
    </row>
    <row r="2489" customFormat="false" ht="12.75" hidden="false" customHeight="false" outlineLevel="0" collapsed="false">
      <c r="B2489" s="0" t="n">
        <v>19.121</v>
      </c>
      <c r="C2489" s="0" t="n">
        <v>11.592</v>
      </c>
      <c r="D2489" s="0" t="n">
        <v>1062</v>
      </c>
      <c r="E2489" s="0" t="n">
        <v>17.621</v>
      </c>
      <c r="F2489" s="0" t="n">
        <v>1061.8</v>
      </c>
      <c r="G2489" s="0" t="n">
        <v>0.0109173102279149</v>
      </c>
      <c r="H2489" s="0" t="n">
        <v>4.51740537005405</v>
      </c>
      <c r="I2489" s="0" t="n">
        <v>0.256364869760743</v>
      </c>
      <c r="T2489" s="0" t="n">
        <v>17.0959</v>
      </c>
      <c r="U2489" s="0" t="n">
        <v>0.2582</v>
      </c>
      <c r="Y2489" s="0" t="n">
        <v>4.69959226743783</v>
      </c>
      <c r="Z2489" s="0" t="n">
        <v>0.182186897383778</v>
      </c>
    </row>
    <row r="2490" customFormat="false" ht="12.75" hidden="false" customHeight="false" outlineLevel="0" collapsed="false">
      <c r="B2490" s="0" t="n">
        <v>19.101</v>
      </c>
      <c r="C2490" s="0" t="n">
        <v>11.592</v>
      </c>
      <c r="D2490" s="0" t="n">
        <v>1060.3</v>
      </c>
      <c r="E2490" s="0" t="n">
        <v>17.601</v>
      </c>
      <c r="F2490" s="0" t="n">
        <v>1060.1</v>
      </c>
      <c r="G2490" s="0" t="n">
        <v>0.01093481747005</v>
      </c>
      <c r="H2490" s="0" t="n">
        <v>4.51580303228465</v>
      </c>
      <c r="I2490" s="0" t="n">
        <v>0.256565140178663</v>
      </c>
      <c r="T2490" s="0" t="n">
        <v>17.0973</v>
      </c>
      <c r="U2490" s="0" t="n">
        <v>0.2574</v>
      </c>
      <c r="Y2490" s="0" t="n">
        <v>4.69507568565696</v>
      </c>
      <c r="Z2490" s="0" t="n">
        <v>0.179272653372311</v>
      </c>
    </row>
    <row r="2491" customFormat="false" ht="12.75" hidden="false" customHeight="false" outlineLevel="0" collapsed="false">
      <c r="B2491" s="0" t="n">
        <v>19.091</v>
      </c>
      <c r="C2491" s="0" t="n">
        <v>11.699</v>
      </c>
      <c r="D2491" s="0" t="n">
        <v>1060.3</v>
      </c>
      <c r="E2491" s="0" t="n">
        <v>17.591</v>
      </c>
      <c r="F2491" s="0" t="n">
        <v>1060.1</v>
      </c>
      <c r="G2491" s="0" t="n">
        <v>0.0110357513442128</v>
      </c>
      <c r="H2491" s="0" t="n">
        <v>4.5066148698174</v>
      </c>
      <c r="I2491" s="0" t="n">
        <v>0.256188668626991</v>
      </c>
      <c r="T2491" s="0" t="n">
        <v>17.0985</v>
      </c>
      <c r="U2491" s="0" t="n">
        <v>0.2582</v>
      </c>
      <c r="Y2491" s="0" t="n">
        <v>4.69281739476653</v>
      </c>
      <c r="Z2491" s="0" t="n">
        <v>0.186202524949129</v>
      </c>
    </row>
    <row r="2492" customFormat="false" ht="12.75" hidden="false" customHeight="false" outlineLevel="0" collapsed="false">
      <c r="B2492" s="0" t="n">
        <v>19.062</v>
      </c>
      <c r="C2492" s="0" t="n">
        <v>11.699</v>
      </c>
      <c r="D2492" s="0" t="n">
        <v>1060.3</v>
      </c>
      <c r="E2492" s="0" t="n">
        <v>17.562</v>
      </c>
      <c r="F2492" s="0" t="n">
        <v>1060.1</v>
      </c>
      <c r="G2492" s="0" t="n">
        <v>0.0110357513442128</v>
      </c>
      <c r="H2492" s="0" t="n">
        <v>4.5066148698174</v>
      </c>
      <c r="I2492" s="0" t="n">
        <v>0.256611711070345</v>
      </c>
      <c r="T2492" s="0" t="n">
        <v>17.0993</v>
      </c>
      <c r="U2492" s="0" t="n">
        <v>0.2582</v>
      </c>
      <c r="Y2492" s="0" t="n">
        <v>4.68626835118427</v>
      </c>
      <c r="Z2492" s="0" t="n">
        <v>0.179653481366871</v>
      </c>
    </row>
    <row r="2493" customFormat="false" ht="12.75" hidden="false" customHeight="false" outlineLevel="0" collapsed="false">
      <c r="B2493" s="0" t="n">
        <v>19.053</v>
      </c>
      <c r="C2493" s="0" t="n">
        <v>11.735</v>
      </c>
      <c r="D2493" s="0" t="n">
        <v>1062</v>
      </c>
      <c r="E2493" s="0" t="n">
        <v>17.553</v>
      </c>
      <c r="F2493" s="0" t="n">
        <v>1061.8</v>
      </c>
      <c r="G2493" s="0" t="n">
        <v>0.0110519871915615</v>
      </c>
      <c r="H2493" s="0" t="n">
        <v>4.50514474654317</v>
      </c>
      <c r="I2493" s="0" t="n">
        <v>0.256659530937342</v>
      </c>
      <c r="T2493" s="0" t="n">
        <v>17.1004</v>
      </c>
      <c r="U2493" s="0" t="n">
        <v>0.259</v>
      </c>
      <c r="Y2493" s="0" t="n">
        <v>4.68423588938288</v>
      </c>
      <c r="Z2493" s="0" t="n">
        <v>0.17909114283971</v>
      </c>
    </row>
    <row r="2494" customFormat="false" ht="12.75" hidden="false" customHeight="false" outlineLevel="0" collapsed="false">
      <c r="B2494" s="0" t="n">
        <v>19.053</v>
      </c>
      <c r="C2494" s="0" t="n">
        <v>11.807</v>
      </c>
      <c r="D2494" s="0" t="n">
        <v>1060.3</v>
      </c>
      <c r="E2494" s="0" t="n">
        <v>17.553</v>
      </c>
      <c r="F2494" s="0" t="n">
        <v>1060.1</v>
      </c>
      <c r="G2494" s="0" t="n">
        <v>0.0111376285256108</v>
      </c>
      <c r="H2494" s="0" t="n">
        <v>4.49742566253779</v>
      </c>
      <c r="I2494" s="0" t="n">
        <v>0.256219772263305</v>
      </c>
      <c r="T2494" s="0" t="n">
        <v>17.1009</v>
      </c>
      <c r="U2494" s="0" t="n">
        <v>0.259</v>
      </c>
      <c r="Y2494" s="0" t="n">
        <v>4.68423588938288</v>
      </c>
      <c r="Z2494" s="0" t="n">
        <v>0.186810226845092</v>
      </c>
    </row>
    <row r="2495" customFormat="false" ht="12.75" hidden="false" customHeight="false" outlineLevel="0" collapsed="false">
      <c r="B2495" s="0" t="n">
        <v>19.004</v>
      </c>
      <c r="C2495" s="0" t="n">
        <v>11.807</v>
      </c>
      <c r="D2495" s="0" t="n">
        <v>1062</v>
      </c>
      <c r="E2495" s="0" t="n">
        <v>17.504</v>
      </c>
      <c r="F2495" s="0" t="n">
        <v>1061.8</v>
      </c>
      <c r="G2495" s="0" t="n">
        <v>0.0111197965718591</v>
      </c>
      <c r="H2495" s="0" t="n">
        <v>4.49902800030719</v>
      </c>
      <c r="I2495" s="0" t="n">
        <v>0.257028564917001</v>
      </c>
      <c r="T2495" s="0" t="n">
        <v>17.1022</v>
      </c>
      <c r="U2495" s="0" t="n">
        <v>0.259</v>
      </c>
      <c r="Y2495" s="0" t="n">
        <v>4.67317026401975</v>
      </c>
      <c r="Z2495" s="0" t="n">
        <v>0.174142263712564</v>
      </c>
    </row>
    <row r="2496" customFormat="false" ht="12.75" hidden="false" customHeight="false" outlineLevel="0" collapsed="false">
      <c r="B2496" s="0" t="n">
        <v>18.994</v>
      </c>
      <c r="C2496" s="0" t="n">
        <v>11.844</v>
      </c>
      <c r="D2496" s="0" t="n">
        <v>1062</v>
      </c>
      <c r="E2496" s="0" t="n">
        <v>17.494</v>
      </c>
      <c r="F2496" s="0" t="n">
        <v>1061.8</v>
      </c>
      <c r="G2496" s="0" t="n">
        <v>0.0111546430589565</v>
      </c>
      <c r="H2496" s="0" t="n">
        <v>4.49589916619027</v>
      </c>
      <c r="I2496" s="0" t="n">
        <v>0.256996636914958</v>
      </c>
      <c r="T2496" s="0" t="n">
        <v>17.1034</v>
      </c>
      <c r="U2496" s="0" t="n">
        <v>0.2598</v>
      </c>
      <c r="Y2496" s="0" t="n">
        <v>4.67091197312932</v>
      </c>
      <c r="Z2496" s="0" t="n">
        <v>0.175012806939053</v>
      </c>
    </row>
    <row r="2497" customFormat="false" ht="12.75" hidden="false" customHeight="false" outlineLevel="0" collapsed="false">
      <c r="B2497" s="0" t="n">
        <v>18.985</v>
      </c>
      <c r="C2497" s="0" t="n">
        <v>11.917</v>
      </c>
      <c r="D2497" s="0" t="n">
        <v>1062</v>
      </c>
      <c r="E2497" s="0" t="n">
        <v>17.485</v>
      </c>
      <c r="F2497" s="0" t="n">
        <v>1061.8</v>
      </c>
      <c r="G2497" s="0" t="n">
        <v>0.0112233942362027</v>
      </c>
      <c r="H2497" s="0" t="n">
        <v>4.4897546247087</v>
      </c>
      <c r="I2497" s="0" t="n">
        <v>0.256777502128036</v>
      </c>
      <c r="T2497" s="0" t="n">
        <v>17.1053</v>
      </c>
      <c r="U2497" s="0" t="n">
        <v>0.2598</v>
      </c>
      <c r="Y2497" s="0" t="n">
        <v>4.66887951132793</v>
      </c>
      <c r="Z2497" s="0" t="n">
        <v>0.179124886619227</v>
      </c>
    </row>
    <row r="2498" customFormat="false" ht="12.75" hidden="false" customHeight="false" outlineLevel="0" collapsed="false">
      <c r="B2498" s="0" t="n">
        <v>18.955</v>
      </c>
      <c r="C2498" s="0" t="n">
        <v>11.953</v>
      </c>
      <c r="D2498" s="0" t="n">
        <v>1062</v>
      </c>
      <c r="E2498" s="0" t="n">
        <v>17.455</v>
      </c>
      <c r="F2498" s="0" t="n">
        <v>1061.8</v>
      </c>
      <c r="G2498" s="0" t="n">
        <v>0.0112572989263515</v>
      </c>
      <c r="H2498" s="0" t="n">
        <v>4.48673828411188</v>
      </c>
      <c r="I2498" s="0" t="n">
        <v>0.257046020287131</v>
      </c>
      <c r="T2498" s="0" t="n">
        <v>17.1074</v>
      </c>
      <c r="U2498" s="0" t="n">
        <v>0.2598</v>
      </c>
      <c r="Y2498" s="0" t="n">
        <v>4.66210463865663</v>
      </c>
      <c r="Z2498" s="0" t="n">
        <v>0.175366354544749</v>
      </c>
    </row>
    <row r="2499" customFormat="false" ht="12.75" hidden="false" customHeight="false" outlineLevel="0" collapsed="false">
      <c r="B2499" s="0" t="n">
        <v>18.936</v>
      </c>
      <c r="C2499" s="0" t="n">
        <v>11.953</v>
      </c>
      <c r="D2499" s="0" t="n">
        <v>1062</v>
      </c>
      <c r="E2499" s="0" t="n">
        <v>17.436</v>
      </c>
      <c r="F2499" s="0" t="n">
        <v>1061.8</v>
      </c>
      <c r="G2499" s="0" t="n">
        <v>0.0112572989263515</v>
      </c>
      <c r="H2499" s="0" t="n">
        <v>4.48673828411188</v>
      </c>
      <c r="I2499" s="0" t="n">
        <v>0.257326123199809</v>
      </c>
      <c r="T2499" s="0" t="n">
        <v>17.1092</v>
      </c>
      <c r="U2499" s="0" t="n">
        <v>0.2598</v>
      </c>
      <c r="Y2499" s="0" t="n">
        <v>4.6578138859648</v>
      </c>
      <c r="Z2499" s="0" t="n">
        <v>0.171075601852926</v>
      </c>
    </row>
    <row r="2500" customFormat="false" ht="12.75" hidden="false" customHeight="false" outlineLevel="0" collapsed="false">
      <c r="B2500" s="0" t="n">
        <v>18.918</v>
      </c>
      <c r="C2500" s="0" t="n">
        <v>12.027</v>
      </c>
      <c r="D2500" s="0" t="n">
        <v>1062</v>
      </c>
      <c r="E2500" s="0" t="n">
        <v>17.418</v>
      </c>
      <c r="F2500" s="0" t="n">
        <v>1061.8</v>
      </c>
      <c r="G2500" s="0" t="n">
        <v>0.0113269919005462</v>
      </c>
      <c r="H2500" s="0" t="n">
        <v>4.48056645506872</v>
      </c>
      <c r="I2500" s="0" t="n">
        <v>0.257237711279637</v>
      </c>
      <c r="T2500" s="0" t="n">
        <v>17.1099</v>
      </c>
      <c r="U2500" s="0" t="n">
        <v>0.2598</v>
      </c>
      <c r="Y2500" s="0" t="n">
        <v>4.65374896236202</v>
      </c>
      <c r="Z2500" s="0" t="n">
        <v>0.173182507293299</v>
      </c>
    </row>
    <row r="2501" customFormat="false" ht="12.75" hidden="false" customHeight="false" outlineLevel="0" collapsed="false">
      <c r="B2501" s="0" t="n">
        <v>18.888</v>
      </c>
      <c r="C2501" s="0" t="n">
        <v>12.063</v>
      </c>
      <c r="D2501" s="0" t="n">
        <v>1063.8</v>
      </c>
      <c r="E2501" s="0" t="n">
        <v>17.388</v>
      </c>
      <c r="F2501" s="0" t="n">
        <v>1063.6</v>
      </c>
      <c r="G2501" s="0" t="n">
        <v>0.0113416698006769</v>
      </c>
      <c r="H2501" s="0" t="n">
        <v>4.47927146011497</v>
      </c>
      <c r="I2501" s="0" t="n">
        <v>0.257607054296927</v>
      </c>
      <c r="T2501" s="0" t="n">
        <v>17.1099</v>
      </c>
      <c r="U2501" s="0" t="n">
        <v>0.2598</v>
      </c>
      <c r="Y2501" s="0" t="n">
        <v>4.64697408969072</v>
      </c>
      <c r="Z2501" s="0" t="n">
        <v>0.167702629575749</v>
      </c>
    </row>
    <row r="2502" customFormat="false" ht="12.75" hidden="false" customHeight="false" outlineLevel="0" collapsed="false">
      <c r="B2502" s="0" t="n">
        <v>18.878</v>
      </c>
      <c r="C2502" s="0" t="n">
        <v>12.063</v>
      </c>
      <c r="D2502" s="0" t="n">
        <v>1063.8</v>
      </c>
      <c r="E2502" s="0" t="n">
        <v>17.378</v>
      </c>
      <c r="F2502" s="0" t="n">
        <v>1063.6</v>
      </c>
      <c r="G2502" s="0" t="n">
        <v>0.0113416698006769</v>
      </c>
      <c r="H2502" s="0" t="n">
        <v>4.47927146011497</v>
      </c>
      <c r="I2502" s="0" t="n">
        <v>0.257755291754803</v>
      </c>
      <c r="T2502" s="0" t="n">
        <v>17.1097</v>
      </c>
      <c r="U2502" s="0" t="n">
        <v>0.2605</v>
      </c>
      <c r="Y2502" s="0" t="n">
        <v>4.64471579880029</v>
      </c>
      <c r="Z2502" s="0" t="n">
        <v>0.165444338685315</v>
      </c>
    </row>
    <row r="2503" customFormat="false" ht="12.75" hidden="false" customHeight="false" outlineLevel="0" collapsed="false">
      <c r="B2503" s="0" t="n">
        <v>18.868</v>
      </c>
      <c r="C2503" s="0" t="n">
        <v>12.137</v>
      </c>
      <c r="D2503" s="0" t="n">
        <v>1063.8</v>
      </c>
      <c r="E2503" s="0" t="n">
        <v>17.368</v>
      </c>
      <c r="F2503" s="0" t="n">
        <v>1063.6</v>
      </c>
      <c r="G2503" s="0" t="n">
        <v>0.011411244828883</v>
      </c>
      <c r="H2503" s="0" t="n">
        <v>4.47315573895994</v>
      </c>
      <c r="I2503" s="0" t="n">
        <v>0.25755157409949</v>
      </c>
      <c r="T2503" s="0" t="n">
        <v>17.1099</v>
      </c>
      <c r="U2503" s="0" t="n">
        <v>0.2613</v>
      </c>
      <c r="Y2503" s="0" t="n">
        <v>4.64245750790985</v>
      </c>
      <c r="Z2503" s="0" t="n">
        <v>0.169301768949917</v>
      </c>
    </row>
    <row r="2504" customFormat="false" ht="12.75" hidden="false" customHeight="false" outlineLevel="0" collapsed="false">
      <c r="B2504" s="0" t="n">
        <v>18.83</v>
      </c>
      <c r="C2504" s="0" t="n">
        <v>12.212</v>
      </c>
      <c r="D2504" s="0" t="n">
        <v>1063.8</v>
      </c>
      <c r="E2504" s="0" t="n">
        <v>17.33</v>
      </c>
      <c r="F2504" s="0" t="n">
        <v>1063.6</v>
      </c>
      <c r="G2504" s="0" t="n">
        <v>0.011481760060173</v>
      </c>
      <c r="H2504" s="0" t="n">
        <v>4.46699530260029</v>
      </c>
      <c r="I2504" s="0" t="n">
        <v>0.257760836849411</v>
      </c>
      <c r="T2504" s="0" t="n">
        <v>17.1103</v>
      </c>
      <c r="U2504" s="0" t="n">
        <v>0.2621</v>
      </c>
      <c r="Y2504" s="0" t="n">
        <v>4.63387600252621</v>
      </c>
      <c r="Z2504" s="0" t="n">
        <v>0.166880699925913</v>
      </c>
    </row>
    <row r="2505" customFormat="false" ht="12.75" hidden="false" customHeight="false" outlineLevel="0" collapsed="false">
      <c r="B2505" s="0" t="n">
        <v>18.82</v>
      </c>
      <c r="C2505" s="0" t="n">
        <v>12.175</v>
      </c>
      <c r="D2505" s="0" t="n">
        <v>1063.8</v>
      </c>
      <c r="E2505" s="0" t="n">
        <v>17.32</v>
      </c>
      <c r="F2505" s="0" t="n">
        <v>1063.6</v>
      </c>
      <c r="G2505" s="0" t="n">
        <v>0.01144697254607</v>
      </c>
      <c r="H2505" s="0" t="n">
        <v>4.47002970831278</v>
      </c>
      <c r="I2505" s="0" t="n">
        <v>0.258084856138151</v>
      </c>
      <c r="T2505" s="0" t="n">
        <v>17.1104</v>
      </c>
      <c r="U2505" s="0" t="n">
        <v>0.2621</v>
      </c>
      <c r="Y2505" s="0" t="n">
        <v>4.63161771163577</v>
      </c>
      <c r="Z2505" s="0" t="n">
        <v>0.161588003322993</v>
      </c>
    </row>
    <row r="2506" customFormat="false" ht="12.75" hidden="false" customHeight="false" outlineLevel="0" collapsed="false">
      <c r="B2506" s="0" t="n">
        <v>18.811</v>
      </c>
      <c r="C2506" s="0" t="n">
        <v>12.249</v>
      </c>
      <c r="D2506" s="0" t="n">
        <v>1063.8</v>
      </c>
      <c r="E2506" s="0" t="n">
        <v>17.311</v>
      </c>
      <c r="F2506" s="0" t="n">
        <v>1063.6</v>
      </c>
      <c r="G2506" s="0" t="n">
        <v>0.011516547574276</v>
      </c>
      <c r="H2506" s="0" t="n">
        <v>4.46397007665829</v>
      </c>
      <c r="I2506" s="0" t="n">
        <v>0.257868989466714</v>
      </c>
      <c r="T2506" s="0" t="n">
        <v>17.1109</v>
      </c>
      <c r="U2506" s="0" t="n">
        <v>0.2621</v>
      </c>
      <c r="Y2506" s="0" t="n">
        <v>4.62958524983438</v>
      </c>
      <c r="Z2506" s="0" t="n">
        <v>0.165615173176095</v>
      </c>
    </row>
    <row r="2507" customFormat="false" ht="12.75" hidden="false" customHeight="false" outlineLevel="0" collapsed="false">
      <c r="B2507" s="0" t="n">
        <v>18.781</v>
      </c>
      <c r="C2507" s="0" t="n">
        <v>12.324</v>
      </c>
      <c r="D2507" s="0" t="n">
        <v>1065.5</v>
      </c>
      <c r="E2507" s="0" t="n">
        <v>17.281</v>
      </c>
      <c r="F2507" s="0" t="n">
        <v>1065.3</v>
      </c>
      <c r="G2507" s="0" t="n">
        <v>0.0115685722331738</v>
      </c>
      <c r="H2507" s="0" t="n">
        <v>4.45946286646213</v>
      </c>
      <c r="I2507" s="0" t="n">
        <v>0.25805583394839</v>
      </c>
      <c r="T2507" s="0" t="n">
        <v>17.112</v>
      </c>
      <c r="U2507" s="0" t="n">
        <v>0.2629</v>
      </c>
      <c r="Y2507" s="0" t="n">
        <v>4.62281037716308</v>
      </c>
      <c r="Z2507" s="0" t="n">
        <v>0.163347510700945</v>
      </c>
    </row>
    <row r="2508" customFormat="false" ht="12.75" hidden="false" customHeight="false" outlineLevel="0" collapsed="false">
      <c r="B2508" s="0" t="n">
        <v>18.752</v>
      </c>
      <c r="C2508" s="0" t="n">
        <v>12.324</v>
      </c>
      <c r="D2508" s="0" t="n">
        <v>1065.5</v>
      </c>
      <c r="E2508" s="0" t="n">
        <v>17.252</v>
      </c>
      <c r="F2508" s="0" t="n">
        <v>1065.3</v>
      </c>
      <c r="G2508" s="0" t="n">
        <v>0.0115685722331738</v>
      </c>
      <c r="H2508" s="0" t="n">
        <v>4.45946286646213</v>
      </c>
      <c r="I2508" s="0" t="n">
        <v>0.258489616650947</v>
      </c>
      <c r="T2508" s="0" t="n">
        <v>17.1132</v>
      </c>
      <c r="U2508" s="0" t="n">
        <v>0.2629</v>
      </c>
      <c r="Y2508" s="0" t="n">
        <v>4.61626133358082</v>
      </c>
      <c r="Z2508" s="0" t="n">
        <v>0.156798467118687</v>
      </c>
    </row>
    <row r="2509" customFormat="false" ht="12.75" hidden="false" customHeight="false" outlineLevel="0" collapsed="false">
      <c r="B2509" s="0" t="n">
        <v>18.732</v>
      </c>
      <c r="C2509" s="0" t="n">
        <v>12.4</v>
      </c>
      <c r="D2509" s="0" t="n">
        <v>1065.5</v>
      </c>
      <c r="E2509" s="0" t="n">
        <v>17.232</v>
      </c>
      <c r="F2509" s="0" t="n">
        <v>1065.3</v>
      </c>
      <c r="G2509" s="0" t="n">
        <v>0.0116399136393504</v>
      </c>
      <c r="H2509" s="0" t="n">
        <v>4.45331497497354</v>
      </c>
      <c r="I2509" s="0" t="n">
        <v>0.258432856022141</v>
      </c>
      <c r="T2509" s="0" t="n">
        <v>17.115</v>
      </c>
      <c r="U2509" s="0" t="n">
        <v>0.2629</v>
      </c>
      <c r="Y2509" s="0" t="n">
        <v>4.61174475179995</v>
      </c>
      <c r="Z2509" s="0" t="n">
        <v>0.158429776826418</v>
      </c>
    </row>
    <row r="2510" customFormat="false" ht="12.75" hidden="false" customHeight="false" outlineLevel="0" collapsed="false">
      <c r="B2510" s="0" t="n">
        <v>18.713</v>
      </c>
      <c r="C2510" s="0" t="n">
        <v>12.476</v>
      </c>
      <c r="D2510" s="0" t="n">
        <v>1065.5</v>
      </c>
      <c r="E2510" s="0" t="n">
        <v>17.213</v>
      </c>
      <c r="F2510" s="0" t="n">
        <v>1065.3</v>
      </c>
      <c r="G2510" s="0" t="n">
        <v>0.0117112550455271</v>
      </c>
      <c r="H2510" s="0" t="n">
        <v>4.44720464922457</v>
      </c>
      <c r="I2510" s="0" t="n">
        <v>0.258363135375854</v>
      </c>
      <c r="T2510" s="0" t="n">
        <v>17.1157</v>
      </c>
      <c r="U2510" s="0" t="n">
        <v>0.2637</v>
      </c>
      <c r="Y2510" s="0" t="n">
        <v>4.60745399910813</v>
      </c>
      <c r="Z2510" s="0" t="n">
        <v>0.160249349883561</v>
      </c>
    </row>
    <row r="2511" customFormat="false" ht="12.75" hidden="false" customHeight="false" outlineLevel="0" collapsed="false">
      <c r="B2511" s="0" t="n">
        <v>18.694</v>
      </c>
      <c r="C2511" s="0" t="n">
        <v>12.514</v>
      </c>
      <c r="D2511" s="0" t="n">
        <v>1065.5</v>
      </c>
      <c r="E2511" s="0" t="n">
        <v>17.194</v>
      </c>
      <c r="F2511" s="0" t="n">
        <v>1065.3</v>
      </c>
      <c r="G2511" s="0" t="n">
        <v>0.0117469257486154</v>
      </c>
      <c r="H2511" s="0" t="n">
        <v>4.44416343058588</v>
      </c>
      <c r="I2511" s="0" t="n">
        <v>0.258471759368726</v>
      </c>
      <c r="T2511" s="0" t="n">
        <v>17.1174</v>
      </c>
      <c r="U2511" s="0" t="n">
        <v>0.2645</v>
      </c>
      <c r="Y2511" s="0" t="n">
        <v>4.60316324641631</v>
      </c>
      <c r="Z2511" s="0" t="n">
        <v>0.15899981583043</v>
      </c>
    </row>
    <row r="2512" customFormat="false" ht="12.75" hidden="false" customHeight="false" outlineLevel="0" collapsed="false">
      <c r="B2512" s="0" t="n">
        <v>18.675</v>
      </c>
      <c r="C2512" s="0" t="n">
        <v>12.591</v>
      </c>
      <c r="D2512" s="0" t="n">
        <v>1065.5</v>
      </c>
      <c r="E2512" s="0" t="n">
        <v>17.175</v>
      </c>
      <c r="F2512" s="0" t="n">
        <v>1065.3</v>
      </c>
      <c r="G2512" s="0" t="n">
        <v>0.0118192058575049</v>
      </c>
      <c r="H2512" s="0" t="n">
        <v>4.4380291755296</v>
      </c>
      <c r="I2512" s="0" t="n">
        <v>0.258400534237531</v>
      </c>
      <c r="T2512" s="0" t="n">
        <v>17.1185</v>
      </c>
      <c r="U2512" s="0" t="n">
        <v>0.2653</v>
      </c>
      <c r="Y2512" s="0" t="n">
        <v>4.59887249372448</v>
      </c>
      <c r="Z2512" s="0" t="n">
        <v>0.160843318194887</v>
      </c>
    </row>
    <row r="2513" customFormat="false" ht="12.75" hidden="false" customHeight="false" outlineLevel="0" collapsed="false">
      <c r="B2513" s="0" t="n">
        <v>18.655</v>
      </c>
      <c r="C2513" s="0" t="n">
        <v>12.706</v>
      </c>
      <c r="D2513" s="0" t="n">
        <v>1065.5</v>
      </c>
      <c r="E2513" s="0" t="n">
        <v>17.155</v>
      </c>
      <c r="F2513" s="0" t="n">
        <v>1065.3</v>
      </c>
      <c r="G2513" s="0" t="n">
        <v>0.0119271566694828</v>
      </c>
      <c r="H2513" s="0" t="n">
        <v>4.42893712627858</v>
      </c>
      <c r="I2513" s="0" t="n">
        <v>0.258171794012159</v>
      </c>
      <c r="T2513" s="0" t="n">
        <v>17.1191</v>
      </c>
      <c r="U2513" s="0" t="n">
        <v>0.2669</v>
      </c>
      <c r="Y2513" s="0" t="n">
        <v>4.59435591194361</v>
      </c>
      <c r="Z2513" s="0" t="n">
        <v>0.165418785665031</v>
      </c>
    </row>
    <row r="2514" customFormat="false" ht="12.75" hidden="false" customHeight="false" outlineLevel="0" collapsed="false">
      <c r="B2514" s="0" t="n">
        <v>18.616</v>
      </c>
      <c r="C2514" s="0" t="n">
        <v>12.706</v>
      </c>
      <c r="D2514" s="0" t="n">
        <v>1067.2</v>
      </c>
      <c r="E2514" s="0" t="n">
        <v>17.116</v>
      </c>
      <c r="F2514" s="0" t="n">
        <v>1067</v>
      </c>
      <c r="G2514" s="0" t="n">
        <v>0.0119081537019681</v>
      </c>
      <c r="H2514" s="0" t="n">
        <v>4.43053164886256</v>
      </c>
      <c r="I2514" s="0" t="n">
        <v>0.258853216222398</v>
      </c>
      <c r="T2514" s="0" t="n">
        <v>17.1199</v>
      </c>
      <c r="U2514" s="0" t="n">
        <v>0.2677</v>
      </c>
      <c r="Y2514" s="0" t="n">
        <v>4.58554857747092</v>
      </c>
      <c r="Z2514" s="0" t="n">
        <v>0.155016928608362</v>
      </c>
    </row>
    <row r="2515" customFormat="false" ht="12.75" hidden="false" customHeight="false" outlineLevel="0" collapsed="false">
      <c r="B2515" s="0" t="n">
        <v>18.607</v>
      </c>
      <c r="C2515" s="0" t="n">
        <v>12.745</v>
      </c>
      <c r="D2515" s="0" t="n">
        <v>1065.5</v>
      </c>
      <c r="E2515" s="0" t="n">
        <v>17.107</v>
      </c>
      <c r="F2515" s="0" t="n">
        <v>1065.3</v>
      </c>
      <c r="G2515" s="0" t="n">
        <v>0.011963766075284</v>
      </c>
      <c r="H2515" s="0" t="n">
        <v>4.42587241148825</v>
      </c>
      <c r="I2515" s="0" t="n">
        <v>0.258717040479818</v>
      </c>
      <c r="T2515" s="0" t="n">
        <v>17.1203</v>
      </c>
      <c r="U2515" s="0" t="n">
        <v>0.2685</v>
      </c>
      <c r="Y2515" s="0" t="n">
        <v>4.58351611566953</v>
      </c>
      <c r="Z2515" s="0" t="n">
        <v>0.157643704181283</v>
      </c>
    </row>
    <row r="2516" customFormat="false" ht="12.75" hidden="false" customHeight="false" outlineLevel="0" collapsed="false">
      <c r="B2516" s="0" t="n">
        <v>18.568</v>
      </c>
      <c r="C2516" s="0" t="n">
        <v>12.862</v>
      </c>
      <c r="D2516" s="0" t="n">
        <v>1067.2</v>
      </c>
      <c r="E2516" s="0" t="n">
        <v>17.068</v>
      </c>
      <c r="F2516" s="0" t="n">
        <v>1067</v>
      </c>
      <c r="G2516" s="0" t="n">
        <v>0.0120543580131209</v>
      </c>
      <c r="H2516" s="0" t="n">
        <v>4.41832874476431</v>
      </c>
      <c r="I2516" s="0" t="n">
        <v>0.25886622596463</v>
      </c>
      <c r="T2516" s="0" t="n">
        <v>17.121</v>
      </c>
      <c r="U2516" s="0" t="n">
        <v>0.2685</v>
      </c>
      <c r="Y2516" s="0" t="n">
        <v>4.57470878119684</v>
      </c>
      <c r="Z2516" s="0" t="n">
        <v>0.156380036432529</v>
      </c>
    </row>
    <row r="2517" customFormat="false" ht="12.75" hidden="false" customHeight="false" outlineLevel="0" collapsed="false">
      <c r="B2517" s="0" t="n">
        <v>18.539</v>
      </c>
      <c r="C2517" s="0" t="n">
        <v>12.901</v>
      </c>
      <c r="D2517" s="0" t="n">
        <v>1067.2</v>
      </c>
      <c r="E2517" s="0" t="n">
        <v>17.039</v>
      </c>
      <c r="F2517" s="0" t="n">
        <v>1067</v>
      </c>
      <c r="G2517" s="0" t="n">
        <v>0.0120909090909091</v>
      </c>
      <c r="H2517" s="0" t="n">
        <v>4.41530114492504</v>
      </c>
      <c r="I2517" s="0" t="n">
        <v>0.259129124063915</v>
      </c>
      <c r="T2517" s="0" t="n">
        <v>17.1214</v>
      </c>
      <c r="U2517" s="0" t="n">
        <v>0.2693</v>
      </c>
      <c r="Y2517" s="0" t="n">
        <v>4.56815973761458</v>
      </c>
      <c r="Z2517" s="0" t="n">
        <v>0.152858592689539</v>
      </c>
    </row>
    <row r="2518" customFormat="false" ht="12.75" hidden="false" customHeight="false" outlineLevel="0" collapsed="false">
      <c r="B2518" s="0" t="n">
        <v>18.529</v>
      </c>
      <c r="C2518" s="0" t="n">
        <v>12.941</v>
      </c>
      <c r="D2518" s="0" t="n">
        <v>1065.5</v>
      </c>
      <c r="E2518" s="0" t="n">
        <v>17.029</v>
      </c>
      <c r="F2518" s="0" t="n">
        <v>1065.3</v>
      </c>
      <c r="G2518" s="0" t="n">
        <v>0.0121477518070027</v>
      </c>
      <c r="H2518" s="0" t="n">
        <v>4.41061088443989</v>
      </c>
      <c r="I2518" s="0" t="n">
        <v>0.259005865549351</v>
      </c>
      <c r="T2518" s="0" t="n">
        <v>17.1219</v>
      </c>
      <c r="U2518" s="0" t="n">
        <v>0.2693</v>
      </c>
      <c r="Y2518" s="0" t="n">
        <v>4.56590144672415</v>
      </c>
      <c r="Z2518" s="0" t="n">
        <v>0.155290562284255</v>
      </c>
    </row>
    <row r="2519" customFormat="false" ht="12.75" hidden="false" customHeight="false" outlineLevel="0" collapsed="false">
      <c r="B2519" s="0" t="n">
        <v>18.48</v>
      </c>
      <c r="C2519" s="0" t="n">
        <v>13.059</v>
      </c>
      <c r="D2519" s="0" t="n">
        <v>1067.2</v>
      </c>
      <c r="E2519" s="0" t="n">
        <v>16.98</v>
      </c>
      <c r="F2519" s="0" t="n">
        <v>1067</v>
      </c>
      <c r="G2519" s="0" t="n">
        <v>0.0122389878163074</v>
      </c>
      <c r="H2519" s="0" t="n">
        <v>4.40312842219795</v>
      </c>
      <c r="I2519" s="0" t="n">
        <v>0.259312627926852</v>
      </c>
      <c r="T2519" s="0" t="n">
        <v>17.1227</v>
      </c>
      <c r="U2519" s="0" t="n">
        <v>0.2701</v>
      </c>
      <c r="Y2519" s="0" t="n">
        <v>4.55483582136102</v>
      </c>
      <c r="Z2519" s="0" t="n">
        <v>0.151707399163072</v>
      </c>
    </row>
    <row r="2520" customFormat="false" ht="12.75" hidden="false" customHeight="false" outlineLevel="0" collapsed="false">
      <c r="B2520" s="0" t="n">
        <v>18.48</v>
      </c>
      <c r="C2520" s="0" t="n">
        <v>13.139</v>
      </c>
      <c r="D2520" s="0" t="n">
        <v>1067.2</v>
      </c>
      <c r="E2520" s="0" t="n">
        <v>16.98</v>
      </c>
      <c r="F2520" s="0" t="n">
        <v>1067</v>
      </c>
      <c r="G2520" s="0" t="n">
        <v>0.0123139643861293</v>
      </c>
      <c r="H2520" s="0" t="n">
        <v>4.39702106716195</v>
      </c>
      <c r="I2520" s="0" t="n">
        <v>0.25895294859611</v>
      </c>
      <c r="T2520" s="0" t="n">
        <v>17.1231</v>
      </c>
      <c r="U2520" s="0" t="n">
        <v>0.2701</v>
      </c>
      <c r="Y2520" s="0" t="n">
        <v>4.55483582136102</v>
      </c>
      <c r="Z2520" s="0" t="n">
        <v>0.157814754199074</v>
      </c>
    </row>
    <row r="2521" customFormat="false" ht="12.75" hidden="false" customHeight="false" outlineLevel="0" collapsed="false">
      <c r="B2521" s="0" t="n">
        <v>18.452</v>
      </c>
      <c r="C2521" s="0" t="n">
        <v>13.139</v>
      </c>
      <c r="D2521" s="0" t="n">
        <v>1067.2</v>
      </c>
      <c r="E2521" s="0" t="n">
        <v>16.952</v>
      </c>
      <c r="F2521" s="0" t="n">
        <v>1067</v>
      </c>
      <c r="G2521" s="0" t="n">
        <v>0.0123139643861293</v>
      </c>
      <c r="H2521" s="0" t="n">
        <v>4.39702106716195</v>
      </c>
      <c r="I2521" s="0" t="n">
        <v>0.259380667010497</v>
      </c>
      <c r="T2521" s="0" t="n">
        <v>17.1231</v>
      </c>
      <c r="U2521" s="0" t="n">
        <v>0.2701</v>
      </c>
      <c r="Y2521" s="0" t="n">
        <v>4.54851260686781</v>
      </c>
      <c r="Z2521" s="0" t="n">
        <v>0.151491539705861</v>
      </c>
    </row>
    <row r="2522" customFormat="false" ht="12.75" hidden="false" customHeight="false" outlineLevel="0" collapsed="false">
      <c r="B2522" s="0" t="n">
        <v>18.432</v>
      </c>
      <c r="C2522" s="0" t="n">
        <v>13.259</v>
      </c>
      <c r="D2522" s="0" t="n">
        <v>1067.2</v>
      </c>
      <c r="E2522" s="0" t="n">
        <v>16.932</v>
      </c>
      <c r="F2522" s="0" t="n">
        <v>1067</v>
      </c>
      <c r="G2522" s="0" t="n">
        <v>0.0124264292408622</v>
      </c>
      <c r="H2522" s="0" t="n">
        <v>4.38792940726279</v>
      </c>
      <c r="I2522" s="0" t="n">
        <v>0.259150094924569</v>
      </c>
      <c r="T2522" s="0" t="n">
        <v>17.1232</v>
      </c>
      <c r="U2522" s="0" t="n">
        <v>0.2701</v>
      </c>
      <c r="Y2522" s="0" t="n">
        <v>4.54399602508694</v>
      </c>
      <c r="Z2522" s="0" t="n">
        <v>0.156066617824147</v>
      </c>
    </row>
    <row r="2523" customFormat="false" ht="12.75" hidden="false" customHeight="false" outlineLevel="0" collapsed="false">
      <c r="B2523" s="0" t="n">
        <v>18.384</v>
      </c>
      <c r="C2523" s="0" t="n">
        <v>13.34</v>
      </c>
      <c r="D2523" s="0" t="n">
        <v>1069</v>
      </c>
      <c r="E2523" s="0" t="n">
        <v>16.884</v>
      </c>
      <c r="F2523" s="0" t="n">
        <v>1068.8</v>
      </c>
      <c r="G2523" s="0" t="n">
        <v>0.0124812874251497</v>
      </c>
      <c r="H2523" s="0" t="n">
        <v>4.3835244856665</v>
      </c>
      <c r="I2523" s="0" t="n">
        <v>0.259625946793799</v>
      </c>
      <c r="T2523" s="0" t="n">
        <v>17.1231</v>
      </c>
      <c r="U2523" s="0" t="n">
        <v>0.2701</v>
      </c>
      <c r="Y2523" s="0" t="n">
        <v>4.53315622881286</v>
      </c>
      <c r="Z2523" s="0" t="n">
        <v>0.149631743146355</v>
      </c>
    </row>
    <row r="2524" customFormat="false" ht="12.75" hidden="false" customHeight="false" outlineLevel="0" collapsed="false">
      <c r="B2524" s="0" t="n">
        <v>18.354</v>
      </c>
      <c r="C2524" s="0" t="n">
        <v>13.34</v>
      </c>
      <c r="D2524" s="0" t="n">
        <v>1069</v>
      </c>
      <c r="E2524" s="0" t="n">
        <v>16.854</v>
      </c>
      <c r="F2524" s="0" t="n">
        <v>1068.8</v>
      </c>
      <c r="G2524" s="0" t="n">
        <v>0.0124812874251497</v>
      </c>
      <c r="H2524" s="0" t="n">
        <v>4.3835244856665</v>
      </c>
      <c r="I2524" s="0" t="n">
        <v>0.260088079130563</v>
      </c>
      <c r="T2524" s="0" t="n">
        <v>17.1237</v>
      </c>
      <c r="U2524" s="0" t="n">
        <v>0.2709</v>
      </c>
      <c r="Y2524" s="0" t="n">
        <v>4.52638135614156</v>
      </c>
      <c r="Z2524" s="0" t="n">
        <v>0.142856870475054</v>
      </c>
    </row>
    <row r="2525" customFormat="false" ht="12.75" hidden="false" customHeight="false" outlineLevel="0" collapsed="false">
      <c r="B2525" s="0" t="n">
        <v>18.325</v>
      </c>
      <c r="C2525" s="0" t="n">
        <v>13.503</v>
      </c>
      <c r="D2525" s="0" t="n">
        <v>1069</v>
      </c>
      <c r="E2525" s="0" t="n">
        <v>16.825</v>
      </c>
      <c r="F2525" s="0" t="n">
        <v>1068.8</v>
      </c>
      <c r="G2525" s="0" t="n">
        <v>0.0126337949101796</v>
      </c>
      <c r="H2525" s="0" t="n">
        <v>4.37137964394149</v>
      </c>
      <c r="I2525" s="0" t="n">
        <v>0.259814540501723</v>
      </c>
      <c r="T2525" s="0" t="n">
        <v>17.1248</v>
      </c>
      <c r="U2525" s="0" t="n">
        <v>0.2718</v>
      </c>
      <c r="Y2525" s="0" t="n">
        <v>4.5198323125593</v>
      </c>
      <c r="Z2525" s="0" t="n">
        <v>0.148452668617805</v>
      </c>
    </row>
    <row r="2526" customFormat="false" ht="12.75" hidden="false" customHeight="false" outlineLevel="0" collapsed="false">
      <c r="B2526" s="0" t="n">
        <v>18.316</v>
      </c>
      <c r="C2526" s="0" t="n">
        <v>13.585</v>
      </c>
      <c r="D2526" s="0" t="n">
        <v>1069</v>
      </c>
      <c r="E2526" s="0" t="n">
        <v>16.816</v>
      </c>
      <c r="F2526" s="0" t="n">
        <v>1068.8</v>
      </c>
      <c r="G2526" s="0" t="n">
        <v>0.0127105164670659</v>
      </c>
      <c r="H2526" s="0" t="n">
        <v>4.36532528442416</v>
      </c>
      <c r="I2526" s="0" t="n">
        <v>0.259593558778791</v>
      </c>
      <c r="T2526" s="0" t="n">
        <v>17.1263</v>
      </c>
      <c r="U2526" s="0" t="n">
        <v>0.2718</v>
      </c>
      <c r="Y2526" s="0" t="n">
        <v>4.51779985075791</v>
      </c>
      <c r="Z2526" s="0" t="n">
        <v>0.152474566333752</v>
      </c>
    </row>
    <row r="2527" customFormat="false" ht="12.75" hidden="false" customHeight="false" outlineLevel="0" collapsed="false">
      <c r="B2527" s="0" t="n">
        <v>18.277</v>
      </c>
      <c r="C2527" s="0" t="n">
        <v>13.627</v>
      </c>
      <c r="D2527" s="0" t="n">
        <v>1069</v>
      </c>
      <c r="E2527" s="0" t="n">
        <v>16.777</v>
      </c>
      <c r="F2527" s="0" t="n">
        <v>1068.8</v>
      </c>
      <c r="G2527" s="0" t="n">
        <v>0.0127498128742515</v>
      </c>
      <c r="H2527" s="0" t="n">
        <v>4.36223840872959</v>
      </c>
      <c r="I2527" s="0" t="n">
        <v>0.260013018342349</v>
      </c>
      <c r="T2527" s="0" t="n">
        <v>17.1275</v>
      </c>
      <c r="U2527" s="0" t="n">
        <v>0.2726</v>
      </c>
      <c r="Y2527" s="0" t="n">
        <v>4.50899251628522</v>
      </c>
      <c r="Z2527" s="0" t="n">
        <v>0.146754107555632</v>
      </c>
    </row>
    <row r="2528" customFormat="false" ht="12.75" hidden="false" customHeight="false" outlineLevel="0" collapsed="false">
      <c r="B2528" s="0" t="n">
        <v>18.243</v>
      </c>
      <c r="C2528" s="0" t="n">
        <v>13.751</v>
      </c>
      <c r="D2528" s="0" t="n">
        <v>1069</v>
      </c>
      <c r="E2528" s="0" t="n">
        <v>16.743</v>
      </c>
      <c r="F2528" s="0" t="n">
        <v>1068.8</v>
      </c>
      <c r="G2528" s="0" t="n">
        <v>0.0128658308383234</v>
      </c>
      <c r="H2528" s="0" t="n">
        <v>4.35317997932811</v>
      </c>
      <c r="I2528" s="0" t="n">
        <v>0.259999998765341</v>
      </c>
      <c r="T2528" s="0" t="n">
        <v>17.1289</v>
      </c>
      <c r="U2528" s="0" t="n">
        <v>0.2734</v>
      </c>
      <c r="Y2528" s="0" t="n">
        <v>4.50131432725774</v>
      </c>
      <c r="Z2528" s="0" t="n">
        <v>0.148134347929635</v>
      </c>
    </row>
    <row r="2529" customFormat="false" ht="12.75" hidden="false" customHeight="false" outlineLevel="0" collapsed="false">
      <c r="B2529" s="0" t="n">
        <v>18.218</v>
      </c>
      <c r="C2529" s="0" t="n">
        <v>13.835</v>
      </c>
      <c r="D2529" s="0" t="n">
        <v>1069</v>
      </c>
      <c r="E2529" s="0" t="n">
        <v>16.718</v>
      </c>
      <c r="F2529" s="0" t="n">
        <v>1068.8</v>
      </c>
      <c r="G2529" s="0" t="n">
        <v>0.0129444236526946</v>
      </c>
      <c r="H2529" s="0" t="n">
        <v>4.34708991521435</v>
      </c>
      <c r="I2529" s="0" t="n">
        <v>0.26002451939313</v>
      </c>
      <c r="T2529" s="0" t="n">
        <v>17.1313</v>
      </c>
      <c r="U2529" s="0" t="n">
        <v>0.2734</v>
      </c>
      <c r="Y2529" s="0" t="n">
        <v>4.49566860003166</v>
      </c>
      <c r="Z2529" s="0" t="n">
        <v>0.148578684817312</v>
      </c>
    </row>
    <row r="2530" customFormat="false" ht="12.75" hidden="false" customHeight="false" outlineLevel="0" collapsed="false">
      <c r="B2530" s="0" t="n">
        <v>18.18</v>
      </c>
      <c r="C2530" s="0" t="n">
        <v>13.877</v>
      </c>
      <c r="D2530" s="0" t="n">
        <v>1070.7</v>
      </c>
      <c r="E2530" s="0" t="n">
        <v>16.68</v>
      </c>
      <c r="F2530" s="0" t="n">
        <v>1070.5</v>
      </c>
      <c r="G2530" s="0" t="n">
        <v>0.0129631013545072</v>
      </c>
      <c r="H2530" s="0" t="n">
        <v>4.34564804040271</v>
      </c>
      <c r="I2530" s="0" t="n">
        <v>0.260530458057716</v>
      </c>
      <c r="T2530" s="0" t="n">
        <v>17.1342</v>
      </c>
      <c r="U2530" s="0" t="n">
        <v>0.2742</v>
      </c>
      <c r="Y2530" s="0" t="n">
        <v>4.48708709464801</v>
      </c>
      <c r="Z2530" s="0" t="n">
        <v>0.141439054245299</v>
      </c>
    </row>
    <row r="2531" customFormat="false" ht="12.75" hidden="false" customHeight="false" outlineLevel="0" collapsed="false">
      <c r="B2531" s="0" t="n">
        <v>18.161</v>
      </c>
      <c r="C2531" s="0" t="n">
        <v>14.003</v>
      </c>
      <c r="D2531" s="0" t="n">
        <v>1070.7</v>
      </c>
      <c r="E2531" s="0" t="n">
        <v>16.661</v>
      </c>
      <c r="F2531" s="0" t="n">
        <v>1070.5</v>
      </c>
      <c r="G2531" s="0" t="n">
        <v>0.0130808033629145</v>
      </c>
      <c r="H2531" s="0" t="n">
        <v>4.33660924198835</v>
      </c>
      <c r="I2531" s="0" t="n">
        <v>0.26028505143679</v>
      </c>
      <c r="T2531" s="0" t="n">
        <v>17.1371</v>
      </c>
      <c r="U2531" s="0" t="n">
        <v>0.2742</v>
      </c>
      <c r="Y2531" s="0" t="n">
        <v>4.48279634195619</v>
      </c>
      <c r="Z2531" s="0" t="n">
        <v>0.146187099967836</v>
      </c>
    </row>
    <row r="2532" customFormat="false" ht="12.75" hidden="false" customHeight="false" outlineLevel="0" collapsed="false">
      <c r="B2532" s="0" t="n">
        <v>18.122</v>
      </c>
      <c r="C2532" s="0" t="n">
        <v>14.131</v>
      </c>
      <c r="D2532" s="0" t="n">
        <v>1069</v>
      </c>
      <c r="E2532" s="0" t="n">
        <v>16.622</v>
      </c>
      <c r="F2532" s="0" t="n">
        <v>1068.8</v>
      </c>
      <c r="G2532" s="0" t="n">
        <v>0.013221369760479</v>
      </c>
      <c r="H2532" s="0" t="n">
        <v>4.32592056418855</v>
      </c>
      <c r="I2532" s="0" t="n">
        <v>0.260252711117107</v>
      </c>
      <c r="T2532" s="0" t="n">
        <v>17.1401</v>
      </c>
      <c r="U2532" s="0" t="n">
        <v>0.275</v>
      </c>
      <c r="Y2532" s="0" t="n">
        <v>4.47398900748349</v>
      </c>
      <c r="Z2532" s="0" t="n">
        <v>0.148068443294945</v>
      </c>
    </row>
    <row r="2533" customFormat="false" ht="12.75" hidden="false" customHeight="false" outlineLevel="0" collapsed="false">
      <c r="B2533" s="0" t="n">
        <v>18.083</v>
      </c>
      <c r="C2533" s="0" t="n">
        <v>14.174</v>
      </c>
      <c r="D2533" s="0" t="n">
        <v>1069</v>
      </c>
      <c r="E2533" s="0" t="n">
        <v>16.583</v>
      </c>
      <c r="F2533" s="0" t="n">
        <v>1068.8</v>
      </c>
      <c r="G2533" s="0" t="n">
        <v>0.0132616017964072</v>
      </c>
      <c r="H2533" s="0" t="n">
        <v>4.32288222959283</v>
      </c>
      <c r="I2533" s="0" t="n">
        <v>0.260681555182587</v>
      </c>
      <c r="T2533" s="0" t="n">
        <v>17.1432</v>
      </c>
      <c r="U2533" s="0" t="n">
        <v>0.2759</v>
      </c>
      <c r="Y2533" s="0" t="n">
        <v>4.4651816730108</v>
      </c>
      <c r="Z2533" s="0" t="n">
        <v>0.14229944341797</v>
      </c>
    </row>
    <row r="2534" customFormat="false" ht="12.75" hidden="false" customHeight="false" outlineLevel="0" collapsed="false">
      <c r="B2534" s="0" t="n">
        <v>18.054</v>
      </c>
      <c r="C2534" s="0" t="n">
        <v>14.26</v>
      </c>
      <c r="D2534" s="0" t="n">
        <v>1069</v>
      </c>
      <c r="E2534" s="0" t="n">
        <v>16.554</v>
      </c>
      <c r="F2534" s="0" t="n">
        <v>1068.8</v>
      </c>
      <c r="G2534" s="0" t="n">
        <v>0.0133420658682635</v>
      </c>
      <c r="H2534" s="0" t="n">
        <v>4.31683311537648</v>
      </c>
      <c r="I2534" s="0" t="n">
        <v>0.260772811125799</v>
      </c>
      <c r="T2534" s="0" t="n">
        <v>17.1458</v>
      </c>
      <c r="U2534" s="0" t="n">
        <v>0.2767</v>
      </c>
      <c r="Y2534" s="0" t="n">
        <v>4.45863262942854</v>
      </c>
      <c r="Z2534" s="0" t="n">
        <v>0.14179951405206</v>
      </c>
    </row>
    <row r="2535" customFormat="false" ht="12.75" hidden="false" customHeight="false" outlineLevel="0" collapsed="false">
      <c r="B2535" s="0" t="n">
        <v>18.015</v>
      </c>
      <c r="C2535" s="0" t="n">
        <v>14.433</v>
      </c>
      <c r="D2535" s="0" t="n">
        <v>1069</v>
      </c>
      <c r="E2535" s="0" t="n">
        <v>16.515</v>
      </c>
      <c r="F2535" s="0" t="n">
        <v>1068.8</v>
      </c>
      <c r="G2535" s="0" t="n">
        <v>0.0135039296407186</v>
      </c>
      <c r="H2535" s="0" t="n">
        <v>4.3047742797382</v>
      </c>
      <c r="I2535" s="0" t="n">
        <v>0.260658448667163</v>
      </c>
      <c r="T2535" s="0" t="n">
        <v>17.1482</v>
      </c>
      <c r="U2535" s="0" t="n">
        <v>0.2775</v>
      </c>
      <c r="Y2535" s="0" t="n">
        <v>4.44982529495585</v>
      </c>
      <c r="Z2535" s="0" t="n">
        <v>0.145051015217656</v>
      </c>
    </row>
    <row r="2536" customFormat="false" ht="12.75" hidden="false" customHeight="false" outlineLevel="0" collapsed="false">
      <c r="B2536" s="0" t="n">
        <v>17.986</v>
      </c>
      <c r="C2536" s="0" t="n">
        <v>14.477</v>
      </c>
      <c r="D2536" s="0" t="n">
        <v>1070.7</v>
      </c>
      <c r="E2536" s="0" t="n">
        <v>16.486</v>
      </c>
      <c r="F2536" s="0" t="n">
        <v>1070.5</v>
      </c>
      <c r="G2536" s="0" t="n">
        <v>0.0135235871088277</v>
      </c>
      <c r="H2536" s="0" t="n">
        <v>4.30331965329087</v>
      </c>
      <c r="I2536" s="0" t="n">
        <v>0.261028730637563</v>
      </c>
      <c r="T2536" s="0" t="n">
        <v>17.1496</v>
      </c>
      <c r="U2536" s="0" t="n">
        <v>0.2792</v>
      </c>
      <c r="Y2536" s="0" t="n">
        <v>4.4432762513736</v>
      </c>
      <c r="Z2536" s="0" t="n">
        <v>0.139956598082725</v>
      </c>
    </row>
    <row r="2537" customFormat="false" ht="12.75" hidden="false" customHeight="false" outlineLevel="0" collapsed="false">
      <c r="B2537" s="0" t="n">
        <v>17.966</v>
      </c>
      <c r="C2537" s="0" t="n">
        <v>14.564</v>
      </c>
      <c r="D2537" s="0" t="n">
        <v>1070.7</v>
      </c>
      <c r="E2537" s="0" t="n">
        <v>16.466</v>
      </c>
      <c r="F2537" s="0" t="n">
        <v>1070.5</v>
      </c>
      <c r="G2537" s="0" t="n">
        <v>0.0136048575432041</v>
      </c>
      <c r="H2537" s="0" t="n">
        <v>4.29732810652769</v>
      </c>
      <c r="I2537" s="0" t="n">
        <v>0.260981908570855</v>
      </c>
      <c r="T2537" s="0" t="n">
        <v>17.1508</v>
      </c>
      <c r="U2537" s="0" t="n">
        <v>0.2809</v>
      </c>
      <c r="Y2537" s="0" t="n">
        <v>4.43875966959273</v>
      </c>
      <c r="Z2537" s="0" t="n">
        <v>0.141431563065034</v>
      </c>
    </row>
    <row r="2538" customFormat="false" ht="12.75" hidden="false" customHeight="false" outlineLevel="0" collapsed="false">
      <c r="B2538" s="0" t="n">
        <v>17.913</v>
      </c>
      <c r="C2538" s="0" t="n">
        <v>14.741</v>
      </c>
      <c r="D2538" s="0" t="n">
        <v>1070.7</v>
      </c>
      <c r="E2538" s="0" t="n">
        <v>16.413</v>
      </c>
      <c r="F2538" s="0" t="n">
        <v>1070.5</v>
      </c>
      <c r="G2538" s="0" t="n">
        <v>0.0137702008407286</v>
      </c>
      <c r="H2538" s="0" t="n">
        <v>4.28524811053806</v>
      </c>
      <c r="I2538" s="0" t="n">
        <v>0.261088655976242</v>
      </c>
      <c r="T2538" s="0" t="n">
        <v>17.1516</v>
      </c>
      <c r="U2538" s="0" t="n">
        <v>0.2826</v>
      </c>
      <c r="Y2538" s="0" t="n">
        <v>4.42679072787343</v>
      </c>
      <c r="Z2538" s="0" t="n">
        <v>0.141542617335364</v>
      </c>
    </row>
    <row r="2539" customFormat="false" ht="12.75" hidden="false" customHeight="false" outlineLevel="0" collapsed="false">
      <c r="B2539" s="0" t="n">
        <v>17.908</v>
      </c>
      <c r="C2539" s="0" t="n">
        <v>14.786</v>
      </c>
      <c r="D2539" s="0" t="n">
        <v>1070.7</v>
      </c>
      <c r="E2539" s="0" t="n">
        <v>16.408</v>
      </c>
      <c r="F2539" s="0" t="n">
        <v>1070.5</v>
      </c>
      <c r="G2539" s="0" t="n">
        <v>0.0138122372723027</v>
      </c>
      <c r="H2539" s="0" t="n">
        <v>4.28220005066065</v>
      </c>
      <c r="I2539" s="0" t="n">
        <v>0.260982450674101</v>
      </c>
      <c r="T2539" s="0" t="n">
        <v>17.1527</v>
      </c>
      <c r="U2539" s="0" t="n">
        <v>0.2843</v>
      </c>
      <c r="Y2539" s="0" t="n">
        <v>4.42566158242821</v>
      </c>
      <c r="Z2539" s="0" t="n">
        <v>0.143461531767561</v>
      </c>
    </row>
    <row r="2540" customFormat="false" ht="12.75" hidden="false" customHeight="false" outlineLevel="0" collapsed="false">
      <c r="B2540" s="0" t="n">
        <v>17.87</v>
      </c>
      <c r="C2540" s="0" t="n">
        <v>14.83</v>
      </c>
      <c r="D2540" s="0" t="n">
        <v>1070.7</v>
      </c>
      <c r="E2540" s="0" t="n">
        <v>16.37</v>
      </c>
      <c r="F2540" s="0" t="n">
        <v>1070.5</v>
      </c>
      <c r="G2540" s="0" t="n">
        <v>0.0138533395609528</v>
      </c>
      <c r="H2540" s="0" t="n">
        <v>4.27922868183323</v>
      </c>
      <c r="I2540" s="0" t="n">
        <v>0.261406761260429</v>
      </c>
      <c r="T2540" s="0" t="n">
        <v>17.1536</v>
      </c>
      <c r="U2540" s="0" t="n">
        <v>0.286</v>
      </c>
      <c r="Y2540" s="0" t="n">
        <v>4.41708007704456</v>
      </c>
      <c r="Z2540" s="0" t="n">
        <v>0.137851395211333</v>
      </c>
    </row>
    <row r="2541" customFormat="false" ht="12.75" hidden="false" customHeight="false" outlineLevel="0" collapsed="false">
      <c r="B2541" s="0" t="n">
        <v>17.831</v>
      </c>
      <c r="C2541" s="0" t="n">
        <v>15.055</v>
      </c>
      <c r="D2541" s="0" t="n">
        <v>1070.7</v>
      </c>
      <c r="E2541" s="0" t="n">
        <v>16.331</v>
      </c>
      <c r="F2541" s="0" t="n">
        <v>1070.5</v>
      </c>
      <c r="G2541" s="0" t="n">
        <v>0.014063521718823</v>
      </c>
      <c r="H2541" s="0" t="n">
        <v>4.26417067699963</v>
      </c>
      <c r="I2541" s="0" t="n">
        <v>0.261108975384216</v>
      </c>
      <c r="T2541" s="0" t="n">
        <v>17.154</v>
      </c>
      <c r="U2541" s="0" t="n">
        <v>0.2886</v>
      </c>
      <c r="Y2541" s="0" t="n">
        <v>4.40827274257187</v>
      </c>
      <c r="Z2541" s="0" t="n">
        <v>0.144102065572242</v>
      </c>
    </row>
    <row r="2542" customFormat="false" ht="12.75" hidden="false" customHeight="false" outlineLevel="0" collapsed="false">
      <c r="B2542" s="0" t="n">
        <v>17.783</v>
      </c>
      <c r="C2542" s="0" t="n">
        <v>15.101</v>
      </c>
      <c r="D2542" s="0" t="n">
        <v>1070.7</v>
      </c>
      <c r="E2542" s="0" t="n">
        <v>16.283</v>
      </c>
      <c r="F2542" s="0" t="n">
        <v>1070.5</v>
      </c>
      <c r="G2542" s="0" t="n">
        <v>0.0141064922933209</v>
      </c>
      <c r="H2542" s="0" t="n">
        <v>4.2611198723322</v>
      </c>
      <c r="I2542" s="0" t="n">
        <v>0.261691326680108</v>
      </c>
      <c r="T2542" s="0" t="n">
        <v>17.1542</v>
      </c>
      <c r="U2542" s="0" t="n">
        <v>0.2903</v>
      </c>
      <c r="Y2542" s="0" t="n">
        <v>4.39743294629779</v>
      </c>
      <c r="Z2542" s="0" t="n">
        <v>0.13631307396559</v>
      </c>
    </row>
    <row r="2543" customFormat="false" ht="12.75" hidden="false" customHeight="false" outlineLevel="0" collapsed="false">
      <c r="B2543" s="0" t="n">
        <v>17.753</v>
      </c>
      <c r="C2543" s="0" t="n">
        <v>15.146</v>
      </c>
      <c r="D2543" s="0" t="n">
        <v>1070.7</v>
      </c>
      <c r="E2543" s="0" t="n">
        <v>16.253</v>
      </c>
      <c r="F2543" s="0" t="n">
        <v>1070.5</v>
      </c>
      <c r="G2543" s="0" t="n">
        <v>0.0141485287248949</v>
      </c>
      <c r="H2543" s="0" t="n">
        <v>4.25814436862199</v>
      </c>
      <c r="I2543" s="0" t="n">
        <v>0.261991285831661</v>
      </c>
      <c r="T2543" s="0" t="n">
        <v>17.1542</v>
      </c>
      <c r="U2543" s="0" t="n">
        <v>0.2929</v>
      </c>
      <c r="Y2543" s="0" t="n">
        <v>4.39065807362649</v>
      </c>
      <c r="Z2543" s="0" t="n">
        <v>0.132513705004493</v>
      </c>
    </row>
    <row r="2544" customFormat="false" ht="12.75" hidden="false" customHeight="false" outlineLevel="0" collapsed="false">
      <c r="B2544" s="0" t="n">
        <v>17.724</v>
      </c>
      <c r="C2544" s="0" t="n">
        <v>15.376</v>
      </c>
      <c r="D2544" s="0" t="n">
        <v>1070.7</v>
      </c>
      <c r="E2544" s="0" t="n">
        <v>16.224</v>
      </c>
      <c r="F2544" s="0" t="n">
        <v>1070.5</v>
      </c>
      <c r="G2544" s="0" t="n">
        <v>0.0143633815973844</v>
      </c>
      <c r="H2544" s="0" t="n">
        <v>4.24307298803679</v>
      </c>
      <c r="I2544" s="0" t="n">
        <v>0.261530632891814</v>
      </c>
      <c r="T2544" s="0" t="n">
        <v>17.1538</v>
      </c>
      <c r="U2544" s="0" t="n">
        <v>0.2947</v>
      </c>
      <c r="Y2544" s="0" t="n">
        <v>4.38410903004423</v>
      </c>
      <c r="Z2544" s="0" t="n">
        <v>0.141036042007441</v>
      </c>
    </row>
    <row r="2545" customFormat="false" ht="12.75" hidden="false" customHeight="false" outlineLevel="0" collapsed="false">
      <c r="B2545" s="0" t="n">
        <v>17.685</v>
      </c>
      <c r="C2545" s="0" t="n">
        <v>15.422</v>
      </c>
      <c r="D2545" s="0" t="n">
        <v>1070.7</v>
      </c>
      <c r="E2545" s="0" t="n">
        <v>16.185</v>
      </c>
      <c r="F2545" s="0" t="n">
        <v>1070.5</v>
      </c>
      <c r="G2545" s="0" t="n">
        <v>0.0144063521718823</v>
      </c>
      <c r="H2545" s="0" t="n">
        <v>4.24008577904247</v>
      </c>
      <c r="I2545" s="0" t="n">
        <v>0.261976260676087</v>
      </c>
      <c r="T2545" s="0" t="n">
        <v>17.1514</v>
      </c>
      <c r="U2545" s="0" t="n">
        <v>0.2964</v>
      </c>
      <c r="Y2545" s="0" t="n">
        <v>4.37530169557154</v>
      </c>
      <c r="Z2545" s="0" t="n">
        <v>0.135215916529068</v>
      </c>
    </row>
    <row r="2546" customFormat="false" ht="12.75" hidden="false" customHeight="false" outlineLevel="0" collapsed="false">
      <c r="B2546" s="0" t="n">
        <v>17.661</v>
      </c>
      <c r="C2546" s="0" t="n">
        <v>15.469</v>
      </c>
      <c r="D2546" s="0" t="n">
        <v>1070.7</v>
      </c>
      <c r="E2546" s="0" t="n">
        <v>16.161</v>
      </c>
      <c r="F2546" s="0" t="n">
        <v>1070.5</v>
      </c>
      <c r="G2546" s="0" t="n">
        <v>0.0144502568893041</v>
      </c>
      <c r="H2546" s="0" t="n">
        <v>4.23704281939074</v>
      </c>
      <c r="I2546" s="0" t="n">
        <v>0.262177019948688</v>
      </c>
      <c r="T2546" s="0" t="n">
        <v>17.1494</v>
      </c>
      <c r="U2546" s="0" t="n">
        <v>0.2973</v>
      </c>
      <c r="Y2546" s="0" t="n">
        <v>4.3698817974345</v>
      </c>
      <c r="Z2546" s="0" t="n">
        <v>0.132838978043757</v>
      </c>
    </row>
    <row r="2547" customFormat="false" ht="12.75" hidden="false" customHeight="false" outlineLevel="0" collapsed="false">
      <c r="B2547" s="0" t="n">
        <v>17.627</v>
      </c>
      <c r="C2547" s="0" t="n">
        <v>15.703</v>
      </c>
      <c r="D2547" s="0" t="n">
        <v>1070.7</v>
      </c>
      <c r="E2547" s="0" t="n">
        <v>16.127</v>
      </c>
      <c r="F2547" s="0" t="n">
        <v>1070.5</v>
      </c>
      <c r="G2547" s="0" t="n">
        <v>0.014668846333489</v>
      </c>
      <c r="H2547" s="0" t="n">
        <v>4.22202906468991</v>
      </c>
      <c r="I2547" s="0" t="n">
        <v>0.261798788658146</v>
      </c>
      <c r="T2547" s="0" t="n">
        <v>17.1491</v>
      </c>
      <c r="U2547" s="0" t="n">
        <v>0.2991</v>
      </c>
      <c r="Y2547" s="0" t="n">
        <v>4.36220360840702</v>
      </c>
      <c r="Z2547" s="0" t="n">
        <v>0.140174543717107</v>
      </c>
    </row>
    <row r="2548" customFormat="false" ht="12.75" hidden="false" customHeight="false" outlineLevel="0" collapsed="false">
      <c r="B2548" s="0" t="n">
        <v>17.579</v>
      </c>
      <c r="C2548" s="0" t="n">
        <v>15.797</v>
      </c>
      <c r="D2548" s="0" t="n">
        <v>1069</v>
      </c>
      <c r="E2548" s="0" t="n">
        <v>16.079</v>
      </c>
      <c r="F2548" s="0" t="n">
        <v>1068.8</v>
      </c>
      <c r="G2548" s="0" t="n">
        <v>0.014780127245509</v>
      </c>
      <c r="H2548" s="0" t="n">
        <v>4.21447148823535</v>
      </c>
      <c r="I2548" s="0" t="n">
        <v>0.262110298416279</v>
      </c>
      <c r="T2548" s="0" t="n">
        <v>17.1496</v>
      </c>
      <c r="U2548" s="0" t="n">
        <v>0.3</v>
      </c>
      <c r="Y2548" s="0" t="n">
        <v>4.35136381213294</v>
      </c>
      <c r="Z2548" s="0" t="n">
        <v>0.136892323897594</v>
      </c>
    </row>
    <row r="2549" customFormat="false" ht="12.75" hidden="false" customHeight="false" outlineLevel="0" collapsed="false">
      <c r="B2549" s="0" t="n">
        <v>17.549</v>
      </c>
      <c r="C2549" s="0" t="n">
        <v>15.797</v>
      </c>
      <c r="D2549" s="0" t="n">
        <v>1070.7</v>
      </c>
      <c r="E2549" s="0" t="n">
        <v>16.049</v>
      </c>
      <c r="F2549" s="0" t="n">
        <v>1070.5</v>
      </c>
      <c r="G2549" s="0" t="n">
        <v>0.0147566557683326</v>
      </c>
      <c r="H2549" s="0" t="n">
        <v>4.21606079338241</v>
      </c>
      <c r="I2549" s="0" t="n">
        <v>0.262699283032115</v>
      </c>
      <c r="T2549" s="0" t="n">
        <v>17.1506</v>
      </c>
      <c r="U2549" s="0" t="n">
        <v>0.3018</v>
      </c>
      <c r="Y2549" s="0" t="n">
        <v>4.34458893946164</v>
      </c>
      <c r="Z2549" s="0" t="n">
        <v>0.12852814607923</v>
      </c>
    </row>
    <row r="2550" customFormat="false" ht="12.75" hidden="false" customHeight="false" outlineLevel="0" collapsed="false">
      <c r="B2550" s="0" t="n">
        <v>17.54</v>
      </c>
      <c r="C2550" s="0" t="n">
        <v>15.988</v>
      </c>
      <c r="D2550" s="0" t="n">
        <v>1070.7</v>
      </c>
      <c r="E2550" s="0" t="n">
        <v>16.04</v>
      </c>
      <c r="F2550" s="0" t="n">
        <v>1070.5</v>
      </c>
      <c r="G2550" s="0" t="n">
        <v>0.0149350770667912</v>
      </c>
      <c r="H2550" s="0" t="n">
        <v>4.20404240187873</v>
      </c>
      <c r="I2550" s="0" t="n">
        <v>0.262097406600918</v>
      </c>
      <c r="T2550" s="0" t="n">
        <v>17.1514</v>
      </c>
      <c r="U2550" s="0" t="n">
        <v>0.3027</v>
      </c>
      <c r="Y2550" s="0" t="n">
        <v>4.34255647766025</v>
      </c>
      <c r="Z2550" s="0" t="n">
        <v>0.13851407578152</v>
      </c>
    </row>
    <row r="2551" customFormat="false" ht="12.75" hidden="false" customHeight="false" outlineLevel="0" collapsed="false">
      <c r="B2551" s="0" t="n">
        <v>17.492</v>
      </c>
      <c r="C2551" s="0" t="n">
        <v>16.133</v>
      </c>
      <c r="D2551" s="0" t="n">
        <v>1070.7</v>
      </c>
      <c r="E2551" s="0" t="n">
        <v>15.992</v>
      </c>
      <c r="F2551" s="0" t="n">
        <v>1070.5</v>
      </c>
      <c r="G2551" s="0" t="n">
        <v>0.015070527790752</v>
      </c>
      <c r="H2551" s="0" t="n">
        <v>4.19501397961355</v>
      </c>
      <c r="I2551" s="0" t="n">
        <v>0.262319533492593</v>
      </c>
      <c r="T2551" s="0" t="n">
        <v>17.1527</v>
      </c>
      <c r="U2551" s="0" t="n">
        <v>0.3054</v>
      </c>
      <c r="Y2551" s="0" t="n">
        <v>4.33171668138617</v>
      </c>
      <c r="Z2551" s="0" t="n">
        <v>0.136702701772617</v>
      </c>
    </row>
    <row r="2552" customFormat="false" ht="12.75" hidden="false" customHeight="false" outlineLevel="0" collapsed="false">
      <c r="B2552" s="0" t="n">
        <v>17.467</v>
      </c>
      <c r="C2552" s="0" t="n">
        <v>16.133</v>
      </c>
      <c r="D2552" s="0" t="n">
        <v>1070.7</v>
      </c>
      <c r="E2552" s="0" t="n">
        <v>15.967</v>
      </c>
      <c r="F2552" s="0" t="n">
        <v>1070.5</v>
      </c>
      <c r="G2552" s="0" t="n">
        <v>0.015070527790752</v>
      </c>
      <c r="H2552" s="0" t="n">
        <v>4.19501397961355</v>
      </c>
      <c r="I2552" s="0" t="n">
        <v>0.26273025487653</v>
      </c>
      <c r="T2552" s="0" t="n">
        <v>17.1531</v>
      </c>
      <c r="U2552" s="0" t="n">
        <v>0.3073</v>
      </c>
      <c r="Y2552" s="0" t="n">
        <v>4.32607095416008</v>
      </c>
      <c r="Z2552" s="0" t="n">
        <v>0.131056974546532</v>
      </c>
    </row>
    <row r="2553" customFormat="false" ht="12.75" hidden="false" customHeight="false" outlineLevel="0" collapsed="false">
      <c r="B2553" s="0" t="n">
        <v>17.443</v>
      </c>
      <c r="C2553" s="0" t="n">
        <v>16.278</v>
      </c>
      <c r="D2553" s="0" t="n">
        <v>1070.7</v>
      </c>
      <c r="E2553" s="0" t="n">
        <v>15.943</v>
      </c>
      <c r="F2553" s="0" t="n">
        <v>1070.5</v>
      </c>
      <c r="G2553" s="0" t="n">
        <v>0.0152059785147128</v>
      </c>
      <c r="H2553" s="0" t="n">
        <v>4.18606634095736</v>
      </c>
      <c r="I2553" s="0" t="n">
        <v>0.262564532456712</v>
      </c>
      <c r="T2553" s="0" t="n">
        <v>17.1539</v>
      </c>
      <c r="U2553" s="0" t="n">
        <v>0.3082</v>
      </c>
      <c r="Y2553" s="0" t="n">
        <v>4.32065105602304</v>
      </c>
      <c r="Z2553" s="0" t="n">
        <v>0.134584715065681</v>
      </c>
    </row>
    <row r="2554" customFormat="false" ht="12.75" hidden="false" customHeight="false" outlineLevel="0" collapsed="false">
      <c r="B2554" s="0" t="n">
        <v>17.413</v>
      </c>
      <c r="C2554" s="0" t="n">
        <v>16.474</v>
      </c>
      <c r="D2554" s="0" t="n">
        <v>1070.7</v>
      </c>
      <c r="E2554" s="0" t="n">
        <v>15.913</v>
      </c>
      <c r="F2554" s="0" t="n">
        <v>1070.5</v>
      </c>
      <c r="G2554" s="0" t="n">
        <v>0.0153890705277908</v>
      </c>
      <c r="H2554" s="0" t="n">
        <v>4.17409746409846</v>
      </c>
      <c r="I2554" s="0" t="n">
        <v>0.262307387928013</v>
      </c>
      <c r="T2554" s="0" t="n">
        <v>17.1535</v>
      </c>
      <c r="U2554" s="0" t="n">
        <v>0.3091</v>
      </c>
      <c r="Y2554" s="0" t="n">
        <v>4.31387618335174</v>
      </c>
      <c r="Z2554" s="0" t="n">
        <v>0.139778719253274</v>
      </c>
    </row>
    <row r="2555" customFormat="false" ht="12.75" hidden="false" customHeight="false" outlineLevel="0" collapsed="false">
      <c r="B2555" s="0" t="n">
        <v>17.376</v>
      </c>
      <c r="C2555" s="0" t="n">
        <v>16.524</v>
      </c>
      <c r="D2555" s="0" t="n">
        <v>1070.7</v>
      </c>
      <c r="E2555" s="0" t="n">
        <v>15.876</v>
      </c>
      <c r="F2555" s="0" t="n">
        <v>1070.5</v>
      </c>
      <c r="G2555" s="0" t="n">
        <v>0.0154357776739841</v>
      </c>
      <c r="H2555" s="0" t="n">
        <v>4.17106697527425</v>
      </c>
      <c r="I2555" s="0" t="n">
        <v>0.262727826610875</v>
      </c>
      <c r="T2555" s="0" t="n">
        <v>17.1521</v>
      </c>
      <c r="U2555" s="0" t="n">
        <v>0.31</v>
      </c>
      <c r="Y2555" s="0" t="n">
        <v>4.30552050705713</v>
      </c>
      <c r="Z2555" s="0" t="n">
        <v>0.134453531782888</v>
      </c>
    </row>
    <row r="2556" customFormat="false" ht="12.75" hidden="false" customHeight="false" outlineLevel="0" collapsed="false">
      <c r="B2556" s="0" t="n">
        <v>17.365</v>
      </c>
      <c r="C2556" s="0" t="n">
        <v>16.623</v>
      </c>
      <c r="D2556" s="0" t="n">
        <v>1070.7</v>
      </c>
      <c r="E2556" s="0" t="n">
        <v>15.865</v>
      </c>
      <c r="F2556" s="0" t="n">
        <v>1070.5</v>
      </c>
      <c r="G2556" s="0" t="n">
        <v>0.015528257823447</v>
      </c>
      <c r="H2556" s="0" t="n">
        <v>4.1650935666324</v>
      </c>
      <c r="I2556" s="0" t="n">
        <v>0.262533474102263</v>
      </c>
      <c r="T2556" s="0" t="n">
        <v>17.1509</v>
      </c>
      <c r="U2556" s="0" t="n">
        <v>0.31</v>
      </c>
      <c r="Y2556" s="0" t="n">
        <v>4.30303638707766</v>
      </c>
      <c r="Z2556" s="0" t="n">
        <v>0.137942820445254</v>
      </c>
    </row>
    <row r="2557" customFormat="false" ht="12.75" hidden="false" customHeight="false" outlineLevel="0" collapsed="false">
      <c r="B2557" s="0" t="n">
        <v>17.317</v>
      </c>
      <c r="C2557" s="0" t="n">
        <v>16.773</v>
      </c>
      <c r="D2557" s="0" t="n">
        <v>1070.7</v>
      </c>
      <c r="E2557" s="0" t="n">
        <v>15.817</v>
      </c>
      <c r="F2557" s="0" t="n">
        <v>1070.5</v>
      </c>
      <c r="G2557" s="0" t="n">
        <v>0.0156683792620271</v>
      </c>
      <c r="H2557" s="0" t="n">
        <v>4.15611039504</v>
      </c>
      <c r="I2557" s="0" t="n">
        <v>0.262762242842511</v>
      </c>
      <c r="T2557" s="0" t="n">
        <v>17.1511</v>
      </c>
      <c r="U2557" s="0" t="n">
        <v>0.3109</v>
      </c>
      <c r="Y2557" s="0" t="n">
        <v>4.29219659080357</v>
      </c>
      <c r="Z2557" s="0" t="n">
        <v>0.136086195763571</v>
      </c>
    </row>
    <row r="2558" customFormat="false" ht="12.75" hidden="false" customHeight="false" outlineLevel="0" collapsed="false">
      <c r="B2558" s="0" t="n">
        <v>17.322</v>
      </c>
      <c r="C2558" s="0" t="n">
        <v>16.823</v>
      </c>
      <c r="D2558" s="0" t="n">
        <v>1070.7</v>
      </c>
      <c r="E2558" s="0" t="n">
        <v>15.822</v>
      </c>
      <c r="F2558" s="0" t="n">
        <v>1070.5</v>
      </c>
      <c r="G2558" s="0" t="n">
        <v>0.0157150864082205</v>
      </c>
      <c r="H2558" s="0" t="n">
        <v>4.15313384820344</v>
      </c>
      <c r="I2558" s="0" t="n">
        <v>0.262491078763964</v>
      </c>
      <c r="T2558" s="0" t="n">
        <v>17.1524</v>
      </c>
      <c r="U2558" s="0" t="n">
        <v>0.3128</v>
      </c>
      <c r="Y2558" s="0" t="n">
        <v>4.29332573624879</v>
      </c>
      <c r="Z2558" s="0" t="n">
        <v>0.140191888045355</v>
      </c>
    </row>
    <row r="2559" customFormat="false" ht="12.75" hidden="false" customHeight="false" outlineLevel="0" collapsed="false">
      <c r="B2559" s="0" t="n">
        <v>17.269</v>
      </c>
      <c r="C2559" s="0" t="n">
        <v>16.924</v>
      </c>
      <c r="D2559" s="0" t="n">
        <v>1072.4</v>
      </c>
      <c r="E2559" s="0" t="n">
        <v>15.769</v>
      </c>
      <c r="F2559" s="0" t="n">
        <v>1072.2</v>
      </c>
      <c r="G2559" s="0" t="n">
        <v>0.01578436858795</v>
      </c>
      <c r="H2559" s="0" t="n">
        <v>4.14873489672394</v>
      </c>
      <c r="I2559" s="0" t="n">
        <v>0.263094355807213</v>
      </c>
      <c r="T2559" s="0" t="n">
        <v>17.1533</v>
      </c>
      <c r="U2559" s="0" t="n">
        <v>0.3137</v>
      </c>
      <c r="Y2559" s="0" t="n">
        <v>4.28135679452949</v>
      </c>
      <c r="Z2559" s="0" t="n">
        <v>0.132621897805552</v>
      </c>
    </row>
    <row r="2560" customFormat="false" ht="12.75" hidden="false" customHeight="false" outlineLevel="0" collapsed="false">
      <c r="B2560" s="0" t="n">
        <v>17.258</v>
      </c>
      <c r="C2560" s="0" t="n">
        <v>17.076</v>
      </c>
      <c r="D2560" s="0" t="n">
        <v>1070.7</v>
      </c>
      <c r="E2560" s="0" t="n">
        <v>15.758</v>
      </c>
      <c r="F2560" s="0" t="n">
        <v>1070.5</v>
      </c>
      <c r="G2560" s="0" t="n">
        <v>0.0159514245679589</v>
      </c>
      <c r="H2560" s="0" t="n">
        <v>4.13820687798673</v>
      </c>
      <c r="I2560" s="0" t="n">
        <v>0.262609904682493</v>
      </c>
      <c r="T2560" s="0" t="n">
        <v>17.1536</v>
      </c>
      <c r="U2560" s="0" t="n">
        <v>0.3147</v>
      </c>
      <c r="Y2560" s="0" t="n">
        <v>4.27887267455001</v>
      </c>
      <c r="Z2560" s="0" t="n">
        <v>0.140665796563283</v>
      </c>
    </row>
    <row r="2561" customFormat="false" ht="12.75" hidden="false" customHeight="false" outlineLevel="0" collapsed="false">
      <c r="B2561" s="0" t="n">
        <v>17.229</v>
      </c>
      <c r="C2561" s="0" t="n">
        <v>17.128</v>
      </c>
      <c r="D2561" s="0" t="n">
        <v>1072.4</v>
      </c>
      <c r="E2561" s="0" t="n">
        <v>15.729</v>
      </c>
      <c r="F2561" s="0" t="n">
        <v>1072.2</v>
      </c>
      <c r="G2561" s="0" t="n">
        <v>0.0159746315985824</v>
      </c>
      <c r="H2561" s="0" t="n">
        <v>4.13675307905051</v>
      </c>
      <c r="I2561" s="0" t="n">
        <v>0.263001658023429</v>
      </c>
      <c r="T2561" s="0" t="n">
        <v>17.154</v>
      </c>
      <c r="U2561" s="0" t="n">
        <v>0.3156</v>
      </c>
      <c r="Y2561" s="0" t="n">
        <v>4.27232363096776</v>
      </c>
      <c r="Z2561" s="0" t="n">
        <v>0.135570551917247</v>
      </c>
    </row>
    <row r="2562" customFormat="false" ht="12.75" hidden="false" customHeight="false" outlineLevel="0" collapsed="false">
      <c r="B2562" s="0" t="n">
        <v>17.22</v>
      </c>
      <c r="C2562" s="0" t="n">
        <v>17.179</v>
      </c>
      <c r="D2562" s="0" t="n">
        <v>1070.7</v>
      </c>
      <c r="E2562" s="0" t="n">
        <v>15.72</v>
      </c>
      <c r="F2562" s="0" t="n">
        <v>1070.5</v>
      </c>
      <c r="G2562" s="0" t="n">
        <v>0.0160476412891172</v>
      </c>
      <c r="H2562" s="0" t="n">
        <v>4.13219313961764</v>
      </c>
      <c r="I2562" s="0" t="n">
        <v>0.262862159008756</v>
      </c>
      <c r="T2562" s="0" t="n">
        <v>17.1544</v>
      </c>
      <c r="U2562" s="0" t="n">
        <v>0.3156</v>
      </c>
      <c r="Y2562" s="0" t="n">
        <v>4.27029116916637</v>
      </c>
      <c r="Z2562" s="0" t="n">
        <v>0.138098029548724</v>
      </c>
    </row>
    <row r="2563" customFormat="false" ht="12.75" hidden="false" customHeight="false" outlineLevel="0" collapsed="false">
      <c r="B2563" s="0" t="n">
        <v>17.176</v>
      </c>
      <c r="C2563" s="0" t="n">
        <v>17.333</v>
      </c>
      <c r="D2563" s="0" t="n">
        <v>1072.4</v>
      </c>
      <c r="E2563" s="0" t="n">
        <v>15.676</v>
      </c>
      <c r="F2563" s="0" t="n">
        <v>1072.2</v>
      </c>
      <c r="G2563" s="0" t="n">
        <v>0.0161658272710315</v>
      </c>
      <c r="H2563" s="0" t="n">
        <v>4.12485543212953</v>
      </c>
      <c r="I2563" s="0" t="n">
        <v>0.263131885183053</v>
      </c>
      <c r="T2563" s="0" t="n">
        <v>17.1542</v>
      </c>
      <c r="U2563" s="0" t="n">
        <v>0.3156</v>
      </c>
      <c r="Y2563" s="0" t="n">
        <v>4.26035468924846</v>
      </c>
      <c r="Z2563" s="0" t="n">
        <v>0.135499257118923</v>
      </c>
    </row>
    <row r="2564" customFormat="false" ht="12.75" hidden="false" customHeight="false" outlineLevel="0" collapsed="false">
      <c r="B2564" s="0" t="n">
        <v>17.171</v>
      </c>
      <c r="C2564" s="0" t="n">
        <v>17.437</v>
      </c>
      <c r="D2564" s="0" t="n">
        <v>1070.7</v>
      </c>
      <c r="E2564" s="0" t="n">
        <v>15.671</v>
      </c>
      <c r="F2564" s="0" t="n">
        <v>1070.5</v>
      </c>
      <c r="G2564" s="0" t="n">
        <v>0.016288650163475</v>
      </c>
      <c r="H2564" s="0" t="n">
        <v>4.1172864628673</v>
      </c>
      <c r="I2564" s="0" t="n">
        <v>0.262732848118646</v>
      </c>
      <c r="T2564" s="0" t="n">
        <v>17.1538</v>
      </c>
      <c r="U2564" s="0" t="n">
        <v>0.3156</v>
      </c>
      <c r="Y2564" s="0" t="n">
        <v>4.25922554380324</v>
      </c>
      <c r="Z2564" s="0" t="n">
        <v>0.141939080935939</v>
      </c>
    </row>
    <row r="2565" customFormat="false" ht="12.75" hidden="false" customHeight="false" outlineLevel="0" collapsed="false">
      <c r="B2565" s="0" t="n">
        <v>17.142</v>
      </c>
      <c r="C2565" s="0" t="n">
        <v>17.437</v>
      </c>
      <c r="D2565" s="0" t="n">
        <v>1070.7</v>
      </c>
      <c r="E2565" s="0" t="n">
        <v>15.642</v>
      </c>
      <c r="F2565" s="0" t="n">
        <v>1070.5</v>
      </c>
      <c r="G2565" s="0" t="n">
        <v>0.016288650163475</v>
      </c>
      <c r="H2565" s="0" t="n">
        <v>4.1172864628673</v>
      </c>
      <c r="I2565" s="0" t="n">
        <v>0.263219950317562</v>
      </c>
      <c r="T2565" s="0" t="n">
        <v>17.154</v>
      </c>
      <c r="U2565" s="0" t="n">
        <v>0.3156</v>
      </c>
      <c r="Y2565" s="0" t="n">
        <v>4.25267650022098</v>
      </c>
      <c r="Z2565" s="0" t="n">
        <v>0.13539003735368</v>
      </c>
    </row>
    <row r="2566" customFormat="false" ht="12.75" hidden="false" customHeight="false" outlineLevel="0" collapsed="false">
      <c r="B2566" s="0" t="n">
        <v>17.133</v>
      </c>
      <c r="C2566" s="0" t="n">
        <v>17.594</v>
      </c>
      <c r="D2566" s="0" t="n">
        <v>1070.7</v>
      </c>
      <c r="E2566" s="0" t="n">
        <v>15.633</v>
      </c>
      <c r="F2566" s="0" t="n">
        <v>1070.5</v>
      </c>
      <c r="G2566" s="0" t="n">
        <v>0.0164353106025222</v>
      </c>
      <c r="H2566" s="0" t="n">
        <v>4.10832291393783</v>
      </c>
      <c r="I2566" s="0" t="n">
        <v>0.262798113857726</v>
      </c>
      <c r="T2566" s="0" t="n">
        <v>17.154</v>
      </c>
      <c r="U2566" s="0" t="n">
        <v>0.3156</v>
      </c>
      <c r="Y2566" s="0" t="n">
        <v>4.25064403841959</v>
      </c>
      <c r="Z2566" s="0" t="n">
        <v>0.14232112448176</v>
      </c>
    </row>
    <row r="2567" customFormat="false" ht="12.75" hidden="false" customHeight="false" outlineLevel="0" collapsed="false">
      <c r="B2567" s="0" t="n">
        <v>17.108</v>
      </c>
      <c r="C2567" s="0" t="n">
        <v>17.646</v>
      </c>
      <c r="D2567" s="0" t="n">
        <v>1072.4</v>
      </c>
      <c r="E2567" s="0" t="n">
        <v>15.608</v>
      </c>
      <c r="F2567" s="0" t="n">
        <v>1072.2</v>
      </c>
      <c r="G2567" s="0" t="n">
        <v>0.0164577504196978</v>
      </c>
      <c r="H2567" s="0" t="n">
        <v>4.10695850341821</v>
      </c>
      <c r="I2567" s="0" t="n">
        <v>0.263131631433765</v>
      </c>
      <c r="T2567" s="0" t="n">
        <v>17.1544</v>
      </c>
      <c r="U2567" s="0" t="n">
        <v>0.3156</v>
      </c>
      <c r="Y2567" s="0" t="n">
        <v>4.24499831119351</v>
      </c>
      <c r="Z2567" s="0" t="n">
        <v>0.138039807775303</v>
      </c>
    </row>
    <row r="2568" customFormat="false" ht="12.75" hidden="false" customHeight="false" outlineLevel="0" collapsed="false">
      <c r="B2568" s="0" t="n">
        <v>17.085</v>
      </c>
      <c r="C2568" s="0" t="n">
        <v>17.699</v>
      </c>
      <c r="D2568" s="0" t="n">
        <v>1072.4</v>
      </c>
      <c r="E2568" s="0" t="n">
        <v>15.585</v>
      </c>
      <c r="F2568" s="0" t="n">
        <v>1072.2</v>
      </c>
      <c r="G2568" s="0" t="n">
        <v>0.0165071814959896</v>
      </c>
      <c r="H2568" s="0" t="n">
        <v>4.10395949159876</v>
      </c>
      <c r="I2568" s="0" t="n">
        <v>0.263327525928698</v>
      </c>
      <c r="T2568" s="0" t="n">
        <v>17.1546</v>
      </c>
      <c r="U2568" s="0" t="n">
        <v>0.3156</v>
      </c>
      <c r="Y2568" s="0" t="n">
        <v>4.23980424214551</v>
      </c>
      <c r="Z2568" s="0" t="n">
        <v>0.135844750546752</v>
      </c>
    </row>
    <row r="2569" customFormat="false" ht="12.75" hidden="false" customHeight="false" outlineLevel="0" collapsed="false">
      <c r="B2569" s="0" t="n">
        <v>17.085</v>
      </c>
      <c r="C2569" s="0" t="n">
        <v>17.805</v>
      </c>
      <c r="D2569" s="0" t="n">
        <v>1072.4</v>
      </c>
      <c r="E2569" s="0" t="n">
        <v>15.585</v>
      </c>
      <c r="F2569" s="0" t="n">
        <v>1072.2</v>
      </c>
      <c r="G2569" s="0" t="n">
        <v>0.016606043648573</v>
      </c>
      <c r="H2569" s="0" t="n">
        <v>4.09798831605445</v>
      </c>
      <c r="I2569" s="0" t="n">
        <v>0.262944389865541</v>
      </c>
      <c r="T2569" s="0" t="n">
        <v>17.1554</v>
      </c>
      <c r="U2569" s="0" t="n">
        <v>0.3156</v>
      </c>
      <c r="Y2569" s="0" t="n">
        <v>4.23980424214551</v>
      </c>
      <c r="Z2569" s="0" t="n">
        <v>0.141815926091057</v>
      </c>
    </row>
    <row r="2570" customFormat="false" ht="12.75" hidden="false" customHeight="false" outlineLevel="0" collapsed="false">
      <c r="B2570" s="0" t="n">
        <v>17.055</v>
      </c>
      <c r="C2570" s="0" t="n">
        <v>17.858</v>
      </c>
      <c r="D2570" s="0" t="n">
        <v>1072.4</v>
      </c>
      <c r="E2570" s="0" t="n">
        <v>15.555</v>
      </c>
      <c r="F2570" s="0" t="n">
        <v>1072.2</v>
      </c>
      <c r="G2570" s="0" t="n">
        <v>0.0166554747248648</v>
      </c>
      <c r="H2570" s="0" t="n">
        <v>4.09501604587674</v>
      </c>
      <c r="I2570" s="0" t="n">
        <v>0.263260433678993</v>
      </c>
      <c r="T2570" s="0" t="n">
        <v>17.1562</v>
      </c>
      <c r="U2570" s="0" t="n">
        <v>0.3156</v>
      </c>
      <c r="Y2570" s="0" t="n">
        <v>4.23302936947421</v>
      </c>
      <c r="Z2570" s="0" t="n">
        <v>0.13801332359747</v>
      </c>
    </row>
    <row r="2571" customFormat="false" ht="12.75" hidden="false" customHeight="false" outlineLevel="0" collapsed="false">
      <c r="B2571" s="0" t="n">
        <v>17.046</v>
      </c>
      <c r="C2571" s="0" t="n">
        <v>17.911</v>
      </c>
      <c r="D2571" s="0" t="n">
        <v>1072.4</v>
      </c>
      <c r="E2571" s="0" t="n">
        <v>15.546</v>
      </c>
      <c r="F2571" s="0" t="n">
        <v>1072.2</v>
      </c>
      <c r="G2571" s="0" t="n">
        <v>0.0167049058011565</v>
      </c>
      <c r="H2571" s="0" t="n">
        <v>4.09205258391566</v>
      </c>
      <c r="I2571" s="0" t="n">
        <v>0.263222216899245</v>
      </c>
      <c r="T2571" s="0" t="n">
        <v>17.1566</v>
      </c>
      <c r="U2571" s="0" t="n">
        <v>0.3147</v>
      </c>
      <c r="Y2571" s="0" t="n">
        <v>4.23099690767282</v>
      </c>
      <c r="Z2571" s="0" t="n">
        <v>0.138944323757163</v>
      </c>
    </row>
    <row r="2572" customFormat="false" ht="12.75" hidden="false" customHeight="false" outlineLevel="0" collapsed="false">
      <c r="B2572" s="0" t="n">
        <v>17.03</v>
      </c>
      <c r="C2572" s="0" t="n">
        <v>17.965</v>
      </c>
      <c r="D2572" s="0" t="n">
        <v>1072.4</v>
      </c>
      <c r="E2572" s="0" t="n">
        <v>15.53</v>
      </c>
      <c r="F2572" s="0" t="n">
        <v>1072.2</v>
      </c>
      <c r="G2572" s="0" t="n">
        <v>0.0167552695392651</v>
      </c>
      <c r="H2572" s="0" t="n">
        <v>4.08904221278327</v>
      </c>
      <c r="I2572" s="0" t="n">
        <v>0.263299562960932</v>
      </c>
      <c r="T2572" s="0" t="n">
        <v>17.1571</v>
      </c>
      <c r="U2572" s="0" t="n">
        <v>0.3156</v>
      </c>
      <c r="Y2572" s="0" t="n">
        <v>4.22738364224813</v>
      </c>
      <c r="Z2572" s="0" t="n">
        <v>0.138341429464856</v>
      </c>
    </row>
    <row r="2573" customFormat="false" ht="12.75" hidden="false" customHeight="false" outlineLevel="0" collapsed="false">
      <c r="B2573" s="0" t="n">
        <v>17.026</v>
      </c>
      <c r="C2573" s="0" t="n">
        <v>18.072</v>
      </c>
      <c r="D2573" s="0" t="n">
        <v>1074.2</v>
      </c>
      <c r="E2573" s="0" t="n">
        <v>15.526</v>
      </c>
      <c r="F2573" s="0" t="n">
        <v>1074</v>
      </c>
      <c r="G2573" s="0" t="n">
        <v>0.0168268156424581</v>
      </c>
      <c r="H2573" s="0" t="n">
        <v>4.08478123812732</v>
      </c>
      <c r="I2573" s="0" t="n">
        <v>0.263092956210699</v>
      </c>
      <c r="T2573" s="0" t="n">
        <v>17.1573</v>
      </c>
      <c r="U2573" s="0" t="n">
        <v>0.3156</v>
      </c>
      <c r="Y2573" s="0" t="n">
        <v>4.22648032589195</v>
      </c>
      <c r="Z2573" s="0" t="n">
        <v>0.141699087764634</v>
      </c>
    </row>
    <row r="2574" customFormat="false" ht="12.75" hidden="false" customHeight="false" outlineLevel="0" collapsed="false">
      <c r="B2574" s="0" t="n">
        <v>16.997</v>
      </c>
      <c r="C2574" s="0" t="n">
        <v>18.072</v>
      </c>
      <c r="D2574" s="0" t="n">
        <v>1072.4</v>
      </c>
      <c r="E2574" s="0" t="n">
        <v>15.497</v>
      </c>
      <c r="F2574" s="0" t="n">
        <v>1072.2</v>
      </c>
      <c r="G2574" s="0" t="n">
        <v>0.0168550643536654</v>
      </c>
      <c r="H2574" s="0" t="n">
        <v>4.0831038545578</v>
      </c>
      <c r="I2574" s="0" t="n">
        <v>0.263477050690959</v>
      </c>
      <c r="T2574" s="0" t="n">
        <v>17.1578</v>
      </c>
      <c r="U2574" s="0" t="n">
        <v>0.3166</v>
      </c>
      <c r="Y2574" s="0" t="n">
        <v>4.21993128230969</v>
      </c>
      <c r="Z2574" s="0" t="n">
        <v>0.136827427751896</v>
      </c>
    </row>
    <row r="2575" customFormat="false" ht="12.75" hidden="false" customHeight="false" outlineLevel="0" collapsed="false">
      <c r="B2575" s="0" t="n">
        <v>17.006</v>
      </c>
      <c r="C2575" s="0" t="n">
        <v>18.126</v>
      </c>
      <c r="D2575" s="0" t="n">
        <v>1072.4</v>
      </c>
      <c r="E2575" s="0" t="n">
        <v>15.506</v>
      </c>
      <c r="F2575" s="0" t="n">
        <v>1072.2</v>
      </c>
      <c r="G2575" s="0" t="n">
        <v>0.0169054280917739</v>
      </c>
      <c r="H2575" s="0" t="n">
        <v>4.08012026227919</v>
      </c>
      <c r="I2575" s="0" t="n">
        <v>0.263131707873029</v>
      </c>
      <c r="T2575" s="0" t="n">
        <v>17.1595</v>
      </c>
      <c r="U2575" s="0" t="n">
        <v>0.3166</v>
      </c>
      <c r="Y2575" s="0" t="n">
        <v>4.22196374411108</v>
      </c>
      <c r="Z2575" s="0" t="n">
        <v>0.14184348183189</v>
      </c>
    </row>
    <row r="2576" customFormat="false" ht="12.75" hidden="false" customHeight="false" outlineLevel="0" collapsed="false">
      <c r="B2576" s="0" t="n">
        <v>16.973</v>
      </c>
      <c r="C2576" s="0" t="n">
        <v>18.18</v>
      </c>
      <c r="D2576" s="0" t="n">
        <v>1074.2</v>
      </c>
      <c r="E2576" s="0" t="n">
        <v>15.473</v>
      </c>
      <c r="F2576" s="0" t="n">
        <v>1074</v>
      </c>
      <c r="G2576" s="0" t="n">
        <v>0.016927374301676</v>
      </c>
      <c r="H2576" s="0" t="n">
        <v>4.07882292891969</v>
      </c>
      <c r="I2576" s="0" t="n">
        <v>0.263609056351043</v>
      </c>
      <c r="T2576" s="0" t="n">
        <v>17.1605</v>
      </c>
      <c r="U2576" s="0" t="n">
        <v>0.3175</v>
      </c>
      <c r="Y2576" s="0" t="n">
        <v>4.21451138417265</v>
      </c>
      <c r="Z2576" s="0" t="n">
        <v>0.135688455252959</v>
      </c>
    </row>
    <row r="2577" customFormat="false" ht="12.75" hidden="false" customHeight="false" outlineLevel="0" collapsed="false">
      <c r="B2577" s="0" t="n">
        <v>16.967</v>
      </c>
      <c r="C2577" s="0" t="n">
        <v>18.234</v>
      </c>
      <c r="D2577" s="0" t="n">
        <v>1072.4</v>
      </c>
      <c r="E2577" s="0" t="n">
        <v>15.467</v>
      </c>
      <c r="F2577" s="0" t="n">
        <v>1072.2</v>
      </c>
      <c r="G2577" s="0" t="n">
        <v>0.0170061555679911</v>
      </c>
      <c r="H2577" s="0" t="n">
        <v>4.07417965112396</v>
      </c>
      <c r="I2577" s="0" t="n">
        <v>0.263411110824592</v>
      </c>
      <c r="T2577" s="0" t="n">
        <v>17.1607</v>
      </c>
      <c r="U2577" s="0" t="n">
        <v>0.3175</v>
      </c>
      <c r="Y2577" s="0" t="n">
        <v>4.21315640963839</v>
      </c>
      <c r="Z2577" s="0" t="n">
        <v>0.138976758514429</v>
      </c>
    </row>
    <row r="2578" customFormat="false" ht="12.75" hidden="false" customHeight="false" outlineLevel="0" collapsed="false">
      <c r="B2578" s="0" t="n">
        <v>16.967</v>
      </c>
      <c r="C2578" s="0" t="n">
        <v>18.289</v>
      </c>
      <c r="D2578" s="0" t="n">
        <v>1072.4</v>
      </c>
      <c r="E2578" s="0" t="n">
        <v>15.467</v>
      </c>
      <c r="F2578" s="0" t="n">
        <v>1072.2</v>
      </c>
      <c r="G2578" s="0" t="n">
        <v>0.0170574519679164</v>
      </c>
      <c r="H2578" s="0" t="n">
        <v>4.0711678482543</v>
      </c>
      <c r="I2578" s="0" t="n">
        <v>0.263216386387425</v>
      </c>
      <c r="T2578" s="0" t="n">
        <v>17.1585</v>
      </c>
      <c r="U2578" s="0" t="n">
        <v>0.3184</v>
      </c>
      <c r="Y2578" s="0" t="n">
        <v>4.21315640963839</v>
      </c>
      <c r="Z2578" s="0" t="n">
        <v>0.141988561384093</v>
      </c>
    </row>
    <row r="2579" customFormat="false" ht="12.75" hidden="false" customHeight="false" outlineLevel="0" collapsed="false">
      <c r="B2579" s="0" t="n">
        <v>16.939</v>
      </c>
      <c r="C2579" s="0" t="n">
        <v>18.343</v>
      </c>
      <c r="D2579" s="0" t="n">
        <v>1074.2</v>
      </c>
      <c r="E2579" s="0" t="n">
        <v>15.439</v>
      </c>
      <c r="F2579" s="0" t="n">
        <v>1074</v>
      </c>
      <c r="G2579" s="0" t="n">
        <v>0.0170791433891993</v>
      </c>
      <c r="H2579" s="0" t="n">
        <v>4.0698969879001</v>
      </c>
      <c r="I2579" s="0" t="n">
        <v>0.263611437780951</v>
      </c>
      <c r="T2579" s="0" t="n">
        <v>17.1549</v>
      </c>
      <c r="U2579" s="0" t="n">
        <v>0.3203</v>
      </c>
      <c r="Y2579" s="0" t="n">
        <v>4.20683319514518</v>
      </c>
      <c r="Z2579" s="0" t="n">
        <v>0.136936207245081</v>
      </c>
    </row>
    <row r="2580" customFormat="false" ht="12.75" hidden="false" customHeight="false" outlineLevel="0" collapsed="false">
      <c r="B2580" s="0" t="n">
        <v>16.933</v>
      </c>
      <c r="C2580" s="0" t="n">
        <v>18.343</v>
      </c>
      <c r="D2580" s="0" t="n">
        <v>1074.2</v>
      </c>
      <c r="E2580" s="0" t="n">
        <v>15.433</v>
      </c>
      <c r="F2580" s="0" t="n">
        <v>1074</v>
      </c>
      <c r="G2580" s="0" t="n">
        <v>0.0170791433891993</v>
      </c>
      <c r="H2580" s="0" t="n">
        <v>4.0698969879001</v>
      </c>
      <c r="I2580" s="0" t="n">
        <v>0.263713923922769</v>
      </c>
      <c r="T2580" s="0" t="n">
        <v>17.1504</v>
      </c>
      <c r="U2580" s="0" t="n">
        <v>0.3213</v>
      </c>
      <c r="Y2580" s="0" t="n">
        <v>4.20547822061092</v>
      </c>
      <c r="Z2580" s="0" t="n">
        <v>0.135581232710821</v>
      </c>
    </row>
    <row r="2581" customFormat="false" ht="12.75" hidden="false" customHeight="false" outlineLevel="0" collapsed="false">
      <c r="B2581" s="0" t="n">
        <v>16.929</v>
      </c>
      <c r="C2581" s="0" t="n">
        <v>18.343</v>
      </c>
      <c r="D2581" s="0" t="n">
        <v>1074.2</v>
      </c>
      <c r="E2581" s="0" t="n">
        <v>15.429</v>
      </c>
      <c r="F2581" s="0" t="n">
        <v>1074</v>
      </c>
      <c r="G2581" s="0" t="n">
        <v>0.0170791433891993</v>
      </c>
      <c r="H2581" s="0" t="n">
        <v>4.0698969879001</v>
      </c>
      <c r="I2581" s="0" t="n">
        <v>0.26378229230022</v>
      </c>
      <c r="T2581" s="0" t="n">
        <v>17.1463</v>
      </c>
      <c r="U2581" s="0" t="n">
        <v>0.3232</v>
      </c>
      <c r="Y2581" s="0" t="n">
        <v>4.20457490425474</v>
      </c>
      <c r="Z2581" s="0" t="n">
        <v>0.134677916354647</v>
      </c>
    </row>
    <row r="2582" customFormat="false" ht="12.75" hidden="false" customHeight="false" outlineLevel="0" collapsed="false">
      <c r="B2582" s="0" t="n">
        <v>16.919</v>
      </c>
      <c r="C2582" s="0" t="n">
        <v>18.398</v>
      </c>
      <c r="D2582" s="0" t="n">
        <v>1074.2</v>
      </c>
      <c r="E2582" s="0" t="n">
        <v>15.419</v>
      </c>
      <c r="F2582" s="0" t="n">
        <v>1074</v>
      </c>
      <c r="G2582" s="0" t="n">
        <v>0.0171303538175047</v>
      </c>
      <c r="H2582" s="0" t="n">
        <v>4.06690305536628</v>
      </c>
      <c r="I2582" s="0" t="n">
        <v>0.263759196793974</v>
      </c>
      <c r="T2582" s="0" t="n">
        <v>17.1424</v>
      </c>
      <c r="U2582" s="0" t="n">
        <v>0.3251</v>
      </c>
      <c r="Y2582" s="0" t="n">
        <v>4.20231661336431</v>
      </c>
      <c r="Z2582" s="0" t="n">
        <v>0.135413557998029</v>
      </c>
    </row>
    <row r="2583" customFormat="false" ht="12.75" hidden="false" customHeight="false" outlineLevel="0" collapsed="false">
      <c r="B2583" s="0" t="n">
        <v>16.899</v>
      </c>
      <c r="C2583" s="0" t="n">
        <v>18.453</v>
      </c>
      <c r="D2583" s="0" t="n">
        <v>1075.9</v>
      </c>
      <c r="E2583" s="0" t="n">
        <v>15.399</v>
      </c>
      <c r="F2583" s="0" t="n">
        <v>1075.7</v>
      </c>
      <c r="G2583" s="0" t="n">
        <v>0.0171544110811565</v>
      </c>
      <c r="H2583" s="0" t="n">
        <v>4.06549967598462</v>
      </c>
      <c r="I2583" s="0" t="n">
        <v>0.264010629000884</v>
      </c>
      <c r="T2583" s="0" t="n">
        <v>17.1388</v>
      </c>
      <c r="U2583" s="0" t="n">
        <v>0.3271</v>
      </c>
      <c r="Y2583" s="0" t="n">
        <v>4.19780003158344</v>
      </c>
      <c r="Z2583" s="0" t="n">
        <v>0.132300355598826</v>
      </c>
    </row>
    <row r="2584" customFormat="false" ht="12.75" hidden="false" customHeight="false" outlineLevel="0" collapsed="false">
      <c r="B2584" s="0" t="n">
        <v>16.899</v>
      </c>
      <c r="C2584" s="0" t="n">
        <v>18.453</v>
      </c>
      <c r="D2584" s="0" t="n">
        <v>1074.2</v>
      </c>
      <c r="E2584" s="0" t="n">
        <v>15.399</v>
      </c>
      <c r="F2584" s="0" t="n">
        <v>1074</v>
      </c>
      <c r="G2584" s="0" t="n">
        <v>0.0171815642458101</v>
      </c>
      <c r="H2584" s="0" t="n">
        <v>4.06391805971528</v>
      </c>
      <c r="I2584" s="0" t="n">
        <v>0.263907919976315</v>
      </c>
      <c r="T2584" s="0" t="n">
        <v>17.1353</v>
      </c>
      <c r="U2584" s="0" t="n">
        <v>0.3281</v>
      </c>
      <c r="Y2584" s="0" t="n">
        <v>4.19780003158344</v>
      </c>
      <c r="Z2584" s="0" t="n">
        <v>0.133881971868166</v>
      </c>
    </row>
    <row r="2585" customFormat="false" ht="12.75" hidden="false" customHeight="false" outlineLevel="0" collapsed="false">
      <c r="B2585" s="0" t="n">
        <v>16.894</v>
      </c>
      <c r="C2585" s="0" t="n">
        <v>18.563</v>
      </c>
      <c r="D2585" s="0" t="n">
        <v>1074.2</v>
      </c>
      <c r="E2585" s="0" t="n">
        <v>15.394</v>
      </c>
      <c r="F2585" s="0" t="n">
        <v>1074</v>
      </c>
      <c r="G2585" s="0" t="n">
        <v>0.0172839851024209</v>
      </c>
      <c r="H2585" s="0" t="n">
        <v>4.0579746667576</v>
      </c>
      <c r="I2585" s="0" t="n">
        <v>0.263607552732077</v>
      </c>
      <c r="T2585" s="0" t="n">
        <v>17.1313</v>
      </c>
      <c r="U2585" s="0" t="n">
        <v>0.329</v>
      </c>
      <c r="Y2585" s="0" t="n">
        <v>4.19667088613822</v>
      </c>
      <c r="Z2585" s="0" t="n">
        <v>0.138696219380627</v>
      </c>
    </row>
    <row r="2586" customFormat="false" ht="12.75" hidden="false" customHeight="false" outlineLevel="0" collapsed="false">
      <c r="B2586" s="0" t="n">
        <v>16.89</v>
      </c>
      <c r="C2586" s="0" t="n">
        <v>18.563</v>
      </c>
      <c r="D2586" s="0" t="n">
        <v>1074.2</v>
      </c>
      <c r="E2586" s="0" t="n">
        <v>15.39</v>
      </c>
      <c r="F2586" s="0" t="n">
        <v>1074</v>
      </c>
      <c r="G2586" s="0" t="n">
        <v>0.0172839851024209</v>
      </c>
      <c r="H2586" s="0" t="n">
        <v>4.0579746667576</v>
      </c>
      <c r="I2586" s="0" t="n">
        <v>0.263676066715893</v>
      </c>
      <c r="T2586" s="0" t="n">
        <v>17.1277</v>
      </c>
      <c r="U2586" s="0" t="n">
        <v>0.33</v>
      </c>
      <c r="Y2586" s="0" t="n">
        <v>4.19576756978205</v>
      </c>
      <c r="Z2586" s="0" t="n">
        <v>0.137792903024454</v>
      </c>
    </row>
    <row r="2587" customFormat="false" ht="12.75" hidden="false" customHeight="false" outlineLevel="0" collapsed="false">
      <c r="B2587" s="0" t="n">
        <v>16.862</v>
      </c>
      <c r="C2587" s="0" t="n">
        <v>18.563</v>
      </c>
      <c r="D2587" s="0" t="n">
        <v>1074.2</v>
      </c>
      <c r="E2587" s="0" t="n">
        <v>15.362</v>
      </c>
      <c r="F2587" s="0" t="n">
        <v>1074</v>
      </c>
      <c r="G2587" s="0" t="n">
        <v>0.0172839851024209</v>
      </c>
      <c r="H2587" s="0" t="n">
        <v>4.0579746667576</v>
      </c>
      <c r="I2587" s="0" t="n">
        <v>0.264156663634787</v>
      </c>
      <c r="T2587" s="0" t="n">
        <v>17.1248</v>
      </c>
      <c r="U2587" s="0" t="n">
        <v>0.33</v>
      </c>
      <c r="Y2587" s="0" t="n">
        <v>4.18944435528884</v>
      </c>
      <c r="Z2587" s="0" t="n">
        <v>0.131469688531239</v>
      </c>
    </row>
    <row r="2588" customFormat="false" ht="12.75" hidden="false" customHeight="false" outlineLevel="0" collapsed="false">
      <c r="B2588" s="0" t="n">
        <v>16.862</v>
      </c>
      <c r="C2588" s="0" t="n">
        <v>18.618</v>
      </c>
      <c r="D2588" s="0" t="n">
        <v>1074.2</v>
      </c>
      <c r="E2588" s="0" t="n">
        <v>15.362</v>
      </c>
      <c r="F2588" s="0" t="n">
        <v>1074</v>
      </c>
      <c r="G2588" s="0" t="n">
        <v>0.0173351955307263</v>
      </c>
      <c r="H2588" s="0" t="n">
        <v>4.05501616447709</v>
      </c>
      <c r="I2588" s="0" t="n">
        <v>0.263964077885502</v>
      </c>
      <c r="T2588" s="0" t="n">
        <v>17.1227</v>
      </c>
      <c r="U2588" s="0" t="n">
        <v>0.331</v>
      </c>
      <c r="Y2588" s="0" t="n">
        <v>4.18944435528884</v>
      </c>
      <c r="Z2588" s="0" t="n">
        <v>0.13442819081175</v>
      </c>
    </row>
    <row r="2589" customFormat="false" ht="12.75" hidden="false" customHeight="false" outlineLevel="0" collapsed="false">
      <c r="B2589" s="0" t="n">
        <v>16.866</v>
      </c>
      <c r="C2589" s="0" t="n">
        <v>18.618</v>
      </c>
      <c r="D2589" s="0" t="n">
        <v>1074.2</v>
      </c>
      <c r="E2589" s="0" t="n">
        <v>15.366</v>
      </c>
      <c r="F2589" s="0" t="n">
        <v>1074</v>
      </c>
      <c r="G2589" s="0" t="n">
        <v>0.0173351955307263</v>
      </c>
      <c r="H2589" s="0" t="n">
        <v>4.05501616447709</v>
      </c>
      <c r="I2589" s="0" t="n">
        <v>0.263895364081549</v>
      </c>
      <c r="T2589" s="0" t="n">
        <v>17.1215</v>
      </c>
      <c r="U2589" s="0" t="n">
        <v>0.331</v>
      </c>
      <c r="Y2589" s="0" t="n">
        <v>4.19034767164501</v>
      </c>
      <c r="Z2589" s="0" t="n">
        <v>0.135331507167924</v>
      </c>
    </row>
    <row r="2590" customFormat="false" ht="12.75" hidden="false" customHeight="false" outlineLevel="0" collapsed="false">
      <c r="B2590" s="0" t="n">
        <v>16.851</v>
      </c>
      <c r="C2590" s="0" t="n">
        <v>18.618</v>
      </c>
      <c r="D2590" s="0" t="n">
        <v>1075.9</v>
      </c>
      <c r="E2590" s="0" t="n">
        <v>15.351</v>
      </c>
      <c r="F2590" s="0" t="n">
        <v>1075.7</v>
      </c>
      <c r="G2590" s="0" t="n">
        <v>0.0173077995723715</v>
      </c>
      <c r="H2590" s="0" t="n">
        <v>4.05659778074643</v>
      </c>
      <c r="I2590" s="0" t="n">
        <v>0.26425625566715</v>
      </c>
      <c r="T2590" s="0" t="n">
        <v>17.1208</v>
      </c>
      <c r="U2590" s="0" t="n">
        <v>0.332</v>
      </c>
      <c r="Y2590" s="0" t="n">
        <v>4.18696023530936</v>
      </c>
      <c r="Z2590" s="0" t="n">
        <v>0.130362454562933</v>
      </c>
    </row>
    <row r="2591" customFormat="false" ht="12.75" hidden="false" customHeight="false" outlineLevel="0" collapsed="false">
      <c r="B2591" s="0" t="n">
        <v>16.832</v>
      </c>
      <c r="C2591" s="0" t="n">
        <v>18.673</v>
      </c>
      <c r="D2591" s="0" t="n">
        <v>1075.9</v>
      </c>
      <c r="E2591" s="0" t="n">
        <v>15.332</v>
      </c>
      <c r="F2591" s="0" t="n">
        <v>1075.7</v>
      </c>
      <c r="G2591" s="0" t="n">
        <v>0.0173589290694432</v>
      </c>
      <c r="H2591" s="0" t="n">
        <v>4.05364800538993</v>
      </c>
      <c r="I2591" s="0" t="n">
        <v>0.264391338728798</v>
      </c>
      <c r="T2591" s="0" t="n">
        <v>17.1205</v>
      </c>
      <c r="U2591" s="0" t="n">
        <v>0.332</v>
      </c>
      <c r="Y2591" s="0" t="n">
        <v>4.18266948261754</v>
      </c>
      <c r="Z2591" s="0" t="n">
        <v>0.129021477227605</v>
      </c>
    </row>
    <row r="2592" customFormat="false" ht="12.75" hidden="false" customHeight="false" outlineLevel="0" collapsed="false">
      <c r="B2592" s="0" t="n">
        <v>16.832</v>
      </c>
      <c r="C2592" s="0" t="n">
        <v>18.673</v>
      </c>
      <c r="D2592" s="0" t="n">
        <v>1075.9</v>
      </c>
      <c r="E2592" s="0" t="n">
        <v>15.332</v>
      </c>
      <c r="F2592" s="0" t="n">
        <v>1075.7</v>
      </c>
      <c r="G2592" s="0" t="n">
        <v>0.0173589290694432</v>
      </c>
      <c r="H2592" s="0" t="n">
        <v>4.05364800538993</v>
      </c>
      <c r="I2592" s="0" t="n">
        <v>0.264391338728798</v>
      </c>
      <c r="T2592" s="0" t="n">
        <v>17.1205</v>
      </c>
      <c r="U2592" s="0" t="n">
        <v>0.332</v>
      </c>
      <c r="Y2592" s="0" t="n">
        <v>4.18266948261754</v>
      </c>
      <c r="Z2592" s="0" t="n">
        <v>0.129021477227605</v>
      </c>
    </row>
    <row r="2593" customFormat="false" ht="12.75" hidden="false" customHeight="false" outlineLevel="0" collapsed="false">
      <c r="B2593" s="0" t="n">
        <v>16.826</v>
      </c>
      <c r="C2593" s="0" t="n">
        <v>18.673</v>
      </c>
      <c r="D2593" s="0" t="n">
        <v>1075.9</v>
      </c>
      <c r="E2593" s="0" t="n">
        <v>15.326</v>
      </c>
      <c r="F2593" s="0" t="n">
        <v>1075.7</v>
      </c>
      <c r="G2593" s="0" t="n">
        <v>0.0173589290694432</v>
      </c>
      <c r="H2593" s="0" t="n">
        <v>4.05364800538993</v>
      </c>
      <c r="I2593" s="0" t="n">
        <v>0.26449484571251</v>
      </c>
      <c r="T2593" s="0" t="n">
        <v>17.1212</v>
      </c>
      <c r="U2593" s="0" t="n">
        <v>0.332</v>
      </c>
      <c r="Y2593" s="0" t="n">
        <v>4.18131450808328</v>
      </c>
      <c r="Z2593" s="0" t="n">
        <v>0.127666502693344</v>
      </c>
    </row>
    <row r="2594" customFormat="false" ht="12.75" hidden="false" customHeight="false" outlineLevel="0" collapsed="false">
      <c r="B2594" s="0" t="n">
        <v>16.822</v>
      </c>
      <c r="C2594" s="0" t="n">
        <v>18.673</v>
      </c>
      <c r="D2594" s="0" t="n">
        <v>1075.9</v>
      </c>
      <c r="E2594" s="0" t="n">
        <v>15.322</v>
      </c>
      <c r="F2594" s="0" t="n">
        <v>1075.7</v>
      </c>
      <c r="G2594" s="0" t="n">
        <v>0.0173589290694432</v>
      </c>
      <c r="H2594" s="0" t="n">
        <v>4.05364800538993</v>
      </c>
      <c r="I2594" s="0" t="n">
        <v>0.264563895404642</v>
      </c>
      <c r="T2594" s="0" t="n">
        <v>17.1219</v>
      </c>
      <c r="U2594" s="0" t="n">
        <v>0.332</v>
      </c>
      <c r="Y2594" s="0" t="n">
        <v>4.1804111917271</v>
      </c>
      <c r="Z2594" s="0" t="n">
        <v>0.12676318633717</v>
      </c>
    </row>
    <row r="2595" customFormat="false" ht="12.75" hidden="false" customHeight="false" outlineLevel="0" collapsed="false">
      <c r="B2595" s="0" t="n">
        <v>16.803</v>
      </c>
      <c r="C2595" s="0" t="n">
        <v>18.729</v>
      </c>
      <c r="D2595" s="0" t="n">
        <v>1075.9</v>
      </c>
      <c r="E2595" s="0" t="n">
        <v>15.303</v>
      </c>
      <c r="F2595" s="0" t="n">
        <v>1075.7</v>
      </c>
      <c r="G2595" s="0" t="n">
        <v>0.0174109881937343</v>
      </c>
      <c r="H2595" s="0" t="n">
        <v>4.05065351106813</v>
      </c>
      <c r="I2595" s="0" t="n">
        <v>0.264696694182064</v>
      </c>
      <c r="T2595" s="0" t="n">
        <v>17.1227</v>
      </c>
      <c r="U2595" s="0" t="n">
        <v>0.332</v>
      </c>
      <c r="Y2595" s="0" t="n">
        <v>4.17612043903528</v>
      </c>
      <c r="Z2595" s="0" t="n">
        <v>0.125466927967149</v>
      </c>
    </row>
    <row r="2596" customFormat="false" ht="12.75" hidden="false" customHeight="false" outlineLevel="0" collapsed="false">
      <c r="B2596" s="0" t="n">
        <v>16.803</v>
      </c>
      <c r="C2596" s="0" t="n">
        <v>18.729</v>
      </c>
      <c r="D2596" s="0" t="n">
        <v>1075.9</v>
      </c>
      <c r="E2596" s="0" t="n">
        <v>15.303</v>
      </c>
      <c r="F2596" s="0" t="n">
        <v>1075.7</v>
      </c>
      <c r="G2596" s="0" t="n">
        <v>0.0174109881937343</v>
      </c>
      <c r="H2596" s="0" t="n">
        <v>4.05065351106813</v>
      </c>
      <c r="I2596" s="0" t="n">
        <v>0.264696694182064</v>
      </c>
      <c r="T2596" s="0" t="n">
        <v>17.1241</v>
      </c>
      <c r="U2596" s="0" t="n">
        <v>0.332</v>
      </c>
      <c r="Y2596" s="0" t="n">
        <v>4.17612043903528</v>
      </c>
      <c r="Z2596" s="0" t="n">
        <v>0.125466927967149</v>
      </c>
    </row>
    <row r="2597" customFormat="false" ht="12.75" hidden="false" customHeight="false" outlineLevel="0" collapsed="false">
      <c r="B2597" s="0" t="n">
        <v>16.789</v>
      </c>
      <c r="C2597" s="0" t="n">
        <v>18.729</v>
      </c>
      <c r="D2597" s="0" t="n">
        <v>1075.9</v>
      </c>
      <c r="E2597" s="0" t="n">
        <v>15.289</v>
      </c>
      <c r="F2597" s="0" t="n">
        <v>1075.7</v>
      </c>
      <c r="G2597" s="0" t="n">
        <v>0.0174109881937343</v>
      </c>
      <c r="H2597" s="0" t="n">
        <v>4.05065351106813</v>
      </c>
      <c r="I2597" s="0" t="n">
        <v>0.264939074567868</v>
      </c>
      <c r="T2597" s="0" t="n">
        <v>17.1254</v>
      </c>
      <c r="U2597" s="0" t="n">
        <v>0.332</v>
      </c>
      <c r="Y2597" s="0" t="n">
        <v>4.17295883178867</v>
      </c>
      <c r="Z2597" s="0" t="n">
        <v>0.122305320720542</v>
      </c>
    </row>
    <row r="2598" customFormat="false" ht="12.75" hidden="false" customHeight="false" outlineLevel="0" collapsed="false">
      <c r="B2598" s="0" t="n">
        <v>16.783</v>
      </c>
      <c r="C2598" s="0" t="n">
        <v>18.729</v>
      </c>
      <c r="D2598" s="0" t="n">
        <v>1075.9</v>
      </c>
      <c r="E2598" s="0" t="n">
        <v>15.283</v>
      </c>
      <c r="F2598" s="0" t="n">
        <v>1075.7</v>
      </c>
      <c r="G2598" s="0" t="n">
        <v>0.0174109881937343</v>
      </c>
      <c r="H2598" s="0" t="n">
        <v>4.05065351106813</v>
      </c>
      <c r="I2598" s="0" t="n">
        <v>0.265043087814443</v>
      </c>
      <c r="T2598" s="0" t="n">
        <v>17.1265</v>
      </c>
      <c r="U2598" s="0" t="n">
        <v>0.332</v>
      </c>
      <c r="Y2598" s="0" t="n">
        <v>4.17160385725441</v>
      </c>
      <c r="Z2598" s="0" t="n">
        <v>0.120950346186281</v>
      </c>
    </row>
    <row r="2599" customFormat="false" ht="12.75" hidden="false" customHeight="false" outlineLevel="0" collapsed="false">
      <c r="B2599" s="0" t="n">
        <v>16.764</v>
      </c>
      <c r="C2599" s="0" t="n">
        <v>18.729</v>
      </c>
      <c r="D2599" s="0" t="n">
        <v>1077.6</v>
      </c>
      <c r="E2599" s="0" t="n">
        <v>15.264</v>
      </c>
      <c r="F2599" s="0" t="n">
        <v>1077.4</v>
      </c>
      <c r="G2599" s="0" t="n">
        <v>0.0173835158715426</v>
      </c>
      <c r="H2599" s="0" t="n">
        <v>4.05223262977695</v>
      </c>
      <c r="I2599" s="0" t="n">
        <v>0.265476456353312</v>
      </c>
      <c r="T2599" s="0" t="n">
        <v>17.1272</v>
      </c>
      <c r="U2599" s="0" t="n">
        <v>0.332</v>
      </c>
      <c r="Y2599" s="0" t="n">
        <v>4.16731310456259</v>
      </c>
      <c r="Z2599" s="0" t="n">
        <v>0.115080474785636</v>
      </c>
    </row>
    <row r="2600" customFormat="false" ht="12.75" hidden="false" customHeight="false" outlineLevel="0" collapsed="false">
      <c r="B2600" s="0" t="n">
        <v>16.769</v>
      </c>
      <c r="C2600" s="0" t="n">
        <v>18.785</v>
      </c>
      <c r="D2600" s="0" t="n">
        <v>1075.9</v>
      </c>
      <c r="E2600" s="0" t="n">
        <v>15.269</v>
      </c>
      <c r="F2600" s="0" t="n">
        <v>1075.7</v>
      </c>
      <c r="G2600" s="0" t="n">
        <v>0.0174630473180255</v>
      </c>
      <c r="H2600" s="0" t="n">
        <v>4.04766795697832</v>
      </c>
      <c r="I2600" s="0" t="n">
        <v>0.265090572858623</v>
      </c>
      <c r="T2600" s="0" t="n">
        <v>17.1267</v>
      </c>
      <c r="U2600" s="0" t="n">
        <v>0.331</v>
      </c>
      <c r="Y2600" s="0" t="n">
        <v>4.1684422500078</v>
      </c>
      <c r="Z2600" s="0" t="n">
        <v>0.120774293029482</v>
      </c>
    </row>
    <row r="2601" customFormat="false" ht="12.75" hidden="false" customHeight="false" outlineLevel="0" collapsed="false">
      <c r="B2601" s="0" t="n">
        <v>16.744</v>
      </c>
      <c r="C2601" s="0" t="n">
        <v>18.785</v>
      </c>
      <c r="D2601" s="0" t="n">
        <v>1077.6</v>
      </c>
      <c r="E2601" s="0" t="n">
        <v>15.244</v>
      </c>
      <c r="F2601" s="0" t="n">
        <v>1077.4</v>
      </c>
      <c r="G2601" s="0" t="n">
        <v>0.017435492853165</v>
      </c>
      <c r="H2601" s="0" t="n">
        <v>4.04924707568714</v>
      </c>
      <c r="I2601" s="0" t="n">
        <v>0.265628908140064</v>
      </c>
      <c r="T2601" s="0" t="n">
        <v>17.1263</v>
      </c>
      <c r="U2601" s="0" t="n">
        <v>0.331</v>
      </c>
      <c r="Y2601" s="0" t="n">
        <v>4.16279652278172</v>
      </c>
      <c r="Z2601" s="0" t="n">
        <v>0.113549447094576</v>
      </c>
    </row>
    <row r="2602" customFormat="false" ht="12.75" hidden="false" customHeight="false" outlineLevel="0" collapsed="false">
      <c r="B2602" s="0" t="n">
        <v>16.735</v>
      </c>
      <c r="C2602" s="0" t="n">
        <v>18.841</v>
      </c>
      <c r="D2602" s="0" t="n">
        <v>1077.6</v>
      </c>
      <c r="E2602" s="0" t="n">
        <v>15.235</v>
      </c>
      <c r="F2602" s="0" t="n">
        <v>1077.4</v>
      </c>
      <c r="G2602" s="0" t="n">
        <v>0.0174874698347875</v>
      </c>
      <c r="H2602" s="0" t="n">
        <v>4.04627040860506</v>
      </c>
      <c r="I2602" s="0" t="n">
        <v>0.265590443623568</v>
      </c>
      <c r="T2602" s="0" t="n">
        <v>17.1262</v>
      </c>
      <c r="U2602" s="0" t="n">
        <v>0.331</v>
      </c>
      <c r="Y2602" s="0" t="n">
        <v>4.16076406098033</v>
      </c>
      <c r="Z2602" s="0" t="n">
        <v>0.11449365237527</v>
      </c>
    </row>
    <row r="2603" customFormat="false" ht="12.75" hidden="false" customHeight="false" outlineLevel="0" collapsed="false">
      <c r="B2603" s="0" t="n">
        <v>16.726</v>
      </c>
      <c r="C2603" s="0" t="n">
        <v>18.841</v>
      </c>
      <c r="D2603" s="0" t="n">
        <v>1077.6</v>
      </c>
      <c r="E2603" s="0" t="n">
        <v>15.226</v>
      </c>
      <c r="F2603" s="0" t="n">
        <v>1077.4</v>
      </c>
      <c r="G2603" s="0" t="n">
        <v>0.0174874698347875</v>
      </c>
      <c r="H2603" s="0" t="n">
        <v>4.04627040860506</v>
      </c>
      <c r="I2603" s="0" t="n">
        <v>0.265747432589325</v>
      </c>
      <c r="T2603" s="0" t="n">
        <v>17.1262</v>
      </c>
      <c r="U2603" s="0" t="n">
        <v>0.33</v>
      </c>
      <c r="Y2603" s="0" t="n">
        <v>4.15873159917894</v>
      </c>
      <c r="Z2603" s="0" t="n">
        <v>0.11246119057388</v>
      </c>
    </row>
    <row r="2604" customFormat="false" ht="12.75" hidden="false" customHeight="false" outlineLevel="0" collapsed="false">
      <c r="B2604" s="0" t="n">
        <v>16.71</v>
      </c>
      <c r="C2604" s="0" t="n">
        <v>18.841</v>
      </c>
      <c r="D2604" s="0" t="n">
        <v>1077.6</v>
      </c>
      <c r="E2604" s="0" t="n">
        <v>15.21</v>
      </c>
      <c r="F2604" s="0" t="n">
        <v>1077.4</v>
      </c>
      <c r="G2604" s="0" t="n">
        <v>0.0174874698347875</v>
      </c>
      <c r="H2604" s="0" t="n">
        <v>4.04627040860506</v>
      </c>
      <c r="I2604" s="0" t="n">
        <v>0.266026982814271</v>
      </c>
      <c r="T2604" s="0" t="n">
        <v>17.1262</v>
      </c>
      <c r="U2604" s="0" t="n">
        <v>0.33</v>
      </c>
      <c r="Y2604" s="0" t="n">
        <v>4.15511833375424</v>
      </c>
      <c r="Z2604" s="0" t="n">
        <v>0.108847925149187</v>
      </c>
    </row>
    <row r="2605" customFormat="false" ht="12.75" hidden="false" customHeight="false" outlineLevel="0" collapsed="false">
      <c r="B2605" s="0" t="n">
        <v>16.706</v>
      </c>
      <c r="C2605" s="0" t="n">
        <v>18.897</v>
      </c>
      <c r="D2605" s="0" t="n">
        <v>1077.6</v>
      </c>
      <c r="E2605" s="0" t="n">
        <v>15.206</v>
      </c>
      <c r="F2605" s="0" t="n">
        <v>1077.4</v>
      </c>
      <c r="G2605" s="0" t="n">
        <v>0.0175394468164099</v>
      </c>
      <c r="H2605" s="0" t="n">
        <v>4.04330257578031</v>
      </c>
      <c r="I2605" s="0" t="n">
        <v>0.26590178717482</v>
      </c>
      <c r="T2605" s="0" t="n">
        <v>17.1265</v>
      </c>
      <c r="U2605" s="0" t="n">
        <v>0.331</v>
      </c>
      <c r="Y2605" s="0" t="n">
        <v>4.15421501739807</v>
      </c>
      <c r="Z2605" s="0" t="n">
        <v>0.110912441617761</v>
      </c>
    </row>
    <row r="2606" customFormat="false" ht="12.75" hidden="false" customHeight="false" outlineLevel="0" collapsed="false">
      <c r="B2606" s="0" t="n">
        <v>16.676</v>
      </c>
      <c r="C2606" s="0" t="n">
        <v>18.897</v>
      </c>
      <c r="D2606" s="0" t="n">
        <v>1077.6</v>
      </c>
      <c r="E2606" s="0" t="n">
        <v>15.176</v>
      </c>
      <c r="F2606" s="0" t="n">
        <v>1077.4</v>
      </c>
      <c r="G2606" s="0" t="n">
        <v>0.0175394468164099</v>
      </c>
      <c r="H2606" s="0" t="n">
        <v>4.04330257578031</v>
      </c>
      <c r="I2606" s="0" t="n">
        <v>0.266427423285471</v>
      </c>
      <c r="T2606" s="0" t="n">
        <v>17.1267</v>
      </c>
      <c r="U2606" s="0" t="n">
        <v>0.331</v>
      </c>
      <c r="Y2606" s="0" t="n">
        <v>4.14744014472677</v>
      </c>
      <c r="Z2606" s="0" t="n">
        <v>0.104137568946459</v>
      </c>
    </row>
    <row r="2607" customFormat="false" ht="12.75" hidden="false" customHeight="false" outlineLevel="0" collapsed="false">
      <c r="B2607" s="0" t="n">
        <v>16.676</v>
      </c>
      <c r="C2607" s="0" t="n">
        <v>18.953</v>
      </c>
      <c r="D2607" s="0" t="n">
        <v>1077.6</v>
      </c>
      <c r="E2607" s="0" t="n">
        <v>15.176</v>
      </c>
      <c r="F2607" s="0" t="n">
        <v>1077.4</v>
      </c>
      <c r="G2607" s="0" t="n">
        <v>0.0175914237980323</v>
      </c>
      <c r="H2607" s="0" t="n">
        <v>4.04034352493078</v>
      </c>
      <c r="I2607" s="0" t="n">
        <v>0.266232441020742</v>
      </c>
      <c r="T2607" s="0" t="n">
        <v>17.128</v>
      </c>
      <c r="U2607" s="0" t="n">
        <v>0.331</v>
      </c>
      <c r="Y2607" s="0" t="n">
        <v>4.14744014472677</v>
      </c>
      <c r="Z2607" s="0" t="n">
        <v>0.107096619795986</v>
      </c>
    </row>
    <row r="2608" customFormat="false" ht="12.75" hidden="false" customHeight="false" outlineLevel="0" collapsed="false">
      <c r="B2608" s="0" t="n">
        <v>16.662</v>
      </c>
      <c r="C2608" s="0" t="n">
        <v>18.953</v>
      </c>
      <c r="D2608" s="0" t="n">
        <v>1077.6</v>
      </c>
      <c r="E2608" s="0" t="n">
        <v>15.162</v>
      </c>
      <c r="F2608" s="0" t="n">
        <v>1077.4</v>
      </c>
      <c r="G2608" s="0" t="n">
        <v>0.0175914237980323</v>
      </c>
      <c r="H2608" s="0" t="n">
        <v>4.04034352493078</v>
      </c>
      <c r="I2608" s="0" t="n">
        <v>0.266478269682811</v>
      </c>
      <c r="T2608" s="0" t="n">
        <v>17.1316</v>
      </c>
      <c r="U2608" s="0" t="n">
        <v>0.332</v>
      </c>
      <c r="Y2608" s="0" t="n">
        <v>4.14427853748016</v>
      </c>
      <c r="Z2608" s="0" t="n">
        <v>0.103935012549379</v>
      </c>
    </row>
    <row r="2609" customFormat="false" ht="12.75" hidden="false" customHeight="false" outlineLevel="0" collapsed="false">
      <c r="B2609" s="0" t="n">
        <v>16.619</v>
      </c>
      <c r="C2609" s="0" t="n">
        <v>18.953</v>
      </c>
      <c r="D2609" s="0" t="n">
        <v>1077.6</v>
      </c>
      <c r="E2609" s="0" t="n">
        <v>15.119</v>
      </c>
      <c r="F2609" s="0" t="n">
        <v>1077.4</v>
      </c>
      <c r="G2609" s="0" t="n">
        <v>0.0175914237980323</v>
      </c>
      <c r="H2609" s="0" t="n">
        <v>4.04034352493078</v>
      </c>
      <c r="I2609" s="0" t="n">
        <v>0.267236161447899</v>
      </c>
      <c r="T2609" s="0" t="n">
        <v>17.1374</v>
      </c>
      <c r="U2609" s="0" t="n">
        <v>0.334</v>
      </c>
      <c r="Y2609" s="0" t="n">
        <v>4.1345678866513</v>
      </c>
      <c r="Z2609" s="0" t="n">
        <v>0.0942243617205136</v>
      </c>
    </row>
    <row r="2610" customFormat="false" ht="12.75" hidden="false" customHeight="false" outlineLevel="0" collapsed="false">
      <c r="B2610" s="0" t="n">
        <v>16.619</v>
      </c>
      <c r="C2610" s="0" t="n">
        <v>19.009</v>
      </c>
      <c r="D2610" s="0" t="n">
        <v>1077.6</v>
      </c>
      <c r="E2610" s="0" t="n">
        <v>15.119</v>
      </c>
      <c r="F2610" s="0" t="n">
        <v>1077.4</v>
      </c>
      <c r="G2610" s="0" t="n">
        <v>0.0176434007796547</v>
      </c>
      <c r="H2610" s="0" t="n">
        <v>4.03739320423711</v>
      </c>
      <c r="I2610" s="0" t="n">
        <v>0.267041021511814</v>
      </c>
      <c r="T2610" s="0" t="n">
        <v>17.1432</v>
      </c>
      <c r="U2610" s="0" t="n">
        <v>0.3359</v>
      </c>
      <c r="Y2610" s="0" t="n">
        <v>4.1345678866513</v>
      </c>
      <c r="Z2610" s="0" t="n">
        <v>0.0971746824141819</v>
      </c>
    </row>
    <row r="2611" customFormat="false" ht="12.75" hidden="false" customHeight="false" outlineLevel="0" collapsed="false">
      <c r="B2611" s="0" t="n">
        <v>16.609</v>
      </c>
      <c r="C2611" s="0" t="n">
        <v>19.009</v>
      </c>
      <c r="D2611" s="0" t="n">
        <v>1077.6</v>
      </c>
      <c r="E2611" s="0" t="n">
        <v>15.109</v>
      </c>
      <c r="F2611" s="0" t="n">
        <v>1077.4</v>
      </c>
      <c r="G2611" s="0" t="n">
        <v>0.0176434007796547</v>
      </c>
      <c r="H2611" s="0" t="n">
        <v>4.03739320423711</v>
      </c>
      <c r="I2611" s="0" t="n">
        <v>0.267217764526912</v>
      </c>
      <c r="T2611" s="0" t="n">
        <v>17.1497</v>
      </c>
      <c r="U2611" s="0" t="n">
        <v>0.3379</v>
      </c>
      <c r="Y2611" s="0" t="n">
        <v>4.13230959576086</v>
      </c>
      <c r="Z2611" s="0" t="n">
        <v>0.094916391523749</v>
      </c>
    </row>
    <row r="2612" customFormat="false" ht="12.75" hidden="false" customHeight="false" outlineLevel="0" collapsed="false">
      <c r="B2612" s="0" t="n">
        <v>16.584</v>
      </c>
      <c r="C2612" s="0" t="n">
        <v>19.066</v>
      </c>
      <c r="D2612" s="0" t="n">
        <v>1077.6</v>
      </c>
      <c r="E2612" s="0" t="n">
        <v>15.084</v>
      </c>
      <c r="F2612" s="0" t="n">
        <v>1077.4</v>
      </c>
      <c r="G2612" s="0" t="n">
        <v>0.0176963059216633</v>
      </c>
      <c r="H2612" s="0" t="n">
        <v>4.03439911157869</v>
      </c>
      <c r="I2612" s="0" t="n">
        <v>0.267462152716699</v>
      </c>
      <c r="T2612" s="0" t="n">
        <v>17.1562</v>
      </c>
      <c r="U2612" s="0" t="n">
        <v>0.34</v>
      </c>
      <c r="Y2612" s="0" t="n">
        <v>4.12666386853478</v>
      </c>
      <c r="Z2612" s="0" t="n">
        <v>0.0922647569560882</v>
      </c>
    </row>
    <row r="2613" customFormat="false" ht="12.75" hidden="false" customHeight="false" outlineLevel="0" collapsed="false">
      <c r="B2613" s="0" t="n">
        <v>16.56</v>
      </c>
      <c r="C2613" s="0" t="n">
        <v>19.122</v>
      </c>
      <c r="D2613" s="0" t="n">
        <v>1079.3</v>
      </c>
      <c r="E2613" s="0" t="n">
        <v>15.06</v>
      </c>
      <c r="F2613" s="0" t="n">
        <v>1079.1</v>
      </c>
      <c r="G2613" s="0" t="n">
        <v>0.0177203224909647</v>
      </c>
      <c r="H2613" s="0" t="n">
        <v>4.03304288019566</v>
      </c>
      <c r="I2613" s="0" t="n">
        <v>0.267798332018304</v>
      </c>
      <c r="T2613" s="0" t="n">
        <v>17.1617</v>
      </c>
      <c r="U2613" s="0" t="n">
        <v>0.342</v>
      </c>
      <c r="Y2613" s="0" t="n">
        <v>4.12124397039774</v>
      </c>
      <c r="Z2613" s="0" t="n">
        <v>0.0882010902020731</v>
      </c>
    </row>
    <row r="2614" customFormat="false" ht="12.75" hidden="false" customHeight="false" outlineLevel="0" collapsed="false">
      <c r="B2614" s="0" t="n">
        <v>16.551</v>
      </c>
      <c r="C2614" s="0" t="n">
        <v>19.179</v>
      </c>
      <c r="D2614" s="0" t="n">
        <v>1077.6</v>
      </c>
      <c r="E2614" s="0" t="n">
        <v>15.051</v>
      </c>
      <c r="F2614" s="0" t="n">
        <v>1077.4</v>
      </c>
      <c r="G2614" s="0" t="n">
        <v>0.0178011880452942</v>
      </c>
      <c r="H2614" s="0" t="n">
        <v>4.02848982557029</v>
      </c>
      <c r="I2614" s="0" t="n">
        <v>0.267655958113766</v>
      </c>
      <c r="T2614" s="0" t="n">
        <v>17.1658</v>
      </c>
      <c r="U2614" s="0" t="n">
        <v>0.344</v>
      </c>
      <c r="Y2614" s="0" t="n">
        <v>4.11921150859635</v>
      </c>
      <c r="Z2614" s="0" t="n">
        <v>0.0907216830260555</v>
      </c>
    </row>
    <row r="2615" customFormat="false" ht="12.75" hidden="false" customHeight="false" outlineLevel="0" collapsed="false">
      <c r="B2615" s="0" t="n">
        <v>16.516</v>
      </c>
      <c r="C2615" s="0" t="n">
        <v>19.179</v>
      </c>
      <c r="D2615" s="0" t="n">
        <v>1079.3</v>
      </c>
      <c r="E2615" s="0" t="n">
        <v>15.016</v>
      </c>
      <c r="F2615" s="0" t="n">
        <v>1079.1</v>
      </c>
      <c r="G2615" s="0" t="n">
        <v>0.0177731442869058</v>
      </c>
      <c r="H2615" s="0" t="n">
        <v>4.03006645459405</v>
      </c>
      <c r="I2615" s="0" t="n">
        <v>0.268384819831783</v>
      </c>
      <c r="T2615" s="0" t="n">
        <v>17.169</v>
      </c>
      <c r="U2615" s="0" t="n">
        <v>0.345</v>
      </c>
      <c r="Y2615" s="0" t="n">
        <v>4.11130749047983</v>
      </c>
      <c r="Z2615" s="0" t="n">
        <v>0.0812410358857783</v>
      </c>
    </row>
    <row r="2616" customFormat="false" ht="12.75" hidden="false" customHeight="false" outlineLevel="0" collapsed="false">
      <c r="B2616" s="0" t="n">
        <v>16.512</v>
      </c>
      <c r="C2616" s="0" t="n">
        <v>19.236</v>
      </c>
      <c r="D2616" s="0" t="n">
        <v>1079.3</v>
      </c>
      <c r="E2616" s="0" t="n">
        <v>15.012</v>
      </c>
      <c r="F2616" s="0" t="n">
        <v>1079.1</v>
      </c>
      <c r="G2616" s="0" t="n">
        <v>0.0178259660828468</v>
      </c>
      <c r="H2616" s="0" t="n">
        <v>4.02709886181861</v>
      </c>
      <c r="I2616" s="0" t="n">
        <v>0.268258650534146</v>
      </c>
      <c r="T2616" s="0" t="n">
        <v>17.1713</v>
      </c>
      <c r="U2616" s="0" t="n">
        <v>0.3461</v>
      </c>
      <c r="Y2616" s="0" t="n">
        <v>4.11040417412365</v>
      </c>
      <c r="Z2616" s="0" t="n">
        <v>0.0833053123050478</v>
      </c>
    </row>
    <row r="2617" customFormat="false" ht="12.75" hidden="false" customHeight="false" outlineLevel="0" collapsed="false">
      <c r="B2617" s="0" t="n">
        <v>16.492</v>
      </c>
      <c r="C2617" s="0" t="n">
        <v>19.351</v>
      </c>
      <c r="D2617" s="0" t="n">
        <v>1079.3</v>
      </c>
      <c r="E2617" s="0" t="n">
        <v>14.992</v>
      </c>
      <c r="F2617" s="0" t="n">
        <v>1079.1</v>
      </c>
      <c r="G2617" s="0" t="n">
        <v>0.0179325363729033</v>
      </c>
      <c r="H2617" s="0" t="n">
        <v>4.02113828788316</v>
      </c>
      <c r="I2617" s="0" t="n">
        <v>0.268218935958055</v>
      </c>
      <c r="T2617" s="0" t="n">
        <v>17.1727</v>
      </c>
      <c r="U2617" s="0" t="n">
        <v>0.3481</v>
      </c>
      <c r="Y2617" s="0" t="n">
        <v>4.10588759234279</v>
      </c>
      <c r="Z2617" s="0" t="n">
        <v>0.084749304459625</v>
      </c>
    </row>
    <row r="2618" customFormat="false" ht="12.75" hidden="false" customHeight="false" outlineLevel="0" collapsed="false">
      <c r="B2618" s="0" t="n">
        <v>16.459</v>
      </c>
      <c r="C2618" s="0" t="n">
        <v>19.351</v>
      </c>
      <c r="D2618" s="0" t="n">
        <v>1079.3</v>
      </c>
      <c r="E2618" s="0" t="n">
        <v>14.959</v>
      </c>
      <c r="F2618" s="0" t="n">
        <v>1079.1</v>
      </c>
      <c r="G2618" s="0" t="n">
        <v>0.0179325363729033</v>
      </c>
      <c r="H2618" s="0" t="n">
        <v>4.02113828788316</v>
      </c>
      <c r="I2618" s="0" t="n">
        <v>0.26881063492768</v>
      </c>
      <c r="T2618" s="0" t="n">
        <v>17.1735</v>
      </c>
      <c r="U2618" s="0" t="n">
        <v>0.3502</v>
      </c>
      <c r="Y2618" s="0" t="n">
        <v>4.09843523240436</v>
      </c>
      <c r="Z2618" s="0" t="n">
        <v>0.0772969445211933</v>
      </c>
    </row>
    <row r="2619" customFormat="false" ht="12.75" hidden="false" customHeight="false" outlineLevel="0" collapsed="false">
      <c r="B2619" s="0" t="n">
        <v>16.435</v>
      </c>
      <c r="C2619" s="0" t="n">
        <v>19.408</v>
      </c>
      <c r="D2619" s="0" t="n">
        <v>1079.3</v>
      </c>
      <c r="E2619" s="0" t="n">
        <v>14.935</v>
      </c>
      <c r="F2619" s="0" t="n">
        <v>1079.1</v>
      </c>
      <c r="G2619" s="0" t="n">
        <v>0.0179853581688444</v>
      </c>
      <c r="H2619" s="0" t="n">
        <v>4.01819703359409</v>
      </c>
      <c r="I2619" s="0" t="n">
        <v>0.269045666795721</v>
      </c>
      <c r="T2619" s="0" t="n">
        <v>17.1745</v>
      </c>
      <c r="U2619" s="0" t="n">
        <v>0.3533</v>
      </c>
      <c r="Y2619" s="0" t="n">
        <v>4.09301533426731</v>
      </c>
      <c r="Z2619" s="0" t="n">
        <v>0.0748183006732237</v>
      </c>
    </row>
    <row r="2620" customFormat="false" ht="12.75" hidden="false" customHeight="false" outlineLevel="0" collapsed="false">
      <c r="B2620" s="0" t="n">
        <v>16.387</v>
      </c>
      <c r="C2620" s="0" t="n">
        <v>19.466</v>
      </c>
      <c r="D2620" s="0" t="n">
        <v>1079.3</v>
      </c>
      <c r="E2620" s="0" t="n">
        <v>14.887</v>
      </c>
      <c r="F2620" s="0" t="n">
        <v>1079.1</v>
      </c>
      <c r="G2620" s="0" t="n">
        <v>0.0180391066629599</v>
      </c>
      <c r="H2620" s="0" t="n">
        <v>4.01521303197979</v>
      </c>
      <c r="I2620" s="0" t="n">
        <v>0.269712704505931</v>
      </c>
      <c r="T2620" s="0" t="n">
        <v>17.1752</v>
      </c>
      <c r="U2620" s="0" t="n">
        <v>0.3565</v>
      </c>
      <c r="Y2620" s="0" t="n">
        <v>4.08217553799323</v>
      </c>
      <c r="Z2620" s="0" t="n">
        <v>0.0669625060134393</v>
      </c>
    </row>
    <row r="2621" customFormat="false" ht="12.75" hidden="false" customHeight="false" outlineLevel="0" collapsed="false">
      <c r="B2621" s="0" t="n">
        <v>16.396</v>
      </c>
      <c r="C2621" s="0" t="n">
        <v>19.524</v>
      </c>
      <c r="D2621" s="0" t="n">
        <v>1079.3</v>
      </c>
      <c r="E2621" s="0" t="n">
        <v>14.896</v>
      </c>
      <c r="F2621" s="0" t="n">
        <v>1079.1</v>
      </c>
      <c r="G2621" s="0" t="n">
        <v>0.0180928551570753</v>
      </c>
      <c r="H2621" s="0" t="n">
        <v>4.01223790814694</v>
      </c>
      <c r="I2621" s="0" t="n">
        <v>0.269350020686556</v>
      </c>
      <c r="T2621" s="0" t="n">
        <v>17.1761</v>
      </c>
      <c r="U2621" s="0" t="n">
        <v>0.3596</v>
      </c>
      <c r="Y2621" s="0" t="n">
        <v>4.08420799979462</v>
      </c>
      <c r="Z2621" s="0" t="n">
        <v>0.07197009164768</v>
      </c>
    </row>
    <row r="2622" customFormat="false" ht="12.75" hidden="false" customHeight="false" outlineLevel="0" collapsed="false">
      <c r="B2622" s="0" t="n">
        <v>16.38</v>
      </c>
      <c r="C2622" s="0" t="n">
        <v>19.64</v>
      </c>
      <c r="D2622" s="0" t="n">
        <v>1079.3</v>
      </c>
      <c r="E2622" s="0" t="n">
        <v>14.88</v>
      </c>
      <c r="F2622" s="0" t="n">
        <v>1079.1</v>
      </c>
      <c r="G2622" s="0" t="n">
        <v>0.0182003521453063</v>
      </c>
      <c r="H2622" s="0" t="n">
        <v>4.00631408361936</v>
      </c>
      <c r="I2622" s="0" t="n">
        <v>0.269241537877645</v>
      </c>
      <c r="T2622" s="0" t="n">
        <v>17.1769</v>
      </c>
      <c r="U2622" s="0" t="n">
        <v>0.3618</v>
      </c>
      <c r="Y2622" s="0" t="n">
        <v>4.08059473436993</v>
      </c>
      <c r="Z2622" s="0" t="n">
        <v>0.0742806507505733</v>
      </c>
    </row>
    <row r="2623" customFormat="false" ht="12.75" hidden="false" customHeight="false" outlineLevel="0" collapsed="false">
      <c r="B2623" s="0" t="n">
        <v>16.337</v>
      </c>
      <c r="C2623" s="0" t="n">
        <v>19.757</v>
      </c>
      <c r="D2623" s="0" t="n">
        <v>1077.6</v>
      </c>
      <c r="E2623" s="0" t="n">
        <v>14.837</v>
      </c>
      <c r="F2623" s="0" t="n">
        <v>1077.4</v>
      </c>
      <c r="G2623" s="0" t="n">
        <v>0.0183376647484685</v>
      </c>
      <c r="H2623" s="0" t="n">
        <v>3.99879789896547</v>
      </c>
      <c r="I2623" s="0" t="n">
        <v>0.269515259079698</v>
      </c>
      <c r="T2623" s="0" t="n">
        <v>17.1776</v>
      </c>
      <c r="U2623" s="0" t="n">
        <v>0.3639</v>
      </c>
      <c r="Y2623" s="0" t="n">
        <v>4.07088408354106</v>
      </c>
      <c r="Z2623" s="0" t="n">
        <v>0.0720861845755922</v>
      </c>
    </row>
    <row r="2624" customFormat="false" ht="12.75" hidden="false" customHeight="false" outlineLevel="0" collapsed="false">
      <c r="B2624" s="0" t="n">
        <v>16.309</v>
      </c>
      <c r="C2624" s="0" t="n">
        <v>19.757</v>
      </c>
      <c r="D2624" s="0" t="n">
        <v>1079.3</v>
      </c>
      <c r="E2624" s="0" t="n">
        <v>14.809</v>
      </c>
      <c r="F2624" s="0" t="n">
        <v>1079.1</v>
      </c>
      <c r="G2624" s="0" t="n">
        <v>0.0183087758317116</v>
      </c>
      <c r="H2624" s="0" t="n">
        <v>4.00037452798923</v>
      </c>
      <c r="I2624" s="0" t="n">
        <v>0.27013130717734</v>
      </c>
      <c r="T2624" s="0" t="n">
        <v>17.178</v>
      </c>
      <c r="U2624" s="0" t="n">
        <v>0.365</v>
      </c>
      <c r="Y2624" s="0" t="n">
        <v>4.06456086904785</v>
      </c>
      <c r="Z2624" s="0" t="n">
        <v>0.064186341058619</v>
      </c>
    </row>
    <row r="2625" customFormat="false" ht="12.75" hidden="false" customHeight="false" outlineLevel="0" collapsed="false">
      <c r="B2625" s="0" t="n">
        <v>16.273</v>
      </c>
      <c r="C2625" s="0" t="n">
        <v>19.874</v>
      </c>
      <c r="D2625" s="0" t="n">
        <v>1079.3</v>
      </c>
      <c r="E2625" s="0" t="n">
        <v>14.773</v>
      </c>
      <c r="F2625" s="0" t="n">
        <v>1079.1</v>
      </c>
      <c r="G2625" s="0" t="n">
        <v>0.018417199518117</v>
      </c>
      <c r="H2625" s="0" t="n">
        <v>3.99447004248394</v>
      </c>
      <c r="I2625" s="0" t="n">
        <v>0.270389903369927</v>
      </c>
      <c r="T2625" s="0" t="n">
        <v>17.1785</v>
      </c>
      <c r="U2625" s="0" t="n">
        <v>0.3661</v>
      </c>
      <c r="Y2625" s="0" t="n">
        <v>4.05643102184229</v>
      </c>
      <c r="Z2625" s="0" t="n">
        <v>0.0619609793583487</v>
      </c>
    </row>
    <row r="2626" customFormat="false" ht="12.75" hidden="false" customHeight="false" outlineLevel="0" collapsed="false">
      <c r="B2626" s="0" t="n">
        <v>16.25</v>
      </c>
      <c r="C2626" s="0" t="n">
        <v>20.052</v>
      </c>
      <c r="D2626" s="0" t="n">
        <v>1079.3</v>
      </c>
      <c r="E2626" s="0" t="n">
        <v>14.75</v>
      </c>
      <c r="F2626" s="0" t="n">
        <v>1079.1</v>
      </c>
      <c r="G2626" s="0" t="n">
        <v>0.018582151793161</v>
      </c>
      <c r="H2626" s="0" t="n">
        <v>3.98555348845454</v>
      </c>
      <c r="I2626" s="0" t="n">
        <v>0.27020701616641</v>
      </c>
      <c r="T2626" s="0" t="n">
        <v>17.1786</v>
      </c>
      <c r="U2626" s="0" t="n">
        <v>0.3682</v>
      </c>
      <c r="Y2626" s="0" t="n">
        <v>4.05123695279429</v>
      </c>
      <c r="Z2626" s="0" t="n">
        <v>0.0656834643397453</v>
      </c>
    </row>
    <row r="2627" customFormat="false" ht="12.75" hidden="false" customHeight="false" outlineLevel="0" collapsed="false">
      <c r="B2627" s="0" t="n">
        <v>16.221</v>
      </c>
      <c r="C2627" s="0" t="n">
        <v>20.052</v>
      </c>
      <c r="D2627" s="0" t="n">
        <v>1079.3</v>
      </c>
      <c r="E2627" s="0" t="n">
        <v>14.721</v>
      </c>
      <c r="F2627" s="0" t="n">
        <v>1079.1</v>
      </c>
      <c r="G2627" s="0" t="n">
        <v>0.018582151793161</v>
      </c>
      <c r="H2627" s="0" t="n">
        <v>3.98555348845454</v>
      </c>
      <c r="I2627" s="0" t="n">
        <v>0.270739317196831</v>
      </c>
      <c r="T2627" s="0" t="n">
        <v>17.1788</v>
      </c>
      <c r="U2627" s="0" t="n">
        <v>0.3704</v>
      </c>
      <c r="Y2627" s="0" t="n">
        <v>4.04468790921203</v>
      </c>
      <c r="Z2627" s="0" t="n">
        <v>0.0591344207574878</v>
      </c>
    </row>
    <row r="2628" customFormat="false" ht="12.75" hidden="false" customHeight="false" outlineLevel="0" collapsed="false">
      <c r="B2628" s="0" t="n">
        <v>16.186</v>
      </c>
      <c r="C2628" s="0" t="n">
        <v>20.171</v>
      </c>
      <c r="D2628" s="0" t="n">
        <v>1079.3</v>
      </c>
      <c r="E2628" s="0" t="n">
        <v>14.686</v>
      </c>
      <c r="F2628" s="0" t="n">
        <v>1079.1</v>
      </c>
      <c r="G2628" s="0" t="n">
        <v>0.0186924288759151</v>
      </c>
      <c r="H2628" s="0" t="n">
        <v>3.97963645891001</v>
      </c>
      <c r="I2628" s="0" t="n">
        <v>0.270981646391802</v>
      </c>
      <c r="T2628" s="0" t="n">
        <v>17.1793</v>
      </c>
      <c r="U2628" s="0" t="n">
        <v>0.3737</v>
      </c>
      <c r="Y2628" s="0" t="n">
        <v>4.03678389109551</v>
      </c>
      <c r="Z2628" s="0" t="n">
        <v>0.0571474321855052</v>
      </c>
    </row>
    <row r="2629" customFormat="false" ht="12.75" hidden="false" customHeight="false" outlineLevel="0" collapsed="false">
      <c r="B2629" s="0" t="n">
        <v>16.182</v>
      </c>
      <c r="C2629" s="0" t="n">
        <v>20.411</v>
      </c>
      <c r="D2629" s="0" t="n">
        <v>1079.3</v>
      </c>
      <c r="E2629" s="0" t="n">
        <v>14.682</v>
      </c>
      <c r="F2629" s="0" t="n">
        <v>1079.1</v>
      </c>
      <c r="G2629" s="0" t="n">
        <v>0.0189148364377722</v>
      </c>
      <c r="H2629" s="0" t="n">
        <v>3.96780841776372</v>
      </c>
      <c r="I2629" s="0" t="n">
        <v>0.270249858177614</v>
      </c>
      <c r="T2629" s="0" t="n">
        <v>17.1798</v>
      </c>
      <c r="U2629" s="0" t="n">
        <v>0.3771</v>
      </c>
      <c r="Y2629" s="0" t="n">
        <v>4.03588057473934</v>
      </c>
      <c r="Z2629" s="0" t="n">
        <v>0.0680721569756169</v>
      </c>
    </row>
    <row r="2630" customFormat="false" ht="12.75" hidden="false" customHeight="false" outlineLevel="0" collapsed="false">
      <c r="B2630" s="0" t="n">
        <v>16.125</v>
      </c>
      <c r="C2630" s="0" t="n">
        <v>20.471</v>
      </c>
      <c r="D2630" s="0" t="n">
        <v>1077.6</v>
      </c>
      <c r="E2630" s="0" t="n">
        <v>14.625</v>
      </c>
      <c r="F2630" s="0" t="n">
        <v>1077.4</v>
      </c>
      <c r="G2630" s="0" t="n">
        <v>0.0190003712641544</v>
      </c>
      <c r="H2630" s="0" t="n">
        <v>3.96329650967862</v>
      </c>
      <c r="I2630" s="0" t="n">
        <v>0.270994633140418</v>
      </c>
      <c r="T2630" s="0" t="n">
        <v>17.18</v>
      </c>
      <c r="U2630" s="0" t="n">
        <v>0.3793</v>
      </c>
      <c r="Y2630" s="0" t="n">
        <v>4.02300831666387</v>
      </c>
      <c r="Z2630" s="0" t="n">
        <v>0.0597118069852471</v>
      </c>
    </row>
    <row r="2631" customFormat="false" ht="12.75" hidden="false" customHeight="false" outlineLevel="0" collapsed="false">
      <c r="B2631" s="0" t="n">
        <v>16.109</v>
      </c>
      <c r="C2631" s="0" t="n">
        <v>20.532</v>
      </c>
      <c r="D2631" s="0" t="n">
        <v>1077.6</v>
      </c>
      <c r="E2631" s="0" t="n">
        <v>14.609</v>
      </c>
      <c r="F2631" s="0" t="n">
        <v>1077.4</v>
      </c>
      <c r="G2631" s="0" t="n">
        <v>0.0190569890477074</v>
      </c>
      <c r="H2631" s="0" t="n">
        <v>3.96032111562681</v>
      </c>
      <c r="I2631" s="0" t="n">
        <v>0.271087762038936</v>
      </c>
      <c r="T2631" s="0" t="n">
        <v>17.1805</v>
      </c>
      <c r="U2631" s="0" t="n">
        <v>0.3804</v>
      </c>
      <c r="Y2631" s="0" t="n">
        <v>4.01939505123917</v>
      </c>
      <c r="Z2631" s="0" t="n">
        <v>0.0590739356123597</v>
      </c>
    </row>
    <row r="2632" customFormat="false" ht="12.75" hidden="false" customHeight="false" outlineLevel="0" collapsed="false">
      <c r="B2632" s="0" t="n">
        <v>16.066</v>
      </c>
      <c r="C2632" s="0" t="n">
        <v>20.838</v>
      </c>
      <c r="D2632" s="0" t="n">
        <v>1079.3</v>
      </c>
      <c r="E2632" s="0" t="n">
        <v>14.566</v>
      </c>
      <c r="F2632" s="0" t="n">
        <v>1079.1</v>
      </c>
      <c r="G2632" s="0" t="n">
        <v>0.019310536558243</v>
      </c>
      <c r="H2632" s="0" t="n">
        <v>3.94710414729221</v>
      </c>
      <c r="I2632" s="0" t="n">
        <v>0.270980649958273</v>
      </c>
      <c r="T2632" s="0" t="n">
        <v>17.1805</v>
      </c>
      <c r="U2632" s="0" t="n">
        <v>0.3815</v>
      </c>
      <c r="Y2632" s="0" t="n">
        <v>4.00968440041031</v>
      </c>
      <c r="Z2632" s="0" t="n">
        <v>0.0625802531180999</v>
      </c>
    </row>
    <row r="2633" customFormat="false" ht="12.75" hidden="false" customHeight="false" outlineLevel="0" collapsed="false">
      <c r="B2633" s="0" t="n">
        <v>16.028</v>
      </c>
      <c r="C2633" s="0" t="n">
        <v>20.899</v>
      </c>
      <c r="D2633" s="0" t="n">
        <v>1079.3</v>
      </c>
      <c r="E2633" s="0" t="n">
        <v>14.528</v>
      </c>
      <c r="F2633" s="0" t="n">
        <v>1079.1</v>
      </c>
      <c r="G2633" s="0" t="n">
        <v>0.0193670651468817</v>
      </c>
      <c r="H2633" s="0" t="n">
        <v>3.94418107953055</v>
      </c>
      <c r="I2633" s="0" t="n">
        <v>0.271488235099845</v>
      </c>
      <c r="T2633" s="0" t="n">
        <v>17.1805</v>
      </c>
      <c r="U2633" s="0" t="n">
        <v>0.3815</v>
      </c>
      <c r="Y2633" s="0" t="n">
        <v>4.00110289502666</v>
      </c>
      <c r="Z2633" s="0" t="n">
        <v>0.0569218154961089</v>
      </c>
    </row>
    <row r="2634" customFormat="false" ht="12.75" hidden="false" customHeight="false" outlineLevel="0" collapsed="false">
      <c r="B2634" s="0" t="n">
        <v>15.983</v>
      </c>
      <c r="C2634" s="0" t="n">
        <v>20.961</v>
      </c>
      <c r="D2634" s="0" t="n">
        <v>1079.3</v>
      </c>
      <c r="E2634" s="0" t="n">
        <v>14.483</v>
      </c>
      <c r="F2634" s="0" t="n">
        <v>1079.1</v>
      </c>
      <c r="G2634" s="0" t="n">
        <v>0.0194245204336947</v>
      </c>
      <c r="H2634" s="0" t="n">
        <v>3.94121882241518</v>
      </c>
      <c r="I2634" s="0" t="n">
        <v>0.272127240379423</v>
      </c>
      <c r="T2634" s="0" t="n">
        <v>17.1808</v>
      </c>
      <c r="U2634" s="0" t="n">
        <v>0.3827</v>
      </c>
      <c r="Y2634" s="0" t="n">
        <v>3.99094058601971</v>
      </c>
      <c r="Z2634" s="0" t="n">
        <v>0.0497217636045288</v>
      </c>
    </row>
    <row r="2635" customFormat="false" ht="12.75" hidden="false" customHeight="false" outlineLevel="0" collapsed="false">
      <c r="B2635" s="0" t="n">
        <v>15.95</v>
      </c>
      <c r="C2635" s="0" t="n">
        <v>21.273</v>
      </c>
      <c r="D2635" s="0" t="n">
        <v>1079.3</v>
      </c>
      <c r="E2635" s="0" t="n">
        <v>14.45</v>
      </c>
      <c r="F2635" s="0" t="n">
        <v>1079.1</v>
      </c>
      <c r="G2635" s="0" t="n">
        <v>0.019713650264109</v>
      </c>
      <c r="H2635" s="0" t="n">
        <v>3.92644372859604</v>
      </c>
      <c r="I2635" s="0" t="n">
        <v>0.271726209591421</v>
      </c>
      <c r="T2635" s="0" t="n">
        <v>17.1807</v>
      </c>
      <c r="U2635" s="0" t="n">
        <v>0.3827</v>
      </c>
      <c r="Y2635" s="0" t="n">
        <v>3.98348822608128</v>
      </c>
      <c r="Z2635" s="0" t="n">
        <v>0.0570444974852404</v>
      </c>
    </row>
    <row r="2636" customFormat="false" ht="12.75" hidden="false" customHeight="false" outlineLevel="0" collapsed="false">
      <c r="B2636" s="0" t="n">
        <v>15.902</v>
      </c>
      <c r="C2636" s="0" t="n">
        <v>21.399</v>
      </c>
      <c r="D2636" s="0" t="n">
        <v>1079.3</v>
      </c>
      <c r="E2636" s="0" t="n">
        <v>14.402</v>
      </c>
      <c r="F2636" s="0" t="n">
        <v>1079.1</v>
      </c>
      <c r="G2636" s="0" t="n">
        <v>0.019830414234084</v>
      </c>
      <c r="H2636" s="0" t="n">
        <v>3.92053819999467</v>
      </c>
      <c r="I2636" s="0" t="n">
        <v>0.272221788640097</v>
      </c>
      <c r="T2636" s="0" t="n">
        <v>17.1808</v>
      </c>
      <c r="U2636" s="0" t="n">
        <v>0.3838</v>
      </c>
      <c r="Y2636" s="0" t="n">
        <v>3.97264842980719</v>
      </c>
      <c r="Z2636" s="0" t="n">
        <v>0.0521102298125227</v>
      </c>
    </row>
    <row r="2637" customFormat="false" ht="12.75" hidden="false" customHeight="false" outlineLevel="0" collapsed="false">
      <c r="B2637" s="0" t="n">
        <v>15.866</v>
      </c>
      <c r="C2637" s="0" t="n">
        <v>21.462</v>
      </c>
      <c r="D2637" s="0" t="n">
        <v>1079.3</v>
      </c>
      <c r="E2637" s="0" t="n">
        <v>14.366</v>
      </c>
      <c r="F2637" s="0" t="n">
        <v>1079.1</v>
      </c>
      <c r="G2637" s="0" t="n">
        <v>0.0198887962190715</v>
      </c>
      <c r="H2637" s="0" t="n">
        <v>3.91759846263926</v>
      </c>
      <c r="I2637" s="0" t="n">
        <v>0.272699322194018</v>
      </c>
      <c r="T2637" s="0" t="n">
        <v>17.1808</v>
      </c>
      <c r="U2637" s="0" t="n">
        <v>0.3838</v>
      </c>
      <c r="Y2637" s="0" t="n">
        <v>3.96451858260163</v>
      </c>
      <c r="Z2637" s="0" t="n">
        <v>0.0469201199623703</v>
      </c>
    </row>
    <row r="2638" customFormat="false" ht="12.75" hidden="false" customHeight="false" outlineLevel="0" collapsed="false">
      <c r="B2638" s="0" t="n">
        <v>15.834</v>
      </c>
      <c r="C2638" s="0" t="n">
        <v>21.781</v>
      </c>
      <c r="D2638" s="0" t="n">
        <v>1079.3</v>
      </c>
      <c r="E2638" s="0" t="n">
        <v>14.334</v>
      </c>
      <c r="F2638" s="0" t="n">
        <v>1079.1</v>
      </c>
      <c r="G2638" s="0" t="n">
        <v>0.0201844129367065</v>
      </c>
      <c r="H2638" s="0" t="n">
        <v>3.90284436294218</v>
      </c>
      <c r="I2638" s="0" t="n">
        <v>0.272278803051638</v>
      </c>
      <c r="T2638" s="0" t="n">
        <v>17.1808</v>
      </c>
      <c r="U2638" s="0" t="n">
        <v>0.3861</v>
      </c>
      <c r="Y2638" s="0" t="n">
        <v>3.95729205175224</v>
      </c>
      <c r="Z2638" s="0" t="n">
        <v>0.0544476888100594</v>
      </c>
    </row>
    <row r="2639" customFormat="false" ht="12.75" hidden="false" customHeight="false" outlineLevel="0" collapsed="false">
      <c r="B2639" s="0" t="n">
        <v>15.799</v>
      </c>
      <c r="C2639" s="0" t="n">
        <v>21.91</v>
      </c>
      <c r="D2639" s="0" t="n">
        <v>1077.6</v>
      </c>
      <c r="E2639" s="0" t="n">
        <v>14.299</v>
      </c>
      <c r="F2639" s="0" t="n">
        <v>1077.4</v>
      </c>
      <c r="G2639" s="0" t="n">
        <v>0.0203359940597735</v>
      </c>
      <c r="H2639" s="0" t="n">
        <v>3.89536261081679</v>
      </c>
      <c r="I2639" s="0" t="n">
        <v>0.272422030269025</v>
      </c>
      <c r="T2639" s="0" t="n">
        <v>17.1815</v>
      </c>
      <c r="U2639" s="0" t="n">
        <v>0.3861</v>
      </c>
      <c r="Y2639" s="0" t="n">
        <v>3.94938803363573</v>
      </c>
      <c r="Z2639" s="0" t="n">
        <v>0.0540254228189339</v>
      </c>
    </row>
    <row r="2640" customFormat="false" ht="12.75" hidden="false" customHeight="false" outlineLevel="0" collapsed="false">
      <c r="B2640" s="0" t="n">
        <v>15.766</v>
      </c>
      <c r="C2640" s="0" t="n">
        <v>21.91</v>
      </c>
      <c r="D2640" s="0" t="n">
        <v>1079.3</v>
      </c>
      <c r="E2640" s="0" t="n">
        <v>14.266</v>
      </c>
      <c r="F2640" s="0" t="n">
        <v>1079.1</v>
      </c>
      <c r="G2640" s="0" t="n">
        <v>0.0203039570012047</v>
      </c>
      <c r="H2640" s="0" t="n">
        <v>3.89693923984055</v>
      </c>
      <c r="I2640" s="0" t="n">
        <v>0.273162711330475</v>
      </c>
      <c r="T2640" s="0" t="n">
        <v>17.1814</v>
      </c>
      <c r="U2640" s="0" t="n">
        <v>0.3872</v>
      </c>
      <c r="Y2640" s="0" t="n">
        <v>3.94193567369729</v>
      </c>
      <c r="Z2640" s="0" t="n">
        <v>0.0449964338567432</v>
      </c>
    </row>
    <row r="2641" customFormat="false" ht="12.75" hidden="false" customHeight="false" outlineLevel="0" collapsed="false">
      <c r="B2641" s="0" t="n">
        <v>15.737</v>
      </c>
      <c r="C2641" s="0" t="n">
        <v>22.236</v>
      </c>
      <c r="D2641" s="0" t="n">
        <v>1079.3</v>
      </c>
      <c r="E2641" s="0" t="n">
        <v>14.237</v>
      </c>
      <c r="F2641" s="0" t="n">
        <v>1079.1</v>
      </c>
      <c r="G2641" s="0" t="n">
        <v>0.0206060606060606</v>
      </c>
      <c r="H2641" s="0" t="n">
        <v>3.88216979728875</v>
      </c>
      <c r="I2641" s="0" t="n">
        <v>0.272681730511256</v>
      </c>
      <c r="T2641" s="0" t="n">
        <v>17.1821</v>
      </c>
      <c r="U2641" s="0" t="n">
        <v>0.3872</v>
      </c>
      <c r="Y2641" s="0" t="n">
        <v>3.93538663011504</v>
      </c>
      <c r="Z2641" s="0" t="n">
        <v>0.0532168328262865</v>
      </c>
    </row>
    <row r="2642" customFormat="false" ht="12.75" hidden="false" customHeight="false" outlineLevel="0" collapsed="false">
      <c r="B2642" s="0" t="n">
        <v>15.683</v>
      </c>
      <c r="C2642" s="0" t="n">
        <v>22.433</v>
      </c>
      <c r="D2642" s="0" t="n">
        <v>1077.6</v>
      </c>
      <c r="E2642" s="0" t="n">
        <v>14.183</v>
      </c>
      <c r="F2642" s="0" t="n">
        <v>1077.4</v>
      </c>
      <c r="G2642" s="0" t="n">
        <v>0.0208214219417115</v>
      </c>
      <c r="H2642" s="0" t="n">
        <v>3.87177267688167</v>
      </c>
      <c r="I2642" s="0" t="n">
        <v>0.272986862926156</v>
      </c>
      <c r="T2642" s="0" t="n">
        <v>17.1822</v>
      </c>
      <c r="U2642" s="0" t="n">
        <v>0.3883</v>
      </c>
      <c r="Y2642" s="0" t="n">
        <v>3.92319185930669</v>
      </c>
      <c r="Z2642" s="0" t="n">
        <v>0.0514191824250196</v>
      </c>
    </row>
    <row r="2643" customFormat="false" ht="12.75" hidden="false" customHeight="false" outlineLevel="0" collapsed="false">
      <c r="B2643" s="0" t="n">
        <v>15.65</v>
      </c>
      <c r="C2643" s="0" t="n">
        <v>22.499</v>
      </c>
      <c r="D2643" s="0" t="n">
        <v>1077.6</v>
      </c>
      <c r="E2643" s="0" t="n">
        <v>14.15</v>
      </c>
      <c r="F2643" s="0" t="n">
        <v>1077.4</v>
      </c>
      <c r="G2643" s="0" t="n">
        <v>0.0208826805271951</v>
      </c>
      <c r="H2643" s="0" t="n">
        <v>3.86883490231999</v>
      </c>
      <c r="I2643" s="0" t="n">
        <v>0.27341589415689</v>
      </c>
      <c r="T2643" s="0" t="n">
        <v>17.1821</v>
      </c>
      <c r="U2643" s="0" t="n">
        <v>0.3883</v>
      </c>
      <c r="Y2643" s="0" t="n">
        <v>3.91573949936826</v>
      </c>
      <c r="Z2643" s="0" t="n">
        <v>0.046904597048274</v>
      </c>
    </row>
    <row r="2644" customFormat="false" ht="12.75" hidden="false" customHeight="false" outlineLevel="0" collapsed="false">
      <c r="B2644" s="0" t="n">
        <v>15.615</v>
      </c>
      <c r="C2644" s="0" t="n">
        <v>22.766</v>
      </c>
      <c r="D2644" s="0" t="n">
        <v>1077.6</v>
      </c>
      <c r="E2644" s="0" t="n">
        <v>14.115</v>
      </c>
      <c r="F2644" s="0" t="n">
        <v>1077.4</v>
      </c>
      <c r="G2644" s="0" t="n">
        <v>0.0211304993502877</v>
      </c>
      <c r="H2644" s="0" t="n">
        <v>3.8570375719397</v>
      </c>
      <c r="I2644" s="0" t="n">
        <v>0.273258063899376</v>
      </c>
      <c r="T2644" s="0" t="n">
        <v>17.1827</v>
      </c>
      <c r="U2644" s="0" t="n">
        <v>0.3883</v>
      </c>
      <c r="Y2644" s="0" t="n">
        <v>3.90783548125174</v>
      </c>
      <c r="Z2644" s="0" t="n">
        <v>0.0507979093120472</v>
      </c>
    </row>
    <row r="2645" customFormat="false" ht="12.75" hidden="false" customHeight="false" outlineLevel="0" collapsed="false">
      <c r="B2645" s="0" t="n">
        <v>15.563</v>
      </c>
      <c r="C2645" s="0" t="n">
        <v>23.035</v>
      </c>
      <c r="D2645" s="0" t="n">
        <v>1077.6</v>
      </c>
      <c r="E2645" s="0" t="n">
        <v>14.063</v>
      </c>
      <c r="F2645" s="0" t="n">
        <v>1077.4</v>
      </c>
      <c r="G2645" s="0" t="n">
        <v>0.0213801744941526</v>
      </c>
      <c r="H2645" s="0" t="n">
        <v>3.84529096919613</v>
      </c>
      <c r="I2645" s="0" t="n">
        <v>0.273433191296034</v>
      </c>
      <c r="T2645" s="0" t="n">
        <v>17.1827</v>
      </c>
      <c r="U2645" s="0" t="n">
        <v>0.3883</v>
      </c>
      <c r="Y2645" s="0" t="n">
        <v>3.89609236862149</v>
      </c>
      <c r="Z2645" s="0" t="n">
        <v>0.0508013994253616</v>
      </c>
    </row>
    <row r="2646" customFormat="false" ht="12.75" hidden="false" customHeight="false" outlineLevel="0" collapsed="false">
      <c r="B2646" s="0" t="n">
        <v>15.534</v>
      </c>
      <c r="C2646" s="0" t="n">
        <v>23.103</v>
      </c>
      <c r="D2646" s="0" t="n">
        <v>1077.6</v>
      </c>
      <c r="E2646" s="0" t="n">
        <v>14.034</v>
      </c>
      <c r="F2646" s="0" t="n">
        <v>1077.4</v>
      </c>
      <c r="G2646" s="0" t="n">
        <v>0.0214432894004084</v>
      </c>
      <c r="H2646" s="0" t="n">
        <v>3.8423432885448</v>
      </c>
      <c r="I2646" s="0" t="n">
        <v>0.273788177892604</v>
      </c>
      <c r="T2646" s="0" t="n">
        <v>17.183</v>
      </c>
      <c r="U2646" s="0" t="n">
        <v>0.3895</v>
      </c>
      <c r="Y2646" s="0" t="n">
        <v>3.88954332503923</v>
      </c>
      <c r="Z2646" s="0" t="n">
        <v>0.0472000364944285</v>
      </c>
    </row>
    <row r="2647" customFormat="false" ht="12.75" hidden="false" customHeight="false" outlineLevel="0" collapsed="false">
      <c r="B2647" s="0" t="n">
        <v>15.479</v>
      </c>
      <c r="C2647" s="0" t="n">
        <v>23.377</v>
      </c>
      <c r="D2647" s="0" t="n">
        <v>1077.6</v>
      </c>
      <c r="E2647" s="0" t="n">
        <v>13.979</v>
      </c>
      <c r="F2647" s="0" t="n">
        <v>1077.4</v>
      </c>
      <c r="G2647" s="0" t="n">
        <v>0.0216976053462038</v>
      </c>
      <c r="H2647" s="0" t="n">
        <v>3.83055313550216</v>
      </c>
      <c r="I2647" s="0" t="n">
        <v>0.274021971206965</v>
      </c>
      <c r="T2647" s="0" t="n">
        <v>17.1834</v>
      </c>
      <c r="U2647" s="0" t="n">
        <v>0.3895</v>
      </c>
      <c r="Y2647" s="0" t="n">
        <v>3.87712272514184</v>
      </c>
      <c r="Z2647" s="0" t="n">
        <v>0.0465695896396858</v>
      </c>
    </row>
    <row r="2648" customFormat="false" ht="12.75" hidden="false" customHeight="false" outlineLevel="0" collapsed="false">
      <c r="B2648" s="0" t="n">
        <v>15.446</v>
      </c>
      <c r="C2648" s="0" t="n">
        <v>23.723</v>
      </c>
      <c r="D2648" s="0" t="n">
        <v>1077.6</v>
      </c>
      <c r="E2648" s="0" t="n">
        <v>13.946</v>
      </c>
      <c r="F2648" s="0" t="n">
        <v>1077.4</v>
      </c>
      <c r="G2648" s="0" t="n">
        <v>0.0220187488397995</v>
      </c>
      <c r="H2648" s="0" t="n">
        <v>3.81586072776102</v>
      </c>
      <c r="I2648" s="0" t="n">
        <v>0.273616859871004</v>
      </c>
      <c r="T2648" s="0" t="n">
        <v>17.1838</v>
      </c>
      <c r="U2648" s="0" t="n">
        <v>0.3906</v>
      </c>
      <c r="Y2648" s="0" t="n">
        <v>3.86967036520341</v>
      </c>
      <c r="Z2648" s="0" t="n">
        <v>0.0538096374423964</v>
      </c>
    </row>
    <row r="2649" customFormat="false" ht="12.75" hidden="false" customHeight="false" outlineLevel="0" collapsed="false">
      <c r="B2649" s="0" t="n">
        <v>15.401</v>
      </c>
      <c r="C2649" s="0" t="n">
        <v>23.792</v>
      </c>
      <c r="D2649" s="0" t="n">
        <v>1077.6</v>
      </c>
      <c r="E2649" s="0" t="n">
        <v>13.901</v>
      </c>
      <c r="F2649" s="0" t="n">
        <v>1077.4</v>
      </c>
      <c r="G2649" s="0" t="n">
        <v>0.0220827919064414</v>
      </c>
      <c r="H2649" s="0" t="n">
        <v>3.81295637990673</v>
      </c>
      <c r="I2649" s="0" t="n">
        <v>0.27429367526845</v>
      </c>
      <c r="T2649" s="0" t="n">
        <v>17.1842</v>
      </c>
      <c r="U2649" s="0" t="n">
        <v>0.3918</v>
      </c>
      <c r="Y2649" s="0" t="n">
        <v>3.85950805619646</v>
      </c>
      <c r="Z2649" s="0" t="n">
        <v>0.0465516762897336</v>
      </c>
    </row>
    <row r="2650" customFormat="false" ht="12.75" hidden="false" customHeight="false" outlineLevel="0" collapsed="false">
      <c r="B2650" s="0" t="n">
        <v>15.368</v>
      </c>
      <c r="C2650" s="0" t="n">
        <v>24.003</v>
      </c>
      <c r="D2650" s="0" t="n">
        <v>1077.6</v>
      </c>
      <c r="E2650" s="0" t="n">
        <v>13.868</v>
      </c>
      <c r="F2650" s="0" t="n">
        <v>1077.4</v>
      </c>
      <c r="G2650" s="0" t="n">
        <v>0.0222786337479116</v>
      </c>
      <c r="H2650" s="0" t="n">
        <v>3.80412694764562</v>
      </c>
      <c r="I2650" s="0" t="n">
        <v>0.274309702022326</v>
      </c>
      <c r="T2650" s="0" t="n">
        <v>17.1843</v>
      </c>
      <c r="U2650" s="0" t="n">
        <v>0.3918</v>
      </c>
      <c r="Y2650" s="0" t="n">
        <v>3.85205569625803</v>
      </c>
      <c r="Z2650" s="0" t="n">
        <v>0.047928748612406</v>
      </c>
    </row>
    <row r="2651" customFormat="false" ht="12.75" hidden="false" customHeight="false" outlineLevel="0" collapsed="false">
      <c r="B2651" s="0" t="n">
        <v>15.313</v>
      </c>
      <c r="C2651" s="0" t="n">
        <v>24.43</v>
      </c>
      <c r="D2651" s="0" t="n">
        <v>1077.6</v>
      </c>
      <c r="E2651" s="0" t="n">
        <v>13.813</v>
      </c>
      <c r="F2651" s="0" t="n">
        <v>1077.4</v>
      </c>
      <c r="G2651" s="0" t="n">
        <v>0.0226749582327826</v>
      </c>
      <c r="H2651" s="0" t="n">
        <v>3.78649388602483</v>
      </c>
      <c r="I2651" s="0" t="n">
        <v>0.274125380874888</v>
      </c>
      <c r="T2651" s="0" t="n">
        <v>17.1843</v>
      </c>
      <c r="U2651" s="0" t="n">
        <v>0.3918</v>
      </c>
      <c r="Y2651" s="0" t="n">
        <v>3.83963509636064</v>
      </c>
      <c r="Z2651" s="0" t="n">
        <v>0.0531412103358138</v>
      </c>
    </row>
    <row r="2652" customFormat="false" ht="12.75" hidden="false" customHeight="false" outlineLevel="0" collapsed="false">
      <c r="B2652" s="0" t="n">
        <v>15.281</v>
      </c>
      <c r="C2652" s="0" t="n">
        <v>24.501</v>
      </c>
      <c r="D2652" s="0" t="n">
        <v>1077.6</v>
      </c>
      <c r="E2652" s="0" t="n">
        <v>13.781</v>
      </c>
      <c r="F2652" s="0" t="n">
        <v>1077.4</v>
      </c>
      <c r="G2652" s="0" t="n">
        <v>0.0227408576201968</v>
      </c>
      <c r="H2652" s="0" t="n">
        <v>3.78359183843337</v>
      </c>
      <c r="I2652" s="0" t="n">
        <v>0.274551327075928</v>
      </c>
      <c r="T2652" s="0" t="n">
        <v>17.1837</v>
      </c>
      <c r="U2652" s="0" t="n">
        <v>0.3929</v>
      </c>
      <c r="Y2652" s="0" t="n">
        <v>3.83240856551126</v>
      </c>
      <c r="Z2652" s="0" t="n">
        <v>0.0488167270778872</v>
      </c>
    </row>
    <row r="2653" customFormat="false" ht="12.75" hidden="false" customHeight="false" outlineLevel="0" collapsed="false">
      <c r="B2653" s="0" t="n">
        <v>15.243</v>
      </c>
      <c r="C2653" s="0" t="n">
        <v>24.646</v>
      </c>
      <c r="D2653" s="0" t="n">
        <v>1077.6</v>
      </c>
      <c r="E2653" s="0" t="n">
        <v>13.743</v>
      </c>
      <c r="F2653" s="0" t="n">
        <v>1077.4</v>
      </c>
      <c r="G2653" s="0" t="n">
        <v>0.0228754408761834</v>
      </c>
      <c r="H2653" s="0" t="n">
        <v>3.77769115633406</v>
      </c>
      <c r="I2653" s="0" t="n">
        <v>0.274881114482577</v>
      </c>
      <c r="T2653" s="0" t="n">
        <v>17.1834</v>
      </c>
      <c r="U2653" s="0" t="n">
        <v>0.3929</v>
      </c>
      <c r="Y2653" s="0" t="n">
        <v>3.82382706012761</v>
      </c>
      <c r="Z2653" s="0" t="n">
        <v>0.0461359037935512</v>
      </c>
    </row>
    <row r="2654" customFormat="false" ht="12.75" hidden="false" customHeight="false" outlineLevel="0" collapsed="false">
      <c r="B2654" s="0" t="n">
        <v>15.217</v>
      </c>
      <c r="C2654" s="0" t="n">
        <v>25.083</v>
      </c>
      <c r="D2654" s="0" t="n">
        <v>1075.9</v>
      </c>
      <c r="E2654" s="0" t="n">
        <v>13.717</v>
      </c>
      <c r="F2654" s="0" t="n">
        <v>1075.7</v>
      </c>
      <c r="G2654" s="0" t="n">
        <v>0.0233178395463419</v>
      </c>
      <c r="H2654" s="0" t="n">
        <v>3.75853632841428</v>
      </c>
      <c r="I2654" s="0" t="n">
        <v>0.274005710316707</v>
      </c>
      <c r="T2654" s="0" t="n">
        <v>17.1836</v>
      </c>
      <c r="U2654" s="0" t="n">
        <v>0.3941</v>
      </c>
      <c r="Y2654" s="0" t="n">
        <v>3.81795550381248</v>
      </c>
      <c r="Z2654" s="0" t="n">
        <v>0.0594191753982041</v>
      </c>
    </row>
    <row r="2655" customFormat="false" ht="12.75" hidden="false" customHeight="false" outlineLevel="0" collapsed="false">
      <c r="B2655" s="0" t="n">
        <v>15.165</v>
      </c>
      <c r="C2655" s="0" t="n">
        <v>25.157</v>
      </c>
      <c r="D2655" s="0" t="n">
        <v>1075.9</v>
      </c>
      <c r="E2655" s="0" t="n">
        <v>13.665</v>
      </c>
      <c r="F2655" s="0" t="n">
        <v>1075.7</v>
      </c>
      <c r="G2655" s="0" t="n">
        <v>0.0233866319605838</v>
      </c>
      <c r="H2655" s="0" t="n">
        <v>3.75559046659719</v>
      </c>
      <c r="I2655" s="0" t="n">
        <v>0.274832818631335</v>
      </c>
      <c r="T2655" s="0" t="n">
        <v>17.1837</v>
      </c>
      <c r="U2655" s="0" t="n">
        <v>0.3941</v>
      </c>
      <c r="Y2655" s="0" t="n">
        <v>3.80621239118222</v>
      </c>
      <c r="Z2655" s="0" t="n">
        <v>0.050621924585029</v>
      </c>
    </row>
    <row r="2656" customFormat="false" ht="12.75" hidden="false" customHeight="false" outlineLevel="0" collapsed="false">
      <c r="B2656" s="0" t="n">
        <v>15.13</v>
      </c>
      <c r="C2656" s="0" t="n">
        <v>25.305</v>
      </c>
      <c r="D2656" s="0" t="n">
        <v>1075.9</v>
      </c>
      <c r="E2656" s="0" t="n">
        <v>13.63</v>
      </c>
      <c r="F2656" s="0" t="n">
        <v>1075.7</v>
      </c>
      <c r="G2656" s="0" t="n">
        <v>0.0235242167890676</v>
      </c>
      <c r="H2656" s="0" t="n">
        <v>3.74972465014034</v>
      </c>
      <c r="I2656" s="0" t="n">
        <v>0.275108191499658</v>
      </c>
      <c r="T2656" s="0" t="n">
        <v>17.1843</v>
      </c>
      <c r="U2656" s="0" t="n">
        <v>0.3941</v>
      </c>
      <c r="Y2656" s="0" t="n">
        <v>3.79830837306571</v>
      </c>
      <c r="Z2656" s="0" t="n">
        <v>0.0485837229253674</v>
      </c>
    </row>
    <row r="2657" customFormat="false" ht="12.75" hidden="false" customHeight="false" outlineLevel="0" collapsed="false">
      <c r="B2657" s="0" t="n">
        <v>15.097</v>
      </c>
      <c r="C2657" s="0" t="n">
        <v>25.678</v>
      </c>
      <c r="D2657" s="0" t="n">
        <v>1075.9</v>
      </c>
      <c r="E2657" s="0" t="n">
        <v>13.597</v>
      </c>
      <c r="F2657" s="0" t="n">
        <v>1075.7</v>
      </c>
      <c r="G2657" s="0" t="n">
        <v>0.0238709677419355</v>
      </c>
      <c r="H2657" s="0" t="n">
        <v>3.7350920615609</v>
      </c>
      <c r="I2657" s="0" t="n">
        <v>0.274699717699559</v>
      </c>
      <c r="T2657" s="0" t="n">
        <v>17.185</v>
      </c>
      <c r="U2657" s="0" t="n">
        <v>0.3929</v>
      </c>
      <c r="Y2657" s="0" t="n">
        <v>3.79085601312727</v>
      </c>
      <c r="Z2657" s="0" t="n">
        <v>0.0557639515663766</v>
      </c>
    </row>
    <row r="2658" customFormat="false" ht="12.75" hidden="false" customHeight="false" outlineLevel="0" collapsed="false">
      <c r="B2658" s="0" t="n">
        <v>15.051</v>
      </c>
      <c r="C2658" s="0" t="n">
        <v>25.904</v>
      </c>
      <c r="D2658" s="0" t="n">
        <v>1075.9</v>
      </c>
      <c r="E2658" s="0" t="n">
        <v>13.551</v>
      </c>
      <c r="F2658" s="0" t="n">
        <v>1075.7</v>
      </c>
      <c r="G2658" s="0" t="n">
        <v>0.0240810634935391</v>
      </c>
      <c r="H2658" s="0" t="n">
        <v>3.7263292593475</v>
      </c>
      <c r="I2658" s="0" t="n">
        <v>0.27498555526142</v>
      </c>
      <c r="T2658" s="0" t="n">
        <v>17.1861</v>
      </c>
      <c r="U2658" s="0" t="n">
        <v>0.3929</v>
      </c>
      <c r="Y2658" s="0" t="n">
        <v>3.78046787503128</v>
      </c>
      <c r="Z2658" s="0" t="n">
        <v>0.05413861568378</v>
      </c>
    </row>
    <row r="2659" customFormat="false" ht="12.75" hidden="false" customHeight="false" outlineLevel="0" collapsed="false">
      <c r="B2659" s="0" t="n">
        <v>15.02</v>
      </c>
      <c r="C2659" s="0" t="n">
        <v>25.98</v>
      </c>
      <c r="D2659" s="0" t="n">
        <v>1075.9</v>
      </c>
      <c r="E2659" s="0" t="n">
        <v>13.52</v>
      </c>
      <c r="F2659" s="0" t="n">
        <v>1075.7</v>
      </c>
      <c r="G2659" s="0" t="n">
        <v>0.02415171516222</v>
      </c>
      <c r="H2659" s="0" t="n">
        <v>3.7233996452252</v>
      </c>
      <c r="I2659" s="0" t="n">
        <v>0.275399382043284</v>
      </c>
      <c r="T2659" s="0" t="n">
        <v>17.1863</v>
      </c>
      <c r="U2659" s="0" t="n">
        <v>0.3929</v>
      </c>
      <c r="Y2659" s="0" t="n">
        <v>3.77346717327093</v>
      </c>
      <c r="Z2659" s="0" t="n">
        <v>0.0500675280457319</v>
      </c>
    </row>
    <row r="2660" customFormat="false" ht="12.75" hidden="false" customHeight="false" outlineLevel="0" collapsed="false">
      <c r="B2660" s="0" t="n">
        <v>14.984</v>
      </c>
      <c r="C2660" s="0" t="n">
        <v>26.363</v>
      </c>
      <c r="D2660" s="0" t="n">
        <v>1075.9</v>
      </c>
      <c r="E2660" s="0" t="n">
        <v>13.484</v>
      </c>
      <c r="F2660" s="0" t="n">
        <v>1075.7</v>
      </c>
      <c r="G2660" s="0" t="n">
        <v>0.0245077623872827</v>
      </c>
      <c r="H2660" s="0" t="n">
        <v>3.7087651454314</v>
      </c>
      <c r="I2660" s="0" t="n">
        <v>0.275049328495357</v>
      </c>
      <c r="T2660" s="0" t="n">
        <v>17.1869</v>
      </c>
      <c r="U2660" s="0" t="n">
        <v>0.3929</v>
      </c>
      <c r="Y2660" s="0" t="n">
        <v>3.76533732606537</v>
      </c>
      <c r="Z2660" s="0" t="n">
        <v>0.0565721806339763</v>
      </c>
    </row>
    <row r="2661" customFormat="false" ht="12.75" hidden="false" customHeight="false" outlineLevel="0" collapsed="false">
      <c r="B2661" s="0" t="n">
        <v>14.942</v>
      </c>
      <c r="C2661" s="0" t="n">
        <v>26.518</v>
      </c>
      <c r="D2661" s="0" t="n">
        <v>1074.2</v>
      </c>
      <c r="E2661" s="0" t="n">
        <v>13.442</v>
      </c>
      <c r="F2661" s="0" t="n">
        <v>1074</v>
      </c>
      <c r="G2661" s="0" t="n">
        <v>0.0246908752327747</v>
      </c>
      <c r="H2661" s="0" t="n">
        <v>3.70132129379926</v>
      </c>
      <c r="I2661" s="0" t="n">
        <v>0.275354954158553</v>
      </c>
      <c r="T2661" s="0" t="n">
        <v>17.1871</v>
      </c>
      <c r="U2661" s="0" t="n">
        <v>0.3929</v>
      </c>
      <c r="Y2661" s="0" t="n">
        <v>3.75585250432555</v>
      </c>
      <c r="Z2661" s="0" t="n">
        <v>0.0545312105262874</v>
      </c>
    </row>
    <row r="2662" customFormat="false" ht="12.75" hidden="false" customHeight="false" outlineLevel="0" collapsed="false">
      <c r="B2662" s="0" t="n">
        <v>14.916</v>
      </c>
      <c r="C2662" s="0" t="n">
        <v>26.518</v>
      </c>
      <c r="D2662" s="0" t="n">
        <v>1074.2</v>
      </c>
      <c r="E2662" s="0" t="n">
        <v>13.416</v>
      </c>
      <c r="F2662" s="0" t="n">
        <v>1074</v>
      </c>
      <c r="G2662" s="0" t="n">
        <v>0.0246908752327747</v>
      </c>
      <c r="H2662" s="0" t="n">
        <v>3.70132129379926</v>
      </c>
      <c r="I2662" s="0" t="n">
        <v>0.275888587790643</v>
      </c>
      <c r="T2662" s="0" t="n">
        <v>17.1874</v>
      </c>
      <c r="U2662" s="0" t="n">
        <v>0.3929</v>
      </c>
      <c r="Y2662" s="0" t="n">
        <v>3.74998094801042</v>
      </c>
      <c r="Z2662" s="0" t="n">
        <v>0.0486596542111593</v>
      </c>
    </row>
    <row r="2663" customFormat="false" ht="12.75" hidden="false" customHeight="false" outlineLevel="0" collapsed="false">
      <c r="B2663" s="0" t="n">
        <v>14.874</v>
      </c>
      <c r="C2663" s="0" t="n">
        <v>26.987</v>
      </c>
      <c r="D2663" s="0" t="n">
        <v>1075.9</v>
      </c>
      <c r="E2663" s="0" t="n">
        <v>13.374</v>
      </c>
      <c r="F2663" s="0" t="n">
        <v>1075.7</v>
      </c>
      <c r="G2663" s="0" t="n">
        <v>0.0250878497722413</v>
      </c>
      <c r="H2663" s="0" t="n">
        <v>3.68537139029406</v>
      </c>
      <c r="I2663" s="0" t="n">
        <v>0.275562388985648</v>
      </c>
      <c r="T2663" s="0" t="n">
        <v>17.1877</v>
      </c>
      <c r="U2663" s="0" t="n">
        <v>0.3918</v>
      </c>
      <c r="Y2663" s="0" t="n">
        <v>3.7404961262706</v>
      </c>
      <c r="Z2663" s="0" t="n">
        <v>0.0551247359765386</v>
      </c>
    </row>
    <row r="2664" customFormat="false" ht="12.75" hidden="false" customHeight="false" outlineLevel="0" collapsed="false">
      <c r="B2664" s="0" t="n">
        <v>14.839</v>
      </c>
      <c r="C2664" s="0" t="n">
        <v>27.225</v>
      </c>
      <c r="D2664" s="0" t="n">
        <v>1074.2</v>
      </c>
      <c r="E2664" s="0" t="n">
        <v>13.339</v>
      </c>
      <c r="F2664" s="0" t="n">
        <v>1074</v>
      </c>
      <c r="G2664" s="0" t="n">
        <v>0.0253491620111732</v>
      </c>
      <c r="H2664" s="0" t="n">
        <v>3.67500937433322</v>
      </c>
      <c r="I2664" s="0" t="n">
        <v>0.275508611914927</v>
      </c>
      <c r="T2664" s="0" t="n">
        <v>17.1876</v>
      </c>
      <c r="U2664" s="0" t="n">
        <v>0.3918</v>
      </c>
      <c r="Y2664" s="0" t="n">
        <v>3.73259210815408</v>
      </c>
      <c r="Z2664" s="0" t="n">
        <v>0.0575827338208659</v>
      </c>
    </row>
    <row r="2665" customFormat="false" ht="12.75" hidden="false" customHeight="false" outlineLevel="0" collapsed="false">
      <c r="B2665" s="0" t="n">
        <v>14.817</v>
      </c>
      <c r="C2665" s="0" t="n">
        <v>27.305</v>
      </c>
      <c r="D2665" s="0" t="n">
        <v>1074.2</v>
      </c>
      <c r="E2665" s="0" t="n">
        <v>13.317</v>
      </c>
      <c r="F2665" s="0" t="n">
        <v>1074</v>
      </c>
      <c r="G2665" s="0" t="n">
        <v>0.0254236499068901</v>
      </c>
      <c r="H2665" s="0" t="n">
        <v>3.67207520773329</v>
      </c>
      <c r="I2665" s="0" t="n">
        <v>0.275743426277186</v>
      </c>
      <c r="T2665" s="0" t="n">
        <v>17.1881</v>
      </c>
      <c r="U2665" s="0" t="n">
        <v>0.3906</v>
      </c>
      <c r="Y2665" s="0" t="n">
        <v>3.72762386819513</v>
      </c>
      <c r="Z2665" s="0" t="n">
        <v>0.0555486604618394</v>
      </c>
    </row>
    <row r="2666" customFormat="false" ht="12.75" hidden="false" customHeight="false" outlineLevel="0" collapsed="false">
      <c r="B2666" s="0" t="n">
        <v>14.78</v>
      </c>
      <c r="C2666" s="0" t="n">
        <v>27.626</v>
      </c>
      <c r="D2666" s="0" t="n">
        <v>1074.2</v>
      </c>
      <c r="E2666" s="0" t="n">
        <v>13.28</v>
      </c>
      <c r="F2666" s="0" t="n">
        <v>1074</v>
      </c>
      <c r="G2666" s="0" t="n">
        <v>0.0257225325884544</v>
      </c>
      <c r="H2666" s="0" t="n">
        <v>3.66038768579719</v>
      </c>
      <c r="I2666" s="0" t="n">
        <v>0.275631602846174</v>
      </c>
      <c r="T2666" s="0" t="n">
        <v>17.1879</v>
      </c>
      <c r="U2666" s="0" t="n">
        <v>0.3895</v>
      </c>
      <c r="Y2666" s="0" t="n">
        <v>3.71926819190052</v>
      </c>
      <c r="Z2666" s="0" t="n">
        <v>0.0588805061033284</v>
      </c>
    </row>
    <row r="2667" customFormat="false" ht="12.75" hidden="false" customHeight="false" outlineLevel="0" collapsed="false">
      <c r="B2667" s="0" t="n">
        <v>14.749</v>
      </c>
      <c r="C2667" s="0" t="n">
        <v>27.869</v>
      </c>
      <c r="D2667" s="0" t="n">
        <v>1074.2</v>
      </c>
      <c r="E2667" s="0" t="n">
        <v>13.249</v>
      </c>
      <c r="F2667" s="0" t="n">
        <v>1074</v>
      </c>
      <c r="G2667" s="0" t="n">
        <v>0.0259487895716946</v>
      </c>
      <c r="H2667" s="0" t="n">
        <v>3.65163008465299</v>
      </c>
      <c r="I2667" s="0" t="n">
        <v>0.275615524541701</v>
      </c>
      <c r="T2667" s="0" t="n">
        <v>17.1876</v>
      </c>
      <c r="U2667" s="0" t="n">
        <v>0.3895</v>
      </c>
      <c r="Y2667" s="0" t="n">
        <v>3.71226749014018</v>
      </c>
      <c r="Z2667" s="0" t="n">
        <v>0.0606374054871846</v>
      </c>
    </row>
    <row r="2668" customFormat="false" ht="12.75" hidden="false" customHeight="false" outlineLevel="0" collapsed="false">
      <c r="B2668" s="0" t="n">
        <v>14.723</v>
      </c>
      <c r="C2668" s="0" t="n">
        <v>27.95</v>
      </c>
      <c r="D2668" s="0" t="n">
        <v>1074.2</v>
      </c>
      <c r="E2668" s="0" t="n">
        <v>13.223</v>
      </c>
      <c r="F2668" s="0" t="n">
        <v>1074</v>
      </c>
      <c r="G2668" s="0" t="n">
        <v>0.026024208566108</v>
      </c>
      <c r="H2668" s="0" t="n">
        <v>3.64872784520966</v>
      </c>
      <c r="I2668" s="0" t="n">
        <v>0.275937975134967</v>
      </c>
      <c r="T2668" s="0" t="n">
        <v>17.187</v>
      </c>
      <c r="U2668" s="0" t="n">
        <v>0.3895</v>
      </c>
      <c r="Y2668" s="0" t="n">
        <v>3.70639593382505</v>
      </c>
      <c r="Z2668" s="0" t="n">
        <v>0.0576680886153858</v>
      </c>
    </row>
    <row r="2669" customFormat="false" ht="12.75" hidden="false" customHeight="false" outlineLevel="0" collapsed="false">
      <c r="B2669" s="0" t="n">
        <v>14.681</v>
      </c>
      <c r="C2669" s="0" t="n">
        <v>28.278</v>
      </c>
      <c r="D2669" s="0" t="n">
        <v>1074.2</v>
      </c>
      <c r="E2669" s="0" t="n">
        <v>13.181</v>
      </c>
      <c r="F2669" s="0" t="n">
        <v>1074</v>
      </c>
      <c r="G2669" s="0" t="n">
        <v>0.0263296089385475</v>
      </c>
      <c r="H2669" s="0" t="n">
        <v>3.63706092837738</v>
      </c>
      <c r="I2669" s="0" t="n">
        <v>0.275932093799968</v>
      </c>
      <c r="T2669" s="0" t="n">
        <v>17.1869</v>
      </c>
      <c r="U2669" s="0" t="n">
        <v>0.3883</v>
      </c>
      <c r="Y2669" s="0" t="n">
        <v>3.69691111208523</v>
      </c>
      <c r="Z2669" s="0" t="n">
        <v>0.0598501837078467</v>
      </c>
    </row>
    <row r="2670" customFormat="false" ht="12.75" hidden="false" customHeight="false" outlineLevel="0" collapsed="false">
      <c r="B2670" s="0" t="n">
        <v>14.655</v>
      </c>
      <c r="C2670" s="0" t="n">
        <v>28.61</v>
      </c>
      <c r="D2670" s="0" t="n">
        <v>1072.4</v>
      </c>
      <c r="E2670" s="0" t="n">
        <v>13.155</v>
      </c>
      <c r="F2670" s="0" t="n">
        <v>1072.2</v>
      </c>
      <c r="G2670" s="0" t="n">
        <v>0.0266834545793695</v>
      </c>
      <c r="H2670" s="0" t="n">
        <v>3.62371135565208</v>
      </c>
      <c r="I2670" s="0" t="n">
        <v>0.275462664815818</v>
      </c>
      <c r="T2670" s="0" t="n">
        <v>17.1864</v>
      </c>
      <c r="U2670" s="0" t="n">
        <v>0.3895</v>
      </c>
      <c r="Y2670" s="0" t="n">
        <v>3.6910395557701</v>
      </c>
      <c r="Z2670" s="0" t="n">
        <v>0.0673282001180184</v>
      </c>
    </row>
    <row r="2671" customFormat="false" ht="12.75" hidden="false" customHeight="false" outlineLevel="0" collapsed="false">
      <c r="B2671" s="0" t="n">
        <v>14.622</v>
      </c>
      <c r="C2671" s="0" t="n">
        <v>28.694</v>
      </c>
      <c r="D2671" s="0" t="n">
        <v>1072.4</v>
      </c>
      <c r="E2671" s="0" t="n">
        <v>13.122</v>
      </c>
      <c r="F2671" s="0" t="n">
        <v>1072.2</v>
      </c>
      <c r="G2671" s="0" t="n">
        <v>0.0267617981719828</v>
      </c>
      <c r="H2671" s="0" t="n">
        <v>3.62077962122291</v>
      </c>
      <c r="I2671" s="0" t="n">
        <v>0.275931993691732</v>
      </c>
      <c r="T2671" s="0" t="n">
        <v>17.1862</v>
      </c>
      <c r="U2671" s="0" t="n">
        <v>0.3895</v>
      </c>
      <c r="Y2671" s="0" t="n">
        <v>3.68358719583167</v>
      </c>
      <c r="Z2671" s="0" t="n">
        <v>0.0628075746087555</v>
      </c>
    </row>
    <row r="2672" customFormat="false" ht="12.75" hidden="false" customHeight="false" outlineLevel="0" collapsed="false">
      <c r="B2672" s="0" t="n">
        <v>14.605</v>
      </c>
      <c r="C2672" s="0" t="n">
        <v>28.862</v>
      </c>
      <c r="D2672" s="0" t="n">
        <v>1072.4</v>
      </c>
      <c r="E2672" s="0" t="n">
        <v>13.105</v>
      </c>
      <c r="F2672" s="0" t="n">
        <v>1072.2</v>
      </c>
      <c r="G2672" s="0" t="n">
        <v>0.0269184853572095</v>
      </c>
      <c r="H2672" s="0" t="n">
        <v>3.61494181225363</v>
      </c>
      <c r="I2672" s="0" t="n">
        <v>0.275844472510769</v>
      </c>
      <c r="T2672" s="0" t="n">
        <v>17.186</v>
      </c>
      <c r="U2672" s="0" t="n">
        <v>0.3895</v>
      </c>
      <c r="Y2672" s="0" t="n">
        <v>3.67974810131793</v>
      </c>
      <c r="Z2672" s="0" t="n">
        <v>0.0648062890643026</v>
      </c>
    </row>
    <row r="2673" customFormat="false" ht="12.75" hidden="false" customHeight="false" outlineLevel="0" collapsed="false">
      <c r="B2673" s="0" t="n">
        <v>14.574</v>
      </c>
      <c r="C2673" s="0" t="n">
        <v>29.2</v>
      </c>
      <c r="D2673" s="0" t="n">
        <v>1072.4</v>
      </c>
      <c r="E2673" s="0" t="n">
        <v>13.074</v>
      </c>
      <c r="F2673" s="0" t="n">
        <v>1072.2</v>
      </c>
      <c r="G2673" s="0" t="n">
        <v>0.0272337250512964</v>
      </c>
      <c r="H2673" s="0" t="n">
        <v>3.60329895472802</v>
      </c>
      <c r="I2673" s="0" t="n">
        <v>0.275607997149152</v>
      </c>
      <c r="T2673" s="0" t="n">
        <v>17.1855</v>
      </c>
      <c r="U2673" s="0" t="n">
        <v>0.3906</v>
      </c>
      <c r="Y2673" s="0" t="n">
        <v>3.67274739955759</v>
      </c>
      <c r="Z2673" s="0" t="n">
        <v>0.0694484448295696</v>
      </c>
    </row>
    <row r="2674" customFormat="false" ht="12.75" hidden="false" customHeight="false" outlineLevel="0" collapsed="false">
      <c r="B2674" s="0" t="n">
        <v>14.548</v>
      </c>
      <c r="C2674" s="0" t="n">
        <v>29.285</v>
      </c>
      <c r="D2674" s="0" t="n">
        <v>1072.4</v>
      </c>
      <c r="E2674" s="0" t="n">
        <v>13.048</v>
      </c>
      <c r="F2674" s="0" t="n">
        <v>1072.2</v>
      </c>
      <c r="G2674" s="0" t="n">
        <v>0.0273130013057265</v>
      </c>
      <c r="H2674" s="0" t="n">
        <v>3.60039222464394</v>
      </c>
      <c r="I2674" s="0" t="n">
        <v>0.275934413292761</v>
      </c>
      <c r="T2674" s="0" t="n">
        <v>17.1839</v>
      </c>
      <c r="U2674" s="0" t="n">
        <v>0.3906</v>
      </c>
      <c r="Y2674" s="0" t="n">
        <v>3.66687584324246</v>
      </c>
      <c r="Z2674" s="0" t="n">
        <v>0.0664836185985176</v>
      </c>
    </row>
    <row r="2675" customFormat="false" ht="12.75" hidden="false" customHeight="false" outlineLevel="0" collapsed="false">
      <c r="B2675" s="0" t="n">
        <v>14.506</v>
      </c>
      <c r="C2675" s="0" t="n">
        <v>29.456</v>
      </c>
      <c r="D2675" s="0" t="n">
        <v>1074.2</v>
      </c>
      <c r="E2675" s="0" t="n">
        <v>13.006</v>
      </c>
      <c r="F2675" s="0" t="n">
        <v>1074</v>
      </c>
      <c r="G2675" s="0" t="n">
        <v>0.0274264432029795</v>
      </c>
      <c r="H2675" s="0" t="n">
        <v>3.5962474236319</v>
      </c>
      <c r="I2675" s="0" t="n">
        <v>0.276506798679986</v>
      </c>
      <c r="T2675" s="0" t="n">
        <v>17.1817</v>
      </c>
      <c r="U2675" s="0" t="n">
        <v>0.3941</v>
      </c>
      <c r="Y2675" s="0" t="n">
        <v>3.65739102150264</v>
      </c>
      <c r="Z2675" s="0" t="n">
        <v>0.0611435978707364</v>
      </c>
    </row>
    <row r="2676" customFormat="false" ht="12.75" hidden="false" customHeight="false" outlineLevel="0" collapsed="false">
      <c r="B2676" s="0" t="n">
        <v>14.5</v>
      </c>
      <c r="C2676" s="0" t="n">
        <v>29.802</v>
      </c>
      <c r="D2676" s="0" t="n">
        <v>1072.4</v>
      </c>
      <c r="E2676" s="0" t="n">
        <v>13</v>
      </c>
      <c r="F2676" s="0" t="n">
        <v>1072.2</v>
      </c>
      <c r="G2676" s="0" t="n">
        <v>0.0277951874650252</v>
      </c>
      <c r="H2676" s="0" t="n">
        <v>3.58289215993678</v>
      </c>
      <c r="I2676" s="0" t="n">
        <v>0.275607089225907</v>
      </c>
      <c r="T2676" s="0" t="n">
        <v>17.1798</v>
      </c>
      <c r="U2676" s="0" t="n">
        <v>0.3953</v>
      </c>
      <c r="Y2676" s="0" t="n">
        <v>3.65603604696838</v>
      </c>
      <c r="Z2676" s="0" t="n">
        <v>0.0731438870315926</v>
      </c>
    </row>
    <row r="2677" customFormat="false" ht="12.75" hidden="false" customHeight="false" outlineLevel="0" collapsed="false">
      <c r="B2677" s="0" t="n">
        <v>14.47</v>
      </c>
      <c r="C2677" s="0" t="n">
        <v>29.889</v>
      </c>
      <c r="D2677" s="0" t="n">
        <v>1072.4</v>
      </c>
      <c r="E2677" s="0" t="n">
        <v>12.97</v>
      </c>
      <c r="F2677" s="0" t="n">
        <v>1072.2</v>
      </c>
      <c r="G2677" s="0" t="n">
        <v>0.027876329043089</v>
      </c>
      <c r="H2677" s="0" t="n">
        <v>3.57997714574318</v>
      </c>
      <c r="I2677" s="0" t="n">
        <v>0.27601982619454</v>
      </c>
      <c r="T2677" s="0" t="n">
        <v>17.1786</v>
      </c>
      <c r="U2677" s="0" t="n">
        <v>0.3988</v>
      </c>
      <c r="Y2677" s="0" t="n">
        <v>3.64926117429708</v>
      </c>
      <c r="Z2677" s="0" t="n">
        <v>0.0692840285538958</v>
      </c>
    </row>
    <row r="2678" customFormat="false" ht="12.75" hidden="false" customHeight="false" outlineLevel="0" collapsed="false">
      <c r="B2678" s="0" t="n">
        <v>14.458</v>
      </c>
      <c r="C2678" s="0" t="n">
        <v>29.976</v>
      </c>
      <c r="D2678" s="0" t="n">
        <v>1072.4</v>
      </c>
      <c r="E2678" s="0" t="n">
        <v>12.958</v>
      </c>
      <c r="F2678" s="0" t="n">
        <v>1072.2</v>
      </c>
      <c r="G2678" s="0" t="n">
        <v>0.0279574706211528</v>
      </c>
      <c r="H2678" s="0" t="n">
        <v>3.57707060416604</v>
      </c>
      <c r="I2678" s="0" t="n">
        <v>0.27605113475583</v>
      </c>
      <c r="T2678" s="0" t="n">
        <v>17.1783</v>
      </c>
      <c r="U2678" s="0" t="n">
        <v>0.4023</v>
      </c>
      <c r="Y2678" s="0" t="n">
        <v>3.64655122522856</v>
      </c>
      <c r="Z2678" s="0" t="n">
        <v>0.0694806210625116</v>
      </c>
    </row>
    <row r="2679" customFormat="false" ht="12.75" hidden="false" customHeight="false" outlineLevel="0" collapsed="false">
      <c r="B2679" s="0" t="n">
        <v>14.421</v>
      </c>
      <c r="C2679" s="0" t="n">
        <v>30.415</v>
      </c>
      <c r="D2679" s="0" t="n">
        <v>1070.7</v>
      </c>
      <c r="E2679" s="0" t="n">
        <v>12.921</v>
      </c>
      <c r="F2679" s="0" t="n">
        <v>1070.5</v>
      </c>
      <c r="G2679" s="0" t="n">
        <v>0.0284119570294255</v>
      </c>
      <c r="H2679" s="0" t="n">
        <v>3.56094497553869</v>
      </c>
      <c r="I2679" s="0" t="n">
        <v>0.275593605412793</v>
      </c>
      <c r="T2679" s="0" t="n">
        <v>17.178</v>
      </c>
      <c r="U2679" s="0" t="n">
        <v>0.4035</v>
      </c>
      <c r="Y2679" s="0" t="n">
        <v>3.63819554893395</v>
      </c>
      <c r="Z2679" s="0" t="n">
        <v>0.0772505733952578</v>
      </c>
    </row>
    <row r="2680" customFormat="false" ht="12.75" hidden="false" customHeight="false" outlineLevel="0" collapsed="false">
      <c r="B2680" s="0" t="n">
        <v>14.41</v>
      </c>
      <c r="C2680" s="0" t="n">
        <v>30.504</v>
      </c>
      <c r="D2680" s="0" t="n">
        <v>1072.4</v>
      </c>
      <c r="E2680" s="0" t="n">
        <v>12.91</v>
      </c>
      <c r="F2680" s="0" t="n">
        <v>1072.2</v>
      </c>
      <c r="G2680" s="0" t="n">
        <v>0.0284499160604365</v>
      </c>
      <c r="H2680" s="0" t="n">
        <v>3.55960984420405</v>
      </c>
      <c r="I2680" s="0" t="n">
        <v>0.275725007296983</v>
      </c>
      <c r="T2680" s="0" t="n">
        <v>17.1781</v>
      </c>
      <c r="U2680" s="0" t="n">
        <v>0.4071</v>
      </c>
      <c r="Y2680" s="0" t="n">
        <v>3.63571142895447</v>
      </c>
      <c r="Z2680" s="0" t="n">
        <v>0.0761015847504196</v>
      </c>
    </row>
    <row r="2681" customFormat="false" ht="12.75" hidden="false" customHeight="false" outlineLevel="0" collapsed="false">
      <c r="B2681" s="0" t="n">
        <v>14.384</v>
      </c>
      <c r="C2681" s="0" t="n">
        <v>30.504</v>
      </c>
      <c r="D2681" s="0" t="n">
        <v>1072.4</v>
      </c>
      <c r="E2681" s="0" t="n">
        <v>12.884</v>
      </c>
      <c r="F2681" s="0" t="n">
        <v>1072.2</v>
      </c>
      <c r="G2681" s="0" t="n">
        <v>0.0284499160604365</v>
      </c>
      <c r="H2681" s="0" t="n">
        <v>3.55960984420405</v>
      </c>
      <c r="I2681" s="0" t="n">
        <v>0.276281422244959</v>
      </c>
      <c r="T2681" s="0" t="n">
        <v>17.1785</v>
      </c>
      <c r="U2681" s="0" t="n">
        <v>0.4095</v>
      </c>
      <c r="Y2681" s="0" t="n">
        <v>3.62983987263935</v>
      </c>
      <c r="Z2681" s="0" t="n">
        <v>0.0702300284352919</v>
      </c>
    </row>
    <row r="2682" customFormat="false" ht="12.75" hidden="false" customHeight="false" outlineLevel="0" collapsed="false">
      <c r="B2682" s="0" t="n">
        <v>14.371</v>
      </c>
      <c r="C2682" s="0" t="n">
        <v>30.771</v>
      </c>
      <c r="D2682" s="0" t="n">
        <v>1072.4</v>
      </c>
      <c r="E2682" s="0" t="n">
        <v>12.871</v>
      </c>
      <c r="F2682" s="0" t="n">
        <v>1072.2</v>
      </c>
      <c r="G2682" s="0" t="n">
        <v>0.0286989367655288</v>
      </c>
      <c r="H2682" s="0" t="n">
        <v>3.5508949793159</v>
      </c>
      <c r="I2682" s="0" t="n">
        <v>0.275883379637627</v>
      </c>
      <c r="T2682" s="0" t="n">
        <v>17.1786</v>
      </c>
      <c r="U2682" s="0" t="n">
        <v>0.4119</v>
      </c>
      <c r="Y2682" s="0" t="n">
        <v>3.62690409448178</v>
      </c>
      <c r="Z2682" s="0" t="n">
        <v>0.0760091151658853</v>
      </c>
    </row>
    <row r="2683" customFormat="false" ht="12.75" hidden="false" customHeight="false" outlineLevel="0" collapsed="false">
      <c r="B2683" s="0" t="n">
        <v>14.345</v>
      </c>
      <c r="C2683" s="0" t="n">
        <v>30.951</v>
      </c>
      <c r="D2683" s="0" t="n">
        <v>1070.7</v>
      </c>
      <c r="E2683" s="0" t="n">
        <v>12.845</v>
      </c>
      <c r="F2683" s="0" t="n">
        <v>1070.5</v>
      </c>
      <c r="G2683" s="0" t="n">
        <v>0.0289126576366184</v>
      </c>
      <c r="H2683" s="0" t="n">
        <v>3.54347557562744</v>
      </c>
      <c r="I2683" s="0" t="n">
        <v>0.275864194287851</v>
      </c>
      <c r="T2683" s="0" t="n">
        <v>17.1781</v>
      </c>
      <c r="U2683" s="0" t="n">
        <v>0.4131</v>
      </c>
      <c r="Y2683" s="0" t="n">
        <v>3.62103253816665</v>
      </c>
      <c r="Z2683" s="0" t="n">
        <v>0.0775569625392105</v>
      </c>
    </row>
    <row r="2684" customFormat="false" ht="12.75" hidden="false" customHeight="false" outlineLevel="0" collapsed="false">
      <c r="B2684" s="0" t="n">
        <v>14.322</v>
      </c>
      <c r="C2684" s="0" t="n">
        <v>30.951</v>
      </c>
      <c r="D2684" s="0" t="n">
        <v>1072.4</v>
      </c>
      <c r="E2684" s="0" t="n">
        <v>12.822</v>
      </c>
      <c r="F2684" s="0" t="n">
        <v>1072.2</v>
      </c>
      <c r="G2684" s="0" t="n">
        <v>0.0288668158925574</v>
      </c>
      <c r="H2684" s="0" t="n">
        <v>3.54506235889101</v>
      </c>
      <c r="I2684" s="0" t="n">
        <v>0.276482791989628</v>
      </c>
      <c r="T2684" s="0" t="n">
        <v>17.1777</v>
      </c>
      <c r="U2684" s="0" t="n">
        <v>0.4155</v>
      </c>
      <c r="Y2684" s="0" t="n">
        <v>3.61583846911866</v>
      </c>
      <c r="Z2684" s="0" t="n">
        <v>0.0707761102276487</v>
      </c>
    </row>
    <row r="2685" customFormat="false" ht="12.75" hidden="false" customHeight="false" outlineLevel="0" collapsed="false">
      <c r="B2685" s="0" t="n">
        <v>14.315</v>
      </c>
      <c r="C2685" s="0" t="n">
        <v>31.222</v>
      </c>
      <c r="D2685" s="0" t="n">
        <v>1072.4</v>
      </c>
      <c r="E2685" s="0" t="n">
        <v>12.815</v>
      </c>
      <c r="F2685" s="0" t="n">
        <v>1072.2</v>
      </c>
      <c r="G2685" s="0" t="n">
        <v>0.029119567244917</v>
      </c>
      <c r="H2685" s="0" t="n">
        <v>3.53634469369302</v>
      </c>
      <c r="I2685" s="0" t="n">
        <v>0.275953546132893</v>
      </c>
      <c r="T2685" s="0" t="n">
        <v>17.1769</v>
      </c>
      <c r="U2685" s="0" t="n">
        <v>0.4168</v>
      </c>
      <c r="Y2685" s="0" t="n">
        <v>3.61425766549535</v>
      </c>
      <c r="Z2685" s="0" t="n">
        <v>0.077912971802331</v>
      </c>
    </row>
    <row r="2686" customFormat="false" ht="12.75" hidden="false" customHeight="false" outlineLevel="0" collapsed="false">
      <c r="B2686" s="0" t="n">
        <v>14.296</v>
      </c>
      <c r="C2686" s="0" t="n">
        <v>31.404</v>
      </c>
      <c r="D2686" s="0" t="n">
        <v>1072.4</v>
      </c>
      <c r="E2686" s="0" t="n">
        <v>12.796</v>
      </c>
      <c r="F2686" s="0" t="n">
        <v>1072.2</v>
      </c>
      <c r="G2686" s="0" t="n">
        <v>0.0292893116955792</v>
      </c>
      <c r="H2686" s="0" t="n">
        <v>3.53053239525828</v>
      </c>
      <c r="I2686" s="0" t="n">
        <v>0.275909064962354</v>
      </c>
      <c r="T2686" s="0" t="n">
        <v>17.1763</v>
      </c>
      <c r="U2686" s="0" t="n">
        <v>0.4192</v>
      </c>
      <c r="Y2686" s="0" t="n">
        <v>3.60996691280353</v>
      </c>
      <c r="Z2686" s="0" t="n">
        <v>0.0794345175452484</v>
      </c>
    </row>
    <row r="2687" customFormat="false" ht="12.75" hidden="false" customHeight="false" outlineLevel="0" collapsed="false">
      <c r="B2687" s="0" t="n">
        <v>14.274</v>
      </c>
      <c r="C2687" s="0" t="n">
        <v>31.404</v>
      </c>
      <c r="D2687" s="0" t="n">
        <v>1072.4</v>
      </c>
      <c r="E2687" s="0" t="n">
        <v>12.774</v>
      </c>
      <c r="F2687" s="0" t="n">
        <v>1072.2</v>
      </c>
      <c r="G2687" s="0" t="n">
        <v>0.0292893116955792</v>
      </c>
      <c r="H2687" s="0" t="n">
        <v>3.53053239525828</v>
      </c>
      <c r="I2687" s="0" t="n">
        <v>0.276384248885101</v>
      </c>
      <c r="T2687" s="0" t="n">
        <v>17.1757</v>
      </c>
      <c r="U2687" s="0" t="n">
        <v>0.4204</v>
      </c>
      <c r="Y2687" s="0" t="n">
        <v>3.60499867284457</v>
      </c>
      <c r="Z2687" s="0" t="n">
        <v>0.0744662775862941</v>
      </c>
    </row>
    <row r="2688" customFormat="false" ht="12.75" hidden="false" customHeight="false" outlineLevel="0" collapsed="false">
      <c r="B2688" s="0" t="n">
        <v>14.266</v>
      </c>
      <c r="C2688" s="0" t="n">
        <v>31.587</v>
      </c>
      <c r="D2688" s="0" t="n">
        <v>1072.4</v>
      </c>
      <c r="E2688" s="0" t="n">
        <v>12.766</v>
      </c>
      <c r="F2688" s="0" t="n">
        <v>1072.2</v>
      </c>
      <c r="G2688" s="0" t="n">
        <v>0.0294599888080582</v>
      </c>
      <c r="H2688" s="0" t="n">
        <v>3.52472202541823</v>
      </c>
      <c r="I2688" s="0" t="n">
        <v>0.276102304983411</v>
      </c>
      <c r="T2688" s="0" t="n">
        <v>17.1747</v>
      </c>
      <c r="U2688" s="0" t="n">
        <v>0.4217</v>
      </c>
      <c r="Y2688" s="0" t="n">
        <v>3.60319204013223</v>
      </c>
      <c r="Z2688" s="0" t="n">
        <v>0.0784700147139983</v>
      </c>
    </row>
    <row r="2689" customFormat="false" ht="12.75" hidden="false" customHeight="false" outlineLevel="0" collapsed="false">
      <c r="B2689" s="0" t="n">
        <v>14.244</v>
      </c>
      <c r="C2689" s="0" t="n">
        <v>31.771</v>
      </c>
      <c r="D2689" s="0" t="n">
        <v>1070.7</v>
      </c>
      <c r="E2689" s="0" t="n">
        <v>12.744</v>
      </c>
      <c r="F2689" s="0" t="n">
        <v>1070.5</v>
      </c>
      <c r="G2689" s="0" t="n">
        <v>0.0296786548341896</v>
      </c>
      <c r="H2689" s="0" t="n">
        <v>3.51732696204244</v>
      </c>
      <c r="I2689" s="0" t="n">
        <v>0.275998663060455</v>
      </c>
      <c r="T2689" s="0" t="n">
        <v>17.1738</v>
      </c>
      <c r="U2689" s="0" t="n">
        <v>0.4229</v>
      </c>
      <c r="Y2689" s="0" t="n">
        <v>3.59822380017327</v>
      </c>
      <c r="Z2689" s="0" t="n">
        <v>0.0808968381308368</v>
      </c>
    </row>
    <row r="2690" customFormat="false" ht="12.75" hidden="false" customHeight="false" outlineLevel="0" collapsed="false">
      <c r="B2690" s="0" t="n">
        <v>14.228</v>
      </c>
      <c r="C2690" s="0" t="n">
        <v>31.771</v>
      </c>
      <c r="D2690" s="0" t="n">
        <v>1070.7</v>
      </c>
      <c r="E2690" s="0" t="n">
        <v>12.728</v>
      </c>
      <c r="F2690" s="0" t="n">
        <v>1070.5</v>
      </c>
      <c r="G2690" s="0" t="n">
        <v>0.0296786548341896</v>
      </c>
      <c r="H2690" s="0" t="n">
        <v>3.51732696204244</v>
      </c>
      <c r="I2690" s="0" t="n">
        <v>0.276345612982592</v>
      </c>
      <c r="T2690" s="0" t="n">
        <v>17.1737</v>
      </c>
      <c r="U2690" s="0" t="n">
        <v>0.4242</v>
      </c>
      <c r="Y2690" s="0" t="n">
        <v>3.59461053474858</v>
      </c>
      <c r="Z2690" s="0" t="n">
        <v>0.0772835727061429</v>
      </c>
    </row>
    <row r="2691" customFormat="false" ht="12.75" hidden="false" customHeight="false" outlineLevel="0" collapsed="false">
      <c r="B2691" s="0" t="n">
        <v>14.226</v>
      </c>
      <c r="C2691" s="0" t="n">
        <v>31.957</v>
      </c>
      <c r="D2691" s="0" t="n">
        <v>1070.7</v>
      </c>
      <c r="E2691" s="0" t="n">
        <v>12.726</v>
      </c>
      <c r="F2691" s="0" t="n">
        <v>1070.5</v>
      </c>
      <c r="G2691" s="0" t="n">
        <v>0.029852405418029</v>
      </c>
      <c r="H2691" s="0" t="n">
        <v>3.51148963727422</v>
      </c>
      <c r="I2691" s="0" t="n">
        <v>0.275930350249428</v>
      </c>
      <c r="T2691" s="0" t="n">
        <v>17.1733</v>
      </c>
      <c r="U2691" s="0" t="n">
        <v>0.4254</v>
      </c>
      <c r="Y2691" s="0" t="n">
        <v>3.59415887657049</v>
      </c>
      <c r="Z2691" s="0" t="n">
        <v>0.0826692392962753</v>
      </c>
    </row>
    <row r="2692" customFormat="false" ht="12.75" hidden="false" customHeight="false" outlineLevel="0" collapsed="false">
      <c r="B2692" s="0" t="n">
        <v>14.199</v>
      </c>
      <c r="C2692" s="0" t="n">
        <v>32.05</v>
      </c>
      <c r="D2692" s="0" t="n">
        <v>1070.7</v>
      </c>
      <c r="E2692" s="0" t="n">
        <v>12.699</v>
      </c>
      <c r="F2692" s="0" t="n">
        <v>1070.5</v>
      </c>
      <c r="G2692" s="0" t="n">
        <v>0.0299392807099486</v>
      </c>
      <c r="H2692" s="0" t="n">
        <v>3.50858370324901</v>
      </c>
      <c r="I2692" s="0" t="n">
        <v>0.276288188302151</v>
      </c>
      <c r="T2692" s="0" t="n">
        <v>17.1728</v>
      </c>
      <c r="U2692" s="0" t="n">
        <v>0.4267</v>
      </c>
      <c r="Y2692" s="0" t="n">
        <v>3.58806149116632</v>
      </c>
      <c r="Z2692" s="0" t="n">
        <v>0.0794777879173081</v>
      </c>
    </row>
    <row r="2693" customFormat="false" ht="12.75" hidden="false" customHeight="false" outlineLevel="0" collapsed="false">
      <c r="B2693" s="0" t="n">
        <v>14.198</v>
      </c>
      <c r="C2693" s="0" t="n">
        <v>32.143</v>
      </c>
      <c r="D2693" s="0" t="n">
        <v>1070.7</v>
      </c>
      <c r="E2693" s="0" t="n">
        <v>12.698</v>
      </c>
      <c r="F2693" s="0" t="n">
        <v>1070.5</v>
      </c>
      <c r="G2693" s="0" t="n">
        <v>0.0300261560018683</v>
      </c>
      <c r="H2693" s="0" t="n">
        <v>3.50568618921487</v>
      </c>
      <c r="I2693" s="0" t="n">
        <v>0.276081760057873</v>
      </c>
      <c r="T2693" s="0" t="n">
        <v>17.173</v>
      </c>
      <c r="U2693" s="0" t="n">
        <v>0.4267</v>
      </c>
      <c r="Y2693" s="0" t="n">
        <v>3.58783566207728</v>
      </c>
      <c r="Z2693" s="0" t="n">
        <v>0.0821494728624086</v>
      </c>
    </row>
    <row r="2694" customFormat="false" ht="12.75" hidden="false" customHeight="false" outlineLevel="0" collapsed="false">
      <c r="B2694" s="0" t="n">
        <v>14.176</v>
      </c>
      <c r="C2694" s="0" t="n">
        <v>32.236</v>
      </c>
      <c r="D2694" s="0" t="n">
        <v>1070.7</v>
      </c>
      <c r="E2694" s="0" t="n">
        <v>12.676</v>
      </c>
      <c r="F2694" s="0" t="n">
        <v>1070.5</v>
      </c>
      <c r="G2694" s="0" t="n">
        <v>0.0301130312937879</v>
      </c>
      <c r="H2694" s="0" t="n">
        <v>3.5027970465186</v>
      </c>
      <c r="I2694" s="0" t="n">
        <v>0.276332995149779</v>
      </c>
      <c r="T2694" s="0" t="n">
        <v>17.173</v>
      </c>
      <c r="U2694" s="0" t="n">
        <v>0.4279</v>
      </c>
      <c r="Y2694" s="0" t="n">
        <v>3.58286742211832</v>
      </c>
      <c r="Z2694" s="0" t="n">
        <v>0.0800703755997207</v>
      </c>
    </row>
    <row r="2695" customFormat="false" ht="12.75" hidden="false" customHeight="false" outlineLevel="0" collapsed="false">
      <c r="B2695" s="0" t="n">
        <v>14.17</v>
      </c>
      <c r="C2695" s="0" t="n">
        <v>32.424</v>
      </c>
      <c r="D2695" s="0" t="n">
        <v>1070.7</v>
      </c>
      <c r="E2695" s="0" t="n">
        <v>12.67</v>
      </c>
      <c r="F2695" s="0" t="n">
        <v>1070.5</v>
      </c>
      <c r="G2695" s="0" t="n">
        <v>0.030288650163475</v>
      </c>
      <c r="H2695" s="0" t="n">
        <v>3.49698199802183</v>
      </c>
      <c r="I2695" s="0" t="n">
        <v>0.276004893292962</v>
      </c>
      <c r="T2695" s="0" t="n">
        <v>17.1733</v>
      </c>
      <c r="U2695" s="0" t="n">
        <v>0.4292</v>
      </c>
      <c r="Y2695" s="0" t="n">
        <v>3.58151244758406</v>
      </c>
      <c r="Z2695" s="0" t="n">
        <v>0.0845304495622363</v>
      </c>
    </row>
    <row r="2696" customFormat="false" ht="12.75" hidden="false" customHeight="false" outlineLevel="0" collapsed="false">
      <c r="B2696" s="0" t="n">
        <v>14.158</v>
      </c>
      <c r="C2696" s="0" t="n">
        <v>32.519</v>
      </c>
      <c r="D2696" s="0" t="n">
        <v>1070.7</v>
      </c>
      <c r="E2696" s="0" t="n">
        <v>12.658</v>
      </c>
      <c r="F2696" s="0" t="n">
        <v>1070.5</v>
      </c>
      <c r="G2696" s="0" t="n">
        <v>0.0303773937412424</v>
      </c>
      <c r="H2696" s="0" t="n">
        <v>3.49405635363315</v>
      </c>
      <c r="I2696" s="0" t="n">
        <v>0.276035420574589</v>
      </c>
      <c r="T2696" s="0" t="n">
        <v>17.1737</v>
      </c>
      <c r="U2696" s="0" t="n">
        <v>0.4292</v>
      </c>
      <c r="Y2696" s="0" t="n">
        <v>3.57880249851554</v>
      </c>
      <c r="Z2696" s="0" t="n">
        <v>0.0847461448823879</v>
      </c>
    </row>
    <row r="2697" customFormat="false" ht="12.75" hidden="false" customHeight="false" outlineLevel="0" collapsed="false">
      <c r="B2697" s="0" t="n">
        <v>14.131</v>
      </c>
      <c r="C2697" s="0" t="n">
        <v>32.613</v>
      </c>
      <c r="D2697" s="0" t="n">
        <v>1070.7</v>
      </c>
      <c r="E2697" s="0" t="n">
        <v>12.631</v>
      </c>
      <c r="F2697" s="0" t="n">
        <v>1070.5</v>
      </c>
      <c r="G2697" s="0" t="n">
        <v>0.0304652031760859</v>
      </c>
      <c r="H2697" s="0" t="n">
        <v>3.49116990582464</v>
      </c>
      <c r="I2697" s="0" t="n">
        <v>0.276396952404769</v>
      </c>
      <c r="T2697" s="0" t="n">
        <v>17.1744</v>
      </c>
      <c r="U2697" s="0" t="n">
        <v>0.4292</v>
      </c>
      <c r="Y2697" s="0" t="n">
        <v>3.57270511311137</v>
      </c>
      <c r="Z2697" s="0" t="n">
        <v>0.0815352072867306</v>
      </c>
    </row>
    <row r="2698" customFormat="false" ht="12.75" hidden="false" customHeight="false" outlineLevel="0" collapsed="false">
      <c r="B2698" s="0" t="n">
        <v>14.122</v>
      </c>
      <c r="C2698" s="0" t="n">
        <v>32.803</v>
      </c>
      <c r="D2698" s="0" t="n">
        <v>1070.7</v>
      </c>
      <c r="E2698" s="0" t="n">
        <v>12.622</v>
      </c>
      <c r="F2698" s="0" t="n">
        <v>1070.5</v>
      </c>
      <c r="G2698" s="0" t="n">
        <v>0.0306426903316207</v>
      </c>
      <c r="H2698" s="0" t="n">
        <v>3.48536091345899</v>
      </c>
      <c r="I2698" s="0" t="n">
        <v>0.276133807119235</v>
      </c>
      <c r="T2698" s="0" t="n">
        <v>17.1752</v>
      </c>
      <c r="U2698" s="0" t="n">
        <v>0.4292</v>
      </c>
      <c r="Y2698" s="0" t="n">
        <v>3.57067265130998</v>
      </c>
      <c r="Z2698" s="0" t="n">
        <v>0.0853117378509918</v>
      </c>
    </row>
    <row r="2699" customFormat="false" ht="12.75" hidden="false" customHeight="false" outlineLevel="0" collapsed="false">
      <c r="B2699" s="0" t="n">
        <v>14.128</v>
      </c>
      <c r="C2699" s="0" t="n">
        <v>32.898</v>
      </c>
      <c r="D2699" s="0" t="n">
        <v>1070.7</v>
      </c>
      <c r="E2699" s="0" t="n">
        <v>12.628</v>
      </c>
      <c r="F2699" s="0" t="n">
        <v>1070.5</v>
      </c>
      <c r="G2699" s="0" t="n">
        <v>0.0307314339093881</v>
      </c>
      <c r="H2699" s="0" t="n">
        <v>3.48246902261373</v>
      </c>
      <c r="I2699" s="0" t="n">
        <v>0.275773600143627</v>
      </c>
      <c r="T2699" s="0" t="n">
        <v>17.1754</v>
      </c>
      <c r="U2699" s="0" t="n">
        <v>0.4304</v>
      </c>
      <c r="Y2699" s="0" t="n">
        <v>3.57202762584424</v>
      </c>
      <c r="Z2699" s="0" t="n">
        <v>0.089558603230512</v>
      </c>
    </row>
    <row r="2700" customFormat="false" ht="12.75" hidden="false" customHeight="false" outlineLevel="0" collapsed="false">
      <c r="B2700" s="0" t="n">
        <v>14.111</v>
      </c>
      <c r="C2700" s="0" t="n">
        <v>32.898</v>
      </c>
      <c r="D2700" s="0" t="n">
        <v>1070.7</v>
      </c>
      <c r="E2700" s="0" t="n">
        <v>12.611</v>
      </c>
      <c r="F2700" s="0" t="n">
        <v>1070.5</v>
      </c>
      <c r="G2700" s="0" t="n">
        <v>0.0307314339093881</v>
      </c>
      <c r="H2700" s="0" t="n">
        <v>3.48246902261373</v>
      </c>
      <c r="I2700" s="0" t="n">
        <v>0.276145351091407</v>
      </c>
      <c r="T2700" s="0" t="n">
        <v>17.1752</v>
      </c>
      <c r="U2700" s="0" t="n">
        <v>0.4304</v>
      </c>
      <c r="Y2700" s="0" t="n">
        <v>3.5681885313305</v>
      </c>
      <c r="Z2700" s="0" t="n">
        <v>0.0857195087167746</v>
      </c>
    </row>
    <row r="2701" customFormat="false" ht="12.75" hidden="false" customHeight="false" outlineLevel="0" collapsed="false">
      <c r="B2701" s="0" t="n">
        <v>14.09</v>
      </c>
      <c r="C2701" s="0" t="n">
        <v>33.09</v>
      </c>
      <c r="D2701" s="0" t="n">
        <v>1070.7</v>
      </c>
      <c r="E2701" s="0" t="n">
        <v>12.59</v>
      </c>
      <c r="F2701" s="0" t="n">
        <v>1070.5</v>
      </c>
      <c r="G2701" s="0" t="n">
        <v>0.0309107893507707</v>
      </c>
      <c r="H2701" s="0" t="n">
        <v>3.47664976669741</v>
      </c>
      <c r="I2701" s="0" t="n">
        <v>0.276143746361986</v>
      </c>
      <c r="T2701" s="0" t="n">
        <v>17.1752</v>
      </c>
      <c r="U2701" s="0" t="n">
        <v>0.4304</v>
      </c>
      <c r="Y2701" s="0" t="n">
        <v>3.56344612046059</v>
      </c>
      <c r="Z2701" s="0" t="n">
        <v>0.086796353763186</v>
      </c>
    </row>
    <row r="2702" customFormat="false" ht="12.75" hidden="false" customHeight="false" outlineLevel="0" collapsed="false">
      <c r="B2702" s="0" t="n">
        <v>14.082</v>
      </c>
      <c r="C2702" s="0" t="n">
        <v>33.186</v>
      </c>
      <c r="D2702" s="0" t="n">
        <v>1070.7</v>
      </c>
      <c r="E2702" s="0" t="n">
        <v>12.582</v>
      </c>
      <c r="F2702" s="0" t="n">
        <v>1070.5</v>
      </c>
      <c r="G2702" s="0" t="n">
        <v>0.0310004670714619</v>
      </c>
      <c r="H2702" s="0" t="n">
        <v>3.47375278857315</v>
      </c>
      <c r="I2702" s="0" t="n">
        <v>0.276089078729387</v>
      </c>
      <c r="T2702" s="0" t="n">
        <v>17.1752</v>
      </c>
      <c r="U2702" s="0" t="n">
        <v>0.433</v>
      </c>
      <c r="Y2702" s="0" t="n">
        <v>3.56163948774824</v>
      </c>
      <c r="Z2702" s="0" t="n">
        <v>0.0878866991750962</v>
      </c>
    </row>
    <row r="2703" customFormat="false" ht="12.75" hidden="false" customHeight="false" outlineLevel="0" collapsed="false">
      <c r="B2703" s="0" t="n">
        <v>14.071</v>
      </c>
      <c r="C2703" s="0" t="n">
        <v>33.186</v>
      </c>
      <c r="D2703" s="0" t="n">
        <v>1070.7</v>
      </c>
      <c r="E2703" s="0" t="n">
        <v>12.571</v>
      </c>
      <c r="F2703" s="0" t="n">
        <v>1070.5</v>
      </c>
      <c r="G2703" s="0" t="n">
        <v>0.0310004670714619</v>
      </c>
      <c r="H2703" s="0" t="n">
        <v>3.47375278857315</v>
      </c>
      <c r="I2703" s="0" t="n">
        <v>0.276330664909168</v>
      </c>
      <c r="T2703" s="0" t="n">
        <v>17.1747</v>
      </c>
      <c r="U2703" s="0" t="n">
        <v>0.433</v>
      </c>
      <c r="Y2703" s="0" t="n">
        <v>3.55915536776877</v>
      </c>
      <c r="Z2703" s="0" t="n">
        <v>0.0854025791956188</v>
      </c>
    </row>
    <row r="2704" customFormat="false" ht="12.75" hidden="false" customHeight="false" outlineLevel="0" collapsed="false">
      <c r="B2704" s="0" t="n">
        <v>14.043</v>
      </c>
      <c r="C2704" s="0" t="n">
        <v>33.379</v>
      </c>
      <c r="D2704" s="0" t="n">
        <v>1070.7</v>
      </c>
      <c r="E2704" s="0" t="n">
        <v>12.543</v>
      </c>
      <c r="F2704" s="0" t="n">
        <v>1070.5</v>
      </c>
      <c r="G2704" s="0" t="n">
        <v>0.0311807566557683</v>
      </c>
      <c r="H2704" s="0" t="n">
        <v>3.46795392945347</v>
      </c>
      <c r="I2704" s="0" t="n">
        <v>0.276485205250217</v>
      </c>
      <c r="T2704" s="0" t="n">
        <v>17.174</v>
      </c>
      <c r="U2704" s="0" t="n">
        <v>0.433</v>
      </c>
      <c r="Y2704" s="0" t="n">
        <v>3.55283215327555</v>
      </c>
      <c r="Z2704" s="0" t="n">
        <v>0.0848782238220829</v>
      </c>
    </row>
    <row r="2705" customFormat="false" ht="12.75" hidden="false" customHeight="false" outlineLevel="0" collapsed="false">
      <c r="B2705" s="0" t="n">
        <v>14.054</v>
      </c>
      <c r="C2705" s="0" t="n">
        <v>33.476</v>
      </c>
      <c r="D2705" s="0" t="n">
        <v>1070.7</v>
      </c>
      <c r="E2705" s="0" t="n">
        <v>12.554</v>
      </c>
      <c r="F2705" s="0" t="n">
        <v>1070.5</v>
      </c>
      <c r="G2705" s="0" t="n">
        <v>0.0312713685193835</v>
      </c>
      <c r="H2705" s="0" t="n">
        <v>3.46505212519218</v>
      </c>
      <c r="I2705" s="0" t="n">
        <v>0.276011799043507</v>
      </c>
      <c r="T2705" s="0" t="n">
        <v>17.1735</v>
      </c>
      <c r="U2705" s="0" t="n">
        <v>0.433</v>
      </c>
      <c r="Y2705" s="0" t="n">
        <v>3.55531627325503</v>
      </c>
      <c r="Z2705" s="0" t="n">
        <v>0.0902641480628463</v>
      </c>
    </row>
    <row r="2706" customFormat="false" ht="12.75" hidden="false" customHeight="false" outlineLevel="0" collapsed="false">
      <c r="B2706" s="0" t="n">
        <v>14.032</v>
      </c>
      <c r="C2706" s="0" t="n">
        <v>33.476</v>
      </c>
      <c r="D2706" s="0" t="n">
        <v>1070.7</v>
      </c>
      <c r="E2706" s="0" t="n">
        <v>12.532</v>
      </c>
      <c r="F2706" s="0" t="n">
        <v>1070.5</v>
      </c>
      <c r="G2706" s="0" t="n">
        <v>0.0312713685193835</v>
      </c>
      <c r="H2706" s="0" t="n">
        <v>3.46505212519218</v>
      </c>
      <c r="I2706" s="0" t="n">
        <v>0.276496339386545</v>
      </c>
      <c r="T2706" s="0" t="n">
        <v>17.1732</v>
      </c>
      <c r="U2706" s="0" t="n">
        <v>0.4342</v>
      </c>
      <c r="Y2706" s="0" t="n">
        <v>3.55034803329608</v>
      </c>
      <c r="Z2706" s="0" t="n">
        <v>0.085295908103892</v>
      </c>
    </row>
    <row r="2707" customFormat="false" ht="12.75" hidden="false" customHeight="false" outlineLevel="0" collapsed="false">
      <c r="B2707" s="0" t="n">
        <v>14.034</v>
      </c>
      <c r="C2707" s="0" t="n">
        <v>33.671</v>
      </c>
      <c r="D2707" s="0" t="n">
        <v>1070.7</v>
      </c>
      <c r="E2707" s="0" t="n">
        <v>12.534</v>
      </c>
      <c r="F2707" s="0" t="n">
        <v>1070.5</v>
      </c>
      <c r="G2707" s="0" t="n">
        <v>0.0314535263895376</v>
      </c>
      <c r="H2707" s="0" t="n">
        <v>3.4592439569677</v>
      </c>
      <c r="I2707" s="0" t="n">
        <v>0.275988826948117</v>
      </c>
      <c r="T2707" s="0" t="n">
        <v>17.1728</v>
      </c>
      <c r="U2707" s="0" t="n">
        <v>0.4355</v>
      </c>
      <c r="Y2707" s="0" t="n">
        <v>3.55079969147416</v>
      </c>
      <c r="Z2707" s="0" t="n">
        <v>0.0915557345064642</v>
      </c>
    </row>
    <row r="2708" customFormat="false" ht="12.75" hidden="false" customHeight="false" outlineLevel="0" collapsed="false">
      <c r="B2708" s="0" t="n">
        <v>13.976</v>
      </c>
      <c r="C2708" s="0" t="n">
        <v>33.769</v>
      </c>
      <c r="D2708" s="0" t="n">
        <v>1070.7</v>
      </c>
      <c r="E2708" s="0" t="n">
        <v>12.476</v>
      </c>
      <c r="F2708" s="0" t="n">
        <v>1070.5</v>
      </c>
      <c r="G2708" s="0" t="n">
        <v>0.0315450723960766</v>
      </c>
      <c r="H2708" s="0" t="n">
        <v>3.45633766803545</v>
      </c>
      <c r="I2708" s="0" t="n">
        <v>0.277038928184951</v>
      </c>
      <c r="T2708" s="0" t="n">
        <v>17.173</v>
      </c>
      <c r="U2708" s="0" t="n">
        <v>0.4381</v>
      </c>
      <c r="Y2708" s="0" t="n">
        <v>3.53770160430965</v>
      </c>
      <c r="Z2708" s="0" t="n">
        <v>0.0813639362741974</v>
      </c>
    </row>
    <row r="2709" customFormat="false" ht="12.75" hidden="false" customHeight="false" outlineLevel="0" collapsed="false">
      <c r="B2709" s="0" t="n">
        <v>14.003</v>
      </c>
      <c r="C2709" s="0" t="n">
        <v>33.867</v>
      </c>
      <c r="D2709" s="0" t="n">
        <v>1069</v>
      </c>
      <c r="E2709" s="0" t="n">
        <v>12.503</v>
      </c>
      <c r="F2709" s="0" t="n">
        <v>1068.8</v>
      </c>
      <c r="G2709" s="0" t="n">
        <v>0.0316869386227545</v>
      </c>
      <c r="H2709" s="0" t="n">
        <v>3.45185049600104</v>
      </c>
      <c r="I2709" s="0" t="n">
        <v>0.276081780052871</v>
      </c>
      <c r="T2709" s="0" t="n">
        <v>17.1728</v>
      </c>
      <c r="U2709" s="0" t="n">
        <v>0.4407</v>
      </c>
      <c r="Y2709" s="0" t="n">
        <v>3.54379898971382</v>
      </c>
      <c r="Z2709" s="0" t="n">
        <v>0.0919484937127746</v>
      </c>
    </row>
    <row r="2710" customFormat="false" ht="12.75" hidden="false" customHeight="false" outlineLevel="0" collapsed="false">
      <c r="B2710" s="0" t="n">
        <v>13.986</v>
      </c>
      <c r="C2710" s="0" t="n">
        <v>34.064</v>
      </c>
      <c r="D2710" s="0" t="n">
        <v>1069</v>
      </c>
      <c r="E2710" s="0" t="n">
        <v>12.486</v>
      </c>
      <c r="F2710" s="0" t="n">
        <v>1068.8</v>
      </c>
      <c r="G2710" s="0" t="n">
        <v>0.0318712574850299</v>
      </c>
      <c r="H2710" s="0" t="n">
        <v>3.44605047716346</v>
      </c>
      <c r="I2710" s="0" t="n">
        <v>0.275993150501638</v>
      </c>
      <c r="T2710" s="0" t="n">
        <v>17.173</v>
      </c>
      <c r="U2710" s="0" t="n">
        <v>0.4445</v>
      </c>
      <c r="Y2710" s="0" t="n">
        <v>3.53995989520008</v>
      </c>
      <c r="Z2710" s="0" t="n">
        <v>0.0939094180366231</v>
      </c>
    </row>
    <row r="2711" customFormat="false" ht="12.75" hidden="false" customHeight="false" outlineLevel="0" collapsed="false">
      <c r="B2711" s="0" t="n">
        <v>13.964</v>
      </c>
      <c r="C2711" s="0" t="n">
        <v>34.163</v>
      </c>
      <c r="D2711" s="0" t="n">
        <v>1070.7</v>
      </c>
      <c r="E2711" s="0" t="n">
        <v>12.464</v>
      </c>
      <c r="F2711" s="0" t="n">
        <v>1070.5</v>
      </c>
      <c r="G2711" s="0" t="n">
        <v>0.0319131247080803</v>
      </c>
      <c r="H2711" s="0" t="n">
        <v>3.44473770356649</v>
      </c>
      <c r="I2711" s="0" t="n">
        <v>0.276374976216824</v>
      </c>
      <c r="T2711" s="0" t="n">
        <v>17.1737</v>
      </c>
      <c r="U2711" s="0" t="n">
        <v>0.4472</v>
      </c>
      <c r="Y2711" s="0" t="n">
        <v>3.53499165524113</v>
      </c>
      <c r="Z2711" s="0" t="n">
        <v>0.0902539516746375</v>
      </c>
    </row>
    <row r="2712" customFormat="false" ht="12.75" hidden="false" customHeight="false" outlineLevel="0" collapsed="false">
      <c r="B2712" s="0" t="n">
        <v>13.956</v>
      </c>
      <c r="C2712" s="0" t="n">
        <v>34.163</v>
      </c>
      <c r="D2712" s="0" t="n">
        <v>1070.7</v>
      </c>
      <c r="E2712" s="0" t="n">
        <v>12.456</v>
      </c>
      <c r="F2712" s="0" t="n">
        <v>1070.5</v>
      </c>
      <c r="G2712" s="0" t="n">
        <v>0.0319131247080803</v>
      </c>
      <c r="H2712" s="0" t="n">
        <v>3.44473770356649</v>
      </c>
      <c r="I2712" s="0" t="n">
        <v>0.276552481018504</v>
      </c>
      <c r="T2712" s="0" t="n">
        <v>17.1742</v>
      </c>
      <c r="U2712" s="0" t="n">
        <v>0.4498</v>
      </c>
      <c r="Y2712" s="0" t="n">
        <v>3.53318502252878</v>
      </c>
      <c r="Z2712" s="0" t="n">
        <v>0.0884473189622903</v>
      </c>
    </row>
    <row r="2713" customFormat="false" ht="12.75" hidden="false" customHeight="false" outlineLevel="0" collapsed="false">
      <c r="B2713" s="0" t="n">
        <v>13.938</v>
      </c>
      <c r="C2713" s="0" t="n">
        <v>34.362</v>
      </c>
      <c r="D2713" s="0" t="n">
        <v>1070.7</v>
      </c>
      <c r="E2713" s="0" t="n">
        <v>12.438</v>
      </c>
      <c r="F2713" s="0" t="n">
        <v>1070.5</v>
      </c>
      <c r="G2713" s="0" t="n">
        <v>0.0320990191499299</v>
      </c>
      <c r="H2713" s="0" t="n">
        <v>3.43892958837154</v>
      </c>
      <c r="I2713" s="0" t="n">
        <v>0.276485736321879</v>
      </c>
      <c r="T2713" s="0" t="n">
        <v>17.1752</v>
      </c>
      <c r="U2713" s="0" t="n">
        <v>0.4524</v>
      </c>
      <c r="Y2713" s="0" t="n">
        <v>3.529120098926</v>
      </c>
      <c r="Z2713" s="0" t="n">
        <v>0.0901905105544629</v>
      </c>
    </row>
    <row r="2714" customFormat="false" ht="12.75" hidden="false" customHeight="false" outlineLevel="0" collapsed="false">
      <c r="B2714" s="0" t="n">
        <v>13.916</v>
      </c>
      <c r="C2714" s="0" t="n">
        <v>34.461</v>
      </c>
      <c r="D2714" s="0" t="n">
        <v>1070.7</v>
      </c>
      <c r="E2714" s="0" t="n">
        <v>12.416</v>
      </c>
      <c r="F2714" s="0" t="n">
        <v>1070.5</v>
      </c>
      <c r="G2714" s="0" t="n">
        <v>0.0321914992993928</v>
      </c>
      <c r="H2714" s="0" t="n">
        <v>3.43605264136149</v>
      </c>
      <c r="I2714" s="0" t="n">
        <v>0.276743930522027</v>
      </c>
      <c r="T2714" s="0" t="n">
        <v>17.1763</v>
      </c>
      <c r="U2714" s="0" t="n">
        <v>0.4524</v>
      </c>
      <c r="Y2714" s="0" t="n">
        <v>3.52415185896704</v>
      </c>
      <c r="Z2714" s="0" t="n">
        <v>0.088099217605556</v>
      </c>
    </row>
    <row r="2715" customFormat="false" ht="12.75" hidden="false" customHeight="false" outlineLevel="0" collapsed="false">
      <c r="B2715" s="0" t="n">
        <v>13.918</v>
      </c>
      <c r="C2715" s="0" t="n">
        <v>34.461</v>
      </c>
      <c r="D2715" s="0" t="n">
        <v>1070.7</v>
      </c>
      <c r="E2715" s="0" t="n">
        <v>12.418</v>
      </c>
      <c r="F2715" s="0" t="n">
        <v>1070.5</v>
      </c>
      <c r="G2715" s="0" t="n">
        <v>0.0321914992993928</v>
      </c>
      <c r="H2715" s="0" t="n">
        <v>3.43605264136149</v>
      </c>
      <c r="I2715" s="0" t="n">
        <v>0.276699359104646</v>
      </c>
      <c r="T2715" s="0" t="n">
        <v>17.179</v>
      </c>
      <c r="U2715" s="0" t="n">
        <v>0.4538</v>
      </c>
      <c r="Y2715" s="0" t="n">
        <v>3.52460351714513</v>
      </c>
      <c r="Z2715" s="0" t="n">
        <v>0.0885508757836426</v>
      </c>
    </row>
    <row r="2716" customFormat="false" ht="12.75" hidden="false" customHeight="false" outlineLevel="0" collapsed="false">
      <c r="B2716" s="0" t="n">
        <v>13.887</v>
      </c>
      <c r="C2716" s="0" t="n">
        <v>34.561</v>
      </c>
      <c r="D2716" s="0" t="n">
        <v>1070.7</v>
      </c>
      <c r="E2716" s="0" t="n">
        <v>12.387</v>
      </c>
      <c r="F2716" s="0" t="n">
        <v>1070.5</v>
      </c>
      <c r="G2716" s="0" t="n">
        <v>0.0322849135917795</v>
      </c>
      <c r="H2716" s="0" t="n">
        <v>3.4331550126733</v>
      </c>
      <c r="I2716" s="0" t="n">
        <v>0.277157908506765</v>
      </c>
      <c r="T2716" s="0" t="n">
        <v>17.1818</v>
      </c>
      <c r="U2716" s="0" t="n">
        <v>0.4551</v>
      </c>
      <c r="Y2716" s="0" t="n">
        <v>3.51760281538479</v>
      </c>
      <c r="Z2716" s="0" t="n">
        <v>0.0844478027114879</v>
      </c>
    </row>
    <row r="2717" customFormat="false" ht="12.75" hidden="false" customHeight="false" outlineLevel="0" collapsed="false">
      <c r="B2717" s="0" t="n">
        <v>13.879</v>
      </c>
      <c r="C2717" s="0" t="n">
        <v>34.762</v>
      </c>
      <c r="D2717" s="0" t="n">
        <v>1070.7</v>
      </c>
      <c r="E2717" s="0" t="n">
        <v>12.379</v>
      </c>
      <c r="F2717" s="0" t="n">
        <v>1070.5</v>
      </c>
      <c r="G2717" s="0" t="n">
        <v>0.0324726763194769</v>
      </c>
      <c r="H2717" s="0" t="n">
        <v>3.42735605560039</v>
      </c>
      <c r="I2717" s="0" t="n">
        <v>0.27686857222719</v>
      </c>
      <c r="T2717" s="0" t="n">
        <v>17.1839</v>
      </c>
      <c r="U2717" s="0" t="n">
        <v>0.4564</v>
      </c>
      <c r="Y2717" s="0" t="n">
        <v>3.51579618267244</v>
      </c>
      <c r="Z2717" s="0" t="n">
        <v>0.0884401270720523</v>
      </c>
    </row>
    <row r="2718" customFormat="false" ht="12.75" hidden="false" customHeight="false" outlineLevel="0" collapsed="false">
      <c r="B2718" s="0" t="n">
        <v>13.859</v>
      </c>
      <c r="C2718" s="0" t="n">
        <v>34.762</v>
      </c>
      <c r="D2718" s="0" t="n">
        <v>1070.7</v>
      </c>
      <c r="E2718" s="0" t="n">
        <v>12.359</v>
      </c>
      <c r="F2718" s="0" t="n">
        <v>1070.5</v>
      </c>
      <c r="G2718" s="0" t="n">
        <v>0.0324726763194769</v>
      </c>
      <c r="H2718" s="0" t="n">
        <v>3.42735605560039</v>
      </c>
      <c r="I2718" s="0" t="n">
        <v>0.277316615875102</v>
      </c>
      <c r="T2718" s="0" t="n">
        <v>17.1862</v>
      </c>
      <c r="U2718" s="0" t="n">
        <v>0.4578</v>
      </c>
      <c r="Y2718" s="0" t="n">
        <v>3.51127960089157</v>
      </c>
      <c r="Z2718" s="0" t="n">
        <v>0.0839235452911851</v>
      </c>
    </row>
    <row r="2719" customFormat="false" ht="12.75" hidden="false" customHeight="false" outlineLevel="0" collapsed="false">
      <c r="B2719" s="0" t="n">
        <v>13.839</v>
      </c>
      <c r="C2719" s="0" t="n">
        <v>34.863</v>
      </c>
      <c r="D2719" s="0" t="n">
        <v>1070.7</v>
      </c>
      <c r="E2719" s="0" t="n">
        <v>12.339</v>
      </c>
      <c r="F2719" s="0" t="n">
        <v>1070.5</v>
      </c>
      <c r="G2719" s="0" t="n">
        <v>0.0325670247547875</v>
      </c>
      <c r="H2719" s="0" t="n">
        <v>3.42445479701592</v>
      </c>
      <c r="I2719" s="0" t="n">
        <v>0.277530982819995</v>
      </c>
      <c r="T2719" s="0" t="n">
        <v>17.1879</v>
      </c>
      <c r="U2719" s="0" t="n">
        <v>0.4578</v>
      </c>
      <c r="Y2719" s="0" t="n">
        <v>3.5067630191107</v>
      </c>
      <c r="Z2719" s="0" t="n">
        <v>0.0823082220947873</v>
      </c>
    </row>
    <row r="2720" customFormat="false" ht="12.75" hidden="false" customHeight="false" outlineLevel="0" collapsed="false">
      <c r="B2720" s="0" t="n">
        <v>13.831</v>
      </c>
      <c r="C2720" s="0" t="n">
        <v>35.066</v>
      </c>
      <c r="D2720" s="0" t="n">
        <v>1070.7</v>
      </c>
      <c r="E2720" s="0" t="n">
        <v>12.331</v>
      </c>
      <c r="F2720" s="0" t="n">
        <v>1070.5</v>
      </c>
      <c r="G2720" s="0" t="n">
        <v>0.0327566557683326</v>
      </c>
      <c r="H2720" s="0" t="n">
        <v>3.41864889224322</v>
      </c>
      <c r="I2720" s="0" t="n">
        <v>0.277240198868155</v>
      </c>
      <c r="T2720" s="0" t="n">
        <v>17.1887</v>
      </c>
      <c r="U2720" s="0" t="n">
        <v>0.4591</v>
      </c>
      <c r="Y2720" s="0" t="n">
        <v>3.50495638639836</v>
      </c>
      <c r="Z2720" s="0" t="n">
        <v>0.0863074941551409</v>
      </c>
    </row>
    <row r="2721" customFormat="false" ht="12.75" hidden="false" customHeight="false" outlineLevel="0" collapsed="false">
      <c r="B2721" s="0" t="n">
        <v>13.801</v>
      </c>
      <c r="C2721" s="0" t="n">
        <v>35.066</v>
      </c>
      <c r="D2721" s="0" t="n">
        <v>1070.7</v>
      </c>
      <c r="E2721" s="0" t="n">
        <v>12.301</v>
      </c>
      <c r="F2721" s="0" t="n">
        <v>1070.5</v>
      </c>
      <c r="G2721" s="0" t="n">
        <v>0.0327566557683326</v>
      </c>
      <c r="H2721" s="0" t="n">
        <v>3.41864889224322</v>
      </c>
      <c r="I2721" s="0" t="n">
        <v>0.277916339504367</v>
      </c>
      <c r="T2721" s="0" t="n">
        <v>17.1889</v>
      </c>
      <c r="U2721" s="0" t="n">
        <v>0.4604</v>
      </c>
      <c r="Y2721" s="0" t="n">
        <v>3.49818151372706</v>
      </c>
      <c r="Z2721" s="0" t="n">
        <v>0.0795326214838399</v>
      </c>
    </row>
    <row r="2722" customFormat="false" ht="12.75" hidden="false" customHeight="false" outlineLevel="0" collapsed="false">
      <c r="B2722" s="0" t="n">
        <v>13.789</v>
      </c>
      <c r="C2722" s="0" t="n">
        <v>35.167</v>
      </c>
      <c r="D2722" s="0" t="n">
        <v>1070.7</v>
      </c>
      <c r="E2722" s="0" t="n">
        <v>12.289</v>
      </c>
      <c r="F2722" s="0" t="n">
        <v>1070.5</v>
      </c>
      <c r="G2722" s="0" t="n">
        <v>0.0328510042036432</v>
      </c>
      <c r="H2722" s="0" t="n">
        <v>3.41577274959658</v>
      </c>
      <c r="I2722" s="0" t="n">
        <v>0.277953678053266</v>
      </c>
      <c r="T2722" s="0" t="n">
        <v>17.189</v>
      </c>
      <c r="U2722" s="0" t="n">
        <v>0.4604</v>
      </c>
      <c r="Y2722" s="0" t="n">
        <v>3.49547156465853</v>
      </c>
      <c r="Z2722" s="0" t="n">
        <v>0.0796988150619544</v>
      </c>
    </row>
    <row r="2723" customFormat="false" ht="12.75" hidden="false" customHeight="false" outlineLevel="0" collapsed="false">
      <c r="B2723" s="0" t="n">
        <v>13.772</v>
      </c>
      <c r="C2723" s="0" t="n">
        <v>35.372</v>
      </c>
      <c r="D2723" s="0" t="n">
        <v>1070.7</v>
      </c>
      <c r="E2723" s="0" t="n">
        <v>12.272</v>
      </c>
      <c r="F2723" s="0" t="n">
        <v>1070.5</v>
      </c>
      <c r="G2723" s="0" t="n">
        <v>0.033042503503036</v>
      </c>
      <c r="H2723" s="0" t="n">
        <v>3.40996034612597</v>
      </c>
      <c r="I2723" s="0" t="n">
        <v>0.277865086874671</v>
      </c>
      <c r="T2723" s="0" t="n">
        <v>17.1892</v>
      </c>
      <c r="U2723" s="0" t="n">
        <v>0.4604</v>
      </c>
      <c r="Y2723" s="0" t="n">
        <v>3.4916324701448</v>
      </c>
      <c r="Z2723" s="0" t="n">
        <v>0.081672124018831</v>
      </c>
    </row>
    <row r="2724" customFormat="false" ht="12.75" hidden="false" customHeight="false" outlineLevel="0" collapsed="false">
      <c r="B2724" s="0" t="n">
        <v>13.741</v>
      </c>
      <c r="C2724" s="0" t="n">
        <v>35.474</v>
      </c>
      <c r="D2724" s="0" t="n">
        <v>1070.7</v>
      </c>
      <c r="E2724" s="0" t="n">
        <v>12.241</v>
      </c>
      <c r="F2724" s="0" t="n">
        <v>1070.5</v>
      </c>
      <c r="G2724" s="0" t="n">
        <v>0.0331377860812704</v>
      </c>
      <c r="H2724" s="0" t="n">
        <v>3.40708085923777</v>
      </c>
      <c r="I2724" s="0" t="n">
        <v>0.278333539681217</v>
      </c>
      <c r="T2724" s="0" t="n">
        <v>17.1894</v>
      </c>
      <c r="U2724" s="0" t="n">
        <v>0.4604</v>
      </c>
      <c r="Y2724" s="0" t="n">
        <v>3.48463176838445</v>
      </c>
      <c r="Z2724" s="0" t="n">
        <v>0.077550909146678</v>
      </c>
    </row>
    <row r="2725" customFormat="false" ht="12.75" hidden="false" customHeight="false" outlineLevel="0" collapsed="false">
      <c r="B2725" s="0" t="n">
        <v>13.715</v>
      </c>
      <c r="C2725" s="0" t="n">
        <v>35.474</v>
      </c>
      <c r="D2725" s="0" t="n">
        <v>1070.7</v>
      </c>
      <c r="E2725" s="0" t="n">
        <v>12.215</v>
      </c>
      <c r="F2725" s="0" t="n">
        <v>1070.5</v>
      </c>
      <c r="G2725" s="0" t="n">
        <v>0.0331377860812704</v>
      </c>
      <c r="H2725" s="0" t="n">
        <v>3.40708085923777</v>
      </c>
      <c r="I2725" s="0" t="n">
        <v>0.278925981108291</v>
      </c>
      <c r="T2725" s="0" t="n">
        <v>17.1896</v>
      </c>
      <c r="U2725" s="0" t="n">
        <v>0.4604</v>
      </c>
      <c r="Y2725" s="0" t="n">
        <v>3.47876021206932</v>
      </c>
      <c r="Z2725" s="0" t="n">
        <v>0.0716793528315503</v>
      </c>
    </row>
    <row r="2726" customFormat="false" ht="12.75" hidden="false" customHeight="false" outlineLevel="0" collapsed="false">
      <c r="B2726" s="0" t="n">
        <v>13.704</v>
      </c>
      <c r="C2726" s="0" t="n">
        <v>35.68</v>
      </c>
      <c r="D2726" s="0" t="n">
        <v>1070.7</v>
      </c>
      <c r="E2726" s="0" t="n">
        <v>12.204</v>
      </c>
      <c r="F2726" s="0" t="n">
        <v>1070.5</v>
      </c>
      <c r="G2726" s="0" t="n">
        <v>0.0333302195235871</v>
      </c>
      <c r="H2726" s="0" t="n">
        <v>3.40129058567476</v>
      </c>
      <c r="I2726" s="0" t="n">
        <v>0.278702932290623</v>
      </c>
      <c r="T2726" s="0" t="n">
        <v>17.1894</v>
      </c>
      <c r="U2726" s="0" t="n">
        <v>0.4604</v>
      </c>
      <c r="Y2726" s="0" t="n">
        <v>3.47627609208985</v>
      </c>
      <c r="Z2726" s="0" t="n">
        <v>0.0749855064150844</v>
      </c>
    </row>
    <row r="2727" customFormat="false" ht="12.75" hidden="false" customHeight="false" outlineLevel="0" collapsed="false">
      <c r="B2727" s="0" t="n">
        <v>13.693</v>
      </c>
      <c r="C2727" s="0" t="n">
        <v>35.784</v>
      </c>
      <c r="D2727" s="0" t="n">
        <v>1070.7</v>
      </c>
      <c r="E2727" s="0" t="n">
        <v>12.193</v>
      </c>
      <c r="F2727" s="0" t="n">
        <v>1070.5</v>
      </c>
      <c r="G2727" s="0" t="n">
        <v>0.0334273703876693</v>
      </c>
      <c r="H2727" s="0" t="n">
        <v>3.3983800274397</v>
      </c>
      <c r="I2727" s="0" t="n">
        <v>0.278715658774682</v>
      </c>
      <c r="T2727" s="0" t="n">
        <v>17.1898</v>
      </c>
      <c r="U2727" s="0" t="n">
        <v>0.4591</v>
      </c>
      <c r="Y2727" s="0" t="n">
        <v>3.47379197211037</v>
      </c>
      <c r="Z2727" s="0" t="n">
        <v>0.0754119446706705</v>
      </c>
    </row>
    <row r="2728" customFormat="false" ht="12.75" hidden="false" customHeight="false" outlineLevel="0" collapsed="false">
      <c r="B2728" s="0" t="n">
        <v>13.665</v>
      </c>
      <c r="C2728" s="0" t="n">
        <v>35.784</v>
      </c>
      <c r="D2728" s="0" t="n">
        <v>1070.7</v>
      </c>
      <c r="E2728" s="0" t="n">
        <v>12.165</v>
      </c>
      <c r="F2728" s="0" t="n">
        <v>1070.5</v>
      </c>
      <c r="G2728" s="0" t="n">
        <v>0.0334273703876693</v>
      </c>
      <c r="H2728" s="0" t="n">
        <v>3.3983800274397</v>
      </c>
      <c r="I2728" s="0" t="n">
        <v>0.279357174470999</v>
      </c>
      <c r="T2728" s="0" t="n">
        <v>17.1898</v>
      </c>
      <c r="U2728" s="0" t="n">
        <v>0.4578</v>
      </c>
      <c r="Y2728" s="0" t="n">
        <v>3.46746875761716</v>
      </c>
      <c r="Z2728" s="0" t="n">
        <v>0.0690887301774557</v>
      </c>
    </row>
    <row r="2729" customFormat="false" ht="12.75" hidden="false" customHeight="false" outlineLevel="0" collapsed="false">
      <c r="B2729" s="0" t="n">
        <v>13.636</v>
      </c>
      <c r="C2729" s="0" t="n">
        <v>35.992</v>
      </c>
      <c r="D2729" s="0" t="n">
        <v>1070.7</v>
      </c>
      <c r="E2729" s="0" t="n">
        <v>12.136</v>
      </c>
      <c r="F2729" s="0" t="n">
        <v>1070.5</v>
      </c>
      <c r="G2729" s="0" t="n">
        <v>0.0336216721158337</v>
      </c>
      <c r="H2729" s="0" t="n">
        <v>3.39258420239713</v>
      </c>
      <c r="I2729" s="0" t="n">
        <v>0.279547149175769</v>
      </c>
      <c r="T2729" s="0" t="n">
        <v>17.1898</v>
      </c>
      <c r="U2729" s="0" t="n">
        <v>0.4564</v>
      </c>
      <c r="Y2729" s="0" t="n">
        <v>3.4609197140349</v>
      </c>
      <c r="Z2729" s="0" t="n">
        <v>0.068335511637768</v>
      </c>
    </row>
    <row r="2730" customFormat="false" ht="12.75" hidden="false" customHeight="false" outlineLevel="0" collapsed="false">
      <c r="B2730" s="0" t="n">
        <v>13.625</v>
      </c>
      <c r="C2730" s="0" t="n">
        <v>36.096</v>
      </c>
      <c r="D2730" s="0" t="n">
        <v>1070.7</v>
      </c>
      <c r="E2730" s="0" t="n">
        <v>12.125</v>
      </c>
      <c r="F2730" s="0" t="n">
        <v>1070.5</v>
      </c>
      <c r="G2730" s="0" t="n">
        <v>0.0337188229799159</v>
      </c>
      <c r="H2730" s="0" t="n">
        <v>3.38969883824249</v>
      </c>
      <c r="I2730" s="0" t="n">
        <v>0.279562790782886</v>
      </c>
      <c r="T2730" s="0" t="n">
        <v>17.1899</v>
      </c>
      <c r="U2730" s="0" t="n">
        <v>0.4564</v>
      </c>
      <c r="Y2730" s="0" t="n">
        <v>3.45843559405542</v>
      </c>
      <c r="Z2730" s="0" t="n">
        <v>0.0687367558129286</v>
      </c>
    </row>
    <row r="2731" customFormat="false" ht="12.75" hidden="false" customHeight="false" outlineLevel="0" collapsed="false">
      <c r="B2731" s="0" t="n">
        <v>13.608</v>
      </c>
      <c r="C2731" s="0" t="n">
        <v>36.096</v>
      </c>
      <c r="D2731" s="0" t="n">
        <v>1070.7</v>
      </c>
      <c r="E2731" s="0" t="n">
        <v>12.108</v>
      </c>
      <c r="F2731" s="0" t="n">
        <v>1070.5</v>
      </c>
      <c r="G2731" s="0" t="n">
        <v>0.0337188229799159</v>
      </c>
      <c r="H2731" s="0" t="n">
        <v>3.38969883824249</v>
      </c>
      <c r="I2731" s="0" t="n">
        <v>0.279955305437933</v>
      </c>
      <c r="T2731" s="0" t="n">
        <v>17.19</v>
      </c>
      <c r="U2731" s="0" t="n">
        <v>0.4538</v>
      </c>
      <c r="Y2731" s="0" t="n">
        <v>3.45459649954168</v>
      </c>
      <c r="Z2731" s="0" t="n">
        <v>0.0648976612991912</v>
      </c>
    </row>
    <row r="2732" customFormat="false" ht="12.75" hidden="false" customHeight="false" outlineLevel="0" collapsed="false">
      <c r="B2732" s="0" t="n">
        <v>13.588</v>
      </c>
      <c r="C2732" s="0" t="n">
        <v>36.411</v>
      </c>
      <c r="D2732" s="0" t="n">
        <v>1070.7</v>
      </c>
      <c r="E2732" s="0" t="n">
        <v>12.088</v>
      </c>
      <c r="F2732" s="0" t="n">
        <v>1070.5</v>
      </c>
      <c r="G2732" s="0" t="n">
        <v>0.0340130780009341</v>
      </c>
      <c r="H2732" s="0" t="n">
        <v>3.38100996787407</v>
      </c>
      <c r="I2732" s="0" t="n">
        <v>0.279699699526313</v>
      </c>
      <c r="T2732" s="0" t="n">
        <v>17.1906</v>
      </c>
      <c r="U2732" s="0" t="n">
        <v>0.4538</v>
      </c>
      <c r="Y2732" s="0" t="n">
        <v>3.45007991776082</v>
      </c>
      <c r="Z2732" s="0" t="n">
        <v>0.0690699498867411</v>
      </c>
    </row>
    <row r="2733" customFormat="false" ht="12.75" hidden="false" customHeight="false" outlineLevel="0" collapsed="false">
      <c r="B2733" s="0" t="n">
        <v>13.576</v>
      </c>
      <c r="C2733" s="0" t="n">
        <v>36.516</v>
      </c>
      <c r="D2733" s="0" t="n">
        <v>1070.7</v>
      </c>
      <c r="E2733" s="0" t="n">
        <v>12.076</v>
      </c>
      <c r="F2733" s="0" t="n">
        <v>1070.5</v>
      </c>
      <c r="G2733" s="0" t="n">
        <v>0.0341111630079402</v>
      </c>
      <c r="H2733" s="0" t="n">
        <v>3.3781303741453</v>
      </c>
      <c r="I2733" s="0" t="n">
        <v>0.27973918301965</v>
      </c>
      <c r="T2733" s="0" t="n">
        <v>17.1911</v>
      </c>
      <c r="U2733" s="0" t="n">
        <v>0.4524</v>
      </c>
      <c r="Y2733" s="0" t="n">
        <v>3.4473699686923</v>
      </c>
      <c r="Z2733" s="0" t="n">
        <v>0.0692395945469997</v>
      </c>
    </row>
    <row r="2734" customFormat="false" ht="12.75" hidden="false" customHeight="false" outlineLevel="0" collapsed="false">
      <c r="B2734" s="0" t="n">
        <v>13.54</v>
      </c>
      <c r="C2734" s="0" t="n">
        <v>36.516</v>
      </c>
      <c r="D2734" s="0" t="n">
        <v>1070.7</v>
      </c>
      <c r="E2734" s="0" t="n">
        <v>12.04</v>
      </c>
      <c r="F2734" s="0" t="n">
        <v>1070.5</v>
      </c>
      <c r="G2734" s="0" t="n">
        <v>0.0341111630079402</v>
      </c>
      <c r="H2734" s="0" t="n">
        <v>3.3781303741453</v>
      </c>
      <c r="I2734" s="0" t="n">
        <v>0.280575612470539</v>
      </c>
      <c r="T2734" s="0" t="n">
        <v>17.192</v>
      </c>
      <c r="U2734" s="0" t="n">
        <v>0.4524</v>
      </c>
      <c r="Y2734" s="0" t="n">
        <v>3.43924012148673</v>
      </c>
      <c r="Z2734" s="0" t="n">
        <v>0.0611097473414377</v>
      </c>
    </row>
    <row r="2735" customFormat="false" ht="12.75" hidden="false" customHeight="false" outlineLevel="0" collapsed="false">
      <c r="B2735" s="0" t="n">
        <v>13.51</v>
      </c>
      <c r="C2735" s="0" t="n">
        <v>36.728</v>
      </c>
      <c r="D2735" s="0" t="n">
        <v>1070.7</v>
      </c>
      <c r="E2735" s="0" t="n">
        <v>12.01</v>
      </c>
      <c r="F2735" s="0" t="n">
        <v>1070.5</v>
      </c>
      <c r="G2735" s="0" t="n">
        <v>0.0343092013078001</v>
      </c>
      <c r="H2735" s="0" t="n">
        <v>3.37234148826652</v>
      </c>
      <c r="I2735" s="0" t="n">
        <v>0.280794461970568</v>
      </c>
      <c r="T2735" s="0" t="n">
        <v>17.1932</v>
      </c>
      <c r="U2735" s="0" t="n">
        <v>0.4511</v>
      </c>
      <c r="Y2735" s="0" t="n">
        <v>3.43246524881543</v>
      </c>
      <c r="Z2735" s="0" t="n">
        <v>0.0601237605489073</v>
      </c>
    </row>
    <row r="2736" customFormat="false" ht="12.75" hidden="false" customHeight="false" outlineLevel="0" collapsed="false">
      <c r="B2736" s="0" t="n">
        <v>13.48</v>
      </c>
      <c r="C2736" s="0" t="n">
        <v>36.941</v>
      </c>
      <c r="D2736" s="0" t="n">
        <v>1070.7</v>
      </c>
      <c r="E2736" s="0" t="n">
        <v>11.98</v>
      </c>
      <c r="F2736" s="0" t="n">
        <v>1070.5</v>
      </c>
      <c r="G2736" s="0" t="n">
        <v>0.0345081737505838</v>
      </c>
      <c r="H2736" s="0" t="n">
        <v>3.36655885024786</v>
      </c>
      <c r="I2736" s="0" t="n">
        <v>0.281014929069103</v>
      </c>
      <c r="T2736" s="0" t="n">
        <v>17.1935</v>
      </c>
      <c r="U2736" s="0" t="n">
        <v>0.4498</v>
      </c>
      <c r="Y2736" s="0" t="n">
        <v>3.42569037614413</v>
      </c>
      <c r="Z2736" s="0" t="n">
        <v>0.059131525896273</v>
      </c>
    </row>
    <row r="2737" customFormat="false" ht="12.75" hidden="false" customHeight="false" outlineLevel="0" collapsed="false">
      <c r="B2737" s="0" t="n">
        <v>13.462</v>
      </c>
      <c r="C2737" s="0" t="n">
        <v>36.941</v>
      </c>
      <c r="D2737" s="0" t="n">
        <v>1070.7</v>
      </c>
      <c r="E2737" s="0" t="n">
        <v>11.962</v>
      </c>
      <c r="F2737" s="0" t="n">
        <v>1070.5</v>
      </c>
      <c r="G2737" s="0" t="n">
        <v>0.0345081737505838</v>
      </c>
      <c r="H2737" s="0" t="n">
        <v>3.36655885024786</v>
      </c>
      <c r="I2737" s="0" t="n">
        <v>0.281437790523981</v>
      </c>
      <c r="T2737" s="0" t="n">
        <v>17.1939</v>
      </c>
      <c r="U2737" s="0" t="n">
        <v>0.4498</v>
      </c>
      <c r="Y2737" s="0" t="n">
        <v>3.42162545254135</v>
      </c>
      <c r="Z2737" s="0" t="n">
        <v>0.055066602293492</v>
      </c>
    </row>
    <row r="2738" customFormat="false" ht="12.75" hidden="false" customHeight="false" outlineLevel="0" collapsed="false">
      <c r="B2738" s="0" t="n">
        <v>13.433</v>
      </c>
      <c r="C2738" s="0" t="n">
        <v>37.049</v>
      </c>
      <c r="D2738" s="0" t="n">
        <v>1070.7</v>
      </c>
      <c r="E2738" s="0" t="n">
        <v>11.933</v>
      </c>
      <c r="F2738" s="0" t="n">
        <v>1070.5</v>
      </c>
      <c r="G2738" s="0" t="n">
        <v>0.0346090611863615</v>
      </c>
      <c r="H2738" s="0" t="n">
        <v>3.36363953493806</v>
      </c>
      <c r="I2738" s="0" t="n">
        <v>0.281877108433592</v>
      </c>
      <c r="T2738" s="0" t="n">
        <v>17.1947</v>
      </c>
      <c r="U2738" s="0" t="n">
        <v>0.4498</v>
      </c>
      <c r="Y2738" s="0" t="n">
        <v>3.41507640895909</v>
      </c>
      <c r="Z2738" s="0" t="n">
        <v>0.0514368740210358</v>
      </c>
    </row>
    <row r="2739" customFormat="false" ht="12.75" hidden="false" customHeight="false" outlineLevel="0" collapsed="false">
      <c r="B2739" s="0" t="n">
        <v>13.412</v>
      </c>
      <c r="C2739" s="0" t="n">
        <v>37.371</v>
      </c>
      <c r="D2739" s="0" t="n">
        <v>1070.7</v>
      </c>
      <c r="E2739" s="0" t="n">
        <v>11.912</v>
      </c>
      <c r="F2739" s="0" t="n">
        <v>1070.5</v>
      </c>
      <c r="G2739" s="0" t="n">
        <v>0.0349098552078468</v>
      </c>
      <c r="H2739" s="0" t="n">
        <v>3.35498589373663</v>
      </c>
      <c r="I2739" s="0" t="n">
        <v>0.28164757334928</v>
      </c>
      <c r="T2739" s="0" t="n">
        <v>17.1957</v>
      </c>
      <c r="U2739" s="0" t="n">
        <v>0.4511</v>
      </c>
      <c r="Y2739" s="0" t="n">
        <v>3.41033399808918</v>
      </c>
      <c r="Z2739" s="0" t="n">
        <v>0.0553481043525523</v>
      </c>
    </row>
    <row r="2740" customFormat="false" ht="12.75" hidden="false" customHeight="false" outlineLevel="0" collapsed="false">
      <c r="B2740" s="0" t="n">
        <v>13.394</v>
      </c>
      <c r="C2740" s="0" t="n">
        <v>37.371</v>
      </c>
      <c r="D2740" s="0" t="n">
        <v>1069</v>
      </c>
      <c r="E2740" s="0" t="n">
        <v>11.894</v>
      </c>
      <c r="F2740" s="0" t="n">
        <v>1068.8</v>
      </c>
      <c r="G2740" s="0" t="n">
        <v>0.034965381736527</v>
      </c>
      <c r="H2740" s="0" t="n">
        <v>3.35339658858957</v>
      </c>
      <c r="I2740" s="0" t="n">
        <v>0.281940187370907</v>
      </c>
      <c r="T2740" s="0" t="n">
        <v>17.197</v>
      </c>
      <c r="U2740" s="0" t="n">
        <v>0.4511</v>
      </c>
      <c r="Y2740" s="0" t="n">
        <v>3.4062690744864</v>
      </c>
      <c r="Z2740" s="0" t="n">
        <v>0.0528724858968324</v>
      </c>
    </row>
    <row r="2741" customFormat="false" ht="12.75" hidden="false" customHeight="false" outlineLevel="0" collapsed="false">
      <c r="B2741" s="0" t="n">
        <v>13.374</v>
      </c>
      <c r="C2741" s="0" t="n">
        <v>37.588</v>
      </c>
      <c r="D2741" s="0" t="n">
        <v>1070.7</v>
      </c>
      <c r="E2741" s="0" t="n">
        <v>11.874</v>
      </c>
      <c r="F2741" s="0" t="n">
        <v>1070.5</v>
      </c>
      <c r="G2741" s="0" t="n">
        <v>0.035112564222326</v>
      </c>
      <c r="H2741" s="0" t="n">
        <v>3.34919604615325</v>
      </c>
      <c r="I2741" s="0" t="n">
        <v>0.282061314313058</v>
      </c>
      <c r="T2741" s="0" t="n">
        <v>17.1973</v>
      </c>
      <c r="U2741" s="0" t="n">
        <v>0.4524</v>
      </c>
      <c r="Y2741" s="0" t="n">
        <v>3.40175249270553</v>
      </c>
      <c r="Z2741" s="0" t="n">
        <v>0.052556446552281</v>
      </c>
    </row>
    <row r="2742" customFormat="false" ht="12.75" hidden="false" customHeight="false" outlineLevel="0" collapsed="false">
      <c r="B2742" s="0" t="n">
        <v>13.344</v>
      </c>
      <c r="C2742" s="0" t="n">
        <v>37.806</v>
      </c>
      <c r="D2742" s="0" t="n">
        <v>1070.7</v>
      </c>
      <c r="E2742" s="0" t="n">
        <v>11.844</v>
      </c>
      <c r="F2742" s="0" t="n">
        <v>1070.5</v>
      </c>
      <c r="G2742" s="0" t="n">
        <v>0.0353162073797291</v>
      </c>
      <c r="H2742" s="0" t="n">
        <v>3.34341307685104</v>
      </c>
      <c r="I2742" s="0" t="n">
        <v>0.282287493823965</v>
      </c>
      <c r="T2742" s="0" t="n">
        <v>17.197</v>
      </c>
      <c r="U2742" s="0" t="n">
        <v>0.4524</v>
      </c>
      <c r="Y2742" s="0" t="n">
        <v>3.39497762003423</v>
      </c>
      <c r="Z2742" s="0" t="n">
        <v>0.0515645431831917</v>
      </c>
    </row>
    <row r="2743" customFormat="false" ht="12.75" hidden="false" customHeight="false" outlineLevel="0" collapsed="false">
      <c r="B2743" s="0" t="n">
        <v>13.317</v>
      </c>
      <c r="C2743" s="0" t="n">
        <v>37.916</v>
      </c>
      <c r="D2743" s="0" t="n">
        <v>1070.7</v>
      </c>
      <c r="E2743" s="0" t="n">
        <v>11.817</v>
      </c>
      <c r="F2743" s="0" t="n">
        <v>1070.5</v>
      </c>
      <c r="G2743" s="0" t="n">
        <v>0.0354189631013545</v>
      </c>
      <c r="H2743" s="0" t="n">
        <v>3.34050771063156</v>
      </c>
      <c r="I2743" s="0" t="n">
        <v>0.282686613407088</v>
      </c>
      <c r="T2743" s="0" t="n">
        <v>17.1966</v>
      </c>
      <c r="U2743" s="0" t="n">
        <v>0.4524</v>
      </c>
      <c r="Y2743" s="0" t="n">
        <v>3.38888023463006</v>
      </c>
      <c r="Z2743" s="0" t="n">
        <v>0.0483725239984958</v>
      </c>
    </row>
    <row r="2744" customFormat="false" ht="12.75" hidden="false" customHeight="false" outlineLevel="0" collapsed="false">
      <c r="B2744" s="0" t="n">
        <v>13.297</v>
      </c>
      <c r="C2744" s="0" t="n">
        <v>38.025</v>
      </c>
      <c r="D2744" s="0" t="n">
        <v>1069</v>
      </c>
      <c r="E2744" s="0" t="n">
        <v>11.797</v>
      </c>
      <c r="F2744" s="0" t="n">
        <v>1068.8</v>
      </c>
      <c r="G2744" s="0" t="n">
        <v>0.0355772829341317</v>
      </c>
      <c r="H2744" s="0" t="n">
        <v>3.3360477541111</v>
      </c>
      <c r="I2744" s="0" t="n">
        <v>0.282787806570408</v>
      </c>
      <c r="T2744" s="0" t="n">
        <v>17.197</v>
      </c>
      <c r="U2744" s="0" t="n">
        <v>0.4524</v>
      </c>
      <c r="Y2744" s="0" t="n">
        <v>3.38436365284919</v>
      </c>
      <c r="Z2744" s="0" t="n">
        <v>0.0483158987380938</v>
      </c>
    </row>
    <row r="2745" customFormat="false" ht="12.75" hidden="false" customHeight="false" outlineLevel="0" collapsed="false">
      <c r="B2745" s="0" t="n">
        <v>13.247</v>
      </c>
      <c r="C2745" s="0" t="n">
        <v>38.356</v>
      </c>
      <c r="D2745" s="0" t="n">
        <v>1070.7</v>
      </c>
      <c r="E2745" s="0" t="n">
        <v>11.747</v>
      </c>
      <c r="F2745" s="0" t="n">
        <v>1070.5</v>
      </c>
      <c r="G2745" s="0" t="n">
        <v>0.0358299859878561</v>
      </c>
      <c r="H2745" s="0" t="n">
        <v>3.32896992865903</v>
      </c>
      <c r="I2745" s="0" t="n">
        <v>0.283388944297185</v>
      </c>
      <c r="T2745" s="0" t="n">
        <v>17.197</v>
      </c>
      <c r="U2745" s="0" t="n">
        <v>0.4524</v>
      </c>
      <c r="Y2745" s="0" t="n">
        <v>3.37307219839702</v>
      </c>
      <c r="Z2745" s="0" t="n">
        <v>0.0441022697379907</v>
      </c>
    </row>
    <row r="2746" customFormat="false" ht="12.75" hidden="false" customHeight="false" outlineLevel="0" collapsed="false">
      <c r="B2746" s="0" t="n">
        <v>13.239</v>
      </c>
      <c r="C2746" s="0" t="n">
        <v>38.467</v>
      </c>
      <c r="D2746" s="0" t="n">
        <v>1070.7</v>
      </c>
      <c r="E2746" s="0" t="n">
        <v>11.739</v>
      </c>
      <c r="F2746" s="0" t="n">
        <v>1070.5</v>
      </c>
      <c r="G2746" s="0" t="n">
        <v>0.0359336758524054</v>
      </c>
      <c r="H2746" s="0" t="n">
        <v>3.32608016725322</v>
      </c>
      <c r="I2746" s="0" t="n">
        <v>0.283335903164939</v>
      </c>
      <c r="T2746" s="0" t="n">
        <v>17.1966</v>
      </c>
      <c r="U2746" s="0" t="n">
        <v>0.4538</v>
      </c>
      <c r="Y2746" s="0" t="n">
        <v>3.37126556568468</v>
      </c>
      <c r="Z2746" s="0" t="n">
        <v>0.0451853984314559</v>
      </c>
    </row>
    <row r="2747" customFormat="false" ht="12.75" hidden="false" customHeight="false" outlineLevel="0" collapsed="false">
      <c r="B2747" s="0" t="n">
        <v>13.221</v>
      </c>
      <c r="C2747" s="0" t="n">
        <v>38.579</v>
      </c>
      <c r="D2747" s="0" t="n">
        <v>1070.7</v>
      </c>
      <c r="E2747" s="0" t="n">
        <v>11.721</v>
      </c>
      <c r="F2747" s="0" t="n">
        <v>1070.5</v>
      </c>
      <c r="G2747" s="0" t="n">
        <v>0.0360382998598786</v>
      </c>
      <c r="H2747" s="0" t="n">
        <v>3.32317281134054</v>
      </c>
      <c r="I2747" s="0" t="n">
        <v>0.283522976822843</v>
      </c>
      <c r="T2747" s="0" t="n">
        <v>17.1957</v>
      </c>
      <c r="U2747" s="0" t="n">
        <v>0.4564</v>
      </c>
      <c r="Y2747" s="0" t="n">
        <v>3.3672006420819</v>
      </c>
      <c r="Z2747" s="0" t="n">
        <v>0.0440278307413533</v>
      </c>
    </row>
    <row r="2748" customFormat="false" ht="12.75" hidden="false" customHeight="false" outlineLevel="0" collapsed="false">
      <c r="B2748" s="0" t="n">
        <v>13.171</v>
      </c>
      <c r="C2748" s="0" t="n">
        <v>38.915</v>
      </c>
      <c r="D2748" s="0" t="n">
        <v>1070.7</v>
      </c>
      <c r="E2748" s="0" t="n">
        <v>11.671</v>
      </c>
      <c r="F2748" s="0" t="n">
        <v>1070.5</v>
      </c>
      <c r="G2748" s="0" t="n">
        <v>0.036352171882298</v>
      </c>
      <c r="H2748" s="0" t="n">
        <v>3.31450111845219</v>
      </c>
      <c r="I2748" s="0" t="n">
        <v>0.283994612154245</v>
      </c>
      <c r="T2748" s="0" t="n">
        <v>17.1951</v>
      </c>
      <c r="U2748" s="0" t="n">
        <v>0.4591</v>
      </c>
      <c r="Y2748" s="0" t="n">
        <v>3.35590918762973</v>
      </c>
      <c r="Z2748" s="0" t="n">
        <v>0.0414080691775358</v>
      </c>
    </row>
    <row r="2749" customFormat="false" ht="12.75" hidden="false" customHeight="false" outlineLevel="0" collapsed="false">
      <c r="B2749" s="0" t="n">
        <v>13.15</v>
      </c>
      <c r="C2749" s="0" t="n">
        <v>39.027</v>
      </c>
      <c r="D2749" s="0" t="n">
        <v>1072.4</v>
      </c>
      <c r="E2749" s="0" t="n">
        <v>11.65</v>
      </c>
      <c r="F2749" s="0" t="n">
        <v>1072.2</v>
      </c>
      <c r="G2749" s="0" t="n">
        <v>0.0363989927252378</v>
      </c>
      <c r="H2749" s="0" t="n">
        <v>3.31321396802094</v>
      </c>
      <c r="I2749" s="0" t="n">
        <v>0.284396048757162</v>
      </c>
      <c r="T2749" s="0" t="n">
        <v>17.1947</v>
      </c>
      <c r="U2749" s="0" t="n">
        <v>0.4631</v>
      </c>
      <c r="Y2749" s="0" t="n">
        <v>3.35116677675982</v>
      </c>
      <c r="Z2749" s="0" t="n">
        <v>0.0379528087388779</v>
      </c>
    </row>
    <row r="2750" customFormat="false" ht="12.75" hidden="false" customHeight="false" outlineLevel="0" collapsed="false">
      <c r="B2750" s="0" t="n">
        <v>13.123</v>
      </c>
      <c r="C2750" s="0" t="n">
        <v>39.027</v>
      </c>
      <c r="D2750" s="0" t="n">
        <v>1070.7</v>
      </c>
      <c r="E2750" s="0" t="n">
        <v>11.623</v>
      </c>
      <c r="F2750" s="0" t="n">
        <v>1070.5</v>
      </c>
      <c r="G2750" s="0" t="n">
        <v>0.0364567958897711</v>
      </c>
      <c r="H2750" s="0" t="n">
        <v>3.31162718475737</v>
      </c>
      <c r="I2750" s="0" t="n">
        <v>0.284920174202648</v>
      </c>
      <c r="T2750" s="0" t="n">
        <v>17.1949</v>
      </c>
      <c r="U2750" s="0" t="n">
        <v>0.4659</v>
      </c>
      <c r="Y2750" s="0" t="n">
        <v>3.34506939135564</v>
      </c>
      <c r="Z2750" s="0" t="n">
        <v>0.0334422065982709</v>
      </c>
    </row>
    <row r="2751" customFormat="false" ht="12.75" hidden="false" customHeight="false" outlineLevel="0" collapsed="false">
      <c r="B2751" s="0" t="n">
        <v>13.103</v>
      </c>
      <c r="C2751" s="0" t="n">
        <v>39.481</v>
      </c>
      <c r="D2751" s="0" t="n">
        <v>1070.7</v>
      </c>
      <c r="E2751" s="0" t="n">
        <v>11.603</v>
      </c>
      <c r="F2751" s="0" t="n">
        <v>1070.5</v>
      </c>
      <c r="G2751" s="0" t="n">
        <v>0.0368808967772069</v>
      </c>
      <c r="H2751" s="0" t="n">
        <v>3.30006135624964</v>
      </c>
      <c r="I2751" s="0" t="n">
        <v>0.284414492480362</v>
      </c>
      <c r="T2751" s="0" t="n">
        <v>17.1953</v>
      </c>
      <c r="U2751" s="0" t="n">
        <v>0.47</v>
      </c>
      <c r="Y2751" s="0" t="n">
        <v>3.34055280957478</v>
      </c>
      <c r="Z2751" s="0" t="n">
        <v>0.0404914533251417</v>
      </c>
    </row>
    <row r="2752" customFormat="false" ht="12.75" hidden="false" customHeight="false" outlineLevel="0" collapsed="false">
      <c r="B2752" s="0" t="n">
        <v>13.063</v>
      </c>
      <c r="C2752" s="0" t="n">
        <v>39.709</v>
      </c>
      <c r="D2752" s="0" t="n">
        <v>1070.7</v>
      </c>
      <c r="E2752" s="0" t="n">
        <v>11.563</v>
      </c>
      <c r="F2752" s="0" t="n">
        <v>1070.5</v>
      </c>
      <c r="G2752" s="0" t="n">
        <v>0.0370938813638487</v>
      </c>
      <c r="H2752" s="0" t="n">
        <v>3.29430303788576</v>
      </c>
      <c r="I2752" s="0" t="n">
        <v>0.284900375152275</v>
      </c>
      <c r="T2752" s="0" t="n">
        <v>17.1962</v>
      </c>
      <c r="U2752" s="0" t="n">
        <v>0.4727</v>
      </c>
      <c r="Y2752" s="0" t="n">
        <v>3.33151964601304</v>
      </c>
      <c r="Z2752" s="0" t="n">
        <v>0.0372166081272867</v>
      </c>
    </row>
    <row r="2753" customFormat="false" ht="12.75" hidden="false" customHeight="false" outlineLevel="0" collapsed="false">
      <c r="B2753" s="0" t="n">
        <v>13.046</v>
      </c>
      <c r="C2753" s="0" t="n">
        <v>39.709</v>
      </c>
      <c r="D2753" s="0" t="n">
        <v>1070.7</v>
      </c>
      <c r="E2753" s="0" t="n">
        <v>11.546</v>
      </c>
      <c r="F2753" s="0" t="n">
        <v>1070.5</v>
      </c>
      <c r="G2753" s="0" t="n">
        <v>0.0370938813638487</v>
      </c>
      <c r="H2753" s="0" t="n">
        <v>3.29430303788576</v>
      </c>
      <c r="I2753" s="0" t="n">
        <v>0.285319854311948</v>
      </c>
      <c r="T2753" s="0" t="n">
        <v>17.1972</v>
      </c>
      <c r="U2753" s="0" t="n">
        <v>0.4755</v>
      </c>
      <c r="Y2753" s="0" t="n">
        <v>3.3276805514993</v>
      </c>
      <c r="Z2753" s="0" t="n">
        <v>0.0333775136135492</v>
      </c>
    </row>
    <row r="2754" customFormat="false" ht="12.75" hidden="false" customHeight="false" outlineLevel="0" collapsed="false">
      <c r="B2754" s="0" t="n">
        <v>13.007</v>
      </c>
      <c r="C2754" s="0" t="n">
        <v>40.171</v>
      </c>
      <c r="D2754" s="0" t="n">
        <v>1072.4</v>
      </c>
      <c r="E2754" s="0" t="n">
        <v>11.507</v>
      </c>
      <c r="F2754" s="0" t="n">
        <v>1072.2</v>
      </c>
      <c r="G2754" s="0" t="n">
        <v>0.0374659578436859</v>
      </c>
      <c r="H2754" s="0" t="n">
        <v>3.28432234187073</v>
      </c>
      <c r="I2754" s="0" t="n">
        <v>0.285419513502279</v>
      </c>
      <c r="T2754" s="0" t="n">
        <v>17.1981</v>
      </c>
      <c r="U2754" s="0" t="n">
        <v>0.4783</v>
      </c>
      <c r="Y2754" s="0" t="n">
        <v>3.31887321702661</v>
      </c>
      <c r="Z2754" s="0" t="n">
        <v>0.0345508751558841</v>
      </c>
    </row>
    <row r="2755" customFormat="false" ht="12.75" hidden="false" customHeight="false" outlineLevel="0" collapsed="false">
      <c r="B2755" s="0" t="n">
        <v>12.998</v>
      </c>
      <c r="C2755" s="0" t="n">
        <v>40.403</v>
      </c>
      <c r="D2755" s="0" t="n">
        <v>1070.7</v>
      </c>
      <c r="E2755" s="0" t="n">
        <v>11.498</v>
      </c>
      <c r="F2755" s="0" t="n">
        <v>1070.5</v>
      </c>
      <c r="G2755" s="0" t="n">
        <v>0.0377421765530126</v>
      </c>
      <c r="H2755" s="0" t="n">
        <v>3.27697686159566</v>
      </c>
      <c r="I2755" s="0" t="n">
        <v>0.285004075630167</v>
      </c>
      <c r="T2755" s="0" t="n">
        <v>17.1987</v>
      </c>
      <c r="U2755" s="0" t="n">
        <v>0.4797</v>
      </c>
      <c r="Y2755" s="0" t="n">
        <v>3.31684075522522</v>
      </c>
      <c r="Z2755" s="0" t="n">
        <v>0.0398638936295601</v>
      </c>
    </row>
    <row r="2756" customFormat="false" ht="12.75" hidden="false" customHeight="false" outlineLevel="0" collapsed="false">
      <c r="B2756" s="0" t="n">
        <v>12.938</v>
      </c>
      <c r="C2756" s="0" t="n">
        <v>40.403</v>
      </c>
      <c r="D2756" s="0" t="n">
        <v>1072.4</v>
      </c>
      <c r="E2756" s="0" t="n">
        <v>11.438</v>
      </c>
      <c r="F2756" s="0" t="n">
        <v>1072.2</v>
      </c>
      <c r="G2756" s="0" t="n">
        <v>0.0376823353851893</v>
      </c>
      <c r="H2756" s="0" t="n">
        <v>3.27856364485923</v>
      </c>
      <c r="I2756" s="0" t="n">
        <v>0.286637842704951</v>
      </c>
      <c r="T2756" s="0" t="n">
        <v>17.1989</v>
      </c>
      <c r="U2756" s="0" t="n">
        <v>0.4825</v>
      </c>
      <c r="Y2756" s="0" t="n">
        <v>3.30329100988262</v>
      </c>
      <c r="Z2756" s="0" t="n">
        <v>0.0247273650233946</v>
      </c>
    </row>
    <row r="2757" customFormat="false" ht="12.75" hidden="false" customHeight="false" outlineLevel="0" collapsed="false">
      <c r="B2757" s="0" t="n">
        <v>12.93</v>
      </c>
      <c r="C2757" s="0" t="n">
        <v>40.872</v>
      </c>
      <c r="D2757" s="0" t="n">
        <v>1072.4</v>
      </c>
      <c r="E2757" s="0" t="n">
        <v>11.43</v>
      </c>
      <c r="F2757" s="0" t="n">
        <v>1072.2</v>
      </c>
      <c r="G2757" s="0" t="n">
        <v>0.0381197537772804</v>
      </c>
      <c r="H2757" s="0" t="n">
        <v>3.26702245319495</v>
      </c>
      <c r="I2757" s="0" t="n">
        <v>0.285828736062551</v>
      </c>
      <c r="T2757" s="0" t="n">
        <v>17.1993</v>
      </c>
      <c r="U2757" s="0" t="n">
        <v>0.4839</v>
      </c>
      <c r="Y2757" s="0" t="n">
        <v>3.30148437717027</v>
      </c>
      <c r="Z2757" s="0" t="n">
        <v>0.0344619239753197</v>
      </c>
    </row>
    <row r="2758" customFormat="false" ht="12.75" hidden="false" customHeight="false" outlineLevel="0" collapsed="false">
      <c r="B2758" s="0" t="n">
        <v>12.88</v>
      </c>
      <c r="C2758" s="0" t="n">
        <v>41.109</v>
      </c>
      <c r="D2758" s="0" t="n">
        <v>1070.7</v>
      </c>
      <c r="E2758" s="0" t="n">
        <v>11.38</v>
      </c>
      <c r="F2758" s="0" t="n">
        <v>1070.5</v>
      </c>
      <c r="G2758" s="0" t="n">
        <v>0.038401681457263</v>
      </c>
      <c r="H2758" s="0" t="n">
        <v>3.25965382669258</v>
      </c>
      <c r="I2758" s="0" t="n">
        <v>0.286437067371932</v>
      </c>
      <c r="T2758" s="0" t="n">
        <v>17.1997</v>
      </c>
      <c r="U2758" s="0" t="n">
        <v>0.4853</v>
      </c>
      <c r="Y2758" s="0" t="n">
        <v>3.2901929227181</v>
      </c>
      <c r="Z2758" s="0" t="n">
        <v>0.030539096025521</v>
      </c>
    </row>
    <row r="2759" customFormat="false" ht="12.75" hidden="false" customHeight="false" outlineLevel="0" collapsed="false">
      <c r="B2759" s="0" t="n">
        <v>12.852</v>
      </c>
      <c r="C2759" s="0" t="n">
        <v>41.109</v>
      </c>
      <c r="D2759" s="0" t="n">
        <v>1072.4</v>
      </c>
      <c r="E2759" s="0" t="n">
        <v>11.352</v>
      </c>
      <c r="F2759" s="0" t="n">
        <v>1072.2</v>
      </c>
      <c r="G2759" s="0" t="n">
        <v>0.0383407946278679</v>
      </c>
      <c r="H2759" s="0" t="n">
        <v>3.26124060995615</v>
      </c>
      <c r="I2759" s="0" t="n">
        <v>0.287283351828413</v>
      </c>
      <c r="T2759" s="0" t="n">
        <v>17.1999</v>
      </c>
      <c r="U2759" s="0" t="n">
        <v>0.4882</v>
      </c>
      <c r="Y2759" s="0" t="n">
        <v>3.28386970822489</v>
      </c>
      <c r="Z2759" s="0" t="n">
        <v>0.0226290982687423</v>
      </c>
    </row>
    <row r="2760" customFormat="false" ht="12.75" hidden="false" customHeight="false" outlineLevel="0" collapsed="false">
      <c r="B2760" s="0" t="n">
        <v>12.831</v>
      </c>
      <c r="C2760" s="0" t="n">
        <v>41.586</v>
      </c>
      <c r="D2760" s="0" t="n">
        <v>1072.4</v>
      </c>
      <c r="E2760" s="0" t="n">
        <v>11.331</v>
      </c>
      <c r="F2760" s="0" t="n">
        <v>1072.2</v>
      </c>
      <c r="G2760" s="0" t="n">
        <v>0.0387856743144936</v>
      </c>
      <c r="H2760" s="0" t="n">
        <v>3.24970411415244</v>
      </c>
      <c r="I2760" s="0" t="n">
        <v>0.286797644881515</v>
      </c>
      <c r="T2760" s="0" t="n">
        <v>17.2002</v>
      </c>
      <c r="U2760" s="0" t="n">
        <v>0.4896</v>
      </c>
      <c r="Y2760" s="0" t="n">
        <v>3.27912729735498</v>
      </c>
      <c r="Z2760" s="0" t="n">
        <v>0.0294231832025336</v>
      </c>
    </row>
    <row r="2761" customFormat="false" ht="12.75" hidden="false" customHeight="false" outlineLevel="0" collapsed="false">
      <c r="B2761" s="0" t="n">
        <v>12.793</v>
      </c>
      <c r="C2761" s="0" t="n">
        <v>41.826</v>
      </c>
      <c r="D2761" s="0" t="n">
        <v>1072.4</v>
      </c>
      <c r="E2761" s="0" t="n">
        <v>11.293</v>
      </c>
      <c r="F2761" s="0" t="n">
        <v>1072.2</v>
      </c>
      <c r="G2761" s="0" t="n">
        <v>0.0390095131505316</v>
      </c>
      <c r="H2761" s="0" t="n">
        <v>3.24394953094718</v>
      </c>
      <c r="I2761" s="0" t="n">
        <v>0.287253124143025</v>
      </c>
      <c r="T2761" s="0" t="n">
        <v>17.2002</v>
      </c>
      <c r="U2761" s="0" t="n">
        <v>0.4939</v>
      </c>
      <c r="Y2761" s="0" t="n">
        <v>3.27054579197133</v>
      </c>
      <c r="Z2761" s="0" t="n">
        <v>0.0265962610241481</v>
      </c>
    </row>
    <row r="2762" customFormat="false" ht="12.75" hidden="false" customHeight="false" outlineLevel="0" collapsed="false">
      <c r="B2762" s="0" t="n">
        <v>12.764</v>
      </c>
      <c r="C2762" s="0" t="n">
        <v>41.947</v>
      </c>
      <c r="D2762" s="0" t="n">
        <v>1072.4</v>
      </c>
      <c r="E2762" s="0" t="n">
        <v>11.264</v>
      </c>
      <c r="F2762" s="0" t="n">
        <v>1072.2</v>
      </c>
      <c r="G2762" s="0" t="n">
        <v>0.0391223652303675</v>
      </c>
      <c r="H2762" s="0" t="n">
        <v>3.2410607702126</v>
      </c>
      <c r="I2762" s="0" t="n">
        <v>0.287736218946431</v>
      </c>
      <c r="T2762" s="0" t="n">
        <v>17.2006</v>
      </c>
      <c r="U2762" s="0" t="n">
        <v>0.4953</v>
      </c>
      <c r="Y2762" s="0" t="n">
        <v>3.26399674838907</v>
      </c>
      <c r="Z2762" s="0" t="n">
        <v>0.0229359781764686</v>
      </c>
    </row>
    <row r="2763" customFormat="false" ht="12.75" hidden="false" customHeight="false" outlineLevel="0" collapsed="false">
      <c r="B2763" s="0" t="n">
        <v>12.736</v>
      </c>
      <c r="C2763" s="0" t="n">
        <v>42.189</v>
      </c>
      <c r="D2763" s="0" t="n">
        <v>1072.4</v>
      </c>
      <c r="E2763" s="0" t="n">
        <v>11.236</v>
      </c>
      <c r="F2763" s="0" t="n">
        <v>1072.2</v>
      </c>
      <c r="G2763" s="0" t="n">
        <v>0.0393480693900392</v>
      </c>
      <c r="H2763" s="0" t="n">
        <v>3.2353081636686</v>
      </c>
      <c r="I2763" s="0" t="n">
        <v>0.287941274801406</v>
      </c>
      <c r="T2763" s="0" t="n">
        <v>17.1998</v>
      </c>
      <c r="U2763" s="0" t="n">
        <v>0.4982</v>
      </c>
      <c r="Y2763" s="0" t="n">
        <v>3.25767353389586</v>
      </c>
      <c r="Z2763" s="0" t="n">
        <v>0.0223653702272544</v>
      </c>
    </row>
    <row r="2764" customFormat="false" ht="12.75" hidden="false" customHeight="false" outlineLevel="0" collapsed="false">
      <c r="B2764" s="0" t="n">
        <v>12.706</v>
      </c>
      <c r="C2764" s="0" t="n">
        <v>42.556</v>
      </c>
      <c r="D2764" s="0" t="n">
        <v>1072.4</v>
      </c>
      <c r="E2764" s="0" t="n">
        <v>11.206</v>
      </c>
      <c r="F2764" s="0" t="n">
        <v>1072.2</v>
      </c>
      <c r="G2764" s="0" t="n">
        <v>0.039690356276814</v>
      </c>
      <c r="H2764" s="0" t="n">
        <v>3.22664683211729</v>
      </c>
      <c r="I2764" s="0" t="n">
        <v>0.287939214002971</v>
      </c>
      <c r="T2764" s="0" t="n">
        <v>17.199</v>
      </c>
      <c r="U2764" s="0" t="n">
        <v>0.5011</v>
      </c>
      <c r="Y2764" s="0" t="n">
        <v>3.25089866122456</v>
      </c>
      <c r="Z2764" s="0" t="n">
        <v>0.024251829107266</v>
      </c>
    </row>
    <row r="2765" customFormat="false" ht="12.75" hidden="false" customHeight="false" outlineLevel="0" collapsed="false">
      <c r="B2765" s="0" t="n">
        <v>12.668</v>
      </c>
      <c r="C2765" s="0" t="n">
        <v>42.679</v>
      </c>
      <c r="D2765" s="0" t="n">
        <v>1072.4</v>
      </c>
      <c r="E2765" s="0" t="n">
        <v>11.168</v>
      </c>
      <c r="F2765" s="0" t="n">
        <v>1072.2</v>
      </c>
      <c r="G2765" s="0" t="n">
        <v>0.0398050736802835</v>
      </c>
      <c r="H2765" s="0" t="n">
        <v>3.22376069197255</v>
      </c>
      <c r="I2765" s="0" t="n">
        <v>0.288660520413015</v>
      </c>
      <c r="T2765" s="0" t="n">
        <v>17.1978</v>
      </c>
      <c r="U2765" s="0" t="n">
        <v>0.5041</v>
      </c>
      <c r="Y2765" s="0" t="n">
        <v>3.24231715584091</v>
      </c>
      <c r="Z2765" s="0" t="n">
        <v>0.0185564638683569</v>
      </c>
    </row>
    <row r="2766" customFormat="false" ht="12.75" hidden="false" customHeight="false" outlineLevel="0" collapsed="false">
      <c r="B2766" s="0" t="n">
        <v>12.648</v>
      </c>
      <c r="C2766" s="0" t="n">
        <v>42.925</v>
      </c>
      <c r="D2766" s="0" t="n">
        <v>1070.7</v>
      </c>
      <c r="E2766" s="0" t="n">
        <v>11.148</v>
      </c>
      <c r="F2766" s="0" t="n">
        <v>1070.5</v>
      </c>
      <c r="G2766" s="0" t="n">
        <v>0.0400980850070061</v>
      </c>
      <c r="H2766" s="0" t="n">
        <v>3.21642649826914</v>
      </c>
      <c r="I2766" s="0" t="n">
        <v>0.288520496794863</v>
      </c>
      <c r="T2766" s="0" t="n">
        <v>17.1971</v>
      </c>
      <c r="U2766" s="0" t="n">
        <v>0.5085</v>
      </c>
      <c r="Y2766" s="0" t="n">
        <v>3.23780057406004</v>
      </c>
      <c r="Z2766" s="0" t="n">
        <v>0.0213740757909018</v>
      </c>
    </row>
    <row r="2767" customFormat="false" ht="12.75" hidden="false" customHeight="false" outlineLevel="0" collapsed="false">
      <c r="B2767" s="0" t="n">
        <v>12.619</v>
      </c>
      <c r="C2767" s="0" t="n">
        <v>43.423</v>
      </c>
      <c r="D2767" s="0" t="n">
        <v>1074.2</v>
      </c>
      <c r="E2767" s="0" t="n">
        <v>11.119</v>
      </c>
      <c r="F2767" s="0" t="n">
        <v>1074</v>
      </c>
      <c r="G2767" s="0" t="n">
        <v>0.0404310986964618</v>
      </c>
      <c r="H2767" s="0" t="n">
        <v>3.20815581796626</v>
      </c>
      <c r="I2767" s="0" t="n">
        <v>0.288529167907749</v>
      </c>
      <c r="T2767" s="0" t="n">
        <v>17.196</v>
      </c>
      <c r="U2767" s="0" t="n">
        <v>0.5115</v>
      </c>
      <c r="Y2767" s="0" t="n">
        <v>3.23125153047778</v>
      </c>
      <c r="Z2767" s="0" t="n">
        <v>0.023095712511525</v>
      </c>
    </row>
    <row r="2768" customFormat="false" ht="12.75" hidden="false" customHeight="false" outlineLevel="0" collapsed="false">
      <c r="B2768" s="0" t="n">
        <v>12.588</v>
      </c>
      <c r="C2768" s="0" t="n">
        <v>43.548</v>
      </c>
      <c r="D2768" s="0" t="n">
        <v>1072.4</v>
      </c>
      <c r="E2768" s="0" t="n">
        <v>11.088</v>
      </c>
      <c r="F2768" s="0" t="n">
        <v>1072.2</v>
      </c>
      <c r="G2768" s="0" t="n">
        <v>0.0406155567991047</v>
      </c>
      <c r="H2768" s="0" t="n">
        <v>3.20360391120663</v>
      </c>
      <c r="I2768" s="0" t="n">
        <v>0.288925316667265</v>
      </c>
      <c r="T2768" s="0" t="n">
        <v>17.1954</v>
      </c>
      <c r="U2768" s="0" t="n">
        <v>0.513</v>
      </c>
      <c r="Y2768" s="0" t="n">
        <v>3.22425082871744</v>
      </c>
      <c r="Z2768" s="0" t="n">
        <v>0.0206469175108062</v>
      </c>
    </row>
    <row r="2769" customFormat="false" ht="12.75" hidden="false" customHeight="false" outlineLevel="0" collapsed="false">
      <c r="B2769" s="0" t="n">
        <v>12.541</v>
      </c>
      <c r="C2769" s="0" t="n">
        <v>43.674</v>
      </c>
      <c r="D2769" s="0" t="n">
        <v>1072.4</v>
      </c>
      <c r="E2769" s="0" t="n">
        <v>11.041</v>
      </c>
      <c r="F2769" s="0" t="n">
        <v>1072.2</v>
      </c>
      <c r="G2769" s="0" t="n">
        <v>0.0407330721880246</v>
      </c>
      <c r="H2769" s="0" t="n">
        <v>3.20071473004371</v>
      </c>
      <c r="I2769" s="0" t="n">
        <v>0.289893554029863</v>
      </c>
      <c r="T2769" s="0" t="n">
        <v>17.1953</v>
      </c>
      <c r="U2769" s="0" t="n">
        <v>0.5145</v>
      </c>
      <c r="Y2769" s="0" t="n">
        <v>3.2136368615324</v>
      </c>
      <c r="Z2769" s="0" t="n">
        <v>0.0129221314886845</v>
      </c>
    </row>
    <row r="2770" customFormat="false" ht="12.75" hidden="false" customHeight="false" outlineLevel="0" collapsed="false">
      <c r="B2770" s="0" t="n">
        <v>12.522</v>
      </c>
      <c r="C2770" s="0" t="n">
        <v>44.18</v>
      </c>
      <c r="D2770" s="0" t="n">
        <v>1072.4</v>
      </c>
      <c r="E2770" s="0" t="n">
        <v>11.022</v>
      </c>
      <c r="F2770" s="0" t="n">
        <v>1072.2</v>
      </c>
      <c r="G2770" s="0" t="n">
        <v>0.0412049990673382</v>
      </c>
      <c r="H2770" s="0" t="n">
        <v>3.18919549214286</v>
      </c>
      <c r="I2770" s="0" t="n">
        <v>0.2893481665889</v>
      </c>
      <c r="T2770" s="0" t="n">
        <v>17.1956</v>
      </c>
      <c r="U2770" s="0" t="n">
        <v>0.5145</v>
      </c>
      <c r="Y2770" s="0" t="n">
        <v>3.20934610884057</v>
      </c>
      <c r="Z2770" s="0" t="n">
        <v>0.0201506166977175</v>
      </c>
    </row>
    <row r="2771" customFormat="false" ht="12.75" hidden="false" customHeight="false" outlineLevel="0" collapsed="false">
      <c r="B2771" s="0" t="n">
        <v>12.493</v>
      </c>
      <c r="C2771" s="0" t="n">
        <v>44.435</v>
      </c>
      <c r="D2771" s="0" t="n">
        <v>1072.4</v>
      </c>
      <c r="E2771" s="0" t="n">
        <v>10.993</v>
      </c>
      <c r="F2771" s="0" t="n">
        <v>1072.2</v>
      </c>
      <c r="G2771" s="0" t="n">
        <v>0.0414428278306286</v>
      </c>
      <c r="H2771" s="0" t="n">
        <v>3.18344024330758</v>
      </c>
      <c r="I2771" s="0" t="n">
        <v>0.289587941718146</v>
      </c>
      <c r="T2771" s="0" t="n">
        <v>17.1962</v>
      </c>
      <c r="U2771" s="0" t="n">
        <v>0.516</v>
      </c>
      <c r="Y2771" s="0" t="n">
        <v>3.20279706525832</v>
      </c>
      <c r="Z2771" s="0" t="n">
        <v>0.0193568219507339</v>
      </c>
    </row>
    <row r="2772" customFormat="false" ht="12.75" hidden="false" customHeight="false" outlineLevel="0" collapsed="false">
      <c r="B2772" s="0" t="n">
        <v>12.445</v>
      </c>
      <c r="C2772" s="0" t="n">
        <v>44.563</v>
      </c>
      <c r="D2772" s="0" t="n">
        <v>1072.4</v>
      </c>
      <c r="E2772" s="0" t="n">
        <v>10.945</v>
      </c>
      <c r="F2772" s="0" t="n">
        <v>1072.2</v>
      </c>
      <c r="G2772" s="0" t="n">
        <v>0.0415622085431822</v>
      </c>
      <c r="H2772" s="0" t="n">
        <v>3.18056377237162</v>
      </c>
      <c r="I2772" s="0" t="n">
        <v>0.290595136808737</v>
      </c>
      <c r="T2772" s="0" t="n">
        <v>17.1966</v>
      </c>
      <c r="U2772" s="0" t="n">
        <v>0.516</v>
      </c>
      <c r="Y2772" s="0" t="n">
        <v>3.19195726898423</v>
      </c>
      <c r="Z2772" s="0" t="n">
        <v>0.0113934966126119</v>
      </c>
    </row>
    <row r="2773" customFormat="false" ht="12.75" hidden="false" customHeight="false" outlineLevel="0" collapsed="false">
      <c r="B2773" s="0" t="n">
        <v>12.443</v>
      </c>
      <c r="C2773" s="0" t="n">
        <v>45.079</v>
      </c>
      <c r="D2773" s="0" t="n">
        <v>1072.4</v>
      </c>
      <c r="E2773" s="0" t="n">
        <v>10.943</v>
      </c>
      <c r="F2773" s="0" t="n">
        <v>1072.2</v>
      </c>
      <c r="G2773" s="0" t="n">
        <v>0.0420434620406641</v>
      </c>
      <c r="H2773" s="0" t="n">
        <v>3.16905118526669</v>
      </c>
      <c r="I2773" s="0" t="n">
        <v>0.28959619713668</v>
      </c>
      <c r="T2773" s="0" t="n">
        <v>17.1978</v>
      </c>
      <c r="U2773" s="0" t="n">
        <v>0.516</v>
      </c>
      <c r="Y2773" s="0" t="n">
        <v>3.19150561080615</v>
      </c>
      <c r="Z2773" s="0" t="n">
        <v>0.0224544255394612</v>
      </c>
    </row>
    <row r="2774" customFormat="false" ht="12.75" hidden="false" customHeight="false" outlineLevel="0" collapsed="false">
      <c r="B2774" s="0" t="n">
        <v>12.397</v>
      </c>
      <c r="C2774" s="0" t="n">
        <v>45.339</v>
      </c>
      <c r="D2774" s="0" t="n">
        <v>1074.2</v>
      </c>
      <c r="E2774" s="0" t="n">
        <v>10.897</v>
      </c>
      <c r="F2774" s="0" t="n">
        <v>1074</v>
      </c>
      <c r="G2774" s="0" t="n">
        <v>0.0422150837988827</v>
      </c>
      <c r="H2774" s="0" t="n">
        <v>3.16497748608242</v>
      </c>
      <c r="I2774" s="0" t="n">
        <v>0.290444845928459</v>
      </c>
      <c r="T2774" s="0" t="n">
        <v>17.1987</v>
      </c>
      <c r="U2774" s="0" t="n">
        <v>0.5145</v>
      </c>
      <c r="Y2774" s="0" t="n">
        <v>3.18111747271015</v>
      </c>
      <c r="Z2774" s="0" t="n">
        <v>0.0161399866277341</v>
      </c>
    </row>
    <row r="2775" customFormat="false" ht="12.75" hidden="false" customHeight="false" outlineLevel="0" collapsed="false">
      <c r="B2775" s="0" t="n">
        <v>12.377</v>
      </c>
      <c r="C2775" s="0" t="n">
        <v>45.47</v>
      </c>
      <c r="D2775" s="0" t="n">
        <v>1074.2</v>
      </c>
      <c r="E2775" s="0" t="n">
        <v>10.877</v>
      </c>
      <c r="F2775" s="0" t="n">
        <v>1074</v>
      </c>
      <c r="G2775" s="0" t="n">
        <v>0.0423370577281192</v>
      </c>
      <c r="H2775" s="0" t="n">
        <v>3.16209230768366</v>
      </c>
      <c r="I2775" s="0" t="n">
        <v>0.290713644174282</v>
      </c>
      <c r="T2775" s="0" t="n">
        <v>17.1992</v>
      </c>
      <c r="U2775" s="0" t="n">
        <v>0.513</v>
      </c>
      <c r="Y2775" s="0" t="n">
        <v>3.17660089092928</v>
      </c>
      <c r="Z2775" s="0" t="n">
        <v>0.0145085832456195</v>
      </c>
    </row>
    <row r="2776" customFormat="false" ht="12.75" hidden="false" customHeight="false" outlineLevel="0" collapsed="false">
      <c r="B2776" s="0" t="n">
        <v>12.367</v>
      </c>
      <c r="C2776" s="0" t="n">
        <v>46.129</v>
      </c>
      <c r="D2776" s="0" t="n">
        <v>1074.2</v>
      </c>
      <c r="E2776" s="0" t="n">
        <v>10.867</v>
      </c>
      <c r="F2776" s="0" t="n">
        <v>1074</v>
      </c>
      <c r="G2776" s="0" t="n">
        <v>0.0429506517690875</v>
      </c>
      <c r="H2776" s="0" t="n">
        <v>3.14770325696076</v>
      </c>
      <c r="I2776" s="0" t="n">
        <v>0.289657058706245</v>
      </c>
      <c r="T2776" s="0" t="n">
        <v>17.1992</v>
      </c>
      <c r="U2776" s="0" t="n">
        <v>0.5115</v>
      </c>
      <c r="Y2776" s="0" t="n">
        <v>3.17434260003885</v>
      </c>
      <c r="Z2776" s="0" t="n">
        <v>0.026639343078088</v>
      </c>
    </row>
    <row r="2777" customFormat="false" ht="12.75" hidden="false" customHeight="false" outlineLevel="0" collapsed="false">
      <c r="B2777" s="0" t="n">
        <v>12.299</v>
      </c>
      <c r="C2777" s="0" t="n">
        <v>46.395</v>
      </c>
      <c r="D2777" s="0" t="n">
        <v>1074.2</v>
      </c>
      <c r="E2777" s="0" t="n">
        <v>10.799</v>
      </c>
      <c r="F2777" s="0" t="n">
        <v>1074</v>
      </c>
      <c r="G2777" s="0" t="n">
        <v>0.0431983240223464</v>
      </c>
      <c r="H2777" s="0" t="n">
        <v>3.14195338198634</v>
      </c>
      <c r="I2777" s="0" t="n">
        <v>0.290948549123654</v>
      </c>
      <c r="T2777" s="0" t="n">
        <v>17.1981</v>
      </c>
      <c r="U2777" s="0" t="n">
        <v>0.5115</v>
      </c>
      <c r="Y2777" s="0" t="n">
        <v>3.1589862219839</v>
      </c>
      <c r="Z2777" s="0" t="n">
        <v>0.0170328399975643</v>
      </c>
    </row>
    <row r="2778" customFormat="false" ht="12.75" hidden="false" customHeight="false" outlineLevel="0" collapsed="false">
      <c r="B2778" s="0" t="n">
        <v>12.299</v>
      </c>
      <c r="C2778" s="0" t="n">
        <v>46.529</v>
      </c>
      <c r="D2778" s="0" t="n">
        <v>1072.4</v>
      </c>
      <c r="E2778" s="0" t="n">
        <v>10.799</v>
      </c>
      <c r="F2778" s="0" t="n">
        <v>1072.2</v>
      </c>
      <c r="G2778" s="0" t="n">
        <v>0.0433958216750606</v>
      </c>
      <c r="H2778" s="0" t="n">
        <v>3.13739191928921</v>
      </c>
      <c r="I2778" s="0" t="n">
        <v>0.2905261523557</v>
      </c>
      <c r="T2778" s="0" t="n">
        <v>17.1968</v>
      </c>
      <c r="U2778" s="0" t="n">
        <v>0.5115</v>
      </c>
      <c r="Y2778" s="0" t="n">
        <v>3.1589862219839</v>
      </c>
      <c r="Z2778" s="0" t="n">
        <v>0.021594302694695</v>
      </c>
    </row>
    <row r="2779" customFormat="false" ht="12.75" hidden="false" customHeight="false" outlineLevel="0" collapsed="false">
      <c r="B2779" s="0" t="n">
        <v>12.261</v>
      </c>
      <c r="C2779" s="0" t="n">
        <v>47.203</v>
      </c>
      <c r="D2779" s="0" t="n">
        <v>1074.2</v>
      </c>
      <c r="E2779" s="0" t="n">
        <v>10.761</v>
      </c>
      <c r="F2779" s="0" t="n">
        <v>1074</v>
      </c>
      <c r="G2779" s="0" t="n">
        <v>0.0439506517690875</v>
      </c>
      <c r="H2779" s="0" t="n">
        <v>3.12468762798732</v>
      </c>
      <c r="I2779" s="0" t="n">
        <v>0.29037149223932</v>
      </c>
      <c r="T2779" s="0" t="n">
        <v>17.1959</v>
      </c>
      <c r="U2779" s="0" t="n">
        <v>0.5115</v>
      </c>
      <c r="Y2779" s="0" t="n">
        <v>3.15040471660025</v>
      </c>
      <c r="Z2779" s="0" t="n">
        <v>0.0257170886129288</v>
      </c>
    </row>
    <row r="2780" customFormat="false" ht="12.75" hidden="false" customHeight="false" outlineLevel="0" collapsed="false">
      <c r="B2780" s="0" t="n">
        <v>12.251</v>
      </c>
      <c r="C2780" s="0" t="n">
        <v>47.611</v>
      </c>
      <c r="D2780" s="0" t="n">
        <v>1074.2</v>
      </c>
      <c r="E2780" s="0" t="n">
        <v>10.751</v>
      </c>
      <c r="F2780" s="0" t="n">
        <v>1074</v>
      </c>
      <c r="G2780" s="0" t="n">
        <v>0.0443305400372439</v>
      </c>
      <c r="H2780" s="0" t="n">
        <v>3.11608125144757</v>
      </c>
      <c r="I2780" s="0" t="n">
        <v>0.289841061431269</v>
      </c>
      <c r="T2780" s="0" t="n">
        <v>17.1953</v>
      </c>
      <c r="U2780" s="0" t="n">
        <v>0.5115</v>
      </c>
      <c r="Y2780" s="0" t="n">
        <v>3.14814642570982</v>
      </c>
      <c r="Z2780" s="0" t="n">
        <v>0.0320651742622475</v>
      </c>
    </row>
    <row r="2781" customFormat="false" ht="12.75" hidden="false" customHeight="false" outlineLevel="0" collapsed="false">
      <c r="B2781" s="0" t="n">
        <v>12.213</v>
      </c>
      <c r="C2781" s="0" t="n">
        <v>47.748</v>
      </c>
      <c r="D2781" s="0" t="n">
        <v>1074.2</v>
      </c>
      <c r="E2781" s="0" t="n">
        <v>10.713</v>
      </c>
      <c r="F2781" s="0" t="n">
        <v>1074</v>
      </c>
      <c r="G2781" s="0" t="n">
        <v>0.0444581005586592</v>
      </c>
      <c r="H2781" s="0" t="n">
        <v>3.11320789737271</v>
      </c>
      <c r="I2781" s="0" t="n">
        <v>0.290600942534557</v>
      </c>
      <c r="T2781" s="0" t="n">
        <v>17.1951</v>
      </c>
      <c r="U2781" s="0" t="n">
        <v>0.5115</v>
      </c>
      <c r="Y2781" s="0" t="n">
        <v>3.13956492032617</v>
      </c>
      <c r="Z2781" s="0" t="n">
        <v>0.0263570229534591</v>
      </c>
    </row>
    <row r="2782" customFormat="false" ht="12.75" hidden="false" customHeight="false" outlineLevel="0" collapsed="false">
      <c r="B2782" s="0" t="n">
        <v>12.202</v>
      </c>
      <c r="C2782" s="0" t="n">
        <v>48.301</v>
      </c>
      <c r="D2782" s="0" t="n">
        <v>1074.2</v>
      </c>
      <c r="E2782" s="0" t="n">
        <v>10.702</v>
      </c>
      <c r="F2782" s="0" t="n">
        <v>1074</v>
      </c>
      <c r="G2782" s="0" t="n">
        <v>0.0449729981378026</v>
      </c>
      <c r="H2782" s="0" t="n">
        <v>3.10169281495423</v>
      </c>
      <c r="I2782" s="0" t="n">
        <v>0.289823660526465</v>
      </c>
      <c r="T2782" s="0" t="n">
        <v>17.1952</v>
      </c>
      <c r="U2782" s="0" t="n">
        <v>0.5115</v>
      </c>
      <c r="Y2782" s="0" t="n">
        <v>3.13708080034669</v>
      </c>
      <c r="Z2782" s="0" t="n">
        <v>0.0353879853924659</v>
      </c>
    </row>
    <row r="2783" customFormat="false" ht="12.75" hidden="false" customHeight="false" outlineLevel="0" collapsed="false">
      <c r="B2783" s="0" t="n">
        <v>12.174</v>
      </c>
      <c r="C2783" s="0" t="n">
        <v>48.719</v>
      </c>
      <c r="D2783" s="0" t="n">
        <v>1074.2</v>
      </c>
      <c r="E2783" s="0" t="n">
        <v>10.674</v>
      </c>
      <c r="F2783" s="0" t="n">
        <v>1074</v>
      </c>
      <c r="G2783" s="0" t="n">
        <v>0.0453621973929237</v>
      </c>
      <c r="H2783" s="0" t="n">
        <v>3.09307598213652</v>
      </c>
      <c r="I2783" s="0" t="n">
        <v>0.289776651877134</v>
      </c>
      <c r="T2783" s="0" t="n">
        <v>17.196</v>
      </c>
      <c r="U2783" s="0" t="n">
        <v>0.5115</v>
      </c>
      <c r="Y2783" s="0" t="n">
        <v>3.13075758585348</v>
      </c>
      <c r="Z2783" s="0" t="n">
        <v>0.0376816037169547</v>
      </c>
    </row>
    <row r="2784" customFormat="false" ht="12.75" hidden="false" customHeight="false" outlineLevel="0" collapsed="false">
      <c r="B2784" s="0" t="n">
        <v>12.144</v>
      </c>
      <c r="C2784" s="0" t="n">
        <v>48.719</v>
      </c>
      <c r="D2784" s="0" t="n">
        <v>1074.2</v>
      </c>
      <c r="E2784" s="0" t="n">
        <v>10.644</v>
      </c>
      <c r="F2784" s="0" t="n">
        <v>1074</v>
      </c>
      <c r="G2784" s="0" t="n">
        <v>0.0453621973929237</v>
      </c>
      <c r="H2784" s="0" t="n">
        <v>3.09307598213652</v>
      </c>
      <c r="I2784" s="0" t="n">
        <v>0.290593384266866</v>
      </c>
      <c r="T2784" s="0" t="n">
        <v>17.1964</v>
      </c>
      <c r="U2784" s="0" t="n">
        <v>0.51</v>
      </c>
      <c r="Y2784" s="0" t="n">
        <v>3.12398271318218</v>
      </c>
      <c r="Z2784" s="0" t="n">
        <v>0.0309067310456537</v>
      </c>
    </row>
    <row r="2785" customFormat="false" ht="12.75" hidden="false" customHeight="false" outlineLevel="0" collapsed="false">
      <c r="B2785" s="0" t="n">
        <v>12.115</v>
      </c>
      <c r="C2785" s="0" t="n">
        <v>49.282</v>
      </c>
      <c r="D2785" s="0" t="n">
        <v>1074.2</v>
      </c>
      <c r="E2785" s="0" t="n">
        <v>10.615</v>
      </c>
      <c r="F2785" s="0" t="n">
        <v>1074</v>
      </c>
      <c r="G2785" s="0" t="n">
        <v>0.0458864059590317</v>
      </c>
      <c r="H2785" s="0" t="n">
        <v>3.08158617778371</v>
      </c>
      <c r="I2785" s="0" t="n">
        <v>0.290304868373407</v>
      </c>
      <c r="T2785" s="0" t="n">
        <v>17.1968</v>
      </c>
      <c r="U2785" s="0" t="n">
        <v>0.5085</v>
      </c>
      <c r="Y2785" s="0" t="n">
        <v>3.11743366959992</v>
      </c>
      <c r="Z2785" s="0" t="n">
        <v>0.0358474918162073</v>
      </c>
    </row>
    <row r="2786" customFormat="false" ht="12.75" hidden="false" customHeight="false" outlineLevel="0" collapsed="false">
      <c r="B2786" s="0" t="n">
        <v>12.106</v>
      </c>
      <c r="C2786" s="0" t="n">
        <v>49.708</v>
      </c>
      <c r="D2786" s="0" t="n">
        <v>1074.2</v>
      </c>
      <c r="E2786" s="0" t="n">
        <v>10.606</v>
      </c>
      <c r="F2786" s="0" t="n">
        <v>1074</v>
      </c>
      <c r="G2786" s="0" t="n">
        <v>0.0462830540037244</v>
      </c>
      <c r="H2786" s="0" t="n">
        <v>3.07297919520044</v>
      </c>
      <c r="I2786" s="0" t="n">
        <v>0.289739694060008</v>
      </c>
      <c r="T2786" s="0" t="n">
        <v>17.1975</v>
      </c>
      <c r="U2786" s="0" t="n">
        <v>0.507</v>
      </c>
      <c r="Y2786" s="0" t="n">
        <v>3.11540120779853</v>
      </c>
      <c r="Z2786" s="0" t="n">
        <v>0.0424220125980854</v>
      </c>
    </row>
    <row r="2787" customFormat="false" ht="12.75" hidden="false" customHeight="false" outlineLevel="0" collapsed="false">
      <c r="B2787" s="0" t="n">
        <v>12.077</v>
      </c>
      <c r="C2787" s="0" t="n">
        <v>49.851</v>
      </c>
      <c r="D2787" s="0" t="n">
        <v>1075.9</v>
      </c>
      <c r="E2787" s="0" t="n">
        <v>10.577</v>
      </c>
      <c r="F2787" s="0" t="n">
        <v>1075.7</v>
      </c>
      <c r="G2787" s="0" t="n">
        <v>0.0463428465185461</v>
      </c>
      <c r="H2787" s="0" t="n">
        <v>3.07168814120763</v>
      </c>
      <c r="I2787" s="0" t="n">
        <v>0.290412039444798</v>
      </c>
      <c r="T2787" s="0" t="n">
        <v>17.1978</v>
      </c>
      <c r="U2787" s="0" t="n">
        <v>0.5041</v>
      </c>
      <c r="Y2787" s="0" t="n">
        <v>3.10885216421627</v>
      </c>
      <c r="Z2787" s="0" t="n">
        <v>0.0371640230086423</v>
      </c>
    </row>
    <row r="2788" customFormat="false" ht="12.75" hidden="false" customHeight="false" outlineLevel="0" collapsed="false">
      <c r="B2788" s="0" t="n">
        <v>12.047</v>
      </c>
      <c r="C2788" s="0" t="n">
        <v>50.138</v>
      </c>
      <c r="D2788" s="0" t="n">
        <v>1074.2</v>
      </c>
      <c r="E2788" s="0" t="n">
        <v>10.547</v>
      </c>
      <c r="F2788" s="0" t="n">
        <v>1074</v>
      </c>
      <c r="G2788" s="0" t="n">
        <v>0.046683426443203</v>
      </c>
      <c r="H2788" s="0" t="n">
        <v>3.06436587806588</v>
      </c>
      <c r="I2788" s="0" t="n">
        <v>0.290543839771109</v>
      </c>
      <c r="T2788" s="0" t="n">
        <v>17.1981</v>
      </c>
      <c r="U2788" s="0" t="n">
        <v>0.5026</v>
      </c>
      <c r="Y2788" s="0" t="n">
        <v>3.10207729154497</v>
      </c>
      <c r="Z2788" s="0" t="n">
        <v>0.0377114134790859</v>
      </c>
    </row>
    <row r="2789" customFormat="false" ht="12.75" hidden="false" customHeight="false" outlineLevel="0" collapsed="false">
      <c r="B2789" s="0" t="n">
        <v>12.047</v>
      </c>
      <c r="C2789" s="0" t="n">
        <v>50.718</v>
      </c>
      <c r="D2789" s="0" t="n">
        <v>1074.2</v>
      </c>
      <c r="E2789" s="0" t="n">
        <v>10.547</v>
      </c>
      <c r="F2789" s="0" t="n">
        <v>1074</v>
      </c>
      <c r="G2789" s="0" t="n">
        <v>0.0472234636871508</v>
      </c>
      <c r="H2789" s="0" t="n">
        <v>3.05286420523873</v>
      </c>
      <c r="I2789" s="0" t="n">
        <v>0.289453323716576</v>
      </c>
      <c r="T2789" s="0" t="n">
        <v>17.1988</v>
      </c>
      <c r="U2789" s="0" t="n">
        <v>0.5011</v>
      </c>
      <c r="Y2789" s="0" t="n">
        <v>3.10207729154497</v>
      </c>
      <c r="Z2789" s="0" t="n">
        <v>0.0492130863062399</v>
      </c>
    </row>
    <row r="2790" customFormat="false" ht="12.75" hidden="false" customHeight="false" outlineLevel="0" collapsed="false">
      <c r="B2790" s="0" t="n">
        <v>12.009</v>
      </c>
      <c r="C2790" s="0" t="n">
        <v>50.863</v>
      </c>
      <c r="D2790" s="0" t="n">
        <v>1074.2</v>
      </c>
      <c r="E2790" s="0" t="n">
        <v>10.509</v>
      </c>
      <c r="F2790" s="0" t="n">
        <v>1074</v>
      </c>
      <c r="G2790" s="0" t="n">
        <v>0.0473584729981378</v>
      </c>
      <c r="H2790" s="0" t="n">
        <v>3.05000933888908</v>
      </c>
      <c r="I2790" s="0" t="n">
        <v>0.290228312768968</v>
      </c>
      <c r="T2790" s="0" t="n">
        <v>17.1992</v>
      </c>
      <c r="U2790" s="0" t="n">
        <v>0.4997</v>
      </c>
      <c r="Y2790" s="0" t="n">
        <v>3.09349578616132</v>
      </c>
      <c r="Z2790" s="0" t="n">
        <v>0.0434864472722412</v>
      </c>
    </row>
    <row r="2791" customFormat="false" ht="12.75" hidden="false" customHeight="false" outlineLevel="0" collapsed="false">
      <c r="B2791" s="0" t="n">
        <v>11.988</v>
      </c>
      <c r="C2791" s="0" t="n">
        <v>51.156</v>
      </c>
      <c r="D2791" s="0" t="n">
        <v>1074.2</v>
      </c>
      <c r="E2791" s="0" t="n">
        <v>10.488</v>
      </c>
      <c r="F2791" s="0" t="n">
        <v>1074</v>
      </c>
      <c r="G2791" s="0" t="n">
        <v>0.0476312849162011</v>
      </c>
      <c r="H2791" s="0" t="n">
        <v>3.04426529538515</v>
      </c>
      <c r="I2791" s="0" t="n">
        <v>0.290261755852894</v>
      </c>
      <c r="T2791" s="0" t="n">
        <v>17.1994</v>
      </c>
      <c r="U2791" s="0" t="n">
        <v>0.4982</v>
      </c>
      <c r="Y2791" s="0" t="n">
        <v>3.08875337529141</v>
      </c>
      <c r="Z2791" s="0" t="n">
        <v>0.0444880799062624</v>
      </c>
    </row>
    <row r="2792" customFormat="false" ht="12.75" hidden="false" customHeight="false" outlineLevel="0" collapsed="false">
      <c r="B2792" s="0" t="n">
        <v>11.97</v>
      </c>
      <c r="C2792" s="0" t="n">
        <v>51.895</v>
      </c>
      <c r="D2792" s="0" t="n">
        <v>1074.2</v>
      </c>
      <c r="E2792" s="0" t="n">
        <v>10.47</v>
      </c>
      <c r="F2792" s="0" t="n">
        <v>1074</v>
      </c>
      <c r="G2792" s="0" t="n">
        <v>0.0483193668528864</v>
      </c>
      <c r="H2792" s="0" t="n">
        <v>3.02992263744408</v>
      </c>
      <c r="I2792" s="0" t="n">
        <v>0.28939089182847</v>
      </c>
      <c r="T2792" s="0" t="n">
        <v>17.1995</v>
      </c>
      <c r="U2792" s="0" t="n">
        <v>0.4968</v>
      </c>
      <c r="Y2792" s="0" t="n">
        <v>3.08468845168863</v>
      </c>
      <c r="Z2792" s="0" t="n">
        <v>0.0547658142445471</v>
      </c>
    </row>
    <row r="2793" customFormat="false" ht="12.75" hidden="false" customHeight="false" outlineLevel="0" collapsed="false">
      <c r="B2793" s="0" t="n">
        <v>11.97</v>
      </c>
      <c r="C2793" s="0" t="n">
        <v>52.045</v>
      </c>
      <c r="D2793" s="0" t="n">
        <v>1074.2</v>
      </c>
      <c r="E2793" s="0" t="n">
        <v>10.47</v>
      </c>
      <c r="F2793" s="0" t="n">
        <v>1074</v>
      </c>
      <c r="G2793" s="0" t="n">
        <v>0.0484590316573557</v>
      </c>
      <c r="H2793" s="0" t="n">
        <v>3.02703635507605</v>
      </c>
      <c r="I2793" s="0" t="n">
        <v>0.289115220160081</v>
      </c>
      <c r="T2793" s="0" t="n">
        <v>17.1993</v>
      </c>
      <c r="U2793" s="0" t="n">
        <v>0.4968</v>
      </c>
      <c r="Y2793" s="0" t="n">
        <v>3.08468845168863</v>
      </c>
      <c r="Z2793" s="0" t="n">
        <v>0.0576520966125838</v>
      </c>
    </row>
    <row r="2794" customFormat="false" ht="12.75" hidden="false" customHeight="false" outlineLevel="0" collapsed="false">
      <c r="B2794" s="0" t="n">
        <v>11.931</v>
      </c>
      <c r="C2794" s="0" t="n">
        <v>52.194</v>
      </c>
      <c r="D2794" s="0" t="n">
        <v>1074.2</v>
      </c>
      <c r="E2794" s="0" t="n">
        <v>10.431</v>
      </c>
      <c r="F2794" s="0" t="n">
        <v>1074</v>
      </c>
      <c r="G2794" s="0" t="n">
        <v>0.0485977653631285</v>
      </c>
      <c r="H2794" s="0" t="n">
        <v>3.02417753847043</v>
      </c>
      <c r="I2794" s="0" t="n">
        <v>0.289922110868606</v>
      </c>
      <c r="T2794" s="0" t="n">
        <v>17.1995</v>
      </c>
      <c r="U2794" s="0" t="n">
        <v>0.4968</v>
      </c>
      <c r="Y2794" s="0" t="n">
        <v>3.07588111721594</v>
      </c>
      <c r="Z2794" s="0" t="n">
        <v>0.0517035787455091</v>
      </c>
    </row>
    <row r="2795" customFormat="false" ht="12.75" hidden="false" customHeight="false" outlineLevel="0" collapsed="false">
      <c r="B2795" s="0" t="n">
        <v>11.922</v>
      </c>
      <c r="C2795" s="0" t="n">
        <v>52.797</v>
      </c>
      <c r="D2795" s="0" t="n">
        <v>1075.9</v>
      </c>
      <c r="E2795" s="0" t="n">
        <v>10.422</v>
      </c>
      <c r="F2795" s="0" t="n">
        <v>1075.7</v>
      </c>
      <c r="G2795" s="0" t="n">
        <v>0.0490815283071488</v>
      </c>
      <c r="H2795" s="0" t="n">
        <v>3.01427233030194</v>
      </c>
      <c r="I2795" s="0" t="n">
        <v>0.289222062013235</v>
      </c>
      <c r="T2795" s="0" t="n">
        <v>17.1995</v>
      </c>
      <c r="U2795" s="0" t="n">
        <v>0.4953</v>
      </c>
      <c r="Y2795" s="0" t="n">
        <v>3.07384865541455</v>
      </c>
      <c r="Z2795" s="0" t="n">
        <v>0.0595763251126114</v>
      </c>
    </row>
    <row r="2796" customFormat="false" ht="12.75" hidden="false" customHeight="false" outlineLevel="0" collapsed="false">
      <c r="B2796" s="0" t="n">
        <v>11.902</v>
      </c>
      <c r="C2796" s="0" t="n">
        <v>52.948</v>
      </c>
      <c r="D2796" s="0" t="n">
        <v>1074.2</v>
      </c>
      <c r="E2796" s="0" t="n">
        <v>10.402</v>
      </c>
      <c r="F2796" s="0" t="n">
        <v>1074</v>
      </c>
      <c r="G2796" s="0" t="n">
        <v>0.0492998137802607</v>
      </c>
      <c r="H2796" s="0" t="n">
        <v>3.00983478527748</v>
      </c>
      <c r="I2796" s="0" t="n">
        <v>0.289351546363919</v>
      </c>
      <c r="T2796" s="0" t="n">
        <v>17.1992</v>
      </c>
      <c r="U2796" s="0" t="n">
        <v>0.4953</v>
      </c>
      <c r="Y2796" s="0" t="n">
        <v>3.06933207363368</v>
      </c>
      <c r="Z2796" s="0" t="n">
        <v>0.0594972883561971</v>
      </c>
    </row>
    <row r="2797" customFormat="false" ht="12.75" hidden="false" customHeight="false" outlineLevel="0" collapsed="false">
      <c r="B2797" s="0" t="n">
        <v>11.892</v>
      </c>
      <c r="C2797" s="0" t="n">
        <v>52.948</v>
      </c>
      <c r="D2797" s="0" t="n">
        <v>1075.9</v>
      </c>
      <c r="E2797" s="0" t="n">
        <v>10.392</v>
      </c>
      <c r="F2797" s="0" t="n">
        <v>1075.7</v>
      </c>
      <c r="G2797" s="0" t="n">
        <v>0.0492219020172911</v>
      </c>
      <c r="H2797" s="0" t="n">
        <v>3.01141640154682</v>
      </c>
      <c r="I2797" s="0" t="n">
        <v>0.28978217874777</v>
      </c>
      <c r="T2797" s="0" t="n">
        <v>17.1993</v>
      </c>
      <c r="U2797" s="0" t="n">
        <v>0.4968</v>
      </c>
      <c r="Y2797" s="0" t="n">
        <v>3.06707378274325</v>
      </c>
      <c r="Z2797" s="0" t="n">
        <v>0.0556573811964234</v>
      </c>
    </row>
    <row r="2798" customFormat="false" ht="12.75" hidden="false" customHeight="false" outlineLevel="0" collapsed="false">
      <c r="B2798" s="0" t="n">
        <v>11.872</v>
      </c>
      <c r="C2798" s="0" t="n">
        <v>53.559</v>
      </c>
      <c r="D2798" s="0" t="n">
        <v>1074.2</v>
      </c>
      <c r="E2798" s="0" t="n">
        <v>10.372</v>
      </c>
      <c r="F2798" s="0" t="n">
        <v>1074</v>
      </c>
      <c r="G2798" s="0" t="n">
        <v>0.0498687150837989</v>
      </c>
      <c r="H2798" s="0" t="n">
        <v>2.99836123585413</v>
      </c>
      <c r="I2798" s="0" t="n">
        <v>0.289082263387401</v>
      </c>
      <c r="T2798" s="0" t="n">
        <v>17.1992</v>
      </c>
      <c r="U2798" s="0" t="n">
        <v>0.4968</v>
      </c>
      <c r="Y2798" s="0" t="n">
        <v>3.06255720096238</v>
      </c>
      <c r="Z2798" s="0" t="n">
        <v>0.0641959651082513</v>
      </c>
    </row>
    <row r="2799" customFormat="false" ht="12.75" hidden="false" customHeight="false" outlineLevel="0" collapsed="false">
      <c r="B2799" s="0" t="n">
        <v>11.854</v>
      </c>
      <c r="C2799" s="0" t="n">
        <v>53.713</v>
      </c>
      <c r="D2799" s="0" t="n">
        <v>1074.2</v>
      </c>
      <c r="E2799" s="0" t="n">
        <v>10.354</v>
      </c>
      <c r="F2799" s="0" t="n">
        <v>1074</v>
      </c>
      <c r="G2799" s="0" t="n">
        <v>0.050012104283054</v>
      </c>
      <c r="H2799" s="0" t="n">
        <v>2.99549002815636</v>
      </c>
      <c r="I2799" s="0" t="n">
        <v>0.28930751672362</v>
      </c>
      <c r="T2799" s="0" t="n">
        <v>17.1989</v>
      </c>
      <c r="U2799" s="0" t="n">
        <v>0.4968</v>
      </c>
      <c r="Y2799" s="0" t="n">
        <v>3.0584922773596</v>
      </c>
      <c r="Z2799" s="0" t="n">
        <v>0.0630022492032385</v>
      </c>
    </row>
    <row r="2800" customFormat="false" ht="12.75" hidden="false" customHeight="false" outlineLevel="0" collapsed="false">
      <c r="B2800" s="0" t="n">
        <v>11.854</v>
      </c>
      <c r="C2800" s="0" t="n">
        <v>53.713</v>
      </c>
      <c r="D2800" s="0" t="n">
        <v>1074.2</v>
      </c>
      <c r="E2800" s="0" t="n">
        <v>10.354</v>
      </c>
      <c r="F2800" s="0" t="n">
        <v>1074</v>
      </c>
      <c r="G2800" s="0" t="n">
        <v>0.050012104283054</v>
      </c>
      <c r="H2800" s="0" t="n">
        <v>2.99549002815636</v>
      </c>
      <c r="I2800" s="0" t="n">
        <v>0.28930751672362</v>
      </c>
      <c r="T2800" s="0" t="n">
        <v>17.199</v>
      </c>
      <c r="U2800" s="0" t="n">
        <v>0.4968</v>
      </c>
      <c r="Y2800" s="0" t="n">
        <v>3.0584922773596</v>
      </c>
      <c r="Z2800" s="0" t="n">
        <v>0.0630022492032385</v>
      </c>
    </row>
    <row r="2801" customFormat="false" ht="12.75" hidden="false" customHeight="false" outlineLevel="0" collapsed="false">
      <c r="B2801" s="0" t="n">
        <v>11.815</v>
      </c>
      <c r="C2801" s="0" t="n">
        <v>54.177</v>
      </c>
      <c r="D2801" s="0" t="n">
        <v>1074.2</v>
      </c>
      <c r="E2801" s="0" t="n">
        <v>10.315</v>
      </c>
      <c r="F2801" s="0" t="n">
        <v>1074</v>
      </c>
      <c r="G2801" s="0" t="n">
        <v>0.0504441340782123</v>
      </c>
      <c r="H2801" s="0" t="n">
        <v>2.98688862243874</v>
      </c>
      <c r="I2801" s="0" t="n">
        <v>0.289567486421594</v>
      </c>
      <c r="T2801" s="0" t="n">
        <v>17.1987</v>
      </c>
      <c r="U2801" s="0" t="n">
        <v>0.4968</v>
      </c>
      <c r="Y2801" s="0" t="n">
        <v>3.04968494288691</v>
      </c>
      <c r="Z2801" s="0" t="n">
        <v>0.0627963204481659</v>
      </c>
    </row>
    <row r="2802" customFormat="false" ht="12.75" hidden="false" customHeight="false" outlineLevel="0" collapsed="false">
      <c r="B2802" s="0" t="n">
        <v>11.815</v>
      </c>
      <c r="C2802" s="0" t="n">
        <v>54.177</v>
      </c>
      <c r="D2802" s="0" t="n">
        <v>1075.9</v>
      </c>
      <c r="E2802" s="0" t="n">
        <v>10.315</v>
      </c>
      <c r="F2802" s="0" t="n">
        <v>1075.7</v>
      </c>
      <c r="G2802" s="0" t="n">
        <v>0.0503644138700381</v>
      </c>
      <c r="H2802" s="0" t="n">
        <v>2.98847023870808</v>
      </c>
      <c r="I2802" s="0" t="n">
        <v>0.289720818100638</v>
      </c>
      <c r="T2802" s="0" t="n">
        <v>17.1983</v>
      </c>
      <c r="U2802" s="0" t="n">
        <v>0.4968</v>
      </c>
      <c r="Y2802" s="0" t="n">
        <v>3.04968494288691</v>
      </c>
      <c r="Z2802" s="0" t="n">
        <v>0.0612147041788256</v>
      </c>
    </row>
    <row r="2803" customFormat="false" ht="12.75" hidden="false" customHeight="false" outlineLevel="0" collapsed="false">
      <c r="B2803" s="0" t="n">
        <v>11.796</v>
      </c>
      <c r="C2803" s="0" t="n">
        <v>54.177</v>
      </c>
      <c r="D2803" s="0" t="n">
        <v>1074.2</v>
      </c>
      <c r="E2803" s="0" t="n">
        <v>10.296</v>
      </c>
      <c r="F2803" s="0" t="n">
        <v>1074</v>
      </c>
      <c r="G2803" s="0" t="n">
        <v>0.0504441340782123</v>
      </c>
      <c r="H2803" s="0" t="n">
        <v>2.98688862243874</v>
      </c>
      <c r="I2803" s="0" t="n">
        <v>0.29010184755621</v>
      </c>
      <c r="T2803" s="0" t="n">
        <v>17.198</v>
      </c>
      <c r="U2803" s="0" t="n">
        <v>0.4953</v>
      </c>
      <c r="Y2803" s="0" t="n">
        <v>3.04539419019508</v>
      </c>
      <c r="Z2803" s="0" t="n">
        <v>0.0585055677563413</v>
      </c>
    </row>
    <row r="2804" customFormat="false" ht="12.75" hidden="false" customHeight="false" outlineLevel="0" collapsed="false">
      <c r="B2804" s="0" t="n">
        <v>11.796</v>
      </c>
      <c r="C2804" s="0" t="n">
        <v>54.488</v>
      </c>
      <c r="D2804" s="0" t="n">
        <v>1074.2</v>
      </c>
      <c r="E2804" s="0" t="n">
        <v>10.296</v>
      </c>
      <c r="F2804" s="0" t="n">
        <v>1074</v>
      </c>
      <c r="G2804" s="0" t="n">
        <v>0.0507337057728119</v>
      </c>
      <c r="H2804" s="0" t="n">
        <v>2.98116459299926</v>
      </c>
      <c r="I2804" s="0" t="n">
        <v>0.289545900640954</v>
      </c>
      <c r="T2804" s="0" t="n">
        <v>17.1978</v>
      </c>
      <c r="U2804" s="0" t="n">
        <v>0.4939</v>
      </c>
      <c r="Y2804" s="0" t="n">
        <v>3.04539419019508</v>
      </c>
      <c r="Z2804" s="0" t="n">
        <v>0.0642295971958191</v>
      </c>
    </row>
    <row r="2805" customFormat="false" ht="12.75" hidden="false" customHeight="false" outlineLevel="0" collapsed="false">
      <c r="B2805" s="0" t="n">
        <v>11.756</v>
      </c>
      <c r="C2805" s="0" t="n">
        <v>54.802</v>
      </c>
      <c r="D2805" s="0" t="n">
        <v>1074.2</v>
      </c>
      <c r="E2805" s="0" t="n">
        <v>10.256</v>
      </c>
      <c r="F2805" s="0" t="n">
        <v>1074</v>
      </c>
      <c r="G2805" s="0" t="n">
        <v>0.0510260707635009</v>
      </c>
      <c r="H2805" s="0" t="n">
        <v>2.97541839766254</v>
      </c>
      <c r="I2805" s="0" t="n">
        <v>0.290114898368032</v>
      </c>
      <c r="T2805" s="0" t="n">
        <v>17.1976</v>
      </c>
      <c r="U2805" s="0" t="n">
        <v>0.4939</v>
      </c>
      <c r="Y2805" s="0" t="n">
        <v>3.03636102663335</v>
      </c>
      <c r="Z2805" s="0" t="n">
        <v>0.060942628970805</v>
      </c>
    </row>
    <row r="2806" customFormat="false" ht="12.75" hidden="false" customHeight="false" outlineLevel="0" collapsed="false">
      <c r="B2806" s="0" t="n">
        <v>11.766</v>
      </c>
      <c r="C2806" s="0" t="n">
        <v>54.802</v>
      </c>
      <c r="D2806" s="0" t="n">
        <v>1075.9</v>
      </c>
      <c r="E2806" s="0" t="n">
        <v>10.266</v>
      </c>
      <c r="F2806" s="0" t="n">
        <v>1075.7</v>
      </c>
      <c r="G2806" s="0" t="n">
        <v>0.0509454308822162</v>
      </c>
      <c r="H2806" s="0" t="n">
        <v>2.97700001393188</v>
      </c>
      <c r="I2806" s="0" t="n">
        <v>0.289986364107918</v>
      </c>
      <c r="T2806" s="0" t="n">
        <v>17.1973</v>
      </c>
      <c r="U2806" s="0" t="n">
        <v>0.4939</v>
      </c>
      <c r="Y2806" s="0" t="n">
        <v>3.03861931752378</v>
      </c>
      <c r="Z2806" s="0" t="n">
        <v>0.061619303591899</v>
      </c>
    </row>
    <row r="2807" customFormat="false" ht="12.75" hidden="false" customHeight="false" outlineLevel="0" collapsed="false">
      <c r="B2807" s="0" t="n">
        <v>11.737</v>
      </c>
      <c r="C2807" s="0" t="n">
        <v>55.117</v>
      </c>
      <c r="D2807" s="0" t="n">
        <v>1075.9</v>
      </c>
      <c r="E2807" s="0" t="n">
        <v>10.237</v>
      </c>
      <c r="F2807" s="0" t="n">
        <v>1075.7</v>
      </c>
      <c r="G2807" s="0" t="n">
        <v>0.051238263456354</v>
      </c>
      <c r="H2807" s="0" t="n">
        <v>2.97126850541309</v>
      </c>
      <c r="I2807" s="0" t="n">
        <v>0.290247973567753</v>
      </c>
      <c r="T2807" s="0" t="n">
        <v>17.1977</v>
      </c>
      <c r="U2807" s="0" t="n">
        <v>0.4939</v>
      </c>
      <c r="Y2807" s="0" t="n">
        <v>3.03207027394152</v>
      </c>
      <c r="Z2807" s="0" t="n">
        <v>0.060801768528433</v>
      </c>
    </row>
    <row r="2808" customFormat="false" ht="12.75" hidden="false" customHeight="false" outlineLevel="0" collapsed="false">
      <c r="B2808" s="0" t="n">
        <v>11.737</v>
      </c>
      <c r="C2808" s="0" t="n">
        <v>55.275</v>
      </c>
      <c r="D2808" s="0" t="n">
        <v>1074.2</v>
      </c>
      <c r="E2808" s="0" t="n">
        <v>10.237</v>
      </c>
      <c r="F2808" s="0" t="n">
        <v>1074</v>
      </c>
      <c r="G2808" s="0" t="n">
        <v>0.0514664804469274</v>
      </c>
      <c r="H2808" s="0" t="n">
        <v>2.96682436109973</v>
      </c>
      <c r="I2808" s="0" t="n">
        <v>0.289813847914402</v>
      </c>
      <c r="T2808" s="0" t="n">
        <v>17.1975</v>
      </c>
      <c r="U2808" s="0" t="n">
        <v>0.4953</v>
      </c>
      <c r="Y2808" s="0" t="n">
        <v>3.03207027394152</v>
      </c>
      <c r="Z2808" s="0" t="n">
        <v>0.0652459128417928</v>
      </c>
    </row>
    <row r="2809" customFormat="false" ht="12.75" hidden="false" customHeight="false" outlineLevel="0" collapsed="false">
      <c r="B2809" s="0" t="n">
        <v>11.719</v>
      </c>
      <c r="C2809" s="0" t="n">
        <v>55.275</v>
      </c>
      <c r="D2809" s="0" t="n">
        <v>1075.9</v>
      </c>
      <c r="E2809" s="0" t="n">
        <v>10.219</v>
      </c>
      <c r="F2809" s="0" t="n">
        <v>1075.7</v>
      </c>
      <c r="G2809" s="0" t="n">
        <v>0.0513851445570326</v>
      </c>
      <c r="H2809" s="0" t="n">
        <v>2.96840597736907</v>
      </c>
      <c r="I2809" s="0" t="n">
        <v>0.290479105330176</v>
      </c>
      <c r="T2809" s="0" t="n">
        <v>17.1973</v>
      </c>
      <c r="U2809" s="0" t="n">
        <v>0.4953</v>
      </c>
      <c r="Y2809" s="0" t="n">
        <v>3.02800535033874</v>
      </c>
      <c r="Z2809" s="0" t="n">
        <v>0.059599372969672</v>
      </c>
    </row>
    <row r="2810" customFormat="false" ht="12.75" hidden="false" customHeight="false" outlineLevel="0" collapsed="false">
      <c r="B2810" s="0" t="n">
        <v>11.719</v>
      </c>
      <c r="C2810" s="0" t="n">
        <v>55.434</v>
      </c>
      <c r="D2810" s="0" t="n">
        <v>1075.9</v>
      </c>
      <c r="E2810" s="0" t="n">
        <v>10.219</v>
      </c>
      <c r="F2810" s="0" t="n">
        <v>1075.7</v>
      </c>
      <c r="G2810" s="0" t="n">
        <v>0.0515329552849307</v>
      </c>
      <c r="H2810" s="0" t="n">
        <v>2.96553358037718</v>
      </c>
      <c r="I2810" s="0" t="n">
        <v>0.290198021369721</v>
      </c>
      <c r="T2810" s="0" t="n">
        <v>17.1973</v>
      </c>
      <c r="U2810" s="0" t="n">
        <v>0.4968</v>
      </c>
      <c r="Y2810" s="0" t="n">
        <v>3.02800535033874</v>
      </c>
      <c r="Z2810" s="0" t="n">
        <v>0.0624717699615585</v>
      </c>
    </row>
    <row r="2811" customFormat="false" ht="12.75" hidden="false" customHeight="false" outlineLevel="0" collapsed="false">
      <c r="B2811" s="0" t="n">
        <v>11.699</v>
      </c>
      <c r="C2811" s="0" t="n">
        <v>55.752</v>
      </c>
      <c r="D2811" s="0" t="n">
        <v>1074.2</v>
      </c>
      <c r="E2811" s="0" t="n">
        <v>10.199</v>
      </c>
      <c r="F2811" s="0" t="n">
        <v>1074</v>
      </c>
      <c r="G2811" s="0" t="n">
        <v>0.0519106145251397</v>
      </c>
      <c r="H2811" s="0" t="n">
        <v>2.95823180424927</v>
      </c>
      <c r="I2811" s="0" t="n">
        <v>0.290051162295251</v>
      </c>
      <c r="T2811" s="0" t="n">
        <v>17.197</v>
      </c>
      <c r="U2811" s="0" t="n">
        <v>0.4968</v>
      </c>
      <c r="Y2811" s="0" t="n">
        <v>3.02348876855787</v>
      </c>
      <c r="Z2811" s="0" t="n">
        <v>0.065256964308607</v>
      </c>
    </row>
    <row r="2812" customFormat="false" ht="12.75" hidden="false" customHeight="false" outlineLevel="0" collapsed="false">
      <c r="B2812" s="0" t="n">
        <v>11.669</v>
      </c>
      <c r="C2812" s="0" t="n">
        <v>55.752</v>
      </c>
      <c r="D2812" s="0" t="n">
        <v>1075.9</v>
      </c>
      <c r="E2812" s="0" t="n">
        <v>10.169</v>
      </c>
      <c r="F2812" s="0" t="n">
        <v>1075.7</v>
      </c>
      <c r="G2812" s="0" t="n">
        <v>0.051828576740727</v>
      </c>
      <c r="H2812" s="0" t="n">
        <v>2.95981342051861</v>
      </c>
      <c r="I2812" s="0" t="n">
        <v>0.291062387699735</v>
      </c>
      <c r="T2812" s="0" t="n">
        <v>17.1968</v>
      </c>
      <c r="U2812" s="0" t="n">
        <v>0.4968</v>
      </c>
      <c r="Y2812" s="0" t="n">
        <v>3.01671389588657</v>
      </c>
      <c r="Z2812" s="0" t="n">
        <v>0.0569004753679656</v>
      </c>
    </row>
    <row r="2813" customFormat="false" ht="12.75" hidden="false" customHeight="false" outlineLevel="0" collapsed="false">
      <c r="B2813" s="0" t="n">
        <v>11.68</v>
      </c>
      <c r="C2813" s="0" t="n">
        <v>55.912</v>
      </c>
      <c r="D2813" s="0" t="n">
        <v>1074.2</v>
      </c>
      <c r="E2813" s="0" t="n">
        <v>10.18</v>
      </c>
      <c r="F2813" s="0" t="n">
        <v>1074</v>
      </c>
      <c r="G2813" s="0" t="n">
        <v>0.0520595903165736</v>
      </c>
      <c r="H2813" s="0" t="n">
        <v>2.9553660623915</v>
      </c>
      <c r="I2813" s="0" t="n">
        <v>0.290311008093468</v>
      </c>
      <c r="T2813" s="0" t="n">
        <v>17.1968</v>
      </c>
      <c r="U2813" s="0" t="n">
        <v>0.4968</v>
      </c>
      <c r="Y2813" s="0" t="n">
        <v>3.01919801586605</v>
      </c>
      <c r="Z2813" s="0" t="n">
        <v>0.0638319534745464</v>
      </c>
    </row>
    <row r="2814" customFormat="false" ht="12.75" hidden="false" customHeight="false" outlineLevel="0" collapsed="false">
      <c r="B2814" s="0" t="n">
        <v>11.66</v>
      </c>
      <c r="C2814" s="0" t="n">
        <v>56.073</v>
      </c>
      <c r="D2814" s="0" t="n">
        <v>1075.9</v>
      </c>
      <c r="E2814" s="0" t="n">
        <v>10.16</v>
      </c>
      <c r="F2814" s="0" t="n">
        <v>1075.7</v>
      </c>
      <c r="G2814" s="0" t="n">
        <v>0.0521269870781817</v>
      </c>
      <c r="H2814" s="0" t="n">
        <v>2.95407229176498</v>
      </c>
      <c r="I2814" s="0" t="n">
        <v>0.290755146827261</v>
      </c>
      <c r="T2814" s="0" t="n">
        <v>17.1966</v>
      </c>
      <c r="U2814" s="0" t="n">
        <v>0.4968</v>
      </c>
      <c r="Y2814" s="0" t="n">
        <v>3.01468143408518</v>
      </c>
      <c r="Z2814" s="0" t="n">
        <v>0.0606091423202066</v>
      </c>
    </row>
    <row r="2815" customFormat="false" ht="12.75" hidden="false" customHeight="false" outlineLevel="0" collapsed="false">
      <c r="B2815" s="0" t="n">
        <v>11.651</v>
      </c>
      <c r="C2815" s="0" t="n">
        <v>56.233</v>
      </c>
      <c r="D2815" s="0" t="n">
        <v>1074.2</v>
      </c>
      <c r="E2815" s="0" t="n">
        <v>10.151</v>
      </c>
      <c r="F2815" s="0" t="n">
        <v>1074</v>
      </c>
      <c r="G2815" s="0" t="n">
        <v>0.0523584729981378</v>
      </c>
      <c r="H2815" s="0" t="n">
        <v>2.94964131574363</v>
      </c>
      <c r="I2815" s="0" t="n">
        <v>0.290576427518829</v>
      </c>
      <c r="T2815" s="0" t="n">
        <v>17.1966</v>
      </c>
      <c r="U2815" s="0" t="n">
        <v>0.4968</v>
      </c>
      <c r="Y2815" s="0" t="n">
        <v>3.01264897228379</v>
      </c>
      <c r="Z2815" s="0" t="n">
        <v>0.0630076565401598</v>
      </c>
    </row>
    <row r="2816" customFormat="false" ht="12.75" hidden="false" customHeight="false" outlineLevel="0" collapsed="false">
      <c r="B2816" s="0" t="n">
        <v>11.65</v>
      </c>
      <c r="C2816" s="0" t="n">
        <v>56.233</v>
      </c>
      <c r="D2816" s="0" t="n">
        <v>1074.2</v>
      </c>
      <c r="E2816" s="0" t="n">
        <v>10.15</v>
      </c>
      <c r="F2816" s="0" t="n">
        <v>1074</v>
      </c>
      <c r="G2816" s="0" t="n">
        <v>0.0523584729981378</v>
      </c>
      <c r="H2816" s="0" t="n">
        <v>2.94964131574363</v>
      </c>
      <c r="I2816" s="0" t="n">
        <v>0.290605055738289</v>
      </c>
      <c r="T2816" s="0" t="n">
        <v>17.1962</v>
      </c>
      <c r="U2816" s="0" t="n">
        <v>0.4953</v>
      </c>
      <c r="Y2816" s="0" t="n">
        <v>3.01242314319475</v>
      </c>
      <c r="Z2816" s="0" t="n">
        <v>0.0627818274511167</v>
      </c>
    </row>
    <row r="2817" customFormat="false" ht="12.75" hidden="false" customHeight="false" outlineLevel="0" collapsed="false">
      <c r="B2817" s="0" t="n">
        <v>11.612</v>
      </c>
      <c r="C2817" s="0" t="n">
        <v>56.395</v>
      </c>
      <c r="D2817" s="0" t="n">
        <v>1075.9</v>
      </c>
      <c r="E2817" s="0" t="n">
        <v>10.112</v>
      </c>
      <c r="F2817" s="0" t="n">
        <v>1075.7</v>
      </c>
      <c r="G2817" s="0" t="n">
        <v>0.0524263270428558</v>
      </c>
      <c r="H2817" s="0" t="n">
        <v>2.9483462032866</v>
      </c>
      <c r="I2817" s="0" t="n">
        <v>0.291569047002235</v>
      </c>
      <c r="T2817" s="0" t="n">
        <v>17.1961</v>
      </c>
      <c r="U2817" s="0" t="n">
        <v>0.4939</v>
      </c>
      <c r="Y2817" s="0" t="n">
        <v>3.0038416378111</v>
      </c>
      <c r="Z2817" s="0" t="n">
        <v>0.0554954345245009</v>
      </c>
    </row>
    <row r="2818" customFormat="false" ht="12.75" hidden="false" customHeight="false" outlineLevel="0" collapsed="false">
      <c r="B2818" s="0" t="n">
        <v>11.612</v>
      </c>
      <c r="C2818" s="0" t="n">
        <v>56.395</v>
      </c>
      <c r="D2818" s="0" t="n">
        <v>1075.9</v>
      </c>
      <c r="E2818" s="0" t="n">
        <v>10.112</v>
      </c>
      <c r="F2818" s="0" t="n">
        <v>1075.7</v>
      </c>
      <c r="G2818" s="0" t="n">
        <v>0.0524263270428558</v>
      </c>
      <c r="H2818" s="0" t="n">
        <v>2.9483462032866</v>
      </c>
      <c r="I2818" s="0" t="n">
        <v>0.291569047002235</v>
      </c>
      <c r="T2818" s="0" t="n">
        <v>17.1963</v>
      </c>
      <c r="U2818" s="0" t="n">
        <v>0.4939</v>
      </c>
      <c r="Y2818" s="0" t="n">
        <v>3.0038416378111</v>
      </c>
      <c r="Z2818" s="0" t="n">
        <v>0.0554954345245009</v>
      </c>
    </row>
    <row r="2819" customFormat="false" ht="12.75" hidden="false" customHeight="false" outlineLevel="0" collapsed="false">
      <c r="B2819" s="0" t="n">
        <v>11.612</v>
      </c>
      <c r="C2819" s="0" t="n">
        <v>56.557</v>
      </c>
      <c r="D2819" s="0" t="n">
        <v>1074.2</v>
      </c>
      <c r="E2819" s="0" t="n">
        <v>10.112</v>
      </c>
      <c r="F2819" s="0" t="n">
        <v>1074</v>
      </c>
      <c r="G2819" s="0" t="n">
        <v>0.0526601489757914</v>
      </c>
      <c r="H2819" s="0" t="n">
        <v>2.94389611012695</v>
      </c>
      <c r="I2819" s="0" t="n">
        <v>0.291128966586922</v>
      </c>
      <c r="T2819" s="0" t="n">
        <v>17.1961</v>
      </c>
      <c r="U2819" s="0" t="n">
        <v>0.4939</v>
      </c>
      <c r="Y2819" s="0" t="n">
        <v>3.0038416378111</v>
      </c>
      <c r="Z2819" s="0" t="n">
        <v>0.059945527684147</v>
      </c>
    </row>
    <row r="2820" customFormat="false" ht="12.75" hidden="false" customHeight="false" outlineLevel="0" collapsed="false">
      <c r="B2820" s="0" t="n">
        <v>11.592</v>
      </c>
      <c r="C2820" s="0" t="n">
        <v>56.719</v>
      </c>
      <c r="D2820" s="0" t="n">
        <v>1075.9</v>
      </c>
      <c r="E2820" s="0" t="n">
        <v>10.092</v>
      </c>
      <c r="F2820" s="0" t="n">
        <v>1075.7</v>
      </c>
      <c r="G2820" s="0" t="n">
        <v>0.052727526261969</v>
      </c>
      <c r="H2820" s="0" t="n">
        <v>2.94261745413699</v>
      </c>
      <c r="I2820" s="0" t="n">
        <v>0.291579216620788</v>
      </c>
      <c r="T2820" s="0" t="n">
        <v>17.1962</v>
      </c>
      <c r="U2820" s="0" t="n">
        <v>0.4939</v>
      </c>
      <c r="Y2820" s="0" t="n">
        <v>2.99932505603023</v>
      </c>
      <c r="Z2820" s="0" t="n">
        <v>0.0567076018932422</v>
      </c>
    </row>
    <row r="2821" customFormat="false" ht="12.75" hidden="false" customHeight="false" outlineLevel="0" collapsed="false">
      <c r="B2821" s="0" t="n">
        <v>11.563</v>
      </c>
      <c r="C2821" s="0" t="n">
        <v>56.882</v>
      </c>
      <c r="D2821" s="0" t="n">
        <v>1074.2</v>
      </c>
      <c r="E2821" s="0" t="n">
        <v>10.063</v>
      </c>
      <c r="F2821" s="0" t="n">
        <v>1074</v>
      </c>
      <c r="G2821" s="0" t="n">
        <v>0.0529627560521415</v>
      </c>
      <c r="H2821" s="0" t="n">
        <v>2.93816614303091</v>
      </c>
      <c r="I2821" s="0" t="n">
        <v>0.291977158206391</v>
      </c>
      <c r="T2821" s="0" t="n">
        <v>17.1963</v>
      </c>
      <c r="U2821" s="0" t="n">
        <v>0.4925</v>
      </c>
      <c r="Y2821" s="0" t="n">
        <v>2.99277601244797</v>
      </c>
      <c r="Z2821" s="0" t="n">
        <v>0.0546098694170669</v>
      </c>
    </row>
    <row r="2822" customFormat="false" ht="12.75" hidden="false" customHeight="false" outlineLevel="0" collapsed="false">
      <c r="B2822" s="0" t="n">
        <v>11.583</v>
      </c>
      <c r="C2822" s="0" t="n">
        <v>56.882</v>
      </c>
      <c r="D2822" s="0" t="n">
        <v>1075.9</v>
      </c>
      <c r="E2822" s="0" t="n">
        <v>10.083</v>
      </c>
      <c r="F2822" s="0" t="n">
        <v>1075.7</v>
      </c>
      <c r="G2822" s="0" t="n">
        <v>0.052879055498745</v>
      </c>
      <c r="H2822" s="0" t="n">
        <v>2.93974775930025</v>
      </c>
      <c r="I2822" s="0" t="n">
        <v>0.291554870504835</v>
      </c>
      <c r="T2822" s="0" t="n">
        <v>17.1968</v>
      </c>
      <c r="U2822" s="0" t="n">
        <v>0.4925</v>
      </c>
      <c r="Y2822" s="0" t="n">
        <v>2.99729259422884</v>
      </c>
      <c r="Z2822" s="0" t="n">
        <v>0.0575448349285947</v>
      </c>
    </row>
    <row r="2823" customFormat="false" ht="12.75" hidden="false" customHeight="false" outlineLevel="0" collapsed="false">
      <c r="B2823" s="0" t="n">
        <v>11.553</v>
      </c>
      <c r="C2823" s="0" t="n">
        <v>57.045</v>
      </c>
      <c r="D2823" s="0" t="n">
        <v>1075.9</v>
      </c>
      <c r="E2823" s="0" t="n">
        <v>10.053</v>
      </c>
      <c r="F2823" s="0" t="n">
        <v>1075.7</v>
      </c>
      <c r="G2823" s="0" t="n">
        <v>0.0530305847355211</v>
      </c>
      <c r="H2823" s="0" t="n">
        <v>2.93688627605334</v>
      </c>
      <c r="I2823" s="0" t="n">
        <v>0.292140284099606</v>
      </c>
      <c r="T2823" s="0" t="n">
        <v>17.1973</v>
      </c>
      <c r="U2823" s="0" t="n">
        <v>0.4925</v>
      </c>
      <c r="Y2823" s="0" t="n">
        <v>2.99051772155754</v>
      </c>
      <c r="Z2823" s="0" t="n">
        <v>0.0536314455041995</v>
      </c>
    </row>
    <row r="2824" customFormat="false" ht="12.75" hidden="false" customHeight="false" outlineLevel="0" collapsed="false">
      <c r="B2824" s="0" t="n">
        <v>11.544</v>
      </c>
      <c r="C2824" s="0" t="n">
        <v>57.045</v>
      </c>
      <c r="D2824" s="0" t="n">
        <v>1074.2</v>
      </c>
      <c r="E2824" s="0" t="n">
        <v>10.044</v>
      </c>
      <c r="F2824" s="0" t="n">
        <v>1074</v>
      </c>
      <c r="G2824" s="0" t="n">
        <v>0.0531145251396648</v>
      </c>
      <c r="H2824" s="0" t="n">
        <v>2.935304659784</v>
      </c>
      <c r="I2824" s="0" t="n">
        <v>0.292244589783353</v>
      </c>
      <c r="T2824" s="0" t="n">
        <v>17.1975</v>
      </c>
      <c r="U2824" s="0" t="n">
        <v>0.4925</v>
      </c>
      <c r="Y2824" s="0" t="n">
        <v>2.98848525975615</v>
      </c>
      <c r="Z2824" s="0" t="n">
        <v>0.0531805999721491</v>
      </c>
    </row>
    <row r="2825" customFormat="false" ht="12.75" hidden="false" customHeight="false" outlineLevel="0" collapsed="false">
      <c r="B2825" s="0" t="n">
        <v>11.524</v>
      </c>
      <c r="C2825" s="0" t="n">
        <v>57.045</v>
      </c>
      <c r="D2825" s="0" t="n">
        <v>1075.9</v>
      </c>
      <c r="E2825" s="0" t="n">
        <v>10.024</v>
      </c>
      <c r="F2825" s="0" t="n">
        <v>1075.7</v>
      </c>
      <c r="G2825" s="0" t="n">
        <v>0.0530305847355211</v>
      </c>
      <c r="H2825" s="0" t="n">
        <v>2.93688627605334</v>
      </c>
      <c r="I2825" s="0" t="n">
        <v>0.292985462495345</v>
      </c>
      <c r="T2825" s="0" t="n">
        <v>17.197</v>
      </c>
      <c r="U2825" s="0" t="n">
        <v>0.491</v>
      </c>
      <c r="Y2825" s="0" t="n">
        <v>2.98396867797528</v>
      </c>
      <c r="Z2825" s="0" t="n">
        <v>0.0470824019219411</v>
      </c>
    </row>
    <row r="2826" customFormat="false" ht="12.75" hidden="false" customHeight="false" outlineLevel="0" collapsed="false">
      <c r="B2826" s="0" t="n">
        <v>11.514</v>
      </c>
      <c r="C2826" s="0" t="n">
        <v>57.208</v>
      </c>
      <c r="D2826" s="0" t="n">
        <v>1074.2</v>
      </c>
      <c r="E2826" s="0" t="n">
        <v>10.014</v>
      </c>
      <c r="F2826" s="0" t="n">
        <v>1074</v>
      </c>
      <c r="G2826" s="0" t="n">
        <v>0.0532662942271881</v>
      </c>
      <c r="H2826" s="0" t="n">
        <v>2.9324513412663</v>
      </c>
      <c r="I2826" s="0" t="n">
        <v>0.292835164895776</v>
      </c>
      <c r="T2826" s="0" t="n">
        <v>17.1966</v>
      </c>
      <c r="U2826" s="0" t="n">
        <v>0.491</v>
      </c>
      <c r="Y2826" s="0" t="n">
        <v>2.98171038708485</v>
      </c>
      <c r="Z2826" s="0" t="n">
        <v>0.0492590458185469</v>
      </c>
    </row>
    <row r="2827" customFormat="false" ht="12.75" hidden="false" customHeight="false" outlineLevel="0" collapsed="false">
      <c r="B2827" s="0" t="n">
        <v>11.505</v>
      </c>
      <c r="C2827" s="0" t="n">
        <v>57.208</v>
      </c>
      <c r="D2827" s="0" t="n">
        <v>1074.2</v>
      </c>
      <c r="E2827" s="0" t="n">
        <v>10.005</v>
      </c>
      <c r="F2827" s="0" t="n">
        <v>1074</v>
      </c>
      <c r="G2827" s="0" t="n">
        <v>0.0532662942271881</v>
      </c>
      <c r="H2827" s="0" t="n">
        <v>2.9324513412663</v>
      </c>
      <c r="I2827" s="0" t="n">
        <v>0.293098584834213</v>
      </c>
      <c r="T2827" s="0" t="n">
        <v>17.1961</v>
      </c>
      <c r="U2827" s="0" t="n">
        <v>0.491</v>
      </c>
      <c r="Y2827" s="0" t="n">
        <v>2.97967792528346</v>
      </c>
      <c r="Z2827" s="0" t="n">
        <v>0.0472265840171571</v>
      </c>
    </row>
    <row r="2828" customFormat="false" ht="12.75" hidden="false" customHeight="false" outlineLevel="0" collapsed="false">
      <c r="B2828" s="0" t="n">
        <v>11.485</v>
      </c>
      <c r="C2828" s="0" t="n">
        <v>57.208</v>
      </c>
      <c r="D2828" s="0" t="n">
        <v>1075.9</v>
      </c>
      <c r="E2828" s="0" t="n">
        <v>9.985</v>
      </c>
      <c r="F2828" s="0" t="n">
        <v>1075.7</v>
      </c>
      <c r="G2828" s="0" t="n">
        <v>0.0531821139722971</v>
      </c>
      <c r="H2828" s="0" t="n">
        <v>2.93403295753564</v>
      </c>
      <c r="I2828" s="0" t="n">
        <v>0.293844061846334</v>
      </c>
      <c r="T2828" s="0" t="n">
        <v>17.1957</v>
      </c>
      <c r="U2828" s="0" t="n">
        <v>0.491</v>
      </c>
      <c r="Y2828" s="0" t="n">
        <v>2.97516134350259</v>
      </c>
      <c r="Z2828" s="0" t="n">
        <v>0.0411283859669491</v>
      </c>
    </row>
    <row r="2829" customFormat="false" ht="12.75" hidden="false" customHeight="false" outlineLevel="0" collapsed="false">
      <c r="B2829" s="0" t="n">
        <v>11.476</v>
      </c>
      <c r="C2829" s="0" t="n">
        <v>57.208</v>
      </c>
      <c r="D2829" s="0" t="n">
        <v>1074.2</v>
      </c>
      <c r="E2829" s="0" t="n">
        <v>9.976</v>
      </c>
      <c r="F2829" s="0" t="n">
        <v>1074</v>
      </c>
      <c r="G2829" s="0" t="n">
        <v>0.0532662942271881</v>
      </c>
      <c r="H2829" s="0" t="n">
        <v>2.9324513412663</v>
      </c>
      <c r="I2829" s="0" t="n">
        <v>0.29395061560408</v>
      </c>
      <c r="T2829" s="0" t="n">
        <v>17.1966</v>
      </c>
      <c r="U2829" s="0" t="n">
        <v>0.491</v>
      </c>
      <c r="Y2829" s="0" t="n">
        <v>2.9731288817012</v>
      </c>
      <c r="Z2829" s="0" t="n">
        <v>0.0406775404348991</v>
      </c>
    </row>
    <row r="2830" customFormat="false" ht="12.75" hidden="false" customHeight="false" outlineLevel="0" collapsed="false">
      <c r="B2830" s="0" t="n">
        <v>11.457</v>
      </c>
      <c r="C2830" s="0" t="n">
        <v>57.208</v>
      </c>
      <c r="D2830" s="0" t="n">
        <v>1074.2</v>
      </c>
      <c r="E2830" s="0" t="n">
        <v>9.957</v>
      </c>
      <c r="F2830" s="0" t="n">
        <v>1074</v>
      </c>
      <c r="G2830" s="0" t="n">
        <v>0.0532662942271881</v>
      </c>
      <c r="H2830" s="0" t="n">
        <v>2.9324513412663</v>
      </c>
      <c r="I2830" s="0" t="n">
        <v>0.294511533721633</v>
      </c>
      <c r="T2830" s="0" t="n">
        <v>17.1975</v>
      </c>
      <c r="U2830" s="0" t="n">
        <v>0.491</v>
      </c>
      <c r="Y2830" s="0" t="n">
        <v>2.96883812900938</v>
      </c>
      <c r="Z2830" s="0" t="n">
        <v>0.0363867877430746</v>
      </c>
    </row>
    <row r="2831" customFormat="false" ht="12.75" hidden="false" customHeight="false" outlineLevel="0" collapsed="false">
      <c r="B2831" s="0" t="n">
        <v>11.457</v>
      </c>
      <c r="C2831" s="0" t="n">
        <v>57.208</v>
      </c>
      <c r="D2831" s="0" t="n">
        <v>1074.2</v>
      </c>
      <c r="E2831" s="0" t="n">
        <v>9.957</v>
      </c>
      <c r="F2831" s="0" t="n">
        <v>1074</v>
      </c>
      <c r="G2831" s="0" t="n">
        <v>0.0532662942271881</v>
      </c>
      <c r="H2831" s="0" t="n">
        <v>2.9324513412663</v>
      </c>
      <c r="I2831" s="0" t="n">
        <v>0.294511533721633</v>
      </c>
      <c r="T2831" s="0" t="n">
        <v>17.1976</v>
      </c>
      <c r="U2831" s="0" t="n">
        <v>0.491</v>
      </c>
      <c r="Y2831" s="0" t="n">
        <v>2.96883812900938</v>
      </c>
      <c r="Z2831" s="0" t="n">
        <v>0.0363867877430746</v>
      </c>
    </row>
    <row r="2832" customFormat="false" ht="12.75" hidden="false" customHeight="false" outlineLevel="0" collapsed="false">
      <c r="B2832" s="0" t="n">
        <v>11.417</v>
      </c>
      <c r="C2832" s="0" t="n">
        <v>57.372</v>
      </c>
      <c r="D2832" s="0" t="n">
        <v>1074.2</v>
      </c>
      <c r="E2832" s="0" t="n">
        <v>9.917</v>
      </c>
      <c r="F2832" s="0" t="n">
        <v>1074</v>
      </c>
      <c r="G2832" s="0" t="n">
        <v>0.0534189944134078</v>
      </c>
      <c r="H2832" s="0" t="n">
        <v>2.92958871076108</v>
      </c>
      <c r="I2832" s="0" t="n">
        <v>0.295410780554712</v>
      </c>
      <c r="T2832" s="0" t="n">
        <v>17.1985</v>
      </c>
      <c r="U2832" s="0" t="n">
        <v>0.4896</v>
      </c>
      <c r="Y2832" s="0" t="n">
        <v>2.95980496544764</v>
      </c>
      <c r="Z2832" s="0" t="n">
        <v>0.030216254686561</v>
      </c>
    </row>
    <row r="2833" customFormat="false" ht="12.75" hidden="false" customHeight="false" outlineLevel="0" collapsed="false">
      <c r="B2833" s="0" t="n">
        <v>11.417</v>
      </c>
      <c r="C2833" s="0" t="n">
        <v>57.537</v>
      </c>
      <c r="D2833" s="0" t="n">
        <v>1074.2</v>
      </c>
      <c r="E2833" s="0" t="n">
        <v>9.917</v>
      </c>
      <c r="F2833" s="0" t="n">
        <v>1074</v>
      </c>
      <c r="G2833" s="0" t="n">
        <v>0.053572625698324</v>
      </c>
      <c r="H2833" s="0" t="n">
        <v>2.92671687125347</v>
      </c>
      <c r="I2833" s="0" t="n">
        <v>0.295121193027475</v>
      </c>
      <c r="T2833" s="0" t="n">
        <v>17.1988</v>
      </c>
      <c r="U2833" s="0" t="n">
        <v>0.4896</v>
      </c>
      <c r="Y2833" s="0" t="n">
        <v>2.95980496544764</v>
      </c>
      <c r="Z2833" s="0" t="n">
        <v>0.0330880941941718</v>
      </c>
    </row>
    <row r="2834" customFormat="false" ht="12.75" hidden="false" customHeight="false" outlineLevel="0" collapsed="false">
      <c r="B2834" s="0" t="n">
        <v>11.398</v>
      </c>
      <c r="C2834" s="0" t="n">
        <v>57.372</v>
      </c>
      <c r="D2834" s="0" t="n">
        <v>1074.2</v>
      </c>
      <c r="E2834" s="0" t="n">
        <v>9.898</v>
      </c>
      <c r="F2834" s="0" t="n">
        <v>1074</v>
      </c>
      <c r="G2834" s="0" t="n">
        <v>0.0534189944134078</v>
      </c>
      <c r="H2834" s="0" t="n">
        <v>2.92958871076108</v>
      </c>
      <c r="I2834" s="0" t="n">
        <v>0.295977845096088</v>
      </c>
      <c r="T2834" s="0" t="n">
        <v>17.1995</v>
      </c>
      <c r="U2834" s="0" t="n">
        <v>0.4882</v>
      </c>
      <c r="Y2834" s="0" t="n">
        <v>2.95551421275582</v>
      </c>
      <c r="Z2834" s="0" t="n">
        <v>0.0259255019947369</v>
      </c>
    </row>
    <row r="2835" customFormat="false" ht="12.75" hidden="false" customHeight="false" outlineLevel="0" collapsed="false">
      <c r="B2835" s="0" t="n">
        <v>11.369</v>
      </c>
      <c r="C2835" s="0" t="n">
        <v>57.537</v>
      </c>
      <c r="D2835" s="0" t="n">
        <v>1074.2</v>
      </c>
      <c r="E2835" s="0" t="n">
        <v>9.869</v>
      </c>
      <c r="F2835" s="0" t="n">
        <v>1074</v>
      </c>
      <c r="G2835" s="0" t="n">
        <v>0.053572625698324</v>
      </c>
      <c r="H2835" s="0" t="n">
        <v>2.92671687125347</v>
      </c>
      <c r="I2835" s="0" t="n">
        <v>0.296556578301091</v>
      </c>
      <c r="T2835" s="0" t="n">
        <v>17.2004</v>
      </c>
      <c r="U2835" s="0" t="n">
        <v>0.4882</v>
      </c>
      <c r="Y2835" s="0" t="n">
        <v>2.94896516917356</v>
      </c>
      <c r="Z2835" s="0" t="n">
        <v>0.0222482979200898</v>
      </c>
    </row>
    <row r="2836" customFormat="false" ht="12.75" hidden="false" customHeight="false" outlineLevel="0" collapsed="false">
      <c r="B2836" s="0" t="n">
        <v>11.369</v>
      </c>
      <c r="C2836" s="0" t="n">
        <v>57.537</v>
      </c>
      <c r="D2836" s="0" t="n">
        <v>1074.2</v>
      </c>
      <c r="E2836" s="0" t="n">
        <v>9.869</v>
      </c>
      <c r="F2836" s="0" t="n">
        <v>1074</v>
      </c>
      <c r="G2836" s="0" t="n">
        <v>0.053572625698324</v>
      </c>
      <c r="H2836" s="0" t="n">
        <v>2.92671687125347</v>
      </c>
      <c r="I2836" s="0" t="n">
        <v>0.296556578301091</v>
      </c>
      <c r="T2836" s="0" t="n">
        <v>17.2011</v>
      </c>
      <c r="U2836" s="0" t="n">
        <v>0.4867</v>
      </c>
      <c r="Y2836" s="0" t="n">
        <v>2.94896516917356</v>
      </c>
      <c r="Z2836" s="0" t="n">
        <v>0.0222482979200898</v>
      </c>
    </row>
    <row r="2837" customFormat="false" ht="12.75" hidden="false" customHeight="false" outlineLevel="0" collapsed="false">
      <c r="B2837" s="0" t="n">
        <v>11.35</v>
      </c>
      <c r="C2837" s="0" t="n">
        <v>57.537</v>
      </c>
      <c r="D2837" s="0" t="n">
        <v>1074.2</v>
      </c>
      <c r="E2837" s="0" t="n">
        <v>9.85</v>
      </c>
      <c r="F2837" s="0" t="n">
        <v>1074</v>
      </c>
      <c r="G2837" s="0" t="n">
        <v>0.053572625698324</v>
      </c>
      <c r="H2837" s="0" t="n">
        <v>2.92671687125347</v>
      </c>
      <c r="I2837" s="0" t="n">
        <v>0.297128616370911</v>
      </c>
      <c r="T2837" s="0" t="n">
        <v>17.2019</v>
      </c>
      <c r="U2837" s="0" t="n">
        <v>0.4853</v>
      </c>
      <c r="Y2837" s="0" t="n">
        <v>2.94467441648173</v>
      </c>
      <c r="Z2837" s="0" t="n">
        <v>0.0179575452282656</v>
      </c>
    </row>
    <row r="2838" customFormat="false" ht="12.75" hidden="false" customHeight="false" outlineLevel="0" collapsed="false">
      <c r="B2838" s="0" t="n">
        <v>11.312</v>
      </c>
      <c r="C2838" s="0" t="n">
        <v>57.702</v>
      </c>
      <c r="D2838" s="0" t="n">
        <v>1074.2</v>
      </c>
      <c r="E2838" s="0" t="n">
        <v>9.812</v>
      </c>
      <c r="F2838" s="0" t="n">
        <v>1074</v>
      </c>
      <c r="G2838" s="0" t="n">
        <v>0.0537262569832402</v>
      </c>
      <c r="H2838" s="0" t="n">
        <v>2.92385325559659</v>
      </c>
      <c r="I2838" s="0" t="n">
        <v>0.29798749037878</v>
      </c>
      <c r="T2838" s="0" t="n">
        <v>17.2024</v>
      </c>
      <c r="U2838" s="0" t="n">
        <v>0.4853</v>
      </c>
      <c r="Y2838" s="0" t="n">
        <v>2.93609291109809</v>
      </c>
      <c r="Z2838" s="0" t="n">
        <v>0.0122396555014954</v>
      </c>
    </row>
    <row r="2839" customFormat="false" ht="12.75" hidden="false" customHeight="false" outlineLevel="0" collapsed="false">
      <c r="B2839" s="0" t="n">
        <v>11.282</v>
      </c>
      <c r="C2839" s="0" t="n">
        <v>57.702</v>
      </c>
      <c r="D2839" s="0" t="n">
        <v>1074.2</v>
      </c>
      <c r="E2839" s="0" t="n">
        <v>9.782</v>
      </c>
      <c r="F2839" s="0" t="n">
        <v>1074</v>
      </c>
      <c r="G2839" s="0" t="n">
        <v>0.0537262569832402</v>
      </c>
      <c r="H2839" s="0" t="n">
        <v>2.92385325559659</v>
      </c>
      <c r="I2839" s="0" t="n">
        <v>0.298901375546574</v>
      </c>
      <c r="T2839" s="0" t="n">
        <v>17.2026</v>
      </c>
      <c r="U2839" s="0" t="n">
        <v>0.4853</v>
      </c>
      <c r="Y2839" s="0" t="n">
        <v>2.92931803842678</v>
      </c>
      <c r="Z2839" s="0" t="n">
        <v>0.00546478283019436</v>
      </c>
    </row>
    <row r="2840" customFormat="false" ht="12.75" hidden="false" customHeight="false" outlineLevel="0" collapsed="false">
      <c r="B2840" s="0" t="n">
        <v>11.273</v>
      </c>
      <c r="C2840" s="0" t="n">
        <v>57.702</v>
      </c>
      <c r="D2840" s="0" t="n">
        <v>1074.2</v>
      </c>
      <c r="E2840" s="0" t="n">
        <v>9.773</v>
      </c>
      <c r="F2840" s="0" t="n">
        <v>1074</v>
      </c>
      <c r="G2840" s="0" t="n">
        <v>0.0537262569832402</v>
      </c>
      <c r="H2840" s="0" t="n">
        <v>2.92385325559659</v>
      </c>
      <c r="I2840" s="0" t="n">
        <v>0.299176635178204</v>
      </c>
      <c r="T2840" s="0" t="n">
        <v>17.2028</v>
      </c>
      <c r="U2840" s="0" t="n">
        <v>0.4839</v>
      </c>
      <c r="Y2840" s="0" t="n">
        <v>2.92728557662539</v>
      </c>
      <c r="Z2840" s="0" t="n">
        <v>0.00343232102880409</v>
      </c>
    </row>
    <row r="2841" customFormat="false" ht="12.75" hidden="false" customHeight="false" outlineLevel="0" collapsed="false">
      <c r="B2841" s="0" t="n">
        <v>11.262</v>
      </c>
      <c r="C2841" s="0" t="n">
        <v>57.702</v>
      </c>
      <c r="D2841" s="0" t="n">
        <v>1074.2</v>
      </c>
      <c r="E2841" s="0" t="n">
        <v>9.762</v>
      </c>
      <c r="F2841" s="0" t="n">
        <v>1074</v>
      </c>
      <c r="G2841" s="0" t="n">
        <v>0.0537262569832402</v>
      </c>
      <c r="H2841" s="0" t="n">
        <v>2.92385325559659</v>
      </c>
      <c r="I2841" s="0" t="n">
        <v>0.299513752878159</v>
      </c>
      <c r="T2841" s="0" t="n">
        <v>17.2028</v>
      </c>
      <c r="U2841" s="0" t="n">
        <v>0.4825</v>
      </c>
      <c r="Y2841" s="0" t="n">
        <v>2.92480145664592</v>
      </c>
      <c r="Z2841" s="0" t="n">
        <v>0.000948201049326691</v>
      </c>
    </row>
    <row r="2842" customFormat="false" ht="12.75" hidden="false" customHeight="false" outlineLevel="0" collapsed="false">
      <c r="B2842" s="0" t="n">
        <v>11.225</v>
      </c>
      <c r="C2842" s="0" t="n">
        <v>58.033</v>
      </c>
      <c r="D2842" s="0" t="n">
        <v>1072.4</v>
      </c>
      <c r="E2842" s="0" t="n">
        <v>9.725</v>
      </c>
      <c r="F2842" s="0" t="n">
        <v>1072.2</v>
      </c>
      <c r="G2842" s="0" t="n">
        <v>0.0541251632158179</v>
      </c>
      <c r="H2842" s="0" t="n">
        <v>2.91645589308229</v>
      </c>
      <c r="I2842" s="0" t="n">
        <v>0.299892636820801</v>
      </c>
      <c r="T2842" s="0" t="n">
        <v>17.2026</v>
      </c>
      <c r="U2842" s="0" t="n">
        <v>0.4825</v>
      </c>
      <c r="Y2842" s="0" t="n">
        <v>2.91644578035131</v>
      </c>
      <c r="Z2842" s="0" t="n">
        <v>-1.0112730976175E-005</v>
      </c>
    </row>
    <row r="2843" customFormat="false" ht="12.75" hidden="false" customHeight="false" outlineLevel="0" collapsed="false">
      <c r="B2843" s="0" t="n">
        <v>11.214</v>
      </c>
      <c r="C2843" s="0" t="n">
        <v>58.033</v>
      </c>
      <c r="D2843" s="0" t="n">
        <v>1072.4</v>
      </c>
      <c r="E2843" s="0" t="n">
        <v>9.714</v>
      </c>
      <c r="F2843" s="0" t="n">
        <v>1072.2</v>
      </c>
      <c r="G2843" s="0" t="n">
        <v>0.0541251632158179</v>
      </c>
      <c r="H2843" s="0" t="n">
        <v>2.91645589308229</v>
      </c>
      <c r="I2843" s="0" t="n">
        <v>0.30023223111821</v>
      </c>
      <c r="T2843" s="0" t="n">
        <v>17.2031</v>
      </c>
      <c r="U2843" s="0" t="n">
        <v>0.4811</v>
      </c>
      <c r="Y2843" s="0" t="n">
        <v>2.91396166037184</v>
      </c>
      <c r="Z2843" s="0" t="n">
        <v>-0.00249423271045313</v>
      </c>
    </row>
    <row r="2844" customFormat="false" ht="12.75" hidden="false" customHeight="false" outlineLevel="0" collapsed="false">
      <c r="B2844" s="0" t="n">
        <v>11.185</v>
      </c>
      <c r="C2844" s="0" t="n">
        <v>58.033</v>
      </c>
      <c r="D2844" s="0" t="n">
        <v>1072.4</v>
      </c>
      <c r="E2844" s="0" t="n">
        <v>9.685</v>
      </c>
      <c r="F2844" s="0" t="n">
        <v>1072.2</v>
      </c>
      <c r="G2844" s="0" t="n">
        <v>0.0541251632158179</v>
      </c>
      <c r="H2844" s="0" t="n">
        <v>2.91645589308229</v>
      </c>
      <c r="I2844" s="0" t="n">
        <v>0.301131222827288</v>
      </c>
      <c r="T2844" s="0" t="n">
        <v>17.2033</v>
      </c>
      <c r="U2844" s="0" t="n">
        <v>0.4811</v>
      </c>
      <c r="Y2844" s="0" t="n">
        <v>2.90741261678958</v>
      </c>
      <c r="Z2844" s="0" t="n">
        <v>-0.00904327629271107</v>
      </c>
    </row>
    <row r="2845" customFormat="false" ht="12.75" hidden="false" customHeight="false" outlineLevel="0" collapsed="false">
      <c r="B2845" s="0" t="n">
        <v>11.166</v>
      </c>
      <c r="C2845" s="0" t="n">
        <v>58.534</v>
      </c>
      <c r="D2845" s="0" t="n">
        <v>1072.4</v>
      </c>
      <c r="E2845" s="0" t="n">
        <v>9.666</v>
      </c>
      <c r="F2845" s="0" t="n">
        <v>1072.2</v>
      </c>
      <c r="G2845" s="0" t="n">
        <v>0.0545924267860474</v>
      </c>
      <c r="H2845" s="0" t="n">
        <v>2.90785992589921</v>
      </c>
      <c r="I2845" s="0" t="n">
        <v>0.30083384294426</v>
      </c>
      <c r="T2845" s="0" t="n">
        <v>17.2034</v>
      </c>
      <c r="U2845" s="0" t="n">
        <v>0.4811</v>
      </c>
      <c r="Y2845" s="0" t="n">
        <v>2.90312186409775</v>
      </c>
      <c r="Z2845" s="0" t="n">
        <v>-0.00473806180145964</v>
      </c>
    </row>
    <row r="2846" customFormat="false" ht="12.75" hidden="false" customHeight="false" outlineLevel="0" collapsed="false">
      <c r="B2846" s="0" t="n">
        <v>11.127</v>
      </c>
      <c r="C2846" s="0" t="n">
        <v>58.534</v>
      </c>
      <c r="D2846" s="0" t="n">
        <v>1074.2</v>
      </c>
      <c r="E2846" s="0" t="n">
        <v>9.627</v>
      </c>
      <c r="F2846" s="0" t="n">
        <v>1074</v>
      </c>
      <c r="G2846" s="0" t="n">
        <v>0.0545009310986965</v>
      </c>
      <c r="H2846" s="0" t="n">
        <v>2.90953730946873</v>
      </c>
      <c r="I2846" s="0" t="n">
        <v>0.30222679022216</v>
      </c>
      <c r="T2846" s="0" t="n">
        <v>17.2031</v>
      </c>
      <c r="U2846" s="0" t="n">
        <v>0.4811</v>
      </c>
      <c r="Y2846" s="0" t="n">
        <v>2.89431452962506</v>
      </c>
      <c r="Z2846" s="0" t="n">
        <v>-0.0152227798436706</v>
      </c>
    </row>
    <row r="2847" customFormat="false" ht="12.75" hidden="false" customHeight="false" outlineLevel="0" collapsed="false">
      <c r="B2847" s="0" t="n">
        <v>11.109</v>
      </c>
      <c r="C2847" s="0" t="n">
        <v>58.702</v>
      </c>
      <c r="D2847" s="0" t="n">
        <v>1072.4</v>
      </c>
      <c r="E2847" s="0" t="n">
        <v>9.609</v>
      </c>
      <c r="F2847" s="0" t="n">
        <v>1072.2</v>
      </c>
      <c r="G2847" s="0" t="n">
        <v>0.054749113971274</v>
      </c>
      <c r="H2847" s="0" t="n">
        <v>2.90499391026588</v>
      </c>
      <c r="I2847" s="0" t="n">
        <v>0.302320107218845</v>
      </c>
      <c r="T2847" s="0" t="n">
        <v>17.2023</v>
      </c>
      <c r="U2847" s="0" t="n">
        <v>0.4797</v>
      </c>
      <c r="Y2847" s="0" t="n">
        <v>2.89024960602228</v>
      </c>
      <c r="Z2847" s="0" t="n">
        <v>-0.0147443042435986</v>
      </c>
    </row>
    <row r="2848" customFormat="false" ht="12.75" hidden="false" customHeight="false" outlineLevel="0" collapsed="false">
      <c r="B2848" s="0" t="n">
        <v>11.079</v>
      </c>
      <c r="C2848" s="0" t="n">
        <v>59.208</v>
      </c>
      <c r="D2848" s="0" t="n">
        <v>1072.4</v>
      </c>
      <c r="E2848" s="0" t="n">
        <v>9.579</v>
      </c>
      <c r="F2848" s="0" t="n">
        <v>1072.2</v>
      </c>
      <c r="G2848" s="0" t="n">
        <v>0.0552210408505876</v>
      </c>
      <c r="H2848" s="0" t="n">
        <v>2.89641104071623</v>
      </c>
      <c r="I2848" s="0" t="n">
        <v>0.302370919794992</v>
      </c>
      <c r="T2848" s="0" t="n">
        <v>17.2012</v>
      </c>
      <c r="U2848" s="0" t="n">
        <v>0.4797</v>
      </c>
      <c r="Y2848" s="0" t="n">
        <v>2.88347473335098</v>
      </c>
      <c r="Z2848" s="0" t="n">
        <v>-0.0129363073652526</v>
      </c>
    </row>
    <row r="2849" customFormat="false" ht="12.75" hidden="false" customHeight="false" outlineLevel="0" collapsed="false">
      <c r="B2849" s="0" t="n">
        <v>11.041</v>
      </c>
      <c r="C2849" s="0" t="n">
        <v>59.548</v>
      </c>
      <c r="D2849" s="0" t="n">
        <v>1072.4</v>
      </c>
      <c r="E2849" s="0" t="n">
        <v>9.541</v>
      </c>
      <c r="F2849" s="0" t="n">
        <v>1072.2</v>
      </c>
      <c r="G2849" s="0" t="n">
        <v>0.0555381458683082</v>
      </c>
      <c r="H2849" s="0" t="n">
        <v>2.89068499895794</v>
      </c>
      <c r="I2849" s="0" t="n">
        <v>0.302975054916459</v>
      </c>
      <c r="T2849" s="0" t="n">
        <v>17.2004</v>
      </c>
      <c r="U2849" s="0" t="n">
        <v>0.4797</v>
      </c>
      <c r="Y2849" s="0" t="n">
        <v>2.87489322796733</v>
      </c>
      <c r="Z2849" s="0" t="n">
        <v>-0.0157917709906057</v>
      </c>
    </row>
    <row r="2850" customFormat="false" ht="12.75" hidden="false" customHeight="false" outlineLevel="0" collapsed="false">
      <c r="B2850" s="0" t="n">
        <v>11.021</v>
      </c>
      <c r="C2850" s="0" t="n">
        <v>59.548</v>
      </c>
      <c r="D2850" s="0" t="n">
        <v>1072.4</v>
      </c>
      <c r="E2850" s="0" t="n">
        <v>9.521</v>
      </c>
      <c r="F2850" s="0" t="n">
        <v>1072.2</v>
      </c>
      <c r="G2850" s="0" t="n">
        <v>0.0555381458683082</v>
      </c>
      <c r="H2850" s="0" t="n">
        <v>2.89068499895794</v>
      </c>
      <c r="I2850" s="0" t="n">
        <v>0.303611490280216</v>
      </c>
      <c r="T2850" s="0" t="n">
        <v>17.2</v>
      </c>
      <c r="U2850" s="0" t="n">
        <v>0.4811</v>
      </c>
      <c r="Y2850" s="0" t="n">
        <v>2.87037664618646</v>
      </c>
      <c r="Z2850" s="0" t="n">
        <v>-0.0203083527714729</v>
      </c>
    </row>
    <row r="2851" customFormat="false" ht="12.75" hidden="false" customHeight="false" outlineLevel="0" collapsed="false">
      <c r="B2851" s="0" t="n">
        <v>10.973</v>
      </c>
      <c r="C2851" s="0" t="n">
        <v>60.233</v>
      </c>
      <c r="D2851" s="0" t="n">
        <v>1072.4</v>
      </c>
      <c r="E2851" s="0" t="n">
        <v>9.473</v>
      </c>
      <c r="F2851" s="0" t="n">
        <v>1072.2</v>
      </c>
      <c r="G2851" s="0" t="n">
        <v>0.0561770192128334</v>
      </c>
      <c r="H2851" s="0" t="n">
        <v>2.87924733481409</v>
      </c>
      <c r="I2851" s="0" t="n">
        <v>0.303942503411178</v>
      </c>
      <c r="T2851" s="0" t="n">
        <v>17.1995</v>
      </c>
      <c r="U2851" s="0" t="n">
        <v>0.4811</v>
      </c>
      <c r="Y2851" s="0" t="n">
        <v>2.85953684991238</v>
      </c>
      <c r="Z2851" s="0" t="n">
        <v>-0.0197104849017062</v>
      </c>
    </row>
    <row r="2852" customFormat="false" ht="12.75" hidden="false" customHeight="false" outlineLevel="0" collapsed="false">
      <c r="B2852" s="0" t="n">
        <v>10.943</v>
      </c>
      <c r="C2852" s="0" t="n">
        <v>60.753</v>
      </c>
      <c r="D2852" s="0" t="n">
        <v>1070.7</v>
      </c>
      <c r="E2852" s="0" t="n">
        <v>9.443</v>
      </c>
      <c r="F2852" s="0" t="n">
        <v>1070.5</v>
      </c>
      <c r="G2852" s="0" t="n">
        <v>0.0567519850537132</v>
      </c>
      <c r="H2852" s="0" t="n">
        <v>2.86906446325602</v>
      </c>
      <c r="I2852" s="0" t="n">
        <v>0.303829764191043</v>
      </c>
      <c r="T2852" s="0" t="n">
        <v>17.1992</v>
      </c>
      <c r="U2852" s="0" t="n">
        <v>0.4811</v>
      </c>
      <c r="Y2852" s="0" t="n">
        <v>2.85276197724108</v>
      </c>
      <c r="Z2852" s="0" t="n">
        <v>-0.0163024860149403</v>
      </c>
    </row>
    <row r="2853" customFormat="false" ht="12.75" hidden="false" customHeight="false" outlineLevel="0" collapsed="false">
      <c r="B2853" s="0" t="n">
        <v>10.905</v>
      </c>
      <c r="C2853" s="0" t="n">
        <v>60.927</v>
      </c>
      <c r="D2853" s="0" t="n">
        <v>1070.7</v>
      </c>
      <c r="E2853" s="0" t="n">
        <v>9.405</v>
      </c>
      <c r="F2853" s="0" t="n">
        <v>1070.5</v>
      </c>
      <c r="G2853" s="0" t="n">
        <v>0.0569145259224661</v>
      </c>
      <c r="H2853" s="0" t="n">
        <v>2.86620450093484</v>
      </c>
      <c r="I2853" s="0" t="n">
        <v>0.304753269636878</v>
      </c>
      <c r="T2853" s="0" t="n">
        <v>17.1987</v>
      </c>
      <c r="U2853" s="0" t="n">
        <v>0.4825</v>
      </c>
      <c r="Y2853" s="0" t="n">
        <v>2.84418047185743</v>
      </c>
      <c r="Z2853" s="0" t="n">
        <v>-0.0220240290774094</v>
      </c>
    </row>
    <row r="2854" customFormat="false" ht="12.75" hidden="false" customHeight="false" outlineLevel="0" collapsed="false">
      <c r="B2854" s="0" t="n">
        <v>10.886</v>
      </c>
      <c r="C2854" s="0" t="n">
        <v>61.628</v>
      </c>
      <c r="D2854" s="0" t="n">
        <v>1070.7</v>
      </c>
      <c r="E2854" s="0" t="n">
        <v>9.386</v>
      </c>
      <c r="F2854" s="0" t="n">
        <v>1070.5</v>
      </c>
      <c r="G2854" s="0" t="n">
        <v>0.0575693601120972</v>
      </c>
      <c r="H2854" s="0" t="n">
        <v>2.85476461515632</v>
      </c>
      <c r="I2854" s="0" t="n">
        <v>0.304151354693834</v>
      </c>
      <c r="T2854" s="0" t="n">
        <v>17.1985</v>
      </c>
      <c r="U2854" s="0" t="n">
        <v>0.4825</v>
      </c>
      <c r="Y2854" s="0" t="n">
        <v>2.83988971916561</v>
      </c>
      <c r="Z2854" s="0" t="n">
        <v>-0.0148748959907175</v>
      </c>
    </row>
    <row r="2855" customFormat="false" ht="12.75" hidden="false" customHeight="false" outlineLevel="0" collapsed="false">
      <c r="B2855" s="0" t="n">
        <v>10.866</v>
      </c>
      <c r="C2855" s="0" t="n">
        <v>62.159</v>
      </c>
      <c r="D2855" s="0" t="n">
        <v>1070.7</v>
      </c>
      <c r="E2855" s="0" t="n">
        <v>9.366</v>
      </c>
      <c r="F2855" s="0" t="n">
        <v>1070.5</v>
      </c>
      <c r="G2855" s="0" t="n">
        <v>0.0580653900046707</v>
      </c>
      <c r="H2855" s="0" t="n">
        <v>2.84618531000336</v>
      </c>
      <c r="I2855" s="0" t="n">
        <v>0.303884829169695</v>
      </c>
      <c r="T2855" s="0" t="n">
        <v>17.1983</v>
      </c>
      <c r="U2855" s="0" t="n">
        <v>0.4811</v>
      </c>
      <c r="Y2855" s="0" t="n">
        <v>2.83537313738474</v>
      </c>
      <c r="Z2855" s="0" t="n">
        <v>-0.010812172618623</v>
      </c>
    </row>
    <row r="2856" customFormat="false" ht="12.75" hidden="false" customHeight="false" outlineLevel="0" collapsed="false">
      <c r="B2856" s="0" t="n">
        <v>10.818</v>
      </c>
      <c r="C2856" s="0" t="n">
        <v>62.337</v>
      </c>
      <c r="D2856" s="0" t="n">
        <v>1070.7</v>
      </c>
      <c r="E2856" s="0" t="n">
        <v>9.318</v>
      </c>
      <c r="F2856" s="0" t="n">
        <v>1070.5</v>
      </c>
      <c r="G2856" s="0" t="n">
        <v>0.0582316674451191</v>
      </c>
      <c r="H2856" s="0" t="n">
        <v>2.84332577861186</v>
      </c>
      <c r="I2856" s="0" t="n">
        <v>0.305143354648193</v>
      </c>
      <c r="T2856" s="0" t="n">
        <v>17.1987</v>
      </c>
      <c r="U2856" s="0" t="n">
        <v>0.4825</v>
      </c>
      <c r="Y2856" s="0" t="n">
        <v>2.82453334111066</v>
      </c>
      <c r="Z2856" s="0" t="n">
        <v>-0.0187924375012063</v>
      </c>
    </row>
    <row r="2857" customFormat="false" ht="12.75" hidden="false" customHeight="false" outlineLevel="0" collapsed="false">
      <c r="B2857" s="0" t="n">
        <v>10.779</v>
      </c>
      <c r="C2857" s="0" t="n">
        <v>62.874</v>
      </c>
      <c r="D2857" s="0" t="n">
        <v>1070.7</v>
      </c>
      <c r="E2857" s="0" t="n">
        <v>9.279</v>
      </c>
      <c r="F2857" s="0" t="n">
        <v>1070.5</v>
      </c>
      <c r="G2857" s="0" t="n">
        <v>0.0587333021952359</v>
      </c>
      <c r="H2857" s="0" t="n">
        <v>2.83474820541816</v>
      </c>
      <c r="I2857" s="0" t="n">
        <v>0.30550147703612</v>
      </c>
      <c r="T2857" s="0" t="n">
        <v>17.199</v>
      </c>
      <c r="U2857" s="0" t="n">
        <v>0.4825</v>
      </c>
      <c r="Y2857" s="0" t="n">
        <v>2.81572600663797</v>
      </c>
      <c r="Z2857" s="0" t="n">
        <v>-0.0190221987801906</v>
      </c>
    </row>
    <row r="2858" customFormat="false" ht="12.75" hidden="false" customHeight="false" outlineLevel="0" collapsed="false">
      <c r="B2858" s="0" t="n">
        <v>10.75</v>
      </c>
      <c r="C2858" s="0" t="n">
        <v>63.779</v>
      </c>
      <c r="D2858" s="0" t="n">
        <v>1070.7</v>
      </c>
      <c r="E2858" s="0" t="n">
        <v>9.25</v>
      </c>
      <c r="F2858" s="0" t="n">
        <v>1070.5</v>
      </c>
      <c r="G2858" s="0" t="n">
        <v>0.0595787015413358</v>
      </c>
      <c r="H2858" s="0" t="n">
        <v>2.82045694747809</v>
      </c>
      <c r="I2858" s="0" t="n">
        <v>0.304914264592227</v>
      </c>
      <c r="T2858" s="0" t="n">
        <v>17.1999</v>
      </c>
      <c r="U2858" s="0" t="n">
        <v>0.4825</v>
      </c>
      <c r="Y2858" s="0" t="n">
        <v>2.80917696305571</v>
      </c>
      <c r="Z2858" s="0" t="n">
        <v>-0.0112799844223872</v>
      </c>
    </row>
    <row r="2859" customFormat="false" ht="12.75" hidden="false" customHeight="false" outlineLevel="0" collapsed="false">
      <c r="B2859" s="0" t="n">
        <v>10.701</v>
      </c>
      <c r="C2859" s="0" t="n">
        <v>63.962</v>
      </c>
      <c r="D2859" s="0" t="n">
        <v>1070.7</v>
      </c>
      <c r="E2859" s="0" t="n">
        <v>9.201</v>
      </c>
      <c r="F2859" s="0" t="n">
        <v>1070.5</v>
      </c>
      <c r="G2859" s="0" t="n">
        <v>0.0597496496964036</v>
      </c>
      <c r="H2859" s="0" t="n">
        <v>2.81759177320136</v>
      </c>
      <c r="I2859" s="0" t="n">
        <v>0.306226689838209</v>
      </c>
      <c r="T2859" s="0" t="n">
        <v>17.2007</v>
      </c>
      <c r="U2859" s="0" t="n">
        <v>0.4811</v>
      </c>
      <c r="Y2859" s="0" t="n">
        <v>2.79811133769258</v>
      </c>
      <c r="Z2859" s="0" t="n">
        <v>-0.0194804355087781</v>
      </c>
    </row>
    <row r="2860" customFormat="false" ht="12.75" hidden="false" customHeight="false" outlineLevel="0" collapsed="false">
      <c r="B2860" s="0" t="n">
        <v>10.672</v>
      </c>
      <c r="C2860" s="0" t="n">
        <v>64.329</v>
      </c>
      <c r="D2860" s="0" t="n">
        <v>1069</v>
      </c>
      <c r="E2860" s="0" t="n">
        <v>9.172</v>
      </c>
      <c r="F2860" s="0" t="n">
        <v>1068.8</v>
      </c>
      <c r="G2860" s="0" t="n">
        <v>0.0601880613772455</v>
      </c>
      <c r="H2860" s="0" t="n">
        <v>2.81028108498049</v>
      </c>
      <c r="I2860" s="0" t="n">
        <v>0.306397850521205</v>
      </c>
      <c r="T2860" s="0" t="n">
        <v>17.2014</v>
      </c>
      <c r="U2860" s="0" t="n">
        <v>0.4825</v>
      </c>
      <c r="Y2860" s="0" t="n">
        <v>2.79156229411032</v>
      </c>
      <c r="Z2860" s="0" t="n">
        <v>-0.0187187908701638</v>
      </c>
    </row>
    <row r="2861" customFormat="false" ht="12.75" hidden="false" customHeight="false" outlineLevel="0" collapsed="false">
      <c r="B2861" s="0" t="n">
        <v>10.643</v>
      </c>
      <c r="C2861" s="0" t="n">
        <v>65.068</v>
      </c>
      <c r="D2861" s="0" t="n">
        <v>1070.7</v>
      </c>
      <c r="E2861" s="0" t="n">
        <v>9.143</v>
      </c>
      <c r="F2861" s="0" t="n">
        <v>1070.5</v>
      </c>
      <c r="G2861" s="0" t="n">
        <v>0.0607828117702008</v>
      </c>
      <c r="H2861" s="0" t="n">
        <v>2.80044805439937</v>
      </c>
      <c r="I2861" s="0" t="n">
        <v>0.306294220102742</v>
      </c>
      <c r="T2861" s="0" t="n">
        <v>17.2023</v>
      </c>
      <c r="U2861" s="0" t="n">
        <v>0.4839</v>
      </c>
      <c r="Y2861" s="0" t="n">
        <v>2.78501325052807</v>
      </c>
      <c r="Z2861" s="0" t="n">
        <v>-0.0154348038713015</v>
      </c>
    </row>
    <row r="2862" customFormat="false" ht="12.75" hidden="false" customHeight="false" outlineLevel="0" collapsed="false">
      <c r="B2862" s="0" t="n">
        <v>10.604</v>
      </c>
      <c r="C2862" s="0" t="n">
        <v>65.441</v>
      </c>
      <c r="D2862" s="0" t="n">
        <v>1070.7</v>
      </c>
      <c r="E2862" s="0" t="n">
        <v>9.104</v>
      </c>
      <c r="F2862" s="0" t="n">
        <v>1070.5</v>
      </c>
      <c r="G2862" s="0" t="n">
        <v>0.0611312470808034</v>
      </c>
      <c r="H2862" s="0" t="n">
        <v>2.79473195831297</v>
      </c>
      <c r="I2862" s="0" t="n">
        <v>0.306978466422778</v>
      </c>
      <c r="T2862" s="0" t="n">
        <v>17.2026</v>
      </c>
      <c r="U2862" s="0" t="n">
        <v>0.4853</v>
      </c>
      <c r="Y2862" s="0" t="n">
        <v>2.77620591605537</v>
      </c>
      <c r="Z2862" s="0" t="n">
        <v>-0.018526042257593</v>
      </c>
    </row>
    <row r="2863" customFormat="false" ht="12.75" hidden="false" customHeight="false" outlineLevel="0" collapsed="false">
      <c r="B2863" s="0" t="n">
        <v>10.556</v>
      </c>
      <c r="C2863" s="0" t="n">
        <v>65.628</v>
      </c>
      <c r="D2863" s="0" t="n">
        <v>1070.7</v>
      </c>
      <c r="E2863" s="0" t="n">
        <v>9.056</v>
      </c>
      <c r="F2863" s="0" t="n">
        <v>1070.5</v>
      </c>
      <c r="G2863" s="0" t="n">
        <v>0.0613059318075666</v>
      </c>
      <c r="H2863" s="0" t="n">
        <v>2.79187849769173</v>
      </c>
      <c r="I2863" s="0" t="n">
        <v>0.308290470151472</v>
      </c>
      <c r="T2863" s="0" t="n">
        <v>17.2033</v>
      </c>
      <c r="U2863" s="0" t="n">
        <v>0.4882</v>
      </c>
      <c r="Y2863" s="0" t="n">
        <v>2.76536611978129</v>
      </c>
      <c r="Z2863" s="0" t="n">
        <v>-0.0265123779104401</v>
      </c>
    </row>
    <row r="2864" customFormat="false" ht="12.75" hidden="false" customHeight="false" outlineLevel="0" collapsed="false">
      <c r="B2864" s="0" t="n">
        <v>10.517</v>
      </c>
      <c r="C2864" s="0" t="n">
        <v>66.573</v>
      </c>
      <c r="D2864" s="0" t="n">
        <v>1069</v>
      </c>
      <c r="E2864" s="0" t="n">
        <v>9.017</v>
      </c>
      <c r="F2864" s="0" t="n">
        <v>1068.8</v>
      </c>
      <c r="G2864" s="0" t="n">
        <v>0.0622876122754491</v>
      </c>
      <c r="H2864" s="0" t="n">
        <v>2.77599253765757</v>
      </c>
      <c r="I2864" s="0" t="n">
        <v>0.307862097999065</v>
      </c>
      <c r="T2864" s="0" t="n">
        <v>17.2033</v>
      </c>
      <c r="U2864" s="0" t="n">
        <v>0.4939</v>
      </c>
      <c r="Y2864" s="0" t="n">
        <v>2.7565587853086</v>
      </c>
      <c r="Z2864" s="0" t="n">
        <v>-0.0194337523489674</v>
      </c>
    </row>
    <row r="2865" customFormat="false" ht="12.75" hidden="false" customHeight="false" outlineLevel="0" collapsed="false">
      <c r="B2865" s="0" t="n">
        <v>10.488</v>
      </c>
      <c r="C2865" s="0" t="n">
        <v>66.763</v>
      </c>
      <c r="D2865" s="0" t="n">
        <v>1067.2</v>
      </c>
      <c r="E2865" s="0" t="n">
        <v>8.988</v>
      </c>
      <c r="F2865" s="0" t="n">
        <v>1067</v>
      </c>
      <c r="G2865" s="0" t="n">
        <v>0.0625707591377695</v>
      </c>
      <c r="H2865" s="0" t="n">
        <v>2.77145704153304</v>
      </c>
      <c r="I2865" s="0" t="n">
        <v>0.308350805689034</v>
      </c>
      <c r="T2865" s="0" t="n">
        <v>17.2038</v>
      </c>
      <c r="U2865" s="0" t="n">
        <v>0.4968</v>
      </c>
      <c r="Y2865" s="0" t="n">
        <v>2.75000974172634</v>
      </c>
      <c r="Z2865" s="0" t="n">
        <v>-0.0214472998066961</v>
      </c>
    </row>
    <row r="2866" customFormat="false" ht="12.75" hidden="false" customHeight="false" outlineLevel="0" collapsed="false">
      <c r="B2866" s="0" t="n">
        <v>10.459</v>
      </c>
      <c r="C2866" s="0" t="n">
        <v>66.954</v>
      </c>
      <c r="D2866" s="0" t="n">
        <v>1069</v>
      </c>
      <c r="E2866" s="0" t="n">
        <v>8.959</v>
      </c>
      <c r="F2866" s="0" t="n">
        <v>1068.8</v>
      </c>
      <c r="G2866" s="0" t="n">
        <v>0.0626440868263473</v>
      </c>
      <c r="H2866" s="0" t="n">
        <v>2.77028581152803</v>
      </c>
      <c r="I2866" s="0" t="n">
        <v>0.30921819528162</v>
      </c>
      <c r="T2866" s="0" t="n">
        <v>17.2038</v>
      </c>
      <c r="U2866" s="0" t="n">
        <v>0.5011</v>
      </c>
      <c r="Y2866" s="0" t="n">
        <v>2.74346069814408</v>
      </c>
      <c r="Z2866" s="0" t="n">
        <v>-0.0268251133839454</v>
      </c>
    </row>
    <row r="2867" customFormat="false" ht="12.75" hidden="false" customHeight="false" outlineLevel="0" collapsed="false">
      <c r="B2867" s="0" t="n">
        <v>10.411</v>
      </c>
      <c r="C2867" s="0" t="n">
        <v>67.917</v>
      </c>
      <c r="D2867" s="0" t="n">
        <v>1069</v>
      </c>
      <c r="E2867" s="0" t="n">
        <v>8.911</v>
      </c>
      <c r="F2867" s="0" t="n">
        <v>1068.8</v>
      </c>
      <c r="G2867" s="0" t="n">
        <v>0.0635450973053892</v>
      </c>
      <c r="H2867" s="0" t="n">
        <v>2.75600525744456</v>
      </c>
      <c r="I2867" s="0" t="n">
        <v>0.309281254342337</v>
      </c>
      <c r="T2867" s="0" t="n">
        <v>17.2036</v>
      </c>
      <c r="U2867" s="0" t="n">
        <v>0.5041</v>
      </c>
      <c r="Y2867" s="0" t="n">
        <v>2.73262090187</v>
      </c>
      <c r="Z2867" s="0" t="n">
        <v>-0.0233843555745623</v>
      </c>
    </row>
    <row r="2868" customFormat="false" ht="12.75" hidden="false" customHeight="false" outlineLevel="0" collapsed="false">
      <c r="B2868" s="0" t="n">
        <v>10.372</v>
      </c>
      <c r="C2868" s="0" t="n">
        <v>68.306</v>
      </c>
      <c r="D2868" s="0" t="n">
        <v>1067.2</v>
      </c>
      <c r="E2868" s="0" t="n">
        <v>8.872</v>
      </c>
      <c r="F2868" s="0" t="n">
        <v>1067</v>
      </c>
      <c r="G2868" s="0" t="n">
        <v>0.0640168697282099</v>
      </c>
      <c r="H2868" s="0" t="n">
        <v>2.74860846739804</v>
      </c>
      <c r="I2868" s="0" t="n">
        <v>0.309807086045767</v>
      </c>
      <c r="T2868" s="0" t="n">
        <v>17.2038</v>
      </c>
      <c r="U2868" s="0" t="n">
        <v>0.507</v>
      </c>
      <c r="Y2868" s="0" t="n">
        <v>2.72381356739731</v>
      </c>
      <c r="Z2868" s="0" t="n">
        <v>-0.0247949000007304</v>
      </c>
    </row>
    <row r="2869" customFormat="false" ht="12.75" hidden="false" customHeight="false" outlineLevel="0" collapsed="false">
      <c r="B2869" s="0" t="n">
        <v>10.333</v>
      </c>
      <c r="C2869" s="0" t="n">
        <v>68.501</v>
      </c>
      <c r="D2869" s="0" t="n">
        <v>1069</v>
      </c>
      <c r="E2869" s="0" t="n">
        <v>8.833</v>
      </c>
      <c r="F2869" s="0" t="n">
        <v>1068.8</v>
      </c>
      <c r="G2869" s="0" t="n">
        <v>0.064091504491018</v>
      </c>
      <c r="H2869" s="0" t="n">
        <v>2.74744328569939</v>
      </c>
      <c r="I2869" s="0" t="n">
        <v>0.311043052835887</v>
      </c>
      <c r="T2869" s="0" t="n">
        <v>17.2033</v>
      </c>
      <c r="U2869" s="0" t="n">
        <v>0.5085</v>
      </c>
      <c r="Y2869" s="0" t="n">
        <v>2.71500623292462</v>
      </c>
      <c r="Z2869" s="0" t="n">
        <v>-0.0324370527747711</v>
      </c>
    </row>
    <row r="2870" customFormat="false" ht="12.75" hidden="false" customHeight="false" outlineLevel="0" collapsed="false">
      <c r="B2870" s="0" t="n">
        <v>10.294</v>
      </c>
      <c r="C2870" s="0" t="n">
        <v>69.685</v>
      </c>
      <c r="D2870" s="0" t="n">
        <v>1069</v>
      </c>
      <c r="E2870" s="0" t="n">
        <v>8.794</v>
      </c>
      <c r="F2870" s="0" t="n">
        <v>1068.8</v>
      </c>
      <c r="G2870" s="0" t="n">
        <v>0.0651992889221557</v>
      </c>
      <c r="H2870" s="0" t="n">
        <v>2.73030654391112</v>
      </c>
      <c r="I2870" s="0" t="n">
        <v>0.310473793940314</v>
      </c>
      <c r="T2870" s="0" t="n">
        <v>17.2033</v>
      </c>
      <c r="U2870" s="0" t="n">
        <v>0.5115</v>
      </c>
      <c r="Y2870" s="0" t="n">
        <v>2.70619889845193</v>
      </c>
      <c r="Z2870" s="0" t="n">
        <v>-0.0241076454591962</v>
      </c>
    </row>
    <row r="2871" customFormat="false" ht="12.75" hidden="false" customHeight="false" outlineLevel="0" collapsed="false">
      <c r="B2871" s="0" t="n">
        <v>10.265</v>
      </c>
      <c r="C2871" s="0" t="n">
        <v>70.284</v>
      </c>
      <c r="D2871" s="0" t="n">
        <v>1067.2</v>
      </c>
      <c r="E2871" s="0" t="n">
        <v>8.765</v>
      </c>
      <c r="F2871" s="0" t="n">
        <v>1067</v>
      </c>
      <c r="G2871" s="0" t="n">
        <v>0.0658706654170572</v>
      </c>
      <c r="H2871" s="0" t="n">
        <v>2.72006190275283</v>
      </c>
      <c r="I2871" s="0" t="n">
        <v>0.310332219367122</v>
      </c>
      <c r="T2871" s="0" t="n">
        <v>17.2024</v>
      </c>
      <c r="U2871" s="0" t="n">
        <v>0.513</v>
      </c>
      <c r="Y2871" s="0" t="n">
        <v>2.69964985486967</v>
      </c>
      <c r="Z2871" s="0" t="n">
        <v>-0.0204120478831555</v>
      </c>
    </row>
    <row r="2872" customFormat="false" ht="12.75" hidden="false" customHeight="false" outlineLevel="0" collapsed="false">
      <c r="B2872" s="0" t="n">
        <v>10.217</v>
      </c>
      <c r="C2872" s="0" t="n">
        <v>70.284</v>
      </c>
      <c r="D2872" s="0" t="n">
        <v>1067.2</v>
      </c>
      <c r="E2872" s="0" t="n">
        <v>8.717</v>
      </c>
      <c r="F2872" s="0" t="n">
        <v>1067</v>
      </c>
      <c r="G2872" s="0" t="n">
        <v>0.0658706654170572</v>
      </c>
      <c r="H2872" s="0" t="n">
        <v>2.72006190275283</v>
      </c>
      <c r="I2872" s="0" t="n">
        <v>0.312041058019138</v>
      </c>
      <c r="T2872" s="0" t="n">
        <v>17.2019</v>
      </c>
      <c r="U2872" s="0" t="n">
        <v>0.513</v>
      </c>
      <c r="Y2872" s="0" t="n">
        <v>2.68881005859559</v>
      </c>
      <c r="Z2872" s="0" t="n">
        <v>-0.031251844157238</v>
      </c>
    </row>
    <row r="2873" customFormat="false" ht="12.75" hidden="false" customHeight="false" outlineLevel="0" collapsed="false">
      <c r="B2873" s="0" t="n">
        <v>10.197</v>
      </c>
      <c r="C2873" s="0" t="n">
        <v>71.498</v>
      </c>
      <c r="D2873" s="0" t="n">
        <v>1067.2</v>
      </c>
      <c r="E2873" s="0" t="n">
        <v>8.697</v>
      </c>
      <c r="F2873" s="0" t="n">
        <v>1067</v>
      </c>
      <c r="G2873" s="0" t="n">
        <v>0.067008434864105</v>
      </c>
      <c r="H2873" s="0" t="n">
        <v>2.70293660344842</v>
      </c>
      <c r="I2873" s="0" t="n">
        <v>0.310789537018331</v>
      </c>
      <c r="T2873" s="0" t="n">
        <v>17.2019</v>
      </c>
      <c r="U2873" s="0" t="n">
        <v>0.5145</v>
      </c>
      <c r="Y2873" s="0" t="n">
        <v>2.68429347681472</v>
      </c>
      <c r="Z2873" s="0" t="n">
        <v>-0.0186431266337017</v>
      </c>
    </row>
    <row r="2874" customFormat="false" ht="12.75" hidden="false" customHeight="false" outlineLevel="0" collapsed="false">
      <c r="B2874" s="0" t="n">
        <v>10.14</v>
      </c>
      <c r="C2874" s="0" t="n">
        <v>72.319</v>
      </c>
      <c r="D2874" s="0" t="n">
        <v>1067.2</v>
      </c>
      <c r="E2874" s="0" t="n">
        <v>8.64</v>
      </c>
      <c r="F2874" s="0" t="n">
        <v>1067</v>
      </c>
      <c r="G2874" s="0" t="n">
        <v>0.0677778819119025</v>
      </c>
      <c r="H2874" s="0" t="n">
        <v>2.691519192895</v>
      </c>
      <c r="I2874" s="0" t="n">
        <v>0.311518425103588</v>
      </c>
      <c r="T2874" s="0" t="n">
        <v>17.2021</v>
      </c>
      <c r="U2874" s="0" t="n">
        <v>0.5145</v>
      </c>
      <c r="Y2874" s="0" t="n">
        <v>2.67142121873925</v>
      </c>
      <c r="Z2874" s="0" t="n">
        <v>-0.0200979741557576</v>
      </c>
    </row>
    <row r="2875" customFormat="false" ht="12.75" hidden="false" customHeight="false" outlineLevel="0" collapsed="false">
      <c r="B2875" s="0" t="n">
        <v>10.11</v>
      </c>
      <c r="C2875" s="0" t="n">
        <v>72.319</v>
      </c>
      <c r="D2875" s="0" t="n">
        <v>1067.2</v>
      </c>
      <c r="E2875" s="0" t="n">
        <v>8.61</v>
      </c>
      <c r="F2875" s="0" t="n">
        <v>1067</v>
      </c>
      <c r="G2875" s="0" t="n">
        <v>0.0677778819119025</v>
      </c>
      <c r="H2875" s="0" t="n">
        <v>2.691519192895</v>
      </c>
      <c r="I2875" s="0" t="n">
        <v>0.312603855156214</v>
      </c>
      <c r="T2875" s="0" t="n">
        <v>17.2026</v>
      </c>
      <c r="U2875" s="0" t="n">
        <v>0.513</v>
      </c>
      <c r="Y2875" s="0" t="n">
        <v>2.66464634606795</v>
      </c>
      <c r="Z2875" s="0" t="n">
        <v>-0.0268728468270592</v>
      </c>
    </row>
    <row r="2876" customFormat="false" ht="12.75" hidden="false" customHeight="false" outlineLevel="0" collapsed="false">
      <c r="B2876" s="0" t="n">
        <v>10.072</v>
      </c>
      <c r="C2876" s="0" t="n">
        <v>73.567</v>
      </c>
      <c r="D2876" s="0" t="n">
        <v>1067.2</v>
      </c>
      <c r="E2876" s="0" t="n">
        <v>8.572</v>
      </c>
      <c r="F2876" s="0" t="n">
        <v>1067</v>
      </c>
      <c r="G2876" s="0" t="n">
        <v>0.0689475164011247</v>
      </c>
      <c r="H2876" s="0" t="n">
        <v>2.6744095269075</v>
      </c>
      <c r="I2876" s="0" t="n">
        <v>0.311993645229527</v>
      </c>
      <c r="T2876" s="0" t="n">
        <v>17.2034</v>
      </c>
      <c r="U2876" s="0" t="n">
        <v>0.513</v>
      </c>
      <c r="Y2876" s="0" t="n">
        <v>2.6560648406843</v>
      </c>
      <c r="Z2876" s="0" t="n">
        <v>-0.0183446862232066</v>
      </c>
    </row>
    <row r="2877" customFormat="false" ht="12.75" hidden="false" customHeight="false" outlineLevel="0" collapsed="false">
      <c r="B2877" s="0" t="n">
        <v>10.033</v>
      </c>
      <c r="C2877" s="0" t="n">
        <v>74.411</v>
      </c>
      <c r="D2877" s="0" t="n">
        <v>1065.5</v>
      </c>
      <c r="E2877" s="0" t="n">
        <v>8.533</v>
      </c>
      <c r="F2877" s="0" t="n">
        <v>1065.3</v>
      </c>
      <c r="G2877" s="0" t="n">
        <v>0.0698498075659439</v>
      </c>
      <c r="H2877" s="0" t="n">
        <v>2.66140778029256</v>
      </c>
      <c r="I2877" s="0" t="n">
        <v>0.311895907686929</v>
      </c>
      <c r="T2877" s="0" t="n">
        <v>17.2043</v>
      </c>
      <c r="U2877" s="0" t="n">
        <v>0.5115</v>
      </c>
      <c r="Y2877" s="0" t="n">
        <v>2.64725750621161</v>
      </c>
      <c r="Z2877" s="0" t="n">
        <v>-0.0141502740809565</v>
      </c>
    </row>
    <row r="2878" customFormat="false" ht="12.75" hidden="false" customHeight="false" outlineLevel="0" collapsed="false">
      <c r="B2878" s="0" t="n">
        <v>10.005</v>
      </c>
      <c r="C2878" s="0" t="n">
        <v>74.624</v>
      </c>
      <c r="D2878" s="0" t="n">
        <v>1067.2</v>
      </c>
      <c r="E2878" s="0" t="n">
        <v>8.505</v>
      </c>
      <c r="F2878" s="0" t="n">
        <v>1067</v>
      </c>
      <c r="G2878" s="0" t="n">
        <v>0.0699381443298969</v>
      </c>
      <c r="H2878" s="0" t="n">
        <v>2.66014391214171</v>
      </c>
      <c r="I2878" s="0" t="n">
        <v>0.312774122532828</v>
      </c>
      <c r="T2878" s="0" t="n">
        <v>17.205</v>
      </c>
      <c r="U2878" s="0" t="n">
        <v>0.5115</v>
      </c>
      <c r="Y2878" s="0" t="n">
        <v>2.64093429171839</v>
      </c>
      <c r="Z2878" s="0" t="n">
        <v>-0.019209620423315</v>
      </c>
    </row>
    <row r="2879" customFormat="false" ht="12.75" hidden="false" customHeight="false" outlineLevel="0" collapsed="false">
      <c r="B2879" s="0" t="n">
        <v>9.965</v>
      </c>
      <c r="C2879" s="0" t="n">
        <v>75.695</v>
      </c>
      <c r="D2879" s="0" t="n">
        <v>1065.5</v>
      </c>
      <c r="E2879" s="0" t="n">
        <v>8.465</v>
      </c>
      <c r="F2879" s="0" t="n">
        <v>1065.3</v>
      </c>
      <c r="G2879" s="0" t="n">
        <v>0.0710551018492443</v>
      </c>
      <c r="H2879" s="0" t="n">
        <v>2.64429945368112</v>
      </c>
      <c r="I2879" s="0" t="n">
        <v>0.312380325301963</v>
      </c>
      <c r="T2879" s="0" t="n">
        <v>17.2055</v>
      </c>
      <c r="U2879" s="0" t="n">
        <v>0.51</v>
      </c>
      <c r="Y2879" s="0" t="n">
        <v>2.63190112815666</v>
      </c>
      <c r="Z2879" s="0" t="n">
        <v>-0.0123983255244657</v>
      </c>
    </row>
    <row r="2880" customFormat="false" ht="12.75" hidden="false" customHeight="false" outlineLevel="0" collapsed="false">
      <c r="B2880" s="0" t="n">
        <v>9.926</v>
      </c>
      <c r="C2880" s="0" t="n">
        <v>77.001</v>
      </c>
      <c r="D2880" s="0" t="n">
        <v>1065.5</v>
      </c>
      <c r="E2880" s="0" t="n">
        <v>8.426</v>
      </c>
      <c r="F2880" s="0" t="n">
        <v>1065.3</v>
      </c>
      <c r="G2880" s="0" t="n">
        <v>0.0722810475922276</v>
      </c>
      <c r="H2880" s="0" t="n">
        <v>2.62719315404214</v>
      </c>
      <c r="I2880" s="0" t="n">
        <v>0.311796006888457</v>
      </c>
      <c r="T2880" s="0" t="n">
        <v>17.206</v>
      </c>
      <c r="U2880" s="0" t="n">
        <v>0.5085</v>
      </c>
      <c r="Y2880" s="0" t="n">
        <v>2.62309379368396</v>
      </c>
      <c r="Z2880" s="0" t="n">
        <v>-0.00409936035817582</v>
      </c>
    </row>
    <row r="2881" customFormat="false" ht="12.75" hidden="false" customHeight="false" outlineLevel="0" collapsed="false">
      <c r="B2881" s="0" t="n">
        <v>9.898</v>
      </c>
      <c r="C2881" s="0" t="n">
        <v>77.221</v>
      </c>
      <c r="D2881" s="0" t="n">
        <v>1065.5</v>
      </c>
      <c r="E2881" s="0" t="n">
        <v>8.398</v>
      </c>
      <c r="F2881" s="0" t="n">
        <v>1065.3</v>
      </c>
      <c r="G2881" s="0" t="n">
        <v>0.0724875621890547</v>
      </c>
      <c r="H2881" s="0" t="n">
        <v>2.62434012223933</v>
      </c>
      <c r="I2881" s="0" t="n">
        <v>0.312495846896801</v>
      </c>
      <c r="T2881" s="0" t="n">
        <v>17.2067</v>
      </c>
      <c r="U2881" s="0" t="n">
        <v>0.5085</v>
      </c>
      <c r="Y2881" s="0" t="n">
        <v>2.61677057919075</v>
      </c>
      <c r="Z2881" s="0" t="n">
        <v>-0.00756954304858581</v>
      </c>
    </row>
    <row r="2882" customFormat="false" ht="12.75" hidden="false" customHeight="false" outlineLevel="0" collapsed="false">
      <c r="B2882" s="0" t="n">
        <v>9.849</v>
      </c>
      <c r="C2882" s="0" t="n">
        <v>77.884</v>
      </c>
      <c r="D2882" s="0" t="n">
        <v>1065.5</v>
      </c>
      <c r="E2882" s="0" t="n">
        <v>8.349</v>
      </c>
      <c r="F2882" s="0" t="n">
        <v>1065.3</v>
      </c>
      <c r="G2882" s="0" t="n">
        <v>0.0731099220876748</v>
      </c>
      <c r="H2882" s="0" t="n">
        <v>2.61579102329065</v>
      </c>
      <c r="I2882" s="0" t="n">
        <v>0.313305907688424</v>
      </c>
      <c r="T2882" s="0" t="n">
        <v>17.207</v>
      </c>
      <c r="U2882" s="0" t="n">
        <v>0.507</v>
      </c>
      <c r="Y2882" s="0" t="n">
        <v>2.60570495382762</v>
      </c>
      <c r="Z2882" s="0" t="n">
        <v>-0.0100860694630294</v>
      </c>
    </row>
    <row r="2883" customFormat="false" ht="12.75" hidden="false" customHeight="false" outlineLevel="0" collapsed="false">
      <c r="B2883" s="0" t="n">
        <v>9.83</v>
      </c>
      <c r="C2883" s="0" t="n">
        <v>79.002</v>
      </c>
      <c r="D2883" s="0" t="n">
        <v>1065.5</v>
      </c>
      <c r="E2883" s="0" t="n">
        <v>8.33</v>
      </c>
      <c r="F2883" s="0" t="n">
        <v>1065.3</v>
      </c>
      <c r="G2883" s="0" t="n">
        <v>0.0741593917206421</v>
      </c>
      <c r="H2883" s="0" t="n">
        <v>2.6015383958412</v>
      </c>
      <c r="I2883" s="0" t="n">
        <v>0.312309531313469</v>
      </c>
      <c r="T2883" s="0" t="n">
        <v>17.2072</v>
      </c>
      <c r="U2883" s="0" t="n">
        <v>0.5056</v>
      </c>
      <c r="Y2883" s="0" t="n">
        <v>2.6014142011358</v>
      </c>
      <c r="Z2883" s="0" t="n">
        <v>-0.00012419470539804</v>
      </c>
    </row>
    <row r="2884" customFormat="false" ht="12.75" hidden="false" customHeight="false" outlineLevel="0" collapsed="false">
      <c r="B2884" s="0" t="n">
        <v>9.791</v>
      </c>
      <c r="C2884" s="0" t="n">
        <v>79.227</v>
      </c>
      <c r="D2884" s="0" t="n">
        <v>1063.8</v>
      </c>
      <c r="E2884" s="0" t="n">
        <v>8.291</v>
      </c>
      <c r="F2884" s="0" t="n">
        <v>1063.6</v>
      </c>
      <c r="G2884" s="0" t="n">
        <v>0.0744894697254607</v>
      </c>
      <c r="H2884" s="0" t="n">
        <v>2.59709734566044</v>
      </c>
      <c r="I2884" s="0" t="n">
        <v>0.313242955694179</v>
      </c>
      <c r="T2884" s="0" t="n">
        <v>17.2074</v>
      </c>
      <c r="U2884" s="0" t="n">
        <v>0.5056</v>
      </c>
      <c r="Y2884" s="0" t="n">
        <v>2.59260686666311</v>
      </c>
      <c r="Z2884" s="0" t="n">
        <v>-0.00449047899733435</v>
      </c>
    </row>
    <row r="2885" customFormat="false" ht="12.75" hidden="false" customHeight="false" outlineLevel="0" collapsed="false">
      <c r="B2885" s="0" t="n">
        <v>9.771</v>
      </c>
      <c r="C2885" s="0" t="n">
        <v>79.907</v>
      </c>
      <c r="D2885" s="0" t="n">
        <v>1065.5</v>
      </c>
      <c r="E2885" s="0" t="n">
        <v>8.271</v>
      </c>
      <c r="F2885" s="0" t="n">
        <v>1065.3</v>
      </c>
      <c r="G2885" s="0" t="n">
        <v>0.0750089176757721</v>
      </c>
      <c r="H2885" s="0" t="n">
        <v>2.59014810671563</v>
      </c>
      <c r="I2885" s="0" t="n">
        <v>0.313160211185543</v>
      </c>
      <c r="T2885" s="0" t="n">
        <v>17.2074</v>
      </c>
      <c r="U2885" s="0" t="n">
        <v>0.5041</v>
      </c>
      <c r="Y2885" s="0" t="n">
        <v>2.58809028488224</v>
      </c>
      <c r="Z2885" s="0" t="n">
        <v>-0.00205782183338954</v>
      </c>
    </row>
    <row r="2886" customFormat="false" ht="12.75" hidden="false" customHeight="false" outlineLevel="0" collapsed="false">
      <c r="B2886" s="0" t="n">
        <v>9.723</v>
      </c>
      <c r="C2886" s="0" t="n">
        <v>80.823</v>
      </c>
      <c r="D2886" s="0" t="n">
        <v>1065.5</v>
      </c>
      <c r="E2886" s="0" t="n">
        <v>8.223</v>
      </c>
      <c r="F2886" s="0" t="n">
        <v>1065.3</v>
      </c>
      <c r="G2886" s="0" t="n">
        <v>0.0758687693607435</v>
      </c>
      <c r="H2886" s="0" t="n">
        <v>2.57874998739527</v>
      </c>
      <c r="I2886" s="0" t="n">
        <v>0.313602090161166</v>
      </c>
      <c r="T2886" s="0" t="n">
        <v>17.2074</v>
      </c>
      <c r="U2886" s="0" t="n">
        <v>0.5041</v>
      </c>
      <c r="Y2886" s="0" t="n">
        <v>2.57725048860816</v>
      </c>
      <c r="Z2886" s="0" t="n">
        <v>-0.0014994987871102</v>
      </c>
    </row>
    <row r="2887" customFormat="false" ht="12.75" hidden="false" customHeight="false" outlineLevel="0" collapsed="false">
      <c r="B2887" s="0" t="n">
        <v>9.703</v>
      </c>
      <c r="C2887" s="0" t="n">
        <v>81.285</v>
      </c>
      <c r="D2887" s="0" t="n">
        <v>1062</v>
      </c>
      <c r="E2887" s="0" t="n">
        <v>8.203</v>
      </c>
      <c r="F2887" s="0" t="n">
        <v>1061.8</v>
      </c>
      <c r="G2887" s="0" t="n">
        <v>0.0765539649651535</v>
      </c>
      <c r="H2887" s="0" t="n">
        <v>2.56975920029516</v>
      </c>
      <c r="I2887" s="0" t="n">
        <v>0.313270657112661</v>
      </c>
      <c r="T2887" s="0" t="n">
        <v>17.2076</v>
      </c>
      <c r="U2887" s="0" t="n">
        <v>0.5026</v>
      </c>
      <c r="Y2887" s="0" t="n">
        <v>2.57273390682729</v>
      </c>
      <c r="Z2887" s="0" t="n">
        <v>0.00297470653212883</v>
      </c>
    </row>
    <row r="2888" customFormat="false" ht="12.75" hidden="false" customHeight="false" outlineLevel="0" collapsed="false">
      <c r="B2888" s="0" t="n">
        <v>9.664</v>
      </c>
      <c r="C2888" s="0" t="n">
        <v>81.517</v>
      </c>
      <c r="D2888" s="0" t="n">
        <v>1063.8</v>
      </c>
      <c r="E2888" s="0" t="n">
        <v>8.164</v>
      </c>
      <c r="F2888" s="0" t="n">
        <v>1063.6</v>
      </c>
      <c r="G2888" s="0" t="n">
        <v>0.0766425347875141</v>
      </c>
      <c r="H2888" s="0" t="n">
        <v>2.56860290982139</v>
      </c>
      <c r="I2888" s="0" t="n">
        <v>0.314625540154507</v>
      </c>
      <c r="T2888" s="0" t="n">
        <v>17.2074</v>
      </c>
      <c r="U2888" s="0" t="n">
        <v>0.5026</v>
      </c>
      <c r="Y2888" s="0" t="n">
        <v>2.5639265723546</v>
      </c>
      <c r="Z2888" s="0" t="n">
        <v>-0.00467633746679264</v>
      </c>
    </row>
    <row r="2889" customFormat="false" ht="12.75" hidden="false" customHeight="false" outlineLevel="0" collapsed="false">
      <c r="B2889" s="0" t="n">
        <v>9.646</v>
      </c>
      <c r="C2889" s="0" t="n">
        <v>83.158</v>
      </c>
      <c r="D2889" s="0" t="n">
        <v>1063.8</v>
      </c>
      <c r="E2889" s="0" t="n">
        <v>8.146</v>
      </c>
      <c r="F2889" s="0" t="n">
        <v>1063.6</v>
      </c>
      <c r="G2889" s="0" t="n">
        <v>0.0781854080481384</v>
      </c>
      <c r="H2889" s="0" t="n">
        <v>2.54867208585482</v>
      </c>
      <c r="I2889" s="0" t="n">
        <v>0.312874059152322</v>
      </c>
      <c r="T2889" s="0" t="n">
        <v>17.2076</v>
      </c>
      <c r="U2889" s="0" t="n">
        <v>0.5011</v>
      </c>
      <c r="Y2889" s="0" t="n">
        <v>2.55986164875182</v>
      </c>
      <c r="Z2889" s="0" t="n">
        <v>0.0111895628969996</v>
      </c>
    </row>
    <row r="2890" customFormat="false" ht="12.75" hidden="false" customHeight="false" outlineLevel="0" collapsed="false">
      <c r="B2890" s="0" t="n">
        <v>9.617</v>
      </c>
      <c r="C2890" s="0" t="n">
        <v>83.872</v>
      </c>
      <c r="D2890" s="0" t="n">
        <v>1063.8</v>
      </c>
      <c r="E2890" s="0" t="n">
        <v>8.117</v>
      </c>
      <c r="F2890" s="0" t="n">
        <v>1063.6</v>
      </c>
      <c r="G2890" s="0" t="n">
        <v>0.0788567130500188</v>
      </c>
      <c r="H2890" s="0" t="n">
        <v>2.5401226719299</v>
      </c>
      <c r="I2890" s="0" t="n">
        <v>0.312938606865825</v>
      </c>
      <c r="T2890" s="0" t="n">
        <v>17.2075</v>
      </c>
      <c r="U2890" s="0" t="n">
        <v>0.4997</v>
      </c>
      <c r="Y2890" s="0" t="n">
        <v>2.55331260516956</v>
      </c>
      <c r="Z2890" s="0" t="n">
        <v>0.0131899332396594</v>
      </c>
    </row>
    <row r="2891" customFormat="false" ht="12.75" hidden="false" customHeight="false" outlineLevel="0" collapsed="false">
      <c r="B2891" s="0" t="n">
        <v>9.587</v>
      </c>
      <c r="C2891" s="0" t="n">
        <v>83.872</v>
      </c>
      <c r="D2891" s="0" t="n">
        <v>1063.8</v>
      </c>
      <c r="E2891" s="0" t="n">
        <v>8.087</v>
      </c>
      <c r="F2891" s="0" t="n">
        <v>1063.6</v>
      </c>
      <c r="G2891" s="0" t="n">
        <v>0.0788567130500188</v>
      </c>
      <c r="H2891" s="0" t="n">
        <v>2.5401226719299</v>
      </c>
      <c r="I2891" s="0" t="n">
        <v>0.314099501907988</v>
      </c>
      <c r="T2891" s="0" t="n">
        <v>17.2074</v>
      </c>
      <c r="U2891" s="0" t="n">
        <v>0.4997</v>
      </c>
      <c r="Y2891" s="0" t="n">
        <v>2.54653773249826</v>
      </c>
      <c r="Z2891" s="0" t="n">
        <v>0.00641506056835794</v>
      </c>
    </row>
    <row r="2892" customFormat="false" ht="12.75" hidden="false" customHeight="false" outlineLevel="0" collapsed="false">
      <c r="B2892" s="0" t="n">
        <v>9.568</v>
      </c>
      <c r="C2892" s="0" t="n">
        <v>85.317</v>
      </c>
      <c r="D2892" s="0" t="n">
        <v>1063.8</v>
      </c>
      <c r="E2892" s="0" t="n">
        <v>8.068</v>
      </c>
      <c r="F2892" s="0" t="n">
        <v>1063.6</v>
      </c>
      <c r="G2892" s="0" t="n">
        <v>0.0802153065062053</v>
      </c>
      <c r="H2892" s="0" t="n">
        <v>2.52304076890794</v>
      </c>
      <c r="I2892" s="0" t="n">
        <v>0.312721959458098</v>
      </c>
      <c r="T2892" s="0" t="n">
        <v>17.2069</v>
      </c>
      <c r="U2892" s="0" t="n">
        <v>0.4982</v>
      </c>
      <c r="Y2892" s="0" t="n">
        <v>2.54224697980643</v>
      </c>
      <c r="Z2892" s="0" t="n">
        <v>0.0192062108984987</v>
      </c>
    </row>
    <row r="2893" customFormat="false" ht="12.75" hidden="false" customHeight="false" outlineLevel="0" collapsed="false">
      <c r="B2893" s="0" t="n">
        <v>9.53</v>
      </c>
      <c r="C2893" s="0" t="n">
        <v>86.048</v>
      </c>
      <c r="D2893" s="0" t="n">
        <v>1063.8</v>
      </c>
      <c r="E2893" s="0" t="n">
        <v>8.03</v>
      </c>
      <c r="F2893" s="0" t="n">
        <v>1063.6</v>
      </c>
      <c r="G2893" s="0" t="n">
        <v>0.0809025949605115</v>
      </c>
      <c r="H2893" s="0" t="n">
        <v>2.51450922060081</v>
      </c>
      <c r="I2893" s="0" t="n">
        <v>0.313139379900475</v>
      </c>
      <c r="T2893" s="0" t="n">
        <v>17.2065</v>
      </c>
      <c r="U2893" s="0" t="n">
        <v>0.4982</v>
      </c>
      <c r="Y2893" s="0" t="n">
        <v>2.53366547442279</v>
      </c>
      <c r="Z2893" s="0" t="n">
        <v>0.0191562538219712</v>
      </c>
    </row>
    <row r="2894" customFormat="false" ht="12.75" hidden="false" customHeight="false" outlineLevel="0" collapsed="false">
      <c r="B2894" s="0" t="n">
        <v>9.509</v>
      </c>
      <c r="C2894" s="0" t="n">
        <v>86.048</v>
      </c>
      <c r="D2894" s="0" t="n">
        <v>1063.8</v>
      </c>
      <c r="E2894" s="0" t="n">
        <v>8.009</v>
      </c>
      <c r="F2894" s="0" t="n">
        <v>1063.6</v>
      </c>
      <c r="G2894" s="0" t="n">
        <v>0.0809025949605115</v>
      </c>
      <c r="H2894" s="0" t="n">
        <v>2.51450922060081</v>
      </c>
      <c r="I2894" s="0" t="n">
        <v>0.313960447072146</v>
      </c>
      <c r="T2894" s="0" t="n">
        <v>17.2062</v>
      </c>
      <c r="U2894" s="0" t="n">
        <v>0.4982</v>
      </c>
      <c r="Y2894" s="0" t="n">
        <v>2.52892306355287</v>
      </c>
      <c r="Z2894" s="0" t="n">
        <v>0.0144138429520604</v>
      </c>
    </row>
    <row r="2895" customFormat="false" ht="12.75" hidden="false" customHeight="false" outlineLevel="0" collapsed="false">
      <c r="B2895" s="0" t="n">
        <v>9.482</v>
      </c>
      <c r="C2895" s="0" t="n">
        <v>87.531</v>
      </c>
      <c r="D2895" s="0" t="n">
        <v>1063.8</v>
      </c>
      <c r="E2895" s="0" t="n">
        <v>7.982</v>
      </c>
      <c r="F2895" s="0" t="n">
        <v>1063.6</v>
      </c>
      <c r="G2895" s="0" t="n">
        <v>0.0822969161338849</v>
      </c>
      <c r="H2895" s="0" t="n">
        <v>2.49742148543212</v>
      </c>
      <c r="I2895" s="0" t="n">
        <v>0.312881669435245</v>
      </c>
      <c r="T2895" s="0" t="n">
        <v>17.2057</v>
      </c>
      <c r="U2895" s="0" t="n">
        <v>0.4982</v>
      </c>
      <c r="Y2895" s="0" t="n">
        <v>2.5228256781487</v>
      </c>
      <c r="Z2895" s="0" t="n">
        <v>0.0254041927165791</v>
      </c>
    </row>
    <row r="2896" customFormat="false" ht="12.75" hidden="false" customHeight="false" outlineLevel="0" collapsed="false">
      <c r="B2896" s="0" t="n">
        <v>9.471</v>
      </c>
      <c r="C2896" s="0" t="n">
        <v>88.281</v>
      </c>
      <c r="D2896" s="0" t="n">
        <v>1063.8</v>
      </c>
      <c r="E2896" s="0" t="n">
        <v>7.971</v>
      </c>
      <c r="F2896" s="0" t="n">
        <v>1063.6</v>
      </c>
      <c r="G2896" s="0" t="n">
        <v>0.0830020684467845</v>
      </c>
      <c r="H2896" s="0" t="n">
        <v>2.48888959338563</v>
      </c>
      <c r="I2896" s="0" t="n">
        <v>0.312243080339435</v>
      </c>
      <c r="T2896" s="0" t="n">
        <v>17.2046</v>
      </c>
      <c r="U2896" s="0" t="n">
        <v>0.4997</v>
      </c>
      <c r="Y2896" s="0" t="n">
        <v>2.52034155816923</v>
      </c>
      <c r="Z2896" s="0" t="n">
        <v>0.0314519647835936</v>
      </c>
    </row>
    <row r="2897" customFormat="false" ht="12.75" hidden="false" customHeight="false" outlineLevel="0" collapsed="false">
      <c r="B2897" s="0" t="n">
        <v>9.423</v>
      </c>
      <c r="C2897" s="0" t="n">
        <v>88.281</v>
      </c>
      <c r="D2897" s="0" t="n">
        <v>1062</v>
      </c>
      <c r="E2897" s="0" t="n">
        <v>7.923</v>
      </c>
      <c r="F2897" s="0" t="n">
        <v>1061.8</v>
      </c>
      <c r="G2897" s="0" t="n">
        <v>0.0831427764174044</v>
      </c>
      <c r="H2897" s="0" t="n">
        <v>2.48719579427323</v>
      </c>
      <c r="I2897" s="0" t="n">
        <v>0.313920963558403</v>
      </c>
      <c r="T2897" s="0" t="n">
        <v>17.2038</v>
      </c>
      <c r="U2897" s="0" t="n">
        <v>0.4997</v>
      </c>
      <c r="Y2897" s="0" t="n">
        <v>2.50950176189514</v>
      </c>
      <c r="Z2897" s="0" t="n">
        <v>0.0223059676219153</v>
      </c>
    </row>
    <row r="2898" customFormat="false" ht="12.75" hidden="false" customHeight="false" outlineLevel="0" collapsed="false">
      <c r="B2898" s="0" t="n">
        <v>9.423</v>
      </c>
      <c r="C2898" s="0" t="n">
        <v>89.546</v>
      </c>
      <c r="D2898" s="0" t="n">
        <v>1063.8</v>
      </c>
      <c r="E2898" s="0" t="n">
        <v>7.923</v>
      </c>
      <c r="F2898" s="0" t="n">
        <v>1063.6</v>
      </c>
      <c r="G2898" s="0" t="n">
        <v>0.0841914253478752</v>
      </c>
      <c r="H2898" s="0" t="n">
        <v>2.47466204347616</v>
      </c>
      <c r="I2898" s="0" t="n">
        <v>0.312339018487461</v>
      </c>
      <c r="T2898" s="0" t="n">
        <v>17.2033</v>
      </c>
      <c r="U2898" s="0" t="n">
        <v>0.5011</v>
      </c>
      <c r="Y2898" s="0" t="n">
        <v>2.50950176189514</v>
      </c>
      <c r="Z2898" s="0" t="n">
        <v>0.0348397184189886</v>
      </c>
    </row>
    <row r="2899" customFormat="false" ht="12.75" hidden="false" customHeight="false" outlineLevel="0" collapsed="false">
      <c r="B2899" s="0" t="n">
        <v>9.384</v>
      </c>
      <c r="C2899" s="0" t="n">
        <v>90.313</v>
      </c>
      <c r="D2899" s="0" t="n">
        <v>1062</v>
      </c>
      <c r="E2899" s="0" t="n">
        <v>7.884</v>
      </c>
      <c r="F2899" s="0" t="n">
        <v>1061.8</v>
      </c>
      <c r="G2899" s="0" t="n">
        <v>0.0850565078169147</v>
      </c>
      <c r="H2899" s="0" t="n">
        <v>2.4644392900041</v>
      </c>
      <c r="I2899" s="0" t="n">
        <v>0.312587428970586</v>
      </c>
      <c r="T2899" s="0" t="n">
        <v>17.2036</v>
      </c>
      <c r="U2899" s="0" t="n">
        <v>0.5026</v>
      </c>
      <c r="Y2899" s="0" t="n">
        <v>2.50069442742245</v>
      </c>
      <c r="Z2899" s="0" t="n">
        <v>0.0362551374183506</v>
      </c>
    </row>
    <row r="2900" customFormat="false" ht="12.75" hidden="false" customHeight="false" outlineLevel="0" collapsed="false">
      <c r="B2900" s="0" t="n">
        <v>9.374</v>
      </c>
      <c r="C2900" s="0" t="n">
        <v>90.571</v>
      </c>
      <c r="D2900" s="0" t="n">
        <v>1062</v>
      </c>
      <c r="E2900" s="0" t="n">
        <v>7.874</v>
      </c>
      <c r="F2900" s="0" t="n">
        <v>1061.8</v>
      </c>
      <c r="G2900" s="0" t="n">
        <v>0.0852994914296478</v>
      </c>
      <c r="H2900" s="0" t="n">
        <v>2.46158663129821</v>
      </c>
      <c r="I2900" s="0" t="n">
        <v>0.312622127419128</v>
      </c>
      <c r="T2900" s="0" t="n">
        <v>17.2036</v>
      </c>
      <c r="U2900" s="0" t="n">
        <v>0.5041</v>
      </c>
      <c r="Y2900" s="0" t="n">
        <v>2.49843613653202</v>
      </c>
      <c r="Z2900" s="0" t="n">
        <v>0.0368495052338083</v>
      </c>
    </row>
    <row r="2901" customFormat="false" ht="12.75" hidden="false" customHeight="false" outlineLevel="0" collapsed="false">
      <c r="B2901" s="0" t="n">
        <v>9.346</v>
      </c>
      <c r="C2901" s="0" t="n">
        <v>91.607</v>
      </c>
      <c r="D2901" s="0" t="n">
        <v>1062</v>
      </c>
      <c r="E2901" s="0" t="n">
        <v>7.846</v>
      </c>
      <c r="F2901" s="0" t="n">
        <v>1061.8</v>
      </c>
      <c r="G2901" s="0" t="n">
        <v>0.0862751930683745</v>
      </c>
      <c r="H2901" s="0" t="n">
        <v>2.45021301755122</v>
      </c>
      <c r="I2901" s="0" t="n">
        <v>0.312288174554068</v>
      </c>
      <c r="T2901" s="0" t="n">
        <v>17.2036</v>
      </c>
      <c r="U2901" s="0" t="n">
        <v>0.5056</v>
      </c>
      <c r="Y2901" s="0" t="n">
        <v>2.4921129220388</v>
      </c>
      <c r="Z2901" s="0" t="n">
        <v>0.041899904487587</v>
      </c>
    </row>
    <row r="2902" customFormat="false" ht="12.75" hidden="false" customHeight="false" outlineLevel="0" collapsed="false">
      <c r="B2902" s="0" t="n">
        <v>9.327</v>
      </c>
      <c r="C2902" s="0" t="n">
        <v>92.655</v>
      </c>
      <c r="D2902" s="0" t="n">
        <v>1062</v>
      </c>
      <c r="E2902" s="0" t="n">
        <v>7.827</v>
      </c>
      <c r="F2902" s="0" t="n">
        <v>1061.8</v>
      </c>
      <c r="G2902" s="0" t="n">
        <v>0.0872621962704841</v>
      </c>
      <c r="H2902" s="0" t="n">
        <v>2.43883778842735</v>
      </c>
      <c r="I2902" s="0" t="n">
        <v>0.311592920458331</v>
      </c>
      <c r="T2902" s="0" t="n">
        <v>17.2036</v>
      </c>
      <c r="U2902" s="0" t="n">
        <v>0.507</v>
      </c>
      <c r="Y2902" s="0" t="n">
        <v>2.48782216934698</v>
      </c>
      <c r="Z2902" s="0" t="n">
        <v>0.048984380919626</v>
      </c>
    </row>
    <row r="2903" customFormat="false" ht="12.75" hidden="false" customHeight="false" outlineLevel="0" collapsed="false">
      <c r="B2903" s="0" t="n">
        <v>9.307</v>
      </c>
      <c r="C2903" s="0" t="n">
        <v>92.655</v>
      </c>
      <c r="D2903" s="0" t="n">
        <v>1062</v>
      </c>
      <c r="E2903" s="0" t="n">
        <v>7.807</v>
      </c>
      <c r="F2903" s="0" t="n">
        <v>1061.8</v>
      </c>
      <c r="G2903" s="0" t="n">
        <v>0.0872621962704841</v>
      </c>
      <c r="H2903" s="0" t="n">
        <v>2.43883778842735</v>
      </c>
      <c r="I2903" s="0" t="n">
        <v>0.312391160295549</v>
      </c>
      <c r="T2903" s="0" t="n">
        <v>17.2034</v>
      </c>
      <c r="U2903" s="0" t="n">
        <v>0.5085</v>
      </c>
      <c r="Y2903" s="0" t="n">
        <v>2.48330558756611</v>
      </c>
      <c r="Z2903" s="0" t="n">
        <v>0.0444677991387588</v>
      </c>
    </row>
    <row r="2904" customFormat="false" ht="12.75" hidden="false" customHeight="false" outlineLevel="0" collapsed="false">
      <c r="B2904" s="0" t="n">
        <v>9.297</v>
      </c>
      <c r="C2904" s="0" t="n">
        <v>93.449</v>
      </c>
      <c r="D2904" s="0" t="n">
        <v>1060.3</v>
      </c>
      <c r="E2904" s="0" t="n">
        <v>7.797</v>
      </c>
      <c r="F2904" s="0" t="n">
        <v>1060.1</v>
      </c>
      <c r="G2904" s="0" t="n">
        <v>0.0881511178190737</v>
      </c>
      <c r="H2904" s="0" t="n">
        <v>2.42870253607767</v>
      </c>
      <c r="I2904" s="0" t="n">
        <v>0.31149192459634</v>
      </c>
      <c r="T2904" s="0" t="n">
        <v>17.2028</v>
      </c>
      <c r="U2904" s="0" t="n">
        <v>0.5085</v>
      </c>
      <c r="Y2904" s="0" t="n">
        <v>2.48104729667568</v>
      </c>
      <c r="Z2904" s="0" t="n">
        <v>0.0523447605980119</v>
      </c>
    </row>
    <row r="2905" customFormat="false" ht="12.75" hidden="false" customHeight="false" outlineLevel="0" collapsed="false">
      <c r="B2905" s="0" t="n">
        <v>9.267</v>
      </c>
      <c r="C2905" s="0" t="n">
        <v>94.518</v>
      </c>
      <c r="D2905" s="0" t="n">
        <v>1062</v>
      </c>
      <c r="E2905" s="0" t="n">
        <v>7.767</v>
      </c>
      <c r="F2905" s="0" t="n">
        <v>1061.8</v>
      </c>
      <c r="G2905" s="0" t="n">
        <v>0.0890167639856847</v>
      </c>
      <c r="H2905" s="0" t="n">
        <v>2.41893041494772</v>
      </c>
      <c r="I2905" s="0" t="n">
        <v>0.311436901628392</v>
      </c>
      <c r="T2905" s="0" t="n">
        <v>17.2024</v>
      </c>
      <c r="U2905" s="0" t="n">
        <v>0.51</v>
      </c>
      <c r="Y2905" s="0" t="n">
        <v>2.47427242400438</v>
      </c>
      <c r="Z2905" s="0" t="n">
        <v>0.0553420090566554</v>
      </c>
    </row>
    <row r="2906" customFormat="false" ht="12.75" hidden="false" customHeight="false" outlineLevel="0" collapsed="false">
      <c r="B2906" s="0" t="n">
        <v>9.259</v>
      </c>
      <c r="C2906" s="0" t="n">
        <v>94.787</v>
      </c>
      <c r="D2906" s="0" t="n">
        <v>1062</v>
      </c>
      <c r="E2906" s="0" t="n">
        <v>7.759</v>
      </c>
      <c r="F2906" s="0" t="n">
        <v>1061.8</v>
      </c>
      <c r="G2906" s="0" t="n">
        <v>0.0892701073648522</v>
      </c>
      <c r="H2906" s="0" t="n">
        <v>2.41608843862296</v>
      </c>
      <c r="I2906" s="0" t="n">
        <v>0.311391730715679</v>
      </c>
      <c r="T2906" s="0" t="n">
        <v>17.2017</v>
      </c>
      <c r="U2906" s="0" t="n">
        <v>0.5115</v>
      </c>
      <c r="Y2906" s="0" t="n">
        <v>2.47246579129203</v>
      </c>
      <c r="Z2906" s="0" t="n">
        <v>0.0563773526690747</v>
      </c>
    </row>
    <row r="2907" customFormat="false" ht="12.75" hidden="false" customHeight="false" outlineLevel="0" collapsed="false">
      <c r="B2907" s="0" t="n">
        <v>9.239</v>
      </c>
      <c r="C2907" s="0" t="n">
        <v>95.328</v>
      </c>
      <c r="D2907" s="0" t="n">
        <v>1062</v>
      </c>
      <c r="E2907" s="0" t="n">
        <v>7.739</v>
      </c>
      <c r="F2907" s="0" t="n">
        <v>1061.8</v>
      </c>
      <c r="G2907" s="0" t="n">
        <v>0.0897796195140328</v>
      </c>
      <c r="H2907" s="0" t="n">
        <v>2.41039713150724</v>
      </c>
      <c r="I2907" s="0" t="n">
        <v>0.311461058471022</v>
      </c>
      <c r="T2907" s="0" t="n">
        <v>17.2015</v>
      </c>
      <c r="U2907" s="0" t="n">
        <v>0.5115</v>
      </c>
      <c r="Y2907" s="0" t="n">
        <v>2.46794920951116</v>
      </c>
      <c r="Z2907" s="0" t="n">
        <v>0.0575520780039214</v>
      </c>
    </row>
    <row r="2908" customFormat="false" ht="12.75" hidden="false" customHeight="false" outlineLevel="0" collapsed="false">
      <c r="B2908" s="0" t="n">
        <v>9.211</v>
      </c>
      <c r="C2908" s="0" t="n">
        <v>96.144</v>
      </c>
      <c r="D2908" s="0" t="n">
        <v>1060.3</v>
      </c>
      <c r="E2908" s="0" t="n">
        <v>7.711</v>
      </c>
      <c r="F2908" s="0" t="n">
        <v>1060.1</v>
      </c>
      <c r="G2908" s="0" t="n">
        <v>0.0906933308178474</v>
      </c>
      <c r="H2908" s="0" t="n">
        <v>2.40027130321503</v>
      </c>
      <c r="I2908" s="0" t="n">
        <v>0.311278861783819</v>
      </c>
      <c r="T2908" s="0" t="n">
        <v>17.2014</v>
      </c>
      <c r="U2908" s="0" t="n">
        <v>0.5115</v>
      </c>
      <c r="Y2908" s="0" t="n">
        <v>2.46162599501795</v>
      </c>
      <c r="Z2908" s="0" t="n">
        <v>0.0613546918029217</v>
      </c>
    </row>
    <row r="2909" customFormat="false" ht="12.75" hidden="false" customHeight="false" outlineLevel="0" collapsed="false">
      <c r="B2909" s="0" t="n">
        <v>9.2</v>
      </c>
      <c r="C2909" s="0" t="n">
        <v>96.418</v>
      </c>
      <c r="D2909" s="0" t="n">
        <v>1060.3</v>
      </c>
      <c r="E2909" s="0" t="n">
        <v>7.7</v>
      </c>
      <c r="F2909" s="0" t="n">
        <v>1060.1</v>
      </c>
      <c r="G2909" s="0" t="n">
        <v>0.090951797000283</v>
      </c>
      <c r="H2909" s="0" t="n">
        <v>2.39742546480837</v>
      </c>
      <c r="I2909" s="0" t="n">
        <v>0.311353956468619</v>
      </c>
      <c r="T2909" s="0" t="n">
        <v>17.2012</v>
      </c>
      <c r="U2909" s="0" t="n">
        <v>0.513</v>
      </c>
      <c r="Y2909" s="0" t="n">
        <v>2.45914187503847</v>
      </c>
      <c r="Z2909" s="0" t="n">
        <v>0.061716410230102</v>
      </c>
    </row>
    <row r="2910" customFormat="false" ht="12.75" hidden="false" customHeight="false" outlineLevel="0" collapsed="false">
      <c r="B2910" s="0" t="n">
        <v>9.19</v>
      </c>
      <c r="C2910" s="0" t="n">
        <v>96.692</v>
      </c>
      <c r="D2910" s="0" t="n">
        <v>1062</v>
      </c>
      <c r="E2910" s="0" t="n">
        <v>7.69</v>
      </c>
      <c r="F2910" s="0" t="n">
        <v>1061.8</v>
      </c>
      <c r="G2910" s="0" t="n">
        <v>0.091064230551893</v>
      </c>
      <c r="H2910" s="0" t="n">
        <v>2.39619003999082</v>
      </c>
      <c r="I2910" s="0" t="n">
        <v>0.311598184654203</v>
      </c>
      <c r="T2910" s="0" t="n">
        <v>17.2007</v>
      </c>
      <c r="U2910" s="0" t="n">
        <v>0.5145</v>
      </c>
      <c r="Y2910" s="0" t="n">
        <v>2.45688358414804</v>
      </c>
      <c r="Z2910" s="0" t="n">
        <v>0.0606935441572198</v>
      </c>
    </row>
    <row r="2911" customFormat="false" ht="12.75" hidden="false" customHeight="false" outlineLevel="0" collapsed="false">
      <c r="B2911" s="0" t="n">
        <v>9.161</v>
      </c>
      <c r="C2911" s="0" t="n">
        <v>97.52</v>
      </c>
      <c r="D2911" s="0" t="n">
        <v>1062</v>
      </c>
      <c r="E2911" s="0" t="n">
        <v>7.661</v>
      </c>
      <c r="F2911" s="0" t="n">
        <v>1061.8</v>
      </c>
      <c r="G2911" s="0" t="n">
        <v>0.0918440384253155</v>
      </c>
      <c r="H2911" s="0" t="n">
        <v>2.38766322429975</v>
      </c>
      <c r="I2911" s="0" t="n">
        <v>0.311664694465442</v>
      </c>
      <c r="T2911" s="0" t="n">
        <v>17.2002</v>
      </c>
      <c r="U2911" s="0" t="n">
        <v>0.5145</v>
      </c>
      <c r="Y2911" s="0" t="n">
        <v>2.45033454056578</v>
      </c>
      <c r="Z2911" s="0" t="n">
        <v>0.0626713162660266</v>
      </c>
    </row>
    <row r="2912" customFormat="false" ht="12.75" hidden="false" customHeight="false" outlineLevel="0" collapsed="false">
      <c r="B2912" s="0" t="n">
        <v>9.152</v>
      </c>
      <c r="C2912" s="0" t="n">
        <v>97.798</v>
      </c>
      <c r="D2912" s="0" t="n">
        <v>1060.3</v>
      </c>
      <c r="E2912" s="0" t="n">
        <v>7.652</v>
      </c>
      <c r="F2912" s="0" t="n">
        <v>1060.1</v>
      </c>
      <c r="G2912" s="0" t="n">
        <v>0.0922535609848128</v>
      </c>
      <c r="H2912" s="0" t="n">
        <v>2.38321424494909</v>
      </c>
      <c r="I2912" s="0" t="n">
        <v>0.311449849052416</v>
      </c>
      <c r="T2912" s="0" t="n">
        <v>17.2002</v>
      </c>
      <c r="U2912" s="0" t="n">
        <v>0.5145</v>
      </c>
      <c r="Y2912" s="0" t="n">
        <v>2.44830207876439</v>
      </c>
      <c r="Z2912" s="0" t="n">
        <v>0.0650878338152996</v>
      </c>
    </row>
    <row r="2913" customFormat="false" ht="12.75" hidden="false" customHeight="false" outlineLevel="0" collapsed="false">
      <c r="B2913" s="0" t="n">
        <v>9.143</v>
      </c>
      <c r="C2913" s="0" t="n">
        <v>97.798</v>
      </c>
      <c r="D2913" s="0" t="n">
        <v>1062</v>
      </c>
      <c r="E2913" s="0" t="n">
        <v>7.643</v>
      </c>
      <c r="F2913" s="0" t="n">
        <v>1061.8</v>
      </c>
      <c r="G2913" s="0" t="n">
        <v>0.0921058579770202</v>
      </c>
      <c r="H2913" s="0" t="n">
        <v>2.38481658271849</v>
      </c>
      <c r="I2913" s="0" t="n">
        <v>0.312026243977298</v>
      </c>
      <c r="T2913" s="0" t="n">
        <v>17.1997</v>
      </c>
      <c r="U2913" s="0" t="n">
        <v>0.5145</v>
      </c>
      <c r="Y2913" s="0" t="n">
        <v>2.446269616963</v>
      </c>
      <c r="Z2913" s="0" t="n">
        <v>0.0614530342445079</v>
      </c>
    </row>
    <row r="2914" customFormat="false" ht="12.75" hidden="false" customHeight="false" outlineLevel="0" collapsed="false">
      <c r="B2914" s="0" t="n">
        <v>9.133</v>
      </c>
      <c r="C2914" s="0" t="n">
        <v>98.635</v>
      </c>
      <c r="D2914" s="0" t="n">
        <v>1060.3</v>
      </c>
      <c r="E2914" s="0" t="n">
        <v>7.633</v>
      </c>
      <c r="F2914" s="0" t="n">
        <v>1060.1</v>
      </c>
      <c r="G2914" s="0" t="n">
        <v>0.0930431091406471</v>
      </c>
      <c r="H2914" s="0" t="n">
        <v>2.37469220422497</v>
      </c>
      <c r="I2914" s="0" t="n">
        <v>0.311108634118298</v>
      </c>
      <c r="T2914" s="0" t="n">
        <v>17.2002</v>
      </c>
      <c r="U2914" s="0" t="n">
        <v>0.5145</v>
      </c>
      <c r="Y2914" s="0" t="n">
        <v>2.44401132607256</v>
      </c>
      <c r="Z2914" s="0" t="n">
        <v>0.0693191218475935</v>
      </c>
    </row>
    <row r="2915" customFormat="false" ht="12.75" hidden="false" customHeight="false" outlineLevel="0" collapsed="false">
      <c r="B2915" s="0" t="n">
        <v>9.093</v>
      </c>
      <c r="C2915" s="0" t="n">
        <v>99.198</v>
      </c>
      <c r="D2915" s="0" t="n">
        <v>1060.3</v>
      </c>
      <c r="E2915" s="0" t="n">
        <v>7.593</v>
      </c>
      <c r="F2915" s="0" t="n">
        <v>1060.1</v>
      </c>
      <c r="G2915" s="0" t="n">
        <v>0.0935741911140458</v>
      </c>
      <c r="H2915" s="0" t="n">
        <v>2.36900051998272</v>
      </c>
      <c r="I2915" s="0" t="n">
        <v>0.311997961277851</v>
      </c>
      <c r="T2915" s="0" t="n">
        <v>17.2011</v>
      </c>
      <c r="U2915" s="0" t="n">
        <v>0.5145</v>
      </c>
      <c r="Y2915" s="0" t="n">
        <v>2.43497816251083</v>
      </c>
      <c r="Z2915" s="0" t="n">
        <v>0.0659776425281078</v>
      </c>
    </row>
    <row r="2916" customFormat="false" ht="12.75" hidden="false" customHeight="false" outlineLevel="0" collapsed="false">
      <c r="B2916" s="0" t="n">
        <v>9.104</v>
      </c>
      <c r="C2916" s="0" t="n">
        <v>99.198</v>
      </c>
      <c r="D2916" s="0" t="n">
        <v>1060.3</v>
      </c>
      <c r="E2916" s="0" t="n">
        <v>7.604</v>
      </c>
      <c r="F2916" s="0" t="n">
        <v>1060.1</v>
      </c>
      <c r="G2916" s="0" t="n">
        <v>0.0935741911140458</v>
      </c>
      <c r="H2916" s="0" t="n">
        <v>2.36900051998272</v>
      </c>
      <c r="I2916" s="0" t="n">
        <v>0.311546622827817</v>
      </c>
      <c r="T2916" s="0" t="n">
        <v>17.2017</v>
      </c>
      <c r="U2916" s="0" t="n">
        <v>0.5145</v>
      </c>
      <c r="Y2916" s="0" t="n">
        <v>2.43746228249031</v>
      </c>
      <c r="Z2916" s="0" t="n">
        <v>0.0684617625075847</v>
      </c>
    </row>
    <row r="2917" customFormat="false" ht="12.75" hidden="false" customHeight="false" outlineLevel="0" collapsed="false">
      <c r="B2917" s="0" t="n">
        <v>9.065</v>
      </c>
      <c r="C2917" s="0" t="n">
        <v>100.33</v>
      </c>
      <c r="D2917" s="0" t="n">
        <v>1062</v>
      </c>
      <c r="E2917" s="0" t="n">
        <v>7.565</v>
      </c>
      <c r="F2917" s="0" t="n">
        <v>1061.8</v>
      </c>
      <c r="G2917" s="0" t="n">
        <v>0.0944904878508194</v>
      </c>
      <c r="H2917" s="0" t="n">
        <v>2.35925595832793</v>
      </c>
      <c r="I2917" s="0" t="n">
        <v>0.311864634279964</v>
      </c>
      <c r="T2917" s="0" t="n">
        <v>17.2026</v>
      </c>
      <c r="U2917" s="0" t="n">
        <v>0.513</v>
      </c>
      <c r="Y2917" s="0" t="n">
        <v>2.42865494801761</v>
      </c>
      <c r="Z2917" s="0" t="n">
        <v>0.0693989896896881</v>
      </c>
    </row>
    <row r="2918" customFormat="false" ht="12.75" hidden="false" customHeight="false" outlineLevel="0" collapsed="false">
      <c r="B2918" s="0" t="n">
        <v>9.075</v>
      </c>
      <c r="C2918" s="0" t="n">
        <v>100.9</v>
      </c>
      <c r="D2918" s="0" t="n">
        <v>1060.3</v>
      </c>
      <c r="E2918" s="0" t="n">
        <v>7.575</v>
      </c>
      <c r="F2918" s="0" t="n">
        <v>1060.1</v>
      </c>
      <c r="G2918" s="0" t="n">
        <v>0.0951797000282992</v>
      </c>
      <c r="H2918" s="0" t="n">
        <v>2.35198844649399</v>
      </c>
      <c r="I2918" s="0" t="n">
        <v>0.310493524289636</v>
      </c>
      <c r="T2918" s="0" t="n">
        <v>17.2028</v>
      </c>
      <c r="U2918" s="0" t="n">
        <v>0.513</v>
      </c>
      <c r="Y2918" s="0" t="n">
        <v>2.43091323890805</v>
      </c>
      <c r="Z2918" s="0" t="n">
        <v>0.0789247924140564</v>
      </c>
    </row>
    <row r="2919" customFormat="false" ht="12.75" hidden="false" customHeight="false" outlineLevel="0" collapsed="false">
      <c r="B2919" s="0" t="n">
        <v>9.036</v>
      </c>
      <c r="C2919" s="0" t="n">
        <v>100.9</v>
      </c>
      <c r="D2919" s="0" t="n">
        <v>1060.3</v>
      </c>
      <c r="E2919" s="0" t="n">
        <v>7.536</v>
      </c>
      <c r="F2919" s="0" t="n">
        <v>1060.1</v>
      </c>
      <c r="G2919" s="0" t="n">
        <v>0.0951797000282992</v>
      </c>
      <c r="H2919" s="0" t="n">
        <v>2.35198844649399</v>
      </c>
      <c r="I2919" s="0" t="n">
        <v>0.312100377719479</v>
      </c>
      <c r="T2919" s="0" t="n">
        <v>17.2029</v>
      </c>
      <c r="U2919" s="0" t="n">
        <v>0.5145</v>
      </c>
      <c r="Y2919" s="0" t="n">
        <v>2.42210590443536</v>
      </c>
      <c r="Z2919" s="0" t="n">
        <v>0.0701174579413646</v>
      </c>
    </row>
    <row r="2920" customFormat="false" ht="12.75" hidden="false" customHeight="false" outlineLevel="0" collapsed="false">
      <c r="B2920" s="0" t="n">
        <v>9.035</v>
      </c>
      <c r="C2920" s="0" t="n">
        <v>102.06</v>
      </c>
      <c r="D2920" s="0" t="n">
        <v>1058.6</v>
      </c>
      <c r="E2920" s="0" t="n">
        <v>7.535</v>
      </c>
      <c r="F2920" s="0" t="n">
        <v>1058.4</v>
      </c>
      <c r="G2920" s="0" t="n">
        <v>0.0964285714285715</v>
      </c>
      <c r="H2920" s="0" t="n">
        <v>2.33895258956207</v>
      </c>
      <c r="I2920" s="0" t="n">
        <v>0.310411757075258</v>
      </c>
      <c r="T2920" s="0" t="n">
        <v>17.2026</v>
      </c>
      <c r="U2920" s="0" t="n">
        <v>0.513</v>
      </c>
      <c r="Y2920" s="0" t="n">
        <v>2.42188007534631</v>
      </c>
      <c r="Z2920" s="0" t="n">
        <v>0.0829274857842437</v>
      </c>
    </row>
    <row r="2921" customFormat="false" ht="12.75" hidden="false" customHeight="false" outlineLevel="0" collapsed="false">
      <c r="B2921" s="0" t="n">
        <v>9.007</v>
      </c>
      <c r="C2921" s="0" t="n">
        <v>102.93</v>
      </c>
      <c r="D2921" s="0" t="n">
        <v>1060.3</v>
      </c>
      <c r="E2921" s="0" t="n">
        <v>7.507</v>
      </c>
      <c r="F2921" s="0" t="n">
        <v>1060.1</v>
      </c>
      <c r="G2921" s="0" t="n">
        <v>0.0970946137156872</v>
      </c>
      <c r="H2921" s="0" t="n">
        <v>2.33206922957212</v>
      </c>
      <c r="I2921" s="0" t="n">
        <v>0.310652621496219</v>
      </c>
      <c r="T2921" s="0" t="n">
        <v>17.2019</v>
      </c>
      <c r="U2921" s="0" t="n">
        <v>0.513</v>
      </c>
      <c r="Y2921" s="0" t="n">
        <v>2.4155568608531</v>
      </c>
      <c r="Z2921" s="0" t="n">
        <v>0.0834876312809816</v>
      </c>
    </row>
    <row r="2922" customFormat="false" ht="12.75" hidden="false" customHeight="false" outlineLevel="0" collapsed="false">
      <c r="B2922" s="0" t="n">
        <v>8.997</v>
      </c>
      <c r="C2922" s="0" t="n">
        <v>103.22</v>
      </c>
      <c r="D2922" s="0" t="n">
        <v>1060.3</v>
      </c>
      <c r="E2922" s="0" t="n">
        <v>7.497</v>
      </c>
      <c r="F2922" s="0" t="n">
        <v>1060.1</v>
      </c>
      <c r="G2922" s="0" t="n">
        <v>0.0973681728138855</v>
      </c>
      <c r="H2922" s="0" t="n">
        <v>2.32925574256755</v>
      </c>
      <c r="I2922" s="0" t="n">
        <v>0.310691709025951</v>
      </c>
      <c r="T2922" s="0" t="n">
        <v>17.2012</v>
      </c>
      <c r="U2922" s="0" t="n">
        <v>0.5115</v>
      </c>
      <c r="Y2922" s="0" t="n">
        <v>2.41329856996267</v>
      </c>
      <c r="Z2922" s="0" t="n">
        <v>0.0840428273951122</v>
      </c>
    </row>
    <row r="2923" customFormat="false" ht="12.75" hidden="false" customHeight="false" outlineLevel="0" collapsed="false">
      <c r="B2923" s="0" t="n">
        <v>8.988</v>
      </c>
      <c r="C2923" s="0" t="n">
        <v>103.22</v>
      </c>
      <c r="D2923" s="0" t="n">
        <v>1058.6</v>
      </c>
      <c r="E2923" s="0" t="n">
        <v>7.488</v>
      </c>
      <c r="F2923" s="0" t="n">
        <v>1058.4</v>
      </c>
      <c r="G2923" s="0" t="n">
        <v>0.0975245653817083</v>
      </c>
      <c r="H2923" s="0" t="n">
        <v>2.32765083319053</v>
      </c>
      <c r="I2923" s="0" t="n">
        <v>0.310850805714547</v>
      </c>
      <c r="T2923" s="0" t="n">
        <v>17.2006</v>
      </c>
      <c r="U2923" s="0" t="n">
        <v>0.5115</v>
      </c>
      <c r="Y2923" s="0" t="n">
        <v>2.41126610816127</v>
      </c>
      <c r="Z2923" s="0" t="n">
        <v>0.0836152749707471</v>
      </c>
    </row>
    <row r="2924" customFormat="false" ht="12.75" hidden="false" customHeight="false" outlineLevel="0" collapsed="false">
      <c r="B2924" s="0" t="n">
        <v>8.967</v>
      </c>
      <c r="C2924" s="0" t="n">
        <v>103.52</v>
      </c>
      <c r="D2924" s="0" t="n">
        <v>1058.6</v>
      </c>
      <c r="E2924" s="0" t="n">
        <v>7.467</v>
      </c>
      <c r="F2924" s="0" t="n">
        <v>1058.4</v>
      </c>
      <c r="G2924" s="0" t="n">
        <v>0.0978080120937264</v>
      </c>
      <c r="H2924" s="0" t="n">
        <v>2.32474863534167</v>
      </c>
      <c r="I2924" s="0" t="n">
        <v>0.311336364716977</v>
      </c>
      <c r="T2924" s="0" t="n">
        <v>17.1997</v>
      </c>
      <c r="U2924" s="0" t="n">
        <v>0.51</v>
      </c>
      <c r="Y2924" s="0" t="n">
        <v>2.40652369729136</v>
      </c>
      <c r="Z2924" s="0" t="n">
        <v>0.0817750619496986</v>
      </c>
    </row>
    <row r="2925" customFormat="false" ht="12.75" hidden="false" customHeight="false" outlineLevel="0" collapsed="false">
      <c r="B2925" s="0" t="n">
        <v>8.949</v>
      </c>
      <c r="C2925" s="0" t="n">
        <v>103.52</v>
      </c>
      <c r="D2925" s="0" t="n">
        <v>1058.6</v>
      </c>
      <c r="E2925" s="0" t="n">
        <v>7.449</v>
      </c>
      <c r="F2925" s="0" t="n">
        <v>1058.4</v>
      </c>
      <c r="G2925" s="0" t="n">
        <v>0.0978080120937264</v>
      </c>
      <c r="H2925" s="0" t="n">
        <v>2.32474863534167</v>
      </c>
      <c r="I2925" s="0" t="n">
        <v>0.312088687789189</v>
      </c>
      <c r="T2925" s="0" t="n">
        <v>17.1997</v>
      </c>
      <c r="U2925" s="0" t="n">
        <v>0.51</v>
      </c>
      <c r="Y2925" s="0" t="n">
        <v>2.40245877368858</v>
      </c>
      <c r="Z2925" s="0" t="n">
        <v>0.0777101383469177</v>
      </c>
    </row>
    <row r="2926" customFormat="false" ht="12.75" hidden="false" customHeight="false" outlineLevel="0" collapsed="false">
      <c r="B2926" s="0" t="n">
        <v>8.929</v>
      </c>
      <c r="C2926" s="0" t="n">
        <v>103.22</v>
      </c>
      <c r="D2926" s="0" t="n">
        <v>1060.3</v>
      </c>
      <c r="E2926" s="0" t="n">
        <v>7.429</v>
      </c>
      <c r="F2926" s="0" t="n">
        <v>1060.1</v>
      </c>
      <c r="G2926" s="0" t="n">
        <v>0.0973681728138855</v>
      </c>
      <c r="H2926" s="0" t="n">
        <v>2.32925574256755</v>
      </c>
      <c r="I2926" s="0" t="n">
        <v>0.313535569062802</v>
      </c>
      <c r="T2926" s="0" t="n">
        <v>17.1994</v>
      </c>
      <c r="U2926" s="0" t="n">
        <v>0.51</v>
      </c>
      <c r="Y2926" s="0" t="n">
        <v>2.39794219190772</v>
      </c>
      <c r="Z2926" s="0" t="n">
        <v>0.0686864493401624</v>
      </c>
    </row>
    <row r="2927" customFormat="false" ht="12.75" hidden="false" customHeight="false" outlineLevel="0" collapsed="false">
      <c r="B2927" s="0" t="n">
        <v>8.92</v>
      </c>
      <c r="C2927" s="0" t="n">
        <v>102.64</v>
      </c>
      <c r="D2927" s="0" t="n">
        <v>1058.6</v>
      </c>
      <c r="E2927" s="0" t="n">
        <v>7.42</v>
      </c>
      <c r="F2927" s="0" t="n">
        <v>1058.4</v>
      </c>
      <c r="G2927" s="0" t="n">
        <v>0.0969765684051399</v>
      </c>
      <c r="H2927" s="0" t="n">
        <v>2.33328574524813</v>
      </c>
      <c r="I2927" s="0" t="n">
        <v>0.314458995316459</v>
      </c>
      <c r="T2927" s="0" t="n">
        <v>17.2</v>
      </c>
      <c r="U2927" s="0" t="n">
        <v>0.51</v>
      </c>
      <c r="Y2927" s="0" t="n">
        <v>2.39590973010633</v>
      </c>
      <c r="Z2927" s="0" t="n">
        <v>0.0626239848581971</v>
      </c>
    </row>
    <row r="2928" customFormat="false" ht="12.75" hidden="false" customHeight="false" outlineLevel="0" collapsed="false">
      <c r="B2928" s="0" t="n">
        <v>8.899</v>
      </c>
      <c r="C2928" s="0" t="n">
        <v>102.64</v>
      </c>
      <c r="D2928" s="0" t="n">
        <v>1058.6</v>
      </c>
      <c r="E2928" s="0" t="n">
        <v>7.399</v>
      </c>
      <c r="F2928" s="0" t="n">
        <v>1058.4</v>
      </c>
      <c r="G2928" s="0" t="n">
        <v>0.0969765684051399</v>
      </c>
      <c r="H2928" s="0" t="n">
        <v>2.33328574524813</v>
      </c>
      <c r="I2928" s="0" t="n">
        <v>0.315351499560498</v>
      </c>
      <c r="T2928" s="0" t="n">
        <v>17.2011</v>
      </c>
      <c r="U2928" s="0" t="n">
        <v>0.5085</v>
      </c>
      <c r="Y2928" s="0" t="n">
        <v>2.39116731923641</v>
      </c>
      <c r="Z2928" s="0" t="n">
        <v>0.0578815739882859</v>
      </c>
    </row>
    <row r="2929" customFormat="false" ht="12.75" hidden="false" customHeight="false" outlineLevel="0" collapsed="false">
      <c r="B2929" s="0" t="n">
        <v>8.881</v>
      </c>
      <c r="C2929" s="0" t="n">
        <v>102.64</v>
      </c>
      <c r="D2929" s="0" t="n">
        <v>1058.6</v>
      </c>
      <c r="E2929" s="0" t="n">
        <v>7.381</v>
      </c>
      <c r="F2929" s="0" t="n">
        <v>1058.4</v>
      </c>
      <c r="G2929" s="0" t="n">
        <v>0.0969765684051399</v>
      </c>
      <c r="H2929" s="0" t="n">
        <v>2.33328574524813</v>
      </c>
      <c r="I2929" s="0" t="n">
        <v>0.31612054535268</v>
      </c>
      <c r="T2929" s="0" t="n">
        <v>17.2021</v>
      </c>
      <c r="U2929" s="0" t="n">
        <v>0.5085</v>
      </c>
      <c r="Y2929" s="0" t="n">
        <v>2.38710239563363</v>
      </c>
      <c r="Z2929" s="0" t="n">
        <v>0.0538166503855053</v>
      </c>
    </row>
    <row r="2930" customFormat="false" ht="12.75" hidden="false" customHeight="false" outlineLevel="0" collapsed="false">
      <c r="B2930" s="0" t="n">
        <v>8.861</v>
      </c>
      <c r="C2930" s="0" t="n">
        <v>102.06</v>
      </c>
      <c r="D2930" s="0" t="n">
        <v>1058.6</v>
      </c>
      <c r="E2930" s="0" t="n">
        <v>7.361</v>
      </c>
      <c r="F2930" s="0" t="n">
        <v>1058.4</v>
      </c>
      <c r="G2930" s="0" t="n">
        <v>0.0964285714285715</v>
      </c>
      <c r="H2930" s="0" t="n">
        <v>2.33895258956207</v>
      </c>
      <c r="I2930" s="0" t="n">
        <v>0.317749298948794</v>
      </c>
      <c r="T2930" s="0" t="n">
        <v>17.2034</v>
      </c>
      <c r="U2930" s="0" t="n">
        <v>0.507</v>
      </c>
      <c r="Y2930" s="0" t="n">
        <v>2.38258581385277</v>
      </c>
      <c r="Z2930" s="0" t="n">
        <v>0.0436332242906961</v>
      </c>
    </row>
    <row r="2931" customFormat="false" ht="12.75" hidden="false" customHeight="false" outlineLevel="0" collapsed="false">
      <c r="B2931" s="0" t="n">
        <v>8.852</v>
      </c>
      <c r="C2931" s="0" t="n">
        <v>102.06</v>
      </c>
      <c r="D2931" s="0" t="n">
        <v>1058.6</v>
      </c>
      <c r="E2931" s="0" t="n">
        <v>7.352</v>
      </c>
      <c r="F2931" s="0" t="n">
        <v>1058.4</v>
      </c>
      <c r="G2931" s="0" t="n">
        <v>0.0964285714285715</v>
      </c>
      <c r="H2931" s="0" t="n">
        <v>2.33895258956207</v>
      </c>
      <c r="I2931" s="0" t="n">
        <v>0.318138273879498</v>
      </c>
      <c r="T2931" s="0" t="n">
        <v>17.2038</v>
      </c>
      <c r="U2931" s="0" t="n">
        <v>0.507</v>
      </c>
      <c r="Y2931" s="0" t="n">
        <v>2.38055335205138</v>
      </c>
      <c r="Z2931" s="0" t="n">
        <v>0.0416007624893058</v>
      </c>
    </row>
    <row r="2932" customFormat="false" ht="12.75" hidden="false" customHeight="false" outlineLevel="0" collapsed="false">
      <c r="B2932" s="0" t="n">
        <v>8.821</v>
      </c>
      <c r="C2932" s="0" t="n">
        <v>102.06</v>
      </c>
      <c r="D2932" s="0" t="n">
        <v>1058.6</v>
      </c>
      <c r="E2932" s="0" t="n">
        <v>7.321</v>
      </c>
      <c r="F2932" s="0" t="n">
        <v>1058.4</v>
      </c>
      <c r="G2932" s="0" t="n">
        <v>0.0964285714285715</v>
      </c>
      <c r="H2932" s="0" t="n">
        <v>2.33895258956207</v>
      </c>
      <c r="I2932" s="0" t="n">
        <v>0.319485396743897</v>
      </c>
      <c r="T2932" s="0" t="n">
        <v>17.2041</v>
      </c>
      <c r="U2932" s="0" t="n">
        <v>0.5056</v>
      </c>
      <c r="Y2932" s="0" t="n">
        <v>2.37355265029103</v>
      </c>
      <c r="Z2932" s="0" t="n">
        <v>0.0346000607289607</v>
      </c>
    </row>
    <row r="2933" customFormat="false" ht="12.75" hidden="false" customHeight="false" outlineLevel="0" collapsed="false">
      <c r="B2933" s="0" t="n">
        <v>8.804</v>
      </c>
      <c r="C2933" s="0" t="n">
        <v>102.35</v>
      </c>
      <c r="D2933" s="0" t="n">
        <v>1058.6</v>
      </c>
      <c r="E2933" s="0" t="n">
        <v>7.304</v>
      </c>
      <c r="F2933" s="0" t="n">
        <v>1058.4</v>
      </c>
      <c r="G2933" s="0" t="n">
        <v>0.0967025699168556</v>
      </c>
      <c r="H2933" s="0" t="n">
        <v>2.33611515326966</v>
      </c>
      <c r="I2933" s="0" t="n">
        <v>0.31984051934141</v>
      </c>
      <c r="T2933" s="0" t="n">
        <v>17.2046</v>
      </c>
      <c r="U2933" s="0" t="n">
        <v>0.5056</v>
      </c>
      <c r="Y2933" s="0" t="n">
        <v>2.36971355577729</v>
      </c>
      <c r="Z2933" s="0" t="n">
        <v>0.0335984025076357</v>
      </c>
    </row>
    <row r="2934" customFormat="false" ht="12.75" hidden="false" customHeight="false" outlineLevel="0" collapsed="false">
      <c r="B2934" s="0" t="n">
        <v>8.774</v>
      </c>
      <c r="C2934" s="0" t="n">
        <v>102.35</v>
      </c>
      <c r="D2934" s="0" t="n">
        <v>1058.6</v>
      </c>
      <c r="E2934" s="0" t="n">
        <v>7.274</v>
      </c>
      <c r="F2934" s="0" t="n">
        <v>1058.4</v>
      </c>
      <c r="G2934" s="0" t="n">
        <v>0.0967025699168556</v>
      </c>
      <c r="H2934" s="0" t="n">
        <v>2.33611515326966</v>
      </c>
      <c r="I2934" s="0" t="n">
        <v>0.321159630639216</v>
      </c>
      <c r="T2934" s="0" t="n">
        <v>17.205</v>
      </c>
      <c r="U2934" s="0" t="n">
        <v>0.5056</v>
      </c>
      <c r="Y2934" s="0" t="n">
        <v>2.36293868310599</v>
      </c>
      <c r="Z2934" s="0" t="n">
        <v>0.0268235298363342</v>
      </c>
    </row>
    <row r="2935" customFormat="false" ht="12.75" hidden="false" customHeight="false" outlineLevel="0" collapsed="false">
      <c r="B2935" s="0" t="n">
        <v>8.765</v>
      </c>
      <c r="C2935" s="0" t="n">
        <v>102.64</v>
      </c>
      <c r="D2935" s="0" t="n">
        <v>1056.8</v>
      </c>
      <c r="E2935" s="0" t="n">
        <v>7.265</v>
      </c>
      <c r="F2935" s="0" t="n">
        <v>1056.6</v>
      </c>
      <c r="G2935" s="0" t="n">
        <v>0.0971417755063411</v>
      </c>
      <c r="H2935" s="0" t="n">
        <v>2.33158361728501</v>
      </c>
      <c r="I2935" s="0" t="n">
        <v>0.320933739474881</v>
      </c>
      <c r="T2935" s="0" t="n">
        <v>17.2051</v>
      </c>
      <c r="U2935" s="0" t="n">
        <v>0.5041</v>
      </c>
      <c r="Y2935" s="0" t="n">
        <v>2.3609062213046</v>
      </c>
      <c r="Z2935" s="0" t="n">
        <v>0.0293226040195886</v>
      </c>
    </row>
    <row r="2936" customFormat="false" ht="12.75" hidden="false" customHeight="false" outlineLevel="0" collapsed="false">
      <c r="B2936" s="0" t="n">
        <v>8.753</v>
      </c>
      <c r="C2936" s="0" t="n">
        <v>103.52</v>
      </c>
      <c r="D2936" s="0" t="n">
        <v>1058.6</v>
      </c>
      <c r="E2936" s="0" t="n">
        <v>7.253</v>
      </c>
      <c r="F2936" s="0" t="n">
        <v>1058.4</v>
      </c>
      <c r="G2936" s="0" t="n">
        <v>0.0978080120937264</v>
      </c>
      <c r="H2936" s="0" t="n">
        <v>2.32474863534167</v>
      </c>
      <c r="I2936" s="0" t="n">
        <v>0.32052235424537</v>
      </c>
      <c r="T2936" s="0" t="n">
        <v>17.2055</v>
      </c>
      <c r="U2936" s="0" t="n">
        <v>0.5026</v>
      </c>
      <c r="Y2936" s="0" t="n">
        <v>2.35819627223608</v>
      </c>
      <c r="Z2936" s="0" t="n">
        <v>0.0334476368944152</v>
      </c>
    </row>
    <row r="2937" customFormat="false" ht="12.75" hidden="false" customHeight="false" outlineLevel="0" collapsed="false">
      <c r="B2937" s="0" t="n">
        <v>8.736</v>
      </c>
      <c r="C2937" s="0" t="n">
        <v>103.81</v>
      </c>
      <c r="D2937" s="0" t="n">
        <v>1058.6</v>
      </c>
      <c r="E2937" s="0" t="n">
        <v>7.236</v>
      </c>
      <c r="F2937" s="0" t="n">
        <v>1058.4</v>
      </c>
      <c r="G2937" s="0" t="n">
        <v>0.0980820105820106</v>
      </c>
      <c r="H2937" s="0" t="n">
        <v>2.32195116106564</v>
      </c>
      <c r="I2937" s="0" t="n">
        <v>0.320888772949923</v>
      </c>
      <c r="T2937" s="0" t="n">
        <v>17.2057</v>
      </c>
      <c r="U2937" s="0" t="n">
        <v>0.5026</v>
      </c>
      <c r="Y2937" s="0" t="n">
        <v>2.35435717772234</v>
      </c>
      <c r="Z2937" s="0" t="n">
        <v>0.032406016656704</v>
      </c>
    </row>
    <row r="2938" customFormat="false" ht="12.75" hidden="false" customHeight="false" outlineLevel="0" collapsed="false">
      <c r="B2938" s="0" t="n">
        <v>8.706</v>
      </c>
      <c r="C2938" s="0" t="n">
        <v>104.11</v>
      </c>
      <c r="D2938" s="0" t="n">
        <v>1056.8</v>
      </c>
      <c r="E2938" s="0" t="n">
        <v>7.206</v>
      </c>
      <c r="F2938" s="0" t="n">
        <v>1056.6</v>
      </c>
      <c r="G2938" s="0" t="n">
        <v>0.0985330304751089</v>
      </c>
      <c r="H2938" s="0" t="n">
        <v>2.31736330600313</v>
      </c>
      <c r="I2938" s="0" t="n">
        <v>0.321588024702071</v>
      </c>
      <c r="T2938" s="0" t="n">
        <v>17.2059</v>
      </c>
      <c r="U2938" s="0" t="n">
        <v>0.5026</v>
      </c>
      <c r="Y2938" s="0" t="n">
        <v>2.34758230505104</v>
      </c>
      <c r="Z2938" s="0" t="n">
        <v>0.0302189990479165</v>
      </c>
    </row>
    <row r="2939" customFormat="false" ht="12.75" hidden="false" customHeight="false" outlineLevel="0" collapsed="false">
      <c r="B2939" s="0" t="n">
        <v>8.678</v>
      </c>
      <c r="C2939" s="0" t="n">
        <v>105</v>
      </c>
      <c r="D2939" s="0" t="n">
        <v>1056.8</v>
      </c>
      <c r="E2939" s="0" t="n">
        <v>7.178</v>
      </c>
      <c r="F2939" s="0" t="n">
        <v>1056.6</v>
      </c>
      <c r="G2939" s="0" t="n">
        <v>0.0993753549119818</v>
      </c>
      <c r="H2939" s="0" t="n">
        <v>2.30885098886944</v>
      </c>
      <c r="I2939" s="0" t="n">
        <v>0.321656588028621</v>
      </c>
      <c r="T2939" s="0" t="n">
        <v>17.2058</v>
      </c>
      <c r="U2939" s="0" t="n">
        <v>0.5026</v>
      </c>
      <c r="Y2939" s="0" t="n">
        <v>2.34125909055783</v>
      </c>
      <c r="Z2939" s="0" t="n">
        <v>0.0324081016883833</v>
      </c>
    </row>
    <row r="2940" customFormat="false" ht="12.75" hidden="false" customHeight="false" outlineLevel="0" collapsed="false">
      <c r="B2940" s="0" t="n">
        <v>8.657</v>
      </c>
      <c r="C2940" s="0" t="n">
        <v>105.3</v>
      </c>
      <c r="D2940" s="0" t="n">
        <v>1056.8</v>
      </c>
      <c r="E2940" s="0" t="n">
        <v>7.157</v>
      </c>
      <c r="F2940" s="0" t="n">
        <v>1056.6</v>
      </c>
      <c r="G2940" s="0" t="n">
        <v>0.0996592844974446</v>
      </c>
      <c r="H2940" s="0" t="n">
        <v>2.30599792006709</v>
      </c>
      <c r="I2940" s="0" t="n">
        <v>0.322201749345687</v>
      </c>
      <c r="T2940" s="0" t="n">
        <v>17.2059</v>
      </c>
      <c r="U2940" s="0" t="n">
        <v>0.5026</v>
      </c>
      <c r="Y2940" s="0" t="n">
        <v>2.33651667968792</v>
      </c>
      <c r="Z2940" s="0" t="n">
        <v>0.0305187596208314</v>
      </c>
    </row>
    <row r="2941" customFormat="false" ht="12.75" hidden="false" customHeight="false" outlineLevel="0" collapsed="false">
      <c r="B2941" s="0" t="n">
        <v>8.639</v>
      </c>
      <c r="C2941" s="0" t="n">
        <v>105.6</v>
      </c>
      <c r="D2941" s="0" t="n">
        <v>1056.8</v>
      </c>
      <c r="E2941" s="0" t="n">
        <v>7.139</v>
      </c>
      <c r="F2941" s="0" t="n">
        <v>1056.6</v>
      </c>
      <c r="G2941" s="0" t="n">
        <v>0.0999432140829075</v>
      </c>
      <c r="H2941" s="0" t="n">
        <v>2.30315296811439</v>
      </c>
      <c r="I2941" s="0" t="n">
        <v>0.322615627975121</v>
      </c>
      <c r="T2941" s="0" t="n">
        <v>17.2057</v>
      </c>
      <c r="U2941" s="0" t="n">
        <v>0.5041</v>
      </c>
      <c r="Y2941" s="0" t="n">
        <v>2.33245175608514</v>
      </c>
      <c r="Z2941" s="0" t="n">
        <v>0.0292987879707471</v>
      </c>
    </row>
    <row r="2942" customFormat="false" ht="12.75" hidden="false" customHeight="false" outlineLevel="0" collapsed="false">
      <c r="B2942" s="0" t="n">
        <v>8.62</v>
      </c>
      <c r="C2942" s="0" t="n">
        <v>106.2</v>
      </c>
      <c r="D2942" s="0" t="n">
        <v>1056.8</v>
      </c>
      <c r="E2942" s="0" t="n">
        <v>7.12</v>
      </c>
      <c r="F2942" s="0" t="n">
        <v>1056.6</v>
      </c>
      <c r="G2942" s="0" t="n">
        <v>0.100511073253833</v>
      </c>
      <c r="H2942" s="0" t="n">
        <v>2.29748723093626</v>
      </c>
      <c r="I2942" s="0" t="n">
        <v>0.322680790861834</v>
      </c>
      <c r="T2942" s="0" t="n">
        <v>17.2055</v>
      </c>
      <c r="U2942" s="0" t="n">
        <v>0.5056</v>
      </c>
      <c r="Y2942" s="0" t="n">
        <v>2.32816100339331</v>
      </c>
      <c r="Z2942" s="0" t="n">
        <v>0.0306737724570558</v>
      </c>
    </row>
    <row r="2943" customFormat="false" ht="12.75" hidden="false" customHeight="false" outlineLevel="0" collapsed="false">
      <c r="B2943" s="0" t="n">
        <v>8.609</v>
      </c>
      <c r="C2943" s="0" t="n">
        <v>106.5</v>
      </c>
      <c r="D2943" s="0" t="n">
        <v>1056.8</v>
      </c>
      <c r="E2943" s="0" t="n">
        <v>7.109</v>
      </c>
      <c r="F2943" s="0" t="n">
        <v>1056.6</v>
      </c>
      <c r="G2943" s="0" t="n">
        <v>0.100795002839296</v>
      </c>
      <c r="H2943" s="0" t="n">
        <v>2.29466635477263</v>
      </c>
      <c r="I2943" s="0" t="n">
        <v>0.322783282426872</v>
      </c>
      <c r="T2943" s="0" t="n">
        <v>17.205</v>
      </c>
      <c r="U2943" s="0" t="n">
        <v>0.507</v>
      </c>
      <c r="Y2943" s="0" t="n">
        <v>2.32567688341383</v>
      </c>
      <c r="Z2943" s="0" t="n">
        <v>0.0310105286412048</v>
      </c>
    </row>
    <row r="2944" customFormat="false" ht="12.75" hidden="false" customHeight="false" outlineLevel="0" collapsed="false">
      <c r="B2944" s="0" t="n">
        <v>8.562</v>
      </c>
      <c r="C2944" s="0" t="n">
        <v>106.5</v>
      </c>
      <c r="D2944" s="0" t="n">
        <v>1056.8</v>
      </c>
      <c r="E2944" s="0" t="n">
        <v>7.062</v>
      </c>
      <c r="F2944" s="0" t="n">
        <v>1056.6</v>
      </c>
      <c r="G2944" s="0" t="n">
        <v>0.100795002839296</v>
      </c>
      <c r="H2944" s="0" t="n">
        <v>2.29466635477263</v>
      </c>
      <c r="I2944" s="0" t="n">
        <v>0.324931514411304</v>
      </c>
      <c r="T2944" s="0" t="n">
        <v>17.2048</v>
      </c>
      <c r="U2944" s="0" t="n">
        <v>0.5085</v>
      </c>
      <c r="Y2944" s="0" t="n">
        <v>2.3150629162288</v>
      </c>
      <c r="Z2944" s="0" t="n">
        <v>0.0203965614561659</v>
      </c>
    </row>
    <row r="2945" customFormat="false" ht="12.75" hidden="false" customHeight="false" outlineLevel="0" collapsed="false">
      <c r="B2945" s="0" t="n">
        <v>8.542</v>
      </c>
      <c r="C2945" s="0" t="n">
        <v>107.11</v>
      </c>
      <c r="D2945" s="0" t="n">
        <v>1056.8</v>
      </c>
      <c r="E2945" s="0" t="n">
        <v>7.042</v>
      </c>
      <c r="F2945" s="0" t="n">
        <v>1056.6</v>
      </c>
      <c r="G2945" s="0" t="n">
        <v>0.101372326329737</v>
      </c>
      <c r="H2945" s="0" t="n">
        <v>2.28895499650599</v>
      </c>
      <c r="I2945" s="0" t="n">
        <v>0.325043311063049</v>
      </c>
      <c r="T2945" s="0" t="n">
        <v>17.2048</v>
      </c>
      <c r="U2945" s="0" t="n">
        <v>0.51</v>
      </c>
      <c r="Y2945" s="0" t="n">
        <v>2.31054633444793</v>
      </c>
      <c r="Z2945" s="0" t="n">
        <v>0.0215913379419339</v>
      </c>
    </row>
    <row r="2946" customFormat="false" ht="12.75" hidden="false" customHeight="false" outlineLevel="0" collapsed="false">
      <c r="B2946" s="0" t="n">
        <v>8.523</v>
      </c>
      <c r="C2946" s="0" t="n">
        <v>107.72</v>
      </c>
      <c r="D2946" s="0" t="n">
        <v>1056.8</v>
      </c>
      <c r="E2946" s="0" t="n">
        <v>7.023</v>
      </c>
      <c r="F2946" s="0" t="n">
        <v>1056.6</v>
      </c>
      <c r="G2946" s="0" t="n">
        <v>0.101949649820178</v>
      </c>
      <c r="H2946" s="0" t="n">
        <v>2.28327607269751</v>
      </c>
      <c r="I2946" s="0" t="n">
        <v>0.3251140641745</v>
      </c>
      <c r="T2946" s="0" t="n">
        <v>17.205</v>
      </c>
      <c r="U2946" s="0" t="n">
        <v>0.5115</v>
      </c>
      <c r="Y2946" s="0" t="n">
        <v>2.3062555817561</v>
      </c>
      <c r="Z2946" s="0" t="n">
        <v>0.0229795090585934</v>
      </c>
    </row>
    <row r="2947" customFormat="false" ht="12.75" hidden="false" customHeight="false" outlineLevel="0" collapsed="false">
      <c r="B2947" s="0" t="n">
        <v>8.502</v>
      </c>
      <c r="C2947" s="0" t="n">
        <v>107.41</v>
      </c>
      <c r="D2947" s="0" t="n">
        <v>1056.8</v>
      </c>
      <c r="E2947" s="0" t="n">
        <v>7.002</v>
      </c>
      <c r="F2947" s="0" t="n">
        <v>1056.6</v>
      </c>
      <c r="G2947" s="0" t="n">
        <v>0.1016562559152</v>
      </c>
      <c r="H2947" s="0" t="n">
        <v>2.28615805284908</v>
      </c>
      <c r="I2947" s="0" t="n">
        <v>0.326500721629403</v>
      </c>
      <c r="T2947" s="0" t="n">
        <v>17.2048</v>
      </c>
      <c r="U2947" s="0" t="n">
        <v>0.513</v>
      </c>
      <c r="Y2947" s="0" t="n">
        <v>2.30151317088619</v>
      </c>
      <c r="Z2947" s="0" t="n">
        <v>0.0153551180371116</v>
      </c>
    </row>
    <row r="2948" customFormat="false" ht="12.75" hidden="false" customHeight="false" outlineLevel="0" collapsed="false">
      <c r="B2948" s="0" t="n">
        <v>8.494</v>
      </c>
      <c r="C2948" s="0" t="n">
        <v>108.33</v>
      </c>
      <c r="D2948" s="0" t="n">
        <v>1056.8</v>
      </c>
      <c r="E2948" s="0" t="n">
        <v>6.994</v>
      </c>
      <c r="F2948" s="0" t="n">
        <v>1056.6</v>
      </c>
      <c r="G2948" s="0" t="n">
        <v>0.102526973310619</v>
      </c>
      <c r="H2948" s="0" t="n">
        <v>2.27762921703979</v>
      </c>
      <c r="I2948" s="0" t="n">
        <v>0.32565473506431</v>
      </c>
      <c r="T2948" s="0" t="n">
        <v>17.2048</v>
      </c>
      <c r="U2948" s="0" t="n">
        <v>0.513</v>
      </c>
      <c r="Y2948" s="0" t="n">
        <v>2.29970653817385</v>
      </c>
      <c r="Z2948" s="0" t="n">
        <v>0.0220773211340606</v>
      </c>
    </row>
    <row r="2949" customFormat="false" ht="12.75" hidden="false" customHeight="false" outlineLevel="0" collapsed="false">
      <c r="B2949" s="0" t="n">
        <v>8.446</v>
      </c>
      <c r="C2949" s="0" t="n">
        <v>108.95</v>
      </c>
      <c r="D2949" s="0" t="n">
        <v>1055.1</v>
      </c>
      <c r="E2949" s="0" t="n">
        <v>6.946</v>
      </c>
      <c r="F2949" s="0" t="n">
        <v>1054.9</v>
      </c>
      <c r="G2949" s="0" t="n">
        <v>0.103279931747085</v>
      </c>
      <c r="H2949" s="0" t="n">
        <v>2.27031205002594</v>
      </c>
      <c r="I2949" s="0" t="n">
        <v>0.326851720418362</v>
      </c>
      <c r="T2949" s="0" t="n">
        <v>17.2041</v>
      </c>
      <c r="U2949" s="0" t="n">
        <v>0.5145</v>
      </c>
      <c r="Y2949" s="0" t="n">
        <v>2.28886674189976</v>
      </c>
      <c r="Z2949" s="0" t="n">
        <v>0.018554691873824</v>
      </c>
    </row>
    <row r="2950" customFormat="false" ht="12.75" hidden="false" customHeight="false" outlineLevel="0" collapsed="false">
      <c r="B2950" s="0" t="n">
        <v>8.425</v>
      </c>
      <c r="C2950" s="0" t="n">
        <v>109.26</v>
      </c>
      <c r="D2950" s="0" t="n">
        <v>1056.8</v>
      </c>
      <c r="E2950" s="0" t="n">
        <v>6.925</v>
      </c>
      <c r="F2950" s="0" t="n">
        <v>1056.6</v>
      </c>
      <c r="G2950" s="0" t="n">
        <v>0.103407155025554</v>
      </c>
      <c r="H2950" s="0" t="n">
        <v>2.26908097856914</v>
      </c>
      <c r="I2950" s="0" t="n">
        <v>0.327665123259081</v>
      </c>
      <c r="T2950" s="0" t="n">
        <v>17.2038</v>
      </c>
      <c r="U2950" s="0" t="n">
        <v>0.516</v>
      </c>
      <c r="Y2950" s="0" t="n">
        <v>2.28412433102985</v>
      </c>
      <c r="Z2950" s="0" t="n">
        <v>0.0150433524607148</v>
      </c>
    </row>
    <row r="2951" customFormat="false" ht="12.75" hidden="false" customHeight="false" outlineLevel="0" collapsed="false">
      <c r="B2951" s="0" t="n">
        <v>8.398</v>
      </c>
      <c r="C2951" s="0" t="n">
        <v>109.57</v>
      </c>
      <c r="D2951" s="0" t="n">
        <v>1055.1</v>
      </c>
      <c r="E2951" s="0" t="n">
        <v>6.898</v>
      </c>
      <c r="F2951" s="0" t="n">
        <v>1054.9</v>
      </c>
      <c r="G2951" s="0" t="n">
        <v>0.103867665181534</v>
      </c>
      <c r="H2951" s="0" t="n">
        <v>2.26463749735737</v>
      </c>
      <c r="I2951" s="0" t="n">
        <v>0.328303493383208</v>
      </c>
      <c r="T2951" s="0" t="n">
        <v>17.2041</v>
      </c>
      <c r="U2951" s="0" t="n">
        <v>0.5175</v>
      </c>
      <c r="Y2951" s="0" t="n">
        <v>2.27802694562568</v>
      </c>
      <c r="Z2951" s="0" t="n">
        <v>0.0133894482683141</v>
      </c>
    </row>
    <row r="2952" customFormat="false" ht="12.75" hidden="false" customHeight="false" outlineLevel="0" collapsed="false">
      <c r="B2952" s="0" t="n">
        <v>8.368</v>
      </c>
      <c r="C2952" s="0" t="n">
        <v>110.5</v>
      </c>
      <c r="D2952" s="0" t="n">
        <v>1055.1</v>
      </c>
      <c r="E2952" s="0" t="n">
        <v>6.868</v>
      </c>
      <c r="F2952" s="0" t="n">
        <v>1054.9</v>
      </c>
      <c r="G2952" s="0" t="n">
        <v>0.104749265333207</v>
      </c>
      <c r="H2952" s="0" t="n">
        <v>2.25618559135023</v>
      </c>
      <c r="I2952" s="0" t="n">
        <v>0.328506929433639</v>
      </c>
      <c r="T2952" s="0" t="n">
        <v>17.2045</v>
      </c>
      <c r="U2952" s="0" t="n">
        <v>0.5175</v>
      </c>
      <c r="Y2952" s="0" t="n">
        <v>2.27125207295438</v>
      </c>
      <c r="Z2952" s="0" t="n">
        <v>0.015066481604149</v>
      </c>
    </row>
    <row r="2953" customFormat="false" ht="12.75" hidden="false" customHeight="false" outlineLevel="0" collapsed="false">
      <c r="B2953" s="0" t="n">
        <v>8.33</v>
      </c>
      <c r="C2953" s="0" t="n">
        <v>110.5</v>
      </c>
      <c r="D2953" s="0" t="n">
        <v>1055.1</v>
      </c>
      <c r="E2953" s="0" t="n">
        <v>6.83</v>
      </c>
      <c r="F2953" s="0" t="n">
        <v>1054.9</v>
      </c>
      <c r="G2953" s="0" t="n">
        <v>0.104749265333207</v>
      </c>
      <c r="H2953" s="0" t="n">
        <v>2.25618559135023</v>
      </c>
      <c r="I2953" s="0" t="n">
        <v>0.330334640021996</v>
      </c>
      <c r="T2953" s="0" t="n">
        <v>17.2045</v>
      </c>
      <c r="U2953" s="0" t="n">
        <v>0.5175</v>
      </c>
      <c r="Y2953" s="0" t="n">
        <v>2.26267056757073</v>
      </c>
      <c r="Z2953" s="0" t="n">
        <v>0.00648497622050082</v>
      </c>
    </row>
    <row r="2954" customFormat="false" ht="12.75" hidden="false" customHeight="false" outlineLevel="0" collapsed="false">
      <c r="B2954" s="0" t="n">
        <v>8.318</v>
      </c>
      <c r="C2954" s="0" t="n">
        <v>110.82</v>
      </c>
      <c r="D2954" s="0" t="n">
        <v>1055.1</v>
      </c>
      <c r="E2954" s="0" t="n">
        <v>6.818</v>
      </c>
      <c r="F2954" s="0" t="n">
        <v>1054.9</v>
      </c>
      <c r="G2954" s="0" t="n">
        <v>0.105052611621955</v>
      </c>
      <c r="H2954" s="0" t="n">
        <v>2.25329384905132</v>
      </c>
      <c r="I2954" s="0" t="n">
        <v>0.330491910978487</v>
      </c>
      <c r="T2954" s="0" t="n">
        <v>17.2043</v>
      </c>
      <c r="U2954" s="0" t="n">
        <v>0.5175</v>
      </c>
      <c r="Y2954" s="0" t="n">
        <v>2.25996061850221</v>
      </c>
      <c r="Z2954" s="0" t="n">
        <v>0.0066667694508884</v>
      </c>
    </row>
    <row r="2955" customFormat="false" ht="12.75" hidden="false" customHeight="false" outlineLevel="0" collapsed="false">
      <c r="B2955" s="0" t="n">
        <v>8.282</v>
      </c>
      <c r="C2955" s="0" t="n">
        <v>111.45</v>
      </c>
      <c r="D2955" s="0" t="n">
        <v>1055.1</v>
      </c>
      <c r="E2955" s="0" t="n">
        <v>6.782</v>
      </c>
      <c r="F2955" s="0" t="n">
        <v>1054.9</v>
      </c>
      <c r="G2955" s="0" t="n">
        <v>0.105649824627927</v>
      </c>
      <c r="H2955" s="0" t="n">
        <v>2.24762505301639</v>
      </c>
      <c r="I2955" s="0" t="n">
        <v>0.331410358746149</v>
      </c>
      <c r="T2955" s="0" t="n">
        <v>17.2041</v>
      </c>
      <c r="U2955" s="0" t="n">
        <v>0.5175</v>
      </c>
      <c r="Y2955" s="0" t="n">
        <v>2.25183077129665</v>
      </c>
      <c r="Z2955" s="0" t="n">
        <v>0.00420571828026439</v>
      </c>
    </row>
    <row r="2956" customFormat="false" ht="12.75" hidden="false" customHeight="false" outlineLevel="0" collapsed="false">
      <c r="B2956" s="0" t="n">
        <v>8.262</v>
      </c>
      <c r="C2956" s="0" t="n">
        <v>111.76</v>
      </c>
      <c r="D2956" s="0" t="n">
        <v>1053.4</v>
      </c>
      <c r="E2956" s="0" t="n">
        <v>6.762</v>
      </c>
      <c r="F2956" s="0" t="n">
        <v>1053.2</v>
      </c>
      <c r="G2956" s="0" t="n">
        <v>0.106114698063046</v>
      </c>
      <c r="H2956" s="0" t="n">
        <v>2.24323457111102</v>
      </c>
      <c r="I2956" s="0" t="n">
        <v>0.331741285287048</v>
      </c>
      <c r="T2956" s="0" t="n">
        <v>17.204</v>
      </c>
      <c r="U2956" s="0" t="n">
        <v>0.5175</v>
      </c>
      <c r="Y2956" s="0" t="n">
        <v>2.24731418951578</v>
      </c>
      <c r="Z2956" s="0" t="n">
        <v>0.00407961840476645</v>
      </c>
    </row>
    <row r="2957" customFormat="false" ht="12.75" hidden="false" customHeight="false" outlineLevel="0" collapsed="false">
      <c r="B2957" s="0" t="n">
        <v>8.231</v>
      </c>
      <c r="C2957" s="0" t="n">
        <v>112.08</v>
      </c>
      <c r="D2957" s="0" t="n">
        <v>1055.1</v>
      </c>
      <c r="E2957" s="0" t="n">
        <v>6.731</v>
      </c>
      <c r="F2957" s="0" t="n">
        <v>1054.9</v>
      </c>
      <c r="G2957" s="0" t="n">
        <v>0.106247037633899</v>
      </c>
      <c r="H2957" s="0" t="n">
        <v>2.24198821117523</v>
      </c>
      <c r="I2957" s="0" t="n">
        <v>0.333083971352731</v>
      </c>
      <c r="T2957" s="0" t="n">
        <v>17.2038</v>
      </c>
      <c r="U2957" s="0" t="n">
        <v>0.519</v>
      </c>
      <c r="Y2957" s="0" t="n">
        <v>2.24031348775544</v>
      </c>
      <c r="Z2957" s="0" t="n">
        <v>-0.00167472341979513</v>
      </c>
    </row>
    <row r="2958" customFormat="false" ht="12.75" hidden="false" customHeight="false" outlineLevel="0" collapsed="false">
      <c r="B2958" s="0" t="n">
        <v>8.203</v>
      </c>
      <c r="C2958" s="0" t="n">
        <v>113.36</v>
      </c>
      <c r="D2958" s="0" t="n">
        <v>1053.4</v>
      </c>
      <c r="E2958" s="0" t="n">
        <v>6.703</v>
      </c>
      <c r="F2958" s="0" t="n">
        <v>1053.2</v>
      </c>
      <c r="G2958" s="0" t="n">
        <v>0.107633877706039</v>
      </c>
      <c r="H2958" s="0" t="n">
        <v>2.22901969157435</v>
      </c>
      <c r="I2958" s="0" t="n">
        <v>0.332540607425682</v>
      </c>
      <c r="T2958" s="0" t="n">
        <v>17.2033</v>
      </c>
      <c r="U2958" s="0" t="n">
        <v>0.522</v>
      </c>
      <c r="Y2958" s="0" t="n">
        <v>2.23399027326222</v>
      </c>
      <c r="Z2958" s="0" t="n">
        <v>0.00497058168787579</v>
      </c>
    </row>
    <row r="2959" customFormat="false" ht="12.75" hidden="false" customHeight="false" outlineLevel="0" collapsed="false">
      <c r="B2959" s="0" t="n">
        <v>8.164</v>
      </c>
      <c r="C2959" s="0" t="n">
        <v>113.68</v>
      </c>
      <c r="D2959" s="0" t="n">
        <v>1053.4</v>
      </c>
      <c r="E2959" s="0" t="n">
        <v>6.664</v>
      </c>
      <c r="F2959" s="0" t="n">
        <v>1053.2</v>
      </c>
      <c r="G2959" s="0" t="n">
        <v>0.107937713634637</v>
      </c>
      <c r="H2959" s="0" t="n">
        <v>2.22620080334582</v>
      </c>
      <c r="I2959" s="0" t="n">
        <v>0.334063746000273</v>
      </c>
      <c r="T2959" s="0" t="n">
        <v>17.2028</v>
      </c>
      <c r="U2959" s="0" t="n">
        <v>0.5251</v>
      </c>
      <c r="Y2959" s="0" t="n">
        <v>2.22518293878953</v>
      </c>
      <c r="Z2959" s="0" t="n">
        <v>-0.00101786455628572</v>
      </c>
    </row>
    <row r="2960" customFormat="false" ht="12.75" hidden="false" customHeight="false" outlineLevel="0" collapsed="false">
      <c r="B2960" s="0" t="n">
        <v>8.154</v>
      </c>
      <c r="C2960" s="0" t="n">
        <v>114.01</v>
      </c>
      <c r="D2960" s="0" t="n">
        <v>1053.4</v>
      </c>
      <c r="E2960" s="0" t="n">
        <v>6.654</v>
      </c>
      <c r="F2960" s="0" t="n">
        <v>1053.2</v>
      </c>
      <c r="G2960" s="0" t="n">
        <v>0.108251044436005</v>
      </c>
      <c r="H2960" s="0" t="n">
        <v>2.22330212347196</v>
      </c>
      <c r="I2960" s="0" t="n">
        <v>0.334130165835882</v>
      </c>
      <c r="T2960" s="0" t="n">
        <v>17.2021</v>
      </c>
      <c r="U2960" s="0" t="n">
        <v>0.5266</v>
      </c>
      <c r="Y2960" s="0" t="n">
        <v>2.2229246478991</v>
      </c>
      <c r="Z2960" s="0" t="n">
        <v>-0.000377475572861385</v>
      </c>
    </row>
    <row r="2961" customFormat="false" ht="12.75" hidden="false" customHeight="false" outlineLevel="0" collapsed="false">
      <c r="B2961" s="0" t="n">
        <v>8.107</v>
      </c>
      <c r="C2961" s="0" t="n">
        <v>114.98</v>
      </c>
      <c r="D2961" s="0" t="n">
        <v>1053.4</v>
      </c>
      <c r="E2961" s="0" t="n">
        <v>6.607</v>
      </c>
      <c r="F2961" s="0" t="n">
        <v>1053.2</v>
      </c>
      <c r="G2961" s="0" t="n">
        <v>0.109172047094569</v>
      </c>
      <c r="H2961" s="0" t="n">
        <v>2.21483008765708</v>
      </c>
      <c r="I2961" s="0" t="n">
        <v>0.335224774883772</v>
      </c>
      <c r="T2961" s="0" t="n">
        <v>17.2021</v>
      </c>
      <c r="U2961" s="0" t="n">
        <v>0.5281</v>
      </c>
      <c r="Y2961" s="0" t="n">
        <v>2.21231068071406</v>
      </c>
      <c r="Z2961" s="0" t="n">
        <v>-0.00251940694302322</v>
      </c>
    </row>
    <row r="2962" customFormat="false" ht="12.75" hidden="false" customHeight="false" outlineLevel="0" collapsed="false">
      <c r="B2962" s="0" t="n">
        <v>8.098</v>
      </c>
      <c r="C2962" s="0" t="n">
        <v>115.31</v>
      </c>
      <c r="D2962" s="0" t="n">
        <v>1053.4</v>
      </c>
      <c r="E2962" s="0" t="n">
        <v>6.598</v>
      </c>
      <c r="F2962" s="0" t="n">
        <v>1053.2</v>
      </c>
      <c r="G2962" s="0" t="n">
        <v>0.109485377895936</v>
      </c>
      <c r="H2962" s="0" t="n">
        <v>2.21196413425006</v>
      </c>
      <c r="I2962" s="0" t="n">
        <v>0.335247671150358</v>
      </c>
      <c r="T2962" s="0" t="n">
        <v>17.2023</v>
      </c>
      <c r="U2962" s="0" t="n">
        <v>0.5281</v>
      </c>
      <c r="Y2962" s="0" t="n">
        <v>2.21027821891267</v>
      </c>
      <c r="Z2962" s="0" t="n">
        <v>-0.0016859153373936</v>
      </c>
    </row>
    <row r="2963" customFormat="false" ht="12.75" hidden="false" customHeight="false" outlineLevel="0" collapsed="false">
      <c r="B2963" s="0" t="n">
        <v>8.056</v>
      </c>
      <c r="C2963" s="0" t="n">
        <v>115.31</v>
      </c>
      <c r="D2963" s="0" t="n">
        <v>1053.4</v>
      </c>
      <c r="E2963" s="0" t="n">
        <v>6.556</v>
      </c>
      <c r="F2963" s="0" t="n">
        <v>1053.2</v>
      </c>
      <c r="G2963" s="0" t="n">
        <v>0.109485377895936</v>
      </c>
      <c r="H2963" s="0" t="n">
        <v>2.21196413425006</v>
      </c>
      <c r="I2963" s="0" t="n">
        <v>0.33739538350367</v>
      </c>
      <c r="T2963" s="0" t="n">
        <v>17.2026</v>
      </c>
      <c r="U2963" s="0" t="n">
        <v>0.5297</v>
      </c>
      <c r="Y2963" s="0" t="n">
        <v>2.20079339717285</v>
      </c>
      <c r="Z2963" s="0" t="n">
        <v>-0.0111707370772156</v>
      </c>
    </row>
    <row r="2964" customFormat="false" ht="12.75" hidden="false" customHeight="false" outlineLevel="0" collapsed="false">
      <c r="B2964" s="0" t="n">
        <v>8.03</v>
      </c>
      <c r="C2964" s="0" t="n">
        <v>116.96</v>
      </c>
      <c r="D2964" s="0" t="n">
        <v>1053.4</v>
      </c>
      <c r="E2964" s="0" t="n">
        <v>6.53</v>
      </c>
      <c r="F2964" s="0" t="n">
        <v>1053.2</v>
      </c>
      <c r="G2964" s="0" t="n">
        <v>0.111052031902772</v>
      </c>
      <c r="H2964" s="0" t="n">
        <v>2.19775629292822</v>
      </c>
      <c r="I2964" s="0" t="n">
        <v>0.336562985134491</v>
      </c>
      <c r="T2964" s="0" t="n">
        <v>17.2026</v>
      </c>
      <c r="U2964" s="0" t="n">
        <v>0.5297</v>
      </c>
      <c r="Y2964" s="0" t="n">
        <v>2.19492184085772</v>
      </c>
      <c r="Z2964" s="0" t="n">
        <v>-0.00283445207050592</v>
      </c>
    </row>
    <row r="2965" customFormat="false" ht="12.75" hidden="false" customHeight="false" outlineLevel="0" collapsed="false">
      <c r="B2965" s="0" t="n">
        <v>8.011</v>
      </c>
      <c r="C2965" s="0" t="n">
        <v>117.96</v>
      </c>
      <c r="D2965" s="0" t="n">
        <v>1053.4</v>
      </c>
      <c r="E2965" s="0" t="n">
        <v>6.511</v>
      </c>
      <c r="F2965" s="0" t="n">
        <v>1053.2</v>
      </c>
      <c r="G2965" s="0" t="n">
        <v>0.112001519179643</v>
      </c>
      <c r="H2965" s="0" t="n">
        <v>2.18924270551988</v>
      </c>
      <c r="I2965" s="0" t="n">
        <v>0.336237552683133</v>
      </c>
      <c r="T2965" s="0" t="n">
        <v>17.2024</v>
      </c>
      <c r="U2965" s="0" t="n">
        <v>0.5312</v>
      </c>
      <c r="Y2965" s="0" t="n">
        <v>2.19063108816589</v>
      </c>
      <c r="Z2965" s="0" t="n">
        <v>0.00138838264601526</v>
      </c>
    </row>
    <row r="2966" customFormat="false" ht="12.75" hidden="false" customHeight="false" outlineLevel="0" collapsed="false">
      <c r="B2966" s="0" t="n">
        <v>7.988</v>
      </c>
      <c r="C2966" s="0" t="n">
        <v>117.96</v>
      </c>
      <c r="D2966" s="0" t="n">
        <v>1053.4</v>
      </c>
      <c r="E2966" s="0" t="n">
        <v>6.488</v>
      </c>
      <c r="F2966" s="0" t="n">
        <v>1053.2</v>
      </c>
      <c r="G2966" s="0" t="n">
        <v>0.112001519179643</v>
      </c>
      <c r="H2966" s="0" t="n">
        <v>2.18924270551988</v>
      </c>
      <c r="I2966" s="0" t="n">
        <v>0.337429516880376</v>
      </c>
      <c r="T2966" s="0" t="n">
        <v>17.2026</v>
      </c>
      <c r="U2966" s="0" t="n">
        <v>0.5312</v>
      </c>
      <c r="Y2966" s="0" t="n">
        <v>2.1854370191179</v>
      </c>
      <c r="Z2966" s="0" t="n">
        <v>-0.0038056864019822</v>
      </c>
    </row>
    <row r="2967" customFormat="false" ht="12.75" hidden="false" customHeight="false" outlineLevel="0" collapsed="false">
      <c r="B2967" s="0" t="n">
        <v>7.952</v>
      </c>
      <c r="C2967" s="0" t="n">
        <v>118.96</v>
      </c>
      <c r="D2967" s="0" t="n">
        <v>1053.4</v>
      </c>
      <c r="E2967" s="0" t="n">
        <v>6.452</v>
      </c>
      <c r="F2967" s="0" t="n">
        <v>1053.2</v>
      </c>
      <c r="G2967" s="0" t="n">
        <v>0.112951006456513</v>
      </c>
      <c r="H2967" s="0" t="n">
        <v>2.18080098784778</v>
      </c>
      <c r="I2967" s="0" t="n">
        <v>0.338003872884033</v>
      </c>
      <c r="T2967" s="0" t="n">
        <v>17.2029</v>
      </c>
      <c r="U2967" s="0" t="n">
        <v>0.5328</v>
      </c>
      <c r="Y2967" s="0" t="n">
        <v>2.17730717191233</v>
      </c>
      <c r="Z2967" s="0" t="n">
        <v>-0.00349381593544607</v>
      </c>
    </row>
    <row r="2968" customFormat="false" ht="12.75" hidden="false" customHeight="false" outlineLevel="0" collapsed="false">
      <c r="B2968" s="0" t="n">
        <v>7.921</v>
      </c>
      <c r="C2968" s="0" t="n">
        <v>119.98</v>
      </c>
      <c r="D2968" s="0" t="n">
        <v>1051.6</v>
      </c>
      <c r="E2968" s="0" t="n">
        <v>6.421</v>
      </c>
      <c r="F2968" s="0" t="n">
        <v>1051.4</v>
      </c>
      <c r="G2968" s="0" t="n">
        <v>0.114114513981358</v>
      </c>
      <c r="H2968" s="0" t="n">
        <v>2.17055268918466</v>
      </c>
      <c r="I2968" s="0" t="n">
        <v>0.338039665034209</v>
      </c>
      <c r="T2968" s="0" t="n">
        <v>17.2033</v>
      </c>
      <c r="U2968" s="0" t="n">
        <v>0.5343</v>
      </c>
      <c r="Y2968" s="0" t="n">
        <v>2.17030647015199</v>
      </c>
      <c r="Z2968" s="0" t="n">
        <v>-0.000246219032669526</v>
      </c>
    </row>
    <row r="2969" customFormat="false" ht="12.75" hidden="false" customHeight="false" outlineLevel="0" collapsed="false">
      <c r="B2969" s="0" t="n">
        <v>7.904</v>
      </c>
      <c r="C2969" s="0" t="n">
        <v>120.32</v>
      </c>
      <c r="D2969" s="0" t="n">
        <v>1053.4</v>
      </c>
      <c r="E2969" s="0" t="n">
        <v>6.404</v>
      </c>
      <c r="F2969" s="0" t="n">
        <v>1053.2</v>
      </c>
      <c r="G2969" s="0" t="n">
        <v>0.114242309153057</v>
      </c>
      <c r="H2969" s="0" t="n">
        <v>2.16943343051552</v>
      </c>
      <c r="I2969" s="0" t="n">
        <v>0.338762247113603</v>
      </c>
      <c r="T2969" s="0" t="n">
        <v>17.2036</v>
      </c>
      <c r="U2969" s="0" t="n">
        <v>0.5359</v>
      </c>
      <c r="Y2969" s="0" t="n">
        <v>2.16646737563825</v>
      </c>
      <c r="Z2969" s="0" t="n">
        <v>-0.00296605487726387</v>
      </c>
    </row>
    <row r="2970" customFormat="false" ht="12.75" hidden="false" customHeight="false" outlineLevel="0" collapsed="false">
      <c r="B2970" s="0" t="n">
        <v>7.875</v>
      </c>
      <c r="C2970" s="0" t="n">
        <v>121.01</v>
      </c>
      <c r="D2970" s="0" t="n">
        <v>1051.6</v>
      </c>
      <c r="E2970" s="0" t="n">
        <v>6.375</v>
      </c>
      <c r="F2970" s="0" t="n">
        <v>1051.4</v>
      </c>
      <c r="G2970" s="0" t="n">
        <v>0.115094160167396</v>
      </c>
      <c r="H2970" s="0" t="n">
        <v>2.16200456513909</v>
      </c>
      <c r="I2970" s="0" t="n">
        <v>0.33913797100221</v>
      </c>
      <c r="T2970" s="0" t="n">
        <v>17.2038</v>
      </c>
      <c r="U2970" s="0" t="n">
        <v>0.5343</v>
      </c>
      <c r="Y2970" s="0" t="n">
        <v>2.15991833205599</v>
      </c>
      <c r="Z2970" s="0" t="n">
        <v>-0.00208623308309175</v>
      </c>
    </row>
    <row r="2971" customFormat="false" ht="12.75" hidden="false" customHeight="false" outlineLevel="0" collapsed="false">
      <c r="B2971" s="0" t="n">
        <v>7.844</v>
      </c>
      <c r="C2971" s="0" t="n">
        <v>122.04</v>
      </c>
      <c r="D2971" s="0" t="n">
        <v>1053.4</v>
      </c>
      <c r="E2971" s="0" t="n">
        <v>6.344</v>
      </c>
      <c r="F2971" s="0" t="n">
        <v>1053.2</v>
      </c>
      <c r="G2971" s="0" t="n">
        <v>0.115875427269275</v>
      </c>
      <c r="H2971" s="0" t="n">
        <v>2.15523943176431</v>
      </c>
      <c r="I2971" s="0" t="n">
        <v>0.339728788109128</v>
      </c>
      <c r="T2971" s="0" t="n">
        <v>17.2043</v>
      </c>
      <c r="U2971" s="0" t="n">
        <v>0.5343</v>
      </c>
      <c r="Y2971" s="0" t="n">
        <v>2.15291763029565</v>
      </c>
      <c r="Z2971" s="0" t="n">
        <v>-0.00232180146865835</v>
      </c>
    </row>
    <row r="2972" customFormat="false" ht="12.75" hidden="false" customHeight="false" outlineLevel="0" collapsed="false">
      <c r="B2972" s="0" t="n">
        <v>7.827</v>
      </c>
      <c r="C2972" s="0" t="n">
        <v>122.39</v>
      </c>
      <c r="D2972" s="0" t="n">
        <v>1051.6</v>
      </c>
      <c r="E2972" s="0" t="n">
        <v>6.327</v>
      </c>
      <c r="F2972" s="0" t="n">
        <v>1051.4</v>
      </c>
      <c r="G2972" s="0" t="n">
        <v>0.116406695834126</v>
      </c>
      <c r="H2972" s="0" t="n">
        <v>2.15066508527039</v>
      </c>
      <c r="I2972" s="0" t="n">
        <v>0.339918616290563</v>
      </c>
      <c r="T2972" s="0" t="n">
        <v>17.2041</v>
      </c>
      <c r="U2972" s="0" t="n">
        <v>0.5343</v>
      </c>
      <c r="Y2972" s="0" t="n">
        <v>2.14907853578191</v>
      </c>
      <c r="Z2972" s="0" t="n">
        <v>-0.00158654948848191</v>
      </c>
    </row>
    <row r="2973" customFormat="false" ht="12.75" hidden="false" customHeight="false" outlineLevel="0" collapsed="false">
      <c r="B2973" s="0" t="n">
        <v>7.788</v>
      </c>
      <c r="C2973" s="0" t="n">
        <v>122.73</v>
      </c>
      <c r="D2973" s="0" t="n">
        <v>1051.6</v>
      </c>
      <c r="E2973" s="0" t="n">
        <v>6.288</v>
      </c>
      <c r="F2973" s="0" t="n">
        <v>1051.4</v>
      </c>
      <c r="G2973" s="0" t="n">
        <v>0.116730074186799</v>
      </c>
      <c r="H2973" s="0" t="n">
        <v>2.14789093223029</v>
      </c>
      <c r="I2973" s="0" t="n">
        <v>0.341585708051891</v>
      </c>
      <c r="T2973" s="0" t="n">
        <v>17.2041</v>
      </c>
      <c r="U2973" s="0" t="n">
        <v>0.5328</v>
      </c>
      <c r="Y2973" s="0" t="n">
        <v>2.14027120130922</v>
      </c>
      <c r="Z2973" s="0" t="n">
        <v>-0.00761973092107082</v>
      </c>
    </row>
    <row r="2974" customFormat="false" ht="12.75" hidden="false" customHeight="false" outlineLevel="0" collapsed="false">
      <c r="B2974" s="0" t="n">
        <v>7.776</v>
      </c>
      <c r="C2974" s="0" t="n">
        <v>123.08</v>
      </c>
      <c r="D2974" s="0" t="n">
        <v>1051.6</v>
      </c>
      <c r="E2974" s="0" t="n">
        <v>6.276</v>
      </c>
      <c r="F2974" s="0" t="n">
        <v>1051.4</v>
      </c>
      <c r="G2974" s="0" t="n">
        <v>0.117062963667491</v>
      </c>
      <c r="H2974" s="0" t="n">
        <v>2.14504320256558</v>
      </c>
      <c r="I2974" s="0" t="n">
        <v>0.341785086450857</v>
      </c>
      <c r="T2974" s="0" t="n">
        <v>17.204</v>
      </c>
      <c r="U2974" s="0" t="n">
        <v>0.5312</v>
      </c>
      <c r="Y2974" s="0" t="n">
        <v>2.1375612522407</v>
      </c>
      <c r="Z2974" s="0" t="n">
        <v>-0.00748195032487686</v>
      </c>
    </row>
    <row r="2975" customFormat="false" ht="12.75" hidden="false" customHeight="false" outlineLevel="0" collapsed="false">
      <c r="B2975" s="0" t="n">
        <v>7.739</v>
      </c>
      <c r="C2975" s="0" t="n">
        <v>123.08</v>
      </c>
      <c r="D2975" s="0" t="n">
        <v>1051.6</v>
      </c>
      <c r="E2975" s="0" t="n">
        <v>6.239</v>
      </c>
      <c r="F2975" s="0" t="n">
        <v>1051.4</v>
      </c>
      <c r="G2975" s="0" t="n">
        <v>0.117062963667491</v>
      </c>
      <c r="H2975" s="0" t="n">
        <v>2.14504320256558</v>
      </c>
      <c r="I2975" s="0" t="n">
        <v>0.343812021568453</v>
      </c>
      <c r="T2975" s="0" t="n">
        <v>17.204</v>
      </c>
      <c r="U2975" s="0" t="n">
        <v>0.5312</v>
      </c>
      <c r="Y2975" s="0" t="n">
        <v>2.1292055759461</v>
      </c>
      <c r="Z2975" s="0" t="n">
        <v>-0.0158376266194815</v>
      </c>
    </row>
    <row r="2976" customFormat="false" ht="12.75" hidden="false" customHeight="false" outlineLevel="0" collapsed="false">
      <c r="B2976" s="0" t="n">
        <v>7.728</v>
      </c>
      <c r="C2976" s="0" t="n">
        <v>123.43</v>
      </c>
      <c r="D2976" s="0" t="n">
        <v>1051.6</v>
      </c>
      <c r="E2976" s="0" t="n">
        <v>6.228</v>
      </c>
      <c r="F2976" s="0" t="n">
        <v>1051.4</v>
      </c>
      <c r="G2976" s="0" t="n">
        <v>0.117395853148183</v>
      </c>
      <c r="H2976" s="0" t="n">
        <v>2.14220355944278</v>
      </c>
      <c r="I2976" s="0" t="n">
        <v>0.343963320398648</v>
      </c>
      <c r="T2976" s="0" t="n">
        <v>17.204</v>
      </c>
      <c r="U2976" s="0" t="n">
        <v>0.5297</v>
      </c>
      <c r="Y2976" s="0" t="n">
        <v>2.12672145596662</v>
      </c>
      <c r="Z2976" s="0" t="n">
        <v>-0.0154821034761623</v>
      </c>
    </row>
    <row r="2977" customFormat="false" ht="12.75" hidden="false" customHeight="false" outlineLevel="0" collapsed="false">
      <c r="B2977" s="0" t="n">
        <v>7.7</v>
      </c>
      <c r="C2977" s="0" t="n">
        <v>123.78</v>
      </c>
      <c r="D2977" s="0" t="n">
        <v>1051.6</v>
      </c>
      <c r="E2977" s="0" t="n">
        <v>6.2</v>
      </c>
      <c r="F2977" s="0" t="n">
        <v>1051.4</v>
      </c>
      <c r="G2977" s="0" t="n">
        <v>0.117728742628876</v>
      </c>
      <c r="H2977" s="0" t="n">
        <v>2.13937195706609</v>
      </c>
      <c r="I2977" s="0" t="n">
        <v>0.345059993075176</v>
      </c>
      <c r="T2977" s="0" t="n">
        <v>17.2041</v>
      </c>
      <c r="U2977" s="0" t="n">
        <v>0.5281</v>
      </c>
      <c r="Y2977" s="0" t="n">
        <v>2.1203982414734</v>
      </c>
      <c r="Z2977" s="0" t="n">
        <v>-0.0189737155926912</v>
      </c>
    </row>
    <row r="2978" customFormat="false" ht="12.75" hidden="false" customHeight="false" outlineLevel="0" collapsed="false">
      <c r="B2978" s="0" t="n">
        <v>7.672</v>
      </c>
      <c r="C2978" s="0" t="n">
        <v>124.13</v>
      </c>
      <c r="D2978" s="0" t="n">
        <v>1051.6</v>
      </c>
      <c r="E2978" s="0" t="n">
        <v>6.172</v>
      </c>
      <c r="F2978" s="0" t="n">
        <v>1051.4</v>
      </c>
      <c r="G2978" s="0" t="n">
        <v>0.118061632109568</v>
      </c>
      <c r="H2978" s="0" t="n">
        <v>2.13654835002764</v>
      </c>
      <c r="I2978" s="0" t="n">
        <v>0.346167911540447</v>
      </c>
      <c r="T2978" s="0" t="n">
        <v>17.2045</v>
      </c>
      <c r="U2978" s="0" t="n">
        <v>0.5266</v>
      </c>
      <c r="Y2978" s="0" t="n">
        <v>2.11407502698019</v>
      </c>
      <c r="Z2978" s="0" t="n">
        <v>-0.0224733230474521</v>
      </c>
    </row>
    <row r="2979" customFormat="false" ht="12.75" hidden="false" customHeight="false" outlineLevel="0" collapsed="false">
      <c r="B2979" s="0" t="n">
        <v>7.66</v>
      </c>
      <c r="C2979" s="0" t="n">
        <v>124.49</v>
      </c>
      <c r="D2979" s="0" t="n">
        <v>1051.6</v>
      </c>
      <c r="E2979" s="0" t="n">
        <v>6.16</v>
      </c>
      <c r="F2979" s="0" t="n">
        <v>1051.4</v>
      </c>
      <c r="G2979" s="0" t="n">
        <v>0.11840403271828</v>
      </c>
      <c r="H2979" s="0" t="n">
        <v>2.13365236234456</v>
      </c>
      <c r="I2979" s="0" t="n">
        <v>0.346372136744246</v>
      </c>
      <c r="T2979" s="0" t="n">
        <v>17.205</v>
      </c>
      <c r="U2979" s="0" t="n">
        <v>0.5251</v>
      </c>
      <c r="Y2979" s="0" t="n">
        <v>2.11136507791167</v>
      </c>
      <c r="Z2979" s="0" t="n">
        <v>-0.0222872844328901</v>
      </c>
    </row>
    <row r="2980" customFormat="false" ht="12.75" hidden="false" customHeight="false" outlineLevel="0" collapsed="false">
      <c r="B2980" s="0" t="n">
        <v>7.613</v>
      </c>
      <c r="C2980" s="0" t="n">
        <v>125.91</v>
      </c>
      <c r="D2980" s="0" t="n">
        <v>1053.4</v>
      </c>
      <c r="E2980" s="0" t="n">
        <v>6.113</v>
      </c>
      <c r="F2980" s="0" t="n">
        <v>1053.2</v>
      </c>
      <c r="G2980" s="0" t="n">
        <v>0.119549943030763</v>
      </c>
      <c r="H2980" s="0" t="n">
        <v>2.12402092756926</v>
      </c>
      <c r="I2980" s="0" t="n">
        <v>0.347459664251473</v>
      </c>
      <c r="T2980" s="0" t="n">
        <v>17.2051</v>
      </c>
      <c r="U2980" s="0" t="n">
        <v>0.5251</v>
      </c>
      <c r="Y2980" s="0" t="n">
        <v>2.10075111072663</v>
      </c>
      <c r="Z2980" s="0" t="n">
        <v>-0.023269816842626</v>
      </c>
    </row>
    <row r="2981" customFormat="false" ht="12.75" hidden="false" customHeight="false" outlineLevel="0" collapsed="false">
      <c r="B2981" s="0" t="n">
        <v>7.592</v>
      </c>
      <c r="C2981" s="0" t="n">
        <v>126.26</v>
      </c>
      <c r="D2981" s="0" t="n">
        <v>1051.6</v>
      </c>
      <c r="E2981" s="0" t="n">
        <v>6.092</v>
      </c>
      <c r="F2981" s="0" t="n">
        <v>1051.4</v>
      </c>
      <c r="G2981" s="0" t="n">
        <v>0.120087502377782</v>
      </c>
      <c r="H2981" s="0" t="n">
        <v>2.1195344816897</v>
      </c>
      <c r="I2981" s="0" t="n">
        <v>0.347920958911638</v>
      </c>
      <c r="T2981" s="0" t="n">
        <v>17.2055</v>
      </c>
      <c r="U2981" s="0" t="n">
        <v>0.5235</v>
      </c>
      <c r="Y2981" s="0" t="n">
        <v>2.09600869985672</v>
      </c>
      <c r="Z2981" s="0" t="n">
        <v>-0.0235257818329835</v>
      </c>
    </row>
    <row r="2982" customFormat="false" ht="12.75" hidden="false" customHeight="false" outlineLevel="0" collapsed="false">
      <c r="B2982" s="0" t="n">
        <v>7.575</v>
      </c>
      <c r="C2982" s="0" t="n">
        <v>126.62</v>
      </c>
      <c r="D2982" s="0" t="n">
        <v>1051.6</v>
      </c>
      <c r="E2982" s="0" t="n">
        <v>6.075</v>
      </c>
      <c r="F2982" s="0" t="n">
        <v>1051.4</v>
      </c>
      <c r="G2982" s="0" t="n">
        <v>0.120429902986494</v>
      </c>
      <c r="H2982" s="0" t="n">
        <v>2.11668727969288</v>
      </c>
      <c r="I2982" s="0" t="n">
        <v>0.348425889661379</v>
      </c>
      <c r="T2982" s="0" t="n">
        <v>17.2051</v>
      </c>
      <c r="U2982" s="0" t="n">
        <v>0.5235</v>
      </c>
      <c r="Y2982" s="0" t="n">
        <v>2.09216960534298</v>
      </c>
      <c r="Z2982" s="0" t="n">
        <v>-0.0245176743498963</v>
      </c>
    </row>
    <row r="2983" customFormat="false" ht="12.75" hidden="false" customHeight="false" outlineLevel="0" collapsed="false">
      <c r="B2983" s="0" t="n">
        <v>7.545</v>
      </c>
      <c r="C2983" s="0" t="n">
        <v>128.8</v>
      </c>
      <c r="D2983" s="0" t="n">
        <v>1051.6</v>
      </c>
      <c r="E2983" s="0" t="n">
        <v>6.045</v>
      </c>
      <c r="F2983" s="0" t="n">
        <v>1051.4</v>
      </c>
      <c r="G2983" s="0" t="n">
        <v>0.122503328894807</v>
      </c>
      <c r="H2983" s="0" t="n">
        <v>2.09961694221585</v>
      </c>
      <c r="I2983" s="0" t="n">
        <v>0.3473311732367</v>
      </c>
      <c r="T2983" s="0" t="n">
        <v>17.2048</v>
      </c>
      <c r="U2983" s="0" t="n">
        <v>0.5235</v>
      </c>
      <c r="Y2983" s="0" t="n">
        <v>2.08539473267168</v>
      </c>
      <c r="Z2983" s="0" t="n">
        <v>-0.0142222095441724</v>
      </c>
    </row>
    <row r="2984" customFormat="false" ht="12.75" hidden="false" customHeight="false" outlineLevel="0" collapsed="false">
      <c r="B2984" s="0" t="n">
        <v>7.534</v>
      </c>
      <c r="C2984" s="0" t="n">
        <v>129.9</v>
      </c>
      <c r="D2984" s="0" t="n">
        <v>1051.6</v>
      </c>
      <c r="E2984" s="0" t="n">
        <v>6.034</v>
      </c>
      <c r="F2984" s="0" t="n">
        <v>1051.4</v>
      </c>
      <c r="G2984" s="0" t="n">
        <v>0.123549552976983</v>
      </c>
      <c r="H2984" s="0" t="n">
        <v>2.09111283274621</v>
      </c>
      <c r="I2984" s="0" t="n">
        <v>0.346554993826022</v>
      </c>
      <c r="T2984" s="0" t="n">
        <v>17.2045</v>
      </c>
      <c r="U2984" s="0" t="n">
        <v>0.5235</v>
      </c>
      <c r="Y2984" s="0" t="n">
        <v>2.0829106126922</v>
      </c>
      <c r="Z2984" s="0" t="n">
        <v>-0.00820222005401261</v>
      </c>
    </row>
    <row r="2985" customFormat="false" ht="12.75" hidden="false" customHeight="false" outlineLevel="0" collapsed="false">
      <c r="B2985" s="0" t="n">
        <v>7.497</v>
      </c>
      <c r="C2985" s="0" t="n">
        <v>130.26</v>
      </c>
      <c r="D2985" s="0" t="n">
        <v>1051.6</v>
      </c>
      <c r="E2985" s="0" t="n">
        <v>5.997</v>
      </c>
      <c r="F2985" s="0" t="n">
        <v>1051.4</v>
      </c>
      <c r="G2985" s="0" t="n">
        <v>0.123891953585695</v>
      </c>
      <c r="H2985" s="0" t="n">
        <v>2.08834530347916</v>
      </c>
      <c r="I2985" s="0" t="n">
        <v>0.348231666413067</v>
      </c>
      <c r="T2985" s="0" t="n">
        <v>17.2041</v>
      </c>
      <c r="U2985" s="0" t="n">
        <v>0.5235</v>
      </c>
      <c r="Y2985" s="0" t="n">
        <v>2.0745549363976</v>
      </c>
      <c r="Z2985" s="0" t="n">
        <v>-0.0137903670815644</v>
      </c>
    </row>
    <row r="2986" customFormat="false" ht="12.75" hidden="false" customHeight="false" outlineLevel="0" collapsed="false">
      <c r="B2986" s="0" t="n">
        <v>7.466</v>
      </c>
      <c r="C2986" s="0" t="n">
        <v>133.63</v>
      </c>
      <c r="D2986" s="0" t="n">
        <v>1051.6</v>
      </c>
      <c r="E2986" s="0" t="n">
        <v>5.966</v>
      </c>
      <c r="F2986" s="0" t="n">
        <v>1051.4</v>
      </c>
      <c r="G2986" s="0" t="n">
        <v>0.127097203728362</v>
      </c>
      <c r="H2986" s="0" t="n">
        <v>2.06280297141633</v>
      </c>
      <c r="I2986" s="0" t="n">
        <v>0.345759800773773</v>
      </c>
      <c r="T2986" s="0" t="n">
        <v>17.204</v>
      </c>
      <c r="U2986" s="0" t="n">
        <v>0.5235</v>
      </c>
      <c r="Y2986" s="0" t="n">
        <v>2.06755423463725</v>
      </c>
      <c r="Z2986" s="0" t="n">
        <v>0.0047512632209199</v>
      </c>
    </row>
    <row r="2987" customFormat="false" ht="12.75" hidden="false" customHeight="false" outlineLevel="0" collapsed="false">
      <c r="B2987" s="0" t="n">
        <v>7.458</v>
      </c>
      <c r="C2987" s="0" t="n">
        <v>135.54</v>
      </c>
      <c r="D2987" s="0" t="n">
        <v>1051.6</v>
      </c>
      <c r="E2987" s="0" t="n">
        <v>5.958</v>
      </c>
      <c r="F2987" s="0" t="n">
        <v>1051.4</v>
      </c>
      <c r="G2987" s="0" t="n">
        <v>0.128913829180141</v>
      </c>
      <c r="H2987" s="0" t="n">
        <v>2.04861095939694</v>
      </c>
      <c r="I2987" s="0" t="n">
        <v>0.343842054279446</v>
      </c>
      <c r="T2987" s="0" t="n">
        <v>17.2043</v>
      </c>
      <c r="U2987" s="0" t="n">
        <v>0.5235</v>
      </c>
      <c r="Y2987" s="0" t="n">
        <v>2.06574760192491</v>
      </c>
      <c r="Z2987" s="0" t="n">
        <v>0.017136642527964</v>
      </c>
    </row>
    <row r="2988" customFormat="false" ht="12.75" hidden="false" customHeight="false" outlineLevel="0" collapsed="false">
      <c r="B2988" s="0" t="n">
        <v>7.427</v>
      </c>
      <c r="C2988" s="0" t="n">
        <v>135.92</v>
      </c>
      <c r="D2988" s="0" t="n">
        <v>1051.6</v>
      </c>
      <c r="E2988" s="0" t="n">
        <v>5.927</v>
      </c>
      <c r="F2988" s="0" t="n">
        <v>1051.4</v>
      </c>
      <c r="G2988" s="0" t="n">
        <v>0.129275252044893</v>
      </c>
      <c r="H2988" s="0" t="n">
        <v>2.04581128191791</v>
      </c>
      <c r="I2988" s="0" t="n">
        <v>0.345168092106953</v>
      </c>
      <c r="T2988" s="0" t="n">
        <v>17.2045</v>
      </c>
      <c r="U2988" s="0" t="n">
        <v>0.5235</v>
      </c>
      <c r="Y2988" s="0" t="n">
        <v>2.05874690016456</v>
      </c>
      <c r="Z2988" s="0" t="n">
        <v>0.0129356182466513</v>
      </c>
    </row>
    <row r="2989" customFormat="false" ht="12.75" hidden="false" customHeight="false" outlineLevel="0" collapsed="false">
      <c r="B2989" s="0" t="n">
        <v>7.42</v>
      </c>
      <c r="C2989" s="0" t="n">
        <v>137.08</v>
      </c>
      <c r="D2989" s="0" t="n">
        <v>1051.6</v>
      </c>
      <c r="E2989" s="0" t="n">
        <v>5.92</v>
      </c>
      <c r="F2989" s="0" t="n">
        <v>1051.4</v>
      </c>
      <c r="G2989" s="0" t="n">
        <v>0.130378542895187</v>
      </c>
      <c r="H2989" s="0" t="n">
        <v>2.03731306281147</v>
      </c>
      <c r="I2989" s="0" t="n">
        <v>0.344140720069505</v>
      </c>
      <c r="T2989" s="0" t="n">
        <v>17.2048</v>
      </c>
      <c r="U2989" s="0" t="n">
        <v>0.5235</v>
      </c>
      <c r="Y2989" s="0" t="n">
        <v>2.05716609654126</v>
      </c>
      <c r="Z2989" s="0" t="n">
        <v>0.0198530337297878</v>
      </c>
    </row>
    <row r="2990" customFormat="false" ht="12.75" hidden="false" customHeight="false" outlineLevel="0" collapsed="false">
      <c r="B2990" s="0" t="n">
        <v>7.381</v>
      </c>
      <c r="C2990" s="0" t="n">
        <v>137.86</v>
      </c>
      <c r="D2990" s="0" t="n">
        <v>1051.6</v>
      </c>
      <c r="E2990" s="0" t="n">
        <v>5.881</v>
      </c>
      <c r="F2990" s="0" t="n">
        <v>1051.4</v>
      </c>
      <c r="G2990" s="0" t="n">
        <v>0.13112041088073</v>
      </c>
      <c r="H2990" s="0" t="n">
        <v>2.03163908271844</v>
      </c>
      <c r="I2990" s="0" t="n">
        <v>0.345458099425002</v>
      </c>
      <c r="T2990" s="0" t="n">
        <v>17.2046</v>
      </c>
      <c r="U2990" s="0" t="n">
        <v>0.5251</v>
      </c>
      <c r="Y2990" s="0" t="n">
        <v>2.04835876206857</v>
      </c>
      <c r="Z2990" s="0" t="n">
        <v>0.0167196793501287</v>
      </c>
    </row>
    <row r="2991" customFormat="false" ht="12.75" hidden="false" customHeight="false" outlineLevel="0" collapsed="false">
      <c r="B2991" s="0" t="n">
        <v>7.369</v>
      </c>
      <c r="C2991" s="0" t="n">
        <v>137.86</v>
      </c>
      <c r="D2991" s="0" t="n">
        <v>1051.6</v>
      </c>
      <c r="E2991" s="0" t="n">
        <v>5.869</v>
      </c>
      <c r="F2991" s="0" t="n">
        <v>1051.4</v>
      </c>
      <c r="G2991" s="0" t="n">
        <v>0.13112041088073</v>
      </c>
      <c r="H2991" s="0" t="n">
        <v>2.03163908271844</v>
      </c>
      <c r="I2991" s="0" t="n">
        <v>0.346164437334884</v>
      </c>
      <c r="T2991" s="0" t="n">
        <v>17.2045</v>
      </c>
      <c r="U2991" s="0" t="n">
        <v>0.5266</v>
      </c>
      <c r="Y2991" s="0" t="n">
        <v>2.04564881300005</v>
      </c>
      <c r="Z2991" s="0" t="n">
        <v>0.0140097302816087</v>
      </c>
    </row>
    <row r="2992" customFormat="false" ht="12.75" hidden="false" customHeight="false" outlineLevel="0" collapsed="false">
      <c r="B2992" s="0" t="n">
        <v>7.333</v>
      </c>
      <c r="C2992" s="0" t="n">
        <v>139.04</v>
      </c>
      <c r="D2992" s="0" t="n">
        <v>1053.4</v>
      </c>
      <c r="E2992" s="0" t="n">
        <v>5.833</v>
      </c>
      <c r="F2992" s="0" t="n">
        <v>1053.2</v>
      </c>
      <c r="G2992" s="0" t="n">
        <v>0.132016710976073</v>
      </c>
      <c r="H2992" s="0" t="n">
        <v>2.02482663832558</v>
      </c>
      <c r="I2992" s="0" t="n">
        <v>0.347132974168623</v>
      </c>
      <c r="T2992" s="0" t="n">
        <v>17.2048</v>
      </c>
      <c r="U2992" s="0" t="n">
        <v>0.5266</v>
      </c>
      <c r="Y2992" s="0" t="n">
        <v>2.03751896579448</v>
      </c>
      <c r="Z2992" s="0" t="n">
        <v>0.012692327468907</v>
      </c>
    </row>
    <row r="2993" customFormat="false" ht="12.75" hidden="false" customHeight="false" outlineLevel="0" collapsed="false">
      <c r="B2993" s="0" t="n">
        <v>7.321</v>
      </c>
      <c r="C2993" s="0" t="n">
        <v>139.83</v>
      </c>
      <c r="D2993" s="0" t="n">
        <v>1051.6</v>
      </c>
      <c r="E2993" s="0" t="n">
        <v>5.821</v>
      </c>
      <c r="F2993" s="0" t="n">
        <v>1051.4</v>
      </c>
      <c r="G2993" s="0" t="n">
        <v>0.132994103100628</v>
      </c>
      <c r="H2993" s="0" t="n">
        <v>2.01745036201858</v>
      </c>
      <c r="I2993" s="0" t="n">
        <v>0.346581405603605</v>
      </c>
      <c r="T2993" s="0" t="n">
        <v>17.2046</v>
      </c>
      <c r="U2993" s="0" t="n">
        <v>0.5266</v>
      </c>
      <c r="Y2993" s="0" t="n">
        <v>2.03480901672596</v>
      </c>
      <c r="Z2993" s="0" t="n">
        <v>0.0173586547073805</v>
      </c>
    </row>
    <row r="2994" customFormat="false" ht="12.75" hidden="false" customHeight="false" outlineLevel="0" collapsed="false">
      <c r="B2994" s="0" t="n">
        <v>7.304</v>
      </c>
      <c r="C2994" s="0" t="n">
        <v>139.83</v>
      </c>
      <c r="D2994" s="0" t="n">
        <v>1053.4</v>
      </c>
      <c r="E2994" s="0" t="n">
        <v>5.804</v>
      </c>
      <c r="F2994" s="0" t="n">
        <v>1053.2</v>
      </c>
      <c r="G2994" s="0" t="n">
        <v>0.132766805924801</v>
      </c>
      <c r="H2994" s="0" t="n">
        <v>2.01916090114744</v>
      </c>
      <c r="I2994" s="0" t="n">
        <v>0.347891264842771</v>
      </c>
      <c r="T2994" s="0" t="n">
        <v>17.205</v>
      </c>
      <c r="U2994" s="0" t="n">
        <v>0.5281</v>
      </c>
      <c r="Y2994" s="0" t="n">
        <v>2.03096992221223</v>
      </c>
      <c r="Z2994" s="0" t="n">
        <v>0.0118090210647832</v>
      </c>
    </row>
    <row r="2995" customFormat="false" ht="12.75" hidden="false" customHeight="false" outlineLevel="0" collapsed="false">
      <c r="B2995" s="0" t="n">
        <v>7.282</v>
      </c>
      <c r="C2995" s="0" t="n">
        <v>140.62</v>
      </c>
      <c r="D2995" s="0" t="n">
        <v>1051.6</v>
      </c>
      <c r="E2995" s="0" t="n">
        <v>5.782</v>
      </c>
      <c r="F2995" s="0" t="n">
        <v>1051.4</v>
      </c>
      <c r="G2995" s="0" t="n">
        <v>0.133745482214191</v>
      </c>
      <c r="H2995" s="0" t="n">
        <v>2.01181654465586</v>
      </c>
      <c r="I2995" s="0" t="n">
        <v>0.347944750026955</v>
      </c>
      <c r="T2995" s="0" t="n">
        <v>17.205</v>
      </c>
      <c r="U2995" s="0" t="n">
        <v>0.5297</v>
      </c>
      <c r="Y2995" s="0" t="n">
        <v>2.02600168225327</v>
      </c>
      <c r="Z2995" s="0" t="n">
        <v>0.0141851375974151</v>
      </c>
    </row>
    <row r="2996" customFormat="false" ht="12.75" hidden="false" customHeight="false" outlineLevel="0" collapsed="false">
      <c r="B2996" s="0" t="n">
        <v>7.256</v>
      </c>
      <c r="C2996" s="0" t="n">
        <v>141.82</v>
      </c>
      <c r="D2996" s="0" t="n">
        <v>1053.4</v>
      </c>
      <c r="E2996" s="0" t="n">
        <v>5.756</v>
      </c>
      <c r="F2996" s="0" t="n">
        <v>1053.2</v>
      </c>
      <c r="G2996" s="0" t="n">
        <v>0.134656285605773</v>
      </c>
      <c r="H2996" s="0" t="n">
        <v>2.00502965321612</v>
      </c>
      <c r="I2996" s="0" t="n">
        <v>0.348337326826985</v>
      </c>
      <c r="T2996" s="0" t="n">
        <v>17.2048</v>
      </c>
      <c r="U2996" s="0" t="n">
        <v>0.5343</v>
      </c>
      <c r="Y2996" s="0" t="n">
        <v>2.02013012593814</v>
      </c>
      <c r="Z2996" s="0" t="n">
        <v>0.0151004727220196</v>
      </c>
    </row>
    <row r="2997" customFormat="false" ht="12.75" hidden="false" customHeight="false" outlineLevel="0" collapsed="false">
      <c r="B2997" s="0" t="n">
        <v>7.237</v>
      </c>
      <c r="C2997" s="0" t="n">
        <v>141.82</v>
      </c>
      <c r="D2997" s="0" t="n">
        <v>1051.6</v>
      </c>
      <c r="E2997" s="0" t="n">
        <v>5.737</v>
      </c>
      <c r="F2997" s="0" t="n">
        <v>1051.4</v>
      </c>
      <c r="G2997" s="0" t="n">
        <v>0.134886817576565</v>
      </c>
      <c r="H2997" s="0" t="n">
        <v>2.00331911408726</v>
      </c>
      <c r="I2997" s="0" t="n">
        <v>0.349192803571076</v>
      </c>
      <c r="T2997" s="0" t="n">
        <v>17.2055</v>
      </c>
      <c r="U2997" s="0" t="n">
        <v>0.5374</v>
      </c>
      <c r="Y2997" s="0" t="n">
        <v>2.01583937324632</v>
      </c>
      <c r="Z2997" s="0" t="n">
        <v>0.0125202591590563</v>
      </c>
    </row>
    <row r="2998" customFormat="false" ht="12.75" hidden="false" customHeight="false" outlineLevel="0" collapsed="false">
      <c r="B2998" s="0" t="n">
        <v>7.223</v>
      </c>
      <c r="C2998" s="0" t="n">
        <v>143.03</v>
      </c>
      <c r="D2998" s="0" t="n">
        <v>1051.6</v>
      </c>
      <c r="E2998" s="0" t="n">
        <v>5.723</v>
      </c>
      <c r="F2998" s="0" t="n">
        <v>1051.4</v>
      </c>
      <c r="G2998" s="0" t="n">
        <v>0.136037664066958</v>
      </c>
      <c r="H2998" s="0" t="n">
        <v>1.99482336403244</v>
      </c>
      <c r="I2998" s="0" t="n">
        <v>0.348562530846137</v>
      </c>
      <c r="T2998" s="0" t="n">
        <v>17.2051</v>
      </c>
      <c r="U2998" s="0" t="n">
        <v>0.5421</v>
      </c>
      <c r="Y2998" s="0" t="n">
        <v>2.01267776599971</v>
      </c>
      <c r="Z2998" s="0" t="n">
        <v>0.0178544019672711</v>
      </c>
    </row>
    <row r="2999" customFormat="false" ht="12.75" hidden="false" customHeight="false" outlineLevel="0" collapsed="false">
      <c r="B2999" s="0" t="n">
        <v>7.188</v>
      </c>
      <c r="C2999" s="0" t="n">
        <v>144.66</v>
      </c>
      <c r="D2999" s="0" t="n">
        <v>1051.6</v>
      </c>
      <c r="E2999" s="0" t="n">
        <v>5.688</v>
      </c>
      <c r="F2999" s="0" t="n">
        <v>1051.4</v>
      </c>
      <c r="G2999" s="0" t="n">
        <v>0.137587977934183</v>
      </c>
      <c r="H2999" s="0" t="n">
        <v>1.98349160179322</v>
      </c>
      <c r="I2999" s="0" t="n">
        <v>0.348715119865194</v>
      </c>
      <c r="T2999" s="0" t="n">
        <v>17.2053</v>
      </c>
      <c r="U2999" s="0" t="n">
        <v>0.5453</v>
      </c>
      <c r="Y2999" s="0" t="n">
        <v>2.00477374788319</v>
      </c>
      <c r="Z2999" s="0" t="n">
        <v>0.0212821460899717</v>
      </c>
    </row>
    <row r="3000" customFormat="false" ht="12.75" hidden="false" customHeight="false" outlineLevel="0" collapsed="false">
      <c r="B3000" s="0" t="n">
        <v>7.175</v>
      </c>
      <c r="C3000" s="0" t="n">
        <v>145.07</v>
      </c>
      <c r="D3000" s="0" t="n">
        <v>1051.6</v>
      </c>
      <c r="E3000" s="0" t="n">
        <v>5.675</v>
      </c>
      <c r="F3000" s="0" t="n">
        <v>1051.4</v>
      </c>
      <c r="G3000" s="0" t="n">
        <v>0.137977934182994</v>
      </c>
      <c r="H3000" s="0" t="n">
        <v>1.98066137884215</v>
      </c>
      <c r="I3000" s="0" t="n">
        <v>0.349015220941348</v>
      </c>
      <c r="T3000" s="0" t="n">
        <v>17.2045</v>
      </c>
      <c r="U3000" s="0" t="n">
        <v>0.5485</v>
      </c>
      <c r="Y3000" s="0" t="n">
        <v>2.00183796972563</v>
      </c>
      <c r="Z3000" s="0" t="n">
        <v>0.0211765908834791</v>
      </c>
    </row>
    <row r="3001" customFormat="false" ht="12.75" hidden="false" customHeight="false" outlineLevel="0" collapsed="false">
      <c r="B3001" s="10" t="n">
        <v>7.149</v>
      </c>
      <c r="C3001" s="10" t="n">
        <v>146.31</v>
      </c>
      <c r="D3001" s="10" t="n">
        <v>1051.6</v>
      </c>
      <c r="E3001" s="10" t="n">
        <v>5.649</v>
      </c>
      <c r="F3001" s="10" t="n">
        <v>1051.4</v>
      </c>
      <c r="G3001" s="10" t="n">
        <v>0.139157314057447</v>
      </c>
      <c r="H3001" s="10" t="n">
        <v>1.97215010554001</v>
      </c>
      <c r="I3001" s="10" t="n">
        <v>0.349114906273678</v>
      </c>
      <c r="T3001" s="0" t="n">
        <v>17.2046</v>
      </c>
      <c r="U3001" s="0" t="n">
        <v>0.5501</v>
      </c>
      <c r="Y3001" s="0" t="n">
        <v>1.9959664134105</v>
      </c>
      <c r="Z3001" s="11" t="n">
        <v>0.0238163078704958</v>
      </c>
    </row>
    <row r="3002" customFormat="false" ht="12.75" hidden="false" customHeight="false" outlineLevel="0" collapsed="false">
      <c r="B3002" s="10" t="n">
        <v>7.127</v>
      </c>
      <c r="C3002" s="10" t="n">
        <v>149.24</v>
      </c>
      <c r="D3002" s="10" t="n">
        <v>1051.6</v>
      </c>
      <c r="E3002" s="10" t="n">
        <v>5.627</v>
      </c>
      <c r="F3002" s="10" t="n">
        <v>1051.4</v>
      </c>
      <c r="G3002" s="10" t="n">
        <v>0.141944074567244</v>
      </c>
      <c r="H3002" s="10" t="n">
        <v>1.9523220168284</v>
      </c>
      <c r="I3002" s="10" t="n">
        <v>0.346956107486831</v>
      </c>
      <c r="T3002" s="0" t="n">
        <v>17.2045</v>
      </c>
      <c r="U3002" s="0" t="n">
        <v>0.5501</v>
      </c>
      <c r="Y3002" s="0" t="n">
        <v>1.99099817345155</v>
      </c>
      <c r="Z3002" s="11" t="n">
        <v>0.0386761566231486</v>
      </c>
    </row>
    <row r="3003" customFormat="false" ht="12.75" hidden="false" customHeight="false" outlineLevel="0" collapsed="false">
      <c r="B3003" s="10" t="n">
        <v>7.11</v>
      </c>
      <c r="C3003" s="10" t="n">
        <v>150.09</v>
      </c>
      <c r="D3003" s="10" t="n">
        <v>1053.4</v>
      </c>
      <c r="E3003" s="10" t="n">
        <v>5.61</v>
      </c>
      <c r="F3003" s="10" t="n">
        <v>1053.2</v>
      </c>
      <c r="G3003" s="10" t="n">
        <v>0.142508545385492</v>
      </c>
      <c r="H3003" s="10" t="n">
        <v>1.9483531905004</v>
      </c>
      <c r="I3003" s="10" t="n">
        <v>0.34730003395729</v>
      </c>
      <c r="T3003" s="0" t="n">
        <v>17.2045</v>
      </c>
      <c r="U3003" s="0" t="n">
        <v>0.5517</v>
      </c>
      <c r="Y3003" s="0" t="n">
        <v>1.98715907893781</v>
      </c>
      <c r="Z3003" s="11" t="n">
        <v>0.0388058884374123</v>
      </c>
    </row>
    <row r="3004" customFormat="false" ht="12.75" hidden="false" customHeight="false" outlineLevel="0" collapsed="false">
      <c r="B3004" s="10" t="n">
        <v>7.088</v>
      </c>
      <c r="C3004" s="10" t="n">
        <v>150.94</v>
      </c>
      <c r="D3004" s="10" t="n">
        <v>1053.4</v>
      </c>
      <c r="E3004" s="10" t="n">
        <v>5.588</v>
      </c>
      <c r="F3004" s="10" t="n">
        <v>1053.2</v>
      </c>
      <c r="G3004" s="10" t="n">
        <v>0.143315609570832</v>
      </c>
      <c r="H3004" s="10" t="n">
        <v>1.94270589816828</v>
      </c>
      <c r="I3004" s="10" t="n">
        <v>0.347656746272061</v>
      </c>
      <c r="T3004" s="0" t="n">
        <v>17.2048</v>
      </c>
      <c r="U3004" s="0" t="n">
        <v>0.5517</v>
      </c>
      <c r="Y3004" s="0" t="n">
        <v>1.98219083897886</v>
      </c>
      <c r="Z3004" s="11" t="n">
        <v>0.0394849408105769</v>
      </c>
    </row>
    <row r="3005" customFormat="false" ht="12.75" hidden="false" customHeight="false" outlineLevel="0" collapsed="false">
      <c r="B3005" s="10" t="n">
        <v>7.062</v>
      </c>
      <c r="C3005" s="10" t="n">
        <v>154.83</v>
      </c>
      <c r="D3005" s="10" t="n">
        <v>1053.4</v>
      </c>
      <c r="E3005" s="10" t="n">
        <v>5.562</v>
      </c>
      <c r="F3005" s="10" t="n">
        <v>1053.2</v>
      </c>
      <c r="G3005" s="10" t="n">
        <v>0.147009115077858</v>
      </c>
      <c r="H3005" s="10" t="n">
        <v>1.91726056580202</v>
      </c>
      <c r="I3005" s="10" t="n">
        <v>0.344707041676019</v>
      </c>
      <c r="T3005" s="0" t="n">
        <v>17.2051</v>
      </c>
      <c r="U3005" s="0" t="n">
        <v>0.5533</v>
      </c>
      <c r="Y3005" s="0" t="n">
        <v>1.97631928266373</v>
      </c>
      <c r="Z3005" s="11" t="n">
        <v>0.0590587168617092</v>
      </c>
    </row>
    <row r="3006" customFormat="false" ht="12.75" hidden="false" customHeight="false" outlineLevel="0" collapsed="false">
      <c r="B3006" s="10" t="n">
        <v>7.04</v>
      </c>
      <c r="C3006" s="10" t="n">
        <v>156.6</v>
      </c>
      <c r="D3006" s="10" t="n">
        <v>1051.6</v>
      </c>
      <c r="E3006" s="10" t="n">
        <v>5.54</v>
      </c>
      <c r="F3006" s="10" t="n">
        <v>1051.4</v>
      </c>
      <c r="G3006" s="10" t="n">
        <v>0.148944264789804</v>
      </c>
      <c r="H3006" s="10" t="n">
        <v>1.90418298466253</v>
      </c>
      <c r="I3006" s="10" t="n">
        <v>0.343715340191793</v>
      </c>
      <c r="T3006" s="0" t="n">
        <v>17.2055</v>
      </c>
      <c r="U3006" s="0" t="n">
        <v>0.5533</v>
      </c>
      <c r="Y3006" s="0" t="n">
        <v>1.97135104270477</v>
      </c>
      <c r="Z3006" s="11" t="n">
        <v>0.0671680580422396</v>
      </c>
    </row>
    <row r="3007" customFormat="false" ht="12.75" hidden="false" customHeight="false" outlineLevel="0" collapsed="false">
      <c r="B3007" s="10" t="n">
        <v>7.033</v>
      </c>
      <c r="C3007" s="10" t="n">
        <v>157.04</v>
      </c>
      <c r="D3007" s="10" t="n">
        <v>1053.4</v>
      </c>
      <c r="E3007" s="10" t="n">
        <v>5.533</v>
      </c>
      <c r="F3007" s="10" t="n">
        <v>1053.2</v>
      </c>
      <c r="G3007" s="10" t="n">
        <v>0.149107481959742</v>
      </c>
      <c r="H3007" s="10" t="n">
        <v>1.90308775755695</v>
      </c>
      <c r="I3007" s="10" t="n">
        <v>0.343952242464658</v>
      </c>
      <c r="T3007" s="0" t="n">
        <v>17.2059</v>
      </c>
      <c r="U3007" s="0" t="n">
        <v>0.5533</v>
      </c>
      <c r="Y3007" s="0" t="n">
        <v>1.96977023908147</v>
      </c>
      <c r="Z3007" s="11" t="n">
        <v>0.0666824815245164</v>
      </c>
    </row>
    <row r="3008" customFormat="false" ht="12.75" hidden="false" customHeight="false" outlineLevel="0" collapsed="false">
      <c r="B3008" s="10" t="n">
        <v>7.011</v>
      </c>
      <c r="C3008" s="10" t="n">
        <v>161.55</v>
      </c>
      <c r="D3008" s="10" t="n">
        <v>1053.4</v>
      </c>
      <c r="E3008" s="10" t="n">
        <v>5.511</v>
      </c>
      <c r="F3008" s="10" t="n">
        <v>1053.2</v>
      </c>
      <c r="G3008" s="10" t="n">
        <v>0.153389669578428</v>
      </c>
      <c r="H3008" s="10" t="n">
        <v>1.87477361704145</v>
      </c>
      <c r="I3008" s="10" t="n">
        <v>0.340187555260652</v>
      </c>
      <c r="T3008" s="0" t="n">
        <v>17.2064</v>
      </c>
      <c r="U3008" s="0" t="n">
        <v>0.5533</v>
      </c>
      <c r="Y3008" s="0" t="n">
        <v>1.96480199912252</v>
      </c>
      <c r="Z3008" s="11" t="n">
        <v>0.0900283820810603</v>
      </c>
    </row>
    <row r="3009" customFormat="false" ht="12.75" hidden="false" customHeight="false" outlineLevel="0" collapsed="false">
      <c r="B3009" s="10" t="n">
        <v>6.985</v>
      </c>
      <c r="C3009" s="10" t="n">
        <v>164.32</v>
      </c>
      <c r="D3009" s="10" t="n">
        <v>1053.4</v>
      </c>
      <c r="E3009" s="10" t="n">
        <v>5.485</v>
      </c>
      <c r="F3009" s="10" t="n">
        <v>1053.2</v>
      </c>
      <c r="G3009" s="10" t="n">
        <v>0.156019749335359</v>
      </c>
      <c r="H3009" s="10" t="n">
        <v>1.85777256420459</v>
      </c>
      <c r="I3009" s="10" t="n">
        <v>0.338700558651703</v>
      </c>
      <c r="T3009" s="0" t="n">
        <v>17.2069</v>
      </c>
      <c r="U3009" s="0" t="n">
        <v>0.5533</v>
      </c>
      <c r="Y3009" s="0" t="n">
        <v>1.95893044280739</v>
      </c>
      <c r="Z3009" s="11" t="n">
        <v>0.101157878602798</v>
      </c>
    </row>
    <row r="3010" customFormat="false" ht="12.75" hidden="false" customHeight="false" outlineLevel="0" collapsed="false">
      <c r="B3010" s="10" t="n">
        <v>6.963</v>
      </c>
      <c r="C3010" s="10" t="n">
        <v>164.32</v>
      </c>
      <c r="D3010" s="10" t="n">
        <v>1053.4</v>
      </c>
      <c r="E3010" s="10" t="n">
        <v>5.463</v>
      </c>
      <c r="F3010" s="10" t="n">
        <v>1053.2</v>
      </c>
      <c r="G3010" s="10" t="n">
        <v>0.156019749335359</v>
      </c>
      <c r="H3010" s="10" t="n">
        <v>1.85777256420459</v>
      </c>
      <c r="I3010" s="10" t="n">
        <v>0.340064536738896</v>
      </c>
      <c r="T3010" s="0" t="n">
        <v>17.2067</v>
      </c>
      <c r="U3010" s="0" t="n">
        <v>0.5549</v>
      </c>
      <c r="Y3010" s="0" t="n">
        <v>1.95396220284843</v>
      </c>
      <c r="Z3010" s="11" t="n">
        <v>0.0961896386438441</v>
      </c>
    </row>
    <row r="3011" customFormat="false" ht="12.75" hidden="false" customHeight="false" outlineLevel="0" collapsed="false">
      <c r="B3011" s="10" t="n">
        <v>6.955</v>
      </c>
      <c r="C3011" s="10" t="n">
        <v>166.19</v>
      </c>
      <c r="D3011" s="10" t="n">
        <v>1053.4</v>
      </c>
      <c r="E3011" s="10" t="n">
        <v>5.455</v>
      </c>
      <c r="F3011" s="10" t="n">
        <v>1053.2</v>
      </c>
      <c r="G3011" s="10" t="n">
        <v>0.157795290543107</v>
      </c>
      <c r="H3011" s="10" t="n">
        <v>1.84645659895952</v>
      </c>
      <c r="I3011" s="10" t="n">
        <v>0.338488835739599</v>
      </c>
      <c r="T3011" s="0" t="n">
        <v>17.2067</v>
      </c>
      <c r="U3011" s="0" t="n">
        <v>0.5549</v>
      </c>
      <c r="Y3011" s="0" t="n">
        <v>1.95215557013609</v>
      </c>
      <c r="Z3011" s="11" t="n">
        <v>0.105698971176571</v>
      </c>
    </row>
    <row r="3012" customFormat="false" ht="12.75" hidden="false" customHeight="false" outlineLevel="0" collapsed="false">
      <c r="B3012" s="10" t="n">
        <v>6.924</v>
      </c>
      <c r="C3012" s="10" t="n">
        <v>167.6</v>
      </c>
      <c r="D3012" s="10" t="n">
        <v>1053.4</v>
      </c>
      <c r="E3012" s="10" t="n">
        <v>5.424</v>
      </c>
      <c r="F3012" s="10" t="n">
        <v>1053.2</v>
      </c>
      <c r="G3012" s="10" t="n">
        <v>0.159134067603494</v>
      </c>
      <c r="H3012" s="10" t="n">
        <v>1.83800812358412</v>
      </c>
      <c r="I3012" s="10" t="n">
        <v>0.338865804495597</v>
      </c>
      <c r="T3012" s="0" t="n">
        <v>17.2062</v>
      </c>
      <c r="U3012" s="0" t="n">
        <v>0.5549</v>
      </c>
      <c r="Y3012" s="0" t="n">
        <v>1.94515486837574</v>
      </c>
      <c r="Z3012" s="11" t="n">
        <v>0.107146744791625</v>
      </c>
    </row>
    <row r="3013" customFormat="false" ht="12.75" hidden="false" customHeight="false" outlineLevel="0" collapsed="false">
      <c r="B3013" s="10" t="n">
        <v>6.907</v>
      </c>
      <c r="C3013" s="10" t="n">
        <v>167.6</v>
      </c>
      <c r="D3013" s="10" t="n">
        <v>1053.4</v>
      </c>
      <c r="E3013" s="10" t="n">
        <v>5.407</v>
      </c>
      <c r="F3013" s="10" t="n">
        <v>1053.2</v>
      </c>
      <c r="G3013" s="10" t="n">
        <v>0.159134067603494</v>
      </c>
      <c r="H3013" s="10" t="n">
        <v>1.83800812358412</v>
      </c>
      <c r="I3013" s="10" t="n">
        <v>0.339931223152232</v>
      </c>
      <c r="T3013" s="0" t="n">
        <v>17.206</v>
      </c>
      <c r="U3013" s="0" t="n">
        <v>0.5549</v>
      </c>
      <c r="Y3013" s="0" t="n">
        <v>1.941315773862</v>
      </c>
      <c r="Z3013" s="11" t="n">
        <v>0.103307650277887</v>
      </c>
    </row>
    <row r="3014" customFormat="false" ht="12.75" hidden="false" customHeight="false" outlineLevel="0" collapsed="false">
      <c r="B3014" s="10" t="n">
        <v>6.865</v>
      </c>
      <c r="C3014" s="10" t="n">
        <v>168.08</v>
      </c>
      <c r="D3014" s="10" t="n">
        <v>1053.4</v>
      </c>
      <c r="E3014" s="10" t="n">
        <v>5.365</v>
      </c>
      <c r="F3014" s="10" t="n">
        <v>1053.2</v>
      </c>
      <c r="G3014" s="10" t="n">
        <v>0.159589821496392</v>
      </c>
      <c r="H3014" s="10" t="n">
        <v>1.83514825527583</v>
      </c>
      <c r="I3014" s="10" t="n">
        <v>0.342059320647872</v>
      </c>
      <c r="T3014" s="0" t="n">
        <v>17.2063</v>
      </c>
      <c r="U3014" s="0" t="n">
        <v>0.5549</v>
      </c>
      <c r="Y3014" s="0" t="n">
        <v>1.93183095212218</v>
      </c>
      <c r="Z3014" s="11" t="n">
        <v>0.0966826968463517</v>
      </c>
    </row>
    <row r="3015" customFormat="false" ht="12.75" hidden="false" customHeight="false" outlineLevel="0" collapsed="false">
      <c r="B3015" s="10" t="n">
        <v>6.878</v>
      </c>
      <c r="C3015" s="10" t="n">
        <v>168.08</v>
      </c>
      <c r="D3015" s="10" t="n">
        <v>1055.1</v>
      </c>
      <c r="E3015" s="10" t="n">
        <v>5.378</v>
      </c>
      <c r="F3015" s="10" t="n">
        <v>1054.9</v>
      </c>
      <c r="G3015" s="10" t="n">
        <v>0.159332638164755</v>
      </c>
      <c r="H3015" s="10" t="n">
        <v>1.83676108223966</v>
      </c>
      <c r="I3015" s="10" t="n">
        <v>0.341532369326824</v>
      </c>
      <c r="T3015" s="0" t="n">
        <v>17.2067</v>
      </c>
      <c r="U3015" s="0" t="n">
        <v>0.5549</v>
      </c>
      <c r="Y3015" s="0" t="n">
        <v>1.93476673027975</v>
      </c>
      <c r="Z3015" s="11" t="n">
        <v>0.0980056480400866</v>
      </c>
    </row>
    <row r="3016" customFormat="false" ht="12.75" hidden="false" customHeight="false" outlineLevel="0" collapsed="false">
      <c r="B3016" s="10" t="n">
        <v>6.83</v>
      </c>
      <c r="C3016" s="10" t="n">
        <v>168.08</v>
      </c>
      <c r="D3016" s="10" t="n">
        <v>1055.1</v>
      </c>
      <c r="E3016" s="10" t="n">
        <v>5.33</v>
      </c>
      <c r="F3016" s="10" t="n">
        <v>1054.9</v>
      </c>
      <c r="G3016" s="10" t="n">
        <v>0.159332638164755</v>
      </c>
      <c r="H3016" s="10" t="n">
        <v>1.83676108223966</v>
      </c>
      <c r="I3016" s="10" t="n">
        <v>0.344608082971794</v>
      </c>
      <c r="T3016" s="0" t="n">
        <v>17.2067</v>
      </c>
      <c r="U3016" s="0" t="n">
        <v>0.5549</v>
      </c>
      <c r="Y3016" s="0" t="n">
        <v>1.92392693400566</v>
      </c>
      <c r="Z3016" s="11" t="n">
        <v>0.0871658517660043</v>
      </c>
    </row>
    <row r="3017" customFormat="false" ht="12.75" hidden="false" customHeight="false" outlineLevel="0" collapsed="false">
      <c r="B3017" s="10" t="n">
        <v>6.827</v>
      </c>
      <c r="C3017" s="10" t="n">
        <v>169.03</v>
      </c>
      <c r="D3017" s="10" t="n">
        <v>1055.1</v>
      </c>
      <c r="E3017" s="10" t="n">
        <v>5.327</v>
      </c>
      <c r="F3017" s="10" t="n">
        <v>1054.9</v>
      </c>
      <c r="G3017" s="10" t="n">
        <v>0.160233197459475</v>
      </c>
      <c r="H3017" s="10" t="n">
        <v>1.83112492517</v>
      </c>
      <c r="I3017" s="10" t="n">
        <v>0.343744119611413</v>
      </c>
      <c r="T3017" s="0" t="n">
        <v>17.2067</v>
      </c>
      <c r="U3017" s="0" t="n">
        <v>0.5549</v>
      </c>
      <c r="Y3017" s="0" t="n">
        <v>1.92324944673853</v>
      </c>
      <c r="Z3017" s="11" t="n">
        <v>0.0921245215685378</v>
      </c>
    </row>
    <row r="3018" customFormat="false" ht="12.75" hidden="false" customHeight="false" outlineLevel="0" collapsed="false">
      <c r="B3018" s="10" t="n">
        <v>6.779</v>
      </c>
      <c r="C3018" s="10" t="n">
        <v>169.51</v>
      </c>
      <c r="D3018" s="10" t="n">
        <v>1055.1</v>
      </c>
      <c r="E3018" s="10" t="n">
        <v>5.279</v>
      </c>
      <c r="F3018" s="10" t="n">
        <v>1054.9</v>
      </c>
      <c r="G3018" s="10" t="n">
        <v>0.160688216892596</v>
      </c>
      <c r="H3018" s="10" t="n">
        <v>1.82828921718064</v>
      </c>
      <c r="I3018" s="10" t="n">
        <v>0.346332490468013</v>
      </c>
      <c r="T3018" s="0" t="n">
        <v>17.207</v>
      </c>
      <c r="U3018" s="0" t="n">
        <v>0.5533</v>
      </c>
      <c r="Y3018" s="0" t="n">
        <v>1.91240965046445</v>
      </c>
      <c r="Z3018" s="11" t="n">
        <v>0.084120433283813</v>
      </c>
    </row>
    <row r="3019" customFormat="false" ht="12.75" hidden="false" customHeight="false" outlineLevel="0" collapsed="false">
      <c r="B3019" s="10" t="n">
        <v>6.791</v>
      </c>
      <c r="C3019" s="10" t="n">
        <v>169.99</v>
      </c>
      <c r="D3019" s="10" t="n">
        <v>1055.1</v>
      </c>
      <c r="E3019" s="10" t="n">
        <v>5.291</v>
      </c>
      <c r="F3019" s="10" t="n">
        <v>1054.9</v>
      </c>
      <c r="G3019" s="10" t="n">
        <v>0.161143236325718</v>
      </c>
      <c r="H3019" s="10" t="n">
        <v>1.8254615276988</v>
      </c>
      <c r="I3019" s="10" t="n">
        <v>0.345012573747647</v>
      </c>
      <c r="T3019" s="0" t="n">
        <v>17.2072</v>
      </c>
      <c r="U3019" s="0" t="n">
        <v>0.5517</v>
      </c>
      <c r="Y3019" s="0" t="n">
        <v>1.91511959953297</v>
      </c>
      <c r="Z3019" s="11" t="n">
        <v>0.0896580718341722</v>
      </c>
    </row>
    <row r="3020" customFormat="false" ht="12.75" hidden="false" customHeight="false" outlineLevel="0" collapsed="false">
      <c r="B3020" s="10" t="n">
        <v>6.769</v>
      </c>
      <c r="C3020" s="10" t="n">
        <v>169.51</v>
      </c>
      <c r="D3020" s="10" t="n">
        <v>1055.1</v>
      </c>
      <c r="E3020" s="10" t="n">
        <v>5.269</v>
      </c>
      <c r="F3020" s="10" t="n">
        <v>1054.9</v>
      </c>
      <c r="G3020" s="10" t="n">
        <v>0.160688216892596</v>
      </c>
      <c r="H3020" s="10" t="n">
        <v>1.82828921718064</v>
      </c>
      <c r="I3020" s="10" t="n">
        <v>0.346989792594541</v>
      </c>
      <c r="T3020" s="0" t="n">
        <v>17.2074</v>
      </c>
      <c r="U3020" s="0" t="n">
        <v>0.5517</v>
      </c>
      <c r="Y3020" s="0" t="n">
        <v>1.91015135957402</v>
      </c>
      <c r="Z3020" s="11" t="n">
        <v>0.0818621423933792</v>
      </c>
    </row>
    <row r="3021" customFormat="false" ht="12.75" hidden="false" customHeight="false" outlineLevel="0" collapsed="false">
      <c r="B3021" s="10" t="n">
        <v>6.723</v>
      </c>
      <c r="C3021" s="10" t="n">
        <v>169.03</v>
      </c>
      <c r="D3021" s="10" t="n">
        <v>1055.1</v>
      </c>
      <c r="E3021" s="10" t="n">
        <v>5.223</v>
      </c>
      <c r="F3021" s="10" t="n">
        <v>1054.9</v>
      </c>
      <c r="G3021" s="10" t="n">
        <v>0.160233197459475</v>
      </c>
      <c r="H3021" s="10" t="n">
        <v>1.83112492517</v>
      </c>
      <c r="I3021" s="10" t="n">
        <v>0.350588727775224</v>
      </c>
      <c r="T3021" s="0" t="n">
        <v>17.2074</v>
      </c>
      <c r="U3021" s="0" t="n">
        <v>0.5501</v>
      </c>
      <c r="Y3021" s="0" t="n">
        <v>1.89976322147802</v>
      </c>
      <c r="Z3021" s="11" t="n">
        <v>0.0686382963080265</v>
      </c>
    </row>
    <row r="3022" customFormat="false" ht="12.75" hidden="false" customHeight="false" outlineLevel="0" collapsed="false">
      <c r="B3022" s="10" t="n">
        <v>6.73</v>
      </c>
      <c r="C3022" s="10" t="n">
        <v>169.03</v>
      </c>
      <c r="D3022" s="10" t="n">
        <v>1053.4</v>
      </c>
      <c r="E3022" s="10" t="n">
        <v>5.23</v>
      </c>
      <c r="F3022" s="10" t="n">
        <v>1053.2</v>
      </c>
      <c r="G3022" s="10" t="n">
        <v>0.160491834409419</v>
      </c>
      <c r="H3022" s="10" t="n">
        <v>1.82951209820617</v>
      </c>
      <c r="I3022" s="10" t="n">
        <v>0.349811108643626</v>
      </c>
      <c r="T3022" s="0" t="n">
        <v>17.2074</v>
      </c>
      <c r="U3022" s="0" t="n">
        <v>0.5501</v>
      </c>
      <c r="Y3022" s="0" t="n">
        <v>1.90134402510133</v>
      </c>
      <c r="Z3022" s="11" t="n">
        <v>0.0718319268951595</v>
      </c>
    </row>
    <row r="3023" customFormat="false" ht="12.75" hidden="false" customHeight="false" outlineLevel="0" collapsed="false">
      <c r="B3023" s="10" t="n">
        <v>6.675</v>
      </c>
      <c r="C3023" s="10" t="n">
        <v>168.08</v>
      </c>
      <c r="D3023" s="10" t="n">
        <v>1055.1</v>
      </c>
      <c r="E3023" s="10" t="n">
        <v>5.175</v>
      </c>
      <c r="F3023" s="10" t="n">
        <v>1054.9</v>
      </c>
      <c r="G3023" s="10" t="n">
        <v>0.159332638164755</v>
      </c>
      <c r="H3023" s="10" t="n">
        <v>1.83676108223966</v>
      </c>
      <c r="I3023" s="10" t="n">
        <v>0.35492967772747</v>
      </c>
      <c r="T3023" s="0" t="n">
        <v>17.2074</v>
      </c>
      <c r="U3023" s="0" t="n">
        <v>0.5485</v>
      </c>
      <c r="Y3023" s="0" t="n">
        <v>1.88892342520394</v>
      </c>
      <c r="Z3023" s="11" t="n">
        <v>0.0521623429642806</v>
      </c>
    </row>
    <row r="3024" customFormat="false" ht="12.75" hidden="false" customHeight="false" outlineLevel="0" collapsed="false">
      <c r="B3024" s="10" t="n">
        <v>6.662</v>
      </c>
      <c r="C3024" s="10" t="n">
        <v>166.19</v>
      </c>
      <c r="D3024" s="10" t="n">
        <v>1055.1</v>
      </c>
      <c r="E3024" s="10" t="n">
        <v>5.162</v>
      </c>
      <c r="F3024" s="10" t="n">
        <v>1054.9</v>
      </c>
      <c r="G3024" s="10" t="n">
        <v>0.157540999146839</v>
      </c>
      <c r="H3024" s="10" t="n">
        <v>1.84806942592334</v>
      </c>
      <c r="I3024" s="10" t="n">
        <v>0.358014224316804</v>
      </c>
      <c r="T3024" s="0" t="n">
        <v>17.2075</v>
      </c>
      <c r="U3024" s="0" t="n">
        <v>0.5485</v>
      </c>
      <c r="Y3024" s="0" t="n">
        <v>1.88598764704638</v>
      </c>
      <c r="Z3024" s="11" t="n">
        <v>0.0379182211230322</v>
      </c>
    </row>
    <row r="3025" customFormat="false" ht="12.75" hidden="false" customHeight="false" outlineLevel="0" collapsed="false">
      <c r="B3025" s="10" t="n">
        <v>6.655</v>
      </c>
      <c r="C3025" s="10" t="n">
        <v>165.25</v>
      </c>
      <c r="D3025" s="10" t="n">
        <v>1055.1</v>
      </c>
      <c r="E3025" s="10" t="n">
        <v>5.155</v>
      </c>
      <c r="F3025" s="10" t="n">
        <v>1054.9</v>
      </c>
      <c r="G3025" s="10" t="n">
        <v>0.156649919423642</v>
      </c>
      <c r="H3025" s="10" t="n">
        <v>1.85374165897303</v>
      </c>
      <c r="I3025" s="10" t="n">
        <v>0.359600709791082</v>
      </c>
      <c r="T3025" s="0" t="n">
        <v>17.2072</v>
      </c>
      <c r="U3025" s="0" t="n">
        <v>0.5485</v>
      </c>
      <c r="Y3025" s="0" t="n">
        <v>1.88440684342307</v>
      </c>
      <c r="Z3025" s="11" t="n">
        <v>0.0306651844500465</v>
      </c>
    </row>
    <row r="3026" customFormat="false" ht="12.75" hidden="false" customHeight="false" outlineLevel="0" collapsed="false">
      <c r="B3026" s="10" t="n">
        <v>6.624</v>
      </c>
      <c r="C3026" s="10" t="n">
        <v>164.78</v>
      </c>
      <c r="D3026" s="10" t="n">
        <v>1055.1</v>
      </c>
      <c r="E3026" s="10" t="n">
        <v>5.124</v>
      </c>
      <c r="F3026" s="10" t="n">
        <v>1054.9</v>
      </c>
      <c r="G3026" s="10" t="n">
        <v>0.156204379562044</v>
      </c>
      <c r="H3026" s="10" t="n">
        <v>1.85658988663764</v>
      </c>
      <c r="I3026" s="10" t="n">
        <v>0.362332140249344</v>
      </c>
      <c r="T3026" s="0" t="n">
        <v>17.2075</v>
      </c>
      <c r="U3026" s="0" t="n">
        <v>0.5469</v>
      </c>
      <c r="Y3026" s="0" t="n">
        <v>1.87740614166273</v>
      </c>
      <c r="Z3026" s="11" t="n">
        <v>0.0208162550250914</v>
      </c>
    </row>
    <row r="3027" customFormat="false" ht="12.75" hidden="false" customHeight="false" outlineLevel="0" collapsed="false">
      <c r="B3027" s="10" t="n">
        <v>6.607</v>
      </c>
      <c r="C3027" s="10" t="n">
        <v>162.01</v>
      </c>
      <c r="D3027" s="10" t="n">
        <v>1055.1</v>
      </c>
      <c r="E3027" s="10" t="n">
        <v>5.107</v>
      </c>
      <c r="F3027" s="10" t="n">
        <v>1054.9</v>
      </c>
      <c r="G3027" s="10" t="n">
        <v>0.153578538250071</v>
      </c>
      <c r="H3027" s="10" t="n">
        <v>1.8735430747329</v>
      </c>
      <c r="I3027" s="10" t="n">
        <v>0.366857856810828</v>
      </c>
      <c r="T3027" s="0" t="n">
        <v>17.207</v>
      </c>
      <c r="U3027" s="0" t="n">
        <v>0.5469</v>
      </c>
      <c r="Y3027" s="0" t="n">
        <v>1.87356704714899</v>
      </c>
      <c r="Z3027" s="11" t="n">
        <v>2.39724160917554E-005</v>
      </c>
    </row>
    <row r="3028" customFormat="false" ht="12.75" hidden="false" customHeight="false" outlineLevel="0" collapsed="false">
      <c r="B3028" s="10" t="n">
        <v>6.585</v>
      </c>
      <c r="C3028" s="10" t="n">
        <v>161.09</v>
      </c>
      <c r="D3028" s="10" t="n">
        <v>1055.1</v>
      </c>
      <c r="E3028" s="10" t="n">
        <v>5.085</v>
      </c>
      <c r="F3028" s="10" t="n">
        <v>1054.9</v>
      </c>
      <c r="G3028" s="10" t="n">
        <v>0.152706417669921</v>
      </c>
      <c r="H3028" s="10" t="n">
        <v>1.87923792108597</v>
      </c>
      <c r="I3028" s="10" t="n">
        <v>0.369564979564596</v>
      </c>
      <c r="T3028" s="0" t="n">
        <v>17.207</v>
      </c>
      <c r="U3028" s="0" t="n">
        <v>0.5453</v>
      </c>
      <c r="Y3028" s="0" t="n">
        <v>1.86859880719004</v>
      </c>
      <c r="Z3028" s="11" t="n">
        <v>-0.0106391138959343</v>
      </c>
    </row>
    <row r="3029" customFormat="false" ht="12.75" hidden="false" customHeight="false" outlineLevel="0" collapsed="false">
      <c r="B3029" s="10" t="n">
        <v>6.53</v>
      </c>
      <c r="C3029" s="10" t="n">
        <v>161.09</v>
      </c>
      <c r="D3029" s="10" t="n">
        <v>1055.1</v>
      </c>
      <c r="E3029" s="10" t="n">
        <v>5.03</v>
      </c>
      <c r="F3029" s="10" t="n">
        <v>1054.9</v>
      </c>
      <c r="G3029" s="10" t="n">
        <v>0.152706417669921</v>
      </c>
      <c r="H3029" s="10" t="n">
        <v>1.87923792108597</v>
      </c>
      <c r="I3029" s="10" t="n">
        <v>0.373605948526038</v>
      </c>
      <c r="T3029" s="0" t="n">
        <v>17.2069</v>
      </c>
      <c r="U3029" s="0" t="n">
        <v>0.5437</v>
      </c>
      <c r="Y3029" s="0" t="n">
        <v>1.85617820729265</v>
      </c>
      <c r="Z3029" s="11" t="n">
        <v>-0.0230597137933199</v>
      </c>
    </row>
    <row r="3030" customFormat="false" ht="12.75" hidden="false" customHeight="false" outlineLevel="0" collapsed="false">
      <c r="B3030" s="10" t="n">
        <v>6.537</v>
      </c>
      <c r="C3030" s="10" t="n">
        <v>160.64</v>
      </c>
      <c r="D3030" s="10" t="n">
        <v>1055.1</v>
      </c>
      <c r="E3030" s="10" t="n">
        <v>5.037</v>
      </c>
      <c r="F3030" s="10" t="n">
        <v>1054.9</v>
      </c>
      <c r="G3030" s="10" t="n">
        <v>0.15227983695137</v>
      </c>
      <c r="H3030" s="10" t="n">
        <v>1.88203529941595</v>
      </c>
      <c r="I3030" s="10" t="n">
        <v>0.373642108281904</v>
      </c>
      <c r="T3030" s="0" t="n">
        <v>17.2067</v>
      </c>
      <c r="U3030" s="0" t="n">
        <v>0.5437</v>
      </c>
      <c r="Y3030" s="0" t="n">
        <v>1.85775901091595</v>
      </c>
      <c r="Z3030" s="11" t="n">
        <v>-0.0242762884999939</v>
      </c>
    </row>
    <row r="3031" customFormat="false" ht="12.75" hidden="false" customHeight="false" outlineLevel="0" collapsed="false">
      <c r="B3031" s="10" t="n">
        <v>6.5</v>
      </c>
      <c r="C3031" s="10" t="n">
        <v>160.18</v>
      </c>
      <c r="D3031" s="10" t="n">
        <v>1055.1</v>
      </c>
      <c r="E3031" s="10" t="n">
        <v>5</v>
      </c>
      <c r="F3031" s="10" t="n">
        <v>1054.9</v>
      </c>
      <c r="G3031" s="10" t="n">
        <v>0.151843776661295</v>
      </c>
      <c r="H3031" s="10" t="n">
        <v>1.88490295284281</v>
      </c>
      <c r="I3031" s="10" t="n">
        <v>0.376980590568562</v>
      </c>
      <c r="T3031" s="0" t="n">
        <v>17.207</v>
      </c>
      <c r="U3031" s="0" t="n">
        <v>0.5421</v>
      </c>
      <c r="Y3031" s="0" t="n">
        <v>1.84940333462135</v>
      </c>
      <c r="Z3031" s="11" t="n">
        <v>-0.0354996182214598</v>
      </c>
    </row>
    <row r="3032" customFormat="false" ht="12.75" hidden="false" customHeight="false" outlineLevel="0" collapsed="false">
      <c r="B3032" s="10" t="n">
        <v>6.478</v>
      </c>
      <c r="C3032" s="10" t="n">
        <v>160.64</v>
      </c>
      <c r="D3032" s="10" t="n">
        <v>1055.1</v>
      </c>
      <c r="E3032" s="10" t="n">
        <v>4.978</v>
      </c>
      <c r="F3032" s="10" t="n">
        <v>1054.9</v>
      </c>
      <c r="G3032" s="10" t="n">
        <v>0.15227983695137</v>
      </c>
      <c r="H3032" s="10" t="n">
        <v>1.88203529941595</v>
      </c>
      <c r="I3032" s="10" t="n">
        <v>0.378070570392918</v>
      </c>
      <c r="T3032" s="0" t="n">
        <v>17.2069</v>
      </c>
      <c r="U3032" s="0" t="n">
        <v>0.5421</v>
      </c>
      <c r="Y3032" s="0" t="n">
        <v>1.84443509466239</v>
      </c>
      <c r="Z3032" s="11" t="n">
        <v>-0.0376002047535533</v>
      </c>
    </row>
    <row r="3033" customFormat="false" ht="12.75" hidden="false" customHeight="false" outlineLevel="0" collapsed="false">
      <c r="B3033" s="10" t="n">
        <v>6.452</v>
      </c>
      <c r="C3033" s="10" t="n">
        <v>162.01</v>
      </c>
      <c r="D3033" s="10" t="n">
        <v>1055.1</v>
      </c>
      <c r="E3033" s="10" t="n">
        <v>4.952</v>
      </c>
      <c r="F3033" s="10" t="n">
        <v>1054.9</v>
      </c>
      <c r="G3033" s="10" t="n">
        <v>0.153578538250071</v>
      </c>
      <c r="H3033" s="10" t="n">
        <v>1.8735430747329</v>
      </c>
      <c r="I3033" s="10" t="n">
        <v>0.378340685527645</v>
      </c>
      <c r="T3033" s="0" t="n">
        <v>17.2072</v>
      </c>
      <c r="U3033" s="0" t="n">
        <v>0.5421</v>
      </c>
      <c r="Y3033" s="0" t="n">
        <v>1.83856353834727</v>
      </c>
      <c r="Z3033" s="11" t="n">
        <v>-0.034979536385632</v>
      </c>
    </row>
    <row r="3034" customFormat="false" ht="12.75" hidden="false" customHeight="false" outlineLevel="0" collapsed="false">
      <c r="B3034" s="10" t="n">
        <v>6.44</v>
      </c>
      <c r="C3034" s="10" t="n">
        <v>162.47</v>
      </c>
      <c r="D3034" s="10" t="n">
        <v>1055.1</v>
      </c>
      <c r="E3034" s="10" t="n">
        <v>4.94</v>
      </c>
      <c r="F3034" s="10" t="n">
        <v>1054.9</v>
      </c>
      <c r="G3034" s="10" t="n">
        <v>0.154014598540146</v>
      </c>
      <c r="H3034" s="10" t="n">
        <v>1.87070776729249</v>
      </c>
      <c r="I3034" s="10" t="n">
        <v>0.378685782852731</v>
      </c>
      <c r="T3034" s="0" t="n">
        <v>17.2072</v>
      </c>
      <c r="U3034" s="0" t="n">
        <v>0.5406</v>
      </c>
      <c r="Y3034" s="0" t="n">
        <v>1.83585358927875</v>
      </c>
      <c r="Z3034" s="11" t="n">
        <v>-0.0348541780137464</v>
      </c>
    </row>
    <row r="3035" customFormat="false" ht="12.75" hidden="false" customHeight="false" outlineLevel="0" collapsed="false">
      <c r="B3035" s="10" t="n">
        <v>6.401</v>
      </c>
      <c r="C3035" s="10" t="n">
        <v>162.93</v>
      </c>
      <c r="D3035" s="10" t="n">
        <v>1055.1</v>
      </c>
      <c r="E3035" s="10" t="n">
        <v>4.901</v>
      </c>
      <c r="F3035" s="10" t="n">
        <v>1054.9</v>
      </c>
      <c r="G3035" s="10" t="n">
        <v>0.154450658830221</v>
      </c>
      <c r="H3035" s="10" t="n">
        <v>1.86788047609771</v>
      </c>
      <c r="I3035" s="10" t="n">
        <v>0.381122317098084</v>
      </c>
      <c r="T3035" s="0" t="n">
        <v>17.2076</v>
      </c>
      <c r="U3035" s="0" t="n">
        <v>0.539</v>
      </c>
      <c r="Y3035" s="0" t="n">
        <v>1.82704625480605</v>
      </c>
      <c r="Z3035" s="11" t="n">
        <v>-0.0408342212916537</v>
      </c>
    </row>
    <row r="3036" customFormat="false" ht="12.75" hidden="false" customHeight="false" outlineLevel="0" collapsed="false">
      <c r="B3036" s="10" t="n">
        <v>6.384</v>
      </c>
      <c r="C3036" s="10" t="n">
        <v>164.78</v>
      </c>
      <c r="D3036" s="10" t="n">
        <v>1055.1</v>
      </c>
      <c r="E3036" s="10" t="n">
        <v>4.884</v>
      </c>
      <c r="F3036" s="10" t="n">
        <v>1054.9</v>
      </c>
      <c r="G3036" s="10" t="n">
        <v>0.156204379562044</v>
      </c>
      <c r="H3036" s="10" t="n">
        <v>1.85658988663764</v>
      </c>
      <c r="I3036" s="10" t="n">
        <v>0.380137159426215</v>
      </c>
      <c r="T3036" s="0" t="n">
        <v>17.2075</v>
      </c>
      <c r="U3036" s="0" t="n">
        <v>0.5374</v>
      </c>
      <c r="Y3036" s="0" t="n">
        <v>1.82320716029232</v>
      </c>
      <c r="Z3036" s="11" t="n">
        <v>-0.0333827263453193</v>
      </c>
    </row>
    <row r="3037" customFormat="false" ht="12.75" hidden="false" customHeight="false" outlineLevel="0" collapsed="false">
      <c r="B3037" s="10" t="n">
        <v>6.373</v>
      </c>
      <c r="C3037" s="10" t="n">
        <v>166.19</v>
      </c>
      <c r="D3037" s="10" t="n">
        <v>1055.1</v>
      </c>
      <c r="E3037" s="10" t="n">
        <v>4.873</v>
      </c>
      <c r="F3037" s="10" t="n">
        <v>1054.9</v>
      </c>
      <c r="G3037" s="10" t="n">
        <v>0.157540999146839</v>
      </c>
      <c r="H3037" s="10" t="n">
        <v>1.84806942592334</v>
      </c>
      <c r="I3037" s="10" t="n">
        <v>0.379246752703333</v>
      </c>
      <c r="T3037" s="0" t="n">
        <v>17.2076</v>
      </c>
      <c r="U3037" s="0" t="n">
        <v>0.5359</v>
      </c>
      <c r="Y3037" s="0" t="n">
        <v>1.82072304031284</v>
      </c>
      <c r="Z3037" s="11" t="n">
        <v>-0.0273463856105041</v>
      </c>
    </row>
    <row r="3038" customFormat="false" ht="12.75" hidden="false" customHeight="false" outlineLevel="0" collapsed="false">
      <c r="B3038" s="10" t="n">
        <v>6.336</v>
      </c>
      <c r="C3038" s="10" t="n">
        <v>166.66</v>
      </c>
      <c r="D3038" s="10" t="n">
        <v>1056.8</v>
      </c>
      <c r="E3038" s="10" t="n">
        <v>4.836</v>
      </c>
      <c r="F3038" s="10" t="n">
        <v>1056.6</v>
      </c>
      <c r="G3038" s="10" t="n">
        <v>0.157732349044104</v>
      </c>
      <c r="H3038" s="10" t="n">
        <v>1.84685555922777</v>
      </c>
      <c r="I3038" s="10" t="n">
        <v>0.381897344753468</v>
      </c>
      <c r="T3038" s="0" t="n">
        <v>17.2075</v>
      </c>
      <c r="U3038" s="0" t="n">
        <v>0.5359</v>
      </c>
      <c r="Y3038" s="0" t="n">
        <v>1.81236736401824</v>
      </c>
      <c r="Z3038" s="11" t="n">
        <v>-0.0344881952095353</v>
      </c>
    </row>
    <row r="3039" customFormat="false" ht="12.75" hidden="false" customHeight="false" outlineLevel="0" collapsed="false">
      <c r="B3039" s="10" t="n">
        <v>6.314</v>
      </c>
      <c r="C3039" s="10" t="n">
        <v>168.55</v>
      </c>
      <c r="D3039" s="10" t="n">
        <v>1055.1</v>
      </c>
      <c r="E3039" s="10" t="n">
        <v>4.814</v>
      </c>
      <c r="F3039" s="10" t="n">
        <v>1054.9</v>
      </c>
      <c r="G3039" s="10" t="n">
        <v>0.159778178026353</v>
      </c>
      <c r="H3039" s="10" t="n">
        <v>1.83396869727255</v>
      </c>
      <c r="I3039" s="10" t="n">
        <v>0.380965662084037</v>
      </c>
      <c r="T3039" s="0" t="n">
        <v>17.2074</v>
      </c>
      <c r="U3039" s="0" t="n">
        <v>0.5359</v>
      </c>
      <c r="Y3039" s="0" t="n">
        <v>1.80739912405928</v>
      </c>
      <c r="Z3039" s="11" t="n">
        <v>-0.0265695732132716</v>
      </c>
    </row>
    <row r="3040" customFormat="false" ht="12.75" hidden="false" customHeight="false" outlineLevel="0" collapsed="false">
      <c r="B3040" s="10" t="n">
        <v>6.308</v>
      </c>
      <c r="C3040" s="10" t="n">
        <v>169.99</v>
      </c>
      <c r="D3040" s="10" t="n">
        <v>1055.1</v>
      </c>
      <c r="E3040" s="10" t="n">
        <v>4.808</v>
      </c>
      <c r="F3040" s="10" t="n">
        <v>1054.9</v>
      </c>
      <c r="G3040" s="10" t="n">
        <v>0.161143236325718</v>
      </c>
      <c r="H3040" s="10" t="n">
        <v>1.8254615276988</v>
      </c>
      <c r="I3040" s="10" t="n">
        <v>0.379671698772629</v>
      </c>
      <c r="T3040" s="0" t="n">
        <v>17.207</v>
      </c>
      <c r="U3040" s="0" t="n">
        <v>0.5374</v>
      </c>
      <c r="Y3040" s="0" t="n">
        <v>1.80604414952502</v>
      </c>
      <c r="Z3040" s="11" t="n">
        <v>-0.0194173781737799</v>
      </c>
    </row>
    <row r="3041" customFormat="false" ht="12.75" hidden="false" customHeight="false" outlineLevel="0" collapsed="false">
      <c r="B3041" s="10" t="n">
        <v>6.266</v>
      </c>
      <c r="C3041" s="10" t="n">
        <v>170.96</v>
      </c>
      <c r="D3041" s="10" t="n">
        <v>1055.1</v>
      </c>
      <c r="E3041" s="10" t="n">
        <v>4.766</v>
      </c>
      <c r="F3041" s="10" t="n">
        <v>1054.9</v>
      </c>
      <c r="G3041" s="10" t="n">
        <v>0.162062754763485</v>
      </c>
      <c r="H3041" s="10" t="n">
        <v>1.81977152883766</v>
      </c>
      <c r="I3041" s="10" t="n">
        <v>0.381823652714574</v>
      </c>
      <c r="T3041" s="0" t="n">
        <v>17.207</v>
      </c>
      <c r="U3041" s="0" t="n">
        <v>0.539</v>
      </c>
      <c r="Y3041" s="0" t="n">
        <v>1.7965593277852</v>
      </c>
      <c r="Z3041" s="11" t="n">
        <v>-0.0232122010524631</v>
      </c>
    </row>
    <row r="3042" customFormat="false" ht="12.75" hidden="false" customHeight="false" outlineLevel="0" collapsed="false">
      <c r="B3042" s="10" t="n">
        <v>6.259</v>
      </c>
      <c r="C3042" s="10" t="n">
        <v>172.9</v>
      </c>
      <c r="D3042" s="10" t="n">
        <v>1055.1</v>
      </c>
      <c r="E3042" s="10" t="n">
        <v>4.759</v>
      </c>
      <c r="F3042" s="10" t="n">
        <v>1054.9</v>
      </c>
      <c r="G3042" s="10" t="n">
        <v>0.163901791639018</v>
      </c>
      <c r="H3042" s="10" t="n">
        <v>1.80848774787139</v>
      </c>
      <c r="I3042" s="10" t="n">
        <v>0.380014235736791</v>
      </c>
      <c r="T3042" s="0" t="n">
        <v>17.2069</v>
      </c>
      <c r="U3042" s="0" t="n">
        <v>0.539</v>
      </c>
      <c r="Y3042" s="0" t="n">
        <v>1.79497852416189</v>
      </c>
      <c r="Z3042" s="11" t="n">
        <v>-0.0135092237094929</v>
      </c>
    </row>
    <row r="3043" customFormat="false" ht="12.75" hidden="false" customHeight="false" outlineLevel="0" collapsed="false">
      <c r="B3043" s="10" t="n">
        <v>6.237</v>
      </c>
      <c r="C3043" s="10" t="n">
        <v>175.86</v>
      </c>
      <c r="D3043" s="10" t="n">
        <v>1055.1</v>
      </c>
      <c r="E3043" s="10" t="n">
        <v>4.737</v>
      </c>
      <c r="F3043" s="10" t="n">
        <v>1054.9</v>
      </c>
      <c r="G3043" s="10" t="n">
        <v>0.166707744809935</v>
      </c>
      <c r="H3043" s="10" t="n">
        <v>1.791512917681</v>
      </c>
      <c r="I3043" s="10" t="n">
        <v>0.378195676099007</v>
      </c>
      <c r="T3043" s="0" t="n">
        <v>17.2065</v>
      </c>
      <c r="U3043" s="0" t="n">
        <v>0.539</v>
      </c>
      <c r="Y3043" s="0" t="n">
        <v>1.79001028420294</v>
      </c>
      <c r="Z3043" s="11" t="n">
        <v>-0.00150263347805613</v>
      </c>
    </row>
    <row r="3044" customFormat="false" ht="12.75" hidden="false" customHeight="false" outlineLevel="0" collapsed="false">
      <c r="B3044" s="10" t="n">
        <v>6.218</v>
      </c>
      <c r="C3044" s="10" t="n">
        <v>176.86</v>
      </c>
      <c r="D3044" s="10" t="n">
        <v>1055.1</v>
      </c>
      <c r="E3044" s="10" t="n">
        <v>4.718</v>
      </c>
      <c r="F3044" s="10" t="n">
        <v>1054.9</v>
      </c>
      <c r="G3044" s="10" t="n">
        <v>0.167655701962271</v>
      </c>
      <c r="H3044" s="10" t="n">
        <v>1.78584268284209</v>
      </c>
      <c r="I3044" s="10" t="n">
        <v>0.378516889114475</v>
      </c>
      <c r="T3044" s="0" t="n">
        <v>17.2065</v>
      </c>
      <c r="U3044" s="0" t="n">
        <v>0.539</v>
      </c>
      <c r="Y3044" s="0" t="n">
        <v>1.78571953151112</v>
      </c>
      <c r="Z3044" s="11" t="n">
        <v>-0.000123151330975624</v>
      </c>
    </row>
    <row r="3045" customFormat="false" ht="12.75" hidden="false" customHeight="false" outlineLevel="0" collapsed="false">
      <c r="B3045" s="10" t="n">
        <v>6.192</v>
      </c>
      <c r="C3045" s="10" t="n">
        <v>176.86</v>
      </c>
      <c r="D3045" s="10" t="n">
        <v>1055.1</v>
      </c>
      <c r="E3045" s="10" t="n">
        <v>4.692</v>
      </c>
      <c r="F3045" s="10" t="n">
        <v>1054.9</v>
      </c>
      <c r="G3045" s="10" t="n">
        <v>0.167655701962271</v>
      </c>
      <c r="H3045" s="10" t="n">
        <v>1.78584268284209</v>
      </c>
      <c r="I3045" s="10" t="n">
        <v>0.380614382532415</v>
      </c>
      <c r="T3045" s="0" t="n">
        <v>17.2062</v>
      </c>
      <c r="U3045" s="0" t="n">
        <v>0.539</v>
      </c>
      <c r="Y3045" s="0" t="n">
        <v>1.77984797519599</v>
      </c>
      <c r="Z3045" s="11" t="n">
        <v>-0.00599470764610333</v>
      </c>
    </row>
    <row r="3046" customFormat="false" ht="12.75" hidden="false" customHeight="false" outlineLevel="0" collapsed="false">
      <c r="B3046" s="10" t="n">
        <v>6.179</v>
      </c>
      <c r="C3046" s="10" t="n">
        <v>177.36</v>
      </c>
      <c r="D3046" s="10" t="n">
        <v>1056.8</v>
      </c>
      <c r="E3046" s="10" t="n">
        <v>4.679</v>
      </c>
      <c r="F3046" s="10" t="n">
        <v>1056.6</v>
      </c>
      <c r="G3046" s="10" t="n">
        <v>0.16785917092561</v>
      </c>
      <c r="H3046" s="10" t="n">
        <v>1.78462980680062</v>
      </c>
      <c r="I3046" s="10" t="n">
        <v>0.381412653729561</v>
      </c>
      <c r="T3046" s="0" t="n">
        <v>17.206</v>
      </c>
      <c r="U3046" s="0" t="n">
        <v>0.5406</v>
      </c>
      <c r="Y3046" s="0" t="n">
        <v>1.77691219703842</v>
      </c>
      <c r="Z3046" s="11" t="n">
        <v>-0.00771760976219271</v>
      </c>
    </row>
    <row r="3047" customFormat="false" ht="12.75" hidden="false" customHeight="false" outlineLevel="0" collapsed="false">
      <c r="B3047" s="10" t="n">
        <v>6.152</v>
      </c>
      <c r="C3047" s="10" t="n">
        <v>177.36</v>
      </c>
      <c r="D3047" s="10" t="n">
        <v>1055.1</v>
      </c>
      <c r="E3047" s="10" t="n">
        <v>4.652</v>
      </c>
      <c r="F3047" s="10" t="n">
        <v>1054.9</v>
      </c>
      <c r="G3047" s="10" t="n">
        <v>0.16812968053844</v>
      </c>
      <c r="H3047" s="10" t="n">
        <v>1.78301957685978</v>
      </c>
      <c r="I3047" s="10" t="n">
        <v>0.383280218585508</v>
      </c>
      <c r="T3047" s="0" t="n">
        <v>17.2059</v>
      </c>
      <c r="U3047" s="0" t="n">
        <v>0.5406</v>
      </c>
      <c r="Y3047" s="0" t="n">
        <v>1.77081481163425</v>
      </c>
      <c r="Z3047" s="11" t="n">
        <v>-0.0122047652255275</v>
      </c>
    </row>
    <row r="3048" customFormat="false" ht="12.75" hidden="false" customHeight="false" outlineLevel="0" collapsed="false">
      <c r="B3048" s="10" t="n">
        <v>6.139</v>
      </c>
      <c r="C3048" s="10" t="n">
        <v>177.86</v>
      </c>
      <c r="D3048" s="10" t="n">
        <v>1056.8</v>
      </c>
      <c r="E3048" s="10" t="n">
        <v>4.639</v>
      </c>
      <c r="F3048" s="10" t="n">
        <v>1056.6</v>
      </c>
      <c r="G3048" s="10" t="n">
        <v>0.168332386901382</v>
      </c>
      <c r="H3048" s="10" t="n">
        <v>1.78181464831483</v>
      </c>
      <c r="I3048" s="10" t="n">
        <v>0.384094556653338</v>
      </c>
      <c r="T3048" s="0" t="n">
        <v>17.2058</v>
      </c>
      <c r="U3048" s="0" t="n">
        <v>0.5406</v>
      </c>
      <c r="Y3048" s="0" t="n">
        <v>1.76787903347669</v>
      </c>
      <c r="Z3048" s="11" t="n">
        <v>-0.0139356148381444</v>
      </c>
    </row>
    <row r="3049" customFormat="false" ht="12.75" hidden="false" customHeight="false" outlineLevel="0" collapsed="false">
      <c r="B3049" s="10" t="n">
        <v>6.102</v>
      </c>
      <c r="C3049" s="10" t="n">
        <v>178.87</v>
      </c>
      <c r="D3049" s="10" t="n">
        <v>1056.8</v>
      </c>
      <c r="E3049" s="10" t="n">
        <v>4.602</v>
      </c>
      <c r="F3049" s="10" t="n">
        <v>1056.6</v>
      </c>
      <c r="G3049" s="10" t="n">
        <v>0.16928828317244</v>
      </c>
      <c r="H3049" s="10" t="n">
        <v>1.77615208763852</v>
      </c>
      <c r="I3049" s="10" t="n">
        <v>0.385952213741529</v>
      </c>
      <c r="T3049" s="0" t="n">
        <v>17.2055</v>
      </c>
      <c r="U3049" s="0" t="n">
        <v>0.539</v>
      </c>
      <c r="Y3049" s="0" t="n">
        <v>1.75952335718208</v>
      </c>
      <c r="Z3049" s="11" t="n">
        <v>-0.0166287304564328</v>
      </c>
    </row>
    <row r="3050" customFormat="false" ht="12.75" hidden="false" customHeight="false" outlineLevel="0" collapsed="false">
      <c r="B3050" s="10" t="n">
        <v>6.104</v>
      </c>
      <c r="C3050" s="10" t="n">
        <v>179.38</v>
      </c>
      <c r="D3050" s="10" t="n">
        <v>1056.8</v>
      </c>
      <c r="E3050" s="10" t="n">
        <v>4.604</v>
      </c>
      <c r="F3050" s="10" t="n">
        <v>1056.6</v>
      </c>
      <c r="G3050" s="10" t="n">
        <v>0.169770963467727</v>
      </c>
      <c r="H3050" s="10" t="n">
        <v>1.77330491213349</v>
      </c>
      <c r="I3050" s="10" t="n">
        <v>0.385166140776171</v>
      </c>
      <c r="T3050" s="0" t="n">
        <v>17.2051</v>
      </c>
      <c r="U3050" s="0" t="n">
        <v>0.539</v>
      </c>
      <c r="Y3050" s="0" t="n">
        <v>1.75997501536017</v>
      </c>
      <c r="Z3050" s="11" t="n">
        <v>-0.0133298967733184</v>
      </c>
    </row>
    <row r="3051" customFormat="false" ht="12.75" hidden="false" customHeight="false" outlineLevel="0" collapsed="false">
      <c r="B3051" s="10" t="n">
        <v>6.082</v>
      </c>
      <c r="C3051" s="10" t="n">
        <v>179.88</v>
      </c>
      <c r="D3051" s="10" t="n">
        <v>1055.1</v>
      </c>
      <c r="E3051" s="10" t="n">
        <v>4.582</v>
      </c>
      <c r="F3051" s="10" t="n">
        <v>1054.9</v>
      </c>
      <c r="G3051" s="10" t="n">
        <v>0.170518532562328</v>
      </c>
      <c r="H3051" s="10" t="n">
        <v>1.76891118115566</v>
      </c>
      <c r="I3051" s="10" t="n">
        <v>0.386056565071074</v>
      </c>
      <c r="T3051" s="0" t="n">
        <v>17.2051</v>
      </c>
      <c r="U3051" s="0" t="n">
        <v>0.5374</v>
      </c>
      <c r="Y3051" s="0" t="n">
        <v>1.75500677540122</v>
      </c>
      <c r="Z3051" s="11" t="n">
        <v>-0.0139044057544433</v>
      </c>
    </row>
    <row r="3052" customFormat="false" ht="12.75" hidden="false" customHeight="false" outlineLevel="0" collapsed="false">
      <c r="B3052" s="10" t="n">
        <v>6.065</v>
      </c>
      <c r="C3052" s="10" t="n">
        <v>182.45</v>
      </c>
      <c r="D3052" s="10" t="n">
        <v>1055.1</v>
      </c>
      <c r="E3052" s="10" t="n">
        <v>4.565</v>
      </c>
      <c r="F3052" s="10" t="n">
        <v>1054.9</v>
      </c>
      <c r="G3052" s="10" t="n">
        <v>0.172954782443834</v>
      </c>
      <c r="H3052" s="10" t="n">
        <v>1.75472498107095</v>
      </c>
      <c r="I3052" s="10" t="n">
        <v>0.384386633312366</v>
      </c>
      <c r="T3052" s="0" t="n">
        <v>17.2051</v>
      </c>
      <c r="U3052" s="0" t="n">
        <v>0.5374</v>
      </c>
      <c r="Y3052" s="0" t="n">
        <v>1.75116768088748</v>
      </c>
      <c r="Z3052" s="11" t="n">
        <v>-0.00355730018347056</v>
      </c>
    </row>
    <row r="3053" customFormat="false" ht="12.75" hidden="false" customHeight="false" outlineLevel="0" collapsed="false">
      <c r="B3053" s="10" t="n">
        <v>6.043</v>
      </c>
      <c r="C3053" s="10" t="n">
        <v>182.96</v>
      </c>
      <c r="D3053" s="10" t="n">
        <v>1055.1</v>
      </c>
      <c r="E3053" s="10" t="n">
        <v>4.543</v>
      </c>
      <c r="F3053" s="10" t="n">
        <v>1054.9</v>
      </c>
      <c r="G3053" s="10" t="n">
        <v>0.173438240591525</v>
      </c>
      <c r="H3053" s="10" t="n">
        <v>1.75193359441504</v>
      </c>
      <c r="I3053" s="10" t="n">
        <v>0.385633632933092</v>
      </c>
      <c r="T3053" s="0" t="n">
        <v>17.205</v>
      </c>
      <c r="U3053" s="0" t="n">
        <v>0.5359</v>
      </c>
      <c r="Y3053" s="0" t="n">
        <v>1.74619944092852</v>
      </c>
      <c r="Z3053" s="11" t="n">
        <v>-0.0057341534865103</v>
      </c>
    </row>
    <row r="3054" customFormat="false" ht="12.75" hidden="false" customHeight="false" outlineLevel="0" collapsed="false">
      <c r="B3054" s="10" t="n">
        <v>6.023</v>
      </c>
      <c r="C3054" s="10" t="n">
        <v>183.48</v>
      </c>
      <c r="D3054" s="10" t="n">
        <v>1055.1</v>
      </c>
      <c r="E3054" s="10" t="n">
        <v>4.523</v>
      </c>
      <c r="F3054" s="10" t="n">
        <v>1054.9</v>
      </c>
      <c r="G3054" s="10" t="n">
        <v>0.17393117831074</v>
      </c>
      <c r="H3054" s="10" t="n">
        <v>1.74909547457969</v>
      </c>
      <c r="I3054" s="10" t="n">
        <v>0.386711358518614</v>
      </c>
      <c r="T3054" s="0" t="n">
        <v>17.2048</v>
      </c>
      <c r="U3054" s="0" t="n">
        <v>0.5359</v>
      </c>
      <c r="Y3054" s="0" t="n">
        <v>1.74168285914766</v>
      </c>
      <c r="Z3054" s="11" t="n">
        <v>-0.00741261543203575</v>
      </c>
    </row>
    <row r="3055" customFormat="false" ht="12.75" hidden="false" customHeight="false" outlineLevel="0" collapsed="false">
      <c r="B3055" s="10" t="n">
        <v>6.008</v>
      </c>
      <c r="C3055" s="10" t="n">
        <v>186.09</v>
      </c>
      <c r="D3055" s="10" t="n">
        <v>1055.1</v>
      </c>
      <c r="E3055" s="10" t="n">
        <v>4.508</v>
      </c>
      <c r="F3055" s="10" t="n">
        <v>1054.9</v>
      </c>
      <c r="G3055" s="10" t="n">
        <v>0.176405346478339</v>
      </c>
      <c r="H3055" s="10" t="n">
        <v>1.73497071754689</v>
      </c>
      <c r="I3055" s="10" t="n">
        <v>0.384864844176329</v>
      </c>
      <c r="T3055" s="0" t="n">
        <v>17.2048</v>
      </c>
      <c r="U3055" s="0" t="n">
        <v>0.5343</v>
      </c>
      <c r="Y3055" s="0" t="n">
        <v>1.73829542281201</v>
      </c>
      <c r="Z3055" s="11" t="n">
        <v>0.00332470526511575</v>
      </c>
    </row>
    <row r="3056" customFormat="false" ht="12.75" hidden="false" customHeight="false" outlineLevel="0" collapsed="false">
      <c r="B3056" s="10" t="n">
        <v>5.984</v>
      </c>
      <c r="C3056" s="10" t="n">
        <v>187.15</v>
      </c>
      <c r="D3056" s="10" t="n">
        <v>1055.1</v>
      </c>
      <c r="E3056" s="10" t="n">
        <v>4.484</v>
      </c>
      <c r="F3056" s="10" t="n">
        <v>1054.9</v>
      </c>
      <c r="G3056" s="10" t="n">
        <v>0.177410181059816</v>
      </c>
      <c r="H3056" s="10" t="n">
        <v>1.72929071120803</v>
      </c>
      <c r="I3056" s="10" t="n">
        <v>0.385658053347019</v>
      </c>
      <c r="T3056" s="0" t="n">
        <v>17.2048</v>
      </c>
      <c r="U3056" s="0" t="n">
        <v>0.5359</v>
      </c>
      <c r="Y3056" s="0" t="n">
        <v>1.73287552467497</v>
      </c>
      <c r="Z3056" s="11" t="n">
        <v>0.00358481346693229</v>
      </c>
    </row>
    <row r="3057" customFormat="false" ht="12.75" hidden="false" customHeight="false" outlineLevel="0" collapsed="false">
      <c r="B3057" s="10" t="n">
        <v>5.979</v>
      </c>
      <c r="C3057" s="10" t="n">
        <v>187.15</v>
      </c>
      <c r="D3057" s="10" t="n">
        <v>1055.1</v>
      </c>
      <c r="E3057" s="10" t="n">
        <v>4.479</v>
      </c>
      <c r="F3057" s="10" t="n">
        <v>1054.9</v>
      </c>
      <c r="G3057" s="10" t="n">
        <v>0.177410181059816</v>
      </c>
      <c r="H3057" s="10" t="n">
        <v>1.72929071120803</v>
      </c>
      <c r="I3057" s="10" t="n">
        <v>0.386088571379333</v>
      </c>
      <c r="T3057" s="0" t="n">
        <v>17.2048</v>
      </c>
      <c r="U3057" s="0" t="n">
        <v>0.5343</v>
      </c>
      <c r="Y3057" s="0" t="n">
        <v>1.73174637922975</v>
      </c>
      <c r="Z3057" s="11" t="n">
        <v>0.00245566802171537</v>
      </c>
    </row>
    <row r="3058" customFormat="false" ht="12.75" hidden="false" customHeight="false" outlineLevel="0" collapsed="false">
      <c r="B3058" s="10" t="n">
        <v>5.966</v>
      </c>
      <c r="C3058" s="10" t="n">
        <v>187.68</v>
      </c>
      <c r="D3058" s="10" t="n">
        <v>1055.1</v>
      </c>
      <c r="E3058" s="10" t="n">
        <v>4.466</v>
      </c>
      <c r="F3058" s="10" t="n">
        <v>1054.9</v>
      </c>
      <c r="G3058" s="10" t="n">
        <v>0.177912598350555</v>
      </c>
      <c r="H3058" s="10" t="n">
        <v>1.72646276083177</v>
      </c>
      <c r="I3058" s="10" t="n">
        <v>0.386579212008905</v>
      </c>
      <c r="T3058" s="0" t="n">
        <v>17.2046</v>
      </c>
      <c r="U3058" s="0" t="n">
        <v>0.5343</v>
      </c>
      <c r="Y3058" s="0" t="n">
        <v>1.72881060107218</v>
      </c>
      <c r="Z3058" s="11" t="n">
        <v>0.00234784024041734</v>
      </c>
    </row>
    <row r="3059" customFormat="false" ht="12.75" hidden="false" customHeight="false" outlineLevel="0" collapsed="false">
      <c r="B3059" s="10" t="n">
        <v>5.936</v>
      </c>
      <c r="C3059" s="10" t="n">
        <v>187.68</v>
      </c>
      <c r="D3059" s="10" t="n">
        <v>1055.1</v>
      </c>
      <c r="E3059" s="10" t="n">
        <v>4.436</v>
      </c>
      <c r="F3059" s="10" t="n">
        <v>1054.9</v>
      </c>
      <c r="G3059" s="10" t="n">
        <v>0.177912598350555</v>
      </c>
      <c r="H3059" s="10" t="n">
        <v>1.72646276083177</v>
      </c>
      <c r="I3059" s="10" t="n">
        <v>0.38919358900626</v>
      </c>
      <c r="T3059" s="0" t="n">
        <v>17.2045</v>
      </c>
      <c r="U3059" s="0" t="n">
        <v>0.5343</v>
      </c>
      <c r="Y3059" s="0" t="n">
        <v>1.72203572840088</v>
      </c>
      <c r="Z3059" s="11" t="n">
        <v>-0.00442703243088416</v>
      </c>
    </row>
    <row r="3060" customFormat="false" ht="12.75" hidden="false" customHeight="false" outlineLevel="0" collapsed="false">
      <c r="B3060" s="10" t="n">
        <v>5.93</v>
      </c>
      <c r="C3060" s="10" t="n">
        <v>187.68</v>
      </c>
      <c r="D3060" s="10" t="n">
        <v>1055.1</v>
      </c>
      <c r="E3060" s="10" t="n">
        <v>4.43</v>
      </c>
      <c r="F3060" s="10" t="n">
        <v>1054.9</v>
      </c>
      <c r="G3060" s="10" t="n">
        <v>0.177912598350555</v>
      </c>
      <c r="H3060" s="10" t="n">
        <v>1.72646276083177</v>
      </c>
      <c r="I3060" s="10" t="n">
        <v>0.389720713506042</v>
      </c>
      <c r="T3060" s="0" t="n">
        <v>17.2045</v>
      </c>
      <c r="U3060" s="0" t="n">
        <v>0.5328</v>
      </c>
      <c r="Y3060" s="0" t="n">
        <v>1.72068075386662</v>
      </c>
      <c r="Z3060" s="11" t="n">
        <v>-0.00578200696514442</v>
      </c>
    </row>
    <row r="3061" customFormat="false" ht="12.75" hidden="false" customHeight="false" outlineLevel="0" collapsed="false">
      <c r="B3061" s="10" t="n">
        <v>5.898</v>
      </c>
      <c r="C3061" s="10" t="n">
        <v>189.81</v>
      </c>
      <c r="D3061" s="10" t="n">
        <v>1055.1</v>
      </c>
      <c r="E3061" s="10" t="n">
        <v>4.398</v>
      </c>
      <c r="F3061" s="10" t="n">
        <v>1054.9</v>
      </c>
      <c r="G3061" s="10" t="n">
        <v>0.179931747085032</v>
      </c>
      <c r="H3061" s="10" t="n">
        <v>1.7151775746222</v>
      </c>
      <c r="I3061" s="10" t="n">
        <v>0.389990353483901</v>
      </c>
      <c r="T3061" s="0" t="n">
        <v>17.2045</v>
      </c>
      <c r="U3061" s="0" t="n">
        <v>0.5328</v>
      </c>
      <c r="Y3061" s="0" t="n">
        <v>1.71345422301724</v>
      </c>
      <c r="Z3061" s="11" t="n">
        <v>-0.00172335160496284</v>
      </c>
    </row>
    <row r="3062" customFormat="false" ht="12.75" hidden="false" customHeight="false" outlineLevel="0" collapsed="false">
      <c r="B3062" s="10" t="n">
        <v>5.901</v>
      </c>
      <c r="C3062" s="10" t="n">
        <v>190.35</v>
      </c>
      <c r="D3062" s="10" t="n">
        <v>1053.4</v>
      </c>
      <c r="E3062" s="10" t="n">
        <v>4.401</v>
      </c>
      <c r="F3062" s="10" t="n">
        <v>1053.2</v>
      </c>
      <c r="G3062" s="10" t="n">
        <v>0.180734903152298</v>
      </c>
      <c r="H3062" s="10" t="n">
        <v>1.71072383683605</v>
      </c>
      <c r="I3062" s="10" t="n">
        <v>0.388712528251771</v>
      </c>
      <c r="T3062" s="0" t="n">
        <v>17.2043</v>
      </c>
      <c r="U3062" s="0" t="n">
        <v>0.5328</v>
      </c>
      <c r="Y3062" s="0" t="n">
        <v>1.71413171028437</v>
      </c>
      <c r="Z3062" s="11" t="n">
        <v>0.00340787344832005</v>
      </c>
    </row>
    <row r="3063" customFormat="false" ht="12.75" hidden="false" customHeight="false" outlineLevel="0" collapsed="false">
      <c r="B3063" s="10" t="n">
        <v>5.859</v>
      </c>
      <c r="C3063" s="10" t="n">
        <v>190.89</v>
      </c>
      <c r="D3063" s="10" t="n">
        <v>1055.1</v>
      </c>
      <c r="E3063" s="10" t="n">
        <v>4.359</v>
      </c>
      <c r="F3063" s="10" t="n">
        <v>1054.9</v>
      </c>
      <c r="G3063" s="10" t="n">
        <v>0.180955540809555</v>
      </c>
      <c r="H3063" s="10" t="n">
        <v>1.70950380089434</v>
      </c>
      <c r="I3063" s="10" t="n">
        <v>0.392177976805309</v>
      </c>
      <c r="T3063" s="0" t="n">
        <v>17.2045</v>
      </c>
      <c r="U3063" s="0" t="n">
        <v>0.5343</v>
      </c>
      <c r="Y3063" s="0" t="n">
        <v>1.70464688854454</v>
      </c>
      <c r="Z3063" s="11" t="n">
        <v>-0.00485691234979835</v>
      </c>
    </row>
    <row r="3064" customFormat="false" ht="12.75" hidden="false" customHeight="false" outlineLevel="0" collapsed="false">
      <c r="B3064" s="10" t="n">
        <v>5.859</v>
      </c>
      <c r="C3064" s="10" t="n">
        <v>194.16</v>
      </c>
      <c r="D3064" s="10" t="n">
        <v>1053.4</v>
      </c>
      <c r="E3064" s="10" t="n">
        <v>4.359</v>
      </c>
      <c r="F3064" s="10" t="n">
        <v>1053.2</v>
      </c>
      <c r="G3064" s="10" t="n">
        <v>0.184352449677174</v>
      </c>
      <c r="H3064" s="10" t="n">
        <v>1.69090575949685</v>
      </c>
      <c r="I3064" s="10" t="n">
        <v>0.387911392405793</v>
      </c>
      <c r="T3064" s="0" t="n">
        <v>17.2045</v>
      </c>
      <c r="U3064" s="0" t="n">
        <v>0.5359</v>
      </c>
      <c r="Y3064" s="0" t="n">
        <v>1.70464688854454</v>
      </c>
      <c r="Z3064" s="11" t="n">
        <v>0.0137411290476908</v>
      </c>
    </row>
    <row r="3065" customFormat="false" ht="12.75" hidden="false" customHeight="false" outlineLevel="0" collapsed="false">
      <c r="B3065" s="10" t="n">
        <v>5.844</v>
      </c>
      <c r="C3065" s="10" t="n">
        <v>197.48</v>
      </c>
      <c r="D3065" s="10" t="n">
        <v>1053.4</v>
      </c>
      <c r="E3065" s="10" t="n">
        <v>4.344</v>
      </c>
      <c r="F3065" s="10" t="n">
        <v>1053.2</v>
      </c>
      <c r="G3065" s="10" t="n">
        <v>0.187504747436384</v>
      </c>
      <c r="H3065" s="10" t="n">
        <v>1.67395100859449</v>
      </c>
      <c r="I3065" s="10" t="n">
        <v>0.385347838074238</v>
      </c>
      <c r="T3065" s="0" t="n">
        <v>17.2045</v>
      </c>
      <c r="U3065" s="0" t="n">
        <v>0.5374</v>
      </c>
      <c r="Y3065" s="0" t="n">
        <v>1.70125945220889</v>
      </c>
      <c r="Z3065" s="11" t="n">
        <v>0.0273084436144031</v>
      </c>
    </row>
    <row r="3066" customFormat="false" ht="12.75" hidden="false" customHeight="false" outlineLevel="0" collapsed="false">
      <c r="B3066" s="10" t="n">
        <v>5.831</v>
      </c>
      <c r="C3066" s="10" t="n">
        <v>198.6</v>
      </c>
      <c r="D3066" s="10" t="n">
        <v>1051.6</v>
      </c>
      <c r="E3066" s="10" t="n">
        <v>4.331</v>
      </c>
      <c r="F3066" s="10" t="n">
        <v>1051.4</v>
      </c>
      <c r="G3066" s="10" t="n">
        <v>0.188891002472893</v>
      </c>
      <c r="H3066" s="10" t="n">
        <v>1.66658503160211</v>
      </c>
      <c r="I3066" s="10" t="n">
        <v>0.384803747772365</v>
      </c>
      <c r="T3066" s="0" t="n">
        <v>17.2048</v>
      </c>
      <c r="U3066" s="0" t="n">
        <v>0.539</v>
      </c>
      <c r="Y3066" s="0" t="n">
        <v>1.69832367405133</v>
      </c>
      <c r="Z3066" s="11" t="n">
        <v>0.0317386424492161</v>
      </c>
    </row>
    <row r="3067" customFormat="false" ht="12.75" hidden="false" customHeight="false" outlineLevel="0" collapsed="false">
      <c r="B3067" s="10" t="n">
        <v>5.801</v>
      </c>
      <c r="C3067" s="10" t="n">
        <v>197.48</v>
      </c>
      <c r="D3067" s="10" t="n">
        <v>1053.4</v>
      </c>
      <c r="E3067" s="10" t="n">
        <v>4.301</v>
      </c>
      <c r="F3067" s="10" t="n">
        <v>1053.2</v>
      </c>
      <c r="G3067" s="10" t="n">
        <v>0.187504747436384</v>
      </c>
      <c r="H3067" s="10" t="n">
        <v>1.67395100859449</v>
      </c>
      <c r="I3067" s="10" t="n">
        <v>0.389200420505578</v>
      </c>
      <c r="T3067" s="0" t="n">
        <v>17.2048</v>
      </c>
      <c r="U3067" s="0" t="n">
        <v>0.5406</v>
      </c>
      <c r="Y3067" s="0" t="n">
        <v>1.69154880138003</v>
      </c>
      <c r="Z3067" s="11" t="n">
        <v>0.0175977927855377</v>
      </c>
    </row>
    <row r="3068" customFormat="false" ht="12.75" hidden="false" customHeight="false" outlineLevel="0" collapsed="false">
      <c r="B3068" s="10" t="n">
        <v>5.785</v>
      </c>
      <c r="C3068" s="10" t="n">
        <v>196.36</v>
      </c>
      <c r="D3068" s="10" t="n">
        <v>1053.4</v>
      </c>
      <c r="E3068" s="10" t="n">
        <v>4.285</v>
      </c>
      <c r="F3068" s="10" t="n">
        <v>1053.2</v>
      </c>
      <c r="G3068" s="10" t="n">
        <v>0.186441321686289</v>
      </c>
      <c r="H3068" s="10" t="n">
        <v>1.67963861243638</v>
      </c>
      <c r="I3068" s="10" t="n">
        <v>0.391981006402888</v>
      </c>
      <c r="T3068" s="0" t="n">
        <v>17.2046</v>
      </c>
      <c r="U3068" s="0" t="n">
        <v>0.5421</v>
      </c>
      <c r="Y3068" s="0" t="n">
        <v>1.68793553595533</v>
      </c>
      <c r="Z3068" s="11" t="n">
        <v>0.00829692351895783</v>
      </c>
    </row>
    <row r="3069" customFormat="false" ht="12.75" hidden="false" customHeight="false" outlineLevel="0" collapsed="false">
      <c r="B3069" s="10" t="n">
        <v>5.763</v>
      </c>
      <c r="C3069" s="10" t="n">
        <v>195.81</v>
      </c>
      <c r="D3069" s="10" t="n">
        <v>1053.4</v>
      </c>
      <c r="E3069" s="10" t="n">
        <v>4.263</v>
      </c>
      <c r="F3069" s="10" t="n">
        <v>1053.2</v>
      </c>
      <c r="G3069" s="10" t="n">
        <v>0.185919103684011</v>
      </c>
      <c r="H3069" s="10" t="n">
        <v>1.68244352013398</v>
      </c>
      <c r="I3069" s="10" t="n">
        <v>0.394661862569548</v>
      </c>
      <c r="T3069" s="0" t="n">
        <v>17.205</v>
      </c>
      <c r="U3069" s="0" t="n">
        <v>0.5421</v>
      </c>
      <c r="Y3069" s="0" t="n">
        <v>1.68296729599638</v>
      </c>
      <c r="Z3069" s="11" t="n">
        <v>0.000523775862394604</v>
      </c>
    </row>
    <row r="3070" customFormat="false" ht="12.75" hidden="false" customHeight="false" outlineLevel="0" collapsed="false">
      <c r="B3070" s="10" t="n">
        <v>5.746</v>
      </c>
      <c r="C3070" s="10" t="n">
        <v>195.81</v>
      </c>
      <c r="D3070" s="10" t="n">
        <v>1053.4</v>
      </c>
      <c r="E3070" s="10" t="n">
        <v>4.246</v>
      </c>
      <c r="F3070" s="10" t="n">
        <v>1053.2</v>
      </c>
      <c r="G3070" s="10" t="n">
        <v>0.185919103684011</v>
      </c>
      <c r="H3070" s="10" t="n">
        <v>1.68244352013398</v>
      </c>
      <c r="I3070" s="10" t="n">
        <v>0.396241997205366</v>
      </c>
      <c r="T3070" s="0" t="n">
        <v>17.2048</v>
      </c>
      <c r="U3070" s="0" t="n">
        <v>0.5421</v>
      </c>
      <c r="Y3070" s="0" t="n">
        <v>1.67912820148264</v>
      </c>
      <c r="Z3070" s="11" t="n">
        <v>-0.0033153186513426</v>
      </c>
    </row>
    <row r="3071" customFormat="false" ht="12.75" hidden="false" customHeight="false" outlineLevel="0" collapsed="false">
      <c r="B3071" s="10" t="n">
        <v>5.743</v>
      </c>
      <c r="C3071" s="10" t="n">
        <v>195.81</v>
      </c>
      <c r="D3071" s="10" t="n">
        <v>1053.4</v>
      </c>
      <c r="E3071" s="10" t="n">
        <v>4.243</v>
      </c>
      <c r="F3071" s="10" t="n">
        <v>1053.2</v>
      </c>
      <c r="G3071" s="10" t="n">
        <v>0.185919103684011</v>
      </c>
      <c r="H3071" s="10" t="n">
        <v>1.68244352013398</v>
      </c>
      <c r="I3071" s="10" t="n">
        <v>0.396522158881448</v>
      </c>
      <c r="T3071" s="0" t="n">
        <v>17.2051</v>
      </c>
      <c r="U3071" s="0" t="n">
        <v>0.5421</v>
      </c>
      <c r="Y3071" s="0" t="n">
        <v>1.67845071421551</v>
      </c>
      <c r="Z3071" s="11" t="n">
        <v>-0.00399280591847284</v>
      </c>
    </row>
    <row r="3072" customFormat="false" ht="12.75" hidden="false" customHeight="false" outlineLevel="0" collapsed="false">
      <c r="B3072" s="10" t="n">
        <v>5.713</v>
      </c>
      <c r="C3072" s="10" t="n">
        <v>195.81</v>
      </c>
      <c r="D3072" s="10" t="n">
        <v>1053.4</v>
      </c>
      <c r="E3072" s="10" t="n">
        <v>4.213</v>
      </c>
      <c r="F3072" s="10" t="n">
        <v>1053.2</v>
      </c>
      <c r="G3072" s="10" t="n">
        <v>0.185919103684011</v>
      </c>
      <c r="H3072" s="10" t="n">
        <v>1.68244352013398</v>
      </c>
      <c r="I3072" s="10" t="n">
        <v>0.399345720421074</v>
      </c>
      <c r="T3072" s="0" t="n">
        <v>17.2051</v>
      </c>
      <c r="U3072" s="0" t="n">
        <v>0.5437</v>
      </c>
      <c r="Y3072" s="0" t="n">
        <v>1.67167584154421</v>
      </c>
      <c r="Z3072" s="11" t="n">
        <v>-0.0107676785897743</v>
      </c>
    </row>
    <row r="3073" customFormat="false" ht="12.75" hidden="false" customHeight="false" outlineLevel="0" collapsed="false">
      <c r="B3073" s="10" t="n">
        <v>5.698</v>
      </c>
      <c r="C3073" s="10" t="n">
        <v>196.36</v>
      </c>
      <c r="D3073" s="10" t="n">
        <v>1051.6</v>
      </c>
      <c r="E3073" s="10" t="n">
        <v>4.198</v>
      </c>
      <c r="F3073" s="10" t="n">
        <v>1051.4</v>
      </c>
      <c r="G3073" s="10" t="n">
        <v>0.186760509796462</v>
      </c>
      <c r="H3073" s="10" t="n">
        <v>1.67792807330751</v>
      </c>
      <c r="I3073" s="10" t="n">
        <v>0.399697016033234</v>
      </c>
      <c r="T3073" s="0" t="n">
        <v>17.2053</v>
      </c>
      <c r="U3073" s="0" t="n">
        <v>0.5437</v>
      </c>
      <c r="Y3073" s="0" t="n">
        <v>1.66828840520856</v>
      </c>
      <c r="Z3073" s="11" t="n">
        <v>-0.00963966809895545</v>
      </c>
    </row>
    <row r="3074" customFormat="false" ht="12.75" hidden="false" customHeight="false" outlineLevel="0" collapsed="false">
      <c r="B3074" s="10" t="n">
        <v>5.676</v>
      </c>
      <c r="C3074" s="10" t="n">
        <v>198.04</v>
      </c>
      <c r="D3074" s="10" t="n">
        <v>1051.6</v>
      </c>
      <c r="E3074" s="10" t="n">
        <v>4.176</v>
      </c>
      <c r="F3074" s="10" t="n">
        <v>1051.4</v>
      </c>
      <c r="G3074" s="10" t="n">
        <v>0.188358379303785</v>
      </c>
      <c r="H3074" s="10" t="n">
        <v>1.66940875254177</v>
      </c>
      <c r="I3074" s="10" t="n">
        <v>0.399762632313642</v>
      </c>
      <c r="T3074" s="0" t="n">
        <v>17.2053</v>
      </c>
      <c r="U3074" s="0" t="n">
        <v>0.5437</v>
      </c>
      <c r="Y3074" s="0" t="n">
        <v>1.66332016524961</v>
      </c>
      <c r="Z3074" s="11" t="n">
        <v>-0.006088587292163</v>
      </c>
    </row>
    <row r="3075" customFormat="false" ht="12.75" hidden="false" customHeight="false" outlineLevel="0" collapsed="false">
      <c r="B3075" s="10" t="n">
        <v>5.665</v>
      </c>
      <c r="C3075" s="10" t="n">
        <v>198.6</v>
      </c>
      <c r="D3075" s="10" t="n">
        <v>1053.4</v>
      </c>
      <c r="E3075" s="10" t="n">
        <v>4.165</v>
      </c>
      <c r="F3075" s="10" t="n">
        <v>1053.2</v>
      </c>
      <c r="G3075" s="10" t="n">
        <v>0.188568173186479</v>
      </c>
      <c r="H3075" s="10" t="n">
        <v>1.66829557073097</v>
      </c>
      <c r="I3075" s="10" t="n">
        <v>0.400551157438409</v>
      </c>
      <c r="T3075" s="0" t="n">
        <v>17.2055</v>
      </c>
      <c r="U3075" s="0" t="n">
        <v>0.5437</v>
      </c>
      <c r="Y3075" s="0" t="n">
        <v>1.66083604527013</v>
      </c>
      <c r="Z3075" s="11" t="n">
        <v>-0.00745952546084605</v>
      </c>
    </row>
    <row r="3076" customFormat="false" ht="12.75" hidden="false" customHeight="false" outlineLevel="0" collapsed="false">
      <c r="B3076" s="10" t="n">
        <v>5.64</v>
      </c>
      <c r="C3076" s="10" t="n">
        <v>199.16</v>
      </c>
      <c r="D3076" s="10" t="n">
        <v>1051.6</v>
      </c>
      <c r="E3076" s="10" t="n">
        <v>4.14</v>
      </c>
      <c r="F3076" s="10" t="n">
        <v>1051.4</v>
      </c>
      <c r="G3076" s="10" t="n">
        <v>0.189423625642001</v>
      </c>
      <c r="H3076" s="10" t="n">
        <v>1.6637692616169</v>
      </c>
      <c r="I3076" s="10" t="n">
        <v>0.401876633240796</v>
      </c>
      <c r="T3076" s="0" t="n">
        <v>17.2057</v>
      </c>
      <c r="U3076" s="0" t="n">
        <v>0.5437</v>
      </c>
      <c r="Y3076" s="0" t="n">
        <v>1.65519031804404</v>
      </c>
      <c r="Z3076" s="11" t="n">
        <v>-0.00857894357285272</v>
      </c>
    </row>
    <row r="3077" customFormat="false" ht="12.75" hidden="false" customHeight="false" outlineLevel="0" collapsed="false">
      <c r="B3077" s="10" t="n">
        <v>5.627</v>
      </c>
      <c r="C3077" s="10" t="n">
        <v>201.99</v>
      </c>
      <c r="D3077" s="10" t="n">
        <v>1051.6</v>
      </c>
      <c r="E3077" s="10" t="n">
        <v>4.127</v>
      </c>
      <c r="F3077" s="10" t="n">
        <v>1051.4</v>
      </c>
      <c r="G3077" s="10" t="n">
        <v>0.1921152748716</v>
      </c>
      <c r="H3077" s="10" t="n">
        <v>1.64965959305599</v>
      </c>
      <c r="I3077" s="10" t="n">
        <v>0.399723671687906</v>
      </c>
      <c r="T3077" s="0" t="n">
        <v>17.2059</v>
      </c>
      <c r="U3077" s="0" t="n">
        <v>0.5421</v>
      </c>
      <c r="Y3077" s="0" t="n">
        <v>1.65225453988648</v>
      </c>
      <c r="Z3077" s="11" t="n">
        <v>0.00259494683049044</v>
      </c>
    </row>
    <row r="3078" customFormat="false" ht="12.75" hidden="false" customHeight="false" outlineLevel="0" collapsed="false">
      <c r="B3078" s="10" t="n">
        <v>5.588</v>
      </c>
      <c r="C3078" s="10" t="n">
        <v>203.14</v>
      </c>
      <c r="D3078" s="10" t="n">
        <v>1051.6</v>
      </c>
      <c r="E3078" s="10" t="n">
        <v>4.088</v>
      </c>
      <c r="F3078" s="10" t="n">
        <v>1051.4</v>
      </c>
      <c r="G3078" s="10" t="n">
        <v>0.193209054593875</v>
      </c>
      <c r="H3078" s="10" t="n">
        <v>1.6439823881282</v>
      </c>
      <c r="I3078" s="10" t="n">
        <v>0.402148333690852</v>
      </c>
      <c r="T3078" s="0" t="n">
        <v>17.2057</v>
      </c>
      <c r="U3078" s="0" t="n">
        <v>0.5421</v>
      </c>
      <c r="Y3078" s="0" t="n">
        <v>1.64344720541379</v>
      </c>
      <c r="Z3078" s="11" t="n">
        <v>-0.000535182714413551</v>
      </c>
    </row>
    <row r="3079" customFormat="false" ht="12.75" hidden="false" customHeight="false" outlineLevel="0" collapsed="false">
      <c r="B3079" s="10" t="n">
        <v>5.592</v>
      </c>
      <c r="C3079" s="10" t="n">
        <v>203.71</v>
      </c>
      <c r="D3079" s="10" t="n">
        <v>1051.6</v>
      </c>
      <c r="E3079" s="10" t="n">
        <v>4.092</v>
      </c>
      <c r="F3079" s="10" t="n">
        <v>1051.4</v>
      </c>
      <c r="G3079" s="10" t="n">
        <v>0.193751188891003</v>
      </c>
      <c r="H3079" s="10" t="n">
        <v>1.64118037098692</v>
      </c>
      <c r="I3079" s="10" t="n">
        <v>0.401070471893186</v>
      </c>
      <c r="T3079" s="0" t="n">
        <v>17.2057</v>
      </c>
      <c r="U3079" s="0" t="n">
        <v>0.5437</v>
      </c>
      <c r="Y3079" s="0" t="n">
        <v>1.64435052176996</v>
      </c>
      <c r="Z3079" s="11" t="n">
        <v>0.00317015078304617</v>
      </c>
    </row>
    <row r="3080" customFormat="false" ht="12.75" hidden="false" customHeight="false" outlineLevel="0" collapsed="false">
      <c r="B3080" s="10" t="n">
        <v>5.569</v>
      </c>
      <c r="C3080" s="10" t="n">
        <v>204.87</v>
      </c>
      <c r="D3080" s="10" t="n">
        <v>1051.6</v>
      </c>
      <c r="E3080" s="10" t="n">
        <v>4.069</v>
      </c>
      <c r="F3080" s="10" t="n">
        <v>1051.4</v>
      </c>
      <c r="G3080" s="10" t="n">
        <v>0.194854479741297</v>
      </c>
      <c r="H3080" s="10" t="n">
        <v>1.63550215353361</v>
      </c>
      <c r="I3080" s="10" t="n">
        <v>0.401942038224037</v>
      </c>
      <c r="T3080" s="0" t="n">
        <v>17.2058</v>
      </c>
      <c r="U3080" s="0" t="n">
        <v>0.5437</v>
      </c>
      <c r="Y3080" s="0" t="n">
        <v>1.63915645272196</v>
      </c>
      <c r="Z3080" s="11" t="n">
        <v>0.00365429918835791</v>
      </c>
    </row>
    <row r="3081" customFormat="false" ht="12.75" hidden="false" customHeight="false" outlineLevel="0" collapsed="false">
      <c r="B3081" s="10" t="n">
        <v>5.54</v>
      </c>
      <c r="C3081" s="10" t="n">
        <v>206.03</v>
      </c>
      <c r="D3081" s="10" t="n">
        <v>1051.6</v>
      </c>
      <c r="E3081" s="10" t="n">
        <v>4.04</v>
      </c>
      <c r="F3081" s="10" t="n">
        <v>1051.4</v>
      </c>
      <c r="G3081" s="10" t="n">
        <v>0.195957770591592</v>
      </c>
      <c r="H3081" s="10" t="n">
        <v>1.62985599627665</v>
      </c>
      <c r="I3081" s="10" t="n">
        <v>0.403429702048677</v>
      </c>
      <c r="T3081" s="0" t="n">
        <v>17.2057</v>
      </c>
      <c r="U3081" s="0" t="n">
        <v>0.5437</v>
      </c>
      <c r="Y3081" s="0" t="n">
        <v>1.63260740913971</v>
      </c>
      <c r="Z3081" s="11" t="n">
        <v>0.00275141286305125</v>
      </c>
    </row>
    <row r="3082" customFormat="false" ht="12.75" hidden="false" customHeight="false" outlineLevel="0" collapsed="false">
      <c r="B3082" s="10" t="n">
        <v>5.534</v>
      </c>
      <c r="C3082" s="10" t="n">
        <v>206.03</v>
      </c>
      <c r="D3082" s="10" t="n">
        <v>1051.6</v>
      </c>
      <c r="E3082" s="10" t="n">
        <v>4.034</v>
      </c>
      <c r="F3082" s="10" t="n">
        <v>1051.4</v>
      </c>
      <c r="G3082" s="10" t="n">
        <v>0.195957770591592</v>
      </c>
      <c r="H3082" s="10" t="n">
        <v>1.62985599627665</v>
      </c>
      <c r="I3082" s="10" t="n">
        <v>0.404029746226241</v>
      </c>
      <c r="T3082" s="0" t="n">
        <v>17.2057</v>
      </c>
      <c r="U3082" s="0" t="n">
        <v>0.5453</v>
      </c>
      <c r="Y3082" s="0" t="n">
        <v>1.63125243460545</v>
      </c>
      <c r="Z3082" s="11" t="n">
        <v>0.00139643832879122</v>
      </c>
    </row>
    <row r="3083" customFormat="false" ht="12.75" hidden="false" customHeight="false" outlineLevel="0" collapsed="false">
      <c r="B3083" s="10" t="n">
        <v>5.501</v>
      </c>
      <c r="C3083" s="10" t="n">
        <v>208.37</v>
      </c>
      <c r="D3083" s="10" t="n">
        <v>1051.6</v>
      </c>
      <c r="E3083" s="10" t="n">
        <v>4.001</v>
      </c>
      <c r="F3083" s="10" t="n">
        <v>1051.4</v>
      </c>
      <c r="G3083" s="10" t="n">
        <v>0.198183374548221</v>
      </c>
      <c r="H3083" s="10" t="n">
        <v>1.61856244066161</v>
      </c>
      <c r="I3083" s="10" t="n">
        <v>0.404539475296578</v>
      </c>
      <c r="T3083" s="0" t="n">
        <v>17.2053</v>
      </c>
      <c r="U3083" s="0" t="n">
        <v>0.5453</v>
      </c>
      <c r="Y3083" s="0" t="n">
        <v>1.62380007466701</v>
      </c>
      <c r="Z3083" s="11" t="n">
        <v>0.00523763400540522</v>
      </c>
    </row>
    <row r="3084" customFormat="false" ht="12.75" hidden="false" customHeight="false" outlineLevel="0" collapsed="false">
      <c r="B3084" s="10" t="n">
        <v>5.482</v>
      </c>
      <c r="C3084" s="10" t="n">
        <v>210.74</v>
      </c>
      <c r="D3084" s="10" t="n">
        <v>1051.6</v>
      </c>
      <c r="E3084" s="10" t="n">
        <v>3.982</v>
      </c>
      <c r="F3084" s="10" t="n">
        <v>1051.4</v>
      </c>
      <c r="G3084" s="10" t="n">
        <v>0.20043751188891</v>
      </c>
      <c r="H3084" s="10" t="n">
        <v>1.60725264078606</v>
      </c>
      <c r="I3084" s="10" t="n">
        <v>0.40362949291463</v>
      </c>
      <c r="T3084" s="0" t="n">
        <v>17.2055</v>
      </c>
      <c r="U3084" s="0" t="n">
        <v>0.5469</v>
      </c>
      <c r="Y3084" s="0" t="n">
        <v>1.61950932197519</v>
      </c>
      <c r="Z3084" s="11" t="n">
        <v>0.0122566811891331</v>
      </c>
    </row>
    <row r="3085" customFormat="false" ht="12.75" hidden="false" customHeight="false" outlineLevel="0" collapsed="false">
      <c r="B3085" s="10" t="n">
        <v>5.457</v>
      </c>
      <c r="C3085" s="10" t="n">
        <v>210.74</v>
      </c>
      <c r="D3085" s="10" t="n">
        <v>1051.6</v>
      </c>
      <c r="E3085" s="10" t="n">
        <v>3.957</v>
      </c>
      <c r="F3085" s="10" t="n">
        <v>1051.4</v>
      </c>
      <c r="G3085" s="10" t="n">
        <v>0.20043751188891</v>
      </c>
      <c r="H3085" s="10" t="n">
        <v>1.60725264078606</v>
      </c>
      <c r="I3085" s="10" t="n">
        <v>0.406179590797588</v>
      </c>
      <c r="T3085" s="0" t="n">
        <v>17.2055</v>
      </c>
      <c r="U3085" s="0" t="n">
        <v>0.5485</v>
      </c>
      <c r="Y3085" s="0" t="n">
        <v>1.61386359474911</v>
      </c>
      <c r="Z3085" s="11" t="n">
        <v>0.00661095396304856</v>
      </c>
    </row>
    <row r="3086" customFormat="false" ht="12.75" hidden="false" customHeight="false" outlineLevel="0" collapsed="false">
      <c r="B3086" s="10" t="n">
        <v>5.433</v>
      </c>
      <c r="C3086" s="10" t="n">
        <v>217.39</v>
      </c>
      <c r="D3086" s="10" t="n">
        <v>1051.6</v>
      </c>
      <c r="E3086" s="10" t="n">
        <v>3.933</v>
      </c>
      <c r="F3086" s="10" t="n">
        <v>1051.4</v>
      </c>
      <c r="G3086" s="10" t="n">
        <v>0.206762412022066</v>
      </c>
      <c r="H3086" s="10" t="n">
        <v>1.57618481344893</v>
      </c>
      <c r="I3086" s="10" t="n">
        <v>0.400758915191693</v>
      </c>
      <c r="T3086" s="0" t="n">
        <v>17.2053</v>
      </c>
      <c r="U3086" s="0" t="n">
        <v>0.5485</v>
      </c>
      <c r="Y3086" s="0" t="n">
        <v>1.60844369661206</v>
      </c>
      <c r="Z3086" s="11" t="n">
        <v>0.0322588831631352</v>
      </c>
    </row>
    <row r="3087" customFormat="false" ht="12.75" hidden="false" customHeight="false" outlineLevel="0" collapsed="false">
      <c r="B3087" s="10" t="n">
        <v>5.424</v>
      </c>
      <c r="C3087" s="10" t="n">
        <v>225.53</v>
      </c>
      <c r="D3087" s="10" t="n">
        <v>1051.6</v>
      </c>
      <c r="E3087" s="10" t="n">
        <v>3.924</v>
      </c>
      <c r="F3087" s="10" t="n">
        <v>1051.4</v>
      </c>
      <c r="G3087" s="10" t="n">
        <v>0.214504470230169</v>
      </c>
      <c r="H3087" s="10" t="n">
        <v>1.5394246034498</v>
      </c>
      <c r="I3087" s="10" t="n">
        <v>0.392310041653874</v>
      </c>
      <c r="T3087" s="0" t="n">
        <v>17.2053</v>
      </c>
      <c r="U3087" s="0" t="n">
        <v>0.5485</v>
      </c>
      <c r="Y3087" s="0" t="n">
        <v>1.60641123481067</v>
      </c>
      <c r="Z3087" s="11" t="n">
        <v>0.0669866313608702</v>
      </c>
    </row>
    <row r="3088" customFormat="false" ht="12.75" hidden="false" customHeight="false" outlineLevel="0" collapsed="false">
      <c r="B3088" s="10" t="n">
        <v>5.398</v>
      </c>
      <c r="C3088" s="10" t="n">
        <v>226.8</v>
      </c>
      <c r="D3088" s="10" t="n">
        <v>1051.6</v>
      </c>
      <c r="E3088" s="10" t="n">
        <v>3.898</v>
      </c>
      <c r="F3088" s="10" t="n">
        <v>1051.4</v>
      </c>
      <c r="G3088" s="10" t="n">
        <v>0.215712383488682</v>
      </c>
      <c r="H3088" s="10" t="n">
        <v>1.53380921973859</v>
      </c>
      <c r="I3088" s="10" t="n">
        <v>0.393486203114056</v>
      </c>
      <c r="T3088" s="0" t="n">
        <v>17.2048</v>
      </c>
      <c r="U3088" s="0" t="n">
        <v>0.5485</v>
      </c>
      <c r="Y3088" s="0" t="n">
        <v>1.60053967849555</v>
      </c>
      <c r="Z3088" s="11" t="n">
        <v>0.0667304587569557</v>
      </c>
    </row>
    <row r="3089" customFormat="false" ht="12.75" hidden="false" customHeight="false" outlineLevel="0" collapsed="false">
      <c r="B3089" s="10" t="n">
        <v>5.356</v>
      </c>
      <c r="C3089" s="10" t="n">
        <v>226.8</v>
      </c>
      <c r="D3089" s="10" t="n">
        <v>1051.6</v>
      </c>
      <c r="E3089" s="10" t="n">
        <v>3.856</v>
      </c>
      <c r="F3089" s="10" t="n">
        <v>1051.4</v>
      </c>
      <c r="G3089" s="10" t="n">
        <v>0.215712383488682</v>
      </c>
      <c r="H3089" s="10" t="n">
        <v>1.53380921973859</v>
      </c>
      <c r="I3089" s="10" t="n">
        <v>0.397772100554614</v>
      </c>
      <c r="T3089" s="0" t="n">
        <v>17.2046</v>
      </c>
      <c r="U3089" s="0" t="n">
        <v>0.5501</v>
      </c>
      <c r="Y3089" s="0" t="n">
        <v>1.59105485675572</v>
      </c>
      <c r="Z3089" s="11" t="n">
        <v>0.0572456370171339</v>
      </c>
    </row>
    <row r="3090" customFormat="false" ht="12.75" hidden="false" customHeight="false" outlineLevel="0" collapsed="false">
      <c r="B3090" s="10" t="n">
        <v>5.346</v>
      </c>
      <c r="C3090" s="10" t="n">
        <v>226.8</v>
      </c>
      <c r="D3090" s="10" t="n">
        <v>1049.9</v>
      </c>
      <c r="E3090" s="10" t="n">
        <v>3.846</v>
      </c>
      <c r="F3090" s="10" t="n">
        <v>1049.7</v>
      </c>
      <c r="G3090" s="10" t="n">
        <v>0.216061731923407</v>
      </c>
      <c r="H3090" s="10" t="n">
        <v>1.53219101949711</v>
      </c>
      <c r="I3090" s="10" t="n">
        <v>0.398385600493269</v>
      </c>
      <c r="T3090" s="0" t="n">
        <v>17.2043</v>
      </c>
      <c r="U3090" s="0" t="n">
        <v>0.5485</v>
      </c>
      <c r="Y3090" s="0" t="n">
        <v>1.58879656586529</v>
      </c>
      <c r="Z3090" s="11" t="n">
        <v>0.0566055463681769</v>
      </c>
    </row>
    <row r="3091" customFormat="false" ht="12.75" hidden="false" customHeight="false" outlineLevel="0" collapsed="false">
      <c r="B3091" s="10" t="n">
        <v>5.33</v>
      </c>
      <c r="C3091" s="10" t="n">
        <v>226.8</v>
      </c>
      <c r="D3091" s="10" t="n">
        <v>1049.9</v>
      </c>
      <c r="E3091" s="10" t="n">
        <v>3.83</v>
      </c>
      <c r="F3091" s="10" t="n">
        <v>1049.7</v>
      </c>
      <c r="G3091" s="10" t="n">
        <v>0.216061731923407</v>
      </c>
      <c r="H3091" s="10" t="n">
        <v>1.53219101949711</v>
      </c>
      <c r="I3091" s="10" t="n">
        <v>0.400049874542327</v>
      </c>
      <c r="T3091" s="0" t="n">
        <v>17.2038</v>
      </c>
      <c r="U3091" s="0" t="n">
        <v>0.5485</v>
      </c>
      <c r="Y3091" s="0" t="n">
        <v>1.5851833004406</v>
      </c>
      <c r="Z3091" s="11" t="n">
        <v>0.0529922809434831</v>
      </c>
    </row>
    <row r="3092" customFormat="false" ht="12.75" hidden="false" customHeight="false" outlineLevel="0" collapsed="false">
      <c r="B3092" s="10" t="n">
        <v>5.278</v>
      </c>
      <c r="C3092" s="10" t="n">
        <v>226.8</v>
      </c>
      <c r="D3092" s="10" t="n">
        <v>1049.9</v>
      </c>
      <c r="E3092" s="10" t="n">
        <v>3.778</v>
      </c>
      <c r="F3092" s="10" t="n">
        <v>1049.7</v>
      </c>
      <c r="G3092" s="10" t="n">
        <v>0.216061731923407</v>
      </c>
      <c r="H3092" s="10" t="n">
        <v>1.53219101949711</v>
      </c>
      <c r="I3092" s="10" t="n">
        <v>0.405556119506912</v>
      </c>
      <c r="T3092" s="0" t="n">
        <v>17.2038</v>
      </c>
      <c r="U3092" s="0" t="n">
        <v>0.5469</v>
      </c>
      <c r="Y3092" s="0" t="n">
        <v>1.57344018781034</v>
      </c>
      <c r="Z3092" s="11" t="n">
        <v>0.0412491683132272</v>
      </c>
    </row>
    <row r="3093" customFormat="false" ht="12.75" hidden="false" customHeight="false" outlineLevel="0" collapsed="false">
      <c r="B3093" s="10" t="n">
        <v>5.289</v>
      </c>
      <c r="C3093" s="10" t="n">
        <v>226.8</v>
      </c>
      <c r="D3093" s="10" t="n">
        <v>1049.9</v>
      </c>
      <c r="E3093" s="10" t="n">
        <v>3.789</v>
      </c>
      <c r="F3093" s="10" t="n">
        <v>1049.7</v>
      </c>
      <c r="G3093" s="10" t="n">
        <v>0.216061731923407</v>
      </c>
      <c r="H3093" s="10" t="n">
        <v>1.53219101949711</v>
      </c>
      <c r="I3093" s="10" t="n">
        <v>0.404378733042257</v>
      </c>
      <c r="T3093" s="0" t="n">
        <v>17.2034</v>
      </c>
      <c r="U3093" s="0" t="n">
        <v>0.5453</v>
      </c>
      <c r="Y3093" s="0" t="n">
        <v>1.57592430778982</v>
      </c>
      <c r="Z3093" s="11" t="n">
        <v>0.0437332882927042</v>
      </c>
    </row>
    <row r="3094" customFormat="false" ht="12.75" hidden="false" customHeight="false" outlineLevel="0" collapsed="false">
      <c r="B3094" s="10" t="n">
        <v>5.243</v>
      </c>
      <c r="C3094" s="10" t="n">
        <v>226.8</v>
      </c>
      <c r="D3094" s="10" t="n">
        <v>1049.9</v>
      </c>
      <c r="E3094" s="10" t="n">
        <v>3.743</v>
      </c>
      <c r="F3094" s="10" t="n">
        <v>1049.7</v>
      </c>
      <c r="G3094" s="10" t="n">
        <v>0.216061731923407</v>
      </c>
      <c r="H3094" s="10" t="n">
        <v>1.53219101949711</v>
      </c>
      <c r="I3094" s="10" t="n">
        <v>0.409348388858433</v>
      </c>
      <c r="T3094" s="0" t="n">
        <v>17.2036</v>
      </c>
      <c r="U3094" s="0" t="n">
        <v>0.5453</v>
      </c>
      <c r="Y3094" s="0" t="n">
        <v>1.56553616969382</v>
      </c>
      <c r="Z3094" s="11" t="n">
        <v>0.033345150196709</v>
      </c>
    </row>
    <row r="3095" customFormat="false" ht="12.75" hidden="false" customHeight="false" outlineLevel="0" collapsed="false">
      <c r="B3095" s="10" t="n">
        <v>5.211</v>
      </c>
      <c r="C3095" s="10" t="n">
        <v>227.44</v>
      </c>
      <c r="D3095" s="10" t="n">
        <v>1049.9</v>
      </c>
      <c r="E3095" s="10" t="n">
        <v>3.711</v>
      </c>
      <c r="F3095" s="10" t="n">
        <v>1049.7</v>
      </c>
      <c r="G3095" s="10" t="n">
        <v>0.216671429932362</v>
      </c>
      <c r="H3095" s="10" t="n">
        <v>1.52937312418579</v>
      </c>
      <c r="I3095" s="10" t="n">
        <v>0.41211886935753</v>
      </c>
      <c r="T3095" s="0" t="n">
        <v>17.2041</v>
      </c>
      <c r="U3095" s="0" t="n">
        <v>0.5453</v>
      </c>
      <c r="Y3095" s="0" t="n">
        <v>1.55830963884443</v>
      </c>
      <c r="Z3095" s="11" t="n">
        <v>0.0289365146586409</v>
      </c>
    </row>
    <row r="3096" customFormat="false" ht="12.75" hidden="false" customHeight="false" outlineLevel="0" collapsed="false">
      <c r="B3096" s="10" t="n">
        <v>5.201</v>
      </c>
      <c r="C3096" s="10" t="n">
        <v>228.73</v>
      </c>
      <c r="D3096" s="10" t="n">
        <v>1049.9</v>
      </c>
      <c r="E3096" s="10" t="n">
        <v>3.701</v>
      </c>
      <c r="F3096" s="10" t="n">
        <v>1049.7</v>
      </c>
      <c r="G3096" s="10" t="n">
        <v>0.217900352481661</v>
      </c>
      <c r="H3096" s="10" t="n">
        <v>1.52371732324619</v>
      </c>
      <c r="I3096" s="10" t="n">
        <v>0.411704221358062</v>
      </c>
      <c r="T3096" s="0" t="n">
        <v>17.2043</v>
      </c>
      <c r="U3096" s="0" t="n">
        <v>0.5453</v>
      </c>
      <c r="Y3096" s="0" t="n">
        <v>1.556051347954</v>
      </c>
      <c r="Z3096" s="11" t="n">
        <v>0.0323340247078137</v>
      </c>
    </row>
    <row r="3097" customFormat="false" ht="12.75" hidden="false" customHeight="false" outlineLevel="0" collapsed="false">
      <c r="B3097" s="10" t="n">
        <v>5.171</v>
      </c>
      <c r="C3097" s="10" t="n">
        <v>229.38</v>
      </c>
      <c r="D3097" s="10" t="n">
        <v>1049.9</v>
      </c>
      <c r="E3097" s="10" t="n">
        <v>3.671</v>
      </c>
      <c r="F3097" s="10" t="n">
        <v>1049.7</v>
      </c>
      <c r="G3097" s="10" t="n">
        <v>0.218519577022006</v>
      </c>
      <c r="H3097" s="10" t="n">
        <v>1.52087957512816</v>
      </c>
      <c r="I3097" s="10" t="n">
        <v>0.414295716460953</v>
      </c>
      <c r="T3097" s="0" t="n">
        <v>17.2048</v>
      </c>
      <c r="U3097" s="0" t="n">
        <v>0.5453</v>
      </c>
      <c r="Y3097" s="0" t="n">
        <v>1.5492764752827</v>
      </c>
      <c r="Z3097" s="11" t="n">
        <v>0.0283969001545408</v>
      </c>
    </row>
    <row r="3098" customFormat="false" ht="12.75" hidden="false" customHeight="false" outlineLevel="0" collapsed="false">
      <c r="B3098" s="10" t="n">
        <v>5.138</v>
      </c>
      <c r="C3098" s="10" t="n">
        <v>228.73</v>
      </c>
      <c r="D3098" s="10" t="n">
        <v>1049.9</v>
      </c>
      <c r="E3098" s="10" t="n">
        <v>3.638</v>
      </c>
      <c r="F3098" s="10" t="n">
        <v>1049.7</v>
      </c>
      <c r="G3098" s="10" t="n">
        <v>0.217900352481661</v>
      </c>
      <c r="H3098" s="10" t="n">
        <v>1.52371732324619</v>
      </c>
      <c r="I3098" s="10" t="n">
        <v>0.418833788687792</v>
      </c>
      <c r="T3098" s="0" t="n">
        <v>17.2057</v>
      </c>
      <c r="U3098" s="0" t="n">
        <v>0.5469</v>
      </c>
      <c r="Y3098" s="0" t="n">
        <v>1.54182411534427</v>
      </c>
      <c r="Z3098" s="11" t="n">
        <v>0.0181067920980809</v>
      </c>
    </row>
    <row r="3099" customFormat="false" ht="12.75" hidden="false" customHeight="false" outlineLevel="0" collapsed="false">
      <c r="B3099" s="10" t="n">
        <v>5.114</v>
      </c>
      <c r="C3099" s="10" t="n">
        <v>226.8</v>
      </c>
      <c r="D3099" s="10" t="n">
        <v>1049.9</v>
      </c>
      <c r="E3099" s="10" t="n">
        <v>3.614</v>
      </c>
      <c r="F3099" s="10" t="n">
        <v>1049.7</v>
      </c>
      <c r="G3099" s="10" t="n">
        <v>0.216061731923407</v>
      </c>
      <c r="H3099" s="10" t="n">
        <v>1.53219101949711</v>
      </c>
      <c r="I3099" s="10" t="n">
        <v>0.42395988364613</v>
      </c>
      <c r="T3099" s="0" t="n">
        <v>17.2072</v>
      </c>
      <c r="U3099" s="0" t="n">
        <v>0.5453</v>
      </c>
      <c r="Y3099" s="0" t="n">
        <v>1.53640421720723</v>
      </c>
      <c r="Z3099" s="11" t="n">
        <v>0.00421319771011297</v>
      </c>
    </row>
    <row r="3100" customFormat="false" ht="12.75" hidden="false" customHeight="false" outlineLevel="0" collapsed="false">
      <c r="B3100" s="10" t="n">
        <v>5.075</v>
      </c>
      <c r="C3100" s="10" t="n">
        <v>226.16</v>
      </c>
      <c r="D3100" s="10" t="n">
        <v>1049.9</v>
      </c>
      <c r="E3100" s="10" t="n">
        <v>3.575</v>
      </c>
      <c r="F3100" s="10" t="n">
        <v>1049.7</v>
      </c>
      <c r="G3100" s="10" t="n">
        <v>0.215452033914452</v>
      </c>
      <c r="H3100" s="10" t="n">
        <v>1.53501687778705</v>
      </c>
      <c r="I3100" s="10" t="n">
        <v>0.429375350429943</v>
      </c>
      <c r="T3100" s="0" t="n">
        <v>17.2092</v>
      </c>
      <c r="U3100" s="0" t="n">
        <v>0.5469</v>
      </c>
      <c r="Y3100" s="0" t="n">
        <v>1.52759688273453</v>
      </c>
      <c r="Z3100" s="11" t="n">
        <v>-0.00741999505251112</v>
      </c>
    </row>
    <row r="3101" customFormat="false" ht="12.75" hidden="false" customHeight="false" outlineLevel="0" collapsed="false">
      <c r="B3101" s="10" t="n">
        <v>5.05</v>
      </c>
      <c r="C3101" s="10" t="n">
        <v>226.8</v>
      </c>
      <c r="D3101" s="10" t="n">
        <v>1049.9</v>
      </c>
      <c r="E3101" s="10" t="n">
        <v>3.55</v>
      </c>
      <c r="F3101" s="10" t="n">
        <v>1049.7</v>
      </c>
      <c r="G3101" s="10" t="n">
        <v>0.216061731923407</v>
      </c>
      <c r="H3101" s="10" t="n">
        <v>1.53219101949711</v>
      </c>
      <c r="I3101" s="10" t="n">
        <v>0.431603104083694</v>
      </c>
      <c r="T3101" s="0" t="n">
        <v>17.211</v>
      </c>
      <c r="U3101" s="0" t="n">
        <v>0.5453</v>
      </c>
      <c r="Y3101" s="0" t="n">
        <v>1.52195115550845</v>
      </c>
      <c r="Z3101" s="11" t="n">
        <v>-0.0102398639886629</v>
      </c>
    </row>
    <row r="3102" customFormat="false" ht="12.75" hidden="false" customHeight="false" outlineLevel="0" collapsed="false">
      <c r="B3102" s="10" t="n">
        <v>5.037</v>
      </c>
      <c r="C3102" s="10" t="n">
        <v>228.73</v>
      </c>
      <c r="D3102" s="10" t="n">
        <v>1049.9</v>
      </c>
      <c r="E3102" s="10" t="n">
        <v>3.537</v>
      </c>
      <c r="F3102" s="10" t="n">
        <v>1049.7</v>
      </c>
      <c r="G3102" s="10" t="n">
        <v>0.217900352481661</v>
      </c>
      <c r="H3102" s="10" t="n">
        <v>1.52371732324619</v>
      </c>
      <c r="I3102" s="10" t="n">
        <v>0.430793701794229</v>
      </c>
      <c r="T3102" s="0" t="n">
        <v>17.2127</v>
      </c>
      <c r="U3102" s="0" t="n">
        <v>0.5453</v>
      </c>
      <c r="Y3102" s="0" t="n">
        <v>1.51901537735089</v>
      </c>
      <c r="Z3102" s="11" t="n">
        <v>-0.00470194589530037</v>
      </c>
    </row>
    <row r="3103" customFormat="false" ht="12.75" hidden="false" customHeight="false" outlineLevel="0" collapsed="false">
      <c r="B3103" s="10" t="n">
        <v>4.998</v>
      </c>
      <c r="C3103" s="10" t="n">
        <v>230.68</v>
      </c>
      <c r="D3103" s="10" t="n">
        <v>1048.2</v>
      </c>
      <c r="E3103" s="10" t="n">
        <v>3.498</v>
      </c>
      <c r="F3103" s="10" t="n">
        <v>1048</v>
      </c>
      <c r="G3103" s="10" t="n">
        <v>0.220114503816794</v>
      </c>
      <c r="H3103" s="10" t="n">
        <v>1.51360730061549</v>
      </c>
      <c r="I3103" s="10" t="n">
        <v>0.432706489598481</v>
      </c>
      <c r="T3103" s="0" t="n">
        <v>17.2139</v>
      </c>
      <c r="U3103" s="0" t="n">
        <v>0.5453</v>
      </c>
      <c r="Y3103" s="0" t="n">
        <v>1.51020804287819</v>
      </c>
      <c r="Z3103" s="11" t="n">
        <v>-0.00339925773729077</v>
      </c>
    </row>
    <row r="3104" customFormat="false" ht="12.75" hidden="false" customHeight="false" outlineLevel="0" collapsed="false">
      <c r="B3104" s="10" t="n">
        <v>4.959</v>
      </c>
      <c r="C3104" s="10" t="n">
        <v>230.03</v>
      </c>
      <c r="D3104" s="10" t="n">
        <v>1048.2</v>
      </c>
      <c r="E3104" s="10" t="n">
        <v>3.459</v>
      </c>
      <c r="F3104" s="10" t="n">
        <v>1048</v>
      </c>
      <c r="G3104" s="10" t="n">
        <v>0.21949427480916</v>
      </c>
      <c r="H3104" s="10" t="n">
        <v>1.5164290339847</v>
      </c>
      <c r="I3104" s="10" t="n">
        <v>0.438400992768054</v>
      </c>
      <c r="T3104" s="0" t="n">
        <v>17.2149</v>
      </c>
      <c r="U3104" s="0" t="n">
        <v>0.5437</v>
      </c>
      <c r="Y3104" s="0" t="n">
        <v>1.5014007084055</v>
      </c>
      <c r="Z3104" s="11" t="n">
        <v>-0.0150283255791974</v>
      </c>
    </row>
    <row r="3105" customFormat="false" ht="12.75" hidden="false" customHeight="false" outlineLevel="0" collapsed="false">
      <c r="B3105" s="10" t="n">
        <v>4.925</v>
      </c>
      <c r="C3105" s="10" t="n">
        <v>235.95</v>
      </c>
      <c r="D3105" s="10" t="n">
        <v>1048.2</v>
      </c>
      <c r="E3105" s="10" t="n">
        <v>3.425</v>
      </c>
      <c r="F3105" s="10" t="n">
        <v>1048</v>
      </c>
      <c r="G3105" s="10" t="n">
        <v>0.225143129770992</v>
      </c>
      <c r="H3105" s="10" t="n">
        <v>1.49101885261578</v>
      </c>
      <c r="I3105" s="10" t="n">
        <v>0.43533397156665</v>
      </c>
      <c r="T3105" s="0" t="n">
        <v>17.2157</v>
      </c>
      <c r="U3105" s="0" t="n">
        <v>0.5453</v>
      </c>
      <c r="Y3105" s="0" t="n">
        <v>1.49372251937803</v>
      </c>
      <c r="Z3105" s="11" t="n">
        <v>0.00270366676225176</v>
      </c>
    </row>
    <row r="3106" customFormat="false" ht="12.75" hidden="false" customHeight="false" outlineLevel="0" collapsed="false">
      <c r="B3106" s="10" t="n">
        <v>4.891</v>
      </c>
      <c r="C3106" s="10" t="n">
        <v>239.31</v>
      </c>
      <c r="D3106" s="10" t="n">
        <v>1049.9</v>
      </c>
      <c r="E3106" s="10" t="n">
        <v>3.391</v>
      </c>
      <c r="F3106" s="10" t="n">
        <v>1049.7</v>
      </c>
      <c r="G3106" s="10" t="n">
        <v>0.227979422692198</v>
      </c>
      <c r="H3106" s="10" t="n">
        <v>1.47849981214782</v>
      </c>
      <c r="I3106" s="10" t="n">
        <v>0.436007022160962</v>
      </c>
      <c r="T3106" s="0" t="n">
        <v>17.2165</v>
      </c>
      <c r="U3106" s="0" t="n">
        <v>0.5437</v>
      </c>
      <c r="Y3106" s="0" t="n">
        <v>1.48604433035055</v>
      </c>
      <c r="Z3106" s="11" t="n">
        <v>0.00754451820273228</v>
      </c>
    </row>
    <row r="3107" customFormat="false" ht="12.75" hidden="false" customHeight="false" outlineLevel="0" collapsed="false">
      <c r="B3107" s="10" t="n">
        <v>4.882</v>
      </c>
      <c r="C3107" s="10" t="n">
        <v>239.98</v>
      </c>
      <c r="D3107" s="10" t="n">
        <v>1049.9</v>
      </c>
      <c r="E3107" s="10" t="n">
        <v>3.382</v>
      </c>
      <c r="F3107" s="10" t="n">
        <v>1049.7</v>
      </c>
      <c r="G3107" s="10" t="n">
        <v>0.228617700295322</v>
      </c>
      <c r="H3107" s="10" t="n">
        <v>1.47570400837916</v>
      </c>
      <c r="I3107" s="10" t="n">
        <v>0.436340629325594</v>
      </c>
      <c r="T3107" s="0" t="n">
        <v>17.2165</v>
      </c>
      <c r="U3107" s="0" t="n">
        <v>0.5437</v>
      </c>
      <c r="Y3107" s="0" t="n">
        <v>1.48401186854916</v>
      </c>
      <c r="Z3107" s="11" t="n">
        <v>0.00830786017000373</v>
      </c>
    </row>
    <row r="3108" customFormat="false" ht="12.75" hidden="false" customHeight="false" outlineLevel="0" collapsed="false">
      <c r="B3108" s="10" t="n">
        <v>4.815</v>
      </c>
      <c r="C3108" s="10" t="n">
        <v>244.08</v>
      </c>
      <c r="D3108" s="10" t="n">
        <v>1048.2</v>
      </c>
      <c r="E3108" s="10" t="n">
        <v>3.315</v>
      </c>
      <c r="F3108" s="10" t="n">
        <v>1048</v>
      </c>
      <c r="G3108" s="10" t="n">
        <v>0.232900763358779</v>
      </c>
      <c r="H3108" s="10" t="n">
        <v>1.45714273251756</v>
      </c>
      <c r="I3108" s="10" t="n">
        <v>0.439560401966081</v>
      </c>
      <c r="T3108" s="0" t="n">
        <v>17.217</v>
      </c>
      <c r="U3108" s="0" t="n">
        <v>0.5437</v>
      </c>
      <c r="Y3108" s="0" t="n">
        <v>1.46888131958326</v>
      </c>
      <c r="Z3108" s="11" t="n">
        <v>0.0117385870656983</v>
      </c>
    </row>
    <row r="3109" customFormat="false" ht="12.75" hidden="false" customHeight="false" outlineLevel="0" collapsed="false">
      <c r="B3109" s="10" t="n">
        <v>4.779</v>
      </c>
      <c r="C3109" s="10" t="n">
        <v>247.55</v>
      </c>
      <c r="D3109" s="10" t="n">
        <v>1049.9</v>
      </c>
      <c r="E3109" s="10" t="n">
        <v>3.279</v>
      </c>
      <c r="F3109" s="10" t="n">
        <v>1049.7</v>
      </c>
      <c r="G3109" s="10" t="n">
        <v>0.235829284557493</v>
      </c>
      <c r="H3109" s="10" t="n">
        <v>1.44464701506786</v>
      </c>
      <c r="I3109" s="10" t="n">
        <v>0.440575484924631</v>
      </c>
      <c r="T3109" s="0" t="n">
        <v>17.2169</v>
      </c>
      <c r="U3109" s="0" t="n">
        <v>0.5421</v>
      </c>
      <c r="Y3109" s="0" t="n">
        <v>1.46075147237769</v>
      </c>
      <c r="Z3109" s="11" t="n">
        <v>0.0161044573098303</v>
      </c>
    </row>
    <row r="3110" customFormat="false" ht="12.75" hidden="false" customHeight="false" outlineLevel="0" collapsed="false">
      <c r="B3110" s="10" t="n">
        <v>4.756</v>
      </c>
      <c r="C3110" s="10" t="n">
        <v>248.25</v>
      </c>
      <c r="D3110" s="10" t="n">
        <v>1048.2</v>
      </c>
      <c r="E3110" s="10" t="n">
        <v>3.256</v>
      </c>
      <c r="F3110" s="10" t="n">
        <v>1048</v>
      </c>
      <c r="G3110" s="10" t="n">
        <v>0.236879770992366</v>
      </c>
      <c r="H3110" s="10" t="n">
        <v>1.44020247106973</v>
      </c>
      <c r="I3110" s="10" t="n">
        <v>0.442322626249917</v>
      </c>
      <c r="T3110" s="0" t="n">
        <v>17.2173</v>
      </c>
      <c r="U3110" s="0" t="n">
        <v>0.5421</v>
      </c>
      <c r="Y3110" s="0" t="n">
        <v>1.4555574033297</v>
      </c>
      <c r="Z3110" s="11" t="n">
        <v>0.0153549322599682</v>
      </c>
    </row>
    <row r="3111" customFormat="false" ht="12.75" hidden="false" customHeight="false" outlineLevel="0" collapsed="false">
      <c r="B3111" s="10" t="n">
        <v>4.736</v>
      </c>
      <c r="C3111" s="10" t="n">
        <v>247.55</v>
      </c>
      <c r="D3111" s="10" t="n">
        <v>1048.2</v>
      </c>
      <c r="E3111" s="10" t="n">
        <v>3.236</v>
      </c>
      <c r="F3111" s="10" t="n">
        <v>1048</v>
      </c>
      <c r="G3111" s="10" t="n">
        <v>0.236211832061069</v>
      </c>
      <c r="H3111" s="10" t="n">
        <v>1.44302619200938</v>
      </c>
      <c r="I3111" s="10" t="n">
        <v>0.445928983933679</v>
      </c>
      <c r="T3111" s="0" t="n">
        <v>17.2166</v>
      </c>
      <c r="U3111" s="0" t="n">
        <v>0.5421</v>
      </c>
      <c r="Y3111" s="0" t="n">
        <v>1.45104082154883</v>
      </c>
      <c r="Z3111" s="11" t="n">
        <v>0.00801462953944543</v>
      </c>
    </row>
    <row r="3112" customFormat="false" ht="12.75" hidden="false" customHeight="false" outlineLevel="0" collapsed="false">
      <c r="B3112" s="10" t="n">
        <v>4.679</v>
      </c>
      <c r="C3112" s="10" t="n">
        <v>248.25</v>
      </c>
      <c r="D3112" s="10" t="n">
        <v>1046.4</v>
      </c>
      <c r="E3112" s="10" t="n">
        <v>3.179</v>
      </c>
      <c r="F3112" s="10" t="n">
        <v>1046.2</v>
      </c>
      <c r="G3112" s="10" t="n">
        <v>0.237287325559166</v>
      </c>
      <c r="H3112" s="10" t="n">
        <v>1.43848343723373</v>
      </c>
      <c r="I3112" s="10" t="n">
        <v>0.452495576355374</v>
      </c>
      <c r="T3112" s="0" t="n">
        <v>17.2152</v>
      </c>
      <c r="U3112" s="0" t="n">
        <v>0.5421</v>
      </c>
      <c r="Y3112" s="0" t="n">
        <v>1.43816856347336</v>
      </c>
      <c r="Z3112" s="11" t="n">
        <v>-0.000314873760377754</v>
      </c>
    </row>
    <row r="3113" customFormat="false" ht="12.75" hidden="false" customHeight="false" outlineLevel="0" collapsed="false">
      <c r="B3113" s="10" t="n">
        <v>4.654</v>
      </c>
      <c r="C3113" s="10" t="n">
        <v>247.55</v>
      </c>
      <c r="D3113" s="10" t="n">
        <v>1048.2</v>
      </c>
      <c r="E3113" s="10" t="n">
        <v>3.154</v>
      </c>
      <c r="F3113" s="10" t="n">
        <v>1048</v>
      </c>
      <c r="G3113" s="10" t="n">
        <v>0.236211832061069</v>
      </c>
      <c r="H3113" s="10" t="n">
        <v>1.44302619200938</v>
      </c>
      <c r="I3113" s="10" t="n">
        <v>0.457522571975074</v>
      </c>
      <c r="T3113" s="0" t="n">
        <v>17.2129</v>
      </c>
      <c r="U3113" s="0" t="n">
        <v>0.5421</v>
      </c>
      <c r="Y3113" s="0" t="n">
        <v>1.43252283624727</v>
      </c>
      <c r="Z3113" s="11" t="n">
        <v>-0.0105033557621117</v>
      </c>
    </row>
    <row r="3114" customFormat="false" ht="12.75" hidden="false" customHeight="false" outlineLevel="0" collapsed="false">
      <c r="B3114" s="10" t="n">
        <v>4.62</v>
      </c>
      <c r="C3114" s="10" t="n">
        <v>249.66</v>
      </c>
      <c r="D3114" s="10" t="n">
        <v>1046.4</v>
      </c>
      <c r="E3114" s="10" t="n">
        <v>3.12</v>
      </c>
      <c r="F3114" s="10" t="n">
        <v>1046.2</v>
      </c>
      <c r="G3114" s="10" t="n">
        <v>0.238635060217932</v>
      </c>
      <c r="H3114" s="10" t="n">
        <v>1.43281974829353</v>
      </c>
      <c r="I3114" s="10" t="n">
        <v>0.459237098812028</v>
      </c>
      <c r="T3114" s="0" t="n">
        <v>17.2108</v>
      </c>
      <c r="U3114" s="0" t="n">
        <v>0.5406</v>
      </c>
      <c r="Y3114" s="0" t="n">
        <v>1.4248446472198</v>
      </c>
      <c r="Z3114" s="11" t="n">
        <v>-0.00797510107372879</v>
      </c>
    </row>
    <row r="3115" customFormat="false" ht="12.75" hidden="false" customHeight="false" outlineLevel="0" collapsed="false">
      <c r="B3115" s="10" t="n">
        <v>4.563</v>
      </c>
      <c r="C3115" s="10" t="n">
        <v>253.93</v>
      </c>
      <c r="D3115" s="10" t="n">
        <v>1046.4</v>
      </c>
      <c r="E3115" s="10" t="n">
        <v>3.063</v>
      </c>
      <c r="F3115" s="10" t="n">
        <v>1046.2</v>
      </c>
      <c r="G3115" s="10" t="n">
        <v>0.242716497801568</v>
      </c>
      <c r="H3115" s="10" t="n">
        <v>1.41586110310133</v>
      </c>
      <c r="I3115" s="10" t="n">
        <v>0.462246524029164</v>
      </c>
      <c r="T3115" s="0" t="n">
        <v>17.2091</v>
      </c>
      <c r="U3115" s="0" t="n">
        <v>0.5406</v>
      </c>
      <c r="Y3115" s="0" t="n">
        <v>1.41197238914432</v>
      </c>
      <c r="Z3115" s="11" t="n">
        <v>-0.00388871395700408</v>
      </c>
    </row>
    <row r="3116" customFormat="false" ht="12.75" hidden="false" customHeight="false" outlineLevel="0" collapsed="false">
      <c r="B3116" s="10" t="n">
        <v>4.553</v>
      </c>
      <c r="C3116" s="10" t="n">
        <v>255.36</v>
      </c>
      <c r="D3116" s="10" t="n">
        <v>1048.2</v>
      </c>
      <c r="E3116" s="10" t="n">
        <v>3.053</v>
      </c>
      <c r="F3116" s="10" t="n">
        <v>1048</v>
      </c>
      <c r="G3116" s="10" t="n">
        <v>0.243664122137405</v>
      </c>
      <c r="H3116" s="10" t="n">
        <v>1.41196446151557</v>
      </c>
      <c r="I3116" s="10" t="n">
        <v>0.462484265154132</v>
      </c>
      <c r="T3116" s="0" t="n">
        <v>17.208</v>
      </c>
      <c r="U3116" s="0" t="n">
        <v>0.5406</v>
      </c>
      <c r="Y3116" s="0" t="n">
        <v>1.40971409825389</v>
      </c>
      <c r="Z3116" s="11" t="n">
        <v>-0.0022503632616746</v>
      </c>
    </row>
    <row r="3117" customFormat="false" ht="12.75" hidden="false" customHeight="false" outlineLevel="0" collapsed="false">
      <c r="B3117" s="10" t="n">
        <v>4.485</v>
      </c>
      <c r="C3117" s="10" t="n">
        <v>257.54</v>
      </c>
      <c r="D3117" s="10" t="n">
        <v>1046.4</v>
      </c>
      <c r="E3117" s="10" t="n">
        <v>2.985</v>
      </c>
      <c r="F3117" s="10" t="n">
        <v>1046.2</v>
      </c>
      <c r="G3117" s="10" t="n">
        <v>0.24616708086408</v>
      </c>
      <c r="H3117" s="10" t="n">
        <v>1.40174469463183</v>
      </c>
      <c r="I3117" s="10" t="n">
        <v>0.469596212606977</v>
      </c>
      <c r="T3117" s="0" t="n">
        <v>17.2087</v>
      </c>
      <c r="U3117" s="0" t="n">
        <v>0.5406</v>
      </c>
      <c r="Y3117" s="0" t="n">
        <v>1.39435772019894</v>
      </c>
      <c r="Z3117" s="11" t="n">
        <v>-0.00738697443288627</v>
      </c>
    </row>
    <row r="3118" customFormat="false" ht="12.75" hidden="false" customHeight="false" outlineLevel="0" collapsed="false">
      <c r="B3118" s="10" t="n">
        <v>4.46</v>
      </c>
      <c r="C3118" s="10" t="n">
        <v>264.91</v>
      </c>
      <c r="D3118" s="10" t="n">
        <v>1046.4</v>
      </c>
      <c r="E3118" s="10" t="n">
        <v>2.96</v>
      </c>
      <c r="F3118" s="10" t="n">
        <v>1046.2</v>
      </c>
      <c r="G3118" s="10" t="n">
        <v>0.253211623016632</v>
      </c>
      <c r="H3118" s="10" t="n">
        <v>1.37352959859814</v>
      </c>
      <c r="I3118" s="10" t="n">
        <v>0.464030269796668</v>
      </c>
      <c r="T3118" s="0" t="n">
        <v>17.2101</v>
      </c>
      <c r="U3118" s="0" t="n">
        <v>0.5406</v>
      </c>
      <c r="Y3118" s="0" t="n">
        <v>1.38871199297286</v>
      </c>
      <c r="Z3118" s="11" t="n">
        <v>0.0151823943747209</v>
      </c>
    </row>
    <row r="3119" customFormat="false" ht="12.75" hidden="false" customHeight="false" outlineLevel="0" collapsed="false">
      <c r="B3119" s="10" t="n">
        <v>4.428</v>
      </c>
      <c r="C3119" s="10" t="n">
        <v>267.92</v>
      </c>
      <c r="D3119" s="10" t="n">
        <v>1044.7</v>
      </c>
      <c r="E3119" s="10" t="n">
        <v>2.928</v>
      </c>
      <c r="F3119" s="10" t="n">
        <v>1044.5</v>
      </c>
      <c r="G3119" s="10" t="n">
        <v>0.256505505026328</v>
      </c>
      <c r="H3119" s="10" t="n">
        <v>1.3606050666478</v>
      </c>
      <c r="I3119" s="10" t="n">
        <v>0.464687522762227</v>
      </c>
      <c r="T3119" s="0" t="n">
        <v>17.2114</v>
      </c>
      <c r="U3119" s="0" t="n">
        <v>0.5406</v>
      </c>
      <c r="Y3119" s="0" t="n">
        <v>1.38148546212347</v>
      </c>
      <c r="Z3119" s="11" t="n">
        <v>0.0208803954756693</v>
      </c>
    </row>
    <row r="3120" customFormat="false" ht="12.75" hidden="false" customHeight="false" outlineLevel="0" collapsed="false">
      <c r="B3120" s="10" t="n">
        <v>4.369</v>
      </c>
      <c r="C3120" s="10" t="n">
        <v>270.2</v>
      </c>
      <c r="D3120" s="10" t="n">
        <v>1046.4</v>
      </c>
      <c r="E3120" s="10" t="n">
        <v>2.869</v>
      </c>
      <c r="F3120" s="10" t="n">
        <v>1046.2</v>
      </c>
      <c r="G3120" s="10" t="n">
        <v>0.258268017587459</v>
      </c>
      <c r="H3120" s="10" t="n">
        <v>1.35375731997968</v>
      </c>
      <c r="I3120" s="10" t="n">
        <v>0.47185685604032</v>
      </c>
      <c r="T3120" s="0" t="n">
        <v>17.2129</v>
      </c>
      <c r="U3120" s="0" t="n">
        <v>0.5421</v>
      </c>
      <c r="Y3120" s="0" t="n">
        <v>1.36816154586991</v>
      </c>
      <c r="Z3120" s="11" t="n">
        <v>0.0144042258902324</v>
      </c>
    </row>
    <row r="3121" customFormat="false" ht="12.75" hidden="false" customHeight="false" outlineLevel="0" collapsed="false">
      <c r="B3121" s="10" t="n">
        <v>4.35</v>
      </c>
      <c r="C3121" s="10" t="n">
        <v>281.88</v>
      </c>
      <c r="D3121" s="10" t="n">
        <v>1046.4</v>
      </c>
      <c r="E3121" s="10" t="n">
        <v>2.85</v>
      </c>
      <c r="F3121" s="10" t="n">
        <v>1046.2</v>
      </c>
      <c r="G3121" s="10" t="n">
        <v>0.269432230930988</v>
      </c>
      <c r="H3121" s="10" t="n">
        <v>1.31143829971755</v>
      </c>
      <c r="I3121" s="10" t="n">
        <v>0.46015378937458</v>
      </c>
      <c r="T3121" s="0" t="n">
        <v>17.2139</v>
      </c>
      <c r="U3121" s="0" t="n">
        <v>0.5437</v>
      </c>
      <c r="Y3121" s="0" t="n">
        <v>1.36387079317809</v>
      </c>
      <c r="Z3121" s="11" t="n">
        <v>0.0524324934605309</v>
      </c>
    </row>
    <row r="3122" customFormat="false" ht="12.75" hidden="false" customHeight="false" outlineLevel="0" collapsed="false">
      <c r="B3122" s="10" t="n">
        <v>4.292</v>
      </c>
      <c r="C3122" s="10" t="n">
        <v>286.69</v>
      </c>
      <c r="D3122" s="10" t="n">
        <v>1046.4</v>
      </c>
      <c r="E3122" s="10" t="n">
        <v>2.792</v>
      </c>
      <c r="F3122" s="10" t="n">
        <v>1046.2</v>
      </c>
      <c r="G3122" s="10" t="n">
        <v>0.274029822213726</v>
      </c>
      <c r="H3122" s="10" t="n">
        <v>1.29451825662828</v>
      </c>
      <c r="I3122" s="10" t="n">
        <v>0.463652670712134</v>
      </c>
      <c r="T3122" s="0" t="n">
        <v>17.2146</v>
      </c>
      <c r="U3122" s="0" t="n">
        <v>0.5453</v>
      </c>
      <c r="Y3122" s="0" t="n">
        <v>1.35077270601357</v>
      </c>
      <c r="Z3122" s="11" t="n">
        <v>0.0562544493852897</v>
      </c>
    </row>
    <row r="3123" customFormat="false" ht="12.75" hidden="false" customHeight="false" outlineLevel="0" collapsed="false">
      <c r="B3123" s="10" t="n">
        <v>4.267</v>
      </c>
      <c r="C3123" s="10" t="n">
        <v>285.89</v>
      </c>
      <c r="D3123" s="10" t="n">
        <v>1044.7</v>
      </c>
      <c r="E3123" s="10" t="n">
        <v>2.767</v>
      </c>
      <c r="F3123" s="10" t="n">
        <v>1044.5</v>
      </c>
      <c r="G3123" s="10" t="n">
        <v>0.273709909047391</v>
      </c>
      <c r="H3123" s="10" t="n">
        <v>1.29568637777876</v>
      </c>
      <c r="I3123" s="10" t="n">
        <v>0.468263960165798</v>
      </c>
      <c r="T3123" s="0" t="n">
        <v>17.2148</v>
      </c>
      <c r="U3123" s="0" t="n">
        <v>0.5453</v>
      </c>
      <c r="Y3123" s="0" t="n">
        <v>1.34512697878748</v>
      </c>
      <c r="Z3123" s="11" t="n">
        <v>0.0494406010087216</v>
      </c>
    </row>
    <row r="3124" customFormat="false" ht="12.75" hidden="false" customHeight="false" outlineLevel="0" collapsed="false">
      <c r="B3124" s="10" t="n">
        <v>4.224</v>
      </c>
      <c r="C3124" s="10" t="n">
        <v>277.93</v>
      </c>
      <c r="D3124" s="10" t="n">
        <v>1046.4</v>
      </c>
      <c r="E3124" s="10" t="n">
        <v>2.724</v>
      </c>
      <c r="F3124" s="10" t="n">
        <v>1046.2</v>
      </c>
      <c r="G3124" s="10" t="n">
        <v>0.265656662206079</v>
      </c>
      <c r="H3124" s="10" t="n">
        <v>1.3255504638629</v>
      </c>
      <c r="I3124" s="10" t="n">
        <v>0.486619113018687</v>
      </c>
      <c r="T3124" s="0" t="n">
        <v>17.2156</v>
      </c>
      <c r="U3124" s="0" t="n">
        <v>0.5469</v>
      </c>
      <c r="Y3124" s="0" t="n">
        <v>1.33541632795862</v>
      </c>
      <c r="Z3124" s="11" t="n">
        <v>0.00986586409571699</v>
      </c>
    </row>
    <row r="3125" customFormat="false" ht="12.75" hidden="false" customHeight="false" outlineLevel="0" collapsed="false">
      <c r="B3125" s="10" t="n">
        <v>4.185</v>
      </c>
      <c r="C3125" s="10" t="n">
        <v>274.81</v>
      </c>
      <c r="D3125" s="10" t="n">
        <v>1046.4</v>
      </c>
      <c r="E3125" s="10" t="n">
        <v>2.685</v>
      </c>
      <c r="F3125" s="10" t="n">
        <v>1046.2</v>
      </c>
      <c r="G3125" s="10" t="n">
        <v>0.262674440833493</v>
      </c>
      <c r="H3125" s="10" t="n">
        <v>1.3368397967854</v>
      </c>
      <c r="I3125" s="10" t="n">
        <v>0.497891916866069</v>
      </c>
      <c r="T3125" s="0" t="n">
        <v>17.2162</v>
      </c>
      <c r="U3125" s="0" t="n">
        <v>0.5485</v>
      </c>
      <c r="Y3125" s="0" t="n">
        <v>1.32660899348593</v>
      </c>
      <c r="Z3125" s="11" t="n">
        <v>-0.0102308032994687</v>
      </c>
    </row>
    <row r="3126" customFormat="false" ht="12.75" hidden="false" customHeight="false" outlineLevel="0" collapsed="false">
      <c r="B3126" s="10" t="n">
        <v>4.137</v>
      </c>
      <c r="C3126" s="10" t="n">
        <v>274.04</v>
      </c>
      <c r="D3126" s="10" t="n">
        <v>1044.7</v>
      </c>
      <c r="E3126" s="10" t="n">
        <v>2.637</v>
      </c>
      <c r="F3126" s="10" t="n">
        <v>1044.5</v>
      </c>
      <c r="G3126" s="10" t="n">
        <v>0.262364767831498</v>
      </c>
      <c r="H3126" s="10" t="n">
        <v>1.33801941542435</v>
      </c>
      <c r="I3126" s="10" t="n">
        <v>0.507402129474535</v>
      </c>
      <c r="T3126" s="0" t="n">
        <v>17.2166</v>
      </c>
      <c r="U3126" s="0" t="n">
        <v>0.5485</v>
      </c>
      <c r="Y3126" s="0" t="n">
        <v>1.31576919721185</v>
      </c>
      <c r="Z3126" s="11" t="n">
        <v>-0.0222502182125033</v>
      </c>
    </row>
    <row r="3127" customFormat="false" ht="12.75" hidden="false" customHeight="false" outlineLevel="0" collapsed="false">
      <c r="B3127" s="10" t="n">
        <v>4.098</v>
      </c>
      <c r="C3127" s="10" t="n">
        <v>274.81</v>
      </c>
      <c r="D3127" s="10" t="n">
        <v>1046.4</v>
      </c>
      <c r="E3127" s="10" t="n">
        <v>2.598</v>
      </c>
      <c r="F3127" s="10" t="n">
        <v>1046.2</v>
      </c>
      <c r="G3127" s="10" t="n">
        <v>0.262674440833493</v>
      </c>
      <c r="H3127" s="10" t="n">
        <v>1.3368397967854</v>
      </c>
      <c r="I3127" s="10" t="n">
        <v>0.514564971818859</v>
      </c>
      <c r="T3127" s="0" t="n">
        <v>17.2171</v>
      </c>
      <c r="U3127" s="0" t="n">
        <v>0.5485</v>
      </c>
      <c r="Y3127" s="0" t="n">
        <v>1.30696186273915</v>
      </c>
      <c r="Z3127" s="11" t="n">
        <v>-0.0298779340462425</v>
      </c>
    </row>
    <row r="3128" customFormat="false" ht="12.75" hidden="false" customHeight="false" outlineLevel="0" collapsed="false">
      <c r="B3128" s="10" t="n">
        <v>4.069</v>
      </c>
      <c r="C3128" s="10" t="n">
        <v>274.81</v>
      </c>
      <c r="D3128" s="10" t="n">
        <v>1044.7</v>
      </c>
      <c r="E3128" s="10" t="n">
        <v>2.569</v>
      </c>
      <c r="F3128" s="10" t="n">
        <v>1044.5</v>
      </c>
      <c r="G3128" s="10" t="n">
        <v>0.263101962661561</v>
      </c>
      <c r="H3128" s="10" t="n">
        <v>1.33521354694813</v>
      </c>
      <c r="I3128" s="10" t="n">
        <v>0.519740578804256</v>
      </c>
      <c r="T3128" s="0" t="n">
        <v>17.2174</v>
      </c>
      <c r="U3128" s="0" t="n">
        <v>0.5501</v>
      </c>
      <c r="Y3128" s="0" t="n">
        <v>1.3004128191569</v>
      </c>
      <c r="Z3128" s="11" t="n">
        <v>-0.034800727791237</v>
      </c>
    </row>
    <row r="3129" customFormat="false" ht="12.75" hidden="false" customHeight="false" outlineLevel="0" collapsed="false">
      <c r="B3129" s="10" t="n">
        <v>4.025</v>
      </c>
      <c r="C3129" s="10" t="n">
        <v>275.59</v>
      </c>
      <c r="D3129" s="10" t="n">
        <v>1044.7</v>
      </c>
      <c r="E3129" s="10" t="n">
        <v>2.525</v>
      </c>
      <c r="F3129" s="10" t="n">
        <v>1044.5</v>
      </c>
      <c r="G3129" s="10" t="n">
        <v>0.263848731450455</v>
      </c>
      <c r="H3129" s="10" t="n">
        <v>1.33237924290402</v>
      </c>
      <c r="I3129" s="10" t="n">
        <v>0.52767494768476</v>
      </c>
      <c r="T3129" s="0" t="n">
        <v>17.2175</v>
      </c>
      <c r="U3129" s="0" t="n">
        <v>0.5517</v>
      </c>
      <c r="Y3129" s="0" t="n">
        <v>1.29047633923899</v>
      </c>
      <c r="Z3129" s="11" t="n">
        <v>-0.0419029036650318</v>
      </c>
    </row>
    <row r="3130" customFormat="false" ht="12.75" hidden="false" customHeight="false" outlineLevel="0" collapsed="false">
      <c r="B3130" s="10" t="n">
        <v>3.991</v>
      </c>
      <c r="C3130" s="10" t="n">
        <v>281.88</v>
      </c>
      <c r="D3130" s="10" t="n">
        <v>1044.7</v>
      </c>
      <c r="E3130" s="10" t="n">
        <v>2.491</v>
      </c>
      <c r="F3130" s="10" t="n">
        <v>1044.5</v>
      </c>
      <c r="G3130" s="10" t="n">
        <v>0.269870751555768</v>
      </c>
      <c r="H3130" s="10" t="n">
        <v>1.30981204988029</v>
      </c>
      <c r="I3130" s="10" t="n">
        <v>0.525817763902164</v>
      </c>
      <c r="T3130" s="0" t="n">
        <v>17.2174</v>
      </c>
      <c r="U3130" s="0" t="n">
        <v>0.5533</v>
      </c>
      <c r="Y3130" s="0" t="n">
        <v>1.28279815021151</v>
      </c>
      <c r="Z3130" s="11" t="n">
        <v>-0.0270138996687785</v>
      </c>
    </row>
    <row r="3131" customFormat="false" ht="12.75" hidden="false" customHeight="false" outlineLevel="0" collapsed="false">
      <c r="B3131" s="10" t="n">
        <v>3.963</v>
      </c>
      <c r="C3131" s="10" t="n">
        <v>287.5</v>
      </c>
      <c r="D3131" s="10" t="n">
        <v>1044.7</v>
      </c>
      <c r="E3131" s="10" t="n">
        <v>2.463</v>
      </c>
      <c r="F3131" s="10" t="n">
        <v>1044.5</v>
      </c>
      <c r="G3131" s="10" t="n">
        <v>0.275251316419339</v>
      </c>
      <c r="H3131" s="10" t="n">
        <v>1.29007063934752</v>
      </c>
      <c r="I3131" s="10" t="n">
        <v>0.523780202739552</v>
      </c>
      <c r="T3131" s="0" t="n">
        <v>17.2173</v>
      </c>
      <c r="U3131" s="0" t="n">
        <v>0.5549</v>
      </c>
      <c r="Y3131" s="0" t="n">
        <v>1.2764749357183</v>
      </c>
      <c r="Z3131" s="11" t="n">
        <v>-0.0135957036292187</v>
      </c>
    </row>
    <row r="3132" customFormat="false" ht="12.75" hidden="false" customHeight="false" outlineLevel="0" collapsed="false">
      <c r="B3132" s="10" t="n">
        <v>3.905</v>
      </c>
      <c r="C3132" s="10" t="n">
        <v>288.32</v>
      </c>
      <c r="D3132" s="10" t="n">
        <v>1044.7</v>
      </c>
      <c r="E3132" s="10" t="n">
        <v>2.405</v>
      </c>
      <c r="F3132" s="10" t="n">
        <v>1044.5</v>
      </c>
      <c r="G3132" s="10" t="n">
        <v>0.276036381043562</v>
      </c>
      <c r="H3132" s="10" t="n">
        <v>1.28722252534468</v>
      </c>
      <c r="I3132" s="10" t="n">
        <v>0.53522766126598</v>
      </c>
      <c r="T3132" s="0" t="n">
        <v>17.2176</v>
      </c>
      <c r="U3132" s="0" t="n">
        <v>0.5565</v>
      </c>
      <c r="Y3132" s="0" t="n">
        <v>1.26337684855378</v>
      </c>
      <c r="Z3132" s="11" t="n">
        <v>-0.023845676790901</v>
      </c>
    </row>
    <row r="3133" customFormat="false" ht="12.75" hidden="false" customHeight="false" outlineLevel="0" collapsed="false">
      <c r="B3133" s="10" t="n">
        <v>3.875</v>
      </c>
      <c r="C3133" s="10" t="n">
        <v>304.19</v>
      </c>
      <c r="D3133" s="10" t="n">
        <v>1044.7</v>
      </c>
      <c r="E3133" s="10" t="n">
        <v>2.375</v>
      </c>
      <c r="F3133" s="10" t="n">
        <v>1044.5</v>
      </c>
      <c r="G3133" s="10" t="n">
        <v>0.291230253709909</v>
      </c>
      <c r="H3133" s="10" t="n">
        <v>1.23364099697093</v>
      </c>
      <c r="I3133" s="10" t="n">
        <v>0.519427788198286</v>
      </c>
      <c r="T3133" s="0" t="n">
        <v>17.2173</v>
      </c>
      <c r="U3133" s="0" t="n">
        <v>0.5581</v>
      </c>
      <c r="Y3133" s="0" t="n">
        <v>1.25660197588248</v>
      </c>
      <c r="Z3133" s="11" t="n">
        <v>0.0229609789115519</v>
      </c>
    </row>
    <row r="3134" customFormat="false" ht="12.75" hidden="false" customHeight="false" outlineLevel="0" collapsed="false">
      <c r="B3134" s="10" t="n">
        <v>3.827</v>
      </c>
      <c r="C3134" s="10" t="n">
        <v>321.85</v>
      </c>
      <c r="D3134" s="10" t="n">
        <v>1043</v>
      </c>
      <c r="E3134" s="10" t="n">
        <v>2.327</v>
      </c>
      <c r="F3134" s="10" t="n">
        <v>1042.8</v>
      </c>
      <c r="G3134" s="10" t="n">
        <v>0.308640199462984</v>
      </c>
      <c r="H3134" s="10" t="n">
        <v>1.17557900937418</v>
      </c>
      <c r="I3134" s="10" t="n">
        <v>0.505190807638236</v>
      </c>
      <c r="T3134" s="0" t="n">
        <v>17.2173</v>
      </c>
      <c r="U3134" s="0" t="n">
        <v>0.5598</v>
      </c>
      <c r="Y3134" s="0" t="n">
        <v>1.2457621796084</v>
      </c>
      <c r="Z3134" s="11" t="n">
        <v>0.0701831702342224</v>
      </c>
    </row>
    <row r="3135" customFormat="false" ht="12.75" hidden="false" customHeight="false" outlineLevel="0" collapsed="false">
      <c r="B3135" s="10" t="n">
        <v>3.789</v>
      </c>
      <c r="C3135" s="10" t="n">
        <v>326.42</v>
      </c>
      <c r="D3135" s="10" t="n">
        <v>1044.7</v>
      </c>
      <c r="E3135" s="10" t="n">
        <v>2.289</v>
      </c>
      <c r="F3135" s="10" t="n">
        <v>1044.5</v>
      </c>
      <c r="G3135" s="10" t="n">
        <v>0.312513164193394</v>
      </c>
      <c r="H3135" s="10" t="n">
        <v>1.16310861187449</v>
      </c>
      <c r="I3135" s="10" t="n">
        <v>0.508129581421794</v>
      </c>
      <c r="T3135" s="0" t="n">
        <v>17.2171</v>
      </c>
      <c r="U3135" s="0" t="n">
        <v>0.5614</v>
      </c>
      <c r="Y3135" s="0" t="n">
        <v>1.23718067422475</v>
      </c>
      <c r="Z3135" s="11" t="n">
        <v>0.0740720623502631</v>
      </c>
    </row>
    <row r="3136" customFormat="false" ht="12.75" hidden="false" customHeight="false" outlineLevel="0" collapsed="false">
      <c r="B3136" s="10" t="n">
        <v>3.756</v>
      </c>
      <c r="C3136" s="10" t="n">
        <v>325.5</v>
      </c>
      <c r="D3136" s="10" t="n">
        <v>1043</v>
      </c>
      <c r="E3136" s="10" t="n">
        <v>2.256</v>
      </c>
      <c r="F3136" s="10" t="n">
        <v>1042.8</v>
      </c>
      <c r="G3136" s="10" t="n">
        <v>0.312140391254315</v>
      </c>
      <c r="H3136" s="10" t="n">
        <v>1.16430214693582</v>
      </c>
      <c r="I3136" s="10" t="n">
        <v>0.516091377187863</v>
      </c>
      <c r="T3136" s="0" t="n">
        <v>17.2169</v>
      </c>
      <c r="U3136" s="0" t="n">
        <v>0.563</v>
      </c>
      <c r="Y3136" s="0" t="n">
        <v>1.22972831428632</v>
      </c>
      <c r="Z3136" s="11" t="n">
        <v>0.0654261673504992</v>
      </c>
    </row>
    <row r="3137" customFormat="false" ht="12.75" hidden="false" customHeight="false" outlineLevel="0" collapsed="false">
      <c r="B3137" s="10" t="n">
        <v>3.731</v>
      </c>
      <c r="C3137" s="10" t="n">
        <v>326.42</v>
      </c>
      <c r="D3137" s="10" t="n">
        <v>1043</v>
      </c>
      <c r="E3137" s="10" t="n">
        <v>2.231</v>
      </c>
      <c r="F3137" s="10" t="n">
        <v>1042.8</v>
      </c>
      <c r="G3137" s="10" t="n">
        <v>0.313022631377062</v>
      </c>
      <c r="H3137" s="10" t="n">
        <v>1.16147971304001</v>
      </c>
      <c r="I3137" s="10" t="n">
        <v>0.520609463487229</v>
      </c>
      <c r="T3137" s="0" t="n">
        <v>17.2165</v>
      </c>
      <c r="U3137" s="0" t="n">
        <v>0.5647</v>
      </c>
      <c r="Y3137" s="0" t="n">
        <v>1.22408258706023</v>
      </c>
      <c r="Z3137" s="11" t="n">
        <v>0.0626028740202269</v>
      </c>
    </row>
    <row r="3138" customFormat="false" ht="12.75" hidden="false" customHeight="false" outlineLevel="0" collapsed="false">
      <c r="B3138" s="10" t="n">
        <v>3.692</v>
      </c>
      <c r="C3138" s="10" t="n">
        <v>325.5</v>
      </c>
      <c r="D3138" s="10" t="n">
        <v>1043</v>
      </c>
      <c r="E3138" s="10" t="n">
        <v>2.192</v>
      </c>
      <c r="F3138" s="10" t="n">
        <v>1042.8</v>
      </c>
      <c r="G3138" s="10" t="n">
        <v>0.312140391254315</v>
      </c>
      <c r="H3138" s="10" t="n">
        <v>1.16430214693582</v>
      </c>
      <c r="I3138" s="10" t="n">
        <v>0.531159738565611</v>
      </c>
      <c r="T3138" s="0" t="n">
        <v>17.2158</v>
      </c>
      <c r="U3138" s="0" t="n">
        <v>0.5663</v>
      </c>
      <c r="Y3138" s="0" t="n">
        <v>1.21527525258754</v>
      </c>
      <c r="Z3138" s="11" t="n">
        <v>0.0509731056517231</v>
      </c>
    </row>
    <row r="3139" customFormat="false" ht="12.75" hidden="false" customHeight="false" outlineLevel="0" collapsed="false">
      <c r="B3139" s="10" t="n">
        <v>3.654</v>
      </c>
      <c r="C3139" s="10" t="n">
        <v>329.2</v>
      </c>
      <c r="D3139" s="10" t="n">
        <v>1043</v>
      </c>
      <c r="E3139" s="10" t="n">
        <v>2.154</v>
      </c>
      <c r="F3139" s="10" t="n">
        <v>1042.8</v>
      </c>
      <c r="G3139" s="10" t="n">
        <v>0.315688530878404</v>
      </c>
      <c r="H3139" s="10" t="n">
        <v>1.15299914049482</v>
      </c>
      <c r="I3139" s="10" t="n">
        <v>0.535282795030093</v>
      </c>
      <c r="T3139" s="0" t="n">
        <v>17.2148</v>
      </c>
      <c r="U3139" s="0" t="n">
        <v>0.5663</v>
      </c>
      <c r="Y3139" s="0" t="n">
        <v>1.20669374720389</v>
      </c>
      <c r="Z3139" s="11" t="n">
        <v>0.0536946067090736</v>
      </c>
    </row>
    <row r="3140" customFormat="false" ht="12.75" hidden="false" customHeight="false" outlineLevel="0" collapsed="false">
      <c r="B3140" s="10" t="n">
        <v>3.624</v>
      </c>
      <c r="C3140" s="10" t="n">
        <v>337.66</v>
      </c>
      <c r="D3140" s="10" t="n">
        <v>1041.2</v>
      </c>
      <c r="E3140" s="10" t="n">
        <v>2.124</v>
      </c>
      <c r="F3140" s="10" t="n">
        <v>1041</v>
      </c>
      <c r="G3140" s="10" t="n">
        <v>0.324361191162344</v>
      </c>
      <c r="H3140" s="10" t="n">
        <v>1.12589752551459</v>
      </c>
      <c r="I3140" s="10" t="n">
        <v>0.530083580750751</v>
      </c>
      <c r="T3140" s="0" t="n">
        <v>17.2135</v>
      </c>
      <c r="U3140" s="0" t="n">
        <v>0.568</v>
      </c>
      <c r="Y3140" s="0" t="n">
        <v>1.19991887453259</v>
      </c>
      <c r="Z3140" s="11" t="n">
        <v>0.074021349017998</v>
      </c>
    </row>
    <row r="3141" customFormat="false" ht="12.75" hidden="false" customHeight="false" outlineLevel="0" collapsed="false">
      <c r="B3141" s="10" t="n">
        <v>3.604</v>
      </c>
      <c r="C3141" s="10" t="n">
        <v>340.53</v>
      </c>
      <c r="D3141" s="10" t="n">
        <v>1043</v>
      </c>
      <c r="E3141" s="10" t="n">
        <v>2.104</v>
      </c>
      <c r="F3141" s="10" t="n">
        <v>1042.8</v>
      </c>
      <c r="G3141" s="10" t="n">
        <v>0.326553509781358</v>
      </c>
      <c r="H3141" s="10" t="n">
        <v>1.11916138399776</v>
      </c>
      <c r="I3141" s="10" t="n">
        <v>0.531920809884865</v>
      </c>
      <c r="T3141" s="0" t="n">
        <v>17.2126</v>
      </c>
      <c r="U3141" s="0" t="n">
        <v>0.5696</v>
      </c>
      <c r="Y3141" s="0" t="n">
        <v>1.19540229275172</v>
      </c>
      <c r="Z3141" s="11" t="n">
        <v>0.0762409087539688</v>
      </c>
    </row>
    <row r="3142" customFormat="false" ht="12.75" hidden="false" customHeight="false" outlineLevel="0" collapsed="false">
      <c r="B3142" s="10" t="n">
        <v>3.567</v>
      </c>
      <c r="C3142" s="10" t="n">
        <v>341.49</v>
      </c>
      <c r="D3142" s="10" t="n">
        <v>1041.2</v>
      </c>
      <c r="E3142" s="10" t="n">
        <v>2.067</v>
      </c>
      <c r="F3142" s="10" t="n">
        <v>1041</v>
      </c>
      <c r="G3142" s="10" t="n">
        <v>0.328040345821326</v>
      </c>
      <c r="H3142" s="10" t="n">
        <v>1.11461860227018</v>
      </c>
      <c r="I3142" s="10" t="n">
        <v>0.539244606807053</v>
      </c>
      <c r="T3142" s="0" t="n">
        <v>17.2117</v>
      </c>
      <c r="U3142" s="0" t="n">
        <v>0.5696</v>
      </c>
      <c r="Y3142" s="0" t="n">
        <v>1.18704661645712</v>
      </c>
      <c r="Z3142" s="11" t="n">
        <v>0.0724280141869405</v>
      </c>
    </row>
    <row r="3143" customFormat="false" ht="12.75" hidden="false" customHeight="false" outlineLevel="0" collapsed="false">
      <c r="B3143" s="10" t="n">
        <v>3.528</v>
      </c>
      <c r="C3143" s="10" t="n">
        <v>347.32</v>
      </c>
      <c r="D3143" s="10" t="n">
        <v>1041.2</v>
      </c>
      <c r="E3143" s="10" t="n">
        <v>2.028</v>
      </c>
      <c r="F3143" s="10" t="n">
        <v>1041</v>
      </c>
      <c r="G3143" s="10" t="n">
        <v>0.333640730067243</v>
      </c>
      <c r="H3143" s="10" t="n">
        <v>1.09769045415124</v>
      </c>
      <c r="I3143" s="10" t="n">
        <v>0.541267482323099</v>
      </c>
      <c r="T3143" s="0" t="n">
        <v>17.2114</v>
      </c>
      <c r="U3143" s="0" t="n">
        <v>0.5696</v>
      </c>
      <c r="Y3143" s="0" t="n">
        <v>1.17823928198443</v>
      </c>
      <c r="Z3143" s="11" t="n">
        <v>0.0805488278331838</v>
      </c>
    </row>
    <row r="3144" customFormat="false" ht="12.75" hidden="false" customHeight="false" outlineLevel="0" collapsed="false">
      <c r="B3144" s="10" t="n">
        <v>3.489</v>
      </c>
      <c r="C3144" s="10" t="n">
        <v>349.28</v>
      </c>
      <c r="D3144" s="10" t="n">
        <v>1041.2</v>
      </c>
      <c r="E3144" s="10" t="n">
        <v>1.989</v>
      </c>
      <c r="F3144" s="10" t="n">
        <v>1041</v>
      </c>
      <c r="G3144" s="10" t="n">
        <v>0.33552353506244</v>
      </c>
      <c r="H3144" s="10" t="n">
        <v>1.09206310689718</v>
      </c>
      <c r="I3144" s="10" t="n">
        <v>0.549051335795463</v>
      </c>
      <c r="T3144" s="0" t="n">
        <v>17.2112</v>
      </c>
      <c r="U3144" s="0" t="n">
        <v>0.5713</v>
      </c>
      <c r="Y3144" s="0" t="n">
        <v>1.16943194751174</v>
      </c>
      <c r="Z3144" s="11" t="n">
        <v>0.0773688406145598</v>
      </c>
    </row>
    <row r="3145" customFormat="false" ht="12.75" hidden="false" customHeight="false" outlineLevel="0" collapsed="false">
      <c r="B3145" s="10" t="n">
        <v>3.47</v>
      </c>
      <c r="C3145" s="10" t="n">
        <v>349.28</v>
      </c>
      <c r="D3145" s="10" t="n">
        <v>1041.2</v>
      </c>
      <c r="E3145" s="10" t="n">
        <v>1.97</v>
      </c>
      <c r="F3145" s="10" t="n">
        <v>1041</v>
      </c>
      <c r="G3145" s="10" t="n">
        <v>0.33552353506244</v>
      </c>
      <c r="H3145" s="10" t="n">
        <v>1.09206310689718</v>
      </c>
      <c r="I3145" s="10" t="n">
        <v>0.55434675477014</v>
      </c>
      <c r="T3145" s="0" t="n">
        <v>17.211</v>
      </c>
      <c r="U3145" s="0" t="n">
        <v>0.5729</v>
      </c>
      <c r="Y3145" s="0" t="n">
        <v>1.16514119481991</v>
      </c>
      <c r="Z3145" s="11" t="n">
        <v>0.0730780879227355</v>
      </c>
    </row>
    <row r="3146" customFormat="false" ht="12.75" hidden="false" customHeight="false" outlineLevel="0" collapsed="false">
      <c r="B3146" s="10" t="n">
        <v>3.451</v>
      </c>
      <c r="C3146" s="10" t="n">
        <v>351.26</v>
      </c>
      <c r="D3146" s="10" t="n">
        <v>1041.2</v>
      </c>
      <c r="E3146" s="10" t="n">
        <v>1.951</v>
      </c>
      <c r="F3146" s="10" t="n">
        <v>1041</v>
      </c>
      <c r="G3146" s="10" t="n">
        <v>0.337425552353506</v>
      </c>
      <c r="H3146" s="10" t="n">
        <v>1.08641031006195</v>
      </c>
      <c r="I3146" s="10" t="n">
        <v>0.556847929298795</v>
      </c>
      <c r="T3146" s="0" t="n">
        <v>17.2111</v>
      </c>
      <c r="U3146" s="0" t="n">
        <v>0.5746</v>
      </c>
      <c r="Y3146" s="0" t="n">
        <v>1.16085044212809</v>
      </c>
      <c r="Z3146" s="11" t="n">
        <v>0.0744401320661396</v>
      </c>
    </row>
    <row r="3147" customFormat="false" ht="12.75" hidden="false" customHeight="false" outlineLevel="0" collapsed="false">
      <c r="B3147" s="10" t="n">
        <v>3.417</v>
      </c>
      <c r="C3147" s="10" t="n">
        <v>351.26</v>
      </c>
      <c r="D3147" s="10" t="n">
        <v>1041.2</v>
      </c>
      <c r="E3147" s="10" t="n">
        <v>1.917</v>
      </c>
      <c r="F3147" s="10" t="n">
        <v>1041</v>
      </c>
      <c r="G3147" s="10" t="n">
        <v>0.337425552353506</v>
      </c>
      <c r="H3147" s="10" t="n">
        <v>1.08641031006195</v>
      </c>
      <c r="I3147" s="10" t="n">
        <v>0.566724209734976</v>
      </c>
      <c r="T3147" s="0" t="n">
        <v>17.2113</v>
      </c>
      <c r="U3147" s="0" t="n">
        <v>0.5746</v>
      </c>
      <c r="Y3147" s="0" t="n">
        <v>1.15317225310061</v>
      </c>
      <c r="Z3147" s="11" t="n">
        <v>0.0667619430386648</v>
      </c>
    </row>
    <row r="3148" customFormat="false" ht="12.75" hidden="false" customHeight="false" outlineLevel="0" collapsed="false">
      <c r="B3148" s="10" t="n">
        <v>3.392</v>
      </c>
      <c r="C3148" s="10" t="n">
        <v>351.26</v>
      </c>
      <c r="D3148" s="10" t="n">
        <v>1039.5</v>
      </c>
      <c r="E3148" s="10" t="n">
        <v>1.892</v>
      </c>
      <c r="F3148" s="10" t="n">
        <v>1039.3</v>
      </c>
      <c r="G3148" s="10" t="n">
        <v>0.337977484845569</v>
      </c>
      <c r="H3148" s="10" t="n">
        <v>1.0847759301445</v>
      </c>
      <c r="I3148" s="10" t="n">
        <v>0.573348800287788</v>
      </c>
      <c r="T3148" s="0" t="n">
        <v>17.212</v>
      </c>
      <c r="U3148" s="0" t="n">
        <v>0.5746</v>
      </c>
      <c r="Y3148" s="0" t="n">
        <v>1.14752652587453</v>
      </c>
      <c r="Z3148" s="11" t="n">
        <v>0.0627505957300334</v>
      </c>
    </row>
    <row r="3149" customFormat="false" ht="12.75" hidden="false" customHeight="false" outlineLevel="0" collapsed="false">
      <c r="B3149" s="10" t="n">
        <v>3.364</v>
      </c>
      <c r="C3149" s="10" t="n">
        <v>358.26</v>
      </c>
      <c r="D3149" s="10" t="n">
        <v>1039.5</v>
      </c>
      <c r="E3149" s="10" t="n">
        <v>1.864</v>
      </c>
      <c r="F3149" s="10" t="n">
        <v>1039.3</v>
      </c>
      <c r="G3149" s="10" t="n">
        <v>0.344712787453093</v>
      </c>
      <c r="H3149" s="10" t="n">
        <v>1.06504364159636</v>
      </c>
      <c r="I3149" s="10" t="n">
        <v>0.571375344204057</v>
      </c>
      <c r="T3149" s="0" t="n">
        <v>17.2129</v>
      </c>
      <c r="U3149" s="0" t="n">
        <v>0.5746</v>
      </c>
      <c r="Y3149" s="0" t="n">
        <v>1.14120331138131</v>
      </c>
      <c r="Z3149" s="11" t="n">
        <v>0.0761596697849518</v>
      </c>
    </row>
    <row r="3150" customFormat="false" ht="12.75" hidden="false" customHeight="false" outlineLevel="0" collapsed="false">
      <c r="B3150" s="10" t="n">
        <v>3.335</v>
      </c>
      <c r="C3150" s="10" t="n">
        <v>362.32</v>
      </c>
      <c r="D3150" s="10" t="n">
        <v>1041.2</v>
      </c>
      <c r="E3150" s="10" t="n">
        <v>1.835</v>
      </c>
      <c r="F3150" s="10" t="n">
        <v>1041</v>
      </c>
      <c r="G3150" s="10" t="n">
        <v>0.34804995196926</v>
      </c>
      <c r="H3150" s="10" t="n">
        <v>1.05540920276395</v>
      </c>
      <c r="I3150" s="10" t="n">
        <v>0.575154878890435</v>
      </c>
      <c r="T3150" s="0" t="n">
        <v>17.2139</v>
      </c>
      <c r="U3150" s="0" t="n">
        <v>0.5763</v>
      </c>
      <c r="Y3150" s="0" t="n">
        <v>1.13465426779906</v>
      </c>
      <c r="Z3150" s="11" t="n">
        <v>0.0792450650351086</v>
      </c>
    </row>
    <row r="3151" customFormat="false" ht="12.75" hidden="false" customHeight="false" outlineLevel="0" collapsed="false">
      <c r="B3151" s="10" t="n">
        <v>3.324</v>
      </c>
      <c r="C3151" s="10" t="n">
        <v>363.35</v>
      </c>
      <c r="D3151" s="10" t="n">
        <v>1039.5</v>
      </c>
      <c r="E3151" s="10" t="n">
        <v>1.824</v>
      </c>
      <c r="F3151" s="10" t="n">
        <v>1039.3</v>
      </c>
      <c r="G3151" s="10" t="n">
        <v>0.34961031463485</v>
      </c>
      <c r="H3151" s="10" t="n">
        <v>1.05093606521095</v>
      </c>
      <c r="I3151" s="10" t="n">
        <v>0.576171088383197</v>
      </c>
      <c r="T3151" s="0" t="n">
        <v>17.2144</v>
      </c>
      <c r="U3151" s="0" t="n">
        <v>0.5763</v>
      </c>
      <c r="Y3151" s="0" t="n">
        <v>1.13217014781958</v>
      </c>
      <c r="Z3151" s="11" t="n">
        <v>0.0812340826086275</v>
      </c>
    </row>
    <row r="3152" customFormat="false" ht="12.75" hidden="false" customHeight="false" outlineLevel="0" collapsed="false">
      <c r="B3152" s="10" t="n">
        <v>3.285</v>
      </c>
      <c r="C3152" s="10" t="n">
        <v>374.79</v>
      </c>
      <c r="D3152" s="10" t="n">
        <v>1039.5</v>
      </c>
      <c r="E3152" s="10" t="n">
        <v>1.785</v>
      </c>
      <c r="F3152" s="10" t="n">
        <v>1039.3</v>
      </c>
      <c r="G3152" s="10" t="n">
        <v>0.360617723467719</v>
      </c>
      <c r="H3152" s="10" t="n">
        <v>1.019936755118</v>
      </c>
      <c r="I3152" s="10" t="n">
        <v>0.571393140122131</v>
      </c>
      <c r="T3152" s="0" t="n">
        <v>17.2146</v>
      </c>
      <c r="U3152" s="0" t="n">
        <v>0.5763</v>
      </c>
      <c r="Y3152" s="0" t="n">
        <v>1.12336281334689</v>
      </c>
      <c r="Z3152" s="11" t="n">
        <v>0.103426058228884</v>
      </c>
    </row>
    <row r="3153" customFormat="false" ht="12.75" hidden="false" customHeight="false" outlineLevel="0" collapsed="false">
      <c r="B3153" s="10" t="n">
        <v>3.276</v>
      </c>
      <c r="C3153" s="10" t="n">
        <v>384.43</v>
      </c>
      <c r="D3153" s="10" t="n">
        <v>1039.5</v>
      </c>
      <c r="E3153" s="10" t="n">
        <v>1.776</v>
      </c>
      <c r="F3153" s="10" t="n">
        <v>1039.3</v>
      </c>
      <c r="G3153" s="10" t="n">
        <v>0.369893197344366</v>
      </c>
      <c r="H3153" s="10" t="n">
        <v>0.99454090807713</v>
      </c>
      <c r="I3153" s="10" t="n">
        <v>0.559989250043429</v>
      </c>
      <c r="T3153" s="0" t="n">
        <v>17.215</v>
      </c>
      <c r="U3153" s="0" t="n">
        <v>0.5779</v>
      </c>
      <c r="Y3153" s="0" t="n">
        <v>1.1213303515455</v>
      </c>
      <c r="Z3153" s="11" t="n">
        <v>0.126789443468366</v>
      </c>
    </row>
    <row r="3154" customFormat="false" ht="12.75" hidden="false" customHeight="false" outlineLevel="0" collapsed="false">
      <c r="B3154" s="10" t="n">
        <v>3.257</v>
      </c>
      <c r="C3154" s="10" t="n">
        <v>385.51</v>
      </c>
      <c r="D3154" s="10" t="n">
        <v>1039.5</v>
      </c>
      <c r="E3154" s="10" t="n">
        <v>1.757</v>
      </c>
      <c r="F3154" s="10" t="n">
        <v>1039.3</v>
      </c>
      <c r="G3154" s="10" t="n">
        <v>0.370932358318099</v>
      </c>
      <c r="H3154" s="10" t="n">
        <v>0.991735493005367</v>
      </c>
      <c r="I3154" s="10" t="n">
        <v>0.564448203190305</v>
      </c>
      <c r="T3154" s="0" t="n">
        <v>17.2153</v>
      </c>
      <c r="U3154" s="0" t="n">
        <v>0.5779</v>
      </c>
      <c r="Y3154" s="0" t="n">
        <v>1.11703959885367</v>
      </c>
      <c r="Z3154" s="11" t="n">
        <v>0.125304105848306</v>
      </c>
    </row>
    <row r="3155" customFormat="false" ht="12.75" hidden="false" customHeight="false" outlineLevel="0" collapsed="false">
      <c r="B3155" s="10" t="n">
        <v>3.237</v>
      </c>
      <c r="C3155" s="10" t="n">
        <v>382.26</v>
      </c>
      <c r="D3155" s="10" t="n">
        <v>1039.5</v>
      </c>
      <c r="E3155" s="10" t="n">
        <v>1.737</v>
      </c>
      <c r="F3155" s="10" t="n">
        <v>1039.3</v>
      </c>
      <c r="G3155" s="10" t="n">
        <v>0.367805253536034</v>
      </c>
      <c r="H3155" s="10" t="n">
        <v>1.00020162011881</v>
      </c>
      <c r="I3155" s="10" t="n">
        <v>0.575821312676345</v>
      </c>
      <c r="T3155" s="0" t="n">
        <v>17.2154</v>
      </c>
      <c r="U3155" s="0" t="n">
        <v>0.5763</v>
      </c>
      <c r="Y3155" s="0" t="n">
        <v>1.1125230170728</v>
      </c>
      <c r="Z3155" s="11" t="n">
        <v>0.112321396953993</v>
      </c>
    </row>
    <row r="3156" customFormat="false" ht="12.75" hidden="false" customHeight="false" outlineLevel="0" collapsed="false">
      <c r="B3156" s="10" t="n">
        <v>3.218</v>
      </c>
      <c r="C3156" s="10" t="n">
        <v>379.04</v>
      </c>
      <c r="D3156" s="10" t="n">
        <v>1039.5</v>
      </c>
      <c r="E3156" s="10" t="n">
        <v>1.718</v>
      </c>
      <c r="F3156" s="10" t="n">
        <v>1039.3</v>
      </c>
      <c r="G3156" s="10" t="n">
        <v>0.364707014336573</v>
      </c>
      <c r="H3156" s="10" t="n">
        <v>1.00866088453095</v>
      </c>
      <c r="I3156" s="10" t="n">
        <v>0.587113436863187</v>
      </c>
      <c r="T3156" s="0" t="n">
        <v>17.2158</v>
      </c>
      <c r="U3156" s="0" t="n">
        <v>0.5763</v>
      </c>
      <c r="Y3156" s="0" t="n">
        <v>1.10823226438098</v>
      </c>
      <c r="Z3156" s="11" t="n">
        <v>0.099571379850026</v>
      </c>
    </row>
    <row r="3157" customFormat="false" ht="12.75" hidden="false" customHeight="false" outlineLevel="0" collapsed="false">
      <c r="B3157" s="10" t="n">
        <v>3.199</v>
      </c>
      <c r="C3157" s="10" t="n">
        <v>377.98</v>
      </c>
      <c r="D3157" s="10" t="n">
        <v>1037.8</v>
      </c>
      <c r="E3157" s="10" t="n">
        <v>1.699</v>
      </c>
      <c r="F3157" s="10" t="n">
        <v>1037.6</v>
      </c>
      <c r="G3157" s="10" t="n">
        <v>0.364282960678489</v>
      </c>
      <c r="H3157" s="10" t="n">
        <v>1.00982428510898</v>
      </c>
      <c r="I3157" s="10" t="n">
        <v>0.594363911188334</v>
      </c>
      <c r="T3157" s="0" t="n">
        <v>17.2161</v>
      </c>
      <c r="U3157" s="0" t="n">
        <v>0.5746</v>
      </c>
      <c r="Y3157" s="0" t="n">
        <v>1.10394151168916</v>
      </c>
      <c r="Z3157" s="11" t="n">
        <v>0.0941172265801775</v>
      </c>
    </row>
    <row r="3158" customFormat="false" ht="12.75" hidden="false" customHeight="false" outlineLevel="0" collapsed="false">
      <c r="B3158" s="10" t="n">
        <v>3.169</v>
      </c>
      <c r="C3158" s="10" t="n">
        <v>381.19</v>
      </c>
      <c r="D3158" s="10" t="n">
        <v>1039.5</v>
      </c>
      <c r="E3158" s="10" t="n">
        <v>1.669</v>
      </c>
      <c r="F3158" s="10" t="n">
        <v>1039.3</v>
      </c>
      <c r="G3158" s="10" t="n">
        <v>0.36677571442317</v>
      </c>
      <c r="H3158" s="10" t="n">
        <v>1.003004686811</v>
      </c>
      <c r="I3158" s="10" t="n">
        <v>0.600961466034151</v>
      </c>
      <c r="T3158" s="0" t="n">
        <v>17.2158</v>
      </c>
      <c r="U3158" s="0" t="n">
        <v>0.5746</v>
      </c>
      <c r="Y3158" s="0" t="n">
        <v>1.09716663901786</v>
      </c>
      <c r="Z3158" s="11" t="n">
        <v>0.0941619522068566</v>
      </c>
    </row>
    <row r="3159" customFormat="false" ht="12.75" hidden="false" customHeight="false" outlineLevel="0" collapsed="false">
      <c r="B3159" s="10" t="n">
        <v>3.18</v>
      </c>
      <c r="C3159" s="10" t="n">
        <v>386.6</v>
      </c>
      <c r="D3159" s="10" t="n">
        <v>1037.8</v>
      </c>
      <c r="E3159" s="10" t="n">
        <v>1.68</v>
      </c>
      <c r="F3159" s="10" t="n">
        <v>1037.6</v>
      </c>
      <c r="G3159" s="10" t="n">
        <v>0.372590593677718</v>
      </c>
      <c r="H3159" s="10" t="n">
        <v>0.987275003924644</v>
      </c>
      <c r="I3159" s="10" t="n">
        <v>0.587663692812288</v>
      </c>
      <c r="T3159" s="0" t="n">
        <v>17.2156</v>
      </c>
      <c r="U3159" s="0" t="n">
        <v>0.5746</v>
      </c>
      <c r="Y3159" s="0" t="n">
        <v>1.09965075899733</v>
      </c>
      <c r="Z3159" s="11" t="n">
        <v>0.112375755072689</v>
      </c>
    </row>
    <row r="3160" customFormat="false" ht="12.75" hidden="false" customHeight="false" outlineLevel="0" collapsed="false">
      <c r="B3160" s="10" t="n">
        <v>3.132</v>
      </c>
      <c r="C3160" s="10" t="n">
        <v>386.6</v>
      </c>
      <c r="D3160" s="10" t="n">
        <v>1039.5</v>
      </c>
      <c r="E3160" s="10" t="n">
        <v>1.632</v>
      </c>
      <c r="F3160" s="10" t="n">
        <v>1039.3</v>
      </c>
      <c r="G3160" s="10" t="n">
        <v>0.371981141152699</v>
      </c>
      <c r="H3160" s="10" t="n">
        <v>0.988912059413477</v>
      </c>
      <c r="I3160" s="10" t="n">
        <v>0.605951016797473</v>
      </c>
      <c r="T3160" s="0" t="n">
        <v>17.2151</v>
      </c>
      <c r="U3160" s="0" t="n">
        <v>0.5729</v>
      </c>
      <c r="Y3160" s="0" t="n">
        <v>1.08881096272325</v>
      </c>
      <c r="Z3160" s="11" t="n">
        <v>0.0998989033097735</v>
      </c>
    </row>
    <row r="3161" customFormat="false" ht="12.75" hidden="false" customHeight="false" outlineLevel="0" collapsed="false">
      <c r="B3161" s="10" t="n">
        <v>3.141</v>
      </c>
      <c r="C3161" s="10" t="n">
        <v>385.51</v>
      </c>
      <c r="D3161" s="10" t="n">
        <v>1037.8</v>
      </c>
      <c r="E3161" s="10" t="n">
        <v>1.641</v>
      </c>
      <c r="F3161" s="10" t="n">
        <v>1037.6</v>
      </c>
      <c r="G3161" s="10" t="n">
        <v>0.371540092521203</v>
      </c>
      <c r="H3161" s="10" t="n">
        <v>0.990098437516534</v>
      </c>
      <c r="I3161" s="10" t="n">
        <v>0.603350662715743</v>
      </c>
      <c r="T3161" s="0" t="n">
        <v>17.2148</v>
      </c>
      <c r="U3161" s="0" t="n">
        <v>0.5729</v>
      </c>
      <c r="Y3161" s="0" t="n">
        <v>1.09084342452464</v>
      </c>
      <c r="Z3161" s="11" t="n">
        <v>0.100744987008107</v>
      </c>
    </row>
    <row r="3162" customFormat="false" ht="12.75" hidden="false" customHeight="false" outlineLevel="0" collapsed="false">
      <c r="B3162" s="10" t="n">
        <v>3.132</v>
      </c>
      <c r="C3162" s="10" t="n">
        <v>383.34</v>
      </c>
      <c r="D3162" s="10" t="n">
        <v>1037.8</v>
      </c>
      <c r="E3162" s="10" t="n">
        <v>1.632</v>
      </c>
      <c r="F3162" s="10" t="n">
        <v>1037.6</v>
      </c>
      <c r="G3162" s="10" t="n">
        <v>0.369448727833462</v>
      </c>
      <c r="H3162" s="10" t="n">
        <v>0.995743246322167</v>
      </c>
      <c r="I3162" s="10" t="n">
        <v>0.610136793089563</v>
      </c>
      <c r="T3162" s="0" t="n">
        <v>17.2143</v>
      </c>
      <c r="U3162" s="0" t="n">
        <v>0.5729</v>
      </c>
      <c r="Y3162" s="0" t="n">
        <v>1.08881096272325</v>
      </c>
      <c r="Z3162" s="11" t="n">
        <v>0.093067716401083</v>
      </c>
    </row>
    <row r="3163" customFormat="false" ht="12.75" hidden="false" customHeight="false" outlineLevel="0" collapsed="false">
      <c r="B3163" s="10" t="n">
        <v>3.102</v>
      </c>
      <c r="C3163" s="10" t="n">
        <v>383.34</v>
      </c>
      <c r="D3163" s="10" t="n">
        <v>1037.8</v>
      </c>
      <c r="E3163" s="10" t="n">
        <v>1.602</v>
      </c>
      <c r="F3163" s="10" t="n">
        <v>1037.6</v>
      </c>
      <c r="G3163" s="10" t="n">
        <v>0.369448727833462</v>
      </c>
      <c r="H3163" s="10" t="n">
        <v>0.995743246322167</v>
      </c>
      <c r="I3163" s="10" t="n">
        <v>0.62156257573169</v>
      </c>
      <c r="T3163" s="0" t="n">
        <v>17.2139</v>
      </c>
      <c r="U3163" s="0" t="n">
        <v>0.5746</v>
      </c>
      <c r="Y3163" s="0" t="n">
        <v>1.08203609005195</v>
      </c>
      <c r="Z3163" s="11" t="n">
        <v>0.0862928437297817</v>
      </c>
    </row>
    <row r="3164" customFormat="false" ht="12.75" hidden="false" customHeight="false" outlineLevel="0" collapsed="false">
      <c r="B3164" s="10" t="n">
        <v>3.102</v>
      </c>
      <c r="C3164" s="10" t="n">
        <v>381.19</v>
      </c>
      <c r="D3164" s="10" t="n">
        <v>1037.8</v>
      </c>
      <c r="E3164" s="10" t="n">
        <v>1.602</v>
      </c>
      <c r="F3164" s="10" t="n">
        <v>1037.6</v>
      </c>
      <c r="G3164" s="10" t="n">
        <v>0.367376638396299</v>
      </c>
      <c r="H3164" s="10" t="n">
        <v>1.00136763132217</v>
      </c>
      <c r="I3164" s="10" t="n">
        <v>0.625073427791614</v>
      </c>
      <c r="T3164" s="0" t="n">
        <v>17.2135</v>
      </c>
      <c r="U3164" s="0" t="n">
        <v>0.5763</v>
      </c>
      <c r="Y3164" s="0" t="n">
        <v>1.08203609005195</v>
      </c>
      <c r="Z3164" s="11" t="n">
        <v>0.0806684587297835</v>
      </c>
    </row>
    <row r="3165" customFormat="false" ht="12.75" hidden="false" customHeight="false" outlineLevel="0" collapsed="false">
      <c r="B3165" s="10" t="n">
        <v>3.093</v>
      </c>
      <c r="C3165" s="10" t="n">
        <v>373.74</v>
      </c>
      <c r="D3165" s="10" t="n">
        <v>1037.8</v>
      </c>
      <c r="E3165" s="10" t="n">
        <v>1.593</v>
      </c>
      <c r="F3165" s="10" t="n">
        <v>1037.6</v>
      </c>
      <c r="G3165" s="10" t="n">
        <v>0.360196607555898</v>
      </c>
      <c r="H3165" s="10" t="n">
        <v>1.02110520006986</v>
      </c>
      <c r="I3165" s="10" t="n">
        <v>0.640995103622011</v>
      </c>
      <c r="T3165" s="0" t="n">
        <v>17.2135</v>
      </c>
      <c r="U3165" s="0" t="n">
        <v>0.5779</v>
      </c>
      <c r="Y3165" s="0" t="n">
        <v>1.08000362825056</v>
      </c>
      <c r="Z3165" s="11" t="n">
        <v>0.058898428180695</v>
      </c>
    </row>
    <row r="3166" customFormat="false" ht="12.75" hidden="false" customHeight="false" outlineLevel="0" collapsed="false">
      <c r="B3166" s="10" t="n">
        <v>3.073</v>
      </c>
      <c r="C3166" s="10" t="n">
        <v>370.59</v>
      </c>
      <c r="D3166" s="10" t="n">
        <v>1037.8</v>
      </c>
      <c r="E3166" s="10" t="n">
        <v>1.573</v>
      </c>
      <c r="F3166" s="10" t="n">
        <v>1037.6</v>
      </c>
      <c r="G3166" s="10" t="n">
        <v>0.357160755589823</v>
      </c>
      <c r="H3166" s="10" t="n">
        <v>1.02956923781301</v>
      </c>
      <c r="I3166" s="10" t="n">
        <v>0.654525898164657</v>
      </c>
      <c r="T3166" s="0" t="n">
        <v>17.2135</v>
      </c>
      <c r="U3166" s="0" t="n">
        <v>0.5796</v>
      </c>
      <c r="Y3166" s="0" t="n">
        <v>1.07548704646969</v>
      </c>
      <c r="Z3166" s="11" t="n">
        <v>0.0459178086566852</v>
      </c>
    </row>
    <row r="3167" customFormat="false" ht="12.75" hidden="false" customHeight="false" outlineLevel="0" collapsed="false">
      <c r="B3167" s="10" t="n">
        <v>3.054</v>
      </c>
      <c r="C3167" s="10" t="n">
        <v>374.79</v>
      </c>
      <c r="D3167" s="10" t="n">
        <v>1037.8</v>
      </c>
      <c r="E3167" s="10" t="n">
        <v>1.554</v>
      </c>
      <c r="F3167" s="10" t="n">
        <v>1037.6</v>
      </c>
      <c r="G3167" s="10" t="n">
        <v>0.361208558211257</v>
      </c>
      <c r="H3167" s="10" t="n">
        <v>1.01829969962917</v>
      </c>
      <c r="I3167" s="10" t="n">
        <v>0.655276511987883</v>
      </c>
      <c r="T3167" s="0" t="n">
        <v>17.2132</v>
      </c>
      <c r="U3167" s="0" t="n">
        <v>0.5813</v>
      </c>
      <c r="Y3167" s="0" t="n">
        <v>1.07119629377787</v>
      </c>
      <c r="Z3167" s="11" t="n">
        <v>0.0528965941486967</v>
      </c>
    </row>
    <row r="3168" customFormat="false" ht="12.75" hidden="false" customHeight="false" outlineLevel="0" collapsed="false">
      <c r="B3168" s="10" t="n">
        <v>3.064</v>
      </c>
      <c r="C3168" s="10" t="n">
        <v>401.03</v>
      </c>
      <c r="D3168" s="10" t="n">
        <v>1037.8</v>
      </c>
      <c r="E3168" s="10" t="n">
        <v>1.564</v>
      </c>
      <c r="F3168" s="10" t="n">
        <v>1037.6</v>
      </c>
      <c r="G3168" s="10" t="n">
        <v>0.386497686969931</v>
      </c>
      <c r="H3168" s="10" t="n">
        <v>0.95062933553565</v>
      </c>
      <c r="I3168" s="10" t="n">
        <v>0.607819268245301</v>
      </c>
      <c r="T3168" s="0" t="n">
        <v>17.2128</v>
      </c>
      <c r="U3168" s="0" t="n">
        <v>0.583</v>
      </c>
      <c r="Y3168" s="0" t="n">
        <v>1.0734545846683</v>
      </c>
      <c r="Z3168" s="11" t="n">
        <v>0.12282524913265</v>
      </c>
    </row>
    <row r="3169" customFormat="false" ht="12.75" hidden="false" customHeight="false" outlineLevel="0" collapsed="false">
      <c r="B3169" s="10" t="n">
        <v>3.04</v>
      </c>
      <c r="C3169" s="10" t="n">
        <v>411.34</v>
      </c>
      <c r="D3169" s="10" t="n">
        <v>1037.8</v>
      </c>
      <c r="E3169" s="10" t="n">
        <v>1.54</v>
      </c>
      <c r="F3169" s="10" t="n">
        <v>1037.6</v>
      </c>
      <c r="G3169" s="10" t="n">
        <v>0.396434078643022</v>
      </c>
      <c r="H3169" s="10" t="n">
        <v>0.925245451492022</v>
      </c>
      <c r="I3169" s="10" t="n">
        <v>0.600808734735079</v>
      </c>
      <c r="T3169" s="0" t="n">
        <v>17.2124</v>
      </c>
      <c r="U3169" s="0" t="n">
        <v>0.5847</v>
      </c>
      <c r="Y3169" s="0" t="n">
        <v>1.06803468653126</v>
      </c>
      <c r="Z3169" s="11" t="n">
        <v>0.142789235039238</v>
      </c>
    </row>
    <row r="3170" customFormat="false" ht="12.75" hidden="false" customHeight="false" outlineLevel="0" collapsed="false">
      <c r="B3170" s="10" t="n">
        <v>3.034</v>
      </c>
      <c r="C3170" s="10" t="n">
        <v>411.34</v>
      </c>
      <c r="D3170" s="10" t="n">
        <v>1036</v>
      </c>
      <c r="E3170" s="10" t="n">
        <v>1.534</v>
      </c>
      <c r="F3170" s="10" t="n">
        <v>1035.8</v>
      </c>
      <c r="G3170" s="10" t="n">
        <v>0.397122996717513</v>
      </c>
      <c r="H3170" s="10" t="n">
        <v>0.923509172589149</v>
      </c>
      <c r="I3170" s="10" t="n">
        <v>0.602026840019002</v>
      </c>
      <c r="T3170" s="0" t="n">
        <v>17.2124</v>
      </c>
      <c r="U3170" s="0" t="n">
        <v>0.5847</v>
      </c>
      <c r="Y3170" s="0" t="n">
        <v>1.066679711997</v>
      </c>
      <c r="Z3170" s="11" t="n">
        <v>0.14317053940785</v>
      </c>
    </row>
    <row r="3171" customFormat="false" ht="12.75" hidden="false" customHeight="false" outlineLevel="0" collapsed="false">
      <c r="B3171" s="10" t="n">
        <v>3.034</v>
      </c>
      <c r="C3171" s="10" t="n">
        <v>398.78</v>
      </c>
      <c r="D3171" s="10" t="n">
        <v>1036</v>
      </c>
      <c r="E3171" s="10" t="n">
        <v>1.534</v>
      </c>
      <c r="F3171" s="10" t="n">
        <v>1035.8</v>
      </c>
      <c r="G3171" s="10" t="n">
        <v>0.384997103687971</v>
      </c>
      <c r="H3171" s="10" t="n">
        <v>0.954519407374765</v>
      </c>
      <c r="I3171" s="10" t="n">
        <v>0.622242116932702</v>
      </c>
      <c r="T3171" s="0" t="n">
        <v>17.2121</v>
      </c>
      <c r="U3171" s="0" t="n">
        <v>0.5864</v>
      </c>
      <c r="Y3171" s="0" t="n">
        <v>1.066679711997</v>
      </c>
      <c r="Z3171" s="11" t="n">
        <v>0.112160304622234</v>
      </c>
    </row>
    <row r="3172" customFormat="false" ht="12.75" hidden="false" customHeight="false" outlineLevel="0" collapsed="false">
      <c r="B3172" s="10" t="n">
        <v>3.016</v>
      </c>
      <c r="C3172" s="10" t="n">
        <v>392.09</v>
      </c>
      <c r="D3172" s="10" t="n">
        <v>1037.8</v>
      </c>
      <c r="E3172" s="10" t="n">
        <v>1.516</v>
      </c>
      <c r="F3172" s="10" t="n">
        <v>1037.6</v>
      </c>
      <c r="G3172" s="10" t="n">
        <v>0.37788164996145</v>
      </c>
      <c r="H3172" s="10" t="n">
        <v>0.973174166313702</v>
      </c>
      <c r="I3172" s="10" t="n">
        <v>0.641935465906136</v>
      </c>
      <c r="T3172" s="0" t="n">
        <v>17.2124</v>
      </c>
      <c r="U3172" s="0" t="n">
        <v>0.5864</v>
      </c>
      <c r="Y3172" s="0" t="n">
        <v>1.06261478839422</v>
      </c>
      <c r="Z3172" s="11" t="n">
        <v>0.0894406220805162</v>
      </c>
    </row>
    <row r="3173" customFormat="false" ht="12.75" hidden="false" customHeight="false" outlineLevel="0" collapsed="false">
      <c r="B3173" s="10" t="n">
        <v>3.016</v>
      </c>
      <c r="C3173" s="10" t="n">
        <v>392.09</v>
      </c>
      <c r="D3173" s="10" t="n">
        <v>1037.8</v>
      </c>
      <c r="E3173" s="10" t="n">
        <v>1.516</v>
      </c>
      <c r="F3173" s="10" t="n">
        <v>1037.6</v>
      </c>
      <c r="G3173" s="10" t="n">
        <v>0.37788164996145</v>
      </c>
      <c r="H3173" s="10" t="n">
        <v>0.973174166313702</v>
      </c>
      <c r="I3173" s="10" t="n">
        <v>0.641935465906136</v>
      </c>
      <c r="T3173" s="0" t="n">
        <v>17.2121</v>
      </c>
      <c r="U3173" s="0" t="n">
        <v>0.5864</v>
      </c>
      <c r="Y3173" s="0" t="n">
        <v>1.06261478839422</v>
      </c>
      <c r="Z3173" s="11" t="n">
        <v>0.0894406220805162</v>
      </c>
    </row>
    <row r="3174" customFormat="false" ht="12.75" hidden="false" customHeight="false" outlineLevel="0" collapsed="false">
      <c r="B3174" s="10" t="n">
        <v>2.996</v>
      </c>
      <c r="C3174" s="10" t="n">
        <v>397.65</v>
      </c>
      <c r="D3174" s="10" t="n">
        <v>1036</v>
      </c>
      <c r="E3174" s="10" t="n">
        <v>1.496</v>
      </c>
      <c r="F3174" s="10" t="n">
        <v>1035.8</v>
      </c>
      <c r="G3174" s="10" t="n">
        <v>0.383906159490249</v>
      </c>
      <c r="H3174" s="10" t="n">
        <v>0.957357072171299</v>
      </c>
      <c r="I3174" s="10" t="n">
        <v>0.639944566959425</v>
      </c>
      <c r="T3174" s="0" t="n">
        <v>17.2122</v>
      </c>
      <c r="U3174" s="0" t="n">
        <v>0.5864</v>
      </c>
      <c r="Y3174" s="0" t="n">
        <v>1.05809820661335</v>
      </c>
      <c r="Z3174" s="11" t="n">
        <v>0.100741134442051</v>
      </c>
    </row>
    <row r="3175" customFormat="false" ht="12.75" hidden="false" customHeight="false" outlineLevel="0" collapsed="false">
      <c r="B3175" s="10" t="n">
        <v>2.996</v>
      </c>
      <c r="C3175" s="10" t="n">
        <v>401.03</v>
      </c>
      <c r="D3175" s="10" t="n">
        <v>1036</v>
      </c>
      <c r="E3175" s="10" t="n">
        <v>1.496</v>
      </c>
      <c r="F3175" s="10" t="n">
        <v>1035.8</v>
      </c>
      <c r="G3175" s="10" t="n">
        <v>0.387169337709983</v>
      </c>
      <c r="H3175" s="10" t="n">
        <v>0.948893056632777</v>
      </c>
      <c r="I3175" s="10" t="n">
        <v>0.634286802562017</v>
      </c>
      <c r="T3175" s="0" t="n">
        <v>17.2123</v>
      </c>
      <c r="U3175" s="0" t="n">
        <v>0.5847</v>
      </c>
      <c r="Y3175" s="0" t="n">
        <v>1.05809820661335</v>
      </c>
      <c r="Z3175" s="11" t="n">
        <v>0.109205149980573</v>
      </c>
    </row>
    <row r="3176" customFormat="false" ht="12.75" hidden="false" customHeight="false" outlineLevel="0" collapsed="false">
      <c r="B3176" s="10" t="n">
        <v>2.996</v>
      </c>
      <c r="C3176" s="10" t="n">
        <v>401.03</v>
      </c>
      <c r="D3176" s="10" t="n">
        <v>1036</v>
      </c>
      <c r="E3176" s="10" t="n">
        <v>1.496</v>
      </c>
      <c r="F3176" s="10" t="n">
        <v>1035.8</v>
      </c>
      <c r="G3176" s="10" t="n">
        <v>0.387169337709983</v>
      </c>
      <c r="H3176" s="10" t="n">
        <v>0.948893056632777</v>
      </c>
      <c r="I3176" s="10" t="n">
        <v>0.634286802562017</v>
      </c>
      <c r="T3176" s="0" t="n">
        <v>17.212</v>
      </c>
      <c r="U3176" s="0" t="n">
        <v>0.5847</v>
      </c>
      <c r="Y3176" s="0" t="n">
        <v>1.05809820661335</v>
      </c>
      <c r="Z3176" s="11" t="n">
        <v>0.109205149980573</v>
      </c>
    </row>
    <row r="3177" customFormat="false" ht="12.75" hidden="false" customHeight="false" outlineLevel="0" collapsed="false">
      <c r="B3177" s="10" t="n">
        <v>2.986</v>
      </c>
      <c r="C3177" s="10" t="n">
        <v>399.9</v>
      </c>
      <c r="D3177" s="10" t="n">
        <v>1037.8</v>
      </c>
      <c r="E3177" s="10" t="n">
        <v>1.486</v>
      </c>
      <c r="F3177" s="10" t="n">
        <v>1037.6</v>
      </c>
      <c r="G3177" s="10" t="n">
        <v>0.385408635312259</v>
      </c>
      <c r="H3177" s="10" t="n">
        <v>0.953451056980609</v>
      </c>
      <c r="I3177" s="10" t="n">
        <v>0.641622514791796</v>
      </c>
      <c r="T3177" s="0" t="n">
        <v>17.212</v>
      </c>
      <c r="U3177" s="0" t="n">
        <v>0.5847</v>
      </c>
      <c r="Y3177" s="0" t="n">
        <v>1.05583991572292</v>
      </c>
      <c r="Z3177" s="11" t="n">
        <v>0.102388858742308</v>
      </c>
    </row>
    <row r="3178" customFormat="false" ht="12.75" hidden="false" customHeight="false" outlineLevel="0" collapsed="false">
      <c r="B3178" s="10" t="n">
        <v>2.996</v>
      </c>
      <c r="C3178" s="10" t="n">
        <v>398.78</v>
      </c>
      <c r="D3178" s="10" t="n">
        <v>1036</v>
      </c>
      <c r="E3178" s="10" t="n">
        <v>1.496</v>
      </c>
      <c r="F3178" s="10" t="n">
        <v>1035.8</v>
      </c>
      <c r="G3178" s="10" t="n">
        <v>0.384997103687971</v>
      </c>
      <c r="H3178" s="10" t="n">
        <v>0.954519407374765</v>
      </c>
      <c r="I3178" s="10" t="n">
        <v>0.638047732202383</v>
      </c>
      <c r="T3178" s="0" t="n">
        <v>17.2125</v>
      </c>
      <c r="U3178" s="0" t="n">
        <v>0.583</v>
      </c>
      <c r="Y3178" s="0" t="n">
        <v>1.05809820661335</v>
      </c>
      <c r="Z3178" s="11" t="n">
        <v>0.103578799238585</v>
      </c>
    </row>
    <row r="3179" customFormat="false" ht="12.75" hidden="false" customHeight="false" outlineLevel="0" collapsed="false">
      <c r="B3179" s="10" t="n">
        <v>3.005</v>
      </c>
      <c r="C3179" s="10" t="n">
        <v>398.78</v>
      </c>
      <c r="D3179" s="10" t="n">
        <v>1037.8</v>
      </c>
      <c r="E3179" s="10" t="n">
        <v>1.505</v>
      </c>
      <c r="F3179" s="10" t="n">
        <v>1037.6</v>
      </c>
      <c r="G3179" s="10" t="n">
        <v>0.384329221279877</v>
      </c>
      <c r="H3179" s="10" t="n">
        <v>0.956255686277638</v>
      </c>
      <c r="I3179" s="10" t="n">
        <v>0.635385838058231</v>
      </c>
      <c r="T3179" s="0" t="n">
        <v>17.2127</v>
      </c>
      <c r="U3179" s="0" t="n">
        <v>0.5813</v>
      </c>
      <c r="Y3179" s="0" t="n">
        <v>1.06013066841474</v>
      </c>
      <c r="Z3179" s="11" t="n">
        <v>0.103874982137103</v>
      </c>
    </row>
    <row r="3180" customFormat="false" ht="12.75" hidden="false" customHeight="false" outlineLevel="0" collapsed="false">
      <c r="B3180" s="10" t="n">
        <v>2.986</v>
      </c>
      <c r="C3180" s="10" t="n">
        <v>383.34</v>
      </c>
      <c r="D3180" s="10" t="n">
        <v>1036</v>
      </c>
      <c r="E3180" s="10" t="n">
        <v>1.486</v>
      </c>
      <c r="F3180" s="10" t="n">
        <v>1035.8</v>
      </c>
      <c r="G3180" s="10" t="n">
        <v>0.370090751110253</v>
      </c>
      <c r="H3180" s="10" t="n">
        <v>0.994006967419294</v>
      </c>
      <c r="I3180" s="10" t="n">
        <v>0.668914513741113</v>
      </c>
      <c r="T3180" s="0" t="n">
        <v>17.2128</v>
      </c>
      <c r="U3180" s="0" t="n">
        <v>0.5796</v>
      </c>
      <c r="Y3180" s="0" t="n">
        <v>1.05583991572292</v>
      </c>
      <c r="Z3180" s="11" t="n">
        <v>0.0618329483036224</v>
      </c>
    </row>
    <row r="3181" customFormat="false" ht="12.75" hidden="false" customHeight="false" outlineLevel="0" collapsed="false">
      <c r="B3181" s="10" t="n">
        <v>2.996</v>
      </c>
      <c r="C3181" s="10" t="n">
        <v>367.47</v>
      </c>
      <c r="D3181" s="10" t="n">
        <v>1036</v>
      </c>
      <c r="E3181" s="10" t="n">
        <v>1.496</v>
      </c>
      <c r="F3181" s="10" t="n">
        <v>1035.8</v>
      </c>
      <c r="G3181" s="10" t="n">
        <v>0.354769260474995</v>
      </c>
      <c r="H3181" s="10" t="n">
        <v>1.03628760592572</v>
      </c>
      <c r="I3181" s="10" t="n">
        <v>0.692705618934304</v>
      </c>
      <c r="T3181" s="0" t="n">
        <v>17.2132</v>
      </c>
      <c r="U3181" s="0" t="n">
        <v>0.5779</v>
      </c>
      <c r="Y3181" s="0" t="n">
        <v>1.05809820661335</v>
      </c>
      <c r="Z3181" s="11" t="n">
        <v>0.0218106006876317</v>
      </c>
    </row>
    <row r="3182" customFormat="false" ht="12.75" hidden="false" customHeight="false" outlineLevel="0" collapsed="false">
      <c r="B3182" s="10" t="n">
        <v>2.977</v>
      </c>
      <c r="C3182" s="10" t="n">
        <v>363.35</v>
      </c>
      <c r="D3182" s="10" t="n">
        <v>1036</v>
      </c>
      <c r="E3182" s="10" t="n">
        <v>1.477</v>
      </c>
      <c r="F3182" s="10" t="n">
        <v>1035.8</v>
      </c>
      <c r="G3182" s="10" t="n">
        <v>0.350791658621356</v>
      </c>
      <c r="H3182" s="10" t="n">
        <v>1.04756273081925</v>
      </c>
      <c r="I3182" s="10" t="n">
        <v>0.709250325537742</v>
      </c>
      <c r="T3182" s="0" t="n">
        <v>17.2133</v>
      </c>
      <c r="U3182" s="0" t="n">
        <v>0.5763</v>
      </c>
      <c r="Y3182" s="0" t="n">
        <v>1.05380745392153</v>
      </c>
      <c r="Z3182" s="11" t="n">
        <v>0.0062447231022813</v>
      </c>
    </row>
    <row r="3183" customFormat="false" ht="12.75" hidden="false" customHeight="false" outlineLevel="0" collapsed="false">
      <c r="B3183" s="10" t="n">
        <v>2.986</v>
      </c>
      <c r="C3183" s="10" t="n">
        <v>359.27</v>
      </c>
      <c r="D3183" s="10" t="n">
        <v>1036</v>
      </c>
      <c r="E3183" s="10" t="n">
        <v>1.486</v>
      </c>
      <c r="F3183" s="10" t="n">
        <v>1035.8</v>
      </c>
      <c r="G3183" s="10" t="n">
        <v>0.34685267426144</v>
      </c>
      <c r="H3183" s="10" t="n">
        <v>1.05885509222181</v>
      </c>
      <c r="I3183" s="10" t="n">
        <v>0.712553897861246</v>
      </c>
      <c r="T3183" s="0" t="n">
        <v>17.2137</v>
      </c>
      <c r="U3183" s="0" t="n">
        <v>0.5746</v>
      </c>
      <c r="Y3183" s="0" t="n">
        <v>1.05583991572292</v>
      </c>
      <c r="Z3183" s="11" t="n">
        <v>-0.00301517649889527</v>
      </c>
    </row>
    <row r="3184" customFormat="false" ht="12.75" hidden="false" customHeight="false" outlineLevel="0" collapsed="false">
      <c r="B3184" s="10" t="n">
        <v>2.986</v>
      </c>
      <c r="C3184" s="10" t="n">
        <v>352.25</v>
      </c>
      <c r="D3184" s="10" t="n">
        <v>1037.8</v>
      </c>
      <c r="E3184" s="10" t="n">
        <v>1.486</v>
      </c>
      <c r="F3184" s="10" t="n">
        <v>1037.6</v>
      </c>
      <c r="G3184" s="10" t="n">
        <v>0.339485350809561</v>
      </c>
      <c r="H3184" s="10" t="n">
        <v>1.08032441404807</v>
      </c>
      <c r="I3184" s="10" t="n">
        <v>0.727001624527639</v>
      </c>
      <c r="T3184" s="0" t="n">
        <v>17.2143</v>
      </c>
      <c r="U3184" s="0" t="n">
        <v>0.5729</v>
      </c>
      <c r="Y3184" s="0" t="n">
        <v>1.05583991572292</v>
      </c>
      <c r="Z3184" s="11" t="n">
        <v>-0.0244844983251553</v>
      </c>
    </row>
    <row r="3185" customFormat="false" ht="12.75" hidden="false" customHeight="false" outlineLevel="0" collapsed="false">
      <c r="B3185" s="10" t="n">
        <v>2.977</v>
      </c>
      <c r="C3185" s="10" t="n">
        <v>350.27</v>
      </c>
      <c r="D3185" s="10" t="n">
        <v>1036</v>
      </c>
      <c r="E3185" s="10" t="n">
        <v>1.477</v>
      </c>
      <c r="F3185" s="10" t="n">
        <v>1035.8</v>
      </c>
      <c r="G3185" s="10" t="n">
        <v>0.338163738173393</v>
      </c>
      <c r="H3185" s="10" t="n">
        <v>1.08422499991146</v>
      </c>
      <c r="I3185" s="10" t="n">
        <v>0.734072444083589</v>
      </c>
      <c r="T3185" s="0" t="n">
        <v>17.2147</v>
      </c>
      <c r="U3185" s="0" t="n">
        <v>0.5729</v>
      </c>
      <c r="Y3185" s="0" t="n">
        <v>1.05380745392153</v>
      </c>
      <c r="Z3185" s="11" t="n">
        <v>-0.030417545989935</v>
      </c>
    </row>
    <row r="3186" customFormat="false" ht="12.75" hidden="false" customHeight="false" outlineLevel="0" collapsed="false">
      <c r="B3186" s="10" t="n">
        <v>2.977</v>
      </c>
      <c r="C3186" s="10" t="n">
        <v>349.28</v>
      </c>
      <c r="D3186" s="10" t="n">
        <v>1036</v>
      </c>
      <c r="E3186" s="10" t="n">
        <v>1.477</v>
      </c>
      <c r="F3186" s="10" t="n">
        <v>1035.8</v>
      </c>
      <c r="G3186" s="10" t="n">
        <v>0.337207955203707</v>
      </c>
      <c r="H3186" s="10" t="n">
        <v>1.08705539258802</v>
      </c>
      <c r="I3186" s="10" t="n">
        <v>0.735988755983763</v>
      </c>
      <c r="T3186" s="0" t="n">
        <v>17.2153</v>
      </c>
      <c r="U3186" s="0" t="n">
        <v>0.5713</v>
      </c>
      <c r="Y3186" s="0" t="n">
        <v>1.05380745392153</v>
      </c>
      <c r="Z3186" s="11" t="n">
        <v>-0.0332479386664908</v>
      </c>
    </row>
    <row r="3187" customFormat="false" ht="12.75" hidden="false" customHeight="false" outlineLevel="0" collapsed="false">
      <c r="B3187" s="10" t="n">
        <v>2.977</v>
      </c>
      <c r="C3187" s="10" t="n">
        <v>347.32</v>
      </c>
      <c r="D3187" s="10" t="n">
        <v>1036</v>
      </c>
      <c r="E3187" s="10" t="n">
        <v>1.477</v>
      </c>
      <c r="F3187" s="10" t="n">
        <v>1035.8</v>
      </c>
      <c r="G3187" s="10" t="n">
        <v>0.335315698011199</v>
      </c>
      <c r="H3187" s="10" t="n">
        <v>1.09268273984209</v>
      </c>
      <c r="I3187" s="10" t="n">
        <v>0.739798740583673</v>
      </c>
      <c r="T3187" s="0" t="n">
        <v>17.2157</v>
      </c>
      <c r="U3187" s="0" t="n">
        <v>0.5713</v>
      </c>
      <c r="Y3187" s="0" t="n">
        <v>1.05380745392153</v>
      </c>
      <c r="Z3187" s="11" t="n">
        <v>-0.0388752859205586</v>
      </c>
    </row>
    <row r="3188" customFormat="false" ht="12.75" hidden="false" customHeight="false" outlineLevel="0" collapsed="false">
      <c r="B3188" s="10" t="n">
        <v>2.966</v>
      </c>
      <c r="C3188" s="10" t="n">
        <v>346.34</v>
      </c>
      <c r="D3188" s="10" t="n">
        <v>1036</v>
      </c>
      <c r="E3188" s="10" t="n">
        <v>1.466</v>
      </c>
      <c r="F3188" s="10" t="n">
        <v>1035.8</v>
      </c>
      <c r="G3188" s="10" t="n">
        <v>0.334369569414945</v>
      </c>
      <c r="H3188" s="10" t="n">
        <v>1.09550833333221</v>
      </c>
      <c r="I3188" s="10" t="n">
        <v>0.747277171440799</v>
      </c>
      <c r="T3188" s="0" t="n">
        <v>17.216</v>
      </c>
      <c r="U3188" s="0" t="n">
        <v>0.5713</v>
      </c>
      <c r="Y3188" s="0" t="n">
        <v>1.05132333394205</v>
      </c>
      <c r="Z3188" s="11" t="n">
        <v>-0.0441849993901624</v>
      </c>
    </row>
    <row r="3189" customFormat="false" ht="12.75" hidden="false" customHeight="false" outlineLevel="0" collapsed="false">
      <c r="B3189" s="10" t="n">
        <v>2.977</v>
      </c>
      <c r="C3189" s="10" t="n">
        <v>345.37</v>
      </c>
      <c r="D3189" s="10" t="n">
        <v>1036</v>
      </c>
      <c r="E3189" s="10" t="n">
        <v>1.477</v>
      </c>
      <c r="F3189" s="10" t="n">
        <v>1035.8</v>
      </c>
      <c r="G3189" s="10" t="n">
        <v>0.333433095192122</v>
      </c>
      <c r="H3189" s="10" t="n">
        <v>1.09831297855817</v>
      </c>
      <c r="I3189" s="10" t="n">
        <v>0.743610682842364</v>
      </c>
      <c r="T3189" s="0" t="n">
        <v>17.2162</v>
      </c>
      <c r="U3189" s="0" t="n">
        <v>0.5713</v>
      </c>
      <c r="Y3189" s="0" t="n">
        <v>1.05380745392153</v>
      </c>
      <c r="Z3189" s="11" t="n">
        <v>-0.0445055246366457</v>
      </c>
    </row>
    <row r="3190" customFormat="false" ht="12.75" hidden="false" customHeight="false" outlineLevel="0" collapsed="false">
      <c r="B3190" s="10" t="n">
        <v>2.957</v>
      </c>
      <c r="C3190" s="10" t="n">
        <v>343.42</v>
      </c>
      <c r="D3190" s="10" t="n">
        <v>1037.8</v>
      </c>
      <c r="E3190" s="10" t="n">
        <v>1.457</v>
      </c>
      <c r="F3190" s="10" t="n">
        <v>1037.6</v>
      </c>
      <c r="G3190" s="10" t="n">
        <v>0.33097532767926</v>
      </c>
      <c r="H3190" s="10" t="n">
        <v>1.10571137533913</v>
      </c>
      <c r="I3190" s="10" t="n">
        <v>0.758895933657602</v>
      </c>
      <c r="T3190" s="0" t="n">
        <v>17.2165</v>
      </c>
      <c r="U3190" s="0" t="n">
        <v>0.5729</v>
      </c>
      <c r="Y3190" s="0" t="n">
        <v>1.04929087214066</v>
      </c>
      <c r="Z3190" s="11" t="n">
        <v>-0.056420503198467</v>
      </c>
    </row>
    <row r="3191" customFormat="false" ht="12.75" hidden="false" customHeight="false" outlineLevel="0" collapsed="false">
      <c r="B3191" s="10" t="n">
        <v>2.948</v>
      </c>
      <c r="C3191" s="10" t="n">
        <v>341.49</v>
      </c>
      <c r="D3191" s="10" t="n">
        <v>1036</v>
      </c>
      <c r="E3191" s="10" t="n">
        <v>1.448</v>
      </c>
      <c r="F3191" s="10" t="n">
        <v>1035.8</v>
      </c>
      <c r="G3191" s="10" t="n">
        <v>0.32968719830083</v>
      </c>
      <c r="H3191" s="10" t="n">
        <v>1.10961088796102</v>
      </c>
      <c r="I3191" s="10" t="n">
        <v>0.766305861851533</v>
      </c>
      <c r="T3191" s="0" t="n">
        <v>17.2165</v>
      </c>
      <c r="U3191" s="0" t="n">
        <v>0.5763</v>
      </c>
      <c r="Y3191" s="0" t="n">
        <v>1.04725841033927</v>
      </c>
      <c r="Z3191" s="11" t="n">
        <v>-0.0623524776217514</v>
      </c>
    </row>
    <row r="3192" customFormat="false" ht="12.75" hidden="false" customHeight="false" outlineLevel="0" collapsed="false">
      <c r="B3192" s="10" t="n">
        <v>2.938</v>
      </c>
      <c r="C3192" s="10" t="n">
        <v>345.37</v>
      </c>
      <c r="D3192" s="10" t="n">
        <v>1036</v>
      </c>
      <c r="E3192" s="10" t="n">
        <v>1.438</v>
      </c>
      <c r="F3192" s="10" t="n">
        <v>1035.8</v>
      </c>
      <c r="G3192" s="10" t="n">
        <v>0.333433095192122</v>
      </c>
      <c r="H3192" s="10" t="n">
        <v>1.09831297855817</v>
      </c>
      <c r="I3192" s="10" t="n">
        <v>0.763778149205961</v>
      </c>
      <c r="T3192" s="0" t="n">
        <v>17.2166</v>
      </c>
      <c r="U3192" s="0" t="n">
        <v>0.5779</v>
      </c>
      <c r="Y3192" s="0" t="n">
        <v>1.04500011944883</v>
      </c>
      <c r="Z3192" s="11" t="n">
        <v>-0.0533128591093375</v>
      </c>
    </row>
    <row r="3193" customFormat="false" ht="12.75" hidden="false" customHeight="false" outlineLevel="0" collapsed="false">
      <c r="B3193" s="10" t="n">
        <v>2.938</v>
      </c>
      <c r="C3193" s="10" t="n">
        <v>380.12</v>
      </c>
      <c r="D3193" s="10" t="n">
        <v>1036</v>
      </c>
      <c r="E3193" s="10" t="n">
        <v>1.438</v>
      </c>
      <c r="F3193" s="10" t="n">
        <v>1035.8</v>
      </c>
      <c r="G3193" s="10" t="n">
        <v>0.366982042865418</v>
      </c>
      <c r="H3193" s="10" t="n">
        <v>1.00244229838616</v>
      </c>
      <c r="I3193" s="10" t="n">
        <v>0.697108691506372</v>
      </c>
      <c r="T3193" s="0" t="n">
        <v>17.2166</v>
      </c>
      <c r="U3193" s="0" t="n">
        <v>0.5796</v>
      </c>
      <c r="Y3193" s="0" t="n">
        <v>1.04500011944883</v>
      </c>
      <c r="Z3193" s="11" t="n">
        <v>0.0425578210626716</v>
      </c>
    </row>
    <row r="3194" customFormat="false" ht="12.75" hidden="false" customHeight="false" outlineLevel="0" collapsed="false">
      <c r="B3194" s="10" t="n">
        <v>2.928</v>
      </c>
      <c r="C3194" s="10" t="n">
        <v>397.65</v>
      </c>
      <c r="D3194" s="10" t="n">
        <v>1036</v>
      </c>
      <c r="E3194" s="10" t="n">
        <v>1.428</v>
      </c>
      <c r="F3194" s="10" t="n">
        <v>1035.8</v>
      </c>
      <c r="G3194" s="10" t="n">
        <v>0.383906159490249</v>
      </c>
      <c r="H3194" s="10" t="n">
        <v>0.957357072171299</v>
      </c>
      <c r="I3194" s="10" t="n">
        <v>0.670418117767016</v>
      </c>
      <c r="T3194" s="0" t="n">
        <v>17.2164</v>
      </c>
      <c r="U3194" s="0" t="n">
        <v>0.5796</v>
      </c>
      <c r="Y3194" s="0" t="n">
        <v>1.0427418285584</v>
      </c>
      <c r="Z3194" s="11" t="n">
        <v>0.0853847563871015</v>
      </c>
    </row>
    <row r="3195" customFormat="false" ht="12.75" hidden="false" customHeight="false" outlineLevel="0" collapsed="false">
      <c r="B3195" s="10" t="n">
        <v>2.909</v>
      </c>
      <c r="C3195" s="10" t="n">
        <v>399.9</v>
      </c>
      <c r="D3195" s="10" t="n">
        <v>1036</v>
      </c>
      <c r="E3195" s="10" t="n">
        <v>1.409</v>
      </c>
      <c r="F3195" s="10" t="n">
        <v>1035.8</v>
      </c>
      <c r="G3195" s="10" t="n">
        <v>0.386078393512261</v>
      </c>
      <c r="H3195" s="10" t="n">
        <v>0.951714778077736</v>
      </c>
      <c r="I3195" s="10" t="n">
        <v>0.675454065349706</v>
      </c>
      <c r="T3195" s="0" t="n">
        <v>17.2168</v>
      </c>
      <c r="U3195" s="0" t="n">
        <v>0.5813</v>
      </c>
      <c r="Y3195" s="0" t="n">
        <v>1.03845107586658</v>
      </c>
      <c r="Z3195" s="11" t="n">
        <v>0.0867362977888408</v>
      </c>
    </row>
    <row r="3196" customFormat="false" ht="12.75" hidden="false" customHeight="false" outlineLevel="0" collapsed="false">
      <c r="B3196" s="10" t="n">
        <v>2.909</v>
      </c>
      <c r="C3196" s="10" t="n">
        <v>416</v>
      </c>
      <c r="D3196" s="10" t="n">
        <v>1036</v>
      </c>
      <c r="E3196" s="10" t="n">
        <v>1.409</v>
      </c>
      <c r="F3196" s="10" t="n">
        <v>1035.8</v>
      </c>
      <c r="G3196" s="10" t="n">
        <v>0.401621934736436</v>
      </c>
      <c r="H3196" s="10" t="n">
        <v>0.912244036160101</v>
      </c>
      <c r="I3196" s="10" t="n">
        <v>0.647440763775799</v>
      </c>
      <c r="T3196" s="0" t="n">
        <v>17.2171</v>
      </c>
      <c r="U3196" s="0" t="n">
        <v>0.5813</v>
      </c>
      <c r="Y3196" s="0" t="n">
        <v>1.03845107586658</v>
      </c>
      <c r="Z3196" s="11" t="n">
        <v>0.126207039706476</v>
      </c>
    </row>
    <row r="3197" customFormat="false" ht="12.75" hidden="false" customHeight="false" outlineLevel="0" collapsed="false">
      <c r="B3197" s="10" t="n">
        <v>2.88</v>
      </c>
      <c r="C3197" s="10" t="n">
        <v>425.49</v>
      </c>
      <c r="D3197" s="10" t="n">
        <v>1036</v>
      </c>
      <c r="E3197" s="10" t="n">
        <v>1.38</v>
      </c>
      <c r="F3197" s="10" t="n">
        <v>1035.8</v>
      </c>
      <c r="G3197" s="10" t="n">
        <v>0.410783935122611</v>
      </c>
      <c r="H3197" s="10" t="n">
        <v>0.889687851870178</v>
      </c>
      <c r="I3197" s="10" t="n">
        <v>0.644701341934912</v>
      </c>
      <c r="T3197" s="0" t="n">
        <v>17.2171</v>
      </c>
      <c r="U3197" s="0" t="n">
        <v>0.5813</v>
      </c>
      <c r="Y3197" s="0" t="n">
        <v>1.03190203228432</v>
      </c>
      <c r="Z3197" s="11" t="n">
        <v>0.142214180414141</v>
      </c>
    </row>
    <row r="3198" customFormat="false" ht="12.75" hidden="false" customHeight="false" outlineLevel="0" collapsed="false">
      <c r="B3198" s="10" t="n">
        <v>2.889</v>
      </c>
      <c r="C3198" s="10" t="n">
        <v>426.69</v>
      </c>
      <c r="D3198" s="10" t="n">
        <v>1036</v>
      </c>
      <c r="E3198" s="10" t="n">
        <v>1.389</v>
      </c>
      <c r="F3198" s="10" t="n">
        <v>1035.8</v>
      </c>
      <c r="G3198" s="10" t="n">
        <v>0.41194245993435</v>
      </c>
      <c r="H3198" s="10" t="n">
        <v>0.886871543772284</v>
      </c>
      <c r="I3198" s="10" t="n">
        <v>0.638496431801501</v>
      </c>
      <c r="T3198" s="0" t="n">
        <v>17.2173</v>
      </c>
      <c r="U3198" s="0" t="n">
        <v>0.5813</v>
      </c>
      <c r="Y3198" s="0" t="n">
        <v>1.03393449408571</v>
      </c>
      <c r="Z3198" s="11" t="n">
        <v>0.147062950313425</v>
      </c>
    </row>
    <row r="3199" customFormat="false" ht="12.75" hidden="false" customHeight="false" outlineLevel="0" collapsed="false">
      <c r="B3199" s="10" t="n">
        <v>2.85</v>
      </c>
      <c r="C3199" s="10" t="n">
        <v>416</v>
      </c>
      <c r="D3199" s="10" t="n">
        <v>1034.3</v>
      </c>
      <c r="E3199" s="10" t="n">
        <v>1.35</v>
      </c>
      <c r="F3199" s="10" t="n">
        <v>1034.1</v>
      </c>
      <c r="G3199" s="10" t="n">
        <v>0.402282177739097</v>
      </c>
      <c r="H3199" s="10" t="n">
        <v>0.910601444464897</v>
      </c>
      <c r="I3199" s="10" t="n">
        <v>0.674519588492517</v>
      </c>
      <c r="T3199" s="0" t="n">
        <v>17.217</v>
      </c>
      <c r="U3199" s="0" t="n">
        <v>0.5796</v>
      </c>
      <c r="Y3199" s="0" t="n">
        <v>1.02512715961302</v>
      </c>
      <c r="Z3199" s="11" t="n">
        <v>0.11452571514812</v>
      </c>
    </row>
    <row r="3200" customFormat="false" ht="12.75" hidden="false" customHeight="false" outlineLevel="0" collapsed="false">
      <c r="B3200" s="10" t="n">
        <v>2.85</v>
      </c>
      <c r="C3200" s="10" t="n">
        <v>407.87</v>
      </c>
      <c r="D3200" s="10" t="n">
        <v>1036</v>
      </c>
      <c r="E3200" s="10" t="n">
        <v>1.35</v>
      </c>
      <c r="F3200" s="10" t="n">
        <v>1035.8</v>
      </c>
      <c r="G3200" s="10" t="n">
        <v>0.393772929136899</v>
      </c>
      <c r="H3200" s="10" t="n">
        <v>0.931980798995179</v>
      </c>
      <c r="I3200" s="10" t="n">
        <v>0.690356147403836</v>
      </c>
      <c r="T3200" s="0" t="n">
        <v>17.2173</v>
      </c>
      <c r="U3200" s="0" t="n">
        <v>0.5796</v>
      </c>
      <c r="Y3200" s="0" t="n">
        <v>1.02512715961302</v>
      </c>
      <c r="Z3200" s="11" t="n">
        <v>0.0931463606178384</v>
      </c>
    </row>
    <row r="3201" customFormat="false" ht="12.75" hidden="false" customHeight="false" outlineLevel="0" collapsed="false">
      <c r="B3201" s="10" t="n">
        <v>2.841</v>
      </c>
      <c r="C3201" s="10" t="n">
        <v>406.72</v>
      </c>
      <c r="D3201" s="10" t="n">
        <v>1036</v>
      </c>
      <c r="E3201" s="10" t="n">
        <v>1.341</v>
      </c>
      <c r="F3201" s="10" t="n">
        <v>1035.8</v>
      </c>
      <c r="G3201" s="10" t="n">
        <v>0.392662676192315</v>
      </c>
      <c r="H3201" s="10" t="n">
        <v>0.934804306996578</v>
      </c>
      <c r="I3201" s="10" t="n">
        <v>0.697094934374778</v>
      </c>
      <c r="T3201" s="0" t="n">
        <v>17.217</v>
      </c>
      <c r="U3201" s="0" t="n">
        <v>0.5796</v>
      </c>
      <c r="Y3201" s="0" t="n">
        <v>1.02309469781163</v>
      </c>
      <c r="Z3201" s="11" t="n">
        <v>0.0882903908150492</v>
      </c>
    </row>
    <row r="3202" customFormat="false" ht="12.75" hidden="false" customHeight="false" outlineLevel="0" collapsed="false">
      <c r="B3202" s="10" t="n">
        <v>2.822</v>
      </c>
      <c r="C3202" s="10" t="n">
        <v>424.29</v>
      </c>
      <c r="D3202" s="10" t="n">
        <v>1034.3</v>
      </c>
      <c r="E3202" s="10" t="n">
        <v>1.322</v>
      </c>
      <c r="F3202" s="10" t="n">
        <v>1034.1</v>
      </c>
      <c r="G3202" s="10" t="n">
        <v>0.410298810559907</v>
      </c>
      <c r="H3202" s="10" t="n">
        <v>0.890869522270853</v>
      </c>
      <c r="I3202" s="10" t="n">
        <v>0.673880122746485</v>
      </c>
      <c r="T3202" s="0" t="n">
        <v>17.2169</v>
      </c>
      <c r="U3202" s="0" t="n">
        <v>0.5813</v>
      </c>
      <c r="Y3202" s="0" t="n">
        <v>1.0188039451198</v>
      </c>
      <c r="Z3202" s="11" t="n">
        <v>0.12793442284895</v>
      </c>
    </row>
    <row r="3203" customFormat="false" ht="12.75" hidden="false" customHeight="false" outlineLevel="0" collapsed="false">
      <c r="B3203" s="10" t="n">
        <v>2.813</v>
      </c>
      <c r="C3203" s="10" t="n">
        <v>442.61</v>
      </c>
      <c r="D3203" s="10" t="n">
        <v>1036</v>
      </c>
      <c r="E3203" s="10" t="n">
        <v>1.313</v>
      </c>
      <c r="F3203" s="10" t="n">
        <v>1035.8</v>
      </c>
      <c r="G3203" s="10" t="n">
        <v>0.427312222436764</v>
      </c>
      <c r="H3203" s="10" t="n">
        <v>0.850240279208363</v>
      </c>
      <c r="I3203" s="10" t="n">
        <v>0.647555429709339</v>
      </c>
      <c r="T3203" s="0" t="n">
        <v>17.217</v>
      </c>
      <c r="U3203" s="0" t="n">
        <v>0.5813</v>
      </c>
      <c r="Y3203" s="0" t="n">
        <v>1.01677148331841</v>
      </c>
      <c r="Z3203" s="11" t="n">
        <v>0.16653120411005</v>
      </c>
    </row>
    <row r="3204" customFormat="false" ht="12.75" hidden="false" customHeight="false" outlineLevel="0" collapsed="false">
      <c r="B3204" s="10" t="n">
        <v>2.793</v>
      </c>
      <c r="C3204" s="10" t="n">
        <v>447.63</v>
      </c>
      <c r="D3204" s="10" t="n">
        <v>1034.3</v>
      </c>
      <c r="E3204" s="10" t="n">
        <v>1.293</v>
      </c>
      <c r="F3204" s="10" t="n">
        <v>1034.1</v>
      </c>
      <c r="G3204" s="10" t="n">
        <v>0.432869161589788</v>
      </c>
      <c r="H3204" s="10" t="n">
        <v>0.837319711030266</v>
      </c>
      <c r="I3204" s="10" t="n">
        <v>0.647579049520701</v>
      </c>
      <c r="T3204" s="0" t="n">
        <v>17.2168</v>
      </c>
      <c r="U3204" s="0" t="n">
        <v>0.5813</v>
      </c>
      <c r="Y3204" s="0" t="n">
        <v>1.01225490153754</v>
      </c>
      <c r="Z3204" s="11" t="n">
        <v>0.174935190507279</v>
      </c>
    </row>
    <row r="3205" customFormat="false" ht="12.75" hidden="false" customHeight="false" outlineLevel="0" collapsed="false">
      <c r="B3205" s="10" t="n">
        <v>2.783</v>
      </c>
      <c r="C3205" s="10" t="n">
        <v>453.98</v>
      </c>
      <c r="D3205" s="10" t="n">
        <v>1034.3</v>
      </c>
      <c r="E3205" s="10" t="n">
        <v>1.283</v>
      </c>
      <c r="F3205" s="10" t="n">
        <v>1034.1</v>
      </c>
      <c r="G3205" s="10" t="n">
        <v>0.439009766947104</v>
      </c>
      <c r="H3205" s="10" t="n">
        <v>0.823233566032076</v>
      </c>
      <c r="I3205" s="10" t="n">
        <v>0.641647362456801</v>
      </c>
      <c r="T3205" s="0" t="n">
        <v>17.2169</v>
      </c>
      <c r="U3205" s="0" t="n">
        <v>0.5813</v>
      </c>
      <c r="Y3205" s="0" t="n">
        <v>1.00999661064711</v>
      </c>
      <c r="Z3205" s="11" t="n">
        <v>0.186763044615035</v>
      </c>
    </row>
    <row r="3206" customFormat="false" ht="12.75" hidden="false" customHeight="false" outlineLevel="0" collapsed="false">
      <c r="B3206" s="10" t="n">
        <v>2.754</v>
      </c>
      <c r="C3206" s="10" t="n">
        <v>466.95</v>
      </c>
      <c r="D3206" s="10" t="n">
        <v>1036</v>
      </c>
      <c r="E3206" s="10" t="n">
        <v>1.254</v>
      </c>
      <c r="F3206" s="10" t="n">
        <v>1035.8</v>
      </c>
      <c r="G3206" s="10" t="n">
        <v>0.450810967368218</v>
      </c>
      <c r="H3206" s="10" t="n">
        <v>0.796707118156755</v>
      </c>
      <c r="I3206" s="10" t="n">
        <v>0.635332630109055</v>
      </c>
      <c r="T3206" s="0" t="n">
        <v>17.2168</v>
      </c>
      <c r="U3206" s="0" t="n">
        <v>0.5813</v>
      </c>
      <c r="Y3206" s="0" t="n">
        <v>1.00344756706485</v>
      </c>
      <c r="Z3206" s="11" t="n">
        <v>0.206740448908098</v>
      </c>
    </row>
    <row r="3207" customFormat="false" ht="12.75" hidden="false" customHeight="false" outlineLevel="0" collapsed="false">
      <c r="B3207" s="10" t="n">
        <v>2.734</v>
      </c>
      <c r="C3207" s="10" t="n">
        <v>469.59</v>
      </c>
      <c r="D3207" s="10" t="n">
        <v>1034.3</v>
      </c>
      <c r="E3207" s="10" t="n">
        <v>1.234</v>
      </c>
      <c r="F3207" s="10" t="n">
        <v>1034.1</v>
      </c>
      <c r="G3207" s="10" t="n">
        <v>0.454105018856977</v>
      </c>
      <c r="H3207" s="10" t="n">
        <v>0.789426738804818</v>
      </c>
      <c r="I3207" s="10" t="n">
        <v>0.639729934201635</v>
      </c>
      <c r="T3207" s="0" t="n">
        <v>17.2167</v>
      </c>
      <c r="U3207" s="0" t="n">
        <v>0.5796</v>
      </c>
      <c r="Y3207" s="0" t="n">
        <v>0.998930985283986</v>
      </c>
      <c r="Z3207" s="11" t="n">
        <v>0.209504246479168</v>
      </c>
    </row>
    <row r="3208" customFormat="false" ht="12.75" hidden="false" customHeight="false" outlineLevel="0" collapsed="false">
      <c r="B3208" s="10" t="n">
        <v>2.725</v>
      </c>
      <c r="C3208" s="10" t="n">
        <v>451.43</v>
      </c>
      <c r="D3208" s="10" t="n">
        <v>1034.3</v>
      </c>
      <c r="E3208" s="10" t="n">
        <v>1.225</v>
      </c>
      <c r="F3208" s="10" t="n">
        <v>1034.1</v>
      </c>
      <c r="G3208" s="10" t="n">
        <v>0.43654385455952</v>
      </c>
      <c r="H3208" s="10" t="n">
        <v>0.828866387806566</v>
      </c>
      <c r="I3208" s="10" t="n">
        <v>0.676625622699237</v>
      </c>
      <c r="T3208" s="0" t="n">
        <v>17.2168</v>
      </c>
      <c r="U3208" s="0" t="n">
        <v>0.5813</v>
      </c>
      <c r="Y3208" s="0" t="n">
        <v>0.996898523482595</v>
      </c>
      <c r="Z3208" s="11" t="n">
        <v>0.168032135676029</v>
      </c>
    </row>
    <row r="3209" customFormat="false" ht="12.75" hidden="false" customHeight="false" outlineLevel="0" collapsed="false">
      <c r="B3209" s="10" t="n">
        <v>2.706</v>
      </c>
      <c r="C3209" s="10" t="n">
        <v>413.66</v>
      </c>
      <c r="D3209" s="10" t="n">
        <v>1034.3</v>
      </c>
      <c r="E3209" s="10" t="n">
        <v>1.206</v>
      </c>
      <c r="F3209" s="10" t="n">
        <v>1034.1</v>
      </c>
      <c r="G3209" s="10" t="n">
        <v>0.400019340489314</v>
      </c>
      <c r="H3209" s="10" t="n">
        <v>0.916242323999008</v>
      </c>
      <c r="I3209" s="10" t="n">
        <v>0.759736587063854</v>
      </c>
      <c r="T3209" s="0" t="n">
        <v>17.2165</v>
      </c>
      <c r="U3209" s="0" t="n">
        <v>0.5813</v>
      </c>
      <c r="Y3209" s="0" t="n">
        <v>0.992607770790771</v>
      </c>
      <c r="Z3209" s="11" t="n">
        <v>0.0763654467917633</v>
      </c>
    </row>
    <row r="3210" customFormat="false" ht="12.75" hidden="false" customHeight="false" outlineLevel="0" collapsed="false">
      <c r="B3210" s="10" t="n">
        <v>2.677</v>
      </c>
      <c r="C3210" s="10" t="n">
        <v>403.3</v>
      </c>
      <c r="D3210" s="10" t="n">
        <v>1034.3</v>
      </c>
      <c r="E3210" s="10" t="n">
        <v>1.177</v>
      </c>
      <c r="F3210" s="10" t="n">
        <v>1034.1</v>
      </c>
      <c r="G3210" s="10" t="n">
        <v>0.390000967024466</v>
      </c>
      <c r="H3210" s="10" t="n">
        <v>0.941606000890253</v>
      </c>
      <c r="I3210" s="10" t="n">
        <v>0.800005098462407</v>
      </c>
      <c r="T3210" s="0" t="n">
        <v>17.2163</v>
      </c>
      <c r="U3210" s="0" t="n">
        <v>0.583</v>
      </c>
      <c r="Y3210" s="0" t="n">
        <v>0.986058727208513</v>
      </c>
      <c r="Z3210" s="11" t="n">
        <v>0.0444527263182603</v>
      </c>
    </row>
    <row r="3211" customFormat="false" ht="12.75" hidden="false" customHeight="false" outlineLevel="0" collapsed="false">
      <c r="B3211" s="10" t="n">
        <v>2.647</v>
      </c>
      <c r="C3211" s="10" t="n">
        <v>409.02</v>
      </c>
      <c r="D3211" s="10" t="n">
        <v>1034.3</v>
      </c>
      <c r="E3211" s="10" t="n">
        <v>1.147</v>
      </c>
      <c r="F3211" s="10" t="n">
        <v>1034.1</v>
      </c>
      <c r="G3211" s="10" t="n">
        <v>0.395532346968378</v>
      </c>
      <c r="H3211" s="10" t="n">
        <v>0.927522649055576</v>
      </c>
      <c r="I3211" s="10" t="n">
        <v>0.808650958200153</v>
      </c>
      <c r="T3211" s="0" t="n">
        <v>17.2159</v>
      </c>
      <c r="U3211" s="0" t="n">
        <v>0.5847</v>
      </c>
      <c r="Y3211" s="0" t="n">
        <v>0.979283854537212</v>
      </c>
      <c r="Z3211" s="11" t="n">
        <v>0.0517612054816358</v>
      </c>
    </row>
    <row r="3212" customFormat="false" ht="12.75" hidden="false" customHeight="false" outlineLevel="0" collapsed="false">
      <c r="B3212" s="10" t="n">
        <v>2.638</v>
      </c>
      <c r="C3212" s="10" t="n">
        <v>425.49</v>
      </c>
      <c r="D3212" s="10" t="n">
        <v>1034.3</v>
      </c>
      <c r="E3212" s="10" t="n">
        <v>1.138</v>
      </c>
      <c r="F3212" s="10" t="n">
        <v>1034.1</v>
      </c>
      <c r="G3212" s="10" t="n">
        <v>0.41145923991877</v>
      </c>
      <c r="H3212" s="10" t="n">
        <v>0.888045260174974</v>
      </c>
      <c r="I3212" s="10" t="n">
        <v>0.780356116146726</v>
      </c>
      <c r="T3212" s="0" t="n">
        <v>17.216</v>
      </c>
      <c r="U3212" s="0" t="n">
        <v>0.5864</v>
      </c>
      <c r="Y3212" s="0" t="n">
        <v>0.977251392735821</v>
      </c>
      <c r="Z3212" s="11" t="n">
        <v>0.0892061325608469</v>
      </c>
    </row>
    <row r="3213" customFormat="false" ht="12.75" hidden="false" customHeight="false" outlineLevel="0" collapsed="false">
      <c r="B3213" s="10" t="n">
        <v>2.599</v>
      </c>
      <c r="C3213" s="10" t="n">
        <v>431.52</v>
      </c>
      <c r="D3213" s="10" t="n">
        <v>1034.3</v>
      </c>
      <c r="E3213" s="10" t="n">
        <v>1.099</v>
      </c>
      <c r="F3213" s="10" t="n">
        <v>1034.1</v>
      </c>
      <c r="G3213" s="10" t="n">
        <v>0.417290397447055</v>
      </c>
      <c r="H3213" s="10" t="n">
        <v>0.873972847646239</v>
      </c>
      <c r="I3213" s="10" t="n">
        <v>0.79524371942333</v>
      </c>
      <c r="T3213" s="0" t="n">
        <v>17.2158</v>
      </c>
      <c r="U3213" s="0" t="n">
        <v>0.5881</v>
      </c>
      <c r="Y3213" s="0" t="n">
        <v>0.968444058263129</v>
      </c>
      <c r="Z3213" s="11" t="n">
        <v>0.09447121061689</v>
      </c>
    </row>
    <row r="3214" customFormat="false" ht="12.75" hidden="false" customHeight="false" outlineLevel="0" collapsed="false">
      <c r="B3214" s="10" t="n">
        <v>2.599</v>
      </c>
      <c r="C3214" s="10" t="n">
        <v>431.52</v>
      </c>
      <c r="D3214" s="10" t="n">
        <v>1032.6</v>
      </c>
      <c r="E3214" s="10" t="n">
        <v>1.099</v>
      </c>
      <c r="F3214" s="10" t="n">
        <v>1032.4</v>
      </c>
      <c r="G3214" s="10" t="n">
        <v>0.417977528089888</v>
      </c>
      <c r="H3214" s="10" t="n">
        <v>0.872327553403597</v>
      </c>
      <c r="I3214" s="10" t="n">
        <v>0.793746636399997</v>
      </c>
      <c r="T3214" s="0" t="n">
        <v>17.2152</v>
      </c>
      <c r="U3214" s="0" t="n">
        <v>0.5915</v>
      </c>
      <c r="Y3214" s="0" t="n">
        <v>0.968444058263129</v>
      </c>
      <c r="Z3214" s="11" t="n">
        <v>0.0961165048595322</v>
      </c>
    </row>
    <row r="3215" customFormat="false" ht="12.75" hidden="false" customHeight="false" outlineLevel="0" collapsed="false">
      <c r="B3215" s="10" t="n">
        <v>2.551</v>
      </c>
      <c r="C3215" s="10" t="n">
        <v>431.52</v>
      </c>
      <c r="D3215" s="10" t="n">
        <v>1034.3</v>
      </c>
      <c r="E3215" s="10" t="n">
        <v>1.051</v>
      </c>
      <c r="F3215" s="10" t="n">
        <v>1034.1</v>
      </c>
      <c r="G3215" s="10" t="n">
        <v>0.417290397447055</v>
      </c>
      <c r="H3215" s="10" t="n">
        <v>0.873972847646239</v>
      </c>
      <c r="I3215" s="10" t="n">
        <v>0.831563128112502</v>
      </c>
      <c r="T3215" s="0" t="n">
        <v>17.2151</v>
      </c>
      <c r="U3215" s="0" t="n">
        <v>0.595</v>
      </c>
      <c r="Y3215" s="0" t="n">
        <v>0.957604261989047</v>
      </c>
      <c r="Z3215" s="11" t="n">
        <v>0.0836314143428079</v>
      </c>
    </row>
    <row r="3216" customFormat="false" ht="12.75" hidden="false" customHeight="false" outlineLevel="0" collapsed="false">
      <c r="B3216" s="10" t="n">
        <v>2.531</v>
      </c>
      <c r="C3216" s="10" t="n">
        <v>431.52</v>
      </c>
      <c r="D3216" s="10" t="n">
        <v>1032.6</v>
      </c>
      <c r="E3216" s="10" t="n">
        <v>1.031</v>
      </c>
      <c r="F3216" s="10" t="n">
        <v>1032.4</v>
      </c>
      <c r="G3216" s="10" t="n">
        <v>0.417977528089888</v>
      </c>
      <c r="H3216" s="10" t="n">
        <v>0.872327553403597</v>
      </c>
      <c r="I3216" s="10" t="n">
        <v>0.846098499906496</v>
      </c>
      <c r="T3216" s="0" t="n">
        <v>17.215</v>
      </c>
      <c r="U3216" s="0" t="n">
        <v>0.5984</v>
      </c>
      <c r="Y3216" s="0" t="n">
        <v>0.95308768020818</v>
      </c>
      <c r="Z3216" s="11" t="n">
        <v>0.0807601268045824</v>
      </c>
    </row>
    <row r="3217" customFormat="false" ht="12.75" hidden="false" customHeight="false" outlineLevel="0" collapsed="false">
      <c r="B3217" s="10" t="n">
        <v>2.503</v>
      </c>
      <c r="C3217" s="10" t="n">
        <v>431.52</v>
      </c>
      <c r="D3217" s="10" t="n">
        <v>1032.6</v>
      </c>
      <c r="E3217" s="10" t="n">
        <v>1.003</v>
      </c>
      <c r="F3217" s="10" t="n">
        <v>1032.4</v>
      </c>
      <c r="G3217" s="10" t="n">
        <v>0.417977528089888</v>
      </c>
      <c r="H3217" s="10" t="n">
        <v>0.872327553403597</v>
      </c>
      <c r="I3217" s="10" t="n">
        <v>0.86971839820897</v>
      </c>
      <c r="T3217" s="0" t="n">
        <v>17.2146</v>
      </c>
      <c r="U3217" s="0" t="n">
        <v>0.6019</v>
      </c>
      <c r="Y3217" s="0" t="n">
        <v>0.946764465714965</v>
      </c>
      <c r="Z3217" s="11" t="n">
        <v>0.0744369123113678</v>
      </c>
    </row>
    <row r="3218" customFormat="false" ht="12.75" hidden="false" customHeight="false" outlineLevel="0" collapsed="false">
      <c r="B3218" s="10" t="n">
        <v>2.493</v>
      </c>
      <c r="C3218" s="10" t="n">
        <v>431.52</v>
      </c>
      <c r="D3218" s="10" t="n">
        <v>1032.6</v>
      </c>
      <c r="E3218" s="10" t="n">
        <v>0.993</v>
      </c>
      <c r="F3218" s="10" t="n">
        <v>1032.4</v>
      </c>
      <c r="G3218" s="10" t="n">
        <v>0.417977528089888</v>
      </c>
      <c r="H3218" s="10" t="n">
        <v>0.872327553403597</v>
      </c>
      <c r="I3218" s="10" t="n">
        <v>0.878476891645113</v>
      </c>
      <c r="T3218" s="0" t="n">
        <v>17.2148</v>
      </c>
      <c r="U3218" s="0" t="n">
        <v>0.6054</v>
      </c>
      <c r="Y3218" s="0" t="n">
        <v>0.944506174824531</v>
      </c>
      <c r="Z3218" s="11" t="n">
        <v>0.072178621420934</v>
      </c>
    </row>
    <row r="3219" customFormat="false" ht="12.75" hidden="false" customHeight="false" outlineLevel="0" collapsed="false">
      <c r="B3219" s="10" t="n">
        <v>2.454</v>
      </c>
      <c r="C3219" s="10" t="n">
        <v>431.52</v>
      </c>
      <c r="D3219" s="10" t="n">
        <v>1032.6</v>
      </c>
      <c r="E3219" s="10" t="n">
        <v>0.954</v>
      </c>
      <c r="F3219" s="10" t="n">
        <v>1032.4</v>
      </c>
      <c r="G3219" s="10" t="n">
        <v>0.417977528089888</v>
      </c>
      <c r="H3219" s="10" t="n">
        <v>0.872327553403597</v>
      </c>
      <c r="I3219" s="10" t="n">
        <v>0.914389468976517</v>
      </c>
      <c r="T3219" s="0" t="n">
        <v>17.2146</v>
      </c>
      <c r="U3219" s="0" t="n">
        <v>0.6107</v>
      </c>
      <c r="Y3219" s="0" t="n">
        <v>0.93569884035184</v>
      </c>
      <c r="Z3219" s="11" t="n">
        <v>0.0633712869482423</v>
      </c>
    </row>
    <row r="3220" customFormat="false" ht="12.75" hidden="false" customHeight="false" outlineLevel="0" collapsed="false">
      <c r="B3220" s="10" t="n">
        <v>2.445</v>
      </c>
      <c r="C3220" s="10" t="n">
        <v>431.52</v>
      </c>
      <c r="D3220" s="10" t="n">
        <v>1032.6</v>
      </c>
      <c r="E3220" s="10" t="n">
        <v>0.945</v>
      </c>
      <c r="F3220" s="10" t="n">
        <v>1032.4</v>
      </c>
      <c r="G3220" s="10" t="n">
        <v>0.417977528089888</v>
      </c>
      <c r="H3220" s="10" t="n">
        <v>0.872327553403597</v>
      </c>
      <c r="I3220" s="10" t="n">
        <v>0.923097940109627</v>
      </c>
      <c r="T3220" s="0" t="n">
        <v>17.2148</v>
      </c>
      <c r="U3220" s="0" t="n">
        <v>0.6142</v>
      </c>
      <c r="Y3220" s="0" t="n">
        <v>0.933666378550449</v>
      </c>
      <c r="Z3220" s="11" t="n">
        <v>0.0613388251468519</v>
      </c>
    </row>
    <row r="3221" customFormat="false" ht="12.75" hidden="false" customHeight="false" outlineLevel="0" collapsed="false">
      <c r="B3221" s="10" t="n">
        <v>2.415</v>
      </c>
      <c r="C3221" s="10" t="n">
        <v>446.37</v>
      </c>
      <c r="D3221" s="10" t="n">
        <v>1032.6</v>
      </c>
      <c r="E3221" s="10" t="n">
        <v>0.915</v>
      </c>
      <c r="F3221" s="10" t="n">
        <v>1032.4</v>
      </c>
      <c r="G3221" s="10" t="n">
        <v>0.432361487795428</v>
      </c>
      <c r="H3221" s="10" t="n">
        <v>0.838493210422465</v>
      </c>
      <c r="I3221" s="10" t="n">
        <v>0.916386022319633</v>
      </c>
      <c r="T3221" s="0" t="n">
        <v>17.2151</v>
      </c>
      <c r="U3221" s="0" t="n">
        <v>0.6178</v>
      </c>
      <c r="Y3221" s="0" t="n">
        <v>0.926891505879148</v>
      </c>
      <c r="Z3221" s="11" t="n">
        <v>0.0883982954566832</v>
      </c>
    </row>
    <row r="3222" customFormat="false" ht="12.75" hidden="false" customHeight="false" outlineLevel="0" collapsed="false">
      <c r="B3222" s="10" t="n">
        <v>2.391</v>
      </c>
      <c r="C3222" s="10" t="n">
        <v>455.26</v>
      </c>
      <c r="D3222" s="10" t="n">
        <v>1032.6</v>
      </c>
      <c r="E3222" s="10" t="n">
        <v>0.891</v>
      </c>
      <c r="F3222" s="10" t="n">
        <v>1032.4</v>
      </c>
      <c r="G3222" s="10" t="n">
        <v>0.440972491282449</v>
      </c>
      <c r="H3222" s="10" t="n">
        <v>0.818772731855426</v>
      </c>
      <c r="I3222" s="10" t="n">
        <v>0.918936848322588</v>
      </c>
      <c r="T3222" s="0" t="n">
        <v>17.2156</v>
      </c>
      <c r="U3222" s="0" t="n">
        <v>0.6214</v>
      </c>
      <c r="Y3222" s="0" t="n">
        <v>0.921471607742107</v>
      </c>
      <c r="Z3222" s="11" t="n">
        <v>0.102698875886681</v>
      </c>
    </row>
    <row r="3223" customFormat="false" ht="12.75" hidden="false" customHeight="false" outlineLevel="0" collapsed="false">
      <c r="B3223" s="10" t="n">
        <v>2.367</v>
      </c>
      <c r="C3223" s="10" t="n">
        <v>457.83</v>
      </c>
      <c r="D3223" s="10" t="n">
        <v>1032.6</v>
      </c>
      <c r="E3223" s="10" t="n">
        <v>0.867</v>
      </c>
      <c r="F3223" s="10" t="n">
        <v>1032.4</v>
      </c>
      <c r="G3223" s="10" t="n">
        <v>0.443461836497482</v>
      </c>
      <c r="H3223" s="10" t="n">
        <v>0.813143480359017</v>
      </c>
      <c r="I3223" s="10" t="n">
        <v>0.937881753585948</v>
      </c>
      <c r="T3223" s="0" t="n">
        <v>17.2157</v>
      </c>
      <c r="U3223" s="0" t="n">
        <v>0.625</v>
      </c>
      <c r="Y3223" s="0" t="n">
        <v>0.916051709605066</v>
      </c>
      <c r="Z3223" s="11" t="n">
        <v>0.102908229246048</v>
      </c>
    </row>
    <row r="3224" customFormat="false" ht="12.75" hidden="false" customHeight="false" outlineLevel="0" collapsed="false">
      <c r="B3224" s="10" t="n">
        <v>2.348</v>
      </c>
      <c r="C3224" s="10" t="n">
        <v>456.55</v>
      </c>
      <c r="D3224" s="10" t="n">
        <v>1030.8</v>
      </c>
      <c r="E3224" s="10" t="n">
        <v>0.848</v>
      </c>
      <c r="F3224" s="10" t="n">
        <v>1030.6</v>
      </c>
      <c r="G3224" s="10" t="n">
        <v>0.442994372210363</v>
      </c>
      <c r="H3224" s="10" t="n">
        <v>0.814198161450669</v>
      </c>
      <c r="I3224" s="10" t="n">
        <v>0.960139341333336</v>
      </c>
      <c r="T3224" s="0" t="n">
        <v>17.216</v>
      </c>
      <c r="U3224" s="0" t="n">
        <v>0.6268</v>
      </c>
      <c r="Y3224" s="0" t="n">
        <v>0.911760956913241</v>
      </c>
      <c r="Z3224" s="11" t="n">
        <v>0.0975627954625723</v>
      </c>
    </row>
    <row r="3225" customFormat="false" ht="12.75" hidden="false" customHeight="false" outlineLevel="0" collapsed="false">
      <c r="B3225" s="10" t="n">
        <v>2.338</v>
      </c>
      <c r="C3225" s="10" t="n">
        <v>455.26</v>
      </c>
      <c r="D3225" s="10" t="n">
        <v>1030.8</v>
      </c>
      <c r="E3225" s="10" t="n">
        <v>0.838</v>
      </c>
      <c r="F3225" s="10" t="n">
        <v>1030.6</v>
      </c>
      <c r="G3225" s="10" t="n">
        <v>0.441742674170386</v>
      </c>
      <c r="H3225" s="10" t="n">
        <v>0.817027700015214</v>
      </c>
      <c r="I3225" s="10" t="n">
        <v>0.974973389039635</v>
      </c>
      <c r="T3225" s="0" t="n">
        <v>17.2165</v>
      </c>
      <c r="U3225" s="0" t="n">
        <v>0.6305</v>
      </c>
      <c r="Y3225" s="0" t="n">
        <v>0.909502666022808</v>
      </c>
      <c r="Z3225" s="11" t="n">
        <v>0.0924749660075939</v>
      </c>
    </row>
    <row r="3226" customFormat="false" ht="12.75" hidden="false" customHeight="false" outlineLevel="0" collapsed="false">
      <c r="B3226" s="10" t="n">
        <v>2.31</v>
      </c>
      <c r="C3226" s="10" t="n">
        <v>453.98</v>
      </c>
      <c r="D3226" s="10" t="n">
        <v>1030.8</v>
      </c>
      <c r="E3226" s="10" t="n">
        <v>0.81</v>
      </c>
      <c r="F3226" s="10" t="n">
        <v>1030.6</v>
      </c>
      <c r="G3226" s="10" t="n">
        <v>0.440500679215991</v>
      </c>
      <c r="H3226" s="10" t="n">
        <v>0.819843239949222</v>
      </c>
      <c r="I3226" s="10" t="n">
        <v>1.01215214808546</v>
      </c>
      <c r="T3226" s="0" t="n">
        <v>17.2166</v>
      </c>
      <c r="U3226" s="0" t="n">
        <v>0.6305</v>
      </c>
      <c r="Y3226" s="0" t="n">
        <v>0.903179451529593</v>
      </c>
      <c r="Z3226" s="11" t="n">
        <v>0.0833362115803713</v>
      </c>
    </row>
    <row r="3227" customFormat="false" ht="12.75" hidden="false" customHeight="false" outlineLevel="0" collapsed="false">
      <c r="B3227" s="10" t="n">
        <v>2.299</v>
      </c>
      <c r="C3227" s="10" t="n">
        <v>448.89</v>
      </c>
      <c r="D3227" s="10" t="n">
        <v>1030.8</v>
      </c>
      <c r="E3227" s="10" t="n">
        <v>0.799</v>
      </c>
      <c r="F3227" s="10" t="n">
        <v>1030.6</v>
      </c>
      <c r="G3227" s="10" t="n">
        <v>0.435561808655152</v>
      </c>
      <c r="H3227" s="10" t="n">
        <v>0.831118514581798</v>
      </c>
      <c r="I3227" s="10" t="n">
        <v>1.04019839121627</v>
      </c>
      <c r="T3227" s="0" t="n">
        <v>17.2173</v>
      </c>
      <c r="U3227" s="0" t="n">
        <v>0.6323</v>
      </c>
      <c r="Y3227" s="0" t="n">
        <v>0.900695331550116</v>
      </c>
      <c r="Z3227" s="11" t="n">
        <v>0.0695768169683176</v>
      </c>
    </row>
    <row r="3228" customFormat="false" ht="12.75" hidden="false" customHeight="false" outlineLevel="0" collapsed="false">
      <c r="B3228" s="10" t="n">
        <v>2.29</v>
      </c>
      <c r="C3228" s="10" t="n">
        <v>440.12</v>
      </c>
      <c r="D3228" s="10" t="n">
        <v>1032.6</v>
      </c>
      <c r="E3228" s="10" t="n">
        <v>0.79</v>
      </c>
      <c r="F3228" s="10" t="n">
        <v>1032.4</v>
      </c>
      <c r="G3228" s="10" t="n">
        <v>0.426307632700504</v>
      </c>
      <c r="H3228" s="10" t="n">
        <v>0.852593997038619</v>
      </c>
      <c r="I3228" s="10" t="n">
        <v>1.07923290764382</v>
      </c>
      <c r="T3228" s="0" t="n">
        <v>17.2173</v>
      </c>
      <c r="U3228" s="0" t="n">
        <v>0.6323</v>
      </c>
      <c r="Y3228" s="0" t="n">
        <v>0.898662869748725</v>
      </c>
      <c r="Z3228" s="11" t="n">
        <v>0.0460688727101068</v>
      </c>
    </row>
    <row r="3229" customFormat="false" ht="12.75" hidden="false" customHeight="false" outlineLevel="0" collapsed="false">
      <c r="B3229" s="10" t="n">
        <v>2.28</v>
      </c>
      <c r="C3229" s="10" t="n">
        <v>438.88</v>
      </c>
      <c r="D3229" s="10" t="n">
        <v>1030.8</v>
      </c>
      <c r="E3229" s="10" t="n">
        <v>0.78</v>
      </c>
      <c r="F3229" s="10" t="n">
        <v>1030.6</v>
      </c>
      <c r="G3229" s="10" t="n">
        <v>0.425849019988356</v>
      </c>
      <c r="H3229" s="10" t="n">
        <v>0.853670354832778</v>
      </c>
      <c r="I3229" s="10" t="n">
        <v>1.09444917286254</v>
      </c>
      <c r="T3229" s="0" t="n">
        <v>17.2176</v>
      </c>
      <c r="U3229" s="0" t="n">
        <v>0.6323</v>
      </c>
      <c r="Y3229" s="0" t="n">
        <v>0.896404578858292</v>
      </c>
      <c r="Z3229" s="11" t="n">
        <v>0.0427342240255141</v>
      </c>
    </row>
    <row r="3230" customFormat="false" ht="12.75" hidden="false" customHeight="false" outlineLevel="0" collapsed="false">
      <c r="B3230" s="10" t="n">
        <v>2.262</v>
      </c>
      <c r="C3230" s="10" t="n">
        <v>450.16</v>
      </c>
      <c r="D3230" s="10" t="n">
        <v>1030.8</v>
      </c>
      <c r="E3230" s="10" t="n">
        <v>0.762</v>
      </c>
      <c r="F3230" s="10" t="n">
        <v>1030.6</v>
      </c>
      <c r="G3230" s="10" t="n">
        <v>0.436794100523967</v>
      </c>
      <c r="H3230" s="10" t="n">
        <v>0.828293308498501</v>
      </c>
      <c r="I3230" s="10" t="n">
        <v>1.08699909251772</v>
      </c>
      <c r="T3230" s="0" t="n">
        <v>17.2177</v>
      </c>
      <c r="U3230" s="0" t="n">
        <v>0.6305</v>
      </c>
      <c r="Y3230" s="0" t="n">
        <v>0.892339655255511</v>
      </c>
      <c r="Z3230" s="11" t="n">
        <v>0.06404634675701</v>
      </c>
    </row>
    <row r="3231" customFormat="false" ht="12.75" hidden="false" customHeight="false" outlineLevel="0" collapsed="false">
      <c r="B3231" s="10" t="n">
        <v>2.251</v>
      </c>
      <c r="C3231" s="10" t="n">
        <v>472.25</v>
      </c>
      <c r="D3231" s="10" t="n">
        <v>1030.8</v>
      </c>
      <c r="E3231" s="10" t="n">
        <v>0.751</v>
      </c>
      <c r="F3231" s="10" t="n">
        <v>1030.6</v>
      </c>
      <c r="G3231" s="10" t="n">
        <v>0.45822821657287</v>
      </c>
      <c r="H3231" s="10" t="n">
        <v>0.780387880265044</v>
      </c>
      <c r="I3231" s="10" t="n">
        <v>1.03913166480033</v>
      </c>
      <c r="T3231" s="0" t="n">
        <v>17.2177</v>
      </c>
      <c r="U3231" s="0" t="n">
        <v>0.6305</v>
      </c>
      <c r="Y3231" s="0" t="n">
        <v>0.889855535276034</v>
      </c>
      <c r="Z3231" s="11" t="n">
        <v>0.10946765501099</v>
      </c>
    </row>
    <row r="3232" customFormat="false" ht="12.75" hidden="false" customHeight="false" outlineLevel="0" collapsed="false">
      <c r="B3232" s="10" t="n">
        <v>2.223</v>
      </c>
      <c r="C3232" s="10" t="n">
        <v>478.95</v>
      </c>
      <c r="D3232" s="10" t="n">
        <v>1030.8</v>
      </c>
      <c r="E3232" s="10" t="n">
        <v>0.723</v>
      </c>
      <c r="F3232" s="10" t="n">
        <v>1030.6</v>
      </c>
      <c r="G3232" s="10" t="n">
        <v>0.464729283912284</v>
      </c>
      <c r="H3232" s="10" t="n">
        <v>0.766300179706786</v>
      </c>
      <c r="I3232" s="10" t="n">
        <v>1.05988959848795</v>
      </c>
      <c r="T3232" s="0" t="n">
        <v>17.2179</v>
      </c>
      <c r="U3232" s="0" t="n">
        <v>0.6286</v>
      </c>
      <c r="Y3232" s="0" t="n">
        <v>0.883532320782819</v>
      </c>
      <c r="Z3232" s="11" t="n">
        <v>0.117232141076033</v>
      </c>
    </row>
    <row r="3233" customFormat="false" ht="12.75" hidden="false" customHeight="false" outlineLevel="0" collapsed="false">
      <c r="B3233" s="10" t="n">
        <v>2.232</v>
      </c>
      <c r="C3233" s="10" t="n">
        <v>485.74</v>
      </c>
      <c r="D3233" s="10" t="n">
        <v>1030.8</v>
      </c>
      <c r="E3233" s="10" t="n">
        <v>0.732</v>
      </c>
      <c r="F3233" s="10" t="n">
        <v>1030.6</v>
      </c>
      <c r="G3233" s="10" t="n">
        <v>0.471317679021929</v>
      </c>
      <c r="H3233" s="10" t="n">
        <v>0.752222887099979</v>
      </c>
      <c r="I3233" s="10" t="n">
        <v>1.02762689494533</v>
      </c>
      <c r="T3233" s="0" t="n">
        <v>17.2179</v>
      </c>
      <c r="U3233" s="0" t="n">
        <v>0.6268</v>
      </c>
      <c r="Y3233" s="0" t="n">
        <v>0.88556478258421</v>
      </c>
      <c r="Z3233" s="11" t="n">
        <v>0.133341895484231</v>
      </c>
    </row>
    <row r="3234" customFormat="false" ht="12.75" hidden="false" customHeight="false" outlineLevel="0" collapsed="false">
      <c r="B3234" s="10" t="n">
        <v>2.212</v>
      </c>
      <c r="C3234" s="10" t="n">
        <v>506.71</v>
      </c>
      <c r="D3234" s="10" t="n">
        <v>1030.8</v>
      </c>
      <c r="E3234" s="10" t="n">
        <v>0.712</v>
      </c>
      <c r="F3234" s="10" t="n">
        <v>1030.6</v>
      </c>
      <c r="G3234" s="10" t="n">
        <v>0.491665049485736</v>
      </c>
      <c r="H3234" s="10" t="n">
        <v>0.709957543260432</v>
      </c>
      <c r="I3234" s="10" t="n">
        <v>0.997131380983753</v>
      </c>
      <c r="T3234" s="0" t="n">
        <v>17.2179</v>
      </c>
      <c r="U3234" s="0" t="n">
        <v>0.625</v>
      </c>
      <c r="Y3234" s="0" t="n">
        <v>0.881048200803342</v>
      </c>
      <c r="Z3234" s="11" t="n">
        <v>0.17109065754291</v>
      </c>
    </row>
    <row r="3235" customFormat="false" ht="12.75" hidden="false" customHeight="false" outlineLevel="0" collapsed="false">
      <c r="B3235" s="10" t="n">
        <v>2.212</v>
      </c>
      <c r="C3235" s="10" t="n">
        <v>513.9</v>
      </c>
      <c r="D3235" s="10" t="n">
        <v>1029.1</v>
      </c>
      <c r="E3235" s="10" t="n">
        <v>0.712</v>
      </c>
      <c r="F3235" s="10" t="n">
        <v>1028.9</v>
      </c>
      <c r="G3235" s="10" t="n">
        <v>0.499465448537273</v>
      </c>
      <c r="H3235" s="10" t="n">
        <v>0.694216811574065</v>
      </c>
      <c r="I3235" s="10" t="n">
        <v>0.975023611761326</v>
      </c>
      <c r="T3235" s="0" t="n">
        <v>17.2177</v>
      </c>
      <c r="U3235" s="0" t="n">
        <v>0.625</v>
      </c>
      <c r="Y3235" s="0" t="n">
        <v>0.881048200803342</v>
      </c>
      <c r="Z3235" s="11" t="n">
        <v>0.186831389229277</v>
      </c>
    </row>
    <row r="3236" customFormat="false" ht="12.75" hidden="false" customHeight="false" outlineLevel="0" collapsed="false">
      <c r="B3236" s="10" t="n">
        <v>2.194</v>
      </c>
      <c r="C3236" s="10" t="n">
        <v>521.19</v>
      </c>
      <c r="D3236" s="10" t="n">
        <v>1029.1</v>
      </c>
      <c r="E3236" s="10" t="n">
        <v>0.694</v>
      </c>
      <c r="F3236" s="10" t="n">
        <v>1028.9</v>
      </c>
      <c r="G3236" s="10" t="n">
        <v>0.506550685197784</v>
      </c>
      <c r="H3236" s="10" t="n">
        <v>0.680130847887245</v>
      </c>
      <c r="I3236" s="10" t="n">
        <v>0.980015630961448</v>
      </c>
      <c r="T3236" s="0" t="n">
        <v>17.2176</v>
      </c>
      <c r="U3236" s="0" t="n">
        <v>0.6232</v>
      </c>
      <c r="Y3236" s="0" t="n">
        <v>0.876983277200561</v>
      </c>
      <c r="Z3236" s="11" t="n">
        <v>0.196852429313316</v>
      </c>
    </row>
    <row r="3237" customFormat="false" ht="12.75" hidden="false" customHeight="false" outlineLevel="0" collapsed="false">
      <c r="B3237" s="10" t="n">
        <v>2.187</v>
      </c>
      <c r="C3237" s="10" t="n">
        <v>557.65</v>
      </c>
      <c r="D3237" s="10" t="n">
        <v>1029.1</v>
      </c>
      <c r="E3237" s="10" t="n">
        <v>0.687</v>
      </c>
      <c r="F3237" s="10" t="n">
        <v>1028.9</v>
      </c>
      <c r="G3237" s="10" t="n">
        <v>0.541986587617844</v>
      </c>
      <c r="H3237" s="10" t="n">
        <v>0.612513985287673</v>
      </c>
      <c r="I3237" s="10" t="n">
        <v>0.891577853402727</v>
      </c>
      <c r="T3237" s="0" t="n">
        <v>17.2175</v>
      </c>
      <c r="U3237" s="0" t="n">
        <v>0.6196</v>
      </c>
      <c r="Y3237" s="0" t="n">
        <v>0.875402473577257</v>
      </c>
      <c r="Z3237" s="11" t="n">
        <v>0.262888488289584</v>
      </c>
    </row>
    <row r="3238" customFormat="false" ht="12.75" hidden="false" customHeight="false" outlineLevel="0" collapsed="false">
      <c r="B3238" s="10" t="n">
        <v>2.184</v>
      </c>
      <c r="C3238" s="10" t="n">
        <v>573.58</v>
      </c>
      <c r="D3238" s="10" t="n">
        <v>1029.1</v>
      </c>
      <c r="E3238" s="10" t="n">
        <v>0.684</v>
      </c>
      <c r="F3238" s="10" t="n">
        <v>1028.9</v>
      </c>
      <c r="G3238" s="10" t="n">
        <v>0.557469141801925</v>
      </c>
      <c r="H3238" s="10" t="n">
        <v>0.584348091331628</v>
      </c>
      <c r="I3238" s="10" t="n">
        <v>0.85431007504624</v>
      </c>
      <c r="T3238" s="0" t="n">
        <v>17.2173</v>
      </c>
      <c r="U3238" s="0" t="n">
        <v>0.6178</v>
      </c>
      <c r="Y3238" s="0" t="n">
        <v>0.874724986310127</v>
      </c>
      <c r="Z3238" s="11" t="n">
        <v>0.290376894978499</v>
      </c>
    </row>
    <row r="3239" customFormat="false" ht="12.75" hidden="false" customHeight="false" outlineLevel="0" collapsed="false">
      <c r="B3239" s="10" t="n">
        <v>2.155</v>
      </c>
      <c r="C3239" s="10" t="n">
        <v>568.75</v>
      </c>
      <c r="D3239" s="10" t="n">
        <v>1029.1</v>
      </c>
      <c r="E3239" s="10" t="n">
        <v>0.655</v>
      </c>
      <c r="F3239" s="10" t="n">
        <v>1028.9</v>
      </c>
      <c r="G3239" s="10" t="n">
        <v>0.552774808047429</v>
      </c>
      <c r="H3239" s="10" t="n">
        <v>0.592804541706851</v>
      </c>
      <c r="I3239" s="10" t="n">
        <v>0.90504510184252</v>
      </c>
      <c r="T3239" s="0" t="n">
        <v>17.2171</v>
      </c>
      <c r="U3239" s="0" t="n">
        <v>0.616</v>
      </c>
      <c r="Y3239" s="0" t="n">
        <v>0.868175942727869</v>
      </c>
      <c r="Z3239" s="11" t="n">
        <v>0.275371401021019</v>
      </c>
    </row>
    <row r="3240" customFormat="false" ht="12.75" hidden="false" customHeight="false" outlineLevel="0" collapsed="false">
      <c r="B3240" s="10" t="n">
        <v>2.155</v>
      </c>
      <c r="C3240" s="10" t="n">
        <v>521.19</v>
      </c>
      <c r="D3240" s="10" t="n">
        <v>1029.1</v>
      </c>
      <c r="E3240" s="10" t="n">
        <v>0.655</v>
      </c>
      <c r="F3240" s="10" t="n">
        <v>1028.9</v>
      </c>
      <c r="G3240" s="10" t="n">
        <v>0.506550685197784</v>
      </c>
      <c r="H3240" s="10" t="n">
        <v>0.680130847887245</v>
      </c>
      <c r="I3240" s="10" t="n">
        <v>1.03836770669808</v>
      </c>
      <c r="T3240" s="0" t="n">
        <v>17.2173</v>
      </c>
      <c r="U3240" s="0" t="n">
        <v>0.6142</v>
      </c>
      <c r="Y3240" s="0" t="n">
        <v>0.868175942727869</v>
      </c>
      <c r="Z3240" s="11" t="n">
        <v>0.188045094840624</v>
      </c>
    </row>
    <row r="3241" customFormat="false" ht="12.75" hidden="false" customHeight="false" outlineLevel="0" collapsed="false">
      <c r="B3241" s="10" t="n">
        <v>2.155</v>
      </c>
      <c r="C3241" s="10" t="n">
        <v>498.22</v>
      </c>
      <c r="D3241" s="10" t="n">
        <v>1029.1</v>
      </c>
      <c r="E3241" s="10" t="n">
        <v>0.655</v>
      </c>
      <c r="F3241" s="10" t="n">
        <v>1028.9</v>
      </c>
      <c r="G3241" s="10" t="n">
        <v>0.484225872290796</v>
      </c>
      <c r="H3241" s="10" t="n">
        <v>0.725203757074191</v>
      </c>
      <c r="I3241" s="10" t="n">
        <v>1.10718130851022</v>
      </c>
      <c r="T3241" s="0" t="n">
        <v>17.2171</v>
      </c>
      <c r="U3241" s="0" t="n">
        <v>0.6125</v>
      </c>
      <c r="Y3241" s="0" t="n">
        <v>0.868175942727869</v>
      </c>
      <c r="Z3241" s="11" t="n">
        <v>0.142972185653678</v>
      </c>
    </row>
    <row r="3242" customFormat="false" ht="12.75" hidden="false" customHeight="false" outlineLevel="0" collapsed="false">
      <c r="B3242" s="10" t="n">
        <v>2.135</v>
      </c>
      <c r="C3242" s="10" t="n">
        <v>496.82</v>
      </c>
      <c r="D3242" s="10" t="n">
        <v>1029.1</v>
      </c>
      <c r="E3242" s="10" t="n">
        <v>0.635</v>
      </c>
      <c r="F3242" s="10" t="n">
        <v>1028.9</v>
      </c>
      <c r="G3242" s="10" t="n">
        <v>0.482865195840218</v>
      </c>
      <c r="H3242" s="10" t="n">
        <v>0.728017715981291</v>
      </c>
      <c r="I3242" s="10" t="n">
        <v>1.14648459209652</v>
      </c>
      <c r="T3242" s="0" t="n">
        <v>17.2173</v>
      </c>
      <c r="U3242" s="0" t="n">
        <v>0.6107</v>
      </c>
      <c r="Y3242" s="0" t="n">
        <v>0.863659360947002</v>
      </c>
      <c r="Z3242" s="11" t="n">
        <v>0.135641644965711</v>
      </c>
    </row>
    <row r="3243" customFormat="false" ht="12.75" hidden="false" customHeight="false" outlineLevel="0" collapsed="false">
      <c r="B3243" s="10" t="n">
        <v>2.135</v>
      </c>
      <c r="C3243" s="10" t="n">
        <v>487.11</v>
      </c>
      <c r="D3243" s="10" t="n">
        <v>1027.4</v>
      </c>
      <c r="E3243" s="10" t="n">
        <v>0.635</v>
      </c>
      <c r="F3243" s="10" t="n">
        <v>1027.2</v>
      </c>
      <c r="G3243" s="10" t="n">
        <v>0.474211448598131</v>
      </c>
      <c r="H3243" s="10" t="n">
        <v>0.746101915584767</v>
      </c>
      <c r="I3243" s="10" t="n">
        <v>1.17496364659018</v>
      </c>
      <c r="T3243" s="0" t="n">
        <v>17.2173</v>
      </c>
      <c r="U3243" s="0" t="n">
        <v>0.6089</v>
      </c>
      <c r="Y3243" s="0" t="n">
        <v>0.863659360947002</v>
      </c>
      <c r="Z3243" s="11" t="n">
        <v>0.117557445362235</v>
      </c>
    </row>
    <row r="3244" customFormat="false" ht="12.75" hidden="false" customHeight="false" outlineLevel="0" collapsed="false">
      <c r="B3244" s="10" t="n">
        <v>2.135</v>
      </c>
      <c r="C3244" s="10" t="n">
        <v>480.3</v>
      </c>
      <c r="D3244" s="10" t="n">
        <v>1029.1</v>
      </c>
      <c r="E3244" s="10" t="n">
        <v>0.635</v>
      </c>
      <c r="F3244" s="10" t="n">
        <v>1028.9</v>
      </c>
      <c r="G3244" s="10" t="n">
        <v>0.466809213723394</v>
      </c>
      <c r="H3244" s="10" t="n">
        <v>0.761834592634356</v>
      </c>
      <c r="I3244" s="10" t="n">
        <v>1.19973951595962</v>
      </c>
      <c r="T3244" s="0" t="n">
        <v>17.2175</v>
      </c>
      <c r="U3244" s="0" t="n">
        <v>0.6072</v>
      </c>
      <c r="Y3244" s="0" t="n">
        <v>0.863659360947002</v>
      </c>
      <c r="Z3244" s="11" t="n">
        <v>0.101824768312646</v>
      </c>
    </row>
    <row r="3245" customFormat="false" ht="12.75" hidden="false" customHeight="false" outlineLevel="0" collapsed="false">
      <c r="B3245" s="10" t="n">
        <v>2.144</v>
      </c>
      <c r="C3245" s="10" t="n">
        <v>478.95</v>
      </c>
      <c r="D3245" s="10" t="n">
        <v>1029.1</v>
      </c>
      <c r="E3245" s="10" t="n">
        <v>0.644</v>
      </c>
      <c r="F3245" s="10" t="n">
        <v>1028.9</v>
      </c>
      <c r="G3245" s="10" t="n">
        <v>0.465497132860336</v>
      </c>
      <c r="H3245" s="10" t="n">
        <v>0.764649293298608</v>
      </c>
      <c r="I3245" s="10" t="n">
        <v>1.18734362313448</v>
      </c>
      <c r="T3245" s="0" t="n">
        <v>17.2171</v>
      </c>
      <c r="U3245" s="0" t="n">
        <v>0.6036</v>
      </c>
      <c r="Y3245" s="0" t="n">
        <v>0.865691822748392</v>
      </c>
      <c r="Z3245" s="11" t="n">
        <v>0.101042529449784</v>
      </c>
    </row>
    <row r="3246" customFormat="false" ht="12.75" hidden="false" customHeight="false" outlineLevel="0" collapsed="false">
      <c r="B3246" s="10" t="n">
        <v>2.116</v>
      </c>
      <c r="C3246" s="10" t="n">
        <v>463.02</v>
      </c>
      <c r="D3246" s="10" t="n">
        <v>1027.4</v>
      </c>
      <c r="E3246" s="10" t="n">
        <v>0.616</v>
      </c>
      <c r="F3246" s="10" t="n">
        <v>1027.2</v>
      </c>
      <c r="G3246" s="10" t="n">
        <v>0.450759345794393</v>
      </c>
      <c r="H3246" s="10" t="n">
        <v>0.796821632953595</v>
      </c>
      <c r="I3246" s="10" t="n">
        <v>1.29354161193765</v>
      </c>
      <c r="T3246" s="0" t="n">
        <v>17.2173</v>
      </c>
      <c r="U3246" s="0" t="n">
        <v>0.6019</v>
      </c>
      <c r="Y3246" s="0" t="n">
        <v>0.859368608255178</v>
      </c>
      <c r="Z3246" s="11" t="n">
        <v>0.0625469753015829</v>
      </c>
    </row>
    <row r="3247" customFormat="false" ht="12.75" hidden="false" customHeight="false" outlineLevel="0" collapsed="false">
      <c r="B3247" s="10" t="n">
        <v>2.144</v>
      </c>
      <c r="C3247" s="10" t="n">
        <v>450.16</v>
      </c>
      <c r="D3247" s="10" t="n">
        <v>1027.4</v>
      </c>
      <c r="E3247" s="10" t="n">
        <v>0.644</v>
      </c>
      <c r="F3247" s="10" t="n">
        <v>1027.2</v>
      </c>
      <c r="G3247" s="10" t="n">
        <v>0.438239875389408</v>
      </c>
      <c r="H3247" s="10" t="n">
        <v>0.824988805748609</v>
      </c>
      <c r="I3247" s="10" t="n">
        <v>1.28103851824318</v>
      </c>
      <c r="T3247" s="0" t="n">
        <v>17.2173</v>
      </c>
      <c r="U3247" s="0" t="n">
        <v>0.6002</v>
      </c>
      <c r="Y3247" s="0" t="n">
        <v>0.865691822748392</v>
      </c>
      <c r="Z3247" s="11" t="n">
        <v>0.0407030169997832</v>
      </c>
    </row>
    <row r="3248" customFormat="false" ht="12.75" hidden="false" customHeight="false" outlineLevel="0" collapsed="false">
      <c r="B3248" s="10" t="n">
        <v>2.129</v>
      </c>
      <c r="C3248" s="10" t="n">
        <v>447.63</v>
      </c>
      <c r="D3248" s="10" t="n">
        <v>1027.4</v>
      </c>
      <c r="E3248" s="10" t="n">
        <v>0.629</v>
      </c>
      <c r="F3248" s="10" t="n">
        <v>1027.2</v>
      </c>
      <c r="G3248" s="10" t="n">
        <v>0.435776869158879</v>
      </c>
      <c r="H3248" s="10" t="n">
        <v>0.83062488219752</v>
      </c>
      <c r="I3248" s="10" t="n">
        <v>1.3205483023808</v>
      </c>
      <c r="T3248" s="0" t="n">
        <v>17.2173</v>
      </c>
      <c r="U3248" s="0" t="n">
        <v>0.5984</v>
      </c>
      <c r="Y3248" s="0" t="n">
        <v>0.862304386412742</v>
      </c>
      <c r="Z3248" s="11" t="n">
        <v>0.0316795042152213</v>
      </c>
    </row>
    <row r="3249" customFormat="false" ht="12.75" hidden="false" customHeight="false" outlineLevel="0" collapsed="false">
      <c r="B3249" s="10" t="n">
        <v>2.135</v>
      </c>
      <c r="C3249" s="10" t="n">
        <v>447.63</v>
      </c>
      <c r="D3249" s="10" t="n">
        <v>1027.4</v>
      </c>
      <c r="E3249" s="10" t="n">
        <v>0.635</v>
      </c>
      <c r="F3249" s="10" t="n">
        <v>1027.2</v>
      </c>
      <c r="G3249" s="10" t="n">
        <v>0.435776869158879</v>
      </c>
      <c r="H3249" s="10" t="n">
        <v>0.83062488219752</v>
      </c>
      <c r="I3249" s="10" t="n">
        <v>1.30807068062602</v>
      </c>
      <c r="T3249" s="0" t="n">
        <v>17.2173</v>
      </c>
      <c r="U3249" s="0" t="n">
        <v>0.5967</v>
      </c>
      <c r="Y3249" s="0" t="n">
        <v>0.863659360947002</v>
      </c>
      <c r="Z3249" s="11" t="n">
        <v>0.0330344787494815</v>
      </c>
    </row>
    <row r="3250" customFormat="false" ht="12.75" hidden="false" customHeight="false" outlineLevel="0" collapsed="false">
      <c r="B3250" s="10" t="n">
        <v>2.135</v>
      </c>
      <c r="C3250" s="10" t="n">
        <v>446.37</v>
      </c>
      <c r="D3250" s="10" t="n">
        <v>1027.4</v>
      </c>
      <c r="E3250" s="10" t="n">
        <v>0.635</v>
      </c>
      <c r="F3250" s="10" t="n">
        <v>1027.2</v>
      </c>
      <c r="G3250" s="10" t="n">
        <v>0.43455023364486</v>
      </c>
      <c r="H3250" s="10" t="n">
        <v>0.833443675832361</v>
      </c>
      <c r="I3250" s="10" t="n">
        <v>1.31250972572025</v>
      </c>
      <c r="T3250" s="0" t="n">
        <v>17.2171</v>
      </c>
      <c r="U3250" s="0" t="n">
        <v>0.595</v>
      </c>
      <c r="Y3250" s="0" t="n">
        <v>0.863659360947002</v>
      </c>
      <c r="Z3250" s="11" t="n">
        <v>0.0302156851146411</v>
      </c>
    </row>
    <row r="3251" customFormat="false" ht="12.75" hidden="false" customHeight="false" outlineLevel="0" collapsed="false">
      <c r="B3251" s="10" t="n">
        <v>2.155</v>
      </c>
      <c r="C3251" s="10" t="n">
        <v>446.37</v>
      </c>
      <c r="D3251" s="10" t="n">
        <v>1027.4</v>
      </c>
      <c r="E3251" s="10" t="n">
        <v>0.655</v>
      </c>
      <c r="F3251" s="10" t="n">
        <v>1027.2</v>
      </c>
      <c r="G3251" s="10" t="n">
        <v>0.43455023364486</v>
      </c>
      <c r="H3251" s="10" t="n">
        <v>0.833443675832361</v>
      </c>
      <c r="I3251" s="10" t="n">
        <v>1.27243309287383</v>
      </c>
      <c r="T3251" s="0" t="n">
        <v>17.2173</v>
      </c>
      <c r="U3251" s="0" t="n">
        <v>0.5932</v>
      </c>
      <c r="Y3251" s="0" t="n">
        <v>0.868175942727869</v>
      </c>
      <c r="Z3251" s="11" t="n">
        <v>0.0347322668955086</v>
      </c>
    </row>
    <row r="3252" customFormat="false" ht="12.75" hidden="false" customHeight="false" outlineLevel="0" collapsed="false">
      <c r="B3252" s="10" t="n">
        <v>2.155</v>
      </c>
      <c r="C3252" s="10" t="n">
        <v>443.86</v>
      </c>
      <c r="D3252" s="10" t="n">
        <v>1027.4</v>
      </c>
      <c r="E3252" s="10" t="n">
        <v>0.655</v>
      </c>
      <c r="F3252" s="10" t="n">
        <v>1027.2</v>
      </c>
      <c r="G3252" s="10" t="n">
        <v>0.432106697819315</v>
      </c>
      <c r="H3252" s="10" t="n">
        <v>0.839082682589636</v>
      </c>
      <c r="I3252" s="10" t="n">
        <v>1.28104226349563</v>
      </c>
      <c r="T3252" s="0" t="n">
        <v>17.2173</v>
      </c>
      <c r="U3252" s="0" t="n">
        <v>0.5915</v>
      </c>
      <c r="Y3252" s="0" t="n">
        <v>0.868175942727869</v>
      </c>
      <c r="Z3252" s="11" t="n">
        <v>0.0290932601382333</v>
      </c>
    </row>
    <row r="3253" customFormat="false" ht="12.75" hidden="false" customHeight="false" outlineLevel="0" collapsed="false">
      <c r="B3253" s="10" t="n">
        <v>2.155</v>
      </c>
      <c r="C3253" s="10" t="n">
        <v>440.12</v>
      </c>
      <c r="D3253" s="10" t="n">
        <v>1025.6</v>
      </c>
      <c r="E3253" s="10" t="n">
        <v>0.655</v>
      </c>
      <c r="F3253" s="10" t="n">
        <v>1025.4</v>
      </c>
      <c r="G3253" s="10" t="n">
        <v>0.429217866198557</v>
      </c>
      <c r="H3253" s="10" t="n">
        <v>0.845790588973099</v>
      </c>
      <c r="I3253" s="10" t="n">
        <v>1.29128334194366</v>
      </c>
      <c r="T3253" s="0" t="n">
        <v>17.2173</v>
      </c>
      <c r="U3253" s="0" t="n">
        <v>0.5898</v>
      </c>
      <c r="Y3253" s="0" t="n">
        <v>0.868175942727869</v>
      </c>
      <c r="Z3253" s="11" t="n">
        <v>0.0223853537547707</v>
      </c>
    </row>
    <row r="3254" customFormat="false" ht="12.75" hidden="false" customHeight="false" outlineLevel="0" collapsed="false">
      <c r="B3254" s="10" t="n">
        <v>2.164</v>
      </c>
      <c r="C3254" s="10" t="n">
        <v>438.88</v>
      </c>
      <c r="D3254" s="10" t="n">
        <v>1025.6</v>
      </c>
      <c r="E3254" s="10" t="n">
        <v>0.664</v>
      </c>
      <c r="F3254" s="10" t="n">
        <v>1025.4</v>
      </c>
      <c r="G3254" s="10" t="n">
        <v>0.428008582016774</v>
      </c>
      <c r="H3254" s="10" t="n">
        <v>0.84861197860747</v>
      </c>
      <c r="I3254" s="10" t="n">
        <v>1.27803008826426</v>
      </c>
      <c r="T3254" s="0" t="n">
        <v>17.2174</v>
      </c>
      <c r="U3254" s="0" t="n">
        <v>0.5864</v>
      </c>
      <c r="Y3254" s="0" t="n">
        <v>0.87020840452926</v>
      </c>
      <c r="Z3254" s="11" t="n">
        <v>0.02159642592179</v>
      </c>
    </row>
    <row r="3255" customFormat="false" ht="12.75" hidden="false" customHeight="false" outlineLevel="0" collapsed="false">
      <c r="B3255" s="10" t="n">
        <v>2.194</v>
      </c>
      <c r="C3255" s="10" t="n">
        <v>452.7</v>
      </c>
      <c r="D3255" s="10" t="n">
        <v>1025.6</v>
      </c>
      <c r="E3255" s="10" t="n">
        <v>0.694</v>
      </c>
      <c r="F3255" s="10" t="n">
        <v>1025.4</v>
      </c>
      <c r="G3255" s="10" t="n">
        <v>0.441486249268578</v>
      </c>
      <c r="H3255" s="10" t="n">
        <v>0.817608353311377</v>
      </c>
      <c r="I3255" s="10" t="n">
        <v>1.17811001918066</v>
      </c>
      <c r="T3255" s="0" t="n">
        <v>17.2175</v>
      </c>
      <c r="U3255" s="0" t="n">
        <v>0.5847</v>
      </c>
      <c r="Y3255" s="0" t="n">
        <v>0.876983277200561</v>
      </c>
      <c r="Z3255" s="11" t="n">
        <v>0.0593749238891844</v>
      </c>
    </row>
    <row r="3256" customFormat="false" ht="12.75" hidden="false" customHeight="false" outlineLevel="0" collapsed="false">
      <c r="B3256" s="10" t="n">
        <v>2.194</v>
      </c>
      <c r="C3256" s="10" t="n">
        <v>485.74</v>
      </c>
      <c r="D3256" s="10" t="n">
        <v>1025.6</v>
      </c>
      <c r="E3256" s="10" t="n">
        <v>0.694</v>
      </c>
      <c r="F3256" s="10" t="n">
        <v>1025.4</v>
      </c>
      <c r="G3256" s="10" t="n">
        <v>0.473707821338015</v>
      </c>
      <c r="H3256" s="10" t="n">
        <v>0.747164510874671</v>
      </c>
      <c r="I3256" s="10" t="n">
        <v>1.07660592345053</v>
      </c>
      <c r="T3256" s="0" t="n">
        <v>17.2174</v>
      </c>
      <c r="U3256" s="0" t="n">
        <v>0.583</v>
      </c>
      <c r="Y3256" s="0" t="n">
        <v>0.876983277200561</v>
      </c>
      <c r="Z3256" s="11" t="n">
        <v>0.12981876632589</v>
      </c>
    </row>
    <row r="3257" customFormat="false" ht="12.75" hidden="false" customHeight="false" outlineLevel="0" collapsed="false">
      <c r="B3257" s="10" t="n">
        <v>2.203</v>
      </c>
      <c r="C3257" s="10" t="n">
        <v>496.82</v>
      </c>
      <c r="D3257" s="10" t="n">
        <v>1025.6</v>
      </c>
      <c r="E3257" s="10" t="n">
        <v>0.703</v>
      </c>
      <c r="F3257" s="10" t="n">
        <v>1025.4</v>
      </c>
      <c r="G3257" s="10" t="n">
        <v>0.48451336063975</v>
      </c>
      <c r="H3257" s="10" t="n">
        <v>0.724610226164161</v>
      </c>
      <c r="I3257" s="10" t="n">
        <v>1.03074000876837</v>
      </c>
      <c r="T3257" s="0" t="n">
        <v>17.2171</v>
      </c>
      <c r="U3257" s="0" t="n">
        <v>0.5813</v>
      </c>
      <c r="Y3257" s="0" t="n">
        <v>0.879015739001952</v>
      </c>
      <c r="Z3257" s="11" t="n">
        <v>0.154405512837791</v>
      </c>
    </row>
    <row r="3258" customFormat="false" ht="12.75" hidden="false" customHeight="false" outlineLevel="0" collapsed="false">
      <c r="B3258" s="10" t="n">
        <v>2.223</v>
      </c>
      <c r="C3258" s="10" t="n">
        <v>498.22</v>
      </c>
      <c r="D3258" s="10" t="n">
        <v>1025.6</v>
      </c>
      <c r="E3258" s="10" t="n">
        <v>0.723</v>
      </c>
      <c r="F3258" s="10" t="n">
        <v>1025.4</v>
      </c>
      <c r="G3258" s="10" t="n">
        <v>0.48587868149015</v>
      </c>
      <c r="H3258" s="10" t="n">
        <v>0.721796267257061</v>
      </c>
      <c r="I3258" s="10" t="n">
        <v>0.998335086109351</v>
      </c>
      <c r="T3258" s="0" t="n">
        <v>17.2169</v>
      </c>
      <c r="U3258" s="0" t="n">
        <v>0.5813</v>
      </c>
      <c r="Y3258" s="0" t="n">
        <v>0.883532320782819</v>
      </c>
      <c r="Z3258" s="11" t="n">
        <v>0.161736053525758</v>
      </c>
    </row>
    <row r="3259" customFormat="false" ht="12.75" hidden="false" customHeight="false" outlineLevel="0" collapsed="false">
      <c r="B3259" s="10" t="n">
        <v>2.242</v>
      </c>
      <c r="C3259" s="10" t="n">
        <v>499.62</v>
      </c>
      <c r="D3259" s="10" t="n">
        <v>1025.6</v>
      </c>
      <c r="E3259" s="10" t="n">
        <v>0.742</v>
      </c>
      <c r="F3259" s="10" t="n">
        <v>1025.4</v>
      </c>
      <c r="G3259" s="10" t="n">
        <v>0.48724400234055</v>
      </c>
      <c r="H3259" s="10" t="n">
        <v>0.718990204500942</v>
      </c>
      <c r="I3259" s="10" t="n">
        <v>0.968989493936579</v>
      </c>
      <c r="T3259" s="0" t="n">
        <v>17.2173</v>
      </c>
      <c r="U3259" s="0" t="n">
        <v>0.5813</v>
      </c>
      <c r="Y3259" s="0" t="n">
        <v>0.887823073474643</v>
      </c>
      <c r="Z3259" s="11" t="n">
        <v>0.168832868973701</v>
      </c>
    </row>
    <row r="3260" customFormat="false" ht="12.75" hidden="false" customHeight="false" outlineLevel="0" collapsed="false">
      <c r="B3260" s="10" t="n">
        <v>2.242</v>
      </c>
      <c r="C3260" s="10" t="n">
        <v>499.62</v>
      </c>
      <c r="D3260" s="10" t="n">
        <v>1025.6</v>
      </c>
      <c r="E3260" s="10" t="n">
        <v>0.742</v>
      </c>
      <c r="F3260" s="10" t="n">
        <v>1025.4</v>
      </c>
      <c r="G3260" s="10" t="n">
        <v>0.48724400234055</v>
      </c>
      <c r="H3260" s="10" t="n">
        <v>0.718990204500942</v>
      </c>
      <c r="I3260" s="10" t="n">
        <v>0.968989493936579</v>
      </c>
      <c r="T3260" s="0" t="n">
        <v>17.2171</v>
      </c>
      <c r="U3260" s="0" t="n">
        <v>0.5813</v>
      </c>
      <c r="Y3260" s="0" t="n">
        <v>0.887823073474643</v>
      </c>
      <c r="Z3260" s="11" t="n">
        <v>0.168832868973701</v>
      </c>
    </row>
    <row r="3261" customFormat="false" ht="12.75" hidden="false" customHeight="false" outlineLevel="0" collapsed="false">
      <c r="B3261" s="10" t="n">
        <v>2.255</v>
      </c>
      <c r="C3261" s="10" t="n">
        <v>501.03</v>
      </c>
      <c r="D3261" s="10" t="n">
        <v>1025.6</v>
      </c>
      <c r="E3261" s="10" t="n">
        <v>0.755</v>
      </c>
      <c r="F3261" s="10" t="n">
        <v>1025.4</v>
      </c>
      <c r="G3261" s="10" t="n">
        <v>0.488619075482739</v>
      </c>
      <c r="H3261" s="10" t="n">
        <v>0.716172034622934</v>
      </c>
      <c r="I3261" s="10" t="n">
        <v>0.948572231288654</v>
      </c>
      <c r="T3261" s="0" t="n">
        <v>17.2171</v>
      </c>
      <c r="U3261" s="0" t="n">
        <v>0.5813</v>
      </c>
      <c r="Y3261" s="0" t="n">
        <v>0.890758851632207</v>
      </c>
      <c r="Z3261" s="11" t="n">
        <v>0.174586817009273</v>
      </c>
    </row>
    <row r="3262" customFormat="false" ht="12.75" hidden="false" customHeight="false" outlineLevel="0" collapsed="false">
      <c r="B3262" s="10" t="n">
        <v>2.262</v>
      </c>
      <c r="C3262" s="10" t="n">
        <v>506.71</v>
      </c>
      <c r="D3262" s="10" t="n">
        <v>1023.9</v>
      </c>
      <c r="E3262" s="10" t="n">
        <v>0.762</v>
      </c>
      <c r="F3262" s="10" t="n">
        <v>1023.7</v>
      </c>
      <c r="G3262" s="10" t="n">
        <v>0.494978997753248</v>
      </c>
      <c r="H3262" s="10" t="n">
        <v>0.70323990171596</v>
      </c>
      <c r="I3262" s="10" t="n">
        <v>0.922887010125931</v>
      </c>
      <c r="T3262" s="0" t="n">
        <v>17.2173</v>
      </c>
      <c r="U3262" s="0" t="n">
        <v>0.5813</v>
      </c>
      <c r="Y3262" s="0" t="n">
        <v>0.892339655255511</v>
      </c>
      <c r="Z3262" s="11" t="n">
        <v>0.189099753539551</v>
      </c>
    </row>
    <row r="3263" customFormat="false" ht="12.75" hidden="false" customHeight="false" outlineLevel="0" collapsed="false">
      <c r="B3263" s="10" t="n">
        <v>2.28</v>
      </c>
      <c r="C3263" s="10" t="n">
        <v>508.14</v>
      </c>
      <c r="D3263" s="10" t="n">
        <v>1023.9</v>
      </c>
      <c r="E3263" s="10" t="n">
        <v>0.78</v>
      </c>
      <c r="F3263" s="10" t="n">
        <v>1023.7</v>
      </c>
      <c r="G3263" s="10" t="n">
        <v>0.496375891374426</v>
      </c>
      <c r="H3263" s="10" t="n">
        <v>0.700421749563075</v>
      </c>
      <c r="I3263" s="10" t="n">
        <v>0.897976602003943</v>
      </c>
      <c r="T3263" s="0" t="n">
        <v>17.2173</v>
      </c>
      <c r="U3263" s="0" t="n">
        <v>0.5813</v>
      </c>
      <c r="Y3263" s="0" t="n">
        <v>0.896404578858292</v>
      </c>
      <c r="Z3263" s="11" t="n">
        <v>0.195982829295216</v>
      </c>
    </row>
    <row r="3264" customFormat="false" ht="12.75" hidden="false" customHeight="false" outlineLevel="0" collapsed="false">
      <c r="B3264" s="10" t="n">
        <v>2.29</v>
      </c>
      <c r="C3264" s="10" t="n">
        <v>509.58</v>
      </c>
      <c r="D3264" s="10" t="n">
        <v>1025.6</v>
      </c>
      <c r="E3264" s="10" t="n">
        <v>0.79</v>
      </c>
      <c r="F3264" s="10" t="n">
        <v>1025.4</v>
      </c>
      <c r="G3264" s="10" t="n">
        <v>0.496957284961966</v>
      </c>
      <c r="H3264" s="10" t="n">
        <v>0.699251158202412</v>
      </c>
      <c r="I3264" s="10" t="n">
        <v>0.885128048357483</v>
      </c>
      <c r="T3264" s="0" t="n">
        <v>17.2171</v>
      </c>
      <c r="U3264" s="0" t="n">
        <v>0.5813</v>
      </c>
      <c r="Y3264" s="0" t="n">
        <v>0.898662869748725</v>
      </c>
      <c r="Z3264" s="11" t="n">
        <v>0.199411711546314</v>
      </c>
    </row>
    <row r="3265" customFormat="false" ht="12.75" hidden="false" customHeight="false" outlineLevel="0" collapsed="false">
      <c r="B3265" s="10" t="n">
        <v>2.31</v>
      </c>
      <c r="C3265" s="10" t="n">
        <v>540.63</v>
      </c>
      <c r="D3265" s="10" t="n">
        <v>1023.9</v>
      </c>
      <c r="E3265" s="10" t="n">
        <v>0.81</v>
      </c>
      <c r="F3265" s="10" t="n">
        <v>1023.7</v>
      </c>
      <c r="G3265" s="10" t="n">
        <v>0.528113705187067</v>
      </c>
      <c r="H3265" s="10" t="n">
        <v>0.638443627437564</v>
      </c>
      <c r="I3265" s="10" t="n">
        <v>0.788202009182178</v>
      </c>
      <c r="T3265" s="0" t="n">
        <v>17.2173</v>
      </c>
      <c r="U3265" s="0" t="n">
        <v>0.5796</v>
      </c>
      <c r="Y3265" s="0" t="n">
        <v>0.903179451529593</v>
      </c>
      <c r="Z3265" s="11" t="n">
        <v>0.264735824092029</v>
      </c>
    </row>
    <row r="3266" customFormat="false" ht="12.75" hidden="false" customHeight="false" outlineLevel="0" collapsed="false">
      <c r="B3266" s="10" t="n">
        <v>2.319</v>
      </c>
      <c r="C3266" s="10" t="n">
        <v>559.22</v>
      </c>
      <c r="D3266" s="10" t="n">
        <v>1025.6</v>
      </c>
      <c r="E3266" s="10" t="n">
        <v>0.819</v>
      </c>
      <c r="F3266" s="10" t="n">
        <v>1025.4</v>
      </c>
      <c r="G3266" s="10" t="n">
        <v>0.545367661400429</v>
      </c>
      <c r="H3266" s="10" t="n">
        <v>0.60629506542936</v>
      </c>
      <c r="I3266" s="10" t="n">
        <v>0.740287015176264</v>
      </c>
      <c r="T3266" s="0" t="n">
        <v>17.2173</v>
      </c>
      <c r="U3266" s="0" t="n">
        <v>0.5796</v>
      </c>
      <c r="Y3266" s="0" t="n">
        <v>0.905211913330983</v>
      </c>
      <c r="Z3266" s="11" t="n">
        <v>0.298916847901623</v>
      </c>
    </row>
    <row r="3267" customFormat="false" ht="12.75" hidden="false" customHeight="false" outlineLevel="0" collapsed="false">
      <c r="B3267" s="10" t="n">
        <v>2.338</v>
      </c>
      <c r="C3267" s="10" t="n">
        <v>562.38</v>
      </c>
      <c r="D3267" s="10" t="n">
        <v>1023.9</v>
      </c>
      <c r="E3267" s="10" t="n">
        <v>0.838</v>
      </c>
      <c r="F3267" s="10" t="n">
        <v>1023.7</v>
      </c>
      <c r="G3267" s="10" t="n">
        <v>0.549360164110579</v>
      </c>
      <c r="H3267" s="10" t="n">
        <v>0.599000978138487</v>
      </c>
      <c r="I3267" s="10" t="n">
        <v>0.714798303267884</v>
      </c>
      <c r="T3267" s="0" t="n">
        <v>17.2171</v>
      </c>
      <c r="U3267" s="0" t="n">
        <v>0.5779</v>
      </c>
      <c r="Y3267" s="0" t="n">
        <v>0.909502666022808</v>
      </c>
      <c r="Z3267" s="11" t="n">
        <v>0.310501687884321</v>
      </c>
    </row>
    <row r="3268" customFormat="false" ht="12.75" hidden="false" customHeight="false" outlineLevel="0" collapsed="false">
      <c r="B3268" s="10" t="n">
        <v>2.348</v>
      </c>
      <c r="C3268" s="10" t="n">
        <v>570.36</v>
      </c>
      <c r="D3268" s="10" t="n">
        <v>1023.9</v>
      </c>
      <c r="E3268" s="10" t="n">
        <v>0.848</v>
      </c>
      <c r="F3268" s="10" t="n">
        <v>1023.7</v>
      </c>
      <c r="G3268" s="10" t="n">
        <v>0.557155416625965</v>
      </c>
      <c r="H3268" s="10" t="n">
        <v>0.584911016600185</v>
      </c>
      <c r="I3268" s="10" t="n">
        <v>0.689753557311539</v>
      </c>
      <c r="T3268" s="0" t="n">
        <v>17.217</v>
      </c>
      <c r="U3268" s="0" t="n">
        <v>0.5779</v>
      </c>
      <c r="Y3268" s="0" t="n">
        <v>0.911760956913241</v>
      </c>
      <c r="Z3268" s="11" t="n">
        <v>0.326849940313057</v>
      </c>
    </row>
    <row r="3269" customFormat="false" ht="12.75" hidden="false" customHeight="false" outlineLevel="0" collapsed="false">
      <c r="B3269" s="10" t="n">
        <v>2.367</v>
      </c>
      <c r="C3269" s="10" t="n">
        <v>578.45</v>
      </c>
      <c r="D3269" s="10" t="n">
        <v>1025.6</v>
      </c>
      <c r="E3269" s="10" t="n">
        <v>0.867</v>
      </c>
      <c r="F3269" s="10" t="n">
        <v>1025.4</v>
      </c>
      <c r="G3269" s="10" t="n">
        <v>0.56412131850985</v>
      </c>
      <c r="H3269" s="10" t="n">
        <v>0.572485910747184</v>
      </c>
      <c r="I3269" s="10" t="n">
        <v>0.660306702130547</v>
      </c>
      <c r="T3269" s="0" t="n">
        <v>17.2171</v>
      </c>
      <c r="U3269" s="0" t="n">
        <v>0.5813</v>
      </c>
      <c r="Y3269" s="0" t="n">
        <v>0.916051709605066</v>
      </c>
      <c r="Z3269" s="11" t="n">
        <v>0.343565798857882</v>
      </c>
    </row>
    <row r="3270" customFormat="false" ht="12.75" hidden="false" customHeight="false" outlineLevel="0" collapsed="false">
      <c r="B3270" s="10" t="n">
        <v>2.377</v>
      </c>
      <c r="C3270" s="10" t="n">
        <v>578.45</v>
      </c>
      <c r="D3270" s="10" t="n">
        <v>1025.6</v>
      </c>
      <c r="E3270" s="10" t="n">
        <v>0.877</v>
      </c>
      <c r="F3270" s="10" t="n">
        <v>1025.4</v>
      </c>
      <c r="G3270" s="10" t="n">
        <v>0.56412131850985</v>
      </c>
      <c r="H3270" s="10" t="n">
        <v>0.572485910747184</v>
      </c>
      <c r="I3270" s="10" t="n">
        <v>0.652777549312638</v>
      </c>
      <c r="T3270" s="0" t="n">
        <v>17.217</v>
      </c>
      <c r="U3270" s="0" t="n">
        <v>0.5881</v>
      </c>
      <c r="Y3270" s="0" t="n">
        <v>0.918310000495499</v>
      </c>
      <c r="Z3270" s="11" t="n">
        <v>0.345824089748316</v>
      </c>
    </row>
    <row r="3271" customFormat="false" ht="12.75" hidden="false" customHeight="false" outlineLevel="0" collapsed="false">
      <c r="B3271" s="10" t="n">
        <v>2.406</v>
      </c>
      <c r="C3271" s="10" t="n">
        <v>554.51</v>
      </c>
      <c r="D3271" s="10" t="n">
        <v>1023.9</v>
      </c>
      <c r="E3271" s="10" t="n">
        <v>0.906</v>
      </c>
      <c r="F3271" s="10" t="n">
        <v>1023.7</v>
      </c>
      <c r="G3271" s="10" t="n">
        <v>0.541672364950669</v>
      </c>
      <c r="H3271" s="10" t="n">
        <v>0.613093914342672</v>
      </c>
      <c r="I3271" s="10" t="n">
        <v>0.676704099715974</v>
      </c>
      <c r="T3271" s="0" t="n">
        <v>17.2171</v>
      </c>
      <c r="U3271" s="0" t="n">
        <v>0.5984</v>
      </c>
      <c r="Y3271" s="0" t="n">
        <v>0.924859044077757</v>
      </c>
      <c r="Z3271" s="11" t="n">
        <v>0.311765129735085</v>
      </c>
    </row>
    <row r="3272" customFormat="false" ht="12.75" hidden="false" customHeight="false" outlineLevel="0" collapsed="false">
      <c r="B3272" s="10" t="n">
        <v>2.415</v>
      </c>
      <c r="C3272" s="10" t="n">
        <v>531.57</v>
      </c>
      <c r="D3272" s="10" t="n">
        <v>1023.9</v>
      </c>
      <c r="E3272" s="10" t="n">
        <v>0.915</v>
      </c>
      <c r="F3272" s="10" t="n">
        <v>1023.7</v>
      </c>
      <c r="G3272" s="10" t="n">
        <v>0.519263456090652</v>
      </c>
      <c r="H3272" s="10" t="n">
        <v>0.655343860731253</v>
      </c>
      <c r="I3272" s="10" t="n">
        <v>0.716222798613391</v>
      </c>
      <c r="T3272" s="0" t="n">
        <v>17.2171</v>
      </c>
      <c r="U3272" s="0" t="n">
        <v>0.6125</v>
      </c>
      <c r="Y3272" s="0" t="n">
        <v>0.926891505879148</v>
      </c>
      <c r="Z3272" s="11" t="n">
        <v>0.271547645147895</v>
      </c>
    </row>
    <row r="3273" customFormat="false" ht="12.75" hidden="false" customHeight="false" outlineLevel="0" collapsed="false">
      <c r="B3273" s="10" t="n">
        <v>2.415</v>
      </c>
      <c r="C3273" s="10" t="n">
        <v>527.1</v>
      </c>
      <c r="D3273" s="10" t="n">
        <v>1025.6</v>
      </c>
      <c r="E3273" s="10" t="n">
        <v>0.915</v>
      </c>
      <c r="F3273" s="10" t="n">
        <v>1025.4</v>
      </c>
      <c r="G3273" s="10" t="n">
        <v>0.514043300175541</v>
      </c>
      <c r="H3273" s="10" t="n">
        <v>0.665447733494436</v>
      </c>
      <c r="I3273" s="10" t="n">
        <v>0.72726528250758</v>
      </c>
      <c r="T3273" s="0" t="n">
        <v>17.217</v>
      </c>
      <c r="U3273" s="0" t="n">
        <v>0.625</v>
      </c>
      <c r="Y3273" s="0" t="n">
        <v>0.926891505879148</v>
      </c>
      <c r="Z3273" s="11" t="n">
        <v>0.261443772384712</v>
      </c>
    </row>
    <row r="3274" customFormat="false" ht="12.75" hidden="false" customHeight="false" outlineLevel="0" collapsed="false">
      <c r="B3274" s="10" t="n">
        <v>2.454</v>
      </c>
      <c r="C3274" s="10" t="n">
        <v>511.01</v>
      </c>
      <c r="D3274" s="10" t="n">
        <v>1023.9</v>
      </c>
      <c r="E3274" s="10" t="n">
        <v>0.954</v>
      </c>
      <c r="F3274" s="10" t="n">
        <v>1023.7</v>
      </c>
      <c r="G3274" s="10" t="n">
        <v>0.499179447103644</v>
      </c>
      <c r="H3274" s="10" t="n">
        <v>0.694789590596214</v>
      </c>
      <c r="I3274" s="10" t="n">
        <v>0.72829097546773</v>
      </c>
      <c r="T3274" s="0" t="n">
        <v>17.2174</v>
      </c>
      <c r="U3274" s="0" t="n">
        <v>0.6359</v>
      </c>
      <c r="Y3274" s="0" t="n">
        <v>0.93569884035184</v>
      </c>
      <c r="Z3274" s="11" t="n">
        <v>0.2409092497556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5</v>
      </c>
      <c r="B1" s="16"/>
    </row>
    <row r="2" customFormat="false" ht="12.75" hidden="false" customHeight="false" outlineLevel="0" collapsed="false">
      <c r="A2" s="17" t="s">
        <v>406</v>
      </c>
      <c r="B2" s="18" t="n">
        <f aca="false">B37</f>
        <v>13</v>
      </c>
    </row>
    <row r="3" customFormat="false" ht="13.5" hidden="false" customHeight="false" outlineLevel="0" collapsed="false">
      <c r="A3" s="19" t="s">
        <v>407</v>
      </c>
      <c r="B3" s="20" t="n">
        <v>0.004</v>
      </c>
    </row>
    <row r="4" customFormat="false" ht="12.75" hidden="false" customHeight="false" outlineLevel="0" collapsed="false">
      <c r="A4" s="16" t="s">
        <v>408</v>
      </c>
      <c r="B4" s="16"/>
    </row>
    <row r="5" customFormat="false" ht="12.75" hidden="false" customHeight="false" outlineLevel="0" collapsed="false">
      <c r="A5" s="17" t="s">
        <v>409</v>
      </c>
      <c r="B5" s="21" t="n">
        <v>0</v>
      </c>
    </row>
    <row r="6" customFormat="false" ht="13.5" hidden="false" customHeight="false" outlineLevel="0" collapsed="false">
      <c r="A6" s="19" t="s">
        <v>410</v>
      </c>
      <c r="B6" s="22" t="n">
        <v>1.045</v>
      </c>
    </row>
    <row r="7" customFormat="false" ht="12.75" hidden="false" customHeight="false" outlineLevel="0" collapsed="false">
      <c r="A7" s="16" t="s">
        <v>411</v>
      </c>
      <c r="B7" s="16"/>
    </row>
    <row r="8" customFormat="false" ht="12.75" hidden="false" customHeight="false" outlineLevel="0" collapsed="false">
      <c r="A8" s="17" t="s">
        <v>412</v>
      </c>
      <c r="B8" s="23" t="n">
        <v>4</v>
      </c>
    </row>
    <row r="9" customFormat="false" ht="13.5" hidden="false" customHeight="false" outlineLevel="0" collapsed="false">
      <c r="A9" s="19" t="s">
        <v>413</v>
      </c>
      <c r="B9" s="24" t="n">
        <v>5</v>
      </c>
    </row>
    <row r="10" customFormat="false" ht="12.75" hidden="false" customHeight="false" outlineLevel="0" collapsed="false">
      <c r="A10" s="16" t="s">
        <v>414</v>
      </c>
      <c r="B10" s="16"/>
    </row>
    <row r="11" customFormat="false" ht="12.75" hidden="false" customHeight="false" outlineLevel="0" collapsed="false">
      <c r="A11" s="17" t="s">
        <v>415</v>
      </c>
      <c r="B11" s="25" t="n">
        <v>1.05</v>
      </c>
    </row>
    <row r="12" customFormat="false" ht="12.75" hidden="false" customHeight="false" outlineLevel="0" collapsed="false">
      <c r="A12" s="17" t="s">
        <v>416</v>
      </c>
      <c r="B12" s="25" t="n">
        <v>1.2</v>
      </c>
    </row>
    <row r="13" customFormat="false" ht="13.5" hidden="false" customHeight="false" outlineLevel="0" collapsed="false">
      <c r="A13" s="19" t="s">
        <v>417</v>
      </c>
      <c r="B13" s="22" t="n">
        <v>1.25</v>
      </c>
    </row>
    <row r="14" customFormat="false" ht="12.75" hidden="false" customHeight="false" outlineLevel="0" collapsed="false">
      <c r="A14" s="16" t="s">
        <v>418</v>
      </c>
      <c r="B14" s="16"/>
    </row>
    <row r="15" customFormat="false" ht="12.75" hidden="false" customHeight="false" outlineLevel="0" collapsed="false">
      <c r="A15" s="17" t="s">
        <v>412</v>
      </c>
      <c r="B15" s="23" t="n">
        <f aca="false">B37</f>
        <v>13</v>
      </c>
    </row>
    <row r="16" customFormat="false" ht="13.5" hidden="false" customHeight="false" outlineLevel="0" collapsed="false">
      <c r="A16" s="19" t="s">
        <v>419</v>
      </c>
      <c r="B16" s="22" t="n">
        <v>0.95</v>
      </c>
    </row>
    <row r="17" customFormat="false" ht="12.75" hidden="false" customHeight="false" outlineLevel="0" collapsed="false">
      <c r="A17" s="16" t="s">
        <v>420</v>
      </c>
      <c r="B17" s="16"/>
    </row>
    <row r="18" customFormat="false" ht="12.75" hidden="false" customHeight="false" outlineLevel="0" collapsed="false">
      <c r="A18" s="17" t="s">
        <v>412</v>
      </c>
      <c r="B18" s="23" t="n">
        <f aca="false">B37</f>
        <v>13</v>
      </c>
    </row>
    <row r="19" customFormat="false" ht="13.5" hidden="false" customHeight="false" outlineLevel="0" collapsed="false">
      <c r="A19" s="19" t="s">
        <v>421</v>
      </c>
      <c r="B19" s="22" t="n">
        <v>1.6</v>
      </c>
    </row>
    <row r="20" customFormat="false" ht="12.75" hidden="false" customHeight="false" outlineLevel="0" collapsed="false">
      <c r="A20" s="16" t="s">
        <v>422</v>
      </c>
      <c r="B20" s="16"/>
    </row>
    <row r="21" customFormat="false" ht="12.75" hidden="false" customHeight="false" outlineLevel="0" collapsed="false">
      <c r="A21" s="17" t="s">
        <v>412</v>
      </c>
      <c r="B21" s="26" t="n">
        <f aca="false">B37</f>
        <v>13</v>
      </c>
    </row>
    <row r="22" customFormat="false" ht="13.5" hidden="false" customHeight="false" outlineLevel="0" collapsed="false">
      <c r="A22" s="19" t="s">
        <v>413</v>
      </c>
      <c r="B22" s="27" t="n">
        <v>3</v>
      </c>
    </row>
    <row r="23" customFormat="false" ht="12.75" hidden="false" customHeight="false" outlineLevel="0" collapsed="false">
      <c r="A23" s="16" t="s">
        <v>423</v>
      </c>
      <c r="B23" s="16"/>
    </row>
    <row r="24" customFormat="false" ht="12.75" hidden="false" customHeight="false" outlineLevel="0" collapsed="false">
      <c r="A24" s="17" t="s">
        <v>424</v>
      </c>
      <c r="B24" s="23" t="n">
        <f aca="false">B37</f>
        <v>13</v>
      </c>
    </row>
    <row r="25" customFormat="false" ht="13.5" hidden="false" customHeight="false" outlineLevel="0" collapsed="false">
      <c r="A25" s="19" t="s">
        <v>425</v>
      </c>
      <c r="B25" s="22" t="n">
        <v>3</v>
      </c>
    </row>
    <row r="26" customFormat="false" ht="13.5" hidden="false" customHeight="false" outlineLevel="0" collapsed="false"/>
    <row r="27" customFormat="false" ht="12.75" hidden="false" customHeight="false" outlineLevel="0" collapsed="false">
      <c r="A27" s="16" t="s">
        <v>426</v>
      </c>
      <c r="B27" s="16"/>
    </row>
    <row r="28" customFormat="false" ht="12.75" hidden="false" customHeight="false" outlineLevel="0" collapsed="false">
      <c r="A28" s="17" t="s">
        <v>427</v>
      </c>
      <c r="B28" s="28" t="s">
        <v>428</v>
      </c>
    </row>
    <row r="29" customFormat="false" ht="12.75" hidden="false" customHeight="false" outlineLevel="0" collapsed="false">
      <c r="A29" s="17" t="s">
        <v>429</v>
      </c>
      <c r="B29" s="28" t="s">
        <v>430</v>
      </c>
    </row>
    <row r="30" customFormat="false" ht="13.5" hidden="false" customHeight="false" outlineLevel="0" collapsed="false">
      <c r="A30" s="19" t="s">
        <v>431</v>
      </c>
      <c r="B30" s="29" t="s">
        <v>432</v>
      </c>
    </row>
    <row r="31" customFormat="false" ht="12.75" hidden="false" customHeight="false" outlineLevel="0" collapsed="false">
      <c r="A31" s="16" t="s">
        <v>433</v>
      </c>
      <c r="B31" s="16"/>
    </row>
    <row r="32" customFormat="false" ht="13.5" hidden="false" customHeight="false" outlineLevel="0" collapsed="false">
      <c r="A32" s="17" t="s">
        <v>434</v>
      </c>
      <c r="B32" s="28" t="n">
        <v>311</v>
      </c>
    </row>
    <row r="33" customFormat="false" ht="12.75" hidden="false" customHeight="false" outlineLevel="0" collapsed="false">
      <c r="A33" s="16" t="s">
        <v>435</v>
      </c>
      <c r="B33" s="16"/>
    </row>
    <row r="34" customFormat="false" ht="12.75" hidden="false" customHeight="false" outlineLevel="0" collapsed="false">
      <c r="A34" s="17" t="s">
        <v>436</v>
      </c>
      <c r="B34" s="28" t="n">
        <v>0.01</v>
      </c>
    </row>
    <row r="35" customFormat="false" ht="12.75" hidden="false" customHeight="false" outlineLevel="0" collapsed="false">
      <c r="A35" s="17" t="s">
        <v>32</v>
      </c>
      <c r="B35" s="28" t="n">
        <v>2</v>
      </c>
    </row>
    <row r="36" customFormat="false" ht="12.75" hidden="false" customHeight="false" outlineLevel="0" collapsed="false">
      <c r="A36" s="17" t="s">
        <v>437</v>
      </c>
      <c r="B36" s="28" t="n">
        <v>3</v>
      </c>
    </row>
    <row r="37" customFormat="false" ht="12.75" hidden="false" customHeight="false" outlineLevel="0" collapsed="false">
      <c r="A37" s="17" t="s">
        <v>438</v>
      </c>
      <c r="B37" s="28" t="n">
        <v>13</v>
      </c>
    </row>
    <row r="38" customFormat="false" ht="12.75" hidden="false" customHeight="false" outlineLevel="0" collapsed="false">
      <c r="A38" s="17" t="s">
        <v>439</v>
      </c>
      <c r="B38" s="28" t="n">
        <v>4</v>
      </c>
    </row>
    <row r="39" customFormat="false" ht="12.75" hidden="false" customHeight="false" outlineLevel="0" collapsed="false">
      <c r="A39" s="17" t="s">
        <v>440</v>
      </c>
      <c r="B39" s="28" t="n">
        <v>1.5</v>
      </c>
    </row>
    <row r="40" customFormat="false" ht="12.75" hidden="false" customHeight="false" outlineLevel="0" collapsed="false">
      <c r="A40" s="17" t="s">
        <v>441</v>
      </c>
      <c r="B40" s="28" t="n">
        <v>0.2</v>
      </c>
    </row>
    <row r="41" customFormat="false" ht="12.75" hidden="false" customHeight="false" outlineLevel="0" collapsed="false">
      <c r="A41" s="17" t="s">
        <v>442</v>
      </c>
      <c r="B41" s="28" t="n">
        <v>2</v>
      </c>
    </row>
    <row r="42" customFormat="false" ht="12.75" hidden="false" customHeight="false" outlineLevel="0" collapsed="false">
      <c r="A42" s="17" t="s">
        <v>443</v>
      </c>
      <c r="B42" s="28" t="n">
        <v>24</v>
      </c>
    </row>
    <row r="43" customFormat="false" ht="13.5" hidden="false" customHeight="false" outlineLevel="0" collapsed="false">
      <c r="A43" s="19" t="s">
        <v>444</v>
      </c>
      <c r="B43" s="29" t="n">
        <v>23</v>
      </c>
    </row>
    <row r="44" customFormat="false" ht="13.5" hidden="false" customHeight="false" outlineLevel="0" collapsed="false">
      <c r="A44" s="16" t="s">
        <v>445</v>
      </c>
      <c r="B44" s="16"/>
    </row>
    <row r="45" customFormat="false" ht="13.5" hidden="false" customHeight="false" outlineLevel="0" collapsed="false">
      <c r="A45" s="19" t="s">
        <v>446</v>
      </c>
      <c r="B45" s="30" t="s">
        <v>447</v>
      </c>
      <c r="C45" s="30"/>
      <c r="D45" s="30"/>
    </row>
    <row r="47" customFormat="false" ht="12.75" hidden="false" customHeight="false" outlineLevel="0" collapsed="false">
      <c r="A47" s="0" t="s">
        <v>448</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3-09-26T10:12:08Z</dcterms:modified>
  <cp:revision>0</cp:revision>
  <dc:subject/>
  <dc:title/>
</cp:coreProperties>
</file>