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10</definedName>
    <definedName function="false" hidden="false" localSheetId="0" name="Input_148" vbProcedure="false">Input!$A$1:$AC$310</definedName>
    <definedName function="false" hidden="false" localSheetId="0" name="Input_149" vbProcedure="false">Input!$A$1:$AC$310</definedName>
    <definedName function="false" hidden="false" localSheetId="0" name="Input_15" vbProcedure="false">Input!$A$1:$AC$156</definedName>
    <definedName function="false" hidden="false" localSheetId="0" name="Input_150" vbProcedure="false">Input!$A$1:$AC$310</definedName>
    <definedName function="false" hidden="false" localSheetId="0" name="Input_151" vbProcedure="false">Input!$A$1:$AC$310</definedName>
    <definedName function="false" hidden="false" localSheetId="0" name="Input_152" vbProcedure="false">Input!$A$1:$AC$208</definedName>
    <definedName function="false" hidden="false" localSheetId="0" name="Input_153" vbProcedure="false">Input!$A$1:$AC$310</definedName>
    <definedName function="false" hidden="false" localSheetId="0" name="Input_154" vbProcedure="false">Input!$A$1:$AC$211</definedName>
    <definedName function="false" hidden="false" localSheetId="0" name="Input_155" vbProcedure="false">Input!$A$1:$Y$310</definedName>
    <definedName function="false" hidden="false" localSheetId="0" name="Input_156" vbProcedure="false">Input!$A$1:$AC$214</definedName>
    <definedName function="false" hidden="false" localSheetId="0" name="Input_157" vbProcedure="false">Input!$A$1:$Y$310</definedName>
    <definedName function="false" hidden="false" localSheetId="0" name="Input_158" vbProcedure="false">Input!$A$1:$AC$217</definedName>
    <definedName function="false" hidden="false" localSheetId="0" name="Input_159" vbProcedure="false">Input!$A$1:$Y$310</definedName>
    <definedName function="false" hidden="false" localSheetId="0" name="Input_16" vbProcedure="false">Input!$A$1:$AC$156</definedName>
    <definedName function="false" hidden="false" localSheetId="0" name="Input_160" vbProcedure="false">Input!$A$1:$Y$310</definedName>
    <definedName function="false" hidden="false" localSheetId="0" name="Input_161" vbProcedure="false">Input!$A$1:$Y$310</definedName>
    <definedName function="false" hidden="false" localSheetId="0" name="Input_162" vbProcedure="false">Input!$A$1:$Y$310</definedName>
    <definedName function="false" hidden="false" localSheetId="0" name="Input_163" vbProcedure="false">Input!$A$1:$Y$310</definedName>
    <definedName function="false" hidden="false" localSheetId="0" name="Input_164" vbProcedure="false">Input!$A$1:$Y$310</definedName>
    <definedName function="false" hidden="false" localSheetId="0" name="Input_165" vbProcedure="false">Input!$A$1:$Y$310</definedName>
    <definedName function="false" hidden="false" localSheetId="0" name="Input_166" vbProcedure="false">Input!$A$1:$A$310</definedName>
    <definedName function="false" hidden="false" localSheetId="0" name="Input_167" vbProcedure="false">Input!$A$1:$A$310</definedName>
    <definedName function="false" hidden="false" localSheetId="0" name="Input_168" vbProcedure="false">Input!$A$1:$A$310</definedName>
    <definedName function="false" hidden="false" localSheetId="0" name="Input_169" vbProcedure="false">Input!$A$1:$Y$310</definedName>
    <definedName function="false" hidden="false" localSheetId="0" name="Input_17" vbProcedure="false">Input!$A$1:$AC$156</definedName>
    <definedName function="false" hidden="false" localSheetId="0" name="Input_170" vbProcedure="false">Input!$A$1:$Y$310</definedName>
    <definedName function="false" hidden="false" localSheetId="0" name="Input_171" vbProcedure="false">Input!$A$1:$Y$310</definedName>
    <definedName function="false" hidden="false" localSheetId="0" name="Input_172" vbProcedure="false">Input!$A$1:$Y$310</definedName>
    <definedName function="false" hidden="false" localSheetId="0" name="Input_173" vbProcedure="false">Input!$A$1:$Y$310</definedName>
    <definedName function="false" hidden="false" localSheetId="0" name="Input_174" vbProcedure="false">Input!$A$1:$Y$310</definedName>
    <definedName function="false" hidden="false" localSheetId="0" name="Input_175" vbProcedure="false">Input!$A$1:$AC$220</definedName>
    <definedName function="false" hidden="false" localSheetId="0" name="Input_176" vbProcedure="false">Input!$A$1:$Y$310</definedName>
    <definedName function="false" hidden="false" localSheetId="0" name="Input_177" vbProcedure="false">Input!$A$1:$Y$310</definedName>
    <definedName function="false" hidden="false" localSheetId="0" name="Input_178" vbProcedure="false">Input!$A$1:$Y$310</definedName>
    <definedName function="false" hidden="false" localSheetId="0" name="Input_179" vbProcedure="false">Input!$A$1:$Y$310</definedName>
    <definedName function="false" hidden="false" localSheetId="0" name="Input_18" vbProcedure="false">Input!$A$1:$AC$156</definedName>
    <definedName function="false" hidden="false" localSheetId="0" name="Input_180" vbProcedure="false">Input!$A$1:$Y$310</definedName>
    <definedName function="false" hidden="false" localSheetId="0" name="Input_181" vbProcedure="false">Input!$A$1:$Y$310</definedName>
    <definedName function="false" hidden="false" localSheetId="0" name="Input_182" vbProcedure="false">Input!$A$1:$Y$310</definedName>
    <definedName function="false" hidden="false" localSheetId="0" name="Input_183" vbProcedure="false">Input!$A$1:$Y$310</definedName>
    <definedName function="false" hidden="false" localSheetId="0" name="Input_184" vbProcedure="false">Input!$A$1:$Y$310</definedName>
    <definedName function="false" hidden="false" localSheetId="0" name="Input_185" vbProcedure="false">Input!$A$1:$Y$310</definedName>
    <definedName function="false" hidden="false" localSheetId="0" name="Input_186" vbProcedure="false">Input!$A$1:$Y$310</definedName>
    <definedName function="false" hidden="false" localSheetId="0" name="Input_187" vbProcedure="false">Input!$A$1:$AC$223</definedName>
    <definedName function="false" hidden="false" localSheetId="0" name="Input_188" vbProcedure="false">Input!$A$1:$Y$310</definedName>
    <definedName function="false" hidden="false" localSheetId="0" name="Input_189" vbProcedure="false">Input!$A$1:$Y$310</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310</definedName>
    <definedName function="false" hidden="false" localSheetId="0" name="Input_192" vbProcedure="false">Input!$A$1:$Y$310</definedName>
    <definedName function="false" hidden="false" localSheetId="0" name="Input_193" vbProcedure="false">Input!$A$1:$Y$310</definedName>
    <definedName function="false" hidden="false" localSheetId="0" name="Input_194" vbProcedure="false">Input!$A$1:$Y$310</definedName>
    <definedName function="false" hidden="false" localSheetId="0" name="Input_195" vbProcedure="false">Input!$A$1:$Y$310</definedName>
    <definedName function="false" hidden="false" localSheetId="0" name="Input_196" vbProcedure="false">Input!$A$1:$Y$310</definedName>
    <definedName function="false" hidden="false" localSheetId="0" name="Input_197" vbProcedure="false">Input!$A$1:$Y$310</definedName>
    <definedName function="false" hidden="false" localSheetId="0" name="Input_198" vbProcedure="false">Input!$A$1:$Y$310</definedName>
    <definedName function="false" hidden="false" localSheetId="0" name="Input_199" vbProcedure="false">Input!$A$1:$Y$310</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310</definedName>
    <definedName function="false" hidden="false" localSheetId="0" name="Input_201" vbProcedure="false">Input!$A$1:$Y$310</definedName>
    <definedName function="false" hidden="false" localSheetId="0" name="Input_202" vbProcedure="false">Input!$A$1:$Y$310</definedName>
    <definedName function="false" hidden="false" localSheetId="0" name="Input_203" vbProcedure="false">Input!$A$1:$Y$310</definedName>
    <definedName function="false" hidden="false" localSheetId="0" name="Input_204" vbProcedure="false">Input!$A$1:$Y$310</definedName>
    <definedName function="false" hidden="false" localSheetId="0" name="Input_205" vbProcedure="false">Input!$A$1:$Y$310</definedName>
    <definedName function="false" hidden="false" localSheetId="0" name="Input_206" vbProcedure="false">Input!$A$1:$Y$310</definedName>
    <definedName function="false" hidden="false" localSheetId="0" name="Input_207" vbProcedure="false">Input!$A$1:$Y$310</definedName>
    <definedName function="false" hidden="false" localSheetId="0" name="Input_208" vbProcedure="false">Input!$A$1:$Y$310</definedName>
    <definedName function="false" hidden="false" localSheetId="0" name="Input_209" vbProcedure="false">Input!$A$1:$Y$310</definedName>
    <definedName function="false" hidden="false" localSheetId="0" name="Input_21" vbProcedure="false">Input!$A$1:$AC$156</definedName>
    <definedName function="false" hidden="false" localSheetId="0" name="Input_210" vbProcedure="false">Input!$A$1:$Y$310</definedName>
    <definedName function="false" hidden="false" localSheetId="0" name="Input_211" vbProcedure="false">Input!$A$1:$Y$310</definedName>
    <definedName function="false" hidden="false" localSheetId="0" name="Input_212" vbProcedure="false">Input!$A$1:$Y$310</definedName>
    <definedName function="false" hidden="false" localSheetId="0" name="Input_213" vbProcedure="false">Input!$A$1:$Y$310</definedName>
    <definedName function="false" hidden="false" localSheetId="0" name="Input_214" vbProcedure="false">Input!$A$1:$Y$310</definedName>
    <definedName function="false" hidden="false" localSheetId="0" name="Input_215" vbProcedure="false">Input!$A$1:$Y$310</definedName>
    <definedName function="false" hidden="false" localSheetId="0" name="Input_216" vbProcedure="false">Input!$A$1:$Y$310</definedName>
    <definedName function="false" hidden="false" localSheetId="0" name="Input_217" vbProcedure="false">Input!$A$1:$Y$310</definedName>
    <definedName function="false" hidden="false" localSheetId="0" name="Input_218" vbProcedure="false">Input!$A$1:$Y$310</definedName>
    <definedName function="false" hidden="false" localSheetId="0" name="Input_219" vbProcedure="false">Input!$A$1:$Y$310</definedName>
    <definedName function="false" hidden="false" localSheetId="0" name="Input_22" vbProcedure="false">Input!$A$1:$AC$156</definedName>
    <definedName function="false" hidden="false" localSheetId="0" name="Input_220" vbProcedure="false">Input!$A$1:$Y$310</definedName>
    <definedName function="false" hidden="false" localSheetId="0" name="Input_221" vbProcedure="false">Input!$A$1:$Y$310</definedName>
    <definedName function="false" hidden="false" localSheetId="0" name="Input_222" vbProcedure="false">Input!$A$1:$Y$310</definedName>
    <definedName function="false" hidden="false" localSheetId="0" name="Input_223" vbProcedure="false">Input!$A$1:$Y$310</definedName>
    <definedName function="false" hidden="false" localSheetId="0" name="Input_224" vbProcedure="false">Input!$A$1:$Y$310</definedName>
    <definedName function="false" hidden="false" localSheetId="0" name="Input_225" vbProcedure="false">Input!$A$1:$Y$310</definedName>
    <definedName function="false" hidden="false" localSheetId="0" name="Input_226" vbProcedure="false">Input!$A$1:$Y$310</definedName>
    <definedName function="false" hidden="false" localSheetId="0" name="Input_227" vbProcedure="false">Input!$A$1:$Y$310</definedName>
    <definedName function="false" hidden="false" localSheetId="0" name="Input_228" vbProcedure="false">Input!$A$1:$Y$310</definedName>
    <definedName function="false" hidden="false" localSheetId="0" name="Input_229" vbProcedure="false">Input!$A$1:$Y$310</definedName>
    <definedName function="false" hidden="false" localSheetId="0" name="Input_23" vbProcedure="false">Input!$A$1:$AC$156</definedName>
    <definedName function="false" hidden="false" localSheetId="0" name="Input_230" vbProcedure="false">Input!$A$1:$Y$310</definedName>
    <definedName function="false" hidden="false" localSheetId="0" name="Input_231" vbProcedure="false">Input!$A$1:$Y$310</definedName>
    <definedName function="false" hidden="false" localSheetId="0" name="Input_232" vbProcedure="false">Input!$A$1:$Y$310</definedName>
    <definedName function="false" hidden="false" localSheetId="0" name="Input_233" vbProcedure="false">Input!$A$1:$Y$310</definedName>
    <definedName function="false" hidden="false" localSheetId="0" name="Input_234" vbProcedure="false">Input!$A$1:$Y$310</definedName>
    <definedName function="false" hidden="false" localSheetId="0" name="Input_235" vbProcedure="false">Input!$A$1:$Y$310</definedName>
    <definedName function="false" hidden="false" localSheetId="0" name="Input_236" vbProcedure="false">Input!$A$1:$Y$310</definedName>
    <definedName function="false" hidden="false" localSheetId="0" name="Input_237" vbProcedure="false">Input!$A$1:$Y$310</definedName>
    <definedName function="false" hidden="false" localSheetId="0" name="Input_238" vbProcedure="false">Input!$A$1:$Y$310</definedName>
    <definedName function="false" hidden="false" localSheetId="0" name="Input_239" vbProcedure="false">Input!$A$1:$Y$310</definedName>
    <definedName function="false" hidden="false" localSheetId="0" name="Input_24" vbProcedure="false">Input!$A$1:$AC$156</definedName>
    <definedName function="false" hidden="false" localSheetId="0" name="Input_240" vbProcedure="false">Input!$A$1:$Y$310</definedName>
    <definedName function="false" hidden="false" localSheetId="0" name="Input_241" vbProcedure="false">Input!$A$1:$Y$310</definedName>
    <definedName function="false" hidden="false" localSheetId="0" name="Input_242" vbProcedure="false">Input!$A$1:$Y$310</definedName>
    <definedName function="false" hidden="false" localSheetId="0" name="Input_243" vbProcedure="false">Input!$A$1:$Y$321</definedName>
    <definedName function="false" hidden="false" localSheetId="0" name="Input_244" vbProcedure="false">Input!$A$1:$Y$310</definedName>
    <definedName function="false" hidden="false" localSheetId="0" name="Input_245" vbProcedure="false">Input!$A$1:$Y$310</definedName>
    <definedName function="false" hidden="false" localSheetId="0" name="Input_246" vbProcedure="false">Input!$A$1:$Y$310</definedName>
    <definedName function="false" hidden="false" localSheetId="0" name="Input_247" vbProcedure="false">Input!$A$1:$Y$344</definedName>
    <definedName function="false" hidden="false" localSheetId="0" name="Input_248" vbProcedure="false">Input!$A$1:$Y$344</definedName>
    <definedName function="false" hidden="false" localSheetId="0" name="Input_249" vbProcedure="false">Input!$A$1:$Y$310</definedName>
    <definedName function="false" hidden="false" localSheetId="0" name="Input_25" vbProcedure="false">Input!$A$1:$AC$156</definedName>
    <definedName function="false" hidden="false" localSheetId="0" name="Input_250" vbProcedure="false">Input!$A$1:$Y$344</definedName>
    <definedName function="false" hidden="false" localSheetId="0" name="Input_251" vbProcedure="false">Input!$A$1:$Y$344</definedName>
    <definedName function="false" hidden="false" localSheetId="0" name="Input_252" vbProcedure="false">Input!$A$1:$Y$382</definedName>
    <definedName function="false" hidden="false" localSheetId="0" name="Input_253" vbProcedure="false">Input!$A$1:$Y$651</definedName>
    <definedName function="false" hidden="false" localSheetId="0" name="Input_254" vbProcedure="false">Input!$A$1:$Y$651</definedName>
    <definedName function="false" hidden="false" localSheetId="0" name="Input_255" vbProcedure="false">Input!$A$1:$Y$1019</definedName>
    <definedName function="false" hidden="false" localSheetId="0" name="Input_256" vbProcedure="false">Input!$A$1:$Y$3048</definedName>
    <definedName function="false" hidden="false" localSheetId="0" name="Input_257" vbProcedure="false">Input!$A$1:$Y$1099</definedName>
    <definedName function="false" hidden="false" localSheetId="0" name="Input_258" vbProcedure="false">Input!$A$1:$Y$1314</definedName>
    <definedName function="false" hidden="false" localSheetId="0" name="Input_259" vbProcedure="false">Input!$A$1:$Y$1588</definedName>
    <definedName function="false" hidden="false" localSheetId="0" name="Input_26" vbProcedure="false">Input!$A$1:$AC$156</definedName>
    <definedName function="false" hidden="false" localSheetId="0" name="Input_260" vbProcedure="false">Input!$A$1:$Y$1588</definedName>
    <definedName function="false" hidden="false" localSheetId="0" name="Input_261" vbProcedure="false">Input!$A$1:$Y$1503</definedName>
    <definedName function="false" hidden="false" localSheetId="0" name="Input_262" vbProcedure="false">Input!$A$1:$Y$1632</definedName>
    <definedName function="false" hidden="false" localSheetId="0" name="Input_263" vbProcedure="false">Input!$A$1:$Y$1527</definedName>
    <definedName function="false" hidden="false" localSheetId="0" name="Input_264" vbProcedure="false">Input!$A$1:$Y$1471</definedName>
    <definedName function="false" hidden="false" localSheetId="0" name="Input_265" vbProcedure="false">Input!$A$1:$Y$1064</definedName>
    <definedName function="false" hidden="false" localSheetId="0" name="Input_266" vbProcedure="false">Input!$A$1:$Y$1632</definedName>
    <definedName function="false" hidden="false" localSheetId="0" name="Input_267" vbProcedure="false">Input!$A$1:$Y$1091</definedName>
    <definedName function="false" hidden="false" localSheetId="0" name="Input_268" vbProcedure="false">Input!$A$1:$Y$1632</definedName>
    <definedName function="false" hidden="false" localSheetId="0" name="Input_269" vbProcedure="false">Input!$A$1:$Y$1828</definedName>
    <definedName function="false" hidden="false" localSheetId="0" name="Input_27" vbProcedure="false">Input!$A$1:$AC$156</definedName>
    <definedName function="false" hidden="false" localSheetId="0" name="Input_270" vbProcedure="false">Input!$A$1:$Y$2793</definedName>
    <definedName function="false" hidden="false" localSheetId="0" name="Input_271" vbProcedure="false">Input!$A$1:$Y$1367</definedName>
    <definedName function="false" hidden="false" localSheetId="0" name="Input_272" vbProcedure="false">Input!$A$1:$Y$1518</definedName>
    <definedName function="false" hidden="false" localSheetId="0" name="Input_273" vbProcedure="false">Input!$A$1:$Y$2472</definedName>
    <definedName function="false" hidden="false" localSheetId="0" name="Input_274" vbProcedure="false">Input!$A$1:$Y$2550</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5" uniqueCount="449">
  <si>
    <t xml:space="preserve">*</t>
  </si>
  <si>
    <t xml:space="preserve">Sea-Bird</t>
  </si>
  <si>
    <t xml:space="preserve">SBE</t>
  </si>
  <si>
    <t xml:space="preserve">Data</t>
  </si>
  <si>
    <t xml:space="preserve">File:</t>
  </si>
  <si>
    <t xml:space="preserve">FileName</t>
  </si>
  <si>
    <t xml:space="preserve">=</t>
  </si>
  <si>
    <t xml:space="preserve">D:\CTD</t>
  </si>
  <si>
    <t xml:space="preserve">Data\Sampler\2023\Week39\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Sep</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timeH:</t>
  </si>
  <si>
    <t xml:space="preserve">Time,</t>
  </si>
  <si>
    <t xml:space="preserve">Elapsed</t>
  </si>
  <si>
    <t xml:space="preserve">[hours]</t>
  </si>
  <si>
    <t xml:space="preserve">longitude:</t>
  </si>
  <si>
    <t xml:space="preserve">[deg]</t>
  </si>
  <si>
    <t xml:space="preserve">latitude:</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1.499,</t>
  </si>
  <si>
    <t xml:space="preserve">1.485,</t>
  </si>
  <si>
    <t xml:space="preserve">18.7386,</t>
  </si>
  <si>
    <t xml:space="preserve">18.7373,</t>
  </si>
  <si>
    <t xml:space="preserve">4.597104,</t>
  </si>
  <si>
    <t xml:space="preserve">4.301931,</t>
  </si>
  <si>
    <t xml:space="preserve">34.4357,</t>
  </si>
  <si>
    <t xml:space="preserve">31.9729,</t>
  </si>
  <si>
    <t xml:space="preserve">8.016,</t>
  </si>
  <si>
    <t xml:space="preserve">6.26679,</t>
  </si>
  <si>
    <t xml:space="preserve">82.62376,</t>
  </si>
  <si>
    <t xml:space="preserve">0.6836,</t>
  </si>
  <si>
    <t xml:space="preserve">0,</t>
  </si>
  <si>
    <t xml:space="preserve">0.00000,</t>
  </si>
  <si>
    <t xml:space="preserve">4.21372,</t>
  </si>
  <si>
    <t xml:space="preserve">52.33148,</t>
  </si>
  <si>
    <t xml:space="preserve">1.8168,</t>
  </si>
  <si>
    <t xml:space="preserve">0.0000,</t>
  </si>
  <si>
    <t xml:space="preserve">1.8619e-13,</t>
  </si>
  <si>
    <t xml:space="preserve">5.2495e+02,</t>
  </si>
  <si>
    <t xml:space="preserve">1.0000e-12,</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252&lt;/SerialNumber&gt;</t>
  </si>
  <si>
    <t xml:space="preserve">&lt;CalibrationDate&gt;20-Jun-23&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40643269e-003&lt;/G&gt;</t>
  </si>
  <si>
    <t xml:space="preserve">&lt;H&gt;6.39041889e-004&lt;/H&gt;</t>
  </si>
  <si>
    <t xml:space="preserve">&lt;I&gt;2.22511575e-005&lt;/I&gt;</t>
  </si>
  <si>
    <t xml:space="preserve">&lt;J&gt;2.00618201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1779&lt;/SerialNumber&gt;</t>
  </si>
  <si>
    <t xml:space="preserve">&lt;CalibrationDate&gt;15-Mar-22&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4.20816496e+000&lt;/G&gt;</t>
  </si>
  <si>
    <t xml:space="preserve">&lt;H&gt;4.92109971e-001&lt;/H&gt;</t>
  </si>
  <si>
    <t xml:space="preserve">&lt;I&gt;-1.16037002e-004&lt;/I&gt;</t>
  </si>
  <si>
    <t xml:space="preserve">&lt;J&gt;3.23201854e-005&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104149&lt;/SerialNumber&gt;</t>
  </si>
  <si>
    <t xml:space="preserve">&lt;CalibrationDate&gt;05/16/07&lt;/CalibrationDate&gt;</t>
  </si>
  <si>
    <t xml:space="preserve">&lt;C1&gt;-8.056357e+003&lt;/C1&gt;</t>
  </si>
  <si>
    <t xml:space="preserve">&lt;C2&gt;-3.262736e-002&lt;/C2&gt;</t>
  </si>
  <si>
    <t xml:space="preserve">&lt;C3&gt;2.154300e-003&lt;/C3&gt;</t>
  </si>
  <si>
    <t xml:space="preserve">&lt;D1&gt;5.438600e-002&lt;/D1&gt;</t>
  </si>
  <si>
    <t xml:space="preserve">&lt;D2&gt;0.000000e+000&lt;/D2&gt;</t>
  </si>
  <si>
    <t xml:space="preserve">&lt;T1&gt;2.997283e+001&lt;/T1&gt;</t>
  </si>
  <si>
    <t xml:space="preserve">&lt;T2&gt;-3.225296e-004&lt;/T2&gt;</t>
  </si>
  <si>
    <t xml:space="preserve">&lt;T3&gt;3.433400e-006&lt;/T3&gt;</t>
  </si>
  <si>
    <t xml:space="preserve">&lt;T4&gt;1.942080e-009&lt;/T4&gt;</t>
  </si>
  <si>
    <t xml:space="preserve">&lt;T5&gt;0.000000e+000&lt;/T5&gt;</t>
  </si>
  <si>
    <t xml:space="preserve">&lt;AD590M&gt;1.288520e-002&lt;/AD590M&gt;</t>
  </si>
  <si>
    <t xml:space="preserve">&lt;AD590B&gt;-8.259043e+000&lt;/AD590B&gt;</t>
  </si>
  <si>
    <t xml:space="preserve">&lt;/PressureSensor&gt;</t>
  </si>
  <si>
    <t xml:space="preserve">Channel="4"</t>
  </si>
  <si>
    <t xml:space="preserve">3,</t>
  </si>
  <si>
    <t xml:space="preserve">&lt;SerialNumber&gt;4779&lt;/SerialNumber&gt;</t>
  </si>
  <si>
    <t xml:space="preserve">&lt;CalibrationDate&gt;30-Nov-21&lt;/CalibrationDate&gt;</t>
  </si>
  <si>
    <t xml:space="preserve">&lt;G&gt;4.35835873e-003&lt;/G&gt;</t>
  </si>
  <si>
    <t xml:space="preserve">&lt;H&gt;6.41416594e-004&lt;/H&gt;</t>
  </si>
  <si>
    <t xml:space="preserve">&lt;I&gt;2.15915380e-005&lt;/I&gt;</t>
  </si>
  <si>
    <t xml:space="preserve">&lt;J&gt;1.80409667e-006&lt;/J&gt;</t>
  </si>
  <si>
    <t xml:space="preserve">Channel="5"</t>
  </si>
  <si>
    <t xml:space="preserve">4,</t>
  </si>
  <si>
    <t xml:space="preserve">&lt;SerialNumber&gt;3501&lt;/SerialNumber&gt;</t>
  </si>
  <si>
    <t xml:space="preserve">&lt;CalibrationDate&gt;07-Dec-21&lt;/CalibrationDate&gt;</t>
  </si>
  <si>
    <t xml:space="preserve">&lt;G&gt;-9.95579635e+000&lt;/G&gt;</t>
  </si>
  <si>
    <t xml:space="preserve">&lt;H&gt;1.55320315e+000&lt;/H&gt;</t>
  </si>
  <si>
    <t xml:space="preserve">&lt;I&gt;-8.23869385e-003&lt;/I&gt;</t>
  </si>
  <si>
    <t xml:space="preserve">&lt;J&gt;7.42489471e-004&lt;/J&gt;</t>
  </si>
  <si>
    <t xml:space="preserve">Channel="6"</t>
  </si>
  <si>
    <t xml:space="preserve">A/D</t>
  </si>
  <si>
    <t xml:space="preserve">voltage</t>
  </si>
  <si>
    <t xml:space="preserve">Fluorometer,</t>
  </si>
  <si>
    <t xml:space="preserve">&lt;FluoroChelseaAqua3Sensor</t>
  </si>
  <si>
    <t xml:space="preserve">SensorID="5"</t>
  </si>
  <si>
    <t xml:space="preserve">&lt;SerialNumber&gt;076305001&lt;/SerialNumber&gt;</t>
  </si>
  <si>
    <t xml:space="preserve">&lt;CalibrationDate&gt;20-06-2022&lt;/CalibrationDate&gt;</t>
  </si>
  <si>
    <t xml:space="preserve">&lt;VB&gt;0.243570&lt;/VB&gt;</t>
  </si>
  <si>
    <t xml:space="preserve">&lt;V1&gt;1.989470&lt;/V1&gt;</t>
  </si>
  <si>
    <t xml:space="preserve">&lt;Vacetone&gt;0.62532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lt;PAR_BiosphericalLicorChelseaSensor</t>
  </si>
  <si>
    <t xml:space="preserve">SensorID="42"</t>
  </si>
  <si>
    <t xml:space="preserve">&lt;SerialNumber&gt;70480&lt;/SerialNumber&gt;</t>
  </si>
  <si>
    <t xml:space="preserve">&lt;CalibrationDate&gt;31-3-22&lt;/CalibrationDate&gt;</t>
  </si>
  <si>
    <t xml:space="preserve">&lt;M&gt;1.00000000&lt;/M&gt;</t>
  </si>
  <si>
    <t xml:space="preserve">&lt;B&gt;0.00000000&lt;/B&gt;</t>
  </si>
  <si>
    <t xml:space="preserve">&lt;CalibrationConstant&gt;9615384615.37999920&lt;/CalibrationConstant&gt;</t>
  </si>
  <si>
    <t xml:space="preserve">&lt;Multiplier&gt;1.00000000&lt;/Multiplier&gt;</t>
  </si>
  <si>
    <t xml:space="preserve">&lt;Offset&gt;-1.07000000&lt;/Offset&gt;</t>
  </si>
  <si>
    <t xml:space="preserve">&lt;/PAR_BiosphericalLicorChelseaSensor&gt;</t>
  </si>
  <si>
    <t xml:space="preserve">Channel="9"</t>
  </si>
  <si>
    <t xml:space="preserve">Altimeter</t>
  </si>
  <si>
    <t xml:space="preserve">&lt;AltimeterSensor</t>
  </si>
  <si>
    <t xml:space="preserve">SensorID="0"</t>
  </si>
  <si>
    <t xml:space="preserve">&lt;SerialNumber&gt;57510&lt;/SerialNumber&gt;</t>
  </si>
  <si>
    <t xml:space="preserve">&lt;CalibrationDate&gt;27-7-2023&lt;/CalibrationDate&gt;</t>
  </si>
  <si>
    <t xml:space="preserve">&lt;ScaleFactor&gt;105.000&lt;/ScaleFactor&gt;</t>
  </si>
  <si>
    <t xml:space="preserve">&lt;Offset&gt;-4.500&lt;/Offset&gt;</t>
  </si>
  <si>
    <t xml:space="preserve">&lt;/AltimeterSensor&gt;</t>
  </si>
  <si>
    <t xml:space="preserve">Channel="10"</t>
  </si>
  <si>
    <t xml:space="preserve">Channel="11"</t>
  </si>
  <si>
    <t xml:space="preserve">5,</t>
  </si>
  <si>
    <t xml:space="preserve">Channel="12"</t>
  </si>
  <si>
    <t xml:space="preserve">6,</t>
  </si>
  <si>
    <t xml:space="preserve">&lt;OxygenSensor</t>
  </si>
  <si>
    <t xml:space="preserve">SensorID="38"</t>
  </si>
  <si>
    <t xml:space="preserve">&lt;SerialNumber&gt;1271&lt;/SerialNumber&gt;</t>
  </si>
  <si>
    <t xml:space="preserve">&lt;CalibrationDate&gt;22-Feb-22&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6655e-001&lt;/Soc&gt;</t>
  </si>
  <si>
    <t xml:space="preserve">&lt;offset&gt;-0.4955&lt;/offset&gt;</t>
  </si>
  <si>
    <t xml:space="preserve">&lt;A&gt;-3.7735e-003&lt;/A&gt;</t>
  </si>
  <si>
    <t xml:space="preserve">&lt;B&gt;</t>
  </si>
  <si>
    <t xml:space="preserve">1.5443e-004&lt;/B&gt;</t>
  </si>
  <si>
    <t xml:space="preserve">&lt;C&gt;-2.6596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2.21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3"</t>
  </si>
  <si>
    <t xml:space="preserve">7,</t>
  </si>
  <si>
    <t xml:space="preserve">&lt;pH_Sensor</t>
  </si>
  <si>
    <t xml:space="preserve">SensorID="43"</t>
  </si>
  <si>
    <t xml:space="preserve">&lt;SerialNumber&gt;0206&lt;/SerialNumber&gt;</t>
  </si>
  <si>
    <t xml:space="preserve">&lt;CalibrationDate&gt;25-09-2023&lt;/CalibrationDate&gt;</t>
  </si>
  <si>
    <t xml:space="preserve">&lt;Slope&gt;4.6018&lt;/Slope&gt;</t>
  </si>
  <si>
    <t xml:space="preserve">&lt;Offset&gt;2.5376&lt;/Offset&gt;</t>
  </si>
  <si>
    <t xml:space="preserve">&lt;/pH_Sensor&gt;</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20442&lt;/SerialNumber&gt;</t>
  </si>
  <si>
    <t xml:space="preserve">&lt;CalibrationDate&gt;mrt</t>
  </si>
  <si>
    <t xml:space="preserve">2022&lt;/CalibrationDate&gt;</t>
  </si>
  <si>
    <t xml:space="preserve">&lt;ConversionFactor&gt;1418.92000000&lt;/ConversionFactor&gt;</t>
  </si>
  <si>
    <t xml:space="preserve">&lt;RatioMultiplier&gt;1.00000000&lt;/RatioMultiplier&gt;</t>
  </si>
  <si>
    <t xml:space="preserve">&lt;/SPAR_Sensor&gt;</t>
  </si>
  <si>
    <t xml:space="preserve">&lt;/Sensors&gt;</t>
  </si>
  <si>
    <t xml:space="preserve">datcnv_date</t>
  </si>
  <si>
    <t xml:space="preserve">14:51:21,</t>
  </si>
  <si>
    <t xml:space="preserve">7.22.2</t>
  </si>
  <si>
    <t xml:space="preserve">[datcnv_vars</t>
  </si>
  <si>
    <t xml:space="preserve">23]</t>
  </si>
  <si>
    <t xml:space="preserve">datcnv_in</t>
  </si>
  <si>
    <t xml:space="preserve">Data\Sampler\2023\Week39\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0</t>
  </si>
  <si>
    <t xml:space="preserve">E7:E150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0572477856989"/>
          <c:y val="0.0281017013955267"/>
        </c:manualLayout>
      </c:layout>
      <c:overlay val="0"/>
      <c:spPr>
        <a:noFill/>
        <a:ln w="0">
          <a:noFill/>
        </a:ln>
      </c:spPr>
    </c:title>
    <c:autoTitleDeleted val="0"/>
    <c:plotArea>
      <c:layout>
        <c:manualLayout>
          <c:xMode val="edge"/>
          <c:yMode val="edge"/>
          <c:x val="0.0465327284510693"/>
          <c:y val="0.0841776588287772"/>
          <c:w val="0.820652408727587"/>
          <c:h val="0.869559676288791"/>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45</c:v>
                </c:pt>
                <c:pt idx="1">
                  <c:v>2.225</c:v>
                </c:pt>
                <c:pt idx="2">
                  <c:v>2.235</c:v>
                </c:pt>
                <c:pt idx="3">
                  <c:v>2.216</c:v>
                </c:pt>
                <c:pt idx="4">
                  <c:v>2.225</c:v>
                </c:pt>
                <c:pt idx="5">
                  <c:v>2.206</c:v>
                </c:pt>
                <c:pt idx="6">
                  <c:v>2.21</c:v>
                </c:pt>
                <c:pt idx="7">
                  <c:v>2.197</c:v>
                </c:pt>
                <c:pt idx="8">
                  <c:v>2.197</c:v>
                </c:pt>
                <c:pt idx="9">
                  <c:v>2.206</c:v>
                </c:pt>
                <c:pt idx="10">
                  <c:v>2.186</c:v>
                </c:pt>
                <c:pt idx="11">
                  <c:v>2.197</c:v>
                </c:pt>
                <c:pt idx="12">
                  <c:v>2.197</c:v>
                </c:pt>
                <c:pt idx="13">
                  <c:v>2.186</c:v>
                </c:pt>
                <c:pt idx="14">
                  <c:v>2.186</c:v>
                </c:pt>
                <c:pt idx="15">
                  <c:v>2.197</c:v>
                </c:pt>
                <c:pt idx="16">
                  <c:v>2.197</c:v>
                </c:pt>
                <c:pt idx="17">
                  <c:v>2.181</c:v>
                </c:pt>
                <c:pt idx="18">
                  <c:v>2.206</c:v>
                </c:pt>
                <c:pt idx="19">
                  <c:v>2.186</c:v>
                </c:pt>
                <c:pt idx="20">
                  <c:v>2.206</c:v>
                </c:pt>
                <c:pt idx="21">
                  <c:v>2.206</c:v>
                </c:pt>
                <c:pt idx="22">
                  <c:v>2.197</c:v>
                </c:pt>
                <c:pt idx="23">
                  <c:v>2.206</c:v>
                </c:pt>
                <c:pt idx="24">
                  <c:v>2.206</c:v>
                </c:pt>
                <c:pt idx="25">
                  <c:v>2.216</c:v>
                </c:pt>
                <c:pt idx="26">
                  <c:v>2.216</c:v>
                </c:pt>
                <c:pt idx="27">
                  <c:v>2.225</c:v>
                </c:pt>
                <c:pt idx="28">
                  <c:v>2.219</c:v>
                </c:pt>
                <c:pt idx="29">
                  <c:v>2.216</c:v>
                </c:pt>
                <c:pt idx="30">
                  <c:v>2.245</c:v>
                </c:pt>
                <c:pt idx="31">
                  <c:v>2.225</c:v>
                </c:pt>
                <c:pt idx="32">
                  <c:v>2.245</c:v>
                </c:pt>
                <c:pt idx="33">
                  <c:v>2.245</c:v>
                </c:pt>
                <c:pt idx="34">
                  <c:v>2.235</c:v>
                </c:pt>
                <c:pt idx="35">
                  <c:v>2.254</c:v>
                </c:pt>
                <c:pt idx="36">
                  <c:v>2.245</c:v>
                </c:pt>
                <c:pt idx="37">
                  <c:v>2.254</c:v>
                </c:pt>
                <c:pt idx="38">
                  <c:v>2.254</c:v>
                </c:pt>
                <c:pt idx="39">
                  <c:v>2.245</c:v>
                </c:pt>
                <c:pt idx="40">
                  <c:v>2.249</c:v>
                </c:pt>
                <c:pt idx="41">
                  <c:v>2.265</c:v>
                </c:pt>
                <c:pt idx="42">
                  <c:v>2.254</c:v>
                </c:pt>
                <c:pt idx="43">
                  <c:v>2.254</c:v>
                </c:pt>
                <c:pt idx="44">
                  <c:v>2.245</c:v>
                </c:pt>
                <c:pt idx="45">
                  <c:v>2.245</c:v>
                </c:pt>
                <c:pt idx="46">
                  <c:v>2.254</c:v>
                </c:pt>
                <c:pt idx="47">
                  <c:v>2.254</c:v>
                </c:pt>
                <c:pt idx="48">
                  <c:v>2.254</c:v>
                </c:pt>
                <c:pt idx="49">
                  <c:v>2.245</c:v>
                </c:pt>
                <c:pt idx="50">
                  <c:v>2.245</c:v>
                </c:pt>
                <c:pt idx="51">
                  <c:v>2.254</c:v>
                </c:pt>
                <c:pt idx="52">
                  <c:v>2.229</c:v>
                </c:pt>
                <c:pt idx="53">
                  <c:v>2.245</c:v>
                </c:pt>
                <c:pt idx="54">
                  <c:v>2.235</c:v>
                </c:pt>
                <c:pt idx="55">
                  <c:v>2.245</c:v>
                </c:pt>
                <c:pt idx="56">
                  <c:v>2.225</c:v>
                </c:pt>
                <c:pt idx="57">
                  <c:v>2.225</c:v>
                </c:pt>
                <c:pt idx="58">
                  <c:v>2.216</c:v>
                </c:pt>
                <c:pt idx="59">
                  <c:v>2.216</c:v>
                </c:pt>
                <c:pt idx="60">
                  <c:v>2.177</c:v>
                </c:pt>
                <c:pt idx="61">
                  <c:v>2.206</c:v>
                </c:pt>
                <c:pt idx="62">
                  <c:v>2.167</c:v>
                </c:pt>
                <c:pt idx="63">
                  <c:v>2.181</c:v>
                </c:pt>
                <c:pt idx="64">
                  <c:v>2.158</c:v>
                </c:pt>
                <c:pt idx="65">
                  <c:v>2.149</c:v>
                </c:pt>
                <c:pt idx="66">
                  <c:v>2.158</c:v>
                </c:pt>
                <c:pt idx="67">
                  <c:v>2.149</c:v>
                </c:pt>
                <c:pt idx="68">
                  <c:v>2.129</c:v>
                </c:pt>
                <c:pt idx="69">
                  <c:v>2.129</c:v>
                </c:pt>
                <c:pt idx="70">
                  <c:v>2.129</c:v>
                </c:pt>
                <c:pt idx="71">
                  <c:v>2.119</c:v>
                </c:pt>
                <c:pt idx="72">
                  <c:v>2.129</c:v>
                </c:pt>
                <c:pt idx="73">
                  <c:v>2.142</c:v>
                </c:pt>
                <c:pt idx="74">
                  <c:v>2.129</c:v>
                </c:pt>
                <c:pt idx="75">
                  <c:v>2.129</c:v>
                </c:pt>
                <c:pt idx="76">
                  <c:v>2.138</c:v>
                </c:pt>
                <c:pt idx="77">
                  <c:v>2.129</c:v>
                </c:pt>
                <c:pt idx="78">
                  <c:v>2.138</c:v>
                </c:pt>
                <c:pt idx="79">
                  <c:v>2.149</c:v>
                </c:pt>
                <c:pt idx="80">
                  <c:v>2.149</c:v>
                </c:pt>
                <c:pt idx="81">
                  <c:v>2.167</c:v>
                </c:pt>
                <c:pt idx="82">
                  <c:v>2.158</c:v>
                </c:pt>
                <c:pt idx="83">
                  <c:v>2.186</c:v>
                </c:pt>
                <c:pt idx="84">
                  <c:v>2.19</c:v>
                </c:pt>
                <c:pt idx="85">
                  <c:v>2.197</c:v>
                </c:pt>
                <c:pt idx="86">
                  <c:v>2.216</c:v>
                </c:pt>
                <c:pt idx="87">
                  <c:v>2.225</c:v>
                </c:pt>
                <c:pt idx="88">
                  <c:v>2.245</c:v>
                </c:pt>
                <c:pt idx="89">
                  <c:v>2.265</c:v>
                </c:pt>
                <c:pt idx="90">
                  <c:v>2.265</c:v>
                </c:pt>
                <c:pt idx="91">
                  <c:v>2.293</c:v>
                </c:pt>
                <c:pt idx="92">
                  <c:v>2.302</c:v>
                </c:pt>
                <c:pt idx="93">
                  <c:v>2.352</c:v>
                </c:pt>
                <c:pt idx="94">
                  <c:v>2.341</c:v>
                </c:pt>
                <c:pt idx="95">
                  <c:v>2.38</c:v>
                </c:pt>
                <c:pt idx="96">
                  <c:v>2.384</c:v>
                </c:pt>
                <c:pt idx="97">
                  <c:v>2.409</c:v>
                </c:pt>
                <c:pt idx="98">
                  <c:v>2.438</c:v>
                </c:pt>
                <c:pt idx="99">
                  <c:v>2.468</c:v>
                </c:pt>
                <c:pt idx="100">
                  <c:v>2.477</c:v>
                </c:pt>
                <c:pt idx="101">
                  <c:v>2.516</c:v>
                </c:pt>
                <c:pt idx="102">
                  <c:v>2.525</c:v>
                </c:pt>
                <c:pt idx="103">
                  <c:v>2.573</c:v>
                </c:pt>
                <c:pt idx="104">
                  <c:v>2.573</c:v>
                </c:pt>
                <c:pt idx="105">
                  <c:v>2.603</c:v>
                </c:pt>
                <c:pt idx="106">
                  <c:v>2.641</c:v>
                </c:pt>
                <c:pt idx="107">
                  <c:v>2.66</c:v>
                </c:pt>
                <c:pt idx="108">
                  <c:v>2.67</c:v>
                </c:pt>
                <c:pt idx="109">
                  <c:v>2.699</c:v>
                </c:pt>
                <c:pt idx="110">
                  <c:v>2.728</c:v>
                </c:pt>
                <c:pt idx="111">
                  <c:v>2.737</c:v>
                </c:pt>
                <c:pt idx="112">
                  <c:v>2.757</c:v>
                </c:pt>
                <c:pt idx="113">
                  <c:v>2.776</c:v>
                </c:pt>
                <c:pt idx="114">
                  <c:v>2.796</c:v>
                </c:pt>
                <c:pt idx="115">
                  <c:v>2.815</c:v>
                </c:pt>
                <c:pt idx="116">
                  <c:v>2.844</c:v>
                </c:pt>
                <c:pt idx="117">
                  <c:v>2.864</c:v>
                </c:pt>
                <c:pt idx="118">
                  <c:v>2.873</c:v>
                </c:pt>
                <c:pt idx="119">
                  <c:v>2.892</c:v>
                </c:pt>
                <c:pt idx="120">
                  <c:v>2.892</c:v>
                </c:pt>
                <c:pt idx="121">
                  <c:v>2.931</c:v>
                </c:pt>
                <c:pt idx="122">
                  <c:v>2.931</c:v>
                </c:pt>
                <c:pt idx="123">
                  <c:v>2.94</c:v>
                </c:pt>
                <c:pt idx="124">
                  <c:v>2.96</c:v>
                </c:pt>
                <c:pt idx="125">
                  <c:v>2.951</c:v>
                </c:pt>
                <c:pt idx="126">
                  <c:v>2.989</c:v>
                </c:pt>
                <c:pt idx="127">
                  <c:v>2.999</c:v>
                </c:pt>
                <c:pt idx="128">
                  <c:v>3.008</c:v>
                </c:pt>
                <c:pt idx="129">
                  <c:v>3.019</c:v>
                </c:pt>
                <c:pt idx="130">
                  <c:v>3.008</c:v>
                </c:pt>
                <c:pt idx="131">
                  <c:v>3.019</c:v>
                </c:pt>
                <c:pt idx="132">
                  <c:v>3.008</c:v>
                </c:pt>
                <c:pt idx="133">
                  <c:v>3.038</c:v>
                </c:pt>
                <c:pt idx="134">
                  <c:v>3.019</c:v>
                </c:pt>
                <c:pt idx="135">
                  <c:v>3.028</c:v>
                </c:pt>
                <c:pt idx="136">
                  <c:v>3.047</c:v>
                </c:pt>
                <c:pt idx="137">
                  <c:v>3.047</c:v>
                </c:pt>
                <c:pt idx="138">
                  <c:v>3.038</c:v>
                </c:pt>
                <c:pt idx="139">
                  <c:v>3.047</c:v>
                </c:pt>
                <c:pt idx="140">
                  <c:v>3.038</c:v>
                </c:pt>
                <c:pt idx="141">
                  <c:v>3.047</c:v>
                </c:pt>
                <c:pt idx="142">
                  <c:v>3.056</c:v>
                </c:pt>
                <c:pt idx="143">
                  <c:v>3.038</c:v>
                </c:pt>
                <c:pt idx="144">
                  <c:v>3.056</c:v>
                </c:pt>
                <c:pt idx="145">
                  <c:v>3.047</c:v>
                </c:pt>
                <c:pt idx="146">
                  <c:v>3.047</c:v>
                </c:pt>
                <c:pt idx="147">
                  <c:v>3.038</c:v>
                </c:pt>
                <c:pt idx="148">
                  <c:v>3.047</c:v>
                </c:pt>
                <c:pt idx="149">
                  <c:v>3.056</c:v>
                </c:pt>
                <c:pt idx="150">
                  <c:v>3.038</c:v>
                </c:pt>
                <c:pt idx="151">
                  <c:v>3.038</c:v>
                </c:pt>
                <c:pt idx="152">
                  <c:v>3.047</c:v>
                </c:pt>
                <c:pt idx="153">
                  <c:v>3.047</c:v>
                </c:pt>
                <c:pt idx="154">
                  <c:v>3.056</c:v>
                </c:pt>
                <c:pt idx="155">
                  <c:v>3.056</c:v>
                </c:pt>
                <c:pt idx="156">
                  <c:v>3.056</c:v>
                </c:pt>
                <c:pt idx="157">
                  <c:v>3.056</c:v>
                </c:pt>
                <c:pt idx="158">
                  <c:v>3.076</c:v>
                </c:pt>
                <c:pt idx="159">
                  <c:v>3.076</c:v>
                </c:pt>
                <c:pt idx="160">
                  <c:v>3.086</c:v>
                </c:pt>
                <c:pt idx="161">
                  <c:v>3.086</c:v>
                </c:pt>
                <c:pt idx="162">
                  <c:v>3.106</c:v>
                </c:pt>
                <c:pt idx="163">
                  <c:v>3.115</c:v>
                </c:pt>
                <c:pt idx="164">
                  <c:v>3.124</c:v>
                </c:pt>
                <c:pt idx="165">
                  <c:v>3.134</c:v>
                </c:pt>
                <c:pt idx="166">
                  <c:v>3.174</c:v>
                </c:pt>
                <c:pt idx="167">
                  <c:v>3.183</c:v>
                </c:pt>
                <c:pt idx="168">
                  <c:v>3.192</c:v>
                </c:pt>
                <c:pt idx="169">
                  <c:v>3.227</c:v>
                </c:pt>
                <c:pt idx="170">
                  <c:v>3.24</c:v>
                </c:pt>
                <c:pt idx="171">
                  <c:v>3.24</c:v>
                </c:pt>
                <c:pt idx="172">
                  <c:v>3.27</c:v>
                </c:pt>
                <c:pt idx="173">
                  <c:v>3.279</c:v>
                </c:pt>
                <c:pt idx="174">
                  <c:v>3.289</c:v>
                </c:pt>
                <c:pt idx="175">
                  <c:v>3.308</c:v>
                </c:pt>
                <c:pt idx="176">
                  <c:v>3.347</c:v>
                </c:pt>
                <c:pt idx="177">
                  <c:v>3.366</c:v>
                </c:pt>
                <c:pt idx="178">
                  <c:v>3.366</c:v>
                </c:pt>
                <c:pt idx="179">
                  <c:v>3.395</c:v>
                </c:pt>
                <c:pt idx="180">
                  <c:v>3.414</c:v>
                </c:pt>
                <c:pt idx="181">
                  <c:v>3.425</c:v>
                </c:pt>
                <c:pt idx="182">
                  <c:v>3.454</c:v>
                </c:pt>
                <c:pt idx="183">
                  <c:v>3.463</c:v>
                </c:pt>
                <c:pt idx="184">
                  <c:v>3.493</c:v>
                </c:pt>
                <c:pt idx="185">
                  <c:v>3.511</c:v>
                </c:pt>
                <c:pt idx="186">
                  <c:v>3.511</c:v>
                </c:pt>
                <c:pt idx="187">
                  <c:v>3.566</c:v>
                </c:pt>
                <c:pt idx="188">
                  <c:v>3.598</c:v>
                </c:pt>
                <c:pt idx="189">
                  <c:v>3.598</c:v>
                </c:pt>
                <c:pt idx="190">
                  <c:v>3.637</c:v>
                </c:pt>
                <c:pt idx="191">
                  <c:v>3.646</c:v>
                </c:pt>
                <c:pt idx="192">
                  <c:v>3.685</c:v>
                </c:pt>
                <c:pt idx="193">
                  <c:v>3.714</c:v>
                </c:pt>
                <c:pt idx="194">
                  <c:v>3.724</c:v>
                </c:pt>
                <c:pt idx="195">
                  <c:v>3.753</c:v>
                </c:pt>
                <c:pt idx="196">
                  <c:v>3.762</c:v>
                </c:pt>
                <c:pt idx="197">
                  <c:v>3.787</c:v>
                </c:pt>
                <c:pt idx="198">
                  <c:v>3.812</c:v>
                </c:pt>
                <c:pt idx="199">
                  <c:v>3.812</c:v>
                </c:pt>
                <c:pt idx="200">
                  <c:v>3.84</c:v>
                </c:pt>
                <c:pt idx="201">
                  <c:v>3.869</c:v>
                </c:pt>
                <c:pt idx="202">
                  <c:v>3.898</c:v>
                </c:pt>
                <c:pt idx="203">
                  <c:v>3.917</c:v>
                </c:pt>
                <c:pt idx="204">
                  <c:v>3.928</c:v>
                </c:pt>
                <c:pt idx="205">
                  <c:v>3.947</c:v>
                </c:pt>
                <c:pt idx="206">
                  <c:v>3.971</c:v>
                </c:pt>
                <c:pt idx="207">
                  <c:v>3.985</c:v>
                </c:pt>
                <c:pt idx="208">
                  <c:v>4.014</c:v>
                </c:pt>
                <c:pt idx="209">
                  <c:v>4.024</c:v>
                </c:pt>
                <c:pt idx="210">
                  <c:v>4.044</c:v>
                </c:pt>
                <c:pt idx="211">
                  <c:v>4.063</c:v>
                </c:pt>
                <c:pt idx="212">
                  <c:v>4.092</c:v>
                </c:pt>
                <c:pt idx="213">
                  <c:v>4.106</c:v>
                </c:pt>
                <c:pt idx="214">
                  <c:v>4.12</c:v>
                </c:pt>
                <c:pt idx="215">
                  <c:v>4.131</c:v>
                </c:pt>
                <c:pt idx="216">
                  <c:v>4.149</c:v>
                </c:pt>
                <c:pt idx="217">
                  <c:v>4.179</c:v>
                </c:pt>
                <c:pt idx="218">
                  <c:v>4.188</c:v>
                </c:pt>
                <c:pt idx="219">
                  <c:v>4.193</c:v>
                </c:pt>
                <c:pt idx="220">
                  <c:v>4.227</c:v>
                </c:pt>
                <c:pt idx="221">
                  <c:v>4.236</c:v>
                </c:pt>
                <c:pt idx="222">
                  <c:v>4.236</c:v>
                </c:pt>
                <c:pt idx="223">
                  <c:v>4.266</c:v>
                </c:pt>
                <c:pt idx="224">
                  <c:v>4.266</c:v>
                </c:pt>
                <c:pt idx="225">
                  <c:v>4.27</c:v>
                </c:pt>
                <c:pt idx="226">
                  <c:v>4.285</c:v>
                </c:pt>
                <c:pt idx="227">
                  <c:v>4.285</c:v>
                </c:pt>
                <c:pt idx="228">
                  <c:v>4.304</c:v>
                </c:pt>
                <c:pt idx="229">
                  <c:v>4.304</c:v>
                </c:pt>
                <c:pt idx="230">
                  <c:v>4.314</c:v>
                </c:pt>
                <c:pt idx="231">
                  <c:v>4.318</c:v>
                </c:pt>
                <c:pt idx="232">
                  <c:v>4.324</c:v>
                </c:pt>
                <c:pt idx="233">
                  <c:v>4.324</c:v>
                </c:pt>
                <c:pt idx="234">
                  <c:v>4.334</c:v>
                </c:pt>
                <c:pt idx="235">
                  <c:v>4.314</c:v>
                </c:pt>
                <c:pt idx="236">
                  <c:v>4.334</c:v>
                </c:pt>
                <c:pt idx="237">
                  <c:v>4.318</c:v>
                </c:pt>
                <c:pt idx="238">
                  <c:v>4.334</c:v>
                </c:pt>
                <c:pt idx="239">
                  <c:v>4.324</c:v>
                </c:pt>
                <c:pt idx="240">
                  <c:v>4.343</c:v>
                </c:pt>
                <c:pt idx="241">
                  <c:v>4.324</c:v>
                </c:pt>
                <c:pt idx="242">
                  <c:v>4.338</c:v>
                </c:pt>
                <c:pt idx="243">
                  <c:v>4.343</c:v>
                </c:pt>
                <c:pt idx="244">
                  <c:v>4.324</c:v>
                </c:pt>
                <c:pt idx="245">
                  <c:v>4.334</c:v>
                </c:pt>
                <c:pt idx="246">
                  <c:v>4.352</c:v>
                </c:pt>
                <c:pt idx="247">
                  <c:v>4.324</c:v>
                </c:pt>
                <c:pt idx="248">
                  <c:v>4.338</c:v>
                </c:pt>
                <c:pt idx="249">
                  <c:v>4.343</c:v>
                </c:pt>
                <c:pt idx="250">
                  <c:v>4.334</c:v>
                </c:pt>
                <c:pt idx="251">
                  <c:v>4.343</c:v>
                </c:pt>
                <c:pt idx="252">
                  <c:v>4.343</c:v>
                </c:pt>
                <c:pt idx="253">
                  <c:v>4.334</c:v>
                </c:pt>
                <c:pt idx="254">
                  <c:v>4.348</c:v>
                </c:pt>
                <c:pt idx="255">
                  <c:v>4.343</c:v>
                </c:pt>
                <c:pt idx="256">
                  <c:v>4.343</c:v>
                </c:pt>
                <c:pt idx="257">
                  <c:v>4.363</c:v>
                </c:pt>
                <c:pt idx="258">
                  <c:v>4.343</c:v>
                </c:pt>
                <c:pt idx="259">
                  <c:v>4.357</c:v>
                </c:pt>
                <c:pt idx="260">
                  <c:v>4.352</c:v>
                </c:pt>
                <c:pt idx="261">
                  <c:v>4.372</c:v>
                </c:pt>
                <c:pt idx="262">
                  <c:v>4.372</c:v>
                </c:pt>
                <c:pt idx="263">
                  <c:v>4.382</c:v>
                </c:pt>
                <c:pt idx="264">
                  <c:v>4.382</c:v>
                </c:pt>
                <c:pt idx="265">
                  <c:v>4.397</c:v>
                </c:pt>
                <c:pt idx="266">
                  <c:v>4.42</c:v>
                </c:pt>
                <c:pt idx="267">
                  <c:v>4.42</c:v>
                </c:pt>
                <c:pt idx="268">
                  <c:v>4.42</c:v>
                </c:pt>
                <c:pt idx="269">
                  <c:v>4.45</c:v>
                </c:pt>
                <c:pt idx="270">
                  <c:v>4.473</c:v>
                </c:pt>
                <c:pt idx="271">
                  <c:v>4.479</c:v>
                </c:pt>
                <c:pt idx="272">
                  <c:v>4.498</c:v>
                </c:pt>
                <c:pt idx="273">
                  <c:v>4.507</c:v>
                </c:pt>
                <c:pt idx="274">
                  <c:v>4.527</c:v>
                </c:pt>
                <c:pt idx="275">
                  <c:v>4.541</c:v>
                </c:pt>
                <c:pt idx="276">
                  <c:v>4.555</c:v>
                </c:pt>
                <c:pt idx="277">
                  <c:v>4.575</c:v>
                </c:pt>
                <c:pt idx="278">
                  <c:v>4.595</c:v>
                </c:pt>
                <c:pt idx="279">
                  <c:v>4.595</c:v>
                </c:pt>
                <c:pt idx="280">
                  <c:v>4.618</c:v>
                </c:pt>
                <c:pt idx="281">
                  <c:v>4.653</c:v>
                </c:pt>
                <c:pt idx="282">
                  <c:v>4.653</c:v>
                </c:pt>
                <c:pt idx="283">
                  <c:v>4.682</c:v>
                </c:pt>
                <c:pt idx="284">
                  <c:v>4.682</c:v>
                </c:pt>
                <c:pt idx="285">
                  <c:v>4.734</c:v>
                </c:pt>
                <c:pt idx="286">
                  <c:v>4.73</c:v>
                </c:pt>
                <c:pt idx="287">
                  <c:v>4.769</c:v>
                </c:pt>
                <c:pt idx="288">
                  <c:v>4.769</c:v>
                </c:pt>
                <c:pt idx="289">
                  <c:v>4.802</c:v>
                </c:pt>
                <c:pt idx="290">
                  <c:v>4.817</c:v>
                </c:pt>
                <c:pt idx="291">
                  <c:v>4.856</c:v>
                </c:pt>
                <c:pt idx="292">
                  <c:v>4.856</c:v>
                </c:pt>
                <c:pt idx="293">
                  <c:v>4.88</c:v>
                </c:pt>
                <c:pt idx="294">
                  <c:v>4.914</c:v>
                </c:pt>
                <c:pt idx="295">
                  <c:v>4.933</c:v>
                </c:pt>
                <c:pt idx="296">
                  <c:v>4.953</c:v>
                </c:pt>
                <c:pt idx="297">
                  <c:v>4.985</c:v>
                </c:pt>
                <c:pt idx="298">
                  <c:v>5.001</c:v>
                </c:pt>
                <c:pt idx="299">
                  <c:v>5.02</c:v>
                </c:pt>
                <c:pt idx="300">
                  <c:v>5.04</c:v>
                </c:pt>
                <c:pt idx="301">
                  <c:v>5.073</c:v>
                </c:pt>
                <c:pt idx="302">
                  <c:v>5.088</c:v>
                </c:pt>
                <c:pt idx="303">
                  <c:v>5.117</c:v>
                </c:pt>
                <c:pt idx="304">
                  <c:v>5.136</c:v>
                </c:pt>
                <c:pt idx="305">
                  <c:v>5.169</c:v>
                </c:pt>
                <c:pt idx="306">
                  <c:v>5.194</c:v>
                </c:pt>
                <c:pt idx="307">
                  <c:v>5.204</c:v>
                </c:pt>
                <c:pt idx="308">
                  <c:v>5.228</c:v>
                </c:pt>
                <c:pt idx="309">
                  <c:v>5.261</c:v>
                </c:pt>
                <c:pt idx="310">
                  <c:v>5.261</c:v>
                </c:pt>
                <c:pt idx="311">
                  <c:v>5.311</c:v>
                </c:pt>
                <c:pt idx="312">
                  <c:v>5.324</c:v>
                </c:pt>
                <c:pt idx="313">
                  <c:v>5.34</c:v>
                </c:pt>
                <c:pt idx="314">
                  <c:v>5.368</c:v>
                </c:pt>
                <c:pt idx="315">
                  <c:v>5.392</c:v>
                </c:pt>
                <c:pt idx="316">
                  <c:v>5.416</c:v>
                </c:pt>
                <c:pt idx="317">
                  <c:v>5.416</c:v>
                </c:pt>
                <c:pt idx="318">
                  <c:v>5.459</c:v>
                </c:pt>
                <c:pt idx="319">
                  <c:v>5.484</c:v>
                </c:pt>
                <c:pt idx="320">
                  <c:v>5.514</c:v>
                </c:pt>
                <c:pt idx="321">
                  <c:v>5.527</c:v>
                </c:pt>
                <c:pt idx="322">
                  <c:v>5.532</c:v>
                </c:pt>
                <c:pt idx="323">
                  <c:v>5.552</c:v>
                </c:pt>
                <c:pt idx="324">
                  <c:v>5.575</c:v>
                </c:pt>
                <c:pt idx="325">
                  <c:v>5.582</c:v>
                </c:pt>
                <c:pt idx="326">
                  <c:v>5.611</c:v>
                </c:pt>
                <c:pt idx="327">
                  <c:v>5.643</c:v>
                </c:pt>
                <c:pt idx="328">
                  <c:v>5.63</c:v>
                </c:pt>
                <c:pt idx="329">
                  <c:v>5.668</c:v>
                </c:pt>
                <c:pt idx="330">
                  <c:v>5.652</c:v>
                </c:pt>
                <c:pt idx="331">
                  <c:v>5.698</c:v>
                </c:pt>
                <c:pt idx="332">
                  <c:v>5.707</c:v>
                </c:pt>
                <c:pt idx="333">
                  <c:v>5.711</c:v>
                </c:pt>
                <c:pt idx="334">
                  <c:v>5.717</c:v>
                </c:pt>
                <c:pt idx="335">
                  <c:v>5.755</c:v>
                </c:pt>
                <c:pt idx="336">
                  <c:v>5.759</c:v>
                </c:pt>
                <c:pt idx="337">
                  <c:v>5.785</c:v>
                </c:pt>
                <c:pt idx="338">
                  <c:v>5.803</c:v>
                </c:pt>
                <c:pt idx="339">
                  <c:v>5.807</c:v>
                </c:pt>
                <c:pt idx="340">
                  <c:v>5.814</c:v>
                </c:pt>
                <c:pt idx="341">
                  <c:v>5.827</c:v>
                </c:pt>
                <c:pt idx="342">
                  <c:v>5.833</c:v>
                </c:pt>
                <c:pt idx="343">
                  <c:v>5.853</c:v>
                </c:pt>
                <c:pt idx="344">
                  <c:v>5.875</c:v>
                </c:pt>
                <c:pt idx="345">
                  <c:v>5.882</c:v>
                </c:pt>
                <c:pt idx="346">
                  <c:v>5.91</c:v>
                </c:pt>
                <c:pt idx="347">
                  <c:v>5.904</c:v>
                </c:pt>
                <c:pt idx="348">
                  <c:v>5.921</c:v>
                </c:pt>
                <c:pt idx="349">
                  <c:v>5.934</c:v>
                </c:pt>
                <c:pt idx="350">
                  <c:v>5.949</c:v>
                </c:pt>
                <c:pt idx="351">
                  <c:v>5.949</c:v>
                </c:pt>
                <c:pt idx="352">
                  <c:v>5.962</c:v>
                </c:pt>
                <c:pt idx="353">
                  <c:v>5.978</c:v>
                </c:pt>
                <c:pt idx="354">
                  <c:v>5.988</c:v>
                </c:pt>
                <c:pt idx="355">
                  <c:v>6.001</c:v>
                </c:pt>
                <c:pt idx="356">
                  <c:v>6.017</c:v>
                </c:pt>
                <c:pt idx="357">
                  <c:v>6.01</c:v>
                </c:pt>
                <c:pt idx="358">
                  <c:v>6.026</c:v>
                </c:pt>
                <c:pt idx="359">
                  <c:v>6.046</c:v>
                </c:pt>
                <c:pt idx="360">
                  <c:v>6.05</c:v>
                </c:pt>
                <c:pt idx="361">
                  <c:v>6.056</c:v>
                </c:pt>
                <c:pt idx="362">
                  <c:v>6.069</c:v>
                </c:pt>
                <c:pt idx="363">
                  <c:v>6.074</c:v>
                </c:pt>
                <c:pt idx="364">
                  <c:v>6.085</c:v>
                </c:pt>
                <c:pt idx="365">
                  <c:v>6.098</c:v>
                </c:pt>
                <c:pt idx="366">
                  <c:v>6.094</c:v>
                </c:pt>
                <c:pt idx="367">
                  <c:v>6.107</c:v>
                </c:pt>
                <c:pt idx="368">
                  <c:v>6.133</c:v>
                </c:pt>
                <c:pt idx="369">
                  <c:v>6.124</c:v>
                </c:pt>
                <c:pt idx="370">
                  <c:v>6.137</c:v>
                </c:pt>
                <c:pt idx="371">
                  <c:v>6.142</c:v>
                </c:pt>
                <c:pt idx="372">
                  <c:v>6.146</c:v>
                </c:pt>
                <c:pt idx="373">
                  <c:v>6.162</c:v>
                </c:pt>
                <c:pt idx="374">
                  <c:v>6.162</c:v>
                </c:pt>
                <c:pt idx="375">
                  <c:v>6.175</c:v>
                </c:pt>
                <c:pt idx="376">
                  <c:v>6.162</c:v>
                </c:pt>
                <c:pt idx="377">
                  <c:v>6.185</c:v>
                </c:pt>
                <c:pt idx="378">
                  <c:v>6.181</c:v>
                </c:pt>
                <c:pt idx="379">
                  <c:v>6.192</c:v>
                </c:pt>
                <c:pt idx="380">
                  <c:v>6.205</c:v>
                </c:pt>
                <c:pt idx="381">
                  <c:v>6.201</c:v>
                </c:pt>
                <c:pt idx="382">
                  <c:v>6.205</c:v>
                </c:pt>
                <c:pt idx="383">
                  <c:v>6.22</c:v>
                </c:pt>
                <c:pt idx="384">
                  <c:v>6.22</c:v>
                </c:pt>
                <c:pt idx="385">
                  <c:v>6.223</c:v>
                </c:pt>
                <c:pt idx="386">
                  <c:v>6.229</c:v>
                </c:pt>
                <c:pt idx="387">
                  <c:v>6.253</c:v>
                </c:pt>
                <c:pt idx="388">
                  <c:v>6.24</c:v>
                </c:pt>
                <c:pt idx="389">
                  <c:v>6.249</c:v>
                </c:pt>
                <c:pt idx="390">
                  <c:v>6.262</c:v>
                </c:pt>
                <c:pt idx="391">
                  <c:v>6.268</c:v>
                </c:pt>
                <c:pt idx="392">
                  <c:v>6.253</c:v>
                </c:pt>
                <c:pt idx="393">
                  <c:v>6.288</c:v>
                </c:pt>
                <c:pt idx="394">
                  <c:v>6.281</c:v>
                </c:pt>
                <c:pt idx="395">
                  <c:v>6.288</c:v>
                </c:pt>
                <c:pt idx="396">
                  <c:v>6.288</c:v>
                </c:pt>
                <c:pt idx="397">
                  <c:v>6.301</c:v>
                </c:pt>
                <c:pt idx="398">
                  <c:v>6.327</c:v>
                </c:pt>
                <c:pt idx="399">
                  <c:v>6.301</c:v>
                </c:pt>
                <c:pt idx="400">
                  <c:v>6.327</c:v>
                </c:pt>
                <c:pt idx="401">
                  <c:v>6.339</c:v>
                </c:pt>
                <c:pt idx="402">
                  <c:v>6.336</c:v>
                </c:pt>
                <c:pt idx="403">
                  <c:v>6.356</c:v>
                </c:pt>
                <c:pt idx="404">
                  <c:v>6.349</c:v>
                </c:pt>
                <c:pt idx="405">
                  <c:v>6.375</c:v>
                </c:pt>
                <c:pt idx="406">
                  <c:v>6.369</c:v>
                </c:pt>
                <c:pt idx="407">
                  <c:v>6.395</c:v>
                </c:pt>
                <c:pt idx="408">
                  <c:v>6.388</c:v>
                </c:pt>
                <c:pt idx="409">
                  <c:v>6.404</c:v>
                </c:pt>
                <c:pt idx="410">
                  <c:v>6.413</c:v>
                </c:pt>
                <c:pt idx="411">
                  <c:v>6.426</c:v>
                </c:pt>
                <c:pt idx="412">
                  <c:v>6.423</c:v>
                </c:pt>
                <c:pt idx="413">
                  <c:v>6.436</c:v>
                </c:pt>
                <c:pt idx="414">
                  <c:v>6.452</c:v>
                </c:pt>
                <c:pt idx="415">
                  <c:v>6.456</c:v>
                </c:pt>
                <c:pt idx="416">
                  <c:v>6.481</c:v>
                </c:pt>
                <c:pt idx="417">
                  <c:v>6.485</c:v>
                </c:pt>
                <c:pt idx="418">
                  <c:v>6.481</c:v>
                </c:pt>
                <c:pt idx="419">
                  <c:v>6.5</c:v>
                </c:pt>
                <c:pt idx="420">
                  <c:v>6.504</c:v>
                </c:pt>
                <c:pt idx="421">
                  <c:v>6.53</c:v>
                </c:pt>
                <c:pt idx="422">
                  <c:v>6.552</c:v>
                </c:pt>
                <c:pt idx="423">
                  <c:v>6.549</c:v>
                </c:pt>
                <c:pt idx="424">
                  <c:v>6.572</c:v>
                </c:pt>
                <c:pt idx="425">
                  <c:v>6.579</c:v>
                </c:pt>
                <c:pt idx="426">
                  <c:v>6.601</c:v>
                </c:pt>
                <c:pt idx="427">
                  <c:v>6.607</c:v>
                </c:pt>
                <c:pt idx="428">
                  <c:v>6.629</c:v>
                </c:pt>
                <c:pt idx="429">
                  <c:v>6.646</c:v>
                </c:pt>
                <c:pt idx="430">
                  <c:v>6.646</c:v>
                </c:pt>
                <c:pt idx="431">
                  <c:v>6.658</c:v>
                </c:pt>
                <c:pt idx="432">
                  <c:v>6.675</c:v>
                </c:pt>
                <c:pt idx="433">
                  <c:v>6.697</c:v>
                </c:pt>
                <c:pt idx="434">
                  <c:v>6.714</c:v>
                </c:pt>
                <c:pt idx="435">
                  <c:v>6.736</c:v>
                </c:pt>
                <c:pt idx="436">
                  <c:v>6.743</c:v>
                </c:pt>
                <c:pt idx="437">
                  <c:v>6.765</c:v>
                </c:pt>
                <c:pt idx="438">
                  <c:v>6.782</c:v>
                </c:pt>
                <c:pt idx="439">
                  <c:v>6.793</c:v>
                </c:pt>
                <c:pt idx="440">
                  <c:v>6.83</c:v>
                </c:pt>
                <c:pt idx="441">
                  <c:v>6.833</c:v>
                </c:pt>
                <c:pt idx="442">
                  <c:v>6.849</c:v>
                </c:pt>
                <c:pt idx="443">
                  <c:v>6.881</c:v>
                </c:pt>
                <c:pt idx="444">
                  <c:v>6.878</c:v>
                </c:pt>
                <c:pt idx="445">
                  <c:v>6.92</c:v>
                </c:pt>
                <c:pt idx="446">
                  <c:v>6.937</c:v>
                </c:pt>
                <c:pt idx="447">
                  <c:v>6.968</c:v>
                </c:pt>
                <c:pt idx="448">
                  <c:v>6.965</c:v>
                </c:pt>
                <c:pt idx="449">
                  <c:v>6.977</c:v>
                </c:pt>
                <c:pt idx="450">
                  <c:v>7.005</c:v>
                </c:pt>
                <c:pt idx="451">
                  <c:v>7.016</c:v>
                </c:pt>
                <c:pt idx="452">
                  <c:v>7.053</c:v>
                </c:pt>
                <c:pt idx="453">
                  <c:v>7.064</c:v>
                </c:pt>
                <c:pt idx="454">
                  <c:v>7.081</c:v>
                </c:pt>
                <c:pt idx="455">
                  <c:v>7.093</c:v>
                </c:pt>
                <c:pt idx="456">
                  <c:v>7.101</c:v>
                </c:pt>
                <c:pt idx="457">
                  <c:v>7.123</c:v>
                </c:pt>
                <c:pt idx="458">
                  <c:v>7.158</c:v>
                </c:pt>
                <c:pt idx="459">
                  <c:v>7.161</c:v>
                </c:pt>
                <c:pt idx="460">
                  <c:v>7.178</c:v>
                </c:pt>
                <c:pt idx="461">
                  <c:v>7.191</c:v>
                </c:pt>
                <c:pt idx="462">
                  <c:v>7.197</c:v>
                </c:pt>
                <c:pt idx="463">
                  <c:v>7.22</c:v>
                </c:pt>
                <c:pt idx="464">
                  <c:v>7.229</c:v>
                </c:pt>
                <c:pt idx="465">
                  <c:v>7.256</c:v>
                </c:pt>
                <c:pt idx="466">
                  <c:v>7.248</c:v>
                </c:pt>
                <c:pt idx="467">
                  <c:v>7.276</c:v>
                </c:pt>
                <c:pt idx="468">
                  <c:v>7.278</c:v>
                </c:pt>
                <c:pt idx="469">
                  <c:v>7.285</c:v>
                </c:pt>
                <c:pt idx="470">
                  <c:v>7.296</c:v>
                </c:pt>
                <c:pt idx="471">
                  <c:v>7.313</c:v>
                </c:pt>
                <c:pt idx="472">
                  <c:v>7.326</c:v>
                </c:pt>
                <c:pt idx="473">
                  <c:v>7.333</c:v>
                </c:pt>
                <c:pt idx="474">
                  <c:v>7.346</c:v>
                </c:pt>
                <c:pt idx="475">
                  <c:v>7.364</c:v>
                </c:pt>
                <c:pt idx="476">
                  <c:v>7.352</c:v>
                </c:pt>
                <c:pt idx="477">
                  <c:v>7.375</c:v>
                </c:pt>
                <c:pt idx="478">
                  <c:v>7.391</c:v>
                </c:pt>
                <c:pt idx="479">
                  <c:v>7.394</c:v>
                </c:pt>
                <c:pt idx="480">
                  <c:v>7.401</c:v>
                </c:pt>
                <c:pt idx="481">
                  <c:v>7.403</c:v>
                </c:pt>
                <c:pt idx="482">
                  <c:v>7.401</c:v>
                </c:pt>
                <c:pt idx="483">
                  <c:v>7.432</c:v>
                </c:pt>
                <c:pt idx="484">
                  <c:v>7.442</c:v>
                </c:pt>
                <c:pt idx="485">
                  <c:v>7.429</c:v>
                </c:pt>
                <c:pt idx="486">
                  <c:v>7.451</c:v>
                </c:pt>
                <c:pt idx="487">
                  <c:v>7.459</c:v>
                </c:pt>
                <c:pt idx="488">
                  <c:v>7.442</c:v>
                </c:pt>
                <c:pt idx="489">
                  <c:v>7.479</c:v>
                </c:pt>
                <c:pt idx="490">
                  <c:v>7.48</c:v>
                </c:pt>
                <c:pt idx="491">
                  <c:v>7.471</c:v>
                </c:pt>
                <c:pt idx="492">
                  <c:v>7.497</c:v>
                </c:pt>
                <c:pt idx="493">
                  <c:v>7.491</c:v>
                </c:pt>
                <c:pt idx="494">
                  <c:v>7.488</c:v>
                </c:pt>
                <c:pt idx="495">
                  <c:v>7.5</c:v>
                </c:pt>
                <c:pt idx="496">
                  <c:v>7.507</c:v>
                </c:pt>
                <c:pt idx="497">
                  <c:v>7.519</c:v>
                </c:pt>
                <c:pt idx="498">
                  <c:v>7.519</c:v>
                </c:pt>
                <c:pt idx="499">
                  <c:v>7.517</c:v>
                </c:pt>
                <c:pt idx="500">
                  <c:v>7.53</c:v>
                </c:pt>
                <c:pt idx="501">
                  <c:v>7.527</c:v>
                </c:pt>
                <c:pt idx="502">
                  <c:v>7.53</c:v>
                </c:pt>
                <c:pt idx="503">
                  <c:v>7.556</c:v>
                </c:pt>
                <c:pt idx="504">
                  <c:v>7.539</c:v>
                </c:pt>
                <c:pt idx="505">
                  <c:v>7.548</c:v>
                </c:pt>
                <c:pt idx="506">
                  <c:v>7.556</c:v>
                </c:pt>
                <c:pt idx="507">
                  <c:v>7.558</c:v>
                </c:pt>
                <c:pt idx="508">
                  <c:v>7.556</c:v>
                </c:pt>
                <c:pt idx="509">
                  <c:v>7.558</c:v>
                </c:pt>
                <c:pt idx="510">
                  <c:v>7.567</c:v>
                </c:pt>
                <c:pt idx="511">
                  <c:v>7.584</c:v>
                </c:pt>
                <c:pt idx="512">
                  <c:v>7.578</c:v>
                </c:pt>
                <c:pt idx="513">
                  <c:v>7.595</c:v>
                </c:pt>
                <c:pt idx="514">
                  <c:v>7.587</c:v>
                </c:pt>
                <c:pt idx="515">
                  <c:v>7.604</c:v>
                </c:pt>
                <c:pt idx="516">
                  <c:v>7.606</c:v>
                </c:pt>
                <c:pt idx="517">
                  <c:v>7.606</c:v>
                </c:pt>
                <c:pt idx="518">
                  <c:v>7.634</c:v>
                </c:pt>
                <c:pt idx="519">
                  <c:v>7.626</c:v>
                </c:pt>
                <c:pt idx="520">
                  <c:v>7.634</c:v>
                </c:pt>
                <c:pt idx="521">
                  <c:v>7.646</c:v>
                </c:pt>
                <c:pt idx="522">
                  <c:v>7.665</c:v>
                </c:pt>
                <c:pt idx="523">
                  <c:v>7.672</c:v>
                </c:pt>
                <c:pt idx="524">
                  <c:v>7.694</c:v>
                </c:pt>
                <c:pt idx="525">
                  <c:v>7.682</c:v>
                </c:pt>
                <c:pt idx="526">
                  <c:v>7.703</c:v>
                </c:pt>
                <c:pt idx="527">
                  <c:v>7.713</c:v>
                </c:pt>
                <c:pt idx="528">
                  <c:v>7.73</c:v>
                </c:pt>
                <c:pt idx="529">
                  <c:v>7.751</c:v>
                </c:pt>
                <c:pt idx="530">
                  <c:v>7.75</c:v>
                </c:pt>
                <c:pt idx="531">
                  <c:v>7.771</c:v>
                </c:pt>
                <c:pt idx="532">
                  <c:v>7.781</c:v>
                </c:pt>
                <c:pt idx="533">
                  <c:v>7.818</c:v>
                </c:pt>
                <c:pt idx="534">
                  <c:v>7.819</c:v>
                </c:pt>
                <c:pt idx="535">
                  <c:v>7.846</c:v>
                </c:pt>
                <c:pt idx="536">
                  <c:v>7.858</c:v>
                </c:pt>
                <c:pt idx="537">
                  <c:v>7.877</c:v>
                </c:pt>
                <c:pt idx="538">
                  <c:v>7.905</c:v>
                </c:pt>
                <c:pt idx="539">
                  <c:v>7.926</c:v>
                </c:pt>
                <c:pt idx="540">
                  <c:v>7.935</c:v>
                </c:pt>
                <c:pt idx="541">
                  <c:v>7.962</c:v>
                </c:pt>
                <c:pt idx="542">
                  <c:v>7.984</c:v>
                </c:pt>
                <c:pt idx="543">
                  <c:v>7.991</c:v>
                </c:pt>
                <c:pt idx="544">
                  <c:v>8.042</c:v>
                </c:pt>
                <c:pt idx="545">
                  <c:v>8.042</c:v>
                </c:pt>
                <c:pt idx="546">
                  <c:v>8.069</c:v>
                </c:pt>
                <c:pt idx="547">
                  <c:v>8.09</c:v>
                </c:pt>
                <c:pt idx="548">
                  <c:v>8.12</c:v>
                </c:pt>
                <c:pt idx="549">
                  <c:v>8.146</c:v>
                </c:pt>
                <c:pt idx="550">
                  <c:v>8.158</c:v>
                </c:pt>
                <c:pt idx="551">
                  <c:v>8.188</c:v>
                </c:pt>
                <c:pt idx="552">
                  <c:v>8.214</c:v>
                </c:pt>
                <c:pt idx="553">
                  <c:v>8.236</c:v>
                </c:pt>
                <c:pt idx="554">
                  <c:v>8.254</c:v>
                </c:pt>
                <c:pt idx="555">
                  <c:v>8.272</c:v>
                </c:pt>
                <c:pt idx="556">
                  <c:v>8.293</c:v>
                </c:pt>
                <c:pt idx="557">
                  <c:v>8.332</c:v>
                </c:pt>
                <c:pt idx="558">
                  <c:v>8.34</c:v>
                </c:pt>
                <c:pt idx="559">
                  <c:v>8.361</c:v>
                </c:pt>
                <c:pt idx="560">
                  <c:v>8.39</c:v>
                </c:pt>
                <c:pt idx="561">
                  <c:v>8.408</c:v>
                </c:pt>
                <c:pt idx="562">
                  <c:v>8.429</c:v>
                </c:pt>
                <c:pt idx="563">
                  <c:v>8.439</c:v>
                </c:pt>
                <c:pt idx="564">
                  <c:v>8.466</c:v>
                </c:pt>
                <c:pt idx="565">
                  <c:v>8.507</c:v>
                </c:pt>
                <c:pt idx="566">
                  <c:v>8.496</c:v>
                </c:pt>
                <c:pt idx="567">
                  <c:v>8.524</c:v>
                </c:pt>
                <c:pt idx="568">
                  <c:v>8.564</c:v>
                </c:pt>
                <c:pt idx="569">
                  <c:v>8.555</c:v>
                </c:pt>
                <c:pt idx="570">
                  <c:v>8.584</c:v>
                </c:pt>
                <c:pt idx="571">
                  <c:v>8.611</c:v>
                </c:pt>
                <c:pt idx="572">
                  <c:v>8.603</c:v>
                </c:pt>
                <c:pt idx="573">
                  <c:v>8.642</c:v>
                </c:pt>
                <c:pt idx="574">
                  <c:v>8.631</c:v>
                </c:pt>
                <c:pt idx="575">
                  <c:v>8.671</c:v>
                </c:pt>
                <c:pt idx="576">
                  <c:v>8.671</c:v>
                </c:pt>
                <c:pt idx="577">
                  <c:v>8.691</c:v>
                </c:pt>
                <c:pt idx="578">
                  <c:v>8.698</c:v>
                </c:pt>
                <c:pt idx="579">
                  <c:v>8.739</c:v>
                </c:pt>
                <c:pt idx="580">
                  <c:v>8.728</c:v>
                </c:pt>
                <c:pt idx="581">
                  <c:v>8.748</c:v>
                </c:pt>
                <c:pt idx="582">
                  <c:v>8.766</c:v>
                </c:pt>
                <c:pt idx="583">
                  <c:v>8.787</c:v>
                </c:pt>
                <c:pt idx="584">
                  <c:v>8.778</c:v>
                </c:pt>
                <c:pt idx="585">
                  <c:v>8.805</c:v>
                </c:pt>
                <c:pt idx="586">
                  <c:v>8.816</c:v>
                </c:pt>
                <c:pt idx="587">
                  <c:v>8.826</c:v>
                </c:pt>
                <c:pt idx="588">
                  <c:v>8.826</c:v>
                </c:pt>
                <c:pt idx="589">
                  <c:v>8.853</c:v>
                </c:pt>
                <c:pt idx="590">
                  <c:v>8.855</c:v>
                </c:pt>
                <c:pt idx="591">
                  <c:v>8.874</c:v>
                </c:pt>
                <c:pt idx="592">
                  <c:v>8.883</c:v>
                </c:pt>
                <c:pt idx="593">
                  <c:v>8.882</c:v>
                </c:pt>
                <c:pt idx="594">
                  <c:v>8.912</c:v>
                </c:pt>
                <c:pt idx="595">
                  <c:v>8.903</c:v>
                </c:pt>
                <c:pt idx="596">
                  <c:v>8.923</c:v>
                </c:pt>
                <c:pt idx="597">
                  <c:v>8.941</c:v>
                </c:pt>
                <c:pt idx="598">
                  <c:v>8.923</c:v>
                </c:pt>
                <c:pt idx="599">
                  <c:v>8.951</c:v>
                </c:pt>
                <c:pt idx="600">
                  <c:v>8.962</c:v>
                </c:pt>
                <c:pt idx="601">
                  <c:v>8.96</c:v>
                </c:pt>
                <c:pt idx="602">
                  <c:v>8.971</c:v>
                </c:pt>
                <c:pt idx="603">
                  <c:v>8.98</c:v>
                </c:pt>
                <c:pt idx="604">
                  <c:v>8.999</c:v>
                </c:pt>
                <c:pt idx="605">
                  <c:v>8.989</c:v>
                </c:pt>
                <c:pt idx="606">
                  <c:v>9.019</c:v>
                </c:pt>
                <c:pt idx="607">
                  <c:v>9.01</c:v>
                </c:pt>
                <c:pt idx="608">
                  <c:v>9.019</c:v>
                </c:pt>
                <c:pt idx="609">
                  <c:v>9.028</c:v>
                </c:pt>
                <c:pt idx="610">
                  <c:v>9.029</c:v>
                </c:pt>
                <c:pt idx="611">
                  <c:v>9.048</c:v>
                </c:pt>
                <c:pt idx="612">
                  <c:v>9.058</c:v>
                </c:pt>
                <c:pt idx="613">
                  <c:v>9.048</c:v>
                </c:pt>
                <c:pt idx="614">
                  <c:v>9.057</c:v>
                </c:pt>
                <c:pt idx="615">
                  <c:v>9.067</c:v>
                </c:pt>
                <c:pt idx="616">
                  <c:v>9.078</c:v>
                </c:pt>
                <c:pt idx="617">
                  <c:v>9.087</c:v>
                </c:pt>
                <c:pt idx="618">
                  <c:v>9.096</c:v>
                </c:pt>
                <c:pt idx="619">
                  <c:v>9.097</c:v>
                </c:pt>
                <c:pt idx="620">
                  <c:v>9.097</c:v>
                </c:pt>
                <c:pt idx="621">
                  <c:v>9.115</c:v>
                </c:pt>
                <c:pt idx="622">
                  <c:v>9.115</c:v>
                </c:pt>
                <c:pt idx="623">
                  <c:v>9.126</c:v>
                </c:pt>
                <c:pt idx="624">
                  <c:v>9.135</c:v>
                </c:pt>
                <c:pt idx="625">
                  <c:v>9.135</c:v>
                </c:pt>
                <c:pt idx="626">
                  <c:v>9.154</c:v>
                </c:pt>
                <c:pt idx="627">
                  <c:v>9.164</c:v>
                </c:pt>
                <c:pt idx="628">
                  <c:v>9.165</c:v>
                </c:pt>
                <c:pt idx="629">
                  <c:v>9.165</c:v>
                </c:pt>
                <c:pt idx="630">
                  <c:v>9.183</c:v>
                </c:pt>
                <c:pt idx="631">
                  <c:v>9.183</c:v>
                </c:pt>
                <c:pt idx="632">
                  <c:v>9.203</c:v>
                </c:pt>
                <c:pt idx="633">
                  <c:v>9.203</c:v>
                </c:pt>
                <c:pt idx="634">
                  <c:v>9.213</c:v>
                </c:pt>
                <c:pt idx="635">
                  <c:v>9.213</c:v>
                </c:pt>
                <c:pt idx="636">
                  <c:v>9.24</c:v>
                </c:pt>
                <c:pt idx="637">
                  <c:v>9.242</c:v>
                </c:pt>
                <c:pt idx="638">
                  <c:v>9.242</c:v>
                </c:pt>
                <c:pt idx="639">
                  <c:v>9.251</c:v>
                </c:pt>
                <c:pt idx="640">
                  <c:v>9.261</c:v>
                </c:pt>
                <c:pt idx="641">
                  <c:v>9.28</c:v>
                </c:pt>
                <c:pt idx="642">
                  <c:v>9.281</c:v>
                </c:pt>
                <c:pt idx="643">
                  <c:v>9.29</c:v>
                </c:pt>
                <c:pt idx="644">
                  <c:v>9.3</c:v>
                </c:pt>
                <c:pt idx="645">
                  <c:v>9.319</c:v>
                </c:pt>
                <c:pt idx="646">
                  <c:v>9.328</c:v>
                </c:pt>
                <c:pt idx="647">
                  <c:v>9.338</c:v>
                </c:pt>
                <c:pt idx="648">
                  <c:v>9.349</c:v>
                </c:pt>
                <c:pt idx="649">
                  <c:v>9.377</c:v>
                </c:pt>
                <c:pt idx="650">
                  <c:v>9.377</c:v>
                </c:pt>
                <c:pt idx="651">
                  <c:v>9.386</c:v>
                </c:pt>
                <c:pt idx="652">
                  <c:v>9.397</c:v>
                </c:pt>
                <c:pt idx="653">
                  <c:v>9.406</c:v>
                </c:pt>
                <c:pt idx="654">
                  <c:v>9.436</c:v>
                </c:pt>
                <c:pt idx="655">
                  <c:v>9.426</c:v>
                </c:pt>
                <c:pt idx="656">
                  <c:v>9.454</c:v>
                </c:pt>
                <c:pt idx="657">
                  <c:v>9.454</c:v>
                </c:pt>
                <c:pt idx="658">
                  <c:v>9.474</c:v>
                </c:pt>
                <c:pt idx="659">
                  <c:v>9.493</c:v>
                </c:pt>
                <c:pt idx="660">
                  <c:v>9.493</c:v>
                </c:pt>
                <c:pt idx="661">
                  <c:v>9.532</c:v>
                </c:pt>
                <c:pt idx="662">
                  <c:v>9.542</c:v>
                </c:pt>
                <c:pt idx="663">
                  <c:v>9.542</c:v>
                </c:pt>
                <c:pt idx="664">
                  <c:v>9.552</c:v>
                </c:pt>
                <c:pt idx="665">
                  <c:v>9.581</c:v>
                </c:pt>
                <c:pt idx="666">
                  <c:v>9.59</c:v>
                </c:pt>
                <c:pt idx="667">
                  <c:v>9.6</c:v>
                </c:pt>
                <c:pt idx="668">
                  <c:v>9.618</c:v>
                </c:pt>
                <c:pt idx="669">
                  <c:v>9.639</c:v>
                </c:pt>
                <c:pt idx="670">
                  <c:v>9.639</c:v>
                </c:pt>
                <c:pt idx="671">
                  <c:v>9.658</c:v>
                </c:pt>
                <c:pt idx="672">
                  <c:v>9.677</c:v>
                </c:pt>
                <c:pt idx="673">
                  <c:v>9.697</c:v>
                </c:pt>
                <c:pt idx="674">
                  <c:v>9.706</c:v>
                </c:pt>
                <c:pt idx="675">
                  <c:v>9.707</c:v>
                </c:pt>
                <c:pt idx="676">
                  <c:v>9.736</c:v>
                </c:pt>
                <c:pt idx="677">
                  <c:v>9.745</c:v>
                </c:pt>
                <c:pt idx="678">
                  <c:v>9.764</c:v>
                </c:pt>
                <c:pt idx="679">
                  <c:v>9.764</c:v>
                </c:pt>
                <c:pt idx="680">
                  <c:v>9.784</c:v>
                </c:pt>
                <c:pt idx="681">
                  <c:v>9.813</c:v>
                </c:pt>
                <c:pt idx="682">
                  <c:v>9.813</c:v>
                </c:pt>
                <c:pt idx="683">
                  <c:v>9.832</c:v>
                </c:pt>
                <c:pt idx="684">
                  <c:v>9.832</c:v>
                </c:pt>
                <c:pt idx="685">
                  <c:v>9.861</c:v>
                </c:pt>
                <c:pt idx="686">
                  <c:v>9.861</c:v>
                </c:pt>
                <c:pt idx="687">
                  <c:v>9.891</c:v>
                </c:pt>
                <c:pt idx="688">
                  <c:v>9.9</c:v>
                </c:pt>
                <c:pt idx="689">
                  <c:v>9.919</c:v>
                </c:pt>
                <c:pt idx="690">
                  <c:v>9.939</c:v>
                </c:pt>
                <c:pt idx="691">
                  <c:v>9.948</c:v>
                </c:pt>
                <c:pt idx="692">
                  <c:v>9.959</c:v>
                </c:pt>
                <c:pt idx="693">
                  <c:v>9.959</c:v>
                </c:pt>
                <c:pt idx="694">
                  <c:v>9.987</c:v>
                </c:pt>
                <c:pt idx="695">
                  <c:v>9.996</c:v>
                </c:pt>
                <c:pt idx="696">
                  <c:v>10.016</c:v>
                </c:pt>
                <c:pt idx="697">
                  <c:v>10.026</c:v>
                </c:pt>
                <c:pt idx="698">
                  <c:v>10.035</c:v>
                </c:pt>
                <c:pt idx="699">
                  <c:v>10.045</c:v>
                </c:pt>
                <c:pt idx="700">
                  <c:v>10.075</c:v>
                </c:pt>
                <c:pt idx="701">
                  <c:v>10.075</c:v>
                </c:pt>
                <c:pt idx="702">
                  <c:v>10.094</c:v>
                </c:pt>
                <c:pt idx="703">
                  <c:v>10.112</c:v>
                </c:pt>
                <c:pt idx="704">
                  <c:v>10.123</c:v>
                </c:pt>
                <c:pt idx="705">
                  <c:v>10.112</c:v>
                </c:pt>
                <c:pt idx="706">
                  <c:v>10.151</c:v>
                </c:pt>
                <c:pt idx="707">
                  <c:v>10.162</c:v>
                </c:pt>
                <c:pt idx="708">
                  <c:v>10.171</c:v>
                </c:pt>
                <c:pt idx="709">
                  <c:v>10.18</c:v>
                </c:pt>
                <c:pt idx="710">
                  <c:v>10.191</c:v>
                </c:pt>
                <c:pt idx="711">
                  <c:v>10.2</c:v>
                </c:pt>
                <c:pt idx="712">
                  <c:v>10.239</c:v>
                </c:pt>
                <c:pt idx="713">
                  <c:v>10.23</c:v>
                </c:pt>
                <c:pt idx="714">
                  <c:v>10.267</c:v>
                </c:pt>
                <c:pt idx="715">
                  <c:v>10.258</c:v>
                </c:pt>
                <c:pt idx="716">
                  <c:v>10.278</c:v>
                </c:pt>
                <c:pt idx="717">
                  <c:v>10.307</c:v>
                </c:pt>
                <c:pt idx="718">
                  <c:v>10.307</c:v>
                </c:pt>
                <c:pt idx="719">
                  <c:v>10.316</c:v>
                </c:pt>
                <c:pt idx="720">
                  <c:v>10.346</c:v>
                </c:pt>
                <c:pt idx="721">
                  <c:v>10.365</c:v>
                </c:pt>
                <c:pt idx="722">
                  <c:v>10.355</c:v>
                </c:pt>
                <c:pt idx="723">
                  <c:v>10.374</c:v>
                </c:pt>
                <c:pt idx="724">
                  <c:v>10.403</c:v>
                </c:pt>
                <c:pt idx="725">
                  <c:v>10.423</c:v>
                </c:pt>
                <c:pt idx="726">
                  <c:v>10.423</c:v>
                </c:pt>
                <c:pt idx="727">
                  <c:v>10.451</c:v>
                </c:pt>
                <c:pt idx="728">
                  <c:v>10.462</c:v>
                </c:pt>
                <c:pt idx="729">
                  <c:v>10.471</c:v>
                </c:pt>
                <c:pt idx="730">
                  <c:v>10.501</c:v>
                </c:pt>
                <c:pt idx="731">
                  <c:v>10.501</c:v>
                </c:pt>
                <c:pt idx="732">
                  <c:v>10.519</c:v>
                </c:pt>
                <c:pt idx="733">
                  <c:v>10.529</c:v>
                </c:pt>
                <c:pt idx="734">
                  <c:v>10.549</c:v>
                </c:pt>
                <c:pt idx="735">
                  <c:v>10.578</c:v>
                </c:pt>
                <c:pt idx="736">
                  <c:v>10.597</c:v>
                </c:pt>
                <c:pt idx="737">
                  <c:v>10.617</c:v>
                </c:pt>
                <c:pt idx="738">
                  <c:v>10.636</c:v>
                </c:pt>
                <c:pt idx="739">
                  <c:v>10.636</c:v>
                </c:pt>
                <c:pt idx="740">
                  <c:v>10.655</c:v>
                </c:pt>
                <c:pt idx="741">
                  <c:v>10.674</c:v>
                </c:pt>
                <c:pt idx="742">
                  <c:v>10.684</c:v>
                </c:pt>
                <c:pt idx="743">
                  <c:v>10.704</c:v>
                </c:pt>
                <c:pt idx="744">
                  <c:v>10.733</c:v>
                </c:pt>
                <c:pt idx="745">
                  <c:v>10.713</c:v>
                </c:pt>
                <c:pt idx="746">
                  <c:v>10.761</c:v>
                </c:pt>
                <c:pt idx="747">
                  <c:v>10.761</c:v>
                </c:pt>
                <c:pt idx="748">
                  <c:v>10.781</c:v>
                </c:pt>
                <c:pt idx="749">
                  <c:v>10.81</c:v>
                </c:pt>
                <c:pt idx="750">
                  <c:v>10.829</c:v>
                </c:pt>
                <c:pt idx="751">
                  <c:v>10.84</c:v>
                </c:pt>
                <c:pt idx="752">
                  <c:v>10.868</c:v>
                </c:pt>
                <c:pt idx="753">
                  <c:v>10.868</c:v>
                </c:pt>
                <c:pt idx="754">
                  <c:v>10.897</c:v>
                </c:pt>
                <c:pt idx="755">
                  <c:v>10.897</c:v>
                </c:pt>
                <c:pt idx="756">
                  <c:v>10.907</c:v>
                </c:pt>
                <c:pt idx="757">
                  <c:v>10.927</c:v>
                </c:pt>
                <c:pt idx="758">
                  <c:v>10.945</c:v>
                </c:pt>
                <c:pt idx="759">
                  <c:v>10.975</c:v>
                </c:pt>
                <c:pt idx="760">
                  <c:v>10.975</c:v>
                </c:pt>
                <c:pt idx="761">
                  <c:v>11.004</c:v>
                </c:pt>
                <c:pt idx="762">
                  <c:v>11.023</c:v>
                </c:pt>
                <c:pt idx="763">
                  <c:v>11.023</c:v>
                </c:pt>
                <c:pt idx="764">
                  <c:v>11.052</c:v>
                </c:pt>
                <c:pt idx="765">
                  <c:v>11.062</c:v>
                </c:pt>
                <c:pt idx="766">
                  <c:v>11.072</c:v>
                </c:pt>
                <c:pt idx="767">
                  <c:v>11.1</c:v>
                </c:pt>
                <c:pt idx="768">
                  <c:v>11.1</c:v>
                </c:pt>
                <c:pt idx="769">
                  <c:v>11.13</c:v>
                </c:pt>
                <c:pt idx="770">
                  <c:v>11.139</c:v>
                </c:pt>
                <c:pt idx="771">
                  <c:v>11.159</c:v>
                </c:pt>
                <c:pt idx="772">
                  <c:v>11.159</c:v>
                </c:pt>
                <c:pt idx="773">
                  <c:v>11.178</c:v>
                </c:pt>
                <c:pt idx="774">
                  <c:v>11.198</c:v>
                </c:pt>
                <c:pt idx="775">
                  <c:v>11.227</c:v>
                </c:pt>
                <c:pt idx="776">
                  <c:v>11.207</c:v>
                </c:pt>
                <c:pt idx="777">
                  <c:v>11.246</c:v>
                </c:pt>
                <c:pt idx="778">
                  <c:v>11.255</c:v>
                </c:pt>
                <c:pt idx="779">
                  <c:v>11.275</c:v>
                </c:pt>
                <c:pt idx="780">
                  <c:v>11.284</c:v>
                </c:pt>
                <c:pt idx="781">
                  <c:v>11.304</c:v>
                </c:pt>
                <c:pt idx="782">
                  <c:v>11.314</c:v>
                </c:pt>
                <c:pt idx="783">
                  <c:v>11.323</c:v>
                </c:pt>
                <c:pt idx="784">
                  <c:v>11.352</c:v>
                </c:pt>
                <c:pt idx="785">
                  <c:v>11.362</c:v>
                </c:pt>
                <c:pt idx="786">
                  <c:v>11.362</c:v>
                </c:pt>
                <c:pt idx="787">
                  <c:v>11.391</c:v>
                </c:pt>
                <c:pt idx="788">
                  <c:v>11.401</c:v>
                </c:pt>
                <c:pt idx="789">
                  <c:v>11.42</c:v>
                </c:pt>
                <c:pt idx="790">
                  <c:v>11.42</c:v>
                </c:pt>
                <c:pt idx="791">
                  <c:v>11.45</c:v>
                </c:pt>
                <c:pt idx="792">
                  <c:v>11.459</c:v>
                </c:pt>
                <c:pt idx="793">
                  <c:v>11.487</c:v>
                </c:pt>
                <c:pt idx="794">
                  <c:v>11.498</c:v>
                </c:pt>
                <c:pt idx="795">
                  <c:v>11.498</c:v>
                </c:pt>
                <c:pt idx="796">
                  <c:v>11.526</c:v>
                </c:pt>
                <c:pt idx="797">
                  <c:v>11.516</c:v>
                </c:pt>
                <c:pt idx="798">
                  <c:v>11.546</c:v>
                </c:pt>
                <c:pt idx="799">
                  <c:v>11.555</c:v>
                </c:pt>
                <c:pt idx="800">
                  <c:v>11.575</c:v>
                </c:pt>
                <c:pt idx="801">
                  <c:v>11.585</c:v>
                </c:pt>
                <c:pt idx="802">
                  <c:v>11.605</c:v>
                </c:pt>
                <c:pt idx="803">
                  <c:v>11.614</c:v>
                </c:pt>
                <c:pt idx="804">
                  <c:v>11.633</c:v>
                </c:pt>
                <c:pt idx="805">
                  <c:v>11.623</c:v>
                </c:pt>
                <c:pt idx="806">
                  <c:v>11.643</c:v>
                </c:pt>
                <c:pt idx="807">
                  <c:v>11.662</c:v>
                </c:pt>
                <c:pt idx="808">
                  <c:v>11.682</c:v>
                </c:pt>
                <c:pt idx="809">
                  <c:v>11.691</c:v>
                </c:pt>
                <c:pt idx="810">
                  <c:v>11.701</c:v>
                </c:pt>
                <c:pt idx="811">
                  <c:v>11.701</c:v>
                </c:pt>
                <c:pt idx="812">
                  <c:v>11.74</c:v>
                </c:pt>
                <c:pt idx="813">
                  <c:v>11.74</c:v>
                </c:pt>
                <c:pt idx="814">
                  <c:v>11.759</c:v>
                </c:pt>
                <c:pt idx="815">
                  <c:v>11.759</c:v>
                </c:pt>
                <c:pt idx="816">
                  <c:v>11.778</c:v>
                </c:pt>
                <c:pt idx="817">
                  <c:v>11.798</c:v>
                </c:pt>
                <c:pt idx="818">
                  <c:v>11.778</c:v>
                </c:pt>
                <c:pt idx="819">
                  <c:v>11.835</c:v>
                </c:pt>
                <c:pt idx="820">
                  <c:v>11.817</c:v>
                </c:pt>
                <c:pt idx="821">
                  <c:v>11.826</c:v>
                </c:pt>
                <c:pt idx="822">
                  <c:v>11.846</c:v>
                </c:pt>
                <c:pt idx="823">
                  <c:v>11.856</c:v>
                </c:pt>
                <c:pt idx="824">
                  <c:v>11.865</c:v>
                </c:pt>
                <c:pt idx="825">
                  <c:v>11.876</c:v>
                </c:pt>
                <c:pt idx="826">
                  <c:v>11.894</c:v>
                </c:pt>
                <c:pt idx="827">
                  <c:v>11.903</c:v>
                </c:pt>
                <c:pt idx="828">
                  <c:v>11.905</c:v>
                </c:pt>
                <c:pt idx="829">
                  <c:v>11.914</c:v>
                </c:pt>
                <c:pt idx="830">
                  <c:v>11.933</c:v>
                </c:pt>
                <c:pt idx="831">
                  <c:v>11.933</c:v>
                </c:pt>
                <c:pt idx="832">
                  <c:v>11.963</c:v>
                </c:pt>
                <c:pt idx="833">
                  <c:v>11.953</c:v>
                </c:pt>
                <c:pt idx="834">
                  <c:v>11.963</c:v>
                </c:pt>
                <c:pt idx="835">
                  <c:v>11.981</c:v>
                </c:pt>
                <c:pt idx="836">
                  <c:v>12.001</c:v>
                </c:pt>
                <c:pt idx="837">
                  <c:v>12.001</c:v>
                </c:pt>
                <c:pt idx="838">
                  <c:v>12.011</c:v>
                </c:pt>
                <c:pt idx="839">
                  <c:v>12.031</c:v>
                </c:pt>
                <c:pt idx="840">
                  <c:v>12.049</c:v>
                </c:pt>
                <c:pt idx="841">
                  <c:v>12.04</c:v>
                </c:pt>
                <c:pt idx="842">
                  <c:v>12.039</c:v>
                </c:pt>
                <c:pt idx="843">
                  <c:v>12.06</c:v>
                </c:pt>
                <c:pt idx="844">
                  <c:v>12.079</c:v>
                </c:pt>
                <c:pt idx="845">
                  <c:v>12.088</c:v>
                </c:pt>
                <c:pt idx="846">
                  <c:v>12.108</c:v>
                </c:pt>
                <c:pt idx="847">
                  <c:v>12.099</c:v>
                </c:pt>
                <c:pt idx="848">
                  <c:v>12.108</c:v>
                </c:pt>
                <c:pt idx="849">
                  <c:v>12.137</c:v>
                </c:pt>
                <c:pt idx="850">
                  <c:v>12.156</c:v>
                </c:pt>
                <c:pt idx="851">
                  <c:v>12.156</c:v>
                </c:pt>
                <c:pt idx="852">
                  <c:v>12.167</c:v>
                </c:pt>
                <c:pt idx="853">
                  <c:v>12.176</c:v>
                </c:pt>
                <c:pt idx="854">
                  <c:v>12.176</c:v>
                </c:pt>
                <c:pt idx="855">
                  <c:v>12.185</c:v>
                </c:pt>
                <c:pt idx="856">
                  <c:v>12.213</c:v>
                </c:pt>
                <c:pt idx="857">
                  <c:v>12.224</c:v>
                </c:pt>
                <c:pt idx="858">
                  <c:v>12.224</c:v>
                </c:pt>
                <c:pt idx="859">
                  <c:v>12.224</c:v>
                </c:pt>
                <c:pt idx="860">
                  <c:v>12.253</c:v>
                </c:pt>
                <c:pt idx="861">
                  <c:v>12.272</c:v>
                </c:pt>
                <c:pt idx="862">
                  <c:v>12.262</c:v>
                </c:pt>
                <c:pt idx="863">
                  <c:v>12.283</c:v>
                </c:pt>
                <c:pt idx="864">
                  <c:v>12.292</c:v>
                </c:pt>
                <c:pt idx="865">
                  <c:v>12.311</c:v>
                </c:pt>
                <c:pt idx="866">
                  <c:v>12.311</c:v>
                </c:pt>
                <c:pt idx="867">
                  <c:v>12.34</c:v>
                </c:pt>
                <c:pt idx="868">
                  <c:v>12.329</c:v>
                </c:pt>
                <c:pt idx="869">
                  <c:v>12.359</c:v>
                </c:pt>
                <c:pt idx="870">
                  <c:v>12.37</c:v>
                </c:pt>
                <c:pt idx="871">
                  <c:v>12.388</c:v>
                </c:pt>
                <c:pt idx="872">
                  <c:v>12.388</c:v>
                </c:pt>
                <c:pt idx="873">
                  <c:v>12.426</c:v>
                </c:pt>
                <c:pt idx="874">
                  <c:v>12.418</c:v>
                </c:pt>
                <c:pt idx="875">
                  <c:v>12.427</c:v>
                </c:pt>
                <c:pt idx="876">
                  <c:v>12.456</c:v>
                </c:pt>
                <c:pt idx="877">
                  <c:v>12.466</c:v>
                </c:pt>
                <c:pt idx="878">
                  <c:v>12.456</c:v>
                </c:pt>
                <c:pt idx="879">
                  <c:v>12.495</c:v>
                </c:pt>
                <c:pt idx="880">
                  <c:v>12.495</c:v>
                </c:pt>
                <c:pt idx="881">
                  <c:v>12.515</c:v>
                </c:pt>
                <c:pt idx="882">
                  <c:v>12.525</c:v>
                </c:pt>
                <c:pt idx="883">
                  <c:v>12.533</c:v>
                </c:pt>
                <c:pt idx="884">
                  <c:v>12.543</c:v>
                </c:pt>
                <c:pt idx="885">
                  <c:v>12.563</c:v>
                </c:pt>
                <c:pt idx="886">
                  <c:v>12.573</c:v>
                </c:pt>
                <c:pt idx="887">
                  <c:v>12.593</c:v>
                </c:pt>
                <c:pt idx="888">
                  <c:v>12.601</c:v>
                </c:pt>
                <c:pt idx="889">
                  <c:v>12.611</c:v>
                </c:pt>
                <c:pt idx="890">
                  <c:v>12.611</c:v>
                </c:pt>
                <c:pt idx="891">
                  <c:v>12.641</c:v>
                </c:pt>
                <c:pt idx="892">
                  <c:v>12.65</c:v>
                </c:pt>
                <c:pt idx="893">
                  <c:v>12.659</c:v>
                </c:pt>
                <c:pt idx="894">
                  <c:v>12.67</c:v>
                </c:pt>
                <c:pt idx="895">
                  <c:v>12.67</c:v>
                </c:pt>
                <c:pt idx="896">
                  <c:v>12.698</c:v>
                </c:pt>
                <c:pt idx="897">
                  <c:v>12.709</c:v>
                </c:pt>
                <c:pt idx="898">
                  <c:v>12.727</c:v>
                </c:pt>
                <c:pt idx="899">
                  <c:v>12.718</c:v>
                </c:pt>
                <c:pt idx="900">
                  <c:v>12.737</c:v>
                </c:pt>
                <c:pt idx="901">
                  <c:v>12.757</c:v>
                </c:pt>
                <c:pt idx="902">
                  <c:v>12.775</c:v>
                </c:pt>
                <c:pt idx="903">
                  <c:v>12.766</c:v>
                </c:pt>
                <c:pt idx="904">
                  <c:v>12.786</c:v>
                </c:pt>
                <c:pt idx="905">
                  <c:v>12.796</c:v>
                </c:pt>
                <c:pt idx="906">
                  <c:v>12.804</c:v>
                </c:pt>
                <c:pt idx="907">
                  <c:v>12.825</c:v>
                </c:pt>
                <c:pt idx="908">
                  <c:v>12.834</c:v>
                </c:pt>
                <c:pt idx="909">
                  <c:v>12.834</c:v>
                </c:pt>
                <c:pt idx="910">
                  <c:v>12.834</c:v>
                </c:pt>
                <c:pt idx="911">
                  <c:v>12.861</c:v>
                </c:pt>
                <c:pt idx="912">
                  <c:v>12.864</c:v>
                </c:pt>
                <c:pt idx="913">
                  <c:v>12.873</c:v>
                </c:pt>
                <c:pt idx="914">
                  <c:v>12.882</c:v>
                </c:pt>
                <c:pt idx="915">
                  <c:v>12.911</c:v>
                </c:pt>
                <c:pt idx="916">
                  <c:v>12.902</c:v>
                </c:pt>
                <c:pt idx="917">
                  <c:v>12.932</c:v>
                </c:pt>
                <c:pt idx="918">
                  <c:v>12.951</c:v>
                </c:pt>
                <c:pt idx="919">
                  <c:v>12.949</c:v>
                </c:pt>
                <c:pt idx="920">
                  <c:v>12.969</c:v>
                </c:pt>
                <c:pt idx="921">
                  <c:v>12.969</c:v>
                </c:pt>
                <c:pt idx="922">
                  <c:v>13.009</c:v>
                </c:pt>
                <c:pt idx="923">
                  <c:v>12.997</c:v>
                </c:pt>
                <c:pt idx="924">
                  <c:v>13.019</c:v>
                </c:pt>
                <c:pt idx="925">
                  <c:v>13.028</c:v>
                </c:pt>
                <c:pt idx="926">
                  <c:v>13.036</c:v>
                </c:pt>
                <c:pt idx="927">
                  <c:v>13.057</c:v>
                </c:pt>
                <c:pt idx="928">
                  <c:v>13.057</c:v>
                </c:pt>
                <c:pt idx="929">
                  <c:v>13.076</c:v>
                </c:pt>
                <c:pt idx="930">
                  <c:v>13.095</c:v>
                </c:pt>
                <c:pt idx="931">
                  <c:v>13.105</c:v>
                </c:pt>
                <c:pt idx="932">
                  <c:v>13.125</c:v>
                </c:pt>
                <c:pt idx="933">
                  <c:v>13.125</c:v>
                </c:pt>
                <c:pt idx="934">
                  <c:v>13.143</c:v>
                </c:pt>
                <c:pt idx="935">
                  <c:v>13.173</c:v>
                </c:pt>
                <c:pt idx="936">
                  <c:v>13.173</c:v>
                </c:pt>
                <c:pt idx="937">
                  <c:v>13.182</c:v>
                </c:pt>
                <c:pt idx="938">
                  <c:v>13.192</c:v>
                </c:pt>
                <c:pt idx="939">
                  <c:v>13.212</c:v>
                </c:pt>
                <c:pt idx="940">
                  <c:v>13.241</c:v>
                </c:pt>
                <c:pt idx="941">
                  <c:v>13.239</c:v>
                </c:pt>
                <c:pt idx="942">
                  <c:v>13.26</c:v>
                </c:pt>
                <c:pt idx="943">
                  <c:v>13.26</c:v>
                </c:pt>
                <c:pt idx="944">
                  <c:v>13.288</c:v>
                </c:pt>
                <c:pt idx="945">
                  <c:v>13.31</c:v>
                </c:pt>
                <c:pt idx="946">
                  <c:v>13.319</c:v>
                </c:pt>
                <c:pt idx="947">
                  <c:v>13.328</c:v>
                </c:pt>
                <c:pt idx="948">
                  <c:v>13.346</c:v>
                </c:pt>
                <c:pt idx="949">
                  <c:v>13.358</c:v>
                </c:pt>
                <c:pt idx="950">
                  <c:v>13.378</c:v>
                </c:pt>
                <c:pt idx="951">
                  <c:v>13.394</c:v>
                </c:pt>
                <c:pt idx="952">
                  <c:v>13.396</c:v>
                </c:pt>
                <c:pt idx="953">
                  <c:v>13.396</c:v>
                </c:pt>
                <c:pt idx="954">
                  <c:v>13.423</c:v>
                </c:pt>
                <c:pt idx="955">
                  <c:v>13.454</c:v>
                </c:pt>
                <c:pt idx="956">
                  <c:v>13.454</c:v>
                </c:pt>
                <c:pt idx="957">
                  <c:v>13.471</c:v>
                </c:pt>
                <c:pt idx="958">
                  <c:v>13.483</c:v>
                </c:pt>
                <c:pt idx="959">
                  <c:v>13.513</c:v>
                </c:pt>
                <c:pt idx="960">
                  <c:v>13.521</c:v>
                </c:pt>
                <c:pt idx="961">
                  <c:v>13.531</c:v>
                </c:pt>
                <c:pt idx="962">
                  <c:v>13.551</c:v>
                </c:pt>
                <c:pt idx="963">
                  <c:v>13.559</c:v>
                </c:pt>
                <c:pt idx="964">
                  <c:v>13.57</c:v>
                </c:pt>
                <c:pt idx="965">
                  <c:v>13.599</c:v>
                </c:pt>
                <c:pt idx="966">
                  <c:v>13.607</c:v>
                </c:pt>
                <c:pt idx="967">
                  <c:v>13.61</c:v>
                </c:pt>
                <c:pt idx="968">
                  <c:v>13.638</c:v>
                </c:pt>
                <c:pt idx="969">
                  <c:v>13.646</c:v>
                </c:pt>
                <c:pt idx="970">
                  <c:v>13.658</c:v>
                </c:pt>
                <c:pt idx="971">
                  <c:v>13.677</c:v>
                </c:pt>
                <c:pt idx="972">
                  <c:v>13.685</c:v>
                </c:pt>
                <c:pt idx="973">
                  <c:v>13.706</c:v>
                </c:pt>
                <c:pt idx="974">
                  <c:v>13.717</c:v>
                </c:pt>
                <c:pt idx="975">
                  <c:v>13.733</c:v>
                </c:pt>
                <c:pt idx="976">
                  <c:v>13.736</c:v>
                </c:pt>
                <c:pt idx="977">
                  <c:v>13.765</c:v>
                </c:pt>
                <c:pt idx="978">
                  <c:v>13.753</c:v>
                </c:pt>
                <c:pt idx="979">
                  <c:v>13.784</c:v>
                </c:pt>
                <c:pt idx="980">
                  <c:v>13.793</c:v>
                </c:pt>
                <c:pt idx="981">
                  <c:v>13.81</c:v>
                </c:pt>
                <c:pt idx="982">
                  <c:v>13.813</c:v>
                </c:pt>
                <c:pt idx="983">
                  <c:v>13.842</c:v>
                </c:pt>
                <c:pt idx="984">
                  <c:v>13.85</c:v>
                </c:pt>
                <c:pt idx="985">
                  <c:v>13.861</c:v>
                </c:pt>
                <c:pt idx="986">
                  <c:v>13.86</c:v>
                </c:pt>
                <c:pt idx="987">
                  <c:v>13.89</c:v>
                </c:pt>
                <c:pt idx="988">
                  <c:v>13.9</c:v>
                </c:pt>
                <c:pt idx="989">
                  <c:v>13.917</c:v>
                </c:pt>
                <c:pt idx="990">
                  <c:v>13.92</c:v>
                </c:pt>
                <c:pt idx="991">
                  <c:v>13.929</c:v>
                </c:pt>
                <c:pt idx="992">
                  <c:v>13.956</c:v>
                </c:pt>
                <c:pt idx="993">
                  <c:v>13.959</c:v>
                </c:pt>
                <c:pt idx="994">
                  <c:v>13.966</c:v>
                </c:pt>
                <c:pt idx="995">
                  <c:v>13.997</c:v>
                </c:pt>
                <c:pt idx="996">
                  <c:v>13.997</c:v>
                </c:pt>
                <c:pt idx="997">
                  <c:v>14.014</c:v>
                </c:pt>
                <c:pt idx="998">
                  <c:v>14.036</c:v>
                </c:pt>
                <c:pt idx="999">
                  <c:v>14.055</c:v>
                </c:pt>
                <c:pt idx="1000">
                  <c:v>14.044</c:v>
                </c:pt>
                <c:pt idx="1001">
                  <c:v>14.055</c:v>
                </c:pt>
                <c:pt idx="1002">
                  <c:v>14.072</c:v>
                </c:pt>
                <c:pt idx="1003">
                  <c:v>14.095</c:v>
                </c:pt>
                <c:pt idx="1004">
                  <c:v>14.104</c:v>
                </c:pt>
                <c:pt idx="1005">
                  <c:v>14.121</c:v>
                </c:pt>
                <c:pt idx="1006">
                  <c:v>14.132</c:v>
                </c:pt>
                <c:pt idx="1007">
                  <c:v>14.149</c:v>
                </c:pt>
                <c:pt idx="1008">
                  <c:v>14.152</c:v>
                </c:pt>
                <c:pt idx="1009">
                  <c:v>14.162</c:v>
                </c:pt>
                <c:pt idx="1010">
                  <c:v>14.188</c:v>
                </c:pt>
                <c:pt idx="1011">
                  <c:v>14.191</c:v>
                </c:pt>
                <c:pt idx="1012">
                  <c:v>14.198</c:v>
                </c:pt>
                <c:pt idx="1013">
                  <c:v>14.2</c:v>
                </c:pt>
                <c:pt idx="1014">
                  <c:v>14.228</c:v>
                </c:pt>
                <c:pt idx="1015">
                  <c:v>14.239</c:v>
                </c:pt>
                <c:pt idx="1016">
                  <c:v>14.25</c:v>
                </c:pt>
                <c:pt idx="1017">
                  <c:v>14.256</c:v>
                </c:pt>
                <c:pt idx="1018">
                  <c:v>14.278</c:v>
                </c:pt>
                <c:pt idx="1019">
                  <c:v>14.295</c:v>
                </c:pt>
                <c:pt idx="1020">
                  <c:v>14.318</c:v>
                </c:pt>
                <c:pt idx="1021">
                  <c:v>14.318</c:v>
                </c:pt>
                <c:pt idx="1022">
                  <c:v>14.324</c:v>
                </c:pt>
                <c:pt idx="1023">
                  <c:v>14.336</c:v>
                </c:pt>
                <c:pt idx="1024">
                  <c:v>14.363</c:v>
                </c:pt>
                <c:pt idx="1025">
                  <c:v>14.366</c:v>
                </c:pt>
                <c:pt idx="1026">
                  <c:v>14.383</c:v>
                </c:pt>
                <c:pt idx="1027">
                  <c:v>14.385</c:v>
                </c:pt>
                <c:pt idx="1028">
                  <c:v>14.414</c:v>
                </c:pt>
                <c:pt idx="1029">
                  <c:v>14.431</c:v>
                </c:pt>
                <c:pt idx="1030">
                  <c:v>14.434</c:v>
                </c:pt>
                <c:pt idx="1031">
                  <c:v>14.46</c:v>
                </c:pt>
                <c:pt idx="1032">
                  <c:v>14.473</c:v>
                </c:pt>
                <c:pt idx="1033">
                  <c:v>14.479</c:v>
                </c:pt>
                <c:pt idx="1034">
                  <c:v>14.501</c:v>
                </c:pt>
                <c:pt idx="1035">
                  <c:v>14.508</c:v>
                </c:pt>
                <c:pt idx="1036">
                  <c:v>14.511</c:v>
                </c:pt>
                <c:pt idx="1037">
                  <c:v>14.55</c:v>
                </c:pt>
                <c:pt idx="1038">
                  <c:v>14.556</c:v>
                </c:pt>
                <c:pt idx="1039">
                  <c:v>14.578</c:v>
                </c:pt>
                <c:pt idx="1040">
                  <c:v>14.586</c:v>
                </c:pt>
                <c:pt idx="1041">
                  <c:v>14.608</c:v>
                </c:pt>
                <c:pt idx="1042">
                  <c:v>14.624</c:v>
                </c:pt>
                <c:pt idx="1043">
                  <c:v>14.637</c:v>
                </c:pt>
                <c:pt idx="1044">
                  <c:v>14.654</c:v>
                </c:pt>
                <c:pt idx="1045">
                  <c:v>14.666</c:v>
                </c:pt>
                <c:pt idx="1046">
                  <c:v>14.692</c:v>
                </c:pt>
                <c:pt idx="1047">
                  <c:v>14.714</c:v>
                </c:pt>
                <c:pt idx="1048">
                  <c:v>14.722</c:v>
                </c:pt>
                <c:pt idx="1049">
                  <c:v>14.753</c:v>
                </c:pt>
                <c:pt idx="1050">
                  <c:v>14.744</c:v>
                </c:pt>
                <c:pt idx="1051">
                  <c:v>14.779</c:v>
                </c:pt>
                <c:pt idx="1052">
                  <c:v>14.801</c:v>
                </c:pt>
                <c:pt idx="1053">
                  <c:v>14.809</c:v>
                </c:pt>
                <c:pt idx="1054">
                  <c:v>14.821</c:v>
                </c:pt>
                <c:pt idx="1055">
                  <c:v>14.847</c:v>
                </c:pt>
                <c:pt idx="1056">
                  <c:v>14.869</c:v>
                </c:pt>
                <c:pt idx="1057">
                  <c:v>14.877</c:v>
                </c:pt>
                <c:pt idx="1058">
                  <c:v>14.889</c:v>
                </c:pt>
                <c:pt idx="1059">
                  <c:v>14.925</c:v>
                </c:pt>
                <c:pt idx="1060">
                  <c:v>14.928</c:v>
                </c:pt>
                <c:pt idx="1061">
                  <c:v>14.945</c:v>
                </c:pt>
                <c:pt idx="1062">
                  <c:v>14.956</c:v>
                </c:pt>
                <c:pt idx="1063">
                  <c:v>14.983</c:v>
                </c:pt>
                <c:pt idx="1064">
                  <c:v>14.986</c:v>
                </c:pt>
                <c:pt idx="1065">
                  <c:v>15.013</c:v>
                </c:pt>
                <c:pt idx="1066">
                  <c:v>15.035</c:v>
                </c:pt>
                <c:pt idx="1067">
                  <c:v>15.041</c:v>
                </c:pt>
                <c:pt idx="1068">
                  <c:v>15.063</c:v>
                </c:pt>
                <c:pt idx="1069">
                  <c:v>15.061</c:v>
                </c:pt>
                <c:pt idx="1070">
                  <c:v>15.109</c:v>
                </c:pt>
                <c:pt idx="1071">
                  <c:v>15.092</c:v>
                </c:pt>
                <c:pt idx="1072">
                  <c:v>15.129</c:v>
                </c:pt>
                <c:pt idx="1073">
                  <c:v>15.122</c:v>
                </c:pt>
                <c:pt idx="1074">
                  <c:v>15.148</c:v>
                </c:pt>
                <c:pt idx="1075">
                  <c:v>15.17</c:v>
                </c:pt>
                <c:pt idx="1076">
                  <c:v>15.166</c:v>
                </c:pt>
                <c:pt idx="1077">
                  <c:v>15.179</c:v>
                </c:pt>
                <c:pt idx="1078">
                  <c:v>15.206</c:v>
                </c:pt>
                <c:pt idx="1079">
                  <c:v>15.199</c:v>
                </c:pt>
                <c:pt idx="1080">
                  <c:v>15.225</c:v>
                </c:pt>
                <c:pt idx="1081">
                  <c:v>15.219</c:v>
                </c:pt>
                <c:pt idx="1082">
                  <c:v>15.245</c:v>
                </c:pt>
                <c:pt idx="1083">
                  <c:v>15.247</c:v>
                </c:pt>
                <c:pt idx="1084">
                  <c:v>15.273</c:v>
                </c:pt>
                <c:pt idx="1085">
                  <c:v>15.258</c:v>
                </c:pt>
                <c:pt idx="1086">
                  <c:v>15.302</c:v>
                </c:pt>
                <c:pt idx="1087">
                  <c:v>15.293</c:v>
                </c:pt>
                <c:pt idx="1088">
                  <c:v>15.326</c:v>
                </c:pt>
                <c:pt idx="1089">
                  <c:v>15.322</c:v>
                </c:pt>
                <c:pt idx="1090">
                  <c:v>15.326</c:v>
                </c:pt>
                <c:pt idx="1091">
                  <c:v>15.352</c:v>
                </c:pt>
                <c:pt idx="1092">
                  <c:v>15.335</c:v>
                </c:pt>
                <c:pt idx="1093">
                  <c:v>15.361</c:v>
                </c:pt>
                <c:pt idx="1094">
                  <c:v>15.363</c:v>
                </c:pt>
                <c:pt idx="1095">
                  <c:v>15.389</c:v>
                </c:pt>
                <c:pt idx="1096">
                  <c:v>15.38</c:v>
                </c:pt>
                <c:pt idx="1097">
                  <c:v>15.402</c:v>
                </c:pt>
                <c:pt idx="1098">
                  <c:v>15.389</c:v>
                </c:pt>
                <c:pt idx="1099">
                  <c:v>15.413</c:v>
                </c:pt>
                <c:pt idx="1100">
                  <c:v>15.419</c:v>
                </c:pt>
                <c:pt idx="1101">
                  <c:v>15.422</c:v>
                </c:pt>
                <c:pt idx="1102">
                  <c:v>15.438</c:v>
                </c:pt>
                <c:pt idx="1103">
                  <c:v>15.432</c:v>
                </c:pt>
                <c:pt idx="1104">
                  <c:v>15.448</c:v>
                </c:pt>
                <c:pt idx="1105">
                  <c:v>15.457</c:v>
                </c:pt>
                <c:pt idx="1106">
                  <c:v>15.47</c:v>
                </c:pt>
                <c:pt idx="1107">
                  <c:v>15.468</c:v>
                </c:pt>
                <c:pt idx="1108">
                  <c:v>15.481</c:v>
                </c:pt>
                <c:pt idx="1109">
                  <c:v>15.487</c:v>
                </c:pt>
                <c:pt idx="1110">
                  <c:v>15.49</c:v>
                </c:pt>
                <c:pt idx="1111">
                  <c:v>15.496</c:v>
                </c:pt>
                <c:pt idx="1112">
                  <c:v>15.525</c:v>
                </c:pt>
                <c:pt idx="1113">
                  <c:v>15.518</c:v>
                </c:pt>
                <c:pt idx="1114">
                  <c:v>15.516</c:v>
                </c:pt>
                <c:pt idx="1115">
                  <c:v>15.529</c:v>
                </c:pt>
                <c:pt idx="1116">
                  <c:v>15.555</c:v>
                </c:pt>
                <c:pt idx="1117">
                  <c:v>15.538</c:v>
                </c:pt>
                <c:pt idx="1118">
                  <c:v>15.555</c:v>
                </c:pt>
                <c:pt idx="1119">
                  <c:v>15.573</c:v>
                </c:pt>
                <c:pt idx="1120">
                  <c:v>15.588</c:v>
                </c:pt>
                <c:pt idx="1121">
                  <c:v>15.593</c:v>
                </c:pt>
                <c:pt idx="1122">
                  <c:v>15.588</c:v>
                </c:pt>
                <c:pt idx="1123">
                  <c:v>15.603</c:v>
                </c:pt>
                <c:pt idx="1124">
                  <c:v>15.623</c:v>
                </c:pt>
                <c:pt idx="1125">
                  <c:v>15.636</c:v>
                </c:pt>
                <c:pt idx="1126">
                  <c:v>15.651</c:v>
                </c:pt>
                <c:pt idx="1127">
                  <c:v>15.636</c:v>
                </c:pt>
                <c:pt idx="1128">
                  <c:v>15.661</c:v>
                </c:pt>
                <c:pt idx="1129">
                  <c:v>15.655</c:v>
                </c:pt>
                <c:pt idx="1130">
                  <c:v>15.7</c:v>
                </c:pt>
                <c:pt idx="1131">
                  <c:v>15.7</c:v>
                </c:pt>
                <c:pt idx="1132">
                  <c:v>15.693</c:v>
                </c:pt>
                <c:pt idx="1133">
                  <c:v>15.719</c:v>
                </c:pt>
                <c:pt idx="1134">
                  <c:v>15.732</c:v>
                </c:pt>
                <c:pt idx="1135">
                  <c:v>15.728</c:v>
                </c:pt>
                <c:pt idx="1136">
                  <c:v>15.758</c:v>
                </c:pt>
                <c:pt idx="1137">
                  <c:v>15.771</c:v>
                </c:pt>
                <c:pt idx="1138">
                  <c:v>15.758</c:v>
                </c:pt>
                <c:pt idx="1139">
                  <c:v>15.781</c:v>
                </c:pt>
                <c:pt idx="1140">
                  <c:v>15.816</c:v>
                </c:pt>
                <c:pt idx="1141">
                  <c:v>15.807</c:v>
                </c:pt>
                <c:pt idx="1142">
                  <c:v>15.829</c:v>
                </c:pt>
                <c:pt idx="1143">
                  <c:v>15.826</c:v>
                </c:pt>
                <c:pt idx="1144">
                  <c:v>15.855</c:v>
                </c:pt>
                <c:pt idx="1145">
                  <c:v>15.868</c:v>
                </c:pt>
                <c:pt idx="1146">
                  <c:v>15.874</c:v>
                </c:pt>
                <c:pt idx="1147">
                  <c:v>15.878</c:v>
                </c:pt>
                <c:pt idx="1148">
                  <c:v>15.914</c:v>
                </c:pt>
                <c:pt idx="1149">
                  <c:v>15.914</c:v>
                </c:pt>
                <c:pt idx="1150">
                  <c:v>15.927</c:v>
                </c:pt>
                <c:pt idx="1151">
                  <c:v>15.942</c:v>
                </c:pt>
                <c:pt idx="1152">
                  <c:v>15.951</c:v>
                </c:pt>
                <c:pt idx="1153">
                  <c:v>15.964</c:v>
                </c:pt>
                <c:pt idx="1154">
                  <c:v>15.981</c:v>
                </c:pt>
                <c:pt idx="1155">
                  <c:v>15.984</c:v>
                </c:pt>
                <c:pt idx="1156">
                  <c:v>16.01</c:v>
                </c:pt>
                <c:pt idx="1157">
                  <c:v>16.03</c:v>
                </c:pt>
                <c:pt idx="1158">
                  <c:v>16.034</c:v>
                </c:pt>
                <c:pt idx="1159">
                  <c:v>16.039</c:v>
                </c:pt>
                <c:pt idx="1160">
                  <c:v>16.058</c:v>
                </c:pt>
                <c:pt idx="1161">
                  <c:v>16.082</c:v>
                </c:pt>
                <c:pt idx="1162">
                  <c:v>16.067</c:v>
                </c:pt>
                <c:pt idx="1163">
                  <c:v>16.097</c:v>
                </c:pt>
                <c:pt idx="1164">
                  <c:v>16.111</c:v>
                </c:pt>
                <c:pt idx="1165">
                  <c:v>16.117</c:v>
                </c:pt>
                <c:pt idx="1166">
                  <c:v>16.139</c:v>
                </c:pt>
                <c:pt idx="1167">
                  <c:v>16.155</c:v>
                </c:pt>
                <c:pt idx="1168">
                  <c:v>16.146</c:v>
                </c:pt>
                <c:pt idx="1169">
                  <c:v>16.178</c:v>
                </c:pt>
                <c:pt idx="1170">
                  <c:v>16.185</c:v>
                </c:pt>
                <c:pt idx="1171">
                  <c:v>16.194</c:v>
                </c:pt>
                <c:pt idx="1172">
                  <c:v>16.207</c:v>
                </c:pt>
                <c:pt idx="1173">
                  <c:v>16.233</c:v>
                </c:pt>
                <c:pt idx="1174">
                  <c:v>16.233</c:v>
                </c:pt>
                <c:pt idx="1175">
                  <c:v>16.246</c:v>
                </c:pt>
                <c:pt idx="1176">
                  <c:v>16.262</c:v>
                </c:pt>
                <c:pt idx="1177">
                  <c:v>16.271</c:v>
                </c:pt>
                <c:pt idx="1178">
                  <c:v>16.275</c:v>
                </c:pt>
                <c:pt idx="1179">
                  <c:v>16.29</c:v>
                </c:pt>
                <c:pt idx="1180">
                  <c:v>16.31</c:v>
                </c:pt>
                <c:pt idx="1181">
                  <c:v>16.334</c:v>
                </c:pt>
                <c:pt idx="1182">
                  <c:v>16.33</c:v>
                </c:pt>
                <c:pt idx="1183">
                  <c:v>16.339</c:v>
                </c:pt>
                <c:pt idx="1184">
                  <c:v>16.362</c:v>
                </c:pt>
                <c:pt idx="1185">
                  <c:v>16.369</c:v>
                </c:pt>
                <c:pt idx="1186">
                  <c:v>16.378</c:v>
                </c:pt>
                <c:pt idx="1187">
                  <c:v>16.397</c:v>
                </c:pt>
                <c:pt idx="1188">
                  <c:v>16.401</c:v>
                </c:pt>
                <c:pt idx="1189">
                  <c:v>16.417</c:v>
                </c:pt>
                <c:pt idx="1190">
                  <c:v>16.437</c:v>
                </c:pt>
                <c:pt idx="1191">
                  <c:v>16.45</c:v>
                </c:pt>
                <c:pt idx="1192">
                  <c:v>16.446</c:v>
                </c:pt>
                <c:pt idx="1193">
                  <c:v>16.465</c:v>
                </c:pt>
                <c:pt idx="1194">
                  <c:v>16.48</c:v>
                </c:pt>
                <c:pt idx="1195">
                  <c:v>16.485</c:v>
                </c:pt>
                <c:pt idx="1196">
                  <c:v>16.524</c:v>
                </c:pt>
                <c:pt idx="1197">
                  <c:v>16.517</c:v>
                </c:pt>
                <c:pt idx="1198">
                  <c:v>16.524</c:v>
                </c:pt>
                <c:pt idx="1199">
                  <c:v>16.553</c:v>
                </c:pt>
                <c:pt idx="1200">
                  <c:v>16.562</c:v>
                </c:pt>
                <c:pt idx="1201">
                  <c:v>16.557</c:v>
                </c:pt>
                <c:pt idx="1202">
                  <c:v>16.592</c:v>
                </c:pt>
                <c:pt idx="1203">
                  <c:v>16.601</c:v>
                </c:pt>
                <c:pt idx="1204">
                  <c:v>16.605</c:v>
                </c:pt>
                <c:pt idx="1205">
                  <c:v>16.62</c:v>
                </c:pt>
                <c:pt idx="1206">
                  <c:v>16.64</c:v>
                </c:pt>
                <c:pt idx="1207">
                  <c:v>16.673</c:v>
                </c:pt>
                <c:pt idx="1208">
                  <c:v>16.649</c:v>
                </c:pt>
                <c:pt idx="1209">
                  <c:v>16.679</c:v>
                </c:pt>
                <c:pt idx="1210">
                  <c:v>16.708</c:v>
                </c:pt>
                <c:pt idx="1211">
                  <c:v>16.703</c:v>
                </c:pt>
                <c:pt idx="1212">
                  <c:v>16.737</c:v>
                </c:pt>
                <c:pt idx="1213">
                  <c:v>16.737</c:v>
                </c:pt>
                <c:pt idx="1214">
                  <c:v>16.765</c:v>
                </c:pt>
                <c:pt idx="1215">
                  <c:v>16.77</c:v>
                </c:pt>
                <c:pt idx="1216">
                  <c:v>16.785</c:v>
                </c:pt>
                <c:pt idx="1217">
                  <c:v>16.815</c:v>
                </c:pt>
                <c:pt idx="1218">
                  <c:v>16.819</c:v>
                </c:pt>
                <c:pt idx="1219">
                  <c:v>16.843</c:v>
                </c:pt>
                <c:pt idx="1220">
                  <c:v>16.853</c:v>
                </c:pt>
                <c:pt idx="1221">
                  <c:v>16.872</c:v>
                </c:pt>
                <c:pt idx="1222">
                  <c:v>16.887</c:v>
                </c:pt>
                <c:pt idx="1223">
                  <c:v>16.902</c:v>
                </c:pt>
                <c:pt idx="1224">
                  <c:v>16.911</c:v>
                </c:pt>
                <c:pt idx="1225">
                  <c:v>16.94</c:v>
                </c:pt>
                <c:pt idx="1226">
                  <c:v>16.935</c:v>
                </c:pt>
                <c:pt idx="1227">
                  <c:v>16.979</c:v>
                </c:pt>
                <c:pt idx="1228">
                  <c:v>16.979</c:v>
                </c:pt>
                <c:pt idx="1229">
                  <c:v>16.999</c:v>
                </c:pt>
                <c:pt idx="1230">
                  <c:v>17.013</c:v>
                </c:pt>
                <c:pt idx="1231">
                  <c:v>17.027</c:v>
                </c:pt>
                <c:pt idx="1232">
                  <c:v>17.047</c:v>
                </c:pt>
                <c:pt idx="1233">
                  <c:v>17.056</c:v>
                </c:pt>
                <c:pt idx="1234">
                  <c:v>17.076</c:v>
                </c:pt>
                <c:pt idx="1235">
                  <c:v>17.09</c:v>
                </c:pt>
                <c:pt idx="1236">
                  <c:v>17.115</c:v>
                </c:pt>
                <c:pt idx="1237">
                  <c:v>17.115</c:v>
                </c:pt>
                <c:pt idx="1238">
                  <c:v>17.143</c:v>
                </c:pt>
                <c:pt idx="1239">
                  <c:v>17.149</c:v>
                </c:pt>
                <c:pt idx="1240">
                  <c:v>17.173</c:v>
                </c:pt>
                <c:pt idx="1241">
                  <c:v>17.173</c:v>
                </c:pt>
                <c:pt idx="1242">
                  <c:v>17.211</c:v>
                </c:pt>
                <c:pt idx="1243">
                  <c:v>17.202</c:v>
                </c:pt>
                <c:pt idx="1244">
                  <c:v>17.236</c:v>
                </c:pt>
                <c:pt idx="1245">
                  <c:v>17.241</c:v>
                </c:pt>
                <c:pt idx="1246">
                  <c:v>17.26</c:v>
                </c:pt>
                <c:pt idx="1247">
                  <c:v>17.27</c:v>
                </c:pt>
                <c:pt idx="1248">
                  <c:v>17.274</c:v>
                </c:pt>
                <c:pt idx="1249">
                  <c:v>17.309</c:v>
                </c:pt>
                <c:pt idx="1250">
                  <c:v>17.318</c:v>
                </c:pt>
                <c:pt idx="1251">
                  <c:v>17.318</c:v>
                </c:pt>
                <c:pt idx="1252">
                  <c:v>17.347</c:v>
                </c:pt>
                <c:pt idx="1253">
                  <c:v>17.343</c:v>
                </c:pt>
                <c:pt idx="1254">
                  <c:v>17.366</c:v>
                </c:pt>
                <c:pt idx="1255">
                  <c:v>17.366</c:v>
                </c:pt>
                <c:pt idx="1256">
                  <c:v>17.396</c:v>
                </c:pt>
                <c:pt idx="1257">
                  <c:v>17.396</c:v>
                </c:pt>
                <c:pt idx="1258">
                  <c:v>17.411</c:v>
                </c:pt>
                <c:pt idx="1259">
                  <c:v>17.425</c:v>
                </c:pt>
                <c:pt idx="1260">
                  <c:v>17.445</c:v>
                </c:pt>
                <c:pt idx="1261">
                  <c:v>17.454</c:v>
                </c:pt>
                <c:pt idx="1262">
                  <c:v>17.464</c:v>
                </c:pt>
                <c:pt idx="1263">
                  <c:v>17.464</c:v>
                </c:pt>
                <c:pt idx="1264">
                  <c:v>17.488</c:v>
                </c:pt>
                <c:pt idx="1265">
                  <c:v>17.493</c:v>
                </c:pt>
                <c:pt idx="1266">
                  <c:v>17.502</c:v>
                </c:pt>
                <c:pt idx="1267">
                  <c:v>17.522</c:v>
                </c:pt>
                <c:pt idx="1268">
                  <c:v>17.532</c:v>
                </c:pt>
                <c:pt idx="1269">
                  <c:v>17.527</c:v>
                </c:pt>
                <c:pt idx="1270">
                  <c:v>17.57</c:v>
                </c:pt>
                <c:pt idx="1271">
                  <c:v>17.561</c:v>
                </c:pt>
                <c:pt idx="1272">
                  <c:v>17.57</c:v>
                </c:pt>
                <c:pt idx="1273">
                  <c:v>17.58</c:v>
                </c:pt>
                <c:pt idx="1274">
                  <c:v>17.6</c:v>
                </c:pt>
                <c:pt idx="1275">
                  <c:v>17.614</c:v>
                </c:pt>
                <c:pt idx="1276">
                  <c:v>17.609</c:v>
                </c:pt>
                <c:pt idx="1277">
                  <c:v>17.415</c:v>
                </c:pt>
                <c:pt idx="1278">
                  <c:v>17.411</c:v>
                </c:pt>
                <c:pt idx="1279">
                  <c:v>17.396</c:v>
                </c:pt>
                <c:pt idx="1280">
                  <c:v>17.338</c:v>
                </c:pt>
                <c:pt idx="1281">
                  <c:v>17.318</c:v>
                </c:pt>
                <c:pt idx="1282">
                  <c:v>17.309</c:v>
                </c:pt>
                <c:pt idx="1283">
                  <c:v>17.284</c:v>
                </c:pt>
                <c:pt idx="1284">
                  <c:v>17.259</c:v>
                </c:pt>
                <c:pt idx="1285">
                  <c:v>17.222</c:v>
                </c:pt>
                <c:pt idx="1286">
                  <c:v>17.192</c:v>
                </c:pt>
                <c:pt idx="1287">
                  <c:v>17.188</c:v>
                </c:pt>
                <c:pt idx="1288">
                  <c:v>17.163</c:v>
                </c:pt>
                <c:pt idx="1289">
                  <c:v>17.143</c:v>
                </c:pt>
                <c:pt idx="1290">
                  <c:v>17.106</c:v>
                </c:pt>
                <c:pt idx="1291">
                  <c:v>17.066</c:v>
                </c:pt>
                <c:pt idx="1292">
                  <c:v>17.061</c:v>
                </c:pt>
                <c:pt idx="1293">
                  <c:v>17.038</c:v>
                </c:pt>
                <c:pt idx="1294">
                  <c:v>17.018</c:v>
                </c:pt>
                <c:pt idx="1295">
                  <c:v>16.999</c:v>
                </c:pt>
                <c:pt idx="1296">
                  <c:v>16.954</c:v>
                </c:pt>
                <c:pt idx="1297">
                  <c:v>16.931</c:v>
                </c:pt>
                <c:pt idx="1298">
                  <c:v>16.92</c:v>
                </c:pt>
                <c:pt idx="1299">
                  <c:v>16.882</c:v>
                </c:pt>
                <c:pt idx="1300">
                  <c:v>16.867</c:v>
                </c:pt>
                <c:pt idx="1301">
                  <c:v>16.815</c:v>
                </c:pt>
                <c:pt idx="1302">
                  <c:v>16.824</c:v>
                </c:pt>
                <c:pt idx="1303">
                  <c:v>16.776</c:v>
                </c:pt>
                <c:pt idx="1304">
                  <c:v>16.76</c:v>
                </c:pt>
                <c:pt idx="1305">
                  <c:v>16.727</c:v>
                </c:pt>
                <c:pt idx="1306">
                  <c:v>16.717</c:v>
                </c:pt>
                <c:pt idx="1307">
                  <c:v>16.702</c:v>
                </c:pt>
                <c:pt idx="1308">
                  <c:v>16.679</c:v>
                </c:pt>
                <c:pt idx="1309">
                  <c:v>16.64</c:v>
                </c:pt>
                <c:pt idx="1310">
                  <c:v>16.611</c:v>
                </c:pt>
                <c:pt idx="1311">
                  <c:v>16.596</c:v>
                </c:pt>
                <c:pt idx="1312">
                  <c:v>16.572</c:v>
                </c:pt>
                <c:pt idx="1313">
                  <c:v>16.562</c:v>
                </c:pt>
                <c:pt idx="1314">
                  <c:v>16.537</c:v>
                </c:pt>
                <c:pt idx="1315">
                  <c:v>16.513</c:v>
                </c:pt>
                <c:pt idx="1316">
                  <c:v>16.485</c:v>
                </c:pt>
                <c:pt idx="1317">
                  <c:v>16.479</c:v>
                </c:pt>
                <c:pt idx="1318">
                  <c:v>16.456</c:v>
                </c:pt>
                <c:pt idx="1319">
                  <c:v>16.446</c:v>
                </c:pt>
                <c:pt idx="1320">
                  <c:v>16.417</c:v>
                </c:pt>
                <c:pt idx="1321">
                  <c:v>16.412</c:v>
                </c:pt>
                <c:pt idx="1322">
                  <c:v>16.378</c:v>
                </c:pt>
                <c:pt idx="1323">
                  <c:v>16.378</c:v>
                </c:pt>
                <c:pt idx="1324">
                  <c:v>16.344</c:v>
                </c:pt>
                <c:pt idx="1325">
                  <c:v>16.339</c:v>
                </c:pt>
                <c:pt idx="1326">
                  <c:v>16.329</c:v>
                </c:pt>
                <c:pt idx="1327">
                  <c:v>16.305</c:v>
                </c:pt>
                <c:pt idx="1328">
                  <c:v>16.281</c:v>
                </c:pt>
                <c:pt idx="1329">
                  <c:v>16.281</c:v>
                </c:pt>
                <c:pt idx="1330">
                  <c:v>16.266</c:v>
                </c:pt>
                <c:pt idx="1331">
                  <c:v>16.242</c:v>
                </c:pt>
                <c:pt idx="1332">
                  <c:v>16.252</c:v>
                </c:pt>
                <c:pt idx="1333">
                  <c:v>16.226</c:v>
                </c:pt>
                <c:pt idx="1334">
                  <c:v>16.222</c:v>
                </c:pt>
                <c:pt idx="1335">
                  <c:v>16.203</c:v>
                </c:pt>
                <c:pt idx="1336">
                  <c:v>16.207</c:v>
                </c:pt>
                <c:pt idx="1337">
                  <c:v>16.194</c:v>
                </c:pt>
                <c:pt idx="1338">
                  <c:v>16.165</c:v>
                </c:pt>
                <c:pt idx="1339">
                  <c:v>16.178</c:v>
                </c:pt>
                <c:pt idx="1340">
                  <c:v>16.155</c:v>
                </c:pt>
                <c:pt idx="1341">
                  <c:v>16.165</c:v>
                </c:pt>
                <c:pt idx="1342">
                  <c:v>16.13</c:v>
                </c:pt>
                <c:pt idx="1343">
                  <c:v>16.117</c:v>
                </c:pt>
                <c:pt idx="1344">
                  <c:v>16.119</c:v>
                </c:pt>
                <c:pt idx="1345">
                  <c:v>16.117</c:v>
                </c:pt>
                <c:pt idx="1346">
                  <c:v>16.106</c:v>
                </c:pt>
                <c:pt idx="1347">
                  <c:v>16.062</c:v>
                </c:pt>
                <c:pt idx="1348">
                  <c:v>16.117</c:v>
                </c:pt>
                <c:pt idx="1349">
                  <c:v>16.049</c:v>
                </c:pt>
                <c:pt idx="1350">
                  <c:v>16.091</c:v>
                </c:pt>
                <c:pt idx="1351">
                  <c:v>16.058</c:v>
                </c:pt>
                <c:pt idx="1352">
                  <c:v>16.058</c:v>
                </c:pt>
                <c:pt idx="1353">
                  <c:v>16.043</c:v>
                </c:pt>
                <c:pt idx="1354">
                  <c:v>16.049</c:v>
                </c:pt>
                <c:pt idx="1355">
                  <c:v>16.019</c:v>
                </c:pt>
                <c:pt idx="1356">
                  <c:v>16.014</c:v>
                </c:pt>
                <c:pt idx="1357">
                  <c:v>15.999</c:v>
                </c:pt>
                <c:pt idx="1358">
                  <c:v>15.994</c:v>
                </c:pt>
                <c:pt idx="1359">
                  <c:v>15.981</c:v>
                </c:pt>
                <c:pt idx="1360">
                  <c:v>15.971</c:v>
                </c:pt>
                <c:pt idx="1361">
                  <c:v>15.984</c:v>
                </c:pt>
                <c:pt idx="1362">
                  <c:v>15.962</c:v>
                </c:pt>
                <c:pt idx="1363">
                  <c:v>15.962</c:v>
                </c:pt>
                <c:pt idx="1364">
                  <c:v>15.955</c:v>
                </c:pt>
                <c:pt idx="1365">
                  <c:v>15.942</c:v>
                </c:pt>
                <c:pt idx="1366">
                  <c:v>15.907</c:v>
                </c:pt>
                <c:pt idx="1367">
                  <c:v>15.923</c:v>
                </c:pt>
                <c:pt idx="1368">
                  <c:v>15.894</c:v>
                </c:pt>
                <c:pt idx="1369">
                  <c:v>15.896</c:v>
                </c:pt>
                <c:pt idx="1370">
                  <c:v>15.894</c:v>
                </c:pt>
                <c:pt idx="1371">
                  <c:v>15.874</c:v>
                </c:pt>
                <c:pt idx="1372">
                  <c:v>15.859</c:v>
                </c:pt>
                <c:pt idx="1373">
                  <c:v>15.855</c:v>
                </c:pt>
                <c:pt idx="1374">
                  <c:v>15.829</c:v>
                </c:pt>
                <c:pt idx="1375">
                  <c:v>15.826</c:v>
                </c:pt>
                <c:pt idx="1376">
                  <c:v>15.787</c:v>
                </c:pt>
                <c:pt idx="1377">
                  <c:v>15.8</c:v>
                </c:pt>
                <c:pt idx="1378">
                  <c:v>15.787</c:v>
                </c:pt>
                <c:pt idx="1379">
                  <c:v>15.791</c:v>
                </c:pt>
                <c:pt idx="1380">
                  <c:v>15.767</c:v>
                </c:pt>
                <c:pt idx="1381">
                  <c:v>15.739</c:v>
                </c:pt>
                <c:pt idx="1382">
                  <c:v>15.741</c:v>
                </c:pt>
                <c:pt idx="1383">
                  <c:v>15.719</c:v>
                </c:pt>
                <c:pt idx="1384">
                  <c:v>15.693</c:v>
                </c:pt>
                <c:pt idx="1385">
                  <c:v>15.69</c:v>
                </c:pt>
                <c:pt idx="1386">
                  <c:v>15.671</c:v>
                </c:pt>
                <c:pt idx="1387">
                  <c:v>15.673</c:v>
                </c:pt>
                <c:pt idx="1388">
                  <c:v>15.641</c:v>
                </c:pt>
                <c:pt idx="1389">
                  <c:v>15.636</c:v>
                </c:pt>
                <c:pt idx="1390">
                  <c:v>15.593</c:v>
                </c:pt>
                <c:pt idx="1391">
                  <c:v>15.573</c:v>
                </c:pt>
                <c:pt idx="1392">
                  <c:v>15.577</c:v>
                </c:pt>
                <c:pt idx="1393">
                  <c:v>15.555</c:v>
                </c:pt>
                <c:pt idx="1394">
                  <c:v>15.538</c:v>
                </c:pt>
                <c:pt idx="1395">
                  <c:v>15.496</c:v>
                </c:pt>
                <c:pt idx="1396">
                  <c:v>15.48</c:v>
                </c:pt>
                <c:pt idx="1397">
                  <c:v>15.457</c:v>
                </c:pt>
                <c:pt idx="1398">
                  <c:v>15.467</c:v>
                </c:pt>
                <c:pt idx="1399">
                  <c:v>15.422</c:v>
                </c:pt>
                <c:pt idx="1400">
                  <c:v>15.409</c:v>
                </c:pt>
                <c:pt idx="1401">
                  <c:v>15.373</c:v>
                </c:pt>
                <c:pt idx="1402">
                  <c:v>15.37</c:v>
                </c:pt>
                <c:pt idx="1403">
                  <c:v>15.334</c:v>
                </c:pt>
                <c:pt idx="1404">
                  <c:v>15.312</c:v>
                </c:pt>
                <c:pt idx="1405">
                  <c:v>15.277</c:v>
                </c:pt>
                <c:pt idx="1406">
                  <c:v>15.264</c:v>
                </c:pt>
                <c:pt idx="1407">
                  <c:v>15.244</c:v>
                </c:pt>
                <c:pt idx="1408">
                  <c:v>15.227</c:v>
                </c:pt>
                <c:pt idx="1409">
                  <c:v>15.186</c:v>
                </c:pt>
                <c:pt idx="1410">
                  <c:v>15.15</c:v>
                </c:pt>
                <c:pt idx="1411">
                  <c:v>15.137</c:v>
                </c:pt>
                <c:pt idx="1412">
                  <c:v>15.122</c:v>
                </c:pt>
                <c:pt idx="1413">
                  <c:v>15.08</c:v>
                </c:pt>
                <c:pt idx="1414">
                  <c:v>15.063</c:v>
                </c:pt>
                <c:pt idx="1415">
                  <c:v>15.041</c:v>
                </c:pt>
                <c:pt idx="1416">
                  <c:v>15.004</c:v>
                </c:pt>
                <c:pt idx="1417">
                  <c:v>14.982</c:v>
                </c:pt>
                <c:pt idx="1418">
                  <c:v>14.967</c:v>
                </c:pt>
                <c:pt idx="1419">
                  <c:v>14.934</c:v>
                </c:pt>
                <c:pt idx="1420">
                  <c:v>14.927</c:v>
                </c:pt>
                <c:pt idx="1421">
                  <c:v>14.877</c:v>
                </c:pt>
                <c:pt idx="1422">
                  <c:v>14.849</c:v>
                </c:pt>
                <c:pt idx="1423">
                  <c:v>14.827</c:v>
                </c:pt>
                <c:pt idx="1424">
                  <c:v>14.801</c:v>
                </c:pt>
                <c:pt idx="1425">
                  <c:v>14.789</c:v>
                </c:pt>
                <c:pt idx="1426">
                  <c:v>14.733</c:v>
                </c:pt>
                <c:pt idx="1427">
                  <c:v>14.721</c:v>
                </c:pt>
                <c:pt idx="1428">
                  <c:v>14.694</c:v>
                </c:pt>
                <c:pt idx="1429">
                  <c:v>14.672</c:v>
                </c:pt>
                <c:pt idx="1430">
                  <c:v>14.637</c:v>
                </c:pt>
                <c:pt idx="1431">
                  <c:v>14.614</c:v>
                </c:pt>
                <c:pt idx="1432">
                  <c:v>14.578</c:v>
                </c:pt>
                <c:pt idx="1433">
                  <c:v>14.569</c:v>
                </c:pt>
                <c:pt idx="1434">
                  <c:v>14.508</c:v>
                </c:pt>
                <c:pt idx="1435">
                  <c:v>14.472</c:v>
                </c:pt>
                <c:pt idx="1436">
                  <c:v>14.468</c:v>
                </c:pt>
                <c:pt idx="1437">
                  <c:v>14.442</c:v>
                </c:pt>
                <c:pt idx="1438">
                  <c:v>14.411</c:v>
                </c:pt>
                <c:pt idx="1439">
                  <c:v>14.394</c:v>
                </c:pt>
                <c:pt idx="1440">
                  <c:v>14.365</c:v>
                </c:pt>
                <c:pt idx="1441">
                  <c:v>14.304</c:v>
                </c:pt>
                <c:pt idx="1442">
                  <c:v>14.317</c:v>
                </c:pt>
                <c:pt idx="1443">
                  <c:v>14.285</c:v>
                </c:pt>
                <c:pt idx="1444">
                  <c:v>14.239</c:v>
                </c:pt>
                <c:pt idx="1445">
                  <c:v>14.227</c:v>
                </c:pt>
                <c:pt idx="1446">
                  <c:v>14.21</c:v>
                </c:pt>
                <c:pt idx="1447">
                  <c:v>14.18</c:v>
                </c:pt>
                <c:pt idx="1448">
                  <c:v>14.159</c:v>
                </c:pt>
                <c:pt idx="1449">
                  <c:v>14.123</c:v>
                </c:pt>
                <c:pt idx="1450">
                  <c:v>14.111</c:v>
                </c:pt>
                <c:pt idx="1451">
                  <c:v>14.064</c:v>
                </c:pt>
                <c:pt idx="1452">
                  <c:v>14.045</c:v>
                </c:pt>
                <c:pt idx="1453">
                  <c:v>14.033</c:v>
                </c:pt>
                <c:pt idx="1454">
                  <c:v>14.007</c:v>
                </c:pt>
                <c:pt idx="1455">
                  <c:v>13.985</c:v>
                </c:pt>
                <c:pt idx="1456">
                  <c:v>13.948</c:v>
                </c:pt>
                <c:pt idx="1457">
                  <c:v>13.939</c:v>
                </c:pt>
                <c:pt idx="1458">
                  <c:v>13.927</c:v>
                </c:pt>
                <c:pt idx="1459">
                  <c:v>13.88</c:v>
                </c:pt>
                <c:pt idx="1460">
                  <c:v>13.871</c:v>
                </c:pt>
                <c:pt idx="1461">
                  <c:v>13.849</c:v>
                </c:pt>
                <c:pt idx="1462">
                  <c:v>13.822</c:v>
                </c:pt>
                <c:pt idx="1463">
                  <c:v>13.803</c:v>
                </c:pt>
                <c:pt idx="1464">
                  <c:v>13.781</c:v>
                </c:pt>
                <c:pt idx="1465">
                  <c:v>13.773</c:v>
                </c:pt>
                <c:pt idx="1466">
                  <c:v>13.753</c:v>
                </c:pt>
                <c:pt idx="1467">
                  <c:v>13.736</c:v>
                </c:pt>
                <c:pt idx="1468">
                  <c:v>13.725</c:v>
                </c:pt>
                <c:pt idx="1469">
                  <c:v>13.694</c:v>
                </c:pt>
                <c:pt idx="1470">
                  <c:v>13.677</c:v>
                </c:pt>
                <c:pt idx="1471">
                  <c:v>13.668</c:v>
                </c:pt>
                <c:pt idx="1472">
                  <c:v>13.656</c:v>
                </c:pt>
                <c:pt idx="1473">
                  <c:v>13.638</c:v>
                </c:pt>
                <c:pt idx="1474">
                  <c:v>13.618</c:v>
                </c:pt>
                <c:pt idx="1475">
                  <c:v>13.607</c:v>
                </c:pt>
                <c:pt idx="1476">
                  <c:v>13.59</c:v>
                </c:pt>
                <c:pt idx="1477">
                  <c:v>13.58</c:v>
                </c:pt>
                <c:pt idx="1478">
                  <c:v>13.569</c:v>
                </c:pt>
                <c:pt idx="1479">
                  <c:v>13.561</c:v>
                </c:pt>
                <c:pt idx="1480">
                  <c:v>13.541</c:v>
                </c:pt>
                <c:pt idx="1481">
                  <c:v>13.539</c:v>
                </c:pt>
                <c:pt idx="1482">
                  <c:v>13.531</c:v>
                </c:pt>
                <c:pt idx="1483">
                  <c:v>13.522</c:v>
                </c:pt>
                <c:pt idx="1484">
                  <c:v>13.51</c:v>
                </c:pt>
                <c:pt idx="1485">
                  <c:v>13.502</c:v>
                </c:pt>
                <c:pt idx="1486">
                  <c:v>13.493</c:v>
                </c:pt>
                <c:pt idx="1487">
                  <c:v>13.491</c:v>
                </c:pt>
                <c:pt idx="1488">
                  <c:v>13.474</c:v>
                </c:pt>
                <c:pt idx="1489">
                  <c:v>13.454</c:v>
                </c:pt>
                <c:pt idx="1490">
                  <c:v>13.454</c:v>
                </c:pt>
                <c:pt idx="1491">
                  <c:v>13.423</c:v>
                </c:pt>
                <c:pt idx="1492">
                  <c:v>13.445</c:v>
                </c:pt>
                <c:pt idx="1493">
                  <c:v>13.425</c:v>
                </c:pt>
              </c:numCache>
            </c:numRef>
          </c:xVal>
          <c:yVal>
            <c:numRef>
              <c:f>Uitwerking!$T$7:$T$1500</c:f>
              <c:numCache>
                <c:formatCode>General</c:formatCode>
                <c:ptCount val="1494"/>
                <c:pt idx="0">
                  <c:v>18.7391</c:v>
                </c:pt>
                <c:pt idx="1">
                  <c:v>18.7392</c:v>
                </c:pt>
                <c:pt idx="2">
                  <c:v>18.7393</c:v>
                </c:pt>
                <c:pt idx="3">
                  <c:v>18.7389</c:v>
                </c:pt>
                <c:pt idx="4">
                  <c:v>18.7395</c:v>
                </c:pt>
                <c:pt idx="5">
                  <c:v>18.7395</c:v>
                </c:pt>
                <c:pt idx="6">
                  <c:v>18.7394</c:v>
                </c:pt>
                <c:pt idx="7">
                  <c:v>18.7395</c:v>
                </c:pt>
                <c:pt idx="8">
                  <c:v>18.7395</c:v>
                </c:pt>
                <c:pt idx="9">
                  <c:v>18.7395</c:v>
                </c:pt>
                <c:pt idx="10">
                  <c:v>18.7398</c:v>
                </c:pt>
                <c:pt idx="11">
                  <c:v>18.7395</c:v>
                </c:pt>
                <c:pt idx="12">
                  <c:v>18.7395</c:v>
                </c:pt>
                <c:pt idx="13">
                  <c:v>18.7396</c:v>
                </c:pt>
                <c:pt idx="14">
                  <c:v>18.7395</c:v>
                </c:pt>
                <c:pt idx="15">
                  <c:v>18.7394</c:v>
                </c:pt>
                <c:pt idx="16">
                  <c:v>18.7393</c:v>
                </c:pt>
                <c:pt idx="17">
                  <c:v>18.7393</c:v>
                </c:pt>
                <c:pt idx="18">
                  <c:v>18.7391</c:v>
                </c:pt>
                <c:pt idx="19">
                  <c:v>18.7391</c:v>
                </c:pt>
                <c:pt idx="20">
                  <c:v>18.7394</c:v>
                </c:pt>
                <c:pt idx="21">
                  <c:v>18.7393</c:v>
                </c:pt>
                <c:pt idx="22">
                  <c:v>18.7393</c:v>
                </c:pt>
                <c:pt idx="23">
                  <c:v>18.7393</c:v>
                </c:pt>
                <c:pt idx="24">
                  <c:v>18.7392</c:v>
                </c:pt>
                <c:pt idx="25">
                  <c:v>18.7393</c:v>
                </c:pt>
                <c:pt idx="26">
                  <c:v>18.7395</c:v>
                </c:pt>
                <c:pt idx="27">
                  <c:v>18.7391</c:v>
                </c:pt>
                <c:pt idx="28">
                  <c:v>18.7393</c:v>
                </c:pt>
                <c:pt idx="29">
                  <c:v>18.739</c:v>
                </c:pt>
                <c:pt idx="30">
                  <c:v>18.7391</c:v>
                </c:pt>
                <c:pt idx="31">
                  <c:v>18.7393</c:v>
                </c:pt>
                <c:pt idx="32">
                  <c:v>18.7391</c:v>
                </c:pt>
                <c:pt idx="33">
                  <c:v>18.7392</c:v>
                </c:pt>
                <c:pt idx="34">
                  <c:v>18.7391</c:v>
                </c:pt>
                <c:pt idx="35">
                  <c:v>18.7395</c:v>
                </c:pt>
                <c:pt idx="36">
                  <c:v>18.7393</c:v>
                </c:pt>
                <c:pt idx="37">
                  <c:v>18.7395</c:v>
                </c:pt>
                <c:pt idx="38">
                  <c:v>18.7392</c:v>
                </c:pt>
                <c:pt idx="39">
                  <c:v>18.7391</c:v>
                </c:pt>
                <c:pt idx="40">
                  <c:v>18.7393</c:v>
                </c:pt>
                <c:pt idx="41">
                  <c:v>18.7393</c:v>
                </c:pt>
                <c:pt idx="42">
                  <c:v>18.7391</c:v>
                </c:pt>
                <c:pt idx="43">
                  <c:v>18.739</c:v>
                </c:pt>
                <c:pt idx="44">
                  <c:v>18.7391</c:v>
                </c:pt>
                <c:pt idx="45">
                  <c:v>18.7391</c:v>
                </c:pt>
                <c:pt idx="46">
                  <c:v>18.7393</c:v>
                </c:pt>
                <c:pt idx="47">
                  <c:v>18.739</c:v>
                </c:pt>
                <c:pt idx="48">
                  <c:v>18.7391</c:v>
                </c:pt>
                <c:pt idx="49">
                  <c:v>18.7389</c:v>
                </c:pt>
                <c:pt idx="50">
                  <c:v>18.7391</c:v>
                </c:pt>
                <c:pt idx="51">
                  <c:v>18.7389</c:v>
                </c:pt>
                <c:pt idx="52">
                  <c:v>18.7389</c:v>
                </c:pt>
                <c:pt idx="53">
                  <c:v>18.7388</c:v>
                </c:pt>
                <c:pt idx="54">
                  <c:v>18.7386</c:v>
                </c:pt>
                <c:pt idx="55">
                  <c:v>18.7388</c:v>
                </c:pt>
                <c:pt idx="56">
                  <c:v>18.7387</c:v>
                </c:pt>
                <c:pt idx="57">
                  <c:v>18.7388</c:v>
                </c:pt>
                <c:pt idx="58">
                  <c:v>18.7386</c:v>
                </c:pt>
                <c:pt idx="59">
                  <c:v>18.7389</c:v>
                </c:pt>
                <c:pt idx="60">
                  <c:v>18.7388</c:v>
                </c:pt>
                <c:pt idx="61">
                  <c:v>18.7387</c:v>
                </c:pt>
                <c:pt idx="62">
                  <c:v>18.7388</c:v>
                </c:pt>
                <c:pt idx="63">
                  <c:v>18.7388</c:v>
                </c:pt>
                <c:pt idx="64">
                  <c:v>18.7388</c:v>
                </c:pt>
                <c:pt idx="65">
                  <c:v>18.7389</c:v>
                </c:pt>
                <c:pt idx="66">
                  <c:v>18.7388</c:v>
                </c:pt>
                <c:pt idx="67">
                  <c:v>18.7389</c:v>
                </c:pt>
                <c:pt idx="68">
                  <c:v>18.7389</c:v>
                </c:pt>
                <c:pt idx="69">
                  <c:v>18.7391</c:v>
                </c:pt>
                <c:pt idx="70">
                  <c:v>18.7389</c:v>
                </c:pt>
                <c:pt idx="71">
                  <c:v>18.7391</c:v>
                </c:pt>
                <c:pt idx="72">
                  <c:v>18.7391</c:v>
                </c:pt>
                <c:pt idx="73">
                  <c:v>18.7389</c:v>
                </c:pt>
                <c:pt idx="74">
                  <c:v>18.739</c:v>
                </c:pt>
                <c:pt idx="75">
                  <c:v>18.7395</c:v>
                </c:pt>
                <c:pt idx="76">
                  <c:v>18.7398</c:v>
                </c:pt>
                <c:pt idx="77">
                  <c:v>18.7398</c:v>
                </c:pt>
                <c:pt idx="78">
                  <c:v>18.7403</c:v>
                </c:pt>
                <c:pt idx="79">
                  <c:v>18.7404</c:v>
                </c:pt>
                <c:pt idx="80">
                  <c:v>18.7403</c:v>
                </c:pt>
                <c:pt idx="81">
                  <c:v>18.7407</c:v>
                </c:pt>
                <c:pt idx="82">
                  <c:v>18.7408</c:v>
                </c:pt>
                <c:pt idx="83">
                  <c:v>18.741</c:v>
                </c:pt>
                <c:pt idx="84">
                  <c:v>18.7411</c:v>
                </c:pt>
                <c:pt idx="85">
                  <c:v>18.741</c:v>
                </c:pt>
                <c:pt idx="86">
                  <c:v>18.741</c:v>
                </c:pt>
                <c:pt idx="87">
                  <c:v>18.7412</c:v>
                </c:pt>
                <c:pt idx="88">
                  <c:v>18.7411</c:v>
                </c:pt>
                <c:pt idx="89">
                  <c:v>18.7412</c:v>
                </c:pt>
                <c:pt idx="90">
                  <c:v>18.7414</c:v>
                </c:pt>
                <c:pt idx="91">
                  <c:v>18.7414</c:v>
                </c:pt>
                <c:pt idx="92">
                  <c:v>18.7415</c:v>
                </c:pt>
                <c:pt idx="93">
                  <c:v>18.7415</c:v>
                </c:pt>
                <c:pt idx="94">
                  <c:v>18.7417</c:v>
                </c:pt>
                <c:pt idx="95">
                  <c:v>18.7414</c:v>
                </c:pt>
                <c:pt idx="96">
                  <c:v>18.7419</c:v>
                </c:pt>
                <c:pt idx="97">
                  <c:v>18.7419</c:v>
                </c:pt>
                <c:pt idx="98">
                  <c:v>18.7416</c:v>
                </c:pt>
                <c:pt idx="99">
                  <c:v>18.7419</c:v>
                </c:pt>
                <c:pt idx="100">
                  <c:v>18.7419</c:v>
                </c:pt>
                <c:pt idx="101">
                  <c:v>18.7419</c:v>
                </c:pt>
                <c:pt idx="102">
                  <c:v>18.7419</c:v>
                </c:pt>
                <c:pt idx="103">
                  <c:v>18.7418</c:v>
                </c:pt>
                <c:pt idx="104">
                  <c:v>18.7415</c:v>
                </c:pt>
                <c:pt idx="105">
                  <c:v>18.7417</c:v>
                </c:pt>
                <c:pt idx="106">
                  <c:v>18.7415</c:v>
                </c:pt>
                <c:pt idx="107">
                  <c:v>18.7415</c:v>
                </c:pt>
                <c:pt idx="108">
                  <c:v>18.7416</c:v>
                </c:pt>
                <c:pt idx="109">
                  <c:v>18.7417</c:v>
                </c:pt>
                <c:pt idx="110">
                  <c:v>18.7417</c:v>
                </c:pt>
                <c:pt idx="111">
                  <c:v>18.7419</c:v>
                </c:pt>
                <c:pt idx="112">
                  <c:v>18.7418</c:v>
                </c:pt>
                <c:pt idx="113">
                  <c:v>18.7419</c:v>
                </c:pt>
                <c:pt idx="114">
                  <c:v>18.7421</c:v>
                </c:pt>
                <c:pt idx="115">
                  <c:v>18.7421</c:v>
                </c:pt>
                <c:pt idx="116">
                  <c:v>18.7419</c:v>
                </c:pt>
                <c:pt idx="117">
                  <c:v>18.7418</c:v>
                </c:pt>
                <c:pt idx="118">
                  <c:v>18.7417</c:v>
                </c:pt>
                <c:pt idx="119">
                  <c:v>18.7419</c:v>
                </c:pt>
                <c:pt idx="120">
                  <c:v>18.7417</c:v>
                </c:pt>
                <c:pt idx="121">
                  <c:v>18.7417</c:v>
                </c:pt>
                <c:pt idx="122">
                  <c:v>18.7418</c:v>
                </c:pt>
                <c:pt idx="123">
                  <c:v>18.7419</c:v>
                </c:pt>
                <c:pt idx="124">
                  <c:v>18.7419</c:v>
                </c:pt>
                <c:pt idx="125">
                  <c:v>18.7419</c:v>
                </c:pt>
                <c:pt idx="126">
                  <c:v>18.7421</c:v>
                </c:pt>
                <c:pt idx="127">
                  <c:v>18.742</c:v>
                </c:pt>
                <c:pt idx="128">
                  <c:v>18.7419</c:v>
                </c:pt>
                <c:pt idx="129">
                  <c:v>18.7417</c:v>
                </c:pt>
                <c:pt idx="130">
                  <c:v>18.7414</c:v>
                </c:pt>
                <c:pt idx="131">
                  <c:v>18.7415</c:v>
                </c:pt>
                <c:pt idx="132">
                  <c:v>18.7411</c:v>
                </c:pt>
                <c:pt idx="133">
                  <c:v>18.7414</c:v>
                </c:pt>
                <c:pt idx="134">
                  <c:v>18.7412</c:v>
                </c:pt>
                <c:pt idx="135">
                  <c:v>18.7412</c:v>
                </c:pt>
                <c:pt idx="136">
                  <c:v>18.7411</c:v>
                </c:pt>
                <c:pt idx="137">
                  <c:v>18.7412</c:v>
                </c:pt>
                <c:pt idx="138">
                  <c:v>18.741</c:v>
                </c:pt>
                <c:pt idx="139">
                  <c:v>18.741</c:v>
                </c:pt>
                <c:pt idx="140">
                  <c:v>18.7408</c:v>
                </c:pt>
                <c:pt idx="141">
                  <c:v>18.7409</c:v>
                </c:pt>
                <c:pt idx="142">
                  <c:v>18.741</c:v>
                </c:pt>
                <c:pt idx="143">
                  <c:v>18.741</c:v>
                </c:pt>
                <c:pt idx="144">
                  <c:v>18.7408</c:v>
                </c:pt>
                <c:pt idx="145">
                  <c:v>18.741</c:v>
                </c:pt>
                <c:pt idx="146">
                  <c:v>18.7409</c:v>
                </c:pt>
                <c:pt idx="147">
                  <c:v>18.7408</c:v>
                </c:pt>
                <c:pt idx="148">
                  <c:v>18.7408</c:v>
                </c:pt>
                <c:pt idx="149">
                  <c:v>18.7408</c:v>
                </c:pt>
                <c:pt idx="150">
                  <c:v>18.7409</c:v>
                </c:pt>
                <c:pt idx="151">
                  <c:v>18.741</c:v>
                </c:pt>
                <c:pt idx="152">
                  <c:v>18.7408</c:v>
                </c:pt>
                <c:pt idx="153">
                  <c:v>18.7412</c:v>
                </c:pt>
                <c:pt idx="154">
                  <c:v>18.7408</c:v>
                </c:pt>
                <c:pt idx="155">
                  <c:v>18.7408</c:v>
                </c:pt>
                <c:pt idx="156">
                  <c:v>18.7407</c:v>
                </c:pt>
                <c:pt idx="157">
                  <c:v>18.7408</c:v>
                </c:pt>
                <c:pt idx="158">
                  <c:v>18.7408</c:v>
                </c:pt>
                <c:pt idx="159">
                  <c:v>18.7408</c:v>
                </c:pt>
                <c:pt idx="160">
                  <c:v>18.7409</c:v>
                </c:pt>
                <c:pt idx="161">
                  <c:v>18.7408</c:v>
                </c:pt>
                <c:pt idx="162">
                  <c:v>18.741</c:v>
                </c:pt>
                <c:pt idx="163">
                  <c:v>18.7408</c:v>
                </c:pt>
                <c:pt idx="164">
                  <c:v>18.7408</c:v>
                </c:pt>
                <c:pt idx="165">
                  <c:v>18.7408</c:v>
                </c:pt>
                <c:pt idx="166">
                  <c:v>18.7408</c:v>
                </c:pt>
                <c:pt idx="167">
                  <c:v>18.7407</c:v>
                </c:pt>
                <c:pt idx="168">
                  <c:v>18.741</c:v>
                </c:pt>
                <c:pt idx="169">
                  <c:v>18.7408</c:v>
                </c:pt>
                <c:pt idx="170">
                  <c:v>18.7408</c:v>
                </c:pt>
                <c:pt idx="171">
                  <c:v>18.741</c:v>
                </c:pt>
                <c:pt idx="172">
                  <c:v>18.7408</c:v>
                </c:pt>
                <c:pt idx="173">
                  <c:v>18.7408</c:v>
                </c:pt>
                <c:pt idx="174">
                  <c:v>18.7409</c:v>
                </c:pt>
                <c:pt idx="175">
                  <c:v>18.7408</c:v>
                </c:pt>
                <c:pt idx="176">
                  <c:v>18.7408</c:v>
                </c:pt>
                <c:pt idx="177">
                  <c:v>18.7408</c:v>
                </c:pt>
                <c:pt idx="178">
                  <c:v>18.7408</c:v>
                </c:pt>
                <c:pt idx="179">
                  <c:v>18.7408</c:v>
                </c:pt>
                <c:pt idx="180">
                  <c:v>18.7414</c:v>
                </c:pt>
                <c:pt idx="181">
                  <c:v>18.7408</c:v>
                </c:pt>
                <c:pt idx="182">
                  <c:v>18.7407</c:v>
                </c:pt>
                <c:pt idx="183">
                  <c:v>18.7411</c:v>
                </c:pt>
                <c:pt idx="184">
                  <c:v>18.7408</c:v>
                </c:pt>
                <c:pt idx="185">
                  <c:v>18.7408</c:v>
                </c:pt>
                <c:pt idx="186">
                  <c:v>18.741</c:v>
                </c:pt>
                <c:pt idx="187">
                  <c:v>18.7408</c:v>
                </c:pt>
                <c:pt idx="188">
                  <c:v>18.7411</c:v>
                </c:pt>
                <c:pt idx="189">
                  <c:v>18.741</c:v>
                </c:pt>
                <c:pt idx="190">
                  <c:v>18.7412</c:v>
                </c:pt>
                <c:pt idx="191">
                  <c:v>18.741</c:v>
                </c:pt>
                <c:pt idx="192">
                  <c:v>18.7414</c:v>
                </c:pt>
                <c:pt idx="193">
                  <c:v>18.7415</c:v>
                </c:pt>
                <c:pt idx="194">
                  <c:v>18.7414</c:v>
                </c:pt>
                <c:pt idx="195">
                  <c:v>18.7414</c:v>
                </c:pt>
                <c:pt idx="196">
                  <c:v>18.7415</c:v>
                </c:pt>
                <c:pt idx="197">
                  <c:v>18.7415</c:v>
                </c:pt>
                <c:pt idx="198">
                  <c:v>18.7416</c:v>
                </c:pt>
                <c:pt idx="199">
                  <c:v>18.7415</c:v>
                </c:pt>
                <c:pt idx="200">
                  <c:v>18.7415</c:v>
                </c:pt>
                <c:pt idx="201">
                  <c:v>18.7417</c:v>
                </c:pt>
                <c:pt idx="202">
                  <c:v>18.7416</c:v>
                </c:pt>
                <c:pt idx="203">
                  <c:v>18.7415</c:v>
                </c:pt>
                <c:pt idx="204">
                  <c:v>18.7415</c:v>
                </c:pt>
                <c:pt idx="205">
                  <c:v>18.7417</c:v>
                </c:pt>
                <c:pt idx="206">
                  <c:v>18.7417</c:v>
                </c:pt>
                <c:pt idx="207">
                  <c:v>18.7415</c:v>
                </c:pt>
                <c:pt idx="208">
                  <c:v>18.7415</c:v>
                </c:pt>
                <c:pt idx="209">
                  <c:v>18.7415</c:v>
                </c:pt>
                <c:pt idx="210">
                  <c:v>18.7415</c:v>
                </c:pt>
                <c:pt idx="211">
                  <c:v>18.7415</c:v>
                </c:pt>
                <c:pt idx="212">
                  <c:v>18.7415</c:v>
                </c:pt>
                <c:pt idx="213">
                  <c:v>18.7419</c:v>
                </c:pt>
                <c:pt idx="214">
                  <c:v>18.7417</c:v>
                </c:pt>
                <c:pt idx="215">
                  <c:v>18.7421</c:v>
                </c:pt>
                <c:pt idx="216">
                  <c:v>18.7417</c:v>
                </c:pt>
                <c:pt idx="217">
                  <c:v>18.7418</c:v>
                </c:pt>
                <c:pt idx="218">
                  <c:v>18.7417</c:v>
                </c:pt>
                <c:pt idx="219">
                  <c:v>18.7419</c:v>
                </c:pt>
                <c:pt idx="220">
                  <c:v>18.7419</c:v>
                </c:pt>
                <c:pt idx="221">
                  <c:v>18.7415</c:v>
                </c:pt>
                <c:pt idx="222">
                  <c:v>18.7416</c:v>
                </c:pt>
                <c:pt idx="223">
                  <c:v>18.7417</c:v>
                </c:pt>
                <c:pt idx="224">
                  <c:v>18.7417</c:v>
                </c:pt>
                <c:pt idx="225">
                  <c:v>18.7417</c:v>
                </c:pt>
                <c:pt idx="226">
                  <c:v>18.7416</c:v>
                </c:pt>
                <c:pt idx="227">
                  <c:v>18.7417</c:v>
                </c:pt>
                <c:pt idx="228">
                  <c:v>18.7419</c:v>
                </c:pt>
                <c:pt idx="229">
                  <c:v>18.7419</c:v>
                </c:pt>
                <c:pt idx="230">
                  <c:v>18.7415</c:v>
                </c:pt>
                <c:pt idx="231">
                  <c:v>18.7416</c:v>
                </c:pt>
                <c:pt idx="232">
                  <c:v>18.7419</c:v>
                </c:pt>
                <c:pt idx="233">
                  <c:v>18.7417</c:v>
                </c:pt>
                <c:pt idx="234">
                  <c:v>18.7415</c:v>
                </c:pt>
                <c:pt idx="235">
                  <c:v>18.7417</c:v>
                </c:pt>
                <c:pt idx="236">
                  <c:v>18.7416</c:v>
                </c:pt>
                <c:pt idx="237">
                  <c:v>18.7417</c:v>
                </c:pt>
                <c:pt idx="238">
                  <c:v>18.7415</c:v>
                </c:pt>
                <c:pt idx="239">
                  <c:v>18.7415</c:v>
                </c:pt>
                <c:pt idx="240">
                  <c:v>18.7415</c:v>
                </c:pt>
                <c:pt idx="241">
                  <c:v>18.7415</c:v>
                </c:pt>
                <c:pt idx="242">
                  <c:v>18.7415</c:v>
                </c:pt>
                <c:pt idx="243">
                  <c:v>18.7415</c:v>
                </c:pt>
                <c:pt idx="244">
                  <c:v>18.7415</c:v>
                </c:pt>
                <c:pt idx="245">
                  <c:v>18.7415</c:v>
                </c:pt>
                <c:pt idx="246">
                  <c:v>18.7415</c:v>
                </c:pt>
                <c:pt idx="247">
                  <c:v>18.7415</c:v>
                </c:pt>
                <c:pt idx="248">
                  <c:v>18.7415</c:v>
                </c:pt>
                <c:pt idx="249">
                  <c:v>18.7415</c:v>
                </c:pt>
                <c:pt idx="250">
                  <c:v>18.7416</c:v>
                </c:pt>
                <c:pt idx="251">
                  <c:v>18.7419</c:v>
                </c:pt>
                <c:pt idx="252">
                  <c:v>18.7417</c:v>
                </c:pt>
                <c:pt idx="253">
                  <c:v>18.7417</c:v>
                </c:pt>
                <c:pt idx="254">
                  <c:v>18.7419</c:v>
                </c:pt>
                <c:pt idx="255">
                  <c:v>18.7416</c:v>
                </c:pt>
                <c:pt idx="256">
                  <c:v>18.7415</c:v>
                </c:pt>
                <c:pt idx="257">
                  <c:v>18.7417</c:v>
                </c:pt>
                <c:pt idx="258">
                  <c:v>18.7415</c:v>
                </c:pt>
                <c:pt idx="259">
                  <c:v>18.7419</c:v>
                </c:pt>
                <c:pt idx="260">
                  <c:v>18.7415</c:v>
                </c:pt>
                <c:pt idx="261">
                  <c:v>18.7417</c:v>
                </c:pt>
                <c:pt idx="262">
                  <c:v>18.7417</c:v>
                </c:pt>
                <c:pt idx="263">
                  <c:v>18.7415</c:v>
                </c:pt>
                <c:pt idx="264">
                  <c:v>18.7419</c:v>
                </c:pt>
                <c:pt idx="265">
                  <c:v>18.742</c:v>
                </c:pt>
                <c:pt idx="266">
                  <c:v>18.7419</c:v>
                </c:pt>
                <c:pt idx="267">
                  <c:v>18.7419</c:v>
                </c:pt>
                <c:pt idx="268">
                  <c:v>18.7421</c:v>
                </c:pt>
                <c:pt idx="269">
                  <c:v>18.7418</c:v>
                </c:pt>
                <c:pt idx="270">
                  <c:v>18.7419</c:v>
                </c:pt>
                <c:pt idx="271">
                  <c:v>18.7419</c:v>
                </c:pt>
                <c:pt idx="272">
                  <c:v>18.7419</c:v>
                </c:pt>
                <c:pt idx="273">
                  <c:v>18.7417</c:v>
                </c:pt>
                <c:pt idx="274">
                  <c:v>18.7418</c:v>
                </c:pt>
                <c:pt idx="275">
                  <c:v>18.7417</c:v>
                </c:pt>
                <c:pt idx="276">
                  <c:v>18.7417</c:v>
                </c:pt>
                <c:pt idx="277">
                  <c:v>18.7417</c:v>
                </c:pt>
                <c:pt idx="278">
                  <c:v>18.7421</c:v>
                </c:pt>
                <c:pt idx="279">
                  <c:v>18.7418</c:v>
                </c:pt>
                <c:pt idx="280">
                  <c:v>18.7419</c:v>
                </c:pt>
                <c:pt idx="281">
                  <c:v>18.7421</c:v>
                </c:pt>
                <c:pt idx="282">
                  <c:v>18.7419</c:v>
                </c:pt>
                <c:pt idx="283">
                  <c:v>18.7419</c:v>
                </c:pt>
                <c:pt idx="284">
                  <c:v>18.742</c:v>
                </c:pt>
                <c:pt idx="285">
                  <c:v>18.7419</c:v>
                </c:pt>
                <c:pt idx="286">
                  <c:v>18.7419</c:v>
                </c:pt>
                <c:pt idx="287">
                  <c:v>18.7419</c:v>
                </c:pt>
                <c:pt idx="288">
                  <c:v>18.7421</c:v>
                </c:pt>
                <c:pt idx="289">
                  <c:v>18.742</c:v>
                </c:pt>
                <c:pt idx="290">
                  <c:v>18.7421</c:v>
                </c:pt>
                <c:pt idx="291">
                  <c:v>18.7417</c:v>
                </c:pt>
                <c:pt idx="292">
                  <c:v>18.7419</c:v>
                </c:pt>
                <c:pt idx="293">
                  <c:v>18.7418</c:v>
                </c:pt>
                <c:pt idx="294">
                  <c:v>18.7421</c:v>
                </c:pt>
                <c:pt idx="295">
                  <c:v>18.7419</c:v>
                </c:pt>
                <c:pt idx="296">
                  <c:v>18.7419</c:v>
                </c:pt>
                <c:pt idx="297">
                  <c:v>18.7419</c:v>
                </c:pt>
                <c:pt idx="298">
                  <c:v>18.742</c:v>
                </c:pt>
                <c:pt idx="299">
                  <c:v>18.7421</c:v>
                </c:pt>
                <c:pt idx="300">
                  <c:v>18.7421</c:v>
                </c:pt>
                <c:pt idx="301">
                  <c:v>18.7421</c:v>
                </c:pt>
                <c:pt idx="302">
                  <c:v>18.7422</c:v>
                </c:pt>
                <c:pt idx="303">
                  <c:v>18.7421</c:v>
                </c:pt>
                <c:pt idx="304">
                  <c:v>18.7421</c:v>
                </c:pt>
                <c:pt idx="305">
                  <c:v>18.7419</c:v>
                </c:pt>
                <c:pt idx="306">
                  <c:v>18.7419</c:v>
                </c:pt>
                <c:pt idx="307">
                  <c:v>18.7421</c:v>
                </c:pt>
                <c:pt idx="308">
                  <c:v>18.742</c:v>
                </c:pt>
                <c:pt idx="309">
                  <c:v>18.7419</c:v>
                </c:pt>
                <c:pt idx="310">
                  <c:v>18.7419</c:v>
                </c:pt>
                <c:pt idx="311">
                  <c:v>18.7417</c:v>
                </c:pt>
                <c:pt idx="312">
                  <c:v>18.7421</c:v>
                </c:pt>
                <c:pt idx="313">
                  <c:v>18.742</c:v>
                </c:pt>
                <c:pt idx="314">
                  <c:v>18.7419</c:v>
                </c:pt>
                <c:pt idx="315">
                  <c:v>18.7417</c:v>
                </c:pt>
                <c:pt idx="316">
                  <c:v>18.7417</c:v>
                </c:pt>
                <c:pt idx="317">
                  <c:v>18.7417</c:v>
                </c:pt>
                <c:pt idx="318">
                  <c:v>18.7418</c:v>
                </c:pt>
                <c:pt idx="319">
                  <c:v>18.7417</c:v>
                </c:pt>
                <c:pt idx="320">
                  <c:v>18.7419</c:v>
                </c:pt>
                <c:pt idx="321">
                  <c:v>18.7419</c:v>
                </c:pt>
                <c:pt idx="322">
                  <c:v>18.7416</c:v>
                </c:pt>
                <c:pt idx="323">
                  <c:v>18.7417</c:v>
                </c:pt>
                <c:pt idx="324">
                  <c:v>18.7419</c:v>
                </c:pt>
                <c:pt idx="325">
                  <c:v>18.7419</c:v>
                </c:pt>
                <c:pt idx="326">
                  <c:v>18.7419</c:v>
                </c:pt>
                <c:pt idx="327">
                  <c:v>18.742</c:v>
                </c:pt>
                <c:pt idx="328">
                  <c:v>18.7417</c:v>
                </c:pt>
                <c:pt idx="329">
                  <c:v>18.7419</c:v>
                </c:pt>
                <c:pt idx="330">
                  <c:v>18.7419</c:v>
                </c:pt>
                <c:pt idx="331">
                  <c:v>18.7419</c:v>
                </c:pt>
                <c:pt idx="332">
                  <c:v>18.7415</c:v>
                </c:pt>
                <c:pt idx="333">
                  <c:v>18.7417</c:v>
                </c:pt>
                <c:pt idx="334">
                  <c:v>18.7419</c:v>
                </c:pt>
                <c:pt idx="335">
                  <c:v>18.7419</c:v>
                </c:pt>
                <c:pt idx="336">
                  <c:v>18.7417</c:v>
                </c:pt>
                <c:pt idx="337">
                  <c:v>18.7416</c:v>
                </c:pt>
                <c:pt idx="338">
                  <c:v>18.7419</c:v>
                </c:pt>
                <c:pt idx="339">
                  <c:v>18.7419</c:v>
                </c:pt>
                <c:pt idx="340">
                  <c:v>18.7419</c:v>
                </c:pt>
                <c:pt idx="341">
                  <c:v>18.7416</c:v>
                </c:pt>
                <c:pt idx="342">
                  <c:v>18.7417</c:v>
                </c:pt>
                <c:pt idx="343">
                  <c:v>18.7419</c:v>
                </c:pt>
                <c:pt idx="344">
                  <c:v>18.7419</c:v>
                </c:pt>
                <c:pt idx="345">
                  <c:v>18.7419</c:v>
                </c:pt>
                <c:pt idx="346">
                  <c:v>18.7416</c:v>
                </c:pt>
                <c:pt idx="347">
                  <c:v>18.7417</c:v>
                </c:pt>
                <c:pt idx="348">
                  <c:v>18.7419</c:v>
                </c:pt>
                <c:pt idx="349">
                  <c:v>18.7421</c:v>
                </c:pt>
                <c:pt idx="350">
                  <c:v>18.7419</c:v>
                </c:pt>
                <c:pt idx="351">
                  <c:v>18.742</c:v>
                </c:pt>
                <c:pt idx="352">
                  <c:v>18.7419</c:v>
                </c:pt>
                <c:pt idx="353">
                  <c:v>18.7421</c:v>
                </c:pt>
                <c:pt idx="354">
                  <c:v>18.7421</c:v>
                </c:pt>
                <c:pt idx="355">
                  <c:v>18.7419</c:v>
                </c:pt>
                <c:pt idx="356">
                  <c:v>18.742</c:v>
                </c:pt>
                <c:pt idx="357">
                  <c:v>18.7421</c:v>
                </c:pt>
                <c:pt idx="358">
                  <c:v>18.7421</c:v>
                </c:pt>
                <c:pt idx="359">
                  <c:v>18.7419</c:v>
                </c:pt>
                <c:pt idx="360">
                  <c:v>18.7421</c:v>
                </c:pt>
                <c:pt idx="361">
                  <c:v>18.7421</c:v>
                </c:pt>
                <c:pt idx="362">
                  <c:v>18.7419</c:v>
                </c:pt>
                <c:pt idx="363">
                  <c:v>18.7421</c:v>
                </c:pt>
                <c:pt idx="364">
                  <c:v>18.7419</c:v>
                </c:pt>
                <c:pt idx="365">
                  <c:v>18.7417</c:v>
                </c:pt>
                <c:pt idx="366">
                  <c:v>18.742</c:v>
                </c:pt>
                <c:pt idx="367">
                  <c:v>18.7419</c:v>
                </c:pt>
                <c:pt idx="368">
                  <c:v>18.7417</c:v>
                </c:pt>
                <c:pt idx="369">
                  <c:v>18.7421</c:v>
                </c:pt>
                <c:pt idx="370">
                  <c:v>18.7418</c:v>
                </c:pt>
                <c:pt idx="371">
                  <c:v>18.7417</c:v>
                </c:pt>
                <c:pt idx="372">
                  <c:v>18.7419</c:v>
                </c:pt>
                <c:pt idx="373">
                  <c:v>18.7419</c:v>
                </c:pt>
                <c:pt idx="374">
                  <c:v>18.7421</c:v>
                </c:pt>
                <c:pt idx="375">
                  <c:v>18.7416</c:v>
                </c:pt>
                <c:pt idx="376">
                  <c:v>18.7419</c:v>
                </c:pt>
                <c:pt idx="377">
                  <c:v>18.7417</c:v>
                </c:pt>
                <c:pt idx="378">
                  <c:v>18.7417</c:v>
                </c:pt>
                <c:pt idx="379">
                  <c:v>18.7419</c:v>
                </c:pt>
                <c:pt idx="380">
                  <c:v>18.7418</c:v>
                </c:pt>
                <c:pt idx="381">
                  <c:v>18.7419</c:v>
                </c:pt>
                <c:pt idx="382">
                  <c:v>18.7417</c:v>
                </c:pt>
                <c:pt idx="383">
                  <c:v>18.7417</c:v>
                </c:pt>
                <c:pt idx="384">
                  <c:v>18.7419</c:v>
                </c:pt>
                <c:pt idx="385">
                  <c:v>18.7418</c:v>
                </c:pt>
                <c:pt idx="386">
                  <c:v>18.7415</c:v>
                </c:pt>
                <c:pt idx="387">
                  <c:v>18.7419</c:v>
                </c:pt>
                <c:pt idx="388">
                  <c:v>18.7417</c:v>
                </c:pt>
                <c:pt idx="389">
                  <c:v>18.7419</c:v>
                </c:pt>
                <c:pt idx="390">
                  <c:v>18.7416</c:v>
                </c:pt>
                <c:pt idx="391">
                  <c:v>18.7419</c:v>
                </c:pt>
                <c:pt idx="392">
                  <c:v>18.7419</c:v>
                </c:pt>
                <c:pt idx="393">
                  <c:v>18.7419</c:v>
                </c:pt>
                <c:pt idx="394">
                  <c:v>18.742</c:v>
                </c:pt>
                <c:pt idx="395">
                  <c:v>18.7417</c:v>
                </c:pt>
                <c:pt idx="396">
                  <c:v>18.7417</c:v>
                </c:pt>
                <c:pt idx="397">
                  <c:v>18.7417</c:v>
                </c:pt>
                <c:pt idx="398">
                  <c:v>18.7421</c:v>
                </c:pt>
                <c:pt idx="399">
                  <c:v>18.7418</c:v>
                </c:pt>
                <c:pt idx="400">
                  <c:v>18.7419</c:v>
                </c:pt>
                <c:pt idx="401">
                  <c:v>18.7417</c:v>
                </c:pt>
                <c:pt idx="402">
                  <c:v>18.7419</c:v>
                </c:pt>
                <c:pt idx="403">
                  <c:v>18.7419</c:v>
                </c:pt>
                <c:pt idx="404">
                  <c:v>18.7418</c:v>
                </c:pt>
                <c:pt idx="405">
                  <c:v>18.7419</c:v>
                </c:pt>
                <c:pt idx="406">
                  <c:v>18.7419</c:v>
                </c:pt>
                <c:pt idx="407">
                  <c:v>18.7419</c:v>
                </c:pt>
                <c:pt idx="408">
                  <c:v>18.7419</c:v>
                </c:pt>
                <c:pt idx="409">
                  <c:v>18.7416</c:v>
                </c:pt>
                <c:pt idx="410">
                  <c:v>18.7419</c:v>
                </c:pt>
                <c:pt idx="411">
                  <c:v>18.7419</c:v>
                </c:pt>
                <c:pt idx="412">
                  <c:v>18.7417</c:v>
                </c:pt>
                <c:pt idx="413">
                  <c:v>18.7417</c:v>
                </c:pt>
                <c:pt idx="414">
                  <c:v>18.7418</c:v>
                </c:pt>
                <c:pt idx="415">
                  <c:v>18.7415</c:v>
                </c:pt>
                <c:pt idx="416">
                  <c:v>18.7417</c:v>
                </c:pt>
                <c:pt idx="417">
                  <c:v>18.7415</c:v>
                </c:pt>
                <c:pt idx="418">
                  <c:v>18.7415</c:v>
                </c:pt>
                <c:pt idx="419">
                  <c:v>18.7417</c:v>
                </c:pt>
                <c:pt idx="420">
                  <c:v>18.7415</c:v>
                </c:pt>
                <c:pt idx="421">
                  <c:v>18.7414</c:v>
                </c:pt>
                <c:pt idx="422">
                  <c:v>18.7417</c:v>
                </c:pt>
                <c:pt idx="423">
                  <c:v>18.7415</c:v>
                </c:pt>
                <c:pt idx="424">
                  <c:v>18.7417</c:v>
                </c:pt>
                <c:pt idx="425">
                  <c:v>18.7415</c:v>
                </c:pt>
                <c:pt idx="426">
                  <c:v>18.7417</c:v>
                </c:pt>
                <c:pt idx="427">
                  <c:v>18.7415</c:v>
                </c:pt>
                <c:pt idx="428">
                  <c:v>18.7418</c:v>
                </c:pt>
                <c:pt idx="429">
                  <c:v>18.7421</c:v>
                </c:pt>
                <c:pt idx="430">
                  <c:v>18.7422</c:v>
                </c:pt>
                <c:pt idx="431">
                  <c:v>18.7424</c:v>
                </c:pt>
                <c:pt idx="432">
                  <c:v>18.7424</c:v>
                </c:pt>
                <c:pt idx="433">
                  <c:v>18.7428</c:v>
                </c:pt>
                <c:pt idx="434">
                  <c:v>18.7429</c:v>
                </c:pt>
                <c:pt idx="435">
                  <c:v>18.7429</c:v>
                </c:pt>
                <c:pt idx="436">
                  <c:v>18.7431</c:v>
                </c:pt>
                <c:pt idx="437">
                  <c:v>18.7434</c:v>
                </c:pt>
                <c:pt idx="438">
                  <c:v>18.7435</c:v>
                </c:pt>
                <c:pt idx="439">
                  <c:v>18.7436</c:v>
                </c:pt>
                <c:pt idx="440">
                  <c:v>18.744</c:v>
                </c:pt>
                <c:pt idx="441">
                  <c:v>18.7443</c:v>
                </c:pt>
                <c:pt idx="442">
                  <c:v>18.7445</c:v>
                </c:pt>
                <c:pt idx="443">
                  <c:v>18.7442</c:v>
                </c:pt>
                <c:pt idx="444">
                  <c:v>18.7445</c:v>
                </c:pt>
                <c:pt idx="445">
                  <c:v>18.7445</c:v>
                </c:pt>
                <c:pt idx="446">
                  <c:v>18.7443</c:v>
                </c:pt>
                <c:pt idx="447">
                  <c:v>18.7443</c:v>
                </c:pt>
                <c:pt idx="448">
                  <c:v>18.7441</c:v>
                </c:pt>
                <c:pt idx="449">
                  <c:v>18.7438</c:v>
                </c:pt>
                <c:pt idx="450">
                  <c:v>18.7438</c:v>
                </c:pt>
                <c:pt idx="451">
                  <c:v>18.744</c:v>
                </c:pt>
                <c:pt idx="452">
                  <c:v>18.7438</c:v>
                </c:pt>
                <c:pt idx="453">
                  <c:v>18.7439</c:v>
                </c:pt>
                <c:pt idx="454">
                  <c:v>18.7438</c:v>
                </c:pt>
                <c:pt idx="455">
                  <c:v>18.7436</c:v>
                </c:pt>
                <c:pt idx="456">
                  <c:v>18.7438</c:v>
                </c:pt>
                <c:pt idx="457">
                  <c:v>18.7436</c:v>
                </c:pt>
                <c:pt idx="458">
                  <c:v>18.7435</c:v>
                </c:pt>
                <c:pt idx="459">
                  <c:v>18.7436</c:v>
                </c:pt>
                <c:pt idx="460">
                  <c:v>18.7438</c:v>
                </c:pt>
                <c:pt idx="461">
                  <c:v>18.744</c:v>
                </c:pt>
                <c:pt idx="462">
                  <c:v>18.7438</c:v>
                </c:pt>
                <c:pt idx="463">
                  <c:v>18.7439</c:v>
                </c:pt>
                <c:pt idx="464">
                  <c:v>18.7438</c:v>
                </c:pt>
                <c:pt idx="465">
                  <c:v>18.7441</c:v>
                </c:pt>
                <c:pt idx="466">
                  <c:v>18.7441</c:v>
                </c:pt>
                <c:pt idx="467">
                  <c:v>18.7443</c:v>
                </c:pt>
                <c:pt idx="468">
                  <c:v>18.7442</c:v>
                </c:pt>
                <c:pt idx="469">
                  <c:v>18.7441</c:v>
                </c:pt>
                <c:pt idx="470">
                  <c:v>18.7443</c:v>
                </c:pt>
                <c:pt idx="471">
                  <c:v>18.7445</c:v>
                </c:pt>
                <c:pt idx="472">
                  <c:v>18.7446</c:v>
                </c:pt>
                <c:pt idx="473">
                  <c:v>18.7446</c:v>
                </c:pt>
                <c:pt idx="474">
                  <c:v>18.7445</c:v>
                </c:pt>
                <c:pt idx="475">
                  <c:v>18.7446</c:v>
                </c:pt>
                <c:pt idx="476">
                  <c:v>18.7446</c:v>
                </c:pt>
                <c:pt idx="477">
                  <c:v>18.7446</c:v>
                </c:pt>
                <c:pt idx="478">
                  <c:v>18.7449</c:v>
                </c:pt>
                <c:pt idx="479">
                  <c:v>18.745</c:v>
                </c:pt>
                <c:pt idx="480">
                  <c:v>18.745</c:v>
                </c:pt>
                <c:pt idx="481">
                  <c:v>18.7452</c:v>
                </c:pt>
                <c:pt idx="482">
                  <c:v>18.7452</c:v>
                </c:pt>
                <c:pt idx="483">
                  <c:v>18.7451</c:v>
                </c:pt>
                <c:pt idx="484">
                  <c:v>18.7452</c:v>
                </c:pt>
                <c:pt idx="485">
                  <c:v>18.7453</c:v>
                </c:pt>
                <c:pt idx="486">
                  <c:v>18.745</c:v>
                </c:pt>
                <c:pt idx="487">
                  <c:v>18.745</c:v>
                </c:pt>
                <c:pt idx="488">
                  <c:v>18.7451</c:v>
                </c:pt>
                <c:pt idx="489">
                  <c:v>18.745</c:v>
                </c:pt>
                <c:pt idx="490">
                  <c:v>18.745</c:v>
                </c:pt>
                <c:pt idx="491">
                  <c:v>18.7452</c:v>
                </c:pt>
                <c:pt idx="492">
                  <c:v>18.7448</c:v>
                </c:pt>
                <c:pt idx="493">
                  <c:v>18.7449</c:v>
                </c:pt>
                <c:pt idx="494">
                  <c:v>18.745</c:v>
                </c:pt>
                <c:pt idx="495">
                  <c:v>18.745</c:v>
                </c:pt>
                <c:pt idx="496">
                  <c:v>18.745</c:v>
                </c:pt>
                <c:pt idx="497">
                  <c:v>18.7452</c:v>
                </c:pt>
                <c:pt idx="498">
                  <c:v>18.7451</c:v>
                </c:pt>
                <c:pt idx="499">
                  <c:v>18.7452</c:v>
                </c:pt>
                <c:pt idx="500">
                  <c:v>18.7452</c:v>
                </c:pt>
                <c:pt idx="501">
                  <c:v>18.7452</c:v>
                </c:pt>
                <c:pt idx="502">
                  <c:v>18.7453</c:v>
                </c:pt>
                <c:pt idx="503">
                  <c:v>18.7453</c:v>
                </c:pt>
                <c:pt idx="504">
                  <c:v>18.7451</c:v>
                </c:pt>
                <c:pt idx="505">
                  <c:v>18.7455</c:v>
                </c:pt>
                <c:pt idx="506">
                  <c:v>18.7455</c:v>
                </c:pt>
                <c:pt idx="507">
                  <c:v>18.7457</c:v>
                </c:pt>
                <c:pt idx="508">
                  <c:v>18.7455</c:v>
                </c:pt>
                <c:pt idx="509">
                  <c:v>18.7453</c:v>
                </c:pt>
                <c:pt idx="510">
                  <c:v>18.7455</c:v>
                </c:pt>
                <c:pt idx="511">
                  <c:v>18.7455</c:v>
                </c:pt>
                <c:pt idx="512">
                  <c:v>18.7455</c:v>
                </c:pt>
                <c:pt idx="513">
                  <c:v>18.7455</c:v>
                </c:pt>
                <c:pt idx="514">
                  <c:v>18.7453</c:v>
                </c:pt>
                <c:pt idx="515">
                  <c:v>18.7453</c:v>
                </c:pt>
                <c:pt idx="516">
                  <c:v>18.7453</c:v>
                </c:pt>
                <c:pt idx="517">
                  <c:v>18.7455</c:v>
                </c:pt>
                <c:pt idx="518">
                  <c:v>18.7455</c:v>
                </c:pt>
                <c:pt idx="519">
                  <c:v>18.7456</c:v>
                </c:pt>
                <c:pt idx="520">
                  <c:v>18.7458</c:v>
                </c:pt>
                <c:pt idx="521">
                  <c:v>18.7457</c:v>
                </c:pt>
                <c:pt idx="522">
                  <c:v>18.7457</c:v>
                </c:pt>
                <c:pt idx="523">
                  <c:v>18.7457</c:v>
                </c:pt>
                <c:pt idx="524">
                  <c:v>18.7456</c:v>
                </c:pt>
                <c:pt idx="525">
                  <c:v>18.7458</c:v>
                </c:pt>
                <c:pt idx="526">
                  <c:v>18.7458</c:v>
                </c:pt>
                <c:pt idx="527">
                  <c:v>18.7458</c:v>
                </c:pt>
                <c:pt idx="528">
                  <c:v>18.7458</c:v>
                </c:pt>
                <c:pt idx="529">
                  <c:v>18.746</c:v>
                </c:pt>
                <c:pt idx="530">
                  <c:v>18.7456</c:v>
                </c:pt>
                <c:pt idx="531">
                  <c:v>18.7458</c:v>
                </c:pt>
                <c:pt idx="532">
                  <c:v>18.7458</c:v>
                </c:pt>
                <c:pt idx="533">
                  <c:v>18.7458</c:v>
                </c:pt>
                <c:pt idx="534">
                  <c:v>18.746</c:v>
                </c:pt>
                <c:pt idx="535">
                  <c:v>18.746</c:v>
                </c:pt>
                <c:pt idx="536">
                  <c:v>18.746</c:v>
                </c:pt>
                <c:pt idx="537">
                  <c:v>18.7458</c:v>
                </c:pt>
                <c:pt idx="538">
                  <c:v>18.7458</c:v>
                </c:pt>
                <c:pt idx="539">
                  <c:v>18.7458</c:v>
                </c:pt>
                <c:pt idx="540">
                  <c:v>18.7458</c:v>
                </c:pt>
                <c:pt idx="541">
                  <c:v>18.7458</c:v>
                </c:pt>
                <c:pt idx="542">
                  <c:v>18.746</c:v>
                </c:pt>
                <c:pt idx="543">
                  <c:v>18.7457</c:v>
                </c:pt>
                <c:pt idx="544">
                  <c:v>18.7457</c:v>
                </c:pt>
                <c:pt idx="545">
                  <c:v>18.7456</c:v>
                </c:pt>
                <c:pt idx="546">
                  <c:v>18.7457</c:v>
                </c:pt>
                <c:pt idx="547">
                  <c:v>18.7458</c:v>
                </c:pt>
                <c:pt idx="548">
                  <c:v>18.7455</c:v>
                </c:pt>
                <c:pt idx="549">
                  <c:v>18.7457</c:v>
                </c:pt>
                <c:pt idx="550">
                  <c:v>18.7456</c:v>
                </c:pt>
                <c:pt idx="551">
                  <c:v>18.7453</c:v>
                </c:pt>
                <c:pt idx="552">
                  <c:v>18.7455</c:v>
                </c:pt>
                <c:pt idx="553">
                  <c:v>18.7455</c:v>
                </c:pt>
                <c:pt idx="554">
                  <c:v>18.7455</c:v>
                </c:pt>
                <c:pt idx="555">
                  <c:v>18.7455</c:v>
                </c:pt>
                <c:pt idx="556">
                  <c:v>18.7454</c:v>
                </c:pt>
                <c:pt idx="557">
                  <c:v>18.7453</c:v>
                </c:pt>
                <c:pt idx="558">
                  <c:v>18.7453</c:v>
                </c:pt>
                <c:pt idx="559">
                  <c:v>18.7457</c:v>
                </c:pt>
                <c:pt idx="560">
                  <c:v>18.7453</c:v>
                </c:pt>
                <c:pt idx="561">
                  <c:v>18.7454</c:v>
                </c:pt>
                <c:pt idx="562">
                  <c:v>18.7453</c:v>
                </c:pt>
                <c:pt idx="563">
                  <c:v>18.7455</c:v>
                </c:pt>
                <c:pt idx="564">
                  <c:v>18.7457</c:v>
                </c:pt>
                <c:pt idx="565">
                  <c:v>18.7458</c:v>
                </c:pt>
                <c:pt idx="566">
                  <c:v>18.746</c:v>
                </c:pt>
                <c:pt idx="567">
                  <c:v>18.7462</c:v>
                </c:pt>
                <c:pt idx="568">
                  <c:v>18.746</c:v>
                </c:pt>
                <c:pt idx="569">
                  <c:v>18.746</c:v>
                </c:pt>
                <c:pt idx="570">
                  <c:v>18.7458</c:v>
                </c:pt>
                <c:pt idx="571">
                  <c:v>18.7458</c:v>
                </c:pt>
                <c:pt idx="572">
                  <c:v>18.7458</c:v>
                </c:pt>
                <c:pt idx="573">
                  <c:v>18.7458</c:v>
                </c:pt>
                <c:pt idx="574">
                  <c:v>18.7458</c:v>
                </c:pt>
                <c:pt idx="575">
                  <c:v>18.7458</c:v>
                </c:pt>
                <c:pt idx="576">
                  <c:v>18.7456</c:v>
                </c:pt>
                <c:pt idx="577">
                  <c:v>18.7457</c:v>
                </c:pt>
                <c:pt idx="578">
                  <c:v>18.7457</c:v>
                </c:pt>
                <c:pt idx="579">
                  <c:v>18.7458</c:v>
                </c:pt>
                <c:pt idx="580">
                  <c:v>18.7457</c:v>
                </c:pt>
                <c:pt idx="581">
                  <c:v>18.7457</c:v>
                </c:pt>
                <c:pt idx="582">
                  <c:v>18.7458</c:v>
                </c:pt>
                <c:pt idx="583">
                  <c:v>18.7457</c:v>
                </c:pt>
                <c:pt idx="584">
                  <c:v>18.7457</c:v>
                </c:pt>
                <c:pt idx="585">
                  <c:v>18.7457</c:v>
                </c:pt>
                <c:pt idx="586">
                  <c:v>18.7457</c:v>
                </c:pt>
                <c:pt idx="587">
                  <c:v>18.7458</c:v>
                </c:pt>
                <c:pt idx="588">
                  <c:v>18.7457</c:v>
                </c:pt>
                <c:pt idx="589">
                  <c:v>18.7458</c:v>
                </c:pt>
                <c:pt idx="590">
                  <c:v>18.7458</c:v>
                </c:pt>
                <c:pt idx="591">
                  <c:v>18.7457</c:v>
                </c:pt>
                <c:pt idx="592">
                  <c:v>18.7461</c:v>
                </c:pt>
                <c:pt idx="593">
                  <c:v>18.746</c:v>
                </c:pt>
                <c:pt idx="594">
                  <c:v>18.7462</c:v>
                </c:pt>
                <c:pt idx="595">
                  <c:v>18.7464</c:v>
                </c:pt>
                <c:pt idx="596">
                  <c:v>18.7464</c:v>
                </c:pt>
                <c:pt idx="597">
                  <c:v>18.7463</c:v>
                </c:pt>
                <c:pt idx="598">
                  <c:v>18.7465</c:v>
                </c:pt>
                <c:pt idx="599">
                  <c:v>18.7462</c:v>
                </c:pt>
                <c:pt idx="600">
                  <c:v>18.7465</c:v>
                </c:pt>
                <c:pt idx="601">
                  <c:v>18.7465</c:v>
                </c:pt>
                <c:pt idx="602">
                  <c:v>18.7464</c:v>
                </c:pt>
                <c:pt idx="603">
                  <c:v>18.7465</c:v>
                </c:pt>
                <c:pt idx="604">
                  <c:v>18.7464</c:v>
                </c:pt>
                <c:pt idx="605">
                  <c:v>18.7464</c:v>
                </c:pt>
                <c:pt idx="606">
                  <c:v>18.7464</c:v>
                </c:pt>
                <c:pt idx="607">
                  <c:v>18.7464</c:v>
                </c:pt>
                <c:pt idx="608">
                  <c:v>18.7461</c:v>
                </c:pt>
                <c:pt idx="609">
                  <c:v>18.7462</c:v>
                </c:pt>
                <c:pt idx="610">
                  <c:v>18.7462</c:v>
                </c:pt>
                <c:pt idx="611">
                  <c:v>18.746</c:v>
                </c:pt>
                <c:pt idx="612">
                  <c:v>18.7462</c:v>
                </c:pt>
                <c:pt idx="613">
                  <c:v>18.746</c:v>
                </c:pt>
                <c:pt idx="614">
                  <c:v>18.746</c:v>
                </c:pt>
                <c:pt idx="615">
                  <c:v>18.7462</c:v>
                </c:pt>
                <c:pt idx="616">
                  <c:v>18.746</c:v>
                </c:pt>
                <c:pt idx="617">
                  <c:v>18.7462</c:v>
                </c:pt>
                <c:pt idx="618">
                  <c:v>18.746</c:v>
                </c:pt>
                <c:pt idx="619">
                  <c:v>18.7462</c:v>
                </c:pt>
                <c:pt idx="620">
                  <c:v>18.7462</c:v>
                </c:pt>
                <c:pt idx="621">
                  <c:v>18.7462</c:v>
                </c:pt>
                <c:pt idx="622">
                  <c:v>18.7462</c:v>
                </c:pt>
                <c:pt idx="623">
                  <c:v>18.7464</c:v>
                </c:pt>
                <c:pt idx="624">
                  <c:v>18.7461</c:v>
                </c:pt>
                <c:pt idx="625">
                  <c:v>18.7462</c:v>
                </c:pt>
                <c:pt idx="626">
                  <c:v>18.746</c:v>
                </c:pt>
                <c:pt idx="627">
                  <c:v>18.7464</c:v>
                </c:pt>
                <c:pt idx="628">
                  <c:v>18.746</c:v>
                </c:pt>
                <c:pt idx="629">
                  <c:v>18.7463</c:v>
                </c:pt>
                <c:pt idx="630">
                  <c:v>18.746</c:v>
                </c:pt>
                <c:pt idx="631">
                  <c:v>18.746</c:v>
                </c:pt>
                <c:pt idx="632">
                  <c:v>18.7462</c:v>
                </c:pt>
                <c:pt idx="633">
                  <c:v>18.7462</c:v>
                </c:pt>
                <c:pt idx="634">
                  <c:v>18.7463</c:v>
                </c:pt>
                <c:pt idx="635">
                  <c:v>18.7462</c:v>
                </c:pt>
                <c:pt idx="636">
                  <c:v>18.7462</c:v>
                </c:pt>
                <c:pt idx="637">
                  <c:v>18.7464</c:v>
                </c:pt>
                <c:pt idx="638">
                  <c:v>18.7462</c:v>
                </c:pt>
                <c:pt idx="639">
                  <c:v>18.7463</c:v>
                </c:pt>
                <c:pt idx="640">
                  <c:v>18.7462</c:v>
                </c:pt>
                <c:pt idx="641">
                  <c:v>18.7464</c:v>
                </c:pt>
                <c:pt idx="642">
                  <c:v>18.7462</c:v>
                </c:pt>
                <c:pt idx="643">
                  <c:v>18.7465</c:v>
                </c:pt>
                <c:pt idx="644">
                  <c:v>18.7465</c:v>
                </c:pt>
                <c:pt idx="645">
                  <c:v>18.7467</c:v>
                </c:pt>
                <c:pt idx="646">
                  <c:v>18.7464</c:v>
                </c:pt>
                <c:pt idx="647">
                  <c:v>18.7469</c:v>
                </c:pt>
                <c:pt idx="648">
                  <c:v>18.7472</c:v>
                </c:pt>
                <c:pt idx="649">
                  <c:v>18.7471</c:v>
                </c:pt>
                <c:pt idx="650">
                  <c:v>18.7468</c:v>
                </c:pt>
                <c:pt idx="651">
                  <c:v>18.7469</c:v>
                </c:pt>
                <c:pt idx="652">
                  <c:v>18.7469</c:v>
                </c:pt>
                <c:pt idx="653">
                  <c:v>18.7471</c:v>
                </c:pt>
                <c:pt idx="654">
                  <c:v>18.7474</c:v>
                </c:pt>
                <c:pt idx="655">
                  <c:v>18.7472</c:v>
                </c:pt>
                <c:pt idx="656">
                  <c:v>18.7472</c:v>
                </c:pt>
                <c:pt idx="657">
                  <c:v>18.7472</c:v>
                </c:pt>
                <c:pt idx="658">
                  <c:v>18.7472</c:v>
                </c:pt>
                <c:pt idx="659">
                  <c:v>18.7471</c:v>
                </c:pt>
                <c:pt idx="660">
                  <c:v>18.7469</c:v>
                </c:pt>
                <c:pt idx="661">
                  <c:v>18.7468</c:v>
                </c:pt>
                <c:pt idx="662">
                  <c:v>18.7471</c:v>
                </c:pt>
                <c:pt idx="663">
                  <c:v>18.7469</c:v>
                </c:pt>
                <c:pt idx="664">
                  <c:v>18.7471</c:v>
                </c:pt>
                <c:pt idx="665">
                  <c:v>18.7469</c:v>
                </c:pt>
                <c:pt idx="666">
                  <c:v>18.747</c:v>
                </c:pt>
                <c:pt idx="667">
                  <c:v>18.7467</c:v>
                </c:pt>
                <c:pt idx="668">
                  <c:v>18.7467</c:v>
                </c:pt>
                <c:pt idx="669">
                  <c:v>18.7469</c:v>
                </c:pt>
                <c:pt idx="670">
                  <c:v>18.7465</c:v>
                </c:pt>
                <c:pt idx="671">
                  <c:v>18.7467</c:v>
                </c:pt>
                <c:pt idx="672">
                  <c:v>18.7468</c:v>
                </c:pt>
                <c:pt idx="673">
                  <c:v>18.7467</c:v>
                </c:pt>
                <c:pt idx="674">
                  <c:v>18.7465</c:v>
                </c:pt>
                <c:pt idx="675">
                  <c:v>18.7469</c:v>
                </c:pt>
                <c:pt idx="676">
                  <c:v>18.7472</c:v>
                </c:pt>
                <c:pt idx="677">
                  <c:v>18.7475</c:v>
                </c:pt>
                <c:pt idx="678">
                  <c:v>18.7476</c:v>
                </c:pt>
                <c:pt idx="679">
                  <c:v>18.7474</c:v>
                </c:pt>
                <c:pt idx="680">
                  <c:v>18.7472</c:v>
                </c:pt>
                <c:pt idx="681">
                  <c:v>18.7472</c:v>
                </c:pt>
                <c:pt idx="682">
                  <c:v>18.747</c:v>
                </c:pt>
                <c:pt idx="683">
                  <c:v>18.7472</c:v>
                </c:pt>
                <c:pt idx="684">
                  <c:v>18.7472</c:v>
                </c:pt>
                <c:pt idx="685">
                  <c:v>18.7476</c:v>
                </c:pt>
                <c:pt idx="686">
                  <c:v>18.7477</c:v>
                </c:pt>
                <c:pt idx="687">
                  <c:v>18.7479</c:v>
                </c:pt>
                <c:pt idx="688">
                  <c:v>18.7479</c:v>
                </c:pt>
                <c:pt idx="689">
                  <c:v>18.7477</c:v>
                </c:pt>
                <c:pt idx="690">
                  <c:v>18.7477</c:v>
                </c:pt>
                <c:pt idx="691">
                  <c:v>18.7481</c:v>
                </c:pt>
                <c:pt idx="692">
                  <c:v>18.7483</c:v>
                </c:pt>
                <c:pt idx="693">
                  <c:v>18.7484</c:v>
                </c:pt>
                <c:pt idx="694">
                  <c:v>18.7493</c:v>
                </c:pt>
                <c:pt idx="695">
                  <c:v>18.75</c:v>
                </c:pt>
                <c:pt idx="696">
                  <c:v>18.7505</c:v>
                </c:pt>
                <c:pt idx="697">
                  <c:v>18.7507</c:v>
                </c:pt>
                <c:pt idx="698">
                  <c:v>18.7515</c:v>
                </c:pt>
                <c:pt idx="699">
                  <c:v>18.7526</c:v>
                </c:pt>
                <c:pt idx="700">
                  <c:v>18.7526</c:v>
                </c:pt>
                <c:pt idx="701">
                  <c:v>18.7522</c:v>
                </c:pt>
                <c:pt idx="702">
                  <c:v>18.7524</c:v>
                </c:pt>
                <c:pt idx="703">
                  <c:v>18.7533</c:v>
                </c:pt>
                <c:pt idx="704">
                  <c:v>18.7548</c:v>
                </c:pt>
                <c:pt idx="705">
                  <c:v>18.756</c:v>
                </c:pt>
                <c:pt idx="706">
                  <c:v>18.7569</c:v>
                </c:pt>
                <c:pt idx="707">
                  <c:v>18.7574</c:v>
                </c:pt>
                <c:pt idx="708">
                  <c:v>18.7575</c:v>
                </c:pt>
                <c:pt idx="709">
                  <c:v>18.7572</c:v>
                </c:pt>
                <c:pt idx="710">
                  <c:v>18.7575</c:v>
                </c:pt>
                <c:pt idx="711">
                  <c:v>18.7581</c:v>
                </c:pt>
                <c:pt idx="712">
                  <c:v>18.7584</c:v>
                </c:pt>
                <c:pt idx="713">
                  <c:v>18.7581</c:v>
                </c:pt>
                <c:pt idx="714">
                  <c:v>18.7586</c:v>
                </c:pt>
                <c:pt idx="715">
                  <c:v>18.7584</c:v>
                </c:pt>
                <c:pt idx="716">
                  <c:v>18.7586</c:v>
                </c:pt>
                <c:pt idx="717">
                  <c:v>18.7587</c:v>
                </c:pt>
                <c:pt idx="718">
                  <c:v>18.7591</c:v>
                </c:pt>
                <c:pt idx="719">
                  <c:v>18.7586</c:v>
                </c:pt>
                <c:pt idx="720">
                  <c:v>18.7581</c:v>
                </c:pt>
                <c:pt idx="721">
                  <c:v>18.7575</c:v>
                </c:pt>
                <c:pt idx="722">
                  <c:v>18.757</c:v>
                </c:pt>
                <c:pt idx="723">
                  <c:v>18.7569</c:v>
                </c:pt>
                <c:pt idx="724">
                  <c:v>18.7569</c:v>
                </c:pt>
                <c:pt idx="725">
                  <c:v>18.7563</c:v>
                </c:pt>
                <c:pt idx="726">
                  <c:v>18.7565</c:v>
                </c:pt>
                <c:pt idx="727">
                  <c:v>18.7562</c:v>
                </c:pt>
                <c:pt idx="728">
                  <c:v>18.756</c:v>
                </c:pt>
                <c:pt idx="729">
                  <c:v>18.7558</c:v>
                </c:pt>
                <c:pt idx="730">
                  <c:v>18.756</c:v>
                </c:pt>
                <c:pt idx="731">
                  <c:v>18.7555</c:v>
                </c:pt>
                <c:pt idx="732">
                  <c:v>18.7548</c:v>
                </c:pt>
                <c:pt idx="733">
                  <c:v>18.7539</c:v>
                </c:pt>
                <c:pt idx="734">
                  <c:v>18.7531</c:v>
                </c:pt>
                <c:pt idx="735">
                  <c:v>18.7522</c:v>
                </c:pt>
                <c:pt idx="736">
                  <c:v>18.7517</c:v>
                </c:pt>
                <c:pt idx="737">
                  <c:v>18.7512</c:v>
                </c:pt>
                <c:pt idx="738">
                  <c:v>18.7514</c:v>
                </c:pt>
                <c:pt idx="739">
                  <c:v>18.7513</c:v>
                </c:pt>
                <c:pt idx="740">
                  <c:v>18.7519</c:v>
                </c:pt>
                <c:pt idx="741">
                  <c:v>18.7526</c:v>
                </c:pt>
                <c:pt idx="742">
                  <c:v>18.7531</c:v>
                </c:pt>
                <c:pt idx="743">
                  <c:v>18.7538</c:v>
                </c:pt>
                <c:pt idx="744">
                  <c:v>18.7543</c:v>
                </c:pt>
                <c:pt idx="745">
                  <c:v>18.755</c:v>
                </c:pt>
                <c:pt idx="746">
                  <c:v>18.7551</c:v>
                </c:pt>
                <c:pt idx="747">
                  <c:v>18.7557</c:v>
                </c:pt>
                <c:pt idx="748">
                  <c:v>18.7557</c:v>
                </c:pt>
                <c:pt idx="749">
                  <c:v>18.7555</c:v>
                </c:pt>
                <c:pt idx="750">
                  <c:v>18.7548</c:v>
                </c:pt>
                <c:pt idx="751">
                  <c:v>18.7543</c:v>
                </c:pt>
                <c:pt idx="752">
                  <c:v>18.7536</c:v>
                </c:pt>
                <c:pt idx="753">
                  <c:v>18.7531</c:v>
                </c:pt>
                <c:pt idx="754">
                  <c:v>18.7529</c:v>
                </c:pt>
                <c:pt idx="755">
                  <c:v>18.7534</c:v>
                </c:pt>
                <c:pt idx="756">
                  <c:v>18.7541</c:v>
                </c:pt>
                <c:pt idx="757">
                  <c:v>18.7555</c:v>
                </c:pt>
                <c:pt idx="758">
                  <c:v>18.7565</c:v>
                </c:pt>
                <c:pt idx="759">
                  <c:v>18.7572</c:v>
                </c:pt>
                <c:pt idx="760">
                  <c:v>18.7579</c:v>
                </c:pt>
                <c:pt idx="761">
                  <c:v>18.7587</c:v>
                </c:pt>
                <c:pt idx="762">
                  <c:v>18.7586</c:v>
                </c:pt>
                <c:pt idx="763">
                  <c:v>18.7589</c:v>
                </c:pt>
                <c:pt idx="764">
                  <c:v>18.7594</c:v>
                </c:pt>
                <c:pt idx="765">
                  <c:v>18.7596</c:v>
                </c:pt>
                <c:pt idx="766">
                  <c:v>18.7598</c:v>
                </c:pt>
                <c:pt idx="767">
                  <c:v>18.7603</c:v>
                </c:pt>
                <c:pt idx="768">
                  <c:v>18.7603</c:v>
                </c:pt>
                <c:pt idx="769">
                  <c:v>18.7605</c:v>
                </c:pt>
                <c:pt idx="770">
                  <c:v>18.7603</c:v>
                </c:pt>
                <c:pt idx="771">
                  <c:v>18.761</c:v>
                </c:pt>
                <c:pt idx="772">
                  <c:v>18.761</c:v>
                </c:pt>
                <c:pt idx="773">
                  <c:v>18.7612</c:v>
                </c:pt>
                <c:pt idx="774">
                  <c:v>18.761</c:v>
                </c:pt>
                <c:pt idx="775">
                  <c:v>18.761</c:v>
                </c:pt>
                <c:pt idx="776">
                  <c:v>18.7606</c:v>
                </c:pt>
                <c:pt idx="777">
                  <c:v>18.7606</c:v>
                </c:pt>
                <c:pt idx="778">
                  <c:v>18.7605</c:v>
                </c:pt>
                <c:pt idx="779">
                  <c:v>18.7603</c:v>
                </c:pt>
                <c:pt idx="780">
                  <c:v>18.7603</c:v>
                </c:pt>
                <c:pt idx="781">
                  <c:v>18.7607</c:v>
                </c:pt>
                <c:pt idx="782">
                  <c:v>18.7613</c:v>
                </c:pt>
                <c:pt idx="783">
                  <c:v>18.7617</c:v>
                </c:pt>
                <c:pt idx="784">
                  <c:v>18.7624</c:v>
                </c:pt>
                <c:pt idx="785">
                  <c:v>18.7627</c:v>
                </c:pt>
                <c:pt idx="786">
                  <c:v>18.7634</c:v>
                </c:pt>
                <c:pt idx="787">
                  <c:v>18.7638</c:v>
                </c:pt>
                <c:pt idx="788">
                  <c:v>18.7638</c:v>
                </c:pt>
                <c:pt idx="789">
                  <c:v>18.764</c:v>
                </c:pt>
                <c:pt idx="790">
                  <c:v>18.7646</c:v>
                </c:pt>
                <c:pt idx="791">
                  <c:v>18.7653</c:v>
                </c:pt>
                <c:pt idx="792">
                  <c:v>18.7658</c:v>
                </c:pt>
                <c:pt idx="793">
                  <c:v>18.7662</c:v>
                </c:pt>
                <c:pt idx="794">
                  <c:v>18.7658</c:v>
                </c:pt>
                <c:pt idx="795">
                  <c:v>18.7657</c:v>
                </c:pt>
                <c:pt idx="796">
                  <c:v>18.7657</c:v>
                </c:pt>
                <c:pt idx="797">
                  <c:v>18.7657</c:v>
                </c:pt>
                <c:pt idx="798">
                  <c:v>18.7655</c:v>
                </c:pt>
                <c:pt idx="799">
                  <c:v>18.7657</c:v>
                </c:pt>
                <c:pt idx="800">
                  <c:v>18.7658</c:v>
                </c:pt>
                <c:pt idx="801">
                  <c:v>18.7657</c:v>
                </c:pt>
                <c:pt idx="802">
                  <c:v>18.7657</c:v>
                </c:pt>
                <c:pt idx="803">
                  <c:v>18.7657</c:v>
                </c:pt>
                <c:pt idx="804">
                  <c:v>18.766</c:v>
                </c:pt>
                <c:pt idx="805">
                  <c:v>18.7662</c:v>
                </c:pt>
                <c:pt idx="806">
                  <c:v>18.7669</c:v>
                </c:pt>
                <c:pt idx="807">
                  <c:v>18.7682</c:v>
                </c:pt>
                <c:pt idx="808">
                  <c:v>18.77</c:v>
                </c:pt>
                <c:pt idx="809">
                  <c:v>18.7724</c:v>
                </c:pt>
                <c:pt idx="810">
                  <c:v>18.7739</c:v>
                </c:pt>
                <c:pt idx="811">
                  <c:v>18.7738</c:v>
                </c:pt>
                <c:pt idx="812">
                  <c:v>18.7724</c:v>
                </c:pt>
                <c:pt idx="813">
                  <c:v>18.7715</c:v>
                </c:pt>
                <c:pt idx="814">
                  <c:v>18.7715</c:v>
                </c:pt>
                <c:pt idx="815">
                  <c:v>18.7719</c:v>
                </c:pt>
                <c:pt idx="816">
                  <c:v>18.7727</c:v>
                </c:pt>
                <c:pt idx="817">
                  <c:v>18.7738</c:v>
                </c:pt>
                <c:pt idx="818">
                  <c:v>18.7746</c:v>
                </c:pt>
                <c:pt idx="819">
                  <c:v>18.7755</c:v>
                </c:pt>
                <c:pt idx="820">
                  <c:v>18.7758</c:v>
                </c:pt>
                <c:pt idx="821">
                  <c:v>18.7764</c:v>
                </c:pt>
                <c:pt idx="822">
                  <c:v>18.7774</c:v>
                </c:pt>
                <c:pt idx="823">
                  <c:v>18.7781</c:v>
                </c:pt>
                <c:pt idx="824">
                  <c:v>18.7788</c:v>
                </c:pt>
                <c:pt idx="825">
                  <c:v>18.7791</c:v>
                </c:pt>
                <c:pt idx="826">
                  <c:v>18.7793</c:v>
                </c:pt>
                <c:pt idx="827">
                  <c:v>18.7791</c:v>
                </c:pt>
                <c:pt idx="828">
                  <c:v>18.7793</c:v>
                </c:pt>
                <c:pt idx="829">
                  <c:v>18.7791</c:v>
                </c:pt>
                <c:pt idx="830">
                  <c:v>18.7795</c:v>
                </c:pt>
                <c:pt idx="831">
                  <c:v>18.7796</c:v>
                </c:pt>
                <c:pt idx="832">
                  <c:v>18.78</c:v>
                </c:pt>
                <c:pt idx="833">
                  <c:v>18.78</c:v>
                </c:pt>
                <c:pt idx="834">
                  <c:v>18.78</c:v>
                </c:pt>
                <c:pt idx="835">
                  <c:v>18.7801</c:v>
                </c:pt>
                <c:pt idx="836">
                  <c:v>18.7803</c:v>
                </c:pt>
                <c:pt idx="837">
                  <c:v>18.7805</c:v>
                </c:pt>
                <c:pt idx="838">
                  <c:v>18.7807</c:v>
                </c:pt>
                <c:pt idx="839">
                  <c:v>18.7807</c:v>
                </c:pt>
                <c:pt idx="840">
                  <c:v>18.7805</c:v>
                </c:pt>
                <c:pt idx="841">
                  <c:v>18.78</c:v>
                </c:pt>
                <c:pt idx="842">
                  <c:v>18.7796</c:v>
                </c:pt>
                <c:pt idx="843">
                  <c:v>18.7791</c:v>
                </c:pt>
                <c:pt idx="844">
                  <c:v>18.7786</c:v>
                </c:pt>
                <c:pt idx="845">
                  <c:v>18.7781</c:v>
                </c:pt>
                <c:pt idx="846">
                  <c:v>18.7779</c:v>
                </c:pt>
                <c:pt idx="847">
                  <c:v>18.7779</c:v>
                </c:pt>
                <c:pt idx="848">
                  <c:v>18.7777</c:v>
                </c:pt>
                <c:pt idx="849">
                  <c:v>18.7781</c:v>
                </c:pt>
                <c:pt idx="850">
                  <c:v>18.7779</c:v>
                </c:pt>
                <c:pt idx="851">
                  <c:v>18.7779</c:v>
                </c:pt>
                <c:pt idx="852">
                  <c:v>18.7779</c:v>
                </c:pt>
                <c:pt idx="853">
                  <c:v>18.7777</c:v>
                </c:pt>
                <c:pt idx="854">
                  <c:v>18.7777</c:v>
                </c:pt>
                <c:pt idx="855">
                  <c:v>18.7776</c:v>
                </c:pt>
                <c:pt idx="856">
                  <c:v>18.7774</c:v>
                </c:pt>
                <c:pt idx="857">
                  <c:v>18.7772</c:v>
                </c:pt>
                <c:pt idx="858">
                  <c:v>18.7772</c:v>
                </c:pt>
                <c:pt idx="859">
                  <c:v>18.7773</c:v>
                </c:pt>
                <c:pt idx="860">
                  <c:v>18.7774</c:v>
                </c:pt>
                <c:pt idx="861">
                  <c:v>18.7774</c:v>
                </c:pt>
                <c:pt idx="862">
                  <c:v>18.7774</c:v>
                </c:pt>
                <c:pt idx="863">
                  <c:v>18.7774</c:v>
                </c:pt>
                <c:pt idx="864">
                  <c:v>18.7772</c:v>
                </c:pt>
                <c:pt idx="865">
                  <c:v>18.7767</c:v>
                </c:pt>
                <c:pt idx="866">
                  <c:v>18.776</c:v>
                </c:pt>
                <c:pt idx="867">
                  <c:v>18.7757</c:v>
                </c:pt>
                <c:pt idx="868">
                  <c:v>18.7753</c:v>
                </c:pt>
                <c:pt idx="869">
                  <c:v>18.7755</c:v>
                </c:pt>
                <c:pt idx="870">
                  <c:v>18.7758</c:v>
                </c:pt>
                <c:pt idx="871">
                  <c:v>18.7767</c:v>
                </c:pt>
                <c:pt idx="872">
                  <c:v>18.7767</c:v>
                </c:pt>
                <c:pt idx="873">
                  <c:v>18.7767</c:v>
                </c:pt>
                <c:pt idx="874">
                  <c:v>18.7767</c:v>
                </c:pt>
                <c:pt idx="875">
                  <c:v>18.7761</c:v>
                </c:pt>
                <c:pt idx="876">
                  <c:v>18.7758</c:v>
                </c:pt>
                <c:pt idx="877">
                  <c:v>18.7753</c:v>
                </c:pt>
                <c:pt idx="878">
                  <c:v>18.775</c:v>
                </c:pt>
                <c:pt idx="879">
                  <c:v>18.775</c:v>
                </c:pt>
                <c:pt idx="880">
                  <c:v>18.775</c:v>
                </c:pt>
                <c:pt idx="881">
                  <c:v>18.7753</c:v>
                </c:pt>
                <c:pt idx="882">
                  <c:v>18.7755</c:v>
                </c:pt>
                <c:pt idx="883">
                  <c:v>18.7762</c:v>
                </c:pt>
                <c:pt idx="884">
                  <c:v>18.7767</c:v>
                </c:pt>
                <c:pt idx="885">
                  <c:v>18.7772</c:v>
                </c:pt>
                <c:pt idx="886">
                  <c:v>18.7774</c:v>
                </c:pt>
                <c:pt idx="887">
                  <c:v>18.7774</c:v>
                </c:pt>
                <c:pt idx="888">
                  <c:v>18.7776</c:v>
                </c:pt>
                <c:pt idx="889">
                  <c:v>18.7774</c:v>
                </c:pt>
                <c:pt idx="890">
                  <c:v>18.7776</c:v>
                </c:pt>
                <c:pt idx="891">
                  <c:v>18.7773</c:v>
                </c:pt>
                <c:pt idx="892">
                  <c:v>18.7779</c:v>
                </c:pt>
                <c:pt idx="893">
                  <c:v>18.7783</c:v>
                </c:pt>
                <c:pt idx="894">
                  <c:v>18.7781</c:v>
                </c:pt>
                <c:pt idx="895">
                  <c:v>18.7783</c:v>
                </c:pt>
                <c:pt idx="896">
                  <c:v>18.7783</c:v>
                </c:pt>
                <c:pt idx="897">
                  <c:v>18.7783</c:v>
                </c:pt>
                <c:pt idx="898">
                  <c:v>18.7781</c:v>
                </c:pt>
                <c:pt idx="899">
                  <c:v>18.7781</c:v>
                </c:pt>
                <c:pt idx="900">
                  <c:v>18.7779</c:v>
                </c:pt>
                <c:pt idx="901">
                  <c:v>18.7783</c:v>
                </c:pt>
                <c:pt idx="902">
                  <c:v>18.7783</c:v>
                </c:pt>
                <c:pt idx="903">
                  <c:v>18.7783</c:v>
                </c:pt>
                <c:pt idx="904">
                  <c:v>18.7783</c:v>
                </c:pt>
                <c:pt idx="905">
                  <c:v>18.7783</c:v>
                </c:pt>
                <c:pt idx="906">
                  <c:v>18.7783</c:v>
                </c:pt>
                <c:pt idx="907">
                  <c:v>18.7781</c:v>
                </c:pt>
                <c:pt idx="908">
                  <c:v>18.7781</c:v>
                </c:pt>
                <c:pt idx="909">
                  <c:v>18.778</c:v>
                </c:pt>
                <c:pt idx="910">
                  <c:v>18.7784</c:v>
                </c:pt>
                <c:pt idx="911">
                  <c:v>18.7784</c:v>
                </c:pt>
                <c:pt idx="912">
                  <c:v>18.7788</c:v>
                </c:pt>
                <c:pt idx="913">
                  <c:v>18.7788</c:v>
                </c:pt>
                <c:pt idx="914">
                  <c:v>18.7788</c:v>
                </c:pt>
                <c:pt idx="915">
                  <c:v>18.7779</c:v>
                </c:pt>
                <c:pt idx="916">
                  <c:v>18.7777</c:v>
                </c:pt>
                <c:pt idx="917">
                  <c:v>18.7776</c:v>
                </c:pt>
                <c:pt idx="918">
                  <c:v>18.7776</c:v>
                </c:pt>
                <c:pt idx="919">
                  <c:v>18.7774</c:v>
                </c:pt>
                <c:pt idx="920">
                  <c:v>18.7771</c:v>
                </c:pt>
                <c:pt idx="921">
                  <c:v>18.7767</c:v>
                </c:pt>
                <c:pt idx="922">
                  <c:v>18.7769</c:v>
                </c:pt>
                <c:pt idx="923">
                  <c:v>18.7769</c:v>
                </c:pt>
                <c:pt idx="924">
                  <c:v>18.7771</c:v>
                </c:pt>
                <c:pt idx="925">
                  <c:v>18.7772</c:v>
                </c:pt>
                <c:pt idx="926">
                  <c:v>18.7774</c:v>
                </c:pt>
                <c:pt idx="927">
                  <c:v>18.7773</c:v>
                </c:pt>
                <c:pt idx="928">
                  <c:v>18.7776</c:v>
                </c:pt>
                <c:pt idx="929">
                  <c:v>18.7777</c:v>
                </c:pt>
                <c:pt idx="930">
                  <c:v>18.7777</c:v>
                </c:pt>
                <c:pt idx="931">
                  <c:v>18.7779</c:v>
                </c:pt>
                <c:pt idx="932">
                  <c:v>18.7779</c:v>
                </c:pt>
                <c:pt idx="933">
                  <c:v>18.7781</c:v>
                </c:pt>
                <c:pt idx="934">
                  <c:v>18.7779</c:v>
                </c:pt>
                <c:pt idx="935">
                  <c:v>18.7779</c:v>
                </c:pt>
                <c:pt idx="936">
                  <c:v>18.7783</c:v>
                </c:pt>
                <c:pt idx="937">
                  <c:v>18.7783</c:v>
                </c:pt>
                <c:pt idx="938">
                  <c:v>18.7784</c:v>
                </c:pt>
                <c:pt idx="939">
                  <c:v>18.7783</c:v>
                </c:pt>
                <c:pt idx="940">
                  <c:v>18.7783</c:v>
                </c:pt>
                <c:pt idx="941">
                  <c:v>18.7784</c:v>
                </c:pt>
                <c:pt idx="942">
                  <c:v>18.7788</c:v>
                </c:pt>
                <c:pt idx="943">
                  <c:v>18.7789</c:v>
                </c:pt>
                <c:pt idx="944">
                  <c:v>18.7791</c:v>
                </c:pt>
                <c:pt idx="945">
                  <c:v>18.7792</c:v>
                </c:pt>
                <c:pt idx="946">
                  <c:v>18.7795</c:v>
                </c:pt>
                <c:pt idx="947">
                  <c:v>18.7793</c:v>
                </c:pt>
                <c:pt idx="948">
                  <c:v>18.7789</c:v>
                </c:pt>
                <c:pt idx="949">
                  <c:v>18.7789</c:v>
                </c:pt>
                <c:pt idx="950">
                  <c:v>18.7788</c:v>
                </c:pt>
                <c:pt idx="951">
                  <c:v>18.7788</c:v>
                </c:pt>
                <c:pt idx="952">
                  <c:v>18.7786</c:v>
                </c:pt>
                <c:pt idx="953">
                  <c:v>18.7788</c:v>
                </c:pt>
                <c:pt idx="954">
                  <c:v>18.7796</c:v>
                </c:pt>
                <c:pt idx="955">
                  <c:v>18.7815</c:v>
                </c:pt>
                <c:pt idx="956">
                  <c:v>18.7825</c:v>
                </c:pt>
                <c:pt idx="957">
                  <c:v>18.7846</c:v>
                </c:pt>
                <c:pt idx="958">
                  <c:v>18.7872</c:v>
                </c:pt>
                <c:pt idx="959">
                  <c:v>18.7894</c:v>
                </c:pt>
                <c:pt idx="960">
                  <c:v>18.791</c:v>
                </c:pt>
                <c:pt idx="961">
                  <c:v>18.7922</c:v>
                </c:pt>
                <c:pt idx="962">
                  <c:v>18.7934</c:v>
                </c:pt>
                <c:pt idx="963">
                  <c:v>18.7943</c:v>
                </c:pt>
                <c:pt idx="964">
                  <c:v>18.7948</c:v>
                </c:pt>
                <c:pt idx="965">
                  <c:v>18.7953</c:v>
                </c:pt>
                <c:pt idx="966">
                  <c:v>18.7957</c:v>
                </c:pt>
                <c:pt idx="967">
                  <c:v>18.7957</c:v>
                </c:pt>
                <c:pt idx="968">
                  <c:v>18.796</c:v>
                </c:pt>
                <c:pt idx="969">
                  <c:v>18.796</c:v>
                </c:pt>
                <c:pt idx="970">
                  <c:v>18.796</c:v>
                </c:pt>
                <c:pt idx="971">
                  <c:v>18.7957</c:v>
                </c:pt>
                <c:pt idx="972">
                  <c:v>18.7958</c:v>
                </c:pt>
                <c:pt idx="973">
                  <c:v>18.7958</c:v>
                </c:pt>
                <c:pt idx="974">
                  <c:v>18.7958</c:v>
                </c:pt>
                <c:pt idx="975">
                  <c:v>18.7953</c:v>
                </c:pt>
                <c:pt idx="976">
                  <c:v>18.7943</c:v>
                </c:pt>
                <c:pt idx="977">
                  <c:v>18.7938</c:v>
                </c:pt>
                <c:pt idx="978">
                  <c:v>18.7929</c:v>
                </c:pt>
                <c:pt idx="979">
                  <c:v>18.7931</c:v>
                </c:pt>
                <c:pt idx="980">
                  <c:v>18.7929</c:v>
                </c:pt>
                <c:pt idx="981">
                  <c:v>18.7929</c:v>
                </c:pt>
                <c:pt idx="982">
                  <c:v>18.7927</c:v>
                </c:pt>
                <c:pt idx="983">
                  <c:v>18.7927</c:v>
                </c:pt>
                <c:pt idx="984">
                  <c:v>18.7927</c:v>
                </c:pt>
                <c:pt idx="985">
                  <c:v>18.7931</c:v>
                </c:pt>
                <c:pt idx="986">
                  <c:v>18.7936</c:v>
                </c:pt>
                <c:pt idx="987">
                  <c:v>18.7938</c:v>
                </c:pt>
                <c:pt idx="988">
                  <c:v>18.7941</c:v>
                </c:pt>
                <c:pt idx="989">
                  <c:v>18.7946</c:v>
                </c:pt>
                <c:pt idx="990">
                  <c:v>18.7952</c:v>
                </c:pt>
                <c:pt idx="991">
                  <c:v>18.7953</c:v>
                </c:pt>
                <c:pt idx="992">
                  <c:v>18.7958</c:v>
                </c:pt>
                <c:pt idx="993">
                  <c:v>18.796</c:v>
                </c:pt>
                <c:pt idx="994">
                  <c:v>18.7964</c:v>
                </c:pt>
                <c:pt idx="995">
                  <c:v>18.7969</c:v>
                </c:pt>
                <c:pt idx="996">
                  <c:v>18.7969</c:v>
                </c:pt>
                <c:pt idx="997">
                  <c:v>18.7969</c:v>
                </c:pt>
                <c:pt idx="998">
                  <c:v>18.7965</c:v>
                </c:pt>
                <c:pt idx="999">
                  <c:v>18.7967</c:v>
                </c:pt>
                <c:pt idx="1000">
                  <c:v>18.7969</c:v>
                </c:pt>
                <c:pt idx="1001">
                  <c:v>18.7965</c:v>
                </c:pt>
                <c:pt idx="1002">
                  <c:v>18.7962</c:v>
                </c:pt>
                <c:pt idx="1003">
                  <c:v>18.796</c:v>
                </c:pt>
                <c:pt idx="1004">
                  <c:v>18.796</c:v>
                </c:pt>
                <c:pt idx="1005">
                  <c:v>18.7962</c:v>
                </c:pt>
                <c:pt idx="1006">
                  <c:v>18.7964</c:v>
                </c:pt>
                <c:pt idx="1007">
                  <c:v>18.7964</c:v>
                </c:pt>
                <c:pt idx="1008">
                  <c:v>18.7967</c:v>
                </c:pt>
                <c:pt idx="1009">
                  <c:v>18.7967</c:v>
                </c:pt>
                <c:pt idx="1010">
                  <c:v>18.7967</c:v>
                </c:pt>
                <c:pt idx="1011">
                  <c:v>18.7965</c:v>
                </c:pt>
                <c:pt idx="1012">
                  <c:v>18.7964</c:v>
                </c:pt>
                <c:pt idx="1013">
                  <c:v>18.7962</c:v>
                </c:pt>
                <c:pt idx="1014">
                  <c:v>18.7964</c:v>
                </c:pt>
                <c:pt idx="1015">
                  <c:v>18.7964</c:v>
                </c:pt>
                <c:pt idx="1016">
                  <c:v>18.7964</c:v>
                </c:pt>
                <c:pt idx="1017">
                  <c:v>18.7965</c:v>
                </c:pt>
                <c:pt idx="1018">
                  <c:v>18.7964</c:v>
                </c:pt>
                <c:pt idx="1019">
                  <c:v>18.7965</c:v>
                </c:pt>
                <c:pt idx="1020">
                  <c:v>18.7969</c:v>
                </c:pt>
                <c:pt idx="1021">
                  <c:v>18.7967</c:v>
                </c:pt>
                <c:pt idx="1022">
                  <c:v>18.7971</c:v>
                </c:pt>
                <c:pt idx="1023">
                  <c:v>18.7967</c:v>
                </c:pt>
                <c:pt idx="1024">
                  <c:v>18.7969</c:v>
                </c:pt>
                <c:pt idx="1025">
                  <c:v>18.7965</c:v>
                </c:pt>
                <c:pt idx="1026">
                  <c:v>18.7965</c:v>
                </c:pt>
                <c:pt idx="1027">
                  <c:v>18.7967</c:v>
                </c:pt>
                <c:pt idx="1028">
                  <c:v>18.7967</c:v>
                </c:pt>
                <c:pt idx="1029">
                  <c:v>18.7967</c:v>
                </c:pt>
                <c:pt idx="1030">
                  <c:v>18.7967</c:v>
                </c:pt>
                <c:pt idx="1031">
                  <c:v>18.7969</c:v>
                </c:pt>
                <c:pt idx="1032">
                  <c:v>18.7967</c:v>
                </c:pt>
                <c:pt idx="1033">
                  <c:v>18.7971</c:v>
                </c:pt>
                <c:pt idx="1034">
                  <c:v>18.7969</c:v>
                </c:pt>
                <c:pt idx="1035">
                  <c:v>18.7969</c:v>
                </c:pt>
                <c:pt idx="1036">
                  <c:v>18.7969</c:v>
                </c:pt>
                <c:pt idx="1037">
                  <c:v>18.7965</c:v>
                </c:pt>
                <c:pt idx="1038">
                  <c:v>18.7964</c:v>
                </c:pt>
                <c:pt idx="1039">
                  <c:v>18.7958</c:v>
                </c:pt>
                <c:pt idx="1040">
                  <c:v>18.7958</c:v>
                </c:pt>
                <c:pt idx="1041">
                  <c:v>18.7957</c:v>
                </c:pt>
                <c:pt idx="1042">
                  <c:v>18.7955</c:v>
                </c:pt>
                <c:pt idx="1043">
                  <c:v>18.7953</c:v>
                </c:pt>
                <c:pt idx="1044">
                  <c:v>18.7955</c:v>
                </c:pt>
                <c:pt idx="1045">
                  <c:v>18.796</c:v>
                </c:pt>
                <c:pt idx="1046">
                  <c:v>18.796</c:v>
                </c:pt>
                <c:pt idx="1047">
                  <c:v>18.7964</c:v>
                </c:pt>
                <c:pt idx="1048">
                  <c:v>18.7969</c:v>
                </c:pt>
                <c:pt idx="1049">
                  <c:v>18.7979</c:v>
                </c:pt>
                <c:pt idx="1050">
                  <c:v>18.7989</c:v>
                </c:pt>
                <c:pt idx="1051">
                  <c:v>18.7998</c:v>
                </c:pt>
                <c:pt idx="1052">
                  <c:v>18.8005</c:v>
                </c:pt>
                <c:pt idx="1053">
                  <c:v>18.8012</c:v>
                </c:pt>
                <c:pt idx="1054">
                  <c:v>18.8015</c:v>
                </c:pt>
                <c:pt idx="1055">
                  <c:v>18.8017</c:v>
                </c:pt>
                <c:pt idx="1056">
                  <c:v>18.8019</c:v>
                </c:pt>
                <c:pt idx="1057">
                  <c:v>18.802</c:v>
                </c:pt>
                <c:pt idx="1058">
                  <c:v>18.8022</c:v>
                </c:pt>
                <c:pt idx="1059">
                  <c:v>18.802</c:v>
                </c:pt>
                <c:pt idx="1060">
                  <c:v>18.8019</c:v>
                </c:pt>
                <c:pt idx="1061">
                  <c:v>18.8015</c:v>
                </c:pt>
                <c:pt idx="1062">
                  <c:v>18.8012</c:v>
                </c:pt>
                <c:pt idx="1063">
                  <c:v>18.8012</c:v>
                </c:pt>
                <c:pt idx="1064">
                  <c:v>18.8005</c:v>
                </c:pt>
                <c:pt idx="1065">
                  <c:v>18.8003</c:v>
                </c:pt>
                <c:pt idx="1066">
                  <c:v>18.8003</c:v>
                </c:pt>
                <c:pt idx="1067">
                  <c:v>18.8</c:v>
                </c:pt>
                <c:pt idx="1068">
                  <c:v>18.7997</c:v>
                </c:pt>
                <c:pt idx="1069">
                  <c:v>18.7995</c:v>
                </c:pt>
                <c:pt idx="1070">
                  <c:v>18.7995</c:v>
                </c:pt>
                <c:pt idx="1071">
                  <c:v>18.8003</c:v>
                </c:pt>
                <c:pt idx="1072">
                  <c:v>18.8008</c:v>
                </c:pt>
                <c:pt idx="1073">
                  <c:v>18.801</c:v>
                </c:pt>
                <c:pt idx="1074">
                  <c:v>18.8008</c:v>
                </c:pt>
                <c:pt idx="1075">
                  <c:v>18.8008</c:v>
                </c:pt>
                <c:pt idx="1076">
                  <c:v>18.8003</c:v>
                </c:pt>
                <c:pt idx="1077">
                  <c:v>18.8005</c:v>
                </c:pt>
                <c:pt idx="1078">
                  <c:v>18.8002</c:v>
                </c:pt>
                <c:pt idx="1079">
                  <c:v>18.7997</c:v>
                </c:pt>
                <c:pt idx="1080">
                  <c:v>18.7995</c:v>
                </c:pt>
                <c:pt idx="1081">
                  <c:v>18.7993</c:v>
                </c:pt>
                <c:pt idx="1082">
                  <c:v>18.7988</c:v>
                </c:pt>
                <c:pt idx="1083">
                  <c:v>18.7988</c:v>
                </c:pt>
                <c:pt idx="1084">
                  <c:v>18.7981</c:v>
                </c:pt>
                <c:pt idx="1085">
                  <c:v>18.7974</c:v>
                </c:pt>
                <c:pt idx="1086">
                  <c:v>18.7972</c:v>
                </c:pt>
                <c:pt idx="1087">
                  <c:v>18.7971</c:v>
                </c:pt>
                <c:pt idx="1088">
                  <c:v>18.7964</c:v>
                </c:pt>
                <c:pt idx="1089">
                  <c:v>18.7958</c:v>
                </c:pt>
                <c:pt idx="1090">
                  <c:v>18.7958</c:v>
                </c:pt>
                <c:pt idx="1091">
                  <c:v>18.796</c:v>
                </c:pt>
                <c:pt idx="1092">
                  <c:v>18.7971</c:v>
                </c:pt>
                <c:pt idx="1093">
                  <c:v>18.7984</c:v>
                </c:pt>
                <c:pt idx="1094">
                  <c:v>18.7998</c:v>
                </c:pt>
                <c:pt idx="1095">
                  <c:v>18.8008</c:v>
                </c:pt>
                <c:pt idx="1096">
                  <c:v>18.8014</c:v>
                </c:pt>
                <c:pt idx="1097">
                  <c:v>18.8019</c:v>
                </c:pt>
                <c:pt idx="1098">
                  <c:v>18.802</c:v>
                </c:pt>
                <c:pt idx="1099">
                  <c:v>18.8022</c:v>
                </c:pt>
                <c:pt idx="1100">
                  <c:v>18.8022</c:v>
                </c:pt>
                <c:pt idx="1101">
                  <c:v>18.8022</c:v>
                </c:pt>
                <c:pt idx="1102">
                  <c:v>18.8026</c:v>
                </c:pt>
                <c:pt idx="1103">
                  <c:v>18.8026</c:v>
                </c:pt>
                <c:pt idx="1104">
                  <c:v>18.8027</c:v>
                </c:pt>
                <c:pt idx="1105">
                  <c:v>18.8026</c:v>
                </c:pt>
                <c:pt idx="1106">
                  <c:v>18.8027</c:v>
                </c:pt>
                <c:pt idx="1107">
                  <c:v>18.8027</c:v>
                </c:pt>
                <c:pt idx="1108">
                  <c:v>18.8027</c:v>
                </c:pt>
                <c:pt idx="1109">
                  <c:v>18.8027</c:v>
                </c:pt>
                <c:pt idx="1110">
                  <c:v>18.8024</c:v>
                </c:pt>
                <c:pt idx="1111">
                  <c:v>18.8026</c:v>
                </c:pt>
                <c:pt idx="1112">
                  <c:v>18.8022</c:v>
                </c:pt>
                <c:pt idx="1113">
                  <c:v>18.802</c:v>
                </c:pt>
                <c:pt idx="1114">
                  <c:v>18.8019</c:v>
                </c:pt>
                <c:pt idx="1115">
                  <c:v>18.8017</c:v>
                </c:pt>
                <c:pt idx="1116">
                  <c:v>18.8015</c:v>
                </c:pt>
                <c:pt idx="1117">
                  <c:v>18.8015</c:v>
                </c:pt>
                <c:pt idx="1118">
                  <c:v>18.8014</c:v>
                </c:pt>
                <c:pt idx="1119">
                  <c:v>18.8015</c:v>
                </c:pt>
                <c:pt idx="1120">
                  <c:v>18.8015</c:v>
                </c:pt>
                <c:pt idx="1121">
                  <c:v>18.8019</c:v>
                </c:pt>
                <c:pt idx="1122">
                  <c:v>18.8015</c:v>
                </c:pt>
                <c:pt idx="1123">
                  <c:v>18.8017</c:v>
                </c:pt>
                <c:pt idx="1124">
                  <c:v>18.8015</c:v>
                </c:pt>
                <c:pt idx="1125">
                  <c:v>18.8015</c:v>
                </c:pt>
                <c:pt idx="1126">
                  <c:v>18.8013</c:v>
                </c:pt>
                <c:pt idx="1127">
                  <c:v>18.801</c:v>
                </c:pt>
                <c:pt idx="1128">
                  <c:v>18.8007</c:v>
                </c:pt>
                <c:pt idx="1129">
                  <c:v>18.8005</c:v>
                </c:pt>
                <c:pt idx="1130">
                  <c:v>18.8002</c:v>
                </c:pt>
                <c:pt idx="1131">
                  <c:v>18.8002</c:v>
                </c:pt>
                <c:pt idx="1132">
                  <c:v>18.7998</c:v>
                </c:pt>
                <c:pt idx="1133">
                  <c:v>18.7997</c:v>
                </c:pt>
                <c:pt idx="1134">
                  <c:v>18.7998</c:v>
                </c:pt>
                <c:pt idx="1135">
                  <c:v>18.7998</c:v>
                </c:pt>
                <c:pt idx="1136">
                  <c:v>18.8</c:v>
                </c:pt>
                <c:pt idx="1137">
                  <c:v>18.8005</c:v>
                </c:pt>
                <c:pt idx="1138">
                  <c:v>18.8008</c:v>
                </c:pt>
                <c:pt idx="1139">
                  <c:v>18.8008</c:v>
                </c:pt>
                <c:pt idx="1140">
                  <c:v>18.8012</c:v>
                </c:pt>
                <c:pt idx="1141">
                  <c:v>18.8014</c:v>
                </c:pt>
                <c:pt idx="1142">
                  <c:v>18.8017</c:v>
                </c:pt>
                <c:pt idx="1143">
                  <c:v>18.8024</c:v>
                </c:pt>
                <c:pt idx="1144">
                  <c:v>18.8034</c:v>
                </c:pt>
                <c:pt idx="1145">
                  <c:v>18.8038</c:v>
                </c:pt>
                <c:pt idx="1146">
                  <c:v>18.8043</c:v>
                </c:pt>
                <c:pt idx="1147">
                  <c:v>18.8048</c:v>
                </c:pt>
                <c:pt idx="1148">
                  <c:v>18.8051</c:v>
                </c:pt>
                <c:pt idx="1149">
                  <c:v>18.8053</c:v>
                </c:pt>
                <c:pt idx="1150">
                  <c:v>18.8055</c:v>
                </c:pt>
                <c:pt idx="1151">
                  <c:v>18.8057</c:v>
                </c:pt>
                <c:pt idx="1152">
                  <c:v>18.8057</c:v>
                </c:pt>
                <c:pt idx="1153">
                  <c:v>18.8057</c:v>
                </c:pt>
                <c:pt idx="1154">
                  <c:v>18.8051</c:v>
                </c:pt>
                <c:pt idx="1155">
                  <c:v>18.805</c:v>
                </c:pt>
                <c:pt idx="1156">
                  <c:v>18.8048</c:v>
                </c:pt>
                <c:pt idx="1157">
                  <c:v>18.8043</c:v>
                </c:pt>
                <c:pt idx="1158">
                  <c:v>18.8044</c:v>
                </c:pt>
                <c:pt idx="1159">
                  <c:v>18.8043</c:v>
                </c:pt>
                <c:pt idx="1160">
                  <c:v>18.8038</c:v>
                </c:pt>
                <c:pt idx="1161">
                  <c:v>18.8032</c:v>
                </c:pt>
                <c:pt idx="1162">
                  <c:v>18.8032</c:v>
                </c:pt>
                <c:pt idx="1163">
                  <c:v>18.8036</c:v>
                </c:pt>
                <c:pt idx="1164">
                  <c:v>18.8034</c:v>
                </c:pt>
                <c:pt idx="1165">
                  <c:v>18.8031</c:v>
                </c:pt>
                <c:pt idx="1166">
                  <c:v>18.8031</c:v>
                </c:pt>
                <c:pt idx="1167">
                  <c:v>18.8027</c:v>
                </c:pt>
                <c:pt idx="1168">
                  <c:v>18.8029</c:v>
                </c:pt>
                <c:pt idx="1169">
                  <c:v>18.8031</c:v>
                </c:pt>
                <c:pt idx="1170">
                  <c:v>18.8038</c:v>
                </c:pt>
                <c:pt idx="1171">
                  <c:v>18.8043</c:v>
                </c:pt>
                <c:pt idx="1172">
                  <c:v>18.8048</c:v>
                </c:pt>
                <c:pt idx="1173">
                  <c:v>18.8053</c:v>
                </c:pt>
                <c:pt idx="1174">
                  <c:v>18.8055</c:v>
                </c:pt>
                <c:pt idx="1175">
                  <c:v>18.8058</c:v>
                </c:pt>
                <c:pt idx="1176">
                  <c:v>18.806</c:v>
                </c:pt>
                <c:pt idx="1177">
                  <c:v>18.8058</c:v>
                </c:pt>
                <c:pt idx="1178">
                  <c:v>18.8058</c:v>
                </c:pt>
                <c:pt idx="1179">
                  <c:v>18.8062</c:v>
                </c:pt>
                <c:pt idx="1180">
                  <c:v>18.806</c:v>
                </c:pt>
                <c:pt idx="1181">
                  <c:v>18.8062</c:v>
                </c:pt>
                <c:pt idx="1182">
                  <c:v>18.8062</c:v>
                </c:pt>
                <c:pt idx="1183">
                  <c:v>18.8062</c:v>
                </c:pt>
                <c:pt idx="1184">
                  <c:v>18.8062</c:v>
                </c:pt>
                <c:pt idx="1185">
                  <c:v>18.8065</c:v>
                </c:pt>
                <c:pt idx="1186">
                  <c:v>18.8062</c:v>
                </c:pt>
                <c:pt idx="1187">
                  <c:v>18.8062</c:v>
                </c:pt>
                <c:pt idx="1188">
                  <c:v>18.8062</c:v>
                </c:pt>
                <c:pt idx="1189">
                  <c:v>18.8062</c:v>
                </c:pt>
                <c:pt idx="1190">
                  <c:v>18.806</c:v>
                </c:pt>
                <c:pt idx="1191">
                  <c:v>18.8058</c:v>
                </c:pt>
                <c:pt idx="1192">
                  <c:v>18.8058</c:v>
                </c:pt>
                <c:pt idx="1193">
                  <c:v>18.8057</c:v>
                </c:pt>
                <c:pt idx="1194">
                  <c:v>18.806</c:v>
                </c:pt>
                <c:pt idx="1195">
                  <c:v>18.806</c:v>
                </c:pt>
                <c:pt idx="1196">
                  <c:v>18.8058</c:v>
                </c:pt>
                <c:pt idx="1197">
                  <c:v>18.8057</c:v>
                </c:pt>
                <c:pt idx="1198">
                  <c:v>18.8055</c:v>
                </c:pt>
                <c:pt idx="1199">
                  <c:v>18.8058</c:v>
                </c:pt>
                <c:pt idx="1200">
                  <c:v>18.8062</c:v>
                </c:pt>
                <c:pt idx="1201">
                  <c:v>18.806</c:v>
                </c:pt>
                <c:pt idx="1202">
                  <c:v>18.8065</c:v>
                </c:pt>
                <c:pt idx="1203">
                  <c:v>18.8069</c:v>
                </c:pt>
                <c:pt idx="1204">
                  <c:v>18.8069</c:v>
                </c:pt>
                <c:pt idx="1205">
                  <c:v>18.8074</c:v>
                </c:pt>
                <c:pt idx="1206">
                  <c:v>18.8077</c:v>
                </c:pt>
                <c:pt idx="1207">
                  <c:v>18.8081</c:v>
                </c:pt>
                <c:pt idx="1208">
                  <c:v>18.8083</c:v>
                </c:pt>
                <c:pt idx="1209">
                  <c:v>18.8083</c:v>
                </c:pt>
                <c:pt idx="1210">
                  <c:v>18.8081</c:v>
                </c:pt>
                <c:pt idx="1211">
                  <c:v>18.8084</c:v>
                </c:pt>
                <c:pt idx="1212">
                  <c:v>18.8086</c:v>
                </c:pt>
                <c:pt idx="1213">
                  <c:v>18.8088</c:v>
                </c:pt>
                <c:pt idx="1214">
                  <c:v>18.8088</c:v>
                </c:pt>
                <c:pt idx="1215">
                  <c:v>18.8089</c:v>
                </c:pt>
                <c:pt idx="1216">
                  <c:v>18.8089</c:v>
                </c:pt>
                <c:pt idx="1217">
                  <c:v>18.8091</c:v>
                </c:pt>
                <c:pt idx="1218">
                  <c:v>18.8093</c:v>
                </c:pt>
                <c:pt idx="1219">
                  <c:v>18.8095</c:v>
                </c:pt>
                <c:pt idx="1220">
                  <c:v>18.8093</c:v>
                </c:pt>
                <c:pt idx="1221">
                  <c:v>18.8095</c:v>
                </c:pt>
                <c:pt idx="1222">
                  <c:v>18.8093</c:v>
                </c:pt>
                <c:pt idx="1223">
                  <c:v>18.8091</c:v>
                </c:pt>
                <c:pt idx="1224">
                  <c:v>18.8093</c:v>
                </c:pt>
                <c:pt idx="1225">
                  <c:v>18.8091</c:v>
                </c:pt>
                <c:pt idx="1226">
                  <c:v>18.8089</c:v>
                </c:pt>
                <c:pt idx="1227">
                  <c:v>18.8086</c:v>
                </c:pt>
                <c:pt idx="1228">
                  <c:v>18.8084</c:v>
                </c:pt>
                <c:pt idx="1229">
                  <c:v>18.8082</c:v>
                </c:pt>
                <c:pt idx="1230">
                  <c:v>18.8081</c:v>
                </c:pt>
                <c:pt idx="1231">
                  <c:v>18.8079</c:v>
                </c:pt>
                <c:pt idx="1232">
                  <c:v>18.8076</c:v>
                </c:pt>
                <c:pt idx="1233">
                  <c:v>18.8077</c:v>
                </c:pt>
                <c:pt idx="1234">
                  <c:v>18.8077</c:v>
                </c:pt>
                <c:pt idx="1235">
                  <c:v>18.8081</c:v>
                </c:pt>
                <c:pt idx="1236">
                  <c:v>18.8081</c:v>
                </c:pt>
                <c:pt idx="1237">
                  <c:v>18.8083</c:v>
                </c:pt>
                <c:pt idx="1238">
                  <c:v>18.8081</c:v>
                </c:pt>
                <c:pt idx="1239">
                  <c:v>18.8083</c:v>
                </c:pt>
                <c:pt idx="1240">
                  <c:v>18.8083</c:v>
                </c:pt>
                <c:pt idx="1241">
                  <c:v>18.8083</c:v>
                </c:pt>
                <c:pt idx="1242">
                  <c:v>18.8083</c:v>
                </c:pt>
                <c:pt idx="1243">
                  <c:v>18.8082</c:v>
                </c:pt>
                <c:pt idx="1244">
                  <c:v>18.8081</c:v>
                </c:pt>
                <c:pt idx="1245">
                  <c:v>18.8079</c:v>
                </c:pt>
                <c:pt idx="1246">
                  <c:v>18.8081</c:v>
                </c:pt>
                <c:pt idx="1247">
                  <c:v>18.8083</c:v>
                </c:pt>
                <c:pt idx="1248">
                  <c:v>18.8084</c:v>
                </c:pt>
                <c:pt idx="1249">
                  <c:v>18.8083</c:v>
                </c:pt>
                <c:pt idx="1250">
                  <c:v>18.8083</c:v>
                </c:pt>
                <c:pt idx="1251">
                  <c:v>18.8084</c:v>
                </c:pt>
                <c:pt idx="1252">
                  <c:v>18.8084</c:v>
                </c:pt>
                <c:pt idx="1253">
                  <c:v>18.8088</c:v>
                </c:pt>
                <c:pt idx="1254">
                  <c:v>18.8086</c:v>
                </c:pt>
                <c:pt idx="1255">
                  <c:v>18.8086</c:v>
                </c:pt>
                <c:pt idx="1256">
                  <c:v>18.8088</c:v>
                </c:pt>
                <c:pt idx="1257">
                  <c:v>18.8087</c:v>
                </c:pt>
                <c:pt idx="1258">
                  <c:v>18.8088</c:v>
                </c:pt>
                <c:pt idx="1259">
                  <c:v>18.8089</c:v>
                </c:pt>
                <c:pt idx="1260">
                  <c:v>18.8088</c:v>
                </c:pt>
                <c:pt idx="1261">
                  <c:v>18.8083</c:v>
                </c:pt>
                <c:pt idx="1262">
                  <c:v>18.8086</c:v>
                </c:pt>
                <c:pt idx="1263">
                  <c:v>18.8088</c:v>
                </c:pt>
                <c:pt idx="1264">
                  <c:v>18.8093</c:v>
                </c:pt>
                <c:pt idx="1265">
                  <c:v>18.8098</c:v>
                </c:pt>
                <c:pt idx="1266">
                  <c:v>18.8107</c:v>
                </c:pt>
                <c:pt idx="1267">
                  <c:v>18.8112</c:v>
                </c:pt>
                <c:pt idx="1268">
                  <c:v>18.8115</c:v>
                </c:pt>
                <c:pt idx="1269">
                  <c:v>18.8119</c:v>
                </c:pt>
                <c:pt idx="1270">
                  <c:v>18.8118</c:v>
                </c:pt>
                <c:pt idx="1271">
                  <c:v>18.8115</c:v>
                </c:pt>
                <c:pt idx="1272">
                  <c:v>18.8119</c:v>
                </c:pt>
                <c:pt idx="1273">
                  <c:v>18.8115</c:v>
                </c:pt>
                <c:pt idx="1274">
                  <c:v>18.8114</c:v>
                </c:pt>
                <c:pt idx="1275">
                  <c:v>18.8115</c:v>
                </c:pt>
                <c:pt idx="1276">
                  <c:v>18.8122</c:v>
                </c:pt>
                <c:pt idx="1277">
                  <c:v>18.815</c:v>
                </c:pt>
                <c:pt idx="1278">
                  <c:v>18.8148</c:v>
                </c:pt>
                <c:pt idx="1279">
                  <c:v>18.8148</c:v>
                </c:pt>
                <c:pt idx="1280">
                  <c:v>18.8148</c:v>
                </c:pt>
                <c:pt idx="1281">
                  <c:v>18.8143</c:v>
                </c:pt>
                <c:pt idx="1282">
                  <c:v>18.8134</c:v>
                </c:pt>
                <c:pt idx="1283">
                  <c:v>18.8124</c:v>
                </c:pt>
                <c:pt idx="1284">
                  <c:v>18.8114</c:v>
                </c:pt>
                <c:pt idx="1285">
                  <c:v>18.81</c:v>
                </c:pt>
                <c:pt idx="1286">
                  <c:v>18.8084</c:v>
                </c:pt>
                <c:pt idx="1287">
                  <c:v>18.8072</c:v>
                </c:pt>
                <c:pt idx="1288">
                  <c:v>18.8064</c:v>
                </c:pt>
                <c:pt idx="1289">
                  <c:v>18.806</c:v>
                </c:pt>
                <c:pt idx="1290">
                  <c:v>18.8053</c:v>
                </c:pt>
                <c:pt idx="1291">
                  <c:v>18.8053</c:v>
                </c:pt>
                <c:pt idx="1292">
                  <c:v>18.805</c:v>
                </c:pt>
                <c:pt idx="1293">
                  <c:v>18.8051</c:v>
                </c:pt>
                <c:pt idx="1294">
                  <c:v>18.8051</c:v>
                </c:pt>
                <c:pt idx="1295">
                  <c:v>18.8049</c:v>
                </c:pt>
                <c:pt idx="1296">
                  <c:v>18.8046</c:v>
                </c:pt>
                <c:pt idx="1297">
                  <c:v>18.8044</c:v>
                </c:pt>
                <c:pt idx="1298">
                  <c:v>18.8043</c:v>
                </c:pt>
                <c:pt idx="1299">
                  <c:v>18.8044</c:v>
                </c:pt>
                <c:pt idx="1300">
                  <c:v>18.8048</c:v>
                </c:pt>
                <c:pt idx="1301">
                  <c:v>18.8046</c:v>
                </c:pt>
                <c:pt idx="1302">
                  <c:v>18.8044</c:v>
                </c:pt>
                <c:pt idx="1303">
                  <c:v>18.8041</c:v>
                </c:pt>
                <c:pt idx="1304">
                  <c:v>18.8041</c:v>
                </c:pt>
                <c:pt idx="1305">
                  <c:v>18.8041</c:v>
                </c:pt>
                <c:pt idx="1306">
                  <c:v>18.8038</c:v>
                </c:pt>
                <c:pt idx="1307">
                  <c:v>18.8041</c:v>
                </c:pt>
                <c:pt idx="1308">
                  <c:v>18.8038</c:v>
                </c:pt>
                <c:pt idx="1309">
                  <c:v>18.8032</c:v>
                </c:pt>
                <c:pt idx="1310">
                  <c:v>18.8029</c:v>
                </c:pt>
                <c:pt idx="1311">
                  <c:v>18.8026</c:v>
                </c:pt>
                <c:pt idx="1312">
                  <c:v>18.8026</c:v>
                </c:pt>
                <c:pt idx="1313">
                  <c:v>18.8024</c:v>
                </c:pt>
                <c:pt idx="1314">
                  <c:v>18.8027</c:v>
                </c:pt>
                <c:pt idx="1315">
                  <c:v>18.8036</c:v>
                </c:pt>
                <c:pt idx="1316">
                  <c:v>18.8051</c:v>
                </c:pt>
                <c:pt idx="1317">
                  <c:v>18.8067</c:v>
                </c:pt>
                <c:pt idx="1318">
                  <c:v>18.8074</c:v>
                </c:pt>
                <c:pt idx="1319">
                  <c:v>18.8077</c:v>
                </c:pt>
                <c:pt idx="1320">
                  <c:v>18.8084</c:v>
                </c:pt>
                <c:pt idx="1321">
                  <c:v>18.8086</c:v>
                </c:pt>
                <c:pt idx="1322">
                  <c:v>18.8091</c:v>
                </c:pt>
                <c:pt idx="1323">
                  <c:v>18.8091</c:v>
                </c:pt>
                <c:pt idx="1324">
                  <c:v>18.8088</c:v>
                </c:pt>
                <c:pt idx="1325">
                  <c:v>18.8081</c:v>
                </c:pt>
                <c:pt idx="1326">
                  <c:v>18.8076</c:v>
                </c:pt>
                <c:pt idx="1327">
                  <c:v>18.8074</c:v>
                </c:pt>
                <c:pt idx="1328">
                  <c:v>18.8065</c:v>
                </c:pt>
                <c:pt idx="1329">
                  <c:v>18.8058</c:v>
                </c:pt>
                <c:pt idx="1330">
                  <c:v>18.8058</c:v>
                </c:pt>
                <c:pt idx="1331">
                  <c:v>18.806</c:v>
                </c:pt>
                <c:pt idx="1332">
                  <c:v>18.8065</c:v>
                </c:pt>
                <c:pt idx="1333">
                  <c:v>18.8069</c:v>
                </c:pt>
                <c:pt idx="1334">
                  <c:v>18.8072</c:v>
                </c:pt>
                <c:pt idx="1335">
                  <c:v>18.8077</c:v>
                </c:pt>
                <c:pt idx="1336">
                  <c:v>18.8079</c:v>
                </c:pt>
                <c:pt idx="1337">
                  <c:v>18.8077</c:v>
                </c:pt>
                <c:pt idx="1338">
                  <c:v>18.8076</c:v>
                </c:pt>
                <c:pt idx="1339">
                  <c:v>18.8077</c:v>
                </c:pt>
                <c:pt idx="1340">
                  <c:v>18.8079</c:v>
                </c:pt>
                <c:pt idx="1341">
                  <c:v>18.8081</c:v>
                </c:pt>
                <c:pt idx="1342">
                  <c:v>18.8083</c:v>
                </c:pt>
                <c:pt idx="1343">
                  <c:v>18.8084</c:v>
                </c:pt>
                <c:pt idx="1344">
                  <c:v>18.8082</c:v>
                </c:pt>
                <c:pt idx="1345">
                  <c:v>18.8083</c:v>
                </c:pt>
                <c:pt idx="1346">
                  <c:v>18.8079</c:v>
                </c:pt>
                <c:pt idx="1347">
                  <c:v>18.8081</c:v>
                </c:pt>
                <c:pt idx="1348">
                  <c:v>18.8079</c:v>
                </c:pt>
                <c:pt idx="1349">
                  <c:v>18.8076</c:v>
                </c:pt>
                <c:pt idx="1350">
                  <c:v>18.8076</c:v>
                </c:pt>
                <c:pt idx="1351">
                  <c:v>18.8074</c:v>
                </c:pt>
                <c:pt idx="1352">
                  <c:v>18.807</c:v>
                </c:pt>
                <c:pt idx="1353">
                  <c:v>18.8067</c:v>
                </c:pt>
                <c:pt idx="1354">
                  <c:v>18.806</c:v>
                </c:pt>
                <c:pt idx="1355">
                  <c:v>18.806</c:v>
                </c:pt>
                <c:pt idx="1356">
                  <c:v>18.8057</c:v>
                </c:pt>
                <c:pt idx="1357">
                  <c:v>18.8055</c:v>
                </c:pt>
                <c:pt idx="1358">
                  <c:v>18.8051</c:v>
                </c:pt>
                <c:pt idx="1359">
                  <c:v>18.8048</c:v>
                </c:pt>
                <c:pt idx="1360">
                  <c:v>18.8046</c:v>
                </c:pt>
                <c:pt idx="1361">
                  <c:v>18.8041</c:v>
                </c:pt>
                <c:pt idx="1362">
                  <c:v>18.8041</c:v>
                </c:pt>
                <c:pt idx="1363">
                  <c:v>18.8031</c:v>
                </c:pt>
                <c:pt idx="1364">
                  <c:v>18.8026</c:v>
                </c:pt>
                <c:pt idx="1365">
                  <c:v>18.8022</c:v>
                </c:pt>
                <c:pt idx="1366">
                  <c:v>18.8015</c:v>
                </c:pt>
                <c:pt idx="1367">
                  <c:v>18.8015</c:v>
                </c:pt>
                <c:pt idx="1368">
                  <c:v>18.8015</c:v>
                </c:pt>
                <c:pt idx="1369">
                  <c:v>18.801</c:v>
                </c:pt>
                <c:pt idx="1370">
                  <c:v>18.8008</c:v>
                </c:pt>
                <c:pt idx="1371">
                  <c:v>18.8007</c:v>
                </c:pt>
                <c:pt idx="1372">
                  <c:v>18.8007</c:v>
                </c:pt>
                <c:pt idx="1373">
                  <c:v>18.8008</c:v>
                </c:pt>
                <c:pt idx="1374">
                  <c:v>18.8008</c:v>
                </c:pt>
                <c:pt idx="1375">
                  <c:v>18.801</c:v>
                </c:pt>
                <c:pt idx="1376">
                  <c:v>18.8014</c:v>
                </c:pt>
                <c:pt idx="1377">
                  <c:v>18.8012</c:v>
                </c:pt>
                <c:pt idx="1378">
                  <c:v>18.801</c:v>
                </c:pt>
                <c:pt idx="1379">
                  <c:v>18.8008</c:v>
                </c:pt>
                <c:pt idx="1380">
                  <c:v>18.8003</c:v>
                </c:pt>
                <c:pt idx="1381">
                  <c:v>18.8003</c:v>
                </c:pt>
                <c:pt idx="1382">
                  <c:v>18.8003</c:v>
                </c:pt>
                <c:pt idx="1383">
                  <c:v>18.8002</c:v>
                </c:pt>
                <c:pt idx="1384">
                  <c:v>18.8002</c:v>
                </c:pt>
                <c:pt idx="1385">
                  <c:v>18.8002</c:v>
                </c:pt>
                <c:pt idx="1386">
                  <c:v>18.8002</c:v>
                </c:pt>
                <c:pt idx="1387">
                  <c:v>18.8002</c:v>
                </c:pt>
                <c:pt idx="1388">
                  <c:v>18.8002</c:v>
                </c:pt>
                <c:pt idx="1389">
                  <c:v>18.8005</c:v>
                </c:pt>
                <c:pt idx="1390">
                  <c:v>18.8007</c:v>
                </c:pt>
                <c:pt idx="1391">
                  <c:v>18.8007</c:v>
                </c:pt>
                <c:pt idx="1392">
                  <c:v>18.8008</c:v>
                </c:pt>
                <c:pt idx="1393">
                  <c:v>18.8007</c:v>
                </c:pt>
                <c:pt idx="1394">
                  <c:v>18.8007</c:v>
                </c:pt>
                <c:pt idx="1395">
                  <c:v>18.8008</c:v>
                </c:pt>
                <c:pt idx="1396">
                  <c:v>18.8007</c:v>
                </c:pt>
                <c:pt idx="1397">
                  <c:v>18.8003</c:v>
                </c:pt>
                <c:pt idx="1398">
                  <c:v>18.8005</c:v>
                </c:pt>
                <c:pt idx="1399">
                  <c:v>18.8002</c:v>
                </c:pt>
                <c:pt idx="1400">
                  <c:v>18.8003</c:v>
                </c:pt>
                <c:pt idx="1401">
                  <c:v>18.8002</c:v>
                </c:pt>
                <c:pt idx="1402">
                  <c:v>18.8002</c:v>
                </c:pt>
                <c:pt idx="1403">
                  <c:v>18.8003</c:v>
                </c:pt>
                <c:pt idx="1404">
                  <c:v>18.8002</c:v>
                </c:pt>
                <c:pt idx="1405">
                  <c:v>18.7998</c:v>
                </c:pt>
                <c:pt idx="1406">
                  <c:v>18.8</c:v>
                </c:pt>
                <c:pt idx="1407">
                  <c:v>18.8</c:v>
                </c:pt>
                <c:pt idx="1408">
                  <c:v>18.8</c:v>
                </c:pt>
                <c:pt idx="1409">
                  <c:v>18.7999</c:v>
                </c:pt>
                <c:pt idx="1410">
                  <c:v>18.7998</c:v>
                </c:pt>
                <c:pt idx="1411">
                  <c:v>18.7997</c:v>
                </c:pt>
                <c:pt idx="1412">
                  <c:v>18.7997</c:v>
                </c:pt>
                <c:pt idx="1413">
                  <c:v>18.7997</c:v>
                </c:pt>
                <c:pt idx="1414">
                  <c:v>18.7993</c:v>
                </c:pt>
                <c:pt idx="1415">
                  <c:v>18.7991</c:v>
                </c:pt>
                <c:pt idx="1416">
                  <c:v>18.7993</c:v>
                </c:pt>
                <c:pt idx="1417">
                  <c:v>18.7991</c:v>
                </c:pt>
                <c:pt idx="1418">
                  <c:v>18.799</c:v>
                </c:pt>
                <c:pt idx="1419">
                  <c:v>18.799</c:v>
                </c:pt>
                <c:pt idx="1420">
                  <c:v>18.799</c:v>
                </c:pt>
                <c:pt idx="1421">
                  <c:v>18.7988</c:v>
                </c:pt>
                <c:pt idx="1422">
                  <c:v>18.7988</c:v>
                </c:pt>
                <c:pt idx="1423">
                  <c:v>18.7986</c:v>
                </c:pt>
                <c:pt idx="1424">
                  <c:v>18.7986</c:v>
                </c:pt>
                <c:pt idx="1425">
                  <c:v>18.7984</c:v>
                </c:pt>
                <c:pt idx="1426">
                  <c:v>18.7984</c:v>
                </c:pt>
                <c:pt idx="1427">
                  <c:v>18.7984</c:v>
                </c:pt>
                <c:pt idx="1428">
                  <c:v>18.7986</c:v>
                </c:pt>
                <c:pt idx="1429">
                  <c:v>18.7983</c:v>
                </c:pt>
                <c:pt idx="1430">
                  <c:v>18.7984</c:v>
                </c:pt>
                <c:pt idx="1431">
                  <c:v>18.7986</c:v>
                </c:pt>
                <c:pt idx="1432">
                  <c:v>18.7983</c:v>
                </c:pt>
                <c:pt idx="1433">
                  <c:v>18.7986</c:v>
                </c:pt>
                <c:pt idx="1434">
                  <c:v>18.7983</c:v>
                </c:pt>
                <c:pt idx="1435">
                  <c:v>18.7986</c:v>
                </c:pt>
                <c:pt idx="1436">
                  <c:v>18.7984</c:v>
                </c:pt>
                <c:pt idx="1437">
                  <c:v>18.7984</c:v>
                </c:pt>
                <c:pt idx="1438">
                  <c:v>18.7984</c:v>
                </c:pt>
                <c:pt idx="1439">
                  <c:v>18.7984</c:v>
                </c:pt>
                <c:pt idx="1440">
                  <c:v>18.7984</c:v>
                </c:pt>
                <c:pt idx="1441">
                  <c:v>18.7984</c:v>
                </c:pt>
                <c:pt idx="1442">
                  <c:v>18.7986</c:v>
                </c:pt>
                <c:pt idx="1443">
                  <c:v>18.7983</c:v>
                </c:pt>
                <c:pt idx="1444">
                  <c:v>18.7983</c:v>
                </c:pt>
                <c:pt idx="1445">
                  <c:v>18.7983</c:v>
                </c:pt>
                <c:pt idx="1446">
                  <c:v>18.7983</c:v>
                </c:pt>
                <c:pt idx="1447">
                  <c:v>18.7981</c:v>
                </c:pt>
                <c:pt idx="1448">
                  <c:v>18.7981</c:v>
                </c:pt>
                <c:pt idx="1449">
                  <c:v>18.7981</c:v>
                </c:pt>
                <c:pt idx="1450">
                  <c:v>18.7979</c:v>
                </c:pt>
                <c:pt idx="1451">
                  <c:v>18.7977</c:v>
                </c:pt>
                <c:pt idx="1452">
                  <c:v>18.7977</c:v>
                </c:pt>
                <c:pt idx="1453">
                  <c:v>18.7977</c:v>
                </c:pt>
                <c:pt idx="1454">
                  <c:v>18.7977</c:v>
                </c:pt>
                <c:pt idx="1455">
                  <c:v>18.7976</c:v>
                </c:pt>
                <c:pt idx="1456">
                  <c:v>18.7974</c:v>
                </c:pt>
                <c:pt idx="1457">
                  <c:v>18.7974</c:v>
                </c:pt>
                <c:pt idx="1458">
                  <c:v>18.7976</c:v>
                </c:pt>
                <c:pt idx="1459">
                  <c:v>18.7972</c:v>
                </c:pt>
                <c:pt idx="1460">
                  <c:v>18.7971</c:v>
                </c:pt>
                <c:pt idx="1461">
                  <c:v>18.7967</c:v>
                </c:pt>
                <c:pt idx="1462">
                  <c:v>18.7964</c:v>
                </c:pt>
                <c:pt idx="1463">
                  <c:v>18.7965</c:v>
                </c:pt>
                <c:pt idx="1464">
                  <c:v>18.7958</c:v>
                </c:pt>
                <c:pt idx="1465">
                  <c:v>18.7958</c:v>
                </c:pt>
                <c:pt idx="1466">
                  <c:v>18.7955</c:v>
                </c:pt>
                <c:pt idx="1467">
                  <c:v>18.7953</c:v>
                </c:pt>
                <c:pt idx="1468">
                  <c:v>18.7948</c:v>
                </c:pt>
                <c:pt idx="1469">
                  <c:v>18.7943</c:v>
                </c:pt>
                <c:pt idx="1470">
                  <c:v>18.7938</c:v>
                </c:pt>
                <c:pt idx="1471">
                  <c:v>18.7934</c:v>
                </c:pt>
                <c:pt idx="1472">
                  <c:v>18.7927</c:v>
                </c:pt>
                <c:pt idx="1473">
                  <c:v>18.7926</c:v>
                </c:pt>
                <c:pt idx="1474">
                  <c:v>18.7924</c:v>
                </c:pt>
                <c:pt idx="1475">
                  <c:v>18.7922</c:v>
                </c:pt>
                <c:pt idx="1476">
                  <c:v>18.792</c:v>
                </c:pt>
                <c:pt idx="1477">
                  <c:v>18.792</c:v>
                </c:pt>
                <c:pt idx="1478">
                  <c:v>18.7917</c:v>
                </c:pt>
                <c:pt idx="1479">
                  <c:v>18.7919</c:v>
                </c:pt>
                <c:pt idx="1480">
                  <c:v>18.7915</c:v>
                </c:pt>
                <c:pt idx="1481">
                  <c:v>18.7914</c:v>
                </c:pt>
                <c:pt idx="1482">
                  <c:v>18.7908</c:v>
                </c:pt>
                <c:pt idx="1483">
                  <c:v>18.7905</c:v>
                </c:pt>
                <c:pt idx="1484">
                  <c:v>18.7905</c:v>
                </c:pt>
                <c:pt idx="1485">
                  <c:v>18.7903</c:v>
                </c:pt>
                <c:pt idx="1486">
                  <c:v>18.79</c:v>
                </c:pt>
                <c:pt idx="1487">
                  <c:v>18.7901</c:v>
                </c:pt>
                <c:pt idx="1488">
                  <c:v>18.79</c:v>
                </c:pt>
                <c:pt idx="1489">
                  <c:v>18.7901</c:v>
                </c:pt>
                <c:pt idx="1490">
                  <c:v>18.79</c:v>
                </c:pt>
                <c:pt idx="1491">
                  <c:v>18.7898</c:v>
                </c:pt>
                <c:pt idx="1492">
                  <c:v>18.7896</c:v>
                </c:pt>
                <c:pt idx="1493">
                  <c:v>18.7896</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2.245</c:v>
                </c:pt>
                <c:pt idx="1">
                  <c:v>2.225</c:v>
                </c:pt>
                <c:pt idx="2">
                  <c:v>2.235</c:v>
                </c:pt>
                <c:pt idx="3">
                  <c:v>2.216</c:v>
                </c:pt>
                <c:pt idx="4">
                  <c:v>2.225</c:v>
                </c:pt>
                <c:pt idx="5">
                  <c:v>2.206</c:v>
                </c:pt>
                <c:pt idx="6">
                  <c:v>2.21</c:v>
                </c:pt>
                <c:pt idx="7">
                  <c:v>2.197</c:v>
                </c:pt>
                <c:pt idx="8">
                  <c:v>2.197</c:v>
                </c:pt>
                <c:pt idx="9">
                  <c:v>2.206</c:v>
                </c:pt>
                <c:pt idx="10">
                  <c:v>2.186</c:v>
                </c:pt>
                <c:pt idx="11">
                  <c:v>2.197</c:v>
                </c:pt>
                <c:pt idx="12">
                  <c:v>2.197</c:v>
                </c:pt>
                <c:pt idx="13">
                  <c:v>2.186</c:v>
                </c:pt>
                <c:pt idx="14">
                  <c:v>2.186</c:v>
                </c:pt>
                <c:pt idx="15">
                  <c:v>2.197</c:v>
                </c:pt>
                <c:pt idx="16">
                  <c:v>2.197</c:v>
                </c:pt>
                <c:pt idx="17">
                  <c:v>2.181</c:v>
                </c:pt>
                <c:pt idx="18">
                  <c:v>2.206</c:v>
                </c:pt>
                <c:pt idx="19">
                  <c:v>2.186</c:v>
                </c:pt>
                <c:pt idx="20">
                  <c:v>2.206</c:v>
                </c:pt>
                <c:pt idx="21">
                  <c:v>2.206</c:v>
                </c:pt>
                <c:pt idx="22">
                  <c:v>2.197</c:v>
                </c:pt>
                <c:pt idx="23">
                  <c:v>2.206</c:v>
                </c:pt>
                <c:pt idx="24">
                  <c:v>2.206</c:v>
                </c:pt>
                <c:pt idx="25">
                  <c:v>2.216</c:v>
                </c:pt>
                <c:pt idx="26">
                  <c:v>2.216</c:v>
                </c:pt>
                <c:pt idx="27">
                  <c:v>2.225</c:v>
                </c:pt>
                <c:pt idx="28">
                  <c:v>2.219</c:v>
                </c:pt>
                <c:pt idx="29">
                  <c:v>2.216</c:v>
                </c:pt>
                <c:pt idx="30">
                  <c:v>2.245</c:v>
                </c:pt>
                <c:pt idx="31">
                  <c:v>2.225</c:v>
                </c:pt>
                <c:pt idx="32">
                  <c:v>2.245</c:v>
                </c:pt>
                <c:pt idx="33">
                  <c:v>2.245</c:v>
                </c:pt>
                <c:pt idx="34">
                  <c:v>2.235</c:v>
                </c:pt>
                <c:pt idx="35">
                  <c:v>2.254</c:v>
                </c:pt>
                <c:pt idx="36">
                  <c:v>2.245</c:v>
                </c:pt>
                <c:pt idx="37">
                  <c:v>2.254</c:v>
                </c:pt>
                <c:pt idx="38">
                  <c:v>2.254</c:v>
                </c:pt>
                <c:pt idx="39">
                  <c:v>2.245</c:v>
                </c:pt>
                <c:pt idx="40">
                  <c:v>2.249</c:v>
                </c:pt>
                <c:pt idx="41">
                  <c:v>2.265</c:v>
                </c:pt>
                <c:pt idx="42">
                  <c:v>2.254</c:v>
                </c:pt>
                <c:pt idx="43">
                  <c:v>2.254</c:v>
                </c:pt>
                <c:pt idx="44">
                  <c:v>2.245</c:v>
                </c:pt>
                <c:pt idx="45">
                  <c:v>2.245</c:v>
                </c:pt>
                <c:pt idx="46">
                  <c:v>2.254</c:v>
                </c:pt>
                <c:pt idx="47">
                  <c:v>2.254</c:v>
                </c:pt>
                <c:pt idx="48">
                  <c:v>2.254</c:v>
                </c:pt>
                <c:pt idx="49">
                  <c:v>2.245</c:v>
                </c:pt>
                <c:pt idx="50">
                  <c:v>2.245</c:v>
                </c:pt>
                <c:pt idx="51">
                  <c:v>2.254</c:v>
                </c:pt>
                <c:pt idx="52">
                  <c:v>2.229</c:v>
                </c:pt>
                <c:pt idx="53">
                  <c:v>2.245</c:v>
                </c:pt>
                <c:pt idx="54">
                  <c:v>2.235</c:v>
                </c:pt>
                <c:pt idx="55">
                  <c:v>2.245</c:v>
                </c:pt>
                <c:pt idx="56">
                  <c:v>2.225</c:v>
                </c:pt>
                <c:pt idx="57">
                  <c:v>2.225</c:v>
                </c:pt>
                <c:pt idx="58">
                  <c:v>2.216</c:v>
                </c:pt>
                <c:pt idx="59">
                  <c:v>2.216</c:v>
                </c:pt>
                <c:pt idx="60">
                  <c:v>2.177</c:v>
                </c:pt>
                <c:pt idx="61">
                  <c:v>2.206</c:v>
                </c:pt>
                <c:pt idx="62">
                  <c:v>2.167</c:v>
                </c:pt>
                <c:pt idx="63">
                  <c:v>2.181</c:v>
                </c:pt>
                <c:pt idx="64">
                  <c:v>2.158</c:v>
                </c:pt>
                <c:pt idx="65">
                  <c:v>2.149</c:v>
                </c:pt>
                <c:pt idx="66">
                  <c:v>2.158</c:v>
                </c:pt>
                <c:pt idx="67">
                  <c:v>2.149</c:v>
                </c:pt>
                <c:pt idx="68">
                  <c:v>2.129</c:v>
                </c:pt>
                <c:pt idx="69">
                  <c:v>2.129</c:v>
                </c:pt>
                <c:pt idx="70">
                  <c:v>2.129</c:v>
                </c:pt>
                <c:pt idx="71">
                  <c:v>2.119</c:v>
                </c:pt>
                <c:pt idx="72">
                  <c:v>2.129</c:v>
                </c:pt>
                <c:pt idx="73">
                  <c:v>2.142</c:v>
                </c:pt>
                <c:pt idx="74">
                  <c:v>2.129</c:v>
                </c:pt>
                <c:pt idx="75">
                  <c:v>2.129</c:v>
                </c:pt>
                <c:pt idx="76">
                  <c:v>2.138</c:v>
                </c:pt>
                <c:pt idx="77">
                  <c:v>2.129</c:v>
                </c:pt>
                <c:pt idx="78">
                  <c:v>2.138</c:v>
                </c:pt>
                <c:pt idx="79">
                  <c:v>2.149</c:v>
                </c:pt>
                <c:pt idx="80">
                  <c:v>2.149</c:v>
                </c:pt>
                <c:pt idx="81">
                  <c:v>2.167</c:v>
                </c:pt>
                <c:pt idx="82">
                  <c:v>2.158</c:v>
                </c:pt>
                <c:pt idx="83">
                  <c:v>2.186</c:v>
                </c:pt>
                <c:pt idx="84">
                  <c:v>2.19</c:v>
                </c:pt>
                <c:pt idx="85">
                  <c:v>2.197</c:v>
                </c:pt>
                <c:pt idx="86">
                  <c:v>2.216</c:v>
                </c:pt>
                <c:pt idx="87">
                  <c:v>2.225</c:v>
                </c:pt>
                <c:pt idx="88">
                  <c:v>2.245</c:v>
                </c:pt>
                <c:pt idx="89">
                  <c:v>2.265</c:v>
                </c:pt>
                <c:pt idx="90">
                  <c:v>2.265</c:v>
                </c:pt>
                <c:pt idx="91">
                  <c:v>2.293</c:v>
                </c:pt>
                <c:pt idx="92">
                  <c:v>2.302</c:v>
                </c:pt>
                <c:pt idx="93">
                  <c:v>2.352</c:v>
                </c:pt>
                <c:pt idx="94">
                  <c:v>2.341</c:v>
                </c:pt>
                <c:pt idx="95">
                  <c:v>2.38</c:v>
                </c:pt>
                <c:pt idx="96">
                  <c:v>2.384</c:v>
                </c:pt>
                <c:pt idx="97">
                  <c:v>2.409</c:v>
                </c:pt>
                <c:pt idx="98">
                  <c:v>2.438</c:v>
                </c:pt>
                <c:pt idx="99">
                  <c:v>2.468</c:v>
                </c:pt>
                <c:pt idx="100">
                  <c:v>2.477</c:v>
                </c:pt>
                <c:pt idx="101">
                  <c:v>2.516</c:v>
                </c:pt>
                <c:pt idx="102">
                  <c:v>2.525</c:v>
                </c:pt>
                <c:pt idx="103">
                  <c:v>2.573</c:v>
                </c:pt>
                <c:pt idx="104">
                  <c:v>2.573</c:v>
                </c:pt>
                <c:pt idx="105">
                  <c:v>2.603</c:v>
                </c:pt>
                <c:pt idx="106">
                  <c:v>2.641</c:v>
                </c:pt>
                <c:pt idx="107">
                  <c:v>2.66</c:v>
                </c:pt>
                <c:pt idx="108">
                  <c:v>2.67</c:v>
                </c:pt>
                <c:pt idx="109">
                  <c:v>2.699</c:v>
                </c:pt>
                <c:pt idx="110">
                  <c:v>2.728</c:v>
                </c:pt>
                <c:pt idx="111">
                  <c:v>2.737</c:v>
                </c:pt>
                <c:pt idx="112">
                  <c:v>2.757</c:v>
                </c:pt>
                <c:pt idx="113">
                  <c:v>2.776</c:v>
                </c:pt>
                <c:pt idx="114">
                  <c:v>2.796</c:v>
                </c:pt>
                <c:pt idx="115">
                  <c:v>2.815</c:v>
                </c:pt>
                <c:pt idx="116">
                  <c:v>2.844</c:v>
                </c:pt>
                <c:pt idx="117">
                  <c:v>2.864</c:v>
                </c:pt>
                <c:pt idx="118">
                  <c:v>2.873</c:v>
                </c:pt>
                <c:pt idx="119">
                  <c:v>2.892</c:v>
                </c:pt>
                <c:pt idx="120">
                  <c:v>2.892</c:v>
                </c:pt>
                <c:pt idx="121">
                  <c:v>2.931</c:v>
                </c:pt>
                <c:pt idx="122">
                  <c:v>2.931</c:v>
                </c:pt>
                <c:pt idx="123">
                  <c:v>2.94</c:v>
                </c:pt>
                <c:pt idx="124">
                  <c:v>2.96</c:v>
                </c:pt>
                <c:pt idx="125">
                  <c:v>2.951</c:v>
                </c:pt>
                <c:pt idx="126">
                  <c:v>2.989</c:v>
                </c:pt>
                <c:pt idx="127">
                  <c:v>2.999</c:v>
                </c:pt>
                <c:pt idx="128">
                  <c:v>3.008</c:v>
                </c:pt>
                <c:pt idx="129">
                  <c:v>3.019</c:v>
                </c:pt>
                <c:pt idx="130">
                  <c:v>3.008</c:v>
                </c:pt>
                <c:pt idx="131">
                  <c:v>3.019</c:v>
                </c:pt>
                <c:pt idx="132">
                  <c:v>3.008</c:v>
                </c:pt>
                <c:pt idx="133">
                  <c:v>3.038</c:v>
                </c:pt>
                <c:pt idx="134">
                  <c:v>3.019</c:v>
                </c:pt>
                <c:pt idx="135">
                  <c:v>3.028</c:v>
                </c:pt>
                <c:pt idx="136">
                  <c:v>3.047</c:v>
                </c:pt>
                <c:pt idx="137">
                  <c:v>3.047</c:v>
                </c:pt>
                <c:pt idx="138">
                  <c:v>3.038</c:v>
                </c:pt>
                <c:pt idx="139">
                  <c:v>3.047</c:v>
                </c:pt>
                <c:pt idx="140">
                  <c:v>3.038</c:v>
                </c:pt>
                <c:pt idx="141">
                  <c:v>3.047</c:v>
                </c:pt>
                <c:pt idx="142">
                  <c:v>3.056</c:v>
                </c:pt>
                <c:pt idx="143">
                  <c:v>3.038</c:v>
                </c:pt>
                <c:pt idx="144">
                  <c:v>3.056</c:v>
                </c:pt>
                <c:pt idx="145">
                  <c:v>3.047</c:v>
                </c:pt>
                <c:pt idx="146">
                  <c:v>3.047</c:v>
                </c:pt>
                <c:pt idx="147">
                  <c:v>3.038</c:v>
                </c:pt>
                <c:pt idx="148">
                  <c:v>3.047</c:v>
                </c:pt>
                <c:pt idx="149">
                  <c:v>3.056</c:v>
                </c:pt>
                <c:pt idx="150">
                  <c:v>3.038</c:v>
                </c:pt>
                <c:pt idx="151">
                  <c:v>3.038</c:v>
                </c:pt>
                <c:pt idx="152">
                  <c:v>3.047</c:v>
                </c:pt>
                <c:pt idx="153">
                  <c:v>3.047</c:v>
                </c:pt>
                <c:pt idx="154">
                  <c:v>3.056</c:v>
                </c:pt>
                <c:pt idx="155">
                  <c:v>3.056</c:v>
                </c:pt>
                <c:pt idx="156">
                  <c:v>3.056</c:v>
                </c:pt>
                <c:pt idx="157">
                  <c:v>3.056</c:v>
                </c:pt>
                <c:pt idx="158">
                  <c:v>3.076</c:v>
                </c:pt>
                <c:pt idx="159">
                  <c:v>3.076</c:v>
                </c:pt>
                <c:pt idx="160">
                  <c:v>3.086</c:v>
                </c:pt>
                <c:pt idx="161">
                  <c:v>3.086</c:v>
                </c:pt>
                <c:pt idx="162">
                  <c:v>3.106</c:v>
                </c:pt>
                <c:pt idx="163">
                  <c:v>3.115</c:v>
                </c:pt>
                <c:pt idx="164">
                  <c:v>3.124</c:v>
                </c:pt>
                <c:pt idx="165">
                  <c:v>3.134</c:v>
                </c:pt>
                <c:pt idx="166">
                  <c:v>3.174</c:v>
                </c:pt>
                <c:pt idx="167">
                  <c:v>3.183</c:v>
                </c:pt>
                <c:pt idx="168">
                  <c:v>3.192</c:v>
                </c:pt>
                <c:pt idx="169">
                  <c:v>3.227</c:v>
                </c:pt>
                <c:pt idx="170">
                  <c:v>3.24</c:v>
                </c:pt>
                <c:pt idx="171">
                  <c:v>3.24</c:v>
                </c:pt>
                <c:pt idx="172">
                  <c:v>3.27</c:v>
                </c:pt>
                <c:pt idx="173">
                  <c:v>3.279</c:v>
                </c:pt>
                <c:pt idx="174">
                  <c:v>3.289</c:v>
                </c:pt>
                <c:pt idx="175">
                  <c:v>3.308</c:v>
                </c:pt>
                <c:pt idx="176">
                  <c:v>3.347</c:v>
                </c:pt>
                <c:pt idx="177">
                  <c:v>3.366</c:v>
                </c:pt>
                <c:pt idx="178">
                  <c:v>3.366</c:v>
                </c:pt>
                <c:pt idx="179">
                  <c:v>3.395</c:v>
                </c:pt>
                <c:pt idx="180">
                  <c:v>3.414</c:v>
                </c:pt>
                <c:pt idx="181">
                  <c:v>3.425</c:v>
                </c:pt>
                <c:pt idx="182">
                  <c:v>3.454</c:v>
                </c:pt>
                <c:pt idx="183">
                  <c:v>3.463</c:v>
                </c:pt>
                <c:pt idx="184">
                  <c:v>3.493</c:v>
                </c:pt>
                <c:pt idx="185">
                  <c:v>3.511</c:v>
                </c:pt>
                <c:pt idx="186">
                  <c:v>3.511</c:v>
                </c:pt>
                <c:pt idx="187">
                  <c:v>3.566</c:v>
                </c:pt>
                <c:pt idx="188">
                  <c:v>3.598</c:v>
                </c:pt>
                <c:pt idx="189">
                  <c:v>3.598</c:v>
                </c:pt>
                <c:pt idx="190">
                  <c:v>3.637</c:v>
                </c:pt>
                <c:pt idx="191">
                  <c:v>3.646</c:v>
                </c:pt>
                <c:pt idx="192">
                  <c:v>3.685</c:v>
                </c:pt>
                <c:pt idx="193">
                  <c:v>3.714</c:v>
                </c:pt>
                <c:pt idx="194">
                  <c:v>3.724</c:v>
                </c:pt>
                <c:pt idx="195">
                  <c:v>3.753</c:v>
                </c:pt>
                <c:pt idx="196">
                  <c:v>3.762</c:v>
                </c:pt>
                <c:pt idx="197">
                  <c:v>3.787</c:v>
                </c:pt>
                <c:pt idx="198">
                  <c:v>3.812</c:v>
                </c:pt>
                <c:pt idx="199">
                  <c:v>3.812</c:v>
                </c:pt>
                <c:pt idx="200">
                  <c:v>3.84</c:v>
                </c:pt>
                <c:pt idx="201">
                  <c:v>3.869</c:v>
                </c:pt>
                <c:pt idx="202">
                  <c:v>3.898</c:v>
                </c:pt>
                <c:pt idx="203">
                  <c:v>3.917</c:v>
                </c:pt>
                <c:pt idx="204">
                  <c:v>3.928</c:v>
                </c:pt>
                <c:pt idx="205">
                  <c:v>3.947</c:v>
                </c:pt>
                <c:pt idx="206">
                  <c:v>3.971</c:v>
                </c:pt>
                <c:pt idx="207">
                  <c:v>3.985</c:v>
                </c:pt>
                <c:pt idx="208">
                  <c:v>4.014</c:v>
                </c:pt>
                <c:pt idx="209">
                  <c:v>4.024</c:v>
                </c:pt>
                <c:pt idx="210">
                  <c:v>4.044</c:v>
                </c:pt>
                <c:pt idx="211">
                  <c:v>4.063</c:v>
                </c:pt>
                <c:pt idx="212">
                  <c:v>4.092</c:v>
                </c:pt>
                <c:pt idx="213">
                  <c:v>4.106</c:v>
                </c:pt>
                <c:pt idx="214">
                  <c:v>4.12</c:v>
                </c:pt>
                <c:pt idx="215">
                  <c:v>4.131</c:v>
                </c:pt>
                <c:pt idx="216">
                  <c:v>4.149</c:v>
                </c:pt>
                <c:pt idx="217">
                  <c:v>4.179</c:v>
                </c:pt>
                <c:pt idx="218">
                  <c:v>4.188</c:v>
                </c:pt>
                <c:pt idx="219">
                  <c:v>4.193</c:v>
                </c:pt>
                <c:pt idx="220">
                  <c:v>4.227</c:v>
                </c:pt>
                <c:pt idx="221">
                  <c:v>4.236</c:v>
                </c:pt>
                <c:pt idx="222">
                  <c:v>4.236</c:v>
                </c:pt>
                <c:pt idx="223">
                  <c:v>4.266</c:v>
                </c:pt>
                <c:pt idx="224">
                  <c:v>4.266</c:v>
                </c:pt>
                <c:pt idx="225">
                  <c:v>4.27</c:v>
                </c:pt>
                <c:pt idx="226">
                  <c:v>4.285</c:v>
                </c:pt>
                <c:pt idx="227">
                  <c:v>4.285</c:v>
                </c:pt>
                <c:pt idx="228">
                  <c:v>4.304</c:v>
                </c:pt>
                <c:pt idx="229">
                  <c:v>4.304</c:v>
                </c:pt>
                <c:pt idx="230">
                  <c:v>4.314</c:v>
                </c:pt>
                <c:pt idx="231">
                  <c:v>4.318</c:v>
                </c:pt>
                <c:pt idx="232">
                  <c:v>4.324</c:v>
                </c:pt>
                <c:pt idx="233">
                  <c:v>4.324</c:v>
                </c:pt>
                <c:pt idx="234">
                  <c:v>4.334</c:v>
                </c:pt>
                <c:pt idx="235">
                  <c:v>4.314</c:v>
                </c:pt>
                <c:pt idx="236">
                  <c:v>4.334</c:v>
                </c:pt>
                <c:pt idx="237">
                  <c:v>4.318</c:v>
                </c:pt>
                <c:pt idx="238">
                  <c:v>4.334</c:v>
                </c:pt>
                <c:pt idx="239">
                  <c:v>4.324</c:v>
                </c:pt>
                <c:pt idx="240">
                  <c:v>4.343</c:v>
                </c:pt>
                <c:pt idx="241">
                  <c:v>4.324</c:v>
                </c:pt>
                <c:pt idx="242">
                  <c:v>4.338</c:v>
                </c:pt>
                <c:pt idx="243">
                  <c:v>4.343</c:v>
                </c:pt>
                <c:pt idx="244">
                  <c:v>4.324</c:v>
                </c:pt>
                <c:pt idx="245">
                  <c:v>4.334</c:v>
                </c:pt>
                <c:pt idx="246">
                  <c:v>4.352</c:v>
                </c:pt>
                <c:pt idx="247">
                  <c:v>4.324</c:v>
                </c:pt>
                <c:pt idx="248">
                  <c:v>4.338</c:v>
                </c:pt>
                <c:pt idx="249">
                  <c:v>4.343</c:v>
                </c:pt>
                <c:pt idx="250">
                  <c:v>4.334</c:v>
                </c:pt>
                <c:pt idx="251">
                  <c:v>4.343</c:v>
                </c:pt>
                <c:pt idx="252">
                  <c:v>4.343</c:v>
                </c:pt>
                <c:pt idx="253">
                  <c:v>4.334</c:v>
                </c:pt>
                <c:pt idx="254">
                  <c:v>4.348</c:v>
                </c:pt>
                <c:pt idx="255">
                  <c:v>4.343</c:v>
                </c:pt>
                <c:pt idx="256">
                  <c:v>4.343</c:v>
                </c:pt>
                <c:pt idx="257">
                  <c:v>4.363</c:v>
                </c:pt>
                <c:pt idx="258">
                  <c:v>4.343</c:v>
                </c:pt>
                <c:pt idx="259">
                  <c:v>4.357</c:v>
                </c:pt>
                <c:pt idx="260">
                  <c:v>4.352</c:v>
                </c:pt>
                <c:pt idx="261">
                  <c:v>4.372</c:v>
                </c:pt>
                <c:pt idx="262">
                  <c:v>4.372</c:v>
                </c:pt>
                <c:pt idx="263">
                  <c:v>4.382</c:v>
                </c:pt>
                <c:pt idx="264">
                  <c:v>4.382</c:v>
                </c:pt>
                <c:pt idx="265">
                  <c:v>4.397</c:v>
                </c:pt>
                <c:pt idx="266">
                  <c:v>4.42</c:v>
                </c:pt>
                <c:pt idx="267">
                  <c:v>4.42</c:v>
                </c:pt>
                <c:pt idx="268">
                  <c:v>4.42</c:v>
                </c:pt>
                <c:pt idx="269">
                  <c:v>4.45</c:v>
                </c:pt>
                <c:pt idx="270">
                  <c:v>4.473</c:v>
                </c:pt>
                <c:pt idx="271">
                  <c:v>4.479</c:v>
                </c:pt>
                <c:pt idx="272">
                  <c:v>4.498</c:v>
                </c:pt>
                <c:pt idx="273">
                  <c:v>4.507</c:v>
                </c:pt>
                <c:pt idx="274">
                  <c:v>4.527</c:v>
                </c:pt>
                <c:pt idx="275">
                  <c:v>4.541</c:v>
                </c:pt>
                <c:pt idx="276">
                  <c:v>4.555</c:v>
                </c:pt>
                <c:pt idx="277">
                  <c:v>4.575</c:v>
                </c:pt>
                <c:pt idx="278">
                  <c:v>4.595</c:v>
                </c:pt>
                <c:pt idx="279">
                  <c:v>4.595</c:v>
                </c:pt>
                <c:pt idx="280">
                  <c:v>4.618</c:v>
                </c:pt>
                <c:pt idx="281">
                  <c:v>4.653</c:v>
                </c:pt>
                <c:pt idx="282">
                  <c:v>4.653</c:v>
                </c:pt>
                <c:pt idx="283">
                  <c:v>4.682</c:v>
                </c:pt>
                <c:pt idx="284">
                  <c:v>4.682</c:v>
                </c:pt>
                <c:pt idx="285">
                  <c:v>4.734</c:v>
                </c:pt>
                <c:pt idx="286">
                  <c:v>4.73</c:v>
                </c:pt>
                <c:pt idx="287">
                  <c:v>4.769</c:v>
                </c:pt>
                <c:pt idx="288">
                  <c:v>4.769</c:v>
                </c:pt>
                <c:pt idx="289">
                  <c:v>4.802</c:v>
                </c:pt>
                <c:pt idx="290">
                  <c:v>4.817</c:v>
                </c:pt>
                <c:pt idx="291">
                  <c:v>4.856</c:v>
                </c:pt>
                <c:pt idx="292">
                  <c:v>4.856</c:v>
                </c:pt>
                <c:pt idx="293">
                  <c:v>4.88</c:v>
                </c:pt>
                <c:pt idx="294">
                  <c:v>4.914</c:v>
                </c:pt>
                <c:pt idx="295">
                  <c:v>4.933</c:v>
                </c:pt>
                <c:pt idx="296">
                  <c:v>4.953</c:v>
                </c:pt>
                <c:pt idx="297">
                  <c:v>4.985</c:v>
                </c:pt>
                <c:pt idx="298">
                  <c:v>5.001</c:v>
                </c:pt>
                <c:pt idx="299">
                  <c:v>5.02</c:v>
                </c:pt>
                <c:pt idx="300">
                  <c:v>5.04</c:v>
                </c:pt>
                <c:pt idx="301">
                  <c:v>5.073</c:v>
                </c:pt>
                <c:pt idx="302">
                  <c:v>5.088</c:v>
                </c:pt>
                <c:pt idx="303">
                  <c:v>5.117</c:v>
                </c:pt>
                <c:pt idx="304">
                  <c:v>5.136</c:v>
                </c:pt>
                <c:pt idx="305">
                  <c:v>5.169</c:v>
                </c:pt>
                <c:pt idx="306">
                  <c:v>5.194</c:v>
                </c:pt>
                <c:pt idx="307">
                  <c:v>5.204</c:v>
                </c:pt>
                <c:pt idx="308">
                  <c:v>5.228</c:v>
                </c:pt>
                <c:pt idx="309">
                  <c:v>5.261</c:v>
                </c:pt>
                <c:pt idx="310">
                  <c:v>5.261</c:v>
                </c:pt>
                <c:pt idx="311">
                  <c:v>5.311</c:v>
                </c:pt>
                <c:pt idx="312">
                  <c:v>5.324</c:v>
                </c:pt>
                <c:pt idx="313">
                  <c:v>5.34</c:v>
                </c:pt>
                <c:pt idx="314">
                  <c:v>5.368</c:v>
                </c:pt>
                <c:pt idx="315">
                  <c:v>5.392</c:v>
                </c:pt>
                <c:pt idx="316">
                  <c:v>5.416</c:v>
                </c:pt>
                <c:pt idx="317">
                  <c:v>5.416</c:v>
                </c:pt>
                <c:pt idx="318">
                  <c:v>5.459</c:v>
                </c:pt>
                <c:pt idx="319">
                  <c:v>5.484</c:v>
                </c:pt>
                <c:pt idx="320">
                  <c:v>5.514</c:v>
                </c:pt>
                <c:pt idx="321">
                  <c:v>5.527</c:v>
                </c:pt>
                <c:pt idx="322">
                  <c:v>5.532</c:v>
                </c:pt>
                <c:pt idx="323">
                  <c:v>5.552</c:v>
                </c:pt>
                <c:pt idx="324">
                  <c:v>5.575</c:v>
                </c:pt>
                <c:pt idx="325">
                  <c:v>5.582</c:v>
                </c:pt>
                <c:pt idx="326">
                  <c:v>5.611</c:v>
                </c:pt>
                <c:pt idx="327">
                  <c:v>5.643</c:v>
                </c:pt>
                <c:pt idx="328">
                  <c:v>5.63</c:v>
                </c:pt>
                <c:pt idx="329">
                  <c:v>5.668</c:v>
                </c:pt>
                <c:pt idx="330">
                  <c:v>5.652</c:v>
                </c:pt>
                <c:pt idx="331">
                  <c:v>5.698</c:v>
                </c:pt>
                <c:pt idx="332">
                  <c:v>5.707</c:v>
                </c:pt>
                <c:pt idx="333">
                  <c:v>5.711</c:v>
                </c:pt>
                <c:pt idx="334">
                  <c:v>5.717</c:v>
                </c:pt>
                <c:pt idx="335">
                  <c:v>5.755</c:v>
                </c:pt>
                <c:pt idx="336">
                  <c:v>5.759</c:v>
                </c:pt>
                <c:pt idx="337">
                  <c:v>5.785</c:v>
                </c:pt>
                <c:pt idx="338">
                  <c:v>5.803</c:v>
                </c:pt>
                <c:pt idx="339">
                  <c:v>5.807</c:v>
                </c:pt>
                <c:pt idx="340">
                  <c:v>5.814</c:v>
                </c:pt>
                <c:pt idx="341">
                  <c:v>5.827</c:v>
                </c:pt>
                <c:pt idx="342">
                  <c:v>5.833</c:v>
                </c:pt>
                <c:pt idx="343">
                  <c:v>5.853</c:v>
                </c:pt>
                <c:pt idx="344">
                  <c:v>5.875</c:v>
                </c:pt>
                <c:pt idx="345">
                  <c:v>5.882</c:v>
                </c:pt>
                <c:pt idx="346">
                  <c:v>5.91</c:v>
                </c:pt>
                <c:pt idx="347">
                  <c:v>5.904</c:v>
                </c:pt>
                <c:pt idx="348">
                  <c:v>5.921</c:v>
                </c:pt>
                <c:pt idx="349">
                  <c:v>5.934</c:v>
                </c:pt>
                <c:pt idx="350">
                  <c:v>5.949</c:v>
                </c:pt>
                <c:pt idx="351">
                  <c:v>5.949</c:v>
                </c:pt>
                <c:pt idx="352">
                  <c:v>5.962</c:v>
                </c:pt>
                <c:pt idx="353">
                  <c:v>5.978</c:v>
                </c:pt>
                <c:pt idx="354">
                  <c:v>5.988</c:v>
                </c:pt>
                <c:pt idx="355">
                  <c:v>6.001</c:v>
                </c:pt>
                <c:pt idx="356">
                  <c:v>6.017</c:v>
                </c:pt>
                <c:pt idx="357">
                  <c:v>6.01</c:v>
                </c:pt>
                <c:pt idx="358">
                  <c:v>6.026</c:v>
                </c:pt>
                <c:pt idx="359">
                  <c:v>6.046</c:v>
                </c:pt>
                <c:pt idx="360">
                  <c:v>6.05</c:v>
                </c:pt>
                <c:pt idx="361">
                  <c:v>6.056</c:v>
                </c:pt>
                <c:pt idx="362">
                  <c:v>6.069</c:v>
                </c:pt>
                <c:pt idx="363">
                  <c:v>6.074</c:v>
                </c:pt>
                <c:pt idx="364">
                  <c:v>6.085</c:v>
                </c:pt>
                <c:pt idx="365">
                  <c:v>6.098</c:v>
                </c:pt>
                <c:pt idx="366">
                  <c:v>6.094</c:v>
                </c:pt>
                <c:pt idx="367">
                  <c:v>6.107</c:v>
                </c:pt>
                <c:pt idx="368">
                  <c:v>6.133</c:v>
                </c:pt>
                <c:pt idx="369">
                  <c:v>6.124</c:v>
                </c:pt>
                <c:pt idx="370">
                  <c:v>6.137</c:v>
                </c:pt>
                <c:pt idx="371">
                  <c:v>6.142</c:v>
                </c:pt>
                <c:pt idx="372">
                  <c:v>6.146</c:v>
                </c:pt>
                <c:pt idx="373">
                  <c:v>6.162</c:v>
                </c:pt>
                <c:pt idx="374">
                  <c:v>6.162</c:v>
                </c:pt>
                <c:pt idx="375">
                  <c:v>6.175</c:v>
                </c:pt>
                <c:pt idx="376">
                  <c:v>6.162</c:v>
                </c:pt>
                <c:pt idx="377">
                  <c:v>6.185</c:v>
                </c:pt>
                <c:pt idx="378">
                  <c:v>6.181</c:v>
                </c:pt>
                <c:pt idx="379">
                  <c:v>6.192</c:v>
                </c:pt>
                <c:pt idx="380">
                  <c:v>6.205</c:v>
                </c:pt>
                <c:pt idx="381">
                  <c:v>6.201</c:v>
                </c:pt>
                <c:pt idx="382">
                  <c:v>6.205</c:v>
                </c:pt>
                <c:pt idx="383">
                  <c:v>6.22</c:v>
                </c:pt>
                <c:pt idx="384">
                  <c:v>6.22</c:v>
                </c:pt>
                <c:pt idx="385">
                  <c:v>6.223</c:v>
                </c:pt>
                <c:pt idx="386">
                  <c:v>6.229</c:v>
                </c:pt>
                <c:pt idx="387">
                  <c:v>6.253</c:v>
                </c:pt>
                <c:pt idx="388">
                  <c:v>6.24</c:v>
                </c:pt>
                <c:pt idx="389">
                  <c:v>6.249</c:v>
                </c:pt>
                <c:pt idx="390">
                  <c:v>6.262</c:v>
                </c:pt>
                <c:pt idx="391">
                  <c:v>6.268</c:v>
                </c:pt>
                <c:pt idx="392">
                  <c:v>6.253</c:v>
                </c:pt>
                <c:pt idx="393">
                  <c:v>6.288</c:v>
                </c:pt>
                <c:pt idx="394">
                  <c:v>6.281</c:v>
                </c:pt>
                <c:pt idx="395">
                  <c:v>6.288</c:v>
                </c:pt>
                <c:pt idx="396">
                  <c:v>6.288</c:v>
                </c:pt>
                <c:pt idx="397">
                  <c:v>6.301</c:v>
                </c:pt>
                <c:pt idx="398">
                  <c:v>6.327</c:v>
                </c:pt>
                <c:pt idx="399">
                  <c:v>6.301</c:v>
                </c:pt>
                <c:pt idx="400">
                  <c:v>6.327</c:v>
                </c:pt>
                <c:pt idx="401">
                  <c:v>6.339</c:v>
                </c:pt>
                <c:pt idx="402">
                  <c:v>6.336</c:v>
                </c:pt>
                <c:pt idx="403">
                  <c:v>6.356</c:v>
                </c:pt>
                <c:pt idx="404">
                  <c:v>6.349</c:v>
                </c:pt>
                <c:pt idx="405">
                  <c:v>6.375</c:v>
                </c:pt>
                <c:pt idx="406">
                  <c:v>6.369</c:v>
                </c:pt>
                <c:pt idx="407">
                  <c:v>6.395</c:v>
                </c:pt>
                <c:pt idx="408">
                  <c:v>6.388</c:v>
                </c:pt>
                <c:pt idx="409">
                  <c:v>6.404</c:v>
                </c:pt>
                <c:pt idx="410">
                  <c:v>6.413</c:v>
                </c:pt>
                <c:pt idx="411">
                  <c:v>6.426</c:v>
                </c:pt>
                <c:pt idx="412">
                  <c:v>6.423</c:v>
                </c:pt>
                <c:pt idx="413">
                  <c:v>6.436</c:v>
                </c:pt>
                <c:pt idx="414">
                  <c:v>6.452</c:v>
                </c:pt>
                <c:pt idx="415">
                  <c:v>6.456</c:v>
                </c:pt>
                <c:pt idx="416">
                  <c:v>6.481</c:v>
                </c:pt>
                <c:pt idx="417">
                  <c:v>6.485</c:v>
                </c:pt>
                <c:pt idx="418">
                  <c:v>6.481</c:v>
                </c:pt>
                <c:pt idx="419">
                  <c:v>6.5</c:v>
                </c:pt>
                <c:pt idx="420">
                  <c:v>6.504</c:v>
                </c:pt>
                <c:pt idx="421">
                  <c:v>6.53</c:v>
                </c:pt>
                <c:pt idx="422">
                  <c:v>6.552</c:v>
                </c:pt>
                <c:pt idx="423">
                  <c:v>6.549</c:v>
                </c:pt>
                <c:pt idx="424">
                  <c:v>6.572</c:v>
                </c:pt>
                <c:pt idx="425">
                  <c:v>6.579</c:v>
                </c:pt>
                <c:pt idx="426">
                  <c:v>6.601</c:v>
                </c:pt>
                <c:pt idx="427">
                  <c:v>6.607</c:v>
                </c:pt>
                <c:pt idx="428">
                  <c:v>6.629</c:v>
                </c:pt>
                <c:pt idx="429">
                  <c:v>6.646</c:v>
                </c:pt>
                <c:pt idx="430">
                  <c:v>6.646</c:v>
                </c:pt>
                <c:pt idx="431">
                  <c:v>6.658</c:v>
                </c:pt>
                <c:pt idx="432">
                  <c:v>6.675</c:v>
                </c:pt>
                <c:pt idx="433">
                  <c:v>6.697</c:v>
                </c:pt>
                <c:pt idx="434">
                  <c:v>6.714</c:v>
                </c:pt>
                <c:pt idx="435">
                  <c:v>6.736</c:v>
                </c:pt>
                <c:pt idx="436">
                  <c:v>6.743</c:v>
                </c:pt>
                <c:pt idx="437">
                  <c:v>6.765</c:v>
                </c:pt>
                <c:pt idx="438">
                  <c:v>6.782</c:v>
                </c:pt>
                <c:pt idx="439">
                  <c:v>6.793</c:v>
                </c:pt>
                <c:pt idx="440">
                  <c:v>6.83</c:v>
                </c:pt>
                <c:pt idx="441">
                  <c:v>6.833</c:v>
                </c:pt>
                <c:pt idx="442">
                  <c:v>6.849</c:v>
                </c:pt>
                <c:pt idx="443">
                  <c:v>6.881</c:v>
                </c:pt>
                <c:pt idx="444">
                  <c:v>6.878</c:v>
                </c:pt>
                <c:pt idx="445">
                  <c:v>6.92</c:v>
                </c:pt>
                <c:pt idx="446">
                  <c:v>6.937</c:v>
                </c:pt>
                <c:pt idx="447">
                  <c:v>6.968</c:v>
                </c:pt>
                <c:pt idx="448">
                  <c:v>6.965</c:v>
                </c:pt>
                <c:pt idx="449">
                  <c:v>6.977</c:v>
                </c:pt>
                <c:pt idx="450">
                  <c:v>7.005</c:v>
                </c:pt>
                <c:pt idx="451">
                  <c:v>7.016</c:v>
                </c:pt>
                <c:pt idx="452">
                  <c:v>7.053</c:v>
                </c:pt>
                <c:pt idx="453">
                  <c:v>7.064</c:v>
                </c:pt>
                <c:pt idx="454">
                  <c:v>7.081</c:v>
                </c:pt>
                <c:pt idx="455">
                  <c:v>7.093</c:v>
                </c:pt>
                <c:pt idx="456">
                  <c:v>7.101</c:v>
                </c:pt>
                <c:pt idx="457">
                  <c:v>7.123</c:v>
                </c:pt>
                <c:pt idx="458">
                  <c:v>7.158</c:v>
                </c:pt>
                <c:pt idx="459">
                  <c:v>7.161</c:v>
                </c:pt>
                <c:pt idx="460">
                  <c:v>7.178</c:v>
                </c:pt>
                <c:pt idx="461">
                  <c:v>7.191</c:v>
                </c:pt>
                <c:pt idx="462">
                  <c:v>7.197</c:v>
                </c:pt>
                <c:pt idx="463">
                  <c:v>7.22</c:v>
                </c:pt>
                <c:pt idx="464">
                  <c:v>7.229</c:v>
                </c:pt>
                <c:pt idx="465">
                  <c:v>7.256</c:v>
                </c:pt>
                <c:pt idx="466">
                  <c:v>7.248</c:v>
                </c:pt>
                <c:pt idx="467">
                  <c:v>7.276</c:v>
                </c:pt>
                <c:pt idx="468">
                  <c:v>7.278</c:v>
                </c:pt>
                <c:pt idx="469">
                  <c:v>7.285</c:v>
                </c:pt>
                <c:pt idx="470">
                  <c:v>7.296</c:v>
                </c:pt>
                <c:pt idx="471">
                  <c:v>7.313</c:v>
                </c:pt>
                <c:pt idx="472">
                  <c:v>7.326</c:v>
                </c:pt>
                <c:pt idx="473">
                  <c:v>7.333</c:v>
                </c:pt>
                <c:pt idx="474">
                  <c:v>7.346</c:v>
                </c:pt>
                <c:pt idx="475">
                  <c:v>7.364</c:v>
                </c:pt>
                <c:pt idx="476">
                  <c:v>7.352</c:v>
                </c:pt>
                <c:pt idx="477">
                  <c:v>7.375</c:v>
                </c:pt>
                <c:pt idx="478">
                  <c:v>7.391</c:v>
                </c:pt>
                <c:pt idx="479">
                  <c:v>7.394</c:v>
                </c:pt>
                <c:pt idx="480">
                  <c:v>7.401</c:v>
                </c:pt>
                <c:pt idx="481">
                  <c:v>7.403</c:v>
                </c:pt>
                <c:pt idx="482">
                  <c:v>7.401</c:v>
                </c:pt>
                <c:pt idx="483">
                  <c:v>7.432</c:v>
                </c:pt>
                <c:pt idx="484">
                  <c:v>7.442</c:v>
                </c:pt>
                <c:pt idx="485">
                  <c:v>7.429</c:v>
                </c:pt>
                <c:pt idx="486">
                  <c:v>7.451</c:v>
                </c:pt>
                <c:pt idx="487">
                  <c:v>7.459</c:v>
                </c:pt>
                <c:pt idx="488">
                  <c:v>7.442</c:v>
                </c:pt>
                <c:pt idx="489">
                  <c:v>7.479</c:v>
                </c:pt>
                <c:pt idx="490">
                  <c:v>7.48</c:v>
                </c:pt>
                <c:pt idx="491">
                  <c:v>7.471</c:v>
                </c:pt>
                <c:pt idx="492">
                  <c:v>7.497</c:v>
                </c:pt>
                <c:pt idx="493">
                  <c:v>7.491</c:v>
                </c:pt>
                <c:pt idx="494">
                  <c:v>7.488</c:v>
                </c:pt>
                <c:pt idx="495">
                  <c:v>7.5</c:v>
                </c:pt>
                <c:pt idx="496">
                  <c:v>7.507</c:v>
                </c:pt>
                <c:pt idx="497">
                  <c:v>7.519</c:v>
                </c:pt>
                <c:pt idx="498">
                  <c:v>7.519</c:v>
                </c:pt>
                <c:pt idx="499">
                  <c:v>7.517</c:v>
                </c:pt>
                <c:pt idx="500">
                  <c:v>7.53</c:v>
                </c:pt>
                <c:pt idx="501">
                  <c:v>7.527</c:v>
                </c:pt>
                <c:pt idx="502">
                  <c:v>7.53</c:v>
                </c:pt>
                <c:pt idx="503">
                  <c:v>7.556</c:v>
                </c:pt>
                <c:pt idx="504">
                  <c:v>7.539</c:v>
                </c:pt>
                <c:pt idx="505">
                  <c:v>7.548</c:v>
                </c:pt>
                <c:pt idx="506">
                  <c:v>7.556</c:v>
                </c:pt>
                <c:pt idx="507">
                  <c:v>7.558</c:v>
                </c:pt>
                <c:pt idx="508">
                  <c:v>7.556</c:v>
                </c:pt>
                <c:pt idx="509">
                  <c:v>7.558</c:v>
                </c:pt>
                <c:pt idx="510">
                  <c:v>7.567</c:v>
                </c:pt>
                <c:pt idx="511">
                  <c:v>7.584</c:v>
                </c:pt>
                <c:pt idx="512">
                  <c:v>7.578</c:v>
                </c:pt>
                <c:pt idx="513">
                  <c:v>7.595</c:v>
                </c:pt>
                <c:pt idx="514">
                  <c:v>7.587</c:v>
                </c:pt>
                <c:pt idx="515">
                  <c:v>7.604</c:v>
                </c:pt>
                <c:pt idx="516">
                  <c:v>7.606</c:v>
                </c:pt>
                <c:pt idx="517">
                  <c:v>7.606</c:v>
                </c:pt>
                <c:pt idx="518">
                  <c:v>7.634</c:v>
                </c:pt>
                <c:pt idx="519">
                  <c:v>7.626</c:v>
                </c:pt>
                <c:pt idx="520">
                  <c:v>7.634</c:v>
                </c:pt>
                <c:pt idx="521">
                  <c:v>7.646</c:v>
                </c:pt>
                <c:pt idx="522">
                  <c:v>7.665</c:v>
                </c:pt>
                <c:pt idx="523">
                  <c:v>7.672</c:v>
                </c:pt>
                <c:pt idx="524">
                  <c:v>7.694</c:v>
                </c:pt>
                <c:pt idx="525">
                  <c:v>7.682</c:v>
                </c:pt>
                <c:pt idx="526">
                  <c:v>7.703</c:v>
                </c:pt>
                <c:pt idx="527">
                  <c:v>7.713</c:v>
                </c:pt>
                <c:pt idx="528">
                  <c:v>7.73</c:v>
                </c:pt>
                <c:pt idx="529">
                  <c:v>7.751</c:v>
                </c:pt>
                <c:pt idx="530">
                  <c:v>7.75</c:v>
                </c:pt>
                <c:pt idx="531">
                  <c:v>7.771</c:v>
                </c:pt>
                <c:pt idx="532">
                  <c:v>7.781</c:v>
                </c:pt>
                <c:pt idx="533">
                  <c:v>7.818</c:v>
                </c:pt>
                <c:pt idx="534">
                  <c:v>7.819</c:v>
                </c:pt>
                <c:pt idx="535">
                  <c:v>7.846</c:v>
                </c:pt>
                <c:pt idx="536">
                  <c:v>7.858</c:v>
                </c:pt>
                <c:pt idx="537">
                  <c:v>7.877</c:v>
                </c:pt>
                <c:pt idx="538">
                  <c:v>7.905</c:v>
                </c:pt>
                <c:pt idx="539">
                  <c:v>7.926</c:v>
                </c:pt>
                <c:pt idx="540">
                  <c:v>7.935</c:v>
                </c:pt>
                <c:pt idx="541">
                  <c:v>7.962</c:v>
                </c:pt>
                <c:pt idx="542">
                  <c:v>7.984</c:v>
                </c:pt>
                <c:pt idx="543">
                  <c:v>7.991</c:v>
                </c:pt>
                <c:pt idx="544">
                  <c:v>8.042</c:v>
                </c:pt>
                <c:pt idx="545">
                  <c:v>8.042</c:v>
                </c:pt>
                <c:pt idx="546">
                  <c:v>8.069</c:v>
                </c:pt>
                <c:pt idx="547">
                  <c:v>8.09</c:v>
                </c:pt>
                <c:pt idx="548">
                  <c:v>8.12</c:v>
                </c:pt>
                <c:pt idx="549">
                  <c:v>8.146</c:v>
                </c:pt>
                <c:pt idx="550">
                  <c:v>8.158</c:v>
                </c:pt>
                <c:pt idx="551">
                  <c:v>8.188</c:v>
                </c:pt>
                <c:pt idx="552">
                  <c:v>8.214</c:v>
                </c:pt>
                <c:pt idx="553">
                  <c:v>8.236</c:v>
                </c:pt>
                <c:pt idx="554">
                  <c:v>8.254</c:v>
                </c:pt>
                <c:pt idx="555">
                  <c:v>8.272</c:v>
                </c:pt>
                <c:pt idx="556">
                  <c:v>8.293</c:v>
                </c:pt>
                <c:pt idx="557">
                  <c:v>8.332</c:v>
                </c:pt>
                <c:pt idx="558">
                  <c:v>8.34</c:v>
                </c:pt>
                <c:pt idx="559">
                  <c:v>8.361</c:v>
                </c:pt>
                <c:pt idx="560">
                  <c:v>8.39</c:v>
                </c:pt>
                <c:pt idx="561">
                  <c:v>8.408</c:v>
                </c:pt>
                <c:pt idx="562">
                  <c:v>8.429</c:v>
                </c:pt>
                <c:pt idx="563">
                  <c:v>8.439</c:v>
                </c:pt>
                <c:pt idx="564">
                  <c:v>8.466</c:v>
                </c:pt>
                <c:pt idx="565">
                  <c:v>8.507</c:v>
                </c:pt>
                <c:pt idx="566">
                  <c:v>8.496</c:v>
                </c:pt>
                <c:pt idx="567">
                  <c:v>8.524</c:v>
                </c:pt>
                <c:pt idx="568">
                  <c:v>8.564</c:v>
                </c:pt>
                <c:pt idx="569">
                  <c:v>8.555</c:v>
                </c:pt>
                <c:pt idx="570">
                  <c:v>8.584</c:v>
                </c:pt>
                <c:pt idx="571">
                  <c:v>8.611</c:v>
                </c:pt>
                <c:pt idx="572">
                  <c:v>8.603</c:v>
                </c:pt>
                <c:pt idx="573">
                  <c:v>8.642</c:v>
                </c:pt>
                <c:pt idx="574">
                  <c:v>8.631</c:v>
                </c:pt>
                <c:pt idx="575">
                  <c:v>8.671</c:v>
                </c:pt>
                <c:pt idx="576">
                  <c:v>8.671</c:v>
                </c:pt>
                <c:pt idx="577">
                  <c:v>8.691</c:v>
                </c:pt>
                <c:pt idx="578">
                  <c:v>8.698</c:v>
                </c:pt>
                <c:pt idx="579">
                  <c:v>8.739</c:v>
                </c:pt>
                <c:pt idx="580">
                  <c:v>8.728</c:v>
                </c:pt>
                <c:pt idx="581">
                  <c:v>8.748</c:v>
                </c:pt>
                <c:pt idx="582">
                  <c:v>8.766</c:v>
                </c:pt>
                <c:pt idx="583">
                  <c:v>8.787</c:v>
                </c:pt>
                <c:pt idx="584">
                  <c:v>8.778</c:v>
                </c:pt>
                <c:pt idx="585">
                  <c:v>8.805</c:v>
                </c:pt>
                <c:pt idx="586">
                  <c:v>8.816</c:v>
                </c:pt>
                <c:pt idx="587">
                  <c:v>8.826</c:v>
                </c:pt>
                <c:pt idx="588">
                  <c:v>8.826</c:v>
                </c:pt>
                <c:pt idx="589">
                  <c:v>8.853</c:v>
                </c:pt>
                <c:pt idx="590">
                  <c:v>8.855</c:v>
                </c:pt>
                <c:pt idx="591">
                  <c:v>8.874</c:v>
                </c:pt>
                <c:pt idx="592">
                  <c:v>8.883</c:v>
                </c:pt>
                <c:pt idx="593">
                  <c:v>8.882</c:v>
                </c:pt>
                <c:pt idx="594">
                  <c:v>8.912</c:v>
                </c:pt>
                <c:pt idx="595">
                  <c:v>8.903</c:v>
                </c:pt>
                <c:pt idx="596">
                  <c:v>8.923</c:v>
                </c:pt>
                <c:pt idx="597">
                  <c:v>8.941</c:v>
                </c:pt>
                <c:pt idx="598">
                  <c:v>8.923</c:v>
                </c:pt>
                <c:pt idx="599">
                  <c:v>8.951</c:v>
                </c:pt>
                <c:pt idx="600">
                  <c:v>8.962</c:v>
                </c:pt>
                <c:pt idx="601">
                  <c:v>8.96</c:v>
                </c:pt>
                <c:pt idx="602">
                  <c:v>8.971</c:v>
                </c:pt>
                <c:pt idx="603">
                  <c:v>8.98</c:v>
                </c:pt>
                <c:pt idx="604">
                  <c:v>8.999</c:v>
                </c:pt>
                <c:pt idx="605">
                  <c:v>8.989</c:v>
                </c:pt>
                <c:pt idx="606">
                  <c:v>9.019</c:v>
                </c:pt>
                <c:pt idx="607">
                  <c:v>9.01</c:v>
                </c:pt>
                <c:pt idx="608">
                  <c:v>9.019</c:v>
                </c:pt>
                <c:pt idx="609">
                  <c:v>9.028</c:v>
                </c:pt>
                <c:pt idx="610">
                  <c:v>9.029</c:v>
                </c:pt>
                <c:pt idx="611">
                  <c:v>9.048</c:v>
                </c:pt>
                <c:pt idx="612">
                  <c:v>9.058</c:v>
                </c:pt>
                <c:pt idx="613">
                  <c:v>9.048</c:v>
                </c:pt>
                <c:pt idx="614">
                  <c:v>9.057</c:v>
                </c:pt>
                <c:pt idx="615">
                  <c:v>9.067</c:v>
                </c:pt>
                <c:pt idx="616">
                  <c:v>9.078</c:v>
                </c:pt>
                <c:pt idx="617">
                  <c:v>9.087</c:v>
                </c:pt>
                <c:pt idx="618">
                  <c:v>9.096</c:v>
                </c:pt>
                <c:pt idx="619">
                  <c:v>9.097</c:v>
                </c:pt>
                <c:pt idx="620">
                  <c:v>9.097</c:v>
                </c:pt>
                <c:pt idx="621">
                  <c:v>9.115</c:v>
                </c:pt>
                <c:pt idx="622">
                  <c:v>9.115</c:v>
                </c:pt>
                <c:pt idx="623">
                  <c:v>9.126</c:v>
                </c:pt>
                <c:pt idx="624">
                  <c:v>9.135</c:v>
                </c:pt>
                <c:pt idx="625">
                  <c:v>9.135</c:v>
                </c:pt>
                <c:pt idx="626">
                  <c:v>9.154</c:v>
                </c:pt>
                <c:pt idx="627">
                  <c:v>9.164</c:v>
                </c:pt>
                <c:pt idx="628">
                  <c:v>9.165</c:v>
                </c:pt>
                <c:pt idx="629">
                  <c:v>9.165</c:v>
                </c:pt>
                <c:pt idx="630">
                  <c:v>9.183</c:v>
                </c:pt>
                <c:pt idx="631">
                  <c:v>9.183</c:v>
                </c:pt>
                <c:pt idx="632">
                  <c:v>9.203</c:v>
                </c:pt>
                <c:pt idx="633">
                  <c:v>9.203</c:v>
                </c:pt>
                <c:pt idx="634">
                  <c:v>9.213</c:v>
                </c:pt>
                <c:pt idx="635">
                  <c:v>9.213</c:v>
                </c:pt>
                <c:pt idx="636">
                  <c:v>9.24</c:v>
                </c:pt>
                <c:pt idx="637">
                  <c:v>9.242</c:v>
                </c:pt>
                <c:pt idx="638">
                  <c:v>9.242</c:v>
                </c:pt>
                <c:pt idx="639">
                  <c:v>9.251</c:v>
                </c:pt>
                <c:pt idx="640">
                  <c:v>9.261</c:v>
                </c:pt>
                <c:pt idx="641">
                  <c:v>9.28</c:v>
                </c:pt>
                <c:pt idx="642">
                  <c:v>9.281</c:v>
                </c:pt>
                <c:pt idx="643">
                  <c:v>9.29</c:v>
                </c:pt>
                <c:pt idx="644">
                  <c:v>9.3</c:v>
                </c:pt>
                <c:pt idx="645">
                  <c:v>9.319</c:v>
                </c:pt>
                <c:pt idx="646">
                  <c:v>9.328</c:v>
                </c:pt>
                <c:pt idx="647">
                  <c:v>9.338</c:v>
                </c:pt>
                <c:pt idx="648">
                  <c:v>9.349</c:v>
                </c:pt>
                <c:pt idx="649">
                  <c:v>9.377</c:v>
                </c:pt>
                <c:pt idx="650">
                  <c:v>9.377</c:v>
                </c:pt>
                <c:pt idx="651">
                  <c:v>9.386</c:v>
                </c:pt>
                <c:pt idx="652">
                  <c:v>9.397</c:v>
                </c:pt>
                <c:pt idx="653">
                  <c:v>9.406</c:v>
                </c:pt>
                <c:pt idx="654">
                  <c:v>9.436</c:v>
                </c:pt>
                <c:pt idx="655">
                  <c:v>9.426</c:v>
                </c:pt>
                <c:pt idx="656">
                  <c:v>9.454</c:v>
                </c:pt>
                <c:pt idx="657">
                  <c:v>9.454</c:v>
                </c:pt>
                <c:pt idx="658">
                  <c:v>9.474</c:v>
                </c:pt>
                <c:pt idx="659">
                  <c:v>9.493</c:v>
                </c:pt>
                <c:pt idx="660">
                  <c:v>9.493</c:v>
                </c:pt>
                <c:pt idx="661">
                  <c:v>9.532</c:v>
                </c:pt>
                <c:pt idx="662">
                  <c:v>9.542</c:v>
                </c:pt>
                <c:pt idx="663">
                  <c:v>9.542</c:v>
                </c:pt>
                <c:pt idx="664">
                  <c:v>9.552</c:v>
                </c:pt>
                <c:pt idx="665">
                  <c:v>9.581</c:v>
                </c:pt>
                <c:pt idx="666">
                  <c:v>9.59</c:v>
                </c:pt>
                <c:pt idx="667">
                  <c:v>9.6</c:v>
                </c:pt>
                <c:pt idx="668">
                  <c:v>9.618</c:v>
                </c:pt>
                <c:pt idx="669">
                  <c:v>9.639</c:v>
                </c:pt>
                <c:pt idx="670">
                  <c:v>9.639</c:v>
                </c:pt>
                <c:pt idx="671">
                  <c:v>9.658</c:v>
                </c:pt>
                <c:pt idx="672">
                  <c:v>9.677</c:v>
                </c:pt>
                <c:pt idx="673">
                  <c:v>9.697</c:v>
                </c:pt>
                <c:pt idx="674">
                  <c:v>9.706</c:v>
                </c:pt>
                <c:pt idx="675">
                  <c:v>9.707</c:v>
                </c:pt>
                <c:pt idx="676">
                  <c:v>9.736</c:v>
                </c:pt>
                <c:pt idx="677">
                  <c:v>9.745</c:v>
                </c:pt>
                <c:pt idx="678">
                  <c:v>9.764</c:v>
                </c:pt>
                <c:pt idx="679">
                  <c:v>9.764</c:v>
                </c:pt>
                <c:pt idx="680">
                  <c:v>9.784</c:v>
                </c:pt>
                <c:pt idx="681">
                  <c:v>9.813</c:v>
                </c:pt>
                <c:pt idx="682">
                  <c:v>9.813</c:v>
                </c:pt>
                <c:pt idx="683">
                  <c:v>9.832</c:v>
                </c:pt>
                <c:pt idx="684">
                  <c:v>9.832</c:v>
                </c:pt>
                <c:pt idx="685">
                  <c:v>9.861</c:v>
                </c:pt>
                <c:pt idx="686">
                  <c:v>9.861</c:v>
                </c:pt>
                <c:pt idx="687">
                  <c:v>9.891</c:v>
                </c:pt>
                <c:pt idx="688">
                  <c:v>9.9</c:v>
                </c:pt>
                <c:pt idx="689">
                  <c:v>9.919</c:v>
                </c:pt>
                <c:pt idx="690">
                  <c:v>9.939</c:v>
                </c:pt>
                <c:pt idx="691">
                  <c:v>9.948</c:v>
                </c:pt>
                <c:pt idx="692">
                  <c:v>9.959</c:v>
                </c:pt>
                <c:pt idx="693">
                  <c:v>9.959</c:v>
                </c:pt>
                <c:pt idx="694">
                  <c:v>9.987</c:v>
                </c:pt>
                <c:pt idx="695">
                  <c:v>9.996</c:v>
                </c:pt>
                <c:pt idx="696">
                  <c:v>10.016</c:v>
                </c:pt>
                <c:pt idx="697">
                  <c:v>10.026</c:v>
                </c:pt>
                <c:pt idx="698">
                  <c:v>10.035</c:v>
                </c:pt>
                <c:pt idx="699">
                  <c:v>10.045</c:v>
                </c:pt>
                <c:pt idx="700">
                  <c:v>10.075</c:v>
                </c:pt>
                <c:pt idx="701">
                  <c:v>10.075</c:v>
                </c:pt>
                <c:pt idx="702">
                  <c:v>10.094</c:v>
                </c:pt>
                <c:pt idx="703">
                  <c:v>10.112</c:v>
                </c:pt>
                <c:pt idx="704">
                  <c:v>10.123</c:v>
                </c:pt>
                <c:pt idx="705">
                  <c:v>10.112</c:v>
                </c:pt>
                <c:pt idx="706">
                  <c:v>10.151</c:v>
                </c:pt>
                <c:pt idx="707">
                  <c:v>10.162</c:v>
                </c:pt>
                <c:pt idx="708">
                  <c:v>10.171</c:v>
                </c:pt>
                <c:pt idx="709">
                  <c:v>10.18</c:v>
                </c:pt>
                <c:pt idx="710">
                  <c:v>10.191</c:v>
                </c:pt>
                <c:pt idx="711">
                  <c:v>10.2</c:v>
                </c:pt>
                <c:pt idx="712">
                  <c:v>10.239</c:v>
                </c:pt>
                <c:pt idx="713">
                  <c:v>10.23</c:v>
                </c:pt>
                <c:pt idx="714">
                  <c:v>10.267</c:v>
                </c:pt>
                <c:pt idx="715">
                  <c:v>10.258</c:v>
                </c:pt>
                <c:pt idx="716">
                  <c:v>10.278</c:v>
                </c:pt>
                <c:pt idx="717">
                  <c:v>10.307</c:v>
                </c:pt>
                <c:pt idx="718">
                  <c:v>10.307</c:v>
                </c:pt>
                <c:pt idx="719">
                  <c:v>10.316</c:v>
                </c:pt>
                <c:pt idx="720">
                  <c:v>10.346</c:v>
                </c:pt>
                <c:pt idx="721">
                  <c:v>10.365</c:v>
                </c:pt>
                <c:pt idx="722">
                  <c:v>10.355</c:v>
                </c:pt>
                <c:pt idx="723">
                  <c:v>10.374</c:v>
                </c:pt>
                <c:pt idx="724">
                  <c:v>10.403</c:v>
                </c:pt>
                <c:pt idx="725">
                  <c:v>10.423</c:v>
                </c:pt>
                <c:pt idx="726">
                  <c:v>10.423</c:v>
                </c:pt>
                <c:pt idx="727">
                  <c:v>10.451</c:v>
                </c:pt>
                <c:pt idx="728">
                  <c:v>10.462</c:v>
                </c:pt>
                <c:pt idx="729">
                  <c:v>10.471</c:v>
                </c:pt>
                <c:pt idx="730">
                  <c:v>10.501</c:v>
                </c:pt>
                <c:pt idx="731">
                  <c:v>10.501</c:v>
                </c:pt>
                <c:pt idx="732">
                  <c:v>10.519</c:v>
                </c:pt>
                <c:pt idx="733">
                  <c:v>10.529</c:v>
                </c:pt>
                <c:pt idx="734">
                  <c:v>10.549</c:v>
                </c:pt>
                <c:pt idx="735">
                  <c:v>10.578</c:v>
                </c:pt>
                <c:pt idx="736">
                  <c:v>10.597</c:v>
                </c:pt>
                <c:pt idx="737">
                  <c:v>10.617</c:v>
                </c:pt>
                <c:pt idx="738">
                  <c:v>10.636</c:v>
                </c:pt>
                <c:pt idx="739">
                  <c:v>10.636</c:v>
                </c:pt>
                <c:pt idx="740">
                  <c:v>10.655</c:v>
                </c:pt>
                <c:pt idx="741">
                  <c:v>10.674</c:v>
                </c:pt>
                <c:pt idx="742">
                  <c:v>10.684</c:v>
                </c:pt>
                <c:pt idx="743">
                  <c:v>10.704</c:v>
                </c:pt>
                <c:pt idx="744">
                  <c:v>10.733</c:v>
                </c:pt>
                <c:pt idx="745">
                  <c:v>10.713</c:v>
                </c:pt>
                <c:pt idx="746">
                  <c:v>10.761</c:v>
                </c:pt>
                <c:pt idx="747">
                  <c:v>10.761</c:v>
                </c:pt>
                <c:pt idx="748">
                  <c:v>10.781</c:v>
                </c:pt>
                <c:pt idx="749">
                  <c:v>10.81</c:v>
                </c:pt>
                <c:pt idx="750">
                  <c:v>10.829</c:v>
                </c:pt>
                <c:pt idx="751">
                  <c:v>10.84</c:v>
                </c:pt>
                <c:pt idx="752">
                  <c:v>10.868</c:v>
                </c:pt>
                <c:pt idx="753">
                  <c:v>10.868</c:v>
                </c:pt>
                <c:pt idx="754">
                  <c:v>10.897</c:v>
                </c:pt>
                <c:pt idx="755">
                  <c:v>10.897</c:v>
                </c:pt>
                <c:pt idx="756">
                  <c:v>10.907</c:v>
                </c:pt>
                <c:pt idx="757">
                  <c:v>10.927</c:v>
                </c:pt>
                <c:pt idx="758">
                  <c:v>10.945</c:v>
                </c:pt>
                <c:pt idx="759">
                  <c:v>10.975</c:v>
                </c:pt>
                <c:pt idx="760">
                  <c:v>10.975</c:v>
                </c:pt>
                <c:pt idx="761">
                  <c:v>11.004</c:v>
                </c:pt>
                <c:pt idx="762">
                  <c:v>11.023</c:v>
                </c:pt>
                <c:pt idx="763">
                  <c:v>11.023</c:v>
                </c:pt>
                <c:pt idx="764">
                  <c:v>11.052</c:v>
                </c:pt>
                <c:pt idx="765">
                  <c:v>11.062</c:v>
                </c:pt>
                <c:pt idx="766">
                  <c:v>11.072</c:v>
                </c:pt>
                <c:pt idx="767">
                  <c:v>11.1</c:v>
                </c:pt>
                <c:pt idx="768">
                  <c:v>11.1</c:v>
                </c:pt>
                <c:pt idx="769">
                  <c:v>11.13</c:v>
                </c:pt>
                <c:pt idx="770">
                  <c:v>11.139</c:v>
                </c:pt>
                <c:pt idx="771">
                  <c:v>11.159</c:v>
                </c:pt>
                <c:pt idx="772">
                  <c:v>11.159</c:v>
                </c:pt>
                <c:pt idx="773">
                  <c:v>11.178</c:v>
                </c:pt>
                <c:pt idx="774">
                  <c:v>11.198</c:v>
                </c:pt>
                <c:pt idx="775">
                  <c:v>11.227</c:v>
                </c:pt>
                <c:pt idx="776">
                  <c:v>11.207</c:v>
                </c:pt>
                <c:pt idx="777">
                  <c:v>11.246</c:v>
                </c:pt>
                <c:pt idx="778">
                  <c:v>11.255</c:v>
                </c:pt>
                <c:pt idx="779">
                  <c:v>11.275</c:v>
                </c:pt>
                <c:pt idx="780">
                  <c:v>11.284</c:v>
                </c:pt>
                <c:pt idx="781">
                  <c:v>11.304</c:v>
                </c:pt>
                <c:pt idx="782">
                  <c:v>11.314</c:v>
                </c:pt>
                <c:pt idx="783">
                  <c:v>11.323</c:v>
                </c:pt>
                <c:pt idx="784">
                  <c:v>11.352</c:v>
                </c:pt>
                <c:pt idx="785">
                  <c:v>11.362</c:v>
                </c:pt>
                <c:pt idx="786">
                  <c:v>11.362</c:v>
                </c:pt>
                <c:pt idx="787">
                  <c:v>11.391</c:v>
                </c:pt>
                <c:pt idx="788">
                  <c:v>11.401</c:v>
                </c:pt>
                <c:pt idx="789">
                  <c:v>11.42</c:v>
                </c:pt>
                <c:pt idx="790">
                  <c:v>11.42</c:v>
                </c:pt>
                <c:pt idx="791">
                  <c:v>11.45</c:v>
                </c:pt>
                <c:pt idx="792">
                  <c:v>11.459</c:v>
                </c:pt>
                <c:pt idx="793">
                  <c:v>11.487</c:v>
                </c:pt>
                <c:pt idx="794">
                  <c:v>11.498</c:v>
                </c:pt>
                <c:pt idx="795">
                  <c:v>11.498</c:v>
                </c:pt>
                <c:pt idx="796">
                  <c:v>11.526</c:v>
                </c:pt>
                <c:pt idx="797">
                  <c:v>11.516</c:v>
                </c:pt>
                <c:pt idx="798">
                  <c:v>11.546</c:v>
                </c:pt>
                <c:pt idx="799">
                  <c:v>11.555</c:v>
                </c:pt>
                <c:pt idx="800">
                  <c:v>11.575</c:v>
                </c:pt>
                <c:pt idx="801">
                  <c:v>11.585</c:v>
                </c:pt>
                <c:pt idx="802">
                  <c:v>11.605</c:v>
                </c:pt>
                <c:pt idx="803">
                  <c:v>11.614</c:v>
                </c:pt>
                <c:pt idx="804">
                  <c:v>11.633</c:v>
                </c:pt>
                <c:pt idx="805">
                  <c:v>11.623</c:v>
                </c:pt>
                <c:pt idx="806">
                  <c:v>11.643</c:v>
                </c:pt>
                <c:pt idx="807">
                  <c:v>11.662</c:v>
                </c:pt>
                <c:pt idx="808">
                  <c:v>11.682</c:v>
                </c:pt>
                <c:pt idx="809">
                  <c:v>11.691</c:v>
                </c:pt>
                <c:pt idx="810">
                  <c:v>11.701</c:v>
                </c:pt>
                <c:pt idx="811">
                  <c:v>11.701</c:v>
                </c:pt>
                <c:pt idx="812">
                  <c:v>11.74</c:v>
                </c:pt>
                <c:pt idx="813">
                  <c:v>11.74</c:v>
                </c:pt>
                <c:pt idx="814">
                  <c:v>11.759</c:v>
                </c:pt>
                <c:pt idx="815">
                  <c:v>11.759</c:v>
                </c:pt>
                <c:pt idx="816">
                  <c:v>11.778</c:v>
                </c:pt>
                <c:pt idx="817">
                  <c:v>11.798</c:v>
                </c:pt>
                <c:pt idx="818">
                  <c:v>11.778</c:v>
                </c:pt>
                <c:pt idx="819">
                  <c:v>11.835</c:v>
                </c:pt>
                <c:pt idx="820">
                  <c:v>11.817</c:v>
                </c:pt>
                <c:pt idx="821">
                  <c:v>11.826</c:v>
                </c:pt>
                <c:pt idx="822">
                  <c:v>11.846</c:v>
                </c:pt>
                <c:pt idx="823">
                  <c:v>11.856</c:v>
                </c:pt>
                <c:pt idx="824">
                  <c:v>11.865</c:v>
                </c:pt>
                <c:pt idx="825">
                  <c:v>11.876</c:v>
                </c:pt>
                <c:pt idx="826">
                  <c:v>11.894</c:v>
                </c:pt>
                <c:pt idx="827">
                  <c:v>11.903</c:v>
                </c:pt>
                <c:pt idx="828">
                  <c:v>11.905</c:v>
                </c:pt>
                <c:pt idx="829">
                  <c:v>11.914</c:v>
                </c:pt>
                <c:pt idx="830">
                  <c:v>11.933</c:v>
                </c:pt>
                <c:pt idx="831">
                  <c:v>11.933</c:v>
                </c:pt>
                <c:pt idx="832">
                  <c:v>11.963</c:v>
                </c:pt>
                <c:pt idx="833">
                  <c:v>11.953</c:v>
                </c:pt>
                <c:pt idx="834">
                  <c:v>11.963</c:v>
                </c:pt>
                <c:pt idx="835">
                  <c:v>11.981</c:v>
                </c:pt>
                <c:pt idx="836">
                  <c:v>12.001</c:v>
                </c:pt>
                <c:pt idx="837">
                  <c:v>12.001</c:v>
                </c:pt>
                <c:pt idx="838">
                  <c:v>12.011</c:v>
                </c:pt>
                <c:pt idx="839">
                  <c:v>12.031</c:v>
                </c:pt>
                <c:pt idx="840">
                  <c:v>12.049</c:v>
                </c:pt>
                <c:pt idx="841">
                  <c:v>12.04</c:v>
                </c:pt>
                <c:pt idx="842">
                  <c:v>12.039</c:v>
                </c:pt>
                <c:pt idx="843">
                  <c:v>12.06</c:v>
                </c:pt>
                <c:pt idx="844">
                  <c:v>12.079</c:v>
                </c:pt>
                <c:pt idx="845">
                  <c:v>12.088</c:v>
                </c:pt>
                <c:pt idx="846">
                  <c:v>12.108</c:v>
                </c:pt>
                <c:pt idx="847">
                  <c:v>12.099</c:v>
                </c:pt>
                <c:pt idx="848">
                  <c:v>12.108</c:v>
                </c:pt>
                <c:pt idx="849">
                  <c:v>12.137</c:v>
                </c:pt>
                <c:pt idx="850">
                  <c:v>12.156</c:v>
                </c:pt>
                <c:pt idx="851">
                  <c:v>12.156</c:v>
                </c:pt>
                <c:pt idx="852">
                  <c:v>12.167</c:v>
                </c:pt>
                <c:pt idx="853">
                  <c:v>12.176</c:v>
                </c:pt>
                <c:pt idx="854">
                  <c:v>12.176</c:v>
                </c:pt>
                <c:pt idx="855">
                  <c:v>12.185</c:v>
                </c:pt>
                <c:pt idx="856">
                  <c:v>12.213</c:v>
                </c:pt>
                <c:pt idx="857">
                  <c:v>12.224</c:v>
                </c:pt>
                <c:pt idx="858">
                  <c:v>12.224</c:v>
                </c:pt>
                <c:pt idx="859">
                  <c:v>12.224</c:v>
                </c:pt>
                <c:pt idx="860">
                  <c:v>12.253</c:v>
                </c:pt>
                <c:pt idx="861">
                  <c:v>12.272</c:v>
                </c:pt>
                <c:pt idx="862">
                  <c:v>12.262</c:v>
                </c:pt>
                <c:pt idx="863">
                  <c:v>12.283</c:v>
                </c:pt>
                <c:pt idx="864">
                  <c:v>12.292</c:v>
                </c:pt>
                <c:pt idx="865">
                  <c:v>12.311</c:v>
                </c:pt>
                <c:pt idx="866">
                  <c:v>12.311</c:v>
                </c:pt>
                <c:pt idx="867">
                  <c:v>12.34</c:v>
                </c:pt>
                <c:pt idx="868">
                  <c:v>12.329</c:v>
                </c:pt>
                <c:pt idx="869">
                  <c:v>12.359</c:v>
                </c:pt>
                <c:pt idx="870">
                  <c:v>12.37</c:v>
                </c:pt>
                <c:pt idx="871">
                  <c:v>12.388</c:v>
                </c:pt>
                <c:pt idx="872">
                  <c:v>12.388</c:v>
                </c:pt>
                <c:pt idx="873">
                  <c:v>12.426</c:v>
                </c:pt>
                <c:pt idx="874">
                  <c:v>12.418</c:v>
                </c:pt>
                <c:pt idx="875">
                  <c:v>12.427</c:v>
                </c:pt>
                <c:pt idx="876">
                  <c:v>12.456</c:v>
                </c:pt>
                <c:pt idx="877">
                  <c:v>12.466</c:v>
                </c:pt>
                <c:pt idx="878">
                  <c:v>12.456</c:v>
                </c:pt>
                <c:pt idx="879">
                  <c:v>12.495</c:v>
                </c:pt>
                <c:pt idx="880">
                  <c:v>12.495</c:v>
                </c:pt>
                <c:pt idx="881">
                  <c:v>12.515</c:v>
                </c:pt>
                <c:pt idx="882">
                  <c:v>12.525</c:v>
                </c:pt>
                <c:pt idx="883">
                  <c:v>12.533</c:v>
                </c:pt>
                <c:pt idx="884">
                  <c:v>12.543</c:v>
                </c:pt>
                <c:pt idx="885">
                  <c:v>12.563</c:v>
                </c:pt>
                <c:pt idx="886">
                  <c:v>12.573</c:v>
                </c:pt>
                <c:pt idx="887">
                  <c:v>12.593</c:v>
                </c:pt>
                <c:pt idx="888">
                  <c:v>12.601</c:v>
                </c:pt>
                <c:pt idx="889">
                  <c:v>12.611</c:v>
                </c:pt>
                <c:pt idx="890">
                  <c:v>12.611</c:v>
                </c:pt>
                <c:pt idx="891">
                  <c:v>12.641</c:v>
                </c:pt>
                <c:pt idx="892">
                  <c:v>12.65</c:v>
                </c:pt>
                <c:pt idx="893">
                  <c:v>12.659</c:v>
                </c:pt>
                <c:pt idx="894">
                  <c:v>12.67</c:v>
                </c:pt>
                <c:pt idx="895">
                  <c:v>12.67</c:v>
                </c:pt>
                <c:pt idx="896">
                  <c:v>12.698</c:v>
                </c:pt>
                <c:pt idx="897">
                  <c:v>12.709</c:v>
                </c:pt>
                <c:pt idx="898">
                  <c:v>12.727</c:v>
                </c:pt>
                <c:pt idx="899">
                  <c:v>12.718</c:v>
                </c:pt>
                <c:pt idx="900">
                  <c:v>12.737</c:v>
                </c:pt>
                <c:pt idx="901">
                  <c:v>12.757</c:v>
                </c:pt>
                <c:pt idx="902">
                  <c:v>12.775</c:v>
                </c:pt>
                <c:pt idx="903">
                  <c:v>12.766</c:v>
                </c:pt>
                <c:pt idx="904">
                  <c:v>12.786</c:v>
                </c:pt>
                <c:pt idx="905">
                  <c:v>12.796</c:v>
                </c:pt>
                <c:pt idx="906">
                  <c:v>12.804</c:v>
                </c:pt>
                <c:pt idx="907">
                  <c:v>12.825</c:v>
                </c:pt>
                <c:pt idx="908">
                  <c:v>12.834</c:v>
                </c:pt>
                <c:pt idx="909">
                  <c:v>12.834</c:v>
                </c:pt>
                <c:pt idx="910">
                  <c:v>12.834</c:v>
                </c:pt>
                <c:pt idx="911">
                  <c:v>12.861</c:v>
                </c:pt>
                <c:pt idx="912">
                  <c:v>12.864</c:v>
                </c:pt>
                <c:pt idx="913">
                  <c:v>12.873</c:v>
                </c:pt>
                <c:pt idx="914">
                  <c:v>12.882</c:v>
                </c:pt>
                <c:pt idx="915">
                  <c:v>12.911</c:v>
                </c:pt>
                <c:pt idx="916">
                  <c:v>12.902</c:v>
                </c:pt>
                <c:pt idx="917">
                  <c:v>12.932</c:v>
                </c:pt>
                <c:pt idx="918">
                  <c:v>12.951</c:v>
                </c:pt>
                <c:pt idx="919">
                  <c:v>12.949</c:v>
                </c:pt>
                <c:pt idx="920">
                  <c:v>12.969</c:v>
                </c:pt>
                <c:pt idx="921">
                  <c:v>12.969</c:v>
                </c:pt>
                <c:pt idx="922">
                  <c:v>13.009</c:v>
                </c:pt>
                <c:pt idx="923">
                  <c:v>12.997</c:v>
                </c:pt>
                <c:pt idx="924">
                  <c:v>13.019</c:v>
                </c:pt>
                <c:pt idx="925">
                  <c:v>13.028</c:v>
                </c:pt>
                <c:pt idx="926">
                  <c:v>13.036</c:v>
                </c:pt>
                <c:pt idx="927">
                  <c:v>13.057</c:v>
                </c:pt>
                <c:pt idx="928">
                  <c:v>13.057</c:v>
                </c:pt>
                <c:pt idx="929">
                  <c:v>13.076</c:v>
                </c:pt>
                <c:pt idx="930">
                  <c:v>13.095</c:v>
                </c:pt>
                <c:pt idx="931">
                  <c:v>13.105</c:v>
                </c:pt>
                <c:pt idx="932">
                  <c:v>13.125</c:v>
                </c:pt>
                <c:pt idx="933">
                  <c:v>13.125</c:v>
                </c:pt>
                <c:pt idx="934">
                  <c:v>13.143</c:v>
                </c:pt>
                <c:pt idx="935">
                  <c:v>13.173</c:v>
                </c:pt>
                <c:pt idx="936">
                  <c:v>13.173</c:v>
                </c:pt>
                <c:pt idx="937">
                  <c:v>13.182</c:v>
                </c:pt>
                <c:pt idx="938">
                  <c:v>13.192</c:v>
                </c:pt>
                <c:pt idx="939">
                  <c:v>13.212</c:v>
                </c:pt>
                <c:pt idx="940">
                  <c:v>13.241</c:v>
                </c:pt>
                <c:pt idx="941">
                  <c:v>13.239</c:v>
                </c:pt>
                <c:pt idx="942">
                  <c:v>13.26</c:v>
                </c:pt>
                <c:pt idx="943">
                  <c:v>13.26</c:v>
                </c:pt>
                <c:pt idx="944">
                  <c:v>13.288</c:v>
                </c:pt>
                <c:pt idx="945">
                  <c:v>13.31</c:v>
                </c:pt>
                <c:pt idx="946">
                  <c:v>13.319</c:v>
                </c:pt>
                <c:pt idx="947">
                  <c:v>13.328</c:v>
                </c:pt>
                <c:pt idx="948">
                  <c:v>13.346</c:v>
                </c:pt>
                <c:pt idx="949">
                  <c:v>13.358</c:v>
                </c:pt>
                <c:pt idx="950">
                  <c:v>13.378</c:v>
                </c:pt>
                <c:pt idx="951">
                  <c:v>13.394</c:v>
                </c:pt>
                <c:pt idx="952">
                  <c:v>13.396</c:v>
                </c:pt>
                <c:pt idx="953">
                  <c:v>13.396</c:v>
                </c:pt>
                <c:pt idx="954">
                  <c:v>13.423</c:v>
                </c:pt>
                <c:pt idx="955">
                  <c:v>13.454</c:v>
                </c:pt>
                <c:pt idx="956">
                  <c:v>13.454</c:v>
                </c:pt>
                <c:pt idx="957">
                  <c:v>13.471</c:v>
                </c:pt>
                <c:pt idx="958">
                  <c:v>13.483</c:v>
                </c:pt>
                <c:pt idx="959">
                  <c:v>13.513</c:v>
                </c:pt>
                <c:pt idx="960">
                  <c:v>13.521</c:v>
                </c:pt>
                <c:pt idx="961">
                  <c:v>13.531</c:v>
                </c:pt>
                <c:pt idx="962">
                  <c:v>13.551</c:v>
                </c:pt>
                <c:pt idx="963">
                  <c:v>13.559</c:v>
                </c:pt>
                <c:pt idx="964">
                  <c:v>13.57</c:v>
                </c:pt>
                <c:pt idx="965">
                  <c:v>13.599</c:v>
                </c:pt>
                <c:pt idx="966">
                  <c:v>13.607</c:v>
                </c:pt>
                <c:pt idx="967">
                  <c:v>13.61</c:v>
                </c:pt>
                <c:pt idx="968">
                  <c:v>13.638</c:v>
                </c:pt>
                <c:pt idx="969">
                  <c:v>13.646</c:v>
                </c:pt>
                <c:pt idx="970">
                  <c:v>13.658</c:v>
                </c:pt>
                <c:pt idx="971">
                  <c:v>13.677</c:v>
                </c:pt>
                <c:pt idx="972">
                  <c:v>13.685</c:v>
                </c:pt>
                <c:pt idx="973">
                  <c:v>13.706</c:v>
                </c:pt>
                <c:pt idx="974">
                  <c:v>13.717</c:v>
                </c:pt>
                <c:pt idx="975">
                  <c:v>13.733</c:v>
                </c:pt>
                <c:pt idx="976">
                  <c:v>13.736</c:v>
                </c:pt>
                <c:pt idx="977">
                  <c:v>13.765</c:v>
                </c:pt>
                <c:pt idx="978">
                  <c:v>13.753</c:v>
                </c:pt>
                <c:pt idx="979">
                  <c:v>13.784</c:v>
                </c:pt>
                <c:pt idx="980">
                  <c:v>13.793</c:v>
                </c:pt>
                <c:pt idx="981">
                  <c:v>13.81</c:v>
                </c:pt>
                <c:pt idx="982">
                  <c:v>13.813</c:v>
                </c:pt>
                <c:pt idx="983">
                  <c:v>13.842</c:v>
                </c:pt>
                <c:pt idx="984">
                  <c:v>13.85</c:v>
                </c:pt>
                <c:pt idx="985">
                  <c:v>13.861</c:v>
                </c:pt>
                <c:pt idx="986">
                  <c:v>13.86</c:v>
                </c:pt>
                <c:pt idx="987">
                  <c:v>13.89</c:v>
                </c:pt>
                <c:pt idx="988">
                  <c:v>13.9</c:v>
                </c:pt>
                <c:pt idx="989">
                  <c:v>13.917</c:v>
                </c:pt>
                <c:pt idx="990">
                  <c:v>13.92</c:v>
                </c:pt>
                <c:pt idx="991">
                  <c:v>13.929</c:v>
                </c:pt>
                <c:pt idx="992">
                  <c:v>13.956</c:v>
                </c:pt>
                <c:pt idx="993">
                  <c:v>13.959</c:v>
                </c:pt>
                <c:pt idx="994">
                  <c:v>13.966</c:v>
                </c:pt>
                <c:pt idx="995">
                  <c:v>13.997</c:v>
                </c:pt>
                <c:pt idx="996">
                  <c:v>13.997</c:v>
                </c:pt>
                <c:pt idx="997">
                  <c:v>14.014</c:v>
                </c:pt>
                <c:pt idx="998">
                  <c:v>14.036</c:v>
                </c:pt>
                <c:pt idx="999">
                  <c:v>14.055</c:v>
                </c:pt>
                <c:pt idx="1000">
                  <c:v>14.044</c:v>
                </c:pt>
                <c:pt idx="1001">
                  <c:v>14.055</c:v>
                </c:pt>
                <c:pt idx="1002">
                  <c:v>14.072</c:v>
                </c:pt>
                <c:pt idx="1003">
                  <c:v>14.095</c:v>
                </c:pt>
                <c:pt idx="1004">
                  <c:v>14.104</c:v>
                </c:pt>
                <c:pt idx="1005">
                  <c:v>14.121</c:v>
                </c:pt>
                <c:pt idx="1006">
                  <c:v>14.132</c:v>
                </c:pt>
                <c:pt idx="1007">
                  <c:v>14.149</c:v>
                </c:pt>
                <c:pt idx="1008">
                  <c:v>14.152</c:v>
                </c:pt>
                <c:pt idx="1009">
                  <c:v>14.162</c:v>
                </c:pt>
                <c:pt idx="1010">
                  <c:v>14.188</c:v>
                </c:pt>
                <c:pt idx="1011">
                  <c:v>14.191</c:v>
                </c:pt>
                <c:pt idx="1012">
                  <c:v>14.198</c:v>
                </c:pt>
                <c:pt idx="1013">
                  <c:v>14.2</c:v>
                </c:pt>
                <c:pt idx="1014">
                  <c:v>14.228</c:v>
                </c:pt>
                <c:pt idx="1015">
                  <c:v>14.239</c:v>
                </c:pt>
                <c:pt idx="1016">
                  <c:v>14.25</c:v>
                </c:pt>
                <c:pt idx="1017">
                  <c:v>14.256</c:v>
                </c:pt>
                <c:pt idx="1018">
                  <c:v>14.278</c:v>
                </c:pt>
                <c:pt idx="1019">
                  <c:v>14.295</c:v>
                </c:pt>
                <c:pt idx="1020">
                  <c:v>14.318</c:v>
                </c:pt>
                <c:pt idx="1021">
                  <c:v>14.318</c:v>
                </c:pt>
                <c:pt idx="1022">
                  <c:v>14.324</c:v>
                </c:pt>
                <c:pt idx="1023">
                  <c:v>14.336</c:v>
                </c:pt>
                <c:pt idx="1024">
                  <c:v>14.363</c:v>
                </c:pt>
                <c:pt idx="1025">
                  <c:v>14.366</c:v>
                </c:pt>
                <c:pt idx="1026">
                  <c:v>14.383</c:v>
                </c:pt>
                <c:pt idx="1027">
                  <c:v>14.385</c:v>
                </c:pt>
                <c:pt idx="1028">
                  <c:v>14.414</c:v>
                </c:pt>
                <c:pt idx="1029">
                  <c:v>14.431</c:v>
                </c:pt>
                <c:pt idx="1030">
                  <c:v>14.434</c:v>
                </c:pt>
                <c:pt idx="1031">
                  <c:v>14.46</c:v>
                </c:pt>
                <c:pt idx="1032">
                  <c:v>14.473</c:v>
                </c:pt>
                <c:pt idx="1033">
                  <c:v>14.479</c:v>
                </c:pt>
                <c:pt idx="1034">
                  <c:v>14.501</c:v>
                </c:pt>
                <c:pt idx="1035">
                  <c:v>14.508</c:v>
                </c:pt>
                <c:pt idx="1036">
                  <c:v>14.511</c:v>
                </c:pt>
                <c:pt idx="1037">
                  <c:v>14.55</c:v>
                </c:pt>
                <c:pt idx="1038">
                  <c:v>14.556</c:v>
                </c:pt>
                <c:pt idx="1039">
                  <c:v>14.578</c:v>
                </c:pt>
                <c:pt idx="1040">
                  <c:v>14.586</c:v>
                </c:pt>
                <c:pt idx="1041">
                  <c:v>14.608</c:v>
                </c:pt>
                <c:pt idx="1042">
                  <c:v>14.624</c:v>
                </c:pt>
                <c:pt idx="1043">
                  <c:v>14.637</c:v>
                </c:pt>
                <c:pt idx="1044">
                  <c:v>14.654</c:v>
                </c:pt>
                <c:pt idx="1045">
                  <c:v>14.666</c:v>
                </c:pt>
                <c:pt idx="1046">
                  <c:v>14.692</c:v>
                </c:pt>
                <c:pt idx="1047">
                  <c:v>14.714</c:v>
                </c:pt>
                <c:pt idx="1048">
                  <c:v>14.722</c:v>
                </c:pt>
                <c:pt idx="1049">
                  <c:v>14.753</c:v>
                </c:pt>
                <c:pt idx="1050">
                  <c:v>14.744</c:v>
                </c:pt>
                <c:pt idx="1051">
                  <c:v>14.779</c:v>
                </c:pt>
                <c:pt idx="1052">
                  <c:v>14.801</c:v>
                </c:pt>
                <c:pt idx="1053">
                  <c:v>14.809</c:v>
                </c:pt>
                <c:pt idx="1054">
                  <c:v>14.821</c:v>
                </c:pt>
                <c:pt idx="1055">
                  <c:v>14.847</c:v>
                </c:pt>
                <c:pt idx="1056">
                  <c:v>14.869</c:v>
                </c:pt>
                <c:pt idx="1057">
                  <c:v>14.877</c:v>
                </c:pt>
                <c:pt idx="1058">
                  <c:v>14.889</c:v>
                </c:pt>
                <c:pt idx="1059">
                  <c:v>14.925</c:v>
                </c:pt>
                <c:pt idx="1060">
                  <c:v>14.928</c:v>
                </c:pt>
                <c:pt idx="1061">
                  <c:v>14.945</c:v>
                </c:pt>
                <c:pt idx="1062">
                  <c:v>14.956</c:v>
                </c:pt>
                <c:pt idx="1063">
                  <c:v>14.983</c:v>
                </c:pt>
                <c:pt idx="1064">
                  <c:v>14.986</c:v>
                </c:pt>
                <c:pt idx="1065">
                  <c:v>15.013</c:v>
                </c:pt>
                <c:pt idx="1066">
                  <c:v>15.035</c:v>
                </c:pt>
                <c:pt idx="1067">
                  <c:v>15.041</c:v>
                </c:pt>
                <c:pt idx="1068">
                  <c:v>15.063</c:v>
                </c:pt>
                <c:pt idx="1069">
                  <c:v>15.061</c:v>
                </c:pt>
                <c:pt idx="1070">
                  <c:v>15.109</c:v>
                </c:pt>
                <c:pt idx="1071">
                  <c:v>15.092</c:v>
                </c:pt>
                <c:pt idx="1072">
                  <c:v>15.129</c:v>
                </c:pt>
                <c:pt idx="1073">
                  <c:v>15.122</c:v>
                </c:pt>
                <c:pt idx="1074">
                  <c:v>15.148</c:v>
                </c:pt>
                <c:pt idx="1075">
                  <c:v>15.17</c:v>
                </c:pt>
                <c:pt idx="1076">
                  <c:v>15.166</c:v>
                </c:pt>
                <c:pt idx="1077">
                  <c:v>15.179</c:v>
                </c:pt>
                <c:pt idx="1078">
                  <c:v>15.206</c:v>
                </c:pt>
                <c:pt idx="1079">
                  <c:v>15.199</c:v>
                </c:pt>
                <c:pt idx="1080">
                  <c:v>15.225</c:v>
                </c:pt>
                <c:pt idx="1081">
                  <c:v>15.219</c:v>
                </c:pt>
                <c:pt idx="1082">
                  <c:v>15.245</c:v>
                </c:pt>
                <c:pt idx="1083">
                  <c:v>15.247</c:v>
                </c:pt>
                <c:pt idx="1084">
                  <c:v>15.273</c:v>
                </c:pt>
                <c:pt idx="1085">
                  <c:v>15.258</c:v>
                </c:pt>
                <c:pt idx="1086">
                  <c:v>15.302</c:v>
                </c:pt>
                <c:pt idx="1087">
                  <c:v>15.293</c:v>
                </c:pt>
                <c:pt idx="1088">
                  <c:v>15.326</c:v>
                </c:pt>
                <c:pt idx="1089">
                  <c:v>15.322</c:v>
                </c:pt>
                <c:pt idx="1090">
                  <c:v>15.326</c:v>
                </c:pt>
                <c:pt idx="1091">
                  <c:v>15.352</c:v>
                </c:pt>
                <c:pt idx="1092">
                  <c:v>15.335</c:v>
                </c:pt>
                <c:pt idx="1093">
                  <c:v>15.361</c:v>
                </c:pt>
                <c:pt idx="1094">
                  <c:v>15.363</c:v>
                </c:pt>
                <c:pt idx="1095">
                  <c:v>15.389</c:v>
                </c:pt>
                <c:pt idx="1096">
                  <c:v>15.38</c:v>
                </c:pt>
                <c:pt idx="1097">
                  <c:v>15.402</c:v>
                </c:pt>
                <c:pt idx="1098">
                  <c:v>15.389</c:v>
                </c:pt>
                <c:pt idx="1099">
                  <c:v>15.413</c:v>
                </c:pt>
                <c:pt idx="1100">
                  <c:v>15.419</c:v>
                </c:pt>
                <c:pt idx="1101">
                  <c:v>15.422</c:v>
                </c:pt>
                <c:pt idx="1102">
                  <c:v>15.438</c:v>
                </c:pt>
                <c:pt idx="1103">
                  <c:v>15.432</c:v>
                </c:pt>
                <c:pt idx="1104">
                  <c:v>15.448</c:v>
                </c:pt>
                <c:pt idx="1105">
                  <c:v>15.457</c:v>
                </c:pt>
                <c:pt idx="1106">
                  <c:v>15.47</c:v>
                </c:pt>
                <c:pt idx="1107">
                  <c:v>15.468</c:v>
                </c:pt>
                <c:pt idx="1108">
                  <c:v>15.481</c:v>
                </c:pt>
                <c:pt idx="1109">
                  <c:v>15.487</c:v>
                </c:pt>
                <c:pt idx="1110">
                  <c:v>15.49</c:v>
                </c:pt>
                <c:pt idx="1111">
                  <c:v>15.496</c:v>
                </c:pt>
                <c:pt idx="1112">
                  <c:v>15.525</c:v>
                </c:pt>
                <c:pt idx="1113">
                  <c:v>15.518</c:v>
                </c:pt>
                <c:pt idx="1114">
                  <c:v>15.516</c:v>
                </c:pt>
                <c:pt idx="1115">
                  <c:v>15.529</c:v>
                </c:pt>
                <c:pt idx="1116">
                  <c:v>15.555</c:v>
                </c:pt>
                <c:pt idx="1117">
                  <c:v>15.538</c:v>
                </c:pt>
                <c:pt idx="1118">
                  <c:v>15.555</c:v>
                </c:pt>
                <c:pt idx="1119">
                  <c:v>15.573</c:v>
                </c:pt>
                <c:pt idx="1120">
                  <c:v>15.588</c:v>
                </c:pt>
                <c:pt idx="1121">
                  <c:v>15.593</c:v>
                </c:pt>
                <c:pt idx="1122">
                  <c:v>15.588</c:v>
                </c:pt>
                <c:pt idx="1123">
                  <c:v>15.603</c:v>
                </c:pt>
                <c:pt idx="1124">
                  <c:v>15.623</c:v>
                </c:pt>
                <c:pt idx="1125">
                  <c:v>15.636</c:v>
                </c:pt>
                <c:pt idx="1126">
                  <c:v>15.651</c:v>
                </c:pt>
                <c:pt idx="1127">
                  <c:v>15.636</c:v>
                </c:pt>
                <c:pt idx="1128">
                  <c:v>15.661</c:v>
                </c:pt>
                <c:pt idx="1129">
                  <c:v>15.655</c:v>
                </c:pt>
                <c:pt idx="1130">
                  <c:v>15.7</c:v>
                </c:pt>
                <c:pt idx="1131">
                  <c:v>15.7</c:v>
                </c:pt>
                <c:pt idx="1132">
                  <c:v>15.693</c:v>
                </c:pt>
                <c:pt idx="1133">
                  <c:v>15.719</c:v>
                </c:pt>
                <c:pt idx="1134">
                  <c:v>15.732</c:v>
                </c:pt>
                <c:pt idx="1135">
                  <c:v>15.728</c:v>
                </c:pt>
                <c:pt idx="1136">
                  <c:v>15.758</c:v>
                </c:pt>
                <c:pt idx="1137">
                  <c:v>15.771</c:v>
                </c:pt>
                <c:pt idx="1138">
                  <c:v>15.758</c:v>
                </c:pt>
                <c:pt idx="1139">
                  <c:v>15.781</c:v>
                </c:pt>
                <c:pt idx="1140">
                  <c:v>15.816</c:v>
                </c:pt>
                <c:pt idx="1141">
                  <c:v>15.807</c:v>
                </c:pt>
                <c:pt idx="1142">
                  <c:v>15.829</c:v>
                </c:pt>
                <c:pt idx="1143">
                  <c:v>15.826</c:v>
                </c:pt>
                <c:pt idx="1144">
                  <c:v>15.855</c:v>
                </c:pt>
                <c:pt idx="1145">
                  <c:v>15.868</c:v>
                </c:pt>
                <c:pt idx="1146">
                  <c:v>15.874</c:v>
                </c:pt>
                <c:pt idx="1147">
                  <c:v>15.878</c:v>
                </c:pt>
                <c:pt idx="1148">
                  <c:v>15.914</c:v>
                </c:pt>
                <c:pt idx="1149">
                  <c:v>15.914</c:v>
                </c:pt>
                <c:pt idx="1150">
                  <c:v>15.927</c:v>
                </c:pt>
                <c:pt idx="1151">
                  <c:v>15.942</c:v>
                </c:pt>
                <c:pt idx="1152">
                  <c:v>15.951</c:v>
                </c:pt>
                <c:pt idx="1153">
                  <c:v>15.964</c:v>
                </c:pt>
                <c:pt idx="1154">
                  <c:v>15.981</c:v>
                </c:pt>
                <c:pt idx="1155">
                  <c:v>15.984</c:v>
                </c:pt>
                <c:pt idx="1156">
                  <c:v>16.01</c:v>
                </c:pt>
                <c:pt idx="1157">
                  <c:v>16.03</c:v>
                </c:pt>
                <c:pt idx="1158">
                  <c:v>16.034</c:v>
                </c:pt>
                <c:pt idx="1159">
                  <c:v>16.039</c:v>
                </c:pt>
                <c:pt idx="1160">
                  <c:v>16.058</c:v>
                </c:pt>
                <c:pt idx="1161">
                  <c:v>16.082</c:v>
                </c:pt>
                <c:pt idx="1162">
                  <c:v>16.067</c:v>
                </c:pt>
                <c:pt idx="1163">
                  <c:v>16.097</c:v>
                </c:pt>
                <c:pt idx="1164">
                  <c:v>16.111</c:v>
                </c:pt>
                <c:pt idx="1165">
                  <c:v>16.117</c:v>
                </c:pt>
                <c:pt idx="1166">
                  <c:v>16.139</c:v>
                </c:pt>
                <c:pt idx="1167">
                  <c:v>16.155</c:v>
                </c:pt>
                <c:pt idx="1168">
                  <c:v>16.146</c:v>
                </c:pt>
                <c:pt idx="1169">
                  <c:v>16.178</c:v>
                </c:pt>
                <c:pt idx="1170">
                  <c:v>16.185</c:v>
                </c:pt>
                <c:pt idx="1171">
                  <c:v>16.194</c:v>
                </c:pt>
                <c:pt idx="1172">
                  <c:v>16.207</c:v>
                </c:pt>
                <c:pt idx="1173">
                  <c:v>16.233</c:v>
                </c:pt>
                <c:pt idx="1174">
                  <c:v>16.233</c:v>
                </c:pt>
                <c:pt idx="1175">
                  <c:v>16.246</c:v>
                </c:pt>
                <c:pt idx="1176">
                  <c:v>16.262</c:v>
                </c:pt>
                <c:pt idx="1177">
                  <c:v>16.271</c:v>
                </c:pt>
                <c:pt idx="1178">
                  <c:v>16.275</c:v>
                </c:pt>
                <c:pt idx="1179">
                  <c:v>16.29</c:v>
                </c:pt>
                <c:pt idx="1180">
                  <c:v>16.31</c:v>
                </c:pt>
                <c:pt idx="1181">
                  <c:v>16.334</c:v>
                </c:pt>
                <c:pt idx="1182">
                  <c:v>16.33</c:v>
                </c:pt>
                <c:pt idx="1183">
                  <c:v>16.339</c:v>
                </c:pt>
                <c:pt idx="1184">
                  <c:v>16.362</c:v>
                </c:pt>
                <c:pt idx="1185">
                  <c:v>16.369</c:v>
                </c:pt>
                <c:pt idx="1186">
                  <c:v>16.378</c:v>
                </c:pt>
                <c:pt idx="1187">
                  <c:v>16.397</c:v>
                </c:pt>
                <c:pt idx="1188">
                  <c:v>16.401</c:v>
                </c:pt>
                <c:pt idx="1189">
                  <c:v>16.417</c:v>
                </c:pt>
                <c:pt idx="1190">
                  <c:v>16.437</c:v>
                </c:pt>
                <c:pt idx="1191">
                  <c:v>16.45</c:v>
                </c:pt>
                <c:pt idx="1192">
                  <c:v>16.446</c:v>
                </c:pt>
                <c:pt idx="1193">
                  <c:v>16.465</c:v>
                </c:pt>
                <c:pt idx="1194">
                  <c:v>16.48</c:v>
                </c:pt>
                <c:pt idx="1195">
                  <c:v>16.485</c:v>
                </c:pt>
                <c:pt idx="1196">
                  <c:v>16.524</c:v>
                </c:pt>
                <c:pt idx="1197">
                  <c:v>16.517</c:v>
                </c:pt>
                <c:pt idx="1198">
                  <c:v>16.524</c:v>
                </c:pt>
                <c:pt idx="1199">
                  <c:v>16.553</c:v>
                </c:pt>
                <c:pt idx="1200">
                  <c:v>16.562</c:v>
                </c:pt>
                <c:pt idx="1201">
                  <c:v>16.557</c:v>
                </c:pt>
                <c:pt idx="1202">
                  <c:v>16.592</c:v>
                </c:pt>
                <c:pt idx="1203">
                  <c:v>16.601</c:v>
                </c:pt>
                <c:pt idx="1204">
                  <c:v>16.605</c:v>
                </c:pt>
                <c:pt idx="1205">
                  <c:v>16.62</c:v>
                </c:pt>
                <c:pt idx="1206">
                  <c:v>16.64</c:v>
                </c:pt>
                <c:pt idx="1207">
                  <c:v>16.673</c:v>
                </c:pt>
                <c:pt idx="1208">
                  <c:v>16.649</c:v>
                </c:pt>
                <c:pt idx="1209">
                  <c:v>16.679</c:v>
                </c:pt>
                <c:pt idx="1210">
                  <c:v>16.708</c:v>
                </c:pt>
                <c:pt idx="1211">
                  <c:v>16.703</c:v>
                </c:pt>
                <c:pt idx="1212">
                  <c:v>16.737</c:v>
                </c:pt>
                <c:pt idx="1213">
                  <c:v>16.737</c:v>
                </c:pt>
                <c:pt idx="1214">
                  <c:v>16.765</c:v>
                </c:pt>
                <c:pt idx="1215">
                  <c:v>16.77</c:v>
                </c:pt>
                <c:pt idx="1216">
                  <c:v>16.785</c:v>
                </c:pt>
                <c:pt idx="1217">
                  <c:v>16.815</c:v>
                </c:pt>
                <c:pt idx="1218">
                  <c:v>16.819</c:v>
                </c:pt>
                <c:pt idx="1219">
                  <c:v>16.843</c:v>
                </c:pt>
                <c:pt idx="1220">
                  <c:v>16.853</c:v>
                </c:pt>
                <c:pt idx="1221">
                  <c:v>16.872</c:v>
                </c:pt>
                <c:pt idx="1222">
                  <c:v>16.887</c:v>
                </c:pt>
                <c:pt idx="1223">
                  <c:v>16.902</c:v>
                </c:pt>
                <c:pt idx="1224">
                  <c:v>16.911</c:v>
                </c:pt>
                <c:pt idx="1225">
                  <c:v>16.94</c:v>
                </c:pt>
                <c:pt idx="1226">
                  <c:v>16.935</c:v>
                </c:pt>
                <c:pt idx="1227">
                  <c:v>16.979</c:v>
                </c:pt>
                <c:pt idx="1228">
                  <c:v>16.979</c:v>
                </c:pt>
                <c:pt idx="1229">
                  <c:v>16.999</c:v>
                </c:pt>
                <c:pt idx="1230">
                  <c:v>17.013</c:v>
                </c:pt>
                <c:pt idx="1231">
                  <c:v>17.027</c:v>
                </c:pt>
                <c:pt idx="1232">
                  <c:v>17.047</c:v>
                </c:pt>
                <c:pt idx="1233">
                  <c:v>17.056</c:v>
                </c:pt>
                <c:pt idx="1234">
                  <c:v>17.076</c:v>
                </c:pt>
                <c:pt idx="1235">
                  <c:v>17.09</c:v>
                </c:pt>
                <c:pt idx="1236">
                  <c:v>17.115</c:v>
                </c:pt>
                <c:pt idx="1237">
                  <c:v>17.115</c:v>
                </c:pt>
                <c:pt idx="1238">
                  <c:v>17.143</c:v>
                </c:pt>
                <c:pt idx="1239">
                  <c:v>17.149</c:v>
                </c:pt>
                <c:pt idx="1240">
                  <c:v>17.173</c:v>
                </c:pt>
                <c:pt idx="1241">
                  <c:v>17.173</c:v>
                </c:pt>
                <c:pt idx="1242">
                  <c:v>17.211</c:v>
                </c:pt>
                <c:pt idx="1243">
                  <c:v>17.202</c:v>
                </c:pt>
                <c:pt idx="1244">
                  <c:v>17.236</c:v>
                </c:pt>
                <c:pt idx="1245">
                  <c:v>17.241</c:v>
                </c:pt>
                <c:pt idx="1246">
                  <c:v>17.26</c:v>
                </c:pt>
                <c:pt idx="1247">
                  <c:v>17.27</c:v>
                </c:pt>
                <c:pt idx="1248">
                  <c:v>17.274</c:v>
                </c:pt>
                <c:pt idx="1249">
                  <c:v>17.309</c:v>
                </c:pt>
                <c:pt idx="1250">
                  <c:v>17.318</c:v>
                </c:pt>
                <c:pt idx="1251">
                  <c:v>17.318</c:v>
                </c:pt>
                <c:pt idx="1252">
                  <c:v>17.347</c:v>
                </c:pt>
                <c:pt idx="1253">
                  <c:v>17.343</c:v>
                </c:pt>
                <c:pt idx="1254">
                  <c:v>17.366</c:v>
                </c:pt>
                <c:pt idx="1255">
                  <c:v>17.366</c:v>
                </c:pt>
                <c:pt idx="1256">
                  <c:v>17.396</c:v>
                </c:pt>
                <c:pt idx="1257">
                  <c:v>17.396</c:v>
                </c:pt>
                <c:pt idx="1258">
                  <c:v>17.411</c:v>
                </c:pt>
                <c:pt idx="1259">
                  <c:v>17.425</c:v>
                </c:pt>
                <c:pt idx="1260">
                  <c:v>17.445</c:v>
                </c:pt>
                <c:pt idx="1261">
                  <c:v>17.454</c:v>
                </c:pt>
                <c:pt idx="1262">
                  <c:v>17.464</c:v>
                </c:pt>
                <c:pt idx="1263">
                  <c:v>17.464</c:v>
                </c:pt>
                <c:pt idx="1264">
                  <c:v>17.488</c:v>
                </c:pt>
                <c:pt idx="1265">
                  <c:v>17.493</c:v>
                </c:pt>
                <c:pt idx="1266">
                  <c:v>17.502</c:v>
                </c:pt>
                <c:pt idx="1267">
                  <c:v>17.522</c:v>
                </c:pt>
                <c:pt idx="1268">
                  <c:v>17.532</c:v>
                </c:pt>
                <c:pt idx="1269">
                  <c:v>17.527</c:v>
                </c:pt>
                <c:pt idx="1270">
                  <c:v>17.57</c:v>
                </c:pt>
                <c:pt idx="1271">
                  <c:v>17.561</c:v>
                </c:pt>
                <c:pt idx="1272">
                  <c:v>17.57</c:v>
                </c:pt>
                <c:pt idx="1273">
                  <c:v>17.58</c:v>
                </c:pt>
                <c:pt idx="1274">
                  <c:v>17.6</c:v>
                </c:pt>
                <c:pt idx="1275">
                  <c:v>17.614</c:v>
                </c:pt>
                <c:pt idx="1276">
                  <c:v>17.609</c:v>
                </c:pt>
                <c:pt idx="1277">
                  <c:v>17.415</c:v>
                </c:pt>
                <c:pt idx="1278">
                  <c:v>17.411</c:v>
                </c:pt>
                <c:pt idx="1279">
                  <c:v>17.396</c:v>
                </c:pt>
                <c:pt idx="1280">
                  <c:v>17.338</c:v>
                </c:pt>
                <c:pt idx="1281">
                  <c:v>17.318</c:v>
                </c:pt>
                <c:pt idx="1282">
                  <c:v>17.309</c:v>
                </c:pt>
                <c:pt idx="1283">
                  <c:v>17.284</c:v>
                </c:pt>
                <c:pt idx="1284">
                  <c:v>17.259</c:v>
                </c:pt>
                <c:pt idx="1285">
                  <c:v>17.222</c:v>
                </c:pt>
                <c:pt idx="1286">
                  <c:v>17.192</c:v>
                </c:pt>
                <c:pt idx="1287">
                  <c:v>17.188</c:v>
                </c:pt>
                <c:pt idx="1288">
                  <c:v>17.163</c:v>
                </c:pt>
                <c:pt idx="1289">
                  <c:v>17.143</c:v>
                </c:pt>
                <c:pt idx="1290">
                  <c:v>17.106</c:v>
                </c:pt>
                <c:pt idx="1291">
                  <c:v>17.066</c:v>
                </c:pt>
                <c:pt idx="1292">
                  <c:v>17.061</c:v>
                </c:pt>
                <c:pt idx="1293">
                  <c:v>17.038</c:v>
                </c:pt>
                <c:pt idx="1294">
                  <c:v>17.018</c:v>
                </c:pt>
                <c:pt idx="1295">
                  <c:v>16.999</c:v>
                </c:pt>
                <c:pt idx="1296">
                  <c:v>16.954</c:v>
                </c:pt>
                <c:pt idx="1297">
                  <c:v>16.931</c:v>
                </c:pt>
                <c:pt idx="1298">
                  <c:v>16.92</c:v>
                </c:pt>
                <c:pt idx="1299">
                  <c:v>16.882</c:v>
                </c:pt>
                <c:pt idx="1300">
                  <c:v>16.867</c:v>
                </c:pt>
                <c:pt idx="1301">
                  <c:v>16.815</c:v>
                </c:pt>
                <c:pt idx="1302">
                  <c:v>16.824</c:v>
                </c:pt>
                <c:pt idx="1303">
                  <c:v>16.776</c:v>
                </c:pt>
                <c:pt idx="1304">
                  <c:v>16.76</c:v>
                </c:pt>
                <c:pt idx="1305">
                  <c:v>16.727</c:v>
                </c:pt>
                <c:pt idx="1306">
                  <c:v>16.717</c:v>
                </c:pt>
                <c:pt idx="1307">
                  <c:v>16.702</c:v>
                </c:pt>
                <c:pt idx="1308">
                  <c:v>16.679</c:v>
                </c:pt>
                <c:pt idx="1309">
                  <c:v>16.64</c:v>
                </c:pt>
                <c:pt idx="1310">
                  <c:v>16.611</c:v>
                </c:pt>
                <c:pt idx="1311">
                  <c:v>16.596</c:v>
                </c:pt>
                <c:pt idx="1312">
                  <c:v>16.572</c:v>
                </c:pt>
                <c:pt idx="1313">
                  <c:v>16.562</c:v>
                </c:pt>
                <c:pt idx="1314">
                  <c:v>16.537</c:v>
                </c:pt>
                <c:pt idx="1315">
                  <c:v>16.513</c:v>
                </c:pt>
                <c:pt idx="1316">
                  <c:v>16.485</c:v>
                </c:pt>
                <c:pt idx="1317">
                  <c:v>16.479</c:v>
                </c:pt>
                <c:pt idx="1318">
                  <c:v>16.456</c:v>
                </c:pt>
                <c:pt idx="1319">
                  <c:v>16.446</c:v>
                </c:pt>
                <c:pt idx="1320">
                  <c:v>16.417</c:v>
                </c:pt>
                <c:pt idx="1321">
                  <c:v>16.412</c:v>
                </c:pt>
                <c:pt idx="1322">
                  <c:v>16.378</c:v>
                </c:pt>
                <c:pt idx="1323">
                  <c:v>16.378</c:v>
                </c:pt>
                <c:pt idx="1324">
                  <c:v>16.344</c:v>
                </c:pt>
                <c:pt idx="1325">
                  <c:v>16.339</c:v>
                </c:pt>
                <c:pt idx="1326">
                  <c:v>16.329</c:v>
                </c:pt>
                <c:pt idx="1327">
                  <c:v>16.305</c:v>
                </c:pt>
                <c:pt idx="1328">
                  <c:v>16.281</c:v>
                </c:pt>
                <c:pt idx="1329">
                  <c:v>16.281</c:v>
                </c:pt>
                <c:pt idx="1330">
                  <c:v>16.266</c:v>
                </c:pt>
                <c:pt idx="1331">
                  <c:v>16.242</c:v>
                </c:pt>
                <c:pt idx="1332">
                  <c:v>16.252</c:v>
                </c:pt>
                <c:pt idx="1333">
                  <c:v>16.226</c:v>
                </c:pt>
                <c:pt idx="1334">
                  <c:v>16.222</c:v>
                </c:pt>
                <c:pt idx="1335">
                  <c:v>16.203</c:v>
                </c:pt>
                <c:pt idx="1336">
                  <c:v>16.207</c:v>
                </c:pt>
                <c:pt idx="1337">
                  <c:v>16.194</c:v>
                </c:pt>
                <c:pt idx="1338">
                  <c:v>16.165</c:v>
                </c:pt>
                <c:pt idx="1339">
                  <c:v>16.178</c:v>
                </c:pt>
                <c:pt idx="1340">
                  <c:v>16.155</c:v>
                </c:pt>
                <c:pt idx="1341">
                  <c:v>16.165</c:v>
                </c:pt>
                <c:pt idx="1342">
                  <c:v>16.13</c:v>
                </c:pt>
                <c:pt idx="1343">
                  <c:v>16.117</c:v>
                </c:pt>
                <c:pt idx="1344">
                  <c:v>16.119</c:v>
                </c:pt>
                <c:pt idx="1345">
                  <c:v>16.117</c:v>
                </c:pt>
                <c:pt idx="1346">
                  <c:v>16.106</c:v>
                </c:pt>
                <c:pt idx="1347">
                  <c:v>16.062</c:v>
                </c:pt>
                <c:pt idx="1348">
                  <c:v>16.117</c:v>
                </c:pt>
                <c:pt idx="1349">
                  <c:v>16.049</c:v>
                </c:pt>
                <c:pt idx="1350">
                  <c:v>16.091</c:v>
                </c:pt>
                <c:pt idx="1351">
                  <c:v>16.058</c:v>
                </c:pt>
                <c:pt idx="1352">
                  <c:v>16.058</c:v>
                </c:pt>
                <c:pt idx="1353">
                  <c:v>16.043</c:v>
                </c:pt>
                <c:pt idx="1354">
                  <c:v>16.049</c:v>
                </c:pt>
                <c:pt idx="1355">
                  <c:v>16.019</c:v>
                </c:pt>
                <c:pt idx="1356">
                  <c:v>16.014</c:v>
                </c:pt>
                <c:pt idx="1357">
                  <c:v>15.999</c:v>
                </c:pt>
                <c:pt idx="1358">
                  <c:v>15.994</c:v>
                </c:pt>
                <c:pt idx="1359">
                  <c:v>15.981</c:v>
                </c:pt>
                <c:pt idx="1360">
                  <c:v>15.971</c:v>
                </c:pt>
                <c:pt idx="1361">
                  <c:v>15.984</c:v>
                </c:pt>
                <c:pt idx="1362">
                  <c:v>15.962</c:v>
                </c:pt>
                <c:pt idx="1363">
                  <c:v>15.962</c:v>
                </c:pt>
                <c:pt idx="1364">
                  <c:v>15.955</c:v>
                </c:pt>
                <c:pt idx="1365">
                  <c:v>15.942</c:v>
                </c:pt>
                <c:pt idx="1366">
                  <c:v>15.907</c:v>
                </c:pt>
                <c:pt idx="1367">
                  <c:v>15.923</c:v>
                </c:pt>
                <c:pt idx="1368">
                  <c:v>15.894</c:v>
                </c:pt>
                <c:pt idx="1369">
                  <c:v>15.896</c:v>
                </c:pt>
                <c:pt idx="1370">
                  <c:v>15.894</c:v>
                </c:pt>
                <c:pt idx="1371">
                  <c:v>15.874</c:v>
                </c:pt>
                <c:pt idx="1372">
                  <c:v>15.859</c:v>
                </c:pt>
                <c:pt idx="1373">
                  <c:v>15.855</c:v>
                </c:pt>
                <c:pt idx="1374">
                  <c:v>15.829</c:v>
                </c:pt>
                <c:pt idx="1375">
                  <c:v>15.826</c:v>
                </c:pt>
                <c:pt idx="1376">
                  <c:v>15.787</c:v>
                </c:pt>
                <c:pt idx="1377">
                  <c:v>15.8</c:v>
                </c:pt>
                <c:pt idx="1378">
                  <c:v>15.787</c:v>
                </c:pt>
                <c:pt idx="1379">
                  <c:v>15.791</c:v>
                </c:pt>
                <c:pt idx="1380">
                  <c:v>15.767</c:v>
                </c:pt>
                <c:pt idx="1381">
                  <c:v>15.739</c:v>
                </c:pt>
                <c:pt idx="1382">
                  <c:v>15.741</c:v>
                </c:pt>
                <c:pt idx="1383">
                  <c:v>15.719</c:v>
                </c:pt>
                <c:pt idx="1384">
                  <c:v>15.693</c:v>
                </c:pt>
                <c:pt idx="1385">
                  <c:v>15.69</c:v>
                </c:pt>
                <c:pt idx="1386">
                  <c:v>15.671</c:v>
                </c:pt>
                <c:pt idx="1387">
                  <c:v>15.673</c:v>
                </c:pt>
                <c:pt idx="1388">
                  <c:v>15.641</c:v>
                </c:pt>
                <c:pt idx="1389">
                  <c:v>15.636</c:v>
                </c:pt>
                <c:pt idx="1390">
                  <c:v>15.593</c:v>
                </c:pt>
                <c:pt idx="1391">
                  <c:v>15.573</c:v>
                </c:pt>
                <c:pt idx="1392">
                  <c:v>15.577</c:v>
                </c:pt>
                <c:pt idx="1393">
                  <c:v>15.555</c:v>
                </c:pt>
                <c:pt idx="1394">
                  <c:v>15.538</c:v>
                </c:pt>
                <c:pt idx="1395">
                  <c:v>15.496</c:v>
                </c:pt>
                <c:pt idx="1396">
                  <c:v>15.48</c:v>
                </c:pt>
                <c:pt idx="1397">
                  <c:v>15.457</c:v>
                </c:pt>
                <c:pt idx="1398">
                  <c:v>15.467</c:v>
                </c:pt>
                <c:pt idx="1399">
                  <c:v>15.422</c:v>
                </c:pt>
                <c:pt idx="1400">
                  <c:v>15.409</c:v>
                </c:pt>
                <c:pt idx="1401">
                  <c:v>15.373</c:v>
                </c:pt>
                <c:pt idx="1402">
                  <c:v>15.37</c:v>
                </c:pt>
                <c:pt idx="1403">
                  <c:v>15.334</c:v>
                </c:pt>
                <c:pt idx="1404">
                  <c:v>15.312</c:v>
                </c:pt>
                <c:pt idx="1405">
                  <c:v>15.277</c:v>
                </c:pt>
                <c:pt idx="1406">
                  <c:v>15.264</c:v>
                </c:pt>
                <c:pt idx="1407">
                  <c:v>15.244</c:v>
                </c:pt>
                <c:pt idx="1408">
                  <c:v>15.227</c:v>
                </c:pt>
                <c:pt idx="1409">
                  <c:v>15.186</c:v>
                </c:pt>
                <c:pt idx="1410">
                  <c:v>15.15</c:v>
                </c:pt>
                <c:pt idx="1411">
                  <c:v>15.137</c:v>
                </c:pt>
                <c:pt idx="1412">
                  <c:v>15.122</c:v>
                </c:pt>
                <c:pt idx="1413">
                  <c:v>15.08</c:v>
                </c:pt>
                <c:pt idx="1414">
                  <c:v>15.063</c:v>
                </c:pt>
                <c:pt idx="1415">
                  <c:v>15.041</c:v>
                </c:pt>
                <c:pt idx="1416">
                  <c:v>15.004</c:v>
                </c:pt>
                <c:pt idx="1417">
                  <c:v>14.982</c:v>
                </c:pt>
                <c:pt idx="1418">
                  <c:v>14.967</c:v>
                </c:pt>
                <c:pt idx="1419">
                  <c:v>14.934</c:v>
                </c:pt>
                <c:pt idx="1420">
                  <c:v>14.927</c:v>
                </c:pt>
                <c:pt idx="1421">
                  <c:v>14.877</c:v>
                </c:pt>
                <c:pt idx="1422">
                  <c:v>14.849</c:v>
                </c:pt>
                <c:pt idx="1423">
                  <c:v>14.827</c:v>
                </c:pt>
                <c:pt idx="1424">
                  <c:v>14.801</c:v>
                </c:pt>
                <c:pt idx="1425">
                  <c:v>14.789</c:v>
                </c:pt>
                <c:pt idx="1426">
                  <c:v>14.733</c:v>
                </c:pt>
                <c:pt idx="1427">
                  <c:v>14.721</c:v>
                </c:pt>
                <c:pt idx="1428">
                  <c:v>14.694</c:v>
                </c:pt>
                <c:pt idx="1429">
                  <c:v>14.672</c:v>
                </c:pt>
                <c:pt idx="1430">
                  <c:v>14.637</c:v>
                </c:pt>
                <c:pt idx="1431">
                  <c:v>14.614</c:v>
                </c:pt>
                <c:pt idx="1432">
                  <c:v>14.578</c:v>
                </c:pt>
                <c:pt idx="1433">
                  <c:v>14.569</c:v>
                </c:pt>
                <c:pt idx="1434">
                  <c:v>14.508</c:v>
                </c:pt>
                <c:pt idx="1435">
                  <c:v>14.472</c:v>
                </c:pt>
                <c:pt idx="1436">
                  <c:v>14.468</c:v>
                </c:pt>
                <c:pt idx="1437">
                  <c:v>14.442</c:v>
                </c:pt>
                <c:pt idx="1438">
                  <c:v>14.411</c:v>
                </c:pt>
                <c:pt idx="1439">
                  <c:v>14.394</c:v>
                </c:pt>
                <c:pt idx="1440">
                  <c:v>14.365</c:v>
                </c:pt>
                <c:pt idx="1441">
                  <c:v>14.304</c:v>
                </c:pt>
                <c:pt idx="1442">
                  <c:v>14.317</c:v>
                </c:pt>
                <c:pt idx="1443">
                  <c:v>14.285</c:v>
                </c:pt>
                <c:pt idx="1444">
                  <c:v>14.239</c:v>
                </c:pt>
                <c:pt idx="1445">
                  <c:v>14.227</c:v>
                </c:pt>
                <c:pt idx="1446">
                  <c:v>14.21</c:v>
                </c:pt>
                <c:pt idx="1447">
                  <c:v>14.18</c:v>
                </c:pt>
                <c:pt idx="1448">
                  <c:v>14.159</c:v>
                </c:pt>
                <c:pt idx="1449">
                  <c:v>14.123</c:v>
                </c:pt>
                <c:pt idx="1450">
                  <c:v>14.111</c:v>
                </c:pt>
                <c:pt idx="1451">
                  <c:v>14.064</c:v>
                </c:pt>
                <c:pt idx="1452">
                  <c:v>14.045</c:v>
                </c:pt>
                <c:pt idx="1453">
                  <c:v>14.033</c:v>
                </c:pt>
                <c:pt idx="1454">
                  <c:v>14.007</c:v>
                </c:pt>
                <c:pt idx="1455">
                  <c:v>13.985</c:v>
                </c:pt>
                <c:pt idx="1456">
                  <c:v>13.948</c:v>
                </c:pt>
                <c:pt idx="1457">
                  <c:v>13.939</c:v>
                </c:pt>
                <c:pt idx="1458">
                  <c:v>13.927</c:v>
                </c:pt>
                <c:pt idx="1459">
                  <c:v>13.88</c:v>
                </c:pt>
                <c:pt idx="1460">
                  <c:v>13.871</c:v>
                </c:pt>
                <c:pt idx="1461">
                  <c:v>13.849</c:v>
                </c:pt>
                <c:pt idx="1462">
                  <c:v>13.822</c:v>
                </c:pt>
                <c:pt idx="1463">
                  <c:v>13.803</c:v>
                </c:pt>
                <c:pt idx="1464">
                  <c:v>13.781</c:v>
                </c:pt>
                <c:pt idx="1465">
                  <c:v>13.773</c:v>
                </c:pt>
                <c:pt idx="1466">
                  <c:v>13.753</c:v>
                </c:pt>
                <c:pt idx="1467">
                  <c:v>13.736</c:v>
                </c:pt>
                <c:pt idx="1468">
                  <c:v>13.725</c:v>
                </c:pt>
                <c:pt idx="1469">
                  <c:v>13.694</c:v>
                </c:pt>
                <c:pt idx="1470">
                  <c:v>13.677</c:v>
                </c:pt>
                <c:pt idx="1471">
                  <c:v>13.668</c:v>
                </c:pt>
                <c:pt idx="1472">
                  <c:v>13.656</c:v>
                </c:pt>
                <c:pt idx="1473">
                  <c:v>13.638</c:v>
                </c:pt>
                <c:pt idx="1474">
                  <c:v>13.618</c:v>
                </c:pt>
                <c:pt idx="1475">
                  <c:v>13.607</c:v>
                </c:pt>
                <c:pt idx="1476">
                  <c:v>13.59</c:v>
                </c:pt>
                <c:pt idx="1477">
                  <c:v>13.58</c:v>
                </c:pt>
                <c:pt idx="1478">
                  <c:v>13.569</c:v>
                </c:pt>
                <c:pt idx="1479">
                  <c:v>13.561</c:v>
                </c:pt>
                <c:pt idx="1480">
                  <c:v>13.541</c:v>
                </c:pt>
                <c:pt idx="1481">
                  <c:v>13.539</c:v>
                </c:pt>
                <c:pt idx="1482">
                  <c:v>13.531</c:v>
                </c:pt>
                <c:pt idx="1483">
                  <c:v>13.522</c:v>
                </c:pt>
                <c:pt idx="1484">
                  <c:v>13.51</c:v>
                </c:pt>
                <c:pt idx="1485">
                  <c:v>13.502</c:v>
                </c:pt>
                <c:pt idx="1486">
                  <c:v>13.493</c:v>
                </c:pt>
                <c:pt idx="1487">
                  <c:v>13.491</c:v>
                </c:pt>
                <c:pt idx="1488">
                  <c:v>13.474</c:v>
                </c:pt>
                <c:pt idx="1489">
                  <c:v>13.454</c:v>
                </c:pt>
                <c:pt idx="1490">
                  <c:v>13.454</c:v>
                </c:pt>
                <c:pt idx="1491">
                  <c:v>13.423</c:v>
                </c:pt>
                <c:pt idx="1492">
                  <c:v>13.445</c:v>
                </c:pt>
                <c:pt idx="1493">
                  <c:v>13.425</c:v>
                </c:pt>
              </c:numCache>
            </c:numRef>
          </c:xVal>
          <c:yVal>
            <c:numRef>
              <c:f>Uitwerking!$U$7:$U$1500</c:f>
              <c:numCache>
                <c:formatCode>General</c:formatCode>
                <c:ptCount val="1494"/>
                <c:pt idx="0">
                  <c:v>0.8657</c:v>
                </c:pt>
                <c:pt idx="1">
                  <c:v>0.8682</c:v>
                </c:pt>
                <c:pt idx="2">
                  <c:v>0.8682</c:v>
                </c:pt>
                <c:pt idx="3">
                  <c:v>0.8682</c:v>
                </c:pt>
                <c:pt idx="4">
                  <c:v>0.8707</c:v>
                </c:pt>
                <c:pt idx="5">
                  <c:v>0.8682</c:v>
                </c:pt>
                <c:pt idx="6">
                  <c:v>0.8657</c:v>
                </c:pt>
                <c:pt idx="7">
                  <c:v>0.8608</c:v>
                </c:pt>
                <c:pt idx="8">
                  <c:v>0.8583</c:v>
                </c:pt>
                <c:pt idx="9">
                  <c:v>0.8558</c:v>
                </c:pt>
                <c:pt idx="10">
                  <c:v>0.8534</c:v>
                </c:pt>
                <c:pt idx="11">
                  <c:v>0.8534</c:v>
                </c:pt>
                <c:pt idx="12">
                  <c:v>0.8509</c:v>
                </c:pt>
                <c:pt idx="13">
                  <c:v>0.8509</c:v>
                </c:pt>
                <c:pt idx="14">
                  <c:v>0.8509</c:v>
                </c:pt>
                <c:pt idx="15">
                  <c:v>0.8485</c:v>
                </c:pt>
                <c:pt idx="16">
                  <c:v>0.8485</c:v>
                </c:pt>
                <c:pt idx="17">
                  <c:v>0.8485</c:v>
                </c:pt>
                <c:pt idx="18">
                  <c:v>0.8509</c:v>
                </c:pt>
                <c:pt idx="19">
                  <c:v>0.8485</c:v>
                </c:pt>
                <c:pt idx="20">
                  <c:v>0.8485</c:v>
                </c:pt>
                <c:pt idx="21">
                  <c:v>0.8485</c:v>
                </c:pt>
                <c:pt idx="22">
                  <c:v>0.8485</c:v>
                </c:pt>
                <c:pt idx="23">
                  <c:v>0.8509</c:v>
                </c:pt>
                <c:pt idx="24">
                  <c:v>0.8534</c:v>
                </c:pt>
                <c:pt idx="25">
                  <c:v>0.8534</c:v>
                </c:pt>
                <c:pt idx="26">
                  <c:v>0.8558</c:v>
                </c:pt>
                <c:pt idx="27">
                  <c:v>0.8583</c:v>
                </c:pt>
                <c:pt idx="28">
                  <c:v>0.8583</c:v>
                </c:pt>
                <c:pt idx="29">
                  <c:v>0.8608</c:v>
                </c:pt>
                <c:pt idx="30">
                  <c:v>0.8608</c:v>
                </c:pt>
                <c:pt idx="31">
                  <c:v>0.8608</c:v>
                </c:pt>
                <c:pt idx="32">
                  <c:v>0.8608</c:v>
                </c:pt>
                <c:pt idx="33">
                  <c:v>0.8583</c:v>
                </c:pt>
                <c:pt idx="34">
                  <c:v>0.8583</c:v>
                </c:pt>
                <c:pt idx="35">
                  <c:v>0.8558</c:v>
                </c:pt>
                <c:pt idx="36">
                  <c:v>0.8558</c:v>
                </c:pt>
                <c:pt idx="37">
                  <c:v>0.8583</c:v>
                </c:pt>
                <c:pt idx="38">
                  <c:v>0.8558</c:v>
                </c:pt>
                <c:pt idx="39">
                  <c:v>0.8558</c:v>
                </c:pt>
                <c:pt idx="40">
                  <c:v>0.8534</c:v>
                </c:pt>
                <c:pt idx="41">
                  <c:v>0.8534</c:v>
                </c:pt>
                <c:pt idx="42">
                  <c:v>0.8509</c:v>
                </c:pt>
                <c:pt idx="43">
                  <c:v>0.8509</c:v>
                </c:pt>
                <c:pt idx="44">
                  <c:v>0.8485</c:v>
                </c:pt>
                <c:pt idx="45">
                  <c:v>0.8461</c:v>
                </c:pt>
                <c:pt idx="46">
                  <c:v>0.8412</c:v>
                </c:pt>
                <c:pt idx="47">
                  <c:v>0.8412</c:v>
                </c:pt>
                <c:pt idx="48">
                  <c:v>0.8412</c:v>
                </c:pt>
                <c:pt idx="49">
                  <c:v>0.8388</c:v>
                </c:pt>
                <c:pt idx="50">
                  <c:v>0.8436</c:v>
                </c:pt>
                <c:pt idx="51">
                  <c:v>0.8436</c:v>
                </c:pt>
                <c:pt idx="52">
                  <c:v>0.8461</c:v>
                </c:pt>
                <c:pt idx="53">
                  <c:v>0.8485</c:v>
                </c:pt>
                <c:pt idx="54">
                  <c:v>0.8485</c:v>
                </c:pt>
                <c:pt idx="55">
                  <c:v>0.8509</c:v>
                </c:pt>
                <c:pt idx="56">
                  <c:v>0.8509</c:v>
                </c:pt>
                <c:pt idx="57">
                  <c:v>0.8509</c:v>
                </c:pt>
                <c:pt idx="58">
                  <c:v>0.8485</c:v>
                </c:pt>
                <c:pt idx="59">
                  <c:v>0.8461</c:v>
                </c:pt>
                <c:pt idx="60">
                  <c:v>0.8436</c:v>
                </c:pt>
                <c:pt idx="61">
                  <c:v>0.8436</c:v>
                </c:pt>
                <c:pt idx="62">
                  <c:v>0.8436</c:v>
                </c:pt>
                <c:pt idx="63">
                  <c:v>0.8436</c:v>
                </c:pt>
                <c:pt idx="64">
                  <c:v>0.8436</c:v>
                </c:pt>
                <c:pt idx="65">
                  <c:v>0.8436</c:v>
                </c:pt>
                <c:pt idx="66">
                  <c:v>0.8436</c:v>
                </c:pt>
                <c:pt idx="67">
                  <c:v>0.8412</c:v>
                </c:pt>
                <c:pt idx="68">
                  <c:v>0.8412</c:v>
                </c:pt>
                <c:pt idx="69">
                  <c:v>0.8412</c:v>
                </c:pt>
                <c:pt idx="70">
                  <c:v>0.8436</c:v>
                </c:pt>
                <c:pt idx="71">
                  <c:v>0.8412</c:v>
                </c:pt>
                <c:pt idx="72">
                  <c:v>0.8412</c:v>
                </c:pt>
                <c:pt idx="73">
                  <c:v>0.8388</c:v>
                </c:pt>
                <c:pt idx="74">
                  <c:v>0.8364</c:v>
                </c:pt>
                <c:pt idx="75">
                  <c:v>0.834</c:v>
                </c:pt>
                <c:pt idx="76">
                  <c:v>0.8316</c:v>
                </c:pt>
                <c:pt idx="77">
                  <c:v>0.834</c:v>
                </c:pt>
                <c:pt idx="78">
                  <c:v>0.8316</c:v>
                </c:pt>
                <c:pt idx="79">
                  <c:v>0.8316</c:v>
                </c:pt>
                <c:pt idx="80">
                  <c:v>0.8316</c:v>
                </c:pt>
                <c:pt idx="81">
                  <c:v>0.8316</c:v>
                </c:pt>
                <c:pt idx="82">
                  <c:v>0.8316</c:v>
                </c:pt>
                <c:pt idx="83">
                  <c:v>0.8364</c:v>
                </c:pt>
                <c:pt idx="84">
                  <c:v>0.8364</c:v>
                </c:pt>
                <c:pt idx="85">
                  <c:v>0.8364</c:v>
                </c:pt>
                <c:pt idx="86">
                  <c:v>0.8364</c:v>
                </c:pt>
                <c:pt idx="87">
                  <c:v>0.8364</c:v>
                </c:pt>
                <c:pt idx="88">
                  <c:v>0.834</c:v>
                </c:pt>
                <c:pt idx="89">
                  <c:v>0.8316</c:v>
                </c:pt>
                <c:pt idx="90">
                  <c:v>0.8316</c:v>
                </c:pt>
                <c:pt idx="91">
                  <c:v>0.8316</c:v>
                </c:pt>
                <c:pt idx="92">
                  <c:v>0.8316</c:v>
                </c:pt>
                <c:pt idx="93">
                  <c:v>0.8316</c:v>
                </c:pt>
                <c:pt idx="94">
                  <c:v>0.8292</c:v>
                </c:pt>
                <c:pt idx="95">
                  <c:v>0.8292</c:v>
                </c:pt>
                <c:pt idx="96">
                  <c:v>0.8268</c:v>
                </c:pt>
                <c:pt idx="97">
                  <c:v>0.8268</c:v>
                </c:pt>
                <c:pt idx="98">
                  <c:v>0.8268</c:v>
                </c:pt>
                <c:pt idx="99">
                  <c:v>0.8245</c:v>
                </c:pt>
                <c:pt idx="100">
                  <c:v>0.8245</c:v>
                </c:pt>
                <c:pt idx="101">
                  <c:v>0.8221</c:v>
                </c:pt>
                <c:pt idx="102">
                  <c:v>0.8197</c:v>
                </c:pt>
                <c:pt idx="103">
                  <c:v>0.8197</c:v>
                </c:pt>
                <c:pt idx="104">
                  <c:v>0.8174</c:v>
                </c:pt>
                <c:pt idx="105">
                  <c:v>0.8174</c:v>
                </c:pt>
                <c:pt idx="106">
                  <c:v>0.815</c:v>
                </c:pt>
                <c:pt idx="107">
                  <c:v>0.8127</c:v>
                </c:pt>
                <c:pt idx="108">
                  <c:v>0.8127</c:v>
                </c:pt>
                <c:pt idx="109">
                  <c:v>0.8104</c:v>
                </c:pt>
                <c:pt idx="110">
                  <c:v>0.8104</c:v>
                </c:pt>
                <c:pt idx="111">
                  <c:v>0.8104</c:v>
                </c:pt>
                <c:pt idx="112">
                  <c:v>0.808</c:v>
                </c:pt>
                <c:pt idx="113">
                  <c:v>0.808</c:v>
                </c:pt>
                <c:pt idx="114">
                  <c:v>0.8057</c:v>
                </c:pt>
                <c:pt idx="115">
                  <c:v>0.8034</c:v>
                </c:pt>
                <c:pt idx="116">
                  <c:v>0.8057</c:v>
                </c:pt>
                <c:pt idx="117">
                  <c:v>0.808</c:v>
                </c:pt>
                <c:pt idx="118">
                  <c:v>0.8104</c:v>
                </c:pt>
                <c:pt idx="119">
                  <c:v>0.8127</c:v>
                </c:pt>
                <c:pt idx="120">
                  <c:v>0.815</c:v>
                </c:pt>
                <c:pt idx="121">
                  <c:v>0.8174</c:v>
                </c:pt>
                <c:pt idx="122">
                  <c:v>0.8197</c:v>
                </c:pt>
                <c:pt idx="123">
                  <c:v>0.8221</c:v>
                </c:pt>
                <c:pt idx="124">
                  <c:v>0.8221</c:v>
                </c:pt>
                <c:pt idx="125">
                  <c:v>0.8221</c:v>
                </c:pt>
                <c:pt idx="126">
                  <c:v>0.8245</c:v>
                </c:pt>
                <c:pt idx="127">
                  <c:v>0.8221</c:v>
                </c:pt>
                <c:pt idx="128">
                  <c:v>0.8221</c:v>
                </c:pt>
                <c:pt idx="129">
                  <c:v>0.8221</c:v>
                </c:pt>
                <c:pt idx="130">
                  <c:v>0.8221</c:v>
                </c:pt>
                <c:pt idx="131">
                  <c:v>0.8174</c:v>
                </c:pt>
                <c:pt idx="132">
                  <c:v>0.8174</c:v>
                </c:pt>
                <c:pt idx="133">
                  <c:v>0.815</c:v>
                </c:pt>
                <c:pt idx="134">
                  <c:v>0.815</c:v>
                </c:pt>
                <c:pt idx="135">
                  <c:v>0.8127</c:v>
                </c:pt>
                <c:pt idx="136">
                  <c:v>0.8174</c:v>
                </c:pt>
                <c:pt idx="137">
                  <c:v>0.8197</c:v>
                </c:pt>
                <c:pt idx="138">
                  <c:v>0.8245</c:v>
                </c:pt>
                <c:pt idx="139">
                  <c:v>0.834</c:v>
                </c:pt>
                <c:pt idx="140">
                  <c:v>0.8412</c:v>
                </c:pt>
                <c:pt idx="141">
                  <c:v>0.8485</c:v>
                </c:pt>
                <c:pt idx="142">
                  <c:v>0.8558</c:v>
                </c:pt>
                <c:pt idx="143">
                  <c:v>0.8633</c:v>
                </c:pt>
                <c:pt idx="144">
                  <c:v>0.8682</c:v>
                </c:pt>
                <c:pt idx="145">
                  <c:v>0.8707</c:v>
                </c:pt>
                <c:pt idx="146">
                  <c:v>0.8732</c:v>
                </c:pt>
                <c:pt idx="147">
                  <c:v>0.8757</c:v>
                </c:pt>
                <c:pt idx="148">
                  <c:v>0.8757</c:v>
                </c:pt>
                <c:pt idx="149">
                  <c:v>0.8757</c:v>
                </c:pt>
                <c:pt idx="150">
                  <c:v>0.8757</c:v>
                </c:pt>
                <c:pt idx="151">
                  <c:v>0.8732</c:v>
                </c:pt>
                <c:pt idx="152">
                  <c:v>0.8707</c:v>
                </c:pt>
                <c:pt idx="153">
                  <c:v>0.8682</c:v>
                </c:pt>
                <c:pt idx="154">
                  <c:v>0.8657</c:v>
                </c:pt>
                <c:pt idx="155">
                  <c:v>0.8657</c:v>
                </c:pt>
                <c:pt idx="156">
                  <c:v>0.8657</c:v>
                </c:pt>
                <c:pt idx="157">
                  <c:v>0.8657</c:v>
                </c:pt>
                <c:pt idx="158">
                  <c:v>0.8657</c:v>
                </c:pt>
                <c:pt idx="159">
                  <c:v>0.8633</c:v>
                </c:pt>
                <c:pt idx="160">
                  <c:v>0.8633</c:v>
                </c:pt>
                <c:pt idx="161">
                  <c:v>0.8608</c:v>
                </c:pt>
                <c:pt idx="162">
                  <c:v>0.8608</c:v>
                </c:pt>
                <c:pt idx="163">
                  <c:v>0.8608</c:v>
                </c:pt>
                <c:pt idx="164">
                  <c:v>0.8608</c:v>
                </c:pt>
                <c:pt idx="165">
                  <c:v>0.8608</c:v>
                </c:pt>
                <c:pt idx="166">
                  <c:v>0.8608</c:v>
                </c:pt>
                <c:pt idx="167">
                  <c:v>0.8633</c:v>
                </c:pt>
                <c:pt idx="168">
                  <c:v>0.8633</c:v>
                </c:pt>
                <c:pt idx="169">
                  <c:v>0.8657</c:v>
                </c:pt>
                <c:pt idx="170">
                  <c:v>0.8682</c:v>
                </c:pt>
                <c:pt idx="171">
                  <c:v>0.8682</c:v>
                </c:pt>
                <c:pt idx="172">
                  <c:v>0.8682</c:v>
                </c:pt>
                <c:pt idx="173">
                  <c:v>0.8657</c:v>
                </c:pt>
                <c:pt idx="174">
                  <c:v>0.8633</c:v>
                </c:pt>
                <c:pt idx="175">
                  <c:v>0.8608</c:v>
                </c:pt>
                <c:pt idx="176">
                  <c:v>0.8608</c:v>
                </c:pt>
                <c:pt idx="177">
                  <c:v>0.8558</c:v>
                </c:pt>
                <c:pt idx="178">
                  <c:v>0.8534</c:v>
                </c:pt>
                <c:pt idx="179">
                  <c:v>0.8509</c:v>
                </c:pt>
                <c:pt idx="180">
                  <c:v>0.8509</c:v>
                </c:pt>
                <c:pt idx="181">
                  <c:v>0.8534</c:v>
                </c:pt>
                <c:pt idx="182">
                  <c:v>0.8534</c:v>
                </c:pt>
                <c:pt idx="183">
                  <c:v>0.8583</c:v>
                </c:pt>
                <c:pt idx="184">
                  <c:v>0.8583</c:v>
                </c:pt>
                <c:pt idx="185">
                  <c:v>0.8633</c:v>
                </c:pt>
                <c:pt idx="186">
                  <c:v>0.8657</c:v>
                </c:pt>
                <c:pt idx="187">
                  <c:v>0.8707</c:v>
                </c:pt>
                <c:pt idx="188">
                  <c:v>0.8732</c:v>
                </c:pt>
                <c:pt idx="189">
                  <c:v>0.8757</c:v>
                </c:pt>
                <c:pt idx="190">
                  <c:v>0.8757</c:v>
                </c:pt>
                <c:pt idx="191">
                  <c:v>0.8757</c:v>
                </c:pt>
                <c:pt idx="192">
                  <c:v>0.8732</c:v>
                </c:pt>
                <c:pt idx="193">
                  <c:v>0.8732</c:v>
                </c:pt>
                <c:pt idx="194">
                  <c:v>0.8732</c:v>
                </c:pt>
                <c:pt idx="195">
                  <c:v>0.8757</c:v>
                </c:pt>
                <c:pt idx="196">
                  <c:v>0.8757</c:v>
                </c:pt>
                <c:pt idx="197">
                  <c:v>0.8757</c:v>
                </c:pt>
                <c:pt idx="198">
                  <c:v>0.8757</c:v>
                </c:pt>
                <c:pt idx="199">
                  <c:v>0.8757</c:v>
                </c:pt>
                <c:pt idx="200">
                  <c:v>0.8757</c:v>
                </c:pt>
                <c:pt idx="201">
                  <c:v>0.8757</c:v>
                </c:pt>
                <c:pt idx="202">
                  <c:v>0.8757</c:v>
                </c:pt>
                <c:pt idx="203">
                  <c:v>0.8757</c:v>
                </c:pt>
                <c:pt idx="204">
                  <c:v>0.8732</c:v>
                </c:pt>
                <c:pt idx="205">
                  <c:v>0.8707</c:v>
                </c:pt>
                <c:pt idx="206">
                  <c:v>0.8707</c:v>
                </c:pt>
                <c:pt idx="207">
                  <c:v>0.8682</c:v>
                </c:pt>
                <c:pt idx="208">
                  <c:v>0.8633</c:v>
                </c:pt>
                <c:pt idx="209">
                  <c:v>0.8608</c:v>
                </c:pt>
                <c:pt idx="210">
                  <c:v>0.8583</c:v>
                </c:pt>
                <c:pt idx="211">
                  <c:v>0.8534</c:v>
                </c:pt>
                <c:pt idx="212">
                  <c:v>0.8509</c:v>
                </c:pt>
                <c:pt idx="213">
                  <c:v>0.8461</c:v>
                </c:pt>
                <c:pt idx="214">
                  <c:v>0.8436</c:v>
                </c:pt>
                <c:pt idx="215">
                  <c:v>0.8412</c:v>
                </c:pt>
                <c:pt idx="216">
                  <c:v>0.8412</c:v>
                </c:pt>
                <c:pt idx="217">
                  <c:v>0.8388</c:v>
                </c:pt>
                <c:pt idx="218">
                  <c:v>0.8388</c:v>
                </c:pt>
                <c:pt idx="219">
                  <c:v>0.8364</c:v>
                </c:pt>
                <c:pt idx="220">
                  <c:v>0.8364</c:v>
                </c:pt>
                <c:pt idx="221">
                  <c:v>0.834</c:v>
                </c:pt>
                <c:pt idx="222">
                  <c:v>0.834</c:v>
                </c:pt>
                <c:pt idx="223">
                  <c:v>0.8316</c:v>
                </c:pt>
                <c:pt idx="224">
                  <c:v>0.8268</c:v>
                </c:pt>
                <c:pt idx="225">
                  <c:v>0.8221</c:v>
                </c:pt>
                <c:pt idx="226">
                  <c:v>0.8197</c:v>
                </c:pt>
                <c:pt idx="227">
                  <c:v>0.815</c:v>
                </c:pt>
                <c:pt idx="228">
                  <c:v>0.8127</c:v>
                </c:pt>
                <c:pt idx="229">
                  <c:v>0.8104</c:v>
                </c:pt>
                <c:pt idx="230">
                  <c:v>0.8057</c:v>
                </c:pt>
                <c:pt idx="231">
                  <c:v>0.8034</c:v>
                </c:pt>
                <c:pt idx="232">
                  <c:v>0.8034</c:v>
                </c:pt>
                <c:pt idx="233">
                  <c:v>0.8011</c:v>
                </c:pt>
                <c:pt idx="234">
                  <c:v>0.8011</c:v>
                </c:pt>
                <c:pt idx="235">
                  <c:v>0.7988</c:v>
                </c:pt>
                <c:pt idx="236">
                  <c:v>0.7988</c:v>
                </c:pt>
                <c:pt idx="237">
                  <c:v>0.7965</c:v>
                </c:pt>
                <c:pt idx="238">
                  <c:v>0.7942</c:v>
                </c:pt>
                <c:pt idx="239">
                  <c:v>0.7919</c:v>
                </c:pt>
                <c:pt idx="240">
                  <c:v>0.7896</c:v>
                </c:pt>
                <c:pt idx="241">
                  <c:v>0.7896</c:v>
                </c:pt>
                <c:pt idx="242">
                  <c:v>0.7874</c:v>
                </c:pt>
                <c:pt idx="243">
                  <c:v>0.7851</c:v>
                </c:pt>
                <c:pt idx="244">
                  <c:v>0.7851</c:v>
                </c:pt>
                <c:pt idx="245">
                  <c:v>0.7851</c:v>
                </c:pt>
                <c:pt idx="246">
                  <c:v>0.7828</c:v>
                </c:pt>
                <c:pt idx="247">
                  <c:v>0.7828</c:v>
                </c:pt>
                <c:pt idx="248">
                  <c:v>0.7851</c:v>
                </c:pt>
                <c:pt idx="249">
                  <c:v>0.7851</c:v>
                </c:pt>
                <c:pt idx="250">
                  <c:v>0.7874</c:v>
                </c:pt>
                <c:pt idx="251">
                  <c:v>0.7874</c:v>
                </c:pt>
                <c:pt idx="252">
                  <c:v>0.7896</c:v>
                </c:pt>
                <c:pt idx="253">
                  <c:v>0.7896</c:v>
                </c:pt>
                <c:pt idx="254">
                  <c:v>0.7896</c:v>
                </c:pt>
                <c:pt idx="255">
                  <c:v>0.7919</c:v>
                </c:pt>
                <c:pt idx="256">
                  <c:v>0.7896</c:v>
                </c:pt>
                <c:pt idx="257">
                  <c:v>0.7896</c:v>
                </c:pt>
                <c:pt idx="258">
                  <c:v>0.7896</c:v>
                </c:pt>
                <c:pt idx="259">
                  <c:v>0.7874</c:v>
                </c:pt>
                <c:pt idx="260">
                  <c:v>0.7874</c:v>
                </c:pt>
                <c:pt idx="261">
                  <c:v>0.7851</c:v>
                </c:pt>
                <c:pt idx="262">
                  <c:v>0.7851</c:v>
                </c:pt>
                <c:pt idx="263">
                  <c:v>0.7851</c:v>
                </c:pt>
                <c:pt idx="264">
                  <c:v>0.7828</c:v>
                </c:pt>
                <c:pt idx="265">
                  <c:v>0.7806</c:v>
                </c:pt>
                <c:pt idx="266">
                  <c:v>0.7806</c:v>
                </c:pt>
                <c:pt idx="267">
                  <c:v>0.7784</c:v>
                </c:pt>
                <c:pt idx="268">
                  <c:v>0.7784</c:v>
                </c:pt>
                <c:pt idx="269">
                  <c:v>0.7784</c:v>
                </c:pt>
                <c:pt idx="270">
                  <c:v>0.7784</c:v>
                </c:pt>
                <c:pt idx="271">
                  <c:v>0.7761</c:v>
                </c:pt>
                <c:pt idx="272">
                  <c:v>0.7739</c:v>
                </c:pt>
                <c:pt idx="273">
                  <c:v>0.7694</c:v>
                </c:pt>
                <c:pt idx="274">
                  <c:v>0.7672</c:v>
                </c:pt>
                <c:pt idx="275">
                  <c:v>0.7672</c:v>
                </c:pt>
                <c:pt idx="276">
                  <c:v>0.765</c:v>
                </c:pt>
                <c:pt idx="277">
                  <c:v>0.7628</c:v>
                </c:pt>
                <c:pt idx="278">
                  <c:v>0.7628</c:v>
                </c:pt>
                <c:pt idx="279">
                  <c:v>0.7628</c:v>
                </c:pt>
                <c:pt idx="280">
                  <c:v>0.7628</c:v>
                </c:pt>
                <c:pt idx="281">
                  <c:v>0.765</c:v>
                </c:pt>
                <c:pt idx="282">
                  <c:v>0.7694</c:v>
                </c:pt>
                <c:pt idx="283">
                  <c:v>0.7694</c:v>
                </c:pt>
                <c:pt idx="284">
                  <c:v>0.7717</c:v>
                </c:pt>
                <c:pt idx="285">
                  <c:v>0.7694</c:v>
                </c:pt>
                <c:pt idx="286">
                  <c:v>0.7694</c:v>
                </c:pt>
                <c:pt idx="287">
                  <c:v>0.7694</c:v>
                </c:pt>
                <c:pt idx="288">
                  <c:v>0.7672</c:v>
                </c:pt>
                <c:pt idx="289">
                  <c:v>0.7672</c:v>
                </c:pt>
                <c:pt idx="290">
                  <c:v>0.7628</c:v>
                </c:pt>
                <c:pt idx="291">
                  <c:v>0.7606</c:v>
                </c:pt>
                <c:pt idx="292">
                  <c:v>0.7584</c:v>
                </c:pt>
                <c:pt idx="293">
                  <c:v>0.7584</c:v>
                </c:pt>
                <c:pt idx="294">
                  <c:v>0.7584</c:v>
                </c:pt>
                <c:pt idx="295">
                  <c:v>0.7584</c:v>
                </c:pt>
                <c:pt idx="296">
                  <c:v>0.7563</c:v>
                </c:pt>
                <c:pt idx="297">
                  <c:v>0.7563</c:v>
                </c:pt>
                <c:pt idx="298">
                  <c:v>0.7541</c:v>
                </c:pt>
                <c:pt idx="299">
                  <c:v>0.7519</c:v>
                </c:pt>
                <c:pt idx="300">
                  <c:v>0.7497</c:v>
                </c:pt>
                <c:pt idx="301">
                  <c:v>0.7497</c:v>
                </c:pt>
                <c:pt idx="302">
                  <c:v>0.7497</c:v>
                </c:pt>
                <c:pt idx="303">
                  <c:v>0.7519</c:v>
                </c:pt>
                <c:pt idx="304">
                  <c:v>0.7519</c:v>
                </c:pt>
                <c:pt idx="305">
                  <c:v>0.7519</c:v>
                </c:pt>
                <c:pt idx="306">
                  <c:v>0.7541</c:v>
                </c:pt>
                <c:pt idx="307">
                  <c:v>0.7541</c:v>
                </c:pt>
                <c:pt idx="308">
                  <c:v>0.7563</c:v>
                </c:pt>
                <c:pt idx="309">
                  <c:v>0.7584</c:v>
                </c:pt>
                <c:pt idx="310">
                  <c:v>0.7584</c:v>
                </c:pt>
                <c:pt idx="311">
                  <c:v>0.7584</c:v>
                </c:pt>
                <c:pt idx="312">
                  <c:v>0.7584</c:v>
                </c:pt>
                <c:pt idx="313">
                  <c:v>0.7606</c:v>
                </c:pt>
                <c:pt idx="314">
                  <c:v>0.7628</c:v>
                </c:pt>
                <c:pt idx="315">
                  <c:v>0.765</c:v>
                </c:pt>
                <c:pt idx="316">
                  <c:v>0.7672</c:v>
                </c:pt>
                <c:pt idx="317">
                  <c:v>0.7694</c:v>
                </c:pt>
                <c:pt idx="318">
                  <c:v>0.7694</c:v>
                </c:pt>
                <c:pt idx="319">
                  <c:v>0.7694</c:v>
                </c:pt>
                <c:pt idx="320">
                  <c:v>0.7717</c:v>
                </c:pt>
                <c:pt idx="321">
                  <c:v>0.7717</c:v>
                </c:pt>
                <c:pt idx="322">
                  <c:v>0.7717</c:v>
                </c:pt>
                <c:pt idx="323">
                  <c:v>0.7717</c:v>
                </c:pt>
                <c:pt idx="324">
                  <c:v>0.7717</c:v>
                </c:pt>
                <c:pt idx="325">
                  <c:v>0.7717</c:v>
                </c:pt>
                <c:pt idx="326">
                  <c:v>0.7717</c:v>
                </c:pt>
                <c:pt idx="327">
                  <c:v>0.7717</c:v>
                </c:pt>
                <c:pt idx="328">
                  <c:v>0.7717</c:v>
                </c:pt>
                <c:pt idx="329">
                  <c:v>0.7717</c:v>
                </c:pt>
                <c:pt idx="330">
                  <c:v>0.7739</c:v>
                </c:pt>
                <c:pt idx="331">
                  <c:v>0.7761</c:v>
                </c:pt>
                <c:pt idx="332">
                  <c:v>0.7828</c:v>
                </c:pt>
                <c:pt idx="333">
                  <c:v>0.7874</c:v>
                </c:pt>
                <c:pt idx="334">
                  <c:v>0.7919</c:v>
                </c:pt>
                <c:pt idx="335">
                  <c:v>0.7965</c:v>
                </c:pt>
                <c:pt idx="336">
                  <c:v>0.7965</c:v>
                </c:pt>
                <c:pt idx="337">
                  <c:v>0.7965</c:v>
                </c:pt>
                <c:pt idx="338">
                  <c:v>0.7988</c:v>
                </c:pt>
                <c:pt idx="339">
                  <c:v>0.7965</c:v>
                </c:pt>
                <c:pt idx="340">
                  <c:v>0.7965</c:v>
                </c:pt>
                <c:pt idx="341">
                  <c:v>0.7942</c:v>
                </c:pt>
                <c:pt idx="342">
                  <c:v>0.7942</c:v>
                </c:pt>
                <c:pt idx="343">
                  <c:v>0.7965</c:v>
                </c:pt>
                <c:pt idx="344">
                  <c:v>0.8011</c:v>
                </c:pt>
                <c:pt idx="345">
                  <c:v>0.808</c:v>
                </c:pt>
                <c:pt idx="346">
                  <c:v>0.815</c:v>
                </c:pt>
                <c:pt idx="347">
                  <c:v>0.8221</c:v>
                </c:pt>
                <c:pt idx="348">
                  <c:v>0.8316</c:v>
                </c:pt>
                <c:pt idx="349">
                  <c:v>0.8364</c:v>
                </c:pt>
                <c:pt idx="350">
                  <c:v>0.8412</c:v>
                </c:pt>
                <c:pt idx="351">
                  <c:v>0.8461</c:v>
                </c:pt>
                <c:pt idx="352">
                  <c:v>0.8485</c:v>
                </c:pt>
                <c:pt idx="353">
                  <c:v>0.8485</c:v>
                </c:pt>
                <c:pt idx="354">
                  <c:v>0.8485</c:v>
                </c:pt>
                <c:pt idx="355">
                  <c:v>0.8485</c:v>
                </c:pt>
                <c:pt idx="356">
                  <c:v>0.8461</c:v>
                </c:pt>
                <c:pt idx="357">
                  <c:v>0.8436</c:v>
                </c:pt>
                <c:pt idx="358">
                  <c:v>0.8412</c:v>
                </c:pt>
                <c:pt idx="359">
                  <c:v>0.8364</c:v>
                </c:pt>
                <c:pt idx="360">
                  <c:v>0.834</c:v>
                </c:pt>
                <c:pt idx="361">
                  <c:v>0.834</c:v>
                </c:pt>
                <c:pt idx="362">
                  <c:v>0.8316</c:v>
                </c:pt>
                <c:pt idx="363">
                  <c:v>0.8316</c:v>
                </c:pt>
                <c:pt idx="364">
                  <c:v>0.8292</c:v>
                </c:pt>
                <c:pt idx="365">
                  <c:v>0.8268</c:v>
                </c:pt>
                <c:pt idx="366">
                  <c:v>0.8245</c:v>
                </c:pt>
                <c:pt idx="367">
                  <c:v>0.8221</c:v>
                </c:pt>
                <c:pt idx="368">
                  <c:v>0.8197</c:v>
                </c:pt>
                <c:pt idx="369">
                  <c:v>0.8174</c:v>
                </c:pt>
                <c:pt idx="370">
                  <c:v>0.815</c:v>
                </c:pt>
                <c:pt idx="371">
                  <c:v>0.8127</c:v>
                </c:pt>
                <c:pt idx="372">
                  <c:v>0.8104</c:v>
                </c:pt>
                <c:pt idx="373">
                  <c:v>0.808</c:v>
                </c:pt>
                <c:pt idx="374">
                  <c:v>0.8034</c:v>
                </c:pt>
                <c:pt idx="375">
                  <c:v>0.8034</c:v>
                </c:pt>
                <c:pt idx="376">
                  <c:v>0.7988</c:v>
                </c:pt>
                <c:pt idx="377">
                  <c:v>0.7965</c:v>
                </c:pt>
                <c:pt idx="378">
                  <c:v>0.7942</c:v>
                </c:pt>
                <c:pt idx="379">
                  <c:v>0.7919</c:v>
                </c:pt>
                <c:pt idx="380">
                  <c:v>0.7874</c:v>
                </c:pt>
                <c:pt idx="381">
                  <c:v>0.7874</c:v>
                </c:pt>
                <c:pt idx="382">
                  <c:v>0.7874</c:v>
                </c:pt>
                <c:pt idx="383">
                  <c:v>0.7896</c:v>
                </c:pt>
                <c:pt idx="384">
                  <c:v>0.7896</c:v>
                </c:pt>
                <c:pt idx="385">
                  <c:v>0.7919</c:v>
                </c:pt>
                <c:pt idx="386">
                  <c:v>0.7942</c:v>
                </c:pt>
                <c:pt idx="387">
                  <c:v>0.7942</c:v>
                </c:pt>
                <c:pt idx="388">
                  <c:v>0.7942</c:v>
                </c:pt>
                <c:pt idx="389">
                  <c:v>0.7942</c:v>
                </c:pt>
                <c:pt idx="390">
                  <c:v>0.7919</c:v>
                </c:pt>
                <c:pt idx="391">
                  <c:v>0.7896</c:v>
                </c:pt>
                <c:pt idx="392">
                  <c:v>0.7896</c:v>
                </c:pt>
                <c:pt idx="393">
                  <c:v>0.7874</c:v>
                </c:pt>
                <c:pt idx="394">
                  <c:v>0.7874</c:v>
                </c:pt>
                <c:pt idx="395">
                  <c:v>0.7851</c:v>
                </c:pt>
                <c:pt idx="396">
                  <c:v>0.7828</c:v>
                </c:pt>
                <c:pt idx="397">
                  <c:v>0.7828</c:v>
                </c:pt>
                <c:pt idx="398">
                  <c:v>0.7806</c:v>
                </c:pt>
                <c:pt idx="399">
                  <c:v>0.7784</c:v>
                </c:pt>
                <c:pt idx="400">
                  <c:v>0.7761</c:v>
                </c:pt>
                <c:pt idx="401">
                  <c:v>0.7739</c:v>
                </c:pt>
                <c:pt idx="402">
                  <c:v>0.7739</c:v>
                </c:pt>
                <c:pt idx="403">
                  <c:v>0.7717</c:v>
                </c:pt>
                <c:pt idx="404">
                  <c:v>0.7717</c:v>
                </c:pt>
                <c:pt idx="405">
                  <c:v>0.7717</c:v>
                </c:pt>
                <c:pt idx="406">
                  <c:v>0.7717</c:v>
                </c:pt>
                <c:pt idx="407">
                  <c:v>0.7761</c:v>
                </c:pt>
                <c:pt idx="408">
                  <c:v>0.7784</c:v>
                </c:pt>
                <c:pt idx="409">
                  <c:v>0.7851</c:v>
                </c:pt>
                <c:pt idx="410">
                  <c:v>0.7896</c:v>
                </c:pt>
                <c:pt idx="411">
                  <c:v>0.7942</c:v>
                </c:pt>
                <c:pt idx="412">
                  <c:v>0.8011</c:v>
                </c:pt>
                <c:pt idx="413">
                  <c:v>0.8104</c:v>
                </c:pt>
                <c:pt idx="414">
                  <c:v>0.8197</c:v>
                </c:pt>
                <c:pt idx="415">
                  <c:v>0.8268</c:v>
                </c:pt>
                <c:pt idx="416">
                  <c:v>0.834</c:v>
                </c:pt>
                <c:pt idx="417">
                  <c:v>0.8388</c:v>
                </c:pt>
                <c:pt idx="418">
                  <c:v>0.8436</c:v>
                </c:pt>
                <c:pt idx="419">
                  <c:v>0.8485</c:v>
                </c:pt>
                <c:pt idx="420">
                  <c:v>0.8509</c:v>
                </c:pt>
                <c:pt idx="421">
                  <c:v>0.8534</c:v>
                </c:pt>
                <c:pt idx="422">
                  <c:v>0.8558</c:v>
                </c:pt>
                <c:pt idx="423">
                  <c:v>0.8558</c:v>
                </c:pt>
                <c:pt idx="424">
                  <c:v>0.8583</c:v>
                </c:pt>
                <c:pt idx="425">
                  <c:v>0.8608</c:v>
                </c:pt>
                <c:pt idx="426">
                  <c:v>0.8657</c:v>
                </c:pt>
                <c:pt idx="427">
                  <c:v>0.8707</c:v>
                </c:pt>
                <c:pt idx="428">
                  <c:v>0.8783</c:v>
                </c:pt>
                <c:pt idx="429">
                  <c:v>0.8783</c:v>
                </c:pt>
                <c:pt idx="430">
                  <c:v>0.8808</c:v>
                </c:pt>
                <c:pt idx="431">
                  <c:v>0.8808</c:v>
                </c:pt>
                <c:pt idx="432">
                  <c:v>0.8783</c:v>
                </c:pt>
                <c:pt idx="433">
                  <c:v>0.8783</c:v>
                </c:pt>
                <c:pt idx="434">
                  <c:v>0.8783</c:v>
                </c:pt>
                <c:pt idx="435">
                  <c:v>0.8783</c:v>
                </c:pt>
                <c:pt idx="436">
                  <c:v>0.8783</c:v>
                </c:pt>
                <c:pt idx="437">
                  <c:v>0.8783</c:v>
                </c:pt>
                <c:pt idx="438">
                  <c:v>0.8757</c:v>
                </c:pt>
                <c:pt idx="439">
                  <c:v>0.8757</c:v>
                </c:pt>
                <c:pt idx="440">
                  <c:v>0.8757</c:v>
                </c:pt>
                <c:pt idx="441">
                  <c:v>0.8732</c:v>
                </c:pt>
                <c:pt idx="442">
                  <c:v>0.8732</c:v>
                </c:pt>
                <c:pt idx="443">
                  <c:v>0.8707</c:v>
                </c:pt>
                <c:pt idx="444">
                  <c:v>0.8707</c:v>
                </c:pt>
                <c:pt idx="445">
                  <c:v>0.8682</c:v>
                </c:pt>
                <c:pt idx="446">
                  <c:v>0.8707</c:v>
                </c:pt>
                <c:pt idx="447">
                  <c:v>0.8757</c:v>
                </c:pt>
                <c:pt idx="448">
                  <c:v>0.8833</c:v>
                </c:pt>
                <c:pt idx="449">
                  <c:v>0.8935</c:v>
                </c:pt>
                <c:pt idx="450">
                  <c:v>0.9012</c:v>
                </c:pt>
                <c:pt idx="451">
                  <c:v>0.9064</c:v>
                </c:pt>
                <c:pt idx="452">
                  <c:v>0.9116</c:v>
                </c:pt>
                <c:pt idx="453">
                  <c:v>0.9143</c:v>
                </c:pt>
                <c:pt idx="454">
                  <c:v>0.9169</c:v>
                </c:pt>
                <c:pt idx="455">
                  <c:v>0.9195</c:v>
                </c:pt>
                <c:pt idx="456">
                  <c:v>0.9222</c:v>
                </c:pt>
                <c:pt idx="457">
                  <c:v>0.9222</c:v>
                </c:pt>
                <c:pt idx="458">
                  <c:v>0.9222</c:v>
                </c:pt>
                <c:pt idx="459">
                  <c:v>0.9222</c:v>
                </c:pt>
                <c:pt idx="460">
                  <c:v>0.9222</c:v>
                </c:pt>
                <c:pt idx="461">
                  <c:v>0.9222</c:v>
                </c:pt>
                <c:pt idx="462">
                  <c:v>0.9222</c:v>
                </c:pt>
                <c:pt idx="463">
                  <c:v>0.9195</c:v>
                </c:pt>
                <c:pt idx="464">
                  <c:v>0.9169</c:v>
                </c:pt>
                <c:pt idx="465">
                  <c:v>0.9143</c:v>
                </c:pt>
                <c:pt idx="466">
                  <c:v>0.9116</c:v>
                </c:pt>
                <c:pt idx="467">
                  <c:v>0.9064</c:v>
                </c:pt>
                <c:pt idx="468">
                  <c:v>0.9012</c:v>
                </c:pt>
                <c:pt idx="469">
                  <c:v>0.8961</c:v>
                </c:pt>
                <c:pt idx="470">
                  <c:v>0.8935</c:v>
                </c:pt>
                <c:pt idx="471">
                  <c:v>0.8859</c:v>
                </c:pt>
                <c:pt idx="472">
                  <c:v>0.8808</c:v>
                </c:pt>
                <c:pt idx="473">
                  <c:v>0.8757</c:v>
                </c:pt>
                <c:pt idx="474">
                  <c:v>0.8732</c:v>
                </c:pt>
                <c:pt idx="475">
                  <c:v>0.8707</c:v>
                </c:pt>
                <c:pt idx="476">
                  <c:v>0.8682</c:v>
                </c:pt>
                <c:pt idx="477">
                  <c:v>0.8657</c:v>
                </c:pt>
                <c:pt idx="478">
                  <c:v>0.8608</c:v>
                </c:pt>
                <c:pt idx="479">
                  <c:v>0.8608</c:v>
                </c:pt>
                <c:pt idx="480">
                  <c:v>0.8583</c:v>
                </c:pt>
                <c:pt idx="481">
                  <c:v>0.8558</c:v>
                </c:pt>
                <c:pt idx="482">
                  <c:v>0.8558</c:v>
                </c:pt>
                <c:pt idx="483">
                  <c:v>0.8509</c:v>
                </c:pt>
                <c:pt idx="484">
                  <c:v>0.8485</c:v>
                </c:pt>
                <c:pt idx="485">
                  <c:v>0.8461</c:v>
                </c:pt>
                <c:pt idx="486">
                  <c:v>0.8412</c:v>
                </c:pt>
                <c:pt idx="487">
                  <c:v>0.8388</c:v>
                </c:pt>
                <c:pt idx="488">
                  <c:v>0.8364</c:v>
                </c:pt>
                <c:pt idx="489">
                  <c:v>0.8364</c:v>
                </c:pt>
                <c:pt idx="490">
                  <c:v>0.834</c:v>
                </c:pt>
                <c:pt idx="491">
                  <c:v>0.8316</c:v>
                </c:pt>
                <c:pt idx="492">
                  <c:v>0.8292</c:v>
                </c:pt>
                <c:pt idx="493">
                  <c:v>0.8268</c:v>
                </c:pt>
                <c:pt idx="494">
                  <c:v>0.8268</c:v>
                </c:pt>
                <c:pt idx="495">
                  <c:v>0.8268</c:v>
                </c:pt>
                <c:pt idx="496">
                  <c:v>0.8268</c:v>
                </c:pt>
                <c:pt idx="497">
                  <c:v>0.8245</c:v>
                </c:pt>
                <c:pt idx="498">
                  <c:v>0.8245</c:v>
                </c:pt>
                <c:pt idx="499">
                  <c:v>0.8221</c:v>
                </c:pt>
                <c:pt idx="500">
                  <c:v>0.8197</c:v>
                </c:pt>
                <c:pt idx="501">
                  <c:v>0.8174</c:v>
                </c:pt>
                <c:pt idx="502">
                  <c:v>0.8174</c:v>
                </c:pt>
                <c:pt idx="503">
                  <c:v>0.8127</c:v>
                </c:pt>
                <c:pt idx="504">
                  <c:v>0.8127</c:v>
                </c:pt>
                <c:pt idx="505">
                  <c:v>0.808</c:v>
                </c:pt>
                <c:pt idx="506">
                  <c:v>0.8057</c:v>
                </c:pt>
                <c:pt idx="507">
                  <c:v>0.8034</c:v>
                </c:pt>
                <c:pt idx="508">
                  <c:v>0.8011</c:v>
                </c:pt>
                <c:pt idx="509">
                  <c:v>0.7988</c:v>
                </c:pt>
                <c:pt idx="510">
                  <c:v>0.7942</c:v>
                </c:pt>
                <c:pt idx="511">
                  <c:v>0.7919</c:v>
                </c:pt>
                <c:pt idx="512">
                  <c:v>0.7896</c:v>
                </c:pt>
                <c:pt idx="513">
                  <c:v>0.7896</c:v>
                </c:pt>
                <c:pt idx="514">
                  <c:v>0.7851</c:v>
                </c:pt>
                <c:pt idx="515">
                  <c:v>0.7851</c:v>
                </c:pt>
                <c:pt idx="516">
                  <c:v>0.7828</c:v>
                </c:pt>
                <c:pt idx="517">
                  <c:v>0.7806</c:v>
                </c:pt>
                <c:pt idx="518">
                  <c:v>0.7784</c:v>
                </c:pt>
                <c:pt idx="519">
                  <c:v>0.7761</c:v>
                </c:pt>
                <c:pt idx="520">
                  <c:v>0.7761</c:v>
                </c:pt>
                <c:pt idx="521">
                  <c:v>0.7761</c:v>
                </c:pt>
                <c:pt idx="522">
                  <c:v>0.7761</c:v>
                </c:pt>
                <c:pt idx="523">
                  <c:v>0.7761</c:v>
                </c:pt>
                <c:pt idx="524">
                  <c:v>0.7761</c:v>
                </c:pt>
                <c:pt idx="525">
                  <c:v>0.7739</c:v>
                </c:pt>
                <c:pt idx="526">
                  <c:v>0.7739</c:v>
                </c:pt>
                <c:pt idx="527">
                  <c:v>0.7717</c:v>
                </c:pt>
                <c:pt idx="528">
                  <c:v>0.7717</c:v>
                </c:pt>
                <c:pt idx="529">
                  <c:v>0.7717</c:v>
                </c:pt>
                <c:pt idx="530">
                  <c:v>0.7717</c:v>
                </c:pt>
                <c:pt idx="531">
                  <c:v>0.7694</c:v>
                </c:pt>
                <c:pt idx="532">
                  <c:v>0.7694</c:v>
                </c:pt>
                <c:pt idx="533">
                  <c:v>0.7694</c:v>
                </c:pt>
                <c:pt idx="534">
                  <c:v>0.7694</c:v>
                </c:pt>
                <c:pt idx="535">
                  <c:v>0.7717</c:v>
                </c:pt>
                <c:pt idx="536">
                  <c:v>0.7717</c:v>
                </c:pt>
                <c:pt idx="537">
                  <c:v>0.7717</c:v>
                </c:pt>
                <c:pt idx="538">
                  <c:v>0.7717</c:v>
                </c:pt>
                <c:pt idx="539">
                  <c:v>0.7694</c:v>
                </c:pt>
                <c:pt idx="540">
                  <c:v>0.7717</c:v>
                </c:pt>
                <c:pt idx="541">
                  <c:v>0.7717</c:v>
                </c:pt>
                <c:pt idx="542">
                  <c:v>0.7717</c:v>
                </c:pt>
                <c:pt idx="543">
                  <c:v>0.7717</c:v>
                </c:pt>
                <c:pt idx="544">
                  <c:v>0.7717</c:v>
                </c:pt>
                <c:pt idx="545">
                  <c:v>0.7717</c:v>
                </c:pt>
                <c:pt idx="546">
                  <c:v>0.7694</c:v>
                </c:pt>
                <c:pt idx="547">
                  <c:v>0.7672</c:v>
                </c:pt>
                <c:pt idx="548">
                  <c:v>0.7672</c:v>
                </c:pt>
                <c:pt idx="549">
                  <c:v>0.7672</c:v>
                </c:pt>
                <c:pt idx="550">
                  <c:v>0.765</c:v>
                </c:pt>
                <c:pt idx="551">
                  <c:v>0.765</c:v>
                </c:pt>
                <c:pt idx="552">
                  <c:v>0.765</c:v>
                </c:pt>
                <c:pt idx="553">
                  <c:v>0.7628</c:v>
                </c:pt>
                <c:pt idx="554">
                  <c:v>0.765</c:v>
                </c:pt>
                <c:pt idx="555">
                  <c:v>0.765</c:v>
                </c:pt>
                <c:pt idx="556">
                  <c:v>0.7672</c:v>
                </c:pt>
                <c:pt idx="557">
                  <c:v>0.7672</c:v>
                </c:pt>
                <c:pt idx="558">
                  <c:v>0.7672</c:v>
                </c:pt>
                <c:pt idx="559">
                  <c:v>0.7694</c:v>
                </c:pt>
                <c:pt idx="560">
                  <c:v>0.7694</c:v>
                </c:pt>
                <c:pt idx="561">
                  <c:v>0.7717</c:v>
                </c:pt>
                <c:pt idx="562">
                  <c:v>0.7717</c:v>
                </c:pt>
                <c:pt idx="563">
                  <c:v>0.7739</c:v>
                </c:pt>
                <c:pt idx="564">
                  <c:v>0.7739</c:v>
                </c:pt>
                <c:pt idx="565">
                  <c:v>0.7717</c:v>
                </c:pt>
                <c:pt idx="566">
                  <c:v>0.7717</c:v>
                </c:pt>
                <c:pt idx="567">
                  <c:v>0.7717</c:v>
                </c:pt>
                <c:pt idx="568">
                  <c:v>0.7694</c:v>
                </c:pt>
                <c:pt idx="569">
                  <c:v>0.7694</c:v>
                </c:pt>
                <c:pt idx="570">
                  <c:v>0.7672</c:v>
                </c:pt>
                <c:pt idx="571">
                  <c:v>0.765</c:v>
                </c:pt>
                <c:pt idx="572">
                  <c:v>0.7628</c:v>
                </c:pt>
                <c:pt idx="573">
                  <c:v>0.7606</c:v>
                </c:pt>
                <c:pt idx="574">
                  <c:v>0.7584</c:v>
                </c:pt>
                <c:pt idx="575">
                  <c:v>0.7563</c:v>
                </c:pt>
                <c:pt idx="576">
                  <c:v>0.7563</c:v>
                </c:pt>
                <c:pt idx="577">
                  <c:v>0.7563</c:v>
                </c:pt>
                <c:pt idx="578">
                  <c:v>0.7541</c:v>
                </c:pt>
                <c:pt idx="579">
                  <c:v>0.7541</c:v>
                </c:pt>
                <c:pt idx="580">
                  <c:v>0.7541</c:v>
                </c:pt>
                <c:pt idx="581">
                  <c:v>0.7563</c:v>
                </c:pt>
                <c:pt idx="582">
                  <c:v>0.7584</c:v>
                </c:pt>
                <c:pt idx="583">
                  <c:v>0.7628</c:v>
                </c:pt>
                <c:pt idx="584">
                  <c:v>0.765</c:v>
                </c:pt>
                <c:pt idx="585">
                  <c:v>0.7672</c:v>
                </c:pt>
                <c:pt idx="586">
                  <c:v>0.7694</c:v>
                </c:pt>
                <c:pt idx="587">
                  <c:v>0.7717</c:v>
                </c:pt>
                <c:pt idx="588">
                  <c:v>0.7717</c:v>
                </c:pt>
                <c:pt idx="589">
                  <c:v>0.7739</c:v>
                </c:pt>
                <c:pt idx="590">
                  <c:v>0.7739</c:v>
                </c:pt>
                <c:pt idx="591">
                  <c:v>0.7739</c:v>
                </c:pt>
                <c:pt idx="592">
                  <c:v>0.7739</c:v>
                </c:pt>
                <c:pt idx="593">
                  <c:v>0.7717</c:v>
                </c:pt>
                <c:pt idx="594">
                  <c:v>0.7717</c:v>
                </c:pt>
                <c:pt idx="595">
                  <c:v>0.7694</c:v>
                </c:pt>
                <c:pt idx="596">
                  <c:v>0.7672</c:v>
                </c:pt>
                <c:pt idx="597">
                  <c:v>0.7672</c:v>
                </c:pt>
                <c:pt idx="598">
                  <c:v>0.7606</c:v>
                </c:pt>
                <c:pt idx="599">
                  <c:v>0.7584</c:v>
                </c:pt>
                <c:pt idx="600">
                  <c:v>0.7563</c:v>
                </c:pt>
                <c:pt idx="601">
                  <c:v>0.7563</c:v>
                </c:pt>
                <c:pt idx="602">
                  <c:v>0.7584</c:v>
                </c:pt>
                <c:pt idx="603">
                  <c:v>0.7628</c:v>
                </c:pt>
                <c:pt idx="604">
                  <c:v>0.765</c:v>
                </c:pt>
                <c:pt idx="605">
                  <c:v>0.7672</c:v>
                </c:pt>
                <c:pt idx="606">
                  <c:v>0.7694</c:v>
                </c:pt>
                <c:pt idx="607">
                  <c:v>0.7694</c:v>
                </c:pt>
                <c:pt idx="608">
                  <c:v>0.7717</c:v>
                </c:pt>
                <c:pt idx="609">
                  <c:v>0.7739</c:v>
                </c:pt>
                <c:pt idx="610">
                  <c:v>0.7739</c:v>
                </c:pt>
                <c:pt idx="611">
                  <c:v>0.7761</c:v>
                </c:pt>
                <c:pt idx="612">
                  <c:v>0.7761</c:v>
                </c:pt>
                <c:pt idx="613">
                  <c:v>0.7806</c:v>
                </c:pt>
                <c:pt idx="614">
                  <c:v>0.7828</c:v>
                </c:pt>
                <c:pt idx="615">
                  <c:v>0.7874</c:v>
                </c:pt>
                <c:pt idx="616">
                  <c:v>0.7942</c:v>
                </c:pt>
                <c:pt idx="617">
                  <c:v>0.8011</c:v>
                </c:pt>
                <c:pt idx="618">
                  <c:v>0.8034</c:v>
                </c:pt>
                <c:pt idx="619">
                  <c:v>0.808</c:v>
                </c:pt>
                <c:pt idx="620">
                  <c:v>0.8104</c:v>
                </c:pt>
                <c:pt idx="621">
                  <c:v>0.8127</c:v>
                </c:pt>
                <c:pt idx="622">
                  <c:v>0.8197</c:v>
                </c:pt>
                <c:pt idx="623">
                  <c:v>0.8292</c:v>
                </c:pt>
                <c:pt idx="624">
                  <c:v>0.8412</c:v>
                </c:pt>
                <c:pt idx="625">
                  <c:v>0.8485</c:v>
                </c:pt>
                <c:pt idx="626">
                  <c:v>0.8558</c:v>
                </c:pt>
                <c:pt idx="627">
                  <c:v>0.8633</c:v>
                </c:pt>
                <c:pt idx="628">
                  <c:v>0.8657</c:v>
                </c:pt>
                <c:pt idx="629">
                  <c:v>0.8682</c:v>
                </c:pt>
                <c:pt idx="630">
                  <c:v>0.8682</c:v>
                </c:pt>
                <c:pt idx="631">
                  <c:v>0.8682</c:v>
                </c:pt>
                <c:pt idx="632">
                  <c:v>0.8682</c:v>
                </c:pt>
                <c:pt idx="633">
                  <c:v>0.8657</c:v>
                </c:pt>
                <c:pt idx="634">
                  <c:v>0.8633</c:v>
                </c:pt>
                <c:pt idx="635">
                  <c:v>0.8608</c:v>
                </c:pt>
                <c:pt idx="636">
                  <c:v>0.8633</c:v>
                </c:pt>
                <c:pt idx="637">
                  <c:v>0.8608</c:v>
                </c:pt>
                <c:pt idx="638">
                  <c:v>0.8608</c:v>
                </c:pt>
                <c:pt idx="639">
                  <c:v>0.8608</c:v>
                </c:pt>
                <c:pt idx="640">
                  <c:v>0.8583</c:v>
                </c:pt>
                <c:pt idx="641">
                  <c:v>0.8558</c:v>
                </c:pt>
                <c:pt idx="642">
                  <c:v>0.8534</c:v>
                </c:pt>
                <c:pt idx="643">
                  <c:v>0.8534</c:v>
                </c:pt>
                <c:pt idx="644">
                  <c:v>0.8534</c:v>
                </c:pt>
                <c:pt idx="645">
                  <c:v>0.8558</c:v>
                </c:pt>
                <c:pt idx="646">
                  <c:v>0.8558</c:v>
                </c:pt>
                <c:pt idx="647">
                  <c:v>0.8583</c:v>
                </c:pt>
                <c:pt idx="648">
                  <c:v>0.8608</c:v>
                </c:pt>
                <c:pt idx="649">
                  <c:v>0.8633</c:v>
                </c:pt>
                <c:pt idx="650">
                  <c:v>0.8682</c:v>
                </c:pt>
                <c:pt idx="651">
                  <c:v>0.8682</c:v>
                </c:pt>
                <c:pt idx="652">
                  <c:v>0.8707</c:v>
                </c:pt>
                <c:pt idx="653">
                  <c:v>0.8707</c:v>
                </c:pt>
                <c:pt idx="654">
                  <c:v>0.8707</c:v>
                </c:pt>
                <c:pt idx="655">
                  <c:v>0.8707</c:v>
                </c:pt>
                <c:pt idx="656">
                  <c:v>0.8707</c:v>
                </c:pt>
                <c:pt idx="657">
                  <c:v>0.8707</c:v>
                </c:pt>
                <c:pt idx="658">
                  <c:v>0.8682</c:v>
                </c:pt>
                <c:pt idx="659">
                  <c:v>0.8657</c:v>
                </c:pt>
                <c:pt idx="660">
                  <c:v>0.8633</c:v>
                </c:pt>
                <c:pt idx="661">
                  <c:v>0.8608</c:v>
                </c:pt>
                <c:pt idx="662">
                  <c:v>0.8583</c:v>
                </c:pt>
                <c:pt idx="663">
                  <c:v>0.8534</c:v>
                </c:pt>
                <c:pt idx="664">
                  <c:v>0.8509</c:v>
                </c:pt>
                <c:pt idx="665">
                  <c:v>0.8461</c:v>
                </c:pt>
                <c:pt idx="666">
                  <c:v>0.8436</c:v>
                </c:pt>
                <c:pt idx="667">
                  <c:v>0.8412</c:v>
                </c:pt>
                <c:pt idx="668">
                  <c:v>0.8364</c:v>
                </c:pt>
                <c:pt idx="669">
                  <c:v>0.834</c:v>
                </c:pt>
                <c:pt idx="670">
                  <c:v>0.834</c:v>
                </c:pt>
                <c:pt idx="671">
                  <c:v>0.8292</c:v>
                </c:pt>
                <c:pt idx="672">
                  <c:v>0.8268</c:v>
                </c:pt>
                <c:pt idx="673">
                  <c:v>0.8245</c:v>
                </c:pt>
                <c:pt idx="674">
                  <c:v>0.8197</c:v>
                </c:pt>
                <c:pt idx="675">
                  <c:v>0.8174</c:v>
                </c:pt>
                <c:pt idx="676">
                  <c:v>0.8127</c:v>
                </c:pt>
                <c:pt idx="677">
                  <c:v>0.808</c:v>
                </c:pt>
                <c:pt idx="678">
                  <c:v>0.8034</c:v>
                </c:pt>
                <c:pt idx="679">
                  <c:v>0.7988</c:v>
                </c:pt>
                <c:pt idx="680">
                  <c:v>0.7942</c:v>
                </c:pt>
                <c:pt idx="681">
                  <c:v>0.7896</c:v>
                </c:pt>
                <c:pt idx="682">
                  <c:v>0.7851</c:v>
                </c:pt>
                <c:pt idx="683">
                  <c:v>0.7828</c:v>
                </c:pt>
                <c:pt idx="684">
                  <c:v>0.7784</c:v>
                </c:pt>
                <c:pt idx="685">
                  <c:v>0.7739</c:v>
                </c:pt>
                <c:pt idx="686">
                  <c:v>0.7672</c:v>
                </c:pt>
                <c:pt idx="687">
                  <c:v>0.7628</c:v>
                </c:pt>
                <c:pt idx="688">
                  <c:v>0.7584</c:v>
                </c:pt>
                <c:pt idx="689">
                  <c:v>0.7541</c:v>
                </c:pt>
                <c:pt idx="690">
                  <c:v>0.7497</c:v>
                </c:pt>
                <c:pt idx="691">
                  <c:v>0.7476</c:v>
                </c:pt>
                <c:pt idx="692">
                  <c:v>0.7433</c:v>
                </c:pt>
                <c:pt idx="693">
                  <c:v>0.7411</c:v>
                </c:pt>
                <c:pt idx="694">
                  <c:v>0.7411</c:v>
                </c:pt>
                <c:pt idx="695">
                  <c:v>0.7411</c:v>
                </c:pt>
                <c:pt idx="696">
                  <c:v>0.7411</c:v>
                </c:pt>
                <c:pt idx="697">
                  <c:v>0.7433</c:v>
                </c:pt>
                <c:pt idx="698">
                  <c:v>0.7454</c:v>
                </c:pt>
                <c:pt idx="699">
                  <c:v>0.7454</c:v>
                </c:pt>
                <c:pt idx="700">
                  <c:v>0.7476</c:v>
                </c:pt>
                <c:pt idx="701">
                  <c:v>0.7497</c:v>
                </c:pt>
                <c:pt idx="702">
                  <c:v>0.7497</c:v>
                </c:pt>
                <c:pt idx="703">
                  <c:v>0.7519</c:v>
                </c:pt>
                <c:pt idx="704">
                  <c:v>0.7541</c:v>
                </c:pt>
                <c:pt idx="705">
                  <c:v>0.7541</c:v>
                </c:pt>
                <c:pt idx="706">
                  <c:v>0.7563</c:v>
                </c:pt>
                <c:pt idx="707">
                  <c:v>0.7563</c:v>
                </c:pt>
                <c:pt idx="708">
                  <c:v>0.7584</c:v>
                </c:pt>
                <c:pt idx="709">
                  <c:v>0.7584</c:v>
                </c:pt>
                <c:pt idx="710">
                  <c:v>0.7584</c:v>
                </c:pt>
                <c:pt idx="711">
                  <c:v>0.7584</c:v>
                </c:pt>
                <c:pt idx="712">
                  <c:v>0.7584</c:v>
                </c:pt>
                <c:pt idx="713">
                  <c:v>0.7584</c:v>
                </c:pt>
                <c:pt idx="714">
                  <c:v>0.7584</c:v>
                </c:pt>
                <c:pt idx="715">
                  <c:v>0.7584</c:v>
                </c:pt>
                <c:pt idx="716">
                  <c:v>0.7584</c:v>
                </c:pt>
                <c:pt idx="717">
                  <c:v>0.7606</c:v>
                </c:pt>
                <c:pt idx="718">
                  <c:v>0.7584</c:v>
                </c:pt>
                <c:pt idx="719">
                  <c:v>0.7584</c:v>
                </c:pt>
                <c:pt idx="720">
                  <c:v>0.7563</c:v>
                </c:pt>
                <c:pt idx="721">
                  <c:v>0.7541</c:v>
                </c:pt>
                <c:pt idx="722">
                  <c:v>0.7541</c:v>
                </c:pt>
                <c:pt idx="723">
                  <c:v>0.7541</c:v>
                </c:pt>
                <c:pt idx="724">
                  <c:v>0.7519</c:v>
                </c:pt>
                <c:pt idx="725">
                  <c:v>0.7519</c:v>
                </c:pt>
                <c:pt idx="726">
                  <c:v>0.7519</c:v>
                </c:pt>
                <c:pt idx="727">
                  <c:v>0.7497</c:v>
                </c:pt>
                <c:pt idx="728">
                  <c:v>0.7497</c:v>
                </c:pt>
                <c:pt idx="729">
                  <c:v>0.7497</c:v>
                </c:pt>
                <c:pt idx="730">
                  <c:v>0.7476</c:v>
                </c:pt>
                <c:pt idx="731">
                  <c:v>0.7497</c:v>
                </c:pt>
                <c:pt idx="732">
                  <c:v>0.7476</c:v>
                </c:pt>
                <c:pt idx="733">
                  <c:v>0.7454</c:v>
                </c:pt>
                <c:pt idx="734">
                  <c:v>0.7454</c:v>
                </c:pt>
                <c:pt idx="735">
                  <c:v>0.7454</c:v>
                </c:pt>
                <c:pt idx="736">
                  <c:v>0.7454</c:v>
                </c:pt>
                <c:pt idx="737">
                  <c:v>0.7476</c:v>
                </c:pt>
                <c:pt idx="738">
                  <c:v>0.7454</c:v>
                </c:pt>
                <c:pt idx="739">
                  <c:v>0.7454</c:v>
                </c:pt>
                <c:pt idx="740">
                  <c:v>0.7454</c:v>
                </c:pt>
                <c:pt idx="741">
                  <c:v>0.7433</c:v>
                </c:pt>
                <c:pt idx="742">
                  <c:v>0.7411</c:v>
                </c:pt>
                <c:pt idx="743">
                  <c:v>0.7411</c:v>
                </c:pt>
                <c:pt idx="744">
                  <c:v>0.7433</c:v>
                </c:pt>
                <c:pt idx="745">
                  <c:v>0.7411</c:v>
                </c:pt>
                <c:pt idx="746">
                  <c:v>0.7411</c:v>
                </c:pt>
                <c:pt idx="747">
                  <c:v>0.739</c:v>
                </c:pt>
                <c:pt idx="748">
                  <c:v>0.7369</c:v>
                </c:pt>
                <c:pt idx="749">
                  <c:v>0.7369</c:v>
                </c:pt>
                <c:pt idx="750">
                  <c:v>0.7348</c:v>
                </c:pt>
                <c:pt idx="751">
                  <c:v>0.739</c:v>
                </c:pt>
                <c:pt idx="752">
                  <c:v>0.7411</c:v>
                </c:pt>
                <c:pt idx="753">
                  <c:v>0.7476</c:v>
                </c:pt>
                <c:pt idx="754">
                  <c:v>0.7541</c:v>
                </c:pt>
                <c:pt idx="755">
                  <c:v>0.7606</c:v>
                </c:pt>
                <c:pt idx="756">
                  <c:v>0.7694</c:v>
                </c:pt>
                <c:pt idx="757">
                  <c:v>0.7784</c:v>
                </c:pt>
                <c:pt idx="758">
                  <c:v>0.7874</c:v>
                </c:pt>
                <c:pt idx="759">
                  <c:v>0.7942</c:v>
                </c:pt>
                <c:pt idx="760">
                  <c:v>0.7988</c:v>
                </c:pt>
                <c:pt idx="761">
                  <c:v>0.8034</c:v>
                </c:pt>
                <c:pt idx="762">
                  <c:v>0.8057</c:v>
                </c:pt>
                <c:pt idx="763">
                  <c:v>0.808</c:v>
                </c:pt>
                <c:pt idx="764">
                  <c:v>0.8104</c:v>
                </c:pt>
                <c:pt idx="765">
                  <c:v>0.8104</c:v>
                </c:pt>
                <c:pt idx="766">
                  <c:v>0.808</c:v>
                </c:pt>
                <c:pt idx="767">
                  <c:v>0.8057</c:v>
                </c:pt>
                <c:pt idx="768">
                  <c:v>0.8057</c:v>
                </c:pt>
                <c:pt idx="769">
                  <c:v>0.8034</c:v>
                </c:pt>
                <c:pt idx="770">
                  <c:v>0.8011</c:v>
                </c:pt>
                <c:pt idx="771">
                  <c:v>0.8034</c:v>
                </c:pt>
                <c:pt idx="772">
                  <c:v>0.8034</c:v>
                </c:pt>
                <c:pt idx="773">
                  <c:v>0.808</c:v>
                </c:pt>
                <c:pt idx="774">
                  <c:v>0.815</c:v>
                </c:pt>
                <c:pt idx="775">
                  <c:v>0.8221</c:v>
                </c:pt>
                <c:pt idx="776">
                  <c:v>0.8316</c:v>
                </c:pt>
                <c:pt idx="777">
                  <c:v>0.8388</c:v>
                </c:pt>
                <c:pt idx="778">
                  <c:v>0.8461</c:v>
                </c:pt>
                <c:pt idx="779">
                  <c:v>0.8509</c:v>
                </c:pt>
                <c:pt idx="780">
                  <c:v>0.8558</c:v>
                </c:pt>
                <c:pt idx="781">
                  <c:v>0.8608</c:v>
                </c:pt>
                <c:pt idx="782">
                  <c:v>0.8657</c:v>
                </c:pt>
                <c:pt idx="783">
                  <c:v>0.8707</c:v>
                </c:pt>
                <c:pt idx="784">
                  <c:v>0.8757</c:v>
                </c:pt>
                <c:pt idx="785">
                  <c:v>0.8808</c:v>
                </c:pt>
                <c:pt idx="786">
                  <c:v>0.8833</c:v>
                </c:pt>
                <c:pt idx="787">
                  <c:v>0.8859</c:v>
                </c:pt>
                <c:pt idx="788">
                  <c:v>0.8884</c:v>
                </c:pt>
                <c:pt idx="789">
                  <c:v>0.8884</c:v>
                </c:pt>
                <c:pt idx="790">
                  <c:v>0.8884</c:v>
                </c:pt>
                <c:pt idx="791">
                  <c:v>0.8884</c:v>
                </c:pt>
                <c:pt idx="792">
                  <c:v>0.8833</c:v>
                </c:pt>
                <c:pt idx="793">
                  <c:v>0.8808</c:v>
                </c:pt>
                <c:pt idx="794">
                  <c:v>0.8757</c:v>
                </c:pt>
                <c:pt idx="795">
                  <c:v>0.8707</c:v>
                </c:pt>
                <c:pt idx="796">
                  <c:v>0.8657</c:v>
                </c:pt>
                <c:pt idx="797">
                  <c:v>0.8608</c:v>
                </c:pt>
                <c:pt idx="798">
                  <c:v>0.8583</c:v>
                </c:pt>
                <c:pt idx="799">
                  <c:v>0.8509</c:v>
                </c:pt>
                <c:pt idx="800">
                  <c:v>0.8461</c:v>
                </c:pt>
                <c:pt idx="801">
                  <c:v>0.8412</c:v>
                </c:pt>
                <c:pt idx="802">
                  <c:v>0.8364</c:v>
                </c:pt>
                <c:pt idx="803">
                  <c:v>0.8316</c:v>
                </c:pt>
                <c:pt idx="804">
                  <c:v>0.8268</c:v>
                </c:pt>
                <c:pt idx="805">
                  <c:v>0.8245</c:v>
                </c:pt>
                <c:pt idx="806">
                  <c:v>0.8197</c:v>
                </c:pt>
                <c:pt idx="807">
                  <c:v>0.815</c:v>
                </c:pt>
                <c:pt idx="808">
                  <c:v>0.8127</c:v>
                </c:pt>
                <c:pt idx="809">
                  <c:v>0.808</c:v>
                </c:pt>
                <c:pt idx="810">
                  <c:v>0.8057</c:v>
                </c:pt>
                <c:pt idx="811">
                  <c:v>0.8057</c:v>
                </c:pt>
                <c:pt idx="812">
                  <c:v>0.8104</c:v>
                </c:pt>
                <c:pt idx="813">
                  <c:v>0.815</c:v>
                </c:pt>
                <c:pt idx="814">
                  <c:v>0.8197</c:v>
                </c:pt>
                <c:pt idx="815">
                  <c:v>0.8245</c:v>
                </c:pt>
                <c:pt idx="816">
                  <c:v>0.8292</c:v>
                </c:pt>
                <c:pt idx="817">
                  <c:v>0.8316</c:v>
                </c:pt>
                <c:pt idx="818">
                  <c:v>0.834</c:v>
                </c:pt>
                <c:pt idx="819">
                  <c:v>0.834</c:v>
                </c:pt>
                <c:pt idx="820">
                  <c:v>0.834</c:v>
                </c:pt>
                <c:pt idx="821">
                  <c:v>0.8364</c:v>
                </c:pt>
                <c:pt idx="822">
                  <c:v>0.8364</c:v>
                </c:pt>
                <c:pt idx="823">
                  <c:v>0.8364</c:v>
                </c:pt>
                <c:pt idx="824">
                  <c:v>0.8364</c:v>
                </c:pt>
                <c:pt idx="825">
                  <c:v>0.8364</c:v>
                </c:pt>
                <c:pt idx="826">
                  <c:v>0.834</c:v>
                </c:pt>
                <c:pt idx="827">
                  <c:v>0.834</c:v>
                </c:pt>
                <c:pt idx="828">
                  <c:v>0.8316</c:v>
                </c:pt>
                <c:pt idx="829">
                  <c:v>0.834</c:v>
                </c:pt>
                <c:pt idx="830">
                  <c:v>0.8316</c:v>
                </c:pt>
                <c:pt idx="831">
                  <c:v>0.834</c:v>
                </c:pt>
                <c:pt idx="832">
                  <c:v>0.8364</c:v>
                </c:pt>
                <c:pt idx="833">
                  <c:v>0.8364</c:v>
                </c:pt>
                <c:pt idx="834">
                  <c:v>0.8364</c:v>
                </c:pt>
                <c:pt idx="835">
                  <c:v>0.8364</c:v>
                </c:pt>
                <c:pt idx="836">
                  <c:v>0.8364</c:v>
                </c:pt>
                <c:pt idx="837">
                  <c:v>0.8388</c:v>
                </c:pt>
                <c:pt idx="838">
                  <c:v>0.8412</c:v>
                </c:pt>
                <c:pt idx="839">
                  <c:v>0.8461</c:v>
                </c:pt>
                <c:pt idx="840">
                  <c:v>0.8461</c:v>
                </c:pt>
                <c:pt idx="841">
                  <c:v>0.8461</c:v>
                </c:pt>
                <c:pt idx="842">
                  <c:v>0.8436</c:v>
                </c:pt>
                <c:pt idx="843">
                  <c:v>0.8412</c:v>
                </c:pt>
                <c:pt idx="844">
                  <c:v>0.8364</c:v>
                </c:pt>
                <c:pt idx="845">
                  <c:v>0.834</c:v>
                </c:pt>
                <c:pt idx="846">
                  <c:v>0.8316</c:v>
                </c:pt>
                <c:pt idx="847">
                  <c:v>0.8292</c:v>
                </c:pt>
                <c:pt idx="848">
                  <c:v>0.8292</c:v>
                </c:pt>
                <c:pt idx="849">
                  <c:v>0.8268</c:v>
                </c:pt>
                <c:pt idx="850">
                  <c:v>0.8292</c:v>
                </c:pt>
                <c:pt idx="851">
                  <c:v>0.8292</c:v>
                </c:pt>
                <c:pt idx="852">
                  <c:v>0.834</c:v>
                </c:pt>
                <c:pt idx="853">
                  <c:v>0.834</c:v>
                </c:pt>
                <c:pt idx="854">
                  <c:v>0.834</c:v>
                </c:pt>
                <c:pt idx="855">
                  <c:v>0.834</c:v>
                </c:pt>
                <c:pt idx="856">
                  <c:v>0.8316</c:v>
                </c:pt>
                <c:pt idx="857">
                  <c:v>0.8292</c:v>
                </c:pt>
                <c:pt idx="858">
                  <c:v>0.8268</c:v>
                </c:pt>
                <c:pt idx="859">
                  <c:v>0.8292</c:v>
                </c:pt>
                <c:pt idx="860">
                  <c:v>0.8292</c:v>
                </c:pt>
                <c:pt idx="861">
                  <c:v>0.8316</c:v>
                </c:pt>
                <c:pt idx="862">
                  <c:v>0.8316</c:v>
                </c:pt>
                <c:pt idx="863">
                  <c:v>0.834</c:v>
                </c:pt>
                <c:pt idx="864">
                  <c:v>0.834</c:v>
                </c:pt>
                <c:pt idx="865">
                  <c:v>0.834</c:v>
                </c:pt>
                <c:pt idx="866">
                  <c:v>0.8364</c:v>
                </c:pt>
                <c:pt idx="867">
                  <c:v>0.8364</c:v>
                </c:pt>
                <c:pt idx="868">
                  <c:v>0.8364</c:v>
                </c:pt>
                <c:pt idx="869">
                  <c:v>0.8364</c:v>
                </c:pt>
                <c:pt idx="870">
                  <c:v>0.834</c:v>
                </c:pt>
                <c:pt idx="871">
                  <c:v>0.834</c:v>
                </c:pt>
                <c:pt idx="872">
                  <c:v>0.8316</c:v>
                </c:pt>
                <c:pt idx="873">
                  <c:v>0.8292</c:v>
                </c:pt>
                <c:pt idx="874">
                  <c:v>0.8268</c:v>
                </c:pt>
                <c:pt idx="875">
                  <c:v>0.8221</c:v>
                </c:pt>
                <c:pt idx="876">
                  <c:v>0.8221</c:v>
                </c:pt>
                <c:pt idx="877">
                  <c:v>0.8197</c:v>
                </c:pt>
                <c:pt idx="878">
                  <c:v>0.8174</c:v>
                </c:pt>
                <c:pt idx="879">
                  <c:v>0.815</c:v>
                </c:pt>
                <c:pt idx="880">
                  <c:v>0.8174</c:v>
                </c:pt>
                <c:pt idx="881">
                  <c:v>0.8174</c:v>
                </c:pt>
                <c:pt idx="882">
                  <c:v>0.8174</c:v>
                </c:pt>
                <c:pt idx="883">
                  <c:v>0.8174</c:v>
                </c:pt>
                <c:pt idx="884">
                  <c:v>0.815</c:v>
                </c:pt>
                <c:pt idx="885">
                  <c:v>0.8127</c:v>
                </c:pt>
                <c:pt idx="886">
                  <c:v>0.8127</c:v>
                </c:pt>
                <c:pt idx="887">
                  <c:v>0.808</c:v>
                </c:pt>
                <c:pt idx="888">
                  <c:v>0.8057</c:v>
                </c:pt>
                <c:pt idx="889">
                  <c:v>0.8011</c:v>
                </c:pt>
                <c:pt idx="890">
                  <c:v>0.7988</c:v>
                </c:pt>
                <c:pt idx="891">
                  <c:v>0.7965</c:v>
                </c:pt>
                <c:pt idx="892">
                  <c:v>0.7942</c:v>
                </c:pt>
                <c:pt idx="893">
                  <c:v>0.7919</c:v>
                </c:pt>
                <c:pt idx="894">
                  <c:v>0.7874</c:v>
                </c:pt>
                <c:pt idx="895">
                  <c:v>0.7851</c:v>
                </c:pt>
                <c:pt idx="896">
                  <c:v>0.7828</c:v>
                </c:pt>
                <c:pt idx="897">
                  <c:v>0.7806</c:v>
                </c:pt>
                <c:pt idx="898">
                  <c:v>0.7784</c:v>
                </c:pt>
                <c:pt idx="899">
                  <c:v>0.7761</c:v>
                </c:pt>
                <c:pt idx="900">
                  <c:v>0.7761</c:v>
                </c:pt>
                <c:pt idx="901">
                  <c:v>0.7739</c:v>
                </c:pt>
                <c:pt idx="902">
                  <c:v>0.7717</c:v>
                </c:pt>
                <c:pt idx="903">
                  <c:v>0.7717</c:v>
                </c:pt>
                <c:pt idx="904">
                  <c:v>0.7694</c:v>
                </c:pt>
                <c:pt idx="905">
                  <c:v>0.7694</c:v>
                </c:pt>
                <c:pt idx="906">
                  <c:v>0.7672</c:v>
                </c:pt>
                <c:pt idx="907">
                  <c:v>0.765</c:v>
                </c:pt>
                <c:pt idx="908">
                  <c:v>0.7628</c:v>
                </c:pt>
                <c:pt idx="909">
                  <c:v>0.7584</c:v>
                </c:pt>
                <c:pt idx="910">
                  <c:v>0.7563</c:v>
                </c:pt>
                <c:pt idx="911">
                  <c:v>0.7519</c:v>
                </c:pt>
                <c:pt idx="912">
                  <c:v>0.7497</c:v>
                </c:pt>
                <c:pt idx="913">
                  <c:v>0.7497</c:v>
                </c:pt>
                <c:pt idx="914">
                  <c:v>0.7497</c:v>
                </c:pt>
                <c:pt idx="915">
                  <c:v>0.7497</c:v>
                </c:pt>
                <c:pt idx="916">
                  <c:v>0.7497</c:v>
                </c:pt>
                <c:pt idx="917">
                  <c:v>0.7519</c:v>
                </c:pt>
                <c:pt idx="918">
                  <c:v>0.7541</c:v>
                </c:pt>
                <c:pt idx="919">
                  <c:v>0.7563</c:v>
                </c:pt>
                <c:pt idx="920">
                  <c:v>0.7606</c:v>
                </c:pt>
                <c:pt idx="921">
                  <c:v>0.7606</c:v>
                </c:pt>
                <c:pt idx="922">
                  <c:v>0.7628</c:v>
                </c:pt>
                <c:pt idx="923">
                  <c:v>0.765</c:v>
                </c:pt>
                <c:pt idx="924">
                  <c:v>0.7672</c:v>
                </c:pt>
                <c:pt idx="925">
                  <c:v>0.7694</c:v>
                </c:pt>
                <c:pt idx="926">
                  <c:v>0.7739</c:v>
                </c:pt>
                <c:pt idx="927">
                  <c:v>0.7851</c:v>
                </c:pt>
                <c:pt idx="928">
                  <c:v>0.7988</c:v>
                </c:pt>
                <c:pt idx="929">
                  <c:v>0.8174</c:v>
                </c:pt>
                <c:pt idx="930">
                  <c:v>0.834</c:v>
                </c:pt>
                <c:pt idx="931">
                  <c:v>0.8485</c:v>
                </c:pt>
                <c:pt idx="932">
                  <c:v>0.8583</c:v>
                </c:pt>
                <c:pt idx="933">
                  <c:v>0.8682</c:v>
                </c:pt>
                <c:pt idx="934">
                  <c:v>0.8757</c:v>
                </c:pt>
                <c:pt idx="935">
                  <c:v>0.8808</c:v>
                </c:pt>
                <c:pt idx="936">
                  <c:v>0.8833</c:v>
                </c:pt>
                <c:pt idx="937">
                  <c:v>0.8859</c:v>
                </c:pt>
                <c:pt idx="938">
                  <c:v>0.8859</c:v>
                </c:pt>
                <c:pt idx="939">
                  <c:v>0.8884</c:v>
                </c:pt>
                <c:pt idx="940">
                  <c:v>0.8884</c:v>
                </c:pt>
                <c:pt idx="941">
                  <c:v>0.8859</c:v>
                </c:pt>
                <c:pt idx="942">
                  <c:v>0.8808</c:v>
                </c:pt>
                <c:pt idx="943">
                  <c:v>0.8783</c:v>
                </c:pt>
                <c:pt idx="944">
                  <c:v>0.8732</c:v>
                </c:pt>
                <c:pt idx="945">
                  <c:v>0.8707</c:v>
                </c:pt>
                <c:pt idx="946">
                  <c:v>0.8657</c:v>
                </c:pt>
                <c:pt idx="947">
                  <c:v>0.8633</c:v>
                </c:pt>
                <c:pt idx="948">
                  <c:v>0.8583</c:v>
                </c:pt>
                <c:pt idx="949">
                  <c:v>0.8534</c:v>
                </c:pt>
                <c:pt idx="950">
                  <c:v>0.8461</c:v>
                </c:pt>
                <c:pt idx="951">
                  <c:v>0.8412</c:v>
                </c:pt>
                <c:pt idx="952">
                  <c:v>0.8364</c:v>
                </c:pt>
                <c:pt idx="953">
                  <c:v>0.8388</c:v>
                </c:pt>
                <c:pt idx="954">
                  <c:v>0.8412</c:v>
                </c:pt>
                <c:pt idx="955">
                  <c:v>0.8436</c:v>
                </c:pt>
                <c:pt idx="956">
                  <c:v>0.8485</c:v>
                </c:pt>
                <c:pt idx="957">
                  <c:v>0.8509</c:v>
                </c:pt>
                <c:pt idx="958">
                  <c:v>0.8509</c:v>
                </c:pt>
                <c:pt idx="959">
                  <c:v>0.8509</c:v>
                </c:pt>
                <c:pt idx="960">
                  <c:v>0.8509</c:v>
                </c:pt>
                <c:pt idx="961">
                  <c:v>0.8485</c:v>
                </c:pt>
                <c:pt idx="962">
                  <c:v>0.8461</c:v>
                </c:pt>
                <c:pt idx="963">
                  <c:v>0.8412</c:v>
                </c:pt>
                <c:pt idx="964">
                  <c:v>0.8364</c:v>
                </c:pt>
                <c:pt idx="965">
                  <c:v>0.834</c:v>
                </c:pt>
                <c:pt idx="966">
                  <c:v>0.8292</c:v>
                </c:pt>
                <c:pt idx="967">
                  <c:v>0.8245</c:v>
                </c:pt>
                <c:pt idx="968">
                  <c:v>0.8197</c:v>
                </c:pt>
                <c:pt idx="969">
                  <c:v>0.815</c:v>
                </c:pt>
                <c:pt idx="970">
                  <c:v>0.8104</c:v>
                </c:pt>
                <c:pt idx="971">
                  <c:v>0.808</c:v>
                </c:pt>
                <c:pt idx="972">
                  <c:v>0.8057</c:v>
                </c:pt>
                <c:pt idx="973">
                  <c:v>0.8011</c:v>
                </c:pt>
                <c:pt idx="974">
                  <c:v>0.8011</c:v>
                </c:pt>
                <c:pt idx="975">
                  <c:v>0.7988</c:v>
                </c:pt>
                <c:pt idx="976">
                  <c:v>0.7965</c:v>
                </c:pt>
                <c:pt idx="977">
                  <c:v>0.7942</c:v>
                </c:pt>
                <c:pt idx="978">
                  <c:v>0.7919</c:v>
                </c:pt>
                <c:pt idx="979">
                  <c:v>0.7919</c:v>
                </c:pt>
                <c:pt idx="980">
                  <c:v>0.7965</c:v>
                </c:pt>
                <c:pt idx="981">
                  <c:v>0.7988</c:v>
                </c:pt>
                <c:pt idx="982">
                  <c:v>0.7988</c:v>
                </c:pt>
                <c:pt idx="983">
                  <c:v>0.8011</c:v>
                </c:pt>
                <c:pt idx="984">
                  <c:v>0.7988</c:v>
                </c:pt>
                <c:pt idx="985">
                  <c:v>0.7988</c:v>
                </c:pt>
                <c:pt idx="986">
                  <c:v>0.7965</c:v>
                </c:pt>
                <c:pt idx="987">
                  <c:v>0.7942</c:v>
                </c:pt>
                <c:pt idx="988">
                  <c:v>0.7919</c:v>
                </c:pt>
                <c:pt idx="989">
                  <c:v>0.7874</c:v>
                </c:pt>
                <c:pt idx="990">
                  <c:v>0.7851</c:v>
                </c:pt>
                <c:pt idx="991">
                  <c:v>0.7806</c:v>
                </c:pt>
                <c:pt idx="992">
                  <c:v>0.7761</c:v>
                </c:pt>
                <c:pt idx="993">
                  <c:v>0.7717</c:v>
                </c:pt>
                <c:pt idx="994">
                  <c:v>0.7672</c:v>
                </c:pt>
                <c:pt idx="995">
                  <c:v>0.765</c:v>
                </c:pt>
                <c:pt idx="996">
                  <c:v>0.7606</c:v>
                </c:pt>
                <c:pt idx="997">
                  <c:v>0.7584</c:v>
                </c:pt>
                <c:pt idx="998">
                  <c:v>0.7541</c:v>
                </c:pt>
                <c:pt idx="999">
                  <c:v>0.7519</c:v>
                </c:pt>
                <c:pt idx="1000">
                  <c:v>0.7497</c:v>
                </c:pt>
                <c:pt idx="1001">
                  <c:v>0.7497</c:v>
                </c:pt>
                <c:pt idx="1002">
                  <c:v>0.7519</c:v>
                </c:pt>
                <c:pt idx="1003">
                  <c:v>0.7497</c:v>
                </c:pt>
                <c:pt idx="1004">
                  <c:v>0.7497</c:v>
                </c:pt>
                <c:pt idx="1005">
                  <c:v>0.7454</c:v>
                </c:pt>
                <c:pt idx="1006">
                  <c:v>0.7454</c:v>
                </c:pt>
                <c:pt idx="1007">
                  <c:v>0.7411</c:v>
                </c:pt>
                <c:pt idx="1008">
                  <c:v>0.7411</c:v>
                </c:pt>
                <c:pt idx="1009">
                  <c:v>0.739</c:v>
                </c:pt>
                <c:pt idx="1010">
                  <c:v>0.7369</c:v>
                </c:pt>
                <c:pt idx="1011">
                  <c:v>0.7348</c:v>
                </c:pt>
                <c:pt idx="1012">
                  <c:v>0.7327</c:v>
                </c:pt>
                <c:pt idx="1013">
                  <c:v>0.7327</c:v>
                </c:pt>
                <c:pt idx="1014">
                  <c:v>0.7327</c:v>
                </c:pt>
                <c:pt idx="1015">
                  <c:v>0.7305</c:v>
                </c:pt>
                <c:pt idx="1016">
                  <c:v>0.7327</c:v>
                </c:pt>
                <c:pt idx="1017">
                  <c:v>0.7327</c:v>
                </c:pt>
                <c:pt idx="1018">
                  <c:v>0.7327</c:v>
                </c:pt>
                <c:pt idx="1019">
                  <c:v>0.7327</c:v>
                </c:pt>
                <c:pt idx="1020">
                  <c:v>0.7327</c:v>
                </c:pt>
                <c:pt idx="1021">
                  <c:v>0.7327</c:v>
                </c:pt>
                <c:pt idx="1022">
                  <c:v>0.7327</c:v>
                </c:pt>
                <c:pt idx="1023">
                  <c:v>0.7305</c:v>
                </c:pt>
                <c:pt idx="1024">
                  <c:v>0.7305</c:v>
                </c:pt>
                <c:pt idx="1025">
                  <c:v>0.7327</c:v>
                </c:pt>
                <c:pt idx="1026">
                  <c:v>0.7348</c:v>
                </c:pt>
                <c:pt idx="1027">
                  <c:v>0.7411</c:v>
                </c:pt>
                <c:pt idx="1028">
                  <c:v>0.7497</c:v>
                </c:pt>
                <c:pt idx="1029">
                  <c:v>0.7606</c:v>
                </c:pt>
                <c:pt idx="1030">
                  <c:v>0.7672</c:v>
                </c:pt>
                <c:pt idx="1031">
                  <c:v>0.7717</c:v>
                </c:pt>
                <c:pt idx="1032">
                  <c:v>0.7761</c:v>
                </c:pt>
                <c:pt idx="1033">
                  <c:v>0.7761</c:v>
                </c:pt>
                <c:pt idx="1034">
                  <c:v>0.7806</c:v>
                </c:pt>
                <c:pt idx="1035">
                  <c:v>0.7806</c:v>
                </c:pt>
                <c:pt idx="1036">
                  <c:v>0.7851</c:v>
                </c:pt>
                <c:pt idx="1037">
                  <c:v>0.7851</c:v>
                </c:pt>
                <c:pt idx="1038">
                  <c:v>0.7874</c:v>
                </c:pt>
                <c:pt idx="1039">
                  <c:v>0.7896</c:v>
                </c:pt>
                <c:pt idx="1040">
                  <c:v>0.7919</c:v>
                </c:pt>
                <c:pt idx="1041">
                  <c:v>0.7942</c:v>
                </c:pt>
                <c:pt idx="1042">
                  <c:v>0.7942</c:v>
                </c:pt>
                <c:pt idx="1043">
                  <c:v>0.7965</c:v>
                </c:pt>
                <c:pt idx="1044">
                  <c:v>0.7942</c:v>
                </c:pt>
                <c:pt idx="1045">
                  <c:v>0.7919</c:v>
                </c:pt>
                <c:pt idx="1046">
                  <c:v>0.7896</c:v>
                </c:pt>
                <c:pt idx="1047">
                  <c:v>0.7874</c:v>
                </c:pt>
                <c:pt idx="1048">
                  <c:v>0.7851</c:v>
                </c:pt>
                <c:pt idx="1049">
                  <c:v>0.7851</c:v>
                </c:pt>
                <c:pt idx="1050">
                  <c:v>0.7828</c:v>
                </c:pt>
                <c:pt idx="1051">
                  <c:v>0.7806</c:v>
                </c:pt>
                <c:pt idx="1052">
                  <c:v>0.7806</c:v>
                </c:pt>
                <c:pt idx="1053">
                  <c:v>0.7806</c:v>
                </c:pt>
                <c:pt idx="1054">
                  <c:v>0.7828</c:v>
                </c:pt>
                <c:pt idx="1055">
                  <c:v>0.7828</c:v>
                </c:pt>
                <c:pt idx="1056">
                  <c:v>0.7828</c:v>
                </c:pt>
                <c:pt idx="1057">
                  <c:v>0.7851</c:v>
                </c:pt>
                <c:pt idx="1058">
                  <c:v>0.7851</c:v>
                </c:pt>
                <c:pt idx="1059">
                  <c:v>0.7851</c:v>
                </c:pt>
                <c:pt idx="1060">
                  <c:v>0.7851</c:v>
                </c:pt>
                <c:pt idx="1061">
                  <c:v>0.7851</c:v>
                </c:pt>
                <c:pt idx="1062">
                  <c:v>0.7851</c:v>
                </c:pt>
                <c:pt idx="1063">
                  <c:v>0.7874</c:v>
                </c:pt>
                <c:pt idx="1064">
                  <c:v>0.7874</c:v>
                </c:pt>
                <c:pt idx="1065">
                  <c:v>0.7874</c:v>
                </c:pt>
                <c:pt idx="1066">
                  <c:v>0.7851</c:v>
                </c:pt>
                <c:pt idx="1067">
                  <c:v>0.7851</c:v>
                </c:pt>
                <c:pt idx="1068">
                  <c:v>0.7851</c:v>
                </c:pt>
                <c:pt idx="1069">
                  <c:v>0.7828</c:v>
                </c:pt>
                <c:pt idx="1070">
                  <c:v>0.7806</c:v>
                </c:pt>
                <c:pt idx="1071">
                  <c:v>0.7784</c:v>
                </c:pt>
                <c:pt idx="1072">
                  <c:v>0.7761</c:v>
                </c:pt>
                <c:pt idx="1073">
                  <c:v>0.7739</c:v>
                </c:pt>
                <c:pt idx="1074">
                  <c:v>0.7717</c:v>
                </c:pt>
                <c:pt idx="1075">
                  <c:v>0.7694</c:v>
                </c:pt>
                <c:pt idx="1076">
                  <c:v>0.7694</c:v>
                </c:pt>
                <c:pt idx="1077">
                  <c:v>0.7717</c:v>
                </c:pt>
                <c:pt idx="1078">
                  <c:v>0.7717</c:v>
                </c:pt>
                <c:pt idx="1079">
                  <c:v>0.7739</c:v>
                </c:pt>
                <c:pt idx="1080">
                  <c:v>0.7761</c:v>
                </c:pt>
                <c:pt idx="1081">
                  <c:v>0.7761</c:v>
                </c:pt>
                <c:pt idx="1082">
                  <c:v>0.7761</c:v>
                </c:pt>
                <c:pt idx="1083">
                  <c:v>0.7761</c:v>
                </c:pt>
                <c:pt idx="1084">
                  <c:v>0.7739</c:v>
                </c:pt>
                <c:pt idx="1085">
                  <c:v>0.7717</c:v>
                </c:pt>
                <c:pt idx="1086">
                  <c:v>0.7717</c:v>
                </c:pt>
                <c:pt idx="1087">
                  <c:v>0.7694</c:v>
                </c:pt>
                <c:pt idx="1088">
                  <c:v>0.7694</c:v>
                </c:pt>
                <c:pt idx="1089">
                  <c:v>0.7694</c:v>
                </c:pt>
                <c:pt idx="1090">
                  <c:v>0.7694</c:v>
                </c:pt>
                <c:pt idx="1091">
                  <c:v>0.7694</c:v>
                </c:pt>
                <c:pt idx="1092">
                  <c:v>0.7717</c:v>
                </c:pt>
                <c:pt idx="1093">
                  <c:v>0.7717</c:v>
                </c:pt>
                <c:pt idx="1094">
                  <c:v>0.7739</c:v>
                </c:pt>
                <c:pt idx="1095">
                  <c:v>0.7761</c:v>
                </c:pt>
                <c:pt idx="1096">
                  <c:v>0.7784</c:v>
                </c:pt>
                <c:pt idx="1097">
                  <c:v>0.7784</c:v>
                </c:pt>
                <c:pt idx="1098">
                  <c:v>0.7806</c:v>
                </c:pt>
                <c:pt idx="1099">
                  <c:v>0.7828</c:v>
                </c:pt>
                <c:pt idx="1100">
                  <c:v>0.7828</c:v>
                </c:pt>
                <c:pt idx="1101">
                  <c:v>0.7828</c:v>
                </c:pt>
                <c:pt idx="1102">
                  <c:v>0.7874</c:v>
                </c:pt>
                <c:pt idx="1103">
                  <c:v>0.7988</c:v>
                </c:pt>
                <c:pt idx="1104">
                  <c:v>0.8197</c:v>
                </c:pt>
                <c:pt idx="1105">
                  <c:v>0.8412</c:v>
                </c:pt>
                <c:pt idx="1106">
                  <c:v>0.8657</c:v>
                </c:pt>
                <c:pt idx="1107">
                  <c:v>0.8833</c:v>
                </c:pt>
                <c:pt idx="1108">
                  <c:v>0.8961</c:v>
                </c:pt>
                <c:pt idx="1109">
                  <c:v>0.9064</c:v>
                </c:pt>
                <c:pt idx="1110">
                  <c:v>0.9143</c:v>
                </c:pt>
                <c:pt idx="1111">
                  <c:v>0.9169</c:v>
                </c:pt>
                <c:pt idx="1112">
                  <c:v>0.9195</c:v>
                </c:pt>
                <c:pt idx="1113">
                  <c:v>0.9169</c:v>
                </c:pt>
                <c:pt idx="1114">
                  <c:v>0.9143</c:v>
                </c:pt>
                <c:pt idx="1115">
                  <c:v>0.909</c:v>
                </c:pt>
                <c:pt idx="1116">
                  <c:v>0.9064</c:v>
                </c:pt>
                <c:pt idx="1117">
                  <c:v>0.9012</c:v>
                </c:pt>
                <c:pt idx="1118">
                  <c:v>0.8987</c:v>
                </c:pt>
                <c:pt idx="1119">
                  <c:v>0.8961</c:v>
                </c:pt>
                <c:pt idx="1120">
                  <c:v>0.891</c:v>
                </c:pt>
                <c:pt idx="1121">
                  <c:v>0.8884</c:v>
                </c:pt>
                <c:pt idx="1122">
                  <c:v>0.8833</c:v>
                </c:pt>
                <c:pt idx="1123">
                  <c:v>0.8783</c:v>
                </c:pt>
                <c:pt idx="1124">
                  <c:v>0.8732</c:v>
                </c:pt>
                <c:pt idx="1125">
                  <c:v>0.8707</c:v>
                </c:pt>
                <c:pt idx="1126">
                  <c:v>0.8657</c:v>
                </c:pt>
                <c:pt idx="1127">
                  <c:v>0.8608</c:v>
                </c:pt>
                <c:pt idx="1128">
                  <c:v>0.8558</c:v>
                </c:pt>
                <c:pt idx="1129">
                  <c:v>0.8509</c:v>
                </c:pt>
                <c:pt idx="1130">
                  <c:v>0.8461</c:v>
                </c:pt>
                <c:pt idx="1131">
                  <c:v>0.8412</c:v>
                </c:pt>
                <c:pt idx="1132">
                  <c:v>0.8388</c:v>
                </c:pt>
                <c:pt idx="1133">
                  <c:v>0.8364</c:v>
                </c:pt>
                <c:pt idx="1134">
                  <c:v>0.834</c:v>
                </c:pt>
                <c:pt idx="1135">
                  <c:v>0.8316</c:v>
                </c:pt>
                <c:pt idx="1136">
                  <c:v>0.8316</c:v>
                </c:pt>
                <c:pt idx="1137">
                  <c:v>0.8292</c:v>
                </c:pt>
                <c:pt idx="1138">
                  <c:v>0.8268</c:v>
                </c:pt>
                <c:pt idx="1139">
                  <c:v>0.8221</c:v>
                </c:pt>
                <c:pt idx="1140">
                  <c:v>0.8174</c:v>
                </c:pt>
                <c:pt idx="1141">
                  <c:v>0.8127</c:v>
                </c:pt>
                <c:pt idx="1142">
                  <c:v>0.808</c:v>
                </c:pt>
                <c:pt idx="1143">
                  <c:v>0.8034</c:v>
                </c:pt>
                <c:pt idx="1144">
                  <c:v>0.7988</c:v>
                </c:pt>
                <c:pt idx="1145">
                  <c:v>0.7942</c:v>
                </c:pt>
                <c:pt idx="1146">
                  <c:v>0.7896</c:v>
                </c:pt>
                <c:pt idx="1147">
                  <c:v>0.7851</c:v>
                </c:pt>
                <c:pt idx="1148">
                  <c:v>0.7784</c:v>
                </c:pt>
                <c:pt idx="1149">
                  <c:v>0.7739</c:v>
                </c:pt>
                <c:pt idx="1150">
                  <c:v>0.7672</c:v>
                </c:pt>
                <c:pt idx="1151">
                  <c:v>0.7628</c:v>
                </c:pt>
                <c:pt idx="1152">
                  <c:v>0.7584</c:v>
                </c:pt>
                <c:pt idx="1153">
                  <c:v>0.7541</c:v>
                </c:pt>
                <c:pt idx="1154">
                  <c:v>0.7497</c:v>
                </c:pt>
                <c:pt idx="1155">
                  <c:v>0.7476</c:v>
                </c:pt>
                <c:pt idx="1156">
                  <c:v>0.7433</c:v>
                </c:pt>
                <c:pt idx="1157">
                  <c:v>0.739</c:v>
                </c:pt>
                <c:pt idx="1158">
                  <c:v>0.7369</c:v>
                </c:pt>
                <c:pt idx="1159">
                  <c:v>0.7369</c:v>
                </c:pt>
                <c:pt idx="1160">
                  <c:v>0.7348</c:v>
                </c:pt>
                <c:pt idx="1161">
                  <c:v>0.7327</c:v>
                </c:pt>
                <c:pt idx="1162">
                  <c:v>0.7327</c:v>
                </c:pt>
                <c:pt idx="1163">
                  <c:v>0.7327</c:v>
                </c:pt>
                <c:pt idx="1164">
                  <c:v>0.7369</c:v>
                </c:pt>
                <c:pt idx="1165">
                  <c:v>0.7411</c:v>
                </c:pt>
                <c:pt idx="1166">
                  <c:v>0.7476</c:v>
                </c:pt>
                <c:pt idx="1167">
                  <c:v>0.7541</c:v>
                </c:pt>
                <c:pt idx="1168">
                  <c:v>0.7628</c:v>
                </c:pt>
                <c:pt idx="1169">
                  <c:v>0.7694</c:v>
                </c:pt>
                <c:pt idx="1170">
                  <c:v>0.7806</c:v>
                </c:pt>
                <c:pt idx="1171">
                  <c:v>0.7874</c:v>
                </c:pt>
                <c:pt idx="1172">
                  <c:v>0.7942</c:v>
                </c:pt>
                <c:pt idx="1173">
                  <c:v>0.7988</c:v>
                </c:pt>
                <c:pt idx="1174">
                  <c:v>0.8057</c:v>
                </c:pt>
                <c:pt idx="1175">
                  <c:v>0.8104</c:v>
                </c:pt>
                <c:pt idx="1176">
                  <c:v>0.815</c:v>
                </c:pt>
                <c:pt idx="1177">
                  <c:v>0.8174</c:v>
                </c:pt>
                <c:pt idx="1178">
                  <c:v>0.8197</c:v>
                </c:pt>
                <c:pt idx="1179">
                  <c:v>0.8268</c:v>
                </c:pt>
                <c:pt idx="1180">
                  <c:v>0.834</c:v>
                </c:pt>
                <c:pt idx="1181">
                  <c:v>0.8412</c:v>
                </c:pt>
                <c:pt idx="1182">
                  <c:v>0.8534</c:v>
                </c:pt>
                <c:pt idx="1183">
                  <c:v>0.8633</c:v>
                </c:pt>
                <c:pt idx="1184">
                  <c:v>0.8707</c:v>
                </c:pt>
                <c:pt idx="1185">
                  <c:v>0.8783</c:v>
                </c:pt>
                <c:pt idx="1186">
                  <c:v>0.8808</c:v>
                </c:pt>
                <c:pt idx="1187">
                  <c:v>0.8833</c:v>
                </c:pt>
                <c:pt idx="1188">
                  <c:v>0.8833</c:v>
                </c:pt>
                <c:pt idx="1189">
                  <c:v>0.8808</c:v>
                </c:pt>
                <c:pt idx="1190">
                  <c:v>0.8783</c:v>
                </c:pt>
                <c:pt idx="1191">
                  <c:v>0.8732</c:v>
                </c:pt>
                <c:pt idx="1192">
                  <c:v>0.8707</c:v>
                </c:pt>
                <c:pt idx="1193">
                  <c:v>0.8657</c:v>
                </c:pt>
                <c:pt idx="1194">
                  <c:v>0.8608</c:v>
                </c:pt>
                <c:pt idx="1195">
                  <c:v>0.8534</c:v>
                </c:pt>
                <c:pt idx="1196">
                  <c:v>0.8485</c:v>
                </c:pt>
                <c:pt idx="1197">
                  <c:v>0.8412</c:v>
                </c:pt>
                <c:pt idx="1198">
                  <c:v>0.834</c:v>
                </c:pt>
                <c:pt idx="1199">
                  <c:v>0.8268</c:v>
                </c:pt>
                <c:pt idx="1200">
                  <c:v>0.8221</c:v>
                </c:pt>
                <c:pt idx="1201">
                  <c:v>0.8174</c:v>
                </c:pt>
                <c:pt idx="1202">
                  <c:v>0.8104</c:v>
                </c:pt>
                <c:pt idx="1203">
                  <c:v>0.8034</c:v>
                </c:pt>
                <c:pt idx="1204">
                  <c:v>0.7988</c:v>
                </c:pt>
                <c:pt idx="1205">
                  <c:v>0.7919</c:v>
                </c:pt>
                <c:pt idx="1206">
                  <c:v>0.7851</c:v>
                </c:pt>
                <c:pt idx="1207">
                  <c:v>0.7828</c:v>
                </c:pt>
                <c:pt idx="1208">
                  <c:v>0.7761</c:v>
                </c:pt>
                <c:pt idx="1209">
                  <c:v>0.7717</c:v>
                </c:pt>
                <c:pt idx="1210">
                  <c:v>0.765</c:v>
                </c:pt>
                <c:pt idx="1211">
                  <c:v>0.7606</c:v>
                </c:pt>
                <c:pt idx="1212">
                  <c:v>0.7584</c:v>
                </c:pt>
                <c:pt idx="1213">
                  <c:v>0.7541</c:v>
                </c:pt>
                <c:pt idx="1214">
                  <c:v>0.7519</c:v>
                </c:pt>
                <c:pt idx="1215">
                  <c:v>0.7476</c:v>
                </c:pt>
                <c:pt idx="1216">
                  <c:v>0.7433</c:v>
                </c:pt>
                <c:pt idx="1217">
                  <c:v>0.739</c:v>
                </c:pt>
                <c:pt idx="1218">
                  <c:v>0.7369</c:v>
                </c:pt>
                <c:pt idx="1219">
                  <c:v>0.7348</c:v>
                </c:pt>
                <c:pt idx="1220">
                  <c:v>0.7327</c:v>
                </c:pt>
                <c:pt idx="1221">
                  <c:v>0.7327</c:v>
                </c:pt>
                <c:pt idx="1222">
                  <c:v>0.7327</c:v>
                </c:pt>
                <c:pt idx="1223">
                  <c:v>0.7348</c:v>
                </c:pt>
                <c:pt idx="1224">
                  <c:v>0.7369</c:v>
                </c:pt>
                <c:pt idx="1225">
                  <c:v>0.739</c:v>
                </c:pt>
                <c:pt idx="1226">
                  <c:v>0.7433</c:v>
                </c:pt>
                <c:pt idx="1227">
                  <c:v>0.7454</c:v>
                </c:pt>
                <c:pt idx="1228">
                  <c:v>0.7497</c:v>
                </c:pt>
                <c:pt idx="1229">
                  <c:v>0.7497</c:v>
                </c:pt>
                <c:pt idx="1230">
                  <c:v>0.7519</c:v>
                </c:pt>
                <c:pt idx="1231">
                  <c:v>0.7584</c:v>
                </c:pt>
                <c:pt idx="1232">
                  <c:v>0.7717</c:v>
                </c:pt>
                <c:pt idx="1233">
                  <c:v>0.7874</c:v>
                </c:pt>
                <c:pt idx="1234">
                  <c:v>0.808</c:v>
                </c:pt>
                <c:pt idx="1235">
                  <c:v>0.8316</c:v>
                </c:pt>
                <c:pt idx="1236">
                  <c:v>0.8461</c:v>
                </c:pt>
                <c:pt idx="1237">
                  <c:v>0.8608</c:v>
                </c:pt>
                <c:pt idx="1238">
                  <c:v>0.8707</c:v>
                </c:pt>
                <c:pt idx="1239">
                  <c:v>0.8808</c:v>
                </c:pt>
                <c:pt idx="1240">
                  <c:v>0.8859</c:v>
                </c:pt>
                <c:pt idx="1241">
                  <c:v>0.891</c:v>
                </c:pt>
                <c:pt idx="1242">
                  <c:v>0.891</c:v>
                </c:pt>
                <c:pt idx="1243">
                  <c:v>0.891</c:v>
                </c:pt>
                <c:pt idx="1244">
                  <c:v>0.891</c:v>
                </c:pt>
                <c:pt idx="1245">
                  <c:v>0.8859</c:v>
                </c:pt>
                <c:pt idx="1246">
                  <c:v>0.8833</c:v>
                </c:pt>
                <c:pt idx="1247">
                  <c:v>0.8783</c:v>
                </c:pt>
                <c:pt idx="1248">
                  <c:v>0.8757</c:v>
                </c:pt>
                <c:pt idx="1249">
                  <c:v>0.8707</c:v>
                </c:pt>
                <c:pt idx="1250">
                  <c:v>0.8657</c:v>
                </c:pt>
                <c:pt idx="1251">
                  <c:v>0.8608</c:v>
                </c:pt>
                <c:pt idx="1252">
                  <c:v>0.8558</c:v>
                </c:pt>
                <c:pt idx="1253">
                  <c:v>0.8509</c:v>
                </c:pt>
                <c:pt idx="1254">
                  <c:v>0.8461</c:v>
                </c:pt>
                <c:pt idx="1255">
                  <c:v>0.8412</c:v>
                </c:pt>
                <c:pt idx="1256">
                  <c:v>0.8364</c:v>
                </c:pt>
                <c:pt idx="1257">
                  <c:v>0.8316</c:v>
                </c:pt>
                <c:pt idx="1258">
                  <c:v>0.8268</c:v>
                </c:pt>
                <c:pt idx="1259">
                  <c:v>0.8245</c:v>
                </c:pt>
                <c:pt idx="1260">
                  <c:v>0.8221</c:v>
                </c:pt>
                <c:pt idx="1261">
                  <c:v>0.8221</c:v>
                </c:pt>
                <c:pt idx="1262">
                  <c:v>0.8221</c:v>
                </c:pt>
                <c:pt idx="1263">
                  <c:v>0.8268</c:v>
                </c:pt>
                <c:pt idx="1264">
                  <c:v>0.8292</c:v>
                </c:pt>
                <c:pt idx="1265">
                  <c:v>0.834</c:v>
                </c:pt>
                <c:pt idx="1266">
                  <c:v>0.834</c:v>
                </c:pt>
                <c:pt idx="1267">
                  <c:v>0.834</c:v>
                </c:pt>
                <c:pt idx="1268">
                  <c:v>0.834</c:v>
                </c:pt>
                <c:pt idx="1269">
                  <c:v>0.8316</c:v>
                </c:pt>
                <c:pt idx="1270">
                  <c:v>0.8292</c:v>
                </c:pt>
                <c:pt idx="1271">
                  <c:v>0.8268</c:v>
                </c:pt>
                <c:pt idx="1272">
                  <c:v>0.8245</c:v>
                </c:pt>
                <c:pt idx="1273">
                  <c:v>0.8221</c:v>
                </c:pt>
                <c:pt idx="1274">
                  <c:v>0.8174</c:v>
                </c:pt>
                <c:pt idx="1275">
                  <c:v>0.815</c:v>
                </c:pt>
                <c:pt idx="1276">
                  <c:v>0.8127</c:v>
                </c:pt>
                <c:pt idx="1277">
                  <c:v>0.7263</c:v>
                </c:pt>
                <c:pt idx="1278">
                  <c:v>0.7242</c:v>
                </c:pt>
                <c:pt idx="1279">
                  <c:v>0.7222</c:v>
                </c:pt>
                <c:pt idx="1280">
                  <c:v>0.718</c:v>
                </c:pt>
                <c:pt idx="1281">
                  <c:v>0.7159</c:v>
                </c:pt>
                <c:pt idx="1282">
                  <c:v>0.7118</c:v>
                </c:pt>
                <c:pt idx="1283">
                  <c:v>0.7098</c:v>
                </c:pt>
                <c:pt idx="1284">
                  <c:v>0.7057</c:v>
                </c:pt>
                <c:pt idx="1285">
                  <c:v>0.7036</c:v>
                </c:pt>
                <c:pt idx="1286">
                  <c:v>0.7036</c:v>
                </c:pt>
                <c:pt idx="1287">
                  <c:v>0.7036</c:v>
                </c:pt>
                <c:pt idx="1288">
                  <c:v>0.7036</c:v>
                </c:pt>
                <c:pt idx="1289">
                  <c:v>0.7057</c:v>
                </c:pt>
                <c:pt idx="1290">
                  <c:v>0.7057</c:v>
                </c:pt>
                <c:pt idx="1291">
                  <c:v>0.7057</c:v>
                </c:pt>
                <c:pt idx="1292">
                  <c:v>0.7077</c:v>
                </c:pt>
                <c:pt idx="1293">
                  <c:v>0.7057</c:v>
                </c:pt>
                <c:pt idx="1294">
                  <c:v>0.7057</c:v>
                </c:pt>
                <c:pt idx="1295">
                  <c:v>0.7036</c:v>
                </c:pt>
                <c:pt idx="1296">
                  <c:v>0.7036</c:v>
                </c:pt>
                <c:pt idx="1297">
                  <c:v>0.7036</c:v>
                </c:pt>
                <c:pt idx="1298">
                  <c:v>0.7057</c:v>
                </c:pt>
                <c:pt idx="1299">
                  <c:v>0.7118</c:v>
                </c:pt>
                <c:pt idx="1300">
                  <c:v>0.718</c:v>
                </c:pt>
                <c:pt idx="1301">
                  <c:v>0.7242</c:v>
                </c:pt>
                <c:pt idx="1302">
                  <c:v>0.7305</c:v>
                </c:pt>
                <c:pt idx="1303">
                  <c:v>0.7348</c:v>
                </c:pt>
                <c:pt idx="1304">
                  <c:v>0.739</c:v>
                </c:pt>
                <c:pt idx="1305">
                  <c:v>0.7411</c:v>
                </c:pt>
                <c:pt idx="1306">
                  <c:v>0.7433</c:v>
                </c:pt>
                <c:pt idx="1307">
                  <c:v>0.7454</c:v>
                </c:pt>
                <c:pt idx="1308">
                  <c:v>0.7454</c:v>
                </c:pt>
                <c:pt idx="1309">
                  <c:v>0.7476</c:v>
                </c:pt>
                <c:pt idx="1310">
                  <c:v>0.7497</c:v>
                </c:pt>
                <c:pt idx="1311">
                  <c:v>0.7519</c:v>
                </c:pt>
                <c:pt idx="1312">
                  <c:v>0.7541</c:v>
                </c:pt>
                <c:pt idx="1313">
                  <c:v>0.7541</c:v>
                </c:pt>
                <c:pt idx="1314">
                  <c:v>0.7541</c:v>
                </c:pt>
                <c:pt idx="1315">
                  <c:v>0.7563</c:v>
                </c:pt>
                <c:pt idx="1316">
                  <c:v>0.7563</c:v>
                </c:pt>
                <c:pt idx="1317">
                  <c:v>0.7563</c:v>
                </c:pt>
                <c:pt idx="1318">
                  <c:v>0.7563</c:v>
                </c:pt>
                <c:pt idx="1319">
                  <c:v>0.7541</c:v>
                </c:pt>
                <c:pt idx="1320">
                  <c:v>0.7519</c:v>
                </c:pt>
                <c:pt idx="1321">
                  <c:v>0.7497</c:v>
                </c:pt>
                <c:pt idx="1322">
                  <c:v>0.7476</c:v>
                </c:pt>
                <c:pt idx="1323">
                  <c:v>0.7433</c:v>
                </c:pt>
                <c:pt idx="1324">
                  <c:v>0.7411</c:v>
                </c:pt>
                <c:pt idx="1325">
                  <c:v>0.7369</c:v>
                </c:pt>
                <c:pt idx="1326">
                  <c:v>0.7327</c:v>
                </c:pt>
                <c:pt idx="1327">
                  <c:v>0.7284</c:v>
                </c:pt>
                <c:pt idx="1328">
                  <c:v>0.7242</c:v>
                </c:pt>
                <c:pt idx="1329">
                  <c:v>0.7222</c:v>
                </c:pt>
                <c:pt idx="1330">
                  <c:v>0.7222</c:v>
                </c:pt>
                <c:pt idx="1331">
                  <c:v>0.7222</c:v>
                </c:pt>
                <c:pt idx="1332">
                  <c:v>0.7222</c:v>
                </c:pt>
                <c:pt idx="1333">
                  <c:v>0.7222</c:v>
                </c:pt>
                <c:pt idx="1334">
                  <c:v>0.7242</c:v>
                </c:pt>
                <c:pt idx="1335">
                  <c:v>0.7242</c:v>
                </c:pt>
                <c:pt idx="1336">
                  <c:v>0.7242</c:v>
                </c:pt>
                <c:pt idx="1337">
                  <c:v>0.7242</c:v>
                </c:pt>
                <c:pt idx="1338">
                  <c:v>0.7242</c:v>
                </c:pt>
                <c:pt idx="1339">
                  <c:v>0.7242</c:v>
                </c:pt>
                <c:pt idx="1340">
                  <c:v>0.7222</c:v>
                </c:pt>
                <c:pt idx="1341">
                  <c:v>0.7222</c:v>
                </c:pt>
                <c:pt idx="1342">
                  <c:v>0.7201</c:v>
                </c:pt>
                <c:pt idx="1343">
                  <c:v>0.7159</c:v>
                </c:pt>
                <c:pt idx="1344">
                  <c:v>0.7159</c:v>
                </c:pt>
                <c:pt idx="1345">
                  <c:v>0.7139</c:v>
                </c:pt>
                <c:pt idx="1346">
                  <c:v>0.7118</c:v>
                </c:pt>
                <c:pt idx="1347">
                  <c:v>0.7077</c:v>
                </c:pt>
                <c:pt idx="1348">
                  <c:v>0.7077</c:v>
                </c:pt>
                <c:pt idx="1349">
                  <c:v>0.7057</c:v>
                </c:pt>
                <c:pt idx="1350">
                  <c:v>0.7036</c:v>
                </c:pt>
                <c:pt idx="1351">
                  <c:v>0.7016</c:v>
                </c:pt>
                <c:pt idx="1352">
                  <c:v>0.7016</c:v>
                </c:pt>
                <c:pt idx="1353">
                  <c:v>0.6996</c:v>
                </c:pt>
                <c:pt idx="1354">
                  <c:v>0.6996</c:v>
                </c:pt>
                <c:pt idx="1355">
                  <c:v>0.6996</c:v>
                </c:pt>
                <c:pt idx="1356">
                  <c:v>0.7016</c:v>
                </c:pt>
                <c:pt idx="1357">
                  <c:v>0.7036</c:v>
                </c:pt>
                <c:pt idx="1358">
                  <c:v>0.7077</c:v>
                </c:pt>
                <c:pt idx="1359">
                  <c:v>0.7118</c:v>
                </c:pt>
                <c:pt idx="1360">
                  <c:v>0.7159</c:v>
                </c:pt>
                <c:pt idx="1361">
                  <c:v>0.7222</c:v>
                </c:pt>
                <c:pt idx="1362">
                  <c:v>0.7263</c:v>
                </c:pt>
                <c:pt idx="1363">
                  <c:v>0.7284</c:v>
                </c:pt>
                <c:pt idx="1364">
                  <c:v>0.7327</c:v>
                </c:pt>
                <c:pt idx="1365">
                  <c:v>0.7369</c:v>
                </c:pt>
                <c:pt idx="1366">
                  <c:v>0.7411</c:v>
                </c:pt>
                <c:pt idx="1367">
                  <c:v>0.7411</c:v>
                </c:pt>
                <c:pt idx="1368">
                  <c:v>0.7411</c:v>
                </c:pt>
                <c:pt idx="1369">
                  <c:v>0.7433</c:v>
                </c:pt>
                <c:pt idx="1370">
                  <c:v>0.7411</c:v>
                </c:pt>
                <c:pt idx="1371">
                  <c:v>0.7411</c:v>
                </c:pt>
                <c:pt idx="1372">
                  <c:v>0.7411</c:v>
                </c:pt>
                <c:pt idx="1373">
                  <c:v>0.7433</c:v>
                </c:pt>
                <c:pt idx="1374">
                  <c:v>0.7411</c:v>
                </c:pt>
                <c:pt idx="1375">
                  <c:v>0.7433</c:v>
                </c:pt>
                <c:pt idx="1376">
                  <c:v>0.7433</c:v>
                </c:pt>
                <c:pt idx="1377">
                  <c:v>0.7433</c:v>
                </c:pt>
                <c:pt idx="1378">
                  <c:v>0.7454</c:v>
                </c:pt>
                <c:pt idx="1379">
                  <c:v>0.7433</c:v>
                </c:pt>
                <c:pt idx="1380">
                  <c:v>0.7454</c:v>
                </c:pt>
                <c:pt idx="1381">
                  <c:v>0.7454</c:v>
                </c:pt>
                <c:pt idx="1382">
                  <c:v>0.7454</c:v>
                </c:pt>
                <c:pt idx="1383">
                  <c:v>0.7454</c:v>
                </c:pt>
                <c:pt idx="1384">
                  <c:v>0.7433</c:v>
                </c:pt>
                <c:pt idx="1385">
                  <c:v>0.7433</c:v>
                </c:pt>
                <c:pt idx="1386">
                  <c:v>0.7411</c:v>
                </c:pt>
                <c:pt idx="1387">
                  <c:v>0.7411</c:v>
                </c:pt>
                <c:pt idx="1388">
                  <c:v>0.739</c:v>
                </c:pt>
                <c:pt idx="1389">
                  <c:v>0.7369</c:v>
                </c:pt>
                <c:pt idx="1390">
                  <c:v>0.7369</c:v>
                </c:pt>
                <c:pt idx="1391">
                  <c:v>0.7348</c:v>
                </c:pt>
                <c:pt idx="1392">
                  <c:v>0.7348</c:v>
                </c:pt>
                <c:pt idx="1393">
                  <c:v>0.7348</c:v>
                </c:pt>
                <c:pt idx="1394">
                  <c:v>0.7348</c:v>
                </c:pt>
                <c:pt idx="1395">
                  <c:v>0.7348</c:v>
                </c:pt>
                <c:pt idx="1396">
                  <c:v>0.7327</c:v>
                </c:pt>
                <c:pt idx="1397">
                  <c:v>0.7327</c:v>
                </c:pt>
                <c:pt idx="1398">
                  <c:v>0.7284</c:v>
                </c:pt>
                <c:pt idx="1399">
                  <c:v>0.7263</c:v>
                </c:pt>
                <c:pt idx="1400">
                  <c:v>0.7242</c:v>
                </c:pt>
                <c:pt idx="1401">
                  <c:v>0.7242</c:v>
                </c:pt>
                <c:pt idx="1402">
                  <c:v>0.7201</c:v>
                </c:pt>
                <c:pt idx="1403">
                  <c:v>0.718</c:v>
                </c:pt>
                <c:pt idx="1404">
                  <c:v>0.7159</c:v>
                </c:pt>
                <c:pt idx="1405">
                  <c:v>0.7118</c:v>
                </c:pt>
                <c:pt idx="1406">
                  <c:v>0.7098</c:v>
                </c:pt>
                <c:pt idx="1407">
                  <c:v>0.7057</c:v>
                </c:pt>
                <c:pt idx="1408">
                  <c:v>0.7057</c:v>
                </c:pt>
                <c:pt idx="1409">
                  <c:v>0.7016</c:v>
                </c:pt>
                <c:pt idx="1410">
                  <c:v>0.6996</c:v>
                </c:pt>
                <c:pt idx="1411">
                  <c:v>0.6976</c:v>
                </c:pt>
                <c:pt idx="1412">
                  <c:v>0.6956</c:v>
                </c:pt>
                <c:pt idx="1413">
                  <c:v>0.6956</c:v>
                </c:pt>
                <c:pt idx="1414">
                  <c:v>0.6936</c:v>
                </c:pt>
                <c:pt idx="1415">
                  <c:v>0.6936</c:v>
                </c:pt>
                <c:pt idx="1416">
                  <c:v>0.6936</c:v>
                </c:pt>
                <c:pt idx="1417">
                  <c:v>0.6936</c:v>
                </c:pt>
                <c:pt idx="1418">
                  <c:v>0.6916</c:v>
                </c:pt>
                <c:pt idx="1419">
                  <c:v>0.6916</c:v>
                </c:pt>
                <c:pt idx="1420">
                  <c:v>0.6916</c:v>
                </c:pt>
                <c:pt idx="1421">
                  <c:v>0.6916</c:v>
                </c:pt>
                <c:pt idx="1422">
                  <c:v>0.6916</c:v>
                </c:pt>
                <c:pt idx="1423">
                  <c:v>0.6936</c:v>
                </c:pt>
                <c:pt idx="1424">
                  <c:v>0.6916</c:v>
                </c:pt>
                <c:pt idx="1425">
                  <c:v>0.6916</c:v>
                </c:pt>
                <c:pt idx="1426">
                  <c:v>0.6916</c:v>
                </c:pt>
                <c:pt idx="1427">
                  <c:v>0.6896</c:v>
                </c:pt>
                <c:pt idx="1428">
                  <c:v>0.6876</c:v>
                </c:pt>
                <c:pt idx="1429">
                  <c:v>0.6876</c:v>
                </c:pt>
                <c:pt idx="1430">
                  <c:v>0.6856</c:v>
                </c:pt>
                <c:pt idx="1431">
                  <c:v>0.6836</c:v>
                </c:pt>
                <c:pt idx="1432">
                  <c:v>0.6856</c:v>
                </c:pt>
                <c:pt idx="1433">
                  <c:v>0.6856</c:v>
                </c:pt>
                <c:pt idx="1434">
                  <c:v>0.6876</c:v>
                </c:pt>
                <c:pt idx="1435">
                  <c:v>0.6896</c:v>
                </c:pt>
                <c:pt idx="1436">
                  <c:v>0.6916</c:v>
                </c:pt>
                <c:pt idx="1437">
                  <c:v>0.6916</c:v>
                </c:pt>
                <c:pt idx="1438">
                  <c:v>0.6936</c:v>
                </c:pt>
                <c:pt idx="1439">
                  <c:v>0.6956</c:v>
                </c:pt>
                <c:pt idx="1440">
                  <c:v>0.6976</c:v>
                </c:pt>
                <c:pt idx="1441">
                  <c:v>0.6996</c:v>
                </c:pt>
                <c:pt idx="1442">
                  <c:v>0.7016</c:v>
                </c:pt>
                <c:pt idx="1443">
                  <c:v>0.7036</c:v>
                </c:pt>
                <c:pt idx="1444">
                  <c:v>0.7057</c:v>
                </c:pt>
                <c:pt idx="1445">
                  <c:v>0.7077</c:v>
                </c:pt>
                <c:pt idx="1446">
                  <c:v>0.7077</c:v>
                </c:pt>
                <c:pt idx="1447">
                  <c:v>0.7077</c:v>
                </c:pt>
                <c:pt idx="1448">
                  <c:v>0.7098</c:v>
                </c:pt>
                <c:pt idx="1449">
                  <c:v>0.7098</c:v>
                </c:pt>
                <c:pt idx="1450">
                  <c:v>0.7118</c:v>
                </c:pt>
                <c:pt idx="1451">
                  <c:v>0.7118</c:v>
                </c:pt>
                <c:pt idx="1452">
                  <c:v>0.7098</c:v>
                </c:pt>
                <c:pt idx="1453">
                  <c:v>0.7077</c:v>
                </c:pt>
                <c:pt idx="1454">
                  <c:v>0.7057</c:v>
                </c:pt>
                <c:pt idx="1455">
                  <c:v>0.7036</c:v>
                </c:pt>
                <c:pt idx="1456">
                  <c:v>0.7016</c:v>
                </c:pt>
                <c:pt idx="1457">
                  <c:v>0.7016</c:v>
                </c:pt>
                <c:pt idx="1458">
                  <c:v>0.7016</c:v>
                </c:pt>
                <c:pt idx="1459">
                  <c:v>0.7016</c:v>
                </c:pt>
                <c:pt idx="1460">
                  <c:v>0.7057</c:v>
                </c:pt>
                <c:pt idx="1461">
                  <c:v>0.7139</c:v>
                </c:pt>
                <c:pt idx="1462">
                  <c:v>0.7263</c:v>
                </c:pt>
                <c:pt idx="1463">
                  <c:v>0.7411</c:v>
                </c:pt>
                <c:pt idx="1464">
                  <c:v>0.7606</c:v>
                </c:pt>
                <c:pt idx="1465">
                  <c:v>0.7739</c:v>
                </c:pt>
                <c:pt idx="1466">
                  <c:v>0.7851</c:v>
                </c:pt>
                <c:pt idx="1467">
                  <c:v>0.7919</c:v>
                </c:pt>
                <c:pt idx="1468">
                  <c:v>0.7965</c:v>
                </c:pt>
                <c:pt idx="1469">
                  <c:v>0.7988</c:v>
                </c:pt>
                <c:pt idx="1470">
                  <c:v>0.8011</c:v>
                </c:pt>
                <c:pt idx="1471">
                  <c:v>0.8011</c:v>
                </c:pt>
                <c:pt idx="1472">
                  <c:v>0.8011</c:v>
                </c:pt>
                <c:pt idx="1473">
                  <c:v>0.8011</c:v>
                </c:pt>
                <c:pt idx="1474">
                  <c:v>0.8011</c:v>
                </c:pt>
                <c:pt idx="1475">
                  <c:v>0.8034</c:v>
                </c:pt>
                <c:pt idx="1476">
                  <c:v>0.8034</c:v>
                </c:pt>
                <c:pt idx="1477">
                  <c:v>0.8057</c:v>
                </c:pt>
                <c:pt idx="1478">
                  <c:v>0.808</c:v>
                </c:pt>
                <c:pt idx="1479">
                  <c:v>0.808</c:v>
                </c:pt>
                <c:pt idx="1480">
                  <c:v>0.808</c:v>
                </c:pt>
                <c:pt idx="1481">
                  <c:v>0.8057</c:v>
                </c:pt>
                <c:pt idx="1482">
                  <c:v>0.8034</c:v>
                </c:pt>
                <c:pt idx="1483">
                  <c:v>0.8034</c:v>
                </c:pt>
                <c:pt idx="1484">
                  <c:v>0.7988</c:v>
                </c:pt>
                <c:pt idx="1485">
                  <c:v>0.7965</c:v>
                </c:pt>
                <c:pt idx="1486">
                  <c:v>0.7942</c:v>
                </c:pt>
                <c:pt idx="1487">
                  <c:v>0.7896</c:v>
                </c:pt>
                <c:pt idx="1488">
                  <c:v>0.7874</c:v>
                </c:pt>
                <c:pt idx="1489">
                  <c:v>0.7828</c:v>
                </c:pt>
                <c:pt idx="1490">
                  <c:v>0.7806</c:v>
                </c:pt>
                <c:pt idx="1491">
                  <c:v>0.7784</c:v>
                </c:pt>
                <c:pt idx="1492">
                  <c:v>0.7806</c:v>
                </c:pt>
                <c:pt idx="1493">
                  <c:v>0.7851</c:v>
                </c:pt>
              </c:numCache>
            </c:numRef>
          </c:yVal>
          <c:smooth val="1"/>
        </c:ser>
        <c:axId val="68433780"/>
        <c:axId val="77808052"/>
      </c:scatterChart>
      <c:valAx>
        <c:axId val="6843378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613523439188"/>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08052"/>
        <c:crossesAt val="0"/>
        <c:crossBetween val="midCat"/>
        <c:majorUnit val="1"/>
      </c:valAx>
      <c:valAx>
        <c:axId val="7780805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054865226534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33780"/>
        <c:crossesAt val="0"/>
        <c:crossBetween val="midCat"/>
      </c:valAx>
      <c:spPr>
        <a:solidFill>
          <a:srgbClr val="ffffff"/>
        </a:solidFill>
        <a:ln w="0">
          <a:noFill/>
        </a:ln>
      </c:spPr>
    </c:plotArea>
    <c:legend>
      <c:legendPos val="r"/>
      <c:layout>
        <c:manualLayout>
          <c:xMode val="edge"/>
          <c:yMode val="edge"/>
          <c:x val="0.869820695614604"/>
          <c:y val="0.496590836678774"/>
          <c:w val="0.1265068049254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950529271981"/>
          <c:y val="0.0281017013955267"/>
        </c:manualLayout>
      </c:layout>
      <c:overlay val="0"/>
      <c:spPr>
        <a:noFill/>
        <a:ln w="0">
          <a:noFill/>
        </a:ln>
      </c:spPr>
    </c:title>
    <c:autoTitleDeleted val="0"/>
    <c:plotArea>
      <c:layout>
        <c:manualLayout>
          <c:xMode val="edge"/>
          <c:yMode val="edge"/>
          <c:x val="0.0465327284510693"/>
          <c:y val="0.0841776588287772"/>
          <c:w val="0.746813566645064"/>
          <c:h val="0.869559676288791"/>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745</c:v>
                </c:pt>
                <c:pt idx="1">
                  <c:v>0.725</c:v>
                </c:pt>
                <c:pt idx="2">
                  <c:v>0.735</c:v>
                </c:pt>
                <c:pt idx="3">
                  <c:v>0.716</c:v>
                </c:pt>
                <c:pt idx="4">
                  <c:v>0.725</c:v>
                </c:pt>
                <c:pt idx="5">
                  <c:v>0.706</c:v>
                </c:pt>
                <c:pt idx="6">
                  <c:v>0.71</c:v>
                </c:pt>
                <c:pt idx="7">
                  <c:v>0.697</c:v>
                </c:pt>
                <c:pt idx="8">
                  <c:v>0.697</c:v>
                </c:pt>
                <c:pt idx="9">
                  <c:v>0.706</c:v>
                </c:pt>
                <c:pt idx="10">
                  <c:v>0.686</c:v>
                </c:pt>
                <c:pt idx="11">
                  <c:v>0.697</c:v>
                </c:pt>
                <c:pt idx="12">
                  <c:v>0.697</c:v>
                </c:pt>
                <c:pt idx="13">
                  <c:v>0.686</c:v>
                </c:pt>
                <c:pt idx="14">
                  <c:v>0.686</c:v>
                </c:pt>
                <c:pt idx="15">
                  <c:v>0.697</c:v>
                </c:pt>
                <c:pt idx="16">
                  <c:v>0.697</c:v>
                </c:pt>
                <c:pt idx="17">
                  <c:v>0.681</c:v>
                </c:pt>
                <c:pt idx="18">
                  <c:v>0.706</c:v>
                </c:pt>
                <c:pt idx="19">
                  <c:v>0.686</c:v>
                </c:pt>
                <c:pt idx="20">
                  <c:v>0.706</c:v>
                </c:pt>
                <c:pt idx="21">
                  <c:v>0.706</c:v>
                </c:pt>
                <c:pt idx="22">
                  <c:v>0.697</c:v>
                </c:pt>
                <c:pt idx="23">
                  <c:v>0.706</c:v>
                </c:pt>
                <c:pt idx="24">
                  <c:v>0.706</c:v>
                </c:pt>
                <c:pt idx="25">
                  <c:v>0.716</c:v>
                </c:pt>
                <c:pt idx="26">
                  <c:v>0.716</c:v>
                </c:pt>
                <c:pt idx="27">
                  <c:v>0.725</c:v>
                </c:pt>
                <c:pt idx="28">
                  <c:v>0.719</c:v>
                </c:pt>
                <c:pt idx="29">
                  <c:v>0.716</c:v>
                </c:pt>
                <c:pt idx="30">
                  <c:v>0.745</c:v>
                </c:pt>
                <c:pt idx="31">
                  <c:v>0.725</c:v>
                </c:pt>
                <c:pt idx="32">
                  <c:v>0.745</c:v>
                </c:pt>
                <c:pt idx="33">
                  <c:v>0.745</c:v>
                </c:pt>
                <c:pt idx="34">
                  <c:v>0.735</c:v>
                </c:pt>
                <c:pt idx="35">
                  <c:v>0.754</c:v>
                </c:pt>
                <c:pt idx="36">
                  <c:v>0.745</c:v>
                </c:pt>
                <c:pt idx="37">
                  <c:v>0.754</c:v>
                </c:pt>
                <c:pt idx="38">
                  <c:v>0.754</c:v>
                </c:pt>
                <c:pt idx="39">
                  <c:v>0.745</c:v>
                </c:pt>
                <c:pt idx="40">
                  <c:v>0.749</c:v>
                </c:pt>
                <c:pt idx="41">
                  <c:v>0.765</c:v>
                </c:pt>
                <c:pt idx="42">
                  <c:v>0.754</c:v>
                </c:pt>
                <c:pt idx="43">
                  <c:v>0.754</c:v>
                </c:pt>
                <c:pt idx="44">
                  <c:v>0.745</c:v>
                </c:pt>
                <c:pt idx="45">
                  <c:v>0.745</c:v>
                </c:pt>
                <c:pt idx="46">
                  <c:v>0.754</c:v>
                </c:pt>
                <c:pt idx="47">
                  <c:v>0.754</c:v>
                </c:pt>
                <c:pt idx="48">
                  <c:v>0.754</c:v>
                </c:pt>
                <c:pt idx="49">
                  <c:v>0.745</c:v>
                </c:pt>
                <c:pt idx="50">
                  <c:v>0.745</c:v>
                </c:pt>
                <c:pt idx="51">
                  <c:v>0.754</c:v>
                </c:pt>
                <c:pt idx="52">
                  <c:v>0.729</c:v>
                </c:pt>
                <c:pt idx="53">
                  <c:v>0.745</c:v>
                </c:pt>
                <c:pt idx="54">
                  <c:v>0.735</c:v>
                </c:pt>
                <c:pt idx="55">
                  <c:v>0.745</c:v>
                </c:pt>
                <c:pt idx="56">
                  <c:v>0.725</c:v>
                </c:pt>
                <c:pt idx="57">
                  <c:v>0.725</c:v>
                </c:pt>
                <c:pt idx="58">
                  <c:v>0.716</c:v>
                </c:pt>
                <c:pt idx="59">
                  <c:v>0.716</c:v>
                </c:pt>
                <c:pt idx="60">
                  <c:v>0.677</c:v>
                </c:pt>
                <c:pt idx="61">
                  <c:v>0.706</c:v>
                </c:pt>
                <c:pt idx="62">
                  <c:v>0.667</c:v>
                </c:pt>
                <c:pt idx="63">
                  <c:v>0.681</c:v>
                </c:pt>
                <c:pt idx="64">
                  <c:v>0.658</c:v>
                </c:pt>
                <c:pt idx="65">
                  <c:v>0.649</c:v>
                </c:pt>
                <c:pt idx="66">
                  <c:v>0.658</c:v>
                </c:pt>
                <c:pt idx="67">
                  <c:v>0.649</c:v>
                </c:pt>
                <c:pt idx="68">
                  <c:v>0.629</c:v>
                </c:pt>
                <c:pt idx="69">
                  <c:v>0.629</c:v>
                </c:pt>
                <c:pt idx="70">
                  <c:v>0.629</c:v>
                </c:pt>
                <c:pt idx="71">
                  <c:v>0.619</c:v>
                </c:pt>
                <c:pt idx="72">
                  <c:v>0.629</c:v>
                </c:pt>
                <c:pt idx="73">
                  <c:v>0.642</c:v>
                </c:pt>
                <c:pt idx="74">
                  <c:v>0.629</c:v>
                </c:pt>
                <c:pt idx="75">
                  <c:v>0.629</c:v>
                </c:pt>
                <c:pt idx="76">
                  <c:v>0.638</c:v>
                </c:pt>
                <c:pt idx="77">
                  <c:v>0.629</c:v>
                </c:pt>
                <c:pt idx="78">
                  <c:v>0.638</c:v>
                </c:pt>
                <c:pt idx="79">
                  <c:v>0.649</c:v>
                </c:pt>
                <c:pt idx="80">
                  <c:v>0.649</c:v>
                </c:pt>
                <c:pt idx="81">
                  <c:v>0.667</c:v>
                </c:pt>
                <c:pt idx="82">
                  <c:v>0.658</c:v>
                </c:pt>
                <c:pt idx="83">
                  <c:v>0.686</c:v>
                </c:pt>
                <c:pt idx="84">
                  <c:v>0.69</c:v>
                </c:pt>
                <c:pt idx="85">
                  <c:v>0.697</c:v>
                </c:pt>
                <c:pt idx="86">
                  <c:v>0.716</c:v>
                </c:pt>
                <c:pt idx="87">
                  <c:v>0.725</c:v>
                </c:pt>
                <c:pt idx="88">
                  <c:v>0.745</c:v>
                </c:pt>
                <c:pt idx="89">
                  <c:v>0.765</c:v>
                </c:pt>
                <c:pt idx="90">
                  <c:v>0.765</c:v>
                </c:pt>
                <c:pt idx="91">
                  <c:v>0.793</c:v>
                </c:pt>
                <c:pt idx="92">
                  <c:v>0.802</c:v>
                </c:pt>
                <c:pt idx="93">
                  <c:v>0.852</c:v>
                </c:pt>
                <c:pt idx="94">
                  <c:v>0.841</c:v>
                </c:pt>
                <c:pt idx="95">
                  <c:v>0.88</c:v>
                </c:pt>
                <c:pt idx="96">
                  <c:v>0.884</c:v>
                </c:pt>
                <c:pt idx="97">
                  <c:v>0.909</c:v>
                </c:pt>
                <c:pt idx="98">
                  <c:v>0.938</c:v>
                </c:pt>
                <c:pt idx="99">
                  <c:v>0.968</c:v>
                </c:pt>
                <c:pt idx="100">
                  <c:v>0.977</c:v>
                </c:pt>
                <c:pt idx="101">
                  <c:v>1.016</c:v>
                </c:pt>
                <c:pt idx="102">
                  <c:v>1.025</c:v>
                </c:pt>
                <c:pt idx="103">
                  <c:v>1.073</c:v>
                </c:pt>
                <c:pt idx="104">
                  <c:v>1.073</c:v>
                </c:pt>
                <c:pt idx="105">
                  <c:v>1.103</c:v>
                </c:pt>
                <c:pt idx="106">
                  <c:v>1.141</c:v>
                </c:pt>
                <c:pt idx="107">
                  <c:v>1.16</c:v>
                </c:pt>
                <c:pt idx="108">
                  <c:v>1.17</c:v>
                </c:pt>
                <c:pt idx="109">
                  <c:v>1.199</c:v>
                </c:pt>
                <c:pt idx="110">
                  <c:v>1.228</c:v>
                </c:pt>
                <c:pt idx="111">
                  <c:v>1.237</c:v>
                </c:pt>
                <c:pt idx="112">
                  <c:v>1.257</c:v>
                </c:pt>
                <c:pt idx="113">
                  <c:v>1.276</c:v>
                </c:pt>
                <c:pt idx="114">
                  <c:v>1.296</c:v>
                </c:pt>
                <c:pt idx="115">
                  <c:v>1.315</c:v>
                </c:pt>
                <c:pt idx="116">
                  <c:v>1.344</c:v>
                </c:pt>
                <c:pt idx="117">
                  <c:v>1.364</c:v>
                </c:pt>
                <c:pt idx="118">
                  <c:v>1.373</c:v>
                </c:pt>
                <c:pt idx="119">
                  <c:v>1.392</c:v>
                </c:pt>
                <c:pt idx="120">
                  <c:v>1.392</c:v>
                </c:pt>
                <c:pt idx="121">
                  <c:v>1.431</c:v>
                </c:pt>
                <c:pt idx="122">
                  <c:v>1.431</c:v>
                </c:pt>
                <c:pt idx="123">
                  <c:v>1.44</c:v>
                </c:pt>
                <c:pt idx="124">
                  <c:v>1.46</c:v>
                </c:pt>
                <c:pt idx="125">
                  <c:v>1.451</c:v>
                </c:pt>
                <c:pt idx="126">
                  <c:v>1.489</c:v>
                </c:pt>
                <c:pt idx="127">
                  <c:v>1.499</c:v>
                </c:pt>
                <c:pt idx="128">
                  <c:v>1.508</c:v>
                </c:pt>
                <c:pt idx="129">
                  <c:v>1.519</c:v>
                </c:pt>
                <c:pt idx="130">
                  <c:v>1.508</c:v>
                </c:pt>
                <c:pt idx="131">
                  <c:v>1.519</c:v>
                </c:pt>
                <c:pt idx="132">
                  <c:v>1.508</c:v>
                </c:pt>
                <c:pt idx="133">
                  <c:v>1.538</c:v>
                </c:pt>
                <c:pt idx="134">
                  <c:v>1.519</c:v>
                </c:pt>
                <c:pt idx="135">
                  <c:v>1.528</c:v>
                </c:pt>
                <c:pt idx="136">
                  <c:v>1.547</c:v>
                </c:pt>
                <c:pt idx="137">
                  <c:v>1.547</c:v>
                </c:pt>
                <c:pt idx="138">
                  <c:v>1.538</c:v>
                </c:pt>
                <c:pt idx="139">
                  <c:v>1.547</c:v>
                </c:pt>
                <c:pt idx="140">
                  <c:v>1.538</c:v>
                </c:pt>
                <c:pt idx="141">
                  <c:v>1.547</c:v>
                </c:pt>
                <c:pt idx="142">
                  <c:v>1.556</c:v>
                </c:pt>
                <c:pt idx="143">
                  <c:v>1.538</c:v>
                </c:pt>
                <c:pt idx="144">
                  <c:v>1.556</c:v>
                </c:pt>
                <c:pt idx="145">
                  <c:v>1.547</c:v>
                </c:pt>
                <c:pt idx="146">
                  <c:v>1.547</c:v>
                </c:pt>
                <c:pt idx="147">
                  <c:v>1.538</c:v>
                </c:pt>
                <c:pt idx="148">
                  <c:v>1.547</c:v>
                </c:pt>
                <c:pt idx="149">
                  <c:v>1.556</c:v>
                </c:pt>
                <c:pt idx="150">
                  <c:v>1.538</c:v>
                </c:pt>
                <c:pt idx="151">
                  <c:v>1.538</c:v>
                </c:pt>
                <c:pt idx="152">
                  <c:v>1.547</c:v>
                </c:pt>
                <c:pt idx="153">
                  <c:v>1.547</c:v>
                </c:pt>
                <c:pt idx="154">
                  <c:v>1.556</c:v>
                </c:pt>
                <c:pt idx="155">
                  <c:v>1.556</c:v>
                </c:pt>
                <c:pt idx="156">
                  <c:v>1.556</c:v>
                </c:pt>
                <c:pt idx="157">
                  <c:v>1.556</c:v>
                </c:pt>
                <c:pt idx="158">
                  <c:v>1.576</c:v>
                </c:pt>
                <c:pt idx="159">
                  <c:v>1.576</c:v>
                </c:pt>
                <c:pt idx="160">
                  <c:v>1.586</c:v>
                </c:pt>
                <c:pt idx="161">
                  <c:v>1.586</c:v>
                </c:pt>
                <c:pt idx="162">
                  <c:v>1.606</c:v>
                </c:pt>
                <c:pt idx="163">
                  <c:v>1.615</c:v>
                </c:pt>
                <c:pt idx="164">
                  <c:v>1.624</c:v>
                </c:pt>
                <c:pt idx="165">
                  <c:v>1.634</c:v>
                </c:pt>
                <c:pt idx="166">
                  <c:v>1.674</c:v>
                </c:pt>
                <c:pt idx="167">
                  <c:v>1.683</c:v>
                </c:pt>
                <c:pt idx="168">
                  <c:v>1.692</c:v>
                </c:pt>
                <c:pt idx="169">
                  <c:v>1.727</c:v>
                </c:pt>
                <c:pt idx="170">
                  <c:v>1.74</c:v>
                </c:pt>
                <c:pt idx="171">
                  <c:v>1.74</c:v>
                </c:pt>
                <c:pt idx="172">
                  <c:v>1.77</c:v>
                </c:pt>
                <c:pt idx="173">
                  <c:v>1.779</c:v>
                </c:pt>
                <c:pt idx="174">
                  <c:v>1.789</c:v>
                </c:pt>
                <c:pt idx="175">
                  <c:v>1.808</c:v>
                </c:pt>
                <c:pt idx="176">
                  <c:v>1.847</c:v>
                </c:pt>
                <c:pt idx="177">
                  <c:v>1.866</c:v>
                </c:pt>
                <c:pt idx="178">
                  <c:v>1.866</c:v>
                </c:pt>
                <c:pt idx="179">
                  <c:v>1.895</c:v>
                </c:pt>
                <c:pt idx="180">
                  <c:v>1.914</c:v>
                </c:pt>
                <c:pt idx="181">
                  <c:v>1.925</c:v>
                </c:pt>
                <c:pt idx="182">
                  <c:v>1.954</c:v>
                </c:pt>
                <c:pt idx="183">
                  <c:v>1.963</c:v>
                </c:pt>
                <c:pt idx="184">
                  <c:v>1.993</c:v>
                </c:pt>
                <c:pt idx="185">
                  <c:v>2.011</c:v>
                </c:pt>
                <c:pt idx="186">
                  <c:v>2.011</c:v>
                </c:pt>
                <c:pt idx="187">
                  <c:v>2.066</c:v>
                </c:pt>
                <c:pt idx="188">
                  <c:v>2.098</c:v>
                </c:pt>
                <c:pt idx="189">
                  <c:v>2.098</c:v>
                </c:pt>
                <c:pt idx="190">
                  <c:v>2.137</c:v>
                </c:pt>
                <c:pt idx="191">
                  <c:v>2.146</c:v>
                </c:pt>
                <c:pt idx="192">
                  <c:v>2.185</c:v>
                </c:pt>
                <c:pt idx="193">
                  <c:v>2.214</c:v>
                </c:pt>
                <c:pt idx="194">
                  <c:v>2.224</c:v>
                </c:pt>
                <c:pt idx="195">
                  <c:v>2.253</c:v>
                </c:pt>
                <c:pt idx="196">
                  <c:v>2.262</c:v>
                </c:pt>
                <c:pt idx="197">
                  <c:v>2.287</c:v>
                </c:pt>
                <c:pt idx="198">
                  <c:v>2.312</c:v>
                </c:pt>
                <c:pt idx="199">
                  <c:v>2.312</c:v>
                </c:pt>
                <c:pt idx="200">
                  <c:v>2.34</c:v>
                </c:pt>
                <c:pt idx="201">
                  <c:v>2.369</c:v>
                </c:pt>
                <c:pt idx="202">
                  <c:v>2.398</c:v>
                </c:pt>
                <c:pt idx="203">
                  <c:v>2.417</c:v>
                </c:pt>
                <c:pt idx="204">
                  <c:v>2.428</c:v>
                </c:pt>
                <c:pt idx="205">
                  <c:v>2.447</c:v>
                </c:pt>
                <c:pt idx="206">
                  <c:v>2.471</c:v>
                </c:pt>
                <c:pt idx="207">
                  <c:v>2.485</c:v>
                </c:pt>
                <c:pt idx="208">
                  <c:v>2.514</c:v>
                </c:pt>
                <c:pt idx="209">
                  <c:v>2.524</c:v>
                </c:pt>
                <c:pt idx="210">
                  <c:v>2.544</c:v>
                </c:pt>
                <c:pt idx="211">
                  <c:v>2.563</c:v>
                </c:pt>
                <c:pt idx="212">
                  <c:v>2.592</c:v>
                </c:pt>
                <c:pt idx="213">
                  <c:v>2.606</c:v>
                </c:pt>
                <c:pt idx="214">
                  <c:v>2.62</c:v>
                </c:pt>
                <c:pt idx="215">
                  <c:v>2.631</c:v>
                </c:pt>
                <c:pt idx="216">
                  <c:v>2.649</c:v>
                </c:pt>
                <c:pt idx="217">
                  <c:v>2.679</c:v>
                </c:pt>
                <c:pt idx="218">
                  <c:v>2.688</c:v>
                </c:pt>
                <c:pt idx="219">
                  <c:v>2.693</c:v>
                </c:pt>
                <c:pt idx="220">
                  <c:v>2.727</c:v>
                </c:pt>
                <c:pt idx="221">
                  <c:v>2.736</c:v>
                </c:pt>
                <c:pt idx="222">
                  <c:v>2.736</c:v>
                </c:pt>
                <c:pt idx="223">
                  <c:v>2.766</c:v>
                </c:pt>
                <c:pt idx="224">
                  <c:v>2.766</c:v>
                </c:pt>
                <c:pt idx="225">
                  <c:v>2.77</c:v>
                </c:pt>
                <c:pt idx="226">
                  <c:v>2.785</c:v>
                </c:pt>
                <c:pt idx="227">
                  <c:v>2.785</c:v>
                </c:pt>
                <c:pt idx="228">
                  <c:v>2.804</c:v>
                </c:pt>
                <c:pt idx="229">
                  <c:v>2.804</c:v>
                </c:pt>
                <c:pt idx="230">
                  <c:v>2.814</c:v>
                </c:pt>
                <c:pt idx="231">
                  <c:v>2.818</c:v>
                </c:pt>
                <c:pt idx="232">
                  <c:v>2.824</c:v>
                </c:pt>
                <c:pt idx="233">
                  <c:v>2.824</c:v>
                </c:pt>
                <c:pt idx="234">
                  <c:v>2.834</c:v>
                </c:pt>
                <c:pt idx="235">
                  <c:v>2.814</c:v>
                </c:pt>
                <c:pt idx="236">
                  <c:v>2.834</c:v>
                </c:pt>
                <c:pt idx="237">
                  <c:v>2.818</c:v>
                </c:pt>
                <c:pt idx="238">
                  <c:v>2.834</c:v>
                </c:pt>
                <c:pt idx="239">
                  <c:v>2.824</c:v>
                </c:pt>
                <c:pt idx="240">
                  <c:v>2.843</c:v>
                </c:pt>
                <c:pt idx="241">
                  <c:v>2.824</c:v>
                </c:pt>
                <c:pt idx="242">
                  <c:v>2.838</c:v>
                </c:pt>
                <c:pt idx="243">
                  <c:v>2.843</c:v>
                </c:pt>
                <c:pt idx="244">
                  <c:v>2.824</c:v>
                </c:pt>
                <c:pt idx="245">
                  <c:v>2.834</c:v>
                </c:pt>
                <c:pt idx="246">
                  <c:v>2.852</c:v>
                </c:pt>
                <c:pt idx="247">
                  <c:v>2.824</c:v>
                </c:pt>
                <c:pt idx="248">
                  <c:v>2.838</c:v>
                </c:pt>
                <c:pt idx="249">
                  <c:v>2.843</c:v>
                </c:pt>
                <c:pt idx="250">
                  <c:v>2.834</c:v>
                </c:pt>
                <c:pt idx="251">
                  <c:v>2.843</c:v>
                </c:pt>
                <c:pt idx="252">
                  <c:v>2.843</c:v>
                </c:pt>
                <c:pt idx="253">
                  <c:v>2.834</c:v>
                </c:pt>
                <c:pt idx="254">
                  <c:v>2.848</c:v>
                </c:pt>
                <c:pt idx="255">
                  <c:v>2.843</c:v>
                </c:pt>
                <c:pt idx="256">
                  <c:v>2.843</c:v>
                </c:pt>
                <c:pt idx="257">
                  <c:v>2.863</c:v>
                </c:pt>
                <c:pt idx="258">
                  <c:v>2.843</c:v>
                </c:pt>
                <c:pt idx="259">
                  <c:v>2.857</c:v>
                </c:pt>
                <c:pt idx="260">
                  <c:v>2.852</c:v>
                </c:pt>
                <c:pt idx="261">
                  <c:v>2.872</c:v>
                </c:pt>
                <c:pt idx="262">
                  <c:v>2.872</c:v>
                </c:pt>
                <c:pt idx="263">
                  <c:v>2.882</c:v>
                </c:pt>
                <c:pt idx="264">
                  <c:v>2.882</c:v>
                </c:pt>
                <c:pt idx="265">
                  <c:v>2.897</c:v>
                </c:pt>
                <c:pt idx="266">
                  <c:v>2.92</c:v>
                </c:pt>
                <c:pt idx="267">
                  <c:v>2.92</c:v>
                </c:pt>
                <c:pt idx="268">
                  <c:v>2.92</c:v>
                </c:pt>
                <c:pt idx="269">
                  <c:v>2.95</c:v>
                </c:pt>
                <c:pt idx="270">
                  <c:v>2.973</c:v>
                </c:pt>
                <c:pt idx="271">
                  <c:v>2.979</c:v>
                </c:pt>
                <c:pt idx="272">
                  <c:v>2.998</c:v>
                </c:pt>
                <c:pt idx="273">
                  <c:v>3.007</c:v>
                </c:pt>
                <c:pt idx="274">
                  <c:v>3.027</c:v>
                </c:pt>
                <c:pt idx="275">
                  <c:v>3.041</c:v>
                </c:pt>
                <c:pt idx="276">
                  <c:v>3.055</c:v>
                </c:pt>
                <c:pt idx="277">
                  <c:v>3.075</c:v>
                </c:pt>
                <c:pt idx="278">
                  <c:v>3.095</c:v>
                </c:pt>
                <c:pt idx="279">
                  <c:v>3.095</c:v>
                </c:pt>
                <c:pt idx="280">
                  <c:v>3.118</c:v>
                </c:pt>
                <c:pt idx="281">
                  <c:v>3.153</c:v>
                </c:pt>
                <c:pt idx="282">
                  <c:v>3.153</c:v>
                </c:pt>
                <c:pt idx="283">
                  <c:v>3.182</c:v>
                </c:pt>
                <c:pt idx="284">
                  <c:v>3.182</c:v>
                </c:pt>
                <c:pt idx="285">
                  <c:v>3.234</c:v>
                </c:pt>
                <c:pt idx="286">
                  <c:v>3.23</c:v>
                </c:pt>
                <c:pt idx="287">
                  <c:v>3.269</c:v>
                </c:pt>
                <c:pt idx="288">
                  <c:v>3.269</c:v>
                </c:pt>
                <c:pt idx="289">
                  <c:v>3.302</c:v>
                </c:pt>
                <c:pt idx="290">
                  <c:v>3.317</c:v>
                </c:pt>
                <c:pt idx="291">
                  <c:v>3.356</c:v>
                </c:pt>
                <c:pt idx="292">
                  <c:v>3.356</c:v>
                </c:pt>
                <c:pt idx="293">
                  <c:v>3.38</c:v>
                </c:pt>
                <c:pt idx="294">
                  <c:v>3.414</c:v>
                </c:pt>
                <c:pt idx="295">
                  <c:v>3.433</c:v>
                </c:pt>
                <c:pt idx="296">
                  <c:v>3.453</c:v>
                </c:pt>
                <c:pt idx="297">
                  <c:v>3.485</c:v>
                </c:pt>
                <c:pt idx="298">
                  <c:v>3.501</c:v>
                </c:pt>
                <c:pt idx="299">
                  <c:v>3.52</c:v>
                </c:pt>
                <c:pt idx="300">
                  <c:v>3.54</c:v>
                </c:pt>
                <c:pt idx="301">
                  <c:v>3.573</c:v>
                </c:pt>
                <c:pt idx="302">
                  <c:v>3.588</c:v>
                </c:pt>
                <c:pt idx="303">
                  <c:v>3.617</c:v>
                </c:pt>
                <c:pt idx="304">
                  <c:v>3.636</c:v>
                </c:pt>
                <c:pt idx="305">
                  <c:v>3.669</c:v>
                </c:pt>
                <c:pt idx="306">
                  <c:v>3.694</c:v>
                </c:pt>
                <c:pt idx="307">
                  <c:v>3.704</c:v>
                </c:pt>
                <c:pt idx="308">
                  <c:v>3.728</c:v>
                </c:pt>
                <c:pt idx="309">
                  <c:v>3.761</c:v>
                </c:pt>
                <c:pt idx="310">
                  <c:v>3.761</c:v>
                </c:pt>
                <c:pt idx="311">
                  <c:v>3.811</c:v>
                </c:pt>
                <c:pt idx="312">
                  <c:v>3.824</c:v>
                </c:pt>
                <c:pt idx="313">
                  <c:v>3.84</c:v>
                </c:pt>
                <c:pt idx="314">
                  <c:v>3.868</c:v>
                </c:pt>
                <c:pt idx="315">
                  <c:v>3.892</c:v>
                </c:pt>
                <c:pt idx="316">
                  <c:v>3.916</c:v>
                </c:pt>
                <c:pt idx="317">
                  <c:v>3.916</c:v>
                </c:pt>
                <c:pt idx="318">
                  <c:v>3.959</c:v>
                </c:pt>
                <c:pt idx="319">
                  <c:v>3.984</c:v>
                </c:pt>
                <c:pt idx="320">
                  <c:v>4.014</c:v>
                </c:pt>
                <c:pt idx="321">
                  <c:v>4.027</c:v>
                </c:pt>
                <c:pt idx="322">
                  <c:v>4.032</c:v>
                </c:pt>
                <c:pt idx="323">
                  <c:v>4.052</c:v>
                </c:pt>
                <c:pt idx="324">
                  <c:v>4.075</c:v>
                </c:pt>
                <c:pt idx="325">
                  <c:v>4.082</c:v>
                </c:pt>
                <c:pt idx="326">
                  <c:v>4.111</c:v>
                </c:pt>
                <c:pt idx="327">
                  <c:v>4.143</c:v>
                </c:pt>
                <c:pt idx="328">
                  <c:v>4.13</c:v>
                </c:pt>
                <c:pt idx="329">
                  <c:v>4.168</c:v>
                </c:pt>
                <c:pt idx="330">
                  <c:v>4.152</c:v>
                </c:pt>
                <c:pt idx="331">
                  <c:v>4.198</c:v>
                </c:pt>
                <c:pt idx="332">
                  <c:v>4.207</c:v>
                </c:pt>
                <c:pt idx="333">
                  <c:v>4.211</c:v>
                </c:pt>
                <c:pt idx="334">
                  <c:v>4.217</c:v>
                </c:pt>
                <c:pt idx="335">
                  <c:v>4.255</c:v>
                </c:pt>
                <c:pt idx="336">
                  <c:v>4.259</c:v>
                </c:pt>
                <c:pt idx="337">
                  <c:v>4.285</c:v>
                </c:pt>
                <c:pt idx="338">
                  <c:v>4.303</c:v>
                </c:pt>
                <c:pt idx="339">
                  <c:v>4.307</c:v>
                </c:pt>
                <c:pt idx="340">
                  <c:v>4.314</c:v>
                </c:pt>
                <c:pt idx="341">
                  <c:v>4.327</c:v>
                </c:pt>
                <c:pt idx="342">
                  <c:v>4.333</c:v>
                </c:pt>
                <c:pt idx="343">
                  <c:v>4.353</c:v>
                </c:pt>
                <c:pt idx="344">
                  <c:v>4.375</c:v>
                </c:pt>
                <c:pt idx="345">
                  <c:v>4.382</c:v>
                </c:pt>
                <c:pt idx="346">
                  <c:v>4.41</c:v>
                </c:pt>
                <c:pt idx="347">
                  <c:v>4.404</c:v>
                </c:pt>
                <c:pt idx="348">
                  <c:v>4.421</c:v>
                </c:pt>
                <c:pt idx="349">
                  <c:v>4.434</c:v>
                </c:pt>
                <c:pt idx="350">
                  <c:v>4.449</c:v>
                </c:pt>
                <c:pt idx="351">
                  <c:v>4.449</c:v>
                </c:pt>
                <c:pt idx="352">
                  <c:v>4.462</c:v>
                </c:pt>
                <c:pt idx="353">
                  <c:v>4.478</c:v>
                </c:pt>
                <c:pt idx="354">
                  <c:v>4.488</c:v>
                </c:pt>
                <c:pt idx="355">
                  <c:v>4.501</c:v>
                </c:pt>
                <c:pt idx="356">
                  <c:v>4.517</c:v>
                </c:pt>
                <c:pt idx="357">
                  <c:v>4.51</c:v>
                </c:pt>
                <c:pt idx="358">
                  <c:v>4.526</c:v>
                </c:pt>
                <c:pt idx="359">
                  <c:v>4.546</c:v>
                </c:pt>
                <c:pt idx="360">
                  <c:v>4.55</c:v>
                </c:pt>
                <c:pt idx="361">
                  <c:v>4.556</c:v>
                </c:pt>
                <c:pt idx="362">
                  <c:v>4.569</c:v>
                </c:pt>
                <c:pt idx="363">
                  <c:v>4.574</c:v>
                </c:pt>
                <c:pt idx="364">
                  <c:v>4.585</c:v>
                </c:pt>
                <c:pt idx="365">
                  <c:v>4.598</c:v>
                </c:pt>
                <c:pt idx="366">
                  <c:v>4.594</c:v>
                </c:pt>
                <c:pt idx="367">
                  <c:v>4.607</c:v>
                </c:pt>
                <c:pt idx="368">
                  <c:v>4.633</c:v>
                </c:pt>
                <c:pt idx="369">
                  <c:v>4.624</c:v>
                </c:pt>
                <c:pt idx="370">
                  <c:v>4.637</c:v>
                </c:pt>
                <c:pt idx="371">
                  <c:v>4.642</c:v>
                </c:pt>
                <c:pt idx="372">
                  <c:v>4.646</c:v>
                </c:pt>
                <c:pt idx="373">
                  <c:v>4.662</c:v>
                </c:pt>
                <c:pt idx="374">
                  <c:v>4.662</c:v>
                </c:pt>
                <c:pt idx="375">
                  <c:v>4.675</c:v>
                </c:pt>
                <c:pt idx="376">
                  <c:v>4.662</c:v>
                </c:pt>
                <c:pt idx="377">
                  <c:v>4.685</c:v>
                </c:pt>
                <c:pt idx="378">
                  <c:v>4.681</c:v>
                </c:pt>
                <c:pt idx="379">
                  <c:v>4.692</c:v>
                </c:pt>
                <c:pt idx="380">
                  <c:v>4.705</c:v>
                </c:pt>
                <c:pt idx="381">
                  <c:v>4.701</c:v>
                </c:pt>
                <c:pt idx="382">
                  <c:v>4.705</c:v>
                </c:pt>
                <c:pt idx="383">
                  <c:v>4.72</c:v>
                </c:pt>
                <c:pt idx="384">
                  <c:v>4.72</c:v>
                </c:pt>
                <c:pt idx="385">
                  <c:v>4.723</c:v>
                </c:pt>
                <c:pt idx="386">
                  <c:v>4.729</c:v>
                </c:pt>
                <c:pt idx="387">
                  <c:v>4.753</c:v>
                </c:pt>
                <c:pt idx="388">
                  <c:v>4.74</c:v>
                </c:pt>
                <c:pt idx="389">
                  <c:v>4.749</c:v>
                </c:pt>
                <c:pt idx="390">
                  <c:v>4.762</c:v>
                </c:pt>
                <c:pt idx="391">
                  <c:v>4.768</c:v>
                </c:pt>
                <c:pt idx="392">
                  <c:v>4.753</c:v>
                </c:pt>
                <c:pt idx="393">
                  <c:v>4.788</c:v>
                </c:pt>
                <c:pt idx="394">
                  <c:v>4.781</c:v>
                </c:pt>
                <c:pt idx="395">
                  <c:v>4.788</c:v>
                </c:pt>
                <c:pt idx="396">
                  <c:v>4.788</c:v>
                </c:pt>
                <c:pt idx="397">
                  <c:v>4.801</c:v>
                </c:pt>
                <c:pt idx="398">
                  <c:v>4.827</c:v>
                </c:pt>
                <c:pt idx="399">
                  <c:v>4.801</c:v>
                </c:pt>
                <c:pt idx="400">
                  <c:v>4.827</c:v>
                </c:pt>
                <c:pt idx="401">
                  <c:v>4.839</c:v>
                </c:pt>
                <c:pt idx="402">
                  <c:v>4.836</c:v>
                </c:pt>
                <c:pt idx="403">
                  <c:v>4.856</c:v>
                </c:pt>
                <c:pt idx="404">
                  <c:v>4.849</c:v>
                </c:pt>
                <c:pt idx="405">
                  <c:v>4.875</c:v>
                </c:pt>
                <c:pt idx="406">
                  <c:v>4.869</c:v>
                </c:pt>
                <c:pt idx="407">
                  <c:v>4.895</c:v>
                </c:pt>
                <c:pt idx="408">
                  <c:v>4.888</c:v>
                </c:pt>
                <c:pt idx="409">
                  <c:v>4.904</c:v>
                </c:pt>
                <c:pt idx="410">
                  <c:v>4.913</c:v>
                </c:pt>
                <c:pt idx="411">
                  <c:v>4.926</c:v>
                </c:pt>
                <c:pt idx="412">
                  <c:v>4.923</c:v>
                </c:pt>
                <c:pt idx="413">
                  <c:v>4.936</c:v>
                </c:pt>
                <c:pt idx="414">
                  <c:v>4.952</c:v>
                </c:pt>
                <c:pt idx="415">
                  <c:v>4.956</c:v>
                </c:pt>
                <c:pt idx="416">
                  <c:v>4.981</c:v>
                </c:pt>
                <c:pt idx="417">
                  <c:v>4.985</c:v>
                </c:pt>
                <c:pt idx="418">
                  <c:v>4.981</c:v>
                </c:pt>
                <c:pt idx="419">
                  <c:v>5</c:v>
                </c:pt>
                <c:pt idx="420">
                  <c:v>5.004</c:v>
                </c:pt>
                <c:pt idx="421">
                  <c:v>5.03</c:v>
                </c:pt>
                <c:pt idx="422">
                  <c:v>5.052</c:v>
                </c:pt>
                <c:pt idx="423">
                  <c:v>5.049</c:v>
                </c:pt>
                <c:pt idx="424">
                  <c:v>5.072</c:v>
                </c:pt>
                <c:pt idx="425">
                  <c:v>5.079</c:v>
                </c:pt>
                <c:pt idx="426">
                  <c:v>5.101</c:v>
                </c:pt>
                <c:pt idx="427">
                  <c:v>5.107</c:v>
                </c:pt>
                <c:pt idx="428">
                  <c:v>5.129</c:v>
                </c:pt>
                <c:pt idx="429">
                  <c:v>5.146</c:v>
                </c:pt>
                <c:pt idx="430">
                  <c:v>5.146</c:v>
                </c:pt>
                <c:pt idx="431">
                  <c:v>5.158</c:v>
                </c:pt>
                <c:pt idx="432">
                  <c:v>5.175</c:v>
                </c:pt>
                <c:pt idx="433">
                  <c:v>5.197</c:v>
                </c:pt>
                <c:pt idx="434">
                  <c:v>5.214</c:v>
                </c:pt>
                <c:pt idx="435">
                  <c:v>5.236</c:v>
                </c:pt>
                <c:pt idx="436">
                  <c:v>5.243</c:v>
                </c:pt>
                <c:pt idx="437">
                  <c:v>5.265</c:v>
                </c:pt>
                <c:pt idx="438">
                  <c:v>5.282</c:v>
                </c:pt>
                <c:pt idx="439">
                  <c:v>5.293</c:v>
                </c:pt>
                <c:pt idx="440">
                  <c:v>5.33</c:v>
                </c:pt>
                <c:pt idx="441">
                  <c:v>5.333</c:v>
                </c:pt>
                <c:pt idx="442">
                  <c:v>5.349</c:v>
                </c:pt>
                <c:pt idx="443">
                  <c:v>5.381</c:v>
                </c:pt>
                <c:pt idx="444">
                  <c:v>5.378</c:v>
                </c:pt>
                <c:pt idx="445">
                  <c:v>5.42</c:v>
                </c:pt>
                <c:pt idx="446">
                  <c:v>5.437</c:v>
                </c:pt>
                <c:pt idx="447">
                  <c:v>5.468</c:v>
                </c:pt>
                <c:pt idx="448">
                  <c:v>5.465</c:v>
                </c:pt>
                <c:pt idx="449">
                  <c:v>5.477</c:v>
                </c:pt>
                <c:pt idx="450">
                  <c:v>5.505</c:v>
                </c:pt>
                <c:pt idx="451">
                  <c:v>5.516</c:v>
                </c:pt>
                <c:pt idx="452">
                  <c:v>5.553</c:v>
                </c:pt>
                <c:pt idx="453">
                  <c:v>5.564</c:v>
                </c:pt>
                <c:pt idx="454">
                  <c:v>5.581</c:v>
                </c:pt>
                <c:pt idx="455">
                  <c:v>5.593</c:v>
                </c:pt>
                <c:pt idx="456">
                  <c:v>5.601</c:v>
                </c:pt>
                <c:pt idx="457">
                  <c:v>5.623</c:v>
                </c:pt>
                <c:pt idx="458">
                  <c:v>5.658</c:v>
                </c:pt>
                <c:pt idx="459">
                  <c:v>5.661</c:v>
                </c:pt>
                <c:pt idx="460">
                  <c:v>5.678</c:v>
                </c:pt>
                <c:pt idx="461">
                  <c:v>5.691</c:v>
                </c:pt>
                <c:pt idx="462">
                  <c:v>5.697</c:v>
                </c:pt>
                <c:pt idx="463">
                  <c:v>5.72</c:v>
                </c:pt>
                <c:pt idx="464">
                  <c:v>5.729</c:v>
                </c:pt>
                <c:pt idx="465">
                  <c:v>5.756</c:v>
                </c:pt>
                <c:pt idx="466">
                  <c:v>5.748</c:v>
                </c:pt>
                <c:pt idx="467">
                  <c:v>5.776</c:v>
                </c:pt>
                <c:pt idx="468">
                  <c:v>5.778</c:v>
                </c:pt>
                <c:pt idx="469">
                  <c:v>5.785</c:v>
                </c:pt>
                <c:pt idx="470">
                  <c:v>5.796</c:v>
                </c:pt>
                <c:pt idx="471">
                  <c:v>5.813</c:v>
                </c:pt>
                <c:pt idx="472">
                  <c:v>5.826</c:v>
                </c:pt>
                <c:pt idx="473">
                  <c:v>5.833</c:v>
                </c:pt>
                <c:pt idx="474">
                  <c:v>5.846</c:v>
                </c:pt>
                <c:pt idx="475">
                  <c:v>5.864</c:v>
                </c:pt>
                <c:pt idx="476">
                  <c:v>5.852</c:v>
                </c:pt>
                <c:pt idx="477">
                  <c:v>5.875</c:v>
                </c:pt>
                <c:pt idx="478">
                  <c:v>5.891</c:v>
                </c:pt>
                <c:pt idx="479">
                  <c:v>5.894</c:v>
                </c:pt>
                <c:pt idx="480">
                  <c:v>5.901</c:v>
                </c:pt>
                <c:pt idx="481">
                  <c:v>5.903</c:v>
                </c:pt>
                <c:pt idx="482">
                  <c:v>5.901</c:v>
                </c:pt>
                <c:pt idx="483">
                  <c:v>5.932</c:v>
                </c:pt>
                <c:pt idx="484">
                  <c:v>5.942</c:v>
                </c:pt>
                <c:pt idx="485">
                  <c:v>5.929</c:v>
                </c:pt>
                <c:pt idx="486">
                  <c:v>5.951</c:v>
                </c:pt>
                <c:pt idx="487">
                  <c:v>5.959</c:v>
                </c:pt>
                <c:pt idx="488">
                  <c:v>5.942</c:v>
                </c:pt>
                <c:pt idx="489">
                  <c:v>5.979</c:v>
                </c:pt>
                <c:pt idx="490">
                  <c:v>5.98</c:v>
                </c:pt>
                <c:pt idx="491">
                  <c:v>5.971</c:v>
                </c:pt>
                <c:pt idx="492">
                  <c:v>5.997</c:v>
                </c:pt>
                <c:pt idx="493">
                  <c:v>5.991</c:v>
                </c:pt>
                <c:pt idx="494">
                  <c:v>5.988</c:v>
                </c:pt>
                <c:pt idx="495">
                  <c:v>6</c:v>
                </c:pt>
                <c:pt idx="496">
                  <c:v>6.007</c:v>
                </c:pt>
                <c:pt idx="497">
                  <c:v>6.019</c:v>
                </c:pt>
                <c:pt idx="498">
                  <c:v>6.019</c:v>
                </c:pt>
                <c:pt idx="499">
                  <c:v>6.017</c:v>
                </c:pt>
                <c:pt idx="500">
                  <c:v>6.03</c:v>
                </c:pt>
                <c:pt idx="501">
                  <c:v>6.027</c:v>
                </c:pt>
                <c:pt idx="502">
                  <c:v>6.03</c:v>
                </c:pt>
                <c:pt idx="503">
                  <c:v>6.056</c:v>
                </c:pt>
                <c:pt idx="504">
                  <c:v>6.039</c:v>
                </c:pt>
                <c:pt idx="505">
                  <c:v>6.048</c:v>
                </c:pt>
                <c:pt idx="506">
                  <c:v>6.056</c:v>
                </c:pt>
                <c:pt idx="507">
                  <c:v>6.058</c:v>
                </c:pt>
                <c:pt idx="508">
                  <c:v>6.056</c:v>
                </c:pt>
                <c:pt idx="509">
                  <c:v>6.058</c:v>
                </c:pt>
                <c:pt idx="510">
                  <c:v>6.067</c:v>
                </c:pt>
                <c:pt idx="511">
                  <c:v>6.084</c:v>
                </c:pt>
                <c:pt idx="512">
                  <c:v>6.078</c:v>
                </c:pt>
                <c:pt idx="513">
                  <c:v>6.095</c:v>
                </c:pt>
                <c:pt idx="514">
                  <c:v>6.087</c:v>
                </c:pt>
                <c:pt idx="515">
                  <c:v>6.104</c:v>
                </c:pt>
                <c:pt idx="516">
                  <c:v>6.106</c:v>
                </c:pt>
                <c:pt idx="517">
                  <c:v>6.106</c:v>
                </c:pt>
                <c:pt idx="518">
                  <c:v>6.134</c:v>
                </c:pt>
                <c:pt idx="519">
                  <c:v>6.126</c:v>
                </c:pt>
                <c:pt idx="520">
                  <c:v>6.134</c:v>
                </c:pt>
                <c:pt idx="521">
                  <c:v>6.146</c:v>
                </c:pt>
                <c:pt idx="522">
                  <c:v>6.165</c:v>
                </c:pt>
                <c:pt idx="523">
                  <c:v>6.172</c:v>
                </c:pt>
                <c:pt idx="524">
                  <c:v>6.194</c:v>
                </c:pt>
                <c:pt idx="525">
                  <c:v>6.182</c:v>
                </c:pt>
                <c:pt idx="526">
                  <c:v>6.203</c:v>
                </c:pt>
                <c:pt idx="527">
                  <c:v>6.213</c:v>
                </c:pt>
                <c:pt idx="528">
                  <c:v>6.23</c:v>
                </c:pt>
                <c:pt idx="529">
                  <c:v>6.251</c:v>
                </c:pt>
                <c:pt idx="530">
                  <c:v>6.25</c:v>
                </c:pt>
                <c:pt idx="531">
                  <c:v>6.271</c:v>
                </c:pt>
                <c:pt idx="532">
                  <c:v>6.281</c:v>
                </c:pt>
                <c:pt idx="533">
                  <c:v>6.318</c:v>
                </c:pt>
                <c:pt idx="534">
                  <c:v>6.319</c:v>
                </c:pt>
                <c:pt idx="535">
                  <c:v>6.346</c:v>
                </c:pt>
                <c:pt idx="536">
                  <c:v>6.358</c:v>
                </c:pt>
                <c:pt idx="537">
                  <c:v>6.377</c:v>
                </c:pt>
                <c:pt idx="538">
                  <c:v>6.405</c:v>
                </c:pt>
                <c:pt idx="539">
                  <c:v>6.426</c:v>
                </c:pt>
                <c:pt idx="540">
                  <c:v>6.435</c:v>
                </c:pt>
                <c:pt idx="541">
                  <c:v>6.462</c:v>
                </c:pt>
                <c:pt idx="542">
                  <c:v>6.484</c:v>
                </c:pt>
                <c:pt idx="543">
                  <c:v>6.491</c:v>
                </c:pt>
                <c:pt idx="544">
                  <c:v>6.542</c:v>
                </c:pt>
                <c:pt idx="545">
                  <c:v>6.542</c:v>
                </c:pt>
                <c:pt idx="546">
                  <c:v>6.569</c:v>
                </c:pt>
                <c:pt idx="547">
                  <c:v>6.59</c:v>
                </c:pt>
                <c:pt idx="548">
                  <c:v>6.62</c:v>
                </c:pt>
                <c:pt idx="549">
                  <c:v>6.646</c:v>
                </c:pt>
                <c:pt idx="550">
                  <c:v>6.658</c:v>
                </c:pt>
                <c:pt idx="551">
                  <c:v>6.688</c:v>
                </c:pt>
                <c:pt idx="552">
                  <c:v>6.714</c:v>
                </c:pt>
                <c:pt idx="553">
                  <c:v>6.736</c:v>
                </c:pt>
                <c:pt idx="554">
                  <c:v>6.754</c:v>
                </c:pt>
                <c:pt idx="555">
                  <c:v>6.772</c:v>
                </c:pt>
                <c:pt idx="556">
                  <c:v>6.793</c:v>
                </c:pt>
                <c:pt idx="557">
                  <c:v>6.832</c:v>
                </c:pt>
                <c:pt idx="558">
                  <c:v>6.84</c:v>
                </c:pt>
                <c:pt idx="559">
                  <c:v>6.861</c:v>
                </c:pt>
                <c:pt idx="560">
                  <c:v>6.89</c:v>
                </c:pt>
                <c:pt idx="561">
                  <c:v>6.908</c:v>
                </c:pt>
                <c:pt idx="562">
                  <c:v>6.929</c:v>
                </c:pt>
                <c:pt idx="563">
                  <c:v>6.939</c:v>
                </c:pt>
                <c:pt idx="564">
                  <c:v>6.966</c:v>
                </c:pt>
                <c:pt idx="565">
                  <c:v>7.007</c:v>
                </c:pt>
                <c:pt idx="566">
                  <c:v>6.996</c:v>
                </c:pt>
                <c:pt idx="567">
                  <c:v>7.024</c:v>
                </c:pt>
                <c:pt idx="568">
                  <c:v>7.064</c:v>
                </c:pt>
                <c:pt idx="569">
                  <c:v>7.055</c:v>
                </c:pt>
                <c:pt idx="570">
                  <c:v>7.084</c:v>
                </c:pt>
                <c:pt idx="571">
                  <c:v>7.111</c:v>
                </c:pt>
                <c:pt idx="572">
                  <c:v>7.103</c:v>
                </c:pt>
                <c:pt idx="573">
                  <c:v>7.142</c:v>
                </c:pt>
                <c:pt idx="574">
                  <c:v>7.131</c:v>
                </c:pt>
                <c:pt idx="575">
                  <c:v>7.171</c:v>
                </c:pt>
                <c:pt idx="576">
                  <c:v>7.171</c:v>
                </c:pt>
                <c:pt idx="577">
                  <c:v>7.191</c:v>
                </c:pt>
                <c:pt idx="578">
                  <c:v>7.198</c:v>
                </c:pt>
                <c:pt idx="579">
                  <c:v>7.239</c:v>
                </c:pt>
                <c:pt idx="580">
                  <c:v>7.228</c:v>
                </c:pt>
                <c:pt idx="581">
                  <c:v>7.248</c:v>
                </c:pt>
                <c:pt idx="582">
                  <c:v>7.266</c:v>
                </c:pt>
                <c:pt idx="583">
                  <c:v>7.287</c:v>
                </c:pt>
                <c:pt idx="584">
                  <c:v>7.278</c:v>
                </c:pt>
                <c:pt idx="585">
                  <c:v>7.305</c:v>
                </c:pt>
                <c:pt idx="586">
                  <c:v>7.316</c:v>
                </c:pt>
                <c:pt idx="587">
                  <c:v>7.326</c:v>
                </c:pt>
                <c:pt idx="588">
                  <c:v>7.326</c:v>
                </c:pt>
                <c:pt idx="589">
                  <c:v>7.353</c:v>
                </c:pt>
                <c:pt idx="590">
                  <c:v>7.355</c:v>
                </c:pt>
                <c:pt idx="591">
                  <c:v>7.374</c:v>
                </c:pt>
                <c:pt idx="592">
                  <c:v>7.383</c:v>
                </c:pt>
                <c:pt idx="593">
                  <c:v>7.382</c:v>
                </c:pt>
                <c:pt idx="594">
                  <c:v>7.412</c:v>
                </c:pt>
                <c:pt idx="595">
                  <c:v>7.403</c:v>
                </c:pt>
                <c:pt idx="596">
                  <c:v>7.423</c:v>
                </c:pt>
                <c:pt idx="597">
                  <c:v>7.441</c:v>
                </c:pt>
                <c:pt idx="598">
                  <c:v>7.423</c:v>
                </c:pt>
                <c:pt idx="599">
                  <c:v>7.451</c:v>
                </c:pt>
                <c:pt idx="600">
                  <c:v>7.462</c:v>
                </c:pt>
                <c:pt idx="601">
                  <c:v>7.46</c:v>
                </c:pt>
                <c:pt idx="602">
                  <c:v>7.471</c:v>
                </c:pt>
                <c:pt idx="603">
                  <c:v>7.48</c:v>
                </c:pt>
                <c:pt idx="604">
                  <c:v>7.499</c:v>
                </c:pt>
                <c:pt idx="605">
                  <c:v>7.489</c:v>
                </c:pt>
                <c:pt idx="606">
                  <c:v>7.519</c:v>
                </c:pt>
                <c:pt idx="607">
                  <c:v>7.51</c:v>
                </c:pt>
                <c:pt idx="608">
                  <c:v>7.519</c:v>
                </c:pt>
                <c:pt idx="609">
                  <c:v>7.528</c:v>
                </c:pt>
                <c:pt idx="610">
                  <c:v>7.529</c:v>
                </c:pt>
                <c:pt idx="611">
                  <c:v>7.548</c:v>
                </c:pt>
                <c:pt idx="612">
                  <c:v>7.558</c:v>
                </c:pt>
                <c:pt idx="613">
                  <c:v>7.548</c:v>
                </c:pt>
                <c:pt idx="614">
                  <c:v>7.557</c:v>
                </c:pt>
                <c:pt idx="615">
                  <c:v>7.567</c:v>
                </c:pt>
                <c:pt idx="616">
                  <c:v>7.578</c:v>
                </c:pt>
                <c:pt idx="617">
                  <c:v>7.587</c:v>
                </c:pt>
                <c:pt idx="618">
                  <c:v>7.596</c:v>
                </c:pt>
                <c:pt idx="619">
                  <c:v>7.597</c:v>
                </c:pt>
                <c:pt idx="620">
                  <c:v>7.597</c:v>
                </c:pt>
                <c:pt idx="621">
                  <c:v>7.615</c:v>
                </c:pt>
                <c:pt idx="622">
                  <c:v>7.615</c:v>
                </c:pt>
                <c:pt idx="623">
                  <c:v>7.626</c:v>
                </c:pt>
                <c:pt idx="624">
                  <c:v>7.635</c:v>
                </c:pt>
                <c:pt idx="625">
                  <c:v>7.635</c:v>
                </c:pt>
                <c:pt idx="626">
                  <c:v>7.654</c:v>
                </c:pt>
                <c:pt idx="627">
                  <c:v>7.664</c:v>
                </c:pt>
                <c:pt idx="628">
                  <c:v>7.665</c:v>
                </c:pt>
                <c:pt idx="629">
                  <c:v>7.665</c:v>
                </c:pt>
                <c:pt idx="630">
                  <c:v>7.683</c:v>
                </c:pt>
                <c:pt idx="631">
                  <c:v>7.683</c:v>
                </c:pt>
                <c:pt idx="632">
                  <c:v>7.703</c:v>
                </c:pt>
                <c:pt idx="633">
                  <c:v>7.703</c:v>
                </c:pt>
                <c:pt idx="634">
                  <c:v>7.713</c:v>
                </c:pt>
                <c:pt idx="635">
                  <c:v>7.713</c:v>
                </c:pt>
                <c:pt idx="636">
                  <c:v>7.74</c:v>
                </c:pt>
                <c:pt idx="637">
                  <c:v>7.742</c:v>
                </c:pt>
                <c:pt idx="638">
                  <c:v>7.742</c:v>
                </c:pt>
                <c:pt idx="639">
                  <c:v>7.751</c:v>
                </c:pt>
                <c:pt idx="640">
                  <c:v>7.761</c:v>
                </c:pt>
                <c:pt idx="641">
                  <c:v>7.78</c:v>
                </c:pt>
                <c:pt idx="642">
                  <c:v>7.781</c:v>
                </c:pt>
                <c:pt idx="643">
                  <c:v>7.79</c:v>
                </c:pt>
                <c:pt idx="644">
                  <c:v>7.8</c:v>
                </c:pt>
                <c:pt idx="645">
                  <c:v>7.819</c:v>
                </c:pt>
                <c:pt idx="646">
                  <c:v>7.828</c:v>
                </c:pt>
                <c:pt idx="647">
                  <c:v>7.838</c:v>
                </c:pt>
                <c:pt idx="648">
                  <c:v>7.849</c:v>
                </c:pt>
                <c:pt idx="649">
                  <c:v>7.877</c:v>
                </c:pt>
                <c:pt idx="650">
                  <c:v>7.877</c:v>
                </c:pt>
                <c:pt idx="651">
                  <c:v>7.886</c:v>
                </c:pt>
                <c:pt idx="652">
                  <c:v>7.897</c:v>
                </c:pt>
                <c:pt idx="653">
                  <c:v>7.906</c:v>
                </c:pt>
                <c:pt idx="654">
                  <c:v>7.936</c:v>
                </c:pt>
                <c:pt idx="655">
                  <c:v>7.926</c:v>
                </c:pt>
                <c:pt idx="656">
                  <c:v>7.954</c:v>
                </c:pt>
                <c:pt idx="657">
                  <c:v>7.954</c:v>
                </c:pt>
                <c:pt idx="658">
                  <c:v>7.974</c:v>
                </c:pt>
                <c:pt idx="659">
                  <c:v>7.993</c:v>
                </c:pt>
                <c:pt idx="660">
                  <c:v>7.993</c:v>
                </c:pt>
                <c:pt idx="661">
                  <c:v>8.032</c:v>
                </c:pt>
                <c:pt idx="662">
                  <c:v>8.042</c:v>
                </c:pt>
                <c:pt idx="663">
                  <c:v>8.042</c:v>
                </c:pt>
                <c:pt idx="664">
                  <c:v>8.052</c:v>
                </c:pt>
                <c:pt idx="665">
                  <c:v>8.081</c:v>
                </c:pt>
                <c:pt idx="666">
                  <c:v>8.09</c:v>
                </c:pt>
                <c:pt idx="667">
                  <c:v>8.1</c:v>
                </c:pt>
                <c:pt idx="668">
                  <c:v>8.118</c:v>
                </c:pt>
                <c:pt idx="669">
                  <c:v>8.139</c:v>
                </c:pt>
                <c:pt idx="670">
                  <c:v>8.139</c:v>
                </c:pt>
                <c:pt idx="671">
                  <c:v>8.158</c:v>
                </c:pt>
                <c:pt idx="672">
                  <c:v>8.177</c:v>
                </c:pt>
                <c:pt idx="673">
                  <c:v>8.197</c:v>
                </c:pt>
                <c:pt idx="674">
                  <c:v>8.206</c:v>
                </c:pt>
                <c:pt idx="675">
                  <c:v>8.207</c:v>
                </c:pt>
                <c:pt idx="676">
                  <c:v>8.236</c:v>
                </c:pt>
                <c:pt idx="677">
                  <c:v>8.245</c:v>
                </c:pt>
                <c:pt idx="678">
                  <c:v>8.264</c:v>
                </c:pt>
                <c:pt idx="679">
                  <c:v>8.264</c:v>
                </c:pt>
                <c:pt idx="680">
                  <c:v>8.284</c:v>
                </c:pt>
                <c:pt idx="681">
                  <c:v>8.313</c:v>
                </c:pt>
                <c:pt idx="682">
                  <c:v>8.313</c:v>
                </c:pt>
                <c:pt idx="683">
                  <c:v>8.332</c:v>
                </c:pt>
                <c:pt idx="684">
                  <c:v>8.332</c:v>
                </c:pt>
                <c:pt idx="685">
                  <c:v>8.361</c:v>
                </c:pt>
                <c:pt idx="686">
                  <c:v>8.361</c:v>
                </c:pt>
                <c:pt idx="687">
                  <c:v>8.391</c:v>
                </c:pt>
                <c:pt idx="688">
                  <c:v>8.4</c:v>
                </c:pt>
                <c:pt idx="689">
                  <c:v>8.419</c:v>
                </c:pt>
                <c:pt idx="690">
                  <c:v>8.439</c:v>
                </c:pt>
                <c:pt idx="691">
                  <c:v>8.448</c:v>
                </c:pt>
                <c:pt idx="692">
                  <c:v>8.459</c:v>
                </c:pt>
                <c:pt idx="693">
                  <c:v>8.459</c:v>
                </c:pt>
                <c:pt idx="694">
                  <c:v>8.487</c:v>
                </c:pt>
                <c:pt idx="695">
                  <c:v>8.496</c:v>
                </c:pt>
                <c:pt idx="696">
                  <c:v>8.516</c:v>
                </c:pt>
                <c:pt idx="697">
                  <c:v>8.526</c:v>
                </c:pt>
                <c:pt idx="698">
                  <c:v>8.535</c:v>
                </c:pt>
                <c:pt idx="699">
                  <c:v>8.545</c:v>
                </c:pt>
                <c:pt idx="700">
                  <c:v>8.575</c:v>
                </c:pt>
                <c:pt idx="701">
                  <c:v>8.575</c:v>
                </c:pt>
                <c:pt idx="702">
                  <c:v>8.594</c:v>
                </c:pt>
                <c:pt idx="703">
                  <c:v>8.612</c:v>
                </c:pt>
                <c:pt idx="704">
                  <c:v>8.623</c:v>
                </c:pt>
                <c:pt idx="705">
                  <c:v>8.612</c:v>
                </c:pt>
                <c:pt idx="706">
                  <c:v>8.651</c:v>
                </c:pt>
                <c:pt idx="707">
                  <c:v>8.662</c:v>
                </c:pt>
                <c:pt idx="708">
                  <c:v>8.671</c:v>
                </c:pt>
                <c:pt idx="709">
                  <c:v>8.68</c:v>
                </c:pt>
                <c:pt idx="710">
                  <c:v>8.691</c:v>
                </c:pt>
                <c:pt idx="711">
                  <c:v>8.7</c:v>
                </c:pt>
                <c:pt idx="712">
                  <c:v>8.739</c:v>
                </c:pt>
                <c:pt idx="713">
                  <c:v>8.73</c:v>
                </c:pt>
                <c:pt idx="714">
                  <c:v>8.767</c:v>
                </c:pt>
                <c:pt idx="715">
                  <c:v>8.758</c:v>
                </c:pt>
                <c:pt idx="716">
                  <c:v>8.778</c:v>
                </c:pt>
                <c:pt idx="717">
                  <c:v>8.807</c:v>
                </c:pt>
                <c:pt idx="718">
                  <c:v>8.807</c:v>
                </c:pt>
                <c:pt idx="719">
                  <c:v>8.816</c:v>
                </c:pt>
                <c:pt idx="720">
                  <c:v>8.846</c:v>
                </c:pt>
                <c:pt idx="721">
                  <c:v>8.865</c:v>
                </c:pt>
                <c:pt idx="722">
                  <c:v>8.855</c:v>
                </c:pt>
                <c:pt idx="723">
                  <c:v>8.874</c:v>
                </c:pt>
                <c:pt idx="724">
                  <c:v>8.903</c:v>
                </c:pt>
                <c:pt idx="725">
                  <c:v>8.923</c:v>
                </c:pt>
                <c:pt idx="726">
                  <c:v>8.923</c:v>
                </c:pt>
                <c:pt idx="727">
                  <c:v>8.951</c:v>
                </c:pt>
                <c:pt idx="728">
                  <c:v>8.962</c:v>
                </c:pt>
                <c:pt idx="729">
                  <c:v>8.971</c:v>
                </c:pt>
                <c:pt idx="730">
                  <c:v>9.001</c:v>
                </c:pt>
                <c:pt idx="731">
                  <c:v>9.001</c:v>
                </c:pt>
                <c:pt idx="732">
                  <c:v>9.019</c:v>
                </c:pt>
                <c:pt idx="733">
                  <c:v>9.029</c:v>
                </c:pt>
                <c:pt idx="734">
                  <c:v>9.049</c:v>
                </c:pt>
                <c:pt idx="735">
                  <c:v>9.078</c:v>
                </c:pt>
                <c:pt idx="736">
                  <c:v>9.097</c:v>
                </c:pt>
                <c:pt idx="737">
                  <c:v>9.117</c:v>
                </c:pt>
                <c:pt idx="738">
                  <c:v>9.136</c:v>
                </c:pt>
                <c:pt idx="739">
                  <c:v>9.136</c:v>
                </c:pt>
                <c:pt idx="740">
                  <c:v>9.155</c:v>
                </c:pt>
                <c:pt idx="741">
                  <c:v>9.174</c:v>
                </c:pt>
                <c:pt idx="742">
                  <c:v>9.184</c:v>
                </c:pt>
                <c:pt idx="743">
                  <c:v>9.204</c:v>
                </c:pt>
                <c:pt idx="744">
                  <c:v>9.233</c:v>
                </c:pt>
                <c:pt idx="745">
                  <c:v>9.213</c:v>
                </c:pt>
                <c:pt idx="746">
                  <c:v>9.261</c:v>
                </c:pt>
                <c:pt idx="747">
                  <c:v>9.261</c:v>
                </c:pt>
                <c:pt idx="748">
                  <c:v>9.281</c:v>
                </c:pt>
                <c:pt idx="749">
                  <c:v>9.31</c:v>
                </c:pt>
                <c:pt idx="750">
                  <c:v>9.329</c:v>
                </c:pt>
                <c:pt idx="751">
                  <c:v>9.34</c:v>
                </c:pt>
                <c:pt idx="752">
                  <c:v>9.368</c:v>
                </c:pt>
                <c:pt idx="753">
                  <c:v>9.368</c:v>
                </c:pt>
                <c:pt idx="754">
                  <c:v>9.397</c:v>
                </c:pt>
                <c:pt idx="755">
                  <c:v>9.397</c:v>
                </c:pt>
                <c:pt idx="756">
                  <c:v>9.407</c:v>
                </c:pt>
                <c:pt idx="757">
                  <c:v>9.427</c:v>
                </c:pt>
                <c:pt idx="758">
                  <c:v>9.445</c:v>
                </c:pt>
                <c:pt idx="759">
                  <c:v>9.475</c:v>
                </c:pt>
                <c:pt idx="760">
                  <c:v>9.475</c:v>
                </c:pt>
                <c:pt idx="761">
                  <c:v>9.504</c:v>
                </c:pt>
                <c:pt idx="762">
                  <c:v>9.523</c:v>
                </c:pt>
                <c:pt idx="763">
                  <c:v>9.523</c:v>
                </c:pt>
                <c:pt idx="764">
                  <c:v>9.552</c:v>
                </c:pt>
                <c:pt idx="765">
                  <c:v>9.562</c:v>
                </c:pt>
                <c:pt idx="766">
                  <c:v>9.572</c:v>
                </c:pt>
                <c:pt idx="767">
                  <c:v>9.6</c:v>
                </c:pt>
                <c:pt idx="768">
                  <c:v>9.6</c:v>
                </c:pt>
                <c:pt idx="769">
                  <c:v>9.63</c:v>
                </c:pt>
                <c:pt idx="770">
                  <c:v>9.639</c:v>
                </c:pt>
                <c:pt idx="771">
                  <c:v>9.659</c:v>
                </c:pt>
                <c:pt idx="772">
                  <c:v>9.659</c:v>
                </c:pt>
                <c:pt idx="773">
                  <c:v>9.678</c:v>
                </c:pt>
                <c:pt idx="774">
                  <c:v>9.698</c:v>
                </c:pt>
                <c:pt idx="775">
                  <c:v>9.727</c:v>
                </c:pt>
                <c:pt idx="776">
                  <c:v>9.707</c:v>
                </c:pt>
                <c:pt idx="777">
                  <c:v>9.746</c:v>
                </c:pt>
                <c:pt idx="778">
                  <c:v>9.755</c:v>
                </c:pt>
                <c:pt idx="779">
                  <c:v>9.775</c:v>
                </c:pt>
                <c:pt idx="780">
                  <c:v>9.784</c:v>
                </c:pt>
                <c:pt idx="781">
                  <c:v>9.804</c:v>
                </c:pt>
                <c:pt idx="782">
                  <c:v>9.814</c:v>
                </c:pt>
                <c:pt idx="783">
                  <c:v>9.823</c:v>
                </c:pt>
                <c:pt idx="784">
                  <c:v>9.852</c:v>
                </c:pt>
                <c:pt idx="785">
                  <c:v>9.862</c:v>
                </c:pt>
                <c:pt idx="786">
                  <c:v>9.862</c:v>
                </c:pt>
                <c:pt idx="787">
                  <c:v>9.891</c:v>
                </c:pt>
                <c:pt idx="788">
                  <c:v>9.901</c:v>
                </c:pt>
                <c:pt idx="789">
                  <c:v>9.92</c:v>
                </c:pt>
                <c:pt idx="790">
                  <c:v>9.92</c:v>
                </c:pt>
                <c:pt idx="791">
                  <c:v>9.95</c:v>
                </c:pt>
                <c:pt idx="792">
                  <c:v>9.959</c:v>
                </c:pt>
                <c:pt idx="793">
                  <c:v>9.987</c:v>
                </c:pt>
                <c:pt idx="794">
                  <c:v>9.998</c:v>
                </c:pt>
                <c:pt idx="795">
                  <c:v>9.998</c:v>
                </c:pt>
                <c:pt idx="796">
                  <c:v>10.026</c:v>
                </c:pt>
                <c:pt idx="797">
                  <c:v>10.016</c:v>
                </c:pt>
                <c:pt idx="798">
                  <c:v>10.046</c:v>
                </c:pt>
                <c:pt idx="799">
                  <c:v>10.055</c:v>
                </c:pt>
                <c:pt idx="800">
                  <c:v>10.075</c:v>
                </c:pt>
                <c:pt idx="801">
                  <c:v>10.085</c:v>
                </c:pt>
                <c:pt idx="802">
                  <c:v>10.105</c:v>
                </c:pt>
                <c:pt idx="803">
                  <c:v>10.114</c:v>
                </c:pt>
                <c:pt idx="804">
                  <c:v>10.133</c:v>
                </c:pt>
                <c:pt idx="805">
                  <c:v>10.123</c:v>
                </c:pt>
                <c:pt idx="806">
                  <c:v>10.143</c:v>
                </c:pt>
                <c:pt idx="807">
                  <c:v>10.162</c:v>
                </c:pt>
                <c:pt idx="808">
                  <c:v>10.182</c:v>
                </c:pt>
                <c:pt idx="809">
                  <c:v>10.191</c:v>
                </c:pt>
                <c:pt idx="810">
                  <c:v>10.201</c:v>
                </c:pt>
                <c:pt idx="811">
                  <c:v>10.201</c:v>
                </c:pt>
                <c:pt idx="812">
                  <c:v>10.24</c:v>
                </c:pt>
                <c:pt idx="813">
                  <c:v>10.24</c:v>
                </c:pt>
                <c:pt idx="814">
                  <c:v>10.259</c:v>
                </c:pt>
                <c:pt idx="815">
                  <c:v>10.259</c:v>
                </c:pt>
                <c:pt idx="816">
                  <c:v>10.278</c:v>
                </c:pt>
                <c:pt idx="817">
                  <c:v>10.298</c:v>
                </c:pt>
                <c:pt idx="818">
                  <c:v>10.278</c:v>
                </c:pt>
                <c:pt idx="819">
                  <c:v>10.335</c:v>
                </c:pt>
                <c:pt idx="820">
                  <c:v>10.317</c:v>
                </c:pt>
                <c:pt idx="821">
                  <c:v>10.326</c:v>
                </c:pt>
                <c:pt idx="822">
                  <c:v>10.346</c:v>
                </c:pt>
                <c:pt idx="823">
                  <c:v>10.356</c:v>
                </c:pt>
                <c:pt idx="824">
                  <c:v>10.365</c:v>
                </c:pt>
                <c:pt idx="825">
                  <c:v>10.376</c:v>
                </c:pt>
                <c:pt idx="826">
                  <c:v>10.394</c:v>
                </c:pt>
                <c:pt idx="827">
                  <c:v>10.403</c:v>
                </c:pt>
                <c:pt idx="828">
                  <c:v>10.405</c:v>
                </c:pt>
                <c:pt idx="829">
                  <c:v>10.414</c:v>
                </c:pt>
                <c:pt idx="830">
                  <c:v>10.433</c:v>
                </c:pt>
                <c:pt idx="831">
                  <c:v>10.433</c:v>
                </c:pt>
                <c:pt idx="832">
                  <c:v>10.463</c:v>
                </c:pt>
                <c:pt idx="833">
                  <c:v>10.453</c:v>
                </c:pt>
                <c:pt idx="834">
                  <c:v>10.463</c:v>
                </c:pt>
                <c:pt idx="835">
                  <c:v>10.481</c:v>
                </c:pt>
                <c:pt idx="836">
                  <c:v>10.501</c:v>
                </c:pt>
                <c:pt idx="837">
                  <c:v>10.501</c:v>
                </c:pt>
                <c:pt idx="838">
                  <c:v>10.511</c:v>
                </c:pt>
                <c:pt idx="839">
                  <c:v>10.531</c:v>
                </c:pt>
                <c:pt idx="840">
                  <c:v>10.549</c:v>
                </c:pt>
                <c:pt idx="841">
                  <c:v>10.54</c:v>
                </c:pt>
                <c:pt idx="842">
                  <c:v>10.539</c:v>
                </c:pt>
                <c:pt idx="843">
                  <c:v>10.56</c:v>
                </c:pt>
                <c:pt idx="844">
                  <c:v>10.579</c:v>
                </c:pt>
                <c:pt idx="845">
                  <c:v>10.588</c:v>
                </c:pt>
                <c:pt idx="846">
                  <c:v>10.608</c:v>
                </c:pt>
                <c:pt idx="847">
                  <c:v>10.599</c:v>
                </c:pt>
                <c:pt idx="848">
                  <c:v>10.608</c:v>
                </c:pt>
                <c:pt idx="849">
                  <c:v>10.637</c:v>
                </c:pt>
                <c:pt idx="850">
                  <c:v>10.656</c:v>
                </c:pt>
                <c:pt idx="851">
                  <c:v>10.656</c:v>
                </c:pt>
                <c:pt idx="852">
                  <c:v>10.667</c:v>
                </c:pt>
                <c:pt idx="853">
                  <c:v>10.676</c:v>
                </c:pt>
                <c:pt idx="854">
                  <c:v>10.676</c:v>
                </c:pt>
                <c:pt idx="855">
                  <c:v>10.685</c:v>
                </c:pt>
                <c:pt idx="856">
                  <c:v>10.713</c:v>
                </c:pt>
                <c:pt idx="857">
                  <c:v>10.724</c:v>
                </c:pt>
                <c:pt idx="858">
                  <c:v>10.724</c:v>
                </c:pt>
                <c:pt idx="859">
                  <c:v>10.724</c:v>
                </c:pt>
                <c:pt idx="860">
                  <c:v>10.753</c:v>
                </c:pt>
                <c:pt idx="861">
                  <c:v>10.772</c:v>
                </c:pt>
                <c:pt idx="862">
                  <c:v>10.762</c:v>
                </c:pt>
                <c:pt idx="863">
                  <c:v>10.783</c:v>
                </c:pt>
                <c:pt idx="864">
                  <c:v>10.792</c:v>
                </c:pt>
                <c:pt idx="865">
                  <c:v>10.811</c:v>
                </c:pt>
                <c:pt idx="866">
                  <c:v>10.811</c:v>
                </c:pt>
                <c:pt idx="867">
                  <c:v>10.84</c:v>
                </c:pt>
                <c:pt idx="868">
                  <c:v>10.829</c:v>
                </c:pt>
                <c:pt idx="869">
                  <c:v>10.859</c:v>
                </c:pt>
                <c:pt idx="870">
                  <c:v>10.87</c:v>
                </c:pt>
                <c:pt idx="871">
                  <c:v>10.888</c:v>
                </c:pt>
                <c:pt idx="872">
                  <c:v>10.888</c:v>
                </c:pt>
                <c:pt idx="873">
                  <c:v>10.926</c:v>
                </c:pt>
                <c:pt idx="874">
                  <c:v>10.918</c:v>
                </c:pt>
                <c:pt idx="875">
                  <c:v>10.927</c:v>
                </c:pt>
                <c:pt idx="876">
                  <c:v>10.956</c:v>
                </c:pt>
                <c:pt idx="877">
                  <c:v>10.966</c:v>
                </c:pt>
                <c:pt idx="878">
                  <c:v>10.956</c:v>
                </c:pt>
                <c:pt idx="879">
                  <c:v>10.995</c:v>
                </c:pt>
                <c:pt idx="880">
                  <c:v>10.995</c:v>
                </c:pt>
                <c:pt idx="881">
                  <c:v>11.015</c:v>
                </c:pt>
                <c:pt idx="882">
                  <c:v>11.025</c:v>
                </c:pt>
                <c:pt idx="883">
                  <c:v>11.033</c:v>
                </c:pt>
                <c:pt idx="884">
                  <c:v>11.043</c:v>
                </c:pt>
                <c:pt idx="885">
                  <c:v>11.063</c:v>
                </c:pt>
                <c:pt idx="886">
                  <c:v>11.073</c:v>
                </c:pt>
                <c:pt idx="887">
                  <c:v>11.093</c:v>
                </c:pt>
                <c:pt idx="888">
                  <c:v>11.101</c:v>
                </c:pt>
                <c:pt idx="889">
                  <c:v>11.111</c:v>
                </c:pt>
                <c:pt idx="890">
                  <c:v>11.111</c:v>
                </c:pt>
                <c:pt idx="891">
                  <c:v>11.141</c:v>
                </c:pt>
                <c:pt idx="892">
                  <c:v>11.15</c:v>
                </c:pt>
                <c:pt idx="893">
                  <c:v>11.159</c:v>
                </c:pt>
                <c:pt idx="894">
                  <c:v>11.17</c:v>
                </c:pt>
                <c:pt idx="895">
                  <c:v>11.17</c:v>
                </c:pt>
                <c:pt idx="896">
                  <c:v>11.198</c:v>
                </c:pt>
                <c:pt idx="897">
                  <c:v>11.209</c:v>
                </c:pt>
                <c:pt idx="898">
                  <c:v>11.227</c:v>
                </c:pt>
                <c:pt idx="899">
                  <c:v>11.218</c:v>
                </c:pt>
                <c:pt idx="900">
                  <c:v>11.237</c:v>
                </c:pt>
                <c:pt idx="901">
                  <c:v>11.257</c:v>
                </c:pt>
                <c:pt idx="902">
                  <c:v>11.275</c:v>
                </c:pt>
                <c:pt idx="903">
                  <c:v>11.266</c:v>
                </c:pt>
                <c:pt idx="904">
                  <c:v>11.286</c:v>
                </c:pt>
                <c:pt idx="905">
                  <c:v>11.296</c:v>
                </c:pt>
                <c:pt idx="906">
                  <c:v>11.304</c:v>
                </c:pt>
                <c:pt idx="907">
                  <c:v>11.325</c:v>
                </c:pt>
                <c:pt idx="908">
                  <c:v>11.334</c:v>
                </c:pt>
                <c:pt idx="909">
                  <c:v>11.334</c:v>
                </c:pt>
                <c:pt idx="910">
                  <c:v>11.334</c:v>
                </c:pt>
                <c:pt idx="911">
                  <c:v>11.361</c:v>
                </c:pt>
                <c:pt idx="912">
                  <c:v>11.364</c:v>
                </c:pt>
                <c:pt idx="913">
                  <c:v>11.373</c:v>
                </c:pt>
                <c:pt idx="914">
                  <c:v>11.382</c:v>
                </c:pt>
                <c:pt idx="915">
                  <c:v>11.411</c:v>
                </c:pt>
                <c:pt idx="916">
                  <c:v>11.402</c:v>
                </c:pt>
                <c:pt idx="917">
                  <c:v>11.432</c:v>
                </c:pt>
                <c:pt idx="918">
                  <c:v>11.451</c:v>
                </c:pt>
                <c:pt idx="919">
                  <c:v>11.449</c:v>
                </c:pt>
                <c:pt idx="920">
                  <c:v>11.469</c:v>
                </c:pt>
                <c:pt idx="921">
                  <c:v>11.469</c:v>
                </c:pt>
                <c:pt idx="922">
                  <c:v>11.509</c:v>
                </c:pt>
                <c:pt idx="923">
                  <c:v>11.497</c:v>
                </c:pt>
                <c:pt idx="924">
                  <c:v>11.519</c:v>
                </c:pt>
                <c:pt idx="925">
                  <c:v>11.528</c:v>
                </c:pt>
                <c:pt idx="926">
                  <c:v>11.536</c:v>
                </c:pt>
                <c:pt idx="927">
                  <c:v>11.557</c:v>
                </c:pt>
                <c:pt idx="928">
                  <c:v>11.557</c:v>
                </c:pt>
                <c:pt idx="929">
                  <c:v>11.576</c:v>
                </c:pt>
                <c:pt idx="930">
                  <c:v>11.595</c:v>
                </c:pt>
                <c:pt idx="931">
                  <c:v>11.605</c:v>
                </c:pt>
                <c:pt idx="932">
                  <c:v>11.625</c:v>
                </c:pt>
                <c:pt idx="933">
                  <c:v>11.625</c:v>
                </c:pt>
                <c:pt idx="934">
                  <c:v>11.643</c:v>
                </c:pt>
                <c:pt idx="935">
                  <c:v>11.673</c:v>
                </c:pt>
                <c:pt idx="936">
                  <c:v>11.673</c:v>
                </c:pt>
                <c:pt idx="937">
                  <c:v>11.682</c:v>
                </c:pt>
                <c:pt idx="938">
                  <c:v>11.692</c:v>
                </c:pt>
                <c:pt idx="939">
                  <c:v>11.712</c:v>
                </c:pt>
                <c:pt idx="940">
                  <c:v>11.741</c:v>
                </c:pt>
                <c:pt idx="941">
                  <c:v>11.739</c:v>
                </c:pt>
                <c:pt idx="942">
                  <c:v>11.76</c:v>
                </c:pt>
                <c:pt idx="943">
                  <c:v>11.76</c:v>
                </c:pt>
                <c:pt idx="944">
                  <c:v>11.788</c:v>
                </c:pt>
                <c:pt idx="945">
                  <c:v>11.81</c:v>
                </c:pt>
                <c:pt idx="946">
                  <c:v>11.819</c:v>
                </c:pt>
                <c:pt idx="947">
                  <c:v>11.828</c:v>
                </c:pt>
                <c:pt idx="948">
                  <c:v>11.846</c:v>
                </c:pt>
                <c:pt idx="949">
                  <c:v>11.858</c:v>
                </c:pt>
                <c:pt idx="950">
                  <c:v>11.878</c:v>
                </c:pt>
                <c:pt idx="951">
                  <c:v>11.894</c:v>
                </c:pt>
                <c:pt idx="952">
                  <c:v>11.896</c:v>
                </c:pt>
                <c:pt idx="953">
                  <c:v>11.896</c:v>
                </c:pt>
                <c:pt idx="954">
                  <c:v>11.923</c:v>
                </c:pt>
                <c:pt idx="955">
                  <c:v>11.954</c:v>
                </c:pt>
                <c:pt idx="956">
                  <c:v>11.954</c:v>
                </c:pt>
                <c:pt idx="957">
                  <c:v>11.971</c:v>
                </c:pt>
                <c:pt idx="958">
                  <c:v>11.983</c:v>
                </c:pt>
                <c:pt idx="959">
                  <c:v>12.013</c:v>
                </c:pt>
                <c:pt idx="960">
                  <c:v>12.021</c:v>
                </c:pt>
                <c:pt idx="961">
                  <c:v>12.031</c:v>
                </c:pt>
                <c:pt idx="962">
                  <c:v>12.051</c:v>
                </c:pt>
                <c:pt idx="963">
                  <c:v>12.059</c:v>
                </c:pt>
                <c:pt idx="964">
                  <c:v>12.07</c:v>
                </c:pt>
                <c:pt idx="965">
                  <c:v>12.099</c:v>
                </c:pt>
                <c:pt idx="966">
                  <c:v>12.107</c:v>
                </c:pt>
                <c:pt idx="967">
                  <c:v>12.11</c:v>
                </c:pt>
                <c:pt idx="968">
                  <c:v>12.138</c:v>
                </c:pt>
                <c:pt idx="969">
                  <c:v>12.146</c:v>
                </c:pt>
                <c:pt idx="970">
                  <c:v>12.158</c:v>
                </c:pt>
                <c:pt idx="971">
                  <c:v>12.177</c:v>
                </c:pt>
                <c:pt idx="972">
                  <c:v>12.185</c:v>
                </c:pt>
                <c:pt idx="973">
                  <c:v>12.206</c:v>
                </c:pt>
                <c:pt idx="974">
                  <c:v>12.217</c:v>
                </c:pt>
                <c:pt idx="975">
                  <c:v>12.233</c:v>
                </c:pt>
                <c:pt idx="976">
                  <c:v>12.236</c:v>
                </c:pt>
                <c:pt idx="977">
                  <c:v>12.265</c:v>
                </c:pt>
                <c:pt idx="978">
                  <c:v>12.253</c:v>
                </c:pt>
                <c:pt idx="979">
                  <c:v>12.284</c:v>
                </c:pt>
                <c:pt idx="980">
                  <c:v>12.293</c:v>
                </c:pt>
                <c:pt idx="981">
                  <c:v>12.31</c:v>
                </c:pt>
                <c:pt idx="982">
                  <c:v>12.313</c:v>
                </c:pt>
                <c:pt idx="983">
                  <c:v>12.342</c:v>
                </c:pt>
                <c:pt idx="984">
                  <c:v>12.35</c:v>
                </c:pt>
                <c:pt idx="985">
                  <c:v>12.361</c:v>
                </c:pt>
                <c:pt idx="986">
                  <c:v>12.36</c:v>
                </c:pt>
                <c:pt idx="987">
                  <c:v>12.39</c:v>
                </c:pt>
                <c:pt idx="988">
                  <c:v>12.4</c:v>
                </c:pt>
                <c:pt idx="989">
                  <c:v>12.417</c:v>
                </c:pt>
                <c:pt idx="990">
                  <c:v>12.42</c:v>
                </c:pt>
                <c:pt idx="991">
                  <c:v>12.429</c:v>
                </c:pt>
                <c:pt idx="992">
                  <c:v>12.456</c:v>
                </c:pt>
                <c:pt idx="993">
                  <c:v>12.459</c:v>
                </c:pt>
                <c:pt idx="994">
                  <c:v>12.466</c:v>
                </c:pt>
                <c:pt idx="995">
                  <c:v>12.497</c:v>
                </c:pt>
                <c:pt idx="996">
                  <c:v>12.497</c:v>
                </c:pt>
                <c:pt idx="997">
                  <c:v>12.514</c:v>
                </c:pt>
                <c:pt idx="998">
                  <c:v>12.536</c:v>
                </c:pt>
                <c:pt idx="999">
                  <c:v>12.555</c:v>
                </c:pt>
                <c:pt idx="1000">
                  <c:v>12.544</c:v>
                </c:pt>
                <c:pt idx="1001">
                  <c:v>12.555</c:v>
                </c:pt>
                <c:pt idx="1002">
                  <c:v>12.572</c:v>
                </c:pt>
                <c:pt idx="1003">
                  <c:v>12.595</c:v>
                </c:pt>
                <c:pt idx="1004">
                  <c:v>12.604</c:v>
                </c:pt>
                <c:pt idx="1005">
                  <c:v>12.621</c:v>
                </c:pt>
                <c:pt idx="1006">
                  <c:v>12.632</c:v>
                </c:pt>
                <c:pt idx="1007">
                  <c:v>12.649</c:v>
                </c:pt>
                <c:pt idx="1008">
                  <c:v>12.652</c:v>
                </c:pt>
                <c:pt idx="1009">
                  <c:v>12.662</c:v>
                </c:pt>
                <c:pt idx="1010">
                  <c:v>12.688</c:v>
                </c:pt>
                <c:pt idx="1011">
                  <c:v>12.691</c:v>
                </c:pt>
                <c:pt idx="1012">
                  <c:v>12.698</c:v>
                </c:pt>
                <c:pt idx="1013">
                  <c:v>12.7</c:v>
                </c:pt>
                <c:pt idx="1014">
                  <c:v>12.728</c:v>
                </c:pt>
                <c:pt idx="1015">
                  <c:v>12.739</c:v>
                </c:pt>
                <c:pt idx="1016">
                  <c:v>12.75</c:v>
                </c:pt>
                <c:pt idx="1017">
                  <c:v>12.756</c:v>
                </c:pt>
                <c:pt idx="1018">
                  <c:v>12.778</c:v>
                </c:pt>
                <c:pt idx="1019">
                  <c:v>12.795</c:v>
                </c:pt>
                <c:pt idx="1020">
                  <c:v>12.818</c:v>
                </c:pt>
                <c:pt idx="1021">
                  <c:v>12.818</c:v>
                </c:pt>
                <c:pt idx="1022">
                  <c:v>12.824</c:v>
                </c:pt>
                <c:pt idx="1023">
                  <c:v>12.836</c:v>
                </c:pt>
                <c:pt idx="1024">
                  <c:v>12.863</c:v>
                </c:pt>
                <c:pt idx="1025">
                  <c:v>12.866</c:v>
                </c:pt>
                <c:pt idx="1026">
                  <c:v>12.883</c:v>
                </c:pt>
                <c:pt idx="1027">
                  <c:v>12.885</c:v>
                </c:pt>
                <c:pt idx="1028">
                  <c:v>12.914</c:v>
                </c:pt>
                <c:pt idx="1029">
                  <c:v>12.931</c:v>
                </c:pt>
                <c:pt idx="1030">
                  <c:v>12.934</c:v>
                </c:pt>
                <c:pt idx="1031">
                  <c:v>12.96</c:v>
                </c:pt>
                <c:pt idx="1032">
                  <c:v>12.973</c:v>
                </c:pt>
                <c:pt idx="1033">
                  <c:v>12.979</c:v>
                </c:pt>
                <c:pt idx="1034">
                  <c:v>13.001</c:v>
                </c:pt>
                <c:pt idx="1035">
                  <c:v>13.008</c:v>
                </c:pt>
                <c:pt idx="1036">
                  <c:v>13.011</c:v>
                </c:pt>
                <c:pt idx="1037">
                  <c:v>13.05</c:v>
                </c:pt>
                <c:pt idx="1038">
                  <c:v>13.056</c:v>
                </c:pt>
                <c:pt idx="1039">
                  <c:v>13.078</c:v>
                </c:pt>
                <c:pt idx="1040">
                  <c:v>13.086</c:v>
                </c:pt>
                <c:pt idx="1041">
                  <c:v>13.108</c:v>
                </c:pt>
                <c:pt idx="1042">
                  <c:v>13.124</c:v>
                </c:pt>
                <c:pt idx="1043">
                  <c:v>13.137</c:v>
                </c:pt>
                <c:pt idx="1044">
                  <c:v>13.154</c:v>
                </c:pt>
                <c:pt idx="1045">
                  <c:v>13.166</c:v>
                </c:pt>
                <c:pt idx="1046">
                  <c:v>13.192</c:v>
                </c:pt>
                <c:pt idx="1047">
                  <c:v>13.214</c:v>
                </c:pt>
                <c:pt idx="1048">
                  <c:v>13.222</c:v>
                </c:pt>
                <c:pt idx="1049">
                  <c:v>13.253</c:v>
                </c:pt>
                <c:pt idx="1050">
                  <c:v>13.244</c:v>
                </c:pt>
                <c:pt idx="1051">
                  <c:v>13.279</c:v>
                </c:pt>
                <c:pt idx="1052">
                  <c:v>13.301</c:v>
                </c:pt>
                <c:pt idx="1053">
                  <c:v>13.309</c:v>
                </c:pt>
                <c:pt idx="1054">
                  <c:v>13.321</c:v>
                </c:pt>
                <c:pt idx="1055">
                  <c:v>13.347</c:v>
                </c:pt>
                <c:pt idx="1056">
                  <c:v>13.369</c:v>
                </c:pt>
                <c:pt idx="1057">
                  <c:v>13.377</c:v>
                </c:pt>
                <c:pt idx="1058">
                  <c:v>13.389</c:v>
                </c:pt>
                <c:pt idx="1059">
                  <c:v>13.425</c:v>
                </c:pt>
                <c:pt idx="1060">
                  <c:v>13.428</c:v>
                </c:pt>
                <c:pt idx="1061">
                  <c:v>13.445</c:v>
                </c:pt>
                <c:pt idx="1062">
                  <c:v>13.456</c:v>
                </c:pt>
                <c:pt idx="1063">
                  <c:v>13.483</c:v>
                </c:pt>
                <c:pt idx="1064">
                  <c:v>13.486</c:v>
                </c:pt>
                <c:pt idx="1065">
                  <c:v>13.513</c:v>
                </c:pt>
                <c:pt idx="1066">
                  <c:v>13.535</c:v>
                </c:pt>
                <c:pt idx="1067">
                  <c:v>13.541</c:v>
                </c:pt>
                <c:pt idx="1068">
                  <c:v>13.563</c:v>
                </c:pt>
                <c:pt idx="1069">
                  <c:v>13.561</c:v>
                </c:pt>
                <c:pt idx="1070">
                  <c:v>13.609</c:v>
                </c:pt>
                <c:pt idx="1071">
                  <c:v>13.592</c:v>
                </c:pt>
                <c:pt idx="1072">
                  <c:v>13.629</c:v>
                </c:pt>
                <c:pt idx="1073">
                  <c:v>13.622</c:v>
                </c:pt>
                <c:pt idx="1074">
                  <c:v>13.648</c:v>
                </c:pt>
                <c:pt idx="1075">
                  <c:v>13.67</c:v>
                </c:pt>
                <c:pt idx="1076">
                  <c:v>13.666</c:v>
                </c:pt>
                <c:pt idx="1077">
                  <c:v>13.679</c:v>
                </c:pt>
                <c:pt idx="1078">
                  <c:v>13.706</c:v>
                </c:pt>
                <c:pt idx="1079">
                  <c:v>13.699</c:v>
                </c:pt>
                <c:pt idx="1080">
                  <c:v>13.725</c:v>
                </c:pt>
                <c:pt idx="1081">
                  <c:v>13.719</c:v>
                </c:pt>
                <c:pt idx="1082">
                  <c:v>13.745</c:v>
                </c:pt>
                <c:pt idx="1083">
                  <c:v>13.747</c:v>
                </c:pt>
                <c:pt idx="1084">
                  <c:v>13.773</c:v>
                </c:pt>
                <c:pt idx="1085">
                  <c:v>13.758</c:v>
                </c:pt>
                <c:pt idx="1086">
                  <c:v>13.802</c:v>
                </c:pt>
                <c:pt idx="1087">
                  <c:v>13.793</c:v>
                </c:pt>
                <c:pt idx="1088">
                  <c:v>13.826</c:v>
                </c:pt>
                <c:pt idx="1089">
                  <c:v>13.822</c:v>
                </c:pt>
                <c:pt idx="1090">
                  <c:v>13.826</c:v>
                </c:pt>
                <c:pt idx="1091">
                  <c:v>13.852</c:v>
                </c:pt>
                <c:pt idx="1092">
                  <c:v>13.835</c:v>
                </c:pt>
                <c:pt idx="1093">
                  <c:v>13.861</c:v>
                </c:pt>
                <c:pt idx="1094">
                  <c:v>13.863</c:v>
                </c:pt>
                <c:pt idx="1095">
                  <c:v>13.889</c:v>
                </c:pt>
                <c:pt idx="1096">
                  <c:v>13.88</c:v>
                </c:pt>
                <c:pt idx="1097">
                  <c:v>13.902</c:v>
                </c:pt>
                <c:pt idx="1098">
                  <c:v>13.889</c:v>
                </c:pt>
                <c:pt idx="1099">
                  <c:v>13.913</c:v>
                </c:pt>
                <c:pt idx="1100">
                  <c:v>13.919</c:v>
                </c:pt>
                <c:pt idx="1101">
                  <c:v>13.922</c:v>
                </c:pt>
                <c:pt idx="1102">
                  <c:v>13.938</c:v>
                </c:pt>
                <c:pt idx="1103">
                  <c:v>13.932</c:v>
                </c:pt>
                <c:pt idx="1104">
                  <c:v>13.948</c:v>
                </c:pt>
                <c:pt idx="1105">
                  <c:v>13.957</c:v>
                </c:pt>
                <c:pt idx="1106">
                  <c:v>13.97</c:v>
                </c:pt>
                <c:pt idx="1107">
                  <c:v>13.968</c:v>
                </c:pt>
                <c:pt idx="1108">
                  <c:v>13.981</c:v>
                </c:pt>
                <c:pt idx="1109">
                  <c:v>13.987</c:v>
                </c:pt>
                <c:pt idx="1110">
                  <c:v>13.99</c:v>
                </c:pt>
                <c:pt idx="1111">
                  <c:v>13.996</c:v>
                </c:pt>
                <c:pt idx="1112">
                  <c:v>14.025</c:v>
                </c:pt>
                <c:pt idx="1113">
                  <c:v>14.018</c:v>
                </c:pt>
                <c:pt idx="1114">
                  <c:v>14.016</c:v>
                </c:pt>
                <c:pt idx="1115">
                  <c:v>14.029</c:v>
                </c:pt>
                <c:pt idx="1116">
                  <c:v>14.055</c:v>
                </c:pt>
                <c:pt idx="1117">
                  <c:v>14.038</c:v>
                </c:pt>
                <c:pt idx="1118">
                  <c:v>14.055</c:v>
                </c:pt>
                <c:pt idx="1119">
                  <c:v>14.073</c:v>
                </c:pt>
                <c:pt idx="1120">
                  <c:v>14.088</c:v>
                </c:pt>
                <c:pt idx="1121">
                  <c:v>14.093</c:v>
                </c:pt>
                <c:pt idx="1122">
                  <c:v>14.088</c:v>
                </c:pt>
                <c:pt idx="1123">
                  <c:v>14.103</c:v>
                </c:pt>
                <c:pt idx="1124">
                  <c:v>14.123</c:v>
                </c:pt>
                <c:pt idx="1125">
                  <c:v>14.136</c:v>
                </c:pt>
                <c:pt idx="1126">
                  <c:v>14.151</c:v>
                </c:pt>
                <c:pt idx="1127">
                  <c:v>14.136</c:v>
                </c:pt>
                <c:pt idx="1128">
                  <c:v>14.161</c:v>
                </c:pt>
                <c:pt idx="1129">
                  <c:v>14.155</c:v>
                </c:pt>
                <c:pt idx="1130">
                  <c:v>14.2</c:v>
                </c:pt>
                <c:pt idx="1131">
                  <c:v>14.2</c:v>
                </c:pt>
                <c:pt idx="1132">
                  <c:v>14.193</c:v>
                </c:pt>
                <c:pt idx="1133">
                  <c:v>14.219</c:v>
                </c:pt>
                <c:pt idx="1134">
                  <c:v>14.232</c:v>
                </c:pt>
                <c:pt idx="1135">
                  <c:v>14.228</c:v>
                </c:pt>
                <c:pt idx="1136">
                  <c:v>14.258</c:v>
                </c:pt>
                <c:pt idx="1137">
                  <c:v>14.271</c:v>
                </c:pt>
                <c:pt idx="1138">
                  <c:v>14.258</c:v>
                </c:pt>
                <c:pt idx="1139">
                  <c:v>14.281</c:v>
                </c:pt>
                <c:pt idx="1140">
                  <c:v>14.316</c:v>
                </c:pt>
                <c:pt idx="1141">
                  <c:v>14.307</c:v>
                </c:pt>
                <c:pt idx="1142">
                  <c:v>14.329</c:v>
                </c:pt>
                <c:pt idx="1143">
                  <c:v>14.326</c:v>
                </c:pt>
                <c:pt idx="1144">
                  <c:v>14.355</c:v>
                </c:pt>
                <c:pt idx="1145">
                  <c:v>14.368</c:v>
                </c:pt>
                <c:pt idx="1146">
                  <c:v>14.374</c:v>
                </c:pt>
                <c:pt idx="1147">
                  <c:v>14.378</c:v>
                </c:pt>
                <c:pt idx="1148">
                  <c:v>14.414</c:v>
                </c:pt>
                <c:pt idx="1149">
                  <c:v>14.414</c:v>
                </c:pt>
                <c:pt idx="1150">
                  <c:v>14.427</c:v>
                </c:pt>
                <c:pt idx="1151">
                  <c:v>14.442</c:v>
                </c:pt>
                <c:pt idx="1152">
                  <c:v>14.451</c:v>
                </c:pt>
                <c:pt idx="1153">
                  <c:v>14.464</c:v>
                </c:pt>
                <c:pt idx="1154">
                  <c:v>14.481</c:v>
                </c:pt>
                <c:pt idx="1155">
                  <c:v>14.484</c:v>
                </c:pt>
                <c:pt idx="1156">
                  <c:v>14.51</c:v>
                </c:pt>
                <c:pt idx="1157">
                  <c:v>14.53</c:v>
                </c:pt>
                <c:pt idx="1158">
                  <c:v>14.534</c:v>
                </c:pt>
                <c:pt idx="1159">
                  <c:v>14.539</c:v>
                </c:pt>
                <c:pt idx="1160">
                  <c:v>14.558</c:v>
                </c:pt>
                <c:pt idx="1161">
                  <c:v>14.582</c:v>
                </c:pt>
                <c:pt idx="1162">
                  <c:v>14.567</c:v>
                </c:pt>
                <c:pt idx="1163">
                  <c:v>14.597</c:v>
                </c:pt>
                <c:pt idx="1164">
                  <c:v>14.611</c:v>
                </c:pt>
                <c:pt idx="1165">
                  <c:v>14.617</c:v>
                </c:pt>
                <c:pt idx="1166">
                  <c:v>14.639</c:v>
                </c:pt>
                <c:pt idx="1167">
                  <c:v>14.655</c:v>
                </c:pt>
                <c:pt idx="1168">
                  <c:v>14.646</c:v>
                </c:pt>
                <c:pt idx="1169">
                  <c:v>14.678</c:v>
                </c:pt>
                <c:pt idx="1170">
                  <c:v>14.685</c:v>
                </c:pt>
                <c:pt idx="1171">
                  <c:v>14.694</c:v>
                </c:pt>
                <c:pt idx="1172">
                  <c:v>14.707</c:v>
                </c:pt>
                <c:pt idx="1173">
                  <c:v>14.733</c:v>
                </c:pt>
                <c:pt idx="1174">
                  <c:v>14.733</c:v>
                </c:pt>
                <c:pt idx="1175">
                  <c:v>14.746</c:v>
                </c:pt>
                <c:pt idx="1176">
                  <c:v>14.762</c:v>
                </c:pt>
                <c:pt idx="1177">
                  <c:v>14.771</c:v>
                </c:pt>
                <c:pt idx="1178">
                  <c:v>14.775</c:v>
                </c:pt>
                <c:pt idx="1179">
                  <c:v>14.79</c:v>
                </c:pt>
                <c:pt idx="1180">
                  <c:v>14.81</c:v>
                </c:pt>
                <c:pt idx="1181">
                  <c:v>14.834</c:v>
                </c:pt>
                <c:pt idx="1182">
                  <c:v>14.83</c:v>
                </c:pt>
                <c:pt idx="1183">
                  <c:v>14.839</c:v>
                </c:pt>
                <c:pt idx="1184">
                  <c:v>14.862</c:v>
                </c:pt>
                <c:pt idx="1185">
                  <c:v>14.869</c:v>
                </c:pt>
                <c:pt idx="1186">
                  <c:v>14.878</c:v>
                </c:pt>
                <c:pt idx="1187">
                  <c:v>14.897</c:v>
                </c:pt>
                <c:pt idx="1188">
                  <c:v>14.901</c:v>
                </c:pt>
                <c:pt idx="1189">
                  <c:v>14.917</c:v>
                </c:pt>
                <c:pt idx="1190">
                  <c:v>14.937</c:v>
                </c:pt>
                <c:pt idx="1191">
                  <c:v>14.95</c:v>
                </c:pt>
                <c:pt idx="1192">
                  <c:v>14.946</c:v>
                </c:pt>
                <c:pt idx="1193">
                  <c:v>14.965</c:v>
                </c:pt>
                <c:pt idx="1194">
                  <c:v>14.98</c:v>
                </c:pt>
                <c:pt idx="1195">
                  <c:v>14.985</c:v>
                </c:pt>
                <c:pt idx="1196">
                  <c:v>15.024</c:v>
                </c:pt>
                <c:pt idx="1197">
                  <c:v>15.017</c:v>
                </c:pt>
                <c:pt idx="1198">
                  <c:v>15.024</c:v>
                </c:pt>
                <c:pt idx="1199">
                  <c:v>15.053</c:v>
                </c:pt>
                <c:pt idx="1200">
                  <c:v>15.062</c:v>
                </c:pt>
                <c:pt idx="1201">
                  <c:v>15.057</c:v>
                </c:pt>
                <c:pt idx="1202">
                  <c:v>15.092</c:v>
                </c:pt>
                <c:pt idx="1203">
                  <c:v>15.101</c:v>
                </c:pt>
                <c:pt idx="1204">
                  <c:v>15.105</c:v>
                </c:pt>
                <c:pt idx="1205">
                  <c:v>15.12</c:v>
                </c:pt>
                <c:pt idx="1206">
                  <c:v>15.14</c:v>
                </c:pt>
                <c:pt idx="1207">
                  <c:v>15.173</c:v>
                </c:pt>
                <c:pt idx="1208">
                  <c:v>15.149</c:v>
                </c:pt>
                <c:pt idx="1209">
                  <c:v>15.179</c:v>
                </c:pt>
                <c:pt idx="1210">
                  <c:v>15.208</c:v>
                </c:pt>
                <c:pt idx="1211">
                  <c:v>15.203</c:v>
                </c:pt>
                <c:pt idx="1212">
                  <c:v>15.237</c:v>
                </c:pt>
                <c:pt idx="1213">
                  <c:v>15.237</c:v>
                </c:pt>
                <c:pt idx="1214">
                  <c:v>15.265</c:v>
                </c:pt>
                <c:pt idx="1215">
                  <c:v>15.27</c:v>
                </c:pt>
                <c:pt idx="1216">
                  <c:v>15.285</c:v>
                </c:pt>
                <c:pt idx="1217">
                  <c:v>15.315</c:v>
                </c:pt>
                <c:pt idx="1218">
                  <c:v>15.319</c:v>
                </c:pt>
                <c:pt idx="1219">
                  <c:v>15.343</c:v>
                </c:pt>
                <c:pt idx="1220">
                  <c:v>15.353</c:v>
                </c:pt>
                <c:pt idx="1221">
                  <c:v>15.372</c:v>
                </c:pt>
                <c:pt idx="1222">
                  <c:v>15.387</c:v>
                </c:pt>
                <c:pt idx="1223">
                  <c:v>15.402</c:v>
                </c:pt>
                <c:pt idx="1224">
                  <c:v>15.411</c:v>
                </c:pt>
                <c:pt idx="1225">
                  <c:v>15.44</c:v>
                </c:pt>
                <c:pt idx="1226">
                  <c:v>15.435</c:v>
                </c:pt>
                <c:pt idx="1227">
                  <c:v>15.479</c:v>
                </c:pt>
                <c:pt idx="1228">
                  <c:v>15.479</c:v>
                </c:pt>
                <c:pt idx="1229">
                  <c:v>15.499</c:v>
                </c:pt>
                <c:pt idx="1230">
                  <c:v>15.513</c:v>
                </c:pt>
                <c:pt idx="1231">
                  <c:v>15.527</c:v>
                </c:pt>
                <c:pt idx="1232">
                  <c:v>15.547</c:v>
                </c:pt>
                <c:pt idx="1233">
                  <c:v>15.556</c:v>
                </c:pt>
                <c:pt idx="1234">
                  <c:v>15.576</c:v>
                </c:pt>
                <c:pt idx="1235">
                  <c:v>15.59</c:v>
                </c:pt>
                <c:pt idx="1236">
                  <c:v>15.615</c:v>
                </c:pt>
                <c:pt idx="1237">
                  <c:v>15.615</c:v>
                </c:pt>
                <c:pt idx="1238">
                  <c:v>15.643</c:v>
                </c:pt>
                <c:pt idx="1239">
                  <c:v>15.649</c:v>
                </c:pt>
                <c:pt idx="1240">
                  <c:v>15.673</c:v>
                </c:pt>
                <c:pt idx="1241">
                  <c:v>15.673</c:v>
                </c:pt>
                <c:pt idx="1242">
                  <c:v>15.711</c:v>
                </c:pt>
                <c:pt idx="1243">
                  <c:v>15.702</c:v>
                </c:pt>
                <c:pt idx="1244">
                  <c:v>15.736</c:v>
                </c:pt>
                <c:pt idx="1245">
                  <c:v>15.741</c:v>
                </c:pt>
                <c:pt idx="1246">
                  <c:v>15.76</c:v>
                </c:pt>
                <c:pt idx="1247">
                  <c:v>15.77</c:v>
                </c:pt>
                <c:pt idx="1248">
                  <c:v>15.774</c:v>
                </c:pt>
                <c:pt idx="1249">
                  <c:v>15.809</c:v>
                </c:pt>
                <c:pt idx="1250">
                  <c:v>15.818</c:v>
                </c:pt>
                <c:pt idx="1251">
                  <c:v>15.818</c:v>
                </c:pt>
                <c:pt idx="1252">
                  <c:v>15.847</c:v>
                </c:pt>
                <c:pt idx="1253">
                  <c:v>15.843</c:v>
                </c:pt>
                <c:pt idx="1254">
                  <c:v>15.866</c:v>
                </c:pt>
                <c:pt idx="1255">
                  <c:v>15.866</c:v>
                </c:pt>
                <c:pt idx="1256">
                  <c:v>15.896</c:v>
                </c:pt>
                <c:pt idx="1257">
                  <c:v>15.896</c:v>
                </c:pt>
                <c:pt idx="1258">
                  <c:v>15.911</c:v>
                </c:pt>
                <c:pt idx="1259">
                  <c:v>15.925</c:v>
                </c:pt>
                <c:pt idx="1260">
                  <c:v>15.945</c:v>
                </c:pt>
                <c:pt idx="1261">
                  <c:v>15.954</c:v>
                </c:pt>
                <c:pt idx="1262">
                  <c:v>15.964</c:v>
                </c:pt>
                <c:pt idx="1263">
                  <c:v>15.964</c:v>
                </c:pt>
                <c:pt idx="1264">
                  <c:v>15.988</c:v>
                </c:pt>
                <c:pt idx="1265">
                  <c:v>15.993</c:v>
                </c:pt>
                <c:pt idx="1266">
                  <c:v>16.002</c:v>
                </c:pt>
                <c:pt idx="1267">
                  <c:v>16.022</c:v>
                </c:pt>
                <c:pt idx="1268">
                  <c:v>16.032</c:v>
                </c:pt>
                <c:pt idx="1269">
                  <c:v>16.027</c:v>
                </c:pt>
                <c:pt idx="1270">
                  <c:v>16.07</c:v>
                </c:pt>
                <c:pt idx="1271">
                  <c:v>16.061</c:v>
                </c:pt>
                <c:pt idx="1272">
                  <c:v>16.07</c:v>
                </c:pt>
                <c:pt idx="1273">
                  <c:v>16.08</c:v>
                </c:pt>
                <c:pt idx="1274">
                  <c:v>16.1</c:v>
                </c:pt>
                <c:pt idx="1275">
                  <c:v>16.114</c:v>
                </c:pt>
                <c:pt idx="1276">
                  <c:v>16.109</c:v>
                </c:pt>
                <c:pt idx="1277">
                  <c:v>15.915</c:v>
                </c:pt>
                <c:pt idx="1278">
                  <c:v>15.911</c:v>
                </c:pt>
                <c:pt idx="1279">
                  <c:v>15.896</c:v>
                </c:pt>
                <c:pt idx="1280">
                  <c:v>15.838</c:v>
                </c:pt>
                <c:pt idx="1281">
                  <c:v>15.818</c:v>
                </c:pt>
                <c:pt idx="1282">
                  <c:v>15.809</c:v>
                </c:pt>
                <c:pt idx="1283">
                  <c:v>15.784</c:v>
                </c:pt>
                <c:pt idx="1284">
                  <c:v>15.759</c:v>
                </c:pt>
                <c:pt idx="1285">
                  <c:v>15.722</c:v>
                </c:pt>
                <c:pt idx="1286">
                  <c:v>15.692</c:v>
                </c:pt>
                <c:pt idx="1287">
                  <c:v>15.688</c:v>
                </c:pt>
                <c:pt idx="1288">
                  <c:v>15.663</c:v>
                </c:pt>
                <c:pt idx="1289">
                  <c:v>15.643</c:v>
                </c:pt>
                <c:pt idx="1290">
                  <c:v>15.606</c:v>
                </c:pt>
                <c:pt idx="1291">
                  <c:v>15.566</c:v>
                </c:pt>
                <c:pt idx="1292">
                  <c:v>15.561</c:v>
                </c:pt>
                <c:pt idx="1293">
                  <c:v>15.538</c:v>
                </c:pt>
                <c:pt idx="1294">
                  <c:v>15.518</c:v>
                </c:pt>
                <c:pt idx="1295">
                  <c:v>15.499</c:v>
                </c:pt>
                <c:pt idx="1296">
                  <c:v>15.454</c:v>
                </c:pt>
                <c:pt idx="1297">
                  <c:v>15.431</c:v>
                </c:pt>
                <c:pt idx="1298">
                  <c:v>15.42</c:v>
                </c:pt>
                <c:pt idx="1299">
                  <c:v>15.382</c:v>
                </c:pt>
                <c:pt idx="1300">
                  <c:v>15.367</c:v>
                </c:pt>
                <c:pt idx="1301">
                  <c:v>15.315</c:v>
                </c:pt>
                <c:pt idx="1302">
                  <c:v>15.324</c:v>
                </c:pt>
                <c:pt idx="1303">
                  <c:v>15.276</c:v>
                </c:pt>
                <c:pt idx="1304">
                  <c:v>15.26</c:v>
                </c:pt>
                <c:pt idx="1305">
                  <c:v>15.227</c:v>
                </c:pt>
                <c:pt idx="1306">
                  <c:v>15.217</c:v>
                </c:pt>
                <c:pt idx="1307">
                  <c:v>15.202</c:v>
                </c:pt>
                <c:pt idx="1308">
                  <c:v>15.179</c:v>
                </c:pt>
                <c:pt idx="1309">
                  <c:v>15.14</c:v>
                </c:pt>
                <c:pt idx="1310">
                  <c:v>15.111</c:v>
                </c:pt>
                <c:pt idx="1311">
                  <c:v>15.096</c:v>
                </c:pt>
                <c:pt idx="1312">
                  <c:v>15.072</c:v>
                </c:pt>
                <c:pt idx="1313">
                  <c:v>15.062</c:v>
                </c:pt>
                <c:pt idx="1314">
                  <c:v>15.037</c:v>
                </c:pt>
                <c:pt idx="1315">
                  <c:v>15.013</c:v>
                </c:pt>
                <c:pt idx="1316">
                  <c:v>14.985</c:v>
                </c:pt>
                <c:pt idx="1317">
                  <c:v>14.979</c:v>
                </c:pt>
                <c:pt idx="1318">
                  <c:v>14.956</c:v>
                </c:pt>
                <c:pt idx="1319">
                  <c:v>14.946</c:v>
                </c:pt>
                <c:pt idx="1320">
                  <c:v>14.917</c:v>
                </c:pt>
                <c:pt idx="1321">
                  <c:v>14.912</c:v>
                </c:pt>
                <c:pt idx="1322">
                  <c:v>14.878</c:v>
                </c:pt>
                <c:pt idx="1323">
                  <c:v>14.878</c:v>
                </c:pt>
                <c:pt idx="1324">
                  <c:v>14.844</c:v>
                </c:pt>
                <c:pt idx="1325">
                  <c:v>14.839</c:v>
                </c:pt>
                <c:pt idx="1326">
                  <c:v>14.829</c:v>
                </c:pt>
                <c:pt idx="1327">
                  <c:v>14.805</c:v>
                </c:pt>
                <c:pt idx="1328">
                  <c:v>14.781</c:v>
                </c:pt>
                <c:pt idx="1329">
                  <c:v>14.781</c:v>
                </c:pt>
                <c:pt idx="1330">
                  <c:v>14.766</c:v>
                </c:pt>
                <c:pt idx="1331">
                  <c:v>14.742</c:v>
                </c:pt>
                <c:pt idx="1332">
                  <c:v>14.752</c:v>
                </c:pt>
                <c:pt idx="1333">
                  <c:v>14.726</c:v>
                </c:pt>
                <c:pt idx="1334">
                  <c:v>14.722</c:v>
                </c:pt>
                <c:pt idx="1335">
                  <c:v>14.703</c:v>
                </c:pt>
                <c:pt idx="1336">
                  <c:v>14.707</c:v>
                </c:pt>
                <c:pt idx="1337">
                  <c:v>14.694</c:v>
                </c:pt>
                <c:pt idx="1338">
                  <c:v>14.665</c:v>
                </c:pt>
                <c:pt idx="1339">
                  <c:v>14.678</c:v>
                </c:pt>
                <c:pt idx="1340">
                  <c:v>14.655</c:v>
                </c:pt>
                <c:pt idx="1341">
                  <c:v>14.665</c:v>
                </c:pt>
                <c:pt idx="1342">
                  <c:v>14.63</c:v>
                </c:pt>
                <c:pt idx="1343">
                  <c:v>14.617</c:v>
                </c:pt>
                <c:pt idx="1344">
                  <c:v>14.619</c:v>
                </c:pt>
                <c:pt idx="1345">
                  <c:v>14.617</c:v>
                </c:pt>
                <c:pt idx="1346">
                  <c:v>14.606</c:v>
                </c:pt>
                <c:pt idx="1347">
                  <c:v>14.562</c:v>
                </c:pt>
                <c:pt idx="1348">
                  <c:v>14.617</c:v>
                </c:pt>
                <c:pt idx="1349">
                  <c:v>14.549</c:v>
                </c:pt>
                <c:pt idx="1350">
                  <c:v>14.591</c:v>
                </c:pt>
                <c:pt idx="1351">
                  <c:v>14.558</c:v>
                </c:pt>
                <c:pt idx="1352">
                  <c:v>14.558</c:v>
                </c:pt>
                <c:pt idx="1353">
                  <c:v>14.543</c:v>
                </c:pt>
                <c:pt idx="1354">
                  <c:v>14.549</c:v>
                </c:pt>
                <c:pt idx="1355">
                  <c:v>14.519</c:v>
                </c:pt>
                <c:pt idx="1356">
                  <c:v>14.514</c:v>
                </c:pt>
                <c:pt idx="1357">
                  <c:v>14.499</c:v>
                </c:pt>
                <c:pt idx="1358">
                  <c:v>14.494</c:v>
                </c:pt>
                <c:pt idx="1359">
                  <c:v>14.481</c:v>
                </c:pt>
                <c:pt idx="1360">
                  <c:v>14.471</c:v>
                </c:pt>
                <c:pt idx="1361">
                  <c:v>14.484</c:v>
                </c:pt>
                <c:pt idx="1362">
                  <c:v>14.462</c:v>
                </c:pt>
                <c:pt idx="1363">
                  <c:v>14.462</c:v>
                </c:pt>
                <c:pt idx="1364">
                  <c:v>14.455</c:v>
                </c:pt>
                <c:pt idx="1365">
                  <c:v>14.442</c:v>
                </c:pt>
                <c:pt idx="1366">
                  <c:v>14.407</c:v>
                </c:pt>
                <c:pt idx="1367">
                  <c:v>14.423</c:v>
                </c:pt>
                <c:pt idx="1368">
                  <c:v>14.394</c:v>
                </c:pt>
                <c:pt idx="1369">
                  <c:v>14.396</c:v>
                </c:pt>
                <c:pt idx="1370">
                  <c:v>14.394</c:v>
                </c:pt>
                <c:pt idx="1371">
                  <c:v>14.374</c:v>
                </c:pt>
                <c:pt idx="1372">
                  <c:v>14.359</c:v>
                </c:pt>
                <c:pt idx="1373">
                  <c:v>14.355</c:v>
                </c:pt>
                <c:pt idx="1374">
                  <c:v>14.329</c:v>
                </c:pt>
                <c:pt idx="1375">
                  <c:v>14.326</c:v>
                </c:pt>
                <c:pt idx="1376">
                  <c:v>14.287</c:v>
                </c:pt>
                <c:pt idx="1377">
                  <c:v>14.3</c:v>
                </c:pt>
                <c:pt idx="1378">
                  <c:v>14.287</c:v>
                </c:pt>
                <c:pt idx="1379">
                  <c:v>14.291</c:v>
                </c:pt>
                <c:pt idx="1380">
                  <c:v>14.267</c:v>
                </c:pt>
                <c:pt idx="1381">
                  <c:v>14.239</c:v>
                </c:pt>
                <c:pt idx="1382">
                  <c:v>14.241</c:v>
                </c:pt>
                <c:pt idx="1383">
                  <c:v>14.219</c:v>
                </c:pt>
                <c:pt idx="1384">
                  <c:v>14.193</c:v>
                </c:pt>
                <c:pt idx="1385">
                  <c:v>14.19</c:v>
                </c:pt>
                <c:pt idx="1386">
                  <c:v>14.171</c:v>
                </c:pt>
                <c:pt idx="1387">
                  <c:v>14.173</c:v>
                </c:pt>
                <c:pt idx="1388">
                  <c:v>14.141</c:v>
                </c:pt>
                <c:pt idx="1389">
                  <c:v>14.136</c:v>
                </c:pt>
                <c:pt idx="1390">
                  <c:v>14.093</c:v>
                </c:pt>
                <c:pt idx="1391">
                  <c:v>14.073</c:v>
                </c:pt>
                <c:pt idx="1392">
                  <c:v>14.077</c:v>
                </c:pt>
                <c:pt idx="1393">
                  <c:v>14.055</c:v>
                </c:pt>
                <c:pt idx="1394">
                  <c:v>14.038</c:v>
                </c:pt>
                <c:pt idx="1395">
                  <c:v>13.996</c:v>
                </c:pt>
                <c:pt idx="1396">
                  <c:v>13.98</c:v>
                </c:pt>
                <c:pt idx="1397">
                  <c:v>13.957</c:v>
                </c:pt>
                <c:pt idx="1398">
                  <c:v>13.967</c:v>
                </c:pt>
                <c:pt idx="1399">
                  <c:v>13.922</c:v>
                </c:pt>
                <c:pt idx="1400">
                  <c:v>13.909</c:v>
                </c:pt>
                <c:pt idx="1401">
                  <c:v>13.873</c:v>
                </c:pt>
                <c:pt idx="1402">
                  <c:v>13.87</c:v>
                </c:pt>
                <c:pt idx="1403">
                  <c:v>13.834</c:v>
                </c:pt>
                <c:pt idx="1404">
                  <c:v>13.812</c:v>
                </c:pt>
                <c:pt idx="1405">
                  <c:v>13.777</c:v>
                </c:pt>
                <c:pt idx="1406">
                  <c:v>13.764</c:v>
                </c:pt>
                <c:pt idx="1407">
                  <c:v>13.744</c:v>
                </c:pt>
                <c:pt idx="1408">
                  <c:v>13.727</c:v>
                </c:pt>
                <c:pt idx="1409">
                  <c:v>13.686</c:v>
                </c:pt>
                <c:pt idx="1410">
                  <c:v>13.65</c:v>
                </c:pt>
                <c:pt idx="1411">
                  <c:v>13.637</c:v>
                </c:pt>
                <c:pt idx="1412">
                  <c:v>13.622</c:v>
                </c:pt>
                <c:pt idx="1413">
                  <c:v>13.58</c:v>
                </c:pt>
                <c:pt idx="1414">
                  <c:v>13.563</c:v>
                </c:pt>
                <c:pt idx="1415">
                  <c:v>13.541</c:v>
                </c:pt>
                <c:pt idx="1416">
                  <c:v>13.504</c:v>
                </c:pt>
                <c:pt idx="1417">
                  <c:v>13.482</c:v>
                </c:pt>
                <c:pt idx="1418">
                  <c:v>13.467</c:v>
                </c:pt>
                <c:pt idx="1419">
                  <c:v>13.434</c:v>
                </c:pt>
                <c:pt idx="1420">
                  <c:v>13.427</c:v>
                </c:pt>
                <c:pt idx="1421">
                  <c:v>13.377</c:v>
                </c:pt>
                <c:pt idx="1422">
                  <c:v>13.349</c:v>
                </c:pt>
                <c:pt idx="1423">
                  <c:v>13.327</c:v>
                </c:pt>
                <c:pt idx="1424">
                  <c:v>13.301</c:v>
                </c:pt>
                <c:pt idx="1425">
                  <c:v>13.289</c:v>
                </c:pt>
                <c:pt idx="1426">
                  <c:v>13.233</c:v>
                </c:pt>
                <c:pt idx="1427">
                  <c:v>13.221</c:v>
                </c:pt>
                <c:pt idx="1428">
                  <c:v>13.194</c:v>
                </c:pt>
                <c:pt idx="1429">
                  <c:v>13.172</c:v>
                </c:pt>
                <c:pt idx="1430">
                  <c:v>13.137</c:v>
                </c:pt>
                <c:pt idx="1431">
                  <c:v>13.114</c:v>
                </c:pt>
                <c:pt idx="1432">
                  <c:v>13.078</c:v>
                </c:pt>
                <c:pt idx="1433">
                  <c:v>13.069</c:v>
                </c:pt>
                <c:pt idx="1434">
                  <c:v>13.008</c:v>
                </c:pt>
                <c:pt idx="1435">
                  <c:v>12.972</c:v>
                </c:pt>
                <c:pt idx="1436">
                  <c:v>12.968</c:v>
                </c:pt>
                <c:pt idx="1437">
                  <c:v>12.942</c:v>
                </c:pt>
                <c:pt idx="1438">
                  <c:v>12.911</c:v>
                </c:pt>
                <c:pt idx="1439">
                  <c:v>12.894</c:v>
                </c:pt>
                <c:pt idx="1440">
                  <c:v>12.865</c:v>
                </c:pt>
                <c:pt idx="1441">
                  <c:v>12.804</c:v>
                </c:pt>
                <c:pt idx="1442">
                  <c:v>12.817</c:v>
                </c:pt>
                <c:pt idx="1443">
                  <c:v>12.785</c:v>
                </c:pt>
                <c:pt idx="1444">
                  <c:v>12.739</c:v>
                </c:pt>
                <c:pt idx="1445">
                  <c:v>12.727</c:v>
                </c:pt>
                <c:pt idx="1446">
                  <c:v>12.71</c:v>
                </c:pt>
                <c:pt idx="1447">
                  <c:v>12.68</c:v>
                </c:pt>
                <c:pt idx="1448">
                  <c:v>12.659</c:v>
                </c:pt>
                <c:pt idx="1449">
                  <c:v>12.623</c:v>
                </c:pt>
                <c:pt idx="1450">
                  <c:v>12.611</c:v>
                </c:pt>
                <c:pt idx="1451">
                  <c:v>12.564</c:v>
                </c:pt>
                <c:pt idx="1452">
                  <c:v>12.545</c:v>
                </c:pt>
                <c:pt idx="1453">
                  <c:v>12.533</c:v>
                </c:pt>
                <c:pt idx="1454">
                  <c:v>12.507</c:v>
                </c:pt>
                <c:pt idx="1455">
                  <c:v>12.485</c:v>
                </c:pt>
                <c:pt idx="1456">
                  <c:v>12.448</c:v>
                </c:pt>
                <c:pt idx="1457">
                  <c:v>12.439</c:v>
                </c:pt>
                <c:pt idx="1458">
                  <c:v>12.427</c:v>
                </c:pt>
                <c:pt idx="1459">
                  <c:v>12.38</c:v>
                </c:pt>
                <c:pt idx="1460">
                  <c:v>12.371</c:v>
                </c:pt>
                <c:pt idx="1461">
                  <c:v>12.349</c:v>
                </c:pt>
                <c:pt idx="1462">
                  <c:v>12.322</c:v>
                </c:pt>
                <c:pt idx="1463">
                  <c:v>12.303</c:v>
                </c:pt>
                <c:pt idx="1464">
                  <c:v>12.281</c:v>
                </c:pt>
                <c:pt idx="1465">
                  <c:v>12.273</c:v>
                </c:pt>
                <c:pt idx="1466">
                  <c:v>12.253</c:v>
                </c:pt>
                <c:pt idx="1467">
                  <c:v>12.236</c:v>
                </c:pt>
                <c:pt idx="1468">
                  <c:v>12.225</c:v>
                </c:pt>
                <c:pt idx="1469">
                  <c:v>12.194</c:v>
                </c:pt>
                <c:pt idx="1470">
                  <c:v>12.177</c:v>
                </c:pt>
                <c:pt idx="1471">
                  <c:v>12.168</c:v>
                </c:pt>
                <c:pt idx="1472">
                  <c:v>12.156</c:v>
                </c:pt>
                <c:pt idx="1473">
                  <c:v>12.138</c:v>
                </c:pt>
                <c:pt idx="1474">
                  <c:v>12.118</c:v>
                </c:pt>
                <c:pt idx="1475">
                  <c:v>12.107</c:v>
                </c:pt>
                <c:pt idx="1476">
                  <c:v>12.09</c:v>
                </c:pt>
                <c:pt idx="1477">
                  <c:v>12.08</c:v>
                </c:pt>
                <c:pt idx="1478">
                  <c:v>12.069</c:v>
                </c:pt>
                <c:pt idx="1479">
                  <c:v>12.061</c:v>
                </c:pt>
                <c:pt idx="1480">
                  <c:v>12.041</c:v>
                </c:pt>
                <c:pt idx="1481">
                  <c:v>12.039</c:v>
                </c:pt>
                <c:pt idx="1482">
                  <c:v>12.031</c:v>
                </c:pt>
                <c:pt idx="1483">
                  <c:v>12.022</c:v>
                </c:pt>
                <c:pt idx="1484">
                  <c:v>12.01</c:v>
                </c:pt>
                <c:pt idx="1485">
                  <c:v>12.002</c:v>
                </c:pt>
                <c:pt idx="1486">
                  <c:v>11.993</c:v>
                </c:pt>
                <c:pt idx="1487">
                  <c:v>11.991</c:v>
                </c:pt>
                <c:pt idx="1488">
                  <c:v>11.974</c:v>
                </c:pt>
                <c:pt idx="1489">
                  <c:v>11.954</c:v>
                </c:pt>
                <c:pt idx="1490">
                  <c:v>11.954</c:v>
                </c:pt>
                <c:pt idx="1491">
                  <c:v>11.923</c:v>
                </c:pt>
                <c:pt idx="1492">
                  <c:v>11.945</c:v>
                </c:pt>
                <c:pt idx="1493">
                  <c:v>11.925</c:v>
                </c:pt>
              </c:numCache>
            </c:numRef>
          </c:xVal>
          <c:yVal>
            <c:numRef>
              <c:f>Uitwerking!$H$7:$H$1500</c:f>
              <c:numCache>
                <c:formatCode>General</c:formatCode>
                <c:ptCount val="1494"/>
                <c:pt idx="0">
                  <c:v>0.972104761027861</c:v>
                </c:pt>
                <c:pt idx="1">
                  <c:v>0.977744251952733</c:v>
                </c:pt>
                <c:pt idx="2">
                  <c:v>0.980575968876593</c:v>
                </c:pt>
                <c:pt idx="3">
                  <c:v>0.983415727198049</c:v>
                </c:pt>
                <c:pt idx="4">
                  <c:v>0.991881277756293</c:v>
                </c:pt>
                <c:pt idx="5">
                  <c:v>1.00036745461721</c:v>
                </c:pt>
                <c:pt idx="6">
                  <c:v>1.00321225941829</c:v>
                </c:pt>
                <c:pt idx="7">
                  <c:v>1.01451593421262</c:v>
                </c:pt>
                <c:pt idx="8">
                  <c:v>1.02298587936084</c:v>
                </c:pt>
                <c:pt idx="9">
                  <c:v>1.02584287281744</c:v>
                </c:pt>
                <c:pt idx="10">
                  <c:v>1.02584287281744</c:v>
                </c:pt>
                <c:pt idx="11">
                  <c:v>1.02584287281744</c:v>
                </c:pt>
                <c:pt idx="12">
                  <c:v>1.02865491853069</c:v>
                </c:pt>
                <c:pt idx="13">
                  <c:v>1.03147489415004</c:v>
                </c:pt>
                <c:pt idx="14">
                  <c:v>1.0371388148919</c:v>
                </c:pt>
                <c:pt idx="15">
                  <c:v>1.03998285086517</c:v>
                </c:pt>
                <c:pt idx="16">
                  <c:v>1.04564126023804</c:v>
                </c:pt>
                <c:pt idx="17">
                  <c:v>1.05973711438922</c:v>
                </c:pt>
                <c:pt idx="18">
                  <c:v>1.06539849172761</c:v>
                </c:pt>
                <c:pt idx="19">
                  <c:v>1.07149419425516</c:v>
                </c:pt>
                <c:pt idx="20">
                  <c:v>1.08235323127425</c:v>
                </c:pt>
                <c:pt idx="21">
                  <c:v>1.08803171017806</c:v>
                </c:pt>
                <c:pt idx="22">
                  <c:v>1.09085481616037</c:v>
                </c:pt>
                <c:pt idx="23">
                  <c:v>1.1021704338683</c:v>
                </c:pt>
                <c:pt idx="24">
                  <c:v>1.11066988150092</c:v>
                </c:pt>
                <c:pt idx="25">
                  <c:v>1.11349988118966</c:v>
                </c:pt>
                <c:pt idx="26">
                  <c:v>1.11912585629212</c:v>
                </c:pt>
                <c:pt idx="27">
                  <c:v>1.12478366215594</c:v>
                </c:pt>
                <c:pt idx="28">
                  <c:v>1.12765394482286</c:v>
                </c:pt>
                <c:pt idx="29">
                  <c:v>1.12765394482286</c:v>
                </c:pt>
                <c:pt idx="30">
                  <c:v>1.12478366215594</c:v>
                </c:pt>
                <c:pt idx="31">
                  <c:v>1.12765394482286</c:v>
                </c:pt>
                <c:pt idx="32">
                  <c:v>1.11912585629212</c:v>
                </c:pt>
                <c:pt idx="33">
                  <c:v>1.11066988150092</c:v>
                </c:pt>
                <c:pt idx="34">
                  <c:v>1.11066988150092</c:v>
                </c:pt>
                <c:pt idx="35">
                  <c:v>1.11112845566657</c:v>
                </c:pt>
                <c:pt idx="36">
                  <c:v>1.1021704338683</c:v>
                </c:pt>
                <c:pt idx="37">
                  <c:v>1.0993722710108</c:v>
                </c:pt>
                <c:pt idx="38">
                  <c:v>1.09368591463956</c:v>
                </c:pt>
                <c:pt idx="39">
                  <c:v>1.08283457856753</c:v>
                </c:pt>
                <c:pt idx="40">
                  <c:v>1.07670681551093</c:v>
                </c:pt>
                <c:pt idx="41">
                  <c:v>1.07109210283552</c:v>
                </c:pt>
                <c:pt idx="42">
                  <c:v>1.05973711438922</c:v>
                </c:pt>
                <c:pt idx="43">
                  <c:v>1.05410760789797</c:v>
                </c:pt>
                <c:pt idx="44">
                  <c:v>1.05127752019655</c:v>
                </c:pt>
                <c:pt idx="45">
                  <c:v>1.03430284452631</c:v>
                </c:pt>
                <c:pt idx="46">
                  <c:v>1.02298587936084</c:v>
                </c:pt>
                <c:pt idx="47">
                  <c:v>1.02298587936084</c:v>
                </c:pt>
                <c:pt idx="48">
                  <c:v>1.00036745461721</c:v>
                </c:pt>
                <c:pt idx="49">
                  <c:v>0.989068480416088</c:v>
                </c:pt>
                <c:pt idx="50">
                  <c:v>0.98626357271848</c:v>
                </c:pt>
                <c:pt idx="51">
                  <c:v>0.972104761027861</c:v>
                </c:pt>
                <c:pt idx="52">
                  <c:v>0.960821003293922</c:v>
                </c:pt>
                <c:pt idx="53">
                  <c:v>0.957995092466954</c:v>
                </c:pt>
                <c:pt idx="54">
                  <c:v>0.946672731407204</c:v>
                </c:pt>
                <c:pt idx="55">
                  <c:v>0.935380326894673</c:v>
                </c:pt>
                <c:pt idx="56">
                  <c:v>0.932528774914012</c:v>
                </c:pt>
                <c:pt idx="57">
                  <c:v>0.921250911639965</c:v>
                </c:pt>
                <c:pt idx="58">
                  <c:v>0.904264060290214</c:v>
                </c:pt>
                <c:pt idx="59">
                  <c:v>0.901452964163672</c:v>
                </c:pt>
                <c:pt idx="60">
                  <c:v>0.895807844674375</c:v>
                </c:pt>
                <c:pt idx="61">
                  <c:v>0.881672355212051</c:v>
                </c:pt>
                <c:pt idx="62">
                  <c:v>0.878878225819343</c:v>
                </c:pt>
                <c:pt idx="63">
                  <c:v>0.881672355212051</c:v>
                </c:pt>
                <c:pt idx="64">
                  <c:v>0.887330273764051</c:v>
                </c:pt>
                <c:pt idx="65">
                  <c:v>0.890148152803867</c:v>
                </c:pt>
                <c:pt idx="66">
                  <c:v>0.892973994730204</c:v>
                </c:pt>
                <c:pt idx="67">
                  <c:v>0.892973994730204</c:v>
                </c:pt>
                <c:pt idx="68">
                  <c:v>0.892973994730204</c:v>
                </c:pt>
                <c:pt idx="69">
                  <c:v>0.892973994730204</c:v>
                </c:pt>
                <c:pt idx="70">
                  <c:v>0.867552974155664</c:v>
                </c:pt>
                <c:pt idx="71">
                  <c:v>0.853451789350698</c:v>
                </c:pt>
                <c:pt idx="72">
                  <c:v>0.850601896699056</c:v>
                </c:pt>
                <c:pt idx="73">
                  <c:v>0.836473003452618</c:v>
                </c:pt>
                <c:pt idx="74">
                  <c:v>0.82846241087798</c:v>
                </c:pt>
                <c:pt idx="75">
                  <c:v>0.825181823326407</c:v>
                </c:pt>
                <c:pt idx="76">
                  <c:v>0.853451789350698</c:v>
                </c:pt>
                <c:pt idx="77">
                  <c:v>0.881672355212051</c:v>
                </c:pt>
                <c:pt idx="78">
                  <c:v>0.887330273764051</c:v>
                </c:pt>
                <c:pt idx="79">
                  <c:v>0.904264060290214</c:v>
                </c:pt>
                <c:pt idx="80">
                  <c:v>0.929733457833357</c:v>
                </c:pt>
                <c:pt idx="81">
                  <c:v>0.932088941655259</c:v>
                </c:pt>
                <c:pt idx="82">
                  <c:v>0.946672731407204</c:v>
                </c:pt>
                <c:pt idx="83">
                  <c:v>0.966446966845745</c:v>
                </c:pt>
                <c:pt idx="84">
                  <c:v>0.972104761027861</c:v>
                </c:pt>
                <c:pt idx="85">
                  <c:v>0.991881277756293</c:v>
                </c:pt>
                <c:pt idx="86">
                  <c:v>1.05410760789797</c:v>
                </c:pt>
                <c:pt idx="87">
                  <c:v>1.07392331447393</c:v>
                </c:pt>
                <c:pt idx="88">
                  <c:v>1.07955399101596</c:v>
                </c:pt>
                <c:pt idx="89">
                  <c:v>1.11066988150092</c:v>
                </c:pt>
                <c:pt idx="90">
                  <c:v>1.12478366215594</c:v>
                </c:pt>
                <c:pt idx="91">
                  <c:v>1.12765394482286</c:v>
                </c:pt>
                <c:pt idx="92">
                  <c:v>1.15308155924162</c:v>
                </c:pt>
                <c:pt idx="93">
                  <c:v>1.16439752448669</c:v>
                </c:pt>
                <c:pt idx="94">
                  <c:v>1.16726189534136</c:v>
                </c:pt>
                <c:pt idx="95">
                  <c:v>1.1955496089451</c:v>
                </c:pt>
                <c:pt idx="96">
                  <c:v>1.2121047984801</c:v>
                </c:pt>
                <c:pt idx="97">
                  <c:v>1.21539618371951</c:v>
                </c:pt>
                <c:pt idx="98">
                  <c:v>1.22666662914669</c:v>
                </c:pt>
                <c:pt idx="99">
                  <c:v>1.24082073077299</c:v>
                </c:pt>
                <c:pt idx="100">
                  <c:v>1.24082073077299</c:v>
                </c:pt>
                <c:pt idx="101">
                  <c:v>1.24603947321097</c:v>
                </c:pt>
                <c:pt idx="102">
                  <c:v>1.25168676554309</c:v>
                </c:pt>
                <c:pt idx="103">
                  <c:v>1.25784721011746</c:v>
                </c:pt>
                <c:pt idx="104">
                  <c:v>1.26347574244536</c:v>
                </c:pt>
                <c:pt idx="105">
                  <c:v>1.27197839114943</c:v>
                </c:pt>
                <c:pt idx="106">
                  <c:v>1.27482874919391</c:v>
                </c:pt>
                <c:pt idx="107">
                  <c:v>1.27482874919391</c:v>
                </c:pt>
                <c:pt idx="108">
                  <c:v>1.28048560495097</c:v>
                </c:pt>
                <c:pt idx="109">
                  <c:v>1.28048560495097</c:v>
                </c:pt>
                <c:pt idx="110">
                  <c:v>1.28048560495097</c:v>
                </c:pt>
                <c:pt idx="111">
                  <c:v>1.27768725500948</c:v>
                </c:pt>
                <c:pt idx="112">
                  <c:v>1.27768725500948</c:v>
                </c:pt>
                <c:pt idx="113">
                  <c:v>1.27439586977007</c:v>
                </c:pt>
                <c:pt idx="114">
                  <c:v>1.27768725500948</c:v>
                </c:pt>
                <c:pt idx="115">
                  <c:v>1.27482874919391</c:v>
                </c:pt>
                <c:pt idx="116">
                  <c:v>1.27768725500948</c:v>
                </c:pt>
                <c:pt idx="117">
                  <c:v>1.28048560495097</c:v>
                </c:pt>
                <c:pt idx="118">
                  <c:v>1.28329180763521</c:v>
                </c:pt>
                <c:pt idx="119">
                  <c:v>1.28329180763521</c:v>
                </c:pt>
                <c:pt idx="120">
                  <c:v>1.28617464286324</c:v>
                </c:pt>
                <c:pt idx="121">
                  <c:v>1.28617464286324</c:v>
                </c:pt>
                <c:pt idx="122">
                  <c:v>1.28617464286324</c:v>
                </c:pt>
                <c:pt idx="123">
                  <c:v>1.28329180763521</c:v>
                </c:pt>
                <c:pt idx="124">
                  <c:v>1.28329180763521</c:v>
                </c:pt>
                <c:pt idx="125">
                  <c:v>1.28329180763521</c:v>
                </c:pt>
                <c:pt idx="126">
                  <c:v>1.2800004223958</c:v>
                </c:pt>
                <c:pt idx="127">
                  <c:v>1.28657239518679</c:v>
                </c:pt>
                <c:pt idx="128">
                  <c:v>1.28617464286324</c:v>
                </c:pt>
                <c:pt idx="129">
                  <c:v>1.28617464286324</c:v>
                </c:pt>
                <c:pt idx="130">
                  <c:v>1.28617464286324</c:v>
                </c:pt>
                <c:pt idx="131">
                  <c:v>1.28617464286324</c:v>
                </c:pt>
                <c:pt idx="132">
                  <c:v>1.28617464286324</c:v>
                </c:pt>
                <c:pt idx="133">
                  <c:v>1.28899687825312</c:v>
                </c:pt>
                <c:pt idx="134">
                  <c:v>1.28899687825312</c:v>
                </c:pt>
                <c:pt idx="135">
                  <c:v>1.28899687825312</c:v>
                </c:pt>
                <c:pt idx="136">
                  <c:v>1.28899687825312</c:v>
                </c:pt>
                <c:pt idx="137">
                  <c:v>1.29182710120419</c:v>
                </c:pt>
                <c:pt idx="138">
                  <c:v>1.29182710120419</c:v>
                </c:pt>
                <c:pt idx="139">
                  <c:v>1.294665357058</c:v>
                </c:pt>
                <c:pt idx="140">
                  <c:v>1.30029643279397</c:v>
                </c:pt>
                <c:pt idx="141">
                  <c:v>1.30029643279397</c:v>
                </c:pt>
                <c:pt idx="142">
                  <c:v>1.31165461349823</c:v>
                </c:pt>
                <c:pt idx="143">
                  <c:v>1.32015204406682</c:v>
                </c:pt>
                <c:pt idx="144">
                  <c:v>1.32015204406682</c:v>
                </c:pt>
                <c:pt idx="145">
                  <c:v>1.32865057709459</c:v>
                </c:pt>
                <c:pt idx="146">
                  <c:v>1.33714961936274</c:v>
                </c:pt>
                <c:pt idx="147">
                  <c:v>1.33714961936274</c:v>
                </c:pt>
                <c:pt idx="148">
                  <c:v>1.3399745821294</c:v>
                </c:pt>
                <c:pt idx="149">
                  <c:v>1.3428075479248</c:v>
                </c:pt>
                <c:pt idx="150">
                  <c:v>1.3428075479248</c:v>
                </c:pt>
                <c:pt idx="151">
                  <c:v>1.3428075479248</c:v>
                </c:pt>
                <c:pt idx="152">
                  <c:v>1.3399745821294</c:v>
                </c:pt>
                <c:pt idx="153">
                  <c:v>1.3399745821294</c:v>
                </c:pt>
                <c:pt idx="154">
                  <c:v>1.33714961936274</c:v>
                </c:pt>
                <c:pt idx="155">
                  <c:v>1.33145159860768</c:v>
                </c:pt>
                <c:pt idx="156">
                  <c:v>1.32865057709459</c:v>
                </c:pt>
                <c:pt idx="157">
                  <c:v>1.32578586142955</c:v>
                </c:pt>
                <c:pt idx="158">
                  <c:v>1.32015204406682</c:v>
                </c:pt>
                <c:pt idx="159">
                  <c:v>1.3173115367262</c:v>
                </c:pt>
                <c:pt idx="160">
                  <c:v>1.3173115367262</c:v>
                </c:pt>
                <c:pt idx="161">
                  <c:v>1.3173115367262</c:v>
                </c:pt>
                <c:pt idx="162">
                  <c:v>1.3173115367262</c:v>
                </c:pt>
                <c:pt idx="163">
                  <c:v>1.3173115367262</c:v>
                </c:pt>
                <c:pt idx="164">
                  <c:v>1.3173115367262</c:v>
                </c:pt>
                <c:pt idx="165">
                  <c:v>1.3173115367262</c:v>
                </c:pt>
                <c:pt idx="166">
                  <c:v>1.3173115367262</c:v>
                </c:pt>
                <c:pt idx="167">
                  <c:v>1.32015204406682</c:v>
                </c:pt>
                <c:pt idx="168">
                  <c:v>1.32628123043082</c:v>
                </c:pt>
                <c:pt idx="169">
                  <c:v>1.32300064287925</c:v>
                </c:pt>
                <c:pt idx="170">
                  <c:v>1.33145159860768</c:v>
                </c:pt>
                <c:pt idx="171">
                  <c:v>1.3399745821294</c:v>
                </c:pt>
                <c:pt idx="172">
                  <c:v>1.3428075479248</c:v>
                </c:pt>
                <c:pt idx="173">
                  <c:v>1.35128155529061</c:v>
                </c:pt>
                <c:pt idx="174">
                  <c:v>1.36829883376733</c:v>
                </c:pt>
                <c:pt idx="175">
                  <c:v>1.3711384708273</c:v>
                </c:pt>
                <c:pt idx="176">
                  <c:v>1.38291119920965</c:v>
                </c:pt>
                <c:pt idx="177">
                  <c:v>1.39668080289013</c:v>
                </c:pt>
                <c:pt idx="178">
                  <c:v>1.40230074111156</c:v>
                </c:pt>
                <c:pt idx="179">
                  <c:v>1.40795244162682</c:v>
                </c:pt>
                <c:pt idx="180">
                  <c:v>1.43064588785136</c:v>
                </c:pt>
                <c:pt idx="181">
                  <c:v>1.44246092347538</c:v>
                </c:pt>
                <c:pt idx="182">
                  <c:v>1.44488384943861</c:v>
                </c:pt>
                <c:pt idx="183">
                  <c:v>1.47034006455005</c:v>
                </c:pt>
                <c:pt idx="184">
                  <c:v>1.48500660443131</c:v>
                </c:pt>
                <c:pt idx="185">
                  <c:v>1.48457192135802</c:v>
                </c:pt>
                <c:pt idx="186">
                  <c:v>1.51296794461647</c:v>
                </c:pt>
                <c:pt idx="187">
                  <c:v>1.52992708375406</c:v>
                </c:pt>
                <c:pt idx="188">
                  <c:v>1.52992708375406</c:v>
                </c:pt>
                <c:pt idx="189">
                  <c:v>1.55551255878753</c:v>
                </c:pt>
                <c:pt idx="190">
                  <c:v>1.57248288194658</c:v>
                </c:pt>
                <c:pt idx="191">
                  <c:v>1.57532418334421</c:v>
                </c:pt>
                <c:pt idx="192">
                  <c:v>1.58955995622652</c:v>
                </c:pt>
                <c:pt idx="193">
                  <c:v>1.60655487149183</c:v>
                </c:pt>
                <c:pt idx="194">
                  <c:v>1.61225289224688</c:v>
                </c:pt>
                <c:pt idx="195">
                  <c:v>1.62693152403154</c:v>
                </c:pt>
                <c:pt idx="196">
                  <c:v>1.64677846278038</c:v>
                </c:pt>
                <c:pt idx="197">
                  <c:v>1.64963209307306</c:v>
                </c:pt>
                <c:pt idx="198">
                  <c:v>1.65774848659582</c:v>
                </c:pt>
                <c:pt idx="199">
                  <c:v>1.67762985589501</c:v>
                </c:pt>
                <c:pt idx="200">
                  <c:v>1.68375113732902</c:v>
                </c:pt>
                <c:pt idx="201">
                  <c:v>1.68943634011922</c:v>
                </c:pt>
                <c:pt idx="202">
                  <c:v>1.70649028638982</c:v>
                </c:pt>
                <c:pt idx="203">
                  <c:v>1.70888965977514</c:v>
                </c:pt>
                <c:pt idx="204">
                  <c:v>1.71173652445385</c:v>
                </c:pt>
                <c:pt idx="205">
                  <c:v>1.73207798966654</c:v>
                </c:pt>
                <c:pt idx="206">
                  <c:v>1.73776567634381</c:v>
                </c:pt>
                <c:pt idx="207">
                  <c:v>1.74061090424682</c:v>
                </c:pt>
                <c:pt idx="208">
                  <c:v>1.75154779205176</c:v>
                </c:pt>
                <c:pt idx="209">
                  <c:v>1.76335974711768</c:v>
                </c:pt>
                <c:pt idx="210">
                  <c:v>1.76007915956611</c:v>
                </c:pt>
                <c:pt idx="211">
                  <c:v>1.77474136018322</c:v>
                </c:pt>
                <c:pt idx="212">
                  <c:v>1.77714998709824</c:v>
                </c:pt>
                <c:pt idx="213">
                  <c:v>1.77714998709824</c:v>
                </c:pt>
                <c:pt idx="214">
                  <c:v>1.78611845532414</c:v>
                </c:pt>
                <c:pt idx="215">
                  <c:v>1.78853556580703</c:v>
                </c:pt>
                <c:pt idx="216">
                  <c:v>1.78853556580703</c:v>
                </c:pt>
                <c:pt idx="217">
                  <c:v>1.79750080213919</c:v>
                </c:pt>
                <c:pt idx="218">
                  <c:v>1.80276791204665</c:v>
                </c:pt>
                <c:pt idx="219">
                  <c:v>1.80276791204665</c:v>
                </c:pt>
                <c:pt idx="220">
                  <c:v>1.80560649540582</c:v>
                </c:pt>
                <c:pt idx="221">
                  <c:v>1.81130794975631</c:v>
                </c:pt>
                <c:pt idx="222">
                  <c:v>1.8141476042097</c:v>
                </c:pt>
                <c:pt idx="223">
                  <c:v>1.81699534526964</c:v>
                </c:pt>
                <c:pt idx="224">
                  <c:v>1.82269176314089</c:v>
                </c:pt>
                <c:pt idx="225">
                  <c:v>1.82597235069247</c:v>
                </c:pt>
                <c:pt idx="226">
                  <c:v>1.82554039883799</c:v>
                </c:pt>
                <c:pt idx="227">
                  <c:v>1.83166593834226</c:v>
                </c:pt>
                <c:pt idx="228">
                  <c:v>1.83122656429951</c:v>
                </c:pt>
                <c:pt idx="229">
                  <c:v>1.83122656429951</c:v>
                </c:pt>
                <c:pt idx="230">
                  <c:v>1.83407587330956</c:v>
                </c:pt>
                <c:pt idx="231">
                  <c:v>1.83407587330956</c:v>
                </c:pt>
                <c:pt idx="232">
                  <c:v>1.83407587330956</c:v>
                </c:pt>
                <c:pt idx="233">
                  <c:v>1.83735646086114</c:v>
                </c:pt>
                <c:pt idx="234">
                  <c:v>1.83407587330956</c:v>
                </c:pt>
                <c:pt idx="235">
                  <c:v>1.83407587330956</c:v>
                </c:pt>
                <c:pt idx="236">
                  <c:v>1.83407587330956</c:v>
                </c:pt>
                <c:pt idx="237">
                  <c:v>1.83692140108539</c:v>
                </c:pt>
                <c:pt idx="238">
                  <c:v>1.83407587330956</c:v>
                </c:pt>
                <c:pt idx="239">
                  <c:v>1.84020198863696</c:v>
                </c:pt>
                <c:pt idx="240">
                  <c:v>1.83363001584598</c:v>
                </c:pt>
                <c:pt idx="241">
                  <c:v>1.83977504900163</c:v>
                </c:pt>
                <c:pt idx="242">
                  <c:v>1.83977504900163</c:v>
                </c:pt>
                <c:pt idx="243">
                  <c:v>1.84262487233733</c:v>
                </c:pt>
                <c:pt idx="244">
                  <c:v>1.84262487233733</c:v>
                </c:pt>
                <c:pt idx="245">
                  <c:v>1.84262487233733</c:v>
                </c:pt>
                <c:pt idx="246">
                  <c:v>1.84547081501031</c:v>
                </c:pt>
                <c:pt idx="247">
                  <c:v>1.84547081501031</c:v>
                </c:pt>
                <c:pt idx="248">
                  <c:v>1.84547081501031</c:v>
                </c:pt>
                <c:pt idx="249">
                  <c:v>1.84547081501031</c:v>
                </c:pt>
                <c:pt idx="250">
                  <c:v>1.84831282059743</c:v>
                </c:pt>
                <c:pt idx="251">
                  <c:v>1.84831282059743</c:v>
                </c:pt>
                <c:pt idx="252">
                  <c:v>1.84831282059743</c:v>
                </c:pt>
                <c:pt idx="253">
                  <c:v>1.851593408149</c:v>
                </c:pt>
                <c:pt idx="254">
                  <c:v>1.84547081501031</c:v>
                </c:pt>
                <c:pt idx="255">
                  <c:v>1.84547081501031</c:v>
                </c:pt>
                <c:pt idx="256">
                  <c:v>1.84547081501031</c:v>
                </c:pt>
                <c:pt idx="257">
                  <c:v>1.84831282059743</c:v>
                </c:pt>
                <c:pt idx="258">
                  <c:v>1.84831282059743</c:v>
                </c:pt>
                <c:pt idx="259">
                  <c:v>1.84502143535802</c:v>
                </c:pt>
                <c:pt idx="260">
                  <c:v>1.84831282059743</c:v>
                </c:pt>
                <c:pt idx="261">
                  <c:v>1.84787154096718</c:v>
                </c:pt>
                <c:pt idx="262">
                  <c:v>1.85400904965323</c:v>
                </c:pt>
                <c:pt idx="263">
                  <c:v>1.85400904965323</c:v>
                </c:pt>
                <c:pt idx="264">
                  <c:v>1.86298190564248</c:v>
                </c:pt>
                <c:pt idx="265">
                  <c:v>1.86211025373747</c:v>
                </c:pt>
                <c:pt idx="266">
                  <c:v>1.86825172856306</c:v>
                </c:pt>
                <c:pt idx="267">
                  <c:v>1.87109762685405</c:v>
                </c:pt>
                <c:pt idx="268">
                  <c:v>1.87964691081422</c:v>
                </c:pt>
                <c:pt idx="269">
                  <c:v>1.87964691081422</c:v>
                </c:pt>
                <c:pt idx="270">
                  <c:v>1.88863035427519</c:v>
                </c:pt>
                <c:pt idx="271">
                  <c:v>1.89389607481593</c:v>
                </c:pt>
                <c:pt idx="272">
                  <c:v>1.89959214818494</c:v>
                </c:pt>
                <c:pt idx="273">
                  <c:v>1.9024396678852</c:v>
                </c:pt>
                <c:pt idx="274">
                  <c:v>1.91669686708396</c:v>
                </c:pt>
                <c:pt idx="275">
                  <c:v>1.92524298496922</c:v>
                </c:pt>
                <c:pt idx="276">
                  <c:v>1.92524298496922</c:v>
                </c:pt>
                <c:pt idx="277">
                  <c:v>1.9423455010731</c:v>
                </c:pt>
                <c:pt idx="278">
                  <c:v>1.95418139349846</c:v>
                </c:pt>
                <c:pt idx="279">
                  <c:v>1.95090080594688</c:v>
                </c:pt>
                <c:pt idx="280">
                  <c:v>1.96801666433152</c:v>
                </c:pt>
                <c:pt idx="281">
                  <c:v>1.979418017465</c:v>
                </c:pt>
                <c:pt idx="282">
                  <c:v>1.979418017465</c:v>
                </c:pt>
                <c:pt idx="283">
                  <c:v>1.99982432842401</c:v>
                </c:pt>
                <c:pt idx="284">
                  <c:v>2.01081329602981</c:v>
                </c:pt>
                <c:pt idx="285">
                  <c:v>2.01366904017684</c:v>
                </c:pt>
                <c:pt idx="286">
                  <c:v>2.02508792292158</c:v>
                </c:pt>
                <c:pt idx="287">
                  <c:v>2.03936487174914</c:v>
                </c:pt>
                <c:pt idx="288">
                  <c:v>2.04507448781331</c:v>
                </c:pt>
                <c:pt idx="289">
                  <c:v>2.0597690886597</c:v>
                </c:pt>
                <c:pt idx="290">
                  <c:v>2.07691908366879</c:v>
                </c:pt>
                <c:pt idx="291">
                  <c:v>2.0797784544086</c:v>
                </c:pt>
                <c:pt idx="292">
                  <c:v>2.08834482676723</c:v>
                </c:pt>
                <c:pt idx="293">
                  <c:v>2.10506706560338</c:v>
                </c:pt>
                <c:pt idx="294">
                  <c:v>2.11692749889259</c:v>
                </c:pt>
                <c:pt idx="295">
                  <c:v>2.1197776026001</c:v>
                </c:pt>
                <c:pt idx="296">
                  <c:v>2.13938532267269</c:v>
                </c:pt>
                <c:pt idx="297">
                  <c:v>2.15123741388123</c:v>
                </c:pt>
                <c:pt idx="298">
                  <c:v>2.15410554681819</c:v>
                </c:pt>
                <c:pt idx="299">
                  <c:v>2.17085249471998</c:v>
                </c:pt>
                <c:pt idx="300">
                  <c:v>2.17943049659707</c:v>
                </c:pt>
                <c:pt idx="301">
                  <c:v>2.18557000658885</c:v>
                </c:pt>
                <c:pt idx="302">
                  <c:v>2.19946254371806</c:v>
                </c:pt>
                <c:pt idx="303">
                  <c:v>2.21420195721777</c:v>
                </c:pt>
                <c:pt idx="304">
                  <c:v>2.2109213696662</c:v>
                </c:pt>
                <c:pt idx="305">
                  <c:v>2.22810395193726</c:v>
                </c:pt>
                <c:pt idx="306">
                  <c:v>2.23955878956525</c:v>
                </c:pt>
                <c:pt idx="307">
                  <c:v>2.24571476401269</c:v>
                </c:pt>
                <c:pt idx="308">
                  <c:v>2.25389247516934</c:v>
                </c:pt>
                <c:pt idx="309">
                  <c:v>2.26248651173215</c:v>
                </c:pt>
                <c:pt idx="310">
                  <c:v>2.26535548206082</c:v>
                </c:pt>
                <c:pt idx="311">
                  <c:v>2.28010241701362</c:v>
                </c:pt>
                <c:pt idx="312">
                  <c:v>2.28829010053729</c:v>
                </c:pt>
                <c:pt idx="313">
                  <c:v>2.29443964608189</c:v>
                </c:pt>
                <c:pt idx="314">
                  <c:v>2.30303941565378</c:v>
                </c:pt>
                <c:pt idx="315">
                  <c:v>2.31738505669723</c:v>
                </c:pt>
                <c:pt idx="316">
                  <c:v>2.31984673830011</c:v>
                </c:pt>
                <c:pt idx="317">
                  <c:v>2.3227109051152</c:v>
                </c:pt>
                <c:pt idx="318">
                  <c:v>2.33707745295869</c:v>
                </c:pt>
                <c:pt idx="319">
                  <c:v>2.34609572040318</c:v>
                </c:pt>
                <c:pt idx="320">
                  <c:v>2.34609572040318</c:v>
                </c:pt>
                <c:pt idx="321">
                  <c:v>2.36045522655947</c:v>
                </c:pt>
                <c:pt idx="322">
                  <c:v>2.36618866777642</c:v>
                </c:pt>
                <c:pt idx="323">
                  <c:v>2.36577705867599</c:v>
                </c:pt>
                <c:pt idx="324">
                  <c:v>2.37727459514588</c:v>
                </c:pt>
                <c:pt idx="325">
                  <c:v>2.38630244255609</c:v>
                </c:pt>
                <c:pt idx="326">
                  <c:v>2.38588727489824</c:v>
                </c:pt>
                <c:pt idx="327">
                  <c:v>2.39779289464087</c:v>
                </c:pt>
                <c:pt idx="328">
                  <c:v>2.40642995306875</c:v>
                </c:pt>
                <c:pt idx="329">
                  <c:v>2.40929052316649</c:v>
                </c:pt>
                <c:pt idx="330">
                  <c:v>2.41792166080123</c:v>
                </c:pt>
                <c:pt idx="331">
                  <c:v>2.42654221935042</c:v>
                </c:pt>
                <c:pt idx="332">
                  <c:v>2.42613741692833</c:v>
                </c:pt>
                <c:pt idx="333">
                  <c:v>2.43517288846739</c:v>
                </c:pt>
                <c:pt idx="334">
                  <c:v>2.44341491827305</c:v>
                </c:pt>
                <c:pt idx="335">
                  <c:v>2.44341491827305</c:v>
                </c:pt>
                <c:pt idx="336">
                  <c:v>2.44916042175328</c:v>
                </c:pt>
                <c:pt idx="337">
                  <c:v>2.46394301549829</c:v>
                </c:pt>
                <c:pt idx="338">
                  <c:v>2.46683930786036</c:v>
                </c:pt>
                <c:pt idx="339">
                  <c:v>2.47258985756232</c:v>
                </c:pt>
                <c:pt idx="340">
                  <c:v>2.48122157733356</c:v>
                </c:pt>
                <c:pt idx="341">
                  <c:v>2.48370678751754</c:v>
                </c:pt>
                <c:pt idx="342">
                  <c:v>2.48985995739799</c:v>
                </c:pt>
                <c:pt idx="343">
                  <c:v>2.5013873294877</c:v>
                </c:pt>
                <c:pt idx="344">
                  <c:v>2.50715477188875</c:v>
                </c:pt>
                <c:pt idx="345">
                  <c:v>2.5100393667234</c:v>
                </c:pt>
                <c:pt idx="346">
                  <c:v>2.5215674113746</c:v>
                </c:pt>
                <c:pt idx="347">
                  <c:v>2.53020641557649</c:v>
                </c:pt>
                <c:pt idx="348">
                  <c:v>2.53020641557649</c:v>
                </c:pt>
                <c:pt idx="349">
                  <c:v>2.54173019934315</c:v>
                </c:pt>
                <c:pt idx="350">
                  <c:v>2.55040038943996</c:v>
                </c:pt>
                <c:pt idx="351">
                  <c:v>2.55040038943996</c:v>
                </c:pt>
                <c:pt idx="352">
                  <c:v>2.55904853838565</c:v>
                </c:pt>
                <c:pt idx="353">
                  <c:v>2.56769809048783</c:v>
                </c:pt>
                <c:pt idx="354">
                  <c:v>2.56769809048783</c:v>
                </c:pt>
                <c:pt idx="355">
                  <c:v>2.57346493323724</c:v>
                </c:pt>
                <c:pt idx="356">
                  <c:v>2.57924025947284</c:v>
                </c:pt>
                <c:pt idx="357">
                  <c:v>2.58214047883901</c:v>
                </c:pt>
                <c:pt idx="358">
                  <c:v>2.5850240231497</c:v>
                </c:pt>
                <c:pt idx="359">
                  <c:v>2.58751033319706</c:v>
                </c:pt>
                <c:pt idx="360">
                  <c:v>2.5936742247039</c:v>
                </c:pt>
                <c:pt idx="361">
                  <c:v>2.5936742247039</c:v>
                </c:pt>
                <c:pt idx="362">
                  <c:v>2.59946589343498</c:v>
                </c:pt>
                <c:pt idx="363">
                  <c:v>2.6023488057137</c:v>
                </c:pt>
                <c:pt idx="364">
                  <c:v>2.6023488057137</c:v>
                </c:pt>
                <c:pt idx="365">
                  <c:v>2.60811398690646</c:v>
                </c:pt>
                <c:pt idx="366">
                  <c:v>2.61102197544178</c:v>
                </c:pt>
                <c:pt idx="367">
                  <c:v>2.61102197544178</c:v>
                </c:pt>
                <c:pt idx="368">
                  <c:v>2.61391259823946</c:v>
                </c:pt>
                <c:pt idx="369">
                  <c:v>2.61678567979481</c:v>
                </c:pt>
                <c:pt idx="370">
                  <c:v>2.61678567979481</c:v>
                </c:pt>
                <c:pt idx="371">
                  <c:v>2.61930220956173</c:v>
                </c:pt>
                <c:pt idx="372">
                  <c:v>2.6225827971133</c:v>
                </c:pt>
                <c:pt idx="373">
                  <c:v>2.61930220956173</c:v>
                </c:pt>
                <c:pt idx="374">
                  <c:v>2.62545478658271</c:v>
                </c:pt>
                <c:pt idx="375">
                  <c:v>2.62836127042387</c:v>
                </c:pt>
                <c:pt idx="376">
                  <c:v>2.62836127042387</c:v>
                </c:pt>
                <c:pt idx="377">
                  <c:v>2.63124992771243</c:v>
                </c:pt>
                <c:pt idx="378">
                  <c:v>2.63412057908583</c:v>
                </c:pt>
                <c:pt idx="379">
                  <c:v>2.63412057908583</c:v>
                </c:pt>
                <c:pt idx="380">
                  <c:v>2.6370259453053</c:v>
                </c:pt>
                <c:pt idx="381">
                  <c:v>2.63991324962023</c:v>
                </c:pt>
                <c:pt idx="382">
                  <c:v>2.64280891460752</c:v>
                </c:pt>
                <c:pt idx="383">
                  <c:v>2.63952832705595</c:v>
                </c:pt>
                <c:pt idx="384">
                  <c:v>2.64568630757653</c:v>
                </c:pt>
                <c:pt idx="385">
                  <c:v>2.64568630757653</c:v>
                </c:pt>
                <c:pt idx="386">
                  <c:v>2.64568630757653</c:v>
                </c:pt>
                <c:pt idx="387">
                  <c:v>2.64568630757653</c:v>
                </c:pt>
                <c:pt idx="388">
                  <c:v>2.64568630757653</c:v>
                </c:pt>
                <c:pt idx="389">
                  <c:v>2.64859876219089</c:v>
                </c:pt>
                <c:pt idx="390">
                  <c:v>2.64568630757653</c:v>
                </c:pt>
                <c:pt idx="391">
                  <c:v>2.64568630757653</c:v>
                </c:pt>
                <c:pt idx="392">
                  <c:v>2.64568630757653</c:v>
                </c:pt>
                <c:pt idx="393">
                  <c:v>2.64859876219089</c:v>
                </c:pt>
                <c:pt idx="394">
                  <c:v>2.64568630757653</c:v>
                </c:pt>
                <c:pt idx="395">
                  <c:v>2.64531817463932</c:v>
                </c:pt>
                <c:pt idx="396">
                  <c:v>2.64859876219089</c:v>
                </c:pt>
                <c:pt idx="397">
                  <c:v>2.64859876219089</c:v>
                </c:pt>
                <c:pt idx="398">
                  <c:v>2.64859876219089</c:v>
                </c:pt>
                <c:pt idx="399">
                  <c:v>2.64859876219089</c:v>
                </c:pt>
                <c:pt idx="400">
                  <c:v>2.64531817463932</c:v>
                </c:pt>
                <c:pt idx="401">
                  <c:v>2.64859876219089</c:v>
                </c:pt>
                <c:pt idx="402">
                  <c:v>2.65188749255016</c:v>
                </c:pt>
                <c:pt idx="403">
                  <c:v>2.65149288735016</c:v>
                </c:pt>
                <c:pt idx="404">
                  <c:v>2.65149288735016</c:v>
                </c:pt>
                <c:pt idx="405">
                  <c:v>2.65149288735016</c:v>
                </c:pt>
                <c:pt idx="406">
                  <c:v>2.65149288735016</c:v>
                </c:pt>
                <c:pt idx="407">
                  <c:v>2.65149288735016</c:v>
                </c:pt>
                <c:pt idx="408">
                  <c:v>2.65149288735016</c:v>
                </c:pt>
                <c:pt idx="409">
                  <c:v>2.65149288735016</c:v>
                </c:pt>
                <c:pt idx="410">
                  <c:v>2.65149288735016</c:v>
                </c:pt>
                <c:pt idx="411">
                  <c:v>2.65436849887358</c:v>
                </c:pt>
                <c:pt idx="412">
                  <c:v>2.65436849887358</c:v>
                </c:pt>
                <c:pt idx="413">
                  <c:v>2.65725240339232</c:v>
                </c:pt>
                <c:pt idx="414">
                  <c:v>2.65725240339232</c:v>
                </c:pt>
                <c:pt idx="415">
                  <c:v>2.65725240339232</c:v>
                </c:pt>
                <c:pt idx="416">
                  <c:v>2.65397181584075</c:v>
                </c:pt>
                <c:pt idx="417">
                  <c:v>2.65725240339232</c:v>
                </c:pt>
                <c:pt idx="418">
                  <c:v>2.66017171870212</c:v>
                </c:pt>
                <c:pt idx="419">
                  <c:v>2.66017171870212</c:v>
                </c:pt>
                <c:pt idx="420">
                  <c:v>2.65689113115055</c:v>
                </c:pt>
                <c:pt idx="421">
                  <c:v>2.65976469616494</c:v>
                </c:pt>
                <c:pt idx="422">
                  <c:v>2.66267376916922</c:v>
                </c:pt>
                <c:pt idx="423">
                  <c:v>2.66595435672079</c:v>
                </c:pt>
                <c:pt idx="424">
                  <c:v>2.66846265504799</c:v>
                </c:pt>
                <c:pt idx="425">
                  <c:v>2.67423015851862</c:v>
                </c:pt>
                <c:pt idx="426">
                  <c:v>2.67423015851862</c:v>
                </c:pt>
                <c:pt idx="427">
                  <c:v>2.6861970708514</c:v>
                </c:pt>
                <c:pt idx="428">
                  <c:v>2.69162286657746</c:v>
                </c:pt>
                <c:pt idx="429">
                  <c:v>2.69490345412903</c:v>
                </c:pt>
                <c:pt idx="430">
                  <c:v>2.70069372769204</c:v>
                </c:pt>
                <c:pt idx="431">
                  <c:v>2.71226176069748</c:v>
                </c:pt>
                <c:pt idx="432">
                  <c:v>2.71517479984334</c:v>
                </c:pt>
                <c:pt idx="433">
                  <c:v>2.71768833650308</c:v>
                </c:pt>
                <c:pt idx="434">
                  <c:v>2.73835057202075</c:v>
                </c:pt>
                <c:pt idx="435">
                  <c:v>2.74416317608897</c:v>
                </c:pt>
                <c:pt idx="436">
                  <c:v>2.7437720820508</c:v>
                </c:pt>
                <c:pt idx="437">
                  <c:v>2.76736565702741</c:v>
                </c:pt>
                <c:pt idx="438">
                  <c:v>2.77608189106799</c:v>
                </c:pt>
                <c:pt idx="439">
                  <c:v>2.77569319436168</c:v>
                </c:pt>
                <c:pt idx="440">
                  <c:v>2.79929905766913</c:v>
                </c:pt>
                <c:pt idx="441">
                  <c:v>2.8109398304967</c:v>
                </c:pt>
                <c:pt idx="442">
                  <c:v>2.80765924294513</c:v>
                </c:pt>
                <c:pt idx="443">
                  <c:v>2.83418484176037</c:v>
                </c:pt>
                <c:pt idx="444">
                  <c:v>2.84872252751461</c:v>
                </c:pt>
                <c:pt idx="445">
                  <c:v>2.84835534184318</c:v>
                </c:pt>
                <c:pt idx="446">
                  <c:v>2.86872264338231</c:v>
                </c:pt>
                <c:pt idx="447">
                  <c:v>2.89241830983464</c:v>
                </c:pt>
                <c:pt idx="448">
                  <c:v>2.89204445236715</c:v>
                </c:pt>
                <c:pt idx="449">
                  <c:v>2.90988254193306</c:v>
                </c:pt>
                <c:pt idx="450">
                  <c:v>2.93322607389158</c:v>
                </c:pt>
                <c:pt idx="451">
                  <c:v>2.93286644431127</c:v>
                </c:pt>
                <c:pt idx="452">
                  <c:v>2.94784474964294</c:v>
                </c:pt>
                <c:pt idx="453">
                  <c:v>2.97085788809433</c:v>
                </c:pt>
                <c:pt idx="454">
                  <c:v>2.97669249186202</c:v>
                </c:pt>
                <c:pt idx="455">
                  <c:v>2.98873291475811</c:v>
                </c:pt>
                <c:pt idx="456">
                  <c:v>3.01216673057704</c:v>
                </c:pt>
                <c:pt idx="457">
                  <c:v>3.01471526221462</c:v>
                </c:pt>
                <c:pt idx="458">
                  <c:v>3.02057855936117</c:v>
                </c:pt>
                <c:pt idx="459">
                  <c:v>3.04402282621455</c:v>
                </c:pt>
                <c:pt idx="460">
                  <c:v>3.05611298445999</c:v>
                </c:pt>
                <c:pt idx="461">
                  <c:v>3.0557324672318</c:v>
                </c:pt>
                <c:pt idx="462">
                  <c:v>3.07955250979694</c:v>
                </c:pt>
                <c:pt idx="463">
                  <c:v>3.08803432673707</c:v>
                </c:pt>
                <c:pt idx="464">
                  <c:v>3.09095488937639</c:v>
                </c:pt>
                <c:pt idx="465">
                  <c:v>3.11189774708028</c:v>
                </c:pt>
                <c:pt idx="466">
                  <c:v>3.12038124543384</c:v>
                </c:pt>
                <c:pt idx="467">
                  <c:v>3.12659223782791</c:v>
                </c:pt>
                <c:pt idx="468">
                  <c:v>3.1383568232959</c:v>
                </c:pt>
                <c:pt idx="469">
                  <c:v>3.15012889911394</c:v>
                </c:pt>
                <c:pt idx="470">
                  <c:v>3.15304938421265</c:v>
                </c:pt>
                <c:pt idx="471">
                  <c:v>3.15862648649022</c:v>
                </c:pt>
                <c:pt idx="472">
                  <c:v>3.17368990434815</c:v>
                </c:pt>
                <c:pt idx="473">
                  <c:v>3.17335415960423</c:v>
                </c:pt>
                <c:pt idx="474">
                  <c:v>3.18255057745981</c:v>
                </c:pt>
                <c:pt idx="475">
                  <c:v>3.19139836652972</c:v>
                </c:pt>
                <c:pt idx="476">
                  <c:v>3.19434971734444</c:v>
                </c:pt>
                <c:pt idx="477">
                  <c:v>3.19398289806042</c:v>
                </c:pt>
                <c:pt idx="478">
                  <c:v>3.20614953761393</c:v>
                </c:pt>
                <c:pt idx="479">
                  <c:v>3.20614953761393</c:v>
                </c:pt>
                <c:pt idx="480">
                  <c:v>3.20909794251217</c:v>
                </c:pt>
                <c:pt idx="481">
                  <c:v>3.21502096044151</c:v>
                </c:pt>
                <c:pt idx="482">
                  <c:v>3.21502096044151</c:v>
                </c:pt>
                <c:pt idx="483">
                  <c:v>3.21794839046016</c:v>
                </c:pt>
                <c:pt idx="484">
                  <c:v>3.21794839046016</c:v>
                </c:pt>
                <c:pt idx="485">
                  <c:v>3.21760382794175</c:v>
                </c:pt>
                <c:pt idx="486">
                  <c:v>3.21794839046016</c:v>
                </c:pt>
                <c:pt idx="487">
                  <c:v>3.21794839046016</c:v>
                </c:pt>
                <c:pt idx="488">
                  <c:v>3.21794839046016</c:v>
                </c:pt>
                <c:pt idx="489">
                  <c:v>3.21466780290858</c:v>
                </c:pt>
                <c:pt idx="490">
                  <c:v>3.21174037288994</c:v>
                </c:pt>
                <c:pt idx="491">
                  <c:v>3.20877447866373</c:v>
                </c:pt>
                <c:pt idx="492">
                  <c:v>3.2120550662153</c:v>
                </c:pt>
                <c:pt idx="493">
                  <c:v>3.2058173549606</c:v>
                </c:pt>
                <c:pt idx="494">
                  <c:v>3.20614953761393</c:v>
                </c:pt>
                <c:pt idx="495">
                  <c:v>3.20614953761393</c:v>
                </c:pt>
                <c:pt idx="496">
                  <c:v>3.20023222310926</c:v>
                </c:pt>
                <c:pt idx="497">
                  <c:v>3.19726348561199</c:v>
                </c:pt>
                <c:pt idx="498">
                  <c:v>3.19106912979286</c:v>
                </c:pt>
                <c:pt idx="499">
                  <c:v>3.19139836652972</c:v>
                </c:pt>
                <c:pt idx="500">
                  <c:v>3.18547589246123</c:v>
                </c:pt>
                <c:pt idx="501">
                  <c:v>3.18255057745981</c:v>
                </c:pt>
                <c:pt idx="502">
                  <c:v>3.17958828768289</c:v>
                </c:pt>
                <c:pt idx="503">
                  <c:v>3.17368990434815</c:v>
                </c:pt>
                <c:pt idx="504">
                  <c:v>3.17075370818343</c:v>
                </c:pt>
                <c:pt idx="505">
                  <c:v>3.16778113490801</c:v>
                </c:pt>
                <c:pt idx="506">
                  <c:v>3.1589606435247</c:v>
                </c:pt>
                <c:pt idx="507">
                  <c:v>3.15602286896301</c:v>
                </c:pt>
                <c:pt idx="508">
                  <c:v>3.15304938421265</c:v>
                </c:pt>
                <c:pt idx="509">
                  <c:v>3.14717286264618</c:v>
                </c:pt>
                <c:pt idx="510">
                  <c:v>3.14128687571783</c:v>
                </c:pt>
                <c:pt idx="511">
                  <c:v>3.14128687571783</c:v>
                </c:pt>
                <c:pt idx="512">
                  <c:v>3.13211120367287</c:v>
                </c:pt>
                <c:pt idx="513">
                  <c:v>3.13247893583915</c:v>
                </c:pt>
                <c:pt idx="514">
                  <c:v>3.13247893583915</c:v>
                </c:pt>
                <c:pt idx="515">
                  <c:v>3.12695056334468</c:v>
                </c:pt>
                <c:pt idx="516">
                  <c:v>3.12069708568971</c:v>
                </c:pt>
                <c:pt idx="517">
                  <c:v>3.12069708568971</c:v>
                </c:pt>
                <c:pt idx="518">
                  <c:v>3.11774110214518</c:v>
                </c:pt>
                <c:pt idx="519">
                  <c:v>3.11155589524726</c:v>
                </c:pt>
                <c:pt idx="520">
                  <c:v>3.11518647743955</c:v>
                </c:pt>
                <c:pt idx="521">
                  <c:v>3.11812521315809</c:v>
                </c:pt>
                <c:pt idx="522">
                  <c:v>3.11189774708028</c:v>
                </c:pt>
                <c:pt idx="523">
                  <c:v>3.11812521315809</c:v>
                </c:pt>
                <c:pt idx="524">
                  <c:v>3.11483648279883</c:v>
                </c:pt>
                <c:pt idx="525">
                  <c:v>3.11774110214518</c:v>
                </c:pt>
                <c:pt idx="526">
                  <c:v>3.11774110214518</c:v>
                </c:pt>
                <c:pt idx="527">
                  <c:v>3.12069708568971</c:v>
                </c:pt>
                <c:pt idx="528">
                  <c:v>3.12659223782791</c:v>
                </c:pt>
                <c:pt idx="529">
                  <c:v>3.13281998554709</c:v>
                </c:pt>
                <c:pt idx="530">
                  <c:v>3.13576766619841</c:v>
                </c:pt>
                <c:pt idx="531">
                  <c:v>3.1383568232959</c:v>
                </c:pt>
                <c:pt idx="532">
                  <c:v>3.14422553858272</c:v>
                </c:pt>
                <c:pt idx="533">
                  <c:v>3.14751426894198</c:v>
                </c:pt>
                <c:pt idx="534">
                  <c:v>3.15931159932227</c:v>
                </c:pt>
                <c:pt idx="535">
                  <c:v>3.16486221167346</c:v>
                </c:pt>
                <c:pt idx="536">
                  <c:v>3.16815094203272</c:v>
                </c:pt>
                <c:pt idx="537">
                  <c:v>3.17992347751506</c:v>
                </c:pt>
                <c:pt idx="538">
                  <c:v>3.19174443092071</c:v>
                </c:pt>
                <c:pt idx="539">
                  <c:v>3.19174443092071</c:v>
                </c:pt>
                <c:pt idx="540">
                  <c:v>3.20352095346852</c:v>
                </c:pt>
                <c:pt idx="541">
                  <c:v>3.21830969080077</c:v>
                </c:pt>
                <c:pt idx="542">
                  <c:v>3.22088441549332</c:v>
                </c:pt>
                <c:pt idx="543">
                  <c:v>3.23308114750907</c:v>
                </c:pt>
                <c:pt idx="544">
                  <c:v>3.2507978126291</c:v>
                </c:pt>
                <c:pt idx="545">
                  <c:v>3.2537732066809</c:v>
                </c:pt>
                <c:pt idx="546">
                  <c:v>3.25936557238195</c:v>
                </c:pt>
                <c:pt idx="547">
                  <c:v>3.2800813801032</c:v>
                </c:pt>
                <c:pt idx="548">
                  <c:v>3.28927459596776</c:v>
                </c:pt>
                <c:pt idx="549">
                  <c:v>3.29521415159788</c:v>
                </c:pt>
                <c:pt idx="550">
                  <c:v>3.31896652257257</c:v>
                </c:pt>
                <c:pt idx="551">
                  <c:v>3.3278699012394</c:v>
                </c:pt>
                <c:pt idx="552">
                  <c:v>3.3278699012394</c:v>
                </c:pt>
                <c:pt idx="553">
                  <c:v>3.35161209873804</c:v>
                </c:pt>
                <c:pt idx="554">
                  <c:v>3.36353441988054</c:v>
                </c:pt>
                <c:pt idx="555">
                  <c:v>3.36648266380426</c:v>
                </c:pt>
                <c:pt idx="556">
                  <c:v>3.38435702833323</c:v>
                </c:pt>
                <c:pt idx="557">
                  <c:v>3.39598557678946</c:v>
                </c:pt>
                <c:pt idx="558">
                  <c:v>3.39598557678946</c:v>
                </c:pt>
                <c:pt idx="559">
                  <c:v>3.41388595100862</c:v>
                </c:pt>
                <c:pt idx="560">
                  <c:v>3.42877916424121</c:v>
                </c:pt>
                <c:pt idx="561">
                  <c:v>3.43510847680026</c:v>
                </c:pt>
                <c:pt idx="562">
                  <c:v>3.45003544701696</c:v>
                </c:pt>
                <c:pt idx="563">
                  <c:v>3.46171884830848</c:v>
                </c:pt>
                <c:pt idx="564">
                  <c:v>3.46796857408777</c:v>
                </c:pt>
                <c:pt idx="565">
                  <c:v>3.47996226372139</c:v>
                </c:pt>
                <c:pt idx="566">
                  <c:v>3.49495745288409</c:v>
                </c:pt>
                <c:pt idx="567">
                  <c:v>3.50094400069225</c:v>
                </c:pt>
                <c:pt idx="568">
                  <c:v>3.50367787284965</c:v>
                </c:pt>
                <c:pt idx="569">
                  <c:v>3.52466166428306</c:v>
                </c:pt>
                <c:pt idx="570">
                  <c:v>3.52768641138657</c:v>
                </c:pt>
                <c:pt idx="571">
                  <c:v>3.536987377856</c:v>
                </c:pt>
                <c:pt idx="572">
                  <c:v>3.55504596743552</c:v>
                </c:pt>
                <c:pt idx="573">
                  <c:v>3.55778354545389</c:v>
                </c:pt>
                <c:pt idx="574">
                  <c:v>3.56077706155331</c:v>
                </c:pt>
                <c:pt idx="575">
                  <c:v>3.57581291911491</c:v>
                </c:pt>
                <c:pt idx="576">
                  <c:v>3.58185031454428</c:v>
                </c:pt>
                <c:pt idx="577">
                  <c:v>3.58491686075874</c:v>
                </c:pt>
                <c:pt idx="578">
                  <c:v>3.59693252174513</c:v>
                </c:pt>
                <c:pt idx="579">
                  <c:v>3.60602254663916</c:v>
                </c:pt>
                <c:pt idx="580">
                  <c:v>3.60602254663916</c:v>
                </c:pt>
                <c:pt idx="581">
                  <c:v>3.61505527211982</c:v>
                </c:pt>
                <c:pt idx="582">
                  <c:v>3.62417033200426</c:v>
                </c:pt>
                <c:pt idx="583">
                  <c:v>3.62417033200426</c:v>
                </c:pt>
                <c:pt idx="584">
                  <c:v>3.63322597462018</c:v>
                </c:pt>
                <c:pt idx="585">
                  <c:v>3.64229208881567</c:v>
                </c:pt>
                <c:pt idx="586">
                  <c:v>3.64229208881567</c:v>
                </c:pt>
                <c:pt idx="587">
                  <c:v>3.64838215292943</c:v>
                </c:pt>
                <c:pt idx="588">
                  <c:v>3.65443636703514</c:v>
                </c:pt>
                <c:pt idx="589">
                  <c:v>3.65744058233091</c:v>
                </c:pt>
                <c:pt idx="590">
                  <c:v>3.65744058233091</c:v>
                </c:pt>
                <c:pt idx="591">
                  <c:v>3.66355005588221</c:v>
                </c:pt>
                <c:pt idx="592">
                  <c:v>3.66658181754282</c:v>
                </c:pt>
                <c:pt idx="593">
                  <c:v>3.66658181754282</c:v>
                </c:pt>
                <c:pt idx="594">
                  <c:v>3.6696227987413</c:v>
                </c:pt>
                <c:pt idx="595">
                  <c:v>3.67267305572166</c:v>
                </c:pt>
                <c:pt idx="596">
                  <c:v>3.67267305572166</c:v>
                </c:pt>
                <c:pt idx="597">
                  <c:v>3.67565790962611</c:v>
                </c:pt>
                <c:pt idx="598">
                  <c:v>3.67565790962611</c:v>
                </c:pt>
                <c:pt idx="599">
                  <c:v>3.67565790962611</c:v>
                </c:pt>
                <c:pt idx="600">
                  <c:v>3.67872665926783</c:v>
                </c:pt>
                <c:pt idx="601">
                  <c:v>3.67544607171626</c:v>
                </c:pt>
                <c:pt idx="602">
                  <c:v>3.67872665926783</c:v>
                </c:pt>
                <c:pt idx="603">
                  <c:v>3.67872665926783</c:v>
                </c:pt>
                <c:pt idx="604">
                  <c:v>3.67872665926783</c:v>
                </c:pt>
                <c:pt idx="605">
                  <c:v>3.67544607171626</c:v>
                </c:pt>
                <c:pt idx="606">
                  <c:v>3.67872665926783</c:v>
                </c:pt>
                <c:pt idx="607">
                  <c:v>3.67872665926783</c:v>
                </c:pt>
                <c:pt idx="608">
                  <c:v>3.67872665926783</c:v>
                </c:pt>
                <c:pt idx="609">
                  <c:v>3.67544607171626</c:v>
                </c:pt>
                <c:pt idx="610">
                  <c:v>3.67872665926783</c:v>
                </c:pt>
                <c:pt idx="611">
                  <c:v>3.67872665926783</c:v>
                </c:pt>
                <c:pt idx="612">
                  <c:v>3.67872665926783</c:v>
                </c:pt>
                <c:pt idx="613">
                  <c:v>3.67544607171626</c:v>
                </c:pt>
                <c:pt idx="614">
                  <c:v>3.67872665926783</c:v>
                </c:pt>
                <c:pt idx="615">
                  <c:v>3.67872665926783</c:v>
                </c:pt>
                <c:pt idx="616">
                  <c:v>3.67872665926783</c:v>
                </c:pt>
                <c:pt idx="617">
                  <c:v>3.67872665926783</c:v>
                </c:pt>
                <c:pt idx="618">
                  <c:v>3.67872665926783</c:v>
                </c:pt>
                <c:pt idx="619">
                  <c:v>3.67872665926783</c:v>
                </c:pt>
                <c:pt idx="620">
                  <c:v>3.68172966433809</c:v>
                </c:pt>
                <c:pt idx="621">
                  <c:v>3.68172966433809</c:v>
                </c:pt>
                <c:pt idx="622">
                  <c:v>3.68172966433809</c:v>
                </c:pt>
                <c:pt idx="623">
                  <c:v>3.68172966433809</c:v>
                </c:pt>
                <c:pt idx="624">
                  <c:v>3.68172966433809</c:v>
                </c:pt>
                <c:pt idx="625">
                  <c:v>3.68172966433809</c:v>
                </c:pt>
                <c:pt idx="626">
                  <c:v>3.68481713223838</c:v>
                </c:pt>
                <c:pt idx="627">
                  <c:v>3.68481713223838</c:v>
                </c:pt>
                <c:pt idx="628">
                  <c:v>3.68481713223838</c:v>
                </c:pt>
                <c:pt idx="629">
                  <c:v>3.68783851058303</c:v>
                </c:pt>
                <c:pt idx="630">
                  <c:v>3.68783851058303</c:v>
                </c:pt>
                <c:pt idx="631">
                  <c:v>3.68783851058303</c:v>
                </c:pt>
                <c:pt idx="632">
                  <c:v>3.68783851058303</c:v>
                </c:pt>
                <c:pt idx="633">
                  <c:v>3.69086904532729</c:v>
                </c:pt>
                <c:pt idx="634">
                  <c:v>3.69086904532729</c:v>
                </c:pt>
                <c:pt idx="635">
                  <c:v>3.6969578071893</c:v>
                </c:pt>
                <c:pt idx="636">
                  <c:v>3.6969578071893</c:v>
                </c:pt>
                <c:pt idx="637">
                  <c:v>3.6969578071893</c:v>
                </c:pt>
                <c:pt idx="638">
                  <c:v>3.70300706144264</c:v>
                </c:pt>
                <c:pt idx="639">
                  <c:v>3.7062957918019</c:v>
                </c:pt>
                <c:pt idx="640">
                  <c:v>3.7093727171122</c:v>
                </c:pt>
                <c:pt idx="641">
                  <c:v>3.71850520009916</c:v>
                </c:pt>
                <c:pt idx="642">
                  <c:v>3.72154199414321</c:v>
                </c:pt>
                <c:pt idx="643">
                  <c:v>3.72154199414321</c:v>
                </c:pt>
                <c:pt idx="644">
                  <c:v>3.72435465904781</c:v>
                </c:pt>
                <c:pt idx="645">
                  <c:v>3.73070810419741</c:v>
                </c:pt>
                <c:pt idx="646">
                  <c:v>3.72741937383815</c:v>
                </c:pt>
                <c:pt idx="647">
                  <c:v>3.73980015344842</c:v>
                </c:pt>
                <c:pt idx="648">
                  <c:v>3.7459344085047</c:v>
                </c:pt>
                <c:pt idx="649">
                  <c:v>3.7459344085047</c:v>
                </c:pt>
                <c:pt idx="650">
                  <c:v>3.7517972225331</c:v>
                </c:pt>
                <c:pt idx="651">
                  <c:v>3.7579451140217</c:v>
                </c:pt>
                <c:pt idx="652">
                  <c:v>3.7579451140217</c:v>
                </c:pt>
                <c:pt idx="653">
                  <c:v>3.77036334966662</c:v>
                </c:pt>
                <c:pt idx="654">
                  <c:v>3.77628824099585</c:v>
                </c:pt>
                <c:pt idx="655">
                  <c:v>3.77957697135512</c:v>
                </c:pt>
                <c:pt idx="656">
                  <c:v>3.78562830124745</c:v>
                </c:pt>
                <c:pt idx="657">
                  <c:v>3.79481647088743</c:v>
                </c:pt>
                <c:pt idx="658">
                  <c:v>3.79481647088743</c:v>
                </c:pt>
                <c:pt idx="659">
                  <c:v>3.80080111612666</c:v>
                </c:pt>
                <c:pt idx="660">
                  <c:v>3.80691786236264</c:v>
                </c:pt>
                <c:pt idx="661">
                  <c:v>3.81327905376553</c:v>
                </c:pt>
                <c:pt idx="662">
                  <c:v>3.81636098392759</c:v>
                </c:pt>
                <c:pt idx="663">
                  <c:v>3.82861096380754</c:v>
                </c:pt>
                <c:pt idx="664">
                  <c:v>3.83165351822934</c:v>
                </c:pt>
                <c:pt idx="665">
                  <c:v>3.8347926904731</c:v>
                </c:pt>
                <c:pt idx="666">
                  <c:v>3.84400530166017</c:v>
                </c:pt>
                <c:pt idx="667">
                  <c:v>3.85010584625512</c:v>
                </c:pt>
                <c:pt idx="668">
                  <c:v>3.85321461083115</c:v>
                </c:pt>
                <c:pt idx="669">
                  <c:v>3.86241973356243</c:v>
                </c:pt>
                <c:pt idx="670">
                  <c:v>3.8622783460999</c:v>
                </c:pt>
                <c:pt idx="671">
                  <c:v>3.86534527957499</c:v>
                </c:pt>
                <c:pt idx="672">
                  <c:v>3.88099667910523</c:v>
                </c:pt>
                <c:pt idx="673">
                  <c:v>3.88714376904033</c:v>
                </c:pt>
                <c:pt idx="674">
                  <c:v>3.88714376904033</c:v>
                </c:pt>
                <c:pt idx="675">
                  <c:v>3.89310066608817</c:v>
                </c:pt>
                <c:pt idx="676">
                  <c:v>3.90263213703577</c:v>
                </c:pt>
                <c:pt idx="677">
                  <c:v>3.90263213703577</c:v>
                </c:pt>
                <c:pt idx="678">
                  <c:v>3.91183407932058</c:v>
                </c:pt>
                <c:pt idx="679">
                  <c:v>3.91783275402555</c:v>
                </c:pt>
                <c:pt idx="680">
                  <c:v>3.92112148438481</c:v>
                </c:pt>
                <c:pt idx="681">
                  <c:v>3.9240406910532</c:v>
                </c:pt>
                <c:pt idx="682">
                  <c:v>3.93357613778979</c:v>
                </c:pt>
                <c:pt idx="683">
                  <c:v>3.9333771074824</c:v>
                </c:pt>
                <c:pt idx="684">
                  <c:v>3.93976511373467</c:v>
                </c:pt>
                <c:pt idx="685">
                  <c:v>3.94583226430328</c:v>
                </c:pt>
                <c:pt idx="686">
                  <c:v>3.95216095758651</c:v>
                </c:pt>
                <c:pt idx="687">
                  <c:v>3.95530870738022</c:v>
                </c:pt>
                <c:pt idx="688">
                  <c:v>3.9615349464024</c:v>
                </c:pt>
                <c:pt idx="689">
                  <c:v>3.96461294099291</c:v>
                </c:pt>
                <c:pt idx="690">
                  <c:v>3.96461294099291</c:v>
                </c:pt>
                <c:pt idx="691">
                  <c:v>3.97066563721576</c:v>
                </c:pt>
                <c:pt idx="692">
                  <c:v>3.97066563721576</c:v>
                </c:pt>
                <c:pt idx="693">
                  <c:v>3.97707088744381</c:v>
                </c:pt>
                <c:pt idx="694">
                  <c:v>3.98001409092658</c:v>
                </c:pt>
                <c:pt idx="695">
                  <c:v>3.98624432366168</c:v>
                </c:pt>
                <c:pt idx="696">
                  <c:v>3.98641816743832</c:v>
                </c:pt>
                <c:pt idx="697">
                  <c:v>3.99577156843994</c:v>
                </c:pt>
                <c:pt idx="698">
                  <c:v>3.99889519007093</c:v>
                </c:pt>
                <c:pt idx="699">
                  <c:v>3.99889519007093</c:v>
                </c:pt>
                <c:pt idx="700">
                  <c:v>4.00513043477002</c:v>
                </c:pt>
                <c:pt idx="701">
                  <c:v>4.00826269733903</c:v>
                </c:pt>
                <c:pt idx="702">
                  <c:v>4.00497396697977</c:v>
                </c:pt>
                <c:pt idx="703">
                  <c:v>4.01121581334105</c:v>
                </c:pt>
                <c:pt idx="704">
                  <c:v>4.01763489526566</c:v>
                </c:pt>
                <c:pt idx="705">
                  <c:v>4.01763489526566</c:v>
                </c:pt>
                <c:pt idx="706">
                  <c:v>4.02389349454969</c:v>
                </c:pt>
                <c:pt idx="707">
                  <c:v>4.03014903841452</c:v>
                </c:pt>
                <c:pt idx="708">
                  <c:v>4.02686030805526</c:v>
                </c:pt>
                <c:pt idx="709">
                  <c:v>4.03328622062438</c:v>
                </c:pt>
                <c:pt idx="710">
                  <c:v>4.0362586623335</c:v>
                </c:pt>
                <c:pt idx="711">
                  <c:v>4.0362586623335</c:v>
                </c:pt>
                <c:pt idx="712">
                  <c:v>4.03954739269276</c:v>
                </c:pt>
                <c:pt idx="713">
                  <c:v>4.04581565712131</c:v>
                </c:pt>
                <c:pt idx="714">
                  <c:v>4.04565962583808</c:v>
                </c:pt>
                <c:pt idx="715">
                  <c:v>4.04894835619734</c:v>
                </c:pt>
                <c:pt idx="716">
                  <c:v>4.05837300427368</c:v>
                </c:pt>
                <c:pt idx="717">
                  <c:v>4.05822375330402</c:v>
                </c:pt>
                <c:pt idx="718">
                  <c:v>4.05822375330402</c:v>
                </c:pt>
                <c:pt idx="719">
                  <c:v>4.0645103859853</c:v>
                </c:pt>
                <c:pt idx="720">
                  <c:v>4.06764646539032</c:v>
                </c:pt>
                <c:pt idx="721">
                  <c:v>4.07093519574958</c:v>
                </c:pt>
                <c:pt idx="722">
                  <c:v>4.07079241073849</c:v>
                </c:pt>
                <c:pt idx="723">
                  <c:v>4.08352279709497</c:v>
                </c:pt>
                <c:pt idx="724">
                  <c:v>4.08352279709497</c:v>
                </c:pt>
                <c:pt idx="725">
                  <c:v>4.08982579884061</c:v>
                </c:pt>
                <c:pt idx="726">
                  <c:v>4.09297530088122</c:v>
                </c:pt>
                <c:pt idx="727">
                  <c:v>4.09612341158651</c:v>
                </c:pt>
                <c:pt idx="728">
                  <c:v>4.09599273384065</c:v>
                </c:pt>
                <c:pt idx="729">
                  <c:v>4.10558184759898</c:v>
                </c:pt>
                <c:pt idx="730">
                  <c:v>4.10545825729705</c:v>
                </c:pt>
                <c:pt idx="731">
                  <c:v>4.11189913271908</c:v>
                </c:pt>
                <c:pt idx="732">
                  <c:v>4.12138072922779</c:v>
                </c:pt>
                <c:pt idx="733">
                  <c:v>4.12453800707407</c:v>
                </c:pt>
                <c:pt idx="734">
                  <c:v>4.12770528490543</c:v>
                </c:pt>
                <c:pt idx="735">
                  <c:v>4.13403475401202</c:v>
                </c:pt>
                <c:pt idx="736">
                  <c:v>4.14036897474359</c:v>
                </c:pt>
                <c:pt idx="737">
                  <c:v>4.14036897474359</c:v>
                </c:pt>
                <c:pt idx="738">
                  <c:v>4.14976227539207</c:v>
                </c:pt>
                <c:pt idx="739">
                  <c:v>4.15939847413346</c:v>
                </c:pt>
                <c:pt idx="740">
                  <c:v>4.15939847413346</c:v>
                </c:pt>
                <c:pt idx="741">
                  <c:v>4.1656400419067</c:v>
                </c:pt>
                <c:pt idx="742">
                  <c:v>4.17529221832858</c:v>
                </c:pt>
                <c:pt idx="743">
                  <c:v>4.17529221832858</c:v>
                </c:pt>
                <c:pt idx="744">
                  <c:v>4.18483959504595</c:v>
                </c:pt>
                <c:pt idx="745">
                  <c:v>4.19439140773671</c:v>
                </c:pt>
                <c:pt idx="746">
                  <c:v>4.19439140773671</c:v>
                </c:pt>
                <c:pt idx="747">
                  <c:v>4.20395953464487</c:v>
                </c:pt>
                <c:pt idx="748">
                  <c:v>4.21034714578588</c:v>
                </c:pt>
                <c:pt idx="749">
                  <c:v>4.21354356220943</c:v>
                </c:pt>
                <c:pt idx="750">
                  <c:v>4.21992869939807</c:v>
                </c:pt>
                <c:pt idx="751">
                  <c:v>4.23273158128594</c:v>
                </c:pt>
                <c:pt idx="752">
                  <c:v>4.23593525111127</c:v>
                </c:pt>
                <c:pt idx="753">
                  <c:v>4.24234729062905</c:v>
                </c:pt>
                <c:pt idx="754">
                  <c:v>4.24868809759222</c:v>
                </c:pt>
                <c:pt idx="755">
                  <c:v>4.25518966059084</c:v>
                </c:pt>
                <c:pt idx="756">
                  <c:v>4.25511077808641</c:v>
                </c:pt>
                <c:pt idx="757">
                  <c:v>4.26803745835663</c:v>
                </c:pt>
                <c:pt idx="758">
                  <c:v>4.27448312135059</c:v>
                </c:pt>
                <c:pt idx="759">
                  <c:v>4.27448312135059</c:v>
                </c:pt>
                <c:pt idx="760">
                  <c:v>4.29059541893368</c:v>
                </c:pt>
                <c:pt idx="761">
                  <c:v>4.29704995183628</c:v>
                </c:pt>
                <c:pt idx="762">
                  <c:v>4.29704995183628</c:v>
                </c:pt>
                <c:pt idx="763">
                  <c:v>4.30673353636612</c:v>
                </c:pt>
                <c:pt idx="764">
                  <c:v>4.30997298450249</c:v>
                </c:pt>
                <c:pt idx="765">
                  <c:v>4.31320886882927</c:v>
                </c:pt>
                <c:pt idx="766">
                  <c:v>4.32292290665272</c:v>
                </c:pt>
                <c:pt idx="767">
                  <c:v>4.33264601908655</c:v>
                </c:pt>
                <c:pt idx="768">
                  <c:v>4.33264601908655</c:v>
                </c:pt>
                <c:pt idx="769">
                  <c:v>4.33908881163494</c:v>
                </c:pt>
                <c:pt idx="770">
                  <c:v>4.35213144041372</c:v>
                </c:pt>
                <c:pt idx="771">
                  <c:v>4.35213144041372</c:v>
                </c:pt>
                <c:pt idx="772">
                  <c:v>4.36189264211317</c:v>
                </c:pt>
                <c:pt idx="773">
                  <c:v>4.37166042032838</c:v>
                </c:pt>
                <c:pt idx="774">
                  <c:v>4.37166042032838</c:v>
                </c:pt>
                <c:pt idx="775">
                  <c:v>4.37819560715363</c:v>
                </c:pt>
                <c:pt idx="776">
                  <c:v>4.38798805036794</c:v>
                </c:pt>
                <c:pt idx="777">
                  <c:v>4.39125838809548</c:v>
                </c:pt>
                <c:pt idx="778">
                  <c:v>4.39452417030604</c:v>
                </c:pt>
                <c:pt idx="779">
                  <c:v>4.40763305786735</c:v>
                </c:pt>
                <c:pt idx="780">
                  <c:v>4.4109062306716</c:v>
                </c:pt>
                <c:pt idx="781">
                  <c:v>4.41419015232921</c:v>
                </c:pt>
                <c:pt idx="782">
                  <c:v>4.42402840254095</c:v>
                </c:pt>
                <c:pt idx="783">
                  <c:v>4.43059916386957</c:v>
                </c:pt>
                <c:pt idx="784">
                  <c:v>4.43059916386957</c:v>
                </c:pt>
                <c:pt idx="785">
                  <c:v>4.44377529878793</c:v>
                </c:pt>
                <c:pt idx="786">
                  <c:v>4.45036439144499</c:v>
                </c:pt>
                <c:pt idx="787">
                  <c:v>4.4536671821805</c:v>
                </c:pt>
                <c:pt idx="788">
                  <c:v>4.46025669659072</c:v>
                </c:pt>
                <c:pt idx="789">
                  <c:v>4.46687348825254</c:v>
                </c:pt>
                <c:pt idx="790">
                  <c:v>4.46687348825254</c:v>
                </c:pt>
                <c:pt idx="791">
                  <c:v>4.4701818879703</c:v>
                </c:pt>
                <c:pt idx="792">
                  <c:v>4.4801066637375</c:v>
                </c:pt>
                <c:pt idx="793">
                  <c:v>4.4801066637375</c:v>
                </c:pt>
                <c:pt idx="794">
                  <c:v>4.48673921709941</c:v>
                </c:pt>
                <c:pt idx="795">
                  <c:v>4.49336543288353</c:v>
                </c:pt>
                <c:pt idx="796">
                  <c:v>4.49669507886932</c:v>
                </c:pt>
                <c:pt idx="797">
                  <c:v>4.50333668665248</c:v>
                </c:pt>
                <c:pt idx="798">
                  <c:v>4.50998838692915</c:v>
                </c:pt>
                <c:pt idx="799">
                  <c:v>4.51658143790356</c:v>
                </c:pt>
                <c:pt idx="800">
                  <c:v>4.51665008585889</c:v>
                </c:pt>
                <c:pt idx="801">
                  <c:v>4.52330430005242</c:v>
                </c:pt>
                <c:pt idx="802">
                  <c:v>4.52664808561107</c:v>
                </c:pt>
                <c:pt idx="803">
                  <c:v>4.52998558642345</c:v>
                </c:pt>
                <c:pt idx="804">
                  <c:v>4.53991809270208</c:v>
                </c:pt>
                <c:pt idx="805">
                  <c:v>4.54327154969079</c:v>
                </c:pt>
                <c:pt idx="806">
                  <c:v>4.54001240776344</c:v>
                </c:pt>
                <c:pt idx="807">
                  <c:v>4.54669985299527</c:v>
                </c:pt>
                <c:pt idx="808">
                  <c:v>4.55005149251833</c:v>
                </c:pt>
                <c:pt idx="809">
                  <c:v>4.55005149251833</c:v>
                </c:pt>
                <c:pt idx="810">
                  <c:v>4.55675270511039</c:v>
                </c:pt>
                <c:pt idx="811">
                  <c:v>4.55675270511039</c:v>
                </c:pt>
                <c:pt idx="812">
                  <c:v>4.56010218850088</c:v>
                </c:pt>
                <c:pt idx="813">
                  <c:v>4.56672207057328</c:v>
                </c:pt>
                <c:pt idx="814">
                  <c:v>4.56681684160278</c:v>
                </c:pt>
                <c:pt idx="815">
                  <c:v>4.56681684160278</c:v>
                </c:pt>
                <c:pt idx="816">
                  <c:v>4.57016382041418</c:v>
                </c:pt>
                <c:pt idx="817">
                  <c:v>4.57352203912367</c:v>
                </c:pt>
                <c:pt idx="818">
                  <c:v>4.57689157347787</c:v>
                </c:pt>
                <c:pt idx="819">
                  <c:v>4.57689157347787</c:v>
                </c:pt>
                <c:pt idx="820">
                  <c:v>4.58025409446377</c:v>
                </c:pt>
                <c:pt idx="821">
                  <c:v>4.58688710208266</c:v>
                </c:pt>
                <c:pt idx="822">
                  <c:v>4.58688710208266</c:v>
                </c:pt>
                <c:pt idx="823">
                  <c:v>4.58699471734998</c:v>
                </c:pt>
                <c:pt idx="824">
                  <c:v>4.59025385927733</c:v>
                </c:pt>
                <c:pt idx="825">
                  <c:v>4.59361339745846</c:v>
                </c:pt>
                <c:pt idx="826">
                  <c:v>4.5937251182657</c:v>
                </c:pt>
                <c:pt idx="827">
                  <c:v>4.59698426019305</c:v>
                </c:pt>
                <c:pt idx="828">
                  <c:v>4.59698426019305</c:v>
                </c:pt>
                <c:pt idx="829">
                  <c:v>4.60036652408651</c:v>
                </c:pt>
                <c:pt idx="830">
                  <c:v>4.60036652408651</c:v>
                </c:pt>
                <c:pt idx="831">
                  <c:v>4.60036652408651</c:v>
                </c:pt>
                <c:pt idx="832">
                  <c:v>4.60710902964853</c:v>
                </c:pt>
                <c:pt idx="833">
                  <c:v>4.61048795309445</c:v>
                </c:pt>
                <c:pt idx="834">
                  <c:v>4.6072288111671</c:v>
                </c:pt>
                <c:pt idx="835">
                  <c:v>4.61048795309445</c:v>
                </c:pt>
                <c:pt idx="836">
                  <c:v>4.6138783323841</c:v>
                </c:pt>
                <c:pt idx="837">
                  <c:v>4.6138783323841</c:v>
                </c:pt>
                <c:pt idx="838">
                  <c:v>4.61726120817789</c:v>
                </c:pt>
                <c:pt idx="839">
                  <c:v>4.62065556667659</c:v>
                </c:pt>
                <c:pt idx="840">
                  <c:v>4.61739642474924</c:v>
                </c:pt>
                <c:pt idx="841">
                  <c:v>4.62065556667659</c:v>
                </c:pt>
                <c:pt idx="842">
                  <c:v>4.6240423192815</c:v>
                </c:pt>
                <c:pt idx="843">
                  <c:v>4.62742134927718</c:v>
                </c:pt>
                <c:pt idx="844">
                  <c:v>4.62416220734983</c:v>
                </c:pt>
                <c:pt idx="845">
                  <c:v>4.63081183584032</c:v>
                </c:pt>
                <c:pt idx="846">
                  <c:v>4.63081183584032</c:v>
                </c:pt>
                <c:pt idx="847">
                  <c:v>4.63095471499469</c:v>
                </c:pt>
                <c:pt idx="848">
                  <c:v>4.63760806266823</c:v>
                </c:pt>
                <c:pt idx="849">
                  <c:v>4.64099433378937</c:v>
                </c:pt>
                <c:pt idx="850">
                  <c:v>4.63773519186203</c:v>
                </c:pt>
                <c:pt idx="851">
                  <c:v>4.64780147190362</c:v>
                </c:pt>
                <c:pt idx="852">
                  <c:v>4.65120280207555</c:v>
                </c:pt>
                <c:pt idx="853">
                  <c:v>4.6479436601482</c:v>
                </c:pt>
                <c:pt idx="854">
                  <c:v>4.65802053829086</c:v>
                </c:pt>
                <c:pt idx="855">
                  <c:v>4.66141707131969</c:v>
                </c:pt>
                <c:pt idx="856">
                  <c:v>4.66141707131969</c:v>
                </c:pt>
                <c:pt idx="857">
                  <c:v>4.67165634099748</c:v>
                </c:pt>
                <c:pt idx="858">
                  <c:v>4.6718202736985</c:v>
                </c:pt>
                <c:pt idx="859">
                  <c:v>4.67507941562585</c:v>
                </c:pt>
                <c:pt idx="860">
                  <c:v>4.67866115889765</c:v>
                </c:pt>
                <c:pt idx="861">
                  <c:v>4.68550826705538</c:v>
                </c:pt>
                <c:pt idx="862">
                  <c:v>4.68550826705538</c:v>
                </c:pt>
                <c:pt idx="863">
                  <c:v>4.69906480578656</c:v>
                </c:pt>
                <c:pt idx="864">
                  <c:v>4.70936496888247</c:v>
                </c:pt>
                <c:pt idx="865">
                  <c:v>4.70610582695513</c:v>
                </c:pt>
                <c:pt idx="866">
                  <c:v>4.71625613045136</c:v>
                </c:pt>
                <c:pt idx="867">
                  <c:v>4.72332802929635</c:v>
                </c:pt>
                <c:pt idx="868">
                  <c:v>4.72677425440929</c:v>
                </c:pt>
                <c:pt idx="869">
                  <c:v>4.73023239707291</c:v>
                </c:pt>
                <c:pt idx="870">
                  <c:v>4.74387348162813</c:v>
                </c:pt>
                <c:pt idx="871">
                  <c:v>4.75078987279341</c:v>
                </c:pt>
                <c:pt idx="872">
                  <c:v>4.75099603209802</c:v>
                </c:pt>
                <c:pt idx="873">
                  <c:v>4.76142045072746</c:v>
                </c:pt>
                <c:pt idx="874">
                  <c:v>4.76837168699215</c:v>
                </c:pt>
                <c:pt idx="875">
                  <c:v>4.77186550938148</c:v>
                </c:pt>
                <c:pt idx="876">
                  <c:v>4.78580591047254</c:v>
                </c:pt>
                <c:pt idx="877">
                  <c:v>4.79279275877024</c:v>
                </c:pt>
                <c:pt idx="878">
                  <c:v>4.79279275877024</c:v>
                </c:pt>
                <c:pt idx="879">
                  <c:v>4.80351046875301</c:v>
                </c:pt>
                <c:pt idx="880">
                  <c:v>4.81733513866043</c:v>
                </c:pt>
                <c:pt idx="881">
                  <c:v>4.81707770153864</c:v>
                </c:pt>
                <c:pt idx="882">
                  <c:v>4.8314081301937</c:v>
                </c:pt>
                <c:pt idx="883">
                  <c:v>4.84196884418972</c:v>
                </c:pt>
                <c:pt idx="884">
                  <c:v>4.84522798611706</c:v>
                </c:pt>
                <c:pt idx="885">
                  <c:v>4.85256977692176</c:v>
                </c:pt>
                <c:pt idx="886">
                  <c:v>4.8667588990488</c:v>
                </c:pt>
                <c:pt idx="887">
                  <c:v>4.8667588990488</c:v>
                </c:pt>
                <c:pt idx="888">
                  <c:v>4.8806635167523</c:v>
                </c:pt>
                <c:pt idx="889">
                  <c:v>4.88808927425069</c:v>
                </c:pt>
                <c:pt idx="890">
                  <c:v>4.89165129961581</c:v>
                </c:pt>
                <c:pt idx="891">
                  <c:v>4.89881364189757</c:v>
                </c:pt>
                <c:pt idx="892">
                  <c:v>4.91668949981198</c:v>
                </c:pt>
                <c:pt idx="893">
                  <c:v>4.91668949981198</c:v>
                </c:pt>
                <c:pt idx="894">
                  <c:v>4.92387837984375</c:v>
                </c:pt>
                <c:pt idx="895">
                  <c:v>4.9382814091455</c:v>
                </c:pt>
                <c:pt idx="896">
                  <c:v>4.9418685728427</c:v>
                </c:pt>
                <c:pt idx="897">
                  <c:v>4.94549516984107</c:v>
                </c:pt>
                <c:pt idx="898">
                  <c:v>4.95632049817657</c:v>
                </c:pt>
                <c:pt idx="899">
                  <c:v>4.96355803519821</c:v>
                </c:pt>
                <c:pt idx="900">
                  <c:v>4.96355803519821</c:v>
                </c:pt>
                <c:pt idx="901">
                  <c:v>4.98134172029298</c:v>
                </c:pt>
                <c:pt idx="902">
                  <c:v>4.98536953630482</c:v>
                </c:pt>
                <c:pt idx="903">
                  <c:v>4.98536953630482</c:v>
                </c:pt>
                <c:pt idx="904">
                  <c:v>4.99630285206195</c:v>
                </c:pt>
                <c:pt idx="905">
                  <c:v>5.00361186354207</c:v>
                </c:pt>
                <c:pt idx="906">
                  <c:v>5.00361186354207</c:v>
                </c:pt>
                <c:pt idx="907">
                  <c:v>5.01460548768017</c:v>
                </c:pt>
                <c:pt idx="908">
                  <c:v>5.02560638369881</c:v>
                </c:pt>
                <c:pt idx="909">
                  <c:v>5.02560638369881</c:v>
                </c:pt>
                <c:pt idx="910">
                  <c:v>5.03295988764171</c:v>
                </c:pt>
                <c:pt idx="911">
                  <c:v>5.04401937103026</c:v>
                </c:pt>
                <c:pt idx="912">
                  <c:v>5.04771363130962</c:v>
                </c:pt>
                <c:pt idx="913">
                  <c:v>5.05142158976913</c:v>
                </c:pt>
                <c:pt idx="914">
                  <c:v>5.06579838008275</c:v>
                </c:pt>
                <c:pt idx="915">
                  <c:v>5.06950197716507</c:v>
                </c:pt>
                <c:pt idx="916">
                  <c:v>5.07321934188519</c:v>
                </c:pt>
                <c:pt idx="917">
                  <c:v>5.07737612639858</c:v>
                </c:pt>
                <c:pt idx="918">
                  <c:v>5.08110481559131</c:v>
                </c:pt>
                <c:pt idx="919">
                  <c:v>5.08810660188609</c:v>
                </c:pt>
                <c:pt idx="920">
                  <c:v>5.0923136059778</c:v>
                </c:pt>
                <c:pt idx="921">
                  <c:v>5.09929600073668</c:v>
                </c:pt>
                <c:pt idx="922">
                  <c:v>5.09977402607648</c:v>
                </c:pt>
                <c:pt idx="923">
                  <c:v>5.11100747631029</c:v>
                </c:pt>
                <c:pt idx="924">
                  <c:v>5.11802884967641</c:v>
                </c:pt>
                <c:pt idx="925">
                  <c:v>5.1185461470442</c:v>
                </c:pt>
                <c:pt idx="926">
                  <c:v>5.12604677513713</c:v>
                </c:pt>
                <c:pt idx="927">
                  <c:v>5.12604677513713</c:v>
                </c:pt>
                <c:pt idx="928">
                  <c:v>5.12604677513713</c:v>
                </c:pt>
                <c:pt idx="929">
                  <c:v>5.13738820551061</c:v>
                </c:pt>
                <c:pt idx="930">
                  <c:v>5.1411544455813</c:v>
                </c:pt>
                <c:pt idx="931">
                  <c:v>5.1411544455813</c:v>
                </c:pt>
                <c:pt idx="932">
                  <c:v>5.15198889033298</c:v>
                </c:pt>
                <c:pt idx="933">
                  <c:v>5.1557655509404</c:v>
                </c:pt>
                <c:pt idx="934">
                  <c:v>5.15250640901306</c:v>
                </c:pt>
                <c:pt idx="935">
                  <c:v>5.15955652880257</c:v>
                </c:pt>
                <c:pt idx="936">
                  <c:v>5.16392273147709</c:v>
                </c:pt>
                <c:pt idx="937">
                  <c:v>5.16772420020535</c:v>
                </c:pt>
                <c:pt idx="938">
                  <c:v>5.17154017526192</c:v>
                </c:pt>
                <c:pt idx="939">
                  <c:v>5.18240823044227</c:v>
                </c:pt>
                <c:pt idx="940">
                  <c:v>5.17914908851492</c:v>
                </c:pt>
                <c:pt idx="941">
                  <c:v>5.18623450861538</c:v>
                </c:pt>
                <c:pt idx="942">
                  <c:v>5.19063823895003</c:v>
                </c:pt>
                <c:pt idx="943">
                  <c:v>5.19447479934097</c:v>
                </c:pt>
                <c:pt idx="944">
                  <c:v>5.20155112980748</c:v>
                </c:pt>
                <c:pt idx="945">
                  <c:v>5.20926391072036</c:v>
                </c:pt>
                <c:pt idx="946">
                  <c:v>5.20926391072036</c:v>
                </c:pt>
                <c:pt idx="947">
                  <c:v>5.20600476879301</c:v>
                </c:pt>
                <c:pt idx="948">
                  <c:v>5.22082393212336</c:v>
                </c:pt>
                <c:pt idx="949">
                  <c:v>5.22466056593415</c:v>
                </c:pt>
                <c:pt idx="950">
                  <c:v>5.22466056593415</c:v>
                </c:pt>
                <c:pt idx="951">
                  <c:v>5.22915435214487</c:v>
                </c:pt>
                <c:pt idx="952">
                  <c:v>5.23625958456059</c:v>
                </c:pt>
                <c:pt idx="953">
                  <c:v>5.23625958456059</c:v>
                </c:pt>
                <c:pt idx="954">
                  <c:v>5.2440320576742</c:v>
                </c:pt>
                <c:pt idx="955">
                  <c:v>5.24792318237391</c:v>
                </c:pt>
                <c:pt idx="956">
                  <c:v>5.24466404044657</c:v>
                </c:pt>
                <c:pt idx="957">
                  <c:v>5.25571510266752</c:v>
                </c:pt>
                <c:pt idx="958">
                  <c:v>5.26349555288279</c:v>
                </c:pt>
                <c:pt idx="959">
                  <c:v>5.26349555288279</c:v>
                </c:pt>
                <c:pt idx="960">
                  <c:v>5.26739036145534</c:v>
                </c:pt>
                <c:pt idx="961">
                  <c:v>5.27522578476199</c:v>
                </c:pt>
                <c:pt idx="962">
                  <c:v>5.27916664002695</c:v>
                </c:pt>
                <c:pt idx="963">
                  <c:v>5.28308603840024</c:v>
                </c:pt>
                <c:pt idx="964">
                  <c:v>5.28702085892348</c:v>
                </c:pt>
                <c:pt idx="965">
                  <c:v>5.29093388284327</c:v>
                </c:pt>
                <c:pt idx="966">
                  <c:v>5.29486227869063</c:v>
                </c:pt>
                <c:pt idx="967">
                  <c:v>5.3067029834232</c:v>
                </c:pt>
                <c:pt idx="968">
                  <c:v>5.3106558579521</c:v>
                </c:pt>
                <c:pt idx="969">
                  <c:v>5.3106558579521</c:v>
                </c:pt>
                <c:pt idx="970">
                  <c:v>5.31860879376276</c:v>
                </c:pt>
                <c:pt idx="971">
                  <c:v>5.32257056571964</c:v>
                </c:pt>
                <c:pt idx="972">
                  <c:v>5.3265480957652</c:v>
                </c:pt>
                <c:pt idx="973">
                  <c:v>5.33050266198437</c:v>
                </c:pt>
                <c:pt idx="974">
                  <c:v>5.33451193122672</c:v>
                </c:pt>
                <c:pt idx="975">
                  <c:v>5.33776048564415</c:v>
                </c:pt>
                <c:pt idx="976">
                  <c:v>5.3464791931419</c:v>
                </c:pt>
                <c:pt idx="977">
                  <c:v>5.35047389830284</c:v>
                </c:pt>
                <c:pt idx="978">
                  <c:v>5.35047389830284</c:v>
                </c:pt>
                <c:pt idx="979">
                  <c:v>5.36251455014593</c:v>
                </c:pt>
                <c:pt idx="980">
                  <c:v>5.37052860698934</c:v>
                </c:pt>
                <c:pt idx="981">
                  <c:v>5.37377716140678</c:v>
                </c:pt>
                <c:pt idx="982">
                  <c:v>5.37860740815794</c:v>
                </c:pt>
                <c:pt idx="983">
                  <c:v>5.38995946879647</c:v>
                </c:pt>
                <c:pt idx="984">
                  <c:v>5.38671091437904</c:v>
                </c:pt>
                <c:pt idx="985">
                  <c:v>5.39804632178093</c:v>
                </c:pt>
                <c:pt idx="986">
                  <c:v>5.4061573405093</c:v>
                </c:pt>
                <c:pt idx="987">
                  <c:v>5.41025862241694</c:v>
                </c:pt>
                <c:pt idx="988">
                  <c:v>5.41433468621262</c:v>
                </c:pt>
                <c:pt idx="989">
                  <c:v>5.41924599052896</c:v>
                </c:pt>
                <c:pt idx="990">
                  <c:v>5.41924599052896</c:v>
                </c:pt>
                <c:pt idx="991">
                  <c:v>5.42657826654568</c:v>
                </c:pt>
                <c:pt idx="992">
                  <c:v>5.43563874674106</c:v>
                </c:pt>
                <c:pt idx="993">
                  <c:v>5.43974677154508</c:v>
                </c:pt>
                <c:pt idx="994">
                  <c:v>5.44387174185445</c:v>
                </c:pt>
                <c:pt idx="995">
                  <c:v>5.45951018320544</c:v>
                </c:pt>
                <c:pt idx="996">
                  <c:v>5.46453363261451</c:v>
                </c:pt>
                <c:pt idx="997">
                  <c:v>5.46453363261451</c:v>
                </c:pt>
                <c:pt idx="998">
                  <c:v>5.47700390315497</c:v>
                </c:pt>
                <c:pt idx="999">
                  <c:v>5.48444401274049</c:v>
                </c:pt>
                <c:pt idx="1000">
                  <c:v>5.48119545832306</c:v>
                </c:pt>
                <c:pt idx="1001">
                  <c:v>5.49278911030548</c:v>
                </c:pt>
                <c:pt idx="1002">
                  <c:v>5.50115850760553</c:v>
                </c:pt>
                <c:pt idx="1003">
                  <c:v>5.50115850760553</c:v>
                </c:pt>
                <c:pt idx="1004">
                  <c:v>5.50630367440169</c:v>
                </c:pt>
                <c:pt idx="1005">
                  <c:v>5.52316417129163</c:v>
                </c:pt>
                <c:pt idx="1006">
                  <c:v>5.53066082018974</c:v>
                </c:pt>
                <c:pt idx="1007">
                  <c:v>5.52741226577231</c:v>
                </c:pt>
                <c:pt idx="1008">
                  <c:v>5.53586756926998</c:v>
                </c:pt>
                <c:pt idx="1009">
                  <c:v>5.54012218258537</c:v>
                </c:pt>
                <c:pt idx="1010">
                  <c:v>5.54012218258537</c:v>
                </c:pt>
                <c:pt idx="1011">
                  <c:v>5.55289867358758</c:v>
                </c:pt>
                <c:pt idx="1012">
                  <c:v>5.55289867358758</c:v>
                </c:pt>
                <c:pt idx="1013">
                  <c:v>5.55717779484828</c:v>
                </c:pt>
                <c:pt idx="1014">
                  <c:v>5.57757959602738</c:v>
                </c:pt>
                <c:pt idx="1015">
                  <c:v>5.58294427297693</c:v>
                </c:pt>
                <c:pt idx="1016">
                  <c:v>5.58294427297693</c:v>
                </c:pt>
                <c:pt idx="1017">
                  <c:v>5.59592885317794</c:v>
                </c:pt>
                <c:pt idx="1018">
                  <c:v>5.60029478531213</c:v>
                </c:pt>
                <c:pt idx="1019">
                  <c:v>5.60462876250446</c:v>
                </c:pt>
                <c:pt idx="1020">
                  <c:v>5.61223015926452</c:v>
                </c:pt>
                <c:pt idx="1021">
                  <c:v>5.61769277507673</c:v>
                </c:pt>
                <c:pt idx="1022">
                  <c:v>5.61769277507673</c:v>
                </c:pt>
                <c:pt idx="1023">
                  <c:v>5.63082480246287</c:v>
                </c:pt>
                <c:pt idx="1024">
                  <c:v>5.63962336239617</c:v>
                </c:pt>
                <c:pt idx="1025">
                  <c:v>5.63962336239617</c:v>
                </c:pt>
                <c:pt idx="1026">
                  <c:v>5.65288763913355</c:v>
                </c:pt>
                <c:pt idx="1027">
                  <c:v>5.66616718566881</c:v>
                </c:pt>
                <c:pt idx="1028">
                  <c:v>5.67063318050117</c:v>
                </c:pt>
                <c:pt idx="1029">
                  <c:v>5.67831293530308</c:v>
                </c:pt>
                <c:pt idx="1030">
                  <c:v>5.69298818757949</c:v>
                </c:pt>
                <c:pt idx="1031">
                  <c:v>5.69298818757949</c:v>
                </c:pt>
                <c:pt idx="1032">
                  <c:v>5.70195937137522</c:v>
                </c:pt>
                <c:pt idx="1033">
                  <c:v>5.72463065310082</c:v>
                </c:pt>
                <c:pt idx="1034">
                  <c:v>5.73371715194674</c:v>
                </c:pt>
                <c:pt idx="1035">
                  <c:v>5.73371715194674</c:v>
                </c:pt>
                <c:pt idx="1036">
                  <c:v>5.7520232240649</c:v>
                </c:pt>
                <c:pt idx="1037">
                  <c:v>5.76124371651661</c:v>
                </c:pt>
                <c:pt idx="1038">
                  <c:v>5.76124371651661</c:v>
                </c:pt>
                <c:pt idx="1039">
                  <c:v>5.77970021030526</c:v>
                </c:pt>
                <c:pt idx="1040">
                  <c:v>5.78905778999933</c:v>
                </c:pt>
                <c:pt idx="1041">
                  <c:v>5.79692557446173</c:v>
                </c:pt>
                <c:pt idx="1042">
                  <c:v>5.81243321564774</c:v>
                </c:pt>
                <c:pt idx="1043">
                  <c:v>5.82184965901198</c:v>
                </c:pt>
                <c:pt idx="1044">
                  <c:v>5.82184965901198</c:v>
                </c:pt>
                <c:pt idx="1045">
                  <c:v>5.8408233697555</c:v>
                </c:pt>
                <c:pt idx="1046">
                  <c:v>5.85516240094761</c:v>
                </c:pt>
                <c:pt idx="1047">
                  <c:v>5.85516240094761</c:v>
                </c:pt>
                <c:pt idx="1048">
                  <c:v>5.87438356412994</c:v>
                </c:pt>
                <c:pt idx="1049">
                  <c:v>5.88887608204385</c:v>
                </c:pt>
                <c:pt idx="1050">
                  <c:v>5.89370848862451</c:v>
                </c:pt>
                <c:pt idx="1051">
                  <c:v>5.90834742133065</c:v>
                </c:pt>
                <c:pt idx="1052">
                  <c:v>5.92806420227203</c:v>
                </c:pt>
                <c:pt idx="1053">
                  <c:v>5.93294830298401</c:v>
                </c:pt>
                <c:pt idx="1054">
                  <c:v>5.94286031705083</c:v>
                </c:pt>
                <c:pt idx="1055">
                  <c:v>5.95780590313543</c:v>
                </c:pt>
                <c:pt idx="1056">
                  <c:v>5.96789518240984</c:v>
                </c:pt>
                <c:pt idx="1057">
                  <c:v>5.97290440067122</c:v>
                </c:pt>
                <c:pt idx="1058">
                  <c:v>5.99312067105201</c:v>
                </c:pt>
                <c:pt idx="1059">
                  <c:v>6.00326996604557</c:v>
                </c:pt>
                <c:pt idx="1060">
                  <c:v>6.00838350481805</c:v>
                </c:pt>
                <c:pt idx="1061">
                  <c:v>6.02894699867122</c:v>
                </c:pt>
                <c:pt idx="1062">
                  <c:v>6.03736392761891</c:v>
                </c:pt>
                <c:pt idx="1063">
                  <c:v>6.03931059866448</c:v>
                </c:pt>
                <c:pt idx="1064">
                  <c:v>6.06012391595128</c:v>
                </c:pt>
                <c:pt idx="1065">
                  <c:v>6.07065459178425</c:v>
                </c:pt>
                <c:pt idx="1066">
                  <c:v>6.07065459178425</c:v>
                </c:pt>
                <c:pt idx="1067">
                  <c:v>6.08974457304366</c:v>
                </c:pt>
                <c:pt idx="1068">
                  <c:v>6.09705876431448</c:v>
                </c:pt>
                <c:pt idx="1069">
                  <c:v>6.09705876431448</c:v>
                </c:pt>
                <c:pt idx="1070">
                  <c:v>6.12177353503072</c:v>
                </c:pt>
                <c:pt idx="1071">
                  <c:v>6.14336145431912</c:v>
                </c:pt>
                <c:pt idx="1072">
                  <c:v>6.14887593247344</c:v>
                </c:pt>
                <c:pt idx="1073">
                  <c:v>6.145627378056</c:v>
                </c:pt>
                <c:pt idx="1074">
                  <c:v>6.15657091611116</c:v>
                </c:pt>
                <c:pt idx="1075">
                  <c:v>6.15981947052859</c:v>
                </c:pt>
                <c:pt idx="1076">
                  <c:v>6.17079437365888</c:v>
                </c:pt>
                <c:pt idx="1077">
                  <c:v>6.18968024834987</c:v>
                </c:pt>
                <c:pt idx="1078">
                  <c:v>6.19853981837615</c:v>
                </c:pt>
                <c:pt idx="1079">
                  <c:v>6.20084118073066</c:v>
                </c:pt>
                <c:pt idx="1080">
                  <c:v>6.21777250410114</c:v>
                </c:pt>
                <c:pt idx="1081">
                  <c:v>6.22660264401131</c:v>
                </c:pt>
                <c:pt idx="1082">
                  <c:v>6.22335408959388</c:v>
                </c:pt>
                <c:pt idx="1083">
                  <c:v>6.23795610208086</c:v>
                </c:pt>
                <c:pt idx="1084">
                  <c:v>6.24372978981093</c:v>
                </c:pt>
                <c:pt idx="1085">
                  <c:v>6.24943994288025</c:v>
                </c:pt>
                <c:pt idx="1086">
                  <c:v>6.25771045302005</c:v>
                </c:pt>
                <c:pt idx="1087">
                  <c:v>6.26666993240571</c:v>
                </c:pt>
                <c:pt idx="1088">
                  <c:v>6.26666993240571</c:v>
                </c:pt>
                <c:pt idx="1089">
                  <c:v>6.27251297911406</c:v>
                </c:pt>
                <c:pt idx="1090">
                  <c:v>6.2782904626954</c:v>
                </c:pt>
                <c:pt idx="1091">
                  <c:v>6.2782904626954</c:v>
                </c:pt>
                <c:pt idx="1092">
                  <c:v>6.28412161632268</c:v>
                </c:pt>
                <c:pt idx="1093">
                  <c:v>6.28996675695575</c:v>
                </c:pt>
                <c:pt idx="1094">
                  <c:v>6.28996675695575</c:v>
                </c:pt>
                <c:pt idx="1095">
                  <c:v>6.28996675695575</c:v>
                </c:pt>
                <c:pt idx="1096">
                  <c:v>6.29582593056198</c:v>
                </c:pt>
                <c:pt idx="1097">
                  <c:v>6.29257737614455</c:v>
                </c:pt>
                <c:pt idx="1098">
                  <c:v>6.30170940973796</c:v>
                </c:pt>
                <c:pt idx="1099">
                  <c:v>6.31351915235599</c:v>
                </c:pt>
                <c:pt idx="1100">
                  <c:v>6.31351915235599</c:v>
                </c:pt>
                <c:pt idx="1101">
                  <c:v>6.3076071345602</c:v>
                </c:pt>
                <c:pt idx="1102">
                  <c:v>6.30170940973796</c:v>
                </c:pt>
                <c:pt idx="1103">
                  <c:v>6.30170940973796</c:v>
                </c:pt>
                <c:pt idx="1104">
                  <c:v>6.30170940973796</c:v>
                </c:pt>
                <c:pt idx="1105">
                  <c:v>6.31351915235599</c:v>
                </c:pt>
                <c:pt idx="1106">
                  <c:v>6.31945592018881</c:v>
                </c:pt>
                <c:pt idx="1107">
                  <c:v>6.32540719967231</c:v>
                </c:pt>
                <c:pt idx="1108">
                  <c:v>6.31945592018881</c:v>
                </c:pt>
                <c:pt idx="1109">
                  <c:v>6.31945592018881</c:v>
                </c:pt>
                <c:pt idx="1110">
                  <c:v>6.31945592018881</c:v>
                </c:pt>
                <c:pt idx="1111">
                  <c:v>6.32540719967231</c:v>
                </c:pt>
                <c:pt idx="1112">
                  <c:v>6.32540719967231</c:v>
                </c:pt>
                <c:pt idx="1113">
                  <c:v>6.32540719967231</c:v>
                </c:pt>
                <c:pt idx="1114">
                  <c:v>6.33736408639559</c:v>
                </c:pt>
                <c:pt idx="1115">
                  <c:v>6.34336991854786</c:v>
                </c:pt>
                <c:pt idx="1116">
                  <c:v>6.34336991854786</c:v>
                </c:pt>
                <c:pt idx="1117">
                  <c:v>6.33736408639559</c:v>
                </c:pt>
                <c:pt idx="1118">
                  <c:v>6.33137303954886</c:v>
                </c:pt>
                <c:pt idx="1119">
                  <c:v>6.33137303954886</c:v>
                </c:pt>
                <c:pt idx="1120">
                  <c:v>6.33736408639559</c:v>
                </c:pt>
                <c:pt idx="1121">
                  <c:v>6.3554477220091</c:v>
                </c:pt>
                <c:pt idx="1122">
                  <c:v>6.3554477220091</c:v>
                </c:pt>
                <c:pt idx="1123">
                  <c:v>6.36152005604514</c:v>
                </c:pt>
                <c:pt idx="1124">
                  <c:v>6.36760764177519</c:v>
                </c:pt>
                <c:pt idx="1125">
                  <c:v>6.36760764177519</c:v>
                </c:pt>
                <c:pt idx="1126">
                  <c:v>6.36760764177519</c:v>
                </c:pt>
                <c:pt idx="1127">
                  <c:v>6.37983983972555</c:v>
                </c:pt>
                <c:pt idx="1128">
                  <c:v>6.38273614048582</c:v>
                </c:pt>
                <c:pt idx="1129">
                  <c:v>6.38598469490325</c:v>
                </c:pt>
                <c:pt idx="1130">
                  <c:v>6.37983983972555</c:v>
                </c:pt>
                <c:pt idx="1131">
                  <c:v>6.37983983972555</c:v>
                </c:pt>
                <c:pt idx="1132">
                  <c:v>6.38598469490325</c:v>
                </c:pt>
                <c:pt idx="1133">
                  <c:v>6.39834379824218</c:v>
                </c:pt>
                <c:pt idx="1134">
                  <c:v>6.41078912793449</c:v>
                </c:pt>
                <c:pt idx="1135">
                  <c:v>6.41078912793449</c:v>
                </c:pt>
                <c:pt idx="1136">
                  <c:v>6.42332200018216</c:v>
                </c:pt>
                <c:pt idx="1137">
                  <c:v>6.43593206728763</c:v>
                </c:pt>
                <c:pt idx="1138">
                  <c:v>6.43593206728763</c:v>
                </c:pt>
                <c:pt idx="1139">
                  <c:v>6.44227958117419</c:v>
                </c:pt>
                <c:pt idx="1140">
                  <c:v>6.44864395244775</c:v>
                </c:pt>
                <c:pt idx="1141">
                  <c:v>6.44864395244775</c:v>
                </c:pt>
                <c:pt idx="1142">
                  <c:v>6.461435523751</c:v>
                </c:pt>
                <c:pt idx="1143">
                  <c:v>6.48080655894987</c:v>
                </c:pt>
                <c:pt idx="1144">
                  <c:v>6.48080655894987</c:v>
                </c:pt>
                <c:pt idx="1145">
                  <c:v>6.48731092588206</c:v>
                </c:pt>
                <c:pt idx="1146">
                  <c:v>6.49707112599451</c:v>
                </c:pt>
                <c:pt idx="1147">
                  <c:v>6.50038559870977</c:v>
                </c:pt>
                <c:pt idx="1148">
                  <c:v>6.50695621197341</c:v>
                </c:pt>
                <c:pt idx="1149">
                  <c:v>6.52019022066653</c:v>
                </c:pt>
                <c:pt idx="1150">
                  <c:v>6.52684146426371</c:v>
                </c:pt>
                <c:pt idx="1151">
                  <c:v>6.52359290984627</c:v>
                </c:pt>
                <c:pt idx="1152">
                  <c:v>6.53351145380748</c:v>
                </c:pt>
                <c:pt idx="1153">
                  <c:v>6.540226231015</c:v>
                </c:pt>
                <c:pt idx="1154">
                  <c:v>6.540226231015</c:v>
                </c:pt>
                <c:pt idx="1155">
                  <c:v>6.56048642798294</c:v>
                </c:pt>
                <c:pt idx="1156">
                  <c:v>6.56730540614281</c:v>
                </c:pt>
                <c:pt idx="1157">
                  <c:v>6.56730540614281</c:v>
                </c:pt>
                <c:pt idx="1158">
                  <c:v>6.58789607180438</c:v>
                </c:pt>
                <c:pt idx="1159">
                  <c:v>6.59482294366082</c:v>
                </c:pt>
                <c:pt idx="1160">
                  <c:v>6.6017705206093</c:v>
                </c:pt>
                <c:pt idx="1161">
                  <c:v>6.62279484927345</c:v>
                </c:pt>
                <c:pt idx="1162">
                  <c:v>6.64408346484373</c:v>
                </c:pt>
                <c:pt idx="1163">
                  <c:v>6.64408346484373</c:v>
                </c:pt>
                <c:pt idx="1164">
                  <c:v>6.66168226782983</c:v>
                </c:pt>
                <c:pt idx="1165">
                  <c:v>6.67291047099073</c:v>
                </c:pt>
                <c:pt idx="1166">
                  <c:v>6.67291047099073</c:v>
                </c:pt>
                <c:pt idx="1167">
                  <c:v>6.68752888886049</c:v>
                </c:pt>
                <c:pt idx="1168">
                  <c:v>6.70225731951777</c:v>
                </c:pt>
                <c:pt idx="1169">
                  <c:v>6.7096883104579</c:v>
                </c:pt>
                <c:pt idx="1170">
                  <c:v>6.71714394664419</c:v>
                </c:pt>
                <c:pt idx="1171">
                  <c:v>6.73970765513226</c:v>
                </c:pt>
                <c:pt idx="1172">
                  <c:v>6.74731152820468</c:v>
                </c:pt>
                <c:pt idx="1173">
                  <c:v>6.74731152820468</c:v>
                </c:pt>
                <c:pt idx="1174">
                  <c:v>6.7549414817071</c:v>
                </c:pt>
                <c:pt idx="1175">
                  <c:v>6.7549414817071</c:v>
                </c:pt>
                <c:pt idx="1176">
                  <c:v>6.7549414817071</c:v>
                </c:pt>
                <c:pt idx="1177">
                  <c:v>6.77807170776696</c:v>
                </c:pt>
                <c:pt idx="1178">
                  <c:v>6.78585796451108</c:v>
                </c:pt>
                <c:pt idx="1179">
                  <c:v>6.78585796451108</c:v>
                </c:pt>
                <c:pt idx="1180">
                  <c:v>6.82536283662477</c:v>
                </c:pt>
                <c:pt idx="1181">
                  <c:v>6.84146147860637</c:v>
                </c:pt>
                <c:pt idx="1182">
                  <c:v>6.84146147860637</c:v>
                </c:pt>
                <c:pt idx="1183">
                  <c:v>6.84146147860637</c:v>
                </c:pt>
                <c:pt idx="1184">
                  <c:v>6.84146147860637</c:v>
                </c:pt>
                <c:pt idx="1185">
                  <c:v>6.84146147860637</c:v>
                </c:pt>
                <c:pt idx="1186">
                  <c:v>6.85773436616167</c:v>
                </c:pt>
                <c:pt idx="1187">
                  <c:v>6.88245015987094</c:v>
                </c:pt>
                <c:pt idx="1188">
                  <c:v>6.89078338794302</c:v>
                </c:pt>
                <c:pt idx="1189">
                  <c:v>6.89078338794302</c:v>
                </c:pt>
                <c:pt idx="1190">
                  <c:v>6.90760487587318</c:v>
                </c:pt>
                <c:pt idx="1191">
                  <c:v>6.90760487587318</c:v>
                </c:pt>
                <c:pt idx="1192">
                  <c:v>6.91607567367436</c:v>
                </c:pt>
                <c:pt idx="1193">
                  <c:v>6.94179151160289</c:v>
                </c:pt>
                <c:pt idx="1194">
                  <c:v>6.94179151160289</c:v>
                </c:pt>
                <c:pt idx="1195">
                  <c:v>6.95046036836685</c:v>
                </c:pt>
                <c:pt idx="1196">
                  <c:v>6.9767865446467</c:v>
                </c:pt>
                <c:pt idx="1197">
                  <c:v>6.98002458011981</c:v>
                </c:pt>
                <c:pt idx="1198">
                  <c:v>6.98890222800283</c:v>
                </c:pt>
                <c:pt idx="1199">
                  <c:v>7.02173238839737</c:v>
                </c:pt>
                <c:pt idx="1200">
                  <c:v>7.04011654420247</c:v>
                </c:pt>
                <c:pt idx="1201">
                  <c:v>7.04011654420247</c:v>
                </c:pt>
                <c:pt idx="1202">
                  <c:v>7.04940453608281</c:v>
                </c:pt>
                <c:pt idx="1203">
                  <c:v>7.0587359979237</c:v>
                </c:pt>
                <c:pt idx="1204">
                  <c:v>7.05548744350626</c:v>
                </c:pt>
                <c:pt idx="1205">
                  <c:v>7.1063799971866</c:v>
                </c:pt>
                <c:pt idx="1206">
                  <c:v>7.12589134581956</c:v>
                </c:pt>
                <c:pt idx="1207">
                  <c:v>7.1357563391454</c:v>
                </c:pt>
                <c:pt idx="1208">
                  <c:v>7.15568707587163</c:v>
                </c:pt>
                <c:pt idx="1209">
                  <c:v>7.16899291747383</c:v>
                </c:pt>
                <c:pt idx="1210">
                  <c:v>7.16250632758329</c:v>
                </c:pt>
                <c:pt idx="1211">
                  <c:v>7.19643099841694</c:v>
                </c:pt>
                <c:pt idx="1212">
                  <c:v>7.22779395734755</c:v>
                </c:pt>
                <c:pt idx="1213">
                  <c:v>7.23843594461776</c:v>
                </c:pt>
                <c:pt idx="1214">
                  <c:v>7.24913965073042</c:v>
                </c:pt>
                <c:pt idx="1215">
                  <c:v>7.28176507784081</c:v>
                </c:pt>
                <c:pt idx="1216">
                  <c:v>7.29280764664123</c:v>
                </c:pt>
                <c:pt idx="1217">
                  <c:v>7.31520911692198</c:v>
                </c:pt>
                <c:pt idx="1218">
                  <c:v>7.37288479080892</c:v>
                </c:pt>
                <c:pt idx="1219">
                  <c:v>7.38471533880736</c:v>
                </c:pt>
                <c:pt idx="1220">
                  <c:v>7.39665695760417</c:v>
                </c:pt>
                <c:pt idx="1221">
                  <c:v>7.43320349459929</c:v>
                </c:pt>
                <c:pt idx="1222">
                  <c:v>7.44561372790411</c:v>
                </c:pt>
                <c:pt idx="1223">
                  <c:v>7.45814740541951</c:v>
                </c:pt>
                <c:pt idx="1224">
                  <c:v>7.49648302864954</c:v>
                </c:pt>
                <c:pt idx="1225">
                  <c:v>7.52269675806984</c:v>
                </c:pt>
                <c:pt idx="1226">
                  <c:v>7.52269675806984</c:v>
                </c:pt>
                <c:pt idx="1227">
                  <c:v>7.56306375648057</c:v>
                </c:pt>
                <c:pt idx="1228">
                  <c:v>7.59069942813527</c:v>
                </c:pt>
                <c:pt idx="1229">
                  <c:v>7.59069942813527</c:v>
                </c:pt>
                <c:pt idx="1230">
                  <c:v>7.61896786491449</c:v>
                </c:pt>
                <c:pt idx="1231">
                  <c:v>7.64790150286486</c:v>
                </c:pt>
                <c:pt idx="1232">
                  <c:v>7.64790150286486</c:v>
                </c:pt>
                <c:pt idx="1233">
                  <c:v>7.70786562618966</c:v>
                </c:pt>
                <c:pt idx="1234">
                  <c:v>7.75485269872605</c:v>
                </c:pt>
                <c:pt idx="1235">
                  <c:v>7.7872096370498</c:v>
                </c:pt>
                <c:pt idx="1236">
                  <c:v>7.80374345529176</c:v>
                </c:pt>
                <c:pt idx="1237">
                  <c:v>7.85466457070761</c:v>
                </c:pt>
                <c:pt idx="1238">
                  <c:v>7.8721656865799</c:v>
                </c:pt>
                <c:pt idx="1239">
                  <c:v>7.90791059203992</c:v>
                </c:pt>
                <c:pt idx="1240">
                  <c:v>8.00228847889046</c:v>
                </c:pt>
                <c:pt idx="1241">
                  <c:v>8.02214487885458</c:v>
                </c:pt>
                <c:pt idx="1242">
                  <c:v>8.04552498774255</c:v>
                </c:pt>
                <c:pt idx="1243">
                  <c:v>8.1267311730354</c:v>
                </c:pt>
                <c:pt idx="1244">
                  <c:v>8.1267311730354</c:v>
                </c:pt>
                <c:pt idx="1245">
                  <c:v>8.14879466284063</c:v>
                </c:pt>
                <c:pt idx="1246">
                  <c:v>8.21778752997369</c:v>
                </c:pt>
                <c:pt idx="1247">
                  <c:v>8.24176645748449</c:v>
                </c:pt>
                <c:pt idx="1248">
                  <c:v>8.26626159318838</c:v>
                </c:pt>
                <c:pt idx="1249">
                  <c:v>8.34309427362661</c:v>
                </c:pt>
                <c:pt idx="1250">
                  <c:v>8.39738904267054</c:v>
                </c:pt>
                <c:pt idx="1251">
                  <c:v>8.39738904267054</c:v>
                </c:pt>
                <c:pt idx="1252">
                  <c:v>8.45453767022623</c:v>
                </c:pt>
                <c:pt idx="1253">
                  <c:v>8.48744192511496</c:v>
                </c:pt>
                <c:pt idx="1254">
                  <c:v>8.48420388964185</c:v>
                </c:pt>
                <c:pt idx="1255">
                  <c:v>8.57838102161787</c:v>
                </c:pt>
                <c:pt idx="1256">
                  <c:v>8.68472335240483</c:v>
                </c:pt>
                <c:pt idx="1257">
                  <c:v>8.68472335240483</c:v>
                </c:pt>
                <c:pt idx="1258">
                  <c:v>8.83623825185864</c:v>
                </c:pt>
                <c:pt idx="1259">
                  <c:v>9.06763397734741</c:v>
                </c:pt>
                <c:pt idx="1260">
                  <c:v>9.12065425809886</c:v>
                </c:pt>
                <c:pt idx="1261">
                  <c:v>9.17971877147345</c:v>
                </c:pt>
                <c:pt idx="1262">
                  <c:v>9.23867405440884</c:v>
                </c:pt>
                <c:pt idx="1263">
                  <c:v>9.23867405440884</c:v>
                </c:pt>
                <c:pt idx="1264">
                  <c:v>9.30113983830566</c:v>
                </c:pt>
                <c:pt idx="1265">
                  <c:v>9.51469151366349</c:v>
                </c:pt>
                <c:pt idx="1266">
                  <c:v>9.59689631060838</c:v>
                </c:pt>
                <c:pt idx="1267">
                  <c:v>9.59365827513527</c:v>
                </c:pt>
                <c:pt idx="1268">
                  <c:v>9.78396547210086</c:v>
                </c:pt>
                <c:pt idx="1269">
                  <c:v>9.78396547210086</c:v>
                </c:pt>
                <c:pt idx="1270">
                  <c:v>9.78396547210086</c:v>
                </c:pt>
                <c:pt idx="1271">
                  <c:v>9.89204166938834</c:v>
                </c:pt>
                <c:pt idx="1272">
                  <c:v>9.89204166938834</c:v>
                </c:pt>
                <c:pt idx="1273">
                  <c:v>9.89204166938834</c:v>
                </c:pt>
                <c:pt idx="1274">
                  <c:v>10.1498642421906</c:v>
                </c:pt>
                <c:pt idx="1275">
                  <c:v>10.3082234943081</c:v>
                </c:pt>
                <c:pt idx="1276">
                  <c:v>10.3082234943081</c:v>
                </c:pt>
                <c:pt idx="1277">
                  <c:v>10.4991047647511</c:v>
                </c:pt>
                <c:pt idx="1278">
                  <c:v>9.60014252134734</c:v>
                </c:pt>
                <c:pt idx="1279">
                  <c:v>9.30438604904462</c:v>
                </c:pt>
                <c:pt idx="1280">
                  <c:v>9.30438604904462</c:v>
                </c:pt>
                <c:pt idx="1281">
                  <c:v>8.92609732574825</c:v>
                </c:pt>
                <c:pt idx="1282">
                  <c:v>8.76256968607493</c:v>
                </c:pt>
                <c:pt idx="1283">
                  <c:v>8.76256968607493</c:v>
                </c:pt>
                <c:pt idx="1284">
                  <c:v>8.61816908875493</c:v>
                </c:pt>
                <c:pt idx="1285">
                  <c:v>8.49068813585392</c:v>
                </c:pt>
                <c:pt idx="1286">
                  <c:v>8.49068813585392</c:v>
                </c:pt>
                <c:pt idx="1287">
                  <c:v>8.32338293866925</c:v>
                </c:pt>
                <c:pt idx="1288">
                  <c:v>8.13321541924747</c:v>
                </c:pt>
                <c:pt idx="1289">
                  <c:v>8.09019336268194</c:v>
                </c:pt>
                <c:pt idx="1290">
                  <c:v>8.04552498774255</c:v>
                </c:pt>
                <c:pt idx="1291">
                  <c:v>7.93265431315879</c:v>
                </c:pt>
                <c:pt idx="1292">
                  <c:v>7.91761197905841</c:v>
                </c:pt>
                <c:pt idx="1293">
                  <c:v>7.84394872934327</c:v>
                </c:pt>
                <c:pt idx="1294">
                  <c:v>7.69906975661233</c:v>
                </c:pt>
                <c:pt idx="1295">
                  <c:v>7.63658744397525</c:v>
                </c:pt>
                <c:pt idx="1296">
                  <c:v>7.62545211112655</c:v>
                </c:pt>
                <c:pt idx="1297">
                  <c:v>7.5392336501105</c:v>
                </c:pt>
                <c:pt idx="1298">
                  <c:v>7.51598824707427</c:v>
                </c:pt>
                <c:pt idx="1299">
                  <c:v>7.50296727486161</c:v>
                </c:pt>
                <c:pt idx="1300">
                  <c:v>7.40314120381624</c:v>
                </c:pt>
                <c:pt idx="1301">
                  <c:v>7.3676178119991</c:v>
                </c:pt>
                <c:pt idx="1302">
                  <c:v>7.35597391587247</c:v>
                </c:pt>
                <c:pt idx="1303">
                  <c:v>7.26639008972506</c:v>
                </c:pt>
                <c:pt idx="1304">
                  <c:v>7.22374827669063</c:v>
                </c:pt>
                <c:pt idx="1305">
                  <c:v>7.22374827669063</c:v>
                </c:pt>
                <c:pt idx="1306">
                  <c:v>7.13237559203163</c:v>
                </c:pt>
                <c:pt idx="1307">
                  <c:v>7.07461759427786</c:v>
                </c:pt>
                <c:pt idx="1308">
                  <c:v>7.06843738494218</c:v>
                </c:pt>
                <c:pt idx="1309">
                  <c:v>7.01911853321012</c:v>
                </c:pt>
                <c:pt idx="1310">
                  <c:v>6.96566954115593</c:v>
                </c:pt>
                <c:pt idx="1311">
                  <c:v>6.96016175538533</c:v>
                </c:pt>
                <c:pt idx="1312">
                  <c:v>6.92255991988642</c:v>
                </c:pt>
                <c:pt idx="1313">
                  <c:v>6.8724194886445</c:v>
                </c:pt>
                <c:pt idx="1314">
                  <c:v>6.85606675578791</c:v>
                </c:pt>
                <c:pt idx="1315">
                  <c:v>6.84794572481844</c:v>
                </c:pt>
                <c:pt idx="1316">
                  <c:v>6.80803156094811</c:v>
                </c:pt>
                <c:pt idx="1317">
                  <c:v>6.79234221072315</c:v>
                </c:pt>
                <c:pt idx="1318">
                  <c:v>6.77681351466235</c:v>
                </c:pt>
                <c:pt idx="1319">
                  <c:v>6.7386296830121</c:v>
                </c:pt>
                <c:pt idx="1320">
                  <c:v>6.72684533366268</c:v>
                </c:pt>
                <c:pt idx="1321">
                  <c:v>6.71617255666997</c:v>
                </c:pt>
                <c:pt idx="1322">
                  <c:v>6.68261185800921</c:v>
                </c:pt>
                <c:pt idx="1323">
                  <c:v>6.66492847856878</c:v>
                </c:pt>
                <c:pt idx="1324">
                  <c:v>6.65773682175842</c:v>
                </c:pt>
                <c:pt idx="1325">
                  <c:v>6.63249623629194</c:v>
                </c:pt>
                <c:pt idx="1326">
                  <c:v>6.61845418899304</c:v>
                </c:pt>
                <c:pt idx="1327">
                  <c:v>6.61523704818661</c:v>
                </c:pt>
                <c:pt idx="1328">
                  <c:v>6.60130718987289</c:v>
                </c:pt>
                <c:pt idx="1329">
                  <c:v>6.59070471680861</c:v>
                </c:pt>
                <c:pt idx="1330">
                  <c:v>6.58062858943849</c:v>
                </c:pt>
                <c:pt idx="1331">
                  <c:v>6.56697067419501</c:v>
                </c:pt>
                <c:pt idx="1332">
                  <c:v>6.5634150205596</c:v>
                </c:pt>
                <c:pt idx="1333">
                  <c:v>6.55343143990767</c:v>
                </c:pt>
                <c:pt idx="1334">
                  <c:v>6.54671047722707</c:v>
                </c:pt>
                <c:pt idx="1335">
                  <c:v>6.54321284082597</c:v>
                </c:pt>
                <c:pt idx="1336">
                  <c:v>6.53999570001955</c:v>
                </c:pt>
                <c:pt idx="1337">
                  <c:v>6.53654285128219</c:v>
                </c:pt>
                <c:pt idx="1338">
                  <c:v>6.52004189021083</c:v>
                </c:pt>
                <c:pt idx="1339">
                  <c:v>6.5166575989919</c:v>
                </c:pt>
                <c:pt idx="1340">
                  <c:v>6.52004189021083</c:v>
                </c:pt>
                <c:pt idx="1341">
                  <c:v>6.52325903101726</c:v>
                </c:pt>
                <c:pt idx="1342">
                  <c:v>6.52004189021083</c:v>
                </c:pt>
                <c:pt idx="1343">
                  <c:v>6.52325903101726</c:v>
                </c:pt>
                <c:pt idx="1344">
                  <c:v>6.52004189021083</c:v>
                </c:pt>
                <c:pt idx="1345">
                  <c:v>6.52004189021083</c:v>
                </c:pt>
                <c:pt idx="1346">
                  <c:v>6.52325903101726</c:v>
                </c:pt>
                <c:pt idx="1347">
                  <c:v>6.52004189021083</c:v>
                </c:pt>
                <c:pt idx="1348">
                  <c:v>6.52989160768502</c:v>
                </c:pt>
                <c:pt idx="1349">
                  <c:v>6.52989160768502</c:v>
                </c:pt>
                <c:pt idx="1350">
                  <c:v>6.5266744668786</c:v>
                </c:pt>
                <c:pt idx="1351">
                  <c:v>6.5266744668786</c:v>
                </c:pt>
                <c:pt idx="1352">
                  <c:v>6.5266744668786</c:v>
                </c:pt>
                <c:pt idx="1353">
                  <c:v>6.53332571047577</c:v>
                </c:pt>
                <c:pt idx="1354">
                  <c:v>6.54321284082597</c:v>
                </c:pt>
                <c:pt idx="1355">
                  <c:v>6.53999570001955</c:v>
                </c:pt>
                <c:pt idx="1356">
                  <c:v>6.54671047722707</c:v>
                </c:pt>
                <c:pt idx="1357">
                  <c:v>6.55343143990767</c:v>
                </c:pt>
                <c:pt idx="1358">
                  <c:v>6.5634150205596</c:v>
                </c:pt>
                <c:pt idx="1359">
                  <c:v>6.56019787975318</c:v>
                </c:pt>
                <c:pt idx="1360">
                  <c:v>6.56697067419501</c:v>
                </c:pt>
                <c:pt idx="1361">
                  <c:v>6.57378965235488</c:v>
                </c:pt>
                <c:pt idx="1362">
                  <c:v>6.56697067419501</c:v>
                </c:pt>
                <c:pt idx="1363">
                  <c:v>6.57378965235488</c:v>
                </c:pt>
                <c:pt idx="1364">
                  <c:v>6.57378965235488</c:v>
                </c:pt>
                <c:pt idx="1365">
                  <c:v>6.57378965235488</c:v>
                </c:pt>
                <c:pt idx="1366">
                  <c:v>6.59070471680861</c:v>
                </c:pt>
                <c:pt idx="1367">
                  <c:v>6.59070471680861</c:v>
                </c:pt>
                <c:pt idx="1368">
                  <c:v>6.59438031801645</c:v>
                </c:pt>
                <c:pt idx="1369">
                  <c:v>6.60825476682137</c:v>
                </c:pt>
                <c:pt idx="1370">
                  <c:v>6.60825476682137</c:v>
                </c:pt>
                <c:pt idx="1371">
                  <c:v>6.60825476682137</c:v>
                </c:pt>
                <c:pt idx="1372">
                  <c:v>6.62545756538994</c:v>
                </c:pt>
                <c:pt idx="1373">
                  <c:v>6.62224042458352</c:v>
                </c:pt>
                <c:pt idx="1374">
                  <c:v>6.62927909548552</c:v>
                </c:pt>
                <c:pt idx="1375">
                  <c:v>6.62603288474656</c:v>
                </c:pt>
                <c:pt idx="1376">
                  <c:v>6.62224042458352</c:v>
                </c:pt>
                <c:pt idx="1377">
                  <c:v>6.62224042458352</c:v>
                </c:pt>
                <c:pt idx="1378">
                  <c:v>6.62545756538994</c:v>
                </c:pt>
                <c:pt idx="1379">
                  <c:v>6.62927909548552</c:v>
                </c:pt>
                <c:pt idx="1380">
                  <c:v>6.62927909548552</c:v>
                </c:pt>
                <c:pt idx="1381">
                  <c:v>6.62927909548552</c:v>
                </c:pt>
                <c:pt idx="1382">
                  <c:v>6.62224042458352</c:v>
                </c:pt>
                <c:pt idx="1383">
                  <c:v>6.61523704818661</c:v>
                </c:pt>
                <c:pt idx="1384">
                  <c:v>6.61523704818661</c:v>
                </c:pt>
                <c:pt idx="1385">
                  <c:v>6.60825476682137</c:v>
                </c:pt>
                <c:pt idx="1386">
                  <c:v>6.60130718987289</c:v>
                </c:pt>
                <c:pt idx="1387">
                  <c:v>6.59806097913393</c:v>
                </c:pt>
                <c:pt idx="1388">
                  <c:v>6.58748757600219</c:v>
                </c:pt>
                <c:pt idx="1389">
                  <c:v>6.59438031801645</c:v>
                </c:pt>
                <c:pt idx="1390">
                  <c:v>6.58424136526324</c:v>
                </c:pt>
                <c:pt idx="1391">
                  <c:v>6.56697067419501</c:v>
                </c:pt>
                <c:pt idx="1392">
                  <c:v>6.56019787975318</c:v>
                </c:pt>
                <c:pt idx="1393">
                  <c:v>6.56019787975318</c:v>
                </c:pt>
                <c:pt idx="1394">
                  <c:v>6.54671047722707</c:v>
                </c:pt>
                <c:pt idx="1395">
                  <c:v>6.53999570001955</c:v>
                </c:pt>
                <c:pt idx="1396">
                  <c:v>6.53999570001955</c:v>
                </c:pt>
                <c:pt idx="1397">
                  <c:v>6.50686984492184</c:v>
                </c:pt>
                <c:pt idx="1398">
                  <c:v>6.48729080516194</c:v>
                </c:pt>
                <c:pt idx="1399">
                  <c:v>6.47755795378629</c:v>
                </c:pt>
                <c:pt idx="1400">
                  <c:v>6.46150949200667</c:v>
                </c:pt>
                <c:pt idx="1401">
                  <c:v>6.4424163134997</c:v>
                </c:pt>
                <c:pt idx="1402">
                  <c:v>6.4424163134997</c:v>
                </c:pt>
                <c:pt idx="1403">
                  <c:v>6.41727337414656</c:v>
                </c:pt>
                <c:pt idx="1404">
                  <c:v>6.40158183371529</c:v>
                </c:pt>
                <c:pt idx="1405">
                  <c:v>6.39864059423582</c:v>
                </c:pt>
                <c:pt idx="1406">
                  <c:v>6.38019477883842</c:v>
                </c:pt>
                <c:pt idx="1407">
                  <c:v>6.35588555865112</c:v>
                </c:pt>
                <c:pt idx="1408">
                  <c:v>6.34985416475993</c:v>
                </c:pt>
                <c:pt idx="1409">
                  <c:v>6.33461107502197</c:v>
                </c:pt>
                <c:pt idx="1410">
                  <c:v>6.30819365595003</c:v>
                </c:pt>
                <c:pt idx="1411">
                  <c:v>6.30231017677405</c:v>
                </c:pt>
                <c:pt idx="1412">
                  <c:v>6.29060586253475</c:v>
                </c:pt>
                <c:pt idx="1413">
                  <c:v>6.25592418909232</c:v>
                </c:pt>
                <c:pt idx="1414">
                  <c:v>6.24444034829293</c:v>
                </c:pt>
                <c:pt idx="1415">
                  <c:v>6.23879521094816</c:v>
                </c:pt>
                <c:pt idx="1416">
                  <c:v>6.19383334128117</c:v>
                </c:pt>
                <c:pt idx="1417">
                  <c:v>6.16952085754708</c:v>
                </c:pt>
                <c:pt idx="1418">
                  <c:v>6.16630371674066</c:v>
                </c:pt>
                <c:pt idx="1419">
                  <c:v>6.12289035655501</c:v>
                </c:pt>
                <c:pt idx="1420">
                  <c:v>6.10153783180524</c:v>
                </c:pt>
                <c:pt idx="1421">
                  <c:v>6.09622881925573</c:v>
                </c:pt>
                <c:pt idx="1422">
                  <c:v>6.05943578125015</c:v>
                </c:pt>
                <c:pt idx="1423">
                  <c:v>6.03353799957771</c:v>
                </c:pt>
                <c:pt idx="1424">
                  <c:v>6.03156233694855</c:v>
                </c:pt>
                <c:pt idx="1425">
                  <c:v>5.99774221613806</c:v>
                </c:pt>
                <c:pt idx="1426">
                  <c:v>5.96582150499665</c:v>
                </c:pt>
                <c:pt idx="1427">
                  <c:v>5.96083936568689</c:v>
                </c:pt>
                <c:pt idx="1428">
                  <c:v>5.93110716008996</c:v>
                </c:pt>
                <c:pt idx="1429">
                  <c:v>5.88411636475944</c:v>
                </c:pt>
                <c:pt idx="1430">
                  <c:v>5.87767674304342</c:v>
                </c:pt>
                <c:pt idx="1431">
                  <c:v>5.85850850606666</c:v>
                </c:pt>
                <c:pt idx="1432">
                  <c:v>5.82538315708366</c:v>
                </c:pt>
                <c:pt idx="1433">
                  <c:v>5.81599224160763</c:v>
                </c:pt>
                <c:pt idx="1434">
                  <c:v>5.79413143585406</c:v>
                </c:pt>
                <c:pt idx="1435">
                  <c:v>5.75577824098943</c:v>
                </c:pt>
                <c:pt idx="1436">
                  <c:v>5.73758059453674</c:v>
                </c:pt>
                <c:pt idx="1437">
                  <c:v>5.72846172941179</c:v>
                </c:pt>
                <c:pt idx="1438">
                  <c:v>5.68801432232157</c:v>
                </c:pt>
                <c:pt idx="1439">
                  <c:v>5.67024453104708</c:v>
                </c:pt>
                <c:pt idx="1440">
                  <c:v>5.66583758056947</c:v>
                </c:pt>
                <c:pt idx="1441">
                  <c:v>5.63064271651265</c:v>
                </c:pt>
                <c:pt idx="1442">
                  <c:v>5.61324472674805</c:v>
                </c:pt>
                <c:pt idx="1443">
                  <c:v>5.60887879461386</c:v>
                </c:pt>
                <c:pt idx="1444">
                  <c:v>5.5786921554308</c:v>
                </c:pt>
                <c:pt idx="1445">
                  <c:v>5.55307212402129</c:v>
                </c:pt>
                <c:pt idx="1446">
                  <c:v>5.5488175107059</c:v>
                </c:pt>
                <c:pt idx="1447">
                  <c:v>5.52246043983019</c:v>
                </c:pt>
                <c:pt idx="1448">
                  <c:v>5.48995384459089</c:v>
                </c:pt>
                <c:pt idx="1449">
                  <c:v>5.48577978524943</c:v>
                </c:pt>
                <c:pt idx="1450">
                  <c:v>5.46092004942402</c:v>
                </c:pt>
                <c:pt idx="1451">
                  <c:v>5.43948647755675</c:v>
                </c:pt>
                <c:pt idx="1452">
                  <c:v>5.42808654051907</c:v>
                </c:pt>
                <c:pt idx="1453">
                  <c:v>5.41181579219369</c:v>
                </c:pt>
                <c:pt idx="1454">
                  <c:v>5.38347854842526</c:v>
                </c:pt>
                <c:pt idx="1455">
                  <c:v>5.37948362780232</c:v>
                </c:pt>
                <c:pt idx="1456">
                  <c:v>5.36743456659336</c:v>
                </c:pt>
                <c:pt idx="1457">
                  <c:v>5.34345260342029</c:v>
                </c:pt>
                <c:pt idx="1458">
                  <c:v>5.33155873519868</c:v>
                </c:pt>
                <c:pt idx="1459">
                  <c:v>5.32757436116519</c:v>
                </c:pt>
                <c:pt idx="1460">
                  <c:v>5.29603597983616</c:v>
                </c:pt>
                <c:pt idx="1461">
                  <c:v>5.28817572619791</c:v>
                </c:pt>
                <c:pt idx="1462">
                  <c:v>5.2874937789346</c:v>
                </c:pt>
                <c:pt idx="1463">
                  <c:v>5.26407994780241</c:v>
                </c:pt>
                <c:pt idx="1464">
                  <c:v>5.24536343550814</c:v>
                </c:pt>
                <c:pt idx="1465">
                  <c:v>5.24536343550814</c:v>
                </c:pt>
                <c:pt idx="1466">
                  <c:v>5.22604084894884</c:v>
                </c:pt>
                <c:pt idx="1467">
                  <c:v>5.21770789523598</c:v>
                </c:pt>
                <c:pt idx="1468">
                  <c:v>5.21770789523598</c:v>
                </c:pt>
                <c:pt idx="1469">
                  <c:v>5.1991844500513</c:v>
                </c:pt>
                <c:pt idx="1470">
                  <c:v>5.19154647832358</c:v>
                </c:pt>
                <c:pt idx="1471">
                  <c:v>5.19095608261776</c:v>
                </c:pt>
                <c:pt idx="1472">
                  <c:v>5.17631187432154</c:v>
                </c:pt>
                <c:pt idx="1473">
                  <c:v>5.16814565576148</c:v>
                </c:pt>
                <c:pt idx="1474">
                  <c:v>5.1643508312144</c:v>
                </c:pt>
                <c:pt idx="1475">
                  <c:v>5.15736352894457</c:v>
                </c:pt>
                <c:pt idx="1476">
                  <c:v>5.14925014361564</c:v>
                </c:pt>
                <c:pt idx="1477">
                  <c:v>5.1422558585004</c:v>
                </c:pt>
                <c:pt idx="1478">
                  <c:v>5.14172116019574</c:v>
                </c:pt>
                <c:pt idx="1479">
                  <c:v>5.13418561510491</c:v>
                </c:pt>
                <c:pt idx="1480">
                  <c:v>5.13418561510491</c:v>
                </c:pt>
                <c:pt idx="1481">
                  <c:v>5.12721655967356</c:v>
                </c:pt>
                <c:pt idx="1482">
                  <c:v>5.1234684295851</c:v>
                </c:pt>
                <c:pt idx="1483">
                  <c:v>5.11973429553405</c:v>
                </c:pt>
                <c:pt idx="1484">
                  <c:v>5.11973429553405</c:v>
                </c:pt>
                <c:pt idx="1485">
                  <c:v>5.11598310943975</c:v>
                </c:pt>
                <c:pt idx="1486">
                  <c:v>5.11973429553405</c:v>
                </c:pt>
                <c:pt idx="1487">
                  <c:v>5.11598310943975</c:v>
                </c:pt>
                <c:pt idx="1488">
                  <c:v>5.1122459421726</c:v>
                </c:pt>
                <c:pt idx="1489">
                  <c:v>5.10852268934107</c:v>
                </c:pt>
                <c:pt idx="1490">
                  <c:v>5.11545276616518</c:v>
                </c:pt>
                <c:pt idx="1491">
                  <c:v>5.1122459421726</c:v>
                </c:pt>
                <c:pt idx="1492">
                  <c:v>5.11598310943975</c:v>
                </c:pt>
                <c:pt idx="1493">
                  <c:v>5.1122459421726</c:v>
                </c:pt>
              </c:numCache>
            </c:numRef>
          </c:yVal>
          <c:smooth val="1"/>
        </c:ser>
        <c:axId val="69935169"/>
        <c:axId val="88092701"/>
      </c:scatterChart>
      <c:valAx>
        <c:axId val="6993516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3672499459927"/>
              <c:y val="0.9474925125852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92701"/>
        <c:crossesAt val="0"/>
        <c:crossBetween val="midCat"/>
        <c:majorUnit val="1"/>
      </c:valAx>
      <c:valAx>
        <c:axId val="88092701"/>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147332037157053"/>
              <c:y val="0.2285095265404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35169"/>
        <c:crossesAt val="0"/>
        <c:crossBetween val="midCat"/>
        <c:majorUnit val="1"/>
      </c:valAx>
      <c:spPr>
        <a:solidFill>
          <a:srgbClr val="ffffff"/>
        </a:solidFill>
        <a:ln w="0">
          <a:noFill/>
        </a:ln>
      </c:spPr>
    </c:plotArea>
    <c:legend>
      <c:legendPos val="r"/>
      <c:layout>
        <c:manualLayout>
          <c:xMode val="edge"/>
          <c:yMode val="edge"/>
          <c:x val="0.795463383020091"/>
          <c:y val="0.49659083667877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5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8.7"/>
    <col collapsed="false" customWidth="true" hidden="false" outlineLevel="0" max="6" min="6" style="0" width="14.85"/>
    <col collapsed="false" customWidth="true" hidden="false" outlineLevel="0" max="7" min="7" style="0" width="43.41"/>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6.99"/>
    <col collapsed="false" customWidth="true" hidden="false" outlineLevel="0" max="14" min="14" style="0" width="8.14"/>
    <col collapsed="false" customWidth="true" hidden="false" outlineLevel="0" max="16" min="15" style="0" width="7.99"/>
    <col collapsed="false" customWidth="true" hidden="false" outlineLevel="0" max="17" min="17" style="0" width="8.99"/>
    <col collapsed="false" customWidth="true" hidden="false" outlineLevel="0" max="18" min="18" style="0" width="6.99"/>
    <col collapsed="false" customWidth="true" hidden="false" outlineLevel="0" max="21" min="19" style="0" width="1.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252</v>
      </c>
    </row>
    <row r="5" customFormat="false" ht="12.75" hidden="false" customHeight="false" outlineLevel="0" collapsed="false">
      <c r="A5" s="0" t="s">
        <v>0</v>
      </c>
      <c r="B5" s="0" t="s">
        <v>16</v>
      </c>
      <c r="C5" s="0" t="s">
        <v>15</v>
      </c>
      <c r="D5" s="0" t="s">
        <v>6</v>
      </c>
      <c r="E5" s="0" t="n">
        <v>1779</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5</v>
      </c>
      <c r="H10" s="0" t="n">
        <v>2023</v>
      </c>
      <c r="I10" s="1" t="n">
        <v>0.615127314814815</v>
      </c>
    </row>
    <row r="11" customFormat="false" ht="12.75" hidden="false" customHeight="false" outlineLevel="0" collapsed="false">
      <c r="A11" s="0" t="s">
        <v>0</v>
      </c>
      <c r="B11" s="0" t="s">
        <v>37</v>
      </c>
      <c r="C11" s="0" t="s">
        <v>38</v>
      </c>
      <c r="D11" s="0" t="s">
        <v>6</v>
      </c>
      <c r="E11" s="0" t="n">
        <v>52</v>
      </c>
      <c r="F11" s="0" t="n">
        <v>19.84</v>
      </c>
      <c r="G11" s="0" t="s">
        <v>39</v>
      </c>
    </row>
    <row r="12" customFormat="false" ht="12.75" hidden="false" customHeight="false" outlineLevel="0" collapsed="false">
      <c r="A12" s="0" t="s">
        <v>0</v>
      </c>
      <c r="B12" s="0" t="s">
        <v>37</v>
      </c>
      <c r="C12" s="0" t="s">
        <v>40</v>
      </c>
      <c r="D12" s="0" t="s">
        <v>6</v>
      </c>
      <c r="E12" s="0" t="n">
        <v>4</v>
      </c>
      <c r="F12" s="0" t="n">
        <v>12.78</v>
      </c>
      <c r="G12" s="0" t="s">
        <v>41</v>
      </c>
    </row>
    <row r="13" customFormat="false" ht="12.75" hidden="false" customHeight="false" outlineLevel="0" collapsed="false">
      <c r="A13" s="0" t="s">
        <v>0</v>
      </c>
      <c r="B13" s="0" t="s">
        <v>37</v>
      </c>
      <c r="C13" s="0" t="s">
        <v>42</v>
      </c>
      <c r="D13" s="0" t="s">
        <v>43</v>
      </c>
      <c r="E13" s="0" t="s">
        <v>6</v>
      </c>
      <c r="F13" s="0" t="s">
        <v>36</v>
      </c>
      <c r="G13" s="0" t="n">
        <v>25</v>
      </c>
      <c r="H13" s="0" t="n">
        <v>2023</v>
      </c>
      <c r="I13" s="1" t="n">
        <v>0.532314814814815</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5</v>
      </c>
      <c r="G15" s="0" t="n">
        <v>2023</v>
      </c>
      <c r="H15" s="1" t="n">
        <v>0.531793981481482</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37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96</v>
      </c>
      <c r="G32" s="0" t="s">
        <v>97</v>
      </c>
      <c r="H32" s="0" t="s">
        <v>98</v>
      </c>
    </row>
    <row r="33" customFormat="false" ht="12.75" hidden="false" customHeight="false" outlineLevel="0" collapsed="false">
      <c r="A33" s="0" t="s">
        <v>46</v>
      </c>
      <c r="B33" s="0" t="s">
        <v>51</v>
      </c>
      <c r="C33" s="0" t="n">
        <v>14</v>
      </c>
      <c r="D33" s="0" t="s">
        <v>6</v>
      </c>
      <c r="E33" s="0" t="s">
        <v>99</v>
      </c>
      <c r="F33" s="0" t="s">
        <v>40</v>
      </c>
      <c r="G33" s="0" t="s">
        <v>100</v>
      </c>
    </row>
    <row r="34" customFormat="false" ht="12.75" hidden="false" customHeight="false" outlineLevel="0" collapsed="false">
      <c r="A34" s="0" t="s">
        <v>46</v>
      </c>
      <c r="B34" s="0" t="s">
        <v>51</v>
      </c>
      <c r="C34" s="0" t="n">
        <v>15</v>
      </c>
      <c r="D34" s="0" t="s">
        <v>6</v>
      </c>
      <c r="E34" s="0" t="s">
        <v>101</v>
      </c>
      <c r="F34" s="0" t="s">
        <v>38</v>
      </c>
      <c r="G34" s="0" t="s">
        <v>100</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8.132</v>
      </c>
    </row>
    <row r="44" customFormat="false" ht="12.75" hidden="false" customHeight="false" outlineLevel="0" collapsed="false">
      <c r="A44" s="0" t="s">
        <v>46</v>
      </c>
      <c r="B44" s="0" t="s">
        <v>116</v>
      </c>
      <c r="C44" s="0" t="n">
        <v>1</v>
      </c>
      <c r="D44" s="0" t="s">
        <v>6</v>
      </c>
      <c r="E44" s="0" t="s">
        <v>118</v>
      </c>
      <c r="F44" s="0" t="n">
        <v>17.972</v>
      </c>
    </row>
    <row r="45" customFormat="false" ht="12.75" hidden="false" customHeight="false" outlineLevel="0" collapsed="false">
      <c r="A45" s="0" t="s">
        <v>46</v>
      </c>
      <c r="B45" s="0" t="s">
        <v>116</v>
      </c>
      <c r="C45" s="0" t="n">
        <v>2</v>
      </c>
      <c r="D45" s="0" t="s">
        <v>6</v>
      </c>
      <c r="E45" s="0" t="s">
        <v>119</v>
      </c>
      <c r="F45" s="0" t="n">
        <v>18.8171</v>
      </c>
    </row>
    <row r="46" customFormat="false" ht="12.75" hidden="false" customHeight="false" outlineLevel="0" collapsed="false">
      <c r="A46" s="0" t="s">
        <v>46</v>
      </c>
      <c r="B46" s="0" t="s">
        <v>116</v>
      </c>
      <c r="C46" s="0" t="n">
        <v>3</v>
      </c>
      <c r="D46" s="0" t="s">
        <v>6</v>
      </c>
      <c r="E46" s="0" t="s">
        <v>120</v>
      </c>
      <c r="F46" s="0" t="n">
        <v>18.8155</v>
      </c>
    </row>
    <row r="47" customFormat="false" ht="12.75" hidden="false" customHeight="false" outlineLevel="0" collapsed="false">
      <c r="A47" s="0" t="s">
        <v>46</v>
      </c>
      <c r="B47" s="0" t="s">
        <v>116</v>
      </c>
      <c r="C47" s="0" t="n">
        <v>4</v>
      </c>
      <c r="D47" s="0" t="s">
        <v>6</v>
      </c>
      <c r="E47" s="0" t="s">
        <v>121</v>
      </c>
      <c r="F47" s="0" t="n">
        <v>4.646249</v>
      </c>
    </row>
    <row r="48" customFormat="false" ht="12.75" hidden="false" customHeight="false" outlineLevel="0" collapsed="false">
      <c r="A48" s="0" t="s">
        <v>46</v>
      </c>
      <c r="B48" s="0" t="s">
        <v>116</v>
      </c>
      <c r="C48" s="0" t="n">
        <v>5</v>
      </c>
      <c r="D48" s="0" t="s">
        <v>6</v>
      </c>
      <c r="E48" s="0" t="s">
        <v>122</v>
      </c>
      <c r="F48" s="0" t="n">
        <v>4.348546</v>
      </c>
    </row>
    <row r="49" customFormat="false" ht="12.75" hidden="false" customHeight="false" outlineLevel="0" collapsed="false">
      <c r="A49" s="0" t="s">
        <v>46</v>
      </c>
      <c r="B49" s="0" t="s">
        <v>116</v>
      </c>
      <c r="C49" s="0" t="n">
        <v>6</v>
      </c>
      <c r="D49" s="0" t="s">
        <v>6</v>
      </c>
      <c r="E49" s="0" t="s">
        <v>123</v>
      </c>
      <c r="F49" s="0" t="n">
        <v>34.7769</v>
      </c>
    </row>
    <row r="50" customFormat="false" ht="12.75" hidden="false" customHeight="false" outlineLevel="0" collapsed="false">
      <c r="A50" s="0" t="s">
        <v>46</v>
      </c>
      <c r="B50" s="0" t="s">
        <v>116</v>
      </c>
      <c r="C50" s="0" t="n">
        <v>7</v>
      </c>
      <c r="D50" s="0" t="s">
        <v>6</v>
      </c>
      <c r="E50" s="0" t="s">
        <v>124</v>
      </c>
      <c r="F50" s="0" t="n">
        <v>32.2938</v>
      </c>
    </row>
    <row r="51" customFormat="false" ht="12.75" hidden="false" customHeight="false" outlineLevel="0" collapsed="false">
      <c r="A51" s="0" t="s">
        <v>46</v>
      </c>
      <c r="B51" s="0" t="s">
        <v>116</v>
      </c>
      <c r="C51" s="0" t="n">
        <v>8</v>
      </c>
      <c r="D51" s="0" t="s">
        <v>6</v>
      </c>
      <c r="E51" s="0" t="s">
        <v>125</v>
      </c>
      <c r="F51" s="0" t="n">
        <v>8.029</v>
      </c>
    </row>
    <row r="52" customFormat="false" ht="12.75" hidden="false" customHeight="false" outlineLevel="0" collapsed="false">
      <c r="A52" s="0" t="s">
        <v>46</v>
      </c>
      <c r="B52" s="0" t="s">
        <v>116</v>
      </c>
      <c r="C52" s="0" t="n">
        <v>9</v>
      </c>
      <c r="D52" s="0" t="s">
        <v>6</v>
      </c>
      <c r="E52" s="0" t="s">
        <v>126</v>
      </c>
      <c r="F52" s="0" t="n">
        <v>6.57598</v>
      </c>
    </row>
    <row r="53" customFormat="false" ht="12.75" hidden="false" customHeight="false" outlineLevel="0" collapsed="false">
      <c r="A53" s="0" t="s">
        <v>46</v>
      </c>
      <c r="B53" s="0" t="s">
        <v>116</v>
      </c>
      <c r="C53" s="0" t="n">
        <v>10</v>
      </c>
      <c r="D53" s="0" t="s">
        <v>6</v>
      </c>
      <c r="E53" s="0" t="s">
        <v>127</v>
      </c>
      <c r="F53" s="0" t="n">
        <v>86.5946</v>
      </c>
    </row>
    <row r="54" customFormat="false" ht="12.75" hidden="false" customHeight="false" outlineLevel="0" collapsed="false">
      <c r="A54" s="0" t="s">
        <v>46</v>
      </c>
      <c r="B54" s="0" t="s">
        <v>116</v>
      </c>
      <c r="C54" s="0" t="n">
        <v>11</v>
      </c>
      <c r="D54" s="0" t="s">
        <v>6</v>
      </c>
      <c r="E54" s="0" t="s">
        <v>128</v>
      </c>
      <c r="F54" s="0" t="n">
        <v>0.9382</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0.02752</v>
      </c>
    </row>
    <row r="57" customFormat="false" ht="12.75" hidden="false" customHeight="false" outlineLevel="0" collapsed="false">
      <c r="A57" s="0" t="s">
        <v>46</v>
      </c>
      <c r="B57" s="0" t="s">
        <v>116</v>
      </c>
      <c r="C57" s="0" t="n">
        <v>14</v>
      </c>
      <c r="D57" s="0" t="s">
        <v>6</v>
      </c>
      <c r="E57" s="0" t="s">
        <v>131</v>
      </c>
      <c r="F57" s="0" t="n">
        <v>4.21454</v>
      </c>
    </row>
    <row r="58" customFormat="false" ht="12.75" hidden="false" customHeight="false" outlineLevel="0" collapsed="false">
      <c r="A58" s="0" t="s">
        <v>46</v>
      </c>
      <c r="B58" s="0" t="s">
        <v>116</v>
      </c>
      <c r="C58" s="0" t="n">
        <v>15</v>
      </c>
      <c r="D58" s="0" t="s">
        <v>6</v>
      </c>
      <c r="E58" s="0" t="s">
        <v>132</v>
      </c>
      <c r="F58" s="0" t="n">
        <v>52.33208</v>
      </c>
    </row>
    <row r="59" customFormat="false" ht="12.75" hidden="false" customHeight="false" outlineLevel="0" collapsed="false">
      <c r="A59" s="0" t="s">
        <v>46</v>
      </c>
      <c r="B59" s="0" t="s">
        <v>116</v>
      </c>
      <c r="C59" s="0" t="n">
        <v>16</v>
      </c>
      <c r="D59" s="0" t="s">
        <v>6</v>
      </c>
      <c r="E59" s="0" t="s">
        <v>133</v>
      </c>
      <c r="F59" s="0" t="n">
        <v>1.9512</v>
      </c>
    </row>
    <row r="60" customFormat="false" ht="12.75" hidden="false" customHeight="false" outlineLevel="0" collapsed="false">
      <c r="A60" s="0" t="s">
        <v>46</v>
      </c>
      <c r="B60" s="0" t="s">
        <v>116</v>
      </c>
      <c r="C60" s="0" t="n">
        <v>17</v>
      </c>
      <c r="D60" s="0" t="s">
        <v>6</v>
      </c>
      <c r="E60" s="0" t="s">
        <v>134</v>
      </c>
      <c r="F60" s="0" t="n">
        <v>0</v>
      </c>
    </row>
    <row r="61" customFormat="false" ht="12.75" hidden="false" customHeight="false" outlineLevel="0" collapsed="false">
      <c r="A61" s="0" t="s">
        <v>46</v>
      </c>
      <c r="B61" s="0" t="s">
        <v>116</v>
      </c>
      <c r="C61" s="0" t="n">
        <v>18</v>
      </c>
      <c r="D61" s="0" t="s">
        <v>6</v>
      </c>
      <c r="E61" s="0" t="s">
        <v>134</v>
      </c>
      <c r="F61" s="0" t="n">
        <v>0</v>
      </c>
    </row>
    <row r="62" customFormat="false" ht="12.75" hidden="false" customHeight="false" outlineLevel="0" collapsed="false">
      <c r="A62" s="0" t="s">
        <v>46</v>
      </c>
      <c r="B62" s="0" t="s">
        <v>116</v>
      </c>
      <c r="C62" s="0" t="n">
        <v>19</v>
      </c>
      <c r="D62" s="0" t="s">
        <v>6</v>
      </c>
      <c r="E62" s="0" t="s">
        <v>134</v>
      </c>
      <c r="F62" s="0" t="n">
        <v>0</v>
      </c>
    </row>
    <row r="63" customFormat="false" ht="12.75" hidden="false" customHeight="false" outlineLevel="0" collapsed="false">
      <c r="A63" s="0" t="s">
        <v>46</v>
      </c>
      <c r="B63" s="0" t="s">
        <v>116</v>
      </c>
      <c r="C63" s="0" t="n">
        <v>20</v>
      </c>
      <c r="D63" s="0" t="s">
        <v>6</v>
      </c>
      <c r="E63" s="0" t="s">
        <v>135</v>
      </c>
      <c r="F63" s="2" t="n">
        <v>136.47</v>
      </c>
    </row>
    <row r="64" customFormat="false" ht="12.75" hidden="false" customHeight="false" outlineLevel="0" collapsed="false">
      <c r="A64" s="0" t="s">
        <v>46</v>
      </c>
      <c r="B64" s="0" t="s">
        <v>116</v>
      </c>
      <c r="C64" s="0" t="n">
        <v>21</v>
      </c>
      <c r="D64" s="0" t="s">
        <v>6</v>
      </c>
      <c r="E64" s="0" t="s">
        <v>136</v>
      </c>
      <c r="F64" s="2" t="n">
        <v>550.94</v>
      </c>
    </row>
    <row r="65" customFormat="false" ht="12.75" hidden="false" customHeight="false" outlineLevel="0" collapsed="false">
      <c r="A65" s="0" t="s">
        <v>46</v>
      </c>
      <c r="B65" s="0" t="s">
        <v>116</v>
      </c>
      <c r="C65" s="0" t="n">
        <v>22</v>
      </c>
      <c r="D65" s="0" t="s">
        <v>6</v>
      </c>
      <c r="E65" s="0" t="s">
        <v>137</v>
      </c>
      <c r="F65" s="2" t="n">
        <v>749.51</v>
      </c>
    </row>
    <row r="66" customFormat="false" ht="12.75" hidden="false" customHeight="false" outlineLevel="0" collapsed="false">
      <c r="A66" s="0" t="s">
        <v>46</v>
      </c>
      <c r="B66" s="0" t="s">
        <v>116</v>
      </c>
      <c r="C66" s="0" t="n">
        <v>23</v>
      </c>
      <c r="D66" s="0" t="s">
        <v>6</v>
      </c>
      <c r="E66" s="0" t="s">
        <v>138</v>
      </c>
      <c r="F66" s="2" t="n">
        <v>0</v>
      </c>
    </row>
    <row r="67" customFormat="false" ht="12.75" hidden="false" customHeight="false" outlineLevel="0" collapsed="false">
      <c r="A67" s="0" t="s">
        <v>46</v>
      </c>
      <c r="B67" s="0" t="s">
        <v>139</v>
      </c>
      <c r="C67" s="0" t="s">
        <v>6</v>
      </c>
      <c r="D67" s="0" t="s">
        <v>140</v>
      </c>
      <c r="E67" s="0" t="n">
        <v>0.0416667</v>
      </c>
    </row>
    <row r="68" customFormat="false" ht="12.75" hidden="false" customHeight="false" outlineLevel="0" collapsed="false">
      <c r="A68" s="0" t="s">
        <v>46</v>
      </c>
      <c r="B68" s="0" t="s">
        <v>141</v>
      </c>
      <c r="C68" s="0" t="s">
        <v>6</v>
      </c>
      <c r="D68" s="0" t="s">
        <v>36</v>
      </c>
      <c r="E68" s="0" t="n">
        <v>25</v>
      </c>
      <c r="F68" s="0" t="n">
        <v>2023</v>
      </c>
      <c r="G68" s="1" t="n">
        <v>0.531793981481482</v>
      </c>
      <c r="H68" s="0" t="s">
        <v>142</v>
      </c>
      <c r="I68" s="0" t="s">
        <v>143</v>
      </c>
      <c r="J68" s="0" t="s">
        <v>144</v>
      </c>
      <c r="K68" s="0" t="s">
        <v>145</v>
      </c>
      <c r="L68" s="0" t="s">
        <v>146</v>
      </c>
    </row>
    <row r="69" customFormat="false" ht="12.75" hidden="false" customHeight="false" outlineLevel="0" collapsed="false">
      <c r="A69" s="0" t="s">
        <v>46</v>
      </c>
      <c r="B69" s="0" t="s">
        <v>147</v>
      </c>
      <c r="C69" s="0" t="s">
        <v>6</v>
      </c>
      <c r="D69" s="2" t="n">
        <v>-9.99E-029</v>
      </c>
    </row>
    <row r="70" customFormat="false" ht="12.75" hidden="false" customHeight="false" outlineLevel="0" collapsed="false">
      <c r="A70" s="0" t="s">
        <v>46</v>
      </c>
      <c r="B70" s="0" t="s">
        <v>148</v>
      </c>
      <c r="C70" s="0" t="s">
        <v>149</v>
      </c>
      <c r="D70" s="0" t="s">
        <v>150</v>
      </c>
    </row>
    <row r="71" customFormat="false" ht="12.75" hidden="false" customHeight="false" outlineLevel="0" collapsed="false">
      <c r="A71" s="0" t="s">
        <v>46</v>
      </c>
      <c r="B71" s="0" t="s">
        <v>151</v>
      </c>
      <c r="C71" s="0" t="s">
        <v>152</v>
      </c>
      <c r="D71" s="0" t="s">
        <v>150</v>
      </c>
    </row>
    <row r="72" customFormat="false" ht="12.75" hidden="false" customHeight="false" outlineLevel="0" collapsed="false">
      <c r="A72" s="0" t="s">
        <v>46</v>
      </c>
      <c r="B72" s="0" t="s">
        <v>153</v>
      </c>
      <c r="C72" s="0" t="s">
        <v>154</v>
      </c>
      <c r="D72" s="0" t="s">
        <v>129</v>
      </c>
      <c r="E72" s="0" t="s">
        <v>14</v>
      </c>
      <c r="F72" s="0" t="s">
        <v>155</v>
      </c>
    </row>
    <row r="73" customFormat="false" ht="12.75" hidden="false" customHeight="false" outlineLevel="0" collapsed="false">
      <c r="A73" s="0" t="s">
        <v>46</v>
      </c>
      <c r="B73" s="0" t="s">
        <v>156</v>
      </c>
      <c r="C73" s="0" t="s">
        <v>157</v>
      </c>
      <c r="D73" s="0" t="s">
        <v>150</v>
      </c>
    </row>
    <row r="74" customFormat="false" ht="12.75" hidden="false" customHeight="false" outlineLevel="0" collapsed="false">
      <c r="A74" s="0" t="s">
        <v>46</v>
      </c>
      <c r="B74" s="0" t="s">
        <v>158</v>
      </c>
    </row>
    <row r="75" customFormat="false" ht="12.75" hidden="false" customHeight="false" outlineLevel="0" collapsed="false">
      <c r="A75" s="0" t="s">
        <v>46</v>
      </c>
      <c r="B75" s="0" t="s">
        <v>159</v>
      </c>
    </row>
    <row r="76" customFormat="false" ht="12.75" hidden="false" customHeight="false" outlineLevel="0" collapsed="false">
      <c r="A76" s="0" t="s">
        <v>46</v>
      </c>
      <c r="B76" s="0" t="s">
        <v>160</v>
      </c>
    </row>
    <row r="77" customFormat="false" ht="12.75" hidden="false" customHeight="false" outlineLevel="0" collapsed="false">
      <c r="A77" s="0" t="s">
        <v>46</v>
      </c>
      <c r="B77" s="0" t="s">
        <v>161</v>
      </c>
    </row>
    <row r="78" customFormat="false" ht="12.75" hidden="false" customHeight="false" outlineLevel="0" collapsed="false">
      <c r="A78" s="0" t="s">
        <v>46</v>
      </c>
      <c r="B78" s="0" t="s">
        <v>162</v>
      </c>
    </row>
    <row r="79" customFormat="false" ht="12.75" hidden="false" customHeight="false" outlineLevel="0" collapsed="false">
      <c r="A79" s="0" t="s">
        <v>46</v>
      </c>
      <c r="B79" s="0" t="s">
        <v>163</v>
      </c>
    </row>
    <row r="80" customFormat="false" ht="12.75" hidden="false" customHeight="false" outlineLevel="0" collapsed="false">
      <c r="A80" s="0" t="s">
        <v>46</v>
      </c>
      <c r="B80" s="0" t="s">
        <v>164</v>
      </c>
    </row>
    <row r="81" customFormat="false" ht="12.75" hidden="false" customHeight="false" outlineLevel="0" collapsed="false">
      <c r="A81" s="0" t="s">
        <v>46</v>
      </c>
      <c r="B81" s="0" t="s">
        <v>165</v>
      </c>
    </row>
    <row r="82" customFormat="false" ht="12.75" hidden="false" customHeight="false" outlineLevel="0" collapsed="false">
      <c r="A82" s="0" t="s">
        <v>46</v>
      </c>
      <c r="B82" s="0" t="s">
        <v>166</v>
      </c>
    </row>
    <row r="83" customFormat="false" ht="12.75" hidden="false" customHeight="false" outlineLevel="0" collapsed="false">
      <c r="A83" s="0" t="s">
        <v>46</v>
      </c>
      <c r="B83" s="0" t="s">
        <v>167</v>
      </c>
    </row>
    <row r="84" customFormat="false" ht="12.75" hidden="false" customHeight="false" outlineLevel="0" collapsed="false">
      <c r="A84" s="0" t="s">
        <v>46</v>
      </c>
      <c r="B84" s="0" t="s">
        <v>168</v>
      </c>
    </row>
    <row r="85" customFormat="false" ht="12.75" hidden="false" customHeight="false" outlineLevel="0" collapsed="false">
      <c r="A85" s="0" t="s">
        <v>46</v>
      </c>
      <c r="B85" s="0" t="s">
        <v>169</v>
      </c>
    </row>
    <row r="86" customFormat="false" ht="12.75" hidden="false" customHeight="false" outlineLevel="0" collapsed="false">
      <c r="A86" s="0" t="s">
        <v>46</v>
      </c>
      <c r="B86" s="0" t="s">
        <v>170</v>
      </c>
    </row>
    <row r="87" customFormat="false" ht="12.75" hidden="false" customHeight="false" outlineLevel="0" collapsed="false">
      <c r="A87" s="0" t="s">
        <v>46</v>
      </c>
      <c r="B87" s="0" t="s">
        <v>171</v>
      </c>
    </row>
    <row r="88" customFormat="false" ht="12.75" hidden="false" customHeight="false" outlineLevel="0" collapsed="false">
      <c r="A88" s="0" t="s">
        <v>46</v>
      </c>
      <c r="B88" s="0" t="s">
        <v>172</v>
      </c>
    </row>
    <row r="89" customFormat="false" ht="12.75" hidden="false" customHeight="false" outlineLevel="0" collapsed="false">
      <c r="A89" s="0" t="s">
        <v>46</v>
      </c>
      <c r="B89" s="0" t="s">
        <v>173</v>
      </c>
    </row>
    <row r="90" customFormat="false" ht="12.75" hidden="false" customHeight="false" outlineLevel="0" collapsed="false">
      <c r="A90" s="0" t="s">
        <v>46</v>
      </c>
      <c r="B90" s="0" t="s">
        <v>174</v>
      </c>
    </row>
    <row r="91" customFormat="false" ht="12.75" hidden="false" customHeight="false" outlineLevel="0" collapsed="false">
      <c r="A91" s="0" t="s">
        <v>46</v>
      </c>
      <c r="B91" s="0" t="s">
        <v>151</v>
      </c>
      <c r="C91" s="0" t="s">
        <v>175</v>
      </c>
      <c r="D91" s="0" t="s">
        <v>150</v>
      </c>
    </row>
    <row r="92" customFormat="false" ht="12.75" hidden="false" customHeight="false" outlineLevel="0" collapsed="false">
      <c r="A92" s="0" t="s">
        <v>46</v>
      </c>
      <c r="B92" s="0" t="s">
        <v>153</v>
      </c>
      <c r="C92" s="0" t="s">
        <v>154</v>
      </c>
      <c r="D92" s="0" t="s">
        <v>176</v>
      </c>
      <c r="E92" s="0" t="s">
        <v>16</v>
      </c>
      <c r="F92" s="0" t="s">
        <v>155</v>
      </c>
    </row>
    <row r="93" customFormat="false" ht="12.75" hidden="false" customHeight="false" outlineLevel="0" collapsed="false">
      <c r="A93" s="0" t="s">
        <v>46</v>
      </c>
      <c r="B93" s="0" t="s">
        <v>177</v>
      </c>
      <c r="C93" s="0" t="s">
        <v>178</v>
      </c>
      <c r="D93" s="0" t="s">
        <v>150</v>
      </c>
    </row>
    <row r="94" customFormat="false" ht="12.75" hidden="false" customHeight="false" outlineLevel="0" collapsed="false">
      <c r="A94" s="0" t="s">
        <v>46</v>
      </c>
      <c r="B94" s="0" t="s">
        <v>179</v>
      </c>
    </row>
    <row r="95" customFormat="false" ht="12.75" hidden="false" customHeight="false" outlineLevel="0" collapsed="false">
      <c r="A95" s="0" t="s">
        <v>46</v>
      </c>
      <c r="B95" s="0" t="s">
        <v>180</v>
      </c>
    </row>
    <row r="96" customFormat="false" ht="12.75" hidden="false" customHeight="false" outlineLevel="0" collapsed="false">
      <c r="A96" s="0" t="s">
        <v>46</v>
      </c>
      <c r="B96" s="0" t="s">
        <v>160</v>
      </c>
    </row>
    <row r="97" customFormat="false" ht="12.75" hidden="false" customHeight="false" outlineLevel="0" collapsed="false">
      <c r="A97" s="0" t="s">
        <v>46</v>
      </c>
      <c r="B97" s="0" t="s">
        <v>153</v>
      </c>
      <c r="C97" s="0" t="s">
        <v>181</v>
      </c>
      <c r="D97" s="0" t="s">
        <v>182</v>
      </c>
      <c r="E97" s="0" t="s">
        <v>183</v>
      </c>
      <c r="F97" s="0" t="s">
        <v>184</v>
      </c>
      <c r="G97" s="0" t="s">
        <v>185</v>
      </c>
      <c r="H97" s="0" t="s">
        <v>186</v>
      </c>
      <c r="I97" s="0" t="s">
        <v>187</v>
      </c>
      <c r="J97" s="0" t="s">
        <v>188</v>
      </c>
      <c r="K97" s="0" t="s">
        <v>189</v>
      </c>
      <c r="L97" s="0" t="s">
        <v>190</v>
      </c>
      <c r="M97" s="0" t="s">
        <v>191</v>
      </c>
      <c r="N97" s="0" t="s">
        <v>192</v>
      </c>
      <c r="O97" s="0" t="s">
        <v>155</v>
      </c>
    </row>
    <row r="98" customFormat="false" ht="12.75" hidden="false" customHeight="false" outlineLevel="0" collapsed="false">
      <c r="A98" s="0" t="s">
        <v>46</v>
      </c>
      <c r="B98" s="0" t="s">
        <v>193</v>
      </c>
    </row>
    <row r="99" customFormat="false" ht="12.75" hidden="false" customHeight="false" outlineLevel="0" collapsed="false">
      <c r="A99" s="0" t="s">
        <v>46</v>
      </c>
      <c r="B99" s="0" t="s">
        <v>194</v>
      </c>
    </row>
    <row r="100" customFormat="false" ht="12.75" hidden="false" customHeight="false" outlineLevel="0" collapsed="false">
      <c r="A100" s="0" t="s">
        <v>46</v>
      </c>
      <c r="B100" s="0" t="s">
        <v>195</v>
      </c>
    </row>
    <row r="101" customFormat="false" ht="12.75" hidden="false" customHeight="false" outlineLevel="0" collapsed="false">
      <c r="A101" s="0" t="s">
        <v>46</v>
      </c>
      <c r="B101" s="0" t="s">
        <v>196</v>
      </c>
      <c r="C101" s="0" t="s">
        <v>197</v>
      </c>
      <c r="D101" s="0" t="s">
        <v>150</v>
      </c>
    </row>
    <row r="102" customFormat="false" ht="12.75" hidden="false" customHeight="false" outlineLevel="0" collapsed="false">
      <c r="A102" s="0" t="s">
        <v>46</v>
      </c>
      <c r="B102" s="0" t="s">
        <v>161</v>
      </c>
    </row>
    <row r="103" customFormat="false" ht="12.75" hidden="false" customHeight="false" outlineLevel="0" collapsed="false">
      <c r="A103" s="0" t="s">
        <v>46</v>
      </c>
      <c r="B103" s="0" t="s">
        <v>162</v>
      </c>
    </row>
    <row r="104" customFormat="false" ht="12.75" hidden="false" customHeight="false" outlineLevel="0" collapsed="false">
      <c r="A104" s="0" t="s">
        <v>46</v>
      </c>
      <c r="B104" s="0" t="s">
        <v>163</v>
      </c>
    </row>
    <row r="105" customFormat="false" ht="12.75" hidden="false" customHeight="false" outlineLevel="0" collapsed="false">
      <c r="A105" s="0" t="s">
        <v>46</v>
      </c>
      <c r="B105" s="0" t="s">
        <v>164</v>
      </c>
    </row>
    <row r="106" customFormat="false" ht="12.75" hidden="false" customHeight="false" outlineLevel="0" collapsed="false">
      <c r="A106" s="0" t="s">
        <v>46</v>
      </c>
      <c r="B106" s="0" t="s">
        <v>198</v>
      </c>
    </row>
    <row r="107" customFormat="false" ht="12.75" hidden="false" customHeight="false" outlineLevel="0" collapsed="false">
      <c r="A107" s="0" t="s">
        <v>46</v>
      </c>
      <c r="B107" s="0" t="s">
        <v>199</v>
      </c>
    </row>
    <row r="108" customFormat="false" ht="12.75" hidden="false" customHeight="false" outlineLevel="0" collapsed="false">
      <c r="A108" s="0" t="s">
        <v>46</v>
      </c>
      <c r="B108" s="0" t="s">
        <v>200</v>
      </c>
    </row>
    <row r="109" customFormat="false" ht="12.75" hidden="false" customHeight="false" outlineLevel="0" collapsed="false">
      <c r="A109" s="0" t="s">
        <v>46</v>
      </c>
      <c r="B109" s="0" t="s">
        <v>196</v>
      </c>
      <c r="C109" s="0" t="s">
        <v>201</v>
      </c>
      <c r="D109" s="0" t="s">
        <v>150</v>
      </c>
    </row>
    <row r="110" customFormat="false" ht="12.75" hidden="false" customHeight="false" outlineLevel="0" collapsed="false">
      <c r="A110" s="0" t="s">
        <v>46</v>
      </c>
      <c r="B110" s="0" t="s">
        <v>202</v>
      </c>
    </row>
    <row r="111" customFormat="false" ht="12.75" hidden="false" customHeight="false" outlineLevel="0" collapsed="false">
      <c r="A111" s="0" t="s">
        <v>46</v>
      </c>
      <c r="B111" s="0" t="s">
        <v>203</v>
      </c>
    </row>
    <row r="112" customFormat="false" ht="12.75" hidden="false" customHeight="false" outlineLevel="0" collapsed="false">
      <c r="A112" s="0" t="s">
        <v>46</v>
      </c>
      <c r="B112" s="0" t="s">
        <v>204</v>
      </c>
    </row>
    <row r="113" customFormat="false" ht="12.75" hidden="false" customHeight="false" outlineLevel="0" collapsed="false">
      <c r="A113" s="0" t="s">
        <v>46</v>
      </c>
      <c r="B113" s="0" t="s">
        <v>205</v>
      </c>
    </row>
    <row r="114" customFormat="false" ht="12.75" hidden="false" customHeight="false" outlineLevel="0" collapsed="false">
      <c r="A114" s="0" t="s">
        <v>46</v>
      </c>
      <c r="B114" s="0" t="s">
        <v>199</v>
      </c>
    </row>
    <row r="115" customFormat="false" ht="12.75" hidden="false" customHeight="false" outlineLevel="0" collapsed="false">
      <c r="A115" s="0" t="s">
        <v>46</v>
      </c>
      <c r="B115" s="0" t="s">
        <v>206</v>
      </c>
    </row>
    <row r="116" customFormat="false" ht="12.75" hidden="false" customHeight="false" outlineLevel="0" collapsed="false">
      <c r="A116" s="0" t="s">
        <v>46</v>
      </c>
      <c r="B116" s="0" t="s">
        <v>153</v>
      </c>
      <c r="C116" s="0" t="s">
        <v>207</v>
      </c>
      <c r="D116" s="0" t="s">
        <v>208</v>
      </c>
      <c r="E116" s="0" t="s">
        <v>187</v>
      </c>
      <c r="F116" s="0" t="s">
        <v>209</v>
      </c>
      <c r="G116" s="0" t="s">
        <v>210</v>
      </c>
      <c r="H116" s="0" t="s">
        <v>6</v>
      </c>
      <c r="I116" s="0" t="n">
        <v>1</v>
      </c>
      <c r="J116" s="0" t="s">
        <v>155</v>
      </c>
    </row>
    <row r="117" customFormat="false" ht="12.75" hidden="false" customHeight="false" outlineLevel="0" collapsed="false">
      <c r="A117" s="0" t="s">
        <v>46</v>
      </c>
      <c r="B117" s="0" t="s">
        <v>211</v>
      </c>
    </row>
    <row r="118" customFormat="false" ht="12.75" hidden="false" customHeight="false" outlineLevel="0" collapsed="false">
      <c r="A118" s="0" t="s">
        <v>46</v>
      </c>
      <c r="B118" s="0" t="s">
        <v>200</v>
      </c>
    </row>
    <row r="119" customFormat="false" ht="12.75" hidden="false" customHeight="false" outlineLevel="0" collapsed="false">
      <c r="A119" s="0" t="s">
        <v>46</v>
      </c>
      <c r="B119" s="0" t="s">
        <v>171</v>
      </c>
    </row>
    <row r="120" customFormat="false" ht="12.75" hidden="false" customHeight="false" outlineLevel="0" collapsed="false">
      <c r="A120" s="0" t="s">
        <v>46</v>
      </c>
      <c r="B120" s="0" t="s">
        <v>212</v>
      </c>
    </row>
    <row r="121" customFormat="false" ht="12.75" hidden="false" customHeight="false" outlineLevel="0" collapsed="false">
      <c r="A121" s="0" t="s">
        <v>46</v>
      </c>
      <c r="B121" s="0" t="s">
        <v>213</v>
      </c>
    </row>
    <row r="122" customFormat="false" ht="12.75" hidden="false" customHeight="false" outlineLevel="0" collapsed="false">
      <c r="A122" s="0" t="s">
        <v>46</v>
      </c>
      <c r="B122" s="0" t="s">
        <v>174</v>
      </c>
    </row>
    <row r="123" customFormat="false" ht="12.75" hidden="false" customHeight="false" outlineLevel="0" collapsed="false">
      <c r="A123" s="0" t="s">
        <v>46</v>
      </c>
      <c r="B123" s="0" t="s">
        <v>151</v>
      </c>
      <c r="C123" s="0" t="s">
        <v>214</v>
      </c>
      <c r="D123" s="0" t="s">
        <v>150</v>
      </c>
    </row>
    <row r="124" customFormat="false" ht="12.75" hidden="false" customHeight="false" outlineLevel="0" collapsed="false">
      <c r="A124" s="0" t="s">
        <v>46</v>
      </c>
      <c r="B124" s="0" t="s">
        <v>153</v>
      </c>
      <c r="C124" s="0" t="s">
        <v>154</v>
      </c>
      <c r="D124" s="0" t="s">
        <v>215</v>
      </c>
      <c r="E124" s="0" t="s">
        <v>53</v>
      </c>
      <c r="F124" s="0" t="s">
        <v>54</v>
      </c>
      <c r="G124" s="0" t="s">
        <v>216</v>
      </c>
      <c r="H124" s="0" t="s">
        <v>217</v>
      </c>
      <c r="I124" s="0" t="s">
        <v>155</v>
      </c>
    </row>
    <row r="125" customFormat="false" ht="12.75" hidden="false" customHeight="false" outlineLevel="0" collapsed="false">
      <c r="A125" s="0" t="s">
        <v>46</v>
      </c>
      <c r="B125" s="0" t="s">
        <v>218</v>
      </c>
      <c r="C125" s="0" t="s">
        <v>219</v>
      </c>
      <c r="D125" s="0" t="s">
        <v>150</v>
      </c>
    </row>
    <row r="126" customFormat="false" ht="12.75" hidden="false" customHeight="false" outlineLevel="0" collapsed="false">
      <c r="A126" s="0" t="s">
        <v>46</v>
      </c>
      <c r="B126" s="0" t="s">
        <v>220</v>
      </c>
    </row>
    <row r="127" customFormat="false" ht="12.75" hidden="false" customHeight="false" outlineLevel="0" collapsed="false">
      <c r="A127" s="0" t="s">
        <v>46</v>
      </c>
      <c r="B127" s="0" t="s">
        <v>221</v>
      </c>
    </row>
    <row r="128" customFormat="false" ht="12.75" hidden="false" customHeight="false" outlineLevel="0" collapsed="false">
      <c r="A128" s="0" t="s">
        <v>46</v>
      </c>
      <c r="B128" s="0" t="s">
        <v>222</v>
      </c>
    </row>
    <row r="129" customFormat="false" ht="12.75" hidden="false" customHeight="false" outlineLevel="0" collapsed="false">
      <c r="A129" s="0" t="s">
        <v>46</v>
      </c>
      <c r="B129" s="0" t="s">
        <v>223</v>
      </c>
    </row>
    <row r="130" customFormat="false" ht="12.75" hidden="false" customHeight="false" outlineLevel="0" collapsed="false">
      <c r="A130" s="0" t="s">
        <v>46</v>
      </c>
      <c r="B130" s="0" t="s">
        <v>224</v>
      </c>
    </row>
    <row r="131" customFormat="false" ht="12.75" hidden="false" customHeight="false" outlineLevel="0" collapsed="false">
      <c r="A131" s="0" t="s">
        <v>46</v>
      </c>
      <c r="B131" s="0" t="s">
        <v>225</v>
      </c>
    </row>
    <row r="132" customFormat="false" ht="12.75" hidden="false" customHeight="false" outlineLevel="0" collapsed="false">
      <c r="A132" s="0" t="s">
        <v>46</v>
      </c>
      <c r="B132" s="0" t="s">
        <v>226</v>
      </c>
    </row>
    <row r="133" customFormat="false" ht="12.75" hidden="false" customHeight="false" outlineLevel="0" collapsed="false">
      <c r="A133" s="0" t="s">
        <v>46</v>
      </c>
      <c r="B133" s="0" t="s">
        <v>227</v>
      </c>
    </row>
    <row r="134" customFormat="false" ht="12.75" hidden="false" customHeight="false" outlineLevel="0" collapsed="false">
      <c r="A134" s="0" t="s">
        <v>46</v>
      </c>
      <c r="B134" s="0" t="s">
        <v>228</v>
      </c>
    </row>
    <row r="135" customFormat="false" ht="12.75" hidden="false" customHeight="false" outlineLevel="0" collapsed="false">
      <c r="A135" s="0" t="s">
        <v>46</v>
      </c>
      <c r="B135" s="0" t="s">
        <v>229</v>
      </c>
    </row>
    <row r="136" customFormat="false" ht="12.75" hidden="false" customHeight="false" outlineLevel="0" collapsed="false">
      <c r="A136" s="0" t="s">
        <v>46</v>
      </c>
      <c r="B136" s="0" t="s">
        <v>230</v>
      </c>
    </row>
    <row r="137" customFormat="false" ht="12.75" hidden="false" customHeight="false" outlineLevel="0" collapsed="false">
      <c r="A137" s="0" t="s">
        <v>46</v>
      </c>
      <c r="B137" s="0" t="s">
        <v>171</v>
      </c>
    </row>
    <row r="138" customFormat="false" ht="12.75" hidden="false" customHeight="false" outlineLevel="0" collapsed="false">
      <c r="A138" s="0" t="s">
        <v>46</v>
      </c>
      <c r="B138" s="0" t="s">
        <v>212</v>
      </c>
    </row>
    <row r="139" customFormat="false" ht="12.75" hidden="false" customHeight="false" outlineLevel="0" collapsed="false">
      <c r="A139" s="0" t="s">
        <v>46</v>
      </c>
      <c r="B139" s="0" t="s">
        <v>231</v>
      </c>
    </row>
    <row r="140" customFormat="false" ht="12.75" hidden="false" customHeight="false" outlineLevel="0" collapsed="false">
      <c r="A140" s="0" t="s">
        <v>46</v>
      </c>
      <c r="B140" s="0" t="s">
        <v>232</v>
      </c>
    </row>
    <row r="141" customFormat="false" ht="12.75" hidden="false" customHeight="false" outlineLevel="0" collapsed="false">
      <c r="A141" s="0" t="s">
        <v>46</v>
      </c>
      <c r="B141" s="0" t="s">
        <v>233</v>
      </c>
    </row>
    <row r="142" customFormat="false" ht="12.75" hidden="false" customHeight="false" outlineLevel="0" collapsed="false">
      <c r="A142" s="0" t="s">
        <v>46</v>
      </c>
      <c r="B142" s="0" t="s">
        <v>234</v>
      </c>
    </row>
    <row r="143" customFormat="false" ht="12.75" hidden="false" customHeight="false" outlineLevel="0" collapsed="false">
      <c r="A143" s="0" t="s">
        <v>46</v>
      </c>
      <c r="B143" s="0" t="s">
        <v>174</v>
      </c>
    </row>
    <row r="144" customFormat="false" ht="12.75" hidden="false" customHeight="false" outlineLevel="0" collapsed="false">
      <c r="A144" s="0" t="s">
        <v>46</v>
      </c>
      <c r="B144" s="0" t="s">
        <v>151</v>
      </c>
      <c r="C144" s="0" t="s">
        <v>235</v>
      </c>
      <c r="D144" s="0" t="s">
        <v>150</v>
      </c>
    </row>
    <row r="145" customFormat="false" ht="12.75" hidden="false" customHeight="false" outlineLevel="0" collapsed="false">
      <c r="A145" s="0" t="s">
        <v>46</v>
      </c>
      <c r="B145" s="0" t="s">
        <v>153</v>
      </c>
      <c r="C145" s="0" t="s">
        <v>154</v>
      </c>
      <c r="D145" s="0" t="s">
        <v>236</v>
      </c>
      <c r="E145" s="0" t="s">
        <v>66</v>
      </c>
      <c r="F145" s="0" t="n">
        <v>2</v>
      </c>
      <c r="G145" s="0" t="s">
        <v>155</v>
      </c>
    </row>
    <row r="146" customFormat="false" ht="12.75" hidden="false" customHeight="false" outlineLevel="0" collapsed="false">
      <c r="A146" s="0" t="s">
        <v>46</v>
      </c>
      <c r="B146" s="0" t="s">
        <v>156</v>
      </c>
      <c r="C146" s="0" t="s">
        <v>157</v>
      </c>
      <c r="D146" s="0" t="s">
        <v>150</v>
      </c>
    </row>
    <row r="147" customFormat="false" ht="12.75" hidden="false" customHeight="false" outlineLevel="0" collapsed="false">
      <c r="A147" s="0" t="s">
        <v>46</v>
      </c>
      <c r="B147" s="0" t="s">
        <v>237</v>
      </c>
    </row>
    <row r="148" customFormat="false" ht="12.75" hidden="false" customHeight="false" outlineLevel="0" collapsed="false">
      <c r="A148" s="0" t="s">
        <v>46</v>
      </c>
      <c r="B148" s="0" t="s">
        <v>238</v>
      </c>
    </row>
    <row r="149" customFormat="false" ht="12.75" hidden="false" customHeight="false" outlineLevel="0" collapsed="false">
      <c r="A149" s="0" t="s">
        <v>46</v>
      </c>
      <c r="B149" s="0" t="s">
        <v>160</v>
      </c>
    </row>
    <row r="150" customFormat="false" ht="12.75" hidden="false" customHeight="false" outlineLevel="0" collapsed="false">
      <c r="A150" s="0" t="s">
        <v>46</v>
      </c>
      <c r="B150" s="0" t="s">
        <v>161</v>
      </c>
    </row>
    <row r="151" customFormat="false" ht="12.75" hidden="false" customHeight="false" outlineLevel="0" collapsed="false">
      <c r="A151" s="0" t="s">
        <v>46</v>
      </c>
      <c r="B151" s="0" t="s">
        <v>162</v>
      </c>
    </row>
    <row r="152" customFormat="false" ht="12.75" hidden="false" customHeight="false" outlineLevel="0" collapsed="false">
      <c r="A152" s="0" t="s">
        <v>46</v>
      </c>
      <c r="B152" s="0" t="s">
        <v>163</v>
      </c>
    </row>
    <row r="153" customFormat="false" ht="12.75" hidden="false" customHeight="false" outlineLevel="0" collapsed="false">
      <c r="A153" s="0" t="s">
        <v>46</v>
      </c>
      <c r="B153" s="0" t="s">
        <v>164</v>
      </c>
    </row>
    <row r="154" customFormat="false" ht="12.75" hidden="false" customHeight="false" outlineLevel="0" collapsed="false">
      <c r="A154" s="0" t="s">
        <v>46</v>
      </c>
      <c r="B154" s="0" t="s">
        <v>165</v>
      </c>
    </row>
    <row r="155" customFormat="false" ht="12.75" hidden="false" customHeight="false" outlineLevel="0" collapsed="false">
      <c r="A155" s="0" t="s">
        <v>46</v>
      </c>
      <c r="B155" s="0" t="s">
        <v>239</v>
      </c>
    </row>
    <row r="156" customFormat="false" ht="12.75" hidden="false" customHeight="false" outlineLevel="0" collapsed="false">
      <c r="A156" s="0" t="s">
        <v>46</v>
      </c>
      <c r="B156" s="0" t="s">
        <v>240</v>
      </c>
    </row>
    <row r="157" customFormat="false" ht="12.75" hidden="false" customHeight="false" outlineLevel="0" collapsed="false">
      <c r="A157" s="0" t="s">
        <v>46</v>
      </c>
      <c r="B157" s="0" t="s">
        <v>241</v>
      </c>
    </row>
    <row r="158" customFormat="false" ht="12.75" hidden="false" customHeight="false" outlineLevel="0" collapsed="false">
      <c r="A158" s="0" t="s">
        <v>46</v>
      </c>
      <c r="B158" s="0" t="s">
        <v>242</v>
      </c>
    </row>
    <row r="159" customFormat="false" ht="12.75" hidden="false" customHeight="false" outlineLevel="0" collapsed="false">
      <c r="A159" s="0" t="s">
        <v>46</v>
      </c>
      <c r="B159" s="0" t="s">
        <v>170</v>
      </c>
    </row>
    <row r="160" customFormat="false" ht="12.75" hidden="false" customHeight="false" outlineLevel="0" collapsed="false">
      <c r="A160" s="0" t="s">
        <v>46</v>
      </c>
      <c r="B160" s="0" t="s">
        <v>171</v>
      </c>
    </row>
    <row r="161" customFormat="false" ht="12.75" hidden="false" customHeight="false" outlineLevel="0" collapsed="false">
      <c r="A161" s="0" t="s">
        <v>46</v>
      </c>
      <c r="B161" s="0" t="s">
        <v>172</v>
      </c>
    </row>
    <row r="162" customFormat="false" ht="12.75" hidden="false" customHeight="false" outlineLevel="0" collapsed="false">
      <c r="A162" s="0" t="s">
        <v>46</v>
      </c>
      <c r="B162" s="0" t="s">
        <v>173</v>
      </c>
    </row>
    <row r="163" customFormat="false" ht="12.75" hidden="false" customHeight="false" outlineLevel="0" collapsed="false">
      <c r="A163" s="0" t="s">
        <v>46</v>
      </c>
      <c r="B163" s="0" t="s">
        <v>174</v>
      </c>
    </row>
    <row r="164" customFormat="false" ht="12.75" hidden="false" customHeight="false" outlineLevel="0" collapsed="false">
      <c r="A164" s="0" t="s">
        <v>46</v>
      </c>
      <c r="B164" s="0" t="s">
        <v>151</v>
      </c>
      <c r="C164" s="0" t="s">
        <v>243</v>
      </c>
      <c r="D164" s="0" t="s">
        <v>150</v>
      </c>
    </row>
    <row r="165" customFormat="false" ht="12.75" hidden="false" customHeight="false" outlineLevel="0" collapsed="false">
      <c r="A165" s="0" t="s">
        <v>46</v>
      </c>
      <c r="B165" s="0" t="s">
        <v>153</v>
      </c>
      <c r="C165" s="0" t="s">
        <v>154</v>
      </c>
      <c r="D165" s="0" t="s">
        <v>244</v>
      </c>
      <c r="E165" s="0" t="s">
        <v>70</v>
      </c>
      <c r="F165" s="0" t="n">
        <v>2</v>
      </c>
      <c r="G165" s="0" t="s">
        <v>155</v>
      </c>
    </row>
    <row r="166" customFormat="false" ht="12.75" hidden="false" customHeight="false" outlineLevel="0" collapsed="false">
      <c r="A166" s="0" t="s">
        <v>46</v>
      </c>
      <c r="B166" s="0" t="s">
        <v>177</v>
      </c>
      <c r="C166" s="0" t="s">
        <v>178</v>
      </c>
      <c r="D166" s="0" t="s">
        <v>150</v>
      </c>
    </row>
    <row r="167" customFormat="false" ht="12.75" hidden="false" customHeight="false" outlineLevel="0" collapsed="false">
      <c r="A167" s="0" t="s">
        <v>46</v>
      </c>
      <c r="B167" s="0" t="s">
        <v>245</v>
      </c>
    </row>
    <row r="168" customFormat="false" ht="12.75" hidden="false" customHeight="false" outlineLevel="0" collapsed="false">
      <c r="A168" s="0" t="s">
        <v>46</v>
      </c>
      <c r="B168" s="0" t="s">
        <v>246</v>
      </c>
    </row>
    <row r="169" customFormat="false" ht="12.75" hidden="false" customHeight="false" outlineLevel="0" collapsed="false">
      <c r="A169" s="0" t="s">
        <v>46</v>
      </c>
      <c r="B169" s="0" t="s">
        <v>160</v>
      </c>
    </row>
    <row r="170" customFormat="false" ht="12.75" hidden="false" customHeight="false" outlineLevel="0" collapsed="false">
      <c r="A170" s="0" t="s">
        <v>46</v>
      </c>
      <c r="B170" s="0" t="s">
        <v>153</v>
      </c>
      <c r="C170" s="0" t="s">
        <v>181</v>
      </c>
      <c r="D170" s="0" t="s">
        <v>182</v>
      </c>
      <c r="E170" s="0" t="s">
        <v>183</v>
      </c>
      <c r="F170" s="0" t="s">
        <v>184</v>
      </c>
      <c r="G170" s="0" t="s">
        <v>185</v>
      </c>
      <c r="H170" s="0" t="s">
        <v>186</v>
      </c>
      <c r="I170" s="0" t="s">
        <v>187</v>
      </c>
      <c r="J170" s="0" t="s">
        <v>188</v>
      </c>
      <c r="K170" s="0" t="s">
        <v>189</v>
      </c>
      <c r="L170" s="0" t="s">
        <v>190</v>
      </c>
      <c r="M170" s="0" t="s">
        <v>191</v>
      </c>
      <c r="N170" s="0" t="s">
        <v>192</v>
      </c>
      <c r="O170" s="0" t="s">
        <v>155</v>
      </c>
    </row>
    <row r="171" customFormat="false" ht="12.75" hidden="false" customHeight="false" outlineLevel="0" collapsed="false">
      <c r="A171" s="0" t="s">
        <v>46</v>
      </c>
      <c r="B171" s="0" t="s">
        <v>193</v>
      </c>
    </row>
    <row r="172" customFormat="false" ht="12.75" hidden="false" customHeight="false" outlineLevel="0" collapsed="false">
      <c r="A172" s="0" t="s">
        <v>46</v>
      </c>
      <c r="B172" s="0" t="s">
        <v>194</v>
      </c>
    </row>
    <row r="173" customFormat="false" ht="12.75" hidden="false" customHeight="false" outlineLevel="0" collapsed="false">
      <c r="A173" s="0" t="s">
        <v>46</v>
      </c>
      <c r="B173" s="0" t="s">
        <v>195</v>
      </c>
    </row>
    <row r="174" customFormat="false" ht="12.75" hidden="false" customHeight="false" outlineLevel="0" collapsed="false">
      <c r="A174" s="0" t="s">
        <v>46</v>
      </c>
      <c r="B174" s="0" t="s">
        <v>196</v>
      </c>
      <c r="C174" s="0" t="s">
        <v>197</v>
      </c>
      <c r="D174" s="0" t="s">
        <v>150</v>
      </c>
    </row>
    <row r="175" customFormat="false" ht="12.75" hidden="false" customHeight="false" outlineLevel="0" collapsed="false">
      <c r="A175" s="0" t="s">
        <v>46</v>
      </c>
      <c r="B175" s="0" t="s">
        <v>161</v>
      </c>
    </row>
    <row r="176" customFormat="false" ht="12.75" hidden="false" customHeight="false" outlineLevel="0" collapsed="false">
      <c r="A176" s="0" t="s">
        <v>46</v>
      </c>
      <c r="B176" s="0" t="s">
        <v>162</v>
      </c>
    </row>
    <row r="177" customFormat="false" ht="12.75" hidden="false" customHeight="false" outlineLevel="0" collapsed="false">
      <c r="A177" s="0" t="s">
        <v>46</v>
      </c>
      <c r="B177" s="0" t="s">
        <v>163</v>
      </c>
    </row>
    <row r="178" customFormat="false" ht="12.75" hidden="false" customHeight="false" outlineLevel="0" collapsed="false">
      <c r="A178" s="0" t="s">
        <v>46</v>
      </c>
      <c r="B178" s="0" t="s">
        <v>164</v>
      </c>
    </row>
    <row r="179" customFormat="false" ht="12.75" hidden="false" customHeight="false" outlineLevel="0" collapsed="false">
      <c r="A179" s="0" t="s">
        <v>46</v>
      </c>
      <c r="B179" s="0" t="s">
        <v>198</v>
      </c>
    </row>
    <row r="180" customFormat="false" ht="12.75" hidden="false" customHeight="false" outlineLevel="0" collapsed="false">
      <c r="A180" s="0" t="s">
        <v>46</v>
      </c>
      <c r="B180" s="0" t="s">
        <v>199</v>
      </c>
    </row>
    <row r="181" customFormat="false" ht="12.75" hidden="false" customHeight="false" outlineLevel="0" collapsed="false">
      <c r="A181" s="0" t="s">
        <v>46</v>
      </c>
      <c r="B181" s="0" t="s">
        <v>200</v>
      </c>
    </row>
    <row r="182" customFormat="false" ht="12.75" hidden="false" customHeight="false" outlineLevel="0" collapsed="false">
      <c r="A182" s="0" t="s">
        <v>46</v>
      </c>
      <c r="B182" s="0" t="s">
        <v>196</v>
      </c>
      <c r="C182" s="0" t="s">
        <v>201</v>
      </c>
      <c r="D182" s="0" t="s">
        <v>150</v>
      </c>
    </row>
    <row r="183" customFormat="false" ht="12.75" hidden="false" customHeight="false" outlineLevel="0" collapsed="false">
      <c r="A183" s="0" t="s">
        <v>46</v>
      </c>
      <c r="B183" s="0" t="s">
        <v>247</v>
      </c>
    </row>
    <row r="184" customFormat="false" ht="12.75" hidden="false" customHeight="false" outlineLevel="0" collapsed="false">
      <c r="A184" s="0" t="s">
        <v>46</v>
      </c>
      <c r="B184" s="0" t="s">
        <v>248</v>
      </c>
    </row>
    <row r="185" customFormat="false" ht="12.75" hidden="false" customHeight="false" outlineLevel="0" collapsed="false">
      <c r="A185" s="0" t="s">
        <v>46</v>
      </c>
      <c r="B185" s="0" t="s">
        <v>249</v>
      </c>
    </row>
    <row r="186" customFormat="false" ht="12.75" hidden="false" customHeight="false" outlineLevel="0" collapsed="false">
      <c r="A186" s="0" t="s">
        <v>46</v>
      </c>
      <c r="B186" s="0" t="s">
        <v>250</v>
      </c>
    </row>
    <row r="187" customFormat="false" ht="12.75" hidden="false" customHeight="false" outlineLevel="0" collapsed="false">
      <c r="A187" s="0" t="s">
        <v>46</v>
      </c>
      <c r="B187" s="0" t="s">
        <v>199</v>
      </c>
    </row>
    <row r="188" customFormat="false" ht="12.75" hidden="false" customHeight="false" outlineLevel="0" collapsed="false">
      <c r="A188" s="0" t="s">
        <v>46</v>
      </c>
      <c r="B188" s="0" t="s">
        <v>206</v>
      </c>
    </row>
    <row r="189" customFormat="false" ht="12.75" hidden="false" customHeight="false" outlineLevel="0" collapsed="false">
      <c r="A189" s="0" t="s">
        <v>46</v>
      </c>
      <c r="B189" s="0" t="s">
        <v>153</v>
      </c>
      <c r="C189" s="0" t="s">
        <v>207</v>
      </c>
      <c r="D189" s="0" t="s">
        <v>208</v>
      </c>
      <c r="E189" s="0" t="s">
        <v>187</v>
      </c>
      <c r="F189" s="0" t="s">
        <v>209</v>
      </c>
      <c r="G189" s="0" t="s">
        <v>210</v>
      </c>
      <c r="H189" s="0" t="s">
        <v>6</v>
      </c>
      <c r="I189" s="0" t="n">
        <v>1</v>
      </c>
      <c r="J189" s="0" t="s">
        <v>155</v>
      </c>
    </row>
    <row r="190" customFormat="false" ht="12.75" hidden="false" customHeight="false" outlineLevel="0" collapsed="false">
      <c r="A190" s="0" t="s">
        <v>46</v>
      </c>
      <c r="B190" s="0" t="s">
        <v>211</v>
      </c>
    </row>
    <row r="191" customFormat="false" ht="12.75" hidden="false" customHeight="false" outlineLevel="0" collapsed="false">
      <c r="A191" s="0" t="s">
        <v>46</v>
      </c>
      <c r="B191" s="0" t="s">
        <v>200</v>
      </c>
    </row>
    <row r="192" customFormat="false" ht="12.75" hidden="false" customHeight="false" outlineLevel="0" collapsed="false">
      <c r="A192" s="0" t="s">
        <v>46</v>
      </c>
      <c r="B192" s="0" t="s">
        <v>171</v>
      </c>
    </row>
    <row r="193" customFormat="false" ht="12.75" hidden="false" customHeight="false" outlineLevel="0" collapsed="false">
      <c r="A193" s="0" t="s">
        <v>46</v>
      </c>
      <c r="B193" s="0" t="s">
        <v>212</v>
      </c>
    </row>
    <row r="194" customFormat="false" ht="12.75" hidden="false" customHeight="false" outlineLevel="0" collapsed="false">
      <c r="A194" s="0" t="s">
        <v>46</v>
      </c>
      <c r="B194" s="0" t="s">
        <v>213</v>
      </c>
    </row>
    <row r="195" customFormat="false" ht="12.75" hidden="false" customHeight="false" outlineLevel="0" collapsed="false">
      <c r="A195" s="0" t="s">
        <v>46</v>
      </c>
      <c r="B195" s="0" t="s">
        <v>174</v>
      </c>
    </row>
    <row r="196" customFormat="false" ht="12.75" hidden="false" customHeight="false" outlineLevel="0" collapsed="false">
      <c r="A196" s="0" t="s">
        <v>46</v>
      </c>
      <c r="B196" s="0" t="s">
        <v>151</v>
      </c>
      <c r="C196" s="0" t="s">
        <v>251</v>
      </c>
      <c r="D196" s="0" t="s">
        <v>150</v>
      </c>
    </row>
    <row r="197" customFormat="false" ht="12.75" hidden="false" customHeight="false" outlineLevel="0" collapsed="false">
      <c r="A197" s="0" t="s">
        <v>46</v>
      </c>
      <c r="B197" s="0" t="s">
        <v>153</v>
      </c>
      <c r="C197" s="0" t="s">
        <v>252</v>
      </c>
      <c r="D197" s="0" t="s">
        <v>253</v>
      </c>
      <c r="E197" s="0" t="s">
        <v>129</v>
      </c>
      <c r="F197" s="0" t="s">
        <v>254</v>
      </c>
      <c r="G197" s="0" t="s">
        <v>87</v>
      </c>
      <c r="H197" s="0" t="s">
        <v>88</v>
      </c>
      <c r="I197" s="0" t="n">
        <v>3</v>
      </c>
      <c r="J197" s="0" t="s">
        <v>155</v>
      </c>
    </row>
    <row r="198" customFormat="false" ht="12.75" hidden="false" customHeight="false" outlineLevel="0" collapsed="false">
      <c r="A198" s="0" t="s">
        <v>46</v>
      </c>
      <c r="B198" s="0" t="s">
        <v>255</v>
      </c>
      <c r="C198" s="0" t="s">
        <v>256</v>
      </c>
      <c r="D198" s="0" t="s">
        <v>150</v>
      </c>
    </row>
    <row r="199" customFormat="false" ht="12.75" hidden="false" customHeight="false" outlineLevel="0" collapsed="false">
      <c r="A199" s="0" t="s">
        <v>46</v>
      </c>
      <c r="B199" s="0" t="s">
        <v>257</v>
      </c>
    </row>
    <row r="200" customFormat="false" ht="12.75" hidden="false" customHeight="false" outlineLevel="0" collapsed="false">
      <c r="A200" s="0" t="s">
        <v>46</v>
      </c>
      <c r="B200" s="0" t="s">
        <v>258</v>
      </c>
    </row>
    <row r="201" customFormat="false" ht="12.75" hidden="false" customHeight="false" outlineLevel="0" collapsed="false">
      <c r="A201" s="0" t="s">
        <v>46</v>
      </c>
      <c r="B201" s="0" t="s">
        <v>259</v>
      </c>
    </row>
    <row r="202" customFormat="false" ht="12.75" hidden="false" customHeight="false" outlineLevel="0" collapsed="false">
      <c r="A202" s="0" t="s">
        <v>46</v>
      </c>
      <c r="B202" s="0" t="s">
        <v>260</v>
      </c>
    </row>
    <row r="203" customFormat="false" ht="12.75" hidden="false" customHeight="false" outlineLevel="0" collapsed="false">
      <c r="A203" s="0" t="s">
        <v>46</v>
      </c>
      <c r="B203" s="0" t="s">
        <v>261</v>
      </c>
    </row>
    <row r="204" customFormat="false" ht="12.75" hidden="false" customHeight="false" outlineLevel="0" collapsed="false">
      <c r="A204" s="0" t="s">
        <v>46</v>
      </c>
      <c r="B204" s="0" t="s">
        <v>262</v>
      </c>
    </row>
    <row r="205" customFormat="false" ht="12.75" hidden="false" customHeight="false" outlineLevel="0" collapsed="false">
      <c r="A205" s="0" t="s">
        <v>46</v>
      </c>
      <c r="B205" s="0" t="s">
        <v>263</v>
      </c>
    </row>
    <row r="206" customFormat="false" ht="12.75" hidden="false" customHeight="false" outlineLevel="0" collapsed="false">
      <c r="A206" s="0" t="s">
        <v>46</v>
      </c>
      <c r="B206" s="0" t="s">
        <v>264</v>
      </c>
    </row>
    <row r="207" customFormat="false" ht="12.75" hidden="false" customHeight="false" outlineLevel="0" collapsed="false">
      <c r="A207" s="0" t="s">
        <v>46</v>
      </c>
      <c r="B207" s="0" t="s">
        <v>265</v>
      </c>
    </row>
    <row r="208" customFormat="false" ht="12.75" hidden="false" customHeight="false" outlineLevel="0" collapsed="false">
      <c r="A208" s="0" t="s">
        <v>46</v>
      </c>
      <c r="B208" s="0" t="s">
        <v>174</v>
      </c>
    </row>
    <row r="209" customFormat="false" ht="12.75" hidden="false" customHeight="false" outlineLevel="0" collapsed="false">
      <c r="A209" s="0" t="s">
        <v>46</v>
      </c>
      <c r="B209" s="0" t="s">
        <v>151</v>
      </c>
      <c r="C209" s="0" t="s">
        <v>266</v>
      </c>
      <c r="D209" s="0" t="s">
        <v>150</v>
      </c>
    </row>
    <row r="210" customFormat="false" ht="12.75" hidden="false" customHeight="false" outlineLevel="0" collapsed="false">
      <c r="A210" s="0" t="s">
        <v>46</v>
      </c>
      <c r="B210" s="0" t="s">
        <v>153</v>
      </c>
      <c r="C210" s="0" t="s">
        <v>252</v>
      </c>
      <c r="D210" s="0" t="s">
        <v>253</v>
      </c>
      <c r="E210" s="0" t="s">
        <v>176</v>
      </c>
      <c r="F210" s="0" t="s">
        <v>267</v>
      </c>
      <c r="G210" s="0" t="s">
        <v>155</v>
      </c>
    </row>
    <row r="211" customFormat="false" ht="12.75" hidden="false" customHeight="false" outlineLevel="0" collapsed="false">
      <c r="A211" s="0" t="s">
        <v>46</v>
      </c>
      <c r="B211" s="0" t="s">
        <v>174</v>
      </c>
    </row>
    <row r="212" customFormat="false" ht="12.75" hidden="false" customHeight="false" outlineLevel="0" collapsed="false">
      <c r="A212" s="0" t="s">
        <v>46</v>
      </c>
      <c r="B212" s="0" t="s">
        <v>151</v>
      </c>
      <c r="C212" s="0" t="s">
        <v>268</v>
      </c>
      <c r="D212" s="0" t="s">
        <v>150</v>
      </c>
    </row>
    <row r="213" customFormat="false" ht="12.75" hidden="false" customHeight="false" outlineLevel="0" collapsed="false">
      <c r="A213" s="0" t="s">
        <v>46</v>
      </c>
      <c r="B213" s="0" t="s">
        <v>153</v>
      </c>
      <c r="C213" s="0" t="s">
        <v>252</v>
      </c>
      <c r="D213" s="0" t="s">
        <v>253</v>
      </c>
      <c r="E213" s="0" t="s">
        <v>215</v>
      </c>
      <c r="F213" s="0" t="s">
        <v>113</v>
      </c>
      <c r="G213" s="0" t="s">
        <v>114</v>
      </c>
      <c r="H213" s="0" t="s">
        <v>155</v>
      </c>
    </row>
    <row r="214" customFormat="false" ht="12.75" hidden="false" customHeight="false" outlineLevel="0" collapsed="false">
      <c r="A214" s="0" t="s">
        <v>46</v>
      </c>
      <c r="B214" s="0" t="s">
        <v>269</v>
      </c>
      <c r="C214" s="0" t="s">
        <v>270</v>
      </c>
      <c r="D214" s="0" t="s">
        <v>150</v>
      </c>
    </row>
    <row r="215" customFormat="false" ht="12.75" hidden="false" customHeight="false" outlineLevel="0" collapsed="false">
      <c r="A215" s="0" t="s">
        <v>46</v>
      </c>
      <c r="B215" s="0" t="s">
        <v>271</v>
      </c>
    </row>
    <row r="216" customFormat="false" ht="12.75" hidden="false" customHeight="false" outlineLevel="0" collapsed="false">
      <c r="A216" s="0" t="s">
        <v>46</v>
      </c>
      <c r="B216" s="0" t="s">
        <v>272</v>
      </c>
    </row>
    <row r="217" customFormat="false" ht="12.75" hidden="false" customHeight="false" outlineLevel="0" collapsed="false">
      <c r="A217" s="0" t="s">
        <v>46</v>
      </c>
      <c r="B217" s="0" t="s">
        <v>273</v>
      </c>
    </row>
    <row r="218" customFormat="false" ht="12.75" hidden="false" customHeight="false" outlineLevel="0" collapsed="false">
      <c r="A218" s="0" t="s">
        <v>46</v>
      </c>
      <c r="B218" s="0" t="s">
        <v>274</v>
      </c>
    </row>
    <row r="219" customFormat="false" ht="12.75" hidden="false" customHeight="false" outlineLevel="0" collapsed="false">
      <c r="A219" s="0" t="s">
        <v>46</v>
      </c>
      <c r="B219" s="0" t="s">
        <v>275</v>
      </c>
    </row>
    <row r="220" customFormat="false" ht="12.75" hidden="false" customHeight="false" outlineLevel="0" collapsed="false">
      <c r="A220" s="0" t="s">
        <v>46</v>
      </c>
      <c r="B220" s="0" t="s">
        <v>276</v>
      </c>
    </row>
    <row r="221" customFormat="false" ht="12.75" hidden="false" customHeight="false" outlineLevel="0" collapsed="false">
      <c r="A221" s="0" t="s">
        <v>46</v>
      </c>
      <c r="B221" s="0" t="s">
        <v>277</v>
      </c>
    </row>
    <row r="222" customFormat="false" ht="12.75" hidden="false" customHeight="false" outlineLevel="0" collapsed="false">
      <c r="A222" s="0" t="s">
        <v>46</v>
      </c>
      <c r="B222" s="0" t="s">
        <v>278</v>
      </c>
    </row>
    <row r="223" customFormat="false" ht="12.75" hidden="false" customHeight="false" outlineLevel="0" collapsed="false">
      <c r="A223" s="0" t="s">
        <v>46</v>
      </c>
      <c r="B223" s="0" t="s">
        <v>174</v>
      </c>
    </row>
    <row r="224" customFormat="false" ht="12.75" hidden="false" customHeight="false" outlineLevel="0" collapsed="false">
      <c r="A224" s="0" t="s">
        <v>46</v>
      </c>
      <c r="B224" s="0" t="s">
        <v>151</v>
      </c>
      <c r="C224" s="0" t="s">
        <v>279</v>
      </c>
      <c r="D224" s="0" t="s">
        <v>150</v>
      </c>
    </row>
    <row r="225" customFormat="false" ht="12.75" hidden="false" customHeight="false" outlineLevel="0" collapsed="false">
      <c r="A225" s="0" t="s">
        <v>46</v>
      </c>
      <c r="B225" s="0" t="s">
        <v>153</v>
      </c>
      <c r="C225" s="0" t="s">
        <v>252</v>
      </c>
      <c r="D225" s="0" t="s">
        <v>253</v>
      </c>
      <c r="E225" s="0" t="s">
        <v>236</v>
      </c>
      <c r="F225" s="0" t="s">
        <v>280</v>
      </c>
      <c r="G225" s="0" t="s">
        <v>155</v>
      </c>
    </row>
    <row r="226" customFormat="false" ht="12.75" hidden="false" customHeight="false" outlineLevel="0" collapsed="false">
      <c r="A226" s="0" t="s">
        <v>46</v>
      </c>
      <c r="B226" s="0" t="s">
        <v>281</v>
      </c>
      <c r="C226" s="0" t="s">
        <v>282</v>
      </c>
      <c r="D226" s="0" t="s">
        <v>150</v>
      </c>
    </row>
    <row r="227" customFormat="false" ht="12.75" hidden="false" customHeight="false" outlineLevel="0" collapsed="false">
      <c r="A227" s="0" t="s">
        <v>46</v>
      </c>
      <c r="B227" s="0" t="s">
        <v>283</v>
      </c>
    </row>
    <row r="228" customFormat="false" ht="12.75" hidden="false" customHeight="false" outlineLevel="0" collapsed="false">
      <c r="A228" s="0" t="s">
        <v>46</v>
      </c>
      <c r="B228" s="0" t="s">
        <v>284</v>
      </c>
    </row>
    <row r="229" customFormat="false" ht="12.75" hidden="false" customHeight="false" outlineLevel="0" collapsed="false">
      <c r="A229" s="0" t="s">
        <v>46</v>
      </c>
      <c r="B229" s="0" t="s">
        <v>285</v>
      </c>
    </row>
    <row r="230" customFormat="false" ht="12.75" hidden="false" customHeight="false" outlineLevel="0" collapsed="false">
      <c r="A230" s="0" t="s">
        <v>46</v>
      </c>
      <c r="B230" s="0" t="s">
        <v>286</v>
      </c>
    </row>
    <row r="231" customFormat="false" ht="12.75" hidden="false" customHeight="false" outlineLevel="0" collapsed="false">
      <c r="A231" s="0" t="s">
        <v>46</v>
      </c>
      <c r="B231" s="0" t="s">
        <v>287</v>
      </c>
    </row>
    <row r="232" customFormat="false" ht="12.75" hidden="false" customHeight="false" outlineLevel="0" collapsed="false">
      <c r="A232" s="0" t="s">
        <v>46</v>
      </c>
      <c r="B232" s="0" t="s">
        <v>174</v>
      </c>
    </row>
    <row r="233" customFormat="false" ht="12.75" hidden="false" customHeight="false" outlineLevel="0" collapsed="false">
      <c r="A233" s="0" t="s">
        <v>46</v>
      </c>
      <c r="B233" s="0" t="s">
        <v>151</v>
      </c>
      <c r="C233" s="0" t="s">
        <v>288</v>
      </c>
      <c r="D233" s="0" t="s">
        <v>150</v>
      </c>
    </row>
    <row r="234" customFormat="false" ht="12.75" hidden="false" customHeight="false" outlineLevel="0" collapsed="false">
      <c r="A234" s="0" t="s">
        <v>46</v>
      </c>
      <c r="B234" s="0" t="s">
        <v>153</v>
      </c>
      <c r="C234" s="0" t="s">
        <v>252</v>
      </c>
      <c r="D234" s="0" t="s">
        <v>253</v>
      </c>
      <c r="E234" s="0" t="s">
        <v>244</v>
      </c>
      <c r="F234" s="0" t="s">
        <v>267</v>
      </c>
      <c r="G234" s="0" t="s">
        <v>155</v>
      </c>
    </row>
    <row r="235" customFormat="false" ht="12.75" hidden="false" customHeight="false" outlineLevel="0" collapsed="false">
      <c r="A235" s="0" t="s">
        <v>46</v>
      </c>
      <c r="B235" s="0" t="s">
        <v>174</v>
      </c>
    </row>
    <row r="236" customFormat="false" ht="12.75" hidden="false" customHeight="false" outlineLevel="0" collapsed="false">
      <c r="A236" s="0" t="s">
        <v>46</v>
      </c>
      <c r="B236" s="0" t="s">
        <v>151</v>
      </c>
      <c r="C236" s="0" t="s">
        <v>289</v>
      </c>
      <c r="D236" s="0" t="s">
        <v>150</v>
      </c>
    </row>
    <row r="237" customFormat="false" ht="12.75" hidden="false" customHeight="false" outlineLevel="0" collapsed="false">
      <c r="A237" s="0" t="s">
        <v>46</v>
      </c>
      <c r="B237" s="0" t="s">
        <v>153</v>
      </c>
      <c r="C237" s="0" t="s">
        <v>252</v>
      </c>
      <c r="D237" s="0" t="s">
        <v>253</v>
      </c>
      <c r="E237" s="0" t="s">
        <v>290</v>
      </c>
      <c r="F237" s="0" t="s">
        <v>267</v>
      </c>
      <c r="G237" s="0" t="s">
        <v>155</v>
      </c>
    </row>
    <row r="238" customFormat="false" ht="12.75" hidden="false" customHeight="false" outlineLevel="0" collapsed="false">
      <c r="A238" s="0" t="s">
        <v>46</v>
      </c>
      <c r="B238" s="0" t="s">
        <v>174</v>
      </c>
    </row>
    <row r="239" customFormat="false" ht="12.75" hidden="false" customHeight="false" outlineLevel="0" collapsed="false">
      <c r="A239" s="0" t="s">
        <v>46</v>
      </c>
      <c r="B239" s="0" t="s">
        <v>151</v>
      </c>
      <c r="C239" s="0" t="s">
        <v>291</v>
      </c>
      <c r="D239" s="0" t="s">
        <v>150</v>
      </c>
    </row>
    <row r="240" customFormat="false" ht="12.75" hidden="false" customHeight="false" outlineLevel="0" collapsed="false">
      <c r="A240" s="0" t="s">
        <v>46</v>
      </c>
      <c r="B240" s="0" t="s">
        <v>153</v>
      </c>
      <c r="C240" s="0" t="s">
        <v>252</v>
      </c>
      <c r="D240" s="0" t="s">
        <v>253</v>
      </c>
      <c r="E240" s="0" t="s">
        <v>292</v>
      </c>
      <c r="F240" s="0" t="s">
        <v>80</v>
      </c>
      <c r="G240" s="0" t="s">
        <v>2</v>
      </c>
      <c r="H240" s="0" t="n">
        <v>43</v>
      </c>
      <c r="I240" s="0" t="s">
        <v>155</v>
      </c>
    </row>
    <row r="241" customFormat="false" ht="12.75" hidden="false" customHeight="false" outlineLevel="0" collapsed="false">
      <c r="A241" s="0" t="s">
        <v>46</v>
      </c>
      <c r="B241" s="0" t="s">
        <v>293</v>
      </c>
      <c r="C241" s="0" t="s">
        <v>294</v>
      </c>
      <c r="D241" s="0" t="s">
        <v>150</v>
      </c>
    </row>
    <row r="242" customFormat="false" ht="12.75" hidden="false" customHeight="false" outlineLevel="0" collapsed="false">
      <c r="A242" s="0" t="s">
        <v>46</v>
      </c>
      <c r="B242" s="0" t="s">
        <v>295</v>
      </c>
    </row>
    <row r="243" customFormat="false" ht="12.75" hidden="false" customHeight="false" outlineLevel="0" collapsed="false">
      <c r="A243" s="0" t="s">
        <v>46</v>
      </c>
      <c r="B243" s="0" t="s">
        <v>296</v>
      </c>
    </row>
    <row r="244" customFormat="false" ht="12.75" hidden="false" customHeight="false" outlineLevel="0" collapsed="false">
      <c r="A244" s="0" t="s">
        <v>46</v>
      </c>
      <c r="B244" s="0" t="s">
        <v>297</v>
      </c>
    </row>
    <row r="245" customFormat="false" ht="12.75" hidden="false" customHeight="false" outlineLevel="0" collapsed="false">
      <c r="A245" s="0" t="s">
        <v>46</v>
      </c>
      <c r="B245" s="0" t="s">
        <v>298</v>
      </c>
      <c r="C245" s="0" t="s">
        <v>197</v>
      </c>
      <c r="D245" s="0" t="s">
        <v>150</v>
      </c>
    </row>
    <row r="246" customFormat="false" ht="12.75" hidden="false" customHeight="false" outlineLevel="0" collapsed="false">
      <c r="A246" s="0" t="s">
        <v>46</v>
      </c>
      <c r="B246" s="0" t="s">
        <v>153</v>
      </c>
      <c r="C246" s="0" t="s">
        <v>299</v>
      </c>
      <c r="D246" s="0" t="s">
        <v>189</v>
      </c>
      <c r="E246" s="0" t="s">
        <v>300</v>
      </c>
      <c r="F246" s="0" t="s">
        <v>301</v>
      </c>
      <c r="G246" s="0" t="s">
        <v>155</v>
      </c>
    </row>
    <row r="247" customFormat="false" ht="12.75" hidden="false" customHeight="false" outlineLevel="0" collapsed="false">
      <c r="A247" s="0" t="s">
        <v>46</v>
      </c>
      <c r="B247" s="0" t="s">
        <v>302</v>
      </c>
    </row>
    <row r="248" customFormat="false" ht="12.75" hidden="false" customHeight="false" outlineLevel="0" collapsed="false">
      <c r="A248" s="0" t="s">
        <v>46</v>
      </c>
      <c r="B248" s="0" t="s">
        <v>303</v>
      </c>
    </row>
    <row r="249" customFormat="false" ht="12.75" hidden="false" customHeight="false" outlineLevel="0" collapsed="false">
      <c r="A249" s="0" t="s">
        <v>46</v>
      </c>
      <c r="B249" s="0" t="s">
        <v>304</v>
      </c>
    </row>
    <row r="250" customFormat="false" ht="12.75" hidden="false" customHeight="false" outlineLevel="0" collapsed="false">
      <c r="A250" s="0" t="s">
        <v>46</v>
      </c>
      <c r="B250" s="0" t="s">
        <v>305</v>
      </c>
    </row>
    <row r="251" customFormat="false" ht="12.75" hidden="false" customHeight="false" outlineLevel="0" collapsed="false">
      <c r="A251" s="0" t="s">
        <v>46</v>
      </c>
      <c r="B251" s="0" t="s">
        <v>306</v>
      </c>
    </row>
    <row r="252" customFormat="false" ht="12.75" hidden="false" customHeight="false" outlineLevel="0" collapsed="false">
      <c r="A252" s="0" t="s">
        <v>46</v>
      </c>
      <c r="B252" s="0" t="s">
        <v>307</v>
      </c>
    </row>
    <row r="253" customFormat="false" ht="12.75" hidden="false" customHeight="false" outlineLevel="0" collapsed="false">
      <c r="A253" s="0" t="s">
        <v>46</v>
      </c>
      <c r="B253" s="0" t="s">
        <v>308</v>
      </c>
    </row>
    <row r="254" customFormat="false" ht="12.75" hidden="false" customHeight="false" outlineLevel="0" collapsed="false">
      <c r="A254" s="0" t="s">
        <v>46</v>
      </c>
      <c r="B254" s="0" t="s">
        <v>298</v>
      </c>
      <c r="C254" s="0" t="s">
        <v>201</v>
      </c>
      <c r="D254" s="0" t="s">
        <v>150</v>
      </c>
    </row>
    <row r="255" customFormat="false" ht="12.75" hidden="false" customHeight="false" outlineLevel="0" collapsed="false">
      <c r="A255" s="0" t="s">
        <v>46</v>
      </c>
      <c r="B255" s="0" t="s">
        <v>153</v>
      </c>
      <c r="C255" s="0" t="s">
        <v>299</v>
      </c>
      <c r="D255" s="0" t="s">
        <v>189</v>
      </c>
      <c r="E255" s="0" t="s">
        <v>1</v>
      </c>
      <c r="F255" s="0" t="s">
        <v>309</v>
      </c>
      <c r="G255" s="0" t="s">
        <v>310</v>
      </c>
      <c r="H255" s="0" t="s">
        <v>2</v>
      </c>
      <c r="I255" s="0" t="s">
        <v>311</v>
      </c>
      <c r="J255" s="0" t="s">
        <v>312</v>
      </c>
      <c r="K255" s="0" t="n">
        <v>2007</v>
      </c>
      <c r="L255" s="0" t="s">
        <v>183</v>
      </c>
      <c r="M255" s="0" t="s">
        <v>313</v>
      </c>
      <c r="N255" s="0" t="s">
        <v>155</v>
      </c>
    </row>
    <row r="256" customFormat="false" ht="12.75" hidden="false" customHeight="false" outlineLevel="0" collapsed="false">
      <c r="A256" s="0" t="s">
        <v>46</v>
      </c>
      <c r="B256" s="0" t="s">
        <v>314</v>
      </c>
    </row>
    <row r="257" customFormat="false" ht="12.75" hidden="false" customHeight="false" outlineLevel="0" collapsed="false">
      <c r="A257" s="0" t="s">
        <v>46</v>
      </c>
      <c r="B257" s="0" t="s">
        <v>315</v>
      </c>
    </row>
    <row r="258" customFormat="false" ht="12.75" hidden="false" customHeight="false" outlineLevel="0" collapsed="false">
      <c r="A258" s="0" t="s">
        <v>46</v>
      </c>
      <c r="B258" s="0" t="s">
        <v>316</v>
      </c>
    </row>
    <row r="259" customFormat="false" ht="12.75" hidden="false" customHeight="false" outlineLevel="0" collapsed="false">
      <c r="A259" s="0" t="s">
        <v>46</v>
      </c>
      <c r="B259" s="0" t="s">
        <v>317</v>
      </c>
      <c r="C259" s="0" t="s">
        <v>318</v>
      </c>
    </row>
    <row r="260" customFormat="false" ht="12.75" hidden="false" customHeight="false" outlineLevel="0" collapsed="false">
      <c r="A260" s="0" t="s">
        <v>46</v>
      </c>
      <c r="B260" s="0" t="s">
        <v>319</v>
      </c>
    </row>
    <row r="261" customFormat="false" ht="12.75" hidden="false" customHeight="false" outlineLevel="0" collapsed="false">
      <c r="A261" s="0" t="s">
        <v>46</v>
      </c>
      <c r="B261" s="0" t="s">
        <v>320</v>
      </c>
      <c r="C261" s="0" t="s">
        <v>321</v>
      </c>
    </row>
    <row r="262" customFormat="false" ht="12.75" hidden="false" customHeight="false" outlineLevel="0" collapsed="false">
      <c r="A262" s="0" t="s">
        <v>46</v>
      </c>
      <c r="B262" s="0" t="s">
        <v>322</v>
      </c>
      <c r="C262" s="0" t="s">
        <v>323</v>
      </c>
    </row>
    <row r="263" customFormat="false" ht="12.75" hidden="false" customHeight="false" outlineLevel="0" collapsed="false">
      <c r="A263" s="0" t="s">
        <v>46</v>
      </c>
      <c r="B263" s="0" t="s">
        <v>324</v>
      </c>
    </row>
    <row r="264" customFormat="false" ht="12.75" hidden="false" customHeight="false" outlineLevel="0" collapsed="false">
      <c r="A264" s="0" t="s">
        <v>46</v>
      </c>
      <c r="B264" s="0" t="s">
        <v>325</v>
      </c>
      <c r="C264" s="0" t="s">
        <v>326</v>
      </c>
    </row>
    <row r="265" customFormat="false" ht="12.75" hidden="false" customHeight="false" outlineLevel="0" collapsed="false">
      <c r="A265" s="0" t="s">
        <v>46</v>
      </c>
      <c r="B265" s="0" t="s">
        <v>327</v>
      </c>
      <c r="C265" s="0" t="s">
        <v>328</v>
      </c>
    </row>
    <row r="266" customFormat="false" ht="12.75" hidden="false" customHeight="false" outlineLevel="0" collapsed="false">
      <c r="A266" s="0" t="s">
        <v>46</v>
      </c>
      <c r="B266" s="0" t="s">
        <v>329</v>
      </c>
    </row>
    <row r="267" customFormat="false" ht="12.75" hidden="false" customHeight="false" outlineLevel="0" collapsed="false">
      <c r="A267" s="0" t="s">
        <v>46</v>
      </c>
      <c r="B267" s="0" t="s">
        <v>330</v>
      </c>
      <c r="C267" s="0" t="s">
        <v>331</v>
      </c>
    </row>
    <row r="268" customFormat="false" ht="12.75" hidden="false" customHeight="false" outlineLevel="0" collapsed="false">
      <c r="A268" s="0" t="s">
        <v>46</v>
      </c>
      <c r="B268" s="0" t="s">
        <v>332</v>
      </c>
      <c r="C268" s="0" t="s">
        <v>333</v>
      </c>
    </row>
    <row r="269" customFormat="false" ht="12.75" hidden="false" customHeight="false" outlineLevel="0" collapsed="false">
      <c r="A269" s="0" t="s">
        <v>46</v>
      </c>
      <c r="B269" s="0" t="s">
        <v>308</v>
      </c>
    </row>
    <row r="270" customFormat="false" ht="12.75" hidden="false" customHeight="false" outlineLevel="0" collapsed="false">
      <c r="A270" s="0" t="s">
        <v>46</v>
      </c>
      <c r="B270" s="0" t="s">
        <v>334</v>
      </c>
    </row>
    <row r="271" customFormat="false" ht="12.75" hidden="false" customHeight="false" outlineLevel="0" collapsed="false">
      <c r="A271" s="0" t="s">
        <v>46</v>
      </c>
      <c r="B271" s="0" t="s">
        <v>174</v>
      </c>
    </row>
    <row r="272" customFormat="false" ht="12.75" hidden="false" customHeight="false" outlineLevel="0" collapsed="false">
      <c r="A272" s="0" t="s">
        <v>46</v>
      </c>
      <c r="B272" s="0" t="s">
        <v>151</v>
      </c>
      <c r="C272" s="0" t="s">
        <v>335</v>
      </c>
      <c r="D272" s="0" t="s">
        <v>150</v>
      </c>
    </row>
    <row r="273" customFormat="false" ht="12.75" hidden="false" customHeight="false" outlineLevel="0" collapsed="false">
      <c r="A273" s="0" t="s">
        <v>46</v>
      </c>
      <c r="B273" s="0" t="s">
        <v>153</v>
      </c>
      <c r="C273" s="0" t="s">
        <v>252</v>
      </c>
      <c r="D273" s="0" t="s">
        <v>253</v>
      </c>
      <c r="E273" s="0" t="s">
        <v>336</v>
      </c>
      <c r="F273" s="0" t="s">
        <v>78</v>
      </c>
      <c r="G273" s="0" t="s">
        <v>155</v>
      </c>
    </row>
    <row r="274" customFormat="false" ht="12.75" hidden="false" customHeight="false" outlineLevel="0" collapsed="false">
      <c r="A274" s="0" t="s">
        <v>46</v>
      </c>
      <c r="B274" s="0" t="s">
        <v>337</v>
      </c>
      <c r="C274" s="0" t="s">
        <v>338</v>
      </c>
      <c r="D274" s="0" t="s">
        <v>150</v>
      </c>
    </row>
    <row r="275" customFormat="false" ht="12.75" hidden="false" customHeight="false" outlineLevel="0" collapsed="false">
      <c r="A275" s="0" t="s">
        <v>46</v>
      </c>
      <c r="B275" s="0" t="s">
        <v>339</v>
      </c>
    </row>
    <row r="276" customFormat="false" ht="12.75" hidden="false" customHeight="false" outlineLevel="0" collapsed="false">
      <c r="A276" s="0" t="s">
        <v>46</v>
      </c>
      <c r="B276" s="0" t="s">
        <v>340</v>
      </c>
    </row>
    <row r="277" customFormat="false" ht="12.75" hidden="false" customHeight="false" outlineLevel="0" collapsed="false">
      <c r="A277" s="0" t="s">
        <v>46</v>
      </c>
      <c r="B277" s="0" t="s">
        <v>341</v>
      </c>
    </row>
    <row r="278" customFormat="false" ht="12.75" hidden="false" customHeight="false" outlineLevel="0" collapsed="false">
      <c r="A278" s="0" t="s">
        <v>46</v>
      </c>
      <c r="B278" s="0" t="s">
        <v>342</v>
      </c>
    </row>
    <row r="279" customFormat="false" ht="12.75" hidden="false" customHeight="false" outlineLevel="0" collapsed="false">
      <c r="A279" s="0" t="s">
        <v>46</v>
      </c>
      <c r="B279" s="0" t="s">
        <v>343</v>
      </c>
    </row>
    <row r="280" customFormat="false" ht="12.75" hidden="false" customHeight="false" outlineLevel="0" collapsed="false">
      <c r="A280" s="0" t="s">
        <v>46</v>
      </c>
      <c r="B280" s="0" t="s">
        <v>174</v>
      </c>
    </row>
    <row r="281" customFormat="false" ht="12.75" hidden="false" customHeight="false" outlineLevel="0" collapsed="false">
      <c r="A281" s="0" t="s">
        <v>46</v>
      </c>
      <c r="B281" s="0" t="s">
        <v>151</v>
      </c>
      <c r="C281" s="0" t="s">
        <v>344</v>
      </c>
      <c r="D281" s="0" t="s">
        <v>150</v>
      </c>
    </row>
    <row r="282" customFormat="false" ht="12.75" hidden="false" customHeight="false" outlineLevel="0" collapsed="false">
      <c r="A282" s="0" t="s">
        <v>46</v>
      </c>
      <c r="B282" s="0" t="s">
        <v>153</v>
      </c>
      <c r="C282" s="0" t="s">
        <v>345</v>
      </c>
      <c r="D282" s="0" t="s">
        <v>346</v>
      </c>
      <c r="E282" s="0" t="s">
        <v>347</v>
      </c>
      <c r="F282" s="0" t="s">
        <v>155</v>
      </c>
    </row>
    <row r="283" customFormat="false" ht="12.75" hidden="false" customHeight="false" outlineLevel="0" collapsed="false">
      <c r="A283" s="0" t="s">
        <v>46</v>
      </c>
      <c r="B283" s="0" t="s">
        <v>174</v>
      </c>
    </row>
    <row r="284" customFormat="false" ht="12.75" hidden="false" customHeight="false" outlineLevel="0" collapsed="false">
      <c r="A284" s="0" t="s">
        <v>46</v>
      </c>
      <c r="B284" s="0" t="s">
        <v>151</v>
      </c>
      <c r="C284" s="0" t="s">
        <v>348</v>
      </c>
      <c r="D284" s="0" t="s">
        <v>150</v>
      </c>
    </row>
    <row r="285" customFormat="false" ht="12.75" hidden="false" customHeight="false" outlineLevel="0" collapsed="false">
      <c r="A285" s="0" t="s">
        <v>46</v>
      </c>
      <c r="B285" s="0" t="s">
        <v>153</v>
      </c>
      <c r="C285" s="0" t="s">
        <v>345</v>
      </c>
      <c r="D285" s="0" t="s">
        <v>346</v>
      </c>
      <c r="E285" s="0" t="s">
        <v>111</v>
      </c>
      <c r="F285" s="0" t="s">
        <v>108</v>
      </c>
      <c r="G285" s="0" t="s">
        <v>155</v>
      </c>
    </row>
    <row r="286" customFormat="false" ht="12.75" hidden="false" customHeight="false" outlineLevel="0" collapsed="false">
      <c r="A286" s="0" t="s">
        <v>46</v>
      </c>
      <c r="B286" s="0" t="s">
        <v>349</v>
      </c>
      <c r="C286" s="0" t="s">
        <v>350</v>
      </c>
      <c r="D286" s="0" t="s">
        <v>150</v>
      </c>
    </row>
    <row r="287" customFormat="false" ht="12.75" hidden="false" customHeight="false" outlineLevel="0" collapsed="false">
      <c r="A287" s="0" t="s">
        <v>46</v>
      </c>
      <c r="B287" s="0" t="s">
        <v>351</v>
      </c>
    </row>
    <row r="288" customFormat="false" ht="12.75" hidden="false" customHeight="false" outlineLevel="0" collapsed="false">
      <c r="A288" s="0" t="s">
        <v>46</v>
      </c>
      <c r="B288" s="0" t="s">
        <v>352</v>
      </c>
      <c r="C288" s="0" t="s">
        <v>353</v>
      </c>
    </row>
    <row r="289" customFormat="false" ht="12.75" hidden="false" customHeight="false" outlineLevel="0" collapsed="false">
      <c r="A289" s="0" t="s">
        <v>46</v>
      </c>
      <c r="B289" s="0" t="s">
        <v>354</v>
      </c>
    </row>
    <row r="290" customFormat="false" ht="12.75" hidden="false" customHeight="false" outlineLevel="0" collapsed="false">
      <c r="A290" s="0" t="s">
        <v>46</v>
      </c>
      <c r="B290" s="0" t="s">
        <v>355</v>
      </c>
    </row>
    <row r="291" customFormat="false" ht="12.75" hidden="false" customHeight="false" outlineLevel="0" collapsed="false">
      <c r="A291" s="0" t="s">
        <v>46</v>
      </c>
      <c r="B291" s="0" t="s">
        <v>356</v>
      </c>
    </row>
    <row r="292" customFormat="false" ht="12.75" hidden="false" customHeight="false" outlineLevel="0" collapsed="false">
      <c r="A292" s="0" t="s">
        <v>46</v>
      </c>
      <c r="B292" s="0" t="s">
        <v>174</v>
      </c>
    </row>
    <row r="293" customFormat="false" ht="12.75" hidden="false" customHeight="false" outlineLevel="0" collapsed="false">
      <c r="A293" s="0" t="s">
        <v>46</v>
      </c>
      <c r="B293" s="0" t="s">
        <v>357</v>
      </c>
    </row>
    <row r="294" customFormat="false" ht="12.75" hidden="false" customHeight="false" outlineLevel="0" collapsed="false">
      <c r="A294" s="0" t="s">
        <v>46</v>
      </c>
      <c r="B294" s="0" t="s">
        <v>358</v>
      </c>
      <c r="C294" s="0" t="s">
        <v>6</v>
      </c>
      <c r="D294" s="0" t="s">
        <v>36</v>
      </c>
      <c r="E294" s="0" t="n">
        <v>25</v>
      </c>
      <c r="F294" s="0" t="n">
        <v>2023</v>
      </c>
      <c r="G294" s="0" t="s">
        <v>359</v>
      </c>
      <c r="H294" s="0" t="s">
        <v>360</v>
      </c>
      <c r="I294" s="0" t="s">
        <v>361</v>
      </c>
      <c r="J294" s="0" t="s">
        <v>6</v>
      </c>
      <c r="K294" s="0" t="s">
        <v>362</v>
      </c>
    </row>
    <row r="295" customFormat="false" ht="12.75" hidden="false" customHeight="false" outlineLevel="0" collapsed="false">
      <c r="A295" s="0" t="s">
        <v>46</v>
      </c>
      <c r="B295" s="0" t="s">
        <v>363</v>
      </c>
      <c r="C295" s="0" t="s">
        <v>6</v>
      </c>
      <c r="D295" s="0" t="s">
        <v>7</v>
      </c>
      <c r="E295" s="0" t="s">
        <v>8</v>
      </c>
      <c r="F295" s="0" t="s">
        <v>7</v>
      </c>
      <c r="G295" s="0" t="s">
        <v>364</v>
      </c>
    </row>
    <row r="296" customFormat="false" ht="12.75" hidden="false" customHeight="false" outlineLevel="0" collapsed="false">
      <c r="A296" s="0" t="s">
        <v>46</v>
      </c>
      <c r="B296" s="0" t="s">
        <v>365</v>
      </c>
      <c r="C296" s="0" t="s">
        <v>6</v>
      </c>
      <c r="D296" s="0" t="n">
        <v>0</v>
      </c>
    </row>
    <row r="297" customFormat="false" ht="12.75" hidden="false" customHeight="false" outlineLevel="0" collapsed="false">
      <c r="A297" s="0" t="s">
        <v>46</v>
      </c>
      <c r="B297" s="0" t="s">
        <v>366</v>
      </c>
      <c r="C297" s="0" t="s">
        <v>6</v>
      </c>
      <c r="D297" s="0" t="s">
        <v>367</v>
      </c>
    </row>
    <row r="298" customFormat="false" ht="12.75" hidden="false" customHeight="false" outlineLevel="0" collapsed="false">
      <c r="A298" s="0" t="s">
        <v>46</v>
      </c>
      <c r="B298" s="0" t="s">
        <v>368</v>
      </c>
      <c r="C298" s="0" t="s">
        <v>6</v>
      </c>
      <c r="D298" s="0" t="s">
        <v>367</v>
      </c>
    </row>
    <row r="299" customFormat="false" ht="12.75" hidden="false" customHeight="false" outlineLevel="0" collapsed="false">
      <c r="A299" s="0" t="s">
        <v>46</v>
      </c>
      <c r="B299" s="0" t="s">
        <v>369</v>
      </c>
      <c r="C299" s="0" t="s">
        <v>6</v>
      </c>
      <c r="D299" s="0" t="s">
        <v>370</v>
      </c>
    </row>
    <row r="300" customFormat="false" ht="12.75" hidden="false" customHeight="false" outlineLevel="0" collapsed="false">
      <c r="A300" s="0" t="s">
        <v>371</v>
      </c>
    </row>
    <row r="301" customFormat="false" ht="12.75" hidden="false" customHeight="false" outlineLevel="0" collapsed="false">
      <c r="B301" s="0" t="n">
        <v>2.313</v>
      </c>
      <c r="C301" s="0" t="n">
        <v>2.292</v>
      </c>
      <c r="D301" s="0" t="n">
        <v>18.7389</v>
      </c>
      <c r="E301" s="0" t="n">
        <v>18.7377</v>
      </c>
      <c r="F301" s="0" t="n">
        <v>4.59728</v>
      </c>
      <c r="G301" s="0" t="n">
        <v>4.302452</v>
      </c>
      <c r="H301" s="0" t="n">
        <v>34.437</v>
      </c>
      <c r="I301" s="0" t="n">
        <v>31.977</v>
      </c>
      <c r="J301" s="0" t="n">
        <v>8.016</v>
      </c>
      <c r="K301" s="0" t="n">
        <v>6.5402</v>
      </c>
      <c r="L301" s="0" t="n">
        <v>86.10748</v>
      </c>
      <c r="M301" s="0" t="n">
        <v>0.8509</v>
      </c>
      <c r="N301" s="0" t="n">
        <v>0</v>
      </c>
      <c r="O301" s="0" t="n">
        <v>0</v>
      </c>
      <c r="P301" s="0" t="n">
        <v>4.21372</v>
      </c>
      <c r="Q301" s="0" t="n">
        <v>52.33148</v>
      </c>
      <c r="R301" s="0" t="n">
        <v>1.9096</v>
      </c>
      <c r="S301" s="0" t="n">
        <v>0</v>
      </c>
      <c r="T301" s="0" t="n">
        <v>0</v>
      </c>
      <c r="U301" s="0" t="n">
        <v>0</v>
      </c>
      <c r="V301" s="2" t="n">
        <v>38.697</v>
      </c>
      <c r="W301" s="2" t="n">
        <v>524.95</v>
      </c>
      <c r="X301" s="2" t="n">
        <v>203.14</v>
      </c>
      <c r="Y301" s="2" t="n">
        <v>0</v>
      </c>
    </row>
    <row r="302" customFormat="false" ht="12.75" hidden="false" customHeight="false" outlineLevel="0" collapsed="false">
      <c r="B302" s="0" t="n">
        <v>2.302</v>
      </c>
      <c r="C302" s="0" t="n">
        <v>2.282</v>
      </c>
      <c r="D302" s="0" t="n">
        <v>18.7389</v>
      </c>
      <c r="E302" s="0" t="n">
        <v>18.7379</v>
      </c>
      <c r="F302" s="0" t="n">
        <v>4.597268</v>
      </c>
      <c r="G302" s="0" t="n">
        <v>4.302487</v>
      </c>
      <c r="H302" s="0" t="n">
        <v>34.4369</v>
      </c>
      <c r="I302" s="0" t="n">
        <v>31.9771</v>
      </c>
      <c r="J302" s="0" t="n">
        <v>8.016</v>
      </c>
      <c r="K302" s="0" t="n">
        <v>6.54019</v>
      </c>
      <c r="L302" s="0" t="n">
        <v>86.10737</v>
      </c>
      <c r="M302" s="0" t="n">
        <v>0.8558</v>
      </c>
      <c r="N302" s="0" t="n">
        <v>0</v>
      </c>
      <c r="O302" s="0" t="n">
        <v>1E-005</v>
      </c>
      <c r="P302" s="0" t="n">
        <v>4.21372</v>
      </c>
      <c r="Q302" s="0" t="n">
        <v>52.33148</v>
      </c>
      <c r="R302" s="0" t="n">
        <v>1.9121</v>
      </c>
      <c r="S302" s="0" t="n">
        <v>0</v>
      </c>
      <c r="T302" s="0" t="n">
        <v>0</v>
      </c>
      <c r="U302" s="0" t="n">
        <v>0</v>
      </c>
      <c r="V302" s="2" t="n">
        <v>38.461</v>
      </c>
      <c r="W302" s="2" t="n">
        <v>526.68</v>
      </c>
      <c r="X302" s="2" t="n">
        <v>202.57</v>
      </c>
      <c r="Y302" s="2" t="n">
        <v>0</v>
      </c>
    </row>
    <row r="303" customFormat="false" ht="12.75" hidden="false" customHeight="false" outlineLevel="0" collapsed="false">
      <c r="B303" s="0" t="n">
        <v>2.293</v>
      </c>
      <c r="C303" s="0" t="n">
        <v>2.273</v>
      </c>
      <c r="D303" s="0" t="n">
        <v>18.7389</v>
      </c>
      <c r="E303" s="0" t="n">
        <v>18.7379</v>
      </c>
      <c r="F303" s="0" t="n">
        <v>4.597405</v>
      </c>
      <c r="G303" s="0" t="n">
        <v>4.302452</v>
      </c>
      <c r="H303" s="0" t="n">
        <v>34.4381</v>
      </c>
      <c r="I303" s="0" t="n">
        <v>31.9768</v>
      </c>
      <c r="J303" s="0" t="n">
        <v>8.016</v>
      </c>
      <c r="K303" s="0" t="n">
        <v>6.54014</v>
      </c>
      <c r="L303" s="0" t="n">
        <v>86.10727</v>
      </c>
      <c r="M303" s="0" t="n">
        <v>0.8558</v>
      </c>
      <c r="N303" s="0" t="n">
        <v>0</v>
      </c>
      <c r="O303" s="0" t="n">
        <v>2E-005</v>
      </c>
      <c r="P303" s="0" t="n">
        <v>4.21372</v>
      </c>
      <c r="Q303" s="0" t="n">
        <v>52.33148</v>
      </c>
      <c r="R303" s="0" t="n">
        <v>1.9121</v>
      </c>
      <c r="S303" s="0" t="n">
        <v>0</v>
      </c>
      <c r="T303" s="0" t="n">
        <v>0</v>
      </c>
      <c r="U303" s="0" t="n">
        <v>0</v>
      </c>
      <c r="V303" s="2" t="n">
        <v>38.37</v>
      </c>
      <c r="W303" s="2" t="n">
        <v>524.95</v>
      </c>
      <c r="X303" s="2" t="n">
        <v>201.42</v>
      </c>
      <c r="Y303" s="2" t="n">
        <v>0</v>
      </c>
    </row>
    <row r="304" customFormat="false" ht="12.75" hidden="false" customHeight="false" outlineLevel="0" collapsed="false">
      <c r="B304" s="0" t="n">
        <v>2.284</v>
      </c>
      <c r="C304" s="0" t="n">
        <v>2.264</v>
      </c>
      <c r="D304" s="0" t="n">
        <v>18.7391</v>
      </c>
      <c r="E304" s="0" t="n">
        <v>18.7377</v>
      </c>
      <c r="F304" s="0" t="n">
        <v>4.597452</v>
      </c>
      <c r="G304" s="0" t="n">
        <v>4.302557</v>
      </c>
      <c r="H304" s="0" t="n">
        <v>34.4383</v>
      </c>
      <c r="I304" s="0" t="n">
        <v>31.9779</v>
      </c>
      <c r="J304" s="0" t="n">
        <v>8.016</v>
      </c>
      <c r="K304" s="0" t="n">
        <v>6.5401</v>
      </c>
      <c r="L304" s="0" t="n">
        <v>86.10716</v>
      </c>
      <c r="M304" s="0" t="n">
        <v>0.8583</v>
      </c>
      <c r="N304" s="0" t="n">
        <v>0</v>
      </c>
      <c r="O304" s="0" t="n">
        <v>3E-005</v>
      </c>
      <c r="P304" s="0" t="n">
        <v>4.21372</v>
      </c>
      <c r="Q304" s="0" t="n">
        <v>52.33148</v>
      </c>
      <c r="R304" s="0" t="n">
        <v>1.9133</v>
      </c>
      <c r="S304" s="0" t="n">
        <v>0</v>
      </c>
      <c r="T304" s="0" t="n">
        <v>0</v>
      </c>
      <c r="U304" s="0" t="n">
        <v>0</v>
      </c>
      <c r="V304" s="2" t="n">
        <v>38.262</v>
      </c>
      <c r="W304" s="2" t="n">
        <v>524.95</v>
      </c>
      <c r="X304" s="2" t="n">
        <v>200.85</v>
      </c>
      <c r="Y304" s="2" t="n">
        <v>0</v>
      </c>
    </row>
    <row r="305" customFormat="false" ht="12.75" hidden="false" customHeight="false" outlineLevel="0" collapsed="false">
      <c r="B305" s="0" t="n">
        <v>2.287</v>
      </c>
      <c r="C305" s="0" t="n">
        <v>2.267</v>
      </c>
      <c r="D305" s="0" t="n">
        <v>18.7391</v>
      </c>
      <c r="E305" s="0" t="n">
        <v>18.7382</v>
      </c>
      <c r="F305" s="0" t="n">
        <v>4.59748</v>
      </c>
      <c r="G305" s="0" t="n">
        <v>4.302621</v>
      </c>
      <c r="H305" s="0" t="n">
        <v>34.4385</v>
      </c>
      <c r="I305" s="0" t="n">
        <v>31.978</v>
      </c>
      <c r="J305" s="0" t="n">
        <v>8.016</v>
      </c>
      <c r="K305" s="0" t="n">
        <v>6.53431</v>
      </c>
      <c r="L305" s="0" t="n">
        <v>86.03113</v>
      </c>
      <c r="M305" s="0" t="n">
        <v>0.8583</v>
      </c>
      <c r="N305" s="0" t="n">
        <v>0</v>
      </c>
      <c r="O305" s="0" t="n">
        <v>5E-005</v>
      </c>
      <c r="P305" s="0" t="n">
        <v>4.21372</v>
      </c>
      <c r="Q305" s="0" t="n">
        <v>52.33148</v>
      </c>
      <c r="R305" s="0" t="n">
        <v>1.9133</v>
      </c>
      <c r="S305" s="0" t="n">
        <v>0</v>
      </c>
      <c r="T305" s="0" t="n">
        <v>0</v>
      </c>
      <c r="U305" s="0" t="n">
        <v>0</v>
      </c>
      <c r="V305" s="2" t="n">
        <v>38.136</v>
      </c>
      <c r="W305" s="2" t="n">
        <v>526.68</v>
      </c>
      <c r="X305" s="2" t="n">
        <v>200.85</v>
      </c>
      <c r="Y305" s="2" t="n">
        <v>0</v>
      </c>
    </row>
    <row r="306" customFormat="false" ht="12.75" hidden="false" customHeight="false" outlineLevel="0" collapsed="false">
      <c r="B306" s="0" t="n">
        <v>2.274</v>
      </c>
      <c r="C306" s="0" t="n">
        <v>2.254</v>
      </c>
      <c r="D306" s="0" t="n">
        <v>18.7391</v>
      </c>
      <c r="E306" s="0" t="n">
        <v>18.7382</v>
      </c>
      <c r="F306" s="0" t="n">
        <v>4.597515</v>
      </c>
      <c r="G306" s="0" t="n">
        <v>4.302705</v>
      </c>
      <c r="H306" s="0" t="n">
        <v>34.4388</v>
      </c>
      <c r="I306" s="0" t="n">
        <v>31.9787</v>
      </c>
      <c r="J306" s="0" t="n">
        <v>8.016</v>
      </c>
      <c r="K306" s="0" t="n">
        <v>6.53362</v>
      </c>
      <c r="L306" s="0" t="n">
        <v>86.02217</v>
      </c>
      <c r="M306" s="0" t="n">
        <v>0.8583</v>
      </c>
      <c r="N306" s="0" t="n">
        <v>0</v>
      </c>
      <c r="O306" s="0" t="n">
        <v>6E-005</v>
      </c>
      <c r="P306" s="0" t="n">
        <v>4.21372</v>
      </c>
      <c r="Q306" s="0" t="n">
        <v>52.33148</v>
      </c>
      <c r="R306" s="0" t="n">
        <v>1.9133</v>
      </c>
      <c r="S306" s="0" t="n">
        <v>0</v>
      </c>
      <c r="T306" s="0" t="n">
        <v>0</v>
      </c>
      <c r="U306" s="0" t="n">
        <v>0</v>
      </c>
      <c r="V306" s="2" t="n">
        <v>38.028</v>
      </c>
      <c r="W306" s="2" t="n">
        <v>526.68</v>
      </c>
      <c r="X306" s="2" t="n">
        <v>200.29</v>
      </c>
      <c r="Y306" s="2" t="n">
        <v>0</v>
      </c>
    </row>
    <row r="307" customFormat="false" ht="12.75" hidden="false" customHeight="false" outlineLevel="0" collapsed="false">
      <c r="B307" s="0" t="n">
        <v>2.265</v>
      </c>
      <c r="C307" s="0" t="n">
        <v>2.245</v>
      </c>
      <c r="D307" s="0" t="n">
        <v>18.7391</v>
      </c>
      <c r="E307" s="0" t="n">
        <v>18.7382</v>
      </c>
      <c r="F307" s="0" t="n">
        <v>4.597601</v>
      </c>
      <c r="G307" s="0" t="n">
        <v>4.302818</v>
      </c>
      <c r="H307" s="0" t="n">
        <v>34.4395</v>
      </c>
      <c r="I307" s="0" t="n">
        <v>31.9796</v>
      </c>
      <c r="J307" s="0" t="n">
        <v>8.016</v>
      </c>
      <c r="K307" s="0" t="n">
        <v>6.53294</v>
      </c>
      <c r="L307" s="0" t="n">
        <v>86.01363</v>
      </c>
      <c r="M307" s="0" t="n">
        <v>0.8608</v>
      </c>
      <c r="N307" s="0" t="n">
        <v>0</v>
      </c>
      <c r="O307" s="0" t="n">
        <v>7E-005</v>
      </c>
      <c r="P307" s="0" t="n">
        <v>4.21372</v>
      </c>
      <c r="Q307" s="0" t="n">
        <v>52.33148</v>
      </c>
      <c r="R307" s="0" t="n">
        <v>1.9145</v>
      </c>
      <c r="S307" s="0" t="n">
        <v>0</v>
      </c>
      <c r="T307" s="0" t="n">
        <v>0</v>
      </c>
      <c r="U307" s="0" t="n">
        <v>0</v>
      </c>
      <c r="V307" s="2" t="n">
        <v>38.154</v>
      </c>
      <c r="W307" s="2" t="n">
        <v>524.95</v>
      </c>
      <c r="X307" s="2" t="n">
        <v>200.29</v>
      </c>
      <c r="Y307" s="2" t="n">
        <v>0</v>
      </c>
    </row>
    <row r="308" customFormat="false" ht="12.75" hidden="false" customHeight="false" outlineLevel="0" collapsed="false">
      <c r="B308" s="0" t="n">
        <v>2.265</v>
      </c>
      <c r="C308" s="0" t="n">
        <v>2.245</v>
      </c>
      <c r="D308" s="0" t="n">
        <v>18.7392</v>
      </c>
      <c r="E308" s="0" t="n">
        <v>18.7386</v>
      </c>
      <c r="F308" s="0" t="n">
        <v>4.597605</v>
      </c>
      <c r="G308" s="0" t="n">
        <v>4.302818</v>
      </c>
      <c r="H308" s="0" t="n">
        <v>34.4395</v>
      </c>
      <c r="I308" s="0" t="n">
        <v>31.9794</v>
      </c>
      <c r="J308" s="0" t="n">
        <v>8.016</v>
      </c>
      <c r="K308" s="0" t="n">
        <v>6.53232</v>
      </c>
      <c r="L308" s="0" t="n">
        <v>86.00556</v>
      </c>
      <c r="M308" s="0" t="n">
        <v>0.8633</v>
      </c>
      <c r="N308" s="0" t="n">
        <v>0</v>
      </c>
      <c r="O308" s="0" t="n">
        <v>8E-005</v>
      </c>
      <c r="P308" s="0" t="n">
        <v>4.21372</v>
      </c>
      <c r="Q308" s="0" t="n">
        <v>52.33148</v>
      </c>
      <c r="R308" s="0" t="n">
        <v>1.9158</v>
      </c>
      <c r="S308" s="0" t="n">
        <v>0</v>
      </c>
      <c r="T308" s="0" t="n">
        <v>0</v>
      </c>
      <c r="U308" s="0" t="n">
        <v>0</v>
      </c>
      <c r="V308" s="2" t="n">
        <v>37.921</v>
      </c>
      <c r="W308" s="2" t="n">
        <v>526.68</v>
      </c>
      <c r="X308" s="2" t="n">
        <v>199.72</v>
      </c>
      <c r="Y308" s="2" t="n">
        <v>0</v>
      </c>
    </row>
    <row r="309" customFormat="false" ht="12.75" hidden="false" customHeight="false" outlineLevel="0" collapsed="false">
      <c r="B309" s="0" t="n">
        <v>2.254</v>
      </c>
      <c r="C309" s="0" t="n">
        <v>2.234</v>
      </c>
      <c r="D309" s="0" t="n">
        <v>18.7391</v>
      </c>
      <c r="E309" s="0" t="n">
        <v>18.7386</v>
      </c>
      <c r="F309" s="0" t="n">
        <v>4.59757</v>
      </c>
      <c r="G309" s="0" t="n">
        <v>4.302818</v>
      </c>
      <c r="H309" s="0" t="n">
        <v>34.4393</v>
      </c>
      <c r="I309" s="0" t="n">
        <v>31.9794</v>
      </c>
      <c r="J309" s="0" t="n">
        <v>8.016</v>
      </c>
      <c r="K309" s="0" t="n">
        <v>6.53175</v>
      </c>
      <c r="L309" s="0" t="n">
        <v>85.99778</v>
      </c>
      <c r="M309" s="0" t="n">
        <v>0.8633</v>
      </c>
      <c r="N309" s="0" t="n">
        <v>0</v>
      </c>
      <c r="O309" s="0" t="n">
        <v>9E-005</v>
      </c>
      <c r="P309" s="0" t="n">
        <v>4.21372</v>
      </c>
      <c r="Q309" s="0" t="n">
        <v>52.33148</v>
      </c>
      <c r="R309" s="0" t="n">
        <v>1.9158</v>
      </c>
      <c r="S309" s="0" t="n">
        <v>0</v>
      </c>
      <c r="T309" s="0" t="n">
        <v>0</v>
      </c>
      <c r="U309" s="0" t="n">
        <v>0</v>
      </c>
      <c r="V309" s="2" t="n">
        <v>37.814</v>
      </c>
      <c r="W309" s="2" t="n">
        <v>526.68</v>
      </c>
      <c r="X309" s="2" t="n">
        <v>199.16</v>
      </c>
      <c r="Y309" s="2" t="n">
        <v>0</v>
      </c>
    </row>
    <row r="310" customFormat="false" ht="12.75" hidden="false" customHeight="false" outlineLevel="0" collapsed="false">
      <c r="B310" s="0" t="n">
        <v>2.235</v>
      </c>
      <c r="C310" s="0" t="n">
        <v>2.215</v>
      </c>
      <c r="D310" s="0" t="n">
        <v>18.7391</v>
      </c>
      <c r="E310" s="0" t="n">
        <v>18.7386</v>
      </c>
      <c r="F310" s="0" t="n">
        <v>4.597558</v>
      </c>
      <c r="G310" s="0" t="n">
        <v>4.302966</v>
      </c>
      <c r="H310" s="0" t="n">
        <v>34.4392</v>
      </c>
      <c r="I310" s="0" t="n">
        <v>31.9806</v>
      </c>
      <c r="J310" s="0" t="n">
        <v>8.016</v>
      </c>
      <c r="K310" s="0" t="n">
        <v>6.53118</v>
      </c>
      <c r="L310" s="0" t="n">
        <v>85.99028</v>
      </c>
      <c r="M310" s="0" t="n">
        <v>0.8657</v>
      </c>
      <c r="N310" s="0" t="n">
        <v>0</v>
      </c>
      <c r="O310" s="0" t="n">
        <v>0.0001</v>
      </c>
      <c r="P310" s="0" t="n">
        <v>4.21372</v>
      </c>
      <c r="Q310" s="0" t="n">
        <v>52.33148</v>
      </c>
      <c r="R310" s="0" t="n">
        <v>1.917</v>
      </c>
      <c r="S310" s="0" t="n">
        <v>0</v>
      </c>
      <c r="T310" s="0" t="n">
        <v>0</v>
      </c>
      <c r="U310" s="0" t="n">
        <v>0</v>
      </c>
      <c r="V310" s="2" t="n">
        <v>37.939</v>
      </c>
      <c r="W310" s="2" t="n">
        <v>524.95</v>
      </c>
      <c r="X310" s="2" t="n">
        <v>199.16</v>
      </c>
      <c r="Y310" s="2" t="n">
        <v>0</v>
      </c>
    </row>
    <row r="311" customFormat="false" ht="12.75" hidden="false" customHeight="false" outlineLevel="0" collapsed="false">
      <c r="B311" s="0" t="n">
        <v>2.245</v>
      </c>
      <c r="C311" s="0" t="n">
        <v>2.225</v>
      </c>
      <c r="D311" s="0" t="n">
        <v>18.7391</v>
      </c>
      <c r="E311" s="0" t="n">
        <v>18.7389</v>
      </c>
      <c r="F311" s="0" t="n">
        <v>4.597581</v>
      </c>
      <c r="G311" s="0" t="n">
        <v>4.303029</v>
      </c>
      <c r="H311" s="0" t="n">
        <v>34.4394</v>
      </c>
      <c r="I311" s="0" t="n">
        <v>31.9809</v>
      </c>
      <c r="J311" s="0" t="n">
        <v>8.016</v>
      </c>
      <c r="K311" s="0" t="n">
        <v>6.53066</v>
      </c>
      <c r="L311" s="0" t="n">
        <v>85.98349</v>
      </c>
      <c r="M311" s="0" t="n">
        <v>0.8657</v>
      </c>
      <c r="N311" s="0" t="n">
        <v>0</v>
      </c>
      <c r="O311" s="0" t="n">
        <v>0.00012</v>
      </c>
      <c r="P311" s="0" t="n">
        <v>4.21372</v>
      </c>
      <c r="Q311" s="0" t="n">
        <v>52.33148</v>
      </c>
      <c r="R311" s="0" t="n">
        <v>1.917</v>
      </c>
      <c r="S311" s="0" t="n">
        <v>0</v>
      </c>
      <c r="T311" s="0" t="n">
        <v>0</v>
      </c>
      <c r="U311" s="0" t="n">
        <v>0</v>
      </c>
      <c r="V311" s="2" t="n">
        <v>37.814</v>
      </c>
      <c r="W311" s="2" t="n">
        <v>526.68</v>
      </c>
      <c r="X311" s="2" t="n">
        <v>199.16</v>
      </c>
      <c r="Y311" s="2" t="n">
        <v>0</v>
      </c>
    </row>
    <row r="312" customFormat="false" ht="12.75" hidden="false" customHeight="false" outlineLevel="0" collapsed="false">
      <c r="B312" s="0" t="n">
        <v>2.225</v>
      </c>
      <c r="C312" s="0" t="n">
        <v>2.206</v>
      </c>
      <c r="D312" s="0" t="n">
        <v>18.7392</v>
      </c>
      <c r="E312" s="0" t="n">
        <v>18.7387</v>
      </c>
      <c r="F312" s="0" t="n">
        <v>4.597542</v>
      </c>
      <c r="G312" s="0" t="n">
        <v>4.303113</v>
      </c>
      <c r="H312" s="0" t="n">
        <v>34.439</v>
      </c>
      <c r="I312" s="0" t="n">
        <v>31.9817</v>
      </c>
      <c r="J312" s="0" t="n">
        <v>8.016</v>
      </c>
      <c r="K312" s="0" t="n">
        <v>6.53015</v>
      </c>
      <c r="L312" s="0" t="n">
        <v>85.97675</v>
      </c>
      <c r="M312" s="0" t="n">
        <v>0.8682</v>
      </c>
      <c r="N312" s="0" t="n">
        <v>0</v>
      </c>
      <c r="O312" s="0" t="n">
        <v>0.00013</v>
      </c>
      <c r="P312" s="0" t="n">
        <v>4.21372</v>
      </c>
      <c r="Q312" s="0" t="n">
        <v>52.33148</v>
      </c>
      <c r="R312" s="0" t="n">
        <v>1.9182</v>
      </c>
      <c r="S312" s="0" t="n">
        <v>0</v>
      </c>
      <c r="T312" s="0" t="n">
        <v>0</v>
      </c>
      <c r="U312" s="0" t="n">
        <v>0</v>
      </c>
      <c r="V312" s="2" t="n">
        <v>37.601</v>
      </c>
      <c r="W312" s="2" t="n">
        <v>526.68</v>
      </c>
      <c r="X312" s="2" t="n">
        <v>198.04</v>
      </c>
      <c r="Y312" s="2" t="n">
        <v>0</v>
      </c>
    </row>
    <row r="313" customFormat="false" ht="12.75" hidden="false" customHeight="false" outlineLevel="0" collapsed="false">
      <c r="B313" s="0" t="n">
        <v>2.235</v>
      </c>
      <c r="C313" s="0" t="n">
        <v>2.215</v>
      </c>
      <c r="D313" s="0" t="n">
        <v>18.7393</v>
      </c>
      <c r="E313" s="0" t="n">
        <v>18.7389</v>
      </c>
      <c r="F313" s="0" t="n">
        <v>4.597499</v>
      </c>
      <c r="G313" s="0" t="n">
        <v>4.303078</v>
      </c>
      <c r="H313" s="0" t="n">
        <v>34.4386</v>
      </c>
      <c r="I313" s="0" t="n">
        <v>31.9813</v>
      </c>
      <c r="J313" s="0" t="n">
        <v>8.016</v>
      </c>
      <c r="K313" s="0" t="n">
        <v>6.5297</v>
      </c>
      <c r="L313" s="0" t="n">
        <v>85.9707</v>
      </c>
      <c r="M313" s="0" t="n">
        <v>0.8682</v>
      </c>
      <c r="N313" s="0" t="n">
        <v>0</v>
      </c>
      <c r="O313" s="0" t="n">
        <v>0.00014</v>
      </c>
      <c r="P313" s="0" t="n">
        <v>4.21374</v>
      </c>
      <c r="Q313" s="0" t="n">
        <v>52.3315</v>
      </c>
      <c r="R313" s="0" t="n">
        <v>1.9182</v>
      </c>
      <c r="S313" s="0" t="n">
        <v>0</v>
      </c>
      <c r="T313" s="0" t="n">
        <v>0</v>
      </c>
      <c r="U313" s="0" t="n">
        <v>0</v>
      </c>
      <c r="V313" s="2" t="n">
        <v>37.495</v>
      </c>
      <c r="W313" s="2" t="n">
        <v>526.68</v>
      </c>
      <c r="X313" s="2" t="n">
        <v>197.48</v>
      </c>
      <c r="Y313" s="2" t="n">
        <v>0</v>
      </c>
    </row>
    <row r="314" customFormat="false" ht="12.75" hidden="false" customHeight="false" outlineLevel="0" collapsed="false">
      <c r="B314" s="0" t="n">
        <v>2.216</v>
      </c>
      <c r="C314" s="0" t="n">
        <v>2.197</v>
      </c>
      <c r="D314" s="0" t="n">
        <v>18.7389</v>
      </c>
      <c r="E314" s="0" t="n">
        <v>18.7391</v>
      </c>
      <c r="F314" s="0" t="n">
        <v>4.59762</v>
      </c>
      <c r="G314" s="0" t="n">
        <v>4.303078</v>
      </c>
      <c r="H314" s="0" t="n">
        <v>34.4399</v>
      </c>
      <c r="I314" s="0" t="n">
        <v>31.9811</v>
      </c>
      <c r="J314" s="0" t="n">
        <v>8.016</v>
      </c>
      <c r="K314" s="0" t="n">
        <v>6.52924</v>
      </c>
      <c r="L314" s="0" t="n">
        <v>85.96478</v>
      </c>
      <c r="M314" s="0" t="n">
        <v>0.8682</v>
      </c>
      <c r="N314" s="0" t="n">
        <v>0</v>
      </c>
      <c r="O314" s="0" t="n">
        <v>0.00015</v>
      </c>
      <c r="P314" s="0" t="n">
        <v>4.21374</v>
      </c>
      <c r="Q314" s="0" t="n">
        <v>52.3315</v>
      </c>
      <c r="R314" s="0" t="n">
        <v>1.9182</v>
      </c>
      <c r="S314" s="0" t="n">
        <v>0</v>
      </c>
      <c r="T314" s="0" t="n">
        <v>0</v>
      </c>
      <c r="U314" s="0" t="n">
        <v>0</v>
      </c>
      <c r="V314" s="2" t="n">
        <v>37.389</v>
      </c>
      <c r="W314" s="2" t="n">
        <v>526.68</v>
      </c>
      <c r="X314" s="2" t="n">
        <v>196.92</v>
      </c>
      <c r="Y314" s="2" t="n">
        <v>0</v>
      </c>
    </row>
    <row r="315" customFormat="false" ht="12.75" hidden="false" customHeight="false" outlineLevel="0" collapsed="false">
      <c r="B315" s="0" t="n">
        <v>2.225</v>
      </c>
      <c r="C315" s="0" t="n">
        <v>2.206</v>
      </c>
      <c r="D315" s="0" t="n">
        <v>18.7395</v>
      </c>
      <c r="E315" s="0" t="n">
        <v>18.7391</v>
      </c>
      <c r="F315" s="0" t="n">
        <v>4.597687</v>
      </c>
      <c r="G315" s="0" t="n">
        <v>4.303078</v>
      </c>
      <c r="H315" s="0" t="n">
        <v>34.44</v>
      </c>
      <c r="I315" s="0" t="n">
        <v>31.9811</v>
      </c>
      <c r="J315" s="0" t="n">
        <v>8.016</v>
      </c>
      <c r="K315" s="0" t="n">
        <v>6.52877</v>
      </c>
      <c r="L315" s="0" t="n">
        <v>85.95946</v>
      </c>
      <c r="M315" s="0" t="n">
        <v>0.8707</v>
      </c>
      <c r="N315" s="0" t="n">
        <v>0</v>
      </c>
      <c r="O315" s="0" t="n">
        <v>0.00016</v>
      </c>
      <c r="P315" s="0" t="n">
        <v>4.21374</v>
      </c>
      <c r="Q315" s="0" t="n">
        <v>52.3315</v>
      </c>
      <c r="R315" s="0" t="n">
        <v>1.9194</v>
      </c>
      <c r="S315" s="0" t="n">
        <v>0</v>
      </c>
      <c r="T315" s="0" t="n">
        <v>0</v>
      </c>
      <c r="U315" s="0" t="n">
        <v>0</v>
      </c>
      <c r="V315" s="2" t="n">
        <v>37.073</v>
      </c>
      <c r="W315" s="2" t="n">
        <v>526.68</v>
      </c>
      <c r="X315" s="2" t="n">
        <v>195.26</v>
      </c>
      <c r="Y315" s="2" t="n">
        <v>0</v>
      </c>
    </row>
    <row r="316" customFormat="false" ht="12.75" hidden="false" customHeight="false" outlineLevel="0" collapsed="false">
      <c r="B316" s="0" t="n">
        <v>2.206</v>
      </c>
      <c r="C316" s="0" t="n">
        <v>2.187</v>
      </c>
      <c r="D316" s="0" t="n">
        <v>18.7395</v>
      </c>
      <c r="E316" s="0" t="n">
        <v>18.7391</v>
      </c>
      <c r="F316" s="0" t="n">
        <v>4.597804</v>
      </c>
      <c r="G316" s="0" t="n">
        <v>4.303113</v>
      </c>
      <c r="H316" s="0" t="n">
        <v>34.441</v>
      </c>
      <c r="I316" s="0" t="n">
        <v>31.9814</v>
      </c>
      <c r="J316" s="0" t="n">
        <v>8.016</v>
      </c>
      <c r="K316" s="0" t="n">
        <v>6.52834</v>
      </c>
      <c r="L316" s="0" t="n">
        <v>85.95427</v>
      </c>
      <c r="M316" s="0" t="n">
        <v>0.8682</v>
      </c>
      <c r="N316" s="0" t="n">
        <v>0</v>
      </c>
      <c r="O316" s="0" t="n">
        <v>0.00017</v>
      </c>
      <c r="P316" s="0" t="n">
        <v>4.21374</v>
      </c>
      <c r="Q316" s="0" t="n">
        <v>52.3315</v>
      </c>
      <c r="R316" s="0" t="n">
        <v>1.9182</v>
      </c>
      <c r="S316" s="0" t="n">
        <v>0</v>
      </c>
      <c r="T316" s="0" t="n">
        <v>0</v>
      </c>
      <c r="U316" s="0" t="n">
        <v>0</v>
      </c>
      <c r="V316" s="2" t="n">
        <v>36.76</v>
      </c>
      <c r="W316" s="2" t="n">
        <v>526.68</v>
      </c>
      <c r="X316" s="2" t="n">
        <v>193.61</v>
      </c>
      <c r="Y316" s="2" t="n">
        <v>0</v>
      </c>
    </row>
    <row r="317" customFormat="false" ht="12.75" hidden="false" customHeight="false" outlineLevel="0" collapsed="false">
      <c r="B317" s="0" t="n">
        <v>2.21</v>
      </c>
      <c r="C317" s="0" t="n">
        <v>2.19</v>
      </c>
      <c r="D317" s="0" t="n">
        <v>18.7394</v>
      </c>
      <c r="E317" s="0" t="n">
        <v>18.7395</v>
      </c>
      <c r="F317" s="0" t="n">
        <v>4.597816</v>
      </c>
      <c r="G317" s="0" t="n">
        <v>4.303177</v>
      </c>
      <c r="H317" s="0" t="n">
        <v>34.4411</v>
      </c>
      <c r="I317" s="0" t="n">
        <v>31.9817</v>
      </c>
      <c r="J317" s="0" t="n">
        <v>8.016</v>
      </c>
      <c r="K317" s="0" t="n">
        <v>6.52799</v>
      </c>
      <c r="L317" s="0" t="n">
        <v>85.94971</v>
      </c>
      <c r="M317" s="0" t="n">
        <v>0.8657</v>
      </c>
      <c r="N317" s="0" t="n">
        <v>0</v>
      </c>
      <c r="O317" s="0" t="n">
        <v>0.00019</v>
      </c>
      <c r="P317" s="0" t="n">
        <v>4.21374</v>
      </c>
      <c r="Q317" s="0" t="n">
        <v>52.3315</v>
      </c>
      <c r="R317" s="0" t="n">
        <v>1.917</v>
      </c>
      <c r="S317" s="0" t="n">
        <v>0</v>
      </c>
      <c r="T317" s="0" t="n">
        <v>0</v>
      </c>
      <c r="U317" s="0" t="n">
        <v>0</v>
      </c>
      <c r="V317" s="2" t="n">
        <v>36.656</v>
      </c>
      <c r="W317" s="2" t="n">
        <v>526.68</v>
      </c>
      <c r="X317" s="2" t="n">
        <v>193.06</v>
      </c>
      <c r="Y317" s="2" t="n">
        <v>0</v>
      </c>
    </row>
    <row r="318" customFormat="false" ht="12.75" hidden="false" customHeight="false" outlineLevel="0" collapsed="false">
      <c r="B318" s="0" t="n">
        <v>2.197</v>
      </c>
      <c r="C318" s="0" t="n">
        <v>2.177</v>
      </c>
      <c r="D318" s="0" t="n">
        <v>18.7395</v>
      </c>
      <c r="E318" s="0" t="n">
        <v>18.7392</v>
      </c>
      <c r="F318" s="0" t="n">
        <v>4.597781</v>
      </c>
      <c r="G318" s="0" t="n">
        <v>4.303184</v>
      </c>
      <c r="H318" s="0" t="n">
        <v>34.4408</v>
      </c>
      <c r="I318" s="0" t="n">
        <v>31.9819</v>
      </c>
      <c r="J318" s="0" t="n">
        <v>8.016</v>
      </c>
      <c r="K318" s="0" t="n">
        <v>6.52767</v>
      </c>
      <c r="L318" s="0" t="n">
        <v>85.94534</v>
      </c>
      <c r="M318" s="0" t="n">
        <v>0.8608</v>
      </c>
      <c r="N318" s="0" t="n">
        <v>0</v>
      </c>
      <c r="O318" s="0" t="n">
        <v>0.0002</v>
      </c>
      <c r="P318" s="0" t="n">
        <v>4.21374</v>
      </c>
      <c r="Q318" s="0" t="n">
        <v>52.3315</v>
      </c>
      <c r="R318" s="0" t="n">
        <v>1.9145</v>
      </c>
      <c r="S318" s="0" t="n">
        <v>0</v>
      </c>
      <c r="T318" s="0" t="n">
        <v>0</v>
      </c>
      <c r="U318" s="0" t="n">
        <v>0</v>
      </c>
      <c r="V318" s="2" t="n">
        <v>36.244</v>
      </c>
      <c r="W318" s="2" t="n">
        <v>526.68</v>
      </c>
      <c r="X318" s="2" t="n">
        <v>190.89</v>
      </c>
      <c r="Y318" s="2" t="n">
        <v>0</v>
      </c>
    </row>
    <row r="319" customFormat="false" ht="12.75" hidden="false" customHeight="false" outlineLevel="0" collapsed="false">
      <c r="B319" s="0" t="n">
        <v>2.197</v>
      </c>
      <c r="C319" s="0" t="n">
        <v>2.177</v>
      </c>
      <c r="D319" s="0" t="n">
        <v>18.7395</v>
      </c>
      <c r="E319" s="0" t="n">
        <v>18.7393</v>
      </c>
      <c r="F319" s="0" t="n">
        <v>4.597769</v>
      </c>
      <c r="G319" s="0" t="n">
        <v>4.303184</v>
      </c>
      <c r="H319" s="0" t="n">
        <v>34.4407</v>
      </c>
      <c r="I319" s="0" t="n">
        <v>31.9819</v>
      </c>
      <c r="J319" s="0" t="n">
        <v>8.016</v>
      </c>
      <c r="K319" s="0" t="n">
        <v>6.52738</v>
      </c>
      <c r="L319" s="0" t="n">
        <v>85.94151</v>
      </c>
      <c r="M319" s="0" t="n">
        <v>0.8583</v>
      </c>
      <c r="N319" s="0" t="n">
        <v>0</v>
      </c>
      <c r="O319" s="0" t="n">
        <v>0.00021</v>
      </c>
      <c r="P319" s="0" t="n">
        <v>4.21374</v>
      </c>
      <c r="Q319" s="0" t="n">
        <v>52.3315</v>
      </c>
      <c r="R319" s="0" t="n">
        <v>1.9133</v>
      </c>
      <c r="S319" s="0" t="n">
        <v>0</v>
      </c>
      <c r="T319" s="0" t="n">
        <v>0</v>
      </c>
      <c r="U319" s="0" t="n">
        <v>0</v>
      </c>
      <c r="V319" s="2" t="n">
        <v>35.938</v>
      </c>
      <c r="W319" s="2" t="n">
        <v>526.68</v>
      </c>
      <c r="X319" s="2" t="n">
        <v>189.28</v>
      </c>
      <c r="Y319" s="2" t="n">
        <v>0</v>
      </c>
    </row>
    <row r="320" customFormat="false" ht="12.75" hidden="false" customHeight="false" outlineLevel="0" collapsed="false">
      <c r="B320" s="0" t="n">
        <v>2.206</v>
      </c>
      <c r="C320" s="0" t="n">
        <v>2.187</v>
      </c>
      <c r="D320" s="0" t="n">
        <v>18.7395</v>
      </c>
      <c r="E320" s="0" t="n">
        <v>18.7395</v>
      </c>
      <c r="F320" s="0" t="n">
        <v>4.59782</v>
      </c>
      <c r="G320" s="0" t="n">
        <v>4.303184</v>
      </c>
      <c r="H320" s="0" t="n">
        <v>34.4411</v>
      </c>
      <c r="I320" s="0" t="n">
        <v>31.9817</v>
      </c>
      <c r="J320" s="0" t="n">
        <v>8.016</v>
      </c>
      <c r="K320" s="0" t="n">
        <v>6.52711</v>
      </c>
      <c r="L320" s="0" t="n">
        <v>85.93815</v>
      </c>
      <c r="M320" s="0" t="n">
        <v>0.8558</v>
      </c>
      <c r="N320" s="0" t="n">
        <v>0</v>
      </c>
      <c r="O320" s="0" t="n">
        <v>0.00022</v>
      </c>
      <c r="P320" s="0" t="n">
        <v>4.21374</v>
      </c>
      <c r="Q320" s="0" t="n">
        <v>52.3315</v>
      </c>
      <c r="R320" s="0" t="n">
        <v>1.9121</v>
      </c>
      <c r="S320" s="0" t="n">
        <v>0</v>
      </c>
      <c r="T320" s="0" t="n">
        <v>0</v>
      </c>
      <c r="U320" s="0" t="n">
        <v>0</v>
      </c>
      <c r="V320" s="2" t="n">
        <v>35.836</v>
      </c>
      <c r="W320" s="2" t="n">
        <v>526.68</v>
      </c>
      <c r="X320" s="2" t="n">
        <v>188.74</v>
      </c>
      <c r="Y320" s="2" t="n">
        <v>0</v>
      </c>
    </row>
    <row r="321" customFormat="false" ht="12.75" hidden="false" customHeight="false" outlineLevel="0" collapsed="false">
      <c r="B321" s="0" t="n">
        <v>2.186</v>
      </c>
      <c r="C321" s="0" t="n">
        <v>2.167</v>
      </c>
      <c r="D321" s="0" t="n">
        <v>18.7398</v>
      </c>
      <c r="E321" s="0" t="n">
        <v>18.7395</v>
      </c>
      <c r="F321" s="0" t="n">
        <v>4.597738</v>
      </c>
      <c r="G321" s="0" t="n">
        <v>4.303184</v>
      </c>
      <c r="H321" s="0" t="n">
        <v>34.4401</v>
      </c>
      <c r="I321" s="0" t="n">
        <v>31.9817</v>
      </c>
      <c r="J321" s="0" t="n">
        <v>8.016</v>
      </c>
      <c r="K321" s="0" t="n">
        <v>6.52108</v>
      </c>
      <c r="L321" s="0" t="n">
        <v>85.8588</v>
      </c>
      <c r="M321" s="0" t="n">
        <v>0.8534</v>
      </c>
      <c r="N321" s="0" t="n">
        <v>0</v>
      </c>
      <c r="O321" s="0" t="n">
        <v>0.00023</v>
      </c>
      <c r="P321" s="0" t="n">
        <v>4.21374</v>
      </c>
      <c r="Q321" s="0" t="n">
        <v>52.3315</v>
      </c>
      <c r="R321" s="0" t="n">
        <v>1.9109</v>
      </c>
      <c r="S321" s="0" t="n">
        <v>0</v>
      </c>
      <c r="T321" s="0" t="n">
        <v>0</v>
      </c>
      <c r="U321" s="0" t="n">
        <v>0</v>
      </c>
      <c r="V321" s="2" t="n">
        <v>35.836</v>
      </c>
      <c r="W321" s="2" t="n">
        <v>526.68</v>
      </c>
      <c r="X321" s="2" t="n">
        <v>188.74</v>
      </c>
      <c r="Y321" s="2" t="n">
        <v>0</v>
      </c>
    </row>
    <row r="322" customFormat="false" ht="12.75" hidden="false" customHeight="false" outlineLevel="0" collapsed="false">
      <c r="B322" s="0" t="n">
        <v>2.197</v>
      </c>
      <c r="C322" s="0" t="n">
        <v>2.177</v>
      </c>
      <c r="D322" s="0" t="n">
        <v>18.7395</v>
      </c>
      <c r="E322" s="0" t="n">
        <v>18.7393</v>
      </c>
      <c r="F322" s="0" t="n">
        <v>4.597648</v>
      </c>
      <c r="G322" s="0" t="n">
        <v>4.303177</v>
      </c>
      <c r="H322" s="0" t="n">
        <v>34.4396</v>
      </c>
      <c r="I322" s="0" t="n">
        <v>31.9818</v>
      </c>
      <c r="J322" s="0" t="n">
        <v>8.016</v>
      </c>
      <c r="K322" s="0" t="n">
        <v>6.51449</v>
      </c>
      <c r="L322" s="0" t="n">
        <v>85.77136</v>
      </c>
      <c r="M322" s="0" t="n">
        <v>0.8534</v>
      </c>
      <c r="N322" s="0" t="n">
        <v>0</v>
      </c>
      <c r="O322" s="0" t="n">
        <v>0.00024</v>
      </c>
      <c r="P322" s="0" t="n">
        <v>4.21374</v>
      </c>
      <c r="Q322" s="0" t="n">
        <v>52.3315</v>
      </c>
      <c r="R322" s="0" t="n">
        <v>1.9109</v>
      </c>
      <c r="S322" s="0" t="n">
        <v>0</v>
      </c>
      <c r="T322" s="0" t="n">
        <v>0</v>
      </c>
      <c r="U322" s="0" t="n">
        <v>0</v>
      </c>
      <c r="V322" s="2" t="n">
        <v>35.836</v>
      </c>
      <c r="W322" s="2" t="n">
        <v>526.68</v>
      </c>
      <c r="X322" s="2" t="n">
        <v>188.74</v>
      </c>
      <c r="Y322" s="2" t="n">
        <v>0</v>
      </c>
    </row>
    <row r="323" customFormat="false" ht="12.75" hidden="false" customHeight="false" outlineLevel="0" collapsed="false">
      <c r="B323" s="0" t="n">
        <v>2.197</v>
      </c>
      <c r="C323" s="0" t="n">
        <v>2.177</v>
      </c>
      <c r="D323" s="0" t="n">
        <v>18.7395</v>
      </c>
      <c r="E323" s="0" t="n">
        <v>18.7395</v>
      </c>
      <c r="F323" s="0" t="n">
        <v>4.597706</v>
      </c>
      <c r="G323" s="0" t="n">
        <v>4.303036</v>
      </c>
      <c r="H323" s="0" t="n">
        <v>34.4402</v>
      </c>
      <c r="I323" s="0" t="n">
        <v>31.9805</v>
      </c>
      <c r="J323" s="0" t="n">
        <v>8.016</v>
      </c>
      <c r="K323" s="0" t="n">
        <v>6.51877</v>
      </c>
      <c r="L323" s="0" t="n">
        <v>85.82784</v>
      </c>
      <c r="M323" s="0" t="n">
        <v>0.8509</v>
      </c>
      <c r="N323" s="0" t="n">
        <v>0</v>
      </c>
      <c r="O323" s="0" t="n">
        <v>0.00025</v>
      </c>
      <c r="P323" s="0" t="n">
        <v>4.21374</v>
      </c>
      <c r="Q323" s="0" t="n">
        <v>52.3315</v>
      </c>
      <c r="R323" s="0" t="n">
        <v>1.9096</v>
      </c>
      <c r="S323" s="0" t="n">
        <v>0</v>
      </c>
      <c r="T323" s="0" t="n">
        <v>0</v>
      </c>
      <c r="U323" s="0" t="n">
        <v>0</v>
      </c>
      <c r="V323" s="2" t="n">
        <v>35.735</v>
      </c>
      <c r="W323" s="2" t="n">
        <v>526.68</v>
      </c>
      <c r="X323" s="2" t="n">
        <v>188.21</v>
      </c>
      <c r="Y323" s="2" t="n">
        <v>0</v>
      </c>
    </row>
    <row r="324" customFormat="false" ht="12.75" hidden="false" customHeight="false" outlineLevel="0" collapsed="false">
      <c r="B324" s="0" t="n">
        <v>2.186</v>
      </c>
      <c r="C324" s="0" t="n">
        <v>2.167</v>
      </c>
      <c r="D324" s="0" t="n">
        <v>18.7396</v>
      </c>
      <c r="E324" s="0" t="n">
        <v>18.7391</v>
      </c>
      <c r="F324" s="0" t="n">
        <v>4.597628</v>
      </c>
      <c r="G324" s="0" t="n">
        <v>4.303001</v>
      </c>
      <c r="H324" s="0" t="n">
        <v>34.4394</v>
      </c>
      <c r="I324" s="0" t="n">
        <v>31.9805</v>
      </c>
      <c r="J324" s="0" t="n">
        <v>8.016</v>
      </c>
      <c r="K324" s="0" t="n">
        <v>6.52382</v>
      </c>
      <c r="L324" s="0" t="n">
        <v>85.89418</v>
      </c>
      <c r="M324" s="0" t="n">
        <v>0.8509</v>
      </c>
      <c r="N324" s="0" t="n">
        <v>0</v>
      </c>
      <c r="O324" s="0" t="n">
        <v>0.00027</v>
      </c>
      <c r="P324" s="0" t="n">
        <v>4.21374</v>
      </c>
      <c r="Q324" s="0" t="n">
        <v>52.3315</v>
      </c>
      <c r="R324" s="0" t="n">
        <v>1.9096</v>
      </c>
      <c r="S324" s="0" t="n">
        <v>0</v>
      </c>
      <c r="T324" s="0" t="n">
        <v>0</v>
      </c>
      <c r="U324" s="0" t="n">
        <v>0</v>
      </c>
      <c r="V324" s="2" t="n">
        <v>35.634</v>
      </c>
      <c r="W324" s="2" t="n">
        <v>526.68</v>
      </c>
      <c r="X324" s="2" t="n">
        <v>187.68</v>
      </c>
      <c r="Y324" s="2" t="n">
        <v>0</v>
      </c>
    </row>
    <row r="325" customFormat="false" ht="12.75" hidden="false" customHeight="false" outlineLevel="0" collapsed="false">
      <c r="B325" s="0" t="n">
        <v>2.186</v>
      </c>
      <c r="C325" s="0" t="n">
        <v>2.167</v>
      </c>
      <c r="D325" s="0" t="n">
        <v>18.7395</v>
      </c>
      <c r="E325" s="0" t="n">
        <v>18.7389</v>
      </c>
      <c r="F325" s="0" t="n">
        <v>4.597616</v>
      </c>
      <c r="G325" s="0" t="n">
        <v>4.30293</v>
      </c>
      <c r="H325" s="0" t="n">
        <v>34.4394</v>
      </c>
      <c r="I325" s="0" t="n">
        <v>31.9801</v>
      </c>
      <c r="J325" s="0" t="n">
        <v>8.016</v>
      </c>
      <c r="K325" s="0" t="n">
        <v>6.52384</v>
      </c>
      <c r="L325" s="0" t="n">
        <v>85.89419</v>
      </c>
      <c r="M325" s="0" t="n">
        <v>0.8509</v>
      </c>
      <c r="N325" s="0" t="n">
        <v>0</v>
      </c>
      <c r="O325" s="0" t="n">
        <v>0.00028</v>
      </c>
      <c r="P325" s="0" t="n">
        <v>4.21374</v>
      </c>
      <c r="Q325" s="0" t="n">
        <v>52.3315</v>
      </c>
      <c r="R325" s="0" t="n">
        <v>1.9096</v>
      </c>
      <c r="S325" s="0" t="n">
        <v>0</v>
      </c>
      <c r="T325" s="0" t="n">
        <v>0</v>
      </c>
      <c r="U325" s="0" t="n">
        <v>0</v>
      </c>
      <c r="V325" s="2" t="n">
        <v>35.433</v>
      </c>
      <c r="W325" s="2" t="n">
        <v>526.68</v>
      </c>
      <c r="X325" s="2" t="n">
        <v>186.62</v>
      </c>
      <c r="Y325" s="2" t="n">
        <v>0</v>
      </c>
    </row>
    <row r="326" customFormat="false" ht="12.75" hidden="false" customHeight="false" outlineLevel="0" collapsed="false">
      <c r="B326" s="0" t="n">
        <v>2.197</v>
      </c>
      <c r="C326" s="0" t="n">
        <v>2.177</v>
      </c>
      <c r="D326" s="0" t="n">
        <v>18.7394</v>
      </c>
      <c r="E326" s="0" t="n">
        <v>18.7389</v>
      </c>
      <c r="F326" s="0" t="n">
        <v>4.597577</v>
      </c>
      <c r="G326" s="0" t="n">
        <v>4.302853</v>
      </c>
      <c r="H326" s="0" t="n">
        <v>34.4391</v>
      </c>
      <c r="I326" s="0" t="n">
        <v>31.9794</v>
      </c>
      <c r="J326" s="0" t="n">
        <v>8.02</v>
      </c>
      <c r="K326" s="0" t="n">
        <v>6.51812</v>
      </c>
      <c r="L326" s="0" t="n">
        <v>85.81864</v>
      </c>
      <c r="M326" s="0" t="n">
        <v>0.8485</v>
      </c>
      <c r="N326" s="0" t="n">
        <v>0</v>
      </c>
      <c r="O326" s="0" t="n">
        <v>0.00029</v>
      </c>
      <c r="P326" s="0" t="n">
        <v>4.21374</v>
      </c>
      <c r="Q326" s="0" t="n">
        <v>52.3315</v>
      </c>
      <c r="R326" s="0" t="n">
        <v>1.9084</v>
      </c>
      <c r="S326" s="0" t="n">
        <v>0</v>
      </c>
      <c r="T326" s="0" t="n">
        <v>0</v>
      </c>
      <c r="U326" s="0" t="n">
        <v>0</v>
      </c>
      <c r="V326" s="2" t="n">
        <v>35.333</v>
      </c>
      <c r="W326" s="2" t="n">
        <v>526.68</v>
      </c>
      <c r="X326" s="2" t="n">
        <v>186.09</v>
      </c>
      <c r="Y326" s="2" t="n">
        <v>0</v>
      </c>
    </row>
    <row r="327" customFormat="false" ht="12.75" hidden="false" customHeight="false" outlineLevel="0" collapsed="false">
      <c r="B327" s="0" t="n">
        <v>2.197</v>
      </c>
      <c r="C327" s="0" t="n">
        <v>2.177</v>
      </c>
      <c r="D327" s="0" t="n">
        <v>18.7393</v>
      </c>
      <c r="E327" s="0" t="n">
        <v>18.7387</v>
      </c>
      <c r="F327" s="0" t="n">
        <v>4.597581</v>
      </c>
      <c r="G327" s="0" t="n">
        <v>4.302818</v>
      </c>
      <c r="H327" s="0" t="n">
        <v>34.4393</v>
      </c>
      <c r="I327" s="0" t="n">
        <v>31.9792</v>
      </c>
      <c r="J327" s="0" t="n">
        <v>8.016</v>
      </c>
      <c r="K327" s="0" t="n">
        <v>6.51174</v>
      </c>
      <c r="L327" s="0" t="n">
        <v>85.73453</v>
      </c>
      <c r="M327" s="0" t="n">
        <v>0.8485</v>
      </c>
      <c r="N327" s="0" t="n">
        <v>0</v>
      </c>
      <c r="O327" s="0" t="n">
        <v>0.0003</v>
      </c>
      <c r="P327" s="0" t="n">
        <v>4.21374</v>
      </c>
      <c r="Q327" s="0" t="n">
        <v>52.3315</v>
      </c>
      <c r="R327" s="0" t="n">
        <v>1.9084</v>
      </c>
      <c r="S327" s="0" t="n">
        <v>0</v>
      </c>
      <c r="T327" s="0" t="n">
        <v>0</v>
      </c>
      <c r="U327" s="0" t="n">
        <v>0</v>
      </c>
      <c r="V327" s="2" t="n">
        <v>35.134</v>
      </c>
      <c r="W327" s="2" t="n">
        <v>526.68</v>
      </c>
      <c r="X327" s="2" t="n">
        <v>185.04</v>
      </c>
      <c r="Y327" s="2" t="n">
        <v>0</v>
      </c>
    </row>
    <row r="328" customFormat="false" ht="12.75" hidden="false" customHeight="false" outlineLevel="0" collapsed="false">
      <c r="B328" s="0" t="n">
        <v>2.181</v>
      </c>
      <c r="C328" s="0" t="n">
        <v>2.162</v>
      </c>
      <c r="D328" s="0" t="n">
        <v>18.7393</v>
      </c>
      <c r="E328" s="0" t="n">
        <v>18.7387</v>
      </c>
      <c r="F328" s="0" t="n">
        <v>4.597593</v>
      </c>
      <c r="G328" s="0" t="n">
        <v>4.302846</v>
      </c>
      <c r="H328" s="0" t="n">
        <v>34.4394</v>
      </c>
      <c r="I328" s="0" t="n">
        <v>31.9795</v>
      </c>
      <c r="J328" s="0" t="n">
        <v>8.02</v>
      </c>
      <c r="K328" s="0" t="n">
        <v>6.5105</v>
      </c>
      <c r="L328" s="0" t="n">
        <v>85.71825</v>
      </c>
      <c r="M328" s="0" t="n">
        <v>0.8485</v>
      </c>
      <c r="N328" s="0" t="n">
        <v>0</v>
      </c>
      <c r="O328" s="0" t="n">
        <v>0.00031</v>
      </c>
      <c r="P328" s="0" t="n">
        <v>4.21374</v>
      </c>
      <c r="Q328" s="0" t="n">
        <v>52.3315</v>
      </c>
      <c r="R328" s="0" t="n">
        <v>1.9084</v>
      </c>
      <c r="S328" s="0" t="n">
        <v>0</v>
      </c>
      <c r="T328" s="0" t="n">
        <v>0</v>
      </c>
      <c r="U328" s="0" t="n">
        <v>0</v>
      </c>
      <c r="V328" s="2" t="n">
        <v>34.641</v>
      </c>
      <c r="W328" s="2" t="n">
        <v>526.68</v>
      </c>
      <c r="X328" s="2" t="n">
        <v>182.45</v>
      </c>
      <c r="Y328" s="2" t="n">
        <v>0</v>
      </c>
    </row>
    <row r="329" customFormat="false" ht="12.75" hidden="false" customHeight="false" outlineLevel="0" collapsed="false">
      <c r="B329" s="0" t="n">
        <v>2.206</v>
      </c>
      <c r="C329" s="0" t="n">
        <v>2.187</v>
      </c>
      <c r="D329" s="0" t="n">
        <v>18.7391</v>
      </c>
      <c r="E329" s="0" t="n">
        <v>18.7389</v>
      </c>
      <c r="F329" s="0" t="n">
        <v>4.597546</v>
      </c>
      <c r="G329" s="0" t="n">
        <v>4.302853</v>
      </c>
      <c r="H329" s="0" t="n">
        <v>34.4391</v>
      </c>
      <c r="I329" s="0" t="n">
        <v>31.9794</v>
      </c>
      <c r="J329" s="0" t="n">
        <v>8.02</v>
      </c>
      <c r="K329" s="0" t="n">
        <v>6.50941</v>
      </c>
      <c r="L329" s="0" t="n">
        <v>85.70355</v>
      </c>
      <c r="M329" s="0" t="n">
        <v>0.8509</v>
      </c>
      <c r="N329" s="0" t="n">
        <v>0</v>
      </c>
      <c r="O329" s="0" t="n">
        <v>0.00032</v>
      </c>
      <c r="P329" s="0" t="n">
        <v>4.21374</v>
      </c>
      <c r="Q329" s="0" t="n">
        <v>52.3315</v>
      </c>
      <c r="R329" s="0" t="n">
        <v>1.9096</v>
      </c>
      <c r="S329" s="0" t="n">
        <v>0</v>
      </c>
      <c r="T329" s="0" t="n">
        <v>0</v>
      </c>
      <c r="U329" s="0" t="n">
        <v>0</v>
      </c>
      <c r="V329" s="2" t="n">
        <v>34.445</v>
      </c>
      <c r="W329" s="2" t="n">
        <v>526.68</v>
      </c>
      <c r="X329" s="2" t="n">
        <v>181.42</v>
      </c>
      <c r="Y329" s="2" t="n">
        <v>0</v>
      </c>
    </row>
    <row r="330" customFormat="false" ht="12.75" hidden="false" customHeight="false" outlineLevel="0" collapsed="false">
      <c r="B330" s="0" t="n">
        <v>2.186</v>
      </c>
      <c r="C330" s="0" t="n">
        <v>2.167</v>
      </c>
      <c r="D330" s="0" t="n">
        <v>18.7391</v>
      </c>
      <c r="E330" s="0" t="n">
        <v>18.7386</v>
      </c>
      <c r="F330" s="0" t="n">
        <v>4.59755</v>
      </c>
      <c r="G330" s="0" t="n">
        <v>4.302818</v>
      </c>
      <c r="H330" s="0" t="n">
        <v>34.4391</v>
      </c>
      <c r="I330" s="0" t="n">
        <v>31.9794</v>
      </c>
      <c r="J330" s="0" t="n">
        <v>8.02</v>
      </c>
      <c r="K330" s="0" t="n">
        <v>6.51412</v>
      </c>
      <c r="L330" s="0" t="n">
        <v>85.76559</v>
      </c>
      <c r="M330" s="0" t="n">
        <v>0.8485</v>
      </c>
      <c r="N330" s="0" t="n">
        <v>0</v>
      </c>
      <c r="O330" s="0" t="n">
        <v>0.00034</v>
      </c>
      <c r="P330" s="0" t="n">
        <v>4.21374</v>
      </c>
      <c r="Q330" s="0" t="n">
        <v>52.3315</v>
      </c>
      <c r="R330" s="0" t="n">
        <v>1.9084</v>
      </c>
      <c r="S330" s="0" t="n">
        <v>0</v>
      </c>
      <c r="T330" s="0" t="n">
        <v>0</v>
      </c>
      <c r="U330" s="0" t="n">
        <v>0</v>
      </c>
      <c r="V330" s="2" t="n">
        <v>34.236</v>
      </c>
      <c r="W330" s="2" t="n">
        <v>528.41</v>
      </c>
      <c r="X330" s="2" t="n">
        <v>180.91</v>
      </c>
      <c r="Y330" s="2" t="n">
        <v>0</v>
      </c>
    </row>
    <row r="331" customFormat="false" ht="12.75" hidden="false" customHeight="false" outlineLevel="0" collapsed="false">
      <c r="B331" s="0" t="n">
        <v>2.206</v>
      </c>
      <c r="C331" s="0" t="n">
        <v>2.187</v>
      </c>
      <c r="D331" s="0" t="n">
        <v>18.7394</v>
      </c>
      <c r="E331" s="0" t="n">
        <v>18.7387</v>
      </c>
      <c r="F331" s="0" t="n">
        <v>4.597558</v>
      </c>
      <c r="G331" s="0" t="n">
        <v>4.302782</v>
      </c>
      <c r="H331" s="0" t="n">
        <v>34.439</v>
      </c>
      <c r="I331" s="0" t="n">
        <v>31.979</v>
      </c>
      <c r="J331" s="0" t="n">
        <v>8.016</v>
      </c>
      <c r="K331" s="0" t="n">
        <v>6.51382</v>
      </c>
      <c r="L331" s="0" t="n">
        <v>85.76194</v>
      </c>
      <c r="M331" s="0" t="n">
        <v>0.8485</v>
      </c>
      <c r="N331" s="0" t="n">
        <v>0</v>
      </c>
      <c r="O331" s="0" t="n">
        <v>0.00035</v>
      </c>
      <c r="P331" s="0" t="n">
        <v>4.21374</v>
      </c>
      <c r="Q331" s="0" t="n">
        <v>52.3315</v>
      </c>
      <c r="R331" s="0" t="n">
        <v>1.9084</v>
      </c>
      <c r="S331" s="0" t="n">
        <v>0</v>
      </c>
      <c r="T331" s="0" t="n">
        <v>0</v>
      </c>
      <c r="U331" s="0" t="n">
        <v>0</v>
      </c>
      <c r="V331" s="2" t="n">
        <v>33.866</v>
      </c>
      <c r="W331" s="2" t="n">
        <v>526.68</v>
      </c>
      <c r="X331" s="2" t="n">
        <v>178.37</v>
      </c>
      <c r="Y331" s="2" t="n">
        <v>0</v>
      </c>
    </row>
    <row r="332" customFormat="false" ht="12.75" hidden="false" customHeight="false" outlineLevel="0" collapsed="false">
      <c r="B332" s="0" t="n">
        <v>2.206</v>
      </c>
      <c r="C332" s="0" t="n">
        <v>2.187</v>
      </c>
      <c r="D332" s="0" t="n">
        <v>18.7393</v>
      </c>
      <c r="E332" s="0" t="n">
        <v>18.7386</v>
      </c>
      <c r="F332" s="0" t="n">
        <v>4.597609</v>
      </c>
      <c r="G332" s="0" t="n">
        <v>4.302635</v>
      </c>
      <c r="H332" s="0" t="n">
        <v>34.4395</v>
      </c>
      <c r="I332" s="0" t="n">
        <v>31.9779</v>
      </c>
      <c r="J332" s="0" t="n">
        <v>8.016</v>
      </c>
      <c r="K332" s="0" t="n">
        <v>6.5078</v>
      </c>
      <c r="L332" s="0" t="n">
        <v>85.68282</v>
      </c>
      <c r="M332" s="0" t="n">
        <v>0.8485</v>
      </c>
      <c r="N332" s="0" t="n">
        <v>0</v>
      </c>
      <c r="O332" s="0" t="n">
        <v>0.00036</v>
      </c>
      <c r="P332" s="0" t="n">
        <v>4.21374</v>
      </c>
      <c r="Q332" s="0" t="n">
        <v>52.3315</v>
      </c>
      <c r="R332" s="0" t="n">
        <v>1.9084</v>
      </c>
      <c r="S332" s="0" t="n">
        <v>0</v>
      </c>
      <c r="T332" s="0" t="n">
        <v>0</v>
      </c>
      <c r="U332" s="0" t="n">
        <v>0</v>
      </c>
      <c r="V332" s="2" t="n">
        <v>33.675</v>
      </c>
      <c r="W332" s="2" t="n">
        <v>526.68</v>
      </c>
      <c r="X332" s="2" t="n">
        <v>177.36</v>
      </c>
      <c r="Y332" s="2" t="n">
        <v>0</v>
      </c>
    </row>
    <row r="333" customFormat="false" ht="12.75" hidden="false" customHeight="false" outlineLevel="0" collapsed="false">
      <c r="B333" s="0" t="n">
        <v>2.197</v>
      </c>
      <c r="C333" s="0" t="n">
        <v>2.177</v>
      </c>
      <c r="D333" s="0" t="n">
        <v>18.7393</v>
      </c>
      <c r="E333" s="0" t="n">
        <v>18.7384</v>
      </c>
      <c r="F333" s="0" t="n">
        <v>4.597628</v>
      </c>
      <c r="G333" s="0" t="n">
        <v>4.302635</v>
      </c>
      <c r="H333" s="0" t="n">
        <v>34.4397</v>
      </c>
      <c r="I333" s="0" t="n">
        <v>31.978</v>
      </c>
      <c r="J333" s="0" t="n">
        <v>8.016</v>
      </c>
      <c r="K333" s="0" t="n">
        <v>6.50694</v>
      </c>
      <c r="L333" s="0" t="n">
        <v>85.67159</v>
      </c>
      <c r="M333" s="0" t="n">
        <v>0.8485</v>
      </c>
      <c r="N333" s="0" t="n">
        <v>0</v>
      </c>
      <c r="O333" s="0" t="n">
        <v>0.00037</v>
      </c>
      <c r="P333" s="0" t="n">
        <v>4.21374</v>
      </c>
      <c r="Q333" s="0" t="n">
        <v>52.3315</v>
      </c>
      <c r="R333" s="0" t="n">
        <v>1.9084</v>
      </c>
      <c r="S333" s="0" t="n">
        <v>0</v>
      </c>
      <c r="T333" s="0" t="n">
        <v>0</v>
      </c>
      <c r="U333" s="0" t="n">
        <v>0</v>
      </c>
      <c r="V333" s="2" t="n">
        <v>33.58</v>
      </c>
      <c r="W333" s="2" t="n">
        <v>526.68</v>
      </c>
      <c r="X333" s="2" t="n">
        <v>176.86</v>
      </c>
      <c r="Y333" s="2" t="n">
        <v>0</v>
      </c>
    </row>
    <row r="334" customFormat="false" ht="12.75" hidden="false" customHeight="false" outlineLevel="0" collapsed="false">
      <c r="B334" s="0" t="n">
        <v>2.206</v>
      </c>
      <c r="C334" s="0" t="n">
        <v>2.187</v>
      </c>
      <c r="D334" s="0" t="n">
        <v>18.7393</v>
      </c>
      <c r="E334" s="0" t="n">
        <v>18.7382</v>
      </c>
      <c r="F334" s="0" t="n">
        <v>4.59755</v>
      </c>
      <c r="G334" s="0" t="n">
        <v>4.302663</v>
      </c>
      <c r="H334" s="0" t="n">
        <v>34.439</v>
      </c>
      <c r="I334" s="0" t="n">
        <v>31.9784</v>
      </c>
      <c r="J334" s="0" t="n">
        <v>8.02</v>
      </c>
      <c r="K334" s="0" t="n">
        <v>6.50622</v>
      </c>
      <c r="L334" s="0" t="n">
        <v>85.66171</v>
      </c>
      <c r="M334" s="0" t="n">
        <v>0.8509</v>
      </c>
      <c r="N334" s="0" t="n">
        <v>0</v>
      </c>
      <c r="O334" s="0" t="n">
        <v>0.00038</v>
      </c>
      <c r="P334" s="0" t="n">
        <v>4.21374</v>
      </c>
      <c r="Q334" s="0" t="n">
        <v>52.3315</v>
      </c>
      <c r="R334" s="0" t="n">
        <v>1.9096</v>
      </c>
      <c r="S334" s="0" t="n">
        <v>0</v>
      </c>
      <c r="T334" s="0" t="n">
        <v>0</v>
      </c>
      <c r="U334" s="0" t="n">
        <v>0</v>
      </c>
      <c r="V334" s="2" t="n">
        <v>33.202</v>
      </c>
      <c r="W334" s="2" t="n">
        <v>526.68</v>
      </c>
      <c r="X334" s="2" t="n">
        <v>174.87</v>
      </c>
      <c r="Y334" s="2" t="n">
        <v>0</v>
      </c>
    </row>
    <row r="335" customFormat="false" ht="12.75" hidden="false" customHeight="false" outlineLevel="0" collapsed="false">
      <c r="B335" s="0" t="n">
        <v>2.206</v>
      </c>
      <c r="C335" s="0" t="n">
        <v>2.187</v>
      </c>
      <c r="D335" s="0" t="n">
        <v>18.7392</v>
      </c>
      <c r="E335" s="0" t="n">
        <v>18.7382</v>
      </c>
      <c r="F335" s="0" t="n">
        <v>4.597573</v>
      </c>
      <c r="G335" s="0" t="n">
        <v>4.302635</v>
      </c>
      <c r="H335" s="0" t="n">
        <v>34.4393</v>
      </c>
      <c r="I335" s="0" t="n">
        <v>31.9781</v>
      </c>
      <c r="J335" s="0" t="n">
        <v>8.016</v>
      </c>
      <c r="K335" s="0" t="n">
        <v>6.50555</v>
      </c>
      <c r="L335" s="0" t="n">
        <v>85.65289</v>
      </c>
      <c r="M335" s="0" t="n">
        <v>0.8534</v>
      </c>
      <c r="N335" s="0" t="n">
        <v>0</v>
      </c>
      <c r="O335" s="0" t="n">
        <v>0.00039</v>
      </c>
      <c r="P335" s="0" t="n">
        <v>4.21374</v>
      </c>
      <c r="Q335" s="0" t="n">
        <v>52.3315</v>
      </c>
      <c r="R335" s="0" t="n">
        <v>1.9109</v>
      </c>
      <c r="S335" s="0" t="n">
        <v>0</v>
      </c>
      <c r="T335" s="0" t="n">
        <v>0</v>
      </c>
      <c r="U335" s="0" t="n">
        <v>0</v>
      </c>
      <c r="V335" s="2" t="n">
        <v>32.921</v>
      </c>
      <c r="W335" s="2" t="n">
        <v>526.68</v>
      </c>
      <c r="X335" s="2" t="n">
        <v>173.39</v>
      </c>
      <c r="Y335" s="2" t="n">
        <v>0</v>
      </c>
    </row>
    <row r="336" customFormat="false" ht="12.75" hidden="false" customHeight="false" outlineLevel="0" collapsed="false">
      <c r="B336" s="0" t="n">
        <v>2.216</v>
      </c>
      <c r="C336" s="0" t="n">
        <v>2.197</v>
      </c>
      <c r="D336" s="0" t="n">
        <v>18.7393</v>
      </c>
      <c r="E336" s="0" t="n">
        <v>18.7382</v>
      </c>
      <c r="F336" s="0" t="n">
        <v>4.597569</v>
      </c>
      <c r="G336" s="0" t="n">
        <v>4.302557</v>
      </c>
      <c r="H336" s="0" t="n">
        <v>34.4392</v>
      </c>
      <c r="I336" s="0" t="n">
        <v>31.9775</v>
      </c>
      <c r="J336" s="0" t="n">
        <v>8.02</v>
      </c>
      <c r="K336" s="0" t="n">
        <v>6.51074</v>
      </c>
      <c r="L336" s="0" t="n">
        <v>85.72137</v>
      </c>
      <c r="M336" s="0" t="n">
        <v>0.8534</v>
      </c>
      <c r="N336" s="0" t="n">
        <v>0</v>
      </c>
      <c r="O336" s="0" t="n">
        <v>0.00041</v>
      </c>
      <c r="P336" s="0" t="n">
        <v>4.21374</v>
      </c>
      <c r="Q336" s="0" t="n">
        <v>52.3315</v>
      </c>
      <c r="R336" s="0" t="n">
        <v>1.9109</v>
      </c>
      <c r="S336" s="0" t="n">
        <v>0</v>
      </c>
      <c r="T336" s="0" t="n">
        <v>0</v>
      </c>
      <c r="U336" s="0" t="n">
        <v>0</v>
      </c>
      <c r="V336" s="2" t="n">
        <v>32.828</v>
      </c>
      <c r="W336" s="2" t="n">
        <v>526.68</v>
      </c>
      <c r="X336" s="2" t="n">
        <v>172.9</v>
      </c>
      <c r="Y336" s="2" t="n">
        <v>0</v>
      </c>
    </row>
    <row r="337" customFormat="false" ht="12.75" hidden="false" customHeight="false" outlineLevel="0" collapsed="false">
      <c r="B337" s="0" t="n">
        <v>2.216</v>
      </c>
      <c r="C337" s="0" t="n">
        <v>2.197</v>
      </c>
      <c r="D337" s="0" t="n">
        <v>18.7395</v>
      </c>
      <c r="E337" s="0" t="n">
        <v>18.7382</v>
      </c>
      <c r="F337" s="0" t="n">
        <v>4.597534</v>
      </c>
      <c r="G337" s="0" t="n">
        <v>4.302599</v>
      </c>
      <c r="H337" s="0" t="n">
        <v>34.4387</v>
      </c>
      <c r="I337" s="0" t="n">
        <v>31.9778</v>
      </c>
      <c r="J337" s="0" t="n">
        <v>8.016</v>
      </c>
      <c r="K337" s="0" t="n">
        <v>6.51091</v>
      </c>
      <c r="L337" s="0" t="n">
        <v>85.72367</v>
      </c>
      <c r="M337" s="0" t="n">
        <v>0.8558</v>
      </c>
      <c r="N337" s="0" t="n">
        <v>0</v>
      </c>
      <c r="O337" s="0" t="n">
        <v>0.00042</v>
      </c>
      <c r="P337" s="0" t="n">
        <v>4.21376</v>
      </c>
      <c r="Q337" s="0" t="n">
        <v>52.3315</v>
      </c>
      <c r="R337" s="0" t="n">
        <v>1.9121</v>
      </c>
      <c r="S337" s="0" t="n">
        <v>0</v>
      </c>
      <c r="T337" s="0" t="n">
        <v>0</v>
      </c>
      <c r="U337" s="0" t="n">
        <v>0</v>
      </c>
      <c r="V337" s="2" t="n">
        <v>32.643</v>
      </c>
      <c r="W337" s="2" t="n">
        <v>526.68</v>
      </c>
      <c r="X337" s="2" t="n">
        <v>171.93</v>
      </c>
      <c r="Y337" s="2" t="n">
        <v>0</v>
      </c>
    </row>
    <row r="338" customFormat="false" ht="12.75" hidden="false" customHeight="false" outlineLevel="0" collapsed="false">
      <c r="B338" s="0" t="n">
        <v>2.225</v>
      </c>
      <c r="C338" s="0" t="n">
        <v>2.206</v>
      </c>
      <c r="D338" s="0" t="n">
        <v>18.7391</v>
      </c>
      <c r="E338" s="0" t="n">
        <v>18.7382</v>
      </c>
      <c r="F338" s="0" t="n">
        <v>4.597499</v>
      </c>
      <c r="G338" s="0" t="n">
        <v>4.302635</v>
      </c>
      <c r="H338" s="0" t="n">
        <v>34.4387</v>
      </c>
      <c r="I338" s="0" t="n">
        <v>31.9781</v>
      </c>
      <c r="J338" s="0" t="n">
        <v>8.02</v>
      </c>
      <c r="K338" s="0" t="n">
        <v>6.50542</v>
      </c>
      <c r="L338" s="0" t="n">
        <v>85.6508</v>
      </c>
      <c r="M338" s="0" t="n">
        <v>0.8583</v>
      </c>
      <c r="N338" s="0" t="n">
        <v>0</v>
      </c>
      <c r="O338" s="0" t="n">
        <v>0.00043</v>
      </c>
      <c r="P338" s="0" t="n">
        <v>4.21376</v>
      </c>
      <c r="Q338" s="0" t="n">
        <v>52.3315</v>
      </c>
      <c r="R338" s="0" t="n">
        <v>1.9133</v>
      </c>
      <c r="S338" s="0" t="n">
        <v>0</v>
      </c>
      <c r="T338" s="0" t="n">
        <v>0</v>
      </c>
      <c r="U338" s="0" t="n">
        <v>0</v>
      </c>
      <c r="V338" s="2" t="n">
        <v>32.459</v>
      </c>
      <c r="W338" s="2" t="n">
        <v>526.68</v>
      </c>
      <c r="X338" s="2" t="n">
        <v>170.96</v>
      </c>
      <c r="Y338" s="2" t="n">
        <v>0</v>
      </c>
    </row>
    <row r="339" customFormat="false" ht="12.75" hidden="false" customHeight="false" outlineLevel="0" collapsed="false">
      <c r="B339" s="0" t="n">
        <v>2.219</v>
      </c>
      <c r="C339" s="0" t="n">
        <v>2.199</v>
      </c>
      <c r="D339" s="0" t="n">
        <v>18.7393</v>
      </c>
      <c r="E339" s="0" t="n">
        <v>18.738</v>
      </c>
      <c r="F339" s="0" t="n">
        <v>4.597491</v>
      </c>
      <c r="G339" s="0" t="n">
        <v>4.302635</v>
      </c>
      <c r="H339" s="0" t="n">
        <v>34.4385</v>
      </c>
      <c r="I339" s="0" t="n">
        <v>31.9783</v>
      </c>
      <c r="J339" s="0" t="n">
        <v>8.02</v>
      </c>
      <c r="K339" s="0" t="n">
        <v>6.5108</v>
      </c>
      <c r="L339" s="0" t="n">
        <v>85.72179</v>
      </c>
      <c r="M339" s="0" t="n">
        <v>0.8583</v>
      </c>
      <c r="N339" s="0" t="n">
        <v>0</v>
      </c>
      <c r="O339" s="0" t="n">
        <v>0.00044</v>
      </c>
      <c r="P339" s="0" t="n">
        <v>4.21376</v>
      </c>
      <c r="Q339" s="0" t="n">
        <v>52.3315</v>
      </c>
      <c r="R339" s="0" t="n">
        <v>1.9133</v>
      </c>
      <c r="S339" s="0" t="n">
        <v>0</v>
      </c>
      <c r="T339" s="0" t="n">
        <v>0</v>
      </c>
      <c r="U339" s="0" t="n">
        <v>0</v>
      </c>
      <c r="V339" s="2" t="n">
        <v>32.367</v>
      </c>
      <c r="W339" s="2" t="n">
        <v>526.68</v>
      </c>
      <c r="X339" s="2" t="n">
        <v>170.47</v>
      </c>
      <c r="Y339" s="2" t="n">
        <v>0</v>
      </c>
    </row>
    <row r="340" customFormat="false" ht="12.75" hidden="false" customHeight="false" outlineLevel="0" collapsed="false">
      <c r="B340" s="0" t="n">
        <v>2.216</v>
      </c>
      <c r="C340" s="0" t="n">
        <v>2.197</v>
      </c>
      <c r="D340" s="0" t="n">
        <v>18.739</v>
      </c>
      <c r="E340" s="0" t="n">
        <v>18.7382</v>
      </c>
      <c r="F340" s="0" t="n">
        <v>4.597511</v>
      </c>
      <c r="G340" s="0" t="n">
        <v>4.302621</v>
      </c>
      <c r="H340" s="0" t="n">
        <v>34.4389</v>
      </c>
      <c r="I340" s="0" t="n">
        <v>31.978</v>
      </c>
      <c r="J340" s="0" t="n">
        <v>8.02</v>
      </c>
      <c r="K340" s="0" t="n">
        <v>6.51119</v>
      </c>
      <c r="L340" s="0" t="n">
        <v>85.72676</v>
      </c>
      <c r="M340" s="0" t="n">
        <v>0.8608</v>
      </c>
      <c r="N340" s="0" t="n">
        <v>0</v>
      </c>
      <c r="O340" s="0" t="n">
        <v>0.00045</v>
      </c>
      <c r="P340" s="0" t="n">
        <v>4.21376</v>
      </c>
      <c r="Q340" s="0" t="n">
        <v>52.3315</v>
      </c>
      <c r="R340" s="0" t="n">
        <v>1.9145</v>
      </c>
      <c r="S340" s="0" t="n">
        <v>0</v>
      </c>
      <c r="T340" s="0" t="n">
        <v>0</v>
      </c>
      <c r="U340" s="0" t="n">
        <v>0</v>
      </c>
      <c r="V340" s="2" t="n">
        <v>32.367</v>
      </c>
      <c r="W340" s="2" t="n">
        <v>526.68</v>
      </c>
      <c r="X340" s="2" t="n">
        <v>170.47</v>
      </c>
      <c r="Y340" s="2" t="n">
        <v>0</v>
      </c>
    </row>
    <row r="341" customFormat="false" ht="12.75" hidden="false" customHeight="false" outlineLevel="0" collapsed="false">
      <c r="B341" s="0" t="n">
        <v>2.245</v>
      </c>
      <c r="C341" s="0" t="n">
        <v>2.225</v>
      </c>
      <c r="D341" s="0" t="n">
        <v>18.7391</v>
      </c>
      <c r="E341" s="0" t="n">
        <v>18.738</v>
      </c>
      <c r="F341" s="0" t="n">
        <v>4.597523</v>
      </c>
      <c r="G341" s="0" t="n">
        <v>4.302557</v>
      </c>
      <c r="H341" s="0" t="n">
        <v>34.4389</v>
      </c>
      <c r="I341" s="0" t="n">
        <v>31.9776</v>
      </c>
      <c r="J341" s="0" t="n">
        <v>8.02</v>
      </c>
      <c r="K341" s="0" t="n">
        <v>6.51164</v>
      </c>
      <c r="L341" s="0" t="n">
        <v>85.73281</v>
      </c>
      <c r="M341" s="0" t="n">
        <v>0.8608</v>
      </c>
      <c r="N341" s="0" t="n">
        <v>0</v>
      </c>
      <c r="O341" s="0" t="n">
        <v>0.00046</v>
      </c>
      <c r="P341" s="0" t="n">
        <v>4.21376</v>
      </c>
      <c r="Q341" s="0" t="n">
        <v>52.3315</v>
      </c>
      <c r="R341" s="0" t="n">
        <v>1.9145</v>
      </c>
      <c r="S341" s="0" t="n">
        <v>0</v>
      </c>
      <c r="T341" s="0" t="n">
        <v>0</v>
      </c>
      <c r="U341" s="0" t="n">
        <v>0</v>
      </c>
      <c r="V341" s="2" t="n">
        <v>32.459</v>
      </c>
      <c r="W341" s="2" t="n">
        <v>526.68</v>
      </c>
      <c r="X341" s="2" t="n">
        <v>170.96</v>
      </c>
      <c r="Y341" s="2" t="n">
        <v>0</v>
      </c>
    </row>
    <row r="342" customFormat="false" ht="12.75" hidden="false" customHeight="false" outlineLevel="0" collapsed="false">
      <c r="B342" s="0" t="n">
        <v>2.225</v>
      </c>
      <c r="C342" s="0" t="n">
        <v>2.206</v>
      </c>
      <c r="D342" s="0" t="n">
        <v>18.7393</v>
      </c>
      <c r="E342" s="0" t="n">
        <v>18.7382</v>
      </c>
      <c r="F342" s="0" t="n">
        <v>4.597546</v>
      </c>
      <c r="G342" s="0" t="n">
        <v>4.302635</v>
      </c>
      <c r="H342" s="0" t="n">
        <v>34.439</v>
      </c>
      <c r="I342" s="0" t="n">
        <v>31.9781</v>
      </c>
      <c r="J342" s="0" t="n">
        <v>8.02</v>
      </c>
      <c r="K342" s="0" t="n">
        <v>6.5121</v>
      </c>
      <c r="L342" s="0" t="n">
        <v>85.73912</v>
      </c>
      <c r="M342" s="0" t="n">
        <v>0.8608</v>
      </c>
      <c r="N342" s="0" t="n">
        <v>0</v>
      </c>
      <c r="O342" s="0" t="n">
        <v>0.00047</v>
      </c>
      <c r="P342" s="0" t="n">
        <v>4.21376</v>
      </c>
      <c r="Q342" s="0" t="n">
        <v>52.3315</v>
      </c>
      <c r="R342" s="0" t="n">
        <v>1.9145</v>
      </c>
      <c r="S342" s="0" t="n">
        <v>0</v>
      </c>
      <c r="T342" s="0" t="n">
        <v>0</v>
      </c>
      <c r="U342" s="0" t="n">
        <v>0</v>
      </c>
      <c r="V342" s="2" t="n">
        <v>32.367</v>
      </c>
      <c r="W342" s="2" t="n">
        <v>526.68</v>
      </c>
      <c r="X342" s="2" t="n">
        <v>170.47</v>
      </c>
      <c r="Y342" s="2" t="n">
        <v>0</v>
      </c>
    </row>
    <row r="343" customFormat="false" ht="12.75" hidden="false" customHeight="false" outlineLevel="0" collapsed="false">
      <c r="B343" s="0" t="n">
        <v>2.245</v>
      </c>
      <c r="C343" s="0" t="n">
        <v>2.225</v>
      </c>
      <c r="D343" s="0" t="n">
        <v>18.7391</v>
      </c>
      <c r="E343" s="0" t="n">
        <v>18.7382</v>
      </c>
      <c r="F343" s="0" t="n">
        <v>4.597534</v>
      </c>
      <c r="G343" s="0" t="n">
        <v>4.302635</v>
      </c>
      <c r="H343" s="0" t="n">
        <v>34.439</v>
      </c>
      <c r="I343" s="0" t="n">
        <v>31.9781</v>
      </c>
      <c r="J343" s="0" t="n">
        <v>8.02</v>
      </c>
      <c r="K343" s="0" t="n">
        <v>6.51269</v>
      </c>
      <c r="L343" s="0" t="n">
        <v>85.74663</v>
      </c>
      <c r="M343" s="0" t="n">
        <v>0.8608</v>
      </c>
      <c r="N343" s="0" t="n">
        <v>0</v>
      </c>
      <c r="O343" s="0" t="n">
        <v>0.00049</v>
      </c>
      <c r="P343" s="0" t="n">
        <v>4.21376</v>
      </c>
      <c r="Q343" s="0" t="n">
        <v>52.3315</v>
      </c>
      <c r="R343" s="0" t="n">
        <v>1.9145</v>
      </c>
      <c r="S343" s="0" t="n">
        <v>0</v>
      </c>
      <c r="T343" s="0" t="n">
        <v>0</v>
      </c>
      <c r="U343" s="0" t="n">
        <v>0</v>
      </c>
      <c r="V343" s="2" t="n">
        <v>32.643</v>
      </c>
      <c r="W343" s="2" t="n">
        <v>526.68</v>
      </c>
      <c r="X343" s="2" t="n">
        <v>171.93</v>
      </c>
      <c r="Y343" s="2" t="n">
        <v>0</v>
      </c>
    </row>
    <row r="344" customFormat="false" ht="12.75" hidden="false" customHeight="false" outlineLevel="0" collapsed="false">
      <c r="B344" s="0" t="n">
        <v>2.245</v>
      </c>
      <c r="C344" s="0" t="n">
        <v>2.225</v>
      </c>
      <c r="D344" s="0" t="n">
        <v>18.7392</v>
      </c>
      <c r="E344" s="0" t="n">
        <v>18.738</v>
      </c>
      <c r="F344" s="0" t="n">
        <v>4.597339</v>
      </c>
      <c r="G344" s="0" t="n">
        <v>4.302599</v>
      </c>
      <c r="H344" s="0" t="n">
        <v>34.4373</v>
      </c>
      <c r="I344" s="0" t="n">
        <v>31.9779</v>
      </c>
      <c r="J344" s="0" t="n">
        <v>8.02</v>
      </c>
      <c r="K344" s="0" t="n">
        <v>6.50758</v>
      </c>
      <c r="L344" s="0" t="n">
        <v>85.67863</v>
      </c>
      <c r="M344" s="0" t="n">
        <v>0.8583</v>
      </c>
      <c r="N344" s="0" t="n">
        <v>0</v>
      </c>
      <c r="O344" s="0" t="n">
        <v>0.0005</v>
      </c>
      <c r="P344" s="0" t="n">
        <v>4.21376</v>
      </c>
      <c r="Q344" s="0" t="n">
        <v>52.3315</v>
      </c>
      <c r="R344" s="0" t="n">
        <v>1.9133</v>
      </c>
      <c r="S344" s="0" t="n">
        <v>0</v>
      </c>
      <c r="T344" s="0" t="n">
        <v>0</v>
      </c>
      <c r="U344" s="0" t="n">
        <v>0</v>
      </c>
      <c r="V344" s="2" t="n">
        <v>32.921</v>
      </c>
      <c r="W344" s="2" t="n">
        <v>526.68</v>
      </c>
      <c r="X344" s="2" t="n">
        <v>173.39</v>
      </c>
      <c r="Y344" s="2" t="n">
        <v>0</v>
      </c>
    </row>
    <row r="345" customFormat="false" ht="12.75" hidden="false" customHeight="false" outlineLevel="0" collapsed="false">
      <c r="B345" s="0" t="n">
        <v>2.235</v>
      </c>
      <c r="C345" s="0" t="n">
        <v>2.215</v>
      </c>
      <c r="D345" s="0" t="n">
        <v>18.7391</v>
      </c>
      <c r="E345" s="0" t="n">
        <v>18.738</v>
      </c>
      <c r="F345" s="0" t="n">
        <v>4.597253</v>
      </c>
      <c r="G345" s="0" t="n">
        <v>4.302522</v>
      </c>
      <c r="H345" s="0" t="n">
        <v>34.4366</v>
      </c>
      <c r="I345" s="0" t="n">
        <v>31.9773</v>
      </c>
      <c r="J345" s="0" t="n">
        <v>8.02</v>
      </c>
      <c r="K345" s="0" t="n">
        <v>6.50761</v>
      </c>
      <c r="L345" s="0" t="n">
        <v>85.67853</v>
      </c>
      <c r="M345" s="0" t="n">
        <v>0.8583</v>
      </c>
      <c r="N345" s="0" t="n">
        <v>0</v>
      </c>
      <c r="O345" s="0" t="n">
        <v>0.00051</v>
      </c>
      <c r="P345" s="0" t="n">
        <v>4.21376</v>
      </c>
      <c r="Q345" s="0" t="n">
        <v>52.3315</v>
      </c>
      <c r="R345" s="0" t="n">
        <v>1.9133</v>
      </c>
      <c r="S345" s="0" t="n">
        <v>0</v>
      </c>
      <c r="T345" s="0" t="n">
        <v>0</v>
      </c>
      <c r="U345" s="0" t="n">
        <v>0</v>
      </c>
      <c r="V345" s="2" t="n">
        <v>32.921</v>
      </c>
      <c r="W345" s="2" t="n">
        <v>526.68</v>
      </c>
      <c r="X345" s="2" t="n">
        <v>173.39</v>
      </c>
      <c r="Y345" s="2" t="n">
        <v>0</v>
      </c>
    </row>
    <row r="346" customFormat="false" ht="12.75" hidden="false" customHeight="false" outlineLevel="0" collapsed="false">
      <c r="B346" s="0" t="n">
        <v>2.254</v>
      </c>
      <c r="C346" s="0" t="n">
        <v>2.234</v>
      </c>
      <c r="D346" s="0" t="n">
        <v>18.7395</v>
      </c>
      <c r="E346" s="0" t="n">
        <v>18.738</v>
      </c>
      <c r="F346" s="0" t="n">
        <v>4.597452</v>
      </c>
      <c r="G346" s="0" t="n">
        <v>4.302585</v>
      </c>
      <c r="H346" s="0" t="n">
        <v>34.438</v>
      </c>
      <c r="I346" s="0" t="n">
        <v>31.9778</v>
      </c>
      <c r="J346" s="0" t="n">
        <v>8.02</v>
      </c>
      <c r="K346" s="0" t="n">
        <v>6.50761</v>
      </c>
      <c r="L346" s="0" t="n">
        <v>85.67986</v>
      </c>
      <c r="M346" s="0" t="n">
        <v>0.8558</v>
      </c>
      <c r="N346" s="0" t="n">
        <v>0</v>
      </c>
      <c r="O346" s="0" t="n">
        <v>0.00052</v>
      </c>
      <c r="P346" s="0" t="n">
        <v>4.21376</v>
      </c>
      <c r="Q346" s="0" t="n">
        <v>52.3315</v>
      </c>
      <c r="R346" s="0" t="n">
        <v>1.9121</v>
      </c>
      <c r="S346" s="0" t="n">
        <v>0</v>
      </c>
      <c r="T346" s="0" t="n">
        <v>0</v>
      </c>
      <c r="U346" s="0" t="n">
        <v>0</v>
      </c>
      <c r="V346" s="2" t="n">
        <v>32.906</v>
      </c>
      <c r="W346" s="2" t="n">
        <v>528.41</v>
      </c>
      <c r="X346" s="2" t="n">
        <v>173.88</v>
      </c>
      <c r="Y346" s="2" t="n">
        <v>0</v>
      </c>
    </row>
    <row r="347" customFormat="false" ht="12.75" hidden="false" customHeight="false" outlineLevel="0" collapsed="false">
      <c r="B347" s="0" t="n">
        <v>2.245</v>
      </c>
      <c r="C347" s="0" t="n">
        <v>2.225</v>
      </c>
      <c r="D347" s="0" t="n">
        <v>18.7393</v>
      </c>
      <c r="E347" s="0" t="n">
        <v>18.738</v>
      </c>
      <c r="F347" s="0" t="n">
        <v>4.597546</v>
      </c>
      <c r="G347" s="0" t="n">
        <v>4.302557</v>
      </c>
      <c r="H347" s="0" t="n">
        <v>34.439</v>
      </c>
      <c r="I347" s="0" t="n">
        <v>31.9776</v>
      </c>
      <c r="J347" s="0" t="n">
        <v>8.02</v>
      </c>
      <c r="K347" s="0" t="n">
        <v>6.50777</v>
      </c>
      <c r="L347" s="0" t="n">
        <v>85.68208</v>
      </c>
      <c r="M347" s="0" t="n">
        <v>0.8558</v>
      </c>
      <c r="N347" s="0" t="n">
        <v>0</v>
      </c>
      <c r="O347" s="0" t="n">
        <v>0.00053</v>
      </c>
      <c r="P347" s="0" t="n">
        <v>4.21376</v>
      </c>
      <c r="Q347" s="0" t="n">
        <v>52.3315</v>
      </c>
      <c r="R347" s="0" t="n">
        <v>1.9121</v>
      </c>
      <c r="S347" s="0" t="n">
        <v>0</v>
      </c>
      <c r="T347" s="0" t="n">
        <v>0</v>
      </c>
      <c r="U347" s="0" t="n">
        <v>0</v>
      </c>
      <c r="V347" s="2" t="n">
        <v>33.202</v>
      </c>
      <c r="W347" s="2" t="n">
        <v>526.68</v>
      </c>
      <c r="X347" s="2" t="n">
        <v>174.87</v>
      </c>
      <c r="Y347" s="2" t="n">
        <v>0</v>
      </c>
    </row>
    <row r="348" customFormat="false" ht="12.75" hidden="false" customHeight="false" outlineLevel="0" collapsed="false">
      <c r="B348" s="0" t="n">
        <v>2.254</v>
      </c>
      <c r="C348" s="0" t="n">
        <v>2.234</v>
      </c>
      <c r="D348" s="0" t="n">
        <v>18.7395</v>
      </c>
      <c r="E348" s="0" t="n">
        <v>18.7382</v>
      </c>
      <c r="F348" s="0" t="n">
        <v>4.597534</v>
      </c>
      <c r="G348" s="0" t="n">
        <v>4.302522</v>
      </c>
      <c r="H348" s="0" t="n">
        <v>34.4387</v>
      </c>
      <c r="I348" s="0" t="n">
        <v>31.9772</v>
      </c>
      <c r="J348" s="0" t="n">
        <v>8.02</v>
      </c>
      <c r="K348" s="0" t="n">
        <v>6.50224</v>
      </c>
      <c r="L348" s="0" t="n">
        <v>85.60956</v>
      </c>
      <c r="M348" s="0" t="n">
        <v>0.8583</v>
      </c>
      <c r="N348" s="0" t="n">
        <v>0</v>
      </c>
      <c r="O348" s="0" t="n">
        <v>0.00054</v>
      </c>
      <c r="P348" s="0" t="n">
        <v>4.21376</v>
      </c>
      <c r="Q348" s="0" t="n">
        <v>52.3315</v>
      </c>
      <c r="R348" s="0" t="n">
        <v>1.9133</v>
      </c>
      <c r="S348" s="0" t="n">
        <v>0</v>
      </c>
      <c r="T348" s="0" t="n">
        <v>0</v>
      </c>
      <c r="U348" s="0" t="n">
        <v>0</v>
      </c>
      <c r="V348" s="2" t="n">
        <v>33.296</v>
      </c>
      <c r="W348" s="2" t="n">
        <v>526.68</v>
      </c>
      <c r="X348" s="2" t="n">
        <v>175.36</v>
      </c>
      <c r="Y348" s="2" t="n">
        <v>0</v>
      </c>
    </row>
    <row r="349" customFormat="false" ht="12.75" hidden="false" customHeight="false" outlineLevel="0" collapsed="false">
      <c r="B349" s="0" t="n">
        <v>2.254</v>
      </c>
      <c r="C349" s="0" t="n">
        <v>2.234</v>
      </c>
      <c r="D349" s="0" t="n">
        <v>18.7392</v>
      </c>
      <c r="E349" s="0" t="n">
        <v>18.738</v>
      </c>
      <c r="F349" s="0" t="n">
        <v>4.597523</v>
      </c>
      <c r="G349" s="0" t="n">
        <v>4.302522</v>
      </c>
      <c r="H349" s="0" t="n">
        <v>34.4388</v>
      </c>
      <c r="I349" s="0" t="n">
        <v>31.9773</v>
      </c>
      <c r="J349" s="0" t="n">
        <v>8.02</v>
      </c>
      <c r="K349" s="0" t="n">
        <v>6.50773</v>
      </c>
      <c r="L349" s="0" t="n">
        <v>85.68141</v>
      </c>
      <c r="M349" s="0" t="n">
        <v>0.8558</v>
      </c>
      <c r="N349" s="0" t="n">
        <v>0</v>
      </c>
      <c r="O349" s="0" t="n">
        <v>0.00056</v>
      </c>
      <c r="P349" s="0" t="n">
        <v>4.21376</v>
      </c>
      <c r="Q349" s="0" t="n">
        <v>52.3315</v>
      </c>
      <c r="R349" s="0" t="n">
        <v>1.9121</v>
      </c>
      <c r="S349" s="0" t="n">
        <v>0</v>
      </c>
      <c r="T349" s="0" t="n">
        <v>0</v>
      </c>
      <c r="U349" s="0" t="n">
        <v>0</v>
      </c>
      <c r="V349" s="2" t="n">
        <v>33.485</v>
      </c>
      <c r="W349" s="2" t="n">
        <v>526.68</v>
      </c>
      <c r="X349" s="2" t="n">
        <v>176.36</v>
      </c>
      <c r="Y349" s="2" t="n">
        <v>0</v>
      </c>
    </row>
    <row r="350" customFormat="false" ht="12.75" hidden="false" customHeight="false" outlineLevel="0" collapsed="false">
      <c r="B350" s="0" t="n">
        <v>2.245</v>
      </c>
      <c r="C350" s="0" t="n">
        <v>2.225</v>
      </c>
      <c r="D350" s="0" t="n">
        <v>18.7391</v>
      </c>
      <c r="E350" s="0" t="n">
        <v>18.738</v>
      </c>
      <c r="F350" s="0" t="n">
        <v>4.597523</v>
      </c>
      <c r="G350" s="0" t="n">
        <v>4.302487</v>
      </c>
      <c r="H350" s="0" t="n">
        <v>34.4389</v>
      </c>
      <c r="I350" s="0" t="n">
        <v>31.977</v>
      </c>
      <c r="J350" s="0" t="n">
        <v>8.02</v>
      </c>
      <c r="K350" s="0" t="n">
        <v>6.5082</v>
      </c>
      <c r="L350" s="0" t="n">
        <v>85.68746</v>
      </c>
      <c r="M350" s="0" t="n">
        <v>0.8558</v>
      </c>
      <c r="N350" s="0" t="n">
        <v>0</v>
      </c>
      <c r="O350" s="0" t="n">
        <v>0.00057</v>
      </c>
      <c r="P350" s="0" t="n">
        <v>4.21376</v>
      </c>
      <c r="Q350" s="0" t="n">
        <v>52.3315</v>
      </c>
      <c r="R350" s="0" t="n">
        <v>1.9121</v>
      </c>
      <c r="S350" s="0" t="n">
        <v>0</v>
      </c>
      <c r="T350" s="0" t="n">
        <v>0</v>
      </c>
      <c r="U350" s="0" t="n">
        <v>0</v>
      </c>
      <c r="V350" s="2" t="n">
        <v>33.85</v>
      </c>
      <c r="W350" s="2" t="n">
        <v>528.41</v>
      </c>
      <c r="X350" s="2" t="n">
        <v>178.87</v>
      </c>
      <c r="Y350" s="2" t="n">
        <v>0</v>
      </c>
    </row>
    <row r="351" customFormat="false" ht="12.75" hidden="false" customHeight="false" outlineLevel="0" collapsed="false">
      <c r="B351" s="0" t="n">
        <v>2.249</v>
      </c>
      <c r="C351" s="0" t="n">
        <v>2.229</v>
      </c>
      <c r="D351" s="0" t="n">
        <v>18.7393</v>
      </c>
      <c r="E351" s="0" t="n">
        <v>18.7382</v>
      </c>
      <c r="F351" s="0" t="n">
        <v>4.597523</v>
      </c>
      <c r="G351" s="0" t="n">
        <v>4.302452</v>
      </c>
      <c r="H351" s="0" t="n">
        <v>34.4388</v>
      </c>
      <c r="I351" s="0" t="n">
        <v>31.9766</v>
      </c>
      <c r="J351" s="0" t="n">
        <v>8.02</v>
      </c>
      <c r="K351" s="0" t="n">
        <v>6.50874</v>
      </c>
      <c r="L351" s="0" t="n">
        <v>85.69479</v>
      </c>
      <c r="M351" s="0" t="n">
        <v>0.8534</v>
      </c>
      <c r="N351" s="0" t="n">
        <v>0</v>
      </c>
      <c r="O351" s="0" t="n">
        <v>0.00058</v>
      </c>
      <c r="P351" s="0" t="n">
        <v>4.21376</v>
      </c>
      <c r="Q351" s="0" t="n">
        <v>52.3315</v>
      </c>
      <c r="R351" s="0" t="n">
        <v>1.9109</v>
      </c>
      <c r="S351" s="0" t="n">
        <v>0</v>
      </c>
      <c r="T351" s="0" t="n">
        <v>0</v>
      </c>
      <c r="U351" s="0" t="n">
        <v>0</v>
      </c>
      <c r="V351" s="2" t="n">
        <v>34.058</v>
      </c>
      <c r="W351" s="2" t="n">
        <v>526.68</v>
      </c>
      <c r="X351" s="2" t="n">
        <v>179.38</v>
      </c>
      <c r="Y351" s="2" t="n">
        <v>0</v>
      </c>
    </row>
    <row r="352" customFormat="false" ht="12.75" hidden="false" customHeight="false" outlineLevel="0" collapsed="false">
      <c r="B352" s="0" t="n">
        <v>2.265</v>
      </c>
      <c r="C352" s="0" t="n">
        <v>2.245</v>
      </c>
      <c r="D352" s="0" t="n">
        <v>18.7393</v>
      </c>
      <c r="E352" s="0" t="n">
        <v>18.7379</v>
      </c>
      <c r="F352" s="0" t="n">
        <v>4.597523</v>
      </c>
      <c r="G352" s="0" t="n">
        <v>4.302402</v>
      </c>
      <c r="H352" s="0" t="n">
        <v>34.4388</v>
      </c>
      <c r="I352" s="0" t="n">
        <v>31.9764</v>
      </c>
      <c r="J352" s="0" t="n">
        <v>8.02</v>
      </c>
      <c r="K352" s="0" t="n">
        <v>6.50939</v>
      </c>
      <c r="L352" s="0" t="n">
        <v>85.70339</v>
      </c>
      <c r="M352" s="0" t="n">
        <v>0.8534</v>
      </c>
      <c r="N352" s="0" t="n">
        <v>0</v>
      </c>
      <c r="O352" s="0" t="n">
        <v>0.00059</v>
      </c>
      <c r="P352" s="0" t="n">
        <v>4.21376</v>
      </c>
      <c r="Q352" s="0" t="n">
        <v>52.3315</v>
      </c>
      <c r="R352" s="0" t="n">
        <v>1.9109</v>
      </c>
      <c r="S352" s="0" t="n">
        <v>0</v>
      </c>
      <c r="T352" s="0" t="n">
        <v>0</v>
      </c>
      <c r="U352" s="0" t="n">
        <v>0</v>
      </c>
      <c r="V352" s="2" t="n">
        <v>34.251</v>
      </c>
      <c r="W352" s="2" t="n">
        <v>526.68</v>
      </c>
      <c r="X352" s="2" t="n">
        <v>180.39</v>
      </c>
      <c r="Y352" s="2" t="n">
        <v>0</v>
      </c>
    </row>
    <row r="353" customFormat="false" ht="12.75" hidden="false" customHeight="false" outlineLevel="0" collapsed="false">
      <c r="B353" s="0" t="n">
        <v>2.254</v>
      </c>
      <c r="C353" s="0" t="n">
        <v>2.234</v>
      </c>
      <c r="D353" s="0" t="n">
        <v>18.7391</v>
      </c>
      <c r="E353" s="0" t="n">
        <v>18.738</v>
      </c>
      <c r="F353" s="0" t="n">
        <v>4.597499</v>
      </c>
      <c r="G353" s="0" t="n">
        <v>4.302339</v>
      </c>
      <c r="H353" s="0" t="n">
        <v>34.4387</v>
      </c>
      <c r="I353" s="0" t="n">
        <v>31.9758</v>
      </c>
      <c r="J353" s="0" t="n">
        <v>8.02</v>
      </c>
      <c r="K353" s="0" t="n">
        <v>6.51014</v>
      </c>
      <c r="L353" s="0" t="n">
        <v>85.71289</v>
      </c>
      <c r="M353" s="0" t="n">
        <v>0.8509</v>
      </c>
      <c r="N353" s="0" t="n">
        <v>0</v>
      </c>
      <c r="O353" s="0" t="n">
        <v>0.0006</v>
      </c>
      <c r="P353" s="0" t="n">
        <v>4.21376</v>
      </c>
      <c r="Q353" s="0" t="n">
        <v>52.3315</v>
      </c>
      <c r="R353" s="0" t="n">
        <v>1.9096</v>
      </c>
      <c r="S353" s="0" t="n">
        <v>0</v>
      </c>
      <c r="T353" s="0" t="n">
        <v>0</v>
      </c>
      <c r="U353" s="0" t="n">
        <v>0</v>
      </c>
      <c r="V353" s="2" t="n">
        <v>34.641</v>
      </c>
      <c r="W353" s="2" t="n">
        <v>526.68</v>
      </c>
      <c r="X353" s="2" t="n">
        <v>182.45</v>
      </c>
      <c r="Y353" s="2" t="n">
        <v>0</v>
      </c>
    </row>
    <row r="354" customFormat="false" ht="12.75" hidden="false" customHeight="false" outlineLevel="0" collapsed="false">
      <c r="B354" s="0" t="n">
        <v>2.254</v>
      </c>
      <c r="C354" s="0" t="n">
        <v>2.234</v>
      </c>
      <c r="D354" s="0" t="n">
        <v>18.739</v>
      </c>
      <c r="E354" s="0" t="n">
        <v>18.7378</v>
      </c>
      <c r="F354" s="0" t="n">
        <v>4.597464</v>
      </c>
      <c r="G354" s="0" t="n">
        <v>4.302339</v>
      </c>
      <c r="H354" s="0" t="n">
        <v>34.4385</v>
      </c>
      <c r="I354" s="0" t="n">
        <v>31.9759</v>
      </c>
      <c r="J354" s="0" t="n">
        <v>8.02</v>
      </c>
      <c r="K354" s="0" t="n">
        <v>6.51024</v>
      </c>
      <c r="L354" s="0" t="n">
        <v>85.71404</v>
      </c>
      <c r="M354" s="0" t="n">
        <v>0.8509</v>
      </c>
      <c r="N354" s="0" t="n">
        <v>0</v>
      </c>
      <c r="O354" s="0" t="n">
        <v>0.00061</v>
      </c>
      <c r="P354" s="0" t="n">
        <v>4.21376</v>
      </c>
      <c r="Q354" s="0" t="n">
        <v>52.3315</v>
      </c>
      <c r="R354" s="0" t="n">
        <v>1.9096</v>
      </c>
      <c r="S354" s="0" t="n">
        <v>0</v>
      </c>
      <c r="T354" s="0" t="n">
        <v>0</v>
      </c>
      <c r="U354" s="0" t="n">
        <v>0</v>
      </c>
      <c r="V354" s="2" t="n">
        <v>34.837</v>
      </c>
      <c r="W354" s="2" t="n">
        <v>526.68</v>
      </c>
      <c r="X354" s="2" t="n">
        <v>183.48</v>
      </c>
      <c r="Y354" s="2" t="n">
        <v>0</v>
      </c>
    </row>
    <row r="355" customFormat="false" ht="12.75" hidden="false" customHeight="false" outlineLevel="0" collapsed="false">
      <c r="B355" s="0" t="n">
        <v>2.245</v>
      </c>
      <c r="C355" s="0" t="n">
        <v>2.225</v>
      </c>
      <c r="D355" s="0" t="n">
        <v>18.7391</v>
      </c>
      <c r="E355" s="0" t="n">
        <v>18.7379</v>
      </c>
      <c r="F355" s="0" t="n">
        <v>4.597452</v>
      </c>
      <c r="G355" s="0" t="n">
        <v>4.302268</v>
      </c>
      <c r="H355" s="0" t="n">
        <v>34.4383</v>
      </c>
      <c r="I355" s="0" t="n">
        <v>31.9753</v>
      </c>
      <c r="J355" s="0" t="n">
        <v>8.016</v>
      </c>
      <c r="K355" s="0" t="n">
        <v>6.5046</v>
      </c>
      <c r="L355" s="0" t="n">
        <v>85.63981</v>
      </c>
      <c r="M355" s="0" t="n">
        <v>0.8485</v>
      </c>
      <c r="N355" s="0" t="n">
        <v>0</v>
      </c>
      <c r="O355" s="0" t="n">
        <v>0.00063</v>
      </c>
      <c r="P355" s="0" t="n">
        <v>4.21376</v>
      </c>
      <c r="Q355" s="0" t="n">
        <v>52.3315</v>
      </c>
      <c r="R355" s="0" t="n">
        <v>1.9084</v>
      </c>
      <c r="S355" s="0" t="n">
        <v>0</v>
      </c>
      <c r="T355" s="0" t="n">
        <v>0</v>
      </c>
      <c r="U355" s="0" t="n">
        <v>0</v>
      </c>
      <c r="V355" s="2" t="n">
        <v>34.936</v>
      </c>
      <c r="W355" s="2" t="n">
        <v>526.68</v>
      </c>
      <c r="X355" s="2" t="n">
        <v>184</v>
      </c>
      <c r="Y355" s="2" t="n">
        <v>0</v>
      </c>
    </row>
    <row r="356" customFormat="false" ht="12.75" hidden="false" customHeight="false" outlineLevel="0" collapsed="false">
      <c r="B356" s="0" t="n">
        <v>2.245</v>
      </c>
      <c r="C356" s="0" t="n">
        <v>2.225</v>
      </c>
      <c r="D356" s="0" t="n">
        <v>18.7391</v>
      </c>
      <c r="E356" s="0" t="n">
        <v>18.7377</v>
      </c>
      <c r="F356" s="0" t="n">
        <v>4.597476</v>
      </c>
      <c r="G356" s="0" t="n">
        <v>4.302043</v>
      </c>
      <c r="H356" s="0" t="n">
        <v>34.4385</v>
      </c>
      <c r="I356" s="0" t="n">
        <v>31.9736</v>
      </c>
      <c r="J356" s="0" t="n">
        <v>8.02</v>
      </c>
      <c r="K356" s="0" t="n">
        <v>6.50413</v>
      </c>
      <c r="L356" s="0" t="n">
        <v>85.63367</v>
      </c>
      <c r="M356" s="0" t="n">
        <v>0.8461</v>
      </c>
      <c r="N356" s="0" t="n">
        <v>0</v>
      </c>
      <c r="O356" s="0" t="n">
        <v>0.00064</v>
      </c>
      <c r="P356" s="0" t="n">
        <v>4.21376</v>
      </c>
      <c r="Q356" s="0" t="n">
        <v>52.3315</v>
      </c>
      <c r="R356" s="0" t="n">
        <v>1.9072</v>
      </c>
      <c r="S356" s="0" t="n">
        <v>0</v>
      </c>
      <c r="T356" s="0" t="n">
        <v>0</v>
      </c>
      <c r="U356" s="0" t="n">
        <v>0</v>
      </c>
      <c r="V356" s="2" t="n">
        <v>35.534</v>
      </c>
      <c r="W356" s="2" t="n">
        <v>526.68</v>
      </c>
      <c r="X356" s="2" t="n">
        <v>187.15</v>
      </c>
      <c r="Y356" s="2" t="n">
        <v>0</v>
      </c>
    </row>
    <row r="357" customFormat="false" ht="12.75" hidden="false" customHeight="false" outlineLevel="0" collapsed="false">
      <c r="B357" s="0" t="n">
        <v>2.254</v>
      </c>
      <c r="C357" s="0" t="n">
        <v>2.234</v>
      </c>
      <c r="D357" s="0" t="n">
        <v>18.7393</v>
      </c>
      <c r="E357" s="0" t="n">
        <v>18.7374</v>
      </c>
      <c r="F357" s="0" t="n">
        <v>4.597511</v>
      </c>
      <c r="G357" s="0" t="n">
        <v>4.301931</v>
      </c>
      <c r="H357" s="0" t="n">
        <v>34.4387</v>
      </c>
      <c r="I357" s="0" t="n">
        <v>31.9729</v>
      </c>
      <c r="J357" s="0" t="n">
        <v>8.016</v>
      </c>
      <c r="K357" s="0" t="n">
        <v>6.50373</v>
      </c>
      <c r="L357" s="0" t="n">
        <v>85.62876</v>
      </c>
      <c r="M357" s="0" t="n">
        <v>0.8412</v>
      </c>
      <c r="N357" s="0" t="n">
        <v>0</v>
      </c>
      <c r="O357" s="0" t="n">
        <v>0.00065</v>
      </c>
      <c r="P357" s="0" t="n">
        <v>4.21376</v>
      </c>
      <c r="Q357" s="0" t="n">
        <v>52.3315</v>
      </c>
      <c r="R357" s="0" t="n">
        <v>1.9048</v>
      </c>
      <c r="S357" s="0" t="n">
        <v>0</v>
      </c>
      <c r="T357" s="0" t="n">
        <v>0</v>
      </c>
      <c r="U357" s="0" t="n">
        <v>0</v>
      </c>
      <c r="V357" s="2" t="n">
        <v>35.938</v>
      </c>
      <c r="W357" s="2" t="n">
        <v>526.68</v>
      </c>
      <c r="X357" s="2" t="n">
        <v>189.28</v>
      </c>
      <c r="Y357" s="2" t="n">
        <v>0</v>
      </c>
    </row>
    <row r="358" customFormat="false" ht="12.75" hidden="false" customHeight="false" outlineLevel="0" collapsed="false">
      <c r="B358" s="0" t="n">
        <v>2.254</v>
      </c>
      <c r="C358" s="0" t="n">
        <v>2.234</v>
      </c>
      <c r="D358" s="0" t="n">
        <v>18.739</v>
      </c>
      <c r="E358" s="0" t="n">
        <v>18.7374</v>
      </c>
      <c r="F358" s="0" t="n">
        <v>4.597472</v>
      </c>
      <c r="G358" s="0" t="n">
        <v>4.301931</v>
      </c>
      <c r="H358" s="0" t="n">
        <v>34.4385</v>
      </c>
      <c r="I358" s="0" t="n">
        <v>31.9729</v>
      </c>
      <c r="J358" s="0" t="n">
        <v>8.02</v>
      </c>
      <c r="K358" s="0" t="n">
        <v>6.50347</v>
      </c>
      <c r="L358" s="0" t="n">
        <v>85.62494</v>
      </c>
      <c r="M358" s="0" t="n">
        <v>0.8412</v>
      </c>
      <c r="N358" s="0" t="n">
        <v>0</v>
      </c>
      <c r="O358" s="0" t="n">
        <v>0.00066</v>
      </c>
      <c r="P358" s="0" t="n">
        <v>4.21376</v>
      </c>
      <c r="Q358" s="0" t="n">
        <v>52.3315</v>
      </c>
      <c r="R358" s="0" t="n">
        <v>1.9048</v>
      </c>
      <c r="S358" s="0" t="n">
        <v>0</v>
      </c>
      <c r="T358" s="0" t="n">
        <v>0</v>
      </c>
      <c r="U358" s="0" t="n">
        <v>0</v>
      </c>
      <c r="V358" s="2" t="n">
        <v>35.938</v>
      </c>
      <c r="W358" s="2" t="n">
        <v>526.68</v>
      </c>
      <c r="X358" s="2" t="n">
        <v>189.28</v>
      </c>
      <c r="Y358" s="2" t="n">
        <v>0</v>
      </c>
    </row>
    <row r="359" customFormat="false" ht="12.75" hidden="false" customHeight="false" outlineLevel="0" collapsed="false">
      <c r="B359" s="0" t="n">
        <v>2.254</v>
      </c>
      <c r="C359" s="0" t="n">
        <v>2.234</v>
      </c>
      <c r="D359" s="0" t="n">
        <v>18.7391</v>
      </c>
      <c r="E359" s="0" t="n">
        <v>18.7373</v>
      </c>
      <c r="F359" s="0" t="n">
        <v>4.597476</v>
      </c>
      <c r="G359" s="0" t="n">
        <v>4.301966</v>
      </c>
      <c r="H359" s="0" t="n">
        <v>34.4385</v>
      </c>
      <c r="I359" s="0" t="n">
        <v>31.9732</v>
      </c>
      <c r="J359" s="0" t="n">
        <v>8.02</v>
      </c>
      <c r="K359" s="0" t="n">
        <v>6.50326</v>
      </c>
      <c r="L359" s="0" t="n">
        <v>85.62225</v>
      </c>
      <c r="M359" s="0" t="n">
        <v>0.8412</v>
      </c>
      <c r="N359" s="0" t="n">
        <v>0</v>
      </c>
      <c r="O359" s="0" t="n">
        <v>0.00067</v>
      </c>
      <c r="P359" s="0" t="n">
        <v>4.21376</v>
      </c>
      <c r="Q359" s="0" t="n">
        <v>52.3315</v>
      </c>
      <c r="R359" s="0" t="n">
        <v>1.9048</v>
      </c>
      <c r="S359" s="0" t="n">
        <v>0</v>
      </c>
      <c r="T359" s="0" t="n">
        <v>0</v>
      </c>
      <c r="U359" s="0" t="n">
        <v>0</v>
      </c>
      <c r="V359" s="2" t="n">
        <v>36.76</v>
      </c>
      <c r="W359" s="2" t="n">
        <v>526.68</v>
      </c>
      <c r="X359" s="2" t="n">
        <v>193.61</v>
      </c>
      <c r="Y359" s="2" t="n">
        <v>0</v>
      </c>
    </row>
    <row r="360" customFormat="false" ht="12.75" hidden="false" customHeight="false" outlineLevel="0" collapsed="false">
      <c r="B360" s="0" t="n">
        <v>2.245</v>
      </c>
      <c r="C360" s="0" t="n">
        <v>2.225</v>
      </c>
      <c r="D360" s="0" t="n">
        <v>18.7389</v>
      </c>
      <c r="E360" s="0" t="n">
        <v>18.7374</v>
      </c>
      <c r="F360" s="0" t="n">
        <v>4.597487</v>
      </c>
      <c r="G360" s="0" t="n">
        <v>4.302043</v>
      </c>
      <c r="H360" s="0" t="n">
        <v>34.4388</v>
      </c>
      <c r="I360" s="0" t="n">
        <v>31.9739</v>
      </c>
      <c r="J360" s="0" t="n">
        <v>8.02</v>
      </c>
      <c r="K360" s="0" t="n">
        <v>6.50315</v>
      </c>
      <c r="L360" s="0" t="n">
        <v>85.62063</v>
      </c>
      <c r="M360" s="0" t="n">
        <v>0.8388</v>
      </c>
      <c r="N360" s="0" t="n">
        <v>0</v>
      </c>
      <c r="O360" s="0" t="n">
        <v>0.00068</v>
      </c>
      <c r="P360" s="0" t="n">
        <v>4.21376</v>
      </c>
      <c r="Q360" s="0" t="n">
        <v>52.3315</v>
      </c>
      <c r="R360" s="0" t="n">
        <v>1.9035</v>
      </c>
      <c r="S360" s="0" t="n">
        <v>0</v>
      </c>
      <c r="T360" s="0" t="n">
        <v>0</v>
      </c>
      <c r="U360" s="0" t="n">
        <v>0</v>
      </c>
      <c r="V360" s="2" t="n">
        <v>37.178</v>
      </c>
      <c r="W360" s="2" t="n">
        <v>526.68</v>
      </c>
      <c r="X360" s="2" t="n">
        <v>195.81</v>
      </c>
      <c r="Y360" s="2" t="n">
        <v>0</v>
      </c>
    </row>
    <row r="361" customFormat="false" ht="12.75" hidden="false" customHeight="false" outlineLevel="0" collapsed="false">
      <c r="B361" s="0" t="n">
        <v>2.245</v>
      </c>
      <c r="C361" s="0" t="n">
        <v>2.225</v>
      </c>
      <c r="D361" s="0" t="n">
        <v>18.7391</v>
      </c>
      <c r="E361" s="0" t="n">
        <v>18.7375</v>
      </c>
      <c r="F361" s="0" t="n">
        <v>4.59744</v>
      </c>
      <c r="G361" s="0" t="n">
        <v>4.302156</v>
      </c>
      <c r="H361" s="0" t="n">
        <v>34.4382</v>
      </c>
      <c r="I361" s="0" t="n">
        <v>31.9747</v>
      </c>
      <c r="J361" s="0" t="n">
        <v>8.02</v>
      </c>
      <c r="K361" s="0" t="n">
        <v>6.50312</v>
      </c>
      <c r="L361" s="0" t="n">
        <v>85.62023</v>
      </c>
      <c r="M361" s="0" t="n">
        <v>0.8436</v>
      </c>
      <c r="N361" s="0" t="n">
        <v>0</v>
      </c>
      <c r="O361" s="0" t="n">
        <v>0.00069</v>
      </c>
      <c r="P361" s="0" t="n">
        <v>4.21376</v>
      </c>
      <c r="Q361" s="0" t="n">
        <v>52.3315</v>
      </c>
      <c r="R361" s="0" t="n">
        <v>1.906</v>
      </c>
      <c r="S361" s="0" t="n">
        <v>0</v>
      </c>
      <c r="T361" s="0" t="n">
        <v>0</v>
      </c>
      <c r="U361" s="0" t="n">
        <v>0</v>
      </c>
      <c r="V361" s="2" t="n">
        <v>37.283</v>
      </c>
      <c r="W361" s="2" t="n">
        <v>526.68</v>
      </c>
      <c r="X361" s="2" t="n">
        <v>196.36</v>
      </c>
      <c r="Y361" s="2" t="n">
        <v>0</v>
      </c>
    </row>
    <row r="362" customFormat="false" ht="12.75" hidden="false" customHeight="false" outlineLevel="0" collapsed="false">
      <c r="B362" s="0" t="n">
        <v>2.254</v>
      </c>
      <c r="C362" s="0" t="n">
        <v>2.234</v>
      </c>
      <c r="D362" s="0" t="n">
        <v>18.7389</v>
      </c>
      <c r="E362" s="0" t="n">
        <v>18.7375</v>
      </c>
      <c r="F362" s="0" t="n">
        <v>4.597366</v>
      </c>
      <c r="G362" s="0" t="n">
        <v>4.302121</v>
      </c>
      <c r="H362" s="0" t="n">
        <v>34.4377</v>
      </c>
      <c r="I362" s="0" t="n">
        <v>31.9744</v>
      </c>
      <c r="J362" s="0" t="n">
        <v>8.02</v>
      </c>
      <c r="K362" s="0" t="n">
        <v>6.50323</v>
      </c>
      <c r="L362" s="0" t="n">
        <v>85.62111</v>
      </c>
      <c r="M362" s="0" t="n">
        <v>0.8436</v>
      </c>
      <c r="N362" s="0" t="n">
        <v>0</v>
      </c>
      <c r="O362" s="0" t="n">
        <v>0.00071</v>
      </c>
      <c r="P362" s="0" t="n">
        <v>4.21376</v>
      </c>
      <c r="Q362" s="0" t="n">
        <v>52.3315</v>
      </c>
      <c r="R362" s="0" t="n">
        <v>1.906</v>
      </c>
      <c r="S362" s="0" t="n">
        <v>0</v>
      </c>
      <c r="T362" s="0" t="n">
        <v>0</v>
      </c>
      <c r="U362" s="0" t="n">
        <v>0</v>
      </c>
      <c r="V362" s="2" t="n">
        <v>37.814</v>
      </c>
      <c r="W362" s="2" t="n">
        <v>526.68</v>
      </c>
      <c r="X362" s="2" t="n">
        <v>199.16</v>
      </c>
      <c r="Y362" s="2" t="n">
        <v>0</v>
      </c>
    </row>
    <row r="363" customFormat="false" ht="12.75" hidden="false" customHeight="false" outlineLevel="0" collapsed="false">
      <c r="B363" s="0" t="n">
        <v>2.229</v>
      </c>
      <c r="C363" s="0" t="n">
        <v>2.21</v>
      </c>
      <c r="D363" s="0" t="n">
        <v>18.7389</v>
      </c>
      <c r="E363" s="0" t="n">
        <v>18.7375</v>
      </c>
      <c r="F363" s="0" t="n">
        <v>4.597167</v>
      </c>
      <c r="G363" s="0" t="n">
        <v>4.302156</v>
      </c>
      <c r="H363" s="0" t="n">
        <v>34.4361</v>
      </c>
      <c r="I363" s="0" t="n">
        <v>31.9747</v>
      </c>
      <c r="J363" s="0" t="n">
        <v>8.02</v>
      </c>
      <c r="K363" s="0" t="n">
        <v>6.49764</v>
      </c>
      <c r="L363" s="0" t="n">
        <v>85.54672</v>
      </c>
      <c r="M363" s="0" t="n">
        <v>0.8461</v>
      </c>
      <c r="N363" s="0" t="n">
        <v>0</v>
      </c>
      <c r="O363" s="0" t="n">
        <v>0.00072</v>
      </c>
      <c r="P363" s="0" t="n">
        <v>4.21376</v>
      </c>
      <c r="Q363" s="0" t="n">
        <v>52.3315</v>
      </c>
      <c r="R363" s="0" t="n">
        <v>1.9072</v>
      </c>
      <c r="S363" s="0" t="n">
        <v>0</v>
      </c>
      <c r="T363" s="0" t="n">
        <v>0</v>
      </c>
      <c r="U363" s="0" t="n">
        <v>0</v>
      </c>
      <c r="V363" s="2" t="n">
        <v>38.244</v>
      </c>
      <c r="W363" s="2" t="n">
        <v>526.68</v>
      </c>
      <c r="X363" s="2" t="n">
        <v>201.42</v>
      </c>
      <c r="Y363" s="2" t="n">
        <v>0</v>
      </c>
    </row>
    <row r="364" customFormat="false" ht="12.75" hidden="false" customHeight="false" outlineLevel="0" collapsed="false">
      <c r="B364" s="0" t="n">
        <v>2.245</v>
      </c>
      <c r="C364" s="0" t="n">
        <v>2.225</v>
      </c>
      <c r="D364" s="0" t="n">
        <v>18.7388</v>
      </c>
      <c r="E364" s="0" t="n">
        <v>18.7377</v>
      </c>
      <c r="F364" s="0" t="n">
        <v>4.597104</v>
      </c>
      <c r="G364" s="0" t="n">
        <v>4.302191</v>
      </c>
      <c r="H364" s="0" t="n">
        <v>34.4357</v>
      </c>
      <c r="I364" s="0" t="n">
        <v>31.9748</v>
      </c>
      <c r="J364" s="0" t="n">
        <v>8.02</v>
      </c>
      <c r="K364" s="0" t="n">
        <v>6.49725</v>
      </c>
      <c r="L364" s="0" t="n">
        <v>85.54113</v>
      </c>
      <c r="M364" s="0" t="n">
        <v>0.8485</v>
      </c>
      <c r="N364" s="0" t="n">
        <v>0</v>
      </c>
      <c r="O364" s="0" t="n">
        <v>0.00073</v>
      </c>
      <c r="P364" s="0" t="n">
        <v>4.21376</v>
      </c>
      <c r="Q364" s="0" t="n">
        <v>52.3315</v>
      </c>
      <c r="R364" s="0" t="n">
        <v>1.9084</v>
      </c>
      <c r="S364" s="0" t="n">
        <v>0</v>
      </c>
      <c r="T364" s="0" t="n">
        <v>0</v>
      </c>
      <c r="U364" s="0" t="n">
        <v>0</v>
      </c>
      <c r="V364" s="2" t="n">
        <v>38.352</v>
      </c>
      <c r="W364" s="2" t="n">
        <v>526.68</v>
      </c>
      <c r="X364" s="2" t="n">
        <v>201.99</v>
      </c>
      <c r="Y364" s="2" t="n">
        <v>0</v>
      </c>
    </row>
    <row r="365" customFormat="false" ht="12.75" hidden="false" customHeight="false" outlineLevel="0" collapsed="false">
      <c r="B365" s="0" t="n">
        <v>2.235</v>
      </c>
      <c r="C365" s="0" t="n">
        <v>2.215</v>
      </c>
      <c r="D365" s="0" t="n">
        <v>18.7386</v>
      </c>
      <c r="E365" s="0" t="n">
        <v>18.7378</v>
      </c>
      <c r="F365" s="0" t="n">
        <v>4.597155</v>
      </c>
      <c r="G365" s="0" t="n">
        <v>4.302156</v>
      </c>
      <c r="H365" s="0" t="n">
        <v>34.4362</v>
      </c>
      <c r="I365" s="0" t="n">
        <v>31.9744</v>
      </c>
      <c r="J365" s="0" t="n">
        <v>8.02</v>
      </c>
      <c r="K365" s="0" t="n">
        <v>6.49692</v>
      </c>
      <c r="L365" s="0" t="n">
        <v>85.53681</v>
      </c>
      <c r="M365" s="0" t="n">
        <v>0.8485</v>
      </c>
      <c r="N365" s="0" t="n">
        <v>0</v>
      </c>
      <c r="O365" s="0" t="n">
        <v>0.00074</v>
      </c>
      <c r="P365" s="0" t="n">
        <v>4.21376</v>
      </c>
      <c r="Q365" s="0" t="n">
        <v>52.3315</v>
      </c>
      <c r="R365" s="0" t="n">
        <v>1.9084</v>
      </c>
      <c r="S365" s="0" t="n">
        <v>0</v>
      </c>
      <c r="T365" s="0" t="n">
        <v>0</v>
      </c>
      <c r="U365" s="0" t="n">
        <v>0</v>
      </c>
      <c r="V365" s="2" t="n">
        <v>38.788</v>
      </c>
      <c r="W365" s="2" t="n">
        <v>526.68</v>
      </c>
      <c r="X365" s="2" t="n">
        <v>204.29</v>
      </c>
      <c r="Y365" s="2" t="n">
        <v>0</v>
      </c>
    </row>
    <row r="366" customFormat="false" ht="12.75" hidden="false" customHeight="false" outlineLevel="0" collapsed="false">
      <c r="B366" s="0" t="n">
        <v>2.245</v>
      </c>
      <c r="C366" s="0" t="n">
        <v>2.225</v>
      </c>
      <c r="D366" s="0" t="n">
        <v>18.7388</v>
      </c>
      <c r="E366" s="0" t="n">
        <v>18.7379</v>
      </c>
      <c r="F366" s="0" t="n">
        <v>4.597198</v>
      </c>
      <c r="G366" s="0" t="n">
        <v>4.302332</v>
      </c>
      <c r="H366" s="0" t="n">
        <v>34.4365</v>
      </c>
      <c r="I366" s="0" t="n">
        <v>31.9759</v>
      </c>
      <c r="J366" s="0" t="n">
        <v>8.02</v>
      </c>
      <c r="K366" s="0" t="n">
        <v>6.49669</v>
      </c>
      <c r="L366" s="0" t="n">
        <v>85.53422</v>
      </c>
      <c r="M366" s="0" t="n">
        <v>0.8509</v>
      </c>
      <c r="N366" s="0" t="n">
        <v>0</v>
      </c>
      <c r="O366" s="0" t="n">
        <v>0.00075</v>
      </c>
      <c r="P366" s="0" t="n">
        <v>4.21376</v>
      </c>
      <c r="Q366" s="0" t="n">
        <v>52.3315</v>
      </c>
      <c r="R366" s="0" t="n">
        <v>1.9096</v>
      </c>
      <c r="S366" s="0" t="n">
        <v>0</v>
      </c>
      <c r="T366" s="0" t="n">
        <v>0</v>
      </c>
      <c r="U366" s="0" t="n">
        <v>0</v>
      </c>
      <c r="V366" s="2" t="n">
        <v>39.229</v>
      </c>
      <c r="W366" s="2" t="n">
        <v>526.68</v>
      </c>
      <c r="X366" s="2" t="n">
        <v>206.61</v>
      </c>
      <c r="Y366" s="2" t="n">
        <v>0</v>
      </c>
    </row>
    <row r="367" customFormat="false" ht="12.75" hidden="false" customHeight="false" outlineLevel="0" collapsed="false">
      <c r="B367" s="0" t="n">
        <v>2.225</v>
      </c>
      <c r="C367" s="0" t="n">
        <v>2.206</v>
      </c>
      <c r="D367" s="0" t="n">
        <v>18.7387</v>
      </c>
      <c r="E367" s="0" t="n">
        <v>18.7382</v>
      </c>
      <c r="F367" s="0" t="n">
        <v>4.597233</v>
      </c>
      <c r="G367" s="0" t="n">
        <v>4.302557</v>
      </c>
      <c r="H367" s="0" t="n">
        <v>34.4368</v>
      </c>
      <c r="I367" s="0" t="n">
        <v>31.9775</v>
      </c>
      <c r="J367" s="0" t="n">
        <v>8.02</v>
      </c>
      <c r="K367" s="0" t="n">
        <v>6.50236</v>
      </c>
      <c r="L367" s="0" t="n">
        <v>85.60893</v>
      </c>
      <c r="M367" s="0" t="n">
        <v>0.8509</v>
      </c>
      <c r="N367" s="0" t="n">
        <v>0</v>
      </c>
      <c r="O367" s="0" t="n">
        <v>0.00076</v>
      </c>
      <c r="P367" s="0" t="n">
        <v>4.21376</v>
      </c>
      <c r="Q367" s="0" t="n">
        <v>52.3315</v>
      </c>
      <c r="R367" s="0" t="n">
        <v>1.9096</v>
      </c>
      <c r="S367" s="0" t="n">
        <v>0</v>
      </c>
      <c r="T367" s="0" t="n">
        <v>0</v>
      </c>
      <c r="U367" s="0" t="n">
        <v>0</v>
      </c>
      <c r="V367" s="2" t="n">
        <v>39.34</v>
      </c>
      <c r="W367" s="2" t="n">
        <v>526.68</v>
      </c>
      <c r="X367" s="2" t="n">
        <v>207.2</v>
      </c>
      <c r="Y367" s="2" t="n">
        <v>0</v>
      </c>
    </row>
    <row r="368" customFormat="false" ht="12.75" hidden="false" customHeight="false" outlineLevel="0" collapsed="false">
      <c r="B368" s="0" t="n">
        <v>2.225</v>
      </c>
      <c r="C368" s="0" t="n">
        <v>2.206</v>
      </c>
      <c r="D368" s="0" t="n">
        <v>18.7388</v>
      </c>
      <c r="E368" s="0" t="n">
        <v>18.7386</v>
      </c>
      <c r="F368" s="0" t="n">
        <v>4.597221</v>
      </c>
      <c r="G368" s="0" t="n">
        <v>4.302853</v>
      </c>
      <c r="H368" s="0" t="n">
        <v>34.4367</v>
      </c>
      <c r="I368" s="0" t="n">
        <v>31.9797</v>
      </c>
      <c r="J368" s="0" t="n">
        <v>8.02</v>
      </c>
      <c r="K368" s="0" t="n">
        <v>6.50306</v>
      </c>
      <c r="L368" s="0" t="n">
        <v>85.61813</v>
      </c>
      <c r="M368" s="0" t="n">
        <v>0.8509</v>
      </c>
      <c r="N368" s="0" t="n">
        <v>0</v>
      </c>
      <c r="O368" s="0" t="n">
        <v>0.00078</v>
      </c>
      <c r="P368" s="0" t="n">
        <v>4.21376</v>
      </c>
      <c r="Q368" s="0" t="n">
        <v>52.3315</v>
      </c>
      <c r="R368" s="0" t="n">
        <v>1.9096</v>
      </c>
      <c r="S368" s="0" t="n">
        <v>0</v>
      </c>
      <c r="T368" s="0" t="n">
        <v>0</v>
      </c>
      <c r="U368" s="0" t="n">
        <v>0</v>
      </c>
      <c r="V368" s="2" t="n">
        <v>39.787</v>
      </c>
      <c r="W368" s="2" t="n">
        <v>526.68</v>
      </c>
      <c r="X368" s="2" t="n">
        <v>209.55</v>
      </c>
      <c r="Y368" s="2" t="n">
        <v>0</v>
      </c>
    </row>
    <row r="369" customFormat="false" ht="12.75" hidden="false" customHeight="false" outlineLevel="0" collapsed="false">
      <c r="B369" s="0" t="n">
        <v>2.216</v>
      </c>
      <c r="C369" s="0" t="n">
        <v>2.197</v>
      </c>
      <c r="D369" s="0" t="n">
        <v>18.7386</v>
      </c>
      <c r="E369" s="0" t="n">
        <v>18.7389</v>
      </c>
      <c r="F369" s="0" t="n">
        <v>4.597284</v>
      </c>
      <c r="G369" s="0" t="n">
        <v>4.303001</v>
      </c>
      <c r="H369" s="0" t="n">
        <v>34.4373</v>
      </c>
      <c r="I369" s="0" t="n">
        <v>31.9806</v>
      </c>
      <c r="J369" s="0" t="n">
        <v>8.02</v>
      </c>
      <c r="K369" s="0" t="n">
        <v>6.50383</v>
      </c>
      <c r="L369" s="0" t="n">
        <v>85.62841</v>
      </c>
      <c r="M369" s="0" t="n">
        <v>0.8485</v>
      </c>
      <c r="N369" s="0" t="n">
        <v>0</v>
      </c>
      <c r="O369" s="0" t="n">
        <v>0.00079</v>
      </c>
      <c r="P369" s="0" t="n">
        <v>4.21376</v>
      </c>
      <c r="Q369" s="0" t="n">
        <v>52.3315</v>
      </c>
      <c r="R369" s="0" t="n">
        <v>1.9084</v>
      </c>
      <c r="S369" s="0" t="n">
        <v>0</v>
      </c>
      <c r="T369" s="0" t="n">
        <v>0</v>
      </c>
      <c r="U369" s="0" t="n">
        <v>0</v>
      </c>
      <c r="V369" s="2" t="n">
        <v>40.468</v>
      </c>
      <c r="W369" s="2" t="n">
        <v>526.68</v>
      </c>
      <c r="X369" s="2" t="n">
        <v>213.14</v>
      </c>
      <c r="Y369" s="2" t="n">
        <v>0</v>
      </c>
    </row>
    <row r="370" customFormat="false" ht="12.75" hidden="false" customHeight="false" outlineLevel="0" collapsed="false">
      <c r="B370" s="0" t="n">
        <v>2.216</v>
      </c>
      <c r="C370" s="0" t="n">
        <v>2.197</v>
      </c>
      <c r="D370" s="0" t="n">
        <v>18.7389</v>
      </c>
      <c r="E370" s="0" t="n">
        <v>18.7391</v>
      </c>
      <c r="F370" s="0" t="n">
        <v>4.597311</v>
      </c>
      <c r="G370" s="0" t="n">
        <v>4.303001</v>
      </c>
      <c r="H370" s="0" t="n">
        <v>34.4373</v>
      </c>
      <c r="I370" s="0" t="n">
        <v>31.9805</v>
      </c>
      <c r="J370" s="0" t="n">
        <v>8.02</v>
      </c>
      <c r="K370" s="0" t="n">
        <v>6.50394</v>
      </c>
      <c r="L370" s="0" t="n">
        <v>85.63031</v>
      </c>
      <c r="M370" s="0" t="n">
        <v>0.8461</v>
      </c>
      <c r="N370" s="0" t="n">
        <v>0</v>
      </c>
      <c r="O370" s="0" t="n">
        <v>0.0008</v>
      </c>
      <c r="P370" s="0" t="n">
        <v>4.21376</v>
      </c>
      <c r="Q370" s="0" t="n">
        <v>52.3315</v>
      </c>
      <c r="R370" s="0" t="n">
        <v>1.9072</v>
      </c>
      <c r="S370" s="0" t="n">
        <v>0</v>
      </c>
      <c r="T370" s="0" t="n">
        <v>0</v>
      </c>
      <c r="U370" s="0" t="n">
        <v>0</v>
      </c>
      <c r="V370" s="2" t="n">
        <v>40.582</v>
      </c>
      <c r="W370" s="2" t="n">
        <v>526.68</v>
      </c>
      <c r="X370" s="2" t="n">
        <v>213.74</v>
      </c>
      <c r="Y370" s="2" t="n">
        <v>0</v>
      </c>
    </row>
    <row r="371" customFormat="false" ht="12.75" hidden="false" customHeight="false" outlineLevel="0" collapsed="false">
      <c r="B371" s="0" t="n">
        <v>2.177</v>
      </c>
      <c r="C371" s="0" t="n">
        <v>2.158</v>
      </c>
      <c r="D371" s="0" t="n">
        <v>18.7388</v>
      </c>
      <c r="E371" s="0" t="n">
        <v>18.7392</v>
      </c>
      <c r="F371" s="0" t="n">
        <v>4.597311</v>
      </c>
      <c r="G371" s="0" t="n">
        <v>4.303078</v>
      </c>
      <c r="H371" s="0" t="n">
        <v>34.4374</v>
      </c>
      <c r="I371" s="0" t="n">
        <v>31.981</v>
      </c>
      <c r="J371" s="0" t="n">
        <v>8.02</v>
      </c>
      <c r="K371" s="0" t="n">
        <v>6.5034</v>
      </c>
      <c r="L371" s="0" t="n">
        <v>85.623</v>
      </c>
      <c r="M371" s="0" t="n">
        <v>0.8436</v>
      </c>
      <c r="N371" s="0" t="n">
        <v>0</v>
      </c>
      <c r="O371" s="0" t="n">
        <v>0.00081</v>
      </c>
      <c r="P371" s="0" t="n">
        <v>4.21376</v>
      </c>
      <c r="Q371" s="0" t="n">
        <v>52.3315</v>
      </c>
      <c r="R371" s="0" t="n">
        <v>1.906</v>
      </c>
      <c r="S371" s="0" t="n">
        <v>0</v>
      </c>
      <c r="T371" s="0" t="n">
        <v>0</v>
      </c>
      <c r="U371" s="0" t="n">
        <v>0</v>
      </c>
      <c r="V371" s="2" t="n">
        <v>40.812</v>
      </c>
      <c r="W371" s="2" t="n">
        <v>526.68</v>
      </c>
      <c r="X371" s="2" t="n">
        <v>214.95</v>
      </c>
      <c r="Y371" s="2" t="n">
        <v>0</v>
      </c>
    </row>
    <row r="372" customFormat="false" ht="12.75" hidden="false" customHeight="false" outlineLevel="0" collapsed="false">
      <c r="B372" s="0" t="n">
        <v>2.206</v>
      </c>
      <c r="C372" s="0" t="n">
        <v>2.187</v>
      </c>
      <c r="D372" s="0" t="n">
        <v>18.7387</v>
      </c>
      <c r="E372" s="0" t="n">
        <v>18.7395</v>
      </c>
      <c r="F372" s="0" t="n">
        <v>4.597335</v>
      </c>
      <c r="G372" s="0" t="n">
        <v>4.303064</v>
      </c>
      <c r="H372" s="0" t="n">
        <v>34.4377</v>
      </c>
      <c r="I372" s="0" t="n">
        <v>31.9807</v>
      </c>
      <c r="J372" s="0" t="n">
        <v>8.02</v>
      </c>
      <c r="K372" s="0" t="n">
        <v>6.50366</v>
      </c>
      <c r="L372" s="0" t="n">
        <v>85.62637</v>
      </c>
      <c r="M372" s="0" t="n">
        <v>0.8436</v>
      </c>
      <c r="N372" s="0" t="n">
        <v>0</v>
      </c>
      <c r="O372" s="0" t="n">
        <v>0.00082</v>
      </c>
      <c r="P372" s="0" t="n">
        <v>4.21376</v>
      </c>
      <c r="Q372" s="0" t="n">
        <v>52.3315</v>
      </c>
      <c r="R372" s="0" t="n">
        <v>1.906</v>
      </c>
      <c r="S372" s="0" t="n">
        <v>0</v>
      </c>
      <c r="T372" s="0" t="n">
        <v>0</v>
      </c>
      <c r="U372" s="0" t="n">
        <v>0</v>
      </c>
      <c r="V372" s="2" t="n">
        <v>41.393</v>
      </c>
      <c r="W372" s="2" t="n">
        <v>526.68</v>
      </c>
      <c r="X372" s="2" t="n">
        <v>218.01</v>
      </c>
      <c r="Y372" s="2" t="n">
        <v>0</v>
      </c>
    </row>
    <row r="373" customFormat="false" ht="12.75" hidden="false" customHeight="false" outlineLevel="0" collapsed="false">
      <c r="B373" s="0" t="n">
        <v>2.167</v>
      </c>
      <c r="C373" s="0" t="n">
        <v>2.148</v>
      </c>
      <c r="D373" s="0" t="n">
        <v>18.7388</v>
      </c>
      <c r="E373" s="0" t="n">
        <v>18.7393</v>
      </c>
      <c r="F373" s="0" t="n">
        <v>4.597323</v>
      </c>
      <c r="G373" s="0" t="n">
        <v>4.303078</v>
      </c>
      <c r="H373" s="0" t="n">
        <v>34.4375</v>
      </c>
      <c r="I373" s="0" t="n">
        <v>31.981</v>
      </c>
      <c r="J373" s="0" t="n">
        <v>8.02</v>
      </c>
      <c r="K373" s="0" t="n">
        <v>6.50464</v>
      </c>
      <c r="L373" s="0" t="n">
        <v>85.63939</v>
      </c>
      <c r="M373" s="0" t="n">
        <v>0.8436</v>
      </c>
      <c r="N373" s="0" t="n">
        <v>0</v>
      </c>
      <c r="O373" s="0" t="n">
        <v>0.00083</v>
      </c>
      <c r="P373" s="0" t="n">
        <v>4.21376</v>
      </c>
      <c r="Q373" s="0" t="n">
        <v>52.3315</v>
      </c>
      <c r="R373" s="0" t="n">
        <v>1.906</v>
      </c>
      <c r="S373" s="0" t="n">
        <v>0</v>
      </c>
      <c r="T373" s="0" t="n">
        <v>0</v>
      </c>
      <c r="U373" s="0" t="n">
        <v>0</v>
      </c>
      <c r="V373" s="2" t="n">
        <v>41.51</v>
      </c>
      <c r="W373" s="2" t="n">
        <v>526.68</v>
      </c>
      <c r="X373" s="2" t="n">
        <v>218.62</v>
      </c>
      <c r="Y373" s="2" t="n">
        <v>0</v>
      </c>
    </row>
    <row r="374" customFormat="false" ht="12.75" hidden="false" customHeight="false" outlineLevel="0" collapsed="false">
      <c r="B374" s="0" t="n">
        <v>2.181</v>
      </c>
      <c r="C374" s="0" t="n">
        <v>2.162</v>
      </c>
      <c r="D374" s="0" t="n">
        <v>18.7388</v>
      </c>
      <c r="E374" s="0" t="n">
        <v>18.7396</v>
      </c>
      <c r="F374" s="0" t="n">
        <v>4.597335</v>
      </c>
      <c r="G374" s="0" t="n">
        <v>4.303036</v>
      </c>
      <c r="H374" s="0" t="n">
        <v>34.4376</v>
      </c>
      <c r="I374" s="0" t="n">
        <v>31.9804</v>
      </c>
      <c r="J374" s="0" t="n">
        <v>8.02</v>
      </c>
      <c r="K374" s="0" t="n">
        <v>6.50576</v>
      </c>
      <c r="L374" s="0" t="n">
        <v>85.65412</v>
      </c>
      <c r="M374" s="0" t="n">
        <v>0.8436</v>
      </c>
      <c r="N374" s="0" t="n">
        <v>0</v>
      </c>
      <c r="O374" s="0" t="n">
        <v>0.00084</v>
      </c>
      <c r="P374" s="0" t="n">
        <v>4.21376</v>
      </c>
      <c r="Q374" s="0" t="n">
        <v>52.3315</v>
      </c>
      <c r="R374" s="0" t="n">
        <v>1.906</v>
      </c>
      <c r="S374" s="0" t="n">
        <v>0</v>
      </c>
      <c r="T374" s="0" t="n">
        <v>0</v>
      </c>
      <c r="U374" s="0" t="n">
        <v>0</v>
      </c>
      <c r="V374" s="2" t="n">
        <v>41.393</v>
      </c>
      <c r="W374" s="2" t="n">
        <v>526.68</v>
      </c>
      <c r="X374" s="2" t="n">
        <v>218.01</v>
      </c>
      <c r="Y374" s="2" t="n">
        <v>0</v>
      </c>
    </row>
    <row r="375" customFormat="false" ht="12.75" hidden="false" customHeight="false" outlineLevel="0" collapsed="false">
      <c r="B375" s="0" t="n">
        <v>2.158</v>
      </c>
      <c r="C375" s="0" t="n">
        <v>2.139</v>
      </c>
      <c r="D375" s="0" t="n">
        <v>18.7388</v>
      </c>
      <c r="E375" s="0" t="n">
        <v>18.7396</v>
      </c>
      <c r="F375" s="0" t="n">
        <v>4.597194</v>
      </c>
      <c r="G375" s="0" t="n">
        <v>4.303184</v>
      </c>
      <c r="H375" s="0" t="n">
        <v>34.4365</v>
      </c>
      <c r="I375" s="0" t="n">
        <v>31.9816</v>
      </c>
      <c r="J375" s="0" t="n">
        <v>8.02</v>
      </c>
      <c r="K375" s="0" t="n">
        <v>6.50625</v>
      </c>
      <c r="L375" s="0" t="n">
        <v>85.66002</v>
      </c>
      <c r="M375" s="0" t="n">
        <v>0.8436</v>
      </c>
      <c r="N375" s="0" t="n">
        <v>0</v>
      </c>
      <c r="O375" s="0" t="n">
        <v>0.00086</v>
      </c>
      <c r="P375" s="0" t="n">
        <v>4.21376</v>
      </c>
      <c r="Q375" s="0" t="n">
        <v>52.3315</v>
      </c>
      <c r="R375" s="0" t="n">
        <v>1.906</v>
      </c>
      <c r="S375" s="0" t="n">
        <v>0</v>
      </c>
      <c r="T375" s="0" t="n">
        <v>0</v>
      </c>
      <c r="U375" s="0" t="n">
        <v>0</v>
      </c>
      <c r="V375" s="2" t="n">
        <v>41.16</v>
      </c>
      <c r="W375" s="2" t="n">
        <v>526.68</v>
      </c>
      <c r="X375" s="2" t="n">
        <v>216.78</v>
      </c>
      <c r="Y375" s="2" t="n">
        <v>0</v>
      </c>
    </row>
    <row r="376" customFormat="false" ht="12.75" hidden="false" customHeight="false" outlineLevel="0" collapsed="false">
      <c r="B376" s="0" t="n">
        <v>2.149</v>
      </c>
      <c r="C376" s="0" t="n">
        <v>2.13</v>
      </c>
      <c r="D376" s="0" t="n">
        <v>18.7389</v>
      </c>
      <c r="E376" s="0" t="n">
        <v>18.7396</v>
      </c>
      <c r="F376" s="0" t="n">
        <v>4.597323</v>
      </c>
      <c r="G376" s="0" t="n">
        <v>4.303149</v>
      </c>
      <c r="H376" s="0" t="n">
        <v>34.4374</v>
      </c>
      <c r="I376" s="0" t="n">
        <v>31.9813</v>
      </c>
      <c r="J376" s="0" t="n">
        <v>8.02</v>
      </c>
      <c r="K376" s="0" t="n">
        <v>6.51176</v>
      </c>
      <c r="L376" s="0" t="n">
        <v>85.73328</v>
      </c>
      <c r="M376" s="0" t="n">
        <v>0.8436</v>
      </c>
      <c r="N376" s="0" t="n">
        <v>0</v>
      </c>
      <c r="O376" s="0" t="n">
        <v>0.00087</v>
      </c>
      <c r="P376" s="0" t="n">
        <v>4.21376</v>
      </c>
      <c r="Q376" s="0" t="n">
        <v>52.3315</v>
      </c>
      <c r="R376" s="0" t="n">
        <v>1.906</v>
      </c>
      <c r="S376" s="0" t="n">
        <v>0</v>
      </c>
      <c r="T376" s="0" t="n">
        <v>0</v>
      </c>
      <c r="U376" s="0" t="n">
        <v>0</v>
      </c>
      <c r="V376" s="2" t="n">
        <v>41.043</v>
      </c>
      <c r="W376" s="2" t="n">
        <v>526.68</v>
      </c>
      <c r="X376" s="2" t="n">
        <v>216.17</v>
      </c>
      <c r="Y376" s="2" t="n">
        <v>0</v>
      </c>
    </row>
    <row r="377" customFormat="false" ht="12.75" hidden="false" customHeight="false" outlineLevel="0" collapsed="false">
      <c r="B377" s="0" t="n">
        <v>2.158</v>
      </c>
      <c r="C377" s="0" t="n">
        <v>2.139</v>
      </c>
      <c r="D377" s="0" t="n">
        <v>18.7388</v>
      </c>
      <c r="E377" s="0" t="n">
        <v>18.7396</v>
      </c>
      <c r="F377" s="0" t="n">
        <v>4.597409</v>
      </c>
      <c r="G377" s="0" t="n">
        <v>4.303177</v>
      </c>
      <c r="H377" s="0" t="n">
        <v>34.4383</v>
      </c>
      <c r="I377" s="0" t="n">
        <v>31.9816</v>
      </c>
      <c r="J377" s="0" t="n">
        <v>8.02</v>
      </c>
      <c r="K377" s="0" t="n">
        <v>6.51225</v>
      </c>
      <c r="L377" s="0" t="n">
        <v>85.73991</v>
      </c>
      <c r="M377" s="0" t="n">
        <v>0.8436</v>
      </c>
      <c r="N377" s="0" t="n">
        <v>0</v>
      </c>
      <c r="O377" s="0" t="n">
        <v>0.00088</v>
      </c>
      <c r="P377" s="0" t="n">
        <v>4.21376</v>
      </c>
      <c r="Q377" s="0" t="n">
        <v>52.3315</v>
      </c>
      <c r="R377" s="0" t="n">
        <v>1.906</v>
      </c>
      <c r="S377" s="0" t="n">
        <v>0</v>
      </c>
      <c r="T377" s="0" t="n">
        <v>0</v>
      </c>
      <c r="U377" s="0" t="n">
        <v>0</v>
      </c>
      <c r="V377" s="2" t="n">
        <v>40.928</v>
      </c>
      <c r="W377" s="2" t="n">
        <v>526.68</v>
      </c>
      <c r="X377" s="2" t="n">
        <v>215.56</v>
      </c>
      <c r="Y377" s="2" t="n">
        <v>0</v>
      </c>
    </row>
    <row r="378" customFormat="false" ht="12.75" hidden="false" customHeight="false" outlineLevel="0" collapsed="false">
      <c r="B378" s="0" t="n">
        <v>2.149</v>
      </c>
      <c r="C378" s="0" t="n">
        <v>2.13</v>
      </c>
      <c r="D378" s="0" t="n">
        <v>18.7389</v>
      </c>
      <c r="E378" s="0" t="n">
        <v>18.7396</v>
      </c>
      <c r="F378" s="0" t="n">
        <v>4.597468</v>
      </c>
      <c r="G378" s="0" t="n">
        <v>4.303226</v>
      </c>
      <c r="H378" s="0" t="n">
        <v>34.4386</v>
      </c>
      <c r="I378" s="0" t="n">
        <v>31.982</v>
      </c>
      <c r="J378" s="0" t="n">
        <v>8.02</v>
      </c>
      <c r="K378" s="0" t="n">
        <v>6.50692</v>
      </c>
      <c r="L378" s="0" t="n">
        <v>85.67027</v>
      </c>
      <c r="M378" s="0" t="n">
        <v>0.8412</v>
      </c>
      <c r="N378" s="0" t="n">
        <v>0</v>
      </c>
      <c r="O378" s="0" t="n">
        <v>0.00089</v>
      </c>
      <c r="P378" s="0" t="n">
        <v>4.21376</v>
      </c>
      <c r="Q378" s="0" t="n">
        <v>52.3315</v>
      </c>
      <c r="R378" s="0" t="n">
        <v>1.9048</v>
      </c>
      <c r="S378" s="0" t="n">
        <v>0</v>
      </c>
      <c r="T378" s="0" t="n">
        <v>0</v>
      </c>
      <c r="U378" s="0" t="n">
        <v>0</v>
      </c>
      <c r="V378" s="2" t="n">
        <v>40.928</v>
      </c>
      <c r="W378" s="2" t="n">
        <v>526.68</v>
      </c>
      <c r="X378" s="2" t="n">
        <v>215.56</v>
      </c>
      <c r="Y378" s="2" t="n">
        <v>0</v>
      </c>
    </row>
    <row r="379" customFormat="false" ht="12.75" hidden="false" customHeight="false" outlineLevel="0" collapsed="false">
      <c r="B379" s="0" t="n">
        <v>2.129</v>
      </c>
      <c r="C379" s="0" t="n">
        <v>2.11</v>
      </c>
      <c r="D379" s="0" t="n">
        <v>18.7389</v>
      </c>
      <c r="E379" s="0" t="n">
        <v>18.7396</v>
      </c>
      <c r="F379" s="0" t="n">
        <v>4.597487</v>
      </c>
      <c r="G379" s="0" t="n">
        <v>4.303261</v>
      </c>
      <c r="H379" s="0" t="n">
        <v>34.4388</v>
      </c>
      <c r="I379" s="0" t="n">
        <v>31.9823</v>
      </c>
      <c r="J379" s="0" t="n">
        <v>8.02</v>
      </c>
      <c r="K379" s="0" t="n">
        <v>6.50746</v>
      </c>
      <c r="L379" s="0" t="n">
        <v>85.67736</v>
      </c>
      <c r="M379" s="0" t="n">
        <v>0.8412</v>
      </c>
      <c r="N379" s="0" t="n">
        <v>0</v>
      </c>
      <c r="O379" s="0" t="n">
        <v>0.0009</v>
      </c>
      <c r="P379" s="0" t="n">
        <v>4.21376</v>
      </c>
      <c r="Q379" s="0" t="n">
        <v>52.3315</v>
      </c>
      <c r="R379" s="0" t="n">
        <v>1.9048</v>
      </c>
      <c r="S379" s="0" t="n">
        <v>0</v>
      </c>
      <c r="T379" s="0" t="n">
        <v>0</v>
      </c>
      <c r="U379" s="0" t="n">
        <v>0</v>
      </c>
      <c r="V379" s="2" t="n">
        <v>40.928</v>
      </c>
      <c r="W379" s="2" t="n">
        <v>526.68</v>
      </c>
      <c r="X379" s="2" t="n">
        <v>215.56</v>
      </c>
      <c r="Y379" s="2" t="n">
        <v>0</v>
      </c>
    </row>
    <row r="380" customFormat="false" ht="12.75" hidden="false" customHeight="false" outlineLevel="0" collapsed="false">
      <c r="B380" s="0" t="n">
        <v>2.129</v>
      </c>
      <c r="C380" s="0" t="n">
        <v>2.11</v>
      </c>
      <c r="D380" s="0" t="n">
        <v>18.7391</v>
      </c>
      <c r="E380" s="0" t="n">
        <v>18.7396</v>
      </c>
      <c r="F380" s="0" t="n">
        <v>4.597511</v>
      </c>
      <c r="G380" s="0" t="n">
        <v>4.303078</v>
      </c>
      <c r="H380" s="0" t="n">
        <v>34.4388</v>
      </c>
      <c r="I380" s="0" t="n">
        <v>31.9807</v>
      </c>
      <c r="J380" s="0" t="n">
        <v>8.02</v>
      </c>
      <c r="K380" s="0" t="n">
        <v>6.50804</v>
      </c>
      <c r="L380" s="0" t="n">
        <v>85.68541</v>
      </c>
      <c r="M380" s="0" t="n">
        <v>0.8412</v>
      </c>
      <c r="N380" s="0" t="n">
        <v>0</v>
      </c>
      <c r="O380" s="0" t="n">
        <v>0.00091</v>
      </c>
      <c r="P380" s="0" t="n">
        <v>4.21376</v>
      </c>
      <c r="Q380" s="0" t="n">
        <v>52.3315</v>
      </c>
      <c r="R380" s="0" t="n">
        <v>1.9048</v>
      </c>
      <c r="S380" s="0" t="n">
        <v>0</v>
      </c>
      <c r="T380" s="0" t="n">
        <v>0</v>
      </c>
      <c r="U380" s="0" t="n">
        <v>0</v>
      </c>
      <c r="V380" s="2" t="n">
        <v>40.928</v>
      </c>
      <c r="W380" s="2" t="n">
        <v>526.68</v>
      </c>
      <c r="X380" s="2" t="n">
        <v>215.56</v>
      </c>
      <c r="Y380" s="2" t="n">
        <v>0</v>
      </c>
    </row>
    <row r="381" customFormat="false" ht="12.75" hidden="false" customHeight="false" outlineLevel="0" collapsed="false">
      <c r="B381" s="0" t="n">
        <v>2.129</v>
      </c>
      <c r="C381" s="0" t="n">
        <v>2.11</v>
      </c>
      <c r="D381" s="0" t="n">
        <v>18.7389</v>
      </c>
      <c r="E381" s="0" t="n">
        <v>18.7398</v>
      </c>
      <c r="F381" s="0" t="n">
        <v>4.597499</v>
      </c>
      <c r="G381" s="0" t="n">
        <v>4.303149</v>
      </c>
      <c r="H381" s="0" t="n">
        <v>34.4389</v>
      </c>
      <c r="I381" s="0" t="n">
        <v>31.9812</v>
      </c>
      <c r="J381" s="0" t="n">
        <v>8.02</v>
      </c>
      <c r="K381" s="0" t="n">
        <v>6.50801</v>
      </c>
      <c r="L381" s="0" t="n">
        <v>85.68465</v>
      </c>
      <c r="M381" s="0" t="n">
        <v>0.8436</v>
      </c>
      <c r="N381" s="0" t="n">
        <v>0</v>
      </c>
      <c r="O381" s="0" t="n">
        <v>0.00093</v>
      </c>
      <c r="P381" s="0" t="n">
        <v>4.21376</v>
      </c>
      <c r="Q381" s="0" t="n">
        <v>52.3315</v>
      </c>
      <c r="R381" s="0" t="n">
        <v>1.906</v>
      </c>
      <c r="S381" s="0" t="n">
        <v>0</v>
      </c>
      <c r="T381" s="0" t="n">
        <v>0</v>
      </c>
      <c r="U381" s="0" t="n">
        <v>0</v>
      </c>
      <c r="V381" s="2" t="n">
        <v>41.982</v>
      </c>
      <c r="W381" s="2" t="n">
        <v>526.68</v>
      </c>
      <c r="X381" s="2" t="n">
        <v>221.11</v>
      </c>
      <c r="Y381" s="2" t="n">
        <v>0</v>
      </c>
    </row>
    <row r="382" customFormat="false" ht="12.75" hidden="false" customHeight="false" outlineLevel="0" collapsed="false">
      <c r="B382" s="0" t="n">
        <v>2.119</v>
      </c>
      <c r="C382" s="0" t="n">
        <v>2.1</v>
      </c>
      <c r="D382" s="0" t="n">
        <v>18.7391</v>
      </c>
      <c r="E382" s="0" t="n">
        <v>18.7395</v>
      </c>
      <c r="F382" s="0" t="n">
        <v>4.597382</v>
      </c>
      <c r="G382" s="0" t="n">
        <v>4.303261</v>
      </c>
      <c r="H382" s="0" t="n">
        <v>34.4378</v>
      </c>
      <c r="I382" s="0" t="n">
        <v>31.9824</v>
      </c>
      <c r="J382" s="0" t="n">
        <v>8.02</v>
      </c>
      <c r="K382" s="0" t="n">
        <v>6.50799</v>
      </c>
      <c r="L382" s="0" t="n">
        <v>85.68415</v>
      </c>
      <c r="M382" s="0" t="n">
        <v>0.8412</v>
      </c>
      <c r="N382" s="0" t="n">
        <v>0</v>
      </c>
      <c r="O382" s="0" t="n">
        <v>0.00094</v>
      </c>
      <c r="P382" s="0" t="n">
        <v>4.21376</v>
      </c>
      <c r="Q382" s="0" t="n">
        <v>52.3315</v>
      </c>
      <c r="R382" s="0" t="n">
        <v>1.9048</v>
      </c>
      <c r="S382" s="0" t="n">
        <v>0</v>
      </c>
      <c r="T382" s="0" t="n">
        <v>0</v>
      </c>
      <c r="U382" s="0" t="n">
        <v>0</v>
      </c>
      <c r="V382" s="2" t="n">
        <v>42.579</v>
      </c>
      <c r="W382" s="2" t="n">
        <v>526.68</v>
      </c>
      <c r="X382" s="2" t="n">
        <v>224.25</v>
      </c>
      <c r="Y382" s="2" t="n">
        <v>0</v>
      </c>
    </row>
    <row r="383" customFormat="false" ht="12.75" hidden="false" customHeight="false" outlineLevel="0" collapsed="false">
      <c r="B383" s="0" t="n">
        <v>2.129</v>
      </c>
      <c r="C383" s="0" t="n">
        <v>2.11</v>
      </c>
      <c r="D383" s="0" t="n">
        <v>18.7391</v>
      </c>
      <c r="E383" s="0" t="n">
        <v>18.7394</v>
      </c>
      <c r="F383" s="0" t="n">
        <v>4.597194</v>
      </c>
      <c r="G383" s="0" t="n">
        <v>4.303282</v>
      </c>
      <c r="H383" s="0" t="n">
        <v>34.4362</v>
      </c>
      <c r="I383" s="0" t="n">
        <v>31.9826</v>
      </c>
      <c r="J383" s="0" t="n">
        <v>8.02</v>
      </c>
      <c r="K383" s="0" t="n">
        <v>6.50806</v>
      </c>
      <c r="L383" s="0" t="n">
        <v>85.68426</v>
      </c>
      <c r="M383" s="0" t="n">
        <v>0.8412</v>
      </c>
      <c r="N383" s="0" t="n">
        <v>0</v>
      </c>
      <c r="O383" s="0" t="n">
        <v>0.00095</v>
      </c>
      <c r="P383" s="0" t="n">
        <v>4.21376</v>
      </c>
      <c r="Q383" s="0" t="n">
        <v>52.3315</v>
      </c>
      <c r="R383" s="0" t="n">
        <v>1.9048</v>
      </c>
      <c r="S383" s="0" t="n">
        <v>0</v>
      </c>
      <c r="T383" s="0" t="n">
        <v>0</v>
      </c>
      <c r="U383" s="0" t="n">
        <v>0</v>
      </c>
      <c r="V383" s="2" t="n">
        <v>42.699</v>
      </c>
      <c r="W383" s="2" t="n">
        <v>526.68</v>
      </c>
      <c r="X383" s="2" t="n">
        <v>224.89</v>
      </c>
      <c r="Y383" s="2" t="n">
        <v>0</v>
      </c>
    </row>
    <row r="384" customFormat="false" ht="12.75" hidden="false" customHeight="false" outlineLevel="0" collapsed="false">
      <c r="B384" s="0" t="n">
        <v>2.142</v>
      </c>
      <c r="C384" s="0" t="n">
        <v>2.123</v>
      </c>
      <c r="D384" s="0" t="n">
        <v>18.7389</v>
      </c>
      <c r="E384" s="0" t="n">
        <v>18.7395</v>
      </c>
      <c r="F384" s="0" t="n">
        <v>4.597397</v>
      </c>
      <c r="G384" s="0" t="n">
        <v>4.303296</v>
      </c>
      <c r="H384" s="0" t="n">
        <v>34.438</v>
      </c>
      <c r="I384" s="0" t="n">
        <v>31.9827</v>
      </c>
      <c r="J384" s="0" t="n">
        <v>8.02</v>
      </c>
      <c r="K384" s="0" t="n">
        <v>6.50805</v>
      </c>
      <c r="L384" s="0" t="n">
        <v>85.68479</v>
      </c>
      <c r="M384" s="0" t="n">
        <v>0.8388</v>
      </c>
      <c r="N384" s="0" t="n">
        <v>0</v>
      </c>
      <c r="O384" s="0" t="n">
        <v>0.00096</v>
      </c>
      <c r="P384" s="0" t="n">
        <v>4.21376</v>
      </c>
      <c r="Q384" s="0" t="n">
        <v>52.3315</v>
      </c>
      <c r="R384" s="0" t="n">
        <v>1.9035</v>
      </c>
      <c r="S384" s="0" t="n">
        <v>0</v>
      </c>
      <c r="T384" s="0" t="n">
        <v>0</v>
      </c>
      <c r="U384" s="0" t="n">
        <v>0</v>
      </c>
      <c r="V384" s="2" t="n">
        <v>43.307</v>
      </c>
      <c r="W384" s="2" t="n">
        <v>526.68</v>
      </c>
      <c r="X384" s="2" t="n">
        <v>228.09</v>
      </c>
      <c r="Y384" s="2" t="n">
        <v>0</v>
      </c>
    </row>
    <row r="385" customFormat="false" ht="12.75" hidden="false" customHeight="false" outlineLevel="0" collapsed="false">
      <c r="B385" s="0" t="n">
        <v>2.129</v>
      </c>
      <c r="C385" s="0" t="n">
        <v>2.11</v>
      </c>
      <c r="D385" s="0" t="n">
        <v>18.739</v>
      </c>
      <c r="E385" s="0" t="n">
        <v>18.7396</v>
      </c>
      <c r="F385" s="0" t="n">
        <v>4.597566</v>
      </c>
      <c r="G385" s="0" t="n">
        <v>4.303226</v>
      </c>
      <c r="H385" s="0" t="n">
        <v>34.4394</v>
      </c>
      <c r="I385" s="0" t="n">
        <v>31.982</v>
      </c>
      <c r="J385" s="0" t="n">
        <v>8.02</v>
      </c>
      <c r="K385" s="0" t="n">
        <v>6.51454</v>
      </c>
      <c r="L385" s="0" t="n">
        <v>85.77106</v>
      </c>
      <c r="M385" s="0" t="n">
        <v>0.8364</v>
      </c>
      <c r="N385" s="0" t="n">
        <v>0</v>
      </c>
      <c r="O385" s="0" t="n">
        <v>0.00097</v>
      </c>
      <c r="P385" s="0" t="n">
        <v>4.21378</v>
      </c>
      <c r="Q385" s="0" t="n">
        <v>52.33152</v>
      </c>
      <c r="R385" s="0" t="n">
        <v>1.9023</v>
      </c>
      <c r="S385" s="0" t="n">
        <v>0</v>
      </c>
      <c r="T385" s="0" t="n">
        <v>0</v>
      </c>
      <c r="U385" s="0" t="n">
        <v>0</v>
      </c>
      <c r="V385" s="2" t="n">
        <v>43.655</v>
      </c>
      <c r="W385" s="2" t="n">
        <v>528.41</v>
      </c>
      <c r="X385" s="2" t="n">
        <v>230.68</v>
      </c>
      <c r="Y385" s="2" t="n">
        <v>0</v>
      </c>
    </row>
    <row r="386" customFormat="false" ht="12.75" hidden="false" customHeight="false" outlineLevel="0" collapsed="false">
      <c r="B386" s="0" t="n">
        <v>2.129</v>
      </c>
      <c r="C386" s="0" t="n">
        <v>2.11</v>
      </c>
      <c r="D386" s="0" t="n">
        <v>18.7395</v>
      </c>
      <c r="E386" s="0" t="n">
        <v>18.7395</v>
      </c>
      <c r="F386" s="0" t="n">
        <v>4.597777</v>
      </c>
      <c r="G386" s="0" t="n">
        <v>4.303184</v>
      </c>
      <c r="H386" s="0" t="n">
        <v>34.4408</v>
      </c>
      <c r="I386" s="0" t="n">
        <v>31.9817</v>
      </c>
      <c r="J386" s="0" t="n">
        <v>8.02</v>
      </c>
      <c r="K386" s="0" t="n">
        <v>6.51017</v>
      </c>
      <c r="L386" s="0" t="n">
        <v>85.71494</v>
      </c>
      <c r="M386" s="0" t="n">
        <v>0.834</v>
      </c>
      <c r="N386" s="0" t="n">
        <v>0</v>
      </c>
      <c r="O386" s="0" t="n">
        <v>0.00098</v>
      </c>
      <c r="P386" s="0" t="n">
        <v>4.21378</v>
      </c>
      <c r="Q386" s="0" t="n">
        <v>52.33152</v>
      </c>
      <c r="R386" s="0" t="n">
        <v>1.9011</v>
      </c>
      <c r="S386" s="0" t="n">
        <v>0</v>
      </c>
      <c r="T386" s="0" t="n">
        <v>0</v>
      </c>
      <c r="U386" s="0" t="n">
        <v>0</v>
      </c>
      <c r="V386" s="2" t="n">
        <v>43.799</v>
      </c>
      <c r="W386" s="2" t="n">
        <v>526.68</v>
      </c>
      <c r="X386" s="2" t="n">
        <v>230.68</v>
      </c>
      <c r="Y386" s="2" t="n">
        <v>0</v>
      </c>
    </row>
    <row r="387" customFormat="false" ht="12.75" hidden="false" customHeight="false" outlineLevel="0" collapsed="false">
      <c r="B387" s="0" t="n">
        <v>2.138</v>
      </c>
      <c r="C387" s="0" t="n">
        <v>2.119</v>
      </c>
      <c r="D387" s="0" t="n">
        <v>18.7398</v>
      </c>
      <c r="E387" s="0" t="n">
        <v>18.7393</v>
      </c>
      <c r="F387" s="0" t="n">
        <v>4.597968</v>
      </c>
      <c r="G387" s="0" t="n">
        <v>4.303184</v>
      </c>
      <c r="H387" s="0" t="n">
        <v>34.4421</v>
      </c>
      <c r="I387" s="0" t="n">
        <v>31.9819</v>
      </c>
      <c r="J387" s="0" t="n">
        <v>8.02</v>
      </c>
      <c r="K387" s="0" t="n">
        <v>6.51022</v>
      </c>
      <c r="L387" s="0" t="n">
        <v>85.71693</v>
      </c>
      <c r="M387" s="0" t="n">
        <v>0.8316</v>
      </c>
      <c r="N387" s="0" t="n">
        <v>0</v>
      </c>
      <c r="O387" s="0" t="n">
        <v>0.001</v>
      </c>
      <c r="P387" s="0" t="n">
        <v>4.21378</v>
      </c>
      <c r="Q387" s="0" t="n">
        <v>52.33152</v>
      </c>
      <c r="R387" s="0" t="n">
        <v>1.8999</v>
      </c>
      <c r="S387" s="0" t="n">
        <v>0</v>
      </c>
      <c r="T387" s="0" t="n">
        <v>0</v>
      </c>
      <c r="U387" s="0" t="n">
        <v>0</v>
      </c>
      <c r="V387" s="2" t="n">
        <v>42.579</v>
      </c>
      <c r="W387" s="2" t="n">
        <v>526.68</v>
      </c>
      <c r="X387" s="2" t="n">
        <v>224.25</v>
      </c>
      <c r="Y387" s="2" t="n">
        <v>0</v>
      </c>
    </row>
    <row r="388" customFormat="false" ht="12.75" hidden="false" customHeight="false" outlineLevel="0" collapsed="false">
      <c r="B388" s="0" t="n">
        <v>2.129</v>
      </c>
      <c r="C388" s="0" t="n">
        <v>2.11</v>
      </c>
      <c r="D388" s="0" t="n">
        <v>18.7398</v>
      </c>
      <c r="E388" s="0" t="n">
        <v>18.7396</v>
      </c>
      <c r="F388" s="0" t="n">
        <v>4.598039</v>
      </c>
      <c r="G388" s="0" t="n">
        <v>4.303177</v>
      </c>
      <c r="H388" s="0" t="n">
        <v>34.4427</v>
      </c>
      <c r="I388" s="0" t="n">
        <v>31.9816</v>
      </c>
      <c r="J388" s="0" t="n">
        <v>8.02</v>
      </c>
      <c r="K388" s="0" t="n">
        <v>6.5111</v>
      </c>
      <c r="L388" s="0" t="n">
        <v>85.72873</v>
      </c>
      <c r="M388" s="0" t="n">
        <v>0.834</v>
      </c>
      <c r="N388" s="0" t="n">
        <v>0</v>
      </c>
      <c r="O388" s="0" t="n">
        <v>0.00101</v>
      </c>
      <c r="P388" s="0" t="n">
        <v>4.21378</v>
      </c>
      <c r="Q388" s="0" t="n">
        <v>52.33152</v>
      </c>
      <c r="R388" s="0" t="n">
        <v>1.9011</v>
      </c>
      <c r="S388" s="0" t="n">
        <v>0</v>
      </c>
      <c r="T388" s="0" t="n">
        <v>0</v>
      </c>
      <c r="U388" s="0" t="n">
        <v>0</v>
      </c>
      <c r="V388" s="2" t="n">
        <v>41.393</v>
      </c>
      <c r="W388" s="2" t="n">
        <v>526.68</v>
      </c>
      <c r="X388" s="2" t="n">
        <v>218.01</v>
      </c>
      <c r="Y388" s="2" t="n">
        <v>0</v>
      </c>
    </row>
    <row r="389" customFormat="false" ht="12.75" hidden="false" customHeight="false" outlineLevel="0" collapsed="false">
      <c r="B389" s="0" t="n">
        <v>2.138</v>
      </c>
      <c r="C389" s="0" t="n">
        <v>2.119</v>
      </c>
      <c r="D389" s="0" t="n">
        <v>18.7403</v>
      </c>
      <c r="E389" s="0" t="n">
        <v>18.7391</v>
      </c>
      <c r="F389" s="0" t="n">
        <v>4.598152</v>
      </c>
      <c r="G389" s="0" t="n">
        <v>4.303149</v>
      </c>
      <c r="H389" s="0" t="n">
        <v>34.4432</v>
      </c>
      <c r="I389" s="0" t="n">
        <v>31.9818</v>
      </c>
      <c r="J389" s="0" t="n">
        <v>8.02</v>
      </c>
      <c r="K389" s="0" t="n">
        <v>6.51198</v>
      </c>
      <c r="L389" s="0" t="n">
        <v>85.74146</v>
      </c>
      <c r="M389" s="0" t="n">
        <v>0.8316</v>
      </c>
      <c r="N389" s="0" t="n">
        <v>0</v>
      </c>
      <c r="O389" s="0" t="n">
        <v>0.00102</v>
      </c>
      <c r="P389" s="0" t="n">
        <v>4.21378</v>
      </c>
      <c r="Q389" s="0" t="n">
        <v>52.33152</v>
      </c>
      <c r="R389" s="0" t="n">
        <v>1.8999</v>
      </c>
      <c r="S389" s="0" t="n">
        <v>0</v>
      </c>
      <c r="T389" s="0" t="n">
        <v>0</v>
      </c>
      <c r="U389" s="0" t="n">
        <v>0</v>
      </c>
      <c r="V389" s="2" t="n">
        <v>41.16</v>
      </c>
      <c r="W389" s="2" t="n">
        <v>526.68</v>
      </c>
      <c r="X389" s="2" t="n">
        <v>216.78</v>
      </c>
      <c r="Y389" s="2" t="n">
        <v>0</v>
      </c>
    </row>
    <row r="390" customFormat="false" ht="12.75" hidden="false" customHeight="false" outlineLevel="0" collapsed="false">
      <c r="B390" s="0" t="n">
        <v>2.149</v>
      </c>
      <c r="C390" s="0" t="n">
        <v>2.13</v>
      </c>
      <c r="D390" s="0" t="n">
        <v>18.7404</v>
      </c>
      <c r="E390" s="0" t="n">
        <v>18.7393</v>
      </c>
      <c r="F390" s="0" t="n">
        <v>4.597847</v>
      </c>
      <c r="G390" s="0" t="n">
        <v>4.303184</v>
      </c>
      <c r="H390" s="0" t="n">
        <v>34.4405</v>
      </c>
      <c r="I390" s="0" t="n">
        <v>31.9819</v>
      </c>
      <c r="J390" s="0" t="n">
        <v>8.02</v>
      </c>
      <c r="K390" s="0" t="n">
        <v>6.5131</v>
      </c>
      <c r="L390" s="0" t="n">
        <v>85.75499</v>
      </c>
      <c r="M390" s="0" t="n">
        <v>0.8316</v>
      </c>
      <c r="N390" s="0" t="n">
        <v>0</v>
      </c>
      <c r="O390" s="0" t="n">
        <v>0.00103</v>
      </c>
      <c r="P390" s="0" t="n">
        <v>4.21378</v>
      </c>
      <c r="Q390" s="0" t="n">
        <v>52.33152</v>
      </c>
      <c r="R390" s="0" t="n">
        <v>1.8999</v>
      </c>
      <c r="S390" s="0" t="n">
        <v>0</v>
      </c>
      <c r="T390" s="0" t="n">
        <v>0</v>
      </c>
      <c r="U390" s="0" t="n">
        <v>0</v>
      </c>
      <c r="V390" s="2" t="n">
        <v>40.468</v>
      </c>
      <c r="W390" s="2" t="n">
        <v>526.68</v>
      </c>
      <c r="X390" s="2" t="n">
        <v>213.14</v>
      </c>
      <c r="Y390" s="2" t="n">
        <v>0</v>
      </c>
    </row>
    <row r="391" customFormat="false" ht="12.75" hidden="false" customHeight="false" outlineLevel="0" collapsed="false">
      <c r="B391" s="0" t="n">
        <v>2.149</v>
      </c>
      <c r="C391" s="0" t="n">
        <v>2.13</v>
      </c>
      <c r="D391" s="0" t="n">
        <v>18.7403</v>
      </c>
      <c r="E391" s="0" t="n">
        <v>18.7391</v>
      </c>
      <c r="F391" s="0" t="n">
        <v>4.598019</v>
      </c>
      <c r="G391" s="0" t="n">
        <v>4.303149</v>
      </c>
      <c r="H391" s="0" t="n">
        <v>34.4421</v>
      </c>
      <c r="I391" s="0" t="n">
        <v>31.9817</v>
      </c>
      <c r="J391" s="0" t="n">
        <v>8.02</v>
      </c>
      <c r="K391" s="0" t="n">
        <v>6.51413</v>
      </c>
      <c r="L391" s="0" t="n">
        <v>85.7692</v>
      </c>
      <c r="M391" s="0" t="n">
        <v>0.8316</v>
      </c>
      <c r="N391" s="0" t="n">
        <v>0</v>
      </c>
      <c r="O391" s="0" t="n">
        <v>0.00104</v>
      </c>
      <c r="P391" s="0" t="n">
        <v>4.21378</v>
      </c>
      <c r="Q391" s="0" t="n">
        <v>52.33152</v>
      </c>
      <c r="R391" s="0" t="n">
        <v>1.8999</v>
      </c>
      <c r="S391" s="0" t="n">
        <v>0</v>
      </c>
      <c r="T391" s="0" t="n">
        <v>0</v>
      </c>
      <c r="U391" s="0" t="n">
        <v>0</v>
      </c>
      <c r="V391" s="2" t="n">
        <v>39.451</v>
      </c>
      <c r="W391" s="2" t="n">
        <v>526.68</v>
      </c>
      <c r="X391" s="2" t="n">
        <v>207.78</v>
      </c>
      <c r="Y391" s="2" t="n">
        <v>0</v>
      </c>
    </row>
    <row r="392" customFormat="false" ht="12.75" hidden="false" customHeight="false" outlineLevel="0" collapsed="false">
      <c r="B392" s="0" t="n">
        <v>2.167</v>
      </c>
      <c r="C392" s="0" t="n">
        <v>2.148</v>
      </c>
      <c r="D392" s="0" t="n">
        <v>18.7407</v>
      </c>
      <c r="E392" s="0" t="n">
        <v>18.7391</v>
      </c>
      <c r="F392" s="0" t="n">
        <v>4.598457</v>
      </c>
      <c r="G392" s="0" t="n">
        <v>4.303001</v>
      </c>
      <c r="H392" s="0" t="n">
        <v>34.4455</v>
      </c>
      <c r="I392" s="0" t="n">
        <v>31.9805</v>
      </c>
      <c r="J392" s="0" t="n">
        <v>8.02</v>
      </c>
      <c r="K392" s="0" t="n">
        <v>6.51511</v>
      </c>
      <c r="L392" s="0" t="n">
        <v>85.78433</v>
      </c>
      <c r="M392" s="0" t="n">
        <v>0.8316</v>
      </c>
      <c r="N392" s="0" t="n">
        <v>0</v>
      </c>
      <c r="O392" s="0" t="n">
        <v>0.00105</v>
      </c>
      <c r="P392" s="0" t="n">
        <v>4.21378</v>
      </c>
      <c r="Q392" s="0" t="n">
        <v>52.33152</v>
      </c>
      <c r="R392" s="0" t="n">
        <v>1.8999</v>
      </c>
      <c r="S392" s="0" t="n">
        <v>0</v>
      </c>
      <c r="T392" s="0" t="n">
        <v>0</v>
      </c>
      <c r="U392" s="0" t="n">
        <v>0</v>
      </c>
      <c r="V392" s="2" t="n">
        <v>39.359</v>
      </c>
      <c r="W392" s="2" t="n">
        <v>524.95</v>
      </c>
      <c r="X392" s="2" t="n">
        <v>206.61</v>
      </c>
      <c r="Y392" s="2" t="n">
        <v>0</v>
      </c>
    </row>
    <row r="393" customFormat="false" ht="12.75" hidden="false" customHeight="false" outlineLevel="0" collapsed="false">
      <c r="B393" s="0" t="n">
        <v>2.158</v>
      </c>
      <c r="C393" s="0" t="n">
        <v>2.139</v>
      </c>
      <c r="D393" s="0" t="n">
        <v>18.7408</v>
      </c>
      <c r="E393" s="0" t="n">
        <v>18.7389</v>
      </c>
      <c r="F393" s="0" t="n">
        <v>4.598657</v>
      </c>
      <c r="G393" s="0" t="n">
        <v>4.30293</v>
      </c>
      <c r="H393" s="0" t="n">
        <v>34.447</v>
      </c>
      <c r="I393" s="0" t="n">
        <v>31.9801</v>
      </c>
      <c r="J393" s="0" t="n">
        <v>8.02</v>
      </c>
      <c r="K393" s="0" t="n">
        <v>6.51549</v>
      </c>
      <c r="L393" s="0" t="n">
        <v>85.79036</v>
      </c>
      <c r="M393" s="0" t="n">
        <v>0.8316</v>
      </c>
      <c r="N393" s="0" t="n">
        <v>0</v>
      </c>
      <c r="O393" s="0" t="n">
        <v>0.00106</v>
      </c>
      <c r="P393" s="0" t="n">
        <v>4.21378</v>
      </c>
      <c r="Q393" s="0" t="n">
        <v>52.33152</v>
      </c>
      <c r="R393" s="0" t="n">
        <v>1.8999</v>
      </c>
      <c r="S393" s="0" t="n">
        <v>0</v>
      </c>
      <c r="T393" s="0" t="n">
        <v>0</v>
      </c>
      <c r="U393" s="0" t="n">
        <v>0</v>
      </c>
      <c r="V393" s="2" t="n">
        <v>38.788</v>
      </c>
      <c r="W393" s="2" t="n">
        <v>526.68</v>
      </c>
      <c r="X393" s="2" t="n">
        <v>204.29</v>
      </c>
      <c r="Y393" s="2" t="n">
        <v>0</v>
      </c>
    </row>
    <row r="394" customFormat="false" ht="12.75" hidden="false" customHeight="false" outlineLevel="0" collapsed="false">
      <c r="B394" s="0" t="n">
        <v>2.186</v>
      </c>
      <c r="C394" s="0" t="n">
        <v>2.167</v>
      </c>
      <c r="D394" s="0" t="n">
        <v>18.741</v>
      </c>
      <c r="E394" s="0" t="n">
        <v>18.7391</v>
      </c>
      <c r="F394" s="0" t="n">
        <v>4.598708</v>
      </c>
      <c r="G394" s="0" t="n">
        <v>4.302994</v>
      </c>
      <c r="H394" s="0" t="n">
        <v>34.4473</v>
      </c>
      <c r="I394" s="0" t="n">
        <v>31.9804</v>
      </c>
      <c r="J394" s="0" t="n">
        <v>8.02</v>
      </c>
      <c r="K394" s="0" t="n">
        <v>6.51597</v>
      </c>
      <c r="L394" s="0" t="n">
        <v>85.79718</v>
      </c>
      <c r="M394" s="0" t="n">
        <v>0.8364</v>
      </c>
      <c r="N394" s="0" t="n">
        <v>0</v>
      </c>
      <c r="O394" s="0" t="n">
        <v>0.00108</v>
      </c>
      <c r="P394" s="0" t="n">
        <v>4.21378</v>
      </c>
      <c r="Q394" s="0" t="n">
        <v>52.33152</v>
      </c>
      <c r="R394" s="0" t="n">
        <v>1.9023</v>
      </c>
      <c r="S394" s="0" t="n">
        <v>0</v>
      </c>
      <c r="T394" s="0" t="n">
        <v>0</v>
      </c>
      <c r="U394" s="0" t="n">
        <v>0</v>
      </c>
      <c r="V394" s="2" t="n">
        <v>38.028</v>
      </c>
      <c r="W394" s="2" t="n">
        <v>526.68</v>
      </c>
      <c r="X394" s="2" t="n">
        <v>200.29</v>
      </c>
      <c r="Y394" s="2" t="n">
        <v>0</v>
      </c>
    </row>
    <row r="395" customFormat="false" ht="12.75" hidden="false" customHeight="false" outlineLevel="0" collapsed="false">
      <c r="B395" s="0" t="n">
        <v>2.19</v>
      </c>
      <c r="C395" s="0" t="n">
        <v>2.171</v>
      </c>
      <c r="D395" s="0" t="n">
        <v>18.7411</v>
      </c>
      <c r="E395" s="0" t="n">
        <v>18.7389</v>
      </c>
      <c r="F395" s="0" t="n">
        <v>4.598739</v>
      </c>
      <c r="G395" s="0" t="n">
        <v>4.303113</v>
      </c>
      <c r="H395" s="0" t="n">
        <v>34.4474</v>
      </c>
      <c r="I395" s="0" t="n">
        <v>31.9816</v>
      </c>
      <c r="J395" s="0" t="n">
        <v>8.02</v>
      </c>
      <c r="K395" s="0" t="n">
        <v>6.51648</v>
      </c>
      <c r="L395" s="0" t="n">
        <v>85.80412</v>
      </c>
      <c r="M395" s="0" t="n">
        <v>0.8364</v>
      </c>
      <c r="N395" s="0" t="n">
        <v>0</v>
      </c>
      <c r="O395" s="0" t="n">
        <v>0.00109</v>
      </c>
      <c r="P395" s="0" t="n">
        <v>4.21378</v>
      </c>
      <c r="Q395" s="0" t="n">
        <v>52.33152</v>
      </c>
      <c r="R395" s="0" t="n">
        <v>1.9023</v>
      </c>
      <c r="S395" s="0" t="n">
        <v>0</v>
      </c>
      <c r="T395" s="0" t="n">
        <v>0</v>
      </c>
      <c r="U395" s="0" t="n">
        <v>0</v>
      </c>
      <c r="V395" s="2" t="n">
        <v>37.814</v>
      </c>
      <c r="W395" s="2" t="n">
        <v>526.68</v>
      </c>
      <c r="X395" s="2" t="n">
        <v>199.16</v>
      </c>
      <c r="Y395" s="2" t="n">
        <v>0</v>
      </c>
    </row>
    <row r="396" customFormat="false" ht="12.75" hidden="false" customHeight="false" outlineLevel="0" collapsed="false">
      <c r="B396" s="0" t="n">
        <v>2.197</v>
      </c>
      <c r="C396" s="0" t="n">
        <v>2.177</v>
      </c>
      <c r="D396" s="0" t="n">
        <v>18.741</v>
      </c>
      <c r="E396" s="0" t="n">
        <v>18.7391</v>
      </c>
      <c r="F396" s="0" t="n">
        <v>4.598774</v>
      </c>
      <c r="G396" s="0" t="n">
        <v>4.303113</v>
      </c>
      <c r="H396" s="0" t="n">
        <v>34.4478</v>
      </c>
      <c r="I396" s="0" t="n">
        <v>31.9814</v>
      </c>
      <c r="J396" s="0" t="n">
        <v>8.02</v>
      </c>
      <c r="K396" s="0" t="n">
        <v>6.51704</v>
      </c>
      <c r="L396" s="0" t="n">
        <v>85.81149</v>
      </c>
      <c r="M396" s="0" t="n">
        <v>0.8364</v>
      </c>
      <c r="N396" s="0" t="n">
        <v>0</v>
      </c>
      <c r="O396" s="0" t="n">
        <v>0.0011</v>
      </c>
      <c r="P396" s="0" t="n">
        <v>4.21378</v>
      </c>
      <c r="Q396" s="0" t="n">
        <v>52.33152</v>
      </c>
      <c r="R396" s="0" t="n">
        <v>1.9023</v>
      </c>
      <c r="S396" s="0" t="n">
        <v>0</v>
      </c>
      <c r="T396" s="0" t="n">
        <v>0</v>
      </c>
      <c r="U396" s="0" t="n">
        <v>0</v>
      </c>
      <c r="V396" s="2" t="n">
        <v>37.073</v>
      </c>
      <c r="W396" s="2" t="n">
        <v>526.68</v>
      </c>
      <c r="X396" s="2" t="n">
        <v>195.26</v>
      </c>
      <c r="Y396" s="2" t="n">
        <v>0</v>
      </c>
    </row>
    <row r="397" customFormat="false" ht="12.75" hidden="false" customHeight="false" outlineLevel="0" collapsed="false">
      <c r="B397" s="0" t="n">
        <v>2.216</v>
      </c>
      <c r="C397" s="0" t="n">
        <v>2.197</v>
      </c>
      <c r="D397" s="0" t="n">
        <v>18.741</v>
      </c>
      <c r="E397" s="0" t="n">
        <v>18.7391</v>
      </c>
      <c r="F397" s="0" t="n">
        <v>4.598735</v>
      </c>
      <c r="G397" s="0" t="n">
        <v>4.303226</v>
      </c>
      <c r="H397" s="0" t="n">
        <v>34.4475</v>
      </c>
      <c r="I397" s="0" t="n">
        <v>31.9823</v>
      </c>
      <c r="J397" s="0" t="n">
        <v>8.02</v>
      </c>
      <c r="K397" s="0" t="n">
        <v>6.51692</v>
      </c>
      <c r="L397" s="0" t="n">
        <v>85.80977</v>
      </c>
      <c r="M397" s="0" t="n">
        <v>0.8364</v>
      </c>
      <c r="N397" s="0" t="n">
        <v>0</v>
      </c>
      <c r="O397" s="0" t="n">
        <v>0.00111</v>
      </c>
      <c r="P397" s="0" t="n">
        <v>4.21378</v>
      </c>
      <c r="Q397" s="0" t="n">
        <v>52.33152</v>
      </c>
      <c r="R397" s="0" t="n">
        <v>1.9023</v>
      </c>
      <c r="S397" s="0" t="n">
        <v>0</v>
      </c>
      <c r="T397" s="0" t="n">
        <v>0</v>
      </c>
      <c r="U397" s="0" t="n">
        <v>0</v>
      </c>
      <c r="V397" s="2" t="n">
        <v>34.837</v>
      </c>
      <c r="W397" s="2" t="n">
        <v>526.68</v>
      </c>
      <c r="X397" s="2" t="n">
        <v>183.48</v>
      </c>
      <c r="Y397" s="2" t="n">
        <v>0</v>
      </c>
    </row>
    <row r="398" customFormat="false" ht="12.75" hidden="false" customHeight="false" outlineLevel="0" collapsed="false">
      <c r="B398" s="0" t="n">
        <v>2.225</v>
      </c>
      <c r="C398" s="0" t="n">
        <v>2.206</v>
      </c>
      <c r="D398" s="0" t="n">
        <v>18.7412</v>
      </c>
      <c r="E398" s="0" t="n">
        <v>18.7391</v>
      </c>
      <c r="F398" s="0" t="n">
        <v>4.598739</v>
      </c>
      <c r="G398" s="0" t="n">
        <v>4.303261</v>
      </c>
      <c r="H398" s="0" t="n">
        <v>34.4474</v>
      </c>
      <c r="I398" s="0" t="n">
        <v>31.9826</v>
      </c>
      <c r="J398" s="0" t="n">
        <v>8.02</v>
      </c>
      <c r="K398" s="0" t="n">
        <v>6.51749</v>
      </c>
      <c r="L398" s="0" t="n">
        <v>85.81753</v>
      </c>
      <c r="M398" s="0" t="n">
        <v>0.8364</v>
      </c>
      <c r="N398" s="0" t="n">
        <v>0</v>
      </c>
      <c r="O398" s="0" t="n">
        <v>0.00112</v>
      </c>
      <c r="P398" s="0" t="n">
        <v>4.21378</v>
      </c>
      <c r="Q398" s="0" t="n">
        <v>52.33152</v>
      </c>
      <c r="R398" s="0" t="n">
        <v>1.9023</v>
      </c>
      <c r="S398" s="0" t="n">
        <v>0</v>
      </c>
      <c r="T398" s="0" t="n">
        <v>0</v>
      </c>
      <c r="U398" s="0" t="n">
        <v>0</v>
      </c>
      <c r="V398" s="2" t="n">
        <v>34.154</v>
      </c>
      <c r="W398" s="2" t="n">
        <v>526.68</v>
      </c>
      <c r="X398" s="2" t="n">
        <v>179.88</v>
      </c>
      <c r="Y398" s="2" t="n">
        <v>0</v>
      </c>
    </row>
    <row r="399" customFormat="false" ht="12.75" hidden="false" customHeight="false" outlineLevel="0" collapsed="false">
      <c r="B399" s="0" t="n">
        <v>2.245</v>
      </c>
      <c r="C399" s="0" t="n">
        <v>2.225</v>
      </c>
      <c r="D399" s="0" t="n">
        <v>18.7411</v>
      </c>
      <c r="E399" s="0" t="n">
        <v>18.7395</v>
      </c>
      <c r="F399" s="0" t="n">
        <v>4.598774</v>
      </c>
      <c r="G399" s="0" t="n">
        <v>4.303297</v>
      </c>
      <c r="H399" s="0" t="n">
        <v>34.4477</v>
      </c>
      <c r="I399" s="0" t="n">
        <v>31.9826</v>
      </c>
      <c r="J399" s="0" t="n">
        <v>8.02</v>
      </c>
      <c r="K399" s="0" t="n">
        <v>6.51811</v>
      </c>
      <c r="L399" s="0" t="n">
        <v>85.8258</v>
      </c>
      <c r="M399" s="0" t="n">
        <v>0.834</v>
      </c>
      <c r="N399" s="0" t="n">
        <v>0</v>
      </c>
      <c r="O399" s="0" t="n">
        <v>0.00113</v>
      </c>
      <c r="P399" s="0" t="n">
        <v>4.21378</v>
      </c>
      <c r="Q399" s="0" t="n">
        <v>52.33152</v>
      </c>
      <c r="R399" s="0" t="n">
        <v>1.9011</v>
      </c>
      <c r="S399" s="0" t="n">
        <v>0</v>
      </c>
      <c r="T399" s="0" t="n">
        <v>0</v>
      </c>
      <c r="U399" s="0" t="n">
        <v>0</v>
      </c>
      <c r="V399" s="2" t="n">
        <v>33.962</v>
      </c>
      <c r="W399" s="2" t="n">
        <v>526.68</v>
      </c>
      <c r="X399" s="2" t="n">
        <v>178.87</v>
      </c>
      <c r="Y399" s="2" t="n">
        <v>0</v>
      </c>
    </row>
    <row r="400" customFormat="false" ht="12.75" hidden="false" customHeight="false" outlineLevel="0" collapsed="false">
      <c r="B400" s="0" t="n">
        <v>2.265</v>
      </c>
      <c r="C400" s="0" t="n">
        <v>2.245</v>
      </c>
      <c r="D400" s="0" t="n">
        <v>18.7412</v>
      </c>
      <c r="E400" s="0" t="n">
        <v>18.7393</v>
      </c>
      <c r="F400" s="0" t="n">
        <v>4.598833</v>
      </c>
      <c r="G400" s="0" t="n">
        <v>4.30343</v>
      </c>
      <c r="H400" s="0" t="n">
        <v>34.4482</v>
      </c>
      <c r="I400" s="0" t="n">
        <v>31.9839</v>
      </c>
      <c r="J400" s="0" t="n">
        <v>8.02</v>
      </c>
      <c r="K400" s="0" t="n">
        <v>6.51875</v>
      </c>
      <c r="L400" s="0" t="n">
        <v>85.83445</v>
      </c>
      <c r="M400" s="0" t="n">
        <v>0.8316</v>
      </c>
      <c r="N400" s="0" t="n">
        <v>0</v>
      </c>
      <c r="O400" s="0" t="n">
        <v>0.00115</v>
      </c>
      <c r="P400" s="0" t="n">
        <v>4.21378</v>
      </c>
      <c r="Q400" s="0" t="n">
        <v>52.33152</v>
      </c>
      <c r="R400" s="0" t="n">
        <v>1.8999</v>
      </c>
      <c r="S400" s="0" t="n">
        <v>0</v>
      </c>
      <c r="T400" s="0" t="n">
        <v>0</v>
      </c>
      <c r="U400" s="0" t="n">
        <v>0</v>
      </c>
      <c r="V400" s="2" t="n">
        <v>32.921</v>
      </c>
      <c r="W400" s="2" t="n">
        <v>526.68</v>
      </c>
      <c r="X400" s="2" t="n">
        <v>173.39</v>
      </c>
      <c r="Y400" s="2" t="n">
        <v>0</v>
      </c>
    </row>
    <row r="401" customFormat="false" ht="12.75" hidden="false" customHeight="false" outlineLevel="0" collapsed="false">
      <c r="B401" s="0" t="n">
        <v>2.265</v>
      </c>
      <c r="C401" s="0" t="n">
        <v>2.245</v>
      </c>
      <c r="D401" s="0" t="n">
        <v>18.7414</v>
      </c>
      <c r="E401" s="0" t="n">
        <v>18.7394</v>
      </c>
      <c r="F401" s="0" t="n">
        <v>4.598958</v>
      </c>
      <c r="G401" s="0" t="n">
        <v>4.303409</v>
      </c>
      <c r="H401" s="0" t="n">
        <v>34.4491</v>
      </c>
      <c r="I401" s="0" t="n">
        <v>31.9836</v>
      </c>
      <c r="J401" s="0" t="n">
        <v>8.02</v>
      </c>
      <c r="K401" s="0" t="n">
        <v>6.51936</v>
      </c>
      <c r="L401" s="0" t="n">
        <v>85.84326</v>
      </c>
      <c r="M401" s="0" t="n">
        <v>0.8316</v>
      </c>
      <c r="N401" s="0" t="n">
        <v>0</v>
      </c>
      <c r="O401" s="0" t="n">
        <v>0.00116</v>
      </c>
      <c r="P401" s="0" t="n">
        <v>4.21378</v>
      </c>
      <c r="Q401" s="0" t="n">
        <v>52.33152</v>
      </c>
      <c r="R401" s="0" t="n">
        <v>1.8999</v>
      </c>
      <c r="S401" s="0" t="n">
        <v>0</v>
      </c>
      <c r="T401" s="0" t="n">
        <v>0</v>
      </c>
      <c r="U401" s="0" t="n">
        <v>0</v>
      </c>
      <c r="V401" s="2" t="n">
        <v>32.459</v>
      </c>
      <c r="W401" s="2" t="n">
        <v>526.68</v>
      </c>
      <c r="X401" s="2" t="n">
        <v>170.96</v>
      </c>
      <c r="Y401" s="2" t="n">
        <v>0</v>
      </c>
    </row>
    <row r="402" customFormat="false" ht="12.75" hidden="false" customHeight="false" outlineLevel="0" collapsed="false">
      <c r="B402" s="0" t="n">
        <v>2.293</v>
      </c>
      <c r="C402" s="0" t="n">
        <v>2.273</v>
      </c>
      <c r="D402" s="0" t="n">
        <v>18.7414</v>
      </c>
      <c r="E402" s="0" t="n">
        <v>18.7395</v>
      </c>
      <c r="F402" s="0" t="n">
        <v>4.599017</v>
      </c>
      <c r="G402" s="0" t="n">
        <v>4.30348</v>
      </c>
      <c r="H402" s="0" t="n">
        <v>34.4495</v>
      </c>
      <c r="I402" s="0" t="n">
        <v>31.9841</v>
      </c>
      <c r="J402" s="0" t="n">
        <v>8.02</v>
      </c>
      <c r="K402" s="0" t="n">
        <v>6.52584</v>
      </c>
      <c r="L402" s="0" t="n">
        <v>85.92883</v>
      </c>
      <c r="M402" s="0" t="n">
        <v>0.8316</v>
      </c>
      <c r="N402" s="0" t="n">
        <v>0</v>
      </c>
      <c r="O402" s="0" t="n">
        <v>0.00117</v>
      </c>
      <c r="P402" s="0" t="n">
        <v>4.21378</v>
      </c>
      <c r="Q402" s="0" t="n">
        <v>52.33152</v>
      </c>
      <c r="R402" s="0" t="n">
        <v>1.8999</v>
      </c>
      <c r="S402" s="0" t="n">
        <v>0</v>
      </c>
      <c r="T402" s="0" t="n">
        <v>0</v>
      </c>
      <c r="U402" s="0" t="n">
        <v>0</v>
      </c>
      <c r="V402" s="2" t="n">
        <v>32.367</v>
      </c>
      <c r="W402" s="2" t="n">
        <v>526.68</v>
      </c>
      <c r="X402" s="2" t="n">
        <v>170.47</v>
      </c>
      <c r="Y402" s="2" t="n">
        <v>0</v>
      </c>
    </row>
    <row r="403" customFormat="false" ht="12.75" hidden="false" customHeight="false" outlineLevel="0" collapsed="false">
      <c r="B403" s="0" t="n">
        <v>2.302</v>
      </c>
      <c r="C403" s="0" t="n">
        <v>2.282</v>
      </c>
      <c r="D403" s="0" t="n">
        <v>18.7415</v>
      </c>
      <c r="E403" s="0" t="n">
        <v>18.7396</v>
      </c>
      <c r="F403" s="0" t="n">
        <v>4.599052</v>
      </c>
      <c r="G403" s="0" t="n">
        <v>4.303444</v>
      </c>
      <c r="H403" s="0" t="n">
        <v>34.4497</v>
      </c>
      <c r="I403" s="0" t="n">
        <v>31.9837</v>
      </c>
      <c r="J403" s="0" t="n">
        <v>8.02</v>
      </c>
      <c r="K403" s="0" t="n">
        <v>6.52722</v>
      </c>
      <c r="L403" s="0" t="n">
        <v>85.94733</v>
      </c>
      <c r="M403" s="0" t="n">
        <v>0.8316</v>
      </c>
      <c r="N403" s="0" t="n">
        <v>0</v>
      </c>
      <c r="O403" s="0" t="n">
        <v>0.00118</v>
      </c>
      <c r="P403" s="0" t="n">
        <v>4.21378</v>
      </c>
      <c r="Q403" s="0" t="n">
        <v>52.33152</v>
      </c>
      <c r="R403" s="0" t="n">
        <v>1.8999</v>
      </c>
      <c r="S403" s="0" t="n">
        <v>0</v>
      </c>
      <c r="T403" s="0" t="n">
        <v>0</v>
      </c>
      <c r="U403" s="0" t="n">
        <v>0</v>
      </c>
      <c r="V403" s="2" t="n">
        <v>31.554</v>
      </c>
      <c r="W403" s="2" t="n">
        <v>526.68</v>
      </c>
      <c r="X403" s="2" t="n">
        <v>166.19</v>
      </c>
      <c r="Y403" s="2" t="n">
        <v>0</v>
      </c>
    </row>
    <row r="404" customFormat="false" ht="12.75" hidden="false" customHeight="false" outlineLevel="0" collapsed="false">
      <c r="B404" s="0" t="n">
        <v>2.352</v>
      </c>
      <c r="C404" s="0" t="n">
        <v>2.331</v>
      </c>
      <c r="D404" s="0" t="n">
        <v>18.7415</v>
      </c>
      <c r="E404" s="0" t="n">
        <v>18.7398</v>
      </c>
      <c r="F404" s="0" t="n">
        <v>4.599087</v>
      </c>
      <c r="G404" s="0" t="n">
        <v>4.303522</v>
      </c>
      <c r="H404" s="0" t="n">
        <v>34.45</v>
      </c>
      <c r="I404" s="0" t="n">
        <v>31.9842</v>
      </c>
      <c r="J404" s="0" t="n">
        <v>8.02</v>
      </c>
      <c r="K404" s="0" t="n">
        <v>6.52215</v>
      </c>
      <c r="L404" s="0" t="n">
        <v>85.88063</v>
      </c>
      <c r="M404" s="0" t="n">
        <v>0.8316</v>
      </c>
      <c r="N404" s="0" t="n">
        <v>0</v>
      </c>
      <c r="O404" s="0" t="n">
        <v>0.00119</v>
      </c>
      <c r="P404" s="0" t="n">
        <v>4.21378</v>
      </c>
      <c r="Q404" s="0" t="n">
        <v>52.33152</v>
      </c>
      <c r="R404" s="0" t="n">
        <v>1.8999</v>
      </c>
      <c r="S404" s="0" t="n">
        <v>0</v>
      </c>
      <c r="T404" s="0" t="n">
        <v>0</v>
      </c>
      <c r="U404" s="0" t="n">
        <v>0</v>
      </c>
      <c r="V404" s="2" t="n">
        <v>31.198</v>
      </c>
      <c r="W404" s="2" t="n">
        <v>526.68</v>
      </c>
      <c r="X404" s="2" t="n">
        <v>164.32</v>
      </c>
      <c r="Y404" s="2" t="n">
        <v>0</v>
      </c>
    </row>
    <row r="405" customFormat="false" ht="12.75" hidden="false" customHeight="false" outlineLevel="0" collapsed="false">
      <c r="B405" s="0" t="n">
        <v>2.341</v>
      </c>
      <c r="C405" s="0" t="n">
        <v>2.321</v>
      </c>
      <c r="D405" s="0" t="n">
        <v>18.7417</v>
      </c>
      <c r="E405" s="0" t="n">
        <v>18.7396</v>
      </c>
      <c r="F405" s="0" t="n">
        <v>4.599205</v>
      </c>
      <c r="G405" s="0" t="n">
        <v>4.303543</v>
      </c>
      <c r="H405" s="0" t="n">
        <v>34.4508</v>
      </c>
      <c r="I405" s="0" t="n">
        <v>31.9845</v>
      </c>
      <c r="J405" s="0" t="n">
        <v>8.02</v>
      </c>
      <c r="K405" s="0" t="n">
        <v>6.52205</v>
      </c>
      <c r="L405" s="0" t="n">
        <v>85.88012</v>
      </c>
      <c r="M405" s="0" t="n">
        <v>0.8292</v>
      </c>
      <c r="N405" s="0" t="n">
        <v>0</v>
      </c>
      <c r="O405" s="0" t="n">
        <v>0.0012</v>
      </c>
      <c r="P405" s="0" t="n">
        <v>4.21378</v>
      </c>
      <c r="Q405" s="0" t="n">
        <v>52.33152</v>
      </c>
      <c r="R405" s="0" t="n">
        <v>1.8987</v>
      </c>
      <c r="S405" s="0" t="n">
        <v>0</v>
      </c>
      <c r="T405" s="0" t="n">
        <v>0</v>
      </c>
      <c r="U405" s="0" t="n">
        <v>0</v>
      </c>
      <c r="V405" s="2" t="n">
        <v>31.11</v>
      </c>
      <c r="W405" s="2" t="n">
        <v>526.68</v>
      </c>
      <c r="X405" s="2" t="n">
        <v>163.85</v>
      </c>
      <c r="Y405" s="2" t="n">
        <v>0</v>
      </c>
    </row>
    <row r="406" customFormat="false" ht="12.75" hidden="false" customHeight="false" outlineLevel="0" collapsed="false">
      <c r="B406" s="0" t="n">
        <v>2.38</v>
      </c>
      <c r="C406" s="0" t="n">
        <v>2.359</v>
      </c>
      <c r="D406" s="0" t="n">
        <v>18.7414</v>
      </c>
      <c r="E406" s="0" t="n">
        <v>18.74</v>
      </c>
      <c r="F406" s="0" t="n">
        <v>4.59924</v>
      </c>
      <c r="G406" s="0" t="n">
        <v>4.303592</v>
      </c>
      <c r="H406" s="0" t="n">
        <v>34.4514</v>
      </c>
      <c r="I406" s="0" t="n">
        <v>31.9847</v>
      </c>
      <c r="J406" s="0" t="n">
        <v>8.02</v>
      </c>
      <c r="K406" s="0" t="n">
        <v>6.52207</v>
      </c>
      <c r="L406" s="0" t="n">
        <v>85.88018</v>
      </c>
      <c r="M406" s="0" t="n">
        <v>0.8292</v>
      </c>
      <c r="N406" s="0" t="n">
        <v>0</v>
      </c>
      <c r="O406" s="0" t="n">
        <v>0.00122</v>
      </c>
      <c r="P406" s="0" t="n">
        <v>4.21378</v>
      </c>
      <c r="Q406" s="0" t="n">
        <v>52.33152</v>
      </c>
      <c r="R406" s="0" t="n">
        <v>1.8987</v>
      </c>
      <c r="S406" s="0" t="n">
        <v>0</v>
      </c>
      <c r="T406" s="0" t="n">
        <v>0</v>
      </c>
      <c r="U406" s="0" t="n">
        <v>0</v>
      </c>
      <c r="V406" s="2" t="n">
        <v>30.242</v>
      </c>
      <c r="W406" s="2" t="n">
        <v>526.68</v>
      </c>
      <c r="X406" s="2" t="n">
        <v>159.28</v>
      </c>
      <c r="Y406" s="2" t="n">
        <v>0</v>
      </c>
    </row>
    <row r="407" customFormat="false" ht="12.75" hidden="false" customHeight="false" outlineLevel="0" collapsed="false">
      <c r="B407" s="0" t="n">
        <v>2.384</v>
      </c>
      <c r="C407" s="0" t="n">
        <v>2.363</v>
      </c>
      <c r="D407" s="0" t="n">
        <v>18.7419</v>
      </c>
      <c r="E407" s="0" t="n">
        <v>18.7398</v>
      </c>
      <c r="F407" s="0" t="n">
        <v>4.599346</v>
      </c>
      <c r="G407" s="0" t="n">
        <v>4.30374</v>
      </c>
      <c r="H407" s="0" t="n">
        <v>34.4518</v>
      </c>
      <c r="I407" s="0" t="n">
        <v>31.986</v>
      </c>
      <c r="J407" s="0" t="n">
        <v>8.02</v>
      </c>
      <c r="K407" s="0" t="n">
        <v>6.52196</v>
      </c>
      <c r="L407" s="0" t="n">
        <v>85.8798</v>
      </c>
      <c r="M407" s="0" t="n">
        <v>0.8268</v>
      </c>
      <c r="N407" s="0" t="n">
        <v>0</v>
      </c>
      <c r="O407" s="0" t="n">
        <v>0.00123</v>
      </c>
      <c r="P407" s="0" t="n">
        <v>4.21378</v>
      </c>
      <c r="Q407" s="0" t="n">
        <v>52.33152</v>
      </c>
      <c r="R407" s="0" t="n">
        <v>1.8974</v>
      </c>
      <c r="S407" s="0" t="n">
        <v>0</v>
      </c>
      <c r="T407" s="0" t="n">
        <v>0</v>
      </c>
      <c r="U407" s="0" t="n">
        <v>0</v>
      </c>
      <c r="V407" s="2" t="n">
        <v>29.747</v>
      </c>
      <c r="W407" s="2" t="n">
        <v>524.95</v>
      </c>
      <c r="X407" s="2" t="n">
        <v>156.15</v>
      </c>
      <c r="Y407" s="2" t="n">
        <v>0</v>
      </c>
    </row>
    <row r="408" customFormat="false" ht="12.75" hidden="false" customHeight="false" outlineLevel="0" collapsed="false">
      <c r="B408" s="0" t="n">
        <v>2.409</v>
      </c>
      <c r="C408" s="0" t="n">
        <v>2.388</v>
      </c>
      <c r="D408" s="0" t="n">
        <v>18.7419</v>
      </c>
      <c r="E408" s="0" t="n">
        <v>18.74</v>
      </c>
      <c r="F408" s="0" t="n">
        <v>4.59931</v>
      </c>
      <c r="G408" s="0" t="n">
        <v>4.303811</v>
      </c>
      <c r="H408" s="0" t="n">
        <v>34.4515</v>
      </c>
      <c r="I408" s="0" t="n">
        <v>31.9865</v>
      </c>
      <c r="J408" s="0" t="n">
        <v>8.02</v>
      </c>
      <c r="K408" s="0" t="n">
        <v>6.52197</v>
      </c>
      <c r="L408" s="0" t="n">
        <v>85.87968</v>
      </c>
      <c r="M408" s="0" t="n">
        <v>0.8268</v>
      </c>
      <c r="N408" s="0" t="n">
        <v>0</v>
      </c>
      <c r="O408" s="0" t="n">
        <v>0.00124</v>
      </c>
      <c r="P408" s="0" t="n">
        <v>4.21378</v>
      </c>
      <c r="Q408" s="0" t="n">
        <v>52.33152</v>
      </c>
      <c r="R408" s="0" t="n">
        <v>1.8974</v>
      </c>
      <c r="S408" s="0" t="n">
        <v>0</v>
      </c>
      <c r="T408" s="0" t="n">
        <v>0</v>
      </c>
      <c r="U408" s="0" t="n">
        <v>0</v>
      </c>
      <c r="V408" s="2" t="n">
        <v>29.649</v>
      </c>
      <c r="W408" s="2" t="n">
        <v>526.68</v>
      </c>
      <c r="X408" s="2" t="n">
        <v>156.15</v>
      </c>
      <c r="Y408" s="2" t="n">
        <v>0</v>
      </c>
    </row>
    <row r="409" customFormat="false" ht="12.75" hidden="false" customHeight="false" outlineLevel="0" collapsed="false">
      <c r="B409" s="0" t="n">
        <v>2.438</v>
      </c>
      <c r="C409" s="0" t="n">
        <v>2.416</v>
      </c>
      <c r="D409" s="0" t="n">
        <v>18.7416</v>
      </c>
      <c r="E409" s="0" t="n">
        <v>18.74</v>
      </c>
      <c r="F409" s="0" t="n">
        <v>4.599252</v>
      </c>
      <c r="G409" s="0" t="n">
        <v>4.303923</v>
      </c>
      <c r="H409" s="0" t="n">
        <v>34.4512</v>
      </c>
      <c r="I409" s="0" t="n">
        <v>31.9874</v>
      </c>
      <c r="J409" s="0" t="n">
        <v>8.02</v>
      </c>
      <c r="K409" s="0" t="n">
        <v>6.522</v>
      </c>
      <c r="L409" s="0" t="n">
        <v>85.87961</v>
      </c>
      <c r="M409" s="0" t="n">
        <v>0.8268</v>
      </c>
      <c r="N409" s="0" t="n">
        <v>0</v>
      </c>
      <c r="O409" s="0" t="n">
        <v>0.00125</v>
      </c>
      <c r="P409" s="0" t="n">
        <v>4.21378</v>
      </c>
      <c r="Q409" s="0" t="n">
        <v>52.33152</v>
      </c>
      <c r="R409" s="0" t="n">
        <v>1.8974</v>
      </c>
      <c r="S409" s="0" t="n">
        <v>0</v>
      </c>
      <c r="T409" s="0" t="n">
        <v>0</v>
      </c>
      <c r="U409" s="0" t="n">
        <v>0</v>
      </c>
      <c r="V409" s="2" t="n">
        <v>29.315</v>
      </c>
      <c r="W409" s="2" t="n">
        <v>526.68</v>
      </c>
      <c r="X409" s="2" t="n">
        <v>154.4</v>
      </c>
      <c r="Y409" s="2" t="n">
        <v>0</v>
      </c>
    </row>
    <row r="410" customFormat="false" ht="12.75" hidden="false" customHeight="false" outlineLevel="0" collapsed="false">
      <c r="B410" s="0" t="n">
        <v>2.468</v>
      </c>
      <c r="C410" s="0" t="n">
        <v>2.446</v>
      </c>
      <c r="D410" s="0" t="n">
        <v>18.7419</v>
      </c>
      <c r="E410" s="0" t="n">
        <v>18.7401</v>
      </c>
      <c r="F410" s="0" t="n">
        <v>4.599217</v>
      </c>
      <c r="G410" s="0" t="n">
        <v>4.304001</v>
      </c>
      <c r="H410" s="0" t="n">
        <v>34.4507</v>
      </c>
      <c r="I410" s="0" t="n">
        <v>31.9879</v>
      </c>
      <c r="J410" s="0" t="n">
        <v>8.02</v>
      </c>
      <c r="K410" s="0" t="n">
        <v>6.52199</v>
      </c>
      <c r="L410" s="0" t="n">
        <v>85.87953</v>
      </c>
      <c r="M410" s="0" t="n">
        <v>0.8245</v>
      </c>
      <c r="N410" s="0" t="n">
        <v>0</v>
      </c>
      <c r="O410" s="0" t="n">
        <v>0.00126</v>
      </c>
      <c r="P410" s="0" t="n">
        <v>4.21378</v>
      </c>
      <c r="Q410" s="0" t="n">
        <v>52.33152</v>
      </c>
      <c r="R410" s="0" t="n">
        <v>1.8962</v>
      </c>
      <c r="S410" s="0" t="n">
        <v>0</v>
      </c>
      <c r="T410" s="0" t="n">
        <v>0</v>
      </c>
      <c r="U410" s="0" t="n">
        <v>0</v>
      </c>
      <c r="V410" s="2" t="n">
        <v>28.903</v>
      </c>
      <c r="W410" s="2" t="n">
        <v>526.68</v>
      </c>
      <c r="X410" s="2" t="n">
        <v>152.23</v>
      </c>
      <c r="Y410" s="2" t="n">
        <v>0</v>
      </c>
    </row>
    <row r="411" customFormat="false" ht="12.75" hidden="false" customHeight="false" outlineLevel="0" collapsed="false">
      <c r="B411" s="0" t="n">
        <v>2.477</v>
      </c>
      <c r="C411" s="0" t="n">
        <v>2.455</v>
      </c>
      <c r="D411" s="0" t="n">
        <v>18.7419</v>
      </c>
      <c r="E411" s="0" t="n">
        <v>18.7403</v>
      </c>
      <c r="F411" s="0" t="n">
        <v>4.599154</v>
      </c>
      <c r="G411" s="0" t="n">
        <v>4.304163</v>
      </c>
      <c r="H411" s="0" t="n">
        <v>34.4502</v>
      </c>
      <c r="I411" s="0" t="n">
        <v>31.9891</v>
      </c>
      <c r="J411" s="0" t="n">
        <v>8.02</v>
      </c>
      <c r="K411" s="0" t="n">
        <v>6.52199</v>
      </c>
      <c r="L411" s="0" t="n">
        <v>85.87924</v>
      </c>
      <c r="M411" s="0" t="n">
        <v>0.8245</v>
      </c>
      <c r="N411" s="0" t="n">
        <v>0</v>
      </c>
      <c r="O411" s="0" t="n">
        <v>0.00127</v>
      </c>
      <c r="P411" s="0" t="n">
        <v>4.21378</v>
      </c>
      <c r="Q411" s="0" t="n">
        <v>52.33152</v>
      </c>
      <c r="R411" s="0" t="n">
        <v>1.8962</v>
      </c>
      <c r="S411" s="0" t="n">
        <v>0</v>
      </c>
      <c r="T411" s="0" t="n">
        <v>0</v>
      </c>
      <c r="U411" s="0" t="n">
        <v>0</v>
      </c>
      <c r="V411" s="2" t="n">
        <v>28.903</v>
      </c>
      <c r="W411" s="2" t="n">
        <v>526.68</v>
      </c>
      <c r="X411" s="2" t="n">
        <v>152.23</v>
      </c>
      <c r="Y411" s="2" t="n">
        <v>0</v>
      </c>
    </row>
    <row r="412" customFormat="false" ht="12.75" hidden="false" customHeight="false" outlineLevel="0" collapsed="false">
      <c r="B412" s="0" t="n">
        <v>2.516</v>
      </c>
      <c r="C412" s="0" t="n">
        <v>2.494</v>
      </c>
      <c r="D412" s="0" t="n">
        <v>18.7419</v>
      </c>
      <c r="E412" s="0" t="n">
        <v>18.7403</v>
      </c>
      <c r="F412" s="0" t="n">
        <v>4.599185</v>
      </c>
      <c r="G412" s="0" t="n">
        <v>4.304219</v>
      </c>
      <c r="H412" s="0" t="n">
        <v>34.4505</v>
      </c>
      <c r="I412" s="0" t="n">
        <v>31.9895</v>
      </c>
      <c r="J412" s="0" t="n">
        <v>8.02</v>
      </c>
      <c r="K412" s="0" t="n">
        <v>6.52125</v>
      </c>
      <c r="L412" s="0" t="n">
        <v>85.86968</v>
      </c>
      <c r="M412" s="0" t="n">
        <v>0.8221</v>
      </c>
      <c r="N412" s="0" t="n">
        <v>0</v>
      </c>
      <c r="O412" s="0" t="n">
        <v>0.00128</v>
      </c>
      <c r="P412" s="0" t="n">
        <v>4.21378</v>
      </c>
      <c r="Q412" s="0" t="n">
        <v>52.33152</v>
      </c>
      <c r="R412" s="0" t="n">
        <v>1.895</v>
      </c>
      <c r="S412" s="0" t="n">
        <v>0</v>
      </c>
      <c r="T412" s="0" t="n">
        <v>0</v>
      </c>
      <c r="U412" s="0" t="n">
        <v>0</v>
      </c>
      <c r="V412" s="2" t="n">
        <v>28.753</v>
      </c>
      <c r="W412" s="2" t="n">
        <v>524.95</v>
      </c>
      <c r="X412" s="2" t="n">
        <v>150.94</v>
      </c>
      <c r="Y412" s="2" t="n">
        <v>0</v>
      </c>
    </row>
    <row r="413" customFormat="false" ht="12.75" hidden="false" customHeight="false" outlineLevel="0" collapsed="false">
      <c r="B413" s="0" t="n">
        <v>2.525</v>
      </c>
      <c r="C413" s="0" t="n">
        <v>2.503</v>
      </c>
      <c r="D413" s="0" t="n">
        <v>18.7419</v>
      </c>
      <c r="E413" s="0" t="n">
        <v>18.7407</v>
      </c>
      <c r="F413" s="0" t="n">
        <v>4.599205</v>
      </c>
      <c r="G413" s="0" t="n">
        <v>4.304219</v>
      </c>
      <c r="H413" s="0" t="n">
        <v>34.4506</v>
      </c>
      <c r="I413" s="0" t="n">
        <v>31.9893</v>
      </c>
      <c r="J413" s="0" t="n">
        <v>8.02</v>
      </c>
      <c r="K413" s="0" t="n">
        <v>6.52046</v>
      </c>
      <c r="L413" s="0" t="n">
        <v>85.85942</v>
      </c>
      <c r="M413" s="0" t="n">
        <v>0.8197</v>
      </c>
      <c r="N413" s="0" t="n">
        <v>0</v>
      </c>
      <c r="O413" s="0" t="n">
        <v>0.0013</v>
      </c>
      <c r="P413" s="0" t="n">
        <v>4.21378</v>
      </c>
      <c r="Q413" s="0" t="n">
        <v>52.33152</v>
      </c>
      <c r="R413" s="0" t="n">
        <v>1.8938</v>
      </c>
      <c r="S413" s="0" t="n">
        <v>0</v>
      </c>
      <c r="T413" s="0" t="n">
        <v>0</v>
      </c>
      <c r="U413" s="0" t="n">
        <v>0</v>
      </c>
      <c r="V413" s="2" t="n">
        <v>28.591</v>
      </c>
      <c r="W413" s="2" t="n">
        <v>524.95</v>
      </c>
      <c r="X413" s="2" t="n">
        <v>150.09</v>
      </c>
      <c r="Y413" s="2" t="n">
        <v>0</v>
      </c>
    </row>
    <row r="414" customFormat="false" ht="12.75" hidden="false" customHeight="false" outlineLevel="0" collapsed="false">
      <c r="B414" s="0" t="n">
        <v>2.573</v>
      </c>
      <c r="C414" s="0" t="n">
        <v>2.551</v>
      </c>
      <c r="D414" s="0" t="n">
        <v>18.7418</v>
      </c>
      <c r="E414" s="0" t="n">
        <v>18.7407</v>
      </c>
      <c r="F414" s="0" t="n">
        <v>4.599048</v>
      </c>
      <c r="G414" s="0" t="n">
        <v>4.304254</v>
      </c>
      <c r="H414" s="0" t="n">
        <v>34.4493</v>
      </c>
      <c r="I414" s="0" t="n">
        <v>31.9896</v>
      </c>
      <c r="J414" s="0" t="n">
        <v>8.02</v>
      </c>
      <c r="K414" s="0" t="n">
        <v>6.51974</v>
      </c>
      <c r="L414" s="0" t="n">
        <v>85.84918</v>
      </c>
      <c r="M414" s="0" t="n">
        <v>0.8197</v>
      </c>
      <c r="N414" s="0" t="n">
        <v>0</v>
      </c>
      <c r="O414" s="0" t="n">
        <v>0.00131</v>
      </c>
      <c r="P414" s="0" t="n">
        <v>4.21378</v>
      </c>
      <c r="Q414" s="0" t="n">
        <v>52.33152</v>
      </c>
      <c r="R414" s="0" t="n">
        <v>1.8938</v>
      </c>
      <c r="S414" s="0" t="n">
        <v>0</v>
      </c>
      <c r="T414" s="0" t="n">
        <v>0</v>
      </c>
      <c r="U414" s="0" t="n">
        <v>0</v>
      </c>
      <c r="V414" s="2" t="n">
        <v>28.416</v>
      </c>
      <c r="W414" s="2" t="n">
        <v>526.68</v>
      </c>
      <c r="X414" s="2" t="n">
        <v>149.66</v>
      </c>
      <c r="Y414" s="2" t="n">
        <v>0</v>
      </c>
    </row>
    <row r="415" customFormat="false" ht="12.75" hidden="false" customHeight="false" outlineLevel="0" collapsed="false">
      <c r="B415" s="0" t="n">
        <v>2.573</v>
      </c>
      <c r="C415" s="0" t="n">
        <v>2.551</v>
      </c>
      <c r="D415" s="0" t="n">
        <v>18.7415</v>
      </c>
      <c r="E415" s="0" t="n">
        <v>18.7407</v>
      </c>
      <c r="F415" s="0" t="n">
        <v>4.59897</v>
      </c>
      <c r="G415" s="0" t="n">
        <v>4.304346</v>
      </c>
      <c r="H415" s="0" t="n">
        <v>34.4489</v>
      </c>
      <c r="I415" s="0" t="n">
        <v>31.9903</v>
      </c>
      <c r="J415" s="0" t="n">
        <v>8.02</v>
      </c>
      <c r="K415" s="0" t="n">
        <v>6.51895</v>
      </c>
      <c r="L415" s="0" t="n">
        <v>85.83808</v>
      </c>
      <c r="M415" s="0" t="n">
        <v>0.8174</v>
      </c>
      <c r="N415" s="0" t="n">
        <v>0</v>
      </c>
      <c r="O415" s="0" t="n">
        <v>0.00132</v>
      </c>
      <c r="P415" s="0" t="n">
        <v>4.21378</v>
      </c>
      <c r="Q415" s="0" t="n">
        <v>52.33152</v>
      </c>
      <c r="R415" s="0" t="n">
        <v>1.8926</v>
      </c>
      <c r="S415" s="0" t="n">
        <v>0</v>
      </c>
      <c r="T415" s="0" t="n">
        <v>0</v>
      </c>
      <c r="U415" s="0" t="n">
        <v>0</v>
      </c>
      <c r="V415" s="2" t="n">
        <v>28.256</v>
      </c>
      <c r="W415" s="2" t="n">
        <v>526.68</v>
      </c>
      <c r="X415" s="2" t="n">
        <v>148.82</v>
      </c>
      <c r="Y415" s="2" t="n">
        <v>0</v>
      </c>
    </row>
    <row r="416" customFormat="false" ht="12.75" hidden="false" customHeight="false" outlineLevel="0" collapsed="false">
      <c r="B416" s="0" t="n">
        <v>2.603</v>
      </c>
      <c r="C416" s="0" t="n">
        <v>2.58</v>
      </c>
      <c r="D416" s="0" t="n">
        <v>18.7417</v>
      </c>
      <c r="E416" s="0" t="n">
        <v>18.7407</v>
      </c>
      <c r="F416" s="0" t="n">
        <v>4.598982</v>
      </c>
      <c r="G416" s="0" t="n">
        <v>4.30429</v>
      </c>
      <c r="H416" s="0" t="n">
        <v>34.4488</v>
      </c>
      <c r="I416" s="0" t="n">
        <v>31.9898</v>
      </c>
      <c r="J416" s="0" t="n">
        <v>8.02</v>
      </c>
      <c r="K416" s="0" t="n">
        <v>6.52459</v>
      </c>
      <c r="L416" s="0" t="n">
        <v>85.91252</v>
      </c>
      <c r="M416" s="0" t="n">
        <v>0.8174</v>
      </c>
      <c r="N416" s="0" t="n">
        <v>0</v>
      </c>
      <c r="O416" s="0" t="n">
        <v>0.00133</v>
      </c>
      <c r="P416" s="0" t="n">
        <v>4.21378</v>
      </c>
      <c r="Q416" s="0" t="n">
        <v>52.33152</v>
      </c>
      <c r="R416" s="0" t="n">
        <v>1.8926</v>
      </c>
      <c r="S416" s="0" t="n">
        <v>0</v>
      </c>
      <c r="T416" s="0" t="n">
        <v>0</v>
      </c>
      <c r="U416" s="0" t="n">
        <v>0</v>
      </c>
      <c r="V416" s="2" t="n">
        <v>28.017</v>
      </c>
      <c r="W416" s="2" t="n">
        <v>526.68</v>
      </c>
      <c r="X416" s="2" t="n">
        <v>147.56</v>
      </c>
      <c r="Y416" s="2" t="n">
        <v>0</v>
      </c>
    </row>
    <row r="417" customFormat="false" ht="12.75" hidden="false" customHeight="false" outlineLevel="0" collapsed="false">
      <c r="B417" s="0" t="n">
        <v>2.641</v>
      </c>
      <c r="C417" s="0" t="n">
        <v>2.618</v>
      </c>
      <c r="D417" s="0" t="n">
        <v>18.7415</v>
      </c>
      <c r="E417" s="0" t="n">
        <v>18.7408</v>
      </c>
      <c r="F417" s="0" t="n">
        <v>4.598888</v>
      </c>
      <c r="G417" s="0" t="n">
        <v>4.304149</v>
      </c>
      <c r="H417" s="0" t="n">
        <v>34.4482</v>
      </c>
      <c r="I417" s="0" t="n">
        <v>31.9885</v>
      </c>
      <c r="J417" s="0" t="n">
        <v>8.02</v>
      </c>
      <c r="K417" s="0" t="n">
        <v>6.52519</v>
      </c>
      <c r="L417" s="0" t="n">
        <v>85.91984</v>
      </c>
      <c r="M417" s="0" t="n">
        <v>0.815</v>
      </c>
      <c r="N417" s="0" t="n">
        <v>0</v>
      </c>
      <c r="O417" s="0" t="n">
        <v>0.00134</v>
      </c>
      <c r="P417" s="0" t="n">
        <v>4.21378</v>
      </c>
      <c r="Q417" s="0" t="n">
        <v>52.33152</v>
      </c>
      <c r="R417" s="0" t="n">
        <v>1.8913</v>
      </c>
      <c r="S417" s="0" t="n">
        <v>0</v>
      </c>
      <c r="T417" s="0" t="n">
        <v>0</v>
      </c>
      <c r="U417" s="0" t="n">
        <v>0</v>
      </c>
      <c r="V417" s="2" t="n">
        <v>27.937</v>
      </c>
      <c r="W417" s="2" t="n">
        <v>526.68</v>
      </c>
      <c r="X417" s="2" t="n">
        <v>147.14</v>
      </c>
      <c r="Y417" s="2" t="n">
        <v>0</v>
      </c>
    </row>
    <row r="418" customFormat="false" ht="12.75" hidden="false" customHeight="false" outlineLevel="0" collapsed="false">
      <c r="B418" s="0" t="n">
        <v>2.66</v>
      </c>
      <c r="C418" s="0" t="n">
        <v>2.637</v>
      </c>
      <c r="D418" s="0" t="n">
        <v>18.7415</v>
      </c>
      <c r="E418" s="0" t="n">
        <v>18.7407</v>
      </c>
      <c r="F418" s="0" t="n">
        <v>4.598876</v>
      </c>
      <c r="G418" s="0" t="n">
        <v>4.304149</v>
      </c>
      <c r="H418" s="0" t="n">
        <v>34.4481</v>
      </c>
      <c r="I418" s="0" t="n">
        <v>31.9887</v>
      </c>
      <c r="J418" s="0" t="n">
        <v>8.02</v>
      </c>
      <c r="K418" s="0" t="n">
        <v>6.52571</v>
      </c>
      <c r="L418" s="0" t="n">
        <v>85.92657</v>
      </c>
      <c r="M418" s="0" t="n">
        <v>0.8127</v>
      </c>
      <c r="N418" s="0" t="n">
        <v>0</v>
      </c>
      <c r="O418" s="0" t="n">
        <v>0.00135</v>
      </c>
      <c r="P418" s="0" t="n">
        <v>4.21378</v>
      </c>
      <c r="Q418" s="0" t="n">
        <v>52.33152</v>
      </c>
      <c r="R418" s="0" t="n">
        <v>1.8901</v>
      </c>
      <c r="S418" s="0" t="n">
        <v>0</v>
      </c>
      <c r="T418" s="0" t="n">
        <v>0</v>
      </c>
      <c r="U418" s="0" t="n">
        <v>0</v>
      </c>
      <c r="V418" s="2" t="n">
        <v>27.937</v>
      </c>
      <c r="W418" s="2" t="n">
        <v>526.68</v>
      </c>
      <c r="X418" s="2" t="n">
        <v>147.14</v>
      </c>
      <c r="Y418" s="2" t="n">
        <v>0</v>
      </c>
    </row>
    <row r="419" customFormat="false" ht="12.75" hidden="false" customHeight="false" outlineLevel="0" collapsed="false">
      <c r="B419" s="0" t="n">
        <v>2.67</v>
      </c>
      <c r="C419" s="0" t="n">
        <v>2.646</v>
      </c>
      <c r="D419" s="0" t="n">
        <v>18.7416</v>
      </c>
      <c r="E419" s="0" t="n">
        <v>18.7404</v>
      </c>
      <c r="F419" s="0" t="n">
        <v>4.598994</v>
      </c>
      <c r="G419" s="0" t="n">
        <v>4.304107</v>
      </c>
      <c r="H419" s="0" t="n">
        <v>34.449</v>
      </c>
      <c r="I419" s="0" t="n">
        <v>31.9885</v>
      </c>
      <c r="J419" s="0" t="n">
        <v>8.02</v>
      </c>
      <c r="K419" s="0" t="n">
        <v>6.52035</v>
      </c>
      <c r="L419" s="0" t="n">
        <v>85.85674</v>
      </c>
      <c r="M419" s="0" t="n">
        <v>0.8127</v>
      </c>
      <c r="N419" s="0" t="n">
        <v>0</v>
      </c>
      <c r="O419" s="0" t="n">
        <v>0.00137</v>
      </c>
      <c r="P419" s="0" t="n">
        <v>4.21378</v>
      </c>
      <c r="Q419" s="0" t="n">
        <v>52.33152</v>
      </c>
      <c r="R419" s="0" t="n">
        <v>1.8901</v>
      </c>
      <c r="S419" s="0" t="n">
        <v>0</v>
      </c>
      <c r="T419" s="0" t="n">
        <v>0</v>
      </c>
      <c r="U419" s="0" t="n">
        <v>0</v>
      </c>
      <c r="V419" s="2" t="n">
        <v>27.78</v>
      </c>
      <c r="W419" s="2" t="n">
        <v>526.68</v>
      </c>
      <c r="X419" s="2" t="n">
        <v>146.31</v>
      </c>
      <c r="Y419" s="2" t="n">
        <v>0</v>
      </c>
    </row>
    <row r="420" customFormat="false" ht="12.75" hidden="false" customHeight="false" outlineLevel="0" collapsed="false">
      <c r="B420" s="0" t="n">
        <v>2.699</v>
      </c>
      <c r="C420" s="0" t="n">
        <v>2.676</v>
      </c>
      <c r="D420" s="0" t="n">
        <v>18.7417</v>
      </c>
      <c r="E420" s="0" t="n">
        <v>18.7407</v>
      </c>
      <c r="F420" s="0" t="n">
        <v>4.599135</v>
      </c>
      <c r="G420" s="0" t="n">
        <v>4.304092</v>
      </c>
      <c r="H420" s="0" t="n">
        <v>34.4501</v>
      </c>
      <c r="I420" s="0" t="n">
        <v>31.9882</v>
      </c>
      <c r="J420" s="0" t="n">
        <v>8.02</v>
      </c>
      <c r="K420" s="0" t="n">
        <v>6.52009</v>
      </c>
      <c r="L420" s="0" t="n">
        <v>85.85398</v>
      </c>
      <c r="M420" s="0" t="n">
        <v>0.8104</v>
      </c>
      <c r="N420" s="0" t="n">
        <v>0</v>
      </c>
      <c r="O420" s="0" t="n">
        <v>0.00138</v>
      </c>
      <c r="P420" s="0" t="n">
        <v>4.21378</v>
      </c>
      <c r="Q420" s="0" t="n">
        <v>52.33152</v>
      </c>
      <c r="R420" s="0" t="n">
        <v>1.8889</v>
      </c>
      <c r="S420" s="0" t="n">
        <v>0</v>
      </c>
      <c r="T420" s="0" t="n">
        <v>0</v>
      </c>
      <c r="U420" s="0" t="n">
        <v>0</v>
      </c>
      <c r="V420" s="2" t="n">
        <v>27.78</v>
      </c>
      <c r="W420" s="2" t="n">
        <v>526.68</v>
      </c>
      <c r="X420" s="2" t="n">
        <v>146.31</v>
      </c>
      <c r="Y420" s="2" t="n">
        <v>0</v>
      </c>
    </row>
    <row r="421" customFormat="false" ht="12.75" hidden="false" customHeight="false" outlineLevel="0" collapsed="false">
      <c r="B421" s="0" t="n">
        <v>2.728</v>
      </c>
      <c r="C421" s="0" t="n">
        <v>2.704</v>
      </c>
      <c r="D421" s="0" t="n">
        <v>18.7417</v>
      </c>
      <c r="E421" s="0" t="n">
        <v>18.7405</v>
      </c>
      <c r="F421" s="0" t="n">
        <v>4.599275</v>
      </c>
      <c r="G421" s="0" t="n">
        <v>4.304107</v>
      </c>
      <c r="H421" s="0" t="n">
        <v>34.4513</v>
      </c>
      <c r="I421" s="0" t="n">
        <v>31.9884</v>
      </c>
      <c r="J421" s="0" t="n">
        <v>8.02</v>
      </c>
      <c r="K421" s="0" t="n">
        <v>6.51984</v>
      </c>
      <c r="L421" s="0" t="n">
        <v>85.85122</v>
      </c>
      <c r="M421" s="0" t="n">
        <v>0.8104</v>
      </c>
      <c r="N421" s="0" t="n">
        <v>0</v>
      </c>
      <c r="O421" s="0" t="n">
        <v>0.00139</v>
      </c>
      <c r="P421" s="0" t="n">
        <v>4.21378</v>
      </c>
      <c r="Q421" s="0" t="n">
        <v>52.33152</v>
      </c>
      <c r="R421" s="0" t="n">
        <v>1.8889</v>
      </c>
      <c r="S421" s="0" t="n">
        <v>0</v>
      </c>
      <c r="T421" s="0" t="n">
        <v>0</v>
      </c>
      <c r="U421" s="0" t="n">
        <v>0</v>
      </c>
      <c r="V421" s="2" t="n">
        <v>27.78</v>
      </c>
      <c r="W421" s="2" t="n">
        <v>526.68</v>
      </c>
      <c r="X421" s="2" t="n">
        <v>146.31</v>
      </c>
      <c r="Y421" s="2" t="n">
        <v>0</v>
      </c>
    </row>
    <row r="422" customFormat="false" ht="12.75" hidden="false" customHeight="false" outlineLevel="0" collapsed="false">
      <c r="B422" s="0" t="n">
        <v>2.737</v>
      </c>
      <c r="C422" s="0" t="n">
        <v>2.713</v>
      </c>
      <c r="D422" s="0" t="n">
        <v>18.7419</v>
      </c>
      <c r="E422" s="0" t="n">
        <v>18.7405</v>
      </c>
      <c r="F422" s="0" t="n">
        <v>4.59926</v>
      </c>
      <c r="G422" s="0" t="n">
        <v>4.304149</v>
      </c>
      <c r="H422" s="0" t="n">
        <v>34.451</v>
      </c>
      <c r="I422" s="0" t="n">
        <v>31.9888</v>
      </c>
      <c r="J422" s="0" t="n">
        <v>8.02</v>
      </c>
      <c r="K422" s="0" t="n">
        <v>6.5196</v>
      </c>
      <c r="L422" s="0" t="n">
        <v>85.84823</v>
      </c>
      <c r="M422" s="0" t="n">
        <v>0.8104</v>
      </c>
      <c r="N422" s="0" t="n">
        <v>0</v>
      </c>
      <c r="O422" s="0" t="n">
        <v>0.0014</v>
      </c>
      <c r="P422" s="0" t="n">
        <v>4.21378</v>
      </c>
      <c r="Q422" s="0" t="n">
        <v>52.33152</v>
      </c>
      <c r="R422" s="0" t="n">
        <v>1.8889</v>
      </c>
      <c r="S422" s="0" t="n">
        <v>0</v>
      </c>
      <c r="T422" s="0" t="n">
        <v>0</v>
      </c>
      <c r="U422" s="0" t="n">
        <v>0</v>
      </c>
      <c r="V422" s="2" t="n">
        <v>27.858</v>
      </c>
      <c r="W422" s="2" t="n">
        <v>526.68</v>
      </c>
      <c r="X422" s="2" t="n">
        <v>146.72</v>
      </c>
      <c r="Y422" s="2" t="n">
        <v>0</v>
      </c>
    </row>
    <row r="423" customFormat="false" ht="12.75" hidden="false" customHeight="false" outlineLevel="0" collapsed="false">
      <c r="B423" s="0" t="n">
        <v>2.757</v>
      </c>
      <c r="C423" s="0" t="n">
        <v>2.733</v>
      </c>
      <c r="D423" s="0" t="n">
        <v>18.7418</v>
      </c>
      <c r="E423" s="0" t="n">
        <v>18.7408</v>
      </c>
      <c r="F423" s="0" t="n">
        <v>4.59924</v>
      </c>
      <c r="G423" s="0" t="n">
        <v>4.304149</v>
      </c>
      <c r="H423" s="0" t="n">
        <v>34.4509</v>
      </c>
      <c r="I423" s="0" t="n">
        <v>31.9885</v>
      </c>
      <c r="J423" s="0" t="n">
        <v>8.02</v>
      </c>
      <c r="K423" s="0" t="n">
        <v>6.51939</v>
      </c>
      <c r="L423" s="0" t="n">
        <v>85.84537</v>
      </c>
      <c r="M423" s="0" t="n">
        <v>0.808</v>
      </c>
      <c r="N423" s="0" t="n">
        <v>0</v>
      </c>
      <c r="O423" s="0" t="n">
        <v>0.00141</v>
      </c>
      <c r="P423" s="0" t="n">
        <v>4.21378</v>
      </c>
      <c r="Q423" s="0" t="n">
        <v>52.33152</v>
      </c>
      <c r="R423" s="0" t="n">
        <v>1.8877</v>
      </c>
      <c r="S423" s="0" t="n">
        <v>0</v>
      </c>
      <c r="T423" s="0" t="n">
        <v>0</v>
      </c>
      <c r="U423" s="0" t="n">
        <v>0</v>
      </c>
      <c r="V423" s="2" t="n">
        <v>27.858</v>
      </c>
      <c r="W423" s="2" t="n">
        <v>526.68</v>
      </c>
      <c r="X423" s="2" t="n">
        <v>146.72</v>
      </c>
      <c r="Y423" s="2" t="n">
        <v>0</v>
      </c>
    </row>
    <row r="424" customFormat="false" ht="12.75" hidden="false" customHeight="false" outlineLevel="0" collapsed="false">
      <c r="B424" s="0" t="n">
        <v>2.776</v>
      </c>
      <c r="C424" s="0" t="n">
        <v>2.752</v>
      </c>
      <c r="D424" s="0" t="n">
        <v>18.7419</v>
      </c>
      <c r="E424" s="0" t="n">
        <v>18.7407</v>
      </c>
      <c r="F424" s="0" t="n">
        <v>4.599291</v>
      </c>
      <c r="G424" s="0" t="n">
        <v>4.304149</v>
      </c>
      <c r="H424" s="0" t="n">
        <v>34.4512</v>
      </c>
      <c r="I424" s="0" t="n">
        <v>31.9886</v>
      </c>
      <c r="J424" s="0" t="n">
        <v>8.02</v>
      </c>
      <c r="K424" s="0" t="n">
        <v>6.51916</v>
      </c>
      <c r="L424" s="0" t="n">
        <v>85.84251</v>
      </c>
      <c r="M424" s="0" t="n">
        <v>0.808</v>
      </c>
      <c r="N424" s="0" t="n">
        <v>0</v>
      </c>
      <c r="O424" s="0" t="n">
        <v>0.00142</v>
      </c>
      <c r="P424" s="0" t="n">
        <v>4.21378</v>
      </c>
      <c r="Q424" s="0" t="n">
        <v>52.33152</v>
      </c>
      <c r="R424" s="0" t="n">
        <v>1.8877</v>
      </c>
      <c r="S424" s="0" t="n">
        <v>0</v>
      </c>
      <c r="T424" s="0" t="n">
        <v>0</v>
      </c>
      <c r="U424" s="0" t="n">
        <v>0</v>
      </c>
      <c r="V424" s="2" t="n">
        <v>27.95</v>
      </c>
      <c r="W424" s="2" t="n">
        <v>524.95</v>
      </c>
      <c r="X424" s="2" t="n">
        <v>146.72</v>
      </c>
      <c r="Y424" s="2" t="n">
        <v>0</v>
      </c>
    </row>
    <row r="425" customFormat="false" ht="12.75" hidden="false" customHeight="false" outlineLevel="0" collapsed="false">
      <c r="B425" s="0" t="n">
        <v>2.796</v>
      </c>
      <c r="C425" s="0" t="n">
        <v>2.771</v>
      </c>
      <c r="D425" s="0" t="n">
        <v>18.7421</v>
      </c>
      <c r="E425" s="0" t="n">
        <v>18.7407</v>
      </c>
      <c r="F425" s="0" t="n">
        <v>4.599495</v>
      </c>
      <c r="G425" s="0" t="n">
        <v>4.304149</v>
      </c>
      <c r="H425" s="0" t="n">
        <v>34.4528</v>
      </c>
      <c r="I425" s="0" t="n">
        <v>31.9886</v>
      </c>
      <c r="J425" s="0" t="n">
        <v>8.02</v>
      </c>
      <c r="K425" s="0" t="n">
        <v>6.51958</v>
      </c>
      <c r="L425" s="0" t="n">
        <v>85.84922</v>
      </c>
      <c r="M425" s="0" t="n">
        <v>0.8057</v>
      </c>
      <c r="N425" s="0" t="n">
        <v>0</v>
      </c>
      <c r="O425" s="0" t="n">
        <v>0.00144</v>
      </c>
      <c r="P425" s="0" t="n">
        <v>4.21378</v>
      </c>
      <c r="Q425" s="0" t="n">
        <v>52.33152</v>
      </c>
      <c r="R425" s="0" t="n">
        <v>1.8864</v>
      </c>
      <c r="S425" s="0" t="n">
        <v>0</v>
      </c>
      <c r="T425" s="0" t="n">
        <v>0</v>
      </c>
      <c r="U425" s="0" t="n">
        <v>0</v>
      </c>
      <c r="V425" s="2" t="n">
        <v>27.858</v>
      </c>
      <c r="W425" s="2" t="n">
        <v>526.68</v>
      </c>
      <c r="X425" s="2" t="n">
        <v>146.72</v>
      </c>
      <c r="Y425" s="2" t="n">
        <v>0</v>
      </c>
    </row>
    <row r="426" customFormat="false" ht="12.75" hidden="false" customHeight="false" outlineLevel="0" collapsed="false">
      <c r="B426" s="0" t="n">
        <v>2.815</v>
      </c>
      <c r="C426" s="0" t="n">
        <v>2.791</v>
      </c>
      <c r="D426" s="0" t="n">
        <v>18.7421</v>
      </c>
      <c r="E426" s="0" t="n">
        <v>18.7407</v>
      </c>
      <c r="F426" s="0" t="n">
        <v>4.599432</v>
      </c>
      <c r="G426" s="0" t="n">
        <v>4.304205</v>
      </c>
      <c r="H426" s="0" t="n">
        <v>34.4523</v>
      </c>
      <c r="I426" s="0" t="n">
        <v>31.9891</v>
      </c>
      <c r="J426" s="0" t="n">
        <v>8.02</v>
      </c>
      <c r="K426" s="0" t="n">
        <v>6.52014</v>
      </c>
      <c r="L426" s="0" t="n">
        <v>85.85634</v>
      </c>
      <c r="M426" s="0" t="n">
        <v>0.8034</v>
      </c>
      <c r="N426" s="0" t="n">
        <v>0</v>
      </c>
      <c r="O426" s="0" t="n">
        <v>0.00145</v>
      </c>
      <c r="P426" s="0" t="n">
        <v>4.21378</v>
      </c>
      <c r="Q426" s="0" t="n">
        <v>52.33152</v>
      </c>
      <c r="R426" s="0" t="n">
        <v>1.8852</v>
      </c>
      <c r="S426" s="0" t="n">
        <v>0</v>
      </c>
      <c r="T426" s="0" t="n">
        <v>0</v>
      </c>
      <c r="U426" s="0" t="n">
        <v>0</v>
      </c>
      <c r="V426" s="2" t="n">
        <v>27.937</v>
      </c>
      <c r="W426" s="2" t="n">
        <v>526.68</v>
      </c>
      <c r="X426" s="2" t="n">
        <v>147.14</v>
      </c>
      <c r="Y426" s="2" t="n">
        <v>0</v>
      </c>
    </row>
    <row r="427" customFormat="false" ht="12.75" hidden="false" customHeight="false" outlineLevel="0" collapsed="false">
      <c r="B427" s="0" t="n">
        <v>2.844</v>
      </c>
      <c r="C427" s="0" t="n">
        <v>2.819</v>
      </c>
      <c r="D427" s="0" t="n">
        <v>18.7419</v>
      </c>
      <c r="E427" s="0" t="n">
        <v>18.7408</v>
      </c>
      <c r="F427" s="0" t="n">
        <v>4.599307</v>
      </c>
      <c r="G427" s="0" t="n">
        <v>4.304219</v>
      </c>
      <c r="H427" s="0" t="n">
        <v>34.4514</v>
      </c>
      <c r="I427" s="0" t="n">
        <v>31.989</v>
      </c>
      <c r="J427" s="0" t="n">
        <v>8.02</v>
      </c>
      <c r="K427" s="0" t="n">
        <v>6.52005</v>
      </c>
      <c r="L427" s="0" t="n">
        <v>85.85435</v>
      </c>
      <c r="M427" s="0" t="n">
        <v>0.8057</v>
      </c>
      <c r="N427" s="0" t="n">
        <v>0</v>
      </c>
      <c r="O427" s="0" t="n">
        <v>0.00146</v>
      </c>
      <c r="P427" s="0" t="n">
        <v>4.21378</v>
      </c>
      <c r="Q427" s="0" t="n">
        <v>52.33152</v>
      </c>
      <c r="R427" s="0" t="n">
        <v>1.8864</v>
      </c>
      <c r="S427" s="0" t="n">
        <v>0</v>
      </c>
      <c r="T427" s="0" t="n">
        <v>0</v>
      </c>
      <c r="U427" s="0" t="n">
        <v>0</v>
      </c>
      <c r="V427" s="2" t="n">
        <v>27.858</v>
      </c>
      <c r="W427" s="2" t="n">
        <v>526.68</v>
      </c>
      <c r="X427" s="2" t="n">
        <v>146.72</v>
      </c>
      <c r="Y427" s="2" t="n">
        <v>0</v>
      </c>
    </row>
    <row r="428" customFormat="false" ht="12.75" hidden="false" customHeight="false" outlineLevel="0" collapsed="false">
      <c r="B428" s="0" t="n">
        <v>2.864</v>
      </c>
      <c r="C428" s="0" t="n">
        <v>2.838</v>
      </c>
      <c r="D428" s="0" t="n">
        <v>18.7418</v>
      </c>
      <c r="E428" s="0" t="n">
        <v>18.7407</v>
      </c>
      <c r="F428" s="0" t="n">
        <v>4.599275</v>
      </c>
      <c r="G428" s="0" t="n">
        <v>4.304184</v>
      </c>
      <c r="H428" s="0" t="n">
        <v>34.4511</v>
      </c>
      <c r="I428" s="0" t="n">
        <v>31.9889</v>
      </c>
      <c r="J428" s="0" t="n">
        <v>8.02</v>
      </c>
      <c r="K428" s="0" t="n">
        <v>6.51991</v>
      </c>
      <c r="L428" s="0" t="n">
        <v>85.85226</v>
      </c>
      <c r="M428" s="0" t="n">
        <v>0.808</v>
      </c>
      <c r="N428" s="0" t="n">
        <v>0</v>
      </c>
      <c r="O428" s="0" t="n">
        <v>0.00147</v>
      </c>
      <c r="P428" s="0" t="n">
        <v>4.21378</v>
      </c>
      <c r="Q428" s="0" t="n">
        <v>52.33152</v>
      </c>
      <c r="R428" s="0" t="n">
        <v>1.8877</v>
      </c>
      <c r="S428" s="0" t="n">
        <v>0</v>
      </c>
      <c r="T428" s="0" t="n">
        <v>0</v>
      </c>
      <c r="U428" s="0" t="n">
        <v>0</v>
      </c>
      <c r="V428" s="2" t="n">
        <v>27.78</v>
      </c>
      <c r="W428" s="2" t="n">
        <v>526.68</v>
      </c>
      <c r="X428" s="2" t="n">
        <v>146.31</v>
      </c>
      <c r="Y428" s="2" t="n">
        <v>0</v>
      </c>
    </row>
    <row r="429" customFormat="false" ht="12.75" hidden="false" customHeight="false" outlineLevel="0" collapsed="false">
      <c r="B429" s="0" t="n">
        <v>2.873</v>
      </c>
      <c r="C429" s="0" t="n">
        <v>2.847</v>
      </c>
      <c r="D429" s="0" t="n">
        <v>18.7417</v>
      </c>
      <c r="E429" s="0" t="n">
        <v>18.7405</v>
      </c>
      <c r="F429" s="0" t="n">
        <v>4.59917</v>
      </c>
      <c r="G429" s="0" t="n">
        <v>4.304219</v>
      </c>
      <c r="H429" s="0" t="n">
        <v>34.4503</v>
      </c>
      <c r="I429" s="0" t="n">
        <v>31.9893</v>
      </c>
      <c r="J429" s="0" t="n">
        <v>8.02</v>
      </c>
      <c r="K429" s="0" t="n">
        <v>6.51978</v>
      </c>
      <c r="L429" s="0" t="n">
        <v>85.85006</v>
      </c>
      <c r="M429" s="0" t="n">
        <v>0.8104</v>
      </c>
      <c r="N429" s="0" t="n">
        <v>0</v>
      </c>
      <c r="O429" s="0" t="n">
        <v>0.00148</v>
      </c>
      <c r="P429" s="0" t="n">
        <v>4.21378</v>
      </c>
      <c r="Q429" s="0" t="n">
        <v>52.33152</v>
      </c>
      <c r="R429" s="0" t="n">
        <v>1.8889</v>
      </c>
      <c r="S429" s="0" t="n">
        <v>0</v>
      </c>
      <c r="T429" s="0" t="n">
        <v>0</v>
      </c>
      <c r="U429" s="0" t="n">
        <v>0</v>
      </c>
      <c r="V429" s="2" t="n">
        <v>27.701</v>
      </c>
      <c r="W429" s="2" t="n">
        <v>526.68</v>
      </c>
      <c r="X429" s="2" t="n">
        <v>145.9</v>
      </c>
      <c r="Y429" s="2" t="n">
        <v>0</v>
      </c>
    </row>
    <row r="430" customFormat="false" ht="12.75" hidden="false" customHeight="false" outlineLevel="0" collapsed="false">
      <c r="B430" s="0" t="n">
        <v>2.892</v>
      </c>
      <c r="C430" s="0" t="n">
        <v>2.867</v>
      </c>
      <c r="D430" s="0" t="n">
        <v>18.7419</v>
      </c>
      <c r="E430" s="0" t="n">
        <v>18.7407</v>
      </c>
      <c r="F430" s="0" t="n">
        <v>4.599006</v>
      </c>
      <c r="G430" s="0" t="n">
        <v>4.304205</v>
      </c>
      <c r="H430" s="0" t="n">
        <v>34.4488</v>
      </c>
      <c r="I430" s="0" t="n">
        <v>31.989</v>
      </c>
      <c r="J430" s="0" t="n">
        <v>8.02</v>
      </c>
      <c r="K430" s="0" t="n">
        <v>6.52544</v>
      </c>
      <c r="L430" s="0" t="n">
        <v>85.92402</v>
      </c>
      <c r="M430" s="0" t="n">
        <v>0.8127</v>
      </c>
      <c r="N430" s="0" t="n">
        <v>0</v>
      </c>
      <c r="O430" s="0" t="n">
        <v>0.00149</v>
      </c>
      <c r="P430" s="0" t="n">
        <v>4.21378</v>
      </c>
      <c r="Q430" s="0" t="n">
        <v>52.33152</v>
      </c>
      <c r="R430" s="0" t="n">
        <v>1.8901</v>
      </c>
      <c r="S430" s="0" t="n">
        <v>0</v>
      </c>
      <c r="T430" s="0" t="n">
        <v>0</v>
      </c>
      <c r="U430" s="0" t="n">
        <v>0</v>
      </c>
      <c r="V430" s="2" t="n">
        <v>27.701</v>
      </c>
      <c r="W430" s="2" t="n">
        <v>526.68</v>
      </c>
      <c r="X430" s="2" t="n">
        <v>145.9</v>
      </c>
      <c r="Y430" s="2" t="n">
        <v>0</v>
      </c>
    </row>
    <row r="431" customFormat="false" ht="12.75" hidden="false" customHeight="false" outlineLevel="0" collapsed="false">
      <c r="B431" s="0" t="n">
        <v>2.892</v>
      </c>
      <c r="C431" s="0" t="n">
        <v>2.867</v>
      </c>
      <c r="D431" s="0" t="n">
        <v>18.7417</v>
      </c>
      <c r="E431" s="0" t="n">
        <v>18.7407</v>
      </c>
      <c r="F431" s="0" t="n">
        <v>4.599037</v>
      </c>
      <c r="G431" s="0" t="n">
        <v>4.304149</v>
      </c>
      <c r="H431" s="0" t="n">
        <v>34.4492</v>
      </c>
      <c r="I431" s="0" t="n">
        <v>31.9886</v>
      </c>
      <c r="J431" s="0" t="n">
        <v>8.02</v>
      </c>
      <c r="K431" s="0" t="n">
        <v>6.52594</v>
      </c>
      <c r="L431" s="0" t="n">
        <v>85.93055</v>
      </c>
      <c r="M431" s="0" t="n">
        <v>0.815</v>
      </c>
      <c r="N431" s="0" t="n">
        <v>0</v>
      </c>
      <c r="O431" s="0" t="n">
        <v>0.0015</v>
      </c>
      <c r="P431" s="0" t="n">
        <v>4.21378</v>
      </c>
      <c r="Q431" s="0" t="n">
        <v>52.33152</v>
      </c>
      <c r="R431" s="0" t="n">
        <v>1.8913</v>
      </c>
      <c r="S431" s="0" t="n">
        <v>0</v>
      </c>
      <c r="T431" s="0" t="n">
        <v>0</v>
      </c>
      <c r="U431" s="0" t="n">
        <v>0</v>
      </c>
      <c r="V431" s="2" t="n">
        <v>27.623</v>
      </c>
      <c r="W431" s="2" t="n">
        <v>526.68</v>
      </c>
      <c r="X431" s="2" t="n">
        <v>145.48</v>
      </c>
      <c r="Y431" s="2" t="n">
        <v>0</v>
      </c>
    </row>
    <row r="432" customFormat="false" ht="12.75" hidden="false" customHeight="false" outlineLevel="0" collapsed="false">
      <c r="B432" s="0" t="n">
        <v>2.931</v>
      </c>
      <c r="C432" s="0" t="n">
        <v>2.906</v>
      </c>
      <c r="D432" s="0" t="n">
        <v>18.7417</v>
      </c>
      <c r="E432" s="0" t="n">
        <v>18.7404</v>
      </c>
      <c r="F432" s="0" t="n">
        <v>4.599064</v>
      </c>
      <c r="G432" s="0" t="n">
        <v>4.304149</v>
      </c>
      <c r="H432" s="0" t="n">
        <v>34.4494</v>
      </c>
      <c r="I432" s="0" t="n">
        <v>31.9887</v>
      </c>
      <c r="J432" s="0" t="n">
        <v>8.02</v>
      </c>
      <c r="K432" s="0" t="n">
        <v>6.52643</v>
      </c>
      <c r="L432" s="0" t="n">
        <v>85.93711</v>
      </c>
      <c r="M432" s="0" t="n">
        <v>0.8174</v>
      </c>
      <c r="N432" s="0" t="n">
        <v>0</v>
      </c>
      <c r="O432" s="0" t="n">
        <v>0.00152</v>
      </c>
      <c r="P432" s="0" t="n">
        <v>4.21378</v>
      </c>
      <c r="Q432" s="0" t="n">
        <v>52.33152</v>
      </c>
      <c r="R432" s="0" t="n">
        <v>1.8926</v>
      </c>
      <c r="S432" s="0" t="n">
        <v>0</v>
      </c>
      <c r="T432" s="0" t="n">
        <v>0</v>
      </c>
      <c r="U432" s="0" t="n">
        <v>0</v>
      </c>
      <c r="V432" s="2" t="n">
        <v>27.623</v>
      </c>
      <c r="W432" s="2" t="n">
        <v>526.68</v>
      </c>
      <c r="X432" s="2" t="n">
        <v>145.48</v>
      </c>
      <c r="Y432" s="2" t="n">
        <v>0</v>
      </c>
    </row>
    <row r="433" customFormat="false" ht="12.75" hidden="false" customHeight="false" outlineLevel="0" collapsed="false">
      <c r="B433" s="0" t="n">
        <v>2.931</v>
      </c>
      <c r="C433" s="0" t="n">
        <v>2.906</v>
      </c>
      <c r="D433" s="0" t="n">
        <v>18.7418</v>
      </c>
      <c r="E433" s="0" t="n">
        <v>18.7407</v>
      </c>
      <c r="F433" s="0" t="n">
        <v>4.599142</v>
      </c>
      <c r="G433" s="0" t="n">
        <v>4.304107</v>
      </c>
      <c r="H433" s="0" t="n">
        <v>34.45</v>
      </c>
      <c r="I433" s="0" t="n">
        <v>31.9882</v>
      </c>
      <c r="J433" s="0" t="n">
        <v>8.025</v>
      </c>
      <c r="K433" s="0" t="n">
        <v>6.52683</v>
      </c>
      <c r="L433" s="0" t="n">
        <v>85.94286</v>
      </c>
      <c r="M433" s="0" t="n">
        <v>0.8197</v>
      </c>
      <c r="N433" s="0" t="n">
        <v>0</v>
      </c>
      <c r="O433" s="0" t="n">
        <v>0.00153</v>
      </c>
      <c r="P433" s="0" t="n">
        <v>4.21378</v>
      </c>
      <c r="Q433" s="0" t="n">
        <v>52.33152</v>
      </c>
      <c r="R433" s="0" t="n">
        <v>1.8938</v>
      </c>
      <c r="S433" s="0" t="n">
        <v>0</v>
      </c>
      <c r="T433" s="0" t="n">
        <v>0</v>
      </c>
      <c r="U433" s="0" t="n">
        <v>0</v>
      </c>
      <c r="V433" s="2" t="n">
        <v>27.623</v>
      </c>
      <c r="W433" s="2" t="n">
        <v>526.68</v>
      </c>
      <c r="X433" s="2" t="n">
        <v>145.48</v>
      </c>
      <c r="Y433" s="2" t="n">
        <v>0</v>
      </c>
    </row>
    <row r="434" customFormat="false" ht="12.75" hidden="false" customHeight="false" outlineLevel="0" collapsed="false">
      <c r="B434" s="0" t="n">
        <v>2.94</v>
      </c>
      <c r="C434" s="0" t="n">
        <v>2.915</v>
      </c>
      <c r="D434" s="0" t="n">
        <v>18.7419</v>
      </c>
      <c r="E434" s="0" t="n">
        <v>18.7403</v>
      </c>
      <c r="F434" s="0" t="n">
        <v>4.599193</v>
      </c>
      <c r="G434" s="0" t="n">
        <v>4.304036</v>
      </c>
      <c r="H434" s="0" t="n">
        <v>34.4504</v>
      </c>
      <c r="I434" s="0" t="n">
        <v>31.9879</v>
      </c>
      <c r="J434" s="0" t="n">
        <v>8.02</v>
      </c>
      <c r="K434" s="0" t="n">
        <v>6.52795</v>
      </c>
      <c r="L434" s="0" t="n">
        <v>85.95792</v>
      </c>
      <c r="M434" s="0" t="n">
        <v>0.8221</v>
      </c>
      <c r="N434" s="0" t="n">
        <v>0</v>
      </c>
      <c r="O434" s="0" t="n">
        <v>0.00154</v>
      </c>
      <c r="P434" s="0" t="n">
        <v>4.21378</v>
      </c>
      <c r="Q434" s="0" t="n">
        <v>52.33152</v>
      </c>
      <c r="R434" s="0" t="n">
        <v>1.895</v>
      </c>
      <c r="S434" s="0" t="n">
        <v>0</v>
      </c>
      <c r="T434" s="0" t="n">
        <v>0</v>
      </c>
      <c r="U434" s="0" t="n">
        <v>0</v>
      </c>
      <c r="V434" s="2" t="n">
        <v>27.701</v>
      </c>
      <c r="W434" s="2" t="n">
        <v>526.68</v>
      </c>
      <c r="X434" s="2" t="n">
        <v>145.9</v>
      </c>
      <c r="Y434" s="2" t="n">
        <v>0</v>
      </c>
    </row>
    <row r="435" customFormat="false" ht="12.75" hidden="false" customHeight="false" outlineLevel="0" collapsed="false">
      <c r="B435" s="0" t="n">
        <v>2.96</v>
      </c>
      <c r="C435" s="0" t="n">
        <v>2.934</v>
      </c>
      <c r="D435" s="0" t="n">
        <v>18.7419</v>
      </c>
      <c r="E435" s="0" t="n">
        <v>18.7403</v>
      </c>
      <c r="F435" s="0" t="n">
        <v>4.599256</v>
      </c>
      <c r="G435" s="0" t="n">
        <v>4.303924</v>
      </c>
      <c r="H435" s="0" t="n">
        <v>34.4509</v>
      </c>
      <c r="I435" s="0" t="n">
        <v>31.9869</v>
      </c>
      <c r="J435" s="0" t="n">
        <v>8.02</v>
      </c>
      <c r="K435" s="0" t="n">
        <v>6.52836</v>
      </c>
      <c r="L435" s="0" t="n">
        <v>85.9635</v>
      </c>
      <c r="M435" s="0" t="n">
        <v>0.8221</v>
      </c>
      <c r="N435" s="0" t="n">
        <v>0</v>
      </c>
      <c r="O435" s="0" t="n">
        <v>0.00155</v>
      </c>
      <c r="P435" s="0" t="n">
        <v>4.21378</v>
      </c>
      <c r="Q435" s="0" t="n">
        <v>52.33152</v>
      </c>
      <c r="R435" s="0" t="n">
        <v>1.895</v>
      </c>
      <c r="S435" s="0" t="n">
        <v>0</v>
      </c>
      <c r="T435" s="0" t="n">
        <v>0</v>
      </c>
      <c r="U435" s="0" t="n">
        <v>0</v>
      </c>
      <c r="V435" s="2" t="n">
        <v>27.701</v>
      </c>
      <c r="W435" s="2" t="n">
        <v>526.68</v>
      </c>
      <c r="X435" s="2" t="n">
        <v>145.9</v>
      </c>
      <c r="Y435" s="2" t="n">
        <v>0</v>
      </c>
    </row>
    <row r="436" customFormat="false" ht="12.75" hidden="false" customHeight="false" outlineLevel="0" collapsed="false">
      <c r="B436" s="0" t="n">
        <v>2.951</v>
      </c>
      <c r="C436" s="0" t="n">
        <v>2.925</v>
      </c>
      <c r="D436" s="0" t="n">
        <v>18.7419</v>
      </c>
      <c r="E436" s="0" t="n">
        <v>18.7403</v>
      </c>
      <c r="F436" s="0" t="n">
        <v>4.599299</v>
      </c>
      <c r="G436" s="0" t="n">
        <v>4.303762</v>
      </c>
      <c r="H436" s="0" t="n">
        <v>34.4512</v>
      </c>
      <c r="I436" s="0" t="n">
        <v>31.9856</v>
      </c>
      <c r="J436" s="0" t="n">
        <v>8.02</v>
      </c>
      <c r="K436" s="0" t="n">
        <v>6.52872</v>
      </c>
      <c r="L436" s="0" t="n">
        <v>85.96839</v>
      </c>
      <c r="M436" s="0" t="n">
        <v>0.8221</v>
      </c>
      <c r="N436" s="0" t="n">
        <v>0</v>
      </c>
      <c r="O436" s="0" t="n">
        <v>0.00156</v>
      </c>
      <c r="P436" s="0" t="n">
        <v>4.21378</v>
      </c>
      <c r="Q436" s="0" t="n">
        <v>52.33152</v>
      </c>
      <c r="R436" s="0" t="n">
        <v>1.895</v>
      </c>
      <c r="S436" s="0" t="n">
        <v>0</v>
      </c>
      <c r="T436" s="0" t="n">
        <v>0</v>
      </c>
      <c r="U436" s="0" t="n">
        <v>0</v>
      </c>
      <c r="V436" s="2" t="n">
        <v>27.701</v>
      </c>
      <c r="W436" s="2" t="n">
        <v>526.68</v>
      </c>
      <c r="X436" s="2" t="n">
        <v>145.9</v>
      </c>
      <c r="Y436" s="2" t="n">
        <v>0</v>
      </c>
    </row>
    <row r="437" customFormat="false" ht="12.75" hidden="false" customHeight="false" outlineLevel="0" collapsed="false">
      <c r="B437" s="0" t="n">
        <v>2.989</v>
      </c>
      <c r="C437" s="0" t="n">
        <v>2.962</v>
      </c>
      <c r="D437" s="0" t="n">
        <v>18.7421</v>
      </c>
      <c r="E437" s="0" t="n">
        <v>18.74</v>
      </c>
      <c r="F437" s="0" t="n">
        <v>4.59926</v>
      </c>
      <c r="G437" s="0" t="n">
        <v>4.303628</v>
      </c>
      <c r="H437" s="0" t="n">
        <v>34.4507</v>
      </c>
      <c r="I437" s="0" t="n">
        <v>31.9847</v>
      </c>
      <c r="J437" s="0" t="n">
        <v>8.02</v>
      </c>
      <c r="K437" s="0" t="n">
        <v>6.52909</v>
      </c>
      <c r="L437" s="0" t="n">
        <v>85.97339</v>
      </c>
      <c r="M437" s="0" t="n">
        <v>0.8245</v>
      </c>
      <c r="N437" s="0" t="n">
        <v>0</v>
      </c>
      <c r="O437" s="0" t="n">
        <v>0.00157</v>
      </c>
      <c r="P437" s="0" t="n">
        <v>4.21378</v>
      </c>
      <c r="Q437" s="0" t="n">
        <v>52.33152</v>
      </c>
      <c r="R437" s="0" t="n">
        <v>1.8962</v>
      </c>
      <c r="S437" s="0" t="n">
        <v>0</v>
      </c>
      <c r="T437" s="0" t="n">
        <v>0</v>
      </c>
      <c r="U437" s="0" t="n">
        <v>0</v>
      </c>
      <c r="V437" s="2" t="n">
        <v>27.792</v>
      </c>
      <c r="W437" s="2" t="n">
        <v>524.95</v>
      </c>
      <c r="X437" s="2" t="n">
        <v>145.9</v>
      </c>
      <c r="Y437" s="2" t="n">
        <v>0</v>
      </c>
    </row>
    <row r="438" customFormat="false" ht="12.75" hidden="false" customHeight="false" outlineLevel="0" collapsed="false">
      <c r="B438" s="0" t="n">
        <v>2.999</v>
      </c>
      <c r="C438" s="0" t="n">
        <v>2.973</v>
      </c>
      <c r="D438" s="0" t="n">
        <v>18.742</v>
      </c>
      <c r="E438" s="0" t="n">
        <v>18.7401</v>
      </c>
      <c r="F438" s="0" t="n">
        <v>4.599084</v>
      </c>
      <c r="G438" s="0" t="n">
        <v>4.303593</v>
      </c>
      <c r="H438" s="0" t="n">
        <v>34.4493</v>
      </c>
      <c r="I438" s="0" t="n">
        <v>31.9843</v>
      </c>
      <c r="J438" s="0" t="n">
        <v>8.02</v>
      </c>
      <c r="K438" s="0" t="n">
        <v>6.52371</v>
      </c>
      <c r="L438" s="0" t="n">
        <v>85.90166</v>
      </c>
      <c r="M438" s="0" t="n">
        <v>0.8221</v>
      </c>
      <c r="N438" s="0" t="n">
        <v>0</v>
      </c>
      <c r="O438" s="0" t="n">
        <v>0.00159</v>
      </c>
      <c r="P438" s="0" t="n">
        <v>4.21378</v>
      </c>
      <c r="Q438" s="0" t="n">
        <v>52.33152</v>
      </c>
      <c r="R438" s="0" t="n">
        <v>1.895</v>
      </c>
      <c r="S438" s="0" t="n">
        <v>0</v>
      </c>
      <c r="T438" s="0" t="n">
        <v>0</v>
      </c>
      <c r="U438" s="0" t="n">
        <v>0</v>
      </c>
      <c r="V438" s="2" t="n">
        <v>27.61</v>
      </c>
      <c r="W438" s="2" t="n">
        <v>528.41</v>
      </c>
      <c r="X438" s="2" t="n">
        <v>145.9</v>
      </c>
      <c r="Y438" s="2" t="n">
        <v>0</v>
      </c>
    </row>
    <row r="439" customFormat="false" ht="12.75" hidden="false" customHeight="false" outlineLevel="0" collapsed="false">
      <c r="B439" s="0" t="n">
        <v>3.008</v>
      </c>
      <c r="C439" s="0" t="n">
        <v>2.982</v>
      </c>
      <c r="D439" s="0" t="n">
        <v>18.7419</v>
      </c>
      <c r="E439" s="0" t="n">
        <v>18.74</v>
      </c>
      <c r="F439" s="0" t="n">
        <v>4.598978</v>
      </c>
      <c r="G439" s="0" t="n">
        <v>4.303557</v>
      </c>
      <c r="H439" s="0" t="n">
        <v>34.4485</v>
      </c>
      <c r="I439" s="0" t="n">
        <v>31.9842</v>
      </c>
      <c r="J439" s="0" t="n">
        <v>8.02</v>
      </c>
      <c r="K439" s="0" t="n">
        <v>6.52338</v>
      </c>
      <c r="L439" s="0" t="n">
        <v>85.89678</v>
      </c>
      <c r="M439" s="0" t="n">
        <v>0.8221</v>
      </c>
      <c r="N439" s="0" t="n">
        <v>0</v>
      </c>
      <c r="O439" s="0" t="n">
        <v>0.0016</v>
      </c>
      <c r="P439" s="0" t="n">
        <v>4.21378</v>
      </c>
      <c r="Q439" s="0" t="n">
        <v>52.33152</v>
      </c>
      <c r="R439" s="0" t="n">
        <v>1.895</v>
      </c>
      <c r="S439" s="0" t="n">
        <v>0</v>
      </c>
      <c r="T439" s="0" t="n">
        <v>0</v>
      </c>
      <c r="U439" s="0" t="n">
        <v>0</v>
      </c>
      <c r="V439" s="2" t="n">
        <v>27.623</v>
      </c>
      <c r="W439" s="2" t="n">
        <v>526.68</v>
      </c>
      <c r="X439" s="2" t="n">
        <v>145.48</v>
      </c>
      <c r="Y439" s="2" t="n">
        <v>0</v>
      </c>
    </row>
    <row r="440" customFormat="false" ht="12.75" hidden="false" customHeight="false" outlineLevel="0" collapsed="false">
      <c r="B440" s="0" t="n">
        <v>3.019</v>
      </c>
      <c r="C440" s="0" t="n">
        <v>2.992</v>
      </c>
      <c r="D440" s="0" t="n">
        <v>18.7417</v>
      </c>
      <c r="E440" s="0" t="n">
        <v>18.7398</v>
      </c>
      <c r="F440" s="0" t="n">
        <v>4.598908</v>
      </c>
      <c r="G440" s="0" t="n">
        <v>4.303593</v>
      </c>
      <c r="H440" s="0" t="n">
        <v>34.4481</v>
      </c>
      <c r="I440" s="0" t="n">
        <v>31.9846</v>
      </c>
      <c r="J440" s="0" t="n">
        <v>8.02</v>
      </c>
      <c r="K440" s="0" t="n">
        <v>6.52883</v>
      </c>
      <c r="L440" s="0" t="n">
        <v>85.96797</v>
      </c>
      <c r="M440" s="0" t="n">
        <v>0.8221</v>
      </c>
      <c r="N440" s="0" t="n">
        <v>0</v>
      </c>
      <c r="O440" s="0" t="n">
        <v>0.00161</v>
      </c>
      <c r="P440" s="0" t="n">
        <v>4.21378</v>
      </c>
      <c r="Q440" s="0" t="n">
        <v>52.33152</v>
      </c>
      <c r="R440" s="0" t="n">
        <v>1.895</v>
      </c>
      <c r="S440" s="0" t="n">
        <v>0</v>
      </c>
      <c r="T440" s="0" t="n">
        <v>0</v>
      </c>
      <c r="U440" s="0" t="n">
        <v>0</v>
      </c>
      <c r="V440" s="2" t="n">
        <v>27.623</v>
      </c>
      <c r="W440" s="2" t="n">
        <v>526.68</v>
      </c>
      <c r="X440" s="2" t="n">
        <v>145.48</v>
      </c>
      <c r="Y440" s="2" t="n">
        <v>0</v>
      </c>
    </row>
    <row r="441" customFormat="false" ht="12.75" hidden="false" customHeight="false" outlineLevel="0" collapsed="false">
      <c r="B441" s="0" t="n">
        <v>3.008</v>
      </c>
      <c r="C441" s="0" t="n">
        <v>2.982</v>
      </c>
      <c r="D441" s="0" t="n">
        <v>18.7414</v>
      </c>
      <c r="E441" s="0" t="n">
        <v>18.7398</v>
      </c>
      <c r="F441" s="0" t="n">
        <v>4.598786</v>
      </c>
      <c r="G441" s="0" t="n">
        <v>4.303508</v>
      </c>
      <c r="H441" s="0" t="n">
        <v>34.4473</v>
      </c>
      <c r="I441" s="0" t="n">
        <v>31.9839</v>
      </c>
      <c r="J441" s="0" t="n">
        <v>8.02</v>
      </c>
      <c r="K441" s="0" t="n">
        <v>6.52918</v>
      </c>
      <c r="L441" s="0" t="n">
        <v>85.97172</v>
      </c>
      <c r="M441" s="0" t="n">
        <v>0.8221</v>
      </c>
      <c r="N441" s="0" t="n">
        <v>0</v>
      </c>
      <c r="O441" s="0" t="n">
        <v>0.00162</v>
      </c>
      <c r="P441" s="0" t="n">
        <v>4.21378</v>
      </c>
      <c r="Q441" s="0" t="n">
        <v>52.33152</v>
      </c>
      <c r="R441" s="0" t="n">
        <v>1.895</v>
      </c>
      <c r="S441" s="0" t="n">
        <v>0</v>
      </c>
      <c r="T441" s="0" t="n">
        <v>0</v>
      </c>
      <c r="U441" s="0" t="n">
        <v>0</v>
      </c>
      <c r="V441" s="2" t="n">
        <v>27.623</v>
      </c>
      <c r="W441" s="2" t="n">
        <v>526.68</v>
      </c>
      <c r="X441" s="2" t="n">
        <v>145.48</v>
      </c>
      <c r="Y441" s="2" t="n">
        <v>0</v>
      </c>
    </row>
    <row r="442" customFormat="false" ht="12.75" hidden="false" customHeight="false" outlineLevel="0" collapsed="false">
      <c r="B442" s="0" t="n">
        <v>3.019</v>
      </c>
      <c r="C442" s="0" t="n">
        <v>2.992</v>
      </c>
      <c r="D442" s="0" t="n">
        <v>18.7415</v>
      </c>
      <c r="E442" s="0" t="n">
        <v>18.7396</v>
      </c>
      <c r="F442" s="0" t="n">
        <v>4.598751</v>
      </c>
      <c r="G442" s="0" t="n">
        <v>4.303522</v>
      </c>
      <c r="H442" s="0" t="n">
        <v>34.4469</v>
      </c>
      <c r="I442" s="0" t="n">
        <v>31.9841</v>
      </c>
      <c r="J442" s="0" t="n">
        <v>8.025</v>
      </c>
      <c r="K442" s="0" t="n">
        <v>6.52945</v>
      </c>
      <c r="L442" s="0" t="n">
        <v>85.97528</v>
      </c>
      <c r="M442" s="0" t="n">
        <v>0.8174</v>
      </c>
      <c r="N442" s="0" t="n">
        <v>0</v>
      </c>
      <c r="O442" s="0" t="n">
        <v>0.00163</v>
      </c>
      <c r="P442" s="0" t="n">
        <v>4.21378</v>
      </c>
      <c r="Q442" s="0" t="n">
        <v>52.33152</v>
      </c>
      <c r="R442" s="0" t="n">
        <v>1.8926</v>
      </c>
      <c r="S442" s="0" t="n">
        <v>0</v>
      </c>
      <c r="T442" s="0" t="n">
        <v>0</v>
      </c>
      <c r="U442" s="0" t="n">
        <v>0</v>
      </c>
      <c r="V442" s="2" t="n">
        <v>27.623</v>
      </c>
      <c r="W442" s="2" t="n">
        <v>526.68</v>
      </c>
      <c r="X442" s="2" t="n">
        <v>145.48</v>
      </c>
      <c r="Y442" s="2" t="n">
        <v>0</v>
      </c>
    </row>
    <row r="443" customFormat="false" ht="12.75" hidden="false" customHeight="false" outlineLevel="0" collapsed="false">
      <c r="B443" s="0" t="n">
        <v>3.008</v>
      </c>
      <c r="C443" s="0" t="n">
        <v>2.982</v>
      </c>
      <c r="D443" s="0" t="n">
        <v>18.7411</v>
      </c>
      <c r="E443" s="0" t="n">
        <v>18.74</v>
      </c>
      <c r="F443" s="0" t="n">
        <v>4.598728</v>
      </c>
      <c r="G443" s="0" t="n">
        <v>4.303557</v>
      </c>
      <c r="H443" s="0" t="n">
        <v>34.447</v>
      </c>
      <c r="I443" s="0" t="n">
        <v>31.9842</v>
      </c>
      <c r="J443" s="0" t="n">
        <v>8.02</v>
      </c>
      <c r="K443" s="0" t="n">
        <v>6.52972</v>
      </c>
      <c r="L443" s="0" t="n">
        <v>85.97827</v>
      </c>
      <c r="M443" s="0" t="n">
        <v>0.8174</v>
      </c>
      <c r="N443" s="0" t="n">
        <v>0</v>
      </c>
      <c r="O443" s="0" t="n">
        <v>0.00164</v>
      </c>
      <c r="P443" s="0" t="n">
        <v>4.21378</v>
      </c>
      <c r="Q443" s="0" t="n">
        <v>52.33152</v>
      </c>
      <c r="R443" s="0" t="n">
        <v>1.8926</v>
      </c>
      <c r="S443" s="0" t="n">
        <v>0</v>
      </c>
      <c r="T443" s="0" t="n">
        <v>0</v>
      </c>
      <c r="U443" s="0" t="n">
        <v>0</v>
      </c>
      <c r="V443" s="2" t="n">
        <v>27.623</v>
      </c>
      <c r="W443" s="2" t="n">
        <v>526.68</v>
      </c>
      <c r="X443" s="2" t="n">
        <v>145.48</v>
      </c>
      <c r="Y443" s="2" t="n">
        <v>0</v>
      </c>
    </row>
    <row r="444" customFormat="false" ht="12.75" hidden="false" customHeight="false" outlineLevel="0" collapsed="false">
      <c r="B444" s="0" t="n">
        <v>3.038</v>
      </c>
      <c r="C444" s="0" t="n">
        <v>3.011</v>
      </c>
      <c r="D444" s="0" t="n">
        <v>18.7414</v>
      </c>
      <c r="E444" s="0" t="n">
        <v>18.7398</v>
      </c>
      <c r="F444" s="0" t="n">
        <v>4.598767</v>
      </c>
      <c r="G444" s="0" t="n">
        <v>4.30348</v>
      </c>
      <c r="H444" s="0" t="n">
        <v>34.4472</v>
      </c>
      <c r="I444" s="0" t="n">
        <v>31.9837</v>
      </c>
      <c r="J444" s="0" t="n">
        <v>8.02</v>
      </c>
      <c r="K444" s="0" t="n">
        <v>6.52414</v>
      </c>
      <c r="L444" s="0" t="n">
        <v>85.90519</v>
      </c>
      <c r="M444" s="0" t="n">
        <v>0.815</v>
      </c>
      <c r="N444" s="0" t="n">
        <v>0</v>
      </c>
      <c r="O444" s="0" t="n">
        <v>0.00166</v>
      </c>
      <c r="P444" s="0" t="n">
        <v>4.21378</v>
      </c>
      <c r="Q444" s="0" t="n">
        <v>52.33152</v>
      </c>
      <c r="R444" s="0" t="n">
        <v>1.8913</v>
      </c>
      <c r="S444" s="0" t="n">
        <v>0</v>
      </c>
      <c r="T444" s="0" t="n">
        <v>0</v>
      </c>
      <c r="U444" s="0" t="n">
        <v>0</v>
      </c>
      <c r="V444" s="2" t="n">
        <v>27.545</v>
      </c>
      <c r="W444" s="2" t="n">
        <v>526.68</v>
      </c>
      <c r="X444" s="2" t="n">
        <v>145.07</v>
      </c>
      <c r="Y444" s="2" t="n">
        <v>0</v>
      </c>
    </row>
    <row r="445" customFormat="false" ht="12.75" hidden="false" customHeight="false" outlineLevel="0" collapsed="false">
      <c r="B445" s="0" t="n">
        <v>3.019</v>
      </c>
      <c r="C445" s="0" t="n">
        <v>2.992</v>
      </c>
      <c r="D445" s="0" t="n">
        <v>18.7412</v>
      </c>
      <c r="E445" s="0" t="n">
        <v>18.7398</v>
      </c>
      <c r="F445" s="0" t="n">
        <v>4.598763</v>
      </c>
      <c r="G445" s="0" t="n">
        <v>4.30348</v>
      </c>
      <c r="H445" s="0" t="n">
        <v>34.4473</v>
      </c>
      <c r="I445" s="0" t="n">
        <v>31.9836</v>
      </c>
      <c r="J445" s="0" t="n">
        <v>8.02</v>
      </c>
      <c r="K445" s="0" t="n">
        <v>6.52364</v>
      </c>
      <c r="L445" s="0" t="n">
        <v>85.89847</v>
      </c>
      <c r="M445" s="0" t="n">
        <v>0.815</v>
      </c>
      <c r="N445" s="0" t="n">
        <v>0</v>
      </c>
      <c r="O445" s="0" t="n">
        <v>0.00167</v>
      </c>
      <c r="P445" s="0" t="n">
        <v>4.21378</v>
      </c>
      <c r="Q445" s="0" t="n">
        <v>52.33152</v>
      </c>
      <c r="R445" s="0" t="n">
        <v>1.8913</v>
      </c>
      <c r="S445" s="0" t="n">
        <v>0</v>
      </c>
      <c r="T445" s="0" t="n">
        <v>0</v>
      </c>
      <c r="U445" s="0" t="n">
        <v>0</v>
      </c>
      <c r="V445" s="2" t="n">
        <v>27.545</v>
      </c>
      <c r="W445" s="2" t="n">
        <v>526.68</v>
      </c>
      <c r="X445" s="2" t="n">
        <v>145.07</v>
      </c>
      <c r="Y445" s="2" t="n">
        <v>0</v>
      </c>
    </row>
    <row r="446" customFormat="false" ht="12.75" hidden="false" customHeight="false" outlineLevel="0" collapsed="false">
      <c r="B446" s="0" t="n">
        <v>3.028</v>
      </c>
      <c r="C446" s="0" t="n">
        <v>3.001</v>
      </c>
      <c r="D446" s="0" t="n">
        <v>18.7412</v>
      </c>
      <c r="E446" s="0" t="n">
        <v>18.7396</v>
      </c>
      <c r="F446" s="0" t="n">
        <v>4.598728</v>
      </c>
      <c r="G446" s="0" t="n">
        <v>4.303508</v>
      </c>
      <c r="H446" s="0" t="n">
        <v>34.447</v>
      </c>
      <c r="I446" s="0" t="n">
        <v>31.984</v>
      </c>
      <c r="J446" s="0" t="n">
        <v>8.02</v>
      </c>
      <c r="K446" s="0" t="n">
        <v>6.52894</v>
      </c>
      <c r="L446" s="0" t="n">
        <v>85.96811</v>
      </c>
      <c r="M446" s="0" t="n">
        <v>0.8127</v>
      </c>
      <c r="N446" s="0" t="n">
        <v>0</v>
      </c>
      <c r="O446" s="0" t="n">
        <v>0.00168</v>
      </c>
      <c r="P446" s="0" t="n">
        <v>4.21378</v>
      </c>
      <c r="Q446" s="0" t="n">
        <v>52.33152</v>
      </c>
      <c r="R446" s="0" t="n">
        <v>1.8901</v>
      </c>
      <c r="S446" s="0" t="n">
        <v>0</v>
      </c>
      <c r="T446" s="0" t="n">
        <v>0</v>
      </c>
      <c r="U446" s="0" t="n">
        <v>0</v>
      </c>
      <c r="V446" s="2" t="n">
        <v>27.545</v>
      </c>
      <c r="W446" s="2" t="n">
        <v>526.68</v>
      </c>
      <c r="X446" s="2" t="n">
        <v>145.07</v>
      </c>
      <c r="Y446" s="2" t="n">
        <v>0</v>
      </c>
    </row>
    <row r="447" customFormat="false" ht="12.75" hidden="false" customHeight="false" outlineLevel="0" collapsed="false">
      <c r="B447" s="0" t="n">
        <v>3.047</v>
      </c>
      <c r="C447" s="0" t="n">
        <v>3.02</v>
      </c>
      <c r="D447" s="0" t="n">
        <v>18.7411</v>
      </c>
      <c r="E447" s="0" t="n">
        <v>18.74</v>
      </c>
      <c r="F447" s="0" t="n">
        <v>4.59874</v>
      </c>
      <c r="G447" s="0" t="n">
        <v>4.303522</v>
      </c>
      <c r="H447" s="0" t="n">
        <v>34.4471</v>
      </c>
      <c r="I447" s="0" t="n">
        <v>31.9838</v>
      </c>
      <c r="J447" s="0" t="n">
        <v>8.02</v>
      </c>
      <c r="K447" s="0" t="n">
        <v>6.52914</v>
      </c>
      <c r="L447" s="0" t="n">
        <v>85.97062</v>
      </c>
      <c r="M447" s="0" t="n">
        <v>0.8174</v>
      </c>
      <c r="N447" s="0" t="n">
        <v>0</v>
      </c>
      <c r="O447" s="0" t="n">
        <v>0.00169</v>
      </c>
      <c r="P447" s="0" t="n">
        <v>4.21378</v>
      </c>
      <c r="Q447" s="0" t="n">
        <v>52.33152</v>
      </c>
      <c r="R447" s="0" t="n">
        <v>1.8926</v>
      </c>
      <c r="S447" s="0" t="n">
        <v>0</v>
      </c>
      <c r="T447" s="0" t="n">
        <v>0</v>
      </c>
      <c r="U447" s="0" t="n">
        <v>0</v>
      </c>
      <c r="V447" s="2" t="n">
        <v>27.545</v>
      </c>
      <c r="W447" s="2" t="n">
        <v>526.68</v>
      </c>
      <c r="X447" s="2" t="n">
        <v>145.07</v>
      </c>
      <c r="Y447" s="2" t="n">
        <v>0</v>
      </c>
    </row>
    <row r="448" customFormat="false" ht="12.75" hidden="false" customHeight="false" outlineLevel="0" collapsed="false">
      <c r="B448" s="0" t="n">
        <v>3.047</v>
      </c>
      <c r="C448" s="0" t="n">
        <v>3.02</v>
      </c>
      <c r="D448" s="0" t="n">
        <v>18.7412</v>
      </c>
      <c r="E448" s="0" t="n">
        <v>18.7396</v>
      </c>
      <c r="F448" s="0" t="n">
        <v>4.598775</v>
      </c>
      <c r="G448" s="0" t="n">
        <v>4.303522</v>
      </c>
      <c r="H448" s="0" t="n">
        <v>34.4474</v>
      </c>
      <c r="I448" s="0" t="n">
        <v>31.9841</v>
      </c>
      <c r="J448" s="0" t="n">
        <v>8.02</v>
      </c>
      <c r="K448" s="0" t="n">
        <v>6.53504</v>
      </c>
      <c r="L448" s="0" t="n">
        <v>86.0486</v>
      </c>
      <c r="M448" s="0" t="n">
        <v>0.8197</v>
      </c>
      <c r="N448" s="0" t="n">
        <v>0</v>
      </c>
      <c r="O448" s="0" t="n">
        <v>0.0017</v>
      </c>
      <c r="P448" s="0" t="n">
        <v>4.21378</v>
      </c>
      <c r="Q448" s="0" t="n">
        <v>52.33152</v>
      </c>
      <c r="R448" s="0" t="n">
        <v>1.8938</v>
      </c>
      <c r="S448" s="0" t="n">
        <v>0</v>
      </c>
      <c r="T448" s="0" t="n">
        <v>0</v>
      </c>
      <c r="U448" s="0" t="n">
        <v>0</v>
      </c>
      <c r="V448" s="2" t="n">
        <v>27.467</v>
      </c>
      <c r="W448" s="2" t="n">
        <v>526.68</v>
      </c>
      <c r="X448" s="2" t="n">
        <v>144.66</v>
      </c>
      <c r="Y448" s="2" t="n">
        <v>0</v>
      </c>
    </row>
    <row r="449" customFormat="false" ht="12.75" hidden="false" customHeight="false" outlineLevel="0" collapsed="false">
      <c r="B449" s="0" t="n">
        <v>3.038</v>
      </c>
      <c r="C449" s="0" t="n">
        <v>3.011</v>
      </c>
      <c r="D449" s="0" t="n">
        <v>18.741</v>
      </c>
      <c r="E449" s="0" t="n">
        <v>18.7398</v>
      </c>
      <c r="F449" s="0" t="n">
        <v>4.598681</v>
      </c>
      <c r="G449" s="0" t="n">
        <v>4.303522</v>
      </c>
      <c r="H449" s="0" t="n">
        <v>34.4467</v>
      </c>
      <c r="I449" s="0" t="n">
        <v>31.984</v>
      </c>
      <c r="J449" s="0" t="n">
        <v>8.02</v>
      </c>
      <c r="K449" s="0" t="n">
        <v>6.53587</v>
      </c>
      <c r="L449" s="0" t="n">
        <v>86.05888</v>
      </c>
      <c r="M449" s="0" t="n">
        <v>0.8245</v>
      </c>
      <c r="N449" s="0" t="n">
        <v>0</v>
      </c>
      <c r="O449" s="0" t="n">
        <v>0.00171</v>
      </c>
      <c r="P449" s="0" t="n">
        <v>4.21378</v>
      </c>
      <c r="Q449" s="0" t="n">
        <v>52.33152</v>
      </c>
      <c r="R449" s="0" t="n">
        <v>1.8962</v>
      </c>
      <c r="S449" s="0" t="n">
        <v>0</v>
      </c>
      <c r="T449" s="0" t="n">
        <v>0</v>
      </c>
      <c r="U449" s="0" t="n">
        <v>0</v>
      </c>
      <c r="V449" s="2" t="n">
        <v>27.467</v>
      </c>
      <c r="W449" s="2" t="n">
        <v>526.68</v>
      </c>
      <c r="X449" s="2" t="n">
        <v>144.66</v>
      </c>
      <c r="Y449" s="2" t="n">
        <v>0</v>
      </c>
    </row>
    <row r="450" customFormat="false" ht="12.75" hidden="false" customHeight="false" outlineLevel="0" collapsed="false">
      <c r="B450" s="0" t="n">
        <v>3.047</v>
      </c>
      <c r="C450" s="0" t="n">
        <v>3.02</v>
      </c>
      <c r="D450" s="0" t="n">
        <v>18.741</v>
      </c>
      <c r="E450" s="0" t="n">
        <v>18.7398</v>
      </c>
      <c r="F450" s="0" t="n">
        <v>4.598724</v>
      </c>
      <c r="G450" s="0" t="n">
        <v>4.303522</v>
      </c>
      <c r="H450" s="0" t="n">
        <v>34.4471</v>
      </c>
      <c r="I450" s="0" t="n">
        <v>31.984</v>
      </c>
      <c r="J450" s="0" t="n">
        <v>8.025</v>
      </c>
      <c r="K450" s="0" t="n">
        <v>6.53659</v>
      </c>
      <c r="L450" s="0" t="n">
        <v>86.06857</v>
      </c>
      <c r="M450" s="0" t="n">
        <v>0.834</v>
      </c>
      <c r="N450" s="0" t="n">
        <v>0</v>
      </c>
      <c r="O450" s="0" t="n">
        <v>0.00172</v>
      </c>
      <c r="P450" s="0" t="n">
        <v>4.21378</v>
      </c>
      <c r="Q450" s="0" t="n">
        <v>52.33152</v>
      </c>
      <c r="R450" s="0" t="n">
        <v>1.9011</v>
      </c>
      <c r="S450" s="0" t="n">
        <v>0</v>
      </c>
      <c r="T450" s="0" t="n">
        <v>0</v>
      </c>
      <c r="U450" s="0" t="n">
        <v>0</v>
      </c>
      <c r="V450" s="2" t="n">
        <v>27.389</v>
      </c>
      <c r="W450" s="2" t="n">
        <v>526.68</v>
      </c>
      <c r="X450" s="2" t="n">
        <v>144.25</v>
      </c>
      <c r="Y450" s="2" t="n">
        <v>0</v>
      </c>
    </row>
    <row r="451" customFormat="false" ht="12.75" hidden="false" customHeight="false" outlineLevel="0" collapsed="false">
      <c r="B451" s="0" t="n">
        <v>3.038</v>
      </c>
      <c r="C451" s="0" t="n">
        <v>3.011</v>
      </c>
      <c r="D451" s="0" t="n">
        <v>18.7408</v>
      </c>
      <c r="E451" s="0" t="n">
        <v>18.7396</v>
      </c>
      <c r="F451" s="0" t="n">
        <v>4.598673</v>
      </c>
      <c r="G451" s="0" t="n">
        <v>4.303522</v>
      </c>
      <c r="H451" s="0" t="n">
        <v>34.4468</v>
      </c>
      <c r="I451" s="0" t="n">
        <v>31.9841</v>
      </c>
      <c r="J451" s="0" t="n">
        <v>8.02</v>
      </c>
      <c r="K451" s="0" t="n">
        <v>6.53802</v>
      </c>
      <c r="L451" s="0" t="n">
        <v>86.08692</v>
      </c>
      <c r="M451" s="0" t="n">
        <v>0.8412</v>
      </c>
      <c r="N451" s="0" t="n">
        <v>0</v>
      </c>
      <c r="O451" s="0" t="n">
        <v>0.00174</v>
      </c>
      <c r="P451" s="0" t="n">
        <v>4.21378</v>
      </c>
      <c r="Q451" s="0" t="n">
        <v>52.33152</v>
      </c>
      <c r="R451" s="0" t="n">
        <v>1.9048</v>
      </c>
      <c r="S451" s="0" t="n">
        <v>0</v>
      </c>
      <c r="T451" s="0" t="n">
        <v>0</v>
      </c>
      <c r="U451" s="0" t="n">
        <v>0</v>
      </c>
      <c r="V451" s="2" t="n">
        <v>27.234</v>
      </c>
      <c r="W451" s="2" t="n">
        <v>526.68</v>
      </c>
      <c r="X451" s="2" t="n">
        <v>143.44</v>
      </c>
      <c r="Y451" s="2" t="n">
        <v>0</v>
      </c>
    </row>
    <row r="452" customFormat="false" ht="12.75" hidden="false" customHeight="false" outlineLevel="0" collapsed="false">
      <c r="B452" s="0" t="n">
        <v>3.047</v>
      </c>
      <c r="C452" s="0" t="n">
        <v>3.02</v>
      </c>
      <c r="D452" s="0" t="n">
        <v>18.7409</v>
      </c>
      <c r="E452" s="0" t="n">
        <v>18.7398</v>
      </c>
      <c r="F452" s="0" t="n">
        <v>4.598697</v>
      </c>
      <c r="G452" s="0" t="n">
        <v>4.303508</v>
      </c>
      <c r="H452" s="0" t="n">
        <v>34.4469</v>
      </c>
      <c r="I452" s="0" t="n">
        <v>31.9839</v>
      </c>
      <c r="J452" s="0" t="n">
        <v>8.02</v>
      </c>
      <c r="K452" s="0" t="n">
        <v>6.5336</v>
      </c>
      <c r="L452" s="0" t="n">
        <v>86.02898</v>
      </c>
      <c r="M452" s="0" t="n">
        <v>0.8485</v>
      </c>
      <c r="N452" s="0" t="n">
        <v>0</v>
      </c>
      <c r="O452" s="0" t="n">
        <v>0.00175</v>
      </c>
      <c r="P452" s="0" t="n">
        <v>4.21378</v>
      </c>
      <c r="Q452" s="0" t="n">
        <v>52.33152</v>
      </c>
      <c r="R452" s="0" t="n">
        <v>1.9084</v>
      </c>
      <c r="S452" s="0" t="n">
        <v>0</v>
      </c>
      <c r="T452" s="0" t="n">
        <v>0</v>
      </c>
      <c r="U452" s="0" t="n">
        <v>0</v>
      </c>
      <c r="V452" s="2" t="n">
        <v>27.234</v>
      </c>
      <c r="W452" s="2" t="n">
        <v>526.68</v>
      </c>
      <c r="X452" s="2" t="n">
        <v>143.44</v>
      </c>
      <c r="Y452" s="2" t="n">
        <v>0</v>
      </c>
    </row>
    <row r="453" customFormat="false" ht="12.75" hidden="false" customHeight="false" outlineLevel="0" collapsed="false">
      <c r="B453" s="0" t="n">
        <v>3.056</v>
      </c>
      <c r="C453" s="0" t="n">
        <v>3.029</v>
      </c>
      <c r="D453" s="0" t="n">
        <v>18.741</v>
      </c>
      <c r="E453" s="0" t="n">
        <v>18.7396</v>
      </c>
      <c r="F453" s="0" t="n">
        <v>4.598665</v>
      </c>
      <c r="G453" s="0" t="n">
        <v>4.303522</v>
      </c>
      <c r="H453" s="0" t="n">
        <v>34.4466</v>
      </c>
      <c r="I453" s="0" t="n">
        <v>31.9841</v>
      </c>
      <c r="J453" s="0" t="n">
        <v>8.02</v>
      </c>
      <c r="K453" s="0" t="n">
        <v>6.52777</v>
      </c>
      <c r="L453" s="0" t="n">
        <v>85.95224</v>
      </c>
      <c r="M453" s="0" t="n">
        <v>0.8558</v>
      </c>
      <c r="N453" s="0" t="n">
        <v>0</v>
      </c>
      <c r="O453" s="0" t="n">
        <v>0.00176</v>
      </c>
      <c r="P453" s="0" t="n">
        <v>4.21378</v>
      </c>
      <c r="Q453" s="0" t="n">
        <v>52.33152</v>
      </c>
      <c r="R453" s="0" t="n">
        <v>1.9121</v>
      </c>
      <c r="S453" s="0" t="n">
        <v>0</v>
      </c>
      <c r="T453" s="0" t="n">
        <v>0</v>
      </c>
      <c r="U453" s="0" t="n">
        <v>0</v>
      </c>
      <c r="V453" s="2" t="n">
        <v>26.927</v>
      </c>
      <c r="W453" s="2" t="n">
        <v>526.68</v>
      </c>
      <c r="X453" s="2" t="n">
        <v>141.82</v>
      </c>
      <c r="Y453" s="2" t="n">
        <v>0</v>
      </c>
    </row>
    <row r="454" customFormat="false" ht="12.75" hidden="false" customHeight="false" outlineLevel="0" collapsed="false">
      <c r="B454" s="0" t="n">
        <v>3.038</v>
      </c>
      <c r="C454" s="0" t="n">
        <v>3.011</v>
      </c>
      <c r="D454" s="0" t="n">
        <v>18.741</v>
      </c>
      <c r="E454" s="0" t="n">
        <v>18.7398</v>
      </c>
      <c r="F454" s="0" t="n">
        <v>4.598669</v>
      </c>
      <c r="G454" s="0" t="n">
        <v>4.303522</v>
      </c>
      <c r="H454" s="0" t="n">
        <v>34.4466</v>
      </c>
      <c r="I454" s="0" t="n">
        <v>31.984</v>
      </c>
      <c r="J454" s="0" t="n">
        <v>8.02</v>
      </c>
      <c r="K454" s="0" t="n">
        <v>6.527</v>
      </c>
      <c r="L454" s="0" t="n">
        <v>85.94207</v>
      </c>
      <c r="M454" s="0" t="n">
        <v>0.8633</v>
      </c>
      <c r="N454" s="0" t="n">
        <v>0</v>
      </c>
      <c r="O454" s="0" t="n">
        <v>0.00177</v>
      </c>
      <c r="P454" s="0" t="n">
        <v>4.21378</v>
      </c>
      <c r="Q454" s="0" t="n">
        <v>52.33152</v>
      </c>
      <c r="R454" s="0" t="n">
        <v>1.9158</v>
      </c>
      <c r="S454" s="0" t="n">
        <v>0</v>
      </c>
      <c r="T454" s="0" t="n">
        <v>0</v>
      </c>
      <c r="U454" s="0" t="n">
        <v>0</v>
      </c>
      <c r="V454" s="2" t="n">
        <v>26.7</v>
      </c>
      <c r="W454" s="2" t="n">
        <v>526.68</v>
      </c>
      <c r="X454" s="2" t="n">
        <v>140.62</v>
      </c>
      <c r="Y454" s="2" t="n">
        <v>0</v>
      </c>
    </row>
    <row r="455" customFormat="false" ht="12.75" hidden="false" customHeight="false" outlineLevel="0" collapsed="false">
      <c r="B455" s="0" t="n">
        <v>3.056</v>
      </c>
      <c r="C455" s="0" t="n">
        <v>3.029</v>
      </c>
      <c r="D455" s="0" t="n">
        <v>18.7408</v>
      </c>
      <c r="E455" s="0" t="n">
        <v>18.7396</v>
      </c>
      <c r="F455" s="0" t="n">
        <v>4.598607</v>
      </c>
      <c r="G455" s="0" t="n">
        <v>4.303522</v>
      </c>
      <c r="H455" s="0" t="n">
        <v>34.4463</v>
      </c>
      <c r="I455" s="0" t="n">
        <v>31.9841</v>
      </c>
      <c r="J455" s="0" t="n">
        <v>8.02</v>
      </c>
      <c r="K455" s="0" t="n">
        <v>6.53207</v>
      </c>
      <c r="L455" s="0" t="n">
        <v>86.00836</v>
      </c>
      <c r="M455" s="0" t="n">
        <v>0.8682</v>
      </c>
      <c r="N455" s="0" t="n">
        <v>0</v>
      </c>
      <c r="O455" s="0" t="n">
        <v>0.00178</v>
      </c>
      <c r="P455" s="0" t="n">
        <v>4.21378</v>
      </c>
      <c r="Q455" s="0" t="n">
        <v>52.33152</v>
      </c>
      <c r="R455" s="0" t="n">
        <v>1.9182</v>
      </c>
      <c r="S455" s="0" t="n">
        <v>0</v>
      </c>
      <c r="T455" s="0" t="n">
        <v>0</v>
      </c>
      <c r="U455" s="0" t="n">
        <v>0</v>
      </c>
      <c r="V455" s="2" t="n">
        <v>26.7</v>
      </c>
      <c r="W455" s="2" t="n">
        <v>526.68</v>
      </c>
      <c r="X455" s="2" t="n">
        <v>140.62</v>
      </c>
      <c r="Y455" s="2" t="n">
        <v>0</v>
      </c>
    </row>
    <row r="456" customFormat="false" ht="12.75" hidden="false" customHeight="false" outlineLevel="0" collapsed="false">
      <c r="B456" s="0" t="n">
        <v>3.047</v>
      </c>
      <c r="C456" s="0" t="n">
        <v>3.02</v>
      </c>
      <c r="D456" s="0" t="n">
        <v>18.741</v>
      </c>
      <c r="E456" s="0" t="n">
        <v>18.7398</v>
      </c>
      <c r="F456" s="0" t="n">
        <v>4.598603</v>
      </c>
      <c r="G456" s="0" t="n">
        <v>4.303557</v>
      </c>
      <c r="H456" s="0" t="n">
        <v>34.4461</v>
      </c>
      <c r="I456" s="0" t="n">
        <v>31.9843</v>
      </c>
      <c r="J456" s="0" t="n">
        <v>8.02</v>
      </c>
      <c r="K456" s="0" t="n">
        <v>6.52618</v>
      </c>
      <c r="L456" s="0" t="n">
        <v>85.93103</v>
      </c>
      <c r="M456" s="0" t="n">
        <v>0.8707</v>
      </c>
      <c r="N456" s="0" t="n">
        <v>0</v>
      </c>
      <c r="O456" s="0" t="n">
        <v>0.00179</v>
      </c>
      <c r="P456" s="0" t="n">
        <v>4.21378</v>
      </c>
      <c r="Q456" s="0" t="n">
        <v>52.33152</v>
      </c>
      <c r="R456" s="0" t="n">
        <v>1.9194</v>
      </c>
      <c r="S456" s="0" t="n">
        <v>0</v>
      </c>
      <c r="T456" s="0" t="n">
        <v>0</v>
      </c>
      <c r="U456" s="0" t="n">
        <v>0</v>
      </c>
      <c r="V456" s="2" t="n">
        <v>26.474</v>
      </c>
      <c r="W456" s="2" t="n">
        <v>526.68</v>
      </c>
      <c r="X456" s="2" t="n">
        <v>139.43</v>
      </c>
      <c r="Y456" s="2" t="n">
        <v>0</v>
      </c>
    </row>
    <row r="457" customFormat="false" ht="12.75" hidden="false" customHeight="false" outlineLevel="0" collapsed="false">
      <c r="B457" s="0" t="n">
        <v>3.047</v>
      </c>
      <c r="C457" s="0" t="n">
        <v>3.02</v>
      </c>
      <c r="D457" s="0" t="n">
        <v>18.7409</v>
      </c>
      <c r="E457" s="0" t="n">
        <v>18.7398</v>
      </c>
      <c r="F457" s="0" t="n">
        <v>4.598634</v>
      </c>
      <c r="G457" s="0" t="n">
        <v>4.303466</v>
      </c>
      <c r="H457" s="0" t="n">
        <v>34.4464</v>
      </c>
      <c r="I457" s="0" t="n">
        <v>31.9835</v>
      </c>
      <c r="J457" s="0" t="n">
        <v>8.02</v>
      </c>
      <c r="K457" s="0" t="n">
        <v>6.52539</v>
      </c>
      <c r="L457" s="0" t="n">
        <v>85.92067</v>
      </c>
      <c r="M457" s="0" t="n">
        <v>0.8732</v>
      </c>
      <c r="N457" s="0" t="n">
        <v>0</v>
      </c>
      <c r="O457" s="0" t="n">
        <v>0.00181</v>
      </c>
      <c r="P457" s="0" t="n">
        <v>4.2138</v>
      </c>
      <c r="Q457" s="0" t="n">
        <v>52.33154</v>
      </c>
      <c r="R457" s="0" t="n">
        <v>1.9206</v>
      </c>
      <c r="S457" s="0" t="n">
        <v>0</v>
      </c>
      <c r="T457" s="0" t="n">
        <v>0</v>
      </c>
      <c r="U457" s="0" t="n">
        <v>0</v>
      </c>
      <c r="V457" s="2" t="n">
        <v>26.25</v>
      </c>
      <c r="W457" s="2" t="n">
        <v>526.68</v>
      </c>
      <c r="X457" s="2" t="n">
        <v>138.25</v>
      </c>
      <c r="Y457" s="2" t="n">
        <v>0</v>
      </c>
    </row>
    <row r="458" customFormat="false" ht="12.75" hidden="false" customHeight="false" outlineLevel="0" collapsed="false">
      <c r="B458" s="0" t="n">
        <v>3.038</v>
      </c>
      <c r="C458" s="0" t="n">
        <v>3.011</v>
      </c>
      <c r="D458" s="0" t="n">
        <v>18.7408</v>
      </c>
      <c r="E458" s="0" t="n">
        <v>18.7396</v>
      </c>
      <c r="F458" s="0" t="n">
        <v>4.598517</v>
      </c>
      <c r="G458" s="0" t="n">
        <v>4.303522</v>
      </c>
      <c r="H458" s="0" t="n">
        <v>34.4455</v>
      </c>
      <c r="I458" s="0" t="n">
        <v>31.9841</v>
      </c>
      <c r="J458" s="0" t="n">
        <v>8.02</v>
      </c>
      <c r="K458" s="0" t="n">
        <v>6.52465</v>
      </c>
      <c r="L458" s="0" t="n">
        <v>85.91022</v>
      </c>
      <c r="M458" s="0" t="n">
        <v>0.8757</v>
      </c>
      <c r="N458" s="0" t="n">
        <v>0</v>
      </c>
      <c r="O458" s="0" t="n">
        <v>0.00182</v>
      </c>
      <c r="P458" s="0" t="n">
        <v>4.2138</v>
      </c>
      <c r="Q458" s="0" t="n">
        <v>52.33154</v>
      </c>
      <c r="R458" s="0" t="n">
        <v>1.9219</v>
      </c>
      <c r="S458" s="0" t="n">
        <v>0</v>
      </c>
      <c r="T458" s="0" t="n">
        <v>0</v>
      </c>
      <c r="U458" s="0" t="n">
        <v>0</v>
      </c>
      <c r="V458" s="2" t="n">
        <v>26.25</v>
      </c>
      <c r="W458" s="2" t="n">
        <v>526.68</v>
      </c>
      <c r="X458" s="2" t="n">
        <v>138.25</v>
      </c>
      <c r="Y458" s="2" t="n">
        <v>0</v>
      </c>
    </row>
    <row r="459" customFormat="false" ht="12.75" hidden="false" customHeight="false" outlineLevel="0" collapsed="false">
      <c r="B459" s="0" t="n">
        <v>3.047</v>
      </c>
      <c r="C459" s="0" t="n">
        <v>3.02</v>
      </c>
      <c r="D459" s="0" t="n">
        <v>18.7408</v>
      </c>
      <c r="E459" s="0" t="n">
        <v>18.7396</v>
      </c>
      <c r="F459" s="0" t="n">
        <v>4.598599</v>
      </c>
      <c r="G459" s="0" t="n">
        <v>4.30348</v>
      </c>
      <c r="H459" s="0" t="n">
        <v>34.4462</v>
      </c>
      <c r="I459" s="0" t="n">
        <v>31.9838</v>
      </c>
      <c r="J459" s="0" t="n">
        <v>8.025</v>
      </c>
      <c r="K459" s="0" t="n">
        <v>6.52962</v>
      </c>
      <c r="L459" s="0" t="n">
        <v>85.97602</v>
      </c>
      <c r="M459" s="0" t="n">
        <v>0.8757</v>
      </c>
      <c r="N459" s="0" t="n">
        <v>0</v>
      </c>
      <c r="O459" s="0" t="n">
        <v>0.00183</v>
      </c>
      <c r="P459" s="0" t="n">
        <v>4.2138</v>
      </c>
      <c r="Q459" s="0" t="n">
        <v>52.33154</v>
      </c>
      <c r="R459" s="0" t="n">
        <v>1.9219</v>
      </c>
      <c r="S459" s="0" t="n">
        <v>0</v>
      </c>
      <c r="T459" s="0" t="n">
        <v>0</v>
      </c>
      <c r="U459" s="0" t="n">
        <v>0</v>
      </c>
      <c r="V459" s="2" t="n">
        <v>26.175</v>
      </c>
      <c r="W459" s="2" t="n">
        <v>526.68</v>
      </c>
      <c r="X459" s="2" t="n">
        <v>137.86</v>
      </c>
      <c r="Y459" s="2" t="n">
        <v>0</v>
      </c>
    </row>
    <row r="460" customFormat="false" ht="12.75" hidden="false" customHeight="false" outlineLevel="0" collapsed="false">
      <c r="B460" s="0" t="n">
        <v>3.056</v>
      </c>
      <c r="C460" s="0" t="n">
        <v>3.029</v>
      </c>
      <c r="D460" s="0" t="n">
        <v>18.7408</v>
      </c>
      <c r="E460" s="0" t="n">
        <v>18.7395</v>
      </c>
      <c r="F460" s="0" t="n">
        <v>4.598697</v>
      </c>
      <c r="G460" s="0" t="n">
        <v>4.30348</v>
      </c>
      <c r="H460" s="0" t="n">
        <v>34.447</v>
      </c>
      <c r="I460" s="0" t="n">
        <v>31.9839</v>
      </c>
      <c r="J460" s="0" t="n">
        <v>8.02</v>
      </c>
      <c r="K460" s="0" t="n">
        <v>6.52948</v>
      </c>
      <c r="L460" s="0" t="n">
        <v>85.97458</v>
      </c>
      <c r="M460" s="0" t="n">
        <v>0.8757</v>
      </c>
      <c r="N460" s="0" t="n">
        <v>0</v>
      </c>
      <c r="O460" s="0" t="n">
        <v>0.00184</v>
      </c>
      <c r="P460" s="0" t="n">
        <v>4.2138</v>
      </c>
      <c r="Q460" s="0" t="n">
        <v>52.33154</v>
      </c>
      <c r="R460" s="0" t="n">
        <v>1.9219</v>
      </c>
      <c r="S460" s="0" t="n">
        <v>0</v>
      </c>
      <c r="T460" s="0" t="n">
        <v>0</v>
      </c>
      <c r="U460" s="0" t="n">
        <v>0</v>
      </c>
      <c r="V460" s="2" t="n">
        <v>26.101</v>
      </c>
      <c r="W460" s="2" t="n">
        <v>526.68</v>
      </c>
      <c r="X460" s="2" t="n">
        <v>137.47</v>
      </c>
      <c r="Y460" s="2" t="n">
        <v>0</v>
      </c>
    </row>
    <row r="461" customFormat="false" ht="12.75" hidden="false" customHeight="false" outlineLevel="0" collapsed="false">
      <c r="B461" s="0" t="n">
        <v>3.038</v>
      </c>
      <c r="C461" s="0" t="n">
        <v>3.011</v>
      </c>
      <c r="D461" s="0" t="n">
        <v>18.7409</v>
      </c>
      <c r="E461" s="0" t="n">
        <v>18.7396</v>
      </c>
      <c r="F461" s="0" t="n">
        <v>4.59874</v>
      </c>
      <c r="G461" s="0" t="n">
        <v>4.30348</v>
      </c>
      <c r="H461" s="0" t="n">
        <v>34.4473</v>
      </c>
      <c r="I461" s="0" t="n">
        <v>31.9838</v>
      </c>
      <c r="J461" s="0" t="n">
        <v>8.025</v>
      </c>
      <c r="K461" s="0" t="n">
        <v>6.52929</v>
      </c>
      <c r="L461" s="0" t="n">
        <v>85.97246</v>
      </c>
      <c r="M461" s="0" t="n">
        <v>0.8757</v>
      </c>
      <c r="N461" s="0" t="n">
        <v>0</v>
      </c>
      <c r="O461" s="0" t="n">
        <v>0.00185</v>
      </c>
      <c r="P461" s="0" t="n">
        <v>4.2138</v>
      </c>
      <c r="Q461" s="0" t="n">
        <v>52.33154</v>
      </c>
      <c r="R461" s="0" t="n">
        <v>1.9219</v>
      </c>
      <c r="S461" s="0" t="n">
        <v>0</v>
      </c>
      <c r="T461" s="0" t="n">
        <v>0</v>
      </c>
      <c r="U461" s="0" t="n">
        <v>0</v>
      </c>
      <c r="V461" s="2" t="n">
        <v>26.101</v>
      </c>
      <c r="W461" s="2" t="n">
        <v>526.68</v>
      </c>
      <c r="X461" s="2" t="n">
        <v>137.47</v>
      </c>
      <c r="Y461" s="2" t="n">
        <v>0</v>
      </c>
    </row>
    <row r="462" customFormat="false" ht="12.75" hidden="false" customHeight="false" outlineLevel="0" collapsed="false">
      <c r="B462" s="0" t="n">
        <v>3.038</v>
      </c>
      <c r="C462" s="0" t="n">
        <v>3.011</v>
      </c>
      <c r="D462" s="0" t="n">
        <v>18.741</v>
      </c>
      <c r="E462" s="0" t="n">
        <v>18.7396</v>
      </c>
      <c r="F462" s="0" t="n">
        <v>4.598751</v>
      </c>
      <c r="G462" s="0" t="n">
        <v>4.303522</v>
      </c>
      <c r="H462" s="0" t="n">
        <v>34.4473</v>
      </c>
      <c r="I462" s="0" t="n">
        <v>31.9841</v>
      </c>
      <c r="J462" s="0" t="n">
        <v>8.02</v>
      </c>
      <c r="K462" s="0" t="n">
        <v>6.52911</v>
      </c>
      <c r="L462" s="0" t="n">
        <v>85.97015</v>
      </c>
      <c r="M462" s="0" t="n">
        <v>0.8732</v>
      </c>
      <c r="N462" s="0" t="n">
        <v>0</v>
      </c>
      <c r="O462" s="0" t="n">
        <v>0.00186</v>
      </c>
      <c r="P462" s="0" t="n">
        <v>4.2138</v>
      </c>
      <c r="Q462" s="0" t="n">
        <v>52.33154</v>
      </c>
      <c r="R462" s="0" t="n">
        <v>1.9206</v>
      </c>
      <c r="S462" s="0" t="n">
        <v>0</v>
      </c>
      <c r="T462" s="0" t="n">
        <v>0</v>
      </c>
      <c r="U462" s="0" t="n">
        <v>0</v>
      </c>
      <c r="V462" s="2" t="n">
        <v>26.101</v>
      </c>
      <c r="W462" s="2" t="n">
        <v>526.68</v>
      </c>
      <c r="X462" s="2" t="n">
        <v>137.47</v>
      </c>
      <c r="Y462" s="2" t="n">
        <v>0</v>
      </c>
    </row>
    <row r="463" customFormat="false" ht="12.75" hidden="false" customHeight="false" outlineLevel="0" collapsed="false">
      <c r="B463" s="0" t="n">
        <v>3.047</v>
      </c>
      <c r="C463" s="0" t="n">
        <v>3.02</v>
      </c>
      <c r="D463" s="0" t="n">
        <v>18.7408</v>
      </c>
      <c r="E463" s="0" t="n">
        <v>18.7396</v>
      </c>
      <c r="F463" s="0" t="n">
        <v>4.598646</v>
      </c>
      <c r="G463" s="0" t="n">
        <v>4.303466</v>
      </c>
      <c r="H463" s="0" t="n">
        <v>34.4466</v>
      </c>
      <c r="I463" s="0" t="n">
        <v>31.9836</v>
      </c>
      <c r="J463" s="0" t="n">
        <v>8.02</v>
      </c>
      <c r="K463" s="0" t="n">
        <v>6.52896</v>
      </c>
      <c r="L463" s="0" t="n">
        <v>85.96757</v>
      </c>
      <c r="M463" s="0" t="n">
        <v>0.8707</v>
      </c>
      <c r="N463" s="0" t="n">
        <v>0</v>
      </c>
      <c r="O463" s="0" t="n">
        <v>0.00187</v>
      </c>
      <c r="P463" s="0" t="n">
        <v>4.2138</v>
      </c>
      <c r="Q463" s="0" t="n">
        <v>52.33154</v>
      </c>
      <c r="R463" s="0" t="n">
        <v>1.9194</v>
      </c>
      <c r="S463" s="0" t="n">
        <v>0</v>
      </c>
      <c r="T463" s="0" t="n">
        <v>0</v>
      </c>
      <c r="U463" s="0" t="n">
        <v>0</v>
      </c>
      <c r="V463" s="2" t="n">
        <v>26.175</v>
      </c>
      <c r="W463" s="2" t="n">
        <v>526.68</v>
      </c>
      <c r="X463" s="2" t="n">
        <v>137.86</v>
      </c>
      <c r="Y463" s="2" t="n">
        <v>0</v>
      </c>
    </row>
    <row r="464" customFormat="false" ht="12.75" hidden="false" customHeight="false" outlineLevel="0" collapsed="false">
      <c r="B464" s="0" t="n">
        <v>3.047</v>
      </c>
      <c r="C464" s="0" t="n">
        <v>3.02</v>
      </c>
      <c r="D464" s="0" t="n">
        <v>18.7412</v>
      </c>
      <c r="E464" s="0" t="n">
        <v>18.7396</v>
      </c>
      <c r="F464" s="0" t="n">
        <v>4.598661</v>
      </c>
      <c r="G464" s="0" t="n">
        <v>4.303522</v>
      </c>
      <c r="H464" s="0" t="n">
        <v>34.4464</v>
      </c>
      <c r="I464" s="0" t="n">
        <v>31.9841</v>
      </c>
      <c r="J464" s="0" t="n">
        <v>8.02</v>
      </c>
      <c r="K464" s="0" t="n">
        <v>6.52869</v>
      </c>
      <c r="L464" s="0" t="n">
        <v>85.96448</v>
      </c>
      <c r="M464" s="0" t="n">
        <v>0.8682</v>
      </c>
      <c r="N464" s="0" t="n">
        <v>0</v>
      </c>
      <c r="O464" s="0" t="n">
        <v>0.00189</v>
      </c>
      <c r="P464" s="0" t="n">
        <v>4.2138</v>
      </c>
      <c r="Q464" s="0" t="n">
        <v>52.33154</v>
      </c>
      <c r="R464" s="0" t="n">
        <v>1.9182</v>
      </c>
      <c r="S464" s="0" t="n">
        <v>0</v>
      </c>
      <c r="T464" s="0" t="n">
        <v>0</v>
      </c>
      <c r="U464" s="0" t="n">
        <v>0</v>
      </c>
      <c r="V464" s="2" t="n">
        <v>26.175</v>
      </c>
      <c r="W464" s="2" t="n">
        <v>526.68</v>
      </c>
      <c r="X464" s="2" t="n">
        <v>137.86</v>
      </c>
      <c r="Y464" s="2" t="n">
        <v>0</v>
      </c>
    </row>
    <row r="465" customFormat="false" ht="12.75" hidden="false" customHeight="false" outlineLevel="0" collapsed="false">
      <c r="B465" s="0" t="n">
        <v>3.056</v>
      </c>
      <c r="C465" s="0" t="n">
        <v>3.029</v>
      </c>
      <c r="D465" s="0" t="n">
        <v>18.7408</v>
      </c>
      <c r="E465" s="0" t="n">
        <v>18.7398</v>
      </c>
      <c r="F465" s="0" t="n">
        <v>4.598657</v>
      </c>
      <c r="G465" s="0" t="n">
        <v>4.30348</v>
      </c>
      <c r="H465" s="0" t="n">
        <v>34.4467</v>
      </c>
      <c r="I465" s="0" t="n">
        <v>31.9836</v>
      </c>
      <c r="J465" s="0" t="n">
        <v>8.02</v>
      </c>
      <c r="K465" s="0" t="n">
        <v>6.5292</v>
      </c>
      <c r="L465" s="0" t="n">
        <v>85.97074</v>
      </c>
      <c r="M465" s="0" t="n">
        <v>0.8657</v>
      </c>
      <c r="N465" s="0" t="n">
        <v>0</v>
      </c>
      <c r="O465" s="0" t="n">
        <v>0.0019</v>
      </c>
      <c r="P465" s="0" t="n">
        <v>4.2138</v>
      </c>
      <c r="Q465" s="0" t="n">
        <v>52.33154</v>
      </c>
      <c r="R465" s="0" t="n">
        <v>1.917</v>
      </c>
      <c r="S465" s="0" t="n">
        <v>0</v>
      </c>
      <c r="T465" s="0" t="n">
        <v>0</v>
      </c>
      <c r="U465" s="0" t="n">
        <v>0</v>
      </c>
      <c r="V465" s="2" t="n">
        <v>26.25</v>
      </c>
      <c r="W465" s="2" t="n">
        <v>526.68</v>
      </c>
      <c r="X465" s="2" t="n">
        <v>138.25</v>
      </c>
      <c r="Y465" s="2" t="n">
        <v>0</v>
      </c>
    </row>
    <row r="466" customFormat="false" ht="12.75" hidden="false" customHeight="false" outlineLevel="0" collapsed="false">
      <c r="B466" s="0" t="n">
        <v>3.056</v>
      </c>
      <c r="C466" s="0" t="n">
        <v>3.029</v>
      </c>
      <c r="D466" s="0" t="n">
        <v>18.7408</v>
      </c>
      <c r="E466" s="0" t="n">
        <v>18.7395</v>
      </c>
      <c r="F466" s="0" t="n">
        <v>4.598646</v>
      </c>
      <c r="G466" s="0" t="n">
        <v>4.303522</v>
      </c>
      <c r="H466" s="0" t="n">
        <v>34.4466</v>
      </c>
      <c r="I466" s="0" t="n">
        <v>31.9842</v>
      </c>
      <c r="J466" s="0" t="n">
        <v>8.02</v>
      </c>
      <c r="K466" s="0" t="n">
        <v>6.52967</v>
      </c>
      <c r="L466" s="0" t="n">
        <v>85.97689</v>
      </c>
      <c r="M466" s="0" t="n">
        <v>0.8657</v>
      </c>
      <c r="N466" s="0" t="n">
        <v>0</v>
      </c>
      <c r="O466" s="0" t="n">
        <v>0.00191</v>
      </c>
      <c r="P466" s="0" t="n">
        <v>4.2138</v>
      </c>
      <c r="Q466" s="0" t="n">
        <v>52.33154</v>
      </c>
      <c r="R466" s="0" t="n">
        <v>1.917</v>
      </c>
      <c r="S466" s="0" t="n">
        <v>0</v>
      </c>
      <c r="T466" s="0" t="n">
        <v>0</v>
      </c>
      <c r="U466" s="0" t="n">
        <v>0</v>
      </c>
      <c r="V466" s="2" t="n">
        <v>26.399</v>
      </c>
      <c r="W466" s="2" t="n">
        <v>526.68</v>
      </c>
      <c r="X466" s="2" t="n">
        <v>139.04</v>
      </c>
      <c r="Y466" s="2" t="n">
        <v>0</v>
      </c>
    </row>
    <row r="467" customFormat="false" ht="12.75" hidden="false" customHeight="false" outlineLevel="0" collapsed="false">
      <c r="B467" s="0" t="n">
        <v>3.056</v>
      </c>
      <c r="C467" s="0" t="n">
        <v>3.029</v>
      </c>
      <c r="D467" s="0" t="n">
        <v>18.7407</v>
      </c>
      <c r="E467" s="0" t="n">
        <v>18.7396</v>
      </c>
      <c r="F467" s="0" t="n">
        <v>4.598622</v>
      </c>
      <c r="G467" s="0" t="n">
        <v>4.303522</v>
      </c>
      <c r="H467" s="0" t="n">
        <v>34.4465</v>
      </c>
      <c r="I467" s="0" t="n">
        <v>31.9841</v>
      </c>
      <c r="J467" s="0" t="n">
        <v>8.02</v>
      </c>
      <c r="K467" s="0" t="n">
        <v>6.53016</v>
      </c>
      <c r="L467" s="0" t="n">
        <v>85.98304</v>
      </c>
      <c r="M467" s="0" t="n">
        <v>0.8657</v>
      </c>
      <c r="N467" s="0" t="n">
        <v>0</v>
      </c>
      <c r="O467" s="0" t="n">
        <v>0.00192</v>
      </c>
      <c r="P467" s="0" t="n">
        <v>4.2138</v>
      </c>
      <c r="Q467" s="0" t="n">
        <v>52.33154</v>
      </c>
      <c r="R467" s="0" t="n">
        <v>1.917</v>
      </c>
      <c r="S467" s="0" t="n">
        <v>0</v>
      </c>
      <c r="T467" s="0" t="n">
        <v>0</v>
      </c>
      <c r="U467" s="0" t="n">
        <v>0</v>
      </c>
      <c r="V467" s="2" t="n">
        <v>26.474</v>
      </c>
      <c r="W467" s="2" t="n">
        <v>526.68</v>
      </c>
      <c r="X467" s="2" t="n">
        <v>139.43</v>
      </c>
      <c r="Y467" s="2" t="n">
        <v>0</v>
      </c>
    </row>
    <row r="468" customFormat="false" ht="12.75" hidden="false" customHeight="false" outlineLevel="0" collapsed="false">
      <c r="B468" s="0" t="n">
        <v>3.056</v>
      </c>
      <c r="C468" s="0" t="n">
        <v>3.029</v>
      </c>
      <c r="D468" s="0" t="n">
        <v>18.7408</v>
      </c>
      <c r="E468" s="0" t="n">
        <v>18.7396</v>
      </c>
      <c r="F468" s="0" t="n">
        <v>4.59861</v>
      </c>
      <c r="G468" s="0" t="n">
        <v>4.303579</v>
      </c>
      <c r="H468" s="0" t="n">
        <v>34.4463</v>
      </c>
      <c r="I468" s="0" t="n">
        <v>31.9846</v>
      </c>
      <c r="J468" s="0" t="n">
        <v>8.02</v>
      </c>
      <c r="K468" s="0" t="n">
        <v>6.52989</v>
      </c>
      <c r="L468" s="0" t="n">
        <v>85.97957</v>
      </c>
      <c r="M468" s="0" t="n">
        <v>0.8657</v>
      </c>
      <c r="N468" s="0" t="n">
        <v>0</v>
      </c>
      <c r="O468" s="0" t="n">
        <v>0.00193</v>
      </c>
      <c r="P468" s="0" t="n">
        <v>4.2138</v>
      </c>
      <c r="Q468" s="0" t="n">
        <v>52.33154</v>
      </c>
      <c r="R468" s="0" t="n">
        <v>1.917</v>
      </c>
      <c r="S468" s="0" t="n">
        <v>0</v>
      </c>
      <c r="T468" s="0" t="n">
        <v>0</v>
      </c>
      <c r="U468" s="0" t="n">
        <v>0</v>
      </c>
      <c r="V468" s="2" t="n">
        <v>26.549</v>
      </c>
      <c r="W468" s="2" t="n">
        <v>526.68</v>
      </c>
      <c r="X468" s="2" t="n">
        <v>139.83</v>
      </c>
      <c r="Y468" s="2" t="n">
        <v>0</v>
      </c>
    </row>
    <row r="469" customFormat="false" ht="12.75" hidden="false" customHeight="false" outlineLevel="0" collapsed="false">
      <c r="B469" s="0" t="n">
        <v>3.076</v>
      </c>
      <c r="C469" s="0" t="n">
        <v>3.049</v>
      </c>
      <c r="D469" s="0" t="n">
        <v>18.7408</v>
      </c>
      <c r="E469" s="0" t="n">
        <v>18.7398</v>
      </c>
      <c r="F469" s="0" t="n">
        <v>4.598532</v>
      </c>
      <c r="G469" s="0" t="n">
        <v>4.30348</v>
      </c>
      <c r="H469" s="0" t="n">
        <v>34.4456</v>
      </c>
      <c r="I469" s="0" t="n">
        <v>31.9836</v>
      </c>
      <c r="J469" s="0" t="n">
        <v>8.02</v>
      </c>
      <c r="K469" s="0" t="n">
        <v>6.52964</v>
      </c>
      <c r="L469" s="0" t="n">
        <v>85.97594</v>
      </c>
      <c r="M469" s="0" t="n">
        <v>0.8657</v>
      </c>
      <c r="N469" s="0" t="n">
        <v>0</v>
      </c>
      <c r="O469" s="0" t="n">
        <v>0.00194</v>
      </c>
      <c r="P469" s="0" t="n">
        <v>4.2138</v>
      </c>
      <c r="Q469" s="0" t="n">
        <v>52.33154</v>
      </c>
      <c r="R469" s="0" t="n">
        <v>1.917</v>
      </c>
      <c r="S469" s="0" t="n">
        <v>0</v>
      </c>
      <c r="T469" s="0" t="n">
        <v>0</v>
      </c>
      <c r="U469" s="0" t="n">
        <v>0</v>
      </c>
      <c r="V469" s="2" t="n">
        <v>26.7</v>
      </c>
      <c r="W469" s="2" t="n">
        <v>526.68</v>
      </c>
      <c r="X469" s="2" t="n">
        <v>140.62</v>
      </c>
      <c r="Y469" s="2" t="n">
        <v>0</v>
      </c>
    </row>
    <row r="470" customFormat="false" ht="12.75" hidden="false" customHeight="false" outlineLevel="0" collapsed="false">
      <c r="B470" s="0" t="n">
        <v>3.076</v>
      </c>
      <c r="C470" s="0" t="n">
        <v>3.049</v>
      </c>
      <c r="D470" s="0" t="n">
        <v>18.7408</v>
      </c>
      <c r="E470" s="0" t="n">
        <v>18.7395</v>
      </c>
      <c r="F470" s="0" t="n">
        <v>4.598505</v>
      </c>
      <c r="G470" s="0" t="n">
        <v>4.30348</v>
      </c>
      <c r="H470" s="0" t="n">
        <v>34.4454</v>
      </c>
      <c r="I470" s="0" t="n">
        <v>31.9839</v>
      </c>
      <c r="J470" s="0" t="n">
        <v>8.02</v>
      </c>
      <c r="K470" s="0" t="n">
        <v>6.52932</v>
      </c>
      <c r="L470" s="0" t="n">
        <v>85.97172</v>
      </c>
      <c r="M470" s="0" t="n">
        <v>0.8633</v>
      </c>
      <c r="N470" s="0" t="n">
        <v>0</v>
      </c>
      <c r="O470" s="0" t="n">
        <v>0.00196</v>
      </c>
      <c r="P470" s="0" t="n">
        <v>4.2138</v>
      </c>
      <c r="Q470" s="0" t="n">
        <v>52.33154</v>
      </c>
      <c r="R470" s="0" t="n">
        <v>1.9158</v>
      </c>
      <c r="S470" s="0" t="n">
        <v>0</v>
      </c>
      <c r="T470" s="0" t="n">
        <v>0</v>
      </c>
      <c r="U470" s="0" t="n">
        <v>0</v>
      </c>
      <c r="V470" s="2" t="n">
        <v>26.775</v>
      </c>
      <c r="W470" s="2" t="n">
        <v>526.68</v>
      </c>
      <c r="X470" s="2" t="n">
        <v>141.02</v>
      </c>
      <c r="Y470" s="2" t="n">
        <v>0</v>
      </c>
    </row>
    <row r="471" customFormat="false" ht="12.75" hidden="false" customHeight="false" outlineLevel="0" collapsed="false">
      <c r="B471" s="0" t="n">
        <v>3.086</v>
      </c>
      <c r="C471" s="0" t="n">
        <v>3.059</v>
      </c>
      <c r="D471" s="0" t="n">
        <v>18.7409</v>
      </c>
      <c r="E471" s="0" t="n">
        <v>18.7396</v>
      </c>
      <c r="F471" s="0" t="n">
        <v>4.598634</v>
      </c>
      <c r="G471" s="0" t="n">
        <v>4.303522</v>
      </c>
      <c r="H471" s="0" t="n">
        <v>34.4464</v>
      </c>
      <c r="I471" s="0" t="n">
        <v>31.9841</v>
      </c>
      <c r="J471" s="0" t="n">
        <v>8.02</v>
      </c>
      <c r="K471" s="0" t="n">
        <v>6.52893</v>
      </c>
      <c r="L471" s="0" t="n">
        <v>85.96721</v>
      </c>
      <c r="M471" s="0" t="n">
        <v>0.8633</v>
      </c>
      <c r="N471" s="0" t="n">
        <v>0</v>
      </c>
      <c r="O471" s="0" t="n">
        <v>0.00197</v>
      </c>
      <c r="P471" s="0" t="n">
        <v>4.2138</v>
      </c>
      <c r="Q471" s="0" t="n">
        <v>52.33154</v>
      </c>
      <c r="R471" s="0" t="n">
        <v>1.9158</v>
      </c>
      <c r="S471" s="0" t="n">
        <v>0</v>
      </c>
      <c r="T471" s="0" t="n">
        <v>0</v>
      </c>
      <c r="U471" s="0" t="n">
        <v>0</v>
      </c>
      <c r="V471" s="2" t="n">
        <v>26.775</v>
      </c>
      <c r="W471" s="2" t="n">
        <v>526.68</v>
      </c>
      <c r="X471" s="2" t="n">
        <v>141.02</v>
      </c>
      <c r="Y471" s="2" t="n">
        <v>0</v>
      </c>
    </row>
    <row r="472" customFormat="false" ht="12.75" hidden="false" customHeight="false" outlineLevel="0" collapsed="false">
      <c r="B472" s="0" t="n">
        <v>3.086</v>
      </c>
      <c r="C472" s="0" t="n">
        <v>3.059</v>
      </c>
      <c r="D472" s="0" t="n">
        <v>18.7408</v>
      </c>
      <c r="E472" s="0" t="n">
        <v>18.7395</v>
      </c>
      <c r="F472" s="0" t="n">
        <v>4.598681</v>
      </c>
      <c r="G472" s="0" t="n">
        <v>4.303522</v>
      </c>
      <c r="H472" s="0" t="n">
        <v>34.4469</v>
      </c>
      <c r="I472" s="0" t="n">
        <v>31.9842</v>
      </c>
      <c r="J472" s="0" t="n">
        <v>8.025</v>
      </c>
      <c r="K472" s="0" t="n">
        <v>6.52855</v>
      </c>
      <c r="L472" s="0" t="n">
        <v>85.96223</v>
      </c>
      <c r="M472" s="0" t="n">
        <v>0.8608</v>
      </c>
      <c r="N472" s="0" t="n">
        <v>0</v>
      </c>
      <c r="O472" s="0" t="n">
        <v>0.00198</v>
      </c>
      <c r="P472" s="0" t="n">
        <v>4.2138</v>
      </c>
      <c r="Q472" s="0" t="n">
        <v>52.33154</v>
      </c>
      <c r="R472" s="0" t="n">
        <v>1.9145</v>
      </c>
      <c r="S472" s="0" t="n">
        <v>0</v>
      </c>
      <c r="T472" s="0" t="n">
        <v>0</v>
      </c>
      <c r="U472" s="0" t="n">
        <v>0</v>
      </c>
      <c r="V472" s="2" t="n">
        <v>26.775</v>
      </c>
      <c r="W472" s="2" t="n">
        <v>526.68</v>
      </c>
      <c r="X472" s="2" t="n">
        <v>141.02</v>
      </c>
      <c r="Y472" s="2" t="n">
        <v>0</v>
      </c>
    </row>
    <row r="473" customFormat="false" ht="12.75" hidden="false" customHeight="false" outlineLevel="0" collapsed="false">
      <c r="B473" s="0" t="n">
        <v>3.106</v>
      </c>
      <c r="C473" s="0" t="n">
        <v>3.078</v>
      </c>
      <c r="D473" s="0" t="n">
        <v>18.741</v>
      </c>
      <c r="E473" s="0" t="n">
        <v>18.7396</v>
      </c>
      <c r="F473" s="0" t="n">
        <v>4.59863</v>
      </c>
      <c r="G473" s="0" t="n">
        <v>4.303543</v>
      </c>
      <c r="H473" s="0" t="n">
        <v>34.4463</v>
      </c>
      <c r="I473" s="0" t="n">
        <v>31.9843</v>
      </c>
      <c r="J473" s="0" t="n">
        <v>8.02</v>
      </c>
      <c r="K473" s="0" t="n">
        <v>6.53393</v>
      </c>
      <c r="L473" s="0" t="n">
        <v>86.03312</v>
      </c>
      <c r="M473" s="0" t="n">
        <v>0.8608</v>
      </c>
      <c r="N473" s="0" t="n">
        <v>0</v>
      </c>
      <c r="O473" s="0" t="n">
        <v>0.00199</v>
      </c>
      <c r="P473" s="0" t="n">
        <v>4.2138</v>
      </c>
      <c r="Q473" s="0" t="n">
        <v>52.33154</v>
      </c>
      <c r="R473" s="0" t="n">
        <v>1.9145</v>
      </c>
      <c r="S473" s="0" t="n">
        <v>0</v>
      </c>
      <c r="T473" s="0" t="n">
        <v>0</v>
      </c>
      <c r="U473" s="0" t="n">
        <v>0</v>
      </c>
      <c r="V473" s="2" t="n">
        <v>26.775</v>
      </c>
      <c r="W473" s="2" t="n">
        <v>526.68</v>
      </c>
      <c r="X473" s="2" t="n">
        <v>141.02</v>
      </c>
      <c r="Y473" s="2" t="n">
        <v>0</v>
      </c>
    </row>
    <row r="474" customFormat="false" ht="12.75" hidden="false" customHeight="false" outlineLevel="0" collapsed="false">
      <c r="B474" s="0" t="n">
        <v>3.115</v>
      </c>
      <c r="C474" s="0" t="n">
        <v>3.088</v>
      </c>
      <c r="D474" s="0" t="n">
        <v>18.7408</v>
      </c>
      <c r="E474" s="0" t="n">
        <v>18.7392</v>
      </c>
      <c r="F474" s="0" t="n">
        <v>4.598634</v>
      </c>
      <c r="G474" s="0" t="n">
        <v>4.303557</v>
      </c>
      <c r="H474" s="0" t="n">
        <v>34.4465</v>
      </c>
      <c r="I474" s="0" t="n">
        <v>31.9847</v>
      </c>
      <c r="J474" s="0" t="n">
        <v>8.02</v>
      </c>
      <c r="K474" s="0" t="n">
        <v>6.53419</v>
      </c>
      <c r="L474" s="0" t="n">
        <v>86.0363</v>
      </c>
      <c r="M474" s="0" t="n">
        <v>0.8608</v>
      </c>
      <c r="N474" s="0" t="n">
        <v>0</v>
      </c>
      <c r="O474" s="0" t="n">
        <v>0.002</v>
      </c>
      <c r="P474" s="0" t="n">
        <v>4.2138</v>
      </c>
      <c r="Q474" s="0" t="n">
        <v>52.33154</v>
      </c>
      <c r="R474" s="0" t="n">
        <v>1.9145</v>
      </c>
      <c r="S474" s="0" t="n">
        <v>0</v>
      </c>
      <c r="T474" s="0" t="n">
        <v>0</v>
      </c>
      <c r="U474" s="0" t="n">
        <v>0</v>
      </c>
      <c r="V474" s="2" t="n">
        <v>26.775</v>
      </c>
      <c r="W474" s="2" t="n">
        <v>526.68</v>
      </c>
      <c r="X474" s="2" t="n">
        <v>141.02</v>
      </c>
      <c r="Y474" s="2" t="n">
        <v>0</v>
      </c>
    </row>
    <row r="475" customFormat="false" ht="12.75" hidden="false" customHeight="false" outlineLevel="0" collapsed="false">
      <c r="B475" s="0" t="n">
        <v>3.124</v>
      </c>
      <c r="C475" s="0" t="n">
        <v>3.097</v>
      </c>
      <c r="D475" s="0" t="n">
        <v>18.7408</v>
      </c>
      <c r="E475" s="0" t="n">
        <v>18.7398</v>
      </c>
      <c r="F475" s="0" t="n">
        <v>4.598669</v>
      </c>
      <c r="G475" s="0" t="n">
        <v>4.303522</v>
      </c>
      <c r="H475" s="0" t="n">
        <v>34.4468</v>
      </c>
      <c r="I475" s="0" t="n">
        <v>31.984</v>
      </c>
      <c r="J475" s="0" t="n">
        <v>8.02</v>
      </c>
      <c r="K475" s="0" t="n">
        <v>6.53436</v>
      </c>
      <c r="L475" s="0" t="n">
        <v>86.0387</v>
      </c>
      <c r="M475" s="0" t="n">
        <v>0.8608</v>
      </c>
      <c r="N475" s="0" t="n">
        <v>0</v>
      </c>
      <c r="O475" s="0" t="n">
        <v>0.00201</v>
      </c>
      <c r="P475" s="0" t="n">
        <v>4.2138</v>
      </c>
      <c r="Q475" s="0" t="n">
        <v>52.33154</v>
      </c>
      <c r="R475" s="0" t="n">
        <v>1.9145</v>
      </c>
      <c r="S475" s="0" t="n">
        <v>0</v>
      </c>
      <c r="T475" s="0" t="n">
        <v>0</v>
      </c>
      <c r="U475" s="0" t="n">
        <v>0</v>
      </c>
      <c r="V475" s="2" t="n">
        <v>26.775</v>
      </c>
      <c r="W475" s="2" t="n">
        <v>526.68</v>
      </c>
      <c r="X475" s="2" t="n">
        <v>141.02</v>
      </c>
      <c r="Y475" s="2" t="n">
        <v>0</v>
      </c>
    </row>
    <row r="476" customFormat="false" ht="12.75" hidden="false" customHeight="false" outlineLevel="0" collapsed="false">
      <c r="B476" s="0" t="n">
        <v>3.134</v>
      </c>
      <c r="C476" s="0" t="n">
        <v>3.107</v>
      </c>
      <c r="D476" s="0" t="n">
        <v>18.7408</v>
      </c>
      <c r="E476" s="0" t="n">
        <v>18.7395</v>
      </c>
      <c r="F476" s="0" t="n">
        <v>4.59863</v>
      </c>
      <c r="G476" s="0" t="n">
        <v>4.303593</v>
      </c>
      <c r="H476" s="0" t="n">
        <v>34.4465</v>
      </c>
      <c r="I476" s="0" t="n">
        <v>31.9848</v>
      </c>
      <c r="J476" s="0" t="n">
        <v>8.02</v>
      </c>
      <c r="K476" s="0" t="n">
        <v>6.5345</v>
      </c>
      <c r="L476" s="0" t="n">
        <v>86.04035</v>
      </c>
      <c r="M476" s="0" t="n">
        <v>0.8608</v>
      </c>
      <c r="N476" s="0" t="n">
        <v>0</v>
      </c>
      <c r="O476" s="0" t="n">
        <v>0.00203</v>
      </c>
      <c r="P476" s="0" t="n">
        <v>4.2138</v>
      </c>
      <c r="Q476" s="0" t="n">
        <v>52.33154</v>
      </c>
      <c r="R476" s="0" t="n">
        <v>1.9145</v>
      </c>
      <c r="S476" s="0" t="n">
        <v>0</v>
      </c>
      <c r="T476" s="0" t="n">
        <v>0</v>
      </c>
      <c r="U476" s="0" t="n">
        <v>0</v>
      </c>
      <c r="V476" s="2" t="n">
        <v>26.775</v>
      </c>
      <c r="W476" s="2" t="n">
        <v>526.68</v>
      </c>
      <c r="X476" s="2" t="n">
        <v>141.02</v>
      </c>
      <c r="Y476" s="2" t="n">
        <v>0</v>
      </c>
    </row>
    <row r="477" customFormat="false" ht="12.75" hidden="false" customHeight="false" outlineLevel="0" collapsed="false">
      <c r="B477" s="0" t="n">
        <v>3.174</v>
      </c>
      <c r="C477" s="0" t="n">
        <v>3.146</v>
      </c>
      <c r="D477" s="0" t="n">
        <v>18.7408</v>
      </c>
      <c r="E477" s="0" t="n">
        <v>18.7395</v>
      </c>
      <c r="F477" s="0" t="n">
        <v>4.598661</v>
      </c>
      <c r="G477" s="0" t="n">
        <v>4.30348</v>
      </c>
      <c r="H477" s="0" t="n">
        <v>34.4467</v>
      </c>
      <c r="I477" s="0" t="n">
        <v>31.9839</v>
      </c>
      <c r="J477" s="0" t="n">
        <v>8.02</v>
      </c>
      <c r="K477" s="0" t="n">
        <v>6.5288</v>
      </c>
      <c r="L477" s="0" t="n">
        <v>85.96546</v>
      </c>
      <c r="M477" s="0" t="n">
        <v>0.8608</v>
      </c>
      <c r="N477" s="0" t="n">
        <v>0</v>
      </c>
      <c r="O477" s="0" t="n">
        <v>0.00204</v>
      </c>
      <c r="P477" s="0" t="n">
        <v>4.2138</v>
      </c>
      <c r="Q477" s="0" t="n">
        <v>52.33154</v>
      </c>
      <c r="R477" s="0" t="n">
        <v>1.9145</v>
      </c>
      <c r="S477" s="0" t="n">
        <v>0</v>
      </c>
      <c r="T477" s="0" t="n">
        <v>0</v>
      </c>
      <c r="U477" s="0" t="n">
        <v>0</v>
      </c>
      <c r="V477" s="2" t="n">
        <v>26.775</v>
      </c>
      <c r="W477" s="2" t="n">
        <v>526.68</v>
      </c>
      <c r="X477" s="2" t="n">
        <v>141.02</v>
      </c>
      <c r="Y477" s="2" t="n">
        <v>0</v>
      </c>
    </row>
    <row r="478" customFormat="false" ht="12.75" hidden="false" customHeight="false" outlineLevel="0" collapsed="false">
      <c r="B478" s="0" t="n">
        <v>3.183</v>
      </c>
      <c r="C478" s="0" t="n">
        <v>3.155</v>
      </c>
      <c r="D478" s="0" t="n">
        <v>18.7407</v>
      </c>
      <c r="E478" s="0" t="n">
        <v>18.7395</v>
      </c>
      <c r="F478" s="0" t="n">
        <v>4.59863</v>
      </c>
      <c r="G478" s="0" t="n">
        <v>4.303557</v>
      </c>
      <c r="H478" s="0" t="n">
        <v>34.4465</v>
      </c>
      <c r="I478" s="0" t="n">
        <v>31.9845</v>
      </c>
      <c r="J478" s="0" t="n">
        <v>8.025</v>
      </c>
      <c r="K478" s="0" t="n">
        <v>6.53394</v>
      </c>
      <c r="L478" s="0" t="n">
        <v>86.03281</v>
      </c>
      <c r="M478" s="0" t="n">
        <v>0.8633</v>
      </c>
      <c r="N478" s="0" t="n">
        <v>0</v>
      </c>
      <c r="O478" s="0" t="n">
        <v>0.00205</v>
      </c>
      <c r="P478" s="0" t="n">
        <v>4.2138</v>
      </c>
      <c r="Q478" s="0" t="n">
        <v>52.33154</v>
      </c>
      <c r="R478" s="0" t="n">
        <v>1.9158</v>
      </c>
      <c r="S478" s="0" t="n">
        <v>0</v>
      </c>
      <c r="T478" s="0" t="n">
        <v>0</v>
      </c>
      <c r="U478" s="0" t="n">
        <v>0</v>
      </c>
      <c r="V478" s="2" t="n">
        <v>26.7</v>
      </c>
      <c r="W478" s="2" t="n">
        <v>526.68</v>
      </c>
      <c r="X478" s="2" t="n">
        <v>140.62</v>
      </c>
      <c r="Y478" s="2" t="n">
        <v>0</v>
      </c>
    </row>
    <row r="479" customFormat="false" ht="12.75" hidden="false" customHeight="false" outlineLevel="0" collapsed="false">
      <c r="B479" s="0" t="n">
        <v>3.192</v>
      </c>
      <c r="C479" s="0" t="n">
        <v>3.164</v>
      </c>
      <c r="D479" s="0" t="n">
        <v>18.741</v>
      </c>
      <c r="E479" s="0" t="n">
        <v>18.7396</v>
      </c>
      <c r="F479" s="0" t="n">
        <v>4.598587</v>
      </c>
      <c r="G479" s="0" t="n">
        <v>4.303508</v>
      </c>
      <c r="H479" s="0" t="n">
        <v>34.4459</v>
      </c>
      <c r="I479" s="0" t="n">
        <v>31.9839</v>
      </c>
      <c r="J479" s="0" t="n">
        <v>8.02</v>
      </c>
      <c r="K479" s="0" t="n">
        <v>6.52885</v>
      </c>
      <c r="L479" s="0" t="n">
        <v>85.96602</v>
      </c>
      <c r="M479" s="0" t="n">
        <v>0.8633</v>
      </c>
      <c r="N479" s="0" t="n">
        <v>0</v>
      </c>
      <c r="O479" s="0" t="n">
        <v>0.00206</v>
      </c>
      <c r="P479" s="0" t="n">
        <v>4.2138</v>
      </c>
      <c r="Q479" s="0" t="n">
        <v>52.33154</v>
      </c>
      <c r="R479" s="0" t="n">
        <v>1.9158</v>
      </c>
      <c r="S479" s="0" t="n">
        <v>0</v>
      </c>
      <c r="T479" s="0" t="n">
        <v>0</v>
      </c>
      <c r="U479" s="0" t="n">
        <v>0</v>
      </c>
      <c r="V479" s="2" t="n">
        <v>26.537</v>
      </c>
      <c r="W479" s="2" t="n">
        <v>528.41</v>
      </c>
      <c r="X479" s="2" t="n">
        <v>140.22</v>
      </c>
      <c r="Y479" s="2" t="n">
        <v>0</v>
      </c>
    </row>
    <row r="480" customFormat="false" ht="12.75" hidden="false" customHeight="false" outlineLevel="0" collapsed="false">
      <c r="B480" s="0" t="n">
        <v>3.227</v>
      </c>
      <c r="C480" s="0" t="n">
        <v>3.199</v>
      </c>
      <c r="D480" s="0" t="n">
        <v>18.7408</v>
      </c>
      <c r="E480" s="0" t="n">
        <v>18.7394</v>
      </c>
      <c r="F480" s="0" t="n">
        <v>4.598575</v>
      </c>
      <c r="G480" s="0" t="n">
        <v>4.303522</v>
      </c>
      <c r="H480" s="0" t="n">
        <v>34.446</v>
      </c>
      <c r="I480" s="0" t="n">
        <v>31.9842</v>
      </c>
      <c r="J480" s="0" t="n">
        <v>8.02</v>
      </c>
      <c r="K480" s="0" t="n">
        <v>6.53468</v>
      </c>
      <c r="L480" s="0" t="n">
        <v>86.04248</v>
      </c>
      <c r="M480" s="0" t="n">
        <v>0.8657</v>
      </c>
      <c r="N480" s="0" t="n">
        <v>0</v>
      </c>
      <c r="O480" s="0" t="n">
        <v>0.00207</v>
      </c>
      <c r="P480" s="0" t="n">
        <v>4.21382</v>
      </c>
      <c r="Q480" s="0" t="n">
        <v>52.33154</v>
      </c>
      <c r="R480" s="0" t="n">
        <v>1.917</v>
      </c>
      <c r="S480" s="0" t="n">
        <v>0</v>
      </c>
      <c r="T480" s="0" t="n">
        <v>0</v>
      </c>
      <c r="U480" s="0" t="n">
        <v>0</v>
      </c>
      <c r="V480" s="2" t="n">
        <v>26.624</v>
      </c>
      <c r="W480" s="2" t="n">
        <v>526.68</v>
      </c>
      <c r="X480" s="2" t="n">
        <v>140.22</v>
      </c>
      <c r="Y480" s="2" t="n">
        <v>0</v>
      </c>
    </row>
    <row r="481" customFormat="false" ht="12.75" hidden="false" customHeight="false" outlineLevel="0" collapsed="false">
      <c r="B481" s="0" t="n">
        <v>3.24</v>
      </c>
      <c r="C481" s="0" t="n">
        <v>3.211</v>
      </c>
      <c r="D481" s="0" t="n">
        <v>18.7408</v>
      </c>
      <c r="E481" s="0" t="n">
        <v>18.7396</v>
      </c>
      <c r="F481" s="0" t="n">
        <v>4.598575</v>
      </c>
      <c r="G481" s="0" t="n">
        <v>4.30348</v>
      </c>
      <c r="H481" s="0" t="n">
        <v>34.4459</v>
      </c>
      <c r="I481" s="0" t="n">
        <v>31.9837</v>
      </c>
      <c r="J481" s="0" t="n">
        <v>8.02</v>
      </c>
      <c r="K481" s="0" t="n">
        <v>6.53536</v>
      </c>
      <c r="L481" s="0" t="n">
        <v>86.05145</v>
      </c>
      <c r="M481" s="0" t="n">
        <v>0.8682</v>
      </c>
      <c r="N481" s="0" t="n">
        <v>0</v>
      </c>
      <c r="O481" s="0" t="n">
        <v>0.00208</v>
      </c>
      <c r="P481" s="0" t="n">
        <v>4.21382</v>
      </c>
      <c r="Q481" s="0" t="n">
        <v>52.33154</v>
      </c>
      <c r="R481" s="0" t="n">
        <v>1.9182</v>
      </c>
      <c r="S481" s="0" t="n">
        <v>0</v>
      </c>
      <c r="T481" s="0" t="n">
        <v>0</v>
      </c>
      <c r="U481" s="0" t="n">
        <v>0</v>
      </c>
      <c r="V481" s="2" t="n">
        <v>26.399</v>
      </c>
      <c r="W481" s="2" t="n">
        <v>526.68</v>
      </c>
      <c r="X481" s="2" t="n">
        <v>139.04</v>
      </c>
      <c r="Y481" s="2" t="n">
        <v>0</v>
      </c>
    </row>
    <row r="482" customFormat="false" ht="12.75" hidden="false" customHeight="false" outlineLevel="0" collapsed="false">
      <c r="B482" s="0" t="n">
        <v>3.24</v>
      </c>
      <c r="C482" s="0" t="n">
        <v>3.211</v>
      </c>
      <c r="D482" s="0" t="n">
        <v>18.741</v>
      </c>
      <c r="E482" s="0" t="n">
        <v>18.7395</v>
      </c>
      <c r="F482" s="0" t="n">
        <v>4.598603</v>
      </c>
      <c r="G482" s="0" t="n">
        <v>4.303522</v>
      </c>
      <c r="H482" s="0" t="n">
        <v>34.446</v>
      </c>
      <c r="I482" s="0" t="n">
        <v>31.9842</v>
      </c>
      <c r="J482" s="0" t="n">
        <v>8.02</v>
      </c>
      <c r="K482" s="0" t="n">
        <v>6.53597</v>
      </c>
      <c r="L482" s="0" t="n">
        <v>86.05988</v>
      </c>
      <c r="M482" s="0" t="n">
        <v>0.8682</v>
      </c>
      <c r="N482" s="0" t="n">
        <v>0</v>
      </c>
      <c r="O482" s="0" t="n">
        <v>0.00209</v>
      </c>
      <c r="P482" s="0" t="n">
        <v>4.21382</v>
      </c>
      <c r="Q482" s="0" t="n">
        <v>52.33154</v>
      </c>
      <c r="R482" s="0" t="n">
        <v>1.9182</v>
      </c>
      <c r="S482" s="0" t="n">
        <v>0</v>
      </c>
      <c r="T482" s="0" t="n">
        <v>0</v>
      </c>
      <c r="U482" s="0" t="n">
        <v>0</v>
      </c>
      <c r="V482" s="2" t="n">
        <v>26.175</v>
      </c>
      <c r="W482" s="2" t="n">
        <v>526.68</v>
      </c>
      <c r="X482" s="2" t="n">
        <v>137.86</v>
      </c>
      <c r="Y482" s="2" t="n">
        <v>0</v>
      </c>
    </row>
    <row r="483" customFormat="false" ht="12.75" hidden="false" customHeight="false" outlineLevel="0" collapsed="false">
      <c r="B483" s="0" t="n">
        <v>3.27</v>
      </c>
      <c r="C483" s="0" t="n">
        <v>3.241</v>
      </c>
      <c r="D483" s="0" t="n">
        <v>18.7408</v>
      </c>
      <c r="E483" s="0" t="n">
        <v>18.7395</v>
      </c>
      <c r="F483" s="0" t="n">
        <v>4.598587</v>
      </c>
      <c r="G483" s="0" t="n">
        <v>4.303522</v>
      </c>
      <c r="H483" s="0" t="n">
        <v>34.446</v>
      </c>
      <c r="I483" s="0" t="n">
        <v>31.9842</v>
      </c>
      <c r="J483" s="0" t="n">
        <v>8.02</v>
      </c>
      <c r="K483" s="0" t="n">
        <v>6.53086</v>
      </c>
      <c r="L483" s="0" t="n">
        <v>85.9922</v>
      </c>
      <c r="M483" s="0" t="n">
        <v>0.8682</v>
      </c>
      <c r="N483" s="0" t="n">
        <v>0</v>
      </c>
      <c r="O483" s="0" t="n">
        <v>0.00211</v>
      </c>
      <c r="P483" s="0" t="n">
        <v>4.21382</v>
      </c>
      <c r="Q483" s="0" t="n">
        <v>52.33154</v>
      </c>
      <c r="R483" s="0" t="n">
        <v>1.9182</v>
      </c>
      <c r="S483" s="0" t="n">
        <v>0</v>
      </c>
      <c r="T483" s="0" t="n">
        <v>0</v>
      </c>
      <c r="U483" s="0" t="n">
        <v>0</v>
      </c>
      <c r="V483" s="2" t="n">
        <v>26.101</v>
      </c>
      <c r="W483" s="2" t="n">
        <v>526.68</v>
      </c>
      <c r="X483" s="2" t="n">
        <v>137.47</v>
      </c>
      <c r="Y483" s="2" t="n">
        <v>0</v>
      </c>
    </row>
    <row r="484" customFormat="false" ht="12.75" hidden="false" customHeight="false" outlineLevel="0" collapsed="false">
      <c r="B484" s="0" t="n">
        <v>3.279</v>
      </c>
      <c r="C484" s="0" t="n">
        <v>3.25</v>
      </c>
      <c r="D484" s="0" t="n">
        <v>18.7408</v>
      </c>
      <c r="E484" s="0" t="n">
        <v>18.7395</v>
      </c>
      <c r="F484" s="0" t="n">
        <v>4.598575</v>
      </c>
      <c r="G484" s="0" t="n">
        <v>4.303508</v>
      </c>
      <c r="H484" s="0" t="n">
        <v>34.4459</v>
      </c>
      <c r="I484" s="0" t="n">
        <v>31.984</v>
      </c>
      <c r="J484" s="0" t="n">
        <v>8.02</v>
      </c>
      <c r="K484" s="0" t="n">
        <v>6.53078</v>
      </c>
      <c r="L484" s="0" t="n">
        <v>85.99115</v>
      </c>
      <c r="M484" s="0" t="n">
        <v>0.8657</v>
      </c>
      <c r="N484" s="0" t="n">
        <v>0</v>
      </c>
      <c r="O484" s="0" t="n">
        <v>0.00212</v>
      </c>
      <c r="P484" s="0" t="n">
        <v>4.21382</v>
      </c>
      <c r="Q484" s="0" t="n">
        <v>52.33154</v>
      </c>
      <c r="R484" s="0" t="n">
        <v>1.917</v>
      </c>
      <c r="S484" s="0" t="n">
        <v>0</v>
      </c>
      <c r="T484" s="0" t="n">
        <v>0</v>
      </c>
      <c r="U484" s="0" t="n">
        <v>0</v>
      </c>
      <c r="V484" s="2" t="n">
        <v>25.88</v>
      </c>
      <c r="W484" s="2" t="n">
        <v>526.68</v>
      </c>
      <c r="X484" s="2" t="n">
        <v>136.31</v>
      </c>
      <c r="Y484" s="2" t="n">
        <v>0</v>
      </c>
    </row>
    <row r="485" customFormat="false" ht="12.75" hidden="false" customHeight="false" outlineLevel="0" collapsed="false">
      <c r="B485" s="0" t="n">
        <v>3.289</v>
      </c>
      <c r="C485" s="0" t="n">
        <v>3.261</v>
      </c>
      <c r="D485" s="0" t="n">
        <v>18.7409</v>
      </c>
      <c r="E485" s="0" t="n">
        <v>18.7396</v>
      </c>
      <c r="F485" s="0" t="n">
        <v>4.598552</v>
      </c>
      <c r="G485" s="0" t="n">
        <v>4.303557</v>
      </c>
      <c r="H485" s="0" t="n">
        <v>34.4456</v>
      </c>
      <c r="I485" s="0" t="n">
        <v>31.9843</v>
      </c>
      <c r="J485" s="0" t="n">
        <v>8.025</v>
      </c>
      <c r="K485" s="0" t="n">
        <v>6.53647</v>
      </c>
      <c r="L485" s="0" t="n">
        <v>86.06617</v>
      </c>
      <c r="M485" s="0" t="n">
        <v>0.8633</v>
      </c>
      <c r="N485" s="0" t="n">
        <v>0</v>
      </c>
      <c r="O485" s="0" t="n">
        <v>0.00213</v>
      </c>
      <c r="P485" s="0" t="n">
        <v>4.21382</v>
      </c>
      <c r="Q485" s="0" t="n">
        <v>52.33154</v>
      </c>
      <c r="R485" s="0" t="n">
        <v>1.9158</v>
      </c>
      <c r="S485" s="0" t="n">
        <v>0</v>
      </c>
      <c r="T485" s="0" t="n">
        <v>0</v>
      </c>
      <c r="U485" s="0" t="n">
        <v>0</v>
      </c>
      <c r="V485" s="2" t="n">
        <v>25.444</v>
      </c>
      <c r="W485" s="2" t="n">
        <v>526.68</v>
      </c>
      <c r="X485" s="2" t="n">
        <v>134.01</v>
      </c>
      <c r="Y485" s="2" t="n">
        <v>0</v>
      </c>
    </row>
    <row r="486" customFormat="false" ht="12.75" hidden="false" customHeight="false" outlineLevel="0" collapsed="false">
      <c r="B486" s="0" t="n">
        <v>3.308</v>
      </c>
      <c r="C486" s="0" t="n">
        <v>3.279</v>
      </c>
      <c r="D486" s="0" t="n">
        <v>18.7408</v>
      </c>
      <c r="E486" s="0" t="n">
        <v>18.7394</v>
      </c>
      <c r="F486" s="0" t="n">
        <v>4.598646</v>
      </c>
      <c r="G486" s="0" t="n">
        <v>4.303522</v>
      </c>
      <c r="H486" s="0" t="n">
        <v>34.4465</v>
      </c>
      <c r="I486" s="0" t="n">
        <v>31.9842</v>
      </c>
      <c r="J486" s="0" t="n">
        <v>8.02</v>
      </c>
      <c r="K486" s="0" t="n">
        <v>6.53705</v>
      </c>
      <c r="L486" s="0" t="n">
        <v>86.07405</v>
      </c>
      <c r="M486" s="0" t="n">
        <v>0.8608</v>
      </c>
      <c r="N486" s="0" t="n">
        <v>0</v>
      </c>
      <c r="O486" s="0" t="n">
        <v>0.00214</v>
      </c>
      <c r="P486" s="0" t="n">
        <v>4.21382</v>
      </c>
      <c r="Q486" s="0" t="n">
        <v>52.33154</v>
      </c>
      <c r="R486" s="0" t="n">
        <v>1.9145</v>
      </c>
      <c r="S486" s="0" t="n">
        <v>0</v>
      </c>
      <c r="T486" s="0" t="n">
        <v>0</v>
      </c>
      <c r="U486" s="0" t="n">
        <v>0</v>
      </c>
      <c r="V486" s="2" t="n">
        <v>25.372</v>
      </c>
      <c r="W486" s="2" t="n">
        <v>526.68</v>
      </c>
      <c r="X486" s="2" t="n">
        <v>133.63</v>
      </c>
      <c r="Y486" s="2" t="n">
        <v>0</v>
      </c>
    </row>
    <row r="487" customFormat="false" ht="12.75" hidden="false" customHeight="false" outlineLevel="0" collapsed="false">
      <c r="B487" s="0" t="n">
        <v>3.347</v>
      </c>
      <c r="C487" s="0" t="n">
        <v>3.317</v>
      </c>
      <c r="D487" s="0" t="n">
        <v>18.7408</v>
      </c>
      <c r="E487" s="0" t="n">
        <v>18.7396</v>
      </c>
      <c r="F487" s="0" t="n">
        <v>4.598603</v>
      </c>
      <c r="G487" s="0" t="n">
        <v>4.30348</v>
      </c>
      <c r="H487" s="0" t="n">
        <v>34.4461</v>
      </c>
      <c r="I487" s="0" t="n">
        <v>31.9837</v>
      </c>
      <c r="J487" s="0" t="n">
        <v>8.02</v>
      </c>
      <c r="K487" s="0" t="n">
        <v>6.53692</v>
      </c>
      <c r="L487" s="0" t="n">
        <v>86.07216</v>
      </c>
      <c r="M487" s="0" t="n">
        <v>0.8608</v>
      </c>
      <c r="N487" s="0" t="n">
        <v>0</v>
      </c>
      <c r="O487" s="0" t="n">
        <v>0.00215</v>
      </c>
      <c r="P487" s="0" t="n">
        <v>4.21382</v>
      </c>
      <c r="Q487" s="0" t="n">
        <v>52.33154</v>
      </c>
      <c r="R487" s="0" t="n">
        <v>1.9145</v>
      </c>
      <c r="S487" s="0" t="n">
        <v>0</v>
      </c>
      <c r="T487" s="0" t="n">
        <v>0</v>
      </c>
      <c r="U487" s="0" t="n">
        <v>0</v>
      </c>
      <c r="V487" s="2" t="n">
        <v>25.075</v>
      </c>
      <c r="W487" s="2" t="n">
        <v>528.41</v>
      </c>
      <c r="X487" s="2" t="n">
        <v>132.5</v>
      </c>
      <c r="Y487" s="2" t="n">
        <v>0</v>
      </c>
    </row>
    <row r="488" customFormat="false" ht="12.75" hidden="false" customHeight="false" outlineLevel="0" collapsed="false">
      <c r="B488" s="0" t="n">
        <v>3.366</v>
      </c>
      <c r="C488" s="0" t="n">
        <v>3.337</v>
      </c>
      <c r="D488" s="0" t="n">
        <v>18.7408</v>
      </c>
      <c r="E488" s="0" t="n">
        <v>18.7395</v>
      </c>
      <c r="F488" s="0" t="n">
        <v>4.598626</v>
      </c>
      <c r="G488" s="0" t="n">
        <v>4.303522</v>
      </c>
      <c r="H488" s="0" t="n">
        <v>34.4463</v>
      </c>
      <c r="I488" s="0" t="n">
        <v>31.9841</v>
      </c>
      <c r="J488" s="0" t="n">
        <v>8.02</v>
      </c>
      <c r="K488" s="0" t="n">
        <v>6.5367</v>
      </c>
      <c r="L488" s="0" t="n">
        <v>86.0693</v>
      </c>
      <c r="M488" s="0" t="n">
        <v>0.8558</v>
      </c>
      <c r="N488" s="0" t="n">
        <v>0</v>
      </c>
      <c r="O488" s="0" t="n">
        <v>0.00216</v>
      </c>
      <c r="P488" s="0" t="n">
        <v>4.21382</v>
      </c>
      <c r="Q488" s="0" t="n">
        <v>52.33154</v>
      </c>
      <c r="R488" s="0" t="n">
        <v>1.9121</v>
      </c>
      <c r="S488" s="0" t="n">
        <v>0</v>
      </c>
      <c r="T488" s="0" t="n">
        <v>0</v>
      </c>
      <c r="U488" s="0" t="n">
        <v>0</v>
      </c>
      <c r="V488" s="2" t="n">
        <v>24.733</v>
      </c>
      <c r="W488" s="2" t="n">
        <v>526.68</v>
      </c>
      <c r="X488" s="2" t="n">
        <v>130.26</v>
      </c>
      <c r="Y488" s="2" t="n">
        <v>0</v>
      </c>
    </row>
    <row r="489" customFormat="false" ht="12.75" hidden="false" customHeight="false" outlineLevel="0" collapsed="false">
      <c r="B489" s="0" t="n">
        <v>3.366</v>
      </c>
      <c r="C489" s="0" t="n">
        <v>3.337</v>
      </c>
      <c r="D489" s="0" t="n">
        <v>18.7408</v>
      </c>
      <c r="E489" s="0" t="n">
        <v>18.7396</v>
      </c>
      <c r="F489" s="0" t="n">
        <v>4.598646</v>
      </c>
      <c r="G489" s="0" t="n">
        <v>4.303558</v>
      </c>
      <c r="H489" s="0" t="n">
        <v>34.4465</v>
      </c>
      <c r="I489" s="0" t="n">
        <v>31.9843</v>
      </c>
      <c r="J489" s="0" t="n">
        <v>8.02</v>
      </c>
      <c r="K489" s="0" t="n">
        <v>6.53713</v>
      </c>
      <c r="L489" s="0" t="n">
        <v>86.07505</v>
      </c>
      <c r="M489" s="0" t="n">
        <v>0.8534</v>
      </c>
      <c r="N489" s="0" t="n">
        <v>0</v>
      </c>
      <c r="O489" s="0" t="n">
        <v>0.00218</v>
      </c>
      <c r="P489" s="0" t="n">
        <v>4.21382</v>
      </c>
      <c r="Q489" s="0" t="n">
        <v>52.33154</v>
      </c>
      <c r="R489" s="0" t="n">
        <v>1.9109</v>
      </c>
      <c r="S489" s="0" t="n">
        <v>0</v>
      </c>
      <c r="T489" s="0" t="n">
        <v>0</v>
      </c>
      <c r="U489" s="0" t="n">
        <v>0</v>
      </c>
      <c r="V489" s="2" t="n">
        <v>24.593</v>
      </c>
      <c r="W489" s="2" t="n">
        <v>526.68</v>
      </c>
      <c r="X489" s="2" t="n">
        <v>129.53</v>
      </c>
      <c r="Y489" s="2" t="n">
        <v>0</v>
      </c>
    </row>
    <row r="490" customFormat="false" ht="12.75" hidden="false" customHeight="false" outlineLevel="0" collapsed="false">
      <c r="B490" s="0" t="n">
        <v>3.395</v>
      </c>
      <c r="C490" s="0" t="n">
        <v>3.365</v>
      </c>
      <c r="D490" s="0" t="n">
        <v>18.7408</v>
      </c>
      <c r="E490" s="0" t="n">
        <v>18.7395</v>
      </c>
      <c r="F490" s="0" t="n">
        <v>4.598622</v>
      </c>
      <c r="G490" s="0" t="n">
        <v>4.303543</v>
      </c>
      <c r="H490" s="0" t="n">
        <v>34.4463</v>
      </c>
      <c r="I490" s="0" t="n">
        <v>31.9843</v>
      </c>
      <c r="J490" s="0" t="n">
        <v>8.02</v>
      </c>
      <c r="K490" s="0" t="n">
        <v>6.53757</v>
      </c>
      <c r="L490" s="0" t="n">
        <v>86.08074</v>
      </c>
      <c r="M490" s="0" t="n">
        <v>0.8509</v>
      </c>
      <c r="N490" s="0" t="n">
        <v>0</v>
      </c>
      <c r="O490" s="0" t="n">
        <v>0.00219</v>
      </c>
      <c r="P490" s="0" t="n">
        <v>4.21382</v>
      </c>
      <c r="Q490" s="0" t="n">
        <v>52.33154</v>
      </c>
      <c r="R490" s="0" t="n">
        <v>1.9096</v>
      </c>
      <c r="S490" s="0" t="n">
        <v>0</v>
      </c>
      <c r="T490" s="0" t="n">
        <v>0</v>
      </c>
      <c r="U490" s="0" t="n">
        <v>0</v>
      </c>
      <c r="V490" s="2" t="n">
        <v>24.454</v>
      </c>
      <c r="W490" s="2" t="n">
        <v>526.68</v>
      </c>
      <c r="X490" s="2" t="n">
        <v>128.8</v>
      </c>
      <c r="Y490" s="2" t="n">
        <v>0</v>
      </c>
    </row>
    <row r="491" customFormat="false" ht="12.75" hidden="false" customHeight="false" outlineLevel="0" collapsed="false">
      <c r="B491" s="0" t="n">
        <v>3.414</v>
      </c>
      <c r="C491" s="0" t="n">
        <v>3.384</v>
      </c>
      <c r="D491" s="0" t="n">
        <v>18.7414</v>
      </c>
      <c r="E491" s="0" t="n">
        <v>18.7395</v>
      </c>
      <c r="F491" s="0" t="n">
        <v>4.598611</v>
      </c>
      <c r="G491" s="0" t="n">
        <v>4.30348</v>
      </c>
      <c r="H491" s="0" t="n">
        <v>34.4457</v>
      </c>
      <c r="I491" s="0" t="n">
        <v>31.9838</v>
      </c>
      <c r="J491" s="0" t="n">
        <v>8.02</v>
      </c>
      <c r="K491" s="0" t="n">
        <v>6.53792</v>
      </c>
      <c r="L491" s="0" t="n">
        <v>86.08589</v>
      </c>
      <c r="M491" s="0" t="n">
        <v>0.8509</v>
      </c>
      <c r="N491" s="0" t="n">
        <v>0</v>
      </c>
      <c r="O491" s="0" t="n">
        <v>0.0022</v>
      </c>
      <c r="P491" s="0" t="n">
        <v>4.21382</v>
      </c>
      <c r="Q491" s="0" t="n">
        <v>52.33154</v>
      </c>
      <c r="R491" s="0" t="n">
        <v>1.9096</v>
      </c>
      <c r="S491" s="0" t="n">
        <v>0</v>
      </c>
      <c r="T491" s="0" t="n">
        <v>0</v>
      </c>
      <c r="U491" s="0" t="n">
        <v>0</v>
      </c>
      <c r="V491" s="2" t="n">
        <v>23.906</v>
      </c>
      <c r="W491" s="2" t="n">
        <v>526.68</v>
      </c>
      <c r="X491" s="2" t="n">
        <v>125.91</v>
      </c>
      <c r="Y491" s="2" t="n">
        <v>0</v>
      </c>
    </row>
    <row r="492" customFormat="false" ht="12.75" hidden="false" customHeight="false" outlineLevel="0" collapsed="false">
      <c r="B492" s="0" t="n">
        <v>3.425</v>
      </c>
      <c r="C492" s="0" t="n">
        <v>3.395</v>
      </c>
      <c r="D492" s="0" t="n">
        <v>18.7408</v>
      </c>
      <c r="E492" s="0" t="n">
        <v>18.7394</v>
      </c>
      <c r="F492" s="0" t="n">
        <v>4.598587</v>
      </c>
      <c r="G492" s="0" t="n">
        <v>4.303522</v>
      </c>
      <c r="H492" s="0" t="n">
        <v>34.446</v>
      </c>
      <c r="I492" s="0" t="n">
        <v>31.9841</v>
      </c>
      <c r="J492" s="0" t="n">
        <v>8.02</v>
      </c>
      <c r="K492" s="0" t="n">
        <v>6.53256</v>
      </c>
      <c r="L492" s="0" t="n">
        <v>86.01458</v>
      </c>
      <c r="M492" s="0" t="n">
        <v>0.8534</v>
      </c>
      <c r="N492" s="0" t="n">
        <v>0</v>
      </c>
      <c r="O492" s="0" t="n">
        <v>0.00221</v>
      </c>
      <c r="P492" s="0" t="n">
        <v>4.21382</v>
      </c>
      <c r="Q492" s="0" t="n">
        <v>52.33154</v>
      </c>
      <c r="R492" s="0" t="n">
        <v>1.9109</v>
      </c>
      <c r="S492" s="0" t="n">
        <v>0</v>
      </c>
      <c r="T492" s="0" t="n">
        <v>0</v>
      </c>
      <c r="U492" s="0" t="n">
        <v>0</v>
      </c>
      <c r="V492" s="2" t="n">
        <v>23.626</v>
      </c>
      <c r="W492" s="2" t="n">
        <v>528.41</v>
      </c>
      <c r="X492" s="2" t="n">
        <v>124.84</v>
      </c>
      <c r="Y492" s="2" t="n">
        <v>0</v>
      </c>
    </row>
    <row r="493" customFormat="false" ht="12.75" hidden="false" customHeight="false" outlineLevel="0" collapsed="false">
      <c r="B493" s="0" t="n">
        <v>3.454</v>
      </c>
      <c r="C493" s="0" t="n">
        <v>3.423</v>
      </c>
      <c r="D493" s="0" t="n">
        <v>18.7407</v>
      </c>
      <c r="E493" s="0" t="n">
        <v>18.7396</v>
      </c>
      <c r="F493" s="0" t="n">
        <v>4.59863</v>
      </c>
      <c r="G493" s="0" t="n">
        <v>4.30348</v>
      </c>
      <c r="H493" s="0" t="n">
        <v>34.4465</v>
      </c>
      <c r="I493" s="0" t="n">
        <v>31.9836</v>
      </c>
      <c r="J493" s="0" t="n">
        <v>8.025</v>
      </c>
      <c r="K493" s="0" t="n">
        <v>6.5315</v>
      </c>
      <c r="L493" s="0" t="n">
        <v>86.00069</v>
      </c>
      <c r="M493" s="0" t="n">
        <v>0.8534</v>
      </c>
      <c r="N493" s="0" t="n">
        <v>0</v>
      </c>
      <c r="O493" s="0" t="n">
        <v>0.00222</v>
      </c>
      <c r="P493" s="0" t="n">
        <v>4.21382</v>
      </c>
      <c r="Q493" s="0" t="n">
        <v>52.33154</v>
      </c>
      <c r="R493" s="0" t="n">
        <v>1.9109</v>
      </c>
      <c r="S493" s="0" t="n">
        <v>0</v>
      </c>
      <c r="T493" s="0" t="n">
        <v>0</v>
      </c>
      <c r="U493" s="0" t="n">
        <v>0</v>
      </c>
      <c r="V493" s="2" t="n">
        <v>23.569</v>
      </c>
      <c r="W493" s="2" t="n">
        <v>526.68</v>
      </c>
      <c r="X493" s="2" t="n">
        <v>124.13</v>
      </c>
      <c r="Y493" s="2" t="n">
        <v>0</v>
      </c>
    </row>
    <row r="494" customFormat="false" ht="12.75" hidden="false" customHeight="false" outlineLevel="0" collapsed="false">
      <c r="B494" s="0" t="n">
        <v>3.463</v>
      </c>
      <c r="C494" s="0" t="n">
        <v>3.432</v>
      </c>
      <c r="D494" s="0" t="n">
        <v>18.7411</v>
      </c>
      <c r="E494" s="0" t="n">
        <v>18.7393</v>
      </c>
      <c r="F494" s="0" t="n">
        <v>4.59865</v>
      </c>
      <c r="G494" s="0" t="n">
        <v>4.303522</v>
      </c>
      <c r="H494" s="0" t="n">
        <v>34.4462</v>
      </c>
      <c r="I494" s="0" t="n">
        <v>31.9842</v>
      </c>
      <c r="J494" s="0" t="n">
        <v>8.025</v>
      </c>
      <c r="K494" s="0" t="n">
        <v>6.53613</v>
      </c>
      <c r="L494" s="0" t="n">
        <v>86.06224</v>
      </c>
      <c r="M494" s="0" t="n">
        <v>0.8583</v>
      </c>
      <c r="N494" s="0" t="n">
        <v>0</v>
      </c>
      <c r="O494" s="0" t="n">
        <v>0.00223</v>
      </c>
      <c r="P494" s="0" t="n">
        <v>4.21382</v>
      </c>
      <c r="Q494" s="0" t="n">
        <v>52.33154</v>
      </c>
      <c r="R494" s="0" t="n">
        <v>1.9133</v>
      </c>
      <c r="S494" s="0" t="n">
        <v>0</v>
      </c>
      <c r="T494" s="0" t="n">
        <v>0</v>
      </c>
      <c r="U494" s="0" t="n">
        <v>0</v>
      </c>
      <c r="V494" s="2" t="n">
        <v>22.975</v>
      </c>
      <c r="W494" s="2" t="n">
        <v>526.68</v>
      </c>
      <c r="X494" s="2" t="n">
        <v>121.01</v>
      </c>
      <c r="Y494" s="2" t="n">
        <v>0</v>
      </c>
    </row>
    <row r="495" customFormat="false" ht="12.75" hidden="false" customHeight="false" outlineLevel="0" collapsed="false">
      <c r="B495" s="0" t="n">
        <v>3.493</v>
      </c>
      <c r="C495" s="0" t="n">
        <v>3.462</v>
      </c>
      <c r="D495" s="0" t="n">
        <v>18.7408</v>
      </c>
      <c r="E495" s="0" t="n">
        <v>18.7398</v>
      </c>
      <c r="F495" s="0" t="n">
        <v>4.598646</v>
      </c>
      <c r="G495" s="0" t="n">
        <v>4.303579</v>
      </c>
      <c r="H495" s="0" t="n">
        <v>34.4464</v>
      </c>
      <c r="I495" s="0" t="n">
        <v>31.9843</v>
      </c>
      <c r="J495" s="0" t="n">
        <v>8.025</v>
      </c>
      <c r="K495" s="0" t="n">
        <v>6.53645</v>
      </c>
      <c r="L495" s="0" t="n">
        <v>86.06603</v>
      </c>
      <c r="M495" s="0" t="n">
        <v>0.8583</v>
      </c>
      <c r="N495" s="0" t="n">
        <v>0</v>
      </c>
      <c r="O495" s="0" t="n">
        <v>0.00225</v>
      </c>
      <c r="P495" s="0" t="n">
        <v>4.21382</v>
      </c>
      <c r="Q495" s="0" t="n">
        <v>52.33154</v>
      </c>
      <c r="R495" s="0" t="n">
        <v>1.9133</v>
      </c>
      <c r="S495" s="0" t="n">
        <v>0</v>
      </c>
      <c r="T495" s="0" t="n">
        <v>0</v>
      </c>
      <c r="U495" s="0" t="n">
        <v>0</v>
      </c>
      <c r="V495" s="2" t="n">
        <v>22.642</v>
      </c>
      <c r="W495" s="2" t="n">
        <v>528.41</v>
      </c>
      <c r="X495" s="2" t="n">
        <v>119.64</v>
      </c>
      <c r="Y495" s="2" t="n">
        <v>0</v>
      </c>
    </row>
    <row r="496" customFormat="false" ht="12.75" hidden="false" customHeight="false" outlineLevel="0" collapsed="false">
      <c r="B496" s="0" t="n">
        <v>3.511</v>
      </c>
      <c r="C496" s="0" t="n">
        <v>3.48</v>
      </c>
      <c r="D496" s="0" t="n">
        <v>18.7408</v>
      </c>
      <c r="E496" s="0" t="n">
        <v>18.7396</v>
      </c>
      <c r="F496" s="0" t="n">
        <v>4.598595</v>
      </c>
      <c r="G496" s="0" t="n">
        <v>4.303628</v>
      </c>
      <c r="H496" s="0" t="n">
        <v>34.446</v>
      </c>
      <c r="I496" s="0" t="n">
        <v>31.9848</v>
      </c>
      <c r="J496" s="0" t="n">
        <v>8.025</v>
      </c>
      <c r="K496" s="0" t="n">
        <v>6.53671</v>
      </c>
      <c r="L496" s="0" t="n">
        <v>86.0693</v>
      </c>
      <c r="M496" s="0" t="n">
        <v>0.8633</v>
      </c>
      <c r="N496" s="0" t="n">
        <v>0</v>
      </c>
      <c r="O496" s="0" t="n">
        <v>0.00226</v>
      </c>
      <c r="P496" s="0" t="n">
        <v>4.21382</v>
      </c>
      <c r="Q496" s="0" t="n">
        <v>52.33154</v>
      </c>
      <c r="R496" s="0" t="n">
        <v>1.9158</v>
      </c>
      <c r="S496" s="0" t="n">
        <v>0</v>
      </c>
      <c r="T496" s="0" t="n">
        <v>0</v>
      </c>
      <c r="U496" s="0" t="n">
        <v>0</v>
      </c>
      <c r="V496" s="2" t="n">
        <v>22.652</v>
      </c>
      <c r="W496" s="2" t="n">
        <v>526.68</v>
      </c>
      <c r="X496" s="2" t="n">
        <v>119.3</v>
      </c>
      <c r="Y496" s="2" t="n">
        <v>0</v>
      </c>
    </row>
    <row r="497" customFormat="false" ht="12.75" hidden="false" customHeight="false" outlineLevel="0" collapsed="false">
      <c r="B497" s="0" t="n">
        <v>3.511</v>
      </c>
      <c r="C497" s="0" t="n">
        <v>3.48</v>
      </c>
      <c r="D497" s="0" t="n">
        <v>18.741</v>
      </c>
      <c r="E497" s="0" t="n">
        <v>18.7398</v>
      </c>
      <c r="F497" s="0" t="n">
        <v>4.598654</v>
      </c>
      <c r="G497" s="0" t="n">
        <v>4.303628</v>
      </c>
      <c r="H497" s="0" t="n">
        <v>34.4463</v>
      </c>
      <c r="I497" s="0" t="n">
        <v>31.9847</v>
      </c>
      <c r="J497" s="0" t="n">
        <v>8.025</v>
      </c>
      <c r="K497" s="0" t="n">
        <v>6.53761</v>
      </c>
      <c r="L497" s="0" t="n">
        <v>86.08157</v>
      </c>
      <c r="M497" s="0" t="n">
        <v>0.8657</v>
      </c>
      <c r="N497" s="0" t="n">
        <v>0</v>
      </c>
      <c r="O497" s="0" t="n">
        <v>0.00227</v>
      </c>
      <c r="P497" s="0" t="n">
        <v>4.21382</v>
      </c>
      <c r="Q497" s="0" t="n">
        <v>52.33154</v>
      </c>
      <c r="R497" s="0" t="n">
        <v>1.917</v>
      </c>
      <c r="S497" s="0" t="n">
        <v>0</v>
      </c>
      <c r="T497" s="0" t="n">
        <v>0</v>
      </c>
      <c r="U497" s="0" t="n">
        <v>0</v>
      </c>
      <c r="V497" s="2" t="n">
        <v>22.018</v>
      </c>
      <c r="W497" s="2" t="n">
        <v>526.68</v>
      </c>
      <c r="X497" s="2" t="n">
        <v>115.96</v>
      </c>
      <c r="Y497" s="2" t="n">
        <v>0</v>
      </c>
    </row>
    <row r="498" customFormat="false" ht="12.75" hidden="false" customHeight="false" outlineLevel="0" collapsed="false">
      <c r="B498" s="0" t="n">
        <v>3.566</v>
      </c>
      <c r="C498" s="0" t="n">
        <v>3.534</v>
      </c>
      <c r="D498" s="0" t="n">
        <v>18.7408</v>
      </c>
      <c r="E498" s="0" t="n">
        <v>18.7396</v>
      </c>
      <c r="F498" s="0" t="n">
        <v>4.598681</v>
      </c>
      <c r="G498" s="0" t="n">
        <v>4.303558</v>
      </c>
      <c r="H498" s="0" t="n">
        <v>34.4467</v>
      </c>
      <c r="I498" s="0" t="n">
        <v>31.9843</v>
      </c>
      <c r="J498" s="0" t="n">
        <v>8.02</v>
      </c>
      <c r="K498" s="0" t="n">
        <v>6.53859</v>
      </c>
      <c r="L498" s="0" t="n">
        <v>86.09445</v>
      </c>
      <c r="M498" s="0" t="n">
        <v>0.8707</v>
      </c>
      <c r="N498" s="0" t="n">
        <v>0</v>
      </c>
      <c r="O498" s="0" t="n">
        <v>0.00228</v>
      </c>
      <c r="P498" s="0" t="n">
        <v>4.21382</v>
      </c>
      <c r="Q498" s="0" t="n">
        <v>52.33154</v>
      </c>
      <c r="R498" s="0" t="n">
        <v>1.9194</v>
      </c>
      <c r="S498" s="0" t="n">
        <v>0</v>
      </c>
      <c r="T498" s="0" t="n">
        <v>0</v>
      </c>
      <c r="U498" s="0" t="n">
        <v>0</v>
      </c>
      <c r="V498" s="2" t="n">
        <v>21.646</v>
      </c>
      <c r="W498" s="2" t="n">
        <v>526.68</v>
      </c>
      <c r="X498" s="2" t="n">
        <v>114.01</v>
      </c>
      <c r="Y498" s="2" t="n">
        <v>0</v>
      </c>
    </row>
    <row r="499" customFormat="false" ht="12.75" hidden="false" customHeight="false" outlineLevel="0" collapsed="false">
      <c r="B499" s="0" t="n">
        <v>3.598</v>
      </c>
      <c r="C499" s="0" t="n">
        <v>3.566</v>
      </c>
      <c r="D499" s="0" t="n">
        <v>18.7411</v>
      </c>
      <c r="E499" s="0" t="n">
        <v>18.7398</v>
      </c>
      <c r="F499" s="0" t="n">
        <v>4.598681</v>
      </c>
      <c r="G499" s="0" t="n">
        <v>4.303628</v>
      </c>
      <c r="H499" s="0" t="n">
        <v>34.4464</v>
      </c>
      <c r="I499" s="0" t="n">
        <v>31.9847</v>
      </c>
      <c r="J499" s="0" t="n">
        <v>8.02</v>
      </c>
      <c r="K499" s="0" t="n">
        <v>6.5453</v>
      </c>
      <c r="L499" s="0" t="n">
        <v>86.18313</v>
      </c>
      <c r="M499" s="0" t="n">
        <v>0.8732</v>
      </c>
      <c r="N499" s="0" t="n">
        <v>0</v>
      </c>
      <c r="O499" s="0" t="n">
        <v>0.00229</v>
      </c>
      <c r="P499" s="0" t="n">
        <v>4.21382</v>
      </c>
      <c r="Q499" s="0" t="n">
        <v>52.33154</v>
      </c>
      <c r="R499" s="0" t="n">
        <v>1.9206</v>
      </c>
      <c r="S499" s="0" t="n">
        <v>0</v>
      </c>
      <c r="T499" s="0" t="n">
        <v>0</v>
      </c>
      <c r="U499" s="0" t="n">
        <v>0</v>
      </c>
      <c r="V499" s="2" t="n">
        <v>21.646</v>
      </c>
      <c r="W499" s="2" t="n">
        <v>526.68</v>
      </c>
      <c r="X499" s="2" t="n">
        <v>114.01</v>
      </c>
      <c r="Y499" s="2" t="n">
        <v>0</v>
      </c>
    </row>
    <row r="500" customFormat="false" ht="12.75" hidden="false" customHeight="false" outlineLevel="0" collapsed="false">
      <c r="B500" s="0" t="n">
        <v>3.598</v>
      </c>
      <c r="C500" s="0" t="n">
        <v>3.566</v>
      </c>
      <c r="D500" s="0" t="n">
        <v>18.741</v>
      </c>
      <c r="E500" s="0" t="n">
        <v>18.7396</v>
      </c>
      <c r="F500" s="0" t="n">
        <v>4.598705</v>
      </c>
      <c r="G500" s="0" t="n">
        <v>4.303649</v>
      </c>
      <c r="H500" s="0" t="n">
        <v>34.4467</v>
      </c>
      <c r="I500" s="0" t="n">
        <v>31.985</v>
      </c>
      <c r="J500" s="0" t="n">
        <v>8.02</v>
      </c>
      <c r="K500" s="0" t="n">
        <v>6.54691</v>
      </c>
      <c r="L500" s="0" t="n">
        <v>86.20425</v>
      </c>
      <c r="M500" s="0" t="n">
        <v>0.8757</v>
      </c>
      <c r="N500" s="0" t="n">
        <v>0</v>
      </c>
      <c r="O500" s="0" t="n">
        <v>0.0023</v>
      </c>
      <c r="P500" s="0" t="n">
        <v>4.21382</v>
      </c>
      <c r="Q500" s="0" t="n">
        <v>52.33154</v>
      </c>
      <c r="R500" s="0" t="n">
        <v>1.9219</v>
      </c>
      <c r="S500" s="0" t="n">
        <v>0</v>
      </c>
      <c r="T500" s="0" t="n">
        <v>0</v>
      </c>
      <c r="U500" s="0" t="n">
        <v>0</v>
      </c>
      <c r="V500" s="2" t="n">
        <v>21.1</v>
      </c>
      <c r="W500" s="2" t="n">
        <v>526.68</v>
      </c>
      <c r="X500" s="2" t="n">
        <v>111.13</v>
      </c>
      <c r="Y500" s="2" t="n">
        <v>0</v>
      </c>
    </row>
    <row r="501" customFormat="false" ht="12.75" hidden="false" customHeight="false" outlineLevel="0" collapsed="false">
      <c r="B501" s="0" t="n">
        <v>3.637</v>
      </c>
      <c r="C501" s="0" t="n">
        <v>3.605</v>
      </c>
      <c r="D501" s="0" t="n">
        <v>18.7412</v>
      </c>
      <c r="E501" s="0" t="n">
        <v>18.7398</v>
      </c>
      <c r="F501" s="0" t="n">
        <v>4.598716</v>
      </c>
      <c r="G501" s="0" t="n">
        <v>4.303593</v>
      </c>
      <c r="H501" s="0" t="n">
        <v>34.4467</v>
      </c>
      <c r="I501" s="0" t="n">
        <v>31.9844</v>
      </c>
      <c r="J501" s="0" t="n">
        <v>8.02</v>
      </c>
      <c r="K501" s="0" t="n">
        <v>6.54777</v>
      </c>
      <c r="L501" s="0" t="n">
        <v>86.21579</v>
      </c>
      <c r="M501" s="0" t="n">
        <v>0.8757</v>
      </c>
      <c r="N501" s="0" t="n">
        <v>0</v>
      </c>
      <c r="O501" s="0" t="n">
        <v>0.00231</v>
      </c>
      <c r="P501" s="0" t="n">
        <v>4.21382</v>
      </c>
      <c r="Q501" s="0" t="n">
        <v>52.33154</v>
      </c>
      <c r="R501" s="0" t="n">
        <v>1.9219</v>
      </c>
      <c r="S501" s="0" t="n">
        <v>0</v>
      </c>
      <c r="T501" s="0" t="n">
        <v>0</v>
      </c>
      <c r="U501" s="0" t="n">
        <v>0</v>
      </c>
      <c r="V501" s="2" t="n">
        <v>20.744</v>
      </c>
      <c r="W501" s="2" t="n">
        <v>526.68</v>
      </c>
      <c r="X501" s="2" t="n">
        <v>109.26</v>
      </c>
      <c r="Y501" s="2" t="n">
        <v>0</v>
      </c>
    </row>
    <row r="502" customFormat="false" ht="12.75" hidden="false" customHeight="false" outlineLevel="0" collapsed="false">
      <c r="B502" s="0" t="n">
        <v>3.646</v>
      </c>
      <c r="C502" s="0" t="n">
        <v>3.614</v>
      </c>
      <c r="D502" s="0" t="n">
        <v>18.741</v>
      </c>
      <c r="E502" s="0" t="n">
        <v>18.7398</v>
      </c>
      <c r="F502" s="0" t="n">
        <v>4.598795</v>
      </c>
      <c r="G502" s="0" t="n">
        <v>4.303628</v>
      </c>
      <c r="H502" s="0" t="n">
        <v>34.4475</v>
      </c>
      <c r="I502" s="0" t="n">
        <v>31.9847</v>
      </c>
      <c r="J502" s="0" t="n">
        <v>8.025</v>
      </c>
      <c r="K502" s="0" t="n">
        <v>6.54782</v>
      </c>
      <c r="L502" s="0" t="n">
        <v>86.21667</v>
      </c>
      <c r="M502" s="0" t="n">
        <v>0.8757</v>
      </c>
      <c r="N502" s="0" t="n">
        <v>0</v>
      </c>
      <c r="O502" s="0" t="n">
        <v>0.00233</v>
      </c>
      <c r="P502" s="0" t="n">
        <v>4.21382</v>
      </c>
      <c r="Q502" s="0" t="n">
        <v>52.33154</v>
      </c>
      <c r="R502" s="0" t="n">
        <v>1.9219</v>
      </c>
      <c r="S502" s="0" t="n">
        <v>0</v>
      </c>
      <c r="T502" s="0" t="n">
        <v>0</v>
      </c>
      <c r="U502" s="0" t="n">
        <v>0</v>
      </c>
      <c r="V502" s="2" t="n">
        <v>20.685</v>
      </c>
      <c r="W502" s="2" t="n">
        <v>526.68</v>
      </c>
      <c r="X502" s="2" t="n">
        <v>108.95</v>
      </c>
      <c r="Y502" s="2" t="n">
        <v>0</v>
      </c>
    </row>
    <row r="503" customFormat="false" ht="12.75" hidden="false" customHeight="false" outlineLevel="0" collapsed="false">
      <c r="B503" s="0" t="n">
        <v>3.685</v>
      </c>
      <c r="C503" s="0" t="n">
        <v>3.653</v>
      </c>
      <c r="D503" s="0" t="n">
        <v>18.7414</v>
      </c>
      <c r="E503" s="0" t="n">
        <v>18.74</v>
      </c>
      <c r="F503" s="0" t="n">
        <v>4.598799</v>
      </c>
      <c r="G503" s="0" t="n">
        <v>4.303663</v>
      </c>
      <c r="H503" s="0" t="n">
        <v>34.4472</v>
      </c>
      <c r="I503" s="0" t="n">
        <v>31.9848</v>
      </c>
      <c r="J503" s="0" t="n">
        <v>8.02</v>
      </c>
      <c r="K503" s="0" t="n">
        <v>6.54201</v>
      </c>
      <c r="L503" s="0" t="n">
        <v>86.1406</v>
      </c>
      <c r="M503" s="0" t="n">
        <v>0.8732</v>
      </c>
      <c r="N503" s="0" t="n">
        <v>0</v>
      </c>
      <c r="O503" s="0" t="n">
        <v>0.00234</v>
      </c>
      <c r="P503" s="0" t="n">
        <v>4.21382</v>
      </c>
      <c r="Q503" s="0" t="n">
        <v>52.33154</v>
      </c>
      <c r="R503" s="0" t="n">
        <v>1.9206</v>
      </c>
      <c r="S503" s="0" t="n">
        <v>0</v>
      </c>
      <c r="T503" s="0" t="n">
        <v>0</v>
      </c>
      <c r="U503" s="0" t="n">
        <v>0</v>
      </c>
      <c r="V503" s="2" t="n">
        <v>20.394</v>
      </c>
      <c r="W503" s="2" t="n">
        <v>526.68</v>
      </c>
      <c r="X503" s="2" t="n">
        <v>107.41</v>
      </c>
      <c r="Y503" s="2" t="n">
        <v>0</v>
      </c>
    </row>
    <row r="504" customFormat="false" ht="12.75" hidden="false" customHeight="false" outlineLevel="0" collapsed="false">
      <c r="B504" s="0" t="n">
        <v>3.714</v>
      </c>
      <c r="C504" s="0" t="n">
        <v>3.681</v>
      </c>
      <c r="D504" s="0" t="n">
        <v>18.7415</v>
      </c>
      <c r="E504" s="0" t="n">
        <v>18.7398</v>
      </c>
      <c r="F504" s="0" t="n">
        <v>4.59881</v>
      </c>
      <c r="G504" s="0" t="n">
        <v>4.303663</v>
      </c>
      <c r="H504" s="0" t="n">
        <v>34.4472</v>
      </c>
      <c r="I504" s="0" t="n">
        <v>31.985</v>
      </c>
      <c r="J504" s="0" t="n">
        <v>8.02</v>
      </c>
      <c r="K504" s="0" t="n">
        <v>6.54196</v>
      </c>
      <c r="L504" s="0" t="n">
        <v>86.14013</v>
      </c>
      <c r="M504" s="0" t="n">
        <v>0.8732</v>
      </c>
      <c r="N504" s="0" t="n">
        <v>0</v>
      </c>
      <c r="O504" s="0" t="n">
        <v>0.00235</v>
      </c>
      <c r="P504" s="0" t="n">
        <v>4.21382</v>
      </c>
      <c r="Q504" s="0" t="n">
        <v>52.33154</v>
      </c>
      <c r="R504" s="0" t="n">
        <v>1.9206</v>
      </c>
      <c r="S504" s="0" t="n">
        <v>0</v>
      </c>
      <c r="T504" s="0" t="n">
        <v>0</v>
      </c>
      <c r="U504" s="0" t="n">
        <v>0</v>
      </c>
      <c r="V504" s="2" t="n">
        <v>20.049</v>
      </c>
      <c r="W504" s="2" t="n">
        <v>526.68</v>
      </c>
      <c r="X504" s="2" t="n">
        <v>105.6</v>
      </c>
      <c r="Y504" s="2" t="n">
        <v>0</v>
      </c>
    </row>
    <row r="505" customFormat="false" ht="12.75" hidden="false" customHeight="false" outlineLevel="0" collapsed="false">
      <c r="B505" s="0" t="n">
        <v>3.724</v>
      </c>
      <c r="C505" s="0" t="n">
        <v>3.692</v>
      </c>
      <c r="D505" s="0" t="n">
        <v>18.7414</v>
      </c>
      <c r="E505" s="0" t="n">
        <v>18.74</v>
      </c>
      <c r="F505" s="0" t="n">
        <v>4.598924</v>
      </c>
      <c r="G505" s="0" t="n">
        <v>4.303706</v>
      </c>
      <c r="H505" s="0" t="n">
        <v>34.4482</v>
      </c>
      <c r="I505" s="0" t="n">
        <v>31.9851</v>
      </c>
      <c r="J505" s="0" t="n">
        <v>8.02</v>
      </c>
      <c r="K505" s="0" t="n">
        <v>6.53535</v>
      </c>
      <c r="L505" s="0" t="n">
        <v>86.05343</v>
      </c>
      <c r="M505" s="0" t="n">
        <v>0.8732</v>
      </c>
      <c r="N505" s="0" t="n">
        <v>0</v>
      </c>
      <c r="O505" s="0" t="n">
        <v>0.00236</v>
      </c>
      <c r="P505" s="0" t="n">
        <v>4.21382</v>
      </c>
      <c r="Q505" s="0" t="n">
        <v>52.33154</v>
      </c>
      <c r="R505" s="0" t="n">
        <v>1.9206</v>
      </c>
      <c r="S505" s="0" t="n">
        <v>0</v>
      </c>
      <c r="T505" s="0" t="n">
        <v>0</v>
      </c>
      <c r="U505" s="0" t="n">
        <v>0</v>
      </c>
      <c r="V505" s="2" t="n">
        <v>19.936</v>
      </c>
      <c r="W505" s="2" t="n">
        <v>526.68</v>
      </c>
      <c r="X505" s="2" t="n">
        <v>105</v>
      </c>
      <c r="Y505" s="2" t="n">
        <v>0</v>
      </c>
    </row>
    <row r="506" customFormat="false" ht="12.75" hidden="false" customHeight="false" outlineLevel="0" collapsed="false">
      <c r="B506" s="0" t="n">
        <v>3.753</v>
      </c>
      <c r="C506" s="0" t="n">
        <v>3.72</v>
      </c>
      <c r="D506" s="0" t="n">
        <v>18.7414</v>
      </c>
      <c r="E506" s="0" t="n">
        <v>18.74</v>
      </c>
      <c r="F506" s="0" t="n">
        <v>4.59899</v>
      </c>
      <c r="G506" s="0" t="n">
        <v>4.303762</v>
      </c>
      <c r="H506" s="0" t="n">
        <v>34.4488</v>
      </c>
      <c r="I506" s="0" t="n">
        <v>31.9856</v>
      </c>
      <c r="J506" s="0" t="n">
        <v>8.025</v>
      </c>
      <c r="K506" s="0" t="n">
        <v>6.53959</v>
      </c>
      <c r="L506" s="0" t="n">
        <v>86.10946</v>
      </c>
      <c r="M506" s="0" t="n">
        <v>0.8757</v>
      </c>
      <c r="N506" s="0" t="n">
        <v>0</v>
      </c>
      <c r="O506" s="0" t="n">
        <v>0.00237</v>
      </c>
      <c r="P506" s="0" t="n">
        <v>4.21382</v>
      </c>
      <c r="Q506" s="0" t="n">
        <v>52.33154</v>
      </c>
      <c r="R506" s="0" t="n">
        <v>1.9219</v>
      </c>
      <c r="S506" s="0" t="n">
        <v>0</v>
      </c>
      <c r="T506" s="0" t="n">
        <v>0</v>
      </c>
      <c r="U506" s="0" t="n">
        <v>0</v>
      </c>
      <c r="V506" s="2" t="n">
        <v>19.646</v>
      </c>
      <c r="W506" s="2" t="n">
        <v>528.41</v>
      </c>
      <c r="X506" s="2" t="n">
        <v>103.81</v>
      </c>
      <c r="Y506" s="2" t="n">
        <v>0</v>
      </c>
    </row>
    <row r="507" customFormat="false" ht="12.75" hidden="false" customHeight="false" outlineLevel="0" collapsed="false">
      <c r="B507" s="0" t="n">
        <v>3.762</v>
      </c>
      <c r="C507" s="0" t="n">
        <v>3.729</v>
      </c>
      <c r="D507" s="0" t="n">
        <v>18.7415</v>
      </c>
      <c r="E507" s="0" t="n">
        <v>18.7401</v>
      </c>
      <c r="F507" s="0" t="n">
        <v>4.598998</v>
      </c>
      <c r="G507" s="0" t="n">
        <v>4.303776</v>
      </c>
      <c r="H507" s="0" t="n">
        <v>34.4487</v>
      </c>
      <c r="I507" s="0" t="n">
        <v>31.9856</v>
      </c>
      <c r="J507" s="0" t="n">
        <v>8.025</v>
      </c>
      <c r="K507" s="0" t="n">
        <v>6.53867</v>
      </c>
      <c r="L507" s="0" t="n">
        <v>86.09764</v>
      </c>
      <c r="M507" s="0" t="n">
        <v>0.8757</v>
      </c>
      <c r="N507" s="0" t="n">
        <v>0</v>
      </c>
      <c r="O507" s="0" t="n">
        <v>0.00238</v>
      </c>
      <c r="P507" s="0" t="n">
        <v>4.21382</v>
      </c>
      <c r="Q507" s="0" t="n">
        <v>52.33154</v>
      </c>
      <c r="R507" s="0" t="n">
        <v>1.9219</v>
      </c>
      <c r="S507" s="0" t="n">
        <v>0</v>
      </c>
      <c r="T507" s="0" t="n">
        <v>0</v>
      </c>
      <c r="U507" s="0" t="n">
        <v>0</v>
      </c>
      <c r="V507" s="2" t="n">
        <v>19.259</v>
      </c>
      <c r="W507" s="2" t="n">
        <v>528.41</v>
      </c>
      <c r="X507" s="2" t="n">
        <v>101.77</v>
      </c>
      <c r="Y507" s="2" t="n">
        <v>0</v>
      </c>
    </row>
    <row r="508" customFormat="false" ht="12.75" hidden="false" customHeight="false" outlineLevel="0" collapsed="false">
      <c r="B508" s="0" t="n">
        <v>3.787</v>
      </c>
      <c r="C508" s="0" t="n">
        <v>3.754</v>
      </c>
      <c r="D508" s="0" t="n">
        <v>18.7415</v>
      </c>
      <c r="E508" s="0" t="n">
        <v>18.7403</v>
      </c>
      <c r="F508" s="0" t="n">
        <v>4.598943</v>
      </c>
      <c r="G508" s="0" t="n">
        <v>4.303811</v>
      </c>
      <c r="H508" s="0" t="n">
        <v>34.4482</v>
      </c>
      <c r="I508" s="0" t="n">
        <v>31.9857</v>
      </c>
      <c r="J508" s="0" t="n">
        <v>8.02</v>
      </c>
      <c r="K508" s="0" t="n">
        <v>6.53848</v>
      </c>
      <c r="L508" s="0" t="n">
        <v>86.09483</v>
      </c>
      <c r="M508" s="0" t="n">
        <v>0.8757</v>
      </c>
      <c r="N508" s="0" t="n">
        <v>0</v>
      </c>
      <c r="O508" s="0" t="n">
        <v>0.0024</v>
      </c>
      <c r="P508" s="0" t="n">
        <v>4.21382</v>
      </c>
      <c r="Q508" s="0" t="n">
        <v>52.33154</v>
      </c>
      <c r="R508" s="0" t="n">
        <v>1.9219</v>
      </c>
      <c r="S508" s="0" t="n">
        <v>0</v>
      </c>
      <c r="T508" s="0" t="n">
        <v>0</v>
      </c>
      <c r="U508" s="0" t="n">
        <v>0</v>
      </c>
      <c r="V508" s="2" t="n">
        <v>19.204</v>
      </c>
      <c r="W508" s="2" t="n">
        <v>528.41</v>
      </c>
      <c r="X508" s="2" t="n">
        <v>101.48</v>
      </c>
      <c r="Y508" s="2" t="n">
        <v>0</v>
      </c>
    </row>
    <row r="509" customFormat="false" ht="12.75" hidden="false" customHeight="false" outlineLevel="0" collapsed="false">
      <c r="B509" s="0" t="n">
        <v>3.812</v>
      </c>
      <c r="C509" s="0" t="n">
        <v>3.778</v>
      </c>
      <c r="D509" s="0" t="n">
        <v>18.7416</v>
      </c>
      <c r="E509" s="0" t="n">
        <v>18.7401</v>
      </c>
      <c r="F509" s="0" t="n">
        <v>4.598947</v>
      </c>
      <c r="G509" s="0" t="n">
        <v>4.303853</v>
      </c>
      <c r="H509" s="0" t="n">
        <v>34.4482</v>
      </c>
      <c r="I509" s="0" t="n">
        <v>31.9862</v>
      </c>
      <c r="J509" s="0" t="n">
        <v>8.02</v>
      </c>
      <c r="K509" s="0" t="n">
        <v>6.53245</v>
      </c>
      <c r="L509" s="0" t="n">
        <v>86.01556</v>
      </c>
      <c r="M509" s="0" t="n">
        <v>0.8757</v>
      </c>
      <c r="N509" s="0" t="n">
        <v>0</v>
      </c>
      <c r="O509" s="0" t="n">
        <v>0.00241</v>
      </c>
      <c r="P509" s="0" t="n">
        <v>4.21382</v>
      </c>
      <c r="Q509" s="0" t="n">
        <v>52.33154</v>
      </c>
      <c r="R509" s="0" t="n">
        <v>1.9219</v>
      </c>
      <c r="S509" s="0" t="n">
        <v>0</v>
      </c>
      <c r="T509" s="0" t="n">
        <v>0</v>
      </c>
      <c r="U509" s="0" t="n">
        <v>0</v>
      </c>
      <c r="V509" s="2" t="n">
        <v>19.05</v>
      </c>
      <c r="W509" s="2" t="n">
        <v>526.68</v>
      </c>
      <c r="X509" s="2" t="n">
        <v>100.33</v>
      </c>
      <c r="Y509" s="2" t="n">
        <v>0</v>
      </c>
    </row>
    <row r="510" customFormat="false" ht="12.75" hidden="false" customHeight="false" outlineLevel="0" collapsed="false">
      <c r="B510" s="0" t="n">
        <v>3.812</v>
      </c>
      <c r="C510" s="0" t="n">
        <v>3.778</v>
      </c>
      <c r="D510" s="0" t="n">
        <v>18.7415</v>
      </c>
      <c r="E510" s="0" t="n">
        <v>18.7403</v>
      </c>
      <c r="F510" s="0" t="n">
        <v>4.598935</v>
      </c>
      <c r="G510" s="0" t="n">
        <v>4.303924</v>
      </c>
      <c r="H510" s="0" t="n">
        <v>34.4482</v>
      </c>
      <c r="I510" s="0" t="n">
        <v>31.9867</v>
      </c>
      <c r="J510" s="0" t="n">
        <v>8.025</v>
      </c>
      <c r="K510" s="0" t="n">
        <v>6.53728</v>
      </c>
      <c r="L510" s="0" t="n">
        <v>86.07897</v>
      </c>
      <c r="M510" s="0" t="n">
        <v>0.8757</v>
      </c>
      <c r="N510" s="0" t="n">
        <v>0</v>
      </c>
      <c r="O510" s="0" t="n">
        <v>0.00242</v>
      </c>
      <c r="P510" s="0" t="n">
        <v>4.21382</v>
      </c>
      <c r="Q510" s="0" t="n">
        <v>52.33154</v>
      </c>
      <c r="R510" s="0" t="n">
        <v>1.9219</v>
      </c>
      <c r="S510" s="0" t="n">
        <v>0</v>
      </c>
      <c r="T510" s="0" t="n">
        <v>0</v>
      </c>
      <c r="U510" s="0" t="n">
        <v>0</v>
      </c>
      <c r="V510" s="2" t="n">
        <v>18.675</v>
      </c>
      <c r="W510" s="2" t="n">
        <v>526.68</v>
      </c>
      <c r="X510" s="2" t="n">
        <v>98.355</v>
      </c>
      <c r="Y510" s="2" t="n">
        <v>0</v>
      </c>
    </row>
    <row r="511" customFormat="false" ht="12.75" hidden="false" customHeight="false" outlineLevel="0" collapsed="false">
      <c r="B511" s="0" t="n">
        <v>3.84</v>
      </c>
      <c r="C511" s="0" t="n">
        <v>3.807</v>
      </c>
      <c r="D511" s="0" t="n">
        <v>18.7415</v>
      </c>
      <c r="E511" s="0" t="n">
        <v>18.7405</v>
      </c>
      <c r="F511" s="0" t="n">
        <v>4.598924</v>
      </c>
      <c r="G511" s="0" t="n">
        <v>4.30391</v>
      </c>
      <c r="H511" s="0" t="n">
        <v>34.4481</v>
      </c>
      <c r="I511" s="0" t="n">
        <v>31.9864</v>
      </c>
      <c r="J511" s="0" t="n">
        <v>8.025</v>
      </c>
      <c r="K511" s="0" t="n">
        <v>6.53701</v>
      </c>
      <c r="L511" s="0" t="n">
        <v>86.07544</v>
      </c>
      <c r="M511" s="0" t="n">
        <v>0.8757</v>
      </c>
      <c r="N511" s="0" t="n">
        <v>0</v>
      </c>
      <c r="O511" s="0" t="n">
        <v>0.00243</v>
      </c>
      <c r="P511" s="0" t="n">
        <v>4.21382</v>
      </c>
      <c r="Q511" s="0" t="n">
        <v>52.33154</v>
      </c>
      <c r="R511" s="0" t="n">
        <v>1.9219</v>
      </c>
      <c r="S511" s="0" t="n">
        <v>0</v>
      </c>
      <c r="T511" s="0" t="n">
        <v>0</v>
      </c>
      <c r="U511" s="0" t="n">
        <v>0</v>
      </c>
      <c r="V511" s="2" t="n">
        <v>18.561</v>
      </c>
      <c r="W511" s="2" t="n">
        <v>528.41</v>
      </c>
      <c r="X511" s="2" t="n">
        <v>98.076</v>
      </c>
      <c r="Y511" s="2" t="n">
        <v>0</v>
      </c>
    </row>
    <row r="512" customFormat="false" ht="12.75" hidden="false" customHeight="false" outlineLevel="0" collapsed="false">
      <c r="B512" s="0" t="n">
        <v>3.869</v>
      </c>
      <c r="C512" s="0" t="n">
        <v>3.835</v>
      </c>
      <c r="D512" s="0" t="n">
        <v>18.7417</v>
      </c>
      <c r="E512" s="0" t="n">
        <v>18.7403</v>
      </c>
      <c r="F512" s="0" t="n">
        <v>4.598947</v>
      </c>
      <c r="G512" s="0" t="n">
        <v>4.303924</v>
      </c>
      <c r="H512" s="0" t="n">
        <v>34.4481</v>
      </c>
      <c r="I512" s="0" t="n">
        <v>31.9866</v>
      </c>
      <c r="J512" s="0" t="n">
        <v>8.025</v>
      </c>
      <c r="K512" s="0" t="n">
        <v>6.53669</v>
      </c>
      <c r="L512" s="0" t="n">
        <v>86.0715</v>
      </c>
      <c r="M512" s="0" t="n">
        <v>0.8757</v>
      </c>
      <c r="N512" s="0" t="n">
        <v>0</v>
      </c>
      <c r="O512" s="0" t="n">
        <v>0.00244</v>
      </c>
      <c r="P512" s="0" t="n">
        <v>4.21382</v>
      </c>
      <c r="Q512" s="0" t="n">
        <v>52.33154</v>
      </c>
      <c r="R512" s="0" t="n">
        <v>1.9219</v>
      </c>
      <c r="S512" s="0" t="n">
        <v>0</v>
      </c>
      <c r="T512" s="0" t="n">
        <v>0</v>
      </c>
      <c r="U512" s="0" t="n">
        <v>0</v>
      </c>
      <c r="V512" s="2" t="n">
        <v>18.455</v>
      </c>
      <c r="W512" s="2" t="n">
        <v>528.41</v>
      </c>
      <c r="X512" s="2" t="n">
        <v>97.52</v>
      </c>
      <c r="Y512" s="2" t="n">
        <v>0</v>
      </c>
    </row>
    <row r="513" customFormat="false" ht="12.75" hidden="false" customHeight="false" outlineLevel="0" collapsed="false">
      <c r="B513" s="0" t="n">
        <v>3.898</v>
      </c>
      <c r="C513" s="0" t="n">
        <v>3.863</v>
      </c>
      <c r="D513" s="0" t="n">
        <v>18.7416</v>
      </c>
      <c r="E513" s="0" t="n">
        <v>18.7405</v>
      </c>
      <c r="F513" s="0" t="n">
        <v>4.598936</v>
      </c>
      <c r="G513" s="0" t="n">
        <v>4.303889</v>
      </c>
      <c r="H513" s="0" t="n">
        <v>34.448</v>
      </c>
      <c r="I513" s="0" t="n">
        <v>31.9862</v>
      </c>
      <c r="J513" s="0" t="n">
        <v>8.025</v>
      </c>
      <c r="K513" s="0" t="n">
        <v>6.54215</v>
      </c>
      <c r="L513" s="0" t="n">
        <v>86.14328</v>
      </c>
      <c r="M513" s="0" t="n">
        <v>0.8757</v>
      </c>
      <c r="N513" s="0" t="n">
        <v>0</v>
      </c>
      <c r="O513" s="0" t="n">
        <v>0.00245</v>
      </c>
      <c r="P513" s="0" t="n">
        <v>4.21382</v>
      </c>
      <c r="Q513" s="0" t="n">
        <v>52.33154</v>
      </c>
      <c r="R513" s="0" t="n">
        <v>1.9219</v>
      </c>
      <c r="S513" s="0" t="n">
        <v>0</v>
      </c>
      <c r="T513" s="0" t="n">
        <v>0</v>
      </c>
      <c r="U513" s="0" t="n">
        <v>0</v>
      </c>
      <c r="V513" s="2" t="n">
        <v>18.143</v>
      </c>
      <c r="W513" s="2" t="n">
        <v>528.41</v>
      </c>
      <c r="X513" s="2" t="n">
        <v>95.871</v>
      </c>
      <c r="Y513" s="2" t="n">
        <v>0</v>
      </c>
    </row>
    <row r="514" customFormat="false" ht="12.75" hidden="false" customHeight="false" outlineLevel="0" collapsed="false">
      <c r="B514" s="0" t="n">
        <v>3.917</v>
      </c>
      <c r="C514" s="0" t="n">
        <v>3.883</v>
      </c>
      <c r="D514" s="0" t="n">
        <v>18.7415</v>
      </c>
      <c r="E514" s="0" t="n">
        <v>18.7401</v>
      </c>
      <c r="F514" s="0" t="n">
        <v>4.5989</v>
      </c>
      <c r="G514" s="0" t="n">
        <v>4.303811</v>
      </c>
      <c r="H514" s="0" t="n">
        <v>34.4478</v>
      </c>
      <c r="I514" s="0" t="n">
        <v>31.9858</v>
      </c>
      <c r="J514" s="0" t="n">
        <v>8.025</v>
      </c>
      <c r="K514" s="0" t="n">
        <v>6.54248</v>
      </c>
      <c r="L514" s="0" t="n">
        <v>86.14734</v>
      </c>
      <c r="M514" s="0" t="n">
        <v>0.8757</v>
      </c>
      <c r="N514" s="0" t="n">
        <v>0</v>
      </c>
      <c r="O514" s="0" t="n">
        <v>0.00247</v>
      </c>
      <c r="P514" s="0" t="n">
        <v>4.21382</v>
      </c>
      <c r="Q514" s="0" t="n">
        <v>52.33154</v>
      </c>
      <c r="R514" s="0" t="n">
        <v>1.9219</v>
      </c>
      <c r="S514" s="0" t="n">
        <v>0</v>
      </c>
      <c r="T514" s="0" t="n">
        <v>0</v>
      </c>
      <c r="U514" s="0" t="n">
        <v>0</v>
      </c>
      <c r="V514" s="2" t="n">
        <v>18.1</v>
      </c>
      <c r="W514" s="2" t="n">
        <v>526.68</v>
      </c>
      <c r="X514" s="2" t="n">
        <v>95.328</v>
      </c>
      <c r="Y514" s="2" t="n">
        <v>0</v>
      </c>
    </row>
    <row r="515" customFormat="false" ht="12.75" hidden="false" customHeight="false" outlineLevel="0" collapsed="false">
      <c r="B515" s="0" t="n">
        <v>3.928</v>
      </c>
      <c r="C515" s="0" t="n">
        <v>3.893</v>
      </c>
      <c r="D515" s="0" t="n">
        <v>18.7415</v>
      </c>
      <c r="E515" s="0" t="n">
        <v>18.7405</v>
      </c>
      <c r="F515" s="0" t="n">
        <v>4.598912</v>
      </c>
      <c r="G515" s="0" t="n">
        <v>4.303523</v>
      </c>
      <c r="H515" s="0" t="n">
        <v>34.4479</v>
      </c>
      <c r="I515" s="0" t="n">
        <v>31.9832</v>
      </c>
      <c r="J515" s="0" t="n">
        <v>8.025</v>
      </c>
      <c r="K515" s="0" t="n">
        <v>6.54272</v>
      </c>
      <c r="L515" s="0" t="n">
        <v>86.15052</v>
      </c>
      <c r="M515" s="0" t="n">
        <v>0.8732</v>
      </c>
      <c r="N515" s="0" t="n">
        <v>0</v>
      </c>
      <c r="O515" s="0" t="n">
        <v>0.00248</v>
      </c>
      <c r="P515" s="0" t="n">
        <v>4.21382</v>
      </c>
      <c r="Q515" s="0" t="n">
        <v>52.33154</v>
      </c>
      <c r="R515" s="0" t="n">
        <v>1.9206</v>
      </c>
      <c r="S515" s="0" t="n">
        <v>0</v>
      </c>
      <c r="T515" s="0" t="n">
        <v>0</v>
      </c>
      <c r="U515" s="0" t="n">
        <v>0</v>
      </c>
      <c r="V515" s="2" t="n">
        <v>18.048</v>
      </c>
      <c r="W515" s="2" t="n">
        <v>526.68</v>
      </c>
      <c r="X515" s="2" t="n">
        <v>95.057</v>
      </c>
      <c r="Y515" s="2" t="n">
        <v>0</v>
      </c>
    </row>
    <row r="516" customFormat="false" ht="12.75" hidden="false" customHeight="false" outlineLevel="0" collapsed="false">
      <c r="B516" s="0" t="n">
        <v>3.947</v>
      </c>
      <c r="C516" s="0" t="n">
        <v>3.912</v>
      </c>
      <c r="D516" s="0" t="n">
        <v>18.7417</v>
      </c>
      <c r="E516" s="0" t="n">
        <v>18.7403</v>
      </c>
      <c r="F516" s="0" t="n">
        <v>4.5989</v>
      </c>
      <c r="G516" s="0" t="n">
        <v>4.30391</v>
      </c>
      <c r="H516" s="0" t="n">
        <v>34.4477</v>
      </c>
      <c r="I516" s="0" t="n">
        <v>31.9865</v>
      </c>
      <c r="J516" s="0" t="n">
        <v>8.025</v>
      </c>
      <c r="K516" s="0" t="n">
        <v>6.53712</v>
      </c>
      <c r="L516" s="0" t="n">
        <v>86.07694</v>
      </c>
      <c r="M516" s="0" t="n">
        <v>0.8707</v>
      </c>
      <c r="N516" s="0" t="n">
        <v>0</v>
      </c>
      <c r="O516" s="0" t="n">
        <v>0.00249</v>
      </c>
      <c r="P516" s="0" t="n">
        <v>4.21382</v>
      </c>
      <c r="Q516" s="0" t="n">
        <v>52.33154</v>
      </c>
      <c r="R516" s="0" t="n">
        <v>1.9194</v>
      </c>
      <c r="S516" s="0" t="n">
        <v>0</v>
      </c>
      <c r="T516" s="0" t="n">
        <v>0</v>
      </c>
      <c r="U516" s="0" t="n">
        <v>0</v>
      </c>
      <c r="V516" s="2" t="n">
        <v>17.685</v>
      </c>
      <c r="W516" s="2" t="n">
        <v>528.41</v>
      </c>
      <c r="X516" s="2" t="n">
        <v>93.449</v>
      </c>
      <c r="Y516" s="2" t="n">
        <v>0</v>
      </c>
    </row>
    <row r="517" customFormat="false" ht="12.75" hidden="false" customHeight="false" outlineLevel="0" collapsed="false">
      <c r="B517" s="0" t="n">
        <v>3.971</v>
      </c>
      <c r="C517" s="0" t="n">
        <v>3.936</v>
      </c>
      <c r="D517" s="0" t="n">
        <v>18.7417</v>
      </c>
      <c r="E517" s="0" t="n">
        <v>18.7404</v>
      </c>
      <c r="F517" s="0" t="n">
        <v>4.598889</v>
      </c>
      <c r="G517" s="0" t="n">
        <v>4.303959</v>
      </c>
      <c r="H517" s="0" t="n">
        <v>34.4476</v>
      </c>
      <c r="I517" s="0" t="n">
        <v>31.9868</v>
      </c>
      <c r="J517" s="0" t="n">
        <v>8.02</v>
      </c>
      <c r="K517" s="0" t="n">
        <v>6.54236</v>
      </c>
      <c r="L517" s="0" t="n">
        <v>86.14597</v>
      </c>
      <c r="M517" s="0" t="n">
        <v>0.8707</v>
      </c>
      <c r="N517" s="0" t="n">
        <v>0</v>
      </c>
      <c r="O517" s="0" t="n">
        <v>0.0025</v>
      </c>
      <c r="P517" s="0" t="n">
        <v>4.21382</v>
      </c>
      <c r="Q517" s="0" t="n">
        <v>52.33154</v>
      </c>
      <c r="R517" s="0" t="n">
        <v>1.9194</v>
      </c>
      <c r="S517" s="0" t="n">
        <v>0</v>
      </c>
      <c r="T517" s="0" t="n">
        <v>0</v>
      </c>
      <c r="U517" s="0" t="n">
        <v>0</v>
      </c>
      <c r="V517" s="2" t="n">
        <v>17.585</v>
      </c>
      <c r="W517" s="2" t="n">
        <v>528.41</v>
      </c>
      <c r="X517" s="2" t="n">
        <v>92.919</v>
      </c>
      <c r="Y517" s="2" t="n">
        <v>0</v>
      </c>
    </row>
    <row r="518" customFormat="false" ht="12.75" hidden="false" customHeight="false" outlineLevel="0" collapsed="false">
      <c r="B518" s="0" t="n">
        <v>3.985</v>
      </c>
      <c r="C518" s="0" t="n">
        <v>3.95</v>
      </c>
      <c r="D518" s="0" t="n">
        <v>18.7415</v>
      </c>
      <c r="E518" s="0" t="n">
        <v>18.7403</v>
      </c>
      <c r="F518" s="0" t="n">
        <v>4.598912</v>
      </c>
      <c r="G518" s="0" t="n">
        <v>4.303924</v>
      </c>
      <c r="H518" s="0" t="n">
        <v>34.4479</v>
      </c>
      <c r="I518" s="0" t="n">
        <v>31.9866</v>
      </c>
      <c r="J518" s="0" t="n">
        <v>8.02</v>
      </c>
      <c r="K518" s="0" t="n">
        <v>6.54248</v>
      </c>
      <c r="L518" s="0" t="n">
        <v>86.14729</v>
      </c>
      <c r="M518" s="0" t="n">
        <v>0.8682</v>
      </c>
      <c r="N518" s="0" t="n">
        <v>0</v>
      </c>
      <c r="O518" s="0" t="n">
        <v>0.00251</v>
      </c>
      <c r="P518" s="0" t="n">
        <v>4.21382</v>
      </c>
      <c r="Q518" s="0" t="n">
        <v>52.33154</v>
      </c>
      <c r="R518" s="0" t="n">
        <v>1.9182</v>
      </c>
      <c r="S518" s="0" t="n">
        <v>0</v>
      </c>
      <c r="T518" s="0" t="n">
        <v>0</v>
      </c>
      <c r="U518" s="0" t="n">
        <v>0</v>
      </c>
      <c r="V518" s="2" t="n">
        <v>17.535</v>
      </c>
      <c r="W518" s="2" t="n">
        <v>528.41</v>
      </c>
      <c r="X518" s="2" t="n">
        <v>92.655</v>
      </c>
      <c r="Y518" s="2" t="n">
        <v>0</v>
      </c>
    </row>
    <row r="519" customFormat="false" ht="12.75" hidden="false" customHeight="false" outlineLevel="0" collapsed="false">
      <c r="B519" s="0" t="n">
        <v>4.014</v>
      </c>
      <c r="C519" s="0" t="n">
        <v>3.978</v>
      </c>
      <c r="D519" s="0" t="n">
        <v>18.7415</v>
      </c>
      <c r="E519" s="0" t="n">
        <v>18.7405</v>
      </c>
      <c r="F519" s="0" t="n">
        <v>4.5989</v>
      </c>
      <c r="G519" s="0" t="n">
        <v>4.303959</v>
      </c>
      <c r="H519" s="0" t="n">
        <v>34.4478</v>
      </c>
      <c r="I519" s="0" t="n">
        <v>31.9867</v>
      </c>
      <c r="J519" s="0" t="n">
        <v>8.02</v>
      </c>
      <c r="K519" s="0" t="n">
        <v>6.54831</v>
      </c>
      <c r="L519" s="0" t="n">
        <v>86.22405</v>
      </c>
      <c r="M519" s="0" t="n">
        <v>0.8633</v>
      </c>
      <c r="N519" s="0" t="n">
        <v>0</v>
      </c>
      <c r="O519" s="0" t="n">
        <v>0.00252</v>
      </c>
      <c r="P519" s="0" t="n">
        <v>4.21382</v>
      </c>
      <c r="Q519" s="0" t="n">
        <v>52.33154</v>
      </c>
      <c r="R519" s="0" t="n">
        <v>1.9158</v>
      </c>
      <c r="S519" s="0" t="n">
        <v>0</v>
      </c>
      <c r="T519" s="0" t="n">
        <v>0</v>
      </c>
      <c r="U519" s="0" t="n">
        <v>0</v>
      </c>
      <c r="V519" s="2" t="n">
        <v>17.344</v>
      </c>
      <c r="W519" s="2" t="n">
        <v>526.68</v>
      </c>
      <c r="X519" s="2" t="n">
        <v>91.347</v>
      </c>
      <c r="Y519" s="2" t="n">
        <v>0</v>
      </c>
    </row>
    <row r="520" customFormat="false" ht="12.75" hidden="false" customHeight="false" outlineLevel="0" collapsed="false">
      <c r="B520" s="0" t="n">
        <v>4.024</v>
      </c>
      <c r="C520" s="0" t="n">
        <v>3.989</v>
      </c>
      <c r="D520" s="0" t="n">
        <v>18.7415</v>
      </c>
      <c r="E520" s="0" t="n">
        <v>18.7405</v>
      </c>
      <c r="F520" s="0" t="n">
        <v>4.598912</v>
      </c>
      <c r="G520" s="0" t="n">
        <v>4.303924</v>
      </c>
      <c r="H520" s="0" t="n">
        <v>34.4479</v>
      </c>
      <c r="I520" s="0" t="n">
        <v>31.9865</v>
      </c>
      <c r="J520" s="0" t="n">
        <v>8.025</v>
      </c>
      <c r="K520" s="0" t="n">
        <v>6.54318</v>
      </c>
      <c r="L520" s="0" t="n">
        <v>86.15654</v>
      </c>
      <c r="M520" s="0" t="n">
        <v>0.8608</v>
      </c>
      <c r="N520" s="0" t="n">
        <v>0</v>
      </c>
      <c r="O520" s="0" t="n">
        <v>0.00253</v>
      </c>
      <c r="P520" s="0" t="n">
        <v>4.21382</v>
      </c>
      <c r="Q520" s="0" t="n">
        <v>52.33154</v>
      </c>
      <c r="R520" s="0" t="n">
        <v>1.9145</v>
      </c>
      <c r="S520" s="0" t="n">
        <v>0</v>
      </c>
      <c r="T520" s="0" t="n">
        <v>0</v>
      </c>
      <c r="U520" s="0" t="n">
        <v>0</v>
      </c>
      <c r="V520" s="2" t="n">
        <v>17.14</v>
      </c>
      <c r="W520" s="2" t="n">
        <v>528.41</v>
      </c>
      <c r="X520" s="2" t="n">
        <v>90.571</v>
      </c>
      <c r="Y520" s="2" t="n">
        <v>0</v>
      </c>
    </row>
    <row r="521" customFormat="false" ht="12.75" hidden="false" customHeight="false" outlineLevel="0" collapsed="false">
      <c r="B521" s="0" t="n">
        <v>4.044</v>
      </c>
      <c r="C521" s="0" t="n">
        <v>4.008</v>
      </c>
      <c r="D521" s="0" t="n">
        <v>18.7415</v>
      </c>
      <c r="E521" s="0" t="n">
        <v>18.7405</v>
      </c>
      <c r="F521" s="0" t="n">
        <v>4.598955</v>
      </c>
      <c r="G521" s="0" t="n">
        <v>4.30398</v>
      </c>
      <c r="H521" s="0" t="n">
        <v>34.4483</v>
      </c>
      <c r="I521" s="0" t="n">
        <v>31.9869</v>
      </c>
      <c r="J521" s="0" t="n">
        <v>8.025</v>
      </c>
      <c r="K521" s="0" t="n">
        <v>6.54306</v>
      </c>
      <c r="L521" s="0" t="n">
        <v>86.15521</v>
      </c>
      <c r="M521" s="0" t="n">
        <v>0.8583</v>
      </c>
      <c r="N521" s="0" t="n">
        <v>0</v>
      </c>
      <c r="O521" s="0" t="n">
        <v>0.00255</v>
      </c>
      <c r="P521" s="0" t="n">
        <v>4.21382</v>
      </c>
      <c r="Q521" s="0" t="n">
        <v>52.33154</v>
      </c>
      <c r="R521" s="0" t="n">
        <v>1.9133</v>
      </c>
      <c r="S521" s="0" t="n">
        <v>0</v>
      </c>
      <c r="T521" s="0" t="n">
        <v>0</v>
      </c>
      <c r="U521" s="0" t="n">
        <v>0</v>
      </c>
      <c r="V521" s="2" t="n">
        <v>17.196</v>
      </c>
      <c r="W521" s="2" t="n">
        <v>526.68</v>
      </c>
      <c r="X521" s="2" t="n">
        <v>90.571</v>
      </c>
      <c r="Y521" s="2" t="n">
        <v>0</v>
      </c>
    </row>
    <row r="522" customFormat="false" ht="12.75" hidden="false" customHeight="false" outlineLevel="0" collapsed="false">
      <c r="B522" s="0" t="n">
        <v>4.063</v>
      </c>
      <c r="C522" s="0" t="n">
        <v>4.027</v>
      </c>
      <c r="D522" s="0" t="n">
        <v>18.7415</v>
      </c>
      <c r="E522" s="0" t="n">
        <v>18.7405</v>
      </c>
      <c r="F522" s="0" t="n">
        <v>4.598963</v>
      </c>
      <c r="G522" s="0" t="n">
        <v>4.303924</v>
      </c>
      <c r="H522" s="0" t="n">
        <v>34.4483</v>
      </c>
      <c r="I522" s="0" t="n">
        <v>31.9864</v>
      </c>
      <c r="J522" s="0" t="n">
        <v>8.025</v>
      </c>
      <c r="K522" s="0" t="n">
        <v>6.53785</v>
      </c>
      <c r="L522" s="0" t="n">
        <v>86.08664</v>
      </c>
      <c r="M522" s="0" t="n">
        <v>0.8534</v>
      </c>
      <c r="N522" s="0" t="n">
        <v>0</v>
      </c>
      <c r="O522" s="0" t="n">
        <v>0.00256</v>
      </c>
      <c r="P522" s="0" t="n">
        <v>4.21382</v>
      </c>
      <c r="Q522" s="0" t="n">
        <v>52.33154</v>
      </c>
      <c r="R522" s="0" t="n">
        <v>1.9109</v>
      </c>
      <c r="S522" s="0" t="n">
        <v>0</v>
      </c>
      <c r="T522" s="0" t="n">
        <v>0</v>
      </c>
      <c r="U522" s="0" t="n">
        <v>0</v>
      </c>
      <c r="V522" s="2" t="n">
        <v>16.946</v>
      </c>
      <c r="W522" s="2" t="n">
        <v>528.41</v>
      </c>
      <c r="X522" s="2" t="n">
        <v>89.546</v>
      </c>
      <c r="Y522" s="2" t="n">
        <v>0</v>
      </c>
    </row>
    <row r="523" customFormat="false" ht="12.75" hidden="false" customHeight="false" outlineLevel="0" collapsed="false">
      <c r="B523" s="0" t="n">
        <v>4.092</v>
      </c>
      <c r="C523" s="0" t="n">
        <v>4.056</v>
      </c>
      <c r="D523" s="0" t="n">
        <v>18.7415</v>
      </c>
      <c r="E523" s="0" t="n">
        <v>18.7408</v>
      </c>
      <c r="F523" s="0" t="n">
        <v>4.599037</v>
      </c>
      <c r="G523" s="0" t="n">
        <v>4.303959</v>
      </c>
      <c r="H523" s="0" t="n">
        <v>34.449</v>
      </c>
      <c r="I523" s="0" t="n">
        <v>31.9865</v>
      </c>
      <c r="J523" s="0" t="n">
        <v>8.02</v>
      </c>
      <c r="K523" s="0" t="n">
        <v>6.53771</v>
      </c>
      <c r="L523" s="0" t="n">
        <v>86.08503</v>
      </c>
      <c r="M523" s="0" t="n">
        <v>0.8509</v>
      </c>
      <c r="N523" s="0" t="n">
        <v>0</v>
      </c>
      <c r="O523" s="0" t="n">
        <v>0.00257</v>
      </c>
      <c r="P523" s="0" t="n">
        <v>4.21382</v>
      </c>
      <c r="Q523" s="0" t="n">
        <v>52.33154</v>
      </c>
      <c r="R523" s="0" t="n">
        <v>1.9096</v>
      </c>
      <c r="S523" s="0" t="n">
        <v>0</v>
      </c>
      <c r="T523" s="0" t="n">
        <v>0</v>
      </c>
      <c r="U523" s="0" t="n">
        <v>0</v>
      </c>
      <c r="V523" s="2" t="n">
        <v>16.905</v>
      </c>
      <c r="W523" s="2" t="n">
        <v>526.68</v>
      </c>
      <c r="X523" s="2" t="n">
        <v>89.038</v>
      </c>
      <c r="Y523" s="2" t="n">
        <v>0</v>
      </c>
    </row>
    <row r="524" customFormat="false" ht="12.75" hidden="false" customHeight="false" outlineLevel="0" collapsed="false">
      <c r="B524" s="0" t="n">
        <v>4.106</v>
      </c>
      <c r="C524" s="0" t="n">
        <v>4.07</v>
      </c>
      <c r="D524" s="0" t="n">
        <v>18.7419</v>
      </c>
      <c r="E524" s="0" t="n">
        <v>18.7405</v>
      </c>
      <c r="F524" s="0" t="n">
        <v>4.599065</v>
      </c>
      <c r="G524" s="0" t="n">
        <v>4.303959</v>
      </c>
      <c r="H524" s="0" t="n">
        <v>34.4489</v>
      </c>
      <c r="I524" s="0" t="n">
        <v>31.9867</v>
      </c>
      <c r="J524" s="0" t="n">
        <v>8.02</v>
      </c>
      <c r="K524" s="0" t="n">
        <v>6.53753</v>
      </c>
      <c r="L524" s="0" t="n">
        <v>86.08323</v>
      </c>
      <c r="M524" s="0" t="n">
        <v>0.8461</v>
      </c>
      <c r="N524" s="0" t="n">
        <v>0</v>
      </c>
      <c r="O524" s="0" t="n">
        <v>0.00258</v>
      </c>
      <c r="P524" s="0" t="n">
        <v>4.21382</v>
      </c>
      <c r="Q524" s="0" t="n">
        <v>52.33154</v>
      </c>
      <c r="R524" s="0" t="n">
        <v>1.9072</v>
      </c>
      <c r="S524" s="0" t="n">
        <v>0</v>
      </c>
      <c r="T524" s="0" t="n">
        <v>0</v>
      </c>
      <c r="U524" s="0" t="n">
        <v>0</v>
      </c>
      <c r="V524" s="2" t="n">
        <v>16.905</v>
      </c>
      <c r="W524" s="2" t="n">
        <v>526.68</v>
      </c>
      <c r="X524" s="2" t="n">
        <v>89.038</v>
      </c>
      <c r="Y524" s="2" t="n">
        <v>0</v>
      </c>
    </row>
    <row r="525" customFormat="false" ht="12.75" hidden="false" customHeight="false" outlineLevel="0" collapsed="false">
      <c r="B525" s="0" t="n">
        <v>4.12</v>
      </c>
      <c r="C525" s="0" t="n">
        <v>4.084</v>
      </c>
      <c r="D525" s="0" t="n">
        <v>18.7417</v>
      </c>
      <c r="E525" s="0" t="n">
        <v>18.7403</v>
      </c>
      <c r="F525" s="0" t="n">
        <v>4.599088</v>
      </c>
      <c r="G525" s="0" t="n">
        <v>4.303924</v>
      </c>
      <c r="H525" s="0" t="n">
        <v>34.4492</v>
      </c>
      <c r="I525" s="0" t="n">
        <v>31.9866</v>
      </c>
      <c r="J525" s="0" t="n">
        <v>8.02</v>
      </c>
      <c r="K525" s="0" t="n">
        <v>6.5374</v>
      </c>
      <c r="L525" s="0" t="n">
        <v>86.08147</v>
      </c>
      <c r="M525" s="0" t="n">
        <v>0.8436</v>
      </c>
      <c r="N525" s="0" t="n">
        <v>0</v>
      </c>
      <c r="O525" s="0" t="n">
        <v>0.00259</v>
      </c>
      <c r="P525" s="0" t="n">
        <v>4.21382</v>
      </c>
      <c r="Q525" s="0" t="n">
        <v>52.33154</v>
      </c>
      <c r="R525" s="0" t="n">
        <v>1.906</v>
      </c>
      <c r="S525" s="0" t="n">
        <v>0</v>
      </c>
      <c r="T525" s="0" t="n">
        <v>0</v>
      </c>
      <c r="U525" s="0" t="n">
        <v>0</v>
      </c>
      <c r="V525" s="2" t="n">
        <v>16.754</v>
      </c>
      <c r="W525" s="2" t="n">
        <v>528.41</v>
      </c>
      <c r="X525" s="2" t="n">
        <v>88.533</v>
      </c>
      <c r="Y525" s="2" t="n">
        <v>0</v>
      </c>
    </row>
    <row r="526" customFormat="false" ht="12.75" hidden="false" customHeight="false" outlineLevel="0" collapsed="false">
      <c r="B526" s="0" t="n">
        <v>4.131</v>
      </c>
      <c r="C526" s="0" t="n">
        <v>4.094</v>
      </c>
      <c r="D526" s="0" t="n">
        <v>18.7421</v>
      </c>
      <c r="E526" s="0" t="n">
        <v>18.7407</v>
      </c>
      <c r="F526" s="0" t="n">
        <v>4.599076</v>
      </c>
      <c r="G526" s="0" t="n">
        <v>4.303945</v>
      </c>
      <c r="H526" s="0" t="n">
        <v>34.4488</v>
      </c>
      <c r="I526" s="0" t="n">
        <v>31.9865</v>
      </c>
      <c r="J526" s="0" t="n">
        <v>8.025</v>
      </c>
      <c r="K526" s="0" t="n">
        <v>6.53651</v>
      </c>
      <c r="L526" s="0" t="n">
        <v>86.07004</v>
      </c>
      <c r="M526" s="0" t="n">
        <v>0.8412</v>
      </c>
      <c r="N526" s="0" t="n">
        <v>0</v>
      </c>
      <c r="O526" s="0" t="n">
        <v>0.0026</v>
      </c>
      <c r="P526" s="0" t="n">
        <v>4.21382</v>
      </c>
      <c r="Q526" s="0" t="n">
        <v>52.33154</v>
      </c>
      <c r="R526" s="0" t="n">
        <v>1.9048</v>
      </c>
      <c r="S526" s="0" t="n">
        <v>0</v>
      </c>
      <c r="T526" s="0" t="n">
        <v>0</v>
      </c>
      <c r="U526" s="0" t="n">
        <v>0</v>
      </c>
      <c r="V526" s="2" t="n">
        <v>16.714</v>
      </c>
      <c r="W526" s="2" t="n">
        <v>526.68</v>
      </c>
      <c r="X526" s="2" t="n">
        <v>88.03</v>
      </c>
      <c r="Y526" s="2" t="n">
        <v>0</v>
      </c>
    </row>
    <row r="527" customFormat="false" ht="12.75" hidden="false" customHeight="false" outlineLevel="0" collapsed="false">
      <c r="B527" s="0" t="n">
        <v>4.149</v>
      </c>
      <c r="C527" s="0" t="n">
        <v>4.113</v>
      </c>
      <c r="D527" s="0" t="n">
        <v>18.7417</v>
      </c>
      <c r="E527" s="0" t="n">
        <v>18.7405</v>
      </c>
      <c r="F527" s="0" t="n">
        <v>4.599088</v>
      </c>
      <c r="G527" s="0" t="n">
        <v>4.303924</v>
      </c>
      <c r="H527" s="0" t="n">
        <v>34.4492</v>
      </c>
      <c r="I527" s="0" t="n">
        <v>31.9864</v>
      </c>
      <c r="J527" s="0" t="n">
        <v>8.02</v>
      </c>
      <c r="K527" s="0" t="n">
        <v>6.54215</v>
      </c>
      <c r="L527" s="0" t="n">
        <v>86.14403</v>
      </c>
      <c r="M527" s="0" t="n">
        <v>0.8412</v>
      </c>
      <c r="N527" s="0" t="n">
        <v>0</v>
      </c>
      <c r="O527" s="0" t="n">
        <v>0.00262</v>
      </c>
      <c r="P527" s="0" t="n">
        <v>4.21382</v>
      </c>
      <c r="Q527" s="0" t="n">
        <v>52.33154</v>
      </c>
      <c r="R527" s="0" t="n">
        <v>1.9048</v>
      </c>
      <c r="S527" s="0" t="n">
        <v>0</v>
      </c>
      <c r="T527" s="0" t="n">
        <v>0</v>
      </c>
      <c r="U527" s="0" t="n">
        <v>0</v>
      </c>
      <c r="V527" s="2" t="n">
        <v>16.714</v>
      </c>
      <c r="W527" s="2" t="n">
        <v>526.68</v>
      </c>
      <c r="X527" s="2" t="n">
        <v>88.03</v>
      </c>
      <c r="Y527" s="2" t="n">
        <v>0</v>
      </c>
    </row>
    <row r="528" customFormat="false" ht="12.75" hidden="false" customHeight="false" outlineLevel="0" collapsed="false">
      <c r="B528" s="0" t="n">
        <v>4.179</v>
      </c>
      <c r="C528" s="0" t="n">
        <v>4.142</v>
      </c>
      <c r="D528" s="0" t="n">
        <v>18.7418</v>
      </c>
      <c r="E528" s="0" t="n">
        <v>18.7405</v>
      </c>
      <c r="F528" s="0" t="n">
        <v>4.599123</v>
      </c>
      <c r="G528" s="0" t="n">
        <v>4.303924</v>
      </c>
      <c r="H528" s="0" t="n">
        <v>34.4494</v>
      </c>
      <c r="I528" s="0" t="n">
        <v>31.9864</v>
      </c>
      <c r="J528" s="0" t="n">
        <v>8.025</v>
      </c>
      <c r="K528" s="0" t="n">
        <v>6.54192</v>
      </c>
      <c r="L528" s="0" t="n">
        <v>86.14127</v>
      </c>
      <c r="M528" s="0" t="n">
        <v>0.8388</v>
      </c>
      <c r="N528" s="0" t="n">
        <v>0</v>
      </c>
      <c r="O528" s="0" t="n">
        <v>0.00263</v>
      </c>
      <c r="P528" s="0" t="n">
        <v>4.21382</v>
      </c>
      <c r="Q528" s="0" t="n">
        <v>52.33154</v>
      </c>
      <c r="R528" s="0" t="n">
        <v>1.9035</v>
      </c>
      <c r="S528" s="0" t="n">
        <v>0</v>
      </c>
      <c r="T528" s="0" t="n">
        <v>0</v>
      </c>
      <c r="U528" s="0" t="n">
        <v>0</v>
      </c>
      <c r="V528" s="2" t="n">
        <v>16.565</v>
      </c>
      <c r="W528" s="2" t="n">
        <v>528.41</v>
      </c>
      <c r="X528" s="2" t="n">
        <v>87.531</v>
      </c>
      <c r="Y528" s="2" t="n">
        <v>0</v>
      </c>
    </row>
    <row r="529" customFormat="false" ht="12.75" hidden="false" customHeight="false" outlineLevel="0" collapsed="false">
      <c r="B529" s="0" t="n">
        <v>4.188</v>
      </c>
      <c r="C529" s="0" t="n">
        <v>4.151</v>
      </c>
      <c r="D529" s="0" t="n">
        <v>18.7417</v>
      </c>
      <c r="E529" s="0" t="n">
        <v>18.7404</v>
      </c>
      <c r="F529" s="0" t="n">
        <v>4.599084</v>
      </c>
      <c r="G529" s="0" t="n">
        <v>4.303811</v>
      </c>
      <c r="H529" s="0" t="n">
        <v>34.4491</v>
      </c>
      <c r="I529" s="0" t="n">
        <v>31.9855</v>
      </c>
      <c r="J529" s="0" t="n">
        <v>8.025</v>
      </c>
      <c r="K529" s="0" t="n">
        <v>6.54239</v>
      </c>
      <c r="L529" s="0" t="n">
        <v>86.14714</v>
      </c>
      <c r="M529" s="0" t="n">
        <v>0.8388</v>
      </c>
      <c r="N529" s="0" t="n">
        <v>0</v>
      </c>
      <c r="O529" s="0" t="n">
        <v>0.00264</v>
      </c>
      <c r="P529" s="0" t="n">
        <v>4.21384</v>
      </c>
      <c r="Q529" s="0" t="n">
        <v>52.33156</v>
      </c>
      <c r="R529" s="0" t="n">
        <v>1.9035</v>
      </c>
      <c r="S529" s="0" t="n">
        <v>0</v>
      </c>
      <c r="T529" s="0" t="n">
        <v>0</v>
      </c>
      <c r="U529" s="0" t="n">
        <v>0</v>
      </c>
      <c r="V529" s="2" t="n">
        <v>16.478</v>
      </c>
      <c r="W529" s="2" t="n">
        <v>526.68</v>
      </c>
      <c r="X529" s="2" t="n">
        <v>86.786</v>
      </c>
      <c r="Y529" s="2" t="n">
        <v>0</v>
      </c>
    </row>
    <row r="530" customFormat="false" ht="12.75" hidden="false" customHeight="false" outlineLevel="0" collapsed="false">
      <c r="B530" s="0" t="n">
        <v>4.193</v>
      </c>
      <c r="C530" s="0" t="n">
        <v>4.156</v>
      </c>
      <c r="D530" s="0" t="n">
        <v>18.7419</v>
      </c>
      <c r="E530" s="0" t="n">
        <v>18.7403</v>
      </c>
      <c r="F530" s="0" t="n">
        <v>4.599065</v>
      </c>
      <c r="G530" s="0" t="n">
        <v>4.303889</v>
      </c>
      <c r="H530" s="0" t="n">
        <v>34.4488</v>
      </c>
      <c r="I530" s="0" t="n">
        <v>31.9862</v>
      </c>
      <c r="J530" s="0" t="n">
        <v>8.025</v>
      </c>
      <c r="K530" s="0" t="n">
        <v>6.5428</v>
      </c>
      <c r="L530" s="0" t="n">
        <v>86.15255</v>
      </c>
      <c r="M530" s="0" t="n">
        <v>0.8364</v>
      </c>
      <c r="N530" s="0" t="n">
        <v>0</v>
      </c>
      <c r="O530" s="0" t="n">
        <v>0.00265</v>
      </c>
      <c r="P530" s="0" t="n">
        <v>4.21384</v>
      </c>
      <c r="Q530" s="0" t="n">
        <v>52.33156</v>
      </c>
      <c r="R530" s="0" t="n">
        <v>1.9023</v>
      </c>
      <c r="S530" s="0" t="n">
        <v>0</v>
      </c>
      <c r="T530" s="0" t="n">
        <v>0</v>
      </c>
      <c r="U530" s="0" t="n">
        <v>0</v>
      </c>
      <c r="V530" s="2" t="n">
        <v>16.478</v>
      </c>
      <c r="W530" s="2" t="n">
        <v>526.68</v>
      </c>
      <c r="X530" s="2" t="n">
        <v>86.786</v>
      </c>
      <c r="Y530" s="2" t="n">
        <v>0</v>
      </c>
    </row>
    <row r="531" customFormat="false" ht="12.75" hidden="false" customHeight="false" outlineLevel="0" collapsed="false">
      <c r="B531" s="0" t="n">
        <v>4.227</v>
      </c>
      <c r="C531" s="0" t="n">
        <v>4.19</v>
      </c>
      <c r="D531" s="0" t="n">
        <v>18.7419</v>
      </c>
      <c r="E531" s="0" t="n">
        <v>18.7405</v>
      </c>
      <c r="F531" s="0" t="n">
        <v>4.599041</v>
      </c>
      <c r="G531" s="0" t="n">
        <v>4.303924</v>
      </c>
      <c r="H531" s="0" t="n">
        <v>34.4486</v>
      </c>
      <c r="I531" s="0" t="n">
        <v>31.9864</v>
      </c>
      <c r="J531" s="0" t="n">
        <v>8.02</v>
      </c>
      <c r="K531" s="0" t="n">
        <v>6.54321</v>
      </c>
      <c r="L531" s="0" t="n">
        <v>86.15791</v>
      </c>
      <c r="M531" s="0" t="n">
        <v>0.8364</v>
      </c>
      <c r="N531" s="0" t="n">
        <v>0</v>
      </c>
      <c r="O531" s="0" t="n">
        <v>0.00266</v>
      </c>
      <c r="P531" s="0" t="n">
        <v>4.21384</v>
      </c>
      <c r="Q531" s="0" t="n">
        <v>52.33156</v>
      </c>
      <c r="R531" s="0" t="n">
        <v>1.9023</v>
      </c>
      <c r="S531" s="0" t="n">
        <v>0</v>
      </c>
      <c r="T531" s="0" t="n">
        <v>0</v>
      </c>
      <c r="U531" s="0" t="n">
        <v>0</v>
      </c>
      <c r="V531" s="2" t="n">
        <v>16.431</v>
      </c>
      <c r="W531" s="2" t="n">
        <v>526.68</v>
      </c>
      <c r="X531" s="2" t="n">
        <v>86.54</v>
      </c>
      <c r="Y531" s="2" t="n">
        <v>0</v>
      </c>
    </row>
    <row r="532" customFormat="false" ht="12.75" hidden="false" customHeight="false" outlineLevel="0" collapsed="false">
      <c r="B532" s="0" t="n">
        <v>4.236</v>
      </c>
      <c r="C532" s="0" t="n">
        <v>4.199</v>
      </c>
      <c r="D532" s="0" t="n">
        <v>18.7415</v>
      </c>
      <c r="E532" s="0" t="n">
        <v>18.7405</v>
      </c>
      <c r="F532" s="0" t="n">
        <v>4.599006</v>
      </c>
      <c r="G532" s="0" t="n">
        <v>4.30398</v>
      </c>
      <c r="H532" s="0" t="n">
        <v>34.4486</v>
      </c>
      <c r="I532" s="0" t="n">
        <v>31.9868</v>
      </c>
      <c r="J532" s="0" t="n">
        <v>8.02</v>
      </c>
      <c r="K532" s="0" t="n">
        <v>6.54288</v>
      </c>
      <c r="L532" s="0" t="n">
        <v>86.15304</v>
      </c>
      <c r="M532" s="0" t="n">
        <v>0.834</v>
      </c>
      <c r="N532" s="0" t="n">
        <v>0</v>
      </c>
      <c r="O532" s="0" t="n">
        <v>0.00267</v>
      </c>
      <c r="P532" s="0" t="n">
        <v>4.21384</v>
      </c>
      <c r="Q532" s="0" t="n">
        <v>52.33156</v>
      </c>
      <c r="R532" s="0" t="n">
        <v>1.9011</v>
      </c>
      <c r="S532" s="0" t="n">
        <v>0</v>
      </c>
      <c r="T532" s="0" t="n">
        <v>0</v>
      </c>
      <c r="U532" s="0" t="n">
        <v>0</v>
      </c>
      <c r="V532" s="2" t="n">
        <v>16.338</v>
      </c>
      <c r="W532" s="2" t="n">
        <v>526.68</v>
      </c>
      <c r="X532" s="2" t="n">
        <v>86.048</v>
      </c>
      <c r="Y532" s="2" t="n">
        <v>0</v>
      </c>
    </row>
    <row r="533" customFormat="false" ht="12.75" hidden="false" customHeight="false" outlineLevel="0" collapsed="false">
      <c r="B533" s="0" t="n">
        <v>4.236</v>
      </c>
      <c r="C533" s="0" t="n">
        <v>4.199</v>
      </c>
      <c r="D533" s="0" t="n">
        <v>18.7416</v>
      </c>
      <c r="E533" s="0" t="n">
        <v>18.7405</v>
      </c>
      <c r="F533" s="0" t="n">
        <v>4.599045</v>
      </c>
      <c r="G533" s="0" t="n">
        <v>4.303889</v>
      </c>
      <c r="H533" s="0" t="n">
        <v>34.4488</v>
      </c>
      <c r="I533" s="0" t="n">
        <v>31.9861</v>
      </c>
      <c r="J533" s="0" t="n">
        <v>8.025</v>
      </c>
      <c r="K533" s="0" t="n">
        <v>6.54242</v>
      </c>
      <c r="L533" s="0" t="n">
        <v>86.14727</v>
      </c>
      <c r="M533" s="0" t="n">
        <v>0.834</v>
      </c>
      <c r="N533" s="0" t="n">
        <v>0</v>
      </c>
      <c r="O533" s="0" t="n">
        <v>0.00269</v>
      </c>
      <c r="P533" s="0" t="n">
        <v>4.21384</v>
      </c>
      <c r="Q533" s="0" t="n">
        <v>52.33156</v>
      </c>
      <c r="R533" s="0" t="n">
        <v>1.9011</v>
      </c>
      <c r="S533" s="0" t="n">
        <v>0</v>
      </c>
      <c r="T533" s="0" t="n">
        <v>0</v>
      </c>
      <c r="U533" s="0" t="n">
        <v>0</v>
      </c>
      <c r="V533" s="2" t="n">
        <v>16.291</v>
      </c>
      <c r="W533" s="2" t="n">
        <v>526.68</v>
      </c>
      <c r="X533" s="2" t="n">
        <v>85.804</v>
      </c>
      <c r="Y533" s="2" t="n">
        <v>0</v>
      </c>
    </row>
    <row r="534" customFormat="false" ht="12.75" hidden="false" customHeight="false" outlineLevel="0" collapsed="false">
      <c r="B534" s="0" t="n">
        <v>4.266</v>
      </c>
      <c r="C534" s="0" t="n">
        <v>4.229</v>
      </c>
      <c r="D534" s="0" t="n">
        <v>18.7417</v>
      </c>
      <c r="E534" s="0" t="n">
        <v>18.7407</v>
      </c>
      <c r="F534" s="0" t="n">
        <v>4.599014</v>
      </c>
      <c r="G534" s="0" t="n">
        <v>4.303959</v>
      </c>
      <c r="H534" s="0" t="n">
        <v>34.4485</v>
      </c>
      <c r="I534" s="0" t="n">
        <v>31.9865</v>
      </c>
      <c r="J534" s="0" t="n">
        <v>8.025</v>
      </c>
      <c r="K534" s="0" t="n">
        <v>6.54268</v>
      </c>
      <c r="L534" s="0" t="n">
        <v>86.15066</v>
      </c>
      <c r="M534" s="0" t="n">
        <v>0.8316</v>
      </c>
      <c r="N534" s="0" t="n">
        <v>0</v>
      </c>
      <c r="O534" s="0" t="n">
        <v>0.0027</v>
      </c>
      <c r="P534" s="0" t="n">
        <v>4.21384</v>
      </c>
      <c r="Q534" s="0" t="n">
        <v>52.33156</v>
      </c>
      <c r="R534" s="0" t="n">
        <v>1.8999</v>
      </c>
      <c r="S534" s="0" t="n">
        <v>0</v>
      </c>
      <c r="T534" s="0" t="n">
        <v>0</v>
      </c>
      <c r="U534" s="0" t="n">
        <v>0</v>
      </c>
      <c r="V534" s="2" t="n">
        <v>16.245</v>
      </c>
      <c r="W534" s="2" t="n">
        <v>526.68</v>
      </c>
      <c r="X534" s="2" t="n">
        <v>85.56</v>
      </c>
      <c r="Y534" s="2" t="n">
        <v>0</v>
      </c>
    </row>
    <row r="535" customFormat="false" ht="12.75" hidden="false" customHeight="false" outlineLevel="0" collapsed="false">
      <c r="B535" s="0" t="n">
        <v>4.266</v>
      </c>
      <c r="C535" s="0" t="n">
        <v>4.229</v>
      </c>
      <c r="D535" s="0" t="n">
        <v>18.7417</v>
      </c>
      <c r="E535" s="0" t="n">
        <v>18.7404</v>
      </c>
      <c r="F535" s="0" t="n">
        <v>4.598994</v>
      </c>
      <c r="G535" s="0" t="n">
        <v>4.303854</v>
      </c>
      <c r="H535" s="0" t="n">
        <v>34.4483</v>
      </c>
      <c r="I535" s="0" t="n">
        <v>31.9858</v>
      </c>
      <c r="J535" s="0" t="n">
        <v>8.02</v>
      </c>
      <c r="K535" s="0" t="n">
        <v>6.54289</v>
      </c>
      <c r="L535" s="0" t="n">
        <v>86.15334</v>
      </c>
      <c r="M535" s="0" t="n">
        <v>0.8268</v>
      </c>
      <c r="N535" s="0" t="n">
        <v>0</v>
      </c>
      <c r="O535" s="0" t="n">
        <v>0.00271</v>
      </c>
      <c r="P535" s="0" t="n">
        <v>4.21384</v>
      </c>
      <c r="Q535" s="0" t="n">
        <v>52.33156</v>
      </c>
      <c r="R535" s="0" t="n">
        <v>1.8974</v>
      </c>
      <c r="S535" s="0" t="n">
        <v>0</v>
      </c>
      <c r="T535" s="0" t="n">
        <v>0</v>
      </c>
      <c r="U535" s="0" t="n">
        <v>0</v>
      </c>
      <c r="V535" s="2" t="n">
        <v>16.153</v>
      </c>
      <c r="W535" s="2" t="n">
        <v>526.68</v>
      </c>
      <c r="X535" s="2" t="n">
        <v>85.074</v>
      </c>
      <c r="Y535" s="2" t="n">
        <v>0</v>
      </c>
    </row>
    <row r="536" customFormat="false" ht="12.75" hidden="false" customHeight="false" outlineLevel="0" collapsed="false">
      <c r="B536" s="0" t="n">
        <v>4.27</v>
      </c>
      <c r="C536" s="0" t="n">
        <v>4.233</v>
      </c>
      <c r="D536" s="0" t="n">
        <v>18.7417</v>
      </c>
      <c r="E536" s="0" t="n">
        <v>18.7405</v>
      </c>
      <c r="F536" s="0" t="n">
        <v>4.599018</v>
      </c>
      <c r="G536" s="0" t="n">
        <v>4.303924</v>
      </c>
      <c r="H536" s="0" t="n">
        <v>34.4485</v>
      </c>
      <c r="I536" s="0" t="n">
        <v>31.9864</v>
      </c>
      <c r="J536" s="0" t="n">
        <v>8.02</v>
      </c>
      <c r="K536" s="0" t="n">
        <v>6.54306</v>
      </c>
      <c r="L536" s="0" t="n">
        <v>86.15569</v>
      </c>
      <c r="M536" s="0" t="n">
        <v>0.8221</v>
      </c>
      <c r="N536" s="0" t="n">
        <v>0</v>
      </c>
      <c r="O536" s="0" t="n">
        <v>0.00272</v>
      </c>
      <c r="P536" s="0" t="n">
        <v>4.21384</v>
      </c>
      <c r="Q536" s="0" t="n">
        <v>52.33156</v>
      </c>
      <c r="R536" s="0" t="n">
        <v>1.895</v>
      </c>
      <c r="S536" s="0" t="n">
        <v>0</v>
      </c>
      <c r="T536" s="0" t="n">
        <v>0</v>
      </c>
      <c r="U536" s="0" t="n">
        <v>0</v>
      </c>
      <c r="V536" s="2" t="n">
        <v>16.1</v>
      </c>
      <c r="W536" s="2" t="n">
        <v>528.41</v>
      </c>
      <c r="X536" s="2" t="n">
        <v>85.074</v>
      </c>
      <c r="Y536" s="2" t="n">
        <v>0</v>
      </c>
    </row>
    <row r="537" customFormat="false" ht="12.75" hidden="false" customHeight="false" outlineLevel="0" collapsed="false">
      <c r="B537" s="0" t="n">
        <v>4.285</v>
      </c>
      <c r="C537" s="0" t="n">
        <v>4.247</v>
      </c>
      <c r="D537" s="0" t="n">
        <v>18.7416</v>
      </c>
      <c r="E537" s="0" t="n">
        <v>18.7405</v>
      </c>
      <c r="F537" s="0" t="n">
        <v>4.59903</v>
      </c>
      <c r="G537" s="0" t="n">
        <v>4.30398</v>
      </c>
      <c r="H537" s="0" t="n">
        <v>34.4487</v>
      </c>
      <c r="I537" s="0" t="n">
        <v>31.9868</v>
      </c>
      <c r="J537" s="0" t="n">
        <v>8.025</v>
      </c>
      <c r="K537" s="0" t="n">
        <v>6.53745</v>
      </c>
      <c r="L537" s="0" t="n">
        <v>86.08169</v>
      </c>
      <c r="M537" s="0" t="n">
        <v>0.8197</v>
      </c>
      <c r="N537" s="0" t="n">
        <v>0</v>
      </c>
      <c r="O537" s="0" t="n">
        <v>0.00273</v>
      </c>
      <c r="P537" s="0" t="n">
        <v>4.21384</v>
      </c>
      <c r="Q537" s="0" t="n">
        <v>52.33156</v>
      </c>
      <c r="R537" s="0" t="n">
        <v>1.8938</v>
      </c>
      <c r="S537" s="0" t="n">
        <v>0</v>
      </c>
      <c r="T537" s="0" t="n">
        <v>0</v>
      </c>
      <c r="U537" s="0" t="n">
        <v>0</v>
      </c>
      <c r="V537" s="2" t="n">
        <v>16.107</v>
      </c>
      <c r="W537" s="2" t="n">
        <v>526.68</v>
      </c>
      <c r="X537" s="2" t="n">
        <v>84.832</v>
      </c>
      <c r="Y537" s="2" t="n">
        <v>0</v>
      </c>
    </row>
    <row r="538" customFormat="false" ht="12.75" hidden="false" customHeight="false" outlineLevel="0" collapsed="false">
      <c r="B538" s="0" t="n">
        <v>4.285</v>
      </c>
      <c r="C538" s="0" t="n">
        <v>4.247</v>
      </c>
      <c r="D538" s="0" t="n">
        <v>18.7417</v>
      </c>
      <c r="E538" s="0" t="n">
        <v>18.7405</v>
      </c>
      <c r="F538" s="0" t="n">
        <v>4.599034</v>
      </c>
      <c r="G538" s="0" t="n">
        <v>4.304037</v>
      </c>
      <c r="H538" s="0" t="n">
        <v>34.4487</v>
      </c>
      <c r="I538" s="0" t="n">
        <v>31.9873</v>
      </c>
      <c r="J538" s="0" t="n">
        <v>8.025</v>
      </c>
      <c r="K538" s="0" t="n">
        <v>6.53689</v>
      </c>
      <c r="L538" s="0" t="n">
        <v>86.07439</v>
      </c>
      <c r="M538" s="0" t="n">
        <v>0.815</v>
      </c>
      <c r="N538" s="0" t="n">
        <v>0</v>
      </c>
      <c r="O538" s="0" t="n">
        <v>0.00274</v>
      </c>
      <c r="P538" s="0" t="n">
        <v>4.21384</v>
      </c>
      <c r="Q538" s="0" t="n">
        <v>52.33156</v>
      </c>
      <c r="R538" s="0" t="n">
        <v>1.8913</v>
      </c>
      <c r="S538" s="0" t="n">
        <v>0</v>
      </c>
      <c r="T538" s="0" t="n">
        <v>0</v>
      </c>
      <c r="U538" s="0" t="n">
        <v>0</v>
      </c>
      <c r="V538" s="2" t="n">
        <v>16.009</v>
      </c>
      <c r="W538" s="2" t="n">
        <v>528.41</v>
      </c>
      <c r="X538" s="2" t="n">
        <v>84.591</v>
      </c>
      <c r="Y538" s="2" t="n">
        <v>0</v>
      </c>
    </row>
    <row r="539" customFormat="false" ht="12.75" hidden="false" customHeight="false" outlineLevel="0" collapsed="false">
      <c r="B539" s="0" t="n">
        <v>4.304</v>
      </c>
      <c r="C539" s="0" t="n">
        <v>4.266</v>
      </c>
      <c r="D539" s="0" t="n">
        <v>18.7419</v>
      </c>
      <c r="E539" s="0" t="n">
        <v>18.7407</v>
      </c>
      <c r="F539" s="0" t="n">
        <v>4.599057</v>
      </c>
      <c r="G539" s="0" t="n">
        <v>4.304037</v>
      </c>
      <c r="H539" s="0" t="n">
        <v>34.4487</v>
      </c>
      <c r="I539" s="0" t="n">
        <v>31.9872</v>
      </c>
      <c r="J539" s="0" t="n">
        <v>8.025</v>
      </c>
      <c r="K539" s="0" t="n">
        <v>6.53632</v>
      </c>
      <c r="L539" s="0" t="n">
        <v>86.06729</v>
      </c>
      <c r="M539" s="0" t="n">
        <v>0.8127</v>
      </c>
      <c r="N539" s="0" t="n">
        <v>0</v>
      </c>
      <c r="O539" s="0" t="n">
        <v>0.00275</v>
      </c>
      <c r="P539" s="0" t="n">
        <v>4.21384</v>
      </c>
      <c r="Q539" s="0" t="n">
        <v>52.33156</v>
      </c>
      <c r="R539" s="0" t="n">
        <v>1.8901</v>
      </c>
      <c r="S539" s="0" t="n">
        <v>0</v>
      </c>
      <c r="T539" s="0" t="n">
        <v>0</v>
      </c>
      <c r="U539" s="0" t="n">
        <v>0</v>
      </c>
      <c r="V539" s="2" t="n">
        <v>16.016</v>
      </c>
      <c r="W539" s="2" t="n">
        <v>526.68</v>
      </c>
      <c r="X539" s="2" t="n">
        <v>84.351</v>
      </c>
      <c r="Y539" s="2" t="n">
        <v>0</v>
      </c>
    </row>
    <row r="540" customFormat="false" ht="12.75" hidden="false" customHeight="false" outlineLevel="0" collapsed="false">
      <c r="B540" s="0" t="n">
        <v>4.304</v>
      </c>
      <c r="C540" s="0" t="n">
        <v>4.266</v>
      </c>
      <c r="D540" s="0" t="n">
        <v>18.7419</v>
      </c>
      <c r="E540" s="0" t="n">
        <v>18.7405</v>
      </c>
      <c r="F540" s="0" t="n">
        <v>4.599088</v>
      </c>
      <c r="G540" s="0" t="n">
        <v>4.304002</v>
      </c>
      <c r="H540" s="0" t="n">
        <v>34.449</v>
      </c>
      <c r="I540" s="0" t="n">
        <v>31.987</v>
      </c>
      <c r="J540" s="0" t="n">
        <v>8.025</v>
      </c>
      <c r="K540" s="0" t="n">
        <v>6.53576</v>
      </c>
      <c r="L540" s="0" t="n">
        <v>86.05999</v>
      </c>
      <c r="M540" s="0" t="n">
        <v>0.8104</v>
      </c>
      <c r="N540" s="0" t="n">
        <v>0</v>
      </c>
      <c r="O540" s="0" t="n">
        <v>0.00277</v>
      </c>
      <c r="P540" s="0" t="n">
        <v>4.21384</v>
      </c>
      <c r="Q540" s="0" t="n">
        <v>52.33156</v>
      </c>
      <c r="R540" s="0" t="n">
        <v>1.8889</v>
      </c>
      <c r="S540" s="0" t="n">
        <v>0</v>
      </c>
      <c r="T540" s="0" t="n">
        <v>0</v>
      </c>
      <c r="U540" s="0" t="n">
        <v>0</v>
      </c>
      <c r="V540" s="2" t="n">
        <v>16.016</v>
      </c>
      <c r="W540" s="2" t="n">
        <v>526.68</v>
      </c>
      <c r="X540" s="2" t="n">
        <v>84.351</v>
      </c>
      <c r="Y540" s="2" t="n">
        <v>0</v>
      </c>
    </row>
    <row r="541" customFormat="false" ht="12.75" hidden="false" customHeight="false" outlineLevel="0" collapsed="false">
      <c r="B541" s="0" t="n">
        <v>4.314</v>
      </c>
      <c r="C541" s="0" t="n">
        <v>4.277</v>
      </c>
      <c r="D541" s="0" t="n">
        <v>18.7415</v>
      </c>
      <c r="E541" s="0" t="n">
        <v>18.7407</v>
      </c>
      <c r="F541" s="0" t="n">
        <v>4.599049</v>
      </c>
      <c r="G541" s="0" t="n">
        <v>4.304002</v>
      </c>
      <c r="H541" s="0" t="n">
        <v>34.4489</v>
      </c>
      <c r="I541" s="0" t="n">
        <v>31.9869</v>
      </c>
      <c r="J541" s="0" t="n">
        <v>8.025</v>
      </c>
      <c r="K541" s="0" t="n">
        <v>6.54031</v>
      </c>
      <c r="L541" s="0" t="n">
        <v>86.11931</v>
      </c>
      <c r="M541" s="0" t="n">
        <v>0.8057</v>
      </c>
      <c r="N541" s="0" t="n">
        <v>0</v>
      </c>
      <c r="O541" s="0" t="n">
        <v>0.00278</v>
      </c>
      <c r="P541" s="0" t="n">
        <v>4.21384</v>
      </c>
      <c r="Q541" s="0" t="n">
        <v>52.33156</v>
      </c>
      <c r="R541" s="0" t="n">
        <v>1.8864</v>
      </c>
      <c r="S541" s="0" t="n">
        <v>0</v>
      </c>
      <c r="T541" s="0" t="n">
        <v>0</v>
      </c>
      <c r="U541" s="0" t="n">
        <v>0</v>
      </c>
      <c r="V541" s="2" t="n">
        <v>15.97</v>
      </c>
      <c r="W541" s="2" t="n">
        <v>526.68</v>
      </c>
      <c r="X541" s="2" t="n">
        <v>84.111</v>
      </c>
      <c r="Y541" s="2" t="n">
        <v>0</v>
      </c>
    </row>
    <row r="542" customFormat="false" ht="12.75" hidden="false" customHeight="false" outlineLevel="0" collapsed="false">
      <c r="B542" s="0" t="n">
        <v>4.318</v>
      </c>
      <c r="C542" s="0" t="n">
        <v>4.28</v>
      </c>
      <c r="D542" s="0" t="n">
        <v>18.7416</v>
      </c>
      <c r="E542" s="0" t="n">
        <v>18.7403</v>
      </c>
      <c r="F542" s="0" t="n">
        <v>4.599006</v>
      </c>
      <c r="G542" s="0" t="n">
        <v>4.30398</v>
      </c>
      <c r="H542" s="0" t="n">
        <v>34.4485</v>
      </c>
      <c r="I542" s="0" t="n">
        <v>31.987</v>
      </c>
      <c r="J542" s="0" t="n">
        <v>8.02</v>
      </c>
      <c r="K542" s="0" t="n">
        <v>6.5339</v>
      </c>
      <c r="L542" s="0" t="n">
        <v>86.03482</v>
      </c>
      <c r="M542" s="0" t="n">
        <v>0.8034</v>
      </c>
      <c r="N542" s="0" t="n">
        <v>0</v>
      </c>
      <c r="O542" s="0" t="n">
        <v>0.00279</v>
      </c>
      <c r="P542" s="0" t="n">
        <v>4.21384</v>
      </c>
      <c r="Q542" s="0" t="n">
        <v>52.33156</v>
      </c>
      <c r="R542" s="0" t="n">
        <v>1.8852</v>
      </c>
      <c r="S542" s="0" t="n">
        <v>0</v>
      </c>
      <c r="T542" s="0" t="n">
        <v>0</v>
      </c>
      <c r="U542" s="0" t="n">
        <v>0</v>
      </c>
      <c r="V542" s="2" t="n">
        <v>15.97</v>
      </c>
      <c r="W542" s="2" t="n">
        <v>526.68</v>
      </c>
      <c r="X542" s="2" t="n">
        <v>84.111</v>
      </c>
      <c r="Y542" s="2" t="n">
        <v>0</v>
      </c>
    </row>
    <row r="543" customFormat="false" ht="12.75" hidden="false" customHeight="false" outlineLevel="0" collapsed="false">
      <c r="B543" s="0" t="n">
        <v>4.324</v>
      </c>
      <c r="C543" s="0" t="n">
        <v>4.286</v>
      </c>
      <c r="D543" s="0" t="n">
        <v>18.7419</v>
      </c>
      <c r="E543" s="0" t="n">
        <v>18.7405</v>
      </c>
      <c r="F543" s="0" t="n">
        <v>4.5991</v>
      </c>
      <c r="G543" s="0" t="n">
        <v>4.304037</v>
      </c>
      <c r="H543" s="0" t="n">
        <v>34.4491</v>
      </c>
      <c r="I543" s="0" t="n">
        <v>31.9873</v>
      </c>
      <c r="J543" s="0" t="n">
        <v>8.025</v>
      </c>
      <c r="K543" s="0" t="n">
        <v>6.53321</v>
      </c>
      <c r="L543" s="0" t="n">
        <v>86.02641</v>
      </c>
      <c r="M543" s="0" t="n">
        <v>0.8034</v>
      </c>
      <c r="N543" s="0" t="n">
        <v>0</v>
      </c>
      <c r="O543" s="0" t="n">
        <v>0.0028</v>
      </c>
      <c r="P543" s="0" t="n">
        <v>4.21384</v>
      </c>
      <c r="Q543" s="0" t="n">
        <v>52.33156</v>
      </c>
      <c r="R543" s="0" t="n">
        <v>1.8852</v>
      </c>
      <c r="S543" s="0" t="n">
        <v>0</v>
      </c>
      <c r="T543" s="0" t="n">
        <v>0</v>
      </c>
      <c r="U543" s="0" t="n">
        <v>0</v>
      </c>
      <c r="V543" s="2" t="n">
        <v>15.97</v>
      </c>
      <c r="W543" s="2" t="n">
        <v>526.68</v>
      </c>
      <c r="X543" s="2" t="n">
        <v>84.111</v>
      </c>
      <c r="Y543" s="2" t="n">
        <v>0</v>
      </c>
    </row>
    <row r="544" customFormat="false" ht="12.75" hidden="false" customHeight="false" outlineLevel="0" collapsed="false">
      <c r="B544" s="0" t="n">
        <v>4.324</v>
      </c>
      <c r="C544" s="0" t="n">
        <v>4.286</v>
      </c>
      <c r="D544" s="0" t="n">
        <v>18.7417</v>
      </c>
      <c r="E544" s="0" t="n">
        <v>18.7407</v>
      </c>
      <c r="F544" s="0" t="n">
        <v>4.599112</v>
      </c>
      <c r="G544" s="0" t="n">
        <v>4.304072</v>
      </c>
      <c r="H544" s="0" t="n">
        <v>34.4493</v>
      </c>
      <c r="I544" s="0" t="n">
        <v>31.9874</v>
      </c>
      <c r="J544" s="0" t="n">
        <v>8.02</v>
      </c>
      <c r="K544" s="0" t="n">
        <v>6.53258</v>
      </c>
      <c r="L544" s="0" t="n">
        <v>86.01797</v>
      </c>
      <c r="M544" s="0" t="n">
        <v>0.8011</v>
      </c>
      <c r="N544" s="0" t="n">
        <v>0</v>
      </c>
      <c r="O544" s="0" t="n">
        <v>0.00281</v>
      </c>
      <c r="P544" s="0" t="n">
        <v>4.21384</v>
      </c>
      <c r="Q544" s="0" t="n">
        <v>52.33156</v>
      </c>
      <c r="R544" s="0" t="n">
        <v>1.884</v>
      </c>
      <c r="S544" s="0" t="n">
        <v>0</v>
      </c>
      <c r="T544" s="0" t="n">
        <v>0</v>
      </c>
      <c r="U544" s="0" t="n">
        <v>0</v>
      </c>
      <c r="V544" s="2" t="n">
        <v>15.918</v>
      </c>
      <c r="W544" s="2" t="n">
        <v>528.41</v>
      </c>
      <c r="X544" s="2" t="n">
        <v>84.111</v>
      </c>
      <c r="Y544" s="2" t="n">
        <v>0</v>
      </c>
    </row>
    <row r="545" customFormat="false" ht="12.75" hidden="false" customHeight="false" outlineLevel="0" collapsed="false">
      <c r="B545" s="0" t="n">
        <v>4.334</v>
      </c>
      <c r="C545" s="0" t="n">
        <v>4.296</v>
      </c>
      <c r="D545" s="0" t="n">
        <v>18.7415</v>
      </c>
      <c r="E545" s="0" t="n">
        <v>18.7405</v>
      </c>
      <c r="F545" s="0" t="n">
        <v>4.599124</v>
      </c>
      <c r="G545" s="0" t="n">
        <v>4.304072</v>
      </c>
      <c r="H545" s="0" t="n">
        <v>34.4496</v>
      </c>
      <c r="I545" s="0" t="n">
        <v>31.9876</v>
      </c>
      <c r="J545" s="0" t="n">
        <v>8.02</v>
      </c>
      <c r="K545" s="0" t="n">
        <v>6.53196</v>
      </c>
      <c r="L545" s="0" t="n">
        <v>86.00965</v>
      </c>
      <c r="M545" s="0" t="n">
        <v>0.8011</v>
      </c>
      <c r="N545" s="0" t="n">
        <v>0</v>
      </c>
      <c r="O545" s="0" t="n">
        <v>0.00282</v>
      </c>
      <c r="P545" s="0" t="n">
        <v>4.21384</v>
      </c>
      <c r="Q545" s="0" t="n">
        <v>52.33156</v>
      </c>
      <c r="R545" s="0" t="n">
        <v>1.884</v>
      </c>
      <c r="S545" s="0" t="n">
        <v>0</v>
      </c>
      <c r="T545" s="0" t="n">
        <v>0</v>
      </c>
      <c r="U545" s="0" t="n">
        <v>0</v>
      </c>
      <c r="V545" s="2" t="n">
        <v>15.97</v>
      </c>
      <c r="W545" s="2" t="n">
        <v>526.68</v>
      </c>
      <c r="X545" s="2" t="n">
        <v>84.111</v>
      </c>
      <c r="Y545" s="2" t="n">
        <v>0</v>
      </c>
    </row>
    <row r="546" customFormat="false" ht="12.75" hidden="false" customHeight="false" outlineLevel="0" collapsed="false">
      <c r="B546" s="0" t="n">
        <v>4.314</v>
      </c>
      <c r="C546" s="0" t="n">
        <v>4.277</v>
      </c>
      <c r="D546" s="0" t="n">
        <v>18.7417</v>
      </c>
      <c r="E546" s="0" t="n">
        <v>18.7405</v>
      </c>
      <c r="F546" s="0" t="n">
        <v>4.599135</v>
      </c>
      <c r="G546" s="0" t="n">
        <v>4.304149</v>
      </c>
      <c r="H546" s="0" t="n">
        <v>34.4495</v>
      </c>
      <c r="I546" s="0" t="n">
        <v>31.9882</v>
      </c>
      <c r="J546" s="0" t="n">
        <v>8.02</v>
      </c>
      <c r="K546" s="0" t="n">
        <v>6.53128</v>
      </c>
      <c r="L546" s="0" t="n">
        <v>86.00098</v>
      </c>
      <c r="M546" s="0" t="n">
        <v>0.7988</v>
      </c>
      <c r="N546" s="0" t="n">
        <v>0</v>
      </c>
      <c r="O546" s="0" t="n">
        <v>0.00284</v>
      </c>
      <c r="P546" s="0" t="n">
        <v>4.21384</v>
      </c>
      <c r="Q546" s="0" t="n">
        <v>52.33156</v>
      </c>
      <c r="R546" s="0" t="n">
        <v>1.8828</v>
      </c>
      <c r="S546" s="0" t="n">
        <v>0</v>
      </c>
      <c r="T546" s="0" t="n">
        <v>0</v>
      </c>
      <c r="U546" s="0" t="n">
        <v>0</v>
      </c>
      <c r="V546" s="2" t="n">
        <v>15.97</v>
      </c>
      <c r="W546" s="2" t="n">
        <v>526.68</v>
      </c>
      <c r="X546" s="2" t="n">
        <v>84.111</v>
      </c>
      <c r="Y546" s="2" t="n">
        <v>0</v>
      </c>
    </row>
    <row r="547" customFormat="false" ht="12.75" hidden="false" customHeight="false" outlineLevel="0" collapsed="false">
      <c r="B547" s="0" t="n">
        <v>4.334</v>
      </c>
      <c r="C547" s="0" t="n">
        <v>4.296</v>
      </c>
      <c r="D547" s="0" t="n">
        <v>18.7416</v>
      </c>
      <c r="E547" s="0" t="n">
        <v>18.7407</v>
      </c>
      <c r="F547" s="0" t="n">
        <v>4.599112</v>
      </c>
      <c r="G547" s="0" t="n">
        <v>4.30398</v>
      </c>
      <c r="H547" s="0" t="n">
        <v>34.4494</v>
      </c>
      <c r="I547" s="0" t="n">
        <v>31.9867</v>
      </c>
      <c r="J547" s="0" t="n">
        <v>8.02</v>
      </c>
      <c r="K547" s="0" t="n">
        <v>6.52489</v>
      </c>
      <c r="L547" s="0" t="n">
        <v>85.91667</v>
      </c>
      <c r="M547" s="0" t="n">
        <v>0.7988</v>
      </c>
      <c r="N547" s="0" t="n">
        <v>0</v>
      </c>
      <c r="O547" s="0" t="n">
        <v>0.00285</v>
      </c>
      <c r="P547" s="0" t="n">
        <v>4.21384</v>
      </c>
      <c r="Q547" s="0" t="n">
        <v>52.33156</v>
      </c>
      <c r="R547" s="0" t="n">
        <v>1.8828</v>
      </c>
      <c r="S547" s="0" t="n">
        <v>0</v>
      </c>
      <c r="T547" s="0" t="n">
        <v>0</v>
      </c>
      <c r="U547" s="0" t="n">
        <v>0</v>
      </c>
      <c r="V547" s="2" t="n">
        <v>15.97</v>
      </c>
      <c r="W547" s="2" t="n">
        <v>526.68</v>
      </c>
      <c r="X547" s="2" t="n">
        <v>84.111</v>
      </c>
      <c r="Y547" s="2" t="n">
        <v>0</v>
      </c>
    </row>
    <row r="548" customFormat="false" ht="12.75" hidden="false" customHeight="false" outlineLevel="0" collapsed="false">
      <c r="B548" s="0" t="n">
        <v>4.318</v>
      </c>
      <c r="C548" s="0" t="n">
        <v>4.28</v>
      </c>
      <c r="D548" s="0" t="n">
        <v>18.7417</v>
      </c>
      <c r="E548" s="0" t="n">
        <v>18.7405</v>
      </c>
      <c r="F548" s="0" t="n">
        <v>4.599049</v>
      </c>
      <c r="G548" s="0" t="n">
        <v>4.304037</v>
      </c>
      <c r="H548" s="0" t="n">
        <v>34.4488</v>
      </c>
      <c r="I548" s="0" t="n">
        <v>31.9873</v>
      </c>
      <c r="J548" s="0" t="n">
        <v>8.025</v>
      </c>
      <c r="K548" s="0" t="n">
        <v>6.52431</v>
      </c>
      <c r="L548" s="0" t="n">
        <v>85.90882</v>
      </c>
      <c r="M548" s="0" t="n">
        <v>0.7965</v>
      </c>
      <c r="N548" s="0" t="n">
        <v>0</v>
      </c>
      <c r="O548" s="0" t="n">
        <v>0.00286</v>
      </c>
      <c r="P548" s="0" t="n">
        <v>4.21384</v>
      </c>
      <c r="Q548" s="0" t="n">
        <v>52.33156</v>
      </c>
      <c r="R548" s="0" t="n">
        <v>1.8816</v>
      </c>
      <c r="S548" s="0" t="n">
        <v>0</v>
      </c>
      <c r="T548" s="0" t="n">
        <v>0</v>
      </c>
      <c r="U548" s="0" t="n">
        <v>0</v>
      </c>
      <c r="V548" s="2" t="n">
        <v>15.925</v>
      </c>
      <c r="W548" s="2" t="n">
        <v>526.68</v>
      </c>
      <c r="X548" s="2" t="n">
        <v>83.872</v>
      </c>
      <c r="Y548" s="2" t="n">
        <v>0</v>
      </c>
    </row>
    <row r="549" customFormat="false" ht="12.75" hidden="false" customHeight="false" outlineLevel="0" collapsed="false">
      <c r="B549" s="0" t="n">
        <v>4.334</v>
      </c>
      <c r="C549" s="0" t="n">
        <v>4.296</v>
      </c>
      <c r="D549" s="0" t="n">
        <v>18.7415</v>
      </c>
      <c r="E549" s="0" t="n">
        <v>18.7408</v>
      </c>
      <c r="F549" s="0" t="n">
        <v>4.599053</v>
      </c>
      <c r="G549" s="0" t="n">
        <v>4.30429</v>
      </c>
      <c r="H549" s="0" t="n">
        <v>34.449</v>
      </c>
      <c r="I549" s="0" t="n">
        <v>31.9891</v>
      </c>
      <c r="J549" s="0" t="n">
        <v>8.025</v>
      </c>
      <c r="K549" s="0" t="n">
        <v>6.52959</v>
      </c>
      <c r="L549" s="0" t="n">
        <v>85.97816</v>
      </c>
      <c r="M549" s="0" t="n">
        <v>0.7942</v>
      </c>
      <c r="N549" s="0" t="n">
        <v>0</v>
      </c>
      <c r="O549" s="0" t="n">
        <v>0.00287</v>
      </c>
      <c r="P549" s="0" t="n">
        <v>4.21384</v>
      </c>
      <c r="Q549" s="0" t="n">
        <v>52.33156</v>
      </c>
      <c r="R549" s="0" t="n">
        <v>1.8803</v>
      </c>
      <c r="S549" s="0" t="n">
        <v>0</v>
      </c>
      <c r="T549" s="0" t="n">
        <v>0</v>
      </c>
      <c r="U549" s="0" t="n">
        <v>0</v>
      </c>
      <c r="V549" s="2" t="n">
        <v>15.97</v>
      </c>
      <c r="W549" s="2" t="n">
        <v>526.68</v>
      </c>
      <c r="X549" s="2" t="n">
        <v>84.111</v>
      </c>
      <c r="Y549" s="2" t="n">
        <v>0</v>
      </c>
    </row>
    <row r="550" customFormat="false" ht="12.75" hidden="false" customHeight="false" outlineLevel="0" collapsed="false">
      <c r="B550" s="0" t="n">
        <v>4.324</v>
      </c>
      <c r="C550" s="0" t="n">
        <v>4.286</v>
      </c>
      <c r="D550" s="0" t="n">
        <v>18.7415</v>
      </c>
      <c r="E550" s="0" t="n">
        <v>18.7405</v>
      </c>
      <c r="F550" s="0" t="n">
        <v>4.599014</v>
      </c>
      <c r="G550" s="0" t="n">
        <v>4.304333</v>
      </c>
      <c r="H550" s="0" t="n">
        <v>34.4486</v>
      </c>
      <c r="I550" s="0" t="n">
        <v>31.9897</v>
      </c>
      <c r="J550" s="0" t="n">
        <v>8.025</v>
      </c>
      <c r="K550" s="0" t="n">
        <v>6.5298</v>
      </c>
      <c r="L550" s="0" t="n">
        <v>85.98074</v>
      </c>
      <c r="M550" s="0" t="n">
        <v>0.7919</v>
      </c>
      <c r="N550" s="0" t="n">
        <v>0</v>
      </c>
      <c r="O550" s="0" t="n">
        <v>0.00288</v>
      </c>
      <c r="P550" s="0" t="n">
        <v>4.21384</v>
      </c>
      <c r="Q550" s="0" t="n">
        <v>52.33156</v>
      </c>
      <c r="R550" s="0" t="n">
        <v>1.8791</v>
      </c>
      <c r="S550" s="0" t="n">
        <v>0</v>
      </c>
      <c r="T550" s="0" t="n">
        <v>0</v>
      </c>
      <c r="U550" s="0" t="n">
        <v>0</v>
      </c>
      <c r="V550" s="2" t="n">
        <v>15.872</v>
      </c>
      <c r="W550" s="2" t="n">
        <v>528.41</v>
      </c>
      <c r="X550" s="2" t="n">
        <v>83.872</v>
      </c>
      <c r="Y550" s="2" t="n">
        <v>0</v>
      </c>
    </row>
    <row r="551" customFormat="false" ht="12.75" hidden="false" customHeight="false" outlineLevel="0" collapsed="false">
      <c r="B551" s="0" t="n">
        <v>4.343</v>
      </c>
      <c r="C551" s="0" t="n">
        <v>4.305</v>
      </c>
      <c r="D551" s="0" t="n">
        <v>18.7415</v>
      </c>
      <c r="E551" s="0" t="n">
        <v>18.7408</v>
      </c>
      <c r="F551" s="0" t="n">
        <v>4.599018</v>
      </c>
      <c r="G551" s="0" t="n">
        <v>4.304333</v>
      </c>
      <c r="H551" s="0" t="n">
        <v>34.4487</v>
      </c>
      <c r="I551" s="0" t="n">
        <v>31.9895</v>
      </c>
      <c r="J551" s="0" t="n">
        <v>8.025</v>
      </c>
      <c r="K551" s="0" t="n">
        <v>6.53005</v>
      </c>
      <c r="L551" s="0" t="n">
        <v>85.98402</v>
      </c>
      <c r="M551" s="0" t="n">
        <v>0.7896</v>
      </c>
      <c r="N551" s="0" t="n">
        <v>0</v>
      </c>
      <c r="O551" s="0" t="n">
        <v>0.00289</v>
      </c>
      <c r="P551" s="0" t="n">
        <v>4.21384</v>
      </c>
      <c r="Q551" s="0" t="n">
        <v>52.33156</v>
      </c>
      <c r="R551" s="0" t="n">
        <v>1.8779</v>
      </c>
      <c r="S551" s="0" t="n">
        <v>0</v>
      </c>
      <c r="T551" s="0" t="n">
        <v>0</v>
      </c>
      <c r="U551" s="0" t="n">
        <v>0</v>
      </c>
      <c r="V551" s="2" t="n">
        <v>15.977</v>
      </c>
      <c r="W551" s="2" t="n">
        <v>524.95</v>
      </c>
      <c r="X551" s="2" t="n">
        <v>83.872</v>
      </c>
      <c r="Y551" s="2" t="n">
        <v>0</v>
      </c>
    </row>
    <row r="552" customFormat="false" ht="12.75" hidden="false" customHeight="false" outlineLevel="0" collapsed="false">
      <c r="B552" s="0" t="n">
        <v>4.324</v>
      </c>
      <c r="C552" s="0" t="n">
        <v>4.286</v>
      </c>
      <c r="D552" s="0" t="n">
        <v>18.7415</v>
      </c>
      <c r="E552" s="0" t="n">
        <v>18.7408</v>
      </c>
      <c r="F552" s="0" t="n">
        <v>4.59903</v>
      </c>
      <c r="G552" s="0" t="n">
        <v>4.304347</v>
      </c>
      <c r="H552" s="0" t="n">
        <v>34.4488</v>
      </c>
      <c r="I552" s="0" t="n">
        <v>31.9896</v>
      </c>
      <c r="J552" s="0" t="n">
        <v>8.025</v>
      </c>
      <c r="K552" s="0" t="n">
        <v>6.52956</v>
      </c>
      <c r="L552" s="0" t="n">
        <v>85.97767</v>
      </c>
      <c r="M552" s="0" t="n">
        <v>0.7896</v>
      </c>
      <c r="N552" s="0" t="n">
        <v>0</v>
      </c>
      <c r="O552" s="0" t="n">
        <v>0.00291</v>
      </c>
      <c r="P552" s="0" t="n">
        <v>4.21384</v>
      </c>
      <c r="Q552" s="0" t="n">
        <v>52.33156</v>
      </c>
      <c r="R552" s="0" t="n">
        <v>1.8779</v>
      </c>
      <c r="S552" s="0" t="n">
        <v>0</v>
      </c>
      <c r="T552" s="0" t="n">
        <v>0</v>
      </c>
      <c r="U552" s="0" t="n">
        <v>0</v>
      </c>
      <c r="V552" s="2" t="n">
        <v>15.879</v>
      </c>
      <c r="W552" s="2" t="n">
        <v>526.68</v>
      </c>
      <c r="X552" s="2" t="n">
        <v>83.633</v>
      </c>
      <c r="Y552" s="2" t="n">
        <v>0</v>
      </c>
    </row>
    <row r="553" customFormat="false" ht="12.75" hidden="false" customHeight="false" outlineLevel="0" collapsed="false">
      <c r="B553" s="0" t="n">
        <v>4.338</v>
      </c>
      <c r="C553" s="0" t="n">
        <v>4.3</v>
      </c>
      <c r="D553" s="0" t="n">
        <v>18.7415</v>
      </c>
      <c r="E553" s="0" t="n">
        <v>18.7408</v>
      </c>
      <c r="F553" s="0" t="n">
        <v>4.599053</v>
      </c>
      <c r="G553" s="0" t="n">
        <v>4.304333</v>
      </c>
      <c r="H553" s="0" t="n">
        <v>34.449</v>
      </c>
      <c r="I553" s="0" t="n">
        <v>31.9895</v>
      </c>
      <c r="J553" s="0" t="n">
        <v>8.02</v>
      </c>
      <c r="K553" s="0" t="n">
        <v>6.5291</v>
      </c>
      <c r="L553" s="0" t="n">
        <v>85.97168</v>
      </c>
      <c r="M553" s="0" t="n">
        <v>0.7874</v>
      </c>
      <c r="N553" s="0" t="n">
        <v>0</v>
      </c>
      <c r="O553" s="0" t="n">
        <v>0.00292</v>
      </c>
      <c r="P553" s="0" t="n">
        <v>4.21384</v>
      </c>
      <c r="Q553" s="0" t="n">
        <v>52.33156</v>
      </c>
      <c r="R553" s="0" t="n">
        <v>1.8767</v>
      </c>
      <c r="S553" s="0" t="n">
        <v>0</v>
      </c>
      <c r="T553" s="0" t="n">
        <v>0</v>
      </c>
      <c r="U553" s="0" t="n">
        <v>0</v>
      </c>
      <c r="V553" s="2" t="n">
        <v>15.879</v>
      </c>
      <c r="W553" s="2" t="n">
        <v>526.68</v>
      </c>
      <c r="X553" s="2" t="n">
        <v>83.633</v>
      </c>
      <c r="Y553" s="2" t="n">
        <v>0</v>
      </c>
    </row>
    <row r="554" customFormat="false" ht="12.75" hidden="false" customHeight="false" outlineLevel="0" collapsed="false">
      <c r="B554" s="0" t="n">
        <v>4.343</v>
      </c>
      <c r="C554" s="0" t="n">
        <v>4.305</v>
      </c>
      <c r="D554" s="0" t="n">
        <v>18.7415</v>
      </c>
      <c r="E554" s="0" t="n">
        <v>18.7408</v>
      </c>
      <c r="F554" s="0" t="n">
        <v>4.599069</v>
      </c>
      <c r="G554" s="0" t="n">
        <v>4.304255</v>
      </c>
      <c r="H554" s="0" t="n">
        <v>34.4491</v>
      </c>
      <c r="I554" s="0" t="n">
        <v>31.9888</v>
      </c>
      <c r="J554" s="0" t="n">
        <v>8.02</v>
      </c>
      <c r="K554" s="0" t="n">
        <v>6.5279</v>
      </c>
      <c r="L554" s="0" t="n">
        <v>85.95599</v>
      </c>
      <c r="M554" s="0" t="n">
        <v>0.7851</v>
      </c>
      <c r="N554" s="0" t="n">
        <v>0</v>
      </c>
      <c r="O554" s="0" t="n">
        <v>0.00293</v>
      </c>
      <c r="P554" s="0" t="n">
        <v>4.21384</v>
      </c>
      <c r="Q554" s="0" t="n">
        <v>52.33156</v>
      </c>
      <c r="R554" s="0" t="n">
        <v>1.8755</v>
      </c>
      <c r="S554" s="0" t="n">
        <v>0</v>
      </c>
      <c r="T554" s="0" t="n">
        <v>0</v>
      </c>
      <c r="U554" s="0" t="n">
        <v>0</v>
      </c>
      <c r="V554" s="2" t="n">
        <v>15.834</v>
      </c>
      <c r="W554" s="2" t="n">
        <v>526.68</v>
      </c>
      <c r="X554" s="2" t="n">
        <v>83.395</v>
      </c>
      <c r="Y554" s="2" t="n">
        <v>0</v>
      </c>
    </row>
    <row r="555" customFormat="false" ht="12.75" hidden="false" customHeight="false" outlineLevel="0" collapsed="false">
      <c r="B555" s="0" t="n">
        <v>4.324</v>
      </c>
      <c r="C555" s="0" t="n">
        <v>4.286</v>
      </c>
      <c r="D555" s="0" t="n">
        <v>18.7415</v>
      </c>
      <c r="E555" s="0" t="n">
        <v>18.7408</v>
      </c>
      <c r="F555" s="0" t="n">
        <v>4.599092</v>
      </c>
      <c r="G555" s="0" t="n">
        <v>4.30429</v>
      </c>
      <c r="H555" s="0" t="n">
        <v>34.4493</v>
      </c>
      <c r="I555" s="0" t="n">
        <v>31.9891</v>
      </c>
      <c r="J555" s="0" t="n">
        <v>8.025</v>
      </c>
      <c r="K555" s="0" t="n">
        <v>6.52738</v>
      </c>
      <c r="L555" s="0" t="n">
        <v>85.94925</v>
      </c>
      <c r="M555" s="0" t="n">
        <v>0.7851</v>
      </c>
      <c r="N555" s="0" t="n">
        <v>0</v>
      </c>
      <c r="O555" s="0" t="n">
        <v>0.00294</v>
      </c>
      <c r="P555" s="0" t="n">
        <v>4.21384</v>
      </c>
      <c r="Q555" s="0" t="n">
        <v>52.33156</v>
      </c>
      <c r="R555" s="0" t="n">
        <v>1.8755</v>
      </c>
      <c r="S555" s="0" t="n">
        <v>0</v>
      </c>
      <c r="T555" s="0" t="n">
        <v>0</v>
      </c>
      <c r="U555" s="0" t="n">
        <v>0</v>
      </c>
      <c r="V555" s="2" t="n">
        <v>15.834</v>
      </c>
      <c r="W555" s="2" t="n">
        <v>526.68</v>
      </c>
      <c r="X555" s="2" t="n">
        <v>83.395</v>
      </c>
      <c r="Y555" s="2" t="n">
        <v>0</v>
      </c>
    </row>
    <row r="556" customFormat="false" ht="12.75" hidden="false" customHeight="false" outlineLevel="0" collapsed="false">
      <c r="B556" s="0" t="n">
        <v>4.334</v>
      </c>
      <c r="C556" s="0" t="n">
        <v>4.296</v>
      </c>
      <c r="D556" s="0" t="n">
        <v>18.7415</v>
      </c>
      <c r="E556" s="0" t="n">
        <v>18.7408</v>
      </c>
      <c r="F556" s="0" t="n">
        <v>4.599124</v>
      </c>
      <c r="G556" s="0" t="n">
        <v>4.304368</v>
      </c>
      <c r="H556" s="0" t="n">
        <v>34.4496</v>
      </c>
      <c r="I556" s="0" t="n">
        <v>31.9898</v>
      </c>
      <c r="J556" s="0" t="n">
        <v>8.02</v>
      </c>
      <c r="K556" s="0" t="n">
        <v>6.52111</v>
      </c>
      <c r="L556" s="0" t="n">
        <v>85.86676</v>
      </c>
      <c r="M556" s="0" t="n">
        <v>0.7851</v>
      </c>
      <c r="N556" s="0" t="n">
        <v>0</v>
      </c>
      <c r="O556" s="0" t="n">
        <v>0.00295</v>
      </c>
      <c r="P556" s="0" t="n">
        <v>4.21384</v>
      </c>
      <c r="Q556" s="0" t="n">
        <v>52.33156</v>
      </c>
      <c r="R556" s="0" t="n">
        <v>1.8755</v>
      </c>
      <c r="S556" s="0" t="n">
        <v>0</v>
      </c>
      <c r="T556" s="0" t="n">
        <v>0</v>
      </c>
      <c r="U556" s="0" t="n">
        <v>0</v>
      </c>
      <c r="V556" s="2" t="n">
        <v>15.834</v>
      </c>
      <c r="W556" s="2" t="n">
        <v>526.68</v>
      </c>
      <c r="X556" s="2" t="n">
        <v>83.395</v>
      </c>
      <c r="Y556" s="2" t="n">
        <v>0</v>
      </c>
    </row>
    <row r="557" customFormat="false" ht="12.75" hidden="false" customHeight="false" outlineLevel="0" collapsed="false">
      <c r="B557" s="0" t="n">
        <v>4.352</v>
      </c>
      <c r="C557" s="0" t="n">
        <v>4.314</v>
      </c>
      <c r="D557" s="0" t="n">
        <v>18.7415</v>
      </c>
      <c r="E557" s="0" t="n">
        <v>18.7408</v>
      </c>
      <c r="F557" s="0" t="n">
        <v>4.599135</v>
      </c>
      <c r="G557" s="0" t="n">
        <v>4.304424</v>
      </c>
      <c r="H557" s="0" t="n">
        <v>34.4497</v>
      </c>
      <c r="I557" s="0" t="n">
        <v>31.9902</v>
      </c>
      <c r="J557" s="0" t="n">
        <v>8.025</v>
      </c>
      <c r="K557" s="0" t="n">
        <v>6.51995</v>
      </c>
      <c r="L557" s="0" t="n">
        <v>85.85159</v>
      </c>
      <c r="M557" s="0" t="n">
        <v>0.7828</v>
      </c>
      <c r="N557" s="0" t="n">
        <v>0</v>
      </c>
      <c r="O557" s="0" t="n">
        <v>0.00296</v>
      </c>
      <c r="P557" s="0" t="n">
        <v>4.21384</v>
      </c>
      <c r="Q557" s="0" t="n">
        <v>52.33156</v>
      </c>
      <c r="R557" s="0" t="n">
        <v>1.8742</v>
      </c>
      <c r="S557" s="0" t="n">
        <v>0</v>
      </c>
      <c r="T557" s="0" t="n">
        <v>0</v>
      </c>
      <c r="U557" s="0" t="n">
        <v>0</v>
      </c>
      <c r="V557" s="2" t="n">
        <v>15.789</v>
      </c>
      <c r="W557" s="2" t="n">
        <v>526.68</v>
      </c>
      <c r="X557" s="2" t="n">
        <v>83.158</v>
      </c>
      <c r="Y557" s="2" t="n">
        <v>0</v>
      </c>
    </row>
    <row r="558" customFormat="false" ht="12.75" hidden="false" customHeight="false" outlineLevel="0" collapsed="false">
      <c r="B558" s="0" t="n">
        <v>4.324</v>
      </c>
      <c r="C558" s="0" t="n">
        <v>4.286</v>
      </c>
      <c r="D558" s="0" t="n">
        <v>18.7415</v>
      </c>
      <c r="E558" s="0" t="n">
        <v>18.7408</v>
      </c>
      <c r="F558" s="0" t="n">
        <v>4.599112</v>
      </c>
      <c r="G558" s="0" t="n">
        <v>4.304438</v>
      </c>
      <c r="H558" s="0" t="n">
        <v>34.4495</v>
      </c>
      <c r="I558" s="0" t="n">
        <v>31.9904</v>
      </c>
      <c r="J558" s="0" t="n">
        <v>8.025</v>
      </c>
      <c r="K558" s="0" t="n">
        <v>6.51807</v>
      </c>
      <c r="L558" s="0" t="n">
        <v>85.82671</v>
      </c>
      <c r="M558" s="0" t="n">
        <v>0.7828</v>
      </c>
      <c r="N558" s="0" t="n">
        <v>0</v>
      </c>
      <c r="O558" s="0" t="n">
        <v>0.00297</v>
      </c>
      <c r="P558" s="0" t="n">
        <v>4.21384</v>
      </c>
      <c r="Q558" s="0" t="n">
        <v>52.33156</v>
      </c>
      <c r="R558" s="0" t="n">
        <v>1.8742</v>
      </c>
      <c r="S558" s="0" t="n">
        <v>0</v>
      </c>
      <c r="T558" s="0" t="n">
        <v>0</v>
      </c>
      <c r="U558" s="0" t="n">
        <v>0</v>
      </c>
      <c r="V558" s="2" t="n">
        <v>15.789</v>
      </c>
      <c r="W558" s="2" t="n">
        <v>526.68</v>
      </c>
      <c r="X558" s="2" t="n">
        <v>83.158</v>
      </c>
      <c r="Y558" s="2" t="n">
        <v>0</v>
      </c>
    </row>
    <row r="559" customFormat="false" ht="12.75" hidden="false" customHeight="false" outlineLevel="0" collapsed="false">
      <c r="B559" s="0" t="n">
        <v>4.338</v>
      </c>
      <c r="C559" s="0" t="n">
        <v>4.3</v>
      </c>
      <c r="D559" s="0" t="n">
        <v>18.7415</v>
      </c>
      <c r="E559" s="0" t="n">
        <v>18.7407</v>
      </c>
      <c r="F559" s="0" t="n">
        <v>4.5991</v>
      </c>
      <c r="G559" s="0" t="n">
        <v>4.304438</v>
      </c>
      <c r="H559" s="0" t="n">
        <v>34.4494</v>
      </c>
      <c r="I559" s="0" t="n">
        <v>31.9905</v>
      </c>
      <c r="J559" s="0" t="n">
        <v>8.02</v>
      </c>
      <c r="K559" s="0" t="n">
        <v>6.51695</v>
      </c>
      <c r="L559" s="0" t="n">
        <v>85.81189</v>
      </c>
      <c r="M559" s="0" t="n">
        <v>0.7851</v>
      </c>
      <c r="N559" s="0" t="n">
        <v>0</v>
      </c>
      <c r="O559" s="0" t="n">
        <v>0.00299</v>
      </c>
      <c r="P559" s="0" t="n">
        <v>4.21384</v>
      </c>
      <c r="Q559" s="0" t="n">
        <v>52.33156</v>
      </c>
      <c r="R559" s="0" t="n">
        <v>1.8755</v>
      </c>
      <c r="S559" s="0" t="n">
        <v>0</v>
      </c>
      <c r="T559" s="0" t="n">
        <v>0</v>
      </c>
      <c r="U559" s="0" t="n">
        <v>0</v>
      </c>
      <c r="V559" s="2" t="n">
        <v>15.789</v>
      </c>
      <c r="W559" s="2" t="n">
        <v>526.68</v>
      </c>
      <c r="X559" s="2" t="n">
        <v>83.158</v>
      </c>
      <c r="Y559" s="2" t="n">
        <v>0</v>
      </c>
    </row>
    <row r="560" customFormat="false" ht="12.75" hidden="false" customHeight="false" outlineLevel="0" collapsed="false">
      <c r="B560" s="0" t="n">
        <v>4.343</v>
      </c>
      <c r="C560" s="0" t="n">
        <v>4.305</v>
      </c>
      <c r="D560" s="0" t="n">
        <v>18.7415</v>
      </c>
      <c r="E560" s="0" t="n">
        <v>18.7408</v>
      </c>
      <c r="F560" s="0" t="n">
        <v>4.599077</v>
      </c>
      <c r="G560" s="0" t="n">
        <v>4.304438</v>
      </c>
      <c r="H560" s="0" t="n">
        <v>34.4492</v>
      </c>
      <c r="I560" s="0" t="n">
        <v>31.9903</v>
      </c>
      <c r="J560" s="0" t="n">
        <v>8.02</v>
      </c>
      <c r="K560" s="0" t="n">
        <v>6.51585</v>
      </c>
      <c r="L560" s="0" t="n">
        <v>85.79735</v>
      </c>
      <c r="M560" s="0" t="n">
        <v>0.7851</v>
      </c>
      <c r="N560" s="0" t="n">
        <v>0</v>
      </c>
      <c r="O560" s="0" t="n">
        <v>0.003</v>
      </c>
      <c r="P560" s="0" t="n">
        <v>4.21384</v>
      </c>
      <c r="Q560" s="0" t="n">
        <v>52.33156</v>
      </c>
      <c r="R560" s="0" t="n">
        <v>1.8755</v>
      </c>
      <c r="S560" s="0" t="n">
        <v>0</v>
      </c>
      <c r="T560" s="0" t="n">
        <v>0</v>
      </c>
      <c r="U560" s="0" t="n">
        <v>0</v>
      </c>
      <c r="V560" s="2" t="n">
        <v>15.789</v>
      </c>
      <c r="W560" s="2" t="n">
        <v>526.68</v>
      </c>
      <c r="X560" s="2" t="n">
        <v>83.158</v>
      </c>
      <c r="Y560" s="2" t="n">
        <v>0</v>
      </c>
    </row>
    <row r="561" customFormat="false" ht="12.75" hidden="false" customHeight="false" outlineLevel="0" collapsed="false">
      <c r="B561" s="0" t="n">
        <v>4.334</v>
      </c>
      <c r="C561" s="0" t="n">
        <v>4.296</v>
      </c>
      <c r="D561" s="0" t="n">
        <v>18.7416</v>
      </c>
      <c r="E561" s="0" t="n">
        <v>18.7407</v>
      </c>
      <c r="F561" s="0" t="n">
        <v>4.599041</v>
      </c>
      <c r="G561" s="0" t="n">
        <v>4.304368</v>
      </c>
      <c r="H561" s="0" t="n">
        <v>34.4488</v>
      </c>
      <c r="I561" s="0" t="n">
        <v>31.9899</v>
      </c>
      <c r="J561" s="0" t="n">
        <v>8.025</v>
      </c>
      <c r="K561" s="0" t="n">
        <v>6.51476</v>
      </c>
      <c r="L561" s="0" t="n">
        <v>85.78304</v>
      </c>
      <c r="M561" s="0" t="n">
        <v>0.7874</v>
      </c>
      <c r="N561" s="0" t="n">
        <v>0</v>
      </c>
      <c r="O561" s="0" t="n">
        <v>0.00301</v>
      </c>
      <c r="P561" s="0" t="n">
        <v>4.21384</v>
      </c>
      <c r="Q561" s="0" t="n">
        <v>52.33156</v>
      </c>
      <c r="R561" s="0" t="n">
        <v>1.8767</v>
      </c>
      <c r="S561" s="0" t="n">
        <v>0</v>
      </c>
      <c r="T561" s="0" t="n">
        <v>0</v>
      </c>
      <c r="U561" s="0" t="n">
        <v>0</v>
      </c>
      <c r="V561" s="2" t="n">
        <v>15.744</v>
      </c>
      <c r="W561" s="2" t="n">
        <v>526.68</v>
      </c>
      <c r="X561" s="2" t="n">
        <v>82.922</v>
      </c>
      <c r="Y561" s="2" t="n">
        <v>0</v>
      </c>
    </row>
    <row r="562" customFormat="false" ht="12.75" hidden="false" customHeight="false" outlineLevel="0" collapsed="false">
      <c r="B562" s="0" t="n">
        <v>4.343</v>
      </c>
      <c r="C562" s="0" t="n">
        <v>4.305</v>
      </c>
      <c r="D562" s="0" t="n">
        <v>18.7419</v>
      </c>
      <c r="E562" s="0" t="n">
        <v>18.7408</v>
      </c>
      <c r="F562" s="0" t="n">
        <v>4.598744</v>
      </c>
      <c r="G562" s="0" t="n">
        <v>4.304347</v>
      </c>
      <c r="H562" s="0" t="n">
        <v>34.4461</v>
      </c>
      <c r="I562" s="0" t="n">
        <v>31.9896</v>
      </c>
      <c r="J562" s="0" t="n">
        <v>8.025</v>
      </c>
      <c r="K562" s="0" t="n">
        <v>6.51453</v>
      </c>
      <c r="L562" s="0" t="n">
        <v>85.7789</v>
      </c>
      <c r="M562" s="0" t="n">
        <v>0.7874</v>
      </c>
      <c r="N562" s="0" t="n">
        <v>0</v>
      </c>
      <c r="O562" s="0" t="n">
        <v>0.00302</v>
      </c>
      <c r="P562" s="0" t="n">
        <v>4.21384</v>
      </c>
      <c r="Q562" s="0" t="n">
        <v>52.33156</v>
      </c>
      <c r="R562" s="0" t="n">
        <v>1.8767</v>
      </c>
      <c r="S562" s="0" t="n">
        <v>0</v>
      </c>
      <c r="T562" s="0" t="n">
        <v>0</v>
      </c>
      <c r="U562" s="0" t="n">
        <v>0</v>
      </c>
      <c r="V562" s="2" t="n">
        <v>15.744</v>
      </c>
      <c r="W562" s="2" t="n">
        <v>526.68</v>
      </c>
      <c r="X562" s="2" t="n">
        <v>82.922</v>
      </c>
      <c r="Y562" s="2" t="n">
        <v>0</v>
      </c>
    </row>
    <row r="563" customFormat="false" ht="12.75" hidden="false" customHeight="false" outlineLevel="0" collapsed="false">
      <c r="B563" s="0" t="n">
        <v>4.343</v>
      </c>
      <c r="C563" s="0" t="n">
        <v>4.305</v>
      </c>
      <c r="D563" s="0" t="n">
        <v>18.7417</v>
      </c>
      <c r="E563" s="0" t="n">
        <v>18.7408</v>
      </c>
      <c r="F563" s="0" t="n">
        <v>4.598987</v>
      </c>
      <c r="G563" s="0" t="n">
        <v>4.30429</v>
      </c>
      <c r="H563" s="0" t="n">
        <v>34.4482</v>
      </c>
      <c r="I563" s="0" t="n">
        <v>31.9891</v>
      </c>
      <c r="J563" s="0" t="n">
        <v>8.025</v>
      </c>
      <c r="K563" s="0" t="n">
        <v>6.5142</v>
      </c>
      <c r="L563" s="0" t="n">
        <v>85.77545</v>
      </c>
      <c r="M563" s="0" t="n">
        <v>0.7896</v>
      </c>
      <c r="N563" s="0" t="n">
        <v>0</v>
      </c>
      <c r="O563" s="0" t="n">
        <v>0.00303</v>
      </c>
      <c r="P563" s="0" t="n">
        <v>4.21384</v>
      </c>
      <c r="Q563" s="0" t="n">
        <v>52.33156</v>
      </c>
      <c r="R563" s="0" t="n">
        <v>1.8779</v>
      </c>
      <c r="S563" s="0" t="n">
        <v>0</v>
      </c>
      <c r="T563" s="0" t="n">
        <v>0</v>
      </c>
      <c r="U563" s="0" t="n">
        <v>0</v>
      </c>
      <c r="V563" s="2" t="n">
        <v>15.744</v>
      </c>
      <c r="W563" s="2" t="n">
        <v>526.68</v>
      </c>
      <c r="X563" s="2" t="n">
        <v>82.922</v>
      </c>
      <c r="Y563" s="2" t="n">
        <v>0</v>
      </c>
    </row>
    <row r="564" customFormat="false" ht="12.75" hidden="false" customHeight="false" outlineLevel="0" collapsed="false">
      <c r="B564" s="0" t="n">
        <v>4.334</v>
      </c>
      <c r="C564" s="0" t="n">
        <v>4.296</v>
      </c>
      <c r="D564" s="0" t="n">
        <v>18.7417</v>
      </c>
      <c r="E564" s="0" t="n">
        <v>18.7407</v>
      </c>
      <c r="F564" s="0" t="n">
        <v>4.599049</v>
      </c>
      <c r="G564" s="0" t="n">
        <v>4.30429</v>
      </c>
      <c r="H564" s="0" t="n">
        <v>34.4488</v>
      </c>
      <c r="I564" s="0" t="n">
        <v>31.9893</v>
      </c>
      <c r="J564" s="0" t="n">
        <v>8.025</v>
      </c>
      <c r="K564" s="0" t="n">
        <v>6.51397</v>
      </c>
      <c r="L564" s="0" t="n">
        <v>85.77267</v>
      </c>
      <c r="M564" s="0" t="n">
        <v>0.7896</v>
      </c>
      <c r="N564" s="0" t="n">
        <v>0</v>
      </c>
      <c r="O564" s="0" t="n">
        <v>0.00304</v>
      </c>
      <c r="P564" s="0" t="n">
        <v>4.21384</v>
      </c>
      <c r="Q564" s="0" t="n">
        <v>52.33156</v>
      </c>
      <c r="R564" s="0" t="n">
        <v>1.8779</v>
      </c>
      <c r="S564" s="0" t="n">
        <v>0</v>
      </c>
      <c r="T564" s="0" t="n">
        <v>0</v>
      </c>
      <c r="U564" s="0" t="n">
        <v>0</v>
      </c>
      <c r="V564" s="2" t="n">
        <v>15.693</v>
      </c>
      <c r="W564" s="2" t="n">
        <v>528.41</v>
      </c>
      <c r="X564" s="2" t="n">
        <v>82.922</v>
      </c>
      <c r="Y564" s="2" t="n">
        <v>0</v>
      </c>
    </row>
    <row r="565" customFormat="false" ht="12.75" hidden="false" customHeight="false" outlineLevel="0" collapsed="false">
      <c r="B565" s="0" t="n">
        <v>4.348</v>
      </c>
      <c r="C565" s="0" t="n">
        <v>4.31</v>
      </c>
      <c r="D565" s="0" t="n">
        <v>18.7419</v>
      </c>
      <c r="E565" s="0" t="n">
        <v>18.7407</v>
      </c>
      <c r="F565" s="0" t="n">
        <v>4.599053</v>
      </c>
      <c r="G565" s="0" t="n">
        <v>4.304255</v>
      </c>
      <c r="H565" s="0" t="n">
        <v>34.4487</v>
      </c>
      <c r="I565" s="0" t="n">
        <v>31.989</v>
      </c>
      <c r="J565" s="0" t="n">
        <v>8.025</v>
      </c>
      <c r="K565" s="0" t="n">
        <v>6.51309</v>
      </c>
      <c r="L565" s="0" t="n">
        <v>85.76129</v>
      </c>
      <c r="M565" s="0" t="n">
        <v>0.7896</v>
      </c>
      <c r="N565" s="0" t="n">
        <v>0</v>
      </c>
      <c r="O565" s="0" t="n">
        <v>0.00306</v>
      </c>
      <c r="P565" s="0" t="n">
        <v>4.21384</v>
      </c>
      <c r="Q565" s="0" t="n">
        <v>52.33156</v>
      </c>
      <c r="R565" s="0" t="n">
        <v>1.8779</v>
      </c>
      <c r="S565" s="0" t="n">
        <v>0</v>
      </c>
      <c r="T565" s="0" t="n">
        <v>0</v>
      </c>
      <c r="U565" s="0" t="n">
        <v>0</v>
      </c>
      <c r="V565" s="2" t="n">
        <v>15.789</v>
      </c>
      <c r="W565" s="2" t="n">
        <v>526.68</v>
      </c>
      <c r="X565" s="2" t="n">
        <v>83.158</v>
      </c>
      <c r="Y565" s="2" t="n">
        <v>0</v>
      </c>
    </row>
    <row r="566" customFormat="false" ht="12.75" hidden="false" customHeight="false" outlineLevel="0" collapsed="false">
      <c r="B566" s="0" t="n">
        <v>4.343</v>
      </c>
      <c r="C566" s="0" t="n">
        <v>4.305</v>
      </c>
      <c r="D566" s="0" t="n">
        <v>18.7416</v>
      </c>
      <c r="E566" s="0" t="n">
        <v>18.7407</v>
      </c>
      <c r="F566" s="0" t="n">
        <v>4.599065</v>
      </c>
      <c r="G566" s="0" t="n">
        <v>4.304255</v>
      </c>
      <c r="H566" s="0" t="n">
        <v>34.449</v>
      </c>
      <c r="I566" s="0" t="n">
        <v>31.989</v>
      </c>
      <c r="J566" s="0" t="n">
        <v>8.02</v>
      </c>
      <c r="K566" s="0" t="n">
        <v>6.51299</v>
      </c>
      <c r="L566" s="0" t="n">
        <v>85.75971</v>
      </c>
      <c r="M566" s="0" t="n">
        <v>0.7919</v>
      </c>
      <c r="N566" s="0" t="n">
        <v>0</v>
      </c>
      <c r="O566" s="0" t="n">
        <v>0.00307</v>
      </c>
      <c r="P566" s="0" t="n">
        <v>4.21384</v>
      </c>
      <c r="Q566" s="0" t="n">
        <v>52.33156</v>
      </c>
      <c r="R566" s="0" t="n">
        <v>1.8791</v>
      </c>
      <c r="S566" s="0" t="n">
        <v>0</v>
      </c>
      <c r="T566" s="0" t="n">
        <v>0</v>
      </c>
      <c r="U566" s="0" t="n">
        <v>0</v>
      </c>
      <c r="V566" s="2" t="n">
        <v>15.789</v>
      </c>
      <c r="W566" s="2" t="n">
        <v>526.68</v>
      </c>
      <c r="X566" s="2" t="n">
        <v>83.158</v>
      </c>
      <c r="Y566" s="2" t="n">
        <v>0</v>
      </c>
    </row>
    <row r="567" customFormat="false" ht="12.75" hidden="false" customHeight="false" outlineLevel="0" collapsed="false">
      <c r="B567" s="0" t="n">
        <v>4.343</v>
      </c>
      <c r="C567" s="0" t="n">
        <v>4.305</v>
      </c>
      <c r="D567" s="0" t="n">
        <v>18.7415</v>
      </c>
      <c r="E567" s="0" t="n">
        <v>18.7408</v>
      </c>
      <c r="F567" s="0" t="n">
        <v>4.599088</v>
      </c>
      <c r="G567" s="0" t="n">
        <v>4.304241</v>
      </c>
      <c r="H567" s="0" t="n">
        <v>34.4493</v>
      </c>
      <c r="I567" s="0" t="n">
        <v>31.9887</v>
      </c>
      <c r="J567" s="0" t="n">
        <v>8.02</v>
      </c>
      <c r="K567" s="0" t="n">
        <v>6.51293</v>
      </c>
      <c r="L567" s="0" t="n">
        <v>85.75895</v>
      </c>
      <c r="M567" s="0" t="n">
        <v>0.7896</v>
      </c>
      <c r="N567" s="0" t="n">
        <v>0</v>
      </c>
      <c r="O567" s="0" t="n">
        <v>0.00308</v>
      </c>
      <c r="P567" s="0" t="n">
        <v>4.21384</v>
      </c>
      <c r="Q567" s="0" t="n">
        <v>52.33156</v>
      </c>
      <c r="R567" s="0" t="n">
        <v>1.8779</v>
      </c>
      <c r="S567" s="0" t="n">
        <v>0</v>
      </c>
      <c r="T567" s="0" t="n">
        <v>0</v>
      </c>
      <c r="U567" s="0" t="n">
        <v>0</v>
      </c>
      <c r="V567" s="2" t="n">
        <v>15.789</v>
      </c>
      <c r="W567" s="2" t="n">
        <v>526.68</v>
      </c>
      <c r="X567" s="2" t="n">
        <v>83.158</v>
      </c>
      <c r="Y567" s="2" t="n">
        <v>0</v>
      </c>
    </row>
    <row r="568" customFormat="false" ht="12.75" hidden="false" customHeight="false" outlineLevel="0" collapsed="false">
      <c r="B568" s="0" t="n">
        <v>4.363</v>
      </c>
      <c r="C568" s="0" t="n">
        <v>4.324</v>
      </c>
      <c r="D568" s="0" t="n">
        <v>18.7417</v>
      </c>
      <c r="E568" s="0" t="n">
        <v>18.7405</v>
      </c>
      <c r="F568" s="0" t="n">
        <v>4.599077</v>
      </c>
      <c r="G568" s="0" t="n">
        <v>4.304149</v>
      </c>
      <c r="H568" s="0" t="n">
        <v>34.449</v>
      </c>
      <c r="I568" s="0" t="n">
        <v>31.9882</v>
      </c>
      <c r="J568" s="0" t="n">
        <v>8.025</v>
      </c>
      <c r="K568" s="0" t="n">
        <v>6.51944</v>
      </c>
      <c r="L568" s="0" t="n">
        <v>85.84482</v>
      </c>
      <c r="M568" s="0" t="n">
        <v>0.7896</v>
      </c>
      <c r="N568" s="0" t="n">
        <v>0</v>
      </c>
      <c r="O568" s="0" t="n">
        <v>0.00309</v>
      </c>
      <c r="P568" s="0" t="n">
        <v>4.21384</v>
      </c>
      <c r="Q568" s="0" t="n">
        <v>52.33156</v>
      </c>
      <c r="R568" s="0" t="n">
        <v>1.8779</v>
      </c>
      <c r="S568" s="0" t="n">
        <v>0</v>
      </c>
      <c r="T568" s="0" t="n">
        <v>0</v>
      </c>
      <c r="U568" s="0" t="n">
        <v>0</v>
      </c>
      <c r="V568" s="2" t="n">
        <v>15.744</v>
      </c>
      <c r="W568" s="2" t="n">
        <v>526.68</v>
      </c>
      <c r="X568" s="2" t="n">
        <v>82.922</v>
      </c>
      <c r="Y568" s="2" t="n">
        <v>0</v>
      </c>
    </row>
    <row r="569" customFormat="false" ht="12.75" hidden="false" customHeight="false" outlineLevel="0" collapsed="false">
      <c r="B569" s="0" t="n">
        <v>4.343</v>
      </c>
      <c r="C569" s="0" t="n">
        <v>4.305</v>
      </c>
      <c r="D569" s="0" t="n">
        <v>18.7415</v>
      </c>
      <c r="E569" s="0" t="n">
        <v>18.7407</v>
      </c>
      <c r="F569" s="0" t="n">
        <v>4.599065</v>
      </c>
      <c r="G569" s="0" t="n">
        <v>4.304149</v>
      </c>
      <c r="H569" s="0" t="n">
        <v>34.4491</v>
      </c>
      <c r="I569" s="0" t="n">
        <v>31.9881</v>
      </c>
      <c r="J569" s="0" t="n">
        <v>8.02</v>
      </c>
      <c r="K569" s="0" t="n">
        <v>6.5202</v>
      </c>
      <c r="L569" s="0" t="n">
        <v>85.85461</v>
      </c>
      <c r="M569" s="0" t="n">
        <v>0.7896</v>
      </c>
      <c r="N569" s="0" t="n">
        <v>0</v>
      </c>
      <c r="O569" s="0" t="n">
        <v>0.0031</v>
      </c>
      <c r="P569" s="0" t="n">
        <v>4.21384</v>
      </c>
      <c r="Q569" s="0" t="n">
        <v>52.33156</v>
      </c>
      <c r="R569" s="0" t="n">
        <v>1.8779</v>
      </c>
      <c r="S569" s="0" t="n">
        <v>0</v>
      </c>
      <c r="T569" s="0" t="n">
        <v>0</v>
      </c>
      <c r="U569" s="0" t="n">
        <v>0</v>
      </c>
      <c r="V569" s="2" t="n">
        <v>15.744</v>
      </c>
      <c r="W569" s="2" t="n">
        <v>526.68</v>
      </c>
      <c r="X569" s="2" t="n">
        <v>82.922</v>
      </c>
      <c r="Y569" s="2" t="n">
        <v>0</v>
      </c>
    </row>
    <row r="570" customFormat="false" ht="12.75" hidden="false" customHeight="false" outlineLevel="0" collapsed="false">
      <c r="B570" s="0" t="n">
        <v>4.357</v>
      </c>
      <c r="C570" s="0" t="n">
        <v>4.319</v>
      </c>
      <c r="D570" s="0" t="n">
        <v>18.7419</v>
      </c>
      <c r="E570" s="0" t="n">
        <v>18.7405</v>
      </c>
      <c r="F570" s="0" t="n">
        <v>4.599045</v>
      </c>
      <c r="G570" s="0" t="n">
        <v>4.304107</v>
      </c>
      <c r="H570" s="0" t="n">
        <v>34.4486</v>
      </c>
      <c r="I570" s="0" t="n">
        <v>31.9879</v>
      </c>
      <c r="J570" s="0" t="n">
        <v>8.02</v>
      </c>
      <c r="K570" s="0" t="n">
        <v>6.5152</v>
      </c>
      <c r="L570" s="0" t="n">
        <v>85.78903</v>
      </c>
      <c r="M570" s="0" t="n">
        <v>0.7874</v>
      </c>
      <c r="N570" s="0" t="n">
        <v>0</v>
      </c>
      <c r="O570" s="0" t="n">
        <v>0.00311</v>
      </c>
      <c r="P570" s="0" t="n">
        <v>4.21384</v>
      </c>
      <c r="Q570" s="0" t="n">
        <v>52.33156</v>
      </c>
      <c r="R570" s="0" t="n">
        <v>1.8767</v>
      </c>
      <c r="S570" s="0" t="n">
        <v>0</v>
      </c>
      <c r="T570" s="0" t="n">
        <v>0</v>
      </c>
      <c r="U570" s="0" t="n">
        <v>0</v>
      </c>
      <c r="V570" s="2" t="n">
        <v>15.796</v>
      </c>
      <c r="W570" s="2" t="n">
        <v>524.95</v>
      </c>
      <c r="X570" s="2" t="n">
        <v>82.922</v>
      </c>
      <c r="Y570" s="2" t="n">
        <v>0</v>
      </c>
    </row>
    <row r="571" customFormat="false" ht="12.75" hidden="false" customHeight="false" outlineLevel="0" collapsed="false">
      <c r="B571" s="0" t="n">
        <v>4.352</v>
      </c>
      <c r="C571" s="0" t="n">
        <v>4.314</v>
      </c>
      <c r="D571" s="0" t="n">
        <v>18.7415</v>
      </c>
      <c r="E571" s="0" t="n">
        <v>18.7405</v>
      </c>
      <c r="F571" s="0" t="n">
        <v>4.599006</v>
      </c>
      <c r="G571" s="0" t="n">
        <v>4.304072</v>
      </c>
      <c r="H571" s="0" t="n">
        <v>34.4486</v>
      </c>
      <c r="I571" s="0" t="n">
        <v>31.9876</v>
      </c>
      <c r="J571" s="0" t="n">
        <v>8.02</v>
      </c>
      <c r="K571" s="0" t="n">
        <v>6.52044</v>
      </c>
      <c r="L571" s="0" t="n">
        <v>85.8574</v>
      </c>
      <c r="M571" s="0" t="n">
        <v>0.7874</v>
      </c>
      <c r="N571" s="0" t="n">
        <v>0</v>
      </c>
      <c r="O571" s="0" t="n">
        <v>0.00313</v>
      </c>
      <c r="P571" s="0" t="n">
        <v>4.21384</v>
      </c>
      <c r="Q571" s="0" t="n">
        <v>52.33156</v>
      </c>
      <c r="R571" s="0" t="n">
        <v>1.8767</v>
      </c>
      <c r="S571" s="0" t="n">
        <v>0</v>
      </c>
      <c r="T571" s="0" t="n">
        <v>0</v>
      </c>
      <c r="U571" s="0" t="n">
        <v>0</v>
      </c>
      <c r="V571" s="2" t="n">
        <v>15.744</v>
      </c>
      <c r="W571" s="2" t="n">
        <v>526.68</v>
      </c>
      <c r="X571" s="2" t="n">
        <v>82.922</v>
      </c>
      <c r="Y571" s="2" t="n">
        <v>0</v>
      </c>
    </row>
    <row r="572" customFormat="false" ht="12.75" hidden="false" customHeight="false" outlineLevel="0" collapsed="false">
      <c r="B572" s="0" t="n">
        <v>4.372</v>
      </c>
      <c r="C572" s="0" t="n">
        <v>4.333</v>
      </c>
      <c r="D572" s="0" t="n">
        <v>18.7417</v>
      </c>
      <c r="E572" s="0" t="n">
        <v>18.7407</v>
      </c>
      <c r="F572" s="0" t="n">
        <v>4.599045</v>
      </c>
      <c r="G572" s="0" t="n">
        <v>4.304093</v>
      </c>
      <c r="H572" s="0" t="n">
        <v>34.4487</v>
      </c>
      <c r="I572" s="0" t="n">
        <v>31.9876</v>
      </c>
      <c r="J572" s="0" t="n">
        <v>8.02</v>
      </c>
      <c r="K572" s="0" t="n">
        <v>6.52054</v>
      </c>
      <c r="L572" s="0" t="n">
        <v>85.85913</v>
      </c>
      <c r="M572" s="0" t="n">
        <v>0.7851</v>
      </c>
      <c r="N572" s="0" t="n">
        <v>0</v>
      </c>
      <c r="O572" s="0" t="n">
        <v>0.00314</v>
      </c>
      <c r="P572" s="0" t="n">
        <v>4.21384</v>
      </c>
      <c r="Q572" s="0" t="n">
        <v>52.33156</v>
      </c>
      <c r="R572" s="0" t="n">
        <v>1.8755</v>
      </c>
      <c r="S572" s="0" t="n">
        <v>0</v>
      </c>
      <c r="T572" s="0" t="n">
        <v>0</v>
      </c>
      <c r="U572" s="0" t="n">
        <v>0</v>
      </c>
      <c r="V572" s="2" t="n">
        <v>15.751</v>
      </c>
      <c r="W572" s="2" t="n">
        <v>524.95</v>
      </c>
      <c r="X572" s="2" t="n">
        <v>82.686</v>
      </c>
      <c r="Y572" s="2" t="n">
        <v>0</v>
      </c>
    </row>
    <row r="573" customFormat="false" ht="12.75" hidden="false" customHeight="false" outlineLevel="0" collapsed="false">
      <c r="B573" s="0" t="n">
        <v>4.372</v>
      </c>
      <c r="C573" s="0" t="n">
        <v>4.333</v>
      </c>
      <c r="D573" s="0" t="n">
        <v>18.7417</v>
      </c>
      <c r="E573" s="0" t="n">
        <v>18.7407</v>
      </c>
      <c r="F573" s="0" t="n">
        <v>4.599041</v>
      </c>
      <c r="G573" s="0" t="n">
        <v>4.303959</v>
      </c>
      <c r="H573" s="0" t="n">
        <v>34.4487</v>
      </c>
      <c r="I573" s="0" t="n">
        <v>31.9865</v>
      </c>
      <c r="J573" s="0" t="n">
        <v>8.02</v>
      </c>
      <c r="K573" s="0" t="n">
        <v>6.52065</v>
      </c>
      <c r="L573" s="0" t="n">
        <v>85.86066</v>
      </c>
      <c r="M573" s="0" t="n">
        <v>0.7851</v>
      </c>
      <c r="N573" s="0" t="n">
        <v>0</v>
      </c>
      <c r="O573" s="0" t="n">
        <v>0.00315</v>
      </c>
      <c r="P573" s="0" t="n">
        <v>4.21384</v>
      </c>
      <c r="Q573" s="0" t="n">
        <v>52.33156</v>
      </c>
      <c r="R573" s="0" t="n">
        <v>1.8755</v>
      </c>
      <c r="S573" s="0" t="n">
        <v>0</v>
      </c>
      <c r="T573" s="0" t="n">
        <v>0</v>
      </c>
      <c r="U573" s="0" t="n">
        <v>0</v>
      </c>
      <c r="V573" s="2" t="n">
        <v>15.655</v>
      </c>
      <c r="W573" s="2" t="n">
        <v>526.68</v>
      </c>
      <c r="X573" s="2" t="n">
        <v>82.451</v>
      </c>
      <c r="Y573" s="2" t="n">
        <v>0</v>
      </c>
    </row>
    <row r="574" customFormat="false" ht="12.75" hidden="false" customHeight="false" outlineLevel="0" collapsed="false">
      <c r="B574" s="0" t="n">
        <v>4.382</v>
      </c>
      <c r="C574" s="0" t="n">
        <v>4.344</v>
      </c>
      <c r="D574" s="0" t="n">
        <v>18.7415</v>
      </c>
      <c r="E574" s="0" t="n">
        <v>18.7405</v>
      </c>
      <c r="F574" s="0" t="n">
        <v>4.599135</v>
      </c>
      <c r="G574" s="0" t="n">
        <v>4.304107</v>
      </c>
      <c r="H574" s="0" t="n">
        <v>34.4496</v>
      </c>
      <c r="I574" s="0" t="n">
        <v>31.9879</v>
      </c>
      <c r="J574" s="0" t="n">
        <v>8.025</v>
      </c>
      <c r="K574" s="0" t="n">
        <v>6.52077</v>
      </c>
      <c r="L574" s="0" t="n">
        <v>85.86232</v>
      </c>
      <c r="M574" s="0" t="n">
        <v>0.7851</v>
      </c>
      <c r="N574" s="0" t="n">
        <v>0</v>
      </c>
      <c r="O574" s="0" t="n">
        <v>0.00316</v>
      </c>
      <c r="P574" s="0" t="n">
        <v>4.21384</v>
      </c>
      <c r="Q574" s="0" t="n">
        <v>52.33156</v>
      </c>
      <c r="R574" s="0" t="n">
        <v>1.8755</v>
      </c>
      <c r="S574" s="0" t="n">
        <v>0</v>
      </c>
      <c r="T574" s="0" t="n">
        <v>0</v>
      </c>
      <c r="U574" s="0" t="n">
        <v>0</v>
      </c>
      <c r="V574" s="2" t="n">
        <v>15.655</v>
      </c>
      <c r="W574" s="2" t="n">
        <v>526.68</v>
      </c>
      <c r="X574" s="2" t="n">
        <v>82.451</v>
      </c>
      <c r="Y574" s="2" t="n">
        <v>0</v>
      </c>
    </row>
    <row r="575" customFormat="false" ht="12.75" hidden="false" customHeight="false" outlineLevel="0" collapsed="false">
      <c r="B575" s="0" t="n">
        <v>4.382</v>
      </c>
      <c r="C575" s="0" t="n">
        <v>4.344</v>
      </c>
      <c r="D575" s="0" t="n">
        <v>18.7419</v>
      </c>
      <c r="E575" s="0" t="n">
        <v>18.7405</v>
      </c>
      <c r="F575" s="0" t="n">
        <v>4.599194</v>
      </c>
      <c r="G575" s="0" t="n">
        <v>4.304072</v>
      </c>
      <c r="H575" s="0" t="n">
        <v>34.4498</v>
      </c>
      <c r="I575" s="0" t="n">
        <v>31.9876</v>
      </c>
      <c r="J575" s="0" t="n">
        <v>8.025</v>
      </c>
      <c r="K575" s="0" t="n">
        <v>6.52083</v>
      </c>
      <c r="L575" s="0" t="n">
        <v>85.86384</v>
      </c>
      <c r="M575" s="0" t="n">
        <v>0.7828</v>
      </c>
      <c r="N575" s="0" t="n">
        <v>0</v>
      </c>
      <c r="O575" s="0" t="n">
        <v>0.00317</v>
      </c>
      <c r="P575" s="0" t="n">
        <v>4.21384</v>
      </c>
      <c r="Q575" s="0" t="n">
        <v>52.33156</v>
      </c>
      <c r="R575" s="0" t="n">
        <v>1.8742</v>
      </c>
      <c r="S575" s="0" t="n">
        <v>0</v>
      </c>
      <c r="T575" s="0" t="n">
        <v>0</v>
      </c>
      <c r="U575" s="0" t="n">
        <v>0</v>
      </c>
      <c r="V575" s="2" t="n">
        <v>15.515</v>
      </c>
      <c r="W575" s="2" t="n">
        <v>528.41</v>
      </c>
      <c r="X575" s="2" t="n">
        <v>81.983</v>
      </c>
      <c r="Y575" s="2" t="n">
        <v>0</v>
      </c>
    </row>
    <row r="576" customFormat="false" ht="12.75" hidden="false" customHeight="false" outlineLevel="0" collapsed="false">
      <c r="B576" s="0" t="n">
        <v>4.397</v>
      </c>
      <c r="C576" s="0" t="n">
        <v>4.358</v>
      </c>
      <c r="D576" s="0" t="n">
        <v>18.742</v>
      </c>
      <c r="E576" s="0" t="n">
        <v>18.7405</v>
      </c>
      <c r="F576" s="0" t="n">
        <v>4.599257</v>
      </c>
      <c r="G576" s="0" t="n">
        <v>4.304037</v>
      </c>
      <c r="H576" s="0" t="n">
        <v>34.4503</v>
      </c>
      <c r="I576" s="0" t="n">
        <v>31.9873</v>
      </c>
      <c r="J576" s="0" t="n">
        <v>8.025</v>
      </c>
      <c r="K576" s="0" t="n">
        <v>6.52743</v>
      </c>
      <c r="L576" s="0" t="n">
        <v>85.9512</v>
      </c>
      <c r="M576" s="0" t="n">
        <v>0.7806</v>
      </c>
      <c r="N576" s="0" t="n">
        <v>0</v>
      </c>
      <c r="O576" s="0" t="n">
        <v>0.00318</v>
      </c>
      <c r="P576" s="0" t="n">
        <v>4.21386</v>
      </c>
      <c r="Q576" s="0" t="n">
        <v>52.33156</v>
      </c>
      <c r="R576" s="0" t="n">
        <v>1.873</v>
      </c>
      <c r="S576" s="0" t="n">
        <v>0</v>
      </c>
      <c r="T576" s="0" t="n">
        <v>0</v>
      </c>
      <c r="U576" s="0" t="n">
        <v>0</v>
      </c>
      <c r="V576" s="2" t="n">
        <v>15.529</v>
      </c>
      <c r="W576" s="2" t="n">
        <v>524.95</v>
      </c>
      <c r="X576" s="2" t="n">
        <v>81.517</v>
      </c>
      <c r="Y576" s="2" t="n">
        <v>0</v>
      </c>
    </row>
    <row r="577" customFormat="false" ht="12.75" hidden="false" customHeight="false" outlineLevel="0" collapsed="false">
      <c r="B577" s="0" t="n">
        <v>4.42</v>
      </c>
      <c r="C577" s="0" t="n">
        <v>4.381</v>
      </c>
      <c r="D577" s="0" t="n">
        <v>18.7419</v>
      </c>
      <c r="E577" s="0" t="n">
        <v>18.7405</v>
      </c>
      <c r="F577" s="0" t="n">
        <v>4.599327</v>
      </c>
      <c r="G577" s="0" t="n">
        <v>4.304093</v>
      </c>
      <c r="H577" s="0" t="n">
        <v>34.4509</v>
      </c>
      <c r="I577" s="0" t="n">
        <v>31.9877</v>
      </c>
      <c r="J577" s="0" t="n">
        <v>8.02</v>
      </c>
      <c r="K577" s="0" t="n">
        <v>6.52899</v>
      </c>
      <c r="L577" s="0" t="n">
        <v>85.9718</v>
      </c>
      <c r="M577" s="0" t="n">
        <v>0.7806</v>
      </c>
      <c r="N577" s="0" t="n">
        <v>0</v>
      </c>
      <c r="O577" s="0" t="n">
        <v>0.00319</v>
      </c>
      <c r="P577" s="0" t="n">
        <v>4.21386</v>
      </c>
      <c r="Q577" s="0" t="n">
        <v>52.33156</v>
      </c>
      <c r="R577" s="0" t="n">
        <v>1.873</v>
      </c>
      <c r="S577" s="0" t="n">
        <v>0</v>
      </c>
      <c r="T577" s="0" t="n">
        <v>0</v>
      </c>
      <c r="U577" s="0" t="n">
        <v>0</v>
      </c>
      <c r="V577" s="2" t="n">
        <v>15.433</v>
      </c>
      <c r="W577" s="2" t="n">
        <v>526.68</v>
      </c>
      <c r="X577" s="2" t="n">
        <v>81.285</v>
      </c>
      <c r="Y577" s="2" t="n">
        <v>0</v>
      </c>
    </row>
    <row r="578" customFormat="false" ht="12.75" hidden="false" customHeight="false" outlineLevel="0" collapsed="false">
      <c r="B578" s="0" t="n">
        <v>4.42</v>
      </c>
      <c r="C578" s="0" t="n">
        <v>4.381</v>
      </c>
      <c r="D578" s="0" t="n">
        <v>18.7419</v>
      </c>
      <c r="E578" s="0" t="n">
        <v>18.7407</v>
      </c>
      <c r="F578" s="0" t="n">
        <v>4.599347</v>
      </c>
      <c r="G578" s="0" t="n">
        <v>4.304185</v>
      </c>
      <c r="H578" s="0" t="n">
        <v>34.4511</v>
      </c>
      <c r="I578" s="0" t="n">
        <v>31.9883</v>
      </c>
      <c r="J578" s="0" t="n">
        <v>8.025</v>
      </c>
      <c r="K578" s="0" t="n">
        <v>6.52475</v>
      </c>
      <c r="L578" s="0" t="n">
        <v>85.91608</v>
      </c>
      <c r="M578" s="0" t="n">
        <v>0.7784</v>
      </c>
      <c r="N578" s="0" t="n">
        <v>0</v>
      </c>
      <c r="O578" s="0" t="n">
        <v>0.00321</v>
      </c>
      <c r="P578" s="0" t="n">
        <v>4.21386</v>
      </c>
      <c r="Q578" s="0" t="n">
        <v>52.33156</v>
      </c>
      <c r="R578" s="0" t="n">
        <v>1.8718</v>
      </c>
      <c r="S578" s="0" t="n">
        <v>0</v>
      </c>
      <c r="T578" s="0" t="n">
        <v>0</v>
      </c>
      <c r="U578" s="0" t="n">
        <v>0</v>
      </c>
      <c r="V578" s="2" t="n">
        <v>15.39</v>
      </c>
      <c r="W578" s="2" t="n">
        <v>526.68</v>
      </c>
      <c r="X578" s="2" t="n">
        <v>81.054</v>
      </c>
      <c r="Y578" s="2" t="n">
        <v>0</v>
      </c>
    </row>
    <row r="579" customFormat="false" ht="12.75" hidden="false" customHeight="false" outlineLevel="0" collapsed="false">
      <c r="B579" s="0" t="n">
        <v>4.42</v>
      </c>
      <c r="C579" s="0" t="n">
        <v>4.381</v>
      </c>
      <c r="D579" s="0" t="n">
        <v>18.7421</v>
      </c>
      <c r="E579" s="0" t="n">
        <v>18.7403</v>
      </c>
      <c r="F579" s="0" t="n">
        <v>4.599084</v>
      </c>
      <c r="G579" s="0" t="n">
        <v>4.30415</v>
      </c>
      <c r="H579" s="0" t="n">
        <v>34.4487</v>
      </c>
      <c r="I579" s="0" t="n">
        <v>31.9883</v>
      </c>
      <c r="J579" s="0" t="n">
        <v>8.02</v>
      </c>
      <c r="K579" s="0" t="n">
        <v>6.52569</v>
      </c>
      <c r="L579" s="0" t="n">
        <v>85.92758</v>
      </c>
      <c r="M579" s="0" t="n">
        <v>0.7784</v>
      </c>
      <c r="N579" s="0" t="n">
        <v>0</v>
      </c>
      <c r="O579" s="0" t="n">
        <v>0.00322</v>
      </c>
      <c r="P579" s="0" t="n">
        <v>4.21386</v>
      </c>
      <c r="Q579" s="0" t="n">
        <v>52.33156</v>
      </c>
      <c r="R579" s="0" t="n">
        <v>1.8718</v>
      </c>
      <c r="S579" s="0" t="n">
        <v>0</v>
      </c>
      <c r="T579" s="0" t="n">
        <v>0</v>
      </c>
      <c r="U579" s="0" t="n">
        <v>0</v>
      </c>
      <c r="V579" s="2" t="n">
        <v>15.259</v>
      </c>
      <c r="W579" s="2" t="n">
        <v>526.68</v>
      </c>
      <c r="X579" s="2" t="n">
        <v>80.364</v>
      </c>
      <c r="Y579" s="2" t="n">
        <v>0</v>
      </c>
    </row>
    <row r="580" customFormat="false" ht="12.75" hidden="false" customHeight="false" outlineLevel="0" collapsed="false">
      <c r="B580" s="0" t="n">
        <v>4.45</v>
      </c>
      <c r="C580" s="0" t="n">
        <v>4.411</v>
      </c>
      <c r="D580" s="0" t="n">
        <v>18.7418</v>
      </c>
      <c r="E580" s="0" t="n">
        <v>18.7405</v>
      </c>
      <c r="F580" s="0" t="n">
        <v>4.599151</v>
      </c>
      <c r="G580" s="0" t="n">
        <v>4.304107</v>
      </c>
      <c r="H580" s="0" t="n">
        <v>34.4495</v>
      </c>
      <c r="I580" s="0" t="n">
        <v>31.9878</v>
      </c>
      <c r="J580" s="0" t="n">
        <v>8.02</v>
      </c>
      <c r="K580" s="0" t="n">
        <v>6.52662</v>
      </c>
      <c r="L580" s="0" t="n">
        <v>85.93982</v>
      </c>
      <c r="M580" s="0" t="n">
        <v>0.7784</v>
      </c>
      <c r="N580" s="0" t="n">
        <v>0</v>
      </c>
      <c r="O580" s="0" t="n">
        <v>0.00323</v>
      </c>
      <c r="P580" s="0" t="n">
        <v>4.21386</v>
      </c>
      <c r="Q580" s="0" t="n">
        <v>52.33156</v>
      </c>
      <c r="R580" s="0" t="n">
        <v>1.8718</v>
      </c>
      <c r="S580" s="0" t="n">
        <v>0</v>
      </c>
      <c r="T580" s="0" t="n">
        <v>0</v>
      </c>
      <c r="U580" s="0" t="n">
        <v>0</v>
      </c>
      <c r="V580" s="2" t="n">
        <v>15.259</v>
      </c>
      <c r="W580" s="2" t="n">
        <v>526.68</v>
      </c>
      <c r="X580" s="2" t="n">
        <v>80.364</v>
      </c>
      <c r="Y580" s="2" t="n">
        <v>0</v>
      </c>
    </row>
    <row r="581" customFormat="false" ht="12.75" hidden="false" customHeight="false" outlineLevel="0" collapsed="false">
      <c r="B581" s="0" t="n">
        <v>4.473</v>
      </c>
      <c r="C581" s="0" t="n">
        <v>4.434</v>
      </c>
      <c r="D581" s="0" t="n">
        <v>18.7419</v>
      </c>
      <c r="E581" s="0" t="n">
        <v>18.7407</v>
      </c>
      <c r="F581" s="0" t="n">
        <v>4.599229</v>
      </c>
      <c r="G581" s="0" t="n">
        <v>4.30415</v>
      </c>
      <c r="H581" s="0" t="n">
        <v>34.4501</v>
      </c>
      <c r="I581" s="0" t="n">
        <v>31.988</v>
      </c>
      <c r="J581" s="0" t="n">
        <v>8.02</v>
      </c>
      <c r="K581" s="0" t="n">
        <v>6.52754</v>
      </c>
      <c r="L581" s="0" t="n">
        <v>85.95235</v>
      </c>
      <c r="M581" s="0" t="n">
        <v>0.7784</v>
      </c>
      <c r="N581" s="0" t="n">
        <v>0</v>
      </c>
      <c r="O581" s="0" t="n">
        <v>0.00324</v>
      </c>
      <c r="P581" s="0" t="n">
        <v>4.21386</v>
      </c>
      <c r="Q581" s="0" t="n">
        <v>52.33156</v>
      </c>
      <c r="R581" s="0" t="n">
        <v>1.8718</v>
      </c>
      <c r="S581" s="0" t="n">
        <v>0</v>
      </c>
      <c r="T581" s="0" t="n">
        <v>0</v>
      </c>
      <c r="U581" s="0" t="n">
        <v>0</v>
      </c>
      <c r="V581" s="2" t="n">
        <v>15.122</v>
      </c>
      <c r="W581" s="2" t="n">
        <v>528.41</v>
      </c>
      <c r="X581" s="2" t="n">
        <v>79.907</v>
      </c>
      <c r="Y581" s="2" t="n">
        <v>0</v>
      </c>
    </row>
    <row r="582" customFormat="false" ht="12.75" hidden="false" customHeight="false" outlineLevel="0" collapsed="false">
      <c r="B582" s="0" t="n">
        <v>4.479</v>
      </c>
      <c r="C582" s="0" t="n">
        <v>4.439</v>
      </c>
      <c r="D582" s="0" t="n">
        <v>18.7419</v>
      </c>
      <c r="E582" s="0" t="n">
        <v>18.7405</v>
      </c>
      <c r="F582" s="0" t="n">
        <v>4.599135</v>
      </c>
      <c r="G582" s="0" t="n">
        <v>4.304093</v>
      </c>
      <c r="H582" s="0" t="n">
        <v>34.4493</v>
      </c>
      <c r="I582" s="0" t="n">
        <v>31.9877</v>
      </c>
      <c r="J582" s="0" t="n">
        <v>8.02</v>
      </c>
      <c r="K582" s="0" t="n">
        <v>6.52854</v>
      </c>
      <c r="L582" s="0" t="n">
        <v>85.96508</v>
      </c>
      <c r="M582" s="0" t="n">
        <v>0.7761</v>
      </c>
      <c r="N582" s="0" t="n">
        <v>0</v>
      </c>
      <c r="O582" s="0" t="n">
        <v>0.00325</v>
      </c>
      <c r="P582" s="0" t="n">
        <v>4.21386</v>
      </c>
      <c r="Q582" s="0" t="n">
        <v>52.33156</v>
      </c>
      <c r="R582" s="0" t="n">
        <v>1.8706</v>
      </c>
      <c r="S582" s="0" t="n">
        <v>0</v>
      </c>
      <c r="T582" s="0" t="n">
        <v>0</v>
      </c>
      <c r="U582" s="0" t="n">
        <v>0</v>
      </c>
      <c r="V582" s="2" t="n">
        <v>15.043</v>
      </c>
      <c r="W582" s="2" t="n">
        <v>526.68</v>
      </c>
      <c r="X582" s="2" t="n">
        <v>79.227</v>
      </c>
      <c r="Y582" s="2" t="n">
        <v>0</v>
      </c>
    </row>
    <row r="583" customFormat="false" ht="12.75" hidden="false" customHeight="false" outlineLevel="0" collapsed="false">
      <c r="B583" s="0" t="n">
        <v>4.498</v>
      </c>
      <c r="C583" s="0" t="n">
        <v>4.459</v>
      </c>
      <c r="D583" s="0" t="n">
        <v>18.7419</v>
      </c>
      <c r="E583" s="0" t="n">
        <v>18.7407</v>
      </c>
      <c r="F583" s="0" t="n">
        <v>4.599151</v>
      </c>
      <c r="G583" s="0" t="n">
        <v>4.304107</v>
      </c>
      <c r="H583" s="0" t="n">
        <v>34.4494</v>
      </c>
      <c r="I583" s="0" t="n">
        <v>31.9877</v>
      </c>
      <c r="J583" s="0" t="n">
        <v>8.025</v>
      </c>
      <c r="K583" s="0" t="n">
        <v>6.52954</v>
      </c>
      <c r="L583" s="0" t="n">
        <v>85.97835</v>
      </c>
      <c r="M583" s="0" t="n">
        <v>0.7739</v>
      </c>
      <c r="N583" s="0" t="n">
        <v>0</v>
      </c>
      <c r="O583" s="0" t="n">
        <v>0.00326</v>
      </c>
      <c r="P583" s="0" t="n">
        <v>4.21386</v>
      </c>
      <c r="Q583" s="0" t="n">
        <v>52.33156</v>
      </c>
      <c r="R583" s="0" t="n">
        <v>1.8694</v>
      </c>
      <c r="S583" s="0" t="n">
        <v>0</v>
      </c>
      <c r="T583" s="0" t="n">
        <v>0</v>
      </c>
      <c r="U583" s="0" t="n">
        <v>0</v>
      </c>
      <c r="V583" s="2" t="n">
        <v>14.957</v>
      </c>
      <c r="W583" s="2" t="n">
        <v>526.68</v>
      </c>
      <c r="X583" s="2" t="n">
        <v>78.777</v>
      </c>
      <c r="Y583" s="2" t="n">
        <v>0</v>
      </c>
    </row>
    <row r="584" customFormat="false" ht="12.75" hidden="false" customHeight="false" outlineLevel="0" collapsed="false">
      <c r="B584" s="0" t="n">
        <v>4.507</v>
      </c>
      <c r="C584" s="0" t="n">
        <v>4.468</v>
      </c>
      <c r="D584" s="0" t="n">
        <v>18.7417</v>
      </c>
      <c r="E584" s="0" t="n">
        <v>18.7404</v>
      </c>
      <c r="F584" s="0" t="n">
        <v>4.599194</v>
      </c>
      <c r="G584" s="0" t="n">
        <v>4.304072</v>
      </c>
      <c r="H584" s="0" t="n">
        <v>34.4499</v>
      </c>
      <c r="I584" s="0" t="n">
        <v>31.9875</v>
      </c>
      <c r="J584" s="0" t="n">
        <v>8.02</v>
      </c>
      <c r="K584" s="0" t="n">
        <v>6.53635</v>
      </c>
      <c r="L584" s="0" t="n">
        <v>86.06797</v>
      </c>
      <c r="M584" s="0" t="n">
        <v>0.7694</v>
      </c>
      <c r="N584" s="0" t="n">
        <v>0</v>
      </c>
      <c r="O584" s="0" t="n">
        <v>0.00328</v>
      </c>
      <c r="P584" s="0" t="n">
        <v>4.21386</v>
      </c>
      <c r="Q584" s="0" t="n">
        <v>52.33156</v>
      </c>
      <c r="R584" s="0" t="n">
        <v>1.8669</v>
      </c>
      <c r="S584" s="0" t="n">
        <v>0</v>
      </c>
      <c r="T584" s="0" t="n">
        <v>0</v>
      </c>
      <c r="U584" s="0" t="n">
        <v>0</v>
      </c>
      <c r="V584" s="2" t="n">
        <v>14.915</v>
      </c>
      <c r="W584" s="2" t="n">
        <v>526.68</v>
      </c>
      <c r="X584" s="2" t="n">
        <v>78.553</v>
      </c>
      <c r="Y584" s="2" t="n">
        <v>0</v>
      </c>
    </row>
    <row r="585" customFormat="false" ht="12.75" hidden="false" customHeight="false" outlineLevel="0" collapsed="false">
      <c r="B585" s="0" t="n">
        <v>4.527</v>
      </c>
      <c r="C585" s="0" t="n">
        <v>4.487</v>
      </c>
      <c r="D585" s="0" t="n">
        <v>18.7418</v>
      </c>
      <c r="E585" s="0" t="n">
        <v>18.7405</v>
      </c>
      <c r="F585" s="0" t="n">
        <v>4.599155</v>
      </c>
      <c r="G585" s="0" t="n">
        <v>4.30415</v>
      </c>
      <c r="H585" s="0" t="n">
        <v>34.4495</v>
      </c>
      <c r="I585" s="0" t="n">
        <v>31.9882</v>
      </c>
      <c r="J585" s="0" t="n">
        <v>8.025</v>
      </c>
      <c r="K585" s="0" t="n">
        <v>6.53809</v>
      </c>
      <c r="L585" s="0" t="n">
        <v>86.09083</v>
      </c>
      <c r="M585" s="0" t="n">
        <v>0.7672</v>
      </c>
      <c r="N585" s="0" t="n">
        <v>0</v>
      </c>
      <c r="O585" s="0" t="n">
        <v>0.00329</v>
      </c>
      <c r="P585" s="0" t="n">
        <v>4.21386</v>
      </c>
      <c r="Q585" s="0" t="n">
        <v>52.33156</v>
      </c>
      <c r="R585" s="0" t="n">
        <v>1.8657</v>
      </c>
      <c r="S585" s="0" t="n">
        <v>0</v>
      </c>
      <c r="T585" s="0" t="n">
        <v>0</v>
      </c>
      <c r="U585" s="0" t="n">
        <v>0</v>
      </c>
      <c r="V585" s="2" t="n">
        <v>14.704</v>
      </c>
      <c r="W585" s="2" t="n">
        <v>526.68</v>
      </c>
      <c r="X585" s="2" t="n">
        <v>77.441</v>
      </c>
      <c r="Y585" s="2" t="n">
        <v>0</v>
      </c>
    </row>
    <row r="586" customFormat="false" ht="12.75" hidden="false" customHeight="false" outlineLevel="0" collapsed="false">
      <c r="B586" s="0" t="n">
        <v>4.541</v>
      </c>
      <c r="C586" s="0" t="n">
        <v>4.501</v>
      </c>
      <c r="D586" s="0" t="n">
        <v>18.7417</v>
      </c>
      <c r="E586" s="0" t="n">
        <v>18.7407</v>
      </c>
      <c r="F586" s="0" t="n">
        <v>4.599186</v>
      </c>
      <c r="G586" s="0" t="n">
        <v>4.304037</v>
      </c>
      <c r="H586" s="0" t="n">
        <v>34.4498</v>
      </c>
      <c r="I586" s="0" t="n">
        <v>31.9871</v>
      </c>
      <c r="J586" s="0" t="n">
        <v>8.025</v>
      </c>
      <c r="K586" s="0" t="n">
        <v>6.53909</v>
      </c>
      <c r="L586" s="0" t="n">
        <v>86.10405</v>
      </c>
      <c r="M586" s="0" t="n">
        <v>0.7672</v>
      </c>
      <c r="N586" s="0" t="n">
        <v>0</v>
      </c>
      <c r="O586" s="0" t="n">
        <v>0.0033</v>
      </c>
      <c r="P586" s="0" t="n">
        <v>4.21386</v>
      </c>
      <c r="Q586" s="0" t="n">
        <v>52.33156</v>
      </c>
      <c r="R586" s="0" t="n">
        <v>1.8657</v>
      </c>
      <c r="S586" s="0" t="n">
        <v>0</v>
      </c>
      <c r="T586" s="0" t="n">
        <v>0</v>
      </c>
      <c r="U586" s="0" t="n">
        <v>0</v>
      </c>
      <c r="V586" s="2" t="n">
        <v>14.578</v>
      </c>
      <c r="W586" s="2" t="n">
        <v>526.68</v>
      </c>
      <c r="X586" s="2" t="n">
        <v>76.782</v>
      </c>
      <c r="Y586" s="2" t="n">
        <v>0</v>
      </c>
    </row>
    <row r="587" customFormat="false" ht="12.75" hidden="false" customHeight="false" outlineLevel="0" collapsed="false">
      <c r="B587" s="0" t="n">
        <v>4.555</v>
      </c>
      <c r="C587" s="0" t="n">
        <v>4.515</v>
      </c>
      <c r="D587" s="0" t="n">
        <v>18.7417</v>
      </c>
      <c r="E587" s="0" t="n">
        <v>18.7405</v>
      </c>
      <c r="F587" s="0" t="n">
        <v>4.599206</v>
      </c>
      <c r="G587" s="0" t="n">
        <v>4.304058</v>
      </c>
      <c r="H587" s="0" t="n">
        <v>34.45</v>
      </c>
      <c r="I587" s="0" t="n">
        <v>31.9874</v>
      </c>
      <c r="J587" s="0" t="n">
        <v>8.025</v>
      </c>
      <c r="K587" s="0" t="n">
        <v>6.54006</v>
      </c>
      <c r="L587" s="0" t="n">
        <v>86.11687</v>
      </c>
      <c r="M587" s="0" t="n">
        <v>0.765</v>
      </c>
      <c r="N587" s="0" t="n">
        <v>0</v>
      </c>
      <c r="O587" s="0" t="n">
        <v>0.00331</v>
      </c>
      <c r="P587" s="0" t="n">
        <v>4.21386</v>
      </c>
      <c r="Q587" s="0" t="n">
        <v>52.33156</v>
      </c>
      <c r="R587" s="0" t="n">
        <v>1.8645</v>
      </c>
      <c r="S587" s="0" t="n">
        <v>0</v>
      </c>
      <c r="T587" s="0" t="n">
        <v>0</v>
      </c>
      <c r="U587" s="0" t="n">
        <v>0</v>
      </c>
      <c r="V587" s="2" t="n">
        <v>14.578</v>
      </c>
      <c r="W587" s="2" t="n">
        <v>526.68</v>
      </c>
      <c r="X587" s="2" t="n">
        <v>76.782</v>
      </c>
      <c r="Y587" s="2" t="n">
        <v>0</v>
      </c>
    </row>
    <row r="588" customFormat="false" ht="12.75" hidden="false" customHeight="false" outlineLevel="0" collapsed="false">
      <c r="B588" s="0" t="n">
        <v>4.575</v>
      </c>
      <c r="C588" s="0" t="n">
        <v>4.535</v>
      </c>
      <c r="D588" s="0" t="n">
        <v>18.7417</v>
      </c>
      <c r="E588" s="0" t="n">
        <v>18.7405</v>
      </c>
      <c r="F588" s="0" t="n">
        <v>4.599237</v>
      </c>
      <c r="G588" s="0" t="n">
        <v>4.304072</v>
      </c>
      <c r="H588" s="0" t="n">
        <v>34.4503</v>
      </c>
      <c r="I588" s="0" t="n">
        <v>31.9875</v>
      </c>
      <c r="J588" s="0" t="n">
        <v>8.025</v>
      </c>
      <c r="K588" s="0" t="n">
        <v>6.541</v>
      </c>
      <c r="L588" s="0" t="n">
        <v>86.12937</v>
      </c>
      <c r="M588" s="0" t="n">
        <v>0.7628</v>
      </c>
      <c r="N588" s="0" t="n">
        <v>0</v>
      </c>
      <c r="O588" s="0" t="n">
        <v>0.00332</v>
      </c>
      <c r="P588" s="0" t="n">
        <v>4.21386</v>
      </c>
      <c r="Q588" s="0" t="n">
        <v>52.33156</v>
      </c>
      <c r="R588" s="0" t="n">
        <v>1.8632</v>
      </c>
      <c r="S588" s="0" t="n">
        <v>0</v>
      </c>
      <c r="T588" s="0" t="n">
        <v>0</v>
      </c>
      <c r="U588" s="0" t="n">
        <v>0</v>
      </c>
      <c r="V588" s="2" t="n">
        <v>14.331</v>
      </c>
      <c r="W588" s="2" t="n">
        <v>526.68</v>
      </c>
      <c r="X588" s="2" t="n">
        <v>75.48</v>
      </c>
      <c r="Y588" s="2" t="n">
        <v>0</v>
      </c>
    </row>
    <row r="589" customFormat="false" ht="12.75" hidden="false" customHeight="false" outlineLevel="0" collapsed="false">
      <c r="B589" s="0" t="n">
        <v>4.595</v>
      </c>
      <c r="C589" s="0" t="n">
        <v>4.554</v>
      </c>
      <c r="D589" s="0" t="n">
        <v>18.7421</v>
      </c>
      <c r="E589" s="0" t="n">
        <v>18.7405</v>
      </c>
      <c r="F589" s="0" t="n">
        <v>4.599296</v>
      </c>
      <c r="G589" s="0" t="n">
        <v>4.30415</v>
      </c>
      <c r="H589" s="0" t="n">
        <v>34.4505</v>
      </c>
      <c r="I589" s="0" t="n">
        <v>31.9881</v>
      </c>
      <c r="J589" s="0" t="n">
        <v>8.025</v>
      </c>
      <c r="K589" s="0" t="n">
        <v>6.54187</v>
      </c>
      <c r="L589" s="0" t="n">
        <v>86.14145</v>
      </c>
      <c r="M589" s="0" t="n">
        <v>0.7628</v>
      </c>
      <c r="N589" s="0" t="n">
        <v>0</v>
      </c>
      <c r="O589" s="0" t="n">
        <v>0.00333</v>
      </c>
      <c r="P589" s="0" t="n">
        <v>4.21386</v>
      </c>
      <c r="Q589" s="0" t="n">
        <v>52.33156</v>
      </c>
      <c r="R589" s="0" t="n">
        <v>1.8632</v>
      </c>
      <c r="S589" s="0" t="n">
        <v>0</v>
      </c>
      <c r="T589" s="0" t="n">
        <v>0</v>
      </c>
      <c r="U589" s="0" t="n">
        <v>0</v>
      </c>
      <c r="V589" s="2" t="n">
        <v>14.163</v>
      </c>
      <c r="W589" s="2" t="n">
        <v>528.41</v>
      </c>
      <c r="X589" s="2" t="n">
        <v>74.837</v>
      </c>
      <c r="Y589" s="2" t="n">
        <v>0</v>
      </c>
    </row>
    <row r="590" customFormat="false" ht="12.75" hidden="false" customHeight="false" outlineLevel="0" collapsed="false">
      <c r="B590" s="0" t="n">
        <v>4.595</v>
      </c>
      <c r="C590" s="0" t="n">
        <v>4.554</v>
      </c>
      <c r="D590" s="0" t="n">
        <v>18.7418</v>
      </c>
      <c r="E590" s="0" t="n">
        <v>18.7405</v>
      </c>
      <c r="F590" s="0" t="n">
        <v>4.599335</v>
      </c>
      <c r="G590" s="0" t="n">
        <v>4.30415</v>
      </c>
      <c r="H590" s="0" t="n">
        <v>34.451</v>
      </c>
      <c r="I590" s="0" t="n">
        <v>31.9881</v>
      </c>
      <c r="J590" s="0" t="n">
        <v>8.025</v>
      </c>
      <c r="K590" s="0" t="n">
        <v>6.54348</v>
      </c>
      <c r="L590" s="0" t="n">
        <v>86.16259</v>
      </c>
      <c r="M590" s="0" t="n">
        <v>0.7628</v>
      </c>
      <c r="N590" s="0" t="n">
        <v>0</v>
      </c>
      <c r="O590" s="0" t="n">
        <v>0.00334</v>
      </c>
      <c r="P590" s="0" t="n">
        <v>4.21386</v>
      </c>
      <c r="Q590" s="0" t="n">
        <v>52.33156</v>
      </c>
      <c r="R590" s="0" t="n">
        <v>1.8632</v>
      </c>
      <c r="S590" s="0" t="n">
        <v>0</v>
      </c>
      <c r="T590" s="0" t="n">
        <v>0</v>
      </c>
      <c r="U590" s="0" t="n">
        <v>0</v>
      </c>
      <c r="V590" s="2" t="n">
        <v>14.209</v>
      </c>
      <c r="W590" s="2" t="n">
        <v>526.68</v>
      </c>
      <c r="X590" s="2" t="n">
        <v>74.837</v>
      </c>
      <c r="Y590" s="2" t="n">
        <v>0</v>
      </c>
    </row>
    <row r="591" customFormat="false" ht="12.75" hidden="false" customHeight="false" outlineLevel="0" collapsed="false">
      <c r="B591" s="0" t="n">
        <v>4.618</v>
      </c>
      <c r="C591" s="0" t="n">
        <v>4.577</v>
      </c>
      <c r="D591" s="0" t="n">
        <v>18.7419</v>
      </c>
      <c r="E591" s="0" t="n">
        <v>18.7407</v>
      </c>
      <c r="F591" s="0" t="n">
        <v>4.599347</v>
      </c>
      <c r="G591" s="0" t="n">
        <v>4.303854</v>
      </c>
      <c r="H591" s="0" t="n">
        <v>34.451</v>
      </c>
      <c r="I591" s="0" t="n">
        <v>31.9855</v>
      </c>
      <c r="J591" s="0" t="n">
        <v>8.025</v>
      </c>
      <c r="K591" s="0" t="n">
        <v>6.54437</v>
      </c>
      <c r="L591" s="0" t="n">
        <v>86.17436</v>
      </c>
      <c r="M591" s="0" t="n">
        <v>0.7628</v>
      </c>
      <c r="N591" s="0" t="n">
        <v>0</v>
      </c>
      <c r="O591" s="0" t="n">
        <v>0.00336</v>
      </c>
      <c r="P591" s="0" t="n">
        <v>4.21386</v>
      </c>
      <c r="Q591" s="0" t="n">
        <v>52.33156</v>
      </c>
      <c r="R591" s="0" t="n">
        <v>1.8632</v>
      </c>
      <c r="S591" s="0" t="n">
        <v>0</v>
      </c>
      <c r="T591" s="0" t="n">
        <v>0</v>
      </c>
      <c r="U591" s="0" t="n">
        <v>0</v>
      </c>
      <c r="V591" s="2" t="n">
        <v>13.968</v>
      </c>
      <c r="W591" s="2" t="n">
        <v>526.68</v>
      </c>
      <c r="X591" s="2" t="n">
        <v>73.567</v>
      </c>
      <c r="Y591" s="2" t="n">
        <v>0</v>
      </c>
    </row>
    <row r="592" customFormat="false" ht="12.75" hidden="false" customHeight="false" outlineLevel="0" collapsed="false">
      <c r="B592" s="0" t="n">
        <v>4.653</v>
      </c>
      <c r="C592" s="0" t="n">
        <v>4.612</v>
      </c>
      <c r="D592" s="0" t="n">
        <v>18.7421</v>
      </c>
      <c r="E592" s="0" t="n">
        <v>18.7408</v>
      </c>
      <c r="F592" s="0" t="n">
        <v>4.599296</v>
      </c>
      <c r="G592" s="0" t="n">
        <v>4.304093</v>
      </c>
      <c r="H592" s="0" t="n">
        <v>34.4504</v>
      </c>
      <c r="I592" s="0" t="n">
        <v>31.9874</v>
      </c>
      <c r="J592" s="0" t="n">
        <v>8.025</v>
      </c>
      <c r="K592" s="0" t="n">
        <v>6.54524</v>
      </c>
      <c r="L592" s="0" t="n">
        <v>86.18586</v>
      </c>
      <c r="M592" s="0" t="n">
        <v>0.765</v>
      </c>
      <c r="N592" s="0" t="n">
        <v>0</v>
      </c>
      <c r="O592" s="0" t="n">
        <v>0.00337</v>
      </c>
      <c r="P592" s="0" t="n">
        <v>4.21386</v>
      </c>
      <c r="Q592" s="0" t="n">
        <v>52.33156</v>
      </c>
      <c r="R592" s="0" t="n">
        <v>1.8645</v>
      </c>
      <c r="S592" s="0" t="n">
        <v>0</v>
      </c>
      <c r="T592" s="0" t="n">
        <v>0</v>
      </c>
      <c r="U592" s="0" t="n">
        <v>0</v>
      </c>
      <c r="V592" s="2" t="n">
        <v>13.81</v>
      </c>
      <c r="W592" s="2" t="n">
        <v>526.68</v>
      </c>
      <c r="X592" s="2" t="n">
        <v>72.733</v>
      </c>
      <c r="Y592" s="2" t="n">
        <v>0</v>
      </c>
    </row>
    <row r="593" customFormat="false" ht="12.75" hidden="false" customHeight="false" outlineLevel="0" collapsed="false">
      <c r="B593" s="0" t="n">
        <v>4.653</v>
      </c>
      <c r="C593" s="0" t="n">
        <v>4.612</v>
      </c>
      <c r="D593" s="0" t="n">
        <v>18.7419</v>
      </c>
      <c r="E593" s="0" t="n">
        <v>18.7405</v>
      </c>
      <c r="F593" s="0" t="n">
        <v>4.599327</v>
      </c>
      <c r="G593" s="0" t="n">
        <v>4.30422</v>
      </c>
      <c r="H593" s="0" t="n">
        <v>34.4509</v>
      </c>
      <c r="I593" s="0" t="n">
        <v>31.9887</v>
      </c>
      <c r="J593" s="0" t="n">
        <v>8.025</v>
      </c>
      <c r="K593" s="0" t="n">
        <v>6.55184</v>
      </c>
      <c r="L593" s="0" t="n">
        <v>86.27271</v>
      </c>
      <c r="M593" s="0" t="n">
        <v>0.7694</v>
      </c>
      <c r="N593" s="0" t="n">
        <v>0</v>
      </c>
      <c r="O593" s="0" t="n">
        <v>0.00338</v>
      </c>
      <c r="P593" s="0" t="n">
        <v>4.21386</v>
      </c>
      <c r="Q593" s="0" t="n">
        <v>52.33156</v>
      </c>
      <c r="R593" s="0" t="n">
        <v>1.8669</v>
      </c>
      <c r="S593" s="0" t="n">
        <v>0</v>
      </c>
      <c r="T593" s="0" t="n">
        <v>0</v>
      </c>
      <c r="U593" s="0" t="n">
        <v>0</v>
      </c>
      <c r="V593" s="2" t="n">
        <v>13.81</v>
      </c>
      <c r="W593" s="2" t="n">
        <v>526.68</v>
      </c>
      <c r="X593" s="2" t="n">
        <v>72.733</v>
      </c>
      <c r="Y593" s="2" t="n">
        <v>0</v>
      </c>
    </row>
    <row r="594" customFormat="false" ht="12.75" hidden="false" customHeight="false" outlineLevel="0" collapsed="false">
      <c r="B594" s="0" t="n">
        <v>4.682</v>
      </c>
      <c r="C594" s="0" t="n">
        <v>4.641</v>
      </c>
      <c r="D594" s="0" t="n">
        <v>18.7419</v>
      </c>
      <c r="E594" s="0" t="n">
        <v>18.7407</v>
      </c>
      <c r="F594" s="0" t="n">
        <v>4.599296</v>
      </c>
      <c r="G594" s="0" t="n">
        <v>4.304255</v>
      </c>
      <c r="H594" s="0" t="n">
        <v>34.4506</v>
      </c>
      <c r="I594" s="0" t="n">
        <v>31.9888</v>
      </c>
      <c r="J594" s="0" t="n">
        <v>8.02</v>
      </c>
      <c r="K594" s="0" t="n">
        <v>6.55333</v>
      </c>
      <c r="L594" s="0" t="n">
        <v>86.29221</v>
      </c>
      <c r="M594" s="0" t="n">
        <v>0.7694</v>
      </c>
      <c r="N594" s="0" t="n">
        <v>0</v>
      </c>
      <c r="O594" s="0" t="n">
        <v>0.00339</v>
      </c>
      <c r="P594" s="0" t="n">
        <v>4.21386</v>
      </c>
      <c r="Q594" s="0" t="n">
        <v>52.33156</v>
      </c>
      <c r="R594" s="0" t="n">
        <v>1.8669</v>
      </c>
      <c r="S594" s="0" t="n">
        <v>0</v>
      </c>
      <c r="T594" s="0" t="n">
        <v>0</v>
      </c>
      <c r="U594" s="0" t="n">
        <v>0</v>
      </c>
      <c r="V594" s="2" t="n">
        <v>13.531</v>
      </c>
      <c r="W594" s="2" t="n">
        <v>528.41</v>
      </c>
      <c r="X594" s="2" t="n">
        <v>71.498</v>
      </c>
      <c r="Y594" s="2" t="n">
        <v>0</v>
      </c>
    </row>
    <row r="595" customFormat="false" ht="12.75" hidden="false" customHeight="false" outlineLevel="0" collapsed="false">
      <c r="B595" s="0" t="n">
        <v>4.682</v>
      </c>
      <c r="C595" s="0" t="n">
        <v>4.641</v>
      </c>
      <c r="D595" s="0" t="n">
        <v>18.742</v>
      </c>
      <c r="E595" s="0" t="n">
        <v>18.7407</v>
      </c>
      <c r="F595" s="0" t="n">
        <v>4.599253</v>
      </c>
      <c r="G595" s="0" t="n">
        <v>4.304185</v>
      </c>
      <c r="H595" s="0" t="n">
        <v>34.4501</v>
      </c>
      <c r="I595" s="0" t="n">
        <v>31.9883</v>
      </c>
      <c r="J595" s="0" t="n">
        <v>8.02</v>
      </c>
      <c r="K595" s="0" t="n">
        <v>6.55474</v>
      </c>
      <c r="L595" s="0" t="n">
        <v>86.31064</v>
      </c>
      <c r="M595" s="0" t="n">
        <v>0.7717</v>
      </c>
      <c r="N595" s="0" t="n">
        <v>0</v>
      </c>
      <c r="O595" s="0" t="n">
        <v>0.0034</v>
      </c>
      <c r="P595" s="0" t="n">
        <v>4.21386</v>
      </c>
      <c r="Q595" s="0" t="n">
        <v>52.33156</v>
      </c>
      <c r="R595" s="0" t="n">
        <v>1.8681</v>
      </c>
      <c r="S595" s="0" t="n">
        <v>0</v>
      </c>
      <c r="T595" s="0" t="n">
        <v>0</v>
      </c>
      <c r="U595" s="0" t="n">
        <v>0</v>
      </c>
      <c r="V595" s="2" t="n">
        <v>13.383</v>
      </c>
      <c r="W595" s="2" t="n">
        <v>526.68</v>
      </c>
      <c r="X595" s="2" t="n">
        <v>70.485</v>
      </c>
      <c r="Y595" s="2" t="n">
        <v>0</v>
      </c>
    </row>
    <row r="596" customFormat="false" ht="12.75" hidden="false" customHeight="false" outlineLevel="0" collapsed="false">
      <c r="B596" s="0" t="n">
        <v>4.734</v>
      </c>
      <c r="C596" s="0" t="n">
        <v>4.692</v>
      </c>
      <c r="D596" s="0" t="n">
        <v>18.7419</v>
      </c>
      <c r="E596" s="0" t="n">
        <v>18.7408</v>
      </c>
      <c r="F596" s="0" t="n">
        <v>4.599241</v>
      </c>
      <c r="G596" s="0" t="n">
        <v>4.30422</v>
      </c>
      <c r="H596" s="0" t="n">
        <v>34.4501</v>
      </c>
      <c r="I596" s="0" t="n">
        <v>31.9884</v>
      </c>
      <c r="J596" s="0" t="n">
        <v>8.02</v>
      </c>
      <c r="K596" s="0" t="n">
        <v>6.55541</v>
      </c>
      <c r="L596" s="0" t="n">
        <v>86.31927</v>
      </c>
      <c r="M596" s="0" t="n">
        <v>0.7694</v>
      </c>
      <c r="N596" s="0" t="n">
        <v>0</v>
      </c>
      <c r="O596" s="0" t="n">
        <v>0.00341</v>
      </c>
      <c r="P596" s="0" t="n">
        <v>4.21386</v>
      </c>
      <c r="Q596" s="0" t="n">
        <v>52.33156</v>
      </c>
      <c r="R596" s="0" t="n">
        <v>1.8669</v>
      </c>
      <c r="S596" s="0" t="n">
        <v>0</v>
      </c>
      <c r="T596" s="0" t="n">
        <v>0</v>
      </c>
      <c r="U596" s="0" t="n">
        <v>0</v>
      </c>
      <c r="V596" s="2" t="n">
        <v>13.345</v>
      </c>
      <c r="W596" s="2" t="n">
        <v>526.68</v>
      </c>
      <c r="X596" s="2" t="n">
        <v>70.284</v>
      </c>
      <c r="Y596" s="2" t="n">
        <v>0</v>
      </c>
    </row>
    <row r="597" customFormat="false" ht="12.75" hidden="false" customHeight="false" outlineLevel="0" collapsed="false">
      <c r="B597" s="0" t="n">
        <v>4.73</v>
      </c>
      <c r="C597" s="0" t="n">
        <v>4.688</v>
      </c>
      <c r="D597" s="0" t="n">
        <v>18.7419</v>
      </c>
      <c r="E597" s="0" t="n">
        <v>18.7407</v>
      </c>
      <c r="F597" s="0" t="n">
        <v>4.599241</v>
      </c>
      <c r="G597" s="0" t="n">
        <v>4.304206</v>
      </c>
      <c r="H597" s="0" t="n">
        <v>34.4501</v>
      </c>
      <c r="I597" s="0" t="n">
        <v>31.9884</v>
      </c>
      <c r="J597" s="0" t="n">
        <v>8.02</v>
      </c>
      <c r="K597" s="0" t="n">
        <v>6.55593</v>
      </c>
      <c r="L597" s="0" t="n">
        <v>86.32614</v>
      </c>
      <c r="M597" s="0" t="n">
        <v>0.7694</v>
      </c>
      <c r="N597" s="0" t="n">
        <v>0</v>
      </c>
      <c r="O597" s="0" t="n">
        <v>0.00343</v>
      </c>
      <c r="P597" s="0" t="n">
        <v>4.21386</v>
      </c>
      <c r="Q597" s="0" t="n">
        <v>52.33156</v>
      </c>
      <c r="R597" s="0" t="n">
        <v>1.8669</v>
      </c>
      <c r="S597" s="0" t="n">
        <v>0</v>
      </c>
      <c r="T597" s="0" t="n">
        <v>0</v>
      </c>
      <c r="U597" s="0" t="n">
        <v>0</v>
      </c>
      <c r="V597" s="2" t="n">
        <v>13.193</v>
      </c>
      <c r="W597" s="2" t="n">
        <v>526.68</v>
      </c>
      <c r="X597" s="2" t="n">
        <v>69.486</v>
      </c>
      <c r="Y597" s="2" t="n">
        <v>0</v>
      </c>
    </row>
    <row r="598" customFormat="false" ht="12.75" hidden="false" customHeight="false" outlineLevel="0" collapsed="false">
      <c r="B598" s="0" t="n">
        <v>4.769</v>
      </c>
      <c r="C598" s="0" t="n">
        <v>4.727</v>
      </c>
      <c r="D598" s="0" t="n">
        <v>18.7419</v>
      </c>
      <c r="E598" s="0" t="n">
        <v>18.7408</v>
      </c>
      <c r="F598" s="0" t="n">
        <v>4.599218</v>
      </c>
      <c r="G598" s="0" t="n">
        <v>4.304185</v>
      </c>
      <c r="H598" s="0" t="n">
        <v>34.4499</v>
      </c>
      <c r="I598" s="0" t="n">
        <v>31.9881</v>
      </c>
      <c r="J598" s="0" t="n">
        <v>8.02</v>
      </c>
      <c r="K598" s="0" t="n">
        <v>6.55714</v>
      </c>
      <c r="L598" s="0" t="n">
        <v>86.34192</v>
      </c>
      <c r="M598" s="0" t="n">
        <v>0.7694</v>
      </c>
      <c r="N598" s="0" t="n">
        <v>0</v>
      </c>
      <c r="O598" s="0" t="n">
        <v>0.00344</v>
      </c>
      <c r="P598" s="0" t="n">
        <v>4.21386</v>
      </c>
      <c r="Q598" s="0" t="n">
        <v>52.33156</v>
      </c>
      <c r="R598" s="0" t="n">
        <v>1.8669</v>
      </c>
      <c r="S598" s="0" t="n">
        <v>0</v>
      </c>
      <c r="T598" s="0" t="n">
        <v>0</v>
      </c>
      <c r="U598" s="0" t="n">
        <v>0</v>
      </c>
      <c r="V598" s="2" t="n">
        <v>13.006</v>
      </c>
      <c r="W598" s="2" t="n">
        <v>526.68</v>
      </c>
      <c r="X598" s="2" t="n">
        <v>68.501</v>
      </c>
      <c r="Y598" s="2" t="n">
        <v>0</v>
      </c>
    </row>
    <row r="599" customFormat="false" ht="12.75" hidden="false" customHeight="false" outlineLevel="0" collapsed="false">
      <c r="B599" s="0" t="n">
        <v>4.769</v>
      </c>
      <c r="C599" s="0" t="n">
        <v>4.727</v>
      </c>
      <c r="D599" s="0" t="n">
        <v>18.7421</v>
      </c>
      <c r="E599" s="0" t="n">
        <v>18.7408</v>
      </c>
      <c r="F599" s="0" t="n">
        <v>4.599229</v>
      </c>
      <c r="G599" s="0" t="n">
        <v>4.30422</v>
      </c>
      <c r="H599" s="0" t="n">
        <v>34.4498</v>
      </c>
      <c r="I599" s="0" t="n">
        <v>31.9884</v>
      </c>
      <c r="J599" s="0" t="n">
        <v>8.025</v>
      </c>
      <c r="K599" s="0" t="n">
        <v>6.55822</v>
      </c>
      <c r="L599" s="0" t="n">
        <v>86.3565</v>
      </c>
      <c r="M599" s="0" t="n">
        <v>0.7672</v>
      </c>
      <c r="N599" s="0" t="n">
        <v>0</v>
      </c>
      <c r="O599" s="0" t="n">
        <v>0.00345</v>
      </c>
      <c r="P599" s="0" t="n">
        <v>4.21386</v>
      </c>
      <c r="Q599" s="0" t="n">
        <v>52.33156</v>
      </c>
      <c r="R599" s="0" t="n">
        <v>1.8657</v>
      </c>
      <c r="S599" s="0" t="n">
        <v>0</v>
      </c>
      <c r="T599" s="0" t="n">
        <v>0</v>
      </c>
      <c r="U599" s="0" t="n">
        <v>0</v>
      </c>
      <c r="V599" s="2" t="n">
        <v>12.932</v>
      </c>
      <c r="W599" s="2" t="n">
        <v>526.68</v>
      </c>
      <c r="X599" s="2" t="n">
        <v>68.111</v>
      </c>
      <c r="Y599" s="2" t="n">
        <v>0</v>
      </c>
    </row>
    <row r="600" customFormat="false" ht="12.75" hidden="false" customHeight="false" outlineLevel="0" collapsed="false">
      <c r="B600" s="0" t="n">
        <v>4.802</v>
      </c>
      <c r="C600" s="0" t="n">
        <v>4.759</v>
      </c>
      <c r="D600" s="0" t="n">
        <v>18.742</v>
      </c>
      <c r="E600" s="0" t="n">
        <v>18.7407</v>
      </c>
      <c r="F600" s="0" t="n">
        <v>4.59919</v>
      </c>
      <c r="G600" s="0" t="n">
        <v>4.30422</v>
      </c>
      <c r="H600" s="0" t="n">
        <v>34.4496</v>
      </c>
      <c r="I600" s="0" t="n">
        <v>31.9885</v>
      </c>
      <c r="J600" s="0" t="n">
        <v>8.025</v>
      </c>
      <c r="K600" s="0" t="n">
        <v>6.55932</v>
      </c>
      <c r="L600" s="0" t="n">
        <v>86.37068</v>
      </c>
      <c r="M600" s="0" t="n">
        <v>0.7672</v>
      </c>
      <c r="N600" s="0" t="n">
        <v>0</v>
      </c>
      <c r="O600" s="0" t="n">
        <v>0.00346</v>
      </c>
      <c r="P600" s="0" t="n">
        <v>4.21386</v>
      </c>
      <c r="Q600" s="0" t="n">
        <v>52.33158</v>
      </c>
      <c r="R600" s="0" t="n">
        <v>1.8657</v>
      </c>
      <c r="S600" s="0" t="n">
        <v>0</v>
      </c>
      <c r="T600" s="0" t="n">
        <v>0</v>
      </c>
      <c r="U600" s="0" t="n">
        <v>0</v>
      </c>
      <c r="V600" s="2" t="n">
        <v>12.743</v>
      </c>
      <c r="W600" s="2" t="n">
        <v>528.41</v>
      </c>
      <c r="X600" s="2" t="n">
        <v>67.338</v>
      </c>
      <c r="Y600" s="2" t="n">
        <v>0</v>
      </c>
    </row>
    <row r="601" customFormat="false" ht="12.75" hidden="false" customHeight="false" outlineLevel="0" collapsed="false">
      <c r="B601" s="0" t="n">
        <v>4.817</v>
      </c>
      <c r="C601" s="0" t="n">
        <v>4.775</v>
      </c>
      <c r="D601" s="0" t="n">
        <v>18.7421</v>
      </c>
      <c r="E601" s="0" t="n">
        <v>18.7407</v>
      </c>
      <c r="F601" s="0" t="n">
        <v>4.599171</v>
      </c>
      <c r="G601" s="0" t="n">
        <v>4.30422</v>
      </c>
      <c r="H601" s="0" t="n">
        <v>34.4493</v>
      </c>
      <c r="I601" s="0" t="n">
        <v>31.9885</v>
      </c>
      <c r="J601" s="0" t="n">
        <v>8.025</v>
      </c>
      <c r="K601" s="0" t="n">
        <v>6.56032</v>
      </c>
      <c r="L601" s="0" t="n">
        <v>86.3839</v>
      </c>
      <c r="M601" s="0" t="n">
        <v>0.7628</v>
      </c>
      <c r="N601" s="0" t="n">
        <v>0</v>
      </c>
      <c r="O601" s="0" t="n">
        <v>0.00347</v>
      </c>
      <c r="P601" s="0" t="n">
        <v>4.21386</v>
      </c>
      <c r="Q601" s="0" t="n">
        <v>52.33158</v>
      </c>
      <c r="R601" s="0" t="n">
        <v>1.8632</v>
      </c>
      <c r="S601" s="0" t="n">
        <v>0</v>
      </c>
      <c r="T601" s="0" t="n">
        <v>0</v>
      </c>
      <c r="U601" s="0" t="n">
        <v>0</v>
      </c>
      <c r="V601" s="2" t="n">
        <v>12.527</v>
      </c>
      <c r="W601" s="2" t="n">
        <v>528.41</v>
      </c>
      <c r="X601" s="2" t="n">
        <v>66.193</v>
      </c>
      <c r="Y601" s="2" t="n">
        <v>0</v>
      </c>
    </row>
    <row r="602" customFormat="false" ht="12.75" hidden="false" customHeight="false" outlineLevel="0" collapsed="false">
      <c r="B602" s="0" t="n">
        <v>4.856</v>
      </c>
      <c r="C602" s="0" t="n">
        <v>4.814</v>
      </c>
      <c r="D602" s="0" t="n">
        <v>18.7417</v>
      </c>
      <c r="E602" s="0" t="n">
        <v>18.7405</v>
      </c>
      <c r="F602" s="0" t="n">
        <v>4.599171</v>
      </c>
      <c r="G602" s="0" t="n">
        <v>4.304206</v>
      </c>
      <c r="H602" s="0" t="n">
        <v>34.4496</v>
      </c>
      <c r="I602" s="0" t="n">
        <v>31.9885</v>
      </c>
      <c r="J602" s="0" t="n">
        <v>8.025</v>
      </c>
      <c r="K602" s="0" t="n">
        <v>6.56132</v>
      </c>
      <c r="L602" s="0" t="n">
        <v>86.39663</v>
      </c>
      <c r="M602" s="0" t="n">
        <v>0.7606</v>
      </c>
      <c r="N602" s="0" t="n">
        <v>0</v>
      </c>
      <c r="O602" s="0" t="n">
        <v>0.00348</v>
      </c>
      <c r="P602" s="0" t="n">
        <v>4.21386</v>
      </c>
      <c r="Q602" s="0" t="n">
        <v>52.33158</v>
      </c>
      <c r="R602" s="0" t="n">
        <v>1.862</v>
      </c>
      <c r="S602" s="0" t="n">
        <v>0</v>
      </c>
      <c r="T602" s="0" t="n">
        <v>0</v>
      </c>
      <c r="U602" s="0" t="n">
        <v>0</v>
      </c>
      <c r="V602" s="2" t="n">
        <v>12.491</v>
      </c>
      <c r="W602" s="2" t="n">
        <v>528.41</v>
      </c>
      <c r="X602" s="2" t="n">
        <v>66.004</v>
      </c>
      <c r="Y602" s="2" t="n">
        <v>0</v>
      </c>
    </row>
    <row r="603" customFormat="false" ht="12.75" hidden="false" customHeight="false" outlineLevel="0" collapsed="false">
      <c r="B603" s="0" t="n">
        <v>4.856</v>
      </c>
      <c r="C603" s="0" t="n">
        <v>4.814</v>
      </c>
      <c r="D603" s="0" t="n">
        <v>18.7419</v>
      </c>
      <c r="E603" s="0" t="n">
        <v>18.7408</v>
      </c>
      <c r="F603" s="0" t="n">
        <v>4.599171</v>
      </c>
      <c r="G603" s="0" t="n">
        <v>4.304255</v>
      </c>
      <c r="H603" s="0" t="n">
        <v>34.4495</v>
      </c>
      <c r="I603" s="0" t="n">
        <v>31.9887</v>
      </c>
      <c r="J603" s="0" t="n">
        <v>8.025</v>
      </c>
      <c r="K603" s="0" t="n">
        <v>6.5564</v>
      </c>
      <c r="L603" s="0" t="n">
        <v>86.33206</v>
      </c>
      <c r="M603" s="0" t="n">
        <v>0.7584</v>
      </c>
      <c r="N603" s="0" t="n">
        <v>0</v>
      </c>
      <c r="O603" s="0" t="n">
        <v>0.0035</v>
      </c>
      <c r="P603" s="0" t="n">
        <v>4.21386</v>
      </c>
      <c r="Q603" s="0" t="n">
        <v>52.33158</v>
      </c>
      <c r="R603" s="0" t="n">
        <v>1.8608</v>
      </c>
      <c r="S603" s="0" t="n">
        <v>0</v>
      </c>
      <c r="T603" s="0" t="n">
        <v>0</v>
      </c>
      <c r="U603" s="0" t="n">
        <v>0</v>
      </c>
      <c r="V603" s="2" t="n">
        <v>12.384</v>
      </c>
      <c r="W603" s="2" t="n">
        <v>528.41</v>
      </c>
      <c r="X603" s="2" t="n">
        <v>65.441</v>
      </c>
      <c r="Y603" s="2" t="n">
        <v>0</v>
      </c>
    </row>
    <row r="604" customFormat="false" ht="12.75" hidden="false" customHeight="false" outlineLevel="0" collapsed="false">
      <c r="B604" s="0" t="n">
        <v>4.88</v>
      </c>
      <c r="C604" s="0" t="n">
        <v>4.837</v>
      </c>
      <c r="D604" s="0" t="n">
        <v>18.7418</v>
      </c>
      <c r="E604" s="0" t="n">
        <v>18.7407</v>
      </c>
      <c r="F604" s="0" t="n">
        <v>4.599222</v>
      </c>
      <c r="G604" s="0" t="n">
        <v>4.30415</v>
      </c>
      <c r="H604" s="0" t="n">
        <v>34.4499</v>
      </c>
      <c r="I604" s="0" t="n">
        <v>31.9879</v>
      </c>
      <c r="J604" s="0" t="n">
        <v>8.025</v>
      </c>
      <c r="K604" s="0" t="n">
        <v>6.55656</v>
      </c>
      <c r="L604" s="0" t="n">
        <v>86.33423</v>
      </c>
      <c r="M604" s="0" t="n">
        <v>0.7584</v>
      </c>
      <c r="N604" s="0" t="n">
        <v>0</v>
      </c>
      <c r="O604" s="0" t="n">
        <v>0.00351</v>
      </c>
      <c r="P604" s="0" t="n">
        <v>4.21386</v>
      </c>
      <c r="Q604" s="0" t="n">
        <v>52.33158</v>
      </c>
      <c r="R604" s="0" t="n">
        <v>1.8608</v>
      </c>
      <c r="S604" s="0" t="n">
        <v>0</v>
      </c>
      <c r="T604" s="0" t="n">
        <v>0</v>
      </c>
      <c r="U604" s="0" t="n">
        <v>0</v>
      </c>
      <c r="V604" s="2" t="n">
        <v>12.179</v>
      </c>
      <c r="W604" s="2" t="n">
        <v>526.68</v>
      </c>
      <c r="X604" s="2" t="n">
        <v>64.145</v>
      </c>
      <c r="Y604" s="2" t="n">
        <v>0</v>
      </c>
    </row>
    <row r="605" customFormat="false" ht="12.75" hidden="false" customHeight="false" outlineLevel="0" collapsed="false">
      <c r="B605" s="0" t="n">
        <v>4.914</v>
      </c>
      <c r="C605" s="0" t="n">
        <v>4.87</v>
      </c>
      <c r="D605" s="0" t="n">
        <v>18.7421</v>
      </c>
      <c r="E605" s="0" t="n">
        <v>18.7408</v>
      </c>
      <c r="F605" s="0" t="n">
        <v>4.59919</v>
      </c>
      <c r="G605" s="0" t="n">
        <v>4.304072</v>
      </c>
      <c r="H605" s="0" t="n">
        <v>34.4495</v>
      </c>
      <c r="I605" s="0" t="n">
        <v>31.9871</v>
      </c>
      <c r="J605" s="0" t="n">
        <v>8.02</v>
      </c>
      <c r="K605" s="0" t="n">
        <v>6.55596</v>
      </c>
      <c r="L605" s="0" t="n">
        <v>86.32651</v>
      </c>
      <c r="M605" s="0" t="n">
        <v>0.7584</v>
      </c>
      <c r="N605" s="0" t="n">
        <v>0</v>
      </c>
      <c r="O605" s="0" t="n">
        <v>0.00352</v>
      </c>
      <c r="P605" s="0" t="n">
        <v>4.21386</v>
      </c>
      <c r="Q605" s="0" t="n">
        <v>52.33158</v>
      </c>
      <c r="R605" s="0" t="n">
        <v>1.8608</v>
      </c>
      <c r="S605" s="0" t="n">
        <v>0</v>
      </c>
      <c r="T605" s="0" t="n">
        <v>0</v>
      </c>
      <c r="U605" s="0" t="n">
        <v>0</v>
      </c>
      <c r="V605" s="2" t="n">
        <v>12.036</v>
      </c>
      <c r="W605" s="2" t="n">
        <v>528.41</v>
      </c>
      <c r="X605" s="2" t="n">
        <v>63.597</v>
      </c>
      <c r="Y605" s="2" t="n">
        <v>0</v>
      </c>
    </row>
    <row r="606" customFormat="false" ht="12.75" hidden="false" customHeight="false" outlineLevel="0" collapsed="false">
      <c r="B606" s="0" t="n">
        <v>4.933</v>
      </c>
      <c r="C606" s="0" t="n">
        <v>4.89</v>
      </c>
      <c r="D606" s="0" t="n">
        <v>18.7419</v>
      </c>
      <c r="E606" s="0" t="n">
        <v>18.7407</v>
      </c>
      <c r="F606" s="0" t="n">
        <v>4.599253</v>
      </c>
      <c r="G606" s="0" t="n">
        <v>4.304072</v>
      </c>
      <c r="H606" s="0" t="n">
        <v>34.4501</v>
      </c>
      <c r="I606" s="0" t="n">
        <v>31.9872</v>
      </c>
      <c r="J606" s="0" t="n">
        <v>8.025</v>
      </c>
      <c r="K606" s="0" t="n">
        <v>6.56108</v>
      </c>
      <c r="L606" s="0" t="n">
        <v>86.39399</v>
      </c>
      <c r="M606" s="0" t="n">
        <v>0.7584</v>
      </c>
      <c r="N606" s="0" t="n">
        <v>0</v>
      </c>
      <c r="O606" s="0" t="n">
        <v>0.00353</v>
      </c>
      <c r="P606" s="0" t="n">
        <v>4.21386</v>
      </c>
      <c r="Q606" s="0" t="n">
        <v>52.33158</v>
      </c>
      <c r="R606" s="0" t="n">
        <v>1.8608</v>
      </c>
      <c r="S606" s="0" t="n">
        <v>0</v>
      </c>
      <c r="T606" s="0" t="n">
        <v>0</v>
      </c>
      <c r="U606" s="0" t="n">
        <v>0</v>
      </c>
      <c r="V606" s="2" t="n">
        <v>12.001</v>
      </c>
      <c r="W606" s="2" t="n">
        <v>528.41</v>
      </c>
      <c r="X606" s="2" t="n">
        <v>63.416</v>
      </c>
      <c r="Y606" s="2" t="n">
        <v>0</v>
      </c>
    </row>
    <row r="607" customFormat="false" ht="12.75" hidden="false" customHeight="false" outlineLevel="0" collapsed="false">
      <c r="B607" s="0" t="n">
        <v>4.953</v>
      </c>
      <c r="C607" s="0" t="n">
        <v>4.909</v>
      </c>
      <c r="D607" s="0" t="n">
        <v>18.7419</v>
      </c>
      <c r="E607" s="0" t="n">
        <v>18.7407</v>
      </c>
      <c r="F607" s="0" t="n">
        <v>4.599304</v>
      </c>
      <c r="G607" s="0" t="n">
        <v>4.304241</v>
      </c>
      <c r="H607" s="0" t="n">
        <v>34.4506</v>
      </c>
      <c r="I607" s="0" t="n">
        <v>31.9886</v>
      </c>
      <c r="J607" s="0" t="n">
        <v>8.025</v>
      </c>
      <c r="K607" s="0" t="n">
        <v>6.56102</v>
      </c>
      <c r="L607" s="0" t="n">
        <v>86.39343</v>
      </c>
      <c r="M607" s="0" t="n">
        <v>0.7563</v>
      </c>
      <c r="N607" s="0" t="n">
        <v>0</v>
      </c>
      <c r="O607" s="0" t="n">
        <v>0.00354</v>
      </c>
      <c r="P607" s="0" t="n">
        <v>4.21386</v>
      </c>
      <c r="Q607" s="0" t="n">
        <v>52.33158</v>
      </c>
      <c r="R607" s="0" t="n">
        <v>1.8596</v>
      </c>
      <c r="S607" s="0" t="n">
        <v>0</v>
      </c>
      <c r="T607" s="0" t="n">
        <v>0</v>
      </c>
      <c r="U607" s="0" t="n">
        <v>0</v>
      </c>
      <c r="V607" s="2" t="n">
        <v>11.768</v>
      </c>
      <c r="W607" s="2" t="n">
        <v>526.68</v>
      </c>
      <c r="X607" s="2" t="n">
        <v>61.981</v>
      </c>
      <c r="Y607" s="2" t="n">
        <v>0</v>
      </c>
    </row>
    <row r="608" customFormat="false" ht="12.75" hidden="false" customHeight="false" outlineLevel="0" collapsed="false">
      <c r="B608" s="0" t="n">
        <v>4.985</v>
      </c>
      <c r="C608" s="0" t="n">
        <v>4.941</v>
      </c>
      <c r="D608" s="0" t="n">
        <v>18.7419</v>
      </c>
      <c r="E608" s="0" t="n">
        <v>18.7407</v>
      </c>
      <c r="F608" s="0" t="n">
        <v>4.599288</v>
      </c>
      <c r="G608" s="0" t="n">
        <v>4.304185</v>
      </c>
      <c r="H608" s="0" t="n">
        <v>34.4504</v>
      </c>
      <c r="I608" s="0" t="n">
        <v>31.9882</v>
      </c>
      <c r="J608" s="0" t="n">
        <v>8.025</v>
      </c>
      <c r="K608" s="0" t="n">
        <v>6.56091</v>
      </c>
      <c r="L608" s="0" t="n">
        <v>86.39186</v>
      </c>
      <c r="M608" s="0" t="n">
        <v>0.7563</v>
      </c>
      <c r="N608" s="0" t="n">
        <v>0</v>
      </c>
      <c r="O608" s="0" t="n">
        <v>0.00355</v>
      </c>
      <c r="P608" s="0" t="n">
        <v>4.21386</v>
      </c>
      <c r="Q608" s="0" t="n">
        <v>52.33158</v>
      </c>
      <c r="R608" s="0" t="n">
        <v>1.8596</v>
      </c>
      <c r="S608" s="0" t="n">
        <v>0</v>
      </c>
      <c r="T608" s="0" t="n">
        <v>0</v>
      </c>
      <c r="U608" s="0" t="n">
        <v>0</v>
      </c>
      <c r="V608" s="2" t="n">
        <v>11.63</v>
      </c>
      <c r="W608" s="2" t="n">
        <v>528.41</v>
      </c>
      <c r="X608" s="2" t="n">
        <v>61.452</v>
      </c>
      <c r="Y608" s="2" t="n">
        <v>0</v>
      </c>
    </row>
    <row r="609" customFormat="false" ht="12.75" hidden="false" customHeight="false" outlineLevel="0" collapsed="false">
      <c r="B609" s="0" t="n">
        <v>5.001</v>
      </c>
      <c r="C609" s="0" t="n">
        <v>4.957</v>
      </c>
      <c r="D609" s="0" t="n">
        <v>18.742</v>
      </c>
      <c r="E609" s="0" t="n">
        <v>18.7407</v>
      </c>
      <c r="F609" s="0" t="n">
        <v>4.599327</v>
      </c>
      <c r="G609" s="0" t="n">
        <v>4.304107</v>
      </c>
      <c r="H609" s="0" t="n">
        <v>34.4506</v>
      </c>
      <c r="I609" s="0" t="n">
        <v>31.9875</v>
      </c>
      <c r="J609" s="0" t="n">
        <v>8.025</v>
      </c>
      <c r="K609" s="0" t="n">
        <v>6.56066</v>
      </c>
      <c r="L609" s="0" t="n">
        <v>86.38894</v>
      </c>
      <c r="M609" s="0" t="n">
        <v>0.7541</v>
      </c>
      <c r="N609" s="0" t="n">
        <v>0</v>
      </c>
      <c r="O609" s="0" t="n">
        <v>0.00356</v>
      </c>
      <c r="P609" s="0" t="n">
        <v>4.21386</v>
      </c>
      <c r="Q609" s="0" t="n">
        <v>52.33158</v>
      </c>
      <c r="R609" s="0" t="n">
        <v>1.8584</v>
      </c>
      <c r="S609" s="0" t="n">
        <v>0</v>
      </c>
      <c r="T609" s="0" t="n">
        <v>0</v>
      </c>
      <c r="U609" s="0" t="n">
        <v>0</v>
      </c>
      <c r="V609" s="2" t="n">
        <v>11.596</v>
      </c>
      <c r="W609" s="2" t="n">
        <v>528.41</v>
      </c>
      <c r="X609" s="2" t="n">
        <v>61.276</v>
      </c>
      <c r="Y609" s="2" t="n">
        <v>0</v>
      </c>
    </row>
    <row r="610" customFormat="false" ht="12.75" hidden="false" customHeight="false" outlineLevel="0" collapsed="false">
      <c r="B610" s="0" t="n">
        <v>5.02</v>
      </c>
      <c r="C610" s="0" t="n">
        <v>4.976</v>
      </c>
      <c r="D610" s="0" t="n">
        <v>18.7421</v>
      </c>
      <c r="E610" s="0" t="n">
        <v>18.7407</v>
      </c>
      <c r="F610" s="0" t="n">
        <v>4.599269</v>
      </c>
      <c r="G610" s="0" t="n">
        <v>4.304072</v>
      </c>
      <c r="H610" s="0" t="n">
        <v>34.4501</v>
      </c>
      <c r="I610" s="0" t="n">
        <v>31.9872</v>
      </c>
      <c r="J610" s="0" t="n">
        <v>8.025</v>
      </c>
      <c r="K610" s="0" t="n">
        <v>6.56037</v>
      </c>
      <c r="L610" s="0" t="n">
        <v>86.38492</v>
      </c>
      <c r="M610" s="0" t="n">
        <v>0.7519</v>
      </c>
      <c r="N610" s="0" t="n">
        <v>0</v>
      </c>
      <c r="O610" s="0" t="n">
        <v>0.00358</v>
      </c>
      <c r="P610" s="0" t="n">
        <v>4.21386</v>
      </c>
      <c r="Q610" s="0" t="n">
        <v>52.33158</v>
      </c>
      <c r="R610" s="0" t="n">
        <v>1.8571</v>
      </c>
      <c r="S610" s="0" t="n">
        <v>0</v>
      </c>
      <c r="T610" s="0" t="n">
        <v>0</v>
      </c>
      <c r="U610" s="0" t="n">
        <v>0</v>
      </c>
      <c r="V610" s="2" t="n">
        <v>11.404</v>
      </c>
      <c r="W610" s="2" t="n">
        <v>526.68</v>
      </c>
      <c r="X610" s="2" t="n">
        <v>60.061</v>
      </c>
      <c r="Y610" s="2" t="n">
        <v>0</v>
      </c>
    </row>
    <row r="611" customFormat="false" ht="12.75" hidden="false" customHeight="false" outlineLevel="0" collapsed="false">
      <c r="B611" s="0" t="n">
        <v>5.04</v>
      </c>
      <c r="C611" s="0" t="n">
        <v>4.996</v>
      </c>
      <c r="D611" s="0" t="n">
        <v>18.7421</v>
      </c>
      <c r="E611" s="0" t="n">
        <v>18.7407</v>
      </c>
      <c r="F611" s="0" t="n">
        <v>4.599218</v>
      </c>
      <c r="G611" s="0" t="n">
        <v>4.30415</v>
      </c>
      <c r="H611" s="0" t="n">
        <v>34.4496</v>
      </c>
      <c r="I611" s="0" t="n">
        <v>31.9878</v>
      </c>
      <c r="J611" s="0" t="n">
        <v>8.02</v>
      </c>
      <c r="K611" s="0" t="n">
        <v>6.55999</v>
      </c>
      <c r="L611" s="0" t="n">
        <v>86.37975</v>
      </c>
      <c r="M611" s="0" t="n">
        <v>0.7497</v>
      </c>
      <c r="N611" s="0" t="n">
        <v>0</v>
      </c>
      <c r="O611" s="0" t="n">
        <v>0.00359</v>
      </c>
      <c r="P611" s="0" t="n">
        <v>4.21386</v>
      </c>
      <c r="Q611" s="0" t="n">
        <v>52.33158</v>
      </c>
      <c r="R611" s="0" t="n">
        <v>1.8559</v>
      </c>
      <c r="S611" s="0" t="n">
        <v>0</v>
      </c>
      <c r="T611" s="0" t="n">
        <v>0</v>
      </c>
      <c r="U611" s="0" t="n">
        <v>0</v>
      </c>
      <c r="V611" s="2" t="n">
        <v>11.306</v>
      </c>
      <c r="W611" s="2" t="n">
        <v>526.68</v>
      </c>
      <c r="X611" s="2" t="n">
        <v>59.548</v>
      </c>
      <c r="Y611" s="2" t="n">
        <v>0</v>
      </c>
    </row>
    <row r="612" customFormat="false" ht="12.75" hidden="false" customHeight="false" outlineLevel="0" collapsed="false">
      <c r="B612" s="0" t="n">
        <v>5.073</v>
      </c>
      <c r="C612" s="0" t="n">
        <v>5.028</v>
      </c>
      <c r="D612" s="0" t="n">
        <v>18.7421</v>
      </c>
      <c r="E612" s="0" t="n">
        <v>18.7407</v>
      </c>
      <c r="F612" s="0" t="n">
        <v>4.599229</v>
      </c>
      <c r="G612" s="0" t="n">
        <v>4.304241</v>
      </c>
      <c r="H612" s="0" t="n">
        <v>34.4497</v>
      </c>
      <c r="I612" s="0" t="n">
        <v>31.9886</v>
      </c>
      <c r="J612" s="0" t="n">
        <v>8.025</v>
      </c>
      <c r="K612" s="0" t="n">
        <v>6.5653</v>
      </c>
      <c r="L612" s="0" t="n">
        <v>86.44966</v>
      </c>
      <c r="M612" s="0" t="n">
        <v>0.7497</v>
      </c>
      <c r="N612" s="0" t="n">
        <v>0</v>
      </c>
      <c r="O612" s="0" t="n">
        <v>0.0036</v>
      </c>
      <c r="P612" s="0" t="n">
        <v>4.21386</v>
      </c>
      <c r="Q612" s="0" t="n">
        <v>52.33158</v>
      </c>
      <c r="R612" s="0" t="n">
        <v>1.8559</v>
      </c>
      <c r="S612" s="0" t="n">
        <v>0</v>
      </c>
      <c r="T612" s="0" t="n">
        <v>0</v>
      </c>
      <c r="U612" s="0" t="n">
        <v>0</v>
      </c>
      <c r="V612" s="2" t="n">
        <v>11.237</v>
      </c>
      <c r="W612" s="2" t="n">
        <v>528.41</v>
      </c>
      <c r="X612" s="2" t="n">
        <v>59.378</v>
      </c>
      <c r="Y612" s="2" t="n">
        <v>0</v>
      </c>
    </row>
    <row r="613" customFormat="false" ht="12.75" hidden="false" customHeight="false" outlineLevel="0" collapsed="false">
      <c r="B613" s="0" t="n">
        <v>5.088</v>
      </c>
      <c r="C613" s="0" t="n">
        <v>5.043</v>
      </c>
      <c r="D613" s="0" t="n">
        <v>18.7422</v>
      </c>
      <c r="E613" s="0" t="n">
        <v>18.7408</v>
      </c>
      <c r="F613" s="0" t="n">
        <v>4.599241</v>
      </c>
      <c r="G613" s="0" t="n">
        <v>4.30422</v>
      </c>
      <c r="H613" s="0" t="n">
        <v>34.4497</v>
      </c>
      <c r="I613" s="0" t="n">
        <v>31.9883</v>
      </c>
      <c r="J613" s="0" t="n">
        <v>8.025</v>
      </c>
      <c r="K613" s="0" t="n">
        <v>6.57116</v>
      </c>
      <c r="L613" s="0" t="n">
        <v>86.52705</v>
      </c>
      <c r="M613" s="0" t="n">
        <v>0.7497</v>
      </c>
      <c r="N613" s="0" t="n">
        <v>0</v>
      </c>
      <c r="O613" s="0" t="n">
        <v>0.00361</v>
      </c>
      <c r="P613" s="0" t="n">
        <v>4.21386</v>
      </c>
      <c r="Q613" s="0" t="n">
        <v>52.33158</v>
      </c>
      <c r="R613" s="0" t="n">
        <v>1.8559</v>
      </c>
      <c r="S613" s="0" t="n">
        <v>0</v>
      </c>
      <c r="T613" s="0" t="n">
        <v>0</v>
      </c>
      <c r="U613" s="0" t="n">
        <v>0</v>
      </c>
      <c r="V613" s="2" t="n">
        <v>11.082</v>
      </c>
      <c r="W613" s="2" t="n">
        <v>526.68</v>
      </c>
      <c r="X613" s="2" t="n">
        <v>58.367</v>
      </c>
      <c r="Y613" s="2" t="n">
        <v>0</v>
      </c>
    </row>
    <row r="614" customFormat="false" ht="12.75" hidden="false" customHeight="false" outlineLevel="0" collapsed="false">
      <c r="B614" s="0" t="n">
        <v>5.117</v>
      </c>
      <c r="C614" s="0" t="n">
        <v>5.072</v>
      </c>
      <c r="D614" s="0" t="n">
        <v>18.7421</v>
      </c>
      <c r="E614" s="0" t="n">
        <v>18.7408</v>
      </c>
      <c r="F614" s="0" t="n">
        <v>4.59919</v>
      </c>
      <c r="G614" s="0" t="n">
        <v>4.304185</v>
      </c>
      <c r="H614" s="0" t="n">
        <v>34.4493</v>
      </c>
      <c r="I614" s="0" t="n">
        <v>31.988</v>
      </c>
      <c r="J614" s="0" t="n">
        <v>8.025</v>
      </c>
      <c r="K614" s="0" t="n">
        <v>6.57185</v>
      </c>
      <c r="L614" s="0" t="n">
        <v>86.53582</v>
      </c>
      <c r="M614" s="0" t="n">
        <v>0.7519</v>
      </c>
      <c r="N614" s="0" t="n">
        <v>0</v>
      </c>
      <c r="O614" s="0" t="n">
        <v>0.00362</v>
      </c>
      <c r="P614" s="0" t="n">
        <v>4.21386</v>
      </c>
      <c r="Q614" s="0" t="n">
        <v>52.33158</v>
      </c>
      <c r="R614" s="0" t="n">
        <v>1.8571</v>
      </c>
      <c r="S614" s="0" t="n">
        <v>0</v>
      </c>
      <c r="T614" s="0" t="n">
        <v>0</v>
      </c>
      <c r="U614" s="0" t="n">
        <v>0</v>
      </c>
      <c r="V614" s="2" t="n">
        <v>10.92</v>
      </c>
      <c r="W614" s="2" t="n">
        <v>528.41</v>
      </c>
      <c r="X614" s="2" t="n">
        <v>57.702</v>
      </c>
      <c r="Y614" s="2" t="n">
        <v>0</v>
      </c>
    </row>
    <row r="615" customFormat="false" ht="12.75" hidden="false" customHeight="false" outlineLevel="0" collapsed="false">
      <c r="B615" s="0" t="n">
        <v>5.136</v>
      </c>
      <c r="C615" s="0" t="n">
        <v>5.091</v>
      </c>
      <c r="D615" s="0" t="n">
        <v>18.7421</v>
      </c>
      <c r="E615" s="0" t="n">
        <v>18.7407</v>
      </c>
      <c r="F615" s="0" t="n">
        <v>4.599222</v>
      </c>
      <c r="G615" s="0" t="n">
        <v>4.304108</v>
      </c>
      <c r="H615" s="0" t="n">
        <v>34.4496</v>
      </c>
      <c r="I615" s="0" t="n">
        <v>31.9875</v>
      </c>
      <c r="J615" s="0" t="n">
        <v>8.025</v>
      </c>
      <c r="K615" s="0" t="n">
        <v>6.56658</v>
      </c>
      <c r="L615" s="0" t="n">
        <v>86.46647</v>
      </c>
      <c r="M615" s="0" t="n">
        <v>0.7519</v>
      </c>
      <c r="N615" s="0" t="n">
        <v>0</v>
      </c>
      <c r="O615" s="0" t="n">
        <v>0.00363</v>
      </c>
      <c r="P615" s="0" t="n">
        <v>4.21386</v>
      </c>
      <c r="Q615" s="0" t="n">
        <v>52.33158</v>
      </c>
      <c r="R615" s="0" t="n">
        <v>1.8571</v>
      </c>
      <c r="S615" s="0" t="n">
        <v>0</v>
      </c>
      <c r="T615" s="0" t="n">
        <v>0</v>
      </c>
      <c r="U615" s="0" t="n">
        <v>0</v>
      </c>
      <c r="V615" s="2" t="n">
        <v>10.956</v>
      </c>
      <c r="W615" s="2" t="n">
        <v>526.68</v>
      </c>
      <c r="X615" s="2" t="n">
        <v>57.702</v>
      </c>
      <c r="Y615" s="2" t="n">
        <v>0</v>
      </c>
    </row>
    <row r="616" customFormat="false" ht="12.75" hidden="false" customHeight="false" outlineLevel="0" collapsed="false">
      <c r="B616" s="0" t="n">
        <v>5.169</v>
      </c>
      <c r="C616" s="0" t="n">
        <v>5.123</v>
      </c>
      <c r="D616" s="0" t="n">
        <v>18.7419</v>
      </c>
      <c r="E616" s="0" t="n">
        <v>18.7408</v>
      </c>
      <c r="F616" s="0" t="n">
        <v>4.59919</v>
      </c>
      <c r="G616" s="0" t="n">
        <v>4.304108</v>
      </c>
      <c r="H616" s="0" t="n">
        <v>34.4495</v>
      </c>
      <c r="I616" s="0" t="n">
        <v>31.9873</v>
      </c>
      <c r="J616" s="0" t="n">
        <v>8.025</v>
      </c>
      <c r="K616" s="0" t="n">
        <v>6.56054</v>
      </c>
      <c r="L616" s="0" t="n">
        <v>86.38653</v>
      </c>
      <c r="M616" s="0" t="n">
        <v>0.7519</v>
      </c>
      <c r="N616" s="0" t="n">
        <v>0</v>
      </c>
      <c r="O616" s="0" t="n">
        <v>0.00365</v>
      </c>
      <c r="P616" s="0" t="n">
        <v>4.21386</v>
      </c>
      <c r="Q616" s="0" t="n">
        <v>52.33158</v>
      </c>
      <c r="R616" s="0" t="n">
        <v>1.8571</v>
      </c>
      <c r="S616" s="0" t="n">
        <v>0</v>
      </c>
      <c r="T616" s="0" t="n">
        <v>0</v>
      </c>
      <c r="U616" s="0" t="n">
        <v>0</v>
      </c>
      <c r="V616" s="2" t="n">
        <v>10.769</v>
      </c>
      <c r="W616" s="2" t="n">
        <v>526.68</v>
      </c>
      <c r="X616" s="2" t="n">
        <v>56.719</v>
      </c>
      <c r="Y616" s="2" t="n">
        <v>0</v>
      </c>
    </row>
    <row r="617" customFormat="false" ht="12.75" hidden="false" customHeight="false" outlineLevel="0" collapsed="false">
      <c r="B617" s="0" t="n">
        <v>5.194</v>
      </c>
      <c r="C617" s="0" t="n">
        <v>5.148</v>
      </c>
      <c r="D617" s="0" t="n">
        <v>18.7419</v>
      </c>
      <c r="E617" s="0" t="n">
        <v>18.7407</v>
      </c>
      <c r="F617" s="0" t="n">
        <v>4.599171</v>
      </c>
      <c r="G617" s="0" t="n">
        <v>4.304093</v>
      </c>
      <c r="H617" s="0" t="n">
        <v>34.4494</v>
      </c>
      <c r="I617" s="0" t="n">
        <v>31.9873</v>
      </c>
      <c r="J617" s="0" t="n">
        <v>8.025</v>
      </c>
      <c r="K617" s="0" t="n">
        <v>6.56596</v>
      </c>
      <c r="L617" s="0" t="n">
        <v>86.45789</v>
      </c>
      <c r="M617" s="0" t="n">
        <v>0.7541</v>
      </c>
      <c r="N617" s="0" t="n">
        <v>0</v>
      </c>
      <c r="O617" s="0" t="n">
        <v>0.00366</v>
      </c>
      <c r="P617" s="0" t="n">
        <v>4.21386</v>
      </c>
      <c r="Q617" s="0" t="n">
        <v>52.33158</v>
      </c>
      <c r="R617" s="0" t="n">
        <v>1.8584</v>
      </c>
      <c r="S617" s="0" t="n">
        <v>0</v>
      </c>
      <c r="T617" s="0" t="n">
        <v>0</v>
      </c>
      <c r="U617" s="0" t="n">
        <v>0</v>
      </c>
      <c r="V617" s="2" t="n">
        <v>10.646</v>
      </c>
      <c r="W617" s="2" t="n">
        <v>526.68</v>
      </c>
      <c r="X617" s="2" t="n">
        <v>56.073</v>
      </c>
      <c r="Y617" s="2" t="n">
        <v>0</v>
      </c>
    </row>
    <row r="618" customFormat="false" ht="12.75" hidden="false" customHeight="false" outlineLevel="0" collapsed="false">
      <c r="B618" s="0" t="n">
        <v>5.204</v>
      </c>
      <c r="C618" s="0" t="n">
        <v>5.158</v>
      </c>
      <c r="D618" s="0" t="n">
        <v>18.7421</v>
      </c>
      <c r="E618" s="0" t="n">
        <v>18.7407</v>
      </c>
      <c r="F618" s="0" t="n">
        <v>4.599171</v>
      </c>
      <c r="G618" s="0" t="n">
        <v>4.304185</v>
      </c>
      <c r="H618" s="0" t="n">
        <v>34.4492</v>
      </c>
      <c r="I618" s="0" t="n">
        <v>31.9881</v>
      </c>
      <c r="J618" s="0" t="n">
        <v>8.025</v>
      </c>
      <c r="K618" s="0" t="n">
        <v>6.56619</v>
      </c>
      <c r="L618" s="0" t="n">
        <v>86.46105</v>
      </c>
      <c r="M618" s="0" t="n">
        <v>0.7541</v>
      </c>
      <c r="N618" s="0" t="n">
        <v>0</v>
      </c>
      <c r="O618" s="0" t="n">
        <v>0.00367</v>
      </c>
      <c r="P618" s="0" t="n">
        <v>4.21386</v>
      </c>
      <c r="Q618" s="0" t="n">
        <v>52.33158</v>
      </c>
      <c r="R618" s="0" t="n">
        <v>1.8584</v>
      </c>
      <c r="S618" s="0" t="n">
        <v>0</v>
      </c>
      <c r="T618" s="0" t="n">
        <v>0</v>
      </c>
      <c r="U618" s="0" t="n">
        <v>0</v>
      </c>
      <c r="V618" s="2" t="n">
        <v>10.581</v>
      </c>
      <c r="W618" s="2" t="n">
        <v>528.41</v>
      </c>
      <c r="X618" s="2" t="n">
        <v>55.912</v>
      </c>
      <c r="Y618" s="2" t="n">
        <v>0</v>
      </c>
    </row>
    <row r="619" customFormat="false" ht="12.75" hidden="false" customHeight="false" outlineLevel="0" collapsed="false">
      <c r="B619" s="0" t="n">
        <v>5.228</v>
      </c>
      <c r="C619" s="0" t="n">
        <v>5.182</v>
      </c>
      <c r="D619" s="0" t="n">
        <v>18.742</v>
      </c>
      <c r="E619" s="0" t="n">
        <v>18.7407</v>
      </c>
      <c r="F619" s="0" t="n">
        <v>4.599194</v>
      </c>
      <c r="G619" s="0" t="n">
        <v>4.304108</v>
      </c>
      <c r="H619" s="0" t="n">
        <v>34.4494</v>
      </c>
      <c r="I619" s="0" t="n">
        <v>31.9874</v>
      </c>
      <c r="J619" s="0" t="n">
        <v>8.025</v>
      </c>
      <c r="K619" s="0" t="n">
        <v>6.56562</v>
      </c>
      <c r="L619" s="0" t="n">
        <v>86.45363</v>
      </c>
      <c r="M619" s="0" t="n">
        <v>0.7563</v>
      </c>
      <c r="N619" s="0" t="n">
        <v>0</v>
      </c>
      <c r="O619" s="0" t="n">
        <v>0.00368</v>
      </c>
      <c r="P619" s="0" t="n">
        <v>4.21386</v>
      </c>
      <c r="Q619" s="0" t="n">
        <v>52.33158</v>
      </c>
      <c r="R619" s="0" t="n">
        <v>1.8596</v>
      </c>
      <c r="S619" s="0" t="n">
        <v>0</v>
      </c>
      <c r="T619" s="0" t="n">
        <v>0</v>
      </c>
      <c r="U619" s="0" t="n">
        <v>0</v>
      </c>
      <c r="V619" s="2" t="n">
        <v>10.495</v>
      </c>
      <c r="W619" s="2" t="n">
        <v>526.68</v>
      </c>
      <c r="X619" s="2" t="n">
        <v>55.275</v>
      </c>
      <c r="Y619" s="2" t="n">
        <v>0</v>
      </c>
    </row>
    <row r="620" customFormat="false" ht="12.75" hidden="false" customHeight="false" outlineLevel="0" collapsed="false">
      <c r="B620" s="0" t="n">
        <v>5.261</v>
      </c>
      <c r="C620" s="0" t="n">
        <v>5.215</v>
      </c>
      <c r="D620" s="0" t="n">
        <v>18.7419</v>
      </c>
      <c r="E620" s="0" t="n">
        <v>18.7408</v>
      </c>
      <c r="F620" s="0" t="n">
        <v>4.599183</v>
      </c>
      <c r="G620" s="0" t="n">
        <v>4.304108</v>
      </c>
      <c r="H620" s="0" t="n">
        <v>34.4494</v>
      </c>
      <c r="I620" s="0" t="n">
        <v>31.9873</v>
      </c>
      <c r="J620" s="0" t="n">
        <v>8.02</v>
      </c>
      <c r="K620" s="0" t="n">
        <v>6.5657</v>
      </c>
      <c r="L620" s="0" t="n">
        <v>86.45439</v>
      </c>
      <c r="M620" s="0" t="n">
        <v>0.7584</v>
      </c>
      <c r="N620" s="0" t="n">
        <v>0</v>
      </c>
      <c r="O620" s="0" t="n">
        <v>0.00369</v>
      </c>
      <c r="P620" s="0" t="n">
        <v>4.21386</v>
      </c>
      <c r="Q620" s="0" t="n">
        <v>52.33158</v>
      </c>
      <c r="R620" s="0" t="n">
        <v>1.8608</v>
      </c>
      <c r="S620" s="0" t="n">
        <v>0</v>
      </c>
      <c r="T620" s="0" t="n">
        <v>0</v>
      </c>
      <c r="U620" s="0" t="n">
        <v>0</v>
      </c>
      <c r="V620" s="2" t="n">
        <v>10.405</v>
      </c>
      <c r="W620" s="2" t="n">
        <v>526.68</v>
      </c>
      <c r="X620" s="2" t="n">
        <v>54.802</v>
      </c>
      <c r="Y620" s="2" t="n">
        <v>0</v>
      </c>
    </row>
    <row r="621" customFormat="false" ht="12.75" hidden="false" customHeight="false" outlineLevel="0" collapsed="false">
      <c r="B621" s="0" t="n">
        <v>5.261</v>
      </c>
      <c r="C621" s="0" t="n">
        <v>5.215</v>
      </c>
      <c r="D621" s="0" t="n">
        <v>18.7419</v>
      </c>
      <c r="E621" s="0" t="n">
        <v>18.7407</v>
      </c>
      <c r="F621" s="0" t="n">
        <v>4.599171</v>
      </c>
      <c r="G621" s="0" t="n">
        <v>4.304108</v>
      </c>
      <c r="H621" s="0" t="n">
        <v>34.4493</v>
      </c>
      <c r="I621" s="0" t="n">
        <v>31.9874</v>
      </c>
      <c r="J621" s="0" t="n">
        <v>8.02</v>
      </c>
      <c r="K621" s="0" t="n">
        <v>6.56564</v>
      </c>
      <c r="L621" s="0" t="n">
        <v>86.45362</v>
      </c>
      <c r="M621" s="0" t="n">
        <v>0.7584</v>
      </c>
      <c r="N621" s="0" t="n">
        <v>0</v>
      </c>
      <c r="O621" s="0" t="n">
        <v>0.0037</v>
      </c>
      <c r="P621" s="0" t="n">
        <v>4.21386</v>
      </c>
      <c r="Q621" s="0" t="n">
        <v>52.33158</v>
      </c>
      <c r="R621" s="0" t="n">
        <v>1.8608</v>
      </c>
      <c r="S621" s="0" t="n">
        <v>0</v>
      </c>
      <c r="T621" s="0" t="n">
        <v>0</v>
      </c>
      <c r="U621" s="0" t="n">
        <v>0</v>
      </c>
      <c r="V621" s="2" t="n">
        <v>10.375</v>
      </c>
      <c r="W621" s="2" t="n">
        <v>526.68</v>
      </c>
      <c r="X621" s="2" t="n">
        <v>54.645</v>
      </c>
      <c r="Y621" s="2" t="n">
        <v>0</v>
      </c>
    </row>
    <row r="622" customFormat="false" ht="12.75" hidden="false" customHeight="false" outlineLevel="0" collapsed="false">
      <c r="B622" s="0" t="n">
        <v>5.311</v>
      </c>
      <c r="C622" s="0" t="n">
        <v>5.264</v>
      </c>
      <c r="D622" s="0" t="n">
        <v>18.7417</v>
      </c>
      <c r="E622" s="0" t="n">
        <v>18.7408</v>
      </c>
      <c r="F622" s="0" t="n">
        <v>4.599065</v>
      </c>
      <c r="G622" s="0" t="n">
        <v>4.304094</v>
      </c>
      <c r="H622" s="0" t="n">
        <v>34.4486</v>
      </c>
      <c r="I622" s="0" t="n">
        <v>31.9872</v>
      </c>
      <c r="J622" s="0" t="n">
        <v>8.02</v>
      </c>
      <c r="K622" s="0" t="n">
        <v>6.56559</v>
      </c>
      <c r="L622" s="0" t="n">
        <v>86.45224</v>
      </c>
      <c r="M622" s="0" t="n">
        <v>0.7584</v>
      </c>
      <c r="N622" s="0" t="n">
        <v>0</v>
      </c>
      <c r="O622" s="0" t="n">
        <v>0.00372</v>
      </c>
      <c r="P622" s="0" t="n">
        <v>4.21386</v>
      </c>
      <c r="Q622" s="0" t="n">
        <v>52.33158</v>
      </c>
      <c r="R622" s="0" t="n">
        <v>1.8608</v>
      </c>
      <c r="S622" s="0" t="n">
        <v>0</v>
      </c>
      <c r="T622" s="0" t="n">
        <v>0</v>
      </c>
      <c r="U622" s="0" t="n">
        <v>0</v>
      </c>
      <c r="V622" s="2" t="n">
        <v>10.223</v>
      </c>
      <c r="W622" s="2" t="n">
        <v>528.41</v>
      </c>
      <c r="X622" s="2" t="n">
        <v>54.022</v>
      </c>
      <c r="Y622" s="2" t="n">
        <v>0</v>
      </c>
    </row>
    <row r="623" customFormat="false" ht="12.75" hidden="false" customHeight="false" outlineLevel="0" collapsed="false">
      <c r="B623" s="0" t="n">
        <v>5.324</v>
      </c>
      <c r="C623" s="0" t="n">
        <v>5.277</v>
      </c>
      <c r="D623" s="0" t="n">
        <v>18.7421</v>
      </c>
      <c r="E623" s="0" t="n">
        <v>18.7405</v>
      </c>
      <c r="F623" s="0" t="n">
        <v>4.598877</v>
      </c>
      <c r="G623" s="0" t="n">
        <v>4.304037</v>
      </c>
      <c r="H623" s="0" t="n">
        <v>34.4467</v>
      </c>
      <c r="I623" s="0" t="n">
        <v>31.9869</v>
      </c>
      <c r="J623" s="0" t="n">
        <v>8.02</v>
      </c>
      <c r="K623" s="0" t="n">
        <v>6.56539</v>
      </c>
      <c r="L623" s="0" t="n">
        <v>86.44928</v>
      </c>
      <c r="M623" s="0" t="n">
        <v>0.7584</v>
      </c>
      <c r="N623" s="0" t="n">
        <v>0</v>
      </c>
      <c r="O623" s="0" t="n">
        <v>0.00373</v>
      </c>
      <c r="P623" s="0" t="n">
        <v>4.21386</v>
      </c>
      <c r="Q623" s="0" t="n">
        <v>52.33158</v>
      </c>
      <c r="R623" s="0" t="n">
        <v>1.8608</v>
      </c>
      <c r="S623" s="0" t="n">
        <v>0</v>
      </c>
      <c r="T623" s="0" t="n">
        <v>0</v>
      </c>
      <c r="U623" s="0" t="n">
        <v>0</v>
      </c>
      <c r="V623" s="2" t="n">
        <v>10.14</v>
      </c>
      <c r="W623" s="2" t="n">
        <v>526.68</v>
      </c>
      <c r="X623" s="2" t="n">
        <v>53.406</v>
      </c>
      <c r="Y623" s="2" t="n">
        <v>0</v>
      </c>
    </row>
    <row r="624" customFormat="false" ht="12.75" hidden="false" customHeight="false" outlineLevel="0" collapsed="false">
      <c r="B624" s="0" t="n">
        <v>5.34</v>
      </c>
      <c r="C624" s="0" t="n">
        <v>5.293</v>
      </c>
      <c r="D624" s="0" t="n">
        <v>18.742</v>
      </c>
      <c r="E624" s="0" t="n">
        <v>18.7407</v>
      </c>
      <c r="F624" s="0" t="n">
        <v>4.598928</v>
      </c>
      <c r="G624" s="0" t="n">
        <v>4.304002</v>
      </c>
      <c r="H624" s="0" t="n">
        <v>34.4472</v>
      </c>
      <c r="I624" s="0" t="n">
        <v>31.9865</v>
      </c>
      <c r="J624" s="0" t="n">
        <v>8.025</v>
      </c>
      <c r="K624" s="0" t="n">
        <v>6.5593</v>
      </c>
      <c r="L624" s="0" t="n">
        <v>86.36914</v>
      </c>
      <c r="M624" s="0" t="n">
        <v>0.7606</v>
      </c>
      <c r="N624" s="0" t="n">
        <v>0</v>
      </c>
      <c r="O624" s="0" t="n">
        <v>0.00374</v>
      </c>
      <c r="P624" s="0" t="n">
        <v>4.21388</v>
      </c>
      <c r="Q624" s="0" t="n">
        <v>52.33158</v>
      </c>
      <c r="R624" s="0" t="n">
        <v>1.862</v>
      </c>
      <c r="S624" s="0" t="n">
        <v>0</v>
      </c>
      <c r="T624" s="0" t="n">
        <v>0</v>
      </c>
      <c r="U624" s="0" t="n">
        <v>0</v>
      </c>
      <c r="V624" s="2" t="n">
        <v>10.078</v>
      </c>
      <c r="W624" s="2" t="n">
        <v>528.41</v>
      </c>
      <c r="X624" s="2" t="n">
        <v>53.253</v>
      </c>
      <c r="Y624" s="2" t="n">
        <v>0</v>
      </c>
    </row>
    <row r="625" customFormat="false" ht="12.75" hidden="false" customHeight="false" outlineLevel="0" collapsed="false">
      <c r="B625" s="0" t="n">
        <v>5.368</v>
      </c>
      <c r="C625" s="0" t="n">
        <v>5.321</v>
      </c>
      <c r="D625" s="0" t="n">
        <v>18.7419</v>
      </c>
      <c r="E625" s="0" t="n">
        <v>18.7405</v>
      </c>
      <c r="F625" s="0" t="n">
        <v>4.599038</v>
      </c>
      <c r="G625" s="0" t="n">
        <v>4.304037</v>
      </c>
      <c r="H625" s="0" t="n">
        <v>34.4482</v>
      </c>
      <c r="I625" s="0" t="n">
        <v>31.9869</v>
      </c>
      <c r="J625" s="0" t="n">
        <v>8.02</v>
      </c>
      <c r="K625" s="0" t="n">
        <v>6.55894</v>
      </c>
      <c r="L625" s="0" t="n">
        <v>86.36484</v>
      </c>
      <c r="M625" s="0" t="n">
        <v>0.7628</v>
      </c>
      <c r="N625" s="0" t="n">
        <v>0</v>
      </c>
      <c r="O625" s="0" t="n">
        <v>0.00375</v>
      </c>
      <c r="P625" s="0" t="n">
        <v>4.21388</v>
      </c>
      <c r="Q625" s="0" t="n">
        <v>52.33158</v>
      </c>
      <c r="R625" s="0" t="n">
        <v>1.8632</v>
      </c>
      <c r="S625" s="0" t="n">
        <v>0</v>
      </c>
      <c r="T625" s="0" t="n">
        <v>0</v>
      </c>
      <c r="U625" s="0" t="n">
        <v>0</v>
      </c>
      <c r="V625" s="2" t="n">
        <v>9.9915</v>
      </c>
      <c r="W625" s="2" t="n">
        <v>528.41</v>
      </c>
      <c r="X625" s="2" t="n">
        <v>52.797</v>
      </c>
      <c r="Y625" s="2" t="n">
        <v>0</v>
      </c>
    </row>
    <row r="626" customFormat="false" ht="12.75" hidden="false" customHeight="false" outlineLevel="0" collapsed="false">
      <c r="B626" s="0" t="n">
        <v>5.392</v>
      </c>
      <c r="C626" s="0" t="n">
        <v>5.344</v>
      </c>
      <c r="D626" s="0" t="n">
        <v>18.7417</v>
      </c>
      <c r="E626" s="0" t="n">
        <v>18.7405</v>
      </c>
      <c r="F626" s="0" t="n">
        <v>4.599065</v>
      </c>
      <c r="G626" s="0" t="n">
        <v>4.30396</v>
      </c>
      <c r="H626" s="0" t="n">
        <v>34.4485</v>
      </c>
      <c r="I626" s="0" t="n">
        <v>31.9863</v>
      </c>
      <c r="J626" s="0" t="n">
        <v>8.025</v>
      </c>
      <c r="K626" s="0" t="n">
        <v>6.55859</v>
      </c>
      <c r="L626" s="0" t="n">
        <v>86.36011</v>
      </c>
      <c r="M626" s="0" t="n">
        <v>0.765</v>
      </c>
      <c r="N626" s="0" t="n">
        <v>0</v>
      </c>
      <c r="O626" s="0" t="n">
        <v>0.00376</v>
      </c>
      <c r="P626" s="0" t="n">
        <v>4.21388</v>
      </c>
      <c r="Q626" s="0" t="n">
        <v>52.33158</v>
      </c>
      <c r="R626" s="0" t="n">
        <v>1.8645</v>
      </c>
      <c r="S626" s="0" t="n">
        <v>0</v>
      </c>
      <c r="T626" s="0" t="n">
        <v>0</v>
      </c>
      <c r="U626" s="0" t="n">
        <v>0</v>
      </c>
      <c r="V626" s="2" t="n">
        <v>9.8492</v>
      </c>
      <c r="W626" s="2" t="n">
        <v>528.41</v>
      </c>
      <c r="X626" s="2" t="n">
        <v>52.045</v>
      </c>
      <c r="Y626" s="2" t="n">
        <v>0</v>
      </c>
    </row>
    <row r="627" customFormat="false" ht="12.75" hidden="false" customHeight="false" outlineLevel="0" collapsed="false">
      <c r="B627" s="0" t="n">
        <v>5.416</v>
      </c>
      <c r="C627" s="0" t="n">
        <v>5.369</v>
      </c>
      <c r="D627" s="0" t="n">
        <v>18.7417</v>
      </c>
      <c r="E627" s="0" t="n">
        <v>18.7407</v>
      </c>
      <c r="F627" s="0" t="n">
        <v>4.599116</v>
      </c>
      <c r="G627" s="0" t="n">
        <v>4.303981</v>
      </c>
      <c r="H627" s="0" t="n">
        <v>34.4489</v>
      </c>
      <c r="I627" s="0" t="n">
        <v>31.9863</v>
      </c>
      <c r="J627" s="0" t="n">
        <v>8.025</v>
      </c>
      <c r="K627" s="0" t="n">
        <v>6.55746</v>
      </c>
      <c r="L627" s="0" t="n">
        <v>86.3454</v>
      </c>
      <c r="M627" s="0" t="n">
        <v>0.7672</v>
      </c>
      <c r="N627" s="0" t="n">
        <v>0</v>
      </c>
      <c r="O627" s="0" t="n">
        <v>0.00377</v>
      </c>
      <c r="P627" s="0" t="n">
        <v>4.21388</v>
      </c>
      <c r="Q627" s="0" t="n">
        <v>52.33158</v>
      </c>
      <c r="R627" s="0" t="n">
        <v>1.8657</v>
      </c>
      <c r="S627" s="0" t="n">
        <v>0</v>
      </c>
      <c r="T627" s="0" t="n">
        <v>0</v>
      </c>
      <c r="U627" s="0" t="n">
        <v>0</v>
      </c>
      <c r="V627" s="2" t="n">
        <v>9.8251</v>
      </c>
      <c r="W627" s="2" t="n">
        <v>526.68</v>
      </c>
      <c r="X627" s="2" t="n">
        <v>51.747</v>
      </c>
      <c r="Y627" s="2" t="n">
        <v>0</v>
      </c>
    </row>
    <row r="628" customFormat="false" ht="12.75" hidden="false" customHeight="false" outlineLevel="0" collapsed="false">
      <c r="B628" s="0" t="n">
        <v>5.416</v>
      </c>
      <c r="C628" s="0" t="n">
        <v>5.369</v>
      </c>
      <c r="D628" s="0" t="n">
        <v>18.7417</v>
      </c>
      <c r="E628" s="0" t="n">
        <v>18.7407</v>
      </c>
      <c r="F628" s="0" t="n">
        <v>4.599057</v>
      </c>
      <c r="G628" s="0" t="n">
        <v>4.30396</v>
      </c>
      <c r="H628" s="0" t="n">
        <v>34.4484</v>
      </c>
      <c r="I628" s="0" t="n">
        <v>31.9861</v>
      </c>
      <c r="J628" s="0" t="n">
        <v>8.02</v>
      </c>
      <c r="K628" s="0" t="n">
        <v>6.55628</v>
      </c>
      <c r="L628" s="0" t="n">
        <v>86.32965</v>
      </c>
      <c r="M628" s="0" t="n">
        <v>0.7694</v>
      </c>
      <c r="N628" s="0" t="n">
        <v>0</v>
      </c>
      <c r="O628" s="0" t="n">
        <v>0.00378</v>
      </c>
      <c r="P628" s="0" t="n">
        <v>4.21388</v>
      </c>
      <c r="Q628" s="0" t="n">
        <v>52.33158</v>
      </c>
      <c r="R628" s="0" t="n">
        <v>1.8669</v>
      </c>
      <c r="S628" s="0" t="n">
        <v>0</v>
      </c>
      <c r="T628" s="0" t="n">
        <v>0</v>
      </c>
      <c r="U628" s="0" t="n">
        <v>0</v>
      </c>
      <c r="V628" s="2" t="n">
        <v>9.7969</v>
      </c>
      <c r="W628" s="2" t="n">
        <v>526.68</v>
      </c>
      <c r="X628" s="2" t="n">
        <v>51.599</v>
      </c>
      <c r="Y628" s="2" t="n">
        <v>0</v>
      </c>
    </row>
    <row r="629" customFormat="false" ht="12.75" hidden="false" customHeight="false" outlineLevel="0" collapsed="false">
      <c r="B629" s="0" t="n">
        <v>5.459</v>
      </c>
      <c r="C629" s="0" t="n">
        <v>5.411</v>
      </c>
      <c r="D629" s="0" t="n">
        <v>18.7418</v>
      </c>
      <c r="E629" s="0" t="n">
        <v>18.7407</v>
      </c>
      <c r="F629" s="0" t="n">
        <v>4.599081</v>
      </c>
      <c r="G629" s="0" t="n">
        <v>4.30396</v>
      </c>
      <c r="H629" s="0" t="n">
        <v>34.4485</v>
      </c>
      <c r="I629" s="0" t="n">
        <v>31.9861</v>
      </c>
      <c r="J629" s="0" t="n">
        <v>8.02</v>
      </c>
      <c r="K629" s="0" t="n">
        <v>6.55504</v>
      </c>
      <c r="L629" s="0" t="n">
        <v>86.31358</v>
      </c>
      <c r="M629" s="0" t="n">
        <v>0.7694</v>
      </c>
      <c r="N629" s="0" t="n">
        <v>0</v>
      </c>
      <c r="O629" s="0" t="n">
        <v>0.0038</v>
      </c>
      <c r="P629" s="0" t="n">
        <v>4.21388</v>
      </c>
      <c r="Q629" s="0" t="n">
        <v>52.33158</v>
      </c>
      <c r="R629" s="0" t="n">
        <v>1.8669</v>
      </c>
      <c r="S629" s="0" t="n">
        <v>0</v>
      </c>
      <c r="T629" s="0" t="n">
        <v>0</v>
      </c>
      <c r="U629" s="0" t="n">
        <v>0</v>
      </c>
      <c r="V629" s="2" t="n">
        <v>9.6573</v>
      </c>
      <c r="W629" s="2" t="n">
        <v>526.68</v>
      </c>
      <c r="X629" s="2" t="n">
        <v>50.863</v>
      </c>
      <c r="Y629" s="2" t="n">
        <v>0</v>
      </c>
    </row>
    <row r="630" customFormat="false" ht="12.75" hidden="false" customHeight="false" outlineLevel="0" collapsed="false">
      <c r="B630" s="0" t="n">
        <v>5.484</v>
      </c>
      <c r="C630" s="0" t="n">
        <v>5.436</v>
      </c>
      <c r="D630" s="0" t="n">
        <v>18.7417</v>
      </c>
      <c r="E630" s="0" t="n">
        <v>18.7407</v>
      </c>
      <c r="F630" s="0" t="n">
        <v>4.59905</v>
      </c>
      <c r="G630" s="0" t="n">
        <v>4.303889</v>
      </c>
      <c r="H630" s="0" t="n">
        <v>34.4484</v>
      </c>
      <c r="I630" s="0" t="n">
        <v>31.9855</v>
      </c>
      <c r="J630" s="0" t="n">
        <v>8.025</v>
      </c>
      <c r="K630" s="0" t="n">
        <v>6.55955</v>
      </c>
      <c r="L630" s="0" t="n">
        <v>86.37266</v>
      </c>
      <c r="M630" s="0" t="n">
        <v>0.7694</v>
      </c>
      <c r="N630" s="0" t="n">
        <v>0</v>
      </c>
      <c r="O630" s="0" t="n">
        <v>0.00381</v>
      </c>
      <c r="P630" s="0" t="n">
        <v>4.21388</v>
      </c>
      <c r="Q630" s="0" t="n">
        <v>52.33158</v>
      </c>
      <c r="R630" s="0" t="n">
        <v>1.8669</v>
      </c>
      <c r="S630" s="0" t="n">
        <v>0</v>
      </c>
      <c r="T630" s="0" t="n">
        <v>0</v>
      </c>
      <c r="U630" s="0" t="n">
        <v>0</v>
      </c>
      <c r="V630" s="2" t="n">
        <v>9.5706</v>
      </c>
      <c r="W630" s="2" t="n">
        <v>528.41</v>
      </c>
      <c r="X630" s="2" t="n">
        <v>50.572</v>
      </c>
      <c r="Y630" s="2" t="n">
        <v>0</v>
      </c>
    </row>
    <row r="631" customFormat="false" ht="12.75" hidden="false" customHeight="false" outlineLevel="0" collapsed="false">
      <c r="B631" s="0" t="n">
        <v>5.514</v>
      </c>
      <c r="C631" s="0" t="n">
        <v>5.466</v>
      </c>
      <c r="D631" s="0" t="n">
        <v>18.7419</v>
      </c>
      <c r="E631" s="0" t="n">
        <v>18.7403</v>
      </c>
      <c r="F631" s="0" t="n">
        <v>4.599081</v>
      </c>
      <c r="G631" s="0" t="n">
        <v>4.30396</v>
      </c>
      <c r="H631" s="0" t="n">
        <v>34.4485</v>
      </c>
      <c r="I631" s="0" t="n">
        <v>31.9864</v>
      </c>
      <c r="J631" s="0" t="n">
        <v>8.025</v>
      </c>
      <c r="K631" s="0" t="n">
        <v>6.55885</v>
      </c>
      <c r="L631" s="0" t="n">
        <v>86.36375</v>
      </c>
      <c r="M631" s="0" t="n">
        <v>0.7717</v>
      </c>
      <c r="N631" s="0" t="n">
        <v>0</v>
      </c>
      <c r="O631" s="0" t="n">
        <v>0.00382</v>
      </c>
      <c r="P631" s="0" t="n">
        <v>4.21388</v>
      </c>
      <c r="Q631" s="0" t="n">
        <v>52.33158</v>
      </c>
      <c r="R631" s="0" t="n">
        <v>1.8681</v>
      </c>
      <c r="S631" s="0" t="n">
        <v>0</v>
      </c>
      <c r="T631" s="0" t="n">
        <v>0</v>
      </c>
      <c r="U631" s="0" t="n">
        <v>0</v>
      </c>
      <c r="V631" s="2" t="n">
        <v>9.5706</v>
      </c>
      <c r="W631" s="2" t="n">
        <v>528.41</v>
      </c>
      <c r="X631" s="2" t="n">
        <v>50.572</v>
      </c>
      <c r="Y631" s="2" t="n">
        <v>0</v>
      </c>
    </row>
    <row r="632" customFormat="false" ht="12.75" hidden="false" customHeight="false" outlineLevel="0" collapsed="false">
      <c r="B632" s="0" t="n">
        <v>5.527</v>
      </c>
      <c r="C632" s="0" t="n">
        <v>5.479</v>
      </c>
      <c r="D632" s="0" t="n">
        <v>18.7419</v>
      </c>
      <c r="E632" s="0" t="n">
        <v>18.7407</v>
      </c>
      <c r="F632" s="0" t="n">
        <v>4.599077</v>
      </c>
      <c r="G632" s="0" t="n">
        <v>4.303981</v>
      </c>
      <c r="H632" s="0" t="n">
        <v>34.4484</v>
      </c>
      <c r="I632" s="0" t="n">
        <v>31.9863</v>
      </c>
      <c r="J632" s="0" t="n">
        <v>8.025</v>
      </c>
      <c r="K632" s="0" t="n">
        <v>6.55807</v>
      </c>
      <c r="L632" s="0" t="n">
        <v>86.35352</v>
      </c>
      <c r="M632" s="0" t="n">
        <v>0.7717</v>
      </c>
      <c r="N632" s="0" t="n">
        <v>0</v>
      </c>
      <c r="O632" s="0" t="n">
        <v>0.00383</v>
      </c>
      <c r="P632" s="0" t="n">
        <v>4.21388</v>
      </c>
      <c r="Q632" s="0" t="n">
        <v>52.33158</v>
      </c>
      <c r="R632" s="0" t="n">
        <v>1.8681</v>
      </c>
      <c r="S632" s="0" t="n">
        <v>0</v>
      </c>
      <c r="T632" s="0" t="n">
        <v>0</v>
      </c>
      <c r="U632" s="0" t="n">
        <v>0</v>
      </c>
      <c r="V632" s="2" t="n">
        <v>9.4341</v>
      </c>
      <c r="W632" s="2" t="n">
        <v>528.41</v>
      </c>
      <c r="X632" s="2" t="n">
        <v>49.851</v>
      </c>
      <c r="Y632" s="2" t="n">
        <v>0</v>
      </c>
    </row>
    <row r="633" customFormat="false" ht="12.75" hidden="false" customHeight="false" outlineLevel="0" collapsed="false">
      <c r="B633" s="0" t="n">
        <v>5.532</v>
      </c>
      <c r="C633" s="0" t="n">
        <v>5.484</v>
      </c>
      <c r="D633" s="0" t="n">
        <v>18.7416</v>
      </c>
      <c r="E633" s="0" t="n">
        <v>18.7407</v>
      </c>
      <c r="F633" s="0" t="n">
        <v>4.599089</v>
      </c>
      <c r="G633" s="0" t="n">
        <v>4.30396</v>
      </c>
      <c r="H633" s="0" t="n">
        <v>34.4487</v>
      </c>
      <c r="I633" s="0" t="n">
        <v>31.9861</v>
      </c>
      <c r="J633" s="0" t="n">
        <v>8.025</v>
      </c>
      <c r="K633" s="0" t="n">
        <v>6.55217</v>
      </c>
      <c r="L633" s="0" t="n">
        <v>86.27558</v>
      </c>
      <c r="M633" s="0" t="n">
        <v>0.7717</v>
      </c>
      <c r="N633" s="0" t="n">
        <v>0</v>
      </c>
      <c r="O633" s="0" t="n">
        <v>0.00384</v>
      </c>
      <c r="P633" s="0" t="n">
        <v>4.21388</v>
      </c>
      <c r="Q633" s="0" t="n">
        <v>52.33158</v>
      </c>
      <c r="R633" s="0" t="n">
        <v>1.8681</v>
      </c>
      <c r="S633" s="0" t="n">
        <v>0</v>
      </c>
      <c r="T633" s="0" t="n">
        <v>0</v>
      </c>
      <c r="U633" s="0" t="n">
        <v>0</v>
      </c>
      <c r="V633" s="2" t="n">
        <v>9.3801</v>
      </c>
      <c r="W633" s="2" t="n">
        <v>528.41</v>
      </c>
      <c r="X633" s="2" t="n">
        <v>49.566</v>
      </c>
      <c r="Y633" s="2" t="n">
        <v>0</v>
      </c>
    </row>
    <row r="634" customFormat="false" ht="12.75" hidden="false" customHeight="false" outlineLevel="0" collapsed="false">
      <c r="B634" s="0" t="n">
        <v>5.552</v>
      </c>
      <c r="C634" s="0" t="n">
        <v>5.503</v>
      </c>
      <c r="D634" s="0" t="n">
        <v>18.7417</v>
      </c>
      <c r="E634" s="0" t="n">
        <v>18.7407</v>
      </c>
      <c r="F634" s="0" t="n">
        <v>4.599124</v>
      </c>
      <c r="G634" s="0" t="n">
        <v>4.303925</v>
      </c>
      <c r="H634" s="0" t="n">
        <v>34.449</v>
      </c>
      <c r="I634" s="0" t="n">
        <v>31.9858</v>
      </c>
      <c r="J634" s="0" t="n">
        <v>8.02</v>
      </c>
      <c r="K634" s="0" t="n">
        <v>6.55129</v>
      </c>
      <c r="L634" s="0" t="n">
        <v>86.26426</v>
      </c>
      <c r="M634" s="0" t="n">
        <v>0.7717</v>
      </c>
      <c r="N634" s="0" t="n">
        <v>0</v>
      </c>
      <c r="O634" s="0" t="n">
        <v>0.00385</v>
      </c>
      <c r="P634" s="0" t="n">
        <v>4.21388</v>
      </c>
      <c r="Q634" s="0" t="n">
        <v>52.33158</v>
      </c>
      <c r="R634" s="0" t="n">
        <v>1.8681</v>
      </c>
      <c r="S634" s="0" t="n">
        <v>0</v>
      </c>
      <c r="T634" s="0" t="n">
        <v>0</v>
      </c>
      <c r="U634" s="0" t="n">
        <v>0</v>
      </c>
      <c r="V634" s="2" t="n">
        <v>9.384</v>
      </c>
      <c r="W634" s="2" t="n">
        <v>526.68</v>
      </c>
      <c r="X634" s="2" t="n">
        <v>49.424</v>
      </c>
      <c r="Y634" s="2" t="n">
        <v>0</v>
      </c>
    </row>
    <row r="635" customFormat="false" ht="12.75" hidden="false" customHeight="false" outlineLevel="0" collapsed="false">
      <c r="B635" s="0" t="n">
        <v>5.575</v>
      </c>
      <c r="C635" s="0" t="n">
        <v>5.526</v>
      </c>
      <c r="D635" s="0" t="n">
        <v>18.7419</v>
      </c>
      <c r="E635" s="0" t="n">
        <v>18.7405</v>
      </c>
      <c r="F635" s="0" t="n">
        <v>4.599058</v>
      </c>
      <c r="G635" s="0" t="n">
        <v>4.303889</v>
      </c>
      <c r="H635" s="0" t="n">
        <v>34.4483</v>
      </c>
      <c r="I635" s="0" t="n">
        <v>31.9856</v>
      </c>
      <c r="J635" s="0" t="n">
        <v>8.02</v>
      </c>
      <c r="K635" s="0" t="n">
        <v>6.55042</v>
      </c>
      <c r="L635" s="0" t="n">
        <v>86.25259</v>
      </c>
      <c r="M635" s="0" t="n">
        <v>0.7717</v>
      </c>
      <c r="N635" s="0" t="n">
        <v>0</v>
      </c>
      <c r="O635" s="0" t="n">
        <v>0.00387</v>
      </c>
      <c r="P635" s="0" t="n">
        <v>4.21388</v>
      </c>
      <c r="Q635" s="0" t="n">
        <v>52.33158</v>
      </c>
      <c r="R635" s="0" t="n">
        <v>1.8681</v>
      </c>
      <c r="S635" s="0" t="n">
        <v>0</v>
      </c>
      <c r="T635" s="0" t="n">
        <v>0</v>
      </c>
      <c r="U635" s="0" t="n">
        <v>0</v>
      </c>
      <c r="V635" s="2" t="n">
        <v>9.2768</v>
      </c>
      <c r="W635" s="2" t="n">
        <v>526.68</v>
      </c>
      <c r="X635" s="2" t="n">
        <v>48.859</v>
      </c>
      <c r="Y635" s="2" t="n">
        <v>0</v>
      </c>
    </row>
    <row r="636" customFormat="false" ht="12.75" hidden="false" customHeight="false" outlineLevel="0" collapsed="false">
      <c r="B636" s="0" t="n">
        <v>5.582</v>
      </c>
      <c r="C636" s="0" t="n">
        <v>5.533</v>
      </c>
      <c r="D636" s="0" t="n">
        <v>18.7419</v>
      </c>
      <c r="E636" s="0" t="n">
        <v>18.7407</v>
      </c>
      <c r="F636" s="0" t="n">
        <v>4.599108</v>
      </c>
      <c r="G636" s="0" t="n">
        <v>4.30396</v>
      </c>
      <c r="H636" s="0" t="n">
        <v>34.4487</v>
      </c>
      <c r="I636" s="0" t="n">
        <v>31.9861</v>
      </c>
      <c r="J636" s="0" t="n">
        <v>8.025</v>
      </c>
      <c r="K636" s="0" t="n">
        <v>6.54947</v>
      </c>
      <c r="L636" s="0" t="n">
        <v>86.24036</v>
      </c>
      <c r="M636" s="0" t="n">
        <v>0.7717</v>
      </c>
      <c r="N636" s="0" t="n">
        <v>0</v>
      </c>
      <c r="O636" s="0" t="n">
        <v>0.00388</v>
      </c>
      <c r="P636" s="0" t="n">
        <v>4.21388</v>
      </c>
      <c r="Q636" s="0" t="n">
        <v>52.33158</v>
      </c>
      <c r="R636" s="0" t="n">
        <v>1.8681</v>
      </c>
      <c r="S636" s="0" t="n">
        <v>0</v>
      </c>
      <c r="T636" s="0" t="n">
        <v>0</v>
      </c>
      <c r="U636" s="0" t="n">
        <v>0</v>
      </c>
      <c r="V636" s="2" t="n">
        <v>9.1934</v>
      </c>
      <c r="W636" s="2" t="n">
        <v>528.41</v>
      </c>
      <c r="X636" s="2" t="n">
        <v>48.579</v>
      </c>
      <c r="Y636" s="2" t="n">
        <v>0</v>
      </c>
    </row>
    <row r="637" customFormat="false" ht="12.75" hidden="false" customHeight="false" outlineLevel="0" collapsed="false">
      <c r="B637" s="0" t="n">
        <v>5.611</v>
      </c>
      <c r="C637" s="0" t="n">
        <v>5.561</v>
      </c>
      <c r="D637" s="0" t="n">
        <v>18.7419</v>
      </c>
      <c r="E637" s="0" t="n">
        <v>18.7405</v>
      </c>
      <c r="F637" s="0" t="n">
        <v>4.599058</v>
      </c>
      <c r="G637" s="0" t="n">
        <v>4.303946</v>
      </c>
      <c r="H637" s="0" t="n">
        <v>34.4482</v>
      </c>
      <c r="I637" s="0" t="n">
        <v>31.9861</v>
      </c>
      <c r="J637" s="0" t="n">
        <v>8.025</v>
      </c>
      <c r="K637" s="0" t="n">
        <v>6.54855</v>
      </c>
      <c r="L637" s="0" t="n">
        <v>86.22799</v>
      </c>
      <c r="M637" s="0" t="n">
        <v>0.7717</v>
      </c>
      <c r="N637" s="0" t="n">
        <v>0</v>
      </c>
      <c r="O637" s="0" t="n">
        <v>0.00389</v>
      </c>
      <c r="P637" s="0" t="n">
        <v>4.21388</v>
      </c>
      <c r="Q637" s="0" t="n">
        <v>52.33158</v>
      </c>
      <c r="R637" s="0" t="n">
        <v>1.8681</v>
      </c>
      <c r="S637" s="0" t="n">
        <v>0</v>
      </c>
      <c r="T637" s="0" t="n">
        <v>0</v>
      </c>
      <c r="U637" s="0" t="n">
        <v>0</v>
      </c>
      <c r="V637" s="2" t="n">
        <v>9.1971</v>
      </c>
      <c r="W637" s="2" t="n">
        <v>526.68</v>
      </c>
      <c r="X637" s="2" t="n">
        <v>48.44</v>
      </c>
      <c r="Y637" s="2" t="n">
        <v>0</v>
      </c>
    </row>
    <row r="638" customFormat="false" ht="12.75" hidden="false" customHeight="false" outlineLevel="0" collapsed="false">
      <c r="B638" s="0" t="n">
        <v>5.643</v>
      </c>
      <c r="C638" s="0" t="n">
        <v>5.593</v>
      </c>
      <c r="D638" s="0" t="n">
        <v>18.742</v>
      </c>
      <c r="E638" s="0" t="n">
        <v>18.7405</v>
      </c>
      <c r="F638" s="0" t="n">
        <v>4.599081</v>
      </c>
      <c r="G638" s="0" t="n">
        <v>4.304002</v>
      </c>
      <c r="H638" s="0" t="n">
        <v>34.4483</v>
      </c>
      <c r="I638" s="0" t="n">
        <v>31.9865</v>
      </c>
      <c r="J638" s="0" t="n">
        <v>8.025</v>
      </c>
      <c r="K638" s="0" t="n">
        <v>6.54179</v>
      </c>
      <c r="L638" s="0" t="n">
        <v>86.13918</v>
      </c>
      <c r="M638" s="0" t="n">
        <v>0.7717</v>
      </c>
      <c r="N638" s="0" t="n">
        <v>0</v>
      </c>
      <c r="O638" s="0" t="n">
        <v>0.0039</v>
      </c>
      <c r="P638" s="0" t="n">
        <v>4.21388</v>
      </c>
      <c r="Q638" s="0" t="n">
        <v>52.33158</v>
      </c>
      <c r="R638" s="0" t="n">
        <v>1.8681</v>
      </c>
      <c r="S638" s="0" t="n">
        <v>0</v>
      </c>
      <c r="T638" s="0" t="n">
        <v>0</v>
      </c>
      <c r="U638" s="0" t="n">
        <v>0</v>
      </c>
      <c r="V638" s="2" t="n">
        <v>9.0883</v>
      </c>
      <c r="W638" s="2" t="n">
        <v>528.41</v>
      </c>
      <c r="X638" s="2" t="n">
        <v>48.024</v>
      </c>
      <c r="Y638" s="2" t="n">
        <v>0</v>
      </c>
    </row>
    <row r="639" customFormat="false" ht="12.75" hidden="false" customHeight="false" outlineLevel="0" collapsed="false">
      <c r="B639" s="0" t="n">
        <v>5.63</v>
      </c>
      <c r="C639" s="0" t="n">
        <v>5.581</v>
      </c>
      <c r="D639" s="0" t="n">
        <v>18.7417</v>
      </c>
      <c r="E639" s="0" t="n">
        <v>18.7405</v>
      </c>
      <c r="F639" s="0" t="n">
        <v>4.599124</v>
      </c>
      <c r="G639" s="0" t="n">
        <v>4.303925</v>
      </c>
      <c r="H639" s="0" t="n">
        <v>34.4489</v>
      </c>
      <c r="I639" s="0" t="n">
        <v>31.9859</v>
      </c>
      <c r="J639" s="0" t="n">
        <v>8.025</v>
      </c>
      <c r="K639" s="0" t="n">
        <v>6.54009</v>
      </c>
      <c r="L639" s="0" t="n">
        <v>86.11678</v>
      </c>
      <c r="M639" s="0" t="n">
        <v>0.7717</v>
      </c>
      <c r="N639" s="0" t="n">
        <v>0</v>
      </c>
      <c r="O639" s="0" t="n">
        <v>0.00391</v>
      </c>
      <c r="P639" s="0" t="n">
        <v>4.21388</v>
      </c>
      <c r="Q639" s="0" t="n">
        <v>52.33158</v>
      </c>
      <c r="R639" s="0" t="n">
        <v>1.8681</v>
      </c>
      <c r="S639" s="0" t="n">
        <v>0</v>
      </c>
      <c r="T639" s="0" t="n">
        <v>0</v>
      </c>
      <c r="U639" s="0" t="n">
        <v>0</v>
      </c>
      <c r="V639" s="2" t="n">
        <v>9.0103</v>
      </c>
      <c r="W639" s="2" t="n">
        <v>528.41</v>
      </c>
      <c r="X639" s="2" t="n">
        <v>47.611</v>
      </c>
      <c r="Y639" s="2" t="n">
        <v>0</v>
      </c>
    </row>
    <row r="640" customFormat="false" ht="12.75" hidden="false" customHeight="false" outlineLevel="0" collapsed="false">
      <c r="B640" s="0" t="n">
        <v>5.668</v>
      </c>
      <c r="C640" s="0" t="n">
        <v>5.618</v>
      </c>
      <c r="D640" s="0" t="n">
        <v>18.7419</v>
      </c>
      <c r="E640" s="0" t="n">
        <v>18.7407</v>
      </c>
      <c r="F640" s="0" t="n">
        <v>4.599159</v>
      </c>
      <c r="G640" s="0" t="n">
        <v>4.304002</v>
      </c>
      <c r="H640" s="0" t="n">
        <v>34.4491</v>
      </c>
      <c r="I640" s="0" t="n">
        <v>31.9864</v>
      </c>
      <c r="J640" s="0" t="n">
        <v>8.025</v>
      </c>
      <c r="K640" s="0" t="n">
        <v>6.53841</v>
      </c>
      <c r="L640" s="0" t="n">
        <v>86.09489</v>
      </c>
      <c r="M640" s="0" t="n">
        <v>0.7717</v>
      </c>
      <c r="N640" s="0" t="n">
        <v>0</v>
      </c>
      <c r="O640" s="0" t="n">
        <v>0.00392</v>
      </c>
      <c r="P640" s="0" t="n">
        <v>4.21388</v>
      </c>
      <c r="Q640" s="0" t="n">
        <v>52.33158</v>
      </c>
      <c r="R640" s="0" t="n">
        <v>1.8681</v>
      </c>
      <c r="S640" s="0" t="n">
        <v>0</v>
      </c>
      <c r="T640" s="0" t="n">
        <v>0</v>
      </c>
      <c r="U640" s="0" t="n">
        <v>0</v>
      </c>
      <c r="V640" s="2" t="n">
        <v>8.9844</v>
      </c>
      <c r="W640" s="2" t="n">
        <v>528.41</v>
      </c>
      <c r="X640" s="2" t="n">
        <v>47.475</v>
      </c>
      <c r="Y640" s="2" t="n">
        <v>0</v>
      </c>
    </row>
    <row r="641" customFormat="false" ht="12.75" hidden="false" customHeight="false" outlineLevel="0" collapsed="false">
      <c r="B641" s="0" t="n">
        <v>5.652</v>
      </c>
      <c r="C641" s="0" t="n">
        <v>5.603</v>
      </c>
      <c r="D641" s="0" t="n">
        <v>18.7419</v>
      </c>
      <c r="E641" s="0" t="n">
        <v>18.7405</v>
      </c>
      <c r="F641" s="0" t="n">
        <v>4.599124</v>
      </c>
      <c r="G641" s="0" t="n">
        <v>4.304002</v>
      </c>
      <c r="H641" s="0" t="n">
        <v>34.4488</v>
      </c>
      <c r="I641" s="0" t="n">
        <v>31.9865</v>
      </c>
      <c r="J641" s="0" t="n">
        <v>8.025</v>
      </c>
      <c r="K641" s="0" t="n">
        <v>6.53671</v>
      </c>
      <c r="L641" s="0" t="n">
        <v>86.07244</v>
      </c>
      <c r="M641" s="0" t="n">
        <v>0.7739</v>
      </c>
      <c r="N641" s="0" t="n">
        <v>0</v>
      </c>
      <c r="O641" s="0" t="n">
        <v>0.00394</v>
      </c>
      <c r="P641" s="0" t="n">
        <v>4.21388</v>
      </c>
      <c r="Q641" s="0" t="n">
        <v>52.33158</v>
      </c>
      <c r="R641" s="0" t="n">
        <v>1.8694</v>
      </c>
      <c r="S641" s="0" t="n">
        <v>0</v>
      </c>
      <c r="T641" s="0" t="n">
        <v>0</v>
      </c>
      <c r="U641" s="0" t="n">
        <v>0</v>
      </c>
      <c r="V641" s="2" t="n">
        <v>8.9072</v>
      </c>
      <c r="W641" s="2" t="n">
        <v>528.41</v>
      </c>
      <c r="X641" s="2" t="n">
        <v>47.067</v>
      </c>
      <c r="Y641" s="2" t="n">
        <v>0</v>
      </c>
    </row>
    <row r="642" customFormat="false" ht="12.75" hidden="false" customHeight="false" outlineLevel="0" collapsed="false">
      <c r="B642" s="0" t="n">
        <v>5.698</v>
      </c>
      <c r="C642" s="0" t="n">
        <v>5.648</v>
      </c>
      <c r="D642" s="0" t="n">
        <v>18.7419</v>
      </c>
      <c r="E642" s="0" t="n">
        <v>18.7405</v>
      </c>
      <c r="F642" s="0" t="n">
        <v>4.599128</v>
      </c>
      <c r="G642" s="0" t="n">
        <v>4.303981</v>
      </c>
      <c r="H642" s="0" t="n">
        <v>34.4488</v>
      </c>
      <c r="I642" s="0" t="n">
        <v>31.9864</v>
      </c>
      <c r="J642" s="0" t="n">
        <v>8.02</v>
      </c>
      <c r="K642" s="0" t="n">
        <v>6.53579</v>
      </c>
      <c r="L642" s="0" t="n">
        <v>86.06025</v>
      </c>
      <c r="M642" s="0" t="n">
        <v>0.7761</v>
      </c>
      <c r="N642" s="0" t="n">
        <v>0</v>
      </c>
      <c r="O642" s="0" t="n">
        <v>0.00395</v>
      </c>
      <c r="P642" s="0" t="n">
        <v>4.21388</v>
      </c>
      <c r="Q642" s="0" t="n">
        <v>52.33158</v>
      </c>
      <c r="R642" s="0" t="n">
        <v>1.8706</v>
      </c>
      <c r="S642" s="0" t="n">
        <v>0</v>
      </c>
      <c r="T642" s="0" t="n">
        <v>0</v>
      </c>
      <c r="U642" s="0" t="n">
        <v>0</v>
      </c>
      <c r="V642" s="2" t="n">
        <v>8.8307</v>
      </c>
      <c r="W642" s="2" t="n">
        <v>528.41</v>
      </c>
      <c r="X642" s="2" t="n">
        <v>46.663</v>
      </c>
      <c r="Y642" s="2" t="n">
        <v>0</v>
      </c>
    </row>
    <row r="643" customFormat="false" ht="12.75" hidden="false" customHeight="false" outlineLevel="0" collapsed="false">
      <c r="B643" s="0" t="n">
        <v>5.707</v>
      </c>
      <c r="C643" s="0" t="n">
        <v>5.657</v>
      </c>
      <c r="D643" s="0" t="n">
        <v>18.7415</v>
      </c>
      <c r="E643" s="0" t="n">
        <v>18.7405</v>
      </c>
      <c r="F643" s="0" t="n">
        <v>4.599112</v>
      </c>
      <c r="G643" s="0" t="n">
        <v>4.304002</v>
      </c>
      <c r="H643" s="0" t="n">
        <v>34.449</v>
      </c>
      <c r="I643" s="0" t="n">
        <v>31.9865</v>
      </c>
      <c r="J643" s="0" t="n">
        <v>8.025</v>
      </c>
      <c r="K643" s="0" t="n">
        <v>6.5349</v>
      </c>
      <c r="L643" s="0" t="n">
        <v>86.04808</v>
      </c>
      <c r="M643" s="0" t="n">
        <v>0.7828</v>
      </c>
      <c r="N643" s="0" t="n">
        <v>0</v>
      </c>
      <c r="O643" s="0" t="n">
        <v>0.00396</v>
      </c>
      <c r="P643" s="0" t="n">
        <v>4.21388</v>
      </c>
      <c r="Q643" s="0" t="n">
        <v>52.33158</v>
      </c>
      <c r="R643" s="0" t="n">
        <v>1.8742</v>
      </c>
      <c r="S643" s="0" t="n">
        <v>0</v>
      </c>
      <c r="T643" s="0" t="n">
        <v>0</v>
      </c>
      <c r="U643" s="0" t="n">
        <v>0</v>
      </c>
      <c r="V643" s="2" t="n">
        <v>8.8343</v>
      </c>
      <c r="W643" s="2" t="n">
        <v>526.68</v>
      </c>
      <c r="X643" s="2" t="n">
        <v>46.529</v>
      </c>
      <c r="Y643" s="2" t="n">
        <v>0</v>
      </c>
    </row>
    <row r="644" customFormat="false" ht="12.75" hidden="false" customHeight="false" outlineLevel="0" collapsed="false">
      <c r="B644" s="0" t="n">
        <v>5.711</v>
      </c>
      <c r="C644" s="0" t="n">
        <v>5.661</v>
      </c>
      <c r="D644" s="0" t="n">
        <v>18.7417</v>
      </c>
      <c r="E644" s="0" t="n">
        <v>18.7405</v>
      </c>
      <c r="F644" s="0" t="n">
        <v>4.599101</v>
      </c>
      <c r="G644" s="0" t="n">
        <v>4.30396</v>
      </c>
      <c r="H644" s="0" t="n">
        <v>34.4487</v>
      </c>
      <c r="I644" s="0" t="n">
        <v>31.9862</v>
      </c>
      <c r="J644" s="0" t="n">
        <v>8.025</v>
      </c>
      <c r="K644" s="0" t="n">
        <v>6.53398</v>
      </c>
      <c r="L644" s="0" t="n">
        <v>86.03619</v>
      </c>
      <c r="M644" s="0" t="n">
        <v>0.7874</v>
      </c>
      <c r="N644" s="0" t="n">
        <v>0</v>
      </c>
      <c r="O644" s="0" t="n">
        <v>0.00397</v>
      </c>
      <c r="P644" s="0" t="n">
        <v>4.21388</v>
      </c>
      <c r="Q644" s="0" t="n">
        <v>52.33158</v>
      </c>
      <c r="R644" s="0" t="n">
        <v>1.8767</v>
      </c>
      <c r="S644" s="0" t="n">
        <v>0</v>
      </c>
      <c r="T644" s="0" t="n">
        <v>0</v>
      </c>
      <c r="U644" s="0" t="n">
        <v>0</v>
      </c>
      <c r="V644" s="2" t="n">
        <v>8.7548</v>
      </c>
      <c r="W644" s="2" t="n">
        <v>528.41</v>
      </c>
      <c r="X644" s="2" t="n">
        <v>46.262</v>
      </c>
      <c r="Y644" s="2" t="n">
        <v>0</v>
      </c>
    </row>
    <row r="645" customFormat="false" ht="12.75" hidden="false" customHeight="false" outlineLevel="0" collapsed="false">
      <c r="B645" s="0" t="n">
        <v>5.717</v>
      </c>
      <c r="C645" s="0" t="n">
        <v>5.667</v>
      </c>
      <c r="D645" s="0" t="n">
        <v>18.7419</v>
      </c>
      <c r="E645" s="0" t="n">
        <v>18.7405</v>
      </c>
      <c r="F645" s="0" t="n">
        <v>4.599101</v>
      </c>
      <c r="G645" s="0" t="n">
        <v>4.30396</v>
      </c>
      <c r="H645" s="0" t="n">
        <v>34.4486</v>
      </c>
      <c r="I645" s="0" t="n">
        <v>31.9862</v>
      </c>
      <c r="J645" s="0" t="n">
        <v>8.025</v>
      </c>
      <c r="K645" s="0" t="n">
        <v>6.5331</v>
      </c>
      <c r="L645" s="0" t="n">
        <v>86.02473</v>
      </c>
      <c r="M645" s="0" t="n">
        <v>0.7919</v>
      </c>
      <c r="N645" s="0" t="n">
        <v>0</v>
      </c>
      <c r="O645" s="0" t="n">
        <v>0.00398</v>
      </c>
      <c r="P645" s="0" t="n">
        <v>4.21388</v>
      </c>
      <c r="Q645" s="0" t="n">
        <v>52.33158</v>
      </c>
      <c r="R645" s="0" t="n">
        <v>1.8791</v>
      </c>
      <c r="S645" s="0" t="n">
        <v>0</v>
      </c>
      <c r="T645" s="0" t="n">
        <v>0</v>
      </c>
      <c r="U645" s="0" t="n">
        <v>0</v>
      </c>
      <c r="V645" s="2" t="n">
        <v>8.6831</v>
      </c>
      <c r="W645" s="2" t="n">
        <v>526.68</v>
      </c>
      <c r="X645" s="2" t="n">
        <v>45.732</v>
      </c>
      <c r="Y645" s="2" t="n">
        <v>0</v>
      </c>
    </row>
    <row r="646" customFormat="false" ht="12.75" hidden="false" customHeight="false" outlineLevel="0" collapsed="false">
      <c r="B646" s="0" t="n">
        <v>5.755</v>
      </c>
      <c r="C646" s="0" t="n">
        <v>5.705</v>
      </c>
      <c r="D646" s="0" t="n">
        <v>18.7419</v>
      </c>
      <c r="E646" s="0" t="n">
        <v>18.7404</v>
      </c>
      <c r="F646" s="0" t="n">
        <v>4.599124</v>
      </c>
      <c r="G646" s="0" t="n">
        <v>4.304037</v>
      </c>
      <c r="H646" s="0" t="n">
        <v>34.4488</v>
      </c>
      <c r="I646" s="0" t="n">
        <v>31.9868</v>
      </c>
      <c r="J646" s="0" t="n">
        <v>8.02</v>
      </c>
      <c r="K646" s="0" t="n">
        <v>6.5265</v>
      </c>
      <c r="L646" s="0" t="n">
        <v>85.93789</v>
      </c>
      <c r="M646" s="0" t="n">
        <v>0.7965</v>
      </c>
      <c r="N646" s="0" t="n">
        <v>0</v>
      </c>
      <c r="O646" s="0" t="n">
        <v>0.00399</v>
      </c>
      <c r="P646" s="0" t="n">
        <v>4.21388</v>
      </c>
      <c r="Q646" s="0" t="n">
        <v>52.33158</v>
      </c>
      <c r="R646" s="0" t="n">
        <v>1.8816</v>
      </c>
      <c r="S646" s="0" t="n">
        <v>0</v>
      </c>
      <c r="T646" s="0" t="n">
        <v>0</v>
      </c>
      <c r="U646" s="0" t="n">
        <v>0</v>
      </c>
      <c r="V646" s="2" t="n">
        <v>8.6831</v>
      </c>
      <c r="W646" s="2" t="n">
        <v>526.68</v>
      </c>
      <c r="X646" s="2" t="n">
        <v>45.732</v>
      </c>
      <c r="Y646" s="2" t="n">
        <v>0</v>
      </c>
    </row>
    <row r="647" customFormat="false" ht="12.75" hidden="false" customHeight="false" outlineLevel="0" collapsed="false">
      <c r="B647" s="0" t="n">
        <v>5.759</v>
      </c>
      <c r="C647" s="0" t="n">
        <v>5.708</v>
      </c>
      <c r="D647" s="0" t="n">
        <v>18.7417</v>
      </c>
      <c r="E647" s="0" t="n">
        <v>18.7407</v>
      </c>
      <c r="F647" s="0" t="n">
        <v>4.599112</v>
      </c>
      <c r="G647" s="0" t="n">
        <v>4.30396</v>
      </c>
      <c r="H647" s="0" t="n">
        <v>34.4488</v>
      </c>
      <c r="I647" s="0" t="n">
        <v>31.986</v>
      </c>
      <c r="J647" s="0" t="n">
        <v>8.02</v>
      </c>
      <c r="K647" s="0" t="n">
        <v>6.52503</v>
      </c>
      <c r="L647" s="0" t="n">
        <v>85.91835</v>
      </c>
      <c r="M647" s="0" t="n">
        <v>0.7965</v>
      </c>
      <c r="N647" s="0" t="n">
        <v>0</v>
      </c>
      <c r="O647" s="0" t="n">
        <v>0.004</v>
      </c>
      <c r="P647" s="0" t="n">
        <v>4.21388</v>
      </c>
      <c r="Q647" s="0" t="n">
        <v>52.33158</v>
      </c>
      <c r="R647" s="0" t="n">
        <v>1.8816</v>
      </c>
      <c r="S647" s="0" t="n">
        <v>0</v>
      </c>
      <c r="T647" s="0" t="n">
        <v>0</v>
      </c>
      <c r="U647" s="0" t="n">
        <v>0</v>
      </c>
      <c r="V647" s="2" t="n">
        <v>8.6333</v>
      </c>
      <c r="W647" s="2" t="n">
        <v>526.68</v>
      </c>
      <c r="X647" s="2" t="n">
        <v>45.47</v>
      </c>
      <c r="Y647" s="2" t="n">
        <v>0</v>
      </c>
    </row>
    <row r="648" customFormat="false" ht="12.75" hidden="false" customHeight="false" outlineLevel="0" collapsed="false">
      <c r="B648" s="0" t="n">
        <v>5.785</v>
      </c>
      <c r="C648" s="0" t="n">
        <v>5.734</v>
      </c>
      <c r="D648" s="0" t="n">
        <v>18.7416</v>
      </c>
      <c r="E648" s="0" t="n">
        <v>18.7407</v>
      </c>
      <c r="F648" s="0" t="n">
        <v>4.599101</v>
      </c>
      <c r="G648" s="0" t="n">
        <v>4.304023</v>
      </c>
      <c r="H648" s="0" t="n">
        <v>34.4487</v>
      </c>
      <c r="I648" s="0" t="n">
        <v>31.9865</v>
      </c>
      <c r="J648" s="0" t="n">
        <v>8.025</v>
      </c>
      <c r="K648" s="0" t="n">
        <v>6.52363</v>
      </c>
      <c r="L648" s="0" t="n">
        <v>85.89981</v>
      </c>
      <c r="M648" s="0" t="n">
        <v>0.7965</v>
      </c>
      <c r="N648" s="0" t="n">
        <v>0</v>
      </c>
      <c r="O648" s="0" t="n">
        <v>0.00402</v>
      </c>
      <c r="P648" s="0" t="n">
        <v>4.21388</v>
      </c>
      <c r="Q648" s="0" t="n">
        <v>52.33158</v>
      </c>
      <c r="R648" s="0" t="n">
        <v>1.8816</v>
      </c>
      <c r="S648" s="0" t="n">
        <v>0</v>
      </c>
      <c r="T648" s="0" t="n">
        <v>0</v>
      </c>
      <c r="U648" s="0" t="n">
        <v>0</v>
      </c>
      <c r="V648" s="2" t="n">
        <v>8.5065</v>
      </c>
      <c r="W648" s="2" t="n">
        <v>528.41</v>
      </c>
      <c r="X648" s="2" t="n">
        <v>44.95</v>
      </c>
      <c r="Y648" s="2" t="n">
        <v>0</v>
      </c>
    </row>
    <row r="649" customFormat="false" ht="12.75" hidden="false" customHeight="false" outlineLevel="0" collapsed="false">
      <c r="B649" s="0" t="n">
        <v>5.803</v>
      </c>
      <c r="C649" s="0" t="n">
        <v>5.752</v>
      </c>
      <c r="D649" s="0" t="n">
        <v>18.7419</v>
      </c>
      <c r="E649" s="0" t="n">
        <v>18.7405</v>
      </c>
      <c r="F649" s="0" t="n">
        <v>4.599101</v>
      </c>
      <c r="G649" s="0" t="n">
        <v>4.304002</v>
      </c>
      <c r="H649" s="0" t="n">
        <v>34.4485</v>
      </c>
      <c r="I649" s="0" t="n">
        <v>31.9865</v>
      </c>
      <c r="J649" s="0" t="n">
        <v>8.025</v>
      </c>
      <c r="K649" s="0" t="n">
        <v>6.52226</v>
      </c>
      <c r="L649" s="0" t="n">
        <v>85.88193</v>
      </c>
      <c r="M649" s="0" t="n">
        <v>0.7988</v>
      </c>
      <c r="N649" s="0" t="n">
        <v>0</v>
      </c>
      <c r="O649" s="0" t="n">
        <v>0.00403</v>
      </c>
      <c r="P649" s="0" t="n">
        <v>4.21388</v>
      </c>
      <c r="Q649" s="0" t="n">
        <v>52.33158</v>
      </c>
      <c r="R649" s="0" t="n">
        <v>1.8828</v>
      </c>
      <c r="S649" s="0" t="n">
        <v>0</v>
      </c>
      <c r="T649" s="0" t="n">
        <v>0</v>
      </c>
      <c r="U649" s="0" t="n">
        <v>0</v>
      </c>
      <c r="V649" s="2" t="n">
        <v>8.4821</v>
      </c>
      <c r="W649" s="2" t="n">
        <v>528.41</v>
      </c>
      <c r="X649" s="2" t="n">
        <v>44.82</v>
      </c>
      <c r="Y649" s="2" t="n">
        <v>0</v>
      </c>
    </row>
    <row r="650" customFormat="false" ht="12.75" hidden="false" customHeight="false" outlineLevel="0" collapsed="false">
      <c r="B650" s="0" t="n">
        <v>5.807</v>
      </c>
      <c r="C650" s="0" t="n">
        <v>5.756</v>
      </c>
      <c r="D650" s="0" t="n">
        <v>18.7419</v>
      </c>
      <c r="E650" s="0" t="n">
        <v>18.7407</v>
      </c>
      <c r="F650" s="0" t="n">
        <v>4.599101</v>
      </c>
      <c r="G650" s="0" t="n">
        <v>4.30396</v>
      </c>
      <c r="H650" s="0" t="n">
        <v>34.4485</v>
      </c>
      <c r="I650" s="0" t="n">
        <v>31.986</v>
      </c>
      <c r="J650" s="0" t="n">
        <v>8.025</v>
      </c>
      <c r="K650" s="0" t="n">
        <v>6.52095</v>
      </c>
      <c r="L650" s="0" t="n">
        <v>85.86468</v>
      </c>
      <c r="M650" s="0" t="n">
        <v>0.7965</v>
      </c>
      <c r="N650" s="0" t="n">
        <v>0</v>
      </c>
      <c r="O650" s="0" t="n">
        <v>0.00404</v>
      </c>
      <c r="P650" s="0" t="n">
        <v>4.21388</v>
      </c>
      <c r="Q650" s="0" t="n">
        <v>52.33158</v>
      </c>
      <c r="R650" s="0" t="n">
        <v>1.8816</v>
      </c>
      <c r="S650" s="0" t="n">
        <v>0</v>
      </c>
      <c r="T650" s="0" t="n">
        <v>0</v>
      </c>
      <c r="U650" s="0" t="n">
        <v>0</v>
      </c>
      <c r="V650" s="2" t="n">
        <v>8.4334</v>
      </c>
      <c r="W650" s="2" t="n">
        <v>528.41</v>
      </c>
      <c r="X650" s="2" t="n">
        <v>44.563</v>
      </c>
      <c r="Y650" s="2" t="n">
        <v>0</v>
      </c>
    </row>
    <row r="651" customFormat="false" ht="12.75" hidden="false" customHeight="false" outlineLevel="0" collapsed="false">
      <c r="B651" s="0" t="n">
        <v>5.814</v>
      </c>
      <c r="C651" s="0" t="n">
        <v>5.763</v>
      </c>
      <c r="D651" s="0" t="n">
        <v>18.7419</v>
      </c>
      <c r="E651" s="0" t="n">
        <v>18.7407</v>
      </c>
      <c r="F651" s="0" t="n">
        <v>4.599124</v>
      </c>
      <c r="G651" s="0" t="n">
        <v>4.304002</v>
      </c>
      <c r="H651" s="0" t="n">
        <v>34.4487</v>
      </c>
      <c r="I651" s="0" t="n">
        <v>31.9864</v>
      </c>
      <c r="J651" s="0" t="n">
        <v>8.025</v>
      </c>
      <c r="K651" s="0" t="n">
        <v>6.51969</v>
      </c>
      <c r="L651" s="0" t="n">
        <v>85.84823</v>
      </c>
      <c r="M651" s="0" t="n">
        <v>0.7965</v>
      </c>
      <c r="N651" s="0" t="n">
        <v>0</v>
      </c>
      <c r="O651" s="0" t="n">
        <v>0.00405</v>
      </c>
      <c r="P651" s="0" t="n">
        <v>4.21388</v>
      </c>
      <c r="Q651" s="0" t="n">
        <v>52.33158</v>
      </c>
      <c r="R651" s="0" t="n">
        <v>1.8816</v>
      </c>
      <c r="S651" s="0" t="n">
        <v>0</v>
      </c>
      <c r="T651" s="0" t="n">
        <v>0</v>
      </c>
      <c r="U651" s="0" t="n">
        <v>0</v>
      </c>
      <c r="V651" s="2" t="n">
        <v>8.3608</v>
      </c>
      <c r="W651" s="2" t="n">
        <v>528.41</v>
      </c>
      <c r="X651" s="2" t="n">
        <v>44.18</v>
      </c>
      <c r="Y651" s="2" t="n">
        <v>0</v>
      </c>
    </row>
    <row r="652" customFormat="false" ht="12.75" hidden="false" customHeight="false" outlineLevel="0" collapsed="false">
      <c r="B652" s="0" t="n">
        <v>5.827</v>
      </c>
      <c r="C652" s="0" t="n">
        <v>5.776</v>
      </c>
      <c r="D652" s="0" t="n">
        <v>18.7416</v>
      </c>
      <c r="E652" s="0" t="n">
        <v>18.7407</v>
      </c>
      <c r="F652" s="0" t="n">
        <v>4.599159</v>
      </c>
      <c r="G652" s="0" t="n">
        <v>4.30396</v>
      </c>
      <c r="H652" s="0" t="n">
        <v>34.4492</v>
      </c>
      <c r="I652" s="0" t="n">
        <v>31.986</v>
      </c>
      <c r="J652" s="0" t="n">
        <v>8.02</v>
      </c>
      <c r="K652" s="0" t="n">
        <v>6.51778</v>
      </c>
      <c r="L652" s="0" t="n">
        <v>85.82303</v>
      </c>
      <c r="M652" s="0" t="n">
        <v>0.7942</v>
      </c>
      <c r="N652" s="0" t="n">
        <v>0</v>
      </c>
      <c r="O652" s="0" t="n">
        <v>0.00406</v>
      </c>
      <c r="P652" s="0" t="n">
        <v>4.21388</v>
      </c>
      <c r="Q652" s="0" t="n">
        <v>52.33158</v>
      </c>
      <c r="R652" s="0" t="n">
        <v>1.8803</v>
      </c>
      <c r="S652" s="0" t="n">
        <v>0</v>
      </c>
      <c r="T652" s="0" t="n">
        <v>0</v>
      </c>
      <c r="U652" s="0" t="n">
        <v>0</v>
      </c>
      <c r="V652" s="2" t="n">
        <v>8.3402</v>
      </c>
      <c r="W652" s="2" t="n">
        <v>526.68</v>
      </c>
      <c r="X652" s="2" t="n">
        <v>43.926</v>
      </c>
      <c r="Y652" s="2" t="n">
        <v>0</v>
      </c>
    </row>
    <row r="653" customFormat="false" ht="12.75" hidden="false" customHeight="false" outlineLevel="0" collapsed="false">
      <c r="B653" s="0" t="n">
        <v>5.833</v>
      </c>
      <c r="C653" s="0" t="n">
        <v>5.782</v>
      </c>
      <c r="D653" s="0" t="n">
        <v>18.7417</v>
      </c>
      <c r="E653" s="0" t="n">
        <v>18.7405</v>
      </c>
      <c r="F653" s="0" t="n">
        <v>4.599093</v>
      </c>
      <c r="G653" s="0" t="n">
        <v>4.303981</v>
      </c>
      <c r="H653" s="0" t="n">
        <v>34.4486</v>
      </c>
      <c r="I653" s="0" t="n">
        <v>31.9863</v>
      </c>
      <c r="J653" s="0" t="n">
        <v>8.025</v>
      </c>
      <c r="K653" s="0" t="n">
        <v>6.51591</v>
      </c>
      <c r="L653" s="0" t="n">
        <v>85.79812</v>
      </c>
      <c r="M653" s="0" t="n">
        <v>0.7942</v>
      </c>
      <c r="N653" s="0" t="n">
        <v>0</v>
      </c>
      <c r="O653" s="0" t="n">
        <v>0.00407</v>
      </c>
      <c r="P653" s="0" t="n">
        <v>4.21388</v>
      </c>
      <c r="Q653" s="0" t="n">
        <v>52.33158</v>
      </c>
      <c r="R653" s="0" t="n">
        <v>1.8803</v>
      </c>
      <c r="S653" s="0" t="n">
        <v>0</v>
      </c>
      <c r="T653" s="0" t="n">
        <v>0</v>
      </c>
      <c r="U653" s="0" t="n">
        <v>0</v>
      </c>
      <c r="V653" s="2" t="n">
        <v>8.2889</v>
      </c>
      <c r="W653" s="2" t="n">
        <v>528.41</v>
      </c>
      <c r="X653" s="2" t="n">
        <v>43.8</v>
      </c>
      <c r="Y653" s="2" t="n">
        <v>0</v>
      </c>
    </row>
    <row r="654" customFormat="false" ht="12.75" hidden="false" customHeight="false" outlineLevel="0" collapsed="false">
      <c r="B654" s="0" t="n">
        <v>5.853</v>
      </c>
      <c r="C654" s="0" t="n">
        <v>5.801</v>
      </c>
      <c r="D654" s="0" t="n">
        <v>18.7419</v>
      </c>
      <c r="E654" s="0" t="n">
        <v>18.7407</v>
      </c>
      <c r="F654" s="0" t="n">
        <v>4.599065</v>
      </c>
      <c r="G654" s="0" t="n">
        <v>4.30389</v>
      </c>
      <c r="H654" s="0" t="n">
        <v>34.4482</v>
      </c>
      <c r="I654" s="0" t="n">
        <v>31.9854</v>
      </c>
      <c r="J654" s="0" t="n">
        <v>8.025</v>
      </c>
      <c r="K654" s="0" t="n">
        <v>6.51405</v>
      </c>
      <c r="L654" s="0" t="n">
        <v>85.77373</v>
      </c>
      <c r="M654" s="0" t="n">
        <v>0.7965</v>
      </c>
      <c r="N654" s="0" t="n">
        <v>0</v>
      </c>
      <c r="O654" s="0" t="n">
        <v>0.00409</v>
      </c>
      <c r="P654" s="0" t="n">
        <v>4.21388</v>
      </c>
      <c r="Q654" s="0" t="n">
        <v>52.33158</v>
      </c>
      <c r="R654" s="0" t="n">
        <v>1.8816</v>
      </c>
      <c r="S654" s="0" t="n">
        <v>0</v>
      </c>
      <c r="T654" s="0" t="n">
        <v>0</v>
      </c>
      <c r="U654" s="0" t="n">
        <v>0</v>
      </c>
      <c r="V654" s="2" t="n">
        <v>8.194</v>
      </c>
      <c r="W654" s="2" t="n">
        <v>528.41</v>
      </c>
      <c r="X654" s="2" t="n">
        <v>43.298</v>
      </c>
      <c r="Y654" s="2" t="n">
        <v>0</v>
      </c>
    </row>
    <row r="655" customFormat="false" ht="12.75" hidden="false" customHeight="false" outlineLevel="0" collapsed="false">
      <c r="B655" s="0" t="n">
        <v>5.875</v>
      </c>
      <c r="C655" s="0" t="n">
        <v>5.823</v>
      </c>
      <c r="D655" s="0" t="n">
        <v>18.7419</v>
      </c>
      <c r="E655" s="0" t="n">
        <v>18.7407</v>
      </c>
      <c r="F655" s="0" t="n">
        <v>4.599066</v>
      </c>
      <c r="G655" s="0" t="n">
        <v>4.303777</v>
      </c>
      <c r="H655" s="0" t="n">
        <v>34.4482</v>
      </c>
      <c r="I655" s="0" t="n">
        <v>31.9845</v>
      </c>
      <c r="J655" s="0" t="n">
        <v>8.025</v>
      </c>
      <c r="K655" s="0" t="n">
        <v>6.51296</v>
      </c>
      <c r="L655" s="0" t="n">
        <v>85.75937</v>
      </c>
      <c r="M655" s="0" t="n">
        <v>0.8011</v>
      </c>
      <c r="N655" s="0" t="n">
        <v>0</v>
      </c>
      <c r="O655" s="0" t="n">
        <v>0.0041</v>
      </c>
      <c r="P655" s="0" t="n">
        <v>4.21388</v>
      </c>
      <c r="Q655" s="0" t="n">
        <v>52.33158</v>
      </c>
      <c r="R655" s="0" t="n">
        <v>1.884</v>
      </c>
      <c r="S655" s="0" t="n">
        <v>0</v>
      </c>
      <c r="T655" s="0" t="n">
        <v>0</v>
      </c>
      <c r="U655" s="0" t="n">
        <v>0</v>
      </c>
      <c r="V655" s="2" t="n">
        <v>8.1469</v>
      </c>
      <c r="W655" s="2" t="n">
        <v>528.41</v>
      </c>
      <c r="X655" s="2" t="n">
        <v>43.049</v>
      </c>
      <c r="Y655" s="2" t="n">
        <v>0</v>
      </c>
    </row>
    <row r="656" customFormat="false" ht="12.75" hidden="false" customHeight="false" outlineLevel="0" collapsed="false">
      <c r="B656" s="0" t="n">
        <v>5.882</v>
      </c>
      <c r="C656" s="0" t="n">
        <v>5.83</v>
      </c>
      <c r="D656" s="0" t="n">
        <v>18.7419</v>
      </c>
      <c r="E656" s="0" t="n">
        <v>18.7407</v>
      </c>
      <c r="F656" s="0" t="n">
        <v>4.599116</v>
      </c>
      <c r="G656" s="0" t="n">
        <v>4.303925</v>
      </c>
      <c r="H656" s="0" t="n">
        <v>34.4486</v>
      </c>
      <c r="I656" s="0" t="n">
        <v>31.9857</v>
      </c>
      <c r="J656" s="0" t="n">
        <v>8.025</v>
      </c>
      <c r="K656" s="0" t="n">
        <v>6.5119</v>
      </c>
      <c r="L656" s="0" t="n">
        <v>85.74561</v>
      </c>
      <c r="M656" s="0" t="n">
        <v>0.808</v>
      </c>
      <c r="N656" s="0" t="n">
        <v>0</v>
      </c>
      <c r="O656" s="0" t="n">
        <v>0.00411</v>
      </c>
      <c r="P656" s="0" t="n">
        <v>4.21388</v>
      </c>
      <c r="Q656" s="0" t="n">
        <v>52.33158</v>
      </c>
      <c r="R656" s="0" t="n">
        <v>1.8877</v>
      </c>
      <c r="S656" s="0" t="n">
        <v>0</v>
      </c>
      <c r="T656" s="0" t="n">
        <v>0</v>
      </c>
      <c r="U656" s="0" t="n">
        <v>0</v>
      </c>
      <c r="V656" s="2" t="n">
        <v>8.1234</v>
      </c>
      <c r="W656" s="2" t="n">
        <v>528.41</v>
      </c>
      <c r="X656" s="2" t="n">
        <v>42.925</v>
      </c>
      <c r="Y656" s="2" t="n">
        <v>0</v>
      </c>
    </row>
    <row r="657" customFormat="false" ht="12.75" hidden="false" customHeight="false" outlineLevel="0" collapsed="false">
      <c r="B657" s="0" t="n">
        <v>5.91</v>
      </c>
      <c r="C657" s="0" t="n">
        <v>5.858</v>
      </c>
      <c r="D657" s="0" t="n">
        <v>18.7416</v>
      </c>
      <c r="E657" s="0" t="n">
        <v>18.7405</v>
      </c>
      <c r="F657" s="0" t="n">
        <v>4.599116</v>
      </c>
      <c r="G657" s="0" t="n">
        <v>4.304002</v>
      </c>
      <c r="H657" s="0" t="n">
        <v>34.4488</v>
      </c>
      <c r="I657" s="0" t="n">
        <v>31.9865</v>
      </c>
      <c r="J657" s="0" t="n">
        <v>8.02</v>
      </c>
      <c r="K657" s="0" t="n">
        <v>6.51095</v>
      </c>
      <c r="L657" s="0" t="n">
        <v>85.73286</v>
      </c>
      <c r="M657" s="0" t="n">
        <v>0.815</v>
      </c>
      <c r="N657" s="0" t="n">
        <v>0</v>
      </c>
      <c r="O657" s="0" t="n">
        <v>0.00412</v>
      </c>
      <c r="P657" s="0" t="n">
        <v>4.21388</v>
      </c>
      <c r="Q657" s="0" t="n">
        <v>52.33158</v>
      </c>
      <c r="R657" s="0" t="n">
        <v>1.8913</v>
      </c>
      <c r="S657" s="0" t="n">
        <v>0</v>
      </c>
      <c r="T657" s="0" t="n">
        <v>0</v>
      </c>
      <c r="U657" s="0" t="n">
        <v>0</v>
      </c>
      <c r="V657" s="2" t="n">
        <v>8.0303</v>
      </c>
      <c r="W657" s="2" t="n">
        <v>528.41</v>
      </c>
      <c r="X657" s="2" t="n">
        <v>42.433</v>
      </c>
      <c r="Y657" s="2" t="n">
        <v>0</v>
      </c>
    </row>
    <row r="658" customFormat="false" ht="12.75" hidden="false" customHeight="false" outlineLevel="0" collapsed="false">
      <c r="B658" s="0" t="n">
        <v>5.904</v>
      </c>
      <c r="C658" s="0" t="n">
        <v>5.852</v>
      </c>
      <c r="D658" s="0" t="n">
        <v>18.7417</v>
      </c>
      <c r="E658" s="0" t="n">
        <v>18.7405</v>
      </c>
      <c r="F658" s="0" t="n">
        <v>4.599128</v>
      </c>
      <c r="G658" s="0" t="n">
        <v>4.303981</v>
      </c>
      <c r="H658" s="0" t="n">
        <v>34.4489</v>
      </c>
      <c r="I658" s="0" t="n">
        <v>31.9863</v>
      </c>
      <c r="J658" s="0" t="n">
        <v>8.025</v>
      </c>
      <c r="K658" s="0" t="n">
        <v>6.50422</v>
      </c>
      <c r="L658" s="0" t="n">
        <v>85.64439</v>
      </c>
      <c r="M658" s="0" t="n">
        <v>0.8221</v>
      </c>
      <c r="N658" s="0" t="n">
        <v>0</v>
      </c>
      <c r="O658" s="0" t="n">
        <v>0.00413</v>
      </c>
      <c r="P658" s="0" t="n">
        <v>4.21388</v>
      </c>
      <c r="Q658" s="0" t="n">
        <v>52.33158</v>
      </c>
      <c r="R658" s="0" t="n">
        <v>1.895</v>
      </c>
      <c r="S658" s="0" t="n">
        <v>0</v>
      </c>
      <c r="T658" s="0" t="n">
        <v>0</v>
      </c>
      <c r="U658" s="0" t="n">
        <v>0</v>
      </c>
      <c r="V658" s="2" t="n">
        <v>7.9612</v>
      </c>
      <c r="W658" s="2" t="n">
        <v>528.41</v>
      </c>
      <c r="X658" s="2" t="n">
        <v>42.068</v>
      </c>
      <c r="Y658" s="2" t="n">
        <v>0</v>
      </c>
    </row>
    <row r="659" customFormat="false" ht="12.75" hidden="false" customHeight="false" outlineLevel="0" collapsed="false">
      <c r="B659" s="0" t="n">
        <v>5.921</v>
      </c>
      <c r="C659" s="0" t="n">
        <v>5.869</v>
      </c>
      <c r="D659" s="0" t="n">
        <v>18.7419</v>
      </c>
      <c r="E659" s="0" t="n">
        <v>18.7407</v>
      </c>
      <c r="F659" s="0" t="n">
        <v>4.599136</v>
      </c>
      <c r="G659" s="0" t="n">
        <v>4.304002</v>
      </c>
      <c r="H659" s="0" t="n">
        <v>34.4488</v>
      </c>
      <c r="I659" s="0" t="n">
        <v>31.9863</v>
      </c>
      <c r="J659" s="0" t="n">
        <v>8.02</v>
      </c>
      <c r="K659" s="0" t="n">
        <v>6.50267</v>
      </c>
      <c r="L659" s="0" t="n">
        <v>85.6242</v>
      </c>
      <c r="M659" s="0" t="n">
        <v>0.8316</v>
      </c>
      <c r="N659" s="0" t="n">
        <v>0</v>
      </c>
      <c r="O659" s="0" t="n">
        <v>0.00414</v>
      </c>
      <c r="P659" s="0" t="n">
        <v>4.21388</v>
      </c>
      <c r="Q659" s="0" t="n">
        <v>52.33158</v>
      </c>
      <c r="R659" s="0" t="n">
        <v>1.8999</v>
      </c>
      <c r="S659" s="0" t="n">
        <v>0</v>
      </c>
      <c r="T659" s="0" t="n">
        <v>0</v>
      </c>
      <c r="U659" s="0" t="n">
        <v>0</v>
      </c>
      <c r="V659" s="2" t="n">
        <v>7.9612</v>
      </c>
      <c r="W659" s="2" t="n">
        <v>528.41</v>
      </c>
      <c r="X659" s="2" t="n">
        <v>42.068</v>
      </c>
      <c r="Y659" s="2" t="n">
        <v>0</v>
      </c>
    </row>
    <row r="660" customFormat="false" ht="12.75" hidden="false" customHeight="false" outlineLevel="0" collapsed="false">
      <c r="B660" s="0" t="n">
        <v>5.934</v>
      </c>
      <c r="C660" s="0" t="n">
        <v>5.881</v>
      </c>
      <c r="D660" s="0" t="n">
        <v>18.7421</v>
      </c>
      <c r="E660" s="0" t="n">
        <v>18.7405</v>
      </c>
      <c r="F660" s="0" t="n">
        <v>4.599187</v>
      </c>
      <c r="G660" s="0" t="n">
        <v>4.304002</v>
      </c>
      <c r="H660" s="0" t="n">
        <v>34.4491</v>
      </c>
      <c r="I660" s="0" t="n">
        <v>31.9864</v>
      </c>
      <c r="J660" s="0" t="n">
        <v>8.025</v>
      </c>
      <c r="K660" s="0" t="n">
        <v>6.50119</v>
      </c>
      <c r="L660" s="0" t="n">
        <v>85.60512</v>
      </c>
      <c r="M660" s="0" t="n">
        <v>0.8364</v>
      </c>
      <c r="N660" s="0" t="n">
        <v>0</v>
      </c>
      <c r="O660" s="0" t="n">
        <v>0.00416</v>
      </c>
      <c r="P660" s="0" t="n">
        <v>4.21388</v>
      </c>
      <c r="Q660" s="0" t="n">
        <v>52.33158</v>
      </c>
      <c r="R660" s="0" t="n">
        <v>1.9023</v>
      </c>
      <c r="S660" s="0" t="n">
        <v>0</v>
      </c>
      <c r="T660" s="0" t="n">
        <v>0</v>
      </c>
      <c r="U660" s="0" t="n">
        <v>0</v>
      </c>
      <c r="V660" s="2" t="n">
        <v>7.8699</v>
      </c>
      <c r="W660" s="2" t="n">
        <v>528.41</v>
      </c>
      <c r="X660" s="2" t="n">
        <v>41.586</v>
      </c>
      <c r="Y660" s="2" t="n">
        <v>0</v>
      </c>
    </row>
    <row r="661" customFormat="false" ht="12.75" hidden="false" customHeight="false" outlineLevel="0" collapsed="false">
      <c r="B661" s="0" t="n">
        <v>5.949</v>
      </c>
      <c r="C661" s="0" t="n">
        <v>5.897</v>
      </c>
      <c r="D661" s="0" t="n">
        <v>18.7419</v>
      </c>
      <c r="E661" s="0" t="n">
        <v>18.7407</v>
      </c>
      <c r="F661" s="0" t="n">
        <v>4.599206</v>
      </c>
      <c r="G661" s="0" t="n">
        <v>4.30396</v>
      </c>
      <c r="H661" s="0" t="n">
        <v>34.4494</v>
      </c>
      <c r="I661" s="0" t="n">
        <v>31.986</v>
      </c>
      <c r="J661" s="0" t="n">
        <v>8.025</v>
      </c>
      <c r="K661" s="0" t="n">
        <v>6.50057</v>
      </c>
      <c r="L661" s="0" t="n">
        <v>85.59684</v>
      </c>
      <c r="M661" s="0" t="n">
        <v>0.8412</v>
      </c>
      <c r="N661" s="0" t="n">
        <v>0</v>
      </c>
      <c r="O661" s="0" t="n">
        <v>0.00417</v>
      </c>
      <c r="P661" s="0" t="n">
        <v>4.21388</v>
      </c>
      <c r="Q661" s="0" t="n">
        <v>52.33158</v>
      </c>
      <c r="R661" s="0" t="n">
        <v>1.9048</v>
      </c>
      <c r="S661" s="0" t="n">
        <v>0</v>
      </c>
      <c r="T661" s="0" t="n">
        <v>0</v>
      </c>
      <c r="U661" s="0" t="n">
        <v>0</v>
      </c>
      <c r="V661" s="2" t="n">
        <v>7.8021</v>
      </c>
      <c r="W661" s="2" t="n">
        <v>528.41</v>
      </c>
      <c r="X661" s="2" t="n">
        <v>41.227</v>
      </c>
      <c r="Y661" s="2" t="n">
        <v>0</v>
      </c>
    </row>
    <row r="662" customFormat="false" ht="12.75" hidden="false" customHeight="false" outlineLevel="0" collapsed="false">
      <c r="B662" s="0" t="n">
        <v>5.949</v>
      </c>
      <c r="C662" s="0" t="n">
        <v>5.897</v>
      </c>
      <c r="D662" s="0" t="n">
        <v>18.742</v>
      </c>
      <c r="E662" s="0" t="n">
        <v>18.7403</v>
      </c>
      <c r="F662" s="0" t="n">
        <v>4.59923</v>
      </c>
      <c r="G662" s="0" t="n">
        <v>4.304002</v>
      </c>
      <c r="H662" s="0" t="n">
        <v>34.4495</v>
      </c>
      <c r="I662" s="0" t="n">
        <v>31.9866</v>
      </c>
      <c r="J662" s="0" t="n">
        <v>8.025</v>
      </c>
      <c r="K662" s="0" t="n">
        <v>6.50654</v>
      </c>
      <c r="L662" s="0" t="n">
        <v>85.67562</v>
      </c>
      <c r="M662" s="0" t="n">
        <v>0.8461</v>
      </c>
      <c r="N662" s="0" t="n">
        <v>0</v>
      </c>
      <c r="O662" s="0" t="n">
        <v>0.00418</v>
      </c>
      <c r="P662" s="0" t="n">
        <v>4.21388</v>
      </c>
      <c r="Q662" s="0" t="n">
        <v>52.33158</v>
      </c>
      <c r="R662" s="0" t="n">
        <v>1.9072</v>
      </c>
      <c r="S662" s="0" t="n">
        <v>0</v>
      </c>
      <c r="T662" s="0" t="n">
        <v>0</v>
      </c>
      <c r="U662" s="0" t="n">
        <v>0</v>
      </c>
      <c r="V662" s="2" t="n">
        <v>7.8021</v>
      </c>
      <c r="W662" s="2" t="n">
        <v>528.41</v>
      </c>
      <c r="X662" s="2" t="n">
        <v>41.227</v>
      </c>
      <c r="Y662" s="2" t="n">
        <v>0</v>
      </c>
    </row>
    <row r="663" customFormat="false" ht="12.75" hidden="false" customHeight="false" outlineLevel="0" collapsed="false">
      <c r="B663" s="0" t="n">
        <v>5.962</v>
      </c>
      <c r="C663" s="0" t="n">
        <v>5.91</v>
      </c>
      <c r="D663" s="0" t="n">
        <v>18.7419</v>
      </c>
      <c r="E663" s="0" t="n">
        <v>18.7405</v>
      </c>
      <c r="F663" s="0" t="n">
        <v>4.599191</v>
      </c>
      <c r="G663" s="0" t="n">
        <v>4.303946</v>
      </c>
      <c r="H663" s="0" t="n">
        <v>34.4492</v>
      </c>
      <c r="I663" s="0" t="n">
        <v>31.986</v>
      </c>
      <c r="J663" s="0" t="n">
        <v>8.025</v>
      </c>
      <c r="K663" s="0" t="n">
        <v>6.50181</v>
      </c>
      <c r="L663" s="0" t="n">
        <v>85.61311</v>
      </c>
      <c r="M663" s="0" t="n">
        <v>0.8485</v>
      </c>
      <c r="N663" s="0" t="n">
        <v>0</v>
      </c>
      <c r="O663" s="0" t="n">
        <v>0.00419</v>
      </c>
      <c r="P663" s="0" t="n">
        <v>4.21388</v>
      </c>
      <c r="Q663" s="0" t="n">
        <v>52.33158</v>
      </c>
      <c r="R663" s="0" t="n">
        <v>1.9084</v>
      </c>
      <c r="S663" s="0" t="n">
        <v>0</v>
      </c>
      <c r="T663" s="0" t="n">
        <v>0</v>
      </c>
      <c r="U663" s="0" t="n">
        <v>0</v>
      </c>
      <c r="V663" s="2" t="n">
        <v>7.7349</v>
      </c>
      <c r="W663" s="2" t="n">
        <v>528.41</v>
      </c>
      <c r="X663" s="2" t="n">
        <v>40.872</v>
      </c>
      <c r="Y663" s="2" t="n">
        <v>0</v>
      </c>
    </row>
    <row r="664" customFormat="false" ht="12.75" hidden="false" customHeight="false" outlineLevel="0" collapsed="false">
      <c r="B664" s="0" t="n">
        <v>5.978</v>
      </c>
      <c r="C664" s="0" t="n">
        <v>5.925</v>
      </c>
      <c r="D664" s="0" t="n">
        <v>18.7421</v>
      </c>
      <c r="E664" s="0" t="n">
        <v>18.7405</v>
      </c>
      <c r="F664" s="0" t="n">
        <v>4.599195</v>
      </c>
      <c r="G664" s="0" t="n">
        <v>4.30396</v>
      </c>
      <c r="H664" s="0" t="n">
        <v>34.4491</v>
      </c>
      <c r="I664" s="0" t="n">
        <v>31.9861</v>
      </c>
      <c r="J664" s="0" t="n">
        <v>8.02</v>
      </c>
      <c r="K664" s="0" t="n">
        <v>6.50154</v>
      </c>
      <c r="L664" s="0" t="n">
        <v>85.60981</v>
      </c>
      <c r="M664" s="0" t="n">
        <v>0.8485</v>
      </c>
      <c r="N664" s="0" t="n">
        <v>0</v>
      </c>
      <c r="O664" s="0" t="n">
        <v>0.0042</v>
      </c>
      <c r="P664" s="0" t="n">
        <v>4.21388</v>
      </c>
      <c r="Q664" s="0" t="n">
        <v>52.33158</v>
      </c>
      <c r="R664" s="0" t="n">
        <v>1.9084</v>
      </c>
      <c r="S664" s="0" t="n">
        <v>0</v>
      </c>
      <c r="T664" s="0" t="n">
        <v>0</v>
      </c>
      <c r="U664" s="0" t="n">
        <v>0</v>
      </c>
      <c r="V664" s="2" t="n">
        <v>7.6682</v>
      </c>
      <c r="W664" s="2" t="n">
        <v>528.41</v>
      </c>
      <c r="X664" s="2" t="n">
        <v>40.52</v>
      </c>
      <c r="Y664" s="2" t="n">
        <v>0</v>
      </c>
    </row>
    <row r="665" customFormat="false" ht="12.75" hidden="false" customHeight="false" outlineLevel="0" collapsed="false">
      <c r="B665" s="0" t="n">
        <v>5.988</v>
      </c>
      <c r="C665" s="0" t="n">
        <v>5.936</v>
      </c>
      <c r="D665" s="0" t="n">
        <v>18.7421</v>
      </c>
      <c r="E665" s="0" t="n">
        <v>18.7404</v>
      </c>
      <c r="F665" s="0" t="n">
        <v>4.599206</v>
      </c>
      <c r="G665" s="0" t="n">
        <v>4.30396</v>
      </c>
      <c r="H665" s="0" t="n">
        <v>34.4492</v>
      </c>
      <c r="I665" s="0" t="n">
        <v>31.9861</v>
      </c>
      <c r="J665" s="0" t="n">
        <v>8.02</v>
      </c>
      <c r="K665" s="0" t="n">
        <v>6.50645</v>
      </c>
      <c r="L665" s="0" t="n">
        <v>85.67449</v>
      </c>
      <c r="M665" s="0" t="n">
        <v>0.8485</v>
      </c>
      <c r="N665" s="0" t="n">
        <v>0</v>
      </c>
      <c r="O665" s="0" t="n">
        <v>0.00421</v>
      </c>
      <c r="P665" s="0" t="n">
        <v>4.21388</v>
      </c>
      <c r="Q665" s="0" t="n">
        <v>52.33158</v>
      </c>
      <c r="R665" s="0" t="n">
        <v>1.9084</v>
      </c>
      <c r="S665" s="0" t="n">
        <v>0</v>
      </c>
      <c r="T665" s="0" t="n">
        <v>0</v>
      </c>
      <c r="U665" s="0" t="n">
        <v>0</v>
      </c>
      <c r="V665" s="2" t="n">
        <v>7.6682</v>
      </c>
      <c r="W665" s="2" t="n">
        <v>528.41</v>
      </c>
      <c r="X665" s="2" t="n">
        <v>40.52</v>
      </c>
      <c r="Y665" s="2" t="n">
        <v>0</v>
      </c>
    </row>
    <row r="666" customFormat="false" ht="12.75" hidden="false" customHeight="false" outlineLevel="0" collapsed="false">
      <c r="B666" s="0" t="n">
        <v>6.001</v>
      </c>
      <c r="C666" s="0" t="n">
        <v>5.949</v>
      </c>
      <c r="D666" s="0" t="n">
        <v>18.7419</v>
      </c>
      <c r="E666" s="0" t="n">
        <v>18.7407</v>
      </c>
      <c r="F666" s="0" t="n">
        <v>4.599206</v>
      </c>
      <c r="G666" s="0" t="n">
        <v>4.303925</v>
      </c>
      <c r="H666" s="0" t="n">
        <v>34.4494</v>
      </c>
      <c r="I666" s="0" t="n">
        <v>31.9857</v>
      </c>
      <c r="J666" s="0" t="n">
        <v>8.025</v>
      </c>
      <c r="K666" s="0" t="n">
        <v>6.50709</v>
      </c>
      <c r="L666" s="0" t="n">
        <v>85.68271</v>
      </c>
      <c r="M666" s="0" t="n">
        <v>0.8485</v>
      </c>
      <c r="N666" s="0" t="n">
        <v>0</v>
      </c>
      <c r="O666" s="0" t="n">
        <v>0.00422</v>
      </c>
      <c r="P666" s="0" t="n">
        <v>4.21388</v>
      </c>
      <c r="Q666" s="0" t="n">
        <v>52.33158</v>
      </c>
      <c r="R666" s="0" t="n">
        <v>1.9084</v>
      </c>
      <c r="S666" s="0" t="n">
        <v>0</v>
      </c>
      <c r="T666" s="0" t="n">
        <v>0</v>
      </c>
      <c r="U666" s="0" t="n">
        <v>0</v>
      </c>
      <c r="V666" s="2" t="n">
        <v>7.6241</v>
      </c>
      <c r="W666" s="2" t="n">
        <v>528.41</v>
      </c>
      <c r="X666" s="2" t="n">
        <v>40.287</v>
      </c>
      <c r="Y666" s="2" t="n">
        <v>0</v>
      </c>
    </row>
    <row r="667" customFormat="false" ht="12.75" hidden="false" customHeight="false" outlineLevel="0" collapsed="false">
      <c r="B667" s="0" t="n">
        <v>6.017</v>
      </c>
      <c r="C667" s="0" t="n">
        <v>5.964</v>
      </c>
      <c r="D667" s="0" t="n">
        <v>18.742</v>
      </c>
      <c r="E667" s="0" t="n">
        <v>18.7405</v>
      </c>
      <c r="F667" s="0" t="n">
        <v>4.599101</v>
      </c>
      <c r="G667" s="0" t="n">
        <v>4.303925</v>
      </c>
      <c r="H667" s="0" t="n">
        <v>34.4484</v>
      </c>
      <c r="I667" s="0" t="n">
        <v>31.9858</v>
      </c>
      <c r="J667" s="0" t="n">
        <v>8.025</v>
      </c>
      <c r="K667" s="0" t="n">
        <v>6.50783</v>
      </c>
      <c r="L667" s="0" t="n">
        <v>85.69209</v>
      </c>
      <c r="M667" s="0" t="n">
        <v>0.8461</v>
      </c>
      <c r="N667" s="0" t="n">
        <v>0</v>
      </c>
      <c r="O667" s="0" t="n">
        <v>0.00424</v>
      </c>
      <c r="P667" s="0" t="n">
        <v>4.21388</v>
      </c>
      <c r="Q667" s="0" t="n">
        <v>52.33158</v>
      </c>
      <c r="R667" s="0" t="n">
        <v>1.9072</v>
      </c>
      <c r="S667" s="0" t="n">
        <v>0</v>
      </c>
      <c r="T667" s="0" t="n">
        <v>0</v>
      </c>
      <c r="U667" s="0" t="n">
        <v>0</v>
      </c>
      <c r="V667" s="2" t="n">
        <v>7.5802</v>
      </c>
      <c r="W667" s="2" t="n">
        <v>528.41</v>
      </c>
      <c r="X667" s="2" t="n">
        <v>40.055</v>
      </c>
      <c r="Y667" s="2" t="n">
        <v>0</v>
      </c>
    </row>
    <row r="668" customFormat="false" ht="12.75" hidden="false" customHeight="false" outlineLevel="0" collapsed="false">
      <c r="B668" s="0" t="n">
        <v>6.01</v>
      </c>
      <c r="C668" s="0" t="n">
        <v>5.958</v>
      </c>
      <c r="D668" s="0" t="n">
        <v>18.7421</v>
      </c>
      <c r="E668" s="0" t="n">
        <v>18.7407</v>
      </c>
      <c r="F668" s="0" t="n">
        <v>4.599116</v>
      </c>
      <c r="G668" s="0" t="n">
        <v>4.303981</v>
      </c>
      <c r="H668" s="0" t="n">
        <v>34.4484</v>
      </c>
      <c r="I668" s="0" t="n">
        <v>31.9861</v>
      </c>
      <c r="J668" s="0" t="n">
        <v>8.025</v>
      </c>
      <c r="K668" s="0" t="n">
        <v>6.5086</v>
      </c>
      <c r="L668" s="0" t="n">
        <v>85.70239</v>
      </c>
      <c r="M668" s="0" t="n">
        <v>0.8436</v>
      </c>
      <c r="N668" s="0" t="n">
        <v>0</v>
      </c>
      <c r="O668" s="0" t="n">
        <v>0.00425</v>
      </c>
      <c r="P668" s="0" t="n">
        <v>4.21388</v>
      </c>
      <c r="Q668" s="0" t="n">
        <v>52.33158</v>
      </c>
      <c r="R668" s="0" t="n">
        <v>1.906</v>
      </c>
      <c r="S668" s="0" t="n">
        <v>0</v>
      </c>
      <c r="T668" s="0" t="n">
        <v>0</v>
      </c>
      <c r="U668" s="0" t="n">
        <v>0</v>
      </c>
      <c r="V668" s="2" t="n">
        <v>7.5583</v>
      </c>
      <c r="W668" s="2" t="n">
        <v>528.41</v>
      </c>
      <c r="X668" s="2" t="n">
        <v>39.939</v>
      </c>
      <c r="Y668" s="2" t="n">
        <v>0</v>
      </c>
    </row>
    <row r="669" customFormat="false" ht="12.75" hidden="false" customHeight="false" outlineLevel="0" collapsed="false">
      <c r="B669" s="0" t="n">
        <v>6.026</v>
      </c>
      <c r="C669" s="0" t="n">
        <v>5.973</v>
      </c>
      <c r="D669" s="0" t="n">
        <v>18.7421</v>
      </c>
      <c r="E669" s="0" t="n">
        <v>18.7405</v>
      </c>
      <c r="F669" s="0" t="n">
        <v>4.599136</v>
      </c>
      <c r="G669" s="0" t="n">
        <v>4.30396</v>
      </c>
      <c r="H669" s="0" t="n">
        <v>34.4486</v>
      </c>
      <c r="I669" s="0" t="n">
        <v>31.9861</v>
      </c>
      <c r="J669" s="0" t="n">
        <v>8.025</v>
      </c>
      <c r="K669" s="0" t="n">
        <v>6.50948</v>
      </c>
      <c r="L669" s="0" t="n">
        <v>85.71408</v>
      </c>
      <c r="M669" s="0" t="n">
        <v>0.8412</v>
      </c>
      <c r="N669" s="0" t="n">
        <v>0</v>
      </c>
      <c r="O669" s="0" t="n">
        <v>0.00426</v>
      </c>
      <c r="P669" s="0" t="n">
        <v>4.21388</v>
      </c>
      <c r="Q669" s="0" t="n">
        <v>52.33158</v>
      </c>
      <c r="R669" s="0" t="n">
        <v>1.9048</v>
      </c>
      <c r="S669" s="0" t="n">
        <v>0</v>
      </c>
      <c r="T669" s="0" t="n">
        <v>0</v>
      </c>
      <c r="U669" s="0" t="n">
        <v>0</v>
      </c>
      <c r="V669" s="2" t="n">
        <v>7.5365</v>
      </c>
      <c r="W669" s="2" t="n">
        <v>528.41</v>
      </c>
      <c r="X669" s="2" t="n">
        <v>39.824</v>
      </c>
      <c r="Y669" s="2" t="n">
        <v>0</v>
      </c>
    </row>
    <row r="670" customFormat="false" ht="12.75" hidden="false" customHeight="false" outlineLevel="0" collapsed="false">
      <c r="B670" s="0" t="n">
        <v>6.046</v>
      </c>
      <c r="C670" s="0" t="n">
        <v>5.992</v>
      </c>
      <c r="D670" s="0" t="n">
        <v>18.7419</v>
      </c>
      <c r="E670" s="0" t="n">
        <v>18.7403</v>
      </c>
      <c r="F670" s="0" t="n">
        <v>4.599214</v>
      </c>
      <c r="G670" s="0" t="n">
        <v>4.30396</v>
      </c>
      <c r="H670" s="0" t="n">
        <v>34.4494</v>
      </c>
      <c r="I670" s="0" t="n">
        <v>31.9862</v>
      </c>
      <c r="J670" s="0" t="n">
        <v>8.025</v>
      </c>
      <c r="K670" s="0" t="n">
        <v>6.51045</v>
      </c>
      <c r="L670" s="0" t="n">
        <v>85.72697</v>
      </c>
      <c r="M670" s="0" t="n">
        <v>0.8364</v>
      </c>
      <c r="N670" s="0" t="n">
        <v>0</v>
      </c>
      <c r="O670" s="0" t="n">
        <v>0.00427</v>
      </c>
      <c r="P670" s="0" t="n">
        <v>4.21388</v>
      </c>
      <c r="Q670" s="0" t="n">
        <v>52.33158</v>
      </c>
      <c r="R670" s="0" t="n">
        <v>1.9023</v>
      </c>
      <c r="S670" s="0" t="n">
        <v>0</v>
      </c>
      <c r="T670" s="0" t="n">
        <v>0</v>
      </c>
      <c r="U670" s="0" t="n">
        <v>0</v>
      </c>
      <c r="V670" s="2" t="n">
        <v>7.5178</v>
      </c>
      <c r="W670" s="2" t="n">
        <v>526.68</v>
      </c>
      <c r="X670" s="2" t="n">
        <v>39.595</v>
      </c>
      <c r="Y670" s="2" t="n">
        <v>0</v>
      </c>
    </row>
    <row r="671" customFormat="false" ht="12.75" hidden="false" customHeight="false" outlineLevel="0" collapsed="false">
      <c r="B671" s="0" t="n">
        <v>6.05</v>
      </c>
      <c r="C671" s="0" t="n">
        <v>5.996</v>
      </c>
      <c r="D671" s="0" t="n">
        <v>18.7421</v>
      </c>
      <c r="E671" s="0" t="n">
        <v>18.7404</v>
      </c>
      <c r="F671" s="0" t="n">
        <v>4.599191</v>
      </c>
      <c r="G671" s="0" t="n">
        <v>4.30396</v>
      </c>
      <c r="H671" s="0" t="n">
        <v>34.449</v>
      </c>
      <c r="I671" s="0" t="n">
        <v>31.9861</v>
      </c>
      <c r="J671" s="0" t="n">
        <v>8.025</v>
      </c>
      <c r="K671" s="0" t="n">
        <v>6.50572</v>
      </c>
      <c r="L671" s="0" t="n">
        <v>85.66473</v>
      </c>
      <c r="M671" s="0" t="n">
        <v>0.834</v>
      </c>
      <c r="N671" s="0" t="n">
        <v>0</v>
      </c>
      <c r="O671" s="0" t="n">
        <v>0.00428</v>
      </c>
      <c r="P671" s="0" t="n">
        <v>4.21388</v>
      </c>
      <c r="Q671" s="0" t="n">
        <v>52.33158</v>
      </c>
      <c r="R671" s="0" t="n">
        <v>1.9011</v>
      </c>
      <c r="S671" s="0" t="n">
        <v>0</v>
      </c>
      <c r="T671" s="0" t="n">
        <v>0</v>
      </c>
      <c r="U671" s="0" t="n">
        <v>0</v>
      </c>
      <c r="V671" s="2" t="n">
        <v>7.4715</v>
      </c>
      <c r="W671" s="2" t="n">
        <v>528.41</v>
      </c>
      <c r="X671" s="2" t="n">
        <v>39.481</v>
      </c>
      <c r="Y671" s="2" t="n">
        <v>0</v>
      </c>
    </row>
    <row r="672" customFormat="false" ht="12.75" hidden="false" customHeight="false" outlineLevel="0" collapsed="false">
      <c r="B672" s="0" t="n">
        <v>6.056</v>
      </c>
      <c r="C672" s="0" t="n">
        <v>6.003</v>
      </c>
      <c r="D672" s="0" t="n">
        <v>18.7421</v>
      </c>
      <c r="E672" s="0" t="n">
        <v>18.7405</v>
      </c>
      <c r="F672" s="0" t="n">
        <v>4.599148</v>
      </c>
      <c r="G672" s="0" t="n">
        <v>4.303925</v>
      </c>
      <c r="H672" s="0" t="n">
        <v>34.4486</v>
      </c>
      <c r="I672" s="0" t="n">
        <v>31.9858</v>
      </c>
      <c r="J672" s="0" t="n">
        <v>8.025</v>
      </c>
      <c r="K672" s="0" t="n">
        <v>6.51198</v>
      </c>
      <c r="L672" s="0" t="n">
        <v>85.74704</v>
      </c>
      <c r="M672" s="0" t="n">
        <v>0.834</v>
      </c>
      <c r="N672" s="0" t="n">
        <v>0</v>
      </c>
      <c r="O672" s="0" t="n">
        <v>0.00429</v>
      </c>
      <c r="P672" s="0" t="n">
        <v>4.2139</v>
      </c>
      <c r="Q672" s="0" t="n">
        <v>52.3316</v>
      </c>
      <c r="R672" s="0" t="n">
        <v>1.9011</v>
      </c>
      <c r="S672" s="0" t="n">
        <v>0</v>
      </c>
      <c r="T672" s="0" t="n">
        <v>0</v>
      </c>
      <c r="U672" s="0" t="n">
        <v>0</v>
      </c>
      <c r="V672" s="2" t="n">
        <v>7.4715</v>
      </c>
      <c r="W672" s="2" t="n">
        <v>528.41</v>
      </c>
      <c r="X672" s="2" t="n">
        <v>39.481</v>
      </c>
      <c r="Y672" s="2" t="n">
        <v>0</v>
      </c>
    </row>
    <row r="673" customFormat="false" ht="12.75" hidden="false" customHeight="false" outlineLevel="0" collapsed="false">
      <c r="B673" s="0" t="n">
        <v>6.069</v>
      </c>
      <c r="C673" s="0" t="n">
        <v>6.016</v>
      </c>
      <c r="D673" s="0" t="n">
        <v>18.7419</v>
      </c>
      <c r="E673" s="0" t="n">
        <v>18.7407</v>
      </c>
      <c r="F673" s="0" t="n">
        <v>4.599214</v>
      </c>
      <c r="G673" s="0" t="n">
        <v>4.303911</v>
      </c>
      <c r="H673" s="0" t="n">
        <v>34.4494</v>
      </c>
      <c r="I673" s="0" t="n">
        <v>31.9855</v>
      </c>
      <c r="J673" s="0" t="n">
        <v>8.025</v>
      </c>
      <c r="K673" s="0" t="n">
        <v>6.51829</v>
      </c>
      <c r="L673" s="0" t="n">
        <v>85.83021</v>
      </c>
      <c r="M673" s="0" t="n">
        <v>0.8316</v>
      </c>
      <c r="N673" s="0" t="n">
        <v>0</v>
      </c>
      <c r="O673" s="0" t="n">
        <v>0.00431</v>
      </c>
      <c r="P673" s="0" t="n">
        <v>4.2139</v>
      </c>
      <c r="Q673" s="0" t="n">
        <v>52.3316</v>
      </c>
      <c r="R673" s="0" t="n">
        <v>1.8999</v>
      </c>
      <c r="S673" s="0" t="n">
        <v>0</v>
      </c>
      <c r="T673" s="0" t="n">
        <v>0</v>
      </c>
      <c r="U673" s="0" t="n">
        <v>0</v>
      </c>
      <c r="V673" s="2" t="n">
        <v>7.4285</v>
      </c>
      <c r="W673" s="2" t="n">
        <v>528.41</v>
      </c>
      <c r="X673" s="2" t="n">
        <v>39.253</v>
      </c>
      <c r="Y673" s="2" t="n">
        <v>0</v>
      </c>
    </row>
    <row r="674" customFormat="false" ht="12.75" hidden="false" customHeight="false" outlineLevel="0" collapsed="false">
      <c r="B674" s="0" t="n">
        <v>6.074</v>
      </c>
      <c r="C674" s="0" t="n">
        <v>6.021</v>
      </c>
      <c r="D674" s="0" t="n">
        <v>18.7421</v>
      </c>
      <c r="E674" s="0" t="n">
        <v>18.7403</v>
      </c>
      <c r="F674" s="0" t="n">
        <v>4.599218</v>
      </c>
      <c r="G674" s="0" t="n">
        <v>4.30396</v>
      </c>
      <c r="H674" s="0" t="n">
        <v>34.4493</v>
      </c>
      <c r="I674" s="0" t="n">
        <v>31.9862</v>
      </c>
      <c r="J674" s="0" t="n">
        <v>8.025</v>
      </c>
      <c r="K674" s="0" t="n">
        <v>6.51375</v>
      </c>
      <c r="L674" s="0" t="n">
        <v>85.77068</v>
      </c>
      <c r="M674" s="0" t="n">
        <v>0.8316</v>
      </c>
      <c r="N674" s="0" t="n">
        <v>0</v>
      </c>
      <c r="O674" s="0" t="n">
        <v>0.00432</v>
      </c>
      <c r="P674" s="0" t="n">
        <v>4.2139</v>
      </c>
      <c r="Q674" s="0" t="n">
        <v>52.3316</v>
      </c>
      <c r="R674" s="0" t="n">
        <v>1.8999</v>
      </c>
      <c r="S674" s="0" t="n">
        <v>0</v>
      </c>
      <c r="T674" s="0" t="n">
        <v>0</v>
      </c>
      <c r="U674" s="0" t="n">
        <v>0</v>
      </c>
      <c r="V674" s="2" t="n">
        <v>7.4071</v>
      </c>
      <c r="W674" s="2" t="n">
        <v>528.41</v>
      </c>
      <c r="X674" s="2" t="n">
        <v>39.14</v>
      </c>
      <c r="Y674" s="2" t="n">
        <v>0</v>
      </c>
    </row>
    <row r="675" customFormat="false" ht="12.75" hidden="false" customHeight="false" outlineLevel="0" collapsed="false">
      <c r="B675" s="0" t="n">
        <v>6.085</v>
      </c>
      <c r="C675" s="0" t="n">
        <v>6.031</v>
      </c>
      <c r="D675" s="0" t="n">
        <v>18.7419</v>
      </c>
      <c r="E675" s="0" t="n">
        <v>18.7405</v>
      </c>
      <c r="F675" s="0" t="n">
        <v>4.599159</v>
      </c>
      <c r="G675" s="0" t="n">
        <v>4.30389</v>
      </c>
      <c r="H675" s="0" t="n">
        <v>34.4489</v>
      </c>
      <c r="I675" s="0" t="n">
        <v>31.9855</v>
      </c>
      <c r="J675" s="0" t="n">
        <v>8.025</v>
      </c>
      <c r="K675" s="0" t="n">
        <v>6.51441</v>
      </c>
      <c r="L675" s="0" t="n">
        <v>85.77887</v>
      </c>
      <c r="M675" s="0" t="n">
        <v>0.8292</v>
      </c>
      <c r="N675" s="0" t="n">
        <v>0</v>
      </c>
      <c r="O675" s="0" t="n">
        <v>0.00433</v>
      </c>
      <c r="P675" s="0" t="n">
        <v>4.2139</v>
      </c>
      <c r="Q675" s="0" t="n">
        <v>52.3316</v>
      </c>
      <c r="R675" s="0" t="n">
        <v>1.8987</v>
      </c>
      <c r="S675" s="0" t="n">
        <v>0</v>
      </c>
      <c r="T675" s="0" t="n">
        <v>0</v>
      </c>
      <c r="U675" s="0" t="n">
        <v>0</v>
      </c>
      <c r="V675" s="2" t="n">
        <v>7.4071</v>
      </c>
      <c r="W675" s="2" t="n">
        <v>528.41</v>
      </c>
      <c r="X675" s="2" t="n">
        <v>39.14</v>
      </c>
      <c r="Y675" s="2" t="n">
        <v>0</v>
      </c>
    </row>
    <row r="676" customFormat="false" ht="12.75" hidden="false" customHeight="false" outlineLevel="0" collapsed="false">
      <c r="B676" s="0" t="n">
        <v>6.098</v>
      </c>
      <c r="C676" s="0" t="n">
        <v>6.044</v>
      </c>
      <c r="D676" s="0" t="n">
        <v>18.7417</v>
      </c>
      <c r="E676" s="0" t="n">
        <v>18.7405</v>
      </c>
      <c r="F676" s="0" t="n">
        <v>4.599163</v>
      </c>
      <c r="G676" s="0" t="n">
        <v>4.30396</v>
      </c>
      <c r="H676" s="0" t="n">
        <v>34.4491</v>
      </c>
      <c r="I676" s="0" t="n">
        <v>31.986</v>
      </c>
      <c r="J676" s="0" t="n">
        <v>8.025</v>
      </c>
      <c r="K676" s="0" t="n">
        <v>6.52089</v>
      </c>
      <c r="L676" s="0" t="n">
        <v>85.86395</v>
      </c>
      <c r="M676" s="0" t="n">
        <v>0.8268</v>
      </c>
      <c r="N676" s="0" t="n">
        <v>0</v>
      </c>
      <c r="O676" s="0" t="n">
        <v>0.00434</v>
      </c>
      <c r="P676" s="0" t="n">
        <v>4.2139</v>
      </c>
      <c r="Q676" s="0" t="n">
        <v>52.3316</v>
      </c>
      <c r="R676" s="0" t="n">
        <v>1.8974</v>
      </c>
      <c r="S676" s="0" t="n">
        <v>0</v>
      </c>
      <c r="T676" s="0" t="n">
        <v>0</v>
      </c>
      <c r="U676" s="0" t="n">
        <v>0</v>
      </c>
      <c r="V676" s="2" t="n">
        <v>7.3644</v>
      </c>
      <c r="W676" s="2" t="n">
        <v>528.41</v>
      </c>
      <c r="X676" s="2" t="n">
        <v>38.915</v>
      </c>
      <c r="Y676" s="2" t="n">
        <v>0</v>
      </c>
    </row>
    <row r="677" customFormat="false" ht="12.75" hidden="false" customHeight="false" outlineLevel="0" collapsed="false">
      <c r="B677" s="0" t="n">
        <v>6.094</v>
      </c>
      <c r="C677" s="0" t="n">
        <v>6.04</v>
      </c>
      <c r="D677" s="0" t="n">
        <v>18.742</v>
      </c>
      <c r="E677" s="0" t="n">
        <v>18.7407</v>
      </c>
      <c r="F677" s="0" t="n">
        <v>4.599171</v>
      </c>
      <c r="G677" s="0" t="n">
        <v>4.303925</v>
      </c>
      <c r="H677" s="0" t="n">
        <v>34.4489</v>
      </c>
      <c r="I677" s="0" t="n">
        <v>31.9856</v>
      </c>
      <c r="J677" s="0" t="n">
        <v>8.025</v>
      </c>
      <c r="K677" s="0" t="n">
        <v>6.52226</v>
      </c>
      <c r="L677" s="0" t="n">
        <v>85.88233</v>
      </c>
      <c r="M677" s="0" t="n">
        <v>0.8245</v>
      </c>
      <c r="N677" s="0" t="n">
        <v>0</v>
      </c>
      <c r="O677" s="0" t="n">
        <v>0.00435</v>
      </c>
      <c r="P677" s="0" t="n">
        <v>4.2139</v>
      </c>
      <c r="Q677" s="0" t="n">
        <v>52.3316</v>
      </c>
      <c r="R677" s="0" t="n">
        <v>1.8962</v>
      </c>
      <c r="S677" s="0" t="n">
        <v>0</v>
      </c>
      <c r="T677" s="0" t="n">
        <v>0</v>
      </c>
      <c r="U677" s="0" t="n">
        <v>0</v>
      </c>
      <c r="V677" s="2" t="n">
        <v>7.3432</v>
      </c>
      <c r="W677" s="2" t="n">
        <v>528.41</v>
      </c>
      <c r="X677" s="2" t="n">
        <v>38.802</v>
      </c>
      <c r="Y677" s="2" t="n">
        <v>0</v>
      </c>
    </row>
    <row r="678" customFormat="false" ht="12.75" hidden="false" customHeight="false" outlineLevel="0" collapsed="false">
      <c r="B678" s="0" t="n">
        <v>6.107</v>
      </c>
      <c r="C678" s="0" t="n">
        <v>6.053</v>
      </c>
      <c r="D678" s="0" t="n">
        <v>18.7419</v>
      </c>
      <c r="E678" s="0" t="n">
        <v>18.7405</v>
      </c>
      <c r="F678" s="0" t="n">
        <v>4.599148</v>
      </c>
      <c r="G678" s="0" t="n">
        <v>4.303911</v>
      </c>
      <c r="H678" s="0" t="n">
        <v>34.4488</v>
      </c>
      <c r="I678" s="0" t="n">
        <v>31.9856</v>
      </c>
      <c r="J678" s="0" t="n">
        <v>8.025</v>
      </c>
      <c r="K678" s="0" t="n">
        <v>6.52372</v>
      </c>
      <c r="L678" s="0" t="n">
        <v>85.9013</v>
      </c>
      <c r="M678" s="0" t="n">
        <v>0.8221</v>
      </c>
      <c r="N678" s="0" t="n">
        <v>0</v>
      </c>
      <c r="O678" s="0" t="n">
        <v>0.00436</v>
      </c>
      <c r="P678" s="0" t="n">
        <v>4.2139</v>
      </c>
      <c r="Q678" s="0" t="n">
        <v>52.3316</v>
      </c>
      <c r="R678" s="0" t="n">
        <v>1.895</v>
      </c>
      <c r="S678" s="0" t="n">
        <v>0</v>
      </c>
      <c r="T678" s="0" t="n">
        <v>0</v>
      </c>
      <c r="U678" s="0" t="n">
        <v>0</v>
      </c>
      <c r="V678" s="2" t="n">
        <v>7.3432</v>
      </c>
      <c r="W678" s="2" t="n">
        <v>528.41</v>
      </c>
      <c r="X678" s="2" t="n">
        <v>38.802</v>
      </c>
      <c r="Y678" s="2" t="n">
        <v>0</v>
      </c>
    </row>
    <row r="679" customFormat="false" ht="12.75" hidden="false" customHeight="false" outlineLevel="0" collapsed="false">
      <c r="B679" s="0" t="n">
        <v>6.133</v>
      </c>
      <c r="C679" s="0" t="n">
        <v>6.079</v>
      </c>
      <c r="D679" s="0" t="n">
        <v>18.7417</v>
      </c>
      <c r="E679" s="0" t="n">
        <v>18.7405</v>
      </c>
      <c r="F679" s="0" t="n">
        <v>4.59916</v>
      </c>
      <c r="G679" s="0" t="n">
        <v>4.303925</v>
      </c>
      <c r="H679" s="0" t="n">
        <v>34.449</v>
      </c>
      <c r="I679" s="0" t="n">
        <v>31.9857</v>
      </c>
      <c r="J679" s="0" t="n">
        <v>8.025</v>
      </c>
      <c r="K679" s="0" t="n">
        <v>6.52594</v>
      </c>
      <c r="L679" s="0" t="n">
        <v>85.9304</v>
      </c>
      <c r="M679" s="0" t="n">
        <v>0.8197</v>
      </c>
      <c r="N679" s="0" t="n">
        <v>0</v>
      </c>
      <c r="O679" s="0" t="n">
        <v>0.00438</v>
      </c>
      <c r="P679" s="0" t="n">
        <v>4.2139</v>
      </c>
      <c r="Q679" s="0" t="n">
        <v>52.3316</v>
      </c>
      <c r="R679" s="0" t="n">
        <v>1.8938</v>
      </c>
      <c r="S679" s="0" t="n">
        <v>0</v>
      </c>
      <c r="T679" s="0" t="n">
        <v>0</v>
      </c>
      <c r="U679" s="0" t="n">
        <v>0</v>
      </c>
      <c r="V679" s="2" t="n">
        <v>7.322</v>
      </c>
      <c r="W679" s="2" t="n">
        <v>528.41</v>
      </c>
      <c r="X679" s="2" t="n">
        <v>38.69</v>
      </c>
      <c r="Y679" s="2" t="n">
        <v>0</v>
      </c>
    </row>
    <row r="680" customFormat="false" ht="12.75" hidden="false" customHeight="false" outlineLevel="0" collapsed="false">
      <c r="B680" s="0" t="n">
        <v>6.124</v>
      </c>
      <c r="C680" s="0" t="n">
        <v>6.07</v>
      </c>
      <c r="D680" s="0" t="n">
        <v>18.7421</v>
      </c>
      <c r="E680" s="0" t="n">
        <v>18.7405</v>
      </c>
      <c r="F680" s="0" t="n">
        <v>4.599195</v>
      </c>
      <c r="G680" s="0" t="n">
        <v>4.303925</v>
      </c>
      <c r="H680" s="0" t="n">
        <v>34.4491</v>
      </c>
      <c r="I680" s="0" t="n">
        <v>31.9857</v>
      </c>
      <c r="J680" s="0" t="n">
        <v>8.025</v>
      </c>
      <c r="K680" s="0" t="n">
        <v>6.52235</v>
      </c>
      <c r="L680" s="0" t="n">
        <v>85.88377</v>
      </c>
      <c r="M680" s="0" t="n">
        <v>0.8174</v>
      </c>
      <c r="N680" s="0" t="n">
        <v>0</v>
      </c>
      <c r="O680" s="0" t="n">
        <v>0.00439</v>
      </c>
      <c r="P680" s="0" t="n">
        <v>4.2139</v>
      </c>
      <c r="Q680" s="0" t="n">
        <v>52.3316</v>
      </c>
      <c r="R680" s="0" t="n">
        <v>1.8926</v>
      </c>
      <c r="S680" s="0" t="n">
        <v>0</v>
      </c>
      <c r="T680" s="0" t="n">
        <v>0</v>
      </c>
      <c r="U680" s="0" t="n">
        <v>0</v>
      </c>
      <c r="V680" s="2" t="n">
        <v>7.3009</v>
      </c>
      <c r="W680" s="2" t="n">
        <v>528.41</v>
      </c>
      <c r="X680" s="2" t="n">
        <v>38.579</v>
      </c>
      <c r="Y680" s="2" t="n">
        <v>0</v>
      </c>
    </row>
    <row r="681" customFormat="false" ht="12.75" hidden="false" customHeight="false" outlineLevel="0" collapsed="false">
      <c r="B681" s="0" t="n">
        <v>6.137</v>
      </c>
      <c r="C681" s="0" t="n">
        <v>6.083</v>
      </c>
      <c r="D681" s="0" t="n">
        <v>18.7418</v>
      </c>
      <c r="E681" s="0" t="n">
        <v>18.7405</v>
      </c>
      <c r="F681" s="0" t="n">
        <v>4.599183</v>
      </c>
      <c r="G681" s="0" t="n">
        <v>4.303925</v>
      </c>
      <c r="H681" s="0" t="n">
        <v>34.4491</v>
      </c>
      <c r="I681" s="0" t="n">
        <v>31.9857</v>
      </c>
      <c r="J681" s="0" t="n">
        <v>8.02</v>
      </c>
      <c r="K681" s="0" t="n">
        <v>6.52402</v>
      </c>
      <c r="L681" s="0" t="n">
        <v>85.90544</v>
      </c>
      <c r="M681" s="0" t="n">
        <v>0.815</v>
      </c>
      <c r="N681" s="0" t="n">
        <v>0</v>
      </c>
      <c r="O681" s="0" t="n">
        <v>0.0044</v>
      </c>
      <c r="P681" s="0" t="n">
        <v>4.2139</v>
      </c>
      <c r="Q681" s="0" t="n">
        <v>52.3316</v>
      </c>
      <c r="R681" s="0" t="n">
        <v>1.8913</v>
      </c>
      <c r="S681" s="0" t="n">
        <v>0</v>
      </c>
      <c r="T681" s="0" t="n">
        <v>0</v>
      </c>
      <c r="U681" s="0" t="n">
        <v>0</v>
      </c>
      <c r="V681" s="2" t="n">
        <v>7.3009</v>
      </c>
      <c r="W681" s="2" t="n">
        <v>528.41</v>
      </c>
      <c r="X681" s="2" t="n">
        <v>38.579</v>
      </c>
      <c r="Y681" s="2" t="n">
        <v>0</v>
      </c>
    </row>
    <row r="682" customFormat="false" ht="12.75" hidden="false" customHeight="false" outlineLevel="0" collapsed="false">
      <c r="B682" s="0" t="n">
        <v>6.142</v>
      </c>
      <c r="C682" s="0" t="n">
        <v>6.088</v>
      </c>
      <c r="D682" s="0" t="n">
        <v>18.7417</v>
      </c>
      <c r="E682" s="0" t="n">
        <v>18.7407</v>
      </c>
      <c r="F682" s="0" t="n">
        <v>4.599171</v>
      </c>
      <c r="G682" s="0" t="n">
        <v>4.303925</v>
      </c>
      <c r="H682" s="0" t="n">
        <v>34.4491</v>
      </c>
      <c r="I682" s="0" t="n">
        <v>31.9856</v>
      </c>
      <c r="J682" s="0" t="n">
        <v>8.025</v>
      </c>
      <c r="K682" s="0" t="n">
        <v>6.53081</v>
      </c>
      <c r="L682" s="0" t="n">
        <v>85.99467</v>
      </c>
      <c r="M682" s="0" t="n">
        <v>0.8127</v>
      </c>
      <c r="N682" s="0" t="n">
        <v>0</v>
      </c>
      <c r="O682" s="0" t="n">
        <v>0.00441</v>
      </c>
      <c r="P682" s="0" t="n">
        <v>4.2139</v>
      </c>
      <c r="Q682" s="0" t="n">
        <v>52.3316</v>
      </c>
      <c r="R682" s="0" t="n">
        <v>1.8901</v>
      </c>
      <c r="S682" s="0" t="n">
        <v>0</v>
      </c>
      <c r="T682" s="0" t="n">
        <v>0</v>
      </c>
      <c r="U682" s="0" t="n">
        <v>0</v>
      </c>
      <c r="V682" s="2" t="n">
        <v>7.2827</v>
      </c>
      <c r="W682" s="2" t="n">
        <v>526.68</v>
      </c>
      <c r="X682" s="2" t="n">
        <v>38.356</v>
      </c>
      <c r="Y682" s="2" t="n">
        <v>0</v>
      </c>
    </row>
    <row r="683" customFormat="false" ht="12.75" hidden="false" customHeight="false" outlineLevel="0" collapsed="false">
      <c r="B683" s="0" t="n">
        <v>6.146</v>
      </c>
      <c r="C683" s="0" t="n">
        <v>6.092</v>
      </c>
      <c r="D683" s="0" t="n">
        <v>18.7419</v>
      </c>
      <c r="E683" s="0" t="n">
        <v>18.7404</v>
      </c>
      <c r="F683" s="0" t="n">
        <v>4.599171</v>
      </c>
      <c r="G683" s="0" t="n">
        <v>4.303946</v>
      </c>
      <c r="H683" s="0" t="n">
        <v>34.449</v>
      </c>
      <c r="I683" s="0" t="n">
        <v>31.9859</v>
      </c>
      <c r="J683" s="0" t="n">
        <v>8.025</v>
      </c>
      <c r="K683" s="0" t="n">
        <v>6.53252</v>
      </c>
      <c r="L683" s="0" t="n">
        <v>86.01737</v>
      </c>
      <c r="M683" s="0" t="n">
        <v>0.8104</v>
      </c>
      <c r="N683" s="0" t="n">
        <v>0</v>
      </c>
      <c r="O683" s="0" t="n">
        <v>0.00442</v>
      </c>
      <c r="P683" s="0" t="n">
        <v>4.2139</v>
      </c>
      <c r="Q683" s="0" t="n">
        <v>52.3316</v>
      </c>
      <c r="R683" s="0" t="n">
        <v>1.8889</v>
      </c>
      <c r="S683" s="0" t="n">
        <v>0</v>
      </c>
      <c r="T683" s="0" t="n">
        <v>0</v>
      </c>
      <c r="U683" s="0" t="n">
        <v>0</v>
      </c>
      <c r="V683" s="2" t="n">
        <v>7.2588</v>
      </c>
      <c r="W683" s="2" t="n">
        <v>528.41</v>
      </c>
      <c r="X683" s="2" t="n">
        <v>38.356</v>
      </c>
      <c r="Y683" s="2" t="n">
        <v>0</v>
      </c>
    </row>
    <row r="684" customFormat="false" ht="12.75" hidden="false" customHeight="false" outlineLevel="0" collapsed="false">
      <c r="B684" s="0" t="n">
        <v>6.162</v>
      </c>
      <c r="C684" s="0" t="n">
        <v>6.107</v>
      </c>
      <c r="D684" s="0" t="n">
        <v>18.7419</v>
      </c>
      <c r="E684" s="0" t="n">
        <v>18.7408</v>
      </c>
      <c r="F684" s="0" t="n">
        <v>4.599148</v>
      </c>
      <c r="G684" s="0" t="n">
        <v>4.303925</v>
      </c>
      <c r="H684" s="0" t="n">
        <v>34.4488</v>
      </c>
      <c r="I684" s="0" t="n">
        <v>31.9855</v>
      </c>
      <c r="J684" s="0" t="n">
        <v>8.025</v>
      </c>
      <c r="K684" s="0" t="n">
        <v>6.53429</v>
      </c>
      <c r="L684" s="0" t="n">
        <v>86.04058</v>
      </c>
      <c r="M684" s="0" t="n">
        <v>0.808</v>
      </c>
      <c r="N684" s="0" t="n">
        <v>0</v>
      </c>
      <c r="O684" s="0" t="n">
        <v>0.00443</v>
      </c>
      <c r="P684" s="0" t="n">
        <v>4.2139</v>
      </c>
      <c r="Q684" s="0" t="n">
        <v>52.3316</v>
      </c>
      <c r="R684" s="0" t="n">
        <v>1.8877</v>
      </c>
      <c r="S684" s="0" t="n">
        <v>0</v>
      </c>
      <c r="T684" s="0" t="n">
        <v>0</v>
      </c>
      <c r="U684" s="0" t="n">
        <v>0</v>
      </c>
      <c r="V684" s="2" t="n">
        <v>7.2827</v>
      </c>
      <c r="W684" s="2" t="n">
        <v>526.68</v>
      </c>
      <c r="X684" s="2" t="n">
        <v>38.356</v>
      </c>
      <c r="Y684" s="2" t="n">
        <v>0</v>
      </c>
    </row>
    <row r="685" customFormat="false" ht="12.75" hidden="false" customHeight="false" outlineLevel="0" collapsed="false">
      <c r="B685" s="0" t="n">
        <v>6.162</v>
      </c>
      <c r="C685" s="0" t="n">
        <v>6.107</v>
      </c>
      <c r="D685" s="0" t="n">
        <v>18.7421</v>
      </c>
      <c r="E685" s="0" t="n">
        <v>18.7403</v>
      </c>
      <c r="F685" s="0" t="n">
        <v>4.599187</v>
      </c>
      <c r="G685" s="0" t="n">
        <v>4.303925</v>
      </c>
      <c r="H685" s="0" t="n">
        <v>34.449</v>
      </c>
      <c r="I685" s="0" t="n">
        <v>31.9859</v>
      </c>
      <c r="J685" s="0" t="n">
        <v>8.025</v>
      </c>
      <c r="K685" s="0" t="n">
        <v>6.54182</v>
      </c>
      <c r="L685" s="0" t="n">
        <v>86.14011</v>
      </c>
      <c r="M685" s="0" t="n">
        <v>0.8034</v>
      </c>
      <c r="N685" s="0" t="n">
        <v>0</v>
      </c>
      <c r="O685" s="0" t="n">
        <v>0.00444</v>
      </c>
      <c r="P685" s="0" t="n">
        <v>4.2139</v>
      </c>
      <c r="Q685" s="0" t="n">
        <v>52.3316</v>
      </c>
      <c r="R685" s="0" t="n">
        <v>1.8852</v>
      </c>
      <c r="S685" s="0" t="n">
        <v>0</v>
      </c>
      <c r="T685" s="0" t="n">
        <v>0</v>
      </c>
      <c r="U685" s="0" t="n">
        <v>0</v>
      </c>
      <c r="V685" s="2" t="n">
        <v>7.2379</v>
      </c>
      <c r="W685" s="2" t="n">
        <v>528.41</v>
      </c>
      <c r="X685" s="2" t="n">
        <v>38.246</v>
      </c>
      <c r="Y685" s="2" t="n">
        <v>0</v>
      </c>
    </row>
    <row r="686" customFormat="false" ht="12.75" hidden="false" customHeight="false" outlineLevel="0" collapsed="false">
      <c r="B686" s="0" t="n">
        <v>6.175</v>
      </c>
      <c r="C686" s="0" t="n">
        <v>6.12</v>
      </c>
      <c r="D686" s="0" t="n">
        <v>18.7416</v>
      </c>
      <c r="E686" s="0" t="n">
        <v>18.7407</v>
      </c>
      <c r="F686" s="0" t="n">
        <v>4.599183</v>
      </c>
      <c r="G686" s="0" t="n">
        <v>4.303925</v>
      </c>
      <c r="H686" s="0" t="n">
        <v>34.4493</v>
      </c>
      <c r="I686" s="0" t="n">
        <v>31.9856</v>
      </c>
      <c r="J686" s="0" t="n">
        <v>8.025</v>
      </c>
      <c r="K686" s="0" t="n">
        <v>6.53857</v>
      </c>
      <c r="L686" s="0" t="n">
        <v>86.09683</v>
      </c>
      <c r="M686" s="0" t="n">
        <v>0.8034</v>
      </c>
      <c r="N686" s="0" t="n">
        <v>0</v>
      </c>
      <c r="O686" s="0" t="n">
        <v>0.00446</v>
      </c>
      <c r="P686" s="0" t="n">
        <v>4.2139</v>
      </c>
      <c r="Q686" s="0" t="n">
        <v>52.3316</v>
      </c>
      <c r="R686" s="0" t="n">
        <v>1.8852</v>
      </c>
      <c r="S686" s="0" t="n">
        <v>0</v>
      </c>
      <c r="T686" s="0" t="n">
        <v>0</v>
      </c>
      <c r="U686" s="0" t="n">
        <v>0</v>
      </c>
      <c r="V686" s="2" t="n">
        <v>7.217</v>
      </c>
      <c r="W686" s="2" t="n">
        <v>528.41</v>
      </c>
      <c r="X686" s="2" t="n">
        <v>38.135</v>
      </c>
      <c r="Y686" s="2" t="n">
        <v>0</v>
      </c>
    </row>
    <row r="687" customFormat="false" ht="12.75" hidden="false" customHeight="false" outlineLevel="0" collapsed="false">
      <c r="B687" s="0" t="n">
        <v>6.162</v>
      </c>
      <c r="C687" s="0" t="n">
        <v>6.107</v>
      </c>
      <c r="D687" s="0" t="n">
        <v>18.7419</v>
      </c>
      <c r="E687" s="0" t="n">
        <v>18.7405</v>
      </c>
      <c r="F687" s="0" t="n">
        <v>4.59912</v>
      </c>
      <c r="G687" s="0" t="n">
        <v>4.30396</v>
      </c>
      <c r="H687" s="0" t="n">
        <v>34.4486</v>
      </c>
      <c r="I687" s="0" t="n">
        <v>31.986</v>
      </c>
      <c r="J687" s="0" t="n">
        <v>8.025</v>
      </c>
      <c r="K687" s="0" t="n">
        <v>6.53964</v>
      </c>
      <c r="L687" s="0" t="n">
        <v>86.1109</v>
      </c>
      <c r="M687" s="0" t="n">
        <v>0.7988</v>
      </c>
      <c r="N687" s="0" t="n">
        <v>0</v>
      </c>
      <c r="O687" s="0" t="n">
        <v>0.00447</v>
      </c>
      <c r="P687" s="0" t="n">
        <v>4.2139</v>
      </c>
      <c r="Q687" s="0" t="n">
        <v>52.3316</v>
      </c>
      <c r="R687" s="0" t="n">
        <v>1.8828</v>
      </c>
      <c r="S687" s="0" t="n">
        <v>0</v>
      </c>
      <c r="T687" s="0" t="n">
        <v>0</v>
      </c>
      <c r="U687" s="0" t="n">
        <v>0</v>
      </c>
      <c r="V687" s="2" t="n">
        <v>7.217</v>
      </c>
      <c r="W687" s="2" t="n">
        <v>528.41</v>
      </c>
      <c r="X687" s="2" t="n">
        <v>38.135</v>
      </c>
      <c r="Y687" s="2" t="n">
        <v>0</v>
      </c>
    </row>
    <row r="688" customFormat="false" ht="12.75" hidden="false" customHeight="false" outlineLevel="0" collapsed="false">
      <c r="B688" s="0" t="n">
        <v>6.185</v>
      </c>
      <c r="C688" s="0" t="n">
        <v>6.131</v>
      </c>
      <c r="D688" s="0" t="n">
        <v>18.7417</v>
      </c>
      <c r="E688" s="0" t="n">
        <v>18.7405</v>
      </c>
      <c r="F688" s="0" t="n">
        <v>4.599152</v>
      </c>
      <c r="G688" s="0" t="n">
        <v>4.303925</v>
      </c>
      <c r="H688" s="0" t="n">
        <v>34.449</v>
      </c>
      <c r="I688" s="0" t="n">
        <v>31.9857</v>
      </c>
      <c r="J688" s="0" t="n">
        <v>8.02</v>
      </c>
      <c r="K688" s="0" t="n">
        <v>6.54075</v>
      </c>
      <c r="L688" s="0" t="n">
        <v>86.12537</v>
      </c>
      <c r="M688" s="0" t="n">
        <v>0.7965</v>
      </c>
      <c r="N688" s="0" t="n">
        <v>0</v>
      </c>
      <c r="O688" s="0" t="n">
        <v>0.00448</v>
      </c>
      <c r="P688" s="0" t="n">
        <v>4.2139</v>
      </c>
      <c r="Q688" s="0" t="n">
        <v>52.3316</v>
      </c>
      <c r="R688" s="0" t="n">
        <v>1.8816</v>
      </c>
      <c r="S688" s="0" t="n">
        <v>0</v>
      </c>
      <c r="T688" s="0" t="n">
        <v>0</v>
      </c>
      <c r="U688" s="0" t="n">
        <v>0</v>
      </c>
      <c r="V688" s="2" t="n">
        <v>7.1961</v>
      </c>
      <c r="W688" s="2" t="n">
        <v>528.41</v>
      </c>
      <c r="X688" s="2" t="n">
        <v>38.025</v>
      </c>
      <c r="Y688" s="2" t="n">
        <v>0</v>
      </c>
    </row>
    <row r="689" customFormat="false" ht="12.75" hidden="false" customHeight="false" outlineLevel="0" collapsed="false">
      <c r="B689" s="0" t="n">
        <v>6.181</v>
      </c>
      <c r="C689" s="0" t="n">
        <v>6.127</v>
      </c>
      <c r="D689" s="0" t="n">
        <v>18.7417</v>
      </c>
      <c r="E689" s="0" t="n">
        <v>18.7404</v>
      </c>
      <c r="F689" s="0" t="n">
        <v>4.59912</v>
      </c>
      <c r="G689" s="0" t="n">
        <v>4.303981</v>
      </c>
      <c r="H689" s="0" t="n">
        <v>34.4487</v>
      </c>
      <c r="I689" s="0" t="n">
        <v>31.9862</v>
      </c>
      <c r="J689" s="0" t="n">
        <v>8.025</v>
      </c>
      <c r="K689" s="0" t="n">
        <v>6.54761</v>
      </c>
      <c r="L689" s="0" t="n">
        <v>86.21565</v>
      </c>
      <c r="M689" s="0" t="n">
        <v>0.7942</v>
      </c>
      <c r="N689" s="0" t="n">
        <v>0</v>
      </c>
      <c r="O689" s="0" t="n">
        <v>0.00449</v>
      </c>
      <c r="P689" s="0" t="n">
        <v>4.2139</v>
      </c>
      <c r="Q689" s="0" t="n">
        <v>52.3316</v>
      </c>
      <c r="R689" s="0" t="n">
        <v>1.8803</v>
      </c>
      <c r="S689" s="0" t="n">
        <v>0</v>
      </c>
      <c r="T689" s="0" t="n">
        <v>0</v>
      </c>
      <c r="U689" s="0" t="n">
        <v>0</v>
      </c>
      <c r="V689" s="2" t="n">
        <v>7.1754</v>
      </c>
      <c r="W689" s="2" t="n">
        <v>528.41</v>
      </c>
      <c r="X689" s="2" t="n">
        <v>37.916</v>
      </c>
      <c r="Y689" s="2" t="n">
        <v>0</v>
      </c>
    </row>
    <row r="690" customFormat="false" ht="12.75" hidden="false" customHeight="false" outlineLevel="0" collapsed="false">
      <c r="B690" s="0" t="n">
        <v>6.192</v>
      </c>
      <c r="C690" s="0" t="n">
        <v>6.137</v>
      </c>
      <c r="D690" s="0" t="n">
        <v>18.7419</v>
      </c>
      <c r="E690" s="0" t="n">
        <v>18.7405</v>
      </c>
      <c r="F690" s="0" t="n">
        <v>4.59876</v>
      </c>
      <c r="G690" s="0" t="n">
        <v>4.303925</v>
      </c>
      <c r="H690" s="0" t="n">
        <v>34.4455</v>
      </c>
      <c r="I690" s="0" t="n">
        <v>31.9857</v>
      </c>
      <c r="J690" s="0" t="n">
        <v>8.025</v>
      </c>
      <c r="K690" s="0" t="n">
        <v>6.54947</v>
      </c>
      <c r="L690" s="0" t="n">
        <v>86.2388</v>
      </c>
      <c r="M690" s="0" t="n">
        <v>0.7919</v>
      </c>
      <c r="N690" s="0" t="n">
        <v>0</v>
      </c>
      <c r="O690" s="0" t="n">
        <v>0.0045</v>
      </c>
      <c r="P690" s="0" t="n">
        <v>4.2139</v>
      </c>
      <c r="Q690" s="0" t="n">
        <v>52.3316</v>
      </c>
      <c r="R690" s="0" t="n">
        <v>1.8791</v>
      </c>
      <c r="S690" s="0" t="n">
        <v>0</v>
      </c>
      <c r="T690" s="0" t="n">
        <v>0</v>
      </c>
      <c r="U690" s="0" t="n">
        <v>0</v>
      </c>
      <c r="V690" s="2" t="n">
        <v>7.1754</v>
      </c>
      <c r="W690" s="2" t="n">
        <v>528.41</v>
      </c>
      <c r="X690" s="2" t="n">
        <v>37.916</v>
      </c>
      <c r="Y690" s="2" t="n">
        <v>0</v>
      </c>
    </row>
    <row r="691" customFormat="false" ht="12.75" hidden="false" customHeight="false" outlineLevel="0" collapsed="false">
      <c r="B691" s="0" t="n">
        <v>6.205</v>
      </c>
      <c r="C691" s="0" t="n">
        <v>6.15</v>
      </c>
      <c r="D691" s="0" t="n">
        <v>18.7418</v>
      </c>
      <c r="E691" s="0" t="n">
        <v>18.7405</v>
      </c>
      <c r="F691" s="0" t="n">
        <v>4.598882</v>
      </c>
      <c r="G691" s="0" t="n">
        <v>4.303925</v>
      </c>
      <c r="H691" s="0" t="n">
        <v>34.4466</v>
      </c>
      <c r="I691" s="0" t="n">
        <v>31.9857</v>
      </c>
      <c r="J691" s="0" t="n">
        <v>8.025</v>
      </c>
      <c r="K691" s="0" t="n">
        <v>6.55117</v>
      </c>
      <c r="L691" s="0" t="n">
        <v>86.26161</v>
      </c>
      <c r="M691" s="0" t="n">
        <v>0.7874</v>
      </c>
      <c r="N691" s="0" t="n">
        <v>0</v>
      </c>
      <c r="O691" s="0" t="n">
        <v>0.00451</v>
      </c>
      <c r="P691" s="0" t="n">
        <v>4.2139</v>
      </c>
      <c r="Q691" s="0" t="n">
        <v>52.3316</v>
      </c>
      <c r="R691" s="0" t="n">
        <v>1.8767</v>
      </c>
      <c r="S691" s="0" t="n">
        <v>0</v>
      </c>
      <c r="T691" s="0" t="n">
        <v>0</v>
      </c>
      <c r="U691" s="0" t="n">
        <v>0</v>
      </c>
      <c r="V691" s="2" t="n">
        <v>7.1546</v>
      </c>
      <c r="W691" s="2" t="n">
        <v>528.41</v>
      </c>
      <c r="X691" s="2" t="n">
        <v>37.806</v>
      </c>
      <c r="Y691" s="2" t="n">
        <v>0</v>
      </c>
    </row>
    <row r="692" customFormat="false" ht="12.75" hidden="false" customHeight="false" outlineLevel="0" collapsed="false">
      <c r="B692" s="0" t="n">
        <v>6.201</v>
      </c>
      <c r="C692" s="0" t="n">
        <v>6.146</v>
      </c>
      <c r="D692" s="0" t="n">
        <v>18.7419</v>
      </c>
      <c r="E692" s="0" t="n">
        <v>18.7407</v>
      </c>
      <c r="F692" s="0" t="n">
        <v>4.599097</v>
      </c>
      <c r="G692" s="0" t="n">
        <v>4.303925</v>
      </c>
      <c r="H692" s="0" t="n">
        <v>34.4484</v>
      </c>
      <c r="I692" s="0" t="n">
        <v>31.9856</v>
      </c>
      <c r="J692" s="0" t="n">
        <v>8.025</v>
      </c>
      <c r="K692" s="0" t="n">
        <v>6.54701</v>
      </c>
      <c r="L692" s="0" t="n">
        <v>86.20775</v>
      </c>
      <c r="M692" s="0" t="n">
        <v>0.7874</v>
      </c>
      <c r="N692" s="0" t="n">
        <v>0</v>
      </c>
      <c r="O692" s="0" t="n">
        <v>0.00453</v>
      </c>
      <c r="P692" s="0" t="n">
        <v>4.2139</v>
      </c>
      <c r="Q692" s="0" t="n">
        <v>52.3316</v>
      </c>
      <c r="R692" s="0" t="n">
        <v>1.8767</v>
      </c>
      <c r="S692" s="0" t="n">
        <v>0</v>
      </c>
      <c r="T692" s="0" t="n">
        <v>0</v>
      </c>
      <c r="U692" s="0" t="n">
        <v>0</v>
      </c>
      <c r="V692" s="2" t="n">
        <v>7.134</v>
      </c>
      <c r="W692" s="2" t="n">
        <v>528.41</v>
      </c>
      <c r="X692" s="2" t="n">
        <v>37.697</v>
      </c>
      <c r="Y692" s="2" t="n">
        <v>0</v>
      </c>
    </row>
    <row r="693" customFormat="false" ht="12.75" hidden="false" customHeight="false" outlineLevel="0" collapsed="false">
      <c r="B693" s="0" t="n">
        <v>6.205</v>
      </c>
      <c r="C693" s="0" t="n">
        <v>6.15</v>
      </c>
      <c r="D693" s="0" t="n">
        <v>18.7417</v>
      </c>
      <c r="E693" s="0" t="n">
        <v>18.7405</v>
      </c>
      <c r="F693" s="0" t="n">
        <v>4.59914</v>
      </c>
      <c r="G693" s="0" t="n">
        <v>4.303742</v>
      </c>
      <c r="H693" s="0" t="n">
        <v>34.4489</v>
      </c>
      <c r="I693" s="0" t="n">
        <v>31.9842</v>
      </c>
      <c r="J693" s="0" t="n">
        <v>8.025</v>
      </c>
      <c r="K693" s="0" t="n">
        <v>6.548</v>
      </c>
      <c r="L693" s="0" t="n">
        <v>86.22087</v>
      </c>
      <c r="M693" s="0" t="n">
        <v>0.7874</v>
      </c>
      <c r="N693" s="0" t="n">
        <v>0</v>
      </c>
      <c r="O693" s="0" t="n">
        <v>0.00454</v>
      </c>
      <c r="P693" s="0" t="n">
        <v>4.2139</v>
      </c>
      <c r="Q693" s="0" t="n">
        <v>52.3316</v>
      </c>
      <c r="R693" s="0" t="n">
        <v>1.8767</v>
      </c>
      <c r="S693" s="0" t="n">
        <v>0</v>
      </c>
      <c r="T693" s="0" t="n">
        <v>0</v>
      </c>
      <c r="U693" s="0" t="n">
        <v>0</v>
      </c>
      <c r="V693" s="2" t="n">
        <v>7.1134</v>
      </c>
      <c r="W693" s="2" t="n">
        <v>528.41</v>
      </c>
      <c r="X693" s="2" t="n">
        <v>37.588</v>
      </c>
      <c r="Y693" s="2" t="n">
        <v>0</v>
      </c>
    </row>
    <row r="694" customFormat="false" ht="12.75" hidden="false" customHeight="false" outlineLevel="0" collapsed="false">
      <c r="B694" s="0" t="n">
        <v>6.22</v>
      </c>
      <c r="C694" s="0" t="n">
        <v>6.166</v>
      </c>
      <c r="D694" s="0" t="n">
        <v>18.7417</v>
      </c>
      <c r="E694" s="0" t="n">
        <v>18.7405</v>
      </c>
      <c r="F694" s="0" t="n">
        <v>4.599136</v>
      </c>
      <c r="G694" s="0" t="n">
        <v>4.303798</v>
      </c>
      <c r="H694" s="0" t="n">
        <v>34.4488</v>
      </c>
      <c r="I694" s="0" t="n">
        <v>31.9847</v>
      </c>
      <c r="J694" s="0" t="n">
        <v>8.025</v>
      </c>
      <c r="K694" s="0" t="n">
        <v>6.54901</v>
      </c>
      <c r="L694" s="0" t="n">
        <v>86.2341</v>
      </c>
      <c r="M694" s="0" t="n">
        <v>0.7896</v>
      </c>
      <c r="N694" s="0" t="n">
        <v>0</v>
      </c>
      <c r="O694" s="0" t="n">
        <v>0.00455</v>
      </c>
      <c r="P694" s="0" t="n">
        <v>4.2139</v>
      </c>
      <c r="Q694" s="0" t="n">
        <v>52.3316</v>
      </c>
      <c r="R694" s="0" t="n">
        <v>1.8779</v>
      </c>
      <c r="S694" s="0" t="n">
        <v>0</v>
      </c>
      <c r="T694" s="0" t="n">
        <v>0</v>
      </c>
      <c r="U694" s="0" t="n">
        <v>0</v>
      </c>
      <c r="V694" s="2" t="n">
        <v>7.1368</v>
      </c>
      <c r="W694" s="2" t="n">
        <v>526.68</v>
      </c>
      <c r="X694" s="2" t="n">
        <v>37.588</v>
      </c>
      <c r="Y694" s="2" t="n">
        <v>0</v>
      </c>
    </row>
    <row r="695" customFormat="false" ht="12.75" hidden="false" customHeight="false" outlineLevel="0" collapsed="false">
      <c r="B695" s="0" t="n">
        <v>6.22</v>
      </c>
      <c r="C695" s="0" t="n">
        <v>6.166</v>
      </c>
      <c r="D695" s="0" t="n">
        <v>18.7419</v>
      </c>
      <c r="E695" s="0" t="n">
        <v>18.7405</v>
      </c>
      <c r="F695" s="0" t="n">
        <v>4.599136</v>
      </c>
      <c r="G695" s="0" t="n">
        <v>4.30389</v>
      </c>
      <c r="H695" s="0" t="n">
        <v>34.4487</v>
      </c>
      <c r="I695" s="0" t="n">
        <v>31.9854</v>
      </c>
      <c r="J695" s="0" t="n">
        <v>8.025</v>
      </c>
      <c r="K695" s="0" t="n">
        <v>6.55504</v>
      </c>
      <c r="L695" s="0" t="n">
        <v>86.31364</v>
      </c>
      <c r="M695" s="0" t="n">
        <v>0.7896</v>
      </c>
      <c r="N695" s="0" t="n">
        <v>0</v>
      </c>
      <c r="O695" s="0" t="n">
        <v>0.00456</v>
      </c>
      <c r="P695" s="0" t="n">
        <v>4.2139</v>
      </c>
      <c r="Q695" s="0" t="n">
        <v>52.3316</v>
      </c>
      <c r="R695" s="0" t="n">
        <v>1.8779</v>
      </c>
      <c r="S695" s="0" t="n">
        <v>0</v>
      </c>
      <c r="T695" s="0" t="n">
        <v>0</v>
      </c>
      <c r="U695" s="0" t="n">
        <v>0</v>
      </c>
      <c r="V695" s="2" t="n">
        <v>7.0929</v>
      </c>
      <c r="W695" s="2" t="n">
        <v>528.41</v>
      </c>
      <c r="X695" s="2" t="n">
        <v>37.48</v>
      </c>
      <c r="Y695" s="2" t="n">
        <v>0</v>
      </c>
    </row>
    <row r="696" customFormat="false" ht="12.75" hidden="false" customHeight="false" outlineLevel="0" collapsed="false">
      <c r="B696" s="0" t="n">
        <v>6.223</v>
      </c>
      <c r="C696" s="0" t="n">
        <v>6.168</v>
      </c>
      <c r="D696" s="0" t="n">
        <v>18.7418</v>
      </c>
      <c r="E696" s="0" t="n">
        <v>18.7404</v>
      </c>
      <c r="F696" s="0" t="n">
        <v>4.599113</v>
      </c>
      <c r="G696" s="0" t="n">
        <v>4.303925</v>
      </c>
      <c r="H696" s="0" t="n">
        <v>34.4485</v>
      </c>
      <c r="I696" s="0" t="n">
        <v>31.9857</v>
      </c>
      <c r="J696" s="0" t="n">
        <v>8.025</v>
      </c>
      <c r="K696" s="0" t="n">
        <v>6.55595</v>
      </c>
      <c r="L696" s="0" t="n">
        <v>86.32559</v>
      </c>
      <c r="M696" s="0" t="n">
        <v>0.7919</v>
      </c>
      <c r="N696" s="0" t="n">
        <v>0</v>
      </c>
      <c r="O696" s="0" t="n">
        <v>0.00457</v>
      </c>
      <c r="P696" s="0" t="n">
        <v>4.2139</v>
      </c>
      <c r="Q696" s="0" t="n">
        <v>52.3316</v>
      </c>
      <c r="R696" s="0" t="n">
        <v>1.8791</v>
      </c>
      <c r="S696" s="0" t="n">
        <v>0</v>
      </c>
      <c r="T696" s="0" t="n">
        <v>0</v>
      </c>
      <c r="U696" s="0" t="n">
        <v>0</v>
      </c>
      <c r="V696" s="2" t="n">
        <v>7.0929</v>
      </c>
      <c r="W696" s="2" t="n">
        <v>528.41</v>
      </c>
      <c r="X696" s="2" t="n">
        <v>37.48</v>
      </c>
      <c r="Y696" s="2" t="n">
        <v>0</v>
      </c>
    </row>
    <row r="697" customFormat="false" ht="12.75" hidden="false" customHeight="false" outlineLevel="0" collapsed="false">
      <c r="B697" s="0" t="n">
        <v>6.229</v>
      </c>
      <c r="C697" s="0" t="n">
        <v>6.175</v>
      </c>
      <c r="D697" s="0" t="n">
        <v>18.7415</v>
      </c>
      <c r="E697" s="0" t="n">
        <v>18.7405</v>
      </c>
      <c r="F697" s="0" t="n">
        <v>4.599101</v>
      </c>
      <c r="G697" s="0" t="n">
        <v>4.30389</v>
      </c>
      <c r="H697" s="0" t="n">
        <v>34.4487</v>
      </c>
      <c r="I697" s="0" t="n">
        <v>31.9854</v>
      </c>
      <c r="J697" s="0" t="n">
        <v>8.025</v>
      </c>
      <c r="K697" s="0" t="n">
        <v>6.55684</v>
      </c>
      <c r="L697" s="0" t="n">
        <v>86.33682</v>
      </c>
      <c r="M697" s="0" t="n">
        <v>0.7942</v>
      </c>
      <c r="N697" s="0" t="n">
        <v>0</v>
      </c>
      <c r="O697" s="0" t="n">
        <v>0.00458</v>
      </c>
      <c r="P697" s="0" t="n">
        <v>4.2139</v>
      </c>
      <c r="Q697" s="0" t="n">
        <v>52.3316</v>
      </c>
      <c r="R697" s="0" t="n">
        <v>1.8803</v>
      </c>
      <c r="S697" s="0" t="n">
        <v>0</v>
      </c>
      <c r="T697" s="0" t="n">
        <v>0</v>
      </c>
      <c r="U697" s="0" t="n">
        <v>0</v>
      </c>
      <c r="V697" s="2" t="n">
        <v>7.0929</v>
      </c>
      <c r="W697" s="2" t="n">
        <v>528.41</v>
      </c>
      <c r="X697" s="2" t="n">
        <v>37.48</v>
      </c>
      <c r="Y697" s="2" t="n">
        <v>0</v>
      </c>
    </row>
    <row r="698" customFormat="false" ht="12.75" hidden="false" customHeight="false" outlineLevel="0" collapsed="false">
      <c r="B698" s="0" t="n">
        <v>6.253</v>
      </c>
      <c r="C698" s="0" t="n">
        <v>6.198</v>
      </c>
      <c r="D698" s="0" t="n">
        <v>18.7419</v>
      </c>
      <c r="E698" s="0" t="n">
        <v>18.7405</v>
      </c>
      <c r="F698" s="0" t="n">
        <v>4.599124</v>
      </c>
      <c r="G698" s="0" t="n">
        <v>4.303925</v>
      </c>
      <c r="H698" s="0" t="n">
        <v>34.4486</v>
      </c>
      <c r="I698" s="0" t="n">
        <v>31.9857</v>
      </c>
      <c r="J698" s="0" t="n">
        <v>8.025</v>
      </c>
      <c r="K698" s="0" t="n">
        <v>6.55761</v>
      </c>
      <c r="L698" s="0" t="n">
        <v>86.34742</v>
      </c>
      <c r="M698" s="0" t="n">
        <v>0.7942</v>
      </c>
      <c r="N698" s="0" t="n">
        <v>0</v>
      </c>
      <c r="O698" s="0" t="n">
        <v>0.00459</v>
      </c>
      <c r="P698" s="0" t="n">
        <v>4.2139</v>
      </c>
      <c r="Q698" s="0" t="n">
        <v>52.3316</v>
      </c>
      <c r="R698" s="0" t="n">
        <v>1.8803</v>
      </c>
      <c r="S698" s="0" t="n">
        <v>0</v>
      </c>
      <c r="T698" s="0" t="n">
        <v>0</v>
      </c>
      <c r="U698" s="0" t="n">
        <v>0</v>
      </c>
      <c r="V698" s="2" t="n">
        <v>7.0929</v>
      </c>
      <c r="W698" s="2" t="n">
        <v>528.41</v>
      </c>
      <c r="X698" s="2" t="n">
        <v>37.48</v>
      </c>
      <c r="Y698" s="2" t="n">
        <v>0</v>
      </c>
    </row>
    <row r="699" customFormat="false" ht="12.75" hidden="false" customHeight="false" outlineLevel="0" collapsed="false">
      <c r="B699" s="0" t="n">
        <v>6.24</v>
      </c>
      <c r="C699" s="0" t="n">
        <v>6.185</v>
      </c>
      <c r="D699" s="0" t="n">
        <v>18.7417</v>
      </c>
      <c r="E699" s="0" t="n">
        <v>18.7405</v>
      </c>
      <c r="F699" s="0" t="n">
        <v>4.599113</v>
      </c>
      <c r="G699" s="0" t="n">
        <v>4.303911</v>
      </c>
      <c r="H699" s="0" t="n">
        <v>34.4486</v>
      </c>
      <c r="I699" s="0" t="n">
        <v>31.9856</v>
      </c>
      <c r="J699" s="0" t="n">
        <v>8.025</v>
      </c>
      <c r="K699" s="0" t="n">
        <v>6.56412</v>
      </c>
      <c r="L699" s="0" t="n">
        <v>86.433</v>
      </c>
      <c r="M699" s="0" t="n">
        <v>0.7942</v>
      </c>
      <c r="N699" s="0" t="n">
        <v>0</v>
      </c>
      <c r="O699" s="0" t="n">
        <v>0.00461</v>
      </c>
      <c r="P699" s="0" t="n">
        <v>4.2139</v>
      </c>
      <c r="Q699" s="0" t="n">
        <v>52.3316</v>
      </c>
      <c r="R699" s="0" t="n">
        <v>1.8803</v>
      </c>
      <c r="S699" s="0" t="n">
        <v>0</v>
      </c>
      <c r="T699" s="0" t="n">
        <v>0</v>
      </c>
      <c r="U699" s="0" t="n">
        <v>0</v>
      </c>
      <c r="V699" s="2" t="n">
        <v>7.0929</v>
      </c>
      <c r="W699" s="2" t="n">
        <v>528.41</v>
      </c>
      <c r="X699" s="2" t="n">
        <v>37.48</v>
      </c>
      <c r="Y699" s="2" t="n">
        <v>0</v>
      </c>
    </row>
    <row r="700" customFormat="false" ht="12.75" hidden="false" customHeight="false" outlineLevel="0" collapsed="false">
      <c r="B700" s="0" t="n">
        <v>6.249</v>
      </c>
      <c r="C700" s="0" t="n">
        <v>6.194</v>
      </c>
      <c r="D700" s="0" t="n">
        <v>18.7419</v>
      </c>
      <c r="E700" s="0" t="n">
        <v>18.7407</v>
      </c>
      <c r="F700" s="0" t="n">
        <v>4.599077</v>
      </c>
      <c r="G700" s="0" t="n">
        <v>4.30389</v>
      </c>
      <c r="H700" s="0" t="n">
        <v>34.4482</v>
      </c>
      <c r="I700" s="0" t="n">
        <v>31.9853</v>
      </c>
      <c r="J700" s="0" t="n">
        <v>8.025</v>
      </c>
      <c r="K700" s="0" t="n">
        <v>6.56547</v>
      </c>
      <c r="L700" s="0" t="n">
        <v>86.45076</v>
      </c>
      <c r="M700" s="0" t="n">
        <v>0.7942</v>
      </c>
      <c r="N700" s="0" t="n">
        <v>0</v>
      </c>
      <c r="O700" s="0" t="n">
        <v>0.00462</v>
      </c>
      <c r="P700" s="0" t="n">
        <v>4.2139</v>
      </c>
      <c r="Q700" s="0" t="n">
        <v>52.3316</v>
      </c>
      <c r="R700" s="0" t="n">
        <v>1.8803</v>
      </c>
      <c r="S700" s="0" t="n">
        <v>0</v>
      </c>
      <c r="T700" s="0" t="n">
        <v>0</v>
      </c>
      <c r="U700" s="0" t="n">
        <v>0</v>
      </c>
      <c r="V700" s="2" t="n">
        <v>7.0724</v>
      </c>
      <c r="W700" s="2" t="n">
        <v>528.41</v>
      </c>
      <c r="X700" s="2" t="n">
        <v>37.371</v>
      </c>
      <c r="Y700" s="2" t="n">
        <v>0</v>
      </c>
    </row>
    <row r="701" customFormat="false" ht="12.75" hidden="false" customHeight="false" outlineLevel="0" collapsed="false">
      <c r="B701" s="0" t="n">
        <v>6.262</v>
      </c>
      <c r="C701" s="0" t="n">
        <v>6.207</v>
      </c>
      <c r="D701" s="0" t="n">
        <v>18.7416</v>
      </c>
      <c r="E701" s="0" t="n">
        <v>18.7405</v>
      </c>
      <c r="F701" s="0" t="n">
        <v>4.599089</v>
      </c>
      <c r="G701" s="0" t="n">
        <v>4.303854</v>
      </c>
      <c r="H701" s="0" t="n">
        <v>34.4485</v>
      </c>
      <c r="I701" s="0" t="n">
        <v>31.9851</v>
      </c>
      <c r="J701" s="0" t="n">
        <v>8.025</v>
      </c>
      <c r="K701" s="0" t="n">
        <v>6.56675</v>
      </c>
      <c r="L701" s="0" t="n">
        <v>86.46744</v>
      </c>
      <c r="M701" s="0" t="n">
        <v>0.7919</v>
      </c>
      <c r="N701" s="0" t="n">
        <v>0</v>
      </c>
      <c r="O701" s="0" t="n">
        <v>0.00463</v>
      </c>
      <c r="P701" s="0" t="n">
        <v>4.2139</v>
      </c>
      <c r="Q701" s="0" t="n">
        <v>52.3316</v>
      </c>
      <c r="R701" s="0" t="n">
        <v>1.8791</v>
      </c>
      <c r="S701" s="0" t="n">
        <v>0</v>
      </c>
      <c r="T701" s="0" t="n">
        <v>0</v>
      </c>
      <c r="U701" s="0" t="n">
        <v>0</v>
      </c>
      <c r="V701" s="2" t="n">
        <v>7.0929</v>
      </c>
      <c r="W701" s="2" t="n">
        <v>528.41</v>
      </c>
      <c r="X701" s="2" t="n">
        <v>37.48</v>
      </c>
      <c r="Y701" s="2" t="n">
        <v>0</v>
      </c>
    </row>
    <row r="702" customFormat="false" ht="12.75" hidden="false" customHeight="false" outlineLevel="0" collapsed="false">
      <c r="B702" s="0" t="n">
        <v>6.268</v>
      </c>
      <c r="C702" s="0" t="n">
        <v>6.213</v>
      </c>
      <c r="D702" s="0" t="n">
        <v>18.7419</v>
      </c>
      <c r="E702" s="0" t="n">
        <v>18.7404</v>
      </c>
      <c r="F702" s="0" t="n">
        <v>4.599152</v>
      </c>
      <c r="G702" s="0" t="n">
        <v>4.30389</v>
      </c>
      <c r="H702" s="0" t="n">
        <v>34.4488</v>
      </c>
      <c r="I702" s="0" t="n">
        <v>31.9854</v>
      </c>
      <c r="J702" s="0" t="n">
        <v>8.025</v>
      </c>
      <c r="K702" s="0" t="n">
        <v>6.56788</v>
      </c>
      <c r="L702" s="0" t="n">
        <v>86.48286</v>
      </c>
      <c r="M702" s="0" t="n">
        <v>0.7896</v>
      </c>
      <c r="N702" s="0" t="n">
        <v>0</v>
      </c>
      <c r="O702" s="0" t="n">
        <v>0.00464</v>
      </c>
      <c r="P702" s="0" t="n">
        <v>4.2139</v>
      </c>
      <c r="Q702" s="0" t="n">
        <v>52.3316</v>
      </c>
      <c r="R702" s="0" t="n">
        <v>1.8779</v>
      </c>
      <c r="S702" s="0" t="n">
        <v>0</v>
      </c>
      <c r="T702" s="0" t="n">
        <v>0</v>
      </c>
      <c r="U702" s="0" t="n">
        <v>0</v>
      </c>
      <c r="V702" s="2" t="n">
        <v>7.0929</v>
      </c>
      <c r="W702" s="2" t="n">
        <v>528.41</v>
      </c>
      <c r="X702" s="2" t="n">
        <v>37.48</v>
      </c>
      <c r="Y702" s="2" t="n">
        <v>0</v>
      </c>
    </row>
    <row r="703" customFormat="false" ht="12.75" hidden="false" customHeight="false" outlineLevel="0" collapsed="false">
      <c r="B703" s="0" t="n">
        <v>6.253</v>
      </c>
      <c r="C703" s="0" t="n">
        <v>6.198</v>
      </c>
      <c r="D703" s="0" t="n">
        <v>18.7419</v>
      </c>
      <c r="E703" s="0" t="n">
        <v>18.7405</v>
      </c>
      <c r="F703" s="0" t="n">
        <v>4.599148</v>
      </c>
      <c r="G703" s="0" t="n">
        <v>4.30389</v>
      </c>
      <c r="H703" s="0" t="n">
        <v>34.4488</v>
      </c>
      <c r="I703" s="0" t="n">
        <v>31.9854</v>
      </c>
      <c r="J703" s="0" t="n">
        <v>8.025</v>
      </c>
      <c r="K703" s="0" t="n">
        <v>6.56895</v>
      </c>
      <c r="L703" s="0" t="n">
        <v>86.49691</v>
      </c>
      <c r="M703" s="0" t="n">
        <v>0.7896</v>
      </c>
      <c r="N703" s="0" t="n">
        <v>0</v>
      </c>
      <c r="O703" s="0" t="n">
        <v>0.00465</v>
      </c>
      <c r="P703" s="0" t="n">
        <v>4.2139</v>
      </c>
      <c r="Q703" s="0" t="n">
        <v>52.3316</v>
      </c>
      <c r="R703" s="0" t="n">
        <v>1.8779</v>
      </c>
      <c r="S703" s="0" t="n">
        <v>0</v>
      </c>
      <c r="T703" s="0" t="n">
        <v>0</v>
      </c>
      <c r="U703" s="0" t="n">
        <v>0</v>
      </c>
      <c r="V703" s="2" t="n">
        <v>7.0929</v>
      </c>
      <c r="W703" s="2" t="n">
        <v>528.41</v>
      </c>
      <c r="X703" s="2" t="n">
        <v>37.48</v>
      </c>
      <c r="Y703" s="2" t="n">
        <v>0</v>
      </c>
    </row>
    <row r="704" customFormat="false" ht="12.75" hidden="false" customHeight="false" outlineLevel="0" collapsed="false">
      <c r="B704" s="0" t="n">
        <v>6.288</v>
      </c>
      <c r="C704" s="0" t="n">
        <v>6.233</v>
      </c>
      <c r="D704" s="0" t="n">
        <v>18.7419</v>
      </c>
      <c r="E704" s="0" t="n">
        <v>18.7405</v>
      </c>
      <c r="F704" s="0" t="n">
        <v>4.59916</v>
      </c>
      <c r="G704" s="0" t="n">
        <v>4.303876</v>
      </c>
      <c r="H704" s="0" t="n">
        <v>34.4489</v>
      </c>
      <c r="I704" s="0" t="n">
        <v>31.9853</v>
      </c>
      <c r="J704" s="0" t="n">
        <v>8.025</v>
      </c>
      <c r="K704" s="0" t="n">
        <v>6.56419</v>
      </c>
      <c r="L704" s="0" t="n">
        <v>86.43425</v>
      </c>
      <c r="M704" s="0" t="n">
        <v>0.7874</v>
      </c>
      <c r="N704" s="0" t="n">
        <v>0</v>
      </c>
      <c r="O704" s="0" t="n">
        <v>0.00466</v>
      </c>
      <c r="P704" s="0" t="n">
        <v>4.2139</v>
      </c>
      <c r="Q704" s="0" t="n">
        <v>52.3316</v>
      </c>
      <c r="R704" s="0" t="n">
        <v>1.8767</v>
      </c>
      <c r="S704" s="0" t="n">
        <v>0</v>
      </c>
      <c r="T704" s="0" t="n">
        <v>0</v>
      </c>
      <c r="U704" s="0" t="n">
        <v>0</v>
      </c>
      <c r="V704" s="2" t="n">
        <v>7.0724</v>
      </c>
      <c r="W704" s="2" t="n">
        <v>528.41</v>
      </c>
      <c r="X704" s="2" t="n">
        <v>37.371</v>
      </c>
      <c r="Y704" s="2" t="n">
        <v>0</v>
      </c>
    </row>
    <row r="705" customFormat="false" ht="12.75" hidden="false" customHeight="false" outlineLevel="0" collapsed="false">
      <c r="B705" s="0" t="n">
        <v>6.281</v>
      </c>
      <c r="C705" s="0" t="n">
        <v>6.226</v>
      </c>
      <c r="D705" s="0" t="n">
        <v>18.742</v>
      </c>
      <c r="E705" s="0" t="n">
        <v>18.7403</v>
      </c>
      <c r="F705" s="0" t="n">
        <v>4.59912</v>
      </c>
      <c r="G705" s="0" t="n">
        <v>4.30389</v>
      </c>
      <c r="H705" s="0" t="n">
        <v>34.4484</v>
      </c>
      <c r="I705" s="0" t="n">
        <v>31.9855</v>
      </c>
      <c r="J705" s="0" t="n">
        <v>8.025</v>
      </c>
      <c r="K705" s="0" t="n">
        <v>6.57598</v>
      </c>
      <c r="L705" s="0" t="n">
        <v>86.58944</v>
      </c>
      <c r="M705" s="0" t="n">
        <v>0.7874</v>
      </c>
      <c r="N705" s="0" t="n">
        <v>0</v>
      </c>
      <c r="O705" s="0" t="n">
        <v>0.00468</v>
      </c>
      <c r="P705" s="0" t="n">
        <v>4.2139</v>
      </c>
      <c r="Q705" s="0" t="n">
        <v>52.3316</v>
      </c>
      <c r="R705" s="0" t="n">
        <v>1.8767</v>
      </c>
      <c r="S705" s="0" t="n">
        <v>0</v>
      </c>
      <c r="T705" s="0" t="n">
        <v>0</v>
      </c>
      <c r="U705" s="0" t="n">
        <v>0</v>
      </c>
      <c r="V705" s="2" t="n">
        <v>7.0929</v>
      </c>
      <c r="W705" s="2" t="n">
        <v>528.41</v>
      </c>
      <c r="X705" s="2" t="n">
        <v>37.48</v>
      </c>
      <c r="Y705" s="2" t="n">
        <v>0</v>
      </c>
    </row>
    <row r="706" customFormat="false" ht="12.75" hidden="false" customHeight="false" outlineLevel="0" collapsed="false">
      <c r="B706" s="0" t="n">
        <v>6.288</v>
      </c>
      <c r="C706" s="0" t="n">
        <v>6.233</v>
      </c>
      <c r="D706" s="0" t="n">
        <v>18.7417</v>
      </c>
      <c r="E706" s="0" t="n">
        <v>18.7403</v>
      </c>
      <c r="F706" s="0" t="n">
        <v>4.599152</v>
      </c>
      <c r="G706" s="0" t="n">
        <v>4.303854</v>
      </c>
      <c r="H706" s="0" t="n">
        <v>34.4489</v>
      </c>
      <c r="I706" s="0" t="n">
        <v>31.9852</v>
      </c>
      <c r="J706" s="0" t="n">
        <v>8.025</v>
      </c>
      <c r="K706" s="0" t="n">
        <v>6.57174</v>
      </c>
      <c r="L706" s="0" t="n">
        <v>86.53342</v>
      </c>
      <c r="M706" s="0" t="n">
        <v>0.7851</v>
      </c>
      <c r="N706" s="0" t="n">
        <v>0</v>
      </c>
      <c r="O706" s="0" t="n">
        <v>0.00469</v>
      </c>
      <c r="P706" s="0" t="n">
        <v>4.2139</v>
      </c>
      <c r="Q706" s="0" t="n">
        <v>52.3316</v>
      </c>
      <c r="R706" s="0" t="n">
        <v>1.8755</v>
      </c>
      <c r="S706" s="0" t="n">
        <v>0</v>
      </c>
      <c r="T706" s="0" t="n">
        <v>0</v>
      </c>
      <c r="U706" s="0" t="n">
        <v>0</v>
      </c>
      <c r="V706" s="2" t="n">
        <v>7.0956</v>
      </c>
      <c r="W706" s="2" t="n">
        <v>526.68</v>
      </c>
      <c r="X706" s="2" t="n">
        <v>37.371</v>
      </c>
      <c r="Y706" s="2" t="n">
        <v>0</v>
      </c>
    </row>
    <row r="707" customFormat="false" ht="12.75" hidden="false" customHeight="false" outlineLevel="0" collapsed="false">
      <c r="B707" s="0" t="n">
        <v>6.288</v>
      </c>
      <c r="C707" s="0" t="n">
        <v>6.233</v>
      </c>
      <c r="D707" s="0" t="n">
        <v>18.7417</v>
      </c>
      <c r="E707" s="0" t="n">
        <v>18.7403</v>
      </c>
      <c r="F707" s="0" t="n">
        <v>4.59912</v>
      </c>
      <c r="G707" s="0" t="n">
        <v>4.303854</v>
      </c>
      <c r="H707" s="0" t="n">
        <v>34.4487</v>
      </c>
      <c r="I707" s="0" t="n">
        <v>31.9852</v>
      </c>
      <c r="J707" s="0" t="n">
        <v>8.025</v>
      </c>
      <c r="K707" s="0" t="n">
        <v>6.56597</v>
      </c>
      <c r="L707" s="0" t="n">
        <v>86.45732</v>
      </c>
      <c r="M707" s="0" t="n">
        <v>0.7828</v>
      </c>
      <c r="N707" s="0" t="n">
        <v>0</v>
      </c>
      <c r="O707" s="0" t="n">
        <v>0.0047</v>
      </c>
      <c r="P707" s="0" t="n">
        <v>4.2139</v>
      </c>
      <c r="Q707" s="0" t="n">
        <v>52.3316</v>
      </c>
      <c r="R707" s="0" t="n">
        <v>1.8742</v>
      </c>
      <c r="S707" s="0" t="n">
        <v>0</v>
      </c>
      <c r="T707" s="0" t="n">
        <v>0</v>
      </c>
      <c r="U707" s="0" t="n">
        <v>0</v>
      </c>
      <c r="V707" s="2" t="n">
        <v>7.0724</v>
      </c>
      <c r="W707" s="2" t="n">
        <v>528.41</v>
      </c>
      <c r="X707" s="2" t="n">
        <v>37.371</v>
      </c>
      <c r="Y707" s="2" t="n">
        <v>0</v>
      </c>
    </row>
    <row r="708" customFormat="false" ht="12.75" hidden="false" customHeight="false" outlineLevel="0" collapsed="false">
      <c r="B708" s="0" t="n">
        <v>6.301</v>
      </c>
      <c r="C708" s="0" t="n">
        <v>6.246</v>
      </c>
      <c r="D708" s="0" t="n">
        <v>18.7417</v>
      </c>
      <c r="E708" s="0" t="n">
        <v>18.7403</v>
      </c>
      <c r="F708" s="0" t="n">
        <v>4.599152</v>
      </c>
      <c r="G708" s="0" t="n">
        <v>4.303812</v>
      </c>
      <c r="H708" s="0" t="n">
        <v>34.4489</v>
      </c>
      <c r="I708" s="0" t="n">
        <v>31.9849</v>
      </c>
      <c r="J708" s="0" t="n">
        <v>8.025</v>
      </c>
      <c r="K708" s="0" t="n">
        <v>6.57096</v>
      </c>
      <c r="L708" s="0" t="n">
        <v>86.52318</v>
      </c>
      <c r="M708" s="0" t="n">
        <v>0.7828</v>
      </c>
      <c r="N708" s="0" t="n">
        <v>0</v>
      </c>
      <c r="O708" s="0" t="n">
        <v>0.00471</v>
      </c>
      <c r="P708" s="0" t="n">
        <v>4.2139</v>
      </c>
      <c r="Q708" s="0" t="n">
        <v>52.3316</v>
      </c>
      <c r="R708" s="0" t="n">
        <v>1.8742</v>
      </c>
      <c r="S708" s="0" t="n">
        <v>0</v>
      </c>
      <c r="T708" s="0" t="n">
        <v>0</v>
      </c>
      <c r="U708" s="0" t="n">
        <v>0</v>
      </c>
      <c r="V708" s="2" t="n">
        <v>7.0724</v>
      </c>
      <c r="W708" s="2" t="n">
        <v>528.41</v>
      </c>
      <c r="X708" s="2" t="n">
        <v>37.371</v>
      </c>
      <c r="Y708" s="2" t="n">
        <v>0</v>
      </c>
    </row>
    <row r="709" customFormat="false" ht="12.75" hidden="false" customHeight="false" outlineLevel="0" collapsed="false">
      <c r="B709" s="0" t="n">
        <v>6.327</v>
      </c>
      <c r="C709" s="0" t="n">
        <v>6.271</v>
      </c>
      <c r="D709" s="0" t="n">
        <v>18.7421</v>
      </c>
      <c r="E709" s="0" t="n">
        <v>18.7401</v>
      </c>
      <c r="F709" s="0" t="n">
        <v>4.599175</v>
      </c>
      <c r="G709" s="0" t="n">
        <v>4.303876</v>
      </c>
      <c r="H709" s="0" t="n">
        <v>34.4488</v>
      </c>
      <c r="I709" s="0" t="n">
        <v>31.9855</v>
      </c>
      <c r="J709" s="0" t="n">
        <v>8.025</v>
      </c>
      <c r="K709" s="0" t="n">
        <v>6.57073</v>
      </c>
      <c r="L709" s="0" t="n">
        <v>86.52074</v>
      </c>
      <c r="M709" s="0" t="n">
        <v>0.7806</v>
      </c>
      <c r="N709" s="0" t="n">
        <v>0</v>
      </c>
      <c r="O709" s="0" t="n">
        <v>0.00472</v>
      </c>
      <c r="P709" s="0" t="n">
        <v>4.2139</v>
      </c>
      <c r="Q709" s="0" t="n">
        <v>52.3316</v>
      </c>
      <c r="R709" s="0" t="n">
        <v>1.873</v>
      </c>
      <c r="S709" s="0" t="n">
        <v>0</v>
      </c>
      <c r="T709" s="0" t="n">
        <v>0</v>
      </c>
      <c r="U709" s="0" t="n">
        <v>0</v>
      </c>
      <c r="V709" s="2" t="n">
        <v>7.0724</v>
      </c>
      <c r="W709" s="2" t="n">
        <v>528.41</v>
      </c>
      <c r="X709" s="2" t="n">
        <v>37.371</v>
      </c>
      <c r="Y709" s="2" t="n">
        <v>0</v>
      </c>
    </row>
    <row r="710" customFormat="false" ht="12.75" hidden="false" customHeight="false" outlineLevel="0" collapsed="false">
      <c r="B710" s="0" t="n">
        <v>6.301</v>
      </c>
      <c r="C710" s="0" t="n">
        <v>6.246</v>
      </c>
      <c r="D710" s="0" t="n">
        <v>18.7418</v>
      </c>
      <c r="E710" s="0" t="n">
        <v>18.7405</v>
      </c>
      <c r="F710" s="0" t="n">
        <v>4.599148</v>
      </c>
      <c r="G710" s="0" t="n">
        <v>4.303854</v>
      </c>
      <c r="H710" s="0" t="n">
        <v>34.4488</v>
      </c>
      <c r="I710" s="0" t="n">
        <v>31.9851</v>
      </c>
      <c r="J710" s="0" t="n">
        <v>8.025</v>
      </c>
      <c r="K710" s="0" t="n">
        <v>6.56464</v>
      </c>
      <c r="L710" s="0" t="n">
        <v>86.44016</v>
      </c>
      <c r="M710" s="0" t="n">
        <v>0.7784</v>
      </c>
      <c r="N710" s="0" t="n">
        <v>0</v>
      </c>
      <c r="O710" s="0" t="n">
        <v>0.00473</v>
      </c>
      <c r="P710" s="0" t="n">
        <v>4.2139</v>
      </c>
      <c r="Q710" s="0" t="n">
        <v>52.3316</v>
      </c>
      <c r="R710" s="0" t="n">
        <v>1.8718</v>
      </c>
      <c r="S710" s="0" t="n">
        <v>0</v>
      </c>
      <c r="T710" s="0" t="n">
        <v>0</v>
      </c>
      <c r="U710" s="0" t="n">
        <v>0</v>
      </c>
      <c r="V710" s="2" t="n">
        <v>7.0724</v>
      </c>
      <c r="W710" s="2" t="n">
        <v>528.41</v>
      </c>
      <c r="X710" s="2" t="n">
        <v>37.371</v>
      </c>
      <c r="Y710" s="2" t="n">
        <v>0</v>
      </c>
    </row>
    <row r="711" customFormat="false" ht="12.75" hidden="false" customHeight="false" outlineLevel="0" collapsed="false">
      <c r="B711" s="0" t="n">
        <v>6.327</v>
      </c>
      <c r="C711" s="0" t="n">
        <v>6.271</v>
      </c>
      <c r="D711" s="0" t="n">
        <v>18.7419</v>
      </c>
      <c r="E711" s="0" t="n">
        <v>18.7401</v>
      </c>
      <c r="F711" s="0" t="n">
        <v>4.599136</v>
      </c>
      <c r="G711" s="0" t="n">
        <v>4.303812</v>
      </c>
      <c r="H711" s="0" t="n">
        <v>34.4486</v>
      </c>
      <c r="I711" s="0" t="n">
        <v>31.985</v>
      </c>
      <c r="J711" s="0" t="n">
        <v>8.025</v>
      </c>
      <c r="K711" s="0" t="n">
        <v>6.56429</v>
      </c>
      <c r="L711" s="0" t="n">
        <v>86.43544</v>
      </c>
      <c r="M711" s="0" t="n">
        <v>0.7761</v>
      </c>
      <c r="N711" s="0" t="n">
        <v>0</v>
      </c>
      <c r="O711" s="0" t="n">
        <v>0.00475</v>
      </c>
      <c r="P711" s="0" t="n">
        <v>4.2139</v>
      </c>
      <c r="Q711" s="0" t="n">
        <v>52.3316</v>
      </c>
      <c r="R711" s="0" t="n">
        <v>1.8706</v>
      </c>
      <c r="S711" s="0" t="n">
        <v>0</v>
      </c>
      <c r="T711" s="0" t="n">
        <v>0</v>
      </c>
      <c r="U711" s="0" t="n">
        <v>0</v>
      </c>
      <c r="V711" s="2" t="n">
        <v>7.0956</v>
      </c>
      <c r="W711" s="2" t="n">
        <v>526.68</v>
      </c>
      <c r="X711" s="2" t="n">
        <v>37.371</v>
      </c>
      <c r="Y711" s="2" t="n">
        <v>0</v>
      </c>
    </row>
    <row r="712" customFormat="false" ht="12.75" hidden="false" customHeight="false" outlineLevel="0" collapsed="false">
      <c r="B712" s="0" t="n">
        <v>6.339</v>
      </c>
      <c r="C712" s="0" t="n">
        <v>6.283</v>
      </c>
      <c r="D712" s="0" t="n">
        <v>18.7417</v>
      </c>
      <c r="E712" s="0" t="n">
        <v>18.7401</v>
      </c>
      <c r="F712" s="0" t="n">
        <v>4.599136</v>
      </c>
      <c r="G712" s="0" t="n">
        <v>4.303742</v>
      </c>
      <c r="H712" s="0" t="n">
        <v>34.4488</v>
      </c>
      <c r="I712" s="0" t="n">
        <v>31.9844</v>
      </c>
      <c r="J712" s="0" t="n">
        <v>8.025</v>
      </c>
      <c r="K712" s="0" t="n">
        <v>6.56314</v>
      </c>
      <c r="L712" s="0" t="n">
        <v>86.42021</v>
      </c>
      <c r="M712" s="0" t="n">
        <v>0.7739</v>
      </c>
      <c r="N712" s="0" t="n">
        <v>0</v>
      </c>
      <c r="O712" s="0" t="n">
        <v>0.00476</v>
      </c>
      <c r="P712" s="0" t="n">
        <v>4.2139</v>
      </c>
      <c r="Q712" s="0" t="n">
        <v>52.3316</v>
      </c>
      <c r="R712" s="0" t="n">
        <v>1.8694</v>
      </c>
      <c r="S712" s="0" t="n">
        <v>0</v>
      </c>
      <c r="T712" s="0" t="n">
        <v>0</v>
      </c>
      <c r="U712" s="0" t="n">
        <v>0</v>
      </c>
      <c r="V712" s="2" t="n">
        <v>7.0724</v>
      </c>
      <c r="W712" s="2" t="n">
        <v>528.41</v>
      </c>
      <c r="X712" s="2" t="n">
        <v>37.371</v>
      </c>
      <c r="Y712" s="2" t="n">
        <v>0</v>
      </c>
    </row>
    <row r="713" customFormat="false" ht="12.75" hidden="false" customHeight="false" outlineLevel="0" collapsed="false">
      <c r="B713" s="0" t="n">
        <v>6.336</v>
      </c>
      <c r="C713" s="0" t="n">
        <v>6.28</v>
      </c>
      <c r="D713" s="0" t="n">
        <v>18.7419</v>
      </c>
      <c r="E713" s="0" t="n">
        <v>18.7403</v>
      </c>
      <c r="F713" s="0" t="n">
        <v>4.599113</v>
      </c>
      <c r="G713" s="0" t="n">
        <v>4.303777</v>
      </c>
      <c r="H713" s="0" t="n">
        <v>34.4484</v>
      </c>
      <c r="I713" s="0" t="n">
        <v>31.9846</v>
      </c>
      <c r="J713" s="0" t="n">
        <v>8.025</v>
      </c>
      <c r="K713" s="0" t="n">
        <v>6.56188</v>
      </c>
      <c r="L713" s="0" t="n">
        <v>86.40364</v>
      </c>
      <c r="M713" s="0" t="n">
        <v>0.7739</v>
      </c>
      <c r="N713" s="0" t="n">
        <v>0</v>
      </c>
      <c r="O713" s="0" t="n">
        <v>0.00477</v>
      </c>
      <c r="P713" s="0" t="n">
        <v>4.2139</v>
      </c>
      <c r="Q713" s="0" t="n">
        <v>52.3316</v>
      </c>
      <c r="R713" s="0" t="n">
        <v>1.8694</v>
      </c>
      <c r="S713" s="0" t="n">
        <v>0</v>
      </c>
      <c r="T713" s="0" t="n">
        <v>0</v>
      </c>
      <c r="U713" s="0" t="n">
        <v>0</v>
      </c>
      <c r="V713" s="2" t="n">
        <v>7.0493</v>
      </c>
      <c r="W713" s="2" t="n">
        <v>530.15</v>
      </c>
      <c r="X713" s="2" t="n">
        <v>37.371</v>
      </c>
      <c r="Y713" s="2" t="n">
        <v>0</v>
      </c>
    </row>
    <row r="714" customFormat="false" ht="12.75" hidden="false" customHeight="false" outlineLevel="0" collapsed="false">
      <c r="B714" s="0" t="n">
        <v>6.356</v>
      </c>
      <c r="C714" s="0" t="n">
        <v>6.3</v>
      </c>
      <c r="D714" s="0" t="n">
        <v>18.7419</v>
      </c>
      <c r="E714" s="0" t="n">
        <v>18.7401</v>
      </c>
      <c r="F714" s="0" t="n">
        <v>4.599124</v>
      </c>
      <c r="G714" s="0" t="n">
        <v>4.303812</v>
      </c>
      <c r="H714" s="0" t="n">
        <v>34.4485</v>
      </c>
      <c r="I714" s="0" t="n">
        <v>31.985</v>
      </c>
      <c r="J714" s="0" t="n">
        <v>8.025</v>
      </c>
      <c r="K714" s="0" t="n">
        <v>6.56706</v>
      </c>
      <c r="L714" s="0" t="n">
        <v>86.47189</v>
      </c>
      <c r="M714" s="0" t="n">
        <v>0.7717</v>
      </c>
      <c r="N714" s="0" t="n">
        <v>0</v>
      </c>
      <c r="O714" s="0" t="n">
        <v>0.00478</v>
      </c>
      <c r="P714" s="0" t="n">
        <v>4.2139</v>
      </c>
      <c r="Q714" s="0" t="n">
        <v>52.3316</v>
      </c>
      <c r="R714" s="0" t="n">
        <v>1.8681</v>
      </c>
      <c r="S714" s="0" t="n">
        <v>0</v>
      </c>
      <c r="T714" s="0" t="n">
        <v>0</v>
      </c>
      <c r="U714" s="0" t="n">
        <v>0</v>
      </c>
      <c r="V714" s="2" t="n">
        <v>7.0519</v>
      </c>
      <c r="W714" s="2" t="n">
        <v>528.41</v>
      </c>
      <c r="X714" s="2" t="n">
        <v>37.263</v>
      </c>
      <c r="Y714" s="2" t="n">
        <v>0</v>
      </c>
    </row>
    <row r="715" customFormat="false" ht="12.75" hidden="false" customHeight="false" outlineLevel="0" collapsed="false">
      <c r="B715" s="0" t="n">
        <v>6.349</v>
      </c>
      <c r="C715" s="0" t="n">
        <v>6.293</v>
      </c>
      <c r="D715" s="0" t="n">
        <v>18.7418</v>
      </c>
      <c r="E715" s="0" t="n">
        <v>18.7401</v>
      </c>
      <c r="F715" s="0" t="n">
        <v>4.599031</v>
      </c>
      <c r="G715" s="0" t="n">
        <v>4.303798</v>
      </c>
      <c r="H715" s="0" t="n">
        <v>34.4478</v>
      </c>
      <c r="I715" s="0" t="n">
        <v>31.9849</v>
      </c>
      <c r="J715" s="0" t="n">
        <v>8.025</v>
      </c>
      <c r="K715" s="0" t="n">
        <v>6.57287</v>
      </c>
      <c r="L715" s="0" t="n">
        <v>86.54792</v>
      </c>
      <c r="M715" s="0" t="n">
        <v>0.7717</v>
      </c>
      <c r="N715" s="0" t="n">
        <v>0</v>
      </c>
      <c r="O715" s="0" t="n">
        <v>0.00479</v>
      </c>
      <c r="P715" s="0" t="n">
        <v>4.2139</v>
      </c>
      <c r="Q715" s="0" t="n">
        <v>52.3316</v>
      </c>
      <c r="R715" s="0" t="n">
        <v>1.8681</v>
      </c>
      <c r="S715" s="0" t="n">
        <v>0</v>
      </c>
      <c r="T715" s="0" t="n">
        <v>0</v>
      </c>
      <c r="U715" s="0" t="n">
        <v>0</v>
      </c>
      <c r="V715" s="2" t="n">
        <v>7.0519</v>
      </c>
      <c r="W715" s="2" t="n">
        <v>528.41</v>
      </c>
      <c r="X715" s="2" t="n">
        <v>37.263</v>
      </c>
      <c r="Y715" s="2" t="n">
        <v>0</v>
      </c>
    </row>
    <row r="716" customFormat="false" ht="12.75" hidden="false" customHeight="false" outlineLevel="0" collapsed="false">
      <c r="B716" s="0" t="n">
        <v>6.375</v>
      </c>
      <c r="C716" s="0" t="n">
        <v>6.319</v>
      </c>
      <c r="D716" s="0" t="n">
        <v>18.7419</v>
      </c>
      <c r="E716" s="0" t="n">
        <v>18.7403</v>
      </c>
      <c r="F716" s="0" t="n">
        <v>4.598995</v>
      </c>
      <c r="G716" s="0" t="n">
        <v>4.303777</v>
      </c>
      <c r="H716" s="0" t="n">
        <v>34.4474</v>
      </c>
      <c r="I716" s="0" t="n">
        <v>31.9846</v>
      </c>
      <c r="J716" s="0" t="n">
        <v>8.025</v>
      </c>
      <c r="K716" s="0" t="n">
        <v>6.57348</v>
      </c>
      <c r="L716" s="0" t="n">
        <v>86.55588</v>
      </c>
      <c r="M716" s="0" t="n">
        <v>0.7717</v>
      </c>
      <c r="N716" s="0" t="n">
        <v>0</v>
      </c>
      <c r="O716" s="0" t="n">
        <v>0.0048</v>
      </c>
      <c r="P716" s="0" t="n">
        <v>4.2139</v>
      </c>
      <c r="Q716" s="0" t="n">
        <v>52.3316</v>
      </c>
      <c r="R716" s="0" t="n">
        <v>1.8681</v>
      </c>
      <c r="S716" s="0" t="n">
        <v>0</v>
      </c>
      <c r="T716" s="0" t="n">
        <v>0</v>
      </c>
      <c r="U716" s="0" t="n">
        <v>0</v>
      </c>
      <c r="V716" s="2" t="n">
        <v>7.0519</v>
      </c>
      <c r="W716" s="2" t="n">
        <v>528.41</v>
      </c>
      <c r="X716" s="2" t="n">
        <v>37.263</v>
      </c>
      <c r="Y716" s="2" t="n">
        <v>0</v>
      </c>
    </row>
    <row r="717" customFormat="false" ht="12.75" hidden="false" customHeight="false" outlineLevel="0" collapsed="false">
      <c r="B717" s="0" t="n">
        <v>6.369</v>
      </c>
      <c r="C717" s="0" t="n">
        <v>6.313</v>
      </c>
      <c r="D717" s="0" t="n">
        <v>18.7419</v>
      </c>
      <c r="E717" s="0" t="n">
        <v>18.74</v>
      </c>
      <c r="F717" s="0" t="n">
        <v>4.599074</v>
      </c>
      <c r="G717" s="0" t="n">
        <v>4.303742</v>
      </c>
      <c r="H717" s="0" t="n">
        <v>34.4481</v>
      </c>
      <c r="I717" s="0" t="n">
        <v>31.9845</v>
      </c>
      <c r="J717" s="0" t="n">
        <v>8.025</v>
      </c>
      <c r="K717" s="0" t="n">
        <v>6.56814</v>
      </c>
      <c r="L717" s="0" t="n">
        <v>86.48586</v>
      </c>
      <c r="M717" s="0" t="n">
        <v>0.7717</v>
      </c>
      <c r="N717" s="0" t="n">
        <v>0</v>
      </c>
      <c r="O717" s="0" t="n">
        <v>0.00481</v>
      </c>
      <c r="P717" s="0" t="n">
        <v>4.2139</v>
      </c>
      <c r="Q717" s="0" t="n">
        <v>52.3316</v>
      </c>
      <c r="R717" s="0" t="n">
        <v>1.8681</v>
      </c>
      <c r="S717" s="0" t="n">
        <v>0</v>
      </c>
      <c r="T717" s="0" t="n">
        <v>0</v>
      </c>
      <c r="U717" s="0" t="n">
        <v>0</v>
      </c>
      <c r="V717" s="2" t="n">
        <v>7.0519</v>
      </c>
      <c r="W717" s="2" t="n">
        <v>528.41</v>
      </c>
      <c r="X717" s="2" t="n">
        <v>37.263</v>
      </c>
      <c r="Y717" s="2" t="n">
        <v>0</v>
      </c>
    </row>
    <row r="718" customFormat="false" ht="12.75" hidden="false" customHeight="false" outlineLevel="0" collapsed="false">
      <c r="B718" s="0" t="n">
        <v>6.395</v>
      </c>
      <c r="C718" s="0" t="n">
        <v>6.339</v>
      </c>
      <c r="D718" s="0" t="n">
        <v>18.7419</v>
      </c>
      <c r="E718" s="0" t="n">
        <v>18.7401</v>
      </c>
      <c r="F718" s="0" t="n">
        <v>4.599101</v>
      </c>
      <c r="G718" s="0" t="n">
        <v>4.303707</v>
      </c>
      <c r="H718" s="0" t="n">
        <v>34.4483</v>
      </c>
      <c r="I718" s="0" t="n">
        <v>31.9841</v>
      </c>
      <c r="J718" s="0" t="n">
        <v>8.025</v>
      </c>
      <c r="K718" s="0" t="n">
        <v>6.57361</v>
      </c>
      <c r="L718" s="0" t="n">
        <v>86.55801</v>
      </c>
      <c r="M718" s="0" t="n">
        <v>0.7761</v>
      </c>
      <c r="N718" s="0" t="n">
        <v>0</v>
      </c>
      <c r="O718" s="0" t="n">
        <v>0.00483</v>
      </c>
      <c r="P718" s="0" t="n">
        <v>4.2139</v>
      </c>
      <c r="Q718" s="0" t="n">
        <v>52.3316</v>
      </c>
      <c r="R718" s="0" t="n">
        <v>1.8706</v>
      </c>
      <c r="S718" s="0" t="n">
        <v>0</v>
      </c>
      <c r="T718" s="0" t="n">
        <v>0</v>
      </c>
      <c r="U718" s="0" t="n">
        <v>0</v>
      </c>
      <c r="V718" s="2" t="n">
        <v>7.0519</v>
      </c>
      <c r="W718" s="2" t="n">
        <v>528.41</v>
      </c>
      <c r="X718" s="2" t="n">
        <v>37.263</v>
      </c>
      <c r="Y718" s="2" t="n">
        <v>0</v>
      </c>
    </row>
    <row r="719" customFormat="false" ht="12.75" hidden="false" customHeight="false" outlineLevel="0" collapsed="false">
      <c r="B719" s="0" t="n">
        <v>6.388</v>
      </c>
      <c r="C719" s="0" t="n">
        <v>6.332</v>
      </c>
      <c r="D719" s="0" t="n">
        <v>18.7419</v>
      </c>
      <c r="E719" s="0" t="n">
        <v>18.7401</v>
      </c>
      <c r="F719" s="0" t="n">
        <v>4.599077</v>
      </c>
      <c r="G719" s="0" t="n">
        <v>4.303777</v>
      </c>
      <c r="H719" s="0" t="n">
        <v>34.4481</v>
      </c>
      <c r="I719" s="0" t="n">
        <v>31.9847</v>
      </c>
      <c r="J719" s="0" t="n">
        <v>8.025</v>
      </c>
      <c r="K719" s="0" t="n">
        <v>6.57387</v>
      </c>
      <c r="L719" s="0" t="n">
        <v>86.5614</v>
      </c>
      <c r="M719" s="0" t="n">
        <v>0.7784</v>
      </c>
      <c r="N719" s="0" t="n">
        <v>0</v>
      </c>
      <c r="O719" s="0" t="n">
        <v>0.00484</v>
      </c>
      <c r="P719" s="0" t="n">
        <v>4.2139</v>
      </c>
      <c r="Q719" s="0" t="n">
        <v>52.3316</v>
      </c>
      <c r="R719" s="0" t="n">
        <v>1.8718</v>
      </c>
      <c r="S719" s="0" t="n">
        <v>0</v>
      </c>
      <c r="T719" s="0" t="n">
        <v>0</v>
      </c>
      <c r="U719" s="0" t="n">
        <v>0</v>
      </c>
      <c r="V719" s="2" t="n">
        <v>7.0519</v>
      </c>
      <c r="W719" s="2" t="n">
        <v>528.41</v>
      </c>
      <c r="X719" s="2" t="n">
        <v>37.263</v>
      </c>
      <c r="Y719" s="2" t="n">
        <v>0</v>
      </c>
    </row>
    <row r="720" customFormat="false" ht="12.75" hidden="false" customHeight="false" outlineLevel="0" collapsed="false">
      <c r="B720" s="0" t="n">
        <v>6.404</v>
      </c>
      <c r="C720" s="0" t="n">
        <v>6.348</v>
      </c>
      <c r="D720" s="0" t="n">
        <v>18.7416</v>
      </c>
      <c r="E720" s="0" t="n">
        <v>18.7401</v>
      </c>
      <c r="F720" s="0" t="n">
        <v>4.599089</v>
      </c>
      <c r="G720" s="0" t="n">
        <v>4.303728</v>
      </c>
      <c r="H720" s="0" t="n">
        <v>34.4484</v>
      </c>
      <c r="I720" s="0" t="n">
        <v>31.9843</v>
      </c>
      <c r="J720" s="0" t="n">
        <v>8.025</v>
      </c>
      <c r="K720" s="0" t="n">
        <v>6.57332</v>
      </c>
      <c r="L720" s="0" t="n">
        <v>86.5539</v>
      </c>
      <c r="M720" s="0" t="n">
        <v>0.7851</v>
      </c>
      <c r="N720" s="0" t="n">
        <v>0</v>
      </c>
      <c r="O720" s="0" t="n">
        <v>0.00485</v>
      </c>
      <c r="P720" s="0" t="n">
        <v>4.2139</v>
      </c>
      <c r="Q720" s="0" t="n">
        <v>52.3316</v>
      </c>
      <c r="R720" s="0" t="n">
        <v>1.8755</v>
      </c>
      <c r="S720" s="0" t="n">
        <v>0</v>
      </c>
      <c r="T720" s="0" t="n">
        <v>0</v>
      </c>
      <c r="U720" s="0" t="n">
        <v>0</v>
      </c>
      <c r="V720" s="2" t="n">
        <v>7.0519</v>
      </c>
      <c r="W720" s="2" t="n">
        <v>528.41</v>
      </c>
      <c r="X720" s="2" t="n">
        <v>37.263</v>
      </c>
      <c r="Y720" s="2" t="n">
        <v>0</v>
      </c>
    </row>
    <row r="721" customFormat="false" ht="12.75" hidden="false" customHeight="false" outlineLevel="0" collapsed="false">
      <c r="B721" s="0" t="n">
        <v>6.413</v>
      </c>
      <c r="C721" s="0" t="n">
        <v>6.357</v>
      </c>
      <c r="D721" s="0" t="n">
        <v>18.7419</v>
      </c>
      <c r="E721" s="0" t="n">
        <v>18.7403</v>
      </c>
      <c r="F721" s="0" t="n">
        <v>4.59905</v>
      </c>
      <c r="G721" s="0" t="n">
        <v>4.303777</v>
      </c>
      <c r="H721" s="0" t="n">
        <v>34.4479</v>
      </c>
      <c r="I721" s="0" t="n">
        <v>31.9845</v>
      </c>
      <c r="J721" s="0" t="n">
        <v>8.025</v>
      </c>
      <c r="K721" s="0" t="n">
        <v>6.57332</v>
      </c>
      <c r="L721" s="0" t="n">
        <v>86.55398</v>
      </c>
      <c r="M721" s="0" t="n">
        <v>0.7896</v>
      </c>
      <c r="N721" s="0" t="n">
        <v>0</v>
      </c>
      <c r="O721" s="0" t="n">
        <v>0.00486</v>
      </c>
      <c r="P721" s="0" t="n">
        <v>4.21392</v>
      </c>
      <c r="Q721" s="0" t="n">
        <v>52.3316</v>
      </c>
      <c r="R721" s="0" t="n">
        <v>1.8779</v>
      </c>
      <c r="S721" s="0" t="n">
        <v>0</v>
      </c>
      <c r="T721" s="0" t="n">
        <v>0</v>
      </c>
      <c r="U721" s="0" t="n">
        <v>0</v>
      </c>
      <c r="V721" s="2" t="n">
        <v>7.0519</v>
      </c>
      <c r="W721" s="2" t="n">
        <v>528.41</v>
      </c>
      <c r="X721" s="2" t="n">
        <v>37.263</v>
      </c>
      <c r="Y721" s="2" t="n">
        <v>0</v>
      </c>
    </row>
    <row r="722" customFormat="false" ht="12.75" hidden="false" customHeight="false" outlineLevel="0" collapsed="false">
      <c r="B722" s="0" t="n">
        <v>6.426</v>
      </c>
      <c r="C722" s="0" t="n">
        <v>6.37</v>
      </c>
      <c r="D722" s="0" t="n">
        <v>18.7419</v>
      </c>
      <c r="E722" s="0" t="n">
        <v>18.74</v>
      </c>
      <c r="F722" s="0" t="n">
        <v>4.599081</v>
      </c>
      <c r="G722" s="0" t="n">
        <v>4.303742</v>
      </c>
      <c r="H722" s="0" t="n">
        <v>34.4482</v>
      </c>
      <c r="I722" s="0" t="n">
        <v>31.9845</v>
      </c>
      <c r="J722" s="0" t="n">
        <v>8.025</v>
      </c>
      <c r="K722" s="0" t="n">
        <v>6.57393</v>
      </c>
      <c r="L722" s="0" t="n">
        <v>86.56219</v>
      </c>
      <c r="M722" s="0" t="n">
        <v>0.7942</v>
      </c>
      <c r="N722" s="0" t="n">
        <v>0</v>
      </c>
      <c r="O722" s="0" t="n">
        <v>0.00487</v>
      </c>
      <c r="P722" s="0" t="n">
        <v>4.21392</v>
      </c>
      <c r="Q722" s="0" t="n">
        <v>52.3316</v>
      </c>
      <c r="R722" s="0" t="n">
        <v>1.8803</v>
      </c>
      <c r="S722" s="0" t="n">
        <v>0</v>
      </c>
      <c r="T722" s="0" t="n">
        <v>0</v>
      </c>
      <c r="U722" s="0" t="n">
        <v>0</v>
      </c>
      <c r="V722" s="2" t="n">
        <v>7.0316</v>
      </c>
      <c r="W722" s="2" t="n">
        <v>528.41</v>
      </c>
      <c r="X722" s="2" t="n">
        <v>37.156</v>
      </c>
      <c r="Y722" s="2" t="n">
        <v>0</v>
      </c>
    </row>
    <row r="723" customFormat="false" ht="12.75" hidden="false" customHeight="false" outlineLevel="0" collapsed="false">
      <c r="B723" s="0" t="n">
        <v>6.423</v>
      </c>
      <c r="C723" s="0" t="n">
        <v>6.367</v>
      </c>
      <c r="D723" s="0" t="n">
        <v>18.7417</v>
      </c>
      <c r="E723" s="0" t="n">
        <v>18.7401</v>
      </c>
      <c r="F723" s="0" t="n">
        <v>4.599023</v>
      </c>
      <c r="G723" s="0" t="n">
        <v>4.303812</v>
      </c>
      <c r="H723" s="0" t="n">
        <v>34.4478</v>
      </c>
      <c r="I723" s="0" t="n">
        <v>31.985</v>
      </c>
      <c r="J723" s="0" t="n">
        <v>8.025</v>
      </c>
      <c r="K723" s="0" t="n">
        <v>6.57376</v>
      </c>
      <c r="L723" s="0" t="n">
        <v>86.55949</v>
      </c>
      <c r="M723" s="0" t="n">
        <v>0.8011</v>
      </c>
      <c r="N723" s="0" t="n">
        <v>0</v>
      </c>
      <c r="O723" s="0" t="n">
        <v>0.00488</v>
      </c>
      <c r="P723" s="0" t="n">
        <v>4.21392</v>
      </c>
      <c r="Q723" s="0" t="n">
        <v>52.3316</v>
      </c>
      <c r="R723" s="0" t="n">
        <v>1.884</v>
      </c>
      <c r="S723" s="0" t="n">
        <v>0</v>
      </c>
      <c r="T723" s="0" t="n">
        <v>0</v>
      </c>
      <c r="U723" s="0" t="n">
        <v>0</v>
      </c>
      <c r="V723" s="2" t="n">
        <v>7.0316</v>
      </c>
      <c r="W723" s="2" t="n">
        <v>528.41</v>
      </c>
      <c r="X723" s="2" t="n">
        <v>37.156</v>
      </c>
      <c r="Y723" s="2" t="n">
        <v>0</v>
      </c>
    </row>
    <row r="724" customFormat="false" ht="12.75" hidden="false" customHeight="false" outlineLevel="0" collapsed="false">
      <c r="B724" s="0" t="n">
        <v>6.436</v>
      </c>
      <c r="C724" s="0" t="n">
        <v>6.38</v>
      </c>
      <c r="D724" s="0" t="n">
        <v>18.7417</v>
      </c>
      <c r="E724" s="0" t="n">
        <v>18.7401</v>
      </c>
      <c r="F724" s="0" t="n">
        <v>4.598995</v>
      </c>
      <c r="G724" s="0" t="n">
        <v>4.303777</v>
      </c>
      <c r="H724" s="0" t="n">
        <v>34.4476</v>
      </c>
      <c r="I724" s="0" t="n">
        <v>31.9847</v>
      </c>
      <c r="J724" s="0" t="n">
        <v>8.025</v>
      </c>
      <c r="K724" s="0" t="n">
        <v>6.57346</v>
      </c>
      <c r="L724" s="0" t="n">
        <v>86.5554</v>
      </c>
      <c r="M724" s="0" t="n">
        <v>0.8104</v>
      </c>
      <c r="N724" s="0" t="n">
        <v>0</v>
      </c>
      <c r="O724" s="0" t="n">
        <v>0.0049</v>
      </c>
      <c r="P724" s="0" t="n">
        <v>4.21392</v>
      </c>
      <c r="Q724" s="0" t="n">
        <v>52.3316</v>
      </c>
      <c r="R724" s="0" t="n">
        <v>1.8889</v>
      </c>
      <c r="S724" s="0" t="n">
        <v>0</v>
      </c>
      <c r="T724" s="0" t="n">
        <v>0</v>
      </c>
      <c r="U724" s="0" t="n">
        <v>0</v>
      </c>
      <c r="V724" s="2" t="n">
        <v>7.0113</v>
      </c>
      <c r="W724" s="2" t="n">
        <v>528.41</v>
      </c>
      <c r="X724" s="2" t="n">
        <v>37.049</v>
      </c>
      <c r="Y724" s="2" t="n">
        <v>0</v>
      </c>
    </row>
    <row r="725" customFormat="false" ht="12.75" hidden="false" customHeight="false" outlineLevel="0" collapsed="false">
      <c r="B725" s="0" t="n">
        <v>6.452</v>
      </c>
      <c r="C725" s="0" t="n">
        <v>6.395</v>
      </c>
      <c r="D725" s="0" t="n">
        <v>18.7418</v>
      </c>
      <c r="E725" s="0" t="n">
        <v>18.7401</v>
      </c>
      <c r="F725" s="0" t="n">
        <v>4.598999</v>
      </c>
      <c r="G725" s="0" t="n">
        <v>4.303763</v>
      </c>
      <c r="H725" s="0" t="n">
        <v>34.4475</v>
      </c>
      <c r="I725" s="0" t="n">
        <v>31.9846</v>
      </c>
      <c r="J725" s="0" t="n">
        <v>8.025</v>
      </c>
      <c r="K725" s="0" t="n">
        <v>6.57375</v>
      </c>
      <c r="L725" s="0" t="n">
        <v>86.5594</v>
      </c>
      <c r="M725" s="0" t="n">
        <v>0.8197</v>
      </c>
      <c r="N725" s="0" t="n">
        <v>0</v>
      </c>
      <c r="O725" s="0" t="n">
        <v>0.00491</v>
      </c>
      <c r="P725" s="0" t="n">
        <v>4.21392</v>
      </c>
      <c r="Q725" s="0" t="n">
        <v>52.3316</v>
      </c>
      <c r="R725" s="0" t="n">
        <v>1.8938</v>
      </c>
      <c r="S725" s="0" t="n">
        <v>0</v>
      </c>
      <c r="T725" s="0" t="n">
        <v>0</v>
      </c>
      <c r="U725" s="0" t="n">
        <v>0</v>
      </c>
      <c r="V725" s="2" t="n">
        <v>7.0113</v>
      </c>
      <c r="W725" s="2" t="n">
        <v>528.41</v>
      </c>
      <c r="X725" s="2" t="n">
        <v>37.049</v>
      </c>
      <c r="Y725" s="2" t="n">
        <v>0</v>
      </c>
    </row>
    <row r="726" customFormat="false" ht="12.75" hidden="false" customHeight="false" outlineLevel="0" collapsed="false">
      <c r="B726" s="0" t="n">
        <v>6.456</v>
      </c>
      <c r="C726" s="0" t="n">
        <v>6.399</v>
      </c>
      <c r="D726" s="0" t="n">
        <v>18.7415</v>
      </c>
      <c r="E726" s="0" t="n">
        <v>18.7399</v>
      </c>
      <c r="F726" s="0" t="n">
        <v>4.598921</v>
      </c>
      <c r="G726" s="0" t="n">
        <v>4.303594</v>
      </c>
      <c r="H726" s="0" t="n">
        <v>34.4471</v>
      </c>
      <c r="I726" s="0" t="n">
        <v>31.9833</v>
      </c>
      <c r="J726" s="0" t="n">
        <v>8.025</v>
      </c>
      <c r="K726" s="0" t="n">
        <v>6.57401</v>
      </c>
      <c r="L726" s="0" t="n">
        <v>86.56216</v>
      </c>
      <c r="M726" s="0" t="n">
        <v>0.8268</v>
      </c>
      <c r="N726" s="0" t="n">
        <v>0</v>
      </c>
      <c r="O726" s="0" t="n">
        <v>0.00492</v>
      </c>
      <c r="P726" s="0" t="n">
        <v>4.21392</v>
      </c>
      <c r="Q726" s="0" t="n">
        <v>52.3316</v>
      </c>
      <c r="R726" s="0" t="n">
        <v>1.8974</v>
      </c>
      <c r="S726" s="0" t="n">
        <v>0</v>
      </c>
      <c r="T726" s="0" t="n">
        <v>0</v>
      </c>
      <c r="U726" s="0" t="n">
        <v>0</v>
      </c>
      <c r="V726" s="2" t="n">
        <v>7.0113</v>
      </c>
      <c r="W726" s="2" t="n">
        <v>528.41</v>
      </c>
      <c r="X726" s="2" t="n">
        <v>37.049</v>
      </c>
      <c r="Y726" s="2" t="n">
        <v>0</v>
      </c>
    </row>
    <row r="727" customFormat="false" ht="12.75" hidden="false" customHeight="false" outlineLevel="0" collapsed="false">
      <c r="B727" s="0" t="n">
        <v>6.481</v>
      </c>
      <c r="C727" s="0" t="n">
        <v>6.424</v>
      </c>
      <c r="D727" s="0" t="n">
        <v>18.7417</v>
      </c>
      <c r="E727" s="0" t="n">
        <v>18.7403</v>
      </c>
      <c r="F727" s="0" t="n">
        <v>4.598968</v>
      </c>
      <c r="G727" s="0" t="n">
        <v>4.303664</v>
      </c>
      <c r="H727" s="0" t="n">
        <v>34.4473</v>
      </c>
      <c r="I727" s="0" t="n">
        <v>31.9836</v>
      </c>
      <c r="J727" s="0" t="n">
        <v>8.025</v>
      </c>
      <c r="K727" s="0" t="n">
        <v>6.57412</v>
      </c>
      <c r="L727" s="0" t="n">
        <v>86.56394</v>
      </c>
      <c r="M727" s="0" t="n">
        <v>0.834</v>
      </c>
      <c r="N727" s="0" t="n">
        <v>0</v>
      </c>
      <c r="O727" s="0" t="n">
        <v>0.00493</v>
      </c>
      <c r="P727" s="0" t="n">
        <v>4.21392</v>
      </c>
      <c r="Q727" s="0" t="n">
        <v>52.3316</v>
      </c>
      <c r="R727" s="0" t="n">
        <v>1.9011</v>
      </c>
      <c r="S727" s="0" t="n">
        <v>0</v>
      </c>
      <c r="T727" s="0" t="n">
        <v>0</v>
      </c>
      <c r="U727" s="0" t="n">
        <v>0</v>
      </c>
      <c r="V727" s="2" t="n">
        <v>7.0343</v>
      </c>
      <c r="W727" s="2" t="n">
        <v>526.68</v>
      </c>
      <c r="X727" s="2" t="n">
        <v>37.049</v>
      </c>
      <c r="Y727" s="2" t="n">
        <v>0</v>
      </c>
    </row>
    <row r="728" customFormat="false" ht="12.75" hidden="false" customHeight="false" outlineLevel="0" collapsed="false">
      <c r="B728" s="0" t="n">
        <v>6.485</v>
      </c>
      <c r="C728" s="0" t="n">
        <v>6.428</v>
      </c>
      <c r="D728" s="0" t="n">
        <v>18.7415</v>
      </c>
      <c r="E728" s="0" t="n">
        <v>18.74</v>
      </c>
      <c r="F728" s="0" t="n">
        <v>4.598944</v>
      </c>
      <c r="G728" s="0" t="n">
        <v>4.303742</v>
      </c>
      <c r="H728" s="0" t="n">
        <v>34.4473</v>
      </c>
      <c r="I728" s="0" t="n">
        <v>31.9845</v>
      </c>
      <c r="J728" s="0" t="n">
        <v>8.025</v>
      </c>
      <c r="K728" s="0" t="n">
        <v>6.57418</v>
      </c>
      <c r="L728" s="0" t="n">
        <v>86.56439</v>
      </c>
      <c r="M728" s="0" t="n">
        <v>0.8388</v>
      </c>
      <c r="N728" s="0" t="n">
        <v>0</v>
      </c>
      <c r="O728" s="0" t="n">
        <v>0.00494</v>
      </c>
      <c r="P728" s="0" t="n">
        <v>4.21392</v>
      </c>
      <c r="Q728" s="0" t="n">
        <v>52.3316</v>
      </c>
      <c r="R728" s="0" t="n">
        <v>1.9035</v>
      </c>
      <c r="S728" s="0" t="n">
        <v>0</v>
      </c>
      <c r="T728" s="0" t="n">
        <v>0</v>
      </c>
      <c r="U728" s="0" t="n">
        <v>0</v>
      </c>
      <c r="V728" s="2" t="n">
        <v>7.0113</v>
      </c>
      <c r="W728" s="2" t="n">
        <v>528.41</v>
      </c>
      <c r="X728" s="2" t="n">
        <v>37.049</v>
      </c>
      <c r="Y728" s="2" t="n">
        <v>0</v>
      </c>
    </row>
    <row r="729" customFormat="false" ht="12.75" hidden="false" customHeight="false" outlineLevel="0" collapsed="false">
      <c r="B729" s="0" t="n">
        <v>6.481</v>
      </c>
      <c r="C729" s="0" t="n">
        <v>6.424</v>
      </c>
      <c r="D729" s="0" t="n">
        <v>18.7415</v>
      </c>
      <c r="E729" s="0" t="n">
        <v>18.7401</v>
      </c>
      <c r="F729" s="0" t="n">
        <v>4.598925</v>
      </c>
      <c r="G729" s="0" t="n">
        <v>4.303707</v>
      </c>
      <c r="H729" s="0" t="n">
        <v>34.4471</v>
      </c>
      <c r="I729" s="0" t="n">
        <v>31.9841</v>
      </c>
      <c r="J729" s="0" t="n">
        <v>8.025</v>
      </c>
      <c r="K729" s="0" t="n">
        <v>6.5734</v>
      </c>
      <c r="L729" s="0" t="n">
        <v>86.55397</v>
      </c>
      <c r="M729" s="0" t="n">
        <v>0.8436</v>
      </c>
      <c r="N729" s="0" t="n">
        <v>0</v>
      </c>
      <c r="O729" s="0" t="n">
        <v>0.00495</v>
      </c>
      <c r="P729" s="0" t="n">
        <v>4.21392</v>
      </c>
      <c r="Q729" s="0" t="n">
        <v>52.3316</v>
      </c>
      <c r="R729" s="0" t="n">
        <v>1.906</v>
      </c>
      <c r="S729" s="0" t="n">
        <v>0</v>
      </c>
      <c r="T729" s="0" t="n">
        <v>0</v>
      </c>
      <c r="U729" s="0" t="n">
        <v>0</v>
      </c>
      <c r="V729" s="2" t="n">
        <v>6.991</v>
      </c>
      <c r="W729" s="2" t="n">
        <v>528.41</v>
      </c>
      <c r="X729" s="2" t="n">
        <v>36.941</v>
      </c>
      <c r="Y729" s="2" t="n">
        <v>0</v>
      </c>
    </row>
    <row r="730" customFormat="false" ht="12.75" hidden="false" customHeight="false" outlineLevel="0" collapsed="false">
      <c r="B730" s="0" t="n">
        <v>6.5</v>
      </c>
      <c r="C730" s="0" t="n">
        <v>6.443</v>
      </c>
      <c r="D730" s="0" t="n">
        <v>18.7417</v>
      </c>
      <c r="E730" s="0" t="n">
        <v>18.7401</v>
      </c>
      <c r="F730" s="0" t="n">
        <v>4.598901</v>
      </c>
      <c r="G730" s="0" t="n">
        <v>4.303798</v>
      </c>
      <c r="H730" s="0" t="n">
        <v>34.4467</v>
      </c>
      <c r="I730" s="0" t="n">
        <v>31.9848</v>
      </c>
      <c r="J730" s="0" t="n">
        <v>8.025</v>
      </c>
      <c r="K730" s="0" t="n">
        <v>6.57249</v>
      </c>
      <c r="L730" s="0" t="n">
        <v>86.54225</v>
      </c>
      <c r="M730" s="0" t="n">
        <v>0.8485</v>
      </c>
      <c r="N730" s="0" t="n">
        <v>0</v>
      </c>
      <c r="O730" s="0" t="n">
        <v>0.00497</v>
      </c>
      <c r="P730" s="0" t="n">
        <v>4.21392</v>
      </c>
      <c r="Q730" s="0" t="n">
        <v>52.3316</v>
      </c>
      <c r="R730" s="0" t="n">
        <v>1.9084</v>
      </c>
      <c r="S730" s="0" t="n">
        <v>0</v>
      </c>
      <c r="T730" s="0" t="n">
        <v>0</v>
      </c>
      <c r="U730" s="0" t="n">
        <v>0</v>
      </c>
      <c r="V730" s="2" t="n">
        <v>6.991</v>
      </c>
      <c r="W730" s="2" t="n">
        <v>528.41</v>
      </c>
      <c r="X730" s="2" t="n">
        <v>36.941</v>
      </c>
      <c r="Y730" s="2" t="n">
        <v>0</v>
      </c>
    </row>
    <row r="731" customFormat="false" ht="12.75" hidden="false" customHeight="false" outlineLevel="0" collapsed="false">
      <c r="B731" s="0" t="n">
        <v>6.504</v>
      </c>
      <c r="C731" s="0" t="n">
        <v>6.447</v>
      </c>
      <c r="D731" s="0" t="n">
        <v>18.7415</v>
      </c>
      <c r="E731" s="0" t="n">
        <v>18.74</v>
      </c>
      <c r="F731" s="0" t="n">
        <v>4.59889</v>
      </c>
      <c r="G731" s="0" t="n">
        <v>4.303777</v>
      </c>
      <c r="H731" s="0" t="n">
        <v>34.4468</v>
      </c>
      <c r="I731" s="0" t="n">
        <v>31.9848</v>
      </c>
      <c r="J731" s="0" t="n">
        <v>8.025</v>
      </c>
      <c r="K731" s="0" t="n">
        <v>6.57223</v>
      </c>
      <c r="L731" s="0" t="n">
        <v>86.53847</v>
      </c>
      <c r="M731" s="0" t="n">
        <v>0.8509</v>
      </c>
      <c r="N731" s="0" t="n">
        <v>0</v>
      </c>
      <c r="O731" s="0" t="n">
        <v>0.00498</v>
      </c>
      <c r="P731" s="0" t="n">
        <v>4.21392</v>
      </c>
      <c r="Q731" s="0" t="n">
        <v>52.3316</v>
      </c>
      <c r="R731" s="0" t="n">
        <v>1.9096</v>
      </c>
      <c r="S731" s="0" t="n">
        <v>0</v>
      </c>
      <c r="T731" s="0" t="n">
        <v>0</v>
      </c>
      <c r="U731" s="0" t="n">
        <v>0</v>
      </c>
      <c r="V731" s="2" t="n">
        <v>7.014</v>
      </c>
      <c r="W731" s="2" t="n">
        <v>526.68</v>
      </c>
      <c r="X731" s="2" t="n">
        <v>36.941</v>
      </c>
      <c r="Y731" s="2" t="n">
        <v>0</v>
      </c>
    </row>
    <row r="732" customFormat="false" ht="12.75" hidden="false" customHeight="false" outlineLevel="0" collapsed="false">
      <c r="B732" s="0" t="n">
        <v>6.53</v>
      </c>
      <c r="C732" s="0" t="n">
        <v>6.473</v>
      </c>
      <c r="D732" s="0" t="n">
        <v>18.7414</v>
      </c>
      <c r="E732" s="0" t="n">
        <v>18.7399</v>
      </c>
      <c r="F732" s="0" t="n">
        <v>4.598941</v>
      </c>
      <c r="G732" s="0" t="n">
        <v>4.303855</v>
      </c>
      <c r="H732" s="0" t="n">
        <v>34.4474</v>
      </c>
      <c r="I732" s="0" t="n">
        <v>31.9854</v>
      </c>
      <c r="J732" s="0" t="n">
        <v>8.025</v>
      </c>
      <c r="K732" s="0" t="n">
        <v>6.57187</v>
      </c>
      <c r="L732" s="0" t="n">
        <v>86.53376</v>
      </c>
      <c r="M732" s="0" t="n">
        <v>0.8534</v>
      </c>
      <c r="N732" s="0" t="n">
        <v>0</v>
      </c>
      <c r="O732" s="0" t="n">
        <v>0.00499</v>
      </c>
      <c r="P732" s="0" t="n">
        <v>4.21392</v>
      </c>
      <c r="Q732" s="0" t="n">
        <v>52.3316</v>
      </c>
      <c r="R732" s="0" t="n">
        <v>1.9109</v>
      </c>
      <c r="S732" s="0" t="n">
        <v>0</v>
      </c>
      <c r="T732" s="0" t="n">
        <v>0</v>
      </c>
      <c r="U732" s="0" t="n">
        <v>0</v>
      </c>
      <c r="V732" s="2" t="n">
        <v>6.9938</v>
      </c>
      <c r="W732" s="2" t="n">
        <v>526.68</v>
      </c>
      <c r="X732" s="2" t="n">
        <v>36.835</v>
      </c>
      <c r="Y732" s="2" t="n">
        <v>0</v>
      </c>
    </row>
    <row r="733" customFormat="false" ht="12.75" hidden="false" customHeight="false" outlineLevel="0" collapsed="false">
      <c r="B733" s="0" t="n">
        <v>6.552</v>
      </c>
      <c r="C733" s="0" t="n">
        <v>6.495</v>
      </c>
      <c r="D733" s="0" t="n">
        <v>18.7417</v>
      </c>
      <c r="E733" s="0" t="n">
        <v>18.7401</v>
      </c>
      <c r="F733" s="0" t="n">
        <v>4.598984</v>
      </c>
      <c r="G733" s="0" t="n">
        <v>4.303777</v>
      </c>
      <c r="H733" s="0" t="n">
        <v>34.4474</v>
      </c>
      <c r="I733" s="0" t="n">
        <v>31.9846</v>
      </c>
      <c r="J733" s="0" t="n">
        <v>8.025</v>
      </c>
      <c r="K733" s="0" t="n">
        <v>6.57137</v>
      </c>
      <c r="L733" s="0" t="n">
        <v>86.52782</v>
      </c>
      <c r="M733" s="0" t="n">
        <v>0.8558</v>
      </c>
      <c r="N733" s="0" t="n">
        <v>0</v>
      </c>
      <c r="O733" s="0" t="n">
        <v>0.005</v>
      </c>
      <c r="P733" s="0" t="n">
        <v>4.21392</v>
      </c>
      <c r="Q733" s="0" t="n">
        <v>52.3316</v>
      </c>
      <c r="R733" s="0" t="n">
        <v>1.9121</v>
      </c>
      <c r="S733" s="0" t="n">
        <v>0</v>
      </c>
      <c r="T733" s="0" t="n">
        <v>0</v>
      </c>
      <c r="U733" s="0" t="n">
        <v>0</v>
      </c>
      <c r="V733" s="2" t="n">
        <v>6.9735</v>
      </c>
      <c r="W733" s="2" t="n">
        <v>526.68</v>
      </c>
      <c r="X733" s="2" t="n">
        <v>36.728</v>
      </c>
      <c r="Y733" s="2" t="n">
        <v>0</v>
      </c>
    </row>
    <row r="734" customFormat="false" ht="12.75" hidden="false" customHeight="false" outlineLevel="0" collapsed="false">
      <c r="B734" s="0" t="n">
        <v>6.549</v>
      </c>
      <c r="C734" s="0" t="n">
        <v>6.491</v>
      </c>
      <c r="D734" s="0" t="n">
        <v>18.7415</v>
      </c>
      <c r="E734" s="0" t="n">
        <v>18.74</v>
      </c>
      <c r="F734" s="0" t="n">
        <v>4.599046</v>
      </c>
      <c r="G734" s="0" t="n">
        <v>4.303855</v>
      </c>
      <c r="H734" s="0" t="n">
        <v>34.4481</v>
      </c>
      <c r="I734" s="0" t="n">
        <v>31.9854</v>
      </c>
      <c r="J734" s="0" t="n">
        <v>8.025</v>
      </c>
      <c r="K734" s="0" t="n">
        <v>6.56576</v>
      </c>
      <c r="L734" s="0" t="n">
        <v>86.454</v>
      </c>
      <c r="M734" s="0" t="n">
        <v>0.8558</v>
      </c>
      <c r="N734" s="0" t="n">
        <v>0</v>
      </c>
      <c r="O734" s="0" t="n">
        <v>0.00501</v>
      </c>
      <c r="P734" s="0" t="n">
        <v>4.21392</v>
      </c>
      <c r="Q734" s="0" t="n">
        <v>52.3316</v>
      </c>
      <c r="R734" s="0" t="n">
        <v>1.9121</v>
      </c>
      <c r="S734" s="0" t="n">
        <v>0</v>
      </c>
      <c r="T734" s="0" t="n">
        <v>0</v>
      </c>
      <c r="U734" s="0" t="n">
        <v>0</v>
      </c>
      <c r="V734" s="2" t="n">
        <v>6.9507</v>
      </c>
      <c r="W734" s="2" t="n">
        <v>528.41</v>
      </c>
      <c r="X734" s="2" t="n">
        <v>36.728</v>
      </c>
      <c r="Y734" s="2" t="n">
        <v>0</v>
      </c>
    </row>
    <row r="735" customFormat="false" ht="12.75" hidden="false" customHeight="false" outlineLevel="0" collapsed="false">
      <c r="B735" s="0" t="n">
        <v>6.572</v>
      </c>
      <c r="C735" s="0" t="n">
        <v>6.514</v>
      </c>
      <c r="D735" s="0" t="n">
        <v>18.7417</v>
      </c>
      <c r="E735" s="0" t="n">
        <v>18.74</v>
      </c>
      <c r="F735" s="0" t="n">
        <v>4.599195</v>
      </c>
      <c r="G735" s="0" t="n">
        <v>4.304003</v>
      </c>
      <c r="H735" s="0" t="n">
        <v>34.4492</v>
      </c>
      <c r="I735" s="0" t="n">
        <v>31.9866</v>
      </c>
      <c r="J735" s="0" t="n">
        <v>8.02</v>
      </c>
      <c r="K735" s="0" t="n">
        <v>6.57021</v>
      </c>
      <c r="L735" s="0" t="n">
        <v>86.51343</v>
      </c>
      <c r="M735" s="0" t="n">
        <v>0.8583</v>
      </c>
      <c r="N735" s="0" t="n">
        <v>0</v>
      </c>
      <c r="O735" s="0" t="n">
        <v>0.00502</v>
      </c>
      <c r="P735" s="0" t="n">
        <v>4.21392</v>
      </c>
      <c r="Q735" s="0" t="n">
        <v>52.3316</v>
      </c>
      <c r="R735" s="0" t="n">
        <v>1.9133</v>
      </c>
      <c r="S735" s="0" t="n">
        <v>0</v>
      </c>
      <c r="T735" s="0" t="n">
        <v>0</v>
      </c>
      <c r="U735" s="0" t="n">
        <v>0</v>
      </c>
      <c r="V735" s="2" t="n">
        <v>6.9333</v>
      </c>
      <c r="W735" s="2" t="n">
        <v>526.68</v>
      </c>
      <c r="X735" s="2" t="n">
        <v>36.516</v>
      </c>
      <c r="Y735" s="2" t="n">
        <v>0</v>
      </c>
    </row>
    <row r="736" customFormat="false" ht="12.75" hidden="false" customHeight="false" outlineLevel="0" collapsed="false">
      <c r="B736" s="0" t="n">
        <v>6.579</v>
      </c>
      <c r="C736" s="0" t="n">
        <v>6.521</v>
      </c>
      <c r="D736" s="0" t="n">
        <v>18.7415</v>
      </c>
      <c r="E736" s="0" t="n">
        <v>18.7401</v>
      </c>
      <c r="F736" s="0" t="n">
        <v>4.599242</v>
      </c>
      <c r="G736" s="0" t="n">
        <v>4.304024</v>
      </c>
      <c r="H736" s="0" t="n">
        <v>34.4497</v>
      </c>
      <c r="I736" s="0" t="n">
        <v>31.9867</v>
      </c>
      <c r="J736" s="0" t="n">
        <v>8.025</v>
      </c>
      <c r="K736" s="0" t="n">
        <v>6.56377</v>
      </c>
      <c r="L736" s="0" t="n">
        <v>86.42857</v>
      </c>
      <c r="M736" s="0" t="n">
        <v>0.8608</v>
      </c>
      <c r="N736" s="0" t="n">
        <v>0</v>
      </c>
      <c r="O736" s="0" t="n">
        <v>0.00503</v>
      </c>
      <c r="P736" s="0" t="n">
        <v>4.21392</v>
      </c>
      <c r="Q736" s="0" t="n">
        <v>52.3316</v>
      </c>
      <c r="R736" s="0" t="n">
        <v>1.9145</v>
      </c>
      <c r="S736" s="0" t="n">
        <v>0</v>
      </c>
      <c r="T736" s="0" t="n">
        <v>0</v>
      </c>
      <c r="U736" s="0" t="n">
        <v>0</v>
      </c>
      <c r="V736" s="2" t="n">
        <v>6.8933</v>
      </c>
      <c r="W736" s="2" t="n">
        <v>526.68</v>
      </c>
      <c r="X736" s="2" t="n">
        <v>36.306</v>
      </c>
      <c r="Y736" s="2" t="n">
        <v>0</v>
      </c>
    </row>
    <row r="737" customFormat="false" ht="12.75" hidden="false" customHeight="false" outlineLevel="0" collapsed="false">
      <c r="B737" s="0" t="n">
        <v>6.601</v>
      </c>
      <c r="C737" s="0" t="n">
        <v>6.543</v>
      </c>
      <c r="D737" s="0" t="n">
        <v>18.7417</v>
      </c>
      <c r="E737" s="0" t="n">
        <v>18.7401</v>
      </c>
      <c r="F737" s="0" t="n">
        <v>4.599265</v>
      </c>
      <c r="G737" s="0" t="n">
        <v>4.304108</v>
      </c>
      <c r="H737" s="0" t="n">
        <v>34.4498</v>
      </c>
      <c r="I737" s="0" t="n">
        <v>31.9874</v>
      </c>
      <c r="J737" s="0" t="n">
        <v>8.02</v>
      </c>
      <c r="K737" s="0" t="n">
        <v>6.56233</v>
      </c>
      <c r="L737" s="0" t="n">
        <v>86.40997</v>
      </c>
      <c r="M737" s="0" t="n">
        <v>0.8657</v>
      </c>
      <c r="N737" s="0" t="n">
        <v>0</v>
      </c>
      <c r="O737" s="0" t="n">
        <v>0.00505</v>
      </c>
      <c r="P737" s="0" t="n">
        <v>4.21392</v>
      </c>
      <c r="Q737" s="0" t="n">
        <v>52.3316</v>
      </c>
      <c r="R737" s="0" t="n">
        <v>1.917</v>
      </c>
      <c r="S737" s="0" t="n">
        <v>0</v>
      </c>
      <c r="T737" s="0" t="n">
        <v>0</v>
      </c>
      <c r="U737" s="0" t="n">
        <v>0</v>
      </c>
      <c r="V737" s="2" t="n">
        <v>6.8933</v>
      </c>
      <c r="W737" s="2" t="n">
        <v>526.68</v>
      </c>
      <c r="X737" s="2" t="n">
        <v>36.306</v>
      </c>
      <c r="Y737" s="2" t="n">
        <v>0</v>
      </c>
    </row>
    <row r="738" customFormat="false" ht="12.75" hidden="false" customHeight="false" outlineLevel="0" collapsed="false">
      <c r="B738" s="0" t="n">
        <v>6.607</v>
      </c>
      <c r="C738" s="0" t="n">
        <v>6.549</v>
      </c>
      <c r="D738" s="0" t="n">
        <v>18.7415</v>
      </c>
      <c r="E738" s="0" t="n">
        <v>18.7404</v>
      </c>
      <c r="F738" s="0" t="n">
        <v>4.599383</v>
      </c>
      <c r="G738" s="0" t="n">
        <v>4.304256</v>
      </c>
      <c r="H738" s="0" t="n">
        <v>34.4509</v>
      </c>
      <c r="I738" s="0" t="n">
        <v>31.9884</v>
      </c>
      <c r="J738" s="0" t="n">
        <v>8.025</v>
      </c>
      <c r="K738" s="0" t="n">
        <v>6.56155</v>
      </c>
      <c r="L738" s="0" t="n">
        <v>86.40006</v>
      </c>
      <c r="M738" s="0" t="n">
        <v>0.8707</v>
      </c>
      <c r="N738" s="0" t="n">
        <v>0</v>
      </c>
      <c r="O738" s="0" t="n">
        <v>0.00506</v>
      </c>
      <c r="P738" s="0" t="n">
        <v>4.21392</v>
      </c>
      <c r="Q738" s="0" t="n">
        <v>52.3316</v>
      </c>
      <c r="R738" s="0" t="n">
        <v>1.9194</v>
      </c>
      <c r="S738" s="0" t="n">
        <v>0</v>
      </c>
      <c r="T738" s="0" t="n">
        <v>0</v>
      </c>
      <c r="U738" s="0" t="n">
        <v>0</v>
      </c>
      <c r="V738" s="2" t="n">
        <v>6.8113</v>
      </c>
      <c r="W738" s="2" t="n">
        <v>528.41</v>
      </c>
      <c r="X738" s="2" t="n">
        <v>35.992</v>
      </c>
      <c r="Y738" s="2" t="n">
        <v>0</v>
      </c>
    </row>
    <row r="739" customFormat="false" ht="12.75" hidden="false" customHeight="false" outlineLevel="0" collapsed="false">
      <c r="B739" s="0" t="n">
        <v>6.629</v>
      </c>
      <c r="C739" s="0" t="n">
        <v>6.571</v>
      </c>
      <c r="D739" s="0" t="n">
        <v>18.7418</v>
      </c>
      <c r="E739" s="0" t="n">
        <v>18.7403</v>
      </c>
      <c r="F739" s="0" t="n">
        <v>4.599547</v>
      </c>
      <c r="G739" s="0" t="n">
        <v>4.304404</v>
      </c>
      <c r="H739" s="0" t="n">
        <v>34.452</v>
      </c>
      <c r="I739" s="0" t="n">
        <v>31.9897</v>
      </c>
      <c r="J739" s="0" t="n">
        <v>8.025</v>
      </c>
      <c r="K739" s="0" t="n">
        <v>6.56648</v>
      </c>
      <c r="L739" s="0" t="n">
        <v>86.466</v>
      </c>
      <c r="M739" s="0" t="n">
        <v>0.8783</v>
      </c>
      <c r="N739" s="0" t="n">
        <v>0</v>
      </c>
      <c r="O739" s="0" t="n">
        <v>0.00507</v>
      </c>
      <c r="P739" s="0" t="n">
        <v>4.21392</v>
      </c>
      <c r="Q739" s="0" t="n">
        <v>52.3316</v>
      </c>
      <c r="R739" s="0" t="n">
        <v>1.9231</v>
      </c>
      <c r="S739" s="0" t="n">
        <v>0</v>
      </c>
      <c r="T739" s="0" t="n">
        <v>0</v>
      </c>
      <c r="U739" s="0" t="n">
        <v>0</v>
      </c>
      <c r="V739" s="2" t="n">
        <v>6.7746</v>
      </c>
      <c r="W739" s="2" t="n">
        <v>526.68</v>
      </c>
      <c r="X739" s="2" t="n">
        <v>35.68</v>
      </c>
      <c r="Y739" s="2" t="n">
        <v>0</v>
      </c>
    </row>
    <row r="740" customFormat="false" ht="12.75" hidden="false" customHeight="false" outlineLevel="0" collapsed="false">
      <c r="B740" s="0" t="n">
        <v>6.646</v>
      </c>
      <c r="C740" s="0" t="n">
        <v>6.588</v>
      </c>
      <c r="D740" s="0" t="n">
        <v>18.7421</v>
      </c>
      <c r="E740" s="0" t="n">
        <v>18.7408</v>
      </c>
      <c r="F740" s="0" t="n">
        <v>4.599774</v>
      </c>
      <c r="G740" s="0" t="n">
        <v>4.3047</v>
      </c>
      <c r="H740" s="0" t="n">
        <v>34.4537</v>
      </c>
      <c r="I740" s="0" t="n">
        <v>31.9917</v>
      </c>
      <c r="J740" s="0" t="n">
        <v>8.025</v>
      </c>
      <c r="K740" s="0" t="n">
        <v>6.56625</v>
      </c>
      <c r="L740" s="0" t="n">
        <v>86.46424</v>
      </c>
      <c r="M740" s="0" t="n">
        <v>0.8783</v>
      </c>
      <c r="N740" s="0" t="n">
        <v>0</v>
      </c>
      <c r="O740" s="0" t="n">
        <v>0.00508</v>
      </c>
      <c r="P740" s="0" t="n">
        <v>4.21392</v>
      </c>
      <c r="Q740" s="0" t="n">
        <v>52.3316</v>
      </c>
      <c r="R740" s="0" t="n">
        <v>1.9231</v>
      </c>
      <c r="S740" s="0" t="n">
        <v>0</v>
      </c>
      <c r="T740" s="0" t="n">
        <v>0</v>
      </c>
      <c r="U740" s="0" t="n">
        <v>0</v>
      </c>
      <c r="V740" s="2" t="n">
        <v>6.7524</v>
      </c>
      <c r="W740" s="2" t="n">
        <v>528.41</v>
      </c>
      <c r="X740" s="2" t="n">
        <v>35.68</v>
      </c>
      <c r="Y740" s="2" t="n">
        <v>0</v>
      </c>
    </row>
    <row r="741" customFormat="false" ht="12.75" hidden="false" customHeight="false" outlineLevel="0" collapsed="false">
      <c r="B741" s="0" t="n">
        <v>6.646</v>
      </c>
      <c r="C741" s="0" t="n">
        <v>6.588</v>
      </c>
      <c r="D741" s="0" t="n">
        <v>18.7422</v>
      </c>
      <c r="E741" s="0" t="n">
        <v>18.7408</v>
      </c>
      <c r="F741" s="0" t="n">
        <v>4.599942</v>
      </c>
      <c r="G741" s="0" t="n">
        <v>4.304939</v>
      </c>
      <c r="H741" s="0" t="n">
        <v>34.455</v>
      </c>
      <c r="I741" s="0" t="n">
        <v>31.9937</v>
      </c>
      <c r="J741" s="0" t="n">
        <v>8.025</v>
      </c>
      <c r="K741" s="0" t="n">
        <v>6.56525</v>
      </c>
      <c r="L741" s="0" t="n">
        <v>86.45194</v>
      </c>
      <c r="M741" s="0" t="n">
        <v>0.8808</v>
      </c>
      <c r="N741" s="0" t="n">
        <v>0</v>
      </c>
      <c r="O741" s="0" t="n">
        <v>0.00509</v>
      </c>
      <c r="P741" s="0" t="n">
        <v>4.21392</v>
      </c>
      <c r="Q741" s="0" t="n">
        <v>52.3316</v>
      </c>
      <c r="R741" s="0" t="n">
        <v>1.9243</v>
      </c>
      <c r="S741" s="0" t="n">
        <v>0</v>
      </c>
      <c r="T741" s="0" t="n">
        <v>0</v>
      </c>
      <c r="U741" s="0" t="n">
        <v>0</v>
      </c>
      <c r="V741" s="2" t="n">
        <v>6.7134</v>
      </c>
      <c r="W741" s="2" t="n">
        <v>528.41</v>
      </c>
      <c r="X741" s="2" t="n">
        <v>35.474</v>
      </c>
      <c r="Y741" s="2" t="n">
        <v>0</v>
      </c>
    </row>
    <row r="742" customFormat="false" ht="12.75" hidden="false" customHeight="false" outlineLevel="0" collapsed="false">
      <c r="B742" s="0" t="n">
        <v>6.658</v>
      </c>
      <c r="C742" s="0" t="n">
        <v>6.599</v>
      </c>
      <c r="D742" s="0" t="n">
        <v>18.7424</v>
      </c>
      <c r="E742" s="0" t="n">
        <v>18.7412</v>
      </c>
      <c r="F742" s="0" t="n">
        <v>4.599954</v>
      </c>
      <c r="G742" s="0" t="n">
        <v>4.30496</v>
      </c>
      <c r="H742" s="0" t="n">
        <v>34.455</v>
      </c>
      <c r="I742" s="0" t="n">
        <v>31.9936</v>
      </c>
      <c r="J742" s="0" t="n">
        <v>8.025</v>
      </c>
      <c r="K742" s="0" t="n">
        <v>6.56422</v>
      </c>
      <c r="L742" s="0" t="n">
        <v>86.4386</v>
      </c>
      <c r="M742" s="0" t="n">
        <v>0.8808</v>
      </c>
      <c r="N742" s="0" t="n">
        <v>0</v>
      </c>
      <c r="O742" s="0" t="n">
        <v>0.0051</v>
      </c>
      <c r="P742" s="0" t="n">
        <v>4.21392</v>
      </c>
      <c r="Q742" s="0" t="n">
        <v>52.3316</v>
      </c>
      <c r="R742" s="0" t="n">
        <v>1.9243</v>
      </c>
      <c r="S742" s="0" t="n">
        <v>0</v>
      </c>
      <c r="T742" s="0" t="n">
        <v>0</v>
      </c>
      <c r="U742" s="0" t="n">
        <v>0</v>
      </c>
      <c r="V742" s="2" t="n">
        <v>6.636</v>
      </c>
      <c r="W742" s="2" t="n">
        <v>528.41</v>
      </c>
      <c r="X742" s="2" t="n">
        <v>35.066</v>
      </c>
      <c r="Y742" s="2" t="n">
        <v>0</v>
      </c>
    </row>
    <row r="743" customFormat="false" ht="12.75" hidden="false" customHeight="false" outlineLevel="0" collapsed="false">
      <c r="B743" s="0" t="n">
        <v>6.675</v>
      </c>
      <c r="C743" s="0" t="n">
        <v>6.616</v>
      </c>
      <c r="D743" s="0" t="n">
        <v>18.7424</v>
      </c>
      <c r="E743" s="0" t="n">
        <v>18.7412</v>
      </c>
      <c r="F743" s="0" t="n">
        <v>4.599993</v>
      </c>
      <c r="G743" s="0" t="n">
        <v>4.305108</v>
      </c>
      <c r="H743" s="0" t="n">
        <v>34.4553</v>
      </c>
      <c r="I743" s="0" t="n">
        <v>31.9948</v>
      </c>
      <c r="J743" s="0" t="n">
        <v>8.02</v>
      </c>
      <c r="K743" s="0" t="n">
        <v>6.56311</v>
      </c>
      <c r="L743" s="0" t="n">
        <v>86.42418</v>
      </c>
      <c r="M743" s="0" t="n">
        <v>0.8783</v>
      </c>
      <c r="N743" s="0" t="n">
        <v>0</v>
      </c>
      <c r="O743" s="0" t="n">
        <v>0.00512</v>
      </c>
      <c r="P743" s="0" t="n">
        <v>4.21392</v>
      </c>
      <c r="Q743" s="0" t="n">
        <v>52.3316</v>
      </c>
      <c r="R743" s="0" t="n">
        <v>1.9231</v>
      </c>
      <c r="S743" s="0" t="n">
        <v>0</v>
      </c>
      <c r="T743" s="0" t="n">
        <v>0</v>
      </c>
      <c r="U743" s="0" t="n">
        <v>0</v>
      </c>
      <c r="V743" s="2" t="n">
        <v>6.6168</v>
      </c>
      <c r="W743" s="2" t="n">
        <v>528.41</v>
      </c>
      <c r="X743" s="2" t="n">
        <v>34.964</v>
      </c>
      <c r="Y743" s="2" t="n">
        <v>0</v>
      </c>
    </row>
    <row r="744" customFormat="false" ht="12.75" hidden="false" customHeight="false" outlineLevel="0" collapsed="false">
      <c r="B744" s="0" t="n">
        <v>6.697</v>
      </c>
      <c r="C744" s="0" t="n">
        <v>6.638</v>
      </c>
      <c r="D744" s="0" t="n">
        <v>18.7428</v>
      </c>
      <c r="E744" s="0" t="n">
        <v>18.7415</v>
      </c>
      <c r="F744" s="0" t="n">
        <v>4.600064</v>
      </c>
      <c r="G744" s="0" t="n">
        <v>4.305291</v>
      </c>
      <c r="H744" s="0" t="n">
        <v>34.4555</v>
      </c>
      <c r="I744" s="0" t="n">
        <v>31.9961</v>
      </c>
      <c r="J744" s="0" t="n">
        <v>8.02</v>
      </c>
      <c r="K744" s="0" t="n">
        <v>6.56259</v>
      </c>
      <c r="L744" s="0" t="n">
        <v>86.41823</v>
      </c>
      <c r="M744" s="0" t="n">
        <v>0.8783</v>
      </c>
      <c r="N744" s="0" t="n">
        <v>0</v>
      </c>
      <c r="O744" s="0" t="n">
        <v>0.00513</v>
      </c>
      <c r="P744" s="0" t="n">
        <v>4.21392</v>
      </c>
      <c r="Q744" s="0" t="n">
        <v>52.33162</v>
      </c>
      <c r="R744" s="0" t="n">
        <v>1.9231</v>
      </c>
      <c r="S744" s="0" t="n">
        <v>0</v>
      </c>
      <c r="T744" s="0" t="n">
        <v>0</v>
      </c>
      <c r="U744" s="0" t="n">
        <v>0</v>
      </c>
      <c r="V744" s="2" t="n">
        <v>6.6002</v>
      </c>
      <c r="W744" s="2" t="n">
        <v>526.68</v>
      </c>
      <c r="X744" s="2" t="n">
        <v>34.762</v>
      </c>
      <c r="Y744" s="2" t="n">
        <v>0</v>
      </c>
    </row>
    <row r="745" customFormat="false" ht="12.75" hidden="false" customHeight="false" outlineLevel="0" collapsed="false">
      <c r="B745" s="0" t="n">
        <v>6.714</v>
      </c>
      <c r="C745" s="0" t="n">
        <v>6.655</v>
      </c>
      <c r="D745" s="0" t="n">
        <v>18.7429</v>
      </c>
      <c r="E745" s="0" t="n">
        <v>18.7417</v>
      </c>
      <c r="F745" s="0" t="n">
        <v>4.600107</v>
      </c>
      <c r="G745" s="0" t="n">
        <v>4.305341</v>
      </c>
      <c r="H745" s="0" t="n">
        <v>34.4558</v>
      </c>
      <c r="I745" s="0" t="n">
        <v>31.9964</v>
      </c>
      <c r="J745" s="0" t="n">
        <v>8.025</v>
      </c>
      <c r="K745" s="0" t="n">
        <v>6.56206</v>
      </c>
      <c r="L745" s="0" t="n">
        <v>86.41149</v>
      </c>
      <c r="M745" s="0" t="n">
        <v>0.8783</v>
      </c>
      <c r="N745" s="0" t="n">
        <v>0</v>
      </c>
      <c r="O745" s="0" t="n">
        <v>0.00514</v>
      </c>
      <c r="P745" s="0" t="n">
        <v>4.21392</v>
      </c>
      <c r="Q745" s="0" t="n">
        <v>52.33162</v>
      </c>
      <c r="R745" s="0" t="n">
        <v>1.9231</v>
      </c>
      <c r="S745" s="0" t="n">
        <v>0</v>
      </c>
      <c r="T745" s="0" t="n">
        <v>0</v>
      </c>
      <c r="U745" s="0" t="n">
        <v>0</v>
      </c>
      <c r="V745" s="2" t="n">
        <v>6.4652</v>
      </c>
      <c r="W745" s="2" t="n">
        <v>528.41</v>
      </c>
      <c r="X745" s="2" t="n">
        <v>34.163</v>
      </c>
      <c r="Y745" s="2" t="n">
        <v>0</v>
      </c>
    </row>
    <row r="746" customFormat="false" ht="12.75" hidden="false" customHeight="false" outlineLevel="0" collapsed="false">
      <c r="B746" s="0" t="n">
        <v>6.736</v>
      </c>
      <c r="C746" s="0" t="n">
        <v>6.677</v>
      </c>
      <c r="D746" s="0" t="n">
        <v>18.7429</v>
      </c>
      <c r="E746" s="0" t="n">
        <v>18.7422</v>
      </c>
      <c r="F746" s="0" t="n">
        <v>4.600224</v>
      </c>
      <c r="G746" s="0" t="n">
        <v>4.305658</v>
      </c>
      <c r="H746" s="0" t="n">
        <v>34.4568</v>
      </c>
      <c r="I746" s="0" t="n">
        <v>31.9986</v>
      </c>
      <c r="J746" s="0" t="n">
        <v>8.025</v>
      </c>
      <c r="K746" s="0" t="n">
        <v>6.56146</v>
      </c>
      <c r="L746" s="0" t="n">
        <v>86.40404</v>
      </c>
      <c r="M746" s="0" t="n">
        <v>0.8783</v>
      </c>
      <c r="N746" s="0" t="n">
        <v>0</v>
      </c>
      <c r="O746" s="0" t="n">
        <v>0.00515</v>
      </c>
      <c r="P746" s="0" t="n">
        <v>4.21392</v>
      </c>
      <c r="Q746" s="0" t="n">
        <v>52.33162</v>
      </c>
      <c r="R746" s="0" t="n">
        <v>1.9231</v>
      </c>
      <c r="S746" s="0" t="n">
        <v>0</v>
      </c>
      <c r="T746" s="0" t="n">
        <v>0</v>
      </c>
      <c r="U746" s="0" t="n">
        <v>0</v>
      </c>
      <c r="V746" s="2" t="n">
        <v>6.4278</v>
      </c>
      <c r="W746" s="2" t="n">
        <v>528.41</v>
      </c>
      <c r="X746" s="2" t="n">
        <v>33.965</v>
      </c>
      <c r="Y746" s="2" t="n">
        <v>0</v>
      </c>
    </row>
    <row r="747" customFormat="false" ht="12.75" hidden="false" customHeight="false" outlineLevel="0" collapsed="false">
      <c r="B747" s="0" t="n">
        <v>6.743</v>
      </c>
      <c r="C747" s="0" t="n">
        <v>6.683</v>
      </c>
      <c r="D747" s="0" t="n">
        <v>18.7431</v>
      </c>
      <c r="E747" s="0" t="n">
        <v>18.7426</v>
      </c>
      <c r="F747" s="0" t="n">
        <v>4.600623</v>
      </c>
      <c r="G747" s="0" t="n">
        <v>4.306101</v>
      </c>
      <c r="H747" s="0" t="n">
        <v>34.46</v>
      </c>
      <c r="I747" s="0" t="n">
        <v>32.002</v>
      </c>
      <c r="J747" s="0" t="n">
        <v>8.025</v>
      </c>
      <c r="K747" s="0" t="n">
        <v>6.56067</v>
      </c>
      <c r="L747" s="0" t="n">
        <v>86.39565</v>
      </c>
      <c r="M747" s="0" t="n">
        <v>0.8783</v>
      </c>
      <c r="N747" s="0" t="n">
        <v>0</v>
      </c>
      <c r="O747" s="0" t="n">
        <v>0.00516</v>
      </c>
      <c r="P747" s="0" t="n">
        <v>4.21392</v>
      </c>
      <c r="Q747" s="0" t="n">
        <v>52.33162</v>
      </c>
      <c r="R747" s="0" t="n">
        <v>1.9231</v>
      </c>
      <c r="S747" s="0" t="n">
        <v>0</v>
      </c>
      <c r="T747" s="0" t="n">
        <v>0</v>
      </c>
      <c r="U747" s="0" t="n">
        <v>0</v>
      </c>
      <c r="V747" s="2" t="n">
        <v>6.4303</v>
      </c>
      <c r="W747" s="2" t="n">
        <v>526.68</v>
      </c>
      <c r="X747" s="2" t="n">
        <v>33.867</v>
      </c>
      <c r="Y747" s="2" t="n">
        <v>0</v>
      </c>
    </row>
    <row r="748" customFormat="false" ht="12.75" hidden="false" customHeight="false" outlineLevel="0" collapsed="false">
      <c r="B748" s="0" t="n">
        <v>6.765</v>
      </c>
      <c r="C748" s="0" t="n">
        <v>6.705</v>
      </c>
      <c r="D748" s="0" t="n">
        <v>18.7434</v>
      </c>
      <c r="E748" s="0" t="n">
        <v>18.7429</v>
      </c>
      <c r="F748" s="0" t="n">
        <v>4.600799</v>
      </c>
      <c r="G748" s="0" t="n">
        <v>4.30632</v>
      </c>
      <c r="H748" s="0" t="n">
        <v>34.4612</v>
      </c>
      <c r="I748" s="0" t="n">
        <v>32.0035</v>
      </c>
      <c r="J748" s="0" t="n">
        <v>8.025</v>
      </c>
      <c r="K748" s="0" t="n">
        <v>6.56063</v>
      </c>
      <c r="L748" s="0" t="n">
        <v>86.39624</v>
      </c>
      <c r="M748" s="0" t="n">
        <v>0.8783</v>
      </c>
      <c r="N748" s="0" t="n">
        <v>0</v>
      </c>
      <c r="O748" s="0" t="n">
        <v>0.00517</v>
      </c>
      <c r="P748" s="0" t="n">
        <v>4.21392</v>
      </c>
      <c r="Q748" s="0" t="n">
        <v>52.33162</v>
      </c>
      <c r="R748" s="0" t="n">
        <v>1.9231</v>
      </c>
      <c r="S748" s="0" t="n">
        <v>0</v>
      </c>
      <c r="T748" s="0" t="n">
        <v>0</v>
      </c>
      <c r="U748" s="0" t="n">
        <v>0</v>
      </c>
      <c r="V748" s="2" t="n">
        <v>6.2803</v>
      </c>
      <c r="W748" s="2" t="n">
        <v>528.41</v>
      </c>
      <c r="X748" s="2" t="n">
        <v>33.186</v>
      </c>
      <c r="Y748" s="2" t="n">
        <v>0</v>
      </c>
    </row>
    <row r="749" customFormat="false" ht="12.75" hidden="false" customHeight="false" outlineLevel="0" collapsed="false">
      <c r="B749" s="0" t="n">
        <v>6.782</v>
      </c>
      <c r="C749" s="0" t="n">
        <v>6.722</v>
      </c>
      <c r="D749" s="0" t="n">
        <v>18.7435</v>
      </c>
      <c r="E749" s="0" t="n">
        <v>18.7429</v>
      </c>
      <c r="F749" s="0" t="n">
        <v>4.60087</v>
      </c>
      <c r="G749" s="0" t="n">
        <v>4.306334</v>
      </c>
      <c r="H749" s="0" t="n">
        <v>34.4616</v>
      </c>
      <c r="I749" s="0" t="n">
        <v>32.0036</v>
      </c>
      <c r="J749" s="0" t="n">
        <v>8.025</v>
      </c>
      <c r="K749" s="0" t="n">
        <v>6.56061</v>
      </c>
      <c r="L749" s="0" t="n">
        <v>86.39641</v>
      </c>
      <c r="M749" s="0" t="n">
        <v>0.8757</v>
      </c>
      <c r="N749" s="0" t="n">
        <v>0</v>
      </c>
      <c r="O749" s="0" t="n">
        <v>0.00519</v>
      </c>
      <c r="P749" s="0" t="n">
        <v>4.21392</v>
      </c>
      <c r="Q749" s="0" t="n">
        <v>52.33162</v>
      </c>
      <c r="R749" s="0" t="n">
        <v>1.9219</v>
      </c>
      <c r="S749" s="0" t="n">
        <v>0</v>
      </c>
      <c r="T749" s="0" t="n">
        <v>0</v>
      </c>
      <c r="U749" s="0" t="n">
        <v>0</v>
      </c>
      <c r="V749" s="2" t="n">
        <v>6.2259</v>
      </c>
      <c r="W749" s="2" t="n">
        <v>528.41</v>
      </c>
      <c r="X749" s="2" t="n">
        <v>32.898</v>
      </c>
      <c r="Y749" s="2" t="n">
        <v>0</v>
      </c>
    </row>
    <row r="750" customFormat="false" ht="12.75" hidden="false" customHeight="false" outlineLevel="0" collapsed="false">
      <c r="B750" s="0" t="n">
        <v>6.793</v>
      </c>
      <c r="C750" s="0" t="n">
        <v>6.734</v>
      </c>
      <c r="D750" s="0" t="n">
        <v>18.7436</v>
      </c>
      <c r="E750" s="0" t="n">
        <v>18.7431</v>
      </c>
      <c r="F750" s="0" t="n">
        <v>4.600995</v>
      </c>
      <c r="G750" s="0" t="n">
        <v>4.306397</v>
      </c>
      <c r="H750" s="0" t="n">
        <v>34.4626</v>
      </c>
      <c r="I750" s="0" t="n">
        <v>32.004</v>
      </c>
      <c r="J750" s="0" t="n">
        <v>8.02</v>
      </c>
      <c r="K750" s="0" t="n">
        <v>6.56054</v>
      </c>
      <c r="L750" s="0" t="n">
        <v>86.39615</v>
      </c>
      <c r="M750" s="0" t="n">
        <v>0.8757</v>
      </c>
      <c r="N750" s="0" t="n">
        <v>0</v>
      </c>
      <c r="O750" s="0" t="n">
        <v>0.0052</v>
      </c>
      <c r="P750" s="0" t="n">
        <v>4.21392</v>
      </c>
      <c r="Q750" s="0" t="n">
        <v>52.33162</v>
      </c>
      <c r="R750" s="0" t="n">
        <v>1.9219</v>
      </c>
      <c r="S750" s="0" t="n">
        <v>0</v>
      </c>
      <c r="T750" s="0" t="n">
        <v>0</v>
      </c>
      <c r="U750" s="0" t="n">
        <v>0</v>
      </c>
      <c r="V750" s="2" t="n">
        <v>6.2283</v>
      </c>
      <c r="W750" s="2" t="n">
        <v>526.68</v>
      </c>
      <c r="X750" s="2" t="n">
        <v>32.803</v>
      </c>
      <c r="Y750" s="2" t="n">
        <v>0</v>
      </c>
    </row>
    <row r="751" customFormat="false" ht="12.75" hidden="false" customHeight="false" outlineLevel="0" collapsed="false">
      <c r="B751" s="0" t="n">
        <v>6.83</v>
      </c>
      <c r="C751" s="0" t="n">
        <v>6.77</v>
      </c>
      <c r="D751" s="0" t="n">
        <v>18.744</v>
      </c>
      <c r="E751" s="0" t="n">
        <v>18.7431</v>
      </c>
      <c r="F751" s="0" t="n">
        <v>4.601292</v>
      </c>
      <c r="G751" s="0" t="n">
        <v>4.306468</v>
      </c>
      <c r="H751" s="0" t="n">
        <v>34.4648</v>
      </c>
      <c r="I751" s="0" t="n">
        <v>32.0046</v>
      </c>
      <c r="J751" s="0" t="n">
        <v>8.025</v>
      </c>
      <c r="K751" s="0" t="n">
        <v>6.5546</v>
      </c>
      <c r="L751" s="0" t="n">
        <v>86.31964</v>
      </c>
      <c r="M751" s="0" t="n">
        <v>0.8757</v>
      </c>
      <c r="N751" s="0" t="n">
        <v>0</v>
      </c>
      <c r="O751" s="0" t="n">
        <v>0.00521</v>
      </c>
      <c r="P751" s="0" t="n">
        <v>4.21392</v>
      </c>
      <c r="Q751" s="0" t="n">
        <v>52.33162</v>
      </c>
      <c r="R751" s="0" t="n">
        <v>1.9219</v>
      </c>
      <c r="S751" s="0" t="n">
        <v>0</v>
      </c>
      <c r="T751" s="0" t="n">
        <v>0</v>
      </c>
      <c r="U751" s="0" t="n">
        <v>0</v>
      </c>
      <c r="V751" s="2" t="n">
        <v>6.0829</v>
      </c>
      <c r="W751" s="2" t="n">
        <v>528.41</v>
      </c>
      <c r="X751" s="2" t="n">
        <v>32.143</v>
      </c>
      <c r="Y751" s="2" t="n">
        <v>0</v>
      </c>
    </row>
    <row r="752" customFormat="false" ht="12.75" hidden="false" customHeight="false" outlineLevel="0" collapsed="false">
      <c r="B752" s="0" t="n">
        <v>6.833</v>
      </c>
      <c r="C752" s="0" t="n">
        <v>6.772</v>
      </c>
      <c r="D752" s="0" t="n">
        <v>18.7443</v>
      </c>
      <c r="E752" s="0" t="n">
        <v>18.7433</v>
      </c>
      <c r="F752" s="0" t="n">
        <v>4.601457</v>
      </c>
      <c r="G752" s="0" t="n">
        <v>4.306362</v>
      </c>
      <c r="H752" s="0" t="n">
        <v>34.4659</v>
      </c>
      <c r="I752" s="0" t="n">
        <v>32.0036</v>
      </c>
      <c r="J752" s="0" t="n">
        <v>8.02</v>
      </c>
      <c r="K752" s="0" t="n">
        <v>6.55954</v>
      </c>
      <c r="L752" s="0" t="n">
        <v>86.38576</v>
      </c>
      <c r="M752" s="0" t="n">
        <v>0.8732</v>
      </c>
      <c r="N752" s="0" t="n">
        <v>0</v>
      </c>
      <c r="O752" s="0" t="n">
        <v>0.00522</v>
      </c>
      <c r="P752" s="0" t="n">
        <v>4.21392</v>
      </c>
      <c r="Q752" s="0" t="n">
        <v>52.33162</v>
      </c>
      <c r="R752" s="0" t="n">
        <v>1.9206</v>
      </c>
      <c r="S752" s="0" t="n">
        <v>0</v>
      </c>
      <c r="T752" s="0" t="n">
        <v>0</v>
      </c>
      <c r="U752" s="0" t="n">
        <v>0</v>
      </c>
      <c r="V752" s="2" t="n">
        <v>6.0126</v>
      </c>
      <c r="W752" s="2" t="n">
        <v>528.41</v>
      </c>
      <c r="X752" s="2" t="n">
        <v>31.771</v>
      </c>
      <c r="Y752" s="2" t="n">
        <v>0</v>
      </c>
    </row>
    <row r="753" customFormat="false" ht="12.75" hidden="false" customHeight="false" outlineLevel="0" collapsed="false">
      <c r="B753" s="0" t="n">
        <v>6.849</v>
      </c>
      <c r="C753" s="0" t="n">
        <v>6.789</v>
      </c>
      <c r="D753" s="0" t="n">
        <v>18.7445</v>
      </c>
      <c r="E753" s="0" t="n">
        <v>18.7431</v>
      </c>
      <c r="F753" s="0" t="n">
        <v>4.601484</v>
      </c>
      <c r="G753" s="0" t="n">
        <v>4.306299</v>
      </c>
      <c r="H753" s="0" t="n">
        <v>34.466</v>
      </c>
      <c r="I753" s="0" t="n">
        <v>32.0032</v>
      </c>
      <c r="J753" s="0" t="n">
        <v>8.02</v>
      </c>
      <c r="K753" s="0" t="n">
        <v>6.55293</v>
      </c>
      <c r="L753" s="0" t="n">
        <v>86.29906</v>
      </c>
      <c r="M753" s="0" t="n">
        <v>0.8732</v>
      </c>
      <c r="N753" s="0" t="n">
        <v>0</v>
      </c>
      <c r="O753" s="0" t="n">
        <v>0.00523</v>
      </c>
      <c r="P753" s="0" t="n">
        <v>4.21392</v>
      </c>
      <c r="Q753" s="0" t="n">
        <v>52.33162</v>
      </c>
      <c r="R753" s="0" t="n">
        <v>1.9206</v>
      </c>
      <c r="S753" s="0" t="n">
        <v>0</v>
      </c>
      <c r="T753" s="0" t="n">
        <v>0</v>
      </c>
      <c r="U753" s="0" t="n">
        <v>0</v>
      </c>
      <c r="V753" s="2" t="n">
        <v>6.0324</v>
      </c>
      <c r="W753" s="2" t="n">
        <v>526.68</v>
      </c>
      <c r="X753" s="2" t="n">
        <v>31.771</v>
      </c>
      <c r="Y753" s="2" t="n">
        <v>0</v>
      </c>
    </row>
    <row r="754" customFormat="false" ht="12.75" hidden="false" customHeight="false" outlineLevel="0" collapsed="false">
      <c r="B754" s="0" t="n">
        <v>6.881</v>
      </c>
      <c r="C754" s="0" t="n">
        <v>6.82</v>
      </c>
      <c r="D754" s="0" t="n">
        <v>18.7442</v>
      </c>
      <c r="E754" s="0" t="n">
        <v>18.7433</v>
      </c>
      <c r="F754" s="0" t="n">
        <v>4.601437</v>
      </c>
      <c r="G754" s="0" t="n">
        <v>4.306179</v>
      </c>
      <c r="H754" s="0" t="n">
        <v>34.4658</v>
      </c>
      <c r="I754" s="0" t="n">
        <v>32.002</v>
      </c>
      <c r="J754" s="0" t="n">
        <v>8.02</v>
      </c>
      <c r="K754" s="0" t="n">
        <v>6.55869</v>
      </c>
      <c r="L754" s="0" t="n">
        <v>86.37436</v>
      </c>
      <c r="M754" s="0" t="n">
        <v>0.8707</v>
      </c>
      <c r="N754" s="0" t="n">
        <v>0</v>
      </c>
      <c r="O754" s="0" t="n">
        <v>0.00524</v>
      </c>
      <c r="P754" s="0" t="n">
        <v>4.21392</v>
      </c>
      <c r="Q754" s="0" t="n">
        <v>52.33162</v>
      </c>
      <c r="R754" s="0" t="n">
        <v>1.9194</v>
      </c>
      <c r="S754" s="0" t="n">
        <v>0</v>
      </c>
      <c r="T754" s="0" t="n">
        <v>0</v>
      </c>
      <c r="U754" s="0" t="n">
        <v>0</v>
      </c>
      <c r="V754" s="2" t="n">
        <v>5.8744</v>
      </c>
      <c r="W754" s="2" t="n">
        <v>528.41</v>
      </c>
      <c r="X754" s="2" t="n">
        <v>31.041</v>
      </c>
      <c r="Y754" s="2" t="n">
        <v>0</v>
      </c>
    </row>
    <row r="755" customFormat="false" ht="12.75" hidden="false" customHeight="false" outlineLevel="0" collapsed="false">
      <c r="B755" s="0" t="n">
        <v>6.878</v>
      </c>
      <c r="C755" s="0" t="n">
        <v>6.818</v>
      </c>
      <c r="D755" s="0" t="n">
        <v>18.7445</v>
      </c>
      <c r="E755" s="0" t="n">
        <v>18.7429</v>
      </c>
      <c r="F755" s="0" t="n">
        <v>4.601339</v>
      </c>
      <c r="G755" s="0" t="n">
        <v>4.305989</v>
      </c>
      <c r="H755" s="0" t="n">
        <v>34.4648</v>
      </c>
      <c r="I755" s="0" t="n">
        <v>32.0007</v>
      </c>
      <c r="J755" s="0" t="n">
        <v>8.025</v>
      </c>
      <c r="K755" s="0" t="n">
        <v>6.55858</v>
      </c>
      <c r="L755" s="0" t="n">
        <v>86.37278</v>
      </c>
      <c r="M755" s="0" t="n">
        <v>0.8707</v>
      </c>
      <c r="N755" s="0" t="n">
        <v>0</v>
      </c>
      <c r="O755" s="0" t="n">
        <v>0.00525</v>
      </c>
      <c r="P755" s="0" t="n">
        <v>4.21392</v>
      </c>
      <c r="Q755" s="0" t="n">
        <v>52.33162</v>
      </c>
      <c r="R755" s="0" t="n">
        <v>1.9194</v>
      </c>
      <c r="S755" s="0" t="n">
        <v>0</v>
      </c>
      <c r="T755" s="0" t="n">
        <v>0</v>
      </c>
      <c r="U755" s="0" t="n">
        <v>0</v>
      </c>
      <c r="V755" s="2" t="n">
        <v>5.7896</v>
      </c>
      <c r="W755" s="2" t="n">
        <v>528.41</v>
      </c>
      <c r="X755" s="2" t="n">
        <v>30.593</v>
      </c>
      <c r="Y755" s="2" t="n">
        <v>0</v>
      </c>
    </row>
    <row r="756" customFormat="false" ht="12.75" hidden="false" customHeight="false" outlineLevel="0" collapsed="false">
      <c r="B756" s="0" t="n">
        <v>6.92</v>
      </c>
      <c r="C756" s="0" t="n">
        <v>6.859</v>
      </c>
      <c r="D756" s="0" t="n">
        <v>18.7445</v>
      </c>
      <c r="E756" s="0" t="n">
        <v>18.7431</v>
      </c>
      <c r="F756" s="0" t="n">
        <v>4.601234</v>
      </c>
      <c r="G756" s="0" t="n">
        <v>4.30577</v>
      </c>
      <c r="H756" s="0" t="n">
        <v>34.4639</v>
      </c>
      <c r="I756" s="0" t="n">
        <v>31.9988</v>
      </c>
      <c r="J756" s="0" t="n">
        <v>8.02</v>
      </c>
      <c r="K756" s="0" t="n">
        <v>6.55777</v>
      </c>
      <c r="L756" s="0" t="n">
        <v>86.3617</v>
      </c>
      <c r="M756" s="0" t="n">
        <v>0.8682</v>
      </c>
      <c r="N756" s="0" t="n">
        <v>0</v>
      </c>
      <c r="O756" s="0" t="n">
        <v>0.00527</v>
      </c>
      <c r="P756" s="0" t="n">
        <v>4.21392</v>
      </c>
      <c r="Q756" s="0" t="n">
        <v>52.33162</v>
      </c>
      <c r="R756" s="0" t="n">
        <v>1.9182</v>
      </c>
      <c r="S756" s="0" t="n">
        <v>0</v>
      </c>
      <c r="T756" s="0" t="n">
        <v>0</v>
      </c>
      <c r="U756" s="0" t="n">
        <v>0</v>
      </c>
      <c r="V756" s="2" t="n">
        <v>5.7917</v>
      </c>
      <c r="W756" s="2" t="n">
        <v>526.68</v>
      </c>
      <c r="X756" s="2" t="n">
        <v>30.504</v>
      </c>
      <c r="Y756" s="2" t="n">
        <v>0</v>
      </c>
    </row>
    <row r="757" customFormat="false" ht="12.75" hidden="false" customHeight="false" outlineLevel="0" collapsed="false">
      <c r="B757" s="0" t="n">
        <v>6.937</v>
      </c>
      <c r="C757" s="0" t="n">
        <v>6.876</v>
      </c>
      <c r="D757" s="0" t="n">
        <v>18.7443</v>
      </c>
      <c r="E757" s="0" t="n">
        <v>18.7429</v>
      </c>
      <c r="F757" s="0" t="n">
        <v>4.60105</v>
      </c>
      <c r="G757" s="0" t="n">
        <v>4.305968</v>
      </c>
      <c r="H757" s="0" t="n">
        <v>34.4625</v>
      </c>
      <c r="I757" s="0" t="n">
        <v>32.0005</v>
      </c>
      <c r="J757" s="0" t="n">
        <v>8.025</v>
      </c>
      <c r="K757" s="0" t="n">
        <v>6.55766</v>
      </c>
      <c r="L757" s="0" t="n">
        <v>86.3592</v>
      </c>
      <c r="M757" s="0" t="n">
        <v>0.8707</v>
      </c>
      <c r="N757" s="0" t="n">
        <v>0</v>
      </c>
      <c r="O757" s="0" t="n">
        <v>0.00528</v>
      </c>
      <c r="P757" s="0" t="n">
        <v>4.21392</v>
      </c>
      <c r="Q757" s="0" t="n">
        <v>52.33162</v>
      </c>
      <c r="R757" s="0" t="n">
        <v>1.9194</v>
      </c>
      <c r="S757" s="0" t="n">
        <v>0</v>
      </c>
      <c r="T757" s="0" t="n">
        <v>0</v>
      </c>
      <c r="U757" s="0" t="n">
        <v>0</v>
      </c>
      <c r="V757" s="2" t="n">
        <v>5.6749</v>
      </c>
      <c r="W757" s="2" t="n">
        <v>526.68</v>
      </c>
      <c r="X757" s="2" t="n">
        <v>29.889</v>
      </c>
      <c r="Y757" s="2" t="n">
        <v>0</v>
      </c>
    </row>
    <row r="758" customFormat="false" ht="12.75" hidden="false" customHeight="false" outlineLevel="0" collapsed="false">
      <c r="B758" s="0" t="n">
        <v>6.968</v>
      </c>
      <c r="C758" s="0" t="n">
        <v>6.907</v>
      </c>
      <c r="D758" s="0" t="n">
        <v>18.7443</v>
      </c>
      <c r="E758" s="0" t="n">
        <v>18.7431</v>
      </c>
      <c r="F758" s="0" t="n">
        <v>4.600995</v>
      </c>
      <c r="G758" s="0" t="n">
        <v>4.306101</v>
      </c>
      <c r="H758" s="0" t="n">
        <v>34.462</v>
      </c>
      <c r="I758" s="0" t="n">
        <v>32.0015</v>
      </c>
      <c r="J758" s="0" t="n">
        <v>8.025</v>
      </c>
      <c r="K758" s="0" t="n">
        <v>6.55747</v>
      </c>
      <c r="L758" s="0" t="n">
        <v>86.35646</v>
      </c>
      <c r="M758" s="0" t="n">
        <v>0.8757</v>
      </c>
      <c r="N758" s="0" t="n">
        <v>0</v>
      </c>
      <c r="O758" s="0" t="n">
        <v>0.00529</v>
      </c>
      <c r="P758" s="0" t="n">
        <v>4.21392</v>
      </c>
      <c r="Q758" s="0" t="n">
        <v>52.33162</v>
      </c>
      <c r="R758" s="0" t="n">
        <v>1.9219</v>
      </c>
      <c r="S758" s="0" t="n">
        <v>0</v>
      </c>
      <c r="T758" s="0" t="n">
        <v>0</v>
      </c>
      <c r="U758" s="0" t="n">
        <v>0</v>
      </c>
      <c r="V758" s="2" t="n">
        <v>5.5421</v>
      </c>
      <c r="W758" s="2" t="n">
        <v>528.41</v>
      </c>
      <c r="X758" s="2" t="n">
        <v>29.285</v>
      </c>
      <c r="Y758" s="2" t="n">
        <v>0</v>
      </c>
    </row>
    <row r="759" customFormat="false" ht="12.75" hidden="false" customHeight="false" outlineLevel="0" collapsed="false">
      <c r="B759" s="0" t="n">
        <v>6.965</v>
      </c>
      <c r="C759" s="0" t="n">
        <v>6.904</v>
      </c>
      <c r="D759" s="0" t="n">
        <v>18.7441</v>
      </c>
      <c r="E759" s="0" t="n">
        <v>18.7431</v>
      </c>
      <c r="F759" s="0" t="n">
        <v>4.600866</v>
      </c>
      <c r="G759" s="0" t="n">
        <v>4.306101</v>
      </c>
      <c r="H759" s="0" t="n">
        <v>34.4611</v>
      </c>
      <c r="I759" s="0" t="n">
        <v>32.0015</v>
      </c>
      <c r="J759" s="0" t="n">
        <v>8.025</v>
      </c>
      <c r="K759" s="0" t="n">
        <v>6.55654</v>
      </c>
      <c r="L759" s="0" t="n">
        <v>86.34338</v>
      </c>
      <c r="M759" s="0" t="n">
        <v>0.8833</v>
      </c>
      <c r="N759" s="0" t="n">
        <v>0</v>
      </c>
      <c r="O759" s="0" t="n">
        <v>0.0053</v>
      </c>
      <c r="P759" s="0" t="n">
        <v>4.21392</v>
      </c>
      <c r="Q759" s="0" t="n">
        <v>52.33162</v>
      </c>
      <c r="R759" s="0" t="n">
        <v>1.9255</v>
      </c>
      <c r="S759" s="0" t="n">
        <v>0</v>
      </c>
      <c r="T759" s="0" t="n">
        <v>0</v>
      </c>
      <c r="U759" s="0" t="n">
        <v>0</v>
      </c>
      <c r="V759" s="2" t="n">
        <v>5.5442</v>
      </c>
      <c r="W759" s="2" t="n">
        <v>526.68</v>
      </c>
      <c r="X759" s="2" t="n">
        <v>29.2</v>
      </c>
      <c r="Y759" s="2" t="n">
        <v>0</v>
      </c>
    </row>
    <row r="760" customFormat="false" ht="12.75" hidden="false" customHeight="false" outlineLevel="0" collapsed="false">
      <c r="B760" s="0" t="n">
        <v>6.977</v>
      </c>
      <c r="C760" s="0" t="n">
        <v>6.916</v>
      </c>
      <c r="D760" s="0" t="n">
        <v>18.7438</v>
      </c>
      <c r="E760" s="0" t="n">
        <v>18.7431</v>
      </c>
      <c r="F760" s="0" t="n">
        <v>4.600897</v>
      </c>
      <c r="G760" s="0" t="n">
        <v>4.306101</v>
      </c>
      <c r="H760" s="0" t="n">
        <v>34.4616</v>
      </c>
      <c r="I760" s="0" t="n">
        <v>32.0015</v>
      </c>
      <c r="J760" s="0" t="n">
        <v>8.025</v>
      </c>
      <c r="K760" s="0" t="n">
        <v>6.55552</v>
      </c>
      <c r="L760" s="0" t="n">
        <v>86.3297</v>
      </c>
      <c r="M760" s="0" t="n">
        <v>0.8935</v>
      </c>
      <c r="N760" s="0" t="n">
        <v>0</v>
      </c>
      <c r="O760" s="0" t="n">
        <v>0.00531</v>
      </c>
      <c r="P760" s="0" t="n">
        <v>4.21392</v>
      </c>
      <c r="Q760" s="0" t="n">
        <v>52.33162</v>
      </c>
      <c r="R760" s="0" t="n">
        <v>1.9304</v>
      </c>
      <c r="S760" s="0" t="n">
        <v>0</v>
      </c>
      <c r="T760" s="0" t="n">
        <v>0</v>
      </c>
      <c r="U760" s="0" t="n">
        <v>0</v>
      </c>
      <c r="V760" s="2" t="n">
        <v>5.446</v>
      </c>
      <c r="W760" s="2" t="n">
        <v>528.41</v>
      </c>
      <c r="X760" s="2" t="n">
        <v>28.778</v>
      </c>
      <c r="Y760" s="2" t="n">
        <v>0</v>
      </c>
    </row>
    <row r="761" customFormat="false" ht="12.75" hidden="false" customHeight="false" outlineLevel="0" collapsed="false">
      <c r="B761" s="0" t="n">
        <v>7.005</v>
      </c>
      <c r="C761" s="0" t="n">
        <v>6.943</v>
      </c>
      <c r="D761" s="0" t="n">
        <v>18.7438</v>
      </c>
      <c r="E761" s="0" t="n">
        <v>18.7431</v>
      </c>
      <c r="F761" s="0" t="n">
        <v>4.600975</v>
      </c>
      <c r="G761" s="0" t="n">
        <v>4.306151</v>
      </c>
      <c r="H761" s="0" t="n">
        <v>34.4623</v>
      </c>
      <c r="I761" s="0" t="n">
        <v>32.0019</v>
      </c>
      <c r="J761" s="0" t="n">
        <v>8.025</v>
      </c>
      <c r="K761" s="0" t="n">
        <v>6.54862</v>
      </c>
      <c r="L761" s="0" t="n">
        <v>86.23928</v>
      </c>
      <c r="M761" s="0" t="n">
        <v>0.9012</v>
      </c>
      <c r="N761" s="0" t="n">
        <v>0</v>
      </c>
      <c r="O761" s="0" t="n">
        <v>0.00532</v>
      </c>
      <c r="P761" s="0" t="n">
        <v>4.21392</v>
      </c>
      <c r="Q761" s="0" t="n">
        <v>52.33162</v>
      </c>
      <c r="R761" s="0" t="n">
        <v>1.9341</v>
      </c>
      <c r="S761" s="0" t="n">
        <v>0</v>
      </c>
      <c r="T761" s="0" t="n">
        <v>0</v>
      </c>
      <c r="U761" s="0" t="n">
        <v>0</v>
      </c>
      <c r="V761" s="2" t="n">
        <v>5.3204</v>
      </c>
      <c r="W761" s="2" t="n">
        <v>528.41</v>
      </c>
      <c r="X761" s="2" t="n">
        <v>28.114</v>
      </c>
      <c r="Y761" s="2" t="n">
        <v>0</v>
      </c>
    </row>
    <row r="762" customFormat="false" ht="12.75" hidden="false" customHeight="false" outlineLevel="0" collapsed="false">
      <c r="B762" s="0" t="n">
        <v>7.016</v>
      </c>
      <c r="C762" s="0" t="n">
        <v>6.955</v>
      </c>
      <c r="D762" s="0" t="n">
        <v>18.744</v>
      </c>
      <c r="E762" s="0" t="n">
        <v>18.7429</v>
      </c>
      <c r="F762" s="0" t="n">
        <v>4.600944</v>
      </c>
      <c r="G762" s="0" t="n">
        <v>4.306214</v>
      </c>
      <c r="H762" s="0" t="n">
        <v>34.4618</v>
      </c>
      <c r="I762" s="0" t="n">
        <v>32.0026</v>
      </c>
      <c r="J762" s="0" t="n">
        <v>8.025</v>
      </c>
      <c r="K762" s="0" t="n">
        <v>6.54679</v>
      </c>
      <c r="L762" s="0" t="n">
        <v>86.21518</v>
      </c>
      <c r="M762" s="0" t="n">
        <v>0.9064</v>
      </c>
      <c r="N762" s="0" t="n">
        <v>0</v>
      </c>
      <c r="O762" s="0" t="n">
        <v>0.00534</v>
      </c>
      <c r="P762" s="0" t="n">
        <v>4.21392</v>
      </c>
      <c r="Q762" s="0" t="n">
        <v>52.33162</v>
      </c>
      <c r="R762" s="0" t="n">
        <v>1.9365</v>
      </c>
      <c r="S762" s="0" t="n">
        <v>0</v>
      </c>
      <c r="T762" s="0" t="n">
        <v>0</v>
      </c>
      <c r="U762" s="0" t="n">
        <v>0</v>
      </c>
      <c r="V762" s="2" t="n">
        <v>5.3223</v>
      </c>
      <c r="W762" s="2" t="n">
        <v>526.68</v>
      </c>
      <c r="X762" s="2" t="n">
        <v>28.032</v>
      </c>
      <c r="Y762" s="2" t="n">
        <v>0</v>
      </c>
    </row>
    <row r="763" customFormat="false" ht="12.75" hidden="false" customHeight="false" outlineLevel="0" collapsed="false">
      <c r="B763" s="0" t="n">
        <v>7.053</v>
      </c>
      <c r="C763" s="0" t="n">
        <v>6.991</v>
      </c>
      <c r="D763" s="0" t="n">
        <v>18.7438</v>
      </c>
      <c r="E763" s="0" t="n">
        <v>18.7431</v>
      </c>
      <c r="F763" s="0" t="n">
        <v>4.600925</v>
      </c>
      <c r="G763" s="0" t="n">
        <v>4.306179</v>
      </c>
      <c r="H763" s="0" t="n">
        <v>34.4618</v>
      </c>
      <c r="I763" s="0" t="n">
        <v>32.0021</v>
      </c>
      <c r="J763" s="0" t="n">
        <v>8.025</v>
      </c>
      <c r="K763" s="0" t="n">
        <v>6.5457</v>
      </c>
      <c r="L763" s="0" t="n">
        <v>86.20059</v>
      </c>
      <c r="M763" s="0" t="n">
        <v>0.9116</v>
      </c>
      <c r="N763" s="0" t="n">
        <v>0</v>
      </c>
      <c r="O763" s="0" t="n">
        <v>0.00535</v>
      </c>
      <c r="P763" s="0" t="n">
        <v>4.21392</v>
      </c>
      <c r="Q763" s="0" t="n">
        <v>52.33162</v>
      </c>
      <c r="R763" s="0" t="n">
        <v>1.9389</v>
      </c>
      <c r="S763" s="0" t="n">
        <v>0</v>
      </c>
      <c r="T763" s="0" t="n">
        <v>0</v>
      </c>
      <c r="U763" s="0" t="n">
        <v>0</v>
      </c>
      <c r="V763" s="2" t="n">
        <v>5.2433</v>
      </c>
      <c r="W763" s="2" t="n">
        <v>528.41</v>
      </c>
      <c r="X763" s="2" t="n">
        <v>27.706</v>
      </c>
      <c r="Y763" s="2" t="n">
        <v>0</v>
      </c>
    </row>
    <row r="764" customFormat="false" ht="12.75" hidden="false" customHeight="false" outlineLevel="0" collapsed="false">
      <c r="B764" s="0" t="n">
        <v>7.064</v>
      </c>
      <c r="C764" s="0" t="n">
        <v>7.002</v>
      </c>
      <c r="D764" s="0" t="n">
        <v>18.7439</v>
      </c>
      <c r="E764" s="0" t="n">
        <v>18.7427</v>
      </c>
      <c r="F764" s="0" t="n">
        <v>4.600768</v>
      </c>
      <c r="G764" s="0" t="n">
        <v>4.306066</v>
      </c>
      <c r="H764" s="0" t="n">
        <v>34.4604</v>
      </c>
      <c r="I764" s="0" t="n">
        <v>32.0014</v>
      </c>
      <c r="J764" s="0" t="n">
        <v>8.02</v>
      </c>
      <c r="K764" s="0" t="n">
        <v>6.55113</v>
      </c>
      <c r="L764" s="0" t="n">
        <v>86.27144</v>
      </c>
      <c r="M764" s="0" t="n">
        <v>0.9143</v>
      </c>
      <c r="N764" s="0" t="n">
        <v>0</v>
      </c>
      <c r="O764" s="0" t="n">
        <v>0.00536</v>
      </c>
      <c r="P764" s="0" t="n">
        <v>4.21392</v>
      </c>
      <c r="Q764" s="0" t="n">
        <v>52.33162</v>
      </c>
      <c r="R764" s="0" t="n">
        <v>1.9402</v>
      </c>
      <c r="S764" s="0" t="n">
        <v>0</v>
      </c>
      <c r="T764" s="0" t="n">
        <v>0</v>
      </c>
      <c r="U764" s="0" t="n">
        <v>0</v>
      </c>
      <c r="V764" s="2" t="n">
        <v>5.124</v>
      </c>
      <c r="W764" s="2" t="n">
        <v>526.68</v>
      </c>
      <c r="X764" s="2" t="n">
        <v>26.987</v>
      </c>
      <c r="Y764" s="2" t="n">
        <v>0</v>
      </c>
    </row>
    <row r="765" customFormat="false" ht="12.75" hidden="false" customHeight="false" outlineLevel="0" collapsed="false">
      <c r="B765" s="0" t="n">
        <v>7.081</v>
      </c>
      <c r="C765" s="0" t="n">
        <v>7.019</v>
      </c>
      <c r="D765" s="0" t="n">
        <v>18.7438</v>
      </c>
      <c r="E765" s="0" t="n">
        <v>18.7431</v>
      </c>
      <c r="F765" s="0" t="n">
        <v>4.60069</v>
      </c>
      <c r="G765" s="0" t="n">
        <v>4.30608</v>
      </c>
      <c r="H765" s="0" t="n">
        <v>34.4598</v>
      </c>
      <c r="I765" s="0" t="n">
        <v>32.0013</v>
      </c>
      <c r="J765" s="0" t="n">
        <v>8.02</v>
      </c>
      <c r="K765" s="0" t="n">
        <v>6.54569</v>
      </c>
      <c r="L765" s="0" t="n">
        <v>86.19936</v>
      </c>
      <c r="M765" s="0" t="n">
        <v>0.9169</v>
      </c>
      <c r="N765" s="0" t="n">
        <v>0</v>
      </c>
      <c r="O765" s="0" t="n">
        <v>0.00537</v>
      </c>
      <c r="P765" s="0" t="n">
        <v>4.21392</v>
      </c>
      <c r="Q765" s="0" t="n">
        <v>52.33162</v>
      </c>
      <c r="R765" s="0" t="n">
        <v>1.9414</v>
      </c>
      <c r="S765" s="0" t="n">
        <v>0</v>
      </c>
      <c r="T765" s="0" t="n">
        <v>0</v>
      </c>
      <c r="U765" s="0" t="n">
        <v>0</v>
      </c>
      <c r="V765" s="2" t="n">
        <v>5.0942</v>
      </c>
      <c r="W765" s="2" t="n">
        <v>526.68</v>
      </c>
      <c r="X765" s="2" t="n">
        <v>26.83</v>
      </c>
      <c r="Y765" s="2" t="n">
        <v>0</v>
      </c>
    </row>
    <row r="766" customFormat="false" ht="12.75" hidden="false" customHeight="false" outlineLevel="0" collapsed="false">
      <c r="B766" s="0" t="n">
        <v>7.093</v>
      </c>
      <c r="C766" s="0" t="n">
        <v>7.031</v>
      </c>
      <c r="D766" s="0" t="n">
        <v>18.7436</v>
      </c>
      <c r="E766" s="0" t="n">
        <v>18.7429</v>
      </c>
      <c r="F766" s="0" t="n">
        <v>4.600784</v>
      </c>
      <c r="G766" s="0" t="n">
        <v>4.305954</v>
      </c>
      <c r="H766" s="0" t="n">
        <v>34.4607</v>
      </c>
      <c r="I766" s="0" t="n">
        <v>32.0004</v>
      </c>
      <c r="J766" s="0" t="n">
        <v>8.025</v>
      </c>
      <c r="K766" s="0" t="n">
        <v>6.55035</v>
      </c>
      <c r="L766" s="0" t="n">
        <v>86.261</v>
      </c>
      <c r="M766" s="0" t="n">
        <v>0.9195</v>
      </c>
      <c r="N766" s="0" t="n">
        <v>0</v>
      </c>
      <c r="O766" s="0" t="n">
        <v>0.00538</v>
      </c>
      <c r="P766" s="0" t="n">
        <v>4.21392</v>
      </c>
      <c r="Q766" s="0" t="n">
        <v>52.33162</v>
      </c>
      <c r="R766" s="0" t="n">
        <v>1.9426</v>
      </c>
      <c r="S766" s="0" t="n">
        <v>0</v>
      </c>
      <c r="T766" s="0" t="n">
        <v>0</v>
      </c>
      <c r="U766" s="0" t="n">
        <v>0</v>
      </c>
      <c r="V766" s="2" t="n">
        <v>5.0331</v>
      </c>
      <c r="W766" s="2" t="n">
        <v>528.41</v>
      </c>
      <c r="X766" s="2" t="n">
        <v>26.596</v>
      </c>
      <c r="Y766" s="2" t="n">
        <v>0</v>
      </c>
    </row>
    <row r="767" customFormat="false" ht="12.75" hidden="false" customHeight="false" outlineLevel="0" collapsed="false">
      <c r="B767" s="0" t="n">
        <v>7.101</v>
      </c>
      <c r="C767" s="0" t="n">
        <v>7.038</v>
      </c>
      <c r="D767" s="0" t="n">
        <v>18.7438</v>
      </c>
      <c r="E767" s="0" t="n">
        <v>18.7429</v>
      </c>
      <c r="F767" s="0" t="n">
        <v>4.600819</v>
      </c>
      <c r="G767" s="0" t="n">
        <v>4.305883</v>
      </c>
      <c r="H767" s="0" t="n">
        <v>34.4609</v>
      </c>
      <c r="I767" s="0" t="n">
        <v>31.9998</v>
      </c>
      <c r="J767" s="0" t="n">
        <v>8.025</v>
      </c>
      <c r="K767" s="0" t="n">
        <v>6.54484</v>
      </c>
      <c r="L767" s="0" t="n">
        <v>86.18881</v>
      </c>
      <c r="M767" s="0" t="n">
        <v>0.9222</v>
      </c>
      <c r="N767" s="0" t="n">
        <v>0</v>
      </c>
      <c r="O767" s="0" t="n">
        <v>0.00539</v>
      </c>
      <c r="P767" s="0" t="n">
        <v>4.21392</v>
      </c>
      <c r="Q767" s="0" t="n">
        <v>52.33162</v>
      </c>
      <c r="R767" s="0" t="n">
        <v>1.9438</v>
      </c>
      <c r="S767" s="0" t="n">
        <v>0</v>
      </c>
      <c r="T767" s="0" t="n">
        <v>0</v>
      </c>
      <c r="U767" s="0" t="n">
        <v>0</v>
      </c>
      <c r="V767" s="2" t="n">
        <v>4.9167</v>
      </c>
      <c r="W767" s="2" t="n">
        <v>528.41</v>
      </c>
      <c r="X767" s="2" t="n">
        <v>25.98</v>
      </c>
      <c r="Y767" s="2" t="n">
        <v>0</v>
      </c>
    </row>
    <row r="768" customFormat="false" ht="12.75" hidden="false" customHeight="false" outlineLevel="0" collapsed="false">
      <c r="B768" s="0" t="n">
        <v>7.123</v>
      </c>
      <c r="C768" s="0" t="n">
        <v>7.06</v>
      </c>
      <c r="D768" s="0" t="n">
        <v>18.7436</v>
      </c>
      <c r="E768" s="0" t="n">
        <v>18.7429</v>
      </c>
      <c r="F768" s="0" t="n">
        <v>4.600819</v>
      </c>
      <c r="G768" s="0" t="n">
        <v>4.305806</v>
      </c>
      <c r="H768" s="0" t="n">
        <v>34.461</v>
      </c>
      <c r="I768" s="0" t="n">
        <v>31.9991</v>
      </c>
      <c r="J768" s="0" t="n">
        <v>8.025</v>
      </c>
      <c r="K768" s="0" t="n">
        <v>6.5445</v>
      </c>
      <c r="L768" s="0" t="n">
        <v>86.18406</v>
      </c>
      <c r="M768" s="0" t="n">
        <v>0.9222</v>
      </c>
      <c r="N768" s="0" t="n">
        <v>0</v>
      </c>
      <c r="O768" s="0" t="n">
        <v>0.00541</v>
      </c>
      <c r="P768" s="0" t="n">
        <v>4.21392</v>
      </c>
      <c r="Q768" s="0" t="n">
        <v>52.33162</v>
      </c>
      <c r="R768" s="0" t="n">
        <v>1.9438</v>
      </c>
      <c r="S768" s="0" t="n">
        <v>0</v>
      </c>
      <c r="T768" s="0" t="n">
        <v>0</v>
      </c>
      <c r="U768" s="0" t="n">
        <v>0</v>
      </c>
      <c r="V768" s="2" t="n">
        <v>4.9041</v>
      </c>
      <c r="W768" s="2" t="n">
        <v>526.68</v>
      </c>
      <c r="X768" s="2" t="n">
        <v>25.829</v>
      </c>
      <c r="Y768" s="2" t="n">
        <v>0</v>
      </c>
    </row>
    <row r="769" customFormat="false" ht="12.75" hidden="false" customHeight="false" outlineLevel="0" collapsed="false">
      <c r="B769" s="0" t="n">
        <v>7.158</v>
      </c>
      <c r="C769" s="0" t="n">
        <v>7.095</v>
      </c>
      <c r="D769" s="0" t="n">
        <v>18.7435</v>
      </c>
      <c r="E769" s="0" t="n">
        <v>18.7429</v>
      </c>
      <c r="F769" s="0" t="n">
        <v>4.600795</v>
      </c>
      <c r="G769" s="0" t="n">
        <v>4.305883</v>
      </c>
      <c r="H769" s="0" t="n">
        <v>34.4609</v>
      </c>
      <c r="I769" s="0" t="n">
        <v>31.9998</v>
      </c>
      <c r="J769" s="0" t="n">
        <v>8.025</v>
      </c>
      <c r="K769" s="0" t="n">
        <v>6.54419</v>
      </c>
      <c r="L769" s="0" t="n">
        <v>86.17982</v>
      </c>
      <c r="M769" s="0" t="n">
        <v>0.9222</v>
      </c>
      <c r="N769" s="0" t="n">
        <v>0</v>
      </c>
      <c r="O769" s="0" t="n">
        <v>0.00542</v>
      </c>
      <c r="P769" s="0" t="n">
        <v>4.21392</v>
      </c>
      <c r="Q769" s="0" t="n">
        <v>52.33162</v>
      </c>
      <c r="R769" s="0" t="n">
        <v>1.9438</v>
      </c>
      <c r="S769" s="0" t="n">
        <v>0</v>
      </c>
      <c r="T769" s="0" t="n">
        <v>0</v>
      </c>
      <c r="U769" s="0" t="n">
        <v>0</v>
      </c>
      <c r="V769" s="2" t="n">
        <v>4.8754</v>
      </c>
      <c r="W769" s="2" t="n">
        <v>526.68</v>
      </c>
      <c r="X769" s="2" t="n">
        <v>25.678</v>
      </c>
      <c r="Y769" s="2" t="n">
        <v>0</v>
      </c>
    </row>
    <row r="770" customFormat="false" ht="12.75" hidden="false" customHeight="false" outlineLevel="0" collapsed="false">
      <c r="B770" s="0" t="n">
        <v>7.161</v>
      </c>
      <c r="C770" s="0" t="n">
        <v>7.098</v>
      </c>
      <c r="D770" s="0" t="n">
        <v>18.7436</v>
      </c>
      <c r="E770" s="0" t="n">
        <v>18.7429</v>
      </c>
      <c r="F770" s="0" t="n">
        <v>4.600862</v>
      </c>
      <c r="G770" s="0" t="n">
        <v>4.30582</v>
      </c>
      <c r="H770" s="0" t="n">
        <v>34.4614</v>
      </c>
      <c r="I770" s="0" t="n">
        <v>31.9992</v>
      </c>
      <c r="J770" s="0" t="n">
        <v>8.025</v>
      </c>
      <c r="K770" s="0" t="n">
        <v>6.54384</v>
      </c>
      <c r="L770" s="0" t="n">
        <v>86.17562</v>
      </c>
      <c r="M770" s="0" t="n">
        <v>0.9222</v>
      </c>
      <c r="N770" s="0" t="n">
        <v>0</v>
      </c>
      <c r="O770" s="0" t="n">
        <v>0.00543</v>
      </c>
      <c r="P770" s="0" t="n">
        <v>4.21392</v>
      </c>
      <c r="Q770" s="0" t="n">
        <v>52.33162</v>
      </c>
      <c r="R770" s="0" t="n">
        <v>1.9438</v>
      </c>
      <c r="S770" s="0" t="n">
        <v>0</v>
      </c>
      <c r="T770" s="0" t="n">
        <v>0</v>
      </c>
      <c r="U770" s="0" t="n">
        <v>0</v>
      </c>
      <c r="V770" s="2" t="n">
        <v>4.7625</v>
      </c>
      <c r="W770" s="2" t="n">
        <v>526.68</v>
      </c>
      <c r="X770" s="2" t="n">
        <v>25.083</v>
      </c>
      <c r="Y770" s="2" t="n">
        <v>0</v>
      </c>
    </row>
    <row r="771" customFormat="false" ht="12.75" hidden="false" customHeight="false" outlineLevel="0" collapsed="false">
      <c r="B771" s="0" t="n">
        <v>7.178</v>
      </c>
      <c r="C771" s="0" t="n">
        <v>7.115</v>
      </c>
      <c r="D771" s="0" t="n">
        <v>18.7438</v>
      </c>
      <c r="E771" s="0" t="n">
        <v>18.7427</v>
      </c>
      <c r="F771" s="0" t="n">
        <v>4.600811</v>
      </c>
      <c r="G771" s="0" t="n">
        <v>4.305771</v>
      </c>
      <c r="H771" s="0" t="n">
        <v>34.4608</v>
      </c>
      <c r="I771" s="0" t="n">
        <v>31.9989</v>
      </c>
      <c r="J771" s="0" t="n">
        <v>8.025</v>
      </c>
      <c r="K771" s="0" t="n">
        <v>6.54357</v>
      </c>
      <c r="L771" s="0" t="n">
        <v>86.17195</v>
      </c>
      <c r="M771" s="0" t="n">
        <v>0.9222</v>
      </c>
      <c r="N771" s="0" t="n">
        <v>0</v>
      </c>
      <c r="O771" s="0" t="n">
        <v>0.00544</v>
      </c>
      <c r="P771" s="0" t="n">
        <v>4.21392</v>
      </c>
      <c r="Q771" s="0" t="n">
        <v>52.33162</v>
      </c>
      <c r="R771" s="0" t="n">
        <v>1.9438</v>
      </c>
      <c r="S771" s="0" t="n">
        <v>0</v>
      </c>
      <c r="T771" s="0" t="n">
        <v>0</v>
      </c>
      <c r="U771" s="0" t="n">
        <v>0</v>
      </c>
      <c r="V771" s="2" t="n">
        <v>4.7053</v>
      </c>
      <c r="W771" s="2" t="n">
        <v>528.41</v>
      </c>
      <c r="X771" s="2" t="n">
        <v>24.863</v>
      </c>
      <c r="Y771" s="2" t="n">
        <v>0</v>
      </c>
    </row>
    <row r="772" customFormat="false" ht="12.75" hidden="false" customHeight="false" outlineLevel="0" collapsed="false">
      <c r="B772" s="0" t="n">
        <v>7.191</v>
      </c>
      <c r="C772" s="0" t="n">
        <v>7.128</v>
      </c>
      <c r="D772" s="0" t="n">
        <v>18.744</v>
      </c>
      <c r="E772" s="0" t="n">
        <v>18.7433</v>
      </c>
      <c r="F772" s="0" t="n">
        <v>4.600835</v>
      </c>
      <c r="G772" s="0" t="n">
        <v>4.305735</v>
      </c>
      <c r="H772" s="0" t="n">
        <v>34.4608</v>
      </c>
      <c r="I772" s="0" t="n">
        <v>31.9983</v>
      </c>
      <c r="J772" s="0" t="n">
        <v>8.025</v>
      </c>
      <c r="K772" s="0" t="n">
        <v>6.54907</v>
      </c>
      <c r="L772" s="0" t="n">
        <v>86.24472</v>
      </c>
      <c r="M772" s="0" t="n">
        <v>0.9222</v>
      </c>
      <c r="N772" s="0" t="n">
        <v>0</v>
      </c>
      <c r="O772" s="0" t="n">
        <v>0.00545</v>
      </c>
      <c r="P772" s="0" t="n">
        <v>4.21392</v>
      </c>
      <c r="Q772" s="0" t="n">
        <v>52.33162</v>
      </c>
      <c r="R772" s="0" t="n">
        <v>1.9438</v>
      </c>
      <c r="S772" s="0" t="n">
        <v>0</v>
      </c>
      <c r="T772" s="0" t="n">
        <v>0</v>
      </c>
      <c r="U772" s="0" t="n">
        <v>0</v>
      </c>
      <c r="V772" s="2" t="n">
        <v>4.7069</v>
      </c>
      <c r="W772" s="2" t="n">
        <v>526.68</v>
      </c>
      <c r="X772" s="2" t="n">
        <v>24.791</v>
      </c>
      <c r="Y772" s="2" t="n">
        <v>0</v>
      </c>
    </row>
    <row r="773" customFormat="false" ht="12.75" hidden="false" customHeight="false" outlineLevel="0" collapsed="false">
      <c r="B773" s="0" t="n">
        <v>7.197</v>
      </c>
      <c r="C773" s="0" t="n">
        <v>7.134</v>
      </c>
      <c r="D773" s="0" t="n">
        <v>18.7438</v>
      </c>
      <c r="E773" s="0" t="n">
        <v>18.7433</v>
      </c>
      <c r="F773" s="0" t="n">
        <v>4.600905</v>
      </c>
      <c r="G773" s="0" t="n">
        <v>4.305658</v>
      </c>
      <c r="H773" s="0" t="n">
        <v>34.4616</v>
      </c>
      <c r="I773" s="0" t="n">
        <v>31.9976</v>
      </c>
      <c r="J773" s="0" t="n">
        <v>8.025</v>
      </c>
      <c r="K773" s="0" t="n">
        <v>6.54373</v>
      </c>
      <c r="L773" s="0" t="n">
        <v>86.17446</v>
      </c>
      <c r="M773" s="0" t="n">
        <v>0.9222</v>
      </c>
      <c r="N773" s="0" t="n">
        <v>0</v>
      </c>
      <c r="O773" s="0" t="n">
        <v>0.00546</v>
      </c>
      <c r="P773" s="0" t="n">
        <v>4.21392</v>
      </c>
      <c r="Q773" s="0" t="n">
        <v>52.33162</v>
      </c>
      <c r="R773" s="0" t="n">
        <v>1.9438</v>
      </c>
      <c r="S773" s="0" t="n">
        <v>0</v>
      </c>
      <c r="T773" s="0" t="n">
        <v>0</v>
      </c>
      <c r="U773" s="0" t="n">
        <v>0</v>
      </c>
      <c r="V773" s="2" t="n">
        <v>4.5961</v>
      </c>
      <c r="W773" s="2" t="n">
        <v>528.41</v>
      </c>
      <c r="X773" s="2" t="n">
        <v>24.287</v>
      </c>
      <c r="Y773" s="2" t="n">
        <v>0</v>
      </c>
    </row>
    <row r="774" customFormat="false" ht="12.75" hidden="false" customHeight="false" outlineLevel="0" collapsed="false">
      <c r="B774" s="0" t="n">
        <v>7.22</v>
      </c>
      <c r="C774" s="0" t="n">
        <v>7.156</v>
      </c>
      <c r="D774" s="0" t="n">
        <v>18.7439</v>
      </c>
      <c r="E774" s="0" t="n">
        <v>18.7429</v>
      </c>
      <c r="F774" s="0" t="n">
        <v>4.600976</v>
      </c>
      <c r="G774" s="0" t="n">
        <v>4.305601</v>
      </c>
      <c r="H774" s="0" t="n">
        <v>34.4621</v>
      </c>
      <c r="I774" s="0" t="n">
        <v>31.9974</v>
      </c>
      <c r="J774" s="0" t="n">
        <v>8.02</v>
      </c>
      <c r="K774" s="0" t="n">
        <v>6.54348</v>
      </c>
      <c r="L774" s="0" t="n">
        <v>86.17161</v>
      </c>
      <c r="M774" s="0" t="n">
        <v>0.9195</v>
      </c>
      <c r="N774" s="0" t="n">
        <v>0</v>
      </c>
      <c r="O774" s="0" t="n">
        <v>0.00547</v>
      </c>
      <c r="P774" s="0" t="n">
        <v>4.21392</v>
      </c>
      <c r="Q774" s="0" t="n">
        <v>52.33162</v>
      </c>
      <c r="R774" s="0" t="n">
        <v>1.9426</v>
      </c>
      <c r="S774" s="0" t="n">
        <v>0</v>
      </c>
      <c r="T774" s="0" t="n">
        <v>0</v>
      </c>
      <c r="U774" s="0" t="n">
        <v>0</v>
      </c>
      <c r="V774" s="2" t="n">
        <v>4.5574</v>
      </c>
      <c r="W774" s="2" t="n">
        <v>526.68</v>
      </c>
      <c r="X774" s="2" t="n">
        <v>24.003</v>
      </c>
      <c r="Y774" s="2" t="n">
        <v>0</v>
      </c>
    </row>
    <row r="775" customFormat="false" ht="12.75" hidden="false" customHeight="false" outlineLevel="0" collapsed="false">
      <c r="B775" s="0" t="n">
        <v>7.229</v>
      </c>
      <c r="C775" s="0" t="n">
        <v>7.165</v>
      </c>
      <c r="D775" s="0" t="n">
        <v>18.7438</v>
      </c>
      <c r="E775" s="0" t="n">
        <v>18.7429</v>
      </c>
      <c r="F775" s="0" t="n">
        <v>4.601046</v>
      </c>
      <c r="G775" s="0" t="n">
        <v>4.30551</v>
      </c>
      <c r="H775" s="0" t="n">
        <v>34.4628</v>
      </c>
      <c r="I775" s="0" t="n">
        <v>31.9966</v>
      </c>
      <c r="J775" s="0" t="n">
        <v>8.02</v>
      </c>
      <c r="K775" s="0" t="n">
        <v>6.53749</v>
      </c>
      <c r="L775" s="0" t="n">
        <v>86.09292</v>
      </c>
      <c r="M775" s="0" t="n">
        <v>0.9169</v>
      </c>
      <c r="N775" s="0" t="n">
        <v>0</v>
      </c>
      <c r="O775" s="0" t="n">
        <v>0.00549</v>
      </c>
      <c r="P775" s="0" t="n">
        <v>4.21392</v>
      </c>
      <c r="Q775" s="0" t="n">
        <v>52.33162</v>
      </c>
      <c r="R775" s="0" t="n">
        <v>1.9414</v>
      </c>
      <c r="S775" s="0" t="n">
        <v>0</v>
      </c>
      <c r="T775" s="0" t="n">
        <v>0</v>
      </c>
      <c r="U775" s="0" t="n">
        <v>0</v>
      </c>
      <c r="V775" s="2" t="n">
        <v>4.544</v>
      </c>
      <c r="W775" s="2" t="n">
        <v>526.68</v>
      </c>
      <c r="X775" s="2" t="n">
        <v>23.933</v>
      </c>
      <c r="Y775" s="2" t="n">
        <v>0</v>
      </c>
    </row>
    <row r="776" customFormat="false" ht="12.75" hidden="false" customHeight="false" outlineLevel="0" collapsed="false">
      <c r="B776" s="0" t="n">
        <v>7.256</v>
      </c>
      <c r="C776" s="0" t="n">
        <v>7.192</v>
      </c>
      <c r="D776" s="0" t="n">
        <v>18.7441</v>
      </c>
      <c r="E776" s="0" t="n">
        <v>18.7426</v>
      </c>
      <c r="F776" s="0" t="n">
        <v>4.601171</v>
      </c>
      <c r="G776" s="0" t="n">
        <v>4.305475</v>
      </c>
      <c r="H776" s="0" t="n">
        <v>34.4635</v>
      </c>
      <c r="I776" s="0" t="n">
        <v>31.9966</v>
      </c>
      <c r="J776" s="0" t="n">
        <v>8.025</v>
      </c>
      <c r="K776" s="0" t="n">
        <v>6.54237</v>
      </c>
      <c r="L776" s="0" t="n">
        <v>86.15815</v>
      </c>
      <c r="M776" s="0" t="n">
        <v>0.9143</v>
      </c>
      <c r="N776" s="0" t="n">
        <v>0</v>
      </c>
      <c r="O776" s="0" t="n">
        <v>0.0055</v>
      </c>
      <c r="P776" s="0" t="n">
        <v>4.21392</v>
      </c>
      <c r="Q776" s="0" t="n">
        <v>52.33162</v>
      </c>
      <c r="R776" s="0" t="n">
        <v>1.9402</v>
      </c>
      <c r="S776" s="0" t="n">
        <v>0</v>
      </c>
      <c r="T776" s="0" t="n">
        <v>0</v>
      </c>
      <c r="U776" s="0" t="n">
        <v>0</v>
      </c>
      <c r="V776" s="2" t="n">
        <v>4.45</v>
      </c>
      <c r="W776" s="2" t="n">
        <v>528.41</v>
      </c>
      <c r="X776" s="2" t="n">
        <v>23.514</v>
      </c>
      <c r="Y776" s="2" t="n">
        <v>0</v>
      </c>
    </row>
    <row r="777" customFormat="false" ht="12.75" hidden="false" customHeight="false" outlineLevel="0" collapsed="false">
      <c r="B777" s="0" t="n">
        <v>7.248</v>
      </c>
      <c r="C777" s="0" t="n">
        <v>7.184</v>
      </c>
      <c r="D777" s="0" t="n">
        <v>18.7441</v>
      </c>
      <c r="E777" s="0" t="n">
        <v>18.7426</v>
      </c>
      <c r="F777" s="0" t="n">
        <v>4.601206</v>
      </c>
      <c r="G777" s="0" t="n">
        <v>4.30551</v>
      </c>
      <c r="H777" s="0" t="n">
        <v>34.4638</v>
      </c>
      <c r="I777" s="0" t="n">
        <v>31.9969</v>
      </c>
      <c r="J777" s="0" t="n">
        <v>8.025</v>
      </c>
      <c r="K777" s="0" t="n">
        <v>6.54224</v>
      </c>
      <c r="L777" s="0" t="n">
        <v>86.15653</v>
      </c>
      <c r="M777" s="0" t="n">
        <v>0.9116</v>
      </c>
      <c r="N777" s="0" t="n">
        <v>0</v>
      </c>
      <c r="O777" s="0" t="n">
        <v>0.00551</v>
      </c>
      <c r="P777" s="0" t="n">
        <v>4.21392</v>
      </c>
      <c r="Q777" s="0" t="n">
        <v>52.33162</v>
      </c>
      <c r="R777" s="0" t="n">
        <v>1.9389</v>
      </c>
      <c r="S777" s="0" t="n">
        <v>0</v>
      </c>
      <c r="T777" s="0" t="n">
        <v>0</v>
      </c>
      <c r="U777" s="0" t="n">
        <v>0</v>
      </c>
      <c r="V777" s="2" t="n">
        <v>4.4124</v>
      </c>
      <c r="W777" s="2" t="n">
        <v>526.68</v>
      </c>
      <c r="X777" s="2" t="n">
        <v>23.239</v>
      </c>
      <c r="Y777" s="2" t="n">
        <v>0</v>
      </c>
    </row>
    <row r="778" customFormat="false" ht="12.75" hidden="false" customHeight="false" outlineLevel="0" collapsed="false">
      <c r="B778" s="0" t="n">
        <v>7.276</v>
      </c>
      <c r="C778" s="0" t="n">
        <v>7.212</v>
      </c>
      <c r="D778" s="0" t="n">
        <v>18.7443</v>
      </c>
      <c r="E778" s="0" t="n">
        <v>18.7427</v>
      </c>
      <c r="F778" s="0" t="n">
        <v>4.601206</v>
      </c>
      <c r="G778" s="0" t="n">
        <v>4.305524</v>
      </c>
      <c r="H778" s="0" t="n">
        <v>34.4637</v>
      </c>
      <c r="I778" s="0" t="n">
        <v>31.9969</v>
      </c>
      <c r="J778" s="0" t="n">
        <v>8.025</v>
      </c>
      <c r="K778" s="0" t="n">
        <v>6.54216</v>
      </c>
      <c r="L778" s="0" t="n">
        <v>86.15566</v>
      </c>
      <c r="M778" s="0" t="n">
        <v>0.9064</v>
      </c>
      <c r="N778" s="0" t="n">
        <v>0</v>
      </c>
      <c r="O778" s="0" t="n">
        <v>0.00552</v>
      </c>
      <c r="P778" s="0" t="n">
        <v>4.21392</v>
      </c>
      <c r="Q778" s="0" t="n">
        <v>52.33162</v>
      </c>
      <c r="R778" s="0" t="n">
        <v>1.9365</v>
      </c>
      <c r="S778" s="0" t="n">
        <v>0</v>
      </c>
      <c r="T778" s="0" t="n">
        <v>0</v>
      </c>
      <c r="U778" s="0" t="n">
        <v>0</v>
      </c>
      <c r="V778" s="2" t="n">
        <v>4.3851</v>
      </c>
      <c r="W778" s="2" t="n">
        <v>528.41</v>
      </c>
      <c r="X778" s="2" t="n">
        <v>23.171</v>
      </c>
      <c r="Y778" s="2" t="n">
        <v>0</v>
      </c>
    </row>
    <row r="779" customFormat="false" ht="12.75" hidden="false" customHeight="false" outlineLevel="0" collapsed="false">
      <c r="B779" s="0" t="n">
        <v>7.278</v>
      </c>
      <c r="C779" s="0" t="n">
        <v>7.214</v>
      </c>
      <c r="D779" s="0" t="n">
        <v>18.7442</v>
      </c>
      <c r="E779" s="0" t="n">
        <v>18.7426</v>
      </c>
      <c r="F779" s="0" t="n">
        <v>4.601206</v>
      </c>
      <c r="G779" s="0" t="n">
        <v>4.305658</v>
      </c>
      <c r="H779" s="0" t="n">
        <v>34.4637</v>
      </c>
      <c r="I779" s="0" t="n">
        <v>31.9981</v>
      </c>
      <c r="J779" s="0" t="n">
        <v>8.025</v>
      </c>
      <c r="K779" s="0" t="n">
        <v>6.54211</v>
      </c>
      <c r="L779" s="0" t="n">
        <v>86.15492</v>
      </c>
      <c r="M779" s="0" t="n">
        <v>0.9012</v>
      </c>
      <c r="N779" s="0" t="n">
        <v>0</v>
      </c>
      <c r="O779" s="0" t="n">
        <v>0.00553</v>
      </c>
      <c r="P779" s="0" t="n">
        <v>4.21392</v>
      </c>
      <c r="Q779" s="0" t="n">
        <v>52.33162</v>
      </c>
      <c r="R779" s="0" t="n">
        <v>1.9341</v>
      </c>
      <c r="S779" s="0" t="n">
        <v>0</v>
      </c>
      <c r="T779" s="0" t="n">
        <v>0</v>
      </c>
      <c r="U779" s="0" t="n">
        <v>0</v>
      </c>
      <c r="V779" s="2" t="n">
        <v>4.3338</v>
      </c>
      <c r="W779" s="2" t="n">
        <v>528.41</v>
      </c>
      <c r="X779" s="2" t="n">
        <v>22.9</v>
      </c>
      <c r="Y779" s="2" t="n">
        <v>0</v>
      </c>
    </row>
    <row r="780" customFormat="false" ht="12.75" hidden="false" customHeight="false" outlineLevel="0" collapsed="false">
      <c r="B780" s="0" t="n">
        <v>7.285</v>
      </c>
      <c r="C780" s="0" t="n">
        <v>7.221</v>
      </c>
      <c r="D780" s="0" t="n">
        <v>18.7441</v>
      </c>
      <c r="E780" s="0" t="n">
        <v>18.7427</v>
      </c>
      <c r="F780" s="0" t="n">
        <v>4.601206</v>
      </c>
      <c r="G780" s="0" t="n">
        <v>4.305806</v>
      </c>
      <c r="H780" s="0" t="n">
        <v>34.4638</v>
      </c>
      <c r="I780" s="0" t="n">
        <v>31.9992</v>
      </c>
      <c r="J780" s="0" t="n">
        <v>8.025</v>
      </c>
      <c r="K780" s="0" t="n">
        <v>6.54209</v>
      </c>
      <c r="L780" s="0" t="n">
        <v>86.15461</v>
      </c>
      <c r="M780" s="0" t="n">
        <v>0.8961</v>
      </c>
      <c r="N780" s="0" t="n">
        <v>0</v>
      </c>
      <c r="O780" s="0" t="n">
        <v>0.00554</v>
      </c>
      <c r="P780" s="0" t="n">
        <v>4.21392</v>
      </c>
      <c r="Q780" s="0" t="n">
        <v>52.33162</v>
      </c>
      <c r="R780" s="0" t="n">
        <v>1.9316</v>
      </c>
      <c r="S780" s="0" t="n">
        <v>0</v>
      </c>
      <c r="T780" s="0" t="n">
        <v>0</v>
      </c>
      <c r="U780" s="0" t="n">
        <v>0</v>
      </c>
      <c r="V780" s="2" t="n">
        <v>4.283</v>
      </c>
      <c r="W780" s="2" t="n">
        <v>528.41</v>
      </c>
      <c r="X780" s="2" t="n">
        <v>22.632</v>
      </c>
      <c r="Y780" s="2" t="n">
        <v>0</v>
      </c>
    </row>
    <row r="781" customFormat="false" ht="12.75" hidden="false" customHeight="false" outlineLevel="0" collapsed="false">
      <c r="B781" s="0" t="n">
        <v>7.296</v>
      </c>
      <c r="C781" s="0" t="n">
        <v>7.232</v>
      </c>
      <c r="D781" s="0" t="n">
        <v>18.7443</v>
      </c>
      <c r="E781" s="0" t="n">
        <v>18.7427</v>
      </c>
      <c r="F781" s="0" t="n">
        <v>4.601077</v>
      </c>
      <c r="G781" s="0" t="n">
        <v>4.306031</v>
      </c>
      <c r="H781" s="0" t="n">
        <v>34.4626</v>
      </c>
      <c r="I781" s="0" t="n">
        <v>32.0011</v>
      </c>
      <c r="J781" s="0" t="n">
        <v>8.025</v>
      </c>
      <c r="K781" s="0" t="n">
        <v>6.54213</v>
      </c>
      <c r="L781" s="0" t="n">
        <v>86.15473</v>
      </c>
      <c r="M781" s="0" t="n">
        <v>0.8935</v>
      </c>
      <c r="N781" s="0" t="n">
        <v>0</v>
      </c>
      <c r="O781" s="0" t="n">
        <v>0.00556</v>
      </c>
      <c r="P781" s="0" t="n">
        <v>4.21392</v>
      </c>
      <c r="Q781" s="0" t="n">
        <v>52.33162</v>
      </c>
      <c r="R781" s="0" t="n">
        <v>1.9304</v>
      </c>
      <c r="S781" s="0" t="n">
        <v>0</v>
      </c>
      <c r="T781" s="0" t="n">
        <v>0</v>
      </c>
      <c r="U781" s="0" t="n">
        <v>0</v>
      </c>
      <c r="V781" s="2" t="n">
        <v>4.2704</v>
      </c>
      <c r="W781" s="2" t="n">
        <v>528.41</v>
      </c>
      <c r="X781" s="2" t="n">
        <v>22.566</v>
      </c>
      <c r="Y781" s="2" t="n">
        <v>0</v>
      </c>
    </row>
    <row r="782" customFormat="false" ht="12.75" hidden="false" customHeight="false" outlineLevel="0" collapsed="false">
      <c r="B782" s="0" t="n">
        <v>7.313</v>
      </c>
      <c r="C782" s="0" t="n">
        <v>7.249</v>
      </c>
      <c r="D782" s="0" t="n">
        <v>18.7445</v>
      </c>
      <c r="E782" s="0" t="n">
        <v>18.7431</v>
      </c>
      <c r="F782" s="0" t="n">
        <v>4.601265</v>
      </c>
      <c r="G782" s="0" t="n">
        <v>4.306038</v>
      </c>
      <c r="H782" s="0" t="n">
        <v>34.464</v>
      </c>
      <c r="I782" s="0" t="n">
        <v>32.0009</v>
      </c>
      <c r="J782" s="0" t="n">
        <v>8.025</v>
      </c>
      <c r="K782" s="0" t="n">
        <v>6.53631</v>
      </c>
      <c r="L782" s="0" t="n">
        <v>86.07916</v>
      </c>
      <c r="M782" s="0" t="n">
        <v>0.8859</v>
      </c>
      <c r="N782" s="0" t="n">
        <v>0</v>
      </c>
      <c r="O782" s="0" t="n">
        <v>0.00557</v>
      </c>
      <c r="P782" s="0" t="n">
        <v>4.21392</v>
      </c>
      <c r="Q782" s="0" t="n">
        <v>52.33162</v>
      </c>
      <c r="R782" s="0" t="n">
        <v>1.9267</v>
      </c>
      <c r="S782" s="0" t="n">
        <v>0</v>
      </c>
      <c r="T782" s="0" t="n">
        <v>0</v>
      </c>
      <c r="U782" s="0" t="n">
        <v>0</v>
      </c>
      <c r="V782" s="2" t="n">
        <v>4.2468</v>
      </c>
      <c r="W782" s="2" t="n">
        <v>526.68</v>
      </c>
      <c r="X782" s="2" t="n">
        <v>22.367</v>
      </c>
      <c r="Y782" s="2" t="n">
        <v>0</v>
      </c>
    </row>
    <row r="783" customFormat="false" ht="12.75" hidden="false" customHeight="false" outlineLevel="0" collapsed="false">
      <c r="B783" s="0" t="n">
        <v>7.326</v>
      </c>
      <c r="C783" s="0" t="n">
        <v>7.262</v>
      </c>
      <c r="D783" s="0" t="n">
        <v>18.7446</v>
      </c>
      <c r="E783" s="0" t="n">
        <v>18.7431</v>
      </c>
      <c r="F783" s="0" t="n">
        <v>4.601324</v>
      </c>
      <c r="G783" s="0" t="n">
        <v>4.306066</v>
      </c>
      <c r="H783" s="0" t="n">
        <v>34.4644</v>
      </c>
      <c r="I783" s="0" t="n">
        <v>32.0011</v>
      </c>
      <c r="J783" s="0" t="n">
        <v>8.025</v>
      </c>
      <c r="K783" s="0" t="n">
        <v>6.53495</v>
      </c>
      <c r="L783" s="0" t="n">
        <v>86.06161</v>
      </c>
      <c r="M783" s="0" t="n">
        <v>0.8808</v>
      </c>
      <c r="N783" s="0" t="n">
        <v>0</v>
      </c>
      <c r="O783" s="0" t="n">
        <v>0.00558</v>
      </c>
      <c r="P783" s="0" t="n">
        <v>4.21392</v>
      </c>
      <c r="Q783" s="0" t="n">
        <v>52.33162</v>
      </c>
      <c r="R783" s="0" t="n">
        <v>1.9243</v>
      </c>
      <c r="S783" s="0" t="n">
        <v>0</v>
      </c>
      <c r="T783" s="0" t="n">
        <v>0</v>
      </c>
      <c r="U783" s="0" t="n">
        <v>0</v>
      </c>
      <c r="V783" s="2" t="n">
        <v>4.1833</v>
      </c>
      <c r="W783" s="2" t="n">
        <v>528.41</v>
      </c>
      <c r="X783" s="2" t="n">
        <v>22.105</v>
      </c>
      <c r="Y783" s="2" t="n">
        <v>0</v>
      </c>
    </row>
    <row r="784" customFormat="false" ht="12.75" hidden="false" customHeight="false" outlineLevel="0" collapsed="false">
      <c r="B784" s="0" t="n">
        <v>7.333</v>
      </c>
      <c r="C784" s="0" t="n">
        <v>7.268</v>
      </c>
      <c r="D784" s="0" t="n">
        <v>18.7446</v>
      </c>
      <c r="E784" s="0" t="n">
        <v>18.7433</v>
      </c>
      <c r="F784" s="0" t="n">
        <v>4.601312</v>
      </c>
      <c r="G784" s="0" t="n">
        <v>4.306179</v>
      </c>
      <c r="H784" s="0" t="n">
        <v>34.4643</v>
      </c>
      <c r="I784" s="0" t="n">
        <v>32.0019</v>
      </c>
      <c r="J784" s="0" t="n">
        <v>8.02</v>
      </c>
      <c r="K784" s="0" t="n">
        <v>6.53438</v>
      </c>
      <c r="L784" s="0" t="n">
        <v>86.054</v>
      </c>
      <c r="M784" s="0" t="n">
        <v>0.8757</v>
      </c>
      <c r="N784" s="0" t="n">
        <v>0</v>
      </c>
      <c r="O784" s="0" t="n">
        <v>0.00559</v>
      </c>
      <c r="P784" s="0" t="n">
        <v>4.21392</v>
      </c>
      <c r="Q784" s="0" t="n">
        <v>52.33162</v>
      </c>
      <c r="R784" s="0" t="n">
        <v>1.9219</v>
      </c>
      <c r="S784" s="0" t="n">
        <v>0</v>
      </c>
      <c r="T784" s="0" t="n">
        <v>0</v>
      </c>
      <c r="U784" s="0" t="n">
        <v>0</v>
      </c>
      <c r="V784" s="2" t="n">
        <v>4.1847</v>
      </c>
      <c r="W784" s="2" t="n">
        <v>526.68</v>
      </c>
      <c r="X784" s="2" t="n">
        <v>22.04</v>
      </c>
      <c r="Y784" s="2" t="n">
        <v>0</v>
      </c>
    </row>
    <row r="785" customFormat="false" ht="12.75" hidden="false" customHeight="false" outlineLevel="0" collapsed="false">
      <c r="B785" s="0" t="n">
        <v>7.346</v>
      </c>
      <c r="C785" s="0" t="n">
        <v>7.281</v>
      </c>
      <c r="D785" s="0" t="n">
        <v>18.7445</v>
      </c>
      <c r="E785" s="0" t="n">
        <v>18.7431</v>
      </c>
      <c r="F785" s="0" t="n">
        <v>4.601336</v>
      </c>
      <c r="G785" s="0" t="n">
        <v>4.306137</v>
      </c>
      <c r="H785" s="0" t="n">
        <v>34.4646</v>
      </c>
      <c r="I785" s="0" t="n">
        <v>32.0017</v>
      </c>
      <c r="J785" s="0" t="n">
        <v>8.025</v>
      </c>
      <c r="K785" s="0" t="n">
        <v>6.53314</v>
      </c>
      <c r="L785" s="0" t="n">
        <v>86.03762</v>
      </c>
      <c r="M785" s="0" t="n">
        <v>0.8732</v>
      </c>
      <c r="N785" s="0" t="n">
        <v>0</v>
      </c>
      <c r="O785" s="0" t="n">
        <v>0.0056</v>
      </c>
      <c r="P785" s="0" t="n">
        <v>4.21392</v>
      </c>
      <c r="Q785" s="0" t="n">
        <v>52.33162</v>
      </c>
      <c r="R785" s="0" t="n">
        <v>1.9206</v>
      </c>
      <c r="S785" s="0" t="n">
        <v>0</v>
      </c>
      <c r="T785" s="0" t="n">
        <v>0</v>
      </c>
      <c r="U785" s="0" t="n">
        <v>0</v>
      </c>
      <c r="V785" s="2" t="n">
        <v>4.1464</v>
      </c>
      <c r="W785" s="2" t="n">
        <v>528.41</v>
      </c>
      <c r="X785" s="2" t="n">
        <v>21.91</v>
      </c>
      <c r="Y785" s="2" t="n">
        <v>0</v>
      </c>
    </row>
    <row r="786" customFormat="false" ht="12.75" hidden="false" customHeight="false" outlineLevel="0" collapsed="false">
      <c r="B786" s="0" t="n">
        <v>7.364</v>
      </c>
      <c r="C786" s="0" t="n">
        <v>7.299</v>
      </c>
      <c r="D786" s="0" t="n">
        <v>18.7446</v>
      </c>
      <c r="E786" s="0" t="n">
        <v>18.7433</v>
      </c>
      <c r="F786" s="0" t="n">
        <v>4.601347</v>
      </c>
      <c r="G786" s="0" t="n">
        <v>4.306186</v>
      </c>
      <c r="H786" s="0" t="n">
        <v>34.4645</v>
      </c>
      <c r="I786" s="0" t="n">
        <v>32.0019</v>
      </c>
      <c r="J786" s="0" t="n">
        <v>8.025</v>
      </c>
      <c r="K786" s="0" t="n">
        <v>6.53769</v>
      </c>
      <c r="L786" s="0" t="n">
        <v>86.09777</v>
      </c>
      <c r="M786" s="0" t="n">
        <v>0.8707</v>
      </c>
      <c r="N786" s="0" t="n">
        <v>0</v>
      </c>
      <c r="O786" s="0" t="n">
        <v>0.00561</v>
      </c>
      <c r="P786" s="0" t="n">
        <v>4.21392</v>
      </c>
      <c r="Q786" s="0" t="n">
        <v>52.33162</v>
      </c>
      <c r="R786" s="0" t="n">
        <v>1.9194</v>
      </c>
      <c r="S786" s="0" t="n">
        <v>0</v>
      </c>
      <c r="T786" s="0" t="n">
        <v>0</v>
      </c>
      <c r="U786" s="0" t="n">
        <v>0</v>
      </c>
      <c r="V786" s="2" t="n">
        <v>4.1099</v>
      </c>
      <c r="W786" s="2" t="n">
        <v>528.41</v>
      </c>
      <c r="X786" s="2" t="n">
        <v>21.717</v>
      </c>
      <c r="Y786" s="2" t="n">
        <v>0</v>
      </c>
    </row>
    <row r="787" customFormat="false" ht="12.75" hidden="false" customHeight="false" outlineLevel="0" collapsed="false">
      <c r="B787" s="0" t="n">
        <v>7.352</v>
      </c>
      <c r="C787" s="0" t="n">
        <v>7.288</v>
      </c>
      <c r="D787" s="0" t="n">
        <v>18.7446</v>
      </c>
      <c r="E787" s="0" t="n">
        <v>18.7433</v>
      </c>
      <c r="F787" s="0" t="n">
        <v>4.601398</v>
      </c>
      <c r="G787" s="0" t="n">
        <v>4.30625</v>
      </c>
      <c r="H787" s="0" t="n">
        <v>34.465</v>
      </c>
      <c r="I787" s="0" t="n">
        <v>32.0025</v>
      </c>
      <c r="J787" s="0" t="n">
        <v>8.02</v>
      </c>
      <c r="K787" s="0" t="n">
        <v>6.53713</v>
      </c>
      <c r="L787" s="0" t="n">
        <v>86.09073</v>
      </c>
      <c r="M787" s="0" t="n">
        <v>0.8682</v>
      </c>
      <c r="N787" s="0" t="n">
        <v>0</v>
      </c>
      <c r="O787" s="0" t="n">
        <v>0.00562</v>
      </c>
      <c r="P787" s="0" t="n">
        <v>4.21392</v>
      </c>
      <c r="Q787" s="0" t="n">
        <v>52.33162</v>
      </c>
      <c r="R787" s="0" t="n">
        <v>1.9182</v>
      </c>
      <c r="S787" s="0" t="n">
        <v>0</v>
      </c>
      <c r="T787" s="0" t="n">
        <v>0</v>
      </c>
      <c r="U787" s="0" t="n">
        <v>0</v>
      </c>
      <c r="V787" s="2" t="n">
        <v>4.0978</v>
      </c>
      <c r="W787" s="2" t="n">
        <v>528.41</v>
      </c>
      <c r="X787" s="2" t="n">
        <v>21.653</v>
      </c>
      <c r="Y787" s="2" t="n">
        <v>0</v>
      </c>
    </row>
    <row r="788" customFormat="false" ht="12.75" hidden="false" customHeight="false" outlineLevel="0" collapsed="false">
      <c r="B788" s="0" t="n">
        <v>7.375</v>
      </c>
      <c r="C788" s="0" t="n">
        <v>7.31</v>
      </c>
      <c r="D788" s="0" t="n">
        <v>18.7446</v>
      </c>
      <c r="E788" s="0" t="n">
        <v>18.7434</v>
      </c>
      <c r="F788" s="0" t="n">
        <v>4.601492</v>
      </c>
      <c r="G788" s="0" t="n">
        <v>4.306362</v>
      </c>
      <c r="H788" s="0" t="n">
        <v>34.4657</v>
      </c>
      <c r="I788" s="0" t="n">
        <v>32.0033</v>
      </c>
      <c r="J788" s="0" t="n">
        <v>8.025</v>
      </c>
      <c r="K788" s="0" t="n">
        <v>6.53733</v>
      </c>
      <c r="L788" s="0" t="n">
        <v>86.09366</v>
      </c>
      <c r="M788" s="0" t="n">
        <v>0.8657</v>
      </c>
      <c r="N788" s="0" t="n">
        <v>0</v>
      </c>
      <c r="O788" s="0" t="n">
        <v>0.00564</v>
      </c>
      <c r="P788" s="0" t="n">
        <v>4.21392</v>
      </c>
      <c r="Q788" s="0" t="n">
        <v>52.33162</v>
      </c>
      <c r="R788" s="0" t="n">
        <v>1.917</v>
      </c>
      <c r="S788" s="0" t="n">
        <v>0</v>
      </c>
      <c r="T788" s="0" t="n">
        <v>0</v>
      </c>
      <c r="U788" s="0" t="n">
        <v>0</v>
      </c>
      <c r="V788" s="2" t="n">
        <v>4.0992</v>
      </c>
      <c r="W788" s="2" t="n">
        <v>526.68</v>
      </c>
      <c r="X788" s="2" t="n">
        <v>21.59</v>
      </c>
      <c r="Y788" s="2" t="n">
        <v>0</v>
      </c>
    </row>
    <row r="789" customFormat="false" ht="12.75" hidden="false" customHeight="false" outlineLevel="0" collapsed="false">
      <c r="B789" s="0" t="n">
        <v>7.391</v>
      </c>
      <c r="C789" s="0" t="n">
        <v>7.326</v>
      </c>
      <c r="D789" s="0" t="n">
        <v>18.7449</v>
      </c>
      <c r="E789" s="0" t="n">
        <v>18.7434</v>
      </c>
      <c r="F789" s="0" t="n">
        <v>4.60157</v>
      </c>
      <c r="G789" s="0" t="n">
        <v>4.306362</v>
      </c>
      <c r="H789" s="0" t="n">
        <v>34.4661</v>
      </c>
      <c r="I789" s="0" t="n">
        <v>32.0033</v>
      </c>
      <c r="J789" s="0" t="n">
        <v>8.025</v>
      </c>
      <c r="K789" s="0" t="n">
        <v>6.53174</v>
      </c>
      <c r="L789" s="0" t="n">
        <v>86.02078</v>
      </c>
      <c r="M789" s="0" t="n">
        <v>0.8608</v>
      </c>
      <c r="N789" s="0" t="n">
        <v>0</v>
      </c>
      <c r="O789" s="0" t="n">
        <v>0.00565</v>
      </c>
      <c r="P789" s="0" t="n">
        <v>4.21392</v>
      </c>
      <c r="Q789" s="0" t="n">
        <v>52.33162</v>
      </c>
      <c r="R789" s="0" t="n">
        <v>1.9145</v>
      </c>
      <c r="S789" s="0" t="n">
        <v>0</v>
      </c>
      <c r="T789" s="0" t="n">
        <v>0</v>
      </c>
      <c r="U789" s="0" t="n">
        <v>0</v>
      </c>
      <c r="V789" s="2" t="n">
        <v>4.0497</v>
      </c>
      <c r="W789" s="2" t="n">
        <v>528.41</v>
      </c>
      <c r="X789" s="2" t="n">
        <v>21.399</v>
      </c>
      <c r="Y789" s="2" t="n">
        <v>0</v>
      </c>
    </row>
    <row r="790" customFormat="false" ht="12.75" hidden="false" customHeight="false" outlineLevel="0" collapsed="false">
      <c r="B790" s="0" t="n">
        <v>7.394</v>
      </c>
      <c r="C790" s="0" t="n">
        <v>7.329</v>
      </c>
      <c r="D790" s="0" t="n">
        <v>18.745</v>
      </c>
      <c r="E790" s="0" t="n">
        <v>18.7436</v>
      </c>
      <c r="F790" s="0" t="n">
        <v>4.60166</v>
      </c>
      <c r="G790" s="0" t="n">
        <v>4.306264</v>
      </c>
      <c r="H790" s="0" t="n">
        <v>34.4669</v>
      </c>
      <c r="I790" s="0" t="n">
        <v>32.0023</v>
      </c>
      <c r="J790" s="0" t="n">
        <v>8.025</v>
      </c>
      <c r="K790" s="0" t="n">
        <v>6.53708</v>
      </c>
      <c r="L790" s="0" t="n">
        <v>86.09154</v>
      </c>
      <c r="M790" s="0" t="n">
        <v>0.8608</v>
      </c>
      <c r="N790" s="0" t="n">
        <v>0</v>
      </c>
      <c r="O790" s="0" t="n">
        <v>0.00566</v>
      </c>
      <c r="P790" s="0" t="n">
        <v>4.21392</v>
      </c>
      <c r="Q790" s="0" t="n">
        <v>52.33162</v>
      </c>
      <c r="R790" s="0" t="n">
        <v>1.9145</v>
      </c>
      <c r="S790" s="0" t="n">
        <v>0</v>
      </c>
      <c r="T790" s="0" t="n">
        <v>0</v>
      </c>
      <c r="U790" s="0" t="n">
        <v>0</v>
      </c>
      <c r="V790" s="2" t="n">
        <v>4.0497</v>
      </c>
      <c r="W790" s="2" t="n">
        <v>528.41</v>
      </c>
      <c r="X790" s="2" t="n">
        <v>21.399</v>
      </c>
      <c r="Y790" s="2" t="n">
        <v>0</v>
      </c>
    </row>
    <row r="791" customFormat="false" ht="12.75" hidden="false" customHeight="false" outlineLevel="0" collapsed="false">
      <c r="B791" s="0" t="n">
        <v>7.401</v>
      </c>
      <c r="C791" s="0" t="n">
        <v>7.335</v>
      </c>
      <c r="D791" s="0" t="n">
        <v>18.745</v>
      </c>
      <c r="E791" s="0" t="n">
        <v>18.7434</v>
      </c>
      <c r="F791" s="0" t="n">
        <v>4.601743</v>
      </c>
      <c r="G791" s="0" t="n">
        <v>4.306362</v>
      </c>
      <c r="H791" s="0" t="n">
        <v>34.4675</v>
      </c>
      <c r="I791" s="0" t="n">
        <v>32.0033</v>
      </c>
      <c r="J791" s="0" t="n">
        <v>8.025</v>
      </c>
      <c r="K791" s="0" t="n">
        <v>6.53738</v>
      </c>
      <c r="L791" s="0" t="n">
        <v>86.09583</v>
      </c>
      <c r="M791" s="0" t="n">
        <v>0.8583</v>
      </c>
      <c r="N791" s="0" t="n">
        <v>0</v>
      </c>
      <c r="O791" s="0" t="n">
        <v>0.00567</v>
      </c>
      <c r="P791" s="0" t="n">
        <v>4.21392</v>
      </c>
      <c r="Q791" s="0" t="n">
        <v>52.33162</v>
      </c>
      <c r="R791" s="0" t="n">
        <v>1.9133</v>
      </c>
      <c r="S791" s="0" t="n">
        <v>0</v>
      </c>
      <c r="T791" s="0" t="n">
        <v>0</v>
      </c>
      <c r="U791" s="0" t="n">
        <v>0</v>
      </c>
      <c r="V791" s="2" t="n">
        <v>4.0378</v>
      </c>
      <c r="W791" s="2" t="n">
        <v>528.41</v>
      </c>
      <c r="X791" s="2" t="n">
        <v>21.336</v>
      </c>
      <c r="Y791" s="2" t="n">
        <v>0</v>
      </c>
    </row>
    <row r="792" customFormat="false" ht="12.75" hidden="false" customHeight="false" outlineLevel="0" collapsed="false">
      <c r="B792" s="0" t="n">
        <v>7.403</v>
      </c>
      <c r="C792" s="0" t="n">
        <v>7.338</v>
      </c>
      <c r="D792" s="0" t="n">
        <v>18.7452</v>
      </c>
      <c r="E792" s="0" t="n">
        <v>18.7434</v>
      </c>
      <c r="F792" s="0" t="n">
        <v>4.601743</v>
      </c>
      <c r="G792" s="0" t="n">
        <v>4.30632</v>
      </c>
      <c r="H792" s="0" t="n">
        <v>34.4674</v>
      </c>
      <c r="I792" s="0" t="n">
        <v>32.0029</v>
      </c>
      <c r="J792" s="0" t="n">
        <v>8.025</v>
      </c>
      <c r="K792" s="0" t="n">
        <v>6.53771</v>
      </c>
      <c r="L792" s="0" t="n">
        <v>86.10046</v>
      </c>
      <c r="M792" s="0" t="n">
        <v>0.8558</v>
      </c>
      <c r="N792" s="0" t="n">
        <v>0</v>
      </c>
      <c r="O792" s="0" t="n">
        <v>0.00568</v>
      </c>
      <c r="P792" s="0" t="n">
        <v>4.21394</v>
      </c>
      <c r="Q792" s="0" t="n">
        <v>52.33162</v>
      </c>
      <c r="R792" s="0" t="n">
        <v>1.9121</v>
      </c>
      <c r="S792" s="0" t="n">
        <v>0</v>
      </c>
      <c r="T792" s="0" t="n">
        <v>0</v>
      </c>
      <c r="U792" s="0" t="n">
        <v>0</v>
      </c>
      <c r="V792" s="2" t="n">
        <v>4.014</v>
      </c>
      <c r="W792" s="2" t="n">
        <v>528.41</v>
      </c>
      <c r="X792" s="2" t="n">
        <v>21.21</v>
      </c>
      <c r="Y792" s="2" t="n">
        <v>0</v>
      </c>
    </row>
    <row r="793" customFormat="false" ht="12.75" hidden="false" customHeight="false" outlineLevel="0" collapsed="false">
      <c r="B793" s="0" t="n">
        <v>7.401</v>
      </c>
      <c r="C793" s="0" t="n">
        <v>7.335</v>
      </c>
      <c r="D793" s="0" t="n">
        <v>18.7452</v>
      </c>
      <c r="E793" s="0" t="n">
        <v>18.7434</v>
      </c>
      <c r="F793" s="0" t="n">
        <v>4.601782</v>
      </c>
      <c r="G793" s="0" t="n">
        <v>4.30632</v>
      </c>
      <c r="H793" s="0" t="n">
        <v>34.4677</v>
      </c>
      <c r="I793" s="0" t="n">
        <v>32.0029</v>
      </c>
      <c r="J793" s="0" t="n">
        <v>8.025</v>
      </c>
      <c r="K793" s="0" t="n">
        <v>6.53808</v>
      </c>
      <c r="L793" s="0" t="n">
        <v>86.10543</v>
      </c>
      <c r="M793" s="0" t="n">
        <v>0.8558</v>
      </c>
      <c r="N793" s="0" t="n">
        <v>0</v>
      </c>
      <c r="O793" s="0" t="n">
        <v>0.00569</v>
      </c>
      <c r="P793" s="0" t="n">
        <v>4.21394</v>
      </c>
      <c r="Q793" s="0" t="n">
        <v>52.33162</v>
      </c>
      <c r="R793" s="0" t="n">
        <v>1.9121</v>
      </c>
      <c r="S793" s="0" t="n">
        <v>0</v>
      </c>
      <c r="T793" s="0" t="n">
        <v>0</v>
      </c>
      <c r="U793" s="0" t="n">
        <v>0</v>
      </c>
      <c r="V793" s="2" t="n">
        <v>4.014</v>
      </c>
      <c r="W793" s="2" t="n">
        <v>528.41</v>
      </c>
      <c r="X793" s="2" t="n">
        <v>21.21</v>
      </c>
      <c r="Y793" s="2" t="n">
        <v>0</v>
      </c>
    </row>
    <row r="794" customFormat="false" ht="12.75" hidden="false" customHeight="false" outlineLevel="0" collapsed="false">
      <c r="B794" s="0" t="n">
        <v>7.432</v>
      </c>
      <c r="C794" s="0" t="n">
        <v>7.366</v>
      </c>
      <c r="D794" s="0" t="n">
        <v>18.7451</v>
      </c>
      <c r="E794" s="0" t="n">
        <v>18.7436</v>
      </c>
      <c r="F794" s="0" t="n">
        <v>4.601825</v>
      </c>
      <c r="G794" s="0" t="n">
        <v>4.306369</v>
      </c>
      <c r="H794" s="0" t="n">
        <v>34.4681</v>
      </c>
      <c r="I794" s="0" t="n">
        <v>32.0032</v>
      </c>
      <c r="J794" s="0" t="n">
        <v>8.025</v>
      </c>
      <c r="K794" s="0" t="n">
        <v>6.5385</v>
      </c>
      <c r="L794" s="0" t="n">
        <v>86.11115</v>
      </c>
      <c r="M794" s="0" t="n">
        <v>0.8509</v>
      </c>
      <c r="N794" s="0" t="n">
        <v>0</v>
      </c>
      <c r="O794" s="0" t="n">
        <v>0.00571</v>
      </c>
      <c r="P794" s="0" t="n">
        <v>4.21394</v>
      </c>
      <c r="Q794" s="0" t="n">
        <v>52.33162</v>
      </c>
      <c r="R794" s="0" t="n">
        <v>1.9096</v>
      </c>
      <c r="S794" s="0" t="n">
        <v>0</v>
      </c>
      <c r="T794" s="0" t="n">
        <v>0</v>
      </c>
      <c r="U794" s="0" t="n">
        <v>0</v>
      </c>
      <c r="V794" s="2" t="n">
        <v>4.0022</v>
      </c>
      <c r="W794" s="2" t="n">
        <v>528.41</v>
      </c>
      <c r="X794" s="2" t="n">
        <v>21.148</v>
      </c>
      <c r="Y794" s="2" t="n">
        <v>0</v>
      </c>
    </row>
    <row r="795" customFormat="false" ht="12.75" hidden="false" customHeight="false" outlineLevel="0" collapsed="false">
      <c r="B795" s="0" t="n">
        <v>7.442</v>
      </c>
      <c r="C795" s="0" t="n">
        <v>7.377</v>
      </c>
      <c r="D795" s="0" t="n">
        <v>18.7452</v>
      </c>
      <c r="E795" s="0" t="n">
        <v>18.7436</v>
      </c>
      <c r="F795" s="0" t="n">
        <v>4.601786</v>
      </c>
      <c r="G795" s="0" t="n">
        <v>4.306362</v>
      </c>
      <c r="H795" s="0" t="n">
        <v>34.4677</v>
      </c>
      <c r="I795" s="0" t="n">
        <v>32.0031</v>
      </c>
      <c r="J795" s="0" t="n">
        <v>8.02</v>
      </c>
      <c r="K795" s="0" t="n">
        <v>6.54474</v>
      </c>
      <c r="L795" s="0" t="n">
        <v>86.19313</v>
      </c>
      <c r="M795" s="0" t="n">
        <v>0.8485</v>
      </c>
      <c r="N795" s="0" t="n">
        <v>0</v>
      </c>
      <c r="O795" s="0" t="n">
        <v>0.00572</v>
      </c>
      <c r="P795" s="0" t="n">
        <v>4.21394</v>
      </c>
      <c r="Q795" s="0" t="n">
        <v>52.33162</v>
      </c>
      <c r="R795" s="0" t="n">
        <v>1.9084</v>
      </c>
      <c r="S795" s="0" t="n">
        <v>0</v>
      </c>
      <c r="T795" s="0" t="n">
        <v>0</v>
      </c>
      <c r="U795" s="0" t="n">
        <v>0</v>
      </c>
      <c r="V795" s="2" t="n">
        <v>4.0022</v>
      </c>
      <c r="W795" s="2" t="n">
        <v>528.41</v>
      </c>
      <c r="X795" s="2" t="n">
        <v>21.148</v>
      </c>
      <c r="Y795" s="2" t="n">
        <v>0</v>
      </c>
    </row>
    <row r="796" customFormat="false" ht="12.75" hidden="false" customHeight="false" outlineLevel="0" collapsed="false">
      <c r="B796" s="0" t="n">
        <v>7.429</v>
      </c>
      <c r="C796" s="0" t="n">
        <v>7.364</v>
      </c>
      <c r="D796" s="0" t="n">
        <v>18.7453</v>
      </c>
      <c r="E796" s="0" t="n">
        <v>18.7438</v>
      </c>
      <c r="F796" s="0" t="n">
        <v>4.601743</v>
      </c>
      <c r="G796" s="0" t="n">
        <v>4.30632</v>
      </c>
      <c r="H796" s="0" t="n">
        <v>34.4672</v>
      </c>
      <c r="I796" s="0" t="n">
        <v>32.0026</v>
      </c>
      <c r="J796" s="0" t="n">
        <v>8.025</v>
      </c>
      <c r="K796" s="0" t="n">
        <v>6.54586</v>
      </c>
      <c r="L796" s="0" t="n">
        <v>86.20797</v>
      </c>
      <c r="M796" s="0" t="n">
        <v>0.8461</v>
      </c>
      <c r="N796" s="0" t="n">
        <v>0</v>
      </c>
      <c r="O796" s="0" t="n">
        <v>0.00573</v>
      </c>
      <c r="P796" s="0" t="n">
        <v>4.21394</v>
      </c>
      <c r="Q796" s="0" t="n">
        <v>52.33162</v>
      </c>
      <c r="R796" s="0" t="n">
        <v>1.9072</v>
      </c>
      <c r="S796" s="0" t="n">
        <v>0</v>
      </c>
      <c r="T796" s="0" t="n">
        <v>0</v>
      </c>
      <c r="U796" s="0" t="n">
        <v>0</v>
      </c>
      <c r="V796" s="2" t="n">
        <v>4.0035</v>
      </c>
      <c r="W796" s="2" t="n">
        <v>526.68</v>
      </c>
      <c r="X796" s="2" t="n">
        <v>21.086</v>
      </c>
      <c r="Y796" s="2" t="n">
        <v>0</v>
      </c>
    </row>
    <row r="797" customFormat="false" ht="12.75" hidden="false" customHeight="false" outlineLevel="0" collapsed="false">
      <c r="B797" s="0" t="n">
        <v>7.451</v>
      </c>
      <c r="C797" s="0" t="n">
        <v>7.386</v>
      </c>
      <c r="D797" s="0" t="n">
        <v>18.745</v>
      </c>
      <c r="E797" s="0" t="n">
        <v>18.7436</v>
      </c>
      <c r="F797" s="0" t="n">
        <v>4.601731</v>
      </c>
      <c r="G797" s="0" t="n">
        <v>4.306362</v>
      </c>
      <c r="H797" s="0" t="n">
        <v>34.4674</v>
      </c>
      <c r="I797" s="0" t="n">
        <v>32.0031</v>
      </c>
      <c r="J797" s="0" t="n">
        <v>8.025</v>
      </c>
      <c r="K797" s="0" t="n">
        <v>6.54706</v>
      </c>
      <c r="L797" s="0" t="n">
        <v>86.22322</v>
      </c>
      <c r="M797" s="0" t="n">
        <v>0.8412</v>
      </c>
      <c r="N797" s="0" t="n">
        <v>0</v>
      </c>
      <c r="O797" s="0" t="n">
        <v>0.00574</v>
      </c>
      <c r="P797" s="0" t="n">
        <v>4.21394</v>
      </c>
      <c r="Q797" s="0" t="n">
        <v>52.33162</v>
      </c>
      <c r="R797" s="0" t="n">
        <v>1.9048</v>
      </c>
      <c r="S797" s="0" t="n">
        <v>0</v>
      </c>
      <c r="T797" s="0" t="n">
        <v>0</v>
      </c>
      <c r="U797" s="0" t="n">
        <v>0</v>
      </c>
      <c r="V797" s="2" t="n">
        <v>4.0022</v>
      </c>
      <c r="W797" s="2" t="n">
        <v>528.41</v>
      </c>
      <c r="X797" s="2" t="n">
        <v>21.148</v>
      </c>
      <c r="Y797" s="2" t="n">
        <v>0</v>
      </c>
    </row>
    <row r="798" customFormat="false" ht="12.75" hidden="false" customHeight="false" outlineLevel="0" collapsed="false">
      <c r="B798" s="0" t="n">
        <v>7.459</v>
      </c>
      <c r="C798" s="0" t="n">
        <v>7.394</v>
      </c>
      <c r="D798" s="0" t="n">
        <v>18.745</v>
      </c>
      <c r="E798" s="0" t="n">
        <v>18.7438</v>
      </c>
      <c r="F798" s="0" t="n">
        <v>4.601731</v>
      </c>
      <c r="G798" s="0" t="n">
        <v>4.306369</v>
      </c>
      <c r="H798" s="0" t="n">
        <v>34.4674</v>
      </c>
      <c r="I798" s="0" t="n">
        <v>32.003</v>
      </c>
      <c r="J798" s="0" t="n">
        <v>8.025</v>
      </c>
      <c r="K798" s="0" t="n">
        <v>6.5482</v>
      </c>
      <c r="L798" s="0" t="n">
        <v>86.23829</v>
      </c>
      <c r="M798" s="0" t="n">
        <v>0.8388</v>
      </c>
      <c r="N798" s="0" t="n">
        <v>0</v>
      </c>
      <c r="O798" s="0" t="n">
        <v>0.00575</v>
      </c>
      <c r="P798" s="0" t="n">
        <v>4.21394</v>
      </c>
      <c r="Q798" s="0" t="n">
        <v>52.33162</v>
      </c>
      <c r="R798" s="0" t="n">
        <v>1.9035</v>
      </c>
      <c r="S798" s="0" t="n">
        <v>0</v>
      </c>
      <c r="T798" s="0" t="n">
        <v>0</v>
      </c>
      <c r="U798" s="0" t="n">
        <v>0</v>
      </c>
      <c r="V798" s="2" t="n">
        <v>4.0022</v>
      </c>
      <c r="W798" s="2" t="n">
        <v>528.41</v>
      </c>
      <c r="X798" s="2" t="n">
        <v>21.148</v>
      </c>
      <c r="Y798" s="2" t="n">
        <v>0</v>
      </c>
    </row>
    <row r="799" customFormat="false" ht="12.75" hidden="false" customHeight="false" outlineLevel="0" collapsed="false">
      <c r="B799" s="0" t="n">
        <v>7.442</v>
      </c>
      <c r="C799" s="0" t="n">
        <v>7.377</v>
      </c>
      <c r="D799" s="0" t="n">
        <v>18.7451</v>
      </c>
      <c r="E799" s="0" t="n">
        <v>18.7438</v>
      </c>
      <c r="F799" s="0" t="n">
        <v>4.601731</v>
      </c>
      <c r="G799" s="0" t="n">
        <v>4.30632</v>
      </c>
      <c r="H799" s="0" t="n">
        <v>34.4673</v>
      </c>
      <c r="I799" s="0" t="n">
        <v>32.0026</v>
      </c>
      <c r="J799" s="0" t="n">
        <v>8.025</v>
      </c>
      <c r="K799" s="0" t="n">
        <v>6.54353</v>
      </c>
      <c r="L799" s="0" t="n">
        <v>86.17697</v>
      </c>
      <c r="M799" s="0" t="n">
        <v>0.8364</v>
      </c>
      <c r="N799" s="0" t="n">
        <v>0</v>
      </c>
      <c r="O799" s="0" t="n">
        <v>0.00576</v>
      </c>
      <c r="P799" s="0" t="n">
        <v>4.21394</v>
      </c>
      <c r="Q799" s="0" t="n">
        <v>52.33162</v>
      </c>
      <c r="R799" s="0" t="n">
        <v>1.9023</v>
      </c>
      <c r="S799" s="0" t="n">
        <v>0</v>
      </c>
      <c r="T799" s="0" t="n">
        <v>0</v>
      </c>
      <c r="U799" s="0" t="n">
        <v>0</v>
      </c>
      <c r="V799" s="2" t="n">
        <v>4.0022</v>
      </c>
      <c r="W799" s="2" t="n">
        <v>528.41</v>
      </c>
      <c r="X799" s="2" t="n">
        <v>21.148</v>
      </c>
      <c r="Y799" s="2" t="n">
        <v>0</v>
      </c>
    </row>
    <row r="800" customFormat="false" ht="12.75" hidden="false" customHeight="false" outlineLevel="0" collapsed="false">
      <c r="B800" s="0" t="n">
        <v>7.479</v>
      </c>
      <c r="C800" s="0" t="n">
        <v>7.413</v>
      </c>
      <c r="D800" s="0" t="n">
        <v>18.745</v>
      </c>
      <c r="E800" s="0" t="n">
        <v>18.7438</v>
      </c>
      <c r="F800" s="0" t="n">
        <v>4.601707</v>
      </c>
      <c r="G800" s="0" t="n">
        <v>4.306362</v>
      </c>
      <c r="H800" s="0" t="n">
        <v>34.4672</v>
      </c>
      <c r="I800" s="0" t="n">
        <v>32.003</v>
      </c>
      <c r="J800" s="0" t="n">
        <v>8.025</v>
      </c>
      <c r="K800" s="0" t="n">
        <v>6.54332</v>
      </c>
      <c r="L800" s="0" t="n">
        <v>86.17391</v>
      </c>
      <c r="M800" s="0" t="n">
        <v>0.8364</v>
      </c>
      <c r="N800" s="0" t="n">
        <v>0</v>
      </c>
      <c r="O800" s="0" t="n">
        <v>0.00578</v>
      </c>
      <c r="P800" s="0" t="n">
        <v>4.21394</v>
      </c>
      <c r="Q800" s="0" t="n">
        <v>52.33162</v>
      </c>
      <c r="R800" s="0" t="n">
        <v>1.9023</v>
      </c>
      <c r="S800" s="0" t="n">
        <v>0</v>
      </c>
      <c r="T800" s="0" t="n">
        <v>0</v>
      </c>
      <c r="U800" s="0" t="n">
        <v>0</v>
      </c>
      <c r="V800" s="2" t="n">
        <v>4.0153</v>
      </c>
      <c r="W800" s="2" t="n">
        <v>526.68</v>
      </c>
      <c r="X800" s="2" t="n">
        <v>21.148</v>
      </c>
      <c r="Y800" s="2" t="n">
        <v>0</v>
      </c>
    </row>
    <row r="801" customFormat="false" ht="12.75" hidden="false" customHeight="false" outlineLevel="0" collapsed="false">
      <c r="B801" s="0" t="n">
        <v>7.48</v>
      </c>
      <c r="C801" s="0" t="n">
        <v>7.414</v>
      </c>
      <c r="D801" s="0" t="n">
        <v>18.745</v>
      </c>
      <c r="E801" s="0" t="n">
        <v>18.7441</v>
      </c>
      <c r="F801" s="0" t="n">
        <v>4.601696</v>
      </c>
      <c r="G801" s="0" t="n">
        <v>4.306545</v>
      </c>
      <c r="H801" s="0" t="n">
        <v>34.4671</v>
      </c>
      <c r="I801" s="0" t="n">
        <v>32.0042</v>
      </c>
      <c r="J801" s="0" t="n">
        <v>8.025</v>
      </c>
      <c r="K801" s="0" t="n">
        <v>6.54957</v>
      </c>
      <c r="L801" s="0" t="n">
        <v>86.25619</v>
      </c>
      <c r="M801" s="0" t="n">
        <v>0.834</v>
      </c>
      <c r="N801" s="0" t="n">
        <v>0</v>
      </c>
      <c r="O801" s="0" t="n">
        <v>0.00579</v>
      </c>
      <c r="P801" s="0" t="n">
        <v>4.21394</v>
      </c>
      <c r="Q801" s="0" t="n">
        <v>52.33162</v>
      </c>
      <c r="R801" s="0" t="n">
        <v>1.9011</v>
      </c>
      <c r="S801" s="0" t="n">
        <v>0</v>
      </c>
      <c r="T801" s="0" t="n">
        <v>0</v>
      </c>
      <c r="U801" s="0" t="n">
        <v>0</v>
      </c>
      <c r="V801" s="2" t="n">
        <v>4.0272</v>
      </c>
      <c r="W801" s="2" t="n">
        <v>526.68</v>
      </c>
      <c r="X801" s="2" t="n">
        <v>21.21</v>
      </c>
      <c r="Y801" s="2" t="n">
        <v>0</v>
      </c>
    </row>
    <row r="802" customFormat="false" ht="12.75" hidden="false" customHeight="false" outlineLevel="0" collapsed="false">
      <c r="B802" s="0" t="n">
        <v>7.471</v>
      </c>
      <c r="C802" s="0" t="n">
        <v>7.405</v>
      </c>
      <c r="D802" s="0" t="n">
        <v>18.7452</v>
      </c>
      <c r="E802" s="0" t="n">
        <v>18.7438</v>
      </c>
      <c r="F802" s="0" t="n">
        <v>4.601696</v>
      </c>
      <c r="G802" s="0" t="n">
        <v>4.306517</v>
      </c>
      <c r="H802" s="0" t="n">
        <v>34.467</v>
      </c>
      <c r="I802" s="0" t="n">
        <v>32.0043</v>
      </c>
      <c r="J802" s="0" t="n">
        <v>8.025</v>
      </c>
      <c r="K802" s="0" t="n">
        <v>6.5442</v>
      </c>
      <c r="L802" s="0" t="n">
        <v>86.18573</v>
      </c>
      <c r="M802" s="0" t="n">
        <v>0.8316</v>
      </c>
      <c r="N802" s="0" t="n">
        <v>0</v>
      </c>
      <c r="O802" s="0" t="n">
        <v>0.0058</v>
      </c>
      <c r="P802" s="0" t="n">
        <v>4.21394</v>
      </c>
      <c r="Q802" s="0" t="n">
        <v>52.33162</v>
      </c>
      <c r="R802" s="0" t="n">
        <v>1.8999</v>
      </c>
      <c r="S802" s="0" t="n">
        <v>0</v>
      </c>
      <c r="T802" s="0" t="n">
        <v>0</v>
      </c>
      <c r="U802" s="0" t="n">
        <v>0</v>
      </c>
      <c r="V802" s="2" t="n">
        <v>4.0391</v>
      </c>
      <c r="W802" s="2" t="n">
        <v>526.68</v>
      </c>
      <c r="X802" s="2" t="n">
        <v>21.273</v>
      </c>
      <c r="Y802" s="2" t="n">
        <v>0</v>
      </c>
    </row>
    <row r="803" customFormat="false" ht="12.75" hidden="false" customHeight="false" outlineLevel="0" collapsed="false">
      <c r="B803" s="0" t="n">
        <v>7.497</v>
      </c>
      <c r="C803" s="0" t="n">
        <v>7.431</v>
      </c>
      <c r="D803" s="0" t="n">
        <v>18.7448</v>
      </c>
      <c r="E803" s="0" t="n">
        <v>18.7438</v>
      </c>
      <c r="F803" s="0" t="n">
        <v>4.601672</v>
      </c>
      <c r="G803" s="0" t="n">
        <v>4.30651</v>
      </c>
      <c r="H803" s="0" t="n">
        <v>34.4671</v>
      </c>
      <c r="I803" s="0" t="n">
        <v>32.0042</v>
      </c>
      <c r="J803" s="0" t="n">
        <v>8.025</v>
      </c>
      <c r="K803" s="0" t="n">
        <v>6.54473</v>
      </c>
      <c r="L803" s="0" t="n">
        <v>86.19218</v>
      </c>
      <c r="M803" s="0" t="n">
        <v>0.8292</v>
      </c>
      <c r="N803" s="0" t="n">
        <v>0</v>
      </c>
      <c r="O803" s="0" t="n">
        <v>0.00581</v>
      </c>
      <c r="P803" s="0" t="n">
        <v>4.21394</v>
      </c>
      <c r="Q803" s="0" t="n">
        <v>52.33162</v>
      </c>
      <c r="R803" s="0" t="n">
        <v>1.8987</v>
      </c>
      <c r="S803" s="0" t="n">
        <v>0</v>
      </c>
      <c r="T803" s="0" t="n">
        <v>0</v>
      </c>
      <c r="U803" s="0" t="n">
        <v>0</v>
      </c>
      <c r="V803" s="2" t="n">
        <v>4.0259</v>
      </c>
      <c r="W803" s="2" t="n">
        <v>528.41</v>
      </c>
      <c r="X803" s="2" t="n">
        <v>21.273</v>
      </c>
      <c r="Y803" s="2" t="n">
        <v>0</v>
      </c>
    </row>
    <row r="804" customFormat="false" ht="12.75" hidden="false" customHeight="false" outlineLevel="0" collapsed="false">
      <c r="B804" s="0" t="n">
        <v>7.491</v>
      </c>
      <c r="C804" s="0" t="n">
        <v>7.425</v>
      </c>
      <c r="D804" s="0" t="n">
        <v>18.7449</v>
      </c>
      <c r="E804" s="0" t="n">
        <v>18.7438</v>
      </c>
      <c r="F804" s="0" t="n">
        <v>4.601684</v>
      </c>
      <c r="G804" s="0" t="n">
        <v>4.306433</v>
      </c>
      <c r="H804" s="0" t="n">
        <v>34.4671</v>
      </c>
      <c r="I804" s="0" t="n">
        <v>32.0035</v>
      </c>
      <c r="J804" s="0" t="n">
        <v>8.025</v>
      </c>
      <c r="K804" s="0" t="n">
        <v>6.54521</v>
      </c>
      <c r="L804" s="0" t="n">
        <v>86.19864</v>
      </c>
      <c r="M804" s="0" t="n">
        <v>0.8268</v>
      </c>
      <c r="N804" s="0" t="n">
        <v>0</v>
      </c>
      <c r="O804" s="0" t="n">
        <v>0.00582</v>
      </c>
      <c r="P804" s="0" t="n">
        <v>4.21394</v>
      </c>
      <c r="Q804" s="0" t="n">
        <v>52.33162</v>
      </c>
      <c r="R804" s="0" t="n">
        <v>1.8974</v>
      </c>
      <c r="S804" s="0" t="n">
        <v>0</v>
      </c>
      <c r="T804" s="0" t="n">
        <v>0</v>
      </c>
      <c r="U804" s="0" t="n">
        <v>0</v>
      </c>
      <c r="V804" s="2" t="n">
        <v>4.0511</v>
      </c>
      <c r="W804" s="2" t="n">
        <v>526.68</v>
      </c>
      <c r="X804" s="2" t="n">
        <v>21.336</v>
      </c>
      <c r="Y804" s="2" t="n">
        <v>0</v>
      </c>
    </row>
    <row r="805" customFormat="false" ht="12.75" hidden="false" customHeight="false" outlineLevel="0" collapsed="false">
      <c r="B805" s="0" t="n">
        <v>7.488</v>
      </c>
      <c r="C805" s="0" t="n">
        <v>7.422</v>
      </c>
      <c r="D805" s="0" t="n">
        <v>18.745</v>
      </c>
      <c r="E805" s="0" t="n">
        <v>18.7439</v>
      </c>
      <c r="F805" s="0" t="n">
        <v>4.601672</v>
      </c>
      <c r="G805" s="0" t="n">
        <v>4.306433</v>
      </c>
      <c r="H805" s="0" t="n">
        <v>34.4669</v>
      </c>
      <c r="I805" s="0" t="n">
        <v>32.0034</v>
      </c>
      <c r="J805" s="0" t="n">
        <v>8.025</v>
      </c>
      <c r="K805" s="0" t="n">
        <v>6.54573</v>
      </c>
      <c r="L805" s="0" t="n">
        <v>86.20552</v>
      </c>
      <c r="M805" s="0" t="n">
        <v>0.8268</v>
      </c>
      <c r="N805" s="0" t="n">
        <v>0</v>
      </c>
      <c r="O805" s="0" t="n">
        <v>0.00583</v>
      </c>
      <c r="P805" s="0" t="n">
        <v>4.21394</v>
      </c>
      <c r="Q805" s="0" t="n">
        <v>52.33162</v>
      </c>
      <c r="R805" s="0" t="n">
        <v>1.8974</v>
      </c>
      <c r="S805" s="0" t="n">
        <v>0</v>
      </c>
      <c r="T805" s="0" t="n">
        <v>0</v>
      </c>
      <c r="U805" s="0" t="n">
        <v>0</v>
      </c>
      <c r="V805" s="2" t="n">
        <v>4.0497</v>
      </c>
      <c r="W805" s="2" t="n">
        <v>528.41</v>
      </c>
      <c r="X805" s="2" t="n">
        <v>21.399</v>
      </c>
      <c r="Y805" s="2" t="n">
        <v>0</v>
      </c>
    </row>
    <row r="806" customFormat="false" ht="12.75" hidden="false" customHeight="false" outlineLevel="0" collapsed="false">
      <c r="B806" s="0" t="n">
        <v>7.5</v>
      </c>
      <c r="C806" s="0" t="n">
        <v>7.434</v>
      </c>
      <c r="D806" s="0" t="n">
        <v>18.745</v>
      </c>
      <c r="E806" s="0" t="n">
        <v>18.7438</v>
      </c>
      <c r="F806" s="0" t="n">
        <v>4.60166</v>
      </c>
      <c r="G806" s="0" t="n">
        <v>4.306412</v>
      </c>
      <c r="H806" s="0" t="n">
        <v>34.4668</v>
      </c>
      <c r="I806" s="0" t="n">
        <v>32.0034</v>
      </c>
      <c r="J806" s="0" t="n">
        <v>8.02</v>
      </c>
      <c r="K806" s="0" t="n">
        <v>6.5463</v>
      </c>
      <c r="L806" s="0" t="n">
        <v>86.21295</v>
      </c>
      <c r="M806" s="0" t="n">
        <v>0.8268</v>
      </c>
      <c r="N806" s="0" t="n">
        <v>0</v>
      </c>
      <c r="O806" s="0" t="n">
        <v>0.00584</v>
      </c>
      <c r="P806" s="0" t="n">
        <v>4.21394</v>
      </c>
      <c r="Q806" s="0" t="n">
        <v>52.33162</v>
      </c>
      <c r="R806" s="0" t="n">
        <v>1.8974</v>
      </c>
      <c r="S806" s="0" t="n">
        <v>0</v>
      </c>
      <c r="T806" s="0" t="n">
        <v>0</v>
      </c>
      <c r="U806" s="0" t="n">
        <v>0</v>
      </c>
      <c r="V806" s="2" t="n">
        <v>4.0497</v>
      </c>
      <c r="W806" s="2" t="n">
        <v>528.41</v>
      </c>
      <c r="X806" s="2" t="n">
        <v>21.399</v>
      </c>
      <c r="Y806" s="2" t="n">
        <v>0</v>
      </c>
    </row>
    <row r="807" customFormat="false" ht="12.75" hidden="false" customHeight="false" outlineLevel="0" collapsed="false">
      <c r="B807" s="0" t="n">
        <v>7.507</v>
      </c>
      <c r="C807" s="0" t="n">
        <v>7.441</v>
      </c>
      <c r="D807" s="0" t="n">
        <v>18.745</v>
      </c>
      <c r="E807" s="0" t="n">
        <v>18.7438</v>
      </c>
      <c r="F807" s="0" t="n">
        <v>4.601739</v>
      </c>
      <c r="G807" s="0" t="n">
        <v>4.306362</v>
      </c>
      <c r="H807" s="0" t="n">
        <v>34.4675</v>
      </c>
      <c r="I807" s="0" t="n">
        <v>32.003</v>
      </c>
      <c r="J807" s="0" t="n">
        <v>8.02</v>
      </c>
      <c r="K807" s="0" t="n">
        <v>6.54108</v>
      </c>
      <c r="L807" s="0" t="n">
        <v>86.14461</v>
      </c>
      <c r="M807" s="0" t="n">
        <v>0.8268</v>
      </c>
      <c r="N807" s="0" t="n">
        <v>0</v>
      </c>
      <c r="O807" s="0" t="n">
        <v>0.00586</v>
      </c>
      <c r="P807" s="0" t="n">
        <v>4.21394</v>
      </c>
      <c r="Q807" s="0" t="n">
        <v>52.33162</v>
      </c>
      <c r="R807" s="0" t="n">
        <v>1.8974</v>
      </c>
      <c r="S807" s="0" t="n">
        <v>0</v>
      </c>
      <c r="T807" s="0" t="n">
        <v>0</v>
      </c>
      <c r="U807" s="0" t="n">
        <v>0</v>
      </c>
      <c r="V807" s="2" t="n">
        <v>4.0737</v>
      </c>
      <c r="W807" s="2" t="n">
        <v>528.41</v>
      </c>
      <c r="X807" s="2" t="n">
        <v>21.526</v>
      </c>
      <c r="Y807" s="2" t="n">
        <v>0</v>
      </c>
    </row>
    <row r="808" customFormat="false" ht="12.75" hidden="false" customHeight="false" outlineLevel="0" collapsed="false">
      <c r="B808" s="0" t="n">
        <v>7.519</v>
      </c>
      <c r="C808" s="0" t="n">
        <v>7.453</v>
      </c>
      <c r="D808" s="0" t="n">
        <v>18.7452</v>
      </c>
      <c r="E808" s="0" t="n">
        <v>18.7438</v>
      </c>
      <c r="F808" s="0" t="n">
        <v>4.601817</v>
      </c>
      <c r="G808" s="0" t="n">
        <v>4.306285</v>
      </c>
      <c r="H808" s="0" t="n">
        <v>34.468</v>
      </c>
      <c r="I808" s="0" t="n">
        <v>32.0023</v>
      </c>
      <c r="J808" s="0" t="n">
        <v>8.025</v>
      </c>
      <c r="K808" s="0" t="n">
        <v>6.54099</v>
      </c>
      <c r="L808" s="0" t="n">
        <v>86.14395</v>
      </c>
      <c r="M808" s="0" t="n">
        <v>0.8245</v>
      </c>
      <c r="N808" s="0" t="n">
        <v>0</v>
      </c>
      <c r="O808" s="0" t="n">
        <v>0.00587</v>
      </c>
      <c r="P808" s="0" t="n">
        <v>4.21394</v>
      </c>
      <c r="Q808" s="0" t="n">
        <v>52.33162</v>
      </c>
      <c r="R808" s="0" t="n">
        <v>1.8962</v>
      </c>
      <c r="S808" s="0" t="n">
        <v>0</v>
      </c>
      <c r="T808" s="0" t="n">
        <v>0</v>
      </c>
      <c r="U808" s="0" t="n">
        <v>0</v>
      </c>
      <c r="V808" s="2" t="n">
        <v>4.0857</v>
      </c>
      <c r="W808" s="2" t="n">
        <v>528.41</v>
      </c>
      <c r="X808" s="2" t="n">
        <v>21.59</v>
      </c>
      <c r="Y808" s="2" t="n">
        <v>0</v>
      </c>
    </row>
    <row r="809" customFormat="false" ht="12.75" hidden="false" customHeight="false" outlineLevel="0" collapsed="false">
      <c r="B809" s="0" t="n">
        <v>7.519</v>
      </c>
      <c r="C809" s="0" t="n">
        <v>7.453</v>
      </c>
      <c r="D809" s="0" t="n">
        <v>18.7451</v>
      </c>
      <c r="E809" s="0" t="n">
        <v>18.7434</v>
      </c>
      <c r="F809" s="0" t="n">
        <v>4.60186</v>
      </c>
      <c r="G809" s="0" t="n">
        <v>4.306214</v>
      </c>
      <c r="H809" s="0" t="n">
        <v>34.4684</v>
      </c>
      <c r="I809" s="0" t="n">
        <v>32.002</v>
      </c>
      <c r="J809" s="0" t="n">
        <v>8.025</v>
      </c>
      <c r="K809" s="0" t="n">
        <v>6.54676</v>
      </c>
      <c r="L809" s="0" t="n">
        <v>86.22007</v>
      </c>
      <c r="M809" s="0" t="n">
        <v>0.8245</v>
      </c>
      <c r="N809" s="0" t="n">
        <v>0</v>
      </c>
      <c r="O809" s="0" t="n">
        <v>0.00588</v>
      </c>
      <c r="P809" s="0" t="n">
        <v>4.21394</v>
      </c>
      <c r="Q809" s="0" t="n">
        <v>52.33162</v>
      </c>
      <c r="R809" s="0" t="n">
        <v>1.8962</v>
      </c>
      <c r="S809" s="0" t="n">
        <v>0</v>
      </c>
      <c r="T809" s="0" t="n">
        <v>0</v>
      </c>
      <c r="U809" s="0" t="n">
        <v>0</v>
      </c>
      <c r="V809" s="2" t="n">
        <v>4.1113</v>
      </c>
      <c r="W809" s="2" t="n">
        <v>526.68</v>
      </c>
      <c r="X809" s="2" t="n">
        <v>21.653</v>
      </c>
      <c r="Y809" s="2" t="n">
        <v>0</v>
      </c>
    </row>
    <row r="810" customFormat="false" ht="12.75" hidden="false" customHeight="false" outlineLevel="0" collapsed="false">
      <c r="B810" s="0" t="n">
        <v>7.517</v>
      </c>
      <c r="C810" s="0" t="n">
        <v>7.45</v>
      </c>
      <c r="D810" s="0" t="n">
        <v>18.7452</v>
      </c>
      <c r="E810" s="0" t="n">
        <v>18.7436</v>
      </c>
      <c r="F810" s="0" t="n">
        <v>4.601887</v>
      </c>
      <c r="G810" s="0" t="n">
        <v>4.306186</v>
      </c>
      <c r="H810" s="0" t="n">
        <v>34.4686</v>
      </c>
      <c r="I810" s="0" t="n">
        <v>32.0016</v>
      </c>
      <c r="J810" s="0" t="n">
        <v>8.025</v>
      </c>
      <c r="K810" s="0" t="n">
        <v>6.54097</v>
      </c>
      <c r="L810" s="0" t="n">
        <v>86.14392</v>
      </c>
      <c r="M810" s="0" t="n">
        <v>0.8221</v>
      </c>
      <c r="N810" s="0" t="n">
        <v>0</v>
      </c>
      <c r="O810" s="0" t="n">
        <v>0.00589</v>
      </c>
      <c r="P810" s="0" t="n">
        <v>4.21394</v>
      </c>
      <c r="Q810" s="0" t="n">
        <v>52.33162</v>
      </c>
      <c r="R810" s="0" t="n">
        <v>1.895</v>
      </c>
      <c r="S810" s="0" t="n">
        <v>0</v>
      </c>
      <c r="T810" s="0" t="n">
        <v>0</v>
      </c>
      <c r="U810" s="0" t="n">
        <v>0</v>
      </c>
      <c r="V810" s="2" t="n">
        <v>4.1099</v>
      </c>
      <c r="W810" s="2" t="n">
        <v>528.41</v>
      </c>
      <c r="X810" s="2" t="n">
        <v>21.717</v>
      </c>
      <c r="Y810" s="2" t="n">
        <v>0</v>
      </c>
    </row>
    <row r="811" customFormat="false" ht="12.75" hidden="false" customHeight="false" outlineLevel="0" collapsed="false">
      <c r="B811" s="0" t="n">
        <v>7.53</v>
      </c>
      <c r="C811" s="0" t="n">
        <v>7.463</v>
      </c>
      <c r="D811" s="0" t="n">
        <v>18.7452</v>
      </c>
      <c r="E811" s="0" t="n">
        <v>18.7434</v>
      </c>
      <c r="F811" s="0" t="n">
        <v>4.601903</v>
      </c>
      <c r="G811" s="0" t="n">
        <v>4.306179</v>
      </c>
      <c r="H811" s="0" t="n">
        <v>34.4687</v>
      </c>
      <c r="I811" s="0" t="n">
        <v>32.0017</v>
      </c>
      <c r="J811" s="0" t="n">
        <v>8.025</v>
      </c>
      <c r="K811" s="0" t="n">
        <v>6.54608</v>
      </c>
      <c r="L811" s="0" t="n">
        <v>86.21133</v>
      </c>
      <c r="M811" s="0" t="n">
        <v>0.8197</v>
      </c>
      <c r="N811" s="0" t="n">
        <v>0</v>
      </c>
      <c r="O811" s="0" t="n">
        <v>0.0059</v>
      </c>
      <c r="P811" s="0" t="n">
        <v>4.21394</v>
      </c>
      <c r="Q811" s="0" t="n">
        <v>52.33162</v>
      </c>
      <c r="R811" s="0" t="n">
        <v>1.8938</v>
      </c>
      <c r="S811" s="0" t="n">
        <v>0</v>
      </c>
      <c r="T811" s="0" t="n">
        <v>0</v>
      </c>
      <c r="U811" s="0" t="n">
        <v>0</v>
      </c>
      <c r="V811" s="2" t="n">
        <v>4.1342</v>
      </c>
      <c r="W811" s="2" t="n">
        <v>528.41</v>
      </c>
      <c r="X811" s="2" t="n">
        <v>21.846</v>
      </c>
      <c r="Y811" s="2" t="n">
        <v>0</v>
      </c>
    </row>
    <row r="812" customFormat="false" ht="12.75" hidden="false" customHeight="false" outlineLevel="0" collapsed="false">
      <c r="B812" s="0" t="n">
        <v>7.527</v>
      </c>
      <c r="C812" s="0" t="n">
        <v>7.461</v>
      </c>
      <c r="D812" s="0" t="n">
        <v>18.7452</v>
      </c>
      <c r="E812" s="0" t="n">
        <v>18.7436</v>
      </c>
      <c r="F812" s="0" t="n">
        <v>4.601884</v>
      </c>
      <c r="G812" s="0" t="n">
        <v>4.306102</v>
      </c>
      <c r="H812" s="0" t="n">
        <v>34.4685</v>
      </c>
      <c r="I812" s="0" t="n">
        <v>32.0009</v>
      </c>
      <c r="J812" s="0" t="n">
        <v>8.02</v>
      </c>
      <c r="K812" s="0" t="n">
        <v>6.55189</v>
      </c>
      <c r="L812" s="0" t="n">
        <v>86.2878</v>
      </c>
      <c r="M812" s="0" t="n">
        <v>0.8174</v>
      </c>
      <c r="N812" s="0" t="n">
        <v>0</v>
      </c>
      <c r="O812" s="0" t="n">
        <v>0.00591</v>
      </c>
      <c r="P812" s="0" t="n">
        <v>4.21394</v>
      </c>
      <c r="Q812" s="0" t="n">
        <v>52.33162</v>
      </c>
      <c r="R812" s="0" t="n">
        <v>1.8926</v>
      </c>
      <c r="S812" s="0" t="n">
        <v>0</v>
      </c>
      <c r="T812" s="0" t="n">
        <v>0</v>
      </c>
      <c r="U812" s="0" t="n">
        <v>0</v>
      </c>
      <c r="V812" s="2" t="n">
        <v>4.1464</v>
      </c>
      <c r="W812" s="2" t="n">
        <v>528.41</v>
      </c>
      <c r="X812" s="2" t="n">
        <v>21.91</v>
      </c>
      <c r="Y812" s="2" t="n">
        <v>0</v>
      </c>
    </row>
    <row r="813" customFormat="false" ht="12.75" hidden="false" customHeight="false" outlineLevel="0" collapsed="false">
      <c r="B813" s="0" t="n">
        <v>7.53</v>
      </c>
      <c r="C813" s="0" t="n">
        <v>7.463</v>
      </c>
      <c r="D813" s="0" t="n">
        <v>18.7453</v>
      </c>
      <c r="E813" s="0" t="n">
        <v>18.7436</v>
      </c>
      <c r="F813" s="0" t="n">
        <v>4.601895</v>
      </c>
      <c r="G813" s="0" t="n">
        <v>4.306179</v>
      </c>
      <c r="H813" s="0" t="n">
        <v>34.4685</v>
      </c>
      <c r="I813" s="0" t="n">
        <v>32.0016</v>
      </c>
      <c r="J813" s="0" t="n">
        <v>8.025</v>
      </c>
      <c r="K813" s="0" t="n">
        <v>6.55331</v>
      </c>
      <c r="L813" s="0" t="n">
        <v>86.30665</v>
      </c>
      <c r="M813" s="0" t="n">
        <v>0.8174</v>
      </c>
      <c r="N813" s="0" t="n">
        <v>0</v>
      </c>
      <c r="O813" s="0" t="n">
        <v>0.00593</v>
      </c>
      <c r="P813" s="0" t="n">
        <v>4.21394</v>
      </c>
      <c r="Q813" s="0" t="n">
        <v>52.33162</v>
      </c>
      <c r="R813" s="0" t="n">
        <v>1.8926</v>
      </c>
      <c r="S813" s="0" t="n">
        <v>0</v>
      </c>
      <c r="T813" s="0" t="n">
        <v>0</v>
      </c>
      <c r="U813" s="0" t="n">
        <v>0</v>
      </c>
      <c r="V813" s="2" t="n">
        <v>4.1587</v>
      </c>
      <c r="W813" s="2" t="n">
        <v>528.41</v>
      </c>
      <c r="X813" s="2" t="n">
        <v>21.975</v>
      </c>
      <c r="Y813" s="2" t="n">
        <v>0</v>
      </c>
    </row>
    <row r="814" customFormat="false" ht="12.75" hidden="false" customHeight="false" outlineLevel="0" collapsed="false">
      <c r="B814" s="0" t="n">
        <v>7.556</v>
      </c>
      <c r="C814" s="0" t="n">
        <v>7.489</v>
      </c>
      <c r="D814" s="0" t="n">
        <v>18.7453</v>
      </c>
      <c r="E814" s="0" t="n">
        <v>18.7434</v>
      </c>
      <c r="F814" s="0" t="n">
        <v>4.601884</v>
      </c>
      <c r="G814" s="0" t="n">
        <v>4.306221</v>
      </c>
      <c r="H814" s="0" t="n">
        <v>34.4684</v>
      </c>
      <c r="I814" s="0" t="n">
        <v>32.002</v>
      </c>
      <c r="J814" s="0" t="n">
        <v>8.025</v>
      </c>
      <c r="K814" s="0" t="n">
        <v>6.55403</v>
      </c>
      <c r="L814" s="0" t="n">
        <v>86.31615</v>
      </c>
      <c r="M814" s="0" t="n">
        <v>0.8127</v>
      </c>
      <c r="N814" s="0" t="n">
        <v>0</v>
      </c>
      <c r="O814" s="0" t="n">
        <v>0.00594</v>
      </c>
      <c r="P814" s="0" t="n">
        <v>4.21394</v>
      </c>
      <c r="Q814" s="0" t="n">
        <v>52.33162</v>
      </c>
      <c r="R814" s="0" t="n">
        <v>1.8901</v>
      </c>
      <c r="S814" s="0" t="n">
        <v>0</v>
      </c>
      <c r="T814" s="0" t="n">
        <v>0</v>
      </c>
      <c r="U814" s="0" t="n">
        <v>0</v>
      </c>
      <c r="V814" s="2" t="n">
        <v>4.1833</v>
      </c>
      <c r="W814" s="2" t="n">
        <v>528.41</v>
      </c>
      <c r="X814" s="2" t="n">
        <v>22.105</v>
      </c>
      <c r="Y814" s="2" t="n">
        <v>0</v>
      </c>
    </row>
    <row r="815" customFormat="false" ht="12.75" hidden="false" customHeight="false" outlineLevel="0" collapsed="false">
      <c r="B815" s="0" t="n">
        <v>7.539</v>
      </c>
      <c r="C815" s="0" t="n">
        <v>7.472</v>
      </c>
      <c r="D815" s="0" t="n">
        <v>18.7451</v>
      </c>
      <c r="E815" s="0" t="n">
        <v>18.7436</v>
      </c>
      <c r="F815" s="0" t="n">
        <v>4.602001</v>
      </c>
      <c r="G815" s="0" t="n">
        <v>4.306362</v>
      </c>
      <c r="H815" s="0" t="n">
        <v>34.4696</v>
      </c>
      <c r="I815" s="0" t="n">
        <v>32.0031</v>
      </c>
      <c r="J815" s="0" t="n">
        <v>8.02</v>
      </c>
      <c r="K815" s="0" t="n">
        <v>6.54962</v>
      </c>
      <c r="L815" s="0" t="n">
        <v>86.25832</v>
      </c>
      <c r="M815" s="0" t="n">
        <v>0.8127</v>
      </c>
      <c r="N815" s="0" t="n">
        <v>0</v>
      </c>
      <c r="O815" s="0" t="n">
        <v>0.00595</v>
      </c>
      <c r="P815" s="0" t="n">
        <v>4.21394</v>
      </c>
      <c r="Q815" s="0" t="n">
        <v>52.33162</v>
      </c>
      <c r="R815" s="0" t="n">
        <v>1.8901</v>
      </c>
      <c r="S815" s="0" t="n">
        <v>0</v>
      </c>
      <c r="T815" s="0" t="n">
        <v>0</v>
      </c>
      <c r="U815" s="0" t="n">
        <v>0</v>
      </c>
      <c r="V815" s="2" t="n">
        <v>4.1956</v>
      </c>
      <c r="W815" s="2" t="n">
        <v>528.41</v>
      </c>
      <c r="X815" s="2" t="n">
        <v>22.17</v>
      </c>
      <c r="Y815" s="2" t="n">
        <v>0</v>
      </c>
    </row>
    <row r="816" customFormat="false" ht="12.75" hidden="false" customHeight="false" outlineLevel="0" collapsed="false">
      <c r="B816" s="0" t="n">
        <v>7.548</v>
      </c>
      <c r="C816" s="0" t="n">
        <v>7.481</v>
      </c>
      <c r="D816" s="0" t="n">
        <v>18.7455</v>
      </c>
      <c r="E816" s="0" t="n">
        <v>18.7438</v>
      </c>
      <c r="F816" s="0" t="n">
        <v>4.601997</v>
      </c>
      <c r="G816" s="0" t="n">
        <v>4.306398</v>
      </c>
      <c r="H816" s="0" t="n">
        <v>34.4692</v>
      </c>
      <c r="I816" s="0" t="n">
        <v>32.0032</v>
      </c>
      <c r="J816" s="0" t="n">
        <v>8.02</v>
      </c>
      <c r="K816" s="0" t="n">
        <v>6.54959</v>
      </c>
      <c r="L816" s="0" t="n">
        <v>86.25839</v>
      </c>
      <c r="M816" s="0" t="n">
        <v>0.808</v>
      </c>
      <c r="N816" s="0" t="n">
        <v>0</v>
      </c>
      <c r="O816" s="0" t="n">
        <v>0.00596</v>
      </c>
      <c r="P816" s="0" t="n">
        <v>4.21394</v>
      </c>
      <c r="Q816" s="0" t="n">
        <v>52.33162</v>
      </c>
      <c r="R816" s="0" t="n">
        <v>1.8877</v>
      </c>
      <c r="S816" s="0" t="n">
        <v>0</v>
      </c>
      <c r="T816" s="0" t="n">
        <v>0</v>
      </c>
      <c r="U816" s="0" t="n">
        <v>0</v>
      </c>
      <c r="V816" s="2" t="n">
        <v>4.208</v>
      </c>
      <c r="W816" s="2" t="n">
        <v>528.41</v>
      </c>
      <c r="X816" s="2" t="n">
        <v>22.236</v>
      </c>
      <c r="Y816" s="2" t="n">
        <v>0</v>
      </c>
    </row>
    <row r="817" customFormat="false" ht="12.75" hidden="false" customHeight="false" outlineLevel="0" collapsed="false">
      <c r="B817" s="0" t="n">
        <v>7.556</v>
      </c>
      <c r="C817" s="0" t="n">
        <v>7.489</v>
      </c>
      <c r="D817" s="0" t="n">
        <v>18.7455</v>
      </c>
      <c r="E817" s="0" t="n">
        <v>18.7436</v>
      </c>
      <c r="F817" s="0" t="n">
        <v>4.601977</v>
      </c>
      <c r="G817" s="0" t="n">
        <v>4.306433</v>
      </c>
      <c r="H817" s="0" t="n">
        <v>34.469</v>
      </c>
      <c r="I817" s="0" t="n">
        <v>32.0037</v>
      </c>
      <c r="J817" s="0" t="n">
        <v>8.02</v>
      </c>
      <c r="K817" s="0" t="n">
        <v>6.5496</v>
      </c>
      <c r="L817" s="0" t="n">
        <v>86.25847</v>
      </c>
      <c r="M817" s="0" t="n">
        <v>0.8057</v>
      </c>
      <c r="N817" s="0" t="n">
        <v>0</v>
      </c>
      <c r="O817" s="0" t="n">
        <v>0.00597</v>
      </c>
      <c r="P817" s="0" t="n">
        <v>4.21396</v>
      </c>
      <c r="Q817" s="0" t="n">
        <v>52.33164</v>
      </c>
      <c r="R817" s="0" t="n">
        <v>1.8864</v>
      </c>
      <c r="S817" s="0" t="n">
        <v>0</v>
      </c>
      <c r="T817" s="0" t="n">
        <v>0</v>
      </c>
      <c r="U817" s="0" t="n">
        <v>0</v>
      </c>
      <c r="V817" s="2" t="n">
        <v>4.2454</v>
      </c>
      <c r="W817" s="2" t="n">
        <v>528.41</v>
      </c>
      <c r="X817" s="2" t="n">
        <v>22.433</v>
      </c>
      <c r="Y817" s="2" t="n">
        <v>0</v>
      </c>
    </row>
    <row r="818" customFormat="false" ht="12.75" hidden="false" customHeight="false" outlineLevel="0" collapsed="false">
      <c r="B818" s="0" t="n">
        <v>7.558</v>
      </c>
      <c r="C818" s="0" t="n">
        <v>7.492</v>
      </c>
      <c r="D818" s="0" t="n">
        <v>18.7457</v>
      </c>
      <c r="E818" s="0" t="n">
        <v>18.7438</v>
      </c>
      <c r="F818" s="0" t="n">
        <v>4.602107</v>
      </c>
      <c r="G818" s="0" t="n">
        <v>4.306517</v>
      </c>
      <c r="H818" s="0" t="n">
        <v>34.47</v>
      </c>
      <c r="I818" s="0" t="n">
        <v>32.0042</v>
      </c>
      <c r="J818" s="0" t="n">
        <v>8.025</v>
      </c>
      <c r="K818" s="0" t="n">
        <v>6.54955</v>
      </c>
      <c r="L818" s="0" t="n">
        <v>86.25849</v>
      </c>
      <c r="M818" s="0" t="n">
        <v>0.8034</v>
      </c>
      <c r="N818" s="0" t="n">
        <v>0</v>
      </c>
      <c r="O818" s="0" t="n">
        <v>0.00598</v>
      </c>
      <c r="P818" s="0" t="n">
        <v>4.21396</v>
      </c>
      <c r="Q818" s="0" t="n">
        <v>52.33164</v>
      </c>
      <c r="R818" s="0" t="n">
        <v>1.8852</v>
      </c>
      <c r="S818" s="0" t="n">
        <v>0</v>
      </c>
      <c r="T818" s="0" t="n">
        <v>0</v>
      </c>
      <c r="U818" s="0" t="n">
        <v>0</v>
      </c>
      <c r="V818" s="2" t="n">
        <v>4.2579</v>
      </c>
      <c r="W818" s="2" t="n">
        <v>528.41</v>
      </c>
      <c r="X818" s="2" t="n">
        <v>22.499</v>
      </c>
      <c r="Y818" s="2" t="n">
        <v>0</v>
      </c>
    </row>
    <row r="819" customFormat="false" ht="12.75" hidden="false" customHeight="false" outlineLevel="0" collapsed="false">
      <c r="B819" s="0" t="n">
        <v>7.556</v>
      </c>
      <c r="C819" s="0" t="n">
        <v>7.489</v>
      </c>
      <c r="D819" s="0" t="n">
        <v>18.7455</v>
      </c>
      <c r="E819" s="0" t="n">
        <v>18.7439</v>
      </c>
      <c r="F819" s="0" t="n">
        <v>4.602075</v>
      </c>
      <c r="G819" s="0" t="n">
        <v>4.306545</v>
      </c>
      <c r="H819" s="0" t="n">
        <v>34.4698</v>
      </c>
      <c r="I819" s="0" t="n">
        <v>32.0043</v>
      </c>
      <c r="J819" s="0" t="n">
        <v>8.025</v>
      </c>
      <c r="K819" s="0" t="n">
        <v>6.54957</v>
      </c>
      <c r="L819" s="0" t="n">
        <v>86.25848</v>
      </c>
      <c r="M819" s="0" t="n">
        <v>0.8011</v>
      </c>
      <c r="N819" s="0" t="n">
        <v>0</v>
      </c>
      <c r="O819" s="0" t="n">
        <v>0.006</v>
      </c>
      <c r="P819" s="0" t="n">
        <v>4.21396</v>
      </c>
      <c r="Q819" s="0" t="n">
        <v>52.33164</v>
      </c>
      <c r="R819" s="0" t="n">
        <v>1.884</v>
      </c>
      <c r="S819" s="0" t="n">
        <v>0</v>
      </c>
      <c r="T819" s="0" t="n">
        <v>0</v>
      </c>
      <c r="U819" s="0" t="n">
        <v>0</v>
      </c>
      <c r="V819" s="2" t="n">
        <v>4.2704</v>
      </c>
      <c r="W819" s="2" t="n">
        <v>528.41</v>
      </c>
      <c r="X819" s="2" t="n">
        <v>22.566</v>
      </c>
      <c r="Y819" s="2" t="n">
        <v>0</v>
      </c>
    </row>
    <row r="820" customFormat="false" ht="12.75" hidden="false" customHeight="false" outlineLevel="0" collapsed="false">
      <c r="B820" s="0" t="n">
        <v>7.558</v>
      </c>
      <c r="C820" s="0" t="n">
        <v>7.492</v>
      </c>
      <c r="D820" s="0" t="n">
        <v>18.7453</v>
      </c>
      <c r="E820" s="0" t="n">
        <v>18.7441</v>
      </c>
      <c r="F820" s="0" t="n">
        <v>4.602071</v>
      </c>
      <c r="G820" s="0" t="n">
        <v>4.306616</v>
      </c>
      <c r="H820" s="0" t="n">
        <v>34.47</v>
      </c>
      <c r="I820" s="0" t="n">
        <v>32.0048</v>
      </c>
      <c r="J820" s="0" t="n">
        <v>8.025</v>
      </c>
      <c r="K820" s="0" t="n">
        <v>6.5496</v>
      </c>
      <c r="L820" s="0" t="n">
        <v>86.25852</v>
      </c>
      <c r="M820" s="0" t="n">
        <v>0.7988</v>
      </c>
      <c r="N820" s="0" t="n">
        <v>0</v>
      </c>
      <c r="O820" s="0" t="n">
        <v>0.00601</v>
      </c>
      <c r="P820" s="0" t="n">
        <v>4.21396</v>
      </c>
      <c r="Q820" s="0" t="n">
        <v>52.33164</v>
      </c>
      <c r="R820" s="0" t="n">
        <v>1.8828</v>
      </c>
      <c r="S820" s="0" t="n">
        <v>0</v>
      </c>
      <c r="T820" s="0" t="n">
        <v>0</v>
      </c>
      <c r="U820" s="0" t="n">
        <v>0</v>
      </c>
      <c r="V820" s="2" t="n">
        <v>4.2957</v>
      </c>
      <c r="W820" s="2" t="n">
        <v>528.41</v>
      </c>
      <c r="X820" s="2" t="n">
        <v>22.699</v>
      </c>
      <c r="Y820" s="2" t="n">
        <v>0</v>
      </c>
    </row>
    <row r="821" customFormat="false" ht="12.75" hidden="false" customHeight="false" outlineLevel="0" collapsed="false">
      <c r="B821" s="0" t="n">
        <v>7.567</v>
      </c>
      <c r="C821" s="0" t="n">
        <v>7.501</v>
      </c>
      <c r="D821" s="0" t="n">
        <v>18.7455</v>
      </c>
      <c r="E821" s="0" t="n">
        <v>18.7441</v>
      </c>
      <c r="F821" s="0" t="n">
        <v>4.602032</v>
      </c>
      <c r="G821" s="0" t="n">
        <v>4.306693</v>
      </c>
      <c r="H821" s="0" t="n">
        <v>34.4695</v>
      </c>
      <c r="I821" s="0" t="n">
        <v>32.0054</v>
      </c>
      <c r="J821" s="0" t="n">
        <v>8.02</v>
      </c>
      <c r="K821" s="0" t="n">
        <v>6.55033</v>
      </c>
      <c r="L821" s="0" t="n">
        <v>86.26821</v>
      </c>
      <c r="M821" s="0" t="n">
        <v>0.7942</v>
      </c>
      <c r="N821" s="0" t="n">
        <v>0</v>
      </c>
      <c r="O821" s="0" t="n">
        <v>0.00602</v>
      </c>
      <c r="P821" s="0" t="n">
        <v>4.21396</v>
      </c>
      <c r="Q821" s="0" t="n">
        <v>52.33164</v>
      </c>
      <c r="R821" s="0" t="n">
        <v>1.8803</v>
      </c>
      <c r="S821" s="0" t="n">
        <v>0</v>
      </c>
      <c r="T821" s="0" t="n">
        <v>0</v>
      </c>
      <c r="U821" s="0" t="n">
        <v>0</v>
      </c>
      <c r="V821" s="2" t="n">
        <v>4.321</v>
      </c>
      <c r="W821" s="2" t="n">
        <v>528.41</v>
      </c>
      <c r="X821" s="2" t="n">
        <v>22.833</v>
      </c>
      <c r="Y821" s="2" t="n">
        <v>0</v>
      </c>
    </row>
    <row r="822" customFormat="false" ht="12.75" hidden="false" customHeight="false" outlineLevel="0" collapsed="false">
      <c r="B822" s="0" t="n">
        <v>7.584</v>
      </c>
      <c r="C822" s="0" t="n">
        <v>7.518</v>
      </c>
      <c r="D822" s="0" t="n">
        <v>18.7455</v>
      </c>
      <c r="E822" s="0" t="n">
        <v>18.7443</v>
      </c>
      <c r="F822" s="0" t="n">
        <v>4.601989</v>
      </c>
      <c r="G822" s="0" t="n">
        <v>4.306813</v>
      </c>
      <c r="H822" s="0" t="n">
        <v>34.4691</v>
      </c>
      <c r="I822" s="0" t="n">
        <v>32.0062</v>
      </c>
      <c r="J822" s="0" t="n">
        <v>8.025</v>
      </c>
      <c r="K822" s="0" t="n">
        <v>6.55038</v>
      </c>
      <c r="L822" s="0" t="n">
        <v>86.26877</v>
      </c>
      <c r="M822" s="0" t="n">
        <v>0.7919</v>
      </c>
      <c r="N822" s="0" t="n">
        <v>0</v>
      </c>
      <c r="O822" s="0" t="n">
        <v>0.00603</v>
      </c>
      <c r="P822" s="0" t="n">
        <v>4.21396</v>
      </c>
      <c r="Q822" s="0" t="n">
        <v>52.33164</v>
      </c>
      <c r="R822" s="0" t="n">
        <v>1.8791</v>
      </c>
      <c r="S822" s="0" t="n">
        <v>0</v>
      </c>
      <c r="T822" s="0" t="n">
        <v>0</v>
      </c>
      <c r="U822" s="0" t="n">
        <v>0</v>
      </c>
      <c r="V822" s="2" t="n">
        <v>4.321</v>
      </c>
      <c r="W822" s="2" t="n">
        <v>528.41</v>
      </c>
      <c r="X822" s="2" t="n">
        <v>22.833</v>
      </c>
      <c r="Y822" s="2" t="n">
        <v>0</v>
      </c>
    </row>
    <row r="823" customFormat="false" ht="12.75" hidden="false" customHeight="false" outlineLevel="0" collapsed="false">
      <c r="B823" s="0" t="n">
        <v>7.578</v>
      </c>
      <c r="C823" s="0" t="n">
        <v>7.511</v>
      </c>
      <c r="D823" s="0" t="n">
        <v>18.7455</v>
      </c>
      <c r="E823" s="0" t="n">
        <v>18.7441</v>
      </c>
      <c r="F823" s="0" t="n">
        <v>4.601954</v>
      </c>
      <c r="G823" s="0" t="n">
        <v>4.306806</v>
      </c>
      <c r="H823" s="0" t="n">
        <v>34.4688</v>
      </c>
      <c r="I823" s="0" t="n">
        <v>32.0063</v>
      </c>
      <c r="J823" s="0" t="n">
        <v>8.025</v>
      </c>
      <c r="K823" s="0" t="n">
        <v>6.5562</v>
      </c>
      <c r="L823" s="0" t="n">
        <v>86.3452</v>
      </c>
      <c r="M823" s="0" t="n">
        <v>0.7896</v>
      </c>
      <c r="N823" s="0" t="n">
        <v>0</v>
      </c>
      <c r="O823" s="0" t="n">
        <v>0.00604</v>
      </c>
      <c r="P823" s="0" t="n">
        <v>4.21396</v>
      </c>
      <c r="Q823" s="0" t="n">
        <v>52.33164</v>
      </c>
      <c r="R823" s="0" t="n">
        <v>1.8779</v>
      </c>
      <c r="S823" s="0" t="n">
        <v>0</v>
      </c>
      <c r="T823" s="0" t="n">
        <v>0</v>
      </c>
      <c r="U823" s="0" t="n">
        <v>0</v>
      </c>
      <c r="V823" s="2" t="n">
        <v>4.3608</v>
      </c>
      <c r="W823" s="2" t="n">
        <v>526.68</v>
      </c>
      <c r="X823" s="2" t="n">
        <v>22.968</v>
      </c>
      <c r="Y823" s="2" t="n">
        <v>0</v>
      </c>
    </row>
    <row r="824" customFormat="false" ht="12.75" hidden="false" customHeight="false" outlineLevel="0" collapsed="false">
      <c r="B824" s="0" t="n">
        <v>7.595</v>
      </c>
      <c r="C824" s="0" t="n">
        <v>7.528</v>
      </c>
      <c r="D824" s="0" t="n">
        <v>18.7455</v>
      </c>
      <c r="E824" s="0" t="n">
        <v>18.7443</v>
      </c>
      <c r="F824" s="0" t="n">
        <v>4.601993</v>
      </c>
      <c r="G824" s="0" t="n">
        <v>4.306806</v>
      </c>
      <c r="H824" s="0" t="n">
        <v>34.4691</v>
      </c>
      <c r="I824" s="0" t="n">
        <v>32.0062</v>
      </c>
      <c r="J824" s="0" t="n">
        <v>8.025</v>
      </c>
      <c r="K824" s="0" t="n">
        <v>6.55617</v>
      </c>
      <c r="L824" s="0" t="n">
        <v>86.345</v>
      </c>
      <c r="M824" s="0" t="n">
        <v>0.7896</v>
      </c>
      <c r="N824" s="0" t="n">
        <v>0</v>
      </c>
      <c r="O824" s="0" t="n">
        <v>0.00605</v>
      </c>
      <c r="P824" s="0" t="n">
        <v>4.21396</v>
      </c>
      <c r="Q824" s="0" t="n">
        <v>52.33164</v>
      </c>
      <c r="R824" s="0" t="n">
        <v>1.8779</v>
      </c>
      <c r="S824" s="0" t="n">
        <v>0</v>
      </c>
      <c r="T824" s="0" t="n">
        <v>0</v>
      </c>
      <c r="U824" s="0" t="n">
        <v>0</v>
      </c>
      <c r="V824" s="2" t="n">
        <v>4.3593</v>
      </c>
      <c r="W824" s="2" t="n">
        <v>528.41</v>
      </c>
      <c r="X824" s="2" t="n">
        <v>23.035</v>
      </c>
      <c r="Y824" s="2" t="n">
        <v>0</v>
      </c>
    </row>
    <row r="825" customFormat="false" ht="12.75" hidden="false" customHeight="false" outlineLevel="0" collapsed="false">
      <c r="B825" s="0" t="n">
        <v>7.587</v>
      </c>
      <c r="C825" s="0" t="n">
        <v>7.52</v>
      </c>
      <c r="D825" s="0" t="n">
        <v>18.7453</v>
      </c>
      <c r="E825" s="0" t="n">
        <v>18.7443</v>
      </c>
      <c r="F825" s="0" t="n">
        <v>4.601962</v>
      </c>
      <c r="G825" s="0" t="n">
        <v>4.306841</v>
      </c>
      <c r="H825" s="0" t="n">
        <v>34.4691</v>
      </c>
      <c r="I825" s="0" t="n">
        <v>32.0065</v>
      </c>
      <c r="J825" s="0" t="n">
        <v>8.025</v>
      </c>
      <c r="K825" s="0" t="n">
        <v>6.55684</v>
      </c>
      <c r="L825" s="0" t="n">
        <v>86.35339</v>
      </c>
      <c r="M825" s="0" t="n">
        <v>0.7851</v>
      </c>
      <c r="N825" s="0" t="n">
        <v>0</v>
      </c>
      <c r="O825" s="0" t="n">
        <v>0.00606</v>
      </c>
      <c r="P825" s="0" t="n">
        <v>4.21396</v>
      </c>
      <c r="Q825" s="0" t="n">
        <v>52.33164</v>
      </c>
      <c r="R825" s="0" t="n">
        <v>1.8755</v>
      </c>
      <c r="S825" s="0" t="n">
        <v>0</v>
      </c>
      <c r="T825" s="0" t="n">
        <v>0</v>
      </c>
      <c r="U825" s="0" t="n">
        <v>0</v>
      </c>
      <c r="V825" s="2" t="n">
        <v>4.3593</v>
      </c>
      <c r="W825" s="2" t="n">
        <v>528.41</v>
      </c>
      <c r="X825" s="2" t="n">
        <v>23.035</v>
      </c>
      <c r="Y825" s="2" t="n">
        <v>0</v>
      </c>
    </row>
    <row r="826" customFormat="false" ht="12.75" hidden="false" customHeight="false" outlineLevel="0" collapsed="false">
      <c r="B826" s="0" t="n">
        <v>7.604</v>
      </c>
      <c r="C826" s="0" t="n">
        <v>7.537</v>
      </c>
      <c r="D826" s="0" t="n">
        <v>18.7453</v>
      </c>
      <c r="E826" s="0" t="n">
        <v>18.7443</v>
      </c>
      <c r="F826" s="0" t="n">
        <v>4.601981</v>
      </c>
      <c r="G826" s="0" t="n">
        <v>4.306813</v>
      </c>
      <c r="H826" s="0" t="n">
        <v>34.4692</v>
      </c>
      <c r="I826" s="0" t="n">
        <v>32.0062</v>
      </c>
      <c r="J826" s="0" t="n">
        <v>8.02</v>
      </c>
      <c r="K826" s="0" t="n">
        <v>6.55167</v>
      </c>
      <c r="L826" s="0" t="n">
        <v>86.28552</v>
      </c>
      <c r="M826" s="0" t="n">
        <v>0.7851</v>
      </c>
      <c r="N826" s="0" t="n">
        <v>0</v>
      </c>
      <c r="O826" s="0" t="n">
        <v>0.00608</v>
      </c>
      <c r="P826" s="0" t="n">
        <v>4.21396</v>
      </c>
      <c r="Q826" s="0" t="n">
        <v>52.33164</v>
      </c>
      <c r="R826" s="0" t="n">
        <v>1.8755</v>
      </c>
      <c r="S826" s="0" t="n">
        <v>0</v>
      </c>
      <c r="T826" s="0" t="n">
        <v>0</v>
      </c>
      <c r="U826" s="0" t="n">
        <v>0</v>
      </c>
      <c r="V826" s="2" t="n">
        <v>4.3836</v>
      </c>
      <c r="W826" s="2" t="n">
        <v>530.15</v>
      </c>
      <c r="X826" s="2" t="n">
        <v>23.239</v>
      </c>
      <c r="Y826" s="2" t="n">
        <v>0</v>
      </c>
    </row>
    <row r="827" customFormat="false" ht="12.75" hidden="false" customHeight="false" outlineLevel="0" collapsed="false">
      <c r="B827" s="0" t="n">
        <v>7.606</v>
      </c>
      <c r="C827" s="0" t="n">
        <v>7.54</v>
      </c>
      <c r="D827" s="0" t="n">
        <v>18.7453</v>
      </c>
      <c r="E827" s="0" t="n">
        <v>18.7443</v>
      </c>
      <c r="F827" s="0" t="n">
        <v>4.602032</v>
      </c>
      <c r="G827" s="0" t="n">
        <v>4.306841</v>
      </c>
      <c r="H827" s="0" t="n">
        <v>34.4696</v>
      </c>
      <c r="I827" s="0" t="n">
        <v>32.0065</v>
      </c>
      <c r="J827" s="0" t="n">
        <v>8.025</v>
      </c>
      <c r="K827" s="0" t="n">
        <v>6.55157</v>
      </c>
      <c r="L827" s="0" t="n">
        <v>86.2844</v>
      </c>
      <c r="M827" s="0" t="n">
        <v>0.7828</v>
      </c>
      <c r="N827" s="0" t="n">
        <v>0</v>
      </c>
      <c r="O827" s="0" t="n">
        <v>0.00609</v>
      </c>
      <c r="P827" s="0" t="n">
        <v>4.21396</v>
      </c>
      <c r="Q827" s="0" t="n">
        <v>52.33164</v>
      </c>
      <c r="R827" s="0" t="n">
        <v>1.8742</v>
      </c>
      <c r="S827" s="0" t="n">
        <v>0</v>
      </c>
      <c r="T827" s="0" t="n">
        <v>0</v>
      </c>
      <c r="U827" s="0" t="n">
        <v>0</v>
      </c>
      <c r="V827" s="2" t="n">
        <v>4.4109</v>
      </c>
      <c r="W827" s="2" t="n">
        <v>528.41</v>
      </c>
      <c r="X827" s="2" t="n">
        <v>23.308</v>
      </c>
      <c r="Y827" s="2" t="n">
        <v>0</v>
      </c>
    </row>
    <row r="828" customFormat="false" ht="12.75" hidden="false" customHeight="false" outlineLevel="0" collapsed="false">
      <c r="B828" s="0" t="n">
        <v>7.606</v>
      </c>
      <c r="C828" s="0" t="n">
        <v>7.54</v>
      </c>
      <c r="D828" s="0" t="n">
        <v>18.7455</v>
      </c>
      <c r="E828" s="0" t="n">
        <v>18.7443</v>
      </c>
      <c r="F828" s="0" t="n">
        <v>4.602126</v>
      </c>
      <c r="G828" s="0" t="n">
        <v>4.306806</v>
      </c>
      <c r="H828" s="0" t="n">
        <v>34.4702</v>
      </c>
      <c r="I828" s="0" t="n">
        <v>32.0062</v>
      </c>
      <c r="J828" s="0" t="n">
        <v>8.025</v>
      </c>
      <c r="K828" s="0" t="n">
        <v>6.55144</v>
      </c>
      <c r="L828" s="0" t="n">
        <v>86.28323</v>
      </c>
      <c r="M828" s="0" t="n">
        <v>0.7806</v>
      </c>
      <c r="N828" s="0" t="n">
        <v>0</v>
      </c>
      <c r="O828" s="0" t="n">
        <v>0.0061</v>
      </c>
      <c r="P828" s="0" t="n">
        <v>4.21396</v>
      </c>
      <c r="Q828" s="0" t="n">
        <v>52.33164</v>
      </c>
      <c r="R828" s="0" t="n">
        <v>1.873</v>
      </c>
      <c r="S828" s="0" t="n">
        <v>0</v>
      </c>
      <c r="T828" s="0" t="n">
        <v>0</v>
      </c>
      <c r="U828" s="0" t="n">
        <v>0</v>
      </c>
      <c r="V828" s="2" t="n">
        <v>4.4109</v>
      </c>
      <c r="W828" s="2" t="n">
        <v>528.41</v>
      </c>
      <c r="X828" s="2" t="n">
        <v>23.308</v>
      </c>
      <c r="Y828" s="2" t="n">
        <v>0</v>
      </c>
    </row>
    <row r="829" customFormat="false" ht="12.75" hidden="false" customHeight="false" outlineLevel="0" collapsed="false">
      <c r="B829" s="0" t="n">
        <v>7.634</v>
      </c>
      <c r="C829" s="0" t="n">
        <v>7.567</v>
      </c>
      <c r="D829" s="0" t="n">
        <v>18.7455</v>
      </c>
      <c r="E829" s="0" t="n">
        <v>18.7443</v>
      </c>
      <c r="F829" s="0" t="n">
        <v>4.602205</v>
      </c>
      <c r="G829" s="0" t="n">
        <v>4.306806</v>
      </c>
      <c r="H829" s="0" t="n">
        <v>34.4709</v>
      </c>
      <c r="I829" s="0" t="n">
        <v>32.0062</v>
      </c>
      <c r="J829" s="0" t="n">
        <v>8.025</v>
      </c>
      <c r="K829" s="0" t="n">
        <v>6.55135</v>
      </c>
      <c r="L829" s="0" t="n">
        <v>86.28237</v>
      </c>
      <c r="M829" s="0" t="n">
        <v>0.7784</v>
      </c>
      <c r="N829" s="0" t="n">
        <v>0</v>
      </c>
      <c r="O829" s="0" t="n">
        <v>0.00611</v>
      </c>
      <c r="P829" s="0" t="n">
        <v>4.21396</v>
      </c>
      <c r="Q829" s="0" t="n">
        <v>52.33164</v>
      </c>
      <c r="R829" s="0" t="n">
        <v>1.8718</v>
      </c>
      <c r="S829" s="0" t="n">
        <v>0</v>
      </c>
      <c r="T829" s="0" t="n">
        <v>0</v>
      </c>
      <c r="U829" s="0" t="n">
        <v>0</v>
      </c>
      <c r="V829" s="2" t="n">
        <v>4.4239</v>
      </c>
      <c r="W829" s="2" t="n">
        <v>528.41</v>
      </c>
      <c r="X829" s="2" t="n">
        <v>23.377</v>
      </c>
      <c r="Y829" s="2" t="n">
        <v>0</v>
      </c>
    </row>
    <row r="830" customFormat="false" ht="12.75" hidden="false" customHeight="false" outlineLevel="0" collapsed="false">
      <c r="B830" s="0" t="n">
        <v>7.626</v>
      </c>
      <c r="C830" s="0" t="n">
        <v>7.559</v>
      </c>
      <c r="D830" s="0" t="n">
        <v>18.7456</v>
      </c>
      <c r="E830" s="0" t="n">
        <v>18.7443</v>
      </c>
      <c r="F830" s="0" t="n">
        <v>4.602224</v>
      </c>
      <c r="G830" s="0" t="n">
        <v>4.306848</v>
      </c>
      <c r="H830" s="0" t="n">
        <v>34.471</v>
      </c>
      <c r="I830" s="0" t="n">
        <v>32.0065</v>
      </c>
      <c r="J830" s="0" t="n">
        <v>8.02</v>
      </c>
      <c r="K830" s="0" t="n">
        <v>6.55123</v>
      </c>
      <c r="L830" s="0" t="n">
        <v>86.28112</v>
      </c>
      <c r="M830" s="0" t="n">
        <v>0.7761</v>
      </c>
      <c r="N830" s="0" t="n">
        <v>0</v>
      </c>
      <c r="O830" s="0" t="n">
        <v>0.00612</v>
      </c>
      <c r="P830" s="0" t="n">
        <v>4.21396</v>
      </c>
      <c r="Q830" s="0" t="n">
        <v>52.33164</v>
      </c>
      <c r="R830" s="0" t="n">
        <v>1.8706</v>
      </c>
      <c r="S830" s="0" t="n">
        <v>0</v>
      </c>
      <c r="T830" s="0" t="n">
        <v>0</v>
      </c>
      <c r="U830" s="0" t="n">
        <v>0</v>
      </c>
      <c r="V830" s="2" t="n">
        <v>4.4515</v>
      </c>
      <c r="W830" s="2" t="n">
        <v>526.68</v>
      </c>
      <c r="X830" s="2" t="n">
        <v>23.445</v>
      </c>
      <c r="Y830" s="2" t="n">
        <v>0</v>
      </c>
    </row>
    <row r="831" customFormat="false" ht="12.75" hidden="false" customHeight="false" outlineLevel="0" collapsed="false">
      <c r="B831" s="0" t="n">
        <v>7.634</v>
      </c>
      <c r="C831" s="0" t="n">
        <v>7.567</v>
      </c>
      <c r="D831" s="0" t="n">
        <v>18.7458</v>
      </c>
      <c r="E831" s="0" t="n">
        <v>18.7445</v>
      </c>
      <c r="F831" s="0" t="n">
        <v>4.602248</v>
      </c>
      <c r="G831" s="0" t="n">
        <v>4.306841</v>
      </c>
      <c r="H831" s="0" t="n">
        <v>34.471</v>
      </c>
      <c r="I831" s="0" t="n">
        <v>32.0063</v>
      </c>
      <c r="J831" s="0" t="n">
        <v>8.025</v>
      </c>
      <c r="K831" s="0" t="n">
        <v>6.5504</v>
      </c>
      <c r="L831" s="0" t="n">
        <v>86.27043</v>
      </c>
      <c r="M831" s="0" t="n">
        <v>0.7761</v>
      </c>
      <c r="N831" s="0" t="n">
        <v>0</v>
      </c>
      <c r="O831" s="0" t="n">
        <v>0.00613</v>
      </c>
      <c r="P831" s="0" t="n">
        <v>4.21396</v>
      </c>
      <c r="Q831" s="0" t="n">
        <v>52.33164</v>
      </c>
      <c r="R831" s="0" t="n">
        <v>1.8706</v>
      </c>
      <c r="S831" s="0" t="n">
        <v>0</v>
      </c>
      <c r="T831" s="0" t="n">
        <v>0</v>
      </c>
      <c r="U831" s="0" t="n">
        <v>0</v>
      </c>
      <c r="V831" s="2" t="n">
        <v>4.4355</v>
      </c>
      <c r="W831" s="2" t="n">
        <v>530.15</v>
      </c>
      <c r="X831" s="2" t="n">
        <v>23.514</v>
      </c>
      <c r="Y831" s="2" t="n">
        <v>0</v>
      </c>
    </row>
    <row r="832" customFormat="false" ht="12.75" hidden="false" customHeight="false" outlineLevel="0" collapsed="false">
      <c r="B832" s="0" t="n">
        <v>7.646</v>
      </c>
      <c r="C832" s="0" t="n">
        <v>7.578</v>
      </c>
      <c r="D832" s="0" t="n">
        <v>18.7457</v>
      </c>
      <c r="E832" s="0" t="n">
        <v>18.7443</v>
      </c>
      <c r="F832" s="0" t="n">
        <v>4.602208</v>
      </c>
      <c r="G832" s="0" t="n">
        <v>4.306877</v>
      </c>
      <c r="H832" s="0" t="n">
        <v>34.4708</v>
      </c>
      <c r="I832" s="0" t="n">
        <v>32.0067</v>
      </c>
      <c r="J832" s="0" t="n">
        <v>8.025</v>
      </c>
      <c r="K832" s="0" t="n">
        <v>6.54959</v>
      </c>
      <c r="L832" s="0" t="n">
        <v>86.25942</v>
      </c>
      <c r="M832" s="0" t="n">
        <v>0.7761</v>
      </c>
      <c r="N832" s="0" t="n">
        <v>0</v>
      </c>
      <c r="O832" s="0" t="n">
        <v>0.00615</v>
      </c>
      <c r="P832" s="0" t="n">
        <v>4.21396</v>
      </c>
      <c r="Q832" s="0" t="n">
        <v>52.33164</v>
      </c>
      <c r="R832" s="0" t="n">
        <v>1.8706</v>
      </c>
      <c r="S832" s="0" t="n">
        <v>0</v>
      </c>
      <c r="T832" s="0" t="n">
        <v>0</v>
      </c>
      <c r="U832" s="0" t="n">
        <v>0</v>
      </c>
      <c r="V832" s="2" t="n">
        <v>4.4224</v>
      </c>
      <c r="W832" s="2" t="n">
        <v>530.15</v>
      </c>
      <c r="X832" s="2" t="n">
        <v>23.445</v>
      </c>
      <c r="Y832" s="2" t="n">
        <v>0</v>
      </c>
    </row>
    <row r="833" customFormat="false" ht="12.75" hidden="false" customHeight="false" outlineLevel="0" collapsed="false">
      <c r="B833" s="0" t="n">
        <v>7.665</v>
      </c>
      <c r="C833" s="0" t="n">
        <v>7.598</v>
      </c>
      <c r="D833" s="0" t="n">
        <v>18.7457</v>
      </c>
      <c r="E833" s="0" t="n">
        <v>18.7445</v>
      </c>
      <c r="F833" s="0" t="n">
        <v>4.60224</v>
      </c>
      <c r="G833" s="0" t="n">
        <v>4.306954</v>
      </c>
      <c r="H833" s="0" t="n">
        <v>34.471</v>
      </c>
      <c r="I833" s="0" t="n">
        <v>32.0072</v>
      </c>
      <c r="J833" s="0" t="n">
        <v>8.025</v>
      </c>
      <c r="K833" s="0" t="n">
        <v>6.54872</v>
      </c>
      <c r="L833" s="0" t="n">
        <v>86.2481</v>
      </c>
      <c r="M833" s="0" t="n">
        <v>0.7761</v>
      </c>
      <c r="N833" s="0" t="n">
        <v>0</v>
      </c>
      <c r="O833" s="0" t="n">
        <v>0.00616</v>
      </c>
      <c r="P833" s="0" t="n">
        <v>4.21396</v>
      </c>
      <c r="Q833" s="0" t="n">
        <v>52.33164</v>
      </c>
      <c r="R833" s="0" t="n">
        <v>1.8706</v>
      </c>
      <c r="S833" s="0" t="n">
        <v>0</v>
      </c>
      <c r="T833" s="0" t="n">
        <v>0</v>
      </c>
      <c r="U833" s="0" t="n">
        <v>0</v>
      </c>
      <c r="V833" s="2" t="n">
        <v>4.45</v>
      </c>
      <c r="W833" s="2" t="n">
        <v>528.41</v>
      </c>
      <c r="X833" s="2" t="n">
        <v>23.514</v>
      </c>
      <c r="Y833" s="2" t="n">
        <v>0</v>
      </c>
    </row>
    <row r="834" customFormat="false" ht="12.75" hidden="false" customHeight="false" outlineLevel="0" collapsed="false">
      <c r="B834" s="0" t="n">
        <v>7.672</v>
      </c>
      <c r="C834" s="0" t="n">
        <v>7.604</v>
      </c>
      <c r="D834" s="0" t="n">
        <v>18.7457</v>
      </c>
      <c r="E834" s="0" t="n">
        <v>18.7447</v>
      </c>
      <c r="F834" s="0" t="n">
        <v>4.602283</v>
      </c>
      <c r="G834" s="0" t="n">
        <v>4.306884</v>
      </c>
      <c r="H834" s="0" t="n">
        <v>34.4714</v>
      </c>
      <c r="I834" s="0" t="n">
        <v>32.0065</v>
      </c>
      <c r="J834" s="0" t="n">
        <v>8.02</v>
      </c>
      <c r="K834" s="0" t="n">
        <v>6.5478</v>
      </c>
      <c r="L834" s="0" t="n">
        <v>86.23626</v>
      </c>
      <c r="M834" s="0" t="n">
        <v>0.7761</v>
      </c>
      <c r="N834" s="0" t="n">
        <v>0</v>
      </c>
      <c r="O834" s="0" t="n">
        <v>0.00617</v>
      </c>
      <c r="P834" s="0" t="n">
        <v>4.21396</v>
      </c>
      <c r="Q834" s="0" t="n">
        <v>52.33164</v>
      </c>
      <c r="R834" s="0" t="n">
        <v>1.8706</v>
      </c>
      <c r="S834" s="0" t="n">
        <v>0</v>
      </c>
      <c r="T834" s="0" t="n">
        <v>0</v>
      </c>
      <c r="U834" s="0" t="n">
        <v>0</v>
      </c>
      <c r="V834" s="2" t="n">
        <v>4.4224</v>
      </c>
      <c r="W834" s="2" t="n">
        <v>530.15</v>
      </c>
      <c r="X834" s="2" t="n">
        <v>23.445</v>
      </c>
      <c r="Y834" s="2" t="n">
        <v>0</v>
      </c>
    </row>
    <row r="835" customFormat="false" ht="12.75" hidden="false" customHeight="false" outlineLevel="0" collapsed="false">
      <c r="B835" s="0" t="n">
        <v>7.694</v>
      </c>
      <c r="C835" s="0" t="n">
        <v>7.626</v>
      </c>
      <c r="D835" s="0" t="n">
        <v>18.7456</v>
      </c>
      <c r="E835" s="0" t="n">
        <v>18.7445</v>
      </c>
      <c r="F835" s="0" t="n">
        <v>4.602295</v>
      </c>
      <c r="G835" s="0" t="n">
        <v>4.306912</v>
      </c>
      <c r="H835" s="0" t="n">
        <v>34.4715</v>
      </c>
      <c r="I835" s="0" t="n">
        <v>32.0069</v>
      </c>
      <c r="J835" s="0" t="n">
        <v>8.025</v>
      </c>
      <c r="K835" s="0" t="n">
        <v>6.54762</v>
      </c>
      <c r="L835" s="0" t="n">
        <v>86.2338</v>
      </c>
      <c r="M835" s="0" t="n">
        <v>0.7761</v>
      </c>
      <c r="N835" s="0" t="n">
        <v>0</v>
      </c>
      <c r="O835" s="0" t="n">
        <v>0.00618</v>
      </c>
      <c r="P835" s="0" t="n">
        <v>4.21396</v>
      </c>
      <c r="Q835" s="0" t="n">
        <v>52.33164</v>
      </c>
      <c r="R835" s="0" t="n">
        <v>1.8706</v>
      </c>
      <c r="S835" s="0" t="n">
        <v>0</v>
      </c>
      <c r="T835" s="0" t="n">
        <v>0</v>
      </c>
      <c r="U835" s="0" t="n">
        <v>0</v>
      </c>
      <c r="V835" s="2" t="n">
        <v>4.4369</v>
      </c>
      <c r="W835" s="2" t="n">
        <v>528.41</v>
      </c>
      <c r="X835" s="2" t="n">
        <v>23.445</v>
      </c>
      <c r="Y835" s="2" t="n">
        <v>0</v>
      </c>
    </row>
    <row r="836" customFormat="false" ht="12.75" hidden="false" customHeight="false" outlineLevel="0" collapsed="false">
      <c r="B836" s="0" t="n">
        <v>7.682</v>
      </c>
      <c r="C836" s="0" t="n">
        <v>7.614</v>
      </c>
      <c r="D836" s="0" t="n">
        <v>18.7458</v>
      </c>
      <c r="E836" s="0" t="n">
        <v>18.7445</v>
      </c>
      <c r="F836" s="0" t="n">
        <v>4.602369</v>
      </c>
      <c r="G836" s="0" t="n">
        <v>4.306806</v>
      </c>
      <c r="H836" s="0" t="n">
        <v>34.472</v>
      </c>
      <c r="I836" s="0" t="n">
        <v>32.006</v>
      </c>
      <c r="J836" s="0" t="n">
        <v>8.02</v>
      </c>
      <c r="K836" s="0" t="n">
        <v>6.54736</v>
      </c>
      <c r="L836" s="0" t="n">
        <v>86.23098</v>
      </c>
      <c r="M836" s="0" t="n">
        <v>0.7739</v>
      </c>
      <c r="N836" s="0" t="n">
        <v>0</v>
      </c>
      <c r="O836" s="0" t="n">
        <v>0.00619</v>
      </c>
      <c r="P836" s="0" t="n">
        <v>4.21396</v>
      </c>
      <c r="Q836" s="0" t="n">
        <v>52.33164</v>
      </c>
      <c r="R836" s="0" t="n">
        <v>1.8694</v>
      </c>
      <c r="S836" s="0" t="n">
        <v>0</v>
      </c>
      <c r="T836" s="0" t="n">
        <v>0</v>
      </c>
      <c r="U836" s="0" t="n">
        <v>0</v>
      </c>
      <c r="V836" s="2" t="n">
        <v>4.4239</v>
      </c>
      <c r="W836" s="2" t="n">
        <v>528.41</v>
      </c>
      <c r="X836" s="2" t="n">
        <v>23.377</v>
      </c>
      <c r="Y836" s="2" t="n">
        <v>0</v>
      </c>
    </row>
    <row r="837" customFormat="false" ht="12.75" hidden="false" customHeight="false" outlineLevel="0" collapsed="false">
      <c r="B837" s="0" t="n">
        <v>7.703</v>
      </c>
      <c r="C837" s="0" t="n">
        <v>7.635</v>
      </c>
      <c r="D837" s="0" t="n">
        <v>18.7458</v>
      </c>
      <c r="E837" s="0" t="n">
        <v>18.7443</v>
      </c>
      <c r="F837" s="0" t="n">
        <v>4.602396</v>
      </c>
      <c r="G837" s="0" t="n">
        <v>4.306806</v>
      </c>
      <c r="H837" s="0" t="n">
        <v>34.4722</v>
      </c>
      <c r="I837" s="0" t="n">
        <v>32.0062</v>
      </c>
      <c r="J837" s="0" t="n">
        <v>8.025</v>
      </c>
      <c r="K837" s="0" t="n">
        <v>6.54717</v>
      </c>
      <c r="L837" s="0" t="n">
        <v>86.22851</v>
      </c>
      <c r="M837" s="0" t="n">
        <v>0.7739</v>
      </c>
      <c r="N837" s="0" t="n">
        <v>0</v>
      </c>
      <c r="O837" s="0" t="n">
        <v>0.0062</v>
      </c>
      <c r="P837" s="0" t="n">
        <v>4.21396</v>
      </c>
      <c r="Q837" s="0" t="n">
        <v>52.33164</v>
      </c>
      <c r="R837" s="0" t="n">
        <v>1.8694</v>
      </c>
      <c r="S837" s="0" t="n">
        <v>0</v>
      </c>
      <c r="T837" s="0" t="n">
        <v>0</v>
      </c>
      <c r="U837" s="0" t="n">
        <v>0</v>
      </c>
      <c r="V837" s="2" t="n">
        <v>4.4239</v>
      </c>
      <c r="W837" s="2" t="n">
        <v>528.41</v>
      </c>
      <c r="X837" s="2" t="n">
        <v>23.377</v>
      </c>
      <c r="Y837" s="2" t="n">
        <v>0</v>
      </c>
    </row>
    <row r="838" customFormat="false" ht="12.75" hidden="false" customHeight="false" outlineLevel="0" collapsed="false">
      <c r="B838" s="0" t="n">
        <v>7.713</v>
      </c>
      <c r="C838" s="0" t="n">
        <v>7.645</v>
      </c>
      <c r="D838" s="0" t="n">
        <v>18.7458</v>
      </c>
      <c r="E838" s="0" t="n">
        <v>18.7445</v>
      </c>
      <c r="F838" s="0" t="n">
        <v>4.602373</v>
      </c>
      <c r="G838" s="0" t="n">
        <v>4.3067</v>
      </c>
      <c r="H838" s="0" t="n">
        <v>34.472</v>
      </c>
      <c r="I838" s="0" t="n">
        <v>32.0051</v>
      </c>
      <c r="J838" s="0" t="n">
        <v>8.025</v>
      </c>
      <c r="K838" s="0" t="n">
        <v>6.54047</v>
      </c>
      <c r="L838" s="0" t="n">
        <v>86.1402</v>
      </c>
      <c r="M838" s="0" t="n">
        <v>0.7717</v>
      </c>
      <c r="N838" s="0" t="n">
        <v>0</v>
      </c>
      <c r="O838" s="0" t="n">
        <v>0.00622</v>
      </c>
      <c r="P838" s="0" t="n">
        <v>4.21396</v>
      </c>
      <c r="Q838" s="0" t="n">
        <v>52.33164</v>
      </c>
      <c r="R838" s="0" t="n">
        <v>1.8681</v>
      </c>
      <c r="S838" s="0" t="n">
        <v>0</v>
      </c>
      <c r="T838" s="0" t="n">
        <v>0</v>
      </c>
      <c r="U838" s="0" t="n">
        <v>0</v>
      </c>
      <c r="V838" s="2" t="n">
        <v>4.4109</v>
      </c>
      <c r="W838" s="2" t="n">
        <v>528.41</v>
      </c>
      <c r="X838" s="2" t="n">
        <v>23.308</v>
      </c>
      <c r="Y838" s="2" t="n">
        <v>0</v>
      </c>
    </row>
    <row r="839" customFormat="false" ht="12.75" hidden="false" customHeight="false" outlineLevel="0" collapsed="false">
      <c r="B839" s="0" t="n">
        <v>7.73</v>
      </c>
      <c r="C839" s="0" t="n">
        <v>7.662</v>
      </c>
      <c r="D839" s="0" t="n">
        <v>18.7458</v>
      </c>
      <c r="E839" s="0" t="n">
        <v>18.7443</v>
      </c>
      <c r="F839" s="0" t="n">
        <v>4.602412</v>
      </c>
      <c r="G839" s="0" t="n">
        <v>4.306729</v>
      </c>
      <c r="H839" s="0" t="n">
        <v>34.4723</v>
      </c>
      <c r="I839" s="0" t="n">
        <v>32.0055</v>
      </c>
      <c r="J839" s="0" t="n">
        <v>8.025</v>
      </c>
      <c r="K839" s="0" t="n">
        <v>6.53957</v>
      </c>
      <c r="L839" s="0" t="n">
        <v>86.12847</v>
      </c>
      <c r="M839" s="0" t="n">
        <v>0.7717</v>
      </c>
      <c r="N839" s="0" t="n">
        <v>0</v>
      </c>
      <c r="O839" s="0" t="n">
        <v>0.00623</v>
      </c>
      <c r="P839" s="0" t="n">
        <v>4.21396</v>
      </c>
      <c r="Q839" s="0" t="n">
        <v>52.33164</v>
      </c>
      <c r="R839" s="0" t="n">
        <v>1.8681</v>
      </c>
      <c r="S839" s="0" t="n">
        <v>0</v>
      </c>
      <c r="T839" s="0" t="n">
        <v>0</v>
      </c>
      <c r="U839" s="0" t="n">
        <v>0</v>
      </c>
      <c r="V839" s="2" t="n">
        <v>4.3851</v>
      </c>
      <c r="W839" s="2" t="n">
        <v>528.41</v>
      </c>
      <c r="X839" s="2" t="n">
        <v>23.171</v>
      </c>
      <c r="Y839" s="2" t="n">
        <v>0</v>
      </c>
    </row>
    <row r="840" customFormat="false" ht="12.75" hidden="false" customHeight="false" outlineLevel="0" collapsed="false">
      <c r="B840" s="0" t="n">
        <v>7.751</v>
      </c>
      <c r="C840" s="0" t="n">
        <v>7.683</v>
      </c>
      <c r="D840" s="0" t="n">
        <v>18.746</v>
      </c>
      <c r="E840" s="0" t="n">
        <v>18.7445</v>
      </c>
      <c r="F840" s="0" t="n">
        <v>4.602373</v>
      </c>
      <c r="G840" s="0" t="n">
        <v>4.306658</v>
      </c>
      <c r="H840" s="0" t="n">
        <v>34.4718</v>
      </c>
      <c r="I840" s="0" t="n">
        <v>32.0048</v>
      </c>
      <c r="J840" s="0" t="n">
        <v>8.025</v>
      </c>
      <c r="K840" s="0" t="n">
        <v>6.5387</v>
      </c>
      <c r="L840" s="0" t="n">
        <v>86.11715</v>
      </c>
      <c r="M840" s="0" t="n">
        <v>0.7717</v>
      </c>
      <c r="N840" s="0" t="n">
        <v>0</v>
      </c>
      <c r="O840" s="0" t="n">
        <v>0.00624</v>
      </c>
      <c r="P840" s="0" t="n">
        <v>4.21396</v>
      </c>
      <c r="Q840" s="0" t="n">
        <v>52.33164</v>
      </c>
      <c r="R840" s="0" t="n">
        <v>1.8681</v>
      </c>
      <c r="S840" s="0" t="n">
        <v>0</v>
      </c>
      <c r="T840" s="0" t="n">
        <v>0</v>
      </c>
      <c r="U840" s="0" t="n">
        <v>0</v>
      </c>
      <c r="V840" s="2" t="n">
        <v>4.3579</v>
      </c>
      <c r="W840" s="2" t="n">
        <v>530.15</v>
      </c>
      <c r="X840" s="2" t="n">
        <v>23.103</v>
      </c>
      <c r="Y840" s="2" t="n">
        <v>0</v>
      </c>
    </row>
    <row r="841" customFormat="false" ht="12.75" hidden="false" customHeight="false" outlineLevel="0" collapsed="false">
      <c r="B841" s="0" t="n">
        <v>7.75</v>
      </c>
      <c r="C841" s="0" t="n">
        <v>7.682</v>
      </c>
      <c r="D841" s="0" t="n">
        <v>18.7456</v>
      </c>
      <c r="E841" s="0" t="n">
        <v>18.7443</v>
      </c>
      <c r="F841" s="0" t="n">
        <v>4.602385</v>
      </c>
      <c r="G841" s="0" t="n">
        <v>4.306729</v>
      </c>
      <c r="H841" s="0" t="n">
        <v>34.4723</v>
      </c>
      <c r="I841" s="0" t="n">
        <v>32.0055</v>
      </c>
      <c r="J841" s="0" t="n">
        <v>8.02</v>
      </c>
      <c r="K841" s="0" t="n">
        <v>6.53211</v>
      </c>
      <c r="L841" s="0" t="n">
        <v>86.0299</v>
      </c>
      <c r="M841" s="0" t="n">
        <v>0.7717</v>
      </c>
      <c r="N841" s="0" t="n">
        <v>0</v>
      </c>
      <c r="O841" s="0" t="n">
        <v>0.00625</v>
      </c>
      <c r="P841" s="0" t="n">
        <v>4.21396</v>
      </c>
      <c r="Q841" s="0" t="n">
        <v>52.33164</v>
      </c>
      <c r="R841" s="0" t="n">
        <v>1.8681</v>
      </c>
      <c r="S841" s="0" t="n">
        <v>0</v>
      </c>
      <c r="T841" s="0" t="n">
        <v>0</v>
      </c>
      <c r="U841" s="0" t="n">
        <v>0</v>
      </c>
      <c r="V841" s="2" t="n">
        <v>4.3451</v>
      </c>
      <c r="W841" s="2" t="n">
        <v>530.15</v>
      </c>
      <c r="X841" s="2" t="n">
        <v>23.035</v>
      </c>
      <c r="Y841" s="2" t="n">
        <v>0</v>
      </c>
    </row>
    <row r="842" customFormat="false" ht="12.75" hidden="false" customHeight="false" outlineLevel="0" collapsed="false">
      <c r="B842" s="0" t="n">
        <v>7.771</v>
      </c>
      <c r="C842" s="0" t="n">
        <v>7.702</v>
      </c>
      <c r="D842" s="0" t="n">
        <v>18.7458</v>
      </c>
      <c r="E842" s="0" t="n">
        <v>18.7443</v>
      </c>
      <c r="F842" s="0" t="n">
        <v>4.602447</v>
      </c>
      <c r="G842" s="0" t="n">
        <v>4.306701</v>
      </c>
      <c r="H842" s="0" t="n">
        <v>34.4726</v>
      </c>
      <c r="I842" s="0" t="n">
        <v>32.0052</v>
      </c>
      <c r="J842" s="0" t="n">
        <v>8.025</v>
      </c>
      <c r="K842" s="0" t="n">
        <v>6.53638</v>
      </c>
      <c r="L842" s="0" t="n">
        <v>86.08662</v>
      </c>
      <c r="M842" s="0" t="n">
        <v>0.7694</v>
      </c>
      <c r="N842" s="0" t="n">
        <v>0</v>
      </c>
      <c r="O842" s="0" t="n">
        <v>0.00626</v>
      </c>
      <c r="P842" s="0" t="n">
        <v>4.21396</v>
      </c>
      <c r="Q842" s="0" t="n">
        <v>52.33164</v>
      </c>
      <c r="R842" s="0" t="n">
        <v>1.8669</v>
      </c>
      <c r="S842" s="0" t="n">
        <v>0</v>
      </c>
      <c r="T842" s="0" t="n">
        <v>0</v>
      </c>
      <c r="U842" s="0" t="n">
        <v>0</v>
      </c>
      <c r="V842" s="2" t="n">
        <v>4.3338</v>
      </c>
      <c r="W842" s="2" t="n">
        <v>528.41</v>
      </c>
      <c r="X842" s="2" t="n">
        <v>22.9</v>
      </c>
      <c r="Y842" s="2" t="n">
        <v>0</v>
      </c>
    </row>
    <row r="843" customFormat="false" ht="12.75" hidden="false" customHeight="false" outlineLevel="0" collapsed="false">
      <c r="B843" s="0" t="n">
        <v>7.781</v>
      </c>
      <c r="C843" s="0" t="n">
        <v>7.713</v>
      </c>
      <c r="D843" s="0" t="n">
        <v>18.7458</v>
      </c>
      <c r="E843" s="0" t="n">
        <v>18.7443</v>
      </c>
      <c r="F843" s="0" t="n">
        <v>4.602365</v>
      </c>
      <c r="G843" s="0" t="n">
        <v>4.306806</v>
      </c>
      <c r="H843" s="0" t="n">
        <v>34.4719</v>
      </c>
      <c r="I843" s="0" t="n">
        <v>32.0061</v>
      </c>
      <c r="J843" s="0" t="n">
        <v>8.025</v>
      </c>
      <c r="K843" s="0" t="n">
        <v>6.53565</v>
      </c>
      <c r="L843" s="0" t="n">
        <v>86.07674</v>
      </c>
      <c r="M843" s="0" t="n">
        <v>0.7694</v>
      </c>
      <c r="N843" s="0" t="n">
        <v>0</v>
      </c>
      <c r="O843" s="0" t="n">
        <v>0.00627</v>
      </c>
      <c r="P843" s="0" t="n">
        <v>4.21396</v>
      </c>
      <c r="Q843" s="0" t="n">
        <v>52.33164</v>
      </c>
      <c r="R843" s="0" t="n">
        <v>1.8669</v>
      </c>
      <c r="S843" s="0" t="n">
        <v>0</v>
      </c>
      <c r="T843" s="0" t="n">
        <v>0</v>
      </c>
      <c r="U843" s="0" t="n">
        <v>0</v>
      </c>
      <c r="V843" s="2" t="n">
        <v>4.3083</v>
      </c>
      <c r="W843" s="2" t="n">
        <v>528.41</v>
      </c>
      <c r="X843" s="2" t="n">
        <v>22.766</v>
      </c>
      <c r="Y843" s="2" t="n">
        <v>0</v>
      </c>
    </row>
    <row r="844" customFormat="false" ht="12.75" hidden="false" customHeight="false" outlineLevel="0" collapsed="false">
      <c r="B844" s="0" t="n">
        <v>7.818</v>
      </c>
      <c r="C844" s="0" t="n">
        <v>7.749</v>
      </c>
      <c r="D844" s="0" t="n">
        <v>18.7458</v>
      </c>
      <c r="E844" s="0" t="n">
        <v>18.7443</v>
      </c>
      <c r="F844" s="0" t="n">
        <v>4.602353</v>
      </c>
      <c r="G844" s="0" t="n">
        <v>4.306764</v>
      </c>
      <c r="H844" s="0" t="n">
        <v>34.4718</v>
      </c>
      <c r="I844" s="0" t="n">
        <v>32.0058</v>
      </c>
      <c r="J844" s="0" t="n">
        <v>8.025</v>
      </c>
      <c r="K844" s="0" t="n">
        <v>6.53569</v>
      </c>
      <c r="L844" s="0" t="n">
        <v>86.07712</v>
      </c>
      <c r="M844" s="0" t="n">
        <v>0.7694</v>
      </c>
      <c r="N844" s="0" t="n">
        <v>0</v>
      </c>
      <c r="O844" s="0" t="n">
        <v>0.00628</v>
      </c>
      <c r="P844" s="0" t="n">
        <v>4.21396</v>
      </c>
      <c r="Q844" s="0" t="n">
        <v>52.33164</v>
      </c>
      <c r="R844" s="0" t="n">
        <v>1.8669</v>
      </c>
      <c r="S844" s="0" t="n">
        <v>0</v>
      </c>
      <c r="T844" s="0" t="n">
        <v>0</v>
      </c>
      <c r="U844" s="0" t="n">
        <v>0</v>
      </c>
      <c r="V844" s="2" t="n">
        <v>4.2942</v>
      </c>
      <c r="W844" s="2" t="n">
        <v>530.15</v>
      </c>
      <c r="X844" s="2" t="n">
        <v>22.766</v>
      </c>
      <c r="Y844" s="2" t="n">
        <v>0</v>
      </c>
    </row>
    <row r="845" customFormat="false" ht="12.75" hidden="false" customHeight="false" outlineLevel="0" collapsed="false">
      <c r="B845" s="0" t="n">
        <v>7.819</v>
      </c>
      <c r="C845" s="0" t="n">
        <v>7.75</v>
      </c>
      <c r="D845" s="0" t="n">
        <v>18.746</v>
      </c>
      <c r="E845" s="0" t="n">
        <v>18.7441</v>
      </c>
      <c r="F845" s="0" t="n">
        <v>4.602389</v>
      </c>
      <c r="G845" s="0" t="n">
        <v>4.306778</v>
      </c>
      <c r="H845" s="0" t="n">
        <v>34.4719</v>
      </c>
      <c r="I845" s="0" t="n">
        <v>32.006</v>
      </c>
      <c r="J845" s="0" t="n">
        <v>8.02</v>
      </c>
      <c r="K845" s="0" t="n">
        <v>6.53572</v>
      </c>
      <c r="L845" s="0" t="n">
        <v>86.07789</v>
      </c>
      <c r="M845" s="0" t="n">
        <v>0.7694</v>
      </c>
      <c r="N845" s="0" t="n">
        <v>0</v>
      </c>
      <c r="O845" s="0" t="n">
        <v>0.0063</v>
      </c>
      <c r="P845" s="0" t="n">
        <v>4.21396</v>
      </c>
      <c r="Q845" s="0" t="n">
        <v>52.33164</v>
      </c>
      <c r="R845" s="0" t="n">
        <v>1.8669</v>
      </c>
      <c r="S845" s="0" t="n">
        <v>0</v>
      </c>
      <c r="T845" s="0" t="n">
        <v>0</v>
      </c>
      <c r="U845" s="0" t="n">
        <v>0</v>
      </c>
      <c r="V845" s="2" t="n">
        <v>4.244</v>
      </c>
      <c r="W845" s="2" t="n">
        <v>530.15</v>
      </c>
      <c r="X845" s="2" t="n">
        <v>22.499</v>
      </c>
      <c r="Y845" s="2" t="n">
        <v>0</v>
      </c>
    </row>
    <row r="846" customFormat="false" ht="12.75" hidden="false" customHeight="false" outlineLevel="0" collapsed="false">
      <c r="B846" s="0" t="n">
        <v>7.846</v>
      </c>
      <c r="C846" s="0" t="n">
        <v>7.777</v>
      </c>
      <c r="D846" s="0" t="n">
        <v>18.746</v>
      </c>
      <c r="E846" s="0" t="n">
        <v>18.7443</v>
      </c>
      <c r="F846" s="0" t="n">
        <v>4.60242</v>
      </c>
      <c r="G846" s="0" t="n">
        <v>4.306764</v>
      </c>
      <c r="H846" s="0" t="n">
        <v>34.4722</v>
      </c>
      <c r="I846" s="0" t="n">
        <v>32.0057</v>
      </c>
      <c r="J846" s="0" t="n">
        <v>8.025</v>
      </c>
      <c r="K846" s="0" t="n">
        <v>6.53585</v>
      </c>
      <c r="L846" s="0" t="n">
        <v>86.07972</v>
      </c>
      <c r="M846" s="0" t="n">
        <v>0.7717</v>
      </c>
      <c r="N846" s="0" t="n">
        <v>0</v>
      </c>
      <c r="O846" s="0" t="n">
        <v>0.00631</v>
      </c>
      <c r="P846" s="0" t="n">
        <v>4.21396</v>
      </c>
      <c r="Q846" s="0" t="n">
        <v>52.33164</v>
      </c>
      <c r="R846" s="0" t="n">
        <v>1.8681</v>
      </c>
      <c r="S846" s="0" t="n">
        <v>0</v>
      </c>
      <c r="T846" s="0" t="n">
        <v>0</v>
      </c>
      <c r="U846" s="0" t="n">
        <v>0</v>
      </c>
      <c r="V846" s="2" t="n">
        <v>4.2204</v>
      </c>
      <c r="W846" s="2" t="n">
        <v>528.41</v>
      </c>
      <c r="X846" s="2" t="n">
        <v>22.301</v>
      </c>
      <c r="Y846" s="2" t="n">
        <v>0</v>
      </c>
    </row>
    <row r="847" customFormat="false" ht="12.75" hidden="false" customHeight="false" outlineLevel="0" collapsed="false">
      <c r="B847" s="0" t="n">
        <v>7.858</v>
      </c>
      <c r="C847" s="0" t="n">
        <v>7.789</v>
      </c>
      <c r="D847" s="0" t="n">
        <v>18.746</v>
      </c>
      <c r="E847" s="0" t="n">
        <v>18.7441</v>
      </c>
      <c r="F847" s="0" t="n">
        <v>4.602408</v>
      </c>
      <c r="G847" s="0" t="n">
        <v>4.306806</v>
      </c>
      <c r="H847" s="0" t="n">
        <v>34.4721</v>
      </c>
      <c r="I847" s="0" t="n">
        <v>32.0063</v>
      </c>
      <c r="J847" s="0" t="n">
        <v>8.025</v>
      </c>
      <c r="K847" s="0" t="n">
        <v>6.53603</v>
      </c>
      <c r="L847" s="0" t="n">
        <v>86.08215</v>
      </c>
      <c r="M847" s="0" t="n">
        <v>0.7717</v>
      </c>
      <c r="N847" s="0" t="n">
        <v>0</v>
      </c>
      <c r="O847" s="0" t="n">
        <v>0.00632</v>
      </c>
      <c r="P847" s="0" t="n">
        <v>4.21396</v>
      </c>
      <c r="Q847" s="0" t="n">
        <v>52.33164</v>
      </c>
      <c r="R847" s="0" t="n">
        <v>1.8681</v>
      </c>
      <c r="S847" s="0" t="n">
        <v>0</v>
      </c>
      <c r="T847" s="0" t="n">
        <v>0</v>
      </c>
      <c r="U847" s="0" t="n">
        <v>0</v>
      </c>
      <c r="V847" s="2" t="n">
        <v>4.2066</v>
      </c>
      <c r="W847" s="2" t="n">
        <v>530.15</v>
      </c>
      <c r="X847" s="2" t="n">
        <v>22.301</v>
      </c>
      <c r="Y847" s="2" t="n">
        <v>0</v>
      </c>
    </row>
    <row r="848" customFormat="false" ht="12.75" hidden="false" customHeight="false" outlineLevel="0" collapsed="false">
      <c r="B848" s="0" t="n">
        <v>7.877</v>
      </c>
      <c r="C848" s="0" t="n">
        <v>7.808</v>
      </c>
      <c r="D848" s="0" t="n">
        <v>18.7458</v>
      </c>
      <c r="E848" s="0" t="n">
        <v>18.7443</v>
      </c>
      <c r="F848" s="0" t="n">
        <v>4.602396</v>
      </c>
      <c r="G848" s="0" t="n">
        <v>4.306764</v>
      </c>
      <c r="H848" s="0" t="n">
        <v>34.4721</v>
      </c>
      <c r="I848" s="0" t="n">
        <v>32.0057</v>
      </c>
      <c r="J848" s="0" t="n">
        <v>8.025</v>
      </c>
      <c r="K848" s="0" t="n">
        <v>6.53558</v>
      </c>
      <c r="L848" s="0" t="n">
        <v>86.07584</v>
      </c>
      <c r="M848" s="0" t="n">
        <v>0.7717</v>
      </c>
      <c r="N848" s="0" t="n">
        <v>0</v>
      </c>
      <c r="O848" s="0" t="n">
        <v>0.00633</v>
      </c>
      <c r="P848" s="0" t="n">
        <v>4.21396</v>
      </c>
      <c r="Q848" s="0" t="n">
        <v>52.33164</v>
      </c>
      <c r="R848" s="0" t="n">
        <v>1.8681</v>
      </c>
      <c r="S848" s="0" t="n">
        <v>0</v>
      </c>
      <c r="T848" s="0" t="n">
        <v>0</v>
      </c>
      <c r="U848" s="0" t="n">
        <v>0</v>
      </c>
      <c r="V848" s="2" t="n">
        <v>4.1573</v>
      </c>
      <c r="W848" s="2" t="n">
        <v>530.15</v>
      </c>
      <c r="X848" s="2" t="n">
        <v>22.04</v>
      </c>
      <c r="Y848" s="2" t="n">
        <v>0</v>
      </c>
    </row>
    <row r="849" customFormat="false" ht="12.75" hidden="false" customHeight="false" outlineLevel="0" collapsed="false">
      <c r="B849" s="0" t="n">
        <v>7.905</v>
      </c>
      <c r="C849" s="0" t="n">
        <v>7.835</v>
      </c>
      <c r="D849" s="0" t="n">
        <v>18.7458</v>
      </c>
      <c r="E849" s="0" t="n">
        <v>18.7441</v>
      </c>
      <c r="F849" s="0" t="n">
        <v>4.602396</v>
      </c>
      <c r="G849" s="0" t="n">
        <v>4.306849</v>
      </c>
      <c r="H849" s="0" t="n">
        <v>34.4721</v>
      </c>
      <c r="I849" s="0" t="n">
        <v>32.0066</v>
      </c>
      <c r="J849" s="0" t="n">
        <v>8.025</v>
      </c>
      <c r="K849" s="0" t="n">
        <v>6.53513</v>
      </c>
      <c r="L849" s="0" t="n">
        <v>86.06998</v>
      </c>
      <c r="M849" s="0" t="n">
        <v>0.7717</v>
      </c>
      <c r="N849" s="0" t="n">
        <v>0</v>
      </c>
      <c r="O849" s="0" t="n">
        <v>0.00634</v>
      </c>
      <c r="P849" s="0" t="n">
        <v>4.21396</v>
      </c>
      <c r="Q849" s="0" t="n">
        <v>52.33164</v>
      </c>
      <c r="R849" s="0" t="n">
        <v>1.8681</v>
      </c>
      <c r="S849" s="0" t="n">
        <v>0</v>
      </c>
      <c r="T849" s="0" t="n">
        <v>0</v>
      </c>
      <c r="U849" s="0" t="n">
        <v>0</v>
      </c>
      <c r="V849" s="2" t="n">
        <v>4.1086</v>
      </c>
      <c r="W849" s="2" t="n">
        <v>530.15</v>
      </c>
      <c r="X849" s="2" t="n">
        <v>21.781</v>
      </c>
      <c r="Y849" s="2" t="n">
        <v>0</v>
      </c>
    </row>
    <row r="850" customFormat="false" ht="12.75" hidden="false" customHeight="false" outlineLevel="0" collapsed="false">
      <c r="B850" s="0" t="n">
        <v>7.926</v>
      </c>
      <c r="C850" s="0" t="n">
        <v>7.856</v>
      </c>
      <c r="D850" s="0" t="n">
        <v>18.7458</v>
      </c>
      <c r="E850" s="0" t="n">
        <v>18.7445</v>
      </c>
      <c r="F850" s="0" t="n">
        <v>4.602396</v>
      </c>
      <c r="G850" s="0" t="n">
        <v>4.306841</v>
      </c>
      <c r="H850" s="0" t="n">
        <v>34.4721</v>
      </c>
      <c r="I850" s="0" t="n">
        <v>32.0062</v>
      </c>
      <c r="J850" s="0" t="n">
        <v>8.02</v>
      </c>
      <c r="K850" s="0" t="n">
        <v>6.53544</v>
      </c>
      <c r="L850" s="0" t="n">
        <v>86.07404</v>
      </c>
      <c r="M850" s="0" t="n">
        <v>0.7694</v>
      </c>
      <c r="N850" s="0" t="n">
        <v>0</v>
      </c>
      <c r="O850" s="0" t="n">
        <v>0.00635</v>
      </c>
      <c r="P850" s="0" t="n">
        <v>4.21396</v>
      </c>
      <c r="Q850" s="0" t="n">
        <v>52.33164</v>
      </c>
      <c r="R850" s="0" t="n">
        <v>1.8669</v>
      </c>
      <c r="S850" s="0" t="n">
        <v>0</v>
      </c>
      <c r="T850" s="0" t="n">
        <v>0</v>
      </c>
      <c r="U850" s="0" t="n">
        <v>0</v>
      </c>
      <c r="V850" s="2" t="n">
        <v>4.1086</v>
      </c>
      <c r="W850" s="2" t="n">
        <v>530.15</v>
      </c>
      <c r="X850" s="2" t="n">
        <v>21.781</v>
      </c>
      <c r="Y850" s="2" t="n">
        <v>0</v>
      </c>
    </row>
    <row r="851" customFormat="false" ht="12.75" hidden="false" customHeight="false" outlineLevel="0" collapsed="false">
      <c r="B851" s="0" t="n">
        <v>7.935</v>
      </c>
      <c r="C851" s="0" t="n">
        <v>7.865</v>
      </c>
      <c r="D851" s="0" t="n">
        <v>18.7458</v>
      </c>
      <c r="E851" s="0" t="n">
        <v>18.7445</v>
      </c>
      <c r="F851" s="0" t="n">
        <v>4.602162</v>
      </c>
      <c r="G851" s="0" t="n">
        <v>4.306616</v>
      </c>
      <c r="H851" s="0" t="n">
        <v>34.4702</v>
      </c>
      <c r="I851" s="0" t="n">
        <v>32.0044</v>
      </c>
      <c r="J851" s="0" t="n">
        <v>8.025</v>
      </c>
      <c r="K851" s="0" t="n">
        <v>6.53515</v>
      </c>
      <c r="L851" s="0" t="n">
        <v>86.06915</v>
      </c>
      <c r="M851" s="0" t="n">
        <v>0.7717</v>
      </c>
      <c r="N851" s="0" t="n">
        <v>0</v>
      </c>
      <c r="O851" s="0" t="n">
        <v>0.00637</v>
      </c>
      <c r="P851" s="0" t="n">
        <v>4.21396</v>
      </c>
      <c r="Q851" s="0" t="n">
        <v>52.33164</v>
      </c>
      <c r="R851" s="0" t="n">
        <v>1.8681</v>
      </c>
      <c r="S851" s="0" t="n">
        <v>0</v>
      </c>
      <c r="T851" s="0" t="n">
        <v>0</v>
      </c>
      <c r="U851" s="0" t="n">
        <v>0</v>
      </c>
      <c r="V851" s="2" t="n">
        <v>4.0604</v>
      </c>
      <c r="W851" s="2" t="n">
        <v>530.15</v>
      </c>
      <c r="X851" s="2" t="n">
        <v>21.526</v>
      </c>
      <c r="Y851" s="2" t="n">
        <v>0</v>
      </c>
    </row>
    <row r="852" customFormat="false" ht="12.75" hidden="false" customHeight="false" outlineLevel="0" collapsed="false">
      <c r="B852" s="0" t="n">
        <v>7.962</v>
      </c>
      <c r="C852" s="0" t="n">
        <v>7.892</v>
      </c>
      <c r="D852" s="0" t="n">
        <v>18.7458</v>
      </c>
      <c r="E852" s="0" t="n">
        <v>18.7443</v>
      </c>
      <c r="F852" s="0" t="n">
        <v>4.602162</v>
      </c>
      <c r="G852" s="0" t="n">
        <v>4.306877</v>
      </c>
      <c r="H852" s="0" t="n">
        <v>34.4701</v>
      </c>
      <c r="I852" s="0" t="n">
        <v>32.0066</v>
      </c>
      <c r="J852" s="0" t="n">
        <v>8.025</v>
      </c>
      <c r="K852" s="0" t="n">
        <v>6.53482</v>
      </c>
      <c r="L852" s="0" t="n">
        <v>86.06482</v>
      </c>
      <c r="M852" s="0" t="n">
        <v>0.7717</v>
      </c>
      <c r="N852" s="0" t="n">
        <v>0</v>
      </c>
      <c r="O852" s="0" t="n">
        <v>0.00638</v>
      </c>
      <c r="P852" s="0" t="n">
        <v>4.21396</v>
      </c>
      <c r="Q852" s="0" t="n">
        <v>52.33164</v>
      </c>
      <c r="R852" s="0" t="n">
        <v>1.8681</v>
      </c>
      <c r="S852" s="0" t="n">
        <v>0</v>
      </c>
      <c r="T852" s="0" t="n">
        <v>0</v>
      </c>
      <c r="U852" s="0" t="n">
        <v>0</v>
      </c>
      <c r="V852" s="2" t="n">
        <v>4.0009</v>
      </c>
      <c r="W852" s="2" t="n">
        <v>530.15</v>
      </c>
      <c r="X852" s="2" t="n">
        <v>21.21</v>
      </c>
      <c r="Y852" s="2" t="n">
        <v>0</v>
      </c>
    </row>
    <row r="853" customFormat="false" ht="12.75" hidden="false" customHeight="false" outlineLevel="0" collapsed="false">
      <c r="B853" s="0" t="n">
        <v>7.984</v>
      </c>
      <c r="C853" s="0" t="n">
        <v>7.914</v>
      </c>
      <c r="D853" s="0" t="n">
        <v>18.746</v>
      </c>
      <c r="E853" s="0" t="n">
        <v>18.7443</v>
      </c>
      <c r="F853" s="0" t="n">
        <v>4.602295</v>
      </c>
      <c r="G853" s="0" t="n">
        <v>4.306884</v>
      </c>
      <c r="H853" s="0" t="n">
        <v>34.4711</v>
      </c>
      <c r="I853" s="0" t="n">
        <v>32.0067</v>
      </c>
      <c r="J853" s="0" t="n">
        <v>8.025</v>
      </c>
      <c r="K853" s="0" t="n">
        <v>6.53445</v>
      </c>
      <c r="L853" s="0" t="n">
        <v>86.06082</v>
      </c>
      <c r="M853" s="0" t="n">
        <v>0.7717</v>
      </c>
      <c r="N853" s="0" t="n">
        <v>0</v>
      </c>
      <c r="O853" s="0" t="n">
        <v>0.00639</v>
      </c>
      <c r="P853" s="0" t="n">
        <v>4.21396</v>
      </c>
      <c r="Q853" s="0" t="n">
        <v>52.33164</v>
      </c>
      <c r="R853" s="0" t="n">
        <v>1.8681</v>
      </c>
      <c r="S853" s="0" t="n">
        <v>0</v>
      </c>
      <c r="T853" s="0" t="n">
        <v>0</v>
      </c>
      <c r="U853" s="0" t="n">
        <v>0</v>
      </c>
      <c r="V853" s="2" t="n">
        <v>3.9904</v>
      </c>
      <c r="W853" s="2" t="n">
        <v>528.41</v>
      </c>
      <c r="X853" s="2" t="n">
        <v>21.086</v>
      </c>
      <c r="Y853" s="2" t="n">
        <v>0</v>
      </c>
    </row>
    <row r="854" customFormat="false" ht="12.75" hidden="false" customHeight="false" outlineLevel="0" collapsed="false">
      <c r="B854" s="0" t="n">
        <v>7.991</v>
      </c>
      <c r="C854" s="0" t="n">
        <v>7.921</v>
      </c>
      <c r="D854" s="0" t="n">
        <v>18.7457</v>
      </c>
      <c r="E854" s="0" t="n">
        <v>18.7443</v>
      </c>
      <c r="F854" s="0" t="n">
        <v>4.602318</v>
      </c>
      <c r="G854" s="0" t="n">
        <v>4.306877</v>
      </c>
      <c r="H854" s="0" t="n">
        <v>34.4716</v>
      </c>
      <c r="I854" s="0" t="n">
        <v>32.0066</v>
      </c>
      <c r="J854" s="0" t="n">
        <v>8.025</v>
      </c>
      <c r="K854" s="0" t="n">
        <v>6.53997</v>
      </c>
      <c r="L854" s="0" t="n">
        <v>86.13318</v>
      </c>
      <c r="M854" s="0" t="n">
        <v>0.7717</v>
      </c>
      <c r="N854" s="0" t="n">
        <v>0</v>
      </c>
      <c r="O854" s="0" t="n">
        <v>0.0064</v>
      </c>
      <c r="P854" s="0" t="n">
        <v>4.21396</v>
      </c>
      <c r="Q854" s="0" t="n">
        <v>52.33164</v>
      </c>
      <c r="R854" s="0" t="n">
        <v>1.8681</v>
      </c>
      <c r="S854" s="0" t="n">
        <v>0</v>
      </c>
      <c r="T854" s="0" t="n">
        <v>0</v>
      </c>
      <c r="U854" s="0" t="n">
        <v>0</v>
      </c>
      <c r="V854" s="2" t="n">
        <v>3.9422</v>
      </c>
      <c r="W854" s="2" t="n">
        <v>530.15</v>
      </c>
      <c r="X854" s="2" t="n">
        <v>20.899</v>
      </c>
      <c r="Y854" s="2" t="n">
        <v>0</v>
      </c>
    </row>
    <row r="855" customFormat="false" ht="12.75" hidden="false" customHeight="false" outlineLevel="0" collapsed="false">
      <c r="B855" s="0" t="n">
        <v>8.042</v>
      </c>
      <c r="C855" s="0" t="n">
        <v>7.971</v>
      </c>
      <c r="D855" s="0" t="n">
        <v>18.7457</v>
      </c>
      <c r="E855" s="0" t="n">
        <v>18.7443</v>
      </c>
      <c r="F855" s="0" t="n">
        <v>4.602303</v>
      </c>
      <c r="G855" s="0" t="n">
        <v>4.306877</v>
      </c>
      <c r="H855" s="0" t="n">
        <v>34.4714</v>
      </c>
      <c r="I855" s="0" t="n">
        <v>32.0066</v>
      </c>
      <c r="J855" s="0" t="n">
        <v>8.025</v>
      </c>
      <c r="K855" s="0" t="n">
        <v>6.54043</v>
      </c>
      <c r="L855" s="0" t="n">
        <v>86.1391</v>
      </c>
      <c r="M855" s="0" t="n">
        <v>0.7717</v>
      </c>
      <c r="N855" s="0" t="n">
        <v>0</v>
      </c>
      <c r="O855" s="0" t="n">
        <v>0.00641</v>
      </c>
      <c r="P855" s="0" t="n">
        <v>4.21396</v>
      </c>
      <c r="Q855" s="0" t="n">
        <v>52.33164</v>
      </c>
      <c r="R855" s="0" t="n">
        <v>1.8681</v>
      </c>
      <c r="S855" s="0" t="n">
        <v>0</v>
      </c>
      <c r="T855" s="0" t="n">
        <v>0</v>
      </c>
      <c r="U855" s="0" t="n">
        <v>0</v>
      </c>
      <c r="V855" s="2" t="n">
        <v>3.8729</v>
      </c>
      <c r="W855" s="2" t="n">
        <v>530.15</v>
      </c>
      <c r="X855" s="2" t="n">
        <v>20.532</v>
      </c>
      <c r="Y855" s="2" t="n">
        <v>0</v>
      </c>
    </row>
    <row r="856" customFormat="false" ht="12.75" hidden="false" customHeight="false" outlineLevel="0" collapsed="false">
      <c r="B856" s="0" t="n">
        <v>8.042</v>
      </c>
      <c r="C856" s="0" t="n">
        <v>7.971</v>
      </c>
      <c r="D856" s="0" t="n">
        <v>18.7456</v>
      </c>
      <c r="E856" s="0" t="n">
        <v>18.7443</v>
      </c>
      <c r="F856" s="0" t="n">
        <v>4.602244</v>
      </c>
      <c r="G856" s="0" t="n">
        <v>4.306842</v>
      </c>
      <c r="H856" s="0" t="n">
        <v>34.471</v>
      </c>
      <c r="I856" s="0" t="n">
        <v>32.0063</v>
      </c>
      <c r="J856" s="0" t="n">
        <v>8.025</v>
      </c>
      <c r="K856" s="0" t="n">
        <v>6.54013</v>
      </c>
      <c r="L856" s="0" t="n">
        <v>86.13488</v>
      </c>
      <c r="M856" s="0" t="n">
        <v>0.7717</v>
      </c>
      <c r="N856" s="0" t="n">
        <v>0</v>
      </c>
      <c r="O856" s="0" t="n">
        <v>0.00642</v>
      </c>
      <c r="P856" s="0" t="n">
        <v>4.21396</v>
      </c>
      <c r="Q856" s="0" t="n">
        <v>52.33164</v>
      </c>
      <c r="R856" s="0" t="n">
        <v>1.8681</v>
      </c>
      <c r="S856" s="0" t="n">
        <v>0</v>
      </c>
      <c r="T856" s="0" t="n">
        <v>0</v>
      </c>
      <c r="U856" s="0" t="n">
        <v>0</v>
      </c>
      <c r="V856" s="2" t="n">
        <v>3.8615</v>
      </c>
      <c r="W856" s="2" t="n">
        <v>530.15</v>
      </c>
      <c r="X856" s="2" t="n">
        <v>20.471</v>
      </c>
      <c r="Y856" s="2" t="n">
        <v>0</v>
      </c>
    </row>
    <row r="857" customFormat="false" ht="12.75" hidden="false" customHeight="false" outlineLevel="0" collapsed="false">
      <c r="B857" s="0" t="n">
        <v>8.069</v>
      </c>
      <c r="C857" s="0" t="n">
        <v>7.998</v>
      </c>
      <c r="D857" s="0" t="n">
        <v>18.7457</v>
      </c>
      <c r="E857" s="0" t="n">
        <v>18.7443</v>
      </c>
      <c r="F857" s="0" t="n">
        <v>4.602201</v>
      </c>
      <c r="G857" s="0" t="n">
        <v>4.306884</v>
      </c>
      <c r="H857" s="0" t="n">
        <v>34.4706</v>
      </c>
      <c r="I857" s="0" t="n">
        <v>32.0067</v>
      </c>
      <c r="J857" s="0" t="n">
        <v>8.025</v>
      </c>
      <c r="K857" s="0" t="n">
        <v>6.53403</v>
      </c>
      <c r="L857" s="0" t="n">
        <v>86.05443</v>
      </c>
      <c r="M857" s="0" t="n">
        <v>0.7694</v>
      </c>
      <c r="N857" s="0" t="n">
        <v>0</v>
      </c>
      <c r="O857" s="0" t="n">
        <v>0.00644</v>
      </c>
      <c r="P857" s="0" t="n">
        <v>4.21396</v>
      </c>
      <c r="Q857" s="0" t="n">
        <v>52.33164</v>
      </c>
      <c r="R857" s="0" t="n">
        <v>1.8669</v>
      </c>
      <c r="S857" s="0" t="n">
        <v>0</v>
      </c>
      <c r="T857" s="0" t="n">
        <v>0</v>
      </c>
      <c r="U857" s="0" t="n">
        <v>0</v>
      </c>
      <c r="V857" s="2" t="n">
        <v>3.8399</v>
      </c>
      <c r="W857" s="2" t="n">
        <v>528.41</v>
      </c>
      <c r="X857" s="2" t="n">
        <v>20.29</v>
      </c>
      <c r="Y857" s="2" t="n">
        <v>0</v>
      </c>
    </row>
    <row r="858" customFormat="false" ht="12.75" hidden="false" customHeight="false" outlineLevel="0" collapsed="false">
      <c r="B858" s="0" t="n">
        <v>8.09</v>
      </c>
      <c r="C858" s="0" t="n">
        <v>8.019</v>
      </c>
      <c r="D858" s="0" t="n">
        <v>18.7458</v>
      </c>
      <c r="E858" s="0" t="n">
        <v>18.7443</v>
      </c>
      <c r="F858" s="0" t="n">
        <v>4.602213</v>
      </c>
      <c r="G858" s="0" t="n">
        <v>4.306842</v>
      </c>
      <c r="H858" s="0" t="n">
        <v>34.4705</v>
      </c>
      <c r="I858" s="0" t="n">
        <v>32.0063</v>
      </c>
      <c r="J858" s="0" t="n">
        <v>8.025</v>
      </c>
      <c r="K858" s="0" t="n">
        <v>6.52793</v>
      </c>
      <c r="L858" s="0" t="n">
        <v>85.9743</v>
      </c>
      <c r="M858" s="0" t="n">
        <v>0.7672</v>
      </c>
      <c r="N858" s="0" t="n">
        <v>0</v>
      </c>
      <c r="O858" s="0" t="n">
        <v>0.00645</v>
      </c>
      <c r="P858" s="0" t="n">
        <v>4.21396</v>
      </c>
      <c r="Q858" s="0" t="n">
        <v>52.33164</v>
      </c>
      <c r="R858" s="0" t="n">
        <v>1.8657</v>
      </c>
      <c r="S858" s="0" t="n">
        <v>0</v>
      </c>
      <c r="T858" s="0" t="n">
        <v>0</v>
      </c>
      <c r="U858" s="0" t="n">
        <v>0</v>
      </c>
      <c r="V858" s="2" t="n">
        <v>3.7611</v>
      </c>
      <c r="W858" s="2" t="n">
        <v>528.41</v>
      </c>
      <c r="X858" s="2" t="n">
        <v>19.874</v>
      </c>
      <c r="Y858" s="2" t="n">
        <v>0</v>
      </c>
    </row>
    <row r="859" customFormat="false" ht="12.75" hidden="false" customHeight="false" outlineLevel="0" collapsed="false">
      <c r="B859" s="0" t="n">
        <v>8.12</v>
      </c>
      <c r="C859" s="0" t="n">
        <v>8.048</v>
      </c>
      <c r="D859" s="0" t="n">
        <v>18.7455</v>
      </c>
      <c r="E859" s="0" t="n">
        <v>18.7443</v>
      </c>
      <c r="F859" s="0" t="n">
        <v>4.602201</v>
      </c>
      <c r="G859" s="0" t="n">
        <v>4.306842</v>
      </c>
      <c r="H859" s="0" t="n">
        <v>34.4707</v>
      </c>
      <c r="I859" s="0" t="n">
        <v>32.0063</v>
      </c>
      <c r="J859" s="0" t="n">
        <v>8.025</v>
      </c>
      <c r="K859" s="0" t="n">
        <v>6.52629</v>
      </c>
      <c r="L859" s="0" t="n">
        <v>85.95234</v>
      </c>
      <c r="M859" s="0" t="n">
        <v>0.7672</v>
      </c>
      <c r="N859" s="0" t="n">
        <v>0</v>
      </c>
      <c r="O859" s="0" t="n">
        <v>0.00646</v>
      </c>
      <c r="P859" s="0" t="n">
        <v>4.21396</v>
      </c>
      <c r="Q859" s="0" t="n">
        <v>52.33164</v>
      </c>
      <c r="R859" s="0" t="n">
        <v>1.8657</v>
      </c>
      <c r="S859" s="0" t="n">
        <v>0</v>
      </c>
      <c r="T859" s="0" t="n">
        <v>0</v>
      </c>
      <c r="U859" s="0" t="n">
        <v>0</v>
      </c>
      <c r="V859" s="2" t="n">
        <v>3.7267</v>
      </c>
      <c r="W859" s="2" t="n">
        <v>530.15</v>
      </c>
      <c r="X859" s="2" t="n">
        <v>19.757</v>
      </c>
      <c r="Y859" s="2" t="n">
        <v>0</v>
      </c>
    </row>
    <row r="860" customFormat="false" ht="12.75" hidden="false" customHeight="false" outlineLevel="0" collapsed="false">
      <c r="B860" s="0" t="n">
        <v>8.146</v>
      </c>
      <c r="C860" s="0" t="n">
        <v>8.074</v>
      </c>
      <c r="D860" s="0" t="n">
        <v>18.7457</v>
      </c>
      <c r="E860" s="0" t="n">
        <v>18.7441</v>
      </c>
      <c r="F860" s="0" t="n">
        <v>4.602189</v>
      </c>
      <c r="G860" s="0" t="n">
        <v>4.306842</v>
      </c>
      <c r="H860" s="0" t="n">
        <v>34.4704</v>
      </c>
      <c r="I860" s="0" t="n">
        <v>32.0064</v>
      </c>
      <c r="J860" s="0" t="n">
        <v>8.025</v>
      </c>
      <c r="K860" s="0" t="n">
        <v>6.53115</v>
      </c>
      <c r="L860" s="0" t="n">
        <v>86.01642</v>
      </c>
      <c r="M860" s="0" t="n">
        <v>0.7672</v>
      </c>
      <c r="N860" s="0" t="n">
        <v>0</v>
      </c>
      <c r="O860" s="0" t="n">
        <v>0.00647</v>
      </c>
      <c r="P860" s="0" t="n">
        <v>4.21396</v>
      </c>
      <c r="Q860" s="0" t="n">
        <v>52.33164</v>
      </c>
      <c r="R860" s="0" t="n">
        <v>1.8657</v>
      </c>
      <c r="S860" s="0" t="n">
        <v>0</v>
      </c>
      <c r="T860" s="0" t="n">
        <v>0</v>
      </c>
      <c r="U860" s="0" t="n">
        <v>0</v>
      </c>
      <c r="V860" s="2" t="n">
        <v>3.7046</v>
      </c>
      <c r="W860" s="2" t="n">
        <v>530.15</v>
      </c>
      <c r="X860" s="2" t="n">
        <v>19.64</v>
      </c>
      <c r="Y860" s="2" t="n">
        <v>0</v>
      </c>
    </row>
    <row r="861" customFormat="false" ht="12.75" hidden="false" customHeight="false" outlineLevel="0" collapsed="false">
      <c r="B861" s="0" t="n">
        <v>8.158</v>
      </c>
      <c r="C861" s="0" t="n">
        <v>8.086</v>
      </c>
      <c r="D861" s="0" t="n">
        <v>18.7456</v>
      </c>
      <c r="E861" s="0" t="n">
        <v>18.7441</v>
      </c>
      <c r="F861" s="0" t="n">
        <v>4.602166</v>
      </c>
      <c r="G861" s="0" t="n">
        <v>4.306813</v>
      </c>
      <c r="H861" s="0" t="n">
        <v>34.4703</v>
      </c>
      <c r="I861" s="0" t="n">
        <v>32.0062</v>
      </c>
      <c r="J861" s="0" t="n">
        <v>8.025</v>
      </c>
      <c r="K861" s="0" t="n">
        <v>6.5317</v>
      </c>
      <c r="L861" s="0" t="n">
        <v>86.02347</v>
      </c>
      <c r="M861" s="0" t="n">
        <v>0.765</v>
      </c>
      <c r="N861" s="0" t="n">
        <v>0</v>
      </c>
      <c r="O861" s="0" t="n">
        <v>0.00648</v>
      </c>
      <c r="P861" s="0" t="n">
        <v>4.21396</v>
      </c>
      <c r="Q861" s="0" t="n">
        <v>52.33164</v>
      </c>
      <c r="R861" s="0" t="n">
        <v>1.8645</v>
      </c>
      <c r="S861" s="0" t="n">
        <v>0</v>
      </c>
      <c r="T861" s="0" t="n">
        <v>0</v>
      </c>
      <c r="U861" s="0" t="n">
        <v>0</v>
      </c>
      <c r="V861" s="2" t="n">
        <v>3.6177</v>
      </c>
      <c r="W861" s="2" t="n">
        <v>530.15</v>
      </c>
      <c r="X861" s="2" t="n">
        <v>19.179</v>
      </c>
      <c r="Y861" s="2" t="n">
        <v>0</v>
      </c>
    </row>
    <row r="862" customFormat="false" ht="12.75" hidden="false" customHeight="false" outlineLevel="0" collapsed="false">
      <c r="B862" s="0" t="n">
        <v>8.188</v>
      </c>
      <c r="C862" s="0" t="n">
        <v>8.116</v>
      </c>
      <c r="D862" s="0" t="n">
        <v>18.7453</v>
      </c>
      <c r="E862" s="0" t="n">
        <v>18.7439</v>
      </c>
      <c r="F862" s="0" t="n">
        <v>4.602177</v>
      </c>
      <c r="G862" s="0" t="n">
        <v>4.306806</v>
      </c>
      <c r="H862" s="0" t="n">
        <v>34.4706</v>
      </c>
      <c r="I862" s="0" t="n">
        <v>32.0063</v>
      </c>
      <c r="J862" s="0" t="n">
        <v>8.025</v>
      </c>
      <c r="K862" s="0" t="n">
        <v>6.53233</v>
      </c>
      <c r="L862" s="0" t="n">
        <v>86.0315</v>
      </c>
      <c r="M862" s="0" t="n">
        <v>0.765</v>
      </c>
      <c r="N862" s="0" t="n">
        <v>0</v>
      </c>
      <c r="O862" s="0" t="n">
        <v>0.00649</v>
      </c>
      <c r="P862" s="0" t="n">
        <v>4.21396</v>
      </c>
      <c r="Q862" s="0" t="n">
        <v>52.33164</v>
      </c>
      <c r="R862" s="0" t="n">
        <v>1.8645</v>
      </c>
      <c r="S862" s="0" t="n">
        <v>0</v>
      </c>
      <c r="T862" s="0" t="n">
        <v>0</v>
      </c>
      <c r="U862" s="0" t="n">
        <v>0</v>
      </c>
      <c r="V862" s="2" t="n">
        <v>3.5857</v>
      </c>
      <c r="W862" s="2" t="n">
        <v>530.15</v>
      </c>
      <c r="X862" s="2" t="n">
        <v>19.009</v>
      </c>
      <c r="Y862" s="2" t="n">
        <v>0</v>
      </c>
    </row>
    <row r="863" customFormat="false" ht="12.75" hidden="false" customHeight="false" outlineLevel="0" collapsed="false">
      <c r="B863" s="0" t="n">
        <v>8.214</v>
      </c>
      <c r="C863" s="0" t="n">
        <v>8.141</v>
      </c>
      <c r="D863" s="0" t="n">
        <v>18.7455</v>
      </c>
      <c r="E863" s="0" t="n">
        <v>18.7441</v>
      </c>
      <c r="F863" s="0" t="n">
        <v>4.60206</v>
      </c>
      <c r="G863" s="0" t="n">
        <v>4.306806</v>
      </c>
      <c r="H863" s="0" t="n">
        <v>34.4695</v>
      </c>
      <c r="I863" s="0" t="n">
        <v>32.0061</v>
      </c>
      <c r="J863" s="0" t="n">
        <v>8.02</v>
      </c>
      <c r="K863" s="0" t="n">
        <v>6.53879</v>
      </c>
      <c r="L863" s="0" t="n">
        <v>86.11634</v>
      </c>
      <c r="M863" s="0" t="n">
        <v>0.765</v>
      </c>
      <c r="N863" s="0" t="n">
        <v>0</v>
      </c>
      <c r="O863" s="0" t="n">
        <v>0.0065</v>
      </c>
      <c r="P863" s="0" t="n">
        <v>4.21396</v>
      </c>
      <c r="Q863" s="0" t="n">
        <v>52.33164</v>
      </c>
      <c r="R863" s="0" t="n">
        <v>1.8645</v>
      </c>
      <c r="S863" s="0" t="n">
        <v>0</v>
      </c>
      <c r="T863" s="0" t="n">
        <v>0</v>
      </c>
      <c r="U863" s="0" t="n">
        <v>0</v>
      </c>
      <c r="V863" s="2" t="n">
        <v>3.5857</v>
      </c>
      <c r="W863" s="2" t="n">
        <v>530.15</v>
      </c>
      <c r="X863" s="2" t="n">
        <v>19.009</v>
      </c>
      <c r="Y863" s="2" t="n">
        <v>0</v>
      </c>
    </row>
    <row r="864" customFormat="false" ht="12.75" hidden="false" customHeight="false" outlineLevel="0" collapsed="false">
      <c r="B864" s="0" t="n">
        <v>8.236</v>
      </c>
      <c r="C864" s="0" t="n">
        <v>8.163</v>
      </c>
      <c r="D864" s="0" t="n">
        <v>18.7455</v>
      </c>
      <c r="E864" s="0" t="n">
        <v>18.7441</v>
      </c>
      <c r="F864" s="0" t="n">
        <v>4.602013</v>
      </c>
      <c r="G864" s="0" t="n">
        <v>4.306842</v>
      </c>
      <c r="H864" s="0" t="n">
        <v>34.4691</v>
      </c>
      <c r="I864" s="0" t="n">
        <v>32.0064</v>
      </c>
      <c r="J864" s="0" t="n">
        <v>8.02</v>
      </c>
      <c r="K864" s="0" t="n">
        <v>6.54525</v>
      </c>
      <c r="L864" s="0" t="n">
        <v>86.20115</v>
      </c>
      <c r="M864" s="0" t="n">
        <v>0.7628</v>
      </c>
      <c r="N864" s="0" t="n">
        <v>0</v>
      </c>
      <c r="O864" s="0" t="n">
        <v>0.00652</v>
      </c>
      <c r="P864" s="0" t="n">
        <v>4.21398</v>
      </c>
      <c r="Q864" s="0" t="n">
        <v>52.33164</v>
      </c>
      <c r="R864" s="0" t="n">
        <v>1.8632</v>
      </c>
      <c r="S864" s="0" t="n">
        <v>0</v>
      </c>
      <c r="T864" s="0" t="n">
        <v>0</v>
      </c>
      <c r="U864" s="0" t="n">
        <v>0</v>
      </c>
      <c r="V864" s="2" t="n">
        <v>3.5014</v>
      </c>
      <c r="W864" s="2" t="n">
        <v>530.15</v>
      </c>
      <c r="X864" s="2" t="n">
        <v>18.563</v>
      </c>
      <c r="Y864" s="2" t="n">
        <v>0</v>
      </c>
    </row>
    <row r="865" customFormat="false" ht="12.75" hidden="false" customHeight="false" outlineLevel="0" collapsed="false">
      <c r="B865" s="0" t="n">
        <v>8.254</v>
      </c>
      <c r="C865" s="0" t="n">
        <v>8.181</v>
      </c>
      <c r="D865" s="0" t="n">
        <v>18.7455</v>
      </c>
      <c r="E865" s="0" t="n">
        <v>18.7439</v>
      </c>
      <c r="F865" s="0" t="n">
        <v>4.602142</v>
      </c>
      <c r="G865" s="0" t="n">
        <v>4.306778</v>
      </c>
      <c r="H865" s="0" t="n">
        <v>34.4701</v>
      </c>
      <c r="I865" s="0" t="n">
        <v>32.006</v>
      </c>
      <c r="J865" s="0" t="n">
        <v>8.025</v>
      </c>
      <c r="K865" s="0" t="n">
        <v>6.54654</v>
      </c>
      <c r="L865" s="0" t="n">
        <v>86.21864</v>
      </c>
      <c r="M865" s="0" t="n">
        <v>0.765</v>
      </c>
      <c r="N865" s="0" t="n">
        <v>0</v>
      </c>
      <c r="O865" s="0" t="n">
        <v>0.00653</v>
      </c>
      <c r="P865" s="0" t="n">
        <v>4.21398</v>
      </c>
      <c r="Q865" s="0" t="n">
        <v>52.33164</v>
      </c>
      <c r="R865" s="0" t="n">
        <v>1.8645</v>
      </c>
      <c r="S865" s="0" t="n">
        <v>0</v>
      </c>
      <c r="T865" s="0" t="n">
        <v>0</v>
      </c>
      <c r="U865" s="0" t="n">
        <v>0</v>
      </c>
      <c r="V865" s="2" t="n">
        <v>3.46</v>
      </c>
      <c r="W865" s="2" t="n">
        <v>530.15</v>
      </c>
      <c r="X865" s="2" t="n">
        <v>18.343</v>
      </c>
      <c r="Y865" s="2" t="n">
        <v>0</v>
      </c>
    </row>
    <row r="866" customFormat="false" ht="12.75" hidden="false" customHeight="false" outlineLevel="0" collapsed="false">
      <c r="B866" s="0" t="n">
        <v>8.272</v>
      </c>
      <c r="C866" s="0" t="n">
        <v>8.199</v>
      </c>
      <c r="D866" s="0" t="n">
        <v>18.7455</v>
      </c>
      <c r="E866" s="0" t="n">
        <v>18.7441</v>
      </c>
      <c r="F866" s="0" t="n">
        <v>4.602166</v>
      </c>
      <c r="G866" s="0" t="n">
        <v>4.306806</v>
      </c>
      <c r="H866" s="0" t="n">
        <v>34.4703</v>
      </c>
      <c r="I866" s="0" t="n">
        <v>32.0061</v>
      </c>
      <c r="J866" s="0" t="n">
        <v>8.025</v>
      </c>
      <c r="K866" s="0" t="n">
        <v>6.54205</v>
      </c>
      <c r="L866" s="0" t="n">
        <v>86.15963</v>
      </c>
      <c r="M866" s="0" t="n">
        <v>0.765</v>
      </c>
      <c r="N866" s="0" t="n">
        <v>0</v>
      </c>
      <c r="O866" s="0" t="n">
        <v>0.00654</v>
      </c>
      <c r="P866" s="0" t="n">
        <v>4.21398</v>
      </c>
      <c r="Q866" s="0" t="n">
        <v>52.33164</v>
      </c>
      <c r="R866" s="0" t="n">
        <v>1.8645</v>
      </c>
      <c r="S866" s="0" t="n">
        <v>0</v>
      </c>
      <c r="T866" s="0" t="n">
        <v>0</v>
      </c>
      <c r="U866" s="0" t="n">
        <v>0</v>
      </c>
      <c r="V866" s="2" t="n">
        <v>3.4497</v>
      </c>
      <c r="W866" s="2" t="n">
        <v>530.15</v>
      </c>
      <c r="X866" s="2" t="n">
        <v>18.289</v>
      </c>
      <c r="Y866" s="2" t="n">
        <v>0</v>
      </c>
    </row>
    <row r="867" customFormat="false" ht="12.75" hidden="false" customHeight="false" outlineLevel="0" collapsed="false">
      <c r="B867" s="0" t="n">
        <v>8.293</v>
      </c>
      <c r="C867" s="0" t="n">
        <v>8.22</v>
      </c>
      <c r="D867" s="0" t="n">
        <v>18.7454</v>
      </c>
      <c r="E867" s="0" t="n">
        <v>18.7443</v>
      </c>
      <c r="F867" s="0" t="n">
        <v>4.602177</v>
      </c>
      <c r="G867" s="0" t="n">
        <v>4.306729</v>
      </c>
      <c r="H867" s="0" t="n">
        <v>34.4705</v>
      </c>
      <c r="I867" s="0" t="n">
        <v>32.0053</v>
      </c>
      <c r="J867" s="0" t="n">
        <v>8.025</v>
      </c>
      <c r="K867" s="0" t="n">
        <v>6.54265</v>
      </c>
      <c r="L867" s="0" t="n">
        <v>86.16754</v>
      </c>
      <c r="M867" s="0" t="n">
        <v>0.7672</v>
      </c>
      <c r="N867" s="0" t="n">
        <v>0</v>
      </c>
      <c r="O867" s="0" t="n">
        <v>0.00655</v>
      </c>
      <c r="P867" s="0" t="n">
        <v>4.21398</v>
      </c>
      <c r="Q867" s="0" t="n">
        <v>52.33164</v>
      </c>
      <c r="R867" s="0" t="n">
        <v>1.8657</v>
      </c>
      <c r="S867" s="0" t="n">
        <v>0</v>
      </c>
      <c r="T867" s="0" t="n">
        <v>0</v>
      </c>
      <c r="U867" s="0" t="n">
        <v>0</v>
      </c>
      <c r="V867" s="2" t="n">
        <v>3.3887</v>
      </c>
      <c r="W867" s="2" t="n">
        <v>530.15</v>
      </c>
      <c r="X867" s="2" t="n">
        <v>17.965</v>
      </c>
      <c r="Y867" s="2" t="n">
        <v>0</v>
      </c>
    </row>
    <row r="868" customFormat="false" ht="12.75" hidden="false" customHeight="false" outlineLevel="0" collapsed="false">
      <c r="B868" s="0" t="n">
        <v>8.332</v>
      </c>
      <c r="C868" s="0" t="n">
        <v>8.259</v>
      </c>
      <c r="D868" s="0" t="n">
        <v>18.7453</v>
      </c>
      <c r="E868" s="0" t="n">
        <v>18.7439</v>
      </c>
      <c r="F868" s="0" t="n">
        <v>4.602177</v>
      </c>
      <c r="G868" s="0" t="n">
        <v>4.306778</v>
      </c>
      <c r="H868" s="0" t="n">
        <v>34.4706</v>
      </c>
      <c r="I868" s="0" t="n">
        <v>32.006</v>
      </c>
      <c r="J868" s="0" t="n">
        <v>8.025</v>
      </c>
      <c r="K868" s="0" t="n">
        <v>6.54328</v>
      </c>
      <c r="L868" s="0" t="n">
        <v>86.17565</v>
      </c>
      <c r="M868" s="0" t="n">
        <v>0.7672</v>
      </c>
      <c r="N868" s="0" t="n">
        <v>0</v>
      </c>
      <c r="O868" s="0" t="n">
        <v>0.00656</v>
      </c>
      <c r="P868" s="0" t="n">
        <v>4.21398</v>
      </c>
      <c r="Q868" s="0" t="n">
        <v>52.33164</v>
      </c>
      <c r="R868" s="0" t="n">
        <v>1.8657</v>
      </c>
      <c r="S868" s="0" t="n">
        <v>0</v>
      </c>
      <c r="T868" s="0" t="n">
        <v>0</v>
      </c>
      <c r="U868" s="0" t="n">
        <v>0</v>
      </c>
      <c r="V868" s="2" t="n">
        <v>3.3495</v>
      </c>
      <c r="W868" s="2" t="n">
        <v>528.41</v>
      </c>
      <c r="X868" s="2" t="n">
        <v>17.699</v>
      </c>
      <c r="Y868" s="2" t="n">
        <v>0</v>
      </c>
    </row>
    <row r="869" customFormat="false" ht="12.75" hidden="false" customHeight="false" outlineLevel="0" collapsed="false">
      <c r="B869" s="0" t="n">
        <v>8.34</v>
      </c>
      <c r="C869" s="0" t="n">
        <v>8.267</v>
      </c>
      <c r="D869" s="0" t="n">
        <v>18.7453</v>
      </c>
      <c r="E869" s="0" t="n">
        <v>18.7439</v>
      </c>
      <c r="F869" s="0" t="n">
        <v>4.602134</v>
      </c>
      <c r="G869" s="0" t="n">
        <v>4.306764</v>
      </c>
      <c r="H869" s="0" t="n">
        <v>34.4702</v>
      </c>
      <c r="I869" s="0" t="n">
        <v>32.0059</v>
      </c>
      <c r="J869" s="0" t="n">
        <v>8.02</v>
      </c>
      <c r="K869" s="0" t="n">
        <v>6.54388</v>
      </c>
      <c r="L869" s="0" t="n">
        <v>86.18343</v>
      </c>
      <c r="M869" s="0" t="n">
        <v>0.7672</v>
      </c>
      <c r="N869" s="0" t="n">
        <v>0</v>
      </c>
      <c r="O869" s="0" t="n">
        <v>0.00657</v>
      </c>
      <c r="P869" s="0" t="n">
        <v>4.21398</v>
      </c>
      <c r="Q869" s="0" t="n">
        <v>52.33164</v>
      </c>
      <c r="R869" s="0" t="n">
        <v>1.8657</v>
      </c>
      <c r="S869" s="0" t="n">
        <v>0</v>
      </c>
      <c r="T869" s="0" t="n">
        <v>0</v>
      </c>
      <c r="U869" s="0" t="n">
        <v>0</v>
      </c>
      <c r="V869" s="2" t="n">
        <v>3.3495</v>
      </c>
      <c r="W869" s="2" t="n">
        <v>528.41</v>
      </c>
      <c r="X869" s="2" t="n">
        <v>17.699</v>
      </c>
      <c r="Y869" s="2" t="n">
        <v>0</v>
      </c>
    </row>
    <row r="870" customFormat="false" ht="12.75" hidden="false" customHeight="false" outlineLevel="0" collapsed="false">
      <c r="B870" s="0" t="n">
        <v>8.361</v>
      </c>
      <c r="C870" s="0" t="n">
        <v>8.287</v>
      </c>
      <c r="D870" s="0" t="n">
        <v>18.7457</v>
      </c>
      <c r="E870" s="0" t="n">
        <v>18.7439</v>
      </c>
      <c r="F870" s="0" t="n">
        <v>4.602142</v>
      </c>
      <c r="G870" s="0" t="n">
        <v>4.306581</v>
      </c>
      <c r="H870" s="0" t="n">
        <v>34.47</v>
      </c>
      <c r="I870" s="0" t="n">
        <v>32.0043</v>
      </c>
      <c r="J870" s="0" t="n">
        <v>8.025</v>
      </c>
      <c r="K870" s="0" t="n">
        <v>6.54445</v>
      </c>
      <c r="L870" s="0" t="n">
        <v>86.19131</v>
      </c>
      <c r="M870" s="0" t="n">
        <v>0.7694</v>
      </c>
      <c r="N870" s="0" t="n">
        <v>0</v>
      </c>
      <c r="O870" s="0" t="n">
        <v>0.00659</v>
      </c>
      <c r="P870" s="0" t="n">
        <v>4.21398</v>
      </c>
      <c r="Q870" s="0" t="n">
        <v>52.33164</v>
      </c>
      <c r="R870" s="0" t="n">
        <v>1.8669</v>
      </c>
      <c r="S870" s="0" t="n">
        <v>0</v>
      </c>
      <c r="T870" s="0" t="n">
        <v>0</v>
      </c>
      <c r="U870" s="0" t="n">
        <v>0</v>
      </c>
      <c r="V870" s="2" t="n">
        <v>3.2901</v>
      </c>
      <c r="W870" s="2" t="n">
        <v>528.41</v>
      </c>
      <c r="X870" s="2" t="n">
        <v>17.385</v>
      </c>
      <c r="Y870" s="2" t="n">
        <v>0</v>
      </c>
    </row>
    <row r="871" customFormat="false" ht="12.75" hidden="false" customHeight="false" outlineLevel="0" collapsed="false">
      <c r="B871" s="0" t="n">
        <v>8.39</v>
      </c>
      <c r="C871" s="0" t="n">
        <v>8.316</v>
      </c>
      <c r="D871" s="0" t="n">
        <v>18.7453</v>
      </c>
      <c r="E871" s="0" t="n">
        <v>18.7441</v>
      </c>
      <c r="F871" s="0" t="n">
        <v>4.602177</v>
      </c>
      <c r="G871" s="0" t="n">
        <v>4.306215</v>
      </c>
      <c r="H871" s="0" t="n">
        <v>34.4705</v>
      </c>
      <c r="I871" s="0" t="n">
        <v>32.0012</v>
      </c>
      <c r="J871" s="0" t="n">
        <v>8.02</v>
      </c>
      <c r="K871" s="0" t="n">
        <v>6.54508</v>
      </c>
      <c r="L871" s="0" t="n">
        <v>86.19933</v>
      </c>
      <c r="M871" s="0" t="n">
        <v>0.7694</v>
      </c>
      <c r="N871" s="0" t="n">
        <v>0</v>
      </c>
      <c r="O871" s="0" t="n">
        <v>0.0066</v>
      </c>
      <c r="P871" s="0" t="n">
        <v>4.21398</v>
      </c>
      <c r="Q871" s="0" t="n">
        <v>52.33164</v>
      </c>
      <c r="R871" s="0" t="n">
        <v>1.8669</v>
      </c>
      <c r="S871" s="0" t="n">
        <v>0</v>
      </c>
      <c r="T871" s="0" t="n">
        <v>0</v>
      </c>
      <c r="U871" s="0" t="n">
        <v>0</v>
      </c>
      <c r="V871" s="2" t="n">
        <v>3.2413</v>
      </c>
      <c r="W871" s="2" t="n">
        <v>528.41</v>
      </c>
      <c r="X871" s="2" t="n">
        <v>17.128</v>
      </c>
      <c r="Y871" s="2" t="n">
        <v>0</v>
      </c>
    </row>
    <row r="872" customFormat="false" ht="12.75" hidden="false" customHeight="false" outlineLevel="0" collapsed="false">
      <c r="B872" s="0" t="n">
        <v>8.408</v>
      </c>
      <c r="C872" s="0" t="n">
        <v>8.334</v>
      </c>
      <c r="D872" s="0" t="n">
        <v>18.7454</v>
      </c>
      <c r="E872" s="0" t="n">
        <v>18.7441</v>
      </c>
      <c r="F872" s="0" t="n">
        <v>4.602138</v>
      </c>
      <c r="G872" s="0" t="n">
        <v>4.306813</v>
      </c>
      <c r="H872" s="0" t="n">
        <v>34.4701</v>
      </c>
      <c r="I872" s="0" t="n">
        <v>32.0061</v>
      </c>
      <c r="J872" s="0" t="n">
        <v>8.025</v>
      </c>
      <c r="K872" s="0" t="n">
        <v>6.54641</v>
      </c>
      <c r="L872" s="0" t="n">
        <v>86.21681</v>
      </c>
      <c r="M872" s="0" t="n">
        <v>0.7717</v>
      </c>
      <c r="N872" s="0" t="n">
        <v>0</v>
      </c>
      <c r="O872" s="0" t="n">
        <v>0.00661</v>
      </c>
      <c r="P872" s="0" t="n">
        <v>4.21398</v>
      </c>
      <c r="Q872" s="0" t="n">
        <v>52.33164</v>
      </c>
      <c r="R872" s="0" t="n">
        <v>1.8681</v>
      </c>
      <c r="S872" s="0" t="n">
        <v>0</v>
      </c>
      <c r="T872" s="0" t="n">
        <v>0</v>
      </c>
      <c r="U872" s="0" t="n">
        <v>0</v>
      </c>
      <c r="V872" s="2" t="n">
        <v>3.2211</v>
      </c>
      <c r="W872" s="2" t="n">
        <v>530.15</v>
      </c>
      <c r="X872" s="2" t="n">
        <v>17.076</v>
      </c>
      <c r="Y872" s="2" t="n">
        <v>0</v>
      </c>
    </row>
    <row r="873" customFormat="false" ht="12.75" hidden="false" customHeight="false" outlineLevel="0" collapsed="false">
      <c r="B873" s="0" t="n">
        <v>8.429</v>
      </c>
      <c r="C873" s="0" t="n">
        <v>8.354</v>
      </c>
      <c r="D873" s="0" t="n">
        <v>18.7453</v>
      </c>
      <c r="E873" s="0" t="n">
        <v>18.7443</v>
      </c>
      <c r="F873" s="0" t="n">
        <v>4.602197</v>
      </c>
      <c r="G873" s="0" t="n">
        <v>4.306764</v>
      </c>
      <c r="H873" s="0" t="n">
        <v>34.4707</v>
      </c>
      <c r="I873" s="0" t="n">
        <v>32.0055</v>
      </c>
      <c r="J873" s="0" t="n">
        <v>8.025</v>
      </c>
      <c r="K873" s="0" t="n">
        <v>6.55354</v>
      </c>
      <c r="L873" s="0" t="n">
        <v>86.31085</v>
      </c>
      <c r="M873" s="0" t="n">
        <v>0.7717</v>
      </c>
      <c r="N873" s="0" t="n">
        <v>0</v>
      </c>
      <c r="O873" s="0" t="n">
        <v>0.00662</v>
      </c>
      <c r="P873" s="0" t="n">
        <v>4.21398</v>
      </c>
      <c r="Q873" s="0" t="n">
        <v>52.33164</v>
      </c>
      <c r="R873" s="0" t="n">
        <v>1.8681</v>
      </c>
      <c r="S873" s="0" t="n">
        <v>0</v>
      </c>
      <c r="T873" s="0" t="n">
        <v>0</v>
      </c>
      <c r="U873" s="0" t="n">
        <v>0</v>
      </c>
      <c r="V873" s="2" t="n">
        <v>3.1733</v>
      </c>
      <c r="W873" s="2" t="n">
        <v>530.15</v>
      </c>
      <c r="X873" s="2" t="n">
        <v>16.823</v>
      </c>
      <c r="Y873" s="2" t="n">
        <v>0</v>
      </c>
    </row>
    <row r="874" customFormat="false" ht="12.75" hidden="false" customHeight="false" outlineLevel="0" collapsed="false">
      <c r="B874" s="0" t="n">
        <v>8.439</v>
      </c>
      <c r="C874" s="0" t="n">
        <v>8.365</v>
      </c>
      <c r="D874" s="0" t="n">
        <v>18.7455</v>
      </c>
      <c r="E874" s="0" t="n">
        <v>18.7443</v>
      </c>
      <c r="F874" s="0" t="n">
        <v>4.602224</v>
      </c>
      <c r="G874" s="0" t="n">
        <v>4.306729</v>
      </c>
      <c r="H874" s="0" t="n">
        <v>34.4708</v>
      </c>
      <c r="I874" s="0" t="n">
        <v>32.0052</v>
      </c>
      <c r="J874" s="0" t="n">
        <v>8.025</v>
      </c>
      <c r="K874" s="0" t="n">
        <v>6.55556</v>
      </c>
      <c r="L874" s="0" t="n">
        <v>86.33786</v>
      </c>
      <c r="M874" s="0" t="n">
        <v>0.7739</v>
      </c>
      <c r="N874" s="0" t="n">
        <v>0</v>
      </c>
      <c r="O874" s="0" t="n">
        <v>0.00663</v>
      </c>
      <c r="P874" s="0" t="n">
        <v>4.21398</v>
      </c>
      <c r="Q874" s="0" t="n">
        <v>52.33164</v>
      </c>
      <c r="R874" s="0" t="n">
        <v>1.8694</v>
      </c>
      <c r="S874" s="0" t="n">
        <v>0</v>
      </c>
      <c r="T874" s="0" t="n">
        <v>0</v>
      </c>
      <c r="U874" s="0" t="n">
        <v>0</v>
      </c>
      <c r="V874" s="2" t="n">
        <v>3.1364</v>
      </c>
      <c r="W874" s="2" t="n">
        <v>528.41</v>
      </c>
      <c r="X874" s="2" t="n">
        <v>16.573</v>
      </c>
      <c r="Y874" s="2" t="n">
        <v>0</v>
      </c>
    </row>
    <row r="875" customFormat="false" ht="12.75" hidden="false" customHeight="false" outlineLevel="0" collapsed="false">
      <c r="B875" s="0" t="n">
        <v>8.466</v>
      </c>
      <c r="C875" s="0" t="n">
        <v>8.392</v>
      </c>
      <c r="D875" s="0" t="n">
        <v>18.7457</v>
      </c>
      <c r="E875" s="0" t="n">
        <v>18.7445</v>
      </c>
      <c r="F875" s="0" t="n">
        <v>4.602275</v>
      </c>
      <c r="G875" s="0" t="n">
        <v>4.306842</v>
      </c>
      <c r="H875" s="0" t="n">
        <v>34.471</v>
      </c>
      <c r="I875" s="0" t="n">
        <v>32.006</v>
      </c>
      <c r="J875" s="0" t="n">
        <v>8.025</v>
      </c>
      <c r="K875" s="0" t="n">
        <v>6.55687</v>
      </c>
      <c r="L875" s="0" t="n">
        <v>86.35544</v>
      </c>
      <c r="M875" s="0" t="n">
        <v>0.7739</v>
      </c>
      <c r="N875" s="0" t="n">
        <v>0</v>
      </c>
      <c r="O875" s="0" t="n">
        <v>0.00664</v>
      </c>
      <c r="P875" s="0" t="n">
        <v>4.21398</v>
      </c>
      <c r="Q875" s="0" t="n">
        <v>52.33164</v>
      </c>
      <c r="R875" s="0" t="n">
        <v>1.8694</v>
      </c>
      <c r="S875" s="0" t="n">
        <v>0</v>
      </c>
      <c r="T875" s="0" t="n">
        <v>0</v>
      </c>
      <c r="U875" s="0" t="n">
        <v>0</v>
      </c>
      <c r="V875" s="2" t="n">
        <v>3.1168</v>
      </c>
      <c r="W875" s="2" t="n">
        <v>530.15</v>
      </c>
      <c r="X875" s="2" t="n">
        <v>16.524</v>
      </c>
      <c r="Y875" s="2" t="n">
        <v>0</v>
      </c>
    </row>
    <row r="876" customFormat="false" ht="12.75" hidden="false" customHeight="false" outlineLevel="0" collapsed="false">
      <c r="B876" s="0" t="n">
        <v>8.507</v>
      </c>
      <c r="C876" s="0" t="n">
        <v>8.432</v>
      </c>
      <c r="D876" s="0" t="n">
        <v>18.7458</v>
      </c>
      <c r="E876" s="0" t="n">
        <v>18.7443</v>
      </c>
      <c r="F876" s="0" t="n">
        <v>4.602271</v>
      </c>
      <c r="G876" s="0" t="n">
        <v>4.306961</v>
      </c>
      <c r="H876" s="0" t="n">
        <v>34.4709</v>
      </c>
      <c r="I876" s="0" t="n">
        <v>32.0072</v>
      </c>
      <c r="J876" s="0" t="n">
        <v>8.025</v>
      </c>
      <c r="K876" s="0" t="n">
        <v>6.55239</v>
      </c>
      <c r="L876" s="0" t="n">
        <v>86.29665</v>
      </c>
      <c r="M876" s="0" t="n">
        <v>0.7717</v>
      </c>
      <c r="N876" s="0" t="n">
        <v>0</v>
      </c>
      <c r="O876" s="0" t="n">
        <v>0.00666</v>
      </c>
      <c r="P876" s="0" t="n">
        <v>4.21398</v>
      </c>
      <c r="Q876" s="0" t="n">
        <v>52.33164</v>
      </c>
      <c r="R876" s="0" t="n">
        <v>1.8681</v>
      </c>
      <c r="S876" s="0" t="n">
        <v>0</v>
      </c>
      <c r="T876" s="0" t="n">
        <v>0</v>
      </c>
      <c r="U876" s="0" t="n">
        <v>0</v>
      </c>
      <c r="V876" s="2" t="n">
        <v>3.0797</v>
      </c>
      <c r="W876" s="2" t="n">
        <v>530.15</v>
      </c>
      <c r="X876" s="2" t="n">
        <v>16.327</v>
      </c>
      <c r="Y876" s="2" t="n">
        <v>0</v>
      </c>
    </row>
    <row r="877" customFormat="false" ht="12.75" hidden="false" customHeight="false" outlineLevel="0" collapsed="false">
      <c r="B877" s="0" t="n">
        <v>8.496</v>
      </c>
      <c r="C877" s="0" t="n">
        <v>8.422</v>
      </c>
      <c r="D877" s="0" t="n">
        <v>18.746</v>
      </c>
      <c r="E877" s="0" t="n">
        <v>18.7447</v>
      </c>
      <c r="F877" s="0" t="n">
        <v>4.60226</v>
      </c>
      <c r="G877" s="0" t="n">
        <v>4.306877</v>
      </c>
      <c r="H877" s="0" t="n">
        <v>34.4706</v>
      </c>
      <c r="I877" s="0" t="n">
        <v>32.0062</v>
      </c>
      <c r="J877" s="0" t="n">
        <v>8.025</v>
      </c>
      <c r="K877" s="0" t="n">
        <v>6.55874</v>
      </c>
      <c r="L877" s="0" t="n">
        <v>86.38034</v>
      </c>
      <c r="M877" s="0" t="n">
        <v>0.7717</v>
      </c>
      <c r="N877" s="0" t="n">
        <v>0</v>
      </c>
      <c r="O877" s="0" t="n">
        <v>0.00667</v>
      </c>
      <c r="P877" s="0" t="n">
        <v>4.21398</v>
      </c>
      <c r="Q877" s="0" t="n">
        <v>52.33164</v>
      </c>
      <c r="R877" s="0" t="n">
        <v>1.8681</v>
      </c>
      <c r="S877" s="0" t="n">
        <v>0</v>
      </c>
      <c r="T877" s="0" t="n">
        <v>0</v>
      </c>
      <c r="U877" s="0" t="n">
        <v>0</v>
      </c>
      <c r="V877" s="2" t="n">
        <v>3.0339</v>
      </c>
      <c r="W877" s="2" t="n">
        <v>530.15</v>
      </c>
      <c r="X877" s="2" t="n">
        <v>16.084</v>
      </c>
      <c r="Y877" s="2" t="n">
        <v>0</v>
      </c>
    </row>
    <row r="878" customFormat="false" ht="12.75" hidden="false" customHeight="false" outlineLevel="0" collapsed="false">
      <c r="B878" s="0" t="n">
        <v>8.524</v>
      </c>
      <c r="C878" s="0" t="n">
        <v>8.449</v>
      </c>
      <c r="D878" s="0" t="n">
        <v>18.7462</v>
      </c>
      <c r="E878" s="0" t="n">
        <v>18.7447</v>
      </c>
      <c r="F878" s="0" t="n">
        <v>4.602283</v>
      </c>
      <c r="G878" s="0" t="n">
        <v>4.306954</v>
      </c>
      <c r="H878" s="0" t="n">
        <v>34.4707</v>
      </c>
      <c r="I878" s="0" t="n">
        <v>32.0068</v>
      </c>
      <c r="J878" s="0" t="n">
        <v>8.025</v>
      </c>
      <c r="K878" s="0" t="n">
        <v>6.55999</v>
      </c>
      <c r="L878" s="0" t="n">
        <v>86.39715</v>
      </c>
      <c r="M878" s="0" t="n">
        <v>0.7717</v>
      </c>
      <c r="N878" s="0" t="n">
        <v>0</v>
      </c>
      <c r="O878" s="0" t="n">
        <v>0.00668</v>
      </c>
      <c r="P878" s="0" t="n">
        <v>4.21398</v>
      </c>
      <c r="Q878" s="0" t="n">
        <v>52.33164</v>
      </c>
      <c r="R878" s="0" t="n">
        <v>1.8681</v>
      </c>
      <c r="S878" s="0" t="n">
        <v>0</v>
      </c>
      <c r="T878" s="0" t="n">
        <v>0</v>
      </c>
      <c r="U878" s="0" t="n">
        <v>0</v>
      </c>
      <c r="V878" s="2" t="n">
        <v>3.0158</v>
      </c>
      <c r="W878" s="2" t="n">
        <v>530.15</v>
      </c>
      <c r="X878" s="2" t="n">
        <v>15.988</v>
      </c>
      <c r="Y878" s="2" t="n">
        <v>0</v>
      </c>
    </row>
    <row r="879" customFormat="false" ht="12.75" hidden="false" customHeight="false" outlineLevel="0" collapsed="false">
      <c r="B879" s="0" t="n">
        <v>8.564</v>
      </c>
      <c r="C879" s="0" t="n">
        <v>8.489</v>
      </c>
      <c r="D879" s="0" t="n">
        <v>18.746</v>
      </c>
      <c r="E879" s="0" t="n">
        <v>18.745</v>
      </c>
      <c r="F879" s="0" t="n">
        <v>4.602244</v>
      </c>
      <c r="G879" s="0" t="n">
        <v>4.307025</v>
      </c>
      <c r="H879" s="0" t="n">
        <v>34.4705</v>
      </c>
      <c r="I879" s="0" t="n">
        <v>32.0071</v>
      </c>
      <c r="J879" s="0" t="n">
        <v>8.025</v>
      </c>
      <c r="K879" s="0" t="n">
        <v>6.56128</v>
      </c>
      <c r="L879" s="0" t="n">
        <v>86.41374</v>
      </c>
      <c r="M879" s="0" t="n">
        <v>0.7694</v>
      </c>
      <c r="N879" s="0" t="n">
        <v>0</v>
      </c>
      <c r="O879" s="0" t="n">
        <v>0.00669</v>
      </c>
      <c r="P879" s="0" t="n">
        <v>4.21398</v>
      </c>
      <c r="Q879" s="0" t="n">
        <v>52.33164</v>
      </c>
      <c r="R879" s="0" t="n">
        <v>1.8669</v>
      </c>
      <c r="S879" s="0" t="n">
        <v>0</v>
      </c>
      <c r="T879" s="0" t="n">
        <v>0</v>
      </c>
      <c r="U879" s="0" t="n">
        <v>0</v>
      </c>
      <c r="V879" s="2" t="n">
        <v>3.0076</v>
      </c>
      <c r="W879" s="2" t="n">
        <v>528.41</v>
      </c>
      <c r="X879" s="2" t="n">
        <v>15.892</v>
      </c>
      <c r="Y879" s="2" t="n">
        <v>0</v>
      </c>
    </row>
    <row r="880" customFormat="false" ht="12.75" hidden="false" customHeight="false" outlineLevel="0" collapsed="false">
      <c r="B880" s="0" t="n">
        <v>8.555</v>
      </c>
      <c r="C880" s="0" t="n">
        <v>8.48</v>
      </c>
      <c r="D880" s="0" t="n">
        <v>18.746</v>
      </c>
      <c r="E880" s="0" t="n">
        <v>18.7448</v>
      </c>
      <c r="F880" s="0" t="n">
        <v>4.602275</v>
      </c>
      <c r="G880" s="0" t="n">
        <v>4.307032</v>
      </c>
      <c r="H880" s="0" t="n">
        <v>34.4707</v>
      </c>
      <c r="I880" s="0" t="n">
        <v>32.0073</v>
      </c>
      <c r="J880" s="0" t="n">
        <v>8.02</v>
      </c>
      <c r="K880" s="0" t="n">
        <v>6.56245</v>
      </c>
      <c r="L880" s="0" t="n">
        <v>86.4294</v>
      </c>
      <c r="M880" s="0" t="n">
        <v>0.7694</v>
      </c>
      <c r="N880" s="0" t="n">
        <v>0</v>
      </c>
      <c r="O880" s="0" t="n">
        <v>0.0067</v>
      </c>
      <c r="P880" s="0" t="n">
        <v>4.21398</v>
      </c>
      <c r="Q880" s="0" t="n">
        <v>52.33164</v>
      </c>
      <c r="R880" s="0" t="n">
        <v>1.8669</v>
      </c>
      <c r="S880" s="0" t="n">
        <v>0</v>
      </c>
      <c r="T880" s="0" t="n">
        <v>0</v>
      </c>
      <c r="U880" s="0" t="n">
        <v>0</v>
      </c>
      <c r="V880" s="2" t="n">
        <v>2.945</v>
      </c>
      <c r="W880" s="2" t="n">
        <v>528.41</v>
      </c>
      <c r="X880" s="2" t="n">
        <v>15.562</v>
      </c>
      <c r="Y880" s="2" t="n">
        <v>0</v>
      </c>
    </row>
    <row r="881" customFormat="false" ht="12.75" hidden="false" customHeight="false" outlineLevel="0" collapsed="false">
      <c r="B881" s="0" t="n">
        <v>8.584</v>
      </c>
      <c r="C881" s="0" t="n">
        <v>8.508</v>
      </c>
      <c r="D881" s="0" t="n">
        <v>18.7458</v>
      </c>
      <c r="E881" s="0" t="n">
        <v>18.745</v>
      </c>
      <c r="F881" s="0" t="n">
        <v>4.602295</v>
      </c>
      <c r="G881" s="0" t="n">
        <v>4.307095</v>
      </c>
      <c r="H881" s="0" t="n">
        <v>34.471</v>
      </c>
      <c r="I881" s="0" t="n">
        <v>32.0077</v>
      </c>
      <c r="J881" s="0" t="n">
        <v>8.025</v>
      </c>
      <c r="K881" s="0" t="n">
        <v>6.55788</v>
      </c>
      <c r="L881" s="0" t="n">
        <v>86.36898</v>
      </c>
      <c r="M881" s="0" t="n">
        <v>0.7672</v>
      </c>
      <c r="N881" s="0" t="n">
        <v>0</v>
      </c>
      <c r="O881" s="0" t="n">
        <v>0.00671</v>
      </c>
      <c r="P881" s="0" t="n">
        <v>4.21398</v>
      </c>
      <c r="Q881" s="0" t="n">
        <v>52.33164</v>
      </c>
      <c r="R881" s="0" t="n">
        <v>1.8657</v>
      </c>
      <c r="S881" s="0" t="n">
        <v>0</v>
      </c>
      <c r="T881" s="0" t="n">
        <v>0</v>
      </c>
      <c r="U881" s="0" t="n">
        <v>0</v>
      </c>
      <c r="V881" s="2" t="n">
        <v>2.9362</v>
      </c>
      <c r="W881" s="2" t="n">
        <v>528.41</v>
      </c>
      <c r="X881" s="2" t="n">
        <v>15.515</v>
      </c>
      <c r="Y881" s="2" t="n">
        <v>0</v>
      </c>
    </row>
    <row r="882" customFormat="false" ht="12.75" hidden="false" customHeight="false" outlineLevel="0" collapsed="false">
      <c r="B882" s="0" t="n">
        <v>8.611</v>
      </c>
      <c r="C882" s="0" t="n">
        <v>8.535</v>
      </c>
      <c r="D882" s="0" t="n">
        <v>18.7458</v>
      </c>
      <c r="E882" s="0" t="n">
        <v>18.745</v>
      </c>
      <c r="F882" s="0" t="n">
        <v>4.602283</v>
      </c>
      <c r="G882" s="0" t="n">
        <v>4.307095</v>
      </c>
      <c r="H882" s="0" t="n">
        <v>34.471</v>
      </c>
      <c r="I882" s="0" t="n">
        <v>32.0077</v>
      </c>
      <c r="J882" s="0" t="n">
        <v>8.025</v>
      </c>
      <c r="K882" s="0" t="n">
        <v>6.55837</v>
      </c>
      <c r="L882" s="0" t="n">
        <v>86.37542</v>
      </c>
      <c r="M882" s="0" t="n">
        <v>0.765</v>
      </c>
      <c r="N882" s="0" t="n">
        <v>0</v>
      </c>
      <c r="O882" s="0" t="n">
        <v>0.00672</v>
      </c>
      <c r="P882" s="0" t="n">
        <v>4.21398</v>
      </c>
      <c r="Q882" s="0" t="n">
        <v>52.33164</v>
      </c>
      <c r="R882" s="0" t="n">
        <v>1.8645</v>
      </c>
      <c r="S882" s="0" t="n">
        <v>0</v>
      </c>
      <c r="T882" s="0" t="n">
        <v>0</v>
      </c>
      <c r="U882" s="0" t="n">
        <v>0</v>
      </c>
      <c r="V882" s="2" t="n">
        <v>2.909</v>
      </c>
      <c r="W882" s="2" t="n">
        <v>530.15</v>
      </c>
      <c r="X882" s="2" t="n">
        <v>15.422</v>
      </c>
      <c r="Y882" s="2" t="n">
        <v>0</v>
      </c>
    </row>
    <row r="883" customFormat="false" ht="12.75" hidden="false" customHeight="false" outlineLevel="0" collapsed="false">
      <c r="B883" s="0" t="n">
        <v>8.603</v>
      </c>
      <c r="C883" s="0" t="n">
        <v>8.528</v>
      </c>
      <c r="D883" s="0" t="n">
        <v>18.7458</v>
      </c>
      <c r="E883" s="0" t="n">
        <v>18.7454</v>
      </c>
      <c r="F883" s="0" t="n">
        <v>4.602268</v>
      </c>
      <c r="G883" s="0" t="n">
        <v>4.307208</v>
      </c>
      <c r="H883" s="0" t="n">
        <v>34.4708</v>
      </c>
      <c r="I883" s="0" t="n">
        <v>32.0084</v>
      </c>
      <c r="J883" s="0" t="n">
        <v>8.025</v>
      </c>
      <c r="K883" s="0" t="n">
        <v>6.55306</v>
      </c>
      <c r="L883" s="0" t="n">
        <v>86.30536</v>
      </c>
      <c r="M883" s="0" t="n">
        <v>0.7628</v>
      </c>
      <c r="N883" s="0" t="n">
        <v>0</v>
      </c>
      <c r="O883" s="0" t="n">
        <v>0.00674</v>
      </c>
      <c r="P883" s="0" t="n">
        <v>4.21398</v>
      </c>
      <c r="Q883" s="0" t="n">
        <v>52.33164</v>
      </c>
      <c r="R883" s="0" t="n">
        <v>1.8632</v>
      </c>
      <c r="S883" s="0" t="n">
        <v>0</v>
      </c>
      <c r="T883" s="0" t="n">
        <v>0</v>
      </c>
      <c r="U883" s="0" t="n">
        <v>0</v>
      </c>
      <c r="V883" s="2" t="n">
        <v>2.857</v>
      </c>
      <c r="W883" s="2" t="n">
        <v>530.15</v>
      </c>
      <c r="X883" s="2" t="n">
        <v>15.146</v>
      </c>
      <c r="Y883" s="2" t="n">
        <v>0</v>
      </c>
    </row>
    <row r="884" customFormat="false" ht="12.75" hidden="false" customHeight="false" outlineLevel="0" collapsed="false">
      <c r="B884" s="0" t="n">
        <v>8.642</v>
      </c>
      <c r="C884" s="0" t="n">
        <v>8.566</v>
      </c>
      <c r="D884" s="0" t="n">
        <v>18.7458</v>
      </c>
      <c r="E884" s="0" t="n">
        <v>18.7454</v>
      </c>
      <c r="F884" s="0" t="n">
        <v>4.60226</v>
      </c>
      <c r="G884" s="0" t="n">
        <v>4.307293</v>
      </c>
      <c r="H884" s="0" t="n">
        <v>34.4707</v>
      </c>
      <c r="I884" s="0" t="n">
        <v>32.0091</v>
      </c>
      <c r="J884" s="0" t="n">
        <v>8.025</v>
      </c>
      <c r="K884" s="0" t="n">
        <v>6.55867</v>
      </c>
      <c r="L884" s="0" t="n">
        <v>86.37921</v>
      </c>
      <c r="M884" s="0" t="n">
        <v>0.7606</v>
      </c>
      <c r="N884" s="0" t="n">
        <v>0</v>
      </c>
      <c r="O884" s="0" t="n">
        <v>0.00675</v>
      </c>
      <c r="P884" s="0" t="n">
        <v>4.21398</v>
      </c>
      <c r="Q884" s="0" t="n">
        <v>52.33164</v>
      </c>
      <c r="R884" s="0" t="n">
        <v>1.862</v>
      </c>
      <c r="S884" s="0" t="n">
        <v>0</v>
      </c>
      <c r="T884" s="0" t="n">
        <v>0</v>
      </c>
      <c r="U884" s="0" t="n">
        <v>0</v>
      </c>
      <c r="V884" s="2" t="n">
        <v>2.8492</v>
      </c>
      <c r="W884" s="2" t="n">
        <v>528.41</v>
      </c>
      <c r="X884" s="2" t="n">
        <v>15.055</v>
      </c>
      <c r="Y884" s="2" t="n">
        <v>0</v>
      </c>
    </row>
    <row r="885" customFormat="false" ht="12.75" hidden="false" customHeight="false" outlineLevel="0" collapsed="false">
      <c r="B885" s="0" t="n">
        <v>8.631</v>
      </c>
      <c r="C885" s="0" t="n">
        <v>8.555</v>
      </c>
      <c r="D885" s="0" t="n">
        <v>18.7458</v>
      </c>
      <c r="E885" s="0" t="n">
        <v>18.7454</v>
      </c>
      <c r="F885" s="0" t="n">
        <v>4.602209</v>
      </c>
      <c r="G885" s="0" t="n">
        <v>4.307243</v>
      </c>
      <c r="H885" s="0" t="n">
        <v>34.4703</v>
      </c>
      <c r="I885" s="0" t="n">
        <v>32.0087</v>
      </c>
      <c r="J885" s="0" t="n">
        <v>8.025</v>
      </c>
      <c r="K885" s="0" t="n">
        <v>6.55917</v>
      </c>
      <c r="L885" s="0" t="n">
        <v>86.38562</v>
      </c>
      <c r="M885" s="0" t="n">
        <v>0.7584</v>
      </c>
      <c r="N885" s="0" t="n">
        <v>0</v>
      </c>
      <c r="O885" s="0" t="n">
        <v>0.00676</v>
      </c>
      <c r="P885" s="0" t="n">
        <v>4.21398</v>
      </c>
      <c r="Q885" s="0" t="n">
        <v>52.33164</v>
      </c>
      <c r="R885" s="0" t="n">
        <v>1.8608</v>
      </c>
      <c r="S885" s="0" t="n">
        <v>0</v>
      </c>
      <c r="T885" s="0" t="n">
        <v>0</v>
      </c>
      <c r="U885" s="0" t="n">
        <v>0</v>
      </c>
      <c r="V885" s="2" t="n">
        <v>2.8406</v>
      </c>
      <c r="W885" s="2" t="n">
        <v>528.41</v>
      </c>
      <c r="X885" s="2" t="n">
        <v>15.01</v>
      </c>
      <c r="Y885" s="2" t="n">
        <v>0</v>
      </c>
    </row>
    <row r="886" customFormat="false" ht="12.75" hidden="false" customHeight="false" outlineLevel="0" collapsed="false">
      <c r="B886" s="0" t="n">
        <v>8.671</v>
      </c>
      <c r="C886" s="0" t="n">
        <v>8.595</v>
      </c>
      <c r="D886" s="0" t="n">
        <v>18.7458</v>
      </c>
      <c r="E886" s="0" t="n">
        <v>18.7454</v>
      </c>
      <c r="F886" s="0" t="n">
        <v>4.602189</v>
      </c>
      <c r="G886" s="0" t="n">
        <v>4.307321</v>
      </c>
      <c r="H886" s="0" t="n">
        <v>34.4701</v>
      </c>
      <c r="I886" s="0" t="n">
        <v>32.0093</v>
      </c>
      <c r="J886" s="0" t="n">
        <v>8.02</v>
      </c>
      <c r="K886" s="0" t="n">
        <v>6.56549</v>
      </c>
      <c r="L886" s="0" t="n">
        <v>86.46872</v>
      </c>
      <c r="M886" s="0" t="n">
        <v>0.7563</v>
      </c>
      <c r="N886" s="0" t="n">
        <v>0</v>
      </c>
      <c r="O886" s="0" t="n">
        <v>0.00677</v>
      </c>
      <c r="P886" s="0" t="n">
        <v>4.21398</v>
      </c>
      <c r="Q886" s="0" t="n">
        <v>52.33164</v>
      </c>
      <c r="R886" s="0" t="n">
        <v>1.8596</v>
      </c>
      <c r="S886" s="0" t="n">
        <v>0</v>
      </c>
      <c r="T886" s="0" t="n">
        <v>0</v>
      </c>
      <c r="U886" s="0" t="n">
        <v>0</v>
      </c>
      <c r="V886" s="2" t="n">
        <v>2.7981</v>
      </c>
      <c r="W886" s="2" t="n">
        <v>528.41</v>
      </c>
      <c r="X886" s="2" t="n">
        <v>14.786</v>
      </c>
      <c r="Y886" s="2" t="n">
        <v>0</v>
      </c>
    </row>
    <row r="887" customFormat="false" ht="12.75" hidden="false" customHeight="false" outlineLevel="0" collapsed="false">
      <c r="B887" s="0" t="n">
        <v>8.671</v>
      </c>
      <c r="C887" s="0" t="n">
        <v>8.595</v>
      </c>
      <c r="D887" s="0" t="n">
        <v>18.7456</v>
      </c>
      <c r="E887" s="0" t="n">
        <v>18.7455</v>
      </c>
      <c r="F887" s="0" t="n">
        <v>4.602213</v>
      </c>
      <c r="G887" s="0" t="n">
        <v>4.307293</v>
      </c>
      <c r="H887" s="0" t="n">
        <v>34.4705</v>
      </c>
      <c r="I887" s="0" t="n">
        <v>32.0089</v>
      </c>
      <c r="J887" s="0" t="n">
        <v>8.025</v>
      </c>
      <c r="K887" s="0" t="n">
        <v>6.56594</v>
      </c>
      <c r="L887" s="0" t="n">
        <v>86.4745</v>
      </c>
      <c r="M887" s="0" t="n">
        <v>0.7563</v>
      </c>
      <c r="N887" s="0" t="n">
        <v>0</v>
      </c>
      <c r="O887" s="0" t="n">
        <v>0.00678</v>
      </c>
      <c r="P887" s="0" t="n">
        <v>4.21398</v>
      </c>
      <c r="Q887" s="0" t="n">
        <v>52.33164</v>
      </c>
      <c r="R887" s="0" t="n">
        <v>1.8596</v>
      </c>
      <c r="S887" s="0" t="n">
        <v>0</v>
      </c>
      <c r="T887" s="0" t="n">
        <v>0</v>
      </c>
      <c r="U887" s="0" t="n">
        <v>0</v>
      </c>
      <c r="V887" s="2" t="n">
        <v>2.7813</v>
      </c>
      <c r="W887" s="2" t="n">
        <v>528.41</v>
      </c>
      <c r="X887" s="2" t="n">
        <v>14.697</v>
      </c>
      <c r="Y887" s="2" t="n">
        <v>0</v>
      </c>
    </row>
    <row r="888" customFormat="false" ht="12.75" hidden="false" customHeight="false" outlineLevel="0" collapsed="false">
      <c r="B888" s="0" t="n">
        <v>8.691</v>
      </c>
      <c r="C888" s="0" t="n">
        <v>8.614</v>
      </c>
      <c r="D888" s="0" t="n">
        <v>18.7457</v>
      </c>
      <c r="E888" s="0" t="n">
        <v>18.7454</v>
      </c>
      <c r="F888" s="0" t="n">
        <v>4.602225</v>
      </c>
      <c r="G888" s="0" t="n">
        <v>4.307243</v>
      </c>
      <c r="H888" s="0" t="n">
        <v>34.4705</v>
      </c>
      <c r="I888" s="0" t="n">
        <v>32.0086</v>
      </c>
      <c r="J888" s="0" t="n">
        <v>8.025</v>
      </c>
      <c r="K888" s="0" t="n">
        <v>6.56632</v>
      </c>
      <c r="L888" s="0" t="n">
        <v>86.4797</v>
      </c>
      <c r="M888" s="0" t="n">
        <v>0.7563</v>
      </c>
      <c r="N888" s="0" t="n">
        <v>0</v>
      </c>
      <c r="O888" s="0" t="n">
        <v>0.00679</v>
      </c>
      <c r="P888" s="0" t="n">
        <v>4.21398</v>
      </c>
      <c r="Q888" s="0" t="n">
        <v>52.33164</v>
      </c>
      <c r="R888" s="0" t="n">
        <v>1.8596</v>
      </c>
      <c r="S888" s="0" t="n">
        <v>0</v>
      </c>
      <c r="T888" s="0" t="n">
        <v>0</v>
      </c>
      <c r="U888" s="0" t="n">
        <v>0</v>
      </c>
      <c r="V888" s="2" t="n">
        <v>2.7729</v>
      </c>
      <c r="W888" s="2" t="n">
        <v>528.41</v>
      </c>
      <c r="X888" s="2" t="n">
        <v>14.652</v>
      </c>
      <c r="Y888" s="2" t="n">
        <v>0</v>
      </c>
    </row>
    <row r="889" customFormat="false" ht="12.75" hidden="false" customHeight="false" outlineLevel="0" collapsed="false">
      <c r="B889" s="0" t="n">
        <v>8.698</v>
      </c>
      <c r="C889" s="0" t="n">
        <v>8.622</v>
      </c>
      <c r="D889" s="0" t="n">
        <v>18.7457</v>
      </c>
      <c r="E889" s="0" t="n">
        <v>18.7454</v>
      </c>
      <c r="F889" s="0" t="n">
        <v>4.602201</v>
      </c>
      <c r="G889" s="0" t="n">
        <v>4.307243</v>
      </c>
      <c r="H889" s="0" t="n">
        <v>34.4703</v>
      </c>
      <c r="I889" s="0" t="n">
        <v>32.0086</v>
      </c>
      <c r="J889" s="0" t="n">
        <v>8.025</v>
      </c>
      <c r="K889" s="0" t="n">
        <v>6.56088</v>
      </c>
      <c r="L889" s="0" t="n">
        <v>86.40789</v>
      </c>
      <c r="M889" s="0" t="n">
        <v>0.7541</v>
      </c>
      <c r="N889" s="0" t="n">
        <v>0</v>
      </c>
      <c r="O889" s="0" t="n">
        <v>0.00681</v>
      </c>
      <c r="P889" s="0" t="n">
        <v>4.21398</v>
      </c>
      <c r="Q889" s="0" t="n">
        <v>52.33166</v>
      </c>
      <c r="R889" s="0" t="n">
        <v>1.8584</v>
      </c>
      <c r="S889" s="0" t="n">
        <v>0</v>
      </c>
      <c r="T889" s="0" t="n">
        <v>0</v>
      </c>
      <c r="U889" s="0" t="n">
        <v>0</v>
      </c>
      <c r="V889" s="2" t="n">
        <v>2.7396</v>
      </c>
      <c r="W889" s="2" t="n">
        <v>528.41</v>
      </c>
      <c r="X889" s="2" t="n">
        <v>14.477</v>
      </c>
      <c r="Y889" s="2" t="n">
        <v>0</v>
      </c>
    </row>
    <row r="890" customFormat="false" ht="12.75" hidden="false" customHeight="false" outlineLevel="0" collapsed="false">
      <c r="B890" s="0" t="n">
        <v>8.739</v>
      </c>
      <c r="C890" s="0" t="n">
        <v>8.662</v>
      </c>
      <c r="D890" s="0" t="n">
        <v>18.7458</v>
      </c>
      <c r="E890" s="0" t="n">
        <v>18.7455</v>
      </c>
      <c r="F890" s="0" t="n">
        <v>4.602189</v>
      </c>
      <c r="G890" s="0" t="n">
        <v>4.307243</v>
      </c>
      <c r="H890" s="0" t="n">
        <v>34.4701</v>
      </c>
      <c r="I890" s="0" t="n">
        <v>32.0085</v>
      </c>
      <c r="J890" s="0" t="n">
        <v>8.02</v>
      </c>
      <c r="K890" s="0" t="n">
        <v>6.55976</v>
      </c>
      <c r="L890" s="0" t="n">
        <v>86.39332</v>
      </c>
      <c r="M890" s="0" t="n">
        <v>0.7541</v>
      </c>
      <c r="N890" s="0" t="n">
        <v>0</v>
      </c>
      <c r="O890" s="0" t="n">
        <v>0.00682</v>
      </c>
      <c r="P890" s="0" t="n">
        <v>4.21398</v>
      </c>
      <c r="Q890" s="0" t="n">
        <v>52.33166</v>
      </c>
      <c r="R890" s="0" t="n">
        <v>1.8584</v>
      </c>
      <c r="S890" s="0" t="n">
        <v>0</v>
      </c>
      <c r="T890" s="0" t="n">
        <v>0</v>
      </c>
      <c r="U890" s="0" t="n">
        <v>0</v>
      </c>
      <c r="V890" s="2" t="n">
        <v>2.7149</v>
      </c>
      <c r="W890" s="2" t="n">
        <v>528.41</v>
      </c>
      <c r="X890" s="2" t="n">
        <v>14.346</v>
      </c>
      <c r="Y890" s="2" t="n">
        <v>0</v>
      </c>
    </row>
    <row r="891" customFormat="false" ht="12.75" hidden="false" customHeight="false" outlineLevel="0" collapsed="false">
      <c r="B891" s="0" t="n">
        <v>8.728</v>
      </c>
      <c r="C891" s="0" t="n">
        <v>8.652</v>
      </c>
      <c r="D891" s="0" t="n">
        <v>18.7457</v>
      </c>
      <c r="E891" s="0" t="n">
        <v>18.7454</v>
      </c>
      <c r="F891" s="0" t="n">
        <v>4.60224</v>
      </c>
      <c r="G891" s="0" t="n">
        <v>4.307215</v>
      </c>
      <c r="H891" s="0" t="n">
        <v>34.4707</v>
      </c>
      <c r="I891" s="0" t="n">
        <v>32.0084</v>
      </c>
      <c r="J891" s="0" t="n">
        <v>8.025</v>
      </c>
      <c r="K891" s="0" t="n">
        <v>6.55928</v>
      </c>
      <c r="L891" s="0" t="n">
        <v>86.38707</v>
      </c>
      <c r="M891" s="0" t="n">
        <v>0.7541</v>
      </c>
      <c r="N891" s="0" t="n">
        <v>0</v>
      </c>
      <c r="O891" s="0" t="n">
        <v>0.00683</v>
      </c>
      <c r="P891" s="0" t="n">
        <v>4.21398</v>
      </c>
      <c r="Q891" s="0" t="n">
        <v>52.33166</v>
      </c>
      <c r="R891" s="0" t="n">
        <v>1.8584</v>
      </c>
      <c r="S891" s="0" t="n">
        <v>0</v>
      </c>
      <c r="T891" s="0" t="n">
        <v>0</v>
      </c>
      <c r="U891" s="0" t="n">
        <v>0</v>
      </c>
      <c r="V891" s="2" t="n">
        <v>2.7149</v>
      </c>
      <c r="W891" s="2" t="n">
        <v>528.41</v>
      </c>
      <c r="X891" s="2" t="n">
        <v>14.346</v>
      </c>
      <c r="Y891" s="2" t="n">
        <v>0</v>
      </c>
    </row>
    <row r="892" customFormat="false" ht="12.75" hidden="false" customHeight="false" outlineLevel="0" collapsed="false">
      <c r="B892" s="0" t="n">
        <v>8.748</v>
      </c>
      <c r="C892" s="0" t="n">
        <v>8.671</v>
      </c>
      <c r="D892" s="0" t="n">
        <v>18.7457</v>
      </c>
      <c r="E892" s="0" t="n">
        <v>18.7457</v>
      </c>
      <c r="F892" s="0" t="n">
        <v>4.602182</v>
      </c>
      <c r="G892" s="0" t="n">
        <v>4.307243</v>
      </c>
      <c r="H892" s="0" t="n">
        <v>34.4702</v>
      </c>
      <c r="I892" s="0" t="n">
        <v>32.0084</v>
      </c>
      <c r="J892" s="0" t="n">
        <v>8.025</v>
      </c>
      <c r="K892" s="0" t="n">
        <v>6.55304</v>
      </c>
      <c r="L892" s="0" t="n">
        <v>86.30461</v>
      </c>
      <c r="M892" s="0" t="n">
        <v>0.7563</v>
      </c>
      <c r="N892" s="0" t="n">
        <v>0</v>
      </c>
      <c r="O892" s="0" t="n">
        <v>0.00684</v>
      </c>
      <c r="P892" s="0" t="n">
        <v>4.21398</v>
      </c>
      <c r="Q892" s="0" t="n">
        <v>52.33166</v>
      </c>
      <c r="R892" s="0" t="n">
        <v>1.8596</v>
      </c>
      <c r="S892" s="0" t="n">
        <v>0</v>
      </c>
      <c r="T892" s="0" t="n">
        <v>0</v>
      </c>
      <c r="U892" s="0" t="n">
        <v>0</v>
      </c>
      <c r="V892" s="2" t="n">
        <v>2.6904</v>
      </c>
      <c r="W892" s="2" t="n">
        <v>528.41</v>
      </c>
      <c r="X892" s="2" t="n">
        <v>14.217</v>
      </c>
      <c r="Y892" s="2" t="n">
        <v>0</v>
      </c>
    </row>
    <row r="893" customFormat="false" ht="12.75" hidden="false" customHeight="false" outlineLevel="0" collapsed="false">
      <c r="B893" s="0" t="n">
        <v>8.766</v>
      </c>
      <c r="C893" s="0" t="n">
        <v>8.689</v>
      </c>
      <c r="D893" s="0" t="n">
        <v>18.7458</v>
      </c>
      <c r="E893" s="0" t="n">
        <v>18.7455</v>
      </c>
      <c r="F893" s="0" t="n">
        <v>4.602154</v>
      </c>
      <c r="G893" s="0" t="n">
        <v>4.307286</v>
      </c>
      <c r="H893" s="0" t="n">
        <v>34.4698</v>
      </c>
      <c r="I893" s="0" t="n">
        <v>32.0088</v>
      </c>
      <c r="J893" s="0" t="n">
        <v>8.025</v>
      </c>
      <c r="K893" s="0" t="n">
        <v>6.55186</v>
      </c>
      <c r="L893" s="0" t="n">
        <v>86.28903</v>
      </c>
      <c r="M893" s="0" t="n">
        <v>0.7584</v>
      </c>
      <c r="N893" s="0" t="n">
        <v>0</v>
      </c>
      <c r="O893" s="0" t="n">
        <v>0.00685</v>
      </c>
      <c r="P893" s="0" t="n">
        <v>4.21398</v>
      </c>
      <c r="Q893" s="0" t="n">
        <v>52.33166</v>
      </c>
      <c r="R893" s="0" t="n">
        <v>1.8608</v>
      </c>
      <c r="S893" s="0" t="n">
        <v>0</v>
      </c>
      <c r="T893" s="0" t="n">
        <v>0</v>
      </c>
      <c r="U893" s="0" t="n">
        <v>0</v>
      </c>
      <c r="V893" s="2" t="n">
        <v>2.6661</v>
      </c>
      <c r="W893" s="2" t="n">
        <v>528.41</v>
      </c>
      <c r="X893" s="2" t="n">
        <v>14.088</v>
      </c>
      <c r="Y893" s="2" t="n">
        <v>0</v>
      </c>
    </row>
    <row r="894" customFormat="false" ht="12.75" hidden="false" customHeight="false" outlineLevel="0" collapsed="false">
      <c r="B894" s="0" t="n">
        <v>8.787</v>
      </c>
      <c r="C894" s="0" t="n">
        <v>8.71</v>
      </c>
      <c r="D894" s="0" t="n">
        <v>18.7457</v>
      </c>
      <c r="E894" s="0" t="n">
        <v>18.7455</v>
      </c>
      <c r="F894" s="0" t="n">
        <v>4.602178</v>
      </c>
      <c r="G894" s="0" t="n">
        <v>4.307173</v>
      </c>
      <c r="H894" s="0" t="n">
        <v>34.4701</v>
      </c>
      <c r="I894" s="0" t="n">
        <v>32.0079</v>
      </c>
      <c r="J894" s="0" t="n">
        <v>8.025</v>
      </c>
      <c r="K894" s="0" t="n">
        <v>6.55068</v>
      </c>
      <c r="L894" s="0" t="n">
        <v>86.2735</v>
      </c>
      <c r="M894" s="0" t="n">
        <v>0.7628</v>
      </c>
      <c r="N894" s="0" t="n">
        <v>0</v>
      </c>
      <c r="O894" s="0" t="n">
        <v>0.00686</v>
      </c>
      <c r="P894" s="0" t="n">
        <v>4.21398</v>
      </c>
      <c r="Q894" s="0" t="n">
        <v>52.33166</v>
      </c>
      <c r="R894" s="0" t="n">
        <v>1.8632</v>
      </c>
      <c r="S894" s="0" t="n">
        <v>0</v>
      </c>
      <c r="T894" s="0" t="n">
        <v>0</v>
      </c>
      <c r="U894" s="0" t="n">
        <v>0</v>
      </c>
      <c r="V894" s="2" t="n">
        <v>2.6661</v>
      </c>
      <c r="W894" s="2" t="n">
        <v>528.41</v>
      </c>
      <c r="X894" s="2" t="n">
        <v>14.088</v>
      </c>
      <c r="Y894" s="2" t="n">
        <v>0</v>
      </c>
    </row>
    <row r="895" customFormat="false" ht="12.75" hidden="false" customHeight="false" outlineLevel="0" collapsed="false">
      <c r="B895" s="0" t="n">
        <v>8.778</v>
      </c>
      <c r="C895" s="0" t="n">
        <v>8.701</v>
      </c>
      <c r="D895" s="0" t="n">
        <v>18.7457</v>
      </c>
      <c r="E895" s="0" t="n">
        <v>18.7454</v>
      </c>
      <c r="F895" s="0" t="n">
        <v>4.602189</v>
      </c>
      <c r="G895" s="0" t="n">
        <v>4.307215</v>
      </c>
      <c r="H895" s="0" t="n">
        <v>34.4702</v>
      </c>
      <c r="I895" s="0" t="n">
        <v>32.0084</v>
      </c>
      <c r="J895" s="0" t="n">
        <v>8.025</v>
      </c>
      <c r="K895" s="0" t="n">
        <v>6.54948</v>
      </c>
      <c r="L895" s="0" t="n">
        <v>86.25764</v>
      </c>
      <c r="M895" s="0" t="n">
        <v>0.765</v>
      </c>
      <c r="N895" s="0" t="n">
        <v>0</v>
      </c>
      <c r="O895" s="0" t="n">
        <v>0.00688</v>
      </c>
      <c r="P895" s="0" t="n">
        <v>4.21398</v>
      </c>
      <c r="Q895" s="0" t="n">
        <v>52.33166</v>
      </c>
      <c r="R895" s="0" t="n">
        <v>1.8645</v>
      </c>
      <c r="S895" s="0" t="n">
        <v>0</v>
      </c>
      <c r="T895" s="0" t="n">
        <v>0</v>
      </c>
      <c r="U895" s="0" t="n">
        <v>0</v>
      </c>
      <c r="V895" s="2" t="n">
        <v>2.642</v>
      </c>
      <c r="W895" s="2" t="n">
        <v>528.41</v>
      </c>
      <c r="X895" s="2" t="n">
        <v>13.961</v>
      </c>
      <c r="Y895" s="2" t="n">
        <v>0</v>
      </c>
    </row>
    <row r="896" customFormat="false" ht="12.75" hidden="false" customHeight="false" outlineLevel="0" collapsed="false">
      <c r="B896" s="0" t="n">
        <v>8.805</v>
      </c>
      <c r="C896" s="0" t="n">
        <v>8.728</v>
      </c>
      <c r="D896" s="0" t="n">
        <v>18.7457</v>
      </c>
      <c r="E896" s="0" t="n">
        <v>18.7455</v>
      </c>
      <c r="F896" s="0" t="n">
        <v>4.602189</v>
      </c>
      <c r="G896" s="0" t="n">
        <v>4.307208</v>
      </c>
      <c r="H896" s="0" t="n">
        <v>34.4702</v>
      </c>
      <c r="I896" s="0" t="n">
        <v>32.0082</v>
      </c>
      <c r="J896" s="0" t="n">
        <v>8.025</v>
      </c>
      <c r="K896" s="0" t="n">
        <v>6.54252</v>
      </c>
      <c r="L896" s="0" t="n">
        <v>86.16604</v>
      </c>
      <c r="M896" s="0" t="n">
        <v>0.7672</v>
      </c>
      <c r="N896" s="0" t="n">
        <v>0</v>
      </c>
      <c r="O896" s="0" t="n">
        <v>0.00689</v>
      </c>
      <c r="P896" s="0" t="n">
        <v>4.21398</v>
      </c>
      <c r="Q896" s="0" t="n">
        <v>52.33166</v>
      </c>
      <c r="R896" s="0" t="n">
        <v>1.8657</v>
      </c>
      <c r="S896" s="0" t="n">
        <v>0</v>
      </c>
      <c r="T896" s="0" t="n">
        <v>0</v>
      </c>
      <c r="U896" s="0" t="n">
        <v>0</v>
      </c>
      <c r="V896" s="2" t="n">
        <v>2.6181</v>
      </c>
      <c r="W896" s="2" t="n">
        <v>528.41</v>
      </c>
      <c r="X896" s="2" t="n">
        <v>13.835</v>
      </c>
      <c r="Y896" s="2" t="n">
        <v>0</v>
      </c>
    </row>
    <row r="897" customFormat="false" ht="12.75" hidden="false" customHeight="false" outlineLevel="0" collapsed="false">
      <c r="B897" s="0" t="n">
        <v>8.816</v>
      </c>
      <c r="C897" s="0" t="n">
        <v>8.738</v>
      </c>
      <c r="D897" s="0" t="n">
        <v>18.7457</v>
      </c>
      <c r="E897" s="0" t="n">
        <v>18.7454</v>
      </c>
      <c r="F897" s="0" t="n">
        <v>4.602201</v>
      </c>
      <c r="G897" s="0" t="n">
        <v>4.307138</v>
      </c>
      <c r="H897" s="0" t="n">
        <v>34.4703</v>
      </c>
      <c r="I897" s="0" t="n">
        <v>32.0077</v>
      </c>
      <c r="J897" s="0" t="n">
        <v>8.025</v>
      </c>
      <c r="K897" s="0" t="n">
        <v>6.54066</v>
      </c>
      <c r="L897" s="0" t="n">
        <v>86.14155</v>
      </c>
      <c r="M897" s="0" t="n">
        <v>0.7694</v>
      </c>
      <c r="N897" s="0" t="n">
        <v>0</v>
      </c>
      <c r="O897" s="0" t="n">
        <v>0.0069</v>
      </c>
      <c r="P897" s="0" t="n">
        <v>4.21398</v>
      </c>
      <c r="Q897" s="0" t="n">
        <v>52.33166</v>
      </c>
      <c r="R897" s="0" t="n">
        <v>1.8669</v>
      </c>
      <c r="S897" s="0" t="n">
        <v>0</v>
      </c>
      <c r="T897" s="0" t="n">
        <v>0</v>
      </c>
      <c r="U897" s="0" t="n">
        <v>0</v>
      </c>
      <c r="V897" s="2" t="n">
        <v>2.6181</v>
      </c>
      <c r="W897" s="2" t="n">
        <v>528.41</v>
      </c>
      <c r="X897" s="2" t="n">
        <v>13.835</v>
      </c>
      <c r="Y897" s="2" t="n">
        <v>0</v>
      </c>
    </row>
    <row r="898" customFormat="false" ht="12.75" hidden="false" customHeight="false" outlineLevel="0" collapsed="false">
      <c r="B898" s="0" t="n">
        <v>8.826</v>
      </c>
      <c r="C898" s="0" t="n">
        <v>8.748</v>
      </c>
      <c r="D898" s="0" t="n">
        <v>18.7458</v>
      </c>
      <c r="E898" s="0" t="n">
        <v>18.7454</v>
      </c>
      <c r="F898" s="0" t="n">
        <v>4.602244</v>
      </c>
      <c r="G898" s="0" t="n">
        <v>4.307067</v>
      </c>
      <c r="H898" s="0" t="n">
        <v>34.4706</v>
      </c>
      <c r="I898" s="0" t="n">
        <v>32.0071</v>
      </c>
      <c r="J898" s="0" t="n">
        <v>8.025</v>
      </c>
      <c r="K898" s="0" t="n">
        <v>6.54458</v>
      </c>
      <c r="L898" s="0" t="n">
        <v>86.19356</v>
      </c>
      <c r="M898" s="0" t="n">
        <v>0.7717</v>
      </c>
      <c r="N898" s="0" t="n">
        <v>0</v>
      </c>
      <c r="O898" s="0" t="n">
        <v>0.00691</v>
      </c>
      <c r="P898" s="0" t="n">
        <v>4.21398</v>
      </c>
      <c r="Q898" s="0" t="n">
        <v>52.33166</v>
      </c>
      <c r="R898" s="0" t="n">
        <v>1.8681</v>
      </c>
      <c r="S898" s="0" t="n">
        <v>0</v>
      </c>
      <c r="T898" s="0" t="n">
        <v>0</v>
      </c>
      <c r="U898" s="0" t="n">
        <v>0</v>
      </c>
      <c r="V898" s="2" t="n">
        <v>2.6023</v>
      </c>
      <c r="W898" s="2" t="n">
        <v>528.41</v>
      </c>
      <c r="X898" s="2" t="n">
        <v>13.751</v>
      </c>
      <c r="Y898" s="2" t="n">
        <v>0</v>
      </c>
    </row>
    <row r="899" customFormat="false" ht="12.75" hidden="false" customHeight="false" outlineLevel="0" collapsed="false">
      <c r="B899" s="0" t="n">
        <v>8.826</v>
      </c>
      <c r="C899" s="0" t="n">
        <v>8.748</v>
      </c>
      <c r="D899" s="0" t="n">
        <v>18.7457</v>
      </c>
      <c r="E899" s="0" t="n">
        <v>18.7454</v>
      </c>
      <c r="F899" s="0" t="n">
        <v>4.602283</v>
      </c>
      <c r="G899" s="0" t="n">
        <v>4.307025</v>
      </c>
      <c r="H899" s="0" t="n">
        <v>34.471</v>
      </c>
      <c r="I899" s="0" t="n">
        <v>32.0068</v>
      </c>
      <c r="J899" s="0" t="n">
        <v>8.025</v>
      </c>
      <c r="K899" s="0" t="n">
        <v>6.54344</v>
      </c>
      <c r="L899" s="0" t="n">
        <v>86.17857</v>
      </c>
      <c r="M899" s="0" t="n">
        <v>0.7717</v>
      </c>
      <c r="N899" s="0" t="n">
        <v>0</v>
      </c>
      <c r="O899" s="0" t="n">
        <v>0.00692</v>
      </c>
      <c r="P899" s="0" t="n">
        <v>4.21398</v>
      </c>
      <c r="Q899" s="0" t="n">
        <v>52.33166</v>
      </c>
      <c r="R899" s="0" t="n">
        <v>1.8681</v>
      </c>
      <c r="S899" s="0" t="n">
        <v>0</v>
      </c>
      <c r="T899" s="0" t="n">
        <v>0</v>
      </c>
      <c r="U899" s="0" t="n">
        <v>0</v>
      </c>
      <c r="V899" s="2" t="n">
        <v>2.5866</v>
      </c>
      <c r="W899" s="2" t="n">
        <v>528.41</v>
      </c>
      <c r="X899" s="2" t="n">
        <v>13.668</v>
      </c>
      <c r="Y899" s="2" t="n">
        <v>0</v>
      </c>
    </row>
    <row r="900" customFormat="false" ht="12.75" hidden="false" customHeight="false" outlineLevel="0" collapsed="false">
      <c r="B900" s="0" t="n">
        <v>8.853</v>
      </c>
      <c r="C900" s="0" t="n">
        <v>8.776</v>
      </c>
      <c r="D900" s="0" t="n">
        <v>18.7458</v>
      </c>
      <c r="E900" s="0" t="n">
        <v>18.7454</v>
      </c>
      <c r="F900" s="0" t="n">
        <v>4.602272</v>
      </c>
      <c r="G900" s="0" t="n">
        <v>4.30699</v>
      </c>
      <c r="H900" s="0" t="n">
        <v>34.4707</v>
      </c>
      <c r="I900" s="0" t="n">
        <v>32.0065</v>
      </c>
      <c r="J900" s="0" t="n">
        <v>8.025</v>
      </c>
      <c r="K900" s="0" t="n">
        <v>6.54231</v>
      </c>
      <c r="L900" s="0" t="n">
        <v>86.16385</v>
      </c>
      <c r="M900" s="0" t="n">
        <v>0.7739</v>
      </c>
      <c r="N900" s="0" t="n">
        <v>0</v>
      </c>
      <c r="O900" s="0" t="n">
        <v>0.00693</v>
      </c>
      <c r="P900" s="0" t="n">
        <v>4.21398</v>
      </c>
      <c r="Q900" s="0" t="n">
        <v>52.33166</v>
      </c>
      <c r="R900" s="0" t="n">
        <v>1.8694</v>
      </c>
      <c r="S900" s="0" t="n">
        <v>0</v>
      </c>
      <c r="T900" s="0" t="n">
        <v>0</v>
      </c>
      <c r="U900" s="0" t="n">
        <v>0</v>
      </c>
      <c r="V900" s="2" t="n">
        <v>2.5788</v>
      </c>
      <c r="W900" s="2" t="n">
        <v>528.41</v>
      </c>
      <c r="X900" s="2" t="n">
        <v>13.627</v>
      </c>
      <c r="Y900" s="2" t="n">
        <v>0</v>
      </c>
    </row>
    <row r="901" customFormat="false" ht="12.75" hidden="false" customHeight="false" outlineLevel="0" collapsed="false">
      <c r="B901" s="0" t="n">
        <v>8.855</v>
      </c>
      <c r="C901" s="0" t="n">
        <v>8.777</v>
      </c>
      <c r="D901" s="0" t="n">
        <v>18.7458</v>
      </c>
      <c r="E901" s="0" t="n">
        <v>18.7452</v>
      </c>
      <c r="F901" s="0" t="n">
        <v>4.602283</v>
      </c>
      <c r="G901" s="0" t="n">
        <v>4.306955</v>
      </c>
      <c r="H901" s="0" t="n">
        <v>34.4708</v>
      </c>
      <c r="I901" s="0" t="n">
        <v>32.0063</v>
      </c>
      <c r="J901" s="0" t="n">
        <v>8.025</v>
      </c>
      <c r="K901" s="0" t="n">
        <v>6.54117</v>
      </c>
      <c r="L901" s="0" t="n">
        <v>86.14887</v>
      </c>
      <c r="M901" s="0" t="n">
        <v>0.7739</v>
      </c>
      <c r="N901" s="0" t="n">
        <v>0</v>
      </c>
      <c r="O901" s="0" t="n">
        <v>0.00694</v>
      </c>
      <c r="P901" s="0" t="n">
        <v>4.21398</v>
      </c>
      <c r="Q901" s="0" t="n">
        <v>52.33166</v>
      </c>
      <c r="R901" s="0" t="n">
        <v>1.8694</v>
      </c>
      <c r="S901" s="0" t="n">
        <v>0</v>
      </c>
      <c r="T901" s="0" t="n">
        <v>0</v>
      </c>
      <c r="U901" s="0" t="n">
        <v>0</v>
      </c>
      <c r="V901" s="2" t="n">
        <v>2.5788</v>
      </c>
      <c r="W901" s="2" t="n">
        <v>528.41</v>
      </c>
      <c r="X901" s="2" t="n">
        <v>13.627</v>
      </c>
      <c r="Y901" s="2" t="n">
        <v>0</v>
      </c>
    </row>
    <row r="902" customFormat="false" ht="12.75" hidden="false" customHeight="false" outlineLevel="0" collapsed="false">
      <c r="B902" s="0" t="n">
        <v>8.874</v>
      </c>
      <c r="C902" s="0" t="n">
        <v>8.796</v>
      </c>
      <c r="D902" s="0" t="n">
        <v>18.7457</v>
      </c>
      <c r="E902" s="0" t="n">
        <v>18.7452</v>
      </c>
      <c r="F902" s="0" t="n">
        <v>4.602346</v>
      </c>
      <c r="G902" s="0" t="n">
        <v>4.306926</v>
      </c>
      <c r="H902" s="0" t="n">
        <v>34.4715</v>
      </c>
      <c r="I902" s="0" t="n">
        <v>32.0061</v>
      </c>
      <c r="J902" s="0" t="n">
        <v>8.025</v>
      </c>
      <c r="K902" s="0" t="n">
        <v>6.54004</v>
      </c>
      <c r="L902" s="0" t="n">
        <v>86.1341</v>
      </c>
      <c r="M902" s="0" t="n">
        <v>0.7739</v>
      </c>
      <c r="N902" s="0" t="n">
        <v>0</v>
      </c>
      <c r="O902" s="0" t="n">
        <v>0.00696</v>
      </c>
      <c r="P902" s="0" t="n">
        <v>4.21398</v>
      </c>
      <c r="Q902" s="0" t="n">
        <v>52.33166</v>
      </c>
      <c r="R902" s="0" t="n">
        <v>1.8694</v>
      </c>
      <c r="S902" s="0" t="n">
        <v>0</v>
      </c>
      <c r="T902" s="0" t="n">
        <v>0</v>
      </c>
      <c r="U902" s="0" t="n">
        <v>0</v>
      </c>
      <c r="V902" s="2" t="n">
        <v>2.5632</v>
      </c>
      <c r="W902" s="2" t="n">
        <v>528.41</v>
      </c>
      <c r="X902" s="2" t="n">
        <v>13.544</v>
      </c>
      <c r="Y902" s="2" t="n">
        <v>0</v>
      </c>
    </row>
    <row r="903" customFormat="false" ht="12.75" hidden="false" customHeight="false" outlineLevel="0" collapsed="false">
      <c r="B903" s="0" t="n">
        <v>8.883</v>
      </c>
      <c r="C903" s="0" t="n">
        <v>8.805</v>
      </c>
      <c r="D903" s="0" t="n">
        <v>18.7461</v>
      </c>
      <c r="E903" s="0" t="n">
        <v>18.745</v>
      </c>
      <c r="F903" s="0" t="n">
        <v>4.602315</v>
      </c>
      <c r="G903" s="0" t="n">
        <v>4.306842</v>
      </c>
      <c r="H903" s="0" t="n">
        <v>34.4708</v>
      </c>
      <c r="I903" s="0" t="n">
        <v>32.0055</v>
      </c>
      <c r="J903" s="0" t="n">
        <v>8.025</v>
      </c>
      <c r="K903" s="0" t="n">
        <v>6.53961</v>
      </c>
      <c r="L903" s="0" t="n">
        <v>86.12878</v>
      </c>
      <c r="M903" s="0" t="n">
        <v>0.7739</v>
      </c>
      <c r="N903" s="0" t="n">
        <v>0</v>
      </c>
      <c r="O903" s="0" t="n">
        <v>0.00697</v>
      </c>
      <c r="P903" s="0" t="n">
        <v>4.21398</v>
      </c>
      <c r="Q903" s="0" t="n">
        <v>52.33166</v>
      </c>
      <c r="R903" s="0" t="n">
        <v>1.8694</v>
      </c>
      <c r="S903" s="0" t="n">
        <v>0</v>
      </c>
      <c r="T903" s="0" t="n">
        <v>0</v>
      </c>
      <c r="U903" s="0" t="n">
        <v>0</v>
      </c>
      <c r="V903" s="2" t="n">
        <v>2.5554</v>
      </c>
      <c r="W903" s="2" t="n">
        <v>528.41</v>
      </c>
      <c r="X903" s="2" t="n">
        <v>13.503</v>
      </c>
      <c r="Y903" s="2" t="n">
        <v>0</v>
      </c>
    </row>
    <row r="904" customFormat="false" ht="12.75" hidden="false" customHeight="false" outlineLevel="0" collapsed="false">
      <c r="B904" s="0" t="n">
        <v>8.882</v>
      </c>
      <c r="C904" s="0" t="n">
        <v>8.804</v>
      </c>
      <c r="D904" s="0" t="n">
        <v>18.746</v>
      </c>
      <c r="E904" s="0" t="n">
        <v>18.7448</v>
      </c>
      <c r="F904" s="0" t="n">
        <v>4.602397</v>
      </c>
      <c r="G904" s="0" t="n">
        <v>4.306842</v>
      </c>
      <c r="H904" s="0" t="n">
        <v>34.4716</v>
      </c>
      <c r="I904" s="0" t="n">
        <v>32.0056</v>
      </c>
      <c r="J904" s="0" t="n">
        <v>8.025</v>
      </c>
      <c r="K904" s="0" t="n">
        <v>6.53921</v>
      </c>
      <c r="L904" s="0" t="n">
        <v>86.12378</v>
      </c>
      <c r="M904" s="0" t="n">
        <v>0.7717</v>
      </c>
      <c r="N904" s="0" t="n">
        <v>0</v>
      </c>
      <c r="O904" s="0" t="n">
        <v>0.00698</v>
      </c>
      <c r="P904" s="0" t="n">
        <v>4.21398</v>
      </c>
      <c r="Q904" s="0" t="n">
        <v>52.33166</v>
      </c>
      <c r="R904" s="0" t="n">
        <v>1.8681</v>
      </c>
      <c r="S904" s="0" t="n">
        <v>0</v>
      </c>
      <c r="T904" s="0" t="n">
        <v>0</v>
      </c>
      <c r="U904" s="0" t="n">
        <v>0</v>
      </c>
      <c r="V904" s="2" t="n">
        <v>2.5554</v>
      </c>
      <c r="W904" s="2" t="n">
        <v>528.41</v>
      </c>
      <c r="X904" s="2" t="n">
        <v>13.503</v>
      </c>
      <c r="Y904" s="2" t="n">
        <v>0</v>
      </c>
    </row>
    <row r="905" customFormat="false" ht="12.75" hidden="false" customHeight="false" outlineLevel="0" collapsed="false">
      <c r="B905" s="0" t="n">
        <v>8.912</v>
      </c>
      <c r="C905" s="0" t="n">
        <v>8.834</v>
      </c>
      <c r="D905" s="0" t="n">
        <v>18.7462</v>
      </c>
      <c r="E905" s="0" t="n">
        <v>18.7448</v>
      </c>
      <c r="F905" s="0" t="n">
        <v>4.602432</v>
      </c>
      <c r="G905" s="0" t="n">
        <v>4.306729</v>
      </c>
      <c r="H905" s="0" t="n">
        <v>34.4718</v>
      </c>
      <c r="I905" s="0" t="n">
        <v>32.0047</v>
      </c>
      <c r="J905" s="0" t="n">
        <v>8.02</v>
      </c>
      <c r="K905" s="0" t="n">
        <v>6.53886</v>
      </c>
      <c r="L905" s="0" t="n">
        <v>86.11947</v>
      </c>
      <c r="M905" s="0" t="n">
        <v>0.7717</v>
      </c>
      <c r="N905" s="0" t="n">
        <v>0</v>
      </c>
      <c r="O905" s="0" t="n">
        <v>0.00699</v>
      </c>
      <c r="P905" s="0" t="n">
        <v>4.21398</v>
      </c>
      <c r="Q905" s="0" t="n">
        <v>52.33166</v>
      </c>
      <c r="R905" s="0" t="n">
        <v>1.8681</v>
      </c>
      <c r="S905" s="0" t="n">
        <v>0</v>
      </c>
      <c r="T905" s="0" t="n">
        <v>0</v>
      </c>
      <c r="U905" s="0" t="n">
        <v>0</v>
      </c>
      <c r="V905" s="2" t="n">
        <v>2.5477</v>
      </c>
      <c r="W905" s="2" t="n">
        <v>528.41</v>
      </c>
      <c r="X905" s="2" t="n">
        <v>13.462</v>
      </c>
      <c r="Y905" s="2" t="n">
        <v>0</v>
      </c>
    </row>
    <row r="906" customFormat="false" ht="12.75" hidden="false" customHeight="false" outlineLevel="0" collapsed="false">
      <c r="B906" s="0" t="n">
        <v>8.903</v>
      </c>
      <c r="C906" s="0" t="n">
        <v>8.825</v>
      </c>
      <c r="D906" s="0" t="n">
        <v>18.7464</v>
      </c>
      <c r="E906" s="0" t="n">
        <v>18.7448</v>
      </c>
      <c r="F906" s="0" t="n">
        <v>4.602409</v>
      </c>
      <c r="G906" s="0" t="n">
        <v>4.306701</v>
      </c>
      <c r="H906" s="0" t="n">
        <v>34.4714</v>
      </c>
      <c r="I906" s="0" t="n">
        <v>32.0045</v>
      </c>
      <c r="J906" s="0" t="n">
        <v>8.025</v>
      </c>
      <c r="K906" s="0" t="n">
        <v>6.53201</v>
      </c>
      <c r="L906" s="0" t="n">
        <v>86.02939</v>
      </c>
      <c r="M906" s="0" t="n">
        <v>0.7694</v>
      </c>
      <c r="N906" s="0" t="n">
        <v>0</v>
      </c>
      <c r="O906" s="0" t="n">
        <v>0.007</v>
      </c>
      <c r="P906" s="0" t="n">
        <v>4.21398</v>
      </c>
      <c r="Q906" s="0" t="n">
        <v>52.33166</v>
      </c>
      <c r="R906" s="0" t="n">
        <v>1.8669</v>
      </c>
      <c r="S906" s="0" t="n">
        <v>0</v>
      </c>
      <c r="T906" s="0" t="n">
        <v>0</v>
      </c>
      <c r="U906" s="0" t="n">
        <v>0</v>
      </c>
      <c r="V906" s="2" t="n">
        <v>2.54</v>
      </c>
      <c r="W906" s="2" t="n">
        <v>528.41</v>
      </c>
      <c r="X906" s="2" t="n">
        <v>13.421</v>
      </c>
      <c r="Y906" s="2" t="n">
        <v>0</v>
      </c>
    </row>
    <row r="907" customFormat="false" ht="12.75" hidden="false" customHeight="false" outlineLevel="0" collapsed="false">
      <c r="B907" s="0" t="n">
        <v>8.923</v>
      </c>
      <c r="C907" s="0" t="n">
        <v>8.844</v>
      </c>
      <c r="D907" s="0" t="n">
        <v>18.7464</v>
      </c>
      <c r="E907" s="0" t="n">
        <v>18.745</v>
      </c>
      <c r="F907" s="0" t="n">
        <v>4.60235</v>
      </c>
      <c r="G907" s="0" t="n">
        <v>4.306659</v>
      </c>
      <c r="H907" s="0" t="n">
        <v>34.4709</v>
      </c>
      <c r="I907" s="0" t="n">
        <v>32.004</v>
      </c>
      <c r="J907" s="0" t="n">
        <v>8.025</v>
      </c>
      <c r="K907" s="0" t="n">
        <v>6.52959</v>
      </c>
      <c r="L907" s="0" t="n">
        <v>85.9973</v>
      </c>
      <c r="M907" s="0" t="n">
        <v>0.7672</v>
      </c>
      <c r="N907" s="0" t="n">
        <v>0</v>
      </c>
      <c r="O907" s="0" t="n">
        <v>0.00701</v>
      </c>
      <c r="P907" s="0" t="n">
        <v>4.21398</v>
      </c>
      <c r="Q907" s="0" t="n">
        <v>52.33166</v>
      </c>
      <c r="R907" s="0" t="n">
        <v>1.8657</v>
      </c>
      <c r="S907" s="0" t="n">
        <v>0</v>
      </c>
      <c r="T907" s="0" t="n">
        <v>0</v>
      </c>
      <c r="U907" s="0" t="n">
        <v>0</v>
      </c>
      <c r="V907" s="2" t="n">
        <v>2.54</v>
      </c>
      <c r="W907" s="2" t="n">
        <v>528.41</v>
      </c>
      <c r="X907" s="2" t="n">
        <v>13.421</v>
      </c>
      <c r="Y907" s="2" t="n">
        <v>0</v>
      </c>
    </row>
    <row r="908" customFormat="false" ht="12.75" hidden="false" customHeight="false" outlineLevel="0" collapsed="false">
      <c r="B908" s="0" t="n">
        <v>8.941</v>
      </c>
      <c r="C908" s="0" t="n">
        <v>8.862</v>
      </c>
      <c r="D908" s="0" t="n">
        <v>18.7463</v>
      </c>
      <c r="E908" s="0" t="n">
        <v>18.7447</v>
      </c>
      <c r="F908" s="0" t="n">
        <v>4.602377</v>
      </c>
      <c r="G908" s="0" t="n">
        <v>4.306616</v>
      </c>
      <c r="H908" s="0" t="n">
        <v>34.4712</v>
      </c>
      <c r="I908" s="0" t="n">
        <v>32.0039</v>
      </c>
      <c r="J908" s="0" t="n">
        <v>8.025</v>
      </c>
      <c r="K908" s="0" t="n">
        <v>6.53293</v>
      </c>
      <c r="L908" s="0" t="n">
        <v>86.04133</v>
      </c>
      <c r="M908" s="0" t="n">
        <v>0.7672</v>
      </c>
      <c r="N908" s="0" t="n">
        <v>0</v>
      </c>
      <c r="O908" s="0" t="n">
        <v>0.00703</v>
      </c>
      <c r="P908" s="0" t="n">
        <v>4.21398</v>
      </c>
      <c r="Q908" s="0" t="n">
        <v>52.33166</v>
      </c>
      <c r="R908" s="0" t="n">
        <v>1.8657</v>
      </c>
      <c r="S908" s="0" t="n">
        <v>0</v>
      </c>
      <c r="T908" s="0" t="n">
        <v>0</v>
      </c>
      <c r="U908" s="0" t="n">
        <v>0</v>
      </c>
      <c r="V908" s="2" t="n">
        <v>2.5323</v>
      </c>
      <c r="W908" s="2" t="n">
        <v>528.41</v>
      </c>
      <c r="X908" s="2" t="n">
        <v>13.381</v>
      </c>
      <c r="Y908" s="2" t="n">
        <v>0</v>
      </c>
    </row>
    <row r="909" customFormat="false" ht="12.75" hidden="false" customHeight="false" outlineLevel="0" collapsed="false">
      <c r="B909" s="0" t="n">
        <v>8.923</v>
      </c>
      <c r="C909" s="0" t="n">
        <v>8.844</v>
      </c>
      <c r="D909" s="0" t="n">
        <v>18.7465</v>
      </c>
      <c r="E909" s="0" t="n">
        <v>18.7447</v>
      </c>
      <c r="F909" s="0" t="n">
        <v>4.602373</v>
      </c>
      <c r="G909" s="0" t="n">
        <v>4.306616</v>
      </c>
      <c r="H909" s="0" t="n">
        <v>34.471</v>
      </c>
      <c r="I909" s="0" t="n">
        <v>32.0039</v>
      </c>
      <c r="J909" s="0" t="n">
        <v>8.025</v>
      </c>
      <c r="K909" s="0" t="n">
        <v>6.52607</v>
      </c>
      <c r="L909" s="0" t="n">
        <v>85.95116</v>
      </c>
      <c r="M909" s="0" t="n">
        <v>0.7606</v>
      </c>
      <c r="N909" s="0" t="n">
        <v>0</v>
      </c>
      <c r="O909" s="0" t="n">
        <v>0.00704</v>
      </c>
      <c r="P909" s="0" t="n">
        <v>4.21398</v>
      </c>
      <c r="Q909" s="0" t="n">
        <v>52.33166</v>
      </c>
      <c r="R909" s="0" t="n">
        <v>1.862</v>
      </c>
      <c r="S909" s="0" t="n">
        <v>0</v>
      </c>
      <c r="T909" s="0" t="n">
        <v>0</v>
      </c>
      <c r="U909" s="0" t="n">
        <v>0</v>
      </c>
      <c r="V909" s="2" t="n">
        <v>2.5323</v>
      </c>
      <c r="W909" s="2" t="n">
        <v>528.41</v>
      </c>
      <c r="X909" s="2" t="n">
        <v>13.381</v>
      </c>
      <c r="Y909" s="2" t="n">
        <v>0</v>
      </c>
    </row>
    <row r="910" customFormat="false" ht="12.75" hidden="false" customHeight="false" outlineLevel="0" collapsed="false">
      <c r="B910" s="0" t="n">
        <v>8.951</v>
      </c>
      <c r="C910" s="0" t="n">
        <v>8.872</v>
      </c>
      <c r="D910" s="0" t="n">
        <v>18.7462</v>
      </c>
      <c r="E910" s="0" t="n">
        <v>18.7447</v>
      </c>
      <c r="F910" s="0" t="n">
        <v>4.602432</v>
      </c>
      <c r="G910" s="0" t="n">
        <v>4.306595</v>
      </c>
      <c r="H910" s="0" t="n">
        <v>34.4718</v>
      </c>
      <c r="I910" s="0" t="n">
        <v>32.0037</v>
      </c>
      <c r="J910" s="0" t="n">
        <v>8.025</v>
      </c>
      <c r="K910" s="0" t="n">
        <v>6.52438</v>
      </c>
      <c r="L910" s="0" t="n">
        <v>85.9288</v>
      </c>
      <c r="M910" s="0" t="n">
        <v>0.7584</v>
      </c>
      <c r="N910" s="0" t="n">
        <v>0</v>
      </c>
      <c r="O910" s="0" t="n">
        <v>0.00705</v>
      </c>
      <c r="P910" s="0" t="n">
        <v>4.21398</v>
      </c>
      <c r="Q910" s="0" t="n">
        <v>52.33166</v>
      </c>
      <c r="R910" s="0" t="n">
        <v>1.8608</v>
      </c>
      <c r="S910" s="0" t="n">
        <v>0</v>
      </c>
      <c r="T910" s="0" t="n">
        <v>0</v>
      </c>
      <c r="U910" s="0" t="n">
        <v>0</v>
      </c>
      <c r="V910" s="2" t="n">
        <v>2.5323</v>
      </c>
      <c r="W910" s="2" t="n">
        <v>528.41</v>
      </c>
      <c r="X910" s="2" t="n">
        <v>13.381</v>
      </c>
      <c r="Y910" s="2" t="n">
        <v>0</v>
      </c>
    </row>
    <row r="911" customFormat="false" ht="12.75" hidden="false" customHeight="false" outlineLevel="0" collapsed="false">
      <c r="B911" s="0" t="n">
        <v>8.962</v>
      </c>
      <c r="C911" s="0" t="n">
        <v>8.883</v>
      </c>
      <c r="D911" s="0" t="n">
        <v>18.7465</v>
      </c>
      <c r="E911" s="0" t="n">
        <v>18.7447</v>
      </c>
      <c r="F911" s="0" t="n">
        <v>4.60244</v>
      </c>
      <c r="G911" s="0" t="n">
        <v>4.306616</v>
      </c>
      <c r="H911" s="0" t="n">
        <v>34.4715</v>
      </c>
      <c r="I911" s="0" t="n">
        <v>32.0039</v>
      </c>
      <c r="J911" s="0" t="n">
        <v>8.025</v>
      </c>
      <c r="K911" s="0" t="n">
        <v>6.52266</v>
      </c>
      <c r="L911" s="0" t="n">
        <v>85.90658</v>
      </c>
      <c r="M911" s="0" t="n">
        <v>0.7563</v>
      </c>
      <c r="N911" s="0" t="n">
        <v>0</v>
      </c>
      <c r="O911" s="0" t="n">
        <v>0.00706</v>
      </c>
      <c r="P911" s="0" t="n">
        <v>4.21398</v>
      </c>
      <c r="Q911" s="0" t="n">
        <v>52.33166</v>
      </c>
      <c r="R911" s="0" t="n">
        <v>1.8596</v>
      </c>
      <c r="S911" s="0" t="n">
        <v>0</v>
      </c>
      <c r="T911" s="0" t="n">
        <v>0</v>
      </c>
      <c r="U911" s="0" t="n">
        <v>0</v>
      </c>
      <c r="V911" s="2" t="n">
        <v>2.5246</v>
      </c>
      <c r="W911" s="2" t="n">
        <v>528.41</v>
      </c>
      <c r="X911" s="2" t="n">
        <v>13.34</v>
      </c>
      <c r="Y911" s="2" t="n">
        <v>0</v>
      </c>
    </row>
    <row r="912" customFormat="false" ht="12.75" hidden="false" customHeight="false" outlineLevel="0" collapsed="false">
      <c r="B912" s="0" t="n">
        <v>8.96</v>
      </c>
      <c r="C912" s="0" t="n">
        <v>8.881</v>
      </c>
      <c r="D912" s="0" t="n">
        <v>18.7465</v>
      </c>
      <c r="E912" s="0" t="n">
        <v>18.7448</v>
      </c>
      <c r="F912" s="0" t="n">
        <v>4.602432</v>
      </c>
      <c r="G912" s="0" t="n">
        <v>4.306729</v>
      </c>
      <c r="H912" s="0" t="n">
        <v>34.4715</v>
      </c>
      <c r="I912" s="0" t="n">
        <v>32.0047</v>
      </c>
      <c r="J912" s="0" t="n">
        <v>8.025</v>
      </c>
      <c r="K912" s="0" t="n">
        <v>6.52173</v>
      </c>
      <c r="L912" s="0" t="n">
        <v>85.89427</v>
      </c>
      <c r="M912" s="0" t="n">
        <v>0.7563</v>
      </c>
      <c r="N912" s="0" t="n">
        <v>0</v>
      </c>
      <c r="O912" s="0" t="n">
        <v>0.00707</v>
      </c>
      <c r="P912" s="0" t="n">
        <v>4.21398</v>
      </c>
      <c r="Q912" s="0" t="n">
        <v>52.33166</v>
      </c>
      <c r="R912" s="0" t="n">
        <v>1.8596</v>
      </c>
      <c r="S912" s="0" t="n">
        <v>0</v>
      </c>
      <c r="T912" s="0" t="n">
        <v>0</v>
      </c>
      <c r="U912" s="0" t="n">
        <v>0</v>
      </c>
      <c r="V912" s="2" t="n">
        <v>2.5329</v>
      </c>
      <c r="W912" s="2" t="n">
        <v>526.68</v>
      </c>
      <c r="X912" s="2" t="n">
        <v>13.34</v>
      </c>
      <c r="Y912" s="2" t="n">
        <v>0</v>
      </c>
    </row>
    <row r="913" customFormat="false" ht="12.75" hidden="false" customHeight="false" outlineLevel="0" collapsed="false">
      <c r="B913" s="0" t="n">
        <v>8.971</v>
      </c>
      <c r="C913" s="0" t="n">
        <v>8.892</v>
      </c>
      <c r="D913" s="0" t="n">
        <v>18.7464</v>
      </c>
      <c r="E913" s="0" t="n">
        <v>18.7445</v>
      </c>
      <c r="F913" s="0" t="n">
        <v>4.602409</v>
      </c>
      <c r="G913" s="0" t="n">
        <v>4.306729</v>
      </c>
      <c r="H913" s="0" t="n">
        <v>34.4714</v>
      </c>
      <c r="I913" s="0" t="n">
        <v>32.0049</v>
      </c>
      <c r="J913" s="0" t="n">
        <v>8.02</v>
      </c>
      <c r="K913" s="0" t="n">
        <v>6.51584</v>
      </c>
      <c r="L913" s="0" t="n">
        <v>85.81633</v>
      </c>
      <c r="M913" s="0" t="n">
        <v>0.7584</v>
      </c>
      <c r="N913" s="0" t="n">
        <v>0</v>
      </c>
      <c r="O913" s="0" t="n">
        <v>0.00708</v>
      </c>
      <c r="P913" s="0" t="n">
        <v>4.21398</v>
      </c>
      <c r="Q913" s="0" t="n">
        <v>52.33166</v>
      </c>
      <c r="R913" s="0" t="n">
        <v>1.8608</v>
      </c>
      <c r="S913" s="0" t="n">
        <v>0</v>
      </c>
      <c r="T913" s="0" t="n">
        <v>0</v>
      </c>
      <c r="U913" s="0" t="n">
        <v>0</v>
      </c>
      <c r="V913" s="2" t="n">
        <v>2.5246</v>
      </c>
      <c r="W913" s="2" t="n">
        <v>528.41</v>
      </c>
      <c r="X913" s="2" t="n">
        <v>13.34</v>
      </c>
      <c r="Y913" s="2" t="n">
        <v>0</v>
      </c>
    </row>
    <row r="914" customFormat="false" ht="12.75" hidden="false" customHeight="false" outlineLevel="0" collapsed="false">
      <c r="B914" s="0" t="n">
        <v>8.98</v>
      </c>
      <c r="C914" s="0" t="n">
        <v>8.901</v>
      </c>
      <c r="D914" s="0" t="n">
        <v>18.7465</v>
      </c>
      <c r="E914" s="0" t="n">
        <v>18.7448</v>
      </c>
      <c r="F914" s="0" t="n">
        <v>4.602373</v>
      </c>
      <c r="G914" s="0" t="n">
        <v>4.306666</v>
      </c>
      <c r="H914" s="0" t="n">
        <v>34.471</v>
      </c>
      <c r="I914" s="0" t="n">
        <v>32.0041</v>
      </c>
      <c r="J914" s="0" t="n">
        <v>8.02</v>
      </c>
      <c r="K914" s="0" t="n">
        <v>6.51511</v>
      </c>
      <c r="L914" s="0" t="n">
        <v>85.80681</v>
      </c>
      <c r="M914" s="0" t="n">
        <v>0.7628</v>
      </c>
      <c r="N914" s="0" t="n">
        <v>0</v>
      </c>
      <c r="O914" s="0" t="n">
        <v>0.00709</v>
      </c>
      <c r="P914" s="0" t="n">
        <v>4.21398</v>
      </c>
      <c r="Q914" s="0" t="n">
        <v>52.33166</v>
      </c>
      <c r="R914" s="0" t="n">
        <v>1.8632</v>
      </c>
      <c r="S914" s="0" t="n">
        <v>0</v>
      </c>
      <c r="T914" s="0" t="n">
        <v>0</v>
      </c>
      <c r="U914" s="0" t="n">
        <v>0</v>
      </c>
      <c r="V914" s="2" t="n">
        <v>2.5246</v>
      </c>
      <c r="W914" s="2" t="n">
        <v>528.41</v>
      </c>
      <c r="X914" s="2" t="n">
        <v>13.34</v>
      </c>
      <c r="Y914" s="2" t="n">
        <v>0</v>
      </c>
    </row>
    <row r="915" customFormat="false" ht="12.75" hidden="false" customHeight="false" outlineLevel="0" collapsed="false">
      <c r="B915" s="0" t="n">
        <v>8.999</v>
      </c>
      <c r="C915" s="0" t="n">
        <v>8.92</v>
      </c>
      <c r="D915" s="0" t="n">
        <v>18.7464</v>
      </c>
      <c r="E915" s="0" t="n">
        <v>18.7448</v>
      </c>
      <c r="F915" s="0" t="n">
        <v>4.602389</v>
      </c>
      <c r="G915" s="0" t="n">
        <v>4.306694</v>
      </c>
      <c r="H915" s="0" t="n">
        <v>34.4712</v>
      </c>
      <c r="I915" s="0" t="n">
        <v>32.0044</v>
      </c>
      <c r="J915" s="0" t="n">
        <v>8.025</v>
      </c>
      <c r="K915" s="0" t="n">
        <v>6.51379</v>
      </c>
      <c r="L915" s="0" t="n">
        <v>85.78934</v>
      </c>
      <c r="M915" s="0" t="n">
        <v>0.765</v>
      </c>
      <c r="N915" s="0" t="n">
        <v>0</v>
      </c>
      <c r="O915" s="0" t="n">
        <v>0.00711</v>
      </c>
      <c r="P915" s="0" t="n">
        <v>4.21398</v>
      </c>
      <c r="Q915" s="0" t="n">
        <v>52.33166</v>
      </c>
      <c r="R915" s="0" t="n">
        <v>1.8645</v>
      </c>
      <c r="S915" s="0" t="n">
        <v>0</v>
      </c>
      <c r="T915" s="0" t="n">
        <v>0</v>
      </c>
      <c r="U915" s="0" t="n">
        <v>0</v>
      </c>
      <c r="V915" s="2" t="n">
        <v>2.5246</v>
      </c>
      <c r="W915" s="2" t="n">
        <v>528.41</v>
      </c>
      <c r="X915" s="2" t="n">
        <v>13.34</v>
      </c>
      <c r="Y915" s="2" t="n">
        <v>0</v>
      </c>
    </row>
    <row r="916" customFormat="false" ht="12.75" hidden="false" customHeight="false" outlineLevel="0" collapsed="false">
      <c r="B916" s="0" t="n">
        <v>8.989</v>
      </c>
      <c r="C916" s="0" t="n">
        <v>8.91</v>
      </c>
      <c r="D916" s="0" t="n">
        <v>18.7464</v>
      </c>
      <c r="E916" s="0" t="n">
        <v>18.7448</v>
      </c>
      <c r="F916" s="0" t="n">
        <v>4.602397</v>
      </c>
      <c r="G916" s="0" t="n">
        <v>4.306694</v>
      </c>
      <c r="H916" s="0" t="n">
        <v>34.4713</v>
      </c>
      <c r="I916" s="0" t="n">
        <v>32.0044</v>
      </c>
      <c r="J916" s="0" t="n">
        <v>8.025</v>
      </c>
      <c r="K916" s="0" t="n">
        <v>6.51253</v>
      </c>
      <c r="L916" s="0" t="n">
        <v>85.7727</v>
      </c>
      <c r="M916" s="0" t="n">
        <v>0.7672</v>
      </c>
      <c r="N916" s="0" t="n">
        <v>0</v>
      </c>
      <c r="O916" s="0" t="n">
        <v>0.00712</v>
      </c>
      <c r="P916" s="0" t="n">
        <v>4.21398</v>
      </c>
      <c r="Q916" s="0" t="n">
        <v>52.33166</v>
      </c>
      <c r="R916" s="0" t="n">
        <v>1.8657</v>
      </c>
      <c r="S916" s="0" t="n">
        <v>0</v>
      </c>
      <c r="T916" s="0" t="n">
        <v>0</v>
      </c>
      <c r="U916" s="0" t="n">
        <v>0</v>
      </c>
      <c r="V916" s="2" t="n">
        <v>2.5329</v>
      </c>
      <c r="W916" s="2" t="n">
        <v>526.68</v>
      </c>
      <c r="X916" s="2" t="n">
        <v>13.34</v>
      </c>
      <c r="Y916" s="2" t="n">
        <v>0</v>
      </c>
    </row>
    <row r="917" customFormat="false" ht="12.75" hidden="false" customHeight="false" outlineLevel="0" collapsed="false">
      <c r="B917" s="0" t="n">
        <v>9.019</v>
      </c>
      <c r="C917" s="0" t="n">
        <v>8.94</v>
      </c>
      <c r="D917" s="0" t="n">
        <v>18.7464</v>
      </c>
      <c r="E917" s="0" t="n">
        <v>18.7447</v>
      </c>
      <c r="F917" s="0" t="n">
        <v>4.602373</v>
      </c>
      <c r="G917" s="0" t="n">
        <v>4.306694</v>
      </c>
      <c r="H917" s="0" t="n">
        <v>34.4711</v>
      </c>
      <c r="I917" s="0" t="n">
        <v>32.0045</v>
      </c>
      <c r="J917" s="0" t="n">
        <v>8.025</v>
      </c>
      <c r="K917" s="0" t="n">
        <v>6.51717</v>
      </c>
      <c r="L917" s="0" t="n">
        <v>85.83376</v>
      </c>
      <c r="M917" s="0" t="n">
        <v>0.7694</v>
      </c>
      <c r="N917" s="0" t="n">
        <v>0</v>
      </c>
      <c r="O917" s="0" t="n">
        <v>0.00713</v>
      </c>
      <c r="P917" s="0" t="n">
        <v>4.21398</v>
      </c>
      <c r="Q917" s="0" t="n">
        <v>52.33166</v>
      </c>
      <c r="R917" s="0" t="n">
        <v>1.8669</v>
      </c>
      <c r="S917" s="0" t="n">
        <v>0</v>
      </c>
      <c r="T917" s="0" t="n">
        <v>0</v>
      </c>
      <c r="U917" s="0" t="n">
        <v>0</v>
      </c>
      <c r="V917" s="2" t="n">
        <v>2.5246</v>
      </c>
      <c r="W917" s="2" t="n">
        <v>528.41</v>
      </c>
      <c r="X917" s="2" t="n">
        <v>13.34</v>
      </c>
      <c r="Y917" s="2" t="n">
        <v>0</v>
      </c>
    </row>
    <row r="918" customFormat="false" ht="12.75" hidden="false" customHeight="false" outlineLevel="0" collapsed="false">
      <c r="B918" s="0" t="n">
        <v>9.01</v>
      </c>
      <c r="C918" s="0" t="n">
        <v>8.931</v>
      </c>
      <c r="D918" s="0" t="n">
        <v>18.7464</v>
      </c>
      <c r="E918" s="0" t="n">
        <v>18.7448</v>
      </c>
      <c r="F918" s="0" t="n">
        <v>4.602342</v>
      </c>
      <c r="G918" s="0" t="n">
        <v>4.306736</v>
      </c>
      <c r="H918" s="0" t="n">
        <v>34.4708</v>
      </c>
      <c r="I918" s="0" t="n">
        <v>32.0047</v>
      </c>
      <c r="J918" s="0" t="n">
        <v>8.02</v>
      </c>
      <c r="K918" s="0" t="n">
        <v>6.51677</v>
      </c>
      <c r="L918" s="0" t="n">
        <v>85.82828</v>
      </c>
      <c r="M918" s="0" t="n">
        <v>0.7694</v>
      </c>
      <c r="N918" s="0" t="n">
        <v>0</v>
      </c>
      <c r="O918" s="0" t="n">
        <v>0.00714</v>
      </c>
      <c r="P918" s="0" t="n">
        <v>4.21398</v>
      </c>
      <c r="Q918" s="0" t="n">
        <v>52.33166</v>
      </c>
      <c r="R918" s="0" t="n">
        <v>1.8669</v>
      </c>
      <c r="S918" s="0" t="n">
        <v>0</v>
      </c>
      <c r="T918" s="0" t="n">
        <v>0</v>
      </c>
      <c r="U918" s="0" t="n">
        <v>0</v>
      </c>
      <c r="V918" s="2" t="n">
        <v>2.5246</v>
      </c>
      <c r="W918" s="2" t="n">
        <v>528.41</v>
      </c>
      <c r="X918" s="2" t="n">
        <v>13.34</v>
      </c>
      <c r="Y918" s="2" t="n">
        <v>0</v>
      </c>
    </row>
    <row r="919" customFormat="false" ht="12.75" hidden="false" customHeight="false" outlineLevel="0" collapsed="false">
      <c r="B919" s="0" t="n">
        <v>9.019</v>
      </c>
      <c r="C919" s="0" t="n">
        <v>8.94</v>
      </c>
      <c r="D919" s="0" t="n">
        <v>18.7461</v>
      </c>
      <c r="E919" s="0" t="n">
        <v>18.7448</v>
      </c>
      <c r="F919" s="0" t="n">
        <v>4.60233</v>
      </c>
      <c r="G919" s="0" t="n">
        <v>4.306694</v>
      </c>
      <c r="H919" s="0" t="n">
        <v>34.4709</v>
      </c>
      <c r="I919" s="0" t="n">
        <v>32.0044</v>
      </c>
      <c r="J919" s="0" t="n">
        <v>8.025</v>
      </c>
      <c r="K919" s="0" t="n">
        <v>6.51645</v>
      </c>
      <c r="L919" s="0" t="n">
        <v>85.82378</v>
      </c>
      <c r="M919" s="0" t="n">
        <v>0.7717</v>
      </c>
      <c r="N919" s="0" t="n">
        <v>0</v>
      </c>
      <c r="O919" s="0" t="n">
        <v>0.00715</v>
      </c>
      <c r="P919" s="0" t="n">
        <v>4.21398</v>
      </c>
      <c r="Q919" s="0" t="n">
        <v>52.33166</v>
      </c>
      <c r="R919" s="0" t="n">
        <v>1.8681</v>
      </c>
      <c r="S919" s="0" t="n">
        <v>0</v>
      </c>
      <c r="T919" s="0" t="n">
        <v>0</v>
      </c>
      <c r="U919" s="0" t="n">
        <v>0</v>
      </c>
      <c r="V919" s="2" t="n">
        <v>2.5246</v>
      </c>
      <c r="W919" s="2" t="n">
        <v>528.41</v>
      </c>
      <c r="X919" s="2" t="n">
        <v>13.34</v>
      </c>
      <c r="Y919" s="2" t="n">
        <v>0</v>
      </c>
    </row>
    <row r="920" customFormat="false" ht="12.75" hidden="false" customHeight="false" outlineLevel="0" collapsed="false">
      <c r="B920" s="0" t="n">
        <v>9.028</v>
      </c>
      <c r="C920" s="0" t="n">
        <v>8.949</v>
      </c>
      <c r="D920" s="0" t="n">
        <v>18.7462</v>
      </c>
      <c r="E920" s="0" t="n">
        <v>18.7448</v>
      </c>
      <c r="F920" s="0" t="n">
        <v>4.60233</v>
      </c>
      <c r="G920" s="0" t="n">
        <v>4.306659</v>
      </c>
      <c r="H920" s="0" t="n">
        <v>34.4709</v>
      </c>
      <c r="I920" s="0" t="n">
        <v>32.0041</v>
      </c>
      <c r="J920" s="0" t="n">
        <v>8.025</v>
      </c>
      <c r="K920" s="0" t="n">
        <v>6.51616</v>
      </c>
      <c r="L920" s="0" t="n">
        <v>85.82003</v>
      </c>
      <c r="M920" s="0" t="n">
        <v>0.7739</v>
      </c>
      <c r="N920" s="0" t="n">
        <v>0</v>
      </c>
      <c r="O920" s="0" t="n">
        <v>0.00716</v>
      </c>
      <c r="P920" s="0" t="n">
        <v>4.21398</v>
      </c>
      <c r="Q920" s="0" t="n">
        <v>52.33166</v>
      </c>
      <c r="R920" s="0" t="n">
        <v>1.8694</v>
      </c>
      <c r="S920" s="0" t="n">
        <v>0</v>
      </c>
      <c r="T920" s="0" t="n">
        <v>0</v>
      </c>
      <c r="U920" s="0" t="n">
        <v>0</v>
      </c>
      <c r="V920" s="2" t="n">
        <v>2.5329</v>
      </c>
      <c r="W920" s="2" t="n">
        <v>526.68</v>
      </c>
      <c r="X920" s="2" t="n">
        <v>13.34</v>
      </c>
      <c r="Y920" s="2" t="n">
        <v>0</v>
      </c>
    </row>
    <row r="921" customFormat="false" ht="12.75" hidden="false" customHeight="false" outlineLevel="0" collapsed="false">
      <c r="B921" s="0" t="n">
        <v>9.029</v>
      </c>
      <c r="C921" s="0" t="n">
        <v>8.95</v>
      </c>
      <c r="D921" s="0" t="n">
        <v>18.7462</v>
      </c>
      <c r="E921" s="0" t="n">
        <v>18.7448</v>
      </c>
      <c r="F921" s="0" t="n">
        <v>4.602307</v>
      </c>
      <c r="G921" s="0" t="n">
        <v>4.306581</v>
      </c>
      <c r="H921" s="0" t="n">
        <v>34.4707</v>
      </c>
      <c r="I921" s="0" t="n">
        <v>32.0034</v>
      </c>
      <c r="J921" s="0" t="n">
        <v>8.02</v>
      </c>
      <c r="K921" s="0" t="n">
        <v>6.51015</v>
      </c>
      <c r="L921" s="0" t="n">
        <v>85.74084</v>
      </c>
      <c r="M921" s="0" t="n">
        <v>0.7739</v>
      </c>
      <c r="N921" s="0" t="n">
        <v>0</v>
      </c>
      <c r="O921" s="0" t="n">
        <v>0.00718</v>
      </c>
      <c r="P921" s="0" t="n">
        <v>4.21398</v>
      </c>
      <c r="Q921" s="0" t="n">
        <v>52.33166</v>
      </c>
      <c r="R921" s="0" t="n">
        <v>1.8694</v>
      </c>
      <c r="S921" s="0" t="n">
        <v>0</v>
      </c>
      <c r="T921" s="0" t="n">
        <v>0</v>
      </c>
      <c r="U921" s="0" t="n">
        <v>0</v>
      </c>
      <c r="V921" s="2" t="n">
        <v>2.5246</v>
      </c>
      <c r="W921" s="2" t="n">
        <v>528.41</v>
      </c>
      <c r="X921" s="2" t="n">
        <v>13.34</v>
      </c>
      <c r="Y921" s="2" t="n">
        <v>0</v>
      </c>
    </row>
    <row r="922" customFormat="false" ht="12.75" hidden="false" customHeight="false" outlineLevel="0" collapsed="false">
      <c r="B922" s="0" t="n">
        <v>9.048</v>
      </c>
      <c r="C922" s="0" t="n">
        <v>8.968</v>
      </c>
      <c r="D922" s="0" t="n">
        <v>18.746</v>
      </c>
      <c r="E922" s="0" t="n">
        <v>18.7448</v>
      </c>
      <c r="F922" s="0" t="n">
        <v>4.602272</v>
      </c>
      <c r="G922" s="0" t="n">
        <v>4.306779</v>
      </c>
      <c r="H922" s="0" t="n">
        <v>34.4705</v>
      </c>
      <c r="I922" s="0" t="n">
        <v>32.0051</v>
      </c>
      <c r="J922" s="0" t="n">
        <v>8.025</v>
      </c>
      <c r="K922" s="0" t="n">
        <v>6.51586</v>
      </c>
      <c r="L922" s="0" t="n">
        <v>85.81563</v>
      </c>
      <c r="M922" s="0" t="n">
        <v>0.7761</v>
      </c>
      <c r="N922" s="0" t="n">
        <v>0</v>
      </c>
      <c r="O922" s="0" t="n">
        <v>0.00719</v>
      </c>
      <c r="P922" s="0" t="n">
        <v>4.21398</v>
      </c>
      <c r="Q922" s="0" t="n">
        <v>52.33166</v>
      </c>
      <c r="R922" s="0" t="n">
        <v>1.8706</v>
      </c>
      <c r="S922" s="0" t="n">
        <v>0</v>
      </c>
      <c r="T922" s="0" t="n">
        <v>0</v>
      </c>
      <c r="U922" s="0" t="n">
        <v>0</v>
      </c>
      <c r="V922" s="2" t="n">
        <v>2.5246</v>
      </c>
      <c r="W922" s="2" t="n">
        <v>528.41</v>
      </c>
      <c r="X922" s="2" t="n">
        <v>13.34</v>
      </c>
      <c r="Y922" s="2" t="n">
        <v>0</v>
      </c>
    </row>
    <row r="923" customFormat="false" ht="12.75" hidden="false" customHeight="false" outlineLevel="0" collapsed="false">
      <c r="B923" s="0" t="n">
        <v>9.058</v>
      </c>
      <c r="C923" s="0" t="n">
        <v>8.978</v>
      </c>
      <c r="D923" s="0" t="n">
        <v>18.7462</v>
      </c>
      <c r="E923" s="0" t="n">
        <v>18.7452</v>
      </c>
      <c r="F923" s="0" t="n">
        <v>4.602283</v>
      </c>
      <c r="G923" s="0" t="n">
        <v>4.306764</v>
      </c>
      <c r="H923" s="0" t="n">
        <v>34.4705</v>
      </c>
      <c r="I923" s="0" t="n">
        <v>32.0047</v>
      </c>
      <c r="J923" s="0" t="n">
        <v>8.025</v>
      </c>
      <c r="K923" s="0" t="n">
        <v>6.51652</v>
      </c>
      <c r="L923" s="0" t="n">
        <v>85.82457</v>
      </c>
      <c r="M923" s="0" t="n">
        <v>0.7761</v>
      </c>
      <c r="N923" s="0" t="n">
        <v>0</v>
      </c>
      <c r="O923" s="0" t="n">
        <v>0.0072</v>
      </c>
      <c r="P923" s="0" t="n">
        <v>4.21398</v>
      </c>
      <c r="Q923" s="0" t="n">
        <v>52.33166</v>
      </c>
      <c r="R923" s="0" t="n">
        <v>1.8706</v>
      </c>
      <c r="S923" s="0" t="n">
        <v>0</v>
      </c>
      <c r="T923" s="0" t="n">
        <v>0</v>
      </c>
      <c r="U923" s="0" t="n">
        <v>0</v>
      </c>
      <c r="V923" s="2" t="n">
        <v>2.5246</v>
      </c>
      <c r="W923" s="2" t="n">
        <v>528.41</v>
      </c>
      <c r="X923" s="2" t="n">
        <v>13.34</v>
      </c>
      <c r="Y923" s="2" t="n">
        <v>0</v>
      </c>
    </row>
    <row r="924" customFormat="false" ht="12.75" hidden="false" customHeight="false" outlineLevel="0" collapsed="false">
      <c r="B924" s="0" t="n">
        <v>9.048</v>
      </c>
      <c r="C924" s="0" t="n">
        <v>8.968</v>
      </c>
      <c r="D924" s="0" t="n">
        <v>18.746</v>
      </c>
      <c r="E924" s="0" t="n">
        <v>18.7452</v>
      </c>
      <c r="F924" s="0" t="n">
        <v>4.602283</v>
      </c>
      <c r="G924" s="0" t="n">
        <v>4.306842</v>
      </c>
      <c r="H924" s="0" t="n">
        <v>34.4706</v>
      </c>
      <c r="I924" s="0" t="n">
        <v>32.0053</v>
      </c>
      <c r="J924" s="0" t="n">
        <v>8.025</v>
      </c>
      <c r="K924" s="0" t="n">
        <v>6.51729</v>
      </c>
      <c r="L924" s="0" t="n">
        <v>85.83447</v>
      </c>
      <c r="M924" s="0" t="n">
        <v>0.7806</v>
      </c>
      <c r="N924" s="0" t="n">
        <v>0</v>
      </c>
      <c r="O924" s="0" t="n">
        <v>0.00721</v>
      </c>
      <c r="P924" s="0" t="n">
        <v>4.21398</v>
      </c>
      <c r="Q924" s="0" t="n">
        <v>52.33166</v>
      </c>
      <c r="R924" s="0" t="n">
        <v>1.873</v>
      </c>
      <c r="S924" s="0" t="n">
        <v>0</v>
      </c>
      <c r="T924" s="0" t="n">
        <v>0</v>
      </c>
      <c r="U924" s="0" t="n">
        <v>0</v>
      </c>
      <c r="V924" s="2" t="n">
        <v>2.5329</v>
      </c>
      <c r="W924" s="2" t="n">
        <v>526.68</v>
      </c>
      <c r="X924" s="2" t="n">
        <v>13.34</v>
      </c>
      <c r="Y924" s="2" t="n">
        <v>0</v>
      </c>
    </row>
    <row r="925" customFormat="false" ht="12.75" hidden="false" customHeight="false" outlineLevel="0" collapsed="false">
      <c r="B925" s="0" t="n">
        <v>9.057</v>
      </c>
      <c r="C925" s="0" t="n">
        <v>8.977</v>
      </c>
      <c r="D925" s="0" t="n">
        <v>18.746</v>
      </c>
      <c r="E925" s="0" t="n">
        <v>18.745</v>
      </c>
      <c r="F925" s="0" t="n">
        <v>4.602268</v>
      </c>
      <c r="G925" s="0" t="n">
        <v>4.306814</v>
      </c>
      <c r="H925" s="0" t="n">
        <v>34.4705</v>
      </c>
      <c r="I925" s="0" t="n">
        <v>32.0052</v>
      </c>
      <c r="J925" s="0" t="n">
        <v>8.025</v>
      </c>
      <c r="K925" s="0" t="n">
        <v>6.51163</v>
      </c>
      <c r="L925" s="0" t="n">
        <v>85.75997</v>
      </c>
      <c r="M925" s="0" t="n">
        <v>0.7828</v>
      </c>
      <c r="N925" s="0" t="n">
        <v>0</v>
      </c>
      <c r="O925" s="0" t="n">
        <v>0.00722</v>
      </c>
      <c r="P925" s="0" t="n">
        <v>4.21398</v>
      </c>
      <c r="Q925" s="0" t="n">
        <v>52.33166</v>
      </c>
      <c r="R925" s="0" t="n">
        <v>1.8742</v>
      </c>
      <c r="S925" s="0" t="n">
        <v>0</v>
      </c>
      <c r="T925" s="0" t="n">
        <v>0</v>
      </c>
      <c r="U925" s="0" t="n">
        <v>0</v>
      </c>
      <c r="V925" s="2" t="n">
        <v>2.5246</v>
      </c>
      <c r="W925" s="2" t="n">
        <v>528.41</v>
      </c>
      <c r="X925" s="2" t="n">
        <v>13.34</v>
      </c>
      <c r="Y925" s="2" t="n">
        <v>0</v>
      </c>
    </row>
    <row r="926" customFormat="false" ht="12.75" hidden="false" customHeight="false" outlineLevel="0" collapsed="false">
      <c r="B926" s="0" t="n">
        <v>9.067</v>
      </c>
      <c r="C926" s="0" t="n">
        <v>8.987</v>
      </c>
      <c r="D926" s="0" t="n">
        <v>18.7462</v>
      </c>
      <c r="E926" s="0" t="n">
        <v>18.7452</v>
      </c>
      <c r="F926" s="0" t="n">
        <v>4.60226</v>
      </c>
      <c r="G926" s="0" t="n">
        <v>4.306842</v>
      </c>
      <c r="H926" s="0" t="n">
        <v>34.4703</v>
      </c>
      <c r="I926" s="0" t="n">
        <v>32.0053</v>
      </c>
      <c r="J926" s="0" t="n">
        <v>8.025</v>
      </c>
      <c r="K926" s="0" t="n">
        <v>6.51765</v>
      </c>
      <c r="L926" s="0" t="n">
        <v>85.83928</v>
      </c>
      <c r="M926" s="0" t="n">
        <v>0.7874</v>
      </c>
      <c r="N926" s="0" t="n">
        <v>0</v>
      </c>
      <c r="O926" s="0" t="n">
        <v>0.00723</v>
      </c>
      <c r="P926" s="0" t="n">
        <v>4.21398</v>
      </c>
      <c r="Q926" s="0" t="n">
        <v>52.33166</v>
      </c>
      <c r="R926" s="0" t="n">
        <v>1.8767</v>
      </c>
      <c r="S926" s="0" t="n">
        <v>0</v>
      </c>
      <c r="T926" s="0" t="n">
        <v>0</v>
      </c>
      <c r="U926" s="0" t="n">
        <v>0</v>
      </c>
      <c r="V926" s="2" t="n">
        <v>2.5246</v>
      </c>
      <c r="W926" s="2" t="n">
        <v>528.41</v>
      </c>
      <c r="X926" s="2" t="n">
        <v>13.34</v>
      </c>
      <c r="Y926" s="2" t="n">
        <v>0</v>
      </c>
    </row>
    <row r="927" customFormat="false" ht="12.75" hidden="false" customHeight="false" outlineLevel="0" collapsed="false">
      <c r="B927" s="0" t="n">
        <v>9.078</v>
      </c>
      <c r="C927" s="0" t="n">
        <v>8.998</v>
      </c>
      <c r="D927" s="0" t="n">
        <v>18.746</v>
      </c>
      <c r="E927" s="0" t="n">
        <v>18.7454</v>
      </c>
      <c r="F927" s="0" t="n">
        <v>4.602311</v>
      </c>
      <c r="G927" s="0" t="n">
        <v>4.306877</v>
      </c>
      <c r="H927" s="0" t="n">
        <v>34.4708</v>
      </c>
      <c r="I927" s="0" t="n">
        <v>32.0055</v>
      </c>
      <c r="J927" s="0" t="n">
        <v>8.025</v>
      </c>
      <c r="K927" s="0" t="n">
        <v>6.51867</v>
      </c>
      <c r="L927" s="0" t="n">
        <v>85.85286</v>
      </c>
      <c r="M927" s="0" t="n">
        <v>0.7942</v>
      </c>
      <c r="N927" s="0" t="n">
        <v>0</v>
      </c>
      <c r="O927" s="0" t="n">
        <v>0.00725</v>
      </c>
      <c r="P927" s="0" t="n">
        <v>4.21398</v>
      </c>
      <c r="Q927" s="0" t="n">
        <v>52.33166</v>
      </c>
      <c r="R927" s="0" t="n">
        <v>1.8803</v>
      </c>
      <c r="S927" s="0" t="n">
        <v>0</v>
      </c>
      <c r="T927" s="0" t="n">
        <v>0</v>
      </c>
      <c r="U927" s="0" t="n">
        <v>0</v>
      </c>
      <c r="V927" s="2" t="n">
        <v>2.5246</v>
      </c>
      <c r="W927" s="2" t="n">
        <v>528.41</v>
      </c>
      <c r="X927" s="2" t="n">
        <v>13.34</v>
      </c>
      <c r="Y927" s="2" t="n">
        <v>0</v>
      </c>
    </row>
    <row r="928" customFormat="false" ht="12.75" hidden="false" customHeight="false" outlineLevel="0" collapsed="false">
      <c r="B928" s="0" t="n">
        <v>9.087</v>
      </c>
      <c r="C928" s="0" t="n">
        <v>9.007</v>
      </c>
      <c r="D928" s="0" t="n">
        <v>18.7462</v>
      </c>
      <c r="E928" s="0" t="n">
        <v>18.7452</v>
      </c>
      <c r="F928" s="0" t="n">
        <v>4.602307</v>
      </c>
      <c r="G928" s="0" t="n">
        <v>4.306912</v>
      </c>
      <c r="H928" s="0" t="n">
        <v>34.4707</v>
      </c>
      <c r="I928" s="0" t="n">
        <v>32.0059</v>
      </c>
      <c r="J928" s="0" t="n">
        <v>8.025</v>
      </c>
      <c r="K928" s="0" t="n">
        <v>6.52556</v>
      </c>
      <c r="L928" s="0" t="n">
        <v>85.94369</v>
      </c>
      <c r="M928" s="0" t="n">
        <v>0.8011</v>
      </c>
      <c r="N928" s="0" t="n">
        <v>0</v>
      </c>
      <c r="O928" s="0" t="n">
        <v>0.00726</v>
      </c>
      <c r="P928" s="0" t="n">
        <v>4.21398</v>
      </c>
      <c r="Q928" s="0" t="n">
        <v>52.33166</v>
      </c>
      <c r="R928" s="0" t="n">
        <v>1.884</v>
      </c>
      <c r="S928" s="0" t="n">
        <v>0</v>
      </c>
      <c r="T928" s="0" t="n">
        <v>0</v>
      </c>
      <c r="U928" s="0" t="n">
        <v>0</v>
      </c>
      <c r="V928" s="2" t="n">
        <v>2.5246</v>
      </c>
      <c r="W928" s="2" t="n">
        <v>528.41</v>
      </c>
      <c r="X928" s="2" t="n">
        <v>13.34</v>
      </c>
      <c r="Y928" s="2" t="n">
        <v>0</v>
      </c>
    </row>
    <row r="929" customFormat="false" ht="12.75" hidden="false" customHeight="false" outlineLevel="0" collapsed="false">
      <c r="B929" s="0" t="n">
        <v>9.096</v>
      </c>
      <c r="C929" s="0" t="n">
        <v>9.016</v>
      </c>
      <c r="D929" s="0" t="n">
        <v>18.746</v>
      </c>
      <c r="E929" s="0" t="n">
        <v>18.7455</v>
      </c>
      <c r="F929" s="0" t="n">
        <v>4.602319</v>
      </c>
      <c r="G929" s="0" t="n">
        <v>4.306884</v>
      </c>
      <c r="H929" s="0" t="n">
        <v>34.4709</v>
      </c>
      <c r="I929" s="0" t="n">
        <v>32.0054</v>
      </c>
      <c r="J929" s="0" t="n">
        <v>8.025</v>
      </c>
      <c r="K929" s="0" t="n">
        <v>6.52167</v>
      </c>
      <c r="L929" s="0" t="n">
        <v>85.89227</v>
      </c>
      <c r="M929" s="0" t="n">
        <v>0.8034</v>
      </c>
      <c r="N929" s="0" t="n">
        <v>0</v>
      </c>
      <c r="O929" s="0" t="n">
        <v>0.00727</v>
      </c>
      <c r="P929" s="0" t="n">
        <v>4.21398</v>
      </c>
      <c r="Q929" s="0" t="n">
        <v>52.33166</v>
      </c>
      <c r="R929" s="0" t="n">
        <v>1.8852</v>
      </c>
      <c r="S929" s="0" t="n">
        <v>0</v>
      </c>
      <c r="T929" s="0" t="n">
        <v>0</v>
      </c>
      <c r="U929" s="0" t="n">
        <v>0</v>
      </c>
      <c r="V929" s="2" t="n">
        <v>2.5246</v>
      </c>
      <c r="W929" s="2" t="n">
        <v>528.41</v>
      </c>
      <c r="X929" s="2" t="n">
        <v>13.34</v>
      </c>
      <c r="Y929" s="2" t="n">
        <v>0</v>
      </c>
    </row>
    <row r="930" customFormat="false" ht="12.75" hidden="false" customHeight="false" outlineLevel="0" collapsed="false">
      <c r="B930" s="0" t="n">
        <v>9.097</v>
      </c>
      <c r="C930" s="0" t="n">
        <v>9.017</v>
      </c>
      <c r="D930" s="0" t="n">
        <v>18.7462</v>
      </c>
      <c r="E930" s="0" t="n">
        <v>18.7454</v>
      </c>
      <c r="F930" s="0" t="n">
        <v>4.602307</v>
      </c>
      <c r="G930" s="0" t="n">
        <v>4.306877</v>
      </c>
      <c r="H930" s="0" t="n">
        <v>34.4707</v>
      </c>
      <c r="I930" s="0" t="n">
        <v>32.0055</v>
      </c>
      <c r="J930" s="0" t="n">
        <v>8.025</v>
      </c>
      <c r="K930" s="0" t="n">
        <v>6.52218</v>
      </c>
      <c r="L930" s="0" t="n">
        <v>85.8992</v>
      </c>
      <c r="M930" s="0" t="n">
        <v>0.808</v>
      </c>
      <c r="N930" s="0" t="n">
        <v>0</v>
      </c>
      <c r="O930" s="0" t="n">
        <v>0.00728</v>
      </c>
      <c r="P930" s="0" t="n">
        <v>4.21398</v>
      </c>
      <c r="Q930" s="0" t="n">
        <v>52.33166</v>
      </c>
      <c r="R930" s="0" t="n">
        <v>1.8877</v>
      </c>
      <c r="S930" s="0" t="n">
        <v>0</v>
      </c>
      <c r="T930" s="0" t="n">
        <v>0</v>
      </c>
      <c r="U930" s="0" t="n">
        <v>0</v>
      </c>
      <c r="V930" s="2" t="n">
        <v>2.5246</v>
      </c>
      <c r="W930" s="2" t="n">
        <v>528.41</v>
      </c>
      <c r="X930" s="2" t="n">
        <v>13.34</v>
      </c>
      <c r="Y930" s="2" t="n">
        <v>0</v>
      </c>
    </row>
    <row r="931" customFormat="false" ht="12.75" hidden="false" customHeight="false" outlineLevel="0" collapsed="false">
      <c r="B931" s="0" t="n">
        <v>9.097</v>
      </c>
      <c r="C931" s="0" t="n">
        <v>9.017</v>
      </c>
      <c r="D931" s="0" t="n">
        <v>18.7462</v>
      </c>
      <c r="E931" s="0" t="n">
        <v>18.7455</v>
      </c>
      <c r="F931" s="0" t="n">
        <v>4.602272</v>
      </c>
      <c r="G931" s="0" t="n">
        <v>4.306912</v>
      </c>
      <c r="H931" s="0" t="n">
        <v>34.4704</v>
      </c>
      <c r="I931" s="0" t="n">
        <v>32.0056</v>
      </c>
      <c r="J931" s="0" t="n">
        <v>8.025</v>
      </c>
      <c r="K931" s="0" t="n">
        <v>6.52278</v>
      </c>
      <c r="L931" s="0" t="n">
        <v>85.90689</v>
      </c>
      <c r="M931" s="0" t="n">
        <v>0.8104</v>
      </c>
      <c r="N931" s="0" t="n">
        <v>0</v>
      </c>
      <c r="O931" s="0" t="n">
        <v>0.00729</v>
      </c>
      <c r="P931" s="0" t="n">
        <v>4.21398</v>
      </c>
      <c r="Q931" s="0" t="n">
        <v>52.33166</v>
      </c>
      <c r="R931" s="0" t="n">
        <v>1.8889</v>
      </c>
      <c r="S931" s="0" t="n">
        <v>0</v>
      </c>
      <c r="T931" s="0" t="n">
        <v>0</v>
      </c>
      <c r="U931" s="0" t="n">
        <v>0</v>
      </c>
      <c r="V931" s="2" t="n">
        <v>2.5169</v>
      </c>
      <c r="W931" s="2" t="n">
        <v>528.41</v>
      </c>
      <c r="X931" s="2" t="n">
        <v>13.3</v>
      </c>
      <c r="Y931" s="2" t="n">
        <v>0</v>
      </c>
    </row>
    <row r="932" customFormat="false" ht="12.75" hidden="false" customHeight="false" outlineLevel="0" collapsed="false">
      <c r="B932" s="0" t="n">
        <v>9.115</v>
      </c>
      <c r="C932" s="0" t="n">
        <v>9.035</v>
      </c>
      <c r="D932" s="0" t="n">
        <v>18.7462</v>
      </c>
      <c r="E932" s="0" t="n">
        <v>18.7454</v>
      </c>
      <c r="F932" s="0" t="n">
        <v>4.602283</v>
      </c>
      <c r="G932" s="0" t="n">
        <v>4.306955</v>
      </c>
      <c r="H932" s="0" t="n">
        <v>34.4705</v>
      </c>
      <c r="I932" s="0" t="n">
        <v>32.0061</v>
      </c>
      <c r="J932" s="0" t="n">
        <v>8.025</v>
      </c>
      <c r="K932" s="0" t="n">
        <v>6.5227</v>
      </c>
      <c r="L932" s="0" t="n">
        <v>85.90593</v>
      </c>
      <c r="M932" s="0" t="n">
        <v>0.8127</v>
      </c>
      <c r="N932" s="0" t="n">
        <v>0</v>
      </c>
      <c r="O932" s="0" t="n">
        <v>0.0073</v>
      </c>
      <c r="P932" s="0" t="n">
        <v>4.21398</v>
      </c>
      <c r="Q932" s="0" t="n">
        <v>52.33166</v>
      </c>
      <c r="R932" s="0" t="n">
        <v>1.8901</v>
      </c>
      <c r="S932" s="0" t="n">
        <v>0</v>
      </c>
      <c r="T932" s="0" t="n">
        <v>0</v>
      </c>
      <c r="U932" s="0" t="n">
        <v>0</v>
      </c>
      <c r="V932" s="2" t="n">
        <v>2.5169</v>
      </c>
      <c r="W932" s="2" t="n">
        <v>528.41</v>
      </c>
      <c r="X932" s="2" t="n">
        <v>13.3</v>
      </c>
      <c r="Y932" s="2" t="n">
        <v>0</v>
      </c>
    </row>
    <row r="933" customFormat="false" ht="12.75" hidden="false" customHeight="false" outlineLevel="0" collapsed="false">
      <c r="B933" s="0" t="n">
        <v>9.115</v>
      </c>
      <c r="C933" s="0" t="n">
        <v>9.035</v>
      </c>
      <c r="D933" s="0" t="n">
        <v>18.7462</v>
      </c>
      <c r="E933" s="0" t="n">
        <v>18.7455</v>
      </c>
      <c r="F933" s="0" t="n">
        <v>4.602244</v>
      </c>
      <c r="G933" s="0" t="n">
        <v>4.306962</v>
      </c>
      <c r="H933" s="0" t="n">
        <v>34.4701</v>
      </c>
      <c r="I933" s="0" t="n">
        <v>32.006</v>
      </c>
      <c r="J933" s="0" t="n">
        <v>8.025</v>
      </c>
      <c r="K933" s="0" t="n">
        <v>6.52338</v>
      </c>
      <c r="L933" s="0" t="n">
        <v>85.91477</v>
      </c>
      <c r="M933" s="0" t="n">
        <v>0.8197</v>
      </c>
      <c r="N933" s="0" t="n">
        <v>0</v>
      </c>
      <c r="O933" s="0" t="n">
        <v>0.00731</v>
      </c>
      <c r="P933" s="0" t="n">
        <v>4.21398</v>
      </c>
      <c r="Q933" s="0" t="n">
        <v>52.33166</v>
      </c>
      <c r="R933" s="0" t="n">
        <v>1.8938</v>
      </c>
      <c r="S933" s="0" t="n">
        <v>0</v>
      </c>
      <c r="T933" s="0" t="n">
        <v>0</v>
      </c>
      <c r="U933" s="0" t="n">
        <v>0</v>
      </c>
      <c r="V933" s="2" t="n">
        <v>2.5169</v>
      </c>
      <c r="W933" s="2" t="n">
        <v>528.41</v>
      </c>
      <c r="X933" s="2" t="n">
        <v>13.3</v>
      </c>
      <c r="Y933" s="2" t="n">
        <v>0</v>
      </c>
    </row>
    <row r="934" customFormat="false" ht="12.75" hidden="false" customHeight="false" outlineLevel="0" collapsed="false">
      <c r="B934" s="0" t="n">
        <v>9.126</v>
      </c>
      <c r="C934" s="0" t="n">
        <v>9.045</v>
      </c>
      <c r="D934" s="0" t="n">
        <v>18.7464</v>
      </c>
      <c r="E934" s="0" t="n">
        <v>18.7457</v>
      </c>
      <c r="F934" s="0" t="n">
        <v>4.602174</v>
      </c>
      <c r="G934" s="0" t="n">
        <v>4.306877</v>
      </c>
      <c r="H934" s="0" t="n">
        <v>34.4694</v>
      </c>
      <c r="I934" s="0" t="n">
        <v>32.0052</v>
      </c>
      <c r="J934" s="0" t="n">
        <v>8.025</v>
      </c>
      <c r="K934" s="0" t="n">
        <v>6.52413</v>
      </c>
      <c r="L934" s="0" t="n">
        <v>85.92448</v>
      </c>
      <c r="M934" s="0" t="n">
        <v>0.8292</v>
      </c>
      <c r="N934" s="0" t="n">
        <v>0</v>
      </c>
      <c r="O934" s="0" t="n">
        <v>0.00733</v>
      </c>
      <c r="P934" s="0" t="n">
        <v>4.21398</v>
      </c>
      <c r="Q934" s="0" t="n">
        <v>52.33166</v>
      </c>
      <c r="R934" s="0" t="n">
        <v>1.8987</v>
      </c>
      <c r="S934" s="0" t="n">
        <v>0</v>
      </c>
      <c r="T934" s="0" t="n">
        <v>0</v>
      </c>
      <c r="U934" s="0" t="n">
        <v>0</v>
      </c>
      <c r="V934" s="2" t="n">
        <v>2.5169</v>
      </c>
      <c r="W934" s="2" t="n">
        <v>528.41</v>
      </c>
      <c r="X934" s="2" t="n">
        <v>13.3</v>
      </c>
      <c r="Y934" s="2" t="n">
        <v>0</v>
      </c>
    </row>
    <row r="935" customFormat="false" ht="12.75" hidden="false" customHeight="false" outlineLevel="0" collapsed="false">
      <c r="B935" s="0" t="n">
        <v>9.135</v>
      </c>
      <c r="C935" s="0" t="n">
        <v>9.055</v>
      </c>
      <c r="D935" s="0" t="n">
        <v>18.7461</v>
      </c>
      <c r="E935" s="0" t="n">
        <v>18.7455</v>
      </c>
      <c r="F935" s="0" t="n">
        <v>4.602154</v>
      </c>
      <c r="G935" s="0" t="n">
        <v>4.306764</v>
      </c>
      <c r="H935" s="0" t="n">
        <v>34.4694</v>
      </c>
      <c r="I935" s="0" t="n">
        <v>32.0044</v>
      </c>
      <c r="J935" s="0" t="n">
        <v>8.025</v>
      </c>
      <c r="K935" s="0" t="n">
        <v>6.5199</v>
      </c>
      <c r="L935" s="0" t="n">
        <v>85.86845</v>
      </c>
      <c r="M935" s="0" t="n">
        <v>0.8412</v>
      </c>
      <c r="N935" s="0" t="n">
        <v>0</v>
      </c>
      <c r="O935" s="0" t="n">
        <v>0.00734</v>
      </c>
      <c r="P935" s="0" t="n">
        <v>4.21398</v>
      </c>
      <c r="Q935" s="0" t="n">
        <v>52.33166</v>
      </c>
      <c r="R935" s="0" t="n">
        <v>1.9048</v>
      </c>
      <c r="S935" s="0" t="n">
        <v>0</v>
      </c>
      <c r="T935" s="0" t="n">
        <v>0</v>
      </c>
      <c r="U935" s="0" t="n">
        <v>0</v>
      </c>
      <c r="V935" s="2" t="n">
        <v>2.5169</v>
      </c>
      <c r="W935" s="2" t="n">
        <v>528.41</v>
      </c>
      <c r="X935" s="2" t="n">
        <v>13.3</v>
      </c>
      <c r="Y935" s="2" t="n">
        <v>0</v>
      </c>
    </row>
    <row r="936" customFormat="false" ht="12.75" hidden="false" customHeight="false" outlineLevel="0" collapsed="false">
      <c r="B936" s="0" t="n">
        <v>9.135</v>
      </c>
      <c r="C936" s="0" t="n">
        <v>9.055</v>
      </c>
      <c r="D936" s="0" t="n">
        <v>18.7462</v>
      </c>
      <c r="E936" s="0" t="n">
        <v>18.7457</v>
      </c>
      <c r="F936" s="0" t="n">
        <v>4.602154</v>
      </c>
      <c r="G936" s="0" t="n">
        <v>4.306877</v>
      </c>
      <c r="H936" s="0" t="n">
        <v>34.4694</v>
      </c>
      <c r="I936" s="0" t="n">
        <v>32.0052</v>
      </c>
      <c r="J936" s="0" t="n">
        <v>8.025</v>
      </c>
      <c r="K936" s="0" t="n">
        <v>6.52083</v>
      </c>
      <c r="L936" s="0" t="n">
        <v>85.88075</v>
      </c>
      <c r="M936" s="0" t="n">
        <v>0.8485</v>
      </c>
      <c r="N936" s="0" t="n">
        <v>0</v>
      </c>
      <c r="O936" s="0" t="n">
        <v>0.00735</v>
      </c>
      <c r="P936" s="0" t="n">
        <v>4.214</v>
      </c>
      <c r="Q936" s="0" t="n">
        <v>52.33166</v>
      </c>
      <c r="R936" s="0" t="n">
        <v>1.9084</v>
      </c>
      <c r="S936" s="0" t="n">
        <v>0</v>
      </c>
      <c r="T936" s="0" t="n">
        <v>0</v>
      </c>
      <c r="U936" s="0" t="n">
        <v>0</v>
      </c>
      <c r="V936" s="2" t="n">
        <v>2.5169</v>
      </c>
      <c r="W936" s="2" t="n">
        <v>528.41</v>
      </c>
      <c r="X936" s="2" t="n">
        <v>13.3</v>
      </c>
      <c r="Y936" s="2" t="n">
        <v>0</v>
      </c>
    </row>
    <row r="937" customFormat="false" ht="12.75" hidden="false" customHeight="false" outlineLevel="0" collapsed="false">
      <c r="B937" s="0" t="n">
        <v>9.154</v>
      </c>
      <c r="C937" s="0" t="n">
        <v>9.074</v>
      </c>
      <c r="D937" s="0" t="n">
        <v>18.746</v>
      </c>
      <c r="E937" s="0" t="n">
        <v>18.7454</v>
      </c>
      <c r="F937" s="0" t="n">
        <v>4.601998</v>
      </c>
      <c r="G937" s="0" t="n">
        <v>4.306884</v>
      </c>
      <c r="H937" s="0" t="n">
        <v>34.4682</v>
      </c>
      <c r="I937" s="0" t="n">
        <v>32.0055</v>
      </c>
      <c r="J937" s="0" t="n">
        <v>8.025</v>
      </c>
      <c r="K937" s="0" t="n">
        <v>6.52196</v>
      </c>
      <c r="L937" s="0" t="n">
        <v>85.89481</v>
      </c>
      <c r="M937" s="0" t="n">
        <v>0.8558</v>
      </c>
      <c r="N937" s="0" t="n">
        <v>0</v>
      </c>
      <c r="O937" s="0" t="n">
        <v>0.00736</v>
      </c>
      <c r="P937" s="0" t="n">
        <v>4.214</v>
      </c>
      <c r="Q937" s="0" t="n">
        <v>52.33166</v>
      </c>
      <c r="R937" s="0" t="n">
        <v>1.9121</v>
      </c>
      <c r="S937" s="0" t="n">
        <v>0</v>
      </c>
      <c r="T937" s="0" t="n">
        <v>0</v>
      </c>
      <c r="U937" s="0" t="n">
        <v>0</v>
      </c>
      <c r="V937" s="2" t="n">
        <v>2.5093</v>
      </c>
      <c r="W937" s="2" t="n">
        <v>528.41</v>
      </c>
      <c r="X937" s="2" t="n">
        <v>13.259</v>
      </c>
      <c r="Y937" s="2" t="n">
        <v>0</v>
      </c>
    </row>
    <row r="938" customFormat="false" ht="12.75" hidden="false" customHeight="false" outlineLevel="0" collapsed="false">
      <c r="B938" s="0" t="n">
        <v>9.164</v>
      </c>
      <c r="C938" s="0" t="n">
        <v>9.083</v>
      </c>
      <c r="D938" s="0" t="n">
        <v>18.7464</v>
      </c>
      <c r="E938" s="0" t="n">
        <v>18.7457</v>
      </c>
      <c r="F938" s="0" t="n">
        <v>4.60206</v>
      </c>
      <c r="G938" s="0" t="n">
        <v>4.306877</v>
      </c>
      <c r="H938" s="0" t="n">
        <v>34.4684</v>
      </c>
      <c r="I938" s="0" t="n">
        <v>32.0052</v>
      </c>
      <c r="J938" s="0" t="n">
        <v>8.025</v>
      </c>
      <c r="K938" s="0" t="n">
        <v>6.52235</v>
      </c>
      <c r="L938" s="0" t="n">
        <v>85.90066</v>
      </c>
      <c r="M938" s="0" t="n">
        <v>0.8633</v>
      </c>
      <c r="N938" s="0" t="n">
        <v>0</v>
      </c>
      <c r="O938" s="0" t="n">
        <v>0.00737</v>
      </c>
      <c r="P938" s="0" t="n">
        <v>4.214</v>
      </c>
      <c r="Q938" s="0" t="n">
        <v>52.33166</v>
      </c>
      <c r="R938" s="0" t="n">
        <v>1.9158</v>
      </c>
      <c r="S938" s="0" t="n">
        <v>0</v>
      </c>
      <c r="T938" s="0" t="n">
        <v>0</v>
      </c>
      <c r="U938" s="0" t="n">
        <v>0</v>
      </c>
      <c r="V938" s="2" t="n">
        <v>2.5093</v>
      </c>
      <c r="W938" s="2" t="n">
        <v>528.41</v>
      </c>
      <c r="X938" s="2" t="n">
        <v>13.259</v>
      </c>
      <c r="Y938" s="2" t="n">
        <v>0</v>
      </c>
    </row>
    <row r="939" customFormat="false" ht="12.75" hidden="false" customHeight="false" outlineLevel="0" collapsed="false">
      <c r="B939" s="0" t="n">
        <v>9.165</v>
      </c>
      <c r="C939" s="0" t="n">
        <v>9.084</v>
      </c>
      <c r="D939" s="0" t="n">
        <v>18.746</v>
      </c>
      <c r="E939" s="0" t="n">
        <v>18.7457</v>
      </c>
      <c r="F939" s="0" t="n">
        <v>4.602166</v>
      </c>
      <c r="G939" s="0" t="n">
        <v>4.306877</v>
      </c>
      <c r="H939" s="0" t="n">
        <v>34.4696</v>
      </c>
      <c r="I939" s="0" t="n">
        <v>32.0052</v>
      </c>
      <c r="J939" s="0" t="n">
        <v>8.025</v>
      </c>
      <c r="K939" s="0" t="n">
        <v>6.52288</v>
      </c>
      <c r="L939" s="0" t="n">
        <v>85.90761</v>
      </c>
      <c r="M939" s="0" t="n">
        <v>0.8657</v>
      </c>
      <c r="N939" s="0" t="n">
        <v>0</v>
      </c>
      <c r="O939" s="0" t="n">
        <v>0.00738</v>
      </c>
      <c r="P939" s="0" t="n">
        <v>4.214</v>
      </c>
      <c r="Q939" s="0" t="n">
        <v>52.33166</v>
      </c>
      <c r="R939" s="0" t="n">
        <v>1.917</v>
      </c>
      <c r="S939" s="0" t="n">
        <v>0</v>
      </c>
      <c r="T939" s="0" t="n">
        <v>0</v>
      </c>
      <c r="U939" s="0" t="n">
        <v>0</v>
      </c>
      <c r="V939" s="2" t="n">
        <v>2.5093</v>
      </c>
      <c r="W939" s="2" t="n">
        <v>528.41</v>
      </c>
      <c r="X939" s="2" t="n">
        <v>13.259</v>
      </c>
      <c r="Y939" s="2" t="n">
        <v>0</v>
      </c>
    </row>
    <row r="940" customFormat="false" ht="12.75" hidden="false" customHeight="false" outlineLevel="0" collapsed="false">
      <c r="B940" s="0" t="n">
        <v>9.165</v>
      </c>
      <c r="C940" s="0" t="n">
        <v>9.084</v>
      </c>
      <c r="D940" s="0" t="n">
        <v>18.7463</v>
      </c>
      <c r="E940" s="0" t="n">
        <v>18.7457</v>
      </c>
      <c r="F940" s="0" t="n">
        <v>4.60219</v>
      </c>
      <c r="G940" s="0" t="n">
        <v>4.306807</v>
      </c>
      <c r="H940" s="0" t="n">
        <v>34.4695</v>
      </c>
      <c r="I940" s="0" t="n">
        <v>32.0046</v>
      </c>
      <c r="J940" s="0" t="n">
        <v>8.025</v>
      </c>
      <c r="K940" s="0" t="n">
        <v>6.52346</v>
      </c>
      <c r="L940" s="0" t="n">
        <v>85.91567</v>
      </c>
      <c r="M940" s="0" t="n">
        <v>0.8682</v>
      </c>
      <c r="N940" s="0" t="n">
        <v>0</v>
      </c>
      <c r="O940" s="0" t="n">
        <v>0.0074</v>
      </c>
      <c r="P940" s="0" t="n">
        <v>4.214</v>
      </c>
      <c r="Q940" s="0" t="n">
        <v>52.33166</v>
      </c>
      <c r="R940" s="0" t="n">
        <v>1.9182</v>
      </c>
      <c r="S940" s="0" t="n">
        <v>0</v>
      </c>
      <c r="T940" s="0" t="n">
        <v>0</v>
      </c>
      <c r="U940" s="0" t="n">
        <v>0</v>
      </c>
      <c r="V940" s="2" t="n">
        <v>2.5017</v>
      </c>
      <c r="W940" s="2" t="n">
        <v>528.41</v>
      </c>
      <c r="X940" s="2" t="n">
        <v>13.219</v>
      </c>
      <c r="Y940" s="2" t="n">
        <v>0</v>
      </c>
    </row>
    <row r="941" customFormat="false" ht="12.75" hidden="false" customHeight="false" outlineLevel="0" collapsed="false">
      <c r="B941" s="0" t="n">
        <v>9.183</v>
      </c>
      <c r="C941" s="0" t="n">
        <v>9.102</v>
      </c>
      <c r="D941" s="0" t="n">
        <v>18.746</v>
      </c>
      <c r="E941" s="0" t="n">
        <v>18.746</v>
      </c>
      <c r="F941" s="0" t="n">
        <v>4.602166</v>
      </c>
      <c r="G941" s="0" t="n">
        <v>4.306962</v>
      </c>
      <c r="H941" s="0" t="n">
        <v>34.4696</v>
      </c>
      <c r="I941" s="0" t="n">
        <v>32.0056</v>
      </c>
      <c r="J941" s="0" t="n">
        <v>8.02</v>
      </c>
      <c r="K941" s="0" t="n">
        <v>6.52348</v>
      </c>
      <c r="L941" s="0" t="n">
        <v>85.9155</v>
      </c>
      <c r="M941" s="0" t="n">
        <v>0.8682</v>
      </c>
      <c r="N941" s="0" t="n">
        <v>0</v>
      </c>
      <c r="O941" s="0" t="n">
        <v>0.00741</v>
      </c>
      <c r="P941" s="0" t="n">
        <v>4.214</v>
      </c>
      <c r="Q941" s="0" t="n">
        <v>52.33166</v>
      </c>
      <c r="R941" s="0" t="n">
        <v>1.9182</v>
      </c>
      <c r="S941" s="0" t="n">
        <v>0</v>
      </c>
      <c r="T941" s="0" t="n">
        <v>0</v>
      </c>
      <c r="U941" s="0" t="n">
        <v>0</v>
      </c>
      <c r="V941" s="2" t="n">
        <v>2.5017</v>
      </c>
      <c r="W941" s="2" t="n">
        <v>528.41</v>
      </c>
      <c r="X941" s="2" t="n">
        <v>13.219</v>
      </c>
      <c r="Y941" s="2" t="n">
        <v>0</v>
      </c>
    </row>
    <row r="942" customFormat="false" ht="12.75" hidden="false" customHeight="false" outlineLevel="0" collapsed="false">
      <c r="B942" s="0" t="n">
        <v>9.183</v>
      </c>
      <c r="C942" s="0" t="n">
        <v>9.102</v>
      </c>
      <c r="D942" s="0" t="n">
        <v>18.746</v>
      </c>
      <c r="E942" s="0" t="n">
        <v>18.7462</v>
      </c>
      <c r="F942" s="0" t="n">
        <v>4.602178</v>
      </c>
      <c r="G942" s="0" t="n">
        <v>4.307096</v>
      </c>
      <c r="H942" s="0" t="n">
        <v>34.4697</v>
      </c>
      <c r="I942" s="0" t="n">
        <v>32.0066</v>
      </c>
      <c r="J942" s="0" t="n">
        <v>8.02</v>
      </c>
      <c r="K942" s="0" t="n">
        <v>6.5235</v>
      </c>
      <c r="L942" s="0" t="n">
        <v>85.91588</v>
      </c>
      <c r="M942" s="0" t="n">
        <v>0.8682</v>
      </c>
      <c r="N942" s="0" t="n">
        <v>0</v>
      </c>
      <c r="O942" s="0" t="n">
        <v>0.00742</v>
      </c>
      <c r="P942" s="0" t="n">
        <v>4.214</v>
      </c>
      <c r="Q942" s="0" t="n">
        <v>52.33166</v>
      </c>
      <c r="R942" s="0" t="n">
        <v>1.9182</v>
      </c>
      <c r="S942" s="0" t="n">
        <v>0</v>
      </c>
      <c r="T942" s="0" t="n">
        <v>0</v>
      </c>
      <c r="U942" s="0" t="n">
        <v>0</v>
      </c>
      <c r="V942" s="2" t="n">
        <v>2.5017</v>
      </c>
      <c r="W942" s="2" t="n">
        <v>528.41</v>
      </c>
      <c r="X942" s="2" t="n">
        <v>13.219</v>
      </c>
      <c r="Y942" s="2" t="n">
        <v>0</v>
      </c>
    </row>
    <row r="943" customFormat="false" ht="12.75" hidden="false" customHeight="false" outlineLevel="0" collapsed="false">
      <c r="B943" s="0" t="n">
        <v>9.203</v>
      </c>
      <c r="C943" s="0" t="n">
        <v>9.122</v>
      </c>
      <c r="D943" s="0" t="n">
        <v>18.7462</v>
      </c>
      <c r="E943" s="0" t="n">
        <v>18.7468</v>
      </c>
      <c r="F943" s="0" t="n">
        <v>4.602139</v>
      </c>
      <c r="G943" s="0" t="n">
        <v>4.307243</v>
      </c>
      <c r="H943" s="0" t="n">
        <v>34.4692</v>
      </c>
      <c r="I943" s="0" t="n">
        <v>32.0074</v>
      </c>
      <c r="J943" s="0" t="n">
        <v>8.025</v>
      </c>
      <c r="K943" s="0" t="n">
        <v>6.52361</v>
      </c>
      <c r="L943" s="0" t="n">
        <v>85.91723</v>
      </c>
      <c r="M943" s="0" t="n">
        <v>0.8682</v>
      </c>
      <c r="N943" s="0" t="n">
        <v>0</v>
      </c>
      <c r="O943" s="0" t="n">
        <v>0.00743</v>
      </c>
      <c r="P943" s="0" t="n">
        <v>4.214</v>
      </c>
      <c r="Q943" s="0" t="n">
        <v>52.33166</v>
      </c>
      <c r="R943" s="0" t="n">
        <v>1.9182</v>
      </c>
      <c r="S943" s="0" t="n">
        <v>0</v>
      </c>
      <c r="T943" s="0" t="n">
        <v>0</v>
      </c>
      <c r="U943" s="0" t="n">
        <v>0</v>
      </c>
      <c r="V943" s="2" t="n">
        <v>2.5017</v>
      </c>
      <c r="W943" s="2" t="n">
        <v>528.41</v>
      </c>
      <c r="X943" s="2" t="n">
        <v>13.219</v>
      </c>
      <c r="Y943" s="2" t="n">
        <v>0</v>
      </c>
    </row>
    <row r="944" customFormat="false" ht="12.75" hidden="false" customHeight="false" outlineLevel="0" collapsed="false">
      <c r="B944" s="0" t="n">
        <v>9.203</v>
      </c>
      <c r="C944" s="0" t="n">
        <v>9.122</v>
      </c>
      <c r="D944" s="0" t="n">
        <v>18.7462</v>
      </c>
      <c r="E944" s="0" t="n">
        <v>18.7464</v>
      </c>
      <c r="F944" s="0" t="n">
        <v>4.602119</v>
      </c>
      <c r="G944" s="0" t="n">
        <v>4.307363</v>
      </c>
      <c r="H944" s="0" t="n">
        <v>34.469</v>
      </c>
      <c r="I944" s="0" t="n">
        <v>32.0087</v>
      </c>
      <c r="J944" s="0" t="n">
        <v>8.025</v>
      </c>
      <c r="K944" s="0" t="n">
        <v>6.52954</v>
      </c>
      <c r="L944" s="0" t="n">
        <v>85.99529</v>
      </c>
      <c r="M944" s="0" t="n">
        <v>0.8657</v>
      </c>
      <c r="N944" s="0" t="n">
        <v>0</v>
      </c>
      <c r="O944" s="0" t="n">
        <v>0.00744</v>
      </c>
      <c r="P944" s="0" t="n">
        <v>4.214</v>
      </c>
      <c r="Q944" s="0" t="n">
        <v>52.33166</v>
      </c>
      <c r="R944" s="0" t="n">
        <v>1.917</v>
      </c>
      <c r="S944" s="0" t="n">
        <v>0</v>
      </c>
      <c r="T944" s="0" t="n">
        <v>0</v>
      </c>
      <c r="U944" s="0" t="n">
        <v>0</v>
      </c>
      <c r="V944" s="2" t="n">
        <v>2.4941</v>
      </c>
      <c r="W944" s="2" t="n">
        <v>528.41</v>
      </c>
      <c r="X944" s="2" t="n">
        <v>13.179</v>
      </c>
      <c r="Y944" s="2" t="n">
        <v>0</v>
      </c>
    </row>
    <row r="945" customFormat="false" ht="12.75" hidden="false" customHeight="false" outlineLevel="0" collapsed="false">
      <c r="B945" s="0" t="n">
        <v>9.213</v>
      </c>
      <c r="C945" s="0" t="n">
        <v>9.132</v>
      </c>
      <c r="D945" s="0" t="n">
        <v>18.7463</v>
      </c>
      <c r="E945" s="0" t="n">
        <v>18.7468</v>
      </c>
      <c r="F945" s="0" t="n">
        <v>4.602096</v>
      </c>
      <c r="G945" s="0" t="n">
        <v>4.307244</v>
      </c>
      <c r="H945" s="0" t="n">
        <v>34.4687</v>
      </c>
      <c r="I945" s="0" t="n">
        <v>32.0074</v>
      </c>
      <c r="J945" s="0" t="n">
        <v>8.025</v>
      </c>
      <c r="K945" s="0" t="n">
        <v>6.52391</v>
      </c>
      <c r="L945" s="0" t="n">
        <v>85.92118</v>
      </c>
      <c r="M945" s="0" t="n">
        <v>0.8633</v>
      </c>
      <c r="N945" s="0" t="n">
        <v>0</v>
      </c>
      <c r="O945" s="0" t="n">
        <v>0.00745</v>
      </c>
      <c r="P945" s="0" t="n">
        <v>4.214</v>
      </c>
      <c r="Q945" s="0" t="n">
        <v>52.33166</v>
      </c>
      <c r="R945" s="0" t="n">
        <v>1.9158</v>
      </c>
      <c r="S945" s="0" t="n">
        <v>0</v>
      </c>
      <c r="T945" s="0" t="n">
        <v>0</v>
      </c>
      <c r="U945" s="0" t="n">
        <v>0</v>
      </c>
      <c r="V945" s="2" t="n">
        <v>2.4941</v>
      </c>
      <c r="W945" s="2" t="n">
        <v>528.41</v>
      </c>
      <c r="X945" s="2" t="n">
        <v>13.179</v>
      </c>
      <c r="Y945" s="2" t="n">
        <v>0</v>
      </c>
    </row>
    <row r="946" customFormat="false" ht="12.75" hidden="false" customHeight="false" outlineLevel="0" collapsed="false">
      <c r="B946" s="0" t="n">
        <v>9.213</v>
      </c>
      <c r="C946" s="0" t="n">
        <v>9.132</v>
      </c>
      <c r="D946" s="0" t="n">
        <v>18.7462</v>
      </c>
      <c r="E946" s="0" t="n">
        <v>18.7468</v>
      </c>
      <c r="F946" s="0" t="n">
        <v>4.602135</v>
      </c>
      <c r="G946" s="0" t="n">
        <v>4.307208</v>
      </c>
      <c r="H946" s="0" t="n">
        <v>34.4692</v>
      </c>
      <c r="I946" s="0" t="n">
        <v>32.0071</v>
      </c>
      <c r="J946" s="0" t="n">
        <v>8.02</v>
      </c>
      <c r="K946" s="0" t="n">
        <v>6.52338</v>
      </c>
      <c r="L946" s="0" t="n">
        <v>85.91427</v>
      </c>
      <c r="M946" s="0" t="n">
        <v>0.8608</v>
      </c>
      <c r="N946" s="0" t="n">
        <v>0</v>
      </c>
      <c r="O946" s="0" t="n">
        <v>0.00747</v>
      </c>
      <c r="P946" s="0" t="n">
        <v>4.214</v>
      </c>
      <c r="Q946" s="0" t="n">
        <v>52.33166</v>
      </c>
      <c r="R946" s="0" t="n">
        <v>1.9145</v>
      </c>
      <c r="S946" s="0" t="n">
        <v>0</v>
      </c>
      <c r="T946" s="0" t="n">
        <v>0</v>
      </c>
      <c r="U946" s="0" t="n">
        <v>0</v>
      </c>
      <c r="V946" s="2" t="n">
        <v>2.479</v>
      </c>
      <c r="W946" s="2" t="n">
        <v>528.41</v>
      </c>
      <c r="X946" s="2" t="n">
        <v>13.099</v>
      </c>
      <c r="Y946" s="2" t="n">
        <v>0</v>
      </c>
    </row>
    <row r="947" customFormat="false" ht="12.75" hidden="false" customHeight="false" outlineLevel="0" collapsed="false">
      <c r="B947" s="0" t="n">
        <v>9.24</v>
      </c>
      <c r="C947" s="0" t="n">
        <v>9.159</v>
      </c>
      <c r="D947" s="0" t="n">
        <v>18.7462</v>
      </c>
      <c r="E947" s="0" t="n">
        <v>18.7469</v>
      </c>
      <c r="F947" s="0" t="n">
        <v>4.602131</v>
      </c>
      <c r="G947" s="0" t="n">
        <v>4.307321</v>
      </c>
      <c r="H947" s="0" t="n">
        <v>34.4691</v>
      </c>
      <c r="I947" s="0" t="n">
        <v>32.0079</v>
      </c>
      <c r="J947" s="0" t="n">
        <v>8.02</v>
      </c>
      <c r="K947" s="0" t="n">
        <v>6.52364</v>
      </c>
      <c r="L947" s="0" t="n">
        <v>85.91763</v>
      </c>
      <c r="M947" s="0" t="n">
        <v>0.8633</v>
      </c>
      <c r="N947" s="0" t="n">
        <v>0</v>
      </c>
      <c r="O947" s="0" t="n">
        <v>0.00748</v>
      </c>
      <c r="P947" s="0" t="n">
        <v>4.214</v>
      </c>
      <c r="Q947" s="0" t="n">
        <v>52.33166</v>
      </c>
      <c r="R947" s="0" t="n">
        <v>1.9158</v>
      </c>
      <c r="S947" s="0" t="n">
        <v>0</v>
      </c>
      <c r="T947" s="0" t="n">
        <v>0</v>
      </c>
      <c r="U947" s="0" t="n">
        <v>0</v>
      </c>
      <c r="V947" s="2" t="n">
        <v>2.479</v>
      </c>
      <c r="W947" s="2" t="n">
        <v>528.41</v>
      </c>
      <c r="X947" s="2" t="n">
        <v>13.099</v>
      </c>
      <c r="Y947" s="2" t="n">
        <v>0</v>
      </c>
    </row>
    <row r="948" customFormat="false" ht="12.75" hidden="false" customHeight="false" outlineLevel="0" collapsed="false">
      <c r="B948" s="0" t="n">
        <v>9.242</v>
      </c>
      <c r="C948" s="0" t="n">
        <v>9.16</v>
      </c>
      <c r="D948" s="0" t="n">
        <v>18.7464</v>
      </c>
      <c r="E948" s="0" t="n">
        <v>18.7471</v>
      </c>
      <c r="F948" s="0" t="n">
        <v>4.602119</v>
      </c>
      <c r="G948" s="0" t="n">
        <v>4.307398</v>
      </c>
      <c r="H948" s="0" t="n">
        <v>34.4689</v>
      </c>
      <c r="I948" s="0" t="n">
        <v>32.0084</v>
      </c>
      <c r="J948" s="0" t="n">
        <v>8.025</v>
      </c>
      <c r="K948" s="0" t="n">
        <v>6.52392</v>
      </c>
      <c r="L948" s="0" t="n">
        <v>85.92148</v>
      </c>
      <c r="M948" s="0" t="n">
        <v>0.8608</v>
      </c>
      <c r="N948" s="0" t="n">
        <v>0</v>
      </c>
      <c r="O948" s="0" t="n">
        <v>0.00749</v>
      </c>
      <c r="P948" s="0" t="n">
        <v>4.214</v>
      </c>
      <c r="Q948" s="0" t="n">
        <v>52.33166</v>
      </c>
      <c r="R948" s="0" t="n">
        <v>1.9145</v>
      </c>
      <c r="S948" s="0" t="n">
        <v>0</v>
      </c>
      <c r="T948" s="0" t="n">
        <v>0</v>
      </c>
      <c r="U948" s="0" t="n">
        <v>0</v>
      </c>
      <c r="V948" s="2" t="n">
        <v>2.479</v>
      </c>
      <c r="W948" s="2" t="n">
        <v>528.41</v>
      </c>
      <c r="X948" s="2" t="n">
        <v>13.099</v>
      </c>
      <c r="Y948" s="2" t="n">
        <v>0</v>
      </c>
    </row>
    <row r="949" customFormat="false" ht="12.75" hidden="false" customHeight="false" outlineLevel="0" collapsed="false">
      <c r="B949" s="0" t="n">
        <v>9.242</v>
      </c>
      <c r="C949" s="0" t="n">
        <v>9.16</v>
      </c>
      <c r="D949" s="0" t="n">
        <v>18.7462</v>
      </c>
      <c r="E949" s="0" t="n">
        <v>18.7473</v>
      </c>
      <c r="F949" s="0" t="n">
        <v>4.602119</v>
      </c>
      <c r="G949" s="0" t="n">
        <v>4.307286</v>
      </c>
      <c r="H949" s="0" t="n">
        <v>34.469</v>
      </c>
      <c r="I949" s="0" t="n">
        <v>32.0073</v>
      </c>
      <c r="J949" s="0" t="n">
        <v>8.025</v>
      </c>
      <c r="K949" s="0" t="n">
        <v>6.52429</v>
      </c>
      <c r="L949" s="0" t="n">
        <v>85.9261</v>
      </c>
      <c r="M949" s="0" t="n">
        <v>0.8608</v>
      </c>
      <c r="N949" s="0" t="n">
        <v>0</v>
      </c>
      <c r="O949" s="0" t="n">
        <v>0.0075</v>
      </c>
      <c r="P949" s="0" t="n">
        <v>4.214</v>
      </c>
      <c r="Q949" s="0" t="n">
        <v>52.33166</v>
      </c>
      <c r="R949" s="0" t="n">
        <v>1.9145</v>
      </c>
      <c r="S949" s="0" t="n">
        <v>0</v>
      </c>
      <c r="T949" s="0" t="n">
        <v>0</v>
      </c>
      <c r="U949" s="0" t="n">
        <v>0</v>
      </c>
      <c r="V949" s="2" t="n">
        <v>2.4639</v>
      </c>
      <c r="W949" s="2" t="n">
        <v>528.41</v>
      </c>
      <c r="X949" s="2" t="n">
        <v>13.02</v>
      </c>
      <c r="Y949" s="2" t="n">
        <v>0</v>
      </c>
    </row>
    <row r="950" customFormat="false" ht="12.75" hidden="false" customHeight="false" outlineLevel="0" collapsed="false">
      <c r="B950" s="0" t="n">
        <v>9.251</v>
      </c>
      <c r="C950" s="0" t="n">
        <v>9.169</v>
      </c>
      <c r="D950" s="0" t="n">
        <v>18.7463</v>
      </c>
      <c r="E950" s="0" t="n">
        <v>18.7475</v>
      </c>
      <c r="F950" s="0" t="n">
        <v>4.602119</v>
      </c>
      <c r="G950" s="0" t="n">
        <v>4.307391</v>
      </c>
      <c r="H950" s="0" t="n">
        <v>34.4689</v>
      </c>
      <c r="I950" s="0" t="n">
        <v>32.0081</v>
      </c>
      <c r="J950" s="0" t="n">
        <v>8.025</v>
      </c>
      <c r="K950" s="0" t="n">
        <v>6.51891</v>
      </c>
      <c r="L950" s="0" t="n">
        <v>85.85544</v>
      </c>
      <c r="M950" s="0" t="n">
        <v>0.8608</v>
      </c>
      <c r="N950" s="0" t="n">
        <v>0</v>
      </c>
      <c r="O950" s="0" t="n">
        <v>0.00751</v>
      </c>
      <c r="P950" s="0" t="n">
        <v>4.214</v>
      </c>
      <c r="Q950" s="0" t="n">
        <v>52.33166</v>
      </c>
      <c r="R950" s="0" t="n">
        <v>1.9145</v>
      </c>
      <c r="S950" s="0" t="n">
        <v>0</v>
      </c>
      <c r="T950" s="0" t="n">
        <v>0</v>
      </c>
      <c r="U950" s="0" t="n">
        <v>0</v>
      </c>
      <c r="V950" s="2" t="n">
        <v>2.4559</v>
      </c>
      <c r="W950" s="2" t="n">
        <v>530.15</v>
      </c>
      <c r="X950" s="2" t="n">
        <v>13.02</v>
      </c>
      <c r="Y950" s="2" t="n">
        <v>0</v>
      </c>
    </row>
    <row r="951" customFormat="false" ht="12.75" hidden="false" customHeight="false" outlineLevel="0" collapsed="false">
      <c r="B951" s="0" t="n">
        <v>9.261</v>
      </c>
      <c r="C951" s="0" t="n">
        <v>9.18</v>
      </c>
      <c r="D951" s="0" t="n">
        <v>18.7462</v>
      </c>
      <c r="E951" s="0" t="n">
        <v>18.7475</v>
      </c>
      <c r="F951" s="0" t="n">
        <v>4.602068</v>
      </c>
      <c r="G951" s="0" t="n">
        <v>4.307434</v>
      </c>
      <c r="H951" s="0" t="n">
        <v>34.4686</v>
      </c>
      <c r="I951" s="0" t="n">
        <v>32.0084</v>
      </c>
      <c r="J951" s="0" t="n">
        <v>8.025</v>
      </c>
      <c r="K951" s="0" t="n">
        <v>6.52452</v>
      </c>
      <c r="L951" s="0" t="n">
        <v>85.929</v>
      </c>
      <c r="M951" s="0" t="n">
        <v>0.8583</v>
      </c>
      <c r="N951" s="0" t="n">
        <v>0</v>
      </c>
      <c r="O951" s="0" t="n">
        <v>0.00752</v>
      </c>
      <c r="P951" s="0" t="n">
        <v>4.214</v>
      </c>
      <c r="Q951" s="0" t="n">
        <v>52.33166</v>
      </c>
      <c r="R951" s="0" t="n">
        <v>1.9133</v>
      </c>
      <c r="S951" s="0" t="n">
        <v>0</v>
      </c>
      <c r="T951" s="0" t="n">
        <v>0</v>
      </c>
      <c r="U951" s="0" t="n">
        <v>0</v>
      </c>
      <c r="V951" s="2" t="n">
        <v>2.4484</v>
      </c>
      <c r="W951" s="2" t="n">
        <v>530.15</v>
      </c>
      <c r="X951" s="2" t="n">
        <v>12.98</v>
      </c>
      <c r="Y951" s="2" t="n">
        <v>0</v>
      </c>
    </row>
    <row r="952" customFormat="false" ht="12.75" hidden="false" customHeight="false" outlineLevel="0" collapsed="false">
      <c r="B952" s="0" t="n">
        <v>9.28</v>
      </c>
      <c r="C952" s="0" t="n">
        <v>9.198</v>
      </c>
      <c r="D952" s="0" t="n">
        <v>18.7464</v>
      </c>
      <c r="E952" s="0" t="n">
        <v>18.7475</v>
      </c>
      <c r="F952" s="0" t="n">
        <v>4.602072</v>
      </c>
      <c r="G952" s="0" t="n">
        <v>4.307476</v>
      </c>
      <c r="H952" s="0" t="n">
        <v>34.4685</v>
      </c>
      <c r="I952" s="0" t="n">
        <v>32.0087</v>
      </c>
      <c r="J952" s="0" t="n">
        <v>8.025</v>
      </c>
      <c r="K952" s="0" t="n">
        <v>6.52507</v>
      </c>
      <c r="L952" s="0" t="n">
        <v>85.93649</v>
      </c>
      <c r="M952" s="0" t="n">
        <v>0.8558</v>
      </c>
      <c r="N952" s="0" t="n">
        <v>0</v>
      </c>
      <c r="O952" s="0" t="n">
        <v>0.00753</v>
      </c>
      <c r="P952" s="0" t="n">
        <v>4.214</v>
      </c>
      <c r="Q952" s="0" t="n">
        <v>52.33166</v>
      </c>
      <c r="R952" s="0" t="n">
        <v>1.9121</v>
      </c>
      <c r="S952" s="0" t="n">
        <v>0</v>
      </c>
      <c r="T952" s="0" t="n">
        <v>0</v>
      </c>
      <c r="U952" s="0" t="n">
        <v>0</v>
      </c>
      <c r="V952" s="2" t="n">
        <v>2.4261</v>
      </c>
      <c r="W952" s="2" t="n">
        <v>530.15</v>
      </c>
      <c r="X952" s="2" t="n">
        <v>12.862</v>
      </c>
      <c r="Y952" s="2" t="n">
        <v>0</v>
      </c>
    </row>
    <row r="953" customFormat="false" ht="12.75" hidden="false" customHeight="false" outlineLevel="0" collapsed="false">
      <c r="B953" s="0" t="n">
        <v>9.281</v>
      </c>
      <c r="C953" s="0" t="n">
        <v>9.199</v>
      </c>
      <c r="D953" s="0" t="n">
        <v>18.7462</v>
      </c>
      <c r="E953" s="0" t="n">
        <v>18.7476</v>
      </c>
      <c r="F953" s="0" t="n">
        <v>4.602072</v>
      </c>
      <c r="G953" s="0" t="n">
        <v>4.307539</v>
      </c>
      <c r="H953" s="0" t="n">
        <v>34.4686</v>
      </c>
      <c r="I953" s="0" t="n">
        <v>32.0091</v>
      </c>
      <c r="J953" s="0" t="n">
        <v>8.025</v>
      </c>
      <c r="K953" s="0" t="n">
        <v>6.52571</v>
      </c>
      <c r="L953" s="0" t="n">
        <v>85.94459</v>
      </c>
      <c r="M953" s="0" t="n">
        <v>0.8534</v>
      </c>
      <c r="N953" s="0" t="n">
        <v>0</v>
      </c>
      <c r="O953" s="0" t="n">
        <v>0.00755</v>
      </c>
      <c r="P953" s="0" t="n">
        <v>4.214</v>
      </c>
      <c r="Q953" s="0" t="n">
        <v>52.33166</v>
      </c>
      <c r="R953" s="0" t="n">
        <v>1.9109</v>
      </c>
      <c r="S953" s="0" t="n">
        <v>0</v>
      </c>
      <c r="T953" s="0" t="n">
        <v>0</v>
      </c>
      <c r="U953" s="0" t="n">
        <v>0</v>
      </c>
      <c r="V953" s="2" t="n">
        <v>2.4188</v>
      </c>
      <c r="W953" s="2" t="n">
        <v>530.15</v>
      </c>
      <c r="X953" s="2" t="n">
        <v>12.823</v>
      </c>
      <c r="Y953" s="2" t="n">
        <v>0</v>
      </c>
    </row>
    <row r="954" customFormat="false" ht="12.75" hidden="false" customHeight="false" outlineLevel="0" collapsed="false">
      <c r="B954" s="0" t="n">
        <v>9.29</v>
      </c>
      <c r="C954" s="0" t="n">
        <v>9.208</v>
      </c>
      <c r="D954" s="0" t="n">
        <v>18.7465</v>
      </c>
      <c r="E954" s="0" t="n">
        <v>18.7478</v>
      </c>
      <c r="F954" s="0" t="n">
        <v>4.602103</v>
      </c>
      <c r="G954" s="0" t="n">
        <v>4.307504</v>
      </c>
      <c r="H954" s="0" t="n">
        <v>34.4686</v>
      </c>
      <c r="I954" s="0" t="n">
        <v>32.0087</v>
      </c>
      <c r="J954" s="0" t="n">
        <v>8.025</v>
      </c>
      <c r="K954" s="0" t="n">
        <v>6.52634</v>
      </c>
      <c r="L954" s="0" t="n">
        <v>85.95351</v>
      </c>
      <c r="M954" s="0" t="n">
        <v>0.8534</v>
      </c>
      <c r="N954" s="0" t="n">
        <v>0</v>
      </c>
      <c r="O954" s="0" t="n">
        <v>0.00756</v>
      </c>
      <c r="P954" s="0" t="n">
        <v>4.214</v>
      </c>
      <c r="Q954" s="0" t="n">
        <v>52.33166</v>
      </c>
      <c r="R954" s="0" t="n">
        <v>1.9109</v>
      </c>
      <c r="S954" s="0" t="n">
        <v>0</v>
      </c>
      <c r="T954" s="0" t="n">
        <v>0</v>
      </c>
      <c r="U954" s="0" t="n">
        <v>0</v>
      </c>
      <c r="V954" s="2" t="n">
        <v>2.4188</v>
      </c>
      <c r="W954" s="2" t="n">
        <v>530.15</v>
      </c>
      <c r="X954" s="2" t="n">
        <v>12.823</v>
      </c>
      <c r="Y954" s="2" t="n">
        <v>0</v>
      </c>
    </row>
    <row r="955" customFormat="false" ht="12.75" hidden="false" customHeight="false" outlineLevel="0" collapsed="false">
      <c r="B955" s="0" t="n">
        <v>9.3</v>
      </c>
      <c r="C955" s="0" t="n">
        <v>9.219</v>
      </c>
      <c r="D955" s="0" t="n">
        <v>18.7465</v>
      </c>
      <c r="E955" s="0" t="n">
        <v>18.7475</v>
      </c>
      <c r="F955" s="0" t="n">
        <v>4.602119</v>
      </c>
      <c r="G955" s="0" t="n">
        <v>4.307476</v>
      </c>
      <c r="H955" s="0" t="n">
        <v>34.4687</v>
      </c>
      <c r="I955" s="0" t="n">
        <v>32.0087</v>
      </c>
      <c r="J955" s="0" t="n">
        <v>8.025</v>
      </c>
      <c r="K955" s="0" t="n">
        <v>6.52056</v>
      </c>
      <c r="L955" s="0" t="n">
        <v>85.87749</v>
      </c>
      <c r="M955" s="0" t="n">
        <v>0.8534</v>
      </c>
      <c r="N955" s="0" t="n">
        <v>0</v>
      </c>
      <c r="O955" s="0" t="n">
        <v>0.00757</v>
      </c>
      <c r="P955" s="0" t="n">
        <v>4.214</v>
      </c>
      <c r="Q955" s="0" t="n">
        <v>52.33166</v>
      </c>
      <c r="R955" s="0" t="n">
        <v>1.9109</v>
      </c>
      <c r="S955" s="0" t="n">
        <v>0</v>
      </c>
      <c r="T955" s="0" t="n">
        <v>0</v>
      </c>
      <c r="U955" s="0" t="n">
        <v>0</v>
      </c>
      <c r="V955" s="2" t="n">
        <v>2.412</v>
      </c>
      <c r="W955" s="2" t="n">
        <v>528.41</v>
      </c>
      <c r="X955" s="2" t="n">
        <v>12.745</v>
      </c>
      <c r="Y955" s="2" t="n">
        <v>0</v>
      </c>
    </row>
    <row r="956" customFormat="false" ht="12.75" hidden="false" customHeight="false" outlineLevel="0" collapsed="false">
      <c r="B956" s="0" t="n">
        <v>9.319</v>
      </c>
      <c r="C956" s="0" t="n">
        <v>9.237</v>
      </c>
      <c r="D956" s="0" t="n">
        <v>18.7467</v>
      </c>
      <c r="E956" s="0" t="n">
        <v>18.7475</v>
      </c>
      <c r="F956" s="0" t="n">
        <v>4.602119</v>
      </c>
      <c r="G956" s="0" t="n">
        <v>4.307391</v>
      </c>
      <c r="H956" s="0" t="n">
        <v>34.4686</v>
      </c>
      <c r="I956" s="0" t="n">
        <v>32.008</v>
      </c>
      <c r="J956" s="0" t="n">
        <v>8.025</v>
      </c>
      <c r="K956" s="0" t="n">
        <v>6.5257</v>
      </c>
      <c r="L956" s="0" t="n">
        <v>85.94534</v>
      </c>
      <c r="M956" s="0" t="n">
        <v>0.8558</v>
      </c>
      <c r="N956" s="0" t="n">
        <v>0</v>
      </c>
      <c r="O956" s="0" t="n">
        <v>0.00758</v>
      </c>
      <c r="P956" s="0" t="n">
        <v>4.214</v>
      </c>
      <c r="Q956" s="0" t="n">
        <v>52.33166</v>
      </c>
      <c r="R956" s="0" t="n">
        <v>1.9121</v>
      </c>
      <c r="S956" s="0" t="n">
        <v>0</v>
      </c>
      <c r="T956" s="0" t="n">
        <v>0</v>
      </c>
      <c r="U956" s="0" t="n">
        <v>0</v>
      </c>
      <c r="V956" s="2" t="n">
        <v>2.3968</v>
      </c>
      <c r="W956" s="2" t="n">
        <v>530.15</v>
      </c>
      <c r="X956" s="2" t="n">
        <v>12.706</v>
      </c>
      <c r="Y956" s="2" t="n">
        <v>0</v>
      </c>
    </row>
    <row r="957" customFormat="false" ht="12.75" hidden="false" customHeight="false" outlineLevel="0" collapsed="false">
      <c r="B957" s="0" t="n">
        <v>9.328</v>
      </c>
      <c r="C957" s="0" t="n">
        <v>9.246</v>
      </c>
      <c r="D957" s="0" t="n">
        <v>18.7464</v>
      </c>
      <c r="E957" s="0" t="n">
        <v>18.7473</v>
      </c>
      <c r="F957" s="0" t="n">
        <v>4.602143</v>
      </c>
      <c r="G957" s="0" t="n">
        <v>4.307356</v>
      </c>
      <c r="H957" s="0" t="n">
        <v>34.469</v>
      </c>
      <c r="I957" s="0" t="n">
        <v>32.0079</v>
      </c>
      <c r="J957" s="0" t="n">
        <v>8.02</v>
      </c>
      <c r="K957" s="0" t="n">
        <v>6.52655</v>
      </c>
      <c r="L957" s="0" t="n">
        <v>85.95623</v>
      </c>
      <c r="M957" s="0" t="n">
        <v>0.8558</v>
      </c>
      <c r="N957" s="0" t="n">
        <v>0</v>
      </c>
      <c r="O957" s="0" t="n">
        <v>0.00759</v>
      </c>
      <c r="P957" s="0" t="n">
        <v>4.214</v>
      </c>
      <c r="Q957" s="0" t="n">
        <v>52.33166</v>
      </c>
      <c r="R957" s="0" t="n">
        <v>1.9121</v>
      </c>
      <c r="S957" s="0" t="n">
        <v>0</v>
      </c>
      <c r="T957" s="0" t="n">
        <v>0</v>
      </c>
      <c r="U957" s="0" t="n">
        <v>0</v>
      </c>
      <c r="V957" s="2" t="n">
        <v>2.4046</v>
      </c>
      <c r="W957" s="2" t="n">
        <v>528.41</v>
      </c>
      <c r="X957" s="2" t="n">
        <v>12.706</v>
      </c>
      <c r="Y957" s="2" t="n">
        <v>0</v>
      </c>
    </row>
    <row r="958" customFormat="false" ht="12.75" hidden="false" customHeight="false" outlineLevel="0" collapsed="false">
      <c r="B958" s="0" t="n">
        <v>9.338</v>
      </c>
      <c r="C958" s="0" t="n">
        <v>9.256</v>
      </c>
      <c r="D958" s="0" t="n">
        <v>18.7469</v>
      </c>
      <c r="E958" s="0" t="n">
        <v>18.7471</v>
      </c>
      <c r="F958" s="0" t="n">
        <v>4.602284</v>
      </c>
      <c r="G958" s="0" t="n">
        <v>4.307286</v>
      </c>
      <c r="H958" s="0" t="n">
        <v>34.4698</v>
      </c>
      <c r="I958" s="0" t="n">
        <v>32.0074</v>
      </c>
      <c r="J958" s="0" t="n">
        <v>8.025</v>
      </c>
      <c r="K958" s="0" t="n">
        <v>6.52661</v>
      </c>
      <c r="L958" s="0" t="n">
        <v>85.95823</v>
      </c>
      <c r="M958" s="0" t="n">
        <v>0.8583</v>
      </c>
      <c r="N958" s="0" t="n">
        <v>0</v>
      </c>
      <c r="O958" s="0" t="n">
        <v>0.0076</v>
      </c>
      <c r="P958" s="0" t="n">
        <v>4.214</v>
      </c>
      <c r="Q958" s="0" t="n">
        <v>52.33166</v>
      </c>
      <c r="R958" s="0" t="n">
        <v>1.9133</v>
      </c>
      <c r="S958" s="0" t="n">
        <v>0</v>
      </c>
      <c r="T958" s="0" t="n">
        <v>0</v>
      </c>
      <c r="U958" s="0" t="n">
        <v>0</v>
      </c>
      <c r="V958" s="2" t="n">
        <v>2.3749</v>
      </c>
      <c r="W958" s="2" t="n">
        <v>530.15</v>
      </c>
      <c r="X958" s="2" t="n">
        <v>12.591</v>
      </c>
      <c r="Y958" s="2" t="n">
        <v>0</v>
      </c>
    </row>
    <row r="959" customFormat="false" ht="12.75" hidden="false" customHeight="false" outlineLevel="0" collapsed="false">
      <c r="B959" s="0" t="n">
        <v>9.349</v>
      </c>
      <c r="C959" s="0" t="n">
        <v>9.266</v>
      </c>
      <c r="D959" s="0" t="n">
        <v>18.7472</v>
      </c>
      <c r="E959" s="0" t="n">
        <v>18.7471</v>
      </c>
      <c r="F959" s="0" t="n">
        <v>4.60228</v>
      </c>
      <c r="G959" s="0" t="n">
        <v>4.307258</v>
      </c>
      <c r="H959" s="0" t="n">
        <v>34.4695</v>
      </c>
      <c r="I959" s="0" t="n">
        <v>32.0072</v>
      </c>
      <c r="J959" s="0" t="n">
        <v>8.025</v>
      </c>
      <c r="K959" s="0" t="n">
        <v>6.52676</v>
      </c>
      <c r="L959" s="0" t="n">
        <v>85.96062</v>
      </c>
      <c r="M959" s="0" t="n">
        <v>0.8608</v>
      </c>
      <c r="N959" s="0" t="n">
        <v>0</v>
      </c>
      <c r="O959" s="0" t="n">
        <v>0.00762</v>
      </c>
      <c r="P959" s="0" t="n">
        <v>4.214</v>
      </c>
      <c r="Q959" s="0" t="n">
        <v>52.33166</v>
      </c>
      <c r="R959" s="0" t="n">
        <v>1.9145</v>
      </c>
      <c r="S959" s="0" t="n">
        <v>0</v>
      </c>
      <c r="T959" s="0" t="n">
        <v>0</v>
      </c>
      <c r="U959" s="0" t="n">
        <v>0</v>
      </c>
      <c r="V959" s="2" t="n">
        <v>2.3605</v>
      </c>
      <c r="W959" s="2" t="n">
        <v>530.15</v>
      </c>
      <c r="X959" s="2" t="n">
        <v>12.514</v>
      </c>
      <c r="Y959" s="2" t="n">
        <v>0</v>
      </c>
    </row>
    <row r="960" customFormat="false" ht="12.75" hidden="false" customHeight="false" outlineLevel="0" collapsed="false">
      <c r="B960" s="0" t="n">
        <v>9.377</v>
      </c>
      <c r="C960" s="0" t="n">
        <v>9.295</v>
      </c>
      <c r="D960" s="0" t="n">
        <v>18.7471</v>
      </c>
      <c r="E960" s="0" t="n">
        <v>18.7468</v>
      </c>
      <c r="F960" s="0" t="n">
        <v>4.60226</v>
      </c>
      <c r="G960" s="0" t="n">
        <v>4.307025</v>
      </c>
      <c r="H960" s="0" t="n">
        <v>34.4694</v>
      </c>
      <c r="I960" s="0" t="n">
        <v>32.0055</v>
      </c>
      <c r="J960" s="0" t="n">
        <v>8.025</v>
      </c>
      <c r="K960" s="0" t="n">
        <v>6.52701</v>
      </c>
      <c r="L960" s="0" t="n">
        <v>85.96363</v>
      </c>
      <c r="M960" s="0" t="n">
        <v>0.8633</v>
      </c>
      <c r="N960" s="0" t="n">
        <v>0</v>
      </c>
      <c r="O960" s="0" t="n">
        <v>0.00763</v>
      </c>
      <c r="P960" s="0" t="n">
        <v>4.214</v>
      </c>
      <c r="Q960" s="0" t="n">
        <v>52.33166</v>
      </c>
      <c r="R960" s="0" t="n">
        <v>1.9158</v>
      </c>
      <c r="S960" s="0" t="n">
        <v>0</v>
      </c>
      <c r="T960" s="0" t="n">
        <v>0</v>
      </c>
      <c r="U960" s="0" t="n">
        <v>0</v>
      </c>
      <c r="V960" s="2" t="n">
        <v>2.3605</v>
      </c>
      <c r="W960" s="2" t="n">
        <v>530.15</v>
      </c>
      <c r="X960" s="2" t="n">
        <v>12.514</v>
      </c>
      <c r="Y960" s="2" t="n">
        <v>0</v>
      </c>
    </row>
    <row r="961" customFormat="false" ht="12.75" hidden="false" customHeight="false" outlineLevel="0" collapsed="false">
      <c r="B961" s="0" t="n">
        <v>9.377</v>
      </c>
      <c r="C961" s="0" t="n">
        <v>9.295</v>
      </c>
      <c r="D961" s="0" t="n">
        <v>18.7468</v>
      </c>
      <c r="E961" s="0" t="n">
        <v>18.7466</v>
      </c>
      <c r="F961" s="0" t="n">
        <v>4.602237</v>
      </c>
      <c r="G961" s="0" t="n">
        <v>4.306955</v>
      </c>
      <c r="H961" s="0" t="n">
        <v>34.4694</v>
      </c>
      <c r="I961" s="0" t="n">
        <v>32.0051</v>
      </c>
      <c r="J961" s="0" t="n">
        <v>8.025</v>
      </c>
      <c r="K961" s="0" t="n">
        <v>6.52149</v>
      </c>
      <c r="L961" s="0" t="n">
        <v>85.89058</v>
      </c>
      <c r="M961" s="0" t="n">
        <v>0.8682</v>
      </c>
      <c r="N961" s="0" t="n">
        <v>0</v>
      </c>
      <c r="O961" s="0" t="n">
        <v>0.00764</v>
      </c>
      <c r="P961" s="0" t="n">
        <v>4.214</v>
      </c>
      <c r="Q961" s="0" t="n">
        <v>52.33168</v>
      </c>
      <c r="R961" s="0" t="n">
        <v>1.9182</v>
      </c>
      <c r="S961" s="0" t="n">
        <v>0</v>
      </c>
      <c r="T961" s="0" t="n">
        <v>0</v>
      </c>
      <c r="U961" s="0" t="n">
        <v>0</v>
      </c>
      <c r="V961" s="2" t="n">
        <v>2.3466</v>
      </c>
      <c r="W961" s="2" t="n">
        <v>528.41</v>
      </c>
      <c r="X961" s="2" t="n">
        <v>12.4</v>
      </c>
      <c r="Y961" s="2" t="n">
        <v>0</v>
      </c>
    </row>
    <row r="962" customFormat="false" ht="12.75" hidden="false" customHeight="false" outlineLevel="0" collapsed="false">
      <c r="B962" s="0" t="n">
        <v>9.386</v>
      </c>
      <c r="C962" s="0" t="n">
        <v>9.304</v>
      </c>
      <c r="D962" s="0" t="n">
        <v>18.7469</v>
      </c>
      <c r="E962" s="0" t="n">
        <v>18.7462</v>
      </c>
      <c r="F962" s="0" t="n">
        <v>4.602201</v>
      </c>
      <c r="G962" s="0" t="n">
        <v>4.306877</v>
      </c>
      <c r="H962" s="0" t="n">
        <v>34.4691</v>
      </c>
      <c r="I962" s="0" t="n">
        <v>32.0047</v>
      </c>
      <c r="J962" s="0" t="n">
        <v>8.025</v>
      </c>
      <c r="K962" s="0" t="n">
        <v>6.52037</v>
      </c>
      <c r="L962" s="0" t="n">
        <v>85.87568</v>
      </c>
      <c r="M962" s="0" t="n">
        <v>0.8682</v>
      </c>
      <c r="N962" s="0" t="n">
        <v>0</v>
      </c>
      <c r="O962" s="0" t="n">
        <v>0.00765</v>
      </c>
      <c r="P962" s="0" t="n">
        <v>4.214</v>
      </c>
      <c r="Q962" s="0" t="n">
        <v>52.33168</v>
      </c>
      <c r="R962" s="0" t="n">
        <v>1.9182</v>
      </c>
      <c r="S962" s="0" t="n">
        <v>0</v>
      </c>
      <c r="T962" s="0" t="n">
        <v>0</v>
      </c>
      <c r="U962" s="0" t="n">
        <v>0</v>
      </c>
      <c r="V962" s="2" t="n">
        <v>2.3323</v>
      </c>
      <c r="W962" s="2" t="n">
        <v>528.41</v>
      </c>
      <c r="X962" s="2" t="n">
        <v>12.324</v>
      </c>
      <c r="Y962" s="2" t="n">
        <v>0</v>
      </c>
    </row>
    <row r="963" customFormat="false" ht="12.75" hidden="false" customHeight="false" outlineLevel="0" collapsed="false">
      <c r="B963" s="0" t="n">
        <v>9.397</v>
      </c>
      <c r="C963" s="0" t="n">
        <v>9.314</v>
      </c>
      <c r="D963" s="0" t="n">
        <v>18.7469</v>
      </c>
      <c r="E963" s="0" t="n">
        <v>18.7462</v>
      </c>
      <c r="F963" s="0" t="n">
        <v>4.602268</v>
      </c>
      <c r="G963" s="0" t="n">
        <v>4.306884</v>
      </c>
      <c r="H963" s="0" t="n">
        <v>34.4696</v>
      </c>
      <c r="I963" s="0" t="n">
        <v>32.0048</v>
      </c>
      <c r="J963" s="0" t="n">
        <v>8.025</v>
      </c>
      <c r="K963" s="0" t="n">
        <v>6.52503</v>
      </c>
      <c r="L963" s="0" t="n">
        <v>85.93731</v>
      </c>
      <c r="M963" s="0" t="n">
        <v>0.8707</v>
      </c>
      <c r="N963" s="0" t="n">
        <v>0</v>
      </c>
      <c r="O963" s="0" t="n">
        <v>0.00766</v>
      </c>
      <c r="P963" s="0" t="n">
        <v>4.214</v>
      </c>
      <c r="Q963" s="0" t="n">
        <v>52.33168</v>
      </c>
      <c r="R963" s="0" t="n">
        <v>1.9194</v>
      </c>
      <c r="S963" s="0" t="n">
        <v>0</v>
      </c>
      <c r="T963" s="0" t="n">
        <v>0</v>
      </c>
      <c r="U963" s="0" t="n">
        <v>0</v>
      </c>
      <c r="V963" s="2" t="n">
        <v>2.3323</v>
      </c>
      <c r="W963" s="2" t="n">
        <v>528.41</v>
      </c>
      <c r="X963" s="2" t="n">
        <v>12.324</v>
      </c>
      <c r="Y963" s="2" t="n">
        <v>0</v>
      </c>
    </row>
    <row r="964" customFormat="false" ht="12.75" hidden="false" customHeight="false" outlineLevel="0" collapsed="false">
      <c r="B964" s="0" t="n">
        <v>9.406</v>
      </c>
      <c r="C964" s="0" t="n">
        <v>9.323</v>
      </c>
      <c r="D964" s="0" t="n">
        <v>18.7471</v>
      </c>
      <c r="E964" s="0" t="n">
        <v>18.7462</v>
      </c>
      <c r="F964" s="0" t="n">
        <v>4.602295</v>
      </c>
      <c r="G964" s="0" t="n">
        <v>4.306912</v>
      </c>
      <c r="H964" s="0" t="n">
        <v>34.4697</v>
      </c>
      <c r="I964" s="0" t="n">
        <v>32.005</v>
      </c>
      <c r="J964" s="0" t="n">
        <v>8.025</v>
      </c>
      <c r="K964" s="0" t="n">
        <v>6.5246</v>
      </c>
      <c r="L964" s="0" t="n">
        <v>85.93202</v>
      </c>
      <c r="M964" s="0" t="n">
        <v>0.8707</v>
      </c>
      <c r="N964" s="0" t="n">
        <v>0</v>
      </c>
      <c r="O964" s="0" t="n">
        <v>0.00767</v>
      </c>
      <c r="P964" s="0" t="n">
        <v>4.214</v>
      </c>
      <c r="Q964" s="0" t="n">
        <v>52.33168</v>
      </c>
      <c r="R964" s="0" t="n">
        <v>1.9194</v>
      </c>
      <c r="S964" s="0" t="n">
        <v>0</v>
      </c>
      <c r="T964" s="0" t="n">
        <v>0</v>
      </c>
      <c r="U964" s="0" t="n">
        <v>0</v>
      </c>
      <c r="V964" s="2" t="n">
        <v>2.3035</v>
      </c>
      <c r="W964" s="2" t="n">
        <v>530.15</v>
      </c>
      <c r="X964" s="2" t="n">
        <v>12.212</v>
      </c>
      <c r="Y964" s="2" t="n">
        <v>0</v>
      </c>
    </row>
    <row r="965" customFormat="false" ht="12.75" hidden="false" customHeight="false" outlineLevel="0" collapsed="false">
      <c r="B965" s="0" t="n">
        <v>9.436</v>
      </c>
      <c r="C965" s="0" t="n">
        <v>9.353</v>
      </c>
      <c r="D965" s="0" t="n">
        <v>18.7474</v>
      </c>
      <c r="E965" s="0" t="n">
        <v>18.746</v>
      </c>
      <c r="F965" s="0" t="n">
        <v>4.602272</v>
      </c>
      <c r="G965" s="0" t="n">
        <v>4.306842</v>
      </c>
      <c r="H965" s="0" t="n">
        <v>34.4692</v>
      </c>
      <c r="I965" s="0" t="n">
        <v>32.0045</v>
      </c>
      <c r="J965" s="0" t="n">
        <v>8.025</v>
      </c>
      <c r="K965" s="0" t="n">
        <v>6.52419</v>
      </c>
      <c r="L965" s="0" t="n">
        <v>85.92693</v>
      </c>
      <c r="M965" s="0" t="n">
        <v>0.8707</v>
      </c>
      <c r="N965" s="0" t="n">
        <v>0</v>
      </c>
      <c r="O965" s="0" t="n">
        <v>0.00769</v>
      </c>
      <c r="P965" s="0" t="n">
        <v>4.214</v>
      </c>
      <c r="Q965" s="0" t="n">
        <v>52.33168</v>
      </c>
      <c r="R965" s="0" t="n">
        <v>1.9194</v>
      </c>
      <c r="S965" s="0" t="n">
        <v>0</v>
      </c>
      <c r="T965" s="0" t="n">
        <v>0</v>
      </c>
      <c r="U965" s="0" t="n">
        <v>0</v>
      </c>
      <c r="V965" s="2" t="n">
        <v>2.2899</v>
      </c>
      <c r="W965" s="2" t="n">
        <v>528.41</v>
      </c>
      <c r="X965" s="2" t="n">
        <v>12.1</v>
      </c>
      <c r="Y965" s="2" t="n">
        <v>0</v>
      </c>
    </row>
    <row r="966" customFormat="false" ht="12.75" hidden="false" customHeight="false" outlineLevel="0" collapsed="false">
      <c r="B966" s="0" t="n">
        <v>9.426</v>
      </c>
      <c r="C966" s="0" t="n">
        <v>9.343</v>
      </c>
      <c r="D966" s="0" t="n">
        <v>18.7472</v>
      </c>
      <c r="E966" s="0" t="n">
        <v>18.746</v>
      </c>
      <c r="F966" s="0" t="n">
        <v>4.602154</v>
      </c>
      <c r="G966" s="0" t="n">
        <v>4.306765</v>
      </c>
      <c r="H966" s="0" t="n">
        <v>34.4684</v>
      </c>
      <c r="I966" s="0" t="n">
        <v>32.0039</v>
      </c>
      <c r="J966" s="0" t="n">
        <v>8.025</v>
      </c>
      <c r="K966" s="0" t="n">
        <v>6.52456</v>
      </c>
      <c r="L966" s="0" t="n">
        <v>85.93106</v>
      </c>
      <c r="M966" s="0" t="n">
        <v>0.8707</v>
      </c>
      <c r="N966" s="0" t="n">
        <v>0</v>
      </c>
      <c r="O966" s="0" t="n">
        <v>0.0077</v>
      </c>
      <c r="P966" s="0" t="n">
        <v>4.214</v>
      </c>
      <c r="Q966" s="0" t="n">
        <v>52.33168</v>
      </c>
      <c r="R966" s="0" t="n">
        <v>1.9194</v>
      </c>
      <c r="S966" s="0" t="n">
        <v>0</v>
      </c>
      <c r="T966" s="0" t="n">
        <v>0</v>
      </c>
      <c r="U966" s="0" t="n">
        <v>0</v>
      </c>
      <c r="V966" s="2" t="n">
        <v>2.2825</v>
      </c>
      <c r="W966" s="2" t="n">
        <v>530.15</v>
      </c>
      <c r="X966" s="2" t="n">
        <v>12.1</v>
      </c>
      <c r="Y966" s="2" t="n">
        <v>0</v>
      </c>
    </row>
    <row r="967" customFormat="false" ht="12.75" hidden="false" customHeight="false" outlineLevel="0" collapsed="false">
      <c r="B967" s="0" t="n">
        <v>9.454</v>
      </c>
      <c r="C967" s="0" t="n">
        <v>9.371</v>
      </c>
      <c r="D967" s="0" t="n">
        <v>18.7472</v>
      </c>
      <c r="E967" s="0" t="n">
        <v>18.7457</v>
      </c>
      <c r="F967" s="0" t="n">
        <v>4.602158</v>
      </c>
      <c r="G967" s="0" t="n">
        <v>4.306736</v>
      </c>
      <c r="H967" s="0" t="n">
        <v>34.4684</v>
      </c>
      <c r="I967" s="0" t="n">
        <v>32.0039</v>
      </c>
      <c r="J967" s="0" t="n">
        <v>8.025</v>
      </c>
      <c r="K967" s="0" t="n">
        <v>6.51915</v>
      </c>
      <c r="L967" s="0" t="n">
        <v>85.85984</v>
      </c>
      <c r="M967" s="0" t="n">
        <v>0.8707</v>
      </c>
      <c r="N967" s="0" t="n">
        <v>0</v>
      </c>
      <c r="O967" s="0" t="n">
        <v>0.00771</v>
      </c>
      <c r="P967" s="0" t="n">
        <v>4.214</v>
      </c>
      <c r="Q967" s="0" t="n">
        <v>52.33168</v>
      </c>
      <c r="R967" s="0" t="n">
        <v>1.9194</v>
      </c>
      <c r="S967" s="0" t="n">
        <v>0</v>
      </c>
      <c r="T967" s="0" t="n">
        <v>0</v>
      </c>
      <c r="U967" s="0" t="n">
        <v>0</v>
      </c>
      <c r="V967" s="2" t="n">
        <v>2.2685</v>
      </c>
      <c r="W967" s="2" t="n">
        <v>530.15</v>
      </c>
      <c r="X967" s="2" t="n">
        <v>12.027</v>
      </c>
      <c r="Y967" s="2" t="n">
        <v>0</v>
      </c>
    </row>
    <row r="968" customFormat="false" ht="12.75" hidden="false" customHeight="false" outlineLevel="0" collapsed="false">
      <c r="B968" s="0" t="n">
        <v>9.454</v>
      </c>
      <c r="C968" s="0" t="n">
        <v>9.371</v>
      </c>
      <c r="D968" s="0" t="n">
        <v>18.7472</v>
      </c>
      <c r="E968" s="0" t="n">
        <v>18.7455</v>
      </c>
      <c r="F968" s="0" t="n">
        <v>4.602237</v>
      </c>
      <c r="G968" s="0" t="n">
        <v>4.306729</v>
      </c>
      <c r="H968" s="0" t="n">
        <v>34.4691</v>
      </c>
      <c r="I968" s="0" t="n">
        <v>32.004</v>
      </c>
      <c r="J968" s="0" t="n">
        <v>8.025</v>
      </c>
      <c r="K968" s="0" t="n">
        <v>6.51883</v>
      </c>
      <c r="L968" s="0" t="n">
        <v>85.856</v>
      </c>
      <c r="M968" s="0" t="n">
        <v>0.8707</v>
      </c>
      <c r="N968" s="0" t="n">
        <v>0</v>
      </c>
      <c r="O968" s="0" t="n">
        <v>0.00772</v>
      </c>
      <c r="P968" s="0" t="n">
        <v>4.214</v>
      </c>
      <c r="Q968" s="0" t="n">
        <v>52.33168</v>
      </c>
      <c r="R968" s="0" t="n">
        <v>1.9194</v>
      </c>
      <c r="S968" s="0" t="n">
        <v>0</v>
      </c>
      <c r="T968" s="0" t="n">
        <v>0</v>
      </c>
      <c r="U968" s="0" t="n">
        <v>0</v>
      </c>
      <c r="V968" s="2" t="n">
        <v>2.2478</v>
      </c>
      <c r="W968" s="2" t="n">
        <v>530.15</v>
      </c>
      <c r="X968" s="2" t="n">
        <v>11.917</v>
      </c>
      <c r="Y968" s="2" t="n">
        <v>0</v>
      </c>
    </row>
    <row r="969" customFormat="false" ht="12.75" hidden="false" customHeight="false" outlineLevel="0" collapsed="false">
      <c r="B969" s="0" t="n">
        <v>9.474</v>
      </c>
      <c r="C969" s="0" t="n">
        <v>9.39</v>
      </c>
      <c r="D969" s="0" t="n">
        <v>18.7472</v>
      </c>
      <c r="E969" s="0" t="n">
        <v>18.7457</v>
      </c>
      <c r="F969" s="0" t="n">
        <v>4.602209</v>
      </c>
      <c r="G969" s="0" t="n">
        <v>4.306729</v>
      </c>
      <c r="H969" s="0" t="n">
        <v>34.4688</v>
      </c>
      <c r="I969" s="0" t="n">
        <v>32.0038</v>
      </c>
      <c r="J969" s="0" t="n">
        <v>8.025</v>
      </c>
      <c r="K969" s="0" t="n">
        <v>6.52441</v>
      </c>
      <c r="L969" s="0" t="n">
        <v>85.92926</v>
      </c>
      <c r="M969" s="0" t="n">
        <v>0.8682</v>
      </c>
      <c r="N969" s="0" t="n">
        <v>0</v>
      </c>
      <c r="O969" s="0" t="n">
        <v>0.00773</v>
      </c>
      <c r="P969" s="0" t="n">
        <v>4.214</v>
      </c>
      <c r="Q969" s="0" t="n">
        <v>52.33168</v>
      </c>
      <c r="R969" s="0" t="n">
        <v>1.9182</v>
      </c>
      <c r="S969" s="0" t="n">
        <v>0</v>
      </c>
      <c r="T969" s="0" t="n">
        <v>0</v>
      </c>
      <c r="U969" s="0" t="n">
        <v>0</v>
      </c>
      <c r="V969" s="2" t="n">
        <v>2.2478</v>
      </c>
      <c r="W969" s="2" t="n">
        <v>530.15</v>
      </c>
      <c r="X969" s="2" t="n">
        <v>11.917</v>
      </c>
      <c r="Y969" s="2" t="n">
        <v>0</v>
      </c>
    </row>
    <row r="970" customFormat="false" ht="12.75" hidden="false" customHeight="false" outlineLevel="0" collapsed="false">
      <c r="B970" s="0" t="n">
        <v>9.493</v>
      </c>
      <c r="C970" s="0" t="n">
        <v>9.41</v>
      </c>
      <c r="D970" s="0" t="n">
        <v>18.7471</v>
      </c>
      <c r="E970" s="0" t="n">
        <v>18.7454</v>
      </c>
      <c r="F970" s="0" t="n">
        <v>4.602213</v>
      </c>
      <c r="G970" s="0" t="n">
        <v>4.306701</v>
      </c>
      <c r="H970" s="0" t="n">
        <v>34.469</v>
      </c>
      <c r="I970" s="0" t="n">
        <v>32.0039</v>
      </c>
      <c r="J970" s="0" t="n">
        <v>8.025</v>
      </c>
      <c r="K970" s="0" t="n">
        <v>6.5242</v>
      </c>
      <c r="L970" s="0" t="n">
        <v>85.9264</v>
      </c>
      <c r="M970" s="0" t="n">
        <v>0.8657</v>
      </c>
      <c r="N970" s="0" t="n">
        <v>0</v>
      </c>
      <c r="O970" s="0" t="n">
        <v>0.00774</v>
      </c>
      <c r="P970" s="0" t="n">
        <v>4.214</v>
      </c>
      <c r="Q970" s="0" t="n">
        <v>52.33168</v>
      </c>
      <c r="R970" s="0" t="n">
        <v>1.917</v>
      </c>
      <c r="S970" s="0" t="n">
        <v>0</v>
      </c>
      <c r="T970" s="0" t="n">
        <v>0</v>
      </c>
      <c r="U970" s="0" t="n">
        <v>0</v>
      </c>
      <c r="V970" s="2" t="n">
        <v>2.2345</v>
      </c>
      <c r="W970" s="2" t="n">
        <v>528.41</v>
      </c>
      <c r="X970" s="2" t="n">
        <v>11.807</v>
      </c>
      <c r="Y970" s="2" t="n">
        <v>0</v>
      </c>
    </row>
    <row r="971" customFormat="false" ht="12.75" hidden="false" customHeight="false" outlineLevel="0" collapsed="false">
      <c r="B971" s="0" t="n">
        <v>9.493</v>
      </c>
      <c r="C971" s="0" t="n">
        <v>9.41</v>
      </c>
      <c r="D971" s="0" t="n">
        <v>18.7469</v>
      </c>
      <c r="E971" s="0" t="n">
        <v>18.7454</v>
      </c>
      <c r="F971" s="0" t="n">
        <v>4.602174</v>
      </c>
      <c r="G971" s="0" t="n">
        <v>4.306694</v>
      </c>
      <c r="H971" s="0" t="n">
        <v>34.4688</v>
      </c>
      <c r="I971" s="0" t="n">
        <v>32.0038</v>
      </c>
      <c r="J971" s="0" t="n">
        <v>8.025</v>
      </c>
      <c r="K971" s="0" t="n">
        <v>6.53051</v>
      </c>
      <c r="L971" s="0" t="n">
        <v>86.00909</v>
      </c>
      <c r="M971" s="0" t="n">
        <v>0.8633</v>
      </c>
      <c r="N971" s="0" t="n">
        <v>0</v>
      </c>
      <c r="O971" s="0" t="n">
        <v>0.00775</v>
      </c>
      <c r="P971" s="0" t="n">
        <v>4.214</v>
      </c>
      <c r="Q971" s="0" t="n">
        <v>52.33168</v>
      </c>
      <c r="R971" s="0" t="n">
        <v>1.9158</v>
      </c>
      <c r="S971" s="0" t="n">
        <v>0</v>
      </c>
      <c r="T971" s="0" t="n">
        <v>0</v>
      </c>
      <c r="U971" s="0" t="n">
        <v>0</v>
      </c>
      <c r="V971" s="2" t="n">
        <v>2.2208</v>
      </c>
      <c r="W971" s="2" t="n">
        <v>528.41</v>
      </c>
      <c r="X971" s="2" t="n">
        <v>11.735</v>
      </c>
      <c r="Y971" s="2" t="n">
        <v>0</v>
      </c>
    </row>
    <row r="972" customFormat="false" ht="12.75" hidden="false" customHeight="false" outlineLevel="0" collapsed="false">
      <c r="B972" s="0" t="n">
        <v>9.532</v>
      </c>
      <c r="C972" s="0" t="n">
        <v>9.448</v>
      </c>
      <c r="D972" s="0" t="n">
        <v>18.7468</v>
      </c>
      <c r="E972" s="0" t="n">
        <v>18.7452</v>
      </c>
      <c r="F972" s="0" t="n">
        <v>4.602178</v>
      </c>
      <c r="G972" s="0" t="n">
        <v>4.306659</v>
      </c>
      <c r="H972" s="0" t="n">
        <v>34.4689</v>
      </c>
      <c r="I972" s="0" t="n">
        <v>32.0036</v>
      </c>
      <c r="J972" s="0" t="n">
        <v>8.02</v>
      </c>
      <c r="K972" s="0" t="n">
        <v>6.53174</v>
      </c>
      <c r="L972" s="0" t="n">
        <v>86.02527</v>
      </c>
      <c r="M972" s="0" t="n">
        <v>0.8608</v>
      </c>
      <c r="N972" s="0" t="n">
        <v>0</v>
      </c>
      <c r="O972" s="0" t="n">
        <v>0.00777</v>
      </c>
      <c r="P972" s="0" t="n">
        <v>4.214</v>
      </c>
      <c r="Q972" s="0" t="n">
        <v>52.33168</v>
      </c>
      <c r="R972" s="0" t="n">
        <v>1.9145</v>
      </c>
      <c r="S972" s="0" t="n">
        <v>0</v>
      </c>
      <c r="T972" s="0" t="n">
        <v>0</v>
      </c>
      <c r="U972" s="0" t="n">
        <v>0</v>
      </c>
      <c r="V972" s="2" t="n">
        <v>2.2068</v>
      </c>
      <c r="W972" s="2" t="n">
        <v>530.15</v>
      </c>
      <c r="X972" s="2" t="n">
        <v>11.699</v>
      </c>
      <c r="Y972" s="2" t="n">
        <v>0</v>
      </c>
    </row>
    <row r="973" customFormat="false" ht="12.75" hidden="false" customHeight="false" outlineLevel="0" collapsed="false">
      <c r="B973" s="0" t="n">
        <v>9.542</v>
      </c>
      <c r="C973" s="0" t="n">
        <v>9.458</v>
      </c>
      <c r="D973" s="0" t="n">
        <v>18.7471</v>
      </c>
      <c r="E973" s="0" t="n">
        <v>18.7452</v>
      </c>
      <c r="F973" s="0" t="n">
        <v>4.602139</v>
      </c>
      <c r="G973" s="0" t="n">
        <v>4.306617</v>
      </c>
      <c r="H973" s="0" t="n">
        <v>34.4683</v>
      </c>
      <c r="I973" s="0" t="n">
        <v>32.0033</v>
      </c>
      <c r="J973" s="0" t="n">
        <v>8.025</v>
      </c>
      <c r="K973" s="0" t="n">
        <v>6.53294</v>
      </c>
      <c r="L973" s="0" t="n">
        <v>86.04112</v>
      </c>
      <c r="M973" s="0" t="n">
        <v>0.8583</v>
      </c>
      <c r="N973" s="0" t="n">
        <v>0</v>
      </c>
      <c r="O973" s="0" t="n">
        <v>0.00778</v>
      </c>
      <c r="P973" s="0" t="n">
        <v>4.214</v>
      </c>
      <c r="Q973" s="0" t="n">
        <v>52.33168</v>
      </c>
      <c r="R973" s="0" t="n">
        <v>1.9133</v>
      </c>
      <c r="S973" s="0" t="n">
        <v>0</v>
      </c>
      <c r="T973" s="0" t="n">
        <v>0</v>
      </c>
      <c r="U973" s="0" t="n">
        <v>0</v>
      </c>
      <c r="V973" s="2" t="n">
        <v>2.2</v>
      </c>
      <c r="W973" s="2" t="n">
        <v>530.15</v>
      </c>
      <c r="X973" s="2" t="n">
        <v>11.663</v>
      </c>
      <c r="Y973" s="2" t="n">
        <v>0</v>
      </c>
    </row>
    <row r="974" customFormat="false" ht="12.75" hidden="false" customHeight="false" outlineLevel="0" collapsed="false">
      <c r="B974" s="0" t="n">
        <v>9.542</v>
      </c>
      <c r="C974" s="0" t="n">
        <v>9.458</v>
      </c>
      <c r="D974" s="0" t="n">
        <v>18.7469</v>
      </c>
      <c r="E974" s="0" t="n">
        <v>18.745</v>
      </c>
      <c r="F974" s="0" t="n">
        <v>4.602096</v>
      </c>
      <c r="G974" s="0" t="n">
        <v>4.306596</v>
      </c>
      <c r="H974" s="0" t="n">
        <v>34.4681</v>
      </c>
      <c r="I974" s="0" t="n">
        <v>32.0032</v>
      </c>
      <c r="J974" s="0" t="n">
        <v>8.025</v>
      </c>
      <c r="K974" s="0" t="n">
        <v>6.52766</v>
      </c>
      <c r="L974" s="0" t="n">
        <v>85.97115</v>
      </c>
      <c r="M974" s="0" t="n">
        <v>0.8534</v>
      </c>
      <c r="N974" s="0" t="n">
        <v>0</v>
      </c>
      <c r="O974" s="0" t="n">
        <v>0.00779</v>
      </c>
      <c r="P974" s="0" t="n">
        <v>4.214</v>
      </c>
      <c r="Q974" s="0" t="n">
        <v>52.33168</v>
      </c>
      <c r="R974" s="0" t="n">
        <v>1.9109</v>
      </c>
      <c r="S974" s="0" t="n">
        <v>0</v>
      </c>
      <c r="T974" s="0" t="n">
        <v>0</v>
      </c>
      <c r="U974" s="0" t="n">
        <v>0</v>
      </c>
      <c r="V974" s="2" t="n">
        <v>2.1732</v>
      </c>
      <c r="W974" s="2" t="n">
        <v>530.15</v>
      </c>
      <c r="X974" s="2" t="n">
        <v>11.521</v>
      </c>
      <c r="Y974" s="2" t="n">
        <v>0</v>
      </c>
    </row>
    <row r="975" customFormat="false" ht="12.75" hidden="false" customHeight="false" outlineLevel="0" collapsed="false">
      <c r="B975" s="0" t="n">
        <v>9.552</v>
      </c>
      <c r="C975" s="0" t="n">
        <v>9.468</v>
      </c>
      <c r="D975" s="0" t="n">
        <v>18.7471</v>
      </c>
      <c r="E975" s="0" t="n">
        <v>18.7452</v>
      </c>
      <c r="F975" s="0" t="n">
        <v>4.602084</v>
      </c>
      <c r="G975" s="0" t="n">
        <v>4.306617</v>
      </c>
      <c r="H975" s="0" t="n">
        <v>34.4679</v>
      </c>
      <c r="I975" s="0" t="n">
        <v>32.0033</v>
      </c>
      <c r="J975" s="0" t="n">
        <v>8.02</v>
      </c>
      <c r="K975" s="0" t="n">
        <v>6.52815</v>
      </c>
      <c r="L975" s="0" t="n">
        <v>85.97778</v>
      </c>
      <c r="M975" s="0" t="n">
        <v>0.8509</v>
      </c>
      <c r="N975" s="0" t="n">
        <v>0</v>
      </c>
      <c r="O975" s="0" t="n">
        <v>0.0078</v>
      </c>
      <c r="P975" s="0" t="n">
        <v>4.214</v>
      </c>
      <c r="Q975" s="0" t="n">
        <v>52.33168</v>
      </c>
      <c r="R975" s="0" t="n">
        <v>1.9096</v>
      </c>
      <c r="S975" s="0" t="n">
        <v>0</v>
      </c>
      <c r="T975" s="0" t="n">
        <v>0</v>
      </c>
      <c r="U975" s="0" t="n">
        <v>0</v>
      </c>
      <c r="V975" s="2" t="n">
        <v>2.1665</v>
      </c>
      <c r="W975" s="2" t="n">
        <v>530.15</v>
      </c>
      <c r="X975" s="2" t="n">
        <v>11.486</v>
      </c>
      <c r="Y975" s="2" t="n">
        <v>0</v>
      </c>
    </row>
    <row r="976" customFormat="false" ht="12.75" hidden="false" customHeight="false" outlineLevel="0" collapsed="false">
      <c r="B976" s="0" t="n">
        <v>9.581</v>
      </c>
      <c r="C976" s="0" t="n">
        <v>9.496</v>
      </c>
      <c r="D976" s="0" t="n">
        <v>18.7469</v>
      </c>
      <c r="E976" s="0" t="n">
        <v>18.7454</v>
      </c>
      <c r="F976" s="0" t="n">
        <v>4.602135</v>
      </c>
      <c r="G976" s="0" t="n">
        <v>4.306729</v>
      </c>
      <c r="H976" s="0" t="n">
        <v>34.4685</v>
      </c>
      <c r="I976" s="0" t="n">
        <v>32.0041</v>
      </c>
      <c r="J976" s="0" t="n">
        <v>8.025</v>
      </c>
      <c r="K976" s="0" t="n">
        <v>6.5287</v>
      </c>
      <c r="L976" s="0" t="n">
        <v>85.98502</v>
      </c>
      <c r="M976" s="0" t="n">
        <v>0.8461</v>
      </c>
      <c r="N976" s="0" t="n">
        <v>0</v>
      </c>
      <c r="O976" s="0" t="n">
        <v>0.00781</v>
      </c>
      <c r="P976" s="0" t="n">
        <v>4.214</v>
      </c>
      <c r="Q976" s="0" t="n">
        <v>52.33168</v>
      </c>
      <c r="R976" s="0" t="n">
        <v>1.9072</v>
      </c>
      <c r="S976" s="0" t="n">
        <v>0</v>
      </c>
      <c r="T976" s="0" t="n">
        <v>0</v>
      </c>
      <c r="U976" s="0" t="n">
        <v>0</v>
      </c>
      <c r="V976" s="2" t="n">
        <v>2.1599</v>
      </c>
      <c r="W976" s="2" t="n">
        <v>530.15</v>
      </c>
      <c r="X976" s="2" t="n">
        <v>11.45</v>
      </c>
      <c r="Y976" s="2" t="n">
        <v>0</v>
      </c>
    </row>
    <row r="977" customFormat="false" ht="12.75" hidden="false" customHeight="false" outlineLevel="0" collapsed="false">
      <c r="B977" s="0" t="n">
        <v>9.59</v>
      </c>
      <c r="C977" s="0" t="n">
        <v>9.505</v>
      </c>
      <c r="D977" s="0" t="n">
        <v>18.747</v>
      </c>
      <c r="E977" s="0" t="n">
        <v>18.7457</v>
      </c>
      <c r="F977" s="0" t="n">
        <v>4.602104</v>
      </c>
      <c r="G977" s="0" t="n">
        <v>4.306913</v>
      </c>
      <c r="H977" s="0" t="n">
        <v>34.4681</v>
      </c>
      <c r="I977" s="0" t="n">
        <v>32.0053</v>
      </c>
      <c r="J977" s="0" t="n">
        <v>8.025</v>
      </c>
      <c r="K977" s="0" t="n">
        <v>6.53577</v>
      </c>
      <c r="L977" s="0" t="n">
        <v>86.07816</v>
      </c>
      <c r="M977" s="0" t="n">
        <v>0.8436</v>
      </c>
      <c r="N977" s="0" t="n">
        <v>0</v>
      </c>
      <c r="O977" s="0" t="n">
        <v>0.00782</v>
      </c>
      <c r="P977" s="0" t="n">
        <v>4.214</v>
      </c>
      <c r="Q977" s="0" t="n">
        <v>52.33168</v>
      </c>
      <c r="R977" s="0" t="n">
        <v>1.906</v>
      </c>
      <c r="S977" s="0" t="n">
        <v>0</v>
      </c>
      <c r="T977" s="0" t="n">
        <v>0</v>
      </c>
      <c r="U977" s="0" t="n">
        <v>0</v>
      </c>
      <c r="V977" s="2" t="n">
        <v>2.14</v>
      </c>
      <c r="W977" s="2" t="n">
        <v>530.15</v>
      </c>
      <c r="X977" s="2" t="n">
        <v>11.345</v>
      </c>
      <c r="Y977" s="2" t="n">
        <v>0</v>
      </c>
    </row>
    <row r="978" customFormat="false" ht="12.75" hidden="false" customHeight="false" outlineLevel="0" collapsed="false">
      <c r="B978" s="0" t="n">
        <v>9.6</v>
      </c>
      <c r="C978" s="0" t="n">
        <v>9.516</v>
      </c>
      <c r="D978" s="0" t="n">
        <v>18.7467</v>
      </c>
      <c r="E978" s="0" t="n">
        <v>18.7459</v>
      </c>
      <c r="F978" s="0" t="n">
        <v>4.602084</v>
      </c>
      <c r="G978" s="0" t="n">
        <v>4.30718</v>
      </c>
      <c r="H978" s="0" t="n">
        <v>34.4682</v>
      </c>
      <c r="I978" s="0" t="n">
        <v>32.0074</v>
      </c>
      <c r="J978" s="0" t="n">
        <v>8.025</v>
      </c>
      <c r="K978" s="0" t="n">
        <v>6.5371</v>
      </c>
      <c r="L978" s="0" t="n">
        <v>86.09522</v>
      </c>
      <c r="M978" s="0" t="n">
        <v>0.8412</v>
      </c>
      <c r="N978" s="0" t="n">
        <v>0</v>
      </c>
      <c r="O978" s="0" t="n">
        <v>0.00784</v>
      </c>
      <c r="P978" s="0" t="n">
        <v>4.214</v>
      </c>
      <c r="Q978" s="0" t="n">
        <v>52.33168</v>
      </c>
      <c r="R978" s="0" t="n">
        <v>1.9048</v>
      </c>
      <c r="S978" s="0" t="n">
        <v>0</v>
      </c>
      <c r="T978" s="0" t="n">
        <v>0</v>
      </c>
      <c r="U978" s="0" t="n">
        <v>0</v>
      </c>
      <c r="V978" s="2" t="n">
        <v>2.1269</v>
      </c>
      <c r="W978" s="2" t="n">
        <v>530.15</v>
      </c>
      <c r="X978" s="2" t="n">
        <v>11.276</v>
      </c>
      <c r="Y978" s="2" t="n">
        <v>0</v>
      </c>
    </row>
    <row r="979" customFormat="false" ht="12.75" hidden="false" customHeight="false" outlineLevel="0" collapsed="false">
      <c r="B979" s="0" t="n">
        <v>9.618</v>
      </c>
      <c r="C979" s="0" t="n">
        <v>9.534</v>
      </c>
      <c r="D979" s="0" t="n">
        <v>18.7467</v>
      </c>
      <c r="E979" s="0" t="n">
        <v>18.7466</v>
      </c>
      <c r="F979" s="0" t="n">
        <v>4.601873</v>
      </c>
      <c r="G979" s="0" t="n">
        <v>4.307392</v>
      </c>
      <c r="H979" s="0" t="n">
        <v>34.4664</v>
      </c>
      <c r="I979" s="0" t="n">
        <v>32.0086</v>
      </c>
      <c r="J979" s="0" t="n">
        <v>8.025</v>
      </c>
      <c r="K979" s="0" t="n">
        <v>6.53846</v>
      </c>
      <c r="L979" s="0" t="n">
        <v>86.11233</v>
      </c>
      <c r="M979" s="0" t="n">
        <v>0.8364</v>
      </c>
      <c r="N979" s="0" t="n">
        <v>0</v>
      </c>
      <c r="O979" s="0" t="n">
        <v>0.00785</v>
      </c>
      <c r="P979" s="0" t="n">
        <v>4.214</v>
      </c>
      <c r="Q979" s="0" t="n">
        <v>52.33168</v>
      </c>
      <c r="R979" s="0" t="n">
        <v>1.9023</v>
      </c>
      <c r="S979" s="0" t="n">
        <v>0</v>
      </c>
      <c r="T979" s="0" t="n">
        <v>0</v>
      </c>
      <c r="U979" s="0" t="n">
        <v>0</v>
      </c>
      <c r="V979" s="2" t="n">
        <v>2.1204</v>
      </c>
      <c r="W979" s="2" t="n">
        <v>530.15</v>
      </c>
      <c r="X979" s="2" t="n">
        <v>11.241</v>
      </c>
      <c r="Y979" s="2" t="n">
        <v>0</v>
      </c>
    </row>
    <row r="980" customFormat="false" ht="12.75" hidden="false" customHeight="false" outlineLevel="0" collapsed="false">
      <c r="B980" s="0" t="n">
        <v>9.639</v>
      </c>
      <c r="C980" s="0" t="n">
        <v>9.554</v>
      </c>
      <c r="D980" s="0" t="n">
        <v>18.7469</v>
      </c>
      <c r="E980" s="0" t="n">
        <v>18.7468</v>
      </c>
      <c r="F980" s="0" t="n">
        <v>4.601959</v>
      </c>
      <c r="G980" s="0" t="n">
        <v>4.307469</v>
      </c>
      <c r="H980" s="0" t="n">
        <v>34.467</v>
      </c>
      <c r="I980" s="0" t="n">
        <v>32.0091</v>
      </c>
      <c r="J980" s="0" t="n">
        <v>8.025</v>
      </c>
      <c r="K980" s="0" t="n">
        <v>6.53972</v>
      </c>
      <c r="L980" s="0" t="n">
        <v>86.12946</v>
      </c>
      <c r="M980" s="0" t="n">
        <v>0.834</v>
      </c>
      <c r="N980" s="0" t="n">
        <v>0</v>
      </c>
      <c r="O980" s="0" t="n">
        <v>0.00786</v>
      </c>
      <c r="P980" s="0" t="n">
        <v>4.214</v>
      </c>
      <c r="Q980" s="0" t="n">
        <v>52.33168</v>
      </c>
      <c r="R980" s="0" t="n">
        <v>1.9011</v>
      </c>
      <c r="S980" s="0" t="n">
        <v>0</v>
      </c>
      <c r="T980" s="0" t="n">
        <v>0</v>
      </c>
      <c r="U980" s="0" t="n">
        <v>0</v>
      </c>
      <c r="V980" s="2" t="n">
        <v>2.1009</v>
      </c>
      <c r="W980" s="2" t="n">
        <v>530.15</v>
      </c>
      <c r="X980" s="2" t="n">
        <v>11.138</v>
      </c>
      <c r="Y980" s="2" t="n">
        <v>0</v>
      </c>
    </row>
    <row r="981" customFormat="false" ht="12.75" hidden="false" customHeight="false" outlineLevel="0" collapsed="false">
      <c r="B981" s="0" t="n">
        <v>9.639</v>
      </c>
      <c r="C981" s="0" t="n">
        <v>9.554</v>
      </c>
      <c r="D981" s="0" t="n">
        <v>18.7465</v>
      </c>
      <c r="E981" s="0" t="n">
        <v>18.7473</v>
      </c>
      <c r="F981" s="0" t="n">
        <v>4.602064</v>
      </c>
      <c r="G981" s="0" t="n">
        <v>4.307617</v>
      </c>
      <c r="H981" s="0" t="n">
        <v>34.4681</v>
      </c>
      <c r="I981" s="0" t="n">
        <v>32.0099</v>
      </c>
      <c r="J981" s="0" t="n">
        <v>8.025</v>
      </c>
      <c r="K981" s="0" t="n">
        <v>6.54101</v>
      </c>
      <c r="L981" s="0" t="n">
        <v>86.14641</v>
      </c>
      <c r="M981" s="0" t="n">
        <v>0.834</v>
      </c>
      <c r="N981" s="0" t="n">
        <v>0</v>
      </c>
      <c r="O981" s="0" t="n">
        <v>0.00787</v>
      </c>
      <c r="P981" s="0" t="n">
        <v>4.214</v>
      </c>
      <c r="Q981" s="0" t="n">
        <v>52.33168</v>
      </c>
      <c r="R981" s="0" t="n">
        <v>1.9011</v>
      </c>
      <c r="S981" s="0" t="n">
        <v>0</v>
      </c>
      <c r="T981" s="0" t="n">
        <v>0</v>
      </c>
      <c r="U981" s="0" t="n">
        <v>0</v>
      </c>
      <c r="V981" s="2" t="n">
        <v>2.1013</v>
      </c>
      <c r="W981" s="2" t="n">
        <v>528.41</v>
      </c>
      <c r="X981" s="2" t="n">
        <v>11.103</v>
      </c>
      <c r="Y981" s="2" t="n">
        <v>0</v>
      </c>
    </row>
    <row r="982" customFormat="false" ht="12.75" hidden="false" customHeight="false" outlineLevel="0" collapsed="false">
      <c r="B982" s="0" t="n">
        <v>9.658</v>
      </c>
      <c r="C982" s="0" t="n">
        <v>9.572</v>
      </c>
      <c r="D982" s="0" t="n">
        <v>18.7467</v>
      </c>
      <c r="E982" s="0" t="n">
        <v>18.7476</v>
      </c>
      <c r="F982" s="0" t="n">
        <v>4.602135</v>
      </c>
      <c r="G982" s="0" t="n">
        <v>4.307807</v>
      </c>
      <c r="H982" s="0" t="n">
        <v>34.4686</v>
      </c>
      <c r="I982" s="0" t="n">
        <v>32.0112</v>
      </c>
      <c r="J982" s="0" t="n">
        <v>8.025</v>
      </c>
      <c r="K982" s="0" t="n">
        <v>6.54226</v>
      </c>
      <c r="L982" s="0" t="n">
        <v>86.16351</v>
      </c>
      <c r="M982" s="0" t="n">
        <v>0.8292</v>
      </c>
      <c r="N982" s="0" t="n">
        <v>0</v>
      </c>
      <c r="O982" s="0" t="n">
        <v>0.00788</v>
      </c>
      <c r="P982" s="0" t="n">
        <v>4.214</v>
      </c>
      <c r="Q982" s="0" t="n">
        <v>52.33168</v>
      </c>
      <c r="R982" s="0" t="n">
        <v>1.8987</v>
      </c>
      <c r="S982" s="0" t="n">
        <v>0</v>
      </c>
      <c r="T982" s="0" t="n">
        <v>0</v>
      </c>
      <c r="U982" s="0" t="n">
        <v>0</v>
      </c>
      <c r="V982" s="2" t="n">
        <v>2.0948</v>
      </c>
      <c r="W982" s="2" t="n">
        <v>528.41</v>
      </c>
      <c r="X982" s="2" t="n">
        <v>11.069</v>
      </c>
      <c r="Y982" s="2" t="n">
        <v>0</v>
      </c>
    </row>
    <row r="983" customFormat="false" ht="12.75" hidden="false" customHeight="false" outlineLevel="0" collapsed="false">
      <c r="B983" s="0" t="n">
        <v>9.677</v>
      </c>
      <c r="C983" s="0" t="n">
        <v>9.592</v>
      </c>
      <c r="D983" s="0" t="n">
        <v>18.7468</v>
      </c>
      <c r="E983" s="0" t="n">
        <v>18.7478</v>
      </c>
      <c r="F983" s="0" t="n">
        <v>4.602143</v>
      </c>
      <c r="G983" s="0" t="n">
        <v>4.307913</v>
      </c>
      <c r="H983" s="0" t="n">
        <v>34.4685</v>
      </c>
      <c r="I983" s="0" t="n">
        <v>32.012</v>
      </c>
      <c r="J983" s="0" t="n">
        <v>8.02</v>
      </c>
      <c r="K983" s="0" t="n">
        <v>6.54355</v>
      </c>
      <c r="L983" s="0" t="n">
        <v>86.18063</v>
      </c>
      <c r="M983" s="0" t="n">
        <v>0.8268</v>
      </c>
      <c r="N983" s="0" t="n">
        <v>0</v>
      </c>
      <c r="O983" s="0" t="n">
        <v>0.00789</v>
      </c>
      <c r="P983" s="0" t="n">
        <v>4.214</v>
      </c>
      <c r="Q983" s="0" t="n">
        <v>52.33168</v>
      </c>
      <c r="R983" s="0" t="n">
        <v>1.8974</v>
      </c>
      <c r="S983" s="0" t="n">
        <v>0</v>
      </c>
      <c r="T983" s="0" t="n">
        <v>0</v>
      </c>
      <c r="U983" s="0" t="n">
        <v>0</v>
      </c>
      <c r="V983" s="2" t="n">
        <v>2.0623</v>
      </c>
      <c r="W983" s="2" t="n">
        <v>530.15</v>
      </c>
      <c r="X983" s="2" t="n">
        <v>10.933</v>
      </c>
      <c r="Y983" s="2" t="n">
        <v>0</v>
      </c>
    </row>
    <row r="984" customFormat="false" ht="12.75" hidden="false" customHeight="false" outlineLevel="0" collapsed="false">
      <c r="B984" s="0" t="n">
        <v>9.697</v>
      </c>
      <c r="C984" s="0" t="n">
        <v>9.611</v>
      </c>
      <c r="D984" s="0" t="n">
        <v>18.7467</v>
      </c>
      <c r="E984" s="0" t="n">
        <v>18.7483</v>
      </c>
      <c r="F984" s="0" t="n">
        <v>4.602127</v>
      </c>
      <c r="G984" s="0" t="n">
        <v>4.308019</v>
      </c>
      <c r="H984" s="0" t="n">
        <v>34.4685</v>
      </c>
      <c r="I984" s="0" t="n">
        <v>32.0124</v>
      </c>
      <c r="J984" s="0" t="n">
        <v>8.025</v>
      </c>
      <c r="K984" s="0" t="n">
        <v>6.54414</v>
      </c>
      <c r="L984" s="0" t="n">
        <v>86.18815</v>
      </c>
      <c r="M984" s="0" t="n">
        <v>0.8245</v>
      </c>
      <c r="N984" s="0" t="n">
        <v>0</v>
      </c>
      <c r="O984" s="0" t="n">
        <v>0.00791</v>
      </c>
      <c r="P984" s="0" t="n">
        <v>4.214</v>
      </c>
      <c r="Q984" s="0" t="n">
        <v>52.33168</v>
      </c>
      <c r="R984" s="0" t="n">
        <v>1.8962</v>
      </c>
      <c r="S984" s="0" t="n">
        <v>0</v>
      </c>
      <c r="T984" s="0" t="n">
        <v>0</v>
      </c>
      <c r="U984" s="0" t="n">
        <v>0</v>
      </c>
      <c r="V984" s="2" t="n">
        <v>2.0496</v>
      </c>
      <c r="W984" s="2" t="n">
        <v>530.15</v>
      </c>
      <c r="X984" s="2" t="n">
        <v>10.866</v>
      </c>
      <c r="Y984" s="2" t="n">
        <v>0</v>
      </c>
    </row>
    <row r="985" customFormat="false" ht="12.75" hidden="false" customHeight="false" outlineLevel="0" collapsed="false">
      <c r="B985" s="0" t="n">
        <v>9.706</v>
      </c>
      <c r="C985" s="0" t="n">
        <v>9.62</v>
      </c>
      <c r="D985" s="0" t="n">
        <v>18.7465</v>
      </c>
      <c r="E985" s="0" t="n">
        <v>18.7485</v>
      </c>
      <c r="F985" s="0" t="n">
        <v>4.602119</v>
      </c>
      <c r="G985" s="0" t="n">
        <v>4.308286</v>
      </c>
      <c r="H985" s="0" t="n">
        <v>34.4686</v>
      </c>
      <c r="I985" s="0" t="n">
        <v>32.0145</v>
      </c>
      <c r="J985" s="0" t="n">
        <v>8.025</v>
      </c>
      <c r="K985" s="0" t="n">
        <v>6.54469</v>
      </c>
      <c r="L985" s="0" t="n">
        <v>86.19519</v>
      </c>
      <c r="M985" s="0" t="n">
        <v>0.8197</v>
      </c>
      <c r="N985" s="0" t="n">
        <v>0</v>
      </c>
      <c r="O985" s="0" t="n">
        <v>0.00792</v>
      </c>
      <c r="P985" s="0" t="n">
        <v>4.21402</v>
      </c>
      <c r="Q985" s="0" t="n">
        <v>52.33168</v>
      </c>
      <c r="R985" s="0" t="n">
        <v>1.8938</v>
      </c>
      <c r="S985" s="0" t="n">
        <v>0</v>
      </c>
      <c r="T985" s="0" t="n">
        <v>0</v>
      </c>
      <c r="U985" s="0" t="n">
        <v>0</v>
      </c>
      <c r="V985" s="2" t="n">
        <v>2.0496</v>
      </c>
      <c r="W985" s="2" t="n">
        <v>530.15</v>
      </c>
      <c r="X985" s="2" t="n">
        <v>10.866</v>
      </c>
      <c r="Y985" s="2" t="n">
        <v>0</v>
      </c>
    </row>
    <row r="986" customFormat="false" ht="12.75" hidden="false" customHeight="false" outlineLevel="0" collapsed="false">
      <c r="B986" s="0" t="n">
        <v>9.707</v>
      </c>
      <c r="C986" s="0" t="n">
        <v>9.622</v>
      </c>
      <c r="D986" s="0" t="n">
        <v>18.7469</v>
      </c>
      <c r="E986" s="0" t="n">
        <v>18.7486</v>
      </c>
      <c r="F986" s="0" t="n">
        <v>4.602276</v>
      </c>
      <c r="G986" s="0" t="n">
        <v>4.308279</v>
      </c>
      <c r="H986" s="0" t="n">
        <v>34.4696</v>
      </c>
      <c r="I986" s="0" t="n">
        <v>32.0143</v>
      </c>
      <c r="J986" s="0" t="n">
        <v>8.02</v>
      </c>
      <c r="K986" s="0" t="n">
        <v>6.54511</v>
      </c>
      <c r="L986" s="0" t="n">
        <v>86.20171</v>
      </c>
      <c r="M986" s="0" t="n">
        <v>0.8174</v>
      </c>
      <c r="N986" s="0" t="n">
        <v>0</v>
      </c>
      <c r="O986" s="0" t="n">
        <v>0.00793</v>
      </c>
      <c r="P986" s="0" t="n">
        <v>4.21402</v>
      </c>
      <c r="Q986" s="0" t="n">
        <v>52.33168</v>
      </c>
      <c r="R986" s="0" t="n">
        <v>1.8926</v>
      </c>
      <c r="S986" s="0" t="n">
        <v>0</v>
      </c>
      <c r="T986" s="0" t="n">
        <v>0</v>
      </c>
      <c r="U986" s="0" t="n">
        <v>0</v>
      </c>
      <c r="V986" s="2" t="n">
        <v>2.0374</v>
      </c>
      <c r="W986" s="2" t="n">
        <v>528.41</v>
      </c>
      <c r="X986" s="2" t="n">
        <v>10.766</v>
      </c>
      <c r="Y986" s="2" t="n">
        <v>0</v>
      </c>
    </row>
    <row r="987" customFormat="false" ht="12.75" hidden="false" customHeight="false" outlineLevel="0" collapsed="false">
      <c r="B987" s="0" t="n">
        <v>9.736</v>
      </c>
      <c r="C987" s="0" t="n">
        <v>9.65</v>
      </c>
      <c r="D987" s="0" t="n">
        <v>18.7472</v>
      </c>
      <c r="E987" s="0" t="n">
        <v>18.7488</v>
      </c>
      <c r="F987" s="0" t="n">
        <v>4.602405</v>
      </c>
      <c r="G987" s="0" t="n">
        <v>4.308244</v>
      </c>
      <c r="H987" s="0" t="n">
        <v>34.4704</v>
      </c>
      <c r="I987" s="0" t="n">
        <v>32.0139</v>
      </c>
      <c r="J987" s="0" t="n">
        <v>8.025</v>
      </c>
      <c r="K987" s="0" t="n">
        <v>6.54552</v>
      </c>
      <c r="L987" s="0" t="n">
        <v>86.20814</v>
      </c>
      <c r="M987" s="0" t="n">
        <v>0.8127</v>
      </c>
      <c r="N987" s="0" t="n">
        <v>0</v>
      </c>
      <c r="O987" s="0" t="n">
        <v>0.00794</v>
      </c>
      <c r="P987" s="0" t="n">
        <v>4.21402</v>
      </c>
      <c r="Q987" s="0" t="n">
        <v>52.33168</v>
      </c>
      <c r="R987" s="0" t="n">
        <v>1.8901</v>
      </c>
      <c r="S987" s="0" t="n">
        <v>0</v>
      </c>
      <c r="T987" s="0" t="n">
        <v>0</v>
      </c>
      <c r="U987" s="0" t="n">
        <v>0</v>
      </c>
      <c r="V987" s="2" t="n">
        <v>2.0182</v>
      </c>
      <c r="W987" s="2" t="n">
        <v>530.15</v>
      </c>
      <c r="X987" s="2" t="n">
        <v>10.699</v>
      </c>
      <c r="Y987" s="2" t="n">
        <v>0</v>
      </c>
    </row>
    <row r="988" customFormat="false" ht="12.75" hidden="false" customHeight="false" outlineLevel="0" collapsed="false">
      <c r="B988" s="0" t="n">
        <v>9.745</v>
      </c>
      <c r="C988" s="0" t="n">
        <v>9.659</v>
      </c>
      <c r="D988" s="0" t="n">
        <v>18.7475</v>
      </c>
      <c r="E988" s="0" t="n">
        <v>18.749</v>
      </c>
      <c r="F988" s="0" t="n">
        <v>4.602511</v>
      </c>
      <c r="G988" s="0" t="n">
        <v>4.308244</v>
      </c>
      <c r="H988" s="0" t="n">
        <v>34.471</v>
      </c>
      <c r="I988" s="0" t="n">
        <v>32.0138</v>
      </c>
      <c r="J988" s="0" t="n">
        <v>8.025</v>
      </c>
      <c r="K988" s="0" t="n">
        <v>6.5459</v>
      </c>
      <c r="L988" s="0" t="n">
        <v>86.21399</v>
      </c>
      <c r="M988" s="0" t="n">
        <v>0.808</v>
      </c>
      <c r="N988" s="0" t="n">
        <v>0</v>
      </c>
      <c r="O988" s="0" t="n">
        <v>0.00795</v>
      </c>
      <c r="P988" s="0" t="n">
        <v>4.21402</v>
      </c>
      <c r="Q988" s="0" t="n">
        <v>52.33168</v>
      </c>
      <c r="R988" s="0" t="n">
        <v>1.8877</v>
      </c>
      <c r="S988" s="0" t="n">
        <v>0</v>
      </c>
      <c r="T988" s="0" t="n">
        <v>0</v>
      </c>
      <c r="U988" s="0" t="n">
        <v>0</v>
      </c>
      <c r="V988" s="2" t="n">
        <v>2.0182</v>
      </c>
      <c r="W988" s="2" t="n">
        <v>530.15</v>
      </c>
      <c r="X988" s="2" t="n">
        <v>10.699</v>
      </c>
      <c r="Y988" s="2" t="n">
        <v>0</v>
      </c>
    </row>
    <row r="989" customFormat="false" ht="12.75" hidden="false" customHeight="false" outlineLevel="0" collapsed="false">
      <c r="B989" s="0" t="n">
        <v>9.764</v>
      </c>
      <c r="C989" s="0" t="n">
        <v>9.678</v>
      </c>
      <c r="D989" s="0" t="n">
        <v>18.7476</v>
      </c>
      <c r="E989" s="0" t="n">
        <v>18.749</v>
      </c>
      <c r="F989" s="0" t="n">
        <v>4.602487</v>
      </c>
      <c r="G989" s="0" t="n">
        <v>4.308392</v>
      </c>
      <c r="H989" s="0" t="n">
        <v>34.4708</v>
      </c>
      <c r="I989" s="0" t="n">
        <v>32.015</v>
      </c>
      <c r="J989" s="0" t="n">
        <v>8.025</v>
      </c>
      <c r="K989" s="0" t="n">
        <v>6.54633</v>
      </c>
      <c r="L989" s="0" t="n">
        <v>86.21958</v>
      </c>
      <c r="M989" s="0" t="n">
        <v>0.8034</v>
      </c>
      <c r="N989" s="0" t="n">
        <v>0</v>
      </c>
      <c r="O989" s="0" t="n">
        <v>0.00796</v>
      </c>
      <c r="P989" s="0" t="n">
        <v>4.21402</v>
      </c>
      <c r="Q989" s="0" t="n">
        <v>52.33168</v>
      </c>
      <c r="R989" s="0" t="n">
        <v>1.8852</v>
      </c>
      <c r="S989" s="0" t="n">
        <v>0</v>
      </c>
      <c r="T989" s="0" t="n">
        <v>0</v>
      </c>
      <c r="U989" s="0" t="n">
        <v>0</v>
      </c>
      <c r="V989" s="2" t="n">
        <v>1.9996</v>
      </c>
      <c r="W989" s="2" t="n">
        <v>530.15</v>
      </c>
      <c r="X989" s="2" t="n">
        <v>10.601</v>
      </c>
      <c r="Y989" s="2" t="n">
        <v>0</v>
      </c>
    </row>
    <row r="990" customFormat="false" ht="12.75" hidden="false" customHeight="false" outlineLevel="0" collapsed="false">
      <c r="B990" s="0" t="n">
        <v>9.764</v>
      </c>
      <c r="C990" s="0" t="n">
        <v>9.678</v>
      </c>
      <c r="D990" s="0" t="n">
        <v>18.7474</v>
      </c>
      <c r="E990" s="0" t="n">
        <v>18.7494</v>
      </c>
      <c r="F990" s="0" t="n">
        <v>4.602417</v>
      </c>
      <c r="G990" s="0" t="n">
        <v>4.308427</v>
      </c>
      <c r="H990" s="0" t="n">
        <v>34.4703</v>
      </c>
      <c r="I990" s="0" t="n">
        <v>32.015</v>
      </c>
      <c r="J990" s="0" t="n">
        <v>8.025</v>
      </c>
      <c r="K990" s="0" t="n">
        <v>6.54675</v>
      </c>
      <c r="L990" s="0" t="n">
        <v>86.22459</v>
      </c>
      <c r="M990" s="0" t="n">
        <v>0.7988</v>
      </c>
      <c r="N990" s="0" t="n">
        <v>0</v>
      </c>
      <c r="O990" s="0" t="n">
        <v>0.00797</v>
      </c>
      <c r="P990" s="0" t="n">
        <v>4.21402</v>
      </c>
      <c r="Q990" s="0" t="n">
        <v>52.33168</v>
      </c>
      <c r="R990" s="0" t="n">
        <v>1.8828</v>
      </c>
      <c r="S990" s="0" t="n">
        <v>0</v>
      </c>
      <c r="T990" s="0" t="n">
        <v>0</v>
      </c>
      <c r="U990" s="0" t="n">
        <v>0</v>
      </c>
      <c r="V990" s="2" t="n">
        <v>1.9876</v>
      </c>
      <c r="W990" s="2" t="n">
        <v>528.41</v>
      </c>
      <c r="X990" s="2" t="n">
        <v>10.503</v>
      </c>
      <c r="Y990" s="2" t="n">
        <v>0</v>
      </c>
    </row>
    <row r="991" customFormat="false" ht="12.75" hidden="false" customHeight="false" outlineLevel="0" collapsed="false">
      <c r="B991" s="0" t="n">
        <v>9.784</v>
      </c>
      <c r="C991" s="0" t="n">
        <v>9.698</v>
      </c>
      <c r="D991" s="0" t="n">
        <v>18.7472</v>
      </c>
      <c r="E991" s="0" t="n">
        <v>18.749</v>
      </c>
      <c r="F991" s="0" t="n">
        <v>4.602323</v>
      </c>
      <c r="G991" s="0" t="n">
        <v>4.308315</v>
      </c>
      <c r="H991" s="0" t="n">
        <v>34.4697</v>
      </c>
      <c r="I991" s="0" t="n">
        <v>32.0143</v>
      </c>
      <c r="J991" s="0" t="n">
        <v>8.025</v>
      </c>
      <c r="K991" s="0" t="n">
        <v>6.54716</v>
      </c>
      <c r="L991" s="0" t="n">
        <v>86.22943</v>
      </c>
      <c r="M991" s="0" t="n">
        <v>0.7942</v>
      </c>
      <c r="N991" s="0" t="n">
        <v>0</v>
      </c>
      <c r="O991" s="0" t="n">
        <v>0.00799</v>
      </c>
      <c r="P991" s="0" t="n">
        <v>4.21402</v>
      </c>
      <c r="Q991" s="0" t="n">
        <v>52.33168</v>
      </c>
      <c r="R991" s="0" t="n">
        <v>1.8803</v>
      </c>
      <c r="S991" s="0" t="n">
        <v>0</v>
      </c>
      <c r="T991" s="0" t="n">
        <v>0</v>
      </c>
      <c r="U991" s="0" t="n">
        <v>0</v>
      </c>
      <c r="V991" s="2" t="n">
        <v>1.9811</v>
      </c>
      <c r="W991" s="2" t="n">
        <v>530.15</v>
      </c>
      <c r="X991" s="2" t="n">
        <v>10.503</v>
      </c>
      <c r="Y991" s="2" t="n">
        <v>0</v>
      </c>
    </row>
    <row r="992" customFormat="false" ht="12.75" hidden="false" customHeight="false" outlineLevel="0" collapsed="false">
      <c r="B992" s="0" t="n">
        <v>9.813</v>
      </c>
      <c r="C992" s="0" t="n">
        <v>9.726</v>
      </c>
      <c r="D992" s="0" t="n">
        <v>18.7472</v>
      </c>
      <c r="E992" s="0" t="n">
        <v>18.749</v>
      </c>
      <c r="F992" s="0" t="n">
        <v>4.602295</v>
      </c>
      <c r="G992" s="0" t="n">
        <v>4.308286</v>
      </c>
      <c r="H992" s="0" t="n">
        <v>34.4694</v>
      </c>
      <c r="I992" s="0" t="n">
        <v>32.0141</v>
      </c>
      <c r="J992" s="0" t="n">
        <v>8.02</v>
      </c>
      <c r="K992" s="0" t="n">
        <v>6.5533</v>
      </c>
      <c r="L992" s="0" t="n">
        <v>86.3101</v>
      </c>
      <c r="M992" s="0" t="n">
        <v>0.7896</v>
      </c>
      <c r="N992" s="0" t="n">
        <v>0</v>
      </c>
      <c r="O992" s="0" t="n">
        <v>0.008</v>
      </c>
      <c r="P992" s="0" t="n">
        <v>4.21402</v>
      </c>
      <c r="Q992" s="0" t="n">
        <v>52.33168</v>
      </c>
      <c r="R992" s="0" t="n">
        <v>1.8779</v>
      </c>
      <c r="S992" s="0" t="n">
        <v>0</v>
      </c>
      <c r="T992" s="0" t="n">
        <v>0</v>
      </c>
      <c r="U992" s="0" t="n">
        <v>0</v>
      </c>
      <c r="V992" s="2" t="n">
        <v>1.9753</v>
      </c>
      <c r="W992" s="2" t="n">
        <v>528.41</v>
      </c>
      <c r="X992" s="2" t="n">
        <v>10.438</v>
      </c>
      <c r="Y992" s="2" t="n">
        <v>0</v>
      </c>
    </row>
    <row r="993" customFormat="false" ht="12.75" hidden="false" customHeight="false" outlineLevel="0" collapsed="false">
      <c r="B993" s="0" t="n">
        <v>9.813</v>
      </c>
      <c r="C993" s="0" t="n">
        <v>9.726</v>
      </c>
      <c r="D993" s="0" t="n">
        <v>18.747</v>
      </c>
      <c r="E993" s="0" t="n">
        <v>18.7492</v>
      </c>
      <c r="F993" s="0" t="n">
        <v>4.602319</v>
      </c>
      <c r="G993" s="0" t="n">
        <v>4.308279</v>
      </c>
      <c r="H993" s="0" t="n">
        <v>34.4698</v>
      </c>
      <c r="I993" s="0" t="n">
        <v>32.0139</v>
      </c>
      <c r="J993" s="0" t="n">
        <v>8.025</v>
      </c>
      <c r="K993" s="0" t="n">
        <v>6.555</v>
      </c>
      <c r="L993" s="0" t="n">
        <v>86.33242</v>
      </c>
      <c r="M993" s="0" t="n">
        <v>0.7851</v>
      </c>
      <c r="N993" s="0" t="n">
        <v>0</v>
      </c>
      <c r="O993" s="0" t="n">
        <v>0.00801</v>
      </c>
      <c r="P993" s="0" t="n">
        <v>4.21402</v>
      </c>
      <c r="Q993" s="0" t="n">
        <v>52.33168</v>
      </c>
      <c r="R993" s="0" t="n">
        <v>1.8755</v>
      </c>
      <c r="S993" s="0" t="n">
        <v>0</v>
      </c>
      <c r="T993" s="0" t="n">
        <v>0</v>
      </c>
      <c r="U993" s="0" t="n">
        <v>0</v>
      </c>
      <c r="V993" s="2" t="n">
        <v>1.9567</v>
      </c>
      <c r="W993" s="2" t="n">
        <v>530.15</v>
      </c>
      <c r="X993" s="2" t="n">
        <v>10.373</v>
      </c>
      <c r="Y993" s="2" t="n">
        <v>0</v>
      </c>
    </row>
    <row r="994" customFormat="false" ht="12.75" hidden="false" customHeight="false" outlineLevel="0" collapsed="false">
      <c r="B994" s="0" t="n">
        <v>9.832</v>
      </c>
      <c r="C994" s="0" t="n">
        <v>9.746</v>
      </c>
      <c r="D994" s="0" t="n">
        <v>18.7472</v>
      </c>
      <c r="E994" s="0" t="n">
        <v>18.7488</v>
      </c>
      <c r="F994" s="0" t="n">
        <v>4.602432</v>
      </c>
      <c r="G994" s="0" t="n">
        <v>4.308244</v>
      </c>
      <c r="H994" s="0" t="n">
        <v>34.4706</v>
      </c>
      <c r="I994" s="0" t="n">
        <v>32.0139</v>
      </c>
      <c r="J994" s="0" t="n">
        <v>8.025</v>
      </c>
      <c r="K994" s="0" t="n">
        <v>6.5559</v>
      </c>
      <c r="L994" s="0" t="n">
        <v>86.34492</v>
      </c>
      <c r="M994" s="0" t="n">
        <v>0.7828</v>
      </c>
      <c r="N994" s="0" t="n">
        <v>0</v>
      </c>
      <c r="O994" s="0" t="n">
        <v>0.00802</v>
      </c>
      <c r="P994" s="0" t="n">
        <v>4.21402</v>
      </c>
      <c r="Q994" s="0" t="n">
        <v>52.33168</v>
      </c>
      <c r="R994" s="0" t="n">
        <v>1.8742</v>
      </c>
      <c r="S994" s="0" t="n">
        <v>0</v>
      </c>
      <c r="T994" s="0" t="n">
        <v>0</v>
      </c>
      <c r="U994" s="0" t="n">
        <v>0</v>
      </c>
      <c r="V994" s="2" t="n">
        <v>1.957</v>
      </c>
      <c r="W994" s="2" t="n">
        <v>528.41</v>
      </c>
      <c r="X994" s="2" t="n">
        <v>10.341</v>
      </c>
      <c r="Y994" s="2" t="n">
        <v>0</v>
      </c>
    </row>
    <row r="995" customFormat="false" ht="12.75" hidden="false" customHeight="false" outlineLevel="0" collapsed="false">
      <c r="B995" s="0" t="n">
        <v>9.832</v>
      </c>
      <c r="C995" s="0" t="n">
        <v>9.746</v>
      </c>
      <c r="D995" s="0" t="n">
        <v>18.7472</v>
      </c>
      <c r="E995" s="0" t="n">
        <v>18.7494</v>
      </c>
      <c r="F995" s="0" t="n">
        <v>4.602491</v>
      </c>
      <c r="G995" s="0" t="n">
        <v>4.308138</v>
      </c>
      <c r="H995" s="0" t="n">
        <v>34.4711</v>
      </c>
      <c r="I995" s="0" t="n">
        <v>32.0126</v>
      </c>
      <c r="J995" s="0" t="n">
        <v>8.02</v>
      </c>
      <c r="K995" s="0" t="n">
        <v>6.55675</v>
      </c>
      <c r="L995" s="0" t="n">
        <v>86.35646</v>
      </c>
      <c r="M995" s="0" t="n">
        <v>0.7784</v>
      </c>
      <c r="N995" s="0" t="n">
        <v>0</v>
      </c>
      <c r="O995" s="0" t="n">
        <v>0.00803</v>
      </c>
      <c r="P995" s="0" t="n">
        <v>4.21402</v>
      </c>
      <c r="Q995" s="0" t="n">
        <v>52.33168</v>
      </c>
      <c r="R995" s="0" t="n">
        <v>1.8718</v>
      </c>
      <c r="S995" s="0" t="n">
        <v>0</v>
      </c>
      <c r="T995" s="0" t="n">
        <v>0</v>
      </c>
      <c r="U995" s="0" t="n">
        <v>0</v>
      </c>
      <c r="V995" s="2" t="n">
        <v>1.9446</v>
      </c>
      <c r="W995" s="2" t="n">
        <v>530.15</v>
      </c>
      <c r="X995" s="2" t="n">
        <v>10.309</v>
      </c>
      <c r="Y995" s="2" t="n">
        <v>0</v>
      </c>
    </row>
    <row r="996" customFormat="false" ht="12.75" hidden="false" customHeight="false" outlineLevel="0" collapsed="false">
      <c r="B996" s="0" t="n">
        <v>9.861</v>
      </c>
      <c r="C996" s="0" t="n">
        <v>9.774</v>
      </c>
      <c r="D996" s="0" t="n">
        <v>18.7476</v>
      </c>
      <c r="E996" s="0" t="n">
        <v>18.7488</v>
      </c>
      <c r="F996" s="0" t="n">
        <v>4.602495</v>
      </c>
      <c r="G996" s="0" t="n">
        <v>4.308061</v>
      </c>
      <c r="H996" s="0" t="n">
        <v>34.4708</v>
      </c>
      <c r="I996" s="0" t="n">
        <v>32.0123</v>
      </c>
      <c r="J996" s="0" t="n">
        <v>8.025</v>
      </c>
      <c r="K996" s="0" t="n">
        <v>6.55756</v>
      </c>
      <c r="L996" s="0" t="n">
        <v>86.36751</v>
      </c>
      <c r="M996" s="0" t="n">
        <v>0.7739</v>
      </c>
      <c r="N996" s="0" t="n">
        <v>0</v>
      </c>
      <c r="O996" s="0" t="n">
        <v>0.00804</v>
      </c>
      <c r="P996" s="0" t="n">
        <v>4.21402</v>
      </c>
      <c r="Q996" s="0" t="n">
        <v>52.33168</v>
      </c>
      <c r="R996" s="0" t="n">
        <v>1.8694</v>
      </c>
      <c r="S996" s="0" t="n">
        <v>0</v>
      </c>
      <c r="T996" s="0" t="n">
        <v>0</v>
      </c>
      <c r="U996" s="0" t="n">
        <v>0</v>
      </c>
      <c r="V996" s="2" t="n">
        <v>1.9329</v>
      </c>
      <c r="W996" s="2" t="n">
        <v>528.41</v>
      </c>
      <c r="X996" s="2" t="n">
        <v>10.213</v>
      </c>
      <c r="Y996" s="2" t="n">
        <v>0</v>
      </c>
    </row>
    <row r="997" customFormat="false" ht="12.75" hidden="false" customHeight="false" outlineLevel="0" collapsed="false">
      <c r="B997" s="0" t="n">
        <v>9.861</v>
      </c>
      <c r="C997" s="0" t="n">
        <v>9.774</v>
      </c>
      <c r="D997" s="0" t="n">
        <v>18.7477</v>
      </c>
      <c r="E997" s="0" t="n">
        <v>18.749</v>
      </c>
      <c r="F997" s="0" t="n">
        <v>4.602605</v>
      </c>
      <c r="G997" s="0" t="n">
        <v>4.308019</v>
      </c>
      <c r="H997" s="0" t="n">
        <v>34.4716</v>
      </c>
      <c r="I997" s="0" t="n">
        <v>32.0119</v>
      </c>
      <c r="J997" s="0" t="n">
        <v>8.02</v>
      </c>
      <c r="K997" s="0" t="n">
        <v>6.55827</v>
      </c>
      <c r="L997" s="0" t="n">
        <v>86.37749</v>
      </c>
      <c r="M997" s="0" t="n">
        <v>0.7672</v>
      </c>
      <c r="N997" s="0" t="n">
        <v>0</v>
      </c>
      <c r="O997" s="0" t="n">
        <v>0.00806</v>
      </c>
      <c r="P997" s="0" t="n">
        <v>4.21402</v>
      </c>
      <c r="Q997" s="0" t="n">
        <v>52.33168</v>
      </c>
      <c r="R997" s="0" t="n">
        <v>1.8657</v>
      </c>
      <c r="S997" s="0" t="n">
        <v>0</v>
      </c>
      <c r="T997" s="0" t="n">
        <v>0</v>
      </c>
      <c r="U997" s="0" t="n">
        <v>0</v>
      </c>
      <c r="V997" s="2" t="n">
        <v>1.9206</v>
      </c>
      <c r="W997" s="2" t="n">
        <v>530.15</v>
      </c>
      <c r="X997" s="2" t="n">
        <v>10.182</v>
      </c>
      <c r="Y997" s="2" t="n">
        <v>0</v>
      </c>
    </row>
    <row r="998" customFormat="false" ht="12.75" hidden="false" customHeight="false" outlineLevel="0" collapsed="false">
      <c r="B998" s="0" t="n">
        <v>9.891</v>
      </c>
      <c r="C998" s="0" t="n">
        <v>9.804</v>
      </c>
      <c r="D998" s="0" t="n">
        <v>18.7479</v>
      </c>
      <c r="E998" s="0" t="n">
        <v>18.7486</v>
      </c>
      <c r="F998" s="0" t="n">
        <v>4.602749</v>
      </c>
      <c r="G998" s="0" t="n">
        <v>4.308019</v>
      </c>
      <c r="H998" s="0" t="n">
        <v>34.4726</v>
      </c>
      <c r="I998" s="0" t="n">
        <v>32.0121</v>
      </c>
      <c r="J998" s="0" t="n">
        <v>8.025</v>
      </c>
      <c r="K998" s="0" t="n">
        <v>6.55893</v>
      </c>
      <c r="L998" s="0" t="n">
        <v>86.38703</v>
      </c>
      <c r="M998" s="0" t="n">
        <v>0.7628</v>
      </c>
      <c r="N998" s="0" t="n">
        <v>0</v>
      </c>
      <c r="O998" s="0" t="n">
        <v>0.00807</v>
      </c>
      <c r="P998" s="0" t="n">
        <v>4.21402</v>
      </c>
      <c r="Q998" s="0" t="n">
        <v>52.33168</v>
      </c>
      <c r="R998" s="0" t="n">
        <v>1.8632</v>
      </c>
      <c r="S998" s="0" t="n">
        <v>0</v>
      </c>
      <c r="T998" s="0" t="n">
        <v>0</v>
      </c>
      <c r="U998" s="0" t="n">
        <v>0</v>
      </c>
      <c r="V998" s="2" t="n">
        <v>1.9146</v>
      </c>
      <c r="W998" s="2" t="n">
        <v>530.15</v>
      </c>
      <c r="X998" s="2" t="n">
        <v>10.15</v>
      </c>
      <c r="Y998" s="2" t="n">
        <v>0</v>
      </c>
    </row>
    <row r="999" customFormat="false" ht="12.75" hidden="false" customHeight="false" outlineLevel="0" collapsed="false">
      <c r="B999" s="0" t="n">
        <v>9.9</v>
      </c>
      <c r="C999" s="0" t="n">
        <v>9.813</v>
      </c>
      <c r="D999" s="0" t="n">
        <v>18.7479</v>
      </c>
      <c r="E999" s="0" t="n">
        <v>18.7492</v>
      </c>
      <c r="F999" s="0" t="n">
        <v>4.602679</v>
      </c>
      <c r="G999" s="0" t="n">
        <v>4.308209</v>
      </c>
      <c r="H999" s="0" t="n">
        <v>34.4721</v>
      </c>
      <c r="I999" s="0" t="n">
        <v>32.0133</v>
      </c>
      <c r="J999" s="0" t="n">
        <v>8.025</v>
      </c>
      <c r="K999" s="0" t="n">
        <v>6.55888</v>
      </c>
      <c r="L999" s="0" t="n">
        <v>86.38597</v>
      </c>
      <c r="M999" s="0" t="n">
        <v>0.7584</v>
      </c>
      <c r="N999" s="0" t="n">
        <v>0</v>
      </c>
      <c r="O999" s="0" t="n">
        <v>0.00808</v>
      </c>
      <c r="P999" s="0" t="n">
        <v>4.21402</v>
      </c>
      <c r="Q999" s="0" t="n">
        <v>52.33168</v>
      </c>
      <c r="R999" s="0" t="n">
        <v>1.8608</v>
      </c>
      <c r="S999" s="0" t="n">
        <v>0</v>
      </c>
      <c r="T999" s="0" t="n">
        <v>0</v>
      </c>
      <c r="U999" s="0" t="n">
        <v>0</v>
      </c>
      <c r="V999" s="2" t="n">
        <v>1.9027</v>
      </c>
      <c r="W999" s="2" t="n">
        <v>530.15</v>
      </c>
      <c r="X999" s="2" t="n">
        <v>10.087</v>
      </c>
      <c r="Y999" s="2" t="n">
        <v>0</v>
      </c>
    </row>
    <row r="1000" customFormat="false" ht="12.75" hidden="false" customHeight="false" outlineLevel="0" collapsed="false">
      <c r="B1000" s="0" t="n">
        <v>9.919</v>
      </c>
      <c r="C1000" s="0" t="n">
        <v>9.832</v>
      </c>
      <c r="D1000" s="0" t="n">
        <v>18.7477</v>
      </c>
      <c r="E1000" s="0" t="n">
        <v>18.7495</v>
      </c>
      <c r="F1000" s="0" t="n">
        <v>4.602593</v>
      </c>
      <c r="G1000" s="0" t="n">
        <v>4.308357</v>
      </c>
      <c r="H1000" s="0" t="n">
        <v>34.4715</v>
      </c>
      <c r="I1000" s="0" t="n">
        <v>32.0142</v>
      </c>
      <c r="J1000" s="0" t="n">
        <v>8.025</v>
      </c>
      <c r="K1000" s="0" t="n">
        <v>6.55949</v>
      </c>
      <c r="L1000" s="0" t="n">
        <v>86.3935</v>
      </c>
      <c r="M1000" s="0" t="n">
        <v>0.7541</v>
      </c>
      <c r="N1000" s="0" t="n">
        <v>0</v>
      </c>
      <c r="O1000" s="0" t="n">
        <v>0.00809</v>
      </c>
      <c r="P1000" s="0" t="n">
        <v>4.21402</v>
      </c>
      <c r="Q1000" s="0" t="n">
        <v>52.33168</v>
      </c>
      <c r="R1000" s="0" t="n">
        <v>1.8584</v>
      </c>
      <c r="S1000" s="0" t="n">
        <v>0</v>
      </c>
      <c r="T1000" s="0" t="n">
        <v>0</v>
      </c>
      <c r="U1000" s="0" t="n">
        <v>0</v>
      </c>
      <c r="V1000" s="2" t="n">
        <v>1.8968</v>
      </c>
      <c r="W1000" s="2" t="n">
        <v>530.15</v>
      </c>
      <c r="X1000" s="2" t="n">
        <v>10.056</v>
      </c>
      <c r="Y1000" s="2" t="n">
        <v>0</v>
      </c>
    </row>
    <row r="1001" customFormat="false" ht="12.75" hidden="false" customHeight="false" outlineLevel="0" collapsed="false">
      <c r="B1001" s="0" t="n">
        <v>9.939</v>
      </c>
      <c r="C1001" s="0" t="n">
        <v>9.851</v>
      </c>
      <c r="D1001" s="0" t="n">
        <v>18.7477</v>
      </c>
      <c r="E1001" s="0" t="n">
        <v>18.7506</v>
      </c>
      <c r="F1001" s="0" t="n">
        <v>4.602624</v>
      </c>
      <c r="G1001" s="0" t="n">
        <v>4.308906</v>
      </c>
      <c r="H1001" s="0" t="n">
        <v>34.4717</v>
      </c>
      <c r="I1001" s="0" t="n">
        <v>32.018</v>
      </c>
      <c r="J1001" s="0" t="n">
        <v>8.025</v>
      </c>
      <c r="K1001" s="0" t="n">
        <v>6.55999</v>
      </c>
      <c r="L1001" s="0" t="n">
        <v>86.40025</v>
      </c>
      <c r="M1001" s="0" t="n">
        <v>0.7497</v>
      </c>
      <c r="N1001" s="0" t="n">
        <v>0</v>
      </c>
      <c r="O1001" s="0" t="n">
        <v>0.0081</v>
      </c>
      <c r="P1001" s="0" t="n">
        <v>4.21402</v>
      </c>
      <c r="Q1001" s="0" t="n">
        <v>52.33168</v>
      </c>
      <c r="R1001" s="0" t="n">
        <v>1.8559</v>
      </c>
      <c r="S1001" s="0" t="n">
        <v>0</v>
      </c>
      <c r="T1001" s="0" t="n">
        <v>0</v>
      </c>
      <c r="U1001" s="0" t="n">
        <v>0</v>
      </c>
      <c r="V1001" s="2" t="n">
        <v>1.8968</v>
      </c>
      <c r="W1001" s="2" t="n">
        <v>530.15</v>
      </c>
      <c r="X1001" s="2" t="n">
        <v>10.056</v>
      </c>
      <c r="Y1001" s="2" t="n">
        <v>0</v>
      </c>
    </row>
    <row r="1002" customFormat="false" ht="12.75" hidden="false" customHeight="false" outlineLevel="0" collapsed="false">
      <c r="B1002" s="0" t="n">
        <v>9.948</v>
      </c>
      <c r="C1002" s="0" t="n">
        <v>9.861</v>
      </c>
      <c r="D1002" s="0" t="n">
        <v>18.7481</v>
      </c>
      <c r="E1002" s="0" t="n">
        <v>18.7522</v>
      </c>
      <c r="F1002" s="0" t="n">
        <v>4.602722</v>
      </c>
      <c r="G1002" s="0" t="n">
        <v>4.310013</v>
      </c>
      <c r="H1002" s="0" t="n">
        <v>34.4723</v>
      </c>
      <c r="I1002" s="0" t="n">
        <v>32.0259</v>
      </c>
      <c r="J1002" s="0" t="n">
        <v>8.025</v>
      </c>
      <c r="K1002" s="0" t="n">
        <v>6.56037</v>
      </c>
      <c r="L1002" s="0" t="n">
        <v>86.40609</v>
      </c>
      <c r="M1002" s="0" t="n">
        <v>0.7476</v>
      </c>
      <c r="N1002" s="0" t="n">
        <v>0</v>
      </c>
      <c r="O1002" s="0" t="n">
        <v>0.00811</v>
      </c>
      <c r="P1002" s="0" t="n">
        <v>4.21402</v>
      </c>
      <c r="Q1002" s="0" t="n">
        <v>52.33168</v>
      </c>
      <c r="R1002" s="0" t="n">
        <v>1.8547</v>
      </c>
      <c r="S1002" s="0" t="n">
        <v>0</v>
      </c>
      <c r="T1002" s="0" t="n">
        <v>0</v>
      </c>
      <c r="U1002" s="0" t="n">
        <v>0</v>
      </c>
      <c r="V1002" s="2" t="n">
        <v>1.8854</v>
      </c>
      <c r="W1002" s="2" t="n">
        <v>528.41</v>
      </c>
      <c r="X1002" s="2" t="n">
        <v>9.9625</v>
      </c>
      <c r="Y1002" s="2" t="n">
        <v>0</v>
      </c>
    </row>
    <row r="1003" customFormat="false" ht="12.75" hidden="false" customHeight="false" outlineLevel="0" collapsed="false">
      <c r="B1003" s="0" t="n">
        <v>9.959</v>
      </c>
      <c r="C1003" s="0" t="n">
        <v>9.871</v>
      </c>
      <c r="D1003" s="0" t="n">
        <v>18.7483</v>
      </c>
      <c r="E1003" s="0" t="n">
        <v>18.7533</v>
      </c>
      <c r="F1003" s="0" t="n">
        <v>4.602855</v>
      </c>
      <c r="G1003" s="0" t="n">
        <v>4.311161</v>
      </c>
      <c r="H1003" s="0" t="n">
        <v>34.4732</v>
      </c>
      <c r="I1003" s="0" t="n">
        <v>32.0345</v>
      </c>
      <c r="J1003" s="0" t="n">
        <v>8.025</v>
      </c>
      <c r="K1003" s="0" t="n">
        <v>6.5607</v>
      </c>
      <c r="L1003" s="0" t="n">
        <v>86.41118</v>
      </c>
      <c r="M1003" s="0" t="n">
        <v>0.7433</v>
      </c>
      <c r="N1003" s="0" t="n">
        <v>0</v>
      </c>
      <c r="O1003" s="0" t="n">
        <v>0.00813</v>
      </c>
      <c r="P1003" s="0" t="n">
        <v>4.21402</v>
      </c>
      <c r="Q1003" s="0" t="n">
        <v>52.33168</v>
      </c>
      <c r="R1003" s="0" t="n">
        <v>1.8523</v>
      </c>
      <c r="S1003" s="0" t="n">
        <v>0</v>
      </c>
      <c r="T1003" s="0" t="n">
        <v>0</v>
      </c>
      <c r="U1003" s="0" t="n">
        <v>0</v>
      </c>
      <c r="V1003" s="2" t="n">
        <v>1.8854</v>
      </c>
      <c r="W1003" s="2" t="n">
        <v>528.41</v>
      </c>
      <c r="X1003" s="2" t="n">
        <v>9.9625</v>
      </c>
      <c r="Y1003" s="2" t="n">
        <v>0</v>
      </c>
    </row>
    <row r="1004" customFormat="false" ht="12.75" hidden="false" customHeight="false" outlineLevel="0" collapsed="false">
      <c r="B1004" s="0" t="n">
        <v>9.959</v>
      </c>
      <c r="C1004" s="0" t="n">
        <v>9.871</v>
      </c>
      <c r="D1004" s="0" t="n">
        <v>18.7484</v>
      </c>
      <c r="E1004" s="0" t="n">
        <v>18.7548</v>
      </c>
      <c r="F1004" s="0" t="n">
        <v>4.603074</v>
      </c>
      <c r="G1004" s="0" t="n">
        <v>4.311936</v>
      </c>
      <c r="H1004" s="0" t="n">
        <v>34.4749</v>
      </c>
      <c r="I1004" s="0" t="n">
        <v>32.0399</v>
      </c>
      <c r="J1004" s="0" t="n">
        <v>8.025</v>
      </c>
      <c r="K1004" s="0" t="n">
        <v>6.56021</v>
      </c>
      <c r="L1004" s="0" t="n">
        <v>86.40579</v>
      </c>
      <c r="M1004" s="0" t="n">
        <v>0.7411</v>
      </c>
      <c r="N1004" s="0" t="n">
        <v>0</v>
      </c>
      <c r="O1004" s="0" t="n">
        <v>0.00814</v>
      </c>
      <c r="P1004" s="0" t="n">
        <v>4.21402</v>
      </c>
      <c r="Q1004" s="0" t="n">
        <v>52.33168</v>
      </c>
      <c r="R1004" s="0" t="n">
        <v>1.851</v>
      </c>
      <c r="S1004" s="0" t="n">
        <v>0</v>
      </c>
      <c r="T1004" s="0" t="n">
        <v>0</v>
      </c>
      <c r="U1004" s="0" t="n">
        <v>0</v>
      </c>
      <c r="V1004" s="2" t="n">
        <v>1.8734</v>
      </c>
      <c r="W1004" s="2" t="n">
        <v>530.15</v>
      </c>
      <c r="X1004" s="2" t="n">
        <v>9.9315</v>
      </c>
      <c r="Y1004" s="2" t="n">
        <v>0</v>
      </c>
    </row>
    <row r="1005" customFormat="false" ht="12.75" hidden="false" customHeight="false" outlineLevel="0" collapsed="false">
      <c r="B1005" s="0" t="n">
        <v>9.987</v>
      </c>
      <c r="C1005" s="0" t="n">
        <v>9.899</v>
      </c>
      <c r="D1005" s="0" t="n">
        <v>18.7493</v>
      </c>
      <c r="E1005" s="0" t="n">
        <v>18.7556</v>
      </c>
      <c r="F1005" s="0" t="n">
        <v>4.603583</v>
      </c>
      <c r="G1005" s="0" t="n">
        <v>4.312183</v>
      </c>
      <c r="H1005" s="0" t="n">
        <v>34.4784</v>
      </c>
      <c r="I1005" s="0" t="n">
        <v>32.0412</v>
      </c>
      <c r="J1005" s="0" t="n">
        <v>8.025</v>
      </c>
      <c r="K1005" s="0" t="n">
        <v>6.55443</v>
      </c>
      <c r="L1005" s="0" t="n">
        <v>86.33296</v>
      </c>
      <c r="M1005" s="0" t="n">
        <v>0.7411</v>
      </c>
      <c r="N1005" s="0" t="n">
        <v>0</v>
      </c>
      <c r="O1005" s="0" t="n">
        <v>0.00815</v>
      </c>
      <c r="P1005" s="0" t="n">
        <v>4.21402</v>
      </c>
      <c r="Q1005" s="0" t="n">
        <v>52.33168</v>
      </c>
      <c r="R1005" s="0" t="n">
        <v>1.851</v>
      </c>
      <c r="S1005" s="0" t="n">
        <v>0</v>
      </c>
      <c r="T1005" s="0" t="n">
        <v>0</v>
      </c>
      <c r="U1005" s="0" t="n">
        <v>0</v>
      </c>
      <c r="V1005" s="2" t="n">
        <v>1.8678</v>
      </c>
      <c r="W1005" s="2" t="n">
        <v>528.41</v>
      </c>
      <c r="X1005" s="2" t="n">
        <v>9.8698</v>
      </c>
      <c r="Y1005" s="2" t="n">
        <v>0</v>
      </c>
    </row>
    <row r="1006" customFormat="false" ht="12.75" hidden="false" customHeight="false" outlineLevel="0" collapsed="false">
      <c r="B1006" s="0" t="n">
        <v>9.996</v>
      </c>
      <c r="C1006" s="0" t="n">
        <v>9.908</v>
      </c>
      <c r="D1006" s="0" t="n">
        <v>18.75</v>
      </c>
      <c r="E1006" s="0" t="n">
        <v>18.7561</v>
      </c>
      <c r="F1006" s="0" t="n">
        <v>4.604061</v>
      </c>
      <c r="G1006" s="0" t="n">
        <v>4.312155</v>
      </c>
      <c r="H1006" s="0" t="n">
        <v>34.4819</v>
      </c>
      <c r="I1006" s="0" t="n">
        <v>32.0406</v>
      </c>
      <c r="J1006" s="0" t="n">
        <v>8.025</v>
      </c>
      <c r="K1006" s="0" t="n">
        <v>6.55372</v>
      </c>
      <c r="L1006" s="0" t="n">
        <v>86.32647</v>
      </c>
      <c r="M1006" s="0" t="n">
        <v>0.7411</v>
      </c>
      <c r="N1006" s="0" t="n">
        <v>0</v>
      </c>
      <c r="O1006" s="0" t="n">
        <v>0.00816</v>
      </c>
      <c r="P1006" s="0" t="n">
        <v>4.21402</v>
      </c>
      <c r="Q1006" s="0" t="n">
        <v>52.33168</v>
      </c>
      <c r="R1006" s="0" t="n">
        <v>1.851</v>
      </c>
      <c r="S1006" s="0" t="n">
        <v>0</v>
      </c>
      <c r="T1006" s="0" t="n">
        <v>0</v>
      </c>
      <c r="U1006" s="0" t="n">
        <v>0</v>
      </c>
      <c r="V1006" s="2" t="n">
        <v>1.8562</v>
      </c>
      <c r="W1006" s="2" t="n">
        <v>528.41</v>
      </c>
      <c r="X1006" s="2" t="n">
        <v>9.8085</v>
      </c>
      <c r="Y1006" s="2" t="n">
        <v>0</v>
      </c>
    </row>
    <row r="1007" customFormat="false" ht="12.75" hidden="false" customHeight="false" outlineLevel="0" collapsed="false">
      <c r="B1007" s="0" t="n">
        <v>10.016</v>
      </c>
      <c r="C1007" s="0" t="n">
        <v>9.928</v>
      </c>
      <c r="D1007" s="0" t="n">
        <v>18.7505</v>
      </c>
      <c r="E1007" s="0" t="n">
        <v>18.7566</v>
      </c>
      <c r="F1007" s="0" t="n">
        <v>4.604159</v>
      </c>
      <c r="G1007" s="0" t="n">
        <v>4.312254</v>
      </c>
      <c r="H1007" s="0" t="n">
        <v>34.4822</v>
      </c>
      <c r="I1007" s="0" t="n">
        <v>32.0411</v>
      </c>
      <c r="J1007" s="0" t="n">
        <v>8.025</v>
      </c>
      <c r="K1007" s="0" t="n">
        <v>6.5589</v>
      </c>
      <c r="L1007" s="0" t="n">
        <v>86.39585</v>
      </c>
      <c r="M1007" s="0" t="n">
        <v>0.7411</v>
      </c>
      <c r="N1007" s="0" t="n">
        <v>0</v>
      </c>
      <c r="O1007" s="0" t="n">
        <v>0.00817</v>
      </c>
      <c r="P1007" s="0" t="n">
        <v>4.21402</v>
      </c>
      <c r="Q1007" s="0" t="n">
        <v>52.33168</v>
      </c>
      <c r="R1007" s="0" t="n">
        <v>1.851</v>
      </c>
      <c r="S1007" s="0" t="n">
        <v>0</v>
      </c>
      <c r="T1007" s="0" t="n">
        <v>0</v>
      </c>
      <c r="U1007" s="0" t="n">
        <v>0</v>
      </c>
      <c r="V1007" s="2" t="n">
        <v>1.8559</v>
      </c>
      <c r="W1007" s="2" t="n">
        <v>530.15</v>
      </c>
      <c r="X1007" s="2" t="n">
        <v>9.8391</v>
      </c>
      <c r="Y1007" s="2" t="n">
        <v>0</v>
      </c>
    </row>
    <row r="1008" customFormat="false" ht="12.75" hidden="false" customHeight="false" outlineLevel="0" collapsed="false">
      <c r="B1008" s="0" t="n">
        <v>10.026</v>
      </c>
      <c r="C1008" s="0" t="n">
        <v>9.938</v>
      </c>
      <c r="D1008" s="0" t="n">
        <v>18.7507</v>
      </c>
      <c r="E1008" s="0" t="n">
        <v>18.757</v>
      </c>
      <c r="F1008" s="0" t="n">
        <v>4.604362</v>
      </c>
      <c r="G1008" s="0" t="n">
        <v>4.312303</v>
      </c>
      <c r="H1008" s="0" t="n">
        <v>34.4838</v>
      </c>
      <c r="I1008" s="0" t="n">
        <v>32.0411</v>
      </c>
      <c r="J1008" s="0" t="n">
        <v>8.025</v>
      </c>
      <c r="K1008" s="0" t="n">
        <v>6.55895</v>
      </c>
      <c r="L1008" s="0" t="n">
        <v>86.39749</v>
      </c>
      <c r="M1008" s="0" t="n">
        <v>0.7433</v>
      </c>
      <c r="N1008" s="0" t="n">
        <v>0</v>
      </c>
      <c r="O1008" s="0" t="n">
        <v>0.00818</v>
      </c>
      <c r="P1008" s="0" t="n">
        <v>4.21402</v>
      </c>
      <c r="Q1008" s="0" t="n">
        <v>52.33168</v>
      </c>
      <c r="R1008" s="0" t="n">
        <v>1.8523</v>
      </c>
      <c r="S1008" s="0" t="n">
        <v>0</v>
      </c>
      <c r="T1008" s="0" t="n">
        <v>0</v>
      </c>
      <c r="U1008" s="0" t="n">
        <v>0</v>
      </c>
      <c r="V1008" s="2" t="n">
        <v>1.8386</v>
      </c>
      <c r="W1008" s="2" t="n">
        <v>530.15</v>
      </c>
      <c r="X1008" s="2" t="n">
        <v>9.7475</v>
      </c>
      <c r="Y1008" s="2" t="n">
        <v>0</v>
      </c>
    </row>
    <row r="1009" customFormat="false" ht="12.75" hidden="false" customHeight="false" outlineLevel="0" collapsed="false">
      <c r="B1009" s="0" t="n">
        <v>10.035</v>
      </c>
      <c r="C1009" s="0" t="n">
        <v>9.947</v>
      </c>
      <c r="D1009" s="0" t="n">
        <v>18.7515</v>
      </c>
      <c r="E1009" s="0" t="n">
        <v>18.7574</v>
      </c>
      <c r="F1009" s="0" t="n">
        <v>4.605039</v>
      </c>
      <c r="G1009" s="0" t="n">
        <v>4.312451</v>
      </c>
      <c r="H1009" s="0" t="n">
        <v>34.4888</v>
      </c>
      <c r="I1009" s="0" t="n">
        <v>32.0421</v>
      </c>
      <c r="J1009" s="0" t="n">
        <v>8.025</v>
      </c>
      <c r="K1009" s="0" t="n">
        <v>6.55871</v>
      </c>
      <c r="L1009" s="0" t="n">
        <v>86.39829</v>
      </c>
      <c r="M1009" s="0" t="n">
        <v>0.7454</v>
      </c>
      <c r="N1009" s="0" t="n">
        <v>0</v>
      </c>
      <c r="O1009" s="0" t="n">
        <v>0.00819</v>
      </c>
      <c r="P1009" s="0" t="n">
        <v>4.21402</v>
      </c>
      <c r="Q1009" s="0" t="n">
        <v>52.33168</v>
      </c>
      <c r="R1009" s="0" t="n">
        <v>1.8535</v>
      </c>
      <c r="S1009" s="0" t="n">
        <v>0</v>
      </c>
      <c r="T1009" s="0" t="n">
        <v>0</v>
      </c>
      <c r="U1009" s="0" t="n">
        <v>0</v>
      </c>
      <c r="V1009" s="2" t="n">
        <v>1.8329</v>
      </c>
      <c r="W1009" s="2" t="n">
        <v>530.15</v>
      </c>
      <c r="X1009" s="2" t="n">
        <v>9.7171</v>
      </c>
      <c r="Y1009" s="2" t="n">
        <v>0</v>
      </c>
    </row>
    <row r="1010" customFormat="false" ht="12.75" hidden="false" customHeight="false" outlineLevel="0" collapsed="false">
      <c r="B1010" s="0" t="n">
        <v>10.045</v>
      </c>
      <c r="C1010" s="0" t="n">
        <v>9.956</v>
      </c>
      <c r="D1010" s="0" t="n">
        <v>18.7526</v>
      </c>
      <c r="E1010" s="0" t="n">
        <v>18.7579</v>
      </c>
      <c r="F1010" s="0" t="n">
        <v>4.605372</v>
      </c>
      <c r="G1010" s="0" t="n">
        <v>4.31255</v>
      </c>
      <c r="H1010" s="0" t="n">
        <v>34.4907</v>
      </c>
      <c r="I1010" s="0" t="n">
        <v>32.0425</v>
      </c>
      <c r="J1010" s="0" t="n">
        <v>8.025</v>
      </c>
      <c r="K1010" s="0" t="n">
        <v>6.56356</v>
      </c>
      <c r="L1010" s="0" t="n">
        <v>86.46483</v>
      </c>
      <c r="M1010" s="0" t="n">
        <v>0.7454</v>
      </c>
      <c r="N1010" s="0" t="n">
        <v>0</v>
      </c>
      <c r="O1010" s="0" t="n">
        <v>0.00821</v>
      </c>
      <c r="P1010" s="0" t="n">
        <v>4.21402</v>
      </c>
      <c r="Q1010" s="0" t="n">
        <v>52.33168</v>
      </c>
      <c r="R1010" s="0" t="n">
        <v>1.8535</v>
      </c>
      <c r="S1010" s="0" t="n">
        <v>0</v>
      </c>
      <c r="T1010" s="0" t="n">
        <v>0</v>
      </c>
      <c r="U1010" s="0" t="n">
        <v>0</v>
      </c>
      <c r="V1010" s="2" t="n">
        <v>1.8329</v>
      </c>
      <c r="W1010" s="2" t="n">
        <v>530.15</v>
      </c>
      <c r="X1010" s="2" t="n">
        <v>9.7171</v>
      </c>
      <c r="Y1010" s="2" t="n">
        <v>0</v>
      </c>
    </row>
    <row r="1011" customFormat="false" ht="12.75" hidden="false" customHeight="false" outlineLevel="0" collapsed="false">
      <c r="B1011" s="0" t="n">
        <v>10.075</v>
      </c>
      <c r="C1011" s="0" t="n">
        <v>9.986</v>
      </c>
      <c r="D1011" s="0" t="n">
        <v>18.7526</v>
      </c>
      <c r="E1011" s="0" t="n">
        <v>18.7577</v>
      </c>
      <c r="F1011" s="0" t="n">
        <v>4.605024</v>
      </c>
      <c r="G1011" s="0" t="n">
        <v>4.312599</v>
      </c>
      <c r="H1011" s="0" t="n">
        <v>34.4878</v>
      </c>
      <c r="I1011" s="0" t="n">
        <v>32.043</v>
      </c>
      <c r="J1011" s="0" t="n">
        <v>8.02</v>
      </c>
      <c r="K1011" s="0" t="n">
        <v>6.55777</v>
      </c>
      <c r="L1011" s="0" t="n">
        <v>86.38708</v>
      </c>
      <c r="M1011" s="0" t="n">
        <v>0.7476</v>
      </c>
      <c r="N1011" s="0" t="n">
        <v>0</v>
      </c>
      <c r="O1011" s="0" t="n">
        <v>0.00822</v>
      </c>
      <c r="P1011" s="0" t="n">
        <v>4.21402</v>
      </c>
      <c r="Q1011" s="0" t="n">
        <v>52.33168</v>
      </c>
      <c r="R1011" s="0" t="n">
        <v>1.8547</v>
      </c>
      <c r="S1011" s="0" t="n">
        <v>0</v>
      </c>
      <c r="T1011" s="0" t="n">
        <v>0</v>
      </c>
      <c r="U1011" s="0" t="n">
        <v>0</v>
      </c>
      <c r="V1011" s="2" t="n">
        <v>1.8215</v>
      </c>
      <c r="W1011" s="2" t="n">
        <v>530.15</v>
      </c>
      <c r="X1011" s="2" t="n">
        <v>9.6567</v>
      </c>
      <c r="Y1011" s="2" t="n">
        <v>0</v>
      </c>
    </row>
    <row r="1012" customFormat="false" ht="12.75" hidden="false" customHeight="false" outlineLevel="0" collapsed="false">
      <c r="B1012" s="0" t="n">
        <v>10.075</v>
      </c>
      <c r="C1012" s="0" t="n">
        <v>9.986</v>
      </c>
      <c r="D1012" s="0" t="n">
        <v>18.7522</v>
      </c>
      <c r="E1012" s="0" t="n">
        <v>18.7579</v>
      </c>
      <c r="F1012" s="0" t="n">
        <v>4.60464</v>
      </c>
      <c r="G1012" s="0" t="n">
        <v>4.312493</v>
      </c>
      <c r="H1012" s="0" t="n">
        <v>34.4848</v>
      </c>
      <c r="I1012" s="0" t="n">
        <v>32.042</v>
      </c>
      <c r="J1012" s="0" t="n">
        <v>8.025</v>
      </c>
      <c r="K1012" s="0" t="n">
        <v>6.56351</v>
      </c>
      <c r="L1012" s="0" t="n">
        <v>86.46056</v>
      </c>
      <c r="M1012" s="0" t="n">
        <v>0.7497</v>
      </c>
      <c r="N1012" s="0" t="n">
        <v>0</v>
      </c>
      <c r="O1012" s="0" t="n">
        <v>0.00823</v>
      </c>
      <c r="P1012" s="0" t="n">
        <v>4.21402</v>
      </c>
      <c r="Q1012" s="0" t="n">
        <v>52.33168</v>
      </c>
      <c r="R1012" s="0" t="n">
        <v>1.8559</v>
      </c>
      <c r="S1012" s="0" t="n">
        <v>0</v>
      </c>
      <c r="T1012" s="0" t="n">
        <v>0</v>
      </c>
      <c r="U1012" s="0" t="n">
        <v>0</v>
      </c>
      <c r="V1012" s="2" t="n">
        <v>1.8158</v>
      </c>
      <c r="W1012" s="2" t="n">
        <v>530.15</v>
      </c>
      <c r="X1012" s="2" t="n">
        <v>9.6265</v>
      </c>
      <c r="Y1012" s="2" t="n">
        <v>0</v>
      </c>
    </row>
    <row r="1013" customFormat="false" ht="12.75" hidden="false" customHeight="false" outlineLevel="0" collapsed="false">
      <c r="B1013" s="0" t="n">
        <v>10.094</v>
      </c>
      <c r="C1013" s="0" t="n">
        <v>10.005</v>
      </c>
      <c r="D1013" s="0" t="n">
        <v>18.7524</v>
      </c>
      <c r="E1013" s="0" t="n">
        <v>18.7579</v>
      </c>
      <c r="F1013" s="0" t="n">
        <v>4.604726</v>
      </c>
      <c r="G1013" s="0" t="n">
        <v>4.312479</v>
      </c>
      <c r="H1013" s="0" t="n">
        <v>34.4854</v>
      </c>
      <c r="I1013" s="0" t="n">
        <v>32.0419</v>
      </c>
      <c r="J1013" s="0" t="n">
        <v>8.025</v>
      </c>
      <c r="K1013" s="0" t="n">
        <v>6.5581</v>
      </c>
      <c r="L1013" s="0" t="n">
        <v>86.39</v>
      </c>
      <c r="M1013" s="0" t="n">
        <v>0.7497</v>
      </c>
      <c r="N1013" s="0" t="n">
        <v>0</v>
      </c>
      <c r="O1013" s="0" t="n">
        <v>0.00824</v>
      </c>
      <c r="P1013" s="0" t="n">
        <v>4.21402</v>
      </c>
      <c r="Q1013" s="0" t="n">
        <v>52.33168</v>
      </c>
      <c r="R1013" s="0" t="n">
        <v>1.8559</v>
      </c>
      <c r="S1013" s="0" t="n">
        <v>0</v>
      </c>
      <c r="T1013" s="0" t="n">
        <v>0</v>
      </c>
      <c r="U1013" s="0" t="n">
        <v>0</v>
      </c>
      <c r="V1013" s="2" t="n">
        <v>1.8218</v>
      </c>
      <c r="W1013" s="2" t="n">
        <v>528.41</v>
      </c>
      <c r="X1013" s="2" t="n">
        <v>9.6265</v>
      </c>
      <c r="Y1013" s="2" t="n">
        <v>0</v>
      </c>
    </row>
    <row r="1014" customFormat="false" ht="12.75" hidden="false" customHeight="false" outlineLevel="0" collapsed="false">
      <c r="B1014" s="0" t="n">
        <v>10.112</v>
      </c>
      <c r="C1014" s="0" t="n">
        <v>10.023</v>
      </c>
      <c r="D1014" s="0" t="n">
        <v>18.7533</v>
      </c>
      <c r="E1014" s="0" t="n">
        <v>18.7582</v>
      </c>
      <c r="F1014" s="0" t="n">
        <v>4.605654</v>
      </c>
      <c r="G1014" s="0" t="n">
        <v>4.312641</v>
      </c>
      <c r="H1014" s="0" t="n">
        <v>34.4925</v>
      </c>
      <c r="I1014" s="0" t="n">
        <v>32.043</v>
      </c>
      <c r="J1014" s="0" t="n">
        <v>8.025</v>
      </c>
      <c r="K1014" s="0" t="n">
        <v>6.55738</v>
      </c>
      <c r="L1014" s="0" t="n">
        <v>86.38551</v>
      </c>
      <c r="M1014" s="0" t="n">
        <v>0.7519</v>
      </c>
      <c r="N1014" s="0" t="n">
        <v>0</v>
      </c>
      <c r="O1014" s="0" t="n">
        <v>0.00825</v>
      </c>
      <c r="P1014" s="0" t="n">
        <v>4.21402</v>
      </c>
      <c r="Q1014" s="0" t="n">
        <v>52.33168</v>
      </c>
      <c r="R1014" s="0" t="n">
        <v>1.8571</v>
      </c>
      <c r="S1014" s="0" t="n">
        <v>0</v>
      </c>
      <c r="T1014" s="0" t="n">
        <v>0</v>
      </c>
      <c r="U1014" s="0" t="n">
        <v>0</v>
      </c>
      <c r="V1014" s="2" t="n">
        <v>1.8104</v>
      </c>
      <c r="W1014" s="2" t="n">
        <v>528.41</v>
      </c>
      <c r="X1014" s="2" t="n">
        <v>9.5666</v>
      </c>
      <c r="Y1014" s="2" t="n">
        <v>0</v>
      </c>
    </row>
    <row r="1015" customFormat="false" ht="12.75" hidden="false" customHeight="false" outlineLevel="0" collapsed="false">
      <c r="B1015" s="0" t="n">
        <v>10.123</v>
      </c>
      <c r="C1015" s="0" t="n">
        <v>10.034</v>
      </c>
      <c r="D1015" s="0" t="n">
        <v>18.7548</v>
      </c>
      <c r="E1015" s="0" t="n">
        <v>18.7582</v>
      </c>
      <c r="F1015" s="0" t="n">
        <v>4.606574</v>
      </c>
      <c r="G1015" s="0" t="n">
        <v>4.31255</v>
      </c>
      <c r="H1015" s="0" t="n">
        <v>34.4989</v>
      </c>
      <c r="I1015" s="0" t="n">
        <v>32.0422</v>
      </c>
      <c r="J1015" s="0" t="n">
        <v>8.025</v>
      </c>
      <c r="K1015" s="0" t="n">
        <v>6.55653</v>
      </c>
      <c r="L1015" s="0" t="n">
        <v>86.38012</v>
      </c>
      <c r="M1015" s="0" t="n">
        <v>0.7541</v>
      </c>
      <c r="N1015" s="0" t="n">
        <v>0</v>
      </c>
      <c r="O1015" s="0" t="n">
        <v>0.00826</v>
      </c>
      <c r="P1015" s="0" t="n">
        <v>4.21402</v>
      </c>
      <c r="Q1015" s="0" t="n">
        <v>52.33168</v>
      </c>
      <c r="R1015" s="0" t="n">
        <v>1.8584</v>
      </c>
      <c r="S1015" s="0" t="n">
        <v>0</v>
      </c>
      <c r="T1015" s="0" t="n">
        <v>0</v>
      </c>
      <c r="U1015" s="0" t="n">
        <v>0</v>
      </c>
      <c r="V1015" s="2" t="n">
        <v>1.7989</v>
      </c>
      <c r="W1015" s="2" t="n">
        <v>530.15</v>
      </c>
      <c r="X1015" s="2" t="n">
        <v>9.5367</v>
      </c>
      <c r="Y1015" s="2" t="n">
        <v>0</v>
      </c>
    </row>
    <row r="1016" customFormat="false" ht="12.75" hidden="false" customHeight="false" outlineLevel="0" collapsed="false">
      <c r="B1016" s="0" t="n">
        <v>10.112</v>
      </c>
      <c r="C1016" s="0" t="n">
        <v>10.023</v>
      </c>
      <c r="D1016" s="0" t="n">
        <v>18.756</v>
      </c>
      <c r="E1016" s="0" t="n">
        <v>18.7586</v>
      </c>
      <c r="F1016" s="0" t="n">
        <v>4.607161</v>
      </c>
      <c r="G1016" s="0" t="n">
        <v>4.312528</v>
      </c>
      <c r="H1016" s="0" t="n">
        <v>34.5028</v>
      </c>
      <c r="I1016" s="0" t="n">
        <v>32.0418</v>
      </c>
      <c r="J1016" s="0" t="n">
        <v>8.025</v>
      </c>
      <c r="K1016" s="0" t="n">
        <v>6.55502</v>
      </c>
      <c r="L1016" s="0" t="n">
        <v>86.36415</v>
      </c>
      <c r="M1016" s="0" t="n">
        <v>0.7541</v>
      </c>
      <c r="N1016" s="0" t="n">
        <v>0</v>
      </c>
      <c r="O1016" s="0" t="n">
        <v>0.00828</v>
      </c>
      <c r="P1016" s="0" t="n">
        <v>4.21402</v>
      </c>
      <c r="Q1016" s="0" t="n">
        <v>52.33168</v>
      </c>
      <c r="R1016" s="0" t="n">
        <v>1.8584</v>
      </c>
      <c r="S1016" s="0" t="n">
        <v>0</v>
      </c>
      <c r="T1016" s="0" t="n">
        <v>0</v>
      </c>
      <c r="U1016" s="0" t="n">
        <v>0</v>
      </c>
      <c r="V1016" s="2" t="n">
        <v>1.7989</v>
      </c>
      <c r="W1016" s="2" t="n">
        <v>530.15</v>
      </c>
      <c r="X1016" s="2" t="n">
        <v>9.5367</v>
      </c>
      <c r="Y1016" s="2" t="n">
        <v>0</v>
      </c>
    </row>
    <row r="1017" customFormat="false" ht="12.75" hidden="false" customHeight="false" outlineLevel="0" collapsed="false">
      <c r="B1017" s="0" t="n">
        <v>10.151</v>
      </c>
      <c r="C1017" s="0" t="n">
        <v>10.062</v>
      </c>
      <c r="D1017" s="0" t="n">
        <v>18.7569</v>
      </c>
      <c r="E1017" s="0" t="n">
        <v>18.7584</v>
      </c>
      <c r="F1017" s="0" t="n">
        <v>4.607412</v>
      </c>
      <c r="G1017" s="0" t="n">
        <v>4.312825</v>
      </c>
      <c r="H1017" s="0" t="n">
        <v>34.5042</v>
      </c>
      <c r="I1017" s="0" t="n">
        <v>32.0444</v>
      </c>
      <c r="J1017" s="0" t="n">
        <v>8.025</v>
      </c>
      <c r="K1017" s="0" t="n">
        <v>6.55938</v>
      </c>
      <c r="L1017" s="0" t="n">
        <v>86.42372</v>
      </c>
      <c r="M1017" s="0" t="n">
        <v>0.7563</v>
      </c>
      <c r="N1017" s="0" t="n">
        <v>0</v>
      </c>
      <c r="O1017" s="0" t="n">
        <v>0.00829</v>
      </c>
      <c r="P1017" s="0" t="n">
        <v>4.21402</v>
      </c>
      <c r="Q1017" s="0" t="n">
        <v>52.33168</v>
      </c>
      <c r="R1017" s="0" t="n">
        <v>1.8596</v>
      </c>
      <c r="S1017" s="0" t="n">
        <v>0</v>
      </c>
      <c r="T1017" s="0" t="n">
        <v>0</v>
      </c>
      <c r="U1017" s="0" t="n">
        <v>0</v>
      </c>
      <c r="V1017" s="2" t="n">
        <v>1.7877</v>
      </c>
      <c r="W1017" s="2" t="n">
        <v>530.15</v>
      </c>
      <c r="X1017" s="2" t="n">
        <v>9.4772</v>
      </c>
      <c r="Y1017" s="2" t="n">
        <v>0</v>
      </c>
    </row>
    <row r="1018" customFormat="false" ht="12.75" hidden="false" customHeight="false" outlineLevel="0" collapsed="false">
      <c r="B1018" s="0" t="n">
        <v>10.162</v>
      </c>
      <c r="C1018" s="0" t="n">
        <v>10.072</v>
      </c>
      <c r="D1018" s="0" t="n">
        <v>18.7574</v>
      </c>
      <c r="E1018" s="0" t="n">
        <v>18.7585</v>
      </c>
      <c r="F1018" s="0" t="n">
        <v>4.607506</v>
      </c>
      <c r="G1018" s="0" t="n">
        <v>4.31281</v>
      </c>
      <c r="H1018" s="0" t="n">
        <v>34.5045</v>
      </c>
      <c r="I1018" s="0" t="n">
        <v>32.0442</v>
      </c>
      <c r="J1018" s="0" t="n">
        <v>8.025</v>
      </c>
      <c r="K1018" s="0" t="n">
        <v>6.55934</v>
      </c>
      <c r="L1018" s="0" t="n">
        <v>86.42418</v>
      </c>
      <c r="M1018" s="0" t="n">
        <v>0.7563</v>
      </c>
      <c r="N1018" s="0" t="n">
        <v>0</v>
      </c>
      <c r="O1018" s="0" t="n">
        <v>0.0083</v>
      </c>
      <c r="P1018" s="0" t="n">
        <v>4.21402</v>
      </c>
      <c r="Q1018" s="0" t="n">
        <v>52.33168</v>
      </c>
      <c r="R1018" s="0" t="n">
        <v>1.8596</v>
      </c>
      <c r="S1018" s="0" t="n">
        <v>0</v>
      </c>
      <c r="T1018" s="0" t="n">
        <v>0</v>
      </c>
      <c r="U1018" s="0" t="n">
        <v>0</v>
      </c>
      <c r="V1018" s="2" t="n">
        <v>1.7765</v>
      </c>
      <c r="W1018" s="2" t="n">
        <v>530.15</v>
      </c>
      <c r="X1018" s="2" t="n">
        <v>9.4181</v>
      </c>
      <c r="Y1018" s="2" t="n">
        <v>0</v>
      </c>
    </row>
    <row r="1019" customFormat="false" ht="12.75" hidden="false" customHeight="false" outlineLevel="0" collapsed="false">
      <c r="B1019" s="0" t="n">
        <v>10.171</v>
      </c>
      <c r="C1019" s="0" t="n">
        <v>10.081</v>
      </c>
      <c r="D1019" s="0" t="n">
        <v>18.7575</v>
      </c>
      <c r="E1019" s="0" t="n">
        <v>18.7577</v>
      </c>
      <c r="F1019" s="0" t="n">
        <v>4.607396</v>
      </c>
      <c r="G1019" s="0" t="n">
        <v>4.312303</v>
      </c>
      <c r="H1019" s="0" t="n">
        <v>34.5035</v>
      </c>
      <c r="I1019" s="0" t="n">
        <v>32.0406</v>
      </c>
      <c r="J1019" s="0" t="n">
        <v>8.025</v>
      </c>
      <c r="K1019" s="0" t="n">
        <v>6.55353</v>
      </c>
      <c r="L1019" s="0" t="n">
        <v>86.34735</v>
      </c>
      <c r="M1019" s="0" t="n">
        <v>0.7584</v>
      </c>
      <c r="N1019" s="0" t="n">
        <v>0</v>
      </c>
      <c r="O1019" s="0" t="n">
        <v>0.00831</v>
      </c>
      <c r="P1019" s="0" t="n">
        <v>4.21402</v>
      </c>
      <c r="Q1019" s="0" t="n">
        <v>52.33168</v>
      </c>
      <c r="R1019" s="0" t="n">
        <v>1.8608</v>
      </c>
      <c r="S1019" s="0" t="n">
        <v>0</v>
      </c>
      <c r="T1019" s="0" t="n">
        <v>0</v>
      </c>
      <c r="U1019" s="0" t="n">
        <v>0</v>
      </c>
      <c r="V1019" s="2" t="n">
        <v>1.7823</v>
      </c>
      <c r="W1019" s="2" t="n">
        <v>528.41</v>
      </c>
      <c r="X1019" s="2" t="n">
        <v>9.4181</v>
      </c>
      <c r="Y1019" s="2" t="n">
        <v>0</v>
      </c>
    </row>
    <row r="1020" customFormat="false" ht="12.75" hidden="false" customHeight="false" outlineLevel="0" collapsed="false">
      <c r="B1020" s="0" t="n">
        <v>10.18</v>
      </c>
      <c r="C1020" s="0" t="n">
        <v>10.09</v>
      </c>
      <c r="D1020" s="0" t="n">
        <v>18.7572</v>
      </c>
      <c r="E1020" s="0" t="n">
        <v>18.7572</v>
      </c>
      <c r="F1020" s="0" t="n">
        <v>4.607279</v>
      </c>
      <c r="G1020" s="0" t="n">
        <v>4.311739</v>
      </c>
      <c r="H1020" s="0" t="n">
        <v>34.5028</v>
      </c>
      <c r="I1020" s="0" t="n">
        <v>32.0363</v>
      </c>
      <c r="J1020" s="0" t="n">
        <v>8.025</v>
      </c>
      <c r="K1020" s="0" t="n">
        <v>6.55352</v>
      </c>
      <c r="L1020" s="0" t="n">
        <v>86.34632</v>
      </c>
      <c r="M1020" s="0" t="n">
        <v>0.7584</v>
      </c>
      <c r="N1020" s="0" t="n">
        <v>0</v>
      </c>
      <c r="O1020" s="0" t="n">
        <v>0.00832</v>
      </c>
      <c r="P1020" s="0" t="n">
        <v>4.21402</v>
      </c>
      <c r="Q1020" s="0" t="n">
        <v>52.33168</v>
      </c>
      <c r="R1020" s="0" t="n">
        <v>1.8608</v>
      </c>
      <c r="S1020" s="0" t="n">
        <v>0</v>
      </c>
      <c r="T1020" s="0" t="n">
        <v>0</v>
      </c>
      <c r="U1020" s="0" t="n">
        <v>0</v>
      </c>
      <c r="V1020" s="2" t="n">
        <v>1.771</v>
      </c>
      <c r="W1020" s="2" t="n">
        <v>530.15</v>
      </c>
      <c r="X1020" s="2" t="n">
        <v>9.3886</v>
      </c>
      <c r="Y1020" s="2" t="n">
        <v>0</v>
      </c>
    </row>
    <row r="1021" customFormat="false" ht="12.75" hidden="false" customHeight="false" outlineLevel="0" collapsed="false">
      <c r="B1021" s="0" t="n">
        <v>10.191</v>
      </c>
      <c r="C1021" s="0" t="n">
        <v>10.101</v>
      </c>
      <c r="D1021" s="0" t="n">
        <v>18.7575</v>
      </c>
      <c r="E1021" s="0" t="n">
        <v>18.7566</v>
      </c>
      <c r="F1021" s="0" t="n">
        <v>4.607349</v>
      </c>
      <c r="G1021" s="0" t="n">
        <v>4.311274</v>
      </c>
      <c r="H1021" s="0" t="n">
        <v>34.5031</v>
      </c>
      <c r="I1021" s="0" t="n">
        <v>32.0328</v>
      </c>
      <c r="J1021" s="0" t="n">
        <v>8.025</v>
      </c>
      <c r="K1021" s="0" t="n">
        <v>6.55913</v>
      </c>
      <c r="L1021" s="0" t="n">
        <v>86.42101</v>
      </c>
      <c r="M1021" s="0" t="n">
        <v>0.7584</v>
      </c>
      <c r="N1021" s="0" t="n">
        <v>0</v>
      </c>
      <c r="O1021" s="0" t="n">
        <v>0.00833</v>
      </c>
      <c r="P1021" s="0" t="n">
        <v>4.21402</v>
      </c>
      <c r="Q1021" s="0" t="n">
        <v>52.33168</v>
      </c>
      <c r="R1021" s="0" t="n">
        <v>1.8608</v>
      </c>
      <c r="S1021" s="0" t="n">
        <v>0</v>
      </c>
      <c r="T1021" s="0" t="n">
        <v>0</v>
      </c>
      <c r="U1021" s="0" t="n">
        <v>0</v>
      </c>
      <c r="V1021" s="2" t="n">
        <v>1.7657</v>
      </c>
      <c r="W1021" s="2" t="n">
        <v>528.41</v>
      </c>
      <c r="X1021" s="2" t="n">
        <v>9.33</v>
      </c>
      <c r="Y1021" s="2" t="n">
        <v>0</v>
      </c>
    </row>
    <row r="1022" customFormat="false" ht="12.75" hidden="false" customHeight="false" outlineLevel="0" collapsed="false">
      <c r="B1022" s="0" t="n">
        <v>10.2</v>
      </c>
      <c r="C1022" s="0" t="n">
        <v>10.11</v>
      </c>
      <c r="D1022" s="0" t="n">
        <v>18.7581</v>
      </c>
      <c r="E1022" s="0" t="n">
        <v>18.7561</v>
      </c>
      <c r="F1022" s="0" t="n">
        <v>4.607596</v>
      </c>
      <c r="G1022" s="0" t="n">
        <v>4.311013</v>
      </c>
      <c r="H1022" s="0" t="n">
        <v>34.5047</v>
      </c>
      <c r="I1022" s="0" t="n">
        <v>32.0311</v>
      </c>
      <c r="J1022" s="0" t="n">
        <v>8.025</v>
      </c>
      <c r="K1022" s="0" t="n">
        <v>6.55953</v>
      </c>
      <c r="L1022" s="0" t="n">
        <v>86.42799</v>
      </c>
      <c r="M1022" s="0" t="n">
        <v>0.7584</v>
      </c>
      <c r="N1022" s="0" t="n">
        <v>0</v>
      </c>
      <c r="O1022" s="0" t="n">
        <v>0.00834</v>
      </c>
      <c r="P1022" s="0" t="n">
        <v>4.21402</v>
      </c>
      <c r="Q1022" s="0" t="n">
        <v>52.33168</v>
      </c>
      <c r="R1022" s="0" t="n">
        <v>1.8608</v>
      </c>
      <c r="S1022" s="0" t="n">
        <v>0</v>
      </c>
      <c r="T1022" s="0" t="n">
        <v>0</v>
      </c>
      <c r="U1022" s="0" t="n">
        <v>0</v>
      </c>
      <c r="V1022" s="2" t="n">
        <v>1.7657</v>
      </c>
      <c r="W1022" s="2" t="n">
        <v>528.41</v>
      </c>
      <c r="X1022" s="2" t="n">
        <v>9.33</v>
      </c>
      <c r="Y1022" s="2" t="n">
        <v>0</v>
      </c>
    </row>
    <row r="1023" customFormat="false" ht="12.75" hidden="false" customHeight="false" outlineLevel="0" collapsed="false">
      <c r="B1023" s="0" t="n">
        <v>10.239</v>
      </c>
      <c r="C1023" s="0" t="n">
        <v>10.149</v>
      </c>
      <c r="D1023" s="0" t="n">
        <v>18.7584</v>
      </c>
      <c r="E1023" s="0" t="n">
        <v>18.7556</v>
      </c>
      <c r="F1023" s="0" t="n">
        <v>4.607725</v>
      </c>
      <c r="G1023" s="0" t="n">
        <v>4.310929</v>
      </c>
      <c r="H1023" s="0" t="n">
        <v>34.5055</v>
      </c>
      <c r="I1023" s="0" t="n">
        <v>32.0308</v>
      </c>
      <c r="J1023" s="0" t="n">
        <v>8.025</v>
      </c>
      <c r="K1023" s="0" t="n">
        <v>6.55923</v>
      </c>
      <c r="L1023" s="0" t="n">
        <v>86.42492</v>
      </c>
      <c r="M1023" s="0" t="n">
        <v>0.7584</v>
      </c>
      <c r="N1023" s="0" t="n">
        <v>0</v>
      </c>
      <c r="O1023" s="0" t="n">
        <v>0.00836</v>
      </c>
      <c r="P1023" s="0" t="n">
        <v>4.21402</v>
      </c>
      <c r="Q1023" s="0" t="n">
        <v>52.33168</v>
      </c>
      <c r="R1023" s="0" t="n">
        <v>1.8608</v>
      </c>
      <c r="S1023" s="0" t="n">
        <v>0</v>
      </c>
      <c r="T1023" s="0" t="n">
        <v>0</v>
      </c>
      <c r="U1023" s="0" t="n">
        <v>0</v>
      </c>
      <c r="V1023" s="2" t="n">
        <v>1.7599</v>
      </c>
      <c r="W1023" s="2" t="n">
        <v>530.15</v>
      </c>
      <c r="X1023" s="2" t="n">
        <v>9.33</v>
      </c>
      <c r="Y1023" s="2" t="n">
        <v>0</v>
      </c>
    </row>
    <row r="1024" customFormat="false" ht="12.75" hidden="false" customHeight="false" outlineLevel="0" collapsed="false">
      <c r="B1024" s="0" t="n">
        <v>10.23</v>
      </c>
      <c r="C1024" s="0" t="n">
        <v>10.14</v>
      </c>
      <c r="D1024" s="0" t="n">
        <v>18.7581</v>
      </c>
      <c r="E1024" s="0" t="n">
        <v>18.7554</v>
      </c>
      <c r="F1024" s="0" t="n">
        <v>4.607741</v>
      </c>
      <c r="G1024" s="0" t="n">
        <v>4.31083</v>
      </c>
      <c r="H1024" s="0" t="n">
        <v>34.5059</v>
      </c>
      <c r="I1024" s="0" t="n">
        <v>32.0301</v>
      </c>
      <c r="J1024" s="0" t="n">
        <v>8.025</v>
      </c>
      <c r="K1024" s="0" t="n">
        <v>6.55312</v>
      </c>
      <c r="L1024" s="0" t="n">
        <v>86.34409</v>
      </c>
      <c r="M1024" s="0" t="n">
        <v>0.7584</v>
      </c>
      <c r="N1024" s="0" t="n">
        <v>0</v>
      </c>
      <c r="O1024" s="0" t="n">
        <v>0.00837</v>
      </c>
      <c r="P1024" s="0" t="n">
        <v>4.21402</v>
      </c>
      <c r="Q1024" s="0" t="n">
        <v>52.33168</v>
      </c>
      <c r="R1024" s="0" t="n">
        <v>1.8608</v>
      </c>
      <c r="S1024" s="0" t="n">
        <v>0</v>
      </c>
      <c r="T1024" s="0" t="n">
        <v>0</v>
      </c>
      <c r="U1024" s="0" t="n">
        <v>0</v>
      </c>
      <c r="V1024" s="2" t="n">
        <v>1.7489</v>
      </c>
      <c r="W1024" s="2" t="n">
        <v>530.15</v>
      </c>
      <c r="X1024" s="2" t="n">
        <v>9.2717</v>
      </c>
      <c r="Y1024" s="2" t="n">
        <v>0</v>
      </c>
    </row>
    <row r="1025" customFormat="false" ht="12.75" hidden="false" customHeight="false" outlineLevel="0" collapsed="false">
      <c r="B1025" s="0" t="n">
        <v>10.267</v>
      </c>
      <c r="C1025" s="0" t="n">
        <v>10.177</v>
      </c>
      <c r="D1025" s="0" t="n">
        <v>18.7586</v>
      </c>
      <c r="E1025" s="0" t="n">
        <v>18.7556</v>
      </c>
      <c r="F1025" s="0" t="n">
        <v>4.607815</v>
      </c>
      <c r="G1025" s="0" t="n">
        <v>4.31083</v>
      </c>
      <c r="H1025" s="0" t="n">
        <v>34.5061</v>
      </c>
      <c r="I1025" s="0" t="n">
        <v>32.0299</v>
      </c>
      <c r="J1025" s="0" t="n">
        <v>8.02</v>
      </c>
      <c r="K1025" s="0" t="n">
        <v>6.55775</v>
      </c>
      <c r="L1025" s="0" t="n">
        <v>86.40599</v>
      </c>
      <c r="M1025" s="0" t="n">
        <v>0.7584</v>
      </c>
      <c r="N1025" s="0" t="n">
        <v>0</v>
      </c>
      <c r="O1025" s="0" t="n">
        <v>0.00838</v>
      </c>
      <c r="P1025" s="0" t="n">
        <v>4.21402</v>
      </c>
      <c r="Q1025" s="0" t="n">
        <v>52.33168</v>
      </c>
      <c r="R1025" s="0" t="n">
        <v>1.8608</v>
      </c>
      <c r="S1025" s="0" t="n">
        <v>0</v>
      </c>
      <c r="T1025" s="0" t="n">
        <v>0</v>
      </c>
      <c r="U1025" s="0" t="n">
        <v>0</v>
      </c>
      <c r="V1025" s="2" t="n">
        <v>1.7491</v>
      </c>
      <c r="W1025" s="2" t="n">
        <v>528.41</v>
      </c>
      <c r="X1025" s="2" t="n">
        <v>9.2427</v>
      </c>
      <c r="Y1025" s="2" t="n">
        <v>0</v>
      </c>
    </row>
    <row r="1026" customFormat="false" ht="12.75" hidden="false" customHeight="false" outlineLevel="0" collapsed="false">
      <c r="B1026" s="0" t="n">
        <v>10.258</v>
      </c>
      <c r="C1026" s="0" t="n">
        <v>10.168</v>
      </c>
      <c r="D1026" s="0" t="n">
        <v>18.7584</v>
      </c>
      <c r="E1026" s="0" t="n">
        <v>18.7553</v>
      </c>
      <c r="F1026" s="0" t="n">
        <v>4.607945</v>
      </c>
      <c r="G1026" s="0" t="n">
        <v>4.311119</v>
      </c>
      <c r="H1026" s="0" t="n">
        <v>34.5073</v>
      </c>
      <c r="I1026" s="0" t="n">
        <v>32.0326</v>
      </c>
      <c r="J1026" s="0" t="n">
        <v>8.02</v>
      </c>
      <c r="K1026" s="0" t="n">
        <v>6.55795</v>
      </c>
      <c r="L1026" s="0" t="n">
        <v>86.40898</v>
      </c>
      <c r="M1026" s="0" t="n">
        <v>0.7584</v>
      </c>
      <c r="N1026" s="0" t="n">
        <v>0</v>
      </c>
      <c r="O1026" s="0" t="n">
        <v>0.00839</v>
      </c>
      <c r="P1026" s="0" t="n">
        <v>4.21402</v>
      </c>
      <c r="Q1026" s="0" t="n">
        <v>52.33168</v>
      </c>
      <c r="R1026" s="0" t="n">
        <v>1.8608</v>
      </c>
      <c r="S1026" s="0" t="n">
        <v>0</v>
      </c>
      <c r="T1026" s="0" t="n">
        <v>0</v>
      </c>
      <c r="U1026" s="0" t="n">
        <v>0</v>
      </c>
      <c r="V1026" s="2" t="n">
        <v>1.7434</v>
      </c>
      <c r="W1026" s="2" t="n">
        <v>530.15</v>
      </c>
      <c r="X1026" s="2" t="n">
        <v>9.2427</v>
      </c>
      <c r="Y1026" s="2" t="n">
        <v>0</v>
      </c>
    </row>
    <row r="1027" customFormat="false" ht="12.75" hidden="false" customHeight="false" outlineLevel="0" collapsed="false">
      <c r="B1027" s="0" t="n">
        <v>10.278</v>
      </c>
      <c r="C1027" s="0" t="n">
        <v>10.187</v>
      </c>
      <c r="D1027" s="0" t="n">
        <v>18.7586</v>
      </c>
      <c r="E1027" s="0" t="n">
        <v>18.7553</v>
      </c>
      <c r="F1027" s="0" t="n">
        <v>4.608039</v>
      </c>
      <c r="G1027" s="0" t="n">
        <v>4.311197</v>
      </c>
      <c r="H1027" s="0" t="n">
        <v>34.508</v>
      </c>
      <c r="I1027" s="0" t="n">
        <v>32.0332</v>
      </c>
      <c r="J1027" s="0" t="n">
        <v>8.025</v>
      </c>
      <c r="K1027" s="0" t="n">
        <v>6.55809</v>
      </c>
      <c r="L1027" s="0" t="n">
        <v>86.41148</v>
      </c>
      <c r="M1027" s="0" t="n">
        <v>0.7584</v>
      </c>
      <c r="N1027" s="0" t="n">
        <v>0</v>
      </c>
      <c r="O1027" s="0" t="n">
        <v>0.0084</v>
      </c>
      <c r="P1027" s="0" t="n">
        <v>4.21402</v>
      </c>
      <c r="Q1027" s="0" t="n">
        <v>52.33168</v>
      </c>
      <c r="R1027" s="0" t="n">
        <v>1.8608</v>
      </c>
      <c r="S1027" s="0" t="n">
        <v>0</v>
      </c>
      <c r="T1027" s="0" t="n">
        <v>0</v>
      </c>
      <c r="U1027" s="0" t="n">
        <v>0</v>
      </c>
      <c r="V1027" s="2" t="n">
        <v>1.7271</v>
      </c>
      <c r="W1027" s="2" t="n">
        <v>530.15</v>
      </c>
      <c r="X1027" s="2" t="n">
        <v>9.156</v>
      </c>
      <c r="Y1027" s="2" t="n">
        <v>0</v>
      </c>
    </row>
    <row r="1028" customFormat="false" ht="12.75" hidden="false" customHeight="false" outlineLevel="0" collapsed="false">
      <c r="B1028" s="0" t="n">
        <v>10.307</v>
      </c>
      <c r="C1028" s="0" t="n">
        <v>10.216</v>
      </c>
      <c r="D1028" s="0" t="n">
        <v>18.7587</v>
      </c>
      <c r="E1028" s="0" t="n">
        <v>18.7548</v>
      </c>
      <c r="F1028" s="0" t="n">
        <v>4.608184</v>
      </c>
      <c r="G1028" s="0" t="n">
        <v>4.311049</v>
      </c>
      <c r="H1028" s="0" t="n">
        <v>34.509</v>
      </c>
      <c r="I1028" s="0" t="n">
        <v>32.0324</v>
      </c>
      <c r="J1028" s="0" t="n">
        <v>8.025</v>
      </c>
      <c r="K1028" s="0" t="n">
        <v>6.55817</v>
      </c>
      <c r="L1028" s="0" t="n">
        <v>86.41332</v>
      </c>
      <c r="M1028" s="0" t="n">
        <v>0.7606</v>
      </c>
      <c r="N1028" s="0" t="n">
        <v>0</v>
      </c>
      <c r="O1028" s="0" t="n">
        <v>0.00841</v>
      </c>
      <c r="P1028" s="0" t="n">
        <v>4.21402</v>
      </c>
      <c r="Q1028" s="0" t="n">
        <v>52.33168</v>
      </c>
      <c r="R1028" s="0" t="n">
        <v>1.862</v>
      </c>
      <c r="S1028" s="0" t="n">
        <v>0</v>
      </c>
      <c r="T1028" s="0" t="n">
        <v>0</v>
      </c>
      <c r="U1028" s="0" t="n">
        <v>0</v>
      </c>
      <c r="V1028" s="2" t="n">
        <v>1.7273</v>
      </c>
      <c r="W1028" s="2" t="n">
        <v>528.41</v>
      </c>
      <c r="X1028" s="2" t="n">
        <v>9.1273</v>
      </c>
      <c r="Y1028" s="2" t="n">
        <v>0</v>
      </c>
    </row>
    <row r="1029" customFormat="false" ht="12.75" hidden="false" customHeight="false" outlineLevel="0" collapsed="false">
      <c r="B1029" s="0" t="n">
        <v>10.307</v>
      </c>
      <c r="C1029" s="0" t="n">
        <v>10.216</v>
      </c>
      <c r="D1029" s="0" t="n">
        <v>18.7591</v>
      </c>
      <c r="E1029" s="0" t="n">
        <v>18.7539</v>
      </c>
      <c r="F1029" s="0" t="n">
        <v>4.608121</v>
      </c>
      <c r="G1029" s="0" t="n">
        <v>4.310414</v>
      </c>
      <c r="H1029" s="0" t="n">
        <v>34.5082</v>
      </c>
      <c r="I1029" s="0" t="n">
        <v>32.0278</v>
      </c>
      <c r="J1029" s="0" t="n">
        <v>8.02</v>
      </c>
      <c r="K1029" s="0" t="n">
        <v>6.55821</v>
      </c>
      <c r="L1029" s="0" t="n">
        <v>86.41406</v>
      </c>
      <c r="M1029" s="0" t="n">
        <v>0.7584</v>
      </c>
      <c r="N1029" s="0" t="n">
        <v>0</v>
      </c>
      <c r="O1029" s="0" t="n">
        <v>0.00843</v>
      </c>
      <c r="P1029" s="0" t="n">
        <v>4.21402</v>
      </c>
      <c r="Q1029" s="0" t="n">
        <v>52.33168</v>
      </c>
      <c r="R1029" s="0" t="n">
        <v>1.8608</v>
      </c>
      <c r="S1029" s="0" t="n">
        <v>0</v>
      </c>
      <c r="T1029" s="0" t="n">
        <v>0</v>
      </c>
      <c r="U1029" s="0" t="n">
        <v>0</v>
      </c>
      <c r="V1029" s="2" t="n">
        <v>1.7273</v>
      </c>
      <c r="W1029" s="2" t="n">
        <v>528.41</v>
      </c>
      <c r="X1029" s="2" t="n">
        <v>9.1273</v>
      </c>
      <c r="Y1029" s="2" t="n">
        <v>0</v>
      </c>
    </row>
    <row r="1030" customFormat="false" ht="12.75" hidden="false" customHeight="false" outlineLevel="0" collapsed="false">
      <c r="B1030" s="0" t="n">
        <v>10.316</v>
      </c>
      <c r="C1030" s="0" t="n">
        <v>10.225</v>
      </c>
      <c r="D1030" s="0" t="n">
        <v>18.7586</v>
      </c>
      <c r="E1030" s="0" t="n">
        <v>18.753</v>
      </c>
      <c r="F1030" s="0" t="n">
        <v>4.607753</v>
      </c>
      <c r="G1030" s="0" t="n">
        <v>4.309238</v>
      </c>
      <c r="H1030" s="0" t="n">
        <v>34.5055</v>
      </c>
      <c r="I1030" s="0" t="n">
        <v>32.0187</v>
      </c>
      <c r="J1030" s="0" t="n">
        <v>8.025</v>
      </c>
      <c r="K1030" s="0" t="n">
        <v>6.55261</v>
      </c>
      <c r="L1030" s="0" t="n">
        <v>86.33805</v>
      </c>
      <c r="M1030" s="0" t="n">
        <v>0.7584</v>
      </c>
      <c r="N1030" s="0" t="n">
        <v>0</v>
      </c>
      <c r="O1030" s="0" t="n">
        <v>0.00844</v>
      </c>
      <c r="P1030" s="0" t="n">
        <v>4.21402</v>
      </c>
      <c r="Q1030" s="0" t="n">
        <v>52.33168</v>
      </c>
      <c r="R1030" s="0" t="n">
        <v>1.8608</v>
      </c>
      <c r="S1030" s="0" t="n">
        <v>0</v>
      </c>
      <c r="T1030" s="0" t="n">
        <v>0</v>
      </c>
      <c r="U1030" s="0" t="n">
        <v>0</v>
      </c>
      <c r="V1030" s="2" t="n">
        <v>1.7165</v>
      </c>
      <c r="W1030" s="2" t="n">
        <v>528.41</v>
      </c>
      <c r="X1030" s="2" t="n">
        <v>9.0701</v>
      </c>
      <c r="Y1030" s="2" t="n">
        <v>0</v>
      </c>
    </row>
    <row r="1031" customFormat="false" ht="12.75" hidden="false" customHeight="false" outlineLevel="0" collapsed="false">
      <c r="B1031" s="0" t="n">
        <v>10.346</v>
      </c>
      <c r="C1031" s="0" t="n">
        <v>10.255</v>
      </c>
      <c r="D1031" s="0" t="n">
        <v>18.7581</v>
      </c>
      <c r="E1031" s="0" t="n">
        <v>18.7525</v>
      </c>
      <c r="F1031" s="0" t="n">
        <v>4.607396</v>
      </c>
      <c r="G1031" s="0" t="n">
        <v>4.308836</v>
      </c>
      <c r="H1031" s="0" t="n">
        <v>34.503</v>
      </c>
      <c r="I1031" s="0" t="n">
        <v>32.0158</v>
      </c>
      <c r="J1031" s="0" t="n">
        <v>8.025</v>
      </c>
      <c r="K1031" s="0" t="n">
        <v>6.55207</v>
      </c>
      <c r="L1031" s="0" t="n">
        <v>86.3288</v>
      </c>
      <c r="M1031" s="0" t="n">
        <v>0.7563</v>
      </c>
      <c r="N1031" s="0" t="n">
        <v>0</v>
      </c>
      <c r="O1031" s="0" t="n">
        <v>0.00845</v>
      </c>
      <c r="P1031" s="0" t="n">
        <v>4.21402</v>
      </c>
      <c r="Q1031" s="0" t="n">
        <v>52.33168</v>
      </c>
      <c r="R1031" s="0" t="n">
        <v>1.8596</v>
      </c>
      <c r="S1031" s="0" t="n">
        <v>0</v>
      </c>
      <c r="T1031" s="0" t="n">
        <v>0</v>
      </c>
      <c r="U1031" s="0" t="n">
        <v>0</v>
      </c>
      <c r="V1031" s="2" t="n">
        <v>1.7111</v>
      </c>
      <c r="W1031" s="2" t="n">
        <v>528.41</v>
      </c>
      <c r="X1031" s="2" t="n">
        <v>9.0417</v>
      </c>
      <c r="Y1031" s="2" t="n">
        <v>0</v>
      </c>
    </row>
    <row r="1032" customFormat="false" ht="12.75" hidden="false" customHeight="false" outlineLevel="0" collapsed="false">
      <c r="B1032" s="0" t="n">
        <v>10.365</v>
      </c>
      <c r="C1032" s="0" t="n">
        <v>10.274</v>
      </c>
      <c r="D1032" s="0" t="n">
        <v>18.7575</v>
      </c>
      <c r="E1032" s="0" t="n">
        <v>18.7514</v>
      </c>
      <c r="F1032" s="0" t="n">
        <v>4.607024</v>
      </c>
      <c r="G1032" s="0" t="n">
        <v>4.308801</v>
      </c>
      <c r="H1032" s="0" t="n">
        <v>34.5003</v>
      </c>
      <c r="I1032" s="0" t="n">
        <v>32.0163</v>
      </c>
      <c r="J1032" s="0" t="n">
        <v>8.025</v>
      </c>
      <c r="K1032" s="0" t="n">
        <v>6.55728</v>
      </c>
      <c r="L1032" s="0" t="n">
        <v>86.3952</v>
      </c>
      <c r="M1032" s="0" t="n">
        <v>0.7541</v>
      </c>
      <c r="N1032" s="0" t="n">
        <v>0</v>
      </c>
      <c r="O1032" s="0" t="n">
        <v>0.00846</v>
      </c>
      <c r="P1032" s="0" t="n">
        <v>4.21402</v>
      </c>
      <c r="Q1032" s="0" t="n">
        <v>52.33168</v>
      </c>
      <c r="R1032" s="0" t="n">
        <v>1.8584</v>
      </c>
      <c r="S1032" s="0" t="n">
        <v>0</v>
      </c>
      <c r="T1032" s="0" t="n">
        <v>0</v>
      </c>
      <c r="U1032" s="0" t="n">
        <v>0</v>
      </c>
      <c r="V1032" s="2" t="n">
        <v>1.7055</v>
      </c>
      <c r="W1032" s="2" t="n">
        <v>530.15</v>
      </c>
      <c r="X1032" s="2" t="n">
        <v>9.0417</v>
      </c>
      <c r="Y1032" s="2" t="n">
        <v>0</v>
      </c>
    </row>
    <row r="1033" customFormat="false" ht="12.75" hidden="false" customHeight="false" outlineLevel="0" collapsed="false">
      <c r="B1033" s="0" t="n">
        <v>10.355</v>
      </c>
      <c r="C1033" s="0" t="n">
        <v>10.264</v>
      </c>
      <c r="D1033" s="0" t="n">
        <v>18.757</v>
      </c>
      <c r="E1033" s="0" t="n">
        <v>18.7511</v>
      </c>
      <c r="F1033" s="0" t="n">
        <v>4.606727</v>
      </c>
      <c r="G1033" s="0" t="n">
        <v>4.30854</v>
      </c>
      <c r="H1033" s="0" t="n">
        <v>34.4982</v>
      </c>
      <c r="I1033" s="0" t="n">
        <v>32.0144</v>
      </c>
      <c r="J1033" s="0" t="n">
        <v>8.025</v>
      </c>
      <c r="K1033" s="0" t="n">
        <v>6.5573</v>
      </c>
      <c r="L1033" s="0" t="n">
        <v>86.39359</v>
      </c>
      <c r="M1033" s="0" t="n">
        <v>0.7541</v>
      </c>
      <c r="N1033" s="0" t="n">
        <v>0</v>
      </c>
      <c r="O1033" s="0" t="n">
        <v>0.00847</v>
      </c>
      <c r="P1033" s="0" t="n">
        <v>4.21404</v>
      </c>
      <c r="Q1033" s="0" t="n">
        <v>52.33168</v>
      </c>
      <c r="R1033" s="0" t="n">
        <v>1.8584</v>
      </c>
      <c r="S1033" s="0" t="n">
        <v>0</v>
      </c>
      <c r="T1033" s="0" t="n">
        <v>0</v>
      </c>
      <c r="U1033" s="0" t="n">
        <v>0</v>
      </c>
      <c r="V1033" s="2" t="n">
        <v>1.7057</v>
      </c>
      <c r="W1033" s="2" t="n">
        <v>528.41</v>
      </c>
      <c r="X1033" s="2" t="n">
        <v>9.0133</v>
      </c>
      <c r="Y1033" s="2" t="n">
        <v>0</v>
      </c>
    </row>
    <row r="1034" customFormat="false" ht="12.75" hidden="false" customHeight="false" outlineLevel="0" collapsed="false">
      <c r="B1034" s="0" t="n">
        <v>10.374</v>
      </c>
      <c r="C1034" s="0" t="n">
        <v>10.283</v>
      </c>
      <c r="D1034" s="0" t="n">
        <v>18.7569</v>
      </c>
      <c r="E1034" s="0" t="n">
        <v>18.7511</v>
      </c>
      <c r="F1034" s="0" t="n">
        <v>4.606699</v>
      </c>
      <c r="G1034" s="0" t="n">
        <v>4.308505</v>
      </c>
      <c r="H1034" s="0" t="n">
        <v>34.4981</v>
      </c>
      <c r="I1034" s="0" t="n">
        <v>32.0141</v>
      </c>
      <c r="J1034" s="0" t="n">
        <v>8.025</v>
      </c>
      <c r="K1034" s="0" t="n">
        <v>6.55139</v>
      </c>
      <c r="L1034" s="0" t="n">
        <v>86.31536</v>
      </c>
      <c r="M1034" s="0" t="n">
        <v>0.7541</v>
      </c>
      <c r="N1034" s="0" t="n">
        <v>0</v>
      </c>
      <c r="O1034" s="0" t="n">
        <v>0.00848</v>
      </c>
      <c r="P1034" s="0" t="n">
        <v>4.21404</v>
      </c>
      <c r="Q1034" s="0" t="n">
        <v>52.33168</v>
      </c>
      <c r="R1034" s="0" t="n">
        <v>1.8584</v>
      </c>
      <c r="S1034" s="0" t="n">
        <v>0</v>
      </c>
      <c r="T1034" s="0" t="n">
        <v>0</v>
      </c>
      <c r="U1034" s="0" t="n">
        <v>0</v>
      </c>
      <c r="V1034" s="2" t="n">
        <v>1.6842</v>
      </c>
      <c r="W1034" s="2" t="n">
        <v>530.15</v>
      </c>
      <c r="X1034" s="2" t="n">
        <v>8.9286</v>
      </c>
      <c r="Y1034" s="2" t="n">
        <v>0</v>
      </c>
    </row>
    <row r="1035" customFormat="false" ht="12.75" hidden="false" customHeight="false" outlineLevel="0" collapsed="false">
      <c r="B1035" s="0" t="n">
        <v>10.403</v>
      </c>
      <c r="C1035" s="0" t="n">
        <v>10.311</v>
      </c>
      <c r="D1035" s="0" t="n">
        <v>18.7569</v>
      </c>
      <c r="E1035" s="0" t="n">
        <v>18.7506</v>
      </c>
      <c r="F1035" s="0" t="n">
        <v>4.606793</v>
      </c>
      <c r="G1035" s="0" t="n">
        <v>4.308618</v>
      </c>
      <c r="H1035" s="0" t="n">
        <v>34.4989</v>
      </c>
      <c r="I1035" s="0" t="n">
        <v>32.0154</v>
      </c>
      <c r="J1035" s="0" t="n">
        <v>8.025</v>
      </c>
      <c r="K1035" s="0" t="n">
        <v>6.55048</v>
      </c>
      <c r="L1035" s="0" t="n">
        <v>86.30375</v>
      </c>
      <c r="M1035" s="0" t="n">
        <v>0.7519</v>
      </c>
      <c r="N1035" s="0" t="n">
        <v>0</v>
      </c>
      <c r="O1035" s="0" t="n">
        <v>0.0085</v>
      </c>
      <c r="P1035" s="0" t="n">
        <v>4.21404</v>
      </c>
      <c r="Q1035" s="0" t="n">
        <v>52.33168</v>
      </c>
      <c r="R1035" s="0" t="n">
        <v>1.8571</v>
      </c>
      <c r="S1035" s="0" t="n">
        <v>0</v>
      </c>
      <c r="T1035" s="0" t="n">
        <v>0</v>
      </c>
      <c r="U1035" s="0" t="n">
        <v>0</v>
      </c>
      <c r="V1035" s="2" t="n">
        <v>1.6842</v>
      </c>
      <c r="W1035" s="2" t="n">
        <v>530.15</v>
      </c>
      <c r="X1035" s="2" t="n">
        <v>8.9286</v>
      </c>
      <c r="Y1035" s="2" t="n">
        <v>0</v>
      </c>
    </row>
    <row r="1036" customFormat="false" ht="12.75" hidden="false" customHeight="false" outlineLevel="0" collapsed="false">
      <c r="B1036" s="0" t="n">
        <v>10.423</v>
      </c>
      <c r="C1036" s="0" t="n">
        <v>10.331</v>
      </c>
      <c r="D1036" s="0" t="n">
        <v>18.7563</v>
      </c>
      <c r="E1036" s="0" t="n">
        <v>18.7499</v>
      </c>
      <c r="F1036" s="0" t="n">
        <v>4.606844</v>
      </c>
      <c r="G1036" s="0" t="n">
        <v>4.30828</v>
      </c>
      <c r="H1036" s="0" t="n">
        <v>34.4998</v>
      </c>
      <c r="I1036" s="0" t="n">
        <v>32.0131</v>
      </c>
      <c r="J1036" s="0" t="n">
        <v>8.02</v>
      </c>
      <c r="K1036" s="0" t="n">
        <v>6.5496</v>
      </c>
      <c r="L1036" s="0" t="n">
        <v>86.2917</v>
      </c>
      <c r="M1036" s="0" t="n">
        <v>0.7519</v>
      </c>
      <c r="N1036" s="0" t="n">
        <v>0</v>
      </c>
      <c r="O1036" s="0" t="n">
        <v>0.00851</v>
      </c>
      <c r="P1036" s="0" t="n">
        <v>4.21404</v>
      </c>
      <c r="Q1036" s="0" t="n">
        <v>52.33168</v>
      </c>
      <c r="R1036" s="0" t="n">
        <v>1.8571</v>
      </c>
      <c r="S1036" s="0" t="n">
        <v>0</v>
      </c>
      <c r="T1036" s="0" t="n">
        <v>0</v>
      </c>
      <c r="U1036" s="0" t="n">
        <v>0</v>
      </c>
      <c r="V1036" s="2" t="n">
        <v>1.6736</v>
      </c>
      <c r="W1036" s="2" t="n">
        <v>530.15</v>
      </c>
      <c r="X1036" s="2" t="n">
        <v>8.8725</v>
      </c>
      <c r="Y1036" s="2" t="n">
        <v>0</v>
      </c>
    </row>
    <row r="1037" customFormat="false" ht="12.75" hidden="false" customHeight="false" outlineLevel="0" collapsed="false">
      <c r="B1037" s="0" t="n">
        <v>10.423</v>
      </c>
      <c r="C1037" s="0" t="n">
        <v>10.331</v>
      </c>
      <c r="D1037" s="0" t="n">
        <v>18.7565</v>
      </c>
      <c r="E1037" s="0" t="n">
        <v>18.7499</v>
      </c>
      <c r="F1037" s="0" t="n">
        <v>4.606786</v>
      </c>
      <c r="G1037" s="0" t="n">
        <v>4.308132</v>
      </c>
      <c r="H1037" s="0" t="n">
        <v>34.4991</v>
      </c>
      <c r="I1037" s="0" t="n">
        <v>32.0119</v>
      </c>
      <c r="J1037" s="0" t="n">
        <v>8.025</v>
      </c>
      <c r="K1037" s="0" t="n">
        <v>6.54863</v>
      </c>
      <c r="L1037" s="0" t="n">
        <v>86.27899</v>
      </c>
      <c r="M1037" s="0" t="n">
        <v>0.7519</v>
      </c>
      <c r="N1037" s="0" t="n">
        <v>0</v>
      </c>
      <c r="O1037" s="0" t="n">
        <v>0.00852</v>
      </c>
      <c r="P1037" s="0" t="n">
        <v>4.21404</v>
      </c>
      <c r="Q1037" s="0" t="n">
        <v>52.33168</v>
      </c>
      <c r="R1037" s="0" t="n">
        <v>1.8571</v>
      </c>
      <c r="S1037" s="0" t="n">
        <v>0</v>
      </c>
      <c r="T1037" s="0" t="n">
        <v>0</v>
      </c>
      <c r="U1037" s="0" t="n">
        <v>0</v>
      </c>
      <c r="V1037" s="2" t="n">
        <v>1.6683</v>
      </c>
      <c r="W1037" s="2" t="n">
        <v>530.15</v>
      </c>
      <c r="X1037" s="2" t="n">
        <v>8.8446</v>
      </c>
      <c r="Y1037" s="2" t="n">
        <v>0</v>
      </c>
    </row>
    <row r="1038" customFormat="false" ht="12.75" hidden="false" customHeight="false" outlineLevel="0" collapsed="false">
      <c r="B1038" s="0" t="n">
        <v>10.451</v>
      </c>
      <c r="C1038" s="0" t="n">
        <v>10.359</v>
      </c>
      <c r="D1038" s="0" t="n">
        <v>18.7562</v>
      </c>
      <c r="E1038" s="0" t="n">
        <v>18.7495</v>
      </c>
      <c r="F1038" s="0" t="n">
        <v>4.606574</v>
      </c>
      <c r="G1038" s="0" t="n">
        <v>4.308061</v>
      </c>
      <c r="H1038" s="0" t="n">
        <v>34.4976</v>
      </c>
      <c r="I1038" s="0" t="n">
        <v>32.0116</v>
      </c>
      <c r="J1038" s="0" t="n">
        <v>8.025</v>
      </c>
      <c r="K1038" s="0" t="n">
        <v>6.54777</v>
      </c>
      <c r="L1038" s="0" t="n">
        <v>86.26625</v>
      </c>
      <c r="M1038" s="0" t="n">
        <v>0.7497</v>
      </c>
      <c r="N1038" s="0" t="n">
        <v>0</v>
      </c>
      <c r="O1038" s="0" t="n">
        <v>0.00853</v>
      </c>
      <c r="P1038" s="0" t="n">
        <v>4.21404</v>
      </c>
      <c r="Q1038" s="0" t="n">
        <v>52.33168</v>
      </c>
      <c r="R1038" s="0" t="n">
        <v>1.8559</v>
      </c>
      <c r="S1038" s="0" t="n">
        <v>0</v>
      </c>
      <c r="T1038" s="0" t="n">
        <v>0</v>
      </c>
      <c r="U1038" s="0" t="n">
        <v>0</v>
      </c>
      <c r="V1038" s="2" t="n">
        <v>1.6631</v>
      </c>
      <c r="W1038" s="2" t="n">
        <v>530.15</v>
      </c>
      <c r="X1038" s="2" t="n">
        <v>8.8168</v>
      </c>
      <c r="Y1038" s="2" t="n">
        <v>0</v>
      </c>
    </row>
    <row r="1039" customFormat="false" ht="12.75" hidden="false" customHeight="false" outlineLevel="0" collapsed="false">
      <c r="B1039" s="0" t="n">
        <v>10.462</v>
      </c>
      <c r="C1039" s="0" t="n">
        <v>10.37</v>
      </c>
      <c r="D1039" s="0" t="n">
        <v>18.756</v>
      </c>
      <c r="E1039" s="0" t="n">
        <v>18.7502</v>
      </c>
      <c r="F1039" s="0" t="n">
        <v>4.606351</v>
      </c>
      <c r="G1039" s="0" t="n">
        <v>4.308061</v>
      </c>
      <c r="H1039" s="0" t="n">
        <v>34.4959</v>
      </c>
      <c r="I1039" s="0" t="n">
        <v>32.011</v>
      </c>
      <c r="J1039" s="0" t="n">
        <v>8.025</v>
      </c>
      <c r="K1039" s="0" t="n">
        <v>6.54685</v>
      </c>
      <c r="L1039" s="0" t="n">
        <v>86.25292</v>
      </c>
      <c r="M1039" s="0" t="n">
        <v>0.7497</v>
      </c>
      <c r="N1039" s="0" t="n">
        <v>0</v>
      </c>
      <c r="O1039" s="0" t="n">
        <v>0.00854</v>
      </c>
      <c r="P1039" s="0" t="n">
        <v>4.21404</v>
      </c>
      <c r="Q1039" s="0" t="n">
        <v>52.33168</v>
      </c>
      <c r="R1039" s="0" t="n">
        <v>1.8559</v>
      </c>
      <c r="S1039" s="0" t="n">
        <v>0</v>
      </c>
      <c r="T1039" s="0" t="n">
        <v>0</v>
      </c>
      <c r="U1039" s="0" t="n">
        <v>0</v>
      </c>
      <c r="V1039" s="2" t="n">
        <v>1.6633</v>
      </c>
      <c r="W1039" s="2" t="n">
        <v>528.41</v>
      </c>
      <c r="X1039" s="2" t="n">
        <v>8.789</v>
      </c>
      <c r="Y1039" s="2" t="n">
        <v>0</v>
      </c>
    </row>
    <row r="1040" customFormat="false" ht="12.75" hidden="false" customHeight="false" outlineLevel="0" collapsed="false">
      <c r="B1040" s="0" t="n">
        <v>10.471</v>
      </c>
      <c r="C1040" s="0" t="n">
        <v>10.379</v>
      </c>
      <c r="D1040" s="0" t="n">
        <v>18.7558</v>
      </c>
      <c r="E1040" s="0" t="n">
        <v>18.7509</v>
      </c>
      <c r="F1040" s="0" t="n">
        <v>4.606245</v>
      </c>
      <c r="G1040" s="0" t="n">
        <v>4.308723</v>
      </c>
      <c r="H1040" s="0" t="n">
        <v>34.4951</v>
      </c>
      <c r="I1040" s="0" t="n">
        <v>32.016</v>
      </c>
      <c r="J1040" s="0" t="n">
        <v>8.025</v>
      </c>
      <c r="K1040" s="0" t="n">
        <v>6.54585</v>
      </c>
      <c r="L1040" s="0" t="n">
        <v>86.23919</v>
      </c>
      <c r="M1040" s="0" t="n">
        <v>0.7497</v>
      </c>
      <c r="N1040" s="0" t="n">
        <v>0</v>
      </c>
      <c r="O1040" s="0" t="n">
        <v>0.00855</v>
      </c>
      <c r="P1040" s="0" t="n">
        <v>4.21404</v>
      </c>
      <c r="Q1040" s="0" t="n">
        <v>52.33168</v>
      </c>
      <c r="R1040" s="0" t="n">
        <v>1.8559</v>
      </c>
      <c r="S1040" s="0" t="n">
        <v>0</v>
      </c>
      <c r="T1040" s="0" t="n">
        <v>0</v>
      </c>
      <c r="U1040" s="0" t="n">
        <v>0</v>
      </c>
      <c r="V1040" s="2" t="n">
        <v>1.6474</v>
      </c>
      <c r="W1040" s="2" t="n">
        <v>530.15</v>
      </c>
      <c r="X1040" s="2" t="n">
        <v>8.7338</v>
      </c>
      <c r="Y1040" s="2" t="n">
        <v>0</v>
      </c>
    </row>
    <row r="1041" customFormat="false" ht="12.75" hidden="false" customHeight="false" outlineLevel="0" collapsed="false">
      <c r="B1041" s="0" t="n">
        <v>10.501</v>
      </c>
      <c r="C1041" s="0" t="n">
        <v>10.408</v>
      </c>
      <c r="D1041" s="0" t="n">
        <v>18.756</v>
      </c>
      <c r="E1041" s="0" t="n">
        <v>18.7523</v>
      </c>
      <c r="F1041" s="0" t="n">
        <v>4.606234</v>
      </c>
      <c r="G1041" s="0" t="n">
        <v>4.309942</v>
      </c>
      <c r="H1041" s="0" t="n">
        <v>34.4949</v>
      </c>
      <c r="I1041" s="0" t="n">
        <v>32.025</v>
      </c>
      <c r="J1041" s="0" t="n">
        <v>8.025</v>
      </c>
      <c r="K1041" s="0" t="n">
        <v>6.54552</v>
      </c>
      <c r="L1041" s="0" t="n">
        <v>86.23488</v>
      </c>
      <c r="M1041" s="0" t="n">
        <v>0.7476</v>
      </c>
      <c r="N1041" s="0" t="n">
        <v>0</v>
      </c>
      <c r="O1041" s="0" t="n">
        <v>0.00856</v>
      </c>
      <c r="P1041" s="0" t="n">
        <v>4.21404</v>
      </c>
      <c r="Q1041" s="0" t="n">
        <v>52.33168</v>
      </c>
      <c r="R1041" s="0" t="n">
        <v>1.8547</v>
      </c>
      <c r="S1041" s="0" t="n">
        <v>0</v>
      </c>
      <c r="T1041" s="0" t="n">
        <v>0</v>
      </c>
      <c r="U1041" s="0" t="n">
        <v>0</v>
      </c>
      <c r="V1041" s="2" t="n">
        <v>1.6476</v>
      </c>
      <c r="W1041" s="2" t="n">
        <v>528.41</v>
      </c>
      <c r="X1041" s="2" t="n">
        <v>8.7062</v>
      </c>
      <c r="Y1041" s="2" t="n">
        <v>0</v>
      </c>
    </row>
    <row r="1042" customFormat="false" ht="12.75" hidden="false" customHeight="false" outlineLevel="0" collapsed="false">
      <c r="B1042" s="0" t="n">
        <v>10.501</v>
      </c>
      <c r="C1042" s="0" t="n">
        <v>10.408</v>
      </c>
      <c r="D1042" s="0" t="n">
        <v>18.7555</v>
      </c>
      <c r="E1042" s="0" t="n">
        <v>18.7528</v>
      </c>
      <c r="F1042" s="0" t="n">
        <v>4.60594</v>
      </c>
      <c r="G1042" s="0" t="n">
        <v>4.310823</v>
      </c>
      <c r="H1042" s="0" t="n">
        <v>34.4928</v>
      </c>
      <c r="I1042" s="0" t="n">
        <v>32.0319</v>
      </c>
      <c r="J1042" s="0" t="n">
        <v>8.025</v>
      </c>
      <c r="K1042" s="0" t="n">
        <v>6.54531</v>
      </c>
      <c r="L1042" s="0" t="n">
        <v>86.2303</v>
      </c>
      <c r="M1042" s="0" t="n">
        <v>0.7497</v>
      </c>
      <c r="N1042" s="0" t="n">
        <v>0</v>
      </c>
      <c r="O1042" s="0" t="n">
        <v>0.00858</v>
      </c>
      <c r="P1042" s="0" t="n">
        <v>4.21404</v>
      </c>
      <c r="Q1042" s="0" t="n">
        <v>52.33168</v>
      </c>
      <c r="R1042" s="0" t="n">
        <v>1.8559</v>
      </c>
      <c r="S1042" s="0" t="n">
        <v>0</v>
      </c>
      <c r="T1042" s="0" t="n">
        <v>0</v>
      </c>
      <c r="U1042" s="0" t="n">
        <v>0</v>
      </c>
      <c r="V1042" s="2" t="n">
        <v>1.6371</v>
      </c>
      <c r="W1042" s="2" t="n">
        <v>530.15</v>
      </c>
      <c r="X1042" s="2" t="n">
        <v>8.6788</v>
      </c>
      <c r="Y1042" s="2" t="n">
        <v>0</v>
      </c>
    </row>
    <row r="1043" customFormat="false" ht="12.75" hidden="false" customHeight="false" outlineLevel="0" collapsed="false">
      <c r="B1043" s="0" t="n">
        <v>10.519</v>
      </c>
      <c r="C1043" s="0" t="n">
        <v>10.426</v>
      </c>
      <c r="D1043" s="0" t="n">
        <v>18.7548</v>
      </c>
      <c r="E1043" s="0" t="n">
        <v>18.7527</v>
      </c>
      <c r="F1043" s="0" t="n">
        <v>4.605341</v>
      </c>
      <c r="G1043" s="0" t="n">
        <v>4.310238</v>
      </c>
      <c r="H1043" s="0" t="n">
        <v>34.4884</v>
      </c>
      <c r="I1043" s="0" t="n">
        <v>32.0272</v>
      </c>
      <c r="J1043" s="0" t="n">
        <v>8.025</v>
      </c>
      <c r="K1043" s="0" t="n">
        <v>6.54524</v>
      </c>
      <c r="L1043" s="0" t="n">
        <v>86.22594</v>
      </c>
      <c r="M1043" s="0" t="n">
        <v>0.7476</v>
      </c>
      <c r="N1043" s="0" t="n">
        <v>0</v>
      </c>
      <c r="O1043" s="0" t="n">
        <v>0.00859</v>
      </c>
      <c r="P1043" s="0" t="n">
        <v>4.21404</v>
      </c>
      <c r="Q1043" s="0" t="n">
        <v>52.33168</v>
      </c>
      <c r="R1043" s="0" t="n">
        <v>1.8547</v>
      </c>
      <c r="S1043" s="0" t="n">
        <v>0</v>
      </c>
      <c r="T1043" s="0" t="n">
        <v>0</v>
      </c>
      <c r="U1043" s="0" t="n">
        <v>0</v>
      </c>
      <c r="V1043" s="2" t="n">
        <v>1.6216</v>
      </c>
      <c r="W1043" s="2" t="n">
        <v>530.15</v>
      </c>
      <c r="X1043" s="2" t="n">
        <v>8.5969</v>
      </c>
      <c r="Y1043" s="2" t="n">
        <v>0</v>
      </c>
    </row>
    <row r="1044" customFormat="false" ht="12.75" hidden="false" customHeight="false" outlineLevel="0" collapsed="false">
      <c r="B1044" s="0" t="n">
        <v>10.529</v>
      </c>
      <c r="C1044" s="0" t="n">
        <v>10.437</v>
      </c>
      <c r="D1044" s="0" t="n">
        <v>18.7539</v>
      </c>
      <c r="E1044" s="0" t="n">
        <v>18.7524</v>
      </c>
      <c r="F1044" s="0" t="n">
        <v>4.604805</v>
      </c>
      <c r="G1044" s="0" t="n">
        <v>4.309682</v>
      </c>
      <c r="H1044" s="0" t="n">
        <v>34.4846</v>
      </c>
      <c r="I1044" s="0" t="n">
        <v>32.0228</v>
      </c>
      <c r="J1044" s="0" t="n">
        <v>8.025</v>
      </c>
      <c r="K1044" s="0" t="n">
        <v>6.55093</v>
      </c>
      <c r="L1044" s="0" t="n">
        <v>86.29764</v>
      </c>
      <c r="M1044" s="0" t="n">
        <v>0.7454</v>
      </c>
      <c r="N1044" s="0" t="n">
        <v>0</v>
      </c>
      <c r="O1044" s="0" t="n">
        <v>0.0086</v>
      </c>
      <c r="P1044" s="0" t="n">
        <v>4.21404</v>
      </c>
      <c r="Q1044" s="0" t="n">
        <v>52.33168</v>
      </c>
      <c r="R1044" s="0" t="n">
        <v>1.8535</v>
      </c>
      <c r="S1044" s="0" t="n">
        <v>0</v>
      </c>
      <c r="T1044" s="0" t="n">
        <v>0</v>
      </c>
      <c r="U1044" s="0" t="n">
        <v>0</v>
      </c>
      <c r="V1044" s="2" t="n">
        <v>1.6165</v>
      </c>
      <c r="W1044" s="2" t="n">
        <v>530.15</v>
      </c>
      <c r="X1044" s="2" t="n">
        <v>8.5698</v>
      </c>
      <c r="Y1044" s="2" t="n">
        <v>0</v>
      </c>
    </row>
    <row r="1045" customFormat="false" ht="12.75" hidden="false" customHeight="false" outlineLevel="0" collapsed="false">
      <c r="B1045" s="0" t="n">
        <v>10.549</v>
      </c>
      <c r="C1045" s="0" t="n">
        <v>10.456</v>
      </c>
      <c r="D1045" s="0" t="n">
        <v>18.7531</v>
      </c>
      <c r="E1045" s="0" t="n">
        <v>18.752</v>
      </c>
      <c r="F1045" s="0" t="n">
        <v>4.604421</v>
      </c>
      <c r="G1045" s="0" t="n">
        <v>4.309463</v>
      </c>
      <c r="H1045" s="0" t="n">
        <v>34.4821</v>
      </c>
      <c r="I1045" s="0" t="n">
        <v>32.0213</v>
      </c>
      <c r="J1045" s="0" t="n">
        <v>8.025</v>
      </c>
      <c r="K1045" s="0" t="n">
        <v>6.5457</v>
      </c>
      <c r="L1045" s="0" t="n">
        <v>86.226</v>
      </c>
      <c r="M1045" s="0" t="n">
        <v>0.7454</v>
      </c>
      <c r="N1045" s="0" t="n">
        <v>0</v>
      </c>
      <c r="O1045" s="0" t="n">
        <v>0.00861</v>
      </c>
      <c r="P1045" s="0" t="n">
        <v>4.21404</v>
      </c>
      <c r="Q1045" s="0" t="n">
        <v>52.33168</v>
      </c>
      <c r="R1045" s="0" t="n">
        <v>1.8535</v>
      </c>
      <c r="S1045" s="0" t="n">
        <v>0</v>
      </c>
      <c r="T1045" s="0" t="n">
        <v>0</v>
      </c>
      <c r="U1045" s="0" t="n">
        <v>0</v>
      </c>
      <c r="V1045" s="2" t="n">
        <v>1.6114</v>
      </c>
      <c r="W1045" s="2" t="n">
        <v>530.15</v>
      </c>
      <c r="X1045" s="2" t="n">
        <v>8.5427</v>
      </c>
      <c r="Y1045" s="2" t="n">
        <v>0</v>
      </c>
    </row>
    <row r="1046" customFormat="false" ht="12.75" hidden="false" customHeight="false" outlineLevel="0" collapsed="false">
      <c r="B1046" s="0" t="n">
        <v>10.578</v>
      </c>
      <c r="C1046" s="0" t="n">
        <v>10.484</v>
      </c>
      <c r="D1046" s="0" t="n">
        <v>18.7522</v>
      </c>
      <c r="E1046" s="0" t="n">
        <v>18.7518</v>
      </c>
      <c r="F1046" s="0" t="n">
        <v>4.604014</v>
      </c>
      <c r="G1046" s="0" t="n">
        <v>4.308907</v>
      </c>
      <c r="H1046" s="0" t="n">
        <v>34.4794</v>
      </c>
      <c r="I1046" s="0" t="n">
        <v>32.0168</v>
      </c>
      <c r="J1046" s="0" t="n">
        <v>8.025</v>
      </c>
      <c r="K1046" s="0" t="n">
        <v>6.55134</v>
      </c>
      <c r="L1046" s="0" t="n">
        <v>86.29751</v>
      </c>
      <c r="M1046" s="0" t="n">
        <v>0.7454</v>
      </c>
      <c r="N1046" s="0" t="n">
        <v>0</v>
      </c>
      <c r="O1046" s="0" t="n">
        <v>0.00862</v>
      </c>
      <c r="P1046" s="0" t="n">
        <v>4.21404</v>
      </c>
      <c r="Q1046" s="0" t="n">
        <v>52.33168</v>
      </c>
      <c r="R1046" s="0" t="n">
        <v>1.8535</v>
      </c>
      <c r="S1046" s="0" t="n">
        <v>0</v>
      </c>
      <c r="T1046" s="0" t="n">
        <v>0</v>
      </c>
      <c r="U1046" s="0" t="n">
        <v>0</v>
      </c>
      <c r="V1046" s="2" t="n">
        <v>1.6012</v>
      </c>
      <c r="W1046" s="2" t="n">
        <v>530.15</v>
      </c>
      <c r="X1046" s="2" t="n">
        <v>8.4888</v>
      </c>
      <c r="Y1046" s="2" t="n">
        <v>0</v>
      </c>
    </row>
    <row r="1047" customFormat="false" ht="12.75" hidden="false" customHeight="false" outlineLevel="0" collapsed="false">
      <c r="B1047" s="0" t="n">
        <v>10.597</v>
      </c>
      <c r="C1047" s="0" t="n">
        <v>10.504</v>
      </c>
      <c r="D1047" s="0" t="n">
        <v>18.7517</v>
      </c>
      <c r="E1047" s="0" t="n">
        <v>18.7522</v>
      </c>
      <c r="F1047" s="0" t="n">
        <v>4.603713</v>
      </c>
      <c r="G1047" s="0" t="n">
        <v>4.308942</v>
      </c>
      <c r="H1047" s="0" t="n">
        <v>34.4773</v>
      </c>
      <c r="I1047" s="0" t="n">
        <v>32.0168</v>
      </c>
      <c r="J1047" s="0" t="n">
        <v>8.025</v>
      </c>
      <c r="K1047" s="0" t="n">
        <v>6.54602</v>
      </c>
      <c r="L1047" s="0" t="n">
        <v>86.22545</v>
      </c>
      <c r="M1047" s="0" t="n">
        <v>0.7454</v>
      </c>
      <c r="N1047" s="0" t="n">
        <v>0</v>
      </c>
      <c r="O1047" s="0" t="n">
        <v>0.00863</v>
      </c>
      <c r="P1047" s="0" t="n">
        <v>4.21404</v>
      </c>
      <c r="Q1047" s="0" t="n">
        <v>52.33168</v>
      </c>
      <c r="R1047" s="0" t="n">
        <v>1.8535</v>
      </c>
      <c r="S1047" s="0" t="n">
        <v>0</v>
      </c>
      <c r="T1047" s="0" t="n">
        <v>0</v>
      </c>
      <c r="U1047" s="0" t="n">
        <v>0</v>
      </c>
      <c r="V1047" s="2" t="n">
        <v>1.5911</v>
      </c>
      <c r="W1047" s="2" t="n">
        <v>530.15</v>
      </c>
      <c r="X1047" s="2" t="n">
        <v>8.4352</v>
      </c>
      <c r="Y1047" s="2" t="n">
        <v>0</v>
      </c>
    </row>
    <row r="1048" customFormat="false" ht="12.75" hidden="false" customHeight="false" outlineLevel="0" collapsed="false">
      <c r="B1048" s="0" t="n">
        <v>10.617</v>
      </c>
      <c r="C1048" s="0" t="n">
        <v>10.523</v>
      </c>
      <c r="D1048" s="0" t="n">
        <v>18.7512</v>
      </c>
      <c r="E1048" s="0" t="n">
        <v>18.7528</v>
      </c>
      <c r="F1048" s="0" t="n">
        <v>4.603658</v>
      </c>
      <c r="G1048" s="0" t="n">
        <v>4.309865</v>
      </c>
      <c r="H1048" s="0" t="n">
        <v>34.4773</v>
      </c>
      <c r="I1048" s="0" t="n">
        <v>32.0239</v>
      </c>
      <c r="J1048" s="0" t="n">
        <v>8.025</v>
      </c>
      <c r="K1048" s="0" t="n">
        <v>6.55147</v>
      </c>
      <c r="L1048" s="0" t="n">
        <v>86.29646</v>
      </c>
      <c r="M1048" s="0" t="n">
        <v>0.7476</v>
      </c>
      <c r="N1048" s="0" t="n">
        <v>0</v>
      </c>
      <c r="O1048" s="0" t="n">
        <v>0.00865</v>
      </c>
      <c r="P1048" s="0" t="n">
        <v>4.21404</v>
      </c>
      <c r="Q1048" s="0" t="n">
        <v>52.33168</v>
      </c>
      <c r="R1048" s="0" t="n">
        <v>1.8547</v>
      </c>
      <c r="S1048" s="0" t="n">
        <v>0</v>
      </c>
      <c r="T1048" s="0" t="n">
        <v>0</v>
      </c>
      <c r="U1048" s="0" t="n">
        <v>0</v>
      </c>
      <c r="V1048" s="2" t="n">
        <v>1.5911</v>
      </c>
      <c r="W1048" s="2" t="n">
        <v>530.15</v>
      </c>
      <c r="X1048" s="2" t="n">
        <v>8.4352</v>
      </c>
      <c r="Y1048" s="2" t="n">
        <v>0</v>
      </c>
    </row>
    <row r="1049" customFormat="false" ht="12.75" hidden="false" customHeight="false" outlineLevel="0" collapsed="false">
      <c r="B1049" s="0" t="n">
        <v>10.636</v>
      </c>
      <c r="C1049" s="0" t="n">
        <v>10.543</v>
      </c>
      <c r="D1049" s="0" t="n">
        <v>18.7514</v>
      </c>
      <c r="E1049" s="0" t="n">
        <v>18.7535</v>
      </c>
      <c r="F1049" s="0" t="n">
        <v>4.603924</v>
      </c>
      <c r="G1049" s="0" t="n">
        <v>4.310534</v>
      </c>
      <c r="H1049" s="0" t="n">
        <v>34.4793</v>
      </c>
      <c r="I1049" s="0" t="n">
        <v>32.029</v>
      </c>
      <c r="J1049" s="0" t="n">
        <v>8.025</v>
      </c>
      <c r="K1049" s="0" t="n">
        <v>6.55165</v>
      </c>
      <c r="L1049" s="0" t="n">
        <v>86.30012</v>
      </c>
      <c r="M1049" s="0" t="n">
        <v>0.7454</v>
      </c>
      <c r="N1049" s="0" t="n">
        <v>0</v>
      </c>
      <c r="O1049" s="0" t="n">
        <v>0.00866</v>
      </c>
      <c r="P1049" s="0" t="n">
        <v>4.21404</v>
      </c>
      <c r="Q1049" s="0" t="n">
        <v>52.33168</v>
      </c>
      <c r="R1049" s="0" t="n">
        <v>1.8535</v>
      </c>
      <c r="S1049" s="0" t="n">
        <v>0</v>
      </c>
      <c r="T1049" s="0" t="n">
        <v>0</v>
      </c>
      <c r="U1049" s="0" t="n">
        <v>0</v>
      </c>
      <c r="V1049" s="2" t="n">
        <v>1.5762</v>
      </c>
      <c r="W1049" s="2" t="n">
        <v>528.41</v>
      </c>
      <c r="X1049" s="2" t="n">
        <v>8.3289</v>
      </c>
      <c r="Y1049" s="2" t="n">
        <v>0</v>
      </c>
    </row>
    <row r="1050" customFormat="false" ht="12.75" hidden="false" customHeight="false" outlineLevel="0" collapsed="false">
      <c r="B1050" s="0" t="n">
        <v>10.636</v>
      </c>
      <c r="C1050" s="0" t="n">
        <v>10.543</v>
      </c>
      <c r="D1050" s="0" t="n">
        <v>18.7513</v>
      </c>
      <c r="E1050" s="0" t="n">
        <v>18.754</v>
      </c>
      <c r="F1050" s="0" t="n">
        <v>4.604171</v>
      </c>
      <c r="G1050" s="0" t="n">
        <v>4.310936</v>
      </c>
      <c r="H1050" s="0" t="n">
        <v>34.4814</v>
      </c>
      <c r="I1050" s="0" t="n">
        <v>32.0319</v>
      </c>
      <c r="J1050" s="0" t="n">
        <v>8.025</v>
      </c>
      <c r="K1050" s="0" t="n">
        <v>6.5518</v>
      </c>
      <c r="L1050" s="0" t="n">
        <v>86.3032</v>
      </c>
      <c r="M1050" s="0" t="n">
        <v>0.7454</v>
      </c>
      <c r="N1050" s="0" t="n">
        <v>0</v>
      </c>
      <c r="O1050" s="0" t="n">
        <v>0.00867</v>
      </c>
      <c r="P1050" s="0" t="n">
        <v>4.21404</v>
      </c>
      <c r="Q1050" s="0" t="n">
        <v>52.33168</v>
      </c>
      <c r="R1050" s="0" t="n">
        <v>1.8535</v>
      </c>
      <c r="S1050" s="0" t="n">
        <v>0</v>
      </c>
      <c r="T1050" s="0" t="n">
        <v>0</v>
      </c>
      <c r="U1050" s="0" t="n">
        <v>0</v>
      </c>
      <c r="V1050" s="2" t="n">
        <v>1.5611</v>
      </c>
      <c r="W1050" s="2" t="n">
        <v>530.15</v>
      </c>
      <c r="X1050" s="2" t="n">
        <v>8.2762</v>
      </c>
      <c r="Y1050" s="2" t="n">
        <v>0</v>
      </c>
    </row>
    <row r="1051" customFormat="false" ht="12.75" hidden="false" customHeight="false" outlineLevel="0" collapsed="false">
      <c r="B1051" s="0" t="n">
        <v>10.655</v>
      </c>
      <c r="C1051" s="0" t="n">
        <v>10.561</v>
      </c>
      <c r="D1051" s="0" t="n">
        <v>18.7519</v>
      </c>
      <c r="E1051" s="0" t="n">
        <v>18.7544</v>
      </c>
      <c r="F1051" s="0" t="n">
        <v>4.60446</v>
      </c>
      <c r="G1051" s="0" t="n">
        <v>4.311225</v>
      </c>
      <c r="H1051" s="0" t="n">
        <v>34.4834</v>
      </c>
      <c r="I1051" s="0" t="n">
        <v>32.034</v>
      </c>
      <c r="J1051" s="0" t="n">
        <v>8.025</v>
      </c>
      <c r="K1051" s="0" t="n">
        <v>6.55187</v>
      </c>
      <c r="L1051" s="0" t="n">
        <v>86.30605</v>
      </c>
      <c r="M1051" s="0" t="n">
        <v>0.7454</v>
      </c>
      <c r="N1051" s="0" t="n">
        <v>0</v>
      </c>
      <c r="O1051" s="0" t="n">
        <v>0.00868</v>
      </c>
      <c r="P1051" s="0" t="n">
        <v>4.21404</v>
      </c>
      <c r="Q1051" s="0" t="n">
        <v>52.33168</v>
      </c>
      <c r="R1051" s="0" t="n">
        <v>1.8535</v>
      </c>
      <c r="S1051" s="0" t="n">
        <v>0</v>
      </c>
      <c r="T1051" s="0" t="n">
        <v>0</v>
      </c>
      <c r="U1051" s="0" t="n">
        <v>0</v>
      </c>
      <c r="V1051" s="2" t="n">
        <v>1.5611</v>
      </c>
      <c r="W1051" s="2" t="n">
        <v>530.15</v>
      </c>
      <c r="X1051" s="2" t="n">
        <v>8.2762</v>
      </c>
      <c r="Y1051" s="2" t="n">
        <v>0</v>
      </c>
    </row>
    <row r="1052" customFormat="false" ht="12.75" hidden="false" customHeight="false" outlineLevel="0" collapsed="false">
      <c r="B1052" s="0" t="n">
        <v>10.674</v>
      </c>
      <c r="C1052" s="0" t="n">
        <v>10.58</v>
      </c>
      <c r="D1052" s="0" t="n">
        <v>18.7526</v>
      </c>
      <c r="E1052" s="0" t="n">
        <v>18.7548</v>
      </c>
      <c r="F1052" s="0" t="n">
        <v>4.604961</v>
      </c>
      <c r="G1052" s="0" t="n">
        <v>4.311197</v>
      </c>
      <c r="H1052" s="0" t="n">
        <v>34.487</v>
      </c>
      <c r="I1052" s="0" t="n">
        <v>32.0335</v>
      </c>
      <c r="J1052" s="0" t="n">
        <v>8.025</v>
      </c>
      <c r="K1052" s="0" t="n">
        <v>6.55183</v>
      </c>
      <c r="L1052" s="0" t="n">
        <v>86.30851</v>
      </c>
      <c r="M1052" s="0" t="n">
        <v>0.7433</v>
      </c>
      <c r="N1052" s="0" t="n">
        <v>0</v>
      </c>
      <c r="O1052" s="0" t="n">
        <v>0.00869</v>
      </c>
      <c r="P1052" s="0" t="n">
        <v>4.21404</v>
      </c>
      <c r="Q1052" s="0" t="n">
        <v>52.33168</v>
      </c>
      <c r="R1052" s="0" t="n">
        <v>1.8523</v>
      </c>
      <c r="S1052" s="0" t="n">
        <v>0</v>
      </c>
      <c r="T1052" s="0" t="n">
        <v>0</v>
      </c>
      <c r="U1052" s="0" t="n">
        <v>0</v>
      </c>
      <c r="V1052" s="2" t="n">
        <v>1.5514</v>
      </c>
      <c r="W1052" s="2" t="n">
        <v>528.41</v>
      </c>
      <c r="X1052" s="2" t="n">
        <v>8.1977</v>
      </c>
      <c r="Y1052" s="2" t="n">
        <v>0</v>
      </c>
    </row>
    <row r="1053" customFormat="false" ht="12.75" hidden="false" customHeight="false" outlineLevel="0" collapsed="false">
      <c r="B1053" s="0" t="n">
        <v>10.684</v>
      </c>
      <c r="C1053" s="0" t="n">
        <v>10.59</v>
      </c>
      <c r="D1053" s="0" t="n">
        <v>18.7531</v>
      </c>
      <c r="E1053" s="0" t="n">
        <v>18.755</v>
      </c>
      <c r="F1053" s="0" t="n">
        <v>4.605427</v>
      </c>
      <c r="G1053" s="0" t="n">
        <v>4.311119</v>
      </c>
      <c r="H1053" s="0" t="n">
        <v>34.4905</v>
      </c>
      <c r="I1053" s="0" t="n">
        <v>32.0327</v>
      </c>
      <c r="J1053" s="0" t="n">
        <v>8.025</v>
      </c>
      <c r="K1053" s="0" t="n">
        <v>6.55179</v>
      </c>
      <c r="L1053" s="0" t="n">
        <v>86.31051</v>
      </c>
      <c r="M1053" s="0" t="n">
        <v>0.7411</v>
      </c>
      <c r="N1053" s="0" t="n">
        <v>0</v>
      </c>
      <c r="O1053" s="0" t="n">
        <v>0.0087</v>
      </c>
      <c r="P1053" s="0" t="n">
        <v>4.21404</v>
      </c>
      <c r="Q1053" s="0" t="n">
        <v>52.33168</v>
      </c>
      <c r="R1053" s="0" t="n">
        <v>1.851</v>
      </c>
      <c r="S1053" s="0" t="n">
        <v>0</v>
      </c>
      <c r="T1053" s="0" t="n">
        <v>0</v>
      </c>
      <c r="U1053" s="0" t="n">
        <v>0</v>
      </c>
      <c r="V1053" s="2" t="n">
        <v>1.5365</v>
      </c>
      <c r="W1053" s="2" t="n">
        <v>530.15</v>
      </c>
      <c r="X1053" s="2" t="n">
        <v>8.1457</v>
      </c>
      <c r="Y1053" s="2" t="n">
        <v>0</v>
      </c>
    </row>
    <row r="1054" customFormat="false" ht="12.75" hidden="false" customHeight="false" outlineLevel="0" collapsed="false">
      <c r="B1054" s="0" t="n">
        <v>10.704</v>
      </c>
      <c r="C1054" s="0" t="n">
        <v>10.61</v>
      </c>
      <c r="D1054" s="0" t="n">
        <v>18.7538</v>
      </c>
      <c r="E1054" s="0" t="n">
        <v>18.7551</v>
      </c>
      <c r="F1054" s="0" t="n">
        <v>4.605787</v>
      </c>
      <c r="G1054" s="0" t="n">
        <v>4.311014</v>
      </c>
      <c r="H1054" s="0" t="n">
        <v>34.4929</v>
      </c>
      <c r="I1054" s="0" t="n">
        <v>32.0317</v>
      </c>
      <c r="J1054" s="0" t="n">
        <v>8.025</v>
      </c>
      <c r="K1054" s="0" t="n">
        <v>6.55101</v>
      </c>
      <c r="L1054" s="0" t="n">
        <v>86.30259</v>
      </c>
      <c r="M1054" s="0" t="n">
        <v>0.7411</v>
      </c>
      <c r="N1054" s="0" t="n">
        <v>0</v>
      </c>
      <c r="O1054" s="0" t="n">
        <v>0.00872</v>
      </c>
      <c r="P1054" s="0" t="n">
        <v>4.21404</v>
      </c>
      <c r="Q1054" s="0" t="n">
        <v>52.33168</v>
      </c>
      <c r="R1054" s="0" t="n">
        <v>1.851</v>
      </c>
      <c r="S1054" s="0" t="n">
        <v>0</v>
      </c>
      <c r="T1054" s="0" t="n">
        <v>0</v>
      </c>
      <c r="U1054" s="0" t="n">
        <v>0</v>
      </c>
      <c r="V1054" s="2" t="n">
        <v>1.5365</v>
      </c>
      <c r="W1054" s="2" t="n">
        <v>530.15</v>
      </c>
      <c r="X1054" s="2" t="n">
        <v>8.1457</v>
      </c>
      <c r="Y1054" s="2" t="n">
        <v>0</v>
      </c>
    </row>
    <row r="1055" customFormat="false" ht="12.75" hidden="false" customHeight="false" outlineLevel="0" collapsed="false">
      <c r="B1055" s="0" t="n">
        <v>10.733</v>
      </c>
      <c r="C1055" s="0" t="n">
        <v>10.638</v>
      </c>
      <c r="D1055" s="0" t="n">
        <v>18.7543</v>
      </c>
      <c r="E1055" s="0" t="n">
        <v>18.7546</v>
      </c>
      <c r="F1055" s="0" t="n">
        <v>4.606058</v>
      </c>
      <c r="G1055" s="0" t="n">
        <v>4.310978</v>
      </c>
      <c r="H1055" s="0" t="n">
        <v>34.4948</v>
      </c>
      <c r="I1055" s="0" t="n">
        <v>32.0318</v>
      </c>
      <c r="J1055" s="0" t="n">
        <v>8.025</v>
      </c>
      <c r="K1055" s="0" t="n">
        <v>6.55022</v>
      </c>
      <c r="L1055" s="0" t="n">
        <v>86.29401</v>
      </c>
      <c r="M1055" s="0" t="n">
        <v>0.7433</v>
      </c>
      <c r="N1055" s="0" t="n">
        <v>0</v>
      </c>
      <c r="O1055" s="0" t="n">
        <v>0.00873</v>
      </c>
      <c r="P1055" s="0" t="n">
        <v>4.21404</v>
      </c>
      <c r="Q1055" s="0" t="n">
        <v>52.33168</v>
      </c>
      <c r="R1055" s="0" t="n">
        <v>1.8523</v>
      </c>
      <c r="S1055" s="0" t="n">
        <v>0</v>
      </c>
      <c r="T1055" s="0" t="n">
        <v>0</v>
      </c>
      <c r="U1055" s="0" t="n">
        <v>0</v>
      </c>
      <c r="V1055" s="2" t="n">
        <v>1.5219</v>
      </c>
      <c r="W1055" s="2" t="n">
        <v>530.15</v>
      </c>
      <c r="X1055" s="2" t="n">
        <v>8.0683</v>
      </c>
      <c r="Y1055" s="2" t="n">
        <v>0</v>
      </c>
    </row>
    <row r="1056" customFormat="false" ht="12.75" hidden="false" customHeight="false" outlineLevel="0" collapsed="false">
      <c r="B1056" s="0" t="n">
        <v>10.713</v>
      </c>
      <c r="C1056" s="0" t="n">
        <v>10.619</v>
      </c>
      <c r="D1056" s="0" t="n">
        <v>18.755</v>
      </c>
      <c r="E1056" s="0" t="n">
        <v>18.7546</v>
      </c>
      <c r="F1056" s="0" t="n">
        <v>4.606304</v>
      </c>
      <c r="G1056" s="0" t="n">
        <v>4.310711</v>
      </c>
      <c r="H1056" s="0" t="n">
        <v>34.4963</v>
      </c>
      <c r="I1056" s="0" t="n">
        <v>32.0296</v>
      </c>
      <c r="J1056" s="0" t="n">
        <v>8.025</v>
      </c>
      <c r="K1056" s="0" t="n">
        <v>6.55006</v>
      </c>
      <c r="L1056" s="0" t="n">
        <v>86.29376</v>
      </c>
      <c r="M1056" s="0" t="n">
        <v>0.7411</v>
      </c>
      <c r="N1056" s="0" t="n">
        <v>0</v>
      </c>
      <c r="O1056" s="0" t="n">
        <v>0.00874</v>
      </c>
      <c r="P1056" s="0" t="n">
        <v>4.21404</v>
      </c>
      <c r="Q1056" s="0" t="n">
        <v>52.3317</v>
      </c>
      <c r="R1056" s="0" t="n">
        <v>1.851</v>
      </c>
      <c r="S1056" s="0" t="n">
        <v>0</v>
      </c>
      <c r="T1056" s="0" t="n">
        <v>0</v>
      </c>
      <c r="U1056" s="0" t="n">
        <v>0</v>
      </c>
      <c r="V1056" s="2" t="n">
        <v>1.5074</v>
      </c>
      <c r="W1056" s="2" t="n">
        <v>530.15</v>
      </c>
      <c r="X1056" s="2" t="n">
        <v>7.9916</v>
      </c>
      <c r="Y1056" s="2" t="n">
        <v>0</v>
      </c>
    </row>
    <row r="1057" customFormat="false" ht="12.75" hidden="false" customHeight="false" outlineLevel="0" collapsed="false">
      <c r="B1057" s="0" t="n">
        <v>10.761</v>
      </c>
      <c r="C1057" s="0" t="n">
        <v>10.667</v>
      </c>
      <c r="D1057" s="0" t="n">
        <v>18.7551</v>
      </c>
      <c r="E1057" s="0" t="n">
        <v>18.754</v>
      </c>
      <c r="F1057" s="0" t="n">
        <v>4.606445</v>
      </c>
      <c r="G1057" s="0" t="n">
        <v>4.310274</v>
      </c>
      <c r="H1057" s="0" t="n">
        <v>34.4973</v>
      </c>
      <c r="I1057" s="0" t="n">
        <v>32.0264</v>
      </c>
      <c r="J1057" s="0" t="n">
        <v>8.025</v>
      </c>
      <c r="K1057" s="0" t="n">
        <v>6.55</v>
      </c>
      <c r="L1057" s="0" t="n">
        <v>86.29387</v>
      </c>
      <c r="M1057" s="0" t="n">
        <v>0.7411</v>
      </c>
      <c r="N1057" s="0" t="n">
        <v>0</v>
      </c>
      <c r="O1057" s="0" t="n">
        <v>0.00875</v>
      </c>
      <c r="P1057" s="0" t="n">
        <v>4.21404</v>
      </c>
      <c r="Q1057" s="0" t="n">
        <v>52.3317</v>
      </c>
      <c r="R1057" s="0" t="n">
        <v>1.851</v>
      </c>
      <c r="S1057" s="0" t="n">
        <v>0</v>
      </c>
      <c r="T1057" s="0" t="n">
        <v>0</v>
      </c>
      <c r="U1057" s="0" t="n">
        <v>0</v>
      </c>
      <c r="V1057" s="2" t="n">
        <v>1.5074</v>
      </c>
      <c r="W1057" s="2" t="n">
        <v>530.15</v>
      </c>
      <c r="X1057" s="2" t="n">
        <v>7.9916</v>
      </c>
      <c r="Y1057" s="2" t="n">
        <v>0</v>
      </c>
    </row>
    <row r="1058" customFormat="false" ht="12.75" hidden="false" customHeight="false" outlineLevel="0" collapsed="false">
      <c r="B1058" s="0" t="n">
        <v>10.761</v>
      </c>
      <c r="C1058" s="0" t="n">
        <v>10.667</v>
      </c>
      <c r="D1058" s="0" t="n">
        <v>18.7557</v>
      </c>
      <c r="E1058" s="0" t="n">
        <v>18.7533</v>
      </c>
      <c r="F1058" s="0" t="n">
        <v>4.606504</v>
      </c>
      <c r="G1058" s="0" t="n">
        <v>4.31009</v>
      </c>
      <c r="H1058" s="0" t="n">
        <v>34.4974</v>
      </c>
      <c r="I1058" s="0" t="n">
        <v>32.0254</v>
      </c>
      <c r="J1058" s="0" t="n">
        <v>8.025</v>
      </c>
      <c r="K1058" s="0" t="n">
        <v>6.54988</v>
      </c>
      <c r="L1058" s="0" t="n">
        <v>86.29307</v>
      </c>
      <c r="M1058" s="0" t="n">
        <v>0.739</v>
      </c>
      <c r="N1058" s="0" t="n">
        <v>0</v>
      </c>
      <c r="O1058" s="0" t="n">
        <v>0.00876</v>
      </c>
      <c r="P1058" s="0" t="n">
        <v>4.21404</v>
      </c>
      <c r="Q1058" s="0" t="n">
        <v>52.3317</v>
      </c>
      <c r="R1058" s="0" t="n">
        <v>1.8498</v>
      </c>
      <c r="S1058" s="0" t="n">
        <v>0</v>
      </c>
      <c r="T1058" s="0" t="n">
        <v>0</v>
      </c>
      <c r="U1058" s="0" t="n">
        <v>0</v>
      </c>
      <c r="V1058" s="2" t="n">
        <v>1.4931</v>
      </c>
      <c r="W1058" s="2" t="n">
        <v>530.15</v>
      </c>
      <c r="X1058" s="2" t="n">
        <v>7.9155</v>
      </c>
      <c r="Y1058" s="2" t="n">
        <v>0</v>
      </c>
    </row>
    <row r="1059" customFormat="false" ht="12.75" hidden="false" customHeight="false" outlineLevel="0" collapsed="false">
      <c r="B1059" s="0" t="n">
        <v>10.781</v>
      </c>
      <c r="C1059" s="0" t="n">
        <v>10.686</v>
      </c>
      <c r="D1059" s="0" t="n">
        <v>18.7557</v>
      </c>
      <c r="E1059" s="0" t="n">
        <v>18.7525</v>
      </c>
      <c r="F1059" s="0" t="n">
        <v>4.606379</v>
      </c>
      <c r="G1059" s="0" t="n">
        <v>4.309351</v>
      </c>
      <c r="H1059" s="0" t="n">
        <v>34.4963</v>
      </c>
      <c r="I1059" s="0" t="n">
        <v>32.0199</v>
      </c>
      <c r="J1059" s="0" t="n">
        <v>8.025</v>
      </c>
      <c r="K1059" s="0" t="n">
        <v>6.55058</v>
      </c>
      <c r="L1059" s="0" t="n">
        <v>86.30173</v>
      </c>
      <c r="M1059" s="0" t="n">
        <v>0.7369</v>
      </c>
      <c r="N1059" s="0" t="n">
        <v>0</v>
      </c>
      <c r="O1059" s="0" t="n">
        <v>0.00877</v>
      </c>
      <c r="P1059" s="0" t="n">
        <v>4.21404</v>
      </c>
      <c r="Q1059" s="0" t="n">
        <v>52.3317</v>
      </c>
      <c r="R1059" s="0" t="n">
        <v>1.8486</v>
      </c>
      <c r="S1059" s="0" t="n">
        <v>0</v>
      </c>
      <c r="T1059" s="0" t="n">
        <v>0</v>
      </c>
      <c r="U1059" s="0" t="n">
        <v>0</v>
      </c>
      <c r="V1059" s="2" t="n">
        <v>1.4836</v>
      </c>
      <c r="W1059" s="2" t="n">
        <v>530.15</v>
      </c>
      <c r="X1059" s="2" t="n">
        <v>7.8651</v>
      </c>
      <c r="Y1059" s="2" t="n">
        <v>0</v>
      </c>
    </row>
    <row r="1060" customFormat="false" ht="12.75" hidden="false" customHeight="false" outlineLevel="0" collapsed="false">
      <c r="B1060" s="0" t="n">
        <v>10.81</v>
      </c>
      <c r="C1060" s="0" t="n">
        <v>10.714</v>
      </c>
      <c r="D1060" s="0" t="n">
        <v>18.7555</v>
      </c>
      <c r="E1060" s="0" t="n">
        <v>18.7518</v>
      </c>
      <c r="F1060" s="0" t="n">
        <v>4.606069</v>
      </c>
      <c r="G1060" s="0" t="n">
        <v>4.308724</v>
      </c>
      <c r="H1060" s="0" t="n">
        <v>34.4938</v>
      </c>
      <c r="I1060" s="0" t="n">
        <v>32.0152</v>
      </c>
      <c r="J1060" s="0" t="n">
        <v>8.025</v>
      </c>
      <c r="K1060" s="0" t="n">
        <v>6.55063</v>
      </c>
      <c r="L1060" s="0" t="n">
        <v>86.3009</v>
      </c>
      <c r="M1060" s="0" t="n">
        <v>0.7369</v>
      </c>
      <c r="N1060" s="0" t="n">
        <v>0</v>
      </c>
      <c r="O1060" s="0" t="n">
        <v>0.00878</v>
      </c>
      <c r="P1060" s="0" t="n">
        <v>4.21404</v>
      </c>
      <c r="Q1060" s="0" t="n">
        <v>52.3317</v>
      </c>
      <c r="R1060" s="0" t="n">
        <v>1.8486</v>
      </c>
      <c r="S1060" s="0" t="n">
        <v>0</v>
      </c>
      <c r="T1060" s="0" t="n">
        <v>0</v>
      </c>
      <c r="U1060" s="0" t="n">
        <v>0</v>
      </c>
      <c r="V1060" s="2" t="n">
        <v>1.4788</v>
      </c>
      <c r="W1060" s="2" t="n">
        <v>530.15</v>
      </c>
      <c r="X1060" s="2" t="n">
        <v>7.84</v>
      </c>
      <c r="Y1060" s="2" t="n">
        <v>0</v>
      </c>
    </row>
    <row r="1061" customFormat="false" ht="12.75" hidden="false" customHeight="false" outlineLevel="0" collapsed="false">
      <c r="B1061" s="0" t="n">
        <v>10.829</v>
      </c>
      <c r="C1061" s="0" t="n">
        <v>10.734</v>
      </c>
      <c r="D1061" s="0" t="n">
        <v>18.7548</v>
      </c>
      <c r="E1061" s="0" t="n">
        <v>18.7525</v>
      </c>
      <c r="F1061" s="0" t="n">
        <v>4.60556</v>
      </c>
      <c r="G1061" s="0" t="n">
        <v>4.308646</v>
      </c>
      <c r="H1061" s="0" t="n">
        <v>34.4901</v>
      </c>
      <c r="I1061" s="0" t="n">
        <v>32.014</v>
      </c>
      <c r="J1061" s="0" t="n">
        <v>8.025</v>
      </c>
      <c r="K1061" s="0" t="n">
        <v>6.55149</v>
      </c>
      <c r="L1061" s="0" t="n">
        <v>86.30923</v>
      </c>
      <c r="M1061" s="0" t="n">
        <v>0.7348</v>
      </c>
      <c r="N1061" s="0" t="n">
        <v>0</v>
      </c>
      <c r="O1061" s="0" t="n">
        <v>0.0088</v>
      </c>
      <c r="P1061" s="0" t="n">
        <v>4.21404</v>
      </c>
      <c r="Q1061" s="0" t="n">
        <v>52.3317</v>
      </c>
      <c r="R1061" s="0" t="n">
        <v>1.8474</v>
      </c>
      <c r="S1061" s="0" t="n">
        <v>0</v>
      </c>
      <c r="T1061" s="0" t="n">
        <v>0</v>
      </c>
      <c r="U1061" s="0" t="n">
        <v>0</v>
      </c>
      <c r="V1061" s="2" t="n">
        <v>1.4694</v>
      </c>
      <c r="W1061" s="2" t="n">
        <v>530.15</v>
      </c>
      <c r="X1061" s="2" t="n">
        <v>7.7901</v>
      </c>
      <c r="Y1061" s="2" t="n">
        <v>0</v>
      </c>
    </row>
    <row r="1062" customFormat="false" ht="12.75" hidden="false" customHeight="false" outlineLevel="0" collapsed="false">
      <c r="B1062" s="0" t="n">
        <v>10.84</v>
      </c>
      <c r="C1062" s="0" t="n">
        <v>10.744</v>
      </c>
      <c r="D1062" s="0" t="n">
        <v>18.7543</v>
      </c>
      <c r="E1062" s="0" t="n">
        <v>18.7541</v>
      </c>
      <c r="F1062" s="0" t="n">
        <v>4.604985</v>
      </c>
      <c r="G1062" s="0" t="n">
        <v>4.310196</v>
      </c>
      <c r="H1062" s="0" t="n">
        <v>34.4857</v>
      </c>
      <c r="I1062" s="0" t="n">
        <v>32.0256</v>
      </c>
      <c r="J1062" s="0" t="n">
        <v>8.025</v>
      </c>
      <c r="K1062" s="0" t="n">
        <v>6.55162</v>
      </c>
      <c r="L1062" s="0" t="n">
        <v>86.30784</v>
      </c>
      <c r="M1062" s="0" t="n">
        <v>0.739</v>
      </c>
      <c r="N1062" s="0" t="n">
        <v>0</v>
      </c>
      <c r="O1062" s="0" t="n">
        <v>0.00881</v>
      </c>
      <c r="P1062" s="0" t="n">
        <v>4.21404</v>
      </c>
      <c r="Q1062" s="0" t="n">
        <v>52.3317</v>
      </c>
      <c r="R1062" s="0" t="n">
        <v>1.8498</v>
      </c>
      <c r="S1062" s="0" t="n">
        <v>0</v>
      </c>
      <c r="T1062" s="0" t="n">
        <v>0</v>
      </c>
      <c r="U1062" s="0" t="n">
        <v>0</v>
      </c>
      <c r="V1062" s="2" t="n">
        <v>1.4507</v>
      </c>
      <c r="W1062" s="2" t="n">
        <v>530.15</v>
      </c>
      <c r="X1062" s="2" t="n">
        <v>7.691</v>
      </c>
      <c r="Y1062" s="2" t="n">
        <v>0</v>
      </c>
    </row>
    <row r="1063" customFormat="false" ht="12.75" hidden="false" customHeight="false" outlineLevel="0" collapsed="false">
      <c r="B1063" s="0" t="n">
        <v>10.868</v>
      </c>
      <c r="C1063" s="0" t="n">
        <v>10.773</v>
      </c>
      <c r="D1063" s="0" t="n">
        <v>18.7536</v>
      </c>
      <c r="E1063" s="0" t="n">
        <v>18.7554</v>
      </c>
      <c r="F1063" s="0" t="n">
        <v>4.604668</v>
      </c>
      <c r="G1063" s="0" t="n">
        <v>4.312085</v>
      </c>
      <c r="H1063" s="0" t="n">
        <v>34.4836</v>
      </c>
      <c r="I1063" s="0" t="n">
        <v>32.0403</v>
      </c>
      <c r="J1063" s="0" t="n">
        <v>8.025</v>
      </c>
      <c r="K1063" s="0" t="n">
        <v>6.55167</v>
      </c>
      <c r="L1063" s="0" t="n">
        <v>86.30628</v>
      </c>
      <c r="M1063" s="0" t="n">
        <v>0.7411</v>
      </c>
      <c r="N1063" s="0" t="n">
        <v>0</v>
      </c>
      <c r="O1063" s="0" t="n">
        <v>0.00882</v>
      </c>
      <c r="P1063" s="0" t="n">
        <v>4.21404</v>
      </c>
      <c r="Q1063" s="0" t="n">
        <v>52.3317</v>
      </c>
      <c r="R1063" s="0" t="n">
        <v>1.851</v>
      </c>
      <c r="S1063" s="0" t="n">
        <v>0</v>
      </c>
      <c r="T1063" s="0" t="n">
        <v>0</v>
      </c>
      <c r="U1063" s="0" t="n">
        <v>0</v>
      </c>
      <c r="V1063" s="2" t="n">
        <v>1.4461</v>
      </c>
      <c r="W1063" s="2" t="n">
        <v>530.15</v>
      </c>
      <c r="X1063" s="2" t="n">
        <v>7.6664</v>
      </c>
      <c r="Y1063" s="2" t="n">
        <v>0</v>
      </c>
    </row>
    <row r="1064" customFormat="false" ht="12.75" hidden="false" customHeight="false" outlineLevel="0" collapsed="false">
      <c r="B1064" s="0" t="n">
        <v>10.868</v>
      </c>
      <c r="C1064" s="0" t="n">
        <v>10.773</v>
      </c>
      <c r="D1064" s="0" t="n">
        <v>18.7531</v>
      </c>
      <c r="E1064" s="0" t="n">
        <v>18.7569</v>
      </c>
      <c r="F1064" s="0" t="n">
        <v>4.604586</v>
      </c>
      <c r="G1064" s="0" t="n">
        <v>4.31286</v>
      </c>
      <c r="H1064" s="0" t="n">
        <v>34.4834</v>
      </c>
      <c r="I1064" s="0" t="n">
        <v>32.0456</v>
      </c>
      <c r="J1064" s="0" t="n">
        <v>8.025</v>
      </c>
      <c r="K1064" s="0" t="n">
        <v>6.54579</v>
      </c>
      <c r="L1064" s="0" t="n">
        <v>86.22786</v>
      </c>
      <c r="M1064" s="0" t="n">
        <v>0.7476</v>
      </c>
      <c r="N1064" s="0" t="n">
        <v>0</v>
      </c>
      <c r="O1064" s="0" t="n">
        <v>0.00883</v>
      </c>
      <c r="P1064" s="0" t="n">
        <v>4.21404</v>
      </c>
      <c r="Q1064" s="0" t="n">
        <v>52.3317</v>
      </c>
      <c r="R1064" s="0" t="n">
        <v>1.8547</v>
      </c>
      <c r="S1064" s="0" t="n">
        <v>0</v>
      </c>
      <c r="T1064" s="0" t="n">
        <v>0</v>
      </c>
      <c r="U1064" s="0" t="n">
        <v>0</v>
      </c>
      <c r="V1064" s="2" t="n">
        <v>1.4368</v>
      </c>
      <c r="W1064" s="2" t="n">
        <v>530.15</v>
      </c>
      <c r="X1064" s="2" t="n">
        <v>7.6174</v>
      </c>
      <c r="Y1064" s="2" t="n">
        <v>0</v>
      </c>
    </row>
    <row r="1065" customFormat="false" ht="12.75" hidden="false" customHeight="false" outlineLevel="0" collapsed="false">
      <c r="B1065" s="0" t="n">
        <v>10.897</v>
      </c>
      <c r="C1065" s="0" t="n">
        <v>10.801</v>
      </c>
      <c r="D1065" s="0" t="n">
        <v>18.7529</v>
      </c>
      <c r="E1065" s="0" t="n">
        <v>18.7577</v>
      </c>
      <c r="F1065" s="0" t="n">
        <v>4.60473</v>
      </c>
      <c r="G1065" s="0" t="n">
        <v>4.3131</v>
      </c>
      <c r="H1065" s="0" t="n">
        <v>34.4847</v>
      </c>
      <c r="I1065" s="0" t="n">
        <v>32.0469</v>
      </c>
      <c r="J1065" s="0" t="n">
        <v>8.025</v>
      </c>
      <c r="K1065" s="0" t="n">
        <v>6.54491</v>
      </c>
      <c r="L1065" s="0" t="n">
        <v>86.21664</v>
      </c>
      <c r="M1065" s="0" t="n">
        <v>0.7541</v>
      </c>
      <c r="N1065" s="0" t="n">
        <v>0</v>
      </c>
      <c r="O1065" s="0" t="n">
        <v>0.00884</v>
      </c>
      <c r="P1065" s="0" t="n">
        <v>4.21404</v>
      </c>
      <c r="Q1065" s="0" t="n">
        <v>52.3317</v>
      </c>
      <c r="R1065" s="0" t="n">
        <v>1.8584</v>
      </c>
      <c r="S1065" s="0" t="n">
        <v>0</v>
      </c>
      <c r="T1065" s="0" t="n">
        <v>0</v>
      </c>
      <c r="U1065" s="0" t="n">
        <v>0</v>
      </c>
      <c r="V1065" s="2" t="n">
        <v>1.4278</v>
      </c>
      <c r="W1065" s="2" t="n">
        <v>528.41</v>
      </c>
      <c r="X1065" s="2" t="n">
        <v>7.5444</v>
      </c>
      <c r="Y1065" s="2" t="n">
        <v>0</v>
      </c>
    </row>
    <row r="1066" customFormat="false" ht="12.75" hidden="false" customHeight="false" outlineLevel="0" collapsed="false">
      <c r="B1066" s="0" t="n">
        <v>10.897</v>
      </c>
      <c r="C1066" s="0" t="n">
        <v>10.801</v>
      </c>
      <c r="D1066" s="0" t="n">
        <v>18.7534</v>
      </c>
      <c r="E1066" s="0" t="n">
        <v>18.7587</v>
      </c>
      <c r="F1066" s="0" t="n">
        <v>4.60531</v>
      </c>
      <c r="G1066" s="0" t="n">
        <v>4.313227</v>
      </c>
      <c r="H1066" s="0" t="n">
        <v>34.4892</v>
      </c>
      <c r="I1066" s="0" t="n">
        <v>32.0472</v>
      </c>
      <c r="J1066" s="0" t="n">
        <v>8.025</v>
      </c>
      <c r="K1066" s="0" t="n">
        <v>6.5503</v>
      </c>
      <c r="L1066" s="0" t="n">
        <v>86.29083</v>
      </c>
      <c r="M1066" s="0" t="n">
        <v>0.7606</v>
      </c>
      <c r="N1066" s="0" t="n">
        <v>0</v>
      </c>
      <c r="O1066" s="0" t="n">
        <v>0.00885</v>
      </c>
      <c r="P1066" s="0" t="n">
        <v>4.21404</v>
      </c>
      <c r="Q1066" s="0" t="n">
        <v>52.3317</v>
      </c>
      <c r="R1066" s="0" t="n">
        <v>1.862</v>
      </c>
      <c r="S1066" s="0" t="n">
        <v>0</v>
      </c>
      <c r="T1066" s="0" t="n">
        <v>0</v>
      </c>
      <c r="U1066" s="0" t="n">
        <v>0</v>
      </c>
      <c r="V1066" s="2" t="n">
        <v>1.4185</v>
      </c>
      <c r="W1066" s="2" t="n">
        <v>530.15</v>
      </c>
      <c r="X1066" s="2" t="n">
        <v>7.5202</v>
      </c>
      <c r="Y1066" s="2" t="n">
        <v>0</v>
      </c>
    </row>
    <row r="1067" customFormat="false" ht="12.75" hidden="false" customHeight="false" outlineLevel="0" collapsed="false">
      <c r="B1067" s="0" t="n">
        <v>10.907</v>
      </c>
      <c r="C1067" s="0" t="n">
        <v>10.811</v>
      </c>
      <c r="D1067" s="0" t="n">
        <v>18.7541</v>
      </c>
      <c r="E1067" s="0" t="n">
        <v>18.7593</v>
      </c>
      <c r="F1067" s="0" t="n">
        <v>4.606179</v>
      </c>
      <c r="G1067" s="0" t="n">
        <v>4.313509</v>
      </c>
      <c r="H1067" s="0" t="n">
        <v>34.4959</v>
      </c>
      <c r="I1067" s="0" t="n">
        <v>32.0491</v>
      </c>
      <c r="J1067" s="0" t="n">
        <v>8.025</v>
      </c>
      <c r="K1067" s="0" t="n">
        <v>6.55052</v>
      </c>
      <c r="L1067" s="0" t="n">
        <v>86.2982</v>
      </c>
      <c r="M1067" s="0" t="n">
        <v>0.7694</v>
      </c>
      <c r="N1067" s="0" t="n">
        <v>0</v>
      </c>
      <c r="O1067" s="0" t="n">
        <v>0.00887</v>
      </c>
      <c r="P1067" s="0" t="n">
        <v>4.21404</v>
      </c>
      <c r="Q1067" s="0" t="n">
        <v>52.3317</v>
      </c>
      <c r="R1067" s="0" t="n">
        <v>1.8669</v>
      </c>
      <c r="S1067" s="0" t="n">
        <v>0</v>
      </c>
      <c r="T1067" s="0" t="n">
        <v>0</v>
      </c>
      <c r="U1067" s="0" t="n">
        <v>0</v>
      </c>
      <c r="V1067" s="2" t="n">
        <v>1.4186</v>
      </c>
      <c r="W1067" s="2" t="n">
        <v>528.41</v>
      </c>
      <c r="X1067" s="2" t="n">
        <v>7.4961</v>
      </c>
      <c r="Y1067" s="2" t="n">
        <v>0</v>
      </c>
    </row>
    <row r="1068" customFormat="false" ht="12.75" hidden="false" customHeight="false" outlineLevel="0" collapsed="false">
      <c r="B1068" s="0" t="n">
        <v>10.927</v>
      </c>
      <c r="C1068" s="0" t="n">
        <v>10.831</v>
      </c>
      <c r="D1068" s="0" t="n">
        <v>18.7555</v>
      </c>
      <c r="E1068" s="0" t="n">
        <v>18.76</v>
      </c>
      <c r="F1068" s="0" t="n">
        <v>4.606876</v>
      </c>
      <c r="G1068" s="0" t="n">
        <v>4.313671</v>
      </c>
      <c r="H1068" s="0" t="n">
        <v>34.5005</v>
      </c>
      <c r="I1068" s="0" t="n">
        <v>32.0499</v>
      </c>
      <c r="J1068" s="0" t="n">
        <v>8.025</v>
      </c>
      <c r="K1068" s="0" t="n">
        <v>6.54422</v>
      </c>
      <c r="L1068" s="0" t="n">
        <v>86.21985</v>
      </c>
      <c r="M1068" s="0" t="n">
        <v>0.7784</v>
      </c>
      <c r="N1068" s="0" t="n">
        <v>0</v>
      </c>
      <c r="O1068" s="0" t="n">
        <v>0.00888</v>
      </c>
      <c r="P1068" s="0" t="n">
        <v>4.21404</v>
      </c>
      <c r="Q1068" s="0" t="n">
        <v>52.3317</v>
      </c>
      <c r="R1068" s="0" t="n">
        <v>1.8718</v>
      </c>
      <c r="S1068" s="0" t="n">
        <v>0</v>
      </c>
      <c r="T1068" s="0" t="n">
        <v>0</v>
      </c>
      <c r="U1068" s="0" t="n">
        <v>0</v>
      </c>
      <c r="V1068" s="2" t="n">
        <v>1.4004</v>
      </c>
      <c r="W1068" s="2" t="n">
        <v>530.15</v>
      </c>
      <c r="X1068" s="2" t="n">
        <v>7.4242</v>
      </c>
      <c r="Y1068" s="2" t="n">
        <v>0</v>
      </c>
    </row>
    <row r="1069" customFormat="false" ht="12.75" hidden="false" customHeight="false" outlineLevel="0" collapsed="false">
      <c r="B1069" s="0" t="n">
        <v>10.945</v>
      </c>
      <c r="C1069" s="0" t="n">
        <v>10.849</v>
      </c>
      <c r="D1069" s="0" t="n">
        <v>18.7565</v>
      </c>
      <c r="E1069" s="0" t="n">
        <v>18.7601</v>
      </c>
      <c r="F1069" s="0" t="n">
        <v>4.607506</v>
      </c>
      <c r="G1069" s="0" t="n">
        <v>4.313748</v>
      </c>
      <c r="H1069" s="0" t="n">
        <v>34.505</v>
      </c>
      <c r="I1069" s="0" t="n">
        <v>32.0504</v>
      </c>
      <c r="J1069" s="0" t="n">
        <v>8.025</v>
      </c>
      <c r="K1069" s="0" t="n">
        <v>6.54305</v>
      </c>
      <c r="L1069" s="0" t="n">
        <v>86.20843</v>
      </c>
      <c r="M1069" s="0" t="n">
        <v>0.7874</v>
      </c>
      <c r="N1069" s="0" t="n">
        <v>0</v>
      </c>
      <c r="O1069" s="0" t="n">
        <v>0.00889</v>
      </c>
      <c r="P1069" s="0" t="n">
        <v>4.21404</v>
      </c>
      <c r="Q1069" s="0" t="n">
        <v>52.3317</v>
      </c>
      <c r="R1069" s="0" t="n">
        <v>1.8767</v>
      </c>
      <c r="S1069" s="0" t="n">
        <v>0</v>
      </c>
      <c r="T1069" s="0" t="n">
        <v>0</v>
      </c>
      <c r="U1069" s="0" t="n">
        <v>0</v>
      </c>
      <c r="V1069" s="2" t="n">
        <v>1.3914</v>
      </c>
      <c r="W1069" s="2" t="n">
        <v>530.15</v>
      </c>
      <c r="X1069" s="2" t="n">
        <v>7.3765</v>
      </c>
      <c r="Y1069" s="2" t="n">
        <v>0</v>
      </c>
    </row>
    <row r="1070" customFormat="false" ht="12.75" hidden="false" customHeight="false" outlineLevel="0" collapsed="false">
      <c r="B1070" s="0" t="n">
        <v>10.975</v>
      </c>
      <c r="C1070" s="0" t="n">
        <v>10.878</v>
      </c>
      <c r="D1070" s="0" t="n">
        <v>18.7572</v>
      </c>
      <c r="E1070" s="0" t="n">
        <v>18.7603</v>
      </c>
      <c r="F1070" s="0" t="n">
        <v>4.607874</v>
      </c>
      <c r="G1070" s="0" t="n">
        <v>4.313657</v>
      </c>
      <c r="H1070" s="0" t="n">
        <v>34.5075</v>
      </c>
      <c r="I1070" s="0" t="n">
        <v>32.0495</v>
      </c>
      <c r="J1070" s="0" t="n">
        <v>8.025</v>
      </c>
      <c r="K1070" s="0" t="n">
        <v>6.54852</v>
      </c>
      <c r="L1070" s="0" t="n">
        <v>86.28293</v>
      </c>
      <c r="M1070" s="0" t="n">
        <v>0.7942</v>
      </c>
      <c r="N1070" s="0" t="n">
        <v>0</v>
      </c>
      <c r="O1070" s="0" t="n">
        <v>0.0089</v>
      </c>
      <c r="P1070" s="0" t="n">
        <v>4.21404</v>
      </c>
      <c r="Q1070" s="0" t="n">
        <v>52.3317</v>
      </c>
      <c r="R1070" s="0" t="n">
        <v>1.8803</v>
      </c>
      <c r="S1070" s="0" t="n">
        <v>0</v>
      </c>
      <c r="T1070" s="0" t="n">
        <v>0</v>
      </c>
      <c r="U1070" s="0" t="n">
        <v>0</v>
      </c>
      <c r="V1070" s="2" t="n">
        <v>1.3914</v>
      </c>
      <c r="W1070" s="2" t="n">
        <v>530.15</v>
      </c>
      <c r="X1070" s="2" t="n">
        <v>7.3765</v>
      </c>
      <c r="Y1070" s="2" t="n">
        <v>0</v>
      </c>
    </row>
    <row r="1071" customFormat="false" ht="12.75" hidden="false" customHeight="false" outlineLevel="0" collapsed="false">
      <c r="B1071" s="0" t="n">
        <v>10.975</v>
      </c>
      <c r="C1071" s="0" t="n">
        <v>10.878</v>
      </c>
      <c r="D1071" s="0" t="n">
        <v>18.7579</v>
      </c>
      <c r="E1071" s="0" t="n">
        <v>18.7607</v>
      </c>
      <c r="F1071" s="0" t="n">
        <v>4.608027</v>
      </c>
      <c r="G1071" s="0" t="n">
        <v>4.313671</v>
      </c>
      <c r="H1071" s="0" t="n">
        <v>34.5082</v>
      </c>
      <c r="I1071" s="0" t="n">
        <v>32.0493</v>
      </c>
      <c r="J1071" s="0" t="n">
        <v>8.025</v>
      </c>
      <c r="K1071" s="0" t="n">
        <v>6.55474</v>
      </c>
      <c r="L1071" s="0" t="n">
        <v>86.36633</v>
      </c>
      <c r="M1071" s="0" t="n">
        <v>0.7988</v>
      </c>
      <c r="N1071" s="0" t="n">
        <v>0</v>
      </c>
      <c r="O1071" s="0" t="n">
        <v>0.00891</v>
      </c>
      <c r="P1071" s="0" t="n">
        <v>4.21404</v>
      </c>
      <c r="Q1071" s="0" t="n">
        <v>52.3317</v>
      </c>
      <c r="R1071" s="0" t="n">
        <v>1.8828</v>
      </c>
      <c r="S1071" s="0" t="n">
        <v>0</v>
      </c>
      <c r="T1071" s="0" t="n">
        <v>0</v>
      </c>
      <c r="U1071" s="0" t="n">
        <v>0</v>
      </c>
      <c r="V1071" s="2" t="n">
        <v>1.3692</v>
      </c>
      <c r="W1071" s="2" t="n">
        <v>530.15</v>
      </c>
      <c r="X1071" s="2" t="n">
        <v>7.2586</v>
      </c>
      <c r="Y1071" s="2" t="n">
        <v>0</v>
      </c>
    </row>
    <row r="1072" customFormat="false" ht="12.75" hidden="false" customHeight="false" outlineLevel="0" collapsed="false">
      <c r="B1072" s="0" t="n">
        <v>11.004</v>
      </c>
      <c r="C1072" s="0" t="n">
        <v>10.907</v>
      </c>
      <c r="D1072" s="0" t="n">
        <v>18.7587</v>
      </c>
      <c r="E1072" s="0" t="n">
        <v>18.761</v>
      </c>
      <c r="F1072" s="0" t="n">
        <v>4.608105</v>
      </c>
      <c r="G1072" s="0" t="n">
        <v>4.313805</v>
      </c>
      <c r="H1072" s="0" t="n">
        <v>34.5081</v>
      </c>
      <c r="I1072" s="0" t="n">
        <v>32.0502</v>
      </c>
      <c r="J1072" s="0" t="n">
        <v>8.025</v>
      </c>
      <c r="K1072" s="0" t="n">
        <v>6.5501</v>
      </c>
      <c r="L1072" s="0" t="n">
        <v>86.30658</v>
      </c>
      <c r="M1072" s="0" t="n">
        <v>0.8034</v>
      </c>
      <c r="N1072" s="0" t="n">
        <v>0</v>
      </c>
      <c r="O1072" s="0" t="n">
        <v>0.00892</v>
      </c>
      <c r="P1072" s="0" t="n">
        <v>4.21404</v>
      </c>
      <c r="Q1072" s="0" t="n">
        <v>52.3317</v>
      </c>
      <c r="R1072" s="0" t="n">
        <v>1.8852</v>
      </c>
      <c r="S1072" s="0" t="n">
        <v>0</v>
      </c>
      <c r="T1072" s="0" t="n">
        <v>0</v>
      </c>
      <c r="U1072" s="0" t="n">
        <v>0</v>
      </c>
      <c r="V1072" s="2" t="n">
        <v>1.3604</v>
      </c>
      <c r="W1072" s="2" t="n">
        <v>530.15</v>
      </c>
      <c r="X1072" s="2" t="n">
        <v>7.2119</v>
      </c>
      <c r="Y1072" s="2" t="n">
        <v>0</v>
      </c>
    </row>
    <row r="1073" customFormat="false" ht="12.75" hidden="false" customHeight="false" outlineLevel="0" collapsed="false">
      <c r="B1073" s="0" t="n">
        <v>11.023</v>
      </c>
      <c r="C1073" s="0" t="n">
        <v>10.926</v>
      </c>
      <c r="D1073" s="0" t="n">
        <v>18.7586</v>
      </c>
      <c r="E1073" s="0" t="n">
        <v>18.7609</v>
      </c>
      <c r="F1073" s="0" t="n">
        <v>4.608121</v>
      </c>
      <c r="G1073" s="0" t="n">
        <v>4.314044</v>
      </c>
      <c r="H1073" s="0" t="n">
        <v>34.5084</v>
      </c>
      <c r="I1073" s="0" t="n">
        <v>32.0522</v>
      </c>
      <c r="J1073" s="0" t="n">
        <v>8.025</v>
      </c>
      <c r="K1073" s="0" t="n">
        <v>6.54993</v>
      </c>
      <c r="L1073" s="0" t="n">
        <v>86.30411</v>
      </c>
      <c r="M1073" s="0" t="n">
        <v>0.8057</v>
      </c>
      <c r="N1073" s="0" t="n">
        <v>0</v>
      </c>
      <c r="O1073" s="0" t="n">
        <v>0.00894</v>
      </c>
      <c r="P1073" s="0" t="n">
        <v>4.21404</v>
      </c>
      <c r="Q1073" s="0" t="n">
        <v>52.3317</v>
      </c>
      <c r="R1073" s="0" t="n">
        <v>1.8864</v>
      </c>
      <c r="S1073" s="0" t="n">
        <v>0</v>
      </c>
      <c r="T1073" s="0" t="n">
        <v>0</v>
      </c>
      <c r="U1073" s="0" t="n">
        <v>0</v>
      </c>
      <c r="V1073" s="2" t="n">
        <v>1.3604</v>
      </c>
      <c r="W1073" s="2" t="n">
        <v>530.15</v>
      </c>
      <c r="X1073" s="2" t="n">
        <v>7.2119</v>
      </c>
      <c r="Y1073" s="2" t="n">
        <v>0</v>
      </c>
    </row>
    <row r="1074" customFormat="false" ht="12.75" hidden="false" customHeight="false" outlineLevel="0" collapsed="false">
      <c r="B1074" s="0" t="n">
        <v>11.023</v>
      </c>
      <c r="C1074" s="0" t="n">
        <v>10.926</v>
      </c>
      <c r="D1074" s="0" t="n">
        <v>18.7589</v>
      </c>
      <c r="E1074" s="0" t="n">
        <v>18.7612</v>
      </c>
      <c r="F1074" s="0" t="n">
        <v>4.608203</v>
      </c>
      <c r="G1074" s="0" t="n">
        <v>4.314058</v>
      </c>
      <c r="H1074" s="0" t="n">
        <v>34.5088</v>
      </c>
      <c r="I1074" s="0" t="n">
        <v>32.0521</v>
      </c>
      <c r="J1074" s="0" t="n">
        <v>8.025</v>
      </c>
      <c r="K1074" s="0" t="n">
        <v>6.55614</v>
      </c>
      <c r="L1074" s="0" t="n">
        <v>86.38677</v>
      </c>
      <c r="M1074" s="0" t="n">
        <v>0.808</v>
      </c>
      <c r="N1074" s="0" t="n">
        <v>0</v>
      </c>
      <c r="O1074" s="0" t="n">
        <v>0.00895</v>
      </c>
      <c r="P1074" s="0" t="n">
        <v>4.21404</v>
      </c>
      <c r="Q1074" s="0" t="n">
        <v>52.3317</v>
      </c>
      <c r="R1074" s="0" t="n">
        <v>1.8877</v>
      </c>
      <c r="S1074" s="0" t="n">
        <v>0</v>
      </c>
      <c r="T1074" s="0" t="n">
        <v>0</v>
      </c>
      <c r="U1074" s="0" t="n">
        <v>0</v>
      </c>
      <c r="V1074" s="2" t="n">
        <v>1.3472</v>
      </c>
      <c r="W1074" s="2" t="n">
        <v>530.15</v>
      </c>
      <c r="X1074" s="2" t="n">
        <v>7.1424</v>
      </c>
      <c r="Y1074" s="2" t="n">
        <v>0</v>
      </c>
    </row>
    <row r="1075" customFormat="false" ht="12.75" hidden="false" customHeight="false" outlineLevel="0" collapsed="false">
      <c r="B1075" s="0" t="n">
        <v>11.052</v>
      </c>
      <c r="C1075" s="0" t="n">
        <v>10.955</v>
      </c>
      <c r="D1075" s="0" t="n">
        <v>18.7594</v>
      </c>
      <c r="E1075" s="0" t="n">
        <v>18.7617</v>
      </c>
      <c r="F1075" s="0" t="n">
        <v>4.608411</v>
      </c>
      <c r="G1075" s="0" t="n">
        <v>4.314115</v>
      </c>
      <c r="H1075" s="0" t="n">
        <v>34.5101</v>
      </c>
      <c r="I1075" s="0" t="n">
        <v>32.0522</v>
      </c>
      <c r="J1075" s="0" t="n">
        <v>8.025</v>
      </c>
      <c r="K1075" s="0" t="n">
        <v>6.55144</v>
      </c>
      <c r="L1075" s="0" t="n">
        <v>86.32627</v>
      </c>
      <c r="M1075" s="0" t="n">
        <v>0.8104</v>
      </c>
      <c r="N1075" s="0" t="n">
        <v>0</v>
      </c>
      <c r="O1075" s="0" t="n">
        <v>0.00896</v>
      </c>
      <c r="P1075" s="0" t="n">
        <v>4.21404</v>
      </c>
      <c r="Q1075" s="0" t="n">
        <v>52.3317</v>
      </c>
      <c r="R1075" s="0" t="n">
        <v>1.8889</v>
      </c>
      <c r="S1075" s="0" t="n">
        <v>0</v>
      </c>
      <c r="T1075" s="0" t="n">
        <v>0</v>
      </c>
      <c r="U1075" s="0" t="n">
        <v>0</v>
      </c>
      <c r="V1075" s="2" t="n">
        <v>1.3429</v>
      </c>
      <c r="W1075" s="2" t="n">
        <v>530.15</v>
      </c>
      <c r="X1075" s="2" t="n">
        <v>7.1193</v>
      </c>
      <c r="Y1075" s="2" t="n">
        <v>0</v>
      </c>
    </row>
    <row r="1076" customFormat="false" ht="12.75" hidden="false" customHeight="false" outlineLevel="0" collapsed="false">
      <c r="B1076" s="0" t="n">
        <v>11.062</v>
      </c>
      <c r="C1076" s="0" t="n">
        <v>10.965</v>
      </c>
      <c r="D1076" s="0" t="n">
        <v>18.7596</v>
      </c>
      <c r="E1076" s="0" t="n">
        <v>18.7619</v>
      </c>
      <c r="F1076" s="0" t="n">
        <v>4.608603</v>
      </c>
      <c r="G1076" s="0" t="n">
        <v>4.314453</v>
      </c>
      <c r="H1076" s="0" t="n">
        <v>34.5115</v>
      </c>
      <c r="I1076" s="0" t="n">
        <v>32.0548</v>
      </c>
      <c r="J1076" s="0" t="n">
        <v>8.02</v>
      </c>
      <c r="K1076" s="0" t="n">
        <v>6.55761</v>
      </c>
      <c r="L1076" s="0" t="n">
        <v>86.40866</v>
      </c>
      <c r="M1076" s="0" t="n">
        <v>0.8104</v>
      </c>
      <c r="N1076" s="0" t="n">
        <v>0</v>
      </c>
      <c r="O1076" s="0" t="n">
        <v>0.00897</v>
      </c>
      <c r="P1076" s="0" t="n">
        <v>4.21404</v>
      </c>
      <c r="Q1076" s="0" t="n">
        <v>52.3317</v>
      </c>
      <c r="R1076" s="0" t="n">
        <v>1.8889</v>
      </c>
      <c r="S1076" s="0" t="n">
        <v>0</v>
      </c>
      <c r="T1076" s="0" t="n">
        <v>0</v>
      </c>
      <c r="U1076" s="0" t="n">
        <v>0</v>
      </c>
      <c r="V1076" s="2" t="n">
        <v>1.3386</v>
      </c>
      <c r="W1076" s="2" t="n">
        <v>530.15</v>
      </c>
      <c r="X1076" s="2" t="n">
        <v>7.0963</v>
      </c>
      <c r="Y1076" s="2" t="n">
        <v>0</v>
      </c>
    </row>
    <row r="1077" customFormat="false" ht="12.75" hidden="false" customHeight="false" outlineLevel="0" collapsed="false">
      <c r="B1077" s="0" t="n">
        <v>11.072</v>
      </c>
      <c r="C1077" s="0" t="n">
        <v>10.974</v>
      </c>
      <c r="D1077" s="0" t="n">
        <v>18.7598</v>
      </c>
      <c r="E1077" s="0" t="n">
        <v>18.7624</v>
      </c>
      <c r="F1077" s="0" t="n">
        <v>4.608783</v>
      </c>
      <c r="G1077" s="0" t="n">
        <v>4.314763</v>
      </c>
      <c r="H1077" s="0" t="n">
        <v>34.5129</v>
      </c>
      <c r="I1077" s="0" t="n">
        <v>32.057</v>
      </c>
      <c r="J1077" s="0" t="n">
        <v>8.025</v>
      </c>
      <c r="K1077" s="0" t="n">
        <v>6.55868</v>
      </c>
      <c r="L1077" s="0" t="n">
        <v>86.42374</v>
      </c>
      <c r="M1077" s="0" t="n">
        <v>0.808</v>
      </c>
      <c r="N1077" s="0" t="n">
        <v>0</v>
      </c>
      <c r="O1077" s="0" t="n">
        <v>0.00898</v>
      </c>
      <c r="P1077" s="0" t="n">
        <v>4.21404</v>
      </c>
      <c r="Q1077" s="0" t="n">
        <v>52.3317</v>
      </c>
      <c r="R1077" s="0" t="n">
        <v>1.8877</v>
      </c>
      <c r="S1077" s="0" t="n">
        <v>0</v>
      </c>
      <c r="T1077" s="0" t="n">
        <v>0</v>
      </c>
      <c r="U1077" s="0" t="n">
        <v>0</v>
      </c>
      <c r="V1077" s="2" t="n">
        <v>1.3256</v>
      </c>
      <c r="W1077" s="2" t="n">
        <v>530.15</v>
      </c>
      <c r="X1077" s="2" t="n">
        <v>7.0277</v>
      </c>
      <c r="Y1077" s="2" t="n">
        <v>0</v>
      </c>
    </row>
    <row r="1078" customFormat="false" ht="12.75" hidden="false" customHeight="false" outlineLevel="0" collapsed="false">
      <c r="B1078" s="0" t="n">
        <v>11.1</v>
      </c>
      <c r="C1078" s="0" t="n">
        <v>11.003</v>
      </c>
      <c r="D1078" s="0" t="n">
        <v>18.7603</v>
      </c>
      <c r="E1078" s="0" t="n">
        <v>18.7624</v>
      </c>
      <c r="F1078" s="0" t="n">
        <v>4.608877</v>
      </c>
      <c r="G1078" s="0" t="n">
        <v>4.314855</v>
      </c>
      <c r="H1078" s="0" t="n">
        <v>34.5133</v>
      </c>
      <c r="I1078" s="0" t="n">
        <v>32.0578</v>
      </c>
      <c r="J1078" s="0" t="n">
        <v>8.025</v>
      </c>
      <c r="K1078" s="0" t="n">
        <v>6.55973</v>
      </c>
      <c r="L1078" s="0" t="n">
        <v>86.43862</v>
      </c>
      <c r="M1078" s="0" t="n">
        <v>0.8057</v>
      </c>
      <c r="N1078" s="0" t="n">
        <v>0</v>
      </c>
      <c r="O1078" s="0" t="n">
        <v>0.00899</v>
      </c>
      <c r="P1078" s="0" t="n">
        <v>4.21404</v>
      </c>
      <c r="Q1078" s="0" t="n">
        <v>52.3317</v>
      </c>
      <c r="R1078" s="0" t="n">
        <v>1.8864</v>
      </c>
      <c r="S1078" s="0" t="n">
        <v>0</v>
      </c>
      <c r="T1078" s="0" t="n">
        <v>0</v>
      </c>
      <c r="U1078" s="0" t="n">
        <v>0</v>
      </c>
      <c r="V1078" s="2" t="n">
        <v>1.3128</v>
      </c>
      <c r="W1078" s="2" t="n">
        <v>530.15</v>
      </c>
      <c r="X1078" s="2" t="n">
        <v>6.9597</v>
      </c>
      <c r="Y1078" s="2" t="n">
        <v>0</v>
      </c>
    </row>
    <row r="1079" customFormat="false" ht="12.75" hidden="false" customHeight="false" outlineLevel="0" collapsed="false">
      <c r="B1079" s="0" t="n">
        <v>11.1</v>
      </c>
      <c r="C1079" s="0" t="n">
        <v>11.003</v>
      </c>
      <c r="D1079" s="0" t="n">
        <v>18.7603</v>
      </c>
      <c r="E1079" s="0" t="n">
        <v>18.7627</v>
      </c>
      <c r="F1079" s="0" t="n">
        <v>4.608818</v>
      </c>
      <c r="G1079" s="0" t="n">
        <v>4.314869</v>
      </c>
      <c r="H1079" s="0" t="n">
        <v>34.5128</v>
      </c>
      <c r="I1079" s="0" t="n">
        <v>32.0576</v>
      </c>
      <c r="J1079" s="0" t="n">
        <v>8.025</v>
      </c>
      <c r="K1079" s="0" t="n">
        <v>6.55432</v>
      </c>
      <c r="L1079" s="0" t="n">
        <v>86.36709</v>
      </c>
      <c r="M1079" s="0" t="n">
        <v>0.8057</v>
      </c>
      <c r="N1079" s="0" t="n">
        <v>0</v>
      </c>
      <c r="O1079" s="0" t="n">
        <v>0.009</v>
      </c>
      <c r="P1079" s="0" t="n">
        <v>4.21404</v>
      </c>
      <c r="Q1079" s="0" t="n">
        <v>52.3317</v>
      </c>
      <c r="R1079" s="0" t="n">
        <v>1.8864</v>
      </c>
      <c r="S1079" s="0" t="n">
        <v>0</v>
      </c>
      <c r="T1079" s="0" t="n">
        <v>0</v>
      </c>
      <c r="U1079" s="0" t="n">
        <v>0</v>
      </c>
      <c r="V1079" s="2" t="n">
        <v>1.3128</v>
      </c>
      <c r="W1079" s="2" t="n">
        <v>530.15</v>
      </c>
      <c r="X1079" s="2" t="n">
        <v>6.9597</v>
      </c>
      <c r="Y1079" s="2" t="n">
        <v>0</v>
      </c>
    </row>
    <row r="1080" customFormat="false" ht="12.75" hidden="false" customHeight="false" outlineLevel="0" collapsed="false">
      <c r="B1080" s="0" t="n">
        <v>11.13</v>
      </c>
      <c r="C1080" s="0" t="n">
        <v>11.032</v>
      </c>
      <c r="D1080" s="0" t="n">
        <v>18.7605</v>
      </c>
      <c r="E1080" s="0" t="n">
        <v>18.7629</v>
      </c>
      <c r="F1080" s="0" t="n">
        <v>4.608818</v>
      </c>
      <c r="G1080" s="0" t="n">
        <v>4.314784</v>
      </c>
      <c r="H1080" s="0" t="n">
        <v>34.5126</v>
      </c>
      <c r="I1080" s="0" t="n">
        <v>32.0568</v>
      </c>
      <c r="J1080" s="0" t="n">
        <v>8.025</v>
      </c>
      <c r="K1080" s="0" t="n">
        <v>6.55395</v>
      </c>
      <c r="L1080" s="0" t="n">
        <v>86.3624</v>
      </c>
      <c r="M1080" s="0" t="n">
        <v>0.8034</v>
      </c>
      <c r="N1080" s="0" t="n">
        <v>0</v>
      </c>
      <c r="O1080" s="0" t="n">
        <v>0.00902</v>
      </c>
      <c r="P1080" s="0" t="n">
        <v>4.21406</v>
      </c>
      <c r="Q1080" s="0" t="n">
        <v>52.3317</v>
      </c>
      <c r="R1080" s="0" t="n">
        <v>1.8852</v>
      </c>
      <c r="S1080" s="0" t="n">
        <v>0</v>
      </c>
      <c r="T1080" s="0" t="n">
        <v>0</v>
      </c>
      <c r="U1080" s="0" t="n">
        <v>0</v>
      </c>
      <c r="V1080" s="2" t="n">
        <v>1.3043</v>
      </c>
      <c r="W1080" s="2" t="n">
        <v>528.41</v>
      </c>
      <c r="X1080" s="2" t="n">
        <v>6.8923</v>
      </c>
      <c r="Y1080" s="2" t="n">
        <v>0</v>
      </c>
    </row>
    <row r="1081" customFormat="false" ht="12.75" hidden="false" customHeight="false" outlineLevel="0" collapsed="false">
      <c r="B1081" s="0" t="n">
        <v>11.139</v>
      </c>
      <c r="C1081" s="0" t="n">
        <v>11.041</v>
      </c>
      <c r="D1081" s="0" t="n">
        <v>18.7603</v>
      </c>
      <c r="E1081" s="0" t="n">
        <v>18.7633</v>
      </c>
      <c r="F1081" s="0" t="n">
        <v>4.608959</v>
      </c>
      <c r="G1081" s="0" t="n">
        <v>4.314869</v>
      </c>
      <c r="H1081" s="0" t="n">
        <v>34.5139</v>
      </c>
      <c r="I1081" s="0" t="n">
        <v>32.0572</v>
      </c>
      <c r="J1081" s="0" t="n">
        <v>8.02</v>
      </c>
      <c r="K1081" s="0" t="n">
        <v>6.55425</v>
      </c>
      <c r="L1081" s="0" t="n">
        <v>86.36674</v>
      </c>
      <c r="M1081" s="0" t="n">
        <v>0.8011</v>
      </c>
      <c r="N1081" s="0" t="n">
        <v>0</v>
      </c>
      <c r="O1081" s="0" t="n">
        <v>0.00903</v>
      </c>
      <c r="P1081" s="0" t="n">
        <v>4.21406</v>
      </c>
      <c r="Q1081" s="0" t="n">
        <v>52.3317</v>
      </c>
      <c r="R1081" s="0" t="n">
        <v>1.884</v>
      </c>
      <c r="S1081" s="0" t="n">
        <v>0</v>
      </c>
      <c r="T1081" s="0" t="n">
        <v>0</v>
      </c>
      <c r="U1081" s="0" t="n">
        <v>0</v>
      </c>
      <c r="V1081" s="2" t="n">
        <v>1.2875</v>
      </c>
      <c r="W1081" s="2" t="n">
        <v>530.15</v>
      </c>
      <c r="X1081" s="2" t="n">
        <v>6.8254</v>
      </c>
      <c r="Y1081" s="2" t="n">
        <v>0</v>
      </c>
    </row>
    <row r="1082" customFormat="false" ht="12.75" hidden="false" customHeight="false" outlineLevel="0" collapsed="false">
      <c r="B1082" s="0" t="n">
        <v>11.159</v>
      </c>
      <c r="C1082" s="0" t="n">
        <v>11.061</v>
      </c>
      <c r="D1082" s="0" t="n">
        <v>18.761</v>
      </c>
      <c r="E1082" s="0" t="n">
        <v>18.7636</v>
      </c>
      <c r="F1082" s="0" t="n">
        <v>4.609132</v>
      </c>
      <c r="G1082" s="0" t="n">
        <v>4.315116</v>
      </c>
      <c r="H1082" s="0" t="n">
        <v>34.5148</v>
      </c>
      <c r="I1082" s="0" t="n">
        <v>32.059</v>
      </c>
      <c r="J1082" s="0" t="n">
        <v>8.025</v>
      </c>
      <c r="K1082" s="0" t="n">
        <v>6.56024</v>
      </c>
      <c r="L1082" s="0" t="n">
        <v>86.44727</v>
      </c>
      <c r="M1082" s="0" t="n">
        <v>0.8034</v>
      </c>
      <c r="N1082" s="0" t="n">
        <v>0</v>
      </c>
      <c r="O1082" s="0" t="n">
        <v>0.00904</v>
      </c>
      <c r="P1082" s="0" t="n">
        <v>4.21406</v>
      </c>
      <c r="Q1082" s="0" t="n">
        <v>52.3317</v>
      </c>
      <c r="R1082" s="0" t="n">
        <v>1.8852</v>
      </c>
      <c r="S1082" s="0" t="n">
        <v>0</v>
      </c>
      <c r="T1082" s="0" t="n">
        <v>0</v>
      </c>
      <c r="U1082" s="0" t="n">
        <v>0</v>
      </c>
      <c r="V1082" s="2" t="n">
        <v>1.2875</v>
      </c>
      <c r="W1082" s="2" t="n">
        <v>530.15</v>
      </c>
      <c r="X1082" s="2" t="n">
        <v>6.8254</v>
      </c>
      <c r="Y1082" s="2" t="n">
        <v>0</v>
      </c>
    </row>
    <row r="1083" customFormat="false" ht="12.75" hidden="false" customHeight="false" outlineLevel="0" collapsed="false">
      <c r="B1083" s="0" t="n">
        <v>11.159</v>
      </c>
      <c r="C1083" s="0" t="n">
        <v>11.061</v>
      </c>
      <c r="D1083" s="0" t="n">
        <v>18.761</v>
      </c>
      <c r="E1083" s="0" t="n">
        <v>18.7647</v>
      </c>
      <c r="F1083" s="0" t="n">
        <v>4.609233</v>
      </c>
      <c r="G1083" s="0" t="n">
        <v>4.315645</v>
      </c>
      <c r="H1083" s="0" t="n">
        <v>34.5157</v>
      </c>
      <c r="I1083" s="0" t="n">
        <v>32.0626</v>
      </c>
      <c r="J1083" s="0" t="n">
        <v>8.025</v>
      </c>
      <c r="K1083" s="0" t="n">
        <v>6.56047</v>
      </c>
      <c r="L1083" s="0" t="n">
        <v>86.45073</v>
      </c>
      <c r="M1083" s="0" t="n">
        <v>0.8034</v>
      </c>
      <c r="N1083" s="0" t="n">
        <v>0</v>
      </c>
      <c r="O1083" s="0" t="n">
        <v>0.00905</v>
      </c>
      <c r="P1083" s="0" t="n">
        <v>4.21406</v>
      </c>
      <c r="Q1083" s="0" t="n">
        <v>52.3317</v>
      </c>
      <c r="R1083" s="0" t="n">
        <v>1.8852</v>
      </c>
      <c r="S1083" s="0" t="n">
        <v>0</v>
      </c>
      <c r="T1083" s="0" t="n">
        <v>0</v>
      </c>
      <c r="U1083" s="0" t="n">
        <v>0</v>
      </c>
      <c r="V1083" s="2" t="n">
        <v>1.275</v>
      </c>
      <c r="W1083" s="2" t="n">
        <v>530.15</v>
      </c>
      <c r="X1083" s="2" t="n">
        <v>6.7591</v>
      </c>
      <c r="Y1083" s="2" t="n">
        <v>0</v>
      </c>
    </row>
    <row r="1084" customFormat="false" ht="12.75" hidden="false" customHeight="false" outlineLevel="0" collapsed="false">
      <c r="B1084" s="0" t="n">
        <v>11.178</v>
      </c>
      <c r="C1084" s="0" t="n">
        <v>11.08</v>
      </c>
      <c r="D1084" s="0" t="n">
        <v>18.7612</v>
      </c>
      <c r="E1084" s="0" t="n">
        <v>18.7655</v>
      </c>
      <c r="F1084" s="0" t="n">
        <v>4.609198</v>
      </c>
      <c r="G1084" s="0" t="n">
        <v>4.316413</v>
      </c>
      <c r="H1084" s="0" t="n">
        <v>34.5152</v>
      </c>
      <c r="I1084" s="0" t="n">
        <v>32.0683</v>
      </c>
      <c r="J1084" s="0" t="n">
        <v>8.025</v>
      </c>
      <c r="K1084" s="0" t="n">
        <v>6.55491</v>
      </c>
      <c r="L1084" s="0" t="n">
        <v>86.37747</v>
      </c>
      <c r="M1084" s="0" t="n">
        <v>0.808</v>
      </c>
      <c r="N1084" s="0" t="n">
        <v>0</v>
      </c>
      <c r="O1084" s="0" t="n">
        <v>0.00906</v>
      </c>
      <c r="P1084" s="0" t="n">
        <v>4.21406</v>
      </c>
      <c r="Q1084" s="0" t="n">
        <v>52.3317</v>
      </c>
      <c r="R1084" s="0" t="n">
        <v>1.8877</v>
      </c>
      <c r="S1084" s="0" t="n">
        <v>0</v>
      </c>
      <c r="T1084" s="0" t="n">
        <v>0</v>
      </c>
      <c r="U1084" s="0" t="n">
        <v>0</v>
      </c>
      <c r="V1084" s="2" t="n">
        <v>1.2625</v>
      </c>
      <c r="W1084" s="2" t="n">
        <v>530.15</v>
      </c>
      <c r="X1084" s="2" t="n">
        <v>6.6934</v>
      </c>
      <c r="Y1084" s="2" t="n">
        <v>0</v>
      </c>
    </row>
    <row r="1085" customFormat="false" ht="12.75" hidden="false" customHeight="false" outlineLevel="0" collapsed="false">
      <c r="B1085" s="0" t="n">
        <v>11.198</v>
      </c>
      <c r="C1085" s="0" t="n">
        <v>11.099</v>
      </c>
      <c r="D1085" s="0" t="n">
        <v>18.761</v>
      </c>
      <c r="E1085" s="0" t="n">
        <v>18.7666</v>
      </c>
      <c r="F1085" s="0" t="n">
        <v>4.609026</v>
      </c>
      <c r="G1085" s="0" t="n">
        <v>4.316787</v>
      </c>
      <c r="H1085" s="0" t="n">
        <v>34.5139</v>
      </c>
      <c r="I1085" s="0" t="n">
        <v>32.0705</v>
      </c>
      <c r="J1085" s="0" t="n">
        <v>8.025</v>
      </c>
      <c r="K1085" s="0" t="n">
        <v>6.55447</v>
      </c>
      <c r="L1085" s="0" t="n">
        <v>86.37077</v>
      </c>
      <c r="M1085" s="0" t="n">
        <v>0.815</v>
      </c>
      <c r="N1085" s="0" t="n">
        <v>0</v>
      </c>
      <c r="O1085" s="0" t="n">
        <v>0.00907</v>
      </c>
      <c r="P1085" s="0" t="n">
        <v>4.21406</v>
      </c>
      <c r="Q1085" s="0" t="n">
        <v>52.3317</v>
      </c>
      <c r="R1085" s="0" t="n">
        <v>1.8913</v>
      </c>
      <c r="S1085" s="0" t="n">
        <v>0</v>
      </c>
      <c r="T1085" s="0" t="n">
        <v>0</v>
      </c>
      <c r="U1085" s="0" t="n">
        <v>0</v>
      </c>
      <c r="V1085" s="2" t="n">
        <v>1.2625</v>
      </c>
      <c r="W1085" s="2" t="n">
        <v>530.15</v>
      </c>
      <c r="X1085" s="2" t="n">
        <v>6.6934</v>
      </c>
      <c r="Y1085" s="2" t="n">
        <v>0</v>
      </c>
    </row>
    <row r="1086" customFormat="false" ht="12.75" hidden="false" customHeight="false" outlineLevel="0" collapsed="false">
      <c r="B1086" s="0" t="n">
        <v>11.227</v>
      </c>
      <c r="C1086" s="0" t="n">
        <v>11.128</v>
      </c>
      <c r="D1086" s="0" t="n">
        <v>18.761</v>
      </c>
      <c r="E1086" s="0" t="n">
        <v>18.7672</v>
      </c>
      <c r="F1086" s="0" t="n">
        <v>4.608889</v>
      </c>
      <c r="G1086" s="0" t="n">
        <v>4.317302</v>
      </c>
      <c r="H1086" s="0" t="n">
        <v>34.5127</v>
      </c>
      <c r="I1086" s="0" t="n">
        <v>32.0743</v>
      </c>
      <c r="J1086" s="0" t="n">
        <v>8.025</v>
      </c>
      <c r="K1086" s="0" t="n">
        <v>6.55399</v>
      </c>
      <c r="L1086" s="0" t="n">
        <v>86.36377</v>
      </c>
      <c r="M1086" s="0" t="n">
        <v>0.8221</v>
      </c>
      <c r="N1086" s="0" t="n">
        <v>0</v>
      </c>
      <c r="O1086" s="0" t="n">
        <v>0.00909</v>
      </c>
      <c r="P1086" s="0" t="n">
        <v>4.21406</v>
      </c>
      <c r="Q1086" s="0" t="n">
        <v>52.3317</v>
      </c>
      <c r="R1086" s="0" t="n">
        <v>1.895</v>
      </c>
      <c r="S1086" s="0" t="n">
        <v>0</v>
      </c>
      <c r="T1086" s="0" t="n">
        <v>0</v>
      </c>
      <c r="U1086" s="0" t="n">
        <v>0</v>
      </c>
      <c r="V1086" s="2" t="n">
        <v>1.2543</v>
      </c>
      <c r="W1086" s="2" t="n">
        <v>530.15</v>
      </c>
      <c r="X1086" s="2" t="n">
        <v>6.6498</v>
      </c>
      <c r="Y1086" s="2" t="n">
        <v>0</v>
      </c>
    </row>
    <row r="1087" customFormat="false" ht="12.75" hidden="false" customHeight="false" outlineLevel="0" collapsed="false">
      <c r="B1087" s="0" t="n">
        <v>11.207</v>
      </c>
      <c r="C1087" s="0" t="n">
        <v>11.108</v>
      </c>
      <c r="D1087" s="0" t="n">
        <v>18.7606</v>
      </c>
      <c r="E1087" s="0" t="n">
        <v>18.768</v>
      </c>
      <c r="F1087" s="0" t="n">
        <v>4.608756</v>
      </c>
      <c r="G1087" s="0" t="n">
        <v>4.317379</v>
      </c>
      <c r="H1087" s="0" t="n">
        <v>34.5119</v>
      </c>
      <c r="I1087" s="0" t="n">
        <v>32.0744</v>
      </c>
      <c r="J1087" s="0" t="n">
        <v>8.02</v>
      </c>
      <c r="K1087" s="0" t="n">
        <v>6.55347</v>
      </c>
      <c r="L1087" s="0" t="n">
        <v>86.3559</v>
      </c>
      <c r="M1087" s="0" t="n">
        <v>0.8316</v>
      </c>
      <c r="N1087" s="0" t="n">
        <v>0</v>
      </c>
      <c r="O1087" s="0" t="n">
        <v>0.0091</v>
      </c>
      <c r="P1087" s="0" t="n">
        <v>4.21406</v>
      </c>
      <c r="Q1087" s="0" t="n">
        <v>52.3317</v>
      </c>
      <c r="R1087" s="0" t="n">
        <v>1.8999</v>
      </c>
      <c r="S1087" s="0" t="n">
        <v>0</v>
      </c>
      <c r="T1087" s="0" t="n">
        <v>0</v>
      </c>
      <c r="U1087" s="0" t="n">
        <v>0</v>
      </c>
      <c r="V1087" s="2" t="n">
        <v>1.2421</v>
      </c>
      <c r="W1087" s="2" t="n">
        <v>530.15</v>
      </c>
      <c r="X1087" s="2" t="n">
        <v>6.585</v>
      </c>
      <c r="Y1087" s="2" t="n">
        <v>0</v>
      </c>
    </row>
    <row r="1088" customFormat="false" ht="12.75" hidden="false" customHeight="false" outlineLevel="0" collapsed="false">
      <c r="B1088" s="0" t="n">
        <v>11.246</v>
      </c>
      <c r="C1088" s="0" t="n">
        <v>11.147</v>
      </c>
      <c r="D1088" s="0" t="n">
        <v>18.7606</v>
      </c>
      <c r="E1088" s="0" t="n">
        <v>18.7688</v>
      </c>
      <c r="F1088" s="0" t="n">
        <v>4.608775</v>
      </c>
      <c r="G1088" s="0" t="n">
        <v>4.31745</v>
      </c>
      <c r="H1088" s="0" t="n">
        <v>34.5121</v>
      </c>
      <c r="I1088" s="0" t="n">
        <v>32.0743</v>
      </c>
      <c r="J1088" s="0" t="n">
        <v>8.025</v>
      </c>
      <c r="K1088" s="0" t="n">
        <v>6.55288</v>
      </c>
      <c r="L1088" s="0" t="n">
        <v>86.34825</v>
      </c>
      <c r="M1088" s="0" t="n">
        <v>0.8388</v>
      </c>
      <c r="N1088" s="0" t="n">
        <v>0</v>
      </c>
      <c r="O1088" s="0" t="n">
        <v>0.00911</v>
      </c>
      <c r="P1088" s="0" t="n">
        <v>4.21406</v>
      </c>
      <c r="Q1088" s="0" t="n">
        <v>52.3317</v>
      </c>
      <c r="R1088" s="0" t="n">
        <v>1.9035</v>
      </c>
      <c r="S1088" s="0" t="n">
        <v>0</v>
      </c>
      <c r="T1088" s="0" t="n">
        <v>0</v>
      </c>
      <c r="U1088" s="0" t="n">
        <v>0</v>
      </c>
      <c r="V1088" s="2" t="n">
        <v>1.2381</v>
      </c>
      <c r="W1088" s="2" t="n">
        <v>530.15</v>
      </c>
      <c r="X1088" s="2" t="n">
        <v>6.5635</v>
      </c>
      <c r="Y1088" s="2" t="n">
        <v>0</v>
      </c>
    </row>
    <row r="1089" customFormat="false" ht="12.75" hidden="false" customHeight="false" outlineLevel="0" collapsed="false">
      <c r="B1089" s="0" t="n">
        <v>11.255</v>
      </c>
      <c r="C1089" s="0" t="n">
        <v>11.156</v>
      </c>
      <c r="D1089" s="0" t="n">
        <v>18.7605</v>
      </c>
      <c r="E1089" s="0" t="n">
        <v>18.7699</v>
      </c>
      <c r="F1089" s="0" t="n">
        <v>4.608767</v>
      </c>
      <c r="G1089" s="0" t="n">
        <v>4.318148</v>
      </c>
      <c r="H1089" s="0" t="n">
        <v>34.5121</v>
      </c>
      <c r="I1089" s="0" t="n">
        <v>32.0792</v>
      </c>
      <c r="J1089" s="0" t="n">
        <v>8.02</v>
      </c>
      <c r="K1089" s="0" t="n">
        <v>6.54648</v>
      </c>
      <c r="L1089" s="0" t="n">
        <v>86.26375</v>
      </c>
      <c r="M1089" s="0" t="n">
        <v>0.8461</v>
      </c>
      <c r="N1089" s="0" t="n">
        <v>0</v>
      </c>
      <c r="O1089" s="0" t="n">
        <v>0.00912</v>
      </c>
      <c r="P1089" s="0" t="n">
        <v>4.21406</v>
      </c>
      <c r="Q1089" s="0" t="n">
        <v>52.3317</v>
      </c>
      <c r="R1089" s="0" t="n">
        <v>1.9072</v>
      </c>
      <c r="S1089" s="0" t="n">
        <v>0</v>
      </c>
      <c r="T1089" s="0" t="n">
        <v>0</v>
      </c>
      <c r="U1089" s="0" t="n">
        <v>0</v>
      </c>
      <c r="V1089" s="2" t="n">
        <v>1.234</v>
      </c>
      <c r="W1089" s="2" t="n">
        <v>530.15</v>
      </c>
      <c r="X1089" s="2" t="n">
        <v>6.5421</v>
      </c>
      <c r="Y1089" s="2" t="n">
        <v>0</v>
      </c>
    </row>
    <row r="1090" customFormat="false" ht="12.75" hidden="false" customHeight="false" outlineLevel="0" collapsed="false">
      <c r="B1090" s="0" t="n">
        <v>11.275</v>
      </c>
      <c r="C1090" s="0" t="n">
        <v>11.176</v>
      </c>
      <c r="D1090" s="0" t="n">
        <v>18.7603</v>
      </c>
      <c r="E1090" s="0" t="n">
        <v>18.7702</v>
      </c>
      <c r="F1090" s="0" t="n">
        <v>4.608732</v>
      </c>
      <c r="G1090" s="0" t="n">
        <v>4.318634</v>
      </c>
      <c r="H1090" s="0" t="n">
        <v>34.512</v>
      </c>
      <c r="I1090" s="0" t="n">
        <v>32.083</v>
      </c>
      <c r="J1090" s="0" t="n">
        <v>8.025</v>
      </c>
      <c r="K1090" s="0" t="n">
        <v>6.54519</v>
      </c>
      <c r="L1090" s="0" t="n">
        <v>86.24628</v>
      </c>
      <c r="M1090" s="0" t="n">
        <v>0.8509</v>
      </c>
      <c r="N1090" s="0" t="n">
        <v>0</v>
      </c>
      <c r="O1090" s="0" t="n">
        <v>0.00913</v>
      </c>
      <c r="P1090" s="0" t="n">
        <v>4.21406</v>
      </c>
      <c r="Q1090" s="0" t="n">
        <v>52.3317</v>
      </c>
      <c r="R1090" s="0" t="n">
        <v>1.9096</v>
      </c>
      <c r="S1090" s="0" t="n">
        <v>0</v>
      </c>
      <c r="T1090" s="0" t="n">
        <v>0</v>
      </c>
      <c r="U1090" s="0" t="n">
        <v>0</v>
      </c>
      <c r="V1090" s="2" t="n">
        <v>1.218</v>
      </c>
      <c r="W1090" s="2" t="n">
        <v>530.15</v>
      </c>
      <c r="X1090" s="2" t="n">
        <v>6.4569</v>
      </c>
      <c r="Y1090" s="2" t="n">
        <v>0</v>
      </c>
    </row>
    <row r="1091" customFormat="false" ht="12.75" hidden="false" customHeight="false" outlineLevel="0" collapsed="false">
      <c r="B1091" s="0" t="n">
        <v>11.284</v>
      </c>
      <c r="C1091" s="0" t="n">
        <v>11.185</v>
      </c>
      <c r="D1091" s="0" t="n">
        <v>18.7603</v>
      </c>
      <c r="E1091" s="0" t="n">
        <v>18.7706</v>
      </c>
      <c r="F1091" s="0" t="n">
        <v>4.608826</v>
      </c>
      <c r="G1091" s="0" t="n">
        <v>4.318557</v>
      </c>
      <c r="H1091" s="0" t="n">
        <v>34.5128</v>
      </c>
      <c r="I1091" s="0" t="n">
        <v>32.0821</v>
      </c>
      <c r="J1091" s="0" t="n">
        <v>8.02</v>
      </c>
      <c r="K1091" s="0" t="n">
        <v>6.5496</v>
      </c>
      <c r="L1091" s="0" t="n">
        <v>86.30484</v>
      </c>
      <c r="M1091" s="0" t="n">
        <v>0.8558</v>
      </c>
      <c r="N1091" s="0" t="n">
        <v>0</v>
      </c>
      <c r="O1091" s="0" t="n">
        <v>0.00914</v>
      </c>
      <c r="P1091" s="0" t="n">
        <v>4.21406</v>
      </c>
      <c r="Q1091" s="0" t="n">
        <v>52.3317</v>
      </c>
      <c r="R1091" s="0" t="n">
        <v>1.9121</v>
      </c>
      <c r="S1091" s="0" t="n">
        <v>0</v>
      </c>
      <c r="T1091" s="0" t="n">
        <v>0</v>
      </c>
      <c r="U1091" s="0" t="n">
        <v>0</v>
      </c>
      <c r="V1091" s="2" t="n">
        <v>1.214</v>
      </c>
      <c r="W1091" s="2" t="n">
        <v>530.15</v>
      </c>
      <c r="X1091" s="2" t="n">
        <v>6.4358</v>
      </c>
      <c r="Y1091" s="2" t="n">
        <v>0</v>
      </c>
    </row>
    <row r="1092" customFormat="false" ht="12.75" hidden="false" customHeight="false" outlineLevel="0" collapsed="false">
      <c r="B1092" s="0" t="n">
        <v>11.304</v>
      </c>
      <c r="C1092" s="0" t="n">
        <v>11.204</v>
      </c>
      <c r="D1092" s="0" t="n">
        <v>18.7607</v>
      </c>
      <c r="E1092" s="0" t="n">
        <v>18.7707</v>
      </c>
      <c r="F1092" s="0" t="n">
        <v>4.609175</v>
      </c>
      <c r="G1092" s="0" t="n">
        <v>4.318042</v>
      </c>
      <c r="H1092" s="0" t="n">
        <v>34.5154</v>
      </c>
      <c r="I1092" s="0" t="n">
        <v>32.0777</v>
      </c>
      <c r="J1092" s="0" t="n">
        <v>8.025</v>
      </c>
      <c r="K1092" s="0" t="n">
        <v>6.54879</v>
      </c>
      <c r="L1092" s="0" t="n">
        <v>86.29618</v>
      </c>
      <c r="M1092" s="0" t="n">
        <v>0.8608</v>
      </c>
      <c r="N1092" s="0" t="n">
        <v>0</v>
      </c>
      <c r="O1092" s="0" t="n">
        <v>0.00916</v>
      </c>
      <c r="P1092" s="0" t="n">
        <v>4.21406</v>
      </c>
      <c r="Q1092" s="0" t="n">
        <v>52.3317</v>
      </c>
      <c r="R1092" s="0" t="n">
        <v>1.9145</v>
      </c>
      <c r="S1092" s="0" t="n">
        <v>0</v>
      </c>
      <c r="T1092" s="0" t="n">
        <v>0</v>
      </c>
      <c r="U1092" s="0" t="n">
        <v>0</v>
      </c>
      <c r="V1092" s="2" t="n">
        <v>1.21</v>
      </c>
      <c r="W1092" s="2" t="n">
        <v>530.15</v>
      </c>
      <c r="X1092" s="2" t="n">
        <v>6.4147</v>
      </c>
      <c r="Y1092" s="2" t="n">
        <v>0</v>
      </c>
    </row>
    <row r="1093" customFormat="false" ht="12.75" hidden="false" customHeight="false" outlineLevel="0" collapsed="false">
      <c r="B1093" s="0" t="n">
        <v>11.314</v>
      </c>
      <c r="C1093" s="0" t="n">
        <v>11.214</v>
      </c>
      <c r="D1093" s="0" t="n">
        <v>18.7613</v>
      </c>
      <c r="E1093" s="0" t="n">
        <v>18.7707</v>
      </c>
      <c r="F1093" s="0" t="n">
        <v>4.609703</v>
      </c>
      <c r="G1093" s="0" t="n">
        <v>4.318</v>
      </c>
      <c r="H1093" s="0" t="n">
        <v>34.5193</v>
      </c>
      <c r="I1093" s="0" t="n">
        <v>32.0773</v>
      </c>
      <c r="J1093" s="0" t="n">
        <v>8.02</v>
      </c>
      <c r="K1093" s="0" t="n">
        <v>6.5486</v>
      </c>
      <c r="L1093" s="0" t="n">
        <v>86.29663</v>
      </c>
      <c r="M1093" s="0" t="n">
        <v>0.8657</v>
      </c>
      <c r="N1093" s="0" t="n">
        <v>0</v>
      </c>
      <c r="O1093" s="0" t="n">
        <v>0.00917</v>
      </c>
      <c r="P1093" s="0" t="n">
        <v>4.21406</v>
      </c>
      <c r="Q1093" s="0" t="n">
        <v>52.3317</v>
      </c>
      <c r="R1093" s="0" t="n">
        <v>1.917</v>
      </c>
      <c r="S1093" s="0" t="n">
        <v>0</v>
      </c>
      <c r="T1093" s="0" t="n">
        <v>0</v>
      </c>
      <c r="U1093" s="0" t="n">
        <v>0</v>
      </c>
      <c r="V1093" s="2" t="n">
        <v>1.1981</v>
      </c>
      <c r="W1093" s="2" t="n">
        <v>530.15</v>
      </c>
      <c r="X1093" s="2" t="n">
        <v>6.3519</v>
      </c>
      <c r="Y1093" s="2" t="n">
        <v>0</v>
      </c>
    </row>
    <row r="1094" customFormat="false" ht="12.75" hidden="false" customHeight="false" outlineLevel="0" collapsed="false">
      <c r="B1094" s="0" t="n">
        <v>11.323</v>
      </c>
      <c r="C1094" s="0" t="n">
        <v>11.223</v>
      </c>
      <c r="D1094" s="0" t="n">
        <v>18.7617</v>
      </c>
      <c r="E1094" s="0" t="n">
        <v>18.7706</v>
      </c>
      <c r="F1094" s="0" t="n">
        <v>4.60995</v>
      </c>
      <c r="G1094" s="0" t="n">
        <v>4.317703</v>
      </c>
      <c r="H1094" s="0" t="n">
        <v>34.521</v>
      </c>
      <c r="I1094" s="0" t="n">
        <v>32.075</v>
      </c>
      <c r="J1094" s="0" t="n">
        <v>8.025</v>
      </c>
      <c r="K1094" s="0" t="n">
        <v>6.54779</v>
      </c>
      <c r="L1094" s="0" t="n">
        <v>86.28747</v>
      </c>
      <c r="M1094" s="0" t="n">
        <v>0.8707</v>
      </c>
      <c r="N1094" s="0" t="n">
        <v>0</v>
      </c>
      <c r="O1094" s="0" t="n">
        <v>0.00918</v>
      </c>
      <c r="P1094" s="0" t="n">
        <v>4.21406</v>
      </c>
      <c r="Q1094" s="0" t="n">
        <v>52.3317</v>
      </c>
      <c r="R1094" s="0" t="n">
        <v>1.9194</v>
      </c>
      <c r="S1094" s="0" t="n">
        <v>0</v>
      </c>
      <c r="T1094" s="0" t="n">
        <v>0</v>
      </c>
      <c r="U1094" s="0" t="n">
        <v>0</v>
      </c>
      <c r="V1094" s="2" t="n">
        <v>1.1903</v>
      </c>
      <c r="W1094" s="2" t="n">
        <v>530.15</v>
      </c>
      <c r="X1094" s="2" t="n">
        <v>6.3103</v>
      </c>
      <c r="Y1094" s="2" t="n">
        <v>0</v>
      </c>
    </row>
    <row r="1095" customFormat="false" ht="12.75" hidden="false" customHeight="false" outlineLevel="0" collapsed="false">
      <c r="B1095" s="0" t="n">
        <v>11.352</v>
      </c>
      <c r="C1095" s="0" t="n">
        <v>11.252</v>
      </c>
      <c r="D1095" s="0" t="n">
        <v>18.7624</v>
      </c>
      <c r="E1095" s="0" t="n">
        <v>18.7701</v>
      </c>
      <c r="F1095" s="0" t="n">
        <v>4.610013</v>
      </c>
      <c r="G1095" s="0" t="n">
        <v>4.317859</v>
      </c>
      <c r="H1095" s="0" t="n">
        <v>34.521</v>
      </c>
      <c r="I1095" s="0" t="n">
        <v>32.0767</v>
      </c>
      <c r="J1095" s="0" t="n">
        <v>8.025</v>
      </c>
      <c r="K1095" s="0" t="n">
        <v>6.54195</v>
      </c>
      <c r="L1095" s="0" t="n">
        <v>86.21158</v>
      </c>
      <c r="M1095" s="0" t="n">
        <v>0.8757</v>
      </c>
      <c r="N1095" s="0" t="n">
        <v>0</v>
      </c>
      <c r="O1095" s="0" t="n">
        <v>0.00919</v>
      </c>
      <c r="P1095" s="0" t="n">
        <v>4.21406</v>
      </c>
      <c r="Q1095" s="0" t="n">
        <v>52.3317</v>
      </c>
      <c r="R1095" s="0" t="n">
        <v>1.9219</v>
      </c>
      <c r="S1095" s="0" t="n">
        <v>0</v>
      </c>
      <c r="T1095" s="0" t="n">
        <v>0</v>
      </c>
      <c r="U1095" s="0" t="n">
        <v>0</v>
      </c>
      <c r="V1095" s="2" t="n">
        <v>1.1903</v>
      </c>
      <c r="W1095" s="2" t="n">
        <v>530.15</v>
      </c>
      <c r="X1095" s="2" t="n">
        <v>6.3103</v>
      </c>
      <c r="Y1095" s="2" t="n">
        <v>0</v>
      </c>
    </row>
    <row r="1096" customFormat="false" ht="12.75" hidden="false" customHeight="false" outlineLevel="0" collapsed="false">
      <c r="B1096" s="0" t="n">
        <v>11.362</v>
      </c>
      <c r="C1096" s="0" t="n">
        <v>11.262</v>
      </c>
      <c r="D1096" s="0" t="n">
        <v>18.7627</v>
      </c>
      <c r="E1096" s="0" t="n">
        <v>18.769</v>
      </c>
      <c r="F1096" s="0" t="n">
        <v>4.610205</v>
      </c>
      <c r="G1096" s="0" t="n">
        <v>4.317224</v>
      </c>
      <c r="H1096" s="0" t="n">
        <v>34.5223</v>
      </c>
      <c r="I1096" s="0" t="n">
        <v>32.0722</v>
      </c>
      <c r="J1096" s="0" t="n">
        <v>8.025</v>
      </c>
      <c r="K1096" s="0" t="n">
        <v>6.54624</v>
      </c>
      <c r="L1096" s="0" t="n">
        <v>86.26936</v>
      </c>
      <c r="M1096" s="0" t="n">
        <v>0.8808</v>
      </c>
      <c r="N1096" s="0" t="n">
        <v>0</v>
      </c>
      <c r="O1096" s="0" t="n">
        <v>0.0092</v>
      </c>
      <c r="P1096" s="0" t="n">
        <v>4.21406</v>
      </c>
      <c r="Q1096" s="0" t="n">
        <v>52.3317</v>
      </c>
      <c r="R1096" s="0" t="n">
        <v>1.9243</v>
      </c>
      <c r="S1096" s="0" t="n">
        <v>0</v>
      </c>
      <c r="T1096" s="0" t="n">
        <v>0</v>
      </c>
      <c r="U1096" s="0" t="n">
        <v>0</v>
      </c>
      <c r="V1096" s="2" t="n">
        <v>1.1747</v>
      </c>
      <c r="W1096" s="2" t="n">
        <v>530.15</v>
      </c>
      <c r="X1096" s="2" t="n">
        <v>6.2277</v>
      </c>
      <c r="Y1096" s="2" t="n">
        <v>0</v>
      </c>
    </row>
    <row r="1097" customFormat="false" ht="12.75" hidden="false" customHeight="false" outlineLevel="0" collapsed="false">
      <c r="B1097" s="0" t="n">
        <v>11.362</v>
      </c>
      <c r="C1097" s="0" t="n">
        <v>11.262</v>
      </c>
      <c r="D1097" s="0" t="n">
        <v>18.7634</v>
      </c>
      <c r="E1097" s="0" t="n">
        <v>18.7686</v>
      </c>
      <c r="F1097" s="0" t="n">
        <v>4.610502</v>
      </c>
      <c r="G1097" s="0" t="n">
        <v>4.316674</v>
      </c>
      <c r="H1097" s="0" t="n">
        <v>34.5242</v>
      </c>
      <c r="I1097" s="0" t="n">
        <v>32.0679</v>
      </c>
      <c r="J1097" s="0" t="n">
        <v>8.025</v>
      </c>
      <c r="K1097" s="0" t="n">
        <v>6.5403</v>
      </c>
      <c r="L1097" s="0" t="n">
        <v>86.19316</v>
      </c>
      <c r="M1097" s="0" t="n">
        <v>0.8833</v>
      </c>
      <c r="N1097" s="0" t="n">
        <v>0</v>
      </c>
      <c r="O1097" s="0" t="n">
        <v>0.00921</v>
      </c>
      <c r="P1097" s="0" t="n">
        <v>4.21406</v>
      </c>
      <c r="Q1097" s="0" t="n">
        <v>52.3317</v>
      </c>
      <c r="R1097" s="0" t="n">
        <v>1.9255</v>
      </c>
      <c r="S1097" s="0" t="n">
        <v>0</v>
      </c>
      <c r="T1097" s="0" t="n">
        <v>0</v>
      </c>
      <c r="U1097" s="0" t="n">
        <v>0</v>
      </c>
      <c r="V1097" s="2" t="n">
        <v>1.167</v>
      </c>
      <c r="W1097" s="2" t="n">
        <v>530.15</v>
      </c>
      <c r="X1097" s="2" t="n">
        <v>6.1868</v>
      </c>
      <c r="Y1097" s="2" t="n">
        <v>0</v>
      </c>
    </row>
    <row r="1098" customFormat="false" ht="12.75" hidden="false" customHeight="false" outlineLevel="0" collapsed="false">
      <c r="B1098" s="0" t="n">
        <v>11.391</v>
      </c>
      <c r="C1098" s="0" t="n">
        <v>11.291</v>
      </c>
      <c r="D1098" s="0" t="n">
        <v>18.7638</v>
      </c>
      <c r="E1098" s="0" t="n">
        <v>18.7678</v>
      </c>
      <c r="F1098" s="0" t="n">
        <v>4.610608</v>
      </c>
      <c r="G1098" s="0" t="n">
        <v>4.316188</v>
      </c>
      <c r="H1098" s="0" t="n">
        <v>34.5248</v>
      </c>
      <c r="I1098" s="0" t="n">
        <v>32.0646</v>
      </c>
      <c r="J1098" s="0" t="n">
        <v>8.025</v>
      </c>
      <c r="K1098" s="0" t="n">
        <v>6.53958</v>
      </c>
      <c r="L1098" s="0" t="n">
        <v>86.1846</v>
      </c>
      <c r="M1098" s="0" t="n">
        <v>0.8859</v>
      </c>
      <c r="N1098" s="0" t="n">
        <v>0</v>
      </c>
      <c r="O1098" s="0" t="n">
        <v>0.00922</v>
      </c>
      <c r="P1098" s="0" t="n">
        <v>4.21406</v>
      </c>
      <c r="Q1098" s="0" t="n">
        <v>52.3317</v>
      </c>
      <c r="R1098" s="0" t="n">
        <v>1.9267</v>
      </c>
      <c r="S1098" s="0" t="n">
        <v>0</v>
      </c>
      <c r="T1098" s="0" t="n">
        <v>0</v>
      </c>
      <c r="U1098" s="0" t="n">
        <v>0</v>
      </c>
      <c r="V1098" s="2" t="n">
        <v>1.1632</v>
      </c>
      <c r="W1098" s="2" t="n">
        <v>530.15</v>
      </c>
      <c r="X1098" s="2" t="n">
        <v>6.1664</v>
      </c>
      <c r="Y1098" s="2" t="n">
        <v>0</v>
      </c>
    </row>
    <row r="1099" customFormat="false" ht="12.75" hidden="false" customHeight="false" outlineLevel="0" collapsed="false">
      <c r="B1099" s="0" t="n">
        <v>11.401</v>
      </c>
      <c r="C1099" s="0" t="n">
        <v>11.301</v>
      </c>
      <c r="D1099" s="0" t="n">
        <v>18.7638</v>
      </c>
      <c r="E1099" s="0" t="n">
        <v>18.7669</v>
      </c>
      <c r="F1099" s="0" t="n">
        <v>4.61062</v>
      </c>
      <c r="G1099" s="0" t="n">
        <v>4.315567</v>
      </c>
      <c r="H1099" s="0" t="n">
        <v>34.5249</v>
      </c>
      <c r="I1099" s="0" t="n">
        <v>32.0601</v>
      </c>
      <c r="J1099" s="0" t="n">
        <v>8.025</v>
      </c>
      <c r="K1099" s="0" t="n">
        <v>6.53894</v>
      </c>
      <c r="L1099" s="0" t="n">
        <v>86.17625</v>
      </c>
      <c r="M1099" s="0" t="n">
        <v>0.8884</v>
      </c>
      <c r="N1099" s="0" t="n">
        <v>0</v>
      </c>
      <c r="O1099" s="0" t="n">
        <v>0.00924</v>
      </c>
      <c r="P1099" s="0" t="n">
        <v>4.21406</v>
      </c>
      <c r="Q1099" s="0" t="n">
        <v>52.3317</v>
      </c>
      <c r="R1099" s="0" t="n">
        <v>1.928</v>
      </c>
      <c r="S1099" s="0" t="n">
        <v>0</v>
      </c>
      <c r="T1099" s="0" t="n">
        <v>0</v>
      </c>
      <c r="U1099" s="0" t="n">
        <v>0</v>
      </c>
      <c r="V1099" s="2" t="n">
        <v>1.1555</v>
      </c>
      <c r="W1099" s="2" t="n">
        <v>530.15</v>
      </c>
      <c r="X1099" s="2" t="n">
        <v>6.1259</v>
      </c>
      <c r="Y1099" s="2" t="n">
        <v>0</v>
      </c>
    </row>
    <row r="1100" customFormat="false" ht="12.75" hidden="false" customHeight="false" outlineLevel="0" collapsed="false">
      <c r="B1100" s="0" t="n">
        <v>11.42</v>
      </c>
      <c r="C1100" s="0" t="n">
        <v>11.319</v>
      </c>
      <c r="D1100" s="0" t="n">
        <v>18.764</v>
      </c>
      <c r="E1100" s="0" t="n">
        <v>18.7664</v>
      </c>
      <c r="F1100" s="0" t="n">
        <v>4.610722</v>
      </c>
      <c r="G1100" s="0" t="n">
        <v>4.315595</v>
      </c>
      <c r="H1100" s="0" t="n">
        <v>34.5256</v>
      </c>
      <c r="I1100" s="0" t="n">
        <v>32.0607</v>
      </c>
      <c r="J1100" s="0" t="n">
        <v>8.025</v>
      </c>
      <c r="K1100" s="0" t="n">
        <v>6.53829</v>
      </c>
      <c r="L1100" s="0" t="n">
        <v>86.16835</v>
      </c>
      <c r="M1100" s="0" t="n">
        <v>0.8884</v>
      </c>
      <c r="N1100" s="0" t="n">
        <v>0</v>
      </c>
      <c r="O1100" s="0" t="n">
        <v>0.00925</v>
      </c>
      <c r="P1100" s="0" t="n">
        <v>4.21406</v>
      </c>
      <c r="Q1100" s="0" t="n">
        <v>52.3317</v>
      </c>
      <c r="R1100" s="0" t="n">
        <v>1.928</v>
      </c>
      <c r="S1100" s="0" t="n">
        <v>0</v>
      </c>
      <c r="T1100" s="0" t="n">
        <v>0</v>
      </c>
      <c r="U1100" s="0" t="n">
        <v>0</v>
      </c>
      <c r="V1100" s="2" t="n">
        <v>1.1479</v>
      </c>
      <c r="W1100" s="2" t="n">
        <v>530.15</v>
      </c>
      <c r="X1100" s="2" t="n">
        <v>6.0855</v>
      </c>
      <c r="Y1100" s="2" t="n">
        <v>0</v>
      </c>
    </row>
    <row r="1101" customFormat="false" ht="12.75" hidden="false" customHeight="false" outlineLevel="0" collapsed="false">
      <c r="B1101" s="0" t="n">
        <v>11.42</v>
      </c>
      <c r="C1101" s="0" t="n">
        <v>11.319</v>
      </c>
      <c r="D1101" s="0" t="n">
        <v>18.7646</v>
      </c>
      <c r="E1101" s="0" t="n">
        <v>18.7657</v>
      </c>
      <c r="F1101" s="0" t="n">
        <v>4.61102</v>
      </c>
      <c r="G1101" s="0" t="n">
        <v>4.315278</v>
      </c>
      <c r="H1101" s="0" t="n">
        <v>34.5275</v>
      </c>
      <c r="I1101" s="0" t="n">
        <v>32.0586</v>
      </c>
      <c r="J1101" s="0" t="n">
        <v>8.025</v>
      </c>
      <c r="K1101" s="0" t="n">
        <v>6.53755</v>
      </c>
      <c r="L1101" s="0" t="n">
        <v>86.16062</v>
      </c>
      <c r="M1101" s="0" t="n">
        <v>0.8884</v>
      </c>
      <c r="N1101" s="0" t="n">
        <v>0</v>
      </c>
      <c r="O1101" s="0" t="n">
        <v>0.00926</v>
      </c>
      <c r="P1101" s="0" t="n">
        <v>4.21406</v>
      </c>
      <c r="Q1101" s="0" t="n">
        <v>52.3317</v>
      </c>
      <c r="R1101" s="0" t="n">
        <v>1.928</v>
      </c>
      <c r="S1101" s="0" t="n">
        <v>0</v>
      </c>
      <c r="T1101" s="0" t="n">
        <v>0</v>
      </c>
      <c r="U1101" s="0" t="n">
        <v>0</v>
      </c>
      <c r="V1101" s="2" t="n">
        <v>1.1479</v>
      </c>
      <c r="W1101" s="2" t="n">
        <v>530.15</v>
      </c>
      <c r="X1101" s="2" t="n">
        <v>6.0855</v>
      </c>
      <c r="Y1101" s="2" t="n">
        <v>0</v>
      </c>
    </row>
    <row r="1102" customFormat="false" ht="12.75" hidden="false" customHeight="false" outlineLevel="0" collapsed="false">
      <c r="B1102" s="0" t="n">
        <v>11.45</v>
      </c>
      <c r="C1102" s="0" t="n">
        <v>11.349</v>
      </c>
      <c r="D1102" s="0" t="n">
        <v>18.7653</v>
      </c>
      <c r="E1102" s="0" t="n">
        <v>18.7652</v>
      </c>
      <c r="F1102" s="0" t="n">
        <v>4.611478</v>
      </c>
      <c r="G1102" s="0" t="n">
        <v>4.314897</v>
      </c>
      <c r="H1102" s="0" t="n">
        <v>34.5308</v>
      </c>
      <c r="I1102" s="0" t="n">
        <v>32.0559</v>
      </c>
      <c r="J1102" s="0" t="n">
        <v>8.025</v>
      </c>
      <c r="K1102" s="0" t="n">
        <v>6.5368</v>
      </c>
      <c r="L1102" s="0" t="n">
        <v>86.15359</v>
      </c>
      <c r="M1102" s="0" t="n">
        <v>0.8884</v>
      </c>
      <c r="N1102" s="0" t="n">
        <v>0</v>
      </c>
      <c r="O1102" s="0" t="n">
        <v>0.00927</v>
      </c>
      <c r="P1102" s="0" t="n">
        <v>4.21406</v>
      </c>
      <c r="Q1102" s="0" t="n">
        <v>52.3317</v>
      </c>
      <c r="R1102" s="0" t="n">
        <v>1.928</v>
      </c>
      <c r="S1102" s="0" t="n">
        <v>0</v>
      </c>
      <c r="T1102" s="0" t="n">
        <v>0</v>
      </c>
      <c r="U1102" s="0" t="n">
        <v>0</v>
      </c>
      <c r="V1102" s="2" t="n">
        <v>1.1441</v>
      </c>
      <c r="W1102" s="2" t="n">
        <v>530.15</v>
      </c>
      <c r="X1102" s="2" t="n">
        <v>6.0654</v>
      </c>
      <c r="Y1102" s="2" t="n">
        <v>0</v>
      </c>
    </row>
    <row r="1103" customFormat="false" ht="12.75" hidden="false" customHeight="false" outlineLevel="0" collapsed="false">
      <c r="B1103" s="0" t="n">
        <v>11.459</v>
      </c>
      <c r="C1103" s="0" t="n">
        <v>11.358</v>
      </c>
      <c r="D1103" s="0" t="n">
        <v>18.7658</v>
      </c>
      <c r="E1103" s="0" t="n">
        <v>18.765</v>
      </c>
      <c r="F1103" s="0" t="n">
        <v>4.611682</v>
      </c>
      <c r="G1103" s="0" t="n">
        <v>4.315038</v>
      </c>
      <c r="H1103" s="0" t="n">
        <v>34.532</v>
      </c>
      <c r="I1103" s="0" t="n">
        <v>32.0572</v>
      </c>
      <c r="J1103" s="0" t="n">
        <v>8.025</v>
      </c>
      <c r="K1103" s="0" t="n">
        <v>6.53617</v>
      </c>
      <c r="L1103" s="0" t="n">
        <v>86.14673</v>
      </c>
      <c r="M1103" s="0" t="n">
        <v>0.8833</v>
      </c>
      <c r="N1103" s="0" t="n">
        <v>0</v>
      </c>
      <c r="O1103" s="0" t="n">
        <v>0.00928</v>
      </c>
      <c r="P1103" s="0" t="n">
        <v>4.21406</v>
      </c>
      <c r="Q1103" s="0" t="n">
        <v>52.3317</v>
      </c>
      <c r="R1103" s="0" t="n">
        <v>1.9255</v>
      </c>
      <c r="S1103" s="0" t="n">
        <v>0</v>
      </c>
      <c r="T1103" s="0" t="n">
        <v>0</v>
      </c>
      <c r="U1103" s="0" t="n">
        <v>0</v>
      </c>
      <c r="V1103" s="2" t="n">
        <v>1.1328</v>
      </c>
      <c r="W1103" s="2" t="n">
        <v>530.15</v>
      </c>
      <c r="X1103" s="2" t="n">
        <v>6.0055</v>
      </c>
      <c r="Y1103" s="2" t="n">
        <v>0</v>
      </c>
    </row>
    <row r="1104" customFormat="false" ht="12.75" hidden="false" customHeight="false" outlineLevel="0" collapsed="false">
      <c r="B1104" s="0" t="n">
        <v>11.487</v>
      </c>
      <c r="C1104" s="0" t="n">
        <v>11.386</v>
      </c>
      <c r="D1104" s="0" t="n">
        <v>18.7662</v>
      </c>
      <c r="E1104" s="0" t="n">
        <v>18.7646</v>
      </c>
      <c r="F1104" s="0" t="n">
        <v>4.611525</v>
      </c>
      <c r="G1104" s="0" t="n">
        <v>4.315095</v>
      </c>
      <c r="H1104" s="0" t="n">
        <v>34.5304</v>
      </c>
      <c r="I1104" s="0" t="n">
        <v>32.0579</v>
      </c>
      <c r="J1104" s="0" t="n">
        <v>8.025</v>
      </c>
      <c r="K1104" s="0" t="n">
        <v>6.52994</v>
      </c>
      <c r="L1104" s="0" t="n">
        <v>86.06433</v>
      </c>
      <c r="M1104" s="0" t="n">
        <v>0.8808</v>
      </c>
      <c r="N1104" s="0" t="n">
        <v>0</v>
      </c>
      <c r="O1104" s="0" t="n">
        <v>0.00929</v>
      </c>
      <c r="P1104" s="0" t="n">
        <v>4.21406</v>
      </c>
      <c r="Q1104" s="0" t="n">
        <v>52.3317</v>
      </c>
      <c r="R1104" s="0" t="n">
        <v>1.9243</v>
      </c>
      <c r="S1104" s="0" t="n">
        <v>0</v>
      </c>
      <c r="T1104" s="0" t="n">
        <v>0</v>
      </c>
      <c r="U1104" s="0" t="n">
        <v>0</v>
      </c>
      <c r="V1104" s="2" t="n">
        <v>1.1328</v>
      </c>
      <c r="W1104" s="2" t="n">
        <v>530.15</v>
      </c>
      <c r="X1104" s="2" t="n">
        <v>6.0055</v>
      </c>
      <c r="Y1104" s="2" t="n">
        <v>0</v>
      </c>
    </row>
    <row r="1105" customFormat="false" ht="12.75" hidden="false" customHeight="false" outlineLevel="0" collapsed="false">
      <c r="B1105" s="0" t="n">
        <v>11.498</v>
      </c>
      <c r="C1105" s="0" t="n">
        <v>11.397</v>
      </c>
      <c r="D1105" s="0" t="n">
        <v>18.7658</v>
      </c>
      <c r="E1105" s="0" t="n">
        <v>18.7639</v>
      </c>
      <c r="F1105" s="0" t="n">
        <v>4.611356</v>
      </c>
      <c r="G1105" s="0" t="n">
        <v>4.314855</v>
      </c>
      <c r="H1105" s="0" t="n">
        <v>34.5293</v>
      </c>
      <c r="I1105" s="0" t="n">
        <v>32.0564</v>
      </c>
      <c r="J1105" s="0" t="n">
        <v>8.025</v>
      </c>
      <c r="K1105" s="0" t="n">
        <v>6.5289</v>
      </c>
      <c r="L1105" s="0" t="n">
        <v>86.04947</v>
      </c>
      <c r="M1105" s="0" t="n">
        <v>0.8757</v>
      </c>
      <c r="N1105" s="0" t="n">
        <v>0</v>
      </c>
      <c r="O1105" s="0" t="n">
        <v>0.00931</v>
      </c>
      <c r="P1105" s="0" t="n">
        <v>4.21406</v>
      </c>
      <c r="Q1105" s="0" t="n">
        <v>52.3317</v>
      </c>
      <c r="R1105" s="0" t="n">
        <v>1.9219</v>
      </c>
      <c r="S1105" s="0" t="n">
        <v>0</v>
      </c>
      <c r="T1105" s="0" t="n">
        <v>0</v>
      </c>
      <c r="U1105" s="0" t="n">
        <v>0</v>
      </c>
      <c r="V1105" s="2" t="n">
        <v>1.1253</v>
      </c>
      <c r="W1105" s="2" t="n">
        <v>530.15</v>
      </c>
      <c r="X1105" s="2" t="n">
        <v>5.9658</v>
      </c>
      <c r="Y1105" s="2" t="n">
        <v>0</v>
      </c>
    </row>
    <row r="1106" customFormat="false" ht="12.75" hidden="false" customHeight="false" outlineLevel="0" collapsed="false">
      <c r="B1106" s="0" t="n">
        <v>11.498</v>
      </c>
      <c r="C1106" s="0" t="n">
        <v>11.397</v>
      </c>
      <c r="D1106" s="0" t="n">
        <v>18.7657</v>
      </c>
      <c r="E1106" s="0" t="n">
        <v>18.7642</v>
      </c>
      <c r="F1106" s="0" t="n">
        <v>4.61127</v>
      </c>
      <c r="G1106" s="0" t="n">
        <v>4.314799</v>
      </c>
      <c r="H1106" s="0" t="n">
        <v>34.5287</v>
      </c>
      <c r="I1106" s="0" t="n">
        <v>32.0558</v>
      </c>
      <c r="J1106" s="0" t="n">
        <v>8.025</v>
      </c>
      <c r="K1106" s="0" t="n">
        <v>6.52209</v>
      </c>
      <c r="L1106" s="0" t="n">
        <v>85.9591</v>
      </c>
      <c r="M1106" s="0" t="n">
        <v>0.8707</v>
      </c>
      <c r="N1106" s="0" t="n">
        <v>0</v>
      </c>
      <c r="O1106" s="0" t="n">
        <v>0.00932</v>
      </c>
      <c r="P1106" s="0" t="n">
        <v>4.21406</v>
      </c>
      <c r="Q1106" s="0" t="n">
        <v>52.3317</v>
      </c>
      <c r="R1106" s="0" t="n">
        <v>1.9194</v>
      </c>
      <c r="S1106" s="0" t="n">
        <v>0</v>
      </c>
      <c r="T1106" s="0" t="n">
        <v>0</v>
      </c>
      <c r="U1106" s="0" t="n">
        <v>0</v>
      </c>
      <c r="V1106" s="2" t="n">
        <v>1.1179</v>
      </c>
      <c r="W1106" s="2" t="n">
        <v>530.15</v>
      </c>
      <c r="X1106" s="2" t="n">
        <v>5.9264</v>
      </c>
      <c r="Y1106" s="2" t="n">
        <v>0</v>
      </c>
    </row>
    <row r="1107" customFormat="false" ht="12.75" hidden="false" customHeight="false" outlineLevel="0" collapsed="false">
      <c r="B1107" s="0" t="n">
        <v>11.526</v>
      </c>
      <c r="C1107" s="0" t="n">
        <v>11.425</v>
      </c>
      <c r="D1107" s="0" t="n">
        <v>18.7657</v>
      </c>
      <c r="E1107" s="0" t="n">
        <v>18.7642</v>
      </c>
      <c r="F1107" s="0" t="n">
        <v>4.611227</v>
      </c>
      <c r="G1107" s="0" t="n">
        <v>4.315186</v>
      </c>
      <c r="H1107" s="0" t="n">
        <v>34.5283</v>
      </c>
      <c r="I1107" s="0" t="n">
        <v>32.059</v>
      </c>
      <c r="J1107" s="0" t="n">
        <v>8.025</v>
      </c>
      <c r="K1107" s="0" t="n">
        <v>6.52621</v>
      </c>
      <c r="L1107" s="0" t="n">
        <v>86.01326</v>
      </c>
      <c r="M1107" s="0" t="n">
        <v>0.8657</v>
      </c>
      <c r="N1107" s="0" t="n">
        <v>0</v>
      </c>
      <c r="O1107" s="0" t="n">
        <v>0.00933</v>
      </c>
      <c r="P1107" s="0" t="n">
        <v>4.21406</v>
      </c>
      <c r="Q1107" s="0" t="n">
        <v>52.3317</v>
      </c>
      <c r="R1107" s="0" t="n">
        <v>1.917</v>
      </c>
      <c r="S1107" s="0" t="n">
        <v>0</v>
      </c>
      <c r="T1107" s="0" t="n">
        <v>0</v>
      </c>
      <c r="U1107" s="0" t="n">
        <v>0</v>
      </c>
      <c r="V1107" s="2" t="n">
        <v>1.1142</v>
      </c>
      <c r="W1107" s="2" t="n">
        <v>530.15</v>
      </c>
      <c r="X1107" s="2" t="n">
        <v>5.9067</v>
      </c>
      <c r="Y1107" s="2" t="n">
        <v>0</v>
      </c>
    </row>
    <row r="1108" customFormat="false" ht="12.75" hidden="false" customHeight="false" outlineLevel="0" collapsed="false">
      <c r="B1108" s="0" t="n">
        <v>11.516</v>
      </c>
      <c r="C1108" s="0" t="n">
        <v>11.415</v>
      </c>
      <c r="D1108" s="0" t="n">
        <v>18.7657</v>
      </c>
      <c r="E1108" s="0" t="n">
        <v>18.7645</v>
      </c>
      <c r="F1108" s="0" t="n">
        <v>4.611266</v>
      </c>
      <c r="G1108" s="0" t="n">
        <v>4.315461</v>
      </c>
      <c r="H1108" s="0" t="n">
        <v>34.5287</v>
      </c>
      <c r="I1108" s="0" t="n">
        <v>32.061</v>
      </c>
      <c r="J1108" s="0" t="n">
        <v>8.025</v>
      </c>
      <c r="K1108" s="0" t="n">
        <v>6.52525</v>
      </c>
      <c r="L1108" s="0" t="n">
        <v>86.00085</v>
      </c>
      <c r="M1108" s="0" t="n">
        <v>0.8608</v>
      </c>
      <c r="N1108" s="0" t="n">
        <v>0</v>
      </c>
      <c r="O1108" s="0" t="n">
        <v>0.00934</v>
      </c>
      <c r="P1108" s="0" t="n">
        <v>4.21406</v>
      </c>
      <c r="Q1108" s="0" t="n">
        <v>52.3317</v>
      </c>
      <c r="R1108" s="0" t="n">
        <v>1.9145</v>
      </c>
      <c r="S1108" s="0" t="n">
        <v>0</v>
      </c>
      <c r="T1108" s="0" t="n">
        <v>0</v>
      </c>
      <c r="U1108" s="0" t="n">
        <v>0</v>
      </c>
      <c r="V1108" s="2" t="n">
        <v>1.1068</v>
      </c>
      <c r="W1108" s="2" t="n">
        <v>530.15</v>
      </c>
      <c r="X1108" s="2" t="n">
        <v>5.8676</v>
      </c>
      <c r="Y1108" s="2" t="n">
        <v>0</v>
      </c>
    </row>
    <row r="1109" customFormat="false" ht="12.75" hidden="false" customHeight="false" outlineLevel="0" collapsed="false">
      <c r="B1109" s="0" t="n">
        <v>11.546</v>
      </c>
      <c r="C1109" s="0" t="n">
        <v>11.444</v>
      </c>
      <c r="D1109" s="0" t="n">
        <v>18.7655</v>
      </c>
      <c r="E1109" s="0" t="n">
        <v>18.765</v>
      </c>
      <c r="F1109" s="0" t="n">
        <v>4.611309</v>
      </c>
      <c r="G1109" s="0" t="n">
        <v>4.315525</v>
      </c>
      <c r="H1109" s="0" t="n">
        <v>34.5292</v>
      </c>
      <c r="I1109" s="0" t="n">
        <v>32.0612</v>
      </c>
      <c r="J1109" s="0" t="n">
        <v>8.025</v>
      </c>
      <c r="K1109" s="0" t="n">
        <v>6.52441</v>
      </c>
      <c r="L1109" s="0" t="n">
        <v>85.98964</v>
      </c>
      <c r="M1109" s="0" t="n">
        <v>0.8583</v>
      </c>
      <c r="N1109" s="0" t="n">
        <v>0</v>
      </c>
      <c r="O1109" s="0" t="n">
        <v>0.00935</v>
      </c>
      <c r="P1109" s="0" t="n">
        <v>4.21406</v>
      </c>
      <c r="Q1109" s="0" t="n">
        <v>52.3317</v>
      </c>
      <c r="R1109" s="0" t="n">
        <v>1.9133</v>
      </c>
      <c r="S1109" s="0" t="n">
        <v>0</v>
      </c>
      <c r="T1109" s="0" t="n">
        <v>0</v>
      </c>
      <c r="U1109" s="0" t="n">
        <v>0</v>
      </c>
      <c r="V1109" s="2" t="n">
        <v>1.0995</v>
      </c>
      <c r="W1109" s="2" t="n">
        <v>530.15</v>
      </c>
      <c r="X1109" s="2" t="n">
        <v>5.8287</v>
      </c>
      <c r="Y1109" s="2" t="n">
        <v>0</v>
      </c>
    </row>
    <row r="1110" customFormat="false" ht="12.75" hidden="false" customHeight="false" outlineLevel="0" collapsed="false">
      <c r="B1110" s="0" t="n">
        <v>11.555</v>
      </c>
      <c r="C1110" s="0" t="n">
        <v>11.453</v>
      </c>
      <c r="D1110" s="0" t="n">
        <v>18.7657</v>
      </c>
      <c r="E1110" s="0" t="n">
        <v>18.7654</v>
      </c>
      <c r="F1110" s="0" t="n">
        <v>4.611345</v>
      </c>
      <c r="G1110" s="0" t="n">
        <v>4.315053</v>
      </c>
      <c r="H1110" s="0" t="n">
        <v>34.5293</v>
      </c>
      <c r="I1110" s="0" t="n">
        <v>32.057</v>
      </c>
      <c r="J1110" s="0" t="n">
        <v>8.025</v>
      </c>
      <c r="K1110" s="0" t="n">
        <v>6.52357</v>
      </c>
      <c r="L1110" s="0" t="n">
        <v>85.97896</v>
      </c>
      <c r="M1110" s="0" t="n">
        <v>0.8509</v>
      </c>
      <c r="N1110" s="0" t="n">
        <v>0</v>
      </c>
      <c r="O1110" s="0" t="n">
        <v>0.00936</v>
      </c>
      <c r="P1110" s="0" t="n">
        <v>4.21406</v>
      </c>
      <c r="Q1110" s="0" t="n">
        <v>52.3317</v>
      </c>
      <c r="R1110" s="0" t="n">
        <v>1.9096</v>
      </c>
      <c r="S1110" s="0" t="n">
        <v>0</v>
      </c>
      <c r="T1110" s="0" t="n">
        <v>0</v>
      </c>
      <c r="U1110" s="0" t="n">
        <v>0</v>
      </c>
      <c r="V1110" s="2" t="n">
        <v>1.0922</v>
      </c>
      <c r="W1110" s="2" t="n">
        <v>531.88</v>
      </c>
      <c r="X1110" s="2" t="n">
        <v>5.8093</v>
      </c>
      <c r="Y1110" s="2" t="n">
        <v>0</v>
      </c>
    </row>
    <row r="1111" customFormat="false" ht="12.75" hidden="false" customHeight="false" outlineLevel="0" collapsed="false">
      <c r="B1111" s="0" t="n">
        <v>11.575</v>
      </c>
      <c r="C1111" s="0" t="n">
        <v>11.473</v>
      </c>
      <c r="D1111" s="0" t="n">
        <v>18.7658</v>
      </c>
      <c r="E1111" s="0" t="n">
        <v>18.7662</v>
      </c>
      <c r="F1111" s="0" t="n">
        <v>4.611251</v>
      </c>
      <c r="G1111" s="0" t="n">
        <v>4.316117</v>
      </c>
      <c r="H1111" s="0" t="n">
        <v>34.5284</v>
      </c>
      <c r="I1111" s="0" t="n">
        <v>32.0651</v>
      </c>
      <c r="J1111" s="0" t="n">
        <v>8.025</v>
      </c>
      <c r="K1111" s="0" t="n">
        <v>6.52284</v>
      </c>
      <c r="L1111" s="0" t="n">
        <v>85.96916</v>
      </c>
      <c r="M1111" s="0" t="n">
        <v>0.8461</v>
      </c>
      <c r="N1111" s="0" t="n">
        <v>0</v>
      </c>
      <c r="O1111" s="0" t="n">
        <v>0.00937</v>
      </c>
      <c r="P1111" s="0" t="n">
        <v>4.21406</v>
      </c>
      <c r="Q1111" s="0" t="n">
        <v>52.3317</v>
      </c>
      <c r="R1111" s="0" t="n">
        <v>1.9072</v>
      </c>
      <c r="S1111" s="0" t="n">
        <v>0</v>
      </c>
      <c r="T1111" s="0" t="n">
        <v>0</v>
      </c>
      <c r="U1111" s="0" t="n">
        <v>0</v>
      </c>
      <c r="V1111" s="2" t="n">
        <v>1.0922</v>
      </c>
      <c r="W1111" s="2" t="n">
        <v>530.15</v>
      </c>
      <c r="X1111" s="2" t="n">
        <v>5.79</v>
      </c>
      <c r="Y1111" s="2" t="n">
        <v>0</v>
      </c>
    </row>
    <row r="1112" customFormat="false" ht="12.75" hidden="false" customHeight="false" outlineLevel="0" collapsed="false">
      <c r="B1112" s="0" t="n">
        <v>11.585</v>
      </c>
      <c r="C1112" s="0" t="n">
        <v>11.483</v>
      </c>
      <c r="D1112" s="0" t="n">
        <v>18.7657</v>
      </c>
      <c r="E1112" s="0" t="n">
        <v>18.7673</v>
      </c>
      <c r="F1112" s="0" t="n">
        <v>4.611215</v>
      </c>
      <c r="G1112" s="0" t="n">
        <v>4.316752</v>
      </c>
      <c r="H1112" s="0" t="n">
        <v>34.5282</v>
      </c>
      <c r="I1112" s="0" t="n">
        <v>32.0696</v>
      </c>
      <c r="J1112" s="0" t="n">
        <v>8.025</v>
      </c>
      <c r="K1112" s="0" t="n">
        <v>6.5164</v>
      </c>
      <c r="L1112" s="0" t="n">
        <v>85.88391</v>
      </c>
      <c r="M1112" s="0" t="n">
        <v>0.8412</v>
      </c>
      <c r="N1112" s="0" t="n">
        <v>0</v>
      </c>
      <c r="O1112" s="0" t="n">
        <v>0.00939</v>
      </c>
      <c r="P1112" s="0" t="n">
        <v>4.21406</v>
      </c>
      <c r="Q1112" s="0" t="n">
        <v>52.3317</v>
      </c>
      <c r="R1112" s="0" t="n">
        <v>1.9048</v>
      </c>
      <c r="S1112" s="0" t="n">
        <v>0</v>
      </c>
      <c r="T1112" s="0" t="n">
        <v>0</v>
      </c>
      <c r="U1112" s="0" t="n">
        <v>0</v>
      </c>
      <c r="V1112" s="2" t="n">
        <v>1.0849</v>
      </c>
      <c r="W1112" s="2" t="n">
        <v>530.15</v>
      </c>
      <c r="X1112" s="2" t="n">
        <v>5.7516</v>
      </c>
      <c r="Y1112" s="2" t="n">
        <v>0</v>
      </c>
    </row>
    <row r="1113" customFormat="false" ht="12.75" hidden="false" customHeight="false" outlineLevel="0" collapsed="false">
      <c r="B1113" s="0" t="n">
        <v>11.605</v>
      </c>
      <c r="C1113" s="0" t="n">
        <v>11.502</v>
      </c>
      <c r="D1113" s="0" t="n">
        <v>18.7657</v>
      </c>
      <c r="E1113" s="0" t="n">
        <v>18.7686</v>
      </c>
      <c r="F1113" s="0" t="n">
        <v>4.611294</v>
      </c>
      <c r="G1113" s="0" t="n">
        <v>4.31745</v>
      </c>
      <c r="H1113" s="0" t="n">
        <v>34.5289</v>
      </c>
      <c r="I1113" s="0" t="n">
        <v>32.0743</v>
      </c>
      <c r="J1113" s="0" t="n">
        <v>8.025</v>
      </c>
      <c r="K1113" s="0" t="n">
        <v>6.51435</v>
      </c>
      <c r="L1113" s="0" t="n">
        <v>85.8572</v>
      </c>
      <c r="M1113" s="0" t="n">
        <v>0.8364</v>
      </c>
      <c r="N1113" s="0" t="n">
        <v>0</v>
      </c>
      <c r="O1113" s="0" t="n">
        <v>0.0094</v>
      </c>
      <c r="P1113" s="0" t="n">
        <v>4.21406</v>
      </c>
      <c r="Q1113" s="0" t="n">
        <v>52.3317</v>
      </c>
      <c r="R1113" s="0" t="n">
        <v>1.9023</v>
      </c>
      <c r="S1113" s="0" t="n">
        <v>0</v>
      </c>
      <c r="T1113" s="0" t="n">
        <v>0</v>
      </c>
      <c r="U1113" s="0" t="n">
        <v>0</v>
      </c>
      <c r="V1113" s="2" t="n">
        <v>1.0813</v>
      </c>
      <c r="W1113" s="2" t="n">
        <v>530.15</v>
      </c>
      <c r="X1113" s="2" t="n">
        <v>5.7324</v>
      </c>
      <c r="Y1113" s="2" t="n">
        <v>0</v>
      </c>
    </row>
    <row r="1114" customFormat="false" ht="12.75" hidden="false" customHeight="false" outlineLevel="0" collapsed="false">
      <c r="B1114" s="0" t="n">
        <v>11.614</v>
      </c>
      <c r="C1114" s="0" t="n">
        <v>11.512</v>
      </c>
      <c r="D1114" s="0" t="n">
        <v>18.7657</v>
      </c>
      <c r="E1114" s="0" t="n">
        <v>18.7704</v>
      </c>
      <c r="F1114" s="0" t="n">
        <v>4.611478</v>
      </c>
      <c r="G1114" s="0" t="n">
        <v>4.318409</v>
      </c>
      <c r="H1114" s="0" t="n">
        <v>34.5304</v>
      </c>
      <c r="I1114" s="0" t="n">
        <v>32.0809</v>
      </c>
      <c r="J1114" s="0" t="n">
        <v>8.025</v>
      </c>
      <c r="K1114" s="0" t="n">
        <v>6.51231</v>
      </c>
      <c r="L1114" s="0" t="n">
        <v>85.83115</v>
      </c>
      <c r="M1114" s="0" t="n">
        <v>0.8316</v>
      </c>
      <c r="N1114" s="0" t="n">
        <v>0</v>
      </c>
      <c r="O1114" s="0" t="n">
        <v>0.00941</v>
      </c>
      <c r="P1114" s="0" t="n">
        <v>4.21406</v>
      </c>
      <c r="Q1114" s="0" t="n">
        <v>52.3317</v>
      </c>
      <c r="R1114" s="0" t="n">
        <v>1.8999</v>
      </c>
      <c r="S1114" s="0" t="n">
        <v>0</v>
      </c>
      <c r="T1114" s="0" t="n">
        <v>0</v>
      </c>
      <c r="U1114" s="0" t="n">
        <v>0</v>
      </c>
      <c r="V1114" s="2" t="n">
        <v>1.0777</v>
      </c>
      <c r="W1114" s="2" t="n">
        <v>530.15</v>
      </c>
      <c r="X1114" s="2" t="n">
        <v>5.7133</v>
      </c>
      <c r="Y1114" s="2" t="n">
        <v>0</v>
      </c>
    </row>
    <row r="1115" customFormat="false" ht="12.75" hidden="false" customHeight="false" outlineLevel="0" collapsed="false">
      <c r="B1115" s="0" t="n">
        <v>11.633</v>
      </c>
      <c r="C1115" s="0" t="n">
        <v>11.531</v>
      </c>
      <c r="D1115" s="0" t="n">
        <v>18.766</v>
      </c>
      <c r="E1115" s="0" t="n">
        <v>18.772</v>
      </c>
      <c r="F1115" s="0" t="n">
        <v>4.611556</v>
      </c>
      <c r="G1115" s="0" t="n">
        <v>4.319742</v>
      </c>
      <c r="H1115" s="0" t="n">
        <v>34.5308</v>
      </c>
      <c r="I1115" s="0" t="n">
        <v>32.0907</v>
      </c>
      <c r="J1115" s="0" t="n">
        <v>8.025</v>
      </c>
      <c r="K1115" s="0" t="n">
        <v>6.51108</v>
      </c>
      <c r="L1115" s="0" t="n">
        <v>85.81558</v>
      </c>
      <c r="M1115" s="0" t="n">
        <v>0.8268</v>
      </c>
      <c r="N1115" s="0" t="n">
        <v>0</v>
      </c>
      <c r="O1115" s="0" t="n">
        <v>0.00942</v>
      </c>
      <c r="P1115" s="0" t="n">
        <v>4.21406</v>
      </c>
      <c r="Q1115" s="0" t="n">
        <v>52.3317</v>
      </c>
      <c r="R1115" s="0" t="n">
        <v>1.8974</v>
      </c>
      <c r="S1115" s="0" t="n">
        <v>0</v>
      </c>
      <c r="T1115" s="0" t="n">
        <v>0</v>
      </c>
      <c r="U1115" s="0" t="n">
        <v>0</v>
      </c>
      <c r="V1115" s="2" t="n">
        <v>1.067</v>
      </c>
      <c r="W1115" s="2" t="n">
        <v>531.88</v>
      </c>
      <c r="X1115" s="2" t="n">
        <v>5.6753</v>
      </c>
      <c r="Y1115" s="2" t="n">
        <v>0</v>
      </c>
    </row>
    <row r="1116" customFormat="false" ht="12.75" hidden="false" customHeight="false" outlineLevel="0" collapsed="false">
      <c r="B1116" s="0" t="n">
        <v>11.623</v>
      </c>
      <c r="C1116" s="0" t="n">
        <v>11.521</v>
      </c>
      <c r="D1116" s="0" t="n">
        <v>18.7662</v>
      </c>
      <c r="E1116" s="0" t="n">
        <v>18.7727</v>
      </c>
      <c r="F1116" s="0" t="n">
        <v>4.611803</v>
      </c>
      <c r="G1116" s="0" t="n">
        <v>4.320249</v>
      </c>
      <c r="H1116" s="0" t="n">
        <v>34.5327</v>
      </c>
      <c r="I1116" s="0" t="n">
        <v>32.0944</v>
      </c>
      <c r="J1116" s="0" t="n">
        <v>8.025</v>
      </c>
      <c r="K1116" s="0" t="n">
        <v>6.50408</v>
      </c>
      <c r="L1116" s="0" t="n">
        <v>85.7247</v>
      </c>
      <c r="M1116" s="0" t="n">
        <v>0.8245</v>
      </c>
      <c r="N1116" s="0" t="n">
        <v>0</v>
      </c>
      <c r="O1116" s="0" t="n">
        <v>0.00943</v>
      </c>
      <c r="P1116" s="0" t="n">
        <v>4.21406</v>
      </c>
      <c r="Q1116" s="0" t="n">
        <v>52.3317</v>
      </c>
      <c r="R1116" s="0" t="n">
        <v>1.8962</v>
      </c>
      <c r="S1116" s="0" t="n">
        <v>0</v>
      </c>
      <c r="T1116" s="0" t="n">
        <v>0</v>
      </c>
      <c r="U1116" s="0" t="n">
        <v>0</v>
      </c>
      <c r="V1116" s="2" t="n">
        <v>1.0635</v>
      </c>
      <c r="W1116" s="2" t="n">
        <v>531.88</v>
      </c>
      <c r="X1116" s="2" t="n">
        <v>5.6563</v>
      </c>
      <c r="Y1116" s="2" t="n">
        <v>0</v>
      </c>
    </row>
    <row r="1117" customFormat="false" ht="12.75" hidden="false" customHeight="false" outlineLevel="0" collapsed="false">
      <c r="B1117" s="0" t="n">
        <v>11.643</v>
      </c>
      <c r="C1117" s="0" t="n">
        <v>11.54</v>
      </c>
      <c r="D1117" s="0" t="n">
        <v>18.7669</v>
      </c>
      <c r="E1117" s="0" t="n">
        <v>18.7733</v>
      </c>
      <c r="F1117" s="0" t="n">
        <v>4.61241</v>
      </c>
      <c r="G1117" s="0" t="n">
        <v>4.31989</v>
      </c>
      <c r="H1117" s="0" t="n">
        <v>34.5372</v>
      </c>
      <c r="I1117" s="0" t="n">
        <v>32.0909</v>
      </c>
      <c r="J1117" s="0" t="n">
        <v>8.025</v>
      </c>
      <c r="K1117" s="0" t="n">
        <v>6.49564</v>
      </c>
      <c r="L1117" s="0" t="n">
        <v>85.6168</v>
      </c>
      <c r="M1117" s="0" t="n">
        <v>0.8197</v>
      </c>
      <c r="N1117" s="0" t="n">
        <v>0</v>
      </c>
      <c r="O1117" s="0" t="n">
        <v>0.00944</v>
      </c>
      <c r="P1117" s="0" t="n">
        <v>4.21406</v>
      </c>
      <c r="Q1117" s="0" t="n">
        <v>52.3317</v>
      </c>
      <c r="R1117" s="0" t="n">
        <v>1.8938</v>
      </c>
      <c r="S1117" s="0" t="n">
        <v>0</v>
      </c>
      <c r="T1117" s="0" t="n">
        <v>0</v>
      </c>
      <c r="U1117" s="0" t="n">
        <v>0</v>
      </c>
      <c r="V1117" s="2" t="n">
        <v>1.0669</v>
      </c>
      <c r="W1117" s="2" t="n">
        <v>530.15</v>
      </c>
      <c r="X1117" s="2" t="n">
        <v>5.6563</v>
      </c>
      <c r="Y1117" s="2" t="n">
        <v>0</v>
      </c>
    </row>
    <row r="1118" customFormat="false" ht="12.75" hidden="false" customHeight="false" outlineLevel="0" collapsed="false">
      <c r="B1118" s="0" t="n">
        <v>11.662</v>
      </c>
      <c r="C1118" s="0" t="n">
        <v>11.559</v>
      </c>
      <c r="D1118" s="0" t="n">
        <v>18.7682</v>
      </c>
      <c r="E1118" s="0" t="n">
        <v>18.7741</v>
      </c>
      <c r="F1118" s="0" t="n">
        <v>4.613405</v>
      </c>
      <c r="G1118" s="0" t="n">
        <v>4.319812</v>
      </c>
      <c r="H1118" s="0" t="n">
        <v>34.5444</v>
      </c>
      <c r="I1118" s="0" t="n">
        <v>32.0897</v>
      </c>
      <c r="J1118" s="0" t="n">
        <v>8.02</v>
      </c>
      <c r="K1118" s="0" t="n">
        <v>6.49798</v>
      </c>
      <c r="L1118" s="0" t="n">
        <v>85.65349</v>
      </c>
      <c r="M1118" s="0" t="n">
        <v>0.815</v>
      </c>
      <c r="N1118" s="0" t="n">
        <v>0</v>
      </c>
      <c r="O1118" s="0" t="n">
        <v>0.00946</v>
      </c>
      <c r="P1118" s="0" t="n">
        <v>4.21406</v>
      </c>
      <c r="Q1118" s="0" t="n">
        <v>52.3317</v>
      </c>
      <c r="R1118" s="0" t="n">
        <v>1.8913</v>
      </c>
      <c r="S1118" s="0" t="n">
        <v>0</v>
      </c>
      <c r="T1118" s="0" t="n">
        <v>0</v>
      </c>
      <c r="U1118" s="0" t="n">
        <v>0</v>
      </c>
      <c r="V1118" s="2" t="n">
        <v>1.0598</v>
      </c>
      <c r="W1118" s="2" t="n">
        <v>530.15</v>
      </c>
      <c r="X1118" s="2" t="n">
        <v>5.6186</v>
      </c>
      <c r="Y1118" s="2" t="n">
        <v>0</v>
      </c>
    </row>
    <row r="1119" customFormat="false" ht="12.75" hidden="false" customHeight="false" outlineLevel="0" collapsed="false">
      <c r="B1119" s="0" t="n">
        <v>11.682</v>
      </c>
      <c r="C1119" s="0" t="n">
        <v>11.579</v>
      </c>
      <c r="D1119" s="0" t="n">
        <v>18.77</v>
      </c>
      <c r="E1119" s="0" t="n">
        <v>18.7741</v>
      </c>
      <c r="F1119" s="0" t="n">
        <v>4.61462</v>
      </c>
      <c r="G1119" s="0" t="n">
        <v>4.319777</v>
      </c>
      <c r="H1119" s="0" t="n">
        <v>34.5531</v>
      </c>
      <c r="I1119" s="0" t="n">
        <v>32.0894</v>
      </c>
      <c r="J1119" s="0" t="n">
        <v>8.02</v>
      </c>
      <c r="K1119" s="0" t="n">
        <v>6.49594</v>
      </c>
      <c r="L1119" s="0" t="n">
        <v>85.63399</v>
      </c>
      <c r="M1119" s="0" t="n">
        <v>0.8127</v>
      </c>
      <c r="N1119" s="0" t="n">
        <v>0</v>
      </c>
      <c r="O1119" s="0" t="n">
        <v>0.00947</v>
      </c>
      <c r="P1119" s="0" t="n">
        <v>4.21406</v>
      </c>
      <c r="Q1119" s="0" t="n">
        <v>52.3317</v>
      </c>
      <c r="R1119" s="0" t="n">
        <v>1.8901</v>
      </c>
      <c r="S1119" s="0" t="n">
        <v>0</v>
      </c>
      <c r="T1119" s="0" t="n">
        <v>0</v>
      </c>
      <c r="U1119" s="0" t="n">
        <v>0</v>
      </c>
      <c r="V1119" s="2" t="n">
        <v>1.0563</v>
      </c>
      <c r="W1119" s="2" t="n">
        <v>530.15</v>
      </c>
      <c r="X1119" s="2" t="n">
        <v>5.5998</v>
      </c>
      <c r="Y1119" s="2" t="n">
        <v>0</v>
      </c>
    </row>
    <row r="1120" customFormat="false" ht="12.75" hidden="false" customHeight="false" outlineLevel="0" collapsed="false">
      <c r="B1120" s="0" t="n">
        <v>11.691</v>
      </c>
      <c r="C1120" s="0" t="n">
        <v>11.588</v>
      </c>
      <c r="D1120" s="0" t="n">
        <v>18.7724</v>
      </c>
      <c r="E1120" s="0" t="n">
        <v>18.7737</v>
      </c>
      <c r="F1120" s="0" t="n">
        <v>4.615725</v>
      </c>
      <c r="G1120" s="0" t="n">
        <v>4.319185</v>
      </c>
      <c r="H1120" s="0" t="n">
        <v>34.5604</v>
      </c>
      <c r="I1120" s="0" t="n">
        <v>32.0847</v>
      </c>
      <c r="J1120" s="0" t="n">
        <v>8.025</v>
      </c>
      <c r="K1120" s="0" t="n">
        <v>6.48896</v>
      </c>
      <c r="L1120" s="0" t="n">
        <v>85.54936</v>
      </c>
      <c r="M1120" s="0" t="n">
        <v>0.808</v>
      </c>
      <c r="N1120" s="0" t="n">
        <v>0</v>
      </c>
      <c r="O1120" s="0" t="n">
        <v>0.00948</v>
      </c>
      <c r="P1120" s="0" t="n">
        <v>4.21406</v>
      </c>
      <c r="Q1120" s="0" t="n">
        <v>52.3317</v>
      </c>
      <c r="R1120" s="0" t="n">
        <v>1.8877</v>
      </c>
      <c r="S1120" s="0" t="n">
        <v>0</v>
      </c>
      <c r="T1120" s="0" t="n">
        <v>0</v>
      </c>
      <c r="U1120" s="0" t="n">
        <v>0</v>
      </c>
      <c r="V1120" s="2" t="n">
        <v>1.0563</v>
      </c>
      <c r="W1120" s="2" t="n">
        <v>530.15</v>
      </c>
      <c r="X1120" s="2" t="n">
        <v>5.5998</v>
      </c>
      <c r="Y1120" s="2" t="n">
        <v>0</v>
      </c>
    </row>
    <row r="1121" customFormat="false" ht="12.75" hidden="false" customHeight="false" outlineLevel="0" collapsed="false">
      <c r="B1121" s="0" t="n">
        <v>11.701</v>
      </c>
      <c r="C1121" s="0" t="n">
        <v>11.598</v>
      </c>
      <c r="D1121" s="0" t="n">
        <v>18.7739</v>
      </c>
      <c r="E1121" s="0" t="n">
        <v>18.7739</v>
      </c>
      <c r="F1121" s="0" t="n">
        <v>4.61587</v>
      </c>
      <c r="G1121" s="0" t="n">
        <v>4.319262</v>
      </c>
      <c r="H1121" s="0" t="n">
        <v>34.5603</v>
      </c>
      <c r="I1121" s="0" t="n">
        <v>32.0852</v>
      </c>
      <c r="J1121" s="0" t="n">
        <v>8.025</v>
      </c>
      <c r="K1121" s="0" t="n">
        <v>6.48688</v>
      </c>
      <c r="L1121" s="0" t="n">
        <v>85.52441</v>
      </c>
      <c r="M1121" s="0" t="n">
        <v>0.8057</v>
      </c>
      <c r="N1121" s="0" t="n">
        <v>0</v>
      </c>
      <c r="O1121" s="0" t="n">
        <v>0.00949</v>
      </c>
      <c r="P1121" s="0" t="n">
        <v>4.21406</v>
      </c>
      <c r="Q1121" s="0" t="n">
        <v>52.3317</v>
      </c>
      <c r="R1121" s="0" t="n">
        <v>1.8864</v>
      </c>
      <c r="S1121" s="0" t="n">
        <v>0</v>
      </c>
      <c r="T1121" s="0" t="n">
        <v>0</v>
      </c>
      <c r="U1121" s="0" t="n">
        <v>0</v>
      </c>
      <c r="V1121" s="2" t="n">
        <v>1.0492</v>
      </c>
      <c r="W1121" s="2" t="n">
        <v>530.15</v>
      </c>
      <c r="X1121" s="2" t="n">
        <v>5.5624</v>
      </c>
      <c r="Y1121" s="2" t="n">
        <v>0</v>
      </c>
    </row>
    <row r="1122" customFormat="false" ht="12.75" hidden="false" customHeight="false" outlineLevel="0" collapsed="false">
      <c r="B1122" s="0" t="n">
        <v>11.701</v>
      </c>
      <c r="C1122" s="0" t="n">
        <v>11.598</v>
      </c>
      <c r="D1122" s="0" t="n">
        <v>18.7738</v>
      </c>
      <c r="E1122" s="0" t="n">
        <v>18.7739</v>
      </c>
      <c r="F1122" s="0" t="n">
        <v>4.614871</v>
      </c>
      <c r="G1122" s="0" t="n">
        <v>4.319333</v>
      </c>
      <c r="H1122" s="0" t="n">
        <v>34.5521</v>
      </c>
      <c r="I1122" s="0" t="n">
        <v>32.0858</v>
      </c>
      <c r="J1122" s="0" t="n">
        <v>8.025</v>
      </c>
      <c r="K1122" s="0" t="n">
        <v>6.48547</v>
      </c>
      <c r="L1122" s="0" t="n">
        <v>85.50136</v>
      </c>
      <c r="M1122" s="0" t="n">
        <v>0.8057</v>
      </c>
      <c r="N1122" s="0" t="n">
        <v>0</v>
      </c>
      <c r="O1122" s="0" t="n">
        <v>0.0095</v>
      </c>
      <c r="P1122" s="0" t="n">
        <v>4.21406</v>
      </c>
      <c r="Q1122" s="0" t="n">
        <v>52.3317</v>
      </c>
      <c r="R1122" s="0" t="n">
        <v>1.8864</v>
      </c>
      <c r="S1122" s="0" t="n">
        <v>0</v>
      </c>
      <c r="T1122" s="0" t="n">
        <v>0</v>
      </c>
      <c r="U1122" s="0" t="n">
        <v>0</v>
      </c>
      <c r="V1122" s="2" t="n">
        <v>1.0492</v>
      </c>
      <c r="W1122" s="2" t="n">
        <v>530.15</v>
      </c>
      <c r="X1122" s="2" t="n">
        <v>5.5624</v>
      </c>
      <c r="Y1122" s="2" t="n">
        <v>0</v>
      </c>
    </row>
    <row r="1123" customFormat="false" ht="12.75" hidden="false" customHeight="false" outlineLevel="0" collapsed="false">
      <c r="B1123" s="0" t="n">
        <v>11.74</v>
      </c>
      <c r="C1123" s="0" t="n">
        <v>11.637</v>
      </c>
      <c r="D1123" s="0" t="n">
        <v>18.7724</v>
      </c>
      <c r="E1123" s="0" t="n">
        <v>18.7745</v>
      </c>
      <c r="F1123" s="0" t="n">
        <v>4.613844</v>
      </c>
      <c r="G1123" s="0" t="n">
        <v>4.319481</v>
      </c>
      <c r="H1123" s="0" t="n">
        <v>34.5446</v>
      </c>
      <c r="I1123" s="0" t="n">
        <v>32.0865</v>
      </c>
      <c r="J1123" s="0" t="n">
        <v>8.025</v>
      </c>
      <c r="K1123" s="0" t="n">
        <v>6.47931</v>
      </c>
      <c r="L1123" s="0" t="n">
        <v>85.41416</v>
      </c>
      <c r="M1123" s="0" t="n">
        <v>0.8104</v>
      </c>
      <c r="N1123" s="0" t="n">
        <v>0</v>
      </c>
      <c r="O1123" s="0" t="n">
        <v>0.00951</v>
      </c>
      <c r="P1123" s="0" t="n">
        <v>4.21406</v>
      </c>
      <c r="Q1123" s="0" t="n">
        <v>52.3317</v>
      </c>
      <c r="R1123" s="0" t="n">
        <v>1.8889</v>
      </c>
      <c r="S1123" s="0" t="n">
        <v>0</v>
      </c>
      <c r="T1123" s="0" t="n">
        <v>0</v>
      </c>
      <c r="U1123" s="0" t="n">
        <v>0</v>
      </c>
      <c r="V1123" s="2" t="n">
        <v>1.0457</v>
      </c>
      <c r="W1123" s="2" t="n">
        <v>530.15</v>
      </c>
      <c r="X1123" s="2" t="n">
        <v>5.5438</v>
      </c>
      <c r="Y1123" s="2" t="n">
        <v>0</v>
      </c>
    </row>
    <row r="1124" customFormat="false" ht="12.75" hidden="false" customHeight="false" outlineLevel="0" collapsed="false">
      <c r="B1124" s="0" t="n">
        <v>11.74</v>
      </c>
      <c r="C1124" s="0" t="n">
        <v>11.637</v>
      </c>
      <c r="D1124" s="0" t="n">
        <v>18.7715</v>
      </c>
      <c r="E1124" s="0" t="n">
        <v>18.7753</v>
      </c>
      <c r="F1124" s="0" t="n">
        <v>4.613503</v>
      </c>
      <c r="G1124" s="0" t="n">
        <v>4.320186</v>
      </c>
      <c r="H1124" s="0" t="n">
        <v>34.5425</v>
      </c>
      <c r="I1124" s="0" t="n">
        <v>32.0918</v>
      </c>
      <c r="J1124" s="0" t="n">
        <v>8.025</v>
      </c>
      <c r="K1124" s="0" t="n">
        <v>6.4774</v>
      </c>
      <c r="L1124" s="0" t="n">
        <v>85.38652</v>
      </c>
      <c r="M1124" s="0" t="n">
        <v>0.815</v>
      </c>
      <c r="N1124" s="0" t="n">
        <v>0</v>
      </c>
      <c r="O1124" s="0" t="n">
        <v>0.00953</v>
      </c>
      <c r="P1124" s="0" t="n">
        <v>4.21406</v>
      </c>
      <c r="Q1124" s="0" t="n">
        <v>52.3317</v>
      </c>
      <c r="R1124" s="0" t="n">
        <v>1.8913</v>
      </c>
      <c r="S1124" s="0" t="n">
        <v>0</v>
      </c>
      <c r="T1124" s="0" t="n">
        <v>0</v>
      </c>
      <c r="U1124" s="0" t="n">
        <v>0</v>
      </c>
      <c r="V1124" s="2" t="n">
        <v>1.0388</v>
      </c>
      <c r="W1124" s="2" t="n">
        <v>531.88</v>
      </c>
      <c r="X1124" s="2" t="n">
        <v>5.5252</v>
      </c>
      <c r="Y1124" s="2" t="n">
        <v>0</v>
      </c>
    </row>
    <row r="1125" customFormat="false" ht="12.75" hidden="false" customHeight="false" outlineLevel="0" collapsed="false">
      <c r="B1125" s="0" t="n">
        <v>11.759</v>
      </c>
      <c r="C1125" s="0" t="n">
        <v>11.655</v>
      </c>
      <c r="D1125" s="0" t="n">
        <v>18.7715</v>
      </c>
      <c r="E1125" s="0" t="n">
        <v>18.7758</v>
      </c>
      <c r="F1125" s="0" t="n">
        <v>4.613699</v>
      </c>
      <c r="G1125" s="0" t="n">
        <v>4.320842</v>
      </c>
      <c r="H1125" s="0" t="n">
        <v>34.5441</v>
      </c>
      <c r="I1125" s="0" t="n">
        <v>32.0969</v>
      </c>
      <c r="J1125" s="0" t="n">
        <v>8.025</v>
      </c>
      <c r="K1125" s="0" t="n">
        <v>6.47616</v>
      </c>
      <c r="L1125" s="0" t="n">
        <v>85.37096</v>
      </c>
      <c r="M1125" s="0" t="n">
        <v>0.8197</v>
      </c>
      <c r="N1125" s="0" t="n">
        <v>0</v>
      </c>
      <c r="O1125" s="0" t="n">
        <v>0.00954</v>
      </c>
      <c r="P1125" s="0" t="n">
        <v>4.21406</v>
      </c>
      <c r="Q1125" s="0" t="n">
        <v>52.3317</v>
      </c>
      <c r="R1125" s="0" t="n">
        <v>1.8938</v>
      </c>
      <c r="S1125" s="0" t="n">
        <v>0</v>
      </c>
      <c r="T1125" s="0" t="n">
        <v>0</v>
      </c>
      <c r="U1125" s="0" t="n">
        <v>0</v>
      </c>
      <c r="V1125" s="2" t="n">
        <v>1.0387</v>
      </c>
      <c r="W1125" s="2" t="n">
        <v>530.15</v>
      </c>
      <c r="X1125" s="2" t="n">
        <v>5.5067</v>
      </c>
      <c r="Y1125" s="2" t="n">
        <v>0</v>
      </c>
    </row>
    <row r="1126" customFormat="false" ht="12.75" hidden="false" customHeight="false" outlineLevel="0" collapsed="false">
      <c r="B1126" s="0" t="n">
        <v>11.759</v>
      </c>
      <c r="C1126" s="0" t="n">
        <v>11.655</v>
      </c>
      <c r="D1126" s="0" t="n">
        <v>18.7719</v>
      </c>
      <c r="E1126" s="0" t="n">
        <v>18.7765</v>
      </c>
      <c r="F1126" s="0" t="n">
        <v>4.614283</v>
      </c>
      <c r="G1126" s="0" t="n">
        <v>4.321075</v>
      </c>
      <c r="H1126" s="0" t="n">
        <v>34.5487</v>
      </c>
      <c r="I1126" s="0" t="n">
        <v>32.0982</v>
      </c>
      <c r="J1126" s="0" t="n">
        <v>8.02</v>
      </c>
      <c r="K1126" s="0" t="n">
        <v>6.46917</v>
      </c>
      <c r="L1126" s="0" t="n">
        <v>85.28172</v>
      </c>
      <c r="M1126" s="0" t="n">
        <v>0.8245</v>
      </c>
      <c r="N1126" s="0" t="n">
        <v>0</v>
      </c>
      <c r="O1126" s="0" t="n">
        <v>0.00955</v>
      </c>
      <c r="P1126" s="0" t="n">
        <v>4.21406</v>
      </c>
      <c r="Q1126" s="0" t="n">
        <v>52.3317</v>
      </c>
      <c r="R1126" s="0" t="n">
        <v>1.8962</v>
      </c>
      <c r="S1126" s="0" t="n">
        <v>0</v>
      </c>
      <c r="T1126" s="0" t="n">
        <v>0</v>
      </c>
      <c r="U1126" s="0" t="n">
        <v>0</v>
      </c>
      <c r="V1126" s="2" t="n">
        <v>1.0387</v>
      </c>
      <c r="W1126" s="2" t="n">
        <v>530.15</v>
      </c>
      <c r="X1126" s="2" t="n">
        <v>5.5067</v>
      </c>
      <c r="Y1126" s="2" t="n">
        <v>0</v>
      </c>
    </row>
    <row r="1127" customFormat="false" ht="12.75" hidden="false" customHeight="false" outlineLevel="0" collapsed="false">
      <c r="B1127" s="0" t="n">
        <v>11.778</v>
      </c>
      <c r="C1127" s="0" t="n">
        <v>11.674</v>
      </c>
      <c r="D1127" s="0" t="n">
        <v>18.7727</v>
      </c>
      <c r="E1127" s="0" t="n">
        <v>18.777</v>
      </c>
      <c r="F1127" s="0" t="n">
        <v>4.615184</v>
      </c>
      <c r="G1127" s="0" t="n">
        <v>4.321174</v>
      </c>
      <c r="H1127" s="0" t="n">
        <v>34.5556</v>
      </c>
      <c r="I1127" s="0" t="n">
        <v>32.0986</v>
      </c>
      <c r="J1127" s="0" t="n">
        <v>8.025</v>
      </c>
      <c r="K1127" s="0" t="n">
        <v>6.46735</v>
      </c>
      <c r="L1127" s="0" t="n">
        <v>85.26267</v>
      </c>
      <c r="M1127" s="0" t="n">
        <v>0.8292</v>
      </c>
      <c r="N1127" s="0" t="n">
        <v>0</v>
      </c>
      <c r="O1127" s="0" t="n">
        <v>0.00956</v>
      </c>
      <c r="P1127" s="0" t="n">
        <v>4.21406</v>
      </c>
      <c r="Q1127" s="0" t="n">
        <v>52.3317</v>
      </c>
      <c r="R1127" s="0" t="n">
        <v>1.8987</v>
      </c>
      <c r="S1127" s="0" t="n">
        <v>0</v>
      </c>
      <c r="T1127" s="0" t="n">
        <v>0</v>
      </c>
      <c r="U1127" s="0" t="n">
        <v>0</v>
      </c>
      <c r="V1127" s="2" t="n">
        <v>1.0352</v>
      </c>
      <c r="W1127" s="2" t="n">
        <v>530.15</v>
      </c>
      <c r="X1127" s="2" t="n">
        <v>5.4883</v>
      </c>
      <c r="Y1127" s="2" t="n">
        <v>0</v>
      </c>
    </row>
    <row r="1128" customFormat="false" ht="12.75" hidden="false" customHeight="false" outlineLevel="0" collapsed="false">
      <c r="B1128" s="0" t="n">
        <v>11.798</v>
      </c>
      <c r="C1128" s="0" t="n">
        <v>11.694</v>
      </c>
      <c r="D1128" s="0" t="n">
        <v>18.7738</v>
      </c>
      <c r="E1128" s="0" t="n">
        <v>18.7777</v>
      </c>
      <c r="F1128" s="0" t="n">
        <v>4.615592</v>
      </c>
      <c r="G1128" s="0" t="n">
        <v>4.321357</v>
      </c>
      <c r="H1128" s="0" t="n">
        <v>34.5581</v>
      </c>
      <c r="I1128" s="0" t="n">
        <v>32.0996</v>
      </c>
      <c r="J1128" s="0" t="n">
        <v>8.025</v>
      </c>
      <c r="K1128" s="0" t="n">
        <v>6.45941</v>
      </c>
      <c r="L1128" s="0" t="n">
        <v>85.16093</v>
      </c>
      <c r="M1128" s="0" t="n">
        <v>0.8316</v>
      </c>
      <c r="N1128" s="0" t="n">
        <v>0</v>
      </c>
      <c r="O1128" s="0" t="n">
        <v>0.00957</v>
      </c>
      <c r="P1128" s="0" t="n">
        <v>4.21406</v>
      </c>
      <c r="Q1128" s="0" t="n">
        <v>52.3317</v>
      </c>
      <c r="R1128" s="0" t="n">
        <v>1.8999</v>
      </c>
      <c r="S1128" s="0" t="n">
        <v>0</v>
      </c>
      <c r="T1128" s="0" t="n">
        <v>0</v>
      </c>
      <c r="U1128" s="0" t="n">
        <v>0</v>
      </c>
      <c r="V1128" s="2" t="n">
        <v>1.0318</v>
      </c>
      <c r="W1128" s="2" t="n">
        <v>530.15</v>
      </c>
      <c r="X1128" s="2" t="n">
        <v>5.4699</v>
      </c>
      <c r="Y1128" s="2" t="n">
        <v>0</v>
      </c>
    </row>
    <row r="1129" customFormat="false" ht="12.75" hidden="false" customHeight="false" outlineLevel="0" collapsed="false">
      <c r="B1129" s="0" t="n">
        <v>11.778</v>
      </c>
      <c r="C1129" s="0" t="n">
        <v>11.674</v>
      </c>
      <c r="D1129" s="0" t="n">
        <v>18.7746</v>
      </c>
      <c r="E1129" s="0" t="n">
        <v>18.778</v>
      </c>
      <c r="F1129" s="0" t="n">
        <v>4.61609</v>
      </c>
      <c r="G1129" s="0" t="n">
        <v>4.321519</v>
      </c>
      <c r="H1129" s="0" t="n">
        <v>34.5616</v>
      </c>
      <c r="I1129" s="0" t="n">
        <v>32.1007</v>
      </c>
      <c r="J1129" s="0" t="n">
        <v>8.025</v>
      </c>
      <c r="K1129" s="0" t="n">
        <v>6.45096</v>
      </c>
      <c r="L1129" s="0" t="n">
        <v>85.05264</v>
      </c>
      <c r="M1129" s="0" t="n">
        <v>0.834</v>
      </c>
      <c r="N1129" s="0" t="n">
        <v>0</v>
      </c>
      <c r="O1129" s="0" t="n">
        <v>0.00958</v>
      </c>
      <c r="P1129" s="0" t="n">
        <v>4.21408</v>
      </c>
      <c r="Q1129" s="0" t="n">
        <v>52.33172</v>
      </c>
      <c r="R1129" s="0" t="n">
        <v>1.9011</v>
      </c>
      <c r="S1129" s="0" t="n">
        <v>0</v>
      </c>
      <c r="T1129" s="0" t="n">
        <v>0</v>
      </c>
      <c r="U1129" s="0" t="n">
        <v>0</v>
      </c>
      <c r="V1129" s="2" t="n">
        <v>1.0283</v>
      </c>
      <c r="W1129" s="2" t="n">
        <v>530.15</v>
      </c>
      <c r="X1129" s="2" t="n">
        <v>5.4515</v>
      </c>
      <c r="Y1129" s="2" t="n">
        <v>0</v>
      </c>
    </row>
    <row r="1130" customFormat="false" ht="12.75" hidden="false" customHeight="false" outlineLevel="0" collapsed="false">
      <c r="B1130" s="0" t="n">
        <v>11.835</v>
      </c>
      <c r="C1130" s="0" t="n">
        <v>11.731</v>
      </c>
      <c r="D1130" s="0" t="n">
        <v>18.7755</v>
      </c>
      <c r="E1130" s="0" t="n">
        <v>18.7788</v>
      </c>
      <c r="F1130" s="0" t="n">
        <v>4.616419</v>
      </c>
      <c r="G1130" s="0" t="n">
        <v>4.321653</v>
      </c>
      <c r="H1130" s="0" t="n">
        <v>34.5636</v>
      </c>
      <c r="I1130" s="0" t="n">
        <v>32.1012</v>
      </c>
      <c r="J1130" s="0" t="n">
        <v>8.02</v>
      </c>
      <c r="K1130" s="0" t="n">
        <v>6.44797</v>
      </c>
      <c r="L1130" s="0" t="n">
        <v>85.01554</v>
      </c>
      <c r="M1130" s="0" t="n">
        <v>0.834</v>
      </c>
      <c r="N1130" s="0" t="n">
        <v>0</v>
      </c>
      <c r="O1130" s="0" t="n">
        <v>0.00959</v>
      </c>
      <c r="P1130" s="0" t="n">
        <v>4.21408</v>
      </c>
      <c r="Q1130" s="0" t="n">
        <v>52.33172</v>
      </c>
      <c r="R1130" s="0" t="n">
        <v>1.9011</v>
      </c>
      <c r="S1130" s="0" t="n">
        <v>0</v>
      </c>
      <c r="T1130" s="0" t="n">
        <v>0</v>
      </c>
      <c r="U1130" s="0" t="n">
        <v>0</v>
      </c>
      <c r="V1130" s="2" t="n">
        <v>1.0283</v>
      </c>
      <c r="W1130" s="2" t="n">
        <v>530.15</v>
      </c>
      <c r="X1130" s="2" t="n">
        <v>5.4515</v>
      </c>
      <c r="Y1130" s="2" t="n">
        <v>0</v>
      </c>
    </row>
    <row r="1131" customFormat="false" ht="12.75" hidden="false" customHeight="false" outlineLevel="0" collapsed="false">
      <c r="B1131" s="0" t="n">
        <v>11.817</v>
      </c>
      <c r="C1131" s="0" t="n">
        <v>11.713</v>
      </c>
      <c r="D1131" s="0" t="n">
        <v>18.7758</v>
      </c>
      <c r="E1131" s="0" t="n">
        <v>18.7793</v>
      </c>
      <c r="F1131" s="0" t="n">
        <v>4.616517</v>
      </c>
      <c r="G1131" s="0" t="n">
        <v>4.321928</v>
      </c>
      <c r="H1131" s="0" t="n">
        <v>34.5641</v>
      </c>
      <c r="I1131" s="0" t="n">
        <v>32.1031</v>
      </c>
      <c r="J1131" s="0" t="n">
        <v>8.02</v>
      </c>
      <c r="K1131" s="0" t="n">
        <v>6.44603</v>
      </c>
      <c r="L1131" s="0" t="n">
        <v>84.99074</v>
      </c>
      <c r="M1131" s="0" t="n">
        <v>0.834</v>
      </c>
      <c r="N1131" s="0" t="n">
        <v>0</v>
      </c>
      <c r="O1131" s="0" t="n">
        <v>0.00961</v>
      </c>
      <c r="P1131" s="0" t="n">
        <v>4.21408</v>
      </c>
      <c r="Q1131" s="0" t="n">
        <v>52.33172</v>
      </c>
      <c r="R1131" s="0" t="n">
        <v>1.9011</v>
      </c>
      <c r="S1131" s="0" t="n">
        <v>0</v>
      </c>
      <c r="T1131" s="0" t="n">
        <v>0</v>
      </c>
      <c r="U1131" s="0" t="n">
        <v>0</v>
      </c>
      <c r="V1131" s="2" t="n">
        <v>1.0248</v>
      </c>
      <c r="W1131" s="2" t="n">
        <v>530.15</v>
      </c>
      <c r="X1131" s="2" t="n">
        <v>5.4332</v>
      </c>
      <c r="Y1131" s="2" t="n">
        <v>0</v>
      </c>
    </row>
    <row r="1132" customFormat="false" ht="12.75" hidden="false" customHeight="false" outlineLevel="0" collapsed="false">
      <c r="B1132" s="0" t="n">
        <v>11.826</v>
      </c>
      <c r="C1132" s="0" t="n">
        <v>11.722</v>
      </c>
      <c r="D1132" s="0" t="n">
        <v>18.7764</v>
      </c>
      <c r="E1132" s="0" t="n">
        <v>18.7796</v>
      </c>
      <c r="F1132" s="0" t="n">
        <v>4.616783</v>
      </c>
      <c r="G1132" s="0" t="n">
        <v>4.322062</v>
      </c>
      <c r="H1132" s="0" t="n">
        <v>34.5659</v>
      </c>
      <c r="I1132" s="0" t="n">
        <v>32.104</v>
      </c>
      <c r="J1132" s="0" t="n">
        <v>8.025</v>
      </c>
      <c r="K1132" s="0" t="n">
        <v>6.44432</v>
      </c>
      <c r="L1132" s="0" t="n">
        <v>84.97006</v>
      </c>
      <c r="M1132" s="0" t="n">
        <v>0.8364</v>
      </c>
      <c r="N1132" s="0" t="n">
        <v>0</v>
      </c>
      <c r="O1132" s="0" t="n">
        <v>0.00962</v>
      </c>
      <c r="P1132" s="0" t="n">
        <v>4.21408</v>
      </c>
      <c r="Q1132" s="0" t="n">
        <v>52.33172</v>
      </c>
      <c r="R1132" s="0" t="n">
        <v>1.9023</v>
      </c>
      <c r="S1132" s="0" t="n">
        <v>0</v>
      </c>
      <c r="T1132" s="0" t="n">
        <v>0</v>
      </c>
      <c r="U1132" s="0" t="n">
        <v>0</v>
      </c>
      <c r="V1132" s="2" t="n">
        <v>1.0181</v>
      </c>
      <c r="W1132" s="2" t="n">
        <v>531.88</v>
      </c>
      <c r="X1132" s="2" t="n">
        <v>5.4149</v>
      </c>
      <c r="Y1132" s="2" t="n">
        <v>0</v>
      </c>
    </row>
    <row r="1133" customFormat="false" ht="12.75" hidden="false" customHeight="false" outlineLevel="0" collapsed="false">
      <c r="B1133" s="0" t="n">
        <v>11.846</v>
      </c>
      <c r="C1133" s="0" t="n">
        <v>11.741</v>
      </c>
      <c r="D1133" s="0" t="n">
        <v>18.7774</v>
      </c>
      <c r="E1133" s="0" t="n">
        <v>18.7798</v>
      </c>
      <c r="F1133" s="0" t="n">
        <v>4.617132</v>
      </c>
      <c r="G1133" s="0" t="n">
        <v>4.322098</v>
      </c>
      <c r="H1133" s="0" t="n">
        <v>34.568</v>
      </c>
      <c r="I1133" s="0" t="n">
        <v>32.1041</v>
      </c>
      <c r="J1133" s="0" t="n">
        <v>8.025</v>
      </c>
      <c r="K1133" s="0" t="n">
        <v>6.43635</v>
      </c>
      <c r="L1133" s="0" t="n">
        <v>84.86756</v>
      </c>
      <c r="M1133" s="0" t="n">
        <v>0.8364</v>
      </c>
      <c r="N1133" s="0" t="n">
        <v>0</v>
      </c>
      <c r="O1133" s="0" t="n">
        <v>0.00963</v>
      </c>
      <c r="P1133" s="0" t="n">
        <v>4.21408</v>
      </c>
      <c r="Q1133" s="0" t="n">
        <v>52.33172</v>
      </c>
      <c r="R1133" s="0" t="n">
        <v>1.9023</v>
      </c>
      <c r="S1133" s="0" t="n">
        <v>0</v>
      </c>
      <c r="T1133" s="0" t="n">
        <v>0</v>
      </c>
      <c r="U1133" s="0" t="n">
        <v>0</v>
      </c>
      <c r="V1133" s="2" t="n">
        <v>1.0181</v>
      </c>
      <c r="W1133" s="2" t="n">
        <v>531.88</v>
      </c>
      <c r="X1133" s="2" t="n">
        <v>5.4149</v>
      </c>
      <c r="Y1133" s="2" t="n">
        <v>0</v>
      </c>
    </row>
    <row r="1134" customFormat="false" ht="12.75" hidden="false" customHeight="false" outlineLevel="0" collapsed="false">
      <c r="B1134" s="0" t="n">
        <v>11.856</v>
      </c>
      <c r="C1134" s="0" t="n">
        <v>11.752</v>
      </c>
      <c r="D1134" s="0" t="n">
        <v>18.7781</v>
      </c>
      <c r="E1134" s="0" t="n">
        <v>18.78</v>
      </c>
      <c r="F1134" s="0" t="n">
        <v>4.617414</v>
      </c>
      <c r="G1134" s="0" t="n">
        <v>4.322147</v>
      </c>
      <c r="H1134" s="0" t="n">
        <v>34.5698</v>
      </c>
      <c r="I1134" s="0" t="n">
        <v>32.1044</v>
      </c>
      <c r="J1134" s="0" t="n">
        <v>8.025</v>
      </c>
      <c r="K1134" s="0" t="n">
        <v>6.43378</v>
      </c>
      <c r="L1134" s="0" t="n">
        <v>84.83575</v>
      </c>
      <c r="M1134" s="0" t="n">
        <v>0.8364</v>
      </c>
      <c r="N1134" s="0" t="n">
        <v>0</v>
      </c>
      <c r="O1134" s="0" t="n">
        <v>0.00964</v>
      </c>
      <c r="P1134" s="0" t="n">
        <v>4.21408</v>
      </c>
      <c r="Q1134" s="0" t="n">
        <v>52.33172</v>
      </c>
      <c r="R1134" s="0" t="n">
        <v>1.9023</v>
      </c>
      <c r="S1134" s="0" t="n">
        <v>0</v>
      </c>
      <c r="T1134" s="0" t="n">
        <v>0</v>
      </c>
      <c r="U1134" s="0" t="n">
        <v>0</v>
      </c>
      <c r="V1134" s="2" t="n">
        <v>1.018</v>
      </c>
      <c r="W1134" s="2" t="n">
        <v>530.15</v>
      </c>
      <c r="X1134" s="2" t="n">
        <v>5.3967</v>
      </c>
      <c r="Y1134" s="2" t="n">
        <v>0</v>
      </c>
    </row>
    <row r="1135" customFormat="false" ht="12.75" hidden="false" customHeight="false" outlineLevel="0" collapsed="false">
      <c r="B1135" s="0" t="n">
        <v>11.865</v>
      </c>
      <c r="C1135" s="0" t="n">
        <v>11.761</v>
      </c>
      <c r="D1135" s="0" t="n">
        <v>18.7788</v>
      </c>
      <c r="E1135" s="0" t="n">
        <v>18.78</v>
      </c>
      <c r="F1135" s="0" t="n">
        <v>4.617599</v>
      </c>
      <c r="G1135" s="0" t="n">
        <v>4.322062</v>
      </c>
      <c r="H1135" s="0" t="n">
        <v>34.5707</v>
      </c>
      <c r="I1135" s="0" t="n">
        <v>32.1037</v>
      </c>
      <c r="J1135" s="0" t="n">
        <v>8.025</v>
      </c>
      <c r="K1135" s="0" t="n">
        <v>6.43154</v>
      </c>
      <c r="L1135" s="0" t="n">
        <v>84.80777</v>
      </c>
      <c r="M1135" s="0" t="n">
        <v>0.8364</v>
      </c>
      <c r="N1135" s="0" t="n">
        <v>0</v>
      </c>
      <c r="O1135" s="0" t="n">
        <v>0.00965</v>
      </c>
      <c r="P1135" s="0" t="n">
        <v>4.21408</v>
      </c>
      <c r="Q1135" s="0" t="n">
        <v>52.33172</v>
      </c>
      <c r="R1135" s="0" t="n">
        <v>1.9023</v>
      </c>
      <c r="S1135" s="0" t="n">
        <v>0</v>
      </c>
      <c r="T1135" s="0" t="n">
        <v>0</v>
      </c>
      <c r="U1135" s="0" t="n">
        <v>0</v>
      </c>
      <c r="V1135" s="2" t="n">
        <v>1.0147</v>
      </c>
      <c r="W1135" s="2" t="n">
        <v>531.88</v>
      </c>
      <c r="X1135" s="2" t="n">
        <v>5.3967</v>
      </c>
      <c r="Y1135" s="2" t="n">
        <v>0</v>
      </c>
    </row>
    <row r="1136" customFormat="false" ht="12.75" hidden="false" customHeight="false" outlineLevel="0" collapsed="false">
      <c r="B1136" s="0" t="n">
        <v>11.876</v>
      </c>
      <c r="C1136" s="0" t="n">
        <v>11.771</v>
      </c>
      <c r="D1136" s="0" t="n">
        <v>18.7791</v>
      </c>
      <c r="E1136" s="0" t="n">
        <v>18.78</v>
      </c>
      <c r="F1136" s="0" t="n">
        <v>4.617665</v>
      </c>
      <c r="G1136" s="0" t="n">
        <v>4.321964</v>
      </c>
      <c r="H1136" s="0" t="n">
        <v>34.571</v>
      </c>
      <c r="I1136" s="0" t="n">
        <v>32.1029</v>
      </c>
      <c r="J1136" s="0" t="n">
        <v>8.025</v>
      </c>
      <c r="K1136" s="0" t="n">
        <v>6.42389</v>
      </c>
      <c r="L1136" s="0" t="n">
        <v>84.70751</v>
      </c>
      <c r="M1136" s="0" t="n">
        <v>0.8364</v>
      </c>
      <c r="N1136" s="0" t="n">
        <v>0</v>
      </c>
      <c r="O1136" s="0" t="n">
        <v>0.00966</v>
      </c>
      <c r="P1136" s="0" t="n">
        <v>4.21408</v>
      </c>
      <c r="Q1136" s="0" t="n">
        <v>52.33172</v>
      </c>
      <c r="R1136" s="0" t="n">
        <v>1.9023</v>
      </c>
      <c r="S1136" s="0" t="n">
        <v>0</v>
      </c>
      <c r="T1136" s="0" t="n">
        <v>0</v>
      </c>
      <c r="U1136" s="0" t="n">
        <v>0</v>
      </c>
      <c r="V1136" s="2" t="n">
        <v>1.0112</v>
      </c>
      <c r="W1136" s="2" t="n">
        <v>531.88</v>
      </c>
      <c r="X1136" s="2" t="n">
        <v>5.3786</v>
      </c>
      <c r="Y1136" s="2" t="n">
        <v>0</v>
      </c>
    </row>
    <row r="1137" customFormat="false" ht="12.75" hidden="false" customHeight="false" outlineLevel="0" collapsed="false">
      <c r="B1137" s="0" t="n">
        <v>11.894</v>
      </c>
      <c r="C1137" s="0" t="n">
        <v>11.789</v>
      </c>
      <c r="D1137" s="0" t="n">
        <v>18.7793</v>
      </c>
      <c r="E1137" s="0" t="n">
        <v>18.78</v>
      </c>
      <c r="F1137" s="0" t="n">
        <v>4.617548</v>
      </c>
      <c r="G1137" s="0" t="n">
        <v>4.321985</v>
      </c>
      <c r="H1137" s="0" t="n">
        <v>34.5699</v>
      </c>
      <c r="I1137" s="0" t="n">
        <v>32.103</v>
      </c>
      <c r="J1137" s="0" t="n">
        <v>8.025</v>
      </c>
      <c r="K1137" s="0" t="n">
        <v>6.42171</v>
      </c>
      <c r="L1137" s="0" t="n">
        <v>84.67849</v>
      </c>
      <c r="M1137" s="0" t="n">
        <v>0.834</v>
      </c>
      <c r="N1137" s="0" t="n">
        <v>0</v>
      </c>
      <c r="O1137" s="0" t="n">
        <v>0.00968</v>
      </c>
      <c r="P1137" s="0" t="n">
        <v>4.21408</v>
      </c>
      <c r="Q1137" s="0" t="n">
        <v>52.33172</v>
      </c>
      <c r="R1137" s="0" t="n">
        <v>1.9011</v>
      </c>
      <c r="S1137" s="0" t="n">
        <v>0</v>
      </c>
      <c r="T1137" s="0" t="n">
        <v>0</v>
      </c>
      <c r="U1137" s="0" t="n">
        <v>0</v>
      </c>
      <c r="V1137" s="2" t="n">
        <v>1.0111</v>
      </c>
      <c r="W1137" s="2" t="n">
        <v>530.15</v>
      </c>
      <c r="X1137" s="2" t="n">
        <v>5.3605</v>
      </c>
      <c r="Y1137" s="2" t="n">
        <v>0</v>
      </c>
    </row>
    <row r="1138" customFormat="false" ht="12.75" hidden="false" customHeight="false" outlineLevel="0" collapsed="false">
      <c r="B1138" s="0" t="n">
        <v>11.903</v>
      </c>
      <c r="C1138" s="0" t="n">
        <v>11.798</v>
      </c>
      <c r="D1138" s="0" t="n">
        <v>18.7791</v>
      </c>
      <c r="E1138" s="0" t="n">
        <v>18.7801</v>
      </c>
      <c r="F1138" s="0" t="n">
        <v>4.617305</v>
      </c>
      <c r="G1138" s="0" t="n">
        <v>4.322062</v>
      </c>
      <c r="H1138" s="0" t="n">
        <v>34.568</v>
      </c>
      <c r="I1138" s="0" t="n">
        <v>32.1036</v>
      </c>
      <c r="J1138" s="0" t="n">
        <v>8.025</v>
      </c>
      <c r="K1138" s="0" t="n">
        <v>6.41341</v>
      </c>
      <c r="L1138" s="0" t="n">
        <v>84.56786</v>
      </c>
      <c r="M1138" s="0" t="n">
        <v>0.834</v>
      </c>
      <c r="N1138" s="0" t="n">
        <v>0</v>
      </c>
      <c r="O1138" s="0" t="n">
        <v>0.00969</v>
      </c>
      <c r="P1138" s="0" t="n">
        <v>4.21408</v>
      </c>
      <c r="Q1138" s="0" t="n">
        <v>52.33172</v>
      </c>
      <c r="R1138" s="0" t="n">
        <v>1.9011</v>
      </c>
      <c r="S1138" s="0" t="n">
        <v>0</v>
      </c>
      <c r="T1138" s="0" t="n">
        <v>0</v>
      </c>
      <c r="U1138" s="0" t="n">
        <v>0</v>
      </c>
      <c r="V1138" s="2" t="n">
        <v>1.0078</v>
      </c>
      <c r="W1138" s="2" t="n">
        <v>531.88</v>
      </c>
      <c r="X1138" s="2" t="n">
        <v>5.3605</v>
      </c>
      <c r="Y1138" s="2" t="n">
        <v>0</v>
      </c>
    </row>
    <row r="1139" customFormat="false" ht="12.75" hidden="false" customHeight="false" outlineLevel="0" collapsed="false">
      <c r="B1139" s="0" t="n">
        <v>11.905</v>
      </c>
      <c r="C1139" s="0" t="n">
        <v>11.8</v>
      </c>
      <c r="D1139" s="0" t="n">
        <v>18.7793</v>
      </c>
      <c r="E1139" s="0" t="n">
        <v>18.7798</v>
      </c>
      <c r="F1139" s="0" t="n">
        <v>4.617356</v>
      </c>
      <c r="G1139" s="0" t="n">
        <v>4.321999</v>
      </c>
      <c r="H1139" s="0" t="n">
        <v>34.5683</v>
      </c>
      <c r="I1139" s="0" t="n">
        <v>32.1033</v>
      </c>
      <c r="J1139" s="0" t="n">
        <v>8.025</v>
      </c>
      <c r="K1139" s="0" t="n">
        <v>6.41038</v>
      </c>
      <c r="L1139" s="0" t="n">
        <v>84.52829</v>
      </c>
      <c r="M1139" s="0" t="n">
        <v>0.8316</v>
      </c>
      <c r="N1139" s="0" t="n">
        <v>0</v>
      </c>
      <c r="O1139" s="0" t="n">
        <v>0.0097</v>
      </c>
      <c r="P1139" s="0" t="n">
        <v>4.21408</v>
      </c>
      <c r="Q1139" s="0" t="n">
        <v>52.33172</v>
      </c>
      <c r="R1139" s="0" t="n">
        <v>1.8999</v>
      </c>
      <c r="S1139" s="0" t="n">
        <v>0</v>
      </c>
      <c r="T1139" s="0" t="n">
        <v>0</v>
      </c>
      <c r="U1139" s="0" t="n">
        <v>0</v>
      </c>
      <c r="V1139" s="2" t="n">
        <v>1.0078</v>
      </c>
      <c r="W1139" s="2" t="n">
        <v>531.88</v>
      </c>
      <c r="X1139" s="2" t="n">
        <v>5.3605</v>
      </c>
      <c r="Y1139" s="2" t="n">
        <v>0</v>
      </c>
    </row>
    <row r="1140" customFormat="false" ht="12.75" hidden="false" customHeight="false" outlineLevel="0" collapsed="false">
      <c r="B1140" s="0" t="n">
        <v>11.914</v>
      </c>
      <c r="C1140" s="0" t="n">
        <v>11.809</v>
      </c>
      <c r="D1140" s="0" t="n">
        <v>18.7791</v>
      </c>
      <c r="E1140" s="0" t="n">
        <v>18.7801</v>
      </c>
      <c r="F1140" s="0" t="n">
        <v>4.617552</v>
      </c>
      <c r="G1140" s="0" t="n">
        <v>4.321837</v>
      </c>
      <c r="H1140" s="0" t="n">
        <v>34.57</v>
      </c>
      <c r="I1140" s="0" t="n">
        <v>32.1017</v>
      </c>
      <c r="J1140" s="0" t="n">
        <v>8.025</v>
      </c>
      <c r="K1140" s="0" t="n">
        <v>6.40261</v>
      </c>
      <c r="L1140" s="0" t="n">
        <v>84.4265</v>
      </c>
      <c r="M1140" s="0" t="n">
        <v>0.834</v>
      </c>
      <c r="N1140" s="0" t="n">
        <v>0</v>
      </c>
      <c r="O1140" s="0" t="n">
        <v>0.00971</v>
      </c>
      <c r="P1140" s="0" t="n">
        <v>4.21408</v>
      </c>
      <c r="Q1140" s="0" t="n">
        <v>52.33172</v>
      </c>
      <c r="R1140" s="0" t="n">
        <v>1.9011</v>
      </c>
      <c r="S1140" s="0" t="n">
        <v>0</v>
      </c>
      <c r="T1140" s="0" t="n">
        <v>0</v>
      </c>
      <c r="U1140" s="0" t="n">
        <v>0</v>
      </c>
      <c r="V1140" s="2" t="n">
        <v>1.0044</v>
      </c>
      <c r="W1140" s="2" t="n">
        <v>531.88</v>
      </c>
      <c r="X1140" s="2" t="n">
        <v>5.3424</v>
      </c>
      <c r="Y1140" s="2" t="n">
        <v>0</v>
      </c>
    </row>
    <row r="1141" customFormat="false" ht="12.75" hidden="false" customHeight="false" outlineLevel="0" collapsed="false">
      <c r="B1141" s="0" t="n">
        <v>11.933</v>
      </c>
      <c r="C1141" s="0" t="n">
        <v>11.828</v>
      </c>
      <c r="D1141" s="0" t="n">
        <v>18.7795</v>
      </c>
      <c r="E1141" s="0" t="n">
        <v>18.7798</v>
      </c>
      <c r="F1141" s="0" t="n">
        <v>4.617669</v>
      </c>
      <c r="G1141" s="0" t="n">
        <v>4.32178</v>
      </c>
      <c r="H1141" s="0" t="n">
        <v>34.5707</v>
      </c>
      <c r="I1141" s="0" t="n">
        <v>32.1015</v>
      </c>
      <c r="J1141" s="0" t="n">
        <v>8.025</v>
      </c>
      <c r="K1141" s="0" t="n">
        <v>6.40029</v>
      </c>
      <c r="L1141" s="0" t="n">
        <v>84.39672</v>
      </c>
      <c r="M1141" s="0" t="n">
        <v>0.8316</v>
      </c>
      <c r="N1141" s="0" t="n">
        <v>0</v>
      </c>
      <c r="O1141" s="0" t="n">
        <v>0.00972</v>
      </c>
      <c r="P1141" s="0" t="n">
        <v>4.21408</v>
      </c>
      <c r="Q1141" s="0" t="n">
        <v>52.33172</v>
      </c>
      <c r="R1141" s="0" t="n">
        <v>1.8999</v>
      </c>
      <c r="S1141" s="0" t="n">
        <v>0</v>
      </c>
      <c r="T1141" s="0" t="n">
        <v>0</v>
      </c>
      <c r="U1141" s="0" t="n">
        <v>0</v>
      </c>
      <c r="V1141" s="2" t="n">
        <v>1.0044</v>
      </c>
      <c r="W1141" s="2" t="n">
        <v>531.88</v>
      </c>
      <c r="X1141" s="2" t="n">
        <v>5.3424</v>
      </c>
      <c r="Y1141" s="2" t="n">
        <v>0</v>
      </c>
    </row>
    <row r="1142" customFormat="false" ht="12.75" hidden="false" customHeight="false" outlineLevel="0" collapsed="false">
      <c r="B1142" s="0" t="n">
        <v>11.933</v>
      </c>
      <c r="C1142" s="0" t="n">
        <v>11.828</v>
      </c>
      <c r="D1142" s="0" t="n">
        <v>18.7796</v>
      </c>
      <c r="E1142" s="0" t="n">
        <v>18.7801</v>
      </c>
      <c r="F1142" s="0" t="n">
        <v>4.617865</v>
      </c>
      <c r="G1142" s="0" t="n">
        <v>4.321801</v>
      </c>
      <c r="H1142" s="0" t="n">
        <v>34.5722</v>
      </c>
      <c r="I1142" s="0" t="n">
        <v>32.1014</v>
      </c>
      <c r="J1142" s="0" t="n">
        <v>8.025</v>
      </c>
      <c r="K1142" s="0" t="n">
        <v>6.39254</v>
      </c>
      <c r="L1142" s="0" t="n">
        <v>84.29559</v>
      </c>
      <c r="M1142" s="0" t="n">
        <v>0.834</v>
      </c>
      <c r="N1142" s="0" t="n">
        <v>0</v>
      </c>
      <c r="O1142" s="0" t="n">
        <v>0.00973</v>
      </c>
      <c r="P1142" s="0" t="n">
        <v>4.21408</v>
      </c>
      <c r="Q1142" s="0" t="n">
        <v>52.33172</v>
      </c>
      <c r="R1142" s="0" t="n">
        <v>1.9011</v>
      </c>
      <c r="S1142" s="0" t="n">
        <v>0</v>
      </c>
      <c r="T1142" s="0" t="n">
        <v>0</v>
      </c>
      <c r="U1142" s="0" t="n">
        <v>0</v>
      </c>
      <c r="V1142" s="2" t="n">
        <v>1.0044</v>
      </c>
      <c r="W1142" s="2" t="n">
        <v>531.88</v>
      </c>
      <c r="X1142" s="2" t="n">
        <v>5.3424</v>
      </c>
      <c r="Y1142" s="2" t="n">
        <v>0</v>
      </c>
    </row>
    <row r="1143" customFormat="false" ht="12.75" hidden="false" customHeight="false" outlineLevel="0" collapsed="false">
      <c r="B1143" s="0" t="n">
        <v>11.963</v>
      </c>
      <c r="C1143" s="0" t="n">
        <v>11.858</v>
      </c>
      <c r="D1143" s="0" t="n">
        <v>18.78</v>
      </c>
      <c r="E1143" s="0" t="n">
        <v>18.78</v>
      </c>
      <c r="F1143" s="0" t="n">
        <v>4.617924</v>
      </c>
      <c r="G1143" s="0" t="n">
        <v>4.321801</v>
      </c>
      <c r="H1143" s="0" t="n">
        <v>34.5724</v>
      </c>
      <c r="I1143" s="0" t="n">
        <v>32.1015</v>
      </c>
      <c r="J1143" s="0" t="n">
        <v>8.025</v>
      </c>
      <c r="K1143" s="0" t="n">
        <v>6.39033</v>
      </c>
      <c r="L1143" s="0" t="n">
        <v>84.26707</v>
      </c>
      <c r="M1143" s="0" t="n">
        <v>0.8364</v>
      </c>
      <c r="N1143" s="0" t="n">
        <v>0</v>
      </c>
      <c r="O1143" s="0" t="n">
        <v>0.00975</v>
      </c>
      <c r="P1143" s="0" t="n">
        <v>4.21408</v>
      </c>
      <c r="Q1143" s="0" t="n">
        <v>52.33172</v>
      </c>
      <c r="R1143" s="0" t="n">
        <v>1.9023</v>
      </c>
      <c r="S1143" s="0" t="n">
        <v>0</v>
      </c>
      <c r="T1143" s="0" t="n">
        <v>0</v>
      </c>
      <c r="U1143" s="0" t="n">
        <v>0</v>
      </c>
      <c r="V1143" s="2" t="n">
        <v>0.99768</v>
      </c>
      <c r="W1143" s="2" t="n">
        <v>531.88</v>
      </c>
      <c r="X1143" s="2" t="n">
        <v>5.3065</v>
      </c>
      <c r="Y1143" s="2" t="n">
        <v>0</v>
      </c>
    </row>
    <row r="1144" customFormat="false" ht="12.75" hidden="false" customHeight="false" outlineLevel="0" collapsed="false">
      <c r="B1144" s="0" t="n">
        <v>11.953</v>
      </c>
      <c r="C1144" s="0" t="n">
        <v>11.847</v>
      </c>
      <c r="D1144" s="0" t="n">
        <v>18.78</v>
      </c>
      <c r="E1144" s="0" t="n">
        <v>18.78</v>
      </c>
      <c r="F1144" s="0" t="n">
        <v>4.617795</v>
      </c>
      <c r="G1144" s="0" t="n">
        <v>4.32178</v>
      </c>
      <c r="H1144" s="0" t="n">
        <v>34.5713</v>
      </c>
      <c r="I1144" s="0" t="n">
        <v>32.1013</v>
      </c>
      <c r="J1144" s="0" t="n">
        <v>8.025</v>
      </c>
      <c r="K1144" s="0" t="n">
        <v>6.38208</v>
      </c>
      <c r="L1144" s="0" t="n">
        <v>84.15777</v>
      </c>
      <c r="M1144" s="0" t="n">
        <v>0.8364</v>
      </c>
      <c r="N1144" s="0" t="n">
        <v>0</v>
      </c>
      <c r="O1144" s="0" t="n">
        <v>0.00976</v>
      </c>
      <c r="P1144" s="0" t="n">
        <v>4.21408</v>
      </c>
      <c r="Q1144" s="0" t="n">
        <v>52.33172</v>
      </c>
      <c r="R1144" s="0" t="n">
        <v>1.9023</v>
      </c>
      <c r="S1144" s="0" t="n">
        <v>0</v>
      </c>
      <c r="T1144" s="0" t="n">
        <v>0</v>
      </c>
      <c r="U1144" s="0" t="n">
        <v>0</v>
      </c>
      <c r="V1144" s="2" t="n">
        <v>0.99432</v>
      </c>
      <c r="W1144" s="2" t="n">
        <v>531.88</v>
      </c>
      <c r="X1144" s="2" t="n">
        <v>5.2886</v>
      </c>
      <c r="Y1144" s="2" t="n">
        <v>0</v>
      </c>
    </row>
    <row r="1145" customFormat="false" ht="12.75" hidden="false" customHeight="false" outlineLevel="0" collapsed="false">
      <c r="B1145" s="0" t="n">
        <v>11.963</v>
      </c>
      <c r="C1145" s="0" t="n">
        <v>11.858</v>
      </c>
      <c r="D1145" s="0" t="n">
        <v>18.78</v>
      </c>
      <c r="E1145" s="0" t="n">
        <v>18.7798</v>
      </c>
      <c r="F1145" s="0" t="n">
        <v>4.617736</v>
      </c>
      <c r="G1145" s="0" t="n">
        <v>4.321766</v>
      </c>
      <c r="H1145" s="0" t="n">
        <v>34.5708</v>
      </c>
      <c r="I1145" s="0" t="n">
        <v>32.1013</v>
      </c>
      <c r="J1145" s="0" t="n">
        <v>8.02</v>
      </c>
      <c r="K1145" s="0" t="n">
        <v>6.38004</v>
      </c>
      <c r="L1145" s="0" t="n">
        <v>84.1306</v>
      </c>
      <c r="M1145" s="0" t="n">
        <v>0.8364</v>
      </c>
      <c r="N1145" s="0" t="n">
        <v>0</v>
      </c>
      <c r="O1145" s="0" t="n">
        <v>0.00977</v>
      </c>
      <c r="P1145" s="0" t="n">
        <v>4.21408</v>
      </c>
      <c r="Q1145" s="0" t="n">
        <v>52.33172</v>
      </c>
      <c r="R1145" s="0" t="n">
        <v>1.9023</v>
      </c>
      <c r="S1145" s="0" t="n">
        <v>0</v>
      </c>
      <c r="T1145" s="0" t="n">
        <v>0</v>
      </c>
      <c r="U1145" s="0" t="n">
        <v>0</v>
      </c>
      <c r="V1145" s="2" t="n">
        <v>0.99757</v>
      </c>
      <c r="W1145" s="2" t="n">
        <v>530.15</v>
      </c>
      <c r="X1145" s="2" t="n">
        <v>5.2886</v>
      </c>
      <c r="Y1145" s="2" t="n">
        <v>0</v>
      </c>
    </row>
    <row r="1146" customFormat="false" ht="12.75" hidden="false" customHeight="false" outlineLevel="0" collapsed="false">
      <c r="B1146" s="0" t="n">
        <v>11.981</v>
      </c>
      <c r="C1146" s="0" t="n">
        <v>11.876</v>
      </c>
      <c r="D1146" s="0" t="n">
        <v>18.7801</v>
      </c>
      <c r="E1146" s="0" t="n">
        <v>18.7796</v>
      </c>
      <c r="F1146" s="0" t="n">
        <v>4.617822</v>
      </c>
      <c r="G1146" s="0" t="n">
        <v>4.321745</v>
      </c>
      <c r="H1146" s="0" t="n">
        <v>34.5714</v>
      </c>
      <c r="I1146" s="0" t="n">
        <v>32.1013</v>
      </c>
      <c r="J1146" s="0" t="n">
        <v>8.025</v>
      </c>
      <c r="K1146" s="0" t="n">
        <v>6.37187</v>
      </c>
      <c r="L1146" s="0" t="n">
        <v>84.02351</v>
      </c>
      <c r="M1146" s="0" t="n">
        <v>0.8364</v>
      </c>
      <c r="N1146" s="0" t="n">
        <v>0</v>
      </c>
      <c r="O1146" s="0" t="n">
        <v>0.00978</v>
      </c>
      <c r="P1146" s="0" t="n">
        <v>4.21408</v>
      </c>
      <c r="Q1146" s="0" t="n">
        <v>52.33172</v>
      </c>
      <c r="R1146" s="0" t="n">
        <v>1.9023</v>
      </c>
      <c r="S1146" s="0" t="n">
        <v>0</v>
      </c>
      <c r="T1146" s="0" t="n">
        <v>0</v>
      </c>
      <c r="U1146" s="0" t="n">
        <v>0</v>
      </c>
      <c r="V1146" s="2" t="n">
        <v>0.99432</v>
      </c>
      <c r="W1146" s="2" t="n">
        <v>531.88</v>
      </c>
      <c r="X1146" s="2" t="n">
        <v>5.2886</v>
      </c>
      <c r="Y1146" s="2" t="n">
        <v>0</v>
      </c>
    </row>
    <row r="1147" customFormat="false" ht="12.75" hidden="false" customHeight="false" outlineLevel="0" collapsed="false">
      <c r="B1147" s="0" t="n">
        <v>12.001</v>
      </c>
      <c r="C1147" s="0" t="n">
        <v>11.895</v>
      </c>
      <c r="D1147" s="0" t="n">
        <v>18.7803</v>
      </c>
      <c r="E1147" s="0" t="n">
        <v>18.7795</v>
      </c>
      <c r="F1147" s="0" t="n">
        <v>4.618038</v>
      </c>
      <c r="G1147" s="0" t="n">
        <v>4.32154</v>
      </c>
      <c r="H1147" s="0" t="n">
        <v>34.5731</v>
      </c>
      <c r="I1147" s="0" t="n">
        <v>32.0997</v>
      </c>
      <c r="J1147" s="0" t="n">
        <v>8.025</v>
      </c>
      <c r="K1147" s="0" t="n">
        <v>6.36341</v>
      </c>
      <c r="L1147" s="0" t="n">
        <v>83.91297</v>
      </c>
      <c r="M1147" s="0" t="n">
        <v>0.8364</v>
      </c>
      <c r="N1147" s="0" t="n">
        <v>0</v>
      </c>
      <c r="O1147" s="0" t="n">
        <v>0.00979</v>
      </c>
      <c r="P1147" s="0" t="n">
        <v>4.21408</v>
      </c>
      <c r="Q1147" s="0" t="n">
        <v>52.33172</v>
      </c>
      <c r="R1147" s="0" t="n">
        <v>1.9023</v>
      </c>
      <c r="S1147" s="0" t="n">
        <v>0</v>
      </c>
      <c r="T1147" s="0" t="n">
        <v>0</v>
      </c>
      <c r="U1147" s="0" t="n">
        <v>0</v>
      </c>
      <c r="V1147" s="2" t="n">
        <v>0.99096</v>
      </c>
      <c r="W1147" s="2" t="n">
        <v>531.88</v>
      </c>
      <c r="X1147" s="2" t="n">
        <v>5.2707</v>
      </c>
      <c r="Y1147" s="2" t="n">
        <v>0</v>
      </c>
    </row>
    <row r="1148" customFormat="false" ht="12.75" hidden="false" customHeight="false" outlineLevel="0" collapsed="false">
      <c r="B1148" s="0" t="n">
        <v>12.001</v>
      </c>
      <c r="C1148" s="0" t="n">
        <v>11.895</v>
      </c>
      <c r="D1148" s="0" t="n">
        <v>18.7805</v>
      </c>
      <c r="E1148" s="0" t="n">
        <v>18.7789</v>
      </c>
      <c r="F1148" s="0" t="n">
        <v>4.618061</v>
      </c>
      <c r="G1148" s="0" t="n">
        <v>4.321138</v>
      </c>
      <c r="H1148" s="0" t="n">
        <v>34.5731</v>
      </c>
      <c r="I1148" s="0" t="n">
        <v>32.0968</v>
      </c>
      <c r="J1148" s="0" t="n">
        <v>8.025</v>
      </c>
      <c r="K1148" s="0" t="n">
        <v>6.36053</v>
      </c>
      <c r="L1148" s="0" t="n">
        <v>83.87532</v>
      </c>
      <c r="M1148" s="0" t="n">
        <v>0.8388</v>
      </c>
      <c r="N1148" s="0" t="n">
        <v>0</v>
      </c>
      <c r="O1148" s="0" t="n">
        <v>0.0098</v>
      </c>
      <c r="P1148" s="0" t="n">
        <v>4.21408</v>
      </c>
      <c r="Q1148" s="0" t="n">
        <v>52.33172</v>
      </c>
      <c r="R1148" s="0" t="n">
        <v>1.9035</v>
      </c>
      <c r="S1148" s="0" t="n">
        <v>0</v>
      </c>
      <c r="T1148" s="0" t="n">
        <v>0</v>
      </c>
      <c r="U1148" s="0" t="n">
        <v>0</v>
      </c>
      <c r="V1148" s="2" t="n">
        <v>0.99096</v>
      </c>
      <c r="W1148" s="2" t="n">
        <v>531.88</v>
      </c>
      <c r="X1148" s="2" t="n">
        <v>5.2707</v>
      </c>
      <c r="Y1148" s="2" t="n">
        <v>0</v>
      </c>
    </row>
    <row r="1149" customFormat="false" ht="12.75" hidden="false" customHeight="false" outlineLevel="0" collapsed="false">
      <c r="B1149" s="0" t="n">
        <v>12.011</v>
      </c>
      <c r="C1149" s="0" t="n">
        <v>11.906</v>
      </c>
      <c r="D1149" s="0" t="n">
        <v>18.7807</v>
      </c>
      <c r="E1149" s="0" t="n">
        <v>18.7784</v>
      </c>
      <c r="F1149" s="0" t="n">
        <v>4.618057</v>
      </c>
      <c r="G1149" s="0" t="n">
        <v>4.320779</v>
      </c>
      <c r="H1149" s="0" t="n">
        <v>34.5729</v>
      </c>
      <c r="I1149" s="0" t="n">
        <v>32.0942</v>
      </c>
      <c r="J1149" s="0" t="n">
        <v>8.025</v>
      </c>
      <c r="K1149" s="0" t="n">
        <v>6.35814</v>
      </c>
      <c r="L1149" s="0" t="n">
        <v>83.84391</v>
      </c>
      <c r="M1149" s="0" t="n">
        <v>0.8412</v>
      </c>
      <c r="N1149" s="0" t="n">
        <v>0</v>
      </c>
      <c r="O1149" s="0" t="n">
        <v>0.00981</v>
      </c>
      <c r="P1149" s="0" t="n">
        <v>4.21408</v>
      </c>
      <c r="Q1149" s="0" t="n">
        <v>52.33172</v>
      </c>
      <c r="R1149" s="0" t="n">
        <v>1.9048</v>
      </c>
      <c r="S1149" s="0" t="n">
        <v>0</v>
      </c>
      <c r="T1149" s="0" t="n">
        <v>0</v>
      </c>
      <c r="U1149" s="0" t="n">
        <v>0</v>
      </c>
      <c r="V1149" s="2" t="n">
        <v>0.98761</v>
      </c>
      <c r="W1149" s="2" t="n">
        <v>531.88</v>
      </c>
      <c r="X1149" s="2" t="n">
        <v>5.2529</v>
      </c>
      <c r="Y1149" s="2" t="n">
        <v>0</v>
      </c>
    </row>
    <row r="1150" customFormat="false" ht="12.75" hidden="false" customHeight="false" outlineLevel="0" collapsed="false">
      <c r="B1150" s="0" t="n">
        <v>12.031</v>
      </c>
      <c r="C1150" s="0" t="n">
        <v>11.925</v>
      </c>
      <c r="D1150" s="0" t="n">
        <v>18.7807</v>
      </c>
      <c r="E1150" s="0" t="n">
        <v>18.7779</v>
      </c>
      <c r="F1150" s="0" t="n">
        <v>4.617908</v>
      </c>
      <c r="G1150" s="0" t="n">
        <v>4.320546</v>
      </c>
      <c r="H1150" s="0" t="n">
        <v>34.5717</v>
      </c>
      <c r="I1150" s="0" t="n">
        <v>32.0927</v>
      </c>
      <c r="J1150" s="0" t="n">
        <v>8.025</v>
      </c>
      <c r="K1150" s="0" t="n">
        <v>6.3505</v>
      </c>
      <c r="L1150" s="0" t="n">
        <v>83.7426</v>
      </c>
      <c r="M1150" s="0" t="n">
        <v>0.8461</v>
      </c>
      <c r="N1150" s="0" t="n">
        <v>0</v>
      </c>
      <c r="O1150" s="0" t="n">
        <v>0.00983</v>
      </c>
      <c r="P1150" s="0" t="n">
        <v>4.21408</v>
      </c>
      <c r="Q1150" s="0" t="n">
        <v>52.33172</v>
      </c>
      <c r="R1150" s="0" t="n">
        <v>1.9072</v>
      </c>
      <c r="S1150" s="0" t="n">
        <v>0</v>
      </c>
      <c r="T1150" s="0" t="n">
        <v>0</v>
      </c>
      <c r="U1150" s="0" t="n">
        <v>0</v>
      </c>
      <c r="V1150" s="2" t="n">
        <v>0.98427</v>
      </c>
      <c r="W1150" s="2" t="n">
        <v>531.88</v>
      </c>
      <c r="X1150" s="2" t="n">
        <v>5.2351</v>
      </c>
      <c r="Y1150" s="2" t="n">
        <v>0</v>
      </c>
    </row>
    <row r="1151" customFormat="false" ht="12.75" hidden="false" customHeight="false" outlineLevel="0" collapsed="false">
      <c r="B1151" s="0" t="n">
        <v>12.049</v>
      </c>
      <c r="C1151" s="0" t="n">
        <v>11.943</v>
      </c>
      <c r="D1151" s="0" t="n">
        <v>18.7805</v>
      </c>
      <c r="E1151" s="0" t="n">
        <v>18.7774</v>
      </c>
      <c r="F1151" s="0" t="n">
        <v>4.617669</v>
      </c>
      <c r="G1151" s="0" t="n">
        <v>4.320186</v>
      </c>
      <c r="H1151" s="0" t="n">
        <v>34.5698</v>
      </c>
      <c r="I1151" s="0" t="n">
        <v>32.0901</v>
      </c>
      <c r="J1151" s="0" t="n">
        <v>8.025</v>
      </c>
      <c r="K1151" s="0" t="n">
        <v>6.3427</v>
      </c>
      <c r="L1151" s="0" t="n">
        <v>83.63859</v>
      </c>
      <c r="M1151" s="0" t="n">
        <v>0.8461</v>
      </c>
      <c r="N1151" s="0" t="n">
        <v>0</v>
      </c>
      <c r="O1151" s="0" t="n">
        <v>0.00984</v>
      </c>
      <c r="P1151" s="0" t="n">
        <v>4.21408</v>
      </c>
      <c r="Q1151" s="0" t="n">
        <v>52.33172</v>
      </c>
      <c r="R1151" s="0" t="n">
        <v>1.9072</v>
      </c>
      <c r="S1151" s="0" t="n">
        <v>0</v>
      </c>
      <c r="T1151" s="0" t="n">
        <v>0</v>
      </c>
      <c r="U1151" s="0" t="n">
        <v>0</v>
      </c>
      <c r="V1151" s="2" t="n">
        <v>0.98749</v>
      </c>
      <c r="W1151" s="2" t="n">
        <v>530.15</v>
      </c>
      <c r="X1151" s="2" t="n">
        <v>5.2351</v>
      </c>
      <c r="Y1151" s="2" t="n">
        <v>0</v>
      </c>
    </row>
    <row r="1152" customFormat="false" ht="12.75" hidden="false" customHeight="false" outlineLevel="0" collapsed="false">
      <c r="B1152" s="0" t="n">
        <v>12.04</v>
      </c>
      <c r="C1152" s="0" t="n">
        <v>11.934</v>
      </c>
      <c r="D1152" s="0" t="n">
        <v>18.78</v>
      </c>
      <c r="E1152" s="0" t="n">
        <v>18.7768</v>
      </c>
      <c r="F1152" s="0" t="n">
        <v>4.61736</v>
      </c>
      <c r="G1152" s="0" t="n">
        <v>4.320101</v>
      </c>
      <c r="H1152" s="0" t="n">
        <v>34.5677</v>
      </c>
      <c r="I1152" s="0" t="n">
        <v>32.0898</v>
      </c>
      <c r="J1152" s="0" t="n">
        <v>8.025</v>
      </c>
      <c r="K1152" s="0" t="n">
        <v>6.34054</v>
      </c>
      <c r="L1152" s="0" t="n">
        <v>83.60814</v>
      </c>
      <c r="M1152" s="0" t="n">
        <v>0.8461</v>
      </c>
      <c r="N1152" s="0" t="n">
        <v>0</v>
      </c>
      <c r="O1152" s="0" t="n">
        <v>0.00985</v>
      </c>
      <c r="P1152" s="0" t="n">
        <v>4.21408</v>
      </c>
      <c r="Q1152" s="0" t="n">
        <v>52.33172</v>
      </c>
      <c r="R1152" s="0" t="n">
        <v>1.9072</v>
      </c>
      <c r="S1152" s="0" t="n">
        <v>0</v>
      </c>
      <c r="T1152" s="0" t="n">
        <v>0</v>
      </c>
      <c r="U1152" s="0" t="n">
        <v>0</v>
      </c>
      <c r="V1152" s="2" t="n">
        <v>0.98427</v>
      </c>
      <c r="W1152" s="2" t="n">
        <v>531.88</v>
      </c>
      <c r="X1152" s="2" t="n">
        <v>5.2351</v>
      </c>
      <c r="Y1152" s="2" t="n">
        <v>0</v>
      </c>
    </row>
    <row r="1153" customFormat="false" ht="12.75" hidden="false" customHeight="false" outlineLevel="0" collapsed="false">
      <c r="B1153" s="0" t="n">
        <v>12.039</v>
      </c>
      <c r="C1153" s="0" t="n">
        <v>11.933</v>
      </c>
      <c r="D1153" s="0" t="n">
        <v>18.7796</v>
      </c>
      <c r="E1153" s="0" t="n">
        <v>18.7768</v>
      </c>
      <c r="F1153" s="0" t="n">
        <v>4.616921</v>
      </c>
      <c r="G1153" s="0" t="n">
        <v>4.319996</v>
      </c>
      <c r="H1153" s="0" t="n">
        <v>34.5643</v>
      </c>
      <c r="I1153" s="0" t="n">
        <v>32.0889</v>
      </c>
      <c r="J1153" s="0" t="n">
        <v>8.025</v>
      </c>
      <c r="K1153" s="0" t="n">
        <v>6.33243</v>
      </c>
      <c r="L1153" s="0" t="n">
        <v>83.49893</v>
      </c>
      <c r="M1153" s="0" t="n">
        <v>0.8436</v>
      </c>
      <c r="N1153" s="0" t="n">
        <v>0</v>
      </c>
      <c r="O1153" s="0" t="n">
        <v>0.00986</v>
      </c>
      <c r="P1153" s="0" t="n">
        <v>4.21408</v>
      </c>
      <c r="Q1153" s="0" t="n">
        <v>52.33172</v>
      </c>
      <c r="R1153" s="0" t="n">
        <v>1.906</v>
      </c>
      <c r="S1153" s="0" t="n">
        <v>0</v>
      </c>
      <c r="T1153" s="0" t="n">
        <v>0</v>
      </c>
      <c r="U1153" s="0" t="n">
        <v>0</v>
      </c>
      <c r="V1153" s="2" t="n">
        <v>0.98095</v>
      </c>
      <c r="W1153" s="2" t="n">
        <v>531.88</v>
      </c>
      <c r="X1153" s="2" t="n">
        <v>5.2174</v>
      </c>
      <c r="Y1153" s="2" t="n">
        <v>0</v>
      </c>
    </row>
    <row r="1154" customFormat="false" ht="12.75" hidden="false" customHeight="false" outlineLevel="0" collapsed="false">
      <c r="B1154" s="0" t="n">
        <v>12.06</v>
      </c>
      <c r="C1154" s="0" t="n">
        <v>11.953</v>
      </c>
      <c r="D1154" s="0" t="n">
        <v>18.7791</v>
      </c>
      <c r="E1154" s="0" t="n">
        <v>18.7765</v>
      </c>
      <c r="F1154" s="0" t="n">
        <v>4.616564</v>
      </c>
      <c r="G1154" s="0" t="n">
        <v>4.319967</v>
      </c>
      <c r="H1154" s="0" t="n">
        <v>34.5617</v>
      </c>
      <c r="I1154" s="0" t="n">
        <v>32.0889</v>
      </c>
      <c r="J1154" s="0" t="n">
        <v>8.025</v>
      </c>
      <c r="K1154" s="0" t="n">
        <v>6.32992</v>
      </c>
      <c r="L1154" s="0" t="n">
        <v>83.46379</v>
      </c>
      <c r="M1154" s="0" t="n">
        <v>0.8412</v>
      </c>
      <c r="N1154" s="0" t="n">
        <v>0</v>
      </c>
      <c r="O1154" s="0" t="n">
        <v>0.00987</v>
      </c>
      <c r="P1154" s="0" t="n">
        <v>4.21408</v>
      </c>
      <c r="Q1154" s="0" t="n">
        <v>52.33172</v>
      </c>
      <c r="R1154" s="0" t="n">
        <v>1.9048</v>
      </c>
      <c r="S1154" s="0" t="n">
        <v>0</v>
      </c>
      <c r="T1154" s="0" t="n">
        <v>0</v>
      </c>
      <c r="U1154" s="0" t="n">
        <v>0</v>
      </c>
      <c r="V1154" s="2" t="n">
        <v>0.97763</v>
      </c>
      <c r="W1154" s="2" t="n">
        <v>531.88</v>
      </c>
      <c r="X1154" s="2" t="n">
        <v>5.1998</v>
      </c>
      <c r="Y1154" s="2" t="n">
        <v>0</v>
      </c>
    </row>
    <row r="1155" customFormat="false" ht="12.75" hidden="false" customHeight="false" outlineLevel="0" collapsed="false">
      <c r="B1155" s="0" t="n">
        <v>12.079</v>
      </c>
      <c r="C1155" s="0" t="n">
        <v>11.973</v>
      </c>
      <c r="D1155" s="0" t="n">
        <v>18.7786</v>
      </c>
      <c r="E1155" s="0" t="n">
        <v>18.7763</v>
      </c>
      <c r="F1155" s="0" t="n">
        <v>4.616388</v>
      </c>
      <c r="G1155" s="0" t="n">
        <v>4.320031</v>
      </c>
      <c r="H1155" s="0" t="n">
        <v>34.5606</v>
      </c>
      <c r="I1155" s="0" t="n">
        <v>32.0896</v>
      </c>
      <c r="J1155" s="0" t="n">
        <v>8.025</v>
      </c>
      <c r="K1155" s="0" t="n">
        <v>6.32715</v>
      </c>
      <c r="L1155" s="0" t="n">
        <v>83.42594</v>
      </c>
      <c r="M1155" s="0" t="n">
        <v>0.8364</v>
      </c>
      <c r="N1155" s="0" t="n">
        <v>0</v>
      </c>
      <c r="O1155" s="0" t="n">
        <v>0.00988</v>
      </c>
      <c r="P1155" s="0" t="n">
        <v>4.21408</v>
      </c>
      <c r="Q1155" s="0" t="n">
        <v>52.33172</v>
      </c>
      <c r="R1155" s="0" t="n">
        <v>1.9023</v>
      </c>
      <c r="S1155" s="0" t="n">
        <v>0</v>
      </c>
      <c r="T1155" s="0" t="n">
        <v>0</v>
      </c>
      <c r="U1155" s="0" t="n">
        <v>0</v>
      </c>
      <c r="V1155" s="2" t="n">
        <v>0.98082</v>
      </c>
      <c r="W1155" s="2" t="n">
        <v>530.15</v>
      </c>
      <c r="X1155" s="2" t="n">
        <v>5.1998</v>
      </c>
      <c r="Y1155" s="2" t="n">
        <v>0</v>
      </c>
    </row>
    <row r="1156" customFormat="false" ht="12.75" hidden="false" customHeight="false" outlineLevel="0" collapsed="false">
      <c r="B1156" s="0" t="n">
        <v>12.088</v>
      </c>
      <c r="C1156" s="0" t="n">
        <v>11.982</v>
      </c>
      <c r="D1156" s="0" t="n">
        <v>18.7781</v>
      </c>
      <c r="E1156" s="0" t="n">
        <v>18.7765</v>
      </c>
      <c r="F1156" s="0" t="n">
        <v>4.616243</v>
      </c>
      <c r="G1156" s="0" t="n">
        <v>4.320073</v>
      </c>
      <c r="H1156" s="0" t="n">
        <v>34.5599</v>
      </c>
      <c r="I1156" s="0" t="n">
        <v>32.0898</v>
      </c>
      <c r="J1156" s="0" t="n">
        <v>8.025</v>
      </c>
      <c r="K1156" s="0" t="n">
        <v>6.31981</v>
      </c>
      <c r="L1156" s="0" t="n">
        <v>83.32798</v>
      </c>
      <c r="M1156" s="0" t="n">
        <v>0.834</v>
      </c>
      <c r="N1156" s="0" t="n">
        <v>0</v>
      </c>
      <c r="O1156" s="0" t="n">
        <v>0.0099</v>
      </c>
      <c r="P1156" s="0" t="n">
        <v>4.21408</v>
      </c>
      <c r="Q1156" s="0" t="n">
        <v>52.33172</v>
      </c>
      <c r="R1156" s="0" t="n">
        <v>1.9011</v>
      </c>
      <c r="S1156" s="0" t="n">
        <v>0</v>
      </c>
      <c r="T1156" s="0" t="n">
        <v>0</v>
      </c>
      <c r="U1156" s="0" t="n">
        <v>0</v>
      </c>
      <c r="V1156" s="2" t="n">
        <v>0.97432</v>
      </c>
      <c r="W1156" s="2" t="n">
        <v>531.88</v>
      </c>
      <c r="X1156" s="2" t="n">
        <v>5.1822</v>
      </c>
      <c r="Y1156" s="2" t="n">
        <v>0</v>
      </c>
    </row>
    <row r="1157" customFormat="false" ht="12.75" hidden="false" customHeight="false" outlineLevel="0" collapsed="false">
      <c r="B1157" s="0" t="n">
        <v>12.108</v>
      </c>
      <c r="C1157" s="0" t="n">
        <v>12.001</v>
      </c>
      <c r="D1157" s="0" t="n">
        <v>18.7779</v>
      </c>
      <c r="E1157" s="0" t="n">
        <v>18.7763</v>
      </c>
      <c r="F1157" s="0" t="n">
        <v>4.616203</v>
      </c>
      <c r="G1157" s="0" t="n">
        <v>4.320214</v>
      </c>
      <c r="H1157" s="0" t="n">
        <v>34.5596</v>
      </c>
      <c r="I1157" s="0" t="n">
        <v>32.0911</v>
      </c>
      <c r="J1157" s="0" t="n">
        <v>8.025</v>
      </c>
      <c r="K1157" s="0" t="n">
        <v>6.31227</v>
      </c>
      <c r="L1157" s="0" t="n">
        <v>83.2282</v>
      </c>
      <c r="M1157" s="0" t="n">
        <v>0.8316</v>
      </c>
      <c r="N1157" s="0" t="n">
        <v>0</v>
      </c>
      <c r="O1157" s="0" t="n">
        <v>0.00991</v>
      </c>
      <c r="P1157" s="0" t="n">
        <v>4.21408</v>
      </c>
      <c r="Q1157" s="0" t="n">
        <v>52.33172</v>
      </c>
      <c r="R1157" s="0" t="n">
        <v>1.8999</v>
      </c>
      <c r="S1157" s="0" t="n">
        <v>0</v>
      </c>
      <c r="T1157" s="0" t="n">
        <v>0</v>
      </c>
      <c r="U1157" s="0" t="n">
        <v>0</v>
      </c>
      <c r="V1157" s="2" t="n">
        <v>0.97432</v>
      </c>
      <c r="W1157" s="2" t="n">
        <v>531.88</v>
      </c>
      <c r="X1157" s="2" t="n">
        <v>5.1822</v>
      </c>
      <c r="Y1157" s="2" t="n">
        <v>0</v>
      </c>
    </row>
    <row r="1158" customFormat="false" ht="12.75" hidden="false" customHeight="false" outlineLevel="0" collapsed="false">
      <c r="B1158" s="0" t="n">
        <v>12.099</v>
      </c>
      <c r="C1158" s="0" t="n">
        <v>11.992</v>
      </c>
      <c r="D1158" s="0" t="n">
        <v>18.7779</v>
      </c>
      <c r="E1158" s="0" t="n">
        <v>18.7763</v>
      </c>
      <c r="F1158" s="0" t="n">
        <v>4.61629</v>
      </c>
      <c r="G1158" s="0" t="n">
        <v>4.320151</v>
      </c>
      <c r="H1158" s="0" t="n">
        <v>34.5604</v>
      </c>
      <c r="I1158" s="0" t="n">
        <v>32.0906</v>
      </c>
      <c r="J1158" s="0" t="n">
        <v>8.025</v>
      </c>
      <c r="K1158" s="0" t="n">
        <v>6.31031</v>
      </c>
      <c r="L1158" s="0" t="n">
        <v>83.20274</v>
      </c>
      <c r="M1158" s="0" t="n">
        <v>0.8292</v>
      </c>
      <c r="N1158" s="0" t="n">
        <v>0</v>
      </c>
      <c r="O1158" s="0" t="n">
        <v>0.00992</v>
      </c>
      <c r="P1158" s="0" t="n">
        <v>4.21408</v>
      </c>
      <c r="Q1158" s="0" t="n">
        <v>52.33172</v>
      </c>
      <c r="R1158" s="0" t="n">
        <v>1.8987</v>
      </c>
      <c r="S1158" s="0" t="n">
        <v>0</v>
      </c>
      <c r="T1158" s="0" t="n">
        <v>0</v>
      </c>
      <c r="U1158" s="0" t="n">
        <v>0</v>
      </c>
      <c r="V1158" s="2" t="n">
        <v>0.97419</v>
      </c>
      <c r="W1158" s="2" t="n">
        <v>530.15</v>
      </c>
      <c r="X1158" s="2" t="n">
        <v>5.1646</v>
      </c>
      <c r="Y1158" s="2" t="n">
        <v>0</v>
      </c>
    </row>
    <row r="1159" customFormat="false" ht="12.75" hidden="false" customHeight="false" outlineLevel="0" collapsed="false">
      <c r="B1159" s="0" t="n">
        <v>12.108</v>
      </c>
      <c r="C1159" s="0" t="n">
        <v>12.001</v>
      </c>
      <c r="D1159" s="0" t="n">
        <v>18.7777</v>
      </c>
      <c r="E1159" s="0" t="n">
        <v>18.7763</v>
      </c>
      <c r="F1159" s="0" t="n">
        <v>4.616493</v>
      </c>
      <c r="G1159" s="0" t="n">
        <v>4.320144</v>
      </c>
      <c r="H1159" s="0" t="n">
        <v>34.5622</v>
      </c>
      <c r="I1159" s="0" t="n">
        <v>32.0905</v>
      </c>
      <c r="J1159" s="0" t="n">
        <v>8.025</v>
      </c>
      <c r="K1159" s="0" t="n">
        <v>6.30893</v>
      </c>
      <c r="L1159" s="0" t="n">
        <v>83.18515</v>
      </c>
      <c r="M1159" s="0" t="n">
        <v>0.8292</v>
      </c>
      <c r="N1159" s="0" t="n">
        <v>0</v>
      </c>
      <c r="O1159" s="0" t="n">
        <v>0.00993</v>
      </c>
      <c r="P1159" s="0" t="n">
        <v>4.21408</v>
      </c>
      <c r="Q1159" s="0" t="n">
        <v>52.33172</v>
      </c>
      <c r="R1159" s="0" t="n">
        <v>1.8987</v>
      </c>
      <c r="S1159" s="0" t="n">
        <v>0</v>
      </c>
      <c r="T1159" s="0" t="n">
        <v>0</v>
      </c>
      <c r="U1159" s="0" t="n">
        <v>0</v>
      </c>
      <c r="V1159" s="2" t="n">
        <v>0.96773</v>
      </c>
      <c r="W1159" s="2" t="n">
        <v>531.88</v>
      </c>
      <c r="X1159" s="2" t="n">
        <v>5.1471</v>
      </c>
      <c r="Y1159" s="2" t="n">
        <v>0</v>
      </c>
    </row>
    <row r="1160" customFormat="false" ht="12.75" hidden="false" customHeight="false" outlineLevel="0" collapsed="false">
      <c r="B1160" s="0" t="n">
        <v>12.137</v>
      </c>
      <c r="C1160" s="0" t="n">
        <v>12.03</v>
      </c>
      <c r="D1160" s="0" t="n">
        <v>18.7781</v>
      </c>
      <c r="E1160" s="0" t="n">
        <v>18.7763</v>
      </c>
      <c r="F1160" s="0" t="n">
        <v>4.616576</v>
      </c>
      <c r="G1160" s="0" t="n">
        <v>4.320144</v>
      </c>
      <c r="H1160" s="0" t="n">
        <v>34.5626</v>
      </c>
      <c r="I1160" s="0" t="n">
        <v>32.0905</v>
      </c>
      <c r="J1160" s="0" t="n">
        <v>8.025</v>
      </c>
      <c r="K1160" s="0" t="n">
        <v>6.30236</v>
      </c>
      <c r="L1160" s="0" t="n">
        <v>83.0993</v>
      </c>
      <c r="M1160" s="0" t="n">
        <v>0.8268</v>
      </c>
      <c r="N1160" s="0" t="n">
        <v>0</v>
      </c>
      <c r="O1160" s="0" t="n">
        <v>0.00994</v>
      </c>
      <c r="P1160" s="0" t="n">
        <v>4.21408</v>
      </c>
      <c r="Q1160" s="0" t="n">
        <v>52.33172</v>
      </c>
      <c r="R1160" s="0" t="n">
        <v>1.8974</v>
      </c>
      <c r="S1160" s="0" t="n">
        <v>0</v>
      </c>
      <c r="T1160" s="0" t="n">
        <v>0</v>
      </c>
      <c r="U1160" s="0" t="n">
        <v>0</v>
      </c>
      <c r="V1160" s="2" t="n">
        <v>0.96445</v>
      </c>
      <c r="W1160" s="2" t="n">
        <v>531.88</v>
      </c>
      <c r="X1160" s="2" t="n">
        <v>5.1297</v>
      </c>
      <c r="Y1160" s="2" t="n">
        <v>0</v>
      </c>
    </row>
    <row r="1161" customFormat="false" ht="12.75" hidden="false" customHeight="false" outlineLevel="0" collapsed="false">
      <c r="B1161" s="0" t="n">
        <v>12.156</v>
      </c>
      <c r="C1161" s="0" t="n">
        <v>12.049</v>
      </c>
      <c r="D1161" s="0" t="n">
        <v>18.7779</v>
      </c>
      <c r="E1161" s="0" t="n">
        <v>18.7762</v>
      </c>
      <c r="F1161" s="0" t="n">
        <v>4.616521</v>
      </c>
      <c r="G1161" s="0" t="n">
        <v>4.320116</v>
      </c>
      <c r="H1161" s="0" t="n">
        <v>34.5623</v>
      </c>
      <c r="I1161" s="0" t="n">
        <v>32.0904</v>
      </c>
      <c r="J1161" s="0" t="n">
        <v>8.025</v>
      </c>
      <c r="K1161" s="0" t="n">
        <v>6.30083</v>
      </c>
      <c r="L1161" s="0" t="n">
        <v>83.07874</v>
      </c>
      <c r="M1161" s="0" t="n">
        <v>0.8292</v>
      </c>
      <c r="N1161" s="0" t="n">
        <v>0</v>
      </c>
      <c r="O1161" s="0" t="n">
        <v>0.00995</v>
      </c>
      <c r="P1161" s="0" t="n">
        <v>4.21408</v>
      </c>
      <c r="Q1161" s="0" t="n">
        <v>52.33172</v>
      </c>
      <c r="R1161" s="0" t="n">
        <v>1.8987</v>
      </c>
      <c r="S1161" s="0" t="n">
        <v>0</v>
      </c>
      <c r="T1161" s="0" t="n">
        <v>0</v>
      </c>
      <c r="U1161" s="0" t="n">
        <v>0</v>
      </c>
      <c r="V1161" s="2" t="n">
        <v>0.9676</v>
      </c>
      <c r="W1161" s="2" t="n">
        <v>530.15</v>
      </c>
      <c r="X1161" s="2" t="n">
        <v>5.1297</v>
      </c>
      <c r="Y1161" s="2" t="n">
        <v>0</v>
      </c>
    </row>
    <row r="1162" customFormat="false" ht="12.75" hidden="false" customHeight="false" outlineLevel="0" collapsed="false">
      <c r="B1162" s="0" t="n">
        <v>12.156</v>
      </c>
      <c r="C1162" s="0" t="n">
        <v>12.049</v>
      </c>
      <c r="D1162" s="0" t="n">
        <v>18.7779</v>
      </c>
      <c r="E1162" s="0" t="n">
        <v>18.7762</v>
      </c>
      <c r="F1162" s="0" t="n">
        <v>4.616486</v>
      </c>
      <c r="G1162" s="0" t="n">
        <v>4.31996</v>
      </c>
      <c r="H1162" s="0" t="n">
        <v>34.562</v>
      </c>
      <c r="I1162" s="0" t="n">
        <v>32.0891</v>
      </c>
      <c r="J1162" s="0" t="n">
        <v>8.025</v>
      </c>
      <c r="K1162" s="0" t="n">
        <v>6.29986</v>
      </c>
      <c r="L1162" s="0" t="n">
        <v>83.06567</v>
      </c>
      <c r="M1162" s="0" t="n">
        <v>0.8292</v>
      </c>
      <c r="N1162" s="0" t="n">
        <v>0</v>
      </c>
      <c r="O1162" s="0" t="n">
        <v>0.00997</v>
      </c>
      <c r="P1162" s="0" t="n">
        <v>4.21408</v>
      </c>
      <c r="Q1162" s="0" t="n">
        <v>52.33172</v>
      </c>
      <c r="R1162" s="0" t="n">
        <v>1.8987</v>
      </c>
      <c r="S1162" s="0" t="n">
        <v>0</v>
      </c>
      <c r="T1162" s="0" t="n">
        <v>0</v>
      </c>
      <c r="U1162" s="0" t="n">
        <v>0</v>
      </c>
      <c r="V1162" s="2" t="n">
        <v>0.95791</v>
      </c>
      <c r="W1162" s="2" t="n">
        <v>531.88</v>
      </c>
      <c r="X1162" s="2" t="n">
        <v>5.0949</v>
      </c>
      <c r="Y1162" s="2" t="n">
        <v>0</v>
      </c>
    </row>
    <row r="1163" customFormat="false" ht="12.75" hidden="false" customHeight="false" outlineLevel="0" collapsed="false">
      <c r="B1163" s="0" t="n">
        <v>12.167</v>
      </c>
      <c r="C1163" s="0" t="n">
        <v>12.059</v>
      </c>
      <c r="D1163" s="0" t="n">
        <v>18.7779</v>
      </c>
      <c r="E1163" s="0" t="n">
        <v>18.7758</v>
      </c>
      <c r="F1163" s="0" t="n">
        <v>4.616458</v>
      </c>
      <c r="G1163" s="0" t="n">
        <v>4.319855</v>
      </c>
      <c r="H1163" s="0" t="n">
        <v>34.5618</v>
      </c>
      <c r="I1163" s="0" t="n">
        <v>32.0885</v>
      </c>
      <c r="J1163" s="0" t="n">
        <v>8.025</v>
      </c>
      <c r="K1163" s="0" t="n">
        <v>6.29946</v>
      </c>
      <c r="L1163" s="0" t="n">
        <v>83.0604</v>
      </c>
      <c r="M1163" s="0" t="n">
        <v>0.834</v>
      </c>
      <c r="N1163" s="0" t="n">
        <v>0</v>
      </c>
      <c r="O1163" s="0" t="n">
        <v>0.00998</v>
      </c>
      <c r="P1163" s="0" t="n">
        <v>4.21408</v>
      </c>
      <c r="Q1163" s="0" t="n">
        <v>52.33172</v>
      </c>
      <c r="R1163" s="0" t="n">
        <v>1.9011</v>
      </c>
      <c r="S1163" s="0" t="n">
        <v>0</v>
      </c>
      <c r="T1163" s="0" t="n">
        <v>0</v>
      </c>
      <c r="U1163" s="0" t="n">
        <v>0</v>
      </c>
      <c r="V1163" s="2" t="n">
        <v>0.95466</v>
      </c>
      <c r="W1163" s="2" t="n">
        <v>531.88</v>
      </c>
      <c r="X1163" s="2" t="n">
        <v>5.0776</v>
      </c>
      <c r="Y1163" s="2" t="n">
        <v>0</v>
      </c>
    </row>
    <row r="1164" customFormat="false" ht="12.75" hidden="false" customHeight="false" outlineLevel="0" collapsed="false">
      <c r="B1164" s="0" t="n">
        <v>12.176</v>
      </c>
      <c r="C1164" s="0" t="n">
        <v>12.068</v>
      </c>
      <c r="D1164" s="0" t="n">
        <v>18.7777</v>
      </c>
      <c r="E1164" s="0" t="n">
        <v>18.776</v>
      </c>
      <c r="F1164" s="0" t="n">
        <v>4.616329</v>
      </c>
      <c r="G1164" s="0" t="n">
        <v>4.31977</v>
      </c>
      <c r="H1164" s="0" t="n">
        <v>34.5608</v>
      </c>
      <c r="I1164" s="0" t="n">
        <v>32.0877</v>
      </c>
      <c r="J1164" s="0" t="n">
        <v>8.025</v>
      </c>
      <c r="K1164" s="0" t="n">
        <v>6.2997</v>
      </c>
      <c r="L1164" s="0" t="n">
        <v>83.06279</v>
      </c>
      <c r="M1164" s="0" t="n">
        <v>0.834</v>
      </c>
      <c r="N1164" s="0" t="n">
        <v>0</v>
      </c>
      <c r="O1164" s="0" t="n">
        <v>0.00999</v>
      </c>
      <c r="P1164" s="0" t="n">
        <v>4.21408</v>
      </c>
      <c r="Q1164" s="0" t="n">
        <v>52.33172</v>
      </c>
      <c r="R1164" s="0" t="n">
        <v>1.9011</v>
      </c>
      <c r="S1164" s="0" t="n">
        <v>0</v>
      </c>
      <c r="T1164" s="0" t="n">
        <v>0</v>
      </c>
      <c r="U1164" s="0" t="n">
        <v>0</v>
      </c>
      <c r="V1164" s="2" t="n">
        <v>0.95778</v>
      </c>
      <c r="W1164" s="2" t="n">
        <v>530.15</v>
      </c>
      <c r="X1164" s="2" t="n">
        <v>5.0776</v>
      </c>
      <c r="Y1164" s="2" t="n">
        <v>0</v>
      </c>
    </row>
    <row r="1165" customFormat="false" ht="12.75" hidden="false" customHeight="false" outlineLevel="0" collapsed="false">
      <c r="B1165" s="0" t="n">
        <v>12.176</v>
      </c>
      <c r="C1165" s="0" t="n">
        <v>12.068</v>
      </c>
      <c r="D1165" s="0" t="n">
        <v>18.7777</v>
      </c>
      <c r="E1165" s="0" t="n">
        <v>18.7756</v>
      </c>
      <c r="F1165" s="0" t="n">
        <v>4.616227</v>
      </c>
      <c r="G1165" s="0" t="n">
        <v>4.319819</v>
      </c>
      <c r="H1165" s="0" t="n">
        <v>34.56</v>
      </c>
      <c r="I1165" s="0" t="n">
        <v>32.0884</v>
      </c>
      <c r="J1165" s="0" t="n">
        <v>8.025</v>
      </c>
      <c r="K1165" s="0" t="n">
        <v>6.29399</v>
      </c>
      <c r="L1165" s="0" t="n">
        <v>82.98702</v>
      </c>
      <c r="M1165" s="0" t="n">
        <v>0.834</v>
      </c>
      <c r="N1165" s="0" t="n">
        <v>0</v>
      </c>
      <c r="O1165" s="0" t="n">
        <v>0.01</v>
      </c>
      <c r="P1165" s="0" t="n">
        <v>4.21408</v>
      </c>
      <c r="Q1165" s="0" t="n">
        <v>52.33172</v>
      </c>
      <c r="R1165" s="0" t="n">
        <v>1.9011</v>
      </c>
      <c r="S1165" s="0" t="n">
        <v>0</v>
      </c>
      <c r="T1165" s="0" t="n">
        <v>0</v>
      </c>
      <c r="U1165" s="0" t="n">
        <v>0</v>
      </c>
      <c r="V1165" s="2" t="n">
        <v>0.94817</v>
      </c>
      <c r="W1165" s="2" t="n">
        <v>531.88</v>
      </c>
      <c r="X1165" s="2" t="n">
        <v>5.0431</v>
      </c>
      <c r="Y1165" s="2" t="n">
        <v>0</v>
      </c>
    </row>
    <row r="1166" customFormat="false" ht="12.75" hidden="false" customHeight="false" outlineLevel="0" collapsed="false">
      <c r="B1166" s="0" t="n">
        <v>12.185</v>
      </c>
      <c r="C1166" s="0" t="n">
        <v>12.077</v>
      </c>
      <c r="D1166" s="0" t="n">
        <v>18.7776</v>
      </c>
      <c r="E1166" s="0" t="n">
        <v>18.7758</v>
      </c>
      <c r="F1166" s="0" t="n">
        <v>4.61618</v>
      </c>
      <c r="G1166" s="0" t="n">
        <v>4.319996</v>
      </c>
      <c r="H1166" s="0" t="n">
        <v>34.5597</v>
      </c>
      <c r="I1166" s="0" t="n">
        <v>32.0897</v>
      </c>
      <c r="J1166" s="0" t="n">
        <v>8.025</v>
      </c>
      <c r="K1166" s="0" t="n">
        <v>6.28743</v>
      </c>
      <c r="L1166" s="0" t="n">
        <v>82.9002</v>
      </c>
      <c r="M1166" s="0" t="n">
        <v>0.834</v>
      </c>
      <c r="N1166" s="0" t="n">
        <v>0</v>
      </c>
      <c r="O1166" s="0" t="n">
        <v>0.01001</v>
      </c>
      <c r="P1166" s="0" t="n">
        <v>4.21408</v>
      </c>
      <c r="Q1166" s="0" t="n">
        <v>52.33172</v>
      </c>
      <c r="R1166" s="0" t="n">
        <v>1.9011</v>
      </c>
      <c r="S1166" s="0" t="n">
        <v>0</v>
      </c>
      <c r="T1166" s="0" t="n">
        <v>0</v>
      </c>
      <c r="U1166" s="0" t="n">
        <v>0</v>
      </c>
      <c r="V1166" s="2" t="n">
        <v>0.94495</v>
      </c>
      <c r="W1166" s="2" t="n">
        <v>531.88</v>
      </c>
      <c r="X1166" s="2" t="n">
        <v>5.026</v>
      </c>
      <c r="Y1166" s="2" t="n">
        <v>0</v>
      </c>
    </row>
    <row r="1167" customFormat="false" ht="12.75" hidden="false" customHeight="false" outlineLevel="0" collapsed="false">
      <c r="B1167" s="0" t="n">
        <v>12.213</v>
      </c>
      <c r="C1167" s="0" t="n">
        <v>12.106</v>
      </c>
      <c r="D1167" s="0" t="n">
        <v>18.7774</v>
      </c>
      <c r="E1167" s="0" t="n">
        <v>18.776</v>
      </c>
      <c r="F1167" s="0" t="n">
        <v>4.616125</v>
      </c>
      <c r="G1167" s="0" t="n">
        <v>4.320073</v>
      </c>
      <c r="H1167" s="0" t="n">
        <v>34.5594</v>
      </c>
      <c r="I1167" s="0" t="n">
        <v>32.0902</v>
      </c>
      <c r="J1167" s="0" t="n">
        <v>8.025</v>
      </c>
      <c r="K1167" s="0" t="n">
        <v>6.28728</v>
      </c>
      <c r="L1167" s="0" t="n">
        <v>82.89779</v>
      </c>
      <c r="M1167" s="0" t="n">
        <v>0.8316</v>
      </c>
      <c r="N1167" s="0" t="n">
        <v>0</v>
      </c>
      <c r="O1167" s="0" t="n">
        <v>0.01002</v>
      </c>
      <c r="P1167" s="0" t="n">
        <v>4.21408</v>
      </c>
      <c r="Q1167" s="0" t="n">
        <v>52.33172</v>
      </c>
      <c r="R1167" s="0" t="n">
        <v>1.8999</v>
      </c>
      <c r="S1167" s="0" t="n">
        <v>0</v>
      </c>
      <c r="T1167" s="0" t="n">
        <v>0</v>
      </c>
      <c r="U1167" s="0" t="n">
        <v>0</v>
      </c>
      <c r="V1167" s="2" t="n">
        <v>0.94495</v>
      </c>
      <c r="W1167" s="2" t="n">
        <v>531.88</v>
      </c>
      <c r="X1167" s="2" t="n">
        <v>5.026</v>
      </c>
      <c r="Y1167" s="2" t="n">
        <v>0</v>
      </c>
    </row>
    <row r="1168" customFormat="false" ht="12.75" hidden="false" customHeight="false" outlineLevel="0" collapsed="false">
      <c r="B1168" s="0" t="n">
        <v>12.224</v>
      </c>
      <c r="C1168" s="0" t="n">
        <v>12.116</v>
      </c>
      <c r="D1168" s="0" t="n">
        <v>18.7772</v>
      </c>
      <c r="E1168" s="0" t="n">
        <v>18.7756</v>
      </c>
      <c r="F1168" s="0" t="n">
        <v>4.616102</v>
      </c>
      <c r="G1168" s="0" t="n">
        <v>4.320066</v>
      </c>
      <c r="H1168" s="0" t="n">
        <v>34.5593</v>
      </c>
      <c r="I1168" s="0" t="n">
        <v>32.0904</v>
      </c>
      <c r="J1168" s="0" t="n">
        <v>8.025</v>
      </c>
      <c r="K1168" s="0" t="n">
        <v>6.28194</v>
      </c>
      <c r="L1168" s="0" t="n">
        <v>82.82712</v>
      </c>
      <c r="M1168" s="0" t="n">
        <v>0.8292</v>
      </c>
      <c r="N1168" s="0" t="n">
        <v>0</v>
      </c>
      <c r="O1168" s="0" t="n">
        <v>0.01003</v>
      </c>
      <c r="P1168" s="0" t="n">
        <v>4.21408</v>
      </c>
      <c r="Q1168" s="0" t="n">
        <v>52.33172</v>
      </c>
      <c r="R1168" s="0" t="n">
        <v>1.8987</v>
      </c>
      <c r="S1168" s="0" t="n">
        <v>0</v>
      </c>
      <c r="T1168" s="0" t="n">
        <v>0</v>
      </c>
      <c r="U1168" s="0" t="n">
        <v>0</v>
      </c>
      <c r="V1168" s="2" t="n">
        <v>0.93532</v>
      </c>
      <c r="W1168" s="2" t="n">
        <v>531.88</v>
      </c>
      <c r="X1168" s="2" t="n">
        <v>4.9748</v>
      </c>
      <c r="Y1168" s="2" t="n">
        <v>0</v>
      </c>
    </row>
    <row r="1169" customFormat="false" ht="12.75" hidden="false" customHeight="false" outlineLevel="0" collapsed="false">
      <c r="B1169" s="0" t="n">
        <v>12.224</v>
      </c>
      <c r="C1169" s="0" t="n">
        <v>12.116</v>
      </c>
      <c r="D1169" s="0" t="n">
        <v>18.7772</v>
      </c>
      <c r="E1169" s="0" t="n">
        <v>18.776</v>
      </c>
      <c r="F1169" s="0" t="n">
        <v>4.616106</v>
      </c>
      <c r="G1169" s="0" t="n">
        <v>4.319883</v>
      </c>
      <c r="H1169" s="0" t="n">
        <v>34.5594</v>
      </c>
      <c r="I1169" s="0" t="n">
        <v>32.0886</v>
      </c>
      <c r="J1169" s="0" t="n">
        <v>8.025</v>
      </c>
      <c r="K1169" s="0" t="n">
        <v>6.28156</v>
      </c>
      <c r="L1169" s="0" t="n">
        <v>82.82212</v>
      </c>
      <c r="M1169" s="0" t="n">
        <v>0.8268</v>
      </c>
      <c r="N1169" s="0" t="n">
        <v>0</v>
      </c>
      <c r="O1169" s="0" t="n">
        <v>0.01005</v>
      </c>
      <c r="P1169" s="0" t="n">
        <v>4.21408</v>
      </c>
      <c r="Q1169" s="0" t="n">
        <v>52.33172</v>
      </c>
      <c r="R1169" s="0" t="n">
        <v>1.8974</v>
      </c>
      <c r="S1169" s="0" t="n">
        <v>0</v>
      </c>
      <c r="T1169" s="0" t="n">
        <v>0</v>
      </c>
      <c r="U1169" s="0" t="n">
        <v>0</v>
      </c>
      <c r="V1169" s="2" t="n">
        <v>0.93518</v>
      </c>
      <c r="W1169" s="2" t="n">
        <v>530.15</v>
      </c>
      <c r="X1169" s="2" t="n">
        <v>4.9578</v>
      </c>
      <c r="Y1169" s="2" t="n">
        <v>0</v>
      </c>
    </row>
    <row r="1170" customFormat="false" ht="12.75" hidden="false" customHeight="false" outlineLevel="0" collapsed="false">
      <c r="B1170" s="0" t="n">
        <v>12.224</v>
      </c>
      <c r="C1170" s="0" t="n">
        <v>12.116</v>
      </c>
      <c r="D1170" s="0" t="n">
        <v>18.7773</v>
      </c>
      <c r="E1170" s="0" t="n">
        <v>18.7756</v>
      </c>
      <c r="F1170" s="0" t="n">
        <v>4.61618</v>
      </c>
      <c r="G1170" s="0" t="n">
        <v>4.31989</v>
      </c>
      <c r="H1170" s="0" t="n">
        <v>34.5599</v>
      </c>
      <c r="I1170" s="0" t="n">
        <v>32.0889</v>
      </c>
      <c r="J1170" s="0" t="n">
        <v>8.025</v>
      </c>
      <c r="K1170" s="0" t="n">
        <v>6.28176</v>
      </c>
      <c r="L1170" s="0" t="n">
        <v>82.8252</v>
      </c>
      <c r="M1170" s="0" t="n">
        <v>0.8292</v>
      </c>
      <c r="N1170" s="0" t="n">
        <v>0</v>
      </c>
      <c r="O1170" s="0" t="n">
        <v>0.01006</v>
      </c>
      <c r="P1170" s="0" t="n">
        <v>4.21408</v>
      </c>
      <c r="Q1170" s="0" t="n">
        <v>52.33172</v>
      </c>
      <c r="R1170" s="0" t="n">
        <v>1.8987</v>
      </c>
      <c r="S1170" s="0" t="n">
        <v>0</v>
      </c>
      <c r="T1170" s="0" t="n">
        <v>0</v>
      </c>
      <c r="U1170" s="0" t="n">
        <v>0</v>
      </c>
      <c r="V1170" s="2" t="n">
        <v>0.93213</v>
      </c>
      <c r="W1170" s="2" t="n">
        <v>531.88</v>
      </c>
      <c r="X1170" s="2" t="n">
        <v>4.9578</v>
      </c>
      <c r="Y1170" s="2" t="n">
        <v>0</v>
      </c>
    </row>
    <row r="1171" customFormat="false" ht="12.75" hidden="false" customHeight="false" outlineLevel="0" collapsed="false">
      <c r="B1171" s="0" t="n">
        <v>12.253</v>
      </c>
      <c r="C1171" s="0" t="n">
        <v>12.145</v>
      </c>
      <c r="D1171" s="0" t="n">
        <v>18.7774</v>
      </c>
      <c r="E1171" s="0" t="n">
        <v>18.7753</v>
      </c>
      <c r="F1171" s="0" t="n">
        <v>4.616204</v>
      </c>
      <c r="G1171" s="0" t="n">
        <v>4.319735</v>
      </c>
      <c r="H1171" s="0" t="n">
        <v>34.5601</v>
      </c>
      <c r="I1171" s="0" t="n">
        <v>32.0879</v>
      </c>
      <c r="J1171" s="0" t="n">
        <v>8.025</v>
      </c>
      <c r="K1171" s="0" t="n">
        <v>6.27685</v>
      </c>
      <c r="L1171" s="0" t="n">
        <v>82.76048</v>
      </c>
      <c r="M1171" s="0" t="n">
        <v>0.8292</v>
      </c>
      <c r="N1171" s="0" t="n">
        <v>0</v>
      </c>
      <c r="O1171" s="0" t="n">
        <v>0.01007</v>
      </c>
      <c r="P1171" s="0" t="n">
        <v>4.21408</v>
      </c>
      <c r="Q1171" s="0" t="n">
        <v>52.33172</v>
      </c>
      <c r="R1171" s="0" t="n">
        <v>1.8987</v>
      </c>
      <c r="S1171" s="0" t="n">
        <v>0</v>
      </c>
      <c r="T1171" s="0" t="n">
        <v>0</v>
      </c>
      <c r="U1171" s="0" t="n">
        <v>0</v>
      </c>
      <c r="V1171" s="2" t="n">
        <v>0.9288</v>
      </c>
      <c r="W1171" s="2" t="n">
        <v>530.15</v>
      </c>
      <c r="X1171" s="2" t="n">
        <v>4.924</v>
      </c>
      <c r="Y1171" s="2" t="n">
        <v>0</v>
      </c>
    </row>
    <row r="1172" customFormat="false" ht="12.75" hidden="false" customHeight="false" outlineLevel="0" collapsed="false">
      <c r="B1172" s="0" t="n">
        <v>12.272</v>
      </c>
      <c r="C1172" s="0" t="n">
        <v>12.164</v>
      </c>
      <c r="D1172" s="0" t="n">
        <v>18.7774</v>
      </c>
      <c r="E1172" s="0" t="n">
        <v>18.7748</v>
      </c>
      <c r="F1172" s="0" t="n">
        <v>4.616211</v>
      </c>
      <c r="G1172" s="0" t="n">
        <v>4.319559</v>
      </c>
      <c r="H1172" s="0" t="n">
        <v>34.5601</v>
      </c>
      <c r="I1172" s="0" t="n">
        <v>32.0868</v>
      </c>
      <c r="J1172" s="0" t="n">
        <v>8.025</v>
      </c>
      <c r="K1172" s="0" t="n">
        <v>6.27692</v>
      </c>
      <c r="L1172" s="0" t="n">
        <v>82.76144</v>
      </c>
      <c r="M1172" s="0" t="n">
        <v>0.8316</v>
      </c>
      <c r="N1172" s="0" t="n">
        <v>0</v>
      </c>
      <c r="O1172" s="0" t="n">
        <v>0.01008</v>
      </c>
      <c r="P1172" s="0" t="n">
        <v>4.21408</v>
      </c>
      <c r="Q1172" s="0" t="n">
        <v>52.33172</v>
      </c>
      <c r="R1172" s="0" t="n">
        <v>1.8999</v>
      </c>
      <c r="S1172" s="0" t="n">
        <v>0</v>
      </c>
      <c r="T1172" s="0" t="n">
        <v>0</v>
      </c>
      <c r="U1172" s="0" t="n">
        <v>0</v>
      </c>
      <c r="V1172" s="2" t="n">
        <v>0.92246</v>
      </c>
      <c r="W1172" s="2" t="n">
        <v>530.15</v>
      </c>
      <c r="X1172" s="2" t="n">
        <v>4.8904</v>
      </c>
      <c r="Y1172" s="2" t="n">
        <v>0</v>
      </c>
    </row>
    <row r="1173" customFormat="false" ht="12.75" hidden="false" customHeight="false" outlineLevel="0" collapsed="false">
      <c r="B1173" s="0" t="n">
        <v>12.262</v>
      </c>
      <c r="C1173" s="0" t="n">
        <v>12.154</v>
      </c>
      <c r="D1173" s="0" t="n">
        <v>18.7774</v>
      </c>
      <c r="E1173" s="0" t="n">
        <v>18.7739</v>
      </c>
      <c r="F1173" s="0" t="n">
        <v>4.616231</v>
      </c>
      <c r="G1173" s="0" t="n">
        <v>4.319037</v>
      </c>
      <c r="H1173" s="0" t="n">
        <v>34.5603</v>
      </c>
      <c r="I1173" s="0" t="n">
        <v>32.0832</v>
      </c>
      <c r="J1173" s="0" t="n">
        <v>8.025</v>
      </c>
      <c r="K1173" s="0" t="n">
        <v>6.27757</v>
      </c>
      <c r="L1173" s="0" t="n">
        <v>82.77017</v>
      </c>
      <c r="M1173" s="0" t="n">
        <v>0.8316</v>
      </c>
      <c r="N1173" s="0" t="n">
        <v>0</v>
      </c>
      <c r="O1173" s="0" t="n">
        <v>0.01009</v>
      </c>
      <c r="P1173" s="0" t="n">
        <v>4.21408</v>
      </c>
      <c r="Q1173" s="0" t="n">
        <v>52.33172</v>
      </c>
      <c r="R1173" s="0" t="n">
        <v>1.8999</v>
      </c>
      <c r="S1173" s="0" t="n">
        <v>0</v>
      </c>
      <c r="T1173" s="0" t="n">
        <v>0</v>
      </c>
      <c r="U1173" s="0" t="n">
        <v>0</v>
      </c>
      <c r="V1173" s="2" t="n">
        <v>0.92246</v>
      </c>
      <c r="W1173" s="2" t="n">
        <v>530.15</v>
      </c>
      <c r="X1173" s="2" t="n">
        <v>4.8904</v>
      </c>
      <c r="Y1173" s="2" t="n">
        <v>0</v>
      </c>
    </row>
    <row r="1174" customFormat="false" ht="12.75" hidden="false" customHeight="false" outlineLevel="0" collapsed="false">
      <c r="B1174" s="0" t="n">
        <v>12.283</v>
      </c>
      <c r="C1174" s="0" t="n">
        <v>12.174</v>
      </c>
      <c r="D1174" s="0" t="n">
        <v>18.7774</v>
      </c>
      <c r="E1174" s="0" t="n">
        <v>18.7732</v>
      </c>
      <c r="F1174" s="0" t="n">
        <v>4.616215</v>
      </c>
      <c r="G1174" s="0" t="n">
        <v>4.318261</v>
      </c>
      <c r="H1174" s="0" t="n">
        <v>34.5601</v>
      </c>
      <c r="I1174" s="0" t="n">
        <v>32.0773</v>
      </c>
      <c r="J1174" s="0" t="n">
        <v>8.025</v>
      </c>
      <c r="K1174" s="0" t="n">
        <v>6.2731</v>
      </c>
      <c r="L1174" s="0" t="n">
        <v>82.71114</v>
      </c>
      <c r="M1174" s="0" t="n">
        <v>0.834</v>
      </c>
      <c r="N1174" s="0" t="n">
        <v>0</v>
      </c>
      <c r="O1174" s="0" t="n">
        <v>0.0101</v>
      </c>
      <c r="P1174" s="0" t="n">
        <v>4.21408</v>
      </c>
      <c r="Q1174" s="0" t="n">
        <v>52.33172</v>
      </c>
      <c r="R1174" s="0" t="n">
        <v>1.9011</v>
      </c>
      <c r="S1174" s="0" t="n">
        <v>0</v>
      </c>
      <c r="T1174" s="0" t="n">
        <v>0</v>
      </c>
      <c r="U1174" s="0" t="n">
        <v>0</v>
      </c>
      <c r="V1174" s="2" t="n">
        <v>0.91005</v>
      </c>
      <c r="W1174" s="2" t="n">
        <v>531.88</v>
      </c>
      <c r="X1174" s="2" t="n">
        <v>4.8403</v>
      </c>
      <c r="Y1174" s="2" t="n">
        <v>0</v>
      </c>
    </row>
    <row r="1175" customFormat="false" ht="12.75" hidden="false" customHeight="false" outlineLevel="0" collapsed="false">
      <c r="B1175" s="0" t="n">
        <v>12.292</v>
      </c>
      <c r="C1175" s="0" t="n">
        <v>12.183</v>
      </c>
      <c r="D1175" s="0" t="n">
        <v>18.7772</v>
      </c>
      <c r="E1175" s="0" t="n">
        <v>18.7732</v>
      </c>
      <c r="F1175" s="0" t="n">
        <v>4.616109</v>
      </c>
      <c r="G1175" s="0" t="n">
        <v>4.318409</v>
      </c>
      <c r="H1175" s="0" t="n">
        <v>34.5594</v>
      </c>
      <c r="I1175" s="0" t="n">
        <v>32.0785</v>
      </c>
      <c r="J1175" s="0" t="n">
        <v>8.025</v>
      </c>
      <c r="K1175" s="0" t="n">
        <v>6.27365</v>
      </c>
      <c r="L1175" s="0" t="n">
        <v>82.71776</v>
      </c>
      <c r="M1175" s="0" t="n">
        <v>0.834</v>
      </c>
      <c r="N1175" s="0" t="n">
        <v>0</v>
      </c>
      <c r="O1175" s="0" t="n">
        <v>0.01012</v>
      </c>
      <c r="P1175" s="0" t="n">
        <v>4.21408</v>
      </c>
      <c r="Q1175" s="0" t="n">
        <v>52.33172</v>
      </c>
      <c r="R1175" s="0" t="n">
        <v>1.9011</v>
      </c>
      <c r="S1175" s="0" t="n">
        <v>0</v>
      </c>
      <c r="T1175" s="0" t="n">
        <v>0</v>
      </c>
      <c r="U1175" s="0" t="n">
        <v>0</v>
      </c>
      <c r="V1175" s="2" t="n">
        <v>0.90071</v>
      </c>
      <c r="W1175" s="2" t="n">
        <v>531.88</v>
      </c>
      <c r="X1175" s="2" t="n">
        <v>4.7907</v>
      </c>
      <c r="Y1175" s="2" t="n">
        <v>0</v>
      </c>
    </row>
    <row r="1176" customFormat="false" ht="12.75" hidden="false" customHeight="false" outlineLevel="0" collapsed="false">
      <c r="B1176" s="0" t="n">
        <v>12.311</v>
      </c>
      <c r="C1176" s="0" t="n">
        <v>12.203</v>
      </c>
      <c r="D1176" s="0" t="n">
        <v>18.7767</v>
      </c>
      <c r="E1176" s="0" t="n">
        <v>18.773</v>
      </c>
      <c r="F1176" s="0" t="n">
        <v>4.615722</v>
      </c>
      <c r="G1176" s="0" t="n">
        <v>4.31874</v>
      </c>
      <c r="H1176" s="0" t="n">
        <v>34.5565</v>
      </c>
      <c r="I1176" s="0" t="n">
        <v>32.0814</v>
      </c>
      <c r="J1176" s="0" t="n">
        <v>8.02</v>
      </c>
      <c r="K1176" s="0" t="n">
        <v>6.27494</v>
      </c>
      <c r="L1176" s="0" t="n">
        <v>82.73255</v>
      </c>
      <c r="M1176" s="0" t="n">
        <v>0.834</v>
      </c>
      <c r="N1176" s="0" t="n">
        <v>0</v>
      </c>
      <c r="O1176" s="0" t="n">
        <v>0.01013</v>
      </c>
      <c r="P1176" s="0" t="n">
        <v>4.21408</v>
      </c>
      <c r="Q1176" s="0" t="n">
        <v>52.33172</v>
      </c>
      <c r="R1176" s="0" t="n">
        <v>1.9011</v>
      </c>
      <c r="S1176" s="0" t="n">
        <v>0</v>
      </c>
      <c r="T1176" s="0" t="n">
        <v>0</v>
      </c>
      <c r="U1176" s="0" t="n">
        <v>0</v>
      </c>
      <c r="V1176" s="2" t="n">
        <v>0.90366</v>
      </c>
      <c r="W1176" s="2" t="n">
        <v>530.15</v>
      </c>
      <c r="X1176" s="2" t="n">
        <v>4.7907</v>
      </c>
      <c r="Y1176" s="2" t="n">
        <v>0</v>
      </c>
    </row>
    <row r="1177" customFormat="false" ht="12.75" hidden="false" customHeight="false" outlineLevel="0" collapsed="false">
      <c r="B1177" s="0" t="n">
        <v>12.311</v>
      </c>
      <c r="C1177" s="0" t="n">
        <v>12.203</v>
      </c>
      <c r="D1177" s="0" t="n">
        <v>18.776</v>
      </c>
      <c r="E1177" s="0" t="n">
        <v>18.7732</v>
      </c>
      <c r="F1177" s="0" t="n">
        <v>4.615369</v>
      </c>
      <c r="G1177" s="0" t="n">
        <v>4.319037</v>
      </c>
      <c r="H1177" s="0" t="n">
        <v>34.5542</v>
      </c>
      <c r="I1177" s="0" t="n">
        <v>32.0837</v>
      </c>
      <c r="J1177" s="0" t="n">
        <v>8.025</v>
      </c>
      <c r="K1177" s="0" t="n">
        <v>6.27032</v>
      </c>
      <c r="L1177" s="0" t="n">
        <v>82.66946</v>
      </c>
      <c r="M1177" s="0" t="n">
        <v>0.8364</v>
      </c>
      <c r="N1177" s="0" t="n">
        <v>0</v>
      </c>
      <c r="O1177" s="0" t="n">
        <v>0.01014</v>
      </c>
      <c r="P1177" s="0" t="n">
        <v>4.2141</v>
      </c>
      <c r="Q1177" s="0" t="n">
        <v>52.33172</v>
      </c>
      <c r="R1177" s="0" t="n">
        <v>1.9023</v>
      </c>
      <c r="S1177" s="0" t="n">
        <v>0</v>
      </c>
      <c r="T1177" s="0" t="n">
        <v>0</v>
      </c>
      <c r="U1177" s="0" t="n">
        <v>0</v>
      </c>
      <c r="V1177" s="2" t="n">
        <v>0.89453</v>
      </c>
      <c r="W1177" s="2" t="n">
        <v>531.88</v>
      </c>
      <c r="X1177" s="2" t="n">
        <v>4.7578</v>
      </c>
      <c r="Y1177" s="2" t="n">
        <v>0</v>
      </c>
    </row>
    <row r="1178" customFormat="false" ht="12.75" hidden="false" customHeight="false" outlineLevel="0" collapsed="false">
      <c r="B1178" s="0" t="n">
        <v>12.34</v>
      </c>
      <c r="C1178" s="0" t="n">
        <v>12.231</v>
      </c>
      <c r="D1178" s="0" t="n">
        <v>18.7757</v>
      </c>
      <c r="E1178" s="0" t="n">
        <v>18.7732</v>
      </c>
      <c r="F1178" s="0" t="n">
        <v>4.615243</v>
      </c>
      <c r="G1178" s="0" t="n">
        <v>4.319079</v>
      </c>
      <c r="H1178" s="0" t="n">
        <v>34.5534</v>
      </c>
      <c r="I1178" s="0" t="n">
        <v>32.0841</v>
      </c>
      <c r="J1178" s="0" t="n">
        <v>8.025</v>
      </c>
      <c r="K1178" s="0" t="n">
        <v>6.27059</v>
      </c>
      <c r="L1178" s="0" t="n">
        <v>82.67205</v>
      </c>
      <c r="M1178" s="0" t="n">
        <v>0.8364</v>
      </c>
      <c r="N1178" s="0" t="n">
        <v>0</v>
      </c>
      <c r="O1178" s="0" t="n">
        <v>0.01015</v>
      </c>
      <c r="P1178" s="0" t="n">
        <v>4.2141</v>
      </c>
      <c r="Q1178" s="0" t="n">
        <v>52.33172</v>
      </c>
      <c r="R1178" s="0" t="n">
        <v>1.9023</v>
      </c>
      <c r="S1178" s="0" t="n">
        <v>0</v>
      </c>
      <c r="T1178" s="0" t="n">
        <v>0</v>
      </c>
      <c r="U1178" s="0" t="n">
        <v>0</v>
      </c>
      <c r="V1178" s="2" t="n">
        <v>0.88822</v>
      </c>
      <c r="W1178" s="2" t="n">
        <v>530.15</v>
      </c>
      <c r="X1178" s="2" t="n">
        <v>4.7089</v>
      </c>
      <c r="Y1178" s="2" t="n">
        <v>0</v>
      </c>
    </row>
    <row r="1179" customFormat="false" ht="12.75" hidden="false" customHeight="false" outlineLevel="0" collapsed="false">
      <c r="B1179" s="0" t="n">
        <v>12.329</v>
      </c>
      <c r="C1179" s="0" t="n">
        <v>12.221</v>
      </c>
      <c r="D1179" s="0" t="n">
        <v>18.7753</v>
      </c>
      <c r="E1179" s="0" t="n">
        <v>18.7732</v>
      </c>
      <c r="F1179" s="0" t="n">
        <v>4.615326</v>
      </c>
      <c r="G1179" s="0" t="n">
        <v>4.318924</v>
      </c>
      <c r="H1179" s="0" t="n">
        <v>34.5544</v>
      </c>
      <c r="I1179" s="0" t="n">
        <v>32.0828</v>
      </c>
      <c r="J1179" s="0" t="n">
        <v>8.025</v>
      </c>
      <c r="K1179" s="0" t="n">
        <v>6.27134</v>
      </c>
      <c r="L1179" s="0" t="n">
        <v>82.68193</v>
      </c>
      <c r="M1179" s="0" t="n">
        <v>0.8364</v>
      </c>
      <c r="N1179" s="0" t="n">
        <v>0</v>
      </c>
      <c r="O1179" s="0" t="n">
        <v>0.01016</v>
      </c>
      <c r="P1179" s="0" t="n">
        <v>4.2141</v>
      </c>
      <c r="Q1179" s="0" t="n">
        <v>52.33172</v>
      </c>
      <c r="R1179" s="0" t="n">
        <v>1.9023</v>
      </c>
      <c r="S1179" s="0" t="n">
        <v>0</v>
      </c>
      <c r="T1179" s="0" t="n">
        <v>0</v>
      </c>
      <c r="U1179" s="0" t="n">
        <v>0</v>
      </c>
      <c r="V1179" s="2" t="n">
        <v>0.88516</v>
      </c>
      <c r="W1179" s="2" t="n">
        <v>530.15</v>
      </c>
      <c r="X1179" s="2" t="n">
        <v>4.6927</v>
      </c>
      <c r="Y1179" s="2" t="n">
        <v>0</v>
      </c>
    </row>
    <row r="1180" customFormat="false" ht="12.75" hidden="false" customHeight="false" outlineLevel="0" collapsed="false">
      <c r="B1180" s="0" t="n">
        <v>12.359</v>
      </c>
      <c r="C1180" s="0" t="n">
        <v>12.251</v>
      </c>
      <c r="D1180" s="0" t="n">
        <v>18.7755</v>
      </c>
      <c r="E1180" s="0" t="n">
        <v>18.7732</v>
      </c>
      <c r="F1180" s="0" t="n">
        <v>4.615737</v>
      </c>
      <c r="G1180" s="0" t="n">
        <v>4.319107</v>
      </c>
      <c r="H1180" s="0" t="n">
        <v>34.5577</v>
      </c>
      <c r="I1180" s="0" t="n">
        <v>32.0843</v>
      </c>
      <c r="J1180" s="0" t="n">
        <v>8.025</v>
      </c>
      <c r="K1180" s="0" t="n">
        <v>6.26679</v>
      </c>
      <c r="L1180" s="0" t="n">
        <v>82.62376</v>
      </c>
      <c r="M1180" s="0" t="n">
        <v>0.8364</v>
      </c>
      <c r="N1180" s="0" t="n">
        <v>0</v>
      </c>
      <c r="O1180" s="0" t="n">
        <v>0.01017</v>
      </c>
      <c r="P1180" s="0" t="n">
        <v>4.2141</v>
      </c>
      <c r="Q1180" s="0" t="n">
        <v>52.33172</v>
      </c>
      <c r="R1180" s="0" t="n">
        <v>1.9023</v>
      </c>
      <c r="S1180" s="0" t="n">
        <v>0</v>
      </c>
      <c r="T1180" s="0" t="n">
        <v>0</v>
      </c>
      <c r="U1180" s="0" t="n">
        <v>0</v>
      </c>
      <c r="V1180" s="2" t="n">
        <v>0.88211</v>
      </c>
      <c r="W1180" s="2" t="n">
        <v>530.15</v>
      </c>
      <c r="X1180" s="2" t="n">
        <v>4.6765</v>
      </c>
      <c r="Y1180" s="2" t="n">
        <v>0</v>
      </c>
    </row>
    <row r="1181" customFormat="false" ht="12.75" hidden="false" customHeight="false" outlineLevel="0" collapsed="false">
      <c r="B1181" s="0" t="n">
        <v>12.37</v>
      </c>
      <c r="C1181" s="0" t="n">
        <v>12.261</v>
      </c>
      <c r="D1181" s="0" t="n">
        <v>18.7758</v>
      </c>
      <c r="E1181" s="0" t="n">
        <v>18.7735</v>
      </c>
      <c r="F1181" s="0" t="n">
        <v>4.616223</v>
      </c>
      <c r="G1181" s="0" t="n">
        <v>4.319227</v>
      </c>
      <c r="H1181" s="0" t="n">
        <v>34.5615</v>
      </c>
      <c r="I1181" s="0" t="n">
        <v>32.085</v>
      </c>
      <c r="J1181" s="0" t="n">
        <v>8.025</v>
      </c>
      <c r="K1181" s="0" t="n">
        <v>6.27364</v>
      </c>
      <c r="L1181" s="0" t="n">
        <v>82.71655</v>
      </c>
      <c r="M1181" s="0" t="n">
        <v>0.834</v>
      </c>
      <c r="N1181" s="0" t="n">
        <v>0</v>
      </c>
      <c r="O1181" s="0" t="n">
        <v>0.01019</v>
      </c>
      <c r="P1181" s="0" t="n">
        <v>4.2141</v>
      </c>
      <c r="Q1181" s="0" t="n">
        <v>52.33172</v>
      </c>
      <c r="R1181" s="0" t="n">
        <v>1.9011</v>
      </c>
      <c r="S1181" s="0" t="n">
        <v>0</v>
      </c>
      <c r="T1181" s="0" t="n">
        <v>0</v>
      </c>
      <c r="U1181" s="0" t="n">
        <v>0</v>
      </c>
      <c r="V1181" s="2" t="n">
        <v>0.87016</v>
      </c>
      <c r="W1181" s="2" t="n">
        <v>531.88</v>
      </c>
      <c r="X1181" s="2" t="n">
        <v>4.6282</v>
      </c>
      <c r="Y1181" s="2" t="n">
        <v>0</v>
      </c>
    </row>
    <row r="1182" customFormat="false" ht="12.75" hidden="false" customHeight="false" outlineLevel="0" collapsed="false">
      <c r="B1182" s="0" t="n">
        <v>12.388</v>
      </c>
      <c r="C1182" s="0" t="n">
        <v>12.279</v>
      </c>
      <c r="D1182" s="0" t="n">
        <v>18.7767</v>
      </c>
      <c r="E1182" s="0" t="n">
        <v>18.7735</v>
      </c>
      <c r="F1182" s="0" t="n">
        <v>4.616423</v>
      </c>
      <c r="G1182" s="0" t="n">
        <v>4.31922</v>
      </c>
      <c r="H1182" s="0" t="n">
        <v>34.5624</v>
      </c>
      <c r="I1182" s="0" t="n">
        <v>32.0849</v>
      </c>
      <c r="J1182" s="0" t="n">
        <v>8.025</v>
      </c>
      <c r="K1182" s="0" t="n">
        <v>6.27532</v>
      </c>
      <c r="L1182" s="0" t="n">
        <v>82.74056</v>
      </c>
      <c r="M1182" s="0" t="n">
        <v>0.834</v>
      </c>
      <c r="N1182" s="0" t="n">
        <v>0</v>
      </c>
      <c r="O1182" s="0" t="n">
        <v>0.0102</v>
      </c>
      <c r="P1182" s="0" t="n">
        <v>4.2141</v>
      </c>
      <c r="Q1182" s="0" t="n">
        <v>52.33172</v>
      </c>
      <c r="R1182" s="0" t="n">
        <v>1.9011</v>
      </c>
      <c r="S1182" s="0" t="n">
        <v>0</v>
      </c>
      <c r="T1182" s="0" t="n">
        <v>0</v>
      </c>
      <c r="U1182" s="0" t="n">
        <v>0</v>
      </c>
      <c r="V1182" s="2" t="n">
        <v>0.86416</v>
      </c>
      <c r="W1182" s="2" t="n">
        <v>531.88</v>
      </c>
      <c r="X1182" s="2" t="n">
        <v>4.5963</v>
      </c>
      <c r="Y1182" s="2" t="n">
        <v>0</v>
      </c>
    </row>
    <row r="1183" customFormat="false" ht="12.75" hidden="false" customHeight="false" outlineLevel="0" collapsed="false">
      <c r="B1183" s="0" t="n">
        <v>12.388</v>
      </c>
      <c r="C1183" s="0" t="n">
        <v>12.279</v>
      </c>
      <c r="D1183" s="0" t="n">
        <v>18.7767</v>
      </c>
      <c r="E1183" s="0" t="n">
        <v>18.773</v>
      </c>
      <c r="F1183" s="0" t="n">
        <v>4.616274</v>
      </c>
      <c r="G1183" s="0" t="n">
        <v>4.318966</v>
      </c>
      <c r="H1183" s="0" t="n">
        <v>34.5611</v>
      </c>
      <c r="I1183" s="0" t="n">
        <v>32.0832</v>
      </c>
      <c r="J1183" s="0" t="n">
        <v>8.025</v>
      </c>
      <c r="K1183" s="0" t="n">
        <v>6.27196</v>
      </c>
      <c r="L1183" s="0" t="n">
        <v>82.69554</v>
      </c>
      <c r="M1183" s="0" t="n">
        <v>0.8316</v>
      </c>
      <c r="N1183" s="0" t="n">
        <v>0</v>
      </c>
      <c r="O1183" s="0" t="n">
        <v>0.01021</v>
      </c>
      <c r="P1183" s="0" t="n">
        <v>4.2141</v>
      </c>
      <c r="Q1183" s="0" t="n">
        <v>52.33172</v>
      </c>
      <c r="R1183" s="0" t="n">
        <v>1.8999</v>
      </c>
      <c r="S1183" s="0" t="n">
        <v>0</v>
      </c>
      <c r="T1183" s="0" t="n">
        <v>0</v>
      </c>
      <c r="U1183" s="0" t="n">
        <v>0</v>
      </c>
      <c r="V1183" s="2" t="n">
        <v>0.86398</v>
      </c>
      <c r="W1183" s="2" t="n">
        <v>530.15</v>
      </c>
      <c r="X1183" s="2" t="n">
        <v>4.5804</v>
      </c>
      <c r="Y1183" s="2" t="n">
        <v>0</v>
      </c>
    </row>
    <row r="1184" customFormat="false" ht="12.75" hidden="false" customHeight="false" outlineLevel="0" collapsed="false">
      <c r="B1184" s="0" t="n">
        <v>12.426</v>
      </c>
      <c r="C1184" s="0" t="n">
        <v>12.316</v>
      </c>
      <c r="D1184" s="0" t="n">
        <v>18.7767</v>
      </c>
      <c r="E1184" s="0" t="n">
        <v>18.7723</v>
      </c>
      <c r="F1184" s="0" t="n">
        <v>4.616051</v>
      </c>
      <c r="G1184" s="0" t="n">
        <v>4.318628</v>
      </c>
      <c r="H1184" s="0" t="n">
        <v>34.5593</v>
      </c>
      <c r="I1184" s="0" t="n">
        <v>32.0809</v>
      </c>
      <c r="J1184" s="0" t="n">
        <v>8.025</v>
      </c>
      <c r="K1184" s="0" t="n">
        <v>6.2743</v>
      </c>
      <c r="L1184" s="0" t="n">
        <v>82.72551</v>
      </c>
      <c r="M1184" s="0" t="n">
        <v>0.8292</v>
      </c>
      <c r="N1184" s="0" t="n">
        <v>0</v>
      </c>
      <c r="O1184" s="0" t="n">
        <v>0.01022</v>
      </c>
      <c r="P1184" s="0" t="n">
        <v>4.2141</v>
      </c>
      <c r="Q1184" s="0" t="n">
        <v>52.33172</v>
      </c>
      <c r="R1184" s="0" t="n">
        <v>1.8987</v>
      </c>
      <c r="S1184" s="0" t="n">
        <v>0</v>
      </c>
      <c r="T1184" s="0" t="n">
        <v>0</v>
      </c>
      <c r="U1184" s="0" t="n">
        <v>0</v>
      </c>
      <c r="V1184" s="2" t="n">
        <v>0.85503</v>
      </c>
      <c r="W1184" s="2" t="n">
        <v>530.15</v>
      </c>
      <c r="X1184" s="2" t="n">
        <v>4.5329</v>
      </c>
      <c r="Y1184" s="2" t="n">
        <v>0</v>
      </c>
    </row>
    <row r="1185" customFormat="false" ht="12.75" hidden="false" customHeight="false" outlineLevel="0" collapsed="false">
      <c r="B1185" s="0" t="n">
        <v>12.418</v>
      </c>
      <c r="C1185" s="0" t="n">
        <v>12.309</v>
      </c>
      <c r="D1185" s="0" t="n">
        <v>18.7767</v>
      </c>
      <c r="E1185" s="0" t="n">
        <v>18.7723</v>
      </c>
      <c r="F1185" s="0" t="n">
        <v>4.615863</v>
      </c>
      <c r="G1185" s="0" t="n">
        <v>4.318296</v>
      </c>
      <c r="H1185" s="0" t="n">
        <v>34.5577</v>
      </c>
      <c r="I1185" s="0" t="n">
        <v>32.0782</v>
      </c>
      <c r="J1185" s="0" t="n">
        <v>8.025</v>
      </c>
      <c r="K1185" s="0" t="n">
        <v>6.27068</v>
      </c>
      <c r="L1185" s="0" t="n">
        <v>82.67695</v>
      </c>
      <c r="M1185" s="0" t="n">
        <v>0.8268</v>
      </c>
      <c r="N1185" s="0" t="n">
        <v>0</v>
      </c>
      <c r="O1185" s="0" t="n">
        <v>0.01023</v>
      </c>
      <c r="P1185" s="0" t="n">
        <v>4.2141</v>
      </c>
      <c r="Q1185" s="0" t="n">
        <v>52.33172</v>
      </c>
      <c r="R1185" s="0" t="n">
        <v>1.8974</v>
      </c>
      <c r="S1185" s="0" t="n">
        <v>0</v>
      </c>
      <c r="T1185" s="0" t="n">
        <v>0</v>
      </c>
      <c r="U1185" s="0" t="n">
        <v>0</v>
      </c>
      <c r="V1185" s="2" t="n">
        <v>0.8491</v>
      </c>
      <c r="W1185" s="2" t="n">
        <v>530.15</v>
      </c>
      <c r="X1185" s="2" t="n">
        <v>4.5015</v>
      </c>
      <c r="Y1185" s="2" t="n">
        <v>0</v>
      </c>
    </row>
    <row r="1186" customFormat="false" ht="12.75" hidden="false" customHeight="false" outlineLevel="0" collapsed="false">
      <c r="B1186" s="0" t="n">
        <v>12.427</v>
      </c>
      <c r="C1186" s="0" t="n">
        <v>12.318</v>
      </c>
      <c r="D1186" s="0" t="n">
        <v>18.7761</v>
      </c>
      <c r="E1186" s="0" t="n">
        <v>18.7721</v>
      </c>
      <c r="F1186" s="0" t="n">
        <v>4.615639</v>
      </c>
      <c r="G1186" s="0" t="n">
        <v>4.318374</v>
      </c>
      <c r="H1186" s="0" t="n">
        <v>34.5563</v>
      </c>
      <c r="I1186" s="0" t="n">
        <v>32.079</v>
      </c>
      <c r="J1186" s="0" t="n">
        <v>8.025</v>
      </c>
      <c r="K1186" s="0" t="n">
        <v>6.27279</v>
      </c>
      <c r="L1186" s="0" t="n">
        <v>82.70318</v>
      </c>
      <c r="M1186" s="0" t="n">
        <v>0.8221</v>
      </c>
      <c r="N1186" s="0" t="n">
        <v>0</v>
      </c>
      <c r="O1186" s="0" t="n">
        <v>0.01024</v>
      </c>
      <c r="P1186" s="0" t="n">
        <v>4.2141</v>
      </c>
      <c r="Q1186" s="0" t="n">
        <v>52.33172</v>
      </c>
      <c r="R1186" s="0" t="n">
        <v>1.895</v>
      </c>
      <c r="S1186" s="0" t="n">
        <v>0</v>
      </c>
      <c r="T1186" s="0" t="n">
        <v>0</v>
      </c>
      <c r="U1186" s="0" t="n">
        <v>0</v>
      </c>
      <c r="V1186" s="2" t="n">
        <v>0.84615</v>
      </c>
      <c r="W1186" s="2" t="n">
        <v>530.15</v>
      </c>
      <c r="X1186" s="2" t="n">
        <v>4.4858</v>
      </c>
      <c r="Y1186" s="2" t="n">
        <v>0</v>
      </c>
    </row>
    <row r="1187" customFormat="false" ht="12.75" hidden="false" customHeight="false" outlineLevel="0" collapsed="false">
      <c r="B1187" s="0" t="n">
        <v>12.456</v>
      </c>
      <c r="C1187" s="0" t="n">
        <v>12.346</v>
      </c>
      <c r="D1187" s="0" t="n">
        <v>18.7758</v>
      </c>
      <c r="E1187" s="0" t="n">
        <v>18.7725</v>
      </c>
      <c r="F1187" s="0" t="n">
        <v>4.615338</v>
      </c>
      <c r="G1187" s="0" t="n">
        <v>4.318741</v>
      </c>
      <c r="H1187" s="0" t="n">
        <v>34.554</v>
      </c>
      <c r="I1187" s="0" t="n">
        <v>32.0817</v>
      </c>
      <c r="J1187" s="0" t="n">
        <v>8.025</v>
      </c>
      <c r="K1187" s="0" t="n">
        <v>6.28054</v>
      </c>
      <c r="L1187" s="0" t="n">
        <v>82.80383</v>
      </c>
      <c r="M1187" s="0" t="n">
        <v>0.8221</v>
      </c>
      <c r="N1187" s="0" t="n">
        <v>0</v>
      </c>
      <c r="O1187" s="0" t="n">
        <v>0.01025</v>
      </c>
      <c r="P1187" s="0" t="n">
        <v>4.2141</v>
      </c>
      <c r="Q1187" s="0" t="n">
        <v>52.33172</v>
      </c>
      <c r="R1187" s="0" t="n">
        <v>1.895</v>
      </c>
      <c r="S1187" s="0" t="n">
        <v>0</v>
      </c>
      <c r="T1187" s="0" t="n">
        <v>0</v>
      </c>
      <c r="U1187" s="0" t="n">
        <v>0</v>
      </c>
      <c r="V1187" s="2" t="n">
        <v>0.83443</v>
      </c>
      <c r="W1187" s="2" t="n">
        <v>530.15</v>
      </c>
      <c r="X1187" s="2" t="n">
        <v>4.4237</v>
      </c>
      <c r="Y1187" s="2" t="n">
        <v>0</v>
      </c>
    </row>
    <row r="1188" customFormat="false" ht="12.75" hidden="false" customHeight="false" outlineLevel="0" collapsed="false">
      <c r="B1188" s="0" t="n">
        <v>12.466</v>
      </c>
      <c r="C1188" s="0" t="n">
        <v>12.356</v>
      </c>
      <c r="D1188" s="0" t="n">
        <v>18.7753</v>
      </c>
      <c r="E1188" s="0" t="n">
        <v>18.7732</v>
      </c>
      <c r="F1188" s="0" t="n">
        <v>4.615126</v>
      </c>
      <c r="G1188" s="0" t="n">
        <v>4.319291</v>
      </c>
      <c r="H1188" s="0" t="n">
        <v>34.5526</v>
      </c>
      <c r="I1188" s="0" t="n">
        <v>32.0858</v>
      </c>
      <c r="J1188" s="0" t="n">
        <v>8.025</v>
      </c>
      <c r="K1188" s="0" t="n">
        <v>6.28372</v>
      </c>
      <c r="L1188" s="0" t="n">
        <v>82.8443</v>
      </c>
      <c r="M1188" s="0" t="n">
        <v>0.8197</v>
      </c>
      <c r="N1188" s="0" t="n">
        <v>0</v>
      </c>
      <c r="O1188" s="0" t="n">
        <v>0.01027</v>
      </c>
      <c r="P1188" s="0" t="n">
        <v>4.2141</v>
      </c>
      <c r="Q1188" s="0" t="n">
        <v>52.33172</v>
      </c>
      <c r="R1188" s="0" t="n">
        <v>1.8938</v>
      </c>
      <c r="S1188" s="0" t="n">
        <v>0</v>
      </c>
      <c r="T1188" s="0" t="n">
        <v>0</v>
      </c>
      <c r="U1188" s="0" t="n">
        <v>0</v>
      </c>
      <c r="V1188" s="2" t="n">
        <v>0.82862</v>
      </c>
      <c r="W1188" s="2" t="n">
        <v>530.15</v>
      </c>
      <c r="X1188" s="2" t="n">
        <v>4.3929</v>
      </c>
      <c r="Y1188" s="2" t="n">
        <v>0</v>
      </c>
    </row>
    <row r="1189" customFormat="false" ht="12.75" hidden="false" customHeight="false" outlineLevel="0" collapsed="false">
      <c r="B1189" s="0" t="n">
        <v>12.456</v>
      </c>
      <c r="C1189" s="0" t="n">
        <v>12.346</v>
      </c>
      <c r="D1189" s="0" t="n">
        <v>18.775</v>
      </c>
      <c r="E1189" s="0" t="n">
        <v>18.7739</v>
      </c>
      <c r="F1189" s="0" t="n">
        <v>4.615083</v>
      </c>
      <c r="G1189" s="0" t="n">
        <v>4.319594</v>
      </c>
      <c r="H1189" s="0" t="n">
        <v>34.5526</v>
      </c>
      <c r="I1189" s="0" t="n">
        <v>32.0877</v>
      </c>
      <c r="J1189" s="0" t="n">
        <v>8.025</v>
      </c>
      <c r="K1189" s="0" t="n">
        <v>6.28084</v>
      </c>
      <c r="L1189" s="0" t="n">
        <v>82.80571</v>
      </c>
      <c r="M1189" s="0" t="n">
        <v>0.8174</v>
      </c>
      <c r="N1189" s="0" t="n">
        <v>0</v>
      </c>
      <c r="O1189" s="0" t="n">
        <v>0.01028</v>
      </c>
      <c r="P1189" s="0" t="n">
        <v>4.2141</v>
      </c>
      <c r="Q1189" s="0" t="n">
        <v>52.33172</v>
      </c>
      <c r="R1189" s="0" t="n">
        <v>1.8926</v>
      </c>
      <c r="S1189" s="0" t="n">
        <v>0</v>
      </c>
      <c r="T1189" s="0" t="n">
        <v>0</v>
      </c>
      <c r="U1189" s="0" t="n">
        <v>0</v>
      </c>
      <c r="V1189" s="2" t="n">
        <v>0.82862</v>
      </c>
      <c r="W1189" s="2" t="n">
        <v>530.15</v>
      </c>
      <c r="X1189" s="2" t="n">
        <v>4.3929</v>
      </c>
      <c r="Y1189" s="2" t="n">
        <v>0</v>
      </c>
    </row>
    <row r="1190" customFormat="false" ht="12.75" hidden="false" customHeight="false" outlineLevel="0" collapsed="false">
      <c r="B1190" s="0" t="n">
        <v>12.495</v>
      </c>
      <c r="C1190" s="0" t="n">
        <v>12.385</v>
      </c>
      <c r="D1190" s="0" t="n">
        <v>18.775</v>
      </c>
      <c r="E1190" s="0" t="n">
        <v>18.7742</v>
      </c>
      <c r="F1190" s="0" t="n">
        <v>4.615291</v>
      </c>
      <c r="G1190" s="0" t="n">
        <v>4.319813</v>
      </c>
      <c r="H1190" s="0" t="n">
        <v>34.5543</v>
      </c>
      <c r="I1190" s="0" t="n">
        <v>32.0893</v>
      </c>
      <c r="J1190" s="0" t="n">
        <v>8.02</v>
      </c>
      <c r="K1190" s="0" t="n">
        <v>6.28348</v>
      </c>
      <c r="L1190" s="0" t="n">
        <v>82.84146</v>
      </c>
      <c r="M1190" s="0" t="n">
        <v>0.815</v>
      </c>
      <c r="N1190" s="0" t="n">
        <v>0</v>
      </c>
      <c r="O1190" s="0" t="n">
        <v>0.01029</v>
      </c>
      <c r="P1190" s="0" t="n">
        <v>4.2141</v>
      </c>
      <c r="Q1190" s="0" t="n">
        <v>52.33172</v>
      </c>
      <c r="R1190" s="0" t="n">
        <v>1.8913</v>
      </c>
      <c r="S1190" s="0" t="n">
        <v>0</v>
      </c>
      <c r="T1190" s="0" t="n">
        <v>0</v>
      </c>
      <c r="U1190" s="0" t="n">
        <v>0</v>
      </c>
      <c r="V1190" s="2" t="n">
        <v>0.81978</v>
      </c>
      <c r="W1190" s="2" t="n">
        <v>528.41</v>
      </c>
      <c r="X1190" s="2" t="n">
        <v>4.3318</v>
      </c>
      <c r="Y1190" s="2" t="n">
        <v>0</v>
      </c>
    </row>
    <row r="1191" customFormat="false" ht="12.75" hidden="false" customHeight="false" outlineLevel="0" collapsed="false">
      <c r="B1191" s="0" t="n">
        <v>12.495</v>
      </c>
      <c r="C1191" s="0" t="n">
        <v>12.385</v>
      </c>
      <c r="D1191" s="0" t="n">
        <v>18.775</v>
      </c>
      <c r="E1191" s="0" t="n">
        <v>18.7749</v>
      </c>
      <c r="F1191" s="0" t="n">
        <v>4.615498</v>
      </c>
      <c r="G1191" s="0" t="n">
        <v>4.320066</v>
      </c>
      <c r="H1191" s="0" t="n">
        <v>34.5561</v>
      </c>
      <c r="I1191" s="0" t="n">
        <v>32.0908</v>
      </c>
      <c r="J1191" s="0" t="n">
        <v>8.025</v>
      </c>
      <c r="K1191" s="0" t="n">
        <v>6.2859</v>
      </c>
      <c r="L1191" s="0" t="n">
        <v>82.87414</v>
      </c>
      <c r="M1191" s="0" t="n">
        <v>0.8174</v>
      </c>
      <c r="N1191" s="0" t="n">
        <v>0</v>
      </c>
      <c r="O1191" s="0" t="n">
        <v>0.0103</v>
      </c>
      <c r="P1191" s="0" t="n">
        <v>4.2141</v>
      </c>
      <c r="Q1191" s="0" t="n">
        <v>52.33172</v>
      </c>
      <c r="R1191" s="0" t="n">
        <v>1.8926</v>
      </c>
      <c r="S1191" s="0" t="n">
        <v>0</v>
      </c>
      <c r="T1191" s="0" t="n">
        <v>0</v>
      </c>
      <c r="U1191" s="0" t="n">
        <v>0</v>
      </c>
      <c r="V1191" s="2" t="n">
        <v>0.80854</v>
      </c>
      <c r="W1191" s="2" t="n">
        <v>530.15</v>
      </c>
      <c r="X1191" s="2" t="n">
        <v>4.2864</v>
      </c>
      <c r="Y1191" s="2" t="n">
        <v>0</v>
      </c>
    </row>
    <row r="1192" customFormat="false" ht="12.75" hidden="false" customHeight="false" outlineLevel="0" collapsed="false">
      <c r="B1192" s="0" t="n">
        <v>12.515</v>
      </c>
      <c r="C1192" s="0" t="n">
        <v>12.404</v>
      </c>
      <c r="D1192" s="0" t="n">
        <v>18.7753</v>
      </c>
      <c r="E1192" s="0" t="n">
        <v>18.7756</v>
      </c>
      <c r="F1192" s="0" t="n">
        <v>4.615745</v>
      </c>
      <c r="G1192" s="0" t="n">
        <v>4.320334</v>
      </c>
      <c r="H1192" s="0" t="n">
        <v>34.5578</v>
      </c>
      <c r="I1192" s="0" t="n">
        <v>32.0925</v>
      </c>
      <c r="J1192" s="0" t="n">
        <v>8.025</v>
      </c>
      <c r="K1192" s="0" t="n">
        <v>6.28878</v>
      </c>
      <c r="L1192" s="0" t="n">
        <v>82.91354</v>
      </c>
      <c r="M1192" s="0" t="n">
        <v>0.8174</v>
      </c>
      <c r="N1192" s="0" t="n">
        <v>0</v>
      </c>
      <c r="O1192" s="0" t="n">
        <v>0.01031</v>
      </c>
      <c r="P1192" s="0" t="n">
        <v>4.2141</v>
      </c>
      <c r="Q1192" s="0" t="n">
        <v>52.33172</v>
      </c>
      <c r="R1192" s="0" t="n">
        <v>1.8926</v>
      </c>
      <c r="S1192" s="0" t="n">
        <v>0</v>
      </c>
      <c r="T1192" s="0" t="n">
        <v>0</v>
      </c>
      <c r="U1192" s="0" t="n">
        <v>0</v>
      </c>
      <c r="V1192" s="2" t="n">
        <v>0.80874</v>
      </c>
      <c r="W1192" s="2" t="n">
        <v>531.88</v>
      </c>
      <c r="X1192" s="2" t="n">
        <v>4.3015</v>
      </c>
      <c r="Y1192" s="2" t="n">
        <v>0</v>
      </c>
    </row>
    <row r="1193" customFormat="false" ht="12.75" hidden="false" customHeight="false" outlineLevel="0" collapsed="false">
      <c r="B1193" s="0" t="n">
        <v>12.525</v>
      </c>
      <c r="C1193" s="0" t="n">
        <v>12.415</v>
      </c>
      <c r="D1193" s="0" t="n">
        <v>18.7755</v>
      </c>
      <c r="E1193" s="0" t="n">
        <v>18.776</v>
      </c>
      <c r="F1193" s="0" t="n">
        <v>4.616051</v>
      </c>
      <c r="G1193" s="0" t="n">
        <v>4.320581</v>
      </c>
      <c r="H1193" s="0" t="n">
        <v>34.5603</v>
      </c>
      <c r="I1193" s="0" t="n">
        <v>32.0943</v>
      </c>
      <c r="J1193" s="0" t="n">
        <v>8.025</v>
      </c>
      <c r="K1193" s="0" t="n">
        <v>6.29142</v>
      </c>
      <c r="L1193" s="0" t="n">
        <v>82.94977</v>
      </c>
      <c r="M1193" s="0" t="n">
        <v>0.8174</v>
      </c>
      <c r="N1193" s="0" t="n">
        <v>0</v>
      </c>
      <c r="O1193" s="0" t="n">
        <v>0.01032</v>
      </c>
      <c r="P1193" s="0" t="n">
        <v>4.2141</v>
      </c>
      <c r="Q1193" s="0" t="n">
        <v>52.33172</v>
      </c>
      <c r="R1193" s="0" t="n">
        <v>1.8926</v>
      </c>
      <c r="S1193" s="0" t="n">
        <v>0</v>
      </c>
      <c r="T1193" s="0" t="n">
        <v>0</v>
      </c>
      <c r="U1193" s="0" t="n">
        <v>0</v>
      </c>
      <c r="V1193" s="2" t="n">
        <v>0.79724</v>
      </c>
      <c r="W1193" s="2" t="n">
        <v>530.15</v>
      </c>
      <c r="X1193" s="2" t="n">
        <v>4.2265</v>
      </c>
      <c r="Y1193" s="2" t="n">
        <v>0</v>
      </c>
    </row>
    <row r="1194" customFormat="false" ht="12.75" hidden="false" customHeight="false" outlineLevel="0" collapsed="false">
      <c r="B1194" s="0" t="n">
        <v>12.533</v>
      </c>
      <c r="C1194" s="0" t="n">
        <v>12.422</v>
      </c>
      <c r="D1194" s="0" t="n">
        <v>18.7762</v>
      </c>
      <c r="E1194" s="0" t="n">
        <v>18.7763</v>
      </c>
      <c r="F1194" s="0" t="n">
        <v>4.616404</v>
      </c>
      <c r="G1194" s="0" t="n">
        <v>4.320518</v>
      </c>
      <c r="H1194" s="0" t="n">
        <v>34.5626</v>
      </c>
      <c r="I1194" s="0" t="n">
        <v>32.0935</v>
      </c>
      <c r="J1194" s="0" t="n">
        <v>8.025</v>
      </c>
      <c r="K1194" s="0" t="n">
        <v>6.29446</v>
      </c>
      <c r="L1194" s="0" t="n">
        <v>82.99213</v>
      </c>
      <c r="M1194" s="0" t="n">
        <v>0.8174</v>
      </c>
      <c r="N1194" s="0" t="n">
        <v>0</v>
      </c>
      <c r="O1194" s="0" t="n">
        <v>0.01034</v>
      </c>
      <c r="P1194" s="0" t="n">
        <v>4.2141</v>
      </c>
      <c r="Q1194" s="0" t="n">
        <v>52.33172</v>
      </c>
      <c r="R1194" s="0" t="n">
        <v>1.8926</v>
      </c>
      <c r="S1194" s="0" t="n">
        <v>0</v>
      </c>
      <c r="T1194" s="0" t="n">
        <v>0</v>
      </c>
      <c r="U1194" s="0" t="n">
        <v>0</v>
      </c>
      <c r="V1194" s="2" t="n">
        <v>0.78885</v>
      </c>
      <c r="W1194" s="2" t="n">
        <v>530.15</v>
      </c>
      <c r="X1194" s="2" t="n">
        <v>4.1821</v>
      </c>
      <c r="Y1194" s="2" t="n">
        <v>0</v>
      </c>
    </row>
    <row r="1195" customFormat="false" ht="12.75" hidden="false" customHeight="false" outlineLevel="0" collapsed="false">
      <c r="B1195" s="0" t="n">
        <v>12.543</v>
      </c>
      <c r="C1195" s="0" t="n">
        <v>12.433</v>
      </c>
      <c r="D1195" s="0" t="n">
        <v>18.7767</v>
      </c>
      <c r="E1195" s="0" t="n">
        <v>18.7763</v>
      </c>
      <c r="F1195" s="0" t="n">
        <v>4.616643</v>
      </c>
      <c r="G1195" s="0" t="n">
        <v>4.320363</v>
      </c>
      <c r="H1195" s="0" t="n">
        <v>34.5642</v>
      </c>
      <c r="I1195" s="0" t="n">
        <v>32.0922</v>
      </c>
      <c r="J1195" s="0" t="n">
        <v>8.025</v>
      </c>
      <c r="K1195" s="0" t="n">
        <v>6.29729</v>
      </c>
      <c r="L1195" s="0" t="n">
        <v>83.03105</v>
      </c>
      <c r="M1195" s="0" t="n">
        <v>0.815</v>
      </c>
      <c r="N1195" s="0" t="n">
        <v>0</v>
      </c>
      <c r="O1195" s="0" t="n">
        <v>0.01035</v>
      </c>
      <c r="P1195" s="0" t="n">
        <v>4.2141</v>
      </c>
      <c r="Q1195" s="0" t="n">
        <v>52.33172</v>
      </c>
      <c r="R1195" s="0" t="n">
        <v>1.8913</v>
      </c>
      <c r="S1195" s="0" t="n">
        <v>0</v>
      </c>
      <c r="T1195" s="0" t="n">
        <v>0</v>
      </c>
      <c r="U1195" s="0" t="n">
        <v>0</v>
      </c>
      <c r="V1195" s="2" t="n">
        <v>0.78628</v>
      </c>
      <c r="W1195" s="2" t="n">
        <v>531.88</v>
      </c>
      <c r="X1195" s="2" t="n">
        <v>4.1821</v>
      </c>
      <c r="Y1195" s="2" t="n">
        <v>0</v>
      </c>
    </row>
    <row r="1196" customFormat="false" ht="12.75" hidden="false" customHeight="false" outlineLevel="0" collapsed="false">
      <c r="B1196" s="0" t="n">
        <v>12.563</v>
      </c>
      <c r="C1196" s="0" t="n">
        <v>12.452</v>
      </c>
      <c r="D1196" s="0" t="n">
        <v>18.7772</v>
      </c>
      <c r="E1196" s="0" t="n">
        <v>18.7767</v>
      </c>
      <c r="F1196" s="0" t="n">
        <v>4.61667</v>
      </c>
      <c r="G1196" s="0" t="n">
        <v>4.320631</v>
      </c>
      <c r="H1196" s="0" t="n">
        <v>34.564</v>
      </c>
      <c r="I1196" s="0" t="n">
        <v>32.0941</v>
      </c>
      <c r="J1196" s="0" t="n">
        <v>8.025</v>
      </c>
      <c r="K1196" s="0" t="n">
        <v>6.2999</v>
      </c>
      <c r="L1196" s="0" t="n">
        <v>83.06621</v>
      </c>
      <c r="M1196" s="0" t="n">
        <v>0.8127</v>
      </c>
      <c r="N1196" s="0" t="n">
        <v>0</v>
      </c>
      <c r="O1196" s="0" t="n">
        <v>0.01036</v>
      </c>
      <c r="P1196" s="0" t="n">
        <v>4.2141</v>
      </c>
      <c r="Q1196" s="0" t="n">
        <v>52.33172</v>
      </c>
      <c r="R1196" s="0" t="n">
        <v>1.8901</v>
      </c>
      <c r="S1196" s="0" t="n">
        <v>0</v>
      </c>
      <c r="T1196" s="0" t="n">
        <v>0</v>
      </c>
      <c r="U1196" s="0" t="n">
        <v>0</v>
      </c>
      <c r="V1196" s="2" t="n">
        <v>0.78053</v>
      </c>
      <c r="W1196" s="2" t="n">
        <v>530.15</v>
      </c>
      <c r="X1196" s="2" t="n">
        <v>4.138</v>
      </c>
      <c r="Y1196" s="2" t="n">
        <v>0</v>
      </c>
    </row>
    <row r="1197" customFormat="false" ht="12.75" hidden="false" customHeight="false" outlineLevel="0" collapsed="false">
      <c r="B1197" s="0" t="n">
        <v>12.573</v>
      </c>
      <c r="C1197" s="0" t="n">
        <v>12.462</v>
      </c>
      <c r="D1197" s="0" t="n">
        <v>18.7774</v>
      </c>
      <c r="E1197" s="0" t="n">
        <v>18.7768</v>
      </c>
      <c r="F1197" s="0" t="n">
        <v>4.616592</v>
      </c>
      <c r="G1197" s="0" t="n">
        <v>4.320807</v>
      </c>
      <c r="H1197" s="0" t="n">
        <v>34.5632</v>
      </c>
      <c r="I1197" s="0" t="n">
        <v>32.0955</v>
      </c>
      <c r="J1197" s="0" t="n">
        <v>8.025</v>
      </c>
      <c r="K1197" s="0" t="n">
        <v>6.30298</v>
      </c>
      <c r="L1197" s="0" t="n">
        <v>83.10667</v>
      </c>
      <c r="M1197" s="0" t="n">
        <v>0.8127</v>
      </c>
      <c r="N1197" s="0" t="n">
        <v>0</v>
      </c>
      <c r="O1197" s="0" t="n">
        <v>0.01037</v>
      </c>
      <c r="P1197" s="0" t="n">
        <v>4.2141</v>
      </c>
      <c r="Q1197" s="0" t="n">
        <v>52.33172</v>
      </c>
      <c r="R1197" s="0" t="n">
        <v>1.8901</v>
      </c>
      <c r="S1197" s="0" t="n">
        <v>0</v>
      </c>
      <c r="T1197" s="0" t="n">
        <v>0</v>
      </c>
      <c r="U1197" s="0" t="n">
        <v>0</v>
      </c>
      <c r="V1197" s="2" t="n">
        <v>0.76955</v>
      </c>
      <c r="W1197" s="2" t="n">
        <v>530.15</v>
      </c>
      <c r="X1197" s="2" t="n">
        <v>4.0797</v>
      </c>
      <c r="Y1197" s="2" t="n">
        <v>0</v>
      </c>
    </row>
    <row r="1198" customFormat="false" ht="12.75" hidden="false" customHeight="false" outlineLevel="0" collapsed="false">
      <c r="B1198" s="0" t="n">
        <v>12.593</v>
      </c>
      <c r="C1198" s="0" t="n">
        <v>12.482</v>
      </c>
      <c r="D1198" s="0" t="n">
        <v>18.7774</v>
      </c>
      <c r="E1198" s="0" t="n">
        <v>18.777</v>
      </c>
      <c r="F1198" s="0" t="n">
        <v>4.616556</v>
      </c>
      <c r="G1198" s="0" t="n">
        <v>4.320913</v>
      </c>
      <c r="H1198" s="0" t="n">
        <v>34.5629</v>
      </c>
      <c r="I1198" s="0" t="n">
        <v>32.0962</v>
      </c>
      <c r="J1198" s="0" t="n">
        <v>8.025</v>
      </c>
      <c r="K1198" s="0" t="n">
        <v>6.30648</v>
      </c>
      <c r="L1198" s="0" t="n">
        <v>83.15261</v>
      </c>
      <c r="M1198" s="0" t="n">
        <v>0.808</v>
      </c>
      <c r="N1198" s="0" t="n">
        <v>0</v>
      </c>
      <c r="O1198" s="0" t="n">
        <v>0.01038</v>
      </c>
      <c r="P1198" s="0" t="n">
        <v>4.2141</v>
      </c>
      <c r="Q1198" s="0" t="n">
        <v>52.33172</v>
      </c>
      <c r="R1198" s="0" t="n">
        <v>1.8877</v>
      </c>
      <c r="S1198" s="0" t="n">
        <v>0</v>
      </c>
      <c r="T1198" s="0" t="n">
        <v>0</v>
      </c>
      <c r="U1198" s="0" t="n">
        <v>0</v>
      </c>
      <c r="V1198" s="2" t="n">
        <v>0.76955</v>
      </c>
      <c r="W1198" s="2" t="n">
        <v>530.15</v>
      </c>
      <c r="X1198" s="2" t="n">
        <v>4.0797</v>
      </c>
      <c r="Y1198" s="2" t="n">
        <v>0</v>
      </c>
    </row>
    <row r="1199" customFormat="false" ht="12.75" hidden="false" customHeight="false" outlineLevel="0" collapsed="false">
      <c r="B1199" s="0" t="n">
        <v>12.601</v>
      </c>
      <c r="C1199" s="0" t="n">
        <v>12.49</v>
      </c>
      <c r="D1199" s="0" t="n">
        <v>18.7776</v>
      </c>
      <c r="E1199" s="0" t="n">
        <v>18.7772</v>
      </c>
      <c r="F1199" s="0" t="n">
        <v>4.616603</v>
      </c>
      <c r="G1199" s="0" t="n">
        <v>4.320962</v>
      </c>
      <c r="H1199" s="0" t="n">
        <v>34.5631</v>
      </c>
      <c r="I1199" s="0" t="n">
        <v>32.0965</v>
      </c>
      <c r="J1199" s="0" t="n">
        <v>8.025</v>
      </c>
      <c r="K1199" s="0" t="n">
        <v>6.30383</v>
      </c>
      <c r="L1199" s="0" t="n">
        <v>83.11804</v>
      </c>
      <c r="M1199" s="0" t="n">
        <v>0.8057</v>
      </c>
      <c r="N1199" s="0" t="n">
        <v>0</v>
      </c>
      <c r="O1199" s="0" t="n">
        <v>0.01039</v>
      </c>
      <c r="P1199" s="0" t="n">
        <v>4.2141</v>
      </c>
      <c r="Q1199" s="0" t="n">
        <v>52.33172</v>
      </c>
      <c r="R1199" s="0" t="n">
        <v>1.8864</v>
      </c>
      <c r="S1199" s="0" t="n">
        <v>0</v>
      </c>
      <c r="T1199" s="0" t="n">
        <v>0</v>
      </c>
      <c r="U1199" s="0" t="n">
        <v>0</v>
      </c>
      <c r="V1199" s="2" t="n">
        <v>0.75891</v>
      </c>
      <c r="W1199" s="2" t="n">
        <v>531.88</v>
      </c>
      <c r="X1199" s="2" t="n">
        <v>4.0365</v>
      </c>
      <c r="Y1199" s="2" t="n">
        <v>0</v>
      </c>
    </row>
    <row r="1200" customFormat="false" ht="12.75" hidden="false" customHeight="false" outlineLevel="0" collapsed="false">
      <c r="B1200" s="0" t="n">
        <v>12.611</v>
      </c>
      <c r="C1200" s="0" t="n">
        <v>12.5</v>
      </c>
      <c r="D1200" s="0" t="n">
        <v>18.7774</v>
      </c>
      <c r="E1200" s="0" t="n">
        <v>18.7772</v>
      </c>
      <c r="F1200" s="0" t="n">
        <v>4.616635</v>
      </c>
      <c r="G1200" s="0" t="n">
        <v>4.320955</v>
      </c>
      <c r="H1200" s="0" t="n">
        <v>34.5635</v>
      </c>
      <c r="I1200" s="0" t="n">
        <v>32.0964</v>
      </c>
      <c r="J1200" s="0" t="n">
        <v>8.025</v>
      </c>
      <c r="K1200" s="0" t="n">
        <v>6.31174</v>
      </c>
      <c r="L1200" s="0" t="n">
        <v>83.22236</v>
      </c>
      <c r="M1200" s="0" t="n">
        <v>0.8011</v>
      </c>
      <c r="N1200" s="0" t="n">
        <v>0</v>
      </c>
      <c r="O1200" s="0" t="n">
        <v>0.01041</v>
      </c>
      <c r="P1200" s="0" t="n">
        <v>4.2141</v>
      </c>
      <c r="Q1200" s="0" t="n">
        <v>52.33174</v>
      </c>
      <c r="R1200" s="0" t="n">
        <v>1.884</v>
      </c>
      <c r="S1200" s="0" t="n">
        <v>0</v>
      </c>
      <c r="T1200" s="0" t="n">
        <v>0</v>
      </c>
      <c r="U1200" s="0" t="n">
        <v>0</v>
      </c>
      <c r="V1200" s="2" t="n">
        <v>0.7533</v>
      </c>
      <c r="W1200" s="2" t="n">
        <v>530.15</v>
      </c>
      <c r="X1200" s="2" t="n">
        <v>3.9936</v>
      </c>
      <c r="Y1200" s="2" t="n">
        <v>0</v>
      </c>
    </row>
    <row r="1201" customFormat="false" ht="12.75" hidden="false" customHeight="false" outlineLevel="0" collapsed="false">
      <c r="B1201" s="0" t="n">
        <v>12.611</v>
      </c>
      <c r="C1201" s="0" t="n">
        <v>12.5</v>
      </c>
      <c r="D1201" s="0" t="n">
        <v>18.7776</v>
      </c>
      <c r="E1201" s="0" t="n">
        <v>18.7767</v>
      </c>
      <c r="F1201" s="0" t="n">
        <v>4.61665</v>
      </c>
      <c r="G1201" s="0" t="n">
        <v>4.320744</v>
      </c>
      <c r="H1201" s="0" t="n">
        <v>34.5635</v>
      </c>
      <c r="I1201" s="0" t="n">
        <v>32.0951</v>
      </c>
      <c r="J1201" s="0" t="n">
        <v>8.025</v>
      </c>
      <c r="K1201" s="0" t="n">
        <v>6.3149</v>
      </c>
      <c r="L1201" s="0" t="n">
        <v>83.26425</v>
      </c>
      <c r="M1201" s="0" t="n">
        <v>0.7988</v>
      </c>
      <c r="N1201" s="0" t="n">
        <v>0</v>
      </c>
      <c r="O1201" s="0" t="n">
        <v>0.01042</v>
      </c>
      <c r="P1201" s="0" t="n">
        <v>4.2141</v>
      </c>
      <c r="Q1201" s="0" t="n">
        <v>52.33174</v>
      </c>
      <c r="R1201" s="0" t="n">
        <v>1.8828</v>
      </c>
      <c r="S1201" s="0" t="n">
        <v>0</v>
      </c>
      <c r="T1201" s="0" t="n">
        <v>0</v>
      </c>
      <c r="U1201" s="0" t="n">
        <v>0</v>
      </c>
      <c r="V1201" s="2" t="n">
        <v>0.75062</v>
      </c>
      <c r="W1201" s="2" t="n">
        <v>530.15</v>
      </c>
      <c r="X1201" s="2" t="n">
        <v>3.9794</v>
      </c>
      <c r="Y1201" s="2" t="n">
        <v>0</v>
      </c>
    </row>
    <row r="1202" customFormat="false" ht="12.75" hidden="false" customHeight="false" outlineLevel="0" collapsed="false">
      <c r="B1202" s="0" t="n">
        <v>12.641</v>
      </c>
      <c r="C1202" s="0" t="n">
        <v>12.53</v>
      </c>
      <c r="D1202" s="0" t="n">
        <v>18.7773</v>
      </c>
      <c r="E1202" s="0" t="n">
        <v>18.7772</v>
      </c>
      <c r="F1202" s="0" t="n">
        <v>4.616788</v>
      </c>
      <c r="G1202" s="0" t="n">
        <v>4.320511</v>
      </c>
      <c r="H1202" s="0" t="n">
        <v>34.5648</v>
      </c>
      <c r="I1202" s="0" t="n">
        <v>32.0927</v>
      </c>
      <c r="J1202" s="0" t="n">
        <v>8.025</v>
      </c>
      <c r="K1202" s="0" t="n">
        <v>6.31192</v>
      </c>
      <c r="L1202" s="0" t="n">
        <v>83.22531</v>
      </c>
      <c r="M1202" s="0" t="n">
        <v>0.7965</v>
      </c>
      <c r="N1202" s="0" t="n">
        <v>0</v>
      </c>
      <c r="O1202" s="0" t="n">
        <v>0.01043</v>
      </c>
      <c r="P1202" s="0" t="n">
        <v>4.2141</v>
      </c>
      <c r="Q1202" s="0" t="n">
        <v>52.33174</v>
      </c>
      <c r="R1202" s="0" t="n">
        <v>1.8816</v>
      </c>
      <c r="S1202" s="0" t="n">
        <v>0</v>
      </c>
      <c r="T1202" s="0" t="n">
        <v>0</v>
      </c>
      <c r="U1202" s="0" t="n">
        <v>0</v>
      </c>
      <c r="V1202" s="2" t="n">
        <v>0.74527</v>
      </c>
      <c r="W1202" s="2" t="n">
        <v>530.15</v>
      </c>
      <c r="X1202" s="2" t="n">
        <v>3.951</v>
      </c>
      <c r="Y1202" s="2" t="n">
        <v>0</v>
      </c>
    </row>
    <row r="1203" customFormat="false" ht="12.75" hidden="false" customHeight="false" outlineLevel="0" collapsed="false">
      <c r="B1203" s="0" t="n">
        <v>12.65</v>
      </c>
      <c r="C1203" s="0" t="n">
        <v>12.539</v>
      </c>
      <c r="D1203" s="0" t="n">
        <v>18.7779</v>
      </c>
      <c r="E1203" s="0" t="n">
        <v>18.777</v>
      </c>
      <c r="F1203" s="0" t="n">
        <v>4.616897</v>
      </c>
      <c r="G1203" s="0" t="n">
        <v>4.320659</v>
      </c>
      <c r="H1203" s="0" t="n">
        <v>34.5653</v>
      </c>
      <c r="I1203" s="0" t="n">
        <v>32.0941</v>
      </c>
      <c r="J1203" s="0" t="n">
        <v>8.025</v>
      </c>
      <c r="K1203" s="0" t="n">
        <v>6.31429</v>
      </c>
      <c r="L1203" s="0" t="n">
        <v>83.25767</v>
      </c>
      <c r="M1203" s="0" t="n">
        <v>0.7942</v>
      </c>
      <c r="N1203" s="0" t="n">
        <v>0</v>
      </c>
      <c r="O1203" s="0" t="n">
        <v>0.01044</v>
      </c>
      <c r="P1203" s="0" t="n">
        <v>4.2141</v>
      </c>
      <c r="Q1203" s="0" t="n">
        <v>52.33174</v>
      </c>
      <c r="R1203" s="0" t="n">
        <v>1.8803</v>
      </c>
      <c r="S1203" s="0" t="n">
        <v>0</v>
      </c>
      <c r="T1203" s="0" t="n">
        <v>0</v>
      </c>
      <c r="U1203" s="0" t="n">
        <v>0</v>
      </c>
      <c r="V1203" s="2" t="n">
        <v>0.73205</v>
      </c>
      <c r="W1203" s="2" t="n">
        <v>530.15</v>
      </c>
      <c r="X1203" s="2" t="n">
        <v>3.881</v>
      </c>
      <c r="Y1203" s="2" t="n">
        <v>0</v>
      </c>
    </row>
    <row r="1204" customFormat="false" ht="12.75" hidden="false" customHeight="false" outlineLevel="0" collapsed="false">
      <c r="B1204" s="0" t="n">
        <v>12.659</v>
      </c>
      <c r="C1204" s="0" t="n">
        <v>12.548</v>
      </c>
      <c r="D1204" s="0" t="n">
        <v>18.7783</v>
      </c>
      <c r="E1204" s="0" t="n">
        <v>18.7772</v>
      </c>
      <c r="F1204" s="0" t="n">
        <v>4.617015</v>
      </c>
      <c r="G1204" s="0" t="n">
        <v>4.320856</v>
      </c>
      <c r="H1204" s="0" t="n">
        <v>34.566</v>
      </c>
      <c r="I1204" s="0" t="n">
        <v>32.0956</v>
      </c>
      <c r="J1204" s="0" t="n">
        <v>8.025</v>
      </c>
      <c r="K1204" s="0" t="n">
        <v>6.31703</v>
      </c>
      <c r="L1204" s="0" t="n">
        <v>83.29465</v>
      </c>
      <c r="M1204" s="0" t="n">
        <v>0.7919</v>
      </c>
      <c r="N1204" s="0" t="n">
        <v>0</v>
      </c>
      <c r="O1204" s="0" t="n">
        <v>0.01045</v>
      </c>
      <c r="P1204" s="0" t="n">
        <v>4.2141</v>
      </c>
      <c r="Q1204" s="0" t="n">
        <v>52.33174</v>
      </c>
      <c r="R1204" s="0" t="n">
        <v>1.8791</v>
      </c>
      <c r="S1204" s="0" t="n">
        <v>0</v>
      </c>
      <c r="T1204" s="0" t="n">
        <v>0</v>
      </c>
      <c r="U1204" s="0" t="n">
        <v>0</v>
      </c>
      <c r="V1204" s="2" t="n">
        <v>0.73205</v>
      </c>
      <c r="W1204" s="2" t="n">
        <v>530.15</v>
      </c>
      <c r="X1204" s="2" t="n">
        <v>3.881</v>
      </c>
      <c r="Y1204" s="2" t="n">
        <v>0</v>
      </c>
    </row>
    <row r="1205" customFormat="false" ht="12.75" hidden="false" customHeight="false" outlineLevel="0" collapsed="false">
      <c r="B1205" s="0" t="n">
        <v>12.67</v>
      </c>
      <c r="C1205" s="0" t="n">
        <v>12.558</v>
      </c>
      <c r="D1205" s="0" t="n">
        <v>18.7781</v>
      </c>
      <c r="E1205" s="0" t="n">
        <v>18.777</v>
      </c>
      <c r="F1205" s="0" t="n">
        <v>4.616995</v>
      </c>
      <c r="G1205" s="0" t="n">
        <v>4.320913</v>
      </c>
      <c r="H1205" s="0" t="n">
        <v>34.566</v>
      </c>
      <c r="I1205" s="0" t="n">
        <v>32.0962</v>
      </c>
      <c r="J1205" s="0" t="n">
        <v>8.025</v>
      </c>
      <c r="K1205" s="0" t="n">
        <v>6.31948</v>
      </c>
      <c r="L1205" s="0" t="n">
        <v>83.32666</v>
      </c>
      <c r="M1205" s="0" t="n">
        <v>0.7874</v>
      </c>
      <c r="N1205" s="0" t="n">
        <v>0</v>
      </c>
      <c r="O1205" s="0" t="n">
        <v>0.01046</v>
      </c>
      <c r="P1205" s="0" t="n">
        <v>4.2141</v>
      </c>
      <c r="Q1205" s="0" t="n">
        <v>52.33174</v>
      </c>
      <c r="R1205" s="0" t="n">
        <v>1.8767</v>
      </c>
      <c r="S1205" s="0" t="n">
        <v>0</v>
      </c>
      <c r="T1205" s="0" t="n">
        <v>0</v>
      </c>
      <c r="U1205" s="0" t="n">
        <v>0</v>
      </c>
      <c r="V1205" s="2" t="n">
        <v>0.72682</v>
      </c>
      <c r="W1205" s="2" t="n">
        <v>530.15</v>
      </c>
      <c r="X1205" s="2" t="n">
        <v>3.8532</v>
      </c>
      <c r="Y1205" s="2" t="n">
        <v>0</v>
      </c>
    </row>
    <row r="1206" customFormat="false" ht="12.75" hidden="false" customHeight="false" outlineLevel="0" collapsed="false">
      <c r="B1206" s="0" t="n">
        <v>12.67</v>
      </c>
      <c r="C1206" s="0" t="n">
        <v>12.558</v>
      </c>
      <c r="D1206" s="0" t="n">
        <v>18.7783</v>
      </c>
      <c r="E1206" s="0" t="n">
        <v>18.7768</v>
      </c>
      <c r="F1206" s="0" t="n">
        <v>4.616909</v>
      </c>
      <c r="G1206" s="0" t="n">
        <v>4.320412</v>
      </c>
      <c r="H1206" s="0" t="n">
        <v>34.5651</v>
      </c>
      <c r="I1206" s="0" t="n">
        <v>32.0921</v>
      </c>
      <c r="J1206" s="0" t="n">
        <v>8.025</v>
      </c>
      <c r="K1206" s="0" t="n">
        <v>6.3215</v>
      </c>
      <c r="L1206" s="0" t="n">
        <v>83.35318</v>
      </c>
      <c r="M1206" s="0" t="n">
        <v>0.7851</v>
      </c>
      <c r="N1206" s="0" t="n">
        <v>0</v>
      </c>
      <c r="O1206" s="0" t="n">
        <v>0.01047</v>
      </c>
      <c r="P1206" s="0" t="n">
        <v>4.2141</v>
      </c>
      <c r="Q1206" s="0" t="n">
        <v>52.33174</v>
      </c>
      <c r="R1206" s="0" t="n">
        <v>1.8755</v>
      </c>
      <c r="S1206" s="0" t="n">
        <v>0</v>
      </c>
      <c r="T1206" s="0" t="n">
        <v>0</v>
      </c>
      <c r="U1206" s="0" t="n">
        <v>0</v>
      </c>
      <c r="V1206" s="2" t="n">
        <v>0.71643</v>
      </c>
      <c r="W1206" s="2" t="n">
        <v>530.15</v>
      </c>
      <c r="X1206" s="2" t="n">
        <v>3.7981</v>
      </c>
      <c r="Y1206" s="2" t="n">
        <v>0</v>
      </c>
    </row>
    <row r="1207" customFormat="false" ht="12.75" hidden="false" customHeight="false" outlineLevel="0" collapsed="false">
      <c r="B1207" s="0" t="n">
        <v>12.698</v>
      </c>
      <c r="C1207" s="0" t="n">
        <v>12.586</v>
      </c>
      <c r="D1207" s="0" t="n">
        <v>18.7783</v>
      </c>
      <c r="E1207" s="0" t="n">
        <v>18.7767</v>
      </c>
      <c r="F1207" s="0" t="n">
        <v>4.61685</v>
      </c>
      <c r="G1207" s="0" t="n">
        <v>4.320179</v>
      </c>
      <c r="H1207" s="0" t="n">
        <v>34.5646</v>
      </c>
      <c r="I1207" s="0" t="n">
        <v>32.0903</v>
      </c>
      <c r="J1207" s="0" t="n">
        <v>8.025</v>
      </c>
      <c r="K1207" s="0" t="n">
        <v>6.32385</v>
      </c>
      <c r="L1207" s="0" t="n">
        <v>83.38383</v>
      </c>
      <c r="M1207" s="0" t="n">
        <v>0.7828</v>
      </c>
      <c r="N1207" s="0" t="n">
        <v>0</v>
      </c>
      <c r="O1207" s="0" t="n">
        <v>0.01049</v>
      </c>
      <c r="P1207" s="0" t="n">
        <v>4.2141</v>
      </c>
      <c r="Q1207" s="0" t="n">
        <v>52.33174</v>
      </c>
      <c r="R1207" s="0" t="n">
        <v>1.8742</v>
      </c>
      <c r="S1207" s="0" t="n">
        <v>0</v>
      </c>
      <c r="T1207" s="0" t="n">
        <v>0</v>
      </c>
      <c r="U1207" s="0" t="n">
        <v>0</v>
      </c>
      <c r="V1207" s="2" t="n">
        <v>0.71385</v>
      </c>
      <c r="W1207" s="2" t="n">
        <v>530.15</v>
      </c>
      <c r="X1207" s="2" t="n">
        <v>3.7845</v>
      </c>
      <c r="Y1207" s="2" t="n">
        <v>0</v>
      </c>
    </row>
    <row r="1208" customFormat="false" ht="12.75" hidden="false" customHeight="false" outlineLevel="0" collapsed="false">
      <c r="B1208" s="0" t="n">
        <v>12.709</v>
      </c>
      <c r="C1208" s="0" t="n">
        <v>12.597</v>
      </c>
      <c r="D1208" s="0" t="n">
        <v>18.7783</v>
      </c>
      <c r="E1208" s="0" t="n">
        <v>18.7768</v>
      </c>
      <c r="F1208" s="0" t="n">
        <v>4.616811</v>
      </c>
      <c r="G1208" s="0" t="n">
        <v>4.320412</v>
      </c>
      <c r="H1208" s="0" t="n">
        <v>34.5642</v>
      </c>
      <c r="I1208" s="0" t="n">
        <v>32.0921</v>
      </c>
      <c r="J1208" s="0" t="n">
        <v>8.025</v>
      </c>
      <c r="K1208" s="0" t="n">
        <v>6.32069</v>
      </c>
      <c r="L1208" s="0" t="n">
        <v>83.34199</v>
      </c>
      <c r="M1208" s="0" t="n">
        <v>0.7806</v>
      </c>
      <c r="N1208" s="0" t="n">
        <v>0</v>
      </c>
      <c r="O1208" s="0" t="n">
        <v>0.0105</v>
      </c>
      <c r="P1208" s="0" t="n">
        <v>4.2141</v>
      </c>
      <c r="Q1208" s="0" t="n">
        <v>52.33174</v>
      </c>
      <c r="R1208" s="0" t="n">
        <v>1.873</v>
      </c>
      <c r="S1208" s="0" t="n">
        <v>0</v>
      </c>
      <c r="T1208" s="0" t="n">
        <v>0</v>
      </c>
      <c r="U1208" s="0" t="n">
        <v>0</v>
      </c>
      <c r="V1208" s="2" t="n">
        <v>0.71128</v>
      </c>
      <c r="W1208" s="2" t="n">
        <v>530.15</v>
      </c>
      <c r="X1208" s="2" t="n">
        <v>3.7708</v>
      </c>
      <c r="Y1208" s="2" t="n">
        <v>0</v>
      </c>
    </row>
    <row r="1209" customFormat="false" ht="12.75" hidden="false" customHeight="false" outlineLevel="0" collapsed="false">
      <c r="B1209" s="0" t="n">
        <v>12.727</v>
      </c>
      <c r="C1209" s="0" t="n">
        <v>12.615</v>
      </c>
      <c r="D1209" s="0" t="n">
        <v>18.7781</v>
      </c>
      <c r="E1209" s="0" t="n">
        <v>18.7767</v>
      </c>
      <c r="F1209" s="0" t="n">
        <v>4.61676</v>
      </c>
      <c r="G1209" s="0" t="n">
        <v>4.320581</v>
      </c>
      <c r="H1209" s="0" t="n">
        <v>34.564</v>
      </c>
      <c r="I1209" s="0" t="n">
        <v>32.0937</v>
      </c>
      <c r="J1209" s="0" t="n">
        <v>8.025</v>
      </c>
      <c r="K1209" s="0" t="n">
        <v>6.328</v>
      </c>
      <c r="L1209" s="0" t="n">
        <v>83.43794</v>
      </c>
      <c r="M1209" s="0" t="n">
        <v>0.7784</v>
      </c>
      <c r="N1209" s="0" t="n">
        <v>0</v>
      </c>
      <c r="O1209" s="0" t="n">
        <v>0.01051</v>
      </c>
      <c r="P1209" s="0" t="n">
        <v>4.2141</v>
      </c>
      <c r="Q1209" s="0" t="n">
        <v>52.33174</v>
      </c>
      <c r="R1209" s="0" t="n">
        <v>1.8718</v>
      </c>
      <c r="S1209" s="0" t="n">
        <v>0</v>
      </c>
      <c r="T1209" s="0" t="n">
        <v>0</v>
      </c>
      <c r="U1209" s="0" t="n">
        <v>0</v>
      </c>
      <c r="V1209" s="2" t="n">
        <v>0.70361</v>
      </c>
      <c r="W1209" s="2" t="n">
        <v>530.15</v>
      </c>
      <c r="X1209" s="2" t="n">
        <v>3.7302</v>
      </c>
      <c r="Y1209" s="2" t="n">
        <v>0</v>
      </c>
    </row>
    <row r="1210" customFormat="false" ht="12.75" hidden="false" customHeight="false" outlineLevel="0" collapsed="false">
      <c r="B1210" s="0" t="n">
        <v>12.718</v>
      </c>
      <c r="C1210" s="0" t="n">
        <v>12.606</v>
      </c>
      <c r="D1210" s="0" t="n">
        <v>18.7781</v>
      </c>
      <c r="E1210" s="0" t="n">
        <v>18.777</v>
      </c>
      <c r="F1210" s="0" t="n">
        <v>4.616733</v>
      </c>
      <c r="G1210" s="0" t="n">
        <v>4.32044</v>
      </c>
      <c r="H1210" s="0" t="n">
        <v>34.5637</v>
      </c>
      <c r="I1210" s="0" t="n">
        <v>32.0922</v>
      </c>
      <c r="J1210" s="0" t="n">
        <v>8.025</v>
      </c>
      <c r="K1210" s="0" t="n">
        <v>6.33045</v>
      </c>
      <c r="L1210" s="0" t="n">
        <v>83.47014</v>
      </c>
      <c r="M1210" s="0" t="n">
        <v>0.7761</v>
      </c>
      <c r="N1210" s="0" t="n">
        <v>0</v>
      </c>
      <c r="O1210" s="0" t="n">
        <v>0.01052</v>
      </c>
      <c r="P1210" s="0" t="n">
        <v>4.2141</v>
      </c>
      <c r="Q1210" s="0" t="n">
        <v>52.33174</v>
      </c>
      <c r="R1210" s="0" t="n">
        <v>1.8706</v>
      </c>
      <c r="S1210" s="0" t="n">
        <v>0</v>
      </c>
      <c r="T1210" s="0" t="n">
        <v>0</v>
      </c>
      <c r="U1210" s="0" t="n">
        <v>0</v>
      </c>
      <c r="V1210" s="2" t="n">
        <v>0.69854</v>
      </c>
      <c r="W1210" s="2" t="n">
        <v>530.15</v>
      </c>
      <c r="X1210" s="2" t="n">
        <v>3.7033</v>
      </c>
      <c r="Y1210" s="2" t="n">
        <v>0</v>
      </c>
    </row>
    <row r="1211" customFormat="false" ht="12.75" hidden="false" customHeight="false" outlineLevel="0" collapsed="false">
      <c r="B1211" s="0" t="n">
        <v>12.737</v>
      </c>
      <c r="C1211" s="0" t="n">
        <v>12.625</v>
      </c>
      <c r="D1211" s="0" t="n">
        <v>18.7779</v>
      </c>
      <c r="E1211" s="0" t="n">
        <v>18.7768</v>
      </c>
      <c r="F1211" s="0" t="n">
        <v>4.616835</v>
      </c>
      <c r="G1211" s="0" t="n">
        <v>4.32056</v>
      </c>
      <c r="H1211" s="0" t="n">
        <v>34.5647</v>
      </c>
      <c r="I1211" s="0" t="n">
        <v>32.0934</v>
      </c>
      <c r="J1211" s="0" t="n">
        <v>8.025</v>
      </c>
      <c r="K1211" s="0" t="n">
        <v>6.33315</v>
      </c>
      <c r="L1211" s="0" t="n">
        <v>83.50609</v>
      </c>
      <c r="M1211" s="0" t="n">
        <v>0.7761</v>
      </c>
      <c r="N1211" s="0" t="n">
        <v>0</v>
      </c>
      <c r="O1211" s="0" t="n">
        <v>0.01053</v>
      </c>
      <c r="P1211" s="0" t="n">
        <v>4.2141</v>
      </c>
      <c r="Q1211" s="0" t="n">
        <v>52.33174</v>
      </c>
      <c r="R1211" s="0" t="n">
        <v>1.8706</v>
      </c>
      <c r="S1211" s="0" t="n">
        <v>0</v>
      </c>
      <c r="T1211" s="0" t="n">
        <v>0</v>
      </c>
      <c r="U1211" s="0" t="n">
        <v>0</v>
      </c>
      <c r="V1211" s="2" t="n">
        <v>0.69854</v>
      </c>
      <c r="W1211" s="2" t="n">
        <v>530.15</v>
      </c>
      <c r="X1211" s="2" t="n">
        <v>3.7033</v>
      </c>
      <c r="Y1211" s="2" t="n">
        <v>0</v>
      </c>
    </row>
    <row r="1212" customFormat="false" ht="12.75" hidden="false" customHeight="false" outlineLevel="0" collapsed="false">
      <c r="B1212" s="0" t="n">
        <v>12.757</v>
      </c>
      <c r="C1212" s="0" t="n">
        <v>12.645</v>
      </c>
      <c r="D1212" s="0" t="n">
        <v>18.7783</v>
      </c>
      <c r="E1212" s="0" t="n">
        <v>18.7768</v>
      </c>
      <c r="F1212" s="0" t="n">
        <v>4.616905</v>
      </c>
      <c r="G1212" s="0" t="n">
        <v>4.32073</v>
      </c>
      <c r="H1212" s="0" t="n">
        <v>34.565</v>
      </c>
      <c r="I1212" s="0" t="n">
        <v>32.0948</v>
      </c>
      <c r="J1212" s="0" t="n">
        <v>8.025</v>
      </c>
      <c r="K1212" s="0" t="n">
        <v>6.33609</v>
      </c>
      <c r="L1212" s="0" t="n">
        <v>83.54548</v>
      </c>
      <c r="M1212" s="0" t="n">
        <v>0.7739</v>
      </c>
      <c r="N1212" s="0" t="n">
        <v>0</v>
      </c>
      <c r="O1212" s="0" t="n">
        <v>0.01054</v>
      </c>
      <c r="P1212" s="0" t="n">
        <v>4.2141</v>
      </c>
      <c r="Q1212" s="0" t="n">
        <v>52.33174</v>
      </c>
      <c r="R1212" s="0" t="n">
        <v>1.8694</v>
      </c>
      <c r="S1212" s="0" t="n">
        <v>0</v>
      </c>
      <c r="T1212" s="0" t="n">
        <v>0</v>
      </c>
      <c r="U1212" s="0" t="n">
        <v>0</v>
      </c>
      <c r="V1212" s="2" t="n">
        <v>0.68623</v>
      </c>
      <c r="W1212" s="2" t="n">
        <v>531.88</v>
      </c>
      <c r="X1212" s="2" t="n">
        <v>3.6499</v>
      </c>
      <c r="Y1212" s="2" t="n">
        <v>0</v>
      </c>
    </row>
    <row r="1213" customFormat="false" ht="12.75" hidden="false" customHeight="false" outlineLevel="0" collapsed="false">
      <c r="B1213" s="0" t="n">
        <v>12.775</v>
      </c>
      <c r="C1213" s="0" t="n">
        <v>12.663</v>
      </c>
      <c r="D1213" s="0" t="n">
        <v>18.7783</v>
      </c>
      <c r="E1213" s="0" t="n">
        <v>18.7768</v>
      </c>
      <c r="F1213" s="0" t="n">
        <v>4.616988</v>
      </c>
      <c r="G1213" s="0" t="n">
        <v>4.320483</v>
      </c>
      <c r="H1213" s="0" t="n">
        <v>34.5657</v>
      </c>
      <c r="I1213" s="0" t="n">
        <v>32.0927</v>
      </c>
      <c r="J1213" s="0" t="n">
        <v>8.025</v>
      </c>
      <c r="K1213" s="0" t="n">
        <v>6.33931</v>
      </c>
      <c r="L1213" s="0" t="n">
        <v>83.58833</v>
      </c>
      <c r="M1213" s="0" t="n">
        <v>0.7717</v>
      </c>
      <c r="N1213" s="0" t="n">
        <v>0</v>
      </c>
      <c r="O1213" s="0" t="n">
        <v>0.01056</v>
      </c>
      <c r="P1213" s="0" t="n">
        <v>4.2141</v>
      </c>
      <c r="Q1213" s="0" t="n">
        <v>52.33174</v>
      </c>
      <c r="R1213" s="0" t="n">
        <v>1.8681</v>
      </c>
      <c r="S1213" s="0" t="n">
        <v>0</v>
      </c>
      <c r="T1213" s="0" t="n">
        <v>0</v>
      </c>
      <c r="U1213" s="0" t="n">
        <v>0</v>
      </c>
      <c r="V1213" s="2" t="n">
        <v>0.68348</v>
      </c>
      <c r="W1213" s="2" t="n">
        <v>530.15</v>
      </c>
      <c r="X1213" s="2" t="n">
        <v>3.6234</v>
      </c>
      <c r="Y1213" s="2" t="n">
        <v>0</v>
      </c>
    </row>
    <row r="1214" customFormat="false" ht="12.75" hidden="false" customHeight="false" outlineLevel="0" collapsed="false">
      <c r="B1214" s="0" t="n">
        <v>12.766</v>
      </c>
      <c r="C1214" s="0" t="n">
        <v>12.654</v>
      </c>
      <c r="D1214" s="0" t="n">
        <v>18.7783</v>
      </c>
      <c r="E1214" s="0" t="n">
        <v>18.7772</v>
      </c>
      <c r="F1214" s="0" t="n">
        <v>4.617035</v>
      </c>
      <c r="G1214" s="0" t="n">
        <v>4.320581</v>
      </c>
      <c r="H1214" s="0" t="n">
        <v>34.5661</v>
      </c>
      <c r="I1214" s="0" t="n">
        <v>32.0933</v>
      </c>
      <c r="J1214" s="0" t="n">
        <v>8.025</v>
      </c>
      <c r="K1214" s="0" t="n">
        <v>6.34206</v>
      </c>
      <c r="L1214" s="0" t="n">
        <v>83.62475</v>
      </c>
      <c r="M1214" s="0" t="n">
        <v>0.7717</v>
      </c>
      <c r="N1214" s="0" t="n">
        <v>0</v>
      </c>
      <c r="O1214" s="0" t="n">
        <v>0.01057</v>
      </c>
      <c r="P1214" s="0" t="n">
        <v>4.2141</v>
      </c>
      <c r="Q1214" s="0" t="n">
        <v>52.33174</v>
      </c>
      <c r="R1214" s="0" t="n">
        <v>1.8681</v>
      </c>
      <c r="S1214" s="0" t="n">
        <v>0</v>
      </c>
      <c r="T1214" s="0" t="n">
        <v>0</v>
      </c>
      <c r="U1214" s="0" t="n">
        <v>0</v>
      </c>
      <c r="V1214" s="2" t="n">
        <v>0.68348</v>
      </c>
      <c r="W1214" s="2" t="n">
        <v>530.15</v>
      </c>
      <c r="X1214" s="2" t="n">
        <v>3.6234</v>
      </c>
      <c r="Y1214" s="2" t="n">
        <v>0</v>
      </c>
    </row>
    <row r="1215" customFormat="false" ht="12.75" hidden="false" customHeight="false" outlineLevel="0" collapsed="false">
      <c r="B1215" s="0" t="n">
        <v>12.786</v>
      </c>
      <c r="C1215" s="0" t="n">
        <v>12.673</v>
      </c>
      <c r="D1215" s="0" t="n">
        <v>18.7783</v>
      </c>
      <c r="E1215" s="0" t="n">
        <v>18.777</v>
      </c>
      <c r="F1215" s="0" t="n">
        <v>4.616995</v>
      </c>
      <c r="G1215" s="0" t="n">
        <v>4.320744</v>
      </c>
      <c r="H1215" s="0" t="n">
        <v>34.5658</v>
      </c>
      <c r="I1215" s="0" t="n">
        <v>32.0947</v>
      </c>
      <c r="J1215" s="0" t="n">
        <v>8.025</v>
      </c>
      <c r="K1215" s="0" t="n">
        <v>6.33859</v>
      </c>
      <c r="L1215" s="0" t="n">
        <v>83.57878</v>
      </c>
      <c r="M1215" s="0" t="n">
        <v>0.7694</v>
      </c>
      <c r="N1215" s="0" t="n">
        <v>0</v>
      </c>
      <c r="O1215" s="0" t="n">
        <v>0.01058</v>
      </c>
      <c r="P1215" s="0" t="n">
        <v>4.2141</v>
      </c>
      <c r="Q1215" s="0" t="n">
        <v>52.33174</v>
      </c>
      <c r="R1215" s="0" t="n">
        <v>1.8669</v>
      </c>
      <c r="S1215" s="0" t="n">
        <v>0</v>
      </c>
      <c r="T1215" s="0" t="n">
        <v>0</v>
      </c>
      <c r="U1215" s="0" t="n">
        <v>0</v>
      </c>
      <c r="V1215" s="2" t="n">
        <v>0.67604</v>
      </c>
      <c r="W1215" s="2" t="n">
        <v>530.15</v>
      </c>
      <c r="X1215" s="2" t="n">
        <v>3.584</v>
      </c>
      <c r="Y1215" s="2" t="n">
        <v>0</v>
      </c>
    </row>
    <row r="1216" customFormat="false" ht="12.75" hidden="false" customHeight="false" outlineLevel="0" collapsed="false">
      <c r="B1216" s="0" t="n">
        <v>12.796</v>
      </c>
      <c r="C1216" s="0" t="n">
        <v>12.683</v>
      </c>
      <c r="D1216" s="0" t="n">
        <v>18.7783</v>
      </c>
      <c r="E1216" s="0" t="n">
        <v>18.777</v>
      </c>
      <c r="F1216" s="0" t="n">
        <v>4.616882</v>
      </c>
      <c r="G1216" s="0" t="n">
        <v>4.320624</v>
      </c>
      <c r="H1216" s="0" t="n">
        <v>34.5648</v>
      </c>
      <c r="I1216" s="0" t="n">
        <v>32.0937</v>
      </c>
      <c r="J1216" s="0" t="n">
        <v>8.02</v>
      </c>
      <c r="K1216" s="0" t="n">
        <v>6.34044</v>
      </c>
      <c r="L1216" s="0" t="n">
        <v>83.60272</v>
      </c>
      <c r="M1216" s="0" t="n">
        <v>0.7694</v>
      </c>
      <c r="N1216" s="0" t="n">
        <v>0</v>
      </c>
      <c r="O1216" s="0" t="n">
        <v>0.01059</v>
      </c>
      <c r="P1216" s="0" t="n">
        <v>4.2141</v>
      </c>
      <c r="Q1216" s="0" t="n">
        <v>52.33174</v>
      </c>
      <c r="R1216" s="0" t="n">
        <v>1.8669</v>
      </c>
      <c r="S1216" s="0" t="n">
        <v>0</v>
      </c>
      <c r="T1216" s="0" t="n">
        <v>0</v>
      </c>
      <c r="U1216" s="0" t="n">
        <v>0</v>
      </c>
      <c r="V1216" s="2" t="n">
        <v>0.67112</v>
      </c>
      <c r="W1216" s="2" t="n">
        <v>530.15</v>
      </c>
      <c r="X1216" s="2" t="n">
        <v>3.5579</v>
      </c>
      <c r="Y1216" s="2" t="n">
        <v>0</v>
      </c>
    </row>
    <row r="1217" customFormat="false" ht="12.75" hidden="false" customHeight="false" outlineLevel="0" collapsed="false">
      <c r="B1217" s="0" t="n">
        <v>12.804</v>
      </c>
      <c r="C1217" s="0" t="n">
        <v>12.691</v>
      </c>
      <c r="D1217" s="0" t="n">
        <v>18.7783</v>
      </c>
      <c r="E1217" s="0" t="n">
        <v>18.7772</v>
      </c>
      <c r="F1217" s="0" t="n">
        <v>4.616788</v>
      </c>
      <c r="G1217" s="0" t="n">
        <v>4.320659</v>
      </c>
      <c r="H1217" s="0" t="n">
        <v>34.564</v>
      </c>
      <c r="I1217" s="0" t="n">
        <v>32.0939</v>
      </c>
      <c r="J1217" s="0" t="n">
        <v>8.025</v>
      </c>
      <c r="K1217" s="0" t="n">
        <v>6.34179</v>
      </c>
      <c r="L1217" s="0" t="n">
        <v>83.62009</v>
      </c>
      <c r="M1217" s="0" t="n">
        <v>0.7672</v>
      </c>
      <c r="N1217" s="0" t="n">
        <v>0</v>
      </c>
      <c r="O1217" s="0" t="n">
        <v>0.0106</v>
      </c>
      <c r="P1217" s="0" t="n">
        <v>4.2141</v>
      </c>
      <c r="Q1217" s="0" t="n">
        <v>52.33174</v>
      </c>
      <c r="R1217" s="0" t="n">
        <v>1.8657</v>
      </c>
      <c r="S1217" s="0" t="n">
        <v>0</v>
      </c>
      <c r="T1217" s="0" t="n">
        <v>0</v>
      </c>
      <c r="U1217" s="0" t="n">
        <v>0</v>
      </c>
      <c r="V1217" s="2" t="n">
        <v>0.67112</v>
      </c>
      <c r="W1217" s="2" t="n">
        <v>530.15</v>
      </c>
      <c r="X1217" s="2" t="n">
        <v>3.5579</v>
      </c>
      <c r="Y1217" s="2" t="n">
        <v>0</v>
      </c>
    </row>
    <row r="1218" customFormat="false" ht="12.75" hidden="false" customHeight="false" outlineLevel="0" collapsed="false">
      <c r="B1218" s="0" t="n">
        <v>12.825</v>
      </c>
      <c r="C1218" s="0" t="n">
        <v>12.712</v>
      </c>
      <c r="D1218" s="0" t="n">
        <v>18.7781</v>
      </c>
      <c r="E1218" s="0" t="n">
        <v>18.7772</v>
      </c>
      <c r="F1218" s="0" t="n">
        <v>4.616713</v>
      </c>
      <c r="G1218" s="0" t="n">
        <v>4.320857</v>
      </c>
      <c r="H1218" s="0" t="n">
        <v>34.5635</v>
      </c>
      <c r="I1218" s="0" t="n">
        <v>32.0955</v>
      </c>
      <c r="J1218" s="0" t="n">
        <v>8.025</v>
      </c>
      <c r="K1218" s="0" t="n">
        <v>6.34336</v>
      </c>
      <c r="L1218" s="0" t="n">
        <v>83.6403</v>
      </c>
      <c r="M1218" s="0" t="n">
        <v>0.765</v>
      </c>
      <c r="N1218" s="0" t="n">
        <v>0</v>
      </c>
      <c r="O1218" s="0" t="n">
        <v>0.01061</v>
      </c>
      <c r="P1218" s="0" t="n">
        <v>4.2141</v>
      </c>
      <c r="Q1218" s="0" t="n">
        <v>52.33174</v>
      </c>
      <c r="R1218" s="0" t="n">
        <v>1.8645</v>
      </c>
      <c r="S1218" s="0" t="n">
        <v>0</v>
      </c>
      <c r="T1218" s="0" t="n">
        <v>0</v>
      </c>
      <c r="U1218" s="0" t="n">
        <v>0</v>
      </c>
      <c r="V1218" s="2" t="n">
        <v>0.66379</v>
      </c>
      <c r="W1218" s="2" t="n">
        <v>530.15</v>
      </c>
      <c r="X1218" s="2" t="n">
        <v>3.519</v>
      </c>
      <c r="Y1218" s="2" t="n">
        <v>0</v>
      </c>
    </row>
    <row r="1219" customFormat="false" ht="12.75" hidden="false" customHeight="false" outlineLevel="0" collapsed="false">
      <c r="B1219" s="0" t="n">
        <v>12.834</v>
      </c>
      <c r="C1219" s="0" t="n">
        <v>12.721</v>
      </c>
      <c r="D1219" s="0" t="n">
        <v>18.7781</v>
      </c>
      <c r="E1219" s="0" t="n">
        <v>18.7772</v>
      </c>
      <c r="F1219" s="0" t="n">
        <v>4.616729</v>
      </c>
      <c r="G1219" s="0" t="n">
        <v>4.320807</v>
      </c>
      <c r="H1219" s="0" t="n">
        <v>34.5637</v>
      </c>
      <c r="I1219" s="0" t="n">
        <v>32.0951</v>
      </c>
      <c r="J1219" s="0" t="n">
        <v>8.025</v>
      </c>
      <c r="K1219" s="0" t="n">
        <v>6.34508</v>
      </c>
      <c r="L1219" s="0" t="n">
        <v>83.66307</v>
      </c>
      <c r="M1219" s="0" t="n">
        <v>0.7628</v>
      </c>
      <c r="N1219" s="0" t="n">
        <v>0</v>
      </c>
      <c r="O1219" s="0" t="n">
        <v>0.01063</v>
      </c>
      <c r="P1219" s="0" t="n">
        <v>4.2141</v>
      </c>
      <c r="Q1219" s="0" t="n">
        <v>52.33174</v>
      </c>
      <c r="R1219" s="0" t="n">
        <v>1.8632</v>
      </c>
      <c r="S1219" s="0" t="n">
        <v>0</v>
      </c>
      <c r="T1219" s="0" t="n">
        <v>0</v>
      </c>
      <c r="U1219" s="0" t="n">
        <v>0</v>
      </c>
      <c r="V1219" s="2" t="n">
        <v>0.65652</v>
      </c>
      <c r="W1219" s="2" t="n">
        <v>530.15</v>
      </c>
      <c r="X1219" s="2" t="n">
        <v>3.4805</v>
      </c>
      <c r="Y1219" s="2" t="n">
        <v>0</v>
      </c>
    </row>
    <row r="1220" customFormat="false" ht="12.75" hidden="false" customHeight="false" outlineLevel="0" collapsed="false">
      <c r="B1220" s="0" t="n">
        <v>12.834</v>
      </c>
      <c r="C1220" s="0" t="n">
        <v>12.721</v>
      </c>
      <c r="D1220" s="0" t="n">
        <v>18.778</v>
      </c>
      <c r="E1220" s="0" t="n">
        <v>18.7772</v>
      </c>
      <c r="F1220" s="0" t="n">
        <v>4.616784</v>
      </c>
      <c r="G1220" s="0" t="n">
        <v>4.320596</v>
      </c>
      <c r="H1220" s="0" t="n">
        <v>34.5642</v>
      </c>
      <c r="I1220" s="0" t="n">
        <v>32.0934</v>
      </c>
      <c r="J1220" s="0" t="n">
        <v>8.025</v>
      </c>
      <c r="K1220" s="0" t="n">
        <v>6.34626</v>
      </c>
      <c r="L1220" s="0" t="n">
        <v>83.67884</v>
      </c>
      <c r="M1220" s="0" t="n">
        <v>0.7584</v>
      </c>
      <c r="N1220" s="0" t="n">
        <v>0</v>
      </c>
      <c r="O1220" s="0" t="n">
        <v>0.01064</v>
      </c>
      <c r="P1220" s="0" t="n">
        <v>4.2141</v>
      </c>
      <c r="Q1220" s="0" t="n">
        <v>52.33174</v>
      </c>
      <c r="R1220" s="0" t="n">
        <v>1.8608</v>
      </c>
      <c r="S1220" s="0" t="n">
        <v>0</v>
      </c>
      <c r="T1220" s="0" t="n">
        <v>0</v>
      </c>
      <c r="U1220" s="0" t="n">
        <v>0</v>
      </c>
      <c r="V1220" s="2" t="n">
        <v>0.65652</v>
      </c>
      <c r="W1220" s="2" t="n">
        <v>530.15</v>
      </c>
      <c r="X1220" s="2" t="n">
        <v>3.4805</v>
      </c>
      <c r="Y1220" s="2" t="n">
        <v>0</v>
      </c>
    </row>
    <row r="1221" customFormat="false" ht="12.75" hidden="false" customHeight="false" outlineLevel="0" collapsed="false">
      <c r="B1221" s="0" t="n">
        <v>12.834</v>
      </c>
      <c r="C1221" s="0" t="n">
        <v>12.721</v>
      </c>
      <c r="D1221" s="0" t="n">
        <v>18.7784</v>
      </c>
      <c r="E1221" s="0" t="n">
        <v>18.7768</v>
      </c>
      <c r="F1221" s="0" t="n">
        <v>4.616956</v>
      </c>
      <c r="G1221" s="0" t="n">
        <v>4.320328</v>
      </c>
      <c r="H1221" s="0" t="n">
        <v>34.5653</v>
      </c>
      <c r="I1221" s="0" t="n">
        <v>32.0914</v>
      </c>
      <c r="J1221" s="0" t="n">
        <v>8.025</v>
      </c>
      <c r="K1221" s="0" t="n">
        <v>6.34754</v>
      </c>
      <c r="L1221" s="0" t="n">
        <v>83.69688</v>
      </c>
      <c r="M1221" s="0" t="n">
        <v>0.7563</v>
      </c>
      <c r="N1221" s="0" t="n">
        <v>0</v>
      </c>
      <c r="O1221" s="0" t="n">
        <v>0.01065</v>
      </c>
      <c r="P1221" s="0" t="n">
        <v>4.2141</v>
      </c>
      <c r="Q1221" s="0" t="n">
        <v>52.33174</v>
      </c>
      <c r="R1221" s="0" t="n">
        <v>1.8596</v>
      </c>
      <c r="S1221" s="0" t="n">
        <v>0</v>
      </c>
      <c r="T1221" s="0" t="n">
        <v>0</v>
      </c>
      <c r="U1221" s="0" t="n">
        <v>0</v>
      </c>
      <c r="V1221" s="2" t="n">
        <v>0.6517</v>
      </c>
      <c r="W1221" s="2" t="n">
        <v>530.15</v>
      </c>
      <c r="X1221" s="2" t="n">
        <v>3.455</v>
      </c>
      <c r="Y1221" s="2" t="n">
        <v>0</v>
      </c>
    </row>
    <row r="1222" customFormat="false" ht="12.75" hidden="false" customHeight="false" outlineLevel="0" collapsed="false">
      <c r="B1222" s="0" t="n">
        <v>12.861</v>
      </c>
      <c r="C1222" s="0" t="n">
        <v>12.748</v>
      </c>
      <c r="D1222" s="0" t="n">
        <v>18.7784</v>
      </c>
      <c r="E1222" s="0" t="n">
        <v>18.7767</v>
      </c>
      <c r="F1222" s="0" t="n">
        <v>4.617074</v>
      </c>
      <c r="G1222" s="0" t="n">
        <v>4.320215</v>
      </c>
      <c r="H1222" s="0" t="n">
        <v>34.5663</v>
      </c>
      <c r="I1222" s="0" t="n">
        <v>32.0906</v>
      </c>
      <c r="J1222" s="0" t="n">
        <v>8.025</v>
      </c>
      <c r="K1222" s="0" t="n">
        <v>6.34907</v>
      </c>
      <c r="L1222" s="0" t="n">
        <v>83.71754</v>
      </c>
      <c r="M1222" s="0" t="n">
        <v>0.7519</v>
      </c>
      <c r="N1222" s="0" t="n">
        <v>0</v>
      </c>
      <c r="O1222" s="0" t="n">
        <v>0.01066</v>
      </c>
      <c r="P1222" s="0" t="n">
        <v>4.2141</v>
      </c>
      <c r="Q1222" s="0" t="n">
        <v>52.33174</v>
      </c>
      <c r="R1222" s="0" t="n">
        <v>1.8571</v>
      </c>
      <c r="S1222" s="0" t="n">
        <v>0</v>
      </c>
      <c r="T1222" s="0" t="n">
        <v>0</v>
      </c>
      <c r="U1222" s="0" t="n">
        <v>0</v>
      </c>
      <c r="V1222" s="2" t="n">
        <v>0.64454</v>
      </c>
      <c r="W1222" s="2" t="n">
        <v>530.15</v>
      </c>
      <c r="X1222" s="2" t="n">
        <v>3.417</v>
      </c>
      <c r="Y1222" s="2" t="n">
        <v>0</v>
      </c>
    </row>
    <row r="1223" customFormat="false" ht="12.75" hidden="false" customHeight="false" outlineLevel="0" collapsed="false">
      <c r="B1223" s="0" t="n">
        <v>12.864</v>
      </c>
      <c r="C1223" s="0" t="n">
        <v>12.751</v>
      </c>
      <c r="D1223" s="0" t="n">
        <v>18.7788</v>
      </c>
      <c r="E1223" s="0" t="n">
        <v>18.777</v>
      </c>
      <c r="F1223" s="0" t="n">
        <v>4.617109</v>
      </c>
      <c r="G1223" s="0" t="n">
        <v>4.320222</v>
      </c>
      <c r="H1223" s="0" t="n">
        <v>34.5663</v>
      </c>
      <c r="I1223" s="0" t="n">
        <v>32.0904</v>
      </c>
      <c r="J1223" s="0" t="n">
        <v>8.025</v>
      </c>
      <c r="K1223" s="0" t="n">
        <v>6.35002</v>
      </c>
      <c r="L1223" s="0" t="n">
        <v>83.73061</v>
      </c>
      <c r="M1223" s="0" t="n">
        <v>0.7497</v>
      </c>
      <c r="N1223" s="0" t="n">
        <v>0</v>
      </c>
      <c r="O1223" s="0" t="n">
        <v>0.01067</v>
      </c>
      <c r="P1223" s="0" t="n">
        <v>4.2141</v>
      </c>
      <c r="Q1223" s="0" t="n">
        <v>52.33174</v>
      </c>
      <c r="R1223" s="0" t="n">
        <v>1.8559</v>
      </c>
      <c r="S1223" s="0" t="n">
        <v>0</v>
      </c>
      <c r="T1223" s="0" t="n">
        <v>0</v>
      </c>
      <c r="U1223" s="0" t="n">
        <v>0</v>
      </c>
      <c r="V1223" s="2" t="n">
        <v>0.64216</v>
      </c>
      <c r="W1223" s="2" t="n">
        <v>530.15</v>
      </c>
      <c r="X1223" s="2" t="n">
        <v>3.4044</v>
      </c>
      <c r="Y1223" s="2" t="n">
        <v>0</v>
      </c>
    </row>
    <row r="1224" customFormat="false" ht="12.75" hidden="false" customHeight="false" outlineLevel="0" collapsed="false">
      <c r="B1224" s="0" t="n">
        <v>12.873</v>
      </c>
      <c r="C1224" s="0" t="n">
        <v>12.76</v>
      </c>
      <c r="D1224" s="0" t="n">
        <v>18.7788</v>
      </c>
      <c r="E1224" s="0" t="n">
        <v>18.777</v>
      </c>
      <c r="F1224" s="0" t="n">
        <v>4.616988</v>
      </c>
      <c r="G1224" s="0" t="n">
        <v>4.320624</v>
      </c>
      <c r="H1224" s="0" t="n">
        <v>34.5652</v>
      </c>
      <c r="I1224" s="0" t="n">
        <v>32.0937</v>
      </c>
      <c r="J1224" s="0" t="n">
        <v>8.025</v>
      </c>
      <c r="K1224" s="0" t="n">
        <v>6.35121</v>
      </c>
      <c r="L1224" s="0" t="n">
        <v>83.7457</v>
      </c>
      <c r="M1224" s="0" t="n">
        <v>0.7497</v>
      </c>
      <c r="N1224" s="0" t="n">
        <v>0</v>
      </c>
      <c r="O1224" s="0" t="n">
        <v>0.01068</v>
      </c>
      <c r="P1224" s="0" t="n">
        <v>4.2141</v>
      </c>
      <c r="Q1224" s="0" t="n">
        <v>52.33174</v>
      </c>
      <c r="R1224" s="0" t="n">
        <v>1.8559</v>
      </c>
      <c r="S1224" s="0" t="n">
        <v>0</v>
      </c>
      <c r="T1224" s="0" t="n">
        <v>0</v>
      </c>
      <c r="U1224" s="0" t="n">
        <v>0</v>
      </c>
      <c r="V1224" s="2" t="n">
        <v>0.63979</v>
      </c>
      <c r="W1224" s="2" t="n">
        <v>530.15</v>
      </c>
      <c r="X1224" s="2" t="n">
        <v>3.3918</v>
      </c>
      <c r="Y1224" s="2" t="n">
        <v>0</v>
      </c>
    </row>
    <row r="1225" customFormat="false" ht="12.75" hidden="false" customHeight="false" outlineLevel="0" collapsed="false">
      <c r="B1225" s="0" t="n">
        <v>12.882</v>
      </c>
      <c r="C1225" s="0" t="n">
        <v>12.769</v>
      </c>
      <c r="D1225" s="0" t="n">
        <v>18.7788</v>
      </c>
      <c r="E1225" s="0" t="n">
        <v>18.777</v>
      </c>
      <c r="F1225" s="0" t="n">
        <v>4.616584</v>
      </c>
      <c r="G1225" s="0" t="n">
        <v>4.320779</v>
      </c>
      <c r="H1225" s="0" t="n">
        <v>34.5618</v>
      </c>
      <c r="I1225" s="0" t="n">
        <v>32.095</v>
      </c>
      <c r="J1225" s="0" t="n">
        <v>8.025</v>
      </c>
      <c r="K1225" s="0" t="n">
        <v>6.35262</v>
      </c>
      <c r="L1225" s="0" t="n">
        <v>83.7627</v>
      </c>
      <c r="M1225" s="0" t="n">
        <v>0.7497</v>
      </c>
      <c r="N1225" s="0" t="n">
        <v>0</v>
      </c>
      <c r="O1225" s="0" t="n">
        <v>0.01069</v>
      </c>
      <c r="P1225" s="0" t="n">
        <v>4.21412</v>
      </c>
      <c r="Q1225" s="0" t="n">
        <v>52.33174</v>
      </c>
      <c r="R1225" s="0" t="n">
        <v>1.8559</v>
      </c>
      <c r="S1225" s="0" t="n">
        <v>0</v>
      </c>
      <c r="T1225" s="0" t="n">
        <v>0</v>
      </c>
      <c r="U1225" s="0" t="n">
        <v>0</v>
      </c>
      <c r="V1225" s="2" t="n">
        <v>0.63066</v>
      </c>
      <c r="W1225" s="2" t="n">
        <v>531.88</v>
      </c>
      <c r="X1225" s="2" t="n">
        <v>3.3543</v>
      </c>
      <c r="Y1225" s="2" t="n">
        <v>0</v>
      </c>
    </row>
    <row r="1226" customFormat="false" ht="12.75" hidden="false" customHeight="false" outlineLevel="0" collapsed="false">
      <c r="B1226" s="0" t="n">
        <v>12.911</v>
      </c>
      <c r="C1226" s="0" t="n">
        <v>12.797</v>
      </c>
      <c r="D1226" s="0" t="n">
        <v>18.7779</v>
      </c>
      <c r="E1226" s="0" t="n">
        <v>18.777</v>
      </c>
      <c r="F1226" s="0" t="n">
        <v>4.616321</v>
      </c>
      <c r="G1226" s="0" t="n">
        <v>4.320659</v>
      </c>
      <c r="H1226" s="0" t="n">
        <v>34.5603</v>
      </c>
      <c r="I1226" s="0" t="n">
        <v>32.094</v>
      </c>
      <c r="J1226" s="0" t="n">
        <v>8.025</v>
      </c>
      <c r="K1226" s="0" t="n">
        <v>6.35351</v>
      </c>
      <c r="L1226" s="0" t="n">
        <v>83.77227</v>
      </c>
      <c r="M1226" s="0" t="n">
        <v>0.7497</v>
      </c>
      <c r="N1226" s="0" t="n">
        <v>0</v>
      </c>
      <c r="O1226" s="0" t="n">
        <v>0.01071</v>
      </c>
      <c r="P1226" s="0" t="n">
        <v>4.21412</v>
      </c>
      <c r="Q1226" s="0" t="n">
        <v>52.33174</v>
      </c>
      <c r="R1226" s="0" t="n">
        <v>1.8559</v>
      </c>
      <c r="S1226" s="0" t="n">
        <v>0</v>
      </c>
      <c r="T1226" s="0" t="n">
        <v>0</v>
      </c>
      <c r="U1226" s="0" t="n">
        <v>0</v>
      </c>
      <c r="V1226" s="2" t="n">
        <v>0.62832</v>
      </c>
      <c r="W1226" s="2" t="n">
        <v>531.88</v>
      </c>
      <c r="X1226" s="2" t="n">
        <v>3.3419</v>
      </c>
      <c r="Y1226" s="2" t="n">
        <v>0</v>
      </c>
    </row>
    <row r="1227" customFormat="false" ht="12.75" hidden="false" customHeight="false" outlineLevel="0" collapsed="false">
      <c r="B1227" s="0" t="n">
        <v>12.902</v>
      </c>
      <c r="C1227" s="0" t="n">
        <v>12.788</v>
      </c>
      <c r="D1227" s="0" t="n">
        <v>18.7777</v>
      </c>
      <c r="E1227" s="0" t="n">
        <v>18.7768</v>
      </c>
      <c r="F1227" s="0" t="n">
        <v>4.616298</v>
      </c>
      <c r="G1227" s="0" t="n">
        <v>4.320483</v>
      </c>
      <c r="H1227" s="0" t="n">
        <v>34.5603</v>
      </c>
      <c r="I1227" s="0" t="n">
        <v>32.0927</v>
      </c>
      <c r="J1227" s="0" t="n">
        <v>8.025</v>
      </c>
      <c r="K1227" s="0" t="n">
        <v>6.35434</v>
      </c>
      <c r="L1227" s="0" t="n">
        <v>83.78295</v>
      </c>
      <c r="M1227" s="0" t="n">
        <v>0.7497</v>
      </c>
      <c r="N1227" s="0" t="n">
        <v>0</v>
      </c>
      <c r="O1227" s="0" t="n">
        <v>0.01072</v>
      </c>
      <c r="P1227" s="0" t="n">
        <v>4.21412</v>
      </c>
      <c r="Q1227" s="0" t="n">
        <v>52.33174</v>
      </c>
      <c r="R1227" s="0" t="n">
        <v>1.8559</v>
      </c>
      <c r="S1227" s="0" t="n">
        <v>0</v>
      </c>
      <c r="T1227" s="0" t="n">
        <v>0</v>
      </c>
      <c r="U1227" s="0" t="n">
        <v>0</v>
      </c>
      <c r="V1227" s="2" t="n">
        <v>0.626</v>
      </c>
      <c r="W1227" s="2" t="n">
        <v>531.88</v>
      </c>
      <c r="X1227" s="2" t="n">
        <v>3.3295</v>
      </c>
      <c r="Y1227" s="2" t="n">
        <v>0</v>
      </c>
    </row>
    <row r="1228" customFormat="false" ht="12.75" hidden="false" customHeight="false" outlineLevel="0" collapsed="false">
      <c r="B1228" s="0" t="n">
        <v>12.932</v>
      </c>
      <c r="C1228" s="0" t="n">
        <v>12.818</v>
      </c>
      <c r="D1228" s="0" t="n">
        <v>18.7776</v>
      </c>
      <c r="E1228" s="0" t="n">
        <v>18.7767</v>
      </c>
      <c r="F1228" s="0" t="n">
        <v>4.616451</v>
      </c>
      <c r="G1228" s="0" t="n">
        <v>4.32025</v>
      </c>
      <c r="H1228" s="0" t="n">
        <v>34.5617</v>
      </c>
      <c r="I1228" s="0" t="n">
        <v>32.0908</v>
      </c>
      <c r="J1228" s="0" t="n">
        <v>8.025</v>
      </c>
      <c r="K1228" s="0" t="n">
        <v>6.35526</v>
      </c>
      <c r="L1228" s="0" t="n">
        <v>83.79557</v>
      </c>
      <c r="M1228" s="0" t="n">
        <v>0.7519</v>
      </c>
      <c r="N1228" s="0" t="n">
        <v>0</v>
      </c>
      <c r="O1228" s="0" t="n">
        <v>0.01073</v>
      </c>
      <c r="P1228" s="0" t="n">
        <v>4.21412</v>
      </c>
      <c r="Q1228" s="0" t="n">
        <v>52.33174</v>
      </c>
      <c r="R1228" s="0" t="n">
        <v>1.8571</v>
      </c>
      <c r="S1228" s="0" t="n">
        <v>0</v>
      </c>
      <c r="T1228" s="0" t="n">
        <v>0</v>
      </c>
      <c r="U1228" s="0" t="n">
        <v>0</v>
      </c>
      <c r="V1228" s="2" t="n">
        <v>0.62339</v>
      </c>
      <c r="W1228" s="2" t="n">
        <v>530.15</v>
      </c>
      <c r="X1228" s="2" t="n">
        <v>3.3049</v>
      </c>
      <c r="Y1228" s="2" t="n">
        <v>0</v>
      </c>
    </row>
    <row r="1229" customFormat="false" ht="12.75" hidden="false" customHeight="false" outlineLevel="0" collapsed="false">
      <c r="B1229" s="0" t="n">
        <v>12.951</v>
      </c>
      <c r="C1229" s="0" t="n">
        <v>12.837</v>
      </c>
      <c r="D1229" s="0" t="n">
        <v>18.7776</v>
      </c>
      <c r="E1229" s="0" t="n">
        <v>18.7767</v>
      </c>
      <c r="F1229" s="0" t="n">
        <v>4.616412</v>
      </c>
      <c r="G1229" s="0" t="n">
        <v>4.320179</v>
      </c>
      <c r="H1229" s="0" t="n">
        <v>34.5614</v>
      </c>
      <c r="I1229" s="0" t="n">
        <v>32.0903</v>
      </c>
      <c r="J1229" s="0" t="n">
        <v>8.025</v>
      </c>
      <c r="K1229" s="0" t="n">
        <v>6.35561</v>
      </c>
      <c r="L1229" s="0" t="n">
        <v>83.8</v>
      </c>
      <c r="M1229" s="0" t="n">
        <v>0.7541</v>
      </c>
      <c r="N1229" s="0" t="n">
        <v>0</v>
      </c>
      <c r="O1229" s="0" t="n">
        <v>0.01074</v>
      </c>
      <c r="P1229" s="0" t="n">
        <v>4.21412</v>
      </c>
      <c r="Q1229" s="0" t="n">
        <v>52.33174</v>
      </c>
      <c r="R1229" s="0" t="n">
        <v>1.8584</v>
      </c>
      <c r="S1229" s="0" t="n">
        <v>0</v>
      </c>
      <c r="T1229" s="0" t="n">
        <v>0</v>
      </c>
      <c r="U1229" s="0" t="n">
        <v>0</v>
      </c>
      <c r="V1229" s="2" t="n">
        <v>0.62107</v>
      </c>
      <c r="W1229" s="2" t="n">
        <v>530.15</v>
      </c>
      <c r="X1229" s="2" t="n">
        <v>3.2926</v>
      </c>
      <c r="Y1229" s="2" t="n">
        <v>0</v>
      </c>
    </row>
    <row r="1230" customFormat="false" ht="12.75" hidden="false" customHeight="false" outlineLevel="0" collapsed="false">
      <c r="B1230" s="0" t="n">
        <v>12.949</v>
      </c>
      <c r="C1230" s="0" t="n">
        <v>12.835</v>
      </c>
      <c r="D1230" s="0" t="n">
        <v>18.7774</v>
      </c>
      <c r="E1230" s="0" t="n">
        <v>18.7763</v>
      </c>
      <c r="F1230" s="0" t="n">
        <v>4.616039</v>
      </c>
      <c r="G1230" s="0" t="n">
        <v>4.320335</v>
      </c>
      <c r="H1230" s="0" t="n">
        <v>34.5584</v>
      </c>
      <c r="I1230" s="0" t="n">
        <v>32.0918</v>
      </c>
      <c r="J1230" s="0" t="n">
        <v>8.025</v>
      </c>
      <c r="K1230" s="0" t="n">
        <v>6.35688</v>
      </c>
      <c r="L1230" s="0" t="n">
        <v>83.81497</v>
      </c>
      <c r="M1230" s="0" t="n">
        <v>0.7563</v>
      </c>
      <c r="N1230" s="0" t="n">
        <v>0</v>
      </c>
      <c r="O1230" s="0" t="n">
        <v>0.01075</v>
      </c>
      <c r="P1230" s="0" t="n">
        <v>4.21412</v>
      </c>
      <c r="Q1230" s="0" t="n">
        <v>52.33174</v>
      </c>
      <c r="R1230" s="0" t="n">
        <v>1.8596</v>
      </c>
      <c r="S1230" s="0" t="n">
        <v>0</v>
      </c>
      <c r="T1230" s="0" t="n">
        <v>0</v>
      </c>
      <c r="U1230" s="0" t="n">
        <v>0</v>
      </c>
      <c r="V1230" s="2" t="n">
        <v>0.61675</v>
      </c>
      <c r="W1230" s="2" t="n">
        <v>531.88</v>
      </c>
      <c r="X1230" s="2" t="n">
        <v>3.2803</v>
      </c>
      <c r="Y1230" s="2" t="n">
        <v>0</v>
      </c>
    </row>
    <row r="1231" customFormat="false" ht="12.75" hidden="false" customHeight="false" outlineLevel="0" collapsed="false">
      <c r="B1231" s="0" t="n">
        <v>12.969</v>
      </c>
      <c r="C1231" s="0" t="n">
        <v>12.855</v>
      </c>
      <c r="D1231" s="0" t="n">
        <v>18.7771</v>
      </c>
      <c r="E1231" s="0" t="n">
        <v>18.7765</v>
      </c>
      <c r="F1231" s="0" t="n">
        <v>4.615773</v>
      </c>
      <c r="G1231" s="0" t="n">
        <v>4.320215</v>
      </c>
      <c r="H1231" s="0" t="n">
        <v>34.5564</v>
      </c>
      <c r="I1231" s="0" t="n">
        <v>32.0907</v>
      </c>
      <c r="J1231" s="0" t="n">
        <v>8.025</v>
      </c>
      <c r="K1231" s="0" t="n">
        <v>6.35249</v>
      </c>
      <c r="L1231" s="0" t="n">
        <v>83.75558</v>
      </c>
      <c r="M1231" s="0" t="n">
        <v>0.7606</v>
      </c>
      <c r="N1231" s="0" t="n">
        <v>0</v>
      </c>
      <c r="O1231" s="0" t="n">
        <v>0.01076</v>
      </c>
      <c r="P1231" s="0" t="n">
        <v>4.21412</v>
      </c>
      <c r="Q1231" s="0" t="n">
        <v>52.33174</v>
      </c>
      <c r="R1231" s="0" t="n">
        <v>1.862</v>
      </c>
      <c r="S1231" s="0" t="n">
        <v>0</v>
      </c>
      <c r="T1231" s="0" t="n">
        <v>0</v>
      </c>
      <c r="U1231" s="0" t="n">
        <v>0</v>
      </c>
      <c r="V1231" s="2" t="n">
        <v>0.61416</v>
      </c>
      <c r="W1231" s="2" t="n">
        <v>530.15</v>
      </c>
      <c r="X1231" s="2" t="n">
        <v>3.2559</v>
      </c>
      <c r="Y1231" s="2" t="n">
        <v>0</v>
      </c>
    </row>
    <row r="1232" customFormat="false" ht="12.75" hidden="false" customHeight="false" outlineLevel="0" collapsed="false">
      <c r="B1232" s="0" t="n">
        <v>12.969</v>
      </c>
      <c r="C1232" s="0" t="n">
        <v>12.855</v>
      </c>
      <c r="D1232" s="0" t="n">
        <v>18.7767</v>
      </c>
      <c r="E1232" s="0" t="n">
        <v>18.7765</v>
      </c>
      <c r="F1232" s="0" t="n">
        <v>4.615843</v>
      </c>
      <c r="G1232" s="0" t="n">
        <v>4.320151</v>
      </c>
      <c r="H1232" s="0" t="n">
        <v>34.5573</v>
      </c>
      <c r="I1232" s="0" t="n">
        <v>32.0901</v>
      </c>
      <c r="J1232" s="0" t="n">
        <v>8.025</v>
      </c>
      <c r="K1232" s="0" t="n">
        <v>6.35825</v>
      </c>
      <c r="L1232" s="0" t="n">
        <v>83.83137</v>
      </c>
      <c r="M1232" s="0" t="n">
        <v>0.7606</v>
      </c>
      <c r="N1232" s="0" t="n">
        <v>0</v>
      </c>
      <c r="O1232" s="0" t="n">
        <v>0.01078</v>
      </c>
      <c r="P1232" s="0" t="n">
        <v>4.21412</v>
      </c>
      <c r="Q1232" s="0" t="n">
        <v>52.33174</v>
      </c>
      <c r="R1232" s="0" t="n">
        <v>1.862</v>
      </c>
      <c r="S1232" s="0" t="n">
        <v>0</v>
      </c>
      <c r="T1232" s="0" t="n">
        <v>0</v>
      </c>
      <c r="U1232" s="0" t="n">
        <v>0</v>
      </c>
      <c r="V1232" s="2" t="n">
        <v>0.60988</v>
      </c>
      <c r="W1232" s="2" t="n">
        <v>531.88</v>
      </c>
      <c r="X1232" s="2" t="n">
        <v>3.2438</v>
      </c>
      <c r="Y1232" s="2" t="n">
        <v>0</v>
      </c>
    </row>
    <row r="1233" customFormat="false" ht="12.75" hidden="false" customHeight="false" outlineLevel="0" collapsed="false">
      <c r="B1233" s="0" t="n">
        <v>13.009</v>
      </c>
      <c r="C1233" s="0" t="n">
        <v>12.894</v>
      </c>
      <c r="D1233" s="0" t="n">
        <v>18.7769</v>
      </c>
      <c r="E1233" s="0" t="n">
        <v>18.7765</v>
      </c>
      <c r="F1233" s="0" t="n">
        <v>4.616028</v>
      </c>
      <c r="G1233" s="0" t="n">
        <v>4.320179</v>
      </c>
      <c r="H1233" s="0" t="n">
        <v>34.5587</v>
      </c>
      <c r="I1233" s="0" t="n">
        <v>32.0904</v>
      </c>
      <c r="J1233" s="0" t="n">
        <v>8.025</v>
      </c>
      <c r="K1233" s="0" t="n">
        <v>6.35319</v>
      </c>
      <c r="L1233" s="0" t="n">
        <v>83.7656</v>
      </c>
      <c r="M1233" s="0" t="n">
        <v>0.7628</v>
      </c>
      <c r="N1233" s="0" t="n">
        <v>0</v>
      </c>
      <c r="O1233" s="0" t="n">
        <v>0.01079</v>
      </c>
      <c r="P1233" s="0" t="n">
        <v>4.21412</v>
      </c>
      <c r="Q1233" s="0" t="n">
        <v>52.33174</v>
      </c>
      <c r="R1233" s="0" t="n">
        <v>1.8632</v>
      </c>
      <c r="S1233" s="0" t="n">
        <v>0</v>
      </c>
      <c r="T1233" s="0" t="n">
        <v>0</v>
      </c>
      <c r="U1233" s="0" t="n">
        <v>0</v>
      </c>
      <c r="V1233" s="2" t="n">
        <v>0.60958</v>
      </c>
      <c r="W1233" s="2" t="n">
        <v>530.15</v>
      </c>
      <c r="X1233" s="2" t="n">
        <v>3.2317</v>
      </c>
      <c r="Y1233" s="2" t="n">
        <v>0</v>
      </c>
    </row>
    <row r="1234" customFormat="false" ht="12.75" hidden="false" customHeight="false" outlineLevel="0" collapsed="false">
      <c r="B1234" s="0" t="n">
        <v>12.997</v>
      </c>
      <c r="C1234" s="0" t="n">
        <v>12.882</v>
      </c>
      <c r="D1234" s="0" t="n">
        <v>18.7769</v>
      </c>
      <c r="E1234" s="0" t="n">
        <v>18.7765</v>
      </c>
      <c r="F1234" s="0" t="n">
        <v>4.616169</v>
      </c>
      <c r="G1234" s="0" t="n">
        <v>4.320264</v>
      </c>
      <c r="H1234" s="0" t="n">
        <v>34.5599</v>
      </c>
      <c r="I1234" s="0" t="n">
        <v>32.0911</v>
      </c>
      <c r="J1234" s="0" t="n">
        <v>8.025</v>
      </c>
      <c r="K1234" s="0" t="n">
        <v>6.35258</v>
      </c>
      <c r="L1234" s="0" t="n">
        <v>83.75818</v>
      </c>
      <c r="M1234" s="0" t="n">
        <v>0.765</v>
      </c>
      <c r="N1234" s="0" t="n">
        <v>0</v>
      </c>
      <c r="O1234" s="0" t="n">
        <v>0.0108</v>
      </c>
      <c r="P1234" s="0" t="n">
        <v>4.21412</v>
      </c>
      <c r="Q1234" s="0" t="n">
        <v>52.33174</v>
      </c>
      <c r="R1234" s="0" t="n">
        <v>1.8645</v>
      </c>
      <c r="S1234" s="0" t="n">
        <v>0</v>
      </c>
      <c r="T1234" s="0" t="n">
        <v>0</v>
      </c>
      <c r="U1234" s="0" t="n">
        <v>0</v>
      </c>
      <c r="V1234" s="2" t="n">
        <v>0.60277</v>
      </c>
      <c r="W1234" s="2" t="n">
        <v>530.15</v>
      </c>
      <c r="X1234" s="2" t="n">
        <v>3.1956</v>
      </c>
      <c r="Y1234" s="2" t="n">
        <v>0</v>
      </c>
    </row>
    <row r="1235" customFormat="false" ht="12.75" hidden="false" customHeight="false" outlineLevel="0" collapsed="false">
      <c r="B1235" s="0" t="n">
        <v>13.019</v>
      </c>
      <c r="C1235" s="0" t="n">
        <v>12.904</v>
      </c>
      <c r="D1235" s="0" t="n">
        <v>18.7771</v>
      </c>
      <c r="E1235" s="0" t="n">
        <v>18.7767</v>
      </c>
      <c r="F1235" s="0" t="n">
        <v>4.616333</v>
      </c>
      <c r="G1235" s="0" t="n">
        <v>4.320476</v>
      </c>
      <c r="H1235" s="0" t="n">
        <v>34.5611</v>
      </c>
      <c r="I1235" s="0" t="n">
        <v>32.0927</v>
      </c>
      <c r="J1235" s="0" t="n">
        <v>8.025</v>
      </c>
      <c r="K1235" s="0" t="n">
        <v>6.35206</v>
      </c>
      <c r="L1235" s="0" t="n">
        <v>83.75224</v>
      </c>
      <c r="M1235" s="0" t="n">
        <v>0.7672</v>
      </c>
      <c r="N1235" s="0" t="n">
        <v>0</v>
      </c>
      <c r="O1235" s="0" t="n">
        <v>0.01081</v>
      </c>
      <c r="P1235" s="0" t="n">
        <v>4.21412</v>
      </c>
      <c r="Q1235" s="0" t="n">
        <v>52.33174</v>
      </c>
      <c r="R1235" s="0" t="n">
        <v>1.8657</v>
      </c>
      <c r="S1235" s="0" t="n">
        <v>0</v>
      </c>
      <c r="T1235" s="0" t="n">
        <v>0</v>
      </c>
      <c r="U1235" s="0" t="n">
        <v>0</v>
      </c>
      <c r="V1235" s="2" t="n">
        <v>0.59855</v>
      </c>
      <c r="W1235" s="2" t="n">
        <v>531.88</v>
      </c>
      <c r="X1235" s="2" t="n">
        <v>3.1836</v>
      </c>
      <c r="Y1235" s="2" t="n">
        <v>0</v>
      </c>
    </row>
    <row r="1236" customFormat="false" ht="12.75" hidden="false" customHeight="false" outlineLevel="0" collapsed="false">
      <c r="B1236" s="0" t="n">
        <v>13.028</v>
      </c>
      <c r="C1236" s="0" t="n">
        <v>12.913</v>
      </c>
      <c r="D1236" s="0" t="n">
        <v>18.7772</v>
      </c>
      <c r="E1236" s="0" t="n">
        <v>18.7767</v>
      </c>
      <c r="F1236" s="0" t="n">
        <v>4.616439</v>
      </c>
      <c r="G1236" s="0" t="n">
        <v>4.320511</v>
      </c>
      <c r="H1236" s="0" t="n">
        <v>34.5619</v>
      </c>
      <c r="I1236" s="0" t="n">
        <v>32.093</v>
      </c>
      <c r="J1236" s="0" t="n">
        <v>8.025</v>
      </c>
      <c r="K1236" s="0" t="n">
        <v>6.35237</v>
      </c>
      <c r="L1236" s="0" t="n">
        <v>83.75694</v>
      </c>
      <c r="M1236" s="0" t="n">
        <v>0.7694</v>
      </c>
      <c r="N1236" s="0" t="n">
        <v>0</v>
      </c>
      <c r="O1236" s="0" t="n">
        <v>0.01082</v>
      </c>
      <c r="P1236" s="0" t="n">
        <v>4.21412</v>
      </c>
      <c r="Q1236" s="0" t="n">
        <v>52.33174</v>
      </c>
      <c r="R1236" s="0" t="n">
        <v>1.8669</v>
      </c>
      <c r="S1236" s="0" t="n">
        <v>0</v>
      </c>
      <c r="T1236" s="0" t="n">
        <v>0</v>
      </c>
      <c r="U1236" s="0" t="n">
        <v>0</v>
      </c>
      <c r="V1236" s="2" t="n">
        <v>0.59826</v>
      </c>
      <c r="W1236" s="2" t="n">
        <v>530.15</v>
      </c>
      <c r="X1236" s="2" t="n">
        <v>3.1716</v>
      </c>
      <c r="Y1236" s="2" t="n">
        <v>0</v>
      </c>
    </row>
    <row r="1237" customFormat="false" ht="12.75" hidden="false" customHeight="false" outlineLevel="0" collapsed="false">
      <c r="B1237" s="0" t="n">
        <v>13.036</v>
      </c>
      <c r="C1237" s="0" t="n">
        <v>12.921</v>
      </c>
      <c r="D1237" s="0" t="n">
        <v>18.7774</v>
      </c>
      <c r="E1237" s="0" t="n">
        <v>18.7767</v>
      </c>
      <c r="F1237" s="0" t="n">
        <v>4.616455</v>
      </c>
      <c r="G1237" s="0" t="n">
        <v>4.320412</v>
      </c>
      <c r="H1237" s="0" t="n">
        <v>34.5619</v>
      </c>
      <c r="I1237" s="0" t="n">
        <v>32.0922</v>
      </c>
      <c r="J1237" s="0" t="n">
        <v>8.025</v>
      </c>
      <c r="K1237" s="0" t="n">
        <v>6.35282</v>
      </c>
      <c r="L1237" s="0" t="n">
        <v>83.76316</v>
      </c>
      <c r="M1237" s="0" t="n">
        <v>0.7739</v>
      </c>
      <c r="N1237" s="0" t="n">
        <v>0</v>
      </c>
      <c r="O1237" s="0" t="n">
        <v>0.01083</v>
      </c>
      <c r="P1237" s="0" t="n">
        <v>4.21412</v>
      </c>
      <c r="Q1237" s="0" t="n">
        <v>52.33174</v>
      </c>
      <c r="R1237" s="0" t="n">
        <v>1.8694</v>
      </c>
      <c r="S1237" s="0" t="n">
        <v>0</v>
      </c>
      <c r="T1237" s="0" t="n">
        <v>0</v>
      </c>
      <c r="U1237" s="0" t="n">
        <v>0</v>
      </c>
      <c r="V1237" s="2" t="n">
        <v>0.59377</v>
      </c>
      <c r="W1237" s="2" t="n">
        <v>530.15</v>
      </c>
      <c r="X1237" s="2" t="n">
        <v>3.1479</v>
      </c>
      <c r="Y1237" s="2" t="n">
        <v>0</v>
      </c>
    </row>
    <row r="1238" customFormat="false" ht="12.75" hidden="false" customHeight="false" outlineLevel="0" collapsed="false">
      <c r="B1238" s="0" t="n">
        <v>13.057</v>
      </c>
      <c r="C1238" s="0" t="n">
        <v>12.942</v>
      </c>
      <c r="D1238" s="0" t="n">
        <v>18.7773</v>
      </c>
      <c r="E1238" s="0" t="n">
        <v>18.7768</v>
      </c>
      <c r="F1238" s="0" t="n">
        <v>4.616427</v>
      </c>
      <c r="G1238" s="0" t="n">
        <v>4.32044</v>
      </c>
      <c r="H1238" s="0" t="n">
        <v>34.5617</v>
      </c>
      <c r="I1238" s="0" t="n">
        <v>32.0923</v>
      </c>
      <c r="J1238" s="0" t="n">
        <v>8.025</v>
      </c>
      <c r="K1238" s="0" t="n">
        <v>6.35271</v>
      </c>
      <c r="L1238" s="0" t="n">
        <v>83.76146</v>
      </c>
      <c r="M1238" s="0" t="n">
        <v>0.7851</v>
      </c>
      <c r="N1238" s="0" t="n">
        <v>0</v>
      </c>
      <c r="O1238" s="0" t="n">
        <v>0.01084</v>
      </c>
      <c r="P1238" s="0" t="n">
        <v>4.21412</v>
      </c>
      <c r="Q1238" s="0" t="n">
        <v>52.33174</v>
      </c>
      <c r="R1238" s="0" t="n">
        <v>1.8755</v>
      </c>
      <c r="S1238" s="0" t="n">
        <v>0</v>
      </c>
      <c r="T1238" s="0" t="n">
        <v>0</v>
      </c>
      <c r="U1238" s="0" t="n">
        <v>0</v>
      </c>
      <c r="V1238" s="2" t="n">
        <v>0.59377</v>
      </c>
      <c r="W1238" s="2" t="n">
        <v>530.15</v>
      </c>
      <c r="X1238" s="2" t="n">
        <v>3.1479</v>
      </c>
      <c r="Y1238" s="2" t="n">
        <v>0</v>
      </c>
    </row>
    <row r="1239" customFormat="false" ht="12.75" hidden="false" customHeight="false" outlineLevel="0" collapsed="false">
      <c r="B1239" s="0" t="n">
        <v>13.057</v>
      </c>
      <c r="C1239" s="0" t="n">
        <v>12.942</v>
      </c>
      <c r="D1239" s="0" t="n">
        <v>18.7776</v>
      </c>
      <c r="E1239" s="0" t="n">
        <v>18.7767</v>
      </c>
      <c r="F1239" s="0" t="n">
        <v>4.616451</v>
      </c>
      <c r="G1239" s="0" t="n">
        <v>4.320412</v>
      </c>
      <c r="H1239" s="0" t="n">
        <v>34.5617</v>
      </c>
      <c r="I1239" s="0" t="n">
        <v>32.0922</v>
      </c>
      <c r="J1239" s="0" t="n">
        <v>8.025</v>
      </c>
      <c r="K1239" s="0" t="n">
        <v>6.35262</v>
      </c>
      <c r="L1239" s="0" t="n">
        <v>83.76067</v>
      </c>
      <c r="M1239" s="0" t="n">
        <v>0.7988</v>
      </c>
      <c r="N1239" s="0" t="n">
        <v>0</v>
      </c>
      <c r="O1239" s="0" t="n">
        <v>0.01086</v>
      </c>
      <c r="P1239" s="0" t="n">
        <v>4.21412</v>
      </c>
      <c r="Q1239" s="0" t="n">
        <v>52.33174</v>
      </c>
      <c r="R1239" s="0" t="n">
        <v>1.8828</v>
      </c>
      <c r="S1239" s="0" t="n">
        <v>0</v>
      </c>
      <c r="T1239" s="0" t="n">
        <v>0</v>
      </c>
      <c r="U1239" s="0" t="n">
        <v>0</v>
      </c>
      <c r="V1239" s="2" t="n">
        <v>0.59377</v>
      </c>
      <c r="W1239" s="2" t="n">
        <v>530.15</v>
      </c>
      <c r="X1239" s="2" t="n">
        <v>3.1479</v>
      </c>
      <c r="Y1239" s="2" t="n">
        <v>0</v>
      </c>
    </row>
    <row r="1240" customFormat="false" ht="12.75" hidden="false" customHeight="false" outlineLevel="0" collapsed="false">
      <c r="B1240" s="0" t="n">
        <v>13.076</v>
      </c>
      <c r="C1240" s="0" t="n">
        <v>12.961</v>
      </c>
      <c r="D1240" s="0" t="n">
        <v>18.7777</v>
      </c>
      <c r="E1240" s="0" t="n">
        <v>18.7767</v>
      </c>
      <c r="F1240" s="0" t="n">
        <v>4.616529</v>
      </c>
      <c r="G1240" s="0" t="n">
        <v>4.320398</v>
      </c>
      <c r="H1240" s="0" t="n">
        <v>34.5622</v>
      </c>
      <c r="I1240" s="0" t="n">
        <v>32.092</v>
      </c>
      <c r="J1240" s="0" t="n">
        <v>8.025</v>
      </c>
      <c r="K1240" s="0" t="n">
        <v>6.35262</v>
      </c>
      <c r="L1240" s="0" t="n">
        <v>83.76125</v>
      </c>
      <c r="M1240" s="0" t="n">
        <v>0.8174</v>
      </c>
      <c r="N1240" s="0" t="n">
        <v>0</v>
      </c>
      <c r="O1240" s="0" t="n">
        <v>0.01087</v>
      </c>
      <c r="P1240" s="0" t="n">
        <v>4.21412</v>
      </c>
      <c r="Q1240" s="0" t="n">
        <v>52.33174</v>
      </c>
      <c r="R1240" s="0" t="n">
        <v>1.8926</v>
      </c>
      <c r="S1240" s="0" t="n">
        <v>0</v>
      </c>
      <c r="T1240" s="0" t="n">
        <v>0</v>
      </c>
      <c r="U1240" s="0" t="n">
        <v>0</v>
      </c>
      <c r="V1240" s="2" t="n">
        <v>0.58709</v>
      </c>
      <c r="W1240" s="2" t="n">
        <v>530.15</v>
      </c>
      <c r="X1240" s="2" t="n">
        <v>3.1124</v>
      </c>
      <c r="Y1240" s="2" t="n">
        <v>0</v>
      </c>
    </row>
    <row r="1241" customFormat="false" ht="12.75" hidden="false" customHeight="false" outlineLevel="0" collapsed="false">
      <c r="B1241" s="0" t="n">
        <v>13.095</v>
      </c>
      <c r="C1241" s="0" t="n">
        <v>12.979</v>
      </c>
      <c r="D1241" s="0" t="n">
        <v>18.7777</v>
      </c>
      <c r="E1241" s="0" t="n">
        <v>18.7767</v>
      </c>
      <c r="F1241" s="0" t="n">
        <v>4.616659</v>
      </c>
      <c r="G1241" s="0" t="n">
        <v>4.320335</v>
      </c>
      <c r="H1241" s="0" t="n">
        <v>34.5633</v>
      </c>
      <c r="I1241" s="0" t="n">
        <v>32.0915</v>
      </c>
      <c r="J1241" s="0" t="n">
        <v>8.025</v>
      </c>
      <c r="K1241" s="0" t="n">
        <v>6.35271</v>
      </c>
      <c r="L1241" s="0" t="n">
        <v>83.76298</v>
      </c>
      <c r="M1241" s="0" t="n">
        <v>0.834</v>
      </c>
      <c r="N1241" s="0" t="n">
        <v>0</v>
      </c>
      <c r="O1241" s="0" t="n">
        <v>0.01088</v>
      </c>
      <c r="P1241" s="0" t="n">
        <v>4.21412</v>
      </c>
      <c r="Q1241" s="0" t="n">
        <v>52.33174</v>
      </c>
      <c r="R1241" s="0" t="n">
        <v>1.9011</v>
      </c>
      <c r="S1241" s="0" t="n">
        <v>0</v>
      </c>
      <c r="T1241" s="0" t="n">
        <v>0</v>
      </c>
      <c r="U1241" s="0" t="n">
        <v>0</v>
      </c>
      <c r="V1241" s="2" t="n">
        <v>0.58487</v>
      </c>
      <c r="W1241" s="2" t="n">
        <v>530.15</v>
      </c>
      <c r="X1241" s="2" t="n">
        <v>3.1007</v>
      </c>
      <c r="Y1241" s="2" t="n">
        <v>0</v>
      </c>
    </row>
    <row r="1242" customFormat="false" ht="12.75" hidden="false" customHeight="false" outlineLevel="0" collapsed="false">
      <c r="B1242" s="0" t="n">
        <v>13.105</v>
      </c>
      <c r="C1242" s="0" t="n">
        <v>12.99</v>
      </c>
      <c r="D1242" s="0" t="n">
        <v>18.7779</v>
      </c>
      <c r="E1242" s="0" t="n">
        <v>18.7768</v>
      </c>
      <c r="F1242" s="0" t="n">
        <v>4.616729</v>
      </c>
      <c r="G1242" s="0" t="n">
        <v>4.320398</v>
      </c>
      <c r="H1242" s="0" t="n">
        <v>34.5637</v>
      </c>
      <c r="I1242" s="0" t="n">
        <v>32.0919</v>
      </c>
      <c r="J1242" s="0" t="n">
        <v>8.025</v>
      </c>
      <c r="K1242" s="0" t="n">
        <v>6.34711</v>
      </c>
      <c r="L1242" s="0" t="n">
        <v>83.6896</v>
      </c>
      <c r="M1242" s="0" t="n">
        <v>0.8485</v>
      </c>
      <c r="N1242" s="0" t="n">
        <v>0</v>
      </c>
      <c r="O1242" s="0" t="n">
        <v>0.01089</v>
      </c>
      <c r="P1242" s="0" t="n">
        <v>4.21412</v>
      </c>
      <c r="Q1242" s="0" t="n">
        <v>52.33174</v>
      </c>
      <c r="R1242" s="0" t="n">
        <v>1.9084</v>
      </c>
      <c r="S1242" s="0" t="n">
        <v>0</v>
      </c>
      <c r="T1242" s="0" t="n">
        <v>0</v>
      </c>
      <c r="U1242" s="0" t="n">
        <v>0</v>
      </c>
      <c r="V1242" s="2" t="n">
        <v>0.58487</v>
      </c>
      <c r="W1242" s="2" t="n">
        <v>530.15</v>
      </c>
      <c r="X1242" s="2" t="n">
        <v>3.1007</v>
      </c>
      <c r="Y1242" s="2" t="n">
        <v>0</v>
      </c>
    </row>
    <row r="1243" customFormat="false" ht="12.75" hidden="false" customHeight="false" outlineLevel="0" collapsed="false">
      <c r="B1243" s="0" t="n">
        <v>13.125</v>
      </c>
      <c r="C1243" s="0" t="n">
        <v>13.009</v>
      </c>
      <c r="D1243" s="0" t="n">
        <v>18.7779</v>
      </c>
      <c r="E1243" s="0" t="n">
        <v>18.7768</v>
      </c>
      <c r="F1243" s="0" t="n">
        <v>4.616733</v>
      </c>
      <c r="G1243" s="0" t="n">
        <v>4.32018</v>
      </c>
      <c r="H1243" s="0" t="n">
        <v>34.5637</v>
      </c>
      <c r="I1243" s="0" t="n">
        <v>32.0901</v>
      </c>
      <c r="J1243" s="0" t="n">
        <v>8.025</v>
      </c>
      <c r="K1243" s="0" t="n">
        <v>6.34675</v>
      </c>
      <c r="L1243" s="0" t="n">
        <v>83.68481</v>
      </c>
      <c r="M1243" s="0" t="n">
        <v>0.8583</v>
      </c>
      <c r="N1243" s="0" t="n">
        <v>0</v>
      </c>
      <c r="O1243" s="0" t="n">
        <v>0.0109</v>
      </c>
      <c r="P1243" s="0" t="n">
        <v>4.21412</v>
      </c>
      <c r="Q1243" s="0" t="n">
        <v>52.33174</v>
      </c>
      <c r="R1243" s="0" t="n">
        <v>1.9133</v>
      </c>
      <c r="S1243" s="0" t="n">
        <v>0</v>
      </c>
      <c r="T1243" s="0" t="n">
        <v>0</v>
      </c>
      <c r="U1243" s="0" t="n">
        <v>0</v>
      </c>
      <c r="V1243" s="2" t="n">
        <v>0.57857</v>
      </c>
      <c r="W1243" s="2" t="n">
        <v>531.88</v>
      </c>
      <c r="X1243" s="2" t="n">
        <v>3.0773</v>
      </c>
      <c r="Y1243" s="2" t="n">
        <v>0</v>
      </c>
    </row>
    <row r="1244" customFormat="false" ht="12.75" hidden="false" customHeight="false" outlineLevel="0" collapsed="false">
      <c r="B1244" s="0" t="n">
        <v>13.125</v>
      </c>
      <c r="C1244" s="0" t="n">
        <v>13.009</v>
      </c>
      <c r="D1244" s="0" t="n">
        <v>18.7781</v>
      </c>
      <c r="E1244" s="0" t="n">
        <v>18.7768</v>
      </c>
      <c r="F1244" s="0" t="n">
        <v>4.616651</v>
      </c>
      <c r="G1244" s="0" t="n">
        <v>4.320448</v>
      </c>
      <c r="H1244" s="0" t="n">
        <v>34.5629</v>
      </c>
      <c r="I1244" s="0" t="n">
        <v>32.0923</v>
      </c>
      <c r="J1244" s="0" t="n">
        <v>8.025</v>
      </c>
      <c r="K1244" s="0" t="n">
        <v>6.35227</v>
      </c>
      <c r="L1244" s="0" t="n">
        <v>83.7575</v>
      </c>
      <c r="M1244" s="0" t="n">
        <v>0.8682</v>
      </c>
      <c r="N1244" s="0" t="n">
        <v>0</v>
      </c>
      <c r="O1244" s="0" t="n">
        <v>0.01091</v>
      </c>
      <c r="P1244" s="0" t="n">
        <v>4.21412</v>
      </c>
      <c r="Q1244" s="0" t="n">
        <v>52.33174</v>
      </c>
      <c r="R1244" s="0" t="n">
        <v>1.9182</v>
      </c>
      <c r="S1244" s="0" t="n">
        <v>0</v>
      </c>
      <c r="T1244" s="0" t="n">
        <v>0</v>
      </c>
      <c r="U1244" s="0" t="n">
        <v>0</v>
      </c>
      <c r="V1244" s="2" t="n">
        <v>0.57638</v>
      </c>
      <c r="W1244" s="2" t="n">
        <v>531.88</v>
      </c>
      <c r="X1244" s="2" t="n">
        <v>3.0657</v>
      </c>
      <c r="Y1244" s="2" t="n">
        <v>0</v>
      </c>
    </row>
    <row r="1245" customFormat="false" ht="12.75" hidden="false" customHeight="false" outlineLevel="0" collapsed="false">
      <c r="B1245" s="0" t="n">
        <v>13.143</v>
      </c>
      <c r="C1245" s="0" t="n">
        <v>13.027</v>
      </c>
      <c r="D1245" s="0" t="n">
        <v>18.7779</v>
      </c>
      <c r="E1245" s="0" t="n">
        <v>18.7774</v>
      </c>
      <c r="F1245" s="0" t="n">
        <v>4.616659</v>
      </c>
      <c r="G1245" s="0" t="n">
        <v>4.320476</v>
      </c>
      <c r="H1245" s="0" t="n">
        <v>34.5631</v>
      </c>
      <c r="I1245" s="0" t="n">
        <v>32.0921</v>
      </c>
      <c r="J1245" s="0" t="n">
        <v>8.025</v>
      </c>
      <c r="K1245" s="0" t="n">
        <v>6.35282</v>
      </c>
      <c r="L1245" s="0" t="n">
        <v>83.76462</v>
      </c>
      <c r="M1245" s="0" t="n">
        <v>0.8757</v>
      </c>
      <c r="N1245" s="0" t="n">
        <v>0</v>
      </c>
      <c r="O1245" s="0" t="n">
        <v>0.01093</v>
      </c>
      <c r="P1245" s="0" t="n">
        <v>4.21412</v>
      </c>
      <c r="Q1245" s="0" t="n">
        <v>52.33174</v>
      </c>
      <c r="R1245" s="0" t="n">
        <v>1.9219</v>
      </c>
      <c r="S1245" s="0" t="n">
        <v>0</v>
      </c>
      <c r="T1245" s="0" t="n">
        <v>0</v>
      </c>
      <c r="U1245" s="0" t="n">
        <v>0</v>
      </c>
      <c r="V1245" s="2" t="n">
        <v>0.57827</v>
      </c>
      <c r="W1245" s="2" t="n">
        <v>530.15</v>
      </c>
      <c r="X1245" s="2" t="n">
        <v>3.0657</v>
      </c>
      <c r="Y1245" s="2" t="n">
        <v>0</v>
      </c>
    </row>
    <row r="1246" customFormat="false" ht="12.75" hidden="false" customHeight="false" outlineLevel="0" collapsed="false">
      <c r="B1246" s="0" t="n">
        <v>13.173</v>
      </c>
      <c r="C1246" s="0" t="n">
        <v>13.057</v>
      </c>
      <c r="D1246" s="0" t="n">
        <v>18.7779</v>
      </c>
      <c r="E1246" s="0" t="n">
        <v>18.7774</v>
      </c>
      <c r="F1246" s="0" t="n">
        <v>4.616713</v>
      </c>
      <c r="G1246" s="0" t="n">
        <v>4.320857</v>
      </c>
      <c r="H1246" s="0" t="n">
        <v>34.5635</v>
      </c>
      <c r="I1246" s="0" t="n">
        <v>32.0953</v>
      </c>
      <c r="J1246" s="0" t="n">
        <v>8.025</v>
      </c>
      <c r="K1246" s="0" t="n">
        <v>6.35344</v>
      </c>
      <c r="L1246" s="0" t="n">
        <v>83.773</v>
      </c>
      <c r="M1246" s="0" t="n">
        <v>0.8808</v>
      </c>
      <c r="N1246" s="0" t="n">
        <v>0</v>
      </c>
      <c r="O1246" s="0" t="n">
        <v>0.01094</v>
      </c>
      <c r="P1246" s="0" t="n">
        <v>4.21412</v>
      </c>
      <c r="Q1246" s="0" t="n">
        <v>52.33174</v>
      </c>
      <c r="R1246" s="0" t="n">
        <v>1.9243</v>
      </c>
      <c r="S1246" s="0" t="n">
        <v>0</v>
      </c>
      <c r="T1246" s="0" t="n">
        <v>0</v>
      </c>
      <c r="U1246" s="0" t="n">
        <v>0</v>
      </c>
      <c r="V1246" s="2" t="n">
        <v>0.5742</v>
      </c>
      <c r="W1246" s="2" t="n">
        <v>531.88</v>
      </c>
      <c r="X1246" s="2" t="n">
        <v>3.0541</v>
      </c>
      <c r="Y1246" s="2" t="n">
        <v>0</v>
      </c>
    </row>
    <row r="1247" customFormat="false" ht="12.75" hidden="false" customHeight="false" outlineLevel="0" collapsed="false">
      <c r="B1247" s="0" t="n">
        <v>13.173</v>
      </c>
      <c r="C1247" s="0" t="n">
        <v>13.057</v>
      </c>
      <c r="D1247" s="0" t="n">
        <v>18.7783</v>
      </c>
      <c r="E1247" s="0" t="n">
        <v>18.7779</v>
      </c>
      <c r="F1247" s="0" t="n">
        <v>4.61678</v>
      </c>
      <c r="G1247" s="0" t="n">
        <v>4.320955</v>
      </c>
      <c r="H1247" s="0" t="n">
        <v>34.5638</v>
      </c>
      <c r="I1247" s="0" t="n">
        <v>32.0957</v>
      </c>
      <c r="J1247" s="0" t="n">
        <v>8.025</v>
      </c>
      <c r="K1247" s="0" t="n">
        <v>6.35409</v>
      </c>
      <c r="L1247" s="0" t="n">
        <v>83.7822</v>
      </c>
      <c r="M1247" s="0" t="n">
        <v>0.8833</v>
      </c>
      <c r="N1247" s="0" t="n">
        <v>0</v>
      </c>
      <c r="O1247" s="0" t="n">
        <v>0.01095</v>
      </c>
      <c r="P1247" s="0" t="n">
        <v>4.21412</v>
      </c>
      <c r="Q1247" s="0" t="n">
        <v>52.33174</v>
      </c>
      <c r="R1247" s="0" t="n">
        <v>1.9255</v>
      </c>
      <c r="S1247" s="0" t="n">
        <v>0</v>
      </c>
      <c r="T1247" s="0" t="n">
        <v>0</v>
      </c>
      <c r="U1247" s="0" t="n">
        <v>0</v>
      </c>
      <c r="V1247" s="2" t="n">
        <v>0.57172</v>
      </c>
      <c r="W1247" s="2" t="n">
        <v>530.15</v>
      </c>
      <c r="X1247" s="2" t="n">
        <v>3.0309</v>
      </c>
      <c r="Y1247" s="2" t="n">
        <v>0</v>
      </c>
    </row>
    <row r="1248" customFormat="false" ht="12.75" hidden="false" customHeight="false" outlineLevel="0" collapsed="false">
      <c r="B1248" s="0" t="n">
        <v>13.182</v>
      </c>
      <c r="C1248" s="0" t="n">
        <v>13.066</v>
      </c>
      <c r="D1248" s="0" t="n">
        <v>18.7783</v>
      </c>
      <c r="E1248" s="0" t="n">
        <v>18.7779</v>
      </c>
      <c r="F1248" s="0" t="n">
        <v>4.61676</v>
      </c>
      <c r="G1248" s="0" t="n">
        <v>4.321139</v>
      </c>
      <c r="H1248" s="0" t="n">
        <v>34.5636</v>
      </c>
      <c r="I1248" s="0" t="n">
        <v>32.0972</v>
      </c>
      <c r="J1248" s="0" t="n">
        <v>8.025</v>
      </c>
      <c r="K1248" s="0" t="n">
        <v>6.35416</v>
      </c>
      <c r="L1248" s="0" t="n">
        <v>83.78307</v>
      </c>
      <c r="M1248" s="0" t="n">
        <v>0.8859</v>
      </c>
      <c r="N1248" s="0" t="n">
        <v>0</v>
      </c>
      <c r="O1248" s="0" t="n">
        <v>0.01096</v>
      </c>
      <c r="P1248" s="0" t="n">
        <v>4.21412</v>
      </c>
      <c r="Q1248" s="0" t="n">
        <v>52.33174</v>
      </c>
      <c r="R1248" s="0" t="n">
        <v>1.9267</v>
      </c>
      <c r="S1248" s="0" t="n">
        <v>0</v>
      </c>
      <c r="T1248" s="0" t="n">
        <v>0</v>
      </c>
      <c r="U1248" s="0" t="n">
        <v>0</v>
      </c>
      <c r="V1248" s="2" t="n">
        <v>0.56954</v>
      </c>
      <c r="W1248" s="2" t="n">
        <v>530.15</v>
      </c>
      <c r="X1248" s="2" t="n">
        <v>3.0194</v>
      </c>
      <c r="Y1248" s="2" t="n">
        <v>0</v>
      </c>
    </row>
    <row r="1249" customFormat="false" ht="12.75" hidden="false" customHeight="false" outlineLevel="0" collapsed="false">
      <c r="B1249" s="0" t="n">
        <v>13.192</v>
      </c>
      <c r="C1249" s="0" t="n">
        <v>13.076</v>
      </c>
      <c r="D1249" s="0" t="n">
        <v>18.7784</v>
      </c>
      <c r="E1249" s="0" t="n">
        <v>18.7782</v>
      </c>
      <c r="F1249" s="0" t="n">
        <v>4.616655</v>
      </c>
      <c r="G1249" s="0" t="n">
        <v>4.321259</v>
      </c>
      <c r="H1249" s="0" t="n">
        <v>34.5626</v>
      </c>
      <c r="I1249" s="0" t="n">
        <v>32.0979</v>
      </c>
      <c r="J1249" s="0" t="n">
        <v>8.025</v>
      </c>
      <c r="K1249" s="0" t="n">
        <v>6.35503</v>
      </c>
      <c r="L1249" s="0" t="n">
        <v>83.79431</v>
      </c>
      <c r="M1249" s="0" t="n">
        <v>0.8859</v>
      </c>
      <c r="N1249" s="0" t="n">
        <v>0</v>
      </c>
      <c r="O1249" s="0" t="n">
        <v>0.01097</v>
      </c>
      <c r="P1249" s="0" t="n">
        <v>4.21412</v>
      </c>
      <c r="Q1249" s="0" t="n">
        <v>52.33174</v>
      </c>
      <c r="R1249" s="0" t="n">
        <v>1.9267</v>
      </c>
      <c r="S1249" s="0" t="n">
        <v>0</v>
      </c>
      <c r="T1249" s="0" t="n">
        <v>0</v>
      </c>
      <c r="U1249" s="0" t="n">
        <v>0</v>
      </c>
      <c r="V1249" s="2" t="n">
        <v>0.56738</v>
      </c>
      <c r="W1249" s="2" t="n">
        <v>530.15</v>
      </c>
      <c r="X1249" s="2" t="n">
        <v>3.0079</v>
      </c>
      <c r="Y1249" s="2" t="n">
        <v>0</v>
      </c>
    </row>
    <row r="1250" customFormat="false" ht="12.75" hidden="false" customHeight="false" outlineLevel="0" collapsed="false">
      <c r="B1250" s="0" t="n">
        <v>13.212</v>
      </c>
      <c r="C1250" s="0" t="n">
        <v>13.096</v>
      </c>
      <c r="D1250" s="0" t="n">
        <v>18.7783</v>
      </c>
      <c r="E1250" s="0" t="n">
        <v>18.7779</v>
      </c>
      <c r="F1250" s="0" t="n">
        <v>4.616674</v>
      </c>
      <c r="G1250" s="0" t="n">
        <v>4.321174</v>
      </c>
      <c r="H1250" s="0" t="n">
        <v>34.5629</v>
      </c>
      <c r="I1250" s="0" t="n">
        <v>32.0975</v>
      </c>
      <c r="J1250" s="0" t="n">
        <v>8.025</v>
      </c>
      <c r="K1250" s="0" t="n">
        <v>6.35599</v>
      </c>
      <c r="L1250" s="0" t="n">
        <v>83.80683</v>
      </c>
      <c r="M1250" s="0" t="n">
        <v>0.8884</v>
      </c>
      <c r="N1250" s="0" t="n">
        <v>0</v>
      </c>
      <c r="O1250" s="0" t="n">
        <v>0.01098</v>
      </c>
      <c r="P1250" s="0" t="n">
        <v>4.21412</v>
      </c>
      <c r="Q1250" s="0" t="n">
        <v>52.33174</v>
      </c>
      <c r="R1250" s="0" t="n">
        <v>1.928</v>
      </c>
      <c r="S1250" s="0" t="n">
        <v>0</v>
      </c>
      <c r="T1250" s="0" t="n">
        <v>0</v>
      </c>
      <c r="U1250" s="0" t="n">
        <v>0</v>
      </c>
      <c r="V1250" s="2" t="n">
        <v>0.56123</v>
      </c>
      <c r="W1250" s="2" t="n">
        <v>531.88</v>
      </c>
      <c r="X1250" s="2" t="n">
        <v>2.9851</v>
      </c>
      <c r="Y1250" s="2" t="n">
        <v>0</v>
      </c>
    </row>
    <row r="1251" customFormat="false" ht="12.75" hidden="false" customHeight="false" outlineLevel="0" collapsed="false">
      <c r="B1251" s="0" t="n">
        <v>13.241</v>
      </c>
      <c r="C1251" s="0" t="n">
        <v>13.124</v>
      </c>
      <c r="D1251" s="0" t="n">
        <v>18.7783</v>
      </c>
      <c r="E1251" s="0" t="n">
        <v>18.7786</v>
      </c>
      <c r="F1251" s="0" t="n">
        <v>4.616811</v>
      </c>
      <c r="G1251" s="0" t="n">
        <v>4.321188</v>
      </c>
      <c r="H1251" s="0" t="n">
        <v>34.564</v>
      </c>
      <c r="I1251" s="0" t="n">
        <v>32.097</v>
      </c>
      <c r="J1251" s="0" t="n">
        <v>8.025</v>
      </c>
      <c r="K1251" s="0" t="n">
        <v>6.35626</v>
      </c>
      <c r="L1251" s="0" t="n">
        <v>83.81097</v>
      </c>
      <c r="M1251" s="0" t="n">
        <v>0.8884</v>
      </c>
      <c r="N1251" s="0" t="n">
        <v>0</v>
      </c>
      <c r="O1251" s="0" t="n">
        <v>0.011</v>
      </c>
      <c r="P1251" s="0" t="n">
        <v>4.21412</v>
      </c>
      <c r="Q1251" s="0" t="n">
        <v>52.33174</v>
      </c>
      <c r="R1251" s="0" t="n">
        <v>1.928</v>
      </c>
      <c r="S1251" s="0" t="n">
        <v>0</v>
      </c>
      <c r="T1251" s="0" t="n">
        <v>0</v>
      </c>
      <c r="U1251" s="0" t="n">
        <v>0</v>
      </c>
      <c r="V1251" s="2" t="n">
        <v>0.56306</v>
      </c>
      <c r="W1251" s="2" t="n">
        <v>530.15</v>
      </c>
      <c r="X1251" s="2" t="n">
        <v>2.9851</v>
      </c>
      <c r="Y1251" s="2" t="n">
        <v>0</v>
      </c>
    </row>
    <row r="1252" customFormat="false" ht="12.75" hidden="false" customHeight="false" outlineLevel="0" collapsed="false">
      <c r="B1252" s="0" t="n">
        <v>13.239</v>
      </c>
      <c r="C1252" s="0" t="n">
        <v>13.123</v>
      </c>
      <c r="D1252" s="0" t="n">
        <v>18.7784</v>
      </c>
      <c r="E1252" s="0" t="n">
        <v>18.7788</v>
      </c>
      <c r="F1252" s="0" t="n">
        <v>4.616945</v>
      </c>
      <c r="G1252" s="0" t="n">
        <v>4.321393</v>
      </c>
      <c r="H1252" s="0" t="n">
        <v>34.565</v>
      </c>
      <c r="I1252" s="0" t="n">
        <v>32.0986</v>
      </c>
      <c r="J1252" s="0" t="n">
        <v>8.025</v>
      </c>
      <c r="K1252" s="0" t="n">
        <v>6.35078</v>
      </c>
      <c r="L1252" s="0" t="n">
        <v>83.73939</v>
      </c>
      <c r="M1252" s="0" t="n">
        <v>0.8859</v>
      </c>
      <c r="N1252" s="0" t="n">
        <v>0</v>
      </c>
      <c r="O1252" s="0" t="n">
        <v>0.01101</v>
      </c>
      <c r="P1252" s="0" t="n">
        <v>4.21412</v>
      </c>
      <c r="Q1252" s="0" t="n">
        <v>52.33174</v>
      </c>
      <c r="R1252" s="0" t="n">
        <v>1.9267</v>
      </c>
      <c r="S1252" s="0" t="n">
        <v>0</v>
      </c>
      <c r="T1252" s="0" t="n">
        <v>0</v>
      </c>
      <c r="U1252" s="0" t="n">
        <v>0</v>
      </c>
      <c r="V1252" s="2" t="n">
        <v>0.55909</v>
      </c>
      <c r="W1252" s="2" t="n">
        <v>531.88</v>
      </c>
      <c r="X1252" s="2" t="n">
        <v>2.9737</v>
      </c>
      <c r="Y1252" s="2" t="n">
        <v>0</v>
      </c>
    </row>
    <row r="1253" customFormat="false" ht="12.75" hidden="false" customHeight="false" outlineLevel="0" collapsed="false">
      <c r="B1253" s="0" t="n">
        <v>13.26</v>
      </c>
      <c r="C1253" s="0" t="n">
        <v>13.143</v>
      </c>
      <c r="D1253" s="0" t="n">
        <v>18.7788</v>
      </c>
      <c r="E1253" s="0" t="n">
        <v>18.7791</v>
      </c>
      <c r="F1253" s="0" t="n">
        <v>4.617239</v>
      </c>
      <c r="G1253" s="0" t="n">
        <v>4.321781</v>
      </c>
      <c r="H1253" s="0" t="n">
        <v>34.5672</v>
      </c>
      <c r="I1253" s="0" t="n">
        <v>32.1015</v>
      </c>
      <c r="J1253" s="0" t="n">
        <v>8.025</v>
      </c>
      <c r="K1253" s="0" t="n">
        <v>6.35041</v>
      </c>
      <c r="L1253" s="0" t="n">
        <v>83.73613</v>
      </c>
      <c r="M1253" s="0" t="n">
        <v>0.8808</v>
      </c>
      <c r="N1253" s="0" t="n">
        <v>0</v>
      </c>
      <c r="O1253" s="0" t="n">
        <v>0.01102</v>
      </c>
      <c r="P1253" s="0" t="n">
        <v>4.21412</v>
      </c>
      <c r="Q1253" s="0" t="n">
        <v>52.33174</v>
      </c>
      <c r="R1253" s="0" t="n">
        <v>1.9243</v>
      </c>
      <c r="S1253" s="0" t="n">
        <v>0</v>
      </c>
      <c r="T1253" s="0" t="n">
        <v>0</v>
      </c>
      <c r="U1253" s="0" t="n">
        <v>0</v>
      </c>
      <c r="V1253" s="2" t="n">
        <v>0.55664</v>
      </c>
      <c r="W1253" s="2" t="n">
        <v>530.15</v>
      </c>
      <c r="X1253" s="2" t="n">
        <v>2.951</v>
      </c>
      <c r="Y1253" s="2" t="n">
        <v>0</v>
      </c>
    </row>
    <row r="1254" customFormat="false" ht="12.75" hidden="false" customHeight="false" outlineLevel="0" collapsed="false">
      <c r="B1254" s="0" t="n">
        <v>13.26</v>
      </c>
      <c r="C1254" s="0" t="n">
        <v>13.143</v>
      </c>
      <c r="D1254" s="0" t="n">
        <v>18.7789</v>
      </c>
      <c r="E1254" s="0" t="n">
        <v>18.7791</v>
      </c>
      <c r="F1254" s="0" t="n">
        <v>4.61738</v>
      </c>
      <c r="G1254" s="0" t="n">
        <v>4.321985</v>
      </c>
      <c r="H1254" s="0" t="n">
        <v>34.5682</v>
      </c>
      <c r="I1254" s="0" t="n">
        <v>32.1032</v>
      </c>
      <c r="J1254" s="0" t="n">
        <v>8.025</v>
      </c>
      <c r="K1254" s="0" t="n">
        <v>6.35017</v>
      </c>
      <c r="L1254" s="0" t="n">
        <v>83.73381</v>
      </c>
      <c r="M1254" s="0" t="n">
        <v>0.8783</v>
      </c>
      <c r="N1254" s="0" t="n">
        <v>0</v>
      </c>
      <c r="O1254" s="0" t="n">
        <v>0.01103</v>
      </c>
      <c r="P1254" s="0" t="n">
        <v>4.21412</v>
      </c>
      <c r="Q1254" s="0" t="n">
        <v>52.33174</v>
      </c>
      <c r="R1254" s="0" t="n">
        <v>1.9231</v>
      </c>
      <c r="S1254" s="0" t="n">
        <v>0</v>
      </c>
      <c r="T1254" s="0" t="n">
        <v>0</v>
      </c>
      <c r="U1254" s="0" t="n">
        <v>0</v>
      </c>
      <c r="V1254" s="2" t="n">
        <v>0.55451</v>
      </c>
      <c r="W1254" s="2" t="n">
        <v>530.15</v>
      </c>
      <c r="X1254" s="2" t="n">
        <v>2.9397</v>
      </c>
      <c r="Y1254" s="2" t="n">
        <v>0</v>
      </c>
    </row>
    <row r="1255" customFormat="false" ht="12.75" hidden="false" customHeight="false" outlineLevel="0" collapsed="false">
      <c r="B1255" s="0" t="n">
        <v>13.288</v>
      </c>
      <c r="C1255" s="0" t="n">
        <v>13.17</v>
      </c>
      <c r="D1255" s="0" t="n">
        <v>18.7791</v>
      </c>
      <c r="E1255" s="0" t="n">
        <v>18.7789</v>
      </c>
      <c r="F1255" s="0" t="n">
        <v>4.617407</v>
      </c>
      <c r="G1255" s="0" t="n">
        <v>4.32188</v>
      </c>
      <c r="H1255" s="0" t="n">
        <v>34.5683</v>
      </c>
      <c r="I1255" s="0" t="n">
        <v>32.1025</v>
      </c>
      <c r="J1255" s="0" t="n">
        <v>8.025</v>
      </c>
      <c r="K1255" s="0" t="n">
        <v>6.35008</v>
      </c>
      <c r="L1255" s="0" t="n">
        <v>83.73293</v>
      </c>
      <c r="M1255" s="0" t="n">
        <v>0.8732</v>
      </c>
      <c r="N1255" s="0" t="n">
        <v>0</v>
      </c>
      <c r="O1255" s="0" t="n">
        <v>0.01104</v>
      </c>
      <c r="P1255" s="0" t="n">
        <v>4.21412</v>
      </c>
      <c r="Q1255" s="0" t="n">
        <v>52.33174</v>
      </c>
      <c r="R1255" s="0" t="n">
        <v>1.9206</v>
      </c>
      <c r="S1255" s="0" t="n">
        <v>0</v>
      </c>
      <c r="T1255" s="0" t="n">
        <v>0</v>
      </c>
      <c r="U1255" s="0" t="n">
        <v>0</v>
      </c>
      <c r="V1255" s="2" t="n">
        <v>0.55059</v>
      </c>
      <c r="W1255" s="2" t="n">
        <v>531.88</v>
      </c>
      <c r="X1255" s="2" t="n">
        <v>2.9285</v>
      </c>
      <c r="Y1255" s="2" t="n">
        <v>0</v>
      </c>
    </row>
    <row r="1256" customFormat="false" ht="12.75" hidden="false" customHeight="false" outlineLevel="0" collapsed="false">
      <c r="B1256" s="0" t="n">
        <v>13.31</v>
      </c>
      <c r="C1256" s="0" t="n">
        <v>13.192</v>
      </c>
      <c r="D1256" s="0" t="n">
        <v>18.7792</v>
      </c>
      <c r="E1256" s="0" t="n">
        <v>18.7788</v>
      </c>
      <c r="F1256" s="0" t="n">
        <v>4.617403</v>
      </c>
      <c r="G1256" s="0" t="n">
        <v>4.321259</v>
      </c>
      <c r="H1256" s="0" t="n">
        <v>34.5682</v>
      </c>
      <c r="I1256" s="0" t="n">
        <v>32.0975</v>
      </c>
      <c r="J1256" s="0" t="n">
        <v>8.025</v>
      </c>
      <c r="K1256" s="0" t="n">
        <v>6.35009</v>
      </c>
      <c r="L1256" s="0" t="n">
        <v>83.73315</v>
      </c>
      <c r="M1256" s="0" t="n">
        <v>0.8707</v>
      </c>
      <c r="N1256" s="0" t="n">
        <v>0</v>
      </c>
      <c r="O1256" s="0" t="n">
        <v>0.01105</v>
      </c>
      <c r="P1256" s="0" t="n">
        <v>4.21412</v>
      </c>
      <c r="Q1256" s="0" t="n">
        <v>52.33174</v>
      </c>
      <c r="R1256" s="0" t="n">
        <v>1.9194</v>
      </c>
      <c r="S1256" s="0" t="n">
        <v>0</v>
      </c>
      <c r="T1256" s="0" t="n">
        <v>0</v>
      </c>
      <c r="U1256" s="0" t="n">
        <v>0</v>
      </c>
      <c r="V1256" s="2" t="n">
        <v>0.54637</v>
      </c>
      <c r="W1256" s="2" t="n">
        <v>531.88</v>
      </c>
      <c r="X1256" s="2" t="n">
        <v>2.906</v>
      </c>
      <c r="Y1256" s="2" t="n">
        <v>0</v>
      </c>
    </row>
    <row r="1257" customFormat="false" ht="12.75" hidden="false" customHeight="false" outlineLevel="0" collapsed="false">
      <c r="B1257" s="0" t="n">
        <v>13.319</v>
      </c>
      <c r="C1257" s="0" t="n">
        <v>13.202</v>
      </c>
      <c r="D1257" s="0" t="n">
        <v>18.7795</v>
      </c>
      <c r="E1257" s="0" t="n">
        <v>18.7779</v>
      </c>
      <c r="F1257" s="0" t="n">
        <v>4.617376</v>
      </c>
      <c r="G1257" s="0" t="n">
        <v>4.320624</v>
      </c>
      <c r="H1257" s="0" t="n">
        <v>34.5677</v>
      </c>
      <c r="I1257" s="0" t="n">
        <v>32.0929</v>
      </c>
      <c r="J1257" s="0" t="n">
        <v>8.025</v>
      </c>
      <c r="K1257" s="0" t="n">
        <v>6.34944</v>
      </c>
      <c r="L1257" s="0" t="n">
        <v>83.72477</v>
      </c>
      <c r="M1257" s="0" t="n">
        <v>0.8657</v>
      </c>
      <c r="N1257" s="0" t="n">
        <v>0</v>
      </c>
      <c r="O1257" s="0" t="n">
        <v>0.01106</v>
      </c>
      <c r="P1257" s="0" t="n">
        <v>4.21412</v>
      </c>
      <c r="Q1257" s="0" t="n">
        <v>52.33174</v>
      </c>
      <c r="R1257" s="0" t="n">
        <v>1.917</v>
      </c>
      <c r="S1257" s="0" t="n">
        <v>0</v>
      </c>
      <c r="T1257" s="0" t="n">
        <v>0</v>
      </c>
      <c r="U1257" s="0" t="n">
        <v>0</v>
      </c>
      <c r="V1257" s="2" t="n">
        <v>0.54637</v>
      </c>
      <c r="W1257" s="2" t="n">
        <v>531.88</v>
      </c>
      <c r="X1257" s="2" t="n">
        <v>2.906</v>
      </c>
      <c r="Y1257" s="2" t="n">
        <v>0</v>
      </c>
    </row>
    <row r="1258" customFormat="false" ht="12.75" hidden="false" customHeight="false" outlineLevel="0" collapsed="false">
      <c r="B1258" s="0" t="n">
        <v>13.328</v>
      </c>
      <c r="C1258" s="0" t="n">
        <v>13.211</v>
      </c>
      <c r="D1258" s="0" t="n">
        <v>18.7793</v>
      </c>
      <c r="E1258" s="0" t="n">
        <v>18.7775</v>
      </c>
      <c r="F1258" s="0" t="n">
        <v>4.617035</v>
      </c>
      <c r="G1258" s="0" t="n">
        <v>4.320151</v>
      </c>
      <c r="H1258" s="0" t="n">
        <v>34.565</v>
      </c>
      <c r="I1258" s="0" t="n">
        <v>32.0892</v>
      </c>
      <c r="J1258" s="0" t="n">
        <v>8.025</v>
      </c>
      <c r="K1258" s="0" t="n">
        <v>6.34972</v>
      </c>
      <c r="L1258" s="0" t="n">
        <v>83.7268</v>
      </c>
      <c r="M1258" s="0" t="n">
        <v>0.8633</v>
      </c>
      <c r="N1258" s="0" t="n">
        <v>0</v>
      </c>
      <c r="O1258" s="0" t="n">
        <v>0.01108</v>
      </c>
      <c r="P1258" s="0" t="n">
        <v>4.21412</v>
      </c>
      <c r="Q1258" s="0" t="n">
        <v>52.33174</v>
      </c>
      <c r="R1258" s="0" t="n">
        <v>1.9158</v>
      </c>
      <c r="S1258" s="0" t="n">
        <v>0</v>
      </c>
      <c r="T1258" s="0" t="n">
        <v>0</v>
      </c>
      <c r="U1258" s="0" t="n">
        <v>0</v>
      </c>
      <c r="V1258" s="2" t="n">
        <v>0.54816</v>
      </c>
      <c r="W1258" s="2" t="n">
        <v>530.15</v>
      </c>
      <c r="X1258" s="2" t="n">
        <v>2.906</v>
      </c>
      <c r="Y1258" s="2" t="n">
        <v>0</v>
      </c>
    </row>
    <row r="1259" customFormat="false" ht="12.75" hidden="false" customHeight="false" outlineLevel="0" collapsed="false">
      <c r="B1259" s="0" t="n">
        <v>13.346</v>
      </c>
      <c r="C1259" s="0" t="n">
        <v>13.229</v>
      </c>
      <c r="D1259" s="0" t="n">
        <v>18.7789</v>
      </c>
      <c r="E1259" s="0" t="n">
        <v>18.7772</v>
      </c>
      <c r="F1259" s="0" t="n">
        <v>4.616886</v>
      </c>
      <c r="G1259" s="0" t="n">
        <v>4.320067</v>
      </c>
      <c r="H1259" s="0" t="n">
        <v>34.564</v>
      </c>
      <c r="I1259" s="0" t="n">
        <v>32.0888</v>
      </c>
      <c r="J1259" s="0" t="n">
        <v>8.025</v>
      </c>
      <c r="K1259" s="0" t="n">
        <v>6.35004</v>
      </c>
      <c r="L1259" s="0" t="n">
        <v>83.73008</v>
      </c>
      <c r="M1259" s="0" t="n">
        <v>0.8583</v>
      </c>
      <c r="N1259" s="0" t="n">
        <v>0</v>
      </c>
      <c r="O1259" s="0" t="n">
        <v>0.01109</v>
      </c>
      <c r="P1259" s="0" t="n">
        <v>4.21412</v>
      </c>
      <c r="Q1259" s="0" t="n">
        <v>52.33174</v>
      </c>
      <c r="R1259" s="0" t="n">
        <v>1.9133</v>
      </c>
      <c r="S1259" s="0" t="n">
        <v>0</v>
      </c>
      <c r="T1259" s="0" t="n">
        <v>0</v>
      </c>
      <c r="U1259" s="0" t="n">
        <v>0</v>
      </c>
      <c r="V1259" s="2" t="n">
        <v>0.54009</v>
      </c>
      <c r="W1259" s="2" t="n">
        <v>531.88</v>
      </c>
      <c r="X1259" s="2" t="n">
        <v>2.8726</v>
      </c>
      <c r="Y1259" s="2" t="n">
        <v>0</v>
      </c>
    </row>
    <row r="1260" customFormat="false" ht="12.75" hidden="false" customHeight="false" outlineLevel="0" collapsed="false">
      <c r="B1260" s="0" t="n">
        <v>13.358</v>
      </c>
      <c r="C1260" s="0" t="n">
        <v>13.24</v>
      </c>
      <c r="D1260" s="0" t="n">
        <v>18.7789</v>
      </c>
      <c r="E1260" s="0" t="n">
        <v>18.7772</v>
      </c>
      <c r="F1260" s="0" t="n">
        <v>4.617</v>
      </c>
      <c r="G1260" s="0" t="n">
        <v>4.320102</v>
      </c>
      <c r="H1260" s="0" t="n">
        <v>34.565</v>
      </c>
      <c r="I1260" s="0" t="n">
        <v>32.0891</v>
      </c>
      <c r="J1260" s="0" t="n">
        <v>8.025</v>
      </c>
      <c r="K1260" s="0" t="n">
        <v>6.35034</v>
      </c>
      <c r="L1260" s="0" t="n">
        <v>83.73443</v>
      </c>
      <c r="M1260" s="0" t="n">
        <v>0.8534</v>
      </c>
      <c r="N1260" s="0" t="n">
        <v>0</v>
      </c>
      <c r="O1260" s="0" t="n">
        <v>0.0111</v>
      </c>
      <c r="P1260" s="0" t="n">
        <v>4.21412</v>
      </c>
      <c r="Q1260" s="0" t="n">
        <v>52.33174</v>
      </c>
      <c r="R1260" s="0" t="n">
        <v>1.9109</v>
      </c>
      <c r="S1260" s="0" t="n">
        <v>0</v>
      </c>
      <c r="T1260" s="0" t="n">
        <v>0</v>
      </c>
      <c r="U1260" s="0" t="n">
        <v>0</v>
      </c>
      <c r="V1260" s="2" t="n">
        <v>0.53801</v>
      </c>
      <c r="W1260" s="2" t="n">
        <v>531.88</v>
      </c>
      <c r="X1260" s="2" t="n">
        <v>2.8616</v>
      </c>
      <c r="Y1260" s="2" t="n">
        <v>0</v>
      </c>
    </row>
    <row r="1261" customFormat="false" ht="12.75" hidden="false" customHeight="false" outlineLevel="0" collapsed="false">
      <c r="B1261" s="0" t="n">
        <v>13.378</v>
      </c>
      <c r="C1261" s="0" t="n">
        <v>13.26</v>
      </c>
      <c r="D1261" s="0" t="n">
        <v>18.7788</v>
      </c>
      <c r="E1261" s="0" t="n">
        <v>18.7782</v>
      </c>
      <c r="F1261" s="0" t="n">
        <v>4.616874</v>
      </c>
      <c r="G1261" s="0" t="n">
        <v>4.32056</v>
      </c>
      <c r="H1261" s="0" t="n">
        <v>34.5641</v>
      </c>
      <c r="I1261" s="0" t="n">
        <v>32.0921</v>
      </c>
      <c r="J1261" s="0" t="n">
        <v>8.025</v>
      </c>
      <c r="K1261" s="0" t="n">
        <v>6.35082</v>
      </c>
      <c r="L1261" s="0" t="n">
        <v>83.74003</v>
      </c>
      <c r="M1261" s="0" t="n">
        <v>0.8461</v>
      </c>
      <c r="N1261" s="0" t="n">
        <v>0</v>
      </c>
      <c r="O1261" s="0" t="n">
        <v>0.01111</v>
      </c>
      <c r="P1261" s="0" t="n">
        <v>4.21412</v>
      </c>
      <c r="Q1261" s="0" t="n">
        <v>52.33174</v>
      </c>
      <c r="R1261" s="0" t="n">
        <v>1.9072</v>
      </c>
      <c r="S1261" s="0" t="n">
        <v>0</v>
      </c>
      <c r="T1261" s="0" t="n">
        <v>0</v>
      </c>
      <c r="U1261" s="0" t="n">
        <v>0</v>
      </c>
      <c r="V1261" s="2" t="n">
        <v>0.53801</v>
      </c>
      <c r="W1261" s="2" t="n">
        <v>531.88</v>
      </c>
      <c r="X1261" s="2" t="n">
        <v>2.8616</v>
      </c>
      <c r="Y1261" s="2" t="n">
        <v>0</v>
      </c>
    </row>
    <row r="1262" customFormat="false" ht="12.75" hidden="false" customHeight="false" outlineLevel="0" collapsed="false">
      <c r="B1262" s="0" t="n">
        <v>13.394</v>
      </c>
      <c r="C1262" s="0" t="n">
        <v>13.276</v>
      </c>
      <c r="D1262" s="0" t="n">
        <v>18.7788</v>
      </c>
      <c r="E1262" s="0" t="n">
        <v>18.7809</v>
      </c>
      <c r="F1262" s="0" t="n">
        <v>4.616725</v>
      </c>
      <c r="G1262" s="0" t="n">
        <v>4.32291</v>
      </c>
      <c r="H1262" s="0" t="n">
        <v>34.5628</v>
      </c>
      <c r="I1262" s="0" t="n">
        <v>32.1095</v>
      </c>
      <c r="J1262" s="0" t="n">
        <v>8.025</v>
      </c>
      <c r="K1262" s="0" t="n">
        <v>6.35138</v>
      </c>
      <c r="L1262" s="0" t="n">
        <v>83.74674</v>
      </c>
      <c r="M1262" s="0" t="n">
        <v>0.8412</v>
      </c>
      <c r="N1262" s="0" t="n">
        <v>0</v>
      </c>
      <c r="O1262" s="0" t="n">
        <v>0.01112</v>
      </c>
      <c r="P1262" s="0" t="n">
        <v>4.21412</v>
      </c>
      <c r="Q1262" s="0" t="n">
        <v>52.33174</v>
      </c>
      <c r="R1262" s="0" t="n">
        <v>1.9048</v>
      </c>
      <c r="S1262" s="0" t="n">
        <v>0</v>
      </c>
      <c r="T1262" s="0" t="n">
        <v>0</v>
      </c>
      <c r="U1262" s="0" t="n">
        <v>0</v>
      </c>
      <c r="V1262" s="2" t="n">
        <v>0.53561</v>
      </c>
      <c r="W1262" s="2" t="n">
        <v>530.15</v>
      </c>
      <c r="X1262" s="2" t="n">
        <v>2.8395</v>
      </c>
      <c r="Y1262" s="2" t="n">
        <v>0</v>
      </c>
    </row>
    <row r="1263" customFormat="false" ht="12.75" hidden="false" customHeight="false" outlineLevel="0" collapsed="false">
      <c r="B1263" s="0" t="n">
        <v>13.396</v>
      </c>
      <c r="C1263" s="0" t="n">
        <v>13.278</v>
      </c>
      <c r="D1263" s="0" t="n">
        <v>18.7786</v>
      </c>
      <c r="E1263" s="0" t="n">
        <v>18.784</v>
      </c>
      <c r="F1263" s="0" t="n">
        <v>4.616745</v>
      </c>
      <c r="G1263" s="0" t="n">
        <v>4.32612</v>
      </c>
      <c r="H1263" s="0" t="n">
        <v>34.5631</v>
      </c>
      <c r="I1263" s="0" t="n">
        <v>32.1337</v>
      </c>
      <c r="J1263" s="0" t="n">
        <v>8.025</v>
      </c>
      <c r="K1263" s="0" t="n">
        <v>6.35197</v>
      </c>
      <c r="L1263" s="0" t="n">
        <v>83.75445</v>
      </c>
      <c r="M1263" s="0" t="n">
        <v>0.8364</v>
      </c>
      <c r="N1263" s="0" t="n">
        <v>0</v>
      </c>
      <c r="O1263" s="0" t="n">
        <v>0.01113</v>
      </c>
      <c r="P1263" s="0" t="n">
        <v>4.21412</v>
      </c>
      <c r="Q1263" s="0" t="n">
        <v>52.33174</v>
      </c>
      <c r="R1263" s="0" t="n">
        <v>1.9023</v>
      </c>
      <c r="S1263" s="0" t="n">
        <v>0</v>
      </c>
      <c r="T1263" s="0" t="n">
        <v>0</v>
      </c>
      <c r="U1263" s="0" t="n">
        <v>0</v>
      </c>
      <c r="V1263" s="2" t="n">
        <v>0.53181</v>
      </c>
      <c r="W1263" s="2" t="n">
        <v>531.88</v>
      </c>
      <c r="X1263" s="2" t="n">
        <v>2.8286</v>
      </c>
      <c r="Y1263" s="2" t="n">
        <v>0</v>
      </c>
    </row>
    <row r="1264" customFormat="false" ht="12.75" hidden="false" customHeight="false" outlineLevel="0" collapsed="false">
      <c r="B1264" s="0" t="n">
        <v>13.396</v>
      </c>
      <c r="C1264" s="0" t="n">
        <v>13.278</v>
      </c>
      <c r="D1264" s="0" t="n">
        <v>18.7788</v>
      </c>
      <c r="E1264" s="0" t="n">
        <v>18.7866</v>
      </c>
      <c r="F1264" s="0" t="n">
        <v>4.617352</v>
      </c>
      <c r="G1264" s="0" t="n">
        <v>4.32823</v>
      </c>
      <c r="H1264" s="0" t="n">
        <v>34.5681</v>
      </c>
      <c r="I1264" s="0" t="n">
        <v>32.1492</v>
      </c>
      <c r="J1264" s="0" t="n">
        <v>8.025</v>
      </c>
      <c r="K1264" s="0" t="n">
        <v>6.34593</v>
      </c>
      <c r="L1264" s="0" t="n">
        <v>83.6775</v>
      </c>
      <c r="M1264" s="0" t="n">
        <v>0.8388</v>
      </c>
      <c r="N1264" s="0" t="n">
        <v>0</v>
      </c>
      <c r="O1264" s="0" t="n">
        <v>0.01115</v>
      </c>
      <c r="P1264" s="0" t="n">
        <v>4.21412</v>
      </c>
      <c r="Q1264" s="0" t="n">
        <v>52.33174</v>
      </c>
      <c r="R1264" s="0" t="n">
        <v>1.9035</v>
      </c>
      <c r="S1264" s="0" t="n">
        <v>0</v>
      </c>
      <c r="T1264" s="0" t="n">
        <v>0</v>
      </c>
      <c r="U1264" s="0" t="n">
        <v>0</v>
      </c>
      <c r="V1264" s="2" t="n">
        <v>0.53181</v>
      </c>
      <c r="W1264" s="2" t="n">
        <v>531.88</v>
      </c>
      <c r="X1264" s="2" t="n">
        <v>2.8286</v>
      </c>
      <c r="Y1264" s="2" t="n">
        <v>0</v>
      </c>
    </row>
    <row r="1265" customFormat="false" ht="12.75" hidden="false" customHeight="false" outlineLevel="0" collapsed="false">
      <c r="B1265" s="0" t="n">
        <v>13.423</v>
      </c>
      <c r="C1265" s="0" t="n">
        <v>13.305</v>
      </c>
      <c r="D1265" s="0" t="n">
        <v>18.7796</v>
      </c>
      <c r="E1265" s="0" t="n">
        <v>18.7889</v>
      </c>
      <c r="F1265" s="0" t="n">
        <v>4.618807</v>
      </c>
      <c r="G1265" s="0" t="n">
        <v>4.329155</v>
      </c>
      <c r="H1265" s="0" t="n">
        <v>34.5796</v>
      </c>
      <c r="I1265" s="0" t="n">
        <v>32.1551</v>
      </c>
      <c r="J1265" s="0" t="n">
        <v>8.025</v>
      </c>
      <c r="K1265" s="0" t="n">
        <v>6.35051</v>
      </c>
      <c r="L1265" s="0" t="n">
        <v>83.74506</v>
      </c>
      <c r="M1265" s="0" t="n">
        <v>0.8412</v>
      </c>
      <c r="N1265" s="0" t="n">
        <v>0</v>
      </c>
      <c r="O1265" s="0" t="n">
        <v>0.01116</v>
      </c>
      <c r="P1265" s="0" t="n">
        <v>4.21412</v>
      </c>
      <c r="Q1265" s="0" t="n">
        <v>52.33174</v>
      </c>
      <c r="R1265" s="0" t="n">
        <v>1.9048</v>
      </c>
      <c r="S1265" s="0" t="n">
        <v>0</v>
      </c>
      <c r="T1265" s="0" t="n">
        <v>0</v>
      </c>
      <c r="U1265" s="0" t="n">
        <v>0</v>
      </c>
      <c r="V1265" s="2" t="n">
        <v>0.5277</v>
      </c>
      <c r="W1265" s="2" t="n">
        <v>531.88</v>
      </c>
      <c r="X1265" s="2" t="n">
        <v>2.8067</v>
      </c>
      <c r="Y1265" s="2" t="n">
        <v>0</v>
      </c>
    </row>
    <row r="1266" customFormat="false" ht="12.75" hidden="false" customHeight="false" outlineLevel="0" collapsed="false">
      <c r="B1266" s="0" t="n">
        <v>13.454</v>
      </c>
      <c r="C1266" s="0" t="n">
        <v>13.336</v>
      </c>
      <c r="D1266" s="0" t="n">
        <v>18.7815</v>
      </c>
      <c r="E1266" s="0" t="n">
        <v>18.7906</v>
      </c>
      <c r="F1266" s="0" t="n">
        <v>4.620332</v>
      </c>
      <c r="G1266" s="0" t="n">
        <v>4.329452</v>
      </c>
      <c r="H1266" s="0" t="n">
        <v>34.5908</v>
      </c>
      <c r="I1266" s="0" t="n">
        <v>32.1562</v>
      </c>
      <c r="J1266" s="0" t="n">
        <v>8.025</v>
      </c>
      <c r="K1266" s="0" t="n">
        <v>6.34997</v>
      </c>
      <c r="L1266" s="0" t="n">
        <v>83.74642</v>
      </c>
      <c r="M1266" s="0" t="n">
        <v>0.8436</v>
      </c>
      <c r="N1266" s="0" t="n">
        <v>0</v>
      </c>
      <c r="O1266" s="0" t="n">
        <v>0.01117</v>
      </c>
      <c r="P1266" s="0" t="n">
        <v>4.21412</v>
      </c>
      <c r="Q1266" s="0" t="n">
        <v>52.33174</v>
      </c>
      <c r="R1266" s="0" t="n">
        <v>1.906</v>
      </c>
      <c r="S1266" s="0" t="n">
        <v>0</v>
      </c>
      <c r="T1266" s="0" t="n">
        <v>0</v>
      </c>
      <c r="U1266" s="0" t="n">
        <v>0</v>
      </c>
      <c r="V1266" s="2" t="n">
        <v>0.52565</v>
      </c>
      <c r="W1266" s="2" t="n">
        <v>531.88</v>
      </c>
      <c r="X1266" s="2" t="n">
        <v>2.7958</v>
      </c>
      <c r="Y1266" s="2" t="n">
        <v>0</v>
      </c>
    </row>
    <row r="1267" customFormat="false" ht="12.75" hidden="false" customHeight="false" outlineLevel="0" collapsed="false">
      <c r="B1267" s="0" t="n">
        <v>13.454</v>
      </c>
      <c r="C1267" s="0" t="n">
        <v>13.336</v>
      </c>
      <c r="D1267" s="0" t="n">
        <v>18.7825</v>
      </c>
      <c r="E1267" s="0" t="n">
        <v>18.7918</v>
      </c>
      <c r="F1267" s="0" t="n">
        <v>4.62123</v>
      </c>
      <c r="G1267" s="0" t="n">
        <v>4.329522</v>
      </c>
      <c r="H1267" s="0" t="n">
        <v>34.5974</v>
      </c>
      <c r="I1267" s="0" t="n">
        <v>32.1559</v>
      </c>
      <c r="J1267" s="0" t="n">
        <v>8.025</v>
      </c>
      <c r="K1267" s="0" t="n">
        <v>6.34396</v>
      </c>
      <c r="L1267" s="0" t="n">
        <v>83.67212</v>
      </c>
      <c r="M1267" s="0" t="n">
        <v>0.8485</v>
      </c>
      <c r="N1267" s="0" t="n">
        <v>0</v>
      </c>
      <c r="O1267" s="0" t="n">
        <v>0.01118</v>
      </c>
      <c r="P1267" s="0" t="n">
        <v>4.21412</v>
      </c>
      <c r="Q1267" s="0" t="n">
        <v>52.33174</v>
      </c>
      <c r="R1267" s="0" t="n">
        <v>1.9084</v>
      </c>
      <c r="S1267" s="0" t="n">
        <v>0</v>
      </c>
      <c r="T1267" s="0" t="n">
        <v>0</v>
      </c>
      <c r="U1267" s="0" t="n">
        <v>0</v>
      </c>
      <c r="V1267" s="2" t="n">
        <v>0.52737</v>
      </c>
      <c r="W1267" s="2" t="n">
        <v>530.15</v>
      </c>
      <c r="X1267" s="2" t="n">
        <v>2.7958</v>
      </c>
      <c r="Y1267" s="2" t="n">
        <v>0</v>
      </c>
    </row>
    <row r="1268" customFormat="false" ht="12.75" hidden="false" customHeight="false" outlineLevel="0" collapsed="false">
      <c r="B1268" s="0" t="n">
        <v>13.471</v>
      </c>
      <c r="C1268" s="0" t="n">
        <v>13.353</v>
      </c>
      <c r="D1268" s="0" t="n">
        <v>18.7846</v>
      </c>
      <c r="E1268" s="0" t="n">
        <v>18.7925</v>
      </c>
      <c r="F1268" s="0" t="n">
        <v>4.622673</v>
      </c>
      <c r="G1268" s="0" t="n">
        <v>4.329529</v>
      </c>
      <c r="H1268" s="0" t="n">
        <v>34.6078</v>
      </c>
      <c r="I1268" s="0" t="n">
        <v>32.1553</v>
      </c>
      <c r="J1268" s="0" t="n">
        <v>8.025</v>
      </c>
      <c r="K1268" s="0" t="n">
        <v>6.34863</v>
      </c>
      <c r="L1268" s="0" t="n">
        <v>83.74218</v>
      </c>
      <c r="M1268" s="0" t="n">
        <v>0.8509</v>
      </c>
      <c r="N1268" s="0" t="n">
        <v>0</v>
      </c>
      <c r="O1268" s="0" t="n">
        <v>0.01119</v>
      </c>
      <c r="P1268" s="0" t="n">
        <v>4.21412</v>
      </c>
      <c r="Q1268" s="0" t="n">
        <v>52.33174</v>
      </c>
      <c r="R1268" s="0" t="n">
        <v>1.9096</v>
      </c>
      <c r="S1268" s="0" t="n">
        <v>0</v>
      </c>
      <c r="T1268" s="0" t="n">
        <v>0</v>
      </c>
      <c r="U1268" s="0" t="n">
        <v>0</v>
      </c>
      <c r="V1268" s="2" t="n">
        <v>0.52157</v>
      </c>
      <c r="W1268" s="2" t="n">
        <v>531.88</v>
      </c>
      <c r="X1268" s="2" t="n">
        <v>2.7741</v>
      </c>
      <c r="Y1268" s="2" t="n">
        <v>0</v>
      </c>
    </row>
    <row r="1269" customFormat="false" ht="12.75" hidden="false" customHeight="false" outlineLevel="0" collapsed="false">
      <c r="B1269" s="0" t="n">
        <v>13.483</v>
      </c>
      <c r="C1269" s="0" t="n">
        <v>13.364</v>
      </c>
      <c r="D1269" s="0" t="n">
        <v>18.7872</v>
      </c>
      <c r="E1269" s="0" t="n">
        <v>18.7934</v>
      </c>
      <c r="F1269" s="0" t="n">
        <v>4.624234</v>
      </c>
      <c r="G1269" s="0" t="n">
        <v>4.329522</v>
      </c>
      <c r="H1269" s="0" t="n">
        <v>34.6187</v>
      </c>
      <c r="I1269" s="0" t="n">
        <v>32.1546</v>
      </c>
      <c r="J1269" s="0" t="n">
        <v>8.025</v>
      </c>
      <c r="K1269" s="0" t="n">
        <v>6.34819</v>
      </c>
      <c r="L1269" s="0" t="n">
        <v>83.74599</v>
      </c>
      <c r="M1269" s="0" t="n">
        <v>0.8509</v>
      </c>
      <c r="N1269" s="0" t="n">
        <v>0</v>
      </c>
      <c r="O1269" s="0" t="n">
        <v>0.0112</v>
      </c>
      <c r="P1269" s="0" t="n">
        <v>4.21412</v>
      </c>
      <c r="Q1269" s="0" t="n">
        <v>52.33174</v>
      </c>
      <c r="R1269" s="0" t="n">
        <v>1.9096</v>
      </c>
      <c r="S1269" s="0" t="n">
        <v>0</v>
      </c>
      <c r="T1269" s="0" t="n">
        <v>0</v>
      </c>
      <c r="U1269" s="0" t="n">
        <v>0</v>
      </c>
      <c r="V1269" s="2" t="n">
        <v>0.51752</v>
      </c>
      <c r="W1269" s="2" t="n">
        <v>531.88</v>
      </c>
      <c r="X1269" s="2" t="n">
        <v>2.7526</v>
      </c>
      <c r="Y1269" s="2" t="n">
        <v>0</v>
      </c>
    </row>
    <row r="1270" customFormat="false" ht="12.75" hidden="false" customHeight="false" outlineLevel="0" collapsed="false">
      <c r="B1270" s="0" t="n">
        <v>13.513</v>
      </c>
      <c r="C1270" s="0" t="n">
        <v>13.394</v>
      </c>
      <c r="D1270" s="0" t="n">
        <v>18.7894</v>
      </c>
      <c r="E1270" s="0" t="n">
        <v>18.7936</v>
      </c>
      <c r="F1270" s="0" t="n">
        <v>4.625034</v>
      </c>
      <c r="G1270" s="0" t="n">
        <v>4.329487</v>
      </c>
      <c r="H1270" s="0" t="n">
        <v>34.6236</v>
      </c>
      <c r="I1270" s="0" t="n">
        <v>32.1542</v>
      </c>
      <c r="J1270" s="0" t="n">
        <v>8.025</v>
      </c>
      <c r="K1270" s="0" t="n">
        <v>6.34811</v>
      </c>
      <c r="L1270" s="0" t="n">
        <v>83.75078</v>
      </c>
      <c r="M1270" s="0" t="n">
        <v>0.8509</v>
      </c>
      <c r="N1270" s="0" t="n">
        <v>0</v>
      </c>
      <c r="O1270" s="0" t="n">
        <v>0.01122</v>
      </c>
      <c r="P1270" s="0" t="n">
        <v>4.21412</v>
      </c>
      <c r="Q1270" s="0" t="n">
        <v>52.33174</v>
      </c>
      <c r="R1270" s="0" t="n">
        <v>1.9096</v>
      </c>
      <c r="S1270" s="0" t="n">
        <v>0</v>
      </c>
      <c r="T1270" s="0" t="n">
        <v>0</v>
      </c>
      <c r="U1270" s="0" t="n">
        <v>0</v>
      </c>
      <c r="V1270" s="2" t="n">
        <v>0.51752</v>
      </c>
      <c r="W1270" s="2" t="n">
        <v>531.88</v>
      </c>
      <c r="X1270" s="2" t="n">
        <v>2.7526</v>
      </c>
      <c r="Y1270" s="2" t="n">
        <v>0</v>
      </c>
    </row>
    <row r="1271" customFormat="false" ht="12.75" hidden="false" customHeight="false" outlineLevel="0" collapsed="false">
      <c r="B1271" s="0" t="n">
        <v>13.521</v>
      </c>
      <c r="C1271" s="0" t="n">
        <v>13.402</v>
      </c>
      <c r="D1271" s="0" t="n">
        <v>18.791</v>
      </c>
      <c r="E1271" s="0" t="n">
        <v>18.7941</v>
      </c>
      <c r="F1271" s="0" t="n">
        <v>4.625305</v>
      </c>
      <c r="G1271" s="0" t="n">
        <v>4.329558</v>
      </c>
      <c r="H1271" s="0" t="n">
        <v>34.6245</v>
      </c>
      <c r="I1271" s="0" t="n">
        <v>32.1544</v>
      </c>
      <c r="J1271" s="0" t="n">
        <v>8.025</v>
      </c>
      <c r="K1271" s="0" t="n">
        <v>6.34829</v>
      </c>
      <c r="L1271" s="0" t="n">
        <v>83.75615</v>
      </c>
      <c r="M1271" s="0" t="n">
        <v>0.8509</v>
      </c>
      <c r="N1271" s="0" t="n">
        <v>0</v>
      </c>
      <c r="O1271" s="0" t="n">
        <v>0.01123</v>
      </c>
      <c r="P1271" s="0" t="n">
        <v>4.21412</v>
      </c>
      <c r="Q1271" s="0" t="n">
        <v>52.33174</v>
      </c>
      <c r="R1271" s="0" t="n">
        <v>1.9096</v>
      </c>
      <c r="S1271" s="0" t="n">
        <v>0</v>
      </c>
      <c r="T1271" s="0" t="n">
        <v>0</v>
      </c>
      <c r="U1271" s="0" t="n">
        <v>0</v>
      </c>
      <c r="V1271" s="2" t="n">
        <v>0.5155</v>
      </c>
      <c r="W1271" s="2" t="n">
        <v>531.88</v>
      </c>
      <c r="X1271" s="2" t="n">
        <v>2.7419</v>
      </c>
      <c r="Y1271" s="2" t="n">
        <v>0</v>
      </c>
    </row>
    <row r="1272" customFormat="false" ht="12.75" hidden="false" customHeight="false" outlineLevel="0" collapsed="false">
      <c r="B1272" s="0" t="n">
        <v>13.531</v>
      </c>
      <c r="C1272" s="0" t="n">
        <v>13.412</v>
      </c>
      <c r="D1272" s="0" t="n">
        <v>18.7922</v>
      </c>
      <c r="E1272" s="0" t="n">
        <v>18.7944</v>
      </c>
      <c r="F1272" s="0" t="n">
        <v>4.625587</v>
      </c>
      <c r="G1272" s="0" t="n">
        <v>4.329558</v>
      </c>
      <c r="H1272" s="0" t="n">
        <v>34.6259</v>
      </c>
      <c r="I1272" s="0" t="n">
        <v>32.1541</v>
      </c>
      <c r="J1272" s="0" t="n">
        <v>8.025</v>
      </c>
      <c r="K1272" s="0" t="n">
        <v>6.3428</v>
      </c>
      <c r="L1272" s="0" t="n">
        <v>83.68617</v>
      </c>
      <c r="M1272" s="0" t="n">
        <v>0.8485</v>
      </c>
      <c r="N1272" s="0" t="n">
        <v>0</v>
      </c>
      <c r="O1272" s="0" t="n">
        <v>0.01124</v>
      </c>
      <c r="P1272" s="0" t="n">
        <v>4.21414</v>
      </c>
      <c r="Q1272" s="0" t="n">
        <v>52.33176</v>
      </c>
      <c r="R1272" s="0" t="n">
        <v>1.9084</v>
      </c>
      <c r="S1272" s="0" t="n">
        <v>0</v>
      </c>
      <c r="T1272" s="0" t="n">
        <v>0</v>
      </c>
      <c r="U1272" s="0" t="n">
        <v>0</v>
      </c>
      <c r="V1272" s="2" t="n">
        <v>0.51148</v>
      </c>
      <c r="W1272" s="2" t="n">
        <v>531.88</v>
      </c>
      <c r="X1272" s="2" t="n">
        <v>2.7205</v>
      </c>
      <c r="Y1272" s="2" t="n">
        <v>0</v>
      </c>
    </row>
    <row r="1273" customFormat="false" ht="12.75" hidden="false" customHeight="false" outlineLevel="0" collapsed="false">
      <c r="B1273" s="0" t="n">
        <v>13.551</v>
      </c>
      <c r="C1273" s="0" t="n">
        <v>13.432</v>
      </c>
      <c r="D1273" s="0" t="n">
        <v>18.7934</v>
      </c>
      <c r="E1273" s="0" t="n">
        <v>18.7944</v>
      </c>
      <c r="F1273" s="0" t="n">
        <v>4.625932</v>
      </c>
      <c r="G1273" s="0" t="n">
        <v>4.329607</v>
      </c>
      <c r="H1273" s="0" t="n">
        <v>34.6278</v>
      </c>
      <c r="I1273" s="0" t="n">
        <v>32.1545</v>
      </c>
      <c r="J1273" s="0" t="n">
        <v>8.025</v>
      </c>
      <c r="K1273" s="0" t="n">
        <v>6.34245</v>
      </c>
      <c r="L1273" s="0" t="n">
        <v>83.68438</v>
      </c>
      <c r="M1273" s="0" t="n">
        <v>0.8461</v>
      </c>
      <c r="N1273" s="0" t="n">
        <v>0</v>
      </c>
      <c r="O1273" s="0" t="n">
        <v>0.01125</v>
      </c>
      <c r="P1273" s="0" t="n">
        <v>4.21414</v>
      </c>
      <c r="Q1273" s="0" t="n">
        <v>52.33176</v>
      </c>
      <c r="R1273" s="0" t="n">
        <v>1.9072</v>
      </c>
      <c r="S1273" s="0" t="n">
        <v>0</v>
      </c>
      <c r="T1273" s="0" t="n">
        <v>0</v>
      </c>
      <c r="U1273" s="0" t="n">
        <v>0</v>
      </c>
      <c r="V1273" s="2" t="n">
        <v>0.50948</v>
      </c>
      <c r="W1273" s="2" t="n">
        <v>531.88</v>
      </c>
      <c r="X1273" s="2" t="n">
        <v>2.7098</v>
      </c>
      <c r="Y1273" s="2" t="n">
        <v>0</v>
      </c>
    </row>
    <row r="1274" customFormat="false" ht="12.75" hidden="false" customHeight="false" outlineLevel="0" collapsed="false">
      <c r="B1274" s="0" t="n">
        <v>13.559</v>
      </c>
      <c r="C1274" s="0" t="n">
        <v>13.439</v>
      </c>
      <c r="D1274" s="0" t="n">
        <v>18.7943</v>
      </c>
      <c r="E1274" s="0" t="n">
        <v>18.7945</v>
      </c>
      <c r="F1274" s="0" t="n">
        <v>4.626101</v>
      </c>
      <c r="G1274" s="0" t="n">
        <v>4.329558</v>
      </c>
      <c r="H1274" s="0" t="n">
        <v>34.6285</v>
      </c>
      <c r="I1274" s="0" t="n">
        <v>32.154</v>
      </c>
      <c r="J1274" s="0" t="n">
        <v>8.025</v>
      </c>
      <c r="K1274" s="0" t="n">
        <v>6.34804</v>
      </c>
      <c r="L1274" s="0" t="n">
        <v>83.7598</v>
      </c>
      <c r="M1274" s="0" t="n">
        <v>0.8412</v>
      </c>
      <c r="N1274" s="0" t="n">
        <v>0</v>
      </c>
      <c r="O1274" s="0" t="n">
        <v>0.01126</v>
      </c>
      <c r="P1274" s="0" t="n">
        <v>4.21414</v>
      </c>
      <c r="Q1274" s="0" t="n">
        <v>52.33176</v>
      </c>
      <c r="R1274" s="0" t="n">
        <v>1.9048</v>
      </c>
      <c r="S1274" s="0" t="n">
        <v>0</v>
      </c>
      <c r="T1274" s="0" t="n">
        <v>0</v>
      </c>
      <c r="U1274" s="0" t="n">
        <v>0</v>
      </c>
      <c r="V1274" s="2" t="n">
        <v>0.50749</v>
      </c>
      <c r="W1274" s="2" t="n">
        <v>531.88</v>
      </c>
      <c r="X1274" s="2" t="n">
        <v>2.6992</v>
      </c>
      <c r="Y1274" s="2" t="n">
        <v>0</v>
      </c>
    </row>
    <row r="1275" customFormat="false" ht="12.75" hidden="false" customHeight="false" outlineLevel="0" collapsed="false">
      <c r="B1275" s="0" t="n">
        <v>13.57</v>
      </c>
      <c r="C1275" s="0" t="n">
        <v>13.451</v>
      </c>
      <c r="D1275" s="0" t="n">
        <v>18.7948</v>
      </c>
      <c r="E1275" s="0" t="n">
        <v>18.7946</v>
      </c>
      <c r="F1275" s="0" t="n">
        <v>4.626313</v>
      </c>
      <c r="G1275" s="0" t="n">
        <v>4.329522</v>
      </c>
      <c r="H1275" s="0" t="n">
        <v>34.6298</v>
      </c>
      <c r="I1275" s="0" t="n">
        <v>32.1537</v>
      </c>
      <c r="J1275" s="0" t="n">
        <v>8.025</v>
      </c>
      <c r="K1275" s="0" t="n">
        <v>6.34863</v>
      </c>
      <c r="L1275" s="0" t="n">
        <v>83.76911</v>
      </c>
      <c r="M1275" s="0" t="n">
        <v>0.8364</v>
      </c>
      <c r="N1275" s="0" t="n">
        <v>0</v>
      </c>
      <c r="O1275" s="0" t="n">
        <v>0.01127</v>
      </c>
      <c r="P1275" s="0" t="n">
        <v>4.21414</v>
      </c>
      <c r="Q1275" s="0" t="n">
        <v>52.33176</v>
      </c>
      <c r="R1275" s="0" t="n">
        <v>1.9023</v>
      </c>
      <c r="S1275" s="0" t="n">
        <v>0</v>
      </c>
      <c r="T1275" s="0" t="n">
        <v>0</v>
      </c>
      <c r="U1275" s="0" t="n">
        <v>0</v>
      </c>
      <c r="V1275" s="2" t="n">
        <v>0.5055</v>
      </c>
      <c r="W1275" s="2" t="n">
        <v>531.88</v>
      </c>
      <c r="X1275" s="2" t="n">
        <v>2.6886</v>
      </c>
      <c r="Y1275" s="2" t="n">
        <v>0</v>
      </c>
    </row>
    <row r="1276" customFormat="false" ht="12.75" hidden="false" customHeight="false" outlineLevel="0" collapsed="false">
      <c r="B1276" s="0" t="n">
        <v>13.599</v>
      </c>
      <c r="C1276" s="0" t="n">
        <v>13.479</v>
      </c>
      <c r="D1276" s="0" t="n">
        <v>18.7953</v>
      </c>
      <c r="E1276" s="0" t="n">
        <v>18.7946</v>
      </c>
      <c r="F1276" s="0" t="n">
        <v>4.626427</v>
      </c>
      <c r="G1276" s="0" t="n">
        <v>4.329409</v>
      </c>
      <c r="H1276" s="0" t="n">
        <v>34.6303</v>
      </c>
      <c r="I1276" s="0" t="n">
        <v>32.1527</v>
      </c>
      <c r="J1276" s="0" t="n">
        <v>8.025</v>
      </c>
      <c r="K1276" s="0" t="n">
        <v>6.34933</v>
      </c>
      <c r="L1276" s="0" t="n">
        <v>83.77936</v>
      </c>
      <c r="M1276" s="0" t="n">
        <v>0.834</v>
      </c>
      <c r="N1276" s="0" t="n">
        <v>0</v>
      </c>
      <c r="O1276" s="0" t="n">
        <v>0.01128</v>
      </c>
      <c r="P1276" s="0" t="n">
        <v>4.21414</v>
      </c>
      <c r="Q1276" s="0" t="n">
        <v>52.33176</v>
      </c>
      <c r="R1276" s="0" t="n">
        <v>1.9011</v>
      </c>
      <c r="S1276" s="0" t="n">
        <v>0</v>
      </c>
      <c r="T1276" s="0" t="n">
        <v>0</v>
      </c>
      <c r="U1276" s="0" t="n">
        <v>0</v>
      </c>
      <c r="V1276" s="2" t="n">
        <v>0.50352</v>
      </c>
      <c r="W1276" s="2" t="n">
        <v>531.88</v>
      </c>
      <c r="X1276" s="2" t="n">
        <v>2.6781</v>
      </c>
      <c r="Y1276" s="2" t="n">
        <v>0</v>
      </c>
    </row>
    <row r="1277" customFormat="false" ht="12.75" hidden="false" customHeight="false" outlineLevel="0" collapsed="false">
      <c r="B1277" s="0" t="n">
        <v>13.607</v>
      </c>
      <c r="C1277" s="0" t="n">
        <v>13.487</v>
      </c>
      <c r="D1277" s="0" t="n">
        <v>18.7957</v>
      </c>
      <c r="E1277" s="0" t="n">
        <v>18.7944</v>
      </c>
      <c r="F1277" s="0" t="n">
        <v>4.626525</v>
      </c>
      <c r="G1277" s="0" t="n">
        <v>4.329162</v>
      </c>
      <c r="H1277" s="0" t="n">
        <v>34.6308</v>
      </c>
      <c r="I1277" s="0" t="n">
        <v>32.1508</v>
      </c>
      <c r="J1277" s="0" t="n">
        <v>8.025</v>
      </c>
      <c r="K1277" s="0" t="n">
        <v>6.35008</v>
      </c>
      <c r="L1277" s="0" t="n">
        <v>83.79018</v>
      </c>
      <c r="M1277" s="0" t="n">
        <v>0.8292</v>
      </c>
      <c r="N1277" s="0" t="n">
        <v>0</v>
      </c>
      <c r="O1277" s="0" t="n">
        <v>0.0113</v>
      </c>
      <c r="P1277" s="0" t="n">
        <v>4.21414</v>
      </c>
      <c r="Q1277" s="0" t="n">
        <v>52.33176</v>
      </c>
      <c r="R1277" s="0" t="n">
        <v>1.8987</v>
      </c>
      <c r="S1277" s="0" t="n">
        <v>0</v>
      </c>
      <c r="T1277" s="0" t="n">
        <v>0</v>
      </c>
      <c r="U1277" s="0" t="n">
        <v>0</v>
      </c>
      <c r="V1277" s="2" t="n">
        <v>0.50154</v>
      </c>
      <c r="W1277" s="2" t="n">
        <v>531.88</v>
      </c>
      <c r="X1277" s="2" t="n">
        <v>2.6676</v>
      </c>
      <c r="Y1277" s="2" t="n">
        <v>0</v>
      </c>
    </row>
    <row r="1278" customFormat="false" ht="12.75" hidden="false" customHeight="false" outlineLevel="0" collapsed="false">
      <c r="B1278" s="0" t="n">
        <v>13.61</v>
      </c>
      <c r="C1278" s="0" t="n">
        <v>13.49</v>
      </c>
      <c r="D1278" s="0" t="n">
        <v>18.7957</v>
      </c>
      <c r="E1278" s="0" t="n">
        <v>18.7944</v>
      </c>
      <c r="F1278" s="0" t="n">
        <v>4.626446</v>
      </c>
      <c r="G1278" s="0" t="n">
        <v>4.329078</v>
      </c>
      <c r="H1278" s="0" t="n">
        <v>34.6302</v>
      </c>
      <c r="I1278" s="0" t="n">
        <v>32.1501</v>
      </c>
      <c r="J1278" s="0" t="n">
        <v>8.025</v>
      </c>
      <c r="K1278" s="0" t="n">
        <v>6.35098</v>
      </c>
      <c r="L1278" s="0" t="n">
        <v>83.80173</v>
      </c>
      <c r="M1278" s="0" t="n">
        <v>0.8245</v>
      </c>
      <c r="N1278" s="0" t="n">
        <v>0</v>
      </c>
      <c r="O1278" s="0" t="n">
        <v>0.01131</v>
      </c>
      <c r="P1278" s="0" t="n">
        <v>4.21414</v>
      </c>
      <c r="Q1278" s="0" t="n">
        <v>52.33176</v>
      </c>
      <c r="R1278" s="0" t="n">
        <v>1.8962</v>
      </c>
      <c r="S1278" s="0" t="n">
        <v>0</v>
      </c>
      <c r="T1278" s="0" t="n">
        <v>0</v>
      </c>
      <c r="U1278" s="0" t="n">
        <v>0</v>
      </c>
      <c r="V1278" s="2" t="n">
        <v>0.49563</v>
      </c>
      <c r="W1278" s="2" t="n">
        <v>531.88</v>
      </c>
      <c r="X1278" s="2" t="n">
        <v>2.6362</v>
      </c>
      <c r="Y1278" s="2" t="n">
        <v>0</v>
      </c>
    </row>
    <row r="1279" customFormat="false" ht="12.75" hidden="false" customHeight="false" outlineLevel="0" collapsed="false">
      <c r="B1279" s="0" t="n">
        <v>13.638</v>
      </c>
      <c r="C1279" s="0" t="n">
        <v>13.518</v>
      </c>
      <c r="D1279" s="0" t="n">
        <v>18.796</v>
      </c>
      <c r="E1279" s="0" t="n">
        <v>18.7944</v>
      </c>
      <c r="F1279" s="0" t="n">
        <v>4.62636</v>
      </c>
      <c r="G1279" s="0" t="n">
        <v>4.329042</v>
      </c>
      <c r="H1279" s="0" t="n">
        <v>34.6291</v>
      </c>
      <c r="I1279" s="0" t="n">
        <v>32.1498</v>
      </c>
      <c r="J1279" s="0" t="n">
        <v>8.025</v>
      </c>
      <c r="K1279" s="0" t="n">
        <v>6.35193</v>
      </c>
      <c r="L1279" s="0" t="n">
        <v>83.8143</v>
      </c>
      <c r="M1279" s="0" t="n">
        <v>0.8197</v>
      </c>
      <c r="N1279" s="0" t="n">
        <v>0</v>
      </c>
      <c r="O1279" s="0" t="n">
        <v>0.01132</v>
      </c>
      <c r="P1279" s="0" t="n">
        <v>4.21414</v>
      </c>
      <c r="Q1279" s="0" t="n">
        <v>52.33176</v>
      </c>
      <c r="R1279" s="0" t="n">
        <v>1.8938</v>
      </c>
      <c r="S1279" s="0" t="n">
        <v>0</v>
      </c>
      <c r="T1279" s="0" t="n">
        <v>0</v>
      </c>
      <c r="U1279" s="0" t="n">
        <v>0</v>
      </c>
      <c r="V1279" s="2" t="n">
        <v>0.49368</v>
      </c>
      <c r="W1279" s="2" t="n">
        <v>531.88</v>
      </c>
      <c r="X1279" s="2" t="n">
        <v>2.6258</v>
      </c>
      <c r="Y1279" s="2" t="n">
        <v>0</v>
      </c>
    </row>
    <row r="1280" customFormat="false" ht="12.75" hidden="false" customHeight="false" outlineLevel="0" collapsed="false">
      <c r="B1280" s="0" t="n">
        <v>13.646</v>
      </c>
      <c r="C1280" s="0" t="n">
        <v>13.526</v>
      </c>
      <c r="D1280" s="0" t="n">
        <v>18.796</v>
      </c>
      <c r="E1280" s="0" t="n">
        <v>18.7944</v>
      </c>
      <c r="F1280" s="0" t="n">
        <v>4.626234</v>
      </c>
      <c r="G1280" s="0" t="n">
        <v>4.32919</v>
      </c>
      <c r="H1280" s="0" t="n">
        <v>34.6281</v>
      </c>
      <c r="I1280" s="0" t="n">
        <v>32.151</v>
      </c>
      <c r="J1280" s="0" t="n">
        <v>8.025</v>
      </c>
      <c r="K1280" s="0" t="n">
        <v>6.34647</v>
      </c>
      <c r="L1280" s="0" t="n">
        <v>83.74168</v>
      </c>
      <c r="M1280" s="0" t="n">
        <v>0.815</v>
      </c>
      <c r="N1280" s="0" t="n">
        <v>0</v>
      </c>
      <c r="O1280" s="0" t="n">
        <v>0.01133</v>
      </c>
      <c r="P1280" s="0" t="n">
        <v>4.21414</v>
      </c>
      <c r="Q1280" s="0" t="n">
        <v>52.33176</v>
      </c>
      <c r="R1280" s="0" t="n">
        <v>1.8913</v>
      </c>
      <c r="S1280" s="0" t="n">
        <v>0</v>
      </c>
      <c r="T1280" s="0" t="n">
        <v>0</v>
      </c>
      <c r="U1280" s="0" t="n">
        <v>0</v>
      </c>
      <c r="V1280" s="2" t="n">
        <v>0.49368</v>
      </c>
      <c r="W1280" s="2" t="n">
        <v>531.88</v>
      </c>
      <c r="X1280" s="2" t="n">
        <v>2.6258</v>
      </c>
      <c r="Y1280" s="2" t="n">
        <v>0</v>
      </c>
    </row>
    <row r="1281" customFormat="false" ht="12.75" hidden="false" customHeight="false" outlineLevel="0" collapsed="false">
      <c r="B1281" s="0" t="n">
        <v>13.658</v>
      </c>
      <c r="C1281" s="0" t="n">
        <v>13.537</v>
      </c>
      <c r="D1281" s="0" t="n">
        <v>18.796</v>
      </c>
      <c r="E1281" s="0" t="n">
        <v>18.7944</v>
      </c>
      <c r="F1281" s="0" t="n">
        <v>4.626148</v>
      </c>
      <c r="G1281" s="0" t="n">
        <v>4.329303</v>
      </c>
      <c r="H1281" s="0" t="n">
        <v>34.6274</v>
      </c>
      <c r="I1281" s="0" t="n">
        <v>32.1519</v>
      </c>
      <c r="J1281" s="0" t="n">
        <v>8.025</v>
      </c>
      <c r="K1281" s="0" t="n">
        <v>6.34686</v>
      </c>
      <c r="L1281" s="0" t="n">
        <v>83.74641</v>
      </c>
      <c r="M1281" s="0" t="n">
        <v>0.8104</v>
      </c>
      <c r="N1281" s="0" t="n">
        <v>0</v>
      </c>
      <c r="O1281" s="0" t="n">
        <v>0.01134</v>
      </c>
      <c r="P1281" s="0" t="n">
        <v>4.21414</v>
      </c>
      <c r="Q1281" s="0" t="n">
        <v>52.33176</v>
      </c>
      <c r="R1281" s="0" t="n">
        <v>1.8889</v>
      </c>
      <c r="S1281" s="0" t="n">
        <v>0</v>
      </c>
      <c r="T1281" s="0" t="n">
        <v>0</v>
      </c>
      <c r="U1281" s="0" t="n">
        <v>0</v>
      </c>
      <c r="V1281" s="2" t="n">
        <v>0.48978</v>
      </c>
      <c r="W1281" s="2" t="n">
        <v>531.88</v>
      </c>
      <c r="X1281" s="2" t="n">
        <v>2.605</v>
      </c>
      <c r="Y1281" s="2" t="n">
        <v>0</v>
      </c>
    </row>
    <row r="1282" customFormat="false" ht="12.75" hidden="false" customHeight="false" outlineLevel="0" collapsed="false">
      <c r="B1282" s="0" t="n">
        <v>13.677</v>
      </c>
      <c r="C1282" s="0" t="n">
        <v>13.557</v>
      </c>
      <c r="D1282" s="0" t="n">
        <v>18.7957</v>
      </c>
      <c r="E1282" s="0" t="n">
        <v>18.7937</v>
      </c>
      <c r="F1282" s="0" t="n">
        <v>4.626105</v>
      </c>
      <c r="G1282" s="0" t="n">
        <v>4.329049</v>
      </c>
      <c r="H1282" s="0" t="n">
        <v>34.6273</v>
      </c>
      <c r="I1282" s="0" t="n">
        <v>32.1504</v>
      </c>
      <c r="J1282" s="0" t="n">
        <v>8.025</v>
      </c>
      <c r="K1282" s="0" t="n">
        <v>6.34663</v>
      </c>
      <c r="L1282" s="0" t="n">
        <v>83.74279</v>
      </c>
      <c r="M1282" s="0" t="n">
        <v>0.808</v>
      </c>
      <c r="N1282" s="0" t="n">
        <v>0</v>
      </c>
      <c r="O1282" s="0" t="n">
        <v>0.01135</v>
      </c>
      <c r="P1282" s="0" t="n">
        <v>4.21414</v>
      </c>
      <c r="Q1282" s="0" t="n">
        <v>52.33176</v>
      </c>
      <c r="R1282" s="0" t="n">
        <v>1.8877</v>
      </c>
      <c r="S1282" s="0" t="n">
        <v>0</v>
      </c>
      <c r="T1282" s="0" t="n">
        <v>0</v>
      </c>
      <c r="U1282" s="0" t="n">
        <v>0</v>
      </c>
      <c r="V1282" s="2" t="n">
        <v>0.48784</v>
      </c>
      <c r="W1282" s="2" t="n">
        <v>531.88</v>
      </c>
      <c r="X1282" s="2" t="n">
        <v>2.5947</v>
      </c>
      <c r="Y1282" s="2" t="n">
        <v>0</v>
      </c>
    </row>
    <row r="1283" customFormat="false" ht="12.75" hidden="false" customHeight="false" outlineLevel="0" collapsed="false">
      <c r="B1283" s="0" t="n">
        <v>13.685</v>
      </c>
      <c r="C1283" s="0" t="n">
        <v>13.565</v>
      </c>
      <c r="D1283" s="0" t="n">
        <v>18.7958</v>
      </c>
      <c r="E1283" s="0" t="n">
        <v>18.7927</v>
      </c>
      <c r="F1283" s="0" t="n">
        <v>4.626117</v>
      </c>
      <c r="G1283" s="0" t="n">
        <v>4.328118</v>
      </c>
      <c r="H1283" s="0" t="n">
        <v>34.6272</v>
      </c>
      <c r="I1283" s="0" t="n">
        <v>32.1434</v>
      </c>
      <c r="J1283" s="0" t="n">
        <v>8.025</v>
      </c>
      <c r="K1283" s="0" t="n">
        <v>6.34638</v>
      </c>
      <c r="L1283" s="0" t="n">
        <v>83.73979</v>
      </c>
      <c r="M1283" s="0" t="n">
        <v>0.8057</v>
      </c>
      <c r="N1283" s="0" t="n">
        <v>0</v>
      </c>
      <c r="O1283" s="0" t="n">
        <v>0.01137</v>
      </c>
      <c r="P1283" s="0" t="n">
        <v>4.21414</v>
      </c>
      <c r="Q1283" s="0" t="n">
        <v>52.33176</v>
      </c>
      <c r="R1283" s="0" t="n">
        <v>1.8864</v>
      </c>
      <c r="S1283" s="0" t="n">
        <v>0</v>
      </c>
      <c r="T1283" s="0" t="n">
        <v>0</v>
      </c>
      <c r="U1283" s="0" t="n">
        <v>0</v>
      </c>
      <c r="V1283" s="2" t="n">
        <v>0.48591</v>
      </c>
      <c r="W1283" s="2" t="n">
        <v>531.88</v>
      </c>
      <c r="X1283" s="2" t="n">
        <v>2.5844</v>
      </c>
      <c r="Y1283" s="2" t="n">
        <v>0</v>
      </c>
    </row>
    <row r="1284" customFormat="false" ht="12.75" hidden="false" customHeight="false" outlineLevel="0" collapsed="false">
      <c r="B1284" s="0" t="n">
        <v>13.706</v>
      </c>
      <c r="C1284" s="0" t="n">
        <v>13.585</v>
      </c>
      <c r="D1284" s="0" t="n">
        <v>18.7958</v>
      </c>
      <c r="E1284" s="0" t="n">
        <v>18.7915</v>
      </c>
      <c r="F1284" s="0" t="n">
        <v>4.626179</v>
      </c>
      <c r="G1284" s="0" t="n">
        <v>4.326713</v>
      </c>
      <c r="H1284" s="0" t="n">
        <v>34.6278</v>
      </c>
      <c r="I1284" s="0" t="n">
        <v>32.1327</v>
      </c>
      <c r="J1284" s="0" t="n">
        <v>8.025</v>
      </c>
      <c r="K1284" s="0" t="n">
        <v>6.35198</v>
      </c>
      <c r="L1284" s="0" t="n">
        <v>83.81386</v>
      </c>
      <c r="M1284" s="0" t="n">
        <v>0.8011</v>
      </c>
      <c r="N1284" s="0" t="n">
        <v>0</v>
      </c>
      <c r="O1284" s="0" t="n">
        <v>0.01138</v>
      </c>
      <c r="P1284" s="0" t="n">
        <v>4.21414</v>
      </c>
      <c r="Q1284" s="0" t="n">
        <v>52.33176</v>
      </c>
      <c r="R1284" s="0" t="n">
        <v>1.884</v>
      </c>
      <c r="S1284" s="0" t="n">
        <v>0</v>
      </c>
      <c r="T1284" s="0" t="n">
        <v>0</v>
      </c>
      <c r="U1284" s="0" t="n">
        <v>0</v>
      </c>
      <c r="V1284" s="2" t="n">
        <v>0.48398</v>
      </c>
      <c r="W1284" s="2" t="n">
        <v>531.88</v>
      </c>
      <c r="X1284" s="2" t="n">
        <v>2.5742</v>
      </c>
      <c r="Y1284" s="2" t="n">
        <v>0</v>
      </c>
    </row>
    <row r="1285" customFormat="false" ht="12.75" hidden="false" customHeight="false" outlineLevel="0" collapsed="false">
      <c r="B1285" s="0" t="n">
        <v>13.717</v>
      </c>
      <c r="C1285" s="0" t="n">
        <v>13.596</v>
      </c>
      <c r="D1285" s="0" t="n">
        <v>18.7958</v>
      </c>
      <c r="E1285" s="0" t="n">
        <v>18.7903</v>
      </c>
      <c r="F1285" s="0" t="n">
        <v>4.626042</v>
      </c>
      <c r="G1285" s="0" t="n">
        <v>4.326346</v>
      </c>
      <c r="H1285" s="0" t="n">
        <v>34.6266</v>
      </c>
      <c r="I1285" s="0" t="n">
        <v>32.1306</v>
      </c>
      <c r="J1285" s="0" t="n">
        <v>8.025</v>
      </c>
      <c r="K1285" s="0" t="n">
        <v>6.34681</v>
      </c>
      <c r="L1285" s="0" t="n">
        <v>83.7451</v>
      </c>
      <c r="M1285" s="0" t="n">
        <v>0.8011</v>
      </c>
      <c r="N1285" s="0" t="n">
        <v>0</v>
      </c>
      <c r="O1285" s="0" t="n">
        <v>0.01139</v>
      </c>
      <c r="P1285" s="0" t="n">
        <v>4.21414</v>
      </c>
      <c r="Q1285" s="0" t="n">
        <v>52.33176</v>
      </c>
      <c r="R1285" s="0" t="n">
        <v>1.884</v>
      </c>
      <c r="S1285" s="0" t="n">
        <v>0</v>
      </c>
      <c r="T1285" s="0" t="n">
        <v>0</v>
      </c>
      <c r="U1285" s="0" t="n">
        <v>0</v>
      </c>
      <c r="V1285" s="2" t="n">
        <v>0.48206</v>
      </c>
      <c r="W1285" s="2" t="n">
        <v>531.88</v>
      </c>
      <c r="X1285" s="2" t="n">
        <v>2.5639</v>
      </c>
      <c r="Y1285" s="2" t="n">
        <v>0</v>
      </c>
    </row>
    <row r="1286" customFormat="false" ht="12.75" hidden="false" customHeight="false" outlineLevel="0" collapsed="false">
      <c r="B1286" s="0" t="n">
        <v>13.733</v>
      </c>
      <c r="C1286" s="0" t="n">
        <v>13.612</v>
      </c>
      <c r="D1286" s="0" t="n">
        <v>18.7953</v>
      </c>
      <c r="E1286" s="0" t="n">
        <v>18.7897</v>
      </c>
      <c r="F1286" s="0" t="n">
        <v>4.625246</v>
      </c>
      <c r="G1286" s="0" t="n">
        <v>4.326078</v>
      </c>
      <c r="H1286" s="0" t="n">
        <v>34.6203</v>
      </c>
      <c r="I1286" s="0" t="n">
        <v>32.1288</v>
      </c>
      <c r="J1286" s="0" t="n">
        <v>8.025</v>
      </c>
      <c r="K1286" s="0" t="n">
        <v>6.34703</v>
      </c>
      <c r="L1286" s="0" t="n">
        <v>83.74416</v>
      </c>
      <c r="M1286" s="0" t="n">
        <v>0.7988</v>
      </c>
      <c r="N1286" s="0" t="n">
        <v>0</v>
      </c>
      <c r="O1286" s="0" t="n">
        <v>0.0114</v>
      </c>
      <c r="P1286" s="0" t="n">
        <v>4.21414</v>
      </c>
      <c r="Q1286" s="0" t="n">
        <v>52.33176</v>
      </c>
      <c r="R1286" s="0" t="n">
        <v>1.8828</v>
      </c>
      <c r="S1286" s="0" t="n">
        <v>0</v>
      </c>
      <c r="T1286" s="0" t="n">
        <v>0</v>
      </c>
      <c r="U1286" s="0" t="n">
        <v>0</v>
      </c>
      <c r="V1286" s="2" t="n">
        <v>0.48049</v>
      </c>
      <c r="W1286" s="2" t="n">
        <v>533.61</v>
      </c>
      <c r="X1286" s="2" t="n">
        <v>2.5639</v>
      </c>
      <c r="Y1286" s="2" t="n">
        <v>0</v>
      </c>
    </row>
    <row r="1287" customFormat="false" ht="12.75" hidden="false" customHeight="false" outlineLevel="0" collapsed="false">
      <c r="B1287" s="0" t="n">
        <v>13.736</v>
      </c>
      <c r="C1287" s="0" t="n">
        <v>13.615</v>
      </c>
      <c r="D1287" s="0" t="n">
        <v>18.7943</v>
      </c>
      <c r="E1287" s="0" t="n">
        <v>18.7894</v>
      </c>
      <c r="F1287" s="0" t="n">
        <v>4.624395</v>
      </c>
      <c r="G1287" s="0" t="n">
        <v>4.325937</v>
      </c>
      <c r="H1287" s="0" t="n">
        <v>34.6141</v>
      </c>
      <c r="I1287" s="0" t="n">
        <v>32.1279</v>
      </c>
      <c r="J1287" s="0" t="n">
        <v>8.025</v>
      </c>
      <c r="K1287" s="0" t="n">
        <v>6.34737</v>
      </c>
      <c r="L1287" s="0" t="n">
        <v>83.74387</v>
      </c>
      <c r="M1287" s="0" t="n">
        <v>0.7965</v>
      </c>
      <c r="N1287" s="0" t="n">
        <v>0</v>
      </c>
      <c r="O1287" s="0" t="n">
        <v>0.01141</v>
      </c>
      <c r="P1287" s="0" t="n">
        <v>4.21414</v>
      </c>
      <c r="Q1287" s="0" t="n">
        <v>52.33176</v>
      </c>
      <c r="R1287" s="0" t="n">
        <v>1.8816</v>
      </c>
      <c r="S1287" s="0" t="n">
        <v>0</v>
      </c>
      <c r="T1287" s="0" t="n">
        <v>0</v>
      </c>
      <c r="U1287" s="0" t="n">
        <v>0</v>
      </c>
      <c r="V1287" s="2" t="n">
        <v>0.47632</v>
      </c>
      <c r="W1287" s="2" t="n">
        <v>531.88</v>
      </c>
      <c r="X1287" s="2" t="n">
        <v>2.5334</v>
      </c>
      <c r="Y1287" s="2" t="n">
        <v>0</v>
      </c>
    </row>
    <row r="1288" customFormat="false" ht="12.75" hidden="false" customHeight="false" outlineLevel="0" collapsed="false">
      <c r="B1288" s="0" t="n">
        <v>13.765</v>
      </c>
      <c r="C1288" s="0" t="n">
        <v>13.643</v>
      </c>
      <c r="D1288" s="0" t="n">
        <v>18.7938</v>
      </c>
      <c r="E1288" s="0" t="n">
        <v>18.789</v>
      </c>
      <c r="F1288" s="0" t="n">
        <v>4.6239</v>
      </c>
      <c r="G1288" s="0" t="n">
        <v>4.326494</v>
      </c>
      <c r="H1288" s="0" t="n">
        <v>34.6103</v>
      </c>
      <c r="I1288" s="0" t="n">
        <v>32.1328</v>
      </c>
      <c r="J1288" s="0" t="n">
        <v>8.025</v>
      </c>
      <c r="K1288" s="0" t="n">
        <v>6.34763</v>
      </c>
      <c r="L1288" s="0" t="n">
        <v>83.74458</v>
      </c>
      <c r="M1288" s="0" t="n">
        <v>0.7942</v>
      </c>
      <c r="N1288" s="0" t="n">
        <v>0</v>
      </c>
      <c r="O1288" s="0" t="n">
        <v>0.01142</v>
      </c>
      <c r="P1288" s="0" t="n">
        <v>4.21414</v>
      </c>
      <c r="Q1288" s="0" t="n">
        <v>52.33176</v>
      </c>
      <c r="R1288" s="0" t="n">
        <v>1.8803</v>
      </c>
      <c r="S1288" s="0" t="n">
        <v>0</v>
      </c>
      <c r="T1288" s="0" t="n">
        <v>0</v>
      </c>
      <c r="U1288" s="0" t="n">
        <v>0</v>
      </c>
      <c r="V1288" s="2" t="n">
        <v>0.47442</v>
      </c>
      <c r="W1288" s="2" t="n">
        <v>531.88</v>
      </c>
      <c r="X1288" s="2" t="n">
        <v>2.5233</v>
      </c>
      <c r="Y1288" s="2" t="n">
        <v>0</v>
      </c>
    </row>
    <row r="1289" customFormat="false" ht="12.75" hidden="false" customHeight="false" outlineLevel="0" collapsed="false">
      <c r="B1289" s="0" t="n">
        <v>13.753</v>
      </c>
      <c r="C1289" s="0" t="n">
        <v>13.632</v>
      </c>
      <c r="D1289" s="0" t="n">
        <v>18.7929</v>
      </c>
      <c r="E1289" s="0" t="n">
        <v>18.7883</v>
      </c>
      <c r="F1289" s="0" t="n">
        <v>4.623826</v>
      </c>
      <c r="G1289" s="0" t="n">
        <v>4.32612</v>
      </c>
      <c r="H1289" s="0" t="n">
        <v>34.6104</v>
      </c>
      <c r="I1289" s="0" t="n">
        <v>32.1302</v>
      </c>
      <c r="J1289" s="0" t="n">
        <v>8.025</v>
      </c>
      <c r="K1289" s="0" t="n">
        <v>6.34781</v>
      </c>
      <c r="L1289" s="0" t="n">
        <v>83.74566</v>
      </c>
      <c r="M1289" s="0" t="n">
        <v>0.7919</v>
      </c>
      <c r="N1289" s="0" t="n">
        <v>0</v>
      </c>
      <c r="O1289" s="0" t="n">
        <v>0.01144</v>
      </c>
      <c r="P1289" s="0" t="n">
        <v>4.21414</v>
      </c>
      <c r="Q1289" s="0" t="n">
        <v>52.33176</v>
      </c>
      <c r="R1289" s="0" t="n">
        <v>1.8791</v>
      </c>
      <c r="S1289" s="0" t="n">
        <v>0</v>
      </c>
      <c r="T1289" s="0" t="n">
        <v>0</v>
      </c>
      <c r="U1289" s="0" t="n">
        <v>0</v>
      </c>
      <c r="V1289" s="2" t="n">
        <v>0.47442</v>
      </c>
      <c r="W1289" s="2" t="n">
        <v>531.88</v>
      </c>
      <c r="X1289" s="2" t="n">
        <v>2.5233</v>
      </c>
      <c r="Y1289" s="2" t="n">
        <v>0</v>
      </c>
    </row>
    <row r="1290" customFormat="false" ht="12.75" hidden="false" customHeight="false" outlineLevel="0" collapsed="false">
      <c r="B1290" s="0" t="n">
        <v>13.784</v>
      </c>
      <c r="C1290" s="0" t="n">
        <v>13.663</v>
      </c>
      <c r="D1290" s="0" t="n">
        <v>18.7931</v>
      </c>
      <c r="E1290" s="0" t="n">
        <v>18.788</v>
      </c>
      <c r="F1290" s="0" t="n">
        <v>4.624418</v>
      </c>
      <c r="G1290" s="0" t="n">
        <v>4.32564</v>
      </c>
      <c r="H1290" s="0" t="n">
        <v>34.6153</v>
      </c>
      <c r="I1290" s="0" t="n">
        <v>32.1265</v>
      </c>
      <c r="J1290" s="0" t="n">
        <v>8.025</v>
      </c>
      <c r="K1290" s="0" t="n">
        <v>6.34778</v>
      </c>
      <c r="L1290" s="0" t="n">
        <v>83.7479</v>
      </c>
      <c r="M1290" s="0" t="n">
        <v>0.7919</v>
      </c>
      <c r="N1290" s="0" t="n">
        <v>0</v>
      </c>
      <c r="O1290" s="0" t="n">
        <v>0.01145</v>
      </c>
      <c r="P1290" s="0" t="n">
        <v>4.21414</v>
      </c>
      <c r="Q1290" s="0" t="n">
        <v>52.33176</v>
      </c>
      <c r="R1290" s="0" t="n">
        <v>1.8791</v>
      </c>
      <c r="S1290" s="0" t="n">
        <v>0</v>
      </c>
      <c r="T1290" s="0" t="n">
        <v>0</v>
      </c>
      <c r="U1290" s="0" t="n">
        <v>0</v>
      </c>
      <c r="V1290" s="2" t="n">
        <v>0.46874</v>
      </c>
      <c r="W1290" s="2" t="n">
        <v>531.88</v>
      </c>
      <c r="X1290" s="2" t="n">
        <v>2.4931</v>
      </c>
      <c r="Y1290" s="2" t="n">
        <v>0</v>
      </c>
    </row>
    <row r="1291" customFormat="false" ht="12.75" hidden="false" customHeight="false" outlineLevel="0" collapsed="false">
      <c r="B1291" s="0" t="n">
        <v>13.793</v>
      </c>
      <c r="C1291" s="0" t="n">
        <v>13.672</v>
      </c>
      <c r="D1291" s="0" t="n">
        <v>18.7929</v>
      </c>
      <c r="E1291" s="0" t="n">
        <v>18.7878</v>
      </c>
      <c r="F1291" s="0" t="n">
        <v>4.624563</v>
      </c>
      <c r="G1291" s="0" t="n">
        <v>4.325309</v>
      </c>
      <c r="H1291" s="0" t="n">
        <v>34.6166</v>
      </c>
      <c r="I1291" s="0" t="n">
        <v>32.1239</v>
      </c>
      <c r="J1291" s="0" t="n">
        <v>8.025</v>
      </c>
      <c r="K1291" s="0" t="n">
        <v>6.34723</v>
      </c>
      <c r="L1291" s="0" t="n">
        <v>83.74108</v>
      </c>
      <c r="M1291" s="0" t="n">
        <v>0.7965</v>
      </c>
      <c r="N1291" s="0" t="n">
        <v>0</v>
      </c>
      <c r="O1291" s="0" t="n">
        <v>0.01146</v>
      </c>
      <c r="P1291" s="0" t="n">
        <v>4.21414</v>
      </c>
      <c r="Q1291" s="0" t="n">
        <v>52.33176</v>
      </c>
      <c r="R1291" s="0" t="n">
        <v>1.8816</v>
      </c>
      <c r="S1291" s="0" t="n">
        <v>0</v>
      </c>
      <c r="T1291" s="0" t="n">
        <v>0</v>
      </c>
      <c r="U1291" s="0" t="n">
        <v>0</v>
      </c>
      <c r="V1291" s="2" t="n">
        <v>0.46498</v>
      </c>
      <c r="W1291" s="2" t="n">
        <v>531.88</v>
      </c>
      <c r="X1291" s="2" t="n">
        <v>2.4732</v>
      </c>
      <c r="Y1291" s="2" t="n">
        <v>0</v>
      </c>
    </row>
    <row r="1292" customFormat="false" ht="12.75" hidden="false" customHeight="false" outlineLevel="0" collapsed="false">
      <c r="B1292" s="0" t="n">
        <v>13.81</v>
      </c>
      <c r="C1292" s="0" t="n">
        <v>13.689</v>
      </c>
      <c r="D1292" s="0" t="n">
        <v>18.7929</v>
      </c>
      <c r="E1292" s="0" t="n">
        <v>18.7876</v>
      </c>
      <c r="F1292" s="0" t="n">
        <v>4.624673</v>
      </c>
      <c r="G1292" s="0" t="n">
        <v>4.325337</v>
      </c>
      <c r="H1292" s="0" t="n">
        <v>34.6175</v>
      </c>
      <c r="I1292" s="0" t="n">
        <v>32.1243</v>
      </c>
      <c r="J1292" s="0" t="n">
        <v>8.025</v>
      </c>
      <c r="K1292" s="0" t="n">
        <v>6.34671</v>
      </c>
      <c r="L1292" s="0" t="n">
        <v>83.73473</v>
      </c>
      <c r="M1292" s="0" t="n">
        <v>0.7988</v>
      </c>
      <c r="N1292" s="0" t="n">
        <v>0</v>
      </c>
      <c r="O1292" s="0" t="n">
        <v>0.01147</v>
      </c>
      <c r="P1292" s="0" t="n">
        <v>4.21414</v>
      </c>
      <c r="Q1292" s="0" t="n">
        <v>52.33176</v>
      </c>
      <c r="R1292" s="0" t="n">
        <v>1.8828</v>
      </c>
      <c r="S1292" s="0" t="n">
        <v>0</v>
      </c>
      <c r="T1292" s="0" t="n">
        <v>0</v>
      </c>
      <c r="U1292" s="0" t="n">
        <v>0</v>
      </c>
      <c r="V1292" s="2" t="n">
        <v>0.46347</v>
      </c>
      <c r="W1292" s="2" t="n">
        <v>533.61</v>
      </c>
      <c r="X1292" s="2" t="n">
        <v>2.4732</v>
      </c>
      <c r="Y1292" s="2" t="n">
        <v>0</v>
      </c>
    </row>
    <row r="1293" customFormat="false" ht="12.75" hidden="false" customHeight="false" outlineLevel="0" collapsed="false">
      <c r="B1293" s="0" t="n">
        <v>13.813</v>
      </c>
      <c r="C1293" s="0" t="n">
        <v>13.691</v>
      </c>
      <c r="D1293" s="0" t="n">
        <v>18.7927</v>
      </c>
      <c r="E1293" s="0" t="n">
        <v>18.7883</v>
      </c>
      <c r="F1293" s="0" t="n">
        <v>4.624665</v>
      </c>
      <c r="G1293" s="0" t="n">
        <v>4.325789</v>
      </c>
      <c r="H1293" s="0" t="n">
        <v>34.6176</v>
      </c>
      <c r="I1293" s="0" t="n">
        <v>32.1274</v>
      </c>
      <c r="J1293" s="0" t="n">
        <v>8.025</v>
      </c>
      <c r="K1293" s="0" t="n">
        <v>6.347</v>
      </c>
      <c r="L1293" s="0" t="n">
        <v>83.73822</v>
      </c>
      <c r="M1293" s="0" t="n">
        <v>0.7988</v>
      </c>
      <c r="N1293" s="0" t="n">
        <v>0</v>
      </c>
      <c r="O1293" s="0" t="n">
        <v>0.01148</v>
      </c>
      <c r="P1293" s="0" t="n">
        <v>4.21414</v>
      </c>
      <c r="Q1293" s="0" t="n">
        <v>52.33176</v>
      </c>
      <c r="R1293" s="0" t="n">
        <v>1.8828</v>
      </c>
      <c r="S1293" s="0" t="n">
        <v>0</v>
      </c>
      <c r="T1293" s="0" t="n">
        <v>0</v>
      </c>
      <c r="U1293" s="0" t="n">
        <v>0</v>
      </c>
      <c r="V1293" s="2" t="n">
        <v>0.46125</v>
      </c>
      <c r="W1293" s="2" t="n">
        <v>531.88</v>
      </c>
      <c r="X1293" s="2" t="n">
        <v>2.4533</v>
      </c>
      <c r="Y1293" s="2" t="n">
        <v>0</v>
      </c>
    </row>
    <row r="1294" customFormat="false" ht="12.75" hidden="false" customHeight="false" outlineLevel="0" collapsed="false">
      <c r="B1294" s="0" t="n">
        <v>13.842</v>
      </c>
      <c r="C1294" s="0" t="n">
        <v>13.72</v>
      </c>
      <c r="D1294" s="0" t="n">
        <v>18.7927</v>
      </c>
      <c r="E1294" s="0" t="n">
        <v>18.7894</v>
      </c>
      <c r="F1294" s="0" t="n">
        <v>4.624387</v>
      </c>
      <c r="G1294" s="0" t="n">
        <v>4.326452</v>
      </c>
      <c r="H1294" s="0" t="n">
        <v>34.6153</v>
      </c>
      <c r="I1294" s="0" t="n">
        <v>32.1321</v>
      </c>
      <c r="J1294" s="0" t="n">
        <v>8.025</v>
      </c>
      <c r="K1294" s="0" t="n">
        <v>6.34743</v>
      </c>
      <c r="L1294" s="0" t="n">
        <v>83.74275</v>
      </c>
      <c r="M1294" s="0" t="n">
        <v>0.8011</v>
      </c>
      <c r="N1294" s="0" t="n">
        <v>0</v>
      </c>
      <c r="O1294" s="0" t="n">
        <v>0.01149</v>
      </c>
      <c r="P1294" s="0" t="n">
        <v>4.21414</v>
      </c>
      <c r="Q1294" s="0" t="n">
        <v>52.33176</v>
      </c>
      <c r="R1294" s="0" t="n">
        <v>1.884</v>
      </c>
      <c r="S1294" s="0" t="n">
        <v>0</v>
      </c>
      <c r="T1294" s="0" t="n">
        <v>0</v>
      </c>
      <c r="U1294" s="0" t="n">
        <v>0</v>
      </c>
      <c r="V1294" s="2" t="n">
        <v>0.45605</v>
      </c>
      <c r="W1294" s="2" t="n">
        <v>533.61</v>
      </c>
      <c r="X1294" s="2" t="n">
        <v>2.4335</v>
      </c>
      <c r="Y1294" s="2" t="n">
        <v>0</v>
      </c>
    </row>
    <row r="1295" customFormat="false" ht="12.75" hidden="false" customHeight="false" outlineLevel="0" collapsed="false">
      <c r="B1295" s="0" t="n">
        <v>13.85</v>
      </c>
      <c r="C1295" s="0" t="n">
        <v>13.727</v>
      </c>
      <c r="D1295" s="0" t="n">
        <v>18.7927</v>
      </c>
      <c r="E1295" s="0" t="n">
        <v>18.7904</v>
      </c>
      <c r="F1295" s="0" t="n">
        <v>4.624583</v>
      </c>
      <c r="G1295" s="0" t="n">
        <v>4.327856</v>
      </c>
      <c r="H1295" s="0" t="n">
        <v>34.6169</v>
      </c>
      <c r="I1295" s="0" t="n">
        <v>32.143</v>
      </c>
      <c r="J1295" s="0" t="n">
        <v>8.025</v>
      </c>
      <c r="K1295" s="0" t="n">
        <v>6.34775</v>
      </c>
      <c r="L1295" s="0" t="n">
        <v>83.74782</v>
      </c>
      <c r="M1295" s="0" t="n">
        <v>0.7988</v>
      </c>
      <c r="N1295" s="0" t="n">
        <v>0</v>
      </c>
      <c r="O1295" s="0" t="n">
        <v>0.0115</v>
      </c>
      <c r="P1295" s="0" t="n">
        <v>4.21414</v>
      </c>
      <c r="Q1295" s="0" t="n">
        <v>52.33176</v>
      </c>
      <c r="R1295" s="0" t="n">
        <v>1.8828</v>
      </c>
      <c r="S1295" s="0" t="n">
        <v>0</v>
      </c>
      <c r="T1295" s="0" t="n">
        <v>0</v>
      </c>
      <c r="U1295" s="0" t="n">
        <v>0</v>
      </c>
      <c r="V1295" s="2" t="n">
        <v>0.45754</v>
      </c>
      <c r="W1295" s="2" t="n">
        <v>531.88</v>
      </c>
      <c r="X1295" s="2" t="n">
        <v>2.4335</v>
      </c>
      <c r="Y1295" s="2" t="n">
        <v>0</v>
      </c>
    </row>
    <row r="1296" customFormat="false" ht="12.75" hidden="false" customHeight="false" outlineLevel="0" collapsed="false">
      <c r="B1296" s="0" t="n">
        <v>13.861</v>
      </c>
      <c r="C1296" s="0" t="n">
        <v>13.739</v>
      </c>
      <c r="D1296" s="0" t="n">
        <v>18.7931</v>
      </c>
      <c r="E1296" s="0" t="n">
        <v>18.7915</v>
      </c>
      <c r="F1296" s="0" t="n">
        <v>4.624893</v>
      </c>
      <c r="G1296" s="0" t="n">
        <v>4.328831</v>
      </c>
      <c r="H1296" s="0" t="n">
        <v>34.6192</v>
      </c>
      <c r="I1296" s="0" t="n">
        <v>32.1502</v>
      </c>
      <c r="J1296" s="0" t="n">
        <v>8.025</v>
      </c>
      <c r="K1296" s="0" t="n">
        <v>6.34807</v>
      </c>
      <c r="L1296" s="0" t="n">
        <v>83.75368</v>
      </c>
      <c r="M1296" s="0" t="n">
        <v>0.7988</v>
      </c>
      <c r="N1296" s="0" t="n">
        <v>0</v>
      </c>
      <c r="O1296" s="0" t="n">
        <v>0.01152</v>
      </c>
      <c r="P1296" s="0" t="n">
        <v>4.21414</v>
      </c>
      <c r="Q1296" s="0" t="n">
        <v>52.33176</v>
      </c>
      <c r="R1296" s="0" t="n">
        <v>1.8828</v>
      </c>
      <c r="S1296" s="0" t="n">
        <v>0</v>
      </c>
      <c r="T1296" s="0" t="n">
        <v>0</v>
      </c>
      <c r="U1296" s="0" t="n">
        <v>0</v>
      </c>
      <c r="V1296" s="2" t="n">
        <v>0.45237</v>
      </c>
      <c r="W1296" s="2" t="n">
        <v>533.61</v>
      </c>
      <c r="X1296" s="2" t="n">
        <v>2.4139</v>
      </c>
      <c r="Y1296" s="2" t="n">
        <v>0</v>
      </c>
    </row>
    <row r="1297" customFormat="false" ht="12.75" hidden="false" customHeight="false" outlineLevel="0" collapsed="false">
      <c r="B1297" s="0" t="n">
        <v>13.86</v>
      </c>
      <c r="C1297" s="0" t="n">
        <v>13.738</v>
      </c>
      <c r="D1297" s="0" t="n">
        <v>18.7936</v>
      </c>
      <c r="E1297" s="0" t="n">
        <v>18.7923</v>
      </c>
      <c r="F1297" s="0" t="n">
        <v>4.625042</v>
      </c>
      <c r="G1297" s="0" t="n">
        <v>4.329078</v>
      </c>
      <c r="H1297" s="0" t="n">
        <v>34.62</v>
      </c>
      <c r="I1297" s="0" t="n">
        <v>32.1516</v>
      </c>
      <c r="J1297" s="0" t="n">
        <v>8.025</v>
      </c>
      <c r="K1297" s="0" t="n">
        <v>6.34847</v>
      </c>
      <c r="L1297" s="0" t="n">
        <v>83.76017</v>
      </c>
      <c r="M1297" s="0" t="n">
        <v>0.7965</v>
      </c>
      <c r="N1297" s="0" t="n">
        <v>0</v>
      </c>
      <c r="O1297" s="0" t="n">
        <v>0.01153</v>
      </c>
      <c r="P1297" s="0" t="n">
        <v>4.21414</v>
      </c>
      <c r="Q1297" s="0" t="n">
        <v>52.33176</v>
      </c>
      <c r="R1297" s="0" t="n">
        <v>1.8816</v>
      </c>
      <c r="S1297" s="0" t="n">
        <v>0</v>
      </c>
      <c r="T1297" s="0" t="n">
        <v>0</v>
      </c>
      <c r="U1297" s="0" t="n">
        <v>0</v>
      </c>
      <c r="V1297" s="2" t="n">
        <v>0.44871</v>
      </c>
      <c r="W1297" s="2" t="n">
        <v>533.61</v>
      </c>
      <c r="X1297" s="2" t="n">
        <v>2.3944</v>
      </c>
      <c r="Y1297" s="2" t="n">
        <v>0</v>
      </c>
    </row>
    <row r="1298" customFormat="false" ht="12.75" hidden="false" customHeight="false" outlineLevel="0" collapsed="false">
      <c r="B1298" s="0" t="n">
        <v>13.89</v>
      </c>
      <c r="C1298" s="0" t="n">
        <v>13.767</v>
      </c>
      <c r="D1298" s="0" t="n">
        <v>18.7938</v>
      </c>
      <c r="E1298" s="0" t="n">
        <v>18.7929</v>
      </c>
      <c r="F1298" s="0" t="n">
        <v>4.62536</v>
      </c>
      <c r="G1298" s="0" t="n">
        <v>4.329155</v>
      </c>
      <c r="H1298" s="0" t="n">
        <v>34.6225</v>
      </c>
      <c r="I1298" s="0" t="n">
        <v>32.1518</v>
      </c>
      <c r="J1298" s="0" t="n">
        <v>8.025</v>
      </c>
      <c r="K1298" s="0" t="n">
        <v>6.34892</v>
      </c>
      <c r="L1298" s="0" t="n">
        <v>83.76777</v>
      </c>
      <c r="M1298" s="0" t="n">
        <v>0.7942</v>
      </c>
      <c r="N1298" s="0" t="n">
        <v>0</v>
      </c>
      <c r="O1298" s="0" t="n">
        <v>0.01154</v>
      </c>
      <c r="P1298" s="0" t="n">
        <v>4.21414</v>
      </c>
      <c r="Q1298" s="0" t="n">
        <v>52.33176</v>
      </c>
      <c r="R1298" s="0" t="n">
        <v>1.8803</v>
      </c>
      <c r="S1298" s="0" t="n">
        <v>0</v>
      </c>
      <c r="T1298" s="0" t="n">
        <v>0</v>
      </c>
      <c r="U1298" s="0" t="n">
        <v>0</v>
      </c>
      <c r="V1298" s="2" t="n">
        <v>0.44688</v>
      </c>
      <c r="W1298" s="2" t="n">
        <v>533.61</v>
      </c>
      <c r="X1298" s="2" t="n">
        <v>2.3846</v>
      </c>
      <c r="Y1298" s="2" t="n">
        <v>0</v>
      </c>
    </row>
    <row r="1299" customFormat="false" ht="12.75" hidden="false" customHeight="false" outlineLevel="0" collapsed="false">
      <c r="B1299" s="0" t="n">
        <v>13.9</v>
      </c>
      <c r="C1299" s="0" t="n">
        <v>13.778</v>
      </c>
      <c r="D1299" s="0" t="n">
        <v>18.7941</v>
      </c>
      <c r="E1299" s="0" t="n">
        <v>18.7934</v>
      </c>
      <c r="F1299" s="0" t="n">
        <v>4.625721</v>
      </c>
      <c r="G1299" s="0" t="n">
        <v>4.329226</v>
      </c>
      <c r="H1299" s="0" t="n">
        <v>34.6253</v>
      </c>
      <c r="I1299" s="0" t="n">
        <v>32.152</v>
      </c>
      <c r="J1299" s="0" t="n">
        <v>8.025</v>
      </c>
      <c r="K1299" s="0" t="n">
        <v>6.3494</v>
      </c>
      <c r="L1299" s="0" t="n">
        <v>83.77592</v>
      </c>
      <c r="M1299" s="0" t="n">
        <v>0.7919</v>
      </c>
      <c r="N1299" s="0" t="n">
        <v>0</v>
      </c>
      <c r="O1299" s="0" t="n">
        <v>0.01155</v>
      </c>
      <c r="P1299" s="0" t="n">
        <v>4.21414</v>
      </c>
      <c r="Q1299" s="0" t="n">
        <v>52.33176</v>
      </c>
      <c r="R1299" s="0" t="n">
        <v>1.8791</v>
      </c>
      <c r="S1299" s="0" t="n">
        <v>0</v>
      </c>
      <c r="T1299" s="0" t="n">
        <v>0</v>
      </c>
      <c r="U1299" s="0" t="n">
        <v>0</v>
      </c>
      <c r="V1299" s="2" t="n">
        <v>0.44507</v>
      </c>
      <c r="W1299" s="2" t="n">
        <v>533.61</v>
      </c>
      <c r="X1299" s="2" t="n">
        <v>2.3749</v>
      </c>
      <c r="Y1299" s="2" t="n">
        <v>0</v>
      </c>
    </row>
    <row r="1300" customFormat="false" ht="12.75" hidden="false" customHeight="false" outlineLevel="0" collapsed="false">
      <c r="B1300" s="0" t="n">
        <v>13.917</v>
      </c>
      <c r="C1300" s="0" t="n">
        <v>13.795</v>
      </c>
      <c r="D1300" s="0" t="n">
        <v>18.7946</v>
      </c>
      <c r="E1300" s="0" t="n">
        <v>18.7939</v>
      </c>
      <c r="F1300" s="0" t="n">
        <v>4.62594</v>
      </c>
      <c r="G1300" s="0" t="n">
        <v>4.329311</v>
      </c>
      <c r="H1300" s="0" t="n">
        <v>34.6267</v>
      </c>
      <c r="I1300" s="0" t="n">
        <v>32.1523</v>
      </c>
      <c r="J1300" s="0" t="n">
        <v>8.025</v>
      </c>
      <c r="K1300" s="0" t="n">
        <v>6.34996</v>
      </c>
      <c r="L1300" s="0" t="n">
        <v>83.7849</v>
      </c>
      <c r="M1300" s="0" t="n">
        <v>0.7874</v>
      </c>
      <c r="N1300" s="0" t="n">
        <v>0</v>
      </c>
      <c r="O1300" s="0" t="n">
        <v>0.01156</v>
      </c>
      <c r="P1300" s="0" t="n">
        <v>4.21414</v>
      </c>
      <c r="Q1300" s="0" t="n">
        <v>52.33176</v>
      </c>
      <c r="R1300" s="0" t="n">
        <v>1.8767</v>
      </c>
      <c r="S1300" s="0" t="n">
        <v>0</v>
      </c>
      <c r="T1300" s="0" t="n">
        <v>0</v>
      </c>
      <c r="U1300" s="0" t="n">
        <v>0</v>
      </c>
      <c r="V1300" s="2" t="n">
        <v>0.44288</v>
      </c>
      <c r="W1300" s="2" t="n">
        <v>531.88</v>
      </c>
      <c r="X1300" s="2" t="n">
        <v>2.3556</v>
      </c>
      <c r="Y1300" s="2" t="n">
        <v>0</v>
      </c>
    </row>
    <row r="1301" customFormat="false" ht="12.75" hidden="false" customHeight="false" outlineLevel="0" collapsed="false">
      <c r="B1301" s="0" t="n">
        <v>13.92</v>
      </c>
      <c r="C1301" s="0" t="n">
        <v>13.797</v>
      </c>
      <c r="D1301" s="0" t="n">
        <v>18.7952</v>
      </c>
      <c r="E1301" s="0" t="n">
        <v>18.7941</v>
      </c>
      <c r="F1301" s="0" t="n">
        <v>4.626093</v>
      </c>
      <c r="G1301" s="0" t="n">
        <v>4.329339</v>
      </c>
      <c r="H1301" s="0" t="n">
        <v>34.6275</v>
      </c>
      <c r="I1301" s="0" t="n">
        <v>32.1524</v>
      </c>
      <c r="J1301" s="0" t="n">
        <v>8.025</v>
      </c>
      <c r="K1301" s="0" t="n">
        <v>6.34987</v>
      </c>
      <c r="L1301" s="0" t="n">
        <v>83.7849</v>
      </c>
      <c r="M1301" s="0" t="n">
        <v>0.7851</v>
      </c>
      <c r="N1301" s="0" t="n">
        <v>0</v>
      </c>
      <c r="O1301" s="0" t="n">
        <v>0.01157</v>
      </c>
      <c r="P1301" s="0" t="n">
        <v>4.21414</v>
      </c>
      <c r="Q1301" s="0" t="n">
        <v>52.33176</v>
      </c>
      <c r="R1301" s="0" t="n">
        <v>1.8755</v>
      </c>
      <c r="S1301" s="0" t="n">
        <v>0</v>
      </c>
      <c r="T1301" s="0" t="n">
        <v>0</v>
      </c>
      <c r="U1301" s="0" t="n">
        <v>0</v>
      </c>
      <c r="V1301" s="2" t="n">
        <v>0.44288</v>
      </c>
      <c r="W1301" s="2" t="n">
        <v>531.88</v>
      </c>
      <c r="X1301" s="2" t="n">
        <v>2.3556</v>
      </c>
      <c r="Y1301" s="2" t="n">
        <v>0</v>
      </c>
    </row>
    <row r="1302" customFormat="false" ht="12.75" hidden="false" customHeight="false" outlineLevel="0" collapsed="false">
      <c r="B1302" s="0" t="n">
        <v>13.929</v>
      </c>
      <c r="C1302" s="0" t="n">
        <v>13.806</v>
      </c>
      <c r="D1302" s="0" t="n">
        <v>18.7953</v>
      </c>
      <c r="E1302" s="0" t="n">
        <v>18.7946</v>
      </c>
      <c r="F1302" s="0" t="n">
        <v>4.626258</v>
      </c>
      <c r="G1302" s="0" t="n">
        <v>4.329452</v>
      </c>
      <c r="H1302" s="0" t="n">
        <v>34.6288</v>
      </c>
      <c r="I1302" s="0" t="n">
        <v>32.153</v>
      </c>
      <c r="J1302" s="0" t="n">
        <v>8.025</v>
      </c>
      <c r="K1302" s="0" t="n">
        <v>6.34984</v>
      </c>
      <c r="L1302" s="0" t="n">
        <v>83.78536</v>
      </c>
      <c r="M1302" s="0" t="n">
        <v>0.7806</v>
      </c>
      <c r="N1302" s="0" t="n">
        <v>0</v>
      </c>
      <c r="O1302" s="0" t="n">
        <v>0.01159</v>
      </c>
      <c r="P1302" s="0" t="n">
        <v>4.21414</v>
      </c>
      <c r="Q1302" s="0" t="n">
        <v>52.33176</v>
      </c>
      <c r="R1302" s="0" t="n">
        <v>1.873</v>
      </c>
      <c r="S1302" s="0" t="n">
        <v>0</v>
      </c>
      <c r="T1302" s="0" t="n">
        <v>0</v>
      </c>
      <c r="U1302" s="0" t="n">
        <v>0</v>
      </c>
      <c r="V1302" s="2" t="n">
        <v>0.43964</v>
      </c>
      <c r="W1302" s="2" t="n">
        <v>533.61</v>
      </c>
      <c r="X1302" s="2" t="n">
        <v>2.346</v>
      </c>
      <c r="Y1302" s="2" t="n">
        <v>0</v>
      </c>
    </row>
    <row r="1303" customFormat="false" ht="12.75" hidden="false" customHeight="false" outlineLevel="0" collapsed="false">
      <c r="B1303" s="0" t="n">
        <v>13.956</v>
      </c>
      <c r="C1303" s="0" t="n">
        <v>13.833</v>
      </c>
      <c r="D1303" s="0" t="n">
        <v>18.7958</v>
      </c>
      <c r="E1303" s="0" t="n">
        <v>18.7948</v>
      </c>
      <c r="F1303" s="0" t="n">
        <v>4.626384</v>
      </c>
      <c r="G1303" s="0" t="n">
        <v>4.329706</v>
      </c>
      <c r="H1303" s="0" t="n">
        <v>34.6294</v>
      </c>
      <c r="I1303" s="0" t="n">
        <v>32.1549</v>
      </c>
      <c r="J1303" s="0" t="n">
        <v>8.025</v>
      </c>
      <c r="K1303" s="0" t="n">
        <v>6.34983</v>
      </c>
      <c r="L1303" s="0" t="n">
        <v>83.78638</v>
      </c>
      <c r="M1303" s="0" t="n">
        <v>0.7761</v>
      </c>
      <c r="N1303" s="0" t="n">
        <v>0</v>
      </c>
      <c r="O1303" s="0" t="n">
        <v>0.0116</v>
      </c>
      <c r="P1303" s="0" t="n">
        <v>4.21414</v>
      </c>
      <c r="Q1303" s="0" t="n">
        <v>52.33176</v>
      </c>
      <c r="R1303" s="0" t="n">
        <v>1.8706</v>
      </c>
      <c r="S1303" s="0" t="n">
        <v>0</v>
      </c>
      <c r="T1303" s="0" t="n">
        <v>0</v>
      </c>
      <c r="U1303" s="0" t="n">
        <v>0</v>
      </c>
      <c r="V1303" s="2" t="n">
        <v>0.43568</v>
      </c>
      <c r="W1303" s="2" t="n">
        <v>531.88</v>
      </c>
      <c r="X1303" s="2" t="n">
        <v>2.3173</v>
      </c>
      <c r="Y1303" s="2" t="n">
        <v>0</v>
      </c>
    </row>
    <row r="1304" customFormat="false" ht="12.75" hidden="false" customHeight="false" outlineLevel="0" collapsed="false">
      <c r="B1304" s="0" t="n">
        <v>13.959</v>
      </c>
      <c r="C1304" s="0" t="n">
        <v>13.836</v>
      </c>
      <c r="D1304" s="0" t="n">
        <v>18.796</v>
      </c>
      <c r="E1304" s="0" t="n">
        <v>18.795</v>
      </c>
      <c r="F1304" s="0" t="n">
        <v>4.626517</v>
      </c>
      <c r="G1304" s="0" t="n">
        <v>4.329671</v>
      </c>
      <c r="H1304" s="0" t="n">
        <v>34.6303</v>
      </c>
      <c r="I1304" s="0" t="n">
        <v>32.1544</v>
      </c>
      <c r="J1304" s="0" t="n">
        <v>8.025</v>
      </c>
      <c r="K1304" s="0" t="n">
        <v>6.34409</v>
      </c>
      <c r="L1304" s="0" t="n">
        <v>83.71139</v>
      </c>
      <c r="M1304" s="0" t="n">
        <v>0.7717</v>
      </c>
      <c r="N1304" s="0" t="n">
        <v>0</v>
      </c>
      <c r="O1304" s="0" t="n">
        <v>0.01161</v>
      </c>
      <c r="P1304" s="0" t="n">
        <v>4.21414</v>
      </c>
      <c r="Q1304" s="0" t="n">
        <v>52.33176</v>
      </c>
      <c r="R1304" s="0" t="n">
        <v>1.8681</v>
      </c>
      <c r="S1304" s="0" t="n">
        <v>0</v>
      </c>
      <c r="T1304" s="0" t="n">
        <v>0</v>
      </c>
      <c r="U1304" s="0" t="n">
        <v>0</v>
      </c>
      <c r="V1304" s="2" t="n">
        <v>0.43389</v>
      </c>
      <c r="W1304" s="2" t="n">
        <v>531.88</v>
      </c>
      <c r="X1304" s="2" t="n">
        <v>2.3078</v>
      </c>
      <c r="Y1304" s="2" t="n">
        <v>0</v>
      </c>
    </row>
    <row r="1305" customFormat="false" ht="12.75" hidden="false" customHeight="false" outlineLevel="0" collapsed="false">
      <c r="B1305" s="0" t="n">
        <v>13.966</v>
      </c>
      <c r="C1305" s="0" t="n">
        <v>13.842</v>
      </c>
      <c r="D1305" s="0" t="n">
        <v>18.7964</v>
      </c>
      <c r="E1305" s="0" t="n">
        <v>18.795</v>
      </c>
      <c r="F1305" s="0" t="n">
        <v>4.626733</v>
      </c>
      <c r="G1305" s="0" t="n">
        <v>4.329494</v>
      </c>
      <c r="H1305" s="0" t="n">
        <v>34.6319</v>
      </c>
      <c r="I1305" s="0" t="n">
        <v>32.153</v>
      </c>
      <c r="J1305" s="0" t="n">
        <v>8.025</v>
      </c>
      <c r="K1305" s="0" t="n">
        <v>6.34344</v>
      </c>
      <c r="L1305" s="0" t="n">
        <v>83.70413</v>
      </c>
      <c r="M1305" s="0" t="n">
        <v>0.7672</v>
      </c>
      <c r="N1305" s="0" t="n">
        <v>0</v>
      </c>
      <c r="O1305" s="0" t="n">
        <v>0.01162</v>
      </c>
      <c r="P1305" s="0" t="n">
        <v>4.21414</v>
      </c>
      <c r="Q1305" s="0" t="n">
        <v>52.33176</v>
      </c>
      <c r="R1305" s="0" t="n">
        <v>1.8657</v>
      </c>
      <c r="S1305" s="0" t="n">
        <v>0</v>
      </c>
      <c r="T1305" s="0" t="n">
        <v>0</v>
      </c>
      <c r="U1305" s="0" t="n">
        <v>0</v>
      </c>
      <c r="V1305" s="2" t="n">
        <v>0.43211</v>
      </c>
      <c r="W1305" s="2" t="n">
        <v>531.88</v>
      </c>
      <c r="X1305" s="2" t="n">
        <v>2.2983</v>
      </c>
      <c r="Y1305" s="2" t="n">
        <v>0</v>
      </c>
    </row>
    <row r="1306" customFormat="false" ht="12.75" hidden="false" customHeight="false" outlineLevel="0" collapsed="false">
      <c r="B1306" s="0" t="n">
        <v>13.997</v>
      </c>
      <c r="C1306" s="0" t="n">
        <v>13.873</v>
      </c>
      <c r="D1306" s="0" t="n">
        <v>18.7969</v>
      </c>
      <c r="E1306" s="0" t="n">
        <v>18.795</v>
      </c>
      <c r="F1306" s="0" t="n">
        <v>4.626819</v>
      </c>
      <c r="G1306" s="0" t="n">
        <v>4.329487</v>
      </c>
      <c r="H1306" s="0" t="n">
        <v>34.6321</v>
      </c>
      <c r="I1306" s="0" t="n">
        <v>32.1529</v>
      </c>
      <c r="J1306" s="0" t="n">
        <v>8.025</v>
      </c>
      <c r="K1306" s="0" t="n">
        <v>6.34867</v>
      </c>
      <c r="L1306" s="0" t="n">
        <v>83.77405</v>
      </c>
      <c r="M1306" s="0" t="n">
        <v>0.765</v>
      </c>
      <c r="N1306" s="0" t="n">
        <v>0</v>
      </c>
      <c r="O1306" s="0" t="n">
        <v>0.01163</v>
      </c>
      <c r="P1306" s="0" t="n">
        <v>4.21414</v>
      </c>
      <c r="Q1306" s="0" t="n">
        <v>52.33176</v>
      </c>
      <c r="R1306" s="0" t="n">
        <v>1.8645</v>
      </c>
      <c r="S1306" s="0" t="n">
        <v>0</v>
      </c>
      <c r="T1306" s="0" t="n">
        <v>0</v>
      </c>
      <c r="U1306" s="0" t="n">
        <v>0</v>
      </c>
      <c r="V1306" s="2" t="n">
        <v>0.42541</v>
      </c>
      <c r="W1306" s="2" t="n">
        <v>533.61</v>
      </c>
      <c r="X1306" s="2" t="n">
        <v>2.27</v>
      </c>
      <c r="Y1306" s="2" t="n">
        <v>0</v>
      </c>
    </row>
    <row r="1307" customFormat="false" ht="12.75" hidden="false" customHeight="false" outlineLevel="0" collapsed="false">
      <c r="B1307" s="0" t="n">
        <v>13.997</v>
      </c>
      <c r="C1307" s="0" t="n">
        <v>13.873</v>
      </c>
      <c r="D1307" s="0" t="n">
        <v>18.7969</v>
      </c>
      <c r="E1307" s="0" t="n">
        <v>18.7951</v>
      </c>
      <c r="F1307" s="0" t="n">
        <v>4.626701</v>
      </c>
      <c r="G1307" s="0" t="n">
        <v>4.329558</v>
      </c>
      <c r="H1307" s="0" t="n">
        <v>34.6312</v>
      </c>
      <c r="I1307" s="0" t="n">
        <v>32.1534</v>
      </c>
      <c r="J1307" s="0" t="n">
        <v>8.025</v>
      </c>
      <c r="K1307" s="0" t="n">
        <v>6.34894</v>
      </c>
      <c r="L1307" s="0" t="n">
        <v>83.77713</v>
      </c>
      <c r="M1307" s="0" t="n">
        <v>0.7606</v>
      </c>
      <c r="N1307" s="0" t="n">
        <v>0</v>
      </c>
      <c r="O1307" s="0" t="n">
        <v>0.01164</v>
      </c>
      <c r="P1307" s="0" t="n">
        <v>4.21414</v>
      </c>
      <c r="Q1307" s="0" t="n">
        <v>52.33176</v>
      </c>
      <c r="R1307" s="0" t="n">
        <v>1.862</v>
      </c>
      <c r="S1307" s="0" t="n">
        <v>0</v>
      </c>
      <c r="T1307" s="0" t="n">
        <v>0</v>
      </c>
      <c r="U1307" s="0" t="n">
        <v>0</v>
      </c>
      <c r="V1307" s="2" t="n">
        <v>0.42327</v>
      </c>
      <c r="W1307" s="2" t="n">
        <v>531.88</v>
      </c>
      <c r="X1307" s="2" t="n">
        <v>2.2513</v>
      </c>
      <c r="Y1307" s="2" t="n">
        <v>0</v>
      </c>
    </row>
    <row r="1308" customFormat="false" ht="12.75" hidden="false" customHeight="false" outlineLevel="0" collapsed="false">
      <c r="B1308" s="0" t="n">
        <v>14.014</v>
      </c>
      <c r="C1308" s="0" t="n">
        <v>13.89</v>
      </c>
      <c r="D1308" s="0" t="n">
        <v>18.7969</v>
      </c>
      <c r="E1308" s="0" t="n">
        <v>18.7951</v>
      </c>
      <c r="F1308" s="0" t="n">
        <v>4.626525</v>
      </c>
      <c r="G1308" s="0" t="n">
        <v>4.329706</v>
      </c>
      <c r="H1308" s="0" t="n">
        <v>34.6297</v>
      </c>
      <c r="I1308" s="0" t="n">
        <v>32.1546</v>
      </c>
      <c r="J1308" s="0" t="n">
        <v>8.025</v>
      </c>
      <c r="K1308" s="0" t="n">
        <v>6.35504</v>
      </c>
      <c r="L1308" s="0" t="n">
        <v>83.85693</v>
      </c>
      <c r="M1308" s="0" t="n">
        <v>0.7584</v>
      </c>
      <c r="N1308" s="0" t="n">
        <v>0</v>
      </c>
      <c r="O1308" s="0" t="n">
        <v>0.01166</v>
      </c>
      <c r="P1308" s="0" t="n">
        <v>4.21414</v>
      </c>
      <c r="Q1308" s="0" t="n">
        <v>52.33176</v>
      </c>
      <c r="R1308" s="0" t="n">
        <v>1.8608</v>
      </c>
      <c r="S1308" s="0" t="n">
        <v>0</v>
      </c>
      <c r="T1308" s="0" t="n">
        <v>0</v>
      </c>
      <c r="U1308" s="0" t="n">
        <v>0</v>
      </c>
      <c r="V1308" s="2" t="n">
        <v>0.42327</v>
      </c>
      <c r="W1308" s="2" t="n">
        <v>531.88</v>
      </c>
      <c r="X1308" s="2" t="n">
        <v>2.2513</v>
      </c>
      <c r="Y1308" s="2" t="n">
        <v>0</v>
      </c>
    </row>
    <row r="1309" customFormat="false" ht="12.75" hidden="false" customHeight="false" outlineLevel="0" collapsed="false">
      <c r="B1309" s="0" t="n">
        <v>14.036</v>
      </c>
      <c r="C1309" s="0" t="n">
        <v>13.912</v>
      </c>
      <c r="D1309" s="0" t="n">
        <v>18.7965</v>
      </c>
      <c r="E1309" s="0" t="n">
        <v>18.7948</v>
      </c>
      <c r="F1309" s="0" t="n">
        <v>4.626482</v>
      </c>
      <c r="G1309" s="0" t="n">
        <v>4.329374</v>
      </c>
      <c r="H1309" s="0" t="n">
        <v>34.6296</v>
      </c>
      <c r="I1309" s="0" t="n">
        <v>32.1521</v>
      </c>
      <c r="J1309" s="0" t="n">
        <v>8.025</v>
      </c>
      <c r="K1309" s="0" t="n">
        <v>6.35607</v>
      </c>
      <c r="L1309" s="0" t="n">
        <v>83.86986</v>
      </c>
      <c r="M1309" s="0" t="n">
        <v>0.7541</v>
      </c>
      <c r="N1309" s="0" t="n">
        <v>0</v>
      </c>
      <c r="O1309" s="0" t="n">
        <v>0.01167</v>
      </c>
      <c r="P1309" s="0" t="n">
        <v>4.21414</v>
      </c>
      <c r="Q1309" s="0" t="n">
        <v>52.33176</v>
      </c>
      <c r="R1309" s="0" t="n">
        <v>1.8584</v>
      </c>
      <c r="S1309" s="0" t="n">
        <v>0</v>
      </c>
      <c r="T1309" s="0" t="n">
        <v>0</v>
      </c>
      <c r="U1309" s="0" t="n">
        <v>0</v>
      </c>
      <c r="V1309" s="2" t="n">
        <v>0.41803</v>
      </c>
      <c r="W1309" s="2" t="n">
        <v>531.88</v>
      </c>
      <c r="X1309" s="2" t="n">
        <v>2.2234</v>
      </c>
      <c r="Y1309" s="2" t="n">
        <v>0</v>
      </c>
    </row>
    <row r="1310" customFormat="false" ht="12.75" hidden="false" customHeight="false" outlineLevel="0" collapsed="false">
      <c r="B1310" s="0" t="n">
        <v>14.055</v>
      </c>
      <c r="C1310" s="0" t="n">
        <v>13.932</v>
      </c>
      <c r="D1310" s="0" t="n">
        <v>18.7967</v>
      </c>
      <c r="E1310" s="0" t="n">
        <v>18.795</v>
      </c>
      <c r="F1310" s="0" t="n">
        <v>4.626533</v>
      </c>
      <c r="G1310" s="0" t="n">
        <v>4.329233</v>
      </c>
      <c r="H1310" s="0" t="n">
        <v>34.6299</v>
      </c>
      <c r="I1310" s="0" t="n">
        <v>32.1508</v>
      </c>
      <c r="J1310" s="0" t="n">
        <v>8.025</v>
      </c>
      <c r="K1310" s="0" t="n">
        <v>6.35701</v>
      </c>
      <c r="L1310" s="0" t="n">
        <v>83.88272</v>
      </c>
      <c r="M1310" s="0" t="n">
        <v>0.7519</v>
      </c>
      <c r="N1310" s="0" t="n">
        <v>0</v>
      </c>
      <c r="O1310" s="0" t="n">
        <v>0.01168</v>
      </c>
      <c r="P1310" s="0" t="n">
        <v>4.21414</v>
      </c>
      <c r="Q1310" s="0" t="n">
        <v>52.33176</v>
      </c>
      <c r="R1310" s="0" t="n">
        <v>1.8571</v>
      </c>
      <c r="S1310" s="0" t="n">
        <v>0</v>
      </c>
      <c r="T1310" s="0" t="n">
        <v>0</v>
      </c>
      <c r="U1310" s="0" t="n">
        <v>0</v>
      </c>
      <c r="V1310" s="2" t="n">
        <v>0.41494</v>
      </c>
      <c r="W1310" s="2" t="n">
        <v>533.61</v>
      </c>
      <c r="X1310" s="2" t="n">
        <v>2.2141</v>
      </c>
      <c r="Y1310" s="2" t="n">
        <v>0</v>
      </c>
    </row>
    <row r="1311" customFormat="false" ht="12.75" hidden="false" customHeight="false" outlineLevel="0" collapsed="false">
      <c r="B1311" s="0" t="n">
        <v>14.044</v>
      </c>
      <c r="C1311" s="0" t="n">
        <v>13.92</v>
      </c>
      <c r="D1311" s="0" t="n">
        <v>18.7969</v>
      </c>
      <c r="E1311" s="0" t="n">
        <v>18.795</v>
      </c>
      <c r="F1311" s="0" t="n">
        <v>4.626501</v>
      </c>
      <c r="G1311" s="0" t="n">
        <v>4.329191</v>
      </c>
      <c r="H1311" s="0" t="n">
        <v>34.6295</v>
      </c>
      <c r="I1311" s="0" t="n">
        <v>32.1505</v>
      </c>
      <c r="J1311" s="0" t="n">
        <v>8.025</v>
      </c>
      <c r="K1311" s="0" t="n">
        <v>6.35219</v>
      </c>
      <c r="L1311" s="0" t="n">
        <v>83.81911</v>
      </c>
      <c r="M1311" s="0" t="n">
        <v>0.7497</v>
      </c>
      <c r="N1311" s="0" t="n">
        <v>0</v>
      </c>
      <c r="O1311" s="0" t="n">
        <v>0.01169</v>
      </c>
      <c r="P1311" s="0" t="n">
        <v>4.21414</v>
      </c>
      <c r="Q1311" s="0" t="n">
        <v>52.33176</v>
      </c>
      <c r="R1311" s="0" t="n">
        <v>1.8559</v>
      </c>
      <c r="S1311" s="0" t="n">
        <v>0</v>
      </c>
      <c r="T1311" s="0" t="n">
        <v>0</v>
      </c>
      <c r="U1311" s="0" t="n">
        <v>0</v>
      </c>
      <c r="V1311" s="2" t="n">
        <v>0.41629</v>
      </c>
      <c r="W1311" s="2" t="n">
        <v>531.88</v>
      </c>
      <c r="X1311" s="2" t="n">
        <v>2.2141</v>
      </c>
      <c r="Y1311" s="2" t="n">
        <v>0</v>
      </c>
    </row>
    <row r="1312" customFormat="false" ht="12.75" hidden="false" customHeight="false" outlineLevel="0" collapsed="false">
      <c r="B1312" s="0" t="n">
        <v>14.055</v>
      </c>
      <c r="C1312" s="0" t="n">
        <v>13.932</v>
      </c>
      <c r="D1312" s="0" t="n">
        <v>18.7965</v>
      </c>
      <c r="E1312" s="0" t="n">
        <v>18.795</v>
      </c>
      <c r="F1312" s="0" t="n">
        <v>4.626246</v>
      </c>
      <c r="G1312" s="0" t="n">
        <v>4.329522</v>
      </c>
      <c r="H1312" s="0" t="n">
        <v>34.6276</v>
      </c>
      <c r="I1312" s="0" t="n">
        <v>32.1532</v>
      </c>
      <c r="J1312" s="0" t="n">
        <v>8.025</v>
      </c>
      <c r="K1312" s="0" t="n">
        <v>6.3526</v>
      </c>
      <c r="L1312" s="0" t="n">
        <v>83.82309</v>
      </c>
      <c r="M1312" s="0" t="n">
        <v>0.7497</v>
      </c>
      <c r="N1312" s="0" t="n">
        <v>0</v>
      </c>
      <c r="O1312" s="0" t="n">
        <v>0.0117</v>
      </c>
      <c r="P1312" s="0" t="n">
        <v>4.21414</v>
      </c>
      <c r="Q1312" s="0" t="n">
        <v>52.33176</v>
      </c>
      <c r="R1312" s="0" t="n">
        <v>1.8559</v>
      </c>
      <c r="S1312" s="0" t="n">
        <v>0</v>
      </c>
      <c r="T1312" s="0" t="n">
        <v>0</v>
      </c>
      <c r="U1312" s="0" t="n">
        <v>0</v>
      </c>
      <c r="V1312" s="2" t="n">
        <v>0.41149</v>
      </c>
      <c r="W1312" s="2" t="n">
        <v>533.61</v>
      </c>
      <c r="X1312" s="2" t="n">
        <v>2.1957</v>
      </c>
      <c r="Y1312" s="2" t="n">
        <v>0</v>
      </c>
    </row>
    <row r="1313" customFormat="false" ht="12.75" hidden="false" customHeight="false" outlineLevel="0" collapsed="false">
      <c r="B1313" s="0" t="n">
        <v>14.072</v>
      </c>
      <c r="C1313" s="0" t="n">
        <v>13.948</v>
      </c>
      <c r="D1313" s="0" t="n">
        <v>18.7962</v>
      </c>
      <c r="E1313" s="0" t="n">
        <v>18.7951</v>
      </c>
      <c r="F1313" s="0" t="n">
        <v>4.626113</v>
      </c>
      <c r="G1313" s="0" t="n">
        <v>4.3296</v>
      </c>
      <c r="H1313" s="0" t="n">
        <v>34.6268</v>
      </c>
      <c r="I1313" s="0" t="n">
        <v>32.1537</v>
      </c>
      <c r="J1313" s="0" t="n">
        <v>8.025</v>
      </c>
      <c r="K1313" s="0" t="n">
        <v>6.35228</v>
      </c>
      <c r="L1313" s="0" t="n">
        <v>83.81791</v>
      </c>
      <c r="M1313" s="0" t="n">
        <v>0.7519</v>
      </c>
      <c r="N1313" s="0" t="n">
        <v>0</v>
      </c>
      <c r="O1313" s="0" t="n">
        <v>0.01171</v>
      </c>
      <c r="P1313" s="0" t="n">
        <v>4.21414</v>
      </c>
      <c r="Q1313" s="0" t="n">
        <v>52.33176</v>
      </c>
      <c r="R1313" s="0" t="n">
        <v>1.8571</v>
      </c>
      <c r="S1313" s="0" t="n">
        <v>0</v>
      </c>
      <c r="T1313" s="0" t="n">
        <v>0</v>
      </c>
      <c r="U1313" s="0" t="n">
        <v>0</v>
      </c>
      <c r="V1313" s="2" t="n">
        <v>0.40805</v>
      </c>
      <c r="W1313" s="2" t="n">
        <v>533.61</v>
      </c>
      <c r="X1313" s="2" t="n">
        <v>2.1774</v>
      </c>
      <c r="Y1313" s="2" t="n">
        <v>0</v>
      </c>
    </row>
    <row r="1314" customFormat="false" ht="12.75" hidden="false" customHeight="false" outlineLevel="0" collapsed="false">
      <c r="B1314" s="0" t="n">
        <v>14.095</v>
      </c>
      <c r="C1314" s="0" t="n">
        <v>13.97</v>
      </c>
      <c r="D1314" s="0" t="n">
        <v>18.796</v>
      </c>
      <c r="E1314" s="0" t="n">
        <v>18.7953</v>
      </c>
      <c r="F1314" s="0" t="n">
        <v>4.626015</v>
      </c>
      <c r="G1314" s="0" t="n">
        <v>4.32972</v>
      </c>
      <c r="H1314" s="0" t="n">
        <v>34.6261</v>
      </c>
      <c r="I1314" s="0" t="n">
        <v>32.1546</v>
      </c>
      <c r="J1314" s="0" t="n">
        <v>8.025</v>
      </c>
      <c r="K1314" s="0" t="n">
        <v>6.35267</v>
      </c>
      <c r="L1314" s="0" t="n">
        <v>83.82238</v>
      </c>
      <c r="M1314" s="0" t="n">
        <v>0.7497</v>
      </c>
      <c r="N1314" s="0" t="n">
        <v>0</v>
      </c>
      <c r="O1314" s="0" t="n">
        <v>0.01172</v>
      </c>
      <c r="P1314" s="0" t="n">
        <v>4.21414</v>
      </c>
      <c r="Q1314" s="0" t="n">
        <v>52.33176</v>
      </c>
      <c r="R1314" s="0" t="n">
        <v>1.8559</v>
      </c>
      <c r="S1314" s="0" t="n">
        <v>0</v>
      </c>
      <c r="T1314" s="0" t="n">
        <v>0</v>
      </c>
      <c r="U1314" s="0" t="n">
        <v>0</v>
      </c>
      <c r="V1314" s="2" t="n">
        <v>0.40805</v>
      </c>
      <c r="W1314" s="2" t="n">
        <v>533.61</v>
      </c>
      <c r="X1314" s="2" t="n">
        <v>2.1774</v>
      </c>
      <c r="Y1314" s="2" t="n">
        <v>0</v>
      </c>
    </row>
    <row r="1315" customFormat="false" ht="12.75" hidden="false" customHeight="false" outlineLevel="0" collapsed="false">
      <c r="B1315" s="0" t="n">
        <v>14.104</v>
      </c>
      <c r="C1315" s="0" t="n">
        <v>13.979</v>
      </c>
      <c r="D1315" s="0" t="n">
        <v>18.796</v>
      </c>
      <c r="E1315" s="0" t="n">
        <v>18.7955</v>
      </c>
      <c r="F1315" s="0" t="n">
        <v>4.626144</v>
      </c>
      <c r="G1315" s="0" t="n">
        <v>4.329819</v>
      </c>
      <c r="H1315" s="0" t="n">
        <v>34.6272</v>
      </c>
      <c r="I1315" s="0" t="n">
        <v>32.1552</v>
      </c>
      <c r="J1315" s="0" t="n">
        <v>8.025</v>
      </c>
      <c r="K1315" s="0" t="n">
        <v>6.35298</v>
      </c>
      <c r="L1315" s="0" t="n">
        <v>83.82708</v>
      </c>
      <c r="M1315" s="0" t="n">
        <v>0.7497</v>
      </c>
      <c r="N1315" s="0" t="n">
        <v>0</v>
      </c>
      <c r="O1315" s="0" t="n">
        <v>0.01174</v>
      </c>
      <c r="P1315" s="0" t="n">
        <v>4.21414</v>
      </c>
      <c r="Q1315" s="0" t="n">
        <v>52.33176</v>
      </c>
      <c r="R1315" s="0" t="n">
        <v>1.8559</v>
      </c>
      <c r="S1315" s="0" t="n">
        <v>0</v>
      </c>
      <c r="T1315" s="0" t="n">
        <v>0</v>
      </c>
      <c r="U1315" s="0" t="n">
        <v>0</v>
      </c>
      <c r="V1315" s="2" t="n">
        <v>0.40596</v>
      </c>
      <c r="W1315" s="2" t="n">
        <v>531.88</v>
      </c>
      <c r="X1315" s="2" t="n">
        <v>2.1592</v>
      </c>
      <c r="Y1315" s="2" t="n">
        <v>0</v>
      </c>
    </row>
    <row r="1316" customFormat="false" ht="12.75" hidden="false" customHeight="false" outlineLevel="0" collapsed="false">
      <c r="B1316" s="0" t="n">
        <v>14.121</v>
      </c>
      <c r="C1316" s="0" t="n">
        <v>13.996</v>
      </c>
      <c r="D1316" s="0" t="n">
        <v>18.7962</v>
      </c>
      <c r="E1316" s="0" t="n">
        <v>18.7953</v>
      </c>
      <c r="F1316" s="0" t="n">
        <v>4.626305</v>
      </c>
      <c r="G1316" s="0" t="n">
        <v>4.329897</v>
      </c>
      <c r="H1316" s="0" t="n">
        <v>34.6284</v>
      </c>
      <c r="I1316" s="0" t="n">
        <v>32.156</v>
      </c>
      <c r="J1316" s="0" t="n">
        <v>8.025</v>
      </c>
      <c r="K1316" s="0" t="n">
        <v>6.3468</v>
      </c>
      <c r="L1316" s="0" t="n">
        <v>83.74647</v>
      </c>
      <c r="M1316" s="0" t="n">
        <v>0.7454</v>
      </c>
      <c r="N1316" s="0" t="n">
        <v>0</v>
      </c>
      <c r="O1316" s="0" t="n">
        <v>0.01175</v>
      </c>
      <c r="P1316" s="0" t="n">
        <v>4.21414</v>
      </c>
      <c r="Q1316" s="0" t="n">
        <v>52.33176</v>
      </c>
      <c r="R1316" s="0" t="n">
        <v>1.8535</v>
      </c>
      <c r="S1316" s="0" t="n">
        <v>0</v>
      </c>
      <c r="T1316" s="0" t="n">
        <v>0</v>
      </c>
      <c r="U1316" s="0" t="n">
        <v>0</v>
      </c>
      <c r="V1316" s="2" t="n">
        <v>0.39917</v>
      </c>
      <c r="W1316" s="2" t="n">
        <v>531.88</v>
      </c>
      <c r="X1316" s="2" t="n">
        <v>2.1231</v>
      </c>
      <c r="Y1316" s="2" t="n">
        <v>0</v>
      </c>
    </row>
    <row r="1317" customFormat="false" ht="12.75" hidden="false" customHeight="false" outlineLevel="0" collapsed="false">
      <c r="B1317" s="0" t="n">
        <v>14.132</v>
      </c>
      <c r="C1317" s="0" t="n">
        <v>14.008</v>
      </c>
      <c r="D1317" s="0" t="n">
        <v>18.7964</v>
      </c>
      <c r="E1317" s="0" t="n">
        <v>18.7955</v>
      </c>
      <c r="F1317" s="0" t="n">
        <v>4.626525</v>
      </c>
      <c r="G1317" s="0" t="n">
        <v>4.329706</v>
      </c>
      <c r="H1317" s="0" t="n">
        <v>34.6301</v>
      </c>
      <c r="I1317" s="0" t="n">
        <v>32.1543</v>
      </c>
      <c r="J1317" s="0" t="n">
        <v>8.025</v>
      </c>
      <c r="K1317" s="0" t="n">
        <v>6.35221</v>
      </c>
      <c r="L1317" s="0" t="n">
        <v>83.8189</v>
      </c>
      <c r="M1317" s="0" t="n">
        <v>0.7454</v>
      </c>
      <c r="N1317" s="0" t="n">
        <v>0</v>
      </c>
      <c r="O1317" s="0" t="n">
        <v>0.01176</v>
      </c>
      <c r="P1317" s="0" t="n">
        <v>4.21414</v>
      </c>
      <c r="Q1317" s="0" t="n">
        <v>52.33176</v>
      </c>
      <c r="R1317" s="0" t="n">
        <v>1.8535</v>
      </c>
      <c r="S1317" s="0" t="n">
        <v>0</v>
      </c>
      <c r="T1317" s="0" t="n">
        <v>0</v>
      </c>
      <c r="U1317" s="0" t="n">
        <v>0</v>
      </c>
      <c r="V1317" s="2" t="n">
        <v>0.39619</v>
      </c>
      <c r="W1317" s="2" t="n">
        <v>533.61</v>
      </c>
      <c r="X1317" s="2" t="n">
        <v>2.1141</v>
      </c>
      <c r="Y1317" s="2" t="n">
        <v>0</v>
      </c>
    </row>
    <row r="1318" customFormat="false" ht="12.75" hidden="false" customHeight="false" outlineLevel="0" collapsed="false">
      <c r="B1318" s="0" t="n">
        <v>14.149</v>
      </c>
      <c r="C1318" s="0" t="n">
        <v>14.025</v>
      </c>
      <c r="D1318" s="0" t="n">
        <v>18.7964</v>
      </c>
      <c r="E1318" s="0" t="n">
        <v>18.7953</v>
      </c>
      <c r="F1318" s="0" t="n">
        <v>4.626717</v>
      </c>
      <c r="G1318" s="0" t="n">
        <v>4.3296</v>
      </c>
      <c r="H1318" s="0" t="n">
        <v>34.6317</v>
      </c>
      <c r="I1318" s="0" t="n">
        <v>32.1535</v>
      </c>
      <c r="J1318" s="0" t="n">
        <v>8.025</v>
      </c>
      <c r="K1318" s="0" t="n">
        <v>6.3526</v>
      </c>
      <c r="L1318" s="0" t="n">
        <v>83.82484</v>
      </c>
      <c r="M1318" s="0" t="n">
        <v>0.7411</v>
      </c>
      <c r="N1318" s="0" t="n">
        <v>0</v>
      </c>
      <c r="O1318" s="0" t="n">
        <v>0.01177</v>
      </c>
      <c r="P1318" s="0" t="n">
        <v>4.21414</v>
      </c>
      <c r="Q1318" s="0" t="n">
        <v>52.33176</v>
      </c>
      <c r="R1318" s="0" t="n">
        <v>1.851</v>
      </c>
      <c r="S1318" s="0" t="n">
        <v>0</v>
      </c>
      <c r="T1318" s="0" t="n">
        <v>0</v>
      </c>
      <c r="U1318" s="0" t="n">
        <v>0</v>
      </c>
      <c r="V1318" s="2" t="n">
        <v>0.39749</v>
      </c>
      <c r="W1318" s="2" t="n">
        <v>531.88</v>
      </c>
      <c r="X1318" s="2" t="n">
        <v>2.1141</v>
      </c>
      <c r="Y1318" s="2" t="n">
        <v>0</v>
      </c>
    </row>
    <row r="1319" customFormat="false" ht="12.75" hidden="false" customHeight="false" outlineLevel="0" collapsed="false">
      <c r="B1319" s="0" t="n">
        <v>14.152</v>
      </c>
      <c r="C1319" s="0" t="n">
        <v>14.027</v>
      </c>
      <c r="D1319" s="0" t="n">
        <v>18.7967</v>
      </c>
      <c r="E1319" s="0" t="n">
        <v>18.7953</v>
      </c>
      <c r="F1319" s="0" t="n">
        <v>4.626713</v>
      </c>
      <c r="G1319" s="0" t="n">
        <v>4.329494</v>
      </c>
      <c r="H1319" s="0" t="n">
        <v>34.6313</v>
      </c>
      <c r="I1319" s="0" t="n">
        <v>32.1527</v>
      </c>
      <c r="J1319" s="0" t="n">
        <v>8.025</v>
      </c>
      <c r="K1319" s="0" t="n">
        <v>6.35303</v>
      </c>
      <c r="L1319" s="0" t="n">
        <v>83.83099</v>
      </c>
      <c r="M1319" s="0" t="n">
        <v>0.7411</v>
      </c>
      <c r="N1319" s="0" t="n">
        <v>0</v>
      </c>
      <c r="O1319" s="0" t="n">
        <v>0.01178</v>
      </c>
      <c r="P1319" s="0" t="n">
        <v>4.21414</v>
      </c>
      <c r="Q1319" s="0" t="n">
        <v>52.33176</v>
      </c>
      <c r="R1319" s="0" t="n">
        <v>1.851</v>
      </c>
      <c r="S1319" s="0" t="n">
        <v>0</v>
      </c>
      <c r="T1319" s="0" t="n">
        <v>0</v>
      </c>
      <c r="U1319" s="0" t="n">
        <v>0</v>
      </c>
      <c r="V1319" s="2" t="n">
        <v>0.39413</v>
      </c>
      <c r="W1319" s="2" t="n">
        <v>531.88</v>
      </c>
      <c r="X1319" s="2" t="n">
        <v>2.0963</v>
      </c>
      <c r="Y1319" s="2" t="n">
        <v>0</v>
      </c>
    </row>
    <row r="1320" customFormat="false" ht="12.75" hidden="false" customHeight="false" outlineLevel="0" collapsed="false">
      <c r="B1320" s="0" t="n">
        <v>14.162</v>
      </c>
      <c r="C1320" s="0" t="n">
        <v>14.038</v>
      </c>
      <c r="D1320" s="0" t="n">
        <v>18.7967</v>
      </c>
      <c r="E1320" s="0" t="n">
        <v>18.7951</v>
      </c>
      <c r="F1320" s="0" t="n">
        <v>4.626482</v>
      </c>
      <c r="G1320" s="0" t="n">
        <v>4.329487</v>
      </c>
      <c r="H1320" s="0" t="n">
        <v>34.6294</v>
      </c>
      <c r="I1320" s="0" t="n">
        <v>32.1527</v>
      </c>
      <c r="J1320" s="0" t="n">
        <v>8.025</v>
      </c>
      <c r="K1320" s="0" t="n">
        <v>6.34784</v>
      </c>
      <c r="L1320" s="0" t="n">
        <v>83.76147</v>
      </c>
      <c r="M1320" s="0" t="n">
        <v>0.739</v>
      </c>
      <c r="N1320" s="0" t="n">
        <v>0</v>
      </c>
      <c r="O1320" s="0" t="n">
        <v>0.01179</v>
      </c>
      <c r="P1320" s="0" t="n">
        <v>4.21414</v>
      </c>
      <c r="Q1320" s="0" t="n">
        <v>52.33176</v>
      </c>
      <c r="R1320" s="0" t="n">
        <v>1.8498</v>
      </c>
      <c r="S1320" s="0" t="n">
        <v>0</v>
      </c>
      <c r="T1320" s="0" t="n">
        <v>0</v>
      </c>
      <c r="U1320" s="0" t="n">
        <v>0</v>
      </c>
      <c r="V1320" s="2" t="n">
        <v>0.39246</v>
      </c>
      <c r="W1320" s="2" t="n">
        <v>531.88</v>
      </c>
      <c r="X1320" s="2" t="n">
        <v>2.0874</v>
      </c>
      <c r="Y1320" s="2" t="n">
        <v>0</v>
      </c>
    </row>
    <row r="1321" customFormat="false" ht="12.75" hidden="false" customHeight="false" outlineLevel="0" collapsed="false">
      <c r="B1321" s="0" t="n">
        <v>14.188</v>
      </c>
      <c r="C1321" s="0" t="n">
        <v>14.063</v>
      </c>
      <c r="D1321" s="0" t="n">
        <v>18.7967</v>
      </c>
      <c r="E1321" s="0" t="n">
        <v>18.795</v>
      </c>
      <c r="F1321" s="0" t="n">
        <v>4.626356</v>
      </c>
      <c r="G1321" s="0" t="n">
        <v>4.329522</v>
      </c>
      <c r="H1321" s="0" t="n">
        <v>34.6283</v>
      </c>
      <c r="I1321" s="0" t="n">
        <v>32.1532</v>
      </c>
      <c r="J1321" s="0" t="n">
        <v>8.025</v>
      </c>
      <c r="K1321" s="0" t="n">
        <v>6.34703</v>
      </c>
      <c r="L1321" s="0" t="n">
        <v>83.75021</v>
      </c>
      <c r="M1321" s="0" t="n">
        <v>0.7369</v>
      </c>
      <c r="N1321" s="0" t="n">
        <v>0</v>
      </c>
      <c r="O1321" s="0" t="n">
        <v>0.01181</v>
      </c>
      <c r="P1321" s="0" t="n">
        <v>4.21414</v>
      </c>
      <c r="Q1321" s="0" t="n">
        <v>52.33176</v>
      </c>
      <c r="R1321" s="0" t="n">
        <v>1.8486</v>
      </c>
      <c r="S1321" s="0" t="n">
        <v>0</v>
      </c>
      <c r="T1321" s="0" t="n">
        <v>0</v>
      </c>
      <c r="U1321" s="0" t="n">
        <v>0</v>
      </c>
      <c r="V1321" s="2" t="n">
        <v>0.39246</v>
      </c>
      <c r="W1321" s="2" t="n">
        <v>531.88</v>
      </c>
      <c r="X1321" s="2" t="n">
        <v>2.0874</v>
      </c>
      <c r="Y1321" s="2" t="n">
        <v>0</v>
      </c>
    </row>
    <row r="1322" customFormat="false" ht="12.75" hidden="false" customHeight="false" outlineLevel="0" collapsed="false">
      <c r="B1322" s="0" t="n">
        <v>14.191</v>
      </c>
      <c r="C1322" s="0" t="n">
        <v>14.066</v>
      </c>
      <c r="D1322" s="0" t="n">
        <v>18.7965</v>
      </c>
      <c r="E1322" s="0" t="n">
        <v>18.7955</v>
      </c>
      <c r="F1322" s="0" t="n">
        <v>4.626337</v>
      </c>
      <c r="G1322" s="0" t="n">
        <v>4.329671</v>
      </c>
      <c r="H1322" s="0" t="n">
        <v>34.6283</v>
      </c>
      <c r="I1322" s="0" t="n">
        <v>32.154</v>
      </c>
      <c r="J1322" s="0" t="n">
        <v>8.025</v>
      </c>
      <c r="K1322" s="0" t="n">
        <v>6.34621</v>
      </c>
      <c r="L1322" s="0" t="n">
        <v>83.73911</v>
      </c>
      <c r="M1322" s="0" t="n">
        <v>0.7348</v>
      </c>
      <c r="N1322" s="0" t="n">
        <v>0</v>
      </c>
      <c r="O1322" s="0" t="n">
        <v>0.01182</v>
      </c>
      <c r="P1322" s="0" t="n">
        <v>4.21414</v>
      </c>
      <c r="Q1322" s="0" t="n">
        <v>52.33176</v>
      </c>
      <c r="R1322" s="0" t="n">
        <v>1.8474</v>
      </c>
      <c r="S1322" s="0" t="n">
        <v>0</v>
      </c>
      <c r="T1322" s="0" t="n">
        <v>0</v>
      </c>
      <c r="U1322" s="0" t="n">
        <v>0</v>
      </c>
      <c r="V1322" s="2" t="n">
        <v>0.38747</v>
      </c>
      <c r="W1322" s="2" t="n">
        <v>531.88</v>
      </c>
      <c r="X1322" s="2" t="n">
        <v>2.0609</v>
      </c>
      <c r="Y1322" s="2" t="n">
        <v>0</v>
      </c>
    </row>
    <row r="1323" customFormat="false" ht="12.75" hidden="false" customHeight="false" outlineLevel="0" collapsed="false">
      <c r="B1323" s="0" t="n">
        <v>14.198</v>
      </c>
      <c r="C1323" s="0" t="n">
        <v>14.072</v>
      </c>
      <c r="D1323" s="0" t="n">
        <v>18.7964</v>
      </c>
      <c r="E1323" s="0" t="n">
        <v>18.795</v>
      </c>
      <c r="F1323" s="0" t="n">
        <v>4.626392</v>
      </c>
      <c r="G1323" s="0" t="n">
        <v>4.329706</v>
      </c>
      <c r="H1323" s="0" t="n">
        <v>34.6289</v>
      </c>
      <c r="I1323" s="0" t="n">
        <v>32.1547</v>
      </c>
      <c r="J1323" s="0" t="n">
        <v>8.025</v>
      </c>
      <c r="K1323" s="0" t="n">
        <v>6.34612</v>
      </c>
      <c r="L1323" s="0" t="n">
        <v>83.73803</v>
      </c>
      <c r="M1323" s="0" t="n">
        <v>0.7327</v>
      </c>
      <c r="N1323" s="0" t="n">
        <v>0</v>
      </c>
      <c r="O1323" s="0" t="n">
        <v>0.01183</v>
      </c>
      <c r="P1323" s="0" t="n">
        <v>4.21414</v>
      </c>
      <c r="Q1323" s="0" t="n">
        <v>52.33176</v>
      </c>
      <c r="R1323" s="0" t="n">
        <v>1.8462</v>
      </c>
      <c r="S1323" s="0" t="n">
        <v>0</v>
      </c>
      <c r="T1323" s="0" t="n">
        <v>0</v>
      </c>
      <c r="U1323" s="0" t="n">
        <v>0</v>
      </c>
      <c r="V1323" s="2" t="n">
        <v>0.38747</v>
      </c>
      <c r="W1323" s="2" t="n">
        <v>531.88</v>
      </c>
      <c r="X1323" s="2" t="n">
        <v>2.0609</v>
      </c>
      <c r="Y1323" s="2" t="n">
        <v>0</v>
      </c>
    </row>
    <row r="1324" customFormat="false" ht="12.75" hidden="false" customHeight="false" outlineLevel="0" collapsed="false">
      <c r="B1324" s="0" t="n">
        <v>14.2</v>
      </c>
      <c r="C1324" s="0" t="n">
        <v>14.075</v>
      </c>
      <c r="D1324" s="0" t="n">
        <v>18.7962</v>
      </c>
      <c r="E1324" s="0" t="n">
        <v>18.7953</v>
      </c>
      <c r="F1324" s="0" t="n">
        <v>4.626388</v>
      </c>
      <c r="G1324" s="0" t="n">
        <v>4.32972</v>
      </c>
      <c r="H1324" s="0" t="n">
        <v>34.629</v>
      </c>
      <c r="I1324" s="0" t="n">
        <v>32.1545</v>
      </c>
      <c r="J1324" s="0" t="n">
        <v>8.025</v>
      </c>
      <c r="K1324" s="0" t="n">
        <v>6.34611</v>
      </c>
      <c r="L1324" s="0" t="n">
        <v>83.73769</v>
      </c>
      <c r="M1324" s="0" t="n">
        <v>0.7327</v>
      </c>
      <c r="N1324" s="0" t="n">
        <v>0</v>
      </c>
      <c r="O1324" s="0" t="n">
        <v>0.01184</v>
      </c>
      <c r="P1324" s="0" t="n">
        <v>4.21414</v>
      </c>
      <c r="Q1324" s="0" t="n">
        <v>52.33176</v>
      </c>
      <c r="R1324" s="0" t="n">
        <v>1.8462</v>
      </c>
      <c r="S1324" s="0" t="n">
        <v>0</v>
      </c>
      <c r="T1324" s="0" t="n">
        <v>0</v>
      </c>
      <c r="U1324" s="0" t="n">
        <v>0</v>
      </c>
      <c r="V1324" s="2" t="n">
        <v>0.38582</v>
      </c>
      <c r="W1324" s="2" t="n">
        <v>531.88</v>
      </c>
      <c r="X1324" s="2" t="n">
        <v>2.0521</v>
      </c>
      <c r="Y1324" s="2" t="n">
        <v>0</v>
      </c>
    </row>
    <row r="1325" customFormat="false" ht="12.75" hidden="false" customHeight="false" outlineLevel="0" collapsed="false">
      <c r="B1325" s="0" t="n">
        <v>14.228</v>
      </c>
      <c r="C1325" s="0" t="n">
        <v>14.102</v>
      </c>
      <c r="D1325" s="0" t="n">
        <v>18.7964</v>
      </c>
      <c r="E1325" s="0" t="n">
        <v>18.7954</v>
      </c>
      <c r="F1325" s="0" t="n">
        <v>4.626482</v>
      </c>
      <c r="G1325" s="0" t="n">
        <v>4.329819</v>
      </c>
      <c r="H1325" s="0" t="n">
        <v>34.6297</v>
      </c>
      <c r="I1325" s="0" t="n">
        <v>32.1553</v>
      </c>
      <c r="J1325" s="0" t="n">
        <v>8.025</v>
      </c>
      <c r="K1325" s="0" t="n">
        <v>6.34612</v>
      </c>
      <c r="L1325" s="0" t="n">
        <v>83.73834</v>
      </c>
      <c r="M1325" s="0" t="n">
        <v>0.7327</v>
      </c>
      <c r="N1325" s="0" t="n">
        <v>0</v>
      </c>
      <c r="O1325" s="0" t="n">
        <v>0.01185</v>
      </c>
      <c r="P1325" s="0" t="n">
        <v>4.21414</v>
      </c>
      <c r="Q1325" s="0" t="n">
        <v>52.33176</v>
      </c>
      <c r="R1325" s="0" t="n">
        <v>1.8462</v>
      </c>
      <c r="S1325" s="0" t="n">
        <v>0</v>
      </c>
      <c r="T1325" s="0" t="n">
        <v>0</v>
      </c>
      <c r="U1325" s="0" t="n">
        <v>0</v>
      </c>
      <c r="V1325" s="2" t="n">
        <v>0.37802</v>
      </c>
      <c r="W1325" s="2" t="n">
        <v>533.61</v>
      </c>
      <c r="X1325" s="2" t="n">
        <v>2.0172</v>
      </c>
      <c r="Y1325" s="2" t="n">
        <v>0</v>
      </c>
    </row>
    <row r="1326" customFormat="false" ht="12.75" hidden="false" customHeight="false" outlineLevel="0" collapsed="false">
      <c r="B1326" s="0" t="n">
        <v>14.239</v>
      </c>
      <c r="C1326" s="0" t="n">
        <v>14.114</v>
      </c>
      <c r="D1326" s="0" t="n">
        <v>18.7964</v>
      </c>
      <c r="E1326" s="0" t="n">
        <v>18.7955</v>
      </c>
      <c r="F1326" s="0" t="n">
        <v>4.626517</v>
      </c>
      <c r="G1326" s="0" t="n">
        <v>4.329819</v>
      </c>
      <c r="H1326" s="0" t="n">
        <v>34.6299</v>
      </c>
      <c r="I1326" s="0" t="n">
        <v>32.1552</v>
      </c>
      <c r="J1326" s="0" t="n">
        <v>8.025</v>
      </c>
      <c r="K1326" s="0" t="n">
        <v>6.35197</v>
      </c>
      <c r="L1326" s="0" t="n">
        <v>83.81578</v>
      </c>
      <c r="M1326" s="0" t="n">
        <v>0.7305</v>
      </c>
      <c r="N1326" s="0" t="n">
        <v>0</v>
      </c>
      <c r="O1326" s="0" t="n">
        <v>0.01186</v>
      </c>
      <c r="P1326" s="0" t="n">
        <v>4.21414</v>
      </c>
      <c r="Q1326" s="0" t="n">
        <v>52.33176</v>
      </c>
      <c r="R1326" s="0" t="n">
        <v>1.8449</v>
      </c>
      <c r="S1326" s="0" t="n">
        <v>0</v>
      </c>
      <c r="T1326" s="0" t="n">
        <v>0</v>
      </c>
      <c r="U1326" s="0" t="n">
        <v>0</v>
      </c>
      <c r="V1326" s="2" t="n">
        <v>0.376</v>
      </c>
      <c r="W1326" s="2" t="n">
        <v>531.88</v>
      </c>
      <c r="X1326" s="2" t="n">
        <v>1.9999</v>
      </c>
      <c r="Y1326" s="2" t="n">
        <v>0</v>
      </c>
    </row>
    <row r="1327" customFormat="false" ht="12.75" hidden="false" customHeight="false" outlineLevel="0" collapsed="false">
      <c r="B1327" s="0" t="n">
        <v>14.25</v>
      </c>
      <c r="C1327" s="0" t="n">
        <v>14.124</v>
      </c>
      <c r="D1327" s="0" t="n">
        <v>18.7964</v>
      </c>
      <c r="E1327" s="0" t="n">
        <v>18.7956</v>
      </c>
      <c r="F1327" s="0" t="n">
        <v>4.626517</v>
      </c>
      <c r="G1327" s="0" t="n">
        <v>4.329854</v>
      </c>
      <c r="H1327" s="0" t="n">
        <v>34.6299</v>
      </c>
      <c r="I1327" s="0" t="n">
        <v>32.1554</v>
      </c>
      <c r="J1327" s="0" t="n">
        <v>8.025</v>
      </c>
      <c r="K1327" s="0" t="n">
        <v>6.3528</v>
      </c>
      <c r="L1327" s="0" t="n">
        <v>83.82665</v>
      </c>
      <c r="M1327" s="0" t="n">
        <v>0.7327</v>
      </c>
      <c r="N1327" s="0" t="n">
        <v>0</v>
      </c>
      <c r="O1327" s="0" t="n">
        <v>0.01188</v>
      </c>
      <c r="P1327" s="0" t="n">
        <v>4.21414</v>
      </c>
      <c r="Q1327" s="0" t="n">
        <v>52.33176</v>
      </c>
      <c r="R1327" s="0" t="n">
        <v>1.8462</v>
      </c>
      <c r="S1327" s="0" t="n">
        <v>0</v>
      </c>
      <c r="T1327" s="0" t="n">
        <v>0</v>
      </c>
      <c r="U1327" s="0" t="n">
        <v>0</v>
      </c>
      <c r="V1327" s="2" t="n">
        <v>0.376</v>
      </c>
      <c r="W1327" s="2" t="n">
        <v>531.88</v>
      </c>
      <c r="X1327" s="2" t="n">
        <v>1.9999</v>
      </c>
      <c r="Y1327" s="2" t="n">
        <v>0</v>
      </c>
    </row>
    <row r="1328" customFormat="false" ht="12.75" hidden="false" customHeight="false" outlineLevel="0" collapsed="false">
      <c r="B1328" s="0" t="n">
        <v>14.256</v>
      </c>
      <c r="C1328" s="0" t="n">
        <v>14.131</v>
      </c>
      <c r="D1328" s="0" t="n">
        <v>18.7965</v>
      </c>
      <c r="E1328" s="0" t="n">
        <v>18.7958</v>
      </c>
      <c r="F1328" s="0" t="n">
        <v>4.626517</v>
      </c>
      <c r="G1328" s="0" t="n">
        <v>4.329904</v>
      </c>
      <c r="H1328" s="0" t="n">
        <v>34.6298</v>
      </c>
      <c r="I1328" s="0" t="n">
        <v>32.1556</v>
      </c>
      <c r="J1328" s="0" t="n">
        <v>8.025</v>
      </c>
      <c r="K1328" s="0" t="n">
        <v>6.34786</v>
      </c>
      <c r="L1328" s="0" t="n">
        <v>83.76168</v>
      </c>
      <c r="M1328" s="0" t="n">
        <v>0.7327</v>
      </c>
      <c r="N1328" s="0" t="n">
        <v>0</v>
      </c>
      <c r="O1328" s="0" t="n">
        <v>0.01189</v>
      </c>
      <c r="P1328" s="0" t="n">
        <v>4.21414</v>
      </c>
      <c r="Q1328" s="0" t="n">
        <v>52.33176</v>
      </c>
      <c r="R1328" s="0" t="n">
        <v>1.8462</v>
      </c>
      <c r="S1328" s="0" t="n">
        <v>0</v>
      </c>
      <c r="T1328" s="0" t="n">
        <v>0</v>
      </c>
      <c r="U1328" s="0" t="n">
        <v>0</v>
      </c>
      <c r="V1328" s="2" t="n">
        <v>0.37115</v>
      </c>
      <c r="W1328" s="2" t="n">
        <v>531.88</v>
      </c>
      <c r="X1328" s="2" t="n">
        <v>1.9741</v>
      </c>
      <c r="Y1328" s="2" t="n">
        <v>0</v>
      </c>
    </row>
    <row r="1329" customFormat="false" ht="12.75" hidden="false" customHeight="false" outlineLevel="0" collapsed="false">
      <c r="B1329" s="0" t="n">
        <v>14.278</v>
      </c>
      <c r="C1329" s="0" t="n">
        <v>14.153</v>
      </c>
      <c r="D1329" s="0" t="n">
        <v>18.7964</v>
      </c>
      <c r="E1329" s="0" t="n">
        <v>18.7956</v>
      </c>
      <c r="F1329" s="0" t="n">
        <v>4.626596</v>
      </c>
      <c r="G1329" s="0" t="n">
        <v>4.329932</v>
      </c>
      <c r="H1329" s="0" t="n">
        <v>34.6306</v>
      </c>
      <c r="I1329" s="0" t="n">
        <v>32.156</v>
      </c>
      <c r="J1329" s="0" t="n">
        <v>8.025</v>
      </c>
      <c r="K1329" s="0" t="n">
        <v>6.34734</v>
      </c>
      <c r="L1329" s="0" t="n">
        <v>83.755</v>
      </c>
      <c r="M1329" s="0" t="n">
        <v>0.7327</v>
      </c>
      <c r="N1329" s="0" t="n">
        <v>0</v>
      </c>
      <c r="O1329" s="0" t="n">
        <v>0.0119</v>
      </c>
      <c r="P1329" s="0" t="n">
        <v>4.21414</v>
      </c>
      <c r="Q1329" s="0" t="n">
        <v>52.33176</v>
      </c>
      <c r="R1329" s="0" t="n">
        <v>1.8462</v>
      </c>
      <c r="S1329" s="0" t="n">
        <v>0</v>
      </c>
      <c r="T1329" s="0" t="n">
        <v>0</v>
      </c>
      <c r="U1329" s="0" t="n">
        <v>0</v>
      </c>
      <c r="V1329" s="2" t="n">
        <v>0.36955</v>
      </c>
      <c r="W1329" s="2" t="n">
        <v>531.88</v>
      </c>
      <c r="X1329" s="2" t="n">
        <v>1.9655</v>
      </c>
      <c r="Y1329" s="2" t="n">
        <v>0</v>
      </c>
    </row>
    <row r="1330" customFormat="false" ht="12.75" hidden="false" customHeight="false" outlineLevel="0" collapsed="false">
      <c r="B1330" s="0" t="n">
        <v>14.295</v>
      </c>
      <c r="C1330" s="0" t="n">
        <v>14.169</v>
      </c>
      <c r="D1330" s="0" t="n">
        <v>18.7965</v>
      </c>
      <c r="E1330" s="0" t="n">
        <v>18.7956</v>
      </c>
      <c r="F1330" s="0" t="n">
        <v>4.626647</v>
      </c>
      <c r="G1330" s="0" t="n">
        <v>4.329897</v>
      </c>
      <c r="H1330" s="0" t="n">
        <v>34.6309</v>
      </c>
      <c r="I1330" s="0" t="n">
        <v>32.1557</v>
      </c>
      <c r="J1330" s="0" t="n">
        <v>8.025</v>
      </c>
      <c r="K1330" s="0" t="n">
        <v>6.34683</v>
      </c>
      <c r="L1330" s="0" t="n">
        <v>83.74864</v>
      </c>
      <c r="M1330" s="0" t="n">
        <v>0.7327</v>
      </c>
      <c r="N1330" s="0" t="n">
        <v>0</v>
      </c>
      <c r="O1330" s="0" t="n">
        <v>0.01191</v>
      </c>
      <c r="P1330" s="0" t="n">
        <v>4.21414</v>
      </c>
      <c r="Q1330" s="0" t="n">
        <v>52.33176</v>
      </c>
      <c r="R1330" s="0" t="n">
        <v>1.8462</v>
      </c>
      <c r="S1330" s="0" t="n">
        <v>0</v>
      </c>
      <c r="T1330" s="0" t="n">
        <v>0</v>
      </c>
      <c r="U1330" s="0" t="n">
        <v>0</v>
      </c>
      <c r="V1330" s="2" t="n">
        <v>0.36794</v>
      </c>
      <c r="W1330" s="2" t="n">
        <v>531.88</v>
      </c>
      <c r="X1330" s="2" t="n">
        <v>1.957</v>
      </c>
      <c r="Y1330" s="2" t="n">
        <v>0</v>
      </c>
    </row>
    <row r="1331" customFormat="false" ht="12.75" hidden="false" customHeight="false" outlineLevel="0" collapsed="false">
      <c r="B1331" s="0" t="n">
        <v>14.318</v>
      </c>
      <c r="C1331" s="0" t="n">
        <v>14.191</v>
      </c>
      <c r="D1331" s="0" t="n">
        <v>18.7969</v>
      </c>
      <c r="E1331" s="0" t="n">
        <v>18.7953</v>
      </c>
      <c r="F1331" s="0" t="n">
        <v>4.626705</v>
      </c>
      <c r="G1331" s="0" t="n">
        <v>4.329635</v>
      </c>
      <c r="H1331" s="0" t="n">
        <v>34.6311</v>
      </c>
      <c r="I1331" s="0" t="n">
        <v>32.1538</v>
      </c>
      <c r="J1331" s="0" t="n">
        <v>8.025</v>
      </c>
      <c r="K1331" s="0" t="n">
        <v>6.34633</v>
      </c>
      <c r="L1331" s="0" t="n">
        <v>83.7427</v>
      </c>
      <c r="M1331" s="0" t="n">
        <v>0.7327</v>
      </c>
      <c r="N1331" s="0" t="n">
        <v>0</v>
      </c>
      <c r="O1331" s="0" t="n">
        <v>0.01192</v>
      </c>
      <c r="P1331" s="0" t="n">
        <v>4.21414</v>
      </c>
      <c r="Q1331" s="0" t="n">
        <v>52.33176</v>
      </c>
      <c r="R1331" s="0" t="n">
        <v>1.8462</v>
      </c>
      <c r="S1331" s="0" t="n">
        <v>0</v>
      </c>
      <c r="T1331" s="0" t="n">
        <v>0</v>
      </c>
      <c r="U1331" s="0" t="n">
        <v>0</v>
      </c>
      <c r="V1331" s="2" t="n">
        <v>0.36516</v>
      </c>
      <c r="W1331" s="2" t="n">
        <v>533.61</v>
      </c>
      <c r="X1331" s="2" t="n">
        <v>1.9485</v>
      </c>
      <c r="Y1331" s="2" t="n">
        <v>0</v>
      </c>
    </row>
    <row r="1332" customFormat="false" ht="12.75" hidden="false" customHeight="false" outlineLevel="0" collapsed="false">
      <c r="B1332" s="0" t="n">
        <v>14.318</v>
      </c>
      <c r="C1332" s="0" t="n">
        <v>14.191</v>
      </c>
      <c r="D1332" s="0" t="n">
        <v>18.7967</v>
      </c>
      <c r="E1332" s="0" t="n">
        <v>18.795</v>
      </c>
      <c r="F1332" s="0" t="n">
        <v>4.626725</v>
      </c>
      <c r="G1332" s="0" t="n">
        <v>4.329261</v>
      </c>
      <c r="H1332" s="0" t="n">
        <v>34.6314</v>
      </c>
      <c r="I1332" s="0" t="n">
        <v>32.1509</v>
      </c>
      <c r="J1332" s="0" t="n">
        <v>8.025</v>
      </c>
      <c r="K1332" s="0" t="n">
        <v>6.3459</v>
      </c>
      <c r="L1332" s="0" t="n">
        <v>83.73694</v>
      </c>
      <c r="M1332" s="0" t="n">
        <v>0.7327</v>
      </c>
      <c r="N1332" s="0" t="n">
        <v>0</v>
      </c>
      <c r="O1332" s="0" t="n">
        <v>0.01193</v>
      </c>
      <c r="P1332" s="0" t="n">
        <v>4.21414</v>
      </c>
      <c r="Q1332" s="0" t="n">
        <v>52.33176</v>
      </c>
      <c r="R1332" s="0" t="n">
        <v>1.8462</v>
      </c>
      <c r="S1332" s="0" t="n">
        <v>0</v>
      </c>
      <c r="T1332" s="0" t="n">
        <v>0</v>
      </c>
      <c r="U1332" s="0" t="n">
        <v>0</v>
      </c>
      <c r="V1332" s="2" t="n">
        <v>0.36316</v>
      </c>
      <c r="W1332" s="2" t="n">
        <v>531.88</v>
      </c>
      <c r="X1332" s="2" t="n">
        <v>1.9316</v>
      </c>
      <c r="Y1332" s="2" t="n">
        <v>0</v>
      </c>
    </row>
    <row r="1333" customFormat="false" ht="12.75" hidden="false" customHeight="false" outlineLevel="0" collapsed="false">
      <c r="B1333" s="0" t="n">
        <v>14.324</v>
      </c>
      <c r="C1333" s="0" t="n">
        <v>14.198</v>
      </c>
      <c r="D1333" s="0" t="n">
        <v>18.7971</v>
      </c>
      <c r="E1333" s="0" t="n">
        <v>18.795</v>
      </c>
      <c r="F1333" s="0" t="n">
        <v>4.626702</v>
      </c>
      <c r="G1333" s="0" t="n">
        <v>4.329275</v>
      </c>
      <c r="H1333" s="0" t="n">
        <v>34.6309</v>
      </c>
      <c r="I1333" s="0" t="n">
        <v>32.1511</v>
      </c>
      <c r="J1333" s="0" t="n">
        <v>8.025</v>
      </c>
      <c r="K1333" s="0" t="n">
        <v>6.34621</v>
      </c>
      <c r="L1333" s="0" t="n">
        <v>83.74121</v>
      </c>
      <c r="M1333" s="0" t="n">
        <v>0.7327</v>
      </c>
      <c r="N1333" s="0" t="n">
        <v>0</v>
      </c>
      <c r="O1333" s="0" t="n">
        <v>0.01194</v>
      </c>
      <c r="P1333" s="0" t="n">
        <v>4.21414</v>
      </c>
      <c r="Q1333" s="0" t="n">
        <v>52.33176</v>
      </c>
      <c r="R1333" s="0" t="n">
        <v>1.8462</v>
      </c>
      <c r="S1333" s="0" t="n">
        <v>0</v>
      </c>
      <c r="T1333" s="0" t="n">
        <v>0</v>
      </c>
      <c r="U1333" s="0" t="n">
        <v>0</v>
      </c>
      <c r="V1333" s="2" t="n">
        <v>0.36316</v>
      </c>
      <c r="W1333" s="2" t="n">
        <v>531.88</v>
      </c>
      <c r="X1333" s="2" t="n">
        <v>1.9316</v>
      </c>
      <c r="Y1333" s="2" t="n">
        <v>0</v>
      </c>
    </row>
    <row r="1334" customFormat="false" ht="12.75" hidden="false" customHeight="false" outlineLevel="0" collapsed="false">
      <c r="B1334" s="0" t="n">
        <v>14.336</v>
      </c>
      <c r="C1334" s="0" t="n">
        <v>14.209</v>
      </c>
      <c r="D1334" s="0" t="n">
        <v>18.7967</v>
      </c>
      <c r="E1334" s="0" t="n">
        <v>18.7951</v>
      </c>
      <c r="F1334" s="0" t="n">
        <v>4.626588</v>
      </c>
      <c r="G1334" s="0" t="n">
        <v>4.329523</v>
      </c>
      <c r="H1334" s="0" t="n">
        <v>34.6302</v>
      </c>
      <c r="I1334" s="0" t="n">
        <v>32.153</v>
      </c>
      <c r="J1334" s="0" t="n">
        <v>8.025</v>
      </c>
      <c r="K1334" s="0" t="n">
        <v>6.34593</v>
      </c>
      <c r="L1334" s="0" t="n">
        <v>83.73675</v>
      </c>
      <c r="M1334" s="0" t="n">
        <v>0.7305</v>
      </c>
      <c r="N1334" s="0" t="n">
        <v>0</v>
      </c>
      <c r="O1334" s="0" t="n">
        <v>0.01196</v>
      </c>
      <c r="P1334" s="0" t="n">
        <v>4.21414</v>
      </c>
      <c r="Q1334" s="0" t="n">
        <v>52.33176</v>
      </c>
      <c r="R1334" s="0" t="n">
        <v>1.8449</v>
      </c>
      <c r="S1334" s="0" t="n">
        <v>0</v>
      </c>
      <c r="T1334" s="0" t="n">
        <v>0</v>
      </c>
      <c r="U1334" s="0" t="n">
        <v>0</v>
      </c>
      <c r="V1334" s="2" t="n">
        <v>0.35842</v>
      </c>
      <c r="W1334" s="2" t="n">
        <v>531.88</v>
      </c>
      <c r="X1334" s="2" t="n">
        <v>1.9064</v>
      </c>
      <c r="Y1334" s="2" t="n">
        <v>0</v>
      </c>
    </row>
    <row r="1335" customFormat="false" ht="12.75" hidden="false" customHeight="false" outlineLevel="0" collapsed="false">
      <c r="B1335" s="0" t="n">
        <v>14.363</v>
      </c>
      <c r="C1335" s="0" t="n">
        <v>14.237</v>
      </c>
      <c r="D1335" s="0" t="n">
        <v>18.7969</v>
      </c>
      <c r="E1335" s="0" t="n">
        <v>18.7953</v>
      </c>
      <c r="F1335" s="0" t="n">
        <v>4.626447</v>
      </c>
      <c r="G1335" s="0" t="n">
        <v>4.329636</v>
      </c>
      <c r="H1335" s="0" t="n">
        <v>34.6289</v>
      </c>
      <c r="I1335" s="0" t="n">
        <v>32.1538</v>
      </c>
      <c r="J1335" s="0" t="n">
        <v>8.025</v>
      </c>
      <c r="K1335" s="0" t="n">
        <v>6.34567</v>
      </c>
      <c r="L1335" s="0" t="n">
        <v>83.73279</v>
      </c>
      <c r="M1335" s="0" t="n">
        <v>0.7305</v>
      </c>
      <c r="N1335" s="0" t="n">
        <v>0</v>
      </c>
      <c r="O1335" s="0" t="n">
        <v>0.01197</v>
      </c>
      <c r="P1335" s="0" t="n">
        <v>4.21414</v>
      </c>
      <c r="Q1335" s="0" t="n">
        <v>52.33176</v>
      </c>
      <c r="R1335" s="0" t="n">
        <v>1.8449</v>
      </c>
      <c r="S1335" s="0" t="n">
        <v>0</v>
      </c>
      <c r="T1335" s="0" t="n">
        <v>0</v>
      </c>
      <c r="U1335" s="0" t="n">
        <v>0</v>
      </c>
      <c r="V1335" s="2" t="n">
        <v>0.35529</v>
      </c>
      <c r="W1335" s="2" t="n">
        <v>531.88</v>
      </c>
      <c r="X1335" s="2" t="n">
        <v>1.8897</v>
      </c>
      <c r="Y1335" s="2" t="n">
        <v>0</v>
      </c>
    </row>
    <row r="1336" customFormat="false" ht="12.75" hidden="false" customHeight="false" outlineLevel="0" collapsed="false">
      <c r="B1336" s="0" t="n">
        <v>14.366</v>
      </c>
      <c r="C1336" s="0" t="n">
        <v>14.239</v>
      </c>
      <c r="D1336" s="0" t="n">
        <v>18.7965</v>
      </c>
      <c r="E1336" s="0" t="n">
        <v>18.7951</v>
      </c>
      <c r="F1336" s="0" t="n">
        <v>4.626517</v>
      </c>
      <c r="G1336" s="0" t="n">
        <v>4.329706</v>
      </c>
      <c r="H1336" s="0" t="n">
        <v>34.6298</v>
      </c>
      <c r="I1336" s="0" t="n">
        <v>32.1545</v>
      </c>
      <c r="J1336" s="0" t="n">
        <v>8.025</v>
      </c>
      <c r="K1336" s="0" t="n">
        <v>6.35116</v>
      </c>
      <c r="L1336" s="0" t="n">
        <v>83.80517</v>
      </c>
      <c r="M1336" s="0" t="n">
        <v>0.7327</v>
      </c>
      <c r="N1336" s="0" t="n">
        <v>0</v>
      </c>
      <c r="O1336" s="0" t="n">
        <v>0.01198</v>
      </c>
      <c r="P1336" s="0" t="n">
        <v>4.21414</v>
      </c>
      <c r="Q1336" s="0" t="n">
        <v>52.33176</v>
      </c>
      <c r="R1336" s="0" t="n">
        <v>1.8462</v>
      </c>
      <c r="S1336" s="0" t="n">
        <v>0</v>
      </c>
      <c r="T1336" s="0" t="n">
        <v>0</v>
      </c>
      <c r="U1336" s="0" t="n">
        <v>0</v>
      </c>
      <c r="V1336" s="2" t="n">
        <v>0.35529</v>
      </c>
      <c r="W1336" s="2" t="n">
        <v>531.88</v>
      </c>
      <c r="X1336" s="2" t="n">
        <v>1.8897</v>
      </c>
      <c r="Y1336" s="2" t="n">
        <v>0</v>
      </c>
    </row>
    <row r="1337" customFormat="false" ht="12.75" hidden="false" customHeight="false" outlineLevel="0" collapsed="false">
      <c r="B1337" s="0" t="n">
        <v>14.383</v>
      </c>
      <c r="C1337" s="0" t="n">
        <v>14.256</v>
      </c>
      <c r="D1337" s="0" t="n">
        <v>18.7965</v>
      </c>
      <c r="E1337" s="0" t="n">
        <v>18.7953</v>
      </c>
      <c r="F1337" s="0" t="n">
        <v>4.626576</v>
      </c>
      <c r="G1337" s="0" t="n">
        <v>4.329819</v>
      </c>
      <c r="H1337" s="0" t="n">
        <v>34.6303</v>
      </c>
      <c r="I1337" s="0" t="n">
        <v>32.1553</v>
      </c>
      <c r="J1337" s="0" t="n">
        <v>8.025</v>
      </c>
      <c r="K1337" s="0" t="n">
        <v>6.35156</v>
      </c>
      <c r="L1337" s="0" t="n">
        <v>83.81072</v>
      </c>
      <c r="M1337" s="0" t="n">
        <v>0.7348</v>
      </c>
      <c r="N1337" s="0" t="n">
        <v>0</v>
      </c>
      <c r="O1337" s="0" t="n">
        <v>0.01199</v>
      </c>
      <c r="P1337" s="0" t="n">
        <v>4.21414</v>
      </c>
      <c r="Q1337" s="0" t="n">
        <v>52.33176</v>
      </c>
      <c r="R1337" s="0" t="n">
        <v>1.8474</v>
      </c>
      <c r="S1337" s="0" t="n">
        <v>0</v>
      </c>
      <c r="T1337" s="0" t="n">
        <v>0</v>
      </c>
      <c r="U1337" s="0" t="n">
        <v>0</v>
      </c>
      <c r="V1337" s="2" t="n">
        <v>0.35061</v>
      </c>
      <c r="W1337" s="2" t="n">
        <v>531.88</v>
      </c>
      <c r="X1337" s="2" t="n">
        <v>1.8648</v>
      </c>
      <c r="Y1337" s="2" t="n">
        <v>0</v>
      </c>
    </row>
    <row r="1338" customFormat="false" ht="12.75" hidden="false" customHeight="false" outlineLevel="0" collapsed="false">
      <c r="B1338" s="0" t="n">
        <v>14.385</v>
      </c>
      <c r="C1338" s="0" t="n">
        <v>14.259</v>
      </c>
      <c r="D1338" s="0" t="n">
        <v>18.7967</v>
      </c>
      <c r="E1338" s="0" t="n">
        <v>18.7953</v>
      </c>
      <c r="F1338" s="0" t="n">
        <v>4.626611</v>
      </c>
      <c r="G1338" s="0" t="n">
        <v>4.32972</v>
      </c>
      <c r="H1338" s="0" t="n">
        <v>34.6304</v>
      </c>
      <c r="I1338" s="0" t="n">
        <v>32.1545</v>
      </c>
      <c r="J1338" s="0" t="n">
        <v>8.025</v>
      </c>
      <c r="K1338" s="0" t="n">
        <v>6.34617</v>
      </c>
      <c r="L1338" s="0" t="n">
        <v>83.73995</v>
      </c>
      <c r="M1338" s="0" t="n">
        <v>0.7411</v>
      </c>
      <c r="N1338" s="0" t="n">
        <v>0</v>
      </c>
      <c r="O1338" s="0" t="n">
        <v>0.012</v>
      </c>
      <c r="P1338" s="0" t="n">
        <v>4.21414</v>
      </c>
      <c r="Q1338" s="0" t="n">
        <v>52.33176</v>
      </c>
      <c r="R1338" s="0" t="n">
        <v>1.851</v>
      </c>
      <c r="S1338" s="0" t="n">
        <v>0</v>
      </c>
      <c r="T1338" s="0" t="n">
        <v>0</v>
      </c>
      <c r="U1338" s="0" t="n">
        <v>0</v>
      </c>
      <c r="V1338" s="2" t="n">
        <v>0.34598</v>
      </c>
      <c r="W1338" s="2" t="n">
        <v>531.88</v>
      </c>
      <c r="X1338" s="2" t="n">
        <v>1.8402</v>
      </c>
      <c r="Y1338" s="2" t="n">
        <v>0</v>
      </c>
    </row>
    <row r="1339" customFormat="false" ht="12.75" hidden="false" customHeight="false" outlineLevel="0" collapsed="false">
      <c r="B1339" s="0" t="n">
        <v>14.414</v>
      </c>
      <c r="C1339" s="0" t="n">
        <v>14.287</v>
      </c>
      <c r="D1339" s="0" t="n">
        <v>18.7967</v>
      </c>
      <c r="E1339" s="0" t="n">
        <v>18.7955</v>
      </c>
      <c r="F1339" s="0" t="n">
        <v>4.626674</v>
      </c>
      <c r="G1339" s="0" t="n">
        <v>4.329636</v>
      </c>
      <c r="H1339" s="0" t="n">
        <v>34.6309</v>
      </c>
      <c r="I1339" s="0" t="n">
        <v>32.1536</v>
      </c>
      <c r="J1339" s="0" t="n">
        <v>8.025</v>
      </c>
      <c r="K1339" s="0" t="n">
        <v>6.34591</v>
      </c>
      <c r="L1339" s="0" t="n">
        <v>83.73679</v>
      </c>
      <c r="M1339" s="0" t="n">
        <v>0.7497</v>
      </c>
      <c r="N1339" s="0" t="n">
        <v>0</v>
      </c>
      <c r="O1339" s="0" t="n">
        <v>0.01201</v>
      </c>
      <c r="P1339" s="0" t="n">
        <v>4.21414</v>
      </c>
      <c r="Q1339" s="0" t="n">
        <v>52.33176</v>
      </c>
      <c r="R1339" s="0" t="n">
        <v>1.8559</v>
      </c>
      <c r="S1339" s="0" t="n">
        <v>0</v>
      </c>
      <c r="T1339" s="0" t="n">
        <v>0</v>
      </c>
      <c r="U1339" s="0" t="n">
        <v>0</v>
      </c>
      <c r="V1339" s="2" t="n">
        <v>0.34444</v>
      </c>
      <c r="W1339" s="2" t="n">
        <v>531.88</v>
      </c>
      <c r="X1339" s="2" t="n">
        <v>1.832</v>
      </c>
      <c r="Y1339" s="2" t="n">
        <v>0</v>
      </c>
    </row>
    <row r="1340" customFormat="false" ht="12.75" hidden="false" customHeight="false" outlineLevel="0" collapsed="false">
      <c r="B1340" s="0" t="n">
        <v>14.431</v>
      </c>
      <c r="C1340" s="0" t="n">
        <v>14.304</v>
      </c>
      <c r="D1340" s="0" t="n">
        <v>18.7967</v>
      </c>
      <c r="E1340" s="0" t="n">
        <v>18.7951</v>
      </c>
      <c r="F1340" s="0" t="n">
        <v>4.62667</v>
      </c>
      <c r="G1340" s="0" t="n">
        <v>4.329487</v>
      </c>
      <c r="H1340" s="0" t="n">
        <v>34.6309</v>
      </c>
      <c r="I1340" s="0" t="n">
        <v>32.1526</v>
      </c>
      <c r="J1340" s="0" t="n">
        <v>8.025</v>
      </c>
      <c r="K1340" s="0" t="n">
        <v>6.34569</v>
      </c>
      <c r="L1340" s="0" t="n">
        <v>83.73389</v>
      </c>
      <c r="M1340" s="0" t="n">
        <v>0.7606</v>
      </c>
      <c r="N1340" s="0" t="n">
        <v>0</v>
      </c>
      <c r="O1340" s="0" t="n">
        <v>0.01203</v>
      </c>
      <c r="P1340" s="0" t="n">
        <v>4.21414</v>
      </c>
      <c r="Q1340" s="0" t="n">
        <v>52.33176</v>
      </c>
      <c r="R1340" s="0" t="n">
        <v>1.862</v>
      </c>
      <c r="S1340" s="0" t="n">
        <v>0</v>
      </c>
      <c r="T1340" s="0" t="n">
        <v>0</v>
      </c>
      <c r="U1340" s="0" t="n">
        <v>0</v>
      </c>
      <c r="V1340" s="2" t="n">
        <v>0.3418</v>
      </c>
      <c r="W1340" s="2" t="n">
        <v>533.61</v>
      </c>
      <c r="X1340" s="2" t="n">
        <v>1.8239</v>
      </c>
      <c r="Y1340" s="2" t="n">
        <v>0</v>
      </c>
    </row>
    <row r="1341" customFormat="false" ht="12.75" hidden="false" customHeight="false" outlineLevel="0" collapsed="false">
      <c r="B1341" s="0" t="n">
        <v>14.434</v>
      </c>
      <c r="C1341" s="0" t="n">
        <v>14.306</v>
      </c>
      <c r="D1341" s="0" t="n">
        <v>18.7967</v>
      </c>
      <c r="E1341" s="0" t="n">
        <v>18.7953</v>
      </c>
      <c r="F1341" s="0" t="n">
        <v>4.626635</v>
      </c>
      <c r="G1341" s="0" t="n">
        <v>4.3296</v>
      </c>
      <c r="H1341" s="0" t="n">
        <v>34.6306</v>
      </c>
      <c r="I1341" s="0" t="n">
        <v>32.1534</v>
      </c>
      <c r="J1341" s="0" t="n">
        <v>8.025</v>
      </c>
      <c r="K1341" s="0" t="n">
        <v>6.3455</v>
      </c>
      <c r="L1341" s="0" t="n">
        <v>83.73122</v>
      </c>
      <c r="M1341" s="0" t="n">
        <v>0.7672</v>
      </c>
      <c r="N1341" s="0" t="n">
        <v>0</v>
      </c>
      <c r="O1341" s="0" t="n">
        <v>0.01204</v>
      </c>
      <c r="P1341" s="0" t="n">
        <v>4.21414</v>
      </c>
      <c r="Q1341" s="0" t="n">
        <v>52.33176</v>
      </c>
      <c r="R1341" s="0" t="n">
        <v>1.8657</v>
      </c>
      <c r="S1341" s="0" t="n">
        <v>0</v>
      </c>
      <c r="T1341" s="0" t="n">
        <v>0</v>
      </c>
      <c r="U1341" s="0" t="n">
        <v>0</v>
      </c>
      <c r="V1341" s="2" t="n">
        <v>0.33683</v>
      </c>
      <c r="W1341" s="2" t="n">
        <v>531.88</v>
      </c>
      <c r="X1341" s="2" t="n">
        <v>1.7915</v>
      </c>
      <c r="Y1341" s="2" t="n">
        <v>0</v>
      </c>
    </row>
    <row r="1342" customFormat="false" ht="12.75" hidden="false" customHeight="false" outlineLevel="0" collapsed="false">
      <c r="B1342" s="0" t="n">
        <v>14.46</v>
      </c>
      <c r="C1342" s="0" t="n">
        <v>14.332</v>
      </c>
      <c r="D1342" s="0" t="n">
        <v>18.7969</v>
      </c>
      <c r="E1342" s="0" t="n">
        <v>18.7953</v>
      </c>
      <c r="F1342" s="0" t="n">
        <v>4.626698</v>
      </c>
      <c r="G1342" s="0" t="n">
        <v>4.329558</v>
      </c>
      <c r="H1342" s="0" t="n">
        <v>34.631</v>
      </c>
      <c r="I1342" s="0" t="n">
        <v>32.1531</v>
      </c>
      <c r="J1342" s="0" t="n">
        <v>8.025</v>
      </c>
      <c r="K1342" s="0" t="n">
        <v>6.34531</v>
      </c>
      <c r="L1342" s="0" t="n">
        <v>83.72918</v>
      </c>
      <c r="M1342" s="0" t="n">
        <v>0.7717</v>
      </c>
      <c r="N1342" s="0" t="n">
        <v>0</v>
      </c>
      <c r="O1342" s="0" t="n">
        <v>0.01205</v>
      </c>
      <c r="P1342" s="0" t="n">
        <v>4.21414</v>
      </c>
      <c r="Q1342" s="0" t="n">
        <v>52.33176</v>
      </c>
      <c r="R1342" s="0" t="n">
        <v>1.8681</v>
      </c>
      <c r="S1342" s="0" t="n">
        <v>0</v>
      </c>
      <c r="T1342" s="0" t="n">
        <v>0</v>
      </c>
      <c r="U1342" s="0" t="n">
        <v>0</v>
      </c>
      <c r="V1342" s="2" t="n">
        <v>0.33683</v>
      </c>
      <c r="W1342" s="2" t="n">
        <v>531.88</v>
      </c>
      <c r="X1342" s="2" t="n">
        <v>1.7915</v>
      </c>
      <c r="Y1342" s="2" t="n">
        <v>0</v>
      </c>
    </row>
    <row r="1343" customFormat="false" ht="12.75" hidden="false" customHeight="false" outlineLevel="0" collapsed="false">
      <c r="B1343" s="0" t="n">
        <v>14.473</v>
      </c>
      <c r="C1343" s="0" t="n">
        <v>14.345</v>
      </c>
      <c r="D1343" s="0" t="n">
        <v>18.7967</v>
      </c>
      <c r="E1343" s="0" t="n">
        <v>18.7951</v>
      </c>
      <c r="F1343" s="0" t="n">
        <v>4.626678</v>
      </c>
      <c r="G1343" s="0" t="n">
        <v>4.329459</v>
      </c>
      <c r="H1343" s="0" t="n">
        <v>34.6309</v>
      </c>
      <c r="I1343" s="0" t="n">
        <v>32.1524</v>
      </c>
      <c r="J1343" s="0" t="n">
        <v>8.025</v>
      </c>
      <c r="K1343" s="0" t="n">
        <v>6.3452</v>
      </c>
      <c r="L1343" s="0" t="n">
        <v>83.7274</v>
      </c>
      <c r="M1343" s="0" t="n">
        <v>0.7761</v>
      </c>
      <c r="N1343" s="0" t="n">
        <v>0</v>
      </c>
      <c r="O1343" s="0" t="n">
        <v>0.01206</v>
      </c>
      <c r="P1343" s="0" t="n">
        <v>4.21414</v>
      </c>
      <c r="Q1343" s="0" t="n">
        <v>52.33176</v>
      </c>
      <c r="R1343" s="0" t="n">
        <v>1.8706</v>
      </c>
      <c r="S1343" s="0" t="n">
        <v>0</v>
      </c>
      <c r="T1343" s="0" t="n">
        <v>0</v>
      </c>
      <c r="U1343" s="0" t="n">
        <v>0</v>
      </c>
      <c r="V1343" s="2" t="n">
        <v>0.33381</v>
      </c>
      <c r="W1343" s="2" t="n">
        <v>531.88</v>
      </c>
      <c r="X1343" s="2" t="n">
        <v>1.7755</v>
      </c>
      <c r="Y1343" s="2" t="n">
        <v>0</v>
      </c>
    </row>
    <row r="1344" customFormat="false" ht="12.75" hidden="false" customHeight="false" outlineLevel="0" collapsed="false">
      <c r="B1344" s="0" t="n">
        <v>14.479</v>
      </c>
      <c r="C1344" s="0" t="n">
        <v>14.352</v>
      </c>
      <c r="D1344" s="0" t="n">
        <v>18.7971</v>
      </c>
      <c r="E1344" s="0" t="n">
        <v>18.795</v>
      </c>
      <c r="F1344" s="0" t="n">
        <v>4.626658</v>
      </c>
      <c r="G1344" s="0" t="n">
        <v>4.329339</v>
      </c>
      <c r="H1344" s="0" t="n">
        <v>34.6305</v>
      </c>
      <c r="I1344" s="0" t="n">
        <v>32.1515</v>
      </c>
      <c r="J1344" s="0" t="n">
        <v>8.025</v>
      </c>
      <c r="K1344" s="0" t="n">
        <v>6.34506</v>
      </c>
      <c r="L1344" s="0" t="n">
        <v>83.72591</v>
      </c>
      <c r="M1344" s="0" t="n">
        <v>0.7761</v>
      </c>
      <c r="N1344" s="0" t="n">
        <v>0</v>
      </c>
      <c r="O1344" s="0" t="n">
        <v>0.01207</v>
      </c>
      <c r="P1344" s="0" t="n">
        <v>4.21416</v>
      </c>
      <c r="Q1344" s="0" t="n">
        <v>52.33176</v>
      </c>
      <c r="R1344" s="0" t="n">
        <v>1.8706</v>
      </c>
      <c r="S1344" s="0" t="n">
        <v>0</v>
      </c>
      <c r="T1344" s="0" t="n">
        <v>0</v>
      </c>
      <c r="U1344" s="0" t="n">
        <v>0</v>
      </c>
      <c r="V1344" s="2" t="n">
        <v>0.32634</v>
      </c>
      <c r="W1344" s="2" t="n">
        <v>531.88</v>
      </c>
      <c r="X1344" s="2" t="n">
        <v>1.7357</v>
      </c>
      <c r="Y1344" s="2" t="n">
        <v>0</v>
      </c>
    </row>
    <row r="1345" customFormat="false" ht="12.75" hidden="false" customHeight="false" outlineLevel="0" collapsed="false">
      <c r="B1345" s="0" t="n">
        <v>14.501</v>
      </c>
      <c r="C1345" s="0" t="n">
        <v>14.374</v>
      </c>
      <c r="D1345" s="0" t="n">
        <v>18.7969</v>
      </c>
      <c r="E1345" s="0" t="n">
        <v>18.795</v>
      </c>
      <c r="F1345" s="0" t="n">
        <v>4.626658</v>
      </c>
      <c r="G1345" s="0" t="n">
        <v>4.329191</v>
      </c>
      <c r="H1345" s="0" t="n">
        <v>34.6306</v>
      </c>
      <c r="I1345" s="0" t="n">
        <v>32.1503</v>
      </c>
      <c r="J1345" s="0" t="n">
        <v>8.025</v>
      </c>
      <c r="K1345" s="0" t="n">
        <v>6.34501</v>
      </c>
      <c r="L1345" s="0" t="n">
        <v>83.725</v>
      </c>
      <c r="M1345" s="0" t="n">
        <v>0.7806</v>
      </c>
      <c r="N1345" s="0" t="n">
        <v>0</v>
      </c>
      <c r="O1345" s="0" t="n">
        <v>0.01208</v>
      </c>
      <c r="P1345" s="0" t="n">
        <v>4.21416</v>
      </c>
      <c r="Q1345" s="0" t="n">
        <v>52.33176</v>
      </c>
      <c r="R1345" s="0" t="n">
        <v>1.873</v>
      </c>
      <c r="S1345" s="0" t="n">
        <v>0</v>
      </c>
      <c r="T1345" s="0" t="n">
        <v>0</v>
      </c>
      <c r="U1345" s="0" t="n">
        <v>0</v>
      </c>
      <c r="V1345" s="2" t="n">
        <v>0.32338</v>
      </c>
      <c r="W1345" s="2" t="n">
        <v>531.88</v>
      </c>
      <c r="X1345" s="2" t="n">
        <v>1.72</v>
      </c>
      <c r="Y1345" s="2" t="n">
        <v>0</v>
      </c>
    </row>
    <row r="1346" customFormat="false" ht="12.75" hidden="false" customHeight="false" outlineLevel="0" collapsed="false">
      <c r="B1346" s="0" t="n">
        <v>14.508</v>
      </c>
      <c r="C1346" s="0" t="n">
        <v>14.38</v>
      </c>
      <c r="D1346" s="0" t="n">
        <v>18.7969</v>
      </c>
      <c r="E1346" s="0" t="n">
        <v>18.7946</v>
      </c>
      <c r="F1346" s="0" t="n">
        <v>4.626553</v>
      </c>
      <c r="G1346" s="0" t="n">
        <v>4.329339</v>
      </c>
      <c r="H1346" s="0" t="n">
        <v>34.6297</v>
      </c>
      <c r="I1346" s="0" t="n">
        <v>32.1518</v>
      </c>
      <c r="J1346" s="0" t="n">
        <v>8.025</v>
      </c>
      <c r="K1346" s="0" t="n">
        <v>6.33922</v>
      </c>
      <c r="L1346" s="0" t="n">
        <v>83.64813</v>
      </c>
      <c r="M1346" s="0" t="n">
        <v>0.7806</v>
      </c>
      <c r="N1346" s="0" t="n">
        <v>0</v>
      </c>
      <c r="O1346" s="0" t="n">
        <v>0.01209</v>
      </c>
      <c r="P1346" s="0" t="n">
        <v>4.21416</v>
      </c>
      <c r="Q1346" s="0" t="n">
        <v>52.33176</v>
      </c>
      <c r="R1346" s="0" t="n">
        <v>1.873</v>
      </c>
      <c r="S1346" s="0" t="n">
        <v>0</v>
      </c>
      <c r="T1346" s="0" t="n">
        <v>0</v>
      </c>
      <c r="U1346" s="0" t="n">
        <v>0</v>
      </c>
      <c r="V1346" s="2" t="n">
        <v>0.32338</v>
      </c>
      <c r="W1346" s="2" t="n">
        <v>531.88</v>
      </c>
      <c r="X1346" s="2" t="n">
        <v>1.72</v>
      </c>
      <c r="Y1346" s="2" t="n">
        <v>0</v>
      </c>
    </row>
    <row r="1347" customFormat="false" ht="12.75" hidden="false" customHeight="false" outlineLevel="0" collapsed="false">
      <c r="B1347" s="0" t="n">
        <v>14.511</v>
      </c>
      <c r="C1347" s="0" t="n">
        <v>14.383</v>
      </c>
      <c r="D1347" s="0" t="n">
        <v>18.7969</v>
      </c>
      <c r="E1347" s="0" t="n">
        <v>18.7947</v>
      </c>
      <c r="F1347" s="0" t="n">
        <v>4.62636</v>
      </c>
      <c r="G1347" s="0" t="n">
        <v>4.329233</v>
      </c>
      <c r="H1347" s="0" t="n">
        <v>34.6281</v>
      </c>
      <c r="I1347" s="0" t="n">
        <v>32.1508</v>
      </c>
      <c r="J1347" s="0" t="n">
        <v>8.025</v>
      </c>
      <c r="K1347" s="0" t="n">
        <v>6.34435</v>
      </c>
      <c r="L1347" s="0" t="n">
        <v>83.7151</v>
      </c>
      <c r="M1347" s="0" t="n">
        <v>0.7851</v>
      </c>
      <c r="N1347" s="0" t="n">
        <v>0</v>
      </c>
      <c r="O1347" s="0" t="n">
        <v>0.01211</v>
      </c>
      <c r="P1347" s="0" t="n">
        <v>4.21416</v>
      </c>
      <c r="Q1347" s="0" t="n">
        <v>52.33176</v>
      </c>
      <c r="R1347" s="0" t="n">
        <v>1.8755</v>
      </c>
      <c r="S1347" s="0" t="n">
        <v>0</v>
      </c>
      <c r="T1347" s="0" t="n">
        <v>0</v>
      </c>
      <c r="U1347" s="0" t="n">
        <v>0</v>
      </c>
      <c r="V1347" s="2" t="n">
        <v>0.31752</v>
      </c>
      <c r="W1347" s="2" t="n">
        <v>531.88</v>
      </c>
      <c r="X1347" s="2" t="n">
        <v>1.6888</v>
      </c>
      <c r="Y1347" s="2" t="n">
        <v>0</v>
      </c>
    </row>
    <row r="1348" customFormat="false" ht="12.75" hidden="false" customHeight="false" outlineLevel="0" collapsed="false">
      <c r="B1348" s="0" t="n">
        <v>14.55</v>
      </c>
      <c r="C1348" s="0" t="n">
        <v>14.421</v>
      </c>
      <c r="D1348" s="0" t="n">
        <v>18.7965</v>
      </c>
      <c r="E1348" s="0" t="n">
        <v>18.7944</v>
      </c>
      <c r="F1348" s="0" t="n">
        <v>4.626254</v>
      </c>
      <c r="G1348" s="0" t="n">
        <v>4.329078</v>
      </c>
      <c r="H1348" s="0" t="n">
        <v>34.6275</v>
      </c>
      <c r="I1348" s="0" t="n">
        <v>32.1498</v>
      </c>
      <c r="J1348" s="0" t="n">
        <v>8.025</v>
      </c>
      <c r="K1348" s="0" t="n">
        <v>6.34448</v>
      </c>
      <c r="L1348" s="0" t="n">
        <v>83.71591</v>
      </c>
      <c r="M1348" s="0" t="n">
        <v>0.7851</v>
      </c>
      <c r="N1348" s="0" t="n">
        <v>0</v>
      </c>
      <c r="O1348" s="0" t="n">
        <v>0.01212</v>
      </c>
      <c r="P1348" s="0" t="n">
        <v>4.21416</v>
      </c>
      <c r="Q1348" s="0" t="n">
        <v>52.33176</v>
      </c>
      <c r="R1348" s="0" t="n">
        <v>1.8755</v>
      </c>
      <c r="S1348" s="0" t="n">
        <v>0</v>
      </c>
      <c r="T1348" s="0" t="n">
        <v>0</v>
      </c>
      <c r="U1348" s="0" t="n">
        <v>0</v>
      </c>
      <c r="V1348" s="2" t="n">
        <v>0.31461</v>
      </c>
      <c r="W1348" s="2" t="n">
        <v>531.88</v>
      </c>
      <c r="X1348" s="2" t="n">
        <v>1.6733</v>
      </c>
      <c r="Y1348" s="2" t="n">
        <v>0</v>
      </c>
    </row>
    <row r="1349" customFormat="false" ht="12.75" hidden="false" customHeight="false" outlineLevel="0" collapsed="false">
      <c r="B1349" s="0" t="n">
        <v>14.556</v>
      </c>
      <c r="C1349" s="0" t="n">
        <v>14.428</v>
      </c>
      <c r="D1349" s="0" t="n">
        <v>18.7964</v>
      </c>
      <c r="E1349" s="0" t="n">
        <v>18.7946</v>
      </c>
      <c r="F1349" s="0" t="n">
        <v>4.625866</v>
      </c>
      <c r="G1349" s="0" t="n">
        <v>4.329078</v>
      </c>
      <c r="H1349" s="0" t="n">
        <v>34.6244</v>
      </c>
      <c r="I1349" s="0" t="n">
        <v>32.1496</v>
      </c>
      <c r="J1349" s="0" t="n">
        <v>8.025</v>
      </c>
      <c r="K1349" s="0" t="n">
        <v>6.35045</v>
      </c>
      <c r="L1349" s="0" t="n">
        <v>83.79293</v>
      </c>
      <c r="M1349" s="0" t="n">
        <v>0.7874</v>
      </c>
      <c r="N1349" s="0" t="n">
        <v>0</v>
      </c>
      <c r="O1349" s="0" t="n">
        <v>0.01213</v>
      </c>
      <c r="P1349" s="0" t="n">
        <v>4.21416</v>
      </c>
      <c r="Q1349" s="0" t="n">
        <v>52.33176</v>
      </c>
      <c r="R1349" s="0" t="n">
        <v>1.8767</v>
      </c>
      <c r="S1349" s="0" t="n">
        <v>0</v>
      </c>
      <c r="T1349" s="0" t="n">
        <v>0</v>
      </c>
      <c r="U1349" s="0" t="n">
        <v>0</v>
      </c>
      <c r="V1349" s="2" t="n">
        <v>0.31461</v>
      </c>
      <c r="W1349" s="2" t="n">
        <v>531.88</v>
      </c>
      <c r="X1349" s="2" t="n">
        <v>1.6733</v>
      </c>
      <c r="Y1349" s="2" t="n">
        <v>0</v>
      </c>
    </row>
    <row r="1350" customFormat="false" ht="12.75" hidden="false" customHeight="false" outlineLevel="0" collapsed="false">
      <c r="B1350" s="0" t="n">
        <v>14.578</v>
      </c>
      <c r="C1350" s="0" t="n">
        <v>14.45</v>
      </c>
      <c r="D1350" s="0" t="n">
        <v>18.7958</v>
      </c>
      <c r="E1350" s="0" t="n">
        <v>18.7946</v>
      </c>
      <c r="F1350" s="0" t="n">
        <v>4.625819</v>
      </c>
      <c r="G1350" s="0" t="n">
        <v>4.32912</v>
      </c>
      <c r="H1350" s="0" t="n">
        <v>34.6244</v>
      </c>
      <c r="I1350" s="0" t="n">
        <v>32.15</v>
      </c>
      <c r="J1350" s="0" t="n">
        <v>8.025</v>
      </c>
      <c r="K1350" s="0" t="n">
        <v>6.34552</v>
      </c>
      <c r="L1350" s="0" t="n">
        <v>83.72701</v>
      </c>
      <c r="M1350" s="0" t="n">
        <v>0.7896</v>
      </c>
      <c r="N1350" s="0" t="n">
        <v>0</v>
      </c>
      <c r="O1350" s="0" t="n">
        <v>0.01214</v>
      </c>
      <c r="P1350" s="0" t="n">
        <v>4.21416</v>
      </c>
      <c r="Q1350" s="0" t="n">
        <v>52.33176</v>
      </c>
      <c r="R1350" s="0" t="n">
        <v>1.8779</v>
      </c>
      <c r="S1350" s="0" t="n">
        <v>0</v>
      </c>
      <c r="T1350" s="0" t="n">
        <v>0</v>
      </c>
      <c r="U1350" s="0" t="n">
        <v>0</v>
      </c>
      <c r="V1350" s="2" t="n">
        <v>0.30884</v>
      </c>
      <c r="W1350" s="2" t="n">
        <v>531.88</v>
      </c>
      <c r="X1350" s="2" t="n">
        <v>1.6427</v>
      </c>
      <c r="Y1350" s="2" t="n">
        <v>0</v>
      </c>
    </row>
    <row r="1351" customFormat="false" ht="12.75" hidden="false" customHeight="false" outlineLevel="0" collapsed="false">
      <c r="B1351" s="0" t="n">
        <v>14.586</v>
      </c>
      <c r="C1351" s="0" t="n">
        <v>14.458</v>
      </c>
      <c r="D1351" s="0" t="n">
        <v>18.7958</v>
      </c>
      <c r="E1351" s="0" t="n">
        <v>18.7946</v>
      </c>
      <c r="F1351" s="0" t="n">
        <v>4.625795</v>
      </c>
      <c r="G1351" s="0" t="n">
        <v>4.329487</v>
      </c>
      <c r="H1351" s="0" t="n">
        <v>34.6242</v>
      </c>
      <c r="I1351" s="0" t="n">
        <v>32.153</v>
      </c>
      <c r="J1351" s="0" t="n">
        <v>8.025</v>
      </c>
      <c r="K1351" s="0" t="n">
        <v>6.34562</v>
      </c>
      <c r="L1351" s="0" t="n">
        <v>83.72825</v>
      </c>
      <c r="M1351" s="0" t="n">
        <v>0.7919</v>
      </c>
      <c r="N1351" s="0" t="n">
        <v>0</v>
      </c>
      <c r="O1351" s="0" t="n">
        <v>0.01215</v>
      </c>
      <c r="P1351" s="0" t="n">
        <v>4.21416</v>
      </c>
      <c r="Q1351" s="0" t="n">
        <v>52.33176</v>
      </c>
      <c r="R1351" s="0" t="n">
        <v>1.8791</v>
      </c>
      <c r="S1351" s="0" t="n">
        <v>0</v>
      </c>
      <c r="T1351" s="0" t="n">
        <v>0</v>
      </c>
      <c r="U1351" s="0" t="n">
        <v>0</v>
      </c>
      <c r="V1351" s="2" t="n">
        <v>0.30598</v>
      </c>
      <c r="W1351" s="2" t="n">
        <v>531.88</v>
      </c>
      <c r="X1351" s="2" t="n">
        <v>1.6274</v>
      </c>
      <c r="Y1351" s="2" t="n">
        <v>0</v>
      </c>
    </row>
    <row r="1352" customFormat="false" ht="12.75" hidden="false" customHeight="false" outlineLevel="0" collapsed="false">
      <c r="B1352" s="0" t="n">
        <v>14.608</v>
      </c>
      <c r="C1352" s="0" t="n">
        <v>14.48</v>
      </c>
      <c r="D1352" s="0" t="n">
        <v>18.7957</v>
      </c>
      <c r="E1352" s="0" t="n">
        <v>18.7946</v>
      </c>
      <c r="F1352" s="0" t="n">
        <v>4.625752</v>
      </c>
      <c r="G1352" s="0" t="n">
        <v>4.329643</v>
      </c>
      <c r="H1352" s="0" t="n">
        <v>34.624</v>
      </c>
      <c r="I1352" s="0" t="n">
        <v>32.1543</v>
      </c>
      <c r="J1352" s="0" t="n">
        <v>8.025</v>
      </c>
      <c r="K1352" s="0" t="n">
        <v>6.34578</v>
      </c>
      <c r="L1352" s="0" t="n">
        <v>83.73002</v>
      </c>
      <c r="M1352" s="0" t="n">
        <v>0.7942</v>
      </c>
      <c r="N1352" s="0" t="n">
        <v>0</v>
      </c>
      <c r="O1352" s="0" t="n">
        <v>0.01216</v>
      </c>
      <c r="P1352" s="0" t="n">
        <v>4.21416</v>
      </c>
      <c r="Q1352" s="0" t="n">
        <v>52.33176</v>
      </c>
      <c r="R1352" s="0" t="n">
        <v>1.8803</v>
      </c>
      <c r="S1352" s="0" t="n">
        <v>0</v>
      </c>
      <c r="T1352" s="0" t="n">
        <v>0</v>
      </c>
      <c r="U1352" s="0" t="n">
        <v>0</v>
      </c>
      <c r="V1352" s="2" t="n">
        <v>0.30357</v>
      </c>
      <c r="W1352" s="2" t="n">
        <v>533.61</v>
      </c>
      <c r="X1352" s="2" t="n">
        <v>1.6199</v>
      </c>
      <c r="Y1352" s="2" t="n">
        <v>0</v>
      </c>
    </row>
    <row r="1353" customFormat="false" ht="12.75" hidden="false" customHeight="false" outlineLevel="0" collapsed="false">
      <c r="B1353" s="0" t="n">
        <v>14.624</v>
      </c>
      <c r="C1353" s="0" t="n">
        <v>14.495</v>
      </c>
      <c r="D1353" s="0" t="n">
        <v>18.7955</v>
      </c>
      <c r="E1353" s="0" t="n">
        <v>18.7946</v>
      </c>
      <c r="F1353" s="0" t="n">
        <v>4.625819</v>
      </c>
      <c r="G1353" s="0" t="n">
        <v>4.329304</v>
      </c>
      <c r="H1353" s="0" t="n">
        <v>34.6247</v>
      </c>
      <c r="I1353" s="0" t="n">
        <v>32.1515</v>
      </c>
      <c r="J1353" s="0" t="n">
        <v>8.025</v>
      </c>
      <c r="K1353" s="0" t="n">
        <v>6.34521</v>
      </c>
      <c r="L1353" s="0" t="n">
        <v>83.72251</v>
      </c>
      <c r="M1353" s="0" t="n">
        <v>0.7942</v>
      </c>
      <c r="N1353" s="0" t="n">
        <v>0</v>
      </c>
      <c r="O1353" s="0" t="n">
        <v>0.01218</v>
      </c>
      <c r="P1353" s="0" t="n">
        <v>4.21416</v>
      </c>
      <c r="Q1353" s="0" t="n">
        <v>52.33176</v>
      </c>
      <c r="R1353" s="0" t="n">
        <v>1.8803</v>
      </c>
      <c r="S1353" s="0" t="n">
        <v>0</v>
      </c>
      <c r="T1353" s="0" t="n">
        <v>0</v>
      </c>
      <c r="U1353" s="0" t="n">
        <v>0</v>
      </c>
      <c r="V1353" s="2" t="n">
        <v>0.2989</v>
      </c>
      <c r="W1353" s="2" t="n">
        <v>531.88</v>
      </c>
      <c r="X1353" s="2" t="n">
        <v>1.5898</v>
      </c>
      <c r="Y1353" s="2" t="n">
        <v>0</v>
      </c>
    </row>
    <row r="1354" customFormat="false" ht="12.75" hidden="false" customHeight="false" outlineLevel="0" collapsed="false">
      <c r="B1354" s="0" t="n">
        <v>14.637</v>
      </c>
      <c r="C1354" s="0" t="n">
        <v>14.508</v>
      </c>
      <c r="D1354" s="0" t="n">
        <v>18.7953</v>
      </c>
      <c r="E1354" s="0" t="n">
        <v>18.7948</v>
      </c>
      <c r="F1354" s="0" t="n">
        <v>4.62587</v>
      </c>
      <c r="G1354" s="0" t="n">
        <v>4.329226</v>
      </c>
      <c r="H1354" s="0" t="n">
        <v>34.6252</v>
      </c>
      <c r="I1354" s="0" t="n">
        <v>32.1507</v>
      </c>
      <c r="J1354" s="0" t="n">
        <v>8.025</v>
      </c>
      <c r="K1354" s="0" t="n">
        <v>6.34464</v>
      </c>
      <c r="L1354" s="0" t="n">
        <v>83.71497</v>
      </c>
      <c r="M1354" s="0" t="n">
        <v>0.7965</v>
      </c>
      <c r="N1354" s="0" t="n">
        <v>0</v>
      </c>
      <c r="O1354" s="0" t="n">
        <v>0.01219</v>
      </c>
      <c r="P1354" s="0" t="n">
        <v>4.21416</v>
      </c>
      <c r="Q1354" s="0" t="n">
        <v>52.33176</v>
      </c>
      <c r="R1354" s="0" t="n">
        <v>1.8816</v>
      </c>
      <c r="S1354" s="0" t="n">
        <v>0</v>
      </c>
      <c r="T1354" s="0" t="n">
        <v>0</v>
      </c>
      <c r="U1354" s="0" t="n">
        <v>0</v>
      </c>
      <c r="V1354" s="2" t="n">
        <v>0.2961</v>
      </c>
      <c r="W1354" s="2" t="n">
        <v>531.88</v>
      </c>
      <c r="X1354" s="2" t="n">
        <v>1.5749</v>
      </c>
      <c r="Y1354" s="2" t="n">
        <v>0</v>
      </c>
    </row>
    <row r="1355" customFormat="false" ht="12.75" hidden="false" customHeight="false" outlineLevel="0" collapsed="false">
      <c r="B1355" s="0" t="n">
        <v>14.654</v>
      </c>
      <c r="C1355" s="0" t="n">
        <v>14.525</v>
      </c>
      <c r="D1355" s="0" t="n">
        <v>18.7955</v>
      </c>
      <c r="E1355" s="0" t="n">
        <v>18.7956</v>
      </c>
      <c r="F1355" s="0" t="n">
        <v>4.626278</v>
      </c>
      <c r="G1355" s="0" t="n">
        <v>4.329819</v>
      </c>
      <c r="H1355" s="0" t="n">
        <v>34.6285</v>
      </c>
      <c r="I1355" s="0" t="n">
        <v>32.1549</v>
      </c>
      <c r="J1355" s="0" t="n">
        <v>8.025</v>
      </c>
      <c r="K1355" s="0" t="n">
        <v>6.34465</v>
      </c>
      <c r="L1355" s="0" t="n">
        <v>83.71705</v>
      </c>
      <c r="M1355" s="0" t="n">
        <v>0.7942</v>
      </c>
      <c r="N1355" s="0" t="n">
        <v>0</v>
      </c>
      <c r="O1355" s="0" t="n">
        <v>0.0122</v>
      </c>
      <c r="P1355" s="0" t="n">
        <v>4.21416</v>
      </c>
      <c r="Q1355" s="0" t="n">
        <v>52.33176</v>
      </c>
      <c r="R1355" s="0" t="n">
        <v>1.8803</v>
      </c>
      <c r="S1355" s="0" t="n">
        <v>0</v>
      </c>
      <c r="T1355" s="0" t="n">
        <v>0</v>
      </c>
      <c r="U1355" s="0" t="n">
        <v>0</v>
      </c>
      <c r="V1355" s="2" t="n">
        <v>0.2961</v>
      </c>
      <c r="W1355" s="2" t="n">
        <v>531.88</v>
      </c>
      <c r="X1355" s="2" t="n">
        <v>1.5749</v>
      </c>
      <c r="Y1355" s="2" t="n">
        <v>0</v>
      </c>
    </row>
    <row r="1356" customFormat="false" ht="12.75" hidden="false" customHeight="false" outlineLevel="0" collapsed="false">
      <c r="B1356" s="0" t="n">
        <v>14.666</v>
      </c>
      <c r="C1356" s="0" t="n">
        <v>14.536</v>
      </c>
      <c r="D1356" s="0" t="n">
        <v>18.796</v>
      </c>
      <c r="E1356" s="0" t="n">
        <v>18.7965</v>
      </c>
      <c r="F1356" s="0" t="n">
        <v>4.626517</v>
      </c>
      <c r="G1356" s="0" t="n">
        <v>4.330723</v>
      </c>
      <c r="H1356" s="0" t="n">
        <v>34.6301</v>
      </c>
      <c r="I1356" s="0" t="n">
        <v>32.1618</v>
      </c>
      <c r="J1356" s="0" t="n">
        <v>8.025</v>
      </c>
      <c r="K1356" s="0" t="n">
        <v>6.34471</v>
      </c>
      <c r="L1356" s="0" t="n">
        <v>83.71945</v>
      </c>
      <c r="M1356" s="0" t="n">
        <v>0.7919</v>
      </c>
      <c r="N1356" s="0" t="n">
        <v>0</v>
      </c>
      <c r="O1356" s="0" t="n">
        <v>0.01221</v>
      </c>
      <c r="P1356" s="0" t="n">
        <v>4.21416</v>
      </c>
      <c r="Q1356" s="0" t="n">
        <v>52.33176</v>
      </c>
      <c r="R1356" s="0" t="n">
        <v>1.8791</v>
      </c>
      <c r="S1356" s="0" t="n">
        <v>0</v>
      </c>
      <c r="T1356" s="0" t="n">
        <v>0</v>
      </c>
      <c r="U1356" s="0" t="n">
        <v>0</v>
      </c>
      <c r="V1356" s="2" t="n">
        <v>0.29054</v>
      </c>
      <c r="W1356" s="2" t="n">
        <v>531.88</v>
      </c>
      <c r="X1356" s="2" t="n">
        <v>1.5453</v>
      </c>
      <c r="Y1356" s="2" t="n">
        <v>0</v>
      </c>
    </row>
    <row r="1357" customFormat="false" ht="12.75" hidden="false" customHeight="false" outlineLevel="0" collapsed="false">
      <c r="B1357" s="0" t="n">
        <v>14.692</v>
      </c>
      <c r="C1357" s="0" t="n">
        <v>14.562</v>
      </c>
      <c r="D1357" s="0" t="n">
        <v>18.796</v>
      </c>
      <c r="E1357" s="0" t="n">
        <v>18.7974</v>
      </c>
      <c r="F1357" s="0" t="n">
        <v>4.626341</v>
      </c>
      <c r="G1357" s="0" t="n">
        <v>4.331189</v>
      </c>
      <c r="H1357" s="0" t="n">
        <v>34.6286</v>
      </c>
      <c r="I1357" s="0" t="n">
        <v>32.1649</v>
      </c>
      <c r="J1357" s="0" t="n">
        <v>8.025</v>
      </c>
      <c r="K1357" s="0" t="n">
        <v>6.34572</v>
      </c>
      <c r="L1357" s="0" t="n">
        <v>83.73201</v>
      </c>
      <c r="M1357" s="0" t="n">
        <v>0.7896</v>
      </c>
      <c r="N1357" s="0" t="n">
        <v>0</v>
      </c>
      <c r="O1357" s="0" t="n">
        <v>0.01222</v>
      </c>
      <c r="P1357" s="0" t="n">
        <v>4.21416</v>
      </c>
      <c r="Q1357" s="0" t="n">
        <v>52.33176</v>
      </c>
      <c r="R1357" s="0" t="n">
        <v>1.8779</v>
      </c>
      <c r="S1357" s="0" t="n">
        <v>0</v>
      </c>
      <c r="T1357" s="0" t="n">
        <v>0</v>
      </c>
      <c r="U1357" s="0" t="n">
        <v>0</v>
      </c>
      <c r="V1357" s="2" t="n">
        <v>0.28641</v>
      </c>
      <c r="W1357" s="2" t="n">
        <v>531.88</v>
      </c>
      <c r="X1357" s="2" t="n">
        <v>1.5233</v>
      </c>
      <c r="Y1357" s="2" t="n">
        <v>0</v>
      </c>
    </row>
    <row r="1358" customFormat="false" ht="12.75" hidden="false" customHeight="false" outlineLevel="0" collapsed="false">
      <c r="B1358" s="0" t="n">
        <v>14.714</v>
      </c>
      <c r="C1358" s="0" t="n">
        <v>14.584</v>
      </c>
      <c r="D1358" s="0" t="n">
        <v>18.7964</v>
      </c>
      <c r="E1358" s="0" t="n">
        <v>18.7983</v>
      </c>
      <c r="F1358" s="0" t="n">
        <v>4.626533</v>
      </c>
      <c r="G1358" s="0" t="n">
        <v>4.331556</v>
      </c>
      <c r="H1358" s="0" t="n">
        <v>34.6299</v>
      </c>
      <c r="I1358" s="0" t="n">
        <v>32.1673</v>
      </c>
      <c r="J1358" s="0" t="n">
        <v>8.025</v>
      </c>
      <c r="K1358" s="0" t="n">
        <v>6.34663</v>
      </c>
      <c r="L1358" s="0" t="n">
        <v>83.74529</v>
      </c>
      <c r="M1358" s="0" t="n">
        <v>0.7874</v>
      </c>
      <c r="N1358" s="0" t="n">
        <v>0</v>
      </c>
      <c r="O1358" s="0" t="n">
        <v>0.01223</v>
      </c>
      <c r="P1358" s="0" t="n">
        <v>4.21416</v>
      </c>
      <c r="Q1358" s="0" t="n">
        <v>52.33176</v>
      </c>
      <c r="R1358" s="0" t="n">
        <v>1.8767</v>
      </c>
      <c r="S1358" s="0" t="n">
        <v>0</v>
      </c>
      <c r="T1358" s="0" t="n">
        <v>0</v>
      </c>
      <c r="U1358" s="0" t="n">
        <v>0</v>
      </c>
      <c r="V1358" s="2" t="n">
        <v>0.28641</v>
      </c>
      <c r="W1358" s="2" t="n">
        <v>531.88</v>
      </c>
      <c r="X1358" s="2" t="n">
        <v>1.5233</v>
      </c>
      <c r="Y1358" s="2" t="n">
        <v>0</v>
      </c>
    </row>
    <row r="1359" customFormat="false" ht="12.75" hidden="false" customHeight="false" outlineLevel="0" collapsed="false">
      <c r="B1359" s="0" t="n">
        <v>14.722</v>
      </c>
      <c r="C1359" s="0" t="n">
        <v>14.592</v>
      </c>
      <c r="D1359" s="0" t="n">
        <v>18.7969</v>
      </c>
      <c r="E1359" s="0" t="n">
        <v>18.7989</v>
      </c>
      <c r="F1359" s="0" t="n">
        <v>4.627306</v>
      </c>
      <c r="G1359" s="0" t="n">
        <v>4.331966</v>
      </c>
      <c r="H1359" s="0" t="n">
        <v>34.636</v>
      </c>
      <c r="I1359" s="0" t="n">
        <v>32.1702</v>
      </c>
      <c r="J1359" s="0" t="n">
        <v>8.025</v>
      </c>
      <c r="K1359" s="0" t="n">
        <v>6.35317</v>
      </c>
      <c r="L1359" s="0" t="n">
        <v>83.83534</v>
      </c>
      <c r="M1359" s="0" t="n">
        <v>0.7851</v>
      </c>
      <c r="N1359" s="0" t="n">
        <v>0</v>
      </c>
      <c r="O1359" s="0" t="n">
        <v>0.01225</v>
      </c>
      <c r="P1359" s="0" t="n">
        <v>4.21416</v>
      </c>
      <c r="Q1359" s="0" t="n">
        <v>52.33176</v>
      </c>
      <c r="R1359" s="0" t="n">
        <v>1.8755</v>
      </c>
      <c r="S1359" s="0" t="n">
        <v>0</v>
      </c>
      <c r="T1359" s="0" t="n">
        <v>0</v>
      </c>
      <c r="U1359" s="0" t="n">
        <v>0</v>
      </c>
      <c r="V1359" s="2" t="n">
        <v>0.28095</v>
      </c>
      <c r="W1359" s="2" t="n">
        <v>531.88</v>
      </c>
      <c r="X1359" s="2" t="n">
        <v>1.4943</v>
      </c>
      <c r="Y1359" s="2" t="n">
        <v>0</v>
      </c>
    </row>
    <row r="1360" customFormat="false" ht="12.75" hidden="false" customHeight="false" outlineLevel="0" collapsed="false">
      <c r="B1360" s="0" t="n">
        <v>14.753</v>
      </c>
      <c r="C1360" s="0" t="n">
        <v>14.623</v>
      </c>
      <c r="D1360" s="0" t="n">
        <v>18.7979</v>
      </c>
      <c r="E1360" s="0" t="n">
        <v>18.7991</v>
      </c>
      <c r="F1360" s="0" t="n">
        <v>4.628114</v>
      </c>
      <c r="G1360" s="0" t="n">
        <v>4.332114</v>
      </c>
      <c r="H1360" s="0" t="n">
        <v>34.6419</v>
      </c>
      <c r="I1360" s="0" t="n">
        <v>32.1712</v>
      </c>
      <c r="J1360" s="0" t="n">
        <v>8.025</v>
      </c>
      <c r="K1360" s="0" t="n">
        <v>6.35389</v>
      </c>
      <c r="L1360" s="0" t="n">
        <v>83.84943</v>
      </c>
      <c r="M1360" s="0" t="n">
        <v>0.7851</v>
      </c>
      <c r="N1360" s="0" t="n">
        <v>0</v>
      </c>
      <c r="O1360" s="0" t="n">
        <v>0.01226</v>
      </c>
      <c r="P1360" s="0" t="n">
        <v>4.21416</v>
      </c>
      <c r="Q1360" s="0" t="n">
        <v>52.33176</v>
      </c>
      <c r="R1360" s="0" t="n">
        <v>1.8755</v>
      </c>
      <c r="S1360" s="0" t="n">
        <v>0</v>
      </c>
      <c r="T1360" s="0" t="n">
        <v>0</v>
      </c>
      <c r="U1360" s="0" t="n">
        <v>0</v>
      </c>
      <c r="V1360" s="2" t="n">
        <v>0.2769</v>
      </c>
      <c r="W1360" s="2" t="n">
        <v>531.88</v>
      </c>
      <c r="X1360" s="2" t="n">
        <v>1.4728</v>
      </c>
      <c r="Y1360" s="2" t="n">
        <v>0</v>
      </c>
    </row>
    <row r="1361" customFormat="false" ht="12.75" hidden="false" customHeight="false" outlineLevel="0" collapsed="false">
      <c r="B1361" s="0" t="n">
        <v>14.744</v>
      </c>
      <c r="C1361" s="0" t="n">
        <v>14.614</v>
      </c>
      <c r="D1361" s="0" t="n">
        <v>18.7989</v>
      </c>
      <c r="E1361" s="0" t="n">
        <v>18.7997</v>
      </c>
      <c r="F1361" s="0" t="n">
        <v>4.628707</v>
      </c>
      <c r="G1361" s="0" t="n">
        <v>4.332184</v>
      </c>
      <c r="H1361" s="0" t="n">
        <v>34.646</v>
      </c>
      <c r="I1361" s="0" t="n">
        <v>32.1714</v>
      </c>
      <c r="J1361" s="0" t="n">
        <v>8.025</v>
      </c>
      <c r="K1361" s="0" t="n">
        <v>6.36042</v>
      </c>
      <c r="L1361" s="0" t="n">
        <v>83.93927</v>
      </c>
      <c r="M1361" s="0" t="n">
        <v>0.7828</v>
      </c>
      <c r="N1361" s="0" t="n">
        <v>0</v>
      </c>
      <c r="O1361" s="0" t="n">
        <v>0.01227</v>
      </c>
      <c r="P1361" s="0" t="n">
        <v>4.21416</v>
      </c>
      <c r="Q1361" s="0" t="n">
        <v>52.33176</v>
      </c>
      <c r="R1361" s="0" t="n">
        <v>1.8742</v>
      </c>
      <c r="S1361" s="0" t="n">
        <v>0</v>
      </c>
      <c r="T1361" s="0" t="n">
        <v>0</v>
      </c>
      <c r="U1361" s="0" t="n">
        <v>0</v>
      </c>
      <c r="V1361" s="2" t="n">
        <v>0.27556</v>
      </c>
      <c r="W1361" s="2" t="n">
        <v>531.88</v>
      </c>
      <c r="X1361" s="2" t="n">
        <v>1.4657</v>
      </c>
      <c r="Y1361" s="2" t="n">
        <v>0</v>
      </c>
    </row>
    <row r="1362" customFormat="false" ht="12.75" hidden="false" customHeight="false" outlineLevel="0" collapsed="false">
      <c r="B1362" s="0" t="n">
        <v>14.779</v>
      </c>
      <c r="C1362" s="0" t="n">
        <v>14.649</v>
      </c>
      <c r="D1362" s="0" t="n">
        <v>18.7998</v>
      </c>
      <c r="E1362" s="0" t="n">
        <v>18.8</v>
      </c>
      <c r="F1362" s="0" t="n">
        <v>4.62908</v>
      </c>
      <c r="G1362" s="0" t="n">
        <v>4.332319</v>
      </c>
      <c r="H1362" s="0" t="n">
        <v>34.6484</v>
      </c>
      <c r="I1362" s="0" t="n">
        <v>32.1722</v>
      </c>
      <c r="J1362" s="0" t="n">
        <v>8.025</v>
      </c>
      <c r="K1362" s="0" t="n">
        <v>6.35619</v>
      </c>
      <c r="L1362" s="0" t="n">
        <v>83.88607</v>
      </c>
      <c r="M1362" s="0" t="n">
        <v>0.7806</v>
      </c>
      <c r="N1362" s="0" t="n">
        <v>0</v>
      </c>
      <c r="O1362" s="0" t="n">
        <v>0.01228</v>
      </c>
      <c r="P1362" s="0" t="n">
        <v>4.21416</v>
      </c>
      <c r="Q1362" s="0" t="n">
        <v>52.33176</v>
      </c>
      <c r="R1362" s="0" t="n">
        <v>1.873</v>
      </c>
      <c r="S1362" s="0" t="n">
        <v>0</v>
      </c>
      <c r="T1362" s="0" t="n">
        <v>0</v>
      </c>
      <c r="U1362" s="0" t="n">
        <v>0</v>
      </c>
      <c r="V1362" s="2" t="n">
        <v>0.27156</v>
      </c>
      <c r="W1362" s="2" t="n">
        <v>531.88</v>
      </c>
      <c r="X1362" s="2" t="n">
        <v>1.4444</v>
      </c>
      <c r="Y1362" s="2" t="n">
        <v>0</v>
      </c>
    </row>
    <row r="1363" customFormat="false" ht="12.75" hidden="false" customHeight="false" outlineLevel="0" collapsed="false">
      <c r="B1363" s="0" t="n">
        <v>14.801</v>
      </c>
      <c r="C1363" s="0" t="n">
        <v>14.671</v>
      </c>
      <c r="D1363" s="0" t="n">
        <v>18.8005</v>
      </c>
      <c r="E1363" s="0" t="n">
        <v>18.8005</v>
      </c>
      <c r="F1363" s="0" t="n">
        <v>4.629268</v>
      </c>
      <c r="G1363" s="0" t="n">
        <v>4.33241</v>
      </c>
      <c r="H1363" s="0" t="n">
        <v>34.6493</v>
      </c>
      <c r="I1363" s="0" t="n">
        <v>32.1726</v>
      </c>
      <c r="J1363" s="0" t="n">
        <v>8.025</v>
      </c>
      <c r="K1363" s="0" t="n">
        <v>6.35711</v>
      </c>
      <c r="L1363" s="0" t="n">
        <v>83.8997</v>
      </c>
      <c r="M1363" s="0" t="n">
        <v>0.7806</v>
      </c>
      <c r="N1363" s="0" t="n">
        <v>0</v>
      </c>
      <c r="O1363" s="0" t="n">
        <v>0.01229</v>
      </c>
      <c r="P1363" s="0" t="n">
        <v>4.21416</v>
      </c>
      <c r="Q1363" s="0" t="n">
        <v>52.33176</v>
      </c>
      <c r="R1363" s="0" t="n">
        <v>1.873</v>
      </c>
      <c r="S1363" s="0" t="n">
        <v>0</v>
      </c>
      <c r="T1363" s="0" t="n">
        <v>0</v>
      </c>
      <c r="U1363" s="0" t="n">
        <v>0</v>
      </c>
      <c r="V1363" s="2" t="n">
        <v>0.26627</v>
      </c>
      <c r="W1363" s="2" t="n">
        <v>531.88</v>
      </c>
      <c r="X1363" s="2" t="n">
        <v>1.4162</v>
      </c>
      <c r="Y1363" s="2" t="n">
        <v>0</v>
      </c>
    </row>
    <row r="1364" customFormat="false" ht="12.75" hidden="false" customHeight="false" outlineLevel="0" collapsed="false">
      <c r="B1364" s="0" t="n">
        <v>14.809</v>
      </c>
      <c r="C1364" s="0" t="n">
        <v>14.679</v>
      </c>
      <c r="D1364" s="0" t="n">
        <v>18.8012</v>
      </c>
      <c r="E1364" s="0" t="n">
        <v>18.8003</v>
      </c>
      <c r="F1364" s="0" t="n">
        <v>4.629225</v>
      </c>
      <c r="G1364" s="0" t="n">
        <v>4.332184</v>
      </c>
      <c r="H1364" s="0" t="n">
        <v>34.6484</v>
      </c>
      <c r="I1364" s="0" t="n">
        <v>32.1708</v>
      </c>
      <c r="J1364" s="0" t="n">
        <v>8.025</v>
      </c>
      <c r="K1364" s="0" t="n">
        <v>6.36385</v>
      </c>
      <c r="L1364" s="0" t="n">
        <v>83.98935</v>
      </c>
      <c r="M1364" s="0" t="n">
        <v>0.7806</v>
      </c>
      <c r="N1364" s="0" t="n">
        <v>0</v>
      </c>
      <c r="O1364" s="0" t="n">
        <v>0.0123</v>
      </c>
      <c r="P1364" s="0" t="n">
        <v>4.21416</v>
      </c>
      <c r="Q1364" s="0" t="n">
        <v>52.33176</v>
      </c>
      <c r="R1364" s="0" t="n">
        <v>1.873</v>
      </c>
      <c r="S1364" s="0" t="n">
        <v>0</v>
      </c>
      <c r="T1364" s="0" t="n">
        <v>0</v>
      </c>
      <c r="U1364" s="0" t="n">
        <v>0</v>
      </c>
      <c r="V1364" s="2" t="n">
        <v>0.26496</v>
      </c>
      <c r="W1364" s="2" t="n">
        <v>531.88</v>
      </c>
      <c r="X1364" s="2" t="n">
        <v>1.4093</v>
      </c>
      <c r="Y1364" s="2" t="n">
        <v>0</v>
      </c>
    </row>
    <row r="1365" customFormat="false" ht="12.75" hidden="false" customHeight="false" outlineLevel="0" collapsed="false">
      <c r="B1365" s="0" t="n">
        <v>14.821</v>
      </c>
      <c r="C1365" s="0" t="n">
        <v>14.69</v>
      </c>
      <c r="D1365" s="0" t="n">
        <v>18.8015</v>
      </c>
      <c r="E1365" s="0" t="n">
        <v>18.8002</v>
      </c>
      <c r="F1365" s="0" t="n">
        <v>4.629346</v>
      </c>
      <c r="G1365" s="0" t="n">
        <v>4.332079</v>
      </c>
      <c r="H1365" s="0" t="n">
        <v>34.6491</v>
      </c>
      <c r="I1365" s="0" t="n">
        <v>32.1701</v>
      </c>
      <c r="J1365" s="0" t="n">
        <v>8.025</v>
      </c>
      <c r="K1365" s="0" t="n">
        <v>6.36475</v>
      </c>
      <c r="L1365" s="0" t="n">
        <v>84.00213</v>
      </c>
      <c r="M1365" s="0" t="n">
        <v>0.7828</v>
      </c>
      <c r="N1365" s="0" t="n">
        <v>0</v>
      </c>
      <c r="O1365" s="0" t="n">
        <v>0.01231</v>
      </c>
      <c r="P1365" s="0" t="n">
        <v>4.21416</v>
      </c>
      <c r="Q1365" s="0" t="n">
        <v>52.33176</v>
      </c>
      <c r="R1365" s="0" t="n">
        <v>1.8742</v>
      </c>
      <c r="S1365" s="0" t="n">
        <v>0</v>
      </c>
      <c r="T1365" s="0" t="n">
        <v>0</v>
      </c>
      <c r="U1365" s="0" t="n">
        <v>0</v>
      </c>
      <c r="V1365" s="2" t="n">
        <v>0.26235</v>
      </c>
      <c r="W1365" s="2" t="n">
        <v>531.88</v>
      </c>
      <c r="X1365" s="2" t="n">
        <v>1.3954</v>
      </c>
      <c r="Y1365" s="2" t="n">
        <v>0</v>
      </c>
    </row>
    <row r="1366" customFormat="false" ht="12.75" hidden="false" customHeight="false" outlineLevel="0" collapsed="false">
      <c r="B1366" s="0" t="n">
        <v>14.847</v>
      </c>
      <c r="C1366" s="0" t="n">
        <v>14.716</v>
      </c>
      <c r="D1366" s="0" t="n">
        <v>18.8017</v>
      </c>
      <c r="E1366" s="0" t="n">
        <v>18.8006</v>
      </c>
      <c r="F1366" s="0" t="n">
        <v>4.629456</v>
      </c>
      <c r="G1366" s="0" t="n">
        <v>4.332114</v>
      </c>
      <c r="H1366" s="0" t="n">
        <v>34.6499</v>
      </c>
      <c r="I1366" s="0" t="n">
        <v>32.1701</v>
      </c>
      <c r="J1366" s="0" t="n">
        <v>8.025</v>
      </c>
      <c r="K1366" s="0" t="n">
        <v>6.36635</v>
      </c>
      <c r="L1366" s="0" t="n">
        <v>84.0239</v>
      </c>
      <c r="M1366" s="0" t="n">
        <v>0.7828</v>
      </c>
      <c r="N1366" s="0" t="n">
        <v>0</v>
      </c>
      <c r="O1366" s="0" t="n">
        <v>0.01233</v>
      </c>
      <c r="P1366" s="0" t="n">
        <v>4.21416</v>
      </c>
      <c r="Q1366" s="0" t="n">
        <v>52.33176</v>
      </c>
      <c r="R1366" s="0" t="n">
        <v>1.8742</v>
      </c>
      <c r="S1366" s="0" t="n">
        <v>0</v>
      </c>
      <c r="T1366" s="0" t="n">
        <v>0</v>
      </c>
      <c r="U1366" s="0" t="n">
        <v>0</v>
      </c>
      <c r="V1366" s="2" t="n">
        <v>0.25845</v>
      </c>
      <c r="W1366" s="2" t="n">
        <v>531.88</v>
      </c>
      <c r="X1366" s="2" t="n">
        <v>1.3747</v>
      </c>
      <c r="Y1366" s="2" t="n">
        <v>0</v>
      </c>
    </row>
    <row r="1367" customFormat="false" ht="12.75" hidden="false" customHeight="false" outlineLevel="0" collapsed="false">
      <c r="B1367" s="0" t="n">
        <v>14.869</v>
      </c>
      <c r="C1367" s="0" t="n">
        <v>14.738</v>
      </c>
      <c r="D1367" s="0" t="n">
        <v>18.8019</v>
      </c>
      <c r="E1367" s="0" t="n">
        <v>18.8005</v>
      </c>
      <c r="F1367" s="0" t="n">
        <v>4.629456</v>
      </c>
      <c r="G1367" s="0" t="n">
        <v>4.332262</v>
      </c>
      <c r="H1367" s="0" t="n">
        <v>34.6497</v>
      </c>
      <c r="I1367" s="0" t="n">
        <v>32.1713</v>
      </c>
      <c r="J1367" s="0" t="n">
        <v>8.025</v>
      </c>
      <c r="K1367" s="0" t="n">
        <v>6.36795</v>
      </c>
      <c r="L1367" s="0" t="n">
        <v>84.04525</v>
      </c>
      <c r="M1367" s="0" t="n">
        <v>0.7828</v>
      </c>
      <c r="N1367" s="0" t="n">
        <v>0</v>
      </c>
      <c r="O1367" s="0" t="n">
        <v>0.01234</v>
      </c>
      <c r="P1367" s="0" t="n">
        <v>4.21416</v>
      </c>
      <c r="Q1367" s="0" t="n">
        <v>52.33176</v>
      </c>
      <c r="R1367" s="0" t="n">
        <v>1.8742</v>
      </c>
      <c r="S1367" s="0" t="n">
        <v>0</v>
      </c>
      <c r="T1367" s="0" t="n">
        <v>0</v>
      </c>
      <c r="U1367" s="0" t="n">
        <v>0</v>
      </c>
      <c r="V1367" s="2" t="n">
        <v>0.25588</v>
      </c>
      <c r="W1367" s="2" t="n">
        <v>531.88</v>
      </c>
      <c r="X1367" s="2" t="n">
        <v>1.3609</v>
      </c>
      <c r="Y1367" s="2" t="n">
        <v>0</v>
      </c>
    </row>
    <row r="1368" customFormat="false" ht="12.75" hidden="false" customHeight="false" outlineLevel="0" collapsed="false">
      <c r="B1368" s="0" t="n">
        <v>14.877</v>
      </c>
      <c r="C1368" s="0" t="n">
        <v>14.746</v>
      </c>
      <c r="D1368" s="0" t="n">
        <v>18.802</v>
      </c>
      <c r="E1368" s="0" t="n">
        <v>18.8007</v>
      </c>
      <c r="F1368" s="0" t="n">
        <v>4.629496</v>
      </c>
      <c r="G1368" s="0" t="n">
        <v>4.332298</v>
      </c>
      <c r="H1368" s="0" t="n">
        <v>34.6499</v>
      </c>
      <c r="I1368" s="0" t="n">
        <v>32.1715</v>
      </c>
      <c r="J1368" s="0" t="n">
        <v>8.025</v>
      </c>
      <c r="K1368" s="0" t="n">
        <v>6.36951</v>
      </c>
      <c r="L1368" s="0" t="n">
        <v>84.06607</v>
      </c>
      <c r="M1368" s="0" t="n">
        <v>0.7851</v>
      </c>
      <c r="N1368" s="0" t="n">
        <v>0</v>
      </c>
      <c r="O1368" s="0" t="n">
        <v>0.01235</v>
      </c>
      <c r="P1368" s="0" t="n">
        <v>4.21416</v>
      </c>
      <c r="Q1368" s="0" t="n">
        <v>52.33178</v>
      </c>
      <c r="R1368" s="0" t="n">
        <v>1.8755</v>
      </c>
      <c r="S1368" s="0" t="n">
        <v>0</v>
      </c>
      <c r="T1368" s="0" t="n">
        <v>0</v>
      </c>
      <c r="U1368" s="0" t="n">
        <v>0</v>
      </c>
      <c r="V1368" s="2" t="n">
        <v>0.25459</v>
      </c>
      <c r="W1368" s="2" t="n">
        <v>531.88</v>
      </c>
      <c r="X1368" s="2" t="n">
        <v>1.3541</v>
      </c>
      <c r="Y1368" s="2" t="n">
        <v>0</v>
      </c>
    </row>
    <row r="1369" customFormat="false" ht="12.75" hidden="false" customHeight="false" outlineLevel="0" collapsed="false">
      <c r="B1369" s="0" t="n">
        <v>14.889</v>
      </c>
      <c r="C1369" s="0" t="n">
        <v>14.757</v>
      </c>
      <c r="D1369" s="0" t="n">
        <v>18.8022</v>
      </c>
      <c r="E1369" s="0" t="n">
        <v>18.8005</v>
      </c>
      <c r="F1369" s="0" t="n">
        <v>4.629515</v>
      </c>
      <c r="G1369" s="0" t="n">
        <v>4.332248</v>
      </c>
      <c r="H1369" s="0" t="n">
        <v>34.65</v>
      </c>
      <c r="I1369" s="0" t="n">
        <v>32.1712</v>
      </c>
      <c r="J1369" s="0" t="n">
        <v>8.025</v>
      </c>
      <c r="K1369" s="0" t="n">
        <v>6.37608</v>
      </c>
      <c r="L1369" s="0" t="n">
        <v>84.15311</v>
      </c>
      <c r="M1369" s="0" t="n">
        <v>0.7851</v>
      </c>
      <c r="N1369" s="0" t="n">
        <v>0</v>
      </c>
      <c r="O1369" s="0" t="n">
        <v>0.01236</v>
      </c>
      <c r="P1369" s="0" t="n">
        <v>4.21416</v>
      </c>
      <c r="Q1369" s="0" t="n">
        <v>52.33178</v>
      </c>
      <c r="R1369" s="0" t="n">
        <v>1.8755</v>
      </c>
      <c r="S1369" s="0" t="n">
        <v>0</v>
      </c>
      <c r="T1369" s="0" t="n">
        <v>0</v>
      </c>
      <c r="U1369" s="0" t="n">
        <v>0</v>
      </c>
      <c r="V1369" s="2" t="n">
        <v>0.2495</v>
      </c>
      <c r="W1369" s="2" t="n">
        <v>531.88</v>
      </c>
      <c r="X1369" s="2" t="n">
        <v>1.327</v>
      </c>
      <c r="Y1369" s="2" t="n">
        <v>0</v>
      </c>
    </row>
    <row r="1370" customFormat="false" ht="12.75" hidden="false" customHeight="false" outlineLevel="0" collapsed="false">
      <c r="B1370" s="0" t="n">
        <v>14.925</v>
      </c>
      <c r="C1370" s="0" t="n">
        <v>14.794</v>
      </c>
      <c r="D1370" s="0" t="n">
        <v>18.802</v>
      </c>
      <c r="E1370" s="0" t="n">
        <v>18.7998</v>
      </c>
      <c r="F1370" s="0" t="n">
        <v>4.62935</v>
      </c>
      <c r="G1370" s="0" t="n">
        <v>4.331747</v>
      </c>
      <c r="H1370" s="0" t="n">
        <v>34.6487</v>
      </c>
      <c r="I1370" s="0" t="n">
        <v>32.1676</v>
      </c>
      <c r="J1370" s="0" t="n">
        <v>8.025</v>
      </c>
      <c r="K1370" s="0" t="n">
        <v>6.3776</v>
      </c>
      <c r="L1370" s="0" t="n">
        <v>84.17233</v>
      </c>
      <c r="M1370" s="0" t="n">
        <v>0.7851</v>
      </c>
      <c r="N1370" s="0" t="n">
        <v>0</v>
      </c>
      <c r="O1370" s="0" t="n">
        <v>0.01237</v>
      </c>
      <c r="P1370" s="0" t="n">
        <v>4.21416</v>
      </c>
      <c r="Q1370" s="0" t="n">
        <v>52.33178</v>
      </c>
      <c r="R1370" s="0" t="n">
        <v>1.8755</v>
      </c>
      <c r="S1370" s="0" t="n">
        <v>0</v>
      </c>
      <c r="T1370" s="0" t="n">
        <v>0</v>
      </c>
      <c r="U1370" s="0" t="n">
        <v>0</v>
      </c>
      <c r="V1370" s="2" t="n">
        <v>0.24697</v>
      </c>
      <c r="W1370" s="2" t="n">
        <v>531.88</v>
      </c>
      <c r="X1370" s="2" t="n">
        <v>1.3136</v>
      </c>
      <c r="Y1370" s="2" t="n">
        <v>0</v>
      </c>
    </row>
    <row r="1371" customFormat="false" ht="12.75" hidden="false" customHeight="false" outlineLevel="0" collapsed="false">
      <c r="B1371" s="0" t="n">
        <v>14.928</v>
      </c>
      <c r="C1371" s="0" t="n">
        <v>14.796</v>
      </c>
      <c r="D1371" s="0" t="n">
        <v>18.8019</v>
      </c>
      <c r="E1371" s="0" t="n">
        <v>18.7997</v>
      </c>
      <c r="F1371" s="0" t="n">
        <v>4.629064</v>
      </c>
      <c r="G1371" s="0" t="n">
        <v>4.33126</v>
      </c>
      <c r="H1371" s="0" t="n">
        <v>34.6464</v>
      </c>
      <c r="I1371" s="0" t="n">
        <v>32.1637</v>
      </c>
      <c r="J1371" s="0" t="n">
        <v>8.025</v>
      </c>
      <c r="K1371" s="0" t="n">
        <v>6.37905</v>
      </c>
      <c r="L1371" s="0" t="n">
        <v>84.19004</v>
      </c>
      <c r="M1371" s="0" t="n">
        <v>0.7851</v>
      </c>
      <c r="N1371" s="0" t="n">
        <v>0</v>
      </c>
      <c r="O1371" s="0" t="n">
        <v>0.01238</v>
      </c>
      <c r="P1371" s="0" t="n">
        <v>4.21416</v>
      </c>
      <c r="Q1371" s="0" t="n">
        <v>52.33178</v>
      </c>
      <c r="R1371" s="0" t="n">
        <v>1.8755</v>
      </c>
      <c r="S1371" s="0" t="n">
        <v>0</v>
      </c>
      <c r="T1371" s="0" t="n">
        <v>0</v>
      </c>
      <c r="U1371" s="0" t="n">
        <v>0</v>
      </c>
      <c r="V1371" s="2" t="n">
        <v>0.24571</v>
      </c>
      <c r="W1371" s="2" t="n">
        <v>531.88</v>
      </c>
      <c r="X1371" s="2" t="n">
        <v>1.3069</v>
      </c>
      <c r="Y1371" s="2" t="n">
        <v>0</v>
      </c>
    </row>
    <row r="1372" customFormat="false" ht="12.75" hidden="false" customHeight="false" outlineLevel="0" collapsed="false">
      <c r="B1372" s="0" t="n">
        <v>14.945</v>
      </c>
      <c r="C1372" s="0" t="n">
        <v>14.813</v>
      </c>
      <c r="D1372" s="0" t="n">
        <v>18.8015</v>
      </c>
      <c r="E1372" s="0" t="n">
        <v>18.7989</v>
      </c>
      <c r="F1372" s="0" t="n">
        <v>4.62875</v>
      </c>
      <c r="G1372" s="0" t="n">
        <v>4.330857</v>
      </c>
      <c r="H1372" s="0" t="n">
        <v>34.6441</v>
      </c>
      <c r="I1372" s="0" t="n">
        <v>32.1609</v>
      </c>
      <c r="J1372" s="0" t="n">
        <v>8.025</v>
      </c>
      <c r="K1372" s="0" t="n">
        <v>6.38045</v>
      </c>
      <c r="L1372" s="0" t="n">
        <v>84.20676</v>
      </c>
      <c r="M1372" s="0" t="n">
        <v>0.7851</v>
      </c>
      <c r="N1372" s="0" t="n">
        <v>0</v>
      </c>
      <c r="O1372" s="0" t="n">
        <v>0.0124</v>
      </c>
      <c r="P1372" s="0" t="n">
        <v>4.21416</v>
      </c>
      <c r="Q1372" s="0" t="n">
        <v>52.33178</v>
      </c>
      <c r="R1372" s="0" t="n">
        <v>1.8755</v>
      </c>
      <c r="S1372" s="0" t="n">
        <v>0</v>
      </c>
      <c r="T1372" s="0" t="n">
        <v>0</v>
      </c>
      <c r="U1372" s="0" t="n">
        <v>0</v>
      </c>
      <c r="V1372" s="2" t="n">
        <v>0.24071</v>
      </c>
      <c r="W1372" s="2" t="n">
        <v>531.88</v>
      </c>
      <c r="X1372" s="2" t="n">
        <v>1.2803</v>
      </c>
      <c r="Y1372" s="2" t="n">
        <v>0</v>
      </c>
    </row>
    <row r="1373" customFormat="false" ht="12.75" hidden="false" customHeight="false" outlineLevel="0" collapsed="false">
      <c r="B1373" s="0" t="n">
        <v>14.956</v>
      </c>
      <c r="C1373" s="0" t="n">
        <v>14.825</v>
      </c>
      <c r="D1373" s="0" t="n">
        <v>18.8012</v>
      </c>
      <c r="E1373" s="0" t="n">
        <v>18.7988</v>
      </c>
      <c r="F1373" s="0" t="n">
        <v>4.628644</v>
      </c>
      <c r="G1373" s="0" t="n">
        <v>4.330631</v>
      </c>
      <c r="H1373" s="0" t="n">
        <v>34.6435</v>
      </c>
      <c r="I1373" s="0" t="n">
        <v>32.1591</v>
      </c>
      <c r="J1373" s="0" t="n">
        <v>8.025</v>
      </c>
      <c r="K1373" s="0" t="n">
        <v>6.38746</v>
      </c>
      <c r="L1373" s="0" t="n">
        <v>84.29846</v>
      </c>
      <c r="M1373" s="0" t="n">
        <v>0.7851</v>
      </c>
      <c r="N1373" s="0" t="n">
        <v>0</v>
      </c>
      <c r="O1373" s="0" t="n">
        <v>0.01241</v>
      </c>
      <c r="P1373" s="0" t="n">
        <v>4.21416</v>
      </c>
      <c r="Q1373" s="0" t="n">
        <v>52.33178</v>
      </c>
      <c r="R1373" s="0" t="n">
        <v>1.8755</v>
      </c>
      <c r="S1373" s="0" t="n">
        <v>0</v>
      </c>
      <c r="T1373" s="0" t="n">
        <v>0</v>
      </c>
      <c r="U1373" s="0" t="n">
        <v>0</v>
      </c>
      <c r="V1373" s="2" t="n">
        <v>0.2387</v>
      </c>
      <c r="W1373" s="2" t="n">
        <v>533.61</v>
      </c>
      <c r="X1373" s="2" t="n">
        <v>1.2737</v>
      </c>
      <c r="Y1373" s="2" t="n">
        <v>0</v>
      </c>
    </row>
    <row r="1374" customFormat="false" ht="12.75" hidden="false" customHeight="false" outlineLevel="0" collapsed="false">
      <c r="B1374" s="0" t="n">
        <v>14.983</v>
      </c>
      <c r="C1374" s="0" t="n">
        <v>14.85</v>
      </c>
      <c r="D1374" s="0" t="n">
        <v>18.8012</v>
      </c>
      <c r="E1374" s="0" t="n">
        <v>18.7988</v>
      </c>
      <c r="F1374" s="0" t="n">
        <v>4.628291</v>
      </c>
      <c r="G1374" s="0" t="n">
        <v>4.330674</v>
      </c>
      <c r="H1374" s="0" t="n">
        <v>34.6405</v>
      </c>
      <c r="I1374" s="0" t="n">
        <v>32.1595</v>
      </c>
      <c r="J1374" s="0" t="n">
        <v>8.025</v>
      </c>
      <c r="K1374" s="0" t="n">
        <v>6.38934</v>
      </c>
      <c r="L1374" s="0" t="n">
        <v>84.32178</v>
      </c>
      <c r="M1374" s="0" t="n">
        <v>0.7874</v>
      </c>
      <c r="N1374" s="0" t="n">
        <v>0</v>
      </c>
      <c r="O1374" s="0" t="n">
        <v>0.01242</v>
      </c>
      <c r="P1374" s="0" t="n">
        <v>4.21416</v>
      </c>
      <c r="Q1374" s="0" t="n">
        <v>52.33178</v>
      </c>
      <c r="R1374" s="0" t="n">
        <v>1.8767</v>
      </c>
      <c r="S1374" s="0" t="n">
        <v>0</v>
      </c>
      <c r="T1374" s="0" t="n">
        <v>0</v>
      </c>
      <c r="U1374" s="0" t="n">
        <v>0</v>
      </c>
      <c r="V1374" s="2" t="n">
        <v>0.23824</v>
      </c>
      <c r="W1374" s="2" t="n">
        <v>531.88</v>
      </c>
      <c r="X1374" s="2" t="n">
        <v>1.2671</v>
      </c>
      <c r="Y1374" s="2" t="n">
        <v>0</v>
      </c>
    </row>
    <row r="1375" customFormat="false" ht="12.75" hidden="false" customHeight="false" outlineLevel="0" collapsed="false">
      <c r="B1375" s="0" t="n">
        <v>14.986</v>
      </c>
      <c r="C1375" s="0" t="n">
        <v>14.854</v>
      </c>
      <c r="D1375" s="0" t="n">
        <v>18.8005</v>
      </c>
      <c r="E1375" s="0" t="n">
        <v>18.7983</v>
      </c>
      <c r="F1375" s="0" t="n">
        <v>4.627989</v>
      </c>
      <c r="G1375" s="0" t="n">
        <v>4.330836</v>
      </c>
      <c r="H1375" s="0" t="n">
        <v>34.6385</v>
      </c>
      <c r="I1375" s="0" t="n">
        <v>32.1612</v>
      </c>
      <c r="J1375" s="0" t="n">
        <v>8.025</v>
      </c>
      <c r="K1375" s="0" t="n">
        <v>6.39187</v>
      </c>
      <c r="L1375" s="0" t="n">
        <v>84.353</v>
      </c>
      <c r="M1375" s="0" t="n">
        <v>0.7874</v>
      </c>
      <c r="N1375" s="0" t="n">
        <v>0</v>
      </c>
      <c r="O1375" s="0" t="n">
        <v>0.01243</v>
      </c>
      <c r="P1375" s="0" t="n">
        <v>4.21416</v>
      </c>
      <c r="Q1375" s="0" t="n">
        <v>52.33178</v>
      </c>
      <c r="R1375" s="0" t="n">
        <v>1.8767</v>
      </c>
      <c r="S1375" s="0" t="n">
        <v>0</v>
      </c>
      <c r="T1375" s="0" t="n">
        <v>0</v>
      </c>
      <c r="U1375" s="0" t="n">
        <v>0</v>
      </c>
      <c r="V1375" s="2" t="n">
        <v>0.23332</v>
      </c>
      <c r="W1375" s="2" t="n">
        <v>531.88</v>
      </c>
      <c r="X1375" s="2" t="n">
        <v>1.241</v>
      </c>
      <c r="Y1375" s="2" t="n">
        <v>0</v>
      </c>
    </row>
    <row r="1376" customFormat="false" ht="12.75" hidden="false" customHeight="false" outlineLevel="0" collapsed="false">
      <c r="B1376" s="0" t="n">
        <v>15.013</v>
      </c>
      <c r="C1376" s="0" t="n">
        <v>14.88</v>
      </c>
      <c r="D1376" s="0" t="n">
        <v>18.8003</v>
      </c>
      <c r="E1376" s="0" t="n">
        <v>18.7983</v>
      </c>
      <c r="F1376" s="0" t="n">
        <v>4.62811</v>
      </c>
      <c r="G1376" s="0" t="n">
        <v>4.330561</v>
      </c>
      <c r="H1376" s="0" t="n">
        <v>34.6397</v>
      </c>
      <c r="I1376" s="0" t="n">
        <v>32.1589</v>
      </c>
      <c r="J1376" s="0" t="n">
        <v>8.025</v>
      </c>
      <c r="K1376" s="0" t="n">
        <v>6.39414</v>
      </c>
      <c r="L1376" s="0" t="n">
        <v>84.38326</v>
      </c>
      <c r="M1376" s="0" t="n">
        <v>0.7874</v>
      </c>
      <c r="N1376" s="0" t="n">
        <v>0</v>
      </c>
      <c r="O1376" s="0" t="n">
        <v>0.01244</v>
      </c>
      <c r="P1376" s="0" t="n">
        <v>4.21416</v>
      </c>
      <c r="Q1376" s="0" t="n">
        <v>52.33178</v>
      </c>
      <c r="R1376" s="0" t="n">
        <v>1.8767</v>
      </c>
      <c r="S1376" s="0" t="n">
        <v>0</v>
      </c>
      <c r="T1376" s="0" t="n">
        <v>0</v>
      </c>
      <c r="U1376" s="0" t="n">
        <v>0</v>
      </c>
      <c r="V1376" s="2" t="n">
        <v>0.23089</v>
      </c>
      <c r="W1376" s="2" t="n">
        <v>531.88</v>
      </c>
      <c r="X1376" s="2" t="n">
        <v>1.228</v>
      </c>
      <c r="Y1376" s="2" t="n">
        <v>0</v>
      </c>
    </row>
    <row r="1377" customFormat="false" ht="12.75" hidden="false" customHeight="false" outlineLevel="0" collapsed="false">
      <c r="B1377" s="0" t="n">
        <v>15.035</v>
      </c>
      <c r="C1377" s="0" t="n">
        <v>14.902</v>
      </c>
      <c r="D1377" s="0" t="n">
        <v>18.8003</v>
      </c>
      <c r="E1377" s="0" t="n">
        <v>18.7981</v>
      </c>
      <c r="F1377" s="0" t="n">
        <v>4.628091</v>
      </c>
      <c r="G1377" s="0" t="n">
        <v>4.330412</v>
      </c>
      <c r="H1377" s="0" t="n">
        <v>34.6396</v>
      </c>
      <c r="I1377" s="0" t="n">
        <v>32.1578</v>
      </c>
      <c r="J1377" s="0" t="n">
        <v>8.025</v>
      </c>
      <c r="K1377" s="0" t="n">
        <v>6.40139</v>
      </c>
      <c r="L1377" s="0" t="n">
        <v>84.47888</v>
      </c>
      <c r="M1377" s="0" t="n">
        <v>0.7851</v>
      </c>
      <c r="N1377" s="0" t="n">
        <v>0</v>
      </c>
      <c r="O1377" s="0" t="n">
        <v>0.01245</v>
      </c>
      <c r="P1377" s="0" t="n">
        <v>4.21416</v>
      </c>
      <c r="Q1377" s="0" t="n">
        <v>52.33178</v>
      </c>
      <c r="R1377" s="0" t="n">
        <v>1.8755</v>
      </c>
      <c r="S1377" s="0" t="n">
        <v>0</v>
      </c>
      <c r="T1377" s="0" t="n">
        <v>0</v>
      </c>
      <c r="U1377" s="0" t="n">
        <v>0</v>
      </c>
      <c r="V1377" s="2" t="n">
        <v>0.23089</v>
      </c>
      <c r="W1377" s="2" t="n">
        <v>531.88</v>
      </c>
      <c r="X1377" s="2" t="n">
        <v>1.228</v>
      </c>
      <c r="Y1377" s="2" t="n">
        <v>0</v>
      </c>
    </row>
    <row r="1378" customFormat="false" ht="12.75" hidden="false" customHeight="false" outlineLevel="0" collapsed="false">
      <c r="B1378" s="0" t="n">
        <v>15.041</v>
      </c>
      <c r="C1378" s="0" t="n">
        <v>14.909</v>
      </c>
      <c r="D1378" s="0" t="n">
        <v>18.8</v>
      </c>
      <c r="E1378" s="0" t="n">
        <v>18.7976</v>
      </c>
      <c r="F1378" s="0" t="n">
        <v>4.62791</v>
      </c>
      <c r="G1378" s="0" t="n">
        <v>4.330377</v>
      </c>
      <c r="H1378" s="0" t="n">
        <v>34.6383</v>
      </c>
      <c r="I1378" s="0" t="n">
        <v>32.1579</v>
      </c>
      <c r="J1378" s="0" t="n">
        <v>8.025</v>
      </c>
      <c r="K1378" s="0" t="n">
        <v>6.40349</v>
      </c>
      <c r="L1378" s="0" t="n">
        <v>84.50549</v>
      </c>
      <c r="M1378" s="0" t="n">
        <v>0.7851</v>
      </c>
      <c r="N1378" s="0" t="n">
        <v>0</v>
      </c>
      <c r="O1378" s="0" t="n">
        <v>0.01247</v>
      </c>
      <c r="P1378" s="0" t="n">
        <v>4.21416</v>
      </c>
      <c r="Q1378" s="0" t="n">
        <v>52.33178</v>
      </c>
      <c r="R1378" s="0" t="n">
        <v>1.8755</v>
      </c>
      <c r="S1378" s="0" t="n">
        <v>0</v>
      </c>
      <c r="T1378" s="0" t="n">
        <v>0</v>
      </c>
      <c r="U1378" s="0" t="n">
        <v>0</v>
      </c>
      <c r="V1378" s="2" t="n">
        <v>0.22652</v>
      </c>
      <c r="W1378" s="2" t="n">
        <v>533.61</v>
      </c>
      <c r="X1378" s="2" t="n">
        <v>1.2087</v>
      </c>
      <c r="Y1378" s="2" t="n">
        <v>0</v>
      </c>
    </row>
    <row r="1379" customFormat="false" ht="12.75" hidden="false" customHeight="false" outlineLevel="0" collapsed="false">
      <c r="B1379" s="0" t="n">
        <v>15.063</v>
      </c>
      <c r="C1379" s="0" t="n">
        <v>14.931</v>
      </c>
      <c r="D1379" s="0" t="n">
        <v>18.7997</v>
      </c>
      <c r="E1379" s="0" t="n">
        <v>18.7977</v>
      </c>
      <c r="F1379" s="0" t="n">
        <v>4.627777</v>
      </c>
      <c r="G1379" s="0" t="n">
        <v>4.330335</v>
      </c>
      <c r="H1379" s="0" t="n">
        <v>34.6375</v>
      </c>
      <c r="I1379" s="0" t="n">
        <v>32.1574</v>
      </c>
      <c r="J1379" s="0" t="n">
        <v>8.025</v>
      </c>
      <c r="K1379" s="0" t="n">
        <v>6.40545</v>
      </c>
      <c r="L1379" s="0" t="n">
        <v>84.53035</v>
      </c>
      <c r="M1379" s="0" t="n">
        <v>0.7851</v>
      </c>
      <c r="N1379" s="0" t="n">
        <v>0</v>
      </c>
      <c r="O1379" s="0" t="n">
        <v>0.01248</v>
      </c>
      <c r="P1379" s="0" t="n">
        <v>4.21416</v>
      </c>
      <c r="Q1379" s="0" t="n">
        <v>52.33178</v>
      </c>
      <c r="R1379" s="0" t="n">
        <v>1.8755</v>
      </c>
      <c r="S1379" s="0" t="n">
        <v>0</v>
      </c>
      <c r="T1379" s="0" t="n">
        <v>0</v>
      </c>
      <c r="U1379" s="0" t="n">
        <v>0</v>
      </c>
      <c r="V1379" s="2" t="n">
        <v>0.22485</v>
      </c>
      <c r="W1379" s="2" t="n">
        <v>531.88</v>
      </c>
      <c r="X1379" s="2" t="n">
        <v>1.196</v>
      </c>
      <c r="Y1379" s="2" t="n">
        <v>0</v>
      </c>
    </row>
    <row r="1380" customFormat="false" ht="12.75" hidden="false" customHeight="false" outlineLevel="0" collapsed="false">
      <c r="B1380" s="0" t="n">
        <v>15.061</v>
      </c>
      <c r="C1380" s="0" t="n">
        <v>14.928</v>
      </c>
      <c r="D1380" s="0" t="n">
        <v>18.7995</v>
      </c>
      <c r="E1380" s="0" t="n">
        <v>18.7976</v>
      </c>
      <c r="F1380" s="0" t="n">
        <v>4.627698</v>
      </c>
      <c r="G1380" s="0" t="n">
        <v>4.330384</v>
      </c>
      <c r="H1380" s="0" t="n">
        <v>34.637</v>
      </c>
      <c r="I1380" s="0" t="n">
        <v>32.158</v>
      </c>
      <c r="J1380" s="0" t="n">
        <v>8.025</v>
      </c>
      <c r="K1380" s="0" t="n">
        <v>6.41298</v>
      </c>
      <c r="L1380" s="0" t="n">
        <v>84.62918</v>
      </c>
      <c r="M1380" s="0" t="n">
        <v>0.7828</v>
      </c>
      <c r="N1380" s="0" t="n">
        <v>0</v>
      </c>
      <c r="O1380" s="0" t="n">
        <v>0.01249</v>
      </c>
      <c r="P1380" s="0" t="n">
        <v>4.21416</v>
      </c>
      <c r="Q1380" s="0" t="n">
        <v>52.33178</v>
      </c>
      <c r="R1380" s="0" t="n">
        <v>1.8742</v>
      </c>
      <c r="S1380" s="0" t="n">
        <v>0</v>
      </c>
      <c r="T1380" s="0" t="n">
        <v>0</v>
      </c>
      <c r="U1380" s="0" t="n">
        <v>0</v>
      </c>
      <c r="V1380" s="2" t="n">
        <v>0.22485</v>
      </c>
      <c r="W1380" s="2" t="n">
        <v>531.88</v>
      </c>
      <c r="X1380" s="2" t="n">
        <v>1.196</v>
      </c>
      <c r="Y1380" s="2" t="n">
        <v>0</v>
      </c>
    </row>
    <row r="1381" customFormat="false" ht="12.75" hidden="false" customHeight="false" outlineLevel="0" collapsed="false">
      <c r="B1381" s="0" t="n">
        <v>15.109</v>
      </c>
      <c r="C1381" s="0" t="n">
        <v>14.976</v>
      </c>
      <c r="D1381" s="0" t="n">
        <v>18.7995</v>
      </c>
      <c r="E1381" s="0" t="n">
        <v>18.7976</v>
      </c>
      <c r="F1381" s="0" t="n">
        <v>4.628209</v>
      </c>
      <c r="G1381" s="0" t="n">
        <v>4.330448</v>
      </c>
      <c r="H1381" s="0" t="n">
        <v>34.6412</v>
      </c>
      <c r="I1381" s="0" t="n">
        <v>32.1585</v>
      </c>
      <c r="J1381" s="0" t="n">
        <v>8.025</v>
      </c>
      <c r="K1381" s="0" t="n">
        <v>6.40932</v>
      </c>
      <c r="L1381" s="0" t="n">
        <v>84.5831</v>
      </c>
      <c r="M1381" s="0" t="n">
        <v>0.7806</v>
      </c>
      <c r="N1381" s="0" t="n">
        <v>0</v>
      </c>
      <c r="O1381" s="0" t="n">
        <v>0.0125</v>
      </c>
      <c r="P1381" s="0" t="n">
        <v>4.21416</v>
      </c>
      <c r="Q1381" s="0" t="n">
        <v>52.33178</v>
      </c>
      <c r="R1381" s="0" t="n">
        <v>1.873</v>
      </c>
      <c r="S1381" s="0" t="n">
        <v>0</v>
      </c>
      <c r="T1381" s="0" t="n">
        <v>0</v>
      </c>
      <c r="U1381" s="0" t="n">
        <v>0</v>
      </c>
      <c r="V1381" s="2" t="n">
        <v>0.21938</v>
      </c>
      <c r="W1381" s="2" t="n">
        <v>533.61</v>
      </c>
      <c r="X1381" s="2" t="n">
        <v>1.1706</v>
      </c>
      <c r="Y1381" s="2" t="n">
        <v>0</v>
      </c>
    </row>
    <row r="1382" customFormat="false" ht="12.75" hidden="false" customHeight="false" outlineLevel="0" collapsed="false">
      <c r="B1382" s="0" t="n">
        <v>15.092</v>
      </c>
      <c r="C1382" s="0" t="n">
        <v>14.959</v>
      </c>
      <c r="D1382" s="0" t="n">
        <v>18.8003</v>
      </c>
      <c r="E1382" s="0" t="n">
        <v>18.7974</v>
      </c>
      <c r="F1382" s="0" t="n">
        <v>4.628809</v>
      </c>
      <c r="G1382" s="0" t="n">
        <v>4.330412</v>
      </c>
      <c r="H1382" s="0" t="n">
        <v>34.6456</v>
      </c>
      <c r="I1382" s="0" t="n">
        <v>32.1583</v>
      </c>
      <c r="J1382" s="0" t="n">
        <v>8.025</v>
      </c>
      <c r="K1382" s="0" t="n">
        <v>6.41621</v>
      </c>
      <c r="L1382" s="0" t="n">
        <v>84.67747</v>
      </c>
      <c r="M1382" s="0" t="n">
        <v>0.7784</v>
      </c>
      <c r="N1382" s="0" t="n">
        <v>0</v>
      </c>
      <c r="O1382" s="0" t="n">
        <v>0.01251</v>
      </c>
      <c r="P1382" s="0" t="n">
        <v>4.21416</v>
      </c>
      <c r="Q1382" s="0" t="n">
        <v>52.33178</v>
      </c>
      <c r="R1382" s="0" t="n">
        <v>1.8718</v>
      </c>
      <c r="S1382" s="0" t="n">
        <v>0</v>
      </c>
      <c r="T1382" s="0" t="n">
        <v>0</v>
      </c>
      <c r="U1382" s="0" t="n">
        <v>0</v>
      </c>
      <c r="V1382" s="2" t="n">
        <v>0.21468</v>
      </c>
      <c r="W1382" s="2" t="n">
        <v>533.61</v>
      </c>
      <c r="X1382" s="2" t="n">
        <v>1.1456</v>
      </c>
      <c r="Y1382" s="2" t="n">
        <v>0</v>
      </c>
    </row>
    <row r="1383" customFormat="false" ht="12.75" hidden="false" customHeight="false" outlineLevel="0" collapsed="false">
      <c r="B1383" s="0" t="n">
        <v>15.129</v>
      </c>
      <c r="C1383" s="0" t="n">
        <v>14.995</v>
      </c>
      <c r="D1383" s="0" t="n">
        <v>18.8008</v>
      </c>
      <c r="E1383" s="0" t="n">
        <v>18.7974</v>
      </c>
      <c r="F1383" s="0" t="n">
        <v>4.628868</v>
      </c>
      <c r="G1383" s="0" t="n">
        <v>4.330412</v>
      </c>
      <c r="H1383" s="0" t="n">
        <v>34.6456</v>
      </c>
      <c r="I1383" s="0" t="n">
        <v>32.1583</v>
      </c>
      <c r="J1383" s="0" t="n">
        <v>8.025</v>
      </c>
      <c r="K1383" s="0" t="n">
        <v>6.41809</v>
      </c>
      <c r="L1383" s="0" t="n">
        <v>84.70317</v>
      </c>
      <c r="M1383" s="0" t="n">
        <v>0.7761</v>
      </c>
      <c r="N1383" s="0" t="n">
        <v>0</v>
      </c>
      <c r="O1383" s="0" t="n">
        <v>0.01252</v>
      </c>
      <c r="P1383" s="0" t="n">
        <v>4.21416</v>
      </c>
      <c r="Q1383" s="0" t="n">
        <v>52.33178</v>
      </c>
      <c r="R1383" s="0" t="n">
        <v>1.8706</v>
      </c>
      <c r="S1383" s="0" t="n">
        <v>0</v>
      </c>
      <c r="T1383" s="0" t="n">
        <v>0</v>
      </c>
      <c r="U1383" s="0" t="n">
        <v>0</v>
      </c>
      <c r="V1383" s="2" t="n">
        <v>0.21351</v>
      </c>
      <c r="W1383" s="2" t="n">
        <v>533.61</v>
      </c>
      <c r="X1383" s="2" t="n">
        <v>1.1393</v>
      </c>
      <c r="Y1383" s="2" t="n">
        <v>0</v>
      </c>
    </row>
    <row r="1384" customFormat="false" ht="12.75" hidden="false" customHeight="false" outlineLevel="0" collapsed="false">
      <c r="B1384" s="0" t="n">
        <v>15.122</v>
      </c>
      <c r="C1384" s="0" t="n">
        <v>14.989</v>
      </c>
      <c r="D1384" s="0" t="n">
        <v>18.801</v>
      </c>
      <c r="E1384" s="0" t="n">
        <v>18.7976</v>
      </c>
      <c r="F1384" s="0" t="n">
        <v>4.62884</v>
      </c>
      <c r="G1384" s="0" t="n">
        <v>4.330525</v>
      </c>
      <c r="H1384" s="0" t="n">
        <v>34.6452</v>
      </c>
      <c r="I1384" s="0" t="n">
        <v>32.1591</v>
      </c>
      <c r="J1384" s="0" t="n">
        <v>8.025</v>
      </c>
      <c r="K1384" s="0" t="n">
        <v>6.41982</v>
      </c>
      <c r="L1384" s="0" t="n">
        <v>84.72614</v>
      </c>
      <c r="M1384" s="0" t="n">
        <v>0.7739</v>
      </c>
      <c r="N1384" s="0" t="n">
        <v>0</v>
      </c>
      <c r="O1384" s="0" t="n">
        <v>0.01253</v>
      </c>
      <c r="P1384" s="0" t="n">
        <v>4.21416</v>
      </c>
      <c r="Q1384" s="0" t="n">
        <v>52.33178</v>
      </c>
      <c r="R1384" s="0" t="n">
        <v>1.8694</v>
      </c>
      <c r="S1384" s="0" t="n">
        <v>0</v>
      </c>
      <c r="T1384" s="0" t="n">
        <v>0</v>
      </c>
      <c r="U1384" s="0" t="n">
        <v>0</v>
      </c>
      <c r="V1384" s="2" t="n">
        <v>0.21421</v>
      </c>
      <c r="W1384" s="2" t="n">
        <v>531.88</v>
      </c>
      <c r="X1384" s="2" t="n">
        <v>1.1393</v>
      </c>
      <c r="Y1384" s="2" t="n">
        <v>0</v>
      </c>
    </row>
    <row r="1385" customFormat="false" ht="12.75" hidden="false" customHeight="false" outlineLevel="0" collapsed="false">
      <c r="B1385" s="0" t="n">
        <v>15.148</v>
      </c>
      <c r="C1385" s="0" t="n">
        <v>15.015</v>
      </c>
      <c r="D1385" s="0" t="n">
        <v>18.8008</v>
      </c>
      <c r="E1385" s="0" t="n">
        <v>18.7976</v>
      </c>
      <c r="F1385" s="0" t="n">
        <v>4.62842</v>
      </c>
      <c r="G1385" s="0" t="n">
        <v>4.330462</v>
      </c>
      <c r="H1385" s="0" t="n">
        <v>34.6418</v>
      </c>
      <c r="I1385" s="0" t="n">
        <v>32.1586</v>
      </c>
      <c r="J1385" s="0" t="n">
        <v>8.025</v>
      </c>
      <c r="K1385" s="0" t="n">
        <v>6.42229</v>
      </c>
      <c r="L1385" s="0" t="n">
        <v>84.75678</v>
      </c>
      <c r="M1385" s="0" t="n">
        <v>0.7717</v>
      </c>
      <c r="N1385" s="0" t="n">
        <v>0</v>
      </c>
      <c r="O1385" s="0" t="n">
        <v>0.01255</v>
      </c>
      <c r="P1385" s="0" t="n">
        <v>4.21416</v>
      </c>
      <c r="Q1385" s="0" t="n">
        <v>52.33178</v>
      </c>
      <c r="R1385" s="0" t="n">
        <v>1.8681</v>
      </c>
      <c r="S1385" s="0" t="n">
        <v>0</v>
      </c>
      <c r="T1385" s="0" t="n">
        <v>0</v>
      </c>
      <c r="U1385" s="0" t="n">
        <v>0</v>
      </c>
      <c r="V1385" s="2" t="n">
        <v>0.21188</v>
      </c>
      <c r="W1385" s="2" t="n">
        <v>531.88</v>
      </c>
      <c r="X1385" s="2" t="n">
        <v>1.1269</v>
      </c>
      <c r="Y1385" s="2" t="n">
        <v>0</v>
      </c>
    </row>
    <row r="1386" customFormat="false" ht="12.75" hidden="false" customHeight="false" outlineLevel="0" collapsed="false">
      <c r="B1386" s="0" t="n">
        <v>15.17</v>
      </c>
      <c r="C1386" s="0" t="n">
        <v>15.037</v>
      </c>
      <c r="D1386" s="0" t="n">
        <v>18.8008</v>
      </c>
      <c r="E1386" s="0" t="n">
        <v>18.7971</v>
      </c>
      <c r="F1386" s="0" t="n">
        <v>4.628228</v>
      </c>
      <c r="G1386" s="0" t="n">
        <v>4.330377</v>
      </c>
      <c r="H1386" s="0" t="n">
        <v>34.6402</v>
      </c>
      <c r="I1386" s="0" t="n">
        <v>32.1583</v>
      </c>
      <c r="J1386" s="0" t="n">
        <v>8.025</v>
      </c>
      <c r="K1386" s="0" t="n">
        <v>6.42453</v>
      </c>
      <c r="L1386" s="0" t="n">
        <v>84.78546</v>
      </c>
      <c r="M1386" s="0" t="n">
        <v>0.7694</v>
      </c>
      <c r="N1386" s="0" t="n">
        <v>0</v>
      </c>
      <c r="O1386" s="0" t="n">
        <v>0.01256</v>
      </c>
      <c r="P1386" s="0" t="n">
        <v>4.21416</v>
      </c>
      <c r="Q1386" s="0" t="n">
        <v>52.33178</v>
      </c>
      <c r="R1386" s="0" t="n">
        <v>1.8669</v>
      </c>
      <c r="S1386" s="0" t="n">
        <v>0</v>
      </c>
      <c r="T1386" s="0" t="n">
        <v>0</v>
      </c>
      <c r="U1386" s="0" t="n">
        <v>0</v>
      </c>
      <c r="V1386" s="2" t="n">
        <v>0.21119</v>
      </c>
      <c r="W1386" s="2" t="n">
        <v>533.61</v>
      </c>
      <c r="X1386" s="2" t="n">
        <v>1.1269</v>
      </c>
      <c r="Y1386" s="2" t="n">
        <v>0</v>
      </c>
    </row>
    <row r="1387" customFormat="false" ht="12.75" hidden="false" customHeight="false" outlineLevel="0" collapsed="false">
      <c r="B1387" s="0" t="n">
        <v>15.166</v>
      </c>
      <c r="C1387" s="0" t="n">
        <v>15.033</v>
      </c>
      <c r="D1387" s="0" t="n">
        <v>18.8003</v>
      </c>
      <c r="E1387" s="0" t="n">
        <v>18.7974</v>
      </c>
      <c r="F1387" s="0" t="n">
        <v>4.628314</v>
      </c>
      <c r="G1387" s="0" t="n">
        <v>4.330299</v>
      </c>
      <c r="H1387" s="0" t="n">
        <v>34.6414</v>
      </c>
      <c r="I1387" s="0" t="n">
        <v>32.1574</v>
      </c>
      <c r="J1387" s="0" t="n">
        <v>8.025</v>
      </c>
      <c r="K1387" s="0" t="n">
        <v>6.42583</v>
      </c>
      <c r="L1387" s="0" t="n">
        <v>84.80237</v>
      </c>
      <c r="M1387" s="0" t="n">
        <v>0.7694</v>
      </c>
      <c r="N1387" s="0" t="n">
        <v>0</v>
      </c>
      <c r="O1387" s="0" t="n">
        <v>0.01257</v>
      </c>
      <c r="P1387" s="0" t="n">
        <v>4.21416</v>
      </c>
      <c r="Q1387" s="0" t="n">
        <v>52.33178</v>
      </c>
      <c r="R1387" s="0" t="n">
        <v>1.8669</v>
      </c>
      <c r="S1387" s="0" t="n">
        <v>0</v>
      </c>
      <c r="T1387" s="0" t="n">
        <v>0</v>
      </c>
      <c r="U1387" s="0" t="n">
        <v>0</v>
      </c>
      <c r="V1387" s="2" t="n">
        <v>0.20888</v>
      </c>
      <c r="W1387" s="2" t="n">
        <v>533.61</v>
      </c>
      <c r="X1387" s="2" t="n">
        <v>1.1146</v>
      </c>
      <c r="Y1387" s="2" t="n">
        <v>0</v>
      </c>
    </row>
    <row r="1388" customFormat="false" ht="12.75" hidden="false" customHeight="false" outlineLevel="0" collapsed="false">
      <c r="B1388" s="0" t="n">
        <v>15.179</v>
      </c>
      <c r="C1388" s="0" t="n">
        <v>15.046</v>
      </c>
      <c r="D1388" s="0" t="n">
        <v>18.8005</v>
      </c>
      <c r="E1388" s="0" t="n">
        <v>18.7974</v>
      </c>
      <c r="F1388" s="0" t="n">
        <v>4.62835</v>
      </c>
      <c r="G1388" s="0" t="n">
        <v>4.330264</v>
      </c>
      <c r="H1388" s="0" t="n">
        <v>34.6415</v>
      </c>
      <c r="I1388" s="0" t="n">
        <v>32.1571</v>
      </c>
      <c r="J1388" s="0" t="n">
        <v>8.025</v>
      </c>
      <c r="K1388" s="0" t="n">
        <v>6.43269</v>
      </c>
      <c r="L1388" s="0" t="n">
        <v>84.89327</v>
      </c>
      <c r="M1388" s="0" t="n">
        <v>0.7717</v>
      </c>
      <c r="N1388" s="0" t="n">
        <v>0</v>
      </c>
      <c r="O1388" s="0" t="n">
        <v>0.01258</v>
      </c>
      <c r="P1388" s="0" t="n">
        <v>4.21416</v>
      </c>
      <c r="Q1388" s="0" t="n">
        <v>52.33178</v>
      </c>
      <c r="R1388" s="0" t="n">
        <v>1.8681</v>
      </c>
      <c r="S1388" s="0" t="n">
        <v>0</v>
      </c>
      <c r="T1388" s="0" t="n">
        <v>0</v>
      </c>
      <c r="U1388" s="0" t="n">
        <v>0</v>
      </c>
      <c r="V1388" s="2" t="n">
        <v>0.20497</v>
      </c>
      <c r="W1388" s="2" t="n">
        <v>531.88</v>
      </c>
      <c r="X1388" s="2" t="n">
        <v>1.0902</v>
      </c>
      <c r="Y1388" s="2" t="n">
        <v>0</v>
      </c>
    </row>
    <row r="1389" customFormat="false" ht="12.75" hidden="false" customHeight="false" outlineLevel="0" collapsed="false">
      <c r="B1389" s="0" t="n">
        <v>15.206</v>
      </c>
      <c r="C1389" s="0" t="n">
        <v>15.071</v>
      </c>
      <c r="D1389" s="0" t="n">
        <v>18.8002</v>
      </c>
      <c r="E1389" s="0" t="n">
        <v>18.7979</v>
      </c>
      <c r="F1389" s="0" t="n">
        <v>4.628059</v>
      </c>
      <c r="G1389" s="0" t="n">
        <v>4.330709</v>
      </c>
      <c r="H1389" s="0" t="n">
        <v>34.6394</v>
      </c>
      <c r="I1389" s="0" t="n">
        <v>32.1604</v>
      </c>
      <c r="J1389" s="0" t="n">
        <v>8.025</v>
      </c>
      <c r="K1389" s="0" t="n">
        <v>6.43444</v>
      </c>
      <c r="L1389" s="0" t="n">
        <v>84.91472</v>
      </c>
      <c r="M1389" s="0" t="n">
        <v>0.7717</v>
      </c>
      <c r="N1389" s="0" t="n">
        <v>0</v>
      </c>
      <c r="O1389" s="0" t="n">
        <v>0.01259</v>
      </c>
      <c r="P1389" s="0" t="n">
        <v>4.21416</v>
      </c>
      <c r="Q1389" s="0" t="n">
        <v>52.33178</v>
      </c>
      <c r="R1389" s="0" t="n">
        <v>1.8681</v>
      </c>
      <c r="S1389" s="0" t="n">
        <v>0</v>
      </c>
      <c r="T1389" s="0" t="n">
        <v>0</v>
      </c>
      <c r="U1389" s="0" t="n">
        <v>0</v>
      </c>
      <c r="V1389" s="2" t="n">
        <v>0.20317</v>
      </c>
      <c r="W1389" s="2" t="n">
        <v>533.61</v>
      </c>
      <c r="X1389" s="2" t="n">
        <v>1.0841</v>
      </c>
      <c r="Y1389" s="2" t="n">
        <v>0</v>
      </c>
    </row>
    <row r="1390" customFormat="false" ht="12.75" hidden="false" customHeight="false" outlineLevel="0" collapsed="false">
      <c r="B1390" s="0" t="n">
        <v>15.199</v>
      </c>
      <c r="C1390" s="0" t="n">
        <v>15.065</v>
      </c>
      <c r="D1390" s="0" t="n">
        <v>18.7997</v>
      </c>
      <c r="E1390" s="0" t="n">
        <v>18.7984</v>
      </c>
      <c r="F1390" s="0" t="n">
        <v>4.627326</v>
      </c>
      <c r="G1390" s="0" t="n">
        <v>4.331281</v>
      </c>
      <c r="H1390" s="0" t="n">
        <v>34.6336</v>
      </c>
      <c r="I1390" s="0" t="n">
        <v>32.1647</v>
      </c>
      <c r="J1390" s="0" t="n">
        <v>8.025</v>
      </c>
      <c r="K1390" s="0" t="n">
        <v>6.43612</v>
      </c>
      <c r="L1390" s="0" t="n">
        <v>84.93314</v>
      </c>
      <c r="M1390" s="0" t="n">
        <v>0.7739</v>
      </c>
      <c r="N1390" s="0" t="n">
        <v>0</v>
      </c>
      <c r="O1390" s="0" t="n">
        <v>0.0126</v>
      </c>
      <c r="P1390" s="0" t="n">
        <v>4.21416</v>
      </c>
      <c r="Q1390" s="0" t="n">
        <v>52.33178</v>
      </c>
      <c r="R1390" s="0" t="n">
        <v>1.8694</v>
      </c>
      <c r="S1390" s="0" t="n">
        <v>0</v>
      </c>
      <c r="T1390" s="0" t="n">
        <v>0</v>
      </c>
      <c r="U1390" s="0" t="n">
        <v>0</v>
      </c>
      <c r="V1390" s="2" t="n">
        <v>0.20269</v>
      </c>
      <c r="W1390" s="2" t="n">
        <v>531.88</v>
      </c>
      <c r="X1390" s="2" t="n">
        <v>1.0781</v>
      </c>
      <c r="Y1390" s="2" t="n">
        <v>0</v>
      </c>
    </row>
    <row r="1391" customFormat="false" ht="12.75" hidden="false" customHeight="false" outlineLevel="0" collapsed="false">
      <c r="B1391" s="0" t="n">
        <v>15.225</v>
      </c>
      <c r="C1391" s="0" t="n">
        <v>15.091</v>
      </c>
      <c r="D1391" s="0" t="n">
        <v>18.7995</v>
      </c>
      <c r="E1391" s="0" t="n">
        <v>18.7988</v>
      </c>
      <c r="F1391" s="0" t="n">
        <v>4.627063</v>
      </c>
      <c r="G1391" s="0" t="n">
        <v>4.332001</v>
      </c>
      <c r="H1391" s="0" t="n">
        <v>34.6316</v>
      </c>
      <c r="I1391" s="0" t="n">
        <v>32.1704</v>
      </c>
      <c r="J1391" s="0" t="n">
        <v>8.025</v>
      </c>
      <c r="K1391" s="0" t="n">
        <v>6.43744</v>
      </c>
      <c r="L1391" s="0" t="n">
        <v>84.94919</v>
      </c>
      <c r="M1391" s="0" t="n">
        <v>0.7761</v>
      </c>
      <c r="N1391" s="0" t="n">
        <v>0</v>
      </c>
      <c r="O1391" s="0" t="n">
        <v>0.01262</v>
      </c>
      <c r="P1391" s="0" t="n">
        <v>4.21416</v>
      </c>
      <c r="Q1391" s="0" t="n">
        <v>52.33178</v>
      </c>
      <c r="R1391" s="0" t="n">
        <v>1.8706</v>
      </c>
      <c r="S1391" s="0" t="n">
        <v>0</v>
      </c>
      <c r="T1391" s="0" t="n">
        <v>0</v>
      </c>
      <c r="U1391" s="0" t="n">
        <v>0</v>
      </c>
      <c r="V1391" s="2" t="n">
        <v>0.1993</v>
      </c>
      <c r="W1391" s="2" t="n">
        <v>531.88</v>
      </c>
      <c r="X1391" s="2" t="n">
        <v>1.06</v>
      </c>
      <c r="Y1391" s="2" t="n">
        <v>0</v>
      </c>
    </row>
    <row r="1392" customFormat="false" ht="12.75" hidden="false" customHeight="false" outlineLevel="0" collapsed="false">
      <c r="B1392" s="0" t="n">
        <v>15.219</v>
      </c>
      <c r="C1392" s="0" t="n">
        <v>15.084</v>
      </c>
      <c r="D1392" s="0" t="n">
        <v>18.7993</v>
      </c>
      <c r="E1392" s="0" t="n">
        <v>18.7986</v>
      </c>
      <c r="F1392" s="0" t="n">
        <v>4.627279</v>
      </c>
      <c r="G1392" s="0" t="n">
        <v>4.331782</v>
      </c>
      <c r="H1392" s="0" t="n">
        <v>34.6335</v>
      </c>
      <c r="I1392" s="0" t="n">
        <v>32.1687</v>
      </c>
      <c r="J1392" s="0" t="n">
        <v>8.025</v>
      </c>
      <c r="K1392" s="0" t="n">
        <v>6.43837</v>
      </c>
      <c r="L1392" s="0" t="n">
        <v>84.96221</v>
      </c>
      <c r="M1392" s="0" t="n">
        <v>0.7761</v>
      </c>
      <c r="N1392" s="0" t="n">
        <v>0</v>
      </c>
      <c r="O1392" s="0" t="n">
        <v>0.01263</v>
      </c>
      <c r="P1392" s="0" t="n">
        <v>4.21418</v>
      </c>
      <c r="Q1392" s="0" t="n">
        <v>52.33178</v>
      </c>
      <c r="R1392" s="0" t="n">
        <v>1.8706</v>
      </c>
      <c r="S1392" s="0" t="n">
        <v>0</v>
      </c>
      <c r="T1392" s="0" t="n">
        <v>0</v>
      </c>
      <c r="U1392" s="0" t="n">
        <v>0</v>
      </c>
      <c r="V1392" s="2" t="n">
        <v>0.19753</v>
      </c>
      <c r="W1392" s="2" t="n">
        <v>533.61</v>
      </c>
      <c r="X1392" s="2" t="n">
        <v>1.0541</v>
      </c>
      <c r="Y1392" s="2" t="n">
        <v>0</v>
      </c>
    </row>
    <row r="1393" customFormat="false" ht="12.75" hidden="false" customHeight="false" outlineLevel="0" collapsed="false">
      <c r="B1393" s="0" t="n">
        <v>15.245</v>
      </c>
      <c r="C1393" s="0" t="n">
        <v>15.11</v>
      </c>
      <c r="D1393" s="0" t="n">
        <v>18.7988</v>
      </c>
      <c r="E1393" s="0" t="n">
        <v>18.7986</v>
      </c>
      <c r="F1393" s="0" t="n">
        <v>4.627232</v>
      </c>
      <c r="G1393" s="0" t="n">
        <v>4.331224</v>
      </c>
      <c r="H1393" s="0" t="n">
        <v>34.6336</v>
      </c>
      <c r="I1393" s="0" t="n">
        <v>32.1641</v>
      </c>
      <c r="J1393" s="0" t="n">
        <v>8.025</v>
      </c>
      <c r="K1393" s="0" t="n">
        <v>6.43924</v>
      </c>
      <c r="L1393" s="0" t="n">
        <v>84.97291</v>
      </c>
      <c r="M1393" s="0" t="n">
        <v>0.7761</v>
      </c>
      <c r="N1393" s="0" t="n">
        <v>0</v>
      </c>
      <c r="O1393" s="0" t="n">
        <v>0.01264</v>
      </c>
      <c r="P1393" s="0" t="n">
        <v>4.21418</v>
      </c>
      <c r="Q1393" s="0" t="n">
        <v>52.33178</v>
      </c>
      <c r="R1393" s="0" t="n">
        <v>1.8706</v>
      </c>
      <c r="S1393" s="0" t="n">
        <v>0</v>
      </c>
      <c r="T1393" s="0" t="n">
        <v>0</v>
      </c>
      <c r="U1393" s="0" t="n">
        <v>0</v>
      </c>
      <c r="V1393" s="2" t="n">
        <v>0.19818</v>
      </c>
      <c r="W1393" s="2" t="n">
        <v>531.88</v>
      </c>
      <c r="X1393" s="2" t="n">
        <v>1.0541</v>
      </c>
      <c r="Y1393" s="2" t="n">
        <v>0</v>
      </c>
    </row>
    <row r="1394" customFormat="false" ht="12.75" hidden="false" customHeight="false" outlineLevel="0" collapsed="false">
      <c r="B1394" s="0" t="n">
        <v>15.247</v>
      </c>
      <c r="C1394" s="0" t="n">
        <v>15.113</v>
      </c>
      <c r="D1394" s="0" t="n">
        <v>18.7988</v>
      </c>
      <c r="E1394" s="0" t="n">
        <v>18.7986</v>
      </c>
      <c r="F1394" s="0" t="n">
        <v>4.627028</v>
      </c>
      <c r="G1394" s="0" t="n">
        <v>4.331041</v>
      </c>
      <c r="H1394" s="0" t="n">
        <v>34.6318</v>
      </c>
      <c r="I1394" s="0" t="n">
        <v>32.1626</v>
      </c>
      <c r="J1394" s="0" t="n">
        <v>8.025</v>
      </c>
      <c r="K1394" s="0" t="n">
        <v>6.43989</v>
      </c>
      <c r="L1394" s="0" t="n">
        <v>84.98063</v>
      </c>
      <c r="M1394" s="0" t="n">
        <v>0.7761</v>
      </c>
      <c r="N1394" s="0" t="n">
        <v>0</v>
      </c>
      <c r="O1394" s="0" t="n">
        <v>0.01265</v>
      </c>
      <c r="P1394" s="0" t="n">
        <v>4.21418</v>
      </c>
      <c r="Q1394" s="0" t="n">
        <v>52.33178</v>
      </c>
      <c r="R1394" s="0" t="n">
        <v>1.8706</v>
      </c>
      <c r="S1394" s="0" t="n">
        <v>0</v>
      </c>
      <c r="T1394" s="0" t="n">
        <v>0</v>
      </c>
      <c r="U1394" s="0" t="n">
        <v>0</v>
      </c>
      <c r="V1394" s="2" t="n">
        <v>0.1953</v>
      </c>
      <c r="W1394" s="2" t="n">
        <v>533.61</v>
      </c>
      <c r="X1394" s="2" t="n">
        <v>1.0422</v>
      </c>
      <c r="Y1394" s="2" t="n">
        <v>0</v>
      </c>
    </row>
    <row r="1395" customFormat="false" ht="12.75" hidden="false" customHeight="false" outlineLevel="0" collapsed="false">
      <c r="B1395" s="0" t="n">
        <v>15.273</v>
      </c>
      <c r="C1395" s="0" t="n">
        <v>15.139</v>
      </c>
      <c r="D1395" s="0" t="n">
        <v>18.7981</v>
      </c>
      <c r="E1395" s="0" t="n">
        <v>18.7983</v>
      </c>
      <c r="F1395" s="0" t="n">
        <v>4.626922</v>
      </c>
      <c r="G1395" s="0" t="n">
        <v>4.331111</v>
      </c>
      <c r="H1395" s="0" t="n">
        <v>34.6315</v>
      </c>
      <c r="I1395" s="0" t="n">
        <v>32.1634</v>
      </c>
      <c r="J1395" s="0" t="n">
        <v>8.025</v>
      </c>
      <c r="K1395" s="0" t="n">
        <v>6.44544</v>
      </c>
      <c r="L1395" s="0" t="n">
        <v>85.05254</v>
      </c>
      <c r="M1395" s="0" t="n">
        <v>0.7739</v>
      </c>
      <c r="N1395" s="0" t="n">
        <v>0</v>
      </c>
      <c r="O1395" s="0" t="n">
        <v>0.01266</v>
      </c>
      <c r="P1395" s="0" t="n">
        <v>4.21418</v>
      </c>
      <c r="Q1395" s="0" t="n">
        <v>52.33178</v>
      </c>
      <c r="R1395" s="0" t="n">
        <v>1.8694</v>
      </c>
      <c r="S1395" s="0" t="n">
        <v>0</v>
      </c>
      <c r="T1395" s="0" t="n">
        <v>0</v>
      </c>
      <c r="U1395" s="0" t="n">
        <v>0</v>
      </c>
      <c r="V1395" s="2" t="n">
        <v>0.19419</v>
      </c>
      <c r="W1395" s="2" t="n">
        <v>533.61</v>
      </c>
      <c r="X1395" s="2" t="n">
        <v>1.0362</v>
      </c>
      <c r="Y1395" s="2" t="n">
        <v>0</v>
      </c>
    </row>
    <row r="1396" customFormat="false" ht="12.75" hidden="false" customHeight="false" outlineLevel="0" collapsed="false">
      <c r="B1396" s="0" t="n">
        <v>15.258</v>
      </c>
      <c r="C1396" s="0" t="n">
        <v>15.123</v>
      </c>
      <c r="D1396" s="0" t="n">
        <v>18.7974</v>
      </c>
      <c r="E1396" s="0" t="n">
        <v>18.7979</v>
      </c>
      <c r="F1396" s="0" t="n">
        <v>4.626667</v>
      </c>
      <c r="G1396" s="0" t="n">
        <v>4.330871</v>
      </c>
      <c r="H1396" s="0" t="n">
        <v>34.63</v>
      </c>
      <c r="I1396" s="0" t="n">
        <v>32.1617</v>
      </c>
      <c r="J1396" s="0" t="n">
        <v>8.025</v>
      </c>
      <c r="K1396" s="0" t="n">
        <v>6.44638</v>
      </c>
      <c r="L1396" s="0" t="n">
        <v>85.0632</v>
      </c>
      <c r="M1396" s="0" t="n">
        <v>0.7717</v>
      </c>
      <c r="N1396" s="0" t="n">
        <v>0</v>
      </c>
      <c r="O1396" s="0" t="n">
        <v>0.01267</v>
      </c>
      <c r="P1396" s="0" t="n">
        <v>4.21418</v>
      </c>
      <c r="Q1396" s="0" t="n">
        <v>52.33178</v>
      </c>
      <c r="R1396" s="0" t="n">
        <v>1.8681</v>
      </c>
      <c r="S1396" s="0" t="n">
        <v>0</v>
      </c>
      <c r="T1396" s="0" t="n">
        <v>0</v>
      </c>
      <c r="U1396" s="0" t="n">
        <v>0</v>
      </c>
      <c r="V1396" s="2" t="n">
        <v>0.19308</v>
      </c>
      <c r="W1396" s="2" t="n">
        <v>533.61</v>
      </c>
      <c r="X1396" s="2" t="n">
        <v>1.0303</v>
      </c>
      <c r="Y1396" s="2" t="n">
        <v>0</v>
      </c>
    </row>
    <row r="1397" customFormat="false" ht="12.75" hidden="false" customHeight="false" outlineLevel="0" collapsed="false">
      <c r="B1397" s="0" t="n">
        <v>15.302</v>
      </c>
      <c r="C1397" s="0" t="n">
        <v>15.167</v>
      </c>
      <c r="D1397" s="0" t="n">
        <v>18.7972</v>
      </c>
      <c r="E1397" s="0" t="n">
        <v>18.7972</v>
      </c>
      <c r="F1397" s="0" t="n">
        <v>4.626667</v>
      </c>
      <c r="G1397" s="0" t="n">
        <v>4.330483</v>
      </c>
      <c r="H1397" s="0" t="n">
        <v>34.6301</v>
      </c>
      <c r="I1397" s="0" t="n">
        <v>32.159</v>
      </c>
      <c r="J1397" s="0" t="n">
        <v>8.025</v>
      </c>
      <c r="K1397" s="0" t="n">
        <v>6.44702</v>
      </c>
      <c r="L1397" s="0" t="n">
        <v>85.07138</v>
      </c>
      <c r="M1397" s="0" t="n">
        <v>0.7717</v>
      </c>
      <c r="N1397" s="0" t="n">
        <v>0</v>
      </c>
      <c r="O1397" s="0" t="n">
        <v>0.01269</v>
      </c>
      <c r="P1397" s="0" t="n">
        <v>4.21418</v>
      </c>
      <c r="Q1397" s="0" t="n">
        <v>52.33178</v>
      </c>
      <c r="R1397" s="0" t="n">
        <v>1.8681</v>
      </c>
      <c r="S1397" s="0" t="n">
        <v>0</v>
      </c>
      <c r="T1397" s="0" t="n">
        <v>0</v>
      </c>
      <c r="U1397" s="0" t="n">
        <v>0</v>
      </c>
      <c r="V1397" s="2" t="n">
        <v>0.1915</v>
      </c>
      <c r="W1397" s="2" t="n">
        <v>531.88</v>
      </c>
      <c r="X1397" s="2" t="n">
        <v>1.0185</v>
      </c>
      <c r="Y1397" s="2" t="n">
        <v>0</v>
      </c>
    </row>
    <row r="1398" customFormat="false" ht="12.75" hidden="false" customHeight="false" outlineLevel="0" collapsed="false">
      <c r="B1398" s="0" t="n">
        <v>15.293</v>
      </c>
      <c r="C1398" s="0" t="n">
        <v>15.158</v>
      </c>
      <c r="D1398" s="0" t="n">
        <v>18.7971</v>
      </c>
      <c r="E1398" s="0" t="n">
        <v>18.7967</v>
      </c>
      <c r="F1398" s="0" t="n">
        <v>4.626643</v>
      </c>
      <c r="G1398" s="0" t="n">
        <v>4.329819</v>
      </c>
      <c r="H1398" s="0" t="n">
        <v>34.63</v>
      </c>
      <c r="I1398" s="0" t="n">
        <v>32.1539</v>
      </c>
      <c r="J1398" s="0" t="n">
        <v>8.025</v>
      </c>
      <c r="K1398" s="0" t="n">
        <v>6.44811</v>
      </c>
      <c r="L1398" s="0" t="n">
        <v>85.08552</v>
      </c>
      <c r="M1398" s="0" t="n">
        <v>0.7694</v>
      </c>
      <c r="N1398" s="0" t="n">
        <v>0</v>
      </c>
      <c r="O1398" s="0" t="n">
        <v>0.0127</v>
      </c>
      <c r="P1398" s="0" t="n">
        <v>4.21418</v>
      </c>
      <c r="Q1398" s="0" t="n">
        <v>52.33178</v>
      </c>
      <c r="R1398" s="0" t="n">
        <v>1.8669</v>
      </c>
      <c r="S1398" s="0" t="n">
        <v>0</v>
      </c>
      <c r="T1398" s="0" t="n">
        <v>0</v>
      </c>
      <c r="U1398" s="0" t="n">
        <v>0</v>
      </c>
      <c r="V1398" s="2" t="n">
        <v>0.18978</v>
      </c>
      <c r="W1398" s="2" t="n">
        <v>533.61</v>
      </c>
      <c r="X1398" s="2" t="n">
        <v>1.0127</v>
      </c>
      <c r="Y1398" s="2" t="n">
        <v>0</v>
      </c>
    </row>
    <row r="1399" customFormat="false" ht="12.75" hidden="false" customHeight="false" outlineLevel="0" collapsed="false">
      <c r="B1399" s="0" t="n">
        <v>15.326</v>
      </c>
      <c r="C1399" s="0" t="n">
        <v>15.19</v>
      </c>
      <c r="D1399" s="0" t="n">
        <v>18.7964</v>
      </c>
      <c r="E1399" s="0" t="n">
        <v>18.7965</v>
      </c>
      <c r="F1399" s="0" t="n">
        <v>4.62607</v>
      </c>
      <c r="G1399" s="0" t="n">
        <v>4.329523</v>
      </c>
      <c r="H1399" s="0" t="n">
        <v>34.6258</v>
      </c>
      <c r="I1399" s="0" t="n">
        <v>32.1516</v>
      </c>
      <c r="J1399" s="0" t="n">
        <v>8.025</v>
      </c>
      <c r="K1399" s="0" t="n">
        <v>6.44854</v>
      </c>
      <c r="L1399" s="0" t="n">
        <v>85.08786</v>
      </c>
      <c r="M1399" s="0" t="n">
        <v>0.7694</v>
      </c>
      <c r="N1399" s="0" t="n">
        <v>0</v>
      </c>
      <c r="O1399" s="0" t="n">
        <v>0.01271</v>
      </c>
      <c r="P1399" s="0" t="n">
        <v>4.21418</v>
      </c>
      <c r="Q1399" s="0" t="n">
        <v>52.33178</v>
      </c>
      <c r="R1399" s="0" t="n">
        <v>1.8669</v>
      </c>
      <c r="S1399" s="0" t="n">
        <v>0</v>
      </c>
      <c r="T1399" s="0" t="n">
        <v>0</v>
      </c>
      <c r="U1399" s="0" t="n">
        <v>0</v>
      </c>
      <c r="V1399" s="2" t="n">
        <v>0.18978</v>
      </c>
      <c r="W1399" s="2" t="n">
        <v>533.61</v>
      </c>
      <c r="X1399" s="2" t="n">
        <v>1.0127</v>
      </c>
      <c r="Y1399" s="2" t="n">
        <v>0</v>
      </c>
    </row>
    <row r="1400" customFormat="false" ht="12.75" hidden="false" customHeight="false" outlineLevel="0" collapsed="false">
      <c r="B1400" s="0" t="n">
        <v>15.322</v>
      </c>
      <c r="C1400" s="0" t="n">
        <v>15.186</v>
      </c>
      <c r="D1400" s="0" t="n">
        <v>18.7958</v>
      </c>
      <c r="E1400" s="0" t="n">
        <v>18.7968</v>
      </c>
      <c r="F1400" s="0" t="n">
        <v>4.62596</v>
      </c>
      <c r="G1400" s="0" t="n">
        <v>4.329601</v>
      </c>
      <c r="H1400" s="0" t="n">
        <v>34.6253</v>
      </c>
      <c r="I1400" s="0" t="n">
        <v>32.152</v>
      </c>
      <c r="J1400" s="0" t="n">
        <v>8.025</v>
      </c>
      <c r="K1400" s="0" t="n">
        <v>6.44276</v>
      </c>
      <c r="L1400" s="0" t="n">
        <v>85.01054</v>
      </c>
      <c r="M1400" s="0" t="n">
        <v>0.7694</v>
      </c>
      <c r="N1400" s="0" t="n">
        <v>0</v>
      </c>
      <c r="O1400" s="0" t="n">
        <v>0.01272</v>
      </c>
      <c r="P1400" s="0" t="n">
        <v>4.21418</v>
      </c>
      <c r="Q1400" s="0" t="n">
        <v>52.33178</v>
      </c>
      <c r="R1400" s="0" t="n">
        <v>1.8669</v>
      </c>
      <c r="S1400" s="0" t="n">
        <v>0</v>
      </c>
      <c r="T1400" s="0" t="n">
        <v>0</v>
      </c>
      <c r="U1400" s="0" t="n">
        <v>0</v>
      </c>
      <c r="V1400" s="2" t="n">
        <v>0.18868</v>
      </c>
      <c r="W1400" s="2" t="n">
        <v>533.61</v>
      </c>
      <c r="X1400" s="2" t="n">
        <v>1.0068</v>
      </c>
      <c r="Y1400" s="2" t="n">
        <v>0</v>
      </c>
    </row>
    <row r="1401" customFormat="false" ht="12.75" hidden="false" customHeight="false" outlineLevel="0" collapsed="false">
      <c r="B1401" s="0" t="n">
        <v>15.326</v>
      </c>
      <c r="C1401" s="0" t="n">
        <v>15.19</v>
      </c>
      <c r="D1401" s="0" t="n">
        <v>18.7958</v>
      </c>
      <c r="E1401" s="0" t="n">
        <v>18.7974</v>
      </c>
      <c r="F1401" s="0" t="n">
        <v>4.626168</v>
      </c>
      <c r="G1401" s="0" t="n">
        <v>4.33061</v>
      </c>
      <c r="H1401" s="0" t="n">
        <v>34.6271</v>
      </c>
      <c r="I1401" s="0" t="n">
        <v>32.1599</v>
      </c>
      <c r="J1401" s="0" t="n">
        <v>8.025</v>
      </c>
      <c r="K1401" s="0" t="n">
        <v>6.44748</v>
      </c>
      <c r="L1401" s="0" t="n">
        <v>85.0737</v>
      </c>
      <c r="M1401" s="0" t="n">
        <v>0.7694</v>
      </c>
      <c r="N1401" s="0" t="n">
        <v>0</v>
      </c>
      <c r="O1401" s="0" t="n">
        <v>0.01273</v>
      </c>
      <c r="P1401" s="0" t="n">
        <v>4.21418</v>
      </c>
      <c r="Q1401" s="0" t="n">
        <v>52.33178</v>
      </c>
      <c r="R1401" s="0" t="n">
        <v>1.8669</v>
      </c>
      <c r="S1401" s="0" t="n">
        <v>0</v>
      </c>
      <c r="T1401" s="0" t="n">
        <v>0</v>
      </c>
      <c r="U1401" s="0" t="n">
        <v>0</v>
      </c>
      <c r="V1401" s="2" t="n">
        <v>0.18759</v>
      </c>
      <c r="W1401" s="2" t="n">
        <v>533.61</v>
      </c>
      <c r="X1401" s="2" t="n">
        <v>1.001</v>
      </c>
      <c r="Y1401" s="2" t="n">
        <v>0</v>
      </c>
    </row>
    <row r="1402" customFormat="false" ht="12.75" hidden="false" customHeight="false" outlineLevel="0" collapsed="false">
      <c r="B1402" s="0" t="n">
        <v>15.352</v>
      </c>
      <c r="C1402" s="0" t="n">
        <v>15.216</v>
      </c>
      <c r="D1402" s="0" t="n">
        <v>18.796</v>
      </c>
      <c r="E1402" s="0" t="n">
        <v>18.7979</v>
      </c>
      <c r="F1402" s="0" t="n">
        <v>4.6266</v>
      </c>
      <c r="G1402" s="0" t="n">
        <v>4.331373</v>
      </c>
      <c r="H1402" s="0" t="n">
        <v>34.6305</v>
      </c>
      <c r="I1402" s="0" t="n">
        <v>32.1658</v>
      </c>
      <c r="J1402" s="0" t="n">
        <v>8.025</v>
      </c>
      <c r="K1402" s="0" t="n">
        <v>6.44105</v>
      </c>
      <c r="L1402" s="0" t="n">
        <v>84.99086</v>
      </c>
      <c r="M1402" s="0" t="n">
        <v>0.7694</v>
      </c>
      <c r="N1402" s="0" t="n">
        <v>0</v>
      </c>
      <c r="O1402" s="0" t="n">
        <v>0.01274</v>
      </c>
      <c r="P1402" s="0" t="n">
        <v>4.21418</v>
      </c>
      <c r="Q1402" s="0" t="n">
        <v>52.33178</v>
      </c>
      <c r="R1402" s="0" t="n">
        <v>1.8669</v>
      </c>
      <c r="S1402" s="0" t="n">
        <v>0</v>
      </c>
      <c r="T1402" s="0" t="n">
        <v>0</v>
      </c>
      <c r="U1402" s="0" t="n">
        <v>0</v>
      </c>
      <c r="V1402" s="2" t="n">
        <v>0.18759</v>
      </c>
      <c r="W1402" s="2" t="n">
        <v>533.61</v>
      </c>
      <c r="X1402" s="2" t="n">
        <v>1.001</v>
      </c>
      <c r="Y1402" s="2" t="n">
        <v>0</v>
      </c>
    </row>
    <row r="1403" customFormat="false" ht="12.75" hidden="false" customHeight="false" outlineLevel="0" collapsed="false">
      <c r="B1403" s="0" t="n">
        <v>15.335</v>
      </c>
      <c r="C1403" s="0" t="n">
        <v>15.199</v>
      </c>
      <c r="D1403" s="0" t="n">
        <v>18.7971</v>
      </c>
      <c r="E1403" s="0" t="n">
        <v>18.7984</v>
      </c>
      <c r="F1403" s="0" t="n">
        <v>4.627651</v>
      </c>
      <c r="G1403" s="0" t="n">
        <v>4.331669</v>
      </c>
      <c r="H1403" s="0" t="n">
        <v>34.6385</v>
      </c>
      <c r="I1403" s="0" t="n">
        <v>32.1679</v>
      </c>
      <c r="J1403" s="0" t="n">
        <v>8.025</v>
      </c>
      <c r="K1403" s="0" t="n">
        <v>6.43917</v>
      </c>
      <c r="L1403" s="0" t="n">
        <v>84.97174</v>
      </c>
      <c r="M1403" s="0" t="n">
        <v>0.7717</v>
      </c>
      <c r="N1403" s="0" t="n">
        <v>0</v>
      </c>
      <c r="O1403" s="0" t="n">
        <v>0.01275</v>
      </c>
      <c r="P1403" s="0" t="n">
        <v>4.21418</v>
      </c>
      <c r="Q1403" s="0" t="n">
        <v>52.33178</v>
      </c>
      <c r="R1403" s="0" t="n">
        <v>1.8681</v>
      </c>
      <c r="S1403" s="0" t="n">
        <v>0</v>
      </c>
      <c r="T1403" s="0" t="n">
        <v>0</v>
      </c>
      <c r="U1403" s="0" t="n">
        <v>0</v>
      </c>
      <c r="V1403" s="2" t="n">
        <v>0.1865</v>
      </c>
      <c r="W1403" s="2" t="n">
        <v>533.61</v>
      </c>
      <c r="X1403" s="2" t="n">
        <v>0.99518</v>
      </c>
      <c r="Y1403" s="2" t="n">
        <v>0</v>
      </c>
    </row>
    <row r="1404" customFormat="false" ht="12.75" hidden="false" customHeight="false" outlineLevel="0" collapsed="false">
      <c r="B1404" s="0" t="n">
        <v>15.361</v>
      </c>
      <c r="C1404" s="0" t="n">
        <v>15.225</v>
      </c>
      <c r="D1404" s="0" t="n">
        <v>18.7984</v>
      </c>
      <c r="E1404" s="0" t="n">
        <v>18.7988</v>
      </c>
      <c r="F1404" s="0" t="n">
        <v>4.62857</v>
      </c>
      <c r="G1404" s="0" t="n">
        <v>4.331634</v>
      </c>
      <c r="H1404" s="0" t="n">
        <v>34.645</v>
      </c>
      <c r="I1404" s="0" t="n">
        <v>32.1673</v>
      </c>
      <c r="J1404" s="0" t="n">
        <v>8.025</v>
      </c>
      <c r="K1404" s="0" t="n">
        <v>6.4429</v>
      </c>
      <c r="L1404" s="0" t="n">
        <v>85.02653</v>
      </c>
      <c r="M1404" s="0" t="n">
        <v>0.7717</v>
      </c>
      <c r="N1404" s="0" t="n">
        <v>0</v>
      </c>
      <c r="O1404" s="0" t="n">
        <v>0.01277</v>
      </c>
      <c r="P1404" s="0" t="n">
        <v>4.21418</v>
      </c>
      <c r="Q1404" s="0" t="n">
        <v>52.33178</v>
      </c>
      <c r="R1404" s="0" t="n">
        <v>1.8681</v>
      </c>
      <c r="S1404" s="0" t="n">
        <v>0</v>
      </c>
      <c r="T1404" s="0" t="n">
        <v>0</v>
      </c>
      <c r="U1404" s="0" t="n">
        <v>0</v>
      </c>
      <c r="V1404" s="2" t="n">
        <v>0.18541</v>
      </c>
      <c r="W1404" s="2" t="n">
        <v>533.61</v>
      </c>
      <c r="X1404" s="2" t="n">
        <v>0.98938</v>
      </c>
      <c r="Y1404" s="2" t="n">
        <v>0</v>
      </c>
    </row>
    <row r="1405" customFormat="false" ht="12.75" hidden="false" customHeight="false" outlineLevel="0" collapsed="false">
      <c r="B1405" s="0" t="n">
        <v>15.363</v>
      </c>
      <c r="C1405" s="0" t="n">
        <v>15.228</v>
      </c>
      <c r="D1405" s="0" t="n">
        <v>18.7998</v>
      </c>
      <c r="E1405" s="0" t="n">
        <v>18.7995</v>
      </c>
      <c r="F1405" s="0" t="n">
        <v>4.62917</v>
      </c>
      <c r="G1405" s="0" t="n">
        <v>4.331895</v>
      </c>
      <c r="H1405" s="0" t="n">
        <v>34.6489</v>
      </c>
      <c r="I1405" s="0" t="n">
        <v>32.1689</v>
      </c>
      <c r="J1405" s="0" t="n">
        <v>8.025</v>
      </c>
      <c r="K1405" s="0" t="n">
        <v>6.43564</v>
      </c>
      <c r="L1405" s="0" t="n">
        <v>84.93487</v>
      </c>
      <c r="M1405" s="0" t="n">
        <v>0.7739</v>
      </c>
      <c r="N1405" s="0" t="n">
        <v>0</v>
      </c>
      <c r="O1405" s="0" t="n">
        <v>0.01278</v>
      </c>
      <c r="P1405" s="0" t="n">
        <v>4.21418</v>
      </c>
      <c r="Q1405" s="0" t="n">
        <v>52.33178</v>
      </c>
      <c r="R1405" s="0" t="n">
        <v>1.8694</v>
      </c>
      <c r="S1405" s="0" t="n">
        <v>0</v>
      </c>
      <c r="T1405" s="0" t="n">
        <v>0</v>
      </c>
      <c r="U1405" s="0" t="n">
        <v>0</v>
      </c>
      <c r="V1405" s="2" t="n">
        <v>0.18541</v>
      </c>
      <c r="W1405" s="2" t="n">
        <v>533.61</v>
      </c>
      <c r="X1405" s="2" t="n">
        <v>0.98938</v>
      </c>
      <c r="Y1405" s="2" t="n">
        <v>0</v>
      </c>
    </row>
    <row r="1406" customFormat="false" ht="12.75" hidden="false" customHeight="false" outlineLevel="0" collapsed="false">
      <c r="B1406" s="0" t="n">
        <v>15.389</v>
      </c>
      <c r="C1406" s="0" t="n">
        <v>15.254</v>
      </c>
      <c r="D1406" s="0" t="n">
        <v>18.8008</v>
      </c>
      <c r="E1406" s="0" t="n">
        <v>18.7997</v>
      </c>
      <c r="F1406" s="0" t="n">
        <v>4.62946</v>
      </c>
      <c r="G1406" s="0" t="n">
        <v>4.331895</v>
      </c>
      <c r="H1406" s="0" t="n">
        <v>34.6505</v>
      </c>
      <c r="I1406" s="0" t="n">
        <v>32.1688</v>
      </c>
      <c r="J1406" s="0" t="n">
        <v>8.025</v>
      </c>
      <c r="K1406" s="0" t="n">
        <v>6.43917</v>
      </c>
      <c r="L1406" s="0" t="n">
        <v>84.98394</v>
      </c>
      <c r="M1406" s="0" t="n">
        <v>0.7761</v>
      </c>
      <c r="N1406" s="0" t="n">
        <v>0</v>
      </c>
      <c r="O1406" s="0" t="n">
        <v>0.01279</v>
      </c>
      <c r="P1406" s="0" t="n">
        <v>4.21418</v>
      </c>
      <c r="Q1406" s="0" t="n">
        <v>52.33178</v>
      </c>
      <c r="R1406" s="0" t="n">
        <v>1.8706</v>
      </c>
      <c r="S1406" s="0" t="n">
        <v>0</v>
      </c>
      <c r="T1406" s="0" t="n">
        <v>0</v>
      </c>
      <c r="U1406" s="0" t="n">
        <v>0</v>
      </c>
      <c r="V1406" s="2" t="n">
        <v>0.18541</v>
      </c>
      <c r="W1406" s="2" t="n">
        <v>533.61</v>
      </c>
      <c r="X1406" s="2" t="n">
        <v>0.98938</v>
      </c>
      <c r="Y1406" s="2" t="n">
        <v>0</v>
      </c>
    </row>
    <row r="1407" customFormat="false" ht="12.75" hidden="false" customHeight="false" outlineLevel="0" collapsed="false">
      <c r="B1407" s="0" t="n">
        <v>15.38</v>
      </c>
      <c r="C1407" s="0" t="n">
        <v>15.245</v>
      </c>
      <c r="D1407" s="0" t="n">
        <v>18.8014</v>
      </c>
      <c r="E1407" s="0" t="n">
        <v>18.8</v>
      </c>
      <c r="F1407" s="0" t="n">
        <v>4.629531</v>
      </c>
      <c r="G1407" s="0" t="n">
        <v>4.332093</v>
      </c>
      <c r="H1407" s="0" t="n">
        <v>34.6506</v>
      </c>
      <c r="I1407" s="0" t="n">
        <v>32.1702</v>
      </c>
      <c r="J1407" s="0" t="n">
        <v>8.025</v>
      </c>
      <c r="K1407" s="0" t="n">
        <v>6.43749</v>
      </c>
      <c r="L1407" s="0" t="n">
        <v>84.96266</v>
      </c>
      <c r="M1407" s="0" t="n">
        <v>0.7784</v>
      </c>
      <c r="N1407" s="0" t="n">
        <v>0</v>
      </c>
      <c r="O1407" s="0" t="n">
        <v>0.0128</v>
      </c>
      <c r="P1407" s="0" t="n">
        <v>4.21418</v>
      </c>
      <c r="Q1407" s="0" t="n">
        <v>52.33178</v>
      </c>
      <c r="R1407" s="0" t="n">
        <v>1.8718</v>
      </c>
      <c r="S1407" s="0" t="n">
        <v>0</v>
      </c>
      <c r="T1407" s="0" t="n">
        <v>0</v>
      </c>
      <c r="U1407" s="0" t="n">
        <v>0</v>
      </c>
      <c r="V1407" s="2" t="n">
        <v>0.18433</v>
      </c>
      <c r="W1407" s="2" t="n">
        <v>533.61</v>
      </c>
      <c r="X1407" s="2" t="n">
        <v>0.9836</v>
      </c>
      <c r="Y1407" s="2" t="n">
        <v>0</v>
      </c>
    </row>
    <row r="1408" customFormat="false" ht="12.75" hidden="false" customHeight="false" outlineLevel="0" collapsed="false">
      <c r="B1408" s="0" t="n">
        <v>15.402</v>
      </c>
      <c r="C1408" s="0" t="n">
        <v>15.267</v>
      </c>
      <c r="D1408" s="0" t="n">
        <v>18.8019</v>
      </c>
      <c r="E1408" s="0" t="n">
        <v>18.8002</v>
      </c>
      <c r="F1408" s="0" t="n">
        <v>4.629543</v>
      </c>
      <c r="G1408" s="0" t="n">
        <v>4.332262</v>
      </c>
      <c r="H1408" s="0" t="n">
        <v>34.6503</v>
      </c>
      <c r="I1408" s="0" t="n">
        <v>32.1714</v>
      </c>
      <c r="J1408" s="0" t="n">
        <v>8.025</v>
      </c>
      <c r="K1408" s="0" t="n">
        <v>6.43058</v>
      </c>
      <c r="L1408" s="0" t="n">
        <v>84.87206</v>
      </c>
      <c r="M1408" s="0" t="n">
        <v>0.7784</v>
      </c>
      <c r="N1408" s="0" t="n">
        <v>0</v>
      </c>
      <c r="O1408" s="0" t="n">
        <v>0.01281</v>
      </c>
      <c r="P1408" s="0" t="n">
        <v>4.21418</v>
      </c>
      <c r="Q1408" s="0" t="n">
        <v>52.33178</v>
      </c>
      <c r="R1408" s="0" t="n">
        <v>1.8718</v>
      </c>
      <c r="S1408" s="0" t="n">
        <v>0</v>
      </c>
      <c r="T1408" s="0" t="n">
        <v>0</v>
      </c>
      <c r="U1408" s="0" t="n">
        <v>0</v>
      </c>
      <c r="V1408" s="2" t="n">
        <v>0.18493</v>
      </c>
      <c r="W1408" s="2" t="n">
        <v>531.88</v>
      </c>
      <c r="X1408" s="2" t="n">
        <v>0.9836</v>
      </c>
      <c r="Y1408" s="2" t="n">
        <v>0</v>
      </c>
    </row>
    <row r="1409" customFormat="false" ht="12.75" hidden="false" customHeight="false" outlineLevel="0" collapsed="false">
      <c r="B1409" s="0" t="n">
        <v>15.389</v>
      </c>
      <c r="C1409" s="0" t="n">
        <v>15.254</v>
      </c>
      <c r="D1409" s="0" t="n">
        <v>18.802</v>
      </c>
      <c r="E1409" s="0" t="n">
        <v>18.8003</v>
      </c>
      <c r="F1409" s="0" t="n">
        <v>4.629445</v>
      </c>
      <c r="G1409" s="0" t="n">
        <v>4.332262</v>
      </c>
      <c r="H1409" s="0" t="n">
        <v>34.6493</v>
      </c>
      <c r="I1409" s="0" t="n">
        <v>32.1713</v>
      </c>
      <c r="J1409" s="0" t="n">
        <v>8.025</v>
      </c>
      <c r="K1409" s="0" t="n">
        <v>6.42283</v>
      </c>
      <c r="L1409" s="0" t="n">
        <v>84.7696</v>
      </c>
      <c r="M1409" s="0" t="n">
        <v>0.7806</v>
      </c>
      <c r="N1409" s="0" t="n">
        <v>0</v>
      </c>
      <c r="O1409" s="0" t="n">
        <v>0.01282</v>
      </c>
      <c r="P1409" s="0" t="n">
        <v>4.21418</v>
      </c>
      <c r="Q1409" s="0" t="n">
        <v>52.33178</v>
      </c>
      <c r="R1409" s="0" t="n">
        <v>1.873</v>
      </c>
      <c r="S1409" s="0" t="n">
        <v>0</v>
      </c>
      <c r="T1409" s="0" t="n">
        <v>0</v>
      </c>
      <c r="U1409" s="0" t="n">
        <v>0</v>
      </c>
      <c r="V1409" s="2" t="n">
        <v>0.18325</v>
      </c>
      <c r="W1409" s="2" t="n">
        <v>533.61</v>
      </c>
      <c r="X1409" s="2" t="n">
        <v>0.97783</v>
      </c>
      <c r="Y1409" s="2" t="n">
        <v>0</v>
      </c>
    </row>
    <row r="1410" customFormat="false" ht="12.75" hidden="false" customHeight="false" outlineLevel="0" collapsed="false">
      <c r="B1410" s="0" t="n">
        <v>15.413</v>
      </c>
      <c r="C1410" s="0" t="n">
        <v>15.277</v>
      </c>
      <c r="D1410" s="0" t="n">
        <v>18.8022</v>
      </c>
      <c r="E1410" s="0" t="n">
        <v>18.8003</v>
      </c>
      <c r="F1410" s="0" t="n">
        <v>4.629386</v>
      </c>
      <c r="G1410" s="0" t="n">
        <v>4.332411</v>
      </c>
      <c r="H1410" s="0" t="n">
        <v>34.6487</v>
      </c>
      <c r="I1410" s="0" t="n">
        <v>32.1725</v>
      </c>
      <c r="J1410" s="0" t="n">
        <v>8.025</v>
      </c>
      <c r="K1410" s="0" t="n">
        <v>6.42076</v>
      </c>
      <c r="L1410" s="0" t="n">
        <v>84.74217</v>
      </c>
      <c r="M1410" s="0" t="n">
        <v>0.7828</v>
      </c>
      <c r="N1410" s="0" t="n">
        <v>0</v>
      </c>
      <c r="O1410" s="0" t="n">
        <v>0.01284</v>
      </c>
      <c r="P1410" s="0" t="n">
        <v>4.21418</v>
      </c>
      <c r="Q1410" s="0" t="n">
        <v>52.33178</v>
      </c>
      <c r="R1410" s="0" t="n">
        <v>1.8742</v>
      </c>
      <c r="S1410" s="0" t="n">
        <v>0</v>
      </c>
      <c r="T1410" s="0" t="n">
        <v>0</v>
      </c>
      <c r="U1410" s="0" t="n">
        <v>0</v>
      </c>
      <c r="V1410" s="2" t="n">
        <v>0.1811</v>
      </c>
      <c r="W1410" s="2" t="n">
        <v>533.61</v>
      </c>
      <c r="X1410" s="2" t="n">
        <v>0.96635</v>
      </c>
      <c r="Y1410" s="2" t="n">
        <v>0</v>
      </c>
    </row>
    <row r="1411" customFormat="false" ht="12.75" hidden="false" customHeight="false" outlineLevel="0" collapsed="false">
      <c r="B1411" s="0" t="n">
        <v>15.419</v>
      </c>
      <c r="C1411" s="0" t="n">
        <v>15.283</v>
      </c>
      <c r="D1411" s="0" t="n">
        <v>18.8022</v>
      </c>
      <c r="E1411" s="0" t="n">
        <v>18.8007</v>
      </c>
      <c r="F1411" s="0" t="n">
        <v>4.629374</v>
      </c>
      <c r="G1411" s="0" t="n">
        <v>4.332594</v>
      </c>
      <c r="H1411" s="0" t="n">
        <v>34.6486</v>
      </c>
      <c r="I1411" s="0" t="n">
        <v>32.1738</v>
      </c>
      <c r="J1411" s="0" t="n">
        <v>8.025</v>
      </c>
      <c r="K1411" s="0" t="n">
        <v>6.4236</v>
      </c>
      <c r="L1411" s="0" t="n">
        <v>84.7796</v>
      </c>
      <c r="M1411" s="0" t="n">
        <v>0.7828</v>
      </c>
      <c r="N1411" s="0" t="n">
        <v>0</v>
      </c>
      <c r="O1411" s="0" t="n">
        <v>0.01285</v>
      </c>
      <c r="P1411" s="0" t="n">
        <v>4.21418</v>
      </c>
      <c r="Q1411" s="0" t="n">
        <v>52.33178</v>
      </c>
      <c r="R1411" s="0" t="n">
        <v>1.8742</v>
      </c>
      <c r="S1411" s="0" t="n">
        <v>0</v>
      </c>
      <c r="T1411" s="0" t="n">
        <v>0</v>
      </c>
      <c r="U1411" s="0" t="n">
        <v>0</v>
      </c>
      <c r="V1411" s="2" t="n">
        <v>0.1811</v>
      </c>
      <c r="W1411" s="2" t="n">
        <v>533.61</v>
      </c>
      <c r="X1411" s="2" t="n">
        <v>0.96635</v>
      </c>
      <c r="Y1411" s="2" t="n">
        <v>0</v>
      </c>
    </row>
    <row r="1412" customFormat="false" ht="12.75" hidden="false" customHeight="false" outlineLevel="0" collapsed="false">
      <c r="B1412" s="0" t="n">
        <v>15.422</v>
      </c>
      <c r="C1412" s="0" t="n">
        <v>15.286</v>
      </c>
      <c r="D1412" s="0" t="n">
        <v>18.8022</v>
      </c>
      <c r="E1412" s="0" t="n">
        <v>18.801</v>
      </c>
      <c r="F1412" s="0" t="n">
        <v>4.629496</v>
      </c>
      <c r="G1412" s="0" t="n">
        <v>4.332594</v>
      </c>
      <c r="H1412" s="0" t="n">
        <v>34.6496</v>
      </c>
      <c r="I1412" s="0" t="n">
        <v>32.1735</v>
      </c>
      <c r="J1412" s="0" t="n">
        <v>8.025</v>
      </c>
      <c r="K1412" s="0" t="n">
        <v>6.42115</v>
      </c>
      <c r="L1412" s="0" t="n">
        <v>84.74774</v>
      </c>
      <c r="M1412" s="0" t="n">
        <v>0.7828</v>
      </c>
      <c r="N1412" s="0" t="n">
        <v>0</v>
      </c>
      <c r="O1412" s="0" t="n">
        <v>0.01286</v>
      </c>
      <c r="P1412" s="0" t="n">
        <v>4.21418</v>
      </c>
      <c r="Q1412" s="0" t="n">
        <v>52.33178</v>
      </c>
      <c r="R1412" s="0" t="n">
        <v>1.8742</v>
      </c>
      <c r="S1412" s="0" t="n">
        <v>0</v>
      </c>
      <c r="T1412" s="0" t="n">
        <v>0</v>
      </c>
      <c r="U1412" s="0" t="n">
        <v>0</v>
      </c>
      <c r="V1412" s="2" t="n">
        <v>0.18217</v>
      </c>
      <c r="W1412" s="2" t="n">
        <v>533.61</v>
      </c>
      <c r="X1412" s="2" t="n">
        <v>0.97208</v>
      </c>
      <c r="Y1412" s="2" t="n">
        <v>0</v>
      </c>
    </row>
    <row r="1413" customFormat="false" ht="12.75" hidden="false" customHeight="false" outlineLevel="0" collapsed="false">
      <c r="B1413" s="0" t="n">
        <v>15.438</v>
      </c>
      <c r="C1413" s="0" t="n">
        <v>15.302</v>
      </c>
      <c r="D1413" s="0" t="n">
        <v>18.8026</v>
      </c>
      <c r="E1413" s="0" t="n">
        <v>18.801</v>
      </c>
      <c r="F1413" s="0" t="n">
        <v>4.629704</v>
      </c>
      <c r="G1413" s="0" t="n">
        <v>4.332481</v>
      </c>
      <c r="H1413" s="0" t="n">
        <v>34.6511</v>
      </c>
      <c r="I1413" s="0" t="n">
        <v>32.1726</v>
      </c>
      <c r="J1413" s="0" t="n">
        <v>8.025</v>
      </c>
      <c r="K1413" s="0" t="n">
        <v>6.41343</v>
      </c>
      <c r="L1413" s="0" t="n">
        <v>84.6471</v>
      </c>
      <c r="M1413" s="0" t="n">
        <v>0.7874</v>
      </c>
      <c r="N1413" s="0" t="n">
        <v>0</v>
      </c>
      <c r="O1413" s="0" t="n">
        <v>0.01287</v>
      </c>
      <c r="P1413" s="0" t="n">
        <v>4.21418</v>
      </c>
      <c r="Q1413" s="0" t="n">
        <v>52.33178</v>
      </c>
      <c r="R1413" s="0" t="n">
        <v>1.8767</v>
      </c>
      <c r="S1413" s="0" t="n">
        <v>0</v>
      </c>
      <c r="T1413" s="0" t="n">
        <v>0</v>
      </c>
      <c r="U1413" s="0" t="n">
        <v>0</v>
      </c>
      <c r="V1413" s="2" t="n">
        <v>0.18325</v>
      </c>
      <c r="W1413" s="2" t="n">
        <v>533.61</v>
      </c>
      <c r="X1413" s="2" t="n">
        <v>0.97783</v>
      </c>
      <c r="Y1413" s="2" t="n">
        <v>0</v>
      </c>
    </row>
    <row r="1414" customFormat="false" ht="12.75" hidden="false" customHeight="false" outlineLevel="0" collapsed="false">
      <c r="B1414" s="0" t="n">
        <v>15.432</v>
      </c>
      <c r="C1414" s="0" t="n">
        <v>15.296</v>
      </c>
      <c r="D1414" s="0" t="n">
        <v>18.8026</v>
      </c>
      <c r="E1414" s="0" t="n">
        <v>18.8009</v>
      </c>
      <c r="F1414" s="0" t="n">
        <v>4.629759</v>
      </c>
      <c r="G1414" s="0" t="n">
        <v>4.332503</v>
      </c>
      <c r="H1414" s="0" t="n">
        <v>34.6515</v>
      </c>
      <c r="I1414" s="0" t="n">
        <v>32.1729</v>
      </c>
      <c r="J1414" s="0" t="n">
        <v>8.025</v>
      </c>
      <c r="K1414" s="0" t="n">
        <v>6.41073</v>
      </c>
      <c r="L1414" s="0" t="n">
        <v>84.61169</v>
      </c>
      <c r="M1414" s="0" t="n">
        <v>0.7988</v>
      </c>
      <c r="N1414" s="0" t="n">
        <v>0</v>
      </c>
      <c r="O1414" s="0" t="n">
        <v>0.01288</v>
      </c>
      <c r="P1414" s="0" t="n">
        <v>4.21418</v>
      </c>
      <c r="Q1414" s="0" t="n">
        <v>52.33178</v>
      </c>
      <c r="R1414" s="0" t="n">
        <v>1.8828</v>
      </c>
      <c r="S1414" s="0" t="n">
        <v>0</v>
      </c>
      <c r="T1414" s="0" t="n">
        <v>0</v>
      </c>
      <c r="U1414" s="0" t="n">
        <v>0</v>
      </c>
      <c r="V1414" s="2" t="n">
        <v>0.18325</v>
      </c>
      <c r="W1414" s="2" t="n">
        <v>533.61</v>
      </c>
      <c r="X1414" s="2" t="n">
        <v>0.97783</v>
      </c>
      <c r="Y1414" s="2" t="n">
        <v>0</v>
      </c>
    </row>
    <row r="1415" customFormat="false" ht="12.75" hidden="false" customHeight="false" outlineLevel="0" collapsed="false">
      <c r="B1415" s="0" t="n">
        <v>15.448</v>
      </c>
      <c r="C1415" s="0" t="n">
        <v>15.312</v>
      </c>
      <c r="D1415" s="0" t="n">
        <v>18.8027</v>
      </c>
      <c r="E1415" s="0" t="n">
        <v>18.8009</v>
      </c>
      <c r="F1415" s="0" t="n">
        <v>4.629735</v>
      </c>
      <c r="G1415" s="0" t="n">
        <v>4.332411</v>
      </c>
      <c r="H1415" s="0" t="n">
        <v>34.6512</v>
      </c>
      <c r="I1415" s="0" t="n">
        <v>32.1721</v>
      </c>
      <c r="J1415" s="0" t="n">
        <v>8.025</v>
      </c>
      <c r="K1415" s="0" t="n">
        <v>6.40794</v>
      </c>
      <c r="L1415" s="0" t="n">
        <v>84.57496</v>
      </c>
      <c r="M1415" s="0" t="n">
        <v>0.8197</v>
      </c>
      <c r="N1415" s="0" t="n">
        <v>0</v>
      </c>
      <c r="O1415" s="0" t="n">
        <v>0.01289</v>
      </c>
      <c r="P1415" s="0" t="n">
        <v>4.21418</v>
      </c>
      <c r="Q1415" s="0" t="n">
        <v>52.33178</v>
      </c>
      <c r="R1415" s="0" t="n">
        <v>1.8938</v>
      </c>
      <c r="S1415" s="0" t="n">
        <v>0</v>
      </c>
      <c r="T1415" s="0" t="n">
        <v>0</v>
      </c>
      <c r="U1415" s="0" t="n">
        <v>0</v>
      </c>
      <c r="V1415" s="2" t="n">
        <v>0.18325</v>
      </c>
      <c r="W1415" s="2" t="n">
        <v>533.61</v>
      </c>
      <c r="X1415" s="2" t="n">
        <v>0.97783</v>
      </c>
      <c r="Y1415" s="2" t="n">
        <v>0</v>
      </c>
    </row>
    <row r="1416" customFormat="false" ht="12.75" hidden="false" customHeight="false" outlineLevel="0" collapsed="false">
      <c r="B1416" s="0" t="n">
        <v>15.457</v>
      </c>
      <c r="C1416" s="0" t="n">
        <v>15.321</v>
      </c>
      <c r="D1416" s="0" t="n">
        <v>18.8026</v>
      </c>
      <c r="E1416" s="0" t="n">
        <v>18.8011</v>
      </c>
      <c r="F1416" s="0" t="n">
        <v>4.629723</v>
      </c>
      <c r="G1416" s="0" t="n">
        <v>4.332524</v>
      </c>
      <c r="H1416" s="0" t="n">
        <v>34.6512</v>
      </c>
      <c r="I1416" s="0" t="n">
        <v>32.1728</v>
      </c>
      <c r="J1416" s="0" t="n">
        <v>8.025</v>
      </c>
      <c r="K1416" s="0" t="n">
        <v>6.40505</v>
      </c>
      <c r="L1416" s="0" t="n">
        <v>84.53664</v>
      </c>
      <c r="M1416" s="0" t="n">
        <v>0.8412</v>
      </c>
      <c r="N1416" s="0" t="n">
        <v>0</v>
      </c>
      <c r="O1416" s="0" t="n">
        <v>0.01291</v>
      </c>
      <c r="P1416" s="0" t="n">
        <v>4.21418</v>
      </c>
      <c r="Q1416" s="0" t="n">
        <v>52.33178</v>
      </c>
      <c r="R1416" s="0" t="n">
        <v>1.9048</v>
      </c>
      <c r="S1416" s="0" t="n">
        <v>0</v>
      </c>
      <c r="T1416" s="0" t="n">
        <v>0</v>
      </c>
      <c r="U1416" s="0" t="n">
        <v>0</v>
      </c>
      <c r="V1416" s="2" t="n">
        <v>0.1811</v>
      </c>
      <c r="W1416" s="2" t="n">
        <v>533.61</v>
      </c>
      <c r="X1416" s="2" t="n">
        <v>0.96635</v>
      </c>
      <c r="Y1416" s="2" t="n">
        <v>0</v>
      </c>
    </row>
    <row r="1417" customFormat="false" ht="12.75" hidden="false" customHeight="false" outlineLevel="0" collapsed="false">
      <c r="B1417" s="0" t="n">
        <v>15.47</v>
      </c>
      <c r="C1417" s="0" t="n">
        <v>15.334</v>
      </c>
      <c r="D1417" s="0" t="n">
        <v>18.8027</v>
      </c>
      <c r="E1417" s="0" t="n">
        <v>18.8009</v>
      </c>
      <c r="F1417" s="0" t="n">
        <v>4.629719</v>
      </c>
      <c r="G1417" s="0" t="n">
        <v>4.332559</v>
      </c>
      <c r="H1417" s="0" t="n">
        <v>34.651</v>
      </c>
      <c r="I1417" s="0" t="n">
        <v>32.1733</v>
      </c>
      <c r="J1417" s="0" t="n">
        <v>8.025</v>
      </c>
      <c r="K1417" s="0" t="n">
        <v>6.40202</v>
      </c>
      <c r="L1417" s="0" t="n">
        <v>84.49679</v>
      </c>
      <c r="M1417" s="0" t="n">
        <v>0.8657</v>
      </c>
      <c r="N1417" s="0" t="n">
        <v>0</v>
      </c>
      <c r="O1417" s="0" t="n">
        <v>0.01292</v>
      </c>
      <c r="P1417" s="0" t="n">
        <v>4.21418</v>
      </c>
      <c r="Q1417" s="0" t="n">
        <v>52.33178</v>
      </c>
      <c r="R1417" s="0" t="n">
        <v>1.917</v>
      </c>
      <c r="S1417" s="0" t="n">
        <v>0</v>
      </c>
      <c r="T1417" s="0" t="n">
        <v>0</v>
      </c>
      <c r="U1417" s="0" t="n">
        <v>0</v>
      </c>
      <c r="V1417" s="2" t="n">
        <v>0.18003</v>
      </c>
      <c r="W1417" s="2" t="n">
        <v>533.61</v>
      </c>
      <c r="X1417" s="2" t="n">
        <v>0.96063</v>
      </c>
      <c r="Y1417" s="2" t="n">
        <v>0</v>
      </c>
    </row>
    <row r="1418" customFormat="false" ht="12.75" hidden="false" customHeight="false" outlineLevel="0" collapsed="false">
      <c r="B1418" s="0" t="n">
        <v>15.468</v>
      </c>
      <c r="C1418" s="0" t="n">
        <v>15.331</v>
      </c>
      <c r="D1418" s="0" t="n">
        <v>18.8027</v>
      </c>
      <c r="E1418" s="0" t="n">
        <v>18.801</v>
      </c>
      <c r="F1418" s="0" t="n">
        <v>4.629719</v>
      </c>
      <c r="G1418" s="0" t="n">
        <v>4.332524</v>
      </c>
      <c r="H1418" s="0" t="n">
        <v>34.651</v>
      </c>
      <c r="I1418" s="0" t="n">
        <v>32.1729</v>
      </c>
      <c r="J1418" s="0" t="n">
        <v>8.025</v>
      </c>
      <c r="K1418" s="0" t="n">
        <v>6.3996</v>
      </c>
      <c r="L1418" s="0" t="n">
        <v>84.46487</v>
      </c>
      <c r="M1418" s="0" t="n">
        <v>0.8833</v>
      </c>
      <c r="N1418" s="0" t="n">
        <v>0</v>
      </c>
      <c r="O1418" s="0" t="n">
        <v>0.01293</v>
      </c>
      <c r="P1418" s="0" t="n">
        <v>4.21418</v>
      </c>
      <c r="Q1418" s="0" t="n">
        <v>52.33178</v>
      </c>
      <c r="R1418" s="0" t="n">
        <v>1.9255</v>
      </c>
      <c r="S1418" s="0" t="n">
        <v>0</v>
      </c>
      <c r="T1418" s="0" t="n">
        <v>0</v>
      </c>
      <c r="U1418" s="0" t="n">
        <v>0</v>
      </c>
      <c r="V1418" s="2" t="n">
        <v>0.17896</v>
      </c>
      <c r="W1418" s="2" t="n">
        <v>533.61</v>
      </c>
      <c r="X1418" s="2" t="n">
        <v>0.95493</v>
      </c>
      <c r="Y1418" s="2" t="n">
        <v>0</v>
      </c>
    </row>
    <row r="1419" customFormat="false" ht="12.75" hidden="false" customHeight="false" outlineLevel="0" collapsed="false">
      <c r="B1419" s="0" t="n">
        <v>15.481</v>
      </c>
      <c r="C1419" s="0" t="n">
        <v>15.344</v>
      </c>
      <c r="D1419" s="0" t="n">
        <v>18.8027</v>
      </c>
      <c r="E1419" s="0" t="n">
        <v>18.8009</v>
      </c>
      <c r="F1419" s="0" t="n">
        <v>4.629672</v>
      </c>
      <c r="G1419" s="0" t="n">
        <v>4.332333</v>
      </c>
      <c r="H1419" s="0" t="n">
        <v>34.6506</v>
      </c>
      <c r="I1419" s="0" t="n">
        <v>32.1714</v>
      </c>
      <c r="J1419" s="0" t="n">
        <v>8.025</v>
      </c>
      <c r="K1419" s="0" t="n">
        <v>6.39712</v>
      </c>
      <c r="L1419" s="0" t="n">
        <v>84.43196</v>
      </c>
      <c r="M1419" s="0" t="n">
        <v>0.8961</v>
      </c>
      <c r="N1419" s="0" t="n">
        <v>0</v>
      </c>
      <c r="O1419" s="0" t="n">
        <v>0.01294</v>
      </c>
      <c r="P1419" s="0" t="n">
        <v>4.21418</v>
      </c>
      <c r="Q1419" s="0" t="n">
        <v>52.33178</v>
      </c>
      <c r="R1419" s="0" t="n">
        <v>1.9316</v>
      </c>
      <c r="S1419" s="0" t="n">
        <v>0</v>
      </c>
      <c r="T1419" s="0" t="n">
        <v>0</v>
      </c>
      <c r="U1419" s="0" t="n">
        <v>0</v>
      </c>
      <c r="V1419" s="2" t="n">
        <v>0.18003</v>
      </c>
      <c r="W1419" s="2" t="n">
        <v>533.61</v>
      </c>
      <c r="X1419" s="2" t="n">
        <v>0.96063</v>
      </c>
      <c r="Y1419" s="2" t="n">
        <v>0</v>
      </c>
    </row>
    <row r="1420" customFormat="false" ht="12.75" hidden="false" customHeight="false" outlineLevel="0" collapsed="false">
      <c r="B1420" s="0" t="n">
        <v>15.487</v>
      </c>
      <c r="C1420" s="0" t="n">
        <v>15.351</v>
      </c>
      <c r="D1420" s="0" t="n">
        <v>18.8027</v>
      </c>
      <c r="E1420" s="0" t="n">
        <v>18.8007</v>
      </c>
      <c r="F1420" s="0" t="n">
        <v>4.629629</v>
      </c>
      <c r="G1420" s="0" t="n">
        <v>4.332206</v>
      </c>
      <c r="H1420" s="0" t="n">
        <v>34.6502</v>
      </c>
      <c r="I1420" s="0" t="n">
        <v>32.1705</v>
      </c>
      <c r="J1420" s="0" t="n">
        <v>8.025</v>
      </c>
      <c r="K1420" s="0" t="n">
        <v>6.39455</v>
      </c>
      <c r="L1420" s="0" t="n">
        <v>84.39783</v>
      </c>
      <c r="M1420" s="0" t="n">
        <v>0.9064</v>
      </c>
      <c r="N1420" s="0" t="n">
        <v>0</v>
      </c>
      <c r="O1420" s="0" t="n">
        <v>0.01295</v>
      </c>
      <c r="P1420" s="0" t="n">
        <v>4.21418</v>
      </c>
      <c r="Q1420" s="0" t="n">
        <v>52.33178</v>
      </c>
      <c r="R1420" s="0" t="n">
        <v>1.9365</v>
      </c>
      <c r="S1420" s="0" t="n">
        <v>0</v>
      </c>
      <c r="T1420" s="0" t="n">
        <v>0</v>
      </c>
      <c r="U1420" s="0" t="n">
        <v>0</v>
      </c>
      <c r="V1420" s="2" t="n">
        <v>0.18003</v>
      </c>
      <c r="W1420" s="2" t="n">
        <v>533.61</v>
      </c>
      <c r="X1420" s="2" t="n">
        <v>0.96063</v>
      </c>
      <c r="Y1420" s="2" t="n">
        <v>0</v>
      </c>
    </row>
    <row r="1421" customFormat="false" ht="12.75" hidden="false" customHeight="false" outlineLevel="0" collapsed="false">
      <c r="B1421" s="0" t="n">
        <v>15.49</v>
      </c>
      <c r="C1421" s="0" t="n">
        <v>15.353</v>
      </c>
      <c r="D1421" s="0" t="n">
        <v>18.8024</v>
      </c>
      <c r="E1421" s="0" t="n">
        <v>18.8005</v>
      </c>
      <c r="F1421" s="0" t="n">
        <v>4.629358</v>
      </c>
      <c r="G1421" s="0" t="n">
        <v>4.332001</v>
      </c>
      <c r="H1421" s="0" t="n">
        <v>34.6483</v>
      </c>
      <c r="I1421" s="0" t="n">
        <v>32.169</v>
      </c>
      <c r="J1421" s="0" t="n">
        <v>8.025</v>
      </c>
      <c r="K1421" s="0" t="n">
        <v>6.39199</v>
      </c>
      <c r="L1421" s="0" t="n">
        <v>84.36253</v>
      </c>
      <c r="M1421" s="0" t="n">
        <v>0.9143</v>
      </c>
      <c r="N1421" s="0" t="n">
        <v>0</v>
      </c>
      <c r="O1421" s="0" t="n">
        <v>0.01296</v>
      </c>
      <c r="P1421" s="0" t="n">
        <v>4.21418</v>
      </c>
      <c r="Q1421" s="0" t="n">
        <v>52.33178</v>
      </c>
      <c r="R1421" s="0" t="n">
        <v>1.9402</v>
      </c>
      <c r="S1421" s="0" t="n">
        <v>0</v>
      </c>
      <c r="T1421" s="0" t="n">
        <v>0</v>
      </c>
      <c r="U1421" s="0" t="n">
        <v>0</v>
      </c>
      <c r="V1421" s="2" t="n">
        <v>0.18003</v>
      </c>
      <c r="W1421" s="2" t="n">
        <v>533.61</v>
      </c>
      <c r="X1421" s="2" t="n">
        <v>0.96063</v>
      </c>
      <c r="Y1421" s="2" t="n">
        <v>0</v>
      </c>
    </row>
    <row r="1422" customFormat="false" ht="12.75" hidden="false" customHeight="false" outlineLevel="0" collapsed="false">
      <c r="B1422" s="0" t="n">
        <v>15.496</v>
      </c>
      <c r="C1422" s="0" t="n">
        <v>15.36</v>
      </c>
      <c r="D1422" s="0" t="n">
        <v>18.8026</v>
      </c>
      <c r="E1422" s="0" t="n">
        <v>18.8003</v>
      </c>
      <c r="F1422" s="0" t="n">
        <v>4.629158</v>
      </c>
      <c r="G1422" s="0" t="n">
        <v>4.331931</v>
      </c>
      <c r="H1422" s="0" t="n">
        <v>34.6465</v>
      </c>
      <c r="I1422" s="0" t="n">
        <v>32.1685</v>
      </c>
      <c r="J1422" s="0" t="n">
        <v>8.025</v>
      </c>
      <c r="K1422" s="0" t="n">
        <v>6.39578</v>
      </c>
      <c r="L1422" s="0" t="n">
        <v>84.41187</v>
      </c>
      <c r="M1422" s="0" t="n">
        <v>0.9169</v>
      </c>
      <c r="N1422" s="0" t="n">
        <v>0</v>
      </c>
      <c r="O1422" s="0" t="n">
        <v>0.01297</v>
      </c>
      <c r="P1422" s="0" t="n">
        <v>4.21418</v>
      </c>
      <c r="Q1422" s="0" t="n">
        <v>52.33178</v>
      </c>
      <c r="R1422" s="0" t="n">
        <v>1.9414</v>
      </c>
      <c r="S1422" s="0" t="n">
        <v>0</v>
      </c>
      <c r="T1422" s="0" t="n">
        <v>0</v>
      </c>
      <c r="U1422" s="0" t="n">
        <v>0</v>
      </c>
      <c r="V1422" s="2" t="n">
        <v>0.17896</v>
      </c>
      <c r="W1422" s="2" t="n">
        <v>533.61</v>
      </c>
      <c r="X1422" s="2" t="n">
        <v>0.95493</v>
      </c>
      <c r="Y1422" s="2" t="n">
        <v>0</v>
      </c>
    </row>
    <row r="1423" customFormat="false" ht="12.75" hidden="false" customHeight="false" outlineLevel="0" collapsed="false">
      <c r="B1423" s="0" t="n">
        <v>15.525</v>
      </c>
      <c r="C1423" s="0" t="n">
        <v>15.388</v>
      </c>
      <c r="D1423" s="0" t="n">
        <v>18.8022</v>
      </c>
      <c r="E1423" s="0" t="n">
        <v>18.8002</v>
      </c>
      <c r="F1423" s="0" t="n">
        <v>4.628993</v>
      </c>
      <c r="G1423" s="0" t="n">
        <v>4.331818</v>
      </c>
      <c r="H1423" s="0" t="n">
        <v>34.6454</v>
      </c>
      <c r="I1423" s="0" t="n">
        <v>32.1677</v>
      </c>
      <c r="J1423" s="0" t="n">
        <v>8.025</v>
      </c>
      <c r="K1423" s="0" t="n">
        <v>6.39446</v>
      </c>
      <c r="L1423" s="0" t="n">
        <v>84.39337</v>
      </c>
      <c r="M1423" s="0" t="n">
        <v>0.9195</v>
      </c>
      <c r="N1423" s="0" t="n">
        <v>0</v>
      </c>
      <c r="O1423" s="0" t="n">
        <v>0.01299</v>
      </c>
      <c r="P1423" s="0" t="n">
        <v>4.21418</v>
      </c>
      <c r="Q1423" s="0" t="n">
        <v>52.33178</v>
      </c>
      <c r="R1423" s="0" t="n">
        <v>1.9426</v>
      </c>
      <c r="S1423" s="0" t="n">
        <v>0</v>
      </c>
      <c r="T1423" s="0" t="n">
        <v>0</v>
      </c>
      <c r="U1423" s="0" t="n">
        <v>0</v>
      </c>
      <c r="V1423" s="2" t="n">
        <v>0.17896</v>
      </c>
      <c r="W1423" s="2" t="n">
        <v>533.61</v>
      </c>
      <c r="X1423" s="2" t="n">
        <v>0.95493</v>
      </c>
      <c r="Y1423" s="2" t="n">
        <v>0</v>
      </c>
    </row>
    <row r="1424" customFormat="false" ht="12.75" hidden="false" customHeight="false" outlineLevel="0" collapsed="false">
      <c r="B1424" s="0" t="n">
        <v>15.518</v>
      </c>
      <c r="C1424" s="0" t="n">
        <v>15.382</v>
      </c>
      <c r="D1424" s="0" t="n">
        <v>18.802</v>
      </c>
      <c r="E1424" s="0" t="n">
        <v>18.8003</v>
      </c>
      <c r="F1424" s="0" t="n">
        <v>4.628899</v>
      </c>
      <c r="G1424" s="0" t="n">
        <v>4.331782</v>
      </c>
      <c r="H1424" s="0" t="n">
        <v>34.6447</v>
      </c>
      <c r="I1424" s="0" t="n">
        <v>32.1673</v>
      </c>
      <c r="J1424" s="0" t="n">
        <v>8.025</v>
      </c>
      <c r="K1424" s="0" t="n">
        <v>6.38721</v>
      </c>
      <c r="L1424" s="0" t="n">
        <v>84.29715</v>
      </c>
      <c r="M1424" s="0" t="n">
        <v>0.9169</v>
      </c>
      <c r="N1424" s="0" t="n">
        <v>0</v>
      </c>
      <c r="O1424" s="0" t="n">
        <v>0.013</v>
      </c>
      <c r="P1424" s="0" t="n">
        <v>4.21418</v>
      </c>
      <c r="Q1424" s="0" t="n">
        <v>52.33178</v>
      </c>
      <c r="R1424" s="0" t="n">
        <v>1.9414</v>
      </c>
      <c r="S1424" s="0" t="n">
        <v>0</v>
      </c>
      <c r="T1424" s="0" t="n">
        <v>0</v>
      </c>
      <c r="U1424" s="0" t="n">
        <v>0</v>
      </c>
      <c r="V1424" s="2" t="n">
        <v>0.17896</v>
      </c>
      <c r="W1424" s="2" t="n">
        <v>533.61</v>
      </c>
      <c r="X1424" s="2" t="n">
        <v>0.95493</v>
      </c>
      <c r="Y1424" s="2" t="n">
        <v>0</v>
      </c>
    </row>
    <row r="1425" customFormat="false" ht="12.75" hidden="false" customHeight="false" outlineLevel="0" collapsed="false">
      <c r="B1425" s="0" t="n">
        <v>15.516</v>
      </c>
      <c r="C1425" s="0" t="n">
        <v>15.379</v>
      </c>
      <c r="D1425" s="0" t="n">
        <v>18.8019</v>
      </c>
      <c r="E1425" s="0" t="n">
        <v>18.8</v>
      </c>
      <c r="F1425" s="0" t="n">
        <v>4.628931</v>
      </c>
      <c r="G1425" s="0" t="n">
        <v>4.331818</v>
      </c>
      <c r="H1425" s="0" t="n">
        <v>34.6451</v>
      </c>
      <c r="I1425" s="0" t="n">
        <v>32.1678</v>
      </c>
      <c r="J1425" s="0" t="n">
        <v>8.025</v>
      </c>
      <c r="K1425" s="0" t="n">
        <v>6.38494</v>
      </c>
      <c r="L1425" s="0" t="n">
        <v>84.26716</v>
      </c>
      <c r="M1425" s="0" t="n">
        <v>0.9143</v>
      </c>
      <c r="N1425" s="0" t="n">
        <v>0</v>
      </c>
      <c r="O1425" s="0" t="n">
        <v>0.01301</v>
      </c>
      <c r="P1425" s="0" t="n">
        <v>4.21418</v>
      </c>
      <c r="Q1425" s="0" t="n">
        <v>52.33178</v>
      </c>
      <c r="R1425" s="0" t="n">
        <v>1.9402</v>
      </c>
      <c r="S1425" s="0" t="n">
        <v>0</v>
      </c>
      <c r="T1425" s="0" t="n">
        <v>0</v>
      </c>
      <c r="U1425" s="0" t="n">
        <v>0</v>
      </c>
      <c r="V1425" s="2" t="n">
        <v>0.17683</v>
      </c>
      <c r="W1425" s="2" t="n">
        <v>533.61</v>
      </c>
      <c r="X1425" s="2" t="n">
        <v>0.94358</v>
      </c>
      <c r="Y1425" s="2" t="n">
        <v>0</v>
      </c>
    </row>
    <row r="1426" customFormat="false" ht="12.75" hidden="false" customHeight="false" outlineLevel="0" collapsed="false">
      <c r="B1426" s="0" t="n">
        <v>15.529</v>
      </c>
      <c r="C1426" s="0" t="n">
        <v>15.392</v>
      </c>
      <c r="D1426" s="0" t="n">
        <v>18.8017</v>
      </c>
      <c r="E1426" s="0" t="n">
        <v>18.8002</v>
      </c>
      <c r="F1426" s="0" t="n">
        <v>4.628872</v>
      </c>
      <c r="G1426" s="0" t="n">
        <v>4.331931</v>
      </c>
      <c r="H1426" s="0" t="n">
        <v>34.6448</v>
      </c>
      <c r="I1426" s="0" t="n">
        <v>32.1686</v>
      </c>
      <c r="J1426" s="0" t="n">
        <v>8.025</v>
      </c>
      <c r="K1426" s="0" t="n">
        <v>6.38339</v>
      </c>
      <c r="L1426" s="0" t="n">
        <v>84.24617</v>
      </c>
      <c r="M1426" s="0" t="n">
        <v>0.909</v>
      </c>
      <c r="N1426" s="0" t="n">
        <v>0</v>
      </c>
      <c r="O1426" s="0" t="n">
        <v>0.01302</v>
      </c>
      <c r="P1426" s="0" t="n">
        <v>4.21418</v>
      </c>
      <c r="Q1426" s="0" t="n">
        <v>52.33178</v>
      </c>
      <c r="R1426" s="0" t="n">
        <v>1.9377</v>
      </c>
      <c r="S1426" s="0" t="n">
        <v>0</v>
      </c>
      <c r="T1426" s="0" t="n">
        <v>0</v>
      </c>
      <c r="U1426" s="0" t="n">
        <v>0</v>
      </c>
      <c r="V1426" s="2" t="n">
        <v>0.17577</v>
      </c>
      <c r="W1426" s="2" t="n">
        <v>533.61</v>
      </c>
      <c r="X1426" s="2" t="n">
        <v>0.93793</v>
      </c>
      <c r="Y1426" s="2" t="n">
        <v>0</v>
      </c>
    </row>
    <row r="1427" customFormat="false" ht="12.75" hidden="false" customHeight="false" outlineLevel="0" collapsed="false">
      <c r="B1427" s="0" t="n">
        <v>15.555</v>
      </c>
      <c r="C1427" s="0" t="n">
        <v>15.418</v>
      </c>
      <c r="D1427" s="0" t="n">
        <v>18.8015</v>
      </c>
      <c r="E1427" s="0" t="n">
        <v>18.8002</v>
      </c>
      <c r="F1427" s="0" t="n">
        <v>4.628793</v>
      </c>
      <c r="G1427" s="0" t="n">
        <v>4.332022</v>
      </c>
      <c r="H1427" s="0" t="n">
        <v>34.6442</v>
      </c>
      <c r="I1427" s="0" t="n">
        <v>32.1694</v>
      </c>
      <c r="J1427" s="0" t="n">
        <v>8.025</v>
      </c>
      <c r="K1427" s="0" t="n">
        <v>6.37605</v>
      </c>
      <c r="L1427" s="0" t="n">
        <v>84.14875</v>
      </c>
      <c r="M1427" s="0" t="n">
        <v>0.9064</v>
      </c>
      <c r="N1427" s="0" t="n">
        <v>0</v>
      </c>
      <c r="O1427" s="0" t="n">
        <v>0.01303</v>
      </c>
      <c r="P1427" s="0" t="n">
        <v>4.21418</v>
      </c>
      <c r="Q1427" s="0" t="n">
        <v>52.33178</v>
      </c>
      <c r="R1427" s="0" t="n">
        <v>1.9365</v>
      </c>
      <c r="S1427" s="0" t="n">
        <v>0</v>
      </c>
      <c r="T1427" s="0" t="n">
        <v>0</v>
      </c>
      <c r="U1427" s="0" t="n">
        <v>0</v>
      </c>
      <c r="V1427" s="2" t="n">
        <v>0.17577</v>
      </c>
      <c r="W1427" s="2" t="n">
        <v>533.61</v>
      </c>
      <c r="X1427" s="2" t="n">
        <v>0.93793</v>
      </c>
      <c r="Y1427" s="2" t="n">
        <v>0</v>
      </c>
    </row>
    <row r="1428" customFormat="false" ht="12.75" hidden="false" customHeight="false" outlineLevel="0" collapsed="false">
      <c r="B1428" s="0" t="n">
        <v>15.538</v>
      </c>
      <c r="C1428" s="0" t="n">
        <v>15.401</v>
      </c>
      <c r="D1428" s="0" t="n">
        <v>18.8015</v>
      </c>
      <c r="E1428" s="0" t="n">
        <v>18.8002</v>
      </c>
      <c r="F1428" s="0" t="n">
        <v>4.628872</v>
      </c>
      <c r="G1428" s="0" t="n">
        <v>4.331931</v>
      </c>
      <c r="H1428" s="0" t="n">
        <v>34.6449</v>
      </c>
      <c r="I1428" s="0" t="n">
        <v>32.1686</v>
      </c>
      <c r="J1428" s="0" t="n">
        <v>8.025</v>
      </c>
      <c r="K1428" s="0" t="n">
        <v>6.37368</v>
      </c>
      <c r="L1428" s="0" t="n">
        <v>84.11783</v>
      </c>
      <c r="M1428" s="0" t="n">
        <v>0.9012</v>
      </c>
      <c r="N1428" s="0" t="n">
        <v>0</v>
      </c>
      <c r="O1428" s="0" t="n">
        <v>0.01304</v>
      </c>
      <c r="P1428" s="0" t="n">
        <v>4.21418</v>
      </c>
      <c r="Q1428" s="0" t="n">
        <v>52.33178</v>
      </c>
      <c r="R1428" s="0" t="n">
        <v>1.9341</v>
      </c>
      <c r="S1428" s="0" t="n">
        <v>0</v>
      </c>
      <c r="T1428" s="0" t="n">
        <v>0</v>
      </c>
      <c r="U1428" s="0" t="n">
        <v>0</v>
      </c>
      <c r="V1428" s="2" t="n">
        <v>0.17683</v>
      </c>
      <c r="W1428" s="2" t="n">
        <v>533.61</v>
      </c>
      <c r="X1428" s="2" t="n">
        <v>0.94358</v>
      </c>
      <c r="Y1428" s="2" t="n">
        <v>0</v>
      </c>
    </row>
    <row r="1429" customFormat="false" ht="12.75" hidden="false" customHeight="false" outlineLevel="0" collapsed="false">
      <c r="B1429" s="0" t="n">
        <v>15.555</v>
      </c>
      <c r="C1429" s="0" t="n">
        <v>15.418</v>
      </c>
      <c r="D1429" s="0" t="n">
        <v>18.8014</v>
      </c>
      <c r="E1429" s="0" t="n">
        <v>18.8002</v>
      </c>
      <c r="F1429" s="0" t="n">
        <v>4.628966</v>
      </c>
      <c r="G1429" s="0" t="n">
        <v>4.332001</v>
      </c>
      <c r="H1429" s="0" t="n">
        <v>34.6458</v>
      </c>
      <c r="I1429" s="0" t="n">
        <v>32.1692</v>
      </c>
      <c r="J1429" s="0" t="n">
        <v>8.025</v>
      </c>
      <c r="K1429" s="0" t="n">
        <v>6.37208</v>
      </c>
      <c r="L1429" s="0" t="n">
        <v>84.09689</v>
      </c>
      <c r="M1429" s="0" t="n">
        <v>0.8987</v>
      </c>
      <c r="N1429" s="0" t="n">
        <v>0</v>
      </c>
      <c r="O1429" s="0" t="n">
        <v>0.01306</v>
      </c>
      <c r="P1429" s="0" t="n">
        <v>4.21418</v>
      </c>
      <c r="Q1429" s="0" t="n">
        <v>52.33178</v>
      </c>
      <c r="R1429" s="0" t="n">
        <v>1.9328</v>
      </c>
      <c r="S1429" s="0" t="n">
        <v>0</v>
      </c>
      <c r="T1429" s="0" t="n">
        <v>0</v>
      </c>
      <c r="U1429" s="0" t="n">
        <v>0</v>
      </c>
      <c r="V1429" s="2" t="n">
        <v>0.17789</v>
      </c>
      <c r="W1429" s="2" t="n">
        <v>533.61</v>
      </c>
      <c r="X1429" s="2" t="n">
        <v>0.94925</v>
      </c>
      <c r="Y1429" s="2" t="n">
        <v>0</v>
      </c>
    </row>
    <row r="1430" customFormat="false" ht="12.75" hidden="false" customHeight="false" outlineLevel="0" collapsed="false">
      <c r="B1430" s="0" t="n">
        <v>15.573</v>
      </c>
      <c r="C1430" s="0" t="n">
        <v>15.436</v>
      </c>
      <c r="D1430" s="0" t="n">
        <v>18.8015</v>
      </c>
      <c r="E1430" s="0" t="n">
        <v>18.8002</v>
      </c>
      <c r="F1430" s="0" t="n">
        <v>4.628935</v>
      </c>
      <c r="G1430" s="0" t="n">
        <v>4.331966</v>
      </c>
      <c r="H1430" s="0" t="n">
        <v>34.6454</v>
      </c>
      <c r="I1430" s="0" t="n">
        <v>32.1689</v>
      </c>
      <c r="J1430" s="0" t="n">
        <v>8.025</v>
      </c>
      <c r="K1430" s="0" t="n">
        <v>6.36979</v>
      </c>
      <c r="L1430" s="0" t="n">
        <v>84.0667</v>
      </c>
      <c r="M1430" s="0" t="n">
        <v>0.8961</v>
      </c>
      <c r="N1430" s="0" t="n">
        <v>0</v>
      </c>
      <c r="O1430" s="0" t="n">
        <v>0.01307</v>
      </c>
      <c r="P1430" s="0" t="n">
        <v>4.21418</v>
      </c>
      <c r="Q1430" s="0" t="n">
        <v>52.33178</v>
      </c>
      <c r="R1430" s="0" t="n">
        <v>1.9316</v>
      </c>
      <c r="S1430" s="0" t="n">
        <v>0</v>
      </c>
      <c r="T1430" s="0" t="n">
        <v>0</v>
      </c>
      <c r="U1430" s="0" t="n">
        <v>0</v>
      </c>
      <c r="V1430" s="2" t="n">
        <v>0.17789</v>
      </c>
      <c r="W1430" s="2" t="n">
        <v>533.61</v>
      </c>
      <c r="X1430" s="2" t="n">
        <v>0.94925</v>
      </c>
      <c r="Y1430" s="2" t="n">
        <v>0</v>
      </c>
    </row>
    <row r="1431" customFormat="false" ht="12.75" hidden="false" customHeight="false" outlineLevel="0" collapsed="false">
      <c r="B1431" s="0" t="n">
        <v>15.588</v>
      </c>
      <c r="C1431" s="0" t="n">
        <v>15.45</v>
      </c>
      <c r="D1431" s="0" t="n">
        <v>18.8015</v>
      </c>
      <c r="E1431" s="0" t="n">
        <v>18.8002</v>
      </c>
      <c r="F1431" s="0" t="n">
        <v>4.629072</v>
      </c>
      <c r="G1431" s="0" t="n">
        <v>4.332114</v>
      </c>
      <c r="H1431" s="0" t="n">
        <v>34.6465</v>
      </c>
      <c r="I1431" s="0" t="n">
        <v>32.1701</v>
      </c>
      <c r="J1431" s="0" t="n">
        <v>8.025</v>
      </c>
      <c r="K1431" s="0" t="n">
        <v>6.36818</v>
      </c>
      <c r="L1431" s="0" t="n">
        <v>84.0461</v>
      </c>
      <c r="M1431" s="0" t="n">
        <v>0.891</v>
      </c>
      <c r="N1431" s="0" t="n">
        <v>0</v>
      </c>
      <c r="O1431" s="0" t="n">
        <v>0.01308</v>
      </c>
      <c r="P1431" s="0" t="n">
        <v>4.21418</v>
      </c>
      <c r="Q1431" s="0" t="n">
        <v>52.33178</v>
      </c>
      <c r="R1431" s="0" t="n">
        <v>1.9292</v>
      </c>
      <c r="S1431" s="0" t="n">
        <v>0</v>
      </c>
      <c r="T1431" s="0" t="n">
        <v>0</v>
      </c>
      <c r="U1431" s="0" t="n">
        <v>0</v>
      </c>
      <c r="V1431" s="2" t="n">
        <v>0.17683</v>
      </c>
      <c r="W1431" s="2" t="n">
        <v>533.61</v>
      </c>
      <c r="X1431" s="2" t="n">
        <v>0.94358</v>
      </c>
      <c r="Y1431" s="2" t="n">
        <v>0</v>
      </c>
    </row>
    <row r="1432" customFormat="false" ht="12.75" hidden="false" customHeight="false" outlineLevel="0" collapsed="false">
      <c r="B1432" s="0" t="n">
        <v>15.593</v>
      </c>
      <c r="C1432" s="0" t="n">
        <v>15.455</v>
      </c>
      <c r="D1432" s="0" t="n">
        <v>18.8019</v>
      </c>
      <c r="E1432" s="0" t="n">
        <v>18.8003</v>
      </c>
      <c r="F1432" s="0" t="n">
        <v>4.629178</v>
      </c>
      <c r="G1432" s="0" t="n">
        <v>4.332114</v>
      </c>
      <c r="H1432" s="0" t="n">
        <v>34.6471</v>
      </c>
      <c r="I1432" s="0" t="n">
        <v>32.17</v>
      </c>
      <c r="J1432" s="0" t="n">
        <v>8.025</v>
      </c>
      <c r="K1432" s="0" t="n">
        <v>6.37235</v>
      </c>
      <c r="L1432" s="0" t="n">
        <v>84.10195</v>
      </c>
      <c r="M1432" s="0" t="n">
        <v>0.8884</v>
      </c>
      <c r="N1432" s="0" t="n">
        <v>0</v>
      </c>
      <c r="O1432" s="0" t="n">
        <v>0.01309</v>
      </c>
      <c r="P1432" s="0" t="n">
        <v>4.21418</v>
      </c>
      <c r="Q1432" s="0" t="n">
        <v>52.33178</v>
      </c>
      <c r="R1432" s="0" t="n">
        <v>1.928</v>
      </c>
      <c r="S1432" s="0" t="n">
        <v>0</v>
      </c>
      <c r="T1432" s="0" t="n">
        <v>0</v>
      </c>
      <c r="U1432" s="0" t="n">
        <v>0</v>
      </c>
      <c r="V1432" s="2" t="n">
        <v>0.17366</v>
      </c>
      <c r="W1432" s="2" t="n">
        <v>533.61</v>
      </c>
      <c r="X1432" s="2" t="n">
        <v>0.92667</v>
      </c>
      <c r="Y1432" s="2" t="n">
        <v>0</v>
      </c>
    </row>
    <row r="1433" customFormat="false" ht="12.75" hidden="false" customHeight="false" outlineLevel="0" collapsed="false">
      <c r="B1433" s="0" t="n">
        <v>15.588</v>
      </c>
      <c r="C1433" s="0" t="n">
        <v>15.45</v>
      </c>
      <c r="D1433" s="0" t="n">
        <v>18.8015</v>
      </c>
      <c r="E1433" s="0" t="n">
        <v>18.8003</v>
      </c>
      <c r="F1433" s="0" t="n">
        <v>4.629033</v>
      </c>
      <c r="G1433" s="0" t="n">
        <v>4.331987</v>
      </c>
      <c r="H1433" s="0" t="n">
        <v>34.6462</v>
      </c>
      <c r="I1433" s="0" t="n">
        <v>32.1689</v>
      </c>
      <c r="J1433" s="0" t="n">
        <v>8.025</v>
      </c>
      <c r="K1433" s="0" t="n">
        <v>6.37158</v>
      </c>
      <c r="L1433" s="0" t="n">
        <v>84.09077</v>
      </c>
      <c r="M1433" s="0" t="n">
        <v>0.8833</v>
      </c>
      <c r="N1433" s="0" t="n">
        <v>0</v>
      </c>
      <c r="O1433" s="0" t="n">
        <v>0.0131</v>
      </c>
      <c r="P1433" s="0" t="n">
        <v>4.21418</v>
      </c>
      <c r="Q1433" s="0" t="n">
        <v>52.33178</v>
      </c>
      <c r="R1433" s="0" t="n">
        <v>1.9255</v>
      </c>
      <c r="S1433" s="0" t="n">
        <v>0</v>
      </c>
      <c r="T1433" s="0" t="n">
        <v>0</v>
      </c>
      <c r="U1433" s="0" t="n">
        <v>0</v>
      </c>
      <c r="V1433" s="2" t="n">
        <v>0.17366</v>
      </c>
      <c r="W1433" s="2" t="n">
        <v>533.61</v>
      </c>
      <c r="X1433" s="2" t="n">
        <v>0.92667</v>
      </c>
      <c r="Y1433" s="2" t="n">
        <v>0</v>
      </c>
    </row>
    <row r="1434" customFormat="false" ht="12.75" hidden="false" customHeight="false" outlineLevel="0" collapsed="false">
      <c r="B1434" s="0" t="n">
        <v>15.603</v>
      </c>
      <c r="C1434" s="0" t="n">
        <v>15.466</v>
      </c>
      <c r="D1434" s="0" t="n">
        <v>18.8017</v>
      </c>
      <c r="E1434" s="0" t="n">
        <v>18.8002</v>
      </c>
      <c r="F1434" s="0" t="n">
        <v>4.628931</v>
      </c>
      <c r="G1434" s="0" t="n">
        <v>4.331895</v>
      </c>
      <c r="H1434" s="0" t="n">
        <v>34.6452</v>
      </c>
      <c r="I1434" s="0" t="n">
        <v>32.1683</v>
      </c>
      <c r="J1434" s="0" t="n">
        <v>8.025</v>
      </c>
      <c r="K1434" s="0" t="n">
        <v>6.37076</v>
      </c>
      <c r="L1434" s="0" t="n">
        <v>84.07978</v>
      </c>
      <c r="M1434" s="0" t="n">
        <v>0.8783</v>
      </c>
      <c r="N1434" s="0" t="n">
        <v>0</v>
      </c>
      <c r="O1434" s="0" t="n">
        <v>0.01311</v>
      </c>
      <c r="P1434" s="0" t="n">
        <v>4.21418</v>
      </c>
      <c r="Q1434" s="0" t="n">
        <v>52.33178</v>
      </c>
      <c r="R1434" s="0" t="n">
        <v>1.9231</v>
      </c>
      <c r="S1434" s="0" t="n">
        <v>0</v>
      </c>
      <c r="T1434" s="0" t="n">
        <v>0</v>
      </c>
      <c r="U1434" s="0" t="n">
        <v>0</v>
      </c>
      <c r="V1434" s="2" t="n">
        <v>0.17261</v>
      </c>
      <c r="W1434" s="2" t="n">
        <v>533.61</v>
      </c>
      <c r="X1434" s="2" t="n">
        <v>0.92106</v>
      </c>
      <c r="Y1434" s="2" t="n">
        <v>0</v>
      </c>
    </row>
    <row r="1435" customFormat="false" ht="12.75" hidden="false" customHeight="false" outlineLevel="0" collapsed="false">
      <c r="B1435" s="0" t="n">
        <v>15.623</v>
      </c>
      <c r="C1435" s="0" t="n">
        <v>15.485</v>
      </c>
      <c r="D1435" s="0" t="n">
        <v>18.8015</v>
      </c>
      <c r="E1435" s="0" t="n">
        <v>18.8</v>
      </c>
      <c r="F1435" s="0" t="n">
        <v>4.629021</v>
      </c>
      <c r="G1435" s="0" t="n">
        <v>4.331853</v>
      </c>
      <c r="H1435" s="0" t="n">
        <v>34.6461</v>
      </c>
      <c r="I1435" s="0" t="n">
        <v>32.1681</v>
      </c>
      <c r="J1435" s="0" t="n">
        <v>8.025</v>
      </c>
      <c r="K1435" s="0" t="n">
        <v>6.36992</v>
      </c>
      <c r="L1435" s="0" t="n">
        <v>84.06884</v>
      </c>
      <c r="M1435" s="0" t="n">
        <v>0.8732</v>
      </c>
      <c r="N1435" s="0" t="n">
        <v>0</v>
      </c>
      <c r="O1435" s="0" t="n">
        <v>0.01313</v>
      </c>
      <c r="P1435" s="0" t="n">
        <v>4.21418</v>
      </c>
      <c r="Q1435" s="0" t="n">
        <v>52.33178</v>
      </c>
      <c r="R1435" s="0" t="n">
        <v>1.9206</v>
      </c>
      <c r="S1435" s="0" t="n">
        <v>0</v>
      </c>
      <c r="T1435" s="0" t="n">
        <v>0</v>
      </c>
      <c r="U1435" s="0" t="n">
        <v>0</v>
      </c>
      <c r="V1435" s="2" t="n">
        <v>0.17156</v>
      </c>
      <c r="W1435" s="2" t="n">
        <v>533.61</v>
      </c>
      <c r="X1435" s="2" t="n">
        <v>0.91547</v>
      </c>
      <c r="Y1435" s="2" t="n">
        <v>0</v>
      </c>
    </row>
    <row r="1436" customFormat="false" ht="12.75" hidden="false" customHeight="false" outlineLevel="0" collapsed="false">
      <c r="B1436" s="0" t="n">
        <v>15.636</v>
      </c>
      <c r="C1436" s="0" t="n">
        <v>15.498</v>
      </c>
      <c r="D1436" s="0" t="n">
        <v>18.8015</v>
      </c>
      <c r="E1436" s="0" t="n">
        <v>18.7997</v>
      </c>
      <c r="F1436" s="0" t="n">
        <v>4.629056</v>
      </c>
      <c r="G1436" s="0" t="n">
        <v>4.331634</v>
      </c>
      <c r="H1436" s="0" t="n">
        <v>34.6464</v>
      </c>
      <c r="I1436" s="0" t="n">
        <v>32.1665</v>
      </c>
      <c r="J1436" s="0" t="n">
        <v>8.025</v>
      </c>
      <c r="K1436" s="0" t="n">
        <v>6.36908</v>
      </c>
      <c r="L1436" s="0" t="n">
        <v>84.05783</v>
      </c>
      <c r="M1436" s="0" t="n">
        <v>0.8707</v>
      </c>
      <c r="N1436" s="0" t="n">
        <v>0</v>
      </c>
      <c r="O1436" s="0" t="n">
        <v>0.01314</v>
      </c>
      <c r="P1436" s="0" t="n">
        <v>4.21418</v>
      </c>
      <c r="Q1436" s="0" t="n">
        <v>52.33178</v>
      </c>
      <c r="R1436" s="0" t="n">
        <v>1.9194</v>
      </c>
      <c r="S1436" s="0" t="n">
        <v>0</v>
      </c>
      <c r="T1436" s="0" t="n">
        <v>0</v>
      </c>
      <c r="U1436" s="0" t="n">
        <v>0</v>
      </c>
      <c r="V1436" s="2" t="n">
        <v>0.17156</v>
      </c>
      <c r="W1436" s="2" t="n">
        <v>533.61</v>
      </c>
      <c r="X1436" s="2" t="n">
        <v>0.91547</v>
      </c>
      <c r="Y1436" s="2" t="n">
        <v>0</v>
      </c>
    </row>
    <row r="1437" customFormat="false" ht="12.75" hidden="false" customHeight="false" outlineLevel="0" collapsed="false">
      <c r="B1437" s="0" t="n">
        <v>15.651</v>
      </c>
      <c r="C1437" s="0" t="n">
        <v>15.513</v>
      </c>
      <c r="D1437" s="0" t="n">
        <v>18.8013</v>
      </c>
      <c r="E1437" s="0" t="n">
        <v>18.7997</v>
      </c>
      <c r="F1437" s="0" t="n">
        <v>4.628899</v>
      </c>
      <c r="G1437" s="0" t="n">
        <v>4.33145</v>
      </c>
      <c r="H1437" s="0" t="n">
        <v>34.6453</v>
      </c>
      <c r="I1437" s="0" t="n">
        <v>32.165</v>
      </c>
      <c r="J1437" s="0" t="n">
        <v>8.025</v>
      </c>
      <c r="K1437" s="0" t="n">
        <v>6.36904</v>
      </c>
      <c r="L1437" s="0" t="n">
        <v>84.05647</v>
      </c>
      <c r="M1437" s="0" t="n">
        <v>0.8657</v>
      </c>
      <c r="N1437" s="0" t="n">
        <v>0</v>
      </c>
      <c r="O1437" s="0" t="n">
        <v>0.01315</v>
      </c>
      <c r="P1437" s="0" t="n">
        <v>4.21418</v>
      </c>
      <c r="Q1437" s="0" t="n">
        <v>52.33178</v>
      </c>
      <c r="R1437" s="0" t="n">
        <v>1.917</v>
      </c>
      <c r="S1437" s="0" t="n">
        <v>0</v>
      </c>
      <c r="T1437" s="0" t="n">
        <v>0</v>
      </c>
      <c r="U1437" s="0" t="n">
        <v>0</v>
      </c>
      <c r="V1437" s="2" t="n">
        <v>0.17156</v>
      </c>
      <c r="W1437" s="2" t="n">
        <v>533.61</v>
      </c>
      <c r="X1437" s="2" t="n">
        <v>0.91547</v>
      </c>
      <c r="Y1437" s="2" t="n">
        <v>0</v>
      </c>
    </row>
    <row r="1438" customFormat="false" ht="12.75" hidden="false" customHeight="false" outlineLevel="0" collapsed="false">
      <c r="B1438" s="0" t="n">
        <v>15.636</v>
      </c>
      <c r="C1438" s="0" t="n">
        <v>15.498</v>
      </c>
      <c r="D1438" s="0" t="n">
        <v>18.801</v>
      </c>
      <c r="E1438" s="0" t="n">
        <v>18.7993</v>
      </c>
      <c r="F1438" s="0" t="n">
        <v>4.628397</v>
      </c>
      <c r="G1438" s="0" t="n">
        <v>4.331373</v>
      </c>
      <c r="H1438" s="0" t="n">
        <v>34.6413</v>
      </c>
      <c r="I1438" s="0" t="n">
        <v>32.1646</v>
      </c>
      <c r="J1438" s="0" t="n">
        <v>8.025</v>
      </c>
      <c r="K1438" s="0" t="n">
        <v>6.3749</v>
      </c>
      <c r="L1438" s="0" t="n">
        <v>84.13136</v>
      </c>
      <c r="M1438" s="0" t="n">
        <v>0.8608</v>
      </c>
      <c r="N1438" s="0" t="n">
        <v>0</v>
      </c>
      <c r="O1438" s="0" t="n">
        <v>0.01316</v>
      </c>
      <c r="P1438" s="0" t="n">
        <v>4.21418</v>
      </c>
      <c r="Q1438" s="0" t="n">
        <v>52.33178</v>
      </c>
      <c r="R1438" s="0" t="n">
        <v>1.9145</v>
      </c>
      <c r="S1438" s="0" t="n">
        <v>0</v>
      </c>
      <c r="T1438" s="0" t="n">
        <v>0</v>
      </c>
      <c r="U1438" s="0" t="n">
        <v>0</v>
      </c>
      <c r="V1438" s="2" t="n">
        <v>0.16948</v>
      </c>
      <c r="W1438" s="2" t="n">
        <v>533.61</v>
      </c>
      <c r="X1438" s="2" t="n">
        <v>0.90434</v>
      </c>
      <c r="Y1438" s="2" t="n">
        <v>0</v>
      </c>
    </row>
    <row r="1439" customFormat="false" ht="12.75" hidden="false" customHeight="false" outlineLevel="0" collapsed="false">
      <c r="B1439" s="0" t="n">
        <v>15.661</v>
      </c>
      <c r="C1439" s="0" t="n">
        <v>15.523</v>
      </c>
      <c r="D1439" s="0" t="n">
        <v>18.8007</v>
      </c>
      <c r="E1439" s="0" t="n">
        <v>18.7991</v>
      </c>
      <c r="F1439" s="0" t="n">
        <v>4.627765</v>
      </c>
      <c r="G1439" s="0" t="n">
        <v>4.331316</v>
      </c>
      <c r="H1439" s="0" t="n">
        <v>34.6363</v>
      </c>
      <c r="I1439" s="0" t="n">
        <v>32.1643</v>
      </c>
      <c r="J1439" s="0" t="n">
        <v>8.025</v>
      </c>
      <c r="K1439" s="0" t="n">
        <v>6.37</v>
      </c>
      <c r="L1439" s="0" t="n">
        <v>84.06353</v>
      </c>
      <c r="M1439" s="0" t="n">
        <v>0.8558</v>
      </c>
      <c r="N1439" s="0" t="n">
        <v>0</v>
      </c>
      <c r="O1439" s="0" t="n">
        <v>0.01317</v>
      </c>
      <c r="P1439" s="0" t="n">
        <v>4.21418</v>
      </c>
      <c r="Q1439" s="0" t="n">
        <v>52.33178</v>
      </c>
      <c r="R1439" s="0" t="n">
        <v>1.9121</v>
      </c>
      <c r="S1439" s="0" t="n">
        <v>0</v>
      </c>
      <c r="T1439" s="0" t="n">
        <v>0</v>
      </c>
      <c r="U1439" s="0" t="n">
        <v>0</v>
      </c>
      <c r="V1439" s="2" t="n">
        <v>0.16899</v>
      </c>
      <c r="W1439" s="2" t="n">
        <v>531.88</v>
      </c>
      <c r="X1439" s="2" t="n">
        <v>0.8988</v>
      </c>
      <c r="Y1439" s="2" t="n">
        <v>0</v>
      </c>
    </row>
    <row r="1440" customFormat="false" ht="12.75" hidden="false" customHeight="false" outlineLevel="0" collapsed="false">
      <c r="B1440" s="0" t="n">
        <v>15.655</v>
      </c>
      <c r="C1440" s="0" t="n">
        <v>15.517</v>
      </c>
      <c r="D1440" s="0" t="n">
        <v>18.8005</v>
      </c>
      <c r="E1440" s="0" t="n">
        <v>18.7988</v>
      </c>
      <c r="F1440" s="0" t="n">
        <v>4.627581</v>
      </c>
      <c r="G1440" s="0" t="n">
        <v>4.33097</v>
      </c>
      <c r="H1440" s="0" t="n">
        <v>34.6349</v>
      </c>
      <c r="I1440" s="0" t="n">
        <v>32.1617</v>
      </c>
      <c r="J1440" s="0" t="n">
        <v>8.025</v>
      </c>
      <c r="K1440" s="0" t="n">
        <v>6.37578</v>
      </c>
      <c r="L1440" s="0" t="n">
        <v>84.13889</v>
      </c>
      <c r="M1440" s="0" t="n">
        <v>0.8509</v>
      </c>
      <c r="N1440" s="0" t="n">
        <v>0</v>
      </c>
      <c r="O1440" s="0" t="n">
        <v>0.01318</v>
      </c>
      <c r="P1440" s="0" t="n">
        <v>4.2142</v>
      </c>
      <c r="Q1440" s="0" t="n">
        <v>52.3318</v>
      </c>
      <c r="R1440" s="0" t="n">
        <v>1.9096</v>
      </c>
      <c r="S1440" s="0" t="n">
        <v>0</v>
      </c>
      <c r="T1440" s="0" t="n">
        <v>0</v>
      </c>
      <c r="U1440" s="0" t="n">
        <v>0</v>
      </c>
      <c r="V1440" s="2" t="n">
        <v>0.16844</v>
      </c>
      <c r="W1440" s="2" t="n">
        <v>533.61</v>
      </c>
      <c r="X1440" s="2" t="n">
        <v>0.8988</v>
      </c>
      <c r="Y1440" s="2" t="n">
        <v>0</v>
      </c>
    </row>
    <row r="1441" customFormat="false" ht="12.75" hidden="false" customHeight="false" outlineLevel="0" collapsed="false">
      <c r="B1441" s="0" t="n">
        <v>15.7</v>
      </c>
      <c r="C1441" s="0" t="n">
        <v>15.561</v>
      </c>
      <c r="D1441" s="0" t="n">
        <v>18.8002</v>
      </c>
      <c r="E1441" s="0" t="n">
        <v>18.7989</v>
      </c>
      <c r="F1441" s="0" t="n">
        <v>4.627914</v>
      </c>
      <c r="G1441" s="0" t="n">
        <v>4.330893</v>
      </c>
      <c r="H1441" s="0" t="n">
        <v>34.638</v>
      </c>
      <c r="I1441" s="0" t="n">
        <v>32.1609</v>
      </c>
      <c r="J1441" s="0" t="n">
        <v>8.025</v>
      </c>
      <c r="K1441" s="0" t="n">
        <v>6.37638</v>
      </c>
      <c r="L1441" s="0" t="n">
        <v>84.14783</v>
      </c>
      <c r="M1441" s="0" t="n">
        <v>0.8461</v>
      </c>
      <c r="N1441" s="0" t="n">
        <v>0</v>
      </c>
      <c r="O1441" s="0" t="n">
        <v>0.01319</v>
      </c>
      <c r="P1441" s="0" t="n">
        <v>4.2142</v>
      </c>
      <c r="Q1441" s="0" t="n">
        <v>52.3318</v>
      </c>
      <c r="R1441" s="0" t="n">
        <v>1.9072</v>
      </c>
      <c r="S1441" s="0" t="n">
        <v>0</v>
      </c>
      <c r="T1441" s="0" t="n">
        <v>0</v>
      </c>
      <c r="U1441" s="0" t="n">
        <v>0</v>
      </c>
      <c r="V1441" s="2" t="n">
        <v>0.16948</v>
      </c>
      <c r="W1441" s="2" t="n">
        <v>533.61</v>
      </c>
      <c r="X1441" s="2" t="n">
        <v>0.90434</v>
      </c>
      <c r="Y1441" s="2" t="n">
        <v>0</v>
      </c>
    </row>
    <row r="1442" customFormat="false" ht="12.75" hidden="false" customHeight="false" outlineLevel="0" collapsed="false">
      <c r="B1442" s="0" t="n">
        <v>15.7</v>
      </c>
      <c r="C1442" s="0" t="n">
        <v>15.561</v>
      </c>
      <c r="D1442" s="0" t="n">
        <v>18.8002</v>
      </c>
      <c r="E1442" s="0" t="n">
        <v>18.7986</v>
      </c>
      <c r="F1442" s="0" t="n">
        <v>4.627926</v>
      </c>
      <c r="G1442" s="0" t="n">
        <v>4.331189</v>
      </c>
      <c r="H1442" s="0" t="n">
        <v>34.6381</v>
      </c>
      <c r="I1442" s="0" t="n">
        <v>32.1636</v>
      </c>
      <c r="J1442" s="0" t="n">
        <v>8.025</v>
      </c>
      <c r="K1442" s="0" t="n">
        <v>6.37702</v>
      </c>
      <c r="L1442" s="0" t="n">
        <v>84.15629</v>
      </c>
      <c r="M1442" s="0" t="n">
        <v>0.8412</v>
      </c>
      <c r="N1442" s="0" t="n">
        <v>0</v>
      </c>
      <c r="O1442" s="0" t="n">
        <v>0.01321</v>
      </c>
      <c r="P1442" s="0" t="n">
        <v>4.2142</v>
      </c>
      <c r="Q1442" s="0" t="n">
        <v>52.3318</v>
      </c>
      <c r="R1442" s="0" t="n">
        <v>1.9048</v>
      </c>
      <c r="S1442" s="0" t="n">
        <v>0</v>
      </c>
      <c r="T1442" s="0" t="n">
        <v>0</v>
      </c>
      <c r="U1442" s="0" t="n">
        <v>0</v>
      </c>
      <c r="V1442" s="2" t="n">
        <v>0.16948</v>
      </c>
      <c r="W1442" s="2" t="n">
        <v>533.61</v>
      </c>
      <c r="X1442" s="2" t="n">
        <v>0.90434</v>
      </c>
      <c r="Y1442" s="2" t="n">
        <v>0</v>
      </c>
    </row>
    <row r="1443" customFormat="false" ht="12.75" hidden="false" customHeight="false" outlineLevel="0" collapsed="false">
      <c r="B1443" s="0" t="n">
        <v>15.693</v>
      </c>
      <c r="C1443" s="0" t="n">
        <v>15.555</v>
      </c>
      <c r="D1443" s="0" t="n">
        <v>18.7998</v>
      </c>
      <c r="E1443" s="0" t="n">
        <v>18.7991</v>
      </c>
      <c r="F1443" s="0" t="n">
        <v>4.627812</v>
      </c>
      <c r="G1443" s="0" t="n">
        <v>4.331408</v>
      </c>
      <c r="H1443" s="0" t="n">
        <v>34.6374</v>
      </c>
      <c r="I1443" s="0" t="n">
        <v>32.1651</v>
      </c>
      <c r="J1443" s="0" t="n">
        <v>8.025</v>
      </c>
      <c r="K1443" s="0" t="n">
        <v>6.37772</v>
      </c>
      <c r="L1443" s="0" t="n">
        <v>84.1647</v>
      </c>
      <c r="M1443" s="0" t="n">
        <v>0.8388</v>
      </c>
      <c r="N1443" s="0" t="n">
        <v>0</v>
      </c>
      <c r="O1443" s="0" t="n">
        <v>0.01322</v>
      </c>
      <c r="P1443" s="0" t="n">
        <v>4.2142</v>
      </c>
      <c r="Q1443" s="0" t="n">
        <v>52.3318</v>
      </c>
      <c r="R1443" s="0" t="n">
        <v>1.9035</v>
      </c>
      <c r="S1443" s="0" t="n">
        <v>0</v>
      </c>
      <c r="T1443" s="0" t="n">
        <v>0</v>
      </c>
      <c r="U1443" s="0" t="n">
        <v>0</v>
      </c>
      <c r="V1443" s="2" t="n">
        <v>0.16844</v>
      </c>
      <c r="W1443" s="2" t="n">
        <v>533.61</v>
      </c>
      <c r="X1443" s="2" t="n">
        <v>0.8988</v>
      </c>
      <c r="Y1443" s="2" t="n">
        <v>0</v>
      </c>
    </row>
    <row r="1444" customFormat="false" ht="12.75" hidden="false" customHeight="false" outlineLevel="0" collapsed="false">
      <c r="B1444" s="0" t="n">
        <v>15.719</v>
      </c>
      <c r="C1444" s="0" t="n">
        <v>15.581</v>
      </c>
      <c r="D1444" s="0" t="n">
        <v>18.7997</v>
      </c>
      <c r="E1444" s="0" t="n">
        <v>18.7989</v>
      </c>
      <c r="F1444" s="0" t="n">
        <v>4.627785</v>
      </c>
      <c r="G1444" s="0" t="n">
        <v>4.331599</v>
      </c>
      <c r="H1444" s="0" t="n">
        <v>34.6373</v>
      </c>
      <c r="I1444" s="0" t="n">
        <v>32.1668</v>
      </c>
      <c r="J1444" s="0" t="n">
        <v>8.025</v>
      </c>
      <c r="K1444" s="0" t="n">
        <v>6.37914</v>
      </c>
      <c r="L1444" s="0" t="n">
        <v>84.18304</v>
      </c>
      <c r="M1444" s="0" t="n">
        <v>0.8364</v>
      </c>
      <c r="N1444" s="0" t="n">
        <v>0</v>
      </c>
      <c r="O1444" s="0" t="n">
        <v>0.01323</v>
      </c>
      <c r="P1444" s="0" t="n">
        <v>4.2142</v>
      </c>
      <c r="Q1444" s="0" t="n">
        <v>52.3318</v>
      </c>
      <c r="R1444" s="0" t="n">
        <v>1.9023</v>
      </c>
      <c r="S1444" s="0" t="n">
        <v>0</v>
      </c>
      <c r="T1444" s="0" t="n">
        <v>0</v>
      </c>
      <c r="U1444" s="0" t="n">
        <v>0</v>
      </c>
      <c r="V1444" s="2" t="n">
        <v>0.16637</v>
      </c>
      <c r="W1444" s="2" t="n">
        <v>533.61</v>
      </c>
      <c r="X1444" s="2" t="n">
        <v>0.88776</v>
      </c>
      <c r="Y1444" s="2" t="n">
        <v>0</v>
      </c>
    </row>
    <row r="1445" customFormat="false" ht="12.75" hidden="false" customHeight="false" outlineLevel="0" collapsed="false">
      <c r="B1445" s="0" t="n">
        <v>15.732</v>
      </c>
      <c r="C1445" s="0" t="n">
        <v>15.594</v>
      </c>
      <c r="D1445" s="0" t="n">
        <v>18.7998</v>
      </c>
      <c r="E1445" s="0" t="n">
        <v>18.7989</v>
      </c>
      <c r="F1445" s="0" t="n">
        <v>4.627969</v>
      </c>
      <c r="G1445" s="0" t="n">
        <v>4.3315</v>
      </c>
      <c r="H1445" s="0" t="n">
        <v>34.6387</v>
      </c>
      <c r="I1445" s="0" t="n">
        <v>32.1659</v>
      </c>
      <c r="J1445" s="0" t="n">
        <v>8.025</v>
      </c>
      <c r="K1445" s="0" t="n">
        <v>6.38624</v>
      </c>
      <c r="L1445" s="0" t="n">
        <v>84.2778</v>
      </c>
      <c r="M1445" s="0" t="n">
        <v>0.834</v>
      </c>
      <c r="N1445" s="0" t="n">
        <v>0</v>
      </c>
      <c r="O1445" s="0" t="n">
        <v>0.01324</v>
      </c>
      <c r="P1445" s="0" t="n">
        <v>4.2142</v>
      </c>
      <c r="Q1445" s="0" t="n">
        <v>52.3318</v>
      </c>
      <c r="R1445" s="0" t="n">
        <v>1.9011</v>
      </c>
      <c r="S1445" s="0" t="n">
        <v>0</v>
      </c>
      <c r="T1445" s="0" t="n">
        <v>0</v>
      </c>
      <c r="U1445" s="0" t="n">
        <v>0</v>
      </c>
      <c r="V1445" s="2" t="n">
        <v>0.16431</v>
      </c>
      <c r="W1445" s="2" t="n">
        <v>533.61</v>
      </c>
      <c r="X1445" s="2" t="n">
        <v>0.87678</v>
      </c>
      <c r="Y1445" s="2" t="n">
        <v>0</v>
      </c>
    </row>
    <row r="1446" customFormat="false" ht="12.75" hidden="false" customHeight="false" outlineLevel="0" collapsed="false">
      <c r="B1446" s="0" t="n">
        <v>15.728</v>
      </c>
      <c r="C1446" s="0" t="n">
        <v>15.59</v>
      </c>
      <c r="D1446" s="0" t="n">
        <v>18.7998</v>
      </c>
      <c r="E1446" s="0" t="n">
        <v>18.7989</v>
      </c>
      <c r="F1446" s="0" t="n">
        <v>4.628264</v>
      </c>
      <c r="G1446" s="0" t="n">
        <v>4.331408</v>
      </c>
      <c r="H1446" s="0" t="n">
        <v>34.6412</v>
      </c>
      <c r="I1446" s="0" t="n">
        <v>32.1652</v>
      </c>
      <c r="J1446" s="0" t="n">
        <v>8.025</v>
      </c>
      <c r="K1446" s="0" t="n">
        <v>6.38824</v>
      </c>
      <c r="L1446" s="0" t="n">
        <v>84.30543</v>
      </c>
      <c r="M1446" s="0" t="n">
        <v>0.8316</v>
      </c>
      <c r="N1446" s="0" t="n">
        <v>0</v>
      </c>
      <c r="O1446" s="0" t="n">
        <v>0.01325</v>
      </c>
      <c r="P1446" s="0" t="n">
        <v>4.2142</v>
      </c>
      <c r="Q1446" s="0" t="n">
        <v>52.3318</v>
      </c>
      <c r="R1446" s="0" t="n">
        <v>1.8999</v>
      </c>
      <c r="S1446" s="0" t="n">
        <v>0</v>
      </c>
      <c r="T1446" s="0" t="n">
        <v>0</v>
      </c>
      <c r="U1446" s="0" t="n">
        <v>0</v>
      </c>
      <c r="V1446" s="2" t="n">
        <v>0.16431</v>
      </c>
      <c r="W1446" s="2" t="n">
        <v>533.61</v>
      </c>
      <c r="X1446" s="2" t="n">
        <v>0.87678</v>
      </c>
      <c r="Y1446" s="2" t="n">
        <v>0</v>
      </c>
    </row>
    <row r="1447" customFormat="false" ht="12.75" hidden="false" customHeight="false" outlineLevel="0" collapsed="false">
      <c r="B1447" s="0" t="n">
        <v>15.758</v>
      </c>
      <c r="C1447" s="0" t="n">
        <v>15.619</v>
      </c>
      <c r="D1447" s="0" t="n">
        <v>18.8</v>
      </c>
      <c r="E1447" s="0" t="n">
        <v>18.7994</v>
      </c>
      <c r="F1447" s="0" t="n">
        <v>4.628425</v>
      </c>
      <c r="G1447" s="0" t="n">
        <v>4.331338</v>
      </c>
      <c r="H1447" s="0" t="n">
        <v>34.6424</v>
      </c>
      <c r="I1447" s="0" t="n">
        <v>32.1643</v>
      </c>
      <c r="J1447" s="0" t="n">
        <v>8.025</v>
      </c>
      <c r="K1447" s="0" t="n">
        <v>6.3903</v>
      </c>
      <c r="L1447" s="0" t="n">
        <v>84.3334</v>
      </c>
      <c r="M1447" s="0" t="n">
        <v>0.8316</v>
      </c>
      <c r="N1447" s="0" t="n">
        <v>0</v>
      </c>
      <c r="O1447" s="0" t="n">
        <v>0.01326</v>
      </c>
      <c r="P1447" s="0" t="n">
        <v>4.2142</v>
      </c>
      <c r="Q1447" s="0" t="n">
        <v>52.3318</v>
      </c>
      <c r="R1447" s="0" t="n">
        <v>1.8999</v>
      </c>
      <c r="S1447" s="0" t="n">
        <v>0</v>
      </c>
      <c r="T1447" s="0" t="n">
        <v>0</v>
      </c>
      <c r="U1447" s="0" t="n">
        <v>0</v>
      </c>
      <c r="V1447" s="2" t="n">
        <v>0.16226</v>
      </c>
      <c r="W1447" s="2" t="n">
        <v>533.61</v>
      </c>
      <c r="X1447" s="2" t="n">
        <v>0.86586</v>
      </c>
      <c r="Y1447" s="2" t="n">
        <v>0</v>
      </c>
    </row>
    <row r="1448" customFormat="false" ht="12.75" hidden="false" customHeight="false" outlineLevel="0" collapsed="false">
      <c r="B1448" s="0" t="n">
        <v>15.771</v>
      </c>
      <c r="C1448" s="0" t="n">
        <v>15.632</v>
      </c>
      <c r="D1448" s="0" t="n">
        <v>18.8005</v>
      </c>
      <c r="E1448" s="0" t="n">
        <v>18.7991</v>
      </c>
      <c r="F1448" s="0" t="n">
        <v>4.628534</v>
      </c>
      <c r="G1448" s="0" t="n">
        <v>4.331302</v>
      </c>
      <c r="H1448" s="0" t="n">
        <v>34.6428</v>
      </c>
      <c r="I1448" s="0" t="n">
        <v>32.1642</v>
      </c>
      <c r="J1448" s="0" t="n">
        <v>8.025</v>
      </c>
      <c r="K1448" s="0" t="n">
        <v>6.39232</v>
      </c>
      <c r="L1448" s="0" t="n">
        <v>84.36118</v>
      </c>
      <c r="M1448" s="0" t="n">
        <v>0.8292</v>
      </c>
      <c r="N1448" s="0" t="n">
        <v>0</v>
      </c>
      <c r="O1448" s="0" t="n">
        <v>0.01328</v>
      </c>
      <c r="P1448" s="0" t="n">
        <v>4.2142</v>
      </c>
      <c r="Q1448" s="0" t="n">
        <v>52.3318</v>
      </c>
      <c r="R1448" s="0" t="n">
        <v>1.8987</v>
      </c>
      <c r="S1448" s="0" t="n">
        <v>0</v>
      </c>
      <c r="T1448" s="0" t="n">
        <v>0</v>
      </c>
      <c r="U1448" s="0" t="n">
        <v>0</v>
      </c>
      <c r="V1448" s="2" t="n">
        <v>0.16023</v>
      </c>
      <c r="W1448" s="2" t="n">
        <v>533.61</v>
      </c>
      <c r="X1448" s="2" t="n">
        <v>0.85501</v>
      </c>
      <c r="Y1448" s="2" t="n">
        <v>0</v>
      </c>
    </row>
    <row r="1449" customFormat="false" ht="12.75" hidden="false" customHeight="false" outlineLevel="0" collapsed="false">
      <c r="B1449" s="0" t="n">
        <v>15.758</v>
      </c>
      <c r="C1449" s="0" t="n">
        <v>15.619</v>
      </c>
      <c r="D1449" s="0" t="n">
        <v>18.8008</v>
      </c>
      <c r="E1449" s="0" t="n">
        <v>18.7997</v>
      </c>
      <c r="F1449" s="0" t="n">
        <v>4.628585</v>
      </c>
      <c r="G1449" s="0" t="n">
        <v>4.331556</v>
      </c>
      <c r="H1449" s="0" t="n">
        <v>34.643</v>
      </c>
      <c r="I1449" s="0" t="n">
        <v>32.1658</v>
      </c>
      <c r="J1449" s="0" t="n">
        <v>8.025</v>
      </c>
      <c r="K1449" s="0" t="n">
        <v>6.39363</v>
      </c>
      <c r="L1449" s="0" t="n">
        <v>84.37908</v>
      </c>
      <c r="M1449" s="0" t="n">
        <v>0.8268</v>
      </c>
      <c r="N1449" s="0" t="n">
        <v>0</v>
      </c>
      <c r="O1449" s="0" t="n">
        <v>0.01329</v>
      </c>
      <c r="P1449" s="0" t="n">
        <v>4.2142</v>
      </c>
      <c r="Q1449" s="0" t="n">
        <v>52.3318</v>
      </c>
      <c r="R1449" s="0" t="n">
        <v>1.8974</v>
      </c>
      <c r="S1449" s="0" t="n">
        <v>0</v>
      </c>
      <c r="T1449" s="0" t="n">
        <v>0</v>
      </c>
      <c r="U1449" s="0" t="n">
        <v>0</v>
      </c>
      <c r="V1449" s="2" t="n">
        <v>0.16023</v>
      </c>
      <c r="W1449" s="2" t="n">
        <v>533.61</v>
      </c>
      <c r="X1449" s="2" t="n">
        <v>0.85501</v>
      </c>
      <c r="Y1449" s="2" t="n">
        <v>0</v>
      </c>
    </row>
    <row r="1450" customFormat="false" ht="12.75" hidden="false" customHeight="false" outlineLevel="0" collapsed="false">
      <c r="B1450" s="0" t="n">
        <v>15.781</v>
      </c>
      <c r="C1450" s="0" t="n">
        <v>15.641</v>
      </c>
      <c r="D1450" s="0" t="n">
        <v>18.8008</v>
      </c>
      <c r="E1450" s="0" t="n">
        <v>18.7998</v>
      </c>
      <c r="F1450" s="0" t="n">
        <v>4.628833</v>
      </c>
      <c r="G1450" s="0" t="n">
        <v>4.331669</v>
      </c>
      <c r="H1450" s="0" t="n">
        <v>34.645</v>
      </c>
      <c r="I1450" s="0" t="n">
        <v>32.1666</v>
      </c>
      <c r="J1450" s="0" t="n">
        <v>8.025</v>
      </c>
      <c r="K1450" s="0" t="n">
        <v>6.39564</v>
      </c>
      <c r="L1450" s="0" t="n">
        <v>84.4066</v>
      </c>
      <c r="M1450" s="0" t="n">
        <v>0.8221</v>
      </c>
      <c r="N1450" s="0" t="n">
        <v>0</v>
      </c>
      <c r="O1450" s="0" t="n">
        <v>0.0133</v>
      </c>
      <c r="P1450" s="0" t="n">
        <v>4.2142</v>
      </c>
      <c r="Q1450" s="0" t="n">
        <v>52.3318</v>
      </c>
      <c r="R1450" s="0" t="n">
        <v>1.895</v>
      </c>
      <c r="S1450" s="0" t="n">
        <v>0</v>
      </c>
      <c r="T1450" s="0" t="n">
        <v>0</v>
      </c>
      <c r="U1450" s="0" t="n">
        <v>0</v>
      </c>
      <c r="V1450" s="2" t="n">
        <v>0.15922</v>
      </c>
      <c r="W1450" s="2" t="n">
        <v>533.61</v>
      </c>
      <c r="X1450" s="2" t="n">
        <v>0.8496</v>
      </c>
      <c r="Y1450" s="2" t="n">
        <v>0</v>
      </c>
    </row>
    <row r="1451" customFormat="false" ht="12.75" hidden="false" customHeight="false" outlineLevel="0" collapsed="false">
      <c r="B1451" s="0" t="n">
        <v>15.816</v>
      </c>
      <c r="C1451" s="0" t="n">
        <v>15.676</v>
      </c>
      <c r="D1451" s="0" t="n">
        <v>18.8012</v>
      </c>
      <c r="E1451" s="0" t="n">
        <v>18.8</v>
      </c>
      <c r="F1451" s="0" t="n">
        <v>4.629021</v>
      </c>
      <c r="G1451" s="0" t="n">
        <v>4.332058</v>
      </c>
      <c r="H1451" s="0" t="n">
        <v>34.6463</v>
      </c>
      <c r="I1451" s="0" t="n">
        <v>32.1697</v>
      </c>
      <c r="J1451" s="0" t="n">
        <v>8.025</v>
      </c>
      <c r="K1451" s="0" t="n">
        <v>6.39691</v>
      </c>
      <c r="L1451" s="0" t="n">
        <v>84.42462</v>
      </c>
      <c r="M1451" s="0" t="n">
        <v>0.8174</v>
      </c>
      <c r="N1451" s="0" t="n">
        <v>0</v>
      </c>
      <c r="O1451" s="0" t="n">
        <v>0.01331</v>
      </c>
      <c r="P1451" s="0" t="n">
        <v>4.2142</v>
      </c>
      <c r="Q1451" s="0" t="n">
        <v>52.3318</v>
      </c>
      <c r="R1451" s="0" t="n">
        <v>1.8926</v>
      </c>
      <c r="S1451" s="0" t="n">
        <v>0</v>
      </c>
      <c r="T1451" s="0" t="n">
        <v>0</v>
      </c>
      <c r="U1451" s="0" t="n">
        <v>0</v>
      </c>
      <c r="V1451" s="2" t="n">
        <v>0.15821</v>
      </c>
      <c r="W1451" s="2" t="n">
        <v>533.61</v>
      </c>
      <c r="X1451" s="2" t="n">
        <v>0.84421</v>
      </c>
      <c r="Y1451" s="2" t="n">
        <v>0</v>
      </c>
    </row>
    <row r="1452" customFormat="false" ht="12.75" hidden="false" customHeight="false" outlineLevel="0" collapsed="false">
      <c r="B1452" s="0" t="n">
        <v>15.807</v>
      </c>
      <c r="C1452" s="0" t="n">
        <v>15.667</v>
      </c>
      <c r="D1452" s="0" t="n">
        <v>18.8014</v>
      </c>
      <c r="E1452" s="0" t="n">
        <v>18.8002</v>
      </c>
      <c r="F1452" s="0" t="n">
        <v>4.629025</v>
      </c>
      <c r="G1452" s="0" t="n">
        <v>4.332411</v>
      </c>
      <c r="H1452" s="0" t="n">
        <v>34.6462</v>
      </c>
      <c r="I1452" s="0" t="n">
        <v>32.1725</v>
      </c>
      <c r="J1452" s="0" t="n">
        <v>8.025</v>
      </c>
      <c r="K1452" s="0" t="n">
        <v>6.39243</v>
      </c>
      <c r="L1452" s="0" t="n">
        <v>84.36563</v>
      </c>
      <c r="M1452" s="0" t="n">
        <v>0.8127</v>
      </c>
      <c r="N1452" s="0" t="n">
        <v>0</v>
      </c>
      <c r="O1452" s="0" t="n">
        <v>0.01332</v>
      </c>
      <c r="P1452" s="0" t="n">
        <v>4.2142</v>
      </c>
      <c r="Q1452" s="0" t="n">
        <v>52.3318</v>
      </c>
      <c r="R1452" s="0" t="n">
        <v>1.8901</v>
      </c>
      <c r="S1452" s="0" t="n">
        <v>0</v>
      </c>
      <c r="T1452" s="0" t="n">
        <v>0</v>
      </c>
      <c r="U1452" s="0" t="n">
        <v>0</v>
      </c>
      <c r="V1452" s="2" t="n">
        <v>0.15821</v>
      </c>
      <c r="W1452" s="2" t="n">
        <v>533.61</v>
      </c>
      <c r="X1452" s="2" t="n">
        <v>0.84421</v>
      </c>
      <c r="Y1452" s="2" t="n">
        <v>0</v>
      </c>
    </row>
    <row r="1453" customFormat="false" ht="12.75" hidden="false" customHeight="false" outlineLevel="0" collapsed="false">
      <c r="B1453" s="0" t="n">
        <v>15.829</v>
      </c>
      <c r="C1453" s="0" t="n">
        <v>15.689</v>
      </c>
      <c r="D1453" s="0" t="n">
        <v>18.8017</v>
      </c>
      <c r="E1453" s="0" t="n">
        <v>18.8007</v>
      </c>
      <c r="F1453" s="0" t="n">
        <v>4.629598</v>
      </c>
      <c r="G1453" s="0" t="n">
        <v>4.332524</v>
      </c>
      <c r="H1453" s="0" t="n">
        <v>34.6507</v>
      </c>
      <c r="I1453" s="0" t="n">
        <v>32.173</v>
      </c>
      <c r="J1453" s="0" t="n">
        <v>8.025</v>
      </c>
      <c r="K1453" s="0" t="n">
        <v>6.39357</v>
      </c>
      <c r="L1453" s="0" t="n">
        <v>84.38351</v>
      </c>
      <c r="M1453" s="0" t="n">
        <v>0.808</v>
      </c>
      <c r="N1453" s="0" t="n">
        <v>0</v>
      </c>
      <c r="O1453" s="0" t="n">
        <v>0.01333</v>
      </c>
      <c r="P1453" s="0" t="n">
        <v>4.2142</v>
      </c>
      <c r="Q1453" s="0" t="n">
        <v>52.3318</v>
      </c>
      <c r="R1453" s="0" t="n">
        <v>1.8877</v>
      </c>
      <c r="S1453" s="0" t="n">
        <v>0</v>
      </c>
      <c r="T1453" s="0" t="n">
        <v>0</v>
      </c>
      <c r="U1453" s="0" t="n">
        <v>0</v>
      </c>
      <c r="V1453" s="2" t="n">
        <v>0.1562</v>
      </c>
      <c r="W1453" s="2" t="n">
        <v>533.61</v>
      </c>
      <c r="X1453" s="2" t="n">
        <v>0.83348</v>
      </c>
      <c r="Y1453" s="2" t="n">
        <v>0</v>
      </c>
    </row>
    <row r="1454" customFormat="false" ht="12.75" hidden="false" customHeight="false" outlineLevel="0" collapsed="false">
      <c r="B1454" s="0" t="n">
        <v>15.826</v>
      </c>
      <c r="C1454" s="0" t="n">
        <v>15.687</v>
      </c>
      <c r="D1454" s="0" t="n">
        <v>18.8024</v>
      </c>
      <c r="E1454" s="0" t="n">
        <v>18.8009</v>
      </c>
      <c r="F1454" s="0" t="n">
        <v>4.630509</v>
      </c>
      <c r="G1454" s="0" t="n">
        <v>4.33263</v>
      </c>
      <c r="H1454" s="0" t="n">
        <v>34.6578</v>
      </c>
      <c r="I1454" s="0" t="n">
        <v>32.1738</v>
      </c>
      <c r="J1454" s="0" t="n">
        <v>8.025</v>
      </c>
      <c r="K1454" s="0" t="n">
        <v>6.39962</v>
      </c>
      <c r="L1454" s="0" t="n">
        <v>84.46807</v>
      </c>
      <c r="M1454" s="0" t="n">
        <v>0.8034</v>
      </c>
      <c r="N1454" s="0" t="n">
        <v>0</v>
      </c>
      <c r="O1454" s="0" t="n">
        <v>0.01334</v>
      </c>
      <c r="P1454" s="0" t="n">
        <v>4.2142</v>
      </c>
      <c r="Q1454" s="0" t="n">
        <v>52.3318</v>
      </c>
      <c r="R1454" s="0" t="n">
        <v>1.8852</v>
      </c>
      <c r="S1454" s="0" t="n">
        <v>0</v>
      </c>
      <c r="T1454" s="0" t="n">
        <v>0</v>
      </c>
      <c r="U1454" s="0" t="n">
        <v>0</v>
      </c>
      <c r="V1454" s="2" t="n">
        <v>0.1532</v>
      </c>
      <c r="W1454" s="2" t="n">
        <v>533.61</v>
      </c>
      <c r="X1454" s="2" t="n">
        <v>0.81749</v>
      </c>
      <c r="Y1454" s="2" t="n">
        <v>0</v>
      </c>
    </row>
    <row r="1455" customFormat="false" ht="12.75" hidden="false" customHeight="false" outlineLevel="0" collapsed="false">
      <c r="B1455" s="0" t="n">
        <v>15.855</v>
      </c>
      <c r="C1455" s="0" t="n">
        <v>15.715</v>
      </c>
      <c r="D1455" s="0" t="n">
        <v>18.8034</v>
      </c>
      <c r="E1455" s="0" t="n">
        <v>18.8016</v>
      </c>
      <c r="F1455" s="0" t="n">
        <v>4.630854</v>
      </c>
      <c r="G1455" s="0" t="n">
        <v>4.332926</v>
      </c>
      <c r="H1455" s="0" t="n">
        <v>34.6598</v>
      </c>
      <c r="I1455" s="0" t="n">
        <v>32.1757</v>
      </c>
      <c r="J1455" s="0" t="n">
        <v>8.025</v>
      </c>
      <c r="K1455" s="0" t="n">
        <v>6.40148</v>
      </c>
      <c r="L1455" s="0" t="n">
        <v>84.49519</v>
      </c>
      <c r="M1455" s="0" t="n">
        <v>0.7988</v>
      </c>
      <c r="N1455" s="0" t="n">
        <v>0</v>
      </c>
      <c r="O1455" s="0" t="n">
        <v>0.01336</v>
      </c>
      <c r="P1455" s="0" t="n">
        <v>4.2142</v>
      </c>
      <c r="Q1455" s="0" t="n">
        <v>52.3318</v>
      </c>
      <c r="R1455" s="0" t="n">
        <v>1.8828</v>
      </c>
      <c r="S1455" s="0" t="n">
        <v>0</v>
      </c>
      <c r="T1455" s="0" t="n">
        <v>0</v>
      </c>
      <c r="U1455" s="0" t="n">
        <v>0</v>
      </c>
      <c r="V1455" s="2" t="n">
        <v>0.1532</v>
      </c>
      <c r="W1455" s="2" t="n">
        <v>533.61</v>
      </c>
      <c r="X1455" s="2" t="n">
        <v>0.81749</v>
      </c>
      <c r="Y1455" s="2" t="n">
        <v>0</v>
      </c>
    </row>
    <row r="1456" customFormat="false" ht="12.75" hidden="false" customHeight="false" outlineLevel="0" collapsed="false">
      <c r="B1456" s="0" t="n">
        <v>15.868</v>
      </c>
      <c r="C1456" s="0" t="n">
        <v>15.728</v>
      </c>
      <c r="D1456" s="0" t="n">
        <v>18.8038</v>
      </c>
      <c r="E1456" s="0" t="n">
        <v>18.8018</v>
      </c>
      <c r="F1456" s="0" t="n">
        <v>4.631089</v>
      </c>
      <c r="G1456" s="0" t="n">
        <v>4.333371</v>
      </c>
      <c r="H1456" s="0" t="n">
        <v>34.6615</v>
      </c>
      <c r="I1456" s="0" t="n">
        <v>32.1792</v>
      </c>
      <c r="J1456" s="0" t="n">
        <v>8.025</v>
      </c>
      <c r="K1456" s="0" t="n">
        <v>6.40342</v>
      </c>
      <c r="L1456" s="0" t="n">
        <v>84.52221</v>
      </c>
      <c r="M1456" s="0" t="n">
        <v>0.7942</v>
      </c>
      <c r="N1456" s="0" t="n">
        <v>0</v>
      </c>
      <c r="O1456" s="0" t="n">
        <v>0.01337</v>
      </c>
      <c r="P1456" s="0" t="n">
        <v>4.2142</v>
      </c>
      <c r="Q1456" s="0" t="n">
        <v>52.3318</v>
      </c>
      <c r="R1456" s="0" t="n">
        <v>1.8803</v>
      </c>
      <c r="S1456" s="0" t="n">
        <v>0</v>
      </c>
      <c r="T1456" s="0" t="n">
        <v>0</v>
      </c>
      <c r="U1456" s="0" t="n">
        <v>0</v>
      </c>
      <c r="V1456" s="2" t="n">
        <v>0.15221</v>
      </c>
      <c r="W1456" s="2" t="n">
        <v>533.61</v>
      </c>
      <c r="X1456" s="2" t="n">
        <v>0.81219</v>
      </c>
      <c r="Y1456" s="2" t="n">
        <v>0</v>
      </c>
    </row>
    <row r="1457" customFormat="false" ht="12.75" hidden="false" customHeight="false" outlineLevel="0" collapsed="false">
      <c r="B1457" s="0" t="n">
        <v>15.874</v>
      </c>
      <c r="C1457" s="0" t="n">
        <v>15.734</v>
      </c>
      <c r="D1457" s="0" t="n">
        <v>18.8043</v>
      </c>
      <c r="E1457" s="0" t="n">
        <v>18.8021</v>
      </c>
      <c r="F1457" s="0" t="n">
        <v>4.631486</v>
      </c>
      <c r="G1457" s="0" t="n">
        <v>4.333336</v>
      </c>
      <c r="H1457" s="0" t="n">
        <v>34.6644</v>
      </c>
      <c r="I1457" s="0" t="n">
        <v>32.1787</v>
      </c>
      <c r="J1457" s="0" t="n">
        <v>8.025</v>
      </c>
      <c r="K1457" s="0" t="n">
        <v>6.40456</v>
      </c>
      <c r="L1457" s="0" t="n">
        <v>84.53953</v>
      </c>
      <c r="M1457" s="0" t="n">
        <v>0.7896</v>
      </c>
      <c r="N1457" s="0" t="n">
        <v>0</v>
      </c>
      <c r="O1457" s="0" t="n">
        <v>0.01338</v>
      </c>
      <c r="P1457" s="0" t="n">
        <v>4.2142</v>
      </c>
      <c r="Q1457" s="0" t="n">
        <v>52.3318</v>
      </c>
      <c r="R1457" s="0" t="n">
        <v>1.8779</v>
      </c>
      <c r="S1457" s="0" t="n">
        <v>0</v>
      </c>
      <c r="T1457" s="0" t="n">
        <v>0</v>
      </c>
      <c r="U1457" s="0" t="n">
        <v>0</v>
      </c>
      <c r="V1457" s="2" t="n">
        <v>0.15073</v>
      </c>
      <c r="W1457" s="2" t="n">
        <v>535.34</v>
      </c>
      <c r="X1457" s="2" t="n">
        <v>0.80691</v>
      </c>
      <c r="Y1457" s="2" t="n">
        <v>0</v>
      </c>
    </row>
    <row r="1458" customFormat="false" ht="12.75" hidden="false" customHeight="false" outlineLevel="0" collapsed="false">
      <c r="B1458" s="0" t="n">
        <v>15.878</v>
      </c>
      <c r="C1458" s="0" t="n">
        <v>15.738</v>
      </c>
      <c r="D1458" s="0" t="n">
        <v>18.8048</v>
      </c>
      <c r="E1458" s="0" t="n">
        <v>18.8023</v>
      </c>
      <c r="F1458" s="0" t="n">
        <v>4.631831</v>
      </c>
      <c r="G1458" s="0" t="n">
        <v>4.333505</v>
      </c>
      <c r="H1458" s="0" t="n">
        <v>34.6669</v>
      </c>
      <c r="I1458" s="0" t="n">
        <v>32.1799</v>
      </c>
      <c r="J1458" s="0" t="n">
        <v>8.025</v>
      </c>
      <c r="K1458" s="0" t="n">
        <v>6.40496</v>
      </c>
      <c r="L1458" s="0" t="n">
        <v>84.54683</v>
      </c>
      <c r="M1458" s="0" t="n">
        <v>0.7851</v>
      </c>
      <c r="N1458" s="0" t="n">
        <v>0</v>
      </c>
      <c r="O1458" s="0" t="n">
        <v>0.01339</v>
      </c>
      <c r="P1458" s="0" t="n">
        <v>4.2142</v>
      </c>
      <c r="Q1458" s="0" t="n">
        <v>52.3318</v>
      </c>
      <c r="R1458" s="0" t="n">
        <v>1.8755</v>
      </c>
      <c r="S1458" s="0" t="n">
        <v>0</v>
      </c>
      <c r="T1458" s="0" t="n">
        <v>0</v>
      </c>
      <c r="U1458" s="0" t="n">
        <v>0</v>
      </c>
      <c r="V1458" s="2" t="n">
        <v>0.15023</v>
      </c>
      <c r="W1458" s="2" t="n">
        <v>533.61</v>
      </c>
      <c r="X1458" s="2" t="n">
        <v>0.80164</v>
      </c>
      <c r="Y1458" s="2" t="n">
        <v>0</v>
      </c>
    </row>
    <row r="1459" customFormat="false" ht="12.75" hidden="false" customHeight="false" outlineLevel="0" collapsed="false">
      <c r="B1459" s="0" t="n">
        <v>15.914</v>
      </c>
      <c r="C1459" s="0" t="n">
        <v>15.773</v>
      </c>
      <c r="D1459" s="0" t="n">
        <v>18.8051</v>
      </c>
      <c r="E1459" s="0" t="n">
        <v>18.8024</v>
      </c>
      <c r="F1459" s="0" t="n">
        <v>4.631784</v>
      </c>
      <c r="G1459" s="0" t="n">
        <v>4.333407</v>
      </c>
      <c r="H1459" s="0" t="n">
        <v>34.6662</v>
      </c>
      <c r="I1459" s="0" t="n">
        <v>32.179</v>
      </c>
      <c r="J1459" s="0" t="n">
        <v>8.025</v>
      </c>
      <c r="K1459" s="0" t="n">
        <v>6.41123</v>
      </c>
      <c r="L1459" s="0" t="n">
        <v>84.62989</v>
      </c>
      <c r="M1459" s="0" t="n">
        <v>0.7784</v>
      </c>
      <c r="N1459" s="0" t="n">
        <v>0</v>
      </c>
      <c r="O1459" s="0" t="n">
        <v>0.0134</v>
      </c>
      <c r="P1459" s="0" t="n">
        <v>4.2142</v>
      </c>
      <c r="Q1459" s="0" t="n">
        <v>52.3318</v>
      </c>
      <c r="R1459" s="0" t="n">
        <v>1.8718</v>
      </c>
      <c r="S1459" s="0" t="n">
        <v>0</v>
      </c>
      <c r="T1459" s="0" t="n">
        <v>0</v>
      </c>
      <c r="U1459" s="0" t="n">
        <v>0</v>
      </c>
      <c r="V1459" s="2" t="n">
        <v>0.14924</v>
      </c>
      <c r="W1459" s="2" t="n">
        <v>533.61</v>
      </c>
      <c r="X1459" s="2" t="n">
        <v>0.79639</v>
      </c>
      <c r="Y1459" s="2" t="n">
        <v>0</v>
      </c>
    </row>
    <row r="1460" customFormat="false" ht="12.75" hidden="false" customHeight="false" outlineLevel="0" collapsed="false">
      <c r="B1460" s="0" t="n">
        <v>15.914</v>
      </c>
      <c r="C1460" s="0" t="n">
        <v>15.773</v>
      </c>
      <c r="D1460" s="0" t="n">
        <v>18.8053</v>
      </c>
      <c r="E1460" s="0" t="n">
        <v>18.8024</v>
      </c>
      <c r="F1460" s="0" t="n">
        <v>4.631776</v>
      </c>
      <c r="G1460" s="0" t="n">
        <v>4.333301</v>
      </c>
      <c r="H1460" s="0" t="n">
        <v>34.666</v>
      </c>
      <c r="I1460" s="0" t="n">
        <v>32.1781</v>
      </c>
      <c r="J1460" s="0" t="n">
        <v>8.025</v>
      </c>
      <c r="K1460" s="0" t="n">
        <v>6.41306</v>
      </c>
      <c r="L1460" s="0" t="n">
        <v>84.65409</v>
      </c>
      <c r="M1460" s="0" t="n">
        <v>0.7739</v>
      </c>
      <c r="N1460" s="0" t="n">
        <v>0</v>
      </c>
      <c r="O1460" s="0" t="n">
        <v>0.01341</v>
      </c>
      <c r="P1460" s="0" t="n">
        <v>4.2142</v>
      </c>
      <c r="Q1460" s="0" t="n">
        <v>52.3318</v>
      </c>
      <c r="R1460" s="0" t="n">
        <v>1.8694</v>
      </c>
      <c r="S1460" s="0" t="n">
        <v>0</v>
      </c>
      <c r="T1460" s="0" t="n">
        <v>0</v>
      </c>
      <c r="U1460" s="0" t="n">
        <v>0</v>
      </c>
      <c r="V1460" s="2" t="n">
        <v>0.14728</v>
      </c>
      <c r="W1460" s="2" t="n">
        <v>533.61</v>
      </c>
      <c r="X1460" s="2" t="n">
        <v>0.78592</v>
      </c>
      <c r="Y1460" s="2" t="n">
        <v>0</v>
      </c>
    </row>
    <row r="1461" customFormat="false" ht="12.75" hidden="false" customHeight="false" outlineLevel="0" collapsed="false">
      <c r="B1461" s="0" t="n">
        <v>15.927</v>
      </c>
      <c r="C1461" s="0" t="n">
        <v>15.786</v>
      </c>
      <c r="D1461" s="0" t="n">
        <v>18.8055</v>
      </c>
      <c r="E1461" s="0" t="n">
        <v>18.8026</v>
      </c>
      <c r="F1461" s="0" t="n">
        <v>4.631753</v>
      </c>
      <c r="G1461" s="0" t="n">
        <v>4.333336</v>
      </c>
      <c r="H1461" s="0" t="n">
        <v>34.6656</v>
      </c>
      <c r="I1461" s="0" t="n">
        <v>32.1783</v>
      </c>
      <c r="J1461" s="0" t="n">
        <v>8.025</v>
      </c>
      <c r="K1461" s="0" t="n">
        <v>6.41483</v>
      </c>
      <c r="L1461" s="0" t="n">
        <v>84.67765</v>
      </c>
      <c r="M1461" s="0" t="n">
        <v>0.7672</v>
      </c>
      <c r="N1461" s="0" t="n">
        <v>0</v>
      </c>
      <c r="O1461" s="0" t="n">
        <v>0.01343</v>
      </c>
      <c r="P1461" s="0" t="n">
        <v>4.2142</v>
      </c>
      <c r="Q1461" s="0" t="n">
        <v>52.3318</v>
      </c>
      <c r="R1461" s="0" t="n">
        <v>1.8657</v>
      </c>
      <c r="S1461" s="0" t="n">
        <v>0</v>
      </c>
      <c r="T1461" s="0" t="n">
        <v>0</v>
      </c>
      <c r="U1461" s="0" t="n">
        <v>0</v>
      </c>
      <c r="V1461" s="2" t="n">
        <v>0.14631</v>
      </c>
      <c r="W1461" s="2" t="n">
        <v>533.61</v>
      </c>
      <c r="X1461" s="2" t="n">
        <v>0.78071</v>
      </c>
      <c r="Y1461" s="2" t="n">
        <v>0</v>
      </c>
    </row>
    <row r="1462" customFormat="false" ht="12.75" hidden="false" customHeight="false" outlineLevel="0" collapsed="false">
      <c r="B1462" s="0" t="n">
        <v>15.942</v>
      </c>
      <c r="C1462" s="0" t="n">
        <v>15.802</v>
      </c>
      <c r="D1462" s="0" t="n">
        <v>18.8057</v>
      </c>
      <c r="E1462" s="0" t="n">
        <v>18.8026</v>
      </c>
      <c r="F1462" s="0" t="n">
        <v>4.631843</v>
      </c>
      <c r="G1462" s="0" t="n">
        <v>4.333449</v>
      </c>
      <c r="H1462" s="0" t="n">
        <v>34.6662</v>
      </c>
      <c r="I1462" s="0" t="n">
        <v>32.1792</v>
      </c>
      <c r="J1462" s="0" t="n">
        <v>8.025</v>
      </c>
      <c r="K1462" s="0" t="n">
        <v>6.41579</v>
      </c>
      <c r="L1462" s="0" t="n">
        <v>84.69086</v>
      </c>
      <c r="M1462" s="0" t="n">
        <v>0.7628</v>
      </c>
      <c r="N1462" s="0" t="n">
        <v>0</v>
      </c>
      <c r="O1462" s="0" t="n">
        <v>0.01344</v>
      </c>
      <c r="P1462" s="0" t="n">
        <v>4.2142</v>
      </c>
      <c r="Q1462" s="0" t="n">
        <v>52.3318</v>
      </c>
      <c r="R1462" s="0" t="n">
        <v>1.8632</v>
      </c>
      <c r="S1462" s="0" t="n">
        <v>0</v>
      </c>
      <c r="T1462" s="0" t="n">
        <v>0</v>
      </c>
      <c r="U1462" s="0" t="n">
        <v>0</v>
      </c>
      <c r="V1462" s="2" t="n">
        <v>0.14678</v>
      </c>
      <c r="W1462" s="2" t="n">
        <v>531.88</v>
      </c>
      <c r="X1462" s="2" t="n">
        <v>0.78071</v>
      </c>
      <c r="Y1462" s="2" t="n">
        <v>0</v>
      </c>
    </row>
    <row r="1463" customFormat="false" ht="12.75" hidden="false" customHeight="false" outlineLevel="0" collapsed="false">
      <c r="B1463" s="0" t="n">
        <v>15.951</v>
      </c>
      <c r="C1463" s="0" t="n">
        <v>15.811</v>
      </c>
      <c r="D1463" s="0" t="n">
        <v>18.8057</v>
      </c>
      <c r="E1463" s="0" t="n">
        <v>18.8024</v>
      </c>
      <c r="F1463" s="0" t="n">
        <v>4.631737</v>
      </c>
      <c r="G1463" s="0" t="n">
        <v>4.333407</v>
      </c>
      <c r="H1463" s="0" t="n">
        <v>34.6653</v>
      </c>
      <c r="I1463" s="0" t="n">
        <v>32.179</v>
      </c>
      <c r="J1463" s="0" t="n">
        <v>8.025</v>
      </c>
      <c r="K1463" s="0" t="n">
        <v>6.41673</v>
      </c>
      <c r="L1463" s="0" t="n">
        <v>84.70287</v>
      </c>
      <c r="M1463" s="0" t="n">
        <v>0.7584</v>
      </c>
      <c r="N1463" s="0" t="n">
        <v>0</v>
      </c>
      <c r="O1463" s="0" t="n">
        <v>0.01345</v>
      </c>
      <c r="P1463" s="0" t="n">
        <v>4.2142</v>
      </c>
      <c r="Q1463" s="0" t="n">
        <v>52.3318</v>
      </c>
      <c r="R1463" s="0" t="n">
        <v>1.8608</v>
      </c>
      <c r="S1463" s="0" t="n">
        <v>0</v>
      </c>
      <c r="T1463" s="0" t="n">
        <v>0</v>
      </c>
      <c r="U1463" s="0" t="n">
        <v>0</v>
      </c>
      <c r="V1463" s="2" t="n">
        <v>0.14533</v>
      </c>
      <c r="W1463" s="2" t="n">
        <v>533.61</v>
      </c>
      <c r="X1463" s="2" t="n">
        <v>0.77552</v>
      </c>
      <c r="Y1463" s="2" t="n">
        <v>0</v>
      </c>
    </row>
    <row r="1464" customFormat="false" ht="12.75" hidden="false" customHeight="false" outlineLevel="0" collapsed="false">
      <c r="B1464" s="0" t="n">
        <v>15.964</v>
      </c>
      <c r="C1464" s="0" t="n">
        <v>15.824</v>
      </c>
      <c r="D1464" s="0" t="n">
        <v>18.8057</v>
      </c>
      <c r="E1464" s="0" t="n">
        <v>18.8026</v>
      </c>
      <c r="F1464" s="0" t="n">
        <v>4.631329</v>
      </c>
      <c r="G1464" s="0" t="n">
        <v>4.33352</v>
      </c>
      <c r="H1464" s="0" t="n">
        <v>34.6619</v>
      </c>
      <c r="I1464" s="0" t="n">
        <v>32.1798</v>
      </c>
      <c r="J1464" s="0" t="n">
        <v>8.025</v>
      </c>
      <c r="K1464" s="0" t="n">
        <v>6.41769</v>
      </c>
      <c r="L1464" s="0" t="n">
        <v>84.71377</v>
      </c>
      <c r="M1464" s="0" t="n">
        <v>0.7541</v>
      </c>
      <c r="N1464" s="0" t="n">
        <v>0</v>
      </c>
      <c r="O1464" s="0" t="n">
        <v>0.01346</v>
      </c>
      <c r="P1464" s="0" t="n">
        <v>4.2142</v>
      </c>
      <c r="Q1464" s="0" t="n">
        <v>52.3318</v>
      </c>
      <c r="R1464" s="0" t="n">
        <v>1.8584</v>
      </c>
      <c r="S1464" s="0" t="n">
        <v>0</v>
      </c>
      <c r="T1464" s="0" t="n">
        <v>0</v>
      </c>
      <c r="U1464" s="0" t="n">
        <v>0</v>
      </c>
      <c r="V1464" s="2" t="n">
        <v>0.14436</v>
      </c>
      <c r="W1464" s="2" t="n">
        <v>533.61</v>
      </c>
      <c r="X1464" s="2" t="n">
        <v>0.77033</v>
      </c>
      <c r="Y1464" s="2" t="n">
        <v>0</v>
      </c>
    </row>
    <row r="1465" customFormat="false" ht="12.75" hidden="false" customHeight="false" outlineLevel="0" collapsed="false">
      <c r="B1465" s="0" t="n">
        <v>15.981</v>
      </c>
      <c r="C1465" s="0" t="n">
        <v>15.84</v>
      </c>
      <c r="D1465" s="0" t="n">
        <v>18.8051</v>
      </c>
      <c r="E1465" s="0" t="n">
        <v>18.8028</v>
      </c>
      <c r="F1465" s="0" t="n">
        <v>4.630995</v>
      </c>
      <c r="G1465" s="0" t="n">
        <v>4.333633</v>
      </c>
      <c r="H1465" s="0" t="n">
        <v>34.6595</v>
      </c>
      <c r="I1465" s="0" t="n">
        <v>32.1806</v>
      </c>
      <c r="J1465" s="0" t="n">
        <v>8.025</v>
      </c>
      <c r="K1465" s="0" t="n">
        <v>6.41859</v>
      </c>
      <c r="L1465" s="0" t="n">
        <v>84.7236</v>
      </c>
      <c r="M1465" s="0" t="n">
        <v>0.7497</v>
      </c>
      <c r="N1465" s="0" t="n">
        <v>0</v>
      </c>
      <c r="O1465" s="0" t="n">
        <v>0.01347</v>
      </c>
      <c r="P1465" s="0" t="n">
        <v>4.2142</v>
      </c>
      <c r="Q1465" s="0" t="n">
        <v>52.3318</v>
      </c>
      <c r="R1465" s="0" t="n">
        <v>1.8559</v>
      </c>
      <c r="S1465" s="0" t="n">
        <v>0</v>
      </c>
      <c r="T1465" s="0" t="n">
        <v>0</v>
      </c>
      <c r="U1465" s="0" t="n">
        <v>0</v>
      </c>
      <c r="V1465" s="2" t="n">
        <v>0.14436</v>
      </c>
      <c r="W1465" s="2" t="n">
        <v>533.61</v>
      </c>
      <c r="X1465" s="2" t="n">
        <v>0.77033</v>
      </c>
      <c r="Y1465" s="2" t="n">
        <v>0</v>
      </c>
    </row>
    <row r="1466" customFormat="false" ht="12.75" hidden="false" customHeight="false" outlineLevel="0" collapsed="false">
      <c r="B1466" s="0" t="n">
        <v>15.984</v>
      </c>
      <c r="C1466" s="0" t="n">
        <v>15.843</v>
      </c>
      <c r="D1466" s="0" t="n">
        <v>18.805</v>
      </c>
      <c r="E1466" s="0" t="n">
        <v>18.8028</v>
      </c>
      <c r="F1466" s="0" t="n">
        <v>4.630819</v>
      </c>
      <c r="G1466" s="0" t="n">
        <v>4.333583</v>
      </c>
      <c r="H1466" s="0" t="n">
        <v>34.6582</v>
      </c>
      <c r="I1466" s="0" t="n">
        <v>32.1802</v>
      </c>
      <c r="J1466" s="0" t="n">
        <v>8.025</v>
      </c>
      <c r="K1466" s="0" t="n">
        <v>6.4193</v>
      </c>
      <c r="L1466" s="0" t="n">
        <v>84.73209</v>
      </c>
      <c r="M1466" s="0" t="n">
        <v>0.7476</v>
      </c>
      <c r="N1466" s="0" t="n">
        <v>0</v>
      </c>
      <c r="O1466" s="0" t="n">
        <v>0.01348</v>
      </c>
      <c r="P1466" s="0" t="n">
        <v>4.2142</v>
      </c>
      <c r="Q1466" s="0" t="n">
        <v>52.3318</v>
      </c>
      <c r="R1466" s="0" t="n">
        <v>1.8547</v>
      </c>
      <c r="S1466" s="0" t="n">
        <v>0</v>
      </c>
      <c r="T1466" s="0" t="n">
        <v>0</v>
      </c>
      <c r="U1466" s="0" t="n">
        <v>0</v>
      </c>
      <c r="V1466" s="2" t="n">
        <v>0.14147</v>
      </c>
      <c r="W1466" s="2" t="n">
        <v>533.61</v>
      </c>
      <c r="X1466" s="2" t="n">
        <v>0.75488</v>
      </c>
      <c r="Y1466" s="2" t="n">
        <v>0</v>
      </c>
    </row>
    <row r="1467" customFormat="false" ht="12.75" hidden="false" customHeight="false" outlineLevel="0" collapsed="false">
      <c r="B1467" s="0" t="n">
        <v>16.01</v>
      </c>
      <c r="C1467" s="0" t="n">
        <v>15.869</v>
      </c>
      <c r="D1467" s="0" t="n">
        <v>18.8048</v>
      </c>
      <c r="E1467" s="0" t="n">
        <v>18.8029</v>
      </c>
      <c r="F1467" s="0" t="n">
        <v>4.630799</v>
      </c>
      <c r="G1467" s="0" t="n">
        <v>4.333703</v>
      </c>
      <c r="H1467" s="0" t="n">
        <v>34.6582</v>
      </c>
      <c r="I1467" s="0" t="n">
        <v>32.181</v>
      </c>
      <c r="J1467" s="0" t="n">
        <v>8.025</v>
      </c>
      <c r="K1467" s="0" t="n">
        <v>6.4199</v>
      </c>
      <c r="L1467" s="0" t="n">
        <v>84.73968</v>
      </c>
      <c r="M1467" s="0" t="n">
        <v>0.7433</v>
      </c>
      <c r="N1467" s="0" t="n">
        <v>0</v>
      </c>
      <c r="O1467" s="0" t="n">
        <v>0.0135</v>
      </c>
      <c r="P1467" s="0" t="n">
        <v>4.2142</v>
      </c>
      <c r="Q1467" s="0" t="n">
        <v>52.3318</v>
      </c>
      <c r="R1467" s="0" t="n">
        <v>1.8523</v>
      </c>
      <c r="S1467" s="0" t="n">
        <v>0</v>
      </c>
      <c r="T1467" s="0" t="n">
        <v>0</v>
      </c>
      <c r="U1467" s="0" t="n">
        <v>0</v>
      </c>
      <c r="V1467" s="2" t="n">
        <v>0.14051</v>
      </c>
      <c r="W1467" s="2" t="n">
        <v>533.61</v>
      </c>
      <c r="X1467" s="2" t="n">
        <v>0.74975</v>
      </c>
      <c r="Y1467" s="2" t="n">
        <v>0</v>
      </c>
    </row>
    <row r="1468" customFormat="false" ht="12.75" hidden="false" customHeight="false" outlineLevel="0" collapsed="false">
      <c r="B1468" s="0" t="n">
        <v>16.03</v>
      </c>
      <c r="C1468" s="0" t="n">
        <v>15.888</v>
      </c>
      <c r="D1468" s="0" t="n">
        <v>18.8043</v>
      </c>
      <c r="E1468" s="0" t="n">
        <v>18.8029</v>
      </c>
      <c r="F1468" s="0" t="n">
        <v>4.630842</v>
      </c>
      <c r="G1468" s="0" t="n">
        <v>4.333816</v>
      </c>
      <c r="H1468" s="0" t="n">
        <v>34.6589</v>
      </c>
      <c r="I1468" s="0" t="n">
        <v>32.1819</v>
      </c>
      <c r="J1468" s="0" t="n">
        <v>8.025</v>
      </c>
      <c r="K1468" s="0" t="n">
        <v>6.42041</v>
      </c>
      <c r="L1468" s="0" t="n">
        <v>84.74608</v>
      </c>
      <c r="M1468" s="0" t="n">
        <v>0.739</v>
      </c>
      <c r="N1468" s="0" t="n">
        <v>0</v>
      </c>
      <c r="O1468" s="0" t="n">
        <v>0.01351</v>
      </c>
      <c r="P1468" s="0" t="n">
        <v>4.2142</v>
      </c>
      <c r="Q1468" s="0" t="n">
        <v>52.3318</v>
      </c>
      <c r="R1468" s="0" t="n">
        <v>1.8498</v>
      </c>
      <c r="S1468" s="0" t="n">
        <v>0</v>
      </c>
      <c r="T1468" s="0" t="n">
        <v>0</v>
      </c>
      <c r="U1468" s="0" t="n">
        <v>0</v>
      </c>
      <c r="V1468" s="2" t="n">
        <v>0.14051</v>
      </c>
      <c r="W1468" s="2" t="n">
        <v>533.61</v>
      </c>
      <c r="X1468" s="2" t="n">
        <v>0.74975</v>
      </c>
      <c r="Y1468" s="2" t="n">
        <v>0</v>
      </c>
    </row>
    <row r="1469" customFormat="false" ht="12.75" hidden="false" customHeight="false" outlineLevel="0" collapsed="false">
      <c r="B1469" s="0" t="n">
        <v>16.034</v>
      </c>
      <c r="C1469" s="0" t="n">
        <v>15.892</v>
      </c>
      <c r="D1469" s="0" t="n">
        <v>18.8044</v>
      </c>
      <c r="E1469" s="0" t="n">
        <v>18.8029</v>
      </c>
      <c r="F1469" s="0" t="n">
        <v>4.63067</v>
      </c>
      <c r="G1469" s="0" t="n">
        <v>4.333852</v>
      </c>
      <c r="H1469" s="0" t="n">
        <v>34.6573</v>
      </c>
      <c r="I1469" s="0" t="n">
        <v>32.1822</v>
      </c>
      <c r="J1469" s="0" t="n">
        <v>8.025</v>
      </c>
      <c r="K1469" s="0" t="n">
        <v>6.41507</v>
      </c>
      <c r="L1469" s="0" t="n">
        <v>84.67492</v>
      </c>
      <c r="M1469" s="0" t="n">
        <v>0.7369</v>
      </c>
      <c r="N1469" s="0" t="n">
        <v>0</v>
      </c>
      <c r="O1469" s="0" t="n">
        <v>0.01352</v>
      </c>
      <c r="P1469" s="0" t="n">
        <v>4.2142</v>
      </c>
      <c r="Q1469" s="0" t="n">
        <v>52.3318</v>
      </c>
      <c r="R1469" s="0" t="n">
        <v>1.8486</v>
      </c>
      <c r="S1469" s="0" t="n">
        <v>0</v>
      </c>
      <c r="T1469" s="0" t="n">
        <v>0</v>
      </c>
      <c r="U1469" s="0" t="n">
        <v>0</v>
      </c>
      <c r="V1469" s="2" t="n">
        <v>0.13764</v>
      </c>
      <c r="W1469" s="2" t="n">
        <v>533.61</v>
      </c>
      <c r="X1469" s="2" t="n">
        <v>0.73447</v>
      </c>
      <c r="Y1469" s="2" t="n">
        <v>0</v>
      </c>
    </row>
    <row r="1470" customFormat="false" ht="12.75" hidden="false" customHeight="false" outlineLevel="0" collapsed="false">
      <c r="B1470" s="0" t="n">
        <v>16.039</v>
      </c>
      <c r="C1470" s="0" t="n">
        <v>15.897</v>
      </c>
      <c r="D1470" s="0" t="n">
        <v>18.8043</v>
      </c>
      <c r="E1470" s="0" t="n">
        <v>18.8033</v>
      </c>
      <c r="F1470" s="0" t="n">
        <v>4.629892</v>
      </c>
      <c r="G1470" s="0" t="n">
        <v>4.333852</v>
      </c>
      <c r="H1470" s="0" t="n">
        <v>34.651</v>
      </c>
      <c r="I1470" s="0" t="n">
        <v>32.182</v>
      </c>
      <c r="J1470" s="0" t="n">
        <v>8.025</v>
      </c>
      <c r="K1470" s="0" t="n">
        <v>6.41496</v>
      </c>
      <c r="L1470" s="0" t="n">
        <v>84.66999</v>
      </c>
      <c r="M1470" s="0" t="n">
        <v>0.7369</v>
      </c>
      <c r="N1470" s="0" t="n">
        <v>0</v>
      </c>
      <c r="O1470" s="0" t="n">
        <v>0.01353</v>
      </c>
      <c r="P1470" s="0" t="n">
        <v>4.2142</v>
      </c>
      <c r="Q1470" s="0" t="n">
        <v>52.3318</v>
      </c>
      <c r="R1470" s="0" t="n">
        <v>1.8486</v>
      </c>
      <c r="S1470" s="0" t="n">
        <v>0</v>
      </c>
      <c r="T1470" s="0" t="n">
        <v>0</v>
      </c>
      <c r="U1470" s="0" t="n">
        <v>0</v>
      </c>
      <c r="V1470" s="2" t="n">
        <v>0.13669</v>
      </c>
      <c r="W1470" s="2" t="n">
        <v>533.61</v>
      </c>
      <c r="X1470" s="2" t="n">
        <v>0.7294</v>
      </c>
      <c r="Y1470" s="2" t="n">
        <v>0</v>
      </c>
    </row>
    <row r="1471" customFormat="false" ht="12.75" hidden="false" customHeight="false" outlineLevel="0" collapsed="false">
      <c r="B1471" s="0" t="n">
        <v>16.058</v>
      </c>
      <c r="C1471" s="0" t="n">
        <v>15.917</v>
      </c>
      <c r="D1471" s="0" t="n">
        <v>18.8038</v>
      </c>
      <c r="E1471" s="0" t="n">
        <v>18.8033</v>
      </c>
      <c r="F1471" s="0" t="n">
        <v>4.629229</v>
      </c>
      <c r="G1471" s="0" t="n">
        <v>4.334042</v>
      </c>
      <c r="H1471" s="0" t="n">
        <v>34.6458</v>
      </c>
      <c r="I1471" s="0" t="n">
        <v>32.1835</v>
      </c>
      <c r="J1471" s="0" t="n">
        <v>8.025</v>
      </c>
      <c r="K1471" s="0" t="n">
        <v>6.41552</v>
      </c>
      <c r="L1471" s="0" t="n">
        <v>84.67408</v>
      </c>
      <c r="M1471" s="0" t="n">
        <v>0.7348</v>
      </c>
      <c r="N1471" s="0" t="n">
        <v>0</v>
      </c>
      <c r="O1471" s="0" t="n">
        <v>0.01354</v>
      </c>
      <c r="P1471" s="0" t="n">
        <v>4.2142</v>
      </c>
      <c r="Q1471" s="0" t="n">
        <v>52.3318</v>
      </c>
      <c r="R1471" s="0" t="n">
        <v>1.8474</v>
      </c>
      <c r="S1471" s="0" t="n">
        <v>0</v>
      </c>
      <c r="T1471" s="0" t="n">
        <v>0</v>
      </c>
      <c r="U1471" s="0" t="n">
        <v>0</v>
      </c>
      <c r="V1471" s="2" t="n">
        <v>0.13575</v>
      </c>
      <c r="W1471" s="2" t="n">
        <v>533.61</v>
      </c>
      <c r="X1471" s="2" t="n">
        <v>0.72435</v>
      </c>
      <c r="Y1471" s="2" t="n">
        <v>0</v>
      </c>
    </row>
    <row r="1472" customFormat="false" ht="12.75" hidden="false" customHeight="false" outlineLevel="0" collapsed="false">
      <c r="B1472" s="0" t="n">
        <v>16.082</v>
      </c>
      <c r="C1472" s="0" t="n">
        <v>15.94</v>
      </c>
      <c r="D1472" s="0" t="n">
        <v>18.8032</v>
      </c>
      <c r="E1472" s="0" t="n">
        <v>18.8029</v>
      </c>
      <c r="F1472" s="0" t="n">
        <v>4.629508</v>
      </c>
      <c r="G1472" s="0" t="n">
        <v>4.334078</v>
      </c>
      <c r="H1472" s="0" t="n">
        <v>34.6486</v>
      </c>
      <c r="I1472" s="0" t="n">
        <v>32.1841</v>
      </c>
      <c r="J1472" s="0" t="n">
        <v>8.025</v>
      </c>
      <c r="K1472" s="0" t="n">
        <v>6.42154</v>
      </c>
      <c r="L1472" s="0" t="n">
        <v>84.75402</v>
      </c>
      <c r="M1472" s="0" t="n">
        <v>0.7327</v>
      </c>
      <c r="N1472" s="0" t="n">
        <v>0</v>
      </c>
      <c r="O1472" s="0" t="n">
        <v>0.01355</v>
      </c>
      <c r="P1472" s="0" t="n">
        <v>4.2142</v>
      </c>
      <c r="Q1472" s="0" t="n">
        <v>52.3318</v>
      </c>
      <c r="R1472" s="0" t="n">
        <v>1.8462</v>
      </c>
      <c r="S1472" s="0" t="n">
        <v>0</v>
      </c>
      <c r="T1472" s="0" t="n">
        <v>0</v>
      </c>
      <c r="U1472" s="0" t="n">
        <v>0</v>
      </c>
      <c r="V1472" s="2" t="n">
        <v>0.13292</v>
      </c>
      <c r="W1472" s="2" t="n">
        <v>533.61</v>
      </c>
      <c r="X1472" s="2" t="n">
        <v>0.70928</v>
      </c>
      <c r="Y1472" s="2" t="n">
        <v>0</v>
      </c>
    </row>
    <row r="1473" customFormat="false" ht="12.75" hidden="false" customHeight="false" outlineLevel="0" collapsed="false">
      <c r="B1473" s="0" t="n">
        <v>16.067</v>
      </c>
      <c r="C1473" s="0" t="n">
        <v>15.926</v>
      </c>
      <c r="D1473" s="0" t="n">
        <v>18.8032</v>
      </c>
      <c r="E1473" s="0" t="n">
        <v>18.8029</v>
      </c>
      <c r="F1473" s="0" t="n">
        <v>4.630022</v>
      </c>
      <c r="G1473" s="0" t="n">
        <v>4.333555</v>
      </c>
      <c r="H1473" s="0" t="n">
        <v>34.6529</v>
      </c>
      <c r="I1473" s="0" t="n">
        <v>32.1798</v>
      </c>
      <c r="J1473" s="0" t="n">
        <v>8.025</v>
      </c>
      <c r="K1473" s="0" t="n">
        <v>6.41576</v>
      </c>
      <c r="L1473" s="0" t="n">
        <v>84.67999</v>
      </c>
      <c r="M1473" s="0" t="n">
        <v>0.7327</v>
      </c>
      <c r="N1473" s="0" t="n">
        <v>0</v>
      </c>
      <c r="O1473" s="0" t="n">
        <v>0.01356</v>
      </c>
      <c r="P1473" s="0" t="n">
        <v>4.2142</v>
      </c>
      <c r="Q1473" s="0" t="n">
        <v>52.3318</v>
      </c>
      <c r="R1473" s="0" t="n">
        <v>1.8462</v>
      </c>
      <c r="S1473" s="0" t="n">
        <v>0</v>
      </c>
      <c r="T1473" s="0" t="n">
        <v>0</v>
      </c>
      <c r="U1473" s="0" t="n">
        <v>0</v>
      </c>
      <c r="V1473" s="2" t="n">
        <v>0.13012</v>
      </c>
      <c r="W1473" s="2" t="n">
        <v>533.61</v>
      </c>
      <c r="X1473" s="2" t="n">
        <v>0.69434</v>
      </c>
      <c r="Y1473" s="2" t="n">
        <v>0</v>
      </c>
    </row>
    <row r="1474" customFormat="false" ht="12.75" hidden="false" customHeight="false" outlineLevel="0" collapsed="false">
      <c r="B1474" s="0" t="n">
        <v>16.097</v>
      </c>
      <c r="C1474" s="0" t="n">
        <v>15.956</v>
      </c>
      <c r="D1474" s="0" t="n">
        <v>18.8036</v>
      </c>
      <c r="E1474" s="0" t="n">
        <v>18.8026</v>
      </c>
      <c r="F1474" s="0" t="n">
        <v>4.630199</v>
      </c>
      <c r="G1474" s="0" t="n">
        <v>4.333209</v>
      </c>
      <c r="H1474" s="0" t="n">
        <v>34.6541</v>
      </c>
      <c r="I1474" s="0" t="n">
        <v>32.1771</v>
      </c>
      <c r="J1474" s="0" t="n">
        <v>8.025</v>
      </c>
      <c r="K1474" s="0" t="n">
        <v>6.42089</v>
      </c>
      <c r="L1474" s="0" t="n">
        <v>84.74877</v>
      </c>
      <c r="M1474" s="0" t="n">
        <v>0.7327</v>
      </c>
      <c r="N1474" s="0" t="n">
        <v>0</v>
      </c>
      <c r="O1474" s="0" t="n">
        <v>0.01358</v>
      </c>
      <c r="P1474" s="0" t="n">
        <v>4.2142</v>
      </c>
      <c r="Q1474" s="0" t="n">
        <v>52.3318</v>
      </c>
      <c r="R1474" s="0" t="n">
        <v>1.8462</v>
      </c>
      <c r="S1474" s="0" t="n">
        <v>0</v>
      </c>
      <c r="T1474" s="0" t="n">
        <v>0</v>
      </c>
      <c r="U1474" s="0" t="n">
        <v>0</v>
      </c>
      <c r="V1474" s="2" t="n">
        <v>0.13012</v>
      </c>
      <c r="W1474" s="2" t="n">
        <v>533.61</v>
      </c>
      <c r="X1474" s="2" t="n">
        <v>0.69434</v>
      </c>
      <c r="Y1474" s="2" t="n">
        <v>0</v>
      </c>
    </row>
    <row r="1475" customFormat="false" ht="12.75" hidden="false" customHeight="false" outlineLevel="0" collapsed="false">
      <c r="B1475" s="0" t="n">
        <v>16.111</v>
      </c>
      <c r="C1475" s="0" t="n">
        <v>15.968</v>
      </c>
      <c r="D1475" s="0" t="n">
        <v>18.8034</v>
      </c>
      <c r="E1475" s="0" t="n">
        <v>18.8026</v>
      </c>
      <c r="F1475" s="0" t="n">
        <v>4.629955</v>
      </c>
      <c r="G1475" s="0" t="n">
        <v>4.33263</v>
      </c>
      <c r="H1475" s="0" t="n">
        <v>34.6522</v>
      </c>
      <c r="I1475" s="0" t="n">
        <v>32.1723</v>
      </c>
      <c r="J1475" s="0" t="n">
        <v>8.025</v>
      </c>
      <c r="K1475" s="0" t="n">
        <v>6.42102</v>
      </c>
      <c r="L1475" s="0" t="n">
        <v>84.74931</v>
      </c>
      <c r="M1475" s="0" t="n">
        <v>0.7369</v>
      </c>
      <c r="N1475" s="0" t="n">
        <v>0</v>
      </c>
      <c r="O1475" s="0" t="n">
        <v>0.01359</v>
      </c>
      <c r="P1475" s="0" t="n">
        <v>4.2142</v>
      </c>
      <c r="Q1475" s="0" t="n">
        <v>52.3318</v>
      </c>
      <c r="R1475" s="0" t="n">
        <v>1.8486</v>
      </c>
      <c r="S1475" s="0" t="n">
        <v>0</v>
      </c>
      <c r="T1475" s="0" t="n">
        <v>0</v>
      </c>
      <c r="U1475" s="0" t="n">
        <v>0</v>
      </c>
      <c r="V1475" s="2" t="n">
        <v>0.12785</v>
      </c>
      <c r="W1475" s="2" t="n">
        <v>535.34</v>
      </c>
      <c r="X1475" s="2" t="n">
        <v>0.68444</v>
      </c>
      <c r="Y1475" s="2" t="n">
        <v>0</v>
      </c>
    </row>
    <row r="1476" customFormat="false" ht="12.75" hidden="false" customHeight="false" outlineLevel="0" collapsed="false">
      <c r="B1476" s="0" t="n">
        <v>16.117</v>
      </c>
      <c r="C1476" s="0" t="n">
        <v>15.975</v>
      </c>
      <c r="D1476" s="0" t="n">
        <v>18.8031</v>
      </c>
      <c r="E1476" s="0" t="n">
        <v>18.8026</v>
      </c>
      <c r="F1476" s="0" t="n">
        <v>4.629622</v>
      </c>
      <c r="G1476" s="0" t="n">
        <v>4.332778</v>
      </c>
      <c r="H1476" s="0" t="n">
        <v>34.6497</v>
      </c>
      <c r="I1476" s="0" t="n">
        <v>32.1736</v>
      </c>
      <c r="J1476" s="0" t="n">
        <v>8.025</v>
      </c>
      <c r="K1476" s="0" t="n">
        <v>6.42038</v>
      </c>
      <c r="L1476" s="0" t="n">
        <v>84.73903</v>
      </c>
      <c r="M1476" s="0" t="n">
        <v>0.7411</v>
      </c>
      <c r="N1476" s="0" t="n">
        <v>0</v>
      </c>
      <c r="O1476" s="0" t="n">
        <v>0.0136</v>
      </c>
      <c r="P1476" s="0" t="n">
        <v>4.2142</v>
      </c>
      <c r="Q1476" s="0" t="n">
        <v>52.3318</v>
      </c>
      <c r="R1476" s="0" t="n">
        <v>1.851</v>
      </c>
      <c r="S1476" s="0" t="n">
        <v>0</v>
      </c>
      <c r="T1476" s="0" t="n">
        <v>0</v>
      </c>
      <c r="U1476" s="0" t="n">
        <v>0</v>
      </c>
      <c r="V1476" s="2" t="n">
        <v>0.12642</v>
      </c>
      <c r="W1476" s="2" t="n">
        <v>533.61</v>
      </c>
      <c r="X1476" s="2" t="n">
        <v>0.67461</v>
      </c>
      <c r="Y1476" s="2" t="n">
        <v>0</v>
      </c>
    </row>
    <row r="1477" customFormat="false" ht="12.75" hidden="false" customHeight="false" outlineLevel="0" collapsed="false">
      <c r="B1477" s="0" t="n">
        <v>16.139</v>
      </c>
      <c r="C1477" s="0" t="n">
        <v>15.997</v>
      </c>
      <c r="D1477" s="0" t="n">
        <v>18.8031</v>
      </c>
      <c r="E1477" s="0" t="n">
        <v>18.8026</v>
      </c>
      <c r="F1477" s="0" t="n">
        <v>4.629445</v>
      </c>
      <c r="G1477" s="0" t="n">
        <v>4.333336</v>
      </c>
      <c r="H1477" s="0" t="n">
        <v>34.6482</v>
      </c>
      <c r="I1477" s="0" t="n">
        <v>32.1782</v>
      </c>
      <c r="J1477" s="0" t="n">
        <v>8.025</v>
      </c>
      <c r="K1477" s="0" t="n">
        <v>6.41955</v>
      </c>
      <c r="L1477" s="0" t="n">
        <v>84.72735</v>
      </c>
      <c r="M1477" s="0" t="n">
        <v>0.7476</v>
      </c>
      <c r="N1477" s="0" t="n">
        <v>0</v>
      </c>
      <c r="O1477" s="0" t="n">
        <v>0.01361</v>
      </c>
      <c r="P1477" s="0" t="n">
        <v>4.2142</v>
      </c>
      <c r="Q1477" s="0" t="n">
        <v>52.3318</v>
      </c>
      <c r="R1477" s="0" t="n">
        <v>1.8547</v>
      </c>
      <c r="S1477" s="0" t="n">
        <v>0</v>
      </c>
      <c r="T1477" s="0" t="n">
        <v>0</v>
      </c>
      <c r="U1477" s="0" t="n">
        <v>0</v>
      </c>
      <c r="V1477" s="2" t="n">
        <v>0.12642</v>
      </c>
      <c r="W1477" s="2" t="n">
        <v>533.61</v>
      </c>
      <c r="X1477" s="2" t="n">
        <v>0.67461</v>
      </c>
      <c r="Y1477" s="2" t="n">
        <v>0</v>
      </c>
    </row>
    <row r="1478" customFormat="false" ht="12.75" hidden="false" customHeight="false" outlineLevel="0" collapsed="false">
      <c r="B1478" s="0" t="n">
        <v>16.155</v>
      </c>
      <c r="C1478" s="0" t="n">
        <v>16.012</v>
      </c>
      <c r="D1478" s="0" t="n">
        <v>18.8027</v>
      </c>
      <c r="E1478" s="0" t="n">
        <v>18.8029</v>
      </c>
      <c r="F1478" s="0" t="n">
        <v>4.629539</v>
      </c>
      <c r="G1478" s="0" t="n">
        <v>4.333597</v>
      </c>
      <c r="H1478" s="0" t="n">
        <v>34.6492</v>
      </c>
      <c r="I1478" s="0" t="n">
        <v>32.1801</v>
      </c>
      <c r="J1478" s="0" t="n">
        <v>8.025</v>
      </c>
      <c r="K1478" s="0" t="n">
        <v>6.41855</v>
      </c>
      <c r="L1478" s="0" t="n">
        <v>84.71409</v>
      </c>
      <c r="M1478" s="0" t="n">
        <v>0.7541</v>
      </c>
      <c r="N1478" s="0" t="n">
        <v>0</v>
      </c>
      <c r="O1478" s="0" t="n">
        <v>0.01362</v>
      </c>
      <c r="P1478" s="0" t="n">
        <v>4.2142</v>
      </c>
      <c r="Q1478" s="0" t="n">
        <v>52.3318</v>
      </c>
      <c r="R1478" s="0" t="n">
        <v>1.8584</v>
      </c>
      <c r="S1478" s="0" t="n">
        <v>0</v>
      </c>
      <c r="T1478" s="0" t="n">
        <v>0</v>
      </c>
      <c r="U1478" s="0" t="n">
        <v>0</v>
      </c>
      <c r="V1478" s="2" t="n">
        <v>0.12459</v>
      </c>
      <c r="W1478" s="2" t="n">
        <v>533.61</v>
      </c>
      <c r="X1478" s="2" t="n">
        <v>0.66482</v>
      </c>
      <c r="Y1478" s="2" t="n">
        <v>0</v>
      </c>
    </row>
    <row r="1479" customFormat="false" ht="12.75" hidden="false" customHeight="false" outlineLevel="0" collapsed="false">
      <c r="B1479" s="0" t="n">
        <v>16.146</v>
      </c>
      <c r="C1479" s="0" t="n">
        <v>16.003</v>
      </c>
      <c r="D1479" s="0" t="n">
        <v>18.8029</v>
      </c>
      <c r="E1479" s="0" t="n">
        <v>18.8033</v>
      </c>
      <c r="F1479" s="0" t="n">
        <v>4.629924</v>
      </c>
      <c r="G1479" s="0" t="n">
        <v>4.333965</v>
      </c>
      <c r="H1479" s="0" t="n">
        <v>34.6524</v>
      </c>
      <c r="I1479" s="0" t="n">
        <v>32.1829</v>
      </c>
      <c r="J1479" s="0" t="n">
        <v>8.025</v>
      </c>
      <c r="K1479" s="0" t="n">
        <v>6.4115</v>
      </c>
      <c r="L1479" s="0" t="n">
        <v>84.62281</v>
      </c>
      <c r="M1479" s="0" t="n">
        <v>0.7628</v>
      </c>
      <c r="N1479" s="0" t="n">
        <v>0</v>
      </c>
      <c r="O1479" s="0" t="n">
        <v>0.01363</v>
      </c>
      <c r="P1479" s="0" t="n">
        <v>4.2142</v>
      </c>
      <c r="Q1479" s="0" t="n">
        <v>52.3318</v>
      </c>
      <c r="R1479" s="0" t="n">
        <v>1.8632</v>
      </c>
      <c r="S1479" s="0" t="n">
        <v>0</v>
      </c>
      <c r="T1479" s="0" t="n">
        <v>0</v>
      </c>
      <c r="U1479" s="0" t="n">
        <v>0</v>
      </c>
      <c r="V1479" s="2" t="n">
        <v>0.12277</v>
      </c>
      <c r="W1479" s="2" t="n">
        <v>533.61</v>
      </c>
      <c r="X1479" s="2" t="n">
        <v>0.6551</v>
      </c>
      <c r="Y1479" s="2" t="n">
        <v>0</v>
      </c>
    </row>
    <row r="1480" customFormat="false" ht="12.75" hidden="false" customHeight="false" outlineLevel="0" collapsed="false">
      <c r="B1480" s="0" t="n">
        <v>16.178</v>
      </c>
      <c r="C1480" s="0" t="n">
        <v>16.036</v>
      </c>
      <c r="D1480" s="0" t="n">
        <v>18.8031</v>
      </c>
      <c r="E1480" s="0" t="n">
        <v>18.8037</v>
      </c>
      <c r="F1480" s="0" t="n">
        <v>4.63043</v>
      </c>
      <c r="G1480" s="0" t="n">
        <v>4.334297</v>
      </c>
      <c r="H1480" s="0" t="n">
        <v>34.6564</v>
      </c>
      <c r="I1480" s="0" t="n">
        <v>32.1853</v>
      </c>
      <c r="J1480" s="0" t="n">
        <v>8.025</v>
      </c>
      <c r="K1480" s="0" t="n">
        <v>6.40942</v>
      </c>
      <c r="L1480" s="0" t="n">
        <v>84.59777</v>
      </c>
      <c r="M1480" s="0" t="n">
        <v>0.7694</v>
      </c>
      <c r="N1480" s="0" t="n">
        <v>0</v>
      </c>
      <c r="O1480" s="0" t="n">
        <v>0.01365</v>
      </c>
      <c r="P1480" s="0" t="n">
        <v>4.2142</v>
      </c>
      <c r="Q1480" s="0" t="n">
        <v>52.3318</v>
      </c>
      <c r="R1480" s="0" t="n">
        <v>1.8669</v>
      </c>
      <c r="S1480" s="0" t="n">
        <v>0</v>
      </c>
      <c r="T1480" s="0" t="n">
        <v>0</v>
      </c>
      <c r="U1480" s="0" t="n">
        <v>0</v>
      </c>
      <c r="V1480" s="2" t="n">
        <v>0.12186</v>
      </c>
      <c r="W1480" s="2" t="n">
        <v>533.61</v>
      </c>
      <c r="X1480" s="2" t="n">
        <v>0.65025</v>
      </c>
      <c r="Y1480" s="2" t="n">
        <v>0</v>
      </c>
    </row>
    <row r="1481" customFormat="false" ht="12.75" hidden="false" customHeight="false" outlineLevel="0" collapsed="false">
      <c r="B1481" s="0" t="n">
        <v>16.185</v>
      </c>
      <c r="C1481" s="0" t="n">
        <v>16.042</v>
      </c>
      <c r="D1481" s="0" t="n">
        <v>18.8038</v>
      </c>
      <c r="E1481" s="0" t="n">
        <v>18.8042</v>
      </c>
      <c r="F1481" s="0" t="n">
        <v>4.630701</v>
      </c>
      <c r="G1481" s="0" t="n">
        <v>4.334523</v>
      </c>
      <c r="H1481" s="0" t="n">
        <v>34.6581</v>
      </c>
      <c r="I1481" s="0" t="n">
        <v>32.1868</v>
      </c>
      <c r="J1481" s="0" t="n">
        <v>8.025</v>
      </c>
      <c r="K1481" s="0" t="n">
        <v>6.40799</v>
      </c>
      <c r="L1481" s="0" t="n">
        <v>84.58087</v>
      </c>
      <c r="M1481" s="0" t="n">
        <v>0.7806</v>
      </c>
      <c r="N1481" s="0" t="n">
        <v>0</v>
      </c>
      <c r="O1481" s="0" t="n">
        <v>0.01366</v>
      </c>
      <c r="P1481" s="0" t="n">
        <v>4.2142</v>
      </c>
      <c r="Q1481" s="0" t="n">
        <v>52.3318</v>
      </c>
      <c r="R1481" s="0" t="n">
        <v>1.873</v>
      </c>
      <c r="S1481" s="0" t="n">
        <v>0</v>
      </c>
      <c r="T1481" s="0" t="n">
        <v>0</v>
      </c>
      <c r="U1481" s="0" t="n">
        <v>0</v>
      </c>
      <c r="V1481" s="2" t="n">
        <v>0.12095</v>
      </c>
      <c r="W1481" s="2" t="n">
        <v>533.61</v>
      </c>
      <c r="X1481" s="2" t="n">
        <v>0.64542</v>
      </c>
      <c r="Y1481" s="2" t="n">
        <v>0</v>
      </c>
    </row>
    <row r="1482" customFormat="false" ht="12.75" hidden="false" customHeight="false" outlineLevel="0" collapsed="false">
      <c r="B1482" s="0" t="n">
        <v>16.194</v>
      </c>
      <c r="C1482" s="0" t="n">
        <v>16.051</v>
      </c>
      <c r="D1482" s="0" t="n">
        <v>18.8043</v>
      </c>
      <c r="E1482" s="0" t="n">
        <v>18.8042</v>
      </c>
      <c r="F1482" s="0" t="n">
        <v>4.631011</v>
      </c>
      <c r="G1482" s="0" t="n">
        <v>4.334558</v>
      </c>
      <c r="H1482" s="0" t="n">
        <v>34.6603</v>
      </c>
      <c r="I1482" s="0" t="n">
        <v>32.1871</v>
      </c>
      <c r="J1482" s="0" t="n">
        <v>8.025</v>
      </c>
      <c r="K1482" s="0" t="n">
        <v>6.41228</v>
      </c>
      <c r="L1482" s="0" t="n">
        <v>84.63943</v>
      </c>
      <c r="M1482" s="0" t="n">
        <v>0.7874</v>
      </c>
      <c r="N1482" s="0" t="n">
        <v>0</v>
      </c>
      <c r="O1482" s="0" t="n">
        <v>0.01367</v>
      </c>
      <c r="P1482" s="0" t="n">
        <v>4.2142</v>
      </c>
      <c r="Q1482" s="0" t="n">
        <v>52.3318</v>
      </c>
      <c r="R1482" s="0" t="n">
        <v>1.8767</v>
      </c>
      <c r="S1482" s="0" t="n">
        <v>0</v>
      </c>
      <c r="T1482" s="0" t="n">
        <v>0</v>
      </c>
      <c r="U1482" s="0" t="n">
        <v>0</v>
      </c>
      <c r="V1482" s="2" t="n">
        <v>0.11825</v>
      </c>
      <c r="W1482" s="2" t="n">
        <v>533.61</v>
      </c>
      <c r="X1482" s="2" t="n">
        <v>0.63102</v>
      </c>
      <c r="Y1482" s="2" t="n">
        <v>0</v>
      </c>
    </row>
    <row r="1483" customFormat="false" ht="12.75" hidden="false" customHeight="false" outlineLevel="0" collapsed="false">
      <c r="B1483" s="0" t="n">
        <v>16.207</v>
      </c>
      <c r="C1483" s="0" t="n">
        <v>16.064</v>
      </c>
      <c r="D1483" s="0" t="n">
        <v>18.8048</v>
      </c>
      <c r="E1483" s="0" t="n">
        <v>18.8044</v>
      </c>
      <c r="F1483" s="0" t="n">
        <v>4.631419</v>
      </c>
      <c r="G1483" s="0" t="n">
        <v>4.334622</v>
      </c>
      <c r="H1483" s="0" t="n">
        <v>34.6633</v>
      </c>
      <c r="I1483" s="0" t="n">
        <v>32.1875</v>
      </c>
      <c r="J1483" s="0" t="n">
        <v>8.025</v>
      </c>
      <c r="K1483" s="0" t="n">
        <v>6.41139</v>
      </c>
      <c r="L1483" s="0" t="n">
        <v>84.62992</v>
      </c>
      <c r="M1483" s="0" t="n">
        <v>0.7942</v>
      </c>
      <c r="N1483" s="0" t="n">
        <v>0</v>
      </c>
      <c r="O1483" s="0" t="n">
        <v>0.01368</v>
      </c>
      <c r="P1483" s="0" t="n">
        <v>4.2142</v>
      </c>
      <c r="Q1483" s="0" t="n">
        <v>52.3318</v>
      </c>
      <c r="R1483" s="0" t="n">
        <v>1.8803</v>
      </c>
      <c r="S1483" s="0" t="n">
        <v>0</v>
      </c>
      <c r="T1483" s="0" t="n">
        <v>0</v>
      </c>
      <c r="U1483" s="0" t="n">
        <v>0</v>
      </c>
      <c r="V1483" s="2" t="n">
        <v>0.11736</v>
      </c>
      <c r="W1483" s="2" t="n">
        <v>533.61</v>
      </c>
      <c r="X1483" s="2" t="n">
        <v>0.62624</v>
      </c>
      <c r="Y1483" s="2" t="n">
        <v>0</v>
      </c>
    </row>
    <row r="1484" customFormat="false" ht="12.75" hidden="false" customHeight="false" outlineLevel="0" collapsed="false">
      <c r="B1484" s="0" t="n">
        <v>16.233</v>
      </c>
      <c r="C1484" s="0" t="n">
        <v>16.09</v>
      </c>
      <c r="D1484" s="0" t="n">
        <v>18.8053</v>
      </c>
      <c r="E1484" s="0" t="n">
        <v>18.8047</v>
      </c>
      <c r="F1484" s="0" t="n">
        <v>4.631749</v>
      </c>
      <c r="G1484" s="0" t="n">
        <v>4.334558</v>
      </c>
      <c r="H1484" s="0" t="n">
        <v>34.6656</v>
      </c>
      <c r="I1484" s="0" t="n">
        <v>32.1867</v>
      </c>
      <c r="J1484" s="0" t="n">
        <v>8.025</v>
      </c>
      <c r="K1484" s="0" t="n">
        <v>6.41044</v>
      </c>
      <c r="L1484" s="0" t="n">
        <v>84.61939</v>
      </c>
      <c r="M1484" s="0" t="n">
        <v>0.7988</v>
      </c>
      <c r="N1484" s="0" t="n">
        <v>0</v>
      </c>
      <c r="O1484" s="0" t="n">
        <v>0.01369</v>
      </c>
      <c r="P1484" s="0" t="n">
        <v>4.2142</v>
      </c>
      <c r="Q1484" s="0" t="n">
        <v>52.3318</v>
      </c>
      <c r="R1484" s="0" t="n">
        <v>1.8828</v>
      </c>
      <c r="S1484" s="0" t="n">
        <v>0</v>
      </c>
      <c r="T1484" s="0" t="n">
        <v>0</v>
      </c>
      <c r="U1484" s="0" t="n">
        <v>0</v>
      </c>
      <c r="V1484" s="2" t="n">
        <v>0.11736</v>
      </c>
      <c r="W1484" s="2" t="n">
        <v>533.61</v>
      </c>
      <c r="X1484" s="2" t="n">
        <v>0.62624</v>
      </c>
      <c r="Y1484" s="2" t="n">
        <v>0</v>
      </c>
    </row>
    <row r="1485" customFormat="false" ht="12.75" hidden="false" customHeight="false" outlineLevel="0" collapsed="false">
      <c r="B1485" s="0" t="n">
        <v>16.233</v>
      </c>
      <c r="C1485" s="0" t="n">
        <v>16.09</v>
      </c>
      <c r="D1485" s="0" t="n">
        <v>18.8055</v>
      </c>
      <c r="E1485" s="0" t="n">
        <v>18.8045</v>
      </c>
      <c r="F1485" s="0" t="n">
        <v>4.631816</v>
      </c>
      <c r="G1485" s="0" t="n">
        <v>4.334671</v>
      </c>
      <c r="H1485" s="0" t="n">
        <v>34.666</v>
      </c>
      <c r="I1485" s="0" t="n">
        <v>32.1877</v>
      </c>
      <c r="J1485" s="0" t="n">
        <v>8.025</v>
      </c>
      <c r="K1485" s="0" t="n">
        <v>6.4095</v>
      </c>
      <c r="L1485" s="0" t="n">
        <v>84.60747</v>
      </c>
      <c r="M1485" s="0" t="n">
        <v>0.8057</v>
      </c>
      <c r="N1485" s="0" t="n">
        <v>0</v>
      </c>
      <c r="O1485" s="0" t="n">
        <v>0.0137</v>
      </c>
      <c r="P1485" s="0" t="n">
        <v>4.2142</v>
      </c>
      <c r="Q1485" s="0" t="n">
        <v>52.3318</v>
      </c>
      <c r="R1485" s="0" t="n">
        <v>1.8864</v>
      </c>
      <c r="S1485" s="0" t="n">
        <v>0</v>
      </c>
      <c r="T1485" s="0" t="n">
        <v>0</v>
      </c>
      <c r="U1485" s="0" t="n">
        <v>0</v>
      </c>
      <c r="V1485" s="2" t="n">
        <v>0.11647</v>
      </c>
      <c r="W1485" s="2" t="n">
        <v>533.61</v>
      </c>
      <c r="X1485" s="2" t="n">
        <v>0.62148</v>
      </c>
      <c r="Y1485" s="2" t="n">
        <v>0</v>
      </c>
    </row>
    <row r="1486" customFormat="false" ht="12.75" hidden="false" customHeight="false" outlineLevel="0" collapsed="false">
      <c r="B1486" s="0" t="n">
        <v>16.246</v>
      </c>
      <c r="C1486" s="0" t="n">
        <v>16.103</v>
      </c>
      <c r="D1486" s="0" t="n">
        <v>18.8058</v>
      </c>
      <c r="E1486" s="0" t="n">
        <v>18.8045</v>
      </c>
      <c r="F1486" s="0" t="n">
        <v>4.631831</v>
      </c>
      <c r="G1486" s="0" t="n">
        <v>4.334629</v>
      </c>
      <c r="H1486" s="0" t="n">
        <v>34.6658</v>
      </c>
      <c r="I1486" s="0" t="n">
        <v>32.1874</v>
      </c>
      <c r="J1486" s="0" t="n">
        <v>8.025</v>
      </c>
      <c r="K1486" s="0" t="n">
        <v>6.40848</v>
      </c>
      <c r="L1486" s="0" t="n">
        <v>84.59451</v>
      </c>
      <c r="M1486" s="0" t="n">
        <v>0.8104</v>
      </c>
      <c r="N1486" s="0" t="n">
        <v>0</v>
      </c>
      <c r="O1486" s="0" t="n">
        <v>0.01372</v>
      </c>
      <c r="P1486" s="0" t="n">
        <v>4.2142</v>
      </c>
      <c r="Q1486" s="0" t="n">
        <v>52.3318</v>
      </c>
      <c r="R1486" s="0" t="n">
        <v>1.8889</v>
      </c>
      <c r="S1486" s="0" t="n">
        <v>0</v>
      </c>
      <c r="T1486" s="0" t="n">
        <v>0</v>
      </c>
      <c r="U1486" s="0" t="n">
        <v>0</v>
      </c>
      <c r="V1486" s="2" t="n">
        <v>0.11647</v>
      </c>
      <c r="W1486" s="2" t="n">
        <v>533.61</v>
      </c>
      <c r="X1486" s="2" t="n">
        <v>0.62148</v>
      </c>
      <c r="Y1486" s="2" t="n">
        <v>0</v>
      </c>
    </row>
    <row r="1487" customFormat="false" ht="12.75" hidden="false" customHeight="false" outlineLevel="0" collapsed="false">
      <c r="B1487" s="0" t="n">
        <v>16.262</v>
      </c>
      <c r="C1487" s="0" t="n">
        <v>16.118</v>
      </c>
      <c r="D1487" s="0" t="n">
        <v>18.806</v>
      </c>
      <c r="E1487" s="0" t="n">
        <v>18.8049</v>
      </c>
      <c r="F1487" s="0" t="n">
        <v>4.631753</v>
      </c>
      <c r="G1487" s="0" t="n">
        <v>4.334629</v>
      </c>
      <c r="H1487" s="0" t="n">
        <v>34.665</v>
      </c>
      <c r="I1487" s="0" t="n">
        <v>32.1871</v>
      </c>
      <c r="J1487" s="0" t="n">
        <v>8.025</v>
      </c>
      <c r="K1487" s="0" t="n">
        <v>6.40815</v>
      </c>
      <c r="L1487" s="0" t="n">
        <v>84.59005</v>
      </c>
      <c r="M1487" s="0" t="n">
        <v>0.815</v>
      </c>
      <c r="N1487" s="0" t="n">
        <v>0</v>
      </c>
      <c r="O1487" s="0" t="n">
        <v>0.01373</v>
      </c>
      <c r="P1487" s="0" t="n">
        <v>4.2142</v>
      </c>
      <c r="Q1487" s="0" t="n">
        <v>52.3318</v>
      </c>
      <c r="R1487" s="0" t="n">
        <v>1.8913</v>
      </c>
      <c r="S1487" s="0" t="n">
        <v>0</v>
      </c>
      <c r="T1487" s="0" t="n">
        <v>0</v>
      </c>
      <c r="U1487" s="0" t="n">
        <v>0</v>
      </c>
      <c r="V1487" s="2" t="n">
        <v>0.11647</v>
      </c>
      <c r="W1487" s="2" t="n">
        <v>533.61</v>
      </c>
      <c r="X1487" s="2" t="n">
        <v>0.62148</v>
      </c>
      <c r="Y1487" s="2" t="n">
        <v>0</v>
      </c>
    </row>
    <row r="1488" customFormat="false" ht="12.75" hidden="false" customHeight="false" outlineLevel="0" collapsed="false">
      <c r="B1488" s="0" t="n">
        <v>16.271</v>
      </c>
      <c r="C1488" s="0" t="n">
        <v>16.127</v>
      </c>
      <c r="D1488" s="0" t="n">
        <v>18.8058</v>
      </c>
      <c r="E1488" s="0" t="n">
        <v>18.8047</v>
      </c>
      <c r="F1488" s="0" t="n">
        <v>4.631733</v>
      </c>
      <c r="G1488" s="0" t="n">
        <v>4.334558</v>
      </c>
      <c r="H1488" s="0" t="n">
        <v>34.665</v>
      </c>
      <c r="I1488" s="0" t="n">
        <v>32.1866</v>
      </c>
      <c r="J1488" s="0" t="n">
        <v>8.025</v>
      </c>
      <c r="K1488" s="0" t="n">
        <v>6.40128</v>
      </c>
      <c r="L1488" s="0" t="n">
        <v>84.49898</v>
      </c>
      <c r="M1488" s="0" t="n">
        <v>0.8174</v>
      </c>
      <c r="N1488" s="0" t="n">
        <v>0</v>
      </c>
      <c r="O1488" s="0" t="n">
        <v>0.01374</v>
      </c>
      <c r="P1488" s="0" t="n">
        <v>4.21422</v>
      </c>
      <c r="Q1488" s="0" t="n">
        <v>52.3318</v>
      </c>
      <c r="R1488" s="0" t="n">
        <v>1.8926</v>
      </c>
      <c r="S1488" s="0" t="n">
        <v>0</v>
      </c>
      <c r="T1488" s="0" t="n">
        <v>0</v>
      </c>
      <c r="U1488" s="0" t="n">
        <v>0</v>
      </c>
      <c r="V1488" s="2" t="n">
        <v>0.1138</v>
      </c>
      <c r="W1488" s="2" t="n">
        <v>533.61</v>
      </c>
      <c r="X1488" s="2" t="n">
        <v>0.60727</v>
      </c>
      <c r="Y1488" s="2" t="n">
        <v>0</v>
      </c>
    </row>
    <row r="1489" customFormat="false" ht="12.75" hidden="false" customHeight="false" outlineLevel="0" collapsed="false">
      <c r="B1489" s="0" t="n">
        <v>16.275</v>
      </c>
      <c r="C1489" s="0" t="n">
        <v>16.131</v>
      </c>
      <c r="D1489" s="0" t="n">
        <v>18.8058</v>
      </c>
      <c r="E1489" s="0" t="n">
        <v>18.8047</v>
      </c>
      <c r="F1489" s="0" t="n">
        <v>4.631737</v>
      </c>
      <c r="G1489" s="0" t="n">
        <v>4.334558</v>
      </c>
      <c r="H1489" s="0" t="n">
        <v>34.665</v>
      </c>
      <c r="I1489" s="0" t="n">
        <v>32.1866</v>
      </c>
      <c r="J1489" s="0" t="n">
        <v>8.025</v>
      </c>
      <c r="K1489" s="0" t="n">
        <v>6.40589</v>
      </c>
      <c r="L1489" s="0" t="n">
        <v>84.55984</v>
      </c>
      <c r="M1489" s="0" t="n">
        <v>0.8197</v>
      </c>
      <c r="N1489" s="0" t="n">
        <v>0</v>
      </c>
      <c r="O1489" s="0" t="n">
        <v>0.01375</v>
      </c>
      <c r="P1489" s="0" t="n">
        <v>4.21422</v>
      </c>
      <c r="Q1489" s="0" t="n">
        <v>52.3318</v>
      </c>
      <c r="R1489" s="0" t="n">
        <v>1.8938</v>
      </c>
      <c r="S1489" s="0" t="n">
        <v>0</v>
      </c>
      <c r="T1489" s="0" t="n">
        <v>0</v>
      </c>
      <c r="U1489" s="0" t="n">
        <v>0</v>
      </c>
      <c r="V1489" s="2" t="n">
        <v>0.11292</v>
      </c>
      <c r="W1489" s="2" t="n">
        <v>533.61</v>
      </c>
      <c r="X1489" s="2" t="n">
        <v>0.60256</v>
      </c>
      <c r="Y1489" s="2" t="n">
        <v>0</v>
      </c>
    </row>
    <row r="1490" customFormat="false" ht="12.75" hidden="false" customHeight="false" outlineLevel="0" collapsed="false">
      <c r="B1490" s="0" t="n">
        <v>16.29</v>
      </c>
      <c r="C1490" s="0" t="n">
        <v>16.147</v>
      </c>
      <c r="D1490" s="0" t="n">
        <v>18.8062</v>
      </c>
      <c r="E1490" s="0" t="n">
        <v>18.8047</v>
      </c>
      <c r="F1490" s="0" t="n">
        <v>4.631761</v>
      </c>
      <c r="G1490" s="0" t="n">
        <v>4.334523</v>
      </c>
      <c r="H1490" s="0" t="n">
        <v>34.6649</v>
      </c>
      <c r="I1490" s="0" t="n">
        <v>32.1863</v>
      </c>
      <c r="J1490" s="0" t="n">
        <v>8.025</v>
      </c>
      <c r="K1490" s="0" t="n">
        <v>6.39956</v>
      </c>
      <c r="L1490" s="0" t="n">
        <v>84.47687</v>
      </c>
      <c r="M1490" s="0" t="n">
        <v>0.8268</v>
      </c>
      <c r="N1490" s="0" t="n">
        <v>0</v>
      </c>
      <c r="O1490" s="0" t="n">
        <v>0.01376</v>
      </c>
      <c r="P1490" s="0" t="n">
        <v>4.21422</v>
      </c>
      <c r="Q1490" s="0" t="n">
        <v>52.3318</v>
      </c>
      <c r="R1490" s="0" t="n">
        <v>1.8974</v>
      </c>
      <c r="S1490" s="0" t="n">
        <v>0</v>
      </c>
      <c r="T1490" s="0" t="n">
        <v>0</v>
      </c>
      <c r="U1490" s="0" t="n">
        <v>0</v>
      </c>
      <c r="V1490" s="2" t="n">
        <v>0.11292</v>
      </c>
      <c r="W1490" s="2" t="n">
        <v>533.61</v>
      </c>
      <c r="X1490" s="2" t="n">
        <v>0.60256</v>
      </c>
      <c r="Y1490" s="2" t="n">
        <v>0</v>
      </c>
    </row>
    <row r="1491" customFormat="false" ht="12.75" hidden="false" customHeight="false" outlineLevel="0" collapsed="false">
      <c r="B1491" s="0" t="n">
        <v>16.31</v>
      </c>
      <c r="C1491" s="0" t="n">
        <v>16.166</v>
      </c>
      <c r="D1491" s="0" t="n">
        <v>18.806</v>
      </c>
      <c r="E1491" s="0" t="n">
        <v>18.8047</v>
      </c>
      <c r="F1491" s="0" t="n">
        <v>4.631784</v>
      </c>
      <c r="G1491" s="0" t="n">
        <v>4.334742</v>
      </c>
      <c r="H1491" s="0" t="n">
        <v>34.6653</v>
      </c>
      <c r="I1491" s="0" t="n">
        <v>32.1882</v>
      </c>
      <c r="J1491" s="0" t="n">
        <v>8.025</v>
      </c>
      <c r="K1491" s="0" t="n">
        <v>6.39833</v>
      </c>
      <c r="L1491" s="0" t="n">
        <v>84.46056</v>
      </c>
      <c r="M1491" s="0" t="n">
        <v>0.834</v>
      </c>
      <c r="N1491" s="0" t="n">
        <v>0</v>
      </c>
      <c r="O1491" s="0" t="n">
        <v>0.01377</v>
      </c>
      <c r="P1491" s="0" t="n">
        <v>4.21422</v>
      </c>
      <c r="Q1491" s="0" t="n">
        <v>52.3318</v>
      </c>
      <c r="R1491" s="0" t="n">
        <v>1.9011</v>
      </c>
      <c r="S1491" s="0" t="n">
        <v>0</v>
      </c>
      <c r="T1491" s="0" t="n">
        <v>0</v>
      </c>
      <c r="U1491" s="0" t="n">
        <v>0</v>
      </c>
      <c r="V1491" s="2" t="n">
        <v>0.10855</v>
      </c>
      <c r="W1491" s="2" t="n">
        <v>533.61</v>
      </c>
      <c r="X1491" s="2" t="n">
        <v>0.57922</v>
      </c>
      <c r="Y1491" s="2" t="n">
        <v>0</v>
      </c>
    </row>
    <row r="1492" customFormat="false" ht="12.75" hidden="false" customHeight="false" outlineLevel="0" collapsed="false">
      <c r="B1492" s="0" t="n">
        <v>16.334</v>
      </c>
      <c r="C1492" s="0" t="n">
        <v>16.189</v>
      </c>
      <c r="D1492" s="0" t="n">
        <v>18.8062</v>
      </c>
      <c r="E1492" s="0" t="n">
        <v>18.8047</v>
      </c>
      <c r="F1492" s="0" t="n">
        <v>4.631855</v>
      </c>
      <c r="G1492" s="0" t="n">
        <v>4.334706</v>
      </c>
      <c r="H1492" s="0" t="n">
        <v>34.6657</v>
      </c>
      <c r="I1492" s="0" t="n">
        <v>32.1879</v>
      </c>
      <c r="J1492" s="0" t="n">
        <v>8.025</v>
      </c>
      <c r="K1492" s="0" t="n">
        <v>6.40281</v>
      </c>
      <c r="L1492" s="0" t="n">
        <v>84.52007</v>
      </c>
      <c r="M1492" s="0" t="n">
        <v>0.8412</v>
      </c>
      <c r="N1492" s="0" t="n">
        <v>0</v>
      </c>
      <c r="O1492" s="0" t="n">
        <v>0.01378</v>
      </c>
      <c r="P1492" s="0" t="n">
        <v>4.21422</v>
      </c>
      <c r="Q1492" s="0" t="n">
        <v>52.3318</v>
      </c>
      <c r="R1492" s="0" t="n">
        <v>1.9048</v>
      </c>
      <c r="S1492" s="0" t="n">
        <v>0</v>
      </c>
      <c r="T1492" s="0" t="n">
        <v>0</v>
      </c>
      <c r="U1492" s="0" t="n">
        <v>0</v>
      </c>
      <c r="V1492" s="2" t="n">
        <v>0.10681</v>
      </c>
      <c r="W1492" s="2" t="n">
        <v>533.61</v>
      </c>
      <c r="X1492" s="2" t="n">
        <v>0.56997</v>
      </c>
      <c r="Y1492" s="2" t="n">
        <v>0</v>
      </c>
    </row>
    <row r="1493" customFormat="false" ht="12.75" hidden="false" customHeight="false" outlineLevel="0" collapsed="false">
      <c r="B1493" s="0" t="n">
        <v>16.33</v>
      </c>
      <c r="C1493" s="0" t="n">
        <v>16.186</v>
      </c>
      <c r="D1493" s="0" t="n">
        <v>18.8062</v>
      </c>
      <c r="E1493" s="0" t="n">
        <v>18.8047</v>
      </c>
      <c r="F1493" s="0" t="n">
        <v>4.632036</v>
      </c>
      <c r="G1493" s="0" t="n">
        <v>4.334473</v>
      </c>
      <c r="H1493" s="0" t="n">
        <v>34.6672</v>
      </c>
      <c r="I1493" s="0" t="n">
        <v>32.1859</v>
      </c>
      <c r="J1493" s="0" t="n">
        <v>8.025</v>
      </c>
      <c r="K1493" s="0" t="n">
        <v>6.39633</v>
      </c>
      <c r="L1493" s="0" t="n">
        <v>84.43539</v>
      </c>
      <c r="M1493" s="0" t="n">
        <v>0.8534</v>
      </c>
      <c r="N1493" s="0" t="n">
        <v>0</v>
      </c>
      <c r="O1493" s="0" t="n">
        <v>0.0138</v>
      </c>
      <c r="P1493" s="0" t="n">
        <v>4.21422</v>
      </c>
      <c r="Q1493" s="0" t="n">
        <v>52.3318</v>
      </c>
      <c r="R1493" s="0" t="n">
        <v>1.9109</v>
      </c>
      <c r="S1493" s="0" t="n">
        <v>0</v>
      </c>
      <c r="T1493" s="0" t="n">
        <v>0</v>
      </c>
      <c r="U1493" s="0" t="n">
        <v>0</v>
      </c>
      <c r="V1493" s="2" t="n">
        <v>0.10681</v>
      </c>
      <c r="W1493" s="2" t="n">
        <v>533.61</v>
      </c>
      <c r="X1493" s="2" t="n">
        <v>0.56997</v>
      </c>
      <c r="Y1493" s="2" t="n">
        <v>0</v>
      </c>
    </row>
    <row r="1494" customFormat="false" ht="12.75" hidden="false" customHeight="false" outlineLevel="0" collapsed="false">
      <c r="B1494" s="0" t="n">
        <v>16.339</v>
      </c>
      <c r="C1494" s="0" t="n">
        <v>16.195</v>
      </c>
      <c r="D1494" s="0" t="n">
        <v>18.8062</v>
      </c>
      <c r="E1494" s="0" t="n">
        <v>18.8045</v>
      </c>
      <c r="F1494" s="0" t="n">
        <v>4.632055</v>
      </c>
      <c r="G1494" s="0" t="n">
        <v>4.334339</v>
      </c>
      <c r="H1494" s="0" t="n">
        <v>34.6674</v>
      </c>
      <c r="I1494" s="0" t="n">
        <v>32.1849</v>
      </c>
      <c r="J1494" s="0" t="n">
        <v>8.025</v>
      </c>
      <c r="K1494" s="0" t="n">
        <v>6.39569</v>
      </c>
      <c r="L1494" s="0" t="n">
        <v>84.42703</v>
      </c>
      <c r="M1494" s="0" t="n">
        <v>0.8633</v>
      </c>
      <c r="N1494" s="0" t="n">
        <v>0</v>
      </c>
      <c r="O1494" s="0" t="n">
        <v>0.01381</v>
      </c>
      <c r="P1494" s="0" t="n">
        <v>4.21422</v>
      </c>
      <c r="Q1494" s="0" t="n">
        <v>52.3318</v>
      </c>
      <c r="R1494" s="0" t="n">
        <v>1.9158</v>
      </c>
      <c r="S1494" s="0" t="n">
        <v>0</v>
      </c>
      <c r="T1494" s="0" t="n">
        <v>0</v>
      </c>
      <c r="U1494" s="0" t="n">
        <v>0</v>
      </c>
      <c r="V1494" s="2" t="n">
        <v>0.10681</v>
      </c>
      <c r="W1494" s="2" t="n">
        <v>533.61</v>
      </c>
      <c r="X1494" s="2" t="n">
        <v>0.56997</v>
      </c>
      <c r="Y1494" s="2" t="n">
        <v>0</v>
      </c>
    </row>
    <row r="1495" customFormat="false" ht="12.75" hidden="false" customHeight="false" outlineLevel="0" collapsed="false">
      <c r="B1495" s="0" t="n">
        <v>16.362</v>
      </c>
      <c r="C1495" s="0" t="n">
        <v>16.218</v>
      </c>
      <c r="D1495" s="0" t="n">
        <v>18.8062</v>
      </c>
      <c r="E1495" s="0" t="n">
        <v>18.8047</v>
      </c>
      <c r="F1495" s="0" t="n">
        <v>4.631973</v>
      </c>
      <c r="G1495" s="0" t="n">
        <v>4.334226</v>
      </c>
      <c r="H1495" s="0" t="n">
        <v>34.6667</v>
      </c>
      <c r="I1495" s="0" t="n">
        <v>32.1839</v>
      </c>
      <c r="J1495" s="0" t="n">
        <v>8.025</v>
      </c>
      <c r="K1495" s="0" t="n">
        <v>6.40087</v>
      </c>
      <c r="L1495" s="0" t="n">
        <v>84.49501</v>
      </c>
      <c r="M1495" s="0" t="n">
        <v>0.8707</v>
      </c>
      <c r="N1495" s="0" t="n">
        <v>0</v>
      </c>
      <c r="O1495" s="0" t="n">
        <v>0.01382</v>
      </c>
      <c r="P1495" s="0" t="n">
        <v>4.21422</v>
      </c>
      <c r="Q1495" s="0" t="n">
        <v>52.3318</v>
      </c>
      <c r="R1495" s="0" t="n">
        <v>1.9194</v>
      </c>
      <c r="S1495" s="0" t="n">
        <v>0</v>
      </c>
      <c r="T1495" s="0" t="n">
        <v>0</v>
      </c>
      <c r="U1495" s="0" t="n">
        <v>0</v>
      </c>
      <c r="V1495" s="2" t="n">
        <v>0.10681</v>
      </c>
      <c r="W1495" s="2" t="n">
        <v>533.61</v>
      </c>
      <c r="X1495" s="2" t="n">
        <v>0.56997</v>
      </c>
      <c r="Y1495" s="2" t="n">
        <v>0</v>
      </c>
    </row>
    <row r="1496" customFormat="false" ht="12.75" hidden="false" customHeight="false" outlineLevel="0" collapsed="false">
      <c r="B1496" s="0" t="n">
        <v>16.369</v>
      </c>
      <c r="C1496" s="0" t="n">
        <v>16.224</v>
      </c>
      <c r="D1496" s="0" t="n">
        <v>18.8065</v>
      </c>
      <c r="E1496" s="0" t="n">
        <v>18.8047</v>
      </c>
      <c r="F1496" s="0" t="n">
        <v>4.631926</v>
      </c>
      <c r="G1496" s="0" t="n">
        <v>4.334558</v>
      </c>
      <c r="H1496" s="0" t="n">
        <v>34.6661</v>
      </c>
      <c r="I1496" s="0" t="n">
        <v>32.1866</v>
      </c>
      <c r="J1496" s="0" t="n">
        <v>8.025</v>
      </c>
      <c r="K1496" s="0" t="n">
        <v>6.39512</v>
      </c>
      <c r="L1496" s="0" t="n">
        <v>84.41926</v>
      </c>
      <c r="M1496" s="0" t="n">
        <v>0.8783</v>
      </c>
      <c r="N1496" s="0" t="n">
        <v>0</v>
      </c>
      <c r="O1496" s="0" t="n">
        <v>0.01383</v>
      </c>
      <c r="P1496" s="0" t="n">
        <v>4.21422</v>
      </c>
      <c r="Q1496" s="0" t="n">
        <v>52.3318</v>
      </c>
      <c r="R1496" s="0" t="n">
        <v>1.9231</v>
      </c>
      <c r="S1496" s="0" t="n">
        <v>0</v>
      </c>
      <c r="T1496" s="0" t="n">
        <v>0</v>
      </c>
      <c r="U1496" s="0" t="n">
        <v>0</v>
      </c>
      <c r="V1496" s="2" t="n">
        <v>0.10681</v>
      </c>
      <c r="W1496" s="2" t="n">
        <v>533.61</v>
      </c>
      <c r="X1496" s="2" t="n">
        <v>0.56997</v>
      </c>
      <c r="Y1496" s="2" t="n">
        <v>0</v>
      </c>
    </row>
    <row r="1497" customFormat="false" ht="12.75" hidden="false" customHeight="false" outlineLevel="0" collapsed="false">
      <c r="B1497" s="0" t="n">
        <v>16.378</v>
      </c>
      <c r="C1497" s="0" t="n">
        <v>16.233</v>
      </c>
      <c r="D1497" s="0" t="n">
        <v>18.8062</v>
      </c>
      <c r="E1497" s="0" t="n">
        <v>18.805</v>
      </c>
      <c r="F1497" s="0" t="n">
        <v>4.631953</v>
      </c>
      <c r="G1497" s="0" t="n">
        <v>4.335151</v>
      </c>
      <c r="H1497" s="0" t="n">
        <v>34.6665</v>
      </c>
      <c r="I1497" s="0" t="n">
        <v>32.1913</v>
      </c>
      <c r="J1497" s="0" t="n">
        <v>8.025</v>
      </c>
      <c r="K1497" s="0" t="n">
        <v>6.39448</v>
      </c>
      <c r="L1497" s="0" t="n">
        <v>84.41053</v>
      </c>
      <c r="M1497" s="0" t="n">
        <v>0.8808</v>
      </c>
      <c r="N1497" s="0" t="n">
        <v>0</v>
      </c>
      <c r="O1497" s="0" t="n">
        <v>0.01384</v>
      </c>
      <c r="P1497" s="0" t="n">
        <v>4.21422</v>
      </c>
      <c r="Q1497" s="0" t="n">
        <v>52.3318</v>
      </c>
      <c r="R1497" s="0" t="n">
        <v>1.9243</v>
      </c>
      <c r="S1497" s="0" t="n">
        <v>0</v>
      </c>
      <c r="T1497" s="0" t="n">
        <v>0</v>
      </c>
      <c r="U1497" s="0" t="n">
        <v>0</v>
      </c>
      <c r="V1497" s="2" t="n">
        <v>0.10509</v>
      </c>
      <c r="W1497" s="2" t="n">
        <v>533.61</v>
      </c>
      <c r="X1497" s="2" t="n">
        <v>0.56077</v>
      </c>
      <c r="Y1497" s="2" t="n">
        <v>0</v>
      </c>
    </row>
    <row r="1498" customFormat="false" ht="12.75" hidden="false" customHeight="false" outlineLevel="0" collapsed="false">
      <c r="B1498" s="0" t="n">
        <v>16.397</v>
      </c>
      <c r="C1498" s="0" t="n">
        <v>16.253</v>
      </c>
      <c r="D1498" s="0" t="n">
        <v>18.8062</v>
      </c>
      <c r="E1498" s="0" t="n">
        <v>18.805</v>
      </c>
      <c r="F1498" s="0" t="n">
        <v>4.631902</v>
      </c>
      <c r="G1498" s="0" t="n">
        <v>4.335264</v>
      </c>
      <c r="H1498" s="0" t="n">
        <v>34.6661</v>
      </c>
      <c r="I1498" s="0" t="n">
        <v>32.1922</v>
      </c>
      <c r="J1498" s="0" t="n">
        <v>8.025</v>
      </c>
      <c r="K1498" s="0" t="n">
        <v>6.39961</v>
      </c>
      <c r="L1498" s="0" t="n">
        <v>84.47808</v>
      </c>
      <c r="M1498" s="0" t="n">
        <v>0.8833</v>
      </c>
      <c r="N1498" s="0" t="n">
        <v>0</v>
      </c>
      <c r="O1498" s="0" t="n">
        <v>0.01385</v>
      </c>
      <c r="P1498" s="0" t="n">
        <v>4.21422</v>
      </c>
      <c r="Q1498" s="0" t="n">
        <v>52.3318</v>
      </c>
      <c r="R1498" s="0" t="n">
        <v>1.9255</v>
      </c>
      <c r="S1498" s="0" t="n">
        <v>0</v>
      </c>
      <c r="T1498" s="0" t="n">
        <v>0</v>
      </c>
      <c r="U1498" s="0" t="n">
        <v>0</v>
      </c>
      <c r="V1498" s="2" t="n">
        <v>0.10252</v>
      </c>
      <c r="W1498" s="2" t="n">
        <v>533.61</v>
      </c>
      <c r="X1498" s="2" t="n">
        <v>0.54708</v>
      </c>
      <c r="Y1498" s="2" t="n">
        <v>0</v>
      </c>
    </row>
    <row r="1499" customFormat="false" ht="12.75" hidden="false" customHeight="false" outlineLevel="0" collapsed="false">
      <c r="B1499" s="0" t="n">
        <v>16.401</v>
      </c>
      <c r="C1499" s="0" t="n">
        <v>16.257</v>
      </c>
      <c r="D1499" s="0" t="n">
        <v>18.8062</v>
      </c>
      <c r="E1499" s="0" t="n">
        <v>18.8052</v>
      </c>
      <c r="F1499" s="0" t="n">
        <v>4.631749</v>
      </c>
      <c r="G1499" s="0" t="n">
        <v>4.335116</v>
      </c>
      <c r="H1499" s="0" t="n">
        <v>34.6648</v>
      </c>
      <c r="I1499" s="0" t="n">
        <v>32.1908</v>
      </c>
      <c r="J1499" s="0" t="n">
        <v>8.025</v>
      </c>
      <c r="K1499" s="0" t="n">
        <v>6.39389</v>
      </c>
      <c r="L1499" s="0" t="n">
        <v>84.40194</v>
      </c>
      <c r="M1499" s="0" t="n">
        <v>0.8833</v>
      </c>
      <c r="N1499" s="0" t="n">
        <v>0</v>
      </c>
      <c r="O1499" s="0" t="n">
        <v>0.01387</v>
      </c>
      <c r="P1499" s="0" t="n">
        <v>4.21422</v>
      </c>
      <c r="Q1499" s="0" t="n">
        <v>52.3318</v>
      </c>
      <c r="R1499" s="0" t="n">
        <v>1.9255</v>
      </c>
      <c r="S1499" s="0" t="n">
        <v>0</v>
      </c>
      <c r="T1499" s="0" t="n">
        <v>0</v>
      </c>
      <c r="U1499" s="0" t="n">
        <v>0</v>
      </c>
      <c r="V1499" s="2" t="n">
        <v>0.10167</v>
      </c>
      <c r="W1499" s="2" t="n">
        <v>533.61</v>
      </c>
      <c r="X1499" s="2" t="n">
        <v>0.54254</v>
      </c>
      <c r="Y1499" s="2" t="n">
        <v>0</v>
      </c>
    </row>
    <row r="1500" customFormat="false" ht="12.75" hidden="false" customHeight="false" outlineLevel="0" collapsed="false">
      <c r="B1500" s="0" t="n">
        <v>16.417</v>
      </c>
      <c r="C1500" s="0" t="n">
        <v>16.272</v>
      </c>
      <c r="D1500" s="0" t="n">
        <v>18.8062</v>
      </c>
      <c r="E1500" s="0" t="n">
        <v>18.8056</v>
      </c>
      <c r="F1500" s="0" t="n">
        <v>4.631572</v>
      </c>
      <c r="G1500" s="0" t="n">
        <v>4.335448</v>
      </c>
      <c r="H1500" s="0" t="n">
        <v>34.6633</v>
      </c>
      <c r="I1500" s="0" t="n">
        <v>32.1933</v>
      </c>
      <c r="J1500" s="0" t="n">
        <v>8.025</v>
      </c>
      <c r="K1500" s="0" t="n">
        <v>6.39326</v>
      </c>
      <c r="L1500" s="0" t="n">
        <v>84.39288</v>
      </c>
      <c r="M1500" s="0" t="n">
        <v>0.8808</v>
      </c>
      <c r="N1500" s="0" t="n">
        <v>0</v>
      </c>
      <c r="O1500" s="0" t="n">
        <v>0.01388</v>
      </c>
      <c r="P1500" s="0" t="n">
        <v>4.21422</v>
      </c>
      <c r="Q1500" s="0" t="n">
        <v>52.3318</v>
      </c>
      <c r="R1500" s="0" t="n">
        <v>1.9243</v>
      </c>
      <c r="S1500" s="0" t="n">
        <v>0</v>
      </c>
      <c r="T1500" s="0" t="n">
        <v>0</v>
      </c>
      <c r="U1500" s="0" t="n">
        <v>0</v>
      </c>
      <c r="V1500" s="2" t="n">
        <v>0.10167</v>
      </c>
      <c r="W1500" s="2" t="n">
        <v>533.61</v>
      </c>
      <c r="X1500" s="2" t="n">
        <v>0.54254</v>
      </c>
      <c r="Y1500" s="2" t="n">
        <v>0</v>
      </c>
    </row>
    <row r="1501" customFormat="false" ht="12.75" hidden="false" customHeight="false" outlineLevel="0" collapsed="false">
      <c r="B1501" s="0" t="n">
        <v>16.437</v>
      </c>
      <c r="C1501" s="0" t="n">
        <v>16.292</v>
      </c>
      <c r="D1501" s="0" t="n">
        <v>18.806</v>
      </c>
      <c r="E1501" s="0" t="n">
        <v>18.8056</v>
      </c>
      <c r="F1501" s="0" t="n">
        <v>4.631466</v>
      </c>
      <c r="G1501" s="0" t="n">
        <v>4.335964</v>
      </c>
      <c r="H1501" s="0" t="n">
        <v>34.6626</v>
      </c>
      <c r="I1501" s="0" t="n">
        <v>32.1976</v>
      </c>
      <c r="J1501" s="0" t="n">
        <v>8.025</v>
      </c>
      <c r="K1501" s="0" t="n">
        <v>6.3919</v>
      </c>
      <c r="L1501" s="0" t="n">
        <v>84.37426</v>
      </c>
      <c r="M1501" s="0" t="n">
        <v>0.8783</v>
      </c>
      <c r="N1501" s="0" t="n">
        <v>0</v>
      </c>
      <c r="O1501" s="0" t="n">
        <v>0.01389</v>
      </c>
      <c r="P1501" s="0" t="n">
        <v>4.21422</v>
      </c>
      <c r="Q1501" s="0" t="n">
        <v>52.3318</v>
      </c>
      <c r="R1501" s="0" t="n">
        <v>1.9231</v>
      </c>
      <c r="S1501" s="0" t="n">
        <v>0</v>
      </c>
      <c r="T1501" s="0" t="n">
        <v>0</v>
      </c>
      <c r="U1501" s="0" t="n">
        <v>0</v>
      </c>
      <c r="V1501" s="2" t="n">
        <v>0.099978</v>
      </c>
      <c r="W1501" s="2" t="n">
        <v>533.61</v>
      </c>
      <c r="X1501" s="2" t="n">
        <v>0.53349</v>
      </c>
      <c r="Y1501" s="2" t="n">
        <v>0</v>
      </c>
    </row>
    <row r="1502" customFormat="false" ht="12.75" hidden="false" customHeight="false" outlineLevel="0" collapsed="false">
      <c r="B1502" s="0" t="n">
        <v>16.45</v>
      </c>
      <c r="C1502" s="0" t="n">
        <v>16.305</v>
      </c>
      <c r="D1502" s="0" t="n">
        <v>18.8058</v>
      </c>
      <c r="E1502" s="0" t="n">
        <v>18.8057</v>
      </c>
      <c r="F1502" s="0" t="n">
        <v>4.631557</v>
      </c>
      <c r="G1502" s="0" t="n">
        <v>4.336112</v>
      </c>
      <c r="H1502" s="0" t="n">
        <v>34.6635</v>
      </c>
      <c r="I1502" s="0" t="n">
        <v>32.1987</v>
      </c>
      <c r="J1502" s="0" t="n">
        <v>8.025</v>
      </c>
      <c r="K1502" s="0" t="n">
        <v>6.39621</v>
      </c>
      <c r="L1502" s="0" t="n">
        <v>84.43138</v>
      </c>
      <c r="M1502" s="0" t="n">
        <v>0.8732</v>
      </c>
      <c r="N1502" s="0" t="n">
        <v>0</v>
      </c>
      <c r="O1502" s="0" t="n">
        <v>0.0139</v>
      </c>
      <c r="P1502" s="0" t="n">
        <v>4.21422</v>
      </c>
      <c r="Q1502" s="0" t="n">
        <v>52.3318</v>
      </c>
      <c r="R1502" s="0" t="n">
        <v>1.9206</v>
      </c>
      <c r="S1502" s="0" t="n">
        <v>0</v>
      </c>
      <c r="T1502" s="0" t="n">
        <v>0</v>
      </c>
      <c r="U1502" s="0" t="n">
        <v>0</v>
      </c>
      <c r="V1502" s="2" t="n">
        <v>0.099978</v>
      </c>
      <c r="W1502" s="2" t="n">
        <v>533.61</v>
      </c>
      <c r="X1502" s="2" t="n">
        <v>0.53349</v>
      </c>
      <c r="Y1502" s="2" t="n">
        <v>0</v>
      </c>
    </row>
    <row r="1503" customFormat="false" ht="12.75" hidden="false" customHeight="false" outlineLevel="0" collapsed="false">
      <c r="B1503" s="0" t="n">
        <v>16.446</v>
      </c>
      <c r="C1503" s="0" t="n">
        <v>16.301</v>
      </c>
      <c r="D1503" s="0" t="n">
        <v>18.8058</v>
      </c>
      <c r="E1503" s="0" t="n">
        <v>18.8056</v>
      </c>
      <c r="F1503" s="0" t="n">
        <v>4.631545</v>
      </c>
      <c r="G1503" s="0" t="n">
        <v>4.335483</v>
      </c>
      <c r="H1503" s="0" t="n">
        <v>34.6634</v>
      </c>
      <c r="I1503" s="0" t="n">
        <v>32.1936</v>
      </c>
      <c r="J1503" s="0" t="n">
        <v>8.025</v>
      </c>
      <c r="K1503" s="0" t="n">
        <v>6.39036</v>
      </c>
      <c r="L1503" s="0" t="n">
        <v>84.354</v>
      </c>
      <c r="M1503" s="0" t="n">
        <v>0.8707</v>
      </c>
      <c r="N1503" s="0" t="n">
        <v>0</v>
      </c>
      <c r="O1503" s="0" t="n">
        <v>0.01391</v>
      </c>
      <c r="P1503" s="0" t="n">
        <v>4.21422</v>
      </c>
      <c r="Q1503" s="0" t="n">
        <v>52.3318</v>
      </c>
      <c r="R1503" s="0" t="n">
        <v>1.9194</v>
      </c>
      <c r="S1503" s="0" t="n">
        <v>0</v>
      </c>
      <c r="T1503" s="0" t="n">
        <v>0</v>
      </c>
      <c r="U1503" s="0" t="n">
        <v>0</v>
      </c>
      <c r="V1503" s="2" t="n">
        <v>0.099135</v>
      </c>
      <c r="W1503" s="2" t="n">
        <v>533.61</v>
      </c>
      <c r="X1503" s="2" t="n">
        <v>0.52899</v>
      </c>
      <c r="Y1503" s="2" t="n">
        <v>0</v>
      </c>
    </row>
    <row r="1504" customFormat="false" ht="12.75" hidden="false" customHeight="false" outlineLevel="0" collapsed="false">
      <c r="B1504" s="0" t="n">
        <v>16.465</v>
      </c>
      <c r="C1504" s="0" t="n">
        <v>16.32</v>
      </c>
      <c r="D1504" s="0" t="n">
        <v>18.8057</v>
      </c>
      <c r="E1504" s="0" t="n">
        <v>18.8056</v>
      </c>
      <c r="F1504" s="0" t="n">
        <v>4.63162</v>
      </c>
      <c r="G1504" s="0" t="n">
        <v>4.33477</v>
      </c>
      <c r="H1504" s="0" t="n">
        <v>34.6641</v>
      </c>
      <c r="I1504" s="0" t="n">
        <v>32.1877</v>
      </c>
      <c r="J1504" s="0" t="n">
        <v>8.025</v>
      </c>
      <c r="K1504" s="0" t="n">
        <v>6.3838</v>
      </c>
      <c r="L1504" s="0" t="n">
        <v>84.26765</v>
      </c>
      <c r="M1504" s="0" t="n">
        <v>0.8657</v>
      </c>
      <c r="N1504" s="0" t="n">
        <v>0</v>
      </c>
      <c r="O1504" s="0" t="n">
        <v>0.01392</v>
      </c>
      <c r="P1504" s="0" t="n">
        <v>4.21422</v>
      </c>
      <c r="Q1504" s="0" t="n">
        <v>52.3318</v>
      </c>
      <c r="R1504" s="0" t="n">
        <v>1.917</v>
      </c>
      <c r="S1504" s="0" t="n">
        <v>0</v>
      </c>
      <c r="T1504" s="0" t="n">
        <v>0</v>
      </c>
      <c r="U1504" s="0" t="n">
        <v>0</v>
      </c>
      <c r="V1504" s="2" t="n">
        <v>0.096618</v>
      </c>
      <c r="W1504" s="2" t="n">
        <v>533.61</v>
      </c>
      <c r="X1504" s="2" t="n">
        <v>0.51556</v>
      </c>
      <c r="Y1504" s="2" t="n">
        <v>0</v>
      </c>
    </row>
    <row r="1505" customFormat="false" ht="12.75" hidden="false" customHeight="false" outlineLevel="0" collapsed="false">
      <c r="B1505" s="0" t="n">
        <v>16.48</v>
      </c>
      <c r="C1505" s="0" t="n">
        <v>16.334</v>
      </c>
      <c r="D1505" s="0" t="n">
        <v>18.806</v>
      </c>
      <c r="E1505" s="0" t="n">
        <v>18.8056</v>
      </c>
      <c r="F1505" s="0" t="n">
        <v>4.63182</v>
      </c>
      <c r="G1505" s="0" t="n">
        <v>4.335116</v>
      </c>
      <c r="H1505" s="0" t="n">
        <v>34.6655</v>
      </c>
      <c r="I1505" s="0" t="n">
        <v>32.1905</v>
      </c>
      <c r="J1505" s="0" t="n">
        <v>8.025</v>
      </c>
      <c r="K1505" s="0" t="n">
        <v>6.38804</v>
      </c>
      <c r="L1505" s="0" t="n">
        <v>84.32475</v>
      </c>
      <c r="M1505" s="0" t="n">
        <v>0.8608</v>
      </c>
      <c r="N1505" s="0" t="n">
        <v>0</v>
      </c>
      <c r="O1505" s="0" t="n">
        <v>0.01394</v>
      </c>
      <c r="P1505" s="0" t="n">
        <v>4.21422</v>
      </c>
      <c r="Q1505" s="0" t="n">
        <v>52.3318</v>
      </c>
      <c r="R1505" s="0" t="n">
        <v>1.9145</v>
      </c>
      <c r="S1505" s="0" t="n">
        <v>0</v>
      </c>
      <c r="T1505" s="0" t="n">
        <v>0</v>
      </c>
      <c r="U1505" s="0" t="n">
        <v>0</v>
      </c>
      <c r="V1505" s="2" t="n">
        <v>0.096618</v>
      </c>
      <c r="W1505" s="2" t="n">
        <v>533.61</v>
      </c>
      <c r="X1505" s="2" t="n">
        <v>0.51556</v>
      </c>
      <c r="Y1505" s="2" t="n">
        <v>0</v>
      </c>
    </row>
    <row r="1506" customFormat="false" ht="12.75" hidden="false" customHeight="false" outlineLevel="0" collapsed="false">
      <c r="B1506" s="0" t="n">
        <v>16.485</v>
      </c>
      <c r="C1506" s="0" t="n">
        <v>16.339</v>
      </c>
      <c r="D1506" s="0" t="n">
        <v>18.806</v>
      </c>
      <c r="E1506" s="0" t="n">
        <v>18.8059</v>
      </c>
      <c r="F1506" s="0" t="n">
        <v>4.631749</v>
      </c>
      <c r="G1506" s="0" t="n">
        <v>4.336041</v>
      </c>
      <c r="H1506" s="0" t="n">
        <v>34.6649</v>
      </c>
      <c r="I1506" s="0" t="n">
        <v>32.1979</v>
      </c>
      <c r="J1506" s="0" t="n">
        <v>8.025</v>
      </c>
      <c r="K1506" s="0" t="n">
        <v>6.38731</v>
      </c>
      <c r="L1506" s="0" t="n">
        <v>84.31481</v>
      </c>
      <c r="M1506" s="0" t="n">
        <v>0.8534</v>
      </c>
      <c r="N1506" s="0" t="n">
        <v>0</v>
      </c>
      <c r="O1506" s="0" t="n">
        <v>0.01395</v>
      </c>
      <c r="P1506" s="0" t="n">
        <v>4.21422</v>
      </c>
      <c r="Q1506" s="0" t="n">
        <v>52.3318</v>
      </c>
      <c r="R1506" s="0" t="n">
        <v>1.9109</v>
      </c>
      <c r="S1506" s="0" t="n">
        <v>0</v>
      </c>
      <c r="T1506" s="0" t="n">
        <v>0</v>
      </c>
      <c r="U1506" s="0" t="n">
        <v>0</v>
      </c>
      <c r="V1506" s="2" t="n">
        <v>0.095784</v>
      </c>
      <c r="W1506" s="2" t="n">
        <v>533.61</v>
      </c>
      <c r="X1506" s="2" t="n">
        <v>0.51111</v>
      </c>
      <c r="Y1506" s="2" t="n">
        <v>0</v>
      </c>
    </row>
    <row r="1507" customFormat="false" ht="12.75" hidden="false" customHeight="false" outlineLevel="0" collapsed="false">
      <c r="B1507" s="0" t="n">
        <v>16.524</v>
      </c>
      <c r="C1507" s="0" t="n">
        <v>16.378</v>
      </c>
      <c r="D1507" s="0" t="n">
        <v>18.8058</v>
      </c>
      <c r="E1507" s="0" t="n">
        <v>18.8061</v>
      </c>
      <c r="F1507" s="0" t="n">
        <v>4.631412</v>
      </c>
      <c r="G1507" s="0" t="n">
        <v>4.336338</v>
      </c>
      <c r="H1507" s="0" t="n">
        <v>34.6622</v>
      </c>
      <c r="I1507" s="0" t="n">
        <v>32.2002</v>
      </c>
      <c r="J1507" s="0" t="n">
        <v>8.025</v>
      </c>
      <c r="K1507" s="0" t="n">
        <v>6.38671</v>
      </c>
      <c r="L1507" s="0" t="n">
        <v>84.30523</v>
      </c>
      <c r="M1507" s="0" t="n">
        <v>0.8485</v>
      </c>
      <c r="N1507" s="0" t="n">
        <v>0</v>
      </c>
      <c r="O1507" s="0" t="n">
        <v>0.01396</v>
      </c>
      <c r="P1507" s="0" t="n">
        <v>4.21422</v>
      </c>
      <c r="Q1507" s="0" t="n">
        <v>52.3318</v>
      </c>
      <c r="R1507" s="0" t="n">
        <v>1.9084</v>
      </c>
      <c r="S1507" s="0" t="n">
        <v>0</v>
      </c>
      <c r="T1507" s="0" t="n">
        <v>0</v>
      </c>
      <c r="U1507" s="0" t="n">
        <v>0</v>
      </c>
      <c r="V1507" s="2" t="n">
        <v>0.093295</v>
      </c>
      <c r="W1507" s="2" t="n">
        <v>533.61</v>
      </c>
      <c r="X1507" s="2" t="n">
        <v>0.49783</v>
      </c>
      <c r="Y1507" s="2" t="n">
        <v>0</v>
      </c>
    </row>
    <row r="1508" customFormat="false" ht="12.75" hidden="false" customHeight="false" outlineLevel="0" collapsed="false">
      <c r="B1508" s="0" t="n">
        <v>16.517</v>
      </c>
      <c r="C1508" s="0" t="n">
        <v>16.372</v>
      </c>
      <c r="D1508" s="0" t="n">
        <v>18.8057</v>
      </c>
      <c r="E1508" s="0" t="n">
        <v>18.8063</v>
      </c>
      <c r="F1508" s="0" t="n">
        <v>4.631043</v>
      </c>
      <c r="G1508" s="0" t="n">
        <v>4.336409</v>
      </c>
      <c r="H1508" s="0" t="n">
        <v>34.6593</v>
      </c>
      <c r="I1508" s="0" t="n">
        <v>32.2007</v>
      </c>
      <c r="J1508" s="0" t="n">
        <v>8.025</v>
      </c>
      <c r="K1508" s="0" t="n">
        <v>6.3868</v>
      </c>
      <c r="L1508" s="0" t="n">
        <v>84.30479</v>
      </c>
      <c r="M1508" s="0" t="n">
        <v>0.8412</v>
      </c>
      <c r="N1508" s="0" t="n">
        <v>0</v>
      </c>
      <c r="O1508" s="0" t="n">
        <v>0.01397</v>
      </c>
      <c r="P1508" s="0" t="n">
        <v>4.21422</v>
      </c>
      <c r="Q1508" s="0" t="n">
        <v>52.3318</v>
      </c>
      <c r="R1508" s="0" t="n">
        <v>1.9048</v>
      </c>
      <c r="S1508" s="0" t="n">
        <v>0</v>
      </c>
      <c r="T1508" s="0" t="n">
        <v>0</v>
      </c>
      <c r="U1508" s="0" t="n">
        <v>0</v>
      </c>
      <c r="V1508" s="2" t="n">
        <v>0.092993</v>
      </c>
      <c r="W1508" s="2" t="n">
        <v>535.34</v>
      </c>
      <c r="X1508" s="2" t="n">
        <v>0.49783</v>
      </c>
      <c r="Y1508" s="2" t="n">
        <v>0</v>
      </c>
    </row>
    <row r="1509" customFormat="false" ht="12.75" hidden="false" customHeight="false" outlineLevel="0" collapsed="false">
      <c r="B1509" s="0" t="n">
        <v>16.524</v>
      </c>
      <c r="C1509" s="0" t="n">
        <v>16.378</v>
      </c>
      <c r="D1509" s="0" t="n">
        <v>18.8055</v>
      </c>
      <c r="E1509" s="0" t="n">
        <v>18.8066</v>
      </c>
      <c r="F1509" s="0" t="n">
        <v>4.631141</v>
      </c>
      <c r="G1509" s="0" t="n">
        <v>4.336705</v>
      </c>
      <c r="H1509" s="0" t="n">
        <v>34.6602</v>
      </c>
      <c r="I1509" s="0" t="n">
        <v>32.2029</v>
      </c>
      <c r="J1509" s="0" t="n">
        <v>8.025</v>
      </c>
      <c r="K1509" s="0" t="n">
        <v>6.39257</v>
      </c>
      <c r="L1509" s="0" t="n">
        <v>84.38106</v>
      </c>
      <c r="M1509" s="0" t="n">
        <v>0.834</v>
      </c>
      <c r="N1509" s="0" t="n">
        <v>0</v>
      </c>
      <c r="O1509" s="0" t="n">
        <v>0.01398</v>
      </c>
      <c r="P1509" s="0" t="n">
        <v>4.21422</v>
      </c>
      <c r="Q1509" s="0" t="n">
        <v>52.3318</v>
      </c>
      <c r="R1509" s="0" t="n">
        <v>1.9011</v>
      </c>
      <c r="S1509" s="0" t="n">
        <v>0</v>
      </c>
      <c r="T1509" s="0" t="n">
        <v>0</v>
      </c>
      <c r="U1509" s="0" t="n">
        <v>0</v>
      </c>
      <c r="V1509" s="2" t="n">
        <v>0.092171</v>
      </c>
      <c r="W1509" s="2" t="n">
        <v>535.34</v>
      </c>
      <c r="X1509" s="2" t="n">
        <v>0.49343</v>
      </c>
      <c r="Y1509" s="2" t="n">
        <v>0</v>
      </c>
    </row>
    <row r="1510" customFormat="false" ht="12.75" hidden="false" customHeight="false" outlineLevel="0" collapsed="false">
      <c r="B1510" s="0" t="n">
        <v>16.553</v>
      </c>
      <c r="C1510" s="0" t="n">
        <v>16.407</v>
      </c>
      <c r="D1510" s="0" t="n">
        <v>18.8058</v>
      </c>
      <c r="E1510" s="0" t="n">
        <v>18.8066</v>
      </c>
      <c r="F1510" s="0" t="n">
        <v>4.631867</v>
      </c>
      <c r="G1510" s="0" t="n">
        <v>4.336889</v>
      </c>
      <c r="H1510" s="0" t="n">
        <v>34.666</v>
      </c>
      <c r="I1510" s="0" t="n">
        <v>32.2044</v>
      </c>
      <c r="J1510" s="0" t="n">
        <v>8.025</v>
      </c>
      <c r="K1510" s="0" t="n">
        <v>6.38725</v>
      </c>
      <c r="L1510" s="0" t="n">
        <v>84.31437</v>
      </c>
      <c r="M1510" s="0" t="n">
        <v>0.8268</v>
      </c>
      <c r="N1510" s="0" t="n">
        <v>0</v>
      </c>
      <c r="O1510" s="0" t="n">
        <v>0.01399</v>
      </c>
      <c r="P1510" s="0" t="n">
        <v>4.21422</v>
      </c>
      <c r="Q1510" s="0" t="n">
        <v>52.3318</v>
      </c>
      <c r="R1510" s="0" t="n">
        <v>1.8974</v>
      </c>
      <c r="S1510" s="0" t="n">
        <v>0</v>
      </c>
      <c r="T1510" s="0" t="n">
        <v>0</v>
      </c>
      <c r="U1510" s="0" t="n">
        <v>0</v>
      </c>
      <c r="V1510" s="2" t="n">
        <v>0.089194</v>
      </c>
      <c r="W1510" s="2" t="n">
        <v>533.61</v>
      </c>
      <c r="X1510" s="2" t="n">
        <v>0.47595</v>
      </c>
      <c r="Y1510" s="2" t="n">
        <v>0</v>
      </c>
    </row>
    <row r="1511" customFormat="false" ht="12.75" hidden="false" customHeight="false" outlineLevel="0" collapsed="false">
      <c r="B1511" s="0" t="n">
        <v>16.562</v>
      </c>
      <c r="C1511" s="0" t="n">
        <v>16.416</v>
      </c>
      <c r="D1511" s="0" t="n">
        <v>18.8062</v>
      </c>
      <c r="E1511" s="0" t="n">
        <v>18.8068</v>
      </c>
      <c r="F1511" s="0" t="n">
        <v>4.632079</v>
      </c>
      <c r="G1511" s="0" t="n">
        <v>4.336741</v>
      </c>
      <c r="H1511" s="0" t="n">
        <v>34.6675</v>
      </c>
      <c r="I1511" s="0" t="n">
        <v>32.203</v>
      </c>
      <c r="J1511" s="0" t="n">
        <v>8.025</v>
      </c>
      <c r="K1511" s="0" t="n">
        <v>6.38719</v>
      </c>
      <c r="L1511" s="0" t="n">
        <v>84.31483</v>
      </c>
      <c r="M1511" s="0" t="n">
        <v>0.8221</v>
      </c>
      <c r="N1511" s="0" t="n">
        <v>0</v>
      </c>
      <c r="O1511" s="0" t="n">
        <v>0.014</v>
      </c>
      <c r="P1511" s="0" t="n">
        <v>4.21422</v>
      </c>
      <c r="Q1511" s="0" t="n">
        <v>52.3318</v>
      </c>
      <c r="R1511" s="0" t="n">
        <v>1.895</v>
      </c>
      <c r="S1511" s="0" t="n">
        <v>0</v>
      </c>
      <c r="T1511" s="0" t="n">
        <v>0</v>
      </c>
      <c r="U1511" s="0" t="n">
        <v>0</v>
      </c>
      <c r="V1511" s="2" t="n">
        <v>0.087569</v>
      </c>
      <c r="W1511" s="2" t="n">
        <v>533.61</v>
      </c>
      <c r="X1511" s="2" t="n">
        <v>0.46728</v>
      </c>
      <c r="Y1511" s="2" t="n">
        <v>0</v>
      </c>
    </row>
    <row r="1512" customFormat="false" ht="12.75" hidden="false" customHeight="false" outlineLevel="0" collapsed="false">
      <c r="B1512" s="0" t="n">
        <v>16.557</v>
      </c>
      <c r="C1512" s="0" t="n">
        <v>16.41</v>
      </c>
      <c r="D1512" s="0" t="n">
        <v>18.806</v>
      </c>
      <c r="E1512" s="0" t="n">
        <v>18.8068</v>
      </c>
      <c r="F1512" s="0" t="n">
        <v>4.632138</v>
      </c>
      <c r="G1512" s="0" t="n">
        <v>4.336705</v>
      </c>
      <c r="H1512" s="0" t="n">
        <v>34.6682</v>
      </c>
      <c r="I1512" s="0" t="n">
        <v>32.2027</v>
      </c>
      <c r="J1512" s="0" t="n">
        <v>8.025</v>
      </c>
      <c r="K1512" s="0" t="n">
        <v>6.38725</v>
      </c>
      <c r="L1512" s="0" t="n">
        <v>84.31556</v>
      </c>
      <c r="M1512" s="0" t="n">
        <v>0.8174</v>
      </c>
      <c r="N1512" s="0" t="n">
        <v>0</v>
      </c>
      <c r="O1512" s="0" t="n">
        <v>0.01402</v>
      </c>
      <c r="P1512" s="0" t="n">
        <v>4.21422</v>
      </c>
      <c r="Q1512" s="0" t="n">
        <v>52.3318</v>
      </c>
      <c r="R1512" s="0" t="n">
        <v>1.8926</v>
      </c>
      <c r="S1512" s="0" t="n">
        <v>0</v>
      </c>
      <c r="T1512" s="0" t="n">
        <v>0</v>
      </c>
      <c r="U1512" s="0" t="n">
        <v>0</v>
      </c>
      <c r="V1512" s="2" t="n">
        <v>0.087569</v>
      </c>
      <c r="W1512" s="2" t="n">
        <v>533.61</v>
      </c>
      <c r="X1512" s="2" t="n">
        <v>0.46728</v>
      </c>
      <c r="Y1512" s="2" t="n">
        <v>0</v>
      </c>
    </row>
    <row r="1513" customFormat="false" ht="12.75" hidden="false" customHeight="false" outlineLevel="0" collapsed="false">
      <c r="B1513" s="0" t="n">
        <v>16.592</v>
      </c>
      <c r="C1513" s="0" t="n">
        <v>16.445</v>
      </c>
      <c r="D1513" s="0" t="n">
        <v>18.8065</v>
      </c>
      <c r="E1513" s="0" t="n">
        <v>18.8066</v>
      </c>
      <c r="F1513" s="0" t="n">
        <v>4.632503</v>
      </c>
      <c r="G1513" s="0" t="n">
        <v>4.336592</v>
      </c>
      <c r="H1513" s="0" t="n">
        <v>34.6708</v>
      </c>
      <c r="I1513" s="0" t="n">
        <v>32.2019</v>
      </c>
      <c r="J1513" s="0" t="n">
        <v>8.025</v>
      </c>
      <c r="K1513" s="0" t="n">
        <v>6.38719</v>
      </c>
      <c r="L1513" s="0" t="n">
        <v>84.31704</v>
      </c>
      <c r="M1513" s="0" t="n">
        <v>0.8104</v>
      </c>
      <c r="N1513" s="0" t="n">
        <v>0</v>
      </c>
      <c r="O1513" s="0" t="n">
        <v>0.01403</v>
      </c>
      <c r="P1513" s="0" t="n">
        <v>4.21422</v>
      </c>
      <c r="Q1513" s="0" t="n">
        <v>52.3318</v>
      </c>
      <c r="R1513" s="0" t="n">
        <v>1.8889</v>
      </c>
      <c r="S1513" s="0" t="n">
        <v>0</v>
      </c>
      <c r="T1513" s="0" t="n">
        <v>0</v>
      </c>
      <c r="U1513" s="0" t="n">
        <v>0</v>
      </c>
      <c r="V1513" s="2" t="n">
        <v>0.08676</v>
      </c>
      <c r="W1513" s="2" t="n">
        <v>533.61</v>
      </c>
      <c r="X1513" s="2" t="n">
        <v>0.46296</v>
      </c>
      <c r="Y1513" s="2" t="n">
        <v>0</v>
      </c>
    </row>
    <row r="1514" customFormat="false" ht="12.75" hidden="false" customHeight="false" outlineLevel="0" collapsed="false">
      <c r="B1514" s="0" t="n">
        <v>16.601</v>
      </c>
      <c r="C1514" s="0" t="n">
        <v>16.454</v>
      </c>
      <c r="D1514" s="0" t="n">
        <v>18.8069</v>
      </c>
      <c r="E1514" s="0" t="n">
        <v>18.8068</v>
      </c>
      <c r="F1514" s="0" t="n">
        <v>4.632899</v>
      </c>
      <c r="G1514" s="0" t="n">
        <v>4.336635</v>
      </c>
      <c r="H1514" s="0" t="n">
        <v>34.6738</v>
      </c>
      <c r="I1514" s="0" t="n">
        <v>32.2021</v>
      </c>
      <c r="J1514" s="0" t="n">
        <v>8.025</v>
      </c>
      <c r="K1514" s="0" t="n">
        <v>6.38138</v>
      </c>
      <c r="L1514" s="0" t="n">
        <v>84.24246</v>
      </c>
      <c r="M1514" s="0" t="n">
        <v>0.8034</v>
      </c>
      <c r="N1514" s="0" t="n">
        <v>0</v>
      </c>
      <c r="O1514" s="0" t="n">
        <v>0.01404</v>
      </c>
      <c r="P1514" s="0" t="n">
        <v>4.21422</v>
      </c>
      <c r="Q1514" s="0" t="n">
        <v>52.3318</v>
      </c>
      <c r="R1514" s="0" t="n">
        <v>1.8852</v>
      </c>
      <c r="S1514" s="0" t="n">
        <v>0</v>
      </c>
      <c r="T1514" s="0" t="n">
        <v>0</v>
      </c>
      <c r="U1514" s="0" t="n">
        <v>0</v>
      </c>
      <c r="V1514" s="2" t="n">
        <v>0.085954</v>
      </c>
      <c r="W1514" s="2" t="n">
        <v>533.61</v>
      </c>
      <c r="X1514" s="2" t="n">
        <v>0.45866</v>
      </c>
      <c r="Y1514" s="2" t="n">
        <v>0</v>
      </c>
    </row>
    <row r="1515" customFormat="false" ht="12.75" hidden="false" customHeight="false" outlineLevel="0" collapsed="false">
      <c r="B1515" s="0" t="n">
        <v>16.605</v>
      </c>
      <c r="C1515" s="0" t="n">
        <v>16.458</v>
      </c>
      <c r="D1515" s="0" t="n">
        <v>18.8069</v>
      </c>
      <c r="E1515" s="0" t="n">
        <v>18.807</v>
      </c>
      <c r="F1515" s="0" t="n">
        <v>4.633268</v>
      </c>
      <c r="G1515" s="0" t="n">
        <v>4.33667</v>
      </c>
      <c r="H1515" s="0" t="n">
        <v>34.6769</v>
      </c>
      <c r="I1515" s="0" t="n">
        <v>32.2023</v>
      </c>
      <c r="J1515" s="0" t="n">
        <v>8.025</v>
      </c>
      <c r="K1515" s="0" t="n">
        <v>6.38652</v>
      </c>
      <c r="L1515" s="0" t="n">
        <v>84.31177</v>
      </c>
      <c r="M1515" s="0" t="n">
        <v>0.7988</v>
      </c>
      <c r="N1515" s="0" t="n">
        <v>0</v>
      </c>
      <c r="O1515" s="0" t="n">
        <v>0.01405</v>
      </c>
      <c r="P1515" s="0" t="n">
        <v>4.21422</v>
      </c>
      <c r="Q1515" s="0" t="n">
        <v>52.3318</v>
      </c>
      <c r="R1515" s="0" t="n">
        <v>1.8828</v>
      </c>
      <c r="S1515" s="0" t="n">
        <v>0</v>
      </c>
      <c r="T1515" s="0" t="n">
        <v>0</v>
      </c>
      <c r="U1515" s="0" t="n">
        <v>0</v>
      </c>
      <c r="V1515" s="2" t="n">
        <v>0.086234</v>
      </c>
      <c r="W1515" s="2" t="n">
        <v>531.88</v>
      </c>
      <c r="X1515" s="2" t="n">
        <v>0.45866</v>
      </c>
      <c r="Y1515" s="2" t="n">
        <v>0</v>
      </c>
    </row>
    <row r="1516" customFormat="false" ht="12.75" hidden="false" customHeight="false" outlineLevel="0" collapsed="false">
      <c r="B1516" s="0" t="n">
        <v>16.62</v>
      </c>
      <c r="C1516" s="0" t="n">
        <v>16.474</v>
      </c>
      <c r="D1516" s="0" t="n">
        <v>18.8074</v>
      </c>
      <c r="E1516" s="0" t="n">
        <v>18.8071</v>
      </c>
      <c r="F1516" s="0" t="n">
        <v>4.63381</v>
      </c>
      <c r="G1516" s="0" t="n">
        <v>4.336889</v>
      </c>
      <c r="H1516" s="0" t="n">
        <v>34.681</v>
      </c>
      <c r="I1516" s="0" t="n">
        <v>32.204</v>
      </c>
      <c r="J1516" s="0" t="n">
        <v>8.025</v>
      </c>
      <c r="K1516" s="0" t="n">
        <v>6.38651</v>
      </c>
      <c r="L1516" s="0" t="n">
        <v>84.31459</v>
      </c>
      <c r="M1516" s="0" t="n">
        <v>0.7919</v>
      </c>
      <c r="N1516" s="0" t="n">
        <v>0</v>
      </c>
      <c r="O1516" s="0" t="n">
        <v>0.01406</v>
      </c>
      <c r="P1516" s="0" t="n">
        <v>4.21422</v>
      </c>
      <c r="Q1516" s="0" t="n">
        <v>52.3318</v>
      </c>
      <c r="R1516" s="0" t="n">
        <v>1.8791</v>
      </c>
      <c r="S1516" s="0" t="n">
        <v>0</v>
      </c>
      <c r="T1516" s="0" t="n">
        <v>0</v>
      </c>
      <c r="U1516" s="0" t="n">
        <v>0</v>
      </c>
      <c r="V1516" s="2" t="n">
        <v>0.081955</v>
      </c>
      <c r="W1516" s="2" t="n">
        <v>533.61</v>
      </c>
      <c r="X1516" s="2" t="n">
        <v>0.43732</v>
      </c>
      <c r="Y1516" s="2" t="n">
        <v>0</v>
      </c>
    </row>
    <row r="1517" customFormat="false" ht="12.75" hidden="false" customHeight="false" outlineLevel="0" collapsed="false">
      <c r="B1517" s="0" t="n">
        <v>16.64</v>
      </c>
      <c r="C1517" s="0" t="n">
        <v>16.493</v>
      </c>
      <c r="D1517" s="0" t="n">
        <v>18.8077</v>
      </c>
      <c r="E1517" s="0" t="n">
        <v>18.807</v>
      </c>
      <c r="F1517" s="0" t="n">
        <v>4.63416</v>
      </c>
      <c r="G1517" s="0" t="n">
        <v>4.336932</v>
      </c>
      <c r="H1517" s="0" t="n">
        <v>34.6836</v>
      </c>
      <c r="I1517" s="0" t="n">
        <v>32.2044</v>
      </c>
      <c r="J1517" s="0" t="n">
        <v>8.025</v>
      </c>
      <c r="K1517" s="0" t="n">
        <v>6.38662</v>
      </c>
      <c r="L1517" s="0" t="n">
        <v>84.31785</v>
      </c>
      <c r="M1517" s="0" t="n">
        <v>0.7851</v>
      </c>
      <c r="N1517" s="0" t="n">
        <v>0</v>
      </c>
      <c r="O1517" s="0" t="n">
        <v>0.01407</v>
      </c>
      <c r="P1517" s="0" t="n">
        <v>4.21422</v>
      </c>
      <c r="Q1517" s="0" t="n">
        <v>52.3318</v>
      </c>
      <c r="R1517" s="0" t="n">
        <v>1.8755</v>
      </c>
      <c r="S1517" s="0" t="n">
        <v>0</v>
      </c>
      <c r="T1517" s="0" t="n">
        <v>0</v>
      </c>
      <c r="U1517" s="0" t="n">
        <v>0</v>
      </c>
      <c r="V1517" s="2" t="n">
        <v>0.080371</v>
      </c>
      <c r="W1517" s="2" t="n">
        <v>533.61</v>
      </c>
      <c r="X1517" s="2" t="n">
        <v>0.42887</v>
      </c>
      <c r="Y1517" s="2" t="n">
        <v>0</v>
      </c>
    </row>
    <row r="1518" customFormat="false" ht="12.75" hidden="false" customHeight="false" outlineLevel="0" collapsed="false">
      <c r="B1518" s="0" t="n">
        <v>16.673</v>
      </c>
      <c r="C1518" s="0" t="n">
        <v>16.526</v>
      </c>
      <c r="D1518" s="0" t="n">
        <v>18.8081</v>
      </c>
      <c r="E1518" s="0" t="n">
        <v>18.807</v>
      </c>
      <c r="F1518" s="0" t="n">
        <v>4.634164</v>
      </c>
      <c r="G1518" s="0" t="n">
        <v>4.336741</v>
      </c>
      <c r="H1518" s="0" t="n">
        <v>34.6834</v>
      </c>
      <c r="I1518" s="0" t="n">
        <v>32.2029</v>
      </c>
      <c r="J1518" s="0" t="n">
        <v>8.025</v>
      </c>
      <c r="K1518" s="0" t="n">
        <v>6.38614</v>
      </c>
      <c r="L1518" s="0" t="n">
        <v>84.31201</v>
      </c>
      <c r="M1518" s="0" t="n">
        <v>0.7828</v>
      </c>
      <c r="N1518" s="0" t="n">
        <v>0</v>
      </c>
      <c r="O1518" s="0" t="n">
        <v>0.01409</v>
      </c>
      <c r="P1518" s="0" t="n">
        <v>4.21422</v>
      </c>
      <c r="Q1518" s="0" t="n">
        <v>52.3318</v>
      </c>
      <c r="R1518" s="0" t="n">
        <v>1.8742</v>
      </c>
      <c r="S1518" s="0" t="n">
        <v>0</v>
      </c>
      <c r="T1518" s="0" t="n">
        <v>0</v>
      </c>
      <c r="U1518" s="0" t="n">
        <v>0</v>
      </c>
      <c r="V1518" s="2" t="n">
        <v>0.079582</v>
      </c>
      <c r="W1518" s="2" t="n">
        <v>533.61</v>
      </c>
      <c r="X1518" s="2" t="n">
        <v>0.42466</v>
      </c>
      <c r="Y1518" s="2" t="n">
        <v>0</v>
      </c>
    </row>
    <row r="1519" customFormat="false" ht="12.75" hidden="false" customHeight="false" outlineLevel="0" collapsed="false">
      <c r="B1519" s="0" t="n">
        <v>16.649</v>
      </c>
      <c r="C1519" s="0" t="n">
        <v>16.502</v>
      </c>
      <c r="D1519" s="0" t="n">
        <v>18.8083</v>
      </c>
      <c r="E1519" s="0" t="n">
        <v>18.8071</v>
      </c>
      <c r="F1519" s="0" t="n">
        <v>4.634046</v>
      </c>
      <c r="G1519" s="0" t="n">
        <v>4.336705</v>
      </c>
      <c r="H1519" s="0" t="n">
        <v>34.6822</v>
      </c>
      <c r="I1519" s="0" t="n">
        <v>32.2024</v>
      </c>
      <c r="J1519" s="0" t="n">
        <v>8.025</v>
      </c>
      <c r="K1519" s="0" t="n">
        <v>6.38568</v>
      </c>
      <c r="L1519" s="0" t="n">
        <v>84.30561</v>
      </c>
      <c r="M1519" s="0" t="n">
        <v>0.7761</v>
      </c>
      <c r="N1519" s="0" t="n">
        <v>0</v>
      </c>
      <c r="O1519" s="0" t="n">
        <v>0.0141</v>
      </c>
      <c r="P1519" s="0" t="n">
        <v>4.21422</v>
      </c>
      <c r="Q1519" s="0" t="n">
        <v>52.3318</v>
      </c>
      <c r="R1519" s="0" t="n">
        <v>1.8706</v>
      </c>
      <c r="S1519" s="0" t="n">
        <v>0</v>
      </c>
      <c r="T1519" s="0" t="n">
        <v>0</v>
      </c>
      <c r="U1519" s="0" t="n">
        <v>0</v>
      </c>
      <c r="V1519" s="2" t="n">
        <v>0.078012</v>
      </c>
      <c r="W1519" s="2" t="n">
        <v>533.61</v>
      </c>
      <c r="X1519" s="2" t="n">
        <v>0.41628</v>
      </c>
      <c r="Y1519" s="2" t="n">
        <v>0</v>
      </c>
    </row>
    <row r="1520" customFormat="false" ht="12.75" hidden="false" customHeight="false" outlineLevel="0" collapsed="false">
      <c r="B1520" s="0" t="n">
        <v>16.679</v>
      </c>
      <c r="C1520" s="0" t="n">
        <v>16.532</v>
      </c>
      <c r="D1520" s="0" t="n">
        <v>18.8083</v>
      </c>
      <c r="E1520" s="0" t="n">
        <v>18.8071</v>
      </c>
      <c r="F1520" s="0" t="n">
        <v>4.634132</v>
      </c>
      <c r="G1520" s="0" t="n">
        <v>4.336932</v>
      </c>
      <c r="H1520" s="0" t="n">
        <v>34.6829</v>
      </c>
      <c r="I1520" s="0" t="n">
        <v>32.2043</v>
      </c>
      <c r="J1520" s="0" t="n">
        <v>8.025</v>
      </c>
      <c r="K1520" s="0" t="n">
        <v>6.38521</v>
      </c>
      <c r="L1520" s="0" t="n">
        <v>84.29977</v>
      </c>
      <c r="M1520" s="0" t="n">
        <v>0.7717</v>
      </c>
      <c r="N1520" s="0" t="n">
        <v>0</v>
      </c>
      <c r="O1520" s="0" t="n">
        <v>0.01411</v>
      </c>
      <c r="P1520" s="0" t="n">
        <v>4.21422</v>
      </c>
      <c r="Q1520" s="0" t="n">
        <v>52.3318</v>
      </c>
      <c r="R1520" s="0" t="n">
        <v>1.8681</v>
      </c>
      <c r="S1520" s="0" t="n">
        <v>0</v>
      </c>
      <c r="T1520" s="0" t="n">
        <v>0</v>
      </c>
      <c r="U1520" s="0" t="n">
        <v>0</v>
      </c>
      <c r="V1520" s="2" t="n">
        <v>0.07698</v>
      </c>
      <c r="W1520" s="2" t="n">
        <v>535.34</v>
      </c>
      <c r="X1520" s="2" t="n">
        <v>0.41211</v>
      </c>
      <c r="Y1520" s="2" t="n">
        <v>0</v>
      </c>
    </row>
    <row r="1521" customFormat="false" ht="12.75" hidden="false" customHeight="false" outlineLevel="0" collapsed="false">
      <c r="B1521" s="0" t="n">
        <v>16.708</v>
      </c>
      <c r="C1521" s="0" t="n">
        <v>16.56</v>
      </c>
      <c r="D1521" s="0" t="n">
        <v>18.8081</v>
      </c>
      <c r="E1521" s="0" t="n">
        <v>18.8075</v>
      </c>
      <c r="F1521" s="0" t="n">
        <v>4.634124</v>
      </c>
      <c r="G1521" s="0" t="n">
        <v>4.337377</v>
      </c>
      <c r="H1521" s="0" t="n">
        <v>34.683</v>
      </c>
      <c r="I1521" s="0" t="n">
        <v>32.2077</v>
      </c>
      <c r="J1521" s="0" t="n">
        <v>8.025</v>
      </c>
      <c r="K1521" s="0" t="n">
        <v>6.38552</v>
      </c>
      <c r="L1521" s="0" t="n">
        <v>84.30354</v>
      </c>
      <c r="M1521" s="0" t="n">
        <v>0.765</v>
      </c>
      <c r="N1521" s="0" t="n">
        <v>0</v>
      </c>
      <c r="O1521" s="0" t="n">
        <v>0.01412</v>
      </c>
      <c r="P1521" s="0" t="n">
        <v>4.21422</v>
      </c>
      <c r="Q1521" s="0" t="n">
        <v>52.3318</v>
      </c>
      <c r="R1521" s="0" t="n">
        <v>1.8645</v>
      </c>
      <c r="S1521" s="0" t="n">
        <v>0</v>
      </c>
      <c r="T1521" s="0" t="n">
        <v>0</v>
      </c>
      <c r="U1521" s="0" t="n">
        <v>0</v>
      </c>
      <c r="V1521" s="2" t="n">
        <v>0.077481</v>
      </c>
      <c r="W1521" s="2" t="n">
        <v>531.88</v>
      </c>
      <c r="X1521" s="2" t="n">
        <v>0.41211</v>
      </c>
      <c r="Y1521" s="2" t="n">
        <v>0</v>
      </c>
    </row>
    <row r="1522" customFormat="false" ht="12.75" hidden="false" customHeight="false" outlineLevel="0" collapsed="false">
      <c r="B1522" s="0" t="n">
        <v>16.703</v>
      </c>
      <c r="C1522" s="0" t="n">
        <v>16.555</v>
      </c>
      <c r="D1522" s="0" t="n">
        <v>18.8084</v>
      </c>
      <c r="E1522" s="0" t="n">
        <v>18.8073</v>
      </c>
      <c r="F1522" s="0" t="n">
        <v>4.634431</v>
      </c>
      <c r="G1522" s="0" t="n">
        <v>4.337412</v>
      </c>
      <c r="H1522" s="0" t="n">
        <v>34.6853</v>
      </c>
      <c r="I1522" s="0" t="n">
        <v>32.2081</v>
      </c>
      <c r="J1522" s="0" t="n">
        <v>8.025</v>
      </c>
      <c r="K1522" s="0" t="n">
        <v>6.38494</v>
      </c>
      <c r="L1522" s="0" t="n">
        <v>84.2977</v>
      </c>
      <c r="M1522" s="0" t="n">
        <v>0.7606</v>
      </c>
      <c r="N1522" s="0" t="n">
        <v>0</v>
      </c>
      <c r="O1522" s="0" t="n">
        <v>0.01413</v>
      </c>
      <c r="P1522" s="0" t="n">
        <v>4.21422</v>
      </c>
      <c r="Q1522" s="0" t="n">
        <v>52.3318</v>
      </c>
      <c r="R1522" s="0" t="n">
        <v>1.862</v>
      </c>
      <c r="S1522" s="0" t="n">
        <v>0</v>
      </c>
      <c r="T1522" s="0" t="n">
        <v>0</v>
      </c>
      <c r="U1522" s="0" t="n">
        <v>0</v>
      </c>
      <c r="V1522" s="2" t="n">
        <v>0.074897</v>
      </c>
      <c r="W1522" s="2" t="n">
        <v>533.61</v>
      </c>
      <c r="X1522" s="2" t="n">
        <v>0.39966</v>
      </c>
      <c r="Y1522" s="2" t="n">
        <v>0</v>
      </c>
    </row>
    <row r="1523" customFormat="false" ht="12.75" hidden="false" customHeight="false" outlineLevel="0" collapsed="false">
      <c r="B1523" s="0" t="n">
        <v>16.737</v>
      </c>
      <c r="C1523" s="0" t="n">
        <v>16.589</v>
      </c>
      <c r="D1523" s="0" t="n">
        <v>18.8086</v>
      </c>
      <c r="E1523" s="0" t="n">
        <v>18.8075</v>
      </c>
      <c r="F1523" s="0" t="n">
        <v>4.634768</v>
      </c>
      <c r="G1523" s="0" t="n">
        <v>4.337447</v>
      </c>
      <c r="H1523" s="0" t="n">
        <v>34.688</v>
      </c>
      <c r="I1523" s="0" t="n">
        <v>32.2083</v>
      </c>
      <c r="J1523" s="0" t="n">
        <v>8.025</v>
      </c>
      <c r="K1523" s="0" t="n">
        <v>6.37937</v>
      </c>
      <c r="L1523" s="0" t="n">
        <v>84.22569</v>
      </c>
      <c r="M1523" s="0" t="n">
        <v>0.7584</v>
      </c>
      <c r="N1523" s="0" t="n">
        <v>0</v>
      </c>
      <c r="O1523" s="0" t="n">
        <v>0.01414</v>
      </c>
      <c r="P1523" s="0" t="n">
        <v>4.21422</v>
      </c>
      <c r="Q1523" s="0" t="n">
        <v>52.3318</v>
      </c>
      <c r="R1523" s="0" t="n">
        <v>1.8608</v>
      </c>
      <c r="S1523" s="0" t="n">
        <v>0</v>
      </c>
      <c r="T1523" s="0" t="n">
        <v>0</v>
      </c>
      <c r="U1523" s="0" t="n">
        <v>0</v>
      </c>
      <c r="V1523" s="2" t="n">
        <v>0.072584</v>
      </c>
      <c r="W1523" s="2" t="n">
        <v>533.61</v>
      </c>
      <c r="X1523" s="2" t="n">
        <v>0.38732</v>
      </c>
      <c r="Y1523" s="2" t="n">
        <v>0</v>
      </c>
    </row>
    <row r="1524" customFormat="false" ht="12.75" hidden="false" customHeight="false" outlineLevel="0" collapsed="false">
      <c r="B1524" s="0" t="n">
        <v>16.737</v>
      </c>
      <c r="C1524" s="0" t="n">
        <v>16.589</v>
      </c>
      <c r="D1524" s="0" t="n">
        <v>18.8088</v>
      </c>
      <c r="E1524" s="0" t="n">
        <v>18.8075</v>
      </c>
      <c r="F1524" s="0" t="n">
        <v>4.634804</v>
      </c>
      <c r="G1524" s="0" t="n">
        <v>4.337412</v>
      </c>
      <c r="H1524" s="0" t="n">
        <v>34.6881</v>
      </c>
      <c r="I1524" s="0" t="n">
        <v>32.208</v>
      </c>
      <c r="J1524" s="0" t="n">
        <v>8.025</v>
      </c>
      <c r="K1524" s="0" t="n">
        <v>6.38476</v>
      </c>
      <c r="L1524" s="0" t="n">
        <v>84.29726</v>
      </c>
      <c r="M1524" s="0" t="n">
        <v>0.7541</v>
      </c>
      <c r="N1524" s="0" t="n">
        <v>0</v>
      </c>
      <c r="O1524" s="0" t="n">
        <v>0.01416</v>
      </c>
      <c r="P1524" s="0" t="n">
        <v>4.21422</v>
      </c>
      <c r="Q1524" s="0" t="n">
        <v>52.3318</v>
      </c>
      <c r="R1524" s="0" t="n">
        <v>1.8584</v>
      </c>
      <c r="S1524" s="0" t="n">
        <v>0</v>
      </c>
      <c r="T1524" s="0" t="n">
        <v>0</v>
      </c>
      <c r="U1524" s="0" t="n">
        <v>0</v>
      </c>
      <c r="V1524" s="2" t="n">
        <v>0.071817</v>
      </c>
      <c r="W1524" s="2" t="n">
        <v>533.61</v>
      </c>
      <c r="X1524" s="2" t="n">
        <v>0.38322</v>
      </c>
      <c r="Y1524" s="2" t="n">
        <v>0</v>
      </c>
    </row>
    <row r="1525" customFormat="false" ht="12.75" hidden="false" customHeight="false" outlineLevel="0" collapsed="false">
      <c r="B1525" s="0" t="n">
        <v>16.765</v>
      </c>
      <c r="C1525" s="0" t="n">
        <v>16.617</v>
      </c>
      <c r="D1525" s="0" t="n">
        <v>18.8088</v>
      </c>
      <c r="E1525" s="0" t="n">
        <v>18.8075</v>
      </c>
      <c r="F1525" s="0" t="n">
        <v>4.634831</v>
      </c>
      <c r="G1525" s="0" t="n">
        <v>4.337454</v>
      </c>
      <c r="H1525" s="0" t="n">
        <v>34.6884</v>
      </c>
      <c r="I1525" s="0" t="n">
        <v>32.2083</v>
      </c>
      <c r="J1525" s="0" t="n">
        <v>8.025</v>
      </c>
      <c r="K1525" s="0" t="n">
        <v>6.38516</v>
      </c>
      <c r="L1525" s="0" t="n">
        <v>84.30255</v>
      </c>
      <c r="M1525" s="0" t="n">
        <v>0.7519</v>
      </c>
      <c r="N1525" s="0" t="n">
        <v>0</v>
      </c>
      <c r="O1525" s="0" t="n">
        <v>0.01417</v>
      </c>
      <c r="P1525" s="0" t="n">
        <v>4.21422</v>
      </c>
      <c r="Q1525" s="0" t="n">
        <v>52.3318</v>
      </c>
      <c r="R1525" s="0" t="n">
        <v>1.8571</v>
      </c>
      <c r="S1525" s="0" t="n">
        <v>0</v>
      </c>
      <c r="T1525" s="0" t="n">
        <v>0</v>
      </c>
      <c r="U1525" s="0" t="n">
        <v>0</v>
      </c>
      <c r="V1525" s="2" t="n">
        <v>0.071052</v>
      </c>
      <c r="W1525" s="2" t="n">
        <v>533.61</v>
      </c>
      <c r="X1525" s="2" t="n">
        <v>0.37914</v>
      </c>
      <c r="Y1525" s="2" t="n">
        <v>0</v>
      </c>
    </row>
    <row r="1526" customFormat="false" ht="12.75" hidden="false" customHeight="false" outlineLevel="0" collapsed="false">
      <c r="B1526" s="0" t="n">
        <v>16.77</v>
      </c>
      <c r="C1526" s="0" t="n">
        <v>16.622</v>
      </c>
      <c r="D1526" s="0" t="n">
        <v>18.8089</v>
      </c>
      <c r="E1526" s="0" t="n">
        <v>18.8076</v>
      </c>
      <c r="F1526" s="0" t="n">
        <v>4.634796</v>
      </c>
      <c r="G1526" s="0" t="n">
        <v>4.337483</v>
      </c>
      <c r="H1526" s="0" t="n">
        <v>34.688</v>
      </c>
      <c r="I1526" s="0" t="n">
        <v>32.2084</v>
      </c>
      <c r="J1526" s="0" t="n">
        <v>8.025</v>
      </c>
      <c r="K1526" s="0" t="n">
        <v>6.38557</v>
      </c>
      <c r="L1526" s="0" t="n">
        <v>84.30798</v>
      </c>
      <c r="M1526" s="0" t="n">
        <v>0.7476</v>
      </c>
      <c r="N1526" s="0" t="n">
        <v>0</v>
      </c>
      <c r="O1526" s="0" t="n">
        <v>0.01418</v>
      </c>
      <c r="P1526" s="0" t="n">
        <v>4.21422</v>
      </c>
      <c r="Q1526" s="0" t="n">
        <v>52.3318</v>
      </c>
      <c r="R1526" s="0" t="n">
        <v>1.8547</v>
      </c>
      <c r="S1526" s="0" t="n">
        <v>0</v>
      </c>
      <c r="T1526" s="0" t="n">
        <v>0</v>
      </c>
      <c r="U1526" s="0" t="n">
        <v>0</v>
      </c>
      <c r="V1526" s="2" t="n">
        <v>0.068772</v>
      </c>
      <c r="W1526" s="2" t="n">
        <v>533.61</v>
      </c>
      <c r="X1526" s="2" t="n">
        <v>0.36697</v>
      </c>
      <c r="Y1526" s="2" t="n">
        <v>0</v>
      </c>
    </row>
    <row r="1527" customFormat="false" ht="12.75" hidden="false" customHeight="false" outlineLevel="0" collapsed="false">
      <c r="B1527" s="0" t="n">
        <v>16.785</v>
      </c>
      <c r="C1527" s="0" t="n">
        <v>16.637</v>
      </c>
      <c r="D1527" s="0" t="n">
        <v>18.8089</v>
      </c>
      <c r="E1527" s="0" t="n">
        <v>18.8076</v>
      </c>
      <c r="F1527" s="0" t="n">
        <v>4.635075</v>
      </c>
      <c r="G1527" s="0" t="n">
        <v>4.337377</v>
      </c>
      <c r="H1527" s="0" t="n">
        <v>34.6903</v>
      </c>
      <c r="I1527" s="0" t="n">
        <v>32.2076</v>
      </c>
      <c r="J1527" s="0" t="n">
        <v>8.025</v>
      </c>
      <c r="K1527" s="0" t="n">
        <v>6.38015</v>
      </c>
      <c r="L1527" s="0" t="n">
        <v>84.2377</v>
      </c>
      <c r="M1527" s="0" t="n">
        <v>0.7433</v>
      </c>
      <c r="N1527" s="0" t="n">
        <v>0</v>
      </c>
      <c r="O1527" s="0" t="n">
        <v>0.01419</v>
      </c>
      <c r="P1527" s="0" t="n">
        <v>4.21422</v>
      </c>
      <c r="Q1527" s="0" t="n">
        <v>52.3318</v>
      </c>
      <c r="R1527" s="0" t="n">
        <v>1.8523</v>
      </c>
      <c r="S1527" s="0" t="n">
        <v>0</v>
      </c>
      <c r="T1527" s="0" t="n">
        <v>0</v>
      </c>
      <c r="U1527" s="0" t="n">
        <v>0</v>
      </c>
      <c r="V1527" s="2" t="n">
        <v>0.068016</v>
      </c>
      <c r="W1527" s="2" t="n">
        <v>533.61</v>
      </c>
      <c r="X1527" s="2" t="n">
        <v>0.36294</v>
      </c>
      <c r="Y1527" s="2" t="n">
        <v>0</v>
      </c>
    </row>
    <row r="1528" customFormat="false" ht="12.75" hidden="false" customHeight="false" outlineLevel="0" collapsed="false">
      <c r="B1528" s="0" t="n">
        <v>16.815</v>
      </c>
      <c r="C1528" s="0" t="n">
        <v>16.666</v>
      </c>
      <c r="D1528" s="0" t="n">
        <v>18.8091</v>
      </c>
      <c r="E1528" s="0" t="n">
        <v>18.8076</v>
      </c>
      <c r="F1528" s="0" t="n">
        <v>4.635404</v>
      </c>
      <c r="G1528" s="0" t="n">
        <v>4.337334</v>
      </c>
      <c r="H1528" s="0" t="n">
        <v>34.6929</v>
      </c>
      <c r="I1528" s="0" t="n">
        <v>32.2072</v>
      </c>
      <c r="J1528" s="0" t="n">
        <v>8.025</v>
      </c>
      <c r="K1528" s="0" t="n">
        <v>6.37912</v>
      </c>
      <c r="L1528" s="0" t="n">
        <v>84.2257</v>
      </c>
      <c r="M1528" s="0" t="n">
        <v>0.739</v>
      </c>
      <c r="N1528" s="0" t="n">
        <v>0</v>
      </c>
      <c r="O1528" s="0" t="n">
        <v>0.0142</v>
      </c>
      <c r="P1528" s="0" t="n">
        <v>4.21422</v>
      </c>
      <c r="Q1528" s="0" t="n">
        <v>52.3318</v>
      </c>
      <c r="R1528" s="0" t="n">
        <v>1.8498</v>
      </c>
      <c r="S1528" s="0" t="n">
        <v>0</v>
      </c>
      <c r="T1528" s="0" t="n">
        <v>0</v>
      </c>
      <c r="U1528" s="0" t="n">
        <v>0</v>
      </c>
      <c r="V1528" s="2" t="n">
        <v>0.06651</v>
      </c>
      <c r="W1528" s="2" t="n">
        <v>533.61</v>
      </c>
      <c r="X1528" s="2" t="n">
        <v>0.3549</v>
      </c>
      <c r="Y1528" s="2" t="n">
        <v>0</v>
      </c>
    </row>
    <row r="1529" customFormat="false" ht="12.75" hidden="false" customHeight="false" outlineLevel="0" collapsed="false">
      <c r="B1529" s="0" t="n">
        <v>16.819</v>
      </c>
      <c r="C1529" s="0" t="n">
        <v>16.67</v>
      </c>
      <c r="D1529" s="0" t="n">
        <v>18.8093</v>
      </c>
      <c r="E1529" s="0" t="n">
        <v>18.8078</v>
      </c>
      <c r="F1529" s="0" t="n">
        <v>4.635306</v>
      </c>
      <c r="G1529" s="0" t="n">
        <v>4.337596</v>
      </c>
      <c r="H1529" s="0" t="n">
        <v>34.6919</v>
      </c>
      <c r="I1529" s="0" t="n">
        <v>32.2092</v>
      </c>
      <c r="J1529" s="0" t="n">
        <v>8.025</v>
      </c>
      <c r="K1529" s="0" t="n">
        <v>6.37824</v>
      </c>
      <c r="L1529" s="0" t="n">
        <v>84.21382</v>
      </c>
      <c r="M1529" s="0" t="n">
        <v>0.7369</v>
      </c>
      <c r="N1529" s="0" t="n">
        <v>0</v>
      </c>
      <c r="O1529" s="0" t="n">
        <v>0.01421</v>
      </c>
      <c r="P1529" s="0" t="n">
        <v>4.21422</v>
      </c>
      <c r="Q1529" s="0" t="n">
        <v>52.3318</v>
      </c>
      <c r="R1529" s="0" t="n">
        <v>1.8486</v>
      </c>
      <c r="S1529" s="0" t="n">
        <v>0</v>
      </c>
      <c r="T1529" s="0" t="n">
        <v>0</v>
      </c>
      <c r="U1529" s="0" t="n">
        <v>0</v>
      </c>
      <c r="V1529" s="2" t="n">
        <v>0.062782</v>
      </c>
      <c r="W1529" s="2" t="n">
        <v>533.61</v>
      </c>
      <c r="X1529" s="2" t="n">
        <v>0.33501</v>
      </c>
      <c r="Y1529" s="2" t="n">
        <v>0</v>
      </c>
    </row>
    <row r="1530" customFormat="false" ht="12.75" hidden="false" customHeight="false" outlineLevel="0" collapsed="false">
      <c r="B1530" s="0" t="n">
        <v>16.843</v>
      </c>
      <c r="C1530" s="0" t="n">
        <v>16.695</v>
      </c>
      <c r="D1530" s="0" t="n">
        <v>18.8095</v>
      </c>
      <c r="E1530" s="0" t="n">
        <v>18.8078</v>
      </c>
      <c r="F1530" s="0" t="n">
        <v>4.635212</v>
      </c>
      <c r="G1530" s="0" t="n">
        <v>4.337744</v>
      </c>
      <c r="H1530" s="0" t="n">
        <v>34.6909</v>
      </c>
      <c r="I1530" s="0" t="n">
        <v>32.2105</v>
      </c>
      <c r="J1530" s="0" t="n">
        <v>8.025</v>
      </c>
      <c r="K1530" s="0" t="n">
        <v>6.3774</v>
      </c>
      <c r="L1530" s="0" t="n">
        <v>84.20254</v>
      </c>
      <c r="M1530" s="0" t="n">
        <v>0.7348</v>
      </c>
      <c r="N1530" s="0" t="n">
        <v>0</v>
      </c>
      <c r="O1530" s="0" t="n">
        <v>0.01422</v>
      </c>
      <c r="P1530" s="0" t="n">
        <v>4.21422</v>
      </c>
      <c r="Q1530" s="0" t="n">
        <v>52.3318</v>
      </c>
      <c r="R1530" s="0" t="n">
        <v>1.8474</v>
      </c>
      <c r="S1530" s="0" t="n">
        <v>0</v>
      </c>
      <c r="T1530" s="0" t="n">
        <v>0</v>
      </c>
      <c r="U1530" s="0" t="n">
        <v>0</v>
      </c>
      <c r="V1530" s="2" t="n">
        <v>0.062043</v>
      </c>
      <c r="W1530" s="2" t="n">
        <v>533.61</v>
      </c>
      <c r="X1530" s="2" t="n">
        <v>0.33107</v>
      </c>
      <c r="Y1530" s="2" t="n">
        <v>0</v>
      </c>
    </row>
    <row r="1531" customFormat="false" ht="12.75" hidden="false" customHeight="false" outlineLevel="0" collapsed="false">
      <c r="B1531" s="0" t="n">
        <v>16.853</v>
      </c>
      <c r="C1531" s="0" t="n">
        <v>16.704</v>
      </c>
      <c r="D1531" s="0" t="n">
        <v>18.8093</v>
      </c>
      <c r="E1531" s="0" t="n">
        <v>18.808</v>
      </c>
      <c r="F1531" s="0" t="n">
        <v>4.635079</v>
      </c>
      <c r="G1531" s="0" t="n">
        <v>4.337928</v>
      </c>
      <c r="H1531" s="0" t="n">
        <v>34.69</v>
      </c>
      <c r="I1531" s="0" t="n">
        <v>32.2118</v>
      </c>
      <c r="J1531" s="0" t="n">
        <v>8.025</v>
      </c>
      <c r="K1531" s="0" t="n">
        <v>6.37735</v>
      </c>
      <c r="L1531" s="0" t="n">
        <v>84.20111</v>
      </c>
      <c r="M1531" s="0" t="n">
        <v>0.7327</v>
      </c>
      <c r="N1531" s="0" t="n">
        <v>0</v>
      </c>
      <c r="O1531" s="0" t="n">
        <v>0.01424</v>
      </c>
      <c r="P1531" s="0" t="n">
        <v>4.21422</v>
      </c>
      <c r="Q1531" s="0" t="n">
        <v>52.3318</v>
      </c>
      <c r="R1531" s="0" t="n">
        <v>1.8462</v>
      </c>
      <c r="S1531" s="0" t="n">
        <v>0</v>
      </c>
      <c r="T1531" s="0" t="n">
        <v>0</v>
      </c>
      <c r="U1531" s="0" t="n">
        <v>0</v>
      </c>
      <c r="V1531" s="2" t="n">
        <v>0.061306</v>
      </c>
      <c r="W1531" s="2" t="n">
        <v>533.61</v>
      </c>
      <c r="X1531" s="2" t="n">
        <v>0.32714</v>
      </c>
      <c r="Y1531" s="2" t="n">
        <v>0</v>
      </c>
    </row>
    <row r="1532" customFormat="false" ht="12.75" hidden="false" customHeight="false" outlineLevel="0" collapsed="false">
      <c r="B1532" s="0" t="n">
        <v>16.872</v>
      </c>
      <c r="C1532" s="0" t="n">
        <v>16.723</v>
      </c>
      <c r="D1532" s="0" t="n">
        <v>18.8095</v>
      </c>
      <c r="E1532" s="0" t="n">
        <v>18.808</v>
      </c>
      <c r="F1532" s="0" t="n">
        <v>4.635291</v>
      </c>
      <c r="G1532" s="0" t="n">
        <v>4.338041</v>
      </c>
      <c r="H1532" s="0" t="n">
        <v>34.6916</v>
      </c>
      <c r="I1532" s="0" t="n">
        <v>32.2128</v>
      </c>
      <c r="J1532" s="0" t="n">
        <v>8.025</v>
      </c>
      <c r="K1532" s="0" t="n">
        <v>6.37722</v>
      </c>
      <c r="L1532" s="0" t="n">
        <v>84.20053</v>
      </c>
      <c r="M1532" s="0" t="n">
        <v>0.7327</v>
      </c>
      <c r="N1532" s="0" t="n">
        <v>0</v>
      </c>
      <c r="O1532" s="0" t="n">
        <v>0.01425</v>
      </c>
      <c r="P1532" s="0" t="n">
        <v>4.21422</v>
      </c>
      <c r="Q1532" s="0" t="n">
        <v>52.3318</v>
      </c>
      <c r="R1532" s="0" t="n">
        <v>1.8462</v>
      </c>
      <c r="S1532" s="0" t="n">
        <v>0</v>
      </c>
      <c r="T1532" s="0" t="n">
        <v>0</v>
      </c>
      <c r="U1532" s="0" t="n">
        <v>0</v>
      </c>
      <c r="V1532" s="2" t="n">
        <v>0.059107</v>
      </c>
      <c r="W1532" s="2" t="n">
        <v>533.61</v>
      </c>
      <c r="X1532" s="2" t="n">
        <v>0.3154</v>
      </c>
      <c r="Y1532" s="2" t="n">
        <v>0</v>
      </c>
    </row>
    <row r="1533" customFormat="false" ht="12.75" hidden="false" customHeight="false" outlineLevel="0" collapsed="false">
      <c r="B1533" s="0" t="n">
        <v>16.887</v>
      </c>
      <c r="C1533" s="0" t="n">
        <v>16.738</v>
      </c>
      <c r="D1533" s="0" t="n">
        <v>18.8093</v>
      </c>
      <c r="E1533" s="0" t="n">
        <v>18.8075</v>
      </c>
      <c r="F1533" s="0" t="n">
        <v>4.635283</v>
      </c>
      <c r="G1533" s="0" t="n">
        <v>4.337377</v>
      </c>
      <c r="H1533" s="0" t="n">
        <v>34.6917</v>
      </c>
      <c r="I1533" s="0" t="n">
        <v>32.2076</v>
      </c>
      <c r="J1533" s="0" t="n">
        <v>8.025</v>
      </c>
      <c r="K1533" s="0" t="n">
        <v>6.37725</v>
      </c>
      <c r="L1533" s="0" t="n">
        <v>84.20069</v>
      </c>
      <c r="M1533" s="0" t="n">
        <v>0.7327</v>
      </c>
      <c r="N1533" s="0" t="n">
        <v>0</v>
      </c>
      <c r="O1533" s="0" t="n">
        <v>0.01426</v>
      </c>
      <c r="P1533" s="0" t="n">
        <v>4.21422</v>
      </c>
      <c r="Q1533" s="0" t="n">
        <v>52.3318</v>
      </c>
      <c r="R1533" s="0" t="n">
        <v>1.8462</v>
      </c>
      <c r="S1533" s="0" t="n">
        <v>0</v>
      </c>
      <c r="T1533" s="0" t="n">
        <v>0</v>
      </c>
      <c r="U1533" s="0" t="n">
        <v>0</v>
      </c>
      <c r="V1533" s="2" t="n">
        <v>0.058378</v>
      </c>
      <c r="W1533" s="2" t="n">
        <v>533.61</v>
      </c>
      <c r="X1533" s="2" t="n">
        <v>0.31151</v>
      </c>
      <c r="Y1533" s="2" t="n">
        <v>0</v>
      </c>
    </row>
    <row r="1534" customFormat="false" ht="12.75" hidden="false" customHeight="false" outlineLevel="0" collapsed="false">
      <c r="B1534" s="0" t="n">
        <v>16.902</v>
      </c>
      <c r="C1534" s="0" t="n">
        <v>16.753</v>
      </c>
      <c r="D1534" s="0" t="n">
        <v>18.8091</v>
      </c>
      <c r="E1534" s="0" t="n">
        <v>18.8075</v>
      </c>
      <c r="F1534" s="0" t="n">
        <v>4.635188</v>
      </c>
      <c r="G1534" s="0" t="n">
        <v>4.336635</v>
      </c>
      <c r="H1534" s="0" t="n">
        <v>34.691</v>
      </c>
      <c r="I1534" s="0" t="n">
        <v>32.2015</v>
      </c>
      <c r="J1534" s="0" t="n">
        <v>8.025</v>
      </c>
      <c r="K1534" s="0" t="n">
        <v>6.37737</v>
      </c>
      <c r="L1534" s="0" t="n">
        <v>84.20163</v>
      </c>
      <c r="M1534" s="0" t="n">
        <v>0.7348</v>
      </c>
      <c r="N1534" s="0" t="n">
        <v>0</v>
      </c>
      <c r="O1534" s="0" t="n">
        <v>0.01427</v>
      </c>
      <c r="P1534" s="0" t="n">
        <v>4.21422</v>
      </c>
      <c r="Q1534" s="0" t="n">
        <v>52.3318</v>
      </c>
      <c r="R1534" s="0" t="n">
        <v>1.8474</v>
      </c>
      <c r="S1534" s="0" t="n">
        <v>0</v>
      </c>
      <c r="T1534" s="0" t="n">
        <v>0</v>
      </c>
      <c r="U1534" s="0" t="n">
        <v>0</v>
      </c>
      <c r="V1534" s="2" t="n">
        <v>0.057651</v>
      </c>
      <c r="W1534" s="2" t="n">
        <v>533.61</v>
      </c>
      <c r="X1534" s="2" t="n">
        <v>0.30763</v>
      </c>
      <c r="Y1534" s="2" t="n">
        <v>0</v>
      </c>
    </row>
    <row r="1535" customFormat="false" ht="12.75" hidden="false" customHeight="false" outlineLevel="0" collapsed="false">
      <c r="B1535" s="0" t="n">
        <v>16.911</v>
      </c>
      <c r="C1535" s="0" t="n">
        <v>16.762</v>
      </c>
      <c r="D1535" s="0" t="n">
        <v>18.8093</v>
      </c>
      <c r="E1535" s="0" t="n">
        <v>18.8073</v>
      </c>
      <c r="F1535" s="0" t="n">
        <v>4.635165</v>
      </c>
      <c r="G1535" s="0" t="n">
        <v>4.336374</v>
      </c>
      <c r="H1535" s="0" t="n">
        <v>34.6907</v>
      </c>
      <c r="I1535" s="0" t="n">
        <v>32.1995</v>
      </c>
      <c r="J1535" s="0" t="n">
        <v>8.025</v>
      </c>
      <c r="K1535" s="0" t="n">
        <v>6.37749</v>
      </c>
      <c r="L1535" s="0" t="n">
        <v>84.20325</v>
      </c>
      <c r="M1535" s="0" t="n">
        <v>0.7369</v>
      </c>
      <c r="N1535" s="0" t="n">
        <v>0</v>
      </c>
      <c r="O1535" s="0" t="n">
        <v>0.01428</v>
      </c>
      <c r="P1535" s="0" t="n">
        <v>4.21422</v>
      </c>
      <c r="Q1535" s="0" t="n">
        <v>52.3318</v>
      </c>
      <c r="R1535" s="0" t="n">
        <v>1.8486</v>
      </c>
      <c r="S1535" s="0" t="n">
        <v>0</v>
      </c>
      <c r="T1535" s="0" t="n">
        <v>0</v>
      </c>
      <c r="U1535" s="0" t="n">
        <v>0</v>
      </c>
      <c r="V1535" s="2" t="n">
        <v>0.055483</v>
      </c>
      <c r="W1535" s="2" t="n">
        <v>533.61</v>
      </c>
      <c r="X1535" s="2" t="n">
        <v>0.29606</v>
      </c>
      <c r="Y1535" s="2" t="n">
        <v>0</v>
      </c>
    </row>
    <row r="1536" customFormat="false" ht="12.75" hidden="false" customHeight="false" outlineLevel="0" collapsed="false">
      <c r="B1536" s="0" t="n">
        <v>16.94</v>
      </c>
      <c r="C1536" s="0" t="n">
        <v>16.791</v>
      </c>
      <c r="D1536" s="0" t="n">
        <v>18.8091</v>
      </c>
      <c r="E1536" s="0" t="n">
        <v>18.807</v>
      </c>
      <c r="F1536" s="0" t="n">
        <v>4.635043</v>
      </c>
      <c r="G1536" s="0" t="n">
        <v>4.336783</v>
      </c>
      <c r="H1536" s="0" t="n">
        <v>34.6898</v>
      </c>
      <c r="I1536" s="0" t="n">
        <v>32.2031</v>
      </c>
      <c r="J1536" s="0" t="n">
        <v>8.025</v>
      </c>
      <c r="K1536" s="0" t="n">
        <v>6.37774</v>
      </c>
      <c r="L1536" s="0" t="n">
        <v>84.20587</v>
      </c>
      <c r="M1536" s="0" t="n">
        <v>0.739</v>
      </c>
      <c r="N1536" s="0" t="n">
        <v>0</v>
      </c>
      <c r="O1536" s="0" t="n">
        <v>0.01429</v>
      </c>
      <c r="P1536" s="0" t="n">
        <v>4.21422</v>
      </c>
      <c r="Q1536" s="0" t="n">
        <v>52.3318</v>
      </c>
      <c r="R1536" s="0" t="n">
        <v>1.8498</v>
      </c>
      <c r="S1536" s="0" t="n">
        <v>0</v>
      </c>
      <c r="T1536" s="0" t="n">
        <v>0</v>
      </c>
      <c r="U1536" s="0" t="n">
        <v>0</v>
      </c>
      <c r="V1536" s="2" t="n">
        <v>0.054047</v>
      </c>
      <c r="W1536" s="2" t="n">
        <v>533.61</v>
      </c>
      <c r="X1536" s="2" t="n">
        <v>0.2884</v>
      </c>
      <c r="Y1536" s="2" t="n">
        <v>0</v>
      </c>
    </row>
    <row r="1537" customFormat="false" ht="12.75" hidden="false" customHeight="false" outlineLevel="0" collapsed="false">
      <c r="B1537" s="0" t="n">
        <v>16.935</v>
      </c>
      <c r="C1537" s="0" t="n">
        <v>16.785</v>
      </c>
      <c r="D1537" s="0" t="n">
        <v>18.8089</v>
      </c>
      <c r="E1537" s="0" t="n">
        <v>18.807</v>
      </c>
      <c r="F1537" s="0" t="n">
        <v>4.634435</v>
      </c>
      <c r="G1537" s="0" t="n">
        <v>4.336635</v>
      </c>
      <c r="H1537" s="0" t="n">
        <v>34.6848</v>
      </c>
      <c r="I1537" s="0" t="n">
        <v>32.2019</v>
      </c>
      <c r="J1537" s="0" t="n">
        <v>8.025</v>
      </c>
      <c r="K1537" s="0" t="n">
        <v>6.37745</v>
      </c>
      <c r="L1537" s="0" t="n">
        <v>84.19929</v>
      </c>
      <c r="M1537" s="0" t="n">
        <v>0.7433</v>
      </c>
      <c r="N1537" s="0" t="n">
        <v>0</v>
      </c>
      <c r="O1537" s="0" t="n">
        <v>0.01431</v>
      </c>
      <c r="P1537" s="0" t="n">
        <v>4.21422</v>
      </c>
      <c r="Q1537" s="0" t="n">
        <v>52.33182</v>
      </c>
      <c r="R1537" s="0" t="n">
        <v>1.8523</v>
      </c>
      <c r="S1537" s="0" t="n">
        <v>0</v>
      </c>
      <c r="T1537" s="0" t="n">
        <v>0</v>
      </c>
      <c r="U1537" s="0" t="n">
        <v>0</v>
      </c>
      <c r="V1537" s="2" t="n">
        <v>0.054047</v>
      </c>
      <c r="W1537" s="2" t="n">
        <v>533.61</v>
      </c>
      <c r="X1537" s="2" t="n">
        <v>0.2884</v>
      </c>
      <c r="Y1537" s="2" t="n">
        <v>0</v>
      </c>
    </row>
    <row r="1538" customFormat="false" ht="12.75" hidden="false" customHeight="false" outlineLevel="0" collapsed="false">
      <c r="B1538" s="0" t="n">
        <v>16.979</v>
      </c>
      <c r="C1538" s="0" t="n">
        <v>16.829</v>
      </c>
      <c r="D1538" s="0" t="n">
        <v>18.8086</v>
      </c>
      <c r="E1538" s="0" t="n">
        <v>18.8063</v>
      </c>
      <c r="F1538" s="0" t="n">
        <v>4.633834</v>
      </c>
      <c r="G1538" s="0" t="n">
        <v>4.336261</v>
      </c>
      <c r="H1538" s="0" t="n">
        <v>34.68</v>
      </c>
      <c r="I1538" s="0" t="n">
        <v>32.1993</v>
      </c>
      <c r="J1538" s="0" t="n">
        <v>8.025</v>
      </c>
      <c r="K1538" s="0" t="n">
        <v>6.37797</v>
      </c>
      <c r="L1538" s="0" t="n">
        <v>84.20323</v>
      </c>
      <c r="M1538" s="0" t="n">
        <v>0.7454</v>
      </c>
      <c r="N1538" s="0" t="n">
        <v>0</v>
      </c>
      <c r="O1538" s="0" t="n">
        <v>0.01432</v>
      </c>
      <c r="P1538" s="0" t="n">
        <v>4.21422</v>
      </c>
      <c r="Q1538" s="0" t="n">
        <v>52.33182</v>
      </c>
      <c r="R1538" s="0" t="n">
        <v>1.8535</v>
      </c>
      <c r="S1538" s="0" t="n">
        <v>0</v>
      </c>
      <c r="T1538" s="0" t="n">
        <v>0</v>
      </c>
      <c r="U1538" s="0" t="n">
        <v>0</v>
      </c>
      <c r="V1538" s="2" t="n">
        <v>0.051909</v>
      </c>
      <c r="W1538" s="2" t="n">
        <v>533.61</v>
      </c>
      <c r="X1538" s="2" t="n">
        <v>0.27699</v>
      </c>
      <c r="Y1538" s="2" t="n">
        <v>0</v>
      </c>
    </row>
    <row r="1539" customFormat="false" ht="12.75" hidden="false" customHeight="false" outlineLevel="0" collapsed="false">
      <c r="B1539" s="0" t="n">
        <v>16.979</v>
      </c>
      <c r="C1539" s="0" t="n">
        <v>16.829</v>
      </c>
      <c r="D1539" s="0" t="n">
        <v>18.8084</v>
      </c>
      <c r="E1539" s="0" t="n">
        <v>18.8059</v>
      </c>
      <c r="F1539" s="0" t="n">
        <v>4.633661</v>
      </c>
      <c r="G1539" s="0" t="n">
        <v>4.335265</v>
      </c>
      <c r="H1539" s="0" t="n">
        <v>34.6788</v>
      </c>
      <c r="I1539" s="0" t="n">
        <v>32.1913</v>
      </c>
      <c r="J1539" s="0" t="n">
        <v>8.025</v>
      </c>
      <c r="K1539" s="0" t="n">
        <v>6.37763</v>
      </c>
      <c r="L1539" s="0" t="n">
        <v>84.19786</v>
      </c>
      <c r="M1539" s="0" t="n">
        <v>0.7497</v>
      </c>
      <c r="N1539" s="0" t="n">
        <v>0</v>
      </c>
      <c r="O1539" s="0" t="n">
        <v>0.01433</v>
      </c>
      <c r="P1539" s="0" t="n">
        <v>4.21422</v>
      </c>
      <c r="Q1539" s="0" t="n">
        <v>52.33182</v>
      </c>
      <c r="R1539" s="0" t="n">
        <v>1.8559</v>
      </c>
      <c r="S1539" s="0" t="n">
        <v>0</v>
      </c>
      <c r="T1539" s="0" t="n">
        <v>0</v>
      </c>
      <c r="U1539" s="0" t="n">
        <v>0</v>
      </c>
      <c r="V1539" s="2" t="n">
        <v>0.050494</v>
      </c>
      <c r="W1539" s="2" t="n">
        <v>533.61</v>
      </c>
      <c r="X1539" s="2" t="n">
        <v>0.26944</v>
      </c>
      <c r="Y1539" s="2" t="n">
        <v>0</v>
      </c>
    </row>
    <row r="1540" customFormat="false" ht="12.75" hidden="false" customHeight="false" outlineLevel="0" collapsed="false">
      <c r="B1540" s="0" t="n">
        <v>16.999</v>
      </c>
      <c r="C1540" s="0" t="n">
        <v>16.849</v>
      </c>
      <c r="D1540" s="0" t="n">
        <v>18.8082</v>
      </c>
      <c r="E1540" s="0" t="n">
        <v>18.8057</v>
      </c>
      <c r="F1540" s="0" t="n">
        <v>4.633669</v>
      </c>
      <c r="G1540" s="0" t="n">
        <v>4.334855</v>
      </c>
      <c r="H1540" s="0" t="n">
        <v>34.679</v>
      </c>
      <c r="I1540" s="0" t="n">
        <v>32.1881</v>
      </c>
      <c r="J1540" s="0" t="n">
        <v>8.025</v>
      </c>
      <c r="K1540" s="0" t="n">
        <v>6.37729</v>
      </c>
      <c r="L1540" s="0" t="n">
        <v>84.19308</v>
      </c>
      <c r="M1540" s="0" t="n">
        <v>0.7497</v>
      </c>
      <c r="N1540" s="0" t="n">
        <v>0</v>
      </c>
      <c r="O1540" s="0" t="n">
        <v>0.01434</v>
      </c>
      <c r="P1540" s="0" t="n">
        <v>4.21422</v>
      </c>
      <c r="Q1540" s="0" t="n">
        <v>52.33182</v>
      </c>
      <c r="R1540" s="0" t="n">
        <v>1.8559</v>
      </c>
      <c r="S1540" s="0" t="n">
        <v>0</v>
      </c>
      <c r="T1540" s="0" t="n">
        <v>0</v>
      </c>
      <c r="U1540" s="0" t="n">
        <v>0</v>
      </c>
      <c r="V1540" s="2" t="n">
        <v>0.050494</v>
      </c>
      <c r="W1540" s="2" t="n">
        <v>533.61</v>
      </c>
      <c r="X1540" s="2" t="n">
        <v>0.26944</v>
      </c>
      <c r="Y1540" s="2" t="n">
        <v>0</v>
      </c>
    </row>
    <row r="1541" customFormat="false" ht="12.75" hidden="false" customHeight="false" outlineLevel="0" collapsed="false">
      <c r="B1541" s="0" t="n">
        <v>17.013</v>
      </c>
      <c r="C1541" s="0" t="n">
        <v>16.863</v>
      </c>
      <c r="D1541" s="0" t="n">
        <v>18.8081</v>
      </c>
      <c r="E1541" s="0" t="n">
        <v>18.8059</v>
      </c>
      <c r="F1541" s="0" t="n">
        <v>4.633642</v>
      </c>
      <c r="G1541" s="0" t="n">
        <v>4.335074</v>
      </c>
      <c r="H1541" s="0" t="n">
        <v>34.6789</v>
      </c>
      <c r="I1541" s="0" t="n">
        <v>32.1897</v>
      </c>
      <c r="J1541" s="0" t="n">
        <v>8.025</v>
      </c>
      <c r="K1541" s="0" t="n">
        <v>6.3777</v>
      </c>
      <c r="L1541" s="0" t="n">
        <v>84.19824</v>
      </c>
      <c r="M1541" s="0" t="n">
        <v>0.7519</v>
      </c>
      <c r="N1541" s="0" t="n">
        <v>0</v>
      </c>
      <c r="O1541" s="0" t="n">
        <v>0.01435</v>
      </c>
      <c r="P1541" s="0" t="n">
        <v>4.21422</v>
      </c>
      <c r="Q1541" s="0" t="n">
        <v>52.33182</v>
      </c>
      <c r="R1541" s="0" t="n">
        <v>1.8571</v>
      </c>
      <c r="S1541" s="0" t="n">
        <v>0</v>
      </c>
      <c r="T1541" s="0" t="n">
        <v>0</v>
      </c>
      <c r="U1541" s="0" t="n">
        <v>0</v>
      </c>
      <c r="V1541" s="2" t="n">
        <v>0.049086</v>
      </c>
      <c r="W1541" s="2" t="n">
        <v>533.61</v>
      </c>
      <c r="X1541" s="2" t="n">
        <v>0.26193</v>
      </c>
      <c r="Y1541" s="2" t="n">
        <v>0</v>
      </c>
    </row>
    <row r="1542" customFormat="false" ht="12.75" hidden="false" customHeight="false" outlineLevel="0" collapsed="false">
      <c r="B1542" s="0" t="n">
        <v>17.027</v>
      </c>
      <c r="C1542" s="0" t="n">
        <v>16.877</v>
      </c>
      <c r="D1542" s="0" t="n">
        <v>18.8079</v>
      </c>
      <c r="E1542" s="0" t="n">
        <v>18.8057</v>
      </c>
      <c r="F1542" s="0" t="n">
        <v>4.633536</v>
      </c>
      <c r="G1542" s="0" t="n">
        <v>4.335561</v>
      </c>
      <c r="H1542" s="0" t="n">
        <v>34.6781</v>
      </c>
      <c r="I1542" s="0" t="n">
        <v>32.1939</v>
      </c>
      <c r="J1542" s="0" t="n">
        <v>8.025</v>
      </c>
      <c r="K1542" s="0" t="n">
        <v>6.3717</v>
      </c>
      <c r="L1542" s="0" t="n">
        <v>84.11836</v>
      </c>
      <c r="M1542" s="0" t="n">
        <v>0.7584</v>
      </c>
      <c r="N1542" s="0" t="n">
        <v>0</v>
      </c>
      <c r="O1542" s="0" t="n">
        <v>0.01436</v>
      </c>
      <c r="P1542" s="0" t="n">
        <v>4.21422</v>
      </c>
      <c r="Q1542" s="0" t="n">
        <v>52.33182</v>
      </c>
      <c r="R1542" s="0" t="n">
        <v>1.8608</v>
      </c>
      <c r="S1542" s="0" t="n">
        <v>0</v>
      </c>
      <c r="T1542" s="0" t="n">
        <v>0</v>
      </c>
      <c r="U1542" s="0" t="n">
        <v>0</v>
      </c>
      <c r="V1542" s="2" t="n">
        <v>0.047687</v>
      </c>
      <c r="W1542" s="2" t="n">
        <v>533.61</v>
      </c>
      <c r="X1542" s="2" t="n">
        <v>0.25446</v>
      </c>
      <c r="Y1542" s="2" t="n">
        <v>0</v>
      </c>
    </row>
    <row r="1543" customFormat="false" ht="12.75" hidden="false" customHeight="false" outlineLevel="0" collapsed="false">
      <c r="B1543" s="0" t="n">
        <v>17.047</v>
      </c>
      <c r="C1543" s="0" t="n">
        <v>16.897</v>
      </c>
      <c r="D1543" s="0" t="n">
        <v>18.8076</v>
      </c>
      <c r="E1543" s="0" t="n">
        <v>18.8059</v>
      </c>
      <c r="F1543" s="0" t="n">
        <v>4.633347</v>
      </c>
      <c r="G1543" s="0" t="n">
        <v>4.335858</v>
      </c>
      <c r="H1543" s="0" t="n">
        <v>34.6768</v>
      </c>
      <c r="I1543" s="0" t="n">
        <v>32.1962</v>
      </c>
      <c r="J1543" s="0" t="n">
        <v>8.025</v>
      </c>
      <c r="K1543" s="0" t="n">
        <v>6.37087</v>
      </c>
      <c r="L1543" s="0" t="n">
        <v>84.10628</v>
      </c>
      <c r="M1543" s="0" t="n">
        <v>0.7717</v>
      </c>
      <c r="N1543" s="0" t="n">
        <v>0</v>
      </c>
      <c r="O1543" s="0" t="n">
        <v>0.01438</v>
      </c>
      <c r="P1543" s="0" t="n">
        <v>4.21422</v>
      </c>
      <c r="Q1543" s="0" t="n">
        <v>52.33182</v>
      </c>
      <c r="R1543" s="0" t="n">
        <v>1.8681</v>
      </c>
      <c r="S1543" s="0" t="n">
        <v>0</v>
      </c>
      <c r="T1543" s="0" t="n">
        <v>0</v>
      </c>
      <c r="U1543" s="0" t="n">
        <v>0</v>
      </c>
      <c r="V1543" s="2" t="n">
        <v>0.047687</v>
      </c>
      <c r="W1543" s="2" t="n">
        <v>533.61</v>
      </c>
      <c r="X1543" s="2" t="n">
        <v>0.25446</v>
      </c>
      <c r="Y1543" s="2" t="n">
        <v>0</v>
      </c>
    </row>
    <row r="1544" customFormat="false" ht="12.75" hidden="false" customHeight="false" outlineLevel="0" collapsed="false">
      <c r="B1544" s="0" t="n">
        <v>17.056</v>
      </c>
      <c r="C1544" s="0" t="n">
        <v>16.906</v>
      </c>
      <c r="D1544" s="0" t="n">
        <v>18.8077</v>
      </c>
      <c r="E1544" s="0" t="n">
        <v>18.8058</v>
      </c>
      <c r="F1544" s="0" t="n">
        <v>4.633433</v>
      </c>
      <c r="G1544" s="0" t="n">
        <v>4.335816</v>
      </c>
      <c r="H1544" s="0" t="n">
        <v>34.6774</v>
      </c>
      <c r="I1544" s="0" t="n">
        <v>32.196</v>
      </c>
      <c r="J1544" s="0" t="n">
        <v>8.025</v>
      </c>
      <c r="K1544" s="0" t="n">
        <v>6.37069</v>
      </c>
      <c r="L1544" s="0" t="n">
        <v>84.10444</v>
      </c>
      <c r="M1544" s="0" t="n">
        <v>0.7874</v>
      </c>
      <c r="N1544" s="0" t="n">
        <v>0</v>
      </c>
      <c r="O1544" s="0" t="n">
        <v>0.01439</v>
      </c>
      <c r="P1544" s="0" t="n">
        <v>4.21422</v>
      </c>
      <c r="Q1544" s="0" t="n">
        <v>52.33182</v>
      </c>
      <c r="R1544" s="0" t="n">
        <v>1.8767</v>
      </c>
      <c r="S1544" s="0" t="n">
        <v>0</v>
      </c>
      <c r="T1544" s="0" t="n">
        <v>0</v>
      </c>
      <c r="U1544" s="0" t="n">
        <v>0</v>
      </c>
      <c r="V1544" s="2" t="n">
        <v>0.044911</v>
      </c>
      <c r="W1544" s="2" t="n">
        <v>533.61</v>
      </c>
      <c r="X1544" s="2" t="n">
        <v>0.23965</v>
      </c>
      <c r="Y1544" s="2" t="n">
        <v>0</v>
      </c>
    </row>
    <row r="1545" customFormat="false" ht="12.75" hidden="false" customHeight="false" outlineLevel="0" collapsed="false">
      <c r="B1545" s="0" t="n">
        <v>17.076</v>
      </c>
      <c r="C1545" s="0" t="n">
        <v>16.925</v>
      </c>
      <c r="D1545" s="0" t="n">
        <v>18.8077</v>
      </c>
      <c r="E1545" s="0" t="n">
        <v>18.8059</v>
      </c>
      <c r="F1545" s="0" t="n">
        <v>4.634003</v>
      </c>
      <c r="G1545" s="0" t="n">
        <v>4.335632</v>
      </c>
      <c r="H1545" s="0" t="n">
        <v>34.6822</v>
      </c>
      <c r="I1545" s="0" t="n">
        <v>32.1943</v>
      </c>
      <c r="J1545" s="0" t="n">
        <v>8.025</v>
      </c>
      <c r="K1545" s="0" t="n">
        <v>6.36974</v>
      </c>
      <c r="L1545" s="0" t="n">
        <v>84.09427</v>
      </c>
      <c r="M1545" s="0" t="n">
        <v>0.808</v>
      </c>
      <c r="N1545" s="0" t="n">
        <v>0</v>
      </c>
      <c r="O1545" s="0" t="n">
        <v>0.0144</v>
      </c>
      <c r="P1545" s="0" t="n">
        <v>4.21422</v>
      </c>
      <c r="Q1545" s="0" t="n">
        <v>52.33182</v>
      </c>
      <c r="R1545" s="0" t="n">
        <v>1.8877</v>
      </c>
      <c r="S1545" s="0" t="n">
        <v>0</v>
      </c>
      <c r="T1545" s="0" t="n">
        <v>0</v>
      </c>
      <c r="U1545" s="0" t="n">
        <v>0</v>
      </c>
      <c r="V1545" s="2" t="n">
        <v>0.04285</v>
      </c>
      <c r="W1545" s="2" t="n">
        <v>533.61</v>
      </c>
      <c r="X1545" s="2" t="n">
        <v>0.22865</v>
      </c>
      <c r="Y1545" s="2" t="n">
        <v>0</v>
      </c>
    </row>
    <row r="1546" customFormat="false" ht="12.75" hidden="false" customHeight="false" outlineLevel="0" collapsed="false">
      <c r="B1546" s="0" t="n">
        <v>17.09</v>
      </c>
      <c r="C1546" s="0" t="n">
        <v>16.939</v>
      </c>
      <c r="D1546" s="0" t="n">
        <v>18.8081</v>
      </c>
      <c r="E1546" s="0" t="n">
        <v>18.8059</v>
      </c>
      <c r="F1546" s="0" t="n">
        <v>4.634293</v>
      </c>
      <c r="G1546" s="0" t="n">
        <v>4.33571</v>
      </c>
      <c r="H1546" s="0" t="n">
        <v>34.6843</v>
      </c>
      <c r="I1546" s="0" t="n">
        <v>32.195</v>
      </c>
      <c r="J1546" s="0" t="n">
        <v>8.025</v>
      </c>
      <c r="K1546" s="0" t="n">
        <v>6.3689</v>
      </c>
      <c r="L1546" s="0" t="n">
        <v>84.08479</v>
      </c>
      <c r="M1546" s="0" t="n">
        <v>0.8316</v>
      </c>
      <c r="N1546" s="0" t="n">
        <v>0</v>
      </c>
      <c r="O1546" s="0" t="n">
        <v>0.01441</v>
      </c>
      <c r="P1546" s="0" t="n">
        <v>4.21422</v>
      </c>
      <c r="Q1546" s="0" t="n">
        <v>52.33182</v>
      </c>
      <c r="R1546" s="0" t="n">
        <v>1.8999</v>
      </c>
      <c r="S1546" s="0" t="n">
        <v>0</v>
      </c>
      <c r="T1546" s="0" t="n">
        <v>0</v>
      </c>
      <c r="U1546" s="0" t="n">
        <v>0</v>
      </c>
      <c r="V1546" s="2" t="n">
        <v>0.041485</v>
      </c>
      <c r="W1546" s="2" t="n">
        <v>533.61</v>
      </c>
      <c r="X1546" s="2" t="n">
        <v>0.22137</v>
      </c>
      <c r="Y1546" s="2" t="n">
        <v>0</v>
      </c>
    </row>
    <row r="1547" customFormat="false" ht="12.75" hidden="false" customHeight="false" outlineLevel="0" collapsed="false">
      <c r="B1547" s="0" t="n">
        <v>17.115</v>
      </c>
      <c r="C1547" s="0" t="n">
        <v>16.964</v>
      </c>
      <c r="D1547" s="0" t="n">
        <v>18.8081</v>
      </c>
      <c r="E1547" s="0" t="n">
        <v>18.8056</v>
      </c>
      <c r="F1547" s="0" t="n">
        <v>4.634164</v>
      </c>
      <c r="G1547" s="0" t="n">
        <v>4.335335</v>
      </c>
      <c r="H1547" s="0" t="n">
        <v>34.6832</v>
      </c>
      <c r="I1547" s="0" t="n">
        <v>32.1921</v>
      </c>
      <c r="J1547" s="0" t="n">
        <v>8.025</v>
      </c>
      <c r="K1547" s="0" t="n">
        <v>6.36325</v>
      </c>
      <c r="L1547" s="0" t="n">
        <v>84.00962</v>
      </c>
      <c r="M1547" s="0" t="n">
        <v>0.8461</v>
      </c>
      <c r="N1547" s="0" t="n">
        <v>0</v>
      </c>
      <c r="O1547" s="0" t="n">
        <v>0.01442</v>
      </c>
      <c r="P1547" s="0" t="n">
        <v>4.21422</v>
      </c>
      <c r="Q1547" s="0" t="n">
        <v>52.33182</v>
      </c>
      <c r="R1547" s="0" t="n">
        <v>1.9072</v>
      </c>
      <c r="S1547" s="0" t="n">
        <v>0</v>
      </c>
      <c r="T1547" s="0" t="n">
        <v>0</v>
      </c>
      <c r="U1547" s="0" t="n">
        <v>0</v>
      </c>
      <c r="V1547" s="2" t="n">
        <v>0.040806</v>
      </c>
      <c r="W1547" s="2" t="n">
        <v>533.61</v>
      </c>
      <c r="X1547" s="2" t="n">
        <v>0.21774</v>
      </c>
      <c r="Y1547" s="2" t="n">
        <v>0</v>
      </c>
    </row>
    <row r="1548" customFormat="false" ht="12.75" hidden="false" customHeight="false" outlineLevel="0" collapsed="false">
      <c r="B1548" s="0" t="n">
        <v>17.115</v>
      </c>
      <c r="C1548" s="0" t="n">
        <v>16.964</v>
      </c>
      <c r="D1548" s="0" t="n">
        <v>18.8083</v>
      </c>
      <c r="E1548" s="0" t="n">
        <v>18.8057</v>
      </c>
      <c r="F1548" s="0" t="n">
        <v>4.633999</v>
      </c>
      <c r="G1548" s="0" t="n">
        <v>4.335116</v>
      </c>
      <c r="H1548" s="0" t="n">
        <v>34.6817</v>
      </c>
      <c r="I1548" s="0" t="n">
        <v>32.1902</v>
      </c>
      <c r="J1548" s="0" t="n">
        <v>8.025</v>
      </c>
      <c r="K1548" s="0" t="n">
        <v>6.3678</v>
      </c>
      <c r="L1548" s="0" t="n">
        <v>84.06927</v>
      </c>
      <c r="M1548" s="0" t="n">
        <v>0.8608</v>
      </c>
      <c r="N1548" s="0" t="n">
        <v>0</v>
      </c>
      <c r="O1548" s="0" t="n">
        <v>0.01443</v>
      </c>
      <c r="P1548" s="0" t="n">
        <v>4.21422</v>
      </c>
      <c r="Q1548" s="0" t="n">
        <v>52.33182</v>
      </c>
      <c r="R1548" s="0" t="n">
        <v>1.9145</v>
      </c>
      <c r="S1548" s="0" t="n">
        <v>0</v>
      </c>
      <c r="T1548" s="0" t="n">
        <v>0</v>
      </c>
      <c r="U1548" s="0" t="n">
        <v>0</v>
      </c>
      <c r="V1548" s="2" t="n">
        <v>0.038779</v>
      </c>
      <c r="W1548" s="2" t="n">
        <v>533.61</v>
      </c>
      <c r="X1548" s="2" t="n">
        <v>0.20693</v>
      </c>
      <c r="Y1548" s="2" t="n">
        <v>0</v>
      </c>
    </row>
    <row r="1549" customFormat="false" ht="12.75" hidden="false" customHeight="false" outlineLevel="0" collapsed="false">
      <c r="B1549" s="0" t="n">
        <v>17.143</v>
      </c>
      <c r="C1549" s="0" t="n">
        <v>16.992</v>
      </c>
      <c r="D1549" s="0" t="n">
        <v>18.8081</v>
      </c>
      <c r="E1549" s="0" t="n">
        <v>18.8056</v>
      </c>
      <c r="F1549" s="0" t="n">
        <v>4.634081</v>
      </c>
      <c r="G1549" s="0" t="n">
        <v>4.335484</v>
      </c>
      <c r="H1549" s="0" t="n">
        <v>34.6825</v>
      </c>
      <c r="I1549" s="0" t="n">
        <v>32.1934</v>
      </c>
      <c r="J1549" s="0" t="n">
        <v>8.025</v>
      </c>
      <c r="K1549" s="0" t="n">
        <v>6.36732</v>
      </c>
      <c r="L1549" s="0" t="n">
        <v>84.06305</v>
      </c>
      <c r="M1549" s="0" t="n">
        <v>0.8707</v>
      </c>
      <c r="N1549" s="0" t="n">
        <v>0</v>
      </c>
      <c r="O1549" s="0" t="n">
        <v>0.01444</v>
      </c>
      <c r="P1549" s="0" t="n">
        <v>4.21422</v>
      </c>
      <c r="Q1549" s="0" t="n">
        <v>52.33182</v>
      </c>
      <c r="R1549" s="0" t="n">
        <v>1.9194</v>
      </c>
      <c r="S1549" s="0" t="n">
        <v>0</v>
      </c>
      <c r="T1549" s="0" t="n">
        <v>0</v>
      </c>
      <c r="U1549" s="0" t="n">
        <v>0</v>
      </c>
      <c r="V1549" s="2" t="n">
        <v>0.038107</v>
      </c>
      <c r="W1549" s="2" t="n">
        <v>533.61</v>
      </c>
      <c r="X1549" s="2" t="n">
        <v>0.20334</v>
      </c>
      <c r="Y1549" s="2" t="n">
        <v>0</v>
      </c>
    </row>
    <row r="1550" customFormat="false" ht="12.75" hidden="false" customHeight="false" outlineLevel="0" collapsed="false">
      <c r="B1550" s="0" t="n">
        <v>17.149</v>
      </c>
      <c r="C1550" s="0" t="n">
        <v>16.997</v>
      </c>
      <c r="D1550" s="0" t="n">
        <v>18.8083</v>
      </c>
      <c r="E1550" s="0" t="n">
        <v>18.8057</v>
      </c>
      <c r="F1550" s="0" t="n">
        <v>4.634293</v>
      </c>
      <c r="G1550" s="0" t="n">
        <v>4.335413</v>
      </c>
      <c r="H1550" s="0" t="n">
        <v>34.6841</v>
      </c>
      <c r="I1550" s="0" t="n">
        <v>32.1926</v>
      </c>
      <c r="J1550" s="0" t="n">
        <v>8.025</v>
      </c>
      <c r="K1550" s="0" t="n">
        <v>6.3668</v>
      </c>
      <c r="L1550" s="0" t="n">
        <v>84.05732</v>
      </c>
      <c r="M1550" s="0" t="n">
        <v>0.8808</v>
      </c>
      <c r="N1550" s="0" t="n">
        <v>0</v>
      </c>
      <c r="O1550" s="0" t="n">
        <v>0.01446</v>
      </c>
      <c r="P1550" s="0" t="n">
        <v>4.21422</v>
      </c>
      <c r="Q1550" s="0" t="n">
        <v>52.33182</v>
      </c>
      <c r="R1550" s="0" t="n">
        <v>1.9243</v>
      </c>
      <c r="S1550" s="0" t="n">
        <v>0</v>
      </c>
      <c r="T1550" s="0" t="n">
        <v>0</v>
      </c>
      <c r="U1550" s="0" t="n">
        <v>0</v>
      </c>
      <c r="V1550" s="2" t="n">
        <v>0.036769</v>
      </c>
      <c r="W1550" s="2" t="n">
        <v>533.61</v>
      </c>
      <c r="X1550" s="2" t="n">
        <v>0.1962</v>
      </c>
      <c r="Y1550" s="2" t="n">
        <v>0</v>
      </c>
    </row>
    <row r="1551" customFormat="false" ht="12.75" hidden="false" customHeight="false" outlineLevel="0" collapsed="false">
      <c r="B1551" s="0" t="n">
        <v>17.173</v>
      </c>
      <c r="C1551" s="0" t="n">
        <v>17.022</v>
      </c>
      <c r="D1551" s="0" t="n">
        <v>18.8083</v>
      </c>
      <c r="E1551" s="0" t="n">
        <v>18.8059</v>
      </c>
      <c r="F1551" s="0" t="n">
        <v>4.634388</v>
      </c>
      <c r="G1551" s="0" t="n">
        <v>4.335448</v>
      </c>
      <c r="H1551" s="0" t="n">
        <v>34.6849</v>
      </c>
      <c r="I1551" s="0" t="n">
        <v>32.1928</v>
      </c>
      <c r="J1551" s="0" t="n">
        <v>8.025</v>
      </c>
      <c r="K1551" s="0" t="n">
        <v>6.36714</v>
      </c>
      <c r="L1551" s="0" t="n">
        <v>84.06219</v>
      </c>
      <c r="M1551" s="0" t="n">
        <v>0.8859</v>
      </c>
      <c r="N1551" s="0" t="n">
        <v>0</v>
      </c>
      <c r="O1551" s="0" t="n">
        <v>0.01447</v>
      </c>
      <c r="P1551" s="0" t="n">
        <v>4.21422</v>
      </c>
      <c r="Q1551" s="0" t="n">
        <v>52.33182</v>
      </c>
      <c r="R1551" s="0" t="n">
        <v>1.9267</v>
      </c>
      <c r="S1551" s="0" t="n">
        <v>0</v>
      </c>
      <c r="T1551" s="0" t="n">
        <v>0</v>
      </c>
      <c r="U1551" s="0" t="n">
        <v>0</v>
      </c>
      <c r="V1551" s="2" t="n">
        <v>0.033457</v>
      </c>
      <c r="W1551" s="2" t="n">
        <v>533.61</v>
      </c>
      <c r="X1551" s="2" t="n">
        <v>0.17853</v>
      </c>
      <c r="Y1551" s="2" t="n">
        <v>0</v>
      </c>
    </row>
    <row r="1552" customFormat="false" ht="12.75" hidden="false" customHeight="false" outlineLevel="0" collapsed="false">
      <c r="B1552" s="0" t="n">
        <v>17.173</v>
      </c>
      <c r="C1552" s="0" t="n">
        <v>17.022</v>
      </c>
      <c r="D1552" s="0" t="n">
        <v>18.8083</v>
      </c>
      <c r="E1552" s="0" t="n">
        <v>18.8063</v>
      </c>
      <c r="F1552" s="0" t="n">
        <v>4.634285</v>
      </c>
      <c r="G1552" s="0" t="n">
        <v>4.336593</v>
      </c>
      <c r="H1552" s="0" t="n">
        <v>34.6841</v>
      </c>
      <c r="I1552" s="0" t="n">
        <v>32.202</v>
      </c>
      <c r="J1552" s="0" t="n">
        <v>8.025</v>
      </c>
      <c r="K1552" s="0" t="n">
        <v>6.36688</v>
      </c>
      <c r="L1552" s="0" t="n">
        <v>84.05835</v>
      </c>
      <c r="M1552" s="0" t="n">
        <v>0.891</v>
      </c>
      <c r="N1552" s="0" t="n">
        <v>0</v>
      </c>
      <c r="O1552" s="0" t="n">
        <v>0.01448</v>
      </c>
      <c r="P1552" s="0" t="n">
        <v>4.21422</v>
      </c>
      <c r="Q1552" s="0" t="n">
        <v>52.33182</v>
      </c>
      <c r="R1552" s="0" t="n">
        <v>1.9292</v>
      </c>
      <c r="S1552" s="0" t="n">
        <v>0</v>
      </c>
      <c r="T1552" s="0" t="n">
        <v>0</v>
      </c>
      <c r="U1552" s="0" t="n">
        <v>0</v>
      </c>
      <c r="V1552" s="2" t="n">
        <v>0.0328</v>
      </c>
      <c r="W1552" s="2" t="n">
        <v>533.61</v>
      </c>
      <c r="X1552" s="2" t="n">
        <v>0.17502</v>
      </c>
      <c r="Y1552" s="2" t="n">
        <v>0</v>
      </c>
    </row>
    <row r="1553" customFormat="false" ht="12.75" hidden="false" customHeight="false" outlineLevel="0" collapsed="false">
      <c r="B1553" s="0" t="n">
        <v>17.211</v>
      </c>
      <c r="C1553" s="0" t="n">
        <v>17.059</v>
      </c>
      <c r="D1553" s="0" t="n">
        <v>18.8083</v>
      </c>
      <c r="E1553" s="0" t="n">
        <v>18.8066</v>
      </c>
      <c r="F1553" s="0" t="n">
        <v>4.634117</v>
      </c>
      <c r="G1553" s="0" t="n">
        <v>4.337151</v>
      </c>
      <c r="H1553" s="0" t="n">
        <v>34.6826</v>
      </c>
      <c r="I1553" s="0" t="n">
        <v>32.2063</v>
      </c>
      <c r="J1553" s="0" t="n">
        <v>8.025</v>
      </c>
      <c r="K1553" s="0" t="n">
        <v>6.37178</v>
      </c>
      <c r="L1553" s="0" t="n">
        <v>84.12225</v>
      </c>
      <c r="M1553" s="0" t="n">
        <v>0.891</v>
      </c>
      <c r="N1553" s="0" t="n">
        <v>0</v>
      </c>
      <c r="O1553" s="0" t="n">
        <v>0.01449</v>
      </c>
      <c r="P1553" s="0" t="n">
        <v>4.21422</v>
      </c>
      <c r="Q1553" s="0" t="n">
        <v>52.33182</v>
      </c>
      <c r="R1553" s="0" t="n">
        <v>1.9292</v>
      </c>
      <c r="S1553" s="0" t="n">
        <v>0</v>
      </c>
      <c r="T1553" s="0" t="n">
        <v>0</v>
      </c>
      <c r="U1553" s="0" t="n">
        <v>0</v>
      </c>
      <c r="V1553" s="2" t="n">
        <v>0.032041</v>
      </c>
      <c r="W1553" s="2" t="n">
        <v>535.34</v>
      </c>
      <c r="X1553" s="2" t="n">
        <v>0.17153</v>
      </c>
      <c r="Y1553" s="2" t="n">
        <v>0</v>
      </c>
    </row>
    <row r="1554" customFormat="false" ht="12.75" hidden="false" customHeight="false" outlineLevel="0" collapsed="false">
      <c r="B1554" s="0" t="n">
        <v>17.202</v>
      </c>
      <c r="C1554" s="0" t="n">
        <v>17.05</v>
      </c>
      <c r="D1554" s="0" t="n">
        <v>18.8082</v>
      </c>
      <c r="E1554" s="0" t="n">
        <v>18.8066</v>
      </c>
      <c r="F1554" s="0" t="n">
        <v>4.633846</v>
      </c>
      <c r="G1554" s="0" t="n">
        <v>4.337038</v>
      </c>
      <c r="H1554" s="0" t="n">
        <v>34.6805</v>
      </c>
      <c r="I1554" s="0" t="n">
        <v>32.2054</v>
      </c>
      <c r="J1554" s="0" t="n">
        <v>8.025</v>
      </c>
      <c r="K1554" s="0" t="n">
        <v>6.37233</v>
      </c>
      <c r="L1554" s="0" t="n">
        <v>84.12831</v>
      </c>
      <c r="M1554" s="0" t="n">
        <v>0.891</v>
      </c>
      <c r="N1554" s="0" t="n">
        <v>0</v>
      </c>
      <c r="O1554" s="0" t="n">
        <v>0.0145</v>
      </c>
      <c r="P1554" s="0" t="n">
        <v>4.21422</v>
      </c>
      <c r="Q1554" s="0" t="n">
        <v>52.33182</v>
      </c>
      <c r="R1554" s="0" t="n">
        <v>1.9292</v>
      </c>
      <c r="S1554" s="0" t="n">
        <v>0</v>
      </c>
      <c r="T1554" s="0" t="n">
        <v>0</v>
      </c>
      <c r="U1554" s="0" t="n">
        <v>0</v>
      </c>
      <c r="V1554" s="2" t="n">
        <v>0.029543</v>
      </c>
      <c r="W1554" s="2" t="n">
        <v>533.61</v>
      </c>
      <c r="X1554" s="2" t="n">
        <v>0.15764</v>
      </c>
      <c r="Y1554" s="2" t="n">
        <v>0</v>
      </c>
    </row>
    <row r="1555" customFormat="false" ht="12.75" hidden="false" customHeight="false" outlineLevel="0" collapsed="false">
      <c r="B1555" s="0" t="n">
        <v>17.236</v>
      </c>
      <c r="C1555" s="0" t="n">
        <v>17.084</v>
      </c>
      <c r="D1555" s="0" t="n">
        <v>18.8081</v>
      </c>
      <c r="E1555" s="0" t="n">
        <v>18.8068</v>
      </c>
      <c r="F1555" s="0" t="n">
        <v>4.633755</v>
      </c>
      <c r="G1555" s="0" t="n">
        <v>4.337002</v>
      </c>
      <c r="H1555" s="0" t="n">
        <v>34.6797</v>
      </c>
      <c r="I1555" s="0" t="n">
        <v>32.205</v>
      </c>
      <c r="J1555" s="0" t="n">
        <v>8.025</v>
      </c>
      <c r="K1555" s="0" t="n">
        <v>6.37289</v>
      </c>
      <c r="L1555" s="0" t="n">
        <v>84.1352</v>
      </c>
      <c r="M1555" s="0" t="n">
        <v>0.891</v>
      </c>
      <c r="N1555" s="0" t="n">
        <v>0</v>
      </c>
      <c r="O1555" s="0" t="n">
        <v>0.01451</v>
      </c>
      <c r="P1555" s="0" t="n">
        <v>4.21422</v>
      </c>
      <c r="Q1555" s="0" t="n">
        <v>52.33182</v>
      </c>
      <c r="R1555" s="0" t="n">
        <v>1.9292</v>
      </c>
      <c r="S1555" s="0" t="n">
        <v>0</v>
      </c>
      <c r="T1555" s="0" t="n">
        <v>0</v>
      </c>
      <c r="U1555" s="0" t="n">
        <v>0</v>
      </c>
      <c r="V1555" s="2" t="n">
        <v>0.029543</v>
      </c>
      <c r="W1555" s="2" t="n">
        <v>533.61</v>
      </c>
      <c r="X1555" s="2" t="n">
        <v>0.15764</v>
      </c>
      <c r="Y1555" s="2" t="n">
        <v>0</v>
      </c>
    </row>
    <row r="1556" customFormat="false" ht="12.75" hidden="false" customHeight="false" outlineLevel="0" collapsed="false">
      <c r="B1556" s="0" t="n">
        <v>17.241</v>
      </c>
      <c r="C1556" s="0" t="n">
        <v>17.089</v>
      </c>
      <c r="D1556" s="0" t="n">
        <v>18.8079</v>
      </c>
      <c r="E1556" s="0" t="n">
        <v>18.807</v>
      </c>
      <c r="F1556" s="0" t="n">
        <v>4.633893</v>
      </c>
      <c r="G1556" s="0" t="n">
        <v>4.337151</v>
      </c>
      <c r="H1556" s="0" t="n">
        <v>34.681</v>
      </c>
      <c r="I1556" s="0" t="n">
        <v>32.206</v>
      </c>
      <c r="J1556" s="0" t="n">
        <v>8.025</v>
      </c>
      <c r="K1556" s="0" t="n">
        <v>6.37339</v>
      </c>
      <c r="L1556" s="0" t="n">
        <v>84.14219</v>
      </c>
      <c r="M1556" s="0" t="n">
        <v>0.8859</v>
      </c>
      <c r="N1556" s="0" t="n">
        <v>0</v>
      </c>
      <c r="O1556" s="0" t="n">
        <v>0.01453</v>
      </c>
      <c r="P1556" s="0" t="n">
        <v>4.21422</v>
      </c>
      <c r="Q1556" s="0" t="n">
        <v>52.33182</v>
      </c>
      <c r="R1556" s="0" t="n">
        <v>1.9267</v>
      </c>
      <c r="S1556" s="0" t="n">
        <v>0</v>
      </c>
      <c r="T1556" s="0" t="n">
        <v>0</v>
      </c>
      <c r="U1556" s="0" t="n">
        <v>0</v>
      </c>
      <c r="V1556" s="2" t="n">
        <v>0.028897</v>
      </c>
      <c r="W1556" s="2" t="n">
        <v>533.61</v>
      </c>
      <c r="X1556" s="2" t="n">
        <v>0.1542</v>
      </c>
      <c r="Y1556" s="2" t="n">
        <v>0</v>
      </c>
    </row>
    <row r="1557" customFormat="false" ht="12.75" hidden="false" customHeight="false" outlineLevel="0" collapsed="false">
      <c r="B1557" s="0" t="n">
        <v>17.26</v>
      </c>
      <c r="C1557" s="0" t="n">
        <v>17.107</v>
      </c>
      <c r="D1557" s="0" t="n">
        <v>18.8081</v>
      </c>
      <c r="E1557" s="0" t="n">
        <v>18.807</v>
      </c>
      <c r="F1557" s="0" t="n">
        <v>4.634038</v>
      </c>
      <c r="G1557" s="0" t="n">
        <v>4.337264</v>
      </c>
      <c r="H1557" s="0" t="n">
        <v>34.6821</v>
      </c>
      <c r="I1557" s="0" t="n">
        <v>32.207</v>
      </c>
      <c r="J1557" s="0" t="n">
        <v>8.025</v>
      </c>
      <c r="K1557" s="0" t="n">
        <v>6.37967</v>
      </c>
      <c r="L1557" s="0" t="n">
        <v>84.22587</v>
      </c>
      <c r="M1557" s="0" t="n">
        <v>0.8833</v>
      </c>
      <c r="N1557" s="0" t="n">
        <v>0</v>
      </c>
      <c r="O1557" s="0" t="n">
        <v>0.01454</v>
      </c>
      <c r="P1557" s="0" t="n">
        <v>4.21422</v>
      </c>
      <c r="Q1557" s="0" t="n">
        <v>52.33182</v>
      </c>
      <c r="R1557" s="0" t="n">
        <v>1.9255</v>
      </c>
      <c r="S1557" s="0" t="n">
        <v>0</v>
      </c>
      <c r="T1557" s="0" t="n">
        <v>0</v>
      </c>
      <c r="U1557" s="0" t="n">
        <v>0</v>
      </c>
      <c r="V1557" s="2" t="n">
        <v>0.02697</v>
      </c>
      <c r="W1557" s="2" t="n">
        <v>533.61</v>
      </c>
      <c r="X1557" s="2" t="n">
        <v>0.14392</v>
      </c>
      <c r="Y1557" s="2" t="n">
        <v>0</v>
      </c>
    </row>
    <row r="1558" customFormat="false" ht="12.75" hidden="false" customHeight="false" outlineLevel="0" collapsed="false">
      <c r="B1558" s="0" t="n">
        <v>17.27</v>
      </c>
      <c r="C1558" s="0" t="n">
        <v>17.118</v>
      </c>
      <c r="D1558" s="0" t="n">
        <v>18.8083</v>
      </c>
      <c r="E1558" s="0" t="n">
        <v>18.8073</v>
      </c>
      <c r="F1558" s="0" t="n">
        <v>4.634227</v>
      </c>
      <c r="G1558" s="0" t="n">
        <v>4.337377</v>
      </c>
      <c r="H1558" s="0" t="n">
        <v>34.6835</v>
      </c>
      <c r="I1558" s="0" t="n">
        <v>32.2077</v>
      </c>
      <c r="J1558" s="0" t="n">
        <v>8.025</v>
      </c>
      <c r="K1558" s="0" t="n">
        <v>6.38158</v>
      </c>
      <c r="L1558" s="0" t="n">
        <v>84.2521</v>
      </c>
      <c r="M1558" s="0" t="n">
        <v>0.8783</v>
      </c>
      <c r="N1558" s="0" t="n">
        <v>0</v>
      </c>
      <c r="O1558" s="0" t="n">
        <v>0.01455</v>
      </c>
      <c r="P1558" s="0" t="n">
        <v>4.21422</v>
      </c>
      <c r="Q1558" s="0" t="n">
        <v>52.33182</v>
      </c>
      <c r="R1558" s="0" t="n">
        <v>1.9231</v>
      </c>
      <c r="S1558" s="0" t="n">
        <v>0</v>
      </c>
      <c r="T1558" s="0" t="n">
        <v>0</v>
      </c>
      <c r="U1558" s="0" t="n">
        <v>0</v>
      </c>
      <c r="V1558" s="2" t="n">
        <v>0.026331</v>
      </c>
      <c r="W1558" s="2" t="n">
        <v>533.61</v>
      </c>
      <c r="X1558" s="2" t="n">
        <v>0.14051</v>
      </c>
      <c r="Y1558" s="2" t="n">
        <v>0</v>
      </c>
    </row>
    <row r="1559" customFormat="false" ht="12.75" hidden="false" customHeight="false" outlineLevel="0" collapsed="false">
      <c r="B1559" s="0" t="n">
        <v>17.274</v>
      </c>
      <c r="C1559" s="0" t="n">
        <v>17.121</v>
      </c>
      <c r="D1559" s="0" t="n">
        <v>18.8084</v>
      </c>
      <c r="E1559" s="0" t="n">
        <v>18.8071</v>
      </c>
      <c r="F1559" s="0" t="n">
        <v>4.634423</v>
      </c>
      <c r="G1559" s="0" t="n">
        <v>4.337334</v>
      </c>
      <c r="H1559" s="0" t="n">
        <v>34.685</v>
      </c>
      <c r="I1559" s="0" t="n">
        <v>32.2074</v>
      </c>
      <c r="J1559" s="0" t="n">
        <v>8.025</v>
      </c>
      <c r="K1559" s="0" t="n">
        <v>6.38278</v>
      </c>
      <c r="L1559" s="0" t="n">
        <v>84.26904</v>
      </c>
      <c r="M1559" s="0" t="n">
        <v>0.8757</v>
      </c>
      <c r="N1559" s="0" t="n">
        <v>0</v>
      </c>
      <c r="O1559" s="0" t="n">
        <v>0.01456</v>
      </c>
      <c r="P1559" s="0" t="n">
        <v>4.21422</v>
      </c>
      <c r="Q1559" s="0" t="n">
        <v>52.33182</v>
      </c>
      <c r="R1559" s="0" t="n">
        <v>1.9219</v>
      </c>
      <c r="S1559" s="0" t="n">
        <v>0</v>
      </c>
      <c r="T1559" s="0" t="n">
        <v>0</v>
      </c>
      <c r="U1559" s="0" t="n">
        <v>0</v>
      </c>
      <c r="V1559" s="2" t="n">
        <v>0.025695</v>
      </c>
      <c r="W1559" s="2" t="n">
        <v>533.61</v>
      </c>
      <c r="X1559" s="2" t="n">
        <v>0.13711</v>
      </c>
      <c r="Y1559" s="2" t="n">
        <v>0</v>
      </c>
    </row>
    <row r="1560" customFormat="false" ht="12.75" hidden="false" customHeight="false" outlineLevel="0" collapsed="false">
      <c r="B1560" s="0" t="n">
        <v>17.309</v>
      </c>
      <c r="C1560" s="0" t="n">
        <v>17.156</v>
      </c>
      <c r="D1560" s="0" t="n">
        <v>18.8083</v>
      </c>
      <c r="E1560" s="0" t="n">
        <v>18.8073</v>
      </c>
      <c r="F1560" s="0" t="n">
        <v>4.634541</v>
      </c>
      <c r="G1560" s="0" t="n">
        <v>4.337229</v>
      </c>
      <c r="H1560" s="0" t="n">
        <v>34.6861</v>
      </c>
      <c r="I1560" s="0" t="n">
        <v>32.2064</v>
      </c>
      <c r="J1560" s="0" t="n">
        <v>8.025</v>
      </c>
      <c r="K1560" s="0" t="n">
        <v>6.38407</v>
      </c>
      <c r="L1560" s="0" t="n">
        <v>84.28633</v>
      </c>
      <c r="M1560" s="0" t="n">
        <v>0.8707</v>
      </c>
      <c r="N1560" s="0" t="n">
        <v>0</v>
      </c>
      <c r="O1560" s="0" t="n">
        <v>0.01457</v>
      </c>
      <c r="P1560" s="0" t="n">
        <v>4.21424</v>
      </c>
      <c r="Q1560" s="0" t="n">
        <v>52.33182</v>
      </c>
      <c r="R1560" s="0" t="n">
        <v>1.9194</v>
      </c>
      <c r="S1560" s="0" t="n">
        <v>0</v>
      </c>
      <c r="T1560" s="0" t="n">
        <v>0</v>
      </c>
      <c r="U1560" s="0" t="n">
        <v>0</v>
      </c>
      <c r="V1560" s="2" t="n">
        <v>0.023795</v>
      </c>
      <c r="W1560" s="2" t="n">
        <v>533.61</v>
      </c>
      <c r="X1560" s="2" t="n">
        <v>0.12697</v>
      </c>
      <c r="Y1560" s="2" t="n">
        <v>0</v>
      </c>
    </row>
    <row r="1561" customFormat="false" ht="12.75" hidden="false" customHeight="false" outlineLevel="0" collapsed="false">
      <c r="B1561" s="0" t="n">
        <v>17.318</v>
      </c>
      <c r="C1561" s="0" t="n">
        <v>17.165</v>
      </c>
      <c r="D1561" s="0" t="n">
        <v>18.8083</v>
      </c>
      <c r="E1561" s="0" t="n">
        <v>18.8071</v>
      </c>
      <c r="F1561" s="0" t="n">
        <v>4.634651</v>
      </c>
      <c r="G1561" s="0" t="n">
        <v>4.337299</v>
      </c>
      <c r="H1561" s="0" t="n">
        <v>34.6871</v>
      </c>
      <c r="I1561" s="0" t="n">
        <v>32.2071</v>
      </c>
      <c r="J1561" s="0" t="n">
        <v>8.025</v>
      </c>
      <c r="K1561" s="0" t="n">
        <v>6.37955</v>
      </c>
      <c r="L1561" s="0" t="n">
        <v>84.22714</v>
      </c>
      <c r="M1561" s="0" t="n">
        <v>0.8657</v>
      </c>
      <c r="N1561" s="0" t="n">
        <v>0</v>
      </c>
      <c r="O1561" s="0" t="n">
        <v>0.01458</v>
      </c>
      <c r="P1561" s="0" t="n">
        <v>4.21424</v>
      </c>
      <c r="Q1561" s="0" t="n">
        <v>52.33182</v>
      </c>
      <c r="R1561" s="0" t="n">
        <v>1.917</v>
      </c>
      <c r="S1561" s="0" t="n">
        <v>0</v>
      </c>
      <c r="T1561" s="0" t="n">
        <v>0</v>
      </c>
      <c r="U1561" s="0" t="n">
        <v>0</v>
      </c>
      <c r="V1561" s="2" t="n">
        <v>0.022537</v>
      </c>
      <c r="W1561" s="2" t="n">
        <v>533.61</v>
      </c>
      <c r="X1561" s="2" t="n">
        <v>0.12026</v>
      </c>
      <c r="Y1561" s="2" t="n">
        <v>0</v>
      </c>
    </row>
    <row r="1562" customFormat="false" ht="12.75" hidden="false" customHeight="false" outlineLevel="0" collapsed="false">
      <c r="B1562" s="0" t="n">
        <v>17.318</v>
      </c>
      <c r="C1562" s="0" t="n">
        <v>17.165</v>
      </c>
      <c r="D1562" s="0" t="n">
        <v>18.8084</v>
      </c>
      <c r="E1562" s="0" t="n">
        <v>18.8071</v>
      </c>
      <c r="F1562" s="0" t="n">
        <v>4.634698</v>
      </c>
      <c r="G1562" s="0" t="n">
        <v>4.337186</v>
      </c>
      <c r="H1562" s="0" t="n">
        <v>34.6873</v>
      </c>
      <c r="I1562" s="0" t="n">
        <v>32.2062</v>
      </c>
      <c r="J1562" s="0" t="n">
        <v>8.025</v>
      </c>
      <c r="K1562" s="0" t="n">
        <v>6.38591</v>
      </c>
      <c r="L1562" s="0" t="n">
        <v>84.3114</v>
      </c>
      <c r="M1562" s="0" t="n">
        <v>0.8608</v>
      </c>
      <c r="N1562" s="0" t="n">
        <v>0</v>
      </c>
      <c r="O1562" s="0" t="n">
        <v>0.01459</v>
      </c>
      <c r="P1562" s="0" t="n">
        <v>4.21424</v>
      </c>
      <c r="Q1562" s="0" t="n">
        <v>52.33182</v>
      </c>
      <c r="R1562" s="0" t="n">
        <v>1.9145</v>
      </c>
      <c r="S1562" s="0" t="n">
        <v>0</v>
      </c>
      <c r="T1562" s="0" t="n">
        <v>0</v>
      </c>
      <c r="U1562" s="0" t="n">
        <v>0</v>
      </c>
      <c r="V1562" s="2" t="n">
        <v>0.022537</v>
      </c>
      <c r="W1562" s="2" t="n">
        <v>533.61</v>
      </c>
      <c r="X1562" s="2" t="n">
        <v>0.12026</v>
      </c>
      <c r="Y1562" s="2" t="n">
        <v>0</v>
      </c>
    </row>
    <row r="1563" customFormat="false" ht="12.75" hidden="false" customHeight="false" outlineLevel="0" collapsed="false">
      <c r="B1563" s="0" t="n">
        <v>17.347</v>
      </c>
      <c r="C1563" s="0" t="n">
        <v>17.194</v>
      </c>
      <c r="D1563" s="0" t="n">
        <v>18.8084</v>
      </c>
      <c r="E1563" s="0" t="n">
        <v>18.8073</v>
      </c>
      <c r="F1563" s="0" t="n">
        <v>4.634729</v>
      </c>
      <c r="G1563" s="0" t="n">
        <v>4.337002</v>
      </c>
      <c r="H1563" s="0" t="n">
        <v>34.6876</v>
      </c>
      <c r="I1563" s="0" t="n">
        <v>32.2045</v>
      </c>
      <c r="J1563" s="0" t="n">
        <v>8.025</v>
      </c>
      <c r="K1563" s="0" t="n">
        <v>6.3865</v>
      </c>
      <c r="L1563" s="0" t="n">
        <v>84.31939</v>
      </c>
      <c r="M1563" s="0" t="n">
        <v>0.8558</v>
      </c>
      <c r="N1563" s="0" t="n">
        <v>0</v>
      </c>
      <c r="O1563" s="0" t="n">
        <v>0.01461</v>
      </c>
      <c r="P1563" s="0" t="n">
        <v>4.21424</v>
      </c>
      <c r="Q1563" s="0" t="n">
        <v>52.33182</v>
      </c>
      <c r="R1563" s="0" t="n">
        <v>1.9121</v>
      </c>
      <c r="S1563" s="0" t="n">
        <v>0</v>
      </c>
      <c r="T1563" s="0" t="n">
        <v>0</v>
      </c>
      <c r="U1563" s="0" t="n">
        <v>0</v>
      </c>
      <c r="V1563" s="2" t="n">
        <v>0.021286</v>
      </c>
      <c r="W1563" s="2" t="n">
        <v>533.61</v>
      </c>
      <c r="X1563" s="2" t="n">
        <v>0.11358</v>
      </c>
      <c r="Y1563" s="2" t="n">
        <v>0</v>
      </c>
    </row>
    <row r="1564" customFormat="false" ht="12.75" hidden="false" customHeight="false" outlineLevel="0" collapsed="false">
      <c r="B1564" s="0" t="n">
        <v>17.343</v>
      </c>
      <c r="C1564" s="0" t="n">
        <v>17.19</v>
      </c>
      <c r="D1564" s="0" t="n">
        <v>18.8088</v>
      </c>
      <c r="E1564" s="0" t="n">
        <v>18.8075</v>
      </c>
      <c r="F1564" s="0" t="n">
        <v>4.634698</v>
      </c>
      <c r="G1564" s="0" t="n">
        <v>4.337151</v>
      </c>
      <c r="H1564" s="0" t="n">
        <v>34.687</v>
      </c>
      <c r="I1564" s="0" t="n">
        <v>32.2056</v>
      </c>
      <c r="J1564" s="0" t="n">
        <v>8.025</v>
      </c>
      <c r="K1564" s="0" t="n">
        <v>6.39353</v>
      </c>
      <c r="L1564" s="0" t="n">
        <v>84.41244</v>
      </c>
      <c r="M1564" s="0" t="n">
        <v>0.8509</v>
      </c>
      <c r="N1564" s="0" t="n">
        <v>0</v>
      </c>
      <c r="O1564" s="0" t="n">
        <v>0.01462</v>
      </c>
      <c r="P1564" s="0" t="n">
        <v>4.21424</v>
      </c>
      <c r="Q1564" s="0" t="n">
        <v>52.33182</v>
      </c>
      <c r="R1564" s="0" t="n">
        <v>1.9096</v>
      </c>
      <c r="S1564" s="0" t="n">
        <v>0</v>
      </c>
      <c r="T1564" s="0" t="n">
        <v>0</v>
      </c>
      <c r="U1564" s="0" t="n">
        <v>0</v>
      </c>
      <c r="V1564" s="2" t="n">
        <v>0.020596</v>
      </c>
      <c r="W1564" s="2" t="n">
        <v>535.34</v>
      </c>
      <c r="X1564" s="2" t="n">
        <v>0.11026</v>
      </c>
      <c r="Y1564" s="2" t="n">
        <v>0</v>
      </c>
    </row>
    <row r="1565" customFormat="false" ht="12.75" hidden="false" customHeight="false" outlineLevel="0" collapsed="false">
      <c r="B1565" s="0" t="n">
        <v>17.366</v>
      </c>
      <c r="C1565" s="0" t="n">
        <v>17.213</v>
      </c>
      <c r="D1565" s="0" t="n">
        <v>18.8086</v>
      </c>
      <c r="E1565" s="0" t="n">
        <v>18.8071</v>
      </c>
      <c r="F1565" s="0" t="n">
        <v>4.634698</v>
      </c>
      <c r="G1565" s="0" t="n">
        <v>4.337264</v>
      </c>
      <c r="H1565" s="0" t="n">
        <v>34.6872</v>
      </c>
      <c r="I1565" s="0" t="n">
        <v>32.2068</v>
      </c>
      <c r="J1565" s="0" t="n">
        <v>8.025</v>
      </c>
      <c r="K1565" s="0" t="n">
        <v>6.39551</v>
      </c>
      <c r="L1565" s="0" t="n">
        <v>84.43845</v>
      </c>
      <c r="M1565" s="0" t="n">
        <v>0.8461</v>
      </c>
      <c r="N1565" s="0" t="n">
        <v>0</v>
      </c>
      <c r="O1565" s="0" t="n">
        <v>0.01463</v>
      </c>
      <c r="P1565" s="0" t="n">
        <v>4.21424</v>
      </c>
      <c r="Q1565" s="0" t="n">
        <v>52.33182</v>
      </c>
      <c r="R1565" s="0" t="n">
        <v>1.9072</v>
      </c>
      <c r="S1565" s="0" t="n">
        <v>0</v>
      </c>
      <c r="T1565" s="0" t="n">
        <v>0</v>
      </c>
      <c r="U1565" s="0" t="n">
        <v>0</v>
      </c>
      <c r="V1565" s="2" t="n">
        <v>0.020663</v>
      </c>
      <c r="W1565" s="2" t="n">
        <v>533.61</v>
      </c>
      <c r="X1565" s="2" t="n">
        <v>0.11026</v>
      </c>
      <c r="Y1565" s="2" t="n">
        <v>0</v>
      </c>
    </row>
    <row r="1566" customFormat="false" ht="12.75" hidden="false" customHeight="false" outlineLevel="0" collapsed="false">
      <c r="B1566" s="0" t="n">
        <v>17.366</v>
      </c>
      <c r="C1566" s="0" t="n">
        <v>17.213</v>
      </c>
      <c r="D1566" s="0" t="n">
        <v>18.8086</v>
      </c>
      <c r="E1566" s="0" t="n">
        <v>18.8075</v>
      </c>
      <c r="F1566" s="0" t="n">
        <v>4.634663</v>
      </c>
      <c r="G1566" s="0" t="n">
        <v>4.337299</v>
      </c>
      <c r="H1566" s="0" t="n">
        <v>34.6869</v>
      </c>
      <c r="I1566" s="0" t="n">
        <v>32.2069</v>
      </c>
      <c r="J1566" s="0" t="n">
        <v>8.025</v>
      </c>
      <c r="K1566" s="0" t="n">
        <v>6.40322</v>
      </c>
      <c r="L1566" s="0" t="n">
        <v>84.54001</v>
      </c>
      <c r="M1566" s="0" t="n">
        <v>0.8412</v>
      </c>
      <c r="N1566" s="0" t="n">
        <v>0</v>
      </c>
      <c r="O1566" s="0" t="n">
        <v>0.01464</v>
      </c>
      <c r="P1566" s="0" t="n">
        <v>4.21424</v>
      </c>
      <c r="Q1566" s="0" t="n">
        <v>52.33182</v>
      </c>
      <c r="R1566" s="0" t="n">
        <v>1.9048</v>
      </c>
      <c r="S1566" s="0" t="n">
        <v>0</v>
      </c>
      <c r="T1566" s="0" t="n">
        <v>0</v>
      </c>
      <c r="U1566" s="0" t="n">
        <v>0</v>
      </c>
      <c r="V1566" s="2" t="n">
        <v>0.018806</v>
      </c>
      <c r="W1566" s="2" t="n">
        <v>533.61</v>
      </c>
      <c r="X1566" s="2" t="n">
        <v>0.10035</v>
      </c>
      <c r="Y1566" s="2" t="n">
        <v>0</v>
      </c>
    </row>
    <row r="1567" customFormat="false" ht="12.75" hidden="false" customHeight="false" outlineLevel="0" collapsed="false">
      <c r="B1567" s="0" t="n">
        <v>17.396</v>
      </c>
      <c r="C1567" s="0" t="n">
        <v>17.243</v>
      </c>
      <c r="D1567" s="0" t="n">
        <v>18.8088</v>
      </c>
      <c r="E1567" s="0" t="n">
        <v>18.8073</v>
      </c>
      <c r="F1567" s="0" t="n">
        <v>4.634741</v>
      </c>
      <c r="G1567" s="0" t="n">
        <v>4.337186</v>
      </c>
      <c r="H1567" s="0" t="n">
        <v>34.6874</v>
      </c>
      <c r="I1567" s="0" t="n">
        <v>32.206</v>
      </c>
      <c r="J1567" s="0" t="n">
        <v>8.025</v>
      </c>
      <c r="K1567" s="0" t="n">
        <v>6.41153</v>
      </c>
      <c r="L1567" s="0" t="n">
        <v>84.65034</v>
      </c>
      <c r="M1567" s="0" t="n">
        <v>0.8364</v>
      </c>
      <c r="N1567" s="0" t="n">
        <v>0</v>
      </c>
      <c r="O1567" s="0" t="n">
        <v>0.01465</v>
      </c>
      <c r="P1567" s="0" t="n">
        <v>4.21424</v>
      </c>
      <c r="Q1567" s="0" t="n">
        <v>52.33182</v>
      </c>
      <c r="R1567" s="0" t="n">
        <v>1.9023</v>
      </c>
      <c r="S1567" s="0" t="n">
        <v>0</v>
      </c>
      <c r="T1567" s="0" t="n">
        <v>0</v>
      </c>
      <c r="U1567" s="0" t="n">
        <v>0</v>
      </c>
      <c r="V1567" s="2" t="n">
        <v>0.016909</v>
      </c>
      <c r="W1567" s="2" t="n">
        <v>535.34</v>
      </c>
      <c r="X1567" s="2" t="n">
        <v>0.090519</v>
      </c>
      <c r="Y1567" s="2" t="n">
        <v>0</v>
      </c>
    </row>
    <row r="1568" customFormat="false" ht="12.75" hidden="false" customHeight="false" outlineLevel="0" collapsed="false">
      <c r="B1568" s="0" t="n">
        <v>17.396</v>
      </c>
      <c r="C1568" s="0" t="n">
        <v>17.243</v>
      </c>
      <c r="D1568" s="0" t="n">
        <v>18.8087</v>
      </c>
      <c r="E1568" s="0" t="n">
        <v>18.8075</v>
      </c>
      <c r="F1568" s="0" t="n">
        <v>4.634969</v>
      </c>
      <c r="G1568" s="0" t="n">
        <v>4.337264</v>
      </c>
      <c r="H1568" s="0" t="n">
        <v>34.6893</v>
      </c>
      <c r="I1568" s="0" t="n">
        <v>32.2065</v>
      </c>
      <c r="J1568" s="0" t="n">
        <v>8.025</v>
      </c>
      <c r="K1568" s="0" t="n">
        <v>6.40887</v>
      </c>
      <c r="L1568" s="0" t="n">
        <v>84.61605</v>
      </c>
      <c r="M1568" s="0" t="n">
        <v>0.8316</v>
      </c>
      <c r="N1568" s="0" t="n">
        <v>0</v>
      </c>
      <c r="O1568" s="0" t="n">
        <v>0.01466</v>
      </c>
      <c r="P1568" s="0" t="n">
        <v>4.21424</v>
      </c>
      <c r="Q1568" s="0" t="n">
        <v>52.33182</v>
      </c>
      <c r="R1568" s="0" t="n">
        <v>1.8999</v>
      </c>
      <c r="S1568" s="0" t="n">
        <v>0</v>
      </c>
      <c r="T1568" s="0" t="n">
        <v>0</v>
      </c>
      <c r="U1568" s="0" t="n">
        <v>0</v>
      </c>
      <c r="V1568" s="2" t="n">
        <v>0.016909</v>
      </c>
      <c r="W1568" s="2" t="n">
        <v>535.34</v>
      </c>
      <c r="X1568" s="2" t="n">
        <v>0.090519</v>
      </c>
      <c r="Y1568" s="2" t="n">
        <v>0</v>
      </c>
    </row>
    <row r="1569" customFormat="false" ht="12.75" hidden="false" customHeight="false" outlineLevel="0" collapsed="false">
      <c r="B1569" s="0" t="n">
        <v>17.411</v>
      </c>
      <c r="C1569" s="0" t="n">
        <v>17.257</v>
      </c>
      <c r="D1569" s="0" t="n">
        <v>18.8088</v>
      </c>
      <c r="E1569" s="0" t="n">
        <v>18.8071</v>
      </c>
      <c r="F1569" s="0" t="n">
        <v>4.635051</v>
      </c>
      <c r="G1569" s="0" t="n">
        <v>4.337229</v>
      </c>
      <c r="H1569" s="0" t="n">
        <v>34.69</v>
      </c>
      <c r="I1569" s="0" t="n">
        <v>32.2065</v>
      </c>
      <c r="J1569" s="0" t="n">
        <v>8.025</v>
      </c>
      <c r="K1569" s="0" t="n">
        <v>6.41704</v>
      </c>
      <c r="L1569" s="0" t="n">
        <v>84.72429</v>
      </c>
      <c r="M1569" s="0" t="n">
        <v>0.8268</v>
      </c>
      <c r="N1569" s="0" t="n">
        <v>0</v>
      </c>
      <c r="O1569" s="0" t="n">
        <v>0.01468</v>
      </c>
      <c r="P1569" s="0" t="n">
        <v>4.21424</v>
      </c>
      <c r="Q1569" s="0" t="n">
        <v>52.33182</v>
      </c>
      <c r="R1569" s="0" t="n">
        <v>1.8974</v>
      </c>
      <c r="S1569" s="0" t="n">
        <v>0</v>
      </c>
      <c r="T1569" s="0" t="n">
        <v>0</v>
      </c>
      <c r="U1569" s="0" t="n">
        <v>0</v>
      </c>
      <c r="V1569" s="2" t="n">
        <v>0.014531</v>
      </c>
      <c r="W1569" s="2" t="n">
        <v>533.61</v>
      </c>
      <c r="X1569" s="2" t="n">
        <v>0.077541</v>
      </c>
      <c r="Y1569" s="2" t="n">
        <v>0</v>
      </c>
    </row>
    <row r="1570" customFormat="false" ht="12.75" hidden="false" customHeight="false" outlineLevel="0" collapsed="false">
      <c r="B1570" s="0" t="n">
        <v>17.425</v>
      </c>
      <c r="C1570" s="0" t="n">
        <v>17.271</v>
      </c>
      <c r="D1570" s="0" t="n">
        <v>18.8089</v>
      </c>
      <c r="E1570" s="0" t="n">
        <v>18.8073</v>
      </c>
      <c r="F1570" s="0" t="n">
        <v>4.63469</v>
      </c>
      <c r="G1570" s="0" t="n">
        <v>4.337264</v>
      </c>
      <c r="H1570" s="0" t="n">
        <v>34.6868</v>
      </c>
      <c r="I1570" s="0" t="n">
        <v>32.2067</v>
      </c>
      <c r="J1570" s="0" t="n">
        <v>8.025</v>
      </c>
      <c r="K1570" s="0" t="n">
        <v>6.42018</v>
      </c>
      <c r="L1570" s="0" t="n">
        <v>84.76441</v>
      </c>
      <c r="M1570" s="0" t="n">
        <v>0.8245</v>
      </c>
      <c r="N1570" s="0" t="n">
        <v>0</v>
      </c>
      <c r="O1570" s="0" t="n">
        <v>0.01469</v>
      </c>
      <c r="P1570" s="0" t="n">
        <v>4.21424</v>
      </c>
      <c r="Q1570" s="0" t="n">
        <v>52.33182</v>
      </c>
      <c r="R1570" s="0" t="n">
        <v>1.8962</v>
      </c>
      <c r="S1570" s="0" t="n">
        <v>0</v>
      </c>
      <c r="T1570" s="0" t="n">
        <v>0</v>
      </c>
      <c r="U1570" s="0" t="n">
        <v>0</v>
      </c>
      <c r="V1570" s="2" t="n">
        <v>0.01153</v>
      </c>
      <c r="W1570" s="2" t="n">
        <v>533.61</v>
      </c>
      <c r="X1570" s="2" t="n">
        <v>0.061523</v>
      </c>
      <c r="Y1570" s="2" t="n">
        <v>0</v>
      </c>
    </row>
    <row r="1571" customFormat="false" ht="12.75" hidden="false" customHeight="false" outlineLevel="0" collapsed="false">
      <c r="B1571" s="0" t="n">
        <v>17.445</v>
      </c>
      <c r="C1571" s="0" t="n">
        <v>17.291</v>
      </c>
      <c r="D1571" s="0" t="n">
        <v>18.8088</v>
      </c>
      <c r="E1571" s="0" t="n">
        <v>18.8073</v>
      </c>
      <c r="F1571" s="0" t="n">
        <v>4.634447</v>
      </c>
      <c r="G1571" s="0" t="n">
        <v>4.337151</v>
      </c>
      <c r="H1571" s="0" t="n">
        <v>34.6849</v>
      </c>
      <c r="I1571" s="0" t="n">
        <v>32.2057</v>
      </c>
      <c r="J1571" s="0" t="n">
        <v>8.025</v>
      </c>
      <c r="K1571" s="0" t="n">
        <v>6.429</v>
      </c>
      <c r="L1571" s="0" t="n">
        <v>84.87965</v>
      </c>
      <c r="M1571" s="0" t="n">
        <v>0.8221</v>
      </c>
      <c r="N1571" s="0" t="n">
        <v>0</v>
      </c>
      <c r="O1571" s="0" t="n">
        <v>0.0147</v>
      </c>
      <c r="P1571" s="0" t="n">
        <v>4.21424</v>
      </c>
      <c r="Q1571" s="0" t="n">
        <v>52.33182</v>
      </c>
      <c r="R1571" s="0" t="n">
        <v>1.895</v>
      </c>
      <c r="S1571" s="0" t="n">
        <v>0</v>
      </c>
      <c r="T1571" s="0" t="n">
        <v>0</v>
      </c>
      <c r="U1571" s="0" t="n">
        <v>0</v>
      </c>
      <c r="V1571" s="2" t="n">
        <v>0.010934</v>
      </c>
      <c r="W1571" s="2" t="n">
        <v>533.61</v>
      </c>
      <c r="X1571" s="2" t="n">
        <v>0.058346</v>
      </c>
      <c r="Y1571" s="2" t="n">
        <v>0</v>
      </c>
    </row>
    <row r="1572" customFormat="false" ht="12.75" hidden="false" customHeight="false" outlineLevel="0" collapsed="false">
      <c r="B1572" s="0" t="n">
        <v>17.454</v>
      </c>
      <c r="C1572" s="0" t="n">
        <v>17.3</v>
      </c>
      <c r="D1572" s="0" t="n">
        <v>18.8083</v>
      </c>
      <c r="E1572" s="0" t="n">
        <v>18.8071</v>
      </c>
      <c r="F1572" s="0" t="n">
        <v>4.634368</v>
      </c>
      <c r="G1572" s="0" t="n">
        <v>4.336593</v>
      </c>
      <c r="H1572" s="0" t="n">
        <v>34.6846</v>
      </c>
      <c r="I1572" s="0" t="n">
        <v>32.2012</v>
      </c>
      <c r="J1572" s="0" t="n">
        <v>8.025</v>
      </c>
      <c r="K1572" s="0" t="n">
        <v>6.43187</v>
      </c>
      <c r="L1572" s="0" t="n">
        <v>84.91669</v>
      </c>
      <c r="M1572" s="0" t="n">
        <v>0.8221</v>
      </c>
      <c r="N1572" s="0" t="n">
        <v>0</v>
      </c>
      <c r="O1572" s="0" t="n">
        <v>0.01471</v>
      </c>
      <c r="P1572" s="0" t="n">
        <v>4.21424</v>
      </c>
      <c r="Q1572" s="0" t="n">
        <v>52.33182</v>
      </c>
      <c r="R1572" s="0" t="n">
        <v>1.895</v>
      </c>
      <c r="S1572" s="0" t="n">
        <v>0</v>
      </c>
      <c r="T1572" s="0" t="n">
        <v>0</v>
      </c>
      <c r="U1572" s="0" t="n">
        <v>0</v>
      </c>
      <c r="V1572" s="2" t="n">
        <v>0.010307</v>
      </c>
      <c r="W1572" s="2" t="n">
        <v>535.34</v>
      </c>
      <c r="X1572" s="2" t="n">
        <v>0.055178</v>
      </c>
      <c r="Y1572" s="2" t="n">
        <v>0</v>
      </c>
    </row>
    <row r="1573" customFormat="false" ht="12.75" hidden="false" customHeight="false" outlineLevel="0" collapsed="false">
      <c r="B1573" s="0" t="n">
        <v>17.464</v>
      </c>
      <c r="C1573" s="0" t="n">
        <v>17.31</v>
      </c>
      <c r="D1573" s="0" t="n">
        <v>18.8086</v>
      </c>
      <c r="E1573" s="0" t="n">
        <v>18.8076</v>
      </c>
      <c r="F1573" s="0" t="n">
        <v>4.634494</v>
      </c>
      <c r="G1573" s="0" t="n">
        <v>4.337186</v>
      </c>
      <c r="H1573" s="0" t="n">
        <v>34.6854</v>
      </c>
      <c r="I1573" s="0" t="n">
        <v>32.2057</v>
      </c>
      <c r="J1573" s="0" t="n">
        <v>8.025</v>
      </c>
      <c r="K1573" s="0" t="n">
        <v>6.44096</v>
      </c>
      <c r="L1573" s="0" t="n">
        <v>85.03756</v>
      </c>
      <c r="M1573" s="0" t="n">
        <v>0.8221</v>
      </c>
      <c r="N1573" s="0" t="n">
        <v>0</v>
      </c>
      <c r="O1573" s="0" t="n">
        <v>0.01472</v>
      </c>
      <c r="P1573" s="0" t="n">
        <v>4.21424</v>
      </c>
      <c r="Q1573" s="0" t="n">
        <v>52.33182</v>
      </c>
      <c r="R1573" s="0" t="n">
        <v>1.895</v>
      </c>
      <c r="S1573" s="0" t="n">
        <v>0</v>
      </c>
      <c r="T1573" s="0" t="n">
        <v>0</v>
      </c>
      <c r="U1573" s="0" t="n">
        <v>0</v>
      </c>
      <c r="V1573" s="2" t="n">
        <v>0.009717</v>
      </c>
      <c r="W1573" s="2" t="n">
        <v>535.34</v>
      </c>
      <c r="X1573" s="2" t="n">
        <v>0.052019</v>
      </c>
      <c r="Y1573" s="2" t="n">
        <v>0</v>
      </c>
    </row>
    <row r="1574" customFormat="false" ht="12.75" hidden="false" customHeight="false" outlineLevel="0" collapsed="false">
      <c r="B1574" s="0" t="n">
        <v>17.464</v>
      </c>
      <c r="C1574" s="0" t="n">
        <v>17.31</v>
      </c>
      <c r="D1574" s="0" t="n">
        <v>18.8088</v>
      </c>
      <c r="E1574" s="0" t="n">
        <v>18.8084</v>
      </c>
      <c r="F1574" s="0" t="n">
        <v>4.63522</v>
      </c>
      <c r="G1574" s="0" t="n">
        <v>4.338931</v>
      </c>
      <c r="H1574" s="0" t="n">
        <v>34.6914</v>
      </c>
      <c r="I1574" s="0" t="n">
        <v>32.2197</v>
      </c>
      <c r="J1574" s="0" t="n">
        <v>8.025</v>
      </c>
      <c r="K1574" s="0" t="n">
        <v>6.44464</v>
      </c>
      <c r="L1574" s="0" t="n">
        <v>85.08944</v>
      </c>
      <c r="M1574" s="0" t="n">
        <v>0.8268</v>
      </c>
      <c r="N1574" s="0" t="n">
        <v>0</v>
      </c>
      <c r="O1574" s="0" t="n">
        <v>0.01473</v>
      </c>
      <c r="P1574" s="0" t="n">
        <v>4.21424</v>
      </c>
      <c r="Q1574" s="0" t="n">
        <v>52.33182</v>
      </c>
      <c r="R1574" s="0" t="n">
        <v>1.8974</v>
      </c>
      <c r="S1574" s="0" t="n">
        <v>0</v>
      </c>
      <c r="T1574" s="0" t="n">
        <v>0</v>
      </c>
      <c r="U1574" s="0" t="n">
        <v>0</v>
      </c>
      <c r="V1574" s="2" t="n">
        <v>0.009717</v>
      </c>
      <c r="W1574" s="2" t="n">
        <v>535.34</v>
      </c>
      <c r="X1574" s="2" t="n">
        <v>0.052019</v>
      </c>
      <c r="Y1574" s="2" t="n">
        <v>0</v>
      </c>
    </row>
    <row r="1575" customFormat="false" ht="12.75" hidden="false" customHeight="false" outlineLevel="0" collapsed="false">
      <c r="B1575" s="0" t="n">
        <v>17.488</v>
      </c>
      <c r="C1575" s="0" t="n">
        <v>17.333</v>
      </c>
      <c r="D1575" s="0" t="n">
        <v>18.8093</v>
      </c>
      <c r="E1575" s="0" t="n">
        <v>18.8084</v>
      </c>
      <c r="F1575" s="0" t="n">
        <v>4.636273</v>
      </c>
      <c r="G1575" s="0" t="n">
        <v>4.33908</v>
      </c>
      <c r="H1575" s="0" t="n">
        <v>34.6998</v>
      </c>
      <c r="I1575" s="0" t="n">
        <v>32.2209</v>
      </c>
      <c r="J1575" s="0" t="n">
        <v>8.025</v>
      </c>
      <c r="K1575" s="0" t="n">
        <v>6.44805</v>
      </c>
      <c r="L1575" s="0" t="n">
        <v>85.13962</v>
      </c>
      <c r="M1575" s="0" t="n">
        <v>0.8292</v>
      </c>
      <c r="N1575" s="0" t="n">
        <v>0</v>
      </c>
      <c r="O1575" s="0" t="n">
        <v>0.01475</v>
      </c>
      <c r="P1575" s="0" t="n">
        <v>4.21424</v>
      </c>
      <c r="Q1575" s="0" t="n">
        <v>52.33182</v>
      </c>
      <c r="R1575" s="0" t="n">
        <v>1.8987</v>
      </c>
      <c r="S1575" s="0" t="n">
        <v>0</v>
      </c>
      <c r="T1575" s="0" t="n">
        <v>0</v>
      </c>
      <c r="U1575" s="0" t="n">
        <v>0</v>
      </c>
      <c r="V1575" s="2" t="n">
        <v>0.0091286</v>
      </c>
      <c r="W1575" s="2" t="n">
        <v>535.34</v>
      </c>
      <c r="X1575" s="2" t="n">
        <v>0.048869</v>
      </c>
      <c r="Y1575" s="2" t="n">
        <v>0</v>
      </c>
    </row>
    <row r="1576" customFormat="false" ht="12.75" hidden="false" customHeight="false" outlineLevel="0" collapsed="false">
      <c r="B1576" s="0" t="n">
        <v>17.493</v>
      </c>
      <c r="C1576" s="0" t="n">
        <v>17.339</v>
      </c>
      <c r="D1576" s="0" t="n">
        <v>18.8098</v>
      </c>
      <c r="E1576" s="0" t="n">
        <v>18.8091</v>
      </c>
      <c r="F1576" s="0" t="n">
        <v>4.637046</v>
      </c>
      <c r="G1576" s="0" t="n">
        <v>4.339228</v>
      </c>
      <c r="H1576" s="0" t="n">
        <v>34.7058</v>
      </c>
      <c r="I1576" s="0" t="n">
        <v>32.2216</v>
      </c>
      <c r="J1576" s="0" t="n">
        <v>8.025</v>
      </c>
      <c r="K1576" s="0" t="n">
        <v>6.45067</v>
      </c>
      <c r="L1576" s="0" t="n">
        <v>85.17806</v>
      </c>
      <c r="M1576" s="0" t="n">
        <v>0.834</v>
      </c>
      <c r="N1576" s="0" t="n">
        <v>0</v>
      </c>
      <c r="O1576" s="0" t="n">
        <v>0.01476</v>
      </c>
      <c r="P1576" s="0" t="n">
        <v>4.21424</v>
      </c>
      <c r="Q1576" s="0" t="n">
        <v>52.33182</v>
      </c>
      <c r="R1576" s="0" t="n">
        <v>1.9011</v>
      </c>
      <c r="S1576" s="0" t="n">
        <v>0</v>
      </c>
      <c r="T1576" s="0" t="n">
        <v>0</v>
      </c>
      <c r="U1576" s="0" t="n">
        <v>0</v>
      </c>
      <c r="V1576" s="2" t="n">
        <v>0.0073732</v>
      </c>
      <c r="W1576" s="2" t="n">
        <v>535.34</v>
      </c>
      <c r="X1576" s="2" t="n">
        <v>0.039472</v>
      </c>
      <c r="Y1576" s="2" t="n">
        <v>0</v>
      </c>
    </row>
    <row r="1577" customFormat="false" ht="12.75" hidden="false" customHeight="false" outlineLevel="0" collapsed="false">
      <c r="B1577" s="0" t="n">
        <v>17.502</v>
      </c>
      <c r="C1577" s="0" t="n">
        <v>17.348</v>
      </c>
      <c r="D1577" s="0" t="n">
        <v>18.8107</v>
      </c>
      <c r="E1577" s="0" t="n">
        <v>18.8097</v>
      </c>
      <c r="F1577" s="0" t="n">
        <v>4.637671</v>
      </c>
      <c r="G1577" s="0" t="n">
        <v>4.340118</v>
      </c>
      <c r="H1577" s="0" t="n">
        <v>34.7103</v>
      </c>
      <c r="I1577" s="0" t="n">
        <v>32.2284</v>
      </c>
      <c r="J1577" s="0" t="n">
        <v>8.025</v>
      </c>
      <c r="K1577" s="0" t="n">
        <v>6.4589</v>
      </c>
      <c r="L1577" s="0" t="n">
        <v>85.29041</v>
      </c>
      <c r="M1577" s="0" t="n">
        <v>0.834</v>
      </c>
      <c r="N1577" s="0" t="n">
        <v>0</v>
      </c>
      <c r="O1577" s="0" t="n">
        <v>0.01477</v>
      </c>
      <c r="P1577" s="0" t="n">
        <v>4.21424</v>
      </c>
      <c r="Q1577" s="0" t="n">
        <v>52.33182</v>
      </c>
      <c r="R1577" s="0" t="n">
        <v>1.9011</v>
      </c>
      <c r="S1577" s="0" t="n">
        <v>0</v>
      </c>
      <c r="T1577" s="0" t="n">
        <v>0</v>
      </c>
      <c r="U1577" s="0" t="n">
        <v>0</v>
      </c>
      <c r="V1577" s="2" t="n">
        <v>0.0067914</v>
      </c>
      <c r="W1577" s="2" t="n">
        <v>535.34</v>
      </c>
      <c r="X1577" s="2" t="n">
        <v>0.036357</v>
      </c>
      <c r="Y1577" s="2" t="n">
        <v>0</v>
      </c>
    </row>
    <row r="1578" customFormat="false" ht="12.75" hidden="false" customHeight="false" outlineLevel="0" collapsed="false">
      <c r="B1578" s="0" t="n">
        <v>17.522</v>
      </c>
      <c r="C1578" s="0" t="n">
        <v>17.367</v>
      </c>
      <c r="D1578" s="0" t="n">
        <v>18.8112</v>
      </c>
      <c r="E1578" s="0" t="n">
        <v>18.8101</v>
      </c>
      <c r="F1578" s="0" t="n">
        <v>4.638189</v>
      </c>
      <c r="G1578" s="0" t="n">
        <v>4.340634</v>
      </c>
      <c r="H1578" s="0" t="n">
        <v>34.7142</v>
      </c>
      <c r="I1578" s="0" t="n">
        <v>32.2324</v>
      </c>
      <c r="J1578" s="0" t="n">
        <v>8.025</v>
      </c>
      <c r="K1578" s="0" t="n">
        <v>6.46193</v>
      </c>
      <c r="L1578" s="0" t="n">
        <v>85.33324</v>
      </c>
      <c r="M1578" s="0" t="n">
        <v>0.834</v>
      </c>
      <c r="N1578" s="0" t="n">
        <v>0</v>
      </c>
      <c r="O1578" s="0" t="n">
        <v>0.01478</v>
      </c>
      <c r="P1578" s="0" t="n">
        <v>4.21424</v>
      </c>
      <c r="Q1578" s="0" t="n">
        <v>52.33182</v>
      </c>
      <c r="R1578" s="0" t="n">
        <v>1.9011</v>
      </c>
      <c r="S1578" s="0" t="n">
        <v>0</v>
      </c>
      <c r="T1578" s="0" t="n">
        <v>0</v>
      </c>
      <c r="U1578" s="0" t="n">
        <v>0</v>
      </c>
      <c r="V1578" s="2" t="n">
        <v>0.0068134</v>
      </c>
      <c r="W1578" s="2" t="n">
        <v>533.61</v>
      </c>
      <c r="X1578" s="2" t="n">
        <v>0.036357</v>
      </c>
      <c r="Y1578" s="2" t="n">
        <v>0</v>
      </c>
    </row>
    <row r="1579" customFormat="false" ht="12.75" hidden="false" customHeight="false" outlineLevel="0" collapsed="false">
      <c r="B1579" s="0" t="n">
        <v>17.532</v>
      </c>
      <c r="C1579" s="0" t="n">
        <v>17.377</v>
      </c>
      <c r="D1579" s="0" t="n">
        <v>18.8115</v>
      </c>
      <c r="E1579" s="0" t="n">
        <v>18.8103</v>
      </c>
      <c r="F1579" s="0" t="n">
        <v>4.638311</v>
      </c>
      <c r="G1579" s="0" t="n">
        <v>4.341044</v>
      </c>
      <c r="H1579" s="0" t="n">
        <v>34.715</v>
      </c>
      <c r="I1579" s="0" t="n">
        <v>32.2357</v>
      </c>
      <c r="J1579" s="0" t="n">
        <v>8.025</v>
      </c>
      <c r="K1579" s="0" t="n">
        <v>6.46489</v>
      </c>
      <c r="L1579" s="0" t="n">
        <v>85.37329</v>
      </c>
      <c r="M1579" s="0" t="n">
        <v>0.834</v>
      </c>
      <c r="N1579" s="0" t="n">
        <v>0</v>
      </c>
      <c r="O1579" s="0" t="n">
        <v>0.01479</v>
      </c>
      <c r="P1579" s="0" t="n">
        <v>4.21424</v>
      </c>
      <c r="Q1579" s="0" t="n">
        <v>52.33182</v>
      </c>
      <c r="R1579" s="0" t="n">
        <v>1.9011</v>
      </c>
      <c r="S1579" s="0" t="n">
        <v>0</v>
      </c>
      <c r="T1579" s="0" t="n">
        <v>0</v>
      </c>
      <c r="U1579" s="0" t="n">
        <v>0</v>
      </c>
      <c r="V1579" s="2" t="n">
        <v>0.0056326</v>
      </c>
      <c r="W1579" s="2" t="n">
        <v>535.34</v>
      </c>
      <c r="X1579" s="2" t="n">
        <v>0.030154</v>
      </c>
      <c r="Y1579" s="2" t="n">
        <v>0</v>
      </c>
    </row>
    <row r="1580" customFormat="false" ht="12.75" hidden="false" customHeight="false" outlineLevel="0" collapsed="false">
      <c r="B1580" s="0" t="n">
        <v>17.527</v>
      </c>
      <c r="C1580" s="0" t="n">
        <v>17.372</v>
      </c>
      <c r="D1580" s="0" t="n">
        <v>18.8119</v>
      </c>
      <c r="E1580" s="0" t="n">
        <v>18.8108</v>
      </c>
      <c r="F1580" s="0" t="n">
        <v>4.638154</v>
      </c>
      <c r="G1580" s="0" t="n">
        <v>4.34127</v>
      </c>
      <c r="H1580" s="0" t="n">
        <v>34.7134</v>
      </c>
      <c r="I1580" s="0" t="n">
        <v>32.2371</v>
      </c>
      <c r="J1580" s="0" t="n">
        <v>8.025</v>
      </c>
      <c r="K1580" s="0" t="n">
        <v>6.46773</v>
      </c>
      <c r="L1580" s="0" t="n">
        <v>85.41048</v>
      </c>
      <c r="M1580" s="0" t="n">
        <v>0.8316</v>
      </c>
      <c r="N1580" s="0" t="n">
        <v>0</v>
      </c>
      <c r="O1580" s="0" t="n">
        <v>0.0148</v>
      </c>
      <c r="P1580" s="0" t="n">
        <v>4.21424</v>
      </c>
      <c r="Q1580" s="0" t="n">
        <v>52.33182</v>
      </c>
      <c r="R1580" s="0" t="n">
        <v>1.8999</v>
      </c>
      <c r="S1580" s="0" t="n">
        <v>0</v>
      </c>
      <c r="T1580" s="0" t="n">
        <v>0</v>
      </c>
      <c r="U1580" s="0" t="n">
        <v>0</v>
      </c>
      <c r="V1580" s="2" t="n">
        <v>0.0056326</v>
      </c>
      <c r="W1580" s="2" t="n">
        <v>535.34</v>
      </c>
      <c r="X1580" s="2" t="n">
        <v>0.030154</v>
      </c>
      <c r="Y1580" s="2" t="n">
        <v>0</v>
      </c>
    </row>
    <row r="1581" customFormat="false" ht="12.75" hidden="false" customHeight="false" outlineLevel="0" collapsed="false">
      <c r="B1581" s="0" t="n">
        <v>17.57</v>
      </c>
      <c r="C1581" s="0" t="n">
        <v>17.415</v>
      </c>
      <c r="D1581" s="0" t="n">
        <v>18.8118</v>
      </c>
      <c r="E1581" s="0" t="n">
        <v>18.8105</v>
      </c>
      <c r="F1581" s="0" t="n">
        <v>4.638028</v>
      </c>
      <c r="G1581" s="0" t="n">
        <v>4.341228</v>
      </c>
      <c r="H1581" s="0" t="n">
        <v>34.7124</v>
      </c>
      <c r="I1581" s="0" t="n">
        <v>32.237</v>
      </c>
      <c r="J1581" s="0" t="n">
        <v>8.025</v>
      </c>
      <c r="K1581" s="0" t="n">
        <v>6.4762</v>
      </c>
      <c r="L1581" s="0" t="n">
        <v>85.52174</v>
      </c>
      <c r="M1581" s="0" t="n">
        <v>0.8292</v>
      </c>
      <c r="N1581" s="0" t="n">
        <v>0</v>
      </c>
      <c r="O1581" s="0" t="n">
        <v>0.01481</v>
      </c>
      <c r="P1581" s="0" t="n">
        <v>4.21424</v>
      </c>
      <c r="Q1581" s="0" t="n">
        <v>52.33182</v>
      </c>
      <c r="R1581" s="0" t="n">
        <v>1.8987</v>
      </c>
      <c r="S1581" s="0" t="n">
        <v>0</v>
      </c>
      <c r="T1581" s="0" t="n">
        <v>0</v>
      </c>
      <c r="U1581" s="0" t="n">
        <v>0</v>
      </c>
      <c r="V1581" s="2" t="n">
        <v>0.0056326</v>
      </c>
      <c r="W1581" s="2" t="n">
        <v>535.34</v>
      </c>
      <c r="X1581" s="2" t="n">
        <v>0.030154</v>
      </c>
      <c r="Y1581" s="2" t="n">
        <v>0</v>
      </c>
    </row>
    <row r="1582" customFormat="false" ht="12.75" hidden="false" customHeight="false" outlineLevel="0" collapsed="false">
      <c r="B1582" s="0" t="n">
        <v>17.561</v>
      </c>
      <c r="C1582" s="0" t="n">
        <v>17.406</v>
      </c>
      <c r="D1582" s="0" t="n">
        <v>18.8115</v>
      </c>
      <c r="E1582" s="0" t="n">
        <v>18.8105</v>
      </c>
      <c r="F1582" s="0" t="n">
        <v>4.637997</v>
      </c>
      <c r="G1582" s="0" t="n">
        <v>4.340599</v>
      </c>
      <c r="H1582" s="0" t="n">
        <v>34.7123</v>
      </c>
      <c r="I1582" s="0" t="n">
        <v>32.2318</v>
      </c>
      <c r="J1582" s="0" t="n">
        <v>8.025</v>
      </c>
      <c r="K1582" s="0" t="n">
        <v>6.47932</v>
      </c>
      <c r="L1582" s="0" t="n">
        <v>85.56241</v>
      </c>
      <c r="M1582" s="0" t="n">
        <v>0.8268</v>
      </c>
      <c r="N1582" s="0" t="n">
        <v>0</v>
      </c>
      <c r="O1582" s="0" t="n">
        <v>0.01483</v>
      </c>
      <c r="P1582" s="0" t="n">
        <v>4.21424</v>
      </c>
      <c r="Q1582" s="0" t="n">
        <v>52.33182</v>
      </c>
      <c r="R1582" s="0" t="n">
        <v>1.8974</v>
      </c>
      <c r="S1582" s="0" t="n">
        <v>0</v>
      </c>
      <c r="T1582" s="0" t="n">
        <v>0</v>
      </c>
      <c r="U1582" s="0" t="n">
        <v>0</v>
      </c>
      <c r="V1582" s="2" t="n">
        <v>0.0050556</v>
      </c>
      <c r="W1582" s="2" t="n">
        <v>535.34</v>
      </c>
      <c r="X1582" s="2" t="n">
        <v>0.027065</v>
      </c>
      <c r="Y1582" s="2" t="n">
        <v>0</v>
      </c>
    </row>
    <row r="1583" customFormat="false" ht="12.75" hidden="false" customHeight="false" outlineLevel="0" collapsed="false">
      <c r="B1583" s="0" t="n">
        <v>17.57</v>
      </c>
      <c r="C1583" s="0" t="n">
        <v>17.415</v>
      </c>
      <c r="D1583" s="0" t="n">
        <v>18.8119</v>
      </c>
      <c r="E1583" s="0" t="n">
        <v>18.8099</v>
      </c>
      <c r="F1583" s="0" t="n">
        <v>4.637973</v>
      </c>
      <c r="G1583" s="0" t="n">
        <v>4.339525</v>
      </c>
      <c r="H1583" s="0" t="n">
        <v>34.7118</v>
      </c>
      <c r="I1583" s="0" t="n">
        <v>32.2234</v>
      </c>
      <c r="J1583" s="0" t="n">
        <v>8.025</v>
      </c>
      <c r="K1583" s="0" t="n">
        <v>6.48215</v>
      </c>
      <c r="L1583" s="0" t="n">
        <v>85.60014</v>
      </c>
      <c r="M1583" s="0" t="n">
        <v>0.8245</v>
      </c>
      <c r="N1583" s="0" t="n">
        <v>0</v>
      </c>
      <c r="O1583" s="0" t="n">
        <v>0.01484</v>
      </c>
      <c r="P1583" s="0" t="n">
        <v>4.21424</v>
      </c>
      <c r="Q1583" s="0" t="n">
        <v>52.33182</v>
      </c>
      <c r="R1583" s="0" t="n">
        <v>1.8962</v>
      </c>
      <c r="S1583" s="0" t="n">
        <v>0</v>
      </c>
      <c r="T1583" s="0" t="n">
        <v>0</v>
      </c>
      <c r="U1583" s="0" t="n">
        <v>0</v>
      </c>
      <c r="V1583" s="2" t="n">
        <v>0.0050556</v>
      </c>
      <c r="W1583" s="2" t="n">
        <v>535.34</v>
      </c>
      <c r="X1583" s="2" t="n">
        <v>0.027065</v>
      </c>
      <c r="Y1583" s="2" t="n">
        <v>0</v>
      </c>
    </row>
    <row r="1584" customFormat="false" ht="12.75" hidden="false" customHeight="false" outlineLevel="0" collapsed="false">
      <c r="B1584" s="0" t="n">
        <v>17.58</v>
      </c>
      <c r="C1584" s="0" t="n">
        <v>17.425</v>
      </c>
      <c r="D1584" s="0" t="n">
        <v>18.8115</v>
      </c>
      <c r="E1584" s="0" t="n">
        <v>18.8097</v>
      </c>
      <c r="F1584" s="0" t="n">
        <v>4.637808</v>
      </c>
      <c r="G1584" s="0" t="n">
        <v>4.33915</v>
      </c>
      <c r="H1584" s="0" t="n">
        <v>34.7107</v>
      </c>
      <c r="I1584" s="0" t="n">
        <v>32.2204</v>
      </c>
      <c r="J1584" s="0" t="n">
        <v>8.025</v>
      </c>
      <c r="K1584" s="0" t="n">
        <v>6.49064</v>
      </c>
      <c r="L1584" s="0" t="n">
        <v>85.71108</v>
      </c>
      <c r="M1584" s="0" t="n">
        <v>0.8221</v>
      </c>
      <c r="N1584" s="0" t="n">
        <v>0</v>
      </c>
      <c r="O1584" s="0" t="n">
        <v>0.01485</v>
      </c>
      <c r="P1584" s="0" t="n">
        <v>4.21424</v>
      </c>
      <c r="Q1584" s="0" t="n">
        <v>52.33182</v>
      </c>
      <c r="R1584" s="0" t="n">
        <v>1.895</v>
      </c>
      <c r="S1584" s="0" t="n">
        <v>0</v>
      </c>
      <c r="T1584" s="0" t="n">
        <v>0</v>
      </c>
      <c r="U1584" s="0" t="n">
        <v>0</v>
      </c>
      <c r="V1584" s="2" t="n">
        <v>0.0050556</v>
      </c>
      <c r="W1584" s="2" t="n">
        <v>535.34</v>
      </c>
      <c r="X1584" s="2" t="n">
        <v>0.027065</v>
      </c>
      <c r="Y1584" s="2" t="n">
        <v>0</v>
      </c>
    </row>
    <row r="1585" customFormat="false" ht="12.75" hidden="false" customHeight="false" outlineLevel="0" collapsed="false">
      <c r="B1585" s="0" t="n">
        <v>17.6</v>
      </c>
      <c r="C1585" s="0" t="n">
        <v>17.445</v>
      </c>
      <c r="D1585" s="0" t="n">
        <v>18.8114</v>
      </c>
      <c r="E1585" s="0" t="n">
        <v>18.8097</v>
      </c>
      <c r="F1585" s="0" t="n">
        <v>4.637722</v>
      </c>
      <c r="G1585" s="0" t="n">
        <v>4.339193</v>
      </c>
      <c r="H1585" s="0" t="n">
        <v>34.7101</v>
      </c>
      <c r="I1585" s="0" t="n">
        <v>32.2207</v>
      </c>
      <c r="J1585" s="0" t="n">
        <v>8.025</v>
      </c>
      <c r="K1585" s="0" t="n">
        <v>6.49375</v>
      </c>
      <c r="L1585" s="0" t="n">
        <v>85.75166</v>
      </c>
      <c r="M1585" s="0" t="n">
        <v>0.8174</v>
      </c>
      <c r="N1585" s="0" t="n">
        <v>0</v>
      </c>
      <c r="O1585" s="0" t="n">
        <v>0.01486</v>
      </c>
      <c r="P1585" s="0" t="n">
        <v>4.21424</v>
      </c>
      <c r="Q1585" s="0" t="n">
        <v>52.33182</v>
      </c>
      <c r="R1585" s="0" t="n">
        <v>1.8926</v>
      </c>
      <c r="S1585" s="0" t="n">
        <v>0</v>
      </c>
      <c r="T1585" s="0" t="n">
        <v>0</v>
      </c>
      <c r="U1585" s="0" t="n">
        <v>0</v>
      </c>
      <c r="V1585" s="2" t="n">
        <v>0.0039066</v>
      </c>
      <c r="W1585" s="2" t="n">
        <v>535.34</v>
      </c>
      <c r="X1585" s="2" t="n">
        <v>0.020914</v>
      </c>
      <c r="Y1585" s="2" t="n">
        <v>0</v>
      </c>
    </row>
    <row r="1586" customFormat="false" ht="12.75" hidden="false" customHeight="false" outlineLevel="0" collapsed="false">
      <c r="B1586" s="0" t="n">
        <v>17.614</v>
      </c>
      <c r="C1586" s="0" t="n">
        <v>17.459</v>
      </c>
      <c r="D1586" s="0" t="n">
        <v>18.8115</v>
      </c>
      <c r="E1586" s="0" t="n">
        <v>18.8103</v>
      </c>
      <c r="F1586" s="0" t="n">
        <v>4.638005</v>
      </c>
      <c r="G1586" s="0" t="n">
        <v>4.339822</v>
      </c>
      <c r="H1586" s="0" t="n">
        <v>34.7124</v>
      </c>
      <c r="I1586" s="0" t="n">
        <v>32.2255</v>
      </c>
      <c r="J1586" s="0" t="n">
        <v>8.025</v>
      </c>
      <c r="K1586" s="0" t="n">
        <v>6.50222</v>
      </c>
      <c r="L1586" s="0" t="n">
        <v>85.8649</v>
      </c>
      <c r="M1586" s="0" t="n">
        <v>0.815</v>
      </c>
      <c r="N1586" s="0" t="n">
        <v>0</v>
      </c>
      <c r="O1586" s="0" t="n">
        <v>0.01487</v>
      </c>
      <c r="P1586" s="0" t="n">
        <v>4.21424</v>
      </c>
      <c r="Q1586" s="0" t="n">
        <v>52.33182</v>
      </c>
      <c r="R1586" s="0" t="n">
        <v>1.8913</v>
      </c>
      <c r="S1586" s="0" t="n">
        <v>0</v>
      </c>
      <c r="T1586" s="0" t="n">
        <v>0</v>
      </c>
      <c r="U1586" s="0" t="n">
        <v>0</v>
      </c>
      <c r="V1586" s="2" t="n">
        <v>0.0033345</v>
      </c>
      <c r="W1586" s="2" t="n">
        <v>535.34</v>
      </c>
      <c r="X1586" s="2" t="n">
        <v>0.017851</v>
      </c>
      <c r="Y1586" s="2" t="n">
        <v>0</v>
      </c>
    </row>
    <row r="1587" customFormat="false" ht="12.75" hidden="false" customHeight="false" outlineLevel="0" collapsed="false">
      <c r="B1587" s="0" t="n">
        <v>17.609</v>
      </c>
      <c r="C1587" s="0" t="n">
        <v>17.454</v>
      </c>
      <c r="D1587" s="0" t="n">
        <v>18.8122</v>
      </c>
      <c r="E1587" s="0" t="n">
        <v>18.8106</v>
      </c>
      <c r="F1587" s="0" t="n">
        <v>4.638841</v>
      </c>
      <c r="G1587" s="0" t="n">
        <v>4.341193</v>
      </c>
      <c r="H1587" s="0" t="n">
        <v>34.7188</v>
      </c>
      <c r="I1587" s="0" t="n">
        <v>32.2366</v>
      </c>
      <c r="J1587" s="0" t="n">
        <v>8.025</v>
      </c>
      <c r="K1587" s="0" t="n">
        <v>6.50508</v>
      </c>
      <c r="L1587" s="0" t="n">
        <v>85.90705</v>
      </c>
      <c r="M1587" s="0" t="n">
        <v>0.8127</v>
      </c>
      <c r="N1587" s="0" t="n">
        <v>0</v>
      </c>
      <c r="O1587" s="0" t="n">
        <v>0.01488</v>
      </c>
      <c r="P1587" s="0" t="n">
        <v>4.21424</v>
      </c>
      <c r="Q1587" s="0" t="n">
        <v>52.33182</v>
      </c>
      <c r="R1587" s="0" t="n">
        <v>1.8901</v>
      </c>
      <c r="S1587" s="0" t="n">
        <v>0</v>
      </c>
      <c r="T1587" s="0" t="n">
        <v>0</v>
      </c>
      <c r="U1587" s="0" t="n">
        <v>0</v>
      </c>
      <c r="V1587" s="2" t="n">
        <v>0.0033345</v>
      </c>
      <c r="W1587" s="2" t="n">
        <v>535.34</v>
      </c>
      <c r="X1587" s="2" t="n">
        <v>0.017851</v>
      </c>
      <c r="Y1587" s="2" t="n">
        <v>0</v>
      </c>
    </row>
    <row r="1588" customFormat="false" ht="12.75" hidden="false" customHeight="false" outlineLevel="0" collapsed="false">
      <c r="B1588" s="0" t="n">
        <v>17.629</v>
      </c>
      <c r="C1588" s="0" t="n">
        <v>17.473</v>
      </c>
      <c r="D1588" s="0" t="n">
        <v>18.8124</v>
      </c>
      <c r="E1588" s="0" t="n">
        <v>18.8115</v>
      </c>
      <c r="F1588" s="0" t="n">
        <v>4.639195</v>
      </c>
      <c r="G1588" s="0" t="n">
        <v>4.341843</v>
      </c>
      <c r="H1588" s="0" t="n">
        <v>34.7216</v>
      </c>
      <c r="I1588" s="0" t="n">
        <v>32.2413</v>
      </c>
      <c r="J1588" s="0" t="n">
        <v>8.025</v>
      </c>
      <c r="K1588" s="0" t="n">
        <v>6.51364</v>
      </c>
      <c r="L1588" s="0" t="n">
        <v>86.02187</v>
      </c>
      <c r="M1588" s="0" t="n">
        <v>0.8104</v>
      </c>
      <c r="N1588" s="0" t="n">
        <v>0</v>
      </c>
      <c r="O1588" s="0" t="n">
        <v>0.0149</v>
      </c>
      <c r="P1588" s="0" t="n">
        <v>4.21424</v>
      </c>
      <c r="Q1588" s="0" t="n">
        <v>52.33182</v>
      </c>
      <c r="R1588" s="0" t="n">
        <v>1.8889</v>
      </c>
      <c r="S1588" s="0" t="n">
        <v>0</v>
      </c>
      <c r="T1588" s="0" t="n">
        <v>0</v>
      </c>
      <c r="U1588" s="0" t="n">
        <v>0</v>
      </c>
      <c r="V1588" s="2" t="n">
        <v>0.0021951</v>
      </c>
      <c r="W1588" s="2" t="n">
        <v>535.34</v>
      </c>
      <c r="X1588" s="2" t="n">
        <v>0.011751</v>
      </c>
      <c r="Y1588" s="2" t="n">
        <v>0</v>
      </c>
    </row>
    <row r="1589" customFormat="false" ht="12.75" hidden="false" customHeight="false" outlineLevel="0" collapsed="false">
      <c r="B1589" s="0" t="n">
        <v>17.454</v>
      </c>
      <c r="C1589" s="0" t="n">
        <v>17.3</v>
      </c>
      <c r="D1589" s="0" t="n">
        <v>18.8152</v>
      </c>
      <c r="E1589" s="0" t="n">
        <v>18.8143</v>
      </c>
      <c r="F1589" s="0" t="n">
        <v>4.641246</v>
      </c>
      <c r="G1589" s="0" t="n">
        <v>4.343716</v>
      </c>
      <c r="H1589" s="0" t="n">
        <v>34.7366</v>
      </c>
      <c r="I1589" s="0" t="n">
        <v>32.2548</v>
      </c>
      <c r="J1589" s="0" t="n">
        <v>8.025</v>
      </c>
      <c r="K1589" s="0" t="n">
        <v>6.44379</v>
      </c>
      <c r="L1589" s="0" t="n">
        <v>85.11136</v>
      </c>
      <c r="M1589" s="0" t="n">
        <v>0.7305</v>
      </c>
      <c r="N1589" s="0" t="n">
        <v>0</v>
      </c>
      <c r="O1589" s="0" t="n">
        <v>0.0164</v>
      </c>
      <c r="P1589" s="0" t="n">
        <v>4.2143</v>
      </c>
      <c r="Q1589" s="0" t="n">
        <v>52.33186</v>
      </c>
      <c r="R1589" s="0" t="n">
        <v>1.8449</v>
      </c>
      <c r="S1589" s="0" t="n">
        <v>0</v>
      </c>
      <c r="T1589" s="0" t="n">
        <v>0</v>
      </c>
      <c r="U1589" s="0" t="n">
        <v>0</v>
      </c>
      <c r="V1589" s="2" t="n">
        <v>0.0021951</v>
      </c>
      <c r="W1589" s="2" t="n">
        <v>535.34</v>
      </c>
      <c r="X1589" s="2" t="n">
        <v>0.011751</v>
      </c>
      <c r="Y1589" s="2" t="n">
        <v>0</v>
      </c>
    </row>
    <row r="1590" customFormat="false" ht="12.75" hidden="false" customHeight="false" outlineLevel="0" collapsed="false">
      <c r="B1590" s="0" t="n">
        <v>17.415</v>
      </c>
      <c r="C1590" s="0" t="n">
        <v>17.261</v>
      </c>
      <c r="D1590" s="0" t="n">
        <v>18.815</v>
      </c>
      <c r="E1590" s="0" t="n">
        <v>18.8139</v>
      </c>
      <c r="F1590" s="0" t="n">
        <v>4.641092</v>
      </c>
      <c r="G1590" s="0" t="n">
        <v>4.343497</v>
      </c>
      <c r="H1590" s="0" t="n">
        <v>34.7354</v>
      </c>
      <c r="I1590" s="0" t="n">
        <v>32.2532</v>
      </c>
      <c r="J1590" s="0" t="n">
        <v>8.025</v>
      </c>
      <c r="K1590" s="0" t="n">
        <v>6.44347</v>
      </c>
      <c r="L1590" s="0" t="n">
        <v>85.10635</v>
      </c>
      <c r="M1590" s="0" t="n">
        <v>0.7263</v>
      </c>
      <c r="N1590" s="0" t="n">
        <v>0</v>
      </c>
      <c r="O1590" s="0" t="n">
        <v>0.01641</v>
      </c>
      <c r="P1590" s="0" t="n">
        <v>4.2143</v>
      </c>
      <c r="Q1590" s="0" t="n">
        <v>52.33186</v>
      </c>
      <c r="R1590" s="0" t="n">
        <v>1.8425</v>
      </c>
      <c r="S1590" s="0" t="n">
        <v>0</v>
      </c>
      <c r="T1590" s="0" t="n">
        <v>0</v>
      </c>
      <c r="U1590" s="0" t="n">
        <v>0</v>
      </c>
      <c r="V1590" s="2" t="n">
        <v>0.002755</v>
      </c>
      <c r="W1590" s="2" t="n">
        <v>537.08</v>
      </c>
      <c r="X1590" s="2" t="n">
        <v>0.014797</v>
      </c>
      <c r="Y1590" s="2" t="n">
        <v>0</v>
      </c>
    </row>
    <row r="1591" customFormat="false" ht="12.75" hidden="false" customHeight="false" outlineLevel="0" collapsed="false">
      <c r="B1591" s="0" t="n">
        <v>17.411</v>
      </c>
      <c r="C1591" s="0" t="n">
        <v>17.257</v>
      </c>
      <c r="D1591" s="0" t="n">
        <v>18.8148</v>
      </c>
      <c r="E1591" s="0" t="n">
        <v>18.8132</v>
      </c>
      <c r="F1591" s="0" t="n">
        <v>4.640967</v>
      </c>
      <c r="G1591" s="0" t="n">
        <v>4.343271</v>
      </c>
      <c r="H1591" s="0" t="n">
        <v>34.7345</v>
      </c>
      <c r="I1591" s="0" t="n">
        <v>32.2519</v>
      </c>
      <c r="J1591" s="0" t="n">
        <v>8.025</v>
      </c>
      <c r="K1591" s="0" t="n">
        <v>6.44895</v>
      </c>
      <c r="L1591" s="0" t="n">
        <v>85.17791</v>
      </c>
      <c r="M1591" s="0" t="n">
        <v>0.7242</v>
      </c>
      <c r="N1591" s="0" t="n">
        <v>0</v>
      </c>
      <c r="O1591" s="0" t="n">
        <v>0.01642</v>
      </c>
      <c r="P1591" s="0" t="n">
        <v>4.2143</v>
      </c>
      <c r="Q1591" s="0" t="n">
        <v>52.33186</v>
      </c>
      <c r="R1591" s="0" t="n">
        <v>1.8413</v>
      </c>
      <c r="S1591" s="0" t="n">
        <v>0</v>
      </c>
      <c r="T1591" s="0" t="n">
        <v>0</v>
      </c>
      <c r="U1591" s="0" t="n">
        <v>0</v>
      </c>
      <c r="V1591" s="2" t="n">
        <v>0.0067695</v>
      </c>
      <c r="W1591" s="2" t="n">
        <v>537.08</v>
      </c>
      <c r="X1591" s="2" t="n">
        <v>0.036357</v>
      </c>
      <c r="Y1591" s="2" t="n">
        <v>0</v>
      </c>
    </row>
    <row r="1592" customFormat="false" ht="12.75" hidden="false" customHeight="false" outlineLevel="0" collapsed="false">
      <c r="B1592" s="0" t="n">
        <v>17.396</v>
      </c>
      <c r="C1592" s="0" t="n">
        <v>17.243</v>
      </c>
      <c r="D1592" s="0" t="n">
        <v>18.8148</v>
      </c>
      <c r="E1592" s="0" t="n">
        <v>18.8126</v>
      </c>
      <c r="F1592" s="0" t="n">
        <v>4.641006</v>
      </c>
      <c r="G1592" s="0" t="n">
        <v>4.342606</v>
      </c>
      <c r="H1592" s="0" t="n">
        <v>34.7349</v>
      </c>
      <c r="I1592" s="0" t="n">
        <v>32.2469</v>
      </c>
      <c r="J1592" s="0" t="n">
        <v>8.025</v>
      </c>
      <c r="K1592" s="0" t="n">
        <v>6.44348</v>
      </c>
      <c r="L1592" s="0" t="n">
        <v>85.10579</v>
      </c>
      <c r="M1592" s="0" t="n">
        <v>0.7222</v>
      </c>
      <c r="N1592" s="0" t="n">
        <v>0</v>
      </c>
      <c r="O1592" s="0" t="n">
        <v>0.01644</v>
      </c>
      <c r="P1592" s="0" t="n">
        <v>4.2143</v>
      </c>
      <c r="Q1592" s="0" t="n">
        <v>52.33186</v>
      </c>
      <c r="R1592" s="0" t="n">
        <v>1.84</v>
      </c>
      <c r="S1592" s="0" t="n">
        <v>0</v>
      </c>
      <c r="T1592" s="0" t="n">
        <v>0</v>
      </c>
      <c r="U1592" s="0" t="n">
        <v>0</v>
      </c>
      <c r="V1592" s="2" t="n">
        <v>0.0090991</v>
      </c>
      <c r="W1592" s="2" t="n">
        <v>537.08</v>
      </c>
      <c r="X1592" s="2" t="n">
        <v>0.048869</v>
      </c>
      <c r="Y1592" s="2" t="n">
        <v>0</v>
      </c>
    </row>
    <row r="1593" customFormat="false" ht="12.75" hidden="false" customHeight="false" outlineLevel="0" collapsed="false">
      <c r="B1593" s="0" t="n">
        <v>17.338</v>
      </c>
      <c r="C1593" s="0" t="n">
        <v>17.185</v>
      </c>
      <c r="D1593" s="0" t="n">
        <v>18.8148</v>
      </c>
      <c r="E1593" s="0" t="n">
        <v>18.8115</v>
      </c>
      <c r="F1593" s="0" t="n">
        <v>4.64088</v>
      </c>
      <c r="G1593" s="0" t="n">
        <v>4.341157</v>
      </c>
      <c r="H1593" s="0" t="n">
        <v>34.7338</v>
      </c>
      <c r="I1593" s="0" t="n">
        <v>32.2357</v>
      </c>
      <c r="J1593" s="0" t="n">
        <v>8.025</v>
      </c>
      <c r="K1593" s="0" t="n">
        <v>6.44309</v>
      </c>
      <c r="L1593" s="0" t="n">
        <v>85.10018</v>
      </c>
      <c r="M1593" s="0" t="n">
        <v>0.718</v>
      </c>
      <c r="N1593" s="0" t="n">
        <v>0</v>
      </c>
      <c r="O1593" s="0" t="n">
        <v>0.01645</v>
      </c>
      <c r="P1593" s="0" t="n">
        <v>4.2143</v>
      </c>
      <c r="Q1593" s="0" t="n">
        <v>52.33186</v>
      </c>
      <c r="R1593" s="0" t="n">
        <v>1.8376</v>
      </c>
      <c r="S1593" s="0" t="n">
        <v>0</v>
      </c>
      <c r="T1593" s="0" t="n">
        <v>0</v>
      </c>
      <c r="U1593" s="0" t="n">
        <v>0</v>
      </c>
      <c r="V1593" s="2" t="n">
        <v>0.0090991</v>
      </c>
      <c r="W1593" s="2" t="n">
        <v>537.08</v>
      </c>
      <c r="X1593" s="2" t="n">
        <v>0.048869</v>
      </c>
      <c r="Y1593" s="2" t="n">
        <v>0</v>
      </c>
    </row>
    <row r="1594" customFormat="false" ht="12.75" hidden="false" customHeight="false" outlineLevel="0" collapsed="false">
      <c r="B1594" s="0" t="n">
        <v>17.318</v>
      </c>
      <c r="C1594" s="0" t="n">
        <v>17.165</v>
      </c>
      <c r="D1594" s="0" t="n">
        <v>18.8143</v>
      </c>
      <c r="E1594" s="0" t="n">
        <v>18.8106</v>
      </c>
      <c r="F1594" s="0" t="n">
        <v>4.639953</v>
      </c>
      <c r="G1594" s="0" t="n">
        <v>4.339935</v>
      </c>
      <c r="H1594" s="0" t="n">
        <v>34.7264</v>
      </c>
      <c r="I1594" s="0" t="n">
        <v>32.2263</v>
      </c>
      <c r="J1594" s="0" t="n">
        <v>8.025</v>
      </c>
      <c r="K1594" s="0" t="n">
        <v>6.44377</v>
      </c>
      <c r="L1594" s="0" t="n">
        <v>85.10462</v>
      </c>
      <c r="M1594" s="0" t="n">
        <v>0.7159</v>
      </c>
      <c r="N1594" s="0" t="n">
        <v>0</v>
      </c>
      <c r="O1594" s="0" t="n">
        <v>0.01646</v>
      </c>
      <c r="P1594" s="0" t="n">
        <v>4.2143</v>
      </c>
      <c r="Q1594" s="0" t="n">
        <v>52.33186</v>
      </c>
      <c r="R1594" s="0" t="n">
        <v>1.8364</v>
      </c>
      <c r="S1594" s="0" t="n">
        <v>0</v>
      </c>
      <c r="T1594" s="0" t="n">
        <v>0</v>
      </c>
      <c r="U1594" s="0" t="n">
        <v>0</v>
      </c>
      <c r="V1594" s="2" t="n">
        <v>0.013283</v>
      </c>
      <c r="W1594" s="2" t="n">
        <v>535.34</v>
      </c>
      <c r="X1594" s="2" t="n">
        <v>0.071107</v>
      </c>
      <c r="Y1594" s="2" t="n">
        <v>0</v>
      </c>
    </row>
    <row r="1595" customFormat="false" ht="12.75" hidden="false" customHeight="false" outlineLevel="0" collapsed="false">
      <c r="B1595" s="0" t="n">
        <v>17.309</v>
      </c>
      <c r="C1595" s="0" t="n">
        <v>17.156</v>
      </c>
      <c r="D1595" s="0" t="n">
        <v>18.8134</v>
      </c>
      <c r="E1595" s="0" t="n">
        <v>18.8092</v>
      </c>
      <c r="F1595" s="0" t="n">
        <v>4.63857</v>
      </c>
      <c r="G1595" s="0" t="n">
        <v>4.337822</v>
      </c>
      <c r="H1595" s="0" t="n">
        <v>34.7156</v>
      </c>
      <c r="I1595" s="0" t="n">
        <v>32.2098</v>
      </c>
      <c r="J1595" s="0" t="n">
        <v>8.025</v>
      </c>
      <c r="K1595" s="0" t="n">
        <v>6.45044</v>
      </c>
      <c r="L1595" s="0" t="n">
        <v>85.18578</v>
      </c>
      <c r="M1595" s="0" t="n">
        <v>0.7118</v>
      </c>
      <c r="N1595" s="0" t="n">
        <v>0</v>
      </c>
      <c r="O1595" s="0" t="n">
        <v>0.01647</v>
      </c>
      <c r="P1595" s="0" t="n">
        <v>4.2143</v>
      </c>
      <c r="Q1595" s="0" t="n">
        <v>52.33186</v>
      </c>
      <c r="R1595" s="0" t="n">
        <v>1.8339</v>
      </c>
      <c r="S1595" s="0" t="n">
        <v>0</v>
      </c>
      <c r="T1595" s="0" t="n">
        <v>0</v>
      </c>
      <c r="U1595" s="0" t="n">
        <v>0</v>
      </c>
      <c r="V1595" s="2" t="n">
        <v>0.015643</v>
      </c>
      <c r="W1595" s="2" t="n">
        <v>537.08</v>
      </c>
      <c r="X1595" s="2" t="n">
        <v>0.084012</v>
      </c>
      <c r="Y1595" s="2" t="n">
        <v>0</v>
      </c>
    </row>
    <row r="1596" customFormat="false" ht="12.75" hidden="false" customHeight="false" outlineLevel="0" collapsed="false">
      <c r="B1596" s="0" t="n">
        <v>17.284</v>
      </c>
      <c r="C1596" s="0" t="n">
        <v>17.132</v>
      </c>
      <c r="D1596" s="0" t="n">
        <v>18.8124</v>
      </c>
      <c r="E1596" s="0" t="n">
        <v>18.8085</v>
      </c>
      <c r="F1596" s="0" t="n">
        <v>4.637364</v>
      </c>
      <c r="G1596" s="0" t="n">
        <v>4.33667</v>
      </c>
      <c r="H1596" s="0" t="n">
        <v>34.7064</v>
      </c>
      <c r="I1596" s="0" t="n">
        <v>32.2008</v>
      </c>
      <c r="J1596" s="0" t="n">
        <v>8.025</v>
      </c>
      <c r="K1596" s="0" t="n">
        <v>6.45198</v>
      </c>
      <c r="L1596" s="0" t="n">
        <v>85.19981</v>
      </c>
      <c r="M1596" s="0" t="n">
        <v>0.7098</v>
      </c>
      <c r="N1596" s="0" t="n">
        <v>0</v>
      </c>
      <c r="O1596" s="0" t="n">
        <v>0.01648</v>
      </c>
      <c r="P1596" s="0" t="n">
        <v>4.2143</v>
      </c>
      <c r="Q1596" s="0" t="n">
        <v>52.33186</v>
      </c>
      <c r="R1596" s="0" t="n">
        <v>1.8327</v>
      </c>
      <c r="S1596" s="0" t="n">
        <v>0</v>
      </c>
      <c r="T1596" s="0" t="n">
        <v>0</v>
      </c>
      <c r="U1596" s="0" t="n">
        <v>0</v>
      </c>
      <c r="V1596" s="2" t="n">
        <v>0.015643</v>
      </c>
      <c r="W1596" s="2" t="n">
        <v>537.08</v>
      </c>
      <c r="X1596" s="2" t="n">
        <v>0.084012</v>
      </c>
      <c r="Y1596" s="2" t="n">
        <v>0</v>
      </c>
    </row>
    <row r="1597" customFormat="false" ht="12.75" hidden="false" customHeight="false" outlineLevel="0" collapsed="false">
      <c r="B1597" s="0" t="n">
        <v>17.259</v>
      </c>
      <c r="C1597" s="0" t="n">
        <v>17.107</v>
      </c>
      <c r="D1597" s="0" t="n">
        <v>18.8114</v>
      </c>
      <c r="E1597" s="0" t="n">
        <v>18.8087</v>
      </c>
      <c r="F1597" s="0" t="n">
        <v>4.635962</v>
      </c>
      <c r="G1597" s="0" t="n">
        <v>4.337857</v>
      </c>
      <c r="H1597" s="0" t="n">
        <v>34.6955</v>
      </c>
      <c r="I1597" s="0" t="n">
        <v>32.2106</v>
      </c>
      <c r="J1597" s="0" t="n">
        <v>8.025</v>
      </c>
      <c r="K1597" s="0" t="n">
        <v>6.45286</v>
      </c>
      <c r="L1597" s="0" t="n">
        <v>85.20423</v>
      </c>
      <c r="M1597" s="0" t="n">
        <v>0.7057</v>
      </c>
      <c r="N1597" s="0" t="n">
        <v>0</v>
      </c>
      <c r="O1597" s="0" t="n">
        <v>0.01649</v>
      </c>
      <c r="P1597" s="0" t="n">
        <v>4.2143</v>
      </c>
      <c r="Q1597" s="0" t="n">
        <v>52.33186</v>
      </c>
      <c r="R1597" s="0" t="n">
        <v>1.8303</v>
      </c>
      <c r="S1597" s="0" t="n">
        <v>0</v>
      </c>
      <c r="T1597" s="0" t="n">
        <v>0</v>
      </c>
      <c r="U1597" s="0" t="n">
        <v>0</v>
      </c>
      <c r="V1597" s="2" t="n">
        <v>0.018073</v>
      </c>
      <c r="W1597" s="2" t="n">
        <v>537.08</v>
      </c>
      <c r="X1597" s="2" t="n">
        <v>0.097063</v>
      </c>
      <c r="Y1597" s="2" t="n">
        <v>0</v>
      </c>
    </row>
    <row r="1598" customFormat="false" ht="12.75" hidden="false" customHeight="false" outlineLevel="0" collapsed="false">
      <c r="B1598" s="0" t="n">
        <v>17.222</v>
      </c>
      <c r="C1598" s="0" t="n">
        <v>17.07</v>
      </c>
      <c r="D1598" s="0" t="n">
        <v>18.81</v>
      </c>
      <c r="E1598" s="0" t="n">
        <v>18.8091</v>
      </c>
      <c r="F1598" s="0" t="n">
        <v>4.634066</v>
      </c>
      <c r="G1598" s="0" t="n">
        <v>4.339709</v>
      </c>
      <c r="H1598" s="0" t="n">
        <v>34.6808</v>
      </c>
      <c r="I1598" s="0" t="n">
        <v>32.2257</v>
      </c>
      <c r="J1598" s="0" t="n">
        <v>8.025</v>
      </c>
      <c r="K1598" s="0" t="n">
        <v>6.45389</v>
      </c>
      <c r="L1598" s="0" t="n">
        <v>85.20816</v>
      </c>
      <c r="M1598" s="0" t="n">
        <v>0.7036</v>
      </c>
      <c r="N1598" s="0" t="n">
        <v>0</v>
      </c>
      <c r="O1598" s="0" t="n">
        <v>0.0165</v>
      </c>
      <c r="P1598" s="0" t="n">
        <v>4.2143</v>
      </c>
      <c r="Q1598" s="0" t="n">
        <v>52.33186</v>
      </c>
      <c r="R1598" s="0" t="n">
        <v>1.8291</v>
      </c>
      <c r="S1598" s="0" t="n">
        <v>0</v>
      </c>
      <c r="T1598" s="0" t="n">
        <v>0</v>
      </c>
      <c r="U1598" s="0" t="n">
        <v>0</v>
      </c>
      <c r="V1598" s="2" t="n">
        <v>0.02053</v>
      </c>
      <c r="W1598" s="2" t="n">
        <v>537.08</v>
      </c>
      <c r="X1598" s="2" t="n">
        <v>0.11026</v>
      </c>
      <c r="Y1598" s="2" t="n">
        <v>0</v>
      </c>
    </row>
    <row r="1599" customFormat="false" ht="12.75" hidden="false" customHeight="false" outlineLevel="0" collapsed="false">
      <c r="B1599" s="0" t="n">
        <v>17.192</v>
      </c>
      <c r="C1599" s="0" t="n">
        <v>17.04</v>
      </c>
      <c r="D1599" s="0" t="n">
        <v>18.8084</v>
      </c>
      <c r="E1599" s="0" t="n">
        <v>18.8091</v>
      </c>
      <c r="F1599" s="0" t="n">
        <v>4.63246</v>
      </c>
      <c r="G1599" s="0" t="n">
        <v>4.340189</v>
      </c>
      <c r="H1599" s="0" t="n">
        <v>34.6686</v>
      </c>
      <c r="I1599" s="0" t="n">
        <v>32.2297</v>
      </c>
      <c r="J1599" s="0" t="n">
        <v>8.025</v>
      </c>
      <c r="K1599" s="0" t="n">
        <v>6.44905</v>
      </c>
      <c r="L1599" s="0" t="n">
        <v>85.1356</v>
      </c>
      <c r="M1599" s="0" t="n">
        <v>0.7036</v>
      </c>
      <c r="N1599" s="0" t="n">
        <v>0</v>
      </c>
      <c r="O1599" s="0" t="n">
        <v>0.01652</v>
      </c>
      <c r="P1599" s="0" t="n">
        <v>4.2143</v>
      </c>
      <c r="Q1599" s="0" t="n">
        <v>52.33186</v>
      </c>
      <c r="R1599" s="0" t="n">
        <v>1.8291</v>
      </c>
      <c r="S1599" s="0" t="n">
        <v>0</v>
      </c>
      <c r="T1599" s="0" t="n">
        <v>0</v>
      </c>
      <c r="U1599" s="0" t="n">
        <v>0</v>
      </c>
      <c r="V1599" s="2" t="n">
        <v>0.02053</v>
      </c>
      <c r="W1599" s="2" t="n">
        <v>537.08</v>
      </c>
      <c r="X1599" s="2" t="n">
        <v>0.11026</v>
      </c>
      <c r="Y1599" s="2" t="n">
        <v>0</v>
      </c>
    </row>
    <row r="1600" customFormat="false" ht="12.75" hidden="false" customHeight="false" outlineLevel="0" collapsed="false">
      <c r="B1600" s="0" t="n">
        <v>17.188</v>
      </c>
      <c r="C1600" s="0" t="n">
        <v>17.036</v>
      </c>
      <c r="D1600" s="0" t="n">
        <v>18.8072</v>
      </c>
      <c r="E1600" s="0" t="n">
        <v>18.8085</v>
      </c>
      <c r="F1600" s="0" t="n">
        <v>4.631616</v>
      </c>
      <c r="G1600" s="0" t="n">
        <v>4.33997</v>
      </c>
      <c r="H1600" s="0" t="n">
        <v>34.6625</v>
      </c>
      <c r="I1600" s="0" t="n">
        <v>32.2282</v>
      </c>
      <c r="J1600" s="0" t="n">
        <v>8.025</v>
      </c>
      <c r="K1600" s="0" t="n">
        <v>6.44976</v>
      </c>
      <c r="L1600" s="0" t="n">
        <v>85.13988</v>
      </c>
      <c r="M1600" s="0" t="n">
        <v>0.7036</v>
      </c>
      <c r="N1600" s="0" t="n">
        <v>0</v>
      </c>
      <c r="O1600" s="0" t="n">
        <v>0.01653</v>
      </c>
      <c r="P1600" s="0" t="n">
        <v>4.2143</v>
      </c>
      <c r="Q1600" s="0" t="n">
        <v>52.33186</v>
      </c>
      <c r="R1600" s="0" t="n">
        <v>1.8291</v>
      </c>
      <c r="S1600" s="0" t="n">
        <v>0</v>
      </c>
      <c r="T1600" s="0" t="n">
        <v>0</v>
      </c>
      <c r="U1600" s="0" t="n">
        <v>0</v>
      </c>
      <c r="V1600" s="2" t="n">
        <v>0.024269</v>
      </c>
      <c r="W1600" s="2" t="n">
        <v>537.08</v>
      </c>
      <c r="X1600" s="2" t="n">
        <v>0.13034</v>
      </c>
      <c r="Y1600" s="2" t="n">
        <v>0</v>
      </c>
    </row>
    <row r="1601" customFormat="false" ht="12.75" hidden="false" customHeight="false" outlineLevel="0" collapsed="false">
      <c r="B1601" s="0" t="n">
        <v>17.163</v>
      </c>
      <c r="C1601" s="0" t="n">
        <v>17.011</v>
      </c>
      <c r="D1601" s="0" t="n">
        <v>18.8064</v>
      </c>
      <c r="E1601" s="0" t="n">
        <v>18.8076</v>
      </c>
      <c r="F1601" s="0" t="n">
        <v>4.631447</v>
      </c>
      <c r="G1601" s="0" t="n">
        <v>4.337709</v>
      </c>
      <c r="H1601" s="0" t="n">
        <v>34.6618</v>
      </c>
      <c r="I1601" s="0" t="n">
        <v>32.2102</v>
      </c>
      <c r="J1601" s="0" t="n">
        <v>8.025</v>
      </c>
      <c r="K1601" s="0" t="n">
        <v>6.44372</v>
      </c>
      <c r="L1601" s="0" t="n">
        <v>85.05848</v>
      </c>
      <c r="M1601" s="0" t="n">
        <v>0.7036</v>
      </c>
      <c r="N1601" s="0" t="n">
        <v>0</v>
      </c>
      <c r="O1601" s="0" t="n">
        <v>0.01654</v>
      </c>
      <c r="P1601" s="0" t="n">
        <v>4.2143</v>
      </c>
      <c r="Q1601" s="0" t="n">
        <v>52.33186</v>
      </c>
      <c r="R1601" s="0" t="n">
        <v>1.8291</v>
      </c>
      <c r="S1601" s="0" t="n">
        <v>0</v>
      </c>
      <c r="T1601" s="0" t="n">
        <v>0</v>
      </c>
      <c r="U1601" s="0" t="n">
        <v>0</v>
      </c>
      <c r="V1601" s="2" t="n">
        <v>0.029352</v>
      </c>
      <c r="W1601" s="2" t="n">
        <v>537.08</v>
      </c>
      <c r="X1601" s="2" t="n">
        <v>0.15764</v>
      </c>
      <c r="Y1601" s="2" t="n">
        <v>0</v>
      </c>
    </row>
    <row r="1602" customFormat="false" ht="12.75" hidden="false" customHeight="false" outlineLevel="0" collapsed="false">
      <c r="B1602" s="0" t="n">
        <v>17.143</v>
      </c>
      <c r="C1602" s="0" t="n">
        <v>16.992</v>
      </c>
      <c r="D1602" s="0" t="n">
        <v>18.806</v>
      </c>
      <c r="E1602" s="0" t="n">
        <v>18.807</v>
      </c>
      <c r="F1602" s="0" t="n">
        <v>4.631373</v>
      </c>
      <c r="G1602" s="0" t="n">
        <v>4.335929</v>
      </c>
      <c r="H1602" s="0" t="n">
        <v>34.6615</v>
      </c>
      <c r="I1602" s="0" t="n">
        <v>32.196</v>
      </c>
      <c r="J1602" s="0" t="n">
        <v>8.025</v>
      </c>
      <c r="K1602" s="0" t="n">
        <v>6.44848</v>
      </c>
      <c r="L1602" s="0" t="n">
        <v>85.12066</v>
      </c>
      <c r="M1602" s="0" t="n">
        <v>0.7057</v>
      </c>
      <c r="N1602" s="0" t="n">
        <v>0</v>
      </c>
      <c r="O1602" s="0" t="n">
        <v>0.01655</v>
      </c>
      <c r="P1602" s="0" t="n">
        <v>4.2143</v>
      </c>
      <c r="Q1602" s="0" t="n">
        <v>52.33186</v>
      </c>
      <c r="R1602" s="0" t="n">
        <v>1.8303</v>
      </c>
      <c r="S1602" s="0" t="n">
        <v>0</v>
      </c>
      <c r="T1602" s="0" t="n">
        <v>0</v>
      </c>
      <c r="U1602" s="0" t="n">
        <v>0</v>
      </c>
      <c r="V1602" s="2" t="n">
        <v>0.030641</v>
      </c>
      <c r="W1602" s="2" t="n">
        <v>537.08</v>
      </c>
      <c r="X1602" s="2" t="n">
        <v>0.16457</v>
      </c>
      <c r="Y1602" s="2" t="n">
        <v>0</v>
      </c>
    </row>
    <row r="1603" customFormat="false" ht="12.75" hidden="false" customHeight="false" outlineLevel="0" collapsed="false">
      <c r="B1603" s="0" t="n">
        <v>17.106</v>
      </c>
      <c r="C1603" s="0" t="n">
        <v>16.955</v>
      </c>
      <c r="D1603" s="0" t="n">
        <v>18.8053</v>
      </c>
      <c r="E1603" s="0" t="n">
        <v>18.8066</v>
      </c>
      <c r="F1603" s="0" t="n">
        <v>4.631243</v>
      </c>
      <c r="G1603" s="0" t="n">
        <v>4.336854</v>
      </c>
      <c r="H1603" s="0" t="n">
        <v>34.661</v>
      </c>
      <c r="I1603" s="0" t="n">
        <v>32.2039</v>
      </c>
      <c r="J1603" s="0" t="n">
        <v>8.025</v>
      </c>
      <c r="K1603" s="0" t="n">
        <v>6.44821</v>
      </c>
      <c r="L1603" s="0" t="n">
        <v>85.1157</v>
      </c>
      <c r="M1603" s="0" t="n">
        <v>0.7057</v>
      </c>
      <c r="N1603" s="0" t="n">
        <v>0</v>
      </c>
      <c r="O1603" s="0" t="n">
        <v>0.01656</v>
      </c>
      <c r="P1603" s="0" t="n">
        <v>4.2143</v>
      </c>
      <c r="Q1603" s="0" t="n">
        <v>52.33186</v>
      </c>
      <c r="R1603" s="0" t="n">
        <v>1.8303</v>
      </c>
      <c r="S1603" s="0" t="n">
        <v>0</v>
      </c>
      <c r="T1603" s="0" t="n">
        <v>0</v>
      </c>
      <c r="U1603" s="0" t="n">
        <v>0</v>
      </c>
      <c r="V1603" s="2" t="n">
        <v>0.032041</v>
      </c>
      <c r="W1603" s="2" t="n">
        <v>535.34</v>
      </c>
      <c r="X1603" s="2" t="n">
        <v>0.17153</v>
      </c>
      <c r="Y1603" s="2" t="n">
        <v>0</v>
      </c>
    </row>
    <row r="1604" customFormat="false" ht="12.75" hidden="false" customHeight="false" outlineLevel="0" collapsed="false">
      <c r="B1604" s="0" t="n">
        <v>17.066</v>
      </c>
      <c r="C1604" s="0" t="n">
        <v>16.916</v>
      </c>
      <c r="D1604" s="0" t="n">
        <v>18.8053</v>
      </c>
      <c r="E1604" s="0" t="n">
        <v>18.807</v>
      </c>
      <c r="F1604" s="0" t="n">
        <v>4.631384</v>
      </c>
      <c r="G1604" s="0" t="n">
        <v>4.338189</v>
      </c>
      <c r="H1604" s="0" t="n">
        <v>34.6622</v>
      </c>
      <c r="I1604" s="0" t="n">
        <v>32.2147</v>
      </c>
      <c r="J1604" s="0" t="n">
        <v>8.025</v>
      </c>
      <c r="K1604" s="0" t="n">
        <v>6.44778</v>
      </c>
      <c r="L1604" s="0" t="n">
        <v>85.11068</v>
      </c>
      <c r="M1604" s="0" t="n">
        <v>0.7057</v>
      </c>
      <c r="N1604" s="0" t="n">
        <v>0</v>
      </c>
      <c r="O1604" s="0" t="n">
        <v>0.01657</v>
      </c>
      <c r="P1604" s="0" t="n">
        <v>4.2143</v>
      </c>
      <c r="Q1604" s="0" t="n">
        <v>52.33186</v>
      </c>
      <c r="R1604" s="0" t="n">
        <v>1.8303</v>
      </c>
      <c r="S1604" s="0" t="n">
        <v>0</v>
      </c>
      <c r="T1604" s="0" t="n">
        <v>0</v>
      </c>
      <c r="U1604" s="0" t="n">
        <v>0</v>
      </c>
      <c r="V1604" s="2" t="n">
        <v>0.03587</v>
      </c>
      <c r="W1604" s="2" t="n">
        <v>537.08</v>
      </c>
      <c r="X1604" s="2" t="n">
        <v>0.19265</v>
      </c>
      <c r="Y1604" s="2" t="n">
        <v>0</v>
      </c>
    </row>
    <row r="1605" customFormat="false" ht="12.75" hidden="false" customHeight="false" outlineLevel="0" collapsed="false">
      <c r="B1605" s="0" t="n">
        <v>17.061</v>
      </c>
      <c r="C1605" s="0" t="n">
        <v>16.911</v>
      </c>
      <c r="D1605" s="0" t="n">
        <v>18.805</v>
      </c>
      <c r="E1605" s="0" t="n">
        <v>18.8079</v>
      </c>
      <c r="F1605" s="0" t="n">
        <v>4.631714</v>
      </c>
      <c r="G1605" s="0" t="n">
        <v>4.339638</v>
      </c>
      <c r="H1605" s="0" t="n">
        <v>34.6653</v>
      </c>
      <c r="I1605" s="0" t="n">
        <v>32.2261</v>
      </c>
      <c r="J1605" s="0" t="n">
        <v>8.025</v>
      </c>
      <c r="K1605" s="0" t="n">
        <v>6.44736</v>
      </c>
      <c r="L1605" s="0" t="n">
        <v>85.10603</v>
      </c>
      <c r="M1605" s="0" t="n">
        <v>0.7077</v>
      </c>
      <c r="N1605" s="0" t="n">
        <v>0</v>
      </c>
      <c r="O1605" s="0" t="n">
        <v>0.01659</v>
      </c>
      <c r="P1605" s="0" t="n">
        <v>4.2143</v>
      </c>
      <c r="Q1605" s="0" t="n">
        <v>52.33186</v>
      </c>
      <c r="R1605" s="0" t="n">
        <v>1.8315</v>
      </c>
      <c r="S1605" s="0" t="n">
        <v>0</v>
      </c>
      <c r="T1605" s="0" t="n">
        <v>0</v>
      </c>
      <c r="U1605" s="0" t="n">
        <v>0</v>
      </c>
      <c r="V1605" s="2" t="n">
        <v>0.036414</v>
      </c>
      <c r="W1605" s="2" t="n">
        <v>538.81</v>
      </c>
      <c r="X1605" s="2" t="n">
        <v>0.1962</v>
      </c>
      <c r="Y1605" s="2" t="n">
        <v>0</v>
      </c>
    </row>
    <row r="1606" customFormat="false" ht="12.75" hidden="false" customHeight="false" outlineLevel="0" collapsed="false">
      <c r="B1606" s="0" t="n">
        <v>17.038</v>
      </c>
      <c r="C1606" s="0" t="n">
        <v>16.887</v>
      </c>
      <c r="D1606" s="0" t="n">
        <v>18.8051</v>
      </c>
      <c r="E1606" s="0" t="n">
        <v>18.8075</v>
      </c>
      <c r="F1606" s="0" t="n">
        <v>4.631859</v>
      </c>
      <c r="G1606" s="0" t="n">
        <v>4.339786</v>
      </c>
      <c r="H1606" s="0" t="n">
        <v>34.6664</v>
      </c>
      <c r="I1606" s="0" t="n">
        <v>32.2276</v>
      </c>
      <c r="J1606" s="0" t="n">
        <v>8.025</v>
      </c>
      <c r="K1606" s="0" t="n">
        <v>6.44765</v>
      </c>
      <c r="L1606" s="0" t="n">
        <v>85.11077</v>
      </c>
      <c r="M1606" s="0" t="n">
        <v>0.7057</v>
      </c>
      <c r="N1606" s="0" t="n">
        <v>0</v>
      </c>
      <c r="O1606" s="0" t="n">
        <v>0.0166</v>
      </c>
      <c r="P1606" s="0" t="n">
        <v>4.2143</v>
      </c>
      <c r="Q1606" s="0" t="n">
        <v>52.33186</v>
      </c>
      <c r="R1606" s="0" t="n">
        <v>1.8303</v>
      </c>
      <c r="S1606" s="0" t="n">
        <v>0</v>
      </c>
      <c r="T1606" s="0" t="n">
        <v>0</v>
      </c>
      <c r="U1606" s="0" t="n">
        <v>0</v>
      </c>
      <c r="V1606" s="2" t="n">
        <v>0.039198</v>
      </c>
      <c r="W1606" s="2" t="n">
        <v>537.08</v>
      </c>
      <c r="X1606" s="2" t="n">
        <v>0.21052</v>
      </c>
      <c r="Y1606" s="2" t="n">
        <v>0</v>
      </c>
    </row>
    <row r="1607" customFormat="false" ht="12.75" hidden="false" customHeight="false" outlineLevel="0" collapsed="false">
      <c r="B1607" s="0" t="n">
        <v>17.018</v>
      </c>
      <c r="C1607" s="0" t="n">
        <v>16.868</v>
      </c>
      <c r="D1607" s="0" t="n">
        <v>18.8051</v>
      </c>
      <c r="E1607" s="0" t="n">
        <v>18.8068</v>
      </c>
      <c r="F1607" s="0" t="n">
        <v>4.631828</v>
      </c>
      <c r="G1607" s="0" t="n">
        <v>4.337299</v>
      </c>
      <c r="H1607" s="0" t="n">
        <v>34.6661</v>
      </c>
      <c r="I1607" s="0" t="n">
        <v>32.2075</v>
      </c>
      <c r="J1607" s="0" t="n">
        <v>8.025</v>
      </c>
      <c r="K1607" s="0" t="n">
        <v>6.44733</v>
      </c>
      <c r="L1607" s="0" t="n">
        <v>85.10634</v>
      </c>
      <c r="M1607" s="0" t="n">
        <v>0.7057</v>
      </c>
      <c r="N1607" s="0" t="n">
        <v>0</v>
      </c>
      <c r="O1607" s="0" t="n">
        <v>0.01661</v>
      </c>
      <c r="P1607" s="0" t="n">
        <v>4.2143</v>
      </c>
      <c r="Q1607" s="0" t="n">
        <v>52.33186</v>
      </c>
      <c r="R1607" s="0" t="n">
        <v>1.8303</v>
      </c>
      <c r="S1607" s="0" t="n">
        <v>0</v>
      </c>
      <c r="T1607" s="0" t="n">
        <v>0</v>
      </c>
      <c r="U1607" s="0" t="n">
        <v>0</v>
      </c>
      <c r="V1607" s="2" t="n">
        <v>0.045308</v>
      </c>
      <c r="W1607" s="2" t="n">
        <v>537.08</v>
      </c>
      <c r="X1607" s="2" t="n">
        <v>0.24334</v>
      </c>
      <c r="Y1607" s="2" t="n">
        <v>0</v>
      </c>
    </row>
    <row r="1608" customFormat="false" ht="12.75" hidden="false" customHeight="false" outlineLevel="0" collapsed="false">
      <c r="B1608" s="0" t="n">
        <v>16.999</v>
      </c>
      <c r="C1608" s="0" t="n">
        <v>16.849</v>
      </c>
      <c r="D1608" s="0" t="n">
        <v>18.8049</v>
      </c>
      <c r="E1608" s="0" t="n">
        <v>18.8061</v>
      </c>
      <c r="F1608" s="0" t="n">
        <v>4.631482</v>
      </c>
      <c r="G1608" s="0" t="n">
        <v>4.334968</v>
      </c>
      <c r="H1608" s="0" t="n">
        <v>34.6634</v>
      </c>
      <c r="I1608" s="0" t="n">
        <v>32.1887</v>
      </c>
      <c r="J1608" s="0" t="n">
        <v>8.025</v>
      </c>
      <c r="K1608" s="0" t="n">
        <v>6.44713</v>
      </c>
      <c r="L1608" s="0" t="n">
        <v>85.10192</v>
      </c>
      <c r="M1608" s="0" t="n">
        <v>0.7036</v>
      </c>
      <c r="N1608" s="0" t="n">
        <v>0</v>
      </c>
      <c r="O1608" s="0" t="n">
        <v>0.01662</v>
      </c>
      <c r="P1608" s="0" t="n">
        <v>4.2143</v>
      </c>
      <c r="Q1608" s="0" t="n">
        <v>52.33186</v>
      </c>
      <c r="R1608" s="0" t="n">
        <v>1.8291</v>
      </c>
      <c r="S1608" s="0" t="n">
        <v>0</v>
      </c>
      <c r="T1608" s="0" t="n">
        <v>0</v>
      </c>
      <c r="U1608" s="0" t="n">
        <v>0</v>
      </c>
      <c r="V1608" s="2" t="n">
        <v>0.048229</v>
      </c>
      <c r="W1608" s="2" t="n">
        <v>535.34</v>
      </c>
      <c r="X1608" s="2" t="n">
        <v>0.25819</v>
      </c>
      <c r="Y1608" s="2" t="n">
        <v>0</v>
      </c>
    </row>
    <row r="1609" customFormat="false" ht="12.75" hidden="false" customHeight="false" outlineLevel="0" collapsed="false">
      <c r="B1609" s="0" t="n">
        <v>16.954</v>
      </c>
      <c r="C1609" s="0" t="n">
        <v>16.805</v>
      </c>
      <c r="D1609" s="0" t="n">
        <v>18.8046</v>
      </c>
      <c r="E1609" s="0" t="n">
        <v>18.8052</v>
      </c>
      <c r="F1609" s="0" t="n">
        <v>4.630984</v>
      </c>
      <c r="G1609" s="0" t="n">
        <v>4.334149</v>
      </c>
      <c r="H1609" s="0" t="n">
        <v>34.6595</v>
      </c>
      <c r="I1609" s="0" t="n">
        <v>32.1826</v>
      </c>
      <c r="J1609" s="0" t="n">
        <v>8.025</v>
      </c>
      <c r="K1609" s="0" t="n">
        <v>6.44118</v>
      </c>
      <c r="L1609" s="0" t="n">
        <v>85.02105</v>
      </c>
      <c r="M1609" s="0" t="n">
        <v>0.7036</v>
      </c>
      <c r="N1609" s="0" t="n">
        <v>0</v>
      </c>
      <c r="O1609" s="0" t="n">
        <v>0.01663</v>
      </c>
      <c r="P1609" s="0" t="n">
        <v>4.2143</v>
      </c>
      <c r="Q1609" s="0" t="n">
        <v>52.33186</v>
      </c>
      <c r="R1609" s="0" t="n">
        <v>1.8291</v>
      </c>
      <c r="S1609" s="0" t="n">
        <v>0</v>
      </c>
      <c r="T1609" s="0" t="n">
        <v>0</v>
      </c>
      <c r="U1609" s="0" t="n">
        <v>0</v>
      </c>
      <c r="V1609" s="2" t="n">
        <v>0.04877</v>
      </c>
      <c r="W1609" s="2" t="n">
        <v>537.08</v>
      </c>
      <c r="X1609" s="2" t="n">
        <v>0.26193</v>
      </c>
      <c r="Y1609" s="2" t="n">
        <v>0</v>
      </c>
    </row>
    <row r="1610" customFormat="false" ht="12.75" hidden="false" customHeight="false" outlineLevel="0" collapsed="false">
      <c r="B1610" s="0" t="n">
        <v>16.931</v>
      </c>
      <c r="C1610" s="0" t="n">
        <v>16.781</v>
      </c>
      <c r="D1610" s="0" t="n">
        <v>18.8044</v>
      </c>
      <c r="E1610" s="0" t="n">
        <v>18.8042</v>
      </c>
      <c r="F1610" s="0" t="n">
        <v>4.630803</v>
      </c>
      <c r="G1610" s="0" t="n">
        <v>4.333668</v>
      </c>
      <c r="H1610" s="0" t="n">
        <v>34.6581</v>
      </c>
      <c r="I1610" s="0" t="n">
        <v>32.1794</v>
      </c>
      <c r="J1610" s="0" t="n">
        <v>8.025</v>
      </c>
      <c r="K1610" s="0" t="n">
        <v>6.44025</v>
      </c>
      <c r="L1610" s="0" t="n">
        <v>85.00775</v>
      </c>
      <c r="M1610" s="0" t="n">
        <v>0.7036</v>
      </c>
      <c r="N1610" s="0" t="n">
        <v>0</v>
      </c>
      <c r="O1610" s="0" t="n">
        <v>0.01664</v>
      </c>
      <c r="P1610" s="0" t="n">
        <v>4.2143</v>
      </c>
      <c r="Q1610" s="0" t="n">
        <v>52.33186</v>
      </c>
      <c r="R1610" s="0" t="n">
        <v>1.8291</v>
      </c>
      <c r="S1610" s="0" t="n">
        <v>0</v>
      </c>
      <c r="T1610" s="0" t="n">
        <v>0</v>
      </c>
      <c r="U1610" s="0" t="n">
        <v>0</v>
      </c>
      <c r="V1610" s="2" t="n">
        <v>0.05316</v>
      </c>
      <c r="W1610" s="2" t="n">
        <v>535.34</v>
      </c>
      <c r="X1610" s="2" t="n">
        <v>0.28459</v>
      </c>
      <c r="Y1610" s="2" t="n">
        <v>0</v>
      </c>
    </row>
    <row r="1611" customFormat="false" ht="12.75" hidden="false" customHeight="false" outlineLevel="0" collapsed="false">
      <c r="B1611" s="0" t="n">
        <v>16.92</v>
      </c>
      <c r="C1611" s="0" t="n">
        <v>16.771</v>
      </c>
      <c r="D1611" s="0" t="n">
        <v>18.8043</v>
      </c>
      <c r="E1611" s="0" t="n">
        <v>18.8037</v>
      </c>
      <c r="F1611" s="0" t="n">
        <v>4.631102</v>
      </c>
      <c r="G1611" s="0" t="n">
        <v>4.333153</v>
      </c>
      <c r="H1611" s="0" t="n">
        <v>34.6608</v>
      </c>
      <c r="I1611" s="0" t="n">
        <v>32.1756</v>
      </c>
      <c r="J1611" s="0" t="n">
        <v>8.025</v>
      </c>
      <c r="K1611" s="0" t="n">
        <v>6.43343</v>
      </c>
      <c r="L1611" s="0" t="n">
        <v>84.91877</v>
      </c>
      <c r="M1611" s="0" t="n">
        <v>0.7057</v>
      </c>
      <c r="N1611" s="0" t="n">
        <v>0</v>
      </c>
      <c r="O1611" s="0" t="n">
        <v>0.01666</v>
      </c>
      <c r="P1611" s="0" t="n">
        <v>4.2143</v>
      </c>
      <c r="Q1611" s="0" t="n">
        <v>52.33186</v>
      </c>
      <c r="R1611" s="0" t="n">
        <v>1.8303</v>
      </c>
      <c r="S1611" s="0" t="n">
        <v>0</v>
      </c>
      <c r="T1611" s="0" t="n">
        <v>0</v>
      </c>
      <c r="U1611" s="0" t="n">
        <v>0</v>
      </c>
      <c r="V1611" s="2" t="n">
        <v>0.054411</v>
      </c>
      <c r="W1611" s="2" t="n">
        <v>537.08</v>
      </c>
      <c r="X1611" s="2" t="n">
        <v>0.29223</v>
      </c>
      <c r="Y1611" s="2" t="n">
        <v>0</v>
      </c>
    </row>
    <row r="1612" customFormat="false" ht="12.75" hidden="false" customHeight="false" outlineLevel="0" collapsed="false">
      <c r="B1612" s="0" t="n">
        <v>16.882</v>
      </c>
      <c r="C1612" s="0" t="n">
        <v>16.734</v>
      </c>
      <c r="D1612" s="0" t="n">
        <v>18.8044</v>
      </c>
      <c r="E1612" s="0" t="n">
        <v>18.8033</v>
      </c>
      <c r="F1612" s="0" t="n">
        <v>4.631408</v>
      </c>
      <c r="G1612" s="0" t="n">
        <v>4.332891</v>
      </c>
      <c r="H1612" s="0" t="n">
        <v>34.6632</v>
      </c>
      <c r="I1612" s="0" t="n">
        <v>32.1737</v>
      </c>
      <c r="J1612" s="0" t="n">
        <v>8.025</v>
      </c>
      <c r="K1612" s="0" t="n">
        <v>6.43745</v>
      </c>
      <c r="L1612" s="0" t="n">
        <v>84.97342</v>
      </c>
      <c r="M1612" s="0" t="n">
        <v>0.7118</v>
      </c>
      <c r="N1612" s="0" t="n">
        <v>0</v>
      </c>
      <c r="O1612" s="0" t="n">
        <v>0.01667</v>
      </c>
      <c r="P1612" s="0" t="n">
        <v>4.2143</v>
      </c>
      <c r="Q1612" s="0" t="n">
        <v>52.33186</v>
      </c>
      <c r="R1612" s="0" t="n">
        <v>1.8339</v>
      </c>
      <c r="S1612" s="0" t="n">
        <v>0</v>
      </c>
      <c r="T1612" s="0" t="n">
        <v>0</v>
      </c>
      <c r="U1612" s="0" t="n">
        <v>0</v>
      </c>
      <c r="V1612" s="2" t="n">
        <v>0.055125</v>
      </c>
      <c r="W1612" s="2" t="n">
        <v>537.08</v>
      </c>
      <c r="X1612" s="2" t="n">
        <v>0.29606</v>
      </c>
      <c r="Y1612" s="2" t="n">
        <v>0</v>
      </c>
    </row>
    <row r="1613" customFormat="false" ht="12.75" hidden="false" customHeight="false" outlineLevel="0" collapsed="false">
      <c r="B1613" s="0" t="n">
        <v>16.867</v>
      </c>
      <c r="C1613" s="0" t="n">
        <v>16.718</v>
      </c>
      <c r="D1613" s="0" t="n">
        <v>18.8048</v>
      </c>
      <c r="E1613" s="0" t="n">
        <v>18.8031</v>
      </c>
      <c r="F1613" s="0" t="n">
        <v>4.631463</v>
      </c>
      <c r="G1613" s="0" t="n">
        <v>4.33299</v>
      </c>
      <c r="H1613" s="0" t="n">
        <v>34.6634</v>
      </c>
      <c r="I1613" s="0" t="n">
        <v>32.1747</v>
      </c>
      <c r="J1613" s="0" t="n">
        <v>8.025</v>
      </c>
      <c r="K1613" s="0" t="n">
        <v>6.43147</v>
      </c>
      <c r="L1613" s="0" t="n">
        <v>84.89511</v>
      </c>
      <c r="M1613" s="0" t="n">
        <v>0.718</v>
      </c>
      <c r="N1613" s="0" t="n">
        <v>0</v>
      </c>
      <c r="O1613" s="0" t="n">
        <v>0.01668</v>
      </c>
      <c r="P1613" s="0" t="n">
        <v>4.2143</v>
      </c>
      <c r="Q1613" s="0" t="n">
        <v>52.33186</v>
      </c>
      <c r="R1613" s="0" t="n">
        <v>1.8376</v>
      </c>
      <c r="S1613" s="0" t="n">
        <v>0</v>
      </c>
      <c r="T1613" s="0" t="n">
        <v>0</v>
      </c>
      <c r="U1613" s="0" t="n">
        <v>0</v>
      </c>
      <c r="V1613" s="2" t="n">
        <v>0.06091</v>
      </c>
      <c r="W1613" s="2" t="n">
        <v>537.08</v>
      </c>
      <c r="X1613" s="2" t="n">
        <v>0.32714</v>
      </c>
      <c r="Y1613" s="2" t="n">
        <v>0</v>
      </c>
    </row>
    <row r="1614" customFormat="false" ht="12.75" hidden="false" customHeight="false" outlineLevel="0" collapsed="false">
      <c r="B1614" s="0" t="n">
        <v>16.815</v>
      </c>
      <c r="C1614" s="0" t="n">
        <v>16.666</v>
      </c>
      <c r="D1614" s="0" t="n">
        <v>18.8046</v>
      </c>
      <c r="E1614" s="0" t="n">
        <v>18.8026</v>
      </c>
      <c r="F1614" s="0" t="n">
        <v>4.631431</v>
      </c>
      <c r="G1614" s="0" t="n">
        <v>4.332927</v>
      </c>
      <c r="H1614" s="0" t="n">
        <v>34.6633</v>
      </c>
      <c r="I1614" s="0" t="n">
        <v>32.1746</v>
      </c>
      <c r="J1614" s="0" t="n">
        <v>8.025</v>
      </c>
      <c r="K1614" s="0" t="n">
        <v>6.42997</v>
      </c>
      <c r="L1614" s="0" t="n">
        <v>84.87498</v>
      </c>
      <c r="M1614" s="0" t="n">
        <v>0.7242</v>
      </c>
      <c r="N1614" s="0" t="n">
        <v>0</v>
      </c>
      <c r="O1614" s="0" t="n">
        <v>0.01669</v>
      </c>
      <c r="P1614" s="0" t="n">
        <v>4.2143</v>
      </c>
      <c r="Q1614" s="0" t="n">
        <v>52.33186</v>
      </c>
      <c r="R1614" s="0" t="n">
        <v>1.8413</v>
      </c>
      <c r="S1614" s="0" t="n">
        <v>0</v>
      </c>
      <c r="T1614" s="0" t="n">
        <v>0</v>
      </c>
      <c r="U1614" s="0" t="n">
        <v>0</v>
      </c>
      <c r="V1614" s="2" t="n">
        <v>0.063114</v>
      </c>
      <c r="W1614" s="2" t="n">
        <v>537.08</v>
      </c>
      <c r="X1614" s="2" t="n">
        <v>0.33897</v>
      </c>
      <c r="Y1614" s="2" t="n">
        <v>0</v>
      </c>
    </row>
    <row r="1615" customFormat="false" ht="12.75" hidden="false" customHeight="false" outlineLevel="0" collapsed="false">
      <c r="B1615" s="0" t="n">
        <v>16.824</v>
      </c>
      <c r="C1615" s="0" t="n">
        <v>16.675</v>
      </c>
      <c r="D1615" s="0" t="n">
        <v>18.8044</v>
      </c>
      <c r="E1615" s="0" t="n">
        <v>18.8024</v>
      </c>
      <c r="F1615" s="0" t="n">
        <v>4.6312</v>
      </c>
      <c r="G1615" s="0" t="n">
        <v>4.332821</v>
      </c>
      <c r="H1615" s="0" t="n">
        <v>34.6615</v>
      </c>
      <c r="I1615" s="0" t="n">
        <v>32.1738</v>
      </c>
      <c r="J1615" s="0" t="n">
        <v>8.025</v>
      </c>
      <c r="K1615" s="0" t="n">
        <v>6.42287</v>
      </c>
      <c r="L1615" s="0" t="n">
        <v>84.78006</v>
      </c>
      <c r="M1615" s="0" t="n">
        <v>0.7305</v>
      </c>
      <c r="N1615" s="0" t="n">
        <v>0</v>
      </c>
      <c r="O1615" s="0" t="n">
        <v>0.0167</v>
      </c>
      <c r="P1615" s="0" t="n">
        <v>4.2143</v>
      </c>
      <c r="Q1615" s="0" t="n">
        <v>52.33186</v>
      </c>
      <c r="R1615" s="0" t="n">
        <v>1.8449</v>
      </c>
      <c r="S1615" s="0" t="n">
        <v>0</v>
      </c>
      <c r="T1615" s="0" t="n">
        <v>0</v>
      </c>
      <c r="U1615" s="0" t="n">
        <v>0</v>
      </c>
      <c r="V1615" s="2" t="n">
        <v>0.063852</v>
      </c>
      <c r="W1615" s="2" t="n">
        <v>537.08</v>
      </c>
      <c r="X1615" s="2" t="n">
        <v>0.34294</v>
      </c>
      <c r="Y1615" s="2" t="n">
        <v>0</v>
      </c>
    </row>
    <row r="1616" customFormat="false" ht="12.75" hidden="false" customHeight="false" outlineLevel="0" collapsed="false">
      <c r="B1616" s="0" t="n">
        <v>16.776</v>
      </c>
      <c r="C1616" s="0" t="n">
        <v>16.628</v>
      </c>
      <c r="D1616" s="0" t="n">
        <v>18.8041</v>
      </c>
      <c r="E1616" s="0" t="n">
        <v>18.8021</v>
      </c>
      <c r="F1616" s="0" t="n">
        <v>4.630819</v>
      </c>
      <c r="G1616" s="0" t="n">
        <v>4.332411</v>
      </c>
      <c r="H1616" s="0" t="n">
        <v>34.6586</v>
      </c>
      <c r="I1616" s="0" t="n">
        <v>32.1707</v>
      </c>
      <c r="J1616" s="0" t="n">
        <v>8.025</v>
      </c>
      <c r="K1616" s="0" t="n">
        <v>6.42094</v>
      </c>
      <c r="L1616" s="0" t="n">
        <v>84.75266</v>
      </c>
      <c r="M1616" s="0" t="n">
        <v>0.7348</v>
      </c>
      <c r="N1616" s="0" t="n">
        <v>0</v>
      </c>
      <c r="O1616" s="0" t="n">
        <v>0.01671</v>
      </c>
      <c r="P1616" s="0" t="n">
        <v>4.2143</v>
      </c>
      <c r="Q1616" s="0" t="n">
        <v>52.33186</v>
      </c>
      <c r="R1616" s="0" t="n">
        <v>1.8474</v>
      </c>
      <c r="S1616" s="0" t="n">
        <v>0</v>
      </c>
      <c r="T1616" s="0" t="n">
        <v>0</v>
      </c>
      <c r="U1616" s="0" t="n">
        <v>0</v>
      </c>
      <c r="V1616" s="2" t="n">
        <v>0.069837</v>
      </c>
      <c r="W1616" s="2" t="n">
        <v>537.08</v>
      </c>
      <c r="X1616" s="2" t="n">
        <v>0.37508</v>
      </c>
      <c r="Y1616" s="2" t="n">
        <v>0</v>
      </c>
    </row>
    <row r="1617" customFormat="false" ht="12.75" hidden="false" customHeight="false" outlineLevel="0" collapsed="false">
      <c r="B1617" s="0" t="n">
        <v>16.76</v>
      </c>
      <c r="C1617" s="0" t="n">
        <v>16.612</v>
      </c>
      <c r="D1617" s="0" t="n">
        <v>18.8041</v>
      </c>
      <c r="E1617" s="0" t="n">
        <v>18.8019</v>
      </c>
      <c r="F1617" s="0" t="n">
        <v>4.630635</v>
      </c>
      <c r="G1617" s="0" t="n">
        <v>4.332228</v>
      </c>
      <c r="H1617" s="0" t="n">
        <v>34.657</v>
      </c>
      <c r="I1617" s="0" t="n">
        <v>32.1693</v>
      </c>
      <c r="J1617" s="0" t="n">
        <v>8.025</v>
      </c>
      <c r="K1617" s="0" t="n">
        <v>6.42554</v>
      </c>
      <c r="L1617" s="0" t="n">
        <v>84.81255</v>
      </c>
      <c r="M1617" s="0" t="n">
        <v>0.739</v>
      </c>
      <c r="N1617" s="0" t="n">
        <v>0</v>
      </c>
      <c r="O1617" s="0" t="n">
        <v>0.01672</v>
      </c>
      <c r="P1617" s="0" t="n">
        <v>4.2143</v>
      </c>
      <c r="Q1617" s="0" t="n">
        <v>52.33186</v>
      </c>
      <c r="R1617" s="0" t="n">
        <v>1.8498</v>
      </c>
      <c r="S1617" s="0" t="n">
        <v>0</v>
      </c>
      <c r="T1617" s="0" t="n">
        <v>0</v>
      </c>
      <c r="U1617" s="0" t="n">
        <v>0</v>
      </c>
      <c r="V1617" s="2" t="n">
        <v>0.072879</v>
      </c>
      <c r="W1617" s="2" t="n">
        <v>537.08</v>
      </c>
      <c r="X1617" s="2" t="n">
        <v>0.39142</v>
      </c>
      <c r="Y1617" s="2" t="n">
        <v>0</v>
      </c>
    </row>
    <row r="1618" customFormat="false" ht="12.75" hidden="false" customHeight="false" outlineLevel="0" collapsed="false">
      <c r="B1618" s="0" t="n">
        <v>16.727</v>
      </c>
      <c r="C1618" s="0" t="n">
        <v>16.58</v>
      </c>
      <c r="D1618" s="0" t="n">
        <v>18.8041</v>
      </c>
      <c r="E1618" s="0" t="n">
        <v>18.8016</v>
      </c>
      <c r="F1618" s="0" t="n">
        <v>4.630631</v>
      </c>
      <c r="G1618" s="0" t="n">
        <v>4.332079</v>
      </c>
      <c r="H1618" s="0" t="n">
        <v>34.657</v>
      </c>
      <c r="I1618" s="0" t="n">
        <v>32.1683</v>
      </c>
      <c r="J1618" s="0" t="n">
        <v>8.025</v>
      </c>
      <c r="K1618" s="0" t="n">
        <v>6.42508</v>
      </c>
      <c r="L1618" s="0" t="n">
        <v>84.80644</v>
      </c>
      <c r="M1618" s="0" t="n">
        <v>0.7411</v>
      </c>
      <c r="N1618" s="0" t="n">
        <v>0</v>
      </c>
      <c r="O1618" s="0" t="n">
        <v>0.01674</v>
      </c>
      <c r="P1618" s="0" t="n">
        <v>4.2143</v>
      </c>
      <c r="Q1618" s="0" t="n">
        <v>52.33186</v>
      </c>
      <c r="R1618" s="0" t="n">
        <v>1.851</v>
      </c>
      <c r="S1618" s="0" t="n">
        <v>0</v>
      </c>
      <c r="T1618" s="0" t="n">
        <v>0</v>
      </c>
      <c r="U1618" s="0" t="n">
        <v>0</v>
      </c>
      <c r="V1618" s="2" t="n">
        <v>0.072879</v>
      </c>
      <c r="W1618" s="2" t="n">
        <v>537.08</v>
      </c>
      <c r="X1618" s="2" t="n">
        <v>0.39142</v>
      </c>
      <c r="Y1618" s="2" t="n">
        <v>0</v>
      </c>
    </row>
    <row r="1619" customFormat="false" ht="12.75" hidden="false" customHeight="false" outlineLevel="0" collapsed="false">
      <c r="B1619" s="0" t="n">
        <v>16.717</v>
      </c>
      <c r="C1619" s="0" t="n">
        <v>16.569</v>
      </c>
      <c r="D1619" s="0" t="n">
        <v>18.8038</v>
      </c>
      <c r="E1619" s="0" t="n">
        <v>18.8018</v>
      </c>
      <c r="F1619" s="0" t="n">
        <v>4.630634</v>
      </c>
      <c r="G1619" s="0" t="n">
        <v>4.331945</v>
      </c>
      <c r="H1619" s="0" t="n">
        <v>34.6574</v>
      </c>
      <c r="I1619" s="0" t="n">
        <v>32.1671</v>
      </c>
      <c r="J1619" s="0" t="n">
        <v>8.025</v>
      </c>
      <c r="K1619" s="0" t="n">
        <v>6.42475</v>
      </c>
      <c r="L1619" s="0" t="n">
        <v>84.80174</v>
      </c>
      <c r="M1619" s="0" t="n">
        <v>0.7433</v>
      </c>
      <c r="N1619" s="0" t="n">
        <v>0</v>
      </c>
      <c r="O1619" s="0" t="n">
        <v>0.01675</v>
      </c>
      <c r="P1619" s="0" t="n">
        <v>4.2143</v>
      </c>
      <c r="Q1619" s="0" t="n">
        <v>52.33186</v>
      </c>
      <c r="R1619" s="0" t="n">
        <v>1.8523</v>
      </c>
      <c r="S1619" s="0" t="n">
        <v>0</v>
      </c>
      <c r="T1619" s="0" t="n">
        <v>0</v>
      </c>
      <c r="U1619" s="0" t="n">
        <v>0</v>
      </c>
      <c r="V1619" s="2" t="n">
        <v>0.079852</v>
      </c>
      <c r="W1619" s="2" t="n">
        <v>537.08</v>
      </c>
      <c r="X1619" s="2" t="n">
        <v>0.42887</v>
      </c>
      <c r="Y1619" s="2" t="n">
        <v>0</v>
      </c>
    </row>
    <row r="1620" customFormat="false" ht="12.75" hidden="false" customHeight="false" outlineLevel="0" collapsed="false">
      <c r="B1620" s="0" t="n">
        <v>16.702</v>
      </c>
      <c r="C1620" s="0" t="n">
        <v>16.555</v>
      </c>
      <c r="D1620" s="0" t="n">
        <v>18.8041</v>
      </c>
      <c r="E1620" s="0" t="n">
        <v>18.8016</v>
      </c>
      <c r="F1620" s="0" t="n">
        <v>4.630509</v>
      </c>
      <c r="G1620" s="0" t="n">
        <v>4.331966</v>
      </c>
      <c r="H1620" s="0" t="n">
        <v>34.656</v>
      </c>
      <c r="I1620" s="0" t="n">
        <v>32.1674</v>
      </c>
      <c r="J1620" s="0" t="n">
        <v>8.025</v>
      </c>
      <c r="K1620" s="0" t="n">
        <v>6.42376</v>
      </c>
      <c r="L1620" s="0" t="n">
        <v>84.7885</v>
      </c>
      <c r="M1620" s="0" t="n">
        <v>0.7454</v>
      </c>
      <c r="N1620" s="0" t="n">
        <v>0</v>
      </c>
      <c r="O1620" s="0" t="n">
        <v>0.01676</v>
      </c>
      <c r="P1620" s="0" t="n">
        <v>4.2143</v>
      </c>
      <c r="Q1620" s="0" t="n">
        <v>52.33186</v>
      </c>
      <c r="R1620" s="0" t="n">
        <v>1.8535</v>
      </c>
      <c r="S1620" s="0" t="n">
        <v>0</v>
      </c>
      <c r="T1620" s="0" t="n">
        <v>0</v>
      </c>
      <c r="U1620" s="0" t="n">
        <v>0</v>
      </c>
      <c r="V1620" s="2" t="n">
        <v>0.0846</v>
      </c>
      <c r="W1620" s="2" t="n">
        <v>537.08</v>
      </c>
      <c r="X1620" s="2" t="n">
        <v>0.45437</v>
      </c>
      <c r="Y1620" s="2" t="n">
        <v>0</v>
      </c>
    </row>
    <row r="1621" customFormat="false" ht="12.75" hidden="false" customHeight="false" outlineLevel="0" collapsed="false">
      <c r="B1621" s="0" t="n">
        <v>16.679</v>
      </c>
      <c r="C1621" s="0" t="n">
        <v>16.532</v>
      </c>
      <c r="D1621" s="0" t="n">
        <v>18.8038</v>
      </c>
      <c r="E1621" s="0" t="n">
        <v>18.8018</v>
      </c>
      <c r="F1621" s="0" t="n">
        <v>4.630203</v>
      </c>
      <c r="G1621" s="0" t="n">
        <v>4.331931</v>
      </c>
      <c r="H1621" s="0" t="n">
        <v>34.6537</v>
      </c>
      <c r="I1621" s="0" t="n">
        <v>32.167</v>
      </c>
      <c r="J1621" s="0" t="n">
        <v>8.025</v>
      </c>
      <c r="K1621" s="0" t="n">
        <v>6.42871</v>
      </c>
      <c r="L1621" s="0" t="n">
        <v>84.85217</v>
      </c>
      <c r="M1621" s="0" t="n">
        <v>0.7454</v>
      </c>
      <c r="N1621" s="0" t="n">
        <v>0</v>
      </c>
      <c r="O1621" s="0" t="n">
        <v>0.01677</v>
      </c>
      <c r="P1621" s="0" t="n">
        <v>4.2143</v>
      </c>
      <c r="Q1621" s="0" t="n">
        <v>52.33186</v>
      </c>
      <c r="R1621" s="0" t="n">
        <v>1.8535</v>
      </c>
      <c r="S1621" s="0" t="n">
        <v>0</v>
      </c>
      <c r="T1621" s="0" t="n">
        <v>0</v>
      </c>
      <c r="U1621" s="0" t="n">
        <v>0</v>
      </c>
      <c r="V1621" s="2" t="n">
        <v>0.085125</v>
      </c>
      <c r="W1621" s="2" t="n">
        <v>538.81</v>
      </c>
      <c r="X1621" s="2" t="n">
        <v>0.45866</v>
      </c>
      <c r="Y1621" s="2" t="n">
        <v>0</v>
      </c>
    </row>
    <row r="1622" customFormat="false" ht="12.75" hidden="false" customHeight="false" outlineLevel="0" collapsed="false">
      <c r="B1622" s="0" t="n">
        <v>16.64</v>
      </c>
      <c r="C1622" s="0" t="n">
        <v>16.493</v>
      </c>
      <c r="D1622" s="0" t="n">
        <v>18.8032</v>
      </c>
      <c r="E1622" s="0" t="n">
        <v>18.8035</v>
      </c>
      <c r="F1622" s="0" t="n">
        <v>4.629771</v>
      </c>
      <c r="G1622" s="0" t="n">
        <v>4.334043</v>
      </c>
      <c r="H1622" s="0" t="n">
        <v>34.6506</v>
      </c>
      <c r="I1622" s="0" t="n">
        <v>32.1832</v>
      </c>
      <c r="J1622" s="0" t="n">
        <v>8.025</v>
      </c>
      <c r="K1622" s="0" t="n">
        <v>6.42867</v>
      </c>
      <c r="L1622" s="0" t="n">
        <v>84.84911</v>
      </c>
      <c r="M1622" s="0" t="n">
        <v>0.7476</v>
      </c>
      <c r="N1622" s="0" t="n">
        <v>0</v>
      </c>
      <c r="O1622" s="0" t="n">
        <v>0.01678</v>
      </c>
      <c r="P1622" s="0" t="n">
        <v>4.2143</v>
      </c>
      <c r="Q1622" s="0" t="n">
        <v>52.33186</v>
      </c>
      <c r="R1622" s="0" t="n">
        <v>1.8547</v>
      </c>
      <c r="S1622" s="0" t="n">
        <v>0</v>
      </c>
      <c r="T1622" s="0" t="n">
        <v>0</v>
      </c>
      <c r="U1622" s="0" t="n">
        <v>0</v>
      </c>
      <c r="V1622" s="2" t="n">
        <v>0.089429</v>
      </c>
      <c r="W1622" s="2" t="n">
        <v>537.08</v>
      </c>
      <c r="X1622" s="2" t="n">
        <v>0.4803</v>
      </c>
      <c r="Y1622" s="2" t="n">
        <v>0</v>
      </c>
    </row>
    <row r="1623" customFormat="false" ht="12.75" hidden="false" customHeight="false" outlineLevel="0" collapsed="false">
      <c r="B1623" s="0" t="n">
        <v>16.611</v>
      </c>
      <c r="C1623" s="0" t="n">
        <v>16.465</v>
      </c>
      <c r="D1623" s="0" t="n">
        <v>18.8029</v>
      </c>
      <c r="E1623" s="0" t="n">
        <v>18.805</v>
      </c>
      <c r="F1623" s="0" t="n">
        <v>4.629367</v>
      </c>
      <c r="G1623" s="0" t="n">
        <v>4.336819</v>
      </c>
      <c r="H1623" s="0" t="n">
        <v>34.6475</v>
      </c>
      <c r="I1623" s="0" t="n">
        <v>32.205</v>
      </c>
      <c r="J1623" s="0" t="n">
        <v>8.025</v>
      </c>
      <c r="K1623" s="0" t="n">
        <v>6.42358</v>
      </c>
      <c r="L1623" s="0" t="n">
        <v>84.77994</v>
      </c>
      <c r="M1623" s="0" t="n">
        <v>0.7497</v>
      </c>
      <c r="N1623" s="0" t="n">
        <v>0</v>
      </c>
      <c r="O1623" s="0" t="n">
        <v>0.01679</v>
      </c>
      <c r="P1623" s="0" t="n">
        <v>4.2143</v>
      </c>
      <c r="Q1623" s="0" t="n">
        <v>52.33186</v>
      </c>
      <c r="R1623" s="0" t="n">
        <v>1.8559</v>
      </c>
      <c r="S1623" s="0" t="n">
        <v>0</v>
      </c>
      <c r="T1623" s="0" t="n">
        <v>0</v>
      </c>
      <c r="U1623" s="0" t="n">
        <v>0</v>
      </c>
      <c r="V1623" s="2" t="n">
        <v>0.094339</v>
      </c>
      <c r="W1623" s="2" t="n">
        <v>537.08</v>
      </c>
      <c r="X1623" s="2" t="n">
        <v>0.50667</v>
      </c>
      <c r="Y1623" s="2" t="n">
        <v>0</v>
      </c>
    </row>
    <row r="1624" customFormat="false" ht="12.75" hidden="false" customHeight="false" outlineLevel="0" collapsed="false">
      <c r="B1624" s="0" t="n">
        <v>16.596</v>
      </c>
      <c r="C1624" s="0" t="n">
        <v>16.449</v>
      </c>
      <c r="D1624" s="0" t="n">
        <v>18.8026</v>
      </c>
      <c r="E1624" s="0" t="n">
        <v>18.8057</v>
      </c>
      <c r="F1624" s="0" t="n">
        <v>4.629312</v>
      </c>
      <c r="G1624" s="0" t="n">
        <v>4.338189</v>
      </c>
      <c r="H1624" s="0" t="n">
        <v>34.6473</v>
      </c>
      <c r="I1624" s="0" t="n">
        <v>32.2159</v>
      </c>
      <c r="J1624" s="0" t="n">
        <v>8.025</v>
      </c>
      <c r="K1624" s="0" t="n">
        <v>6.41706</v>
      </c>
      <c r="L1624" s="0" t="n">
        <v>84.69323</v>
      </c>
      <c r="M1624" s="0" t="n">
        <v>0.7519</v>
      </c>
      <c r="N1624" s="0" t="n">
        <v>0</v>
      </c>
      <c r="O1624" s="0" t="n">
        <v>0.01681</v>
      </c>
      <c r="P1624" s="0" t="n">
        <v>4.2143</v>
      </c>
      <c r="Q1624" s="0" t="n">
        <v>52.33186</v>
      </c>
      <c r="R1624" s="0" t="n">
        <v>1.8571</v>
      </c>
      <c r="S1624" s="0" t="n">
        <v>0</v>
      </c>
      <c r="T1624" s="0" t="n">
        <v>0</v>
      </c>
      <c r="U1624" s="0" t="n">
        <v>0</v>
      </c>
      <c r="V1624" s="2" t="n">
        <v>0.09486</v>
      </c>
      <c r="W1624" s="2" t="n">
        <v>538.81</v>
      </c>
      <c r="X1624" s="2" t="n">
        <v>0.51111</v>
      </c>
      <c r="Y1624" s="2" t="n">
        <v>0</v>
      </c>
    </row>
    <row r="1625" customFormat="false" ht="12.75" hidden="false" customHeight="false" outlineLevel="0" collapsed="false">
      <c r="B1625" s="0" t="n">
        <v>16.572</v>
      </c>
      <c r="C1625" s="0" t="n">
        <v>16.426</v>
      </c>
      <c r="D1625" s="0" t="n">
        <v>18.8026</v>
      </c>
      <c r="E1625" s="0" t="n">
        <v>18.8066</v>
      </c>
      <c r="F1625" s="0" t="n">
        <v>4.629414</v>
      </c>
      <c r="G1625" s="0" t="n">
        <v>4.338041</v>
      </c>
      <c r="H1625" s="0" t="n">
        <v>34.6482</v>
      </c>
      <c r="I1625" s="0" t="n">
        <v>32.2139</v>
      </c>
      <c r="J1625" s="0" t="n">
        <v>8.025</v>
      </c>
      <c r="K1625" s="0" t="n">
        <v>6.41634</v>
      </c>
      <c r="L1625" s="0" t="n">
        <v>84.68414</v>
      </c>
      <c r="M1625" s="0" t="n">
        <v>0.7541</v>
      </c>
      <c r="N1625" s="0" t="n">
        <v>0</v>
      </c>
      <c r="O1625" s="0" t="n">
        <v>0.01682</v>
      </c>
      <c r="P1625" s="0" t="n">
        <v>4.2143</v>
      </c>
      <c r="Q1625" s="0" t="n">
        <v>52.33186</v>
      </c>
      <c r="R1625" s="0" t="n">
        <v>1.8584</v>
      </c>
      <c r="S1625" s="0" t="n">
        <v>0</v>
      </c>
      <c r="T1625" s="0" t="n">
        <v>0</v>
      </c>
      <c r="U1625" s="0" t="n">
        <v>0</v>
      </c>
      <c r="V1625" s="2" t="n">
        <v>0.098495</v>
      </c>
      <c r="W1625" s="2" t="n">
        <v>537.08</v>
      </c>
      <c r="X1625" s="2" t="n">
        <v>0.52899</v>
      </c>
      <c r="Y1625" s="2" t="n">
        <v>0</v>
      </c>
    </row>
    <row r="1626" customFormat="false" ht="12.75" hidden="false" customHeight="false" outlineLevel="0" collapsed="false">
      <c r="B1626" s="0" t="n">
        <v>16.562</v>
      </c>
      <c r="C1626" s="0" t="n">
        <v>16.416</v>
      </c>
      <c r="D1626" s="0" t="n">
        <v>18.8024</v>
      </c>
      <c r="E1626" s="0" t="n">
        <v>18.8071</v>
      </c>
      <c r="F1626" s="0" t="n">
        <v>4.629339</v>
      </c>
      <c r="G1626" s="0" t="n">
        <v>4.337412</v>
      </c>
      <c r="H1626" s="0" t="n">
        <v>34.6477</v>
      </c>
      <c r="I1626" s="0" t="n">
        <v>32.2083</v>
      </c>
      <c r="J1626" s="0" t="n">
        <v>8.025</v>
      </c>
      <c r="K1626" s="0" t="n">
        <v>6.41509</v>
      </c>
      <c r="L1626" s="0" t="n">
        <v>84.66713</v>
      </c>
      <c r="M1626" s="0" t="n">
        <v>0.7541</v>
      </c>
      <c r="N1626" s="0" t="n">
        <v>0</v>
      </c>
      <c r="O1626" s="0" t="n">
        <v>0.01683</v>
      </c>
      <c r="P1626" s="0" t="n">
        <v>4.2143</v>
      </c>
      <c r="Q1626" s="0" t="n">
        <v>52.33186</v>
      </c>
      <c r="R1626" s="0" t="n">
        <v>1.8584</v>
      </c>
      <c r="S1626" s="0" t="n">
        <v>0</v>
      </c>
      <c r="T1626" s="0" t="n">
        <v>0</v>
      </c>
      <c r="U1626" s="0" t="n">
        <v>0</v>
      </c>
      <c r="V1626" s="2" t="n">
        <v>0.10356</v>
      </c>
      <c r="W1626" s="2" t="n">
        <v>537.08</v>
      </c>
      <c r="X1626" s="2" t="n">
        <v>0.55619</v>
      </c>
      <c r="Y1626" s="2" t="n">
        <v>0</v>
      </c>
    </row>
    <row r="1627" customFormat="false" ht="12.75" hidden="false" customHeight="false" outlineLevel="0" collapsed="false">
      <c r="B1627" s="0" t="n">
        <v>16.537</v>
      </c>
      <c r="C1627" s="0" t="n">
        <v>16.391</v>
      </c>
      <c r="D1627" s="0" t="n">
        <v>18.8027</v>
      </c>
      <c r="E1627" s="0" t="n">
        <v>18.8075</v>
      </c>
      <c r="F1627" s="0" t="n">
        <v>4.629382</v>
      </c>
      <c r="G1627" s="0" t="n">
        <v>4.337299</v>
      </c>
      <c r="H1627" s="0" t="n">
        <v>34.6479</v>
      </c>
      <c r="I1627" s="0" t="n">
        <v>32.2071</v>
      </c>
      <c r="J1627" s="0" t="n">
        <v>8.025</v>
      </c>
      <c r="K1627" s="0" t="n">
        <v>6.41457</v>
      </c>
      <c r="L1627" s="0" t="n">
        <v>84.66071</v>
      </c>
      <c r="M1627" s="0" t="n">
        <v>0.7541</v>
      </c>
      <c r="N1627" s="0" t="n">
        <v>0</v>
      </c>
      <c r="O1627" s="0" t="n">
        <v>0.01684</v>
      </c>
      <c r="P1627" s="0" t="n">
        <v>4.2143</v>
      </c>
      <c r="Q1627" s="0" t="n">
        <v>52.33186</v>
      </c>
      <c r="R1627" s="0" t="n">
        <v>1.8584</v>
      </c>
      <c r="S1627" s="0" t="n">
        <v>0</v>
      </c>
      <c r="T1627" s="0" t="n">
        <v>0</v>
      </c>
      <c r="U1627" s="0" t="n">
        <v>0</v>
      </c>
      <c r="V1627" s="2" t="n">
        <v>0.10527</v>
      </c>
      <c r="W1627" s="2" t="n">
        <v>537.08</v>
      </c>
      <c r="X1627" s="2" t="n">
        <v>0.56536</v>
      </c>
      <c r="Y1627" s="2" t="n">
        <v>0</v>
      </c>
    </row>
    <row r="1628" customFormat="false" ht="12.75" hidden="false" customHeight="false" outlineLevel="0" collapsed="false">
      <c r="B1628" s="0" t="n">
        <v>16.513</v>
      </c>
      <c r="C1628" s="0" t="n">
        <v>16.368</v>
      </c>
      <c r="D1628" s="0" t="n">
        <v>18.8036</v>
      </c>
      <c r="E1628" s="0" t="n">
        <v>18.8078</v>
      </c>
      <c r="F1628" s="0" t="n">
        <v>4.631117</v>
      </c>
      <c r="G1628" s="0" t="n">
        <v>4.337525</v>
      </c>
      <c r="H1628" s="0" t="n">
        <v>34.6616</v>
      </c>
      <c r="I1628" s="0" t="n">
        <v>32.2087</v>
      </c>
      <c r="J1628" s="0" t="n">
        <v>8.025</v>
      </c>
      <c r="K1628" s="0" t="n">
        <v>6.41283</v>
      </c>
      <c r="L1628" s="0" t="n">
        <v>84.64619</v>
      </c>
      <c r="M1628" s="0" t="n">
        <v>0.7563</v>
      </c>
      <c r="N1628" s="0" t="n">
        <v>0</v>
      </c>
      <c r="O1628" s="0" t="n">
        <v>0.01685</v>
      </c>
      <c r="P1628" s="0" t="n">
        <v>4.2143</v>
      </c>
      <c r="Q1628" s="0" t="n">
        <v>52.33186</v>
      </c>
      <c r="R1628" s="0" t="n">
        <v>1.8596</v>
      </c>
      <c r="S1628" s="0" t="n">
        <v>0</v>
      </c>
      <c r="T1628" s="0" t="n">
        <v>0</v>
      </c>
      <c r="U1628" s="0" t="n">
        <v>0</v>
      </c>
      <c r="V1628" s="2" t="n">
        <v>0.10612</v>
      </c>
      <c r="W1628" s="2" t="n">
        <v>537.08</v>
      </c>
      <c r="X1628" s="2" t="n">
        <v>0.56997</v>
      </c>
      <c r="Y1628" s="2" t="n">
        <v>0</v>
      </c>
    </row>
    <row r="1629" customFormat="false" ht="12.75" hidden="false" customHeight="false" outlineLevel="0" collapsed="false">
      <c r="B1629" s="0" t="n">
        <v>16.485</v>
      </c>
      <c r="C1629" s="0" t="n">
        <v>16.339</v>
      </c>
      <c r="D1629" s="0" t="n">
        <v>18.8051</v>
      </c>
      <c r="E1629" s="0" t="n">
        <v>18.808</v>
      </c>
      <c r="F1629" s="0" t="n">
        <v>4.633288</v>
      </c>
      <c r="G1629" s="0" t="n">
        <v>4.337928</v>
      </c>
      <c r="H1629" s="0" t="n">
        <v>34.6786</v>
      </c>
      <c r="I1629" s="0" t="n">
        <v>32.212</v>
      </c>
      <c r="J1629" s="0" t="n">
        <v>8.025</v>
      </c>
      <c r="K1629" s="0" t="n">
        <v>6.41097</v>
      </c>
      <c r="L1629" s="0" t="n">
        <v>84.63273</v>
      </c>
      <c r="M1629" s="0" t="n">
        <v>0.7563</v>
      </c>
      <c r="N1629" s="0" t="n">
        <v>0</v>
      </c>
      <c r="O1629" s="0" t="n">
        <v>0.01686</v>
      </c>
      <c r="P1629" s="0" t="n">
        <v>4.2143</v>
      </c>
      <c r="Q1629" s="0" t="n">
        <v>52.33186</v>
      </c>
      <c r="R1629" s="0" t="n">
        <v>1.8596</v>
      </c>
      <c r="S1629" s="0" t="n">
        <v>0</v>
      </c>
      <c r="T1629" s="0" t="n">
        <v>0</v>
      </c>
      <c r="U1629" s="0" t="n">
        <v>0</v>
      </c>
      <c r="V1629" s="2" t="n">
        <v>0.11045</v>
      </c>
      <c r="W1629" s="2" t="n">
        <v>537.08</v>
      </c>
      <c r="X1629" s="2" t="n">
        <v>0.59318</v>
      </c>
      <c r="Y1629" s="2" t="n">
        <v>0</v>
      </c>
    </row>
    <row r="1630" customFormat="false" ht="12.75" hidden="false" customHeight="false" outlineLevel="0" collapsed="false">
      <c r="B1630" s="0" t="n">
        <v>16.479</v>
      </c>
      <c r="C1630" s="0" t="n">
        <v>16.334</v>
      </c>
      <c r="D1630" s="0" t="n">
        <v>18.8067</v>
      </c>
      <c r="E1630" s="0" t="n">
        <v>18.808</v>
      </c>
      <c r="F1630" s="0" t="n">
        <v>4.63427</v>
      </c>
      <c r="G1630" s="0" t="n">
        <v>4.337483</v>
      </c>
      <c r="H1630" s="0" t="n">
        <v>34.6855</v>
      </c>
      <c r="I1630" s="0" t="n">
        <v>32.2082</v>
      </c>
      <c r="J1630" s="0" t="n">
        <v>8.025</v>
      </c>
      <c r="K1630" s="0" t="n">
        <v>6.40888</v>
      </c>
      <c r="L1630" s="0" t="n">
        <v>84.61107</v>
      </c>
      <c r="M1630" s="0" t="n">
        <v>0.7563</v>
      </c>
      <c r="N1630" s="0" t="n">
        <v>0</v>
      </c>
      <c r="O1630" s="0" t="n">
        <v>0.01688</v>
      </c>
      <c r="P1630" s="0" t="n">
        <v>4.2143</v>
      </c>
      <c r="Q1630" s="0" t="n">
        <v>52.33186</v>
      </c>
      <c r="R1630" s="0" t="n">
        <v>1.8596</v>
      </c>
      <c r="S1630" s="0" t="n">
        <v>0</v>
      </c>
      <c r="T1630" s="0" t="n">
        <v>0</v>
      </c>
      <c r="U1630" s="0" t="n">
        <v>0</v>
      </c>
      <c r="V1630" s="2" t="n">
        <v>0.11219</v>
      </c>
      <c r="W1630" s="2" t="n">
        <v>537.08</v>
      </c>
      <c r="X1630" s="2" t="n">
        <v>0.60256</v>
      </c>
      <c r="Y1630" s="2" t="n">
        <v>0</v>
      </c>
    </row>
    <row r="1631" customFormat="false" ht="12.75" hidden="false" customHeight="false" outlineLevel="0" collapsed="false">
      <c r="B1631" s="0" t="n">
        <v>16.456</v>
      </c>
      <c r="C1631" s="0" t="n">
        <v>16.311</v>
      </c>
      <c r="D1631" s="0" t="n">
        <v>18.8074</v>
      </c>
      <c r="E1631" s="0" t="n">
        <v>18.808</v>
      </c>
      <c r="F1631" s="0" t="n">
        <v>4.634328</v>
      </c>
      <c r="G1631" s="0" t="n">
        <v>4.337037</v>
      </c>
      <c r="H1631" s="0" t="n">
        <v>34.6854</v>
      </c>
      <c r="I1631" s="0" t="n">
        <v>32.2046</v>
      </c>
      <c r="J1631" s="0" t="n">
        <v>8.025</v>
      </c>
      <c r="K1631" s="0" t="n">
        <v>6.40794</v>
      </c>
      <c r="L1631" s="0" t="n">
        <v>84.59964</v>
      </c>
      <c r="M1631" s="0" t="n">
        <v>0.7563</v>
      </c>
      <c r="N1631" s="0" t="n">
        <v>0</v>
      </c>
      <c r="O1631" s="0" t="n">
        <v>0.01689</v>
      </c>
      <c r="P1631" s="0" t="n">
        <v>4.2143</v>
      </c>
      <c r="Q1631" s="0" t="n">
        <v>52.33186</v>
      </c>
      <c r="R1631" s="0" t="n">
        <v>1.8596</v>
      </c>
      <c r="S1631" s="0" t="n">
        <v>0</v>
      </c>
      <c r="T1631" s="0" t="n">
        <v>0</v>
      </c>
      <c r="U1631" s="0" t="n">
        <v>0</v>
      </c>
      <c r="V1631" s="2" t="n">
        <v>0.11395</v>
      </c>
      <c r="W1631" s="2" t="n">
        <v>537.08</v>
      </c>
      <c r="X1631" s="2" t="n">
        <v>0.61199</v>
      </c>
      <c r="Y1631" s="2" t="n">
        <v>0</v>
      </c>
    </row>
    <row r="1632" customFormat="false" ht="12.75" hidden="false" customHeight="false" outlineLevel="0" collapsed="false">
      <c r="B1632" s="0" t="n">
        <v>16.446</v>
      </c>
      <c r="C1632" s="0" t="n">
        <v>16.3</v>
      </c>
      <c r="D1632" s="0" t="n">
        <v>18.8077</v>
      </c>
      <c r="E1632" s="0" t="n">
        <v>18.8078</v>
      </c>
      <c r="F1632" s="0" t="n">
        <v>4.634234</v>
      </c>
      <c r="G1632" s="0" t="n">
        <v>4.337263</v>
      </c>
      <c r="H1632" s="0" t="n">
        <v>34.6843</v>
      </c>
      <c r="I1632" s="0" t="n">
        <v>32.2066</v>
      </c>
      <c r="J1632" s="0" t="n">
        <v>8.025</v>
      </c>
      <c r="K1632" s="0" t="n">
        <v>6.40717</v>
      </c>
      <c r="L1632" s="0" t="n">
        <v>84.58952</v>
      </c>
      <c r="M1632" s="0" t="n">
        <v>0.7541</v>
      </c>
      <c r="N1632" s="0" t="n">
        <v>0</v>
      </c>
      <c r="O1632" s="0" t="n">
        <v>0.0169</v>
      </c>
      <c r="P1632" s="0" t="n">
        <v>4.2143</v>
      </c>
      <c r="Q1632" s="0" t="n">
        <v>52.33186</v>
      </c>
      <c r="R1632" s="0" t="n">
        <v>1.8584</v>
      </c>
      <c r="S1632" s="0" t="n">
        <v>0</v>
      </c>
      <c r="T1632" s="0" t="n">
        <v>0</v>
      </c>
      <c r="U1632" s="0" t="n">
        <v>0</v>
      </c>
      <c r="V1632" s="2" t="n">
        <v>0.11838</v>
      </c>
      <c r="W1632" s="2" t="n">
        <v>537.08</v>
      </c>
      <c r="X1632" s="2" t="n">
        <v>0.63581</v>
      </c>
      <c r="Y1632" s="2" t="n">
        <v>0</v>
      </c>
    </row>
    <row r="1633" customFormat="false" ht="12.75" hidden="false" customHeight="false" outlineLevel="0" collapsed="false">
      <c r="B1633" s="0" t="n">
        <v>16.417</v>
      </c>
      <c r="C1633" s="0" t="n">
        <v>16.272</v>
      </c>
      <c r="D1633" s="0" t="n">
        <v>18.8084</v>
      </c>
      <c r="E1633" s="0" t="n">
        <v>18.8078</v>
      </c>
      <c r="F1633" s="0" t="n">
        <v>4.634509</v>
      </c>
      <c r="G1633" s="0" t="n">
        <v>4.337334</v>
      </c>
      <c r="H1633" s="0" t="n">
        <v>34.6861</v>
      </c>
      <c r="I1633" s="0" t="n">
        <v>32.2072</v>
      </c>
      <c r="J1633" s="0" t="n">
        <v>8.025</v>
      </c>
      <c r="K1633" s="0" t="n">
        <v>6.40705</v>
      </c>
      <c r="L1633" s="0" t="n">
        <v>84.58996</v>
      </c>
      <c r="M1633" s="0" t="n">
        <v>0.7519</v>
      </c>
      <c r="N1633" s="0" t="n">
        <v>0</v>
      </c>
      <c r="O1633" s="0" t="n">
        <v>0.01691</v>
      </c>
      <c r="P1633" s="0" t="n">
        <v>4.2143</v>
      </c>
      <c r="Q1633" s="0" t="n">
        <v>52.33186</v>
      </c>
      <c r="R1633" s="0" t="n">
        <v>1.8571</v>
      </c>
      <c r="S1633" s="0" t="n">
        <v>0</v>
      </c>
      <c r="T1633" s="0" t="n">
        <v>0</v>
      </c>
      <c r="U1633" s="0" t="n">
        <v>0</v>
      </c>
      <c r="V1633" s="2" t="n">
        <v>0.11979</v>
      </c>
      <c r="W1633" s="2" t="n">
        <v>538.81</v>
      </c>
      <c r="X1633" s="2" t="n">
        <v>0.64542</v>
      </c>
      <c r="Y1633" s="2" t="n">
        <v>0</v>
      </c>
    </row>
    <row r="1634" customFormat="false" ht="12.75" hidden="false" customHeight="false" outlineLevel="0" collapsed="false">
      <c r="B1634" s="0" t="n">
        <v>16.412</v>
      </c>
      <c r="C1634" s="0" t="n">
        <v>16.267</v>
      </c>
      <c r="D1634" s="0" t="n">
        <v>18.8086</v>
      </c>
      <c r="E1634" s="0" t="n">
        <v>18.8076</v>
      </c>
      <c r="F1634" s="0" t="n">
        <v>4.634945</v>
      </c>
      <c r="G1634" s="0" t="n">
        <v>4.336931</v>
      </c>
      <c r="H1634" s="0" t="n">
        <v>34.6896</v>
      </c>
      <c r="I1634" s="0" t="n">
        <v>32.204</v>
      </c>
      <c r="J1634" s="0" t="n">
        <v>8.025</v>
      </c>
      <c r="K1634" s="0" t="n">
        <v>6.40707</v>
      </c>
      <c r="L1634" s="0" t="n">
        <v>84.5922</v>
      </c>
      <c r="M1634" s="0" t="n">
        <v>0.7497</v>
      </c>
      <c r="N1634" s="0" t="n">
        <v>0</v>
      </c>
      <c r="O1634" s="0" t="n">
        <v>0.01692</v>
      </c>
      <c r="P1634" s="0" t="n">
        <v>4.2143</v>
      </c>
      <c r="Q1634" s="0" t="n">
        <v>52.33186</v>
      </c>
      <c r="R1634" s="0" t="n">
        <v>1.8559</v>
      </c>
      <c r="S1634" s="0" t="n">
        <v>0</v>
      </c>
      <c r="T1634" s="0" t="n">
        <v>0</v>
      </c>
      <c r="U1634" s="0" t="n">
        <v>0</v>
      </c>
      <c r="V1634" s="2" t="n">
        <v>0.12107</v>
      </c>
      <c r="W1634" s="2" t="n">
        <v>537.08</v>
      </c>
      <c r="X1634" s="2" t="n">
        <v>0.65025</v>
      </c>
      <c r="Y1634" s="2" t="n">
        <v>0</v>
      </c>
    </row>
    <row r="1635" customFormat="false" ht="12.75" hidden="false" customHeight="false" outlineLevel="0" collapsed="false">
      <c r="B1635" s="0" t="n">
        <v>16.378</v>
      </c>
      <c r="C1635" s="0" t="n">
        <v>16.233</v>
      </c>
      <c r="D1635" s="0" t="n">
        <v>18.8091</v>
      </c>
      <c r="E1635" s="0" t="n">
        <v>18.8075</v>
      </c>
      <c r="F1635" s="0" t="n">
        <v>4.63498</v>
      </c>
      <c r="G1635" s="0" t="n">
        <v>4.33667</v>
      </c>
      <c r="H1635" s="0" t="n">
        <v>34.6895</v>
      </c>
      <c r="I1635" s="0" t="n">
        <v>32.202</v>
      </c>
      <c r="J1635" s="0" t="n">
        <v>8.025</v>
      </c>
      <c r="K1635" s="0" t="n">
        <v>6.40654</v>
      </c>
      <c r="L1635" s="0" t="n">
        <v>84.58606</v>
      </c>
      <c r="M1635" s="0" t="n">
        <v>0.7476</v>
      </c>
      <c r="N1635" s="0" t="n">
        <v>0</v>
      </c>
      <c r="O1635" s="0" t="n">
        <v>0.01693</v>
      </c>
      <c r="P1635" s="0" t="n">
        <v>4.2143</v>
      </c>
      <c r="Q1635" s="0" t="n">
        <v>52.33186</v>
      </c>
      <c r="R1635" s="0" t="n">
        <v>1.8547</v>
      </c>
      <c r="S1635" s="0" t="n">
        <v>0</v>
      </c>
      <c r="T1635" s="0" t="n">
        <v>0</v>
      </c>
      <c r="U1635" s="0" t="n">
        <v>0</v>
      </c>
      <c r="V1635" s="2" t="n">
        <v>0.1252</v>
      </c>
      <c r="W1635" s="2" t="n">
        <v>538.81</v>
      </c>
      <c r="X1635" s="2" t="n">
        <v>0.67461</v>
      </c>
      <c r="Y1635" s="2" t="n">
        <v>0</v>
      </c>
    </row>
    <row r="1636" customFormat="false" ht="12.75" hidden="false" customHeight="false" outlineLevel="0" collapsed="false">
      <c r="B1636" s="0" t="n">
        <v>16.378</v>
      </c>
      <c r="C1636" s="0" t="n">
        <v>16.233</v>
      </c>
      <c r="D1636" s="0" t="n">
        <v>18.8091</v>
      </c>
      <c r="E1636" s="0" t="n">
        <v>18.8071</v>
      </c>
      <c r="F1636" s="0" t="n">
        <v>4.634462</v>
      </c>
      <c r="G1636" s="0" t="n">
        <v>4.336444</v>
      </c>
      <c r="H1636" s="0" t="n">
        <v>34.6851</v>
      </c>
      <c r="I1636" s="0" t="n">
        <v>32.2004</v>
      </c>
      <c r="J1636" s="0" t="n">
        <v>8.025</v>
      </c>
      <c r="K1636" s="0" t="n">
        <v>6.41213</v>
      </c>
      <c r="L1636" s="0" t="n">
        <v>84.65763</v>
      </c>
      <c r="M1636" s="0" t="n">
        <v>0.7433</v>
      </c>
      <c r="N1636" s="0" t="n">
        <v>0</v>
      </c>
      <c r="O1636" s="0" t="n">
        <v>0.01694</v>
      </c>
      <c r="P1636" s="0" t="n">
        <v>4.2143</v>
      </c>
      <c r="Q1636" s="0" t="n">
        <v>52.33186</v>
      </c>
      <c r="R1636" s="0" t="n">
        <v>1.8523</v>
      </c>
      <c r="S1636" s="0" t="n">
        <v>0</v>
      </c>
      <c r="T1636" s="0" t="n">
        <v>0</v>
      </c>
      <c r="U1636" s="0" t="n">
        <v>0</v>
      </c>
      <c r="V1636" s="2" t="n">
        <v>0.12744</v>
      </c>
      <c r="W1636" s="2" t="n">
        <v>537.08</v>
      </c>
      <c r="X1636" s="2" t="n">
        <v>0.68444</v>
      </c>
      <c r="Y1636" s="2" t="n">
        <v>0</v>
      </c>
    </row>
    <row r="1637" customFormat="false" ht="12.75" hidden="false" customHeight="false" outlineLevel="0" collapsed="false">
      <c r="B1637" s="0" t="n">
        <v>16.344</v>
      </c>
      <c r="C1637" s="0" t="n">
        <v>16.2</v>
      </c>
      <c r="D1637" s="0" t="n">
        <v>18.8088</v>
      </c>
      <c r="E1637" s="0" t="n">
        <v>18.8071</v>
      </c>
      <c r="F1637" s="0" t="n">
        <v>4.633838</v>
      </c>
      <c r="G1637" s="0" t="n">
        <v>4.33619</v>
      </c>
      <c r="H1637" s="0" t="n">
        <v>34.6802</v>
      </c>
      <c r="I1637" s="0" t="n">
        <v>32.1983</v>
      </c>
      <c r="J1637" s="0" t="n">
        <v>8.025</v>
      </c>
      <c r="K1637" s="0" t="n">
        <v>6.40625</v>
      </c>
      <c r="L1637" s="0" t="n">
        <v>84.57689</v>
      </c>
      <c r="M1637" s="0" t="n">
        <v>0.7411</v>
      </c>
      <c r="N1637" s="0" t="n">
        <v>0</v>
      </c>
      <c r="O1637" s="0" t="n">
        <v>0.01696</v>
      </c>
      <c r="P1637" s="0" t="n">
        <v>4.2143</v>
      </c>
      <c r="Q1637" s="0" t="n">
        <v>52.33186</v>
      </c>
      <c r="R1637" s="0" t="n">
        <v>1.851</v>
      </c>
      <c r="S1637" s="0" t="n">
        <v>0</v>
      </c>
      <c r="T1637" s="0" t="n">
        <v>0</v>
      </c>
      <c r="U1637" s="0" t="n">
        <v>0</v>
      </c>
      <c r="V1637" s="2" t="n">
        <v>0.12836</v>
      </c>
      <c r="W1637" s="2" t="n">
        <v>537.08</v>
      </c>
      <c r="X1637" s="2" t="n">
        <v>0.68938</v>
      </c>
      <c r="Y1637" s="2" t="n">
        <v>0</v>
      </c>
    </row>
    <row r="1638" customFormat="false" ht="12.75" hidden="false" customHeight="false" outlineLevel="0" collapsed="false">
      <c r="B1638" s="0" t="n">
        <v>16.339</v>
      </c>
      <c r="C1638" s="0" t="n">
        <v>16.194</v>
      </c>
      <c r="D1638" s="0" t="n">
        <v>18.8081</v>
      </c>
      <c r="E1638" s="0" t="n">
        <v>18.8071</v>
      </c>
      <c r="F1638" s="0" t="n">
        <v>4.63319</v>
      </c>
      <c r="G1638" s="0" t="n">
        <v>4.336409</v>
      </c>
      <c r="H1638" s="0" t="n">
        <v>34.6753</v>
      </c>
      <c r="I1638" s="0" t="n">
        <v>32.2001</v>
      </c>
      <c r="J1638" s="0" t="n">
        <v>8.025</v>
      </c>
      <c r="K1638" s="0" t="n">
        <v>6.40628</v>
      </c>
      <c r="L1638" s="0" t="n">
        <v>84.5738</v>
      </c>
      <c r="M1638" s="0" t="n">
        <v>0.7369</v>
      </c>
      <c r="N1638" s="0" t="n">
        <v>0</v>
      </c>
      <c r="O1638" s="0" t="n">
        <v>0.01697</v>
      </c>
      <c r="P1638" s="0" t="n">
        <v>4.2143</v>
      </c>
      <c r="Q1638" s="0" t="n">
        <v>52.33186</v>
      </c>
      <c r="R1638" s="0" t="n">
        <v>1.8486</v>
      </c>
      <c r="S1638" s="0" t="n">
        <v>0</v>
      </c>
      <c r="T1638" s="0" t="n">
        <v>0</v>
      </c>
      <c r="U1638" s="0" t="n">
        <v>0</v>
      </c>
      <c r="V1638" s="2" t="n">
        <v>0.13164</v>
      </c>
      <c r="W1638" s="2" t="n">
        <v>538.81</v>
      </c>
      <c r="X1638" s="2" t="n">
        <v>0.70928</v>
      </c>
      <c r="Y1638" s="2" t="n">
        <v>0</v>
      </c>
    </row>
    <row r="1639" customFormat="false" ht="12.75" hidden="false" customHeight="false" outlineLevel="0" collapsed="false">
      <c r="B1639" s="0" t="n">
        <v>16.329</v>
      </c>
      <c r="C1639" s="0" t="n">
        <v>16.185</v>
      </c>
      <c r="D1639" s="0" t="n">
        <v>18.8076</v>
      </c>
      <c r="E1639" s="0" t="n">
        <v>18.8071</v>
      </c>
      <c r="F1639" s="0" t="n">
        <v>4.632884</v>
      </c>
      <c r="G1639" s="0" t="n">
        <v>4.336783</v>
      </c>
      <c r="H1639" s="0" t="n">
        <v>34.6732</v>
      </c>
      <c r="I1639" s="0" t="n">
        <v>32.2032</v>
      </c>
      <c r="J1639" s="0" t="n">
        <v>8.025</v>
      </c>
      <c r="K1639" s="0" t="n">
        <v>6.40627</v>
      </c>
      <c r="L1639" s="0" t="n">
        <v>84.57181</v>
      </c>
      <c r="M1639" s="0" t="n">
        <v>0.7327</v>
      </c>
      <c r="N1639" s="0" t="n">
        <v>0</v>
      </c>
      <c r="O1639" s="0" t="n">
        <v>0.01698</v>
      </c>
      <c r="P1639" s="0" t="n">
        <v>4.2143</v>
      </c>
      <c r="Q1639" s="0" t="n">
        <v>52.33186</v>
      </c>
      <c r="R1639" s="0" t="n">
        <v>1.8462</v>
      </c>
      <c r="S1639" s="0" t="n">
        <v>0</v>
      </c>
      <c r="T1639" s="0" t="n">
        <v>0</v>
      </c>
      <c r="U1639" s="0" t="n">
        <v>0</v>
      </c>
      <c r="V1639" s="2" t="n">
        <v>0.1335</v>
      </c>
      <c r="W1639" s="2" t="n">
        <v>538.81</v>
      </c>
      <c r="X1639" s="2" t="n">
        <v>0.71931</v>
      </c>
      <c r="Y1639" s="2" t="n">
        <v>0</v>
      </c>
    </row>
    <row r="1640" customFormat="false" ht="12.75" hidden="false" customHeight="false" outlineLevel="0" collapsed="false">
      <c r="B1640" s="0" t="n">
        <v>16.305</v>
      </c>
      <c r="C1640" s="0" t="n">
        <v>16.161</v>
      </c>
      <c r="D1640" s="0" t="n">
        <v>18.8074</v>
      </c>
      <c r="E1640" s="0" t="n">
        <v>18.8072</v>
      </c>
      <c r="F1640" s="0" t="n">
        <v>4.632436</v>
      </c>
      <c r="G1640" s="0" t="n">
        <v>4.337115</v>
      </c>
      <c r="H1640" s="0" t="n">
        <v>34.6696</v>
      </c>
      <c r="I1640" s="0" t="n">
        <v>32.2059</v>
      </c>
      <c r="J1640" s="0" t="n">
        <v>8.025</v>
      </c>
      <c r="K1640" s="0" t="n">
        <v>6.40708</v>
      </c>
      <c r="L1640" s="0" t="n">
        <v>84.5804</v>
      </c>
      <c r="M1640" s="0" t="n">
        <v>0.7284</v>
      </c>
      <c r="N1640" s="0" t="n">
        <v>0</v>
      </c>
      <c r="O1640" s="0" t="n">
        <v>0.01699</v>
      </c>
      <c r="P1640" s="0" t="n">
        <v>4.2143</v>
      </c>
      <c r="Q1640" s="0" t="n">
        <v>52.33186</v>
      </c>
      <c r="R1640" s="0" t="n">
        <v>1.8437</v>
      </c>
      <c r="S1640" s="0" t="n">
        <v>0</v>
      </c>
      <c r="T1640" s="0" t="n">
        <v>0</v>
      </c>
      <c r="U1640" s="0" t="n">
        <v>0</v>
      </c>
      <c r="V1640" s="2" t="n">
        <v>0.13393</v>
      </c>
      <c r="W1640" s="2" t="n">
        <v>537.08</v>
      </c>
      <c r="X1640" s="2" t="n">
        <v>0.71931</v>
      </c>
      <c r="Y1640" s="2" t="n">
        <v>0</v>
      </c>
    </row>
    <row r="1641" customFormat="false" ht="12.75" hidden="false" customHeight="false" outlineLevel="0" collapsed="false">
      <c r="B1641" s="0" t="n">
        <v>16.281</v>
      </c>
      <c r="C1641" s="0" t="n">
        <v>16.138</v>
      </c>
      <c r="D1641" s="0" t="n">
        <v>18.8065</v>
      </c>
      <c r="E1641" s="0" t="n">
        <v>18.8073</v>
      </c>
      <c r="F1641" s="0" t="n">
        <v>4.631616</v>
      </c>
      <c r="G1641" s="0" t="n">
        <v>4.336373</v>
      </c>
      <c r="H1641" s="0" t="n">
        <v>34.6634</v>
      </c>
      <c r="I1641" s="0" t="n">
        <v>32.1997</v>
      </c>
      <c r="J1641" s="0" t="n">
        <v>8.025</v>
      </c>
      <c r="K1641" s="0" t="n">
        <v>6.41324</v>
      </c>
      <c r="L1641" s="0" t="n">
        <v>84.65716</v>
      </c>
      <c r="M1641" s="0" t="n">
        <v>0.7242</v>
      </c>
      <c r="N1641" s="0" t="n">
        <v>0</v>
      </c>
      <c r="O1641" s="0" t="n">
        <v>0.017</v>
      </c>
      <c r="P1641" s="0" t="n">
        <v>4.2143</v>
      </c>
      <c r="Q1641" s="0" t="n">
        <v>52.33186</v>
      </c>
      <c r="R1641" s="0" t="n">
        <v>1.8413</v>
      </c>
      <c r="S1641" s="0" t="n">
        <v>0</v>
      </c>
      <c r="T1641" s="0" t="n">
        <v>0</v>
      </c>
      <c r="U1641" s="0" t="n">
        <v>0</v>
      </c>
      <c r="V1641" s="2" t="n">
        <v>0.13581</v>
      </c>
      <c r="W1641" s="2" t="n">
        <v>537.08</v>
      </c>
      <c r="X1641" s="2" t="n">
        <v>0.7294</v>
      </c>
      <c r="Y1641" s="2" t="n">
        <v>0</v>
      </c>
    </row>
    <row r="1642" customFormat="false" ht="12.75" hidden="false" customHeight="false" outlineLevel="0" collapsed="false">
      <c r="B1642" s="0" t="n">
        <v>16.281</v>
      </c>
      <c r="C1642" s="0" t="n">
        <v>16.138</v>
      </c>
      <c r="D1642" s="0" t="n">
        <v>18.8058</v>
      </c>
      <c r="E1642" s="0" t="n">
        <v>18.8073</v>
      </c>
      <c r="F1642" s="0" t="n">
        <v>4.631192</v>
      </c>
      <c r="G1642" s="0" t="n">
        <v>4.336854</v>
      </c>
      <c r="H1642" s="0" t="n">
        <v>34.6605</v>
      </c>
      <c r="I1642" s="0" t="n">
        <v>32.2037</v>
      </c>
      <c r="J1642" s="0" t="n">
        <v>8.025</v>
      </c>
      <c r="K1642" s="0" t="n">
        <v>6.41426</v>
      </c>
      <c r="L1642" s="0" t="n">
        <v>84.66796</v>
      </c>
      <c r="M1642" s="0" t="n">
        <v>0.7222</v>
      </c>
      <c r="N1642" s="0" t="n">
        <v>0</v>
      </c>
      <c r="O1642" s="0" t="n">
        <v>0.01701</v>
      </c>
      <c r="P1642" s="0" t="n">
        <v>4.2143</v>
      </c>
      <c r="Q1642" s="0" t="n">
        <v>52.33186</v>
      </c>
      <c r="R1642" s="0" t="n">
        <v>1.84</v>
      </c>
      <c r="S1642" s="0" t="n">
        <v>0</v>
      </c>
      <c r="T1642" s="0" t="n">
        <v>0</v>
      </c>
      <c r="U1642" s="0" t="n">
        <v>0</v>
      </c>
      <c r="V1642" s="2" t="n">
        <v>0.13726</v>
      </c>
      <c r="W1642" s="2" t="n">
        <v>538.81</v>
      </c>
      <c r="X1642" s="2" t="n">
        <v>0.73955</v>
      </c>
      <c r="Y1642" s="2" t="n">
        <v>0</v>
      </c>
    </row>
    <row r="1643" customFormat="false" ht="12.75" hidden="false" customHeight="false" outlineLevel="0" collapsed="false">
      <c r="B1643" s="0" t="n">
        <v>16.266</v>
      </c>
      <c r="C1643" s="0" t="n">
        <v>16.122</v>
      </c>
      <c r="D1643" s="0" t="n">
        <v>18.8058</v>
      </c>
      <c r="E1643" s="0" t="n">
        <v>18.8071</v>
      </c>
      <c r="F1643" s="0" t="n">
        <v>4.631902</v>
      </c>
      <c r="G1643" s="0" t="n">
        <v>4.336854</v>
      </c>
      <c r="H1643" s="0" t="n">
        <v>34.6664</v>
      </c>
      <c r="I1643" s="0" t="n">
        <v>32.2038</v>
      </c>
      <c r="J1643" s="0" t="n">
        <v>8.025</v>
      </c>
      <c r="K1643" s="0" t="n">
        <v>6.41488</v>
      </c>
      <c r="L1643" s="0" t="n">
        <v>84.67932</v>
      </c>
      <c r="M1643" s="0" t="n">
        <v>0.7222</v>
      </c>
      <c r="N1643" s="0" t="n">
        <v>0</v>
      </c>
      <c r="O1643" s="0" t="n">
        <v>0.01703</v>
      </c>
      <c r="P1643" s="0" t="n">
        <v>4.2143</v>
      </c>
      <c r="Q1643" s="0" t="n">
        <v>52.33186</v>
      </c>
      <c r="R1643" s="0" t="n">
        <v>1.84</v>
      </c>
      <c r="S1643" s="0" t="n">
        <v>0</v>
      </c>
      <c r="T1643" s="0" t="n">
        <v>0</v>
      </c>
      <c r="U1643" s="0" t="n">
        <v>0</v>
      </c>
      <c r="V1643" s="2" t="n">
        <v>0.13865</v>
      </c>
      <c r="W1643" s="2" t="n">
        <v>537.08</v>
      </c>
      <c r="X1643" s="2" t="n">
        <v>0.74464</v>
      </c>
      <c r="Y1643" s="2" t="n">
        <v>0</v>
      </c>
    </row>
    <row r="1644" customFormat="false" ht="12.75" hidden="false" customHeight="false" outlineLevel="0" collapsed="false">
      <c r="B1644" s="0" t="n">
        <v>16.242</v>
      </c>
      <c r="C1644" s="0" t="n">
        <v>16.099</v>
      </c>
      <c r="D1644" s="0" t="n">
        <v>18.806</v>
      </c>
      <c r="E1644" s="0" t="n">
        <v>18.8073</v>
      </c>
      <c r="F1644" s="0" t="n">
        <v>4.632797</v>
      </c>
      <c r="G1644" s="0" t="n">
        <v>4.336783</v>
      </c>
      <c r="H1644" s="0" t="n">
        <v>34.6738</v>
      </c>
      <c r="I1644" s="0" t="n">
        <v>32.2031</v>
      </c>
      <c r="J1644" s="0" t="n">
        <v>8.025</v>
      </c>
      <c r="K1644" s="0" t="n">
        <v>6.41622</v>
      </c>
      <c r="L1644" s="0" t="n">
        <v>84.70097</v>
      </c>
      <c r="M1644" s="0" t="n">
        <v>0.7222</v>
      </c>
      <c r="N1644" s="0" t="n">
        <v>0</v>
      </c>
      <c r="O1644" s="0" t="n">
        <v>0.01704</v>
      </c>
      <c r="P1644" s="0" t="n">
        <v>4.2143</v>
      </c>
      <c r="Q1644" s="0" t="n">
        <v>52.33186</v>
      </c>
      <c r="R1644" s="0" t="n">
        <v>1.84</v>
      </c>
      <c r="S1644" s="0" t="n">
        <v>0</v>
      </c>
      <c r="T1644" s="0" t="n">
        <v>0</v>
      </c>
      <c r="U1644" s="0" t="n">
        <v>0</v>
      </c>
      <c r="V1644" s="2" t="n">
        <v>0.14055</v>
      </c>
      <c r="W1644" s="2" t="n">
        <v>537.08</v>
      </c>
      <c r="X1644" s="2" t="n">
        <v>0.75488</v>
      </c>
      <c r="Y1644" s="2" t="n">
        <v>0</v>
      </c>
    </row>
    <row r="1645" customFormat="false" ht="12.75" hidden="false" customHeight="false" outlineLevel="0" collapsed="false">
      <c r="B1645" s="0" t="n">
        <v>16.252</v>
      </c>
      <c r="C1645" s="0" t="n">
        <v>16.109</v>
      </c>
      <c r="D1645" s="0" t="n">
        <v>18.8065</v>
      </c>
      <c r="E1645" s="0" t="n">
        <v>18.8073</v>
      </c>
      <c r="F1645" s="0" t="n">
        <v>4.633205</v>
      </c>
      <c r="G1645" s="0" t="n">
        <v>4.336783</v>
      </c>
      <c r="H1645" s="0" t="n">
        <v>34.6768</v>
      </c>
      <c r="I1645" s="0" t="n">
        <v>32.2031</v>
      </c>
      <c r="J1645" s="0" t="n">
        <v>8.025</v>
      </c>
      <c r="K1645" s="0" t="n">
        <v>6.4178</v>
      </c>
      <c r="L1645" s="0" t="n">
        <v>84.72411</v>
      </c>
      <c r="M1645" s="0" t="n">
        <v>0.7222</v>
      </c>
      <c r="N1645" s="0" t="n">
        <v>0</v>
      </c>
      <c r="O1645" s="0" t="n">
        <v>0.01705</v>
      </c>
      <c r="P1645" s="0" t="n">
        <v>4.2143</v>
      </c>
      <c r="Q1645" s="0" t="n">
        <v>52.33186</v>
      </c>
      <c r="R1645" s="0" t="n">
        <v>1.84</v>
      </c>
      <c r="S1645" s="0" t="n">
        <v>0</v>
      </c>
      <c r="T1645" s="0" t="n">
        <v>0</v>
      </c>
      <c r="U1645" s="0" t="n">
        <v>0</v>
      </c>
      <c r="V1645" s="2" t="n">
        <v>0.14105</v>
      </c>
      <c r="W1645" s="2" t="n">
        <v>538.81</v>
      </c>
      <c r="X1645" s="2" t="n">
        <v>0.76001</v>
      </c>
      <c r="Y1645" s="2" t="n">
        <v>0</v>
      </c>
    </row>
    <row r="1646" customFormat="false" ht="12.75" hidden="false" customHeight="false" outlineLevel="0" collapsed="false">
      <c r="B1646" s="0" t="n">
        <v>16.226</v>
      </c>
      <c r="C1646" s="0" t="n">
        <v>16.083</v>
      </c>
      <c r="D1646" s="0" t="n">
        <v>18.8069</v>
      </c>
      <c r="E1646" s="0" t="n">
        <v>18.8071</v>
      </c>
      <c r="F1646" s="0" t="n">
        <v>4.633284</v>
      </c>
      <c r="G1646" s="0" t="n">
        <v>4.336783</v>
      </c>
      <c r="H1646" s="0" t="n">
        <v>34.6772</v>
      </c>
      <c r="I1646" s="0" t="n">
        <v>32.2032</v>
      </c>
      <c r="J1646" s="0" t="n">
        <v>8.025</v>
      </c>
      <c r="K1646" s="0" t="n">
        <v>6.41378</v>
      </c>
      <c r="L1646" s="0" t="n">
        <v>84.67184</v>
      </c>
      <c r="M1646" s="0" t="n">
        <v>0.7222</v>
      </c>
      <c r="N1646" s="0" t="n">
        <v>0</v>
      </c>
      <c r="O1646" s="0" t="n">
        <v>0.01706</v>
      </c>
      <c r="P1646" s="0" t="n">
        <v>4.2143</v>
      </c>
      <c r="Q1646" s="0" t="n">
        <v>52.33186</v>
      </c>
      <c r="R1646" s="0" t="n">
        <v>1.84</v>
      </c>
      <c r="S1646" s="0" t="n">
        <v>0</v>
      </c>
      <c r="T1646" s="0" t="n">
        <v>0</v>
      </c>
      <c r="U1646" s="0" t="n">
        <v>0</v>
      </c>
      <c r="V1646" s="2" t="n">
        <v>0.14247</v>
      </c>
      <c r="W1646" s="2" t="n">
        <v>537.08</v>
      </c>
      <c r="X1646" s="2" t="n">
        <v>0.76517</v>
      </c>
      <c r="Y1646" s="2" t="n">
        <v>0</v>
      </c>
    </row>
    <row r="1647" customFormat="false" ht="12.75" hidden="false" customHeight="false" outlineLevel="0" collapsed="false">
      <c r="B1647" s="0" t="n">
        <v>16.222</v>
      </c>
      <c r="C1647" s="0" t="n">
        <v>16.079</v>
      </c>
      <c r="D1647" s="0" t="n">
        <v>18.8072</v>
      </c>
      <c r="E1647" s="0" t="n">
        <v>18.8073</v>
      </c>
      <c r="F1647" s="0" t="n">
        <v>4.6337</v>
      </c>
      <c r="G1647" s="0" t="n">
        <v>4.336931</v>
      </c>
      <c r="H1647" s="0" t="n">
        <v>34.6804</v>
      </c>
      <c r="I1647" s="0" t="n">
        <v>32.2043</v>
      </c>
      <c r="J1647" s="0" t="n">
        <v>8.025</v>
      </c>
      <c r="K1647" s="0" t="n">
        <v>6.41486</v>
      </c>
      <c r="L1647" s="0" t="n">
        <v>84.68831</v>
      </c>
      <c r="M1647" s="0" t="n">
        <v>0.7242</v>
      </c>
      <c r="N1647" s="0" t="n">
        <v>0</v>
      </c>
      <c r="O1647" s="0" t="n">
        <v>0.01707</v>
      </c>
      <c r="P1647" s="0" t="n">
        <v>4.2143</v>
      </c>
      <c r="Q1647" s="0" t="n">
        <v>52.33186</v>
      </c>
      <c r="R1647" s="0" t="n">
        <v>1.8413</v>
      </c>
      <c r="S1647" s="0" t="n">
        <v>0</v>
      </c>
      <c r="T1647" s="0" t="n">
        <v>0</v>
      </c>
      <c r="U1647" s="0" t="n">
        <v>0</v>
      </c>
      <c r="V1647" s="2" t="n">
        <v>0.14343</v>
      </c>
      <c r="W1647" s="2" t="n">
        <v>537.08</v>
      </c>
      <c r="X1647" s="2" t="n">
        <v>0.77033</v>
      </c>
      <c r="Y1647" s="2" t="n">
        <v>0</v>
      </c>
    </row>
    <row r="1648" customFormat="false" ht="12.75" hidden="false" customHeight="false" outlineLevel="0" collapsed="false">
      <c r="B1648" s="0" t="n">
        <v>16.203</v>
      </c>
      <c r="C1648" s="0" t="n">
        <v>16.06</v>
      </c>
      <c r="D1648" s="0" t="n">
        <v>18.8077</v>
      </c>
      <c r="E1648" s="0" t="n">
        <v>18.8075</v>
      </c>
      <c r="F1648" s="0" t="n">
        <v>4.634061</v>
      </c>
      <c r="G1648" s="0" t="n">
        <v>4.337002</v>
      </c>
      <c r="H1648" s="0" t="n">
        <v>34.683</v>
      </c>
      <c r="I1648" s="0" t="n">
        <v>32.2048</v>
      </c>
      <c r="J1648" s="0" t="n">
        <v>8.025</v>
      </c>
      <c r="K1648" s="0" t="n">
        <v>6.41533</v>
      </c>
      <c r="L1648" s="0" t="n">
        <v>84.69653</v>
      </c>
      <c r="M1648" s="0" t="n">
        <v>0.7242</v>
      </c>
      <c r="N1648" s="0" t="n">
        <v>0</v>
      </c>
      <c r="O1648" s="0" t="n">
        <v>0.01708</v>
      </c>
      <c r="P1648" s="0" t="n">
        <v>4.21432</v>
      </c>
      <c r="Q1648" s="0" t="n">
        <v>52.33186</v>
      </c>
      <c r="R1648" s="0" t="n">
        <v>1.8413</v>
      </c>
      <c r="S1648" s="0" t="n">
        <v>0</v>
      </c>
      <c r="T1648" s="0" t="n">
        <v>0</v>
      </c>
      <c r="U1648" s="0" t="n">
        <v>0</v>
      </c>
      <c r="V1648" s="2" t="n">
        <v>0.14393</v>
      </c>
      <c r="W1648" s="2" t="n">
        <v>538.81</v>
      </c>
      <c r="X1648" s="2" t="n">
        <v>0.77552</v>
      </c>
      <c r="Y1648" s="2" t="n">
        <v>0</v>
      </c>
    </row>
    <row r="1649" customFormat="false" ht="12.75" hidden="false" customHeight="false" outlineLevel="0" collapsed="false">
      <c r="B1649" s="0" t="n">
        <v>16.207</v>
      </c>
      <c r="C1649" s="0" t="n">
        <v>16.064</v>
      </c>
      <c r="D1649" s="0" t="n">
        <v>18.8079</v>
      </c>
      <c r="E1649" s="0" t="n">
        <v>18.8075</v>
      </c>
      <c r="F1649" s="0" t="n">
        <v>4.633983</v>
      </c>
      <c r="G1649" s="0" t="n">
        <v>4.337263</v>
      </c>
      <c r="H1649" s="0" t="n">
        <v>34.6822</v>
      </c>
      <c r="I1649" s="0" t="n">
        <v>32.207</v>
      </c>
      <c r="J1649" s="0" t="n">
        <v>8.025</v>
      </c>
      <c r="K1649" s="0" t="n">
        <v>6.42183</v>
      </c>
      <c r="L1649" s="0" t="n">
        <v>84.78235</v>
      </c>
      <c r="M1649" s="0" t="n">
        <v>0.7242</v>
      </c>
      <c r="N1649" s="0" t="n">
        <v>0</v>
      </c>
      <c r="O1649" s="0" t="n">
        <v>0.01709</v>
      </c>
      <c r="P1649" s="0" t="n">
        <v>4.21432</v>
      </c>
      <c r="Q1649" s="0" t="n">
        <v>52.33186</v>
      </c>
      <c r="R1649" s="0" t="n">
        <v>1.8413</v>
      </c>
      <c r="S1649" s="0" t="n">
        <v>0</v>
      </c>
      <c r="T1649" s="0" t="n">
        <v>0</v>
      </c>
      <c r="U1649" s="0" t="n">
        <v>0</v>
      </c>
      <c r="V1649" s="2" t="n">
        <v>0.1444</v>
      </c>
      <c r="W1649" s="2" t="n">
        <v>537.08</v>
      </c>
      <c r="X1649" s="2" t="n">
        <v>0.77552</v>
      </c>
      <c r="Y1649" s="2" t="n">
        <v>0</v>
      </c>
    </row>
    <row r="1650" customFormat="false" ht="12.75" hidden="false" customHeight="false" outlineLevel="0" collapsed="false">
      <c r="B1650" s="0" t="n">
        <v>16.194</v>
      </c>
      <c r="C1650" s="0" t="n">
        <v>16.051</v>
      </c>
      <c r="D1650" s="0" t="n">
        <v>18.8077</v>
      </c>
      <c r="E1650" s="0" t="n">
        <v>18.8075</v>
      </c>
      <c r="F1650" s="0" t="n">
        <v>4.633516</v>
      </c>
      <c r="G1650" s="0" t="n">
        <v>4.337376</v>
      </c>
      <c r="H1650" s="0" t="n">
        <v>34.6784</v>
      </c>
      <c r="I1650" s="0" t="n">
        <v>32.2079</v>
      </c>
      <c r="J1650" s="0" t="n">
        <v>8.025</v>
      </c>
      <c r="K1650" s="0" t="n">
        <v>6.41698</v>
      </c>
      <c r="L1650" s="0" t="n">
        <v>84.71603</v>
      </c>
      <c r="M1650" s="0" t="n">
        <v>0.7242</v>
      </c>
      <c r="N1650" s="0" t="n">
        <v>0</v>
      </c>
      <c r="O1650" s="0" t="n">
        <v>0.01711</v>
      </c>
      <c r="P1650" s="0" t="n">
        <v>4.21432</v>
      </c>
      <c r="Q1650" s="0" t="n">
        <v>52.33186</v>
      </c>
      <c r="R1650" s="0" t="n">
        <v>1.8413</v>
      </c>
      <c r="S1650" s="0" t="n">
        <v>0</v>
      </c>
      <c r="T1650" s="0" t="n">
        <v>0</v>
      </c>
      <c r="U1650" s="0" t="n">
        <v>0</v>
      </c>
      <c r="V1650" s="2" t="n">
        <v>0.1449</v>
      </c>
      <c r="W1650" s="2" t="n">
        <v>538.81</v>
      </c>
      <c r="X1650" s="2" t="n">
        <v>0.78071</v>
      </c>
      <c r="Y1650" s="2" t="n">
        <v>0</v>
      </c>
    </row>
    <row r="1651" customFormat="false" ht="12.75" hidden="false" customHeight="false" outlineLevel="0" collapsed="false">
      <c r="B1651" s="0" t="n">
        <v>16.165</v>
      </c>
      <c r="C1651" s="0" t="n">
        <v>16.023</v>
      </c>
      <c r="D1651" s="0" t="n">
        <v>18.8076</v>
      </c>
      <c r="E1651" s="0" t="n">
        <v>18.8075</v>
      </c>
      <c r="F1651" s="0" t="n">
        <v>4.633366</v>
      </c>
      <c r="G1651" s="0" t="n">
        <v>4.337376</v>
      </c>
      <c r="H1651" s="0" t="n">
        <v>34.6773</v>
      </c>
      <c r="I1651" s="0" t="n">
        <v>32.2079</v>
      </c>
      <c r="J1651" s="0" t="n">
        <v>8.025</v>
      </c>
      <c r="K1651" s="0" t="n">
        <v>6.41786</v>
      </c>
      <c r="L1651" s="0" t="n">
        <v>84.72689</v>
      </c>
      <c r="M1651" s="0" t="n">
        <v>0.7242</v>
      </c>
      <c r="N1651" s="0" t="n">
        <v>0</v>
      </c>
      <c r="O1651" s="0" t="n">
        <v>0.01712</v>
      </c>
      <c r="P1651" s="0" t="n">
        <v>4.21432</v>
      </c>
      <c r="Q1651" s="0" t="n">
        <v>52.33186</v>
      </c>
      <c r="R1651" s="0" t="n">
        <v>1.8413</v>
      </c>
      <c r="S1651" s="0" t="n">
        <v>0</v>
      </c>
      <c r="T1651" s="0" t="n">
        <v>0</v>
      </c>
      <c r="U1651" s="0" t="n">
        <v>0</v>
      </c>
      <c r="V1651" s="2" t="n">
        <v>0.14731</v>
      </c>
      <c r="W1651" s="2" t="n">
        <v>537.08</v>
      </c>
      <c r="X1651" s="2" t="n">
        <v>0.79115</v>
      </c>
      <c r="Y1651" s="2" t="n">
        <v>0</v>
      </c>
    </row>
    <row r="1652" customFormat="false" ht="12.75" hidden="false" customHeight="false" outlineLevel="0" collapsed="false">
      <c r="B1652" s="0" t="n">
        <v>16.178</v>
      </c>
      <c r="C1652" s="0" t="n">
        <v>16.035</v>
      </c>
      <c r="D1652" s="0" t="n">
        <v>18.8077</v>
      </c>
      <c r="E1652" s="0" t="n">
        <v>18.8076</v>
      </c>
      <c r="F1652" s="0" t="n">
        <v>4.633653</v>
      </c>
      <c r="G1652" s="0" t="n">
        <v>4.337228</v>
      </c>
      <c r="H1652" s="0" t="n">
        <v>34.6796</v>
      </c>
      <c r="I1652" s="0" t="n">
        <v>32.2065</v>
      </c>
      <c r="J1652" s="0" t="n">
        <v>8.025</v>
      </c>
      <c r="K1652" s="0" t="n">
        <v>6.4187</v>
      </c>
      <c r="L1652" s="0" t="n">
        <v>84.73931</v>
      </c>
      <c r="M1652" s="0" t="n">
        <v>0.7242</v>
      </c>
      <c r="N1652" s="0" t="n">
        <v>0</v>
      </c>
      <c r="O1652" s="0" t="n">
        <v>0.01713</v>
      </c>
      <c r="P1652" s="0" t="n">
        <v>4.21432</v>
      </c>
      <c r="Q1652" s="0" t="n">
        <v>52.33186</v>
      </c>
      <c r="R1652" s="0" t="n">
        <v>1.8413</v>
      </c>
      <c r="S1652" s="0" t="n">
        <v>0</v>
      </c>
      <c r="T1652" s="0" t="n">
        <v>0</v>
      </c>
      <c r="U1652" s="0" t="n">
        <v>0</v>
      </c>
      <c r="V1652" s="2" t="n">
        <v>0.14781</v>
      </c>
      <c r="W1652" s="2" t="n">
        <v>538.81</v>
      </c>
      <c r="X1652" s="2" t="n">
        <v>0.79639</v>
      </c>
      <c r="Y1652" s="2" t="n">
        <v>0</v>
      </c>
    </row>
    <row r="1653" customFormat="false" ht="12.75" hidden="false" customHeight="false" outlineLevel="0" collapsed="false">
      <c r="B1653" s="0" t="n">
        <v>16.155</v>
      </c>
      <c r="C1653" s="0" t="n">
        <v>16.012</v>
      </c>
      <c r="D1653" s="0" t="n">
        <v>18.8079</v>
      </c>
      <c r="E1653" s="0" t="n">
        <v>18.8076</v>
      </c>
      <c r="F1653" s="0" t="n">
        <v>4.633947</v>
      </c>
      <c r="G1653" s="0" t="n">
        <v>4.33715</v>
      </c>
      <c r="H1653" s="0" t="n">
        <v>34.6819</v>
      </c>
      <c r="I1653" s="0" t="n">
        <v>32.2059</v>
      </c>
      <c r="J1653" s="0" t="n">
        <v>8.025</v>
      </c>
      <c r="K1653" s="0" t="n">
        <v>6.41958</v>
      </c>
      <c r="L1653" s="0" t="n">
        <v>84.7525</v>
      </c>
      <c r="M1653" s="0" t="n">
        <v>0.7222</v>
      </c>
      <c r="N1653" s="0" t="n">
        <v>0</v>
      </c>
      <c r="O1653" s="0" t="n">
        <v>0.01714</v>
      </c>
      <c r="P1653" s="0" t="n">
        <v>4.21432</v>
      </c>
      <c r="Q1653" s="0" t="n">
        <v>52.33186</v>
      </c>
      <c r="R1653" s="0" t="n">
        <v>1.84</v>
      </c>
      <c r="S1653" s="0" t="n">
        <v>0</v>
      </c>
      <c r="T1653" s="0" t="n">
        <v>0</v>
      </c>
      <c r="U1653" s="0" t="n">
        <v>0</v>
      </c>
      <c r="V1653" s="2" t="n">
        <v>0.14731</v>
      </c>
      <c r="W1653" s="2" t="n">
        <v>537.08</v>
      </c>
      <c r="X1653" s="2" t="n">
        <v>0.79115</v>
      </c>
      <c r="Y1653" s="2" t="n">
        <v>0</v>
      </c>
    </row>
    <row r="1654" customFormat="false" ht="12.75" hidden="false" customHeight="false" outlineLevel="0" collapsed="false">
      <c r="B1654" s="0" t="n">
        <v>16.165</v>
      </c>
      <c r="C1654" s="0" t="n">
        <v>16.023</v>
      </c>
      <c r="D1654" s="0" t="n">
        <v>18.8081</v>
      </c>
      <c r="E1654" s="0" t="n">
        <v>18.8071</v>
      </c>
      <c r="F1654" s="0" t="n">
        <v>4.634344</v>
      </c>
      <c r="G1654" s="0" t="n">
        <v>4.336818</v>
      </c>
      <c r="H1654" s="0" t="n">
        <v>34.6851</v>
      </c>
      <c r="I1654" s="0" t="n">
        <v>32.2035</v>
      </c>
      <c r="J1654" s="0" t="n">
        <v>8.025</v>
      </c>
      <c r="K1654" s="0" t="n">
        <v>6.42633</v>
      </c>
      <c r="L1654" s="0" t="n">
        <v>84.84339</v>
      </c>
      <c r="M1654" s="0" t="n">
        <v>0.7222</v>
      </c>
      <c r="N1654" s="0" t="n">
        <v>0</v>
      </c>
      <c r="O1654" s="0" t="n">
        <v>0.01715</v>
      </c>
      <c r="P1654" s="0" t="n">
        <v>4.21432</v>
      </c>
      <c r="Q1654" s="0" t="n">
        <v>52.33186</v>
      </c>
      <c r="R1654" s="0" t="n">
        <v>1.84</v>
      </c>
      <c r="S1654" s="0" t="n">
        <v>0</v>
      </c>
      <c r="T1654" s="0" t="n">
        <v>0</v>
      </c>
      <c r="U1654" s="0" t="n">
        <v>0</v>
      </c>
      <c r="V1654" s="2" t="n">
        <v>0.14683</v>
      </c>
      <c r="W1654" s="2" t="n">
        <v>538.81</v>
      </c>
      <c r="X1654" s="2" t="n">
        <v>0.79115</v>
      </c>
      <c r="Y1654" s="2" t="n">
        <v>0</v>
      </c>
    </row>
    <row r="1655" customFormat="false" ht="12.75" hidden="false" customHeight="false" outlineLevel="0" collapsed="false">
      <c r="B1655" s="0" t="n">
        <v>16.13</v>
      </c>
      <c r="C1655" s="0" t="n">
        <v>15.988</v>
      </c>
      <c r="D1655" s="0" t="n">
        <v>18.8083</v>
      </c>
      <c r="E1655" s="0" t="n">
        <v>18.8068</v>
      </c>
      <c r="F1655" s="0" t="n">
        <v>4.634446</v>
      </c>
      <c r="G1655" s="0" t="n">
        <v>4.33626</v>
      </c>
      <c r="H1655" s="0" t="n">
        <v>34.6858</v>
      </c>
      <c r="I1655" s="0" t="n">
        <v>32.1992</v>
      </c>
      <c r="J1655" s="0" t="n">
        <v>8.025</v>
      </c>
      <c r="K1655" s="0" t="n">
        <v>6.42811</v>
      </c>
      <c r="L1655" s="0" t="n">
        <v>84.8676</v>
      </c>
      <c r="M1655" s="0" t="n">
        <v>0.7201</v>
      </c>
      <c r="N1655" s="0" t="n">
        <v>0</v>
      </c>
      <c r="O1655" s="0" t="n">
        <v>0.01716</v>
      </c>
      <c r="P1655" s="0" t="n">
        <v>4.21432</v>
      </c>
      <c r="Q1655" s="0" t="n">
        <v>52.33186</v>
      </c>
      <c r="R1655" s="0" t="n">
        <v>1.8388</v>
      </c>
      <c r="S1655" s="0" t="n">
        <v>0</v>
      </c>
      <c r="T1655" s="0" t="n">
        <v>0</v>
      </c>
      <c r="U1655" s="0" t="n">
        <v>0</v>
      </c>
      <c r="V1655" s="2" t="n">
        <v>0.14731</v>
      </c>
      <c r="W1655" s="2" t="n">
        <v>537.08</v>
      </c>
      <c r="X1655" s="2" t="n">
        <v>0.79115</v>
      </c>
      <c r="Y1655" s="2" t="n">
        <v>0</v>
      </c>
    </row>
    <row r="1656" customFormat="false" ht="12.75" hidden="false" customHeight="false" outlineLevel="0" collapsed="false">
      <c r="B1656" s="0" t="n">
        <v>16.117</v>
      </c>
      <c r="C1656" s="0" t="n">
        <v>15.975</v>
      </c>
      <c r="D1656" s="0" t="n">
        <v>18.8084</v>
      </c>
      <c r="E1656" s="0" t="n">
        <v>18.8063</v>
      </c>
      <c r="F1656" s="0" t="n">
        <v>4.634136</v>
      </c>
      <c r="G1656" s="0" t="n">
        <v>4.335928</v>
      </c>
      <c r="H1656" s="0" t="n">
        <v>34.6831</v>
      </c>
      <c r="I1656" s="0" t="n">
        <v>32.1968</v>
      </c>
      <c r="J1656" s="0" t="n">
        <v>8.025</v>
      </c>
      <c r="K1656" s="0" t="n">
        <v>6.43011</v>
      </c>
      <c r="L1656" s="0" t="n">
        <v>84.89281</v>
      </c>
      <c r="M1656" s="0" t="n">
        <v>0.7159</v>
      </c>
      <c r="N1656" s="0" t="n">
        <v>0</v>
      </c>
      <c r="O1656" s="0" t="n">
        <v>0.01718</v>
      </c>
      <c r="P1656" s="0" t="n">
        <v>4.21432</v>
      </c>
      <c r="Q1656" s="0" t="n">
        <v>52.33186</v>
      </c>
      <c r="R1656" s="0" t="n">
        <v>1.8364</v>
      </c>
      <c r="S1656" s="0" t="n">
        <v>0</v>
      </c>
      <c r="T1656" s="0" t="n">
        <v>0</v>
      </c>
      <c r="U1656" s="0" t="n">
        <v>0</v>
      </c>
      <c r="V1656" s="2" t="n">
        <v>0.14683</v>
      </c>
      <c r="W1656" s="2" t="n">
        <v>538.81</v>
      </c>
      <c r="X1656" s="2" t="n">
        <v>0.79115</v>
      </c>
      <c r="Y1656" s="2" t="n">
        <v>0</v>
      </c>
    </row>
    <row r="1657" customFormat="false" ht="12.75" hidden="false" customHeight="false" outlineLevel="0" collapsed="false">
      <c r="B1657" s="0" t="n">
        <v>16.119</v>
      </c>
      <c r="C1657" s="0" t="n">
        <v>15.977</v>
      </c>
      <c r="D1657" s="0" t="n">
        <v>18.8082</v>
      </c>
      <c r="E1657" s="0" t="n">
        <v>18.8063</v>
      </c>
      <c r="F1657" s="0" t="n">
        <v>4.633877</v>
      </c>
      <c r="G1657" s="0" t="n">
        <v>4.335667</v>
      </c>
      <c r="H1657" s="0" t="n">
        <v>34.6811</v>
      </c>
      <c r="I1657" s="0" t="n">
        <v>32.1947</v>
      </c>
      <c r="J1657" s="0" t="n">
        <v>8.025</v>
      </c>
      <c r="K1657" s="0" t="n">
        <v>6.4322</v>
      </c>
      <c r="L1657" s="0" t="n">
        <v>84.91899</v>
      </c>
      <c r="M1657" s="0" t="n">
        <v>0.7159</v>
      </c>
      <c r="N1657" s="0" t="n">
        <v>0</v>
      </c>
      <c r="O1657" s="0" t="n">
        <v>0.01719</v>
      </c>
      <c r="P1657" s="0" t="n">
        <v>4.21432</v>
      </c>
      <c r="Q1657" s="0" t="n">
        <v>52.33186</v>
      </c>
      <c r="R1657" s="0" t="n">
        <v>1.8364</v>
      </c>
      <c r="S1657" s="0" t="n">
        <v>0</v>
      </c>
      <c r="T1657" s="0" t="n">
        <v>0</v>
      </c>
      <c r="U1657" s="0" t="n">
        <v>0</v>
      </c>
      <c r="V1657" s="2" t="n">
        <v>0.14731</v>
      </c>
      <c r="W1657" s="2" t="n">
        <v>537.08</v>
      </c>
      <c r="X1657" s="2" t="n">
        <v>0.79115</v>
      </c>
      <c r="Y1657" s="2" t="n">
        <v>0</v>
      </c>
    </row>
    <row r="1658" customFormat="false" ht="12.75" hidden="false" customHeight="false" outlineLevel="0" collapsed="false">
      <c r="B1658" s="0" t="n">
        <v>16.117</v>
      </c>
      <c r="C1658" s="0" t="n">
        <v>15.975</v>
      </c>
      <c r="D1658" s="0" t="n">
        <v>18.8083</v>
      </c>
      <c r="E1658" s="0" t="n">
        <v>18.8063</v>
      </c>
      <c r="F1658" s="0" t="n">
        <v>4.633704</v>
      </c>
      <c r="G1658" s="0" t="n">
        <v>4.335737</v>
      </c>
      <c r="H1658" s="0" t="n">
        <v>34.6796</v>
      </c>
      <c r="I1658" s="0" t="n">
        <v>32.1953</v>
      </c>
      <c r="J1658" s="0" t="n">
        <v>8.025</v>
      </c>
      <c r="K1658" s="0" t="n">
        <v>6.43355</v>
      </c>
      <c r="L1658" s="0" t="n">
        <v>84.93624</v>
      </c>
      <c r="M1658" s="0" t="n">
        <v>0.7139</v>
      </c>
      <c r="N1658" s="0" t="n">
        <v>0</v>
      </c>
      <c r="O1658" s="0" t="n">
        <v>0.0172</v>
      </c>
      <c r="P1658" s="0" t="n">
        <v>4.21432</v>
      </c>
      <c r="Q1658" s="0" t="n">
        <v>52.33186</v>
      </c>
      <c r="R1658" s="0" t="n">
        <v>1.8352</v>
      </c>
      <c r="S1658" s="0" t="n">
        <v>0</v>
      </c>
      <c r="T1658" s="0" t="n">
        <v>0</v>
      </c>
      <c r="U1658" s="0" t="n">
        <v>0</v>
      </c>
      <c r="V1658" s="2" t="n">
        <v>0.14731</v>
      </c>
      <c r="W1658" s="2" t="n">
        <v>537.08</v>
      </c>
      <c r="X1658" s="2" t="n">
        <v>0.79115</v>
      </c>
      <c r="Y1658" s="2" t="n">
        <v>0</v>
      </c>
    </row>
    <row r="1659" customFormat="false" ht="12.75" hidden="false" customHeight="false" outlineLevel="0" collapsed="false">
      <c r="B1659" s="0" t="n">
        <v>16.106</v>
      </c>
      <c r="C1659" s="0" t="n">
        <v>15.964</v>
      </c>
      <c r="D1659" s="0" t="n">
        <v>18.8079</v>
      </c>
      <c r="E1659" s="0" t="n">
        <v>18.8061</v>
      </c>
      <c r="F1659" s="0" t="n">
        <v>4.634018</v>
      </c>
      <c r="G1659" s="0" t="n">
        <v>4.335815</v>
      </c>
      <c r="H1659" s="0" t="n">
        <v>34.6825</v>
      </c>
      <c r="I1659" s="0" t="n">
        <v>32.196</v>
      </c>
      <c r="J1659" s="0" t="n">
        <v>8.025</v>
      </c>
      <c r="K1659" s="0" t="n">
        <v>6.43481</v>
      </c>
      <c r="L1659" s="0" t="n">
        <v>84.95383</v>
      </c>
      <c r="M1659" s="0" t="n">
        <v>0.7118</v>
      </c>
      <c r="N1659" s="0" t="n">
        <v>0</v>
      </c>
      <c r="O1659" s="0" t="n">
        <v>0.01721</v>
      </c>
      <c r="P1659" s="0" t="n">
        <v>4.21432</v>
      </c>
      <c r="Q1659" s="0" t="n">
        <v>52.33186</v>
      </c>
      <c r="R1659" s="0" t="n">
        <v>1.8339</v>
      </c>
      <c r="S1659" s="0" t="n">
        <v>0</v>
      </c>
      <c r="T1659" s="0" t="n">
        <v>0</v>
      </c>
      <c r="U1659" s="0" t="n">
        <v>0</v>
      </c>
      <c r="V1659" s="2" t="n">
        <v>0.14683</v>
      </c>
      <c r="W1659" s="2" t="n">
        <v>538.81</v>
      </c>
      <c r="X1659" s="2" t="n">
        <v>0.79115</v>
      </c>
      <c r="Y1659" s="2" t="n">
        <v>0</v>
      </c>
    </row>
    <row r="1660" customFormat="false" ht="12.75" hidden="false" customHeight="false" outlineLevel="0" collapsed="false">
      <c r="B1660" s="0" t="n">
        <v>16.062</v>
      </c>
      <c r="C1660" s="0" t="n">
        <v>15.92</v>
      </c>
      <c r="D1660" s="0" t="n">
        <v>18.8081</v>
      </c>
      <c r="E1660" s="0" t="n">
        <v>18.8057</v>
      </c>
      <c r="F1660" s="0" t="n">
        <v>4.634152</v>
      </c>
      <c r="G1660" s="0" t="n">
        <v>4.335815</v>
      </c>
      <c r="H1660" s="0" t="n">
        <v>34.6835</v>
      </c>
      <c r="I1660" s="0" t="n">
        <v>32.1963</v>
      </c>
      <c r="J1660" s="0" t="n">
        <v>8.025</v>
      </c>
      <c r="K1660" s="0" t="n">
        <v>6.44113</v>
      </c>
      <c r="L1660" s="0" t="n">
        <v>85.03799</v>
      </c>
      <c r="M1660" s="0" t="n">
        <v>0.7077</v>
      </c>
      <c r="N1660" s="0" t="n">
        <v>0</v>
      </c>
      <c r="O1660" s="0" t="n">
        <v>0.01722</v>
      </c>
      <c r="P1660" s="0" t="n">
        <v>4.21432</v>
      </c>
      <c r="Q1660" s="0" t="n">
        <v>52.33186</v>
      </c>
      <c r="R1660" s="0" t="n">
        <v>1.8315</v>
      </c>
      <c r="S1660" s="0" t="n">
        <v>0</v>
      </c>
      <c r="T1660" s="0" t="n">
        <v>0</v>
      </c>
      <c r="U1660" s="0" t="n">
        <v>0</v>
      </c>
      <c r="V1660" s="2" t="n">
        <v>0.14731</v>
      </c>
      <c r="W1660" s="2" t="n">
        <v>537.08</v>
      </c>
      <c r="X1660" s="2" t="n">
        <v>0.79115</v>
      </c>
      <c r="Y1660" s="2" t="n">
        <v>0</v>
      </c>
    </row>
    <row r="1661" customFormat="false" ht="12.75" hidden="false" customHeight="false" outlineLevel="0" collapsed="false">
      <c r="B1661" s="0" t="n">
        <v>16.117</v>
      </c>
      <c r="C1661" s="0" t="n">
        <v>15.975</v>
      </c>
      <c r="D1661" s="0" t="n">
        <v>18.8079</v>
      </c>
      <c r="E1661" s="0" t="n">
        <v>18.8056</v>
      </c>
      <c r="F1661" s="0" t="n">
        <v>4.633908</v>
      </c>
      <c r="G1661" s="0" t="n">
        <v>4.335667</v>
      </c>
      <c r="H1661" s="0" t="n">
        <v>34.6816</v>
      </c>
      <c r="I1661" s="0" t="n">
        <v>32.1952</v>
      </c>
      <c r="J1661" s="0" t="n">
        <v>8.025</v>
      </c>
      <c r="K1661" s="0" t="n">
        <v>6.4433</v>
      </c>
      <c r="L1661" s="0" t="n">
        <v>85.06548</v>
      </c>
      <c r="M1661" s="0" t="n">
        <v>0.7077</v>
      </c>
      <c r="N1661" s="0" t="n">
        <v>0</v>
      </c>
      <c r="O1661" s="0" t="n">
        <v>0.01723</v>
      </c>
      <c r="P1661" s="0" t="n">
        <v>4.21432</v>
      </c>
      <c r="Q1661" s="0" t="n">
        <v>52.33186</v>
      </c>
      <c r="R1661" s="0" t="n">
        <v>1.8315</v>
      </c>
      <c r="S1661" s="0" t="n">
        <v>0</v>
      </c>
      <c r="T1661" s="0" t="n">
        <v>0</v>
      </c>
      <c r="U1661" s="0" t="n">
        <v>0</v>
      </c>
      <c r="V1661" s="2" t="n">
        <v>0.14586</v>
      </c>
      <c r="W1661" s="2" t="n">
        <v>538.81</v>
      </c>
      <c r="X1661" s="2" t="n">
        <v>0.78592</v>
      </c>
      <c r="Y1661" s="2" t="n">
        <v>0</v>
      </c>
    </row>
    <row r="1662" customFormat="false" ht="12.75" hidden="false" customHeight="false" outlineLevel="0" collapsed="false">
      <c r="B1662" s="0" t="n">
        <v>16.049</v>
      </c>
      <c r="C1662" s="0" t="n">
        <v>15.907</v>
      </c>
      <c r="D1662" s="0" t="n">
        <v>18.8076</v>
      </c>
      <c r="E1662" s="0" t="n">
        <v>18.8054</v>
      </c>
      <c r="F1662" s="0" t="n">
        <v>4.633531</v>
      </c>
      <c r="G1662" s="0" t="n">
        <v>4.335448</v>
      </c>
      <c r="H1662" s="0" t="n">
        <v>34.6787</v>
      </c>
      <c r="I1662" s="0" t="n">
        <v>32.1935</v>
      </c>
      <c r="J1662" s="0" t="n">
        <v>8.025</v>
      </c>
      <c r="K1662" s="0" t="n">
        <v>6.44471</v>
      </c>
      <c r="L1662" s="0" t="n">
        <v>85.08208</v>
      </c>
      <c r="M1662" s="0" t="n">
        <v>0.7057</v>
      </c>
      <c r="N1662" s="0" t="n">
        <v>0</v>
      </c>
      <c r="O1662" s="0" t="n">
        <v>0.01725</v>
      </c>
      <c r="P1662" s="0" t="n">
        <v>4.21432</v>
      </c>
      <c r="Q1662" s="0" t="n">
        <v>52.33186</v>
      </c>
      <c r="R1662" s="0" t="n">
        <v>1.8303</v>
      </c>
      <c r="S1662" s="0" t="n">
        <v>0</v>
      </c>
      <c r="T1662" s="0" t="n">
        <v>0</v>
      </c>
      <c r="U1662" s="0" t="n">
        <v>0</v>
      </c>
      <c r="V1662" s="2" t="n">
        <v>0.14586</v>
      </c>
      <c r="W1662" s="2" t="n">
        <v>538.81</v>
      </c>
      <c r="X1662" s="2" t="n">
        <v>0.78592</v>
      </c>
      <c r="Y1662" s="2" t="n">
        <v>0</v>
      </c>
    </row>
    <row r="1663" customFormat="false" ht="12.75" hidden="false" customHeight="false" outlineLevel="0" collapsed="false">
      <c r="B1663" s="0" t="n">
        <v>16.091</v>
      </c>
      <c r="C1663" s="0" t="n">
        <v>15.949</v>
      </c>
      <c r="D1663" s="0" t="n">
        <v>18.8076</v>
      </c>
      <c r="E1663" s="0" t="n">
        <v>18.8052</v>
      </c>
      <c r="F1663" s="0" t="n">
        <v>4.633288</v>
      </c>
      <c r="G1663" s="0" t="n">
        <v>4.335151</v>
      </c>
      <c r="H1663" s="0" t="n">
        <v>34.6767</v>
      </c>
      <c r="I1663" s="0" t="n">
        <v>32.1912</v>
      </c>
      <c r="J1663" s="0" t="n">
        <v>8.025</v>
      </c>
      <c r="K1663" s="0" t="n">
        <v>6.44033</v>
      </c>
      <c r="L1663" s="0" t="n">
        <v>85.02324</v>
      </c>
      <c r="M1663" s="0" t="n">
        <v>0.7036</v>
      </c>
      <c r="N1663" s="0" t="n">
        <v>0</v>
      </c>
      <c r="O1663" s="0" t="n">
        <v>0.01726</v>
      </c>
      <c r="P1663" s="0" t="n">
        <v>4.21432</v>
      </c>
      <c r="Q1663" s="0" t="n">
        <v>52.33186</v>
      </c>
      <c r="R1663" s="0" t="n">
        <v>1.8291</v>
      </c>
      <c r="S1663" s="0" t="n">
        <v>0</v>
      </c>
      <c r="T1663" s="0" t="n">
        <v>0</v>
      </c>
      <c r="U1663" s="0" t="n">
        <v>0</v>
      </c>
      <c r="V1663" s="2" t="n">
        <v>0.14633</v>
      </c>
      <c r="W1663" s="2" t="n">
        <v>537.08</v>
      </c>
      <c r="X1663" s="2" t="n">
        <v>0.78592</v>
      </c>
      <c r="Y1663" s="2" t="n">
        <v>0</v>
      </c>
    </row>
    <row r="1664" customFormat="false" ht="12.75" hidden="false" customHeight="false" outlineLevel="0" collapsed="false">
      <c r="B1664" s="0" t="n">
        <v>16.058</v>
      </c>
      <c r="C1664" s="0" t="n">
        <v>15.917</v>
      </c>
      <c r="D1664" s="0" t="n">
        <v>18.8074</v>
      </c>
      <c r="E1664" s="0" t="n">
        <v>18.8047</v>
      </c>
      <c r="F1664" s="0" t="n">
        <v>4.633068</v>
      </c>
      <c r="G1664" s="0" t="n">
        <v>4.33489</v>
      </c>
      <c r="H1664" s="0" t="n">
        <v>34.675</v>
      </c>
      <c r="I1664" s="0" t="n">
        <v>32.1895</v>
      </c>
      <c r="J1664" s="0" t="n">
        <v>8.025</v>
      </c>
      <c r="K1664" s="0" t="n">
        <v>6.44025</v>
      </c>
      <c r="L1664" s="0" t="n">
        <v>85.02099</v>
      </c>
      <c r="M1664" s="0" t="n">
        <v>0.7016</v>
      </c>
      <c r="N1664" s="0" t="n">
        <v>0</v>
      </c>
      <c r="O1664" s="0" t="n">
        <v>0.01727</v>
      </c>
      <c r="P1664" s="0" t="n">
        <v>4.21432</v>
      </c>
      <c r="Q1664" s="0" t="n">
        <v>52.33186</v>
      </c>
      <c r="R1664" s="0" t="n">
        <v>1.8278</v>
      </c>
      <c r="S1664" s="0" t="n">
        <v>0</v>
      </c>
      <c r="T1664" s="0" t="n">
        <v>0</v>
      </c>
      <c r="U1664" s="0" t="n">
        <v>0</v>
      </c>
      <c r="V1664" s="2" t="n">
        <v>0.14633</v>
      </c>
      <c r="W1664" s="2" t="n">
        <v>537.08</v>
      </c>
      <c r="X1664" s="2" t="n">
        <v>0.78592</v>
      </c>
      <c r="Y1664" s="2" t="n">
        <v>0</v>
      </c>
    </row>
    <row r="1665" customFormat="false" ht="12.75" hidden="false" customHeight="false" outlineLevel="0" collapsed="false">
      <c r="B1665" s="0" t="n">
        <v>16.058</v>
      </c>
      <c r="C1665" s="0" t="n">
        <v>15.917</v>
      </c>
      <c r="D1665" s="0" t="n">
        <v>18.807</v>
      </c>
      <c r="E1665" s="0" t="n">
        <v>18.8045</v>
      </c>
      <c r="F1665" s="0" t="n">
        <v>4.632691</v>
      </c>
      <c r="G1665" s="0" t="n">
        <v>4.334671</v>
      </c>
      <c r="H1665" s="0" t="n">
        <v>34.6721</v>
      </c>
      <c r="I1665" s="0" t="n">
        <v>32.1878</v>
      </c>
      <c r="J1665" s="0" t="n">
        <v>8.025</v>
      </c>
      <c r="K1665" s="0" t="n">
        <v>6.44023</v>
      </c>
      <c r="L1665" s="0" t="n">
        <v>85.01871</v>
      </c>
      <c r="M1665" s="0" t="n">
        <v>0.7016</v>
      </c>
      <c r="N1665" s="0" t="n">
        <v>0</v>
      </c>
      <c r="O1665" s="0" t="n">
        <v>0.01728</v>
      </c>
      <c r="P1665" s="0" t="n">
        <v>4.21432</v>
      </c>
      <c r="Q1665" s="0" t="n">
        <v>52.33186</v>
      </c>
      <c r="R1665" s="0" t="n">
        <v>1.8278</v>
      </c>
      <c r="S1665" s="0" t="n">
        <v>0</v>
      </c>
      <c r="T1665" s="0" t="n">
        <v>0</v>
      </c>
      <c r="U1665" s="0" t="n">
        <v>0</v>
      </c>
      <c r="V1665" s="2" t="n">
        <v>0.14633</v>
      </c>
      <c r="W1665" s="2" t="n">
        <v>537.08</v>
      </c>
      <c r="X1665" s="2" t="n">
        <v>0.78592</v>
      </c>
      <c r="Y1665" s="2" t="n">
        <v>0</v>
      </c>
    </row>
    <row r="1666" customFormat="false" ht="12.75" hidden="false" customHeight="false" outlineLevel="0" collapsed="false">
      <c r="B1666" s="0" t="n">
        <v>16.043</v>
      </c>
      <c r="C1666" s="0" t="n">
        <v>15.901</v>
      </c>
      <c r="D1666" s="0" t="n">
        <v>18.8067</v>
      </c>
      <c r="E1666" s="0" t="n">
        <v>18.8042</v>
      </c>
      <c r="F1666" s="0" t="n">
        <v>4.632232</v>
      </c>
      <c r="G1666" s="0" t="n">
        <v>4.334374</v>
      </c>
      <c r="H1666" s="0" t="n">
        <v>34.6686</v>
      </c>
      <c r="I1666" s="0" t="n">
        <v>32.1856</v>
      </c>
      <c r="J1666" s="0" t="n">
        <v>8.025</v>
      </c>
      <c r="K1666" s="0" t="n">
        <v>6.44669</v>
      </c>
      <c r="L1666" s="0" t="n">
        <v>85.10168</v>
      </c>
      <c r="M1666" s="0" t="n">
        <v>0.6996</v>
      </c>
      <c r="N1666" s="0" t="n">
        <v>0</v>
      </c>
      <c r="O1666" s="0" t="n">
        <v>0.01729</v>
      </c>
      <c r="P1666" s="0" t="n">
        <v>4.21432</v>
      </c>
      <c r="Q1666" s="0" t="n">
        <v>52.33186</v>
      </c>
      <c r="R1666" s="0" t="n">
        <v>1.8266</v>
      </c>
      <c r="S1666" s="0" t="n">
        <v>0</v>
      </c>
      <c r="T1666" s="0" t="n">
        <v>0</v>
      </c>
      <c r="U1666" s="0" t="n">
        <v>0</v>
      </c>
      <c r="V1666" s="2" t="n">
        <v>0.14536</v>
      </c>
      <c r="W1666" s="2" t="n">
        <v>537.08</v>
      </c>
      <c r="X1666" s="2" t="n">
        <v>0.78071</v>
      </c>
      <c r="Y1666" s="2" t="n">
        <v>0</v>
      </c>
    </row>
    <row r="1667" customFormat="false" ht="12.75" hidden="false" customHeight="false" outlineLevel="0" collapsed="false">
      <c r="B1667" s="0" t="n">
        <v>16.049</v>
      </c>
      <c r="C1667" s="0" t="n">
        <v>15.907</v>
      </c>
      <c r="D1667" s="0" t="n">
        <v>18.806</v>
      </c>
      <c r="E1667" s="0" t="n">
        <v>18.8035</v>
      </c>
      <c r="F1667" s="0" t="n">
        <v>4.632016</v>
      </c>
      <c r="G1667" s="0" t="n">
        <v>4.333852</v>
      </c>
      <c r="H1667" s="0" t="n">
        <v>34.6673</v>
      </c>
      <c r="I1667" s="0" t="n">
        <v>32.1818</v>
      </c>
      <c r="J1667" s="0" t="n">
        <v>8.025</v>
      </c>
      <c r="K1667" s="0" t="n">
        <v>6.44225</v>
      </c>
      <c r="L1667" s="0" t="n">
        <v>85.04136</v>
      </c>
      <c r="M1667" s="0" t="n">
        <v>0.6996</v>
      </c>
      <c r="N1667" s="0" t="n">
        <v>0</v>
      </c>
      <c r="O1667" s="0" t="n">
        <v>0.0173</v>
      </c>
      <c r="P1667" s="0" t="n">
        <v>4.21432</v>
      </c>
      <c r="Q1667" s="0" t="n">
        <v>52.33186</v>
      </c>
      <c r="R1667" s="0" t="n">
        <v>1.8266</v>
      </c>
      <c r="S1667" s="0" t="n">
        <v>0</v>
      </c>
      <c r="T1667" s="0" t="n">
        <v>0</v>
      </c>
      <c r="U1667" s="0" t="n">
        <v>0</v>
      </c>
      <c r="V1667" s="2" t="n">
        <v>0.14393</v>
      </c>
      <c r="W1667" s="2" t="n">
        <v>538.81</v>
      </c>
      <c r="X1667" s="2" t="n">
        <v>0.77552</v>
      </c>
      <c r="Y1667" s="2" t="n">
        <v>0</v>
      </c>
    </row>
    <row r="1668" customFormat="false" ht="12.75" hidden="false" customHeight="false" outlineLevel="0" collapsed="false">
      <c r="B1668" s="0" t="n">
        <v>16.019</v>
      </c>
      <c r="C1668" s="0" t="n">
        <v>15.878</v>
      </c>
      <c r="D1668" s="0" t="n">
        <v>18.806</v>
      </c>
      <c r="E1668" s="0" t="n">
        <v>18.8035</v>
      </c>
      <c r="F1668" s="0" t="n">
        <v>4.631855</v>
      </c>
      <c r="G1668" s="0" t="n">
        <v>4.333371</v>
      </c>
      <c r="H1668" s="0" t="n">
        <v>34.666</v>
      </c>
      <c r="I1668" s="0" t="n">
        <v>32.1778</v>
      </c>
      <c r="J1668" s="0" t="n">
        <v>8.025</v>
      </c>
      <c r="K1668" s="0" t="n">
        <v>6.44855</v>
      </c>
      <c r="L1668" s="0" t="n">
        <v>85.12376</v>
      </c>
      <c r="M1668" s="0" t="n">
        <v>0.6996</v>
      </c>
      <c r="N1668" s="0" t="n">
        <v>0</v>
      </c>
      <c r="O1668" s="0" t="n">
        <v>0.01731</v>
      </c>
      <c r="P1668" s="0" t="n">
        <v>4.21432</v>
      </c>
      <c r="Q1668" s="0" t="n">
        <v>52.33186</v>
      </c>
      <c r="R1668" s="0" t="n">
        <v>1.8266</v>
      </c>
      <c r="S1668" s="0" t="n">
        <v>0</v>
      </c>
      <c r="T1668" s="0" t="n">
        <v>0</v>
      </c>
      <c r="U1668" s="0" t="n">
        <v>0</v>
      </c>
      <c r="V1668" s="2" t="n">
        <v>0.1444</v>
      </c>
      <c r="W1668" s="2" t="n">
        <v>537.08</v>
      </c>
      <c r="X1668" s="2" t="n">
        <v>0.77552</v>
      </c>
      <c r="Y1668" s="2" t="n">
        <v>0</v>
      </c>
    </row>
    <row r="1669" customFormat="false" ht="12.75" hidden="false" customHeight="false" outlineLevel="0" collapsed="false">
      <c r="B1669" s="0" t="n">
        <v>16.014</v>
      </c>
      <c r="C1669" s="0" t="n">
        <v>15.873</v>
      </c>
      <c r="D1669" s="0" t="n">
        <v>18.8057</v>
      </c>
      <c r="E1669" s="0" t="n">
        <v>18.8031</v>
      </c>
      <c r="F1669" s="0" t="n">
        <v>4.631615</v>
      </c>
      <c r="G1669" s="0" t="n">
        <v>4.333619</v>
      </c>
      <c r="H1669" s="0" t="n">
        <v>34.6643</v>
      </c>
      <c r="I1669" s="0" t="n">
        <v>32.1802</v>
      </c>
      <c r="J1669" s="0" t="n">
        <v>8.025</v>
      </c>
      <c r="K1669" s="0" t="n">
        <v>6.44982</v>
      </c>
      <c r="L1669" s="0" t="n">
        <v>85.13911</v>
      </c>
      <c r="M1669" s="0" t="n">
        <v>0.7016</v>
      </c>
      <c r="N1669" s="0" t="n">
        <v>0</v>
      </c>
      <c r="O1669" s="0" t="n">
        <v>0.01733</v>
      </c>
      <c r="P1669" s="0" t="n">
        <v>4.21432</v>
      </c>
      <c r="Q1669" s="0" t="n">
        <v>52.33186</v>
      </c>
      <c r="R1669" s="0" t="n">
        <v>1.8278</v>
      </c>
      <c r="S1669" s="0" t="n">
        <v>0</v>
      </c>
      <c r="T1669" s="0" t="n">
        <v>0</v>
      </c>
      <c r="U1669" s="0" t="n">
        <v>0</v>
      </c>
      <c r="V1669" s="2" t="n">
        <v>0.14343</v>
      </c>
      <c r="W1669" s="2" t="n">
        <v>537.08</v>
      </c>
      <c r="X1669" s="2" t="n">
        <v>0.77033</v>
      </c>
      <c r="Y1669" s="2" t="n">
        <v>0</v>
      </c>
    </row>
    <row r="1670" customFormat="false" ht="12.75" hidden="false" customHeight="false" outlineLevel="0" collapsed="false">
      <c r="B1670" s="0" t="n">
        <v>15.999</v>
      </c>
      <c r="C1670" s="0" t="n">
        <v>15.858</v>
      </c>
      <c r="D1670" s="0" t="n">
        <v>18.8055</v>
      </c>
      <c r="E1670" s="0" t="n">
        <v>18.8031</v>
      </c>
      <c r="F1670" s="0" t="n">
        <v>4.631321</v>
      </c>
      <c r="G1670" s="0" t="n">
        <v>4.333965</v>
      </c>
      <c r="H1670" s="0" t="n">
        <v>34.662</v>
      </c>
      <c r="I1670" s="0" t="n">
        <v>32.183</v>
      </c>
      <c r="J1670" s="0" t="n">
        <v>8.025</v>
      </c>
      <c r="K1670" s="0" t="n">
        <v>6.45178</v>
      </c>
      <c r="L1670" s="0" t="n">
        <v>85.16356</v>
      </c>
      <c r="M1670" s="0" t="n">
        <v>0.7036</v>
      </c>
      <c r="N1670" s="0" t="n">
        <v>0</v>
      </c>
      <c r="O1670" s="0" t="n">
        <v>0.01734</v>
      </c>
      <c r="P1670" s="0" t="n">
        <v>4.21432</v>
      </c>
      <c r="Q1670" s="0" t="n">
        <v>52.33186</v>
      </c>
      <c r="R1670" s="0" t="n">
        <v>1.8291</v>
      </c>
      <c r="S1670" s="0" t="n">
        <v>0</v>
      </c>
      <c r="T1670" s="0" t="n">
        <v>0</v>
      </c>
      <c r="U1670" s="0" t="n">
        <v>0</v>
      </c>
      <c r="V1670" s="2" t="n">
        <v>0.14247</v>
      </c>
      <c r="W1670" s="2" t="n">
        <v>537.08</v>
      </c>
      <c r="X1670" s="2" t="n">
        <v>0.76517</v>
      </c>
      <c r="Y1670" s="2" t="n">
        <v>0</v>
      </c>
    </row>
    <row r="1671" customFormat="false" ht="12.75" hidden="false" customHeight="false" outlineLevel="0" collapsed="false">
      <c r="B1671" s="0" t="n">
        <v>15.994</v>
      </c>
      <c r="C1671" s="0" t="n">
        <v>15.853</v>
      </c>
      <c r="D1671" s="0" t="n">
        <v>18.8051</v>
      </c>
      <c r="E1671" s="0" t="n">
        <v>18.8028</v>
      </c>
      <c r="F1671" s="0" t="n">
        <v>4.631137</v>
      </c>
      <c r="G1671" s="0" t="n">
        <v>4.333668</v>
      </c>
      <c r="H1671" s="0" t="n">
        <v>34.6607</v>
      </c>
      <c r="I1671" s="0" t="n">
        <v>32.1809</v>
      </c>
      <c r="J1671" s="0" t="n">
        <v>8.025</v>
      </c>
      <c r="K1671" s="0" t="n">
        <v>6.45373</v>
      </c>
      <c r="L1671" s="0" t="n">
        <v>85.18813</v>
      </c>
      <c r="M1671" s="0" t="n">
        <v>0.7077</v>
      </c>
      <c r="N1671" s="0" t="n">
        <v>0</v>
      </c>
      <c r="O1671" s="0" t="n">
        <v>0.01735</v>
      </c>
      <c r="P1671" s="0" t="n">
        <v>4.21432</v>
      </c>
      <c r="Q1671" s="0" t="n">
        <v>52.33186</v>
      </c>
      <c r="R1671" s="0" t="n">
        <v>1.8315</v>
      </c>
      <c r="S1671" s="0" t="n">
        <v>0</v>
      </c>
      <c r="T1671" s="0" t="n">
        <v>0</v>
      </c>
      <c r="U1671" s="0" t="n">
        <v>0</v>
      </c>
      <c r="V1671" s="2" t="n">
        <v>0.14105</v>
      </c>
      <c r="W1671" s="2" t="n">
        <v>538.81</v>
      </c>
      <c r="X1671" s="2" t="n">
        <v>0.76001</v>
      </c>
      <c r="Y1671" s="2" t="n">
        <v>0</v>
      </c>
    </row>
    <row r="1672" customFormat="false" ht="12.75" hidden="false" customHeight="false" outlineLevel="0" collapsed="false">
      <c r="B1672" s="0" t="n">
        <v>15.981</v>
      </c>
      <c r="C1672" s="0" t="n">
        <v>15.84</v>
      </c>
      <c r="D1672" s="0" t="n">
        <v>18.8048</v>
      </c>
      <c r="E1672" s="0" t="n">
        <v>18.8026</v>
      </c>
      <c r="F1672" s="0" t="n">
        <v>4.630995</v>
      </c>
      <c r="G1672" s="0" t="n">
        <v>4.333004</v>
      </c>
      <c r="H1672" s="0" t="n">
        <v>34.6598</v>
      </c>
      <c r="I1672" s="0" t="n">
        <v>32.1755</v>
      </c>
      <c r="J1672" s="0" t="n">
        <v>8.025</v>
      </c>
      <c r="K1672" s="0" t="n">
        <v>6.45494</v>
      </c>
      <c r="L1672" s="0" t="n">
        <v>85.20301</v>
      </c>
      <c r="M1672" s="0" t="n">
        <v>0.7118</v>
      </c>
      <c r="N1672" s="0" t="n">
        <v>0</v>
      </c>
      <c r="O1672" s="0" t="n">
        <v>0.01736</v>
      </c>
      <c r="P1672" s="0" t="n">
        <v>4.21432</v>
      </c>
      <c r="Q1672" s="0" t="n">
        <v>52.33188</v>
      </c>
      <c r="R1672" s="0" t="n">
        <v>1.8339</v>
      </c>
      <c r="S1672" s="0" t="n">
        <v>0</v>
      </c>
      <c r="T1672" s="0" t="n">
        <v>0</v>
      </c>
      <c r="U1672" s="0" t="n">
        <v>0</v>
      </c>
      <c r="V1672" s="2" t="n">
        <v>0.14151</v>
      </c>
      <c r="W1672" s="2" t="n">
        <v>537.08</v>
      </c>
      <c r="X1672" s="2" t="n">
        <v>0.76001</v>
      </c>
      <c r="Y1672" s="2" t="n">
        <v>0</v>
      </c>
    </row>
    <row r="1673" customFormat="false" ht="12.75" hidden="false" customHeight="false" outlineLevel="0" collapsed="false">
      <c r="B1673" s="0" t="n">
        <v>15.971</v>
      </c>
      <c r="C1673" s="0" t="n">
        <v>15.83</v>
      </c>
      <c r="D1673" s="0" t="n">
        <v>18.8046</v>
      </c>
      <c r="E1673" s="0" t="n">
        <v>18.8021</v>
      </c>
      <c r="F1673" s="0" t="n">
        <v>4.630846</v>
      </c>
      <c r="G1673" s="0" t="n">
        <v>4.332446</v>
      </c>
      <c r="H1673" s="0" t="n">
        <v>34.6587</v>
      </c>
      <c r="I1673" s="0" t="n">
        <v>32.1713</v>
      </c>
      <c r="J1673" s="0" t="n">
        <v>8.025</v>
      </c>
      <c r="K1673" s="0" t="n">
        <v>6.45537</v>
      </c>
      <c r="L1673" s="0" t="n">
        <v>85.20791</v>
      </c>
      <c r="M1673" s="0" t="n">
        <v>0.7159</v>
      </c>
      <c r="N1673" s="0" t="n">
        <v>0</v>
      </c>
      <c r="O1673" s="0" t="n">
        <v>0.01737</v>
      </c>
      <c r="P1673" s="0" t="n">
        <v>4.21432</v>
      </c>
      <c r="Q1673" s="0" t="n">
        <v>52.33188</v>
      </c>
      <c r="R1673" s="0" t="n">
        <v>1.8364</v>
      </c>
      <c r="S1673" s="0" t="n">
        <v>0</v>
      </c>
      <c r="T1673" s="0" t="n">
        <v>0</v>
      </c>
      <c r="U1673" s="0" t="n">
        <v>0</v>
      </c>
      <c r="V1673" s="2" t="n">
        <v>0.14055</v>
      </c>
      <c r="W1673" s="2" t="n">
        <v>537.08</v>
      </c>
      <c r="X1673" s="2" t="n">
        <v>0.75488</v>
      </c>
      <c r="Y1673" s="2" t="n">
        <v>0</v>
      </c>
    </row>
    <row r="1674" customFormat="false" ht="12.75" hidden="false" customHeight="false" outlineLevel="0" collapsed="false">
      <c r="B1674" s="0" t="n">
        <v>15.984</v>
      </c>
      <c r="C1674" s="0" t="n">
        <v>15.843</v>
      </c>
      <c r="D1674" s="0" t="n">
        <v>18.8041</v>
      </c>
      <c r="E1674" s="0" t="n">
        <v>18.8019</v>
      </c>
      <c r="F1674" s="0" t="n">
        <v>4.630713</v>
      </c>
      <c r="G1674" s="0" t="n">
        <v>4.332743</v>
      </c>
      <c r="H1674" s="0" t="n">
        <v>34.658</v>
      </c>
      <c r="I1674" s="0" t="n">
        <v>32.1738</v>
      </c>
      <c r="J1674" s="0" t="n">
        <v>8.025</v>
      </c>
      <c r="K1674" s="0" t="n">
        <v>6.45002</v>
      </c>
      <c r="L1674" s="0" t="n">
        <v>85.13613</v>
      </c>
      <c r="M1674" s="0" t="n">
        <v>0.7222</v>
      </c>
      <c r="N1674" s="0" t="n">
        <v>0</v>
      </c>
      <c r="O1674" s="0" t="n">
        <v>0.01738</v>
      </c>
      <c r="P1674" s="0" t="n">
        <v>4.21432</v>
      </c>
      <c r="Q1674" s="0" t="n">
        <v>52.33188</v>
      </c>
      <c r="R1674" s="0" t="n">
        <v>1.84</v>
      </c>
      <c r="S1674" s="0" t="n">
        <v>0</v>
      </c>
      <c r="T1674" s="0" t="n">
        <v>0</v>
      </c>
      <c r="U1674" s="0" t="n">
        <v>0</v>
      </c>
      <c r="V1674" s="2" t="n">
        <v>0.1396</v>
      </c>
      <c r="W1674" s="2" t="n">
        <v>537.08</v>
      </c>
      <c r="X1674" s="2" t="n">
        <v>0.74975</v>
      </c>
      <c r="Y1674" s="2" t="n">
        <v>0</v>
      </c>
    </row>
    <row r="1675" customFormat="false" ht="12.75" hidden="false" customHeight="false" outlineLevel="0" collapsed="false">
      <c r="B1675" s="0" t="n">
        <v>15.962</v>
      </c>
      <c r="C1675" s="0" t="n">
        <v>15.821</v>
      </c>
      <c r="D1675" s="0" t="n">
        <v>18.8041</v>
      </c>
      <c r="E1675" s="0" t="n">
        <v>18.8016</v>
      </c>
      <c r="F1675" s="0" t="n">
        <v>4.630308</v>
      </c>
      <c r="G1675" s="0" t="n">
        <v>4.332263</v>
      </c>
      <c r="H1675" s="0" t="n">
        <v>34.6546</v>
      </c>
      <c r="I1675" s="0" t="n">
        <v>32.1701</v>
      </c>
      <c r="J1675" s="0" t="n">
        <v>8.025</v>
      </c>
      <c r="K1675" s="0" t="n">
        <v>6.4555</v>
      </c>
      <c r="L1675" s="0" t="n">
        <v>85.2067</v>
      </c>
      <c r="M1675" s="0" t="n">
        <v>0.7263</v>
      </c>
      <c r="N1675" s="0" t="n">
        <v>0</v>
      </c>
      <c r="O1675" s="0" t="n">
        <v>0.0174</v>
      </c>
      <c r="P1675" s="0" t="n">
        <v>4.21432</v>
      </c>
      <c r="Q1675" s="0" t="n">
        <v>52.33188</v>
      </c>
      <c r="R1675" s="0" t="n">
        <v>1.8425</v>
      </c>
      <c r="S1675" s="0" t="n">
        <v>0</v>
      </c>
      <c r="T1675" s="0" t="n">
        <v>0</v>
      </c>
      <c r="U1675" s="0" t="n">
        <v>0</v>
      </c>
      <c r="V1675" s="2" t="n">
        <v>0.14055</v>
      </c>
      <c r="W1675" s="2" t="n">
        <v>537.08</v>
      </c>
      <c r="X1675" s="2" t="n">
        <v>0.75488</v>
      </c>
      <c r="Y1675" s="2" t="n">
        <v>0</v>
      </c>
    </row>
    <row r="1676" customFormat="false" ht="12.75" hidden="false" customHeight="false" outlineLevel="0" collapsed="false">
      <c r="B1676" s="0" t="n">
        <v>15.962</v>
      </c>
      <c r="C1676" s="0" t="n">
        <v>15.821</v>
      </c>
      <c r="D1676" s="0" t="n">
        <v>18.8031</v>
      </c>
      <c r="E1676" s="0" t="n">
        <v>18.8012</v>
      </c>
      <c r="F1676" s="0" t="n">
        <v>4.629759</v>
      </c>
      <c r="G1676" s="0" t="n">
        <v>4.332397</v>
      </c>
      <c r="H1676" s="0" t="n">
        <v>34.6509</v>
      </c>
      <c r="I1676" s="0" t="n">
        <v>32.1715</v>
      </c>
      <c r="J1676" s="0" t="n">
        <v>8.025</v>
      </c>
      <c r="K1676" s="0" t="n">
        <v>6.45023</v>
      </c>
      <c r="L1676" s="0" t="n">
        <v>85.13367</v>
      </c>
      <c r="M1676" s="0" t="n">
        <v>0.7284</v>
      </c>
      <c r="N1676" s="0" t="n">
        <v>0</v>
      </c>
      <c r="O1676" s="0" t="n">
        <v>0.01741</v>
      </c>
      <c r="P1676" s="0" t="n">
        <v>4.21432</v>
      </c>
      <c r="Q1676" s="0" t="n">
        <v>52.33188</v>
      </c>
      <c r="R1676" s="0" t="n">
        <v>1.8437</v>
      </c>
      <c r="S1676" s="0" t="n">
        <v>0</v>
      </c>
      <c r="T1676" s="0" t="n">
        <v>0</v>
      </c>
      <c r="U1676" s="0" t="n">
        <v>0</v>
      </c>
      <c r="V1676" s="2" t="n">
        <v>0.1396</v>
      </c>
      <c r="W1676" s="2" t="n">
        <v>537.08</v>
      </c>
      <c r="X1676" s="2" t="n">
        <v>0.74975</v>
      </c>
      <c r="Y1676" s="2" t="n">
        <v>0</v>
      </c>
    </row>
    <row r="1677" customFormat="false" ht="12.75" hidden="false" customHeight="false" outlineLevel="0" collapsed="false">
      <c r="B1677" s="0" t="n">
        <v>15.955</v>
      </c>
      <c r="C1677" s="0" t="n">
        <v>15.814</v>
      </c>
      <c r="D1677" s="0" t="n">
        <v>18.8026</v>
      </c>
      <c r="E1677" s="0" t="n">
        <v>18.8014</v>
      </c>
      <c r="F1677" s="0" t="n">
        <v>4.629225</v>
      </c>
      <c r="G1677" s="0" t="n">
        <v>4.332778</v>
      </c>
      <c r="H1677" s="0" t="n">
        <v>34.6468</v>
      </c>
      <c r="I1677" s="0" t="n">
        <v>32.1746</v>
      </c>
      <c r="J1677" s="0" t="n">
        <v>8.025</v>
      </c>
      <c r="K1677" s="0" t="n">
        <v>6.44996</v>
      </c>
      <c r="L1677" s="0" t="n">
        <v>85.12711</v>
      </c>
      <c r="M1677" s="0" t="n">
        <v>0.7327</v>
      </c>
      <c r="N1677" s="0" t="n">
        <v>0</v>
      </c>
      <c r="O1677" s="0" t="n">
        <v>0.01742</v>
      </c>
      <c r="P1677" s="0" t="n">
        <v>4.21432</v>
      </c>
      <c r="Q1677" s="0" t="n">
        <v>52.33188</v>
      </c>
      <c r="R1677" s="0" t="n">
        <v>1.8462</v>
      </c>
      <c r="S1677" s="0" t="n">
        <v>0</v>
      </c>
      <c r="T1677" s="0" t="n">
        <v>0</v>
      </c>
      <c r="U1677" s="0" t="n">
        <v>0</v>
      </c>
      <c r="V1677" s="2" t="n">
        <v>0.1396</v>
      </c>
      <c r="W1677" s="2" t="n">
        <v>537.08</v>
      </c>
      <c r="X1677" s="2" t="n">
        <v>0.74975</v>
      </c>
      <c r="Y1677" s="2" t="n">
        <v>0</v>
      </c>
    </row>
    <row r="1678" customFormat="false" ht="12.75" hidden="false" customHeight="false" outlineLevel="0" collapsed="false">
      <c r="B1678" s="0" t="n">
        <v>15.942</v>
      </c>
      <c r="C1678" s="0" t="n">
        <v>15.801</v>
      </c>
      <c r="D1678" s="0" t="n">
        <v>18.8022</v>
      </c>
      <c r="E1678" s="0" t="n">
        <v>18.801</v>
      </c>
      <c r="F1678" s="0" t="n">
        <v>4.628743</v>
      </c>
      <c r="G1678" s="0" t="n">
        <v>4.332672</v>
      </c>
      <c r="H1678" s="0" t="n">
        <v>34.6431</v>
      </c>
      <c r="I1678" s="0" t="n">
        <v>32.174</v>
      </c>
      <c r="J1678" s="0" t="n">
        <v>8.025</v>
      </c>
      <c r="K1678" s="0" t="n">
        <v>6.44961</v>
      </c>
      <c r="L1678" s="0" t="n">
        <v>85.12008</v>
      </c>
      <c r="M1678" s="0" t="n">
        <v>0.7369</v>
      </c>
      <c r="N1678" s="0" t="n">
        <v>0</v>
      </c>
      <c r="O1678" s="0" t="n">
        <v>0.01743</v>
      </c>
      <c r="P1678" s="0" t="n">
        <v>4.21432</v>
      </c>
      <c r="Q1678" s="0" t="n">
        <v>52.33188</v>
      </c>
      <c r="R1678" s="0" t="n">
        <v>1.8486</v>
      </c>
      <c r="S1678" s="0" t="n">
        <v>0</v>
      </c>
      <c r="T1678" s="0" t="n">
        <v>0</v>
      </c>
      <c r="U1678" s="0" t="n">
        <v>0</v>
      </c>
      <c r="V1678" s="2" t="n">
        <v>0.1396</v>
      </c>
      <c r="W1678" s="2" t="n">
        <v>537.08</v>
      </c>
      <c r="X1678" s="2" t="n">
        <v>0.74975</v>
      </c>
      <c r="Y1678" s="2" t="n">
        <v>0</v>
      </c>
    </row>
    <row r="1679" customFormat="false" ht="12.75" hidden="false" customHeight="false" outlineLevel="0" collapsed="false">
      <c r="B1679" s="0" t="n">
        <v>15.907</v>
      </c>
      <c r="C1679" s="0" t="n">
        <v>15.767</v>
      </c>
      <c r="D1679" s="0" t="n">
        <v>18.8015</v>
      </c>
      <c r="E1679" s="0" t="n">
        <v>18.8014</v>
      </c>
      <c r="F1679" s="0" t="n">
        <v>4.628554</v>
      </c>
      <c r="G1679" s="0" t="n">
        <v>4.332227</v>
      </c>
      <c r="H1679" s="0" t="n">
        <v>34.6421</v>
      </c>
      <c r="I1679" s="0" t="n">
        <v>32.17</v>
      </c>
      <c r="J1679" s="0" t="n">
        <v>8.025</v>
      </c>
      <c r="K1679" s="0" t="n">
        <v>6.44915</v>
      </c>
      <c r="L1679" s="0" t="n">
        <v>85.11246</v>
      </c>
      <c r="M1679" s="0" t="n">
        <v>0.7411</v>
      </c>
      <c r="N1679" s="0" t="n">
        <v>0</v>
      </c>
      <c r="O1679" s="0" t="n">
        <v>0.01744</v>
      </c>
      <c r="P1679" s="0" t="n">
        <v>4.21432</v>
      </c>
      <c r="Q1679" s="0" t="n">
        <v>52.33188</v>
      </c>
      <c r="R1679" s="0" t="n">
        <v>1.851</v>
      </c>
      <c r="S1679" s="0" t="n">
        <v>0</v>
      </c>
      <c r="T1679" s="0" t="n">
        <v>0</v>
      </c>
      <c r="U1679" s="0" t="n">
        <v>0</v>
      </c>
      <c r="V1679" s="2" t="n">
        <v>0.13726</v>
      </c>
      <c r="W1679" s="2" t="n">
        <v>538.81</v>
      </c>
      <c r="X1679" s="2" t="n">
        <v>0.73955</v>
      </c>
      <c r="Y1679" s="2" t="n">
        <v>0</v>
      </c>
    </row>
    <row r="1680" customFormat="false" ht="12.75" hidden="false" customHeight="false" outlineLevel="0" collapsed="false">
      <c r="B1680" s="0" t="n">
        <v>15.923</v>
      </c>
      <c r="C1680" s="0" t="n">
        <v>15.782</v>
      </c>
      <c r="D1680" s="0" t="n">
        <v>18.8015</v>
      </c>
      <c r="E1680" s="0" t="n">
        <v>18.8012</v>
      </c>
      <c r="F1680" s="0" t="n">
        <v>4.628684</v>
      </c>
      <c r="G1680" s="0" t="n">
        <v>4.332482</v>
      </c>
      <c r="H1680" s="0" t="n">
        <v>34.6432</v>
      </c>
      <c r="I1680" s="0" t="n">
        <v>32.1723</v>
      </c>
      <c r="J1680" s="0" t="n">
        <v>8.025</v>
      </c>
      <c r="K1680" s="0" t="n">
        <v>6.44854</v>
      </c>
      <c r="L1680" s="0" t="n">
        <v>85.10493</v>
      </c>
      <c r="M1680" s="0" t="n">
        <v>0.7411</v>
      </c>
      <c r="N1680" s="0" t="n">
        <v>0</v>
      </c>
      <c r="O1680" s="0" t="n">
        <v>0.01745</v>
      </c>
      <c r="P1680" s="0" t="n">
        <v>4.21432</v>
      </c>
      <c r="Q1680" s="0" t="n">
        <v>52.33188</v>
      </c>
      <c r="R1680" s="0" t="n">
        <v>1.851</v>
      </c>
      <c r="S1680" s="0" t="n">
        <v>0</v>
      </c>
      <c r="T1680" s="0" t="n">
        <v>0</v>
      </c>
      <c r="U1680" s="0" t="n">
        <v>0</v>
      </c>
      <c r="V1680" s="2" t="n">
        <v>0.13726</v>
      </c>
      <c r="W1680" s="2" t="n">
        <v>538.81</v>
      </c>
      <c r="X1680" s="2" t="n">
        <v>0.73955</v>
      </c>
      <c r="Y1680" s="2" t="n">
        <v>0</v>
      </c>
    </row>
    <row r="1681" customFormat="false" ht="12.75" hidden="false" customHeight="false" outlineLevel="0" collapsed="false">
      <c r="B1681" s="0" t="n">
        <v>15.894</v>
      </c>
      <c r="C1681" s="0" t="n">
        <v>15.754</v>
      </c>
      <c r="D1681" s="0" t="n">
        <v>18.8015</v>
      </c>
      <c r="E1681" s="0" t="n">
        <v>18.8016</v>
      </c>
      <c r="F1681" s="0" t="n">
        <v>4.628609</v>
      </c>
      <c r="G1681" s="0" t="n">
        <v>4.333152</v>
      </c>
      <c r="H1681" s="0" t="n">
        <v>34.6425</v>
      </c>
      <c r="I1681" s="0" t="n">
        <v>32.1775</v>
      </c>
      <c r="J1681" s="0" t="n">
        <v>8.025</v>
      </c>
      <c r="K1681" s="0" t="n">
        <v>6.44793</v>
      </c>
      <c r="L1681" s="0" t="n">
        <v>85.09656</v>
      </c>
      <c r="M1681" s="0" t="n">
        <v>0.7411</v>
      </c>
      <c r="N1681" s="0" t="n">
        <v>0</v>
      </c>
      <c r="O1681" s="0" t="n">
        <v>0.01747</v>
      </c>
      <c r="P1681" s="0" t="n">
        <v>4.21432</v>
      </c>
      <c r="Q1681" s="0" t="n">
        <v>52.33188</v>
      </c>
      <c r="R1681" s="0" t="n">
        <v>1.851</v>
      </c>
      <c r="S1681" s="0" t="n">
        <v>0</v>
      </c>
      <c r="T1681" s="0" t="n">
        <v>0</v>
      </c>
      <c r="U1681" s="0" t="n">
        <v>0</v>
      </c>
      <c r="V1681" s="2" t="n">
        <v>0.13675</v>
      </c>
      <c r="W1681" s="2" t="n">
        <v>537.08</v>
      </c>
      <c r="X1681" s="2" t="n">
        <v>0.73447</v>
      </c>
      <c r="Y1681" s="2" t="n">
        <v>0</v>
      </c>
    </row>
    <row r="1682" customFormat="false" ht="12.75" hidden="false" customHeight="false" outlineLevel="0" collapsed="false">
      <c r="B1682" s="0" t="n">
        <v>15.896</v>
      </c>
      <c r="C1682" s="0" t="n">
        <v>15.756</v>
      </c>
      <c r="D1682" s="0" t="n">
        <v>18.801</v>
      </c>
      <c r="E1682" s="0" t="n">
        <v>18.8018</v>
      </c>
      <c r="F1682" s="0" t="n">
        <v>4.628244</v>
      </c>
      <c r="G1682" s="0" t="n">
        <v>4.33352</v>
      </c>
      <c r="H1682" s="0" t="n">
        <v>34.6399</v>
      </c>
      <c r="I1682" s="0" t="n">
        <v>32.1805</v>
      </c>
      <c r="J1682" s="0" t="n">
        <v>8.025</v>
      </c>
      <c r="K1682" s="0" t="n">
        <v>6.44746</v>
      </c>
      <c r="L1682" s="0" t="n">
        <v>85.08818</v>
      </c>
      <c r="M1682" s="0" t="n">
        <v>0.7433</v>
      </c>
      <c r="N1682" s="0" t="n">
        <v>0</v>
      </c>
      <c r="O1682" s="0" t="n">
        <v>0.01748</v>
      </c>
      <c r="P1682" s="0" t="n">
        <v>4.21432</v>
      </c>
      <c r="Q1682" s="0" t="n">
        <v>52.33188</v>
      </c>
      <c r="R1682" s="0" t="n">
        <v>1.8523</v>
      </c>
      <c r="S1682" s="0" t="n">
        <v>0</v>
      </c>
      <c r="T1682" s="0" t="n">
        <v>0</v>
      </c>
      <c r="U1682" s="0" t="n">
        <v>0</v>
      </c>
      <c r="V1682" s="2" t="n">
        <v>0.13487</v>
      </c>
      <c r="W1682" s="2" t="n">
        <v>537.08</v>
      </c>
      <c r="X1682" s="2" t="n">
        <v>0.72435</v>
      </c>
      <c r="Y1682" s="2" t="n">
        <v>0</v>
      </c>
    </row>
    <row r="1683" customFormat="false" ht="12.75" hidden="false" customHeight="false" outlineLevel="0" collapsed="false">
      <c r="B1683" s="0" t="n">
        <v>15.894</v>
      </c>
      <c r="C1683" s="0" t="n">
        <v>15.754</v>
      </c>
      <c r="D1683" s="0" t="n">
        <v>18.8008</v>
      </c>
      <c r="E1683" s="0" t="n">
        <v>18.8014</v>
      </c>
      <c r="F1683" s="0" t="n">
        <v>4.628138</v>
      </c>
      <c r="G1683" s="0" t="n">
        <v>4.332969</v>
      </c>
      <c r="H1683" s="0" t="n">
        <v>34.6392</v>
      </c>
      <c r="I1683" s="0" t="n">
        <v>32.1762</v>
      </c>
      <c r="J1683" s="0" t="n">
        <v>8.025</v>
      </c>
      <c r="K1683" s="0" t="n">
        <v>6.45261</v>
      </c>
      <c r="L1683" s="0" t="n">
        <v>85.1555</v>
      </c>
      <c r="M1683" s="0" t="n">
        <v>0.7411</v>
      </c>
      <c r="N1683" s="0" t="n">
        <v>0</v>
      </c>
      <c r="O1683" s="0" t="n">
        <v>0.01749</v>
      </c>
      <c r="P1683" s="0" t="n">
        <v>4.21432</v>
      </c>
      <c r="Q1683" s="0" t="n">
        <v>52.33188</v>
      </c>
      <c r="R1683" s="0" t="n">
        <v>1.851</v>
      </c>
      <c r="S1683" s="0" t="n">
        <v>0</v>
      </c>
      <c r="T1683" s="0" t="n">
        <v>0</v>
      </c>
      <c r="U1683" s="0" t="n">
        <v>0</v>
      </c>
      <c r="V1683" s="2" t="n">
        <v>0.13487</v>
      </c>
      <c r="W1683" s="2" t="n">
        <v>537.08</v>
      </c>
      <c r="X1683" s="2" t="n">
        <v>0.72435</v>
      </c>
      <c r="Y1683" s="2" t="n">
        <v>0</v>
      </c>
    </row>
    <row r="1684" customFormat="false" ht="12.75" hidden="false" customHeight="false" outlineLevel="0" collapsed="false">
      <c r="B1684" s="0" t="n">
        <v>15.874</v>
      </c>
      <c r="C1684" s="0" t="n">
        <v>15.734</v>
      </c>
      <c r="D1684" s="0" t="n">
        <v>18.8007</v>
      </c>
      <c r="E1684" s="0" t="n">
        <v>18.801</v>
      </c>
      <c r="F1684" s="0" t="n">
        <v>4.628236</v>
      </c>
      <c r="G1684" s="0" t="n">
        <v>4.33258</v>
      </c>
      <c r="H1684" s="0" t="n">
        <v>34.6402</v>
      </c>
      <c r="I1684" s="0" t="n">
        <v>32.1732</v>
      </c>
      <c r="J1684" s="0" t="n">
        <v>8.025</v>
      </c>
      <c r="K1684" s="0" t="n">
        <v>6.45255</v>
      </c>
      <c r="L1684" s="0" t="n">
        <v>85.15493</v>
      </c>
      <c r="M1684" s="0" t="n">
        <v>0.7411</v>
      </c>
      <c r="N1684" s="0" t="n">
        <v>0</v>
      </c>
      <c r="O1684" s="0" t="n">
        <v>0.0175</v>
      </c>
      <c r="P1684" s="0" t="n">
        <v>4.21432</v>
      </c>
      <c r="Q1684" s="0" t="n">
        <v>52.33188</v>
      </c>
      <c r="R1684" s="0" t="n">
        <v>1.851</v>
      </c>
      <c r="S1684" s="0" t="n">
        <v>0</v>
      </c>
      <c r="T1684" s="0" t="n">
        <v>0</v>
      </c>
      <c r="U1684" s="0" t="n">
        <v>0</v>
      </c>
      <c r="V1684" s="2" t="n">
        <v>0.13487</v>
      </c>
      <c r="W1684" s="2" t="n">
        <v>537.08</v>
      </c>
      <c r="X1684" s="2" t="n">
        <v>0.72435</v>
      </c>
      <c r="Y1684" s="2" t="n">
        <v>0</v>
      </c>
    </row>
    <row r="1685" customFormat="false" ht="12.75" hidden="false" customHeight="false" outlineLevel="0" collapsed="false">
      <c r="B1685" s="0" t="n">
        <v>15.859</v>
      </c>
      <c r="C1685" s="0" t="n">
        <v>15.719</v>
      </c>
      <c r="D1685" s="0" t="n">
        <v>18.8007</v>
      </c>
      <c r="E1685" s="0" t="n">
        <v>18.8009</v>
      </c>
      <c r="F1685" s="0" t="n">
        <v>4.628542</v>
      </c>
      <c r="G1685" s="0" t="n">
        <v>4.33215</v>
      </c>
      <c r="H1685" s="0" t="n">
        <v>34.6427</v>
      </c>
      <c r="I1685" s="0" t="n">
        <v>32.1698</v>
      </c>
      <c r="J1685" s="0" t="n">
        <v>8.025</v>
      </c>
      <c r="K1685" s="0" t="n">
        <v>6.45308</v>
      </c>
      <c r="L1685" s="0" t="n">
        <v>85.16322</v>
      </c>
      <c r="M1685" s="0" t="n">
        <v>0.7411</v>
      </c>
      <c r="N1685" s="0" t="n">
        <v>0</v>
      </c>
      <c r="O1685" s="0" t="n">
        <v>0.01751</v>
      </c>
      <c r="P1685" s="0" t="n">
        <v>4.21432</v>
      </c>
      <c r="Q1685" s="0" t="n">
        <v>52.33188</v>
      </c>
      <c r="R1685" s="0" t="n">
        <v>1.851</v>
      </c>
      <c r="S1685" s="0" t="n">
        <v>0</v>
      </c>
      <c r="T1685" s="0" t="n">
        <v>0</v>
      </c>
      <c r="U1685" s="0" t="n">
        <v>0</v>
      </c>
      <c r="V1685" s="2" t="n">
        <v>0.13257</v>
      </c>
      <c r="W1685" s="2" t="n">
        <v>538.81</v>
      </c>
      <c r="X1685" s="2" t="n">
        <v>0.71429</v>
      </c>
      <c r="Y1685" s="2" t="n">
        <v>0</v>
      </c>
    </row>
    <row r="1686" customFormat="false" ht="12.75" hidden="false" customHeight="false" outlineLevel="0" collapsed="false">
      <c r="B1686" s="0" t="n">
        <v>15.855</v>
      </c>
      <c r="C1686" s="0" t="n">
        <v>15.715</v>
      </c>
      <c r="D1686" s="0" t="n">
        <v>18.8008</v>
      </c>
      <c r="E1686" s="0" t="n">
        <v>18.8003</v>
      </c>
      <c r="F1686" s="0" t="n">
        <v>4.628684</v>
      </c>
      <c r="G1686" s="0" t="n">
        <v>4.331669</v>
      </c>
      <c r="H1686" s="0" t="n">
        <v>34.6438</v>
      </c>
      <c r="I1686" s="0" t="n">
        <v>32.1662</v>
      </c>
      <c r="J1686" s="0" t="n">
        <v>8.025</v>
      </c>
      <c r="K1686" s="0" t="n">
        <v>6.4529</v>
      </c>
      <c r="L1686" s="0" t="n">
        <v>85.16163</v>
      </c>
      <c r="M1686" s="0" t="n">
        <v>0.7433</v>
      </c>
      <c r="N1686" s="0" t="n">
        <v>0</v>
      </c>
      <c r="O1686" s="0" t="n">
        <v>0.01752</v>
      </c>
      <c r="P1686" s="0" t="n">
        <v>4.21432</v>
      </c>
      <c r="Q1686" s="0" t="n">
        <v>52.33188</v>
      </c>
      <c r="R1686" s="0" t="n">
        <v>1.8523</v>
      </c>
      <c r="S1686" s="0" t="n">
        <v>0</v>
      </c>
      <c r="T1686" s="0" t="n">
        <v>0</v>
      </c>
      <c r="U1686" s="0" t="n">
        <v>0</v>
      </c>
      <c r="V1686" s="2" t="n">
        <v>0.133</v>
      </c>
      <c r="W1686" s="2" t="n">
        <v>537.08</v>
      </c>
      <c r="X1686" s="2" t="n">
        <v>0.71429</v>
      </c>
      <c r="Y1686" s="2" t="n">
        <v>0</v>
      </c>
    </row>
    <row r="1687" customFormat="false" ht="12.75" hidden="false" customHeight="false" outlineLevel="0" collapsed="false">
      <c r="B1687" s="0" t="n">
        <v>15.829</v>
      </c>
      <c r="C1687" s="0" t="n">
        <v>15.689</v>
      </c>
      <c r="D1687" s="0" t="n">
        <v>18.8008</v>
      </c>
      <c r="E1687" s="0" t="n">
        <v>18.8</v>
      </c>
      <c r="F1687" s="0" t="n">
        <v>4.628727</v>
      </c>
      <c r="G1687" s="0" t="n">
        <v>4.331373</v>
      </c>
      <c r="H1687" s="0" t="n">
        <v>34.6441</v>
      </c>
      <c r="I1687" s="0" t="n">
        <v>32.164</v>
      </c>
      <c r="J1687" s="0" t="n">
        <v>8.025</v>
      </c>
      <c r="K1687" s="0" t="n">
        <v>6.45269</v>
      </c>
      <c r="L1687" s="0" t="n">
        <v>85.15905</v>
      </c>
      <c r="M1687" s="0" t="n">
        <v>0.7411</v>
      </c>
      <c r="N1687" s="0" t="n">
        <v>0</v>
      </c>
      <c r="O1687" s="0" t="n">
        <v>0.01753</v>
      </c>
      <c r="P1687" s="0" t="n">
        <v>4.21432</v>
      </c>
      <c r="Q1687" s="0" t="n">
        <v>52.33188</v>
      </c>
      <c r="R1687" s="0" t="n">
        <v>1.851</v>
      </c>
      <c r="S1687" s="0" t="n">
        <v>0</v>
      </c>
      <c r="T1687" s="0" t="n">
        <v>0</v>
      </c>
      <c r="U1687" s="0" t="n">
        <v>0</v>
      </c>
      <c r="V1687" s="2" t="n">
        <v>0.13206</v>
      </c>
      <c r="W1687" s="2" t="n">
        <v>537.08</v>
      </c>
      <c r="X1687" s="2" t="n">
        <v>0.70928</v>
      </c>
      <c r="Y1687" s="2" t="n">
        <v>0</v>
      </c>
    </row>
    <row r="1688" customFormat="false" ht="12.75" hidden="false" customHeight="false" outlineLevel="0" collapsed="false">
      <c r="B1688" s="0" t="n">
        <v>15.826</v>
      </c>
      <c r="C1688" s="0" t="n">
        <v>15.686</v>
      </c>
      <c r="D1688" s="0" t="n">
        <v>18.801</v>
      </c>
      <c r="E1688" s="0" t="n">
        <v>18.7998</v>
      </c>
      <c r="F1688" s="0" t="n">
        <v>4.628845</v>
      </c>
      <c r="G1688" s="0" t="n">
        <v>4.331154</v>
      </c>
      <c r="H1688" s="0" t="n">
        <v>34.645</v>
      </c>
      <c r="I1688" s="0" t="n">
        <v>32.1623</v>
      </c>
      <c r="J1688" s="0" t="n">
        <v>8.025</v>
      </c>
      <c r="K1688" s="0" t="n">
        <v>6.4524</v>
      </c>
      <c r="L1688" s="0" t="n">
        <v>85.15593</v>
      </c>
      <c r="M1688" s="0" t="n">
        <v>0.7433</v>
      </c>
      <c r="N1688" s="0" t="n">
        <v>0</v>
      </c>
      <c r="O1688" s="0" t="n">
        <v>0.01755</v>
      </c>
      <c r="P1688" s="0" t="n">
        <v>4.21432</v>
      </c>
      <c r="Q1688" s="0" t="n">
        <v>52.33188</v>
      </c>
      <c r="R1688" s="0" t="n">
        <v>1.8523</v>
      </c>
      <c r="S1688" s="0" t="n">
        <v>0</v>
      </c>
      <c r="T1688" s="0" t="n">
        <v>0</v>
      </c>
      <c r="U1688" s="0" t="n">
        <v>0</v>
      </c>
      <c r="V1688" s="2" t="n">
        <v>0.13249</v>
      </c>
      <c r="W1688" s="2" t="n">
        <v>535.34</v>
      </c>
      <c r="X1688" s="2" t="n">
        <v>0.70928</v>
      </c>
      <c r="Y1688" s="2" t="n">
        <v>0</v>
      </c>
    </row>
    <row r="1689" customFormat="false" ht="12.75" hidden="false" customHeight="false" outlineLevel="0" collapsed="false">
      <c r="B1689" s="0" t="n">
        <v>15.787</v>
      </c>
      <c r="C1689" s="0" t="n">
        <v>15.648</v>
      </c>
      <c r="D1689" s="0" t="n">
        <v>18.8014</v>
      </c>
      <c r="E1689" s="0" t="n">
        <v>18.7993</v>
      </c>
      <c r="F1689" s="0" t="n">
        <v>4.628903</v>
      </c>
      <c r="G1689" s="0" t="n">
        <v>4.33097</v>
      </c>
      <c r="H1689" s="0" t="n">
        <v>34.6452</v>
      </c>
      <c r="I1689" s="0" t="n">
        <v>32.1612</v>
      </c>
      <c r="J1689" s="0" t="n">
        <v>8.025</v>
      </c>
      <c r="K1689" s="0" t="n">
        <v>6.45202</v>
      </c>
      <c r="L1689" s="0" t="n">
        <v>85.15165</v>
      </c>
      <c r="M1689" s="0" t="n">
        <v>0.7433</v>
      </c>
      <c r="N1689" s="0" t="n">
        <v>0</v>
      </c>
      <c r="O1689" s="0" t="n">
        <v>0.01756</v>
      </c>
      <c r="P1689" s="0" t="n">
        <v>4.21432</v>
      </c>
      <c r="Q1689" s="0" t="n">
        <v>52.33188</v>
      </c>
      <c r="R1689" s="0" t="n">
        <v>1.8523</v>
      </c>
      <c r="S1689" s="0" t="n">
        <v>0</v>
      </c>
      <c r="T1689" s="0" t="n">
        <v>0</v>
      </c>
      <c r="U1689" s="0" t="n">
        <v>0</v>
      </c>
      <c r="V1689" s="2" t="n">
        <v>0.133</v>
      </c>
      <c r="W1689" s="2" t="n">
        <v>537.08</v>
      </c>
      <c r="X1689" s="2" t="n">
        <v>0.71429</v>
      </c>
      <c r="Y1689" s="2" t="n">
        <v>0</v>
      </c>
    </row>
    <row r="1690" customFormat="false" ht="12.75" hidden="false" customHeight="false" outlineLevel="0" collapsed="false">
      <c r="B1690" s="0" t="n">
        <v>15.8</v>
      </c>
      <c r="C1690" s="0" t="n">
        <v>15.661</v>
      </c>
      <c r="D1690" s="0" t="n">
        <v>18.8012</v>
      </c>
      <c r="E1690" s="0" t="n">
        <v>18.7992</v>
      </c>
      <c r="F1690" s="0" t="n">
        <v>4.628699</v>
      </c>
      <c r="G1690" s="0" t="n">
        <v>4.330872</v>
      </c>
      <c r="H1690" s="0" t="n">
        <v>34.6436</v>
      </c>
      <c r="I1690" s="0" t="n">
        <v>32.1605</v>
      </c>
      <c r="J1690" s="0" t="n">
        <v>8.025</v>
      </c>
      <c r="K1690" s="0" t="n">
        <v>6.45249</v>
      </c>
      <c r="L1690" s="0" t="n">
        <v>85.1568</v>
      </c>
      <c r="M1690" s="0" t="n">
        <v>0.7433</v>
      </c>
      <c r="N1690" s="0" t="n">
        <v>0</v>
      </c>
      <c r="O1690" s="0" t="n">
        <v>0.01757</v>
      </c>
      <c r="P1690" s="0" t="n">
        <v>4.21432</v>
      </c>
      <c r="Q1690" s="0" t="n">
        <v>52.33188</v>
      </c>
      <c r="R1690" s="0" t="n">
        <v>1.8523</v>
      </c>
      <c r="S1690" s="0" t="n">
        <v>0</v>
      </c>
      <c r="T1690" s="0" t="n">
        <v>0</v>
      </c>
      <c r="U1690" s="0" t="n">
        <v>0</v>
      </c>
      <c r="V1690" s="2" t="n">
        <v>0.133</v>
      </c>
      <c r="W1690" s="2" t="n">
        <v>537.08</v>
      </c>
      <c r="X1690" s="2" t="n">
        <v>0.71429</v>
      </c>
      <c r="Y1690" s="2" t="n">
        <v>0</v>
      </c>
    </row>
    <row r="1691" customFormat="false" ht="12.75" hidden="false" customHeight="false" outlineLevel="0" collapsed="false">
      <c r="B1691" s="0" t="n">
        <v>15.787</v>
      </c>
      <c r="C1691" s="0" t="n">
        <v>15.648</v>
      </c>
      <c r="D1691" s="0" t="n">
        <v>18.801</v>
      </c>
      <c r="E1691" s="0" t="n">
        <v>18.7991</v>
      </c>
      <c r="F1691" s="0" t="n">
        <v>4.628315</v>
      </c>
      <c r="G1691" s="0" t="n">
        <v>4.33078</v>
      </c>
      <c r="H1691" s="0" t="n">
        <v>34.6406</v>
      </c>
      <c r="I1691" s="0" t="n">
        <v>32.1598</v>
      </c>
      <c r="J1691" s="0" t="n">
        <v>8.025</v>
      </c>
      <c r="K1691" s="0" t="n">
        <v>6.45297</v>
      </c>
      <c r="L1691" s="0" t="n">
        <v>85.16129</v>
      </c>
      <c r="M1691" s="0" t="n">
        <v>0.7454</v>
      </c>
      <c r="N1691" s="0" t="n">
        <v>0</v>
      </c>
      <c r="O1691" s="0" t="n">
        <v>0.01758</v>
      </c>
      <c r="P1691" s="0" t="n">
        <v>4.21432</v>
      </c>
      <c r="Q1691" s="0" t="n">
        <v>52.33188</v>
      </c>
      <c r="R1691" s="0" t="n">
        <v>1.8535</v>
      </c>
      <c r="S1691" s="0" t="n">
        <v>0</v>
      </c>
      <c r="T1691" s="0" t="n">
        <v>0</v>
      </c>
      <c r="U1691" s="0" t="n">
        <v>0</v>
      </c>
      <c r="V1691" s="2" t="n">
        <v>0.13257</v>
      </c>
      <c r="W1691" s="2" t="n">
        <v>538.81</v>
      </c>
      <c r="X1691" s="2" t="n">
        <v>0.71429</v>
      </c>
      <c r="Y1691" s="2" t="n">
        <v>0</v>
      </c>
    </row>
    <row r="1692" customFormat="false" ht="12.75" hidden="false" customHeight="false" outlineLevel="0" collapsed="false">
      <c r="B1692" s="0" t="n">
        <v>15.791</v>
      </c>
      <c r="C1692" s="0" t="n">
        <v>15.652</v>
      </c>
      <c r="D1692" s="0" t="n">
        <v>18.8008</v>
      </c>
      <c r="E1692" s="0" t="n">
        <v>18.7989</v>
      </c>
      <c r="F1692" s="0" t="n">
        <v>4.628079</v>
      </c>
      <c r="G1692" s="0" t="n">
        <v>4.330709</v>
      </c>
      <c r="H1692" s="0" t="n">
        <v>34.6387</v>
      </c>
      <c r="I1692" s="0" t="n">
        <v>32.1594</v>
      </c>
      <c r="J1692" s="0" t="n">
        <v>8.025</v>
      </c>
      <c r="K1692" s="0" t="n">
        <v>6.45916</v>
      </c>
      <c r="L1692" s="0" t="n">
        <v>85.24175</v>
      </c>
      <c r="M1692" s="0" t="n">
        <v>0.7433</v>
      </c>
      <c r="N1692" s="0" t="n">
        <v>0</v>
      </c>
      <c r="O1692" s="0" t="n">
        <v>0.01759</v>
      </c>
      <c r="P1692" s="0" t="n">
        <v>4.21432</v>
      </c>
      <c r="Q1692" s="0" t="n">
        <v>52.33188</v>
      </c>
      <c r="R1692" s="0" t="n">
        <v>1.8523</v>
      </c>
      <c r="S1692" s="0" t="n">
        <v>0</v>
      </c>
      <c r="T1692" s="0" t="n">
        <v>0</v>
      </c>
      <c r="U1692" s="0" t="n">
        <v>0</v>
      </c>
      <c r="V1692" s="2" t="n">
        <v>0.13206</v>
      </c>
      <c r="W1692" s="2" t="n">
        <v>537.08</v>
      </c>
      <c r="X1692" s="2" t="n">
        <v>0.70928</v>
      </c>
      <c r="Y1692" s="2" t="n">
        <v>0</v>
      </c>
    </row>
    <row r="1693" customFormat="false" ht="12.75" hidden="false" customHeight="false" outlineLevel="0" collapsed="false">
      <c r="B1693" s="0" t="n">
        <v>15.767</v>
      </c>
      <c r="C1693" s="0" t="n">
        <v>15.628</v>
      </c>
      <c r="D1693" s="0" t="n">
        <v>18.8003</v>
      </c>
      <c r="E1693" s="0" t="n">
        <v>18.7988</v>
      </c>
      <c r="F1693" s="0" t="n">
        <v>4.628009</v>
      </c>
      <c r="G1693" s="0" t="n">
        <v>4.330674</v>
      </c>
      <c r="H1693" s="0" t="n">
        <v>34.6386</v>
      </c>
      <c r="I1693" s="0" t="n">
        <v>32.1592</v>
      </c>
      <c r="J1693" s="0" t="n">
        <v>8.025</v>
      </c>
      <c r="K1693" s="0" t="n">
        <v>6.46018</v>
      </c>
      <c r="L1693" s="0" t="n">
        <v>85.25423</v>
      </c>
      <c r="M1693" s="0" t="n">
        <v>0.7454</v>
      </c>
      <c r="N1693" s="0" t="n">
        <v>0</v>
      </c>
      <c r="O1693" s="0" t="n">
        <v>0.0176</v>
      </c>
      <c r="P1693" s="0" t="n">
        <v>4.21432</v>
      </c>
      <c r="Q1693" s="0" t="n">
        <v>52.33188</v>
      </c>
      <c r="R1693" s="0" t="n">
        <v>1.8535</v>
      </c>
      <c r="S1693" s="0" t="n">
        <v>0</v>
      </c>
      <c r="T1693" s="0" t="n">
        <v>0</v>
      </c>
      <c r="U1693" s="0" t="n">
        <v>0</v>
      </c>
      <c r="V1693" s="2" t="n">
        <v>0.13206</v>
      </c>
      <c r="W1693" s="2" t="n">
        <v>537.08</v>
      </c>
      <c r="X1693" s="2" t="n">
        <v>0.70928</v>
      </c>
      <c r="Y1693" s="2" t="n">
        <v>0</v>
      </c>
    </row>
    <row r="1694" customFormat="false" ht="12.75" hidden="false" customHeight="false" outlineLevel="0" collapsed="false">
      <c r="B1694" s="0" t="n">
        <v>15.739</v>
      </c>
      <c r="C1694" s="0" t="n">
        <v>15.6</v>
      </c>
      <c r="D1694" s="0" t="n">
        <v>18.8003</v>
      </c>
      <c r="E1694" s="0" t="n">
        <v>18.7988</v>
      </c>
      <c r="F1694" s="0" t="n">
        <v>4.627997</v>
      </c>
      <c r="G1694" s="0" t="n">
        <v>4.330674</v>
      </c>
      <c r="H1694" s="0" t="n">
        <v>34.6385</v>
      </c>
      <c r="I1694" s="0" t="n">
        <v>32.1592</v>
      </c>
      <c r="J1694" s="0" t="n">
        <v>8.025</v>
      </c>
      <c r="K1694" s="0" t="n">
        <v>6.45529</v>
      </c>
      <c r="L1694" s="0" t="n">
        <v>85.18966</v>
      </c>
      <c r="M1694" s="0" t="n">
        <v>0.7454</v>
      </c>
      <c r="N1694" s="0" t="n">
        <v>0</v>
      </c>
      <c r="O1694" s="0" t="n">
        <v>0.01762</v>
      </c>
      <c r="P1694" s="0" t="n">
        <v>4.21432</v>
      </c>
      <c r="Q1694" s="0" t="n">
        <v>52.33188</v>
      </c>
      <c r="R1694" s="0" t="n">
        <v>1.8535</v>
      </c>
      <c r="S1694" s="0" t="n">
        <v>0</v>
      </c>
      <c r="T1694" s="0" t="n">
        <v>0</v>
      </c>
      <c r="U1694" s="0" t="n">
        <v>0</v>
      </c>
      <c r="V1694" s="2" t="n">
        <v>0.13206</v>
      </c>
      <c r="W1694" s="2" t="n">
        <v>537.08</v>
      </c>
      <c r="X1694" s="2" t="n">
        <v>0.70928</v>
      </c>
      <c r="Y1694" s="2" t="n">
        <v>0</v>
      </c>
    </row>
    <row r="1695" customFormat="false" ht="12.75" hidden="false" customHeight="false" outlineLevel="0" collapsed="false">
      <c r="B1695" s="0" t="n">
        <v>15.741</v>
      </c>
      <c r="C1695" s="0" t="n">
        <v>15.602</v>
      </c>
      <c r="D1695" s="0" t="n">
        <v>18.8003</v>
      </c>
      <c r="E1695" s="0" t="n">
        <v>18.7988</v>
      </c>
      <c r="F1695" s="0" t="n">
        <v>4.627973</v>
      </c>
      <c r="G1695" s="0" t="n">
        <v>4.330688</v>
      </c>
      <c r="H1695" s="0" t="n">
        <v>34.6383</v>
      </c>
      <c r="I1695" s="0" t="n">
        <v>32.1593</v>
      </c>
      <c r="J1695" s="0" t="n">
        <v>8.025</v>
      </c>
      <c r="K1695" s="0" t="n">
        <v>6.45475</v>
      </c>
      <c r="L1695" s="0" t="n">
        <v>85.18239</v>
      </c>
      <c r="M1695" s="0" t="n">
        <v>0.7454</v>
      </c>
      <c r="N1695" s="0" t="n">
        <v>0</v>
      </c>
      <c r="O1695" s="0" t="n">
        <v>0.01763</v>
      </c>
      <c r="P1695" s="0" t="n">
        <v>4.21432</v>
      </c>
      <c r="Q1695" s="0" t="n">
        <v>52.33188</v>
      </c>
      <c r="R1695" s="0" t="n">
        <v>1.8535</v>
      </c>
      <c r="S1695" s="0" t="n">
        <v>0</v>
      </c>
      <c r="T1695" s="0" t="n">
        <v>0</v>
      </c>
      <c r="U1695" s="0" t="n">
        <v>0</v>
      </c>
      <c r="V1695" s="2" t="n">
        <v>0.133</v>
      </c>
      <c r="W1695" s="2" t="n">
        <v>537.08</v>
      </c>
      <c r="X1695" s="2" t="n">
        <v>0.71429</v>
      </c>
      <c r="Y1695" s="2" t="n">
        <v>0</v>
      </c>
    </row>
    <row r="1696" customFormat="false" ht="12.75" hidden="false" customHeight="false" outlineLevel="0" collapsed="false">
      <c r="B1696" s="0" t="n">
        <v>15.719</v>
      </c>
      <c r="C1696" s="0" t="n">
        <v>15.58</v>
      </c>
      <c r="D1696" s="0" t="n">
        <v>18.8002</v>
      </c>
      <c r="E1696" s="0" t="n">
        <v>18.7988</v>
      </c>
      <c r="F1696" s="0" t="n">
        <v>4.627883</v>
      </c>
      <c r="G1696" s="0" t="n">
        <v>4.330709</v>
      </c>
      <c r="H1696" s="0" t="n">
        <v>34.6377</v>
      </c>
      <c r="I1696" s="0" t="n">
        <v>32.1595</v>
      </c>
      <c r="J1696" s="0" t="n">
        <v>8.025</v>
      </c>
      <c r="K1696" s="0" t="n">
        <v>6.45416</v>
      </c>
      <c r="L1696" s="0" t="n">
        <v>85.17409</v>
      </c>
      <c r="M1696" s="0" t="n">
        <v>0.7454</v>
      </c>
      <c r="N1696" s="0" t="n">
        <v>0</v>
      </c>
      <c r="O1696" s="0" t="n">
        <v>0.01764</v>
      </c>
      <c r="P1696" s="0" t="n">
        <v>4.21432</v>
      </c>
      <c r="Q1696" s="0" t="n">
        <v>52.33188</v>
      </c>
      <c r="R1696" s="0" t="n">
        <v>1.8535</v>
      </c>
      <c r="S1696" s="0" t="n">
        <v>0</v>
      </c>
      <c r="T1696" s="0" t="n">
        <v>0</v>
      </c>
      <c r="U1696" s="0" t="n">
        <v>0</v>
      </c>
      <c r="V1696" s="2" t="n">
        <v>0.13393</v>
      </c>
      <c r="W1696" s="2" t="n">
        <v>537.08</v>
      </c>
      <c r="X1696" s="2" t="n">
        <v>0.71931</v>
      </c>
      <c r="Y1696" s="2" t="n">
        <v>0</v>
      </c>
    </row>
    <row r="1697" customFormat="false" ht="12.75" hidden="false" customHeight="false" outlineLevel="0" collapsed="false">
      <c r="B1697" s="0" t="n">
        <v>15.693</v>
      </c>
      <c r="C1697" s="0" t="n">
        <v>15.555</v>
      </c>
      <c r="D1697" s="0" t="n">
        <v>18.8002</v>
      </c>
      <c r="E1697" s="0" t="n">
        <v>18.7988</v>
      </c>
      <c r="F1697" s="0" t="n">
        <v>4.627985</v>
      </c>
      <c r="G1697" s="0" t="n">
        <v>4.330744</v>
      </c>
      <c r="H1697" s="0" t="n">
        <v>34.6386</v>
      </c>
      <c r="I1697" s="0" t="n">
        <v>32.1598</v>
      </c>
      <c r="J1697" s="0" t="n">
        <v>8.025</v>
      </c>
      <c r="K1697" s="0" t="n">
        <v>6.45921</v>
      </c>
      <c r="L1697" s="0" t="n">
        <v>85.24116</v>
      </c>
      <c r="M1697" s="0" t="n">
        <v>0.7433</v>
      </c>
      <c r="N1697" s="0" t="n">
        <v>0</v>
      </c>
      <c r="O1697" s="0" t="n">
        <v>0.01765</v>
      </c>
      <c r="P1697" s="0" t="n">
        <v>4.21432</v>
      </c>
      <c r="Q1697" s="0" t="n">
        <v>52.33188</v>
      </c>
      <c r="R1697" s="0" t="n">
        <v>1.8523</v>
      </c>
      <c r="S1697" s="0" t="n">
        <v>0</v>
      </c>
      <c r="T1697" s="0" t="n">
        <v>0</v>
      </c>
      <c r="U1697" s="0" t="n">
        <v>0</v>
      </c>
      <c r="V1697" s="2" t="n">
        <v>0.13393</v>
      </c>
      <c r="W1697" s="2" t="n">
        <v>537.08</v>
      </c>
      <c r="X1697" s="2" t="n">
        <v>0.71931</v>
      </c>
      <c r="Y1697" s="2" t="n">
        <v>0</v>
      </c>
    </row>
    <row r="1698" customFormat="false" ht="12.75" hidden="false" customHeight="false" outlineLevel="0" collapsed="false">
      <c r="B1698" s="0" t="n">
        <v>15.69</v>
      </c>
      <c r="C1698" s="0" t="n">
        <v>15.552</v>
      </c>
      <c r="D1698" s="0" t="n">
        <v>18.8002</v>
      </c>
      <c r="E1698" s="0" t="n">
        <v>18.7988</v>
      </c>
      <c r="F1698" s="0" t="n">
        <v>4.628056</v>
      </c>
      <c r="G1698" s="0" t="n">
        <v>4.33078</v>
      </c>
      <c r="H1698" s="0" t="n">
        <v>34.6391</v>
      </c>
      <c r="I1698" s="0" t="n">
        <v>32.1601</v>
      </c>
      <c r="J1698" s="0" t="n">
        <v>8.025</v>
      </c>
      <c r="K1698" s="0" t="n">
        <v>6.45985</v>
      </c>
      <c r="L1698" s="0" t="n">
        <v>85.24997</v>
      </c>
      <c r="M1698" s="0" t="n">
        <v>0.7433</v>
      </c>
      <c r="N1698" s="0" t="n">
        <v>0</v>
      </c>
      <c r="O1698" s="0" t="n">
        <v>0.01766</v>
      </c>
      <c r="P1698" s="0" t="n">
        <v>4.21432</v>
      </c>
      <c r="Q1698" s="0" t="n">
        <v>52.33188</v>
      </c>
      <c r="R1698" s="0" t="n">
        <v>1.8523</v>
      </c>
      <c r="S1698" s="0" t="n">
        <v>0</v>
      </c>
      <c r="T1698" s="0" t="n">
        <v>0</v>
      </c>
      <c r="U1698" s="0" t="n">
        <v>0</v>
      </c>
      <c r="V1698" s="2" t="n">
        <v>0.13487</v>
      </c>
      <c r="W1698" s="2" t="n">
        <v>537.08</v>
      </c>
      <c r="X1698" s="2" t="n">
        <v>0.72435</v>
      </c>
      <c r="Y1698" s="2" t="n">
        <v>0</v>
      </c>
    </row>
    <row r="1699" customFormat="false" ht="12.75" hidden="false" customHeight="false" outlineLevel="0" collapsed="false">
      <c r="B1699" s="0" t="n">
        <v>15.671</v>
      </c>
      <c r="C1699" s="0" t="n">
        <v>15.533</v>
      </c>
      <c r="D1699" s="0" t="n">
        <v>18.8002</v>
      </c>
      <c r="E1699" s="0" t="n">
        <v>18.7986</v>
      </c>
      <c r="F1699" s="0" t="n">
        <v>4.628146</v>
      </c>
      <c r="G1699" s="0" t="n">
        <v>4.330744</v>
      </c>
      <c r="H1699" s="0" t="n">
        <v>34.6399</v>
      </c>
      <c r="I1699" s="0" t="n">
        <v>32.16</v>
      </c>
      <c r="J1699" s="0" t="n">
        <v>8.025</v>
      </c>
      <c r="K1699" s="0" t="n">
        <v>6.45969</v>
      </c>
      <c r="L1699" s="0" t="n">
        <v>85.24823</v>
      </c>
      <c r="M1699" s="0" t="n">
        <v>0.7411</v>
      </c>
      <c r="N1699" s="0" t="n">
        <v>0</v>
      </c>
      <c r="O1699" s="0" t="n">
        <v>0.01767</v>
      </c>
      <c r="P1699" s="0" t="n">
        <v>4.21432</v>
      </c>
      <c r="Q1699" s="0" t="n">
        <v>52.33188</v>
      </c>
      <c r="R1699" s="0" t="n">
        <v>1.851</v>
      </c>
      <c r="S1699" s="0" t="n">
        <v>0</v>
      </c>
      <c r="T1699" s="0" t="n">
        <v>0</v>
      </c>
      <c r="U1699" s="0" t="n">
        <v>0</v>
      </c>
      <c r="V1699" s="2" t="n">
        <v>0.13581</v>
      </c>
      <c r="W1699" s="2" t="n">
        <v>537.08</v>
      </c>
      <c r="X1699" s="2" t="n">
        <v>0.7294</v>
      </c>
      <c r="Y1699" s="2" t="n">
        <v>0</v>
      </c>
    </row>
    <row r="1700" customFormat="false" ht="12.75" hidden="false" customHeight="false" outlineLevel="0" collapsed="false">
      <c r="B1700" s="0" t="n">
        <v>15.673</v>
      </c>
      <c r="C1700" s="0" t="n">
        <v>15.535</v>
      </c>
      <c r="D1700" s="0" t="n">
        <v>18.8002</v>
      </c>
      <c r="E1700" s="0" t="n">
        <v>18.7986</v>
      </c>
      <c r="F1700" s="0" t="n">
        <v>4.628224</v>
      </c>
      <c r="G1700" s="0" t="n">
        <v>4.330794</v>
      </c>
      <c r="H1700" s="0" t="n">
        <v>34.6406</v>
      </c>
      <c r="I1700" s="0" t="n">
        <v>32.1604</v>
      </c>
      <c r="J1700" s="0" t="n">
        <v>8.025</v>
      </c>
      <c r="K1700" s="0" t="n">
        <v>6.45946</v>
      </c>
      <c r="L1700" s="0" t="n">
        <v>85.24556</v>
      </c>
      <c r="M1700" s="0" t="n">
        <v>0.7411</v>
      </c>
      <c r="N1700" s="0" t="n">
        <v>0</v>
      </c>
      <c r="O1700" s="0" t="n">
        <v>0.01769</v>
      </c>
      <c r="P1700" s="0" t="n">
        <v>4.21432</v>
      </c>
      <c r="Q1700" s="0" t="n">
        <v>52.33188</v>
      </c>
      <c r="R1700" s="0" t="n">
        <v>1.851</v>
      </c>
      <c r="S1700" s="0" t="n">
        <v>0</v>
      </c>
      <c r="T1700" s="0" t="n">
        <v>0</v>
      </c>
      <c r="U1700" s="0" t="n">
        <v>0</v>
      </c>
      <c r="V1700" s="2" t="n">
        <v>0.13625</v>
      </c>
      <c r="W1700" s="2" t="n">
        <v>535.34</v>
      </c>
      <c r="X1700" s="2" t="n">
        <v>0.7294</v>
      </c>
      <c r="Y1700" s="2" t="n">
        <v>0</v>
      </c>
    </row>
    <row r="1701" customFormat="false" ht="12.75" hidden="false" customHeight="false" outlineLevel="0" collapsed="false">
      <c r="B1701" s="0" t="n">
        <v>15.641</v>
      </c>
      <c r="C1701" s="0" t="n">
        <v>15.503</v>
      </c>
      <c r="D1701" s="0" t="n">
        <v>18.8002</v>
      </c>
      <c r="E1701" s="0" t="n">
        <v>18.7984</v>
      </c>
      <c r="F1701" s="0" t="n">
        <v>4.628401</v>
      </c>
      <c r="G1701" s="0" t="n">
        <v>4.330744</v>
      </c>
      <c r="H1701" s="0" t="n">
        <v>34.6421</v>
      </c>
      <c r="I1701" s="0" t="n">
        <v>32.1601</v>
      </c>
      <c r="J1701" s="0" t="n">
        <v>8.025</v>
      </c>
      <c r="K1701" s="0" t="n">
        <v>6.45909</v>
      </c>
      <c r="L1701" s="0" t="n">
        <v>85.24138</v>
      </c>
      <c r="M1701" s="0" t="n">
        <v>0.739</v>
      </c>
      <c r="N1701" s="0" t="n">
        <v>0</v>
      </c>
      <c r="O1701" s="0" t="n">
        <v>0.0177</v>
      </c>
      <c r="P1701" s="0" t="n">
        <v>4.21432</v>
      </c>
      <c r="Q1701" s="0" t="n">
        <v>52.33188</v>
      </c>
      <c r="R1701" s="0" t="n">
        <v>1.8498</v>
      </c>
      <c r="S1701" s="0" t="n">
        <v>0</v>
      </c>
      <c r="T1701" s="0" t="n">
        <v>0</v>
      </c>
      <c r="U1701" s="0" t="n">
        <v>0</v>
      </c>
      <c r="V1701" s="2" t="n">
        <v>0.1377</v>
      </c>
      <c r="W1701" s="2" t="n">
        <v>537.08</v>
      </c>
      <c r="X1701" s="2" t="n">
        <v>0.73955</v>
      </c>
      <c r="Y1701" s="2" t="n">
        <v>0</v>
      </c>
    </row>
    <row r="1702" customFormat="false" ht="12.75" hidden="false" customHeight="false" outlineLevel="0" collapsed="false">
      <c r="B1702" s="0" t="n">
        <v>15.636</v>
      </c>
      <c r="C1702" s="0" t="n">
        <v>15.498</v>
      </c>
      <c r="D1702" s="0" t="n">
        <v>18.8005</v>
      </c>
      <c r="E1702" s="0" t="n">
        <v>18.7986</v>
      </c>
      <c r="F1702" s="0" t="n">
        <v>4.62864</v>
      </c>
      <c r="G1702" s="0" t="n">
        <v>4.330709</v>
      </c>
      <c r="H1702" s="0" t="n">
        <v>34.6438</v>
      </c>
      <c r="I1702" s="0" t="n">
        <v>32.1597</v>
      </c>
      <c r="J1702" s="0" t="n">
        <v>8.025</v>
      </c>
      <c r="K1702" s="0" t="n">
        <v>6.4586</v>
      </c>
      <c r="L1702" s="0" t="n">
        <v>85.2363</v>
      </c>
      <c r="M1702" s="0" t="n">
        <v>0.7369</v>
      </c>
      <c r="N1702" s="0" t="n">
        <v>0</v>
      </c>
      <c r="O1702" s="0" t="n">
        <v>0.01771</v>
      </c>
      <c r="P1702" s="0" t="n">
        <v>4.21432</v>
      </c>
      <c r="Q1702" s="0" t="n">
        <v>52.33188</v>
      </c>
      <c r="R1702" s="0" t="n">
        <v>1.8486</v>
      </c>
      <c r="S1702" s="0" t="n">
        <v>0</v>
      </c>
      <c r="T1702" s="0" t="n">
        <v>0</v>
      </c>
      <c r="U1702" s="0" t="n">
        <v>0</v>
      </c>
      <c r="V1702" s="2" t="n">
        <v>0.13675</v>
      </c>
      <c r="W1702" s="2" t="n">
        <v>537.08</v>
      </c>
      <c r="X1702" s="2" t="n">
        <v>0.73447</v>
      </c>
      <c r="Y1702" s="2" t="n">
        <v>0</v>
      </c>
    </row>
    <row r="1703" customFormat="false" ht="12.75" hidden="false" customHeight="false" outlineLevel="0" collapsed="false">
      <c r="B1703" s="0" t="n">
        <v>15.593</v>
      </c>
      <c r="C1703" s="0" t="n">
        <v>15.455</v>
      </c>
      <c r="D1703" s="0" t="n">
        <v>18.8007</v>
      </c>
      <c r="E1703" s="0" t="n">
        <v>18.7986</v>
      </c>
      <c r="F1703" s="0" t="n">
        <v>4.628723</v>
      </c>
      <c r="G1703" s="0" t="n">
        <v>4.330596</v>
      </c>
      <c r="H1703" s="0" t="n">
        <v>34.6444</v>
      </c>
      <c r="I1703" s="0" t="n">
        <v>32.1588</v>
      </c>
      <c r="J1703" s="0" t="n">
        <v>8.025</v>
      </c>
      <c r="K1703" s="0" t="n">
        <v>6.46455</v>
      </c>
      <c r="L1703" s="0" t="n">
        <v>85.31548</v>
      </c>
      <c r="M1703" s="0" t="n">
        <v>0.7369</v>
      </c>
      <c r="N1703" s="0" t="n">
        <v>0</v>
      </c>
      <c r="O1703" s="0" t="n">
        <v>0.01772</v>
      </c>
      <c r="P1703" s="0" t="n">
        <v>4.21432</v>
      </c>
      <c r="Q1703" s="0" t="n">
        <v>52.33188</v>
      </c>
      <c r="R1703" s="0" t="n">
        <v>1.8486</v>
      </c>
      <c r="S1703" s="0" t="n">
        <v>0</v>
      </c>
      <c r="T1703" s="0" t="n">
        <v>0</v>
      </c>
      <c r="U1703" s="0" t="n">
        <v>0</v>
      </c>
      <c r="V1703" s="2" t="n">
        <v>0.13814</v>
      </c>
      <c r="W1703" s="2" t="n">
        <v>535.34</v>
      </c>
      <c r="X1703" s="2" t="n">
        <v>0.73955</v>
      </c>
      <c r="Y1703" s="2" t="n">
        <v>0</v>
      </c>
    </row>
    <row r="1704" customFormat="false" ht="12.75" hidden="false" customHeight="false" outlineLevel="0" collapsed="false">
      <c r="B1704" s="0" t="n">
        <v>15.573</v>
      </c>
      <c r="C1704" s="0" t="n">
        <v>15.436</v>
      </c>
      <c r="D1704" s="0" t="n">
        <v>18.8007</v>
      </c>
      <c r="E1704" s="0" t="n">
        <v>18.7986</v>
      </c>
      <c r="F1704" s="0" t="n">
        <v>4.62866</v>
      </c>
      <c r="G1704" s="0" t="n">
        <v>4.330596</v>
      </c>
      <c r="H1704" s="0" t="n">
        <v>34.6438</v>
      </c>
      <c r="I1704" s="0" t="n">
        <v>32.1588</v>
      </c>
      <c r="J1704" s="0" t="n">
        <v>8.025</v>
      </c>
      <c r="K1704" s="0" t="n">
        <v>6.45966</v>
      </c>
      <c r="L1704" s="0" t="n">
        <v>85.25062</v>
      </c>
      <c r="M1704" s="0" t="n">
        <v>0.7348</v>
      </c>
      <c r="N1704" s="0" t="n">
        <v>0</v>
      </c>
      <c r="O1704" s="0" t="n">
        <v>0.01773</v>
      </c>
      <c r="P1704" s="0" t="n">
        <v>4.21432</v>
      </c>
      <c r="Q1704" s="0" t="n">
        <v>52.33188</v>
      </c>
      <c r="R1704" s="0" t="n">
        <v>1.8474</v>
      </c>
      <c r="S1704" s="0" t="n">
        <v>0</v>
      </c>
      <c r="T1704" s="0" t="n">
        <v>0</v>
      </c>
      <c r="U1704" s="0" t="n">
        <v>0</v>
      </c>
      <c r="V1704" s="2" t="n">
        <v>0.14055</v>
      </c>
      <c r="W1704" s="2" t="n">
        <v>537.08</v>
      </c>
      <c r="X1704" s="2" t="n">
        <v>0.75488</v>
      </c>
      <c r="Y1704" s="2" t="n">
        <v>0</v>
      </c>
    </row>
    <row r="1705" customFormat="false" ht="12.75" hidden="false" customHeight="false" outlineLevel="0" collapsed="false">
      <c r="B1705" s="0" t="n">
        <v>15.577</v>
      </c>
      <c r="C1705" s="0" t="n">
        <v>15.44</v>
      </c>
      <c r="D1705" s="0" t="n">
        <v>18.8008</v>
      </c>
      <c r="E1705" s="0" t="n">
        <v>18.7986</v>
      </c>
      <c r="F1705" s="0" t="n">
        <v>4.628581</v>
      </c>
      <c r="G1705" s="0" t="n">
        <v>4.330709</v>
      </c>
      <c r="H1705" s="0" t="n">
        <v>34.643</v>
      </c>
      <c r="I1705" s="0" t="n">
        <v>32.1597</v>
      </c>
      <c r="J1705" s="0" t="n">
        <v>8.025</v>
      </c>
      <c r="K1705" s="0" t="n">
        <v>6.46556</v>
      </c>
      <c r="L1705" s="0" t="n">
        <v>85.32836</v>
      </c>
      <c r="M1705" s="0" t="n">
        <v>0.7348</v>
      </c>
      <c r="N1705" s="0" t="n">
        <v>0</v>
      </c>
      <c r="O1705" s="0" t="n">
        <v>0.01774</v>
      </c>
      <c r="P1705" s="0" t="n">
        <v>4.21432</v>
      </c>
      <c r="Q1705" s="0" t="n">
        <v>52.33188</v>
      </c>
      <c r="R1705" s="0" t="n">
        <v>1.8474</v>
      </c>
      <c r="S1705" s="0" t="n">
        <v>0</v>
      </c>
      <c r="T1705" s="0" t="n">
        <v>0</v>
      </c>
      <c r="U1705" s="0" t="n">
        <v>0</v>
      </c>
      <c r="V1705" s="2" t="n">
        <v>0.14151</v>
      </c>
      <c r="W1705" s="2" t="n">
        <v>537.08</v>
      </c>
      <c r="X1705" s="2" t="n">
        <v>0.76001</v>
      </c>
      <c r="Y1705" s="2" t="n">
        <v>0</v>
      </c>
    </row>
    <row r="1706" customFormat="false" ht="12.75" hidden="false" customHeight="false" outlineLevel="0" collapsed="false">
      <c r="B1706" s="0" t="n">
        <v>15.555</v>
      </c>
      <c r="C1706" s="0" t="n">
        <v>15.418</v>
      </c>
      <c r="D1706" s="0" t="n">
        <v>18.8007</v>
      </c>
      <c r="E1706" s="0" t="n">
        <v>18.7986</v>
      </c>
      <c r="F1706" s="0" t="n">
        <v>4.628585</v>
      </c>
      <c r="G1706" s="0" t="n">
        <v>4.330759</v>
      </c>
      <c r="H1706" s="0" t="n">
        <v>34.6432</v>
      </c>
      <c r="I1706" s="0" t="n">
        <v>32.1601</v>
      </c>
      <c r="J1706" s="0" t="n">
        <v>8.025</v>
      </c>
      <c r="K1706" s="0" t="n">
        <v>6.46051</v>
      </c>
      <c r="L1706" s="0" t="n">
        <v>85.26157</v>
      </c>
      <c r="M1706" s="0" t="n">
        <v>0.7348</v>
      </c>
      <c r="N1706" s="0" t="n">
        <v>0</v>
      </c>
      <c r="O1706" s="0" t="n">
        <v>0.01775</v>
      </c>
      <c r="P1706" s="0" t="n">
        <v>4.21432</v>
      </c>
      <c r="Q1706" s="0" t="n">
        <v>52.33188</v>
      </c>
      <c r="R1706" s="0" t="n">
        <v>1.8474</v>
      </c>
      <c r="S1706" s="0" t="n">
        <v>0</v>
      </c>
      <c r="T1706" s="0" t="n">
        <v>0</v>
      </c>
      <c r="U1706" s="0" t="n">
        <v>0</v>
      </c>
      <c r="V1706" s="2" t="n">
        <v>0.14151</v>
      </c>
      <c r="W1706" s="2" t="n">
        <v>537.08</v>
      </c>
      <c r="X1706" s="2" t="n">
        <v>0.76001</v>
      </c>
      <c r="Y1706" s="2" t="n">
        <v>0</v>
      </c>
    </row>
    <row r="1707" customFormat="false" ht="12.75" hidden="false" customHeight="false" outlineLevel="0" collapsed="false">
      <c r="B1707" s="0" t="n">
        <v>15.538</v>
      </c>
      <c r="C1707" s="0" t="n">
        <v>15.401</v>
      </c>
      <c r="D1707" s="0" t="n">
        <v>18.8007</v>
      </c>
      <c r="E1707" s="0" t="n">
        <v>18.7985</v>
      </c>
      <c r="F1707" s="0" t="n">
        <v>4.628491</v>
      </c>
      <c r="G1707" s="0" t="n">
        <v>4.330744</v>
      </c>
      <c r="H1707" s="0" t="n">
        <v>34.6424</v>
      </c>
      <c r="I1707" s="0" t="n">
        <v>32.1601</v>
      </c>
      <c r="J1707" s="0" t="n">
        <v>8.025</v>
      </c>
      <c r="K1707" s="0" t="n">
        <v>6.46627</v>
      </c>
      <c r="L1707" s="0" t="n">
        <v>85.33719</v>
      </c>
      <c r="M1707" s="0" t="n">
        <v>0.7348</v>
      </c>
      <c r="N1707" s="0" t="n">
        <v>0</v>
      </c>
      <c r="O1707" s="0" t="n">
        <v>0.01777</v>
      </c>
      <c r="P1707" s="0" t="n">
        <v>4.21432</v>
      </c>
      <c r="Q1707" s="0" t="n">
        <v>52.33188</v>
      </c>
      <c r="R1707" s="0" t="n">
        <v>1.8474</v>
      </c>
      <c r="S1707" s="0" t="n">
        <v>0</v>
      </c>
      <c r="T1707" s="0" t="n">
        <v>0</v>
      </c>
      <c r="U1707" s="0" t="n">
        <v>0</v>
      </c>
      <c r="V1707" s="2" t="n">
        <v>0.14343</v>
      </c>
      <c r="W1707" s="2" t="n">
        <v>537.08</v>
      </c>
      <c r="X1707" s="2" t="n">
        <v>0.77033</v>
      </c>
      <c r="Y1707" s="2" t="n">
        <v>0</v>
      </c>
    </row>
    <row r="1708" customFormat="false" ht="12.75" hidden="false" customHeight="false" outlineLevel="0" collapsed="false">
      <c r="B1708" s="0" t="n">
        <v>15.496</v>
      </c>
      <c r="C1708" s="0" t="n">
        <v>15.359</v>
      </c>
      <c r="D1708" s="0" t="n">
        <v>18.8008</v>
      </c>
      <c r="E1708" s="0" t="n">
        <v>18.7988</v>
      </c>
      <c r="F1708" s="0" t="n">
        <v>4.628405</v>
      </c>
      <c r="G1708" s="0" t="n">
        <v>4.330709</v>
      </c>
      <c r="H1708" s="0" t="n">
        <v>34.6416</v>
      </c>
      <c r="I1708" s="0" t="n">
        <v>32.1596</v>
      </c>
      <c r="J1708" s="0" t="n">
        <v>8.025</v>
      </c>
      <c r="K1708" s="0" t="n">
        <v>6.46683</v>
      </c>
      <c r="L1708" s="0" t="n">
        <v>85.34442</v>
      </c>
      <c r="M1708" s="0" t="n">
        <v>0.7348</v>
      </c>
      <c r="N1708" s="0" t="n">
        <v>0</v>
      </c>
      <c r="O1708" s="0" t="n">
        <v>0.01778</v>
      </c>
      <c r="P1708" s="0" t="n">
        <v>4.21432</v>
      </c>
      <c r="Q1708" s="0" t="n">
        <v>52.33188</v>
      </c>
      <c r="R1708" s="0" t="n">
        <v>1.8474</v>
      </c>
      <c r="S1708" s="0" t="n">
        <v>0</v>
      </c>
      <c r="T1708" s="0" t="n">
        <v>0</v>
      </c>
      <c r="U1708" s="0" t="n">
        <v>0</v>
      </c>
      <c r="V1708" s="2" t="n">
        <v>0.1444</v>
      </c>
      <c r="W1708" s="2" t="n">
        <v>537.08</v>
      </c>
      <c r="X1708" s="2" t="n">
        <v>0.77552</v>
      </c>
      <c r="Y1708" s="2" t="n">
        <v>0</v>
      </c>
    </row>
    <row r="1709" customFormat="false" ht="12.75" hidden="false" customHeight="false" outlineLevel="0" collapsed="false">
      <c r="B1709" s="0" t="n">
        <v>15.48</v>
      </c>
      <c r="C1709" s="0" t="n">
        <v>15.344</v>
      </c>
      <c r="D1709" s="0" t="n">
        <v>18.8007</v>
      </c>
      <c r="E1709" s="0" t="n">
        <v>18.7986</v>
      </c>
      <c r="F1709" s="0" t="n">
        <v>4.628252</v>
      </c>
      <c r="G1709" s="0" t="n">
        <v>4.330674</v>
      </c>
      <c r="H1709" s="0" t="n">
        <v>34.6404</v>
      </c>
      <c r="I1709" s="0" t="n">
        <v>32.1594</v>
      </c>
      <c r="J1709" s="0" t="n">
        <v>8.025</v>
      </c>
      <c r="K1709" s="0" t="n">
        <v>6.46811</v>
      </c>
      <c r="L1709" s="0" t="n">
        <v>85.36041</v>
      </c>
      <c r="M1709" s="0" t="n">
        <v>0.7327</v>
      </c>
      <c r="N1709" s="0" t="n">
        <v>0</v>
      </c>
      <c r="O1709" s="0" t="n">
        <v>0.01779</v>
      </c>
      <c r="P1709" s="0" t="n">
        <v>4.21432</v>
      </c>
      <c r="Q1709" s="0" t="n">
        <v>52.33188</v>
      </c>
      <c r="R1709" s="0" t="n">
        <v>1.8462</v>
      </c>
      <c r="S1709" s="0" t="n">
        <v>0</v>
      </c>
      <c r="T1709" s="0" t="n">
        <v>0</v>
      </c>
      <c r="U1709" s="0" t="n">
        <v>0</v>
      </c>
      <c r="V1709" s="2" t="n">
        <v>0.1444</v>
      </c>
      <c r="W1709" s="2" t="n">
        <v>537.08</v>
      </c>
      <c r="X1709" s="2" t="n">
        <v>0.77552</v>
      </c>
      <c r="Y1709" s="2" t="n">
        <v>0</v>
      </c>
    </row>
    <row r="1710" customFormat="false" ht="12.75" hidden="false" customHeight="false" outlineLevel="0" collapsed="false">
      <c r="B1710" s="0" t="n">
        <v>15.457</v>
      </c>
      <c r="C1710" s="0" t="n">
        <v>15.321</v>
      </c>
      <c r="D1710" s="0" t="n">
        <v>18.8003</v>
      </c>
      <c r="E1710" s="0" t="n">
        <v>18.7986</v>
      </c>
      <c r="F1710" s="0" t="n">
        <v>4.628158</v>
      </c>
      <c r="G1710" s="0" t="n">
        <v>4.330631</v>
      </c>
      <c r="H1710" s="0" t="n">
        <v>34.64</v>
      </c>
      <c r="I1710" s="0" t="n">
        <v>32.1591</v>
      </c>
      <c r="J1710" s="0" t="n">
        <v>8.025</v>
      </c>
      <c r="K1710" s="0" t="n">
        <v>6.46932</v>
      </c>
      <c r="L1710" s="0" t="n">
        <v>85.37556</v>
      </c>
      <c r="M1710" s="0" t="n">
        <v>0.7327</v>
      </c>
      <c r="N1710" s="0" t="n">
        <v>0</v>
      </c>
      <c r="O1710" s="0" t="n">
        <v>0.0178</v>
      </c>
      <c r="P1710" s="0" t="n">
        <v>4.21432</v>
      </c>
      <c r="Q1710" s="0" t="n">
        <v>52.33188</v>
      </c>
      <c r="R1710" s="0" t="n">
        <v>1.8462</v>
      </c>
      <c r="S1710" s="0" t="n">
        <v>0</v>
      </c>
      <c r="T1710" s="0" t="n">
        <v>0</v>
      </c>
      <c r="U1710" s="0" t="n">
        <v>0</v>
      </c>
      <c r="V1710" s="2" t="n">
        <v>0.14926</v>
      </c>
      <c r="W1710" s="2" t="n">
        <v>537.08</v>
      </c>
      <c r="X1710" s="2" t="n">
        <v>0.80164</v>
      </c>
      <c r="Y1710" s="2" t="n">
        <v>0</v>
      </c>
    </row>
    <row r="1711" customFormat="false" ht="12.75" hidden="false" customHeight="false" outlineLevel="0" collapsed="false">
      <c r="B1711" s="0" t="n">
        <v>15.467</v>
      </c>
      <c r="C1711" s="0" t="n">
        <v>15.331</v>
      </c>
      <c r="D1711" s="0" t="n">
        <v>18.8005</v>
      </c>
      <c r="E1711" s="0" t="n">
        <v>18.7986</v>
      </c>
      <c r="F1711" s="0" t="n">
        <v>4.628087</v>
      </c>
      <c r="G1711" s="0" t="n">
        <v>4.330646</v>
      </c>
      <c r="H1711" s="0" t="n">
        <v>34.6392</v>
      </c>
      <c r="I1711" s="0" t="n">
        <v>32.1592</v>
      </c>
      <c r="J1711" s="0" t="n">
        <v>8.025</v>
      </c>
      <c r="K1711" s="0" t="n">
        <v>6.47044</v>
      </c>
      <c r="L1711" s="0" t="n">
        <v>85.39026</v>
      </c>
      <c r="M1711" s="0" t="n">
        <v>0.7284</v>
      </c>
      <c r="N1711" s="0" t="n">
        <v>0</v>
      </c>
      <c r="O1711" s="0" t="n">
        <v>0.01781</v>
      </c>
      <c r="P1711" s="0" t="n">
        <v>4.21432</v>
      </c>
      <c r="Q1711" s="0" t="n">
        <v>52.33188</v>
      </c>
      <c r="R1711" s="0" t="n">
        <v>1.8437</v>
      </c>
      <c r="S1711" s="0" t="n">
        <v>0</v>
      </c>
      <c r="T1711" s="0" t="n">
        <v>0</v>
      </c>
      <c r="U1711" s="0" t="n">
        <v>0</v>
      </c>
      <c r="V1711" s="2" t="n">
        <v>0.15221</v>
      </c>
      <c r="W1711" s="2" t="n">
        <v>537.08</v>
      </c>
      <c r="X1711" s="2" t="n">
        <v>0.81749</v>
      </c>
      <c r="Y1711" s="2" t="n">
        <v>0</v>
      </c>
    </row>
    <row r="1712" customFormat="false" ht="12.75" hidden="false" customHeight="false" outlineLevel="0" collapsed="false">
      <c r="B1712" s="0" t="n">
        <v>15.422</v>
      </c>
      <c r="C1712" s="0" t="n">
        <v>15.286</v>
      </c>
      <c r="D1712" s="0" t="n">
        <v>18.8002</v>
      </c>
      <c r="E1712" s="0" t="n">
        <v>18.7984</v>
      </c>
      <c r="F1712" s="0" t="n">
        <v>4.628091</v>
      </c>
      <c r="G1712" s="0" t="n">
        <v>4.330631</v>
      </c>
      <c r="H1712" s="0" t="n">
        <v>34.6395</v>
      </c>
      <c r="I1712" s="0" t="n">
        <v>32.1592</v>
      </c>
      <c r="J1712" s="0" t="n">
        <v>8.025</v>
      </c>
      <c r="K1712" s="0" t="n">
        <v>6.47075</v>
      </c>
      <c r="L1712" s="0" t="n">
        <v>85.39403</v>
      </c>
      <c r="M1712" s="0" t="n">
        <v>0.7263</v>
      </c>
      <c r="N1712" s="0" t="n">
        <v>0</v>
      </c>
      <c r="O1712" s="0" t="n">
        <v>0.01782</v>
      </c>
      <c r="P1712" s="0" t="n">
        <v>4.21432</v>
      </c>
      <c r="Q1712" s="0" t="n">
        <v>52.33188</v>
      </c>
      <c r="R1712" s="0" t="n">
        <v>1.8425</v>
      </c>
      <c r="S1712" s="0" t="n">
        <v>0</v>
      </c>
      <c r="T1712" s="0" t="n">
        <v>0</v>
      </c>
      <c r="U1712" s="0" t="n">
        <v>0</v>
      </c>
      <c r="V1712" s="2" t="n">
        <v>0.1537</v>
      </c>
      <c r="W1712" s="2" t="n">
        <v>535.34</v>
      </c>
      <c r="X1712" s="2" t="n">
        <v>0.82281</v>
      </c>
      <c r="Y1712" s="2" t="n">
        <v>0</v>
      </c>
    </row>
    <row r="1713" customFormat="false" ht="12.75" hidden="false" customHeight="false" outlineLevel="0" collapsed="false">
      <c r="B1713" s="0" t="n">
        <v>15.409</v>
      </c>
      <c r="C1713" s="0" t="n">
        <v>15.273</v>
      </c>
      <c r="D1713" s="0" t="n">
        <v>18.8003</v>
      </c>
      <c r="E1713" s="0" t="n">
        <v>18.7986</v>
      </c>
      <c r="F1713" s="0" t="n">
        <v>4.628079</v>
      </c>
      <c r="G1713" s="0" t="n">
        <v>4.330561</v>
      </c>
      <c r="H1713" s="0" t="n">
        <v>34.6393</v>
      </c>
      <c r="I1713" s="0" t="n">
        <v>32.1585</v>
      </c>
      <c r="J1713" s="0" t="n">
        <v>8.025</v>
      </c>
      <c r="K1713" s="0" t="n">
        <v>6.47096</v>
      </c>
      <c r="L1713" s="0" t="n">
        <v>85.39696</v>
      </c>
      <c r="M1713" s="0" t="n">
        <v>0.7242</v>
      </c>
      <c r="N1713" s="0" t="n">
        <v>0</v>
      </c>
      <c r="O1713" s="0" t="n">
        <v>0.01784</v>
      </c>
      <c r="P1713" s="0" t="n">
        <v>4.21432</v>
      </c>
      <c r="Q1713" s="0" t="n">
        <v>52.33188</v>
      </c>
      <c r="R1713" s="0" t="n">
        <v>1.8413</v>
      </c>
      <c r="S1713" s="0" t="n">
        <v>0</v>
      </c>
      <c r="T1713" s="0" t="n">
        <v>0</v>
      </c>
      <c r="U1713" s="0" t="n">
        <v>0</v>
      </c>
      <c r="V1713" s="2" t="n">
        <v>0.15619</v>
      </c>
      <c r="W1713" s="2" t="n">
        <v>537.08</v>
      </c>
      <c r="X1713" s="2" t="n">
        <v>0.83884</v>
      </c>
      <c r="Y1713" s="2" t="n">
        <v>0</v>
      </c>
    </row>
    <row r="1714" customFormat="false" ht="12.75" hidden="false" customHeight="false" outlineLevel="0" collapsed="false">
      <c r="B1714" s="0" t="n">
        <v>15.373</v>
      </c>
      <c r="C1714" s="0" t="n">
        <v>15.238</v>
      </c>
      <c r="D1714" s="0" t="n">
        <v>18.8002</v>
      </c>
      <c r="E1714" s="0" t="n">
        <v>18.7986</v>
      </c>
      <c r="F1714" s="0" t="n">
        <v>4.628173</v>
      </c>
      <c r="G1714" s="0" t="n">
        <v>4.330709</v>
      </c>
      <c r="H1714" s="0" t="n">
        <v>34.6402</v>
      </c>
      <c r="I1714" s="0" t="n">
        <v>32.1598</v>
      </c>
      <c r="J1714" s="0" t="n">
        <v>8.025</v>
      </c>
      <c r="K1714" s="0" t="n">
        <v>6.47684</v>
      </c>
      <c r="L1714" s="0" t="n">
        <v>85.4747</v>
      </c>
      <c r="M1714" s="0" t="n">
        <v>0.7242</v>
      </c>
      <c r="N1714" s="0" t="n">
        <v>0</v>
      </c>
      <c r="O1714" s="0" t="n">
        <v>0.01785</v>
      </c>
      <c r="P1714" s="0" t="n">
        <v>4.21432</v>
      </c>
      <c r="Q1714" s="0" t="n">
        <v>52.33188</v>
      </c>
      <c r="R1714" s="0" t="n">
        <v>1.8413</v>
      </c>
      <c r="S1714" s="0" t="n">
        <v>0</v>
      </c>
      <c r="T1714" s="0" t="n">
        <v>0</v>
      </c>
      <c r="U1714" s="0" t="n">
        <v>0</v>
      </c>
      <c r="V1714" s="2" t="n">
        <v>0.1592</v>
      </c>
      <c r="W1714" s="2" t="n">
        <v>537.08</v>
      </c>
      <c r="X1714" s="2" t="n">
        <v>0.85501</v>
      </c>
      <c r="Y1714" s="2" t="n">
        <v>0</v>
      </c>
    </row>
    <row r="1715" customFormat="false" ht="12.75" hidden="false" customHeight="false" outlineLevel="0" collapsed="false">
      <c r="B1715" s="0" t="n">
        <v>15.37</v>
      </c>
      <c r="C1715" s="0" t="n">
        <v>15.234</v>
      </c>
      <c r="D1715" s="0" t="n">
        <v>18.8002</v>
      </c>
      <c r="E1715" s="0" t="n">
        <v>18.7986</v>
      </c>
      <c r="F1715" s="0" t="n">
        <v>4.628158</v>
      </c>
      <c r="G1715" s="0" t="n">
        <v>4.330857</v>
      </c>
      <c r="H1715" s="0" t="n">
        <v>34.6401</v>
      </c>
      <c r="I1715" s="0" t="n">
        <v>32.161</v>
      </c>
      <c r="J1715" s="0" t="n">
        <v>8.025</v>
      </c>
      <c r="K1715" s="0" t="n">
        <v>6.4783</v>
      </c>
      <c r="L1715" s="0" t="n">
        <v>85.49387</v>
      </c>
      <c r="M1715" s="0" t="n">
        <v>0.7201</v>
      </c>
      <c r="N1715" s="0" t="n">
        <v>0</v>
      </c>
      <c r="O1715" s="0" t="n">
        <v>0.01786</v>
      </c>
      <c r="P1715" s="0" t="n">
        <v>4.21432</v>
      </c>
      <c r="Q1715" s="0" t="n">
        <v>52.33188</v>
      </c>
      <c r="R1715" s="0" t="n">
        <v>1.8388</v>
      </c>
      <c r="S1715" s="0" t="n">
        <v>0</v>
      </c>
      <c r="T1715" s="0" t="n">
        <v>0</v>
      </c>
      <c r="U1715" s="0" t="n">
        <v>0</v>
      </c>
      <c r="V1715" s="2" t="n">
        <v>0.1592</v>
      </c>
      <c r="W1715" s="2" t="n">
        <v>537.08</v>
      </c>
      <c r="X1715" s="2" t="n">
        <v>0.85501</v>
      </c>
      <c r="Y1715" s="2" t="n">
        <v>0</v>
      </c>
    </row>
    <row r="1716" customFormat="false" ht="12.75" hidden="false" customHeight="false" outlineLevel="0" collapsed="false">
      <c r="B1716" s="0" t="n">
        <v>15.334</v>
      </c>
      <c r="C1716" s="0" t="n">
        <v>15.199</v>
      </c>
      <c r="D1716" s="0" t="n">
        <v>18.8003</v>
      </c>
      <c r="E1716" s="0" t="n">
        <v>18.7984</v>
      </c>
      <c r="F1716" s="0" t="n">
        <v>4.628111</v>
      </c>
      <c r="G1716" s="0" t="n">
        <v>4.330794</v>
      </c>
      <c r="H1716" s="0" t="n">
        <v>34.6396</v>
      </c>
      <c r="I1716" s="0" t="n">
        <v>32.1606</v>
      </c>
      <c r="J1716" s="0" t="n">
        <v>8.025</v>
      </c>
      <c r="K1716" s="0" t="n">
        <v>6.47314</v>
      </c>
      <c r="L1716" s="0" t="n">
        <v>85.42576</v>
      </c>
      <c r="M1716" s="0" t="n">
        <v>0.718</v>
      </c>
      <c r="N1716" s="0" t="n">
        <v>0</v>
      </c>
      <c r="O1716" s="0" t="n">
        <v>0.01787</v>
      </c>
      <c r="P1716" s="0" t="n">
        <v>4.21432</v>
      </c>
      <c r="Q1716" s="0" t="n">
        <v>52.33188</v>
      </c>
      <c r="R1716" s="0" t="n">
        <v>1.8376</v>
      </c>
      <c r="S1716" s="0" t="n">
        <v>0</v>
      </c>
      <c r="T1716" s="0" t="n">
        <v>0</v>
      </c>
      <c r="U1716" s="0" t="n">
        <v>0</v>
      </c>
      <c r="V1716" s="2" t="n">
        <v>0.16325</v>
      </c>
      <c r="W1716" s="2" t="n">
        <v>537.08</v>
      </c>
      <c r="X1716" s="2" t="n">
        <v>0.87678</v>
      </c>
      <c r="Y1716" s="2" t="n">
        <v>0</v>
      </c>
    </row>
    <row r="1717" customFormat="false" ht="12.75" hidden="false" customHeight="false" outlineLevel="0" collapsed="false">
      <c r="B1717" s="0" t="n">
        <v>15.312</v>
      </c>
      <c r="C1717" s="0" t="n">
        <v>15.177</v>
      </c>
      <c r="D1717" s="0" t="n">
        <v>18.8002</v>
      </c>
      <c r="E1717" s="0" t="n">
        <v>18.7984</v>
      </c>
      <c r="F1717" s="0" t="n">
        <v>4.627969</v>
      </c>
      <c r="G1717" s="0" t="n">
        <v>4.330631</v>
      </c>
      <c r="H1717" s="0" t="n">
        <v>34.6386</v>
      </c>
      <c r="I1717" s="0" t="n">
        <v>32.1593</v>
      </c>
      <c r="J1717" s="0" t="n">
        <v>8.025</v>
      </c>
      <c r="K1717" s="0" t="n">
        <v>6.47376</v>
      </c>
      <c r="L1717" s="0" t="n">
        <v>85.43323</v>
      </c>
      <c r="M1717" s="0" t="n">
        <v>0.7159</v>
      </c>
      <c r="N1717" s="0" t="n">
        <v>0</v>
      </c>
      <c r="O1717" s="0" t="n">
        <v>0.01788</v>
      </c>
      <c r="P1717" s="0" t="n">
        <v>4.21432</v>
      </c>
      <c r="Q1717" s="0" t="n">
        <v>52.33188</v>
      </c>
      <c r="R1717" s="0" t="n">
        <v>1.8364</v>
      </c>
      <c r="S1717" s="0" t="n">
        <v>0</v>
      </c>
      <c r="T1717" s="0" t="n">
        <v>0</v>
      </c>
      <c r="U1717" s="0" t="n">
        <v>0</v>
      </c>
      <c r="V1717" s="2" t="n">
        <v>0.16583</v>
      </c>
      <c r="W1717" s="2" t="n">
        <v>535.34</v>
      </c>
      <c r="X1717" s="2" t="n">
        <v>0.88776</v>
      </c>
      <c r="Y1717" s="2" t="n">
        <v>0</v>
      </c>
    </row>
    <row r="1718" customFormat="false" ht="12.75" hidden="false" customHeight="false" outlineLevel="0" collapsed="false">
      <c r="B1718" s="0" t="n">
        <v>15.277</v>
      </c>
      <c r="C1718" s="0" t="n">
        <v>15.142</v>
      </c>
      <c r="D1718" s="0" t="n">
        <v>18.7998</v>
      </c>
      <c r="E1718" s="0" t="n">
        <v>18.7983</v>
      </c>
      <c r="F1718" s="0" t="n">
        <v>4.627875</v>
      </c>
      <c r="G1718" s="0" t="n">
        <v>4.330483</v>
      </c>
      <c r="H1718" s="0" t="n">
        <v>34.6381</v>
      </c>
      <c r="I1718" s="0" t="n">
        <v>32.1582</v>
      </c>
      <c r="J1718" s="0" t="n">
        <v>8.025</v>
      </c>
      <c r="K1718" s="0" t="n">
        <v>6.47432</v>
      </c>
      <c r="L1718" s="0" t="n">
        <v>85.4398</v>
      </c>
      <c r="M1718" s="0" t="n">
        <v>0.7118</v>
      </c>
      <c r="N1718" s="0" t="n">
        <v>0</v>
      </c>
      <c r="O1718" s="0" t="n">
        <v>0.01789</v>
      </c>
      <c r="P1718" s="0" t="n">
        <v>4.21432</v>
      </c>
      <c r="Q1718" s="0" t="n">
        <v>52.33188</v>
      </c>
      <c r="R1718" s="0" t="n">
        <v>1.8339</v>
      </c>
      <c r="S1718" s="0" t="n">
        <v>0</v>
      </c>
      <c r="T1718" s="0" t="n">
        <v>0</v>
      </c>
      <c r="U1718" s="0" t="n">
        <v>0</v>
      </c>
      <c r="V1718" s="2" t="n">
        <v>0.16632</v>
      </c>
      <c r="W1718" s="2" t="n">
        <v>537.08</v>
      </c>
      <c r="X1718" s="2" t="n">
        <v>0.89327</v>
      </c>
      <c r="Y1718" s="2" t="n">
        <v>0</v>
      </c>
    </row>
    <row r="1719" customFormat="false" ht="12.75" hidden="false" customHeight="false" outlineLevel="0" collapsed="false">
      <c r="B1719" s="0" t="n">
        <v>15.264</v>
      </c>
      <c r="C1719" s="0" t="n">
        <v>15.129</v>
      </c>
      <c r="D1719" s="0" t="n">
        <v>18.8</v>
      </c>
      <c r="E1719" s="0" t="n">
        <v>18.7983</v>
      </c>
      <c r="F1719" s="0" t="n">
        <v>4.627855</v>
      </c>
      <c r="G1719" s="0" t="n">
        <v>4.330335</v>
      </c>
      <c r="H1719" s="0" t="n">
        <v>34.6378</v>
      </c>
      <c r="I1719" s="0" t="n">
        <v>32.157</v>
      </c>
      <c r="J1719" s="0" t="n">
        <v>8.025</v>
      </c>
      <c r="K1719" s="0" t="n">
        <v>6.47477</v>
      </c>
      <c r="L1719" s="0" t="n">
        <v>85.4458</v>
      </c>
      <c r="M1719" s="0" t="n">
        <v>0.7098</v>
      </c>
      <c r="N1719" s="0" t="n">
        <v>0</v>
      </c>
      <c r="O1719" s="0" t="n">
        <v>0.01791</v>
      </c>
      <c r="P1719" s="0" t="n">
        <v>4.21434</v>
      </c>
      <c r="Q1719" s="0" t="n">
        <v>52.33188</v>
      </c>
      <c r="R1719" s="0" t="n">
        <v>1.8327</v>
      </c>
      <c r="S1719" s="0" t="n">
        <v>0</v>
      </c>
      <c r="T1719" s="0" t="n">
        <v>0</v>
      </c>
      <c r="U1719" s="0" t="n">
        <v>0</v>
      </c>
      <c r="V1719" s="2" t="n">
        <v>0.16942</v>
      </c>
      <c r="W1719" s="2" t="n">
        <v>537.08</v>
      </c>
      <c r="X1719" s="2" t="n">
        <v>0.9099</v>
      </c>
      <c r="Y1719" s="2" t="n">
        <v>0</v>
      </c>
    </row>
    <row r="1720" customFormat="false" ht="12.75" hidden="false" customHeight="false" outlineLevel="0" collapsed="false">
      <c r="B1720" s="0" t="n">
        <v>15.244</v>
      </c>
      <c r="C1720" s="0" t="n">
        <v>15.11</v>
      </c>
      <c r="D1720" s="0" t="n">
        <v>18.8</v>
      </c>
      <c r="E1720" s="0" t="n">
        <v>18.7981</v>
      </c>
      <c r="F1720" s="0" t="n">
        <v>4.627671</v>
      </c>
      <c r="G1720" s="0" t="n">
        <v>4.330187</v>
      </c>
      <c r="H1720" s="0" t="n">
        <v>34.6362</v>
      </c>
      <c r="I1720" s="0" t="n">
        <v>32.1559</v>
      </c>
      <c r="J1720" s="0" t="n">
        <v>8.025</v>
      </c>
      <c r="K1720" s="0" t="n">
        <v>6.47522</v>
      </c>
      <c r="L1720" s="0" t="n">
        <v>85.45097</v>
      </c>
      <c r="M1720" s="0" t="n">
        <v>0.7057</v>
      </c>
      <c r="N1720" s="0" t="n">
        <v>0</v>
      </c>
      <c r="O1720" s="0" t="n">
        <v>0.01792</v>
      </c>
      <c r="P1720" s="0" t="n">
        <v>4.21434</v>
      </c>
      <c r="Q1720" s="0" t="n">
        <v>52.33188</v>
      </c>
      <c r="R1720" s="0" t="n">
        <v>1.8303</v>
      </c>
      <c r="S1720" s="0" t="n">
        <v>0</v>
      </c>
      <c r="T1720" s="0" t="n">
        <v>0</v>
      </c>
      <c r="U1720" s="0" t="n">
        <v>0</v>
      </c>
      <c r="V1720" s="2" t="n">
        <v>0.17359</v>
      </c>
      <c r="W1720" s="2" t="n">
        <v>537.08</v>
      </c>
      <c r="X1720" s="2" t="n">
        <v>0.93229</v>
      </c>
      <c r="Y1720" s="2" t="n">
        <v>0</v>
      </c>
    </row>
    <row r="1721" customFormat="false" ht="12.75" hidden="false" customHeight="false" outlineLevel="0" collapsed="false">
      <c r="B1721" s="0" t="n">
        <v>15.227</v>
      </c>
      <c r="C1721" s="0" t="n">
        <v>15.093</v>
      </c>
      <c r="D1721" s="0" t="n">
        <v>18.8</v>
      </c>
      <c r="E1721" s="0" t="n">
        <v>18.7979</v>
      </c>
      <c r="F1721" s="0" t="n">
        <v>4.627632</v>
      </c>
      <c r="G1721" s="0" t="n">
        <v>4.33013</v>
      </c>
      <c r="H1721" s="0" t="n">
        <v>34.6359</v>
      </c>
      <c r="I1721" s="0" t="n">
        <v>32.1555</v>
      </c>
      <c r="J1721" s="0" t="n">
        <v>8.025</v>
      </c>
      <c r="K1721" s="0" t="n">
        <v>6.47557</v>
      </c>
      <c r="L1721" s="0" t="n">
        <v>85.4554</v>
      </c>
      <c r="M1721" s="0" t="n">
        <v>0.7057</v>
      </c>
      <c r="N1721" s="0" t="n">
        <v>0</v>
      </c>
      <c r="O1721" s="0" t="n">
        <v>0.01793</v>
      </c>
      <c r="P1721" s="0" t="n">
        <v>4.21434</v>
      </c>
      <c r="Q1721" s="0" t="n">
        <v>52.33188</v>
      </c>
      <c r="R1721" s="0" t="n">
        <v>1.8303</v>
      </c>
      <c r="S1721" s="0" t="n">
        <v>0</v>
      </c>
      <c r="T1721" s="0" t="n">
        <v>0</v>
      </c>
      <c r="U1721" s="0" t="n">
        <v>0</v>
      </c>
      <c r="V1721" s="2" t="n">
        <v>0.17464</v>
      </c>
      <c r="W1721" s="2" t="n">
        <v>537.08</v>
      </c>
      <c r="X1721" s="2" t="n">
        <v>0.93793</v>
      </c>
      <c r="Y1721" s="2" t="n">
        <v>0</v>
      </c>
    </row>
    <row r="1722" customFormat="false" ht="12.75" hidden="false" customHeight="false" outlineLevel="0" collapsed="false">
      <c r="B1722" s="0" t="n">
        <v>15.186</v>
      </c>
      <c r="C1722" s="0" t="n">
        <v>15.052</v>
      </c>
      <c r="D1722" s="0" t="n">
        <v>18.7999</v>
      </c>
      <c r="E1722" s="0" t="n">
        <v>18.7977</v>
      </c>
      <c r="F1722" s="0" t="n">
        <v>4.627749</v>
      </c>
      <c r="G1722" s="0" t="n">
        <v>4.330151</v>
      </c>
      <c r="H1722" s="0" t="n">
        <v>34.637</v>
      </c>
      <c r="I1722" s="0" t="n">
        <v>32.1559</v>
      </c>
      <c r="J1722" s="0" t="n">
        <v>8.025</v>
      </c>
      <c r="K1722" s="0" t="n">
        <v>6.47579</v>
      </c>
      <c r="L1722" s="0" t="n">
        <v>85.45881</v>
      </c>
      <c r="M1722" s="0" t="n">
        <v>0.7016</v>
      </c>
      <c r="N1722" s="0" t="n">
        <v>0</v>
      </c>
      <c r="O1722" s="0" t="n">
        <v>0.01794</v>
      </c>
      <c r="P1722" s="0" t="n">
        <v>4.21434</v>
      </c>
      <c r="Q1722" s="0" t="n">
        <v>52.33188</v>
      </c>
      <c r="R1722" s="0" t="n">
        <v>1.8278</v>
      </c>
      <c r="S1722" s="0" t="n">
        <v>0</v>
      </c>
      <c r="T1722" s="0" t="n">
        <v>0</v>
      </c>
      <c r="U1722" s="0" t="n">
        <v>0</v>
      </c>
      <c r="V1722" s="2" t="n">
        <v>0.17732</v>
      </c>
      <c r="W1722" s="2" t="n">
        <v>535.34</v>
      </c>
      <c r="X1722" s="2" t="n">
        <v>0.94925</v>
      </c>
      <c r="Y1722" s="2" t="n">
        <v>0</v>
      </c>
    </row>
    <row r="1723" customFormat="false" ht="12.75" hidden="false" customHeight="false" outlineLevel="0" collapsed="false">
      <c r="B1723" s="0" t="n">
        <v>15.15</v>
      </c>
      <c r="C1723" s="0" t="n">
        <v>15.017</v>
      </c>
      <c r="D1723" s="0" t="n">
        <v>18.7998</v>
      </c>
      <c r="E1723" s="0" t="n">
        <v>18.7977</v>
      </c>
      <c r="F1723" s="0" t="n">
        <v>4.627706</v>
      </c>
      <c r="G1723" s="0" t="n">
        <v>4.330151</v>
      </c>
      <c r="H1723" s="0" t="n">
        <v>34.6367</v>
      </c>
      <c r="I1723" s="0" t="n">
        <v>32.1559</v>
      </c>
      <c r="J1723" s="0" t="n">
        <v>8.025</v>
      </c>
      <c r="K1723" s="0" t="n">
        <v>6.47529</v>
      </c>
      <c r="L1723" s="0" t="n">
        <v>85.45191</v>
      </c>
      <c r="M1723" s="0" t="n">
        <v>0.6996</v>
      </c>
      <c r="N1723" s="0" t="n">
        <v>0</v>
      </c>
      <c r="O1723" s="0" t="n">
        <v>0.01795</v>
      </c>
      <c r="P1723" s="0" t="n">
        <v>4.21434</v>
      </c>
      <c r="Q1723" s="0" t="n">
        <v>52.33188</v>
      </c>
      <c r="R1723" s="0" t="n">
        <v>1.8266</v>
      </c>
      <c r="S1723" s="0" t="n">
        <v>0</v>
      </c>
      <c r="T1723" s="0" t="n">
        <v>0</v>
      </c>
      <c r="U1723" s="0" t="n">
        <v>0</v>
      </c>
      <c r="V1723" s="2" t="n">
        <v>0.18207</v>
      </c>
      <c r="W1723" s="2" t="n">
        <v>537.08</v>
      </c>
      <c r="X1723" s="2" t="n">
        <v>0.97783</v>
      </c>
      <c r="Y1723" s="2" t="n">
        <v>0</v>
      </c>
    </row>
    <row r="1724" customFormat="false" ht="12.75" hidden="false" customHeight="false" outlineLevel="0" collapsed="false">
      <c r="B1724" s="0" t="n">
        <v>15.137</v>
      </c>
      <c r="C1724" s="0" t="n">
        <v>15.004</v>
      </c>
      <c r="D1724" s="0" t="n">
        <v>18.7997</v>
      </c>
      <c r="E1724" s="0" t="n">
        <v>18.7978</v>
      </c>
      <c r="F1724" s="0" t="n">
        <v>4.627624</v>
      </c>
      <c r="G1724" s="0" t="n">
        <v>4.330151</v>
      </c>
      <c r="H1724" s="0" t="n">
        <v>34.6361</v>
      </c>
      <c r="I1724" s="0" t="n">
        <v>32.1558</v>
      </c>
      <c r="J1724" s="0" t="n">
        <v>8.025</v>
      </c>
      <c r="K1724" s="0" t="n">
        <v>6.47547</v>
      </c>
      <c r="L1724" s="0" t="n">
        <v>85.45371</v>
      </c>
      <c r="M1724" s="0" t="n">
        <v>0.6976</v>
      </c>
      <c r="N1724" s="0" t="n">
        <v>0</v>
      </c>
      <c r="O1724" s="0" t="n">
        <v>0.01796</v>
      </c>
      <c r="P1724" s="0" t="n">
        <v>4.21434</v>
      </c>
      <c r="Q1724" s="0" t="n">
        <v>52.33188</v>
      </c>
      <c r="R1724" s="0" t="n">
        <v>1.8254</v>
      </c>
      <c r="S1724" s="0" t="n">
        <v>0</v>
      </c>
      <c r="T1724" s="0" t="n">
        <v>0</v>
      </c>
      <c r="U1724" s="0" t="n">
        <v>0</v>
      </c>
      <c r="V1724" s="2" t="n">
        <v>0.18314</v>
      </c>
      <c r="W1724" s="2" t="n">
        <v>537.08</v>
      </c>
      <c r="X1724" s="2" t="n">
        <v>0.9836</v>
      </c>
      <c r="Y1724" s="2" t="n">
        <v>0</v>
      </c>
    </row>
    <row r="1725" customFormat="false" ht="12.75" hidden="false" customHeight="false" outlineLevel="0" collapsed="false">
      <c r="B1725" s="0" t="n">
        <v>15.122</v>
      </c>
      <c r="C1725" s="0" t="n">
        <v>14.988</v>
      </c>
      <c r="D1725" s="0" t="n">
        <v>18.7997</v>
      </c>
      <c r="E1725" s="0" t="n">
        <v>18.7977</v>
      </c>
      <c r="F1725" s="0" t="n">
        <v>4.62753</v>
      </c>
      <c r="G1725" s="0" t="n">
        <v>4.330186</v>
      </c>
      <c r="H1725" s="0" t="n">
        <v>34.6354</v>
      </c>
      <c r="I1725" s="0" t="n">
        <v>32.1562</v>
      </c>
      <c r="J1725" s="0" t="n">
        <v>8.025</v>
      </c>
      <c r="K1725" s="0" t="n">
        <v>6.47484</v>
      </c>
      <c r="L1725" s="0" t="n">
        <v>85.44509</v>
      </c>
      <c r="M1725" s="0" t="n">
        <v>0.6956</v>
      </c>
      <c r="N1725" s="0" t="n">
        <v>0</v>
      </c>
      <c r="O1725" s="0" t="n">
        <v>0.01797</v>
      </c>
      <c r="P1725" s="0" t="n">
        <v>4.21434</v>
      </c>
      <c r="Q1725" s="0" t="n">
        <v>52.33188</v>
      </c>
      <c r="R1725" s="0" t="n">
        <v>1.8242</v>
      </c>
      <c r="S1725" s="0" t="n">
        <v>0</v>
      </c>
      <c r="T1725" s="0" t="n">
        <v>0</v>
      </c>
      <c r="U1725" s="0" t="n">
        <v>0</v>
      </c>
      <c r="V1725" s="2" t="n">
        <v>0.1853</v>
      </c>
      <c r="W1725" s="2" t="n">
        <v>537.08</v>
      </c>
      <c r="X1725" s="2" t="n">
        <v>0.99518</v>
      </c>
      <c r="Y1725" s="2" t="n">
        <v>0</v>
      </c>
    </row>
    <row r="1726" customFormat="false" ht="12.75" hidden="false" customHeight="false" outlineLevel="0" collapsed="false">
      <c r="B1726" s="0" t="n">
        <v>15.08</v>
      </c>
      <c r="C1726" s="0" t="n">
        <v>14.947</v>
      </c>
      <c r="D1726" s="0" t="n">
        <v>18.7997</v>
      </c>
      <c r="E1726" s="0" t="n">
        <v>18.7979</v>
      </c>
      <c r="F1726" s="0" t="n">
        <v>4.627424</v>
      </c>
      <c r="G1726" s="0" t="n">
        <v>4.330236</v>
      </c>
      <c r="H1726" s="0" t="n">
        <v>34.6345</v>
      </c>
      <c r="I1726" s="0" t="n">
        <v>32.1565</v>
      </c>
      <c r="J1726" s="0" t="n">
        <v>8.025</v>
      </c>
      <c r="K1726" s="0" t="n">
        <v>6.47989</v>
      </c>
      <c r="L1726" s="0" t="n">
        <v>85.51122</v>
      </c>
      <c r="M1726" s="0" t="n">
        <v>0.6956</v>
      </c>
      <c r="N1726" s="0" t="n">
        <v>0</v>
      </c>
      <c r="O1726" s="0" t="n">
        <v>0.01799</v>
      </c>
      <c r="P1726" s="0" t="n">
        <v>4.21434</v>
      </c>
      <c r="Q1726" s="0" t="n">
        <v>52.33188</v>
      </c>
      <c r="R1726" s="0" t="n">
        <v>1.8242</v>
      </c>
      <c r="S1726" s="0" t="n">
        <v>0</v>
      </c>
      <c r="T1726" s="0" t="n">
        <v>0</v>
      </c>
      <c r="U1726" s="0" t="n">
        <v>0</v>
      </c>
      <c r="V1726" s="2" t="n">
        <v>0.19184</v>
      </c>
      <c r="W1726" s="2" t="n">
        <v>537.08</v>
      </c>
      <c r="X1726" s="2" t="n">
        <v>1.0303</v>
      </c>
      <c r="Y1726" s="2" t="n">
        <v>0</v>
      </c>
    </row>
    <row r="1727" customFormat="false" ht="12.75" hidden="false" customHeight="false" outlineLevel="0" collapsed="false">
      <c r="B1727" s="0" t="n">
        <v>15.063</v>
      </c>
      <c r="C1727" s="0" t="n">
        <v>14.93</v>
      </c>
      <c r="D1727" s="0" t="n">
        <v>18.7993</v>
      </c>
      <c r="E1727" s="0" t="n">
        <v>18.7979</v>
      </c>
      <c r="F1727" s="0" t="n">
        <v>4.627396</v>
      </c>
      <c r="G1727" s="0" t="n">
        <v>4.330264</v>
      </c>
      <c r="H1727" s="0" t="n">
        <v>34.6346</v>
      </c>
      <c r="I1727" s="0" t="n">
        <v>32.1567</v>
      </c>
      <c r="J1727" s="0" t="n">
        <v>8.025</v>
      </c>
      <c r="K1727" s="0" t="n">
        <v>6.474</v>
      </c>
      <c r="L1727" s="0" t="n">
        <v>85.43297</v>
      </c>
      <c r="M1727" s="0" t="n">
        <v>0.6936</v>
      </c>
      <c r="N1727" s="0" t="n">
        <v>0</v>
      </c>
      <c r="O1727" s="0" t="n">
        <v>0.018</v>
      </c>
      <c r="P1727" s="0" t="n">
        <v>4.21434</v>
      </c>
      <c r="Q1727" s="0" t="n">
        <v>52.33188</v>
      </c>
      <c r="R1727" s="0" t="n">
        <v>1.823</v>
      </c>
      <c r="S1727" s="0" t="n">
        <v>0</v>
      </c>
      <c r="T1727" s="0" t="n">
        <v>0</v>
      </c>
      <c r="U1727" s="0" t="n">
        <v>0</v>
      </c>
      <c r="V1727" s="2" t="n">
        <v>0.19404</v>
      </c>
      <c r="W1727" s="2" t="n">
        <v>537.08</v>
      </c>
      <c r="X1727" s="2" t="n">
        <v>1.0422</v>
      </c>
      <c r="Y1727" s="2" t="n">
        <v>0</v>
      </c>
    </row>
    <row r="1728" customFormat="false" ht="12.75" hidden="false" customHeight="false" outlineLevel="0" collapsed="false">
      <c r="B1728" s="0" t="n">
        <v>15.041</v>
      </c>
      <c r="C1728" s="0" t="n">
        <v>14.908</v>
      </c>
      <c r="D1728" s="0" t="n">
        <v>18.7991</v>
      </c>
      <c r="E1728" s="0" t="n">
        <v>18.7977</v>
      </c>
      <c r="F1728" s="0" t="n">
        <v>4.627318</v>
      </c>
      <c r="G1728" s="0" t="n">
        <v>4.330335</v>
      </c>
      <c r="H1728" s="0" t="n">
        <v>34.6341</v>
      </c>
      <c r="I1728" s="0" t="n">
        <v>32.1574</v>
      </c>
      <c r="J1728" s="0" t="n">
        <v>8.025</v>
      </c>
      <c r="K1728" s="0" t="n">
        <v>6.47309</v>
      </c>
      <c r="L1728" s="0" t="n">
        <v>85.42045</v>
      </c>
      <c r="M1728" s="0" t="n">
        <v>0.6936</v>
      </c>
      <c r="N1728" s="0" t="n">
        <v>0</v>
      </c>
      <c r="O1728" s="0" t="n">
        <v>0.01801</v>
      </c>
      <c r="P1728" s="0" t="n">
        <v>4.21434</v>
      </c>
      <c r="Q1728" s="0" t="n">
        <v>52.33188</v>
      </c>
      <c r="R1728" s="0" t="n">
        <v>1.823</v>
      </c>
      <c r="S1728" s="0" t="n">
        <v>0</v>
      </c>
      <c r="T1728" s="0" t="n">
        <v>0</v>
      </c>
      <c r="U1728" s="0" t="n">
        <v>0</v>
      </c>
      <c r="V1728" s="2" t="n">
        <v>0.19515</v>
      </c>
      <c r="W1728" s="2" t="n">
        <v>537.08</v>
      </c>
      <c r="X1728" s="2" t="n">
        <v>1.0481</v>
      </c>
      <c r="Y1728" s="2" t="n">
        <v>0</v>
      </c>
    </row>
    <row r="1729" customFormat="false" ht="12.75" hidden="false" customHeight="false" outlineLevel="0" collapsed="false">
      <c r="B1729" s="0" t="n">
        <v>15.004</v>
      </c>
      <c r="C1729" s="0" t="n">
        <v>14.872</v>
      </c>
      <c r="D1729" s="0" t="n">
        <v>18.7993</v>
      </c>
      <c r="E1729" s="0" t="n">
        <v>18.7979</v>
      </c>
      <c r="F1729" s="0" t="n">
        <v>4.627239</v>
      </c>
      <c r="G1729" s="0" t="n">
        <v>4.330377</v>
      </c>
      <c r="H1729" s="0" t="n">
        <v>34.6333</v>
      </c>
      <c r="I1729" s="0" t="n">
        <v>32.1577</v>
      </c>
      <c r="J1729" s="0" t="n">
        <v>8.025</v>
      </c>
      <c r="K1729" s="0" t="n">
        <v>6.47205</v>
      </c>
      <c r="L1729" s="0" t="n">
        <v>85.4066</v>
      </c>
      <c r="M1729" s="0" t="n">
        <v>0.6936</v>
      </c>
      <c r="N1729" s="0" t="n">
        <v>0</v>
      </c>
      <c r="O1729" s="0" t="n">
        <v>0.01802</v>
      </c>
      <c r="P1729" s="0" t="n">
        <v>4.21434</v>
      </c>
      <c r="Q1729" s="0" t="n">
        <v>52.33188</v>
      </c>
      <c r="R1729" s="0" t="n">
        <v>1.823</v>
      </c>
      <c r="S1729" s="0" t="n">
        <v>0</v>
      </c>
      <c r="T1729" s="0" t="n">
        <v>0</v>
      </c>
      <c r="U1729" s="0" t="n">
        <v>0</v>
      </c>
      <c r="V1729" s="2" t="n">
        <v>0.20412</v>
      </c>
      <c r="W1729" s="2" t="n">
        <v>537.08</v>
      </c>
      <c r="X1729" s="2" t="n">
        <v>1.0963</v>
      </c>
      <c r="Y1729" s="2" t="n">
        <v>0</v>
      </c>
    </row>
    <row r="1730" customFormat="false" ht="12.75" hidden="false" customHeight="false" outlineLevel="0" collapsed="false">
      <c r="B1730" s="0" t="n">
        <v>14.982</v>
      </c>
      <c r="C1730" s="0" t="n">
        <v>14.85</v>
      </c>
      <c r="D1730" s="0" t="n">
        <v>18.7991</v>
      </c>
      <c r="E1730" s="0" t="n">
        <v>18.7979</v>
      </c>
      <c r="F1730" s="0" t="n">
        <v>4.627169</v>
      </c>
      <c r="G1730" s="0" t="n">
        <v>4.330377</v>
      </c>
      <c r="H1730" s="0" t="n">
        <v>34.6328</v>
      </c>
      <c r="I1730" s="0" t="n">
        <v>32.1577</v>
      </c>
      <c r="J1730" s="0" t="n">
        <v>8.025</v>
      </c>
      <c r="K1730" s="0" t="n">
        <v>6.47097</v>
      </c>
      <c r="L1730" s="0" t="n">
        <v>85.39178</v>
      </c>
      <c r="M1730" s="0" t="n">
        <v>0.6936</v>
      </c>
      <c r="N1730" s="0" t="n">
        <v>0</v>
      </c>
      <c r="O1730" s="0" t="n">
        <v>0.01803</v>
      </c>
      <c r="P1730" s="0" t="n">
        <v>4.21434</v>
      </c>
      <c r="Q1730" s="0" t="n">
        <v>52.33188</v>
      </c>
      <c r="R1730" s="0" t="n">
        <v>1.823</v>
      </c>
      <c r="S1730" s="0" t="n">
        <v>0</v>
      </c>
      <c r="T1730" s="0" t="n">
        <v>0</v>
      </c>
      <c r="U1730" s="0" t="n">
        <v>0</v>
      </c>
      <c r="V1730" s="2" t="n">
        <v>0.20916</v>
      </c>
      <c r="W1730" s="2" t="n">
        <v>538.81</v>
      </c>
      <c r="X1730" s="2" t="n">
        <v>1.1269</v>
      </c>
      <c r="Y1730" s="2" t="n">
        <v>0</v>
      </c>
    </row>
    <row r="1731" customFormat="false" ht="12.75" hidden="false" customHeight="false" outlineLevel="0" collapsed="false">
      <c r="B1731" s="0" t="n">
        <v>14.967</v>
      </c>
      <c r="C1731" s="0" t="n">
        <v>14.835</v>
      </c>
      <c r="D1731" s="0" t="n">
        <v>18.799</v>
      </c>
      <c r="E1731" s="0" t="n">
        <v>18.7979</v>
      </c>
      <c r="F1731" s="0" t="n">
        <v>4.6272</v>
      </c>
      <c r="G1731" s="0" t="n">
        <v>4.330349</v>
      </c>
      <c r="H1731" s="0" t="n">
        <v>34.6332</v>
      </c>
      <c r="I1731" s="0" t="n">
        <v>32.1575</v>
      </c>
      <c r="J1731" s="0" t="n">
        <v>8.025</v>
      </c>
      <c r="K1731" s="0" t="n">
        <v>6.47554</v>
      </c>
      <c r="L1731" s="0" t="n">
        <v>85.45205</v>
      </c>
      <c r="M1731" s="0" t="n">
        <v>0.6916</v>
      </c>
      <c r="N1731" s="0" t="n">
        <v>0</v>
      </c>
      <c r="O1731" s="0" t="n">
        <v>0.01804</v>
      </c>
      <c r="P1731" s="0" t="n">
        <v>4.21434</v>
      </c>
      <c r="Q1731" s="0" t="n">
        <v>52.33188</v>
      </c>
      <c r="R1731" s="0" t="n">
        <v>1.8217</v>
      </c>
      <c r="S1731" s="0" t="n">
        <v>0</v>
      </c>
      <c r="T1731" s="0" t="n">
        <v>0</v>
      </c>
      <c r="U1731" s="0" t="n">
        <v>0</v>
      </c>
      <c r="V1731" s="2" t="n">
        <v>0.20983</v>
      </c>
      <c r="W1731" s="2" t="n">
        <v>537.08</v>
      </c>
      <c r="X1731" s="2" t="n">
        <v>1.1269</v>
      </c>
      <c r="Y1731" s="2" t="n">
        <v>0</v>
      </c>
    </row>
    <row r="1732" customFormat="false" ht="12.75" hidden="false" customHeight="false" outlineLevel="0" collapsed="false">
      <c r="B1732" s="0" t="n">
        <v>14.934</v>
      </c>
      <c r="C1732" s="0" t="n">
        <v>14.802</v>
      </c>
      <c r="D1732" s="0" t="n">
        <v>18.799</v>
      </c>
      <c r="E1732" s="0" t="n">
        <v>18.7977</v>
      </c>
      <c r="F1732" s="0" t="n">
        <v>4.627141</v>
      </c>
      <c r="G1732" s="0" t="n">
        <v>4.330377</v>
      </c>
      <c r="H1732" s="0" t="n">
        <v>34.6328</v>
      </c>
      <c r="I1732" s="0" t="n">
        <v>32.1578</v>
      </c>
      <c r="J1732" s="0" t="n">
        <v>8.025</v>
      </c>
      <c r="K1732" s="0" t="n">
        <v>6.47565</v>
      </c>
      <c r="L1732" s="0" t="n">
        <v>85.45324</v>
      </c>
      <c r="M1732" s="0" t="n">
        <v>0.6916</v>
      </c>
      <c r="N1732" s="0" t="n">
        <v>0</v>
      </c>
      <c r="O1732" s="0" t="n">
        <v>0.01806</v>
      </c>
      <c r="P1732" s="0" t="n">
        <v>4.21434</v>
      </c>
      <c r="Q1732" s="0" t="n">
        <v>52.33188</v>
      </c>
      <c r="R1732" s="0" t="n">
        <v>1.8217</v>
      </c>
      <c r="S1732" s="0" t="n">
        <v>0</v>
      </c>
      <c r="T1732" s="0" t="n">
        <v>0</v>
      </c>
      <c r="U1732" s="0" t="n">
        <v>0</v>
      </c>
      <c r="V1732" s="2" t="n">
        <v>0.21913</v>
      </c>
      <c r="W1732" s="2" t="n">
        <v>537.08</v>
      </c>
      <c r="X1732" s="2" t="n">
        <v>1.1769</v>
      </c>
      <c r="Y1732" s="2" t="n">
        <v>0</v>
      </c>
    </row>
    <row r="1733" customFormat="false" ht="12.75" hidden="false" customHeight="false" outlineLevel="0" collapsed="false">
      <c r="B1733" s="0" t="n">
        <v>14.927</v>
      </c>
      <c r="C1733" s="0" t="n">
        <v>14.796</v>
      </c>
      <c r="D1733" s="0" t="n">
        <v>18.799</v>
      </c>
      <c r="E1733" s="0" t="n">
        <v>18.7977</v>
      </c>
      <c r="F1733" s="0" t="n">
        <v>4.62709</v>
      </c>
      <c r="G1733" s="0" t="n">
        <v>4.330412</v>
      </c>
      <c r="H1733" s="0" t="n">
        <v>34.6323</v>
      </c>
      <c r="I1733" s="0" t="n">
        <v>32.1581</v>
      </c>
      <c r="J1733" s="0" t="n">
        <v>8.025</v>
      </c>
      <c r="K1733" s="0" t="n">
        <v>6.48146</v>
      </c>
      <c r="L1733" s="0" t="n">
        <v>85.52973</v>
      </c>
      <c r="M1733" s="0" t="n">
        <v>0.6916</v>
      </c>
      <c r="N1733" s="0" t="n">
        <v>0</v>
      </c>
      <c r="O1733" s="0" t="n">
        <v>0.01807</v>
      </c>
      <c r="P1733" s="0" t="n">
        <v>4.21434</v>
      </c>
      <c r="Q1733" s="0" t="n">
        <v>52.33188</v>
      </c>
      <c r="R1733" s="0" t="n">
        <v>1.8217</v>
      </c>
      <c r="S1733" s="0" t="n">
        <v>0</v>
      </c>
      <c r="T1733" s="0" t="n">
        <v>0</v>
      </c>
      <c r="U1733" s="0" t="n">
        <v>0</v>
      </c>
      <c r="V1733" s="2" t="n">
        <v>0.22387</v>
      </c>
      <c r="W1733" s="2" t="n">
        <v>537.08</v>
      </c>
      <c r="X1733" s="2" t="n">
        <v>1.2023</v>
      </c>
      <c r="Y1733" s="2" t="n">
        <v>0</v>
      </c>
    </row>
    <row r="1734" customFormat="false" ht="12.75" hidden="false" customHeight="false" outlineLevel="0" collapsed="false">
      <c r="B1734" s="0" t="n">
        <v>14.877</v>
      </c>
      <c r="C1734" s="0" t="n">
        <v>14.745</v>
      </c>
      <c r="D1734" s="0" t="n">
        <v>18.7988</v>
      </c>
      <c r="E1734" s="0" t="n">
        <v>18.7977</v>
      </c>
      <c r="F1734" s="0" t="n">
        <v>4.627078</v>
      </c>
      <c r="G1734" s="0" t="n">
        <v>4.330264</v>
      </c>
      <c r="H1734" s="0" t="n">
        <v>34.6324</v>
      </c>
      <c r="I1734" s="0" t="n">
        <v>32.1569</v>
      </c>
      <c r="J1734" s="0" t="n">
        <v>8.025</v>
      </c>
      <c r="K1734" s="0" t="n">
        <v>6.47628</v>
      </c>
      <c r="L1734" s="0" t="n">
        <v>85.4611</v>
      </c>
      <c r="M1734" s="0" t="n">
        <v>0.6916</v>
      </c>
      <c r="N1734" s="0" t="n">
        <v>0</v>
      </c>
      <c r="O1734" s="0" t="n">
        <v>0.01808</v>
      </c>
      <c r="P1734" s="0" t="n">
        <v>4.21434</v>
      </c>
      <c r="Q1734" s="0" t="n">
        <v>52.33188</v>
      </c>
      <c r="R1734" s="0" t="n">
        <v>1.8217</v>
      </c>
      <c r="S1734" s="0" t="n">
        <v>0</v>
      </c>
      <c r="T1734" s="0" t="n">
        <v>0</v>
      </c>
      <c r="U1734" s="0" t="n">
        <v>0</v>
      </c>
      <c r="V1734" s="2" t="n">
        <v>0.22506</v>
      </c>
      <c r="W1734" s="2" t="n">
        <v>537.08</v>
      </c>
      <c r="X1734" s="2" t="n">
        <v>1.2087</v>
      </c>
      <c r="Y1734" s="2" t="n">
        <v>0</v>
      </c>
    </row>
    <row r="1735" customFormat="false" ht="12.75" hidden="false" customHeight="false" outlineLevel="0" collapsed="false">
      <c r="B1735" s="0" t="n">
        <v>14.849</v>
      </c>
      <c r="C1735" s="0" t="n">
        <v>14.718</v>
      </c>
      <c r="D1735" s="0" t="n">
        <v>18.7988</v>
      </c>
      <c r="E1735" s="0" t="n">
        <v>18.7977</v>
      </c>
      <c r="F1735" s="0" t="n">
        <v>4.627078</v>
      </c>
      <c r="G1735" s="0" t="n">
        <v>4.330186</v>
      </c>
      <c r="H1735" s="0" t="n">
        <v>34.6324</v>
      </c>
      <c r="I1735" s="0" t="n">
        <v>32.1563</v>
      </c>
      <c r="J1735" s="0" t="n">
        <v>8.025</v>
      </c>
      <c r="K1735" s="0" t="n">
        <v>6.47608</v>
      </c>
      <c r="L1735" s="0" t="n">
        <v>85.45851</v>
      </c>
      <c r="M1735" s="0" t="n">
        <v>0.6916</v>
      </c>
      <c r="N1735" s="0" t="n">
        <v>0</v>
      </c>
      <c r="O1735" s="0" t="n">
        <v>0.01809</v>
      </c>
      <c r="P1735" s="0" t="n">
        <v>4.21434</v>
      </c>
      <c r="Q1735" s="0" t="n">
        <v>52.33188</v>
      </c>
      <c r="R1735" s="0" t="n">
        <v>1.8217</v>
      </c>
      <c r="S1735" s="0" t="n">
        <v>0</v>
      </c>
      <c r="T1735" s="0" t="n">
        <v>0</v>
      </c>
      <c r="U1735" s="0" t="n">
        <v>0</v>
      </c>
      <c r="V1735" s="2" t="n">
        <v>0.23349</v>
      </c>
      <c r="W1735" s="2" t="n">
        <v>537.08</v>
      </c>
      <c r="X1735" s="2" t="n">
        <v>1.254</v>
      </c>
      <c r="Y1735" s="2" t="n">
        <v>0</v>
      </c>
    </row>
    <row r="1736" customFormat="false" ht="12.75" hidden="false" customHeight="false" outlineLevel="0" collapsed="false">
      <c r="B1736" s="0" t="n">
        <v>14.827</v>
      </c>
      <c r="C1736" s="0" t="n">
        <v>14.696</v>
      </c>
      <c r="D1736" s="0" t="n">
        <v>18.7986</v>
      </c>
      <c r="E1736" s="0" t="n">
        <v>18.7976</v>
      </c>
      <c r="F1736" s="0" t="n">
        <v>4.627055</v>
      </c>
      <c r="G1736" s="0" t="n">
        <v>4.330236</v>
      </c>
      <c r="H1736" s="0" t="n">
        <v>34.6324</v>
      </c>
      <c r="I1736" s="0" t="n">
        <v>32.1568</v>
      </c>
      <c r="J1736" s="0" t="n">
        <v>8.025</v>
      </c>
      <c r="K1736" s="0" t="n">
        <v>6.47582</v>
      </c>
      <c r="L1736" s="0" t="n">
        <v>85.45483</v>
      </c>
      <c r="M1736" s="0" t="n">
        <v>0.6936</v>
      </c>
      <c r="N1736" s="0" t="n">
        <v>0</v>
      </c>
      <c r="O1736" s="0" t="n">
        <v>0.0181</v>
      </c>
      <c r="P1736" s="0" t="n">
        <v>4.21434</v>
      </c>
      <c r="Q1736" s="0" t="n">
        <v>52.33188</v>
      </c>
      <c r="R1736" s="0" t="n">
        <v>1.823</v>
      </c>
      <c r="S1736" s="0" t="n">
        <v>0</v>
      </c>
      <c r="T1736" s="0" t="n">
        <v>0</v>
      </c>
      <c r="U1736" s="0" t="n">
        <v>0</v>
      </c>
      <c r="V1736" s="2" t="n">
        <v>0.23962</v>
      </c>
      <c r="W1736" s="2" t="n">
        <v>537.08</v>
      </c>
      <c r="X1736" s="2" t="n">
        <v>1.2869</v>
      </c>
      <c r="Y1736" s="2" t="n">
        <v>0</v>
      </c>
    </row>
    <row r="1737" customFormat="false" ht="12.75" hidden="false" customHeight="false" outlineLevel="0" collapsed="false">
      <c r="B1737" s="0" t="n">
        <v>14.801</v>
      </c>
      <c r="C1737" s="0" t="n">
        <v>14.67</v>
      </c>
      <c r="D1737" s="0" t="n">
        <v>18.7986</v>
      </c>
      <c r="E1737" s="0" t="n">
        <v>18.7976</v>
      </c>
      <c r="F1737" s="0" t="n">
        <v>4.626965</v>
      </c>
      <c r="G1737" s="0" t="n">
        <v>4.330186</v>
      </c>
      <c r="H1737" s="0" t="n">
        <v>34.6316</v>
      </c>
      <c r="I1737" s="0" t="n">
        <v>32.1564</v>
      </c>
      <c r="J1737" s="0" t="n">
        <v>8.025</v>
      </c>
      <c r="K1737" s="0" t="n">
        <v>6.47548</v>
      </c>
      <c r="L1737" s="0" t="n">
        <v>85.44994</v>
      </c>
      <c r="M1737" s="0" t="n">
        <v>0.6916</v>
      </c>
      <c r="N1737" s="0" t="n">
        <v>0</v>
      </c>
      <c r="O1737" s="0" t="n">
        <v>0.01811</v>
      </c>
      <c r="P1737" s="0" t="n">
        <v>4.21434</v>
      </c>
      <c r="Q1737" s="0" t="n">
        <v>52.33188</v>
      </c>
      <c r="R1737" s="0" t="n">
        <v>1.8217</v>
      </c>
      <c r="S1737" s="0" t="n">
        <v>0</v>
      </c>
      <c r="T1737" s="0" t="n">
        <v>0</v>
      </c>
      <c r="U1737" s="0" t="n">
        <v>0</v>
      </c>
      <c r="V1737" s="2" t="n">
        <v>0.24008</v>
      </c>
      <c r="W1737" s="2" t="n">
        <v>538.81</v>
      </c>
      <c r="X1737" s="2" t="n">
        <v>1.2936</v>
      </c>
      <c r="Y1737" s="2" t="n">
        <v>0</v>
      </c>
    </row>
    <row r="1738" customFormat="false" ht="12.75" hidden="false" customHeight="false" outlineLevel="0" collapsed="false">
      <c r="B1738" s="0" t="n">
        <v>14.789</v>
      </c>
      <c r="C1738" s="0" t="n">
        <v>14.659</v>
      </c>
      <c r="D1738" s="0" t="n">
        <v>18.7984</v>
      </c>
      <c r="E1738" s="0" t="n">
        <v>18.7976</v>
      </c>
      <c r="F1738" s="0" t="n">
        <v>4.626886</v>
      </c>
      <c r="G1738" s="0" t="n">
        <v>4.330186</v>
      </c>
      <c r="H1738" s="0" t="n">
        <v>34.6311</v>
      </c>
      <c r="I1738" s="0" t="n">
        <v>32.1564</v>
      </c>
      <c r="J1738" s="0" t="n">
        <v>8.025</v>
      </c>
      <c r="K1738" s="0" t="n">
        <v>6.47508</v>
      </c>
      <c r="L1738" s="0" t="n">
        <v>85.44407</v>
      </c>
      <c r="M1738" s="0" t="n">
        <v>0.6916</v>
      </c>
      <c r="N1738" s="0" t="n">
        <v>0</v>
      </c>
      <c r="O1738" s="0" t="n">
        <v>0.01812</v>
      </c>
      <c r="P1738" s="0" t="n">
        <v>4.21434</v>
      </c>
      <c r="Q1738" s="0" t="n">
        <v>52.33188</v>
      </c>
      <c r="R1738" s="0" t="n">
        <v>1.8217</v>
      </c>
      <c r="S1738" s="0" t="n">
        <v>0</v>
      </c>
      <c r="T1738" s="0" t="n">
        <v>0</v>
      </c>
      <c r="U1738" s="0" t="n">
        <v>0</v>
      </c>
      <c r="V1738" s="2" t="n">
        <v>0.24834</v>
      </c>
      <c r="W1738" s="2" t="n">
        <v>537.08</v>
      </c>
      <c r="X1738" s="2" t="n">
        <v>1.3338</v>
      </c>
      <c r="Y1738" s="2" t="n">
        <v>0</v>
      </c>
    </row>
    <row r="1739" customFormat="false" ht="12.75" hidden="false" customHeight="false" outlineLevel="0" collapsed="false">
      <c r="B1739" s="0" t="n">
        <v>14.733</v>
      </c>
      <c r="C1739" s="0" t="n">
        <v>14.603</v>
      </c>
      <c r="D1739" s="0" t="n">
        <v>18.7984</v>
      </c>
      <c r="E1739" s="0" t="n">
        <v>18.7976</v>
      </c>
      <c r="F1739" s="0" t="n">
        <v>4.62689</v>
      </c>
      <c r="G1739" s="0" t="n">
        <v>4.33008</v>
      </c>
      <c r="H1739" s="0" t="n">
        <v>34.6312</v>
      </c>
      <c r="I1739" s="0" t="n">
        <v>32.1556</v>
      </c>
      <c r="J1739" s="0" t="n">
        <v>8.025</v>
      </c>
      <c r="K1739" s="0" t="n">
        <v>6.47451</v>
      </c>
      <c r="L1739" s="0" t="n">
        <v>85.43656</v>
      </c>
      <c r="M1739" s="0" t="n">
        <v>0.6916</v>
      </c>
      <c r="N1739" s="0" t="n">
        <v>0</v>
      </c>
      <c r="O1739" s="0" t="n">
        <v>0.01814</v>
      </c>
      <c r="P1739" s="0" t="n">
        <v>4.21434</v>
      </c>
      <c r="Q1739" s="0" t="n">
        <v>52.33188</v>
      </c>
      <c r="R1739" s="0" t="n">
        <v>1.8217</v>
      </c>
      <c r="S1739" s="0" t="n">
        <v>0</v>
      </c>
      <c r="T1739" s="0" t="n">
        <v>0</v>
      </c>
      <c r="U1739" s="0" t="n">
        <v>0</v>
      </c>
      <c r="V1739" s="2" t="n">
        <v>0.25641</v>
      </c>
      <c r="W1739" s="2" t="n">
        <v>538.81</v>
      </c>
      <c r="X1739" s="2" t="n">
        <v>1.3815</v>
      </c>
      <c r="Y1739" s="2" t="n">
        <v>0</v>
      </c>
    </row>
    <row r="1740" customFormat="false" ht="12.75" hidden="false" customHeight="false" outlineLevel="0" collapsed="false">
      <c r="B1740" s="0" t="n">
        <v>14.721</v>
      </c>
      <c r="C1740" s="0" t="n">
        <v>14.592</v>
      </c>
      <c r="D1740" s="0" t="n">
        <v>18.7984</v>
      </c>
      <c r="E1740" s="0" t="n">
        <v>18.7976</v>
      </c>
      <c r="F1740" s="0" t="n">
        <v>4.626851</v>
      </c>
      <c r="G1740" s="0" t="n">
        <v>4.329932</v>
      </c>
      <c r="H1740" s="0" t="n">
        <v>34.6309</v>
      </c>
      <c r="I1740" s="0" t="n">
        <v>32.1543</v>
      </c>
      <c r="J1740" s="0" t="n">
        <v>8.025</v>
      </c>
      <c r="K1740" s="0" t="n">
        <v>6.47967</v>
      </c>
      <c r="L1740" s="0" t="n">
        <v>85.50454</v>
      </c>
      <c r="M1740" s="0" t="n">
        <v>0.6896</v>
      </c>
      <c r="N1740" s="0" t="n">
        <v>0</v>
      </c>
      <c r="O1740" s="0" t="n">
        <v>0.01815</v>
      </c>
      <c r="P1740" s="0" t="n">
        <v>4.21434</v>
      </c>
      <c r="Q1740" s="0" t="n">
        <v>52.33188</v>
      </c>
      <c r="R1740" s="0" t="n">
        <v>1.8205</v>
      </c>
      <c r="S1740" s="0" t="n">
        <v>0</v>
      </c>
      <c r="T1740" s="0" t="n">
        <v>0</v>
      </c>
      <c r="U1740" s="0" t="n">
        <v>0</v>
      </c>
      <c r="V1740" s="2" t="n">
        <v>0.25769</v>
      </c>
      <c r="W1740" s="2" t="n">
        <v>538.81</v>
      </c>
      <c r="X1740" s="2" t="n">
        <v>1.3884</v>
      </c>
      <c r="Y1740" s="2" t="n">
        <v>0</v>
      </c>
    </row>
    <row r="1741" customFormat="false" ht="12.75" hidden="false" customHeight="false" outlineLevel="0" collapsed="false">
      <c r="B1741" s="0" t="n">
        <v>14.694</v>
      </c>
      <c r="C1741" s="0" t="n">
        <v>14.564</v>
      </c>
      <c r="D1741" s="0" t="n">
        <v>18.7986</v>
      </c>
      <c r="E1741" s="0" t="n">
        <v>18.7976</v>
      </c>
      <c r="F1741" s="0" t="n">
        <v>4.626882</v>
      </c>
      <c r="G1741" s="0" t="n">
        <v>4.32972</v>
      </c>
      <c r="H1741" s="0" t="n">
        <v>34.631</v>
      </c>
      <c r="I1741" s="0" t="n">
        <v>32.1526</v>
      </c>
      <c r="J1741" s="0" t="n">
        <v>8.025</v>
      </c>
      <c r="K1741" s="0" t="n">
        <v>6.48032</v>
      </c>
      <c r="L1741" s="0" t="n">
        <v>85.51345</v>
      </c>
      <c r="M1741" s="0" t="n">
        <v>0.6876</v>
      </c>
      <c r="N1741" s="0" t="n">
        <v>0</v>
      </c>
      <c r="O1741" s="0" t="n">
        <v>0.01816</v>
      </c>
      <c r="P1741" s="0" t="n">
        <v>4.21434</v>
      </c>
      <c r="Q1741" s="0" t="n">
        <v>52.33188</v>
      </c>
      <c r="R1741" s="0" t="n">
        <v>1.8193</v>
      </c>
      <c r="S1741" s="0" t="n">
        <v>0</v>
      </c>
      <c r="T1741" s="0" t="n">
        <v>0</v>
      </c>
      <c r="U1741" s="0" t="n">
        <v>0</v>
      </c>
      <c r="V1741" s="2" t="n">
        <v>0.26545</v>
      </c>
      <c r="W1741" s="2" t="n">
        <v>538.81</v>
      </c>
      <c r="X1741" s="2" t="n">
        <v>1.4303</v>
      </c>
      <c r="Y1741" s="2" t="n">
        <v>0</v>
      </c>
    </row>
    <row r="1742" customFormat="false" ht="12.75" hidden="false" customHeight="false" outlineLevel="0" collapsed="false">
      <c r="B1742" s="0" t="n">
        <v>14.672</v>
      </c>
      <c r="C1742" s="0" t="n">
        <v>14.543</v>
      </c>
      <c r="D1742" s="0" t="n">
        <v>18.7983</v>
      </c>
      <c r="E1742" s="0" t="n">
        <v>18.7973</v>
      </c>
      <c r="F1742" s="0" t="n">
        <v>4.626902</v>
      </c>
      <c r="G1742" s="0" t="n">
        <v>4.33008</v>
      </c>
      <c r="H1742" s="0" t="n">
        <v>34.6314</v>
      </c>
      <c r="I1742" s="0" t="n">
        <v>32.1558</v>
      </c>
      <c r="J1742" s="0" t="n">
        <v>8.025</v>
      </c>
      <c r="K1742" s="0" t="n">
        <v>6.48094</v>
      </c>
      <c r="L1742" s="0" t="n">
        <v>85.52132</v>
      </c>
      <c r="M1742" s="0" t="n">
        <v>0.6876</v>
      </c>
      <c r="N1742" s="0" t="n">
        <v>0</v>
      </c>
      <c r="O1742" s="0" t="n">
        <v>0.01817</v>
      </c>
      <c r="P1742" s="0" t="n">
        <v>4.21434</v>
      </c>
      <c r="Q1742" s="0" t="n">
        <v>52.33188</v>
      </c>
      <c r="R1742" s="0" t="n">
        <v>1.8193</v>
      </c>
      <c r="S1742" s="0" t="n">
        <v>0</v>
      </c>
      <c r="T1742" s="0" t="n">
        <v>0</v>
      </c>
      <c r="U1742" s="0" t="n">
        <v>0</v>
      </c>
      <c r="V1742" s="2" t="n">
        <v>0.27824</v>
      </c>
      <c r="W1742" s="2" t="n">
        <v>537.08</v>
      </c>
      <c r="X1742" s="2" t="n">
        <v>1.4943</v>
      </c>
      <c r="Y1742" s="2" t="n">
        <v>0</v>
      </c>
    </row>
    <row r="1743" customFormat="false" ht="12.75" hidden="false" customHeight="false" outlineLevel="0" collapsed="false">
      <c r="B1743" s="0" t="n">
        <v>14.637</v>
      </c>
      <c r="C1743" s="0" t="n">
        <v>14.508</v>
      </c>
      <c r="D1743" s="0" t="n">
        <v>18.7984</v>
      </c>
      <c r="E1743" s="0" t="n">
        <v>18.7976</v>
      </c>
      <c r="F1743" s="0" t="n">
        <v>4.626953</v>
      </c>
      <c r="G1743" s="0" t="n">
        <v>4.33008</v>
      </c>
      <c r="H1743" s="0" t="n">
        <v>34.6317</v>
      </c>
      <c r="I1743" s="0" t="n">
        <v>32.1556</v>
      </c>
      <c r="J1743" s="0" t="n">
        <v>8.025</v>
      </c>
      <c r="K1743" s="0" t="n">
        <v>6.48068</v>
      </c>
      <c r="L1743" s="0" t="n">
        <v>85.51824</v>
      </c>
      <c r="M1743" s="0" t="n">
        <v>0.6856</v>
      </c>
      <c r="N1743" s="0" t="n">
        <v>0</v>
      </c>
      <c r="O1743" s="0" t="n">
        <v>0.01818</v>
      </c>
      <c r="P1743" s="0" t="n">
        <v>4.21434</v>
      </c>
      <c r="Q1743" s="0" t="n">
        <v>52.33188</v>
      </c>
      <c r="R1743" s="0" t="n">
        <v>1.8181</v>
      </c>
      <c r="S1743" s="0" t="n">
        <v>0</v>
      </c>
      <c r="T1743" s="0" t="n">
        <v>0</v>
      </c>
      <c r="U1743" s="0" t="n">
        <v>0</v>
      </c>
      <c r="V1743" s="2" t="n">
        <v>0.28002</v>
      </c>
      <c r="W1743" s="2" t="n">
        <v>538.81</v>
      </c>
      <c r="X1743" s="2" t="n">
        <v>1.5088</v>
      </c>
      <c r="Y1743" s="2" t="n">
        <v>0</v>
      </c>
    </row>
    <row r="1744" customFormat="false" ht="12.75" hidden="false" customHeight="false" outlineLevel="0" collapsed="false">
      <c r="B1744" s="0" t="n">
        <v>14.614</v>
      </c>
      <c r="C1744" s="0" t="n">
        <v>14.486</v>
      </c>
      <c r="D1744" s="0" t="n">
        <v>18.7986</v>
      </c>
      <c r="E1744" s="0" t="n">
        <v>18.7972</v>
      </c>
      <c r="F1744" s="0" t="n">
        <v>4.626949</v>
      </c>
      <c r="G1744" s="0" t="n">
        <v>4.329967</v>
      </c>
      <c r="H1744" s="0" t="n">
        <v>34.6316</v>
      </c>
      <c r="I1744" s="0" t="n">
        <v>32.1549</v>
      </c>
      <c r="J1744" s="0" t="n">
        <v>8.025</v>
      </c>
      <c r="K1744" s="0" t="n">
        <v>6.48032</v>
      </c>
      <c r="L1744" s="0" t="n">
        <v>85.51376</v>
      </c>
      <c r="M1744" s="0" t="n">
        <v>0.6836</v>
      </c>
      <c r="N1744" s="0" t="n">
        <v>0</v>
      </c>
      <c r="O1744" s="0" t="n">
        <v>0.01819</v>
      </c>
      <c r="P1744" s="0" t="n">
        <v>4.21434</v>
      </c>
      <c r="Q1744" s="0" t="n">
        <v>52.33188</v>
      </c>
      <c r="R1744" s="0" t="n">
        <v>1.8168</v>
      </c>
      <c r="S1744" s="0" t="n">
        <v>0</v>
      </c>
      <c r="T1744" s="0" t="n">
        <v>0</v>
      </c>
      <c r="U1744" s="0" t="n">
        <v>0</v>
      </c>
      <c r="V1744" s="2" t="n">
        <v>0.28544</v>
      </c>
      <c r="W1744" s="2" t="n">
        <v>538.81</v>
      </c>
      <c r="X1744" s="2" t="n">
        <v>1.538</v>
      </c>
      <c r="Y1744" s="2" t="n">
        <v>0</v>
      </c>
    </row>
    <row r="1745" customFormat="false" ht="12.75" hidden="false" customHeight="false" outlineLevel="0" collapsed="false">
      <c r="B1745" s="0" t="n">
        <v>14.578</v>
      </c>
      <c r="C1745" s="0" t="n">
        <v>14.449</v>
      </c>
      <c r="D1745" s="0" t="n">
        <v>18.7983</v>
      </c>
      <c r="E1745" s="0" t="n">
        <v>18.7974</v>
      </c>
      <c r="F1745" s="0" t="n">
        <v>4.626937</v>
      </c>
      <c r="G1745" s="0" t="n">
        <v>4.329897</v>
      </c>
      <c r="H1745" s="0" t="n">
        <v>34.6318</v>
      </c>
      <c r="I1745" s="0" t="n">
        <v>32.1542</v>
      </c>
      <c r="J1745" s="0" t="n">
        <v>8.025</v>
      </c>
      <c r="K1745" s="0" t="n">
        <v>6.47989</v>
      </c>
      <c r="L1745" s="0" t="n">
        <v>85.50764</v>
      </c>
      <c r="M1745" s="0" t="n">
        <v>0.6856</v>
      </c>
      <c r="N1745" s="0" t="n">
        <v>0</v>
      </c>
      <c r="O1745" s="0" t="n">
        <v>0.01821</v>
      </c>
      <c r="P1745" s="0" t="n">
        <v>4.21434</v>
      </c>
      <c r="Q1745" s="0" t="n">
        <v>52.33188</v>
      </c>
      <c r="R1745" s="0" t="n">
        <v>1.8181</v>
      </c>
      <c r="S1745" s="0" t="n">
        <v>0</v>
      </c>
      <c r="T1745" s="0" t="n">
        <v>0</v>
      </c>
      <c r="U1745" s="0" t="n">
        <v>0</v>
      </c>
      <c r="V1745" s="2" t="n">
        <v>0.29506</v>
      </c>
      <c r="W1745" s="2" t="n">
        <v>538.81</v>
      </c>
      <c r="X1745" s="2" t="n">
        <v>1.5898</v>
      </c>
      <c r="Y1745" s="2" t="n">
        <v>0</v>
      </c>
    </row>
    <row r="1746" customFormat="false" ht="12.75" hidden="false" customHeight="false" outlineLevel="0" collapsed="false">
      <c r="B1746" s="0" t="n">
        <v>14.569</v>
      </c>
      <c r="C1746" s="0" t="n">
        <v>14.44</v>
      </c>
      <c r="D1746" s="0" t="n">
        <v>18.7986</v>
      </c>
      <c r="E1746" s="0" t="n">
        <v>18.7976</v>
      </c>
      <c r="F1746" s="0" t="n">
        <v>4.626913</v>
      </c>
      <c r="G1746" s="0" t="n">
        <v>4.329904</v>
      </c>
      <c r="H1746" s="0" t="n">
        <v>34.6313</v>
      </c>
      <c r="I1746" s="0" t="n">
        <v>32.1542</v>
      </c>
      <c r="J1746" s="0" t="n">
        <v>8.025</v>
      </c>
      <c r="K1746" s="0" t="n">
        <v>6.48003</v>
      </c>
      <c r="L1746" s="0" t="n">
        <v>85.50982</v>
      </c>
      <c r="M1746" s="0" t="n">
        <v>0.6856</v>
      </c>
      <c r="N1746" s="0" t="n">
        <v>0</v>
      </c>
      <c r="O1746" s="0" t="n">
        <v>0.01822</v>
      </c>
      <c r="P1746" s="0" t="n">
        <v>4.21434</v>
      </c>
      <c r="Q1746" s="0" t="n">
        <v>52.33188</v>
      </c>
      <c r="R1746" s="0" t="n">
        <v>1.8181</v>
      </c>
      <c r="S1746" s="0" t="n">
        <v>0</v>
      </c>
      <c r="T1746" s="0" t="n">
        <v>0</v>
      </c>
      <c r="U1746" s="0" t="n">
        <v>0</v>
      </c>
      <c r="V1746" s="2" t="n">
        <v>0.29784</v>
      </c>
      <c r="W1746" s="2" t="n">
        <v>538.81</v>
      </c>
      <c r="X1746" s="2" t="n">
        <v>1.6048</v>
      </c>
      <c r="Y1746" s="2" t="n">
        <v>0</v>
      </c>
    </row>
    <row r="1747" customFormat="false" ht="12.75" hidden="false" customHeight="false" outlineLevel="0" collapsed="false">
      <c r="B1747" s="0" t="n">
        <v>14.508</v>
      </c>
      <c r="C1747" s="0" t="n">
        <v>14.38</v>
      </c>
      <c r="D1747" s="0" t="n">
        <v>18.7983</v>
      </c>
      <c r="E1747" s="0" t="n">
        <v>18.7976</v>
      </c>
      <c r="F1747" s="0" t="n">
        <v>4.626925</v>
      </c>
      <c r="G1747" s="0" t="n">
        <v>4.329897</v>
      </c>
      <c r="H1747" s="0" t="n">
        <v>34.6317</v>
      </c>
      <c r="I1747" s="0" t="n">
        <v>32.1541</v>
      </c>
      <c r="J1747" s="0" t="n">
        <v>8.025</v>
      </c>
      <c r="K1747" s="0" t="n">
        <v>6.4801</v>
      </c>
      <c r="L1747" s="0" t="n">
        <v>85.51036</v>
      </c>
      <c r="M1747" s="0" t="n">
        <v>0.6876</v>
      </c>
      <c r="N1747" s="0" t="n">
        <v>0</v>
      </c>
      <c r="O1747" s="0" t="n">
        <v>0.01823</v>
      </c>
      <c r="P1747" s="0" t="n">
        <v>4.21434</v>
      </c>
      <c r="Q1747" s="0" t="n">
        <v>52.33188</v>
      </c>
      <c r="R1747" s="0" t="n">
        <v>1.8193</v>
      </c>
      <c r="S1747" s="0" t="n">
        <v>0</v>
      </c>
      <c r="T1747" s="0" t="n">
        <v>0</v>
      </c>
      <c r="U1747" s="0" t="n">
        <v>0</v>
      </c>
      <c r="V1747" s="2" t="n">
        <v>0.30443</v>
      </c>
      <c r="W1747" s="2" t="n">
        <v>537.08</v>
      </c>
      <c r="X1747" s="2" t="n">
        <v>1.635</v>
      </c>
      <c r="Y1747" s="2" t="n">
        <v>0</v>
      </c>
    </row>
    <row r="1748" customFormat="false" ht="12.75" hidden="false" customHeight="false" outlineLevel="0" collapsed="false">
      <c r="B1748" s="0" t="n">
        <v>14.472</v>
      </c>
      <c r="C1748" s="0" t="n">
        <v>14.345</v>
      </c>
      <c r="D1748" s="0" t="n">
        <v>18.7986</v>
      </c>
      <c r="E1748" s="0" t="n">
        <v>18.7972</v>
      </c>
      <c r="F1748" s="0" t="n">
        <v>4.626961</v>
      </c>
      <c r="G1748" s="0" t="n">
        <v>4.329967</v>
      </c>
      <c r="H1748" s="0" t="n">
        <v>34.6317</v>
      </c>
      <c r="I1748" s="0" t="n">
        <v>32.155</v>
      </c>
      <c r="J1748" s="0" t="n">
        <v>8.025</v>
      </c>
      <c r="K1748" s="0" t="n">
        <v>6.48003</v>
      </c>
      <c r="L1748" s="0" t="n">
        <v>85.50995</v>
      </c>
      <c r="M1748" s="0" t="n">
        <v>0.6896</v>
      </c>
      <c r="N1748" s="0" t="n">
        <v>0</v>
      </c>
      <c r="O1748" s="0" t="n">
        <v>0.01824</v>
      </c>
      <c r="P1748" s="0" t="n">
        <v>4.21434</v>
      </c>
      <c r="Q1748" s="0" t="n">
        <v>52.33188</v>
      </c>
      <c r="R1748" s="0" t="n">
        <v>1.8205</v>
      </c>
      <c r="S1748" s="0" t="n">
        <v>0</v>
      </c>
      <c r="T1748" s="0" t="n">
        <v>0</v>
      </c>
      <c r="U1748" s="0" t="n">
        <v>0</v>
      </c>
      <c r="V1748" s="2" t="n">
        <v>0.31632</v>
      </c>
      <c r="W1748" s="2" t="n">
        <v>538.81</v>
      </c>
      <c r="X1748" s="2" t="n">
        <v>1.7044</v>
      </c>
      <c r="Y1748" s="2" t="n">
        <v>0</v>
      </c>
    </row>
    <row r="1749" customFormat="false" ht="12.75" hidden="false" customHeight="false" outlineLevel="0" collapsed="false">
      <c r="B1749" s="0" t="n">
        <v>14.468</v>
      </c>
      <c r="C1749" s="0" t="n">
        <v>14.341</v>
      </c>
      <c r="D1749" s="0" t="n">
        <v>18.7984</v>
      </c>
      <c r="E1749" s="0" t="n">
        <v>18.7972</v>
      </c>
      <c r="F1749" s="0" t="n">
        <v>4.626972</v>
      </c>
      <c r="G1749" s="0" t="n">
        <v>4.329932</v>
      </c>
      <c r="H1749" s="0" t="n">
        <v>34.632</v>
      </c>
      <c r="I1749" s="0" t="n">
        <v>32.1547</v>
      </c>
      <c r="J1749" s="0" t="n">
        <v>8.025</v>
      </c>
      <c r="K1749" s="0" t="n">
        <v>6.47995</v>
      </c>
      <c r="L1749" s="0" t="n">
        <v>85.50878</v>
      </c>
      <c r="M1749" s="0" t="n">
        <v>0.6916</v>
      </c>
      <c r="N1749" s="0" t="n">
        <v>0</v>
      </c>
      <c r="O1749" s="0" t="n">
        <v>0.01825</v>
      </c>
      <c r="P1749" s="0" t="n">
        <v>4.21434</v>
      </c>
      <c r="Q1749" s="0" t="n">
        <v>52.33188</v>
      </c>
      <c r="R1749" s="0" t="n">
        <v>1.8217</v>
      </c>
      <c r="S1749" s="0" t="n">
        <v>0</v>
      </c>
      <c r="T1749" s="0" t="n">
        <v>0</v>
      </c>
      <c r="U1749" s="0" t="n">
        <v>0</v>
      </c>
      <c r="V1749" s="2" t="n">
        <v>0.32214</v>
      </c>
      <c r="W1749" s="2" t="n">
        <v>538.81</v>
      </c>
      <c r="X1749" s="2" t="n">
        <v>1.7357</v>
      </c>
      <c r="Y1749" s="2" t="n">
        <v>0</v>
      </c>
    </row>
    <row r="1750" customFormat="false" ht="12.75" hidden="false" customHeight="false" outlineLevel="0" collapsed="false">
      <c r="B1750" s="0" t="n">
        <v>14.442</v>
      </c>
      <c r="C1750" s="0" t="n">
        <v>14.315</v>
      </c>
      <c r="D1750" s="0" t="n">
        <v>18.7984</v>
      </c>
      <c r="E1750" s="0" t="n">
        <v>18.7972</v>
      </c>
      <c r="F1750" s="0" t="n">
        <v>4.626949</v>
      </c>
      <c r="G1750" s="0" t="n">
        <v>4.329897</v>
      </c>
      <c r="H1750" s="0" t="n">
        <v>34.6318</v>
      </c>
      <c r="I1750" s="0" t="n">
        <v>32.1544</v>
      </c>
      <c r="J1750" s="0" t="n">
        <v>8.025</v>
      </c>
      <c r="K1750" s="0" t="n">
        <v>6.47976</v>
      </c>
      <c r="L1750" s="0" t="n">
        <v>85.5062</v>
      </c>
      <c r="M1750" s="0" t="n">
        <v>0.6916</v>
      </c>
      <c r="N1750" s="0" t="n">
        <v>0</v>
      </c>
      <c r="O1750" s="0" t="n">
        <v>0.01826</v>
      </c>
      <c r="P1750" s="0" t="n">
        <v>4.21434</v>
      </c>
      <c r="Q1750" s="0" t="n">
        <v>52.33188</v>
      </c>
      <c r="R1750" s="0" t="n">
        <v>1.8217</v>
      </c>
      <c r="S1750" s="0" t="n">
        <v>0</v>
      </c>
      <c r="T1750" s="0" t="n">
        <v>0</v>
      </c>
      <c r="U1750" s="0" t="n">
        <v>0</v>
      </c>
      <c r="V1750" s="2" t="n">
        <v>0.32508</v>
      </c>
      <c r="W1750" s="2" t="n">
        <v>538.81</v>
      </c>
      <c r="X1750" s="2" t="n">
        <v>1.7516</v>
      </c>
      <c r="Y1750" s="2" t="n">
        <v>0</v>
      </c>
    </row>
    <row r="1751" customFormat="false" ht="12.75" hidden="false" customHeight="false" outlineLevel="0" collapsed="false">
      <c r="B1751" s="0" t="n">
        <v>14.411</v>
      </c>
      <c r="C1751" s="0" t="n">
        <v>14.284</v>
      </c>
      <c r="D1751" s="0" t="n">
        <v>18.7984</v>
      </c>
      <c r="E1751" s="0" t="n">
        <v>18.7971</v>
      </c>
      <c r="F1751" s="0" t="n">
        <v>4.626913</v>
      </c>
      <c r="G1751" s="0" t="n">
        <v>4.329868</v>
      </c>
      <c r="H1751" s="0" t="n">
        <v>34.6315</v>
      </c>
      <c r="I1751" s="0" t="n">
        <v>32.1543</v>
      </c>
      <c r="J1751" s="0" t="n">
        <v>8.025</v>
      </c>
      <c r="K1751" s="0" t="n">
        <v>6.47949</v>
      </c>
      <c r="L1751" s="0" t="n">
        <v>85.50241</v>
      </c>
      <c r="M1751" s="0" t="n">
        <v>0.6936</v>
      </c>
      <c r="N1751" s="0" t="n">
        <v>0</v>
      </c>
      <c r="O1751" s="0" t="n">
        <v>0.01828</v>
      </c>
      <c r="P1751" s="0" t="n">
        <v>4.21434</v>
      </c>
      <c r="Q1751" s="0" t="n">
        <v>52.33188</v>
      </c>
      <c r="R1751" s="0" t="n">
        <v>1.823</v>
      </c>
      <c r="S1751" s="0" t="n">
        <v>0</v>
      </c>
      <c r="T1751" s="0" t="n">
        <v>0</v>
      </c>
      <c r="U1751" s="0" t="n">
        <v>0</v>
      </c>
      <c r="V1751" s="2" t="n">
        <v>0.3385</v>
      </c>
      <c r="W1751" s="2" t="n">
        <v>538.81</v>
      </c>
      <c r="X1751" s="2" t="n">
        <v>1.8239</v>
      </c>
      <c r="Y1751" s="2" t="n">
        <v>0</v>
      </c>
    </row>
    <row r="1752" customFormat="false" ht="12.75" hidden="false" customHeight="false" outlineLevel="0" collapsed="false">
      <c r="B1752" s="0" t="n">
        <v>14.394</v>
      </c>
      <c r="C1752" s="0" t="n">
        <v>14.267</v>
      </c>
      <c r="D1752" s="0" t="n">
        <v>18.7984</v>
      </c>
      <c r="E1752" s="0" t="n">
        <v>18.7972</v>
      </c>
      <c r="F1752" s="0" t="n">
        <v>4.626851</v>
      </c>
      <c r="G1752" s="0" t="n">
        <v>4.329932</v>
      </c>
      <c r="H1752" s="0" t="n">
        <v>34.631</v>
      </c>
      <c r="I1752" s="0" t="n">
        <v>32.1547</v>
      </c>
      <c r="J1752" s="0" t="n">
        <v>8.025</v>
      </c>
      <c r="K1752" s="0" t="n">
        <v>6.47987</v>
      </c>
      <c r="L1752" s="0" t="n">
        <v>85.50722</v>
      </c>
      <c r="M1752" s="0" t="n">
        <v>0.6956</v>
      </c>
      <c r="N1752" s="0" t="n">
        <v>0</v>
      </c>
      <c r="O1752" s="0" t="n">
        <v>0.01829</v>
      </c>
      <c r="P1752" s="0" t="n">
        <v>4.21434</v>
      </c>
      <c r="Q1752" s="0" t="n">
        <v>52.33188</v>
      </c>
      <c r="R1752" s="0" t="n">
        <v>1.8242</v>
      </c>
      <c r="S1752" s="0" t="n">
        <v>0</v>
      </c>
      <c r="T1752" s="0" t="n">
        <v>0</v>
      </c>
      <c r="U1752" s="0" t="n">
        <v>0</v>
      </c>
      <c r="V1752" s="2" t="n">
        <v>0.34457</v>
      </c>
      <c r="W1752" s="2" t="n">
        <v>538.81</v>
      </c>
      <c r="X1752" s="2" t="n">
        <v>1.8566</v>
      </c>
      <c r="Y1752" s="2" t="n">
        <v>0</v>
      </c>
    </row>
    <row r="1753" customFormat="false" ht="12.75" hidden="false" customHeight="false" outlineLevel="0" collapsed="false">
      <c r="B1753" s="0" t="n">
        <v>14.365</v>
      </c>
      <c r="C1753" s="0" t="n">
        <v>14.239</v>
      </c>
      <c r="D1753" s="0" t="n">
        <v>18.7984</v>
      </c>
      <c r="E1753" s="0" t="n">
        <v>18.7972</v>
      </c>
      <c r="F1753" s="0" t="n">
        <v>4.626831</v>
      </c>
      <c r="G1753" s="0" t="n">
        <v>4.329854</v>
      </c>
      <c r="H1753" s="0" t="n">
        <v>34.6308</v>
      </c>
      <c r="I1753" s="0" t="n">
        <v>32.1541</v>
      </c>
      <c r="J1753" s="0" t="n">
        <v>8.025</v>
      </c>
      <c r="K1753" s="0" t="n">
        <v>6.47945</v>
      </c>
      <c r="L1753" s="0" t="n">
        <v>85.50154</v>
      </c>
      <c r="M1753" s="0" t="n">
        <v>0.6976</v>
      </c>
      <c r="N1753" s="0" t="n">
        <v>0</v>
      </c>
      <c r="O1753" s="0" t="n">
        <v>0.0183</v>
      </c>
      <c r="P1753" s="0" t="n">
        <v>4.21434</v>
      </c>
      <c r="Q1753" s="0" t="n">
        <v>52.33188</v>
      </c>
      <c r="R1753" s="0" t="n">
        <v>1.8254</v>
      </c>
      <c r="S1753" s="0" t="n">
        <v>0</v>
      </c>
      <c r="T1753" s="0" t="n">
        <v>0</v>
      </c>
      <c r="U1753" s="0" t="n">
        <v>0</v>
      </c>
      <c r="V1753" s="2" t="n">
        <v>0.3461</v>
      </c>
      <c r="W1753" s="2" t="n">
        <v>538.81</v>
      </c>
      <c r="X1753" s="2" t="n">
        <v>1.8648</v>
      </c>
      <c r="Y1753" s="2" t="n">
        <v>0</v>
      </c>
    </row>
    <row r="1754" customFormat="false" ht="12.75" hidden="false" customHeight="false" outlineLevel="0" collapsed="false">
      <c r="B1754" s="0" t="n">
        <v>14.304</v>
      </c>
      <c r="C1754" s="0" t="n">
        <v>14.178</v>
      </c>
      <c r="D1754" s="0" t="n">
        <v>18.7984</v>
      </c>
      <c r="E1754" s="0" t="n">
        <v>18.7972</v>
      </c>
      <c r="F1754" s="0" t="n">
        <v>4.626831</v>
      </c>
      <c r="G1754" s="0" t="n">
        <v>4.329854</v>
      </c>
      <c r="H1754" s="0" t="n">
        <v>34.6308</v>
      </c>
      <c r="I1754" s="0" t="n">
        <v>32.1541</v>
      </c>
      <c r="J1754" s="0" t="n">
        <v>8.025</v>
      </c>
      <c r="K1754" s="0" t="n">
        <v>6.47963</v>
      </c>
      <c r="L1754" s="0" t="n">
        <v>85.50396</v>
      </c>
      <c r="M1754" s="0" t="n">
        <v>0.6996</v>
      </c>
      <c r="N1754" s="0" t="n">
        <v>0</v>
      </c>
      <c r="O1754" s="0" t="n">
        <v>0.01831</v>
      </c>
      <c r="P1754" s="0" t="n">
        <v>4.21434</v>
      </c>
      <c r="Q1754" s="0" t="n">
        <v>52.33188</v>
      </c>
      <c r="R1754" s="0" t="n">
        <v>1.8266</v>
      </c>
      <c r="S1754" s="0" t="n">
        <v>0</v>
      </c>
      <c r="T1754" s="0" t="n">
        <v>0</v>
      </c>
      <c r="U1754" s="0" t="n">
        <v>0</v>
      </c>
      <c r="V1754" s="2" t="n">
        <v>0.35849</v>
      </c>
      <c r="W1754" s="2" t="n">
        <v>538.81</v>
      </c>
      <c r="X1754" s="2" t="n">
        <v>1.9316</v>
      </c>
      <c r="Y1754" s="2" t="n">
        <v>0</v>
      </c>
    </row>
    <row r="1755" customFormat="false" ht="12.75" hidden="false" customHeight="false" outlineLevel="0" collapsed="false">
      <c r="B1755" s="0" t="n">
        <v>14.317</v>
      </c>
      <c r="C1755" s="0" t="n">
        <v>14.191</v>
      </c>
      <c r="D1755" s="0" t="n">
        <v>18.7986</v>
      </c>
      <c r="E1755" s="0" t="n">
        <v>18.7971</v>
      </c>
      <c r="F1755" s="0" t="n">
        <v>4.626831</v>
      </c>
      <c r="G1755" s="0" t="n">
        <v>4.329784</v>
      </c>
      <c r="H1755" s="0" t="n">
        <v>34.6307</v>
      </c>
      <c r="I1755" s="0" t="n">
        <v>32.1537</v>
      </c>
      <c r="J1755" s="0" t="n">
        <v>8.025</v>
      </c>
      <c r="K1755" s="0" t="n">
        <v>6.47907</v>
      </c>
      <c r="L1755" s="0" t="n">
        <v>85.49679</v>
      </c>
      <c r="M1755" s="0" t="n">
        <v>0.7016</v>
      </c>
      <c r="N1755" s="0" t="n">
        <v>0</v>
      </c>
      <c r="O1755" s="0" t="n">
        <v>0.01832</v>
      </c>
      <c r="P1755" s="0" t="n">
        <v>4.21434</v>
      </c>
      <c r="Q1755" s="0" t="n">
        <v>52.33188</v>
      </c>
      <c r="R1755" s="0" t="n">
        <v>1.8278</v>
      </c>
      <c r="S1755" s="0" t="n">
        <v>0</v>
      </c>
      <c r="T1755" s="0" t="n">
        <v>0</v>
      </c>
      <c r="U1755" s="0" t="n">
        <v>0</v>
      </c>
      <c r="V1755" s="2" t="n">
        <v>0.36479</v>
      </c>
      <c r="W1755" s="2" t="n">
        <v>538.81</v>
      </c>
      <c r="X1755" s="2" t="n">
        <v>1.9655</v>
      </c>
      <c r="Y1755" s="2" t="n">
        <v>0</v>
      </c>
    </row>
    <row r="1756" customFormat="false" ht="12.75" hidden="false" customHeight="false" outlineLevel="0" collapsed="false">
      <c r="B1756" s="0" t="n">
        <v>14.285</v>
      </c>
      <c r="C1756" s="0" t="n">
        <v>14.159</v>
      </c>
      <c r="D1756" s="0" t="n">
        <v>18.7983</v>
      </c>
      <c r="E1756" s="0" t="n">
        <v>18.7968</v>
      </c>
      <c r="F1756" s="0" t="n">
        <v>4.626807</v>
      </c>
      <c r="G1756" s="0" t="n">
        <v>4.32972</v>
      </c>
      <c r="H1756" s="0" t="n">
        <v>34.6308</v>
      </c>
      <c r="I1756" s="0" t="n">
        <v>32.1533</v>
      </c>
      <c r="J1756" s="0" t="n">
        <v>8.025</v>
      </c>
      <c r="K1756" s="0" t="n">
        <v>6.48494</v>
      </c>
      <c r="L1756" s="0" t="n">
        <v>85.57379</v>
      </c>
      <c r="M1756" s="0" t="n">
        <v>0.7036</v>
      </c>
      <c r="N1756" s="0" t="n">
        <v>0</v>
      </c>
      <c r="O1756" s="0" t="n">
        <v>0.01833</v>
      </c>
      <c r="P1756" s="0" t="n">
        <v>4.21434</v>
      </c>
      <c r="Q1756" s="0" t="n">
        <v>52.33188</v>
      </c>
      <c r="R1756" s="0" t="n">
        <v>1.8291</v>
      </c>
      <c r="S1756" s="0" t="n">
        <v>0</v>
      </c>
      <c r="T1756" s="0" t="n">
        <v>0</v>
      </c>
      <c r="U1756" s="0" t="n">
        <v>0</v>
      </c>
      <c r="V1756" s="2" t="n">
        <v>0.36638</v>
      </c>
      <c r="W1756" s="2" t="n">
        <v>538.81</v>
      </c>
      <c r="X1756" s="2" t="n">
        <v>1.9741</v>
      </c>
      <c r="Y1756" s="2" t="n">
        <v>0</v>
      </c>
    </row>
    <row r="1757" customFormat="false" ht="12.75" hidden="false" customHeight="false" outlineLevel="0" collapsed="false">
      <c r="B1757" s="0" t="n">
        <v>14.239</v>
      </c>
      <c r="C1757" s="0" t="n">
        <v>14.113</v>
      </c>
      <c r="D1757" s="0" t="n">
        <v>18.7983</v>
      </c>
      <c r="E1757" s="0" t="n">
        <v>18.7968</v>
      </c>
      <c r="F1757" s="0" t="n">
        <v>4.626745</v>
      </c>
      <c r="G1757" s="0" t="n">
        <v>4.329635</v>
      </c>
      <c r="H1757" s="0" t="n">
        <v>34.6303</v>
      </c>
      <c r="I1757" s="0" t="n">
        <v>32.1526</v>
      </c>
      <c r="J1757" s="0" t="n">
        <v>8.025</v>
      </c>
      <c r="K1757" s="0" t="n">
        <v>6.47985</v>
      </c>
      <c r="L1757" s="0" t="n">
        <v>85.50636</v>
      </c>
      <c r="M1757" s="0" t="n">
        <v>0.7057</v>
      </c>
      <c r="N1757" s="0" t="n">
        <v>0</v>
      </c>
      <c r="O1757" s="0" t="n">
        <v>0.01834</v>
      </c>
      <c r="P1757" s="0" t="n">
        <v>4.21434</v>
      </c>
      <c r="Q1757" s="0" t="n">
        <v>52.33188</v>
      </c>
      <c r="R1757" s="0" t="n">
        <v>1.8303</v>
      </c>
      <c r="S1757" s="0" t="n">
        <v>0</v>
      </c>
      <c r="T1757" s="0" t="n">
        <v>0</v>
      </c>
      <c r="U1757" s="0" t="n">
        <v>0</v>
      </c>
      <c r="V1757" s="2" t="n">
        <v>0.37761</v>
      </c>
      <c r="W1757" s="2" t="n">
        <v>538.81</v>
      </c>
      <c r="X1757" s="2" t="n">
        <v>2.0346</v>
      </c>
      <c r="Y1757" s="2" t="n">
        <v>0</v>
      </c>
    </row>
    <row r="1758" customFormat="false" ht="12.75" hidden="false" customHeight="false" outlineLevel="0" collapsed="false">
      <c r="B1758" s="0" t="n">
        <v>14.227</v>
      </c>
      <c r="C1758" s="0" t="n">
        <v>14.102</v>
      </c>
      <c r="D1758" s="0" t="n">
        <v>18.7983</v>
      </c>
      <c r="E1758" s="0" t="n">
        <v>18.7968</v>
      </c>
      <c r="F1758" s="0" t="n">
        <v>4.626725</v>
      </c>
      <c r="G1758" s="0" t="n">
        <v>4.329671</v>
      </c>
      <c r="H1758" s="0" t="n">
        <v>34.6301</v>
      </c>
      <c r="I1758" s="0" t="n">
        <v>32.1529</v>
      </c>
      <c r="J1758" s="0" t="n">
        <v>8.025</v>
      </c>
      <c r="K1758" s="0" t="n">
        <v>6.47979</v>
      </c>
      <c r="L1758" s="0" t="n">
        <v>85.50547</v>
      </c>
      <c r="M1758" s="0" t="n">
        <v>0.7077</v>
      </c>
      <c r="N1758" s="0" t="n">
        <v>0</v>
      </c>
      <c r="O1758" s="0" t="n">
        <v>0.01836</v>
      </c>
      <c r="P1758" s="0" t="n">
        <v>4.21434</v>
      </c>
      <c r="Q1758" s="0" t="n">
        <v>52.33188</v>
      </c>
      <c r="R1758" s="0" t="n">
        <v>1.8315</v>
      </c>
      <c r="S1758" s="0" t="n">
        <v>0</v>
      </c>
      <c r="T1758" s="0" t="n">
        <v>0</v>
      </c>
      <c r="U1758" s="0" t="n">
        <v>0</v>
      </c>
      <c r="V1758" s="2" t="n">
        <v>0.38741</v>
      </c>
      <c r="W1758" s="2" t="n">
        <v>538.81</v>
      </c>
      <c r="X1758" s="2" t="n">
        <v>2.0874</v>
      </c>
      <c r="Y1758" s="2" t="n">
        <v>0</v>
      </c>
    </row>
    <row r="1759" customFormat="false" ht="12.75" hidden="false" customHeight="false" outlineLevel="0" collapsed="false">
      <c r="B1759" s="0" t="n">
        <v>14.21</v>
      </c>
      <c r="C1759" s="0" t="n">
        <v>14.085</v>
      </c>
      <c r="D1759" s="0" t="n">
        <v>18.7983</v>
      </c>
      <c r="E1759" s="0" t="n">
        <v>18.7968</v>
      </c>
      <c r="F1759" s="0" t="n">
        <v>4.626749</v>
      </c>
      <c r="G1759" s="0" t="n">
        <v>4.329706</v>
      </c>
      <c r="H1759" s="0" t="n">
        <v>34.6303</v>
      </c>
      <c r="I1759" s="0" t="n">
        <v>32.1532</v>
      </c>
      <c r="J1759" s="0" t="n">
        <v>8.025</v>
      </c>
      <c r="K1759" s="0" t="n">
        <v>6.47965</v>
      </c>
      <c r="L1759" s="0" t="n">
        <v>85.50375</v>
      </c>
      <c r="M1759" s="0" t="n">
        <v>0.7077</v>
      </c>
      <c r="N1759" s="0" t="n">
        <v>0</v>
      </c>
      <c r="O1759" s="0" t="n">
        <v>0.01837</v>
      </c>
      <c r="P1759" s="0" t="n">
        <v>4.21434</v>
      </c>
      <c r="Q1759" s="0" t="n">
        <v>52.33188</v>
      </c>
      <c r="R1759" s="0" t="n">
        <v>1.8315</v>
      </c>
      <c r="S1759" s="0" t="n">
        <v>0</v>
      </c>
      <c r="T1759" s="0" t="n">
        <v>0</v>
      </c>
      <c r="U1759" s="0" t="n">
        <v>0</v>
      </c>
      <c r="V1759" s="2" t="n">
        <v>0.38906</v>
      </c>
      <c r="W1759" s="2" t="n">
        <v>538.81</v>
      </c>
      <c r="X1759" s="2" t="n">
        <v>2.0963</v>
      </c>
      <c r="Y1759" s="2" t="n">
        <v>0</v>
      </c>
    </row>
    <row r="1760" customFormat="false" ht="12.75" hidden="false" customHeight="false" outlineLevel="0" collapsed="false">
      <c r="B1760" s="0" t="n">
        <v>14.18</v>
      </c>
      <c r="C1760" s="0" t="n">
        <v>14.055</v>
      </c>
      <c r="D1760" s="0" t="n">
        <v>18.7981</v>
      </c>
      <c r="E1760" s="0" t="n">
        <v>18.7967</v>
      </c>
      <c r="F1760" s="0" t="n">
        <v>4.626686</v>
      </c>
      <c r="G1760" s="0" t="n">
        <v>4.329748</v>
      </c>
      <c r="H1760" s="0" t="n">
        <v>34.63</v>
      </c>
      <c r="I1760" s="0" t="n">
        <v>32.1537</v>
      </c>
      <c r="J1760" s="0" t="n">
        <v>8.025</v>
      </c>
      <c r="K1760" s="0" t="n">
        <v>6.47949</v>
      </c>
      <c r="L1760" s="0" t="n">
        <v>85.50115</v>
      </c>
      <c r="M1760" s="0" t="n">
        <v>0.7077</v>
      </c>
      <c r="N1760" s="0" t="n">
        <v>0</v>
      </c>
      <c r="O1760" s="0" t="n">
        <v>0.01838</v>
      </c>
      <c r="P1760" s="0" t="n">
        <v>4.21434</v>
      </c>
      <c r="Q1760" s="0" t="n">
        <v>52.33188</v>
      </c>
      <c r="R1760" s="0" t="n">
        <v>1.8315</v>
      </c>
      <c r="S1760" s="0" t="n">
        <v>0</v>
      </c>
      <c r="T1760" s="0" t="n">
        <v>0</v>
      </c>
      <c r="U1760" s="0" t="n">
        <v>0</v>
      </c>
      <c r="V1760" s="2" t="n">
        <v>0.39945</v>
      </c>
      <c r="W1760" s="2" t="n">
        <v>540.54</v>
      </c>
      <c r="X1760" s="2" t="n">
        <v>2.1592</v>
      </c>
      <c r="Y1760" s="2" t="n">
        <v>0</v>
      </c>
    </row>
    <row r="1761" customFormat="false" ht="12.75" hidden="false" customHeight="false" outlineLevel="0" collapsed="false">
      <c r="B1761" s="0" t="n">
        <v>14.159</v>
      </c>
      <c r="C1761" s="0" t="n">
        <v>14.035</v>
      </c>
      <c r="D1761" s="0" t="n">
        <v>18.7981</v>
      </c>
      <c r="E1761" s="0" t="n">
        <v>18.7966</v>
      </c>
      <c r="F1761" s="0" t="n">
        <v>4.626635</v>
      </c>
      <c r="G1761" s="0" t="n">
        <v>4.329607</v>
      </c>
      <c r="H1761" s="0" t="n">
        <v>34.6295</v>
      </c>
      <c r="I1761" s="0" t="n">
        <v>32.1526</v>
      </c>
      <c r="J1761" s="0" t="n">
        <v>8.025</v>
      </c>
      <c r="K1761" s="0" t="n">
        <v>6.47926</v>
      </c>
      <c r="L1761" s="0" t="n">
        <v>85.49785</v>
      </c>
      <c r="M1761" s="0" t="n">
        <v>0.7098</v>
      </c>
      <c r="N1761" s="0" t="n">
        <v>0</v>
      </c>
      <c r="O1761" s="0" t="n">
        <v>0.01839</v>
      </c>
      <c r="P1761" s="0" t="n">
        <v>4.21434</v>
      </c>
      <c r="Q1761" s="0" t="n">
        <v>52.33188</v>
      </c>
      <c r="R1761" s="0" t="n">
        <v>1.8327</v>
      </c>
      <c r="S1761" s="0" t="n">
        <v>0</v>
      </c>
      <c r="T1761" s="0" t="n">
        <v>0</v>
      </c>
      <c r="U1761" s="0" t="n">
        <v>0</v>
      </c>
      <c r="V1761" s="2" t="n">
        <v>0.41265</v>
      </c>
      <c r="W1761" s="2" t="n">
        <v>538.81</v>
      </c>
      <c r="X1761" s="2" t="n">
        <v>2.2234</v>
      </c>
      <c r="Y1761" s="2" t="n">
        <v>0</v>
      </c>
    </row>
    <row r="1762" customFormat="false" ht="12.75" hidden="false" customHeight="false" outlineLevel="0" collapsed="false">
      <c r="B1762" s="0" t="n">
        <v>14.123</v>
      </c>
      <c r="C1762" s="0" t="n">
        <v>13.998</v>
      </c>
      <c r="D1762" s="0" t="n">
        <v>18.7981</v>
      </c>
      <c r="E1762" s="0" t="n">
        <v>18.796</v>
      </c>
      <c r="F1762" s="0" t="n">
        <v>4.626517</v>
      </c>
      <c r="G1762" s="0" t="n">
        <v>4.329226</v>
      </c>
      <c r="H1762" s="0" t="n">
        <v>34.6286</v>
      </c>
      <c r="I1762" s="0" t="n">
        <v>32.1499</v>
      </c>
      <c r="J1762" s="0" t="n">
        <v>8.025</v>
      </c>
      <c r="K1762" s="0" t="n">
        <v>6.47898</v>
      </c>
      <c r="L1762" s="0" t="n">
        <v>85.49362</v>
      </c>
      <c r="M1762" s="0" t="n">
        <v>0.7098</v>
      </c>
      <c r="N1762" s="0" t="n">
        <v>0</v>
      </c>
      <c r="O1762" s="0" t="n">
        <v>0.0184</v>
      </c>
      <c r="P1762" s="0" t="n">
        <v>4.21434</v>
      </c>
      <c r="Q1762" s="0" t="n">
        <v>52.33188</v>
      </c>
      <c r="R1762" s="0" t="n">
        <v>1.8327</v>
      </c>
      <c r="S1762" s="0" t="n">
        <v>0</v>
      </c>
      <c r="T1762" s="0" t="n">
        <v>0</v>
      </c>
      <c r="U1762" s="0" t="n">
        <v>0</v>
      </c>
      <c r="V1762" s="2" t="n">
        <v>0.41437</v>
      </c>
      <c r="W1762" s="2" t="n">
        <v>538.81</v>
      </c>
      <c r="X1762" s="2" t="n">
        <v>2.2327</v>
      </c>
      <c r="Y1762" s="2" t="n">
        <v>0</v>
      </c>
    </row>
    <row r="1763" customFormat="false" ht="12.75" hidden="false" customHeight="false" outlineLevel="0" collapsed="false">
      <c r="B1763" s="0" t="n">
        <v>14.111</v>
      </c>
      <c r="C1763" s="0" t="n">
        <v>13.987</v>
      </c>
      <c r="D1763" s="0" t="n">
        <v>18.7979</v>
      </c>
      <c r="E1763" s="0" t="n">
        <v>18.7958</v>
      </c>
      <c r="F1763" s="0" t="n">
        <v>4.626482</v>
      </c>
      <c r="G1763" s="0" t="n">
        <v>4.328824</v>
      </c>
      <c r="H1763" s="0" t="n">
        <v>34.6284</v>
      </c>
      <c r="I1763" s="0" t="n">
        <v>32.1467</v>
      </c>
      <c r="J1763" s="0" t="n">
        <v>8.025</v>
      </c>
      <c r="K1763" s="0" t="n">
        <v>6.47937</v>
      </c>
      <c r="L1763" s="0" t="n">
        <v>85.49851</v>
      </c>
      <c r="M1763" s="0" t="n">
        <v>0.7118</v>
      </c>
      <c r="N1763" s="0" t="n">
        <v>0</v>
      </c>
      <c r="O1763" s="0" t="n">
        <v>0.01841</v>
      </c>
      <c r="P1763" s="0" t="n">
        <v>4.21434</v>
      </c>
      <c r="Q1763" s="0" t="n">
        <v>52.33188</v>
      </c>
      <c r="R1763" s="0" t="n">
        <v>1.8339</v>
      </c>
      <c r="S1763" s="0" t="n">
        <v>0</v>
      </c>
      <c r="T1763" s="0" t="n">
        <v>0</v>
      </c>
      <c r="U1763" s="0" t="n">
        <v>0</v>
      </c>
      <c r="V1763" s="2" t="n">
        <v>0.4248</v>
      </c>
      <c r="W1763" s="2" t="n">
        <v>538.81</v>
      </c>
      <c r="X1763" s="2" t="n">
        <v>2.2889</v>
      </c>
      <c r="Y1763" s="2" t="n">
        <v>0</v>
      </c>
    </row>
    <row r="1764" customFormat="false" ht="12.75" hidden="false" customHeight="false" outlineLevel="0" collapsed="false">
      <c r="B1764" s="0" t="n">
        <v>14.064</v>
      </c>
      <c r="C1764" s="0" t="n">
        <v>13.94</v>
      </c>
      <c r="D1764" s="0" t="n">
        <v>18.7977</v>
      </c>
      <c r="E1764" s="0" t="n">
        <v>18.7956</v>
      </c>
      <c r="F1764" s="0" t="n">
        <v>4.626431</v>
      </c>
      <c r="G1764" s="0" t="n">
        <v>4.328746</v>
      </c>
      <c r="H1764" s="0" t="n">
        <v>34.6282</v>
      </c>
      <c r="I1764" s="0" t="n">
        <v>32.1462</v>
      </c>
      <c r="J1764" s="0" t="n">
        <v>8.025</v>
      </c>
      <c r="K1764" s="0" t="n">
        <v>6.48549</v>
      </c>
      <c r="L1764" s="0" t="n">
        <v>85.5788</v>
      </c>
      <c r="M1764" s="0" t="n">
        <v>0.7118</v>
      </c>
      <c r="N1764" s="0" t="n">
        <v>0</v>
      </c>
      <c r="O1764" s="0" t="n">
        <v>0.01843</v>
      </c>
      <c r="P1764" s="0" t="n">
        <v>4.21434</v>
      </c>
      <c r="Q1764" s="0" t="n">
        <v>52.33188</v>
      </c>
      <c r="R1764" s="0" t="n">
        <v>1.8339</v>
      </c>
      <c r="S1764" s="0" t="n">
        <v>0</v>
      </c>
      <c r="T1764" s="0" t="n">
        <v>0</v>
      </c>
      <c r="U1764" s="0" t="n">
        <v>0</v>
      </c>
      <c r="V1764" s="2" t="n">
        <v>0.43401</v>
      </c>
      <c r="W1764" s="2" t="n">
        <v>540.54</v>
      </c>
      <c r="X1764" s="2" t="n">
        <v>2.346</v>
      </c>
      <c r="Y1764" s="2" t="n">
        <v>0</v>
      </c>
    </row>
    <row r="1765" customFormat="false" ht="12.75" hidden="false" customHeight="false" outlineLevel="0" collapsed="false">
      <c r="B1765" s="0" t="n">
        <v>14.045</v>
      </c>
      <c r="C1765" s="0" t="n">
        <v>13.921</v>
      </c>
      <c r="D1765" s="0" t="n">
        <v>18.7977</v>
      </c>
      <c r="E1765" s="0" t="n">
        <v>18.7955</v>
      </c>
      <c r="F1765" s="0" t="n">
        <v>4.626388</v>
      </c>
      <c r="G1765" s="0" t="n">
        <v>4.328901</v>
      </c>
      <c r="H1765" s="0" t="n">
        <v>34.6278</v>
      </c>
      <c r="I1765" s="0" t="n">
        <v>32.1477</v>
      </c>
      <c r="J1765" s="0" t="n">
        <v>8.025</v>
      </c>
      <c r="K1765" s="0" t="n">
        <v>6.48575</v>
      </c>
      <c r="L1765" s="0" t="n">
        <v>85.58205</v>
      </c>
      <c r="M1765" s="0" t="n">
        <v>0.7098</v>
      </c>
      <c r="N1765" s="0" t="n">
        <v>0</v>
      </c>
      <c r="O1765" s="0" t="n">
        <v>0.01844</v>
      </c>
      <c r="P1765" s="0" t="n">
        <v>4.21434</v>
      </c>
      <c r="Q1765" s="0" t="n">
        <v>52.33188</v>
      </c>
      <c r="R1765" s="0" t="n">
        <v>1.8327</v>
      </c>
      <c r="S1765" s="0" t="n">
        <v>0</v>
      </c>
      <c r="T1765" s="0" t="n">
        <v>0</v>
      </c>
      <c r="U1765" s="0" t="n">
        <v>0</v>
      </c>
      <c r="V1765" s="2" t="n">
        <v>0.43898</v>
      </c>
      <c r="W1765" s="2" t="n">
        <v>538.81</v>
      </c>
      <c r="X1765" s="2" t="n">
        <v>2.3653</v>
      </c>
      <c r="Y1765" s="2" t="n">
        <v>0</v>
      </c>
    </row>
    <row r="1766" customFormat="false" ht="12.75" hidden="false" customHeight="false" outlineLevel="0" collapsed="false">
      <c r="B1766" s="0" t="n">
        <v>14.033</v>
      </c>
      <c r="C1766" s="0" t="n">
        <v>13.909</v>
      </c>
      <c r="D1766" s="0" t="n">
        <v>18.7977</v>
      </c>
      <c r="E1766" s="0" t="n">
        <v>18.7953</v>
      </c>
      <c r="F1766" s="0" t="n">
        <v>4.626348</v>
      </c>
      <c r="G1766" s="0" t="n">
        <v>4.328929</v>
      </c>
      <c r="H1766" s="0" t="n">
        <v>34.6275</v>
      </c>
      <c r="I1766" s="0" t="n">
        <v>32.148</v>
      </c>
      <c r="J1766" s="0" t="n">
        <v>8.025</v>
      </c>
      <c r="K1766" s="0" t="n">
        <v>6.48593</v>
      </c>
      <c r="L1766" s="0" t="n">
        <v>85.58423</v>
      </c>
      <c r="M1766" s="0" t="n">
        <v>0.7077</v>
      </c>
      <c r="N1766" s="0" t="n">
        <v>0</v>
      </c>
      <c r="O1766" s="0" t="n">
        <v>0.01845</v>
      </c>
      <c r="P1766" s="0" t="n">
        <v>4.21434</v>
      </c>
      <c r="Q1766" s="0" t="n">
        <v>52.33188</v>
      </c>
      <c r="R1766" s="0" t="n">
        <v>1.8315</v>
      </c>
      <c r="S1766" s="0" t="n">
        <v>0</v>
      </c>
      <c r="T1766" s="0" t="n">
        <v>0</v>
      </c>
      <c r="U1766" s="0" t="n">
        <v>0</v>
      </c>
      <c r="V1766" s="2" t="n">
        <v>0.44619</v>
      </c>
      <c r="W1766" s="2" t="n">
        <v>538.81</v>
      </c>
      <c r="X1766" s="2" t="n">
        <v>2.4041</v>
      </c>
      <c r="Y1766" s="2" t="n">
        <v>0</v>
      </c>
    </row>
    <row r="1767" customFormat="false" ht="12.75" hidden="false" customHeight="false" outlineLevel="0" collapsed="false">
      <c r="B1767" s="0" t="n">
        <v>14.007</v>
      </c>
      <c r="C1767" s="0" t="n">
        <v>13.883</v>
      </c>
      <c r="D1767" s="0" t="n">
        <v>18.7977</v>
      </c>
      <c r="E1767" s="0" t="n">
        <v>18.7953</v>
      </c>
      <c r="F1767" s="0" t="n">
        <v>4.626313</v>
      </c>
      <c r="G1767" s="0" t="n">
        <v>4.328894</v>
      </c>
      <c r="H1767" s="0" t="n">
        <v>34.6272</v>
      </c>
      <c r="I1767" s="0" t="n">
        <v>32.1477</v>
      </c>
      <c r="J1767" s="0" t="n">
        <v>8.025</v>
      </c>
      <c r="K1767" s="0" t="n">
        <v>6.48023</v>
      </c>
      <c r="L1767" s="0" t="n">
        <v>85.50894</v>
      </c>
      <c r="M1767" s="0" t="n">
        <v>0.7057</v>
      </c>
      <c r="N1767" s="0" t="n">
        <v>0</v>
      </c>
      <c r="O1767" s="0" t="n">
        <v>0.01846</v>
      </c>
      <c r="P1767" s="0" t="n">
        <v>4.21436</v>
      </c>
      <c r="Q1767" s="0" t="n">
        <v>52.3319</v>
      </c>
      <c r="R1767" s="0" t="n">
        <v>1.8303</v>
      </c>
      <c r="S1767" s="0" t="n">
        <v>0</v>
      </c>
      <c r="T1767" s="0" t="n">
        <v>0</v>
      </c>
      <c r="U1767" s="0" t="n">
        <v>0</v>
      </c>
      <c r="V1767" s="2" t="n">
        <v>0.459</v>
      </c>
      <c r="W1767" s="2" t="n">
        <v>538.81</v>
      </c>
      <c r="X1767" s="2" t="n">
        <v>2.4732</v>
      </c>
      <c r="Y1767" s="2" t="n">
        <v>0</v>
      </c>
    </row>
    <row r="1768" customFormat="false" ht="12.75" hidden="false" customHeight="false" outlineLevel="0" collapsed="false">
      <c r="B1768" s="0" t="n">
        <v>13.985</v>
      </c>
      <c r="C1768" s="0" t="n">
        <v>13.861</v>
      </c>
      <c r="D1768" s="0" t="n">
        <v>18.7976</v>
      </c>
      <c r="E1768" s="0" t="n">
        <v>18.7948</v>
      </c>
      <c r="F1768" s="0" t="n">
        <v>4.626254</v>
      </c>
      <c r="G1768" s="0" t="n">
        <v>4.328598</v>
      </c>
      <c r="H1768" s="0" t="n">
        <v>34.6268</v>
      </c>
      <c r="I1768" s="0" t="n">
        <v>32.1457</v>
      </c>
      <c r="J1768" s="0" t="n">
        <v>8.025</v>
      </c>
      <c r="K1768" s="0" t="n">
        <v>6.47958</v>
      </c>
      <c r="L1768" s="0" t="n">
        <v>85.49989</v>
      </c>
      <c r="M1768" s="0" t="n">
        <v>0.7036</v>
      </c>
      <c r="N1768" s="0" t="n">
        <v>0</v>
      </c>
      <c r="O1768" s="0" t="n">
        <v>0.01847</v>
      </c>
      <c r="P1768" s="0" t="n">
        <v>4.21436</v>
      </c>
      <c r="Q1768" s="0" t="n">
        <v>52.3319</v>
      </c>
      <c r="R1768" s="0" t="n">
        <v>1.8291</v>
      </c>
      <c r="S1768" s="0" t="n">
        <v>0</v>
      </c>
      <c r="T1768" s="0" t="n">
        <v>0</v>
      </c>
      <c r="U1768" s="0" t="n">
        <v>0</v>
      </c>
      <c r="V1768" s="2" t="n">
        <v>0.46086</v>
      </c>
      <c r="W1768" s="2" t="n">
        <v>538.81</v>
      </c>
      <c r="X1768" s="2" t="n">
        <v>2.4831</v>
      </c>
      <c r="Y1768" s="2" t="n">
        <v>0</v>
      </c>
    </row>
    <row r="1769" customFormat="false" ht="12.75" hidden="false" customHeight="false" outlineLevel="0" collapsed="false">
      <c r="B1769" s="0" t="n">
        <v>13.948</v>
      </c>
      <c r="C1769" s="0" t="n">
        <v>13.825</v>
      </c>
      <c r="D1769" s="0" t="n">
        <v>18.7974</v>
      </c>
      <c r="E1769" s="0" t="n">
        <v>18.7948</v>
      </c>
      <c r="F1769" s="0" t="n">
        <v>4.626258</v>
      </c>
      <c r="G1769" s="0" t="n">
        <v>4.328421</v>
      </c>
      <c r="H1769" s="0" t="n">
        <v>34.627</v>
      </c>
      <c r="I1769" s="0" t="n">
        <v>32.1442</v>
      </c>
      <c r="J1769" s="0" t="n">
        <v>8.025</v>
      </c>
      <c r="K1769" s="0" t="n">
        <v>6.47884</v>
      </c>
      <c r="L1769" s="0" t="n">
        <v>85.48991</v>
      </c>
      <c r="M1769" s="0" t="n">
        <v>0.7016</v>
      </c>
      <c r="N1769" s="0" t="n">
        <v>0</v>
      </c>
      <c r="O1769" s="0" t="n">
        <v>0.01848</v>
      </c>
      <c r="P1769" s="0" t="n">
        <v>4.21436</v>
      </c>
      <c r="Q1769" s="0" t="n">
        <v>52.3319</v>
      </c>
      <c r="R1769" s="0" t="n">
        <v>1.8278</v>
      </c>
      <c r="S1769" s="0" t="n">
        <v>0</v>
      </c>
      <c r="T1769" s="0" t="n">
        <v>0</v>
      </c>
      <c r="U1769" s="0" t="n">
        <v>0</v>
      </c>
      <c r="V1769" s="2" t="n">
        <v>0.46644</v>
      </c>
      <c r="W1769" s="2" t="n">
        <v>538.81</v>
      </c>
      <c r="X1769" s="2" t="n">
        <v>2.5132</v>
      </c>
      <c r="Y1769" s="2" t="n">
        <v>0</v>
      </c>
    </row>
    <row r="1770" customFormat="false" ht="12.75" hidden="false" customHeight="false" outlineLevel="0" collapsed="false">
      <c r="B1770" s="0" t="n">
        <v>13.939</v>
      </c>
      <c r="C1770" s="0" t="n">
        <v>13.816</v>
      </c>
      <c r="D1770" s="0" t="n">
        <v>18.7974</v>
      </c>
      <c r="E1770" s="0" t="n">
        <v>18.7946</v>
      </c>
      <c r="F1770" s="0" t="n">
        <v>4.626246</v>
      </c>
      <c r="G1770" s="0" t="n">
        <v>4.328344</v>
      </c>
      <c r="H1770" s="0" t="n">
        <v>34.6269</v>
      </c>
      <c r="I1770" s="0" t="n">
        <v>32.1438</v>
      </c>
      <c r="J1770" s="0" t="n">
        <v>8.025</v>
      </c>
      <c r="K1770" s="0" t="n">
        <v>6.48382</v>
      </c>
      <c r="L1770" s="0" t="n">
        <v>85.5556</v>
      </c>
      <c r="M1770" s="0" t="n">
        <v>0.7016</v>
      </c>
      <c r="N1770" s="0" t="n">
        <v>0</v>
      </c>
      <c r="O1770" s="0" t="n">
        <v>0.0185</v>
      </c>
      <c r="P1770" s="0" t="n">
        <v>4.21436</v>
      </c>
      <c r="Q1770" s="0" t="n">
        <v>52.3319</v>
      </c>
      <c r="R1770" s="0" t="n">
        <v>1.8278</v>
      </c>
      <c r="S1770" s="0" t="n">
        <v>0</v>
      </c>
      <c r="T1770" s="0" t="n">
        <v>0</v>
      </c>
      <c r="U1770" s="0" t="n">
        <v>0</v>
      </c>
      <c r="V1770" s="2" t="n">
        <v>0.47775</v>
      </c>
      <c r="W1770" s="2" t="n">
        <v>538.81</v>
      </c>
      <c r="X1770" s="2" t="n">
        <v>2.5742</v>
      </c>
      <c r="Y1770" s="2" t="n">
        <v>0</v>
      </c>
    </row>
    <row r="1771" customFormat="false" ht="12.75" hidden="false" customHeight="false" outlineLevel="0" collapsed="false">
      <c r="B1771" s="0" t="n">
        <v>13.927</v>
      </c>
      <c r="C1771" s="0" t="n">
        <v>13.805</v>
      </c>
      <c r="D1771" s="0" t="n">
        <v>18.7976</v>
      </c>
      <c r="E1771" s="0" t="n">
        <v>18.7944</v>
      </c>
      <c r="F1771" s="0" t="n">
        <v>4.626156</v>
      </c>
      <c r="G1771" s="0" t="n">
        <v>4.328485</v>
      </c>
      <c r="H1771" s="0" t="n">
        <v>34.626</v>
      </c>
      <c r="I1771" s="0" t="n">
        <v>32.1451</v>
      </c>
      <c r="J1771" s="0" t="n">
        <v>8.025</v>
      </c>
      <c r="K1771" s="0" t="n">
        <v>6.48365</v>
      </c>
      <c r="L1771" s="0" t="n">
        <v>85.55316</v>
      </c>
      <c r="M1771" s="0" t="n">
        <v>0.7016</v>
      </c>
      <c r="N1771" s="0" t="n">
        <v>0</v>
      </c>
      <c r="O1771" s="0" t="n">
        <v>0.01851</v>
      </c>
      <c r="P1771" s="0" t="n">
        <v>4.21436</v>
      </c>
      <c r="Q1771" s="0" t="n">
        <v>52.3319</v>
      </c>
      <c r="R1771" s="0" t="n">
        <v>1.8278</v>
      </c>
      <c r="S1771" s="0" t="n">
        <v>0</v>
      </c>
      <c r="T1771" s="0" t="n">
        <v>0</v>
      </c>
      <c r="U1771" s="0" t="n">
        <v>0</v>
      </c>
      <c r="V1771" s="2" t="n">
        <v>0.48348</v>
      </c>
      <c r="W1771" s="2" t="n">
        <v>538.81</v>
      </c>
      <c r="X1771" s="2" t="n">
        <v>2.605</v>
      </c>
      <c r="Y1771" s="2" t="n">
        <v>0</v>
      </c>
    </row>
    <row r="1772" customFormat="false" ht="12.75" hidden="false" customHeight="false" outlineLevel="0" collapsed="false">
      <c r="B1772" s="0" t="n">
        <v>13.88</v>
      </c>
      <c r="C1772" s="0" t="n">
        <v>13.758</v>
      </c>
      <c r="D1772" s="0" t="n">
        <v>18.7972</v>
      </c>
      <c r="E1772" s="0" t="n">
        <v>18.7942</v>
      </c>
      <c r="F1772" s="0" t="n">
        <v>4.62605</v>
      </c>
      <c r="G1772" s="0" t="n">
        <v>4.328379</v>
      </c>
      <c r="H1772" s="0" t="n">
        <v>34.6254</v>
      </c>
      <c r="I1772" s="0" t="n">
        <v>32.1443</v>
      </c>
      <c r="J1772" s="0" t="n">
        <v>8.025</v>
      </c>
      <c r="K1772" s="0" t="n">
        <v>6.48342</v>
      </c>
      <c r="L1772" s="0" t="n">
        <v>85.54923</v>
      </c>
      <c r="M1772" s="0" t="n">
        <v>0.7016</v>
      </c>
      <c r="N1772" s="0" t="n">
        <v>0</v>
      </c>
      <c r="O1772" s="0" t="n">
        <v>0.01852</v>
      </c>
      <c r="P1772" s="0" t="n">
        <v>4.21436</v>
      </c>
      <c r="Q1772" s="0" t="n">
        <v>52.3319</v>
      </c>
      <c r="R1772" s="0" t="n">
        <v>1.8278</v>
      </c>
      <c r="S1772" s="0" t="n">
        <v>0</v>
      </c>
      <c r="T1772" s="0" t="n">
        <v>0</v>
      </c>
      <c r="U1772" s="0" t="n">
        <v>0</v>
      </c>
      <c r="V1772" s="2" t="n">
        <v>0.4854</v>
      </c>
      <c r="W1772" s="2" t="n">
        <v>538.81</v>
      </c>
      <c r="X1772" s="2" t="n">
        <v>2.6154</v>
      </c>
      <c r="Y1772" s="2" t="n">
        <v>0</v>
      </c>
    </row>
    <row r="1773" customFormat="false" ht="12.75" hidden="false" customHeight="false" outlineLevel="0" collapsed="false">
      <c r="B1773" s="0" t="n">
        <v>13.871</v>
      </c>
      <c r="C1773" s="0" t="n">
        <v>13.749</v>
      </c>
      <c r="D1773" s="0" t="n">
        <v>18.7971</v>
      </c>
      <c r="E1773" s="0" t="n">
        <v>18.7937</v>
      </c>
      <c r="F1773" s="0" t="n">
        <v>4.625893</v>
      </c>
      <c r="G1773" s="0" t="n">
        <v>4.328195</v>
      </c>
      <c r="H1773" s="0" t="n">
        <v>34.6243</v>
      </c>
      <c r="I1773" s="0" t="n">
        <v>32.1432</v>
      </c>
      <c r="J1773" s="0" t="n">
        <v>8.025</v>
      </c>
      <c r="K1773" s="0" t="n">
        <v>6.48312</v>
      </c>
      <c r="L1773" s="0" t="n">
        <v>85.54454</v>
      </c>
      <c r="M1773" s="0" t="n">
        <v>0.7057</v>
      </c>
      <c r="N1773" s="0" t="n">
        <v>0</v>
      </c>
      <c r="O1773" s="0" t="n">
        <v>0.01853</v>
      </c>
      <c r="P1773" s="0" t="n">
        <v>4.21436</v>
      </c>
      <c r="Q1773" s="0" t="n">
        <v>52.3319</v>
      </c>
      <c r="R1773" s="0" t="n">
        <v>1.8303</v>
      </c>
      <c r="S1773" s="0" t="n">
        <v>0</v>
      </c>
      <c r="T1773" s="0" t="n">
        <v>0</v>
      </c>
      <c r="U1773" s="0" t="n">
        <v>0</v>
      </c>
      <c r="V1773" s="2" t="n">
        <v>0.50096</v>
      </c>
      <c r="W1773" s="2" t="n">
        <v>538.81</v>
      </c>
      <c r="X1773" s="2" t="n">
        <v>2.6992</v>
      </c>
      <c r="Y1773" s="2" t="n">
        <v>0</v>
      </c>
    </row>
    <row r="1774" customFormat="false" ht="12.75" hidden="false" customHeight="false" outlineLevel="0" collapsed="false">
      <c r="B1774" s="0" t="n">
        <v>13.849</v>
      </c>
      <c r="C1774" s="0" t="n">
        <v>13.727</v>
      </c>
      <c r="D1774" s="0" t="n">
        <v>18.7967</v>
      </c>
      <c r="E1774" s="0" t="n">
        <v>18.7936</v>
      </c>
      <c r="F1774" s="0" t="n">
        <v>4.625477</v>
      </c>
      <c r="G1774" s="0" t="n">
        <v>4.327786</v>
      </c>
      <c r="H1774" s="0" t="n">
        <v>34.6211</v>
      </c>
      <c r="I1774" s="0" t="n">
        <v>32.14</v>
      </c>
      <c r="J1774" s="0" t="n">
        <v>8.025</v>
      </c>
      <c r="K1774" s="0" t="n">
        <v>6.48284</v>
      </c>
      <c r="L1774" s="0" t="n">
        <v>85.53857</v>
      </c>
      <c r="M1774" s="0" t="n">
        <v>0.7139</v>
      </c>
      <c r="N1774" s="0" t="n">
        <v>0</v>
      </c>
      <c r="O1774" s="0" t="n">
        <v>0.01854</v>
      </c>
      <c r="P1774" s="0" t="n">
        <v>4.21436</v>
      </c>
      <c r="Q1774" s="0" t="n">
        <v>52.3319</v>
      </c>
      <c r="R1774" s="0" t="n">
        <v>1.8352</v>
      </c>
      <c r="S1774" s="0" t="n">
        <v>0</v>
      </c>
      <c r="T1774" s="0" t="n">
        <v>0</v>
      </c>
      <c r="U1774" s="0" t="n">
        <v>0</v>
      </c>
      <c r="V1774" s="2" t="n">
        <v>0.50491</v>
      </c>
      <c r="W1774" s="2" t="n">
        <v>538.81</v>
      </c>
      <c r="X1774" s="2" t="n">
        <v>2.7205</v>
      </c>
      <c r="Y1774" s="2" t="n">
        <v>0</v>
      </c>
    </row>
    <row r="1775" customFormat="false" ht="12.75" hidden="false" customHeight="false" outlineLevel="0" collapsed="false">
      <c r="B1775" s="0" t="n">
        <v>13.822</v>
      </c>
      <c r="C1775" s="0" t="n">
        <v>13.7</v>
      </c>
      <c r="D1775" s="0" t="n">
        <v>18.7964</v>
      </c>
      <c r="E1775" s="0" t="n">
        <v>18.7929</v>
      </c>
      <c r="F1775" s="0" t="n">
        <v>4.625403</v>
      </c>
      <c r="G1775" s="0" t="n">
        <v>4.327228</v>
      </c>
      <c r="H1775" s="0" t="n">
        <v>34.6208</v>
      </c>
      <c r="I1775" s="0" t="n">
        <v>32.1359</v>
      </c>
      <c r="J1775" s="0" t="n">
        <v>8.025</v>
      </c>
      <c r="K1775" s="0" t="n">
        <v>6.48308</v>
      </c>
      <c r="L1775" s="0" t="n">
        <v>85.541</v>
      </c>
      <c r="M1775" s="0" t="n">
        <v>0.7263</v>
      </c>
      <c r="N1775" s="0" t="n">
        <v>0</v>
      </c>
      <c r="O1775" s="0" t="n">
        <v>0.01855</v>
      </c>
      <c r="P1775" s="0" t="n">
        <v>4.21436</v>
      </c>
      <c r="Q1775" s="0" t="n">
        <v>52.3319</v>
      </c>
      <c r="R1775" s="0" t="n">
        <v>1.8425</v>
      </c>
      <c r="S1775" s="0" t="n">
        <v>0</v>
      </c>
      <c r="T1775" s="0" t="n">
        <v>0</v>
      </c>
      <c r="U1775" s="0" t="n">
        <v>0</v>
      </c>
      <c r="V1775" s="2" t="n">
        <v>0.50526</v>
      </c>
      <c r="W1775" s="2" t="n">
        <v>540.54</v>
      </c>
      <c r="X1775" s="2" t="n">
        <v>2.7311</v>
      </c>
      <c r="Y1775" s="2" t="n">
        <v>0</v>
      </c>
    </row>
    <row r="1776" customFormat="false" ht="12.75" hidden="false" customHeight="false" outlineLevel="0" collapsed="false">
      <c r="B1776" s="0" t="n">
        <v>13.803</v>
      </c>
      <c r="C1776" s="0" t="n">
        <v>13.682</v>
      </c>
      <c r="D1776" s="0" t="n">
        <v>18.7965</v>
      </c>
      <c r="E1776" s="0" t="n">
        <v>18.7923</v>
      </c>
      <c r="F1776" s="0" t="n">
        <v>4.625473</v>
      </c>
      <c r="G1776" s="0" t="n">
        <v>4.326974</v>
      </c>
      <c r="H1776" s="0" t="n">
        <v>34.6212</v>
      </c>
      <c r="I1776" s="0" t="n">
        <v>32.1342</v>
      </c>
      <c r="J1776" s="0" t="n">
        <v>8.025</v>
      </c>
      <c r="K1776" s="0" t="n">
        <v>6.48244</v>
      </c>
      <c r="L1776" s="0" t="n">
        <v>85.53311</v>
      </c>
      <c r="M1776" s="0" t="n">
        <v>0.7411</v>
      </c>
      <c r="N1776" s="0" t="n">
        <v>0</v>
      </c>
      <c r="O1776" s="0" t="n">
        <v>0.01856</v>
      </c>
      <c r="P1776" s="0" t="n">
        <v>4.21436</v>
      </c>
      <c r="Q1776" s="0" t="n">
        <v>52.3319</v>
      </c>
      <c r="R1776" s="0" t="n">
        <v>1.851</v>
      </c>
      <c r="S1776" s="0" t="n">
        <v>0</v>
      </c>
      <c r="T1776" s="0" t="n">
        <v>0</v>
      </c>
      <c r="U1776" s="0" t="n">
        <v>0</v>
      </c>
      <c r="V1776" s="2" t="n">
        <v>0.51723</v>
      </c>
      <c r="W1776" s="2" t="n">
        <v>540.54</v>
      </c>
      <c r="X1776" s="2" t="n">
        <v>2.7958</v>
      </c>
      <c r="Y1776" s="2" t="n">
        <v>0</v>
      </c>
    </row>
    <row r="1777" customFormat="false" ht="12.75" hidden="false" customHeight="false" outlineLevel="0" collapsed="false">
      <c r="B1777" s="0" t="n">
        <v>13.781</v>
      </c>
      <c r="C1777" s="0" t="n">
        <v>13.66</v>
      </c>
      <c r="D1777" s="0" t="n">
        <v>18.7958</v>
      </c>
      <c r="E1777" s="0" t="n">
        <v>18.7923</v>
      </c>
      <c r="F1777" s="0" t="n">
        <v>4.625415</v>
      </c>
      <c r="G1777" s="0" t="n">
        <v>4.32708</v>
      </c>
      <c r="H1777" s="0" t="n">
        <v>34.6213</v>
      </c>
      <c r="I1777" s="0" t="n">
        <v>32.1351</v>
      </c>
      <c r="J1777" s="0" t="n">
        <v>8.025</v>
      </c>
      <c r="K1777" s="0" t="n">
        <v>6.47607</v>
      </c>
      <c r="L1777" s="0" t="n">
        <v>85.44793</v>
      </c>
      <c r="M1777" s="0" t="n">
        <v>0.7606</v>
      </c>
      <c r="N1777" s="0" t="n">
        <v>0</v>
      </c>
      <c r="O1777" s="0" t="n">
        <v>0.01858</v>
      </c>
      <c r="P1777" s="0" t="n">
        <v>4.21436</v>
      </c>
      <c r="Q1777" s="0" t="n">
        <v>52.3319</v>
      </c>
      <c r="R1777" s="0" t="n">
        <v>1.862</v>
      </c>
      <c r="S1777" s="0" t="n">
        <v>0</v>
      </c>
      <c r="T1777" s="0" t="n">
        <v>0</v>
      </c>
      <c r="U1777" s="0" t="n">
        <v>0</v>
      </c>
      <c r="V1777" s="2" t="n">
        <v>0.527</v>
      </c>
      <c r="W1777" s="2" t="n">
        <v>538.81</v>
      </c>
      <c r="X1777" s="2" t="n">
        <v>2.8395</v>
      </c>
      <c r="Y1777" s="2" t="n">
        <v>0</v>
      </c>
    </row>
    <row r="1778" customFormat="false" ht="12.75" hidden="false" customHeight="false" outlineLevel="0" collapsed="false">
      <c r="B1778" s="0" t="n">
        <v>13.773</v>
      </c>
      <c r="C1778" s="0" t="n">
        <v>13.652</v>
      </c>
      <c r="D1778" s="0" t="n">
        <v>18.7958</v>
      </c>
      <c r="E1778" s="0" t="n">
        <v>18.792</v>
      </c>
      <c r="F1778" s="0" t="n">
        <v>4.625281</v>
      </c>
      <c r="G1778" s="0" t="n">
        <v>4.327158</v>
      </c>
      <c r="H1778" s="0" t="n">
        <v>34.6202</v>
      </c>
      <c r="I1778" s="0" t="n">
        <v>32.136</v>
      </c>
      <c r="J1778" s="0" t="n">
        <v>8.025</v>
      </c>
      <c r="K1778" s="0" t="n">
        <v>6.47468</v>
      </c>
      <c r="L1778" s="0" t="n">
        <v>85.42902</v>
      </c>
      <c r="M1778" s="0" t="n">
        <v>0.7739</v>
      </c>
      <c r="N1778" s="0" t="n">
        <v>0</v>
      </c>
      <c r="O1778" s="0" t="n">
        <v>0.01859</v>
      </c>
      <c r="P1778" s="0" t="n">
        <v>4.21436</v>
      </c>
      <c r="Q1778" s="0" t="n">
        <v>52.3319</v>
      </c>
      <c r="R1778" s="0" t="n">
        <v>1.8694</v>
      </c>
      <c r="S1778" s="0" t="n">
        <v>0</v>
      </c>
      <c r="T1778" s="0" t="n">
        <v>0</v>
      </c>
      <c r="U1778" s="0" t="n">
        <v>0</v>
      </c>
      <c r="V1778" s="2" t="n">
        <v>0.527</v>
      </c>
      <c r="W1778" s="2" t="n">
        <v>538.81</v>
      </c>
      <c r="X1778" s="2" t="n">
        <v>2.8395</v>
      </c>
      <c r="Y1778" s="2" t="n">
        <v>0</v>
      </c>
    </row>
    <row r="1779" customFormat="false" ht="12.75" hidden="false" customHeight="false" outlineLevel="0" collapsed="false">
      <c r="B1779" s="0" t="n">
        <v>13.753</v>
      </c>
      <c r="C1779" s="0" t="n">
        <v>13.631</v>
      </c>
      <c r="D1779" s="0" t="n">
        <v>18.7955</v>
      </c>
      <c r="E1779" s="0" t="n">
        <v>18.7916</v>
      </c>
      <c r="F1779" s="0" t="n">
        <v>4.625167</v>
      </c>
      <c r="G1779" s="0" t="n">
        <v>4.32708</v>
      </c>
      <c r="H1779" s="0" t="n">
        <v>34.6195</v>
      </c>
      <c r="I1779" s="0" t="n">
        <v>32.1356</v>
      </c>
      <c r="J1779" s="0" t="n">
        <v>8.025</v>
      </c>
      <c r="K1779" s="0" t="n">
        <v>6.47901</v>
      </c>
      <c r="L1779" s="0" t="n">
        <v>85.48539</v>
      </c>
      <c r="M1779" s="0" t="n">
        <v>0.7851</v>
      </c>
      <c r="N1779" s="0" t="n">
        <v>0</v>
      </c>
      <c r="O1779" s="0" t="n">
        <v>0.0186</v>
      </c>
      <c r="P1779" s="0" t="n">
        <v>4.21436</v>
      </c>
      <c r="Q1779" s="0" t="n">
        <v>52.3319</v>
      </c>
      <c r="R1779" s="0" t="n">
        <v>1.8755</v>
      </c>
      <c r="S1779" s="0" t="n">
        <v>0</v>
      </c>
      <c r="T1779" s="0" t="n">
        <v>0</v>
      </c>
      <c r="U1779" s="0" t="n">
        <v>0</v>
      </c>
      <c r="V1779" s="2" t="n">
        <v>0.53727</v>
      </c>
      <c r="W1779" s="2" t="n">
        <v>538.81</v>
      </c>
      <c r="X1779" s="2" t="n">
        <v>2.8949</v>
      </c>
      <c r="Y1779" s="2" t="n">
        <v>0</v>
      </c>
    </row>
    <row r="1780" customFormat="false" ht="12.75" hidden="false" customHeight="false" outlineLevel="0" collapsed="false">
      <c r="B1780" s="0" t="n">
        <v>13.736</v>
      </c>
      <c r="C1780" s="0" t="n">
        <v>13.615</v>
      </c>
      <c r="D1780" s="0" t="n">
        <v>18.7953</v>
      </c>
      <c r="E1780" s="0" t="n">
        <v>18.7916</v>
      </c>
      <c r="F1780" s="0" t="n">
        <v>4.624877</v>
      </c>
      <c r="G1780" s="0" t="n">
        <v>4.327045</v>
      </c>
      <c r="H1780" s="0" t="n">
        <v>34.6172</v>
      </c>
      <c r="I1780" s="0" t="n">
        <v>32.1353</v>
      </c>
      <c r="J1780" s="0" t="n">
        <v>8.025</v>
      </c>
      <c r="K1780" s="0" t="n">
        <v>6.47897</v>
      </c>
      <c r="L1780" s="0" t="n">
        <v>85.48331</v>
      </c>
      <c r="M1780" s="0" t="n">
        <v>0.7919</v>
      </c>
      <c r="N1780" s="0" t="n">
        <v>0</v>
      </c>
      <c r="O1780" s="0" t="n">
        <v>0.01861</v>
      </c>
      <c r="P1780" s="0" t="n">
        <v>4.21436</v>
      </c>
      <c r="Q1780" s="0" t="n">
        <v>52.3319</v>
      </c>
      <c r="R1780" s="0" t="n">
        <v>1.8791</v>
      </c>
      <c r="S1780" s="0" t="n">
        <v>0</v>
      </c>
      <c r="T1780" s="0" t="n">
        <v>0</v>
      </c>
      <c r="U1780" s="0" t="n">
        <v>0</v>
      </c>
      <c r="V1780" s="2" t="n">
        <v>0.54176</v>
      </c>
      <c r="W1780" s="2" t="n">
        <v>540.54</v>
      </c>
      <c r="X1780" s="2" t="n">
        <v>2.9285</v>
      </c>
      <c r="Y1780" s="2" t="n">
        <v>0</v>
      </c>
    </row>
    <row r="1781" customFormat="false" ht="12.75" hidden="false" customHeight="false" outlineLevel="0" collapsed="false">
      <c r="B1781" s="0" t="n">
        <v>13.725</v>
      </c>
      <c r="C1781" s="0" t="n">
        <v>13.604</v>
      </c>
      <c r="D1781" s="0" t="n">
        <v>18.7948</v>
      </c>
      <c r="E1781" s="0" t="n">
        <v>18.7911</v>
      </c>
      <c r="F1781" s="0" t="n">
        <v>4.624681</v>
      </c>
      <c r="G1781" s="0" t="n">
        <v>4.326932</v>
      </c>
      <c r="H1781" s="0" t="n">
        <v>34.616</v>
      </c>
      <c r="I1781" s="0" t="n">
        <v>32.1348</v>
      </c>
      <c r="J1781" s="0" t="n">
        <v>8.025</v>
      </c>
      <c r="K1781" s="0" t="n">
        <v>6.47886</v>
      </c>
      <c r="L1781" s="0" t="n">
        <v>85.48055</v>
      </c>
      <c r="M1781" s="0" t="n">
        <v>0.7965</v>
      </c>
      <c r="N1781" s="0" t="n">
        <v>0</v>
      </c>
      <c r="O1781" s="0" t="n">
        <v>0.01862</v>
      </c>
      <c r="P1781" s="0" t="n">
        <v>4.21436</v>
      </c>
      <c r="Q1781" s="0" t="n">
        <v>52.3319</v>
      </c>
      <c r="R1781" s="0" t="n">
        <v>1.8816</v>
      </c>
      <c r="S1781" s="0" t="n">
        <v>0</v>
      </c>
      <c r="T1781" s="0" t="n">
        <v>0</v>
      </c>
      <c r="U1781" s="0" t="n">
        <v>0</v>
      </c>
      <c r="V1781" s="2" t="n">
        <v>0.54176</v>
      </c>
      <c r="W1781" s="2" t="n">
        <v>540.54</v>
      </c>
      <c r="X1781" s="2" t="n">
        <v>2.9285</v>
      </c>
      <c r="Y1781" s="2" t="n">
        <v>0</v>
      </c>
    </row>
    <row r="1782" customFormat="false" ht="12.75" hidden="false" customHeight="false" outlineLevel="0" collapsed="false">
      <c r="B1782" s="0" t="n">
        <v>13.694</v>
      </c>
      <c r="C1782" s="0" t="n">
        <v>13.573</v>
      </c>
      <c r="D1782" s="0" t="n">
        <v>18.7943</v>
      </c>
      <c r="E1782" s="0" t="n">
        <v>18.7908</v>
      </c>
      <c r="F1782" s="0" t="n">
        <v>4.624359</v>
      </c>
      <c r="G1782" s="0" t="n">
        <v>4.326494</v>
      </c>
      <c r="H1782" s="0" t="n">
        <v>34.6138</v>
      </c>
      <c r="I1782" s="0" t="n">
        <v>32.1315</v>
      </c>
      <c r="J1782" s="0" t="n">
        <v>8.025</v>
      </c>
      <c r="K1782" s="0" t="n">
        <v>6.47369</v>
      </c>
      <c r="L1782" s="0" t="n">
        <v>85.41024</v>
      </c>
      <c r="M1782" s="0" t="n">
        <v>0.7988</v>
      </c>
      <c r="N1782" s="0" t="n">
        <v>0</v>
      </c>
      <c r="O1782" s="0" t="n">
        <v>0.01863</v>
      </c>
      <c r="P1782" s="0" t="n">
        <v>4.21436</v>
      </c>
      <c r="Q1782" s="0" t="n">
        <v>52.3319</v>
      </c>
      <c r="R1782" s="0" t="n">
        <v>1.8828</v>
      </c>
      <c r="S1782" s="0" t="n">
        <v>0</v>
      </c>
      <c r="T1782" s="0" t="n">
        <v>0</v>
      </c>
      <c r="U1782" s="0" t="n">
        <v>0</v>
      </c>
      <c r="V1782" s="2" t="n">
        <v>0.5519</v>
      </c>
      <c r="W1782" s="2" t="n">
        <v>538.81</v>
      </c>
      <c r="X1782" s="2" t="n">
        <v>2.9737</v>
      </c>
      <c r="Y1782" s="2" t="n">
        <v>0</v>
      </c>
    </row>
    <row r="1783" customFormat="false" ht="12.75" hidden="false" customHeight="false" outlineLevel="0" collapsed="false">
      <c r="B1783" s="0" t="n">
        <v>13.677</v>
      </c>
      <c r="C1783" s="0" t="n">
        <v>13.556</v>
      </c>
      <c r="D1783" s="0" t="n">
        <v>18.7938</v>
      </c>
      <c r="E1783" s="0" t="n">
        <v>18.7903</v>
      </c>
      <c r="F1783" s="0" t="n">
        <v>4.623998</v>
      </c>
      <c r="G1783" s="0" t="n">
        <v>4.32612</v>
      </c>
      <c r="H1783" s="0" t="n">
        <v>34.6112</v>
      </c>
      <c r="I1783" s="0" t="n">
        <v>32.1288</v>
      </c>
      <c r="J1783" s="0" t="n">
        <v>8.025</v>
      </c>
      <c r="K1783" s="0" t="n">
        <v>6.47288</v>
      </c>
      <c r="L1783" s="0" t="n">
        <v>85.39743</v>
      </c>
      <c r="M1783" s="0" t="n">
        <v>0.8011</v>
      </c>
      <c r="N1783" s="0" t="n">
        <v>0</v>
      </c>
      <c r="O1783" s="0" t="n">
        <v>0.01865</v>
      </c>
      <c r="P1783" s="0" t="n">
        <v>4.21436</v>
      </c>
      <c r="Q1783" s="0" t="n">
        <v>52.3319</v>
      </c>
      <c r="R1783" s="0" t="n">
        <v>1.884</v>
      </c>
      <c r="S1783" s="0" t="n">
        <v>0</v>
      </c>
      <c r="T1783" s="0" t="n">
        <v>0</v>
      </c>
      <c r="U1783" s="0" t="n">
        <v>0</v>
      </c>
      <c r="V1783" s="2" t="n">
        <v>0.55613</v>
      </c>
      <c r="W1783" s="2" t="n">
        <v>538.81</v>
      </c>
      <c r="X1783" s="2" t="n">
        <v>2.9965</v>
      </c>
      <c r="Y1783" s="2" t="n">
        <v>0</v>
      </c>
    </row>
    <row r="1784" customFormat="false" ht="12.75" hidden="false" customHeight="false" outlineLevel="0" collapsed="false">
      <c r="B1784" s="0" t="n">
        <v>13.668</v>
      </c>
      <c r="C1784" s="0" t="n">
        <v>13.547</v>
      </c>
      <c r="D1784" s="0" t="n">
        <v>18.7934</v>
      </c>
      <c r="E1784" s="0" t="n">
        <v>18.7899</v>
      </c>
      <c r="F1784" s="0" t="n">
        <v>4.623802</v>
      </c>
      <c r="G1784" s="0" t="n">
        <v>4.326007</v>
      </c>
      <c r="H1784" s="0" t="n">
        <v>34.6098</v>
      </c>
      <c r="I1784" s="0" t="n">
        <v>32.1281</v>
      </c>
      <c r="J1784" s="0" t="n">
        <v>8.025</v>
      </c>
      <c r="K1784" s="0" t="n">
        <v>6.47198</v>
      </c>
      <c r="L1784" s="0" t="n">
        <v>85.38429</v>
      </c>
      <c r="M1784" s="0" t="n">
        <v>0.8011</v>
      </c>
      <c r="N1784" s="0" t="n">
        <v>0</v>
      </c>
      <c r="O1784" s="0" t="n">
        <v>0.01866</v>
      </c>
      <c r="P1784" s="0" t="n">
        <v>4.21436</v>
      </c>
      <c r="Q1784" s="0" t="n">
        <v>52.3319</v>
      </c>
      <c r="R1784" s="0" t="n">
        <v>1.884</v>
      </c>
      <c r="S1784" s="0" t="n">
        <v>0</v>
      </c>
      <c r="T1784" s="0" t="n">
        <v>0</v>
      </c>
      <c r="U1784" s="0" t="n">
        <v>0</v>
      </c>
      <c r="V1784" s="2" t="n">
        <v>0.55647</v>
      </c>
      <c r="W1784" s="2" t="n">
        <v>540.54</v>
      </c>
      <c r="X1784" s="2" t="n">
        <v>3.0079</v>
      </c>
      <c r="Y1784" s="2" t="n">
        <v>0</v>
      </c>
    </row>
    <row r="1785" customFormat="false" ht="12.75" hidden="false" customHeight="false" outlineLevel="0" collapsed="false">
      <c r="B1785" s="0" t="n">
        <v>13.656</v>
      </c>
      <c r="C1785" s="0" t="n">
        <v>13.536</v>
      </c>
      <c r="D1785" s="0" t="n">
        <v>18.7927</v>
      </c>
      <c r="E1785" s="0" t="n">
        <v>18.7897</v>
      </c>
      <c r="F1785" s="0" t="n">
        <v>4.623638</v>
      </c>
      <c r="G1785" s="0" t="n">
        <v>4.325901</v>
      </c>
      <c r="H1785" s="0" t="n">
        <v>34.609</v>
      </c>
      <c r="I1785" s="0" t="n">
        <v>32.1274</v>
      </c>
      <c r="J1785" s="0" t="n">
        <v>8.025</v>
      </c>
      <c r="K1785" s="0" t="n">
        <v>6.47684</v>
      </c>
      <c r="L1785" s="0" t="n">
        <v>85.44693</v>
      </c>
      <c r="M1785" s="0" t="n">
        <v>0.8011</v>
      </c>
      <c r="N1785" s="0" t="n">
        <v>0</v>
      </c>
      <c r="O1785" s="0" t="n">
        <v>0.01867</v>
      </c>
      <c r="P1785" s="0" t="n">
        <v>4.21436</v>
      </c>
      <c r="Q1785" s="0" t="n">
        <v>52.3319</v>
      </c>
      <c r="R1785" s="0" t="n">
        <v>1.884</v>
      </c>
      <c r="S1785" s="0" t="n">
        <v>0</v>
      </c>
      <c r="T1785" s="0" t="n">
        <v>0</v>
      </c>
      <c r="U1785" s="0" t="n">
        <v>0</v>
      </c>
      <c r="V1785" s="2" t="n">
        <v>0.56467</v>
      </c>
      <c r="W1785" s="2" t="n">
        <v>538.81</v>
      </c>
      <c r="X1785" s="2" t="n">
        <v>3.0425</v>
      </c>
      <c r="Y1785" s="2" t="n">
        <v>0</v>
      </c>
    </row>
    <row r="1786" customFormat="false" ht="12.75" hidden="false" customHeight="false" outlineLevel="0" collapsed="false">
      <c r="B1786" s="0" t="n">
        <v>13.638</v>
      </c>
      <c r="C1786" s="0" t="n">
        <v>13.518</v>
      </c>
      <c r="D1786" s="0" t="n">
        <v>18.7926</v>
      </c>
      <c r="E1786" s="0" t="n">
        <v>18.7895</v>
      </c>
      <c r="F1786" s="0" t="n">
        <v>4.62354</v>
      </c>
      <c r="G1786" s="0" t="n">
        <v>4.325937</v>
      </c>
      <c r="H1786" s="0" t="n">
        <v>34.6084</v>
      </c>
      <c r="I1786" s="0" t="n">
        <v>32.1278</v>
      </c>
      <c r="J1786" s="0" t="n">
        <v>8.025</v>
      </c>
      <c r="K1786" s="0" t="n">
        <v>6.47649</v>
      </c>
      <c r="L1786" s="0" t="n">
        <v>85.44176</v>
      </c>
      <c r="M1786" s="0" t="n">
        <v>0.8011</v>
      </c>
      <c r="N1786" s="0" t="n">
        <v>0</v>
      </c>
      <c r="O1786" s="0" t="n">
        <v>0.01868</v>
      </c>
      <c r="P1786" s="0" t="n">
        <v>4.21436</v>
      </c>
      <c r="Q1786" s="0" t="n">
        <v>52.3319</v>
      </c>
      <c r="R1786" s="0" t="n">
        <v>1.884</v>
      </c>
      <c r="S1786" s="0" t="n">
        <v>0</v>
      </c>
      <c r="T1786" s="0" t="n">
        <v>0</v>
      </c>
      <c r="U1786" s="0" t="n">
        <v>0</v>
      </c>
      <c r="V1786" s="2" t="n">
        <v>0.5693</v>
      </c>
      <c r="W1786" s="2" t="n">
        <v>540.54</v>
      </c>
      <c r="X1786" s="2" t="n">
        <v>3.0773</v>
      </c>
      <c r="Y1786" s="2" t="n">
        <v>0</v>
      </c>
    </row>
    <row r="1787" customFormat="false" ht="12.75" hidden="false" customHeight="false" outlineLevel="0" collapsed="false">
      <c r="B1787" s="0" t="n">
        <v>13.618</v>
      </c>
      <c r="C1787" s="0" t="n">
        <v>13.498</v>
      </c>
      <c r="D1787" s="0" t="n">
        <v>18.7924</v>
      </c>
      <c r="E1787" s="0" t="n">
        <v>18.7897</v>
      </c>
      <c r="F1787" s="0" t="n">
        <v>4.623414</v>
      </c>
      <c r="G1787" s="0" t="n">
        <v>4.325937</v>
      </c>
      <c r="H1787" s="0" t="n">
        <v>34.6075</v>
      </c>
      <c r="I1787" s="0" t="n">
        <v>32.1277</v>
      </c>
      <c r="J1787" s="0" t="n">
        <v>8.025</v>
      </c>
      <c r="K1787" s="0" t="n">
        <v>6.47033</v>
      </c>
      <c r="L1787" s="0" t="n">
        <v>85.35964</v>
      </c>
      <c r="M1787" s="0" t="n">
        <v>0.8011</v>
      </c>
      <c r="N1787" s="0" t="n">
        <v>0</v>
      </c>
      <c r="O1787" s="0" t="n">
        <v>0.01869</v>
      </c>
      <c r="P1787" s="0" t="n">
        <v>4.21436</v>
      </c>
      <c r="Q1787" s="0" t="n">
        <v>52.3319</v>
      </c>
      <c r="R1787" s="0" t="n">
        <v>1.884</v>
      </c>
      <c r="S1787" s="0" t="n">
        <v>0</v>
      </c>
      <c r="T1787" s="0" t="n">
        <v>0</v>
      </c>
      <c r="U1787" s="0" t="n">
        <v>0</v>
      </c>
      <c r="V1787" s="2" t="n">
        <v>0.57146</v>
      </c>
      <c r="W1787" s="2" t="n">
        <v>540.54</v>
      </c>
      <c r="X1787" s="2" t="n">
        <v>3.089</v>
      </c>
      <c r="Y1787" s="2" t="n">
        <v>0</v>
      </c>
    </row>
    <row r="1788" customFormat="false" ht="12.75" hidden="false" customHeight="false" outlineLevel="0" collapsed="false">
      <c r="B1788" s="0" t="n">
        <v>13.607</v>
      </c>
      <c r="C1788" s="0" t="n">
        <v>13.487</v>
      </c>
      <c r="D1788" s="0" t="n">
        <v>18.7922</v>
      </c>
      <c r="E1788" s="0" t="n">
        <v>18.7892</v>
      </c>
      <c r="F1788" s="0" t="n">
        <v>4.623379</v>
      </c>
      <c r="G1788" s="0" t="n">
        <v>4.325859</v>
      </c>
      <c r="H1788" s="0" t="n">
        <v>34.6073</v>
      </c>
      <c r="I1788" s="0" t="n">
        <v>32.1274</v>
      </c>
      <c r="J1788" s="0" t="n">
        <v>8.025</v>
      </c>
      <c r="K1788" s="0" t="n">
        <v>6.47495</v>
      </c>
      <c r="L1788" s="0" t="n">
        <v>85.42032</v>
      </c>
      <c r="M1788" s="0" t="n">
        <v>0.8034</v>
      </c>
      <c r="N1788" s="0" t="n">
        <v>0</v>
      </c>
      <c r="O1788" s="0" t="n">
        <v>0.0187</v>
      </c>
      <c r="P1788" s="0" t="n">
        <v>4.21436</v>
      </c>
      <c r="Q1788" s="0" t="n">
        <v>52.3319</v>
      </c>
      <c r="R1788" s="0" t="n">
        <v>1.8852</v>
      </c>
      <c r="S1788" s="0" t="n">
        <v>0</v>
      </c>
      <c r="T1788" s="0" t="n">
        <v>0</v>
      </c>
      <c r="U1788" s="0" t="n">
        <v>0</v>
      </c>
      <c r="V1788" s="2" t="n">
        <v>0.57547</v>
      </c>
      <c r="W1788" s="2" t="n">
        <v>538.81</v>
      </c>
      <c r="X1788" s="2" t="n">
        <v>3.1007</v>
      </c>
      <c r="Y1788" s="2" t="n">
        <v>0</v>
      </c>
    </row>
    <row r="1789" customFormat="false" ht="12.75" hidden="false" customHeight="false" outlineLevel="0" collapsed="false">
      <c r="B1789" s="0" t="n">
        <v>13.59</v>
      </c>
      <c r="C1789" s="0" t="n">
        <v>13.47</v>
      </c>
      <c r="D1789" s="0" t="n">
        <v>18.792</v>
      </c>
      <c r="E1789" s="0" t="n">
        <v>18.789</v>
      </c>
      <c r="F1789" s="0" t="n">
        <v>4.623402</v>
      </c>
      <c r="G1789" s="0" t="n">
        <v>4.325753</v>
      </c>
      <c r="H1789" s="0" t="n">
        <v>34.6077</v>
      </c>
      <c r="I1789" s="0" t="n">
        <v>32.1267</v>
      </c>
      <c r="J1789" s="0" t="n">
        <v>8.025</v>
      </c>
      <c r="K1789" s="0" t="n">
        <v>6.47515</v>
      </c>
      <c r="L1789" s="0" t="n">
        <v>85.42285</v>
      </c>
      <c r="M1789" s="0" t="n">
        <v>0.8034</v>
      </c>
      <c r="N1789" s="0" t="n">
        <v>0</v>
      </c>
      <c r="O1789" s="0" t="n">
        <v>0.01872</v>
      </c>
      <c r="P1789" s="0" t="n">
        <v>4.21436</v>
      </c>
      <c r="Q1789" s="0" t="n">
        <v>52.3319</v>
      </c>
      <c r="R1789" s="0" t="n">
        <v>1.8852</v>
      </c>
      <c r="S1789" s="0" t="n">
        <v>0</v>
      </c>
      <c r="T1789" s="0" t="n">
        <v>0</v>
      </c>
      <c r="U1789" s="0" t="n">
        <v>0</v>
      </c>
      <c r="V1789" s="2" t="n">
        <v>0.58016</v>
      </c>
      <c r="W1789" s="2" t="n">
        <v>540.54</v>
      </c>
      <c r="X1789" s="2" t="n">
        <v>3.136</v>
      </c>
      <c r="Y1789" s="2" t="n">
        <v>0</v>
      </c>
    </row>
    <row r="1790" customFormat="false" ht="12.75" hidden="false" customHeight="false" outlineLevel="0" collapsed="false">
      <c r="B1790" s="0" t="n">
        <v>13.58</v>
      </c>
      <c r="C1790" s="0" t="n">
        <v>13.461</v>
      </c>
      <c r="D1790" s="0" t="n">
        <v>18.792</v>
      </c>
      <c r="E1790" s="0" t="n">
        <v>18.7889</v>
      </c>
      <c r="F1790" s="0" t="n">
        <v>4.623492</v>
      </c>
      <c r="G1790" s="0" t="n">
        <v>4.325683</v>
      </c>
      <c r="H1790" s="0" t="n">
        <v>34.6084</v>
      </c>
      <c r="I1790" s="0" t="n">
        <v>32.1262</v>
      </c>
      <c r="J1790" s="0" t="n">
        <v>8.025</v>
      </c>
      <c r="K1790" s="0" t="n">
        <v>6.46952</v>
      </c>
      <c r="L1790" s="0" t="n">
        <v>85.3489</v>
      </c>
      <c r="M1790" s="0" t="n">
        <v>0.8057</v>
      </c>
      <c r="N1790" s="0" t="n">
        <v>0</v>
      </c>
      <c r="O1790" s="0" t="n">
        <v>0.01873</v>
      </c>
      <c r="P1790" s="0" t="n">
        <v>4.21436</v>
      </c>
      <c r="Q1790" s="0" t="n">
        <v>52.3319</v>
      </c>
      <c r="R1790" s="0" t="n">
        <v>1.8864</v>
      </c>
      <c r="S1790" s="0" t="n">
        <v>0</v>
      </c>
      <c r="T1790" s="0" t="n">
        <v>0</v>
      </c>
      <c r="U1790" s="0" t="n">
        <v>0</v>
      </c>
      <c r="V1790" s="2" t="n">
        <v>0.58423</v>
      </c>
      <c r="W1790" s="2" t="n">
        <v>538.81</v>
      </c>
      <c r="X1790" s="2" t="n">
        <v>3.1479</v>
      </c>
      <c r="Y1790" s="2" t="n">
        <v>0</v>
      </c>
    </row>
    <row r="1791" customFormat="false" ht="12.75" hidden="false" customHeight="false" outlineLevel="0" collapsed="false">
      <c r="B1791" s="0" t="n">
        <v>13.569</v>
      </c>
      <c r="C1791" s="0" t="n">
        <v>13.449</v>
      </c>
      <c r="D1791" s="0" t="n">
        <v>18.7917</v>
      </c>
      <c r="E1791" s="0" t="n">
        <v>18.7887</v>
      </c>
      <c r="F1791" s="0" t="n">
        <v>4.623441</v>
      </c>
      <c r="G1791" s="0" t="n">
        <v>4.325563</v>
      </c>
      <c r="H1791" s="0" t="n">
        <v>34.6083</v>
      </c>
      <c r="I1791" s="0" t="n">
        <v>32.1254</v>
      </c>
      <c r="J1791" s="0" t="n">
        <v>8.025</v>
      </c>
      <c r="K1791" s="0" t="n">
        <v>6.4748</v>
      </c>
      <c r="L1791" s="0" t="n">
        <v>85.41804</v>
      </c>
      <c r="M1791" s="0" t="n">
        <v>0.808</v>
      </c>
      <c r="N1791" s="0" t="n">
        <v>0</v>
      </c>
      <c r="O1791" s="0" t="n">
        <v>0.01874</v>
      </c>
      <c r="P1791" s="0" t="n">
        <v>4.21436</v>
      </c>
      <c r="Q1791" s="0" t="n">
        <v>52.3319</v>
      </c>
      <c r="R1791" s="0" t="n">
        <v>1.8877</v>
      </c>
      <c r="S1791" s="0" t="n">
        <v>0</v>
      </c>
      <c r="T1791" s="0" t="n">
        <v>0</v>
      </c>
      <c r="U1791" s="0" t="n">
        <v>0</v>
      </c>
      <c r="V1791" s="2" t="n">
        <v>0.58455</v>
      </c>
      <c r="W1791" s="2" t="n">
        <v>540.54</v>
      </c>
      <c r="X1791" s="2" t="n">
        <v>3.1597</v>
      </c>
      <c r="Y1791" s="2" t="n">
        <v>0</v>
      </c>
    </row>
    <row r="1792" customFormat="false" ht="12.75" hidden="false" customHeight="false" outlineLevel="0" collapsed="false">
      <c r="B1792" s="0" t="n">
        <v>13.561</v>
      </c>
      <c r="C1792" s="0" t="n">
        <v>13.441</v>
      </c>
      <c r="D1792" s="0" t="n">
        <v>18.7919</v>
      </c>
      <c r="E1792" s="0" t="n">
        <v>18.7887</v>
      </c>
      <c r="F1792" s="0" t="n">
        <v>4.623363</v>
      </c>
      <c r="G1792" s="0" t="n">
        <v>4.325534</v>
      </c>
      <c r="H1792" s="0" t="n">
        <v>34.6075</v>
      </c>
      <c r="I1792" s="0" t="n">
        <v>32.1252</v>
      </c>
      <c r="J1792" s="0" t="n">
        <v>8.025</v>
      </c>
      <c r="K1792" s="0" t="n">
        <v>6.47495</v>
      </c>
      <c r="L1792" s="0" t="n">
        <v>85.41987</v>
      </c>
      <c r="M1792" s="0" t="n">
        <v>0.808</v>
      </c>
      <c r="N1792" s="0" t="n">
        <v>0</v>
      </c>
      <c r="O1792" s="0" t="n">
        <v>0.01875</v>
      </c>
      <c r="P1792" s="0" t="n">
        <v>4.21436</v>
      </c>
      <c r="Q1792" s="0" t="n">
        <v>52.3319</v>
      </c>
      <c r="R1792" s="0" t="n">
        <v>1.8877</v>
      </c>
      <c r="S1792" s="0" t="n">
        <v>0</v>
      </c>
      <c r="T1792" s="0" t="n">
        <v>0</v>
      </c>
      <c r="U1792" s="0" t="n">
        <v>0</v>
      </c>
      <c r="V1792" s="2" t="n">
        <v>0.58896</v>
      </c>
      <c r="W1792" s="2" t="n">
        <v>540.54</v>
      </c>
      <c r="X1792" s="2" t="n">
        <v>3.1836</v>
      </c>
      <c r="Y1792" s="2" t="n">
        <v>0</v>
      </c>
    </row>
    <row r="1793" customFormat="false" ht="12.75" hidden="false" customHeight="false" outlineLevel="0" collapsed="false">
      <c r="B1793" s="0" t="n">
        <v>13.541</v>
      </c>
      <c r="C1793" s="0" t="n">
        <v>13.422</v>
      </c>
      <c r="D1793" s="0" t="n">
        <v>18.7915</v>
      </c>
      <c r="E1793" s="0" t="n">
        <v>18.7885</v>
      </c>
      <c r="F1793" s="0" t="n">
        <v>4.623108</v>
      </c>
      <c r="G1793" s="0" t="n">
        <v>4.32557</v>
      </c>
      <c r="H1793" s="0" t="n">
        <v>34.6057</v>
      </c>
      <c r="I1793" s="0" t="n">
        <v>32.1256</v>
      </c>
      <c r="J1793" s="0" t="n">
        <v>8.025</v>
      </c>
      <c r="K1793" s="0" t="n">
        <v>6.47517</v>
      </c>
      <c r="L1793" s="0" t="n">
        <v>85.42122</v>
      </c>
      <c r="M1793" s="0" t="n">
        <v>0.808</v>
      </c>
      <c r="N1793" s="0" t="n">
        <v>0</v>
      </c>
      <c r="O1793" s="0" t="n">
        <v>0.01876</v>
      </c>
      <c r="P1793" s="0" t="n">
        <v>4.21436</v>
      </c>
      <c r="Q1793" s="0" t="n">
        <v>52.3319</v>
      </c>
      <c r="R1793" s="0" t="n">
        <v>1.8877</v>
      </c>
      <c r="S1793" s="0" t="n">
        <v>0</v>
      </c>
      <c r="T1793" s="0" t="n">
        <v>0</v>
      </c>
      <c r="U1793" s="0" t="n">
        <v>0</v>
      </c>
      <c r="V1793" s="2" t="n">
        <v>0.58896</v>
      </c>
      <c r="W1793" s="2" t="n">
        <v>540.54</v>
      </c>
      <c r="X1793" s="2" t="n">
        <v>3.1836</v>
      </c>
      <c r="Y1793" s="2" t="n">
        <v>0</v>
      </c>
    </row>
    <row r="1794" customFormat="false" ht="12.75" hidden="false" customHeight="false" outlineLevel="0" collapsed="false">
      <c r="B1794" s="0" t="n">
        <v>13.539</v>
      </c>
      <c r="C1794" s="0" t="n">
        <v>13.419</v>
      </c>
      <c r="D1794" s="0" t="n">
        <v>18.7914</v>
      </c>
      <c r="E1794" s="0" t="n">
        <v>18.7885</v>
      </c>
      <c r="F1794" s="0" t="n">
        <v>4.622896</v>
      </c>
      <c r="G1794" s="0" t="n">
        <v>4.325527</v>
      </c>
      <c r="H1794" s="0" t="n">
        <v>34.604</v>
      </c>
      <c r="I1794" s="0" t="n">
        <v>32.1252</v>
      </c>
      <c r="J1794" s="0" t="n">
        <v>8.025</v>
      </c>
      <c r="K1794" s="0" t="n">
        <v>6.47534</v>
      </c>
      <c r="L1794" s="0" t="n">
        <v>85.42236</v>
      </c>
      <c r="M1794" s="0" t="n">
        <v>0.8057</v>
      </c>
      <c r="N1794" s="0" t="n">
        <v>0</v>
      </c>
      <c r="O1794" s="0" t="n">
        <v>0.01877</v>
      </c>
      <c r="P1794" s="0" t="n">
        <v>4.21436</v>
      </c>
      <c r="Q1794" s="0" t="n">
        <v>52.3319</v>
      </c>
      <c r="R1794" s="0" t="n">
        <v>1.8864</v>
      </c>
      <c r="S1794" s="0" t="n">
        <v>0</v>
      </c>
      <c r="T1794" s="0" t="n">
        <v>0</v>
      </c>
      <c r="U1794" s="0" t="n">
        <v>0</v>
      </c>
      <c r="V1794" s="2" t="n">
        <v>0.59308</v>
      </c>
      <c r="W1794" s="2" t="n">
        <v>538.81</v>
      </c>
      <c r="X1794" s="2" t="n">
        <v>3.1956</v>
      </c>
      <c r="Y1794" s="2" t="n">
        <v>0</v>
      </c>
    </row>
    <row r="1795" customFormat="false" ht="12.75" hidden="false" customHeight="false" outlineLevel="0" collapsed="false">
      <c r="B1795" s="0" t="n">
        <v>13.531</v>
      </c>
      <c r="C1795" s="0" t="n">
        <v>13.412</v>
      </c>
      <c r="D1795" s="0" t="n">
        <v>18.7908</v>
      </c>
      <c r="E1795" s="0" t="n">
        <v>18.7883</v>
      </c>
      <c r="F1795" s="0" t="n">
        <v>4.622669</v>
      </c>
      <c r="G1795" s="0" t="n">
        <v>4.32557</v>
      </c>
      <c r="H1795" s="0" t="n">
        <v>34.6026</v>
      </c>
      <c r="I1795" s="0" t="n">
        <v>32.1257</v>
      </c>
      <c r="J1795" s="0" t="n">
        <v>8.025</v>
      </c>
      <c r="K1795" s="0" t="n">
        <v>6.47551</v>
      </c>
      <c r="L1795" s="0" t="n">
        <v>85.42309</v>
      </c>
      <c r="M1795" s="0" t="n">
        <v>0.8034</v>
      </c>
      <c r="N1795" s="0" t="n">
        <v>0</v>
      </c>
      <c r="O1795" s="0" t="n">
        <v>0.01878</v>
      </c>
      <c r="P1795" s="0" t="n">
        <v>4.21436</v>
      </c>
      <c r="Q1795" s="0" t="n">
        <v>52.3319</v>
      </c>
      <c r="R1795" s="0" t="n">
        <v>1.8852</v>
      </c>
      <c r="S1795" s="0" t="n">
        <v>0</v>
      </c>
      <c r="T1795" s="0" t="n">
        <v>0</v>
      </c>
      <c r="U1795" s="0" t="n">
        <v>0</v>
      </c>
      <c r="V1795" s="2" t="n">
        <v>0.59531</v>
      </c>
      <c r="W1795" s="2" t="n">
        <v>538.81</v>
      </c>
      <c r="X1795" s="2" t="n">
        <v>3.2076</v>
      </c>
      <c r="Y1795" s="2" t="n">
        <v>0</v>
      </c>
    </row>
    <row r="1796" customFormat="false" ht="12.75" hidden="false" customHeight="false" outlineLevel="0" collapsed="false">
      <c r="B1796" s="0" t="n">
        <v>13.522</v>
      </c>
      <c r="C1796" s="0" t="n">
        <v>13.403</v>
      </c>
      <c r="D1796" s="0" t="n">
        <v>18.7905</v>
      </c>
      <c r="E1796" s="0" t="n">
        <v>18.7883</v>
      </c>
      <c r="F1796" s="0" t="n">
        <v>4.622496</v>
      </c>
      <c r="G1796" s="0" t="n">
        <v>4.32557</v>
      </c>
      <c r="H1796" s="0" t="n">
        <v>34.6014</v>
      </c>
      <c r="I1796" s="0" t="n">
        <v>32.1257</v>
      </c>
      <c r="J1796" s="0" t="n">
        <v>8.025</v>
      </c>
      <c r="K1796" s="0" t="n">
        <v>6.47562</v>
      </c>
      <c r="L1796" s="0" t="n">
        <v>85.4234</v>
      </c>
      <c r="M1796" s="0" t="n">
        <v>0.8034</v>
      </c>
      <c r="N1796" s="0" t="n">
        <v>0</v>
      </c>
      <c r="O1796" s="0" t="n">
        <v>0.0188</v>
      </c>
      <c r="P1796" s="0" t="n">
        <v>4.21436</v>
      </c>
      <c r="Q1796" s="0" t="n">
        <v>52.3319</v>
      </c>
      <c r="R1796" s="0" t="n">
        <v>1.8852</v>
      </c>
      <c r="S1796" s="0" t="n">
        <v>0</v>
      </c>
      <c r="T1796" s="0" t="n">
        <v>0</v>
      </c>
      <c r="U1796" s="0" t="n">
        <v>0</v>
      </c>
      <c r="V1796" s="2" t="n">
        <v>0.59754</v>
      </c>
      <c r="W1796" s="2" t="n">
        <v>538.81</v>
      </c>
      <c r="X1796" s="2" t="n">
        <v>3.2196</v>
      </c>
      <c r="Y1796" s="2" t="n">
        <v>0</v>
      </c>
    </row>
    <row r="1797" customFormat="false" ht="12.75" hidden="false" customHeight="false" outlineLevel="0" collapsed="false">
      <c r="B1797" s="0" t="n">
        <v>13.51</v>
      </c>
      <c r="C1797" s="0" t="n">
        <v>13.391</v>
      </c>
      <c r="D1797" s="0" t="n">
        <v>18.7905</v>
      </c>
      <c r="E1797" s="0" t="n">
        <v>18.7885</v>
      </c>
      <c r="F1797" s="0" t="n">
        <v>4.622437</v>
      </c>
      <c r="G1797" s="0" t="n">
        <v>4.325534</v>
      </c>
      <c r="H1797" s="0" t="n">
        <v>34.6009</v>
      </c>
      <c r="I1797" s="0" t="n">
        <v>32.1253</v>
      </c>
      <c r="J1797" s="0" t="n">
        <v>8.025</v>
      </c>
      <c r="K1797" s="0" t="n">
        <v>6.47563</v>
      </c>
      <c r="L1797" s="0" t="n">
        <v>85.42328</v>
      </c>
      <c r="M1797" s="0" t="n">
        <v>0.7988</v>
      </c>
      <c r="N1797" s="0" t="n">
        <v>0</v>
      </c>
      <c r="O1797" s="0" t="n">
        <v>0.01881</v>
      </c>
      <c r="P1797" s="0" t="n">
        <v>4.21436</v>
      </c>
      <c r="Q1797" s="0" t="n">
        <v>52.3319</v>
      </c>
      <c r="R1797" s="0" t="n">
        <v>1.8828</v>
      </c>
      <c r="S1797" s="0" t="n">
        <v>0</v>
      </c>
      <c r="T1797" s="0" t="n">
        <v>0</v>
      </c>
      <c r="U1797" s="0" t="n">
        <v>0</v>
      </c>
      <c r="V1797" s="2" t="n">
        <v>0.59754</v>
      </c>
      <c r="W1797" s="2" t="n">
        <v>538.81</v>
      </c>
      <c r="X1797" s="2" t="n">
        <v>3.2196</v>
      </c>
      <c r="Y1797" s="2" t="n">
        <v>0</v>
      </c>
    </row>
    <row r="1798" customFormat="false" ht="12.75" hidden="false" customHeight="false" outlineLevel="0" collapsed="false">
      <c r="B1798" s="0" t="n">
        <v>13.502</v>
      </c>
      <c r="C1798" s="0" t="n">
        <v>13.383</v>
      </c>
      <c r="D1798" s="0" t="n">
        <v>18.7903</v>
      </c>
      <c r="E1798" s="0" t="n">
        <v>18.7885</v>
      </c>
      <c r="F1798" s="0" t="n">
        <v>4.62243</v>
      </c>
      <c r="G1798" s="0" t="n">
        <v>4.325563</v>
      </c>
      <c r="H1798" s="0" t="n">
        <v>34.601</v>
      </c>
      <c r="I1798" s="0" t="n">
        <v>32.1255</v>
      </c>
      <c r="J1798" s="0" t="n">
        <v>8.025</v>
      </c>
      <c r="K1798" s="0" t="n">
        <v>6.47561</v>
      </c>
      <c r="L1798" s="0" t="n">
        <v>85.42282</v>
      </c>
      <c r="M1798" s="0" t="n">
        <v>0.7965</v>
      </c>
      <c r="N1798" s="0" t="n">
        <v>0</v>
      </c>
      <c r="O1798" s="0" t="n">
        <v>0.01882</v>
      </c>
      <c r="P1798" s="0" t="n">
        <v>4.21436</v>
      </c>
      <c r="Q1798" s="0" t="n">
        <v>52.3319</v>
      </c>
      <c r="R1798" s="0" t="n">
        <v>1.8816</v>
      </c>
      <c r="S1798" s="0" t="n">
        <v>0</v>
      </c>
      <c r="T1798" s="0" t="n">
        <v>0</v>
      </c>
      <c r="U1798" s="0" t="n">
        <v>0</v>
      </c>
      <c r="V1798" s="2" t="n">
        <v>0.59978</v>
      </c>
      <c r="W1798" s="2" t="n">
        <v>538.81</v>
      </c>
      <c r="X1798" s="2" t="n">
        <v>3.2317</v>
      </c>
      <c r="Y1798" s="2" t="n">
        <v>0</v>
      </c>
    </row>
    <row r="1799" customFormat="false" ht="12.75" hidden="false" customHeight="false" outlineLevel="0" collapsed="false">
      <c r="B1799" s="0" t="n">
        <v>13.493</v>
      </c>
      <c r="C1799" s="0" t="n">
        <v>13.374</v>
      </c>
      <c r="D1799" s="0" t="n">
        <v>18.79</v>
      </c>
      <c r="E1799" s="0" t="n">
        <v>18.7885</v>
      </c>
      <c r="F1799" s="0" t="n">
        <v>4.62243</v>
      </c>
      <c r="G1799" s="0" t="n">
        <v>4.325534</v>
      </c>
      <c r="H1799" s="0" t="n">
        <v>34.6013</v>
      </c>
      <c r="I1799" s="0" t="n">
        <v>32.1253</v>
      </c>
      <c r="J1799" s="0" t="n">
        <v>8.025</v>
      </c>
      <c r="K1799" s="0" t="n">
        <v>6.47558</v>
      </c>
      <c r="L1799" s="0" t="n">
        <v>85.42198</v>
      </c>
      <c r="M1799" s="0" t="n">
        <v>0.7942</v>
      </c>
      <c r="N1799" s="0" t="n">
        <v>0</v>
      </c>
      <c r="O1799" s="0" t="n">
        <v>0.01883</v>
      </c>
      <c r="P1799" s="0" t="n">
        <v>4.21436</v>
      </c>
      <c r="Q1799" s="0" t="n">
        <v>52.3319</v>
      </c>
      <c r="R1799" s="0" t="n">
        <v>1.8803</v>
      </c>
      <c r="S1799" s="0" t="n">
        <v>0</v>
      </c>
      <c r="T1799" s="0" t="n">
        <v>0</v>
      </c>
      <c r="U1799" s="0" t="n">
        <v>0</v>
      </c>
      <c r="V1799" s="2" t="n">
        <v>0.59754</v>
      </c>
      <c r="W1799" s="2" t="n">
        <v>538.81</v>
      </c>
      <c r="X1799" s="2" t="n">
        <v>3.2196</v>
      </c>
      <c r="Y1799" s="2" t="n">
        <v>0</v>
      </c>
    </row>
    <row r="1800" customFormat="false" ht="12.75" hidden="false" customHeight="false" outlineLevel="0" collapsed="false">
      <c r="B1800" s="0" t="n">
        <v>13.491</v>
      </c>
      <c r="C1800" s="0" t="n">
        <v>13.372</v>
      </c>
      <c r="D1800" s="0" t="n">
        <v>18.7901</v>
      </c>
      <c r="E1800" s="0" t="n">
        <v>18.7885</v>
      </c>
      <c r="F1800" s="0" t="n">
        <v>4.62243</v>
      </c>
      <c r="G1800" s="0" t="n">
        <v>4.325421</v>
      </c>
      <c r="H1800" s="0" t="n">
        <v>34.6011</v>
      </c>
      <c r="I1800" s="0" t="n">
        <v>32.1244</v>
      </c>
      <c r="J1800" s="0" t="n">
        <v>8.025</v>
      </c>
      <c r="K1800" s="0" t="n">
        <v>6.4697</v>
      </c>
      <c r="L1800" s="0" t="n">
        <v>85.34463</v>
      </c>
      <c r="M1800" s="0" t="n">
        <v>0.7896</v>
      </c>
      <c r="N1800" s="0" t="n">
        <v>0</v>
      </c>
      <c r="O1800" s="0" t="n">
        <v>0.01884</v>
      </c>
      <c r="P1800" s="0" t="n">
        <v>4.21436</v>
      </c>
      <c r="Q1800" s="0" t="n">
        <v>52.3319</v>
      </c>
      <c r="R1800" s="0" t="n">
        <v>1.8779</v>
      </c>
      <c r="S1800" s="0" t="n">
        <v>0</v>
      </c>
      <c r="T1800" s="0" t="n">
        <v>0</v>
      </c>
      <c r="U1800" s="0" t="n">
        <v>0</v>
      </c>
      <c r="V1800" s="2" t="n">
        <v>0.59978</v>
      </c>
      <c r="W1800" s="2" t="n">
        <v>538.81</v>
      </c>
      <c r="X1800" s="2" t="n">
        <v>3.2317</v>
      </c>
      <c r="Y1800" s="2" t="n">
        <v>0</v>
      </c>
    </row>
    <row r="1801" customFormat="false" ht="12.75" hidden="false" customHeight="false" outlineLevel="0" collapsed="false">
      <c r="B1801" s="0" t="n">
        <v>13.474</v>
      </c>
      <c r="C1801" s="0" t="n">
        <v>13.355</v>
      </c>
      <c r="D1801" s="0" t="n">
        <v>18.79</v>
      </c>
      <c r="E1801" s="0" t="n">
        <v>18.7885</v>
      </c>
      <c r="F1801" s="0" t="n">
        <v>4.622406</v>
      </c>
      <c r="G1801" s="0" t="n">
        <v>4.325485</v>
      </c>
      <c r="H1801" s="0" t="n">
        <v>34.6011</v>
      </c>
      <c r="I1801" s="0" t="n">
        <v>32.1249</v>
      </c>
      <c r="J1801" s="0" t="n">
        <v>8.025</v>
      </c>
      <c r="K1801" s="0" t="n">
        <v>6.4747</v>
      </c>
      <c r="L1801" s="0" t="n">
        <v>85.41025</v>
      </c>
      <c r="M1801" s="0" t="n">
        <v>0.7874</v>
      </c>
      <c r="N1801" s="0" t="n">
        <v>0</v>
      </c>
      <c r="O1801" s="0" t="n">
        <v>0.01885</v>
      </c>
      <c r="P1801" s="0" t="n">
        <v>4.21436</v>
      </c>
      <c r="Q1801" s="0" t="n">
        <v>52.3319</v>
      </c>
      <c r="R1801" s="0" t="n">
        <v>1.8767</v>
      </c>
      <c r="S1801" s="0" t="n">
        <v>0</v>
      </c>
      <c r="T1801" s="0" t="n">
        <v>0</v>
      </c>
      <c r="U1801" s="0" t="n">
        <v>0</v>
      </c>
      <c r="V1801" s="2" t="n">
        <v>0.60203</v>
      </c>
      <c r="W1801" s="2" t="n">
        <v>538.81</v>
      </c>
      <c r="X1801" s="2" t="n">
        <v>3.2438</v>
      </c>
      <c r="Y1801" s="2" t="n">
        <v>0</v>
      </c>
    </row>
    <row r="1802" customFormat="false" ht="12.75" hidden="false" customHeight="false" outlineLevel="0" collapsed="false">
      <c r="B1802" s="0" t="n">
        <v>13.454</v>
      </c>
      <c r="C1802" s="0" t="n">
        <v>13.335</v>
      </c>
      <c r="D1802" s="0" t="n">
        <v>18.7901</v>
      </c>
      <c r="E1802" s="0" t="n">
        <v>18.7885</v>
      </c>
      <c r="F1802" s="0" t="n">
        <v>4.622265</v>
      </c>
      <c r="G1802" s="0" t="n">
        <v>4.325605</v>
      </c>
      <c r="H1802" s="0" t="n">
        <v>34.5998</v>
      </c>
      <c r="I1802" s="0" t="n">
        <v>32.1259</v>
      </c>
      <c r="J1802" s="0" t="n">
        <v>8.025</v>
      </c>
      <c r="K1802" s="0" t="n">
        <v>6.4746</v>
      </c>
      <c r="L1802" s="0" t="n">
        <v>85.40849</v>
      </c>
      <c r="M1802" s="0" t="n">
        <v>0.7828</v>
      </c>
      <c r="N1802" s="0" t="n">
        <v>0</v>
      </c>
      <c r="O1802" s="0" t="n">
        <v>0.01887</v>
      </c>
      <c r="P1802" s="0" t="n">
        <v>4.21436</v>
      </c>
      <c r="Q1802" s="0" t="n">
        <v>52.3319</v>
      </c>
      <c r="R1802" s="0" t="n">
        <v>1.8742</v>
      </c>
      <c r="S1802" s="0" t="n">
        <v>0</v>
      </c>
      <c r="T1802" s="0" t="n">
        <v>0</v>
      </c>
      <c r="U1802" s="0" t="n">
        <v>0</v>
      </c>
      <c r="V1802" s="2" t="n">
        <v>0.60429</v>
      </c>
      <c r="W1802" s="2" t="n">
        <v>538.81</v>
      </c>
      <c r="X1802" s="2" t="n">
        <v>3.2559</v>
      </c>
      <c r="Y1802" s="2" t="n">
        <v>0</v>
      </c>
    </row>
    <row r="1803" customFormat="false" ht="12.75" hidden="false" customHeight="false" outlineLevel="0" collapsed="false">
      <c r="B1803" s="0" t="n">
        <v>13.454</v>
      </c>
      <c r="C1803" s="0" t="n">
        <v>13.335</v>
      </c>
      <c r="D1803" s="0" t="n">
        <v>18.79</v>
      </c>
      <c r="E1803" s="0" t="n">
        <v>18.7885</v>
      </c>
      <c r="F1803" s="0" t="n">
        <v>4.622139</v>
      </c>
      <c r="G1803" s="0" t="n">
        <v>4.325605</v>
      </c>
      <c r="H1803" s="0" t="n">
        <v>34.5989</v>
      </c>
      <c r="I1803" s="0" t="n">
        <v>32.1259</v>
      </c>
      <c r="J1803" s="0" t="n">
        <v>8.025</v>
      </c>
      <c r="K1803" s="0" t="n">
        <v>6.46873</v>
      </c>
      <c r="L1803" s="0" t="n">
        <v>85.33042</v>
      </c>
      <c r="M1803" s="0" t="n">
        <v>0.7806</v>
      </c>
      <c r="N1803" s="0" t="n">
        <v>0</v>
      </c>
      <c r="O1803" s="0" t="n">
        <v>0.01888</v>
      </c>
      <c r="P1803" s="0" t="n">
        <v>4.21436</v>
      </c>
      <c r="Q1803" s="0" t="n">
        <v>52.3319</v>
      </c>
      <c r="R1803" s="0" t="n">
        <v>1.873</v>
      </c>
      <c r="S1803" s="0" t="n">
        <v>0</v>
      </c>
      <c r="T1803" s="0" t="n">
        <v>0</v>
      </c>
      <c r="U1803" s="0" t="n">
        <v>0</v>
      </c>
      <c r="V1803" s="2" t="n">
        <v>0.6001</v>
      </c>
      <c r="W1803" s="2" t="n">
        <v>540.54</v>
      </c>
      <c r="X1803" s="2" t="n">
        <v>3.2438</v>
      </c>
      <c r="Y1803" s="2" t="n">
        <v>0</v>
      </c>
    </row>
    <row r="1804" customFormat="false" ht="12.75" hidden="false" customHeight="false" outlineLevel="0" collapsed="false">
      <c r="B1804" s="0" t="n">
        <v>13.423</v>
      </c>
      <c r="C1804" s="0" t="n">
        <v>13.304</v>
      </c>
      <c r="D1804" s="0" t="n">
        <v>18.7898</v>
      </c>
      <c r="E1804" s="0" t="n">
        <v>18.7887</v>
      </c>
      <c r="F1804" s="0" t="n">
        <v>4.622269</v>
      </c>
      <c r="G1804" s="0" t="n">
        <v>4.325633</v>
      </c>
      <c r="H1804" s="0" t="n">
        <v>34.6001</v>
      </c>
      <c r="I1804" s="0" t="n">
        <v>32.126</v>
      </c>
      <c r="J1804" s="0" t="n">
        <v>8.025</v>
      </c>
      <c r="K1804" s="0" t="n">
        <v>6.47361</v>
      </c>
      <c r="L1804" s="0" t="n">
        <v>85.39513</v>
      </c>
      <c r="M1804" s="0" t="n">
        <v>0.7784</v>
      </c>
      <c r="N1804" s="0" t="n">
        <v>0</v>
      </c>
      <c r="O1804" s="0" t="n">
        <v>0.01889</v>
      </c>
      <c r="P1804" s="0" t="n">
        <v>4.21436</v>
      </c>
      <c r="Q1804" s="0" t="n">
        <v>52.3319</v>
      </c>
      <c r="R1804" s="0" t="n">
        <v>1.8718</v>
      </c>
      <c r="S1804" s="0" t="n">
        <v>0</v>
      </c>
      <c r="T1804" s="0" t="n">
        <v>0</v>
      </c>
      <c r="U1804" s="0" t="n">
        <v>0</v>
      </c>
      <c r="V1804" s="2" t="n">
        <v>0.60203</v>
      </c>
      <c r="W1804" s="2" t="n">
        <v>538.81</v>
      </c>
      <c r="X1804" s="2" t="n">
        <v>3.2438</v>
      </c>
      <c r="Y1804" s="2" t="n">
        <v>0</v>
      </c>
    </row>
    <row r="1805" customFormat="false" ht="12.75" hidden="false" customHeight="false" outlineLevel="0" collapsed="false">
      <c r="B1805" s="0" t="n">
        <v>13.445</v>
      </c>
      <c r="C1805" s="0" t="n">
        <v>13.326</v>
      </c>
      <c r="D1805" s="0" t="n">
        <v>18.7896</v>
      </c>
      <c r="E1805" s="0" t="n">
        <v>18.7887</v>
      </c>
      <c r="F1805" s="0" t="n">
        <v>4.622245</v>
      </c>
      <c r="G1805" s="0" t="n">
        <v>4.325753</v>
      </c>
      <c r="H1805" s="0" t="n">
        <v>34.6</v>
      </c>
      <c r="I1805" s="0" t="n">
        <v>32.127</v>
      </c>
      <c r="J1805" s="0" t="n">
        <v>8.025</v>
      </c>
      <c r="K1805" s="0" t="n">
        <v>6.47421</v>
      </c>
      <c r="L1805" s="0" t="n">
        <v>85.40267</v>
      </c>
      <c r="M1805" s="0" t="n">
        <v>0.7806</v>
      </c>
      <c r="N1805" s="0" t="n">
        <v>0</v>
      </c>
      <c r="O1805" s="0" t="n">
        <v>0.0189</v>
      </c>
      <c r="P1805" s="0" t="n">
        <v>4.21436</v>
      </c>
      <c r="Q1805" s="0" t="n">
        <v>52.3319</v>
      </c>
      <c r="R1805" s="0" t="n">
        <v>1.873</v>
      </c>
      <c r="S1805" s="0" t="n">
        <v>0</v>
      </c>
      <c r="T1805" s="0" t="n">
        <v>0</v>
      </c>
      <c r="U1805" s="0" t="n">
        <v>0</v>
      </c>
      <c r="V1805" s="2" t="n">
        <v>0.59978</v>
      </c>
      <c r="W1805" s="2" t="n">
        <v>538.81</v>
      </c>
      <c r="X1805" s="2" t="n">
        <v>3.2317</v>
      </c>
      <c r="Y1805" s="2" t="n">
        <v>0</v>
      </c>
    </row>
    <row r="1806" customFormat="false" ht="12.75" hidden="false" customHeight="false" outlineLevel="0" collapsed="false">
      <c r="B1806" s="0" t="n">
        <v>13.425</v>
      </c>
      <c r="C1806" s="0" t="n">
        <v>13.307</v>
      </c>
      <c r="D1806" s="0" t="n">
        <v>18.7896</v>
      </c>
      <c r="E1806" s="0" t="n">
        <v>18.789</v>
      </c>
      <c r="F1806" s="0" t="n">
        <v>4.622159</v>
      </c>
      <c r="G1806" s="0" t="n">
        <v>4.325937</v>
      </c>
      <c r="H1806" s="0" t="n">
        <v>34.5993</v>
      </c>
      <c r="I1806" s="0" t="n">
        <v>32.1283</v>
      </c>
      <c r="J1806" s="0" t="n">
        <v>8.025</v>
      </c>
      <c r="K1806" s="0" t="n">
        <v>6.46827</v>
      </c>
      <c r="L1806" s="0" t="n">
        <v>85.324</v>
      </c>
      <c r="M1806" s="0" t="n">
        <v>0.7851</v>
      </c>
      <c r="N1806" s="0" t="n">
        <v>0</v>
      </c>
      <c r="O1806" s="0" t="n">
        <v>0.01891</v>
      </c>
      <c r="P1806" s="0" t="n">
        <v>4.21436</v>
      </c>
      <c r="Q1806" s="0" t="n">
        <v>52.3319</v>
      </c>
      <c r="R1806" s="0" t="n">
        <v>1.8755</v>
      </c>
      <c r="S1806" s="0" t="n">
        <v>0</v>
      </c>
      <c r="T1806" s="0" t="n">
        <v>0</v>
      </c>
      <c r="U1806" s="0" t="n">
        <v>0</v>
      </c>
      <c r="V1806" s="2" t="n">
        <v>0.60203</v>
      </c>
      <c r="W1806" s="2" t="n">
        <v>538.81</v>
      </c>
      <c r="X1806" s="2" t="n">
        <v>3.2438</v>
      </c>
      <c r="Y1806" s="2" t="n">
        <v>0</v>
      </c>
    </row>
    <row r="1807" customFormat="false" ht="12.75" hidden="false" customHeight="false" outlineLevel="0" collapsed="false">
      <c r="B1807" s="0" t="n">
        <v>13.423</v>
      </c>
      <c r="C1807" s="0" t="n">
        <v>13.304</v>
      </c>
      <c r="D1807" s="0" t="n">
        <v>18.7896</v>
      </c>
      <c r="E1807" s="0" t="n">
        <v>18.7892</v>
      </c>
      <c r="F1807" s="0" t="n">
        <v>4.622198</v>
      </c>
      <c r="G1807" s="0" t="n">
        <v>4.326078</v>
      </c>
      <c r="H1807" s="0" t="n">
        <v>34.5997</v>
      </c>
      <c r="I1807" s="0" t="n">
        <v>32.1293</v>
      </c>
      <c r="J1807" s="0" t="n">
        <v>8.025</v>
      </c>
      <c r="K1807" s="0" t="n">
        <v>6.46738</v>
      </c>
      <c r="L1807" s="0" t="n">
        <v>85.31244</v>
      </c>
      <c r="M1807" s="0" t="n">
        <v>0.7874</v>
      </c>
      <c r="N1807" s="0" t="n">
        <v>0</v>
      </c>
      <c r="O1807" s="0" t="n">
        <v>0.01892</v>
      </c>
      <c r="P1807" s="0" t="n">
        <v>4.21436</v>
      </c>
      <c r="Q1807" s="0" t="n">
        <v>52.3319</v>
      </c>
      <c r="R1807" s="0" t="n">
        <v>1.8767</v>
      </c>
      <c r="S1807" s="0" t="n">
        <v>0</v>
      </c>
      <c r="T1807" s="0" t="n">
        <v>0</v>
      </c>
      <c r="U1807" s="0" t="n">
        <v>0</v>
      </c>
      <c r="V1807" s="2" t="n">
        <v>0.59978</v>
      </c>
      <c r="W1807" s="2" t="n">
        <v>538.81</v>
      </c>
      <c r="X1807" s="2" t="n">
        <v>3.2317</v>
      </c>
      <c r="Y1807" s="2" t="n">
        <v>0</v>
      </c>
    </row>
    <row r="1808" customFormat="false" ht="12.75" hidden="false" customHeight="false" outlineLevel="0" collapsed="false">
      <c r="B1808" s="0" t="n">
        <v>13.415</v>
      </c>
      <c r="C1808" s="0" t="n">
        <v>13.297</v>
      </c>
      <c r="D1808" s="0" t="n">
        <v>18.7898</v>
      </c>
      <c r="E1808" s="0" t="n">
        <v>18.7897</v>
      </c>
      <c r="F1808" s="0" t="n">
        <v>4.622296</v>
      </c>
      <c r="G1808" s="0" t="n">
        <v>4.326494</v>
      </c>
      <c r="H1808" s="0" t="n">
        <v>34.6003</v>
      </c>
      <c r="I1808" s="0" t="n">
        <v>32.1324</v>
      </c>
      <c r="J1808" s="0" t="n">
        <v>8.025</v>
      </c>
      <c r="K1808" s="0" t="n">
        <v>6.46646</v>
      </c>
      <c r="L1808" s="0" t="n">
        <v>85.30082</v>
      </c>
      <c r="M1808" s="0" t="n">
        <v>0.7896</v>
      </c>
      <c r="N1808" s="0" t="n">
        <v>0</v>
      </c>
      <c r="O1808" s="0" t="n">
        <v>0.01894</v>
      </c>
      <c r="P1808" s="0" t="n">
        <v>4.21436</v>
      </c>
      <c r="Q1808" s="0" t="n">
        <v>52.3319</v>
      </c>
      <c r="R1808" s="0" t="n">
        <v>1.8779</v>
      </c>
      <c r="S1808" s="0" t="n">
        <v>0</v>
      </c>
      <c r="T1808" s="0" t="n">
        <v>0</v>
      </c>
      <c r="U1808" s="0" t="n">
        <v>0</v>
      </c>
      <c r="V1808" s="2" t="n">
        <v>0.59978</v>
      </c>
      <c r="W1808" s="2" t="n">
        <v>538.81</v>
      </c>
      <c r="X1808" s="2" t="n">
        <v>3.2317</v>
      </c>
      <c r="Y1808" s="2" t="n">
        <v>0</v>
      </c>
    </row>
    <row r="1809" customFormat="false" ht="12.75" hidden="false" customHeight="false" outlineLevel="0" collapsed="false">
      <c r="B1809" s="0" t="n">
        <v>13.406</v>
      </c>
      <c r="C1809" s="0" t="n">
        <v>13.288</v>
      </c>
      <c r="D1809" s="0" t="n">
        <v>18.79</v>
      </c>
      <c r="E1809" s="0" t="n">
        <v>18.7904</v>
      </c>
      <c r="F1809" s="0" t="n">
        <v>4.622535</v>
      </c>
      <c r="G1809" s="0" t="n">
        <v>4.326974</v>
      </c>
      <c r="H1809" s="0" t="n">
        <v>34.6022</v>
      </c>
      <c r="I1809" s="0" t="n">
        <v>32.1358</v>
      </c>
      <c r="J1809" s="0" t="n">
        <v>8.025</v>
      </c>
      <c r="K1809" s="0" t="n">
        <v>6.46548</v>
      </c>
      <c r="L1809" s="0" t="n">
        <v>85.28919</v>
      </c>
      <c r="M1809" s="0" t="n">
        <v>0.7919</v>
      </c>
      <c r="N1809" s="0" t="n">
        <v>0</v>
      </c>
      <c r="O1809" s="0" t="n">
        <v>0.01895</v>
      </c>
      <c r="P1809" s="0" t="n">
        <v>4.21436</v>
      </c>
      <c r="Q1809" s="0" t="n">
        <v>52.3319</v>
      </c>
      <c r="R1809" s="0" t="n">
        <v>1.8791</v>
      </c>
      <c r="S1809" s="0" t="n">
        <v>0</v>
      </c>
      <c r="T1809" s="0" t="n">
        <v>0</v>
      </c>
      <c r="U1809" s="0" t="n">
        <v>0</v>
      </c>
      <c r="V1809" s="2" t="n">
        <v>0.59786</v>
      </c>
      <c r="W1809" s="2" t="n">
        <v>540.54</v>
      </c>
      <c r="X1809" s="2" t="n">
        <v>3.2317</v>
      </c>
      <c r="Y1809" s="2" t="n">
        <v>0</v>
      </c>
    </row>
    <row r="1810" customFormat="false" ht="12.75" hidden="false" customHeight="false" outlineLevel="0" collapsed="false">
      <c r="B1810" s="0" t="n">
        <v>13.403</v>
      </c>
      <c r="C1810" s="0" t="n">
        <v>13.285</v>
      </c>
      <c r="D1810" s="0" t="n">
        <v>18.7901</v>
      </c>
      <c r="E1810" s="0" t="n">
        <v>18.7911</v>
      </c>
      <c r="F1810" s="0" t="n">
        <v>4.622712</v>
      </c>
      <c r="G1810" s="0" t="n">
        <v>4.327376</v>
      </c>
      <c r="H1810" s="0" t="n">
        <v>34.6035</v>
      </c>
      <c r="I1810" s="0" t="n">
        <v>32.1386</v>
      </c>
      <c r="J1810" s="0" t="n">
        <v>8.025</v>
      </c>
      <c r="K1810" s="0" t="n">
        <v>6.4703</v>
      </c>
      <c r="L1810" s="0" t="n">
        <v>85.35378</v>
      </c>
      <c r="M1810" s="0" t="n">
        <v>0.7919</v>
      </c>
      <c r="N1810" s="0" t="n">
        <v>0</v>
      </c>
      <c r="O1810" s="0" t="n">
        <v>0.01896</v>
      </c>
      <c r="P1810" s="0" t="n">
        <v>4.21436</v>
      </c>
      <c r="Q1810" s="0" t="n">
        <v>52.3319</v>
      </c>
      <c r="R1810" s="0" t="n">
        <v>1.8791</v>
      </c>
      <c r="S1810" s="0" t="n">
        <v>0</v>
      </c>
      <c r="T1810" s="0" t="n">
        <v>0</v>
      </c>
      <c r="U1810" s="0" t="n">
        <v>0</v>
      </c>
      <c r="V1810" s="2" t="n">
        <v>0.59754</v>
      </c>
      <c r="W1810" s="2" t="n">
        <v>538.81</v>
      </c>
      <c r="X1810" s="2" t="n">
        <v>3.2196</v>
      </c>
      <c r="Y1810" s="2" t="n">
        <v>0</v>
      </c>
    </row>
    <row r="1811" customFormat="false" ht="12.75" hidden="false" customHeight="false" outlineLevel="0" collapsed="false">
      <c r="B1811" s="0" t="n">
        <v>13.386</v>
      </c>
      <c r="C1811" s="0" t="n">
        <v>13.268</v>
      </c>
      <c r="D1811" s="0" t="n">
        <v>18.7903</v>
      </c>
      <c r="E1811" s="0" t="n">
        <v>18.7911</v>
      </c>
      <c r="F1811" s="0" t="n">
        <v>4.622877</v>
      </c>
      <c r="G1811" s="0" t="n">
        <v>4.327525</v>
      </c>
      <c r="H1811" s="0" t="n">
        <v>34.6048</v>
      </c>
      <c r="I1811" s="0" t="n">
        <v>32.1398</v>
      </c>
      <c r="J1811" s="0" t="n">
        <v>8.025</v>
      </c>
      <c r="K1811" s="0" t="n">
        <v>6.47579</v>
      </c>
      <c r="L1811" s="0" t="n">
        <v>85.42706</v>
      </c>
      <c r="M1811" s="0" t="n">
        <v>0.7942</v>
      </c>
      <c r="N1811" s="0" t="n">
        <v>0</v>
      </c>
      <c r="O1811" s="0" t="n">
        <v>0.01897</v>
      </c>
      <c r="P1811" s="0" t="n">
        <v>4.21436</v>
      </c>
      <c r="Q1811" s="0" t="n">
        <v>52.3319</v>
      </c>
      <c r="R1811" s="0" t="n">
        <v>1.8803</v>
      </c>
      <c r="S1811" s="0" t="n">
        <v>0</v>
      </c>
      <c r="T1811" s="0" t="n">
        <v>0</v>
      </c>
      <c r="U1811" s="0" t="n">
        <v>0</v>
      </c>
      <c r="V1811" s="2" t="n">
        <v>0.59308</v>
      </c>
      <c r="W1811" s="2" t="n">
        <v>538.81</v>
      </c>
      <c r="X1811" s="2" t="n">
        <v>3.1956</v>
      </c>
      <c r="Y1811" s="2" t="n">
        <v>0</v>
      </c>
    </row>
    <row r="1812" customFormat="false" ht="12.75" hidden="false" customHeight="false" outlineLevel="0" collapsed="false">
      <c r="B1812" s="0" t="n">
        <v>13.386</v>
      </c>
      <c r="C1812" s="0" t="n">
        <v>13.268</v>
      </c>
      <c r="D1812" s="0" t="n">
        <v>18.7907</v>
      </c>
      <c r="E1812" s="0" t="n">
        <v>18.7915</v>
      </c>
      <c r="F1812" s="0" t="n">
        <v>4.623077</v>
      </c>
      <c r="G1812" s="0" t="n">
        <v>4.327376</v>
      </c>
      <c r="H1812" s="0" t="n">
        <v>34.6062</v>
      </c>
      <c r="I1812" s="0" t="n">
        <v>32.1383</v>
      </c>
      <c r="J1812" s="0" t="n">
        <v>8.025</v>
      </c>
      <c r="K1812" s="0" t="n">
        <v>6.47613</v>
      </c>
      <c r="L1812" s="0" t="n">
        <v>85.4328</v>
      </c>
      <c r="M1812" s="0" t="n">
        <v>0.7942</v>
      </c>
      <c r="N1812" s="0" t="n">
        <v>0</v>
      </c>
      <c r="O1812" s="0" t="n">
        <v>0.01898</v>
      </c>
      <c r="P1812" s="0" t="n">
        <v>4.21436</v>
      </c>
      <c r="Q1812" s="0" t="n">
        <v>52.3319</v>
      </c>
      <c r="R1812" s="0" t="n">
        <v>1.8803</v>
      </c>
      <c r="S1812" s="0" t="n">
        <v>0</v>
      </c>
      <c r="T1812" s="0" t="n">
        <v>0</v>
      </c>
      <c r="U1812" s="0" t="n">
        <v>0</v>
      </c>
      <c r="V1812" s="2" t="n">
        <v>0.59308</v>
      </c>
      <c r="W1812" s="2" t="n">
        <v>538.81</v>
      </c>
      <c r="X1812" s="2" t="n">
        <v>3.1956</v>
      </c>
      <c r="Y1812" s="2" t="n">
        <v>0</v>
      </c>
    </row>
    <row r="1813" customFormat="false" ht="12.75" hidden="false" customHeight="false" outlineLevel="0" collapsed="false">
      <c r="B1813" s="0" t="n">
        <v>13.394</v>
      </c>
      <c r="C1813" s="0" t="n">
        <v>13.276</v>
      </c>
      <c r="D1813" s="0" t="n">
        <v>18.7912</v>
      </c>
      <c r="E1813" s="0" t="n">
        <v>18.7909</v>
      </c>
      <c r="F1813" s="0" t="n">
        <v>4.623394</v>
      </c>
      <c r="G1813" s="0" t="n">
        <v>4.327158</v>
      </c>
      <c r="H1813" s="0" t="n">
        <v>34.6084</v>
      </c>
      <c r="I1813" s="0" t="n">
        <v>32.1369</v>
      </c>
      <c r="J1813" s="0" t="n">
        <v>8.025</v>
      </c>
      <c r="K1813" s="0" t="n">
        <v>6.47709</v>
      </c>
      <c r="L1813" s="0" t="n">
        <v>85.44745</v>
      </c>
      <c r="M1813" s="0" t="n">
        <v>0.7942</v>
      </c>
      <c r="N1813" s="0" t="n">
        <v>0</v>
      </c>
      <c r="O1813" s="0" t="n">
        <v>0.01899</v>
      </c>
      <c r="P1813" s="0" t="n">
        <v>4.21436</v>
      </c>
      <c r="Q1813" s="0" t="n">
        <v>52.3319</v>
      </c>
      <c r="R1813" s="0" t="n">
        <v>1.8803</v>
      </c>
      <c r="S1813" s="0" t="n">
        <v>0</v>
      </c>
      <c r="T1813" s="0" t="n">
        <v>0</v>
      </c>
      <c r="U1813" s="0" t="n">
        <v>0</v>
      </c>
      <c r="V1813" s="2" t="n">
        <v>0.59086</v>
      </c>
      <c r="W1813" s="2" t="n">
        <v>538.81</v>
      </c>
      <c r="X1813" s="2" t="n">
        <v>3.1836</v>
      </c>
      <c r="Y1813" s="2" t="n">
        <v>0</v>
      </c>
    </row>
    <row r="1814" customFormat="false" ht="12.75" hidden="false" customHeight="false" outlineLevel="0" collapsed="false">
      <c r="B1814" s="0" t="n">
        <v>13.367</v>
      </c>
      <c r="C1814" s="0" t="n">
        <v>13.249</v>
      </c>
      <c r="D1814" s="0" t="n">
        <v>18.7917</v>
      </c>
      <c r="E1814" s="0" t="n">
        <v>18.7913</v>
      </c>
      <c r="F1814" s="0" t="n">
        <v>4.62372</v>
      </c>
      <c r="G1814" s="0" t="n">
        <v>4.326974</v>
      </c>
      <c r="H1814" s="0" t="n">
        <v>34.6107</v>
      </c>
      <c r="I1814" s="0" t="n">
        <v>32.1351</v>
      </c>
      <c r="J1814" s="0" t="n">
        <v>8.025</v>
      </c>
      <c r="K1814" s="0" t="n">
        <v>6.47799</v>
      </c>
      <c r="L1814" s="0" t="n">
        <v>85.46134</v>
      </c>
      <c r="M1814" s="0" t="n">
        <v>0.7919</v>
      </c>
      <c r="N1814" s="0" t="n">
        <v>0</v>
      </c>
      <c r="O1814" s="0" t="n">
        <v>0.019</v>
      </c>
      <c r="P1814" s="0" t="n">
        <v>4.21436</v>
      </c>
      <c r="Q1814" s="0" t="n">
        <v>52.3319</v>
      </c>
      <c r="R1814" s="0" t="n">
        <v>1.8791</v>
      </c>
      <c r="S1814" s="0" t="n">
        <v>0</v>
      </c>
      <c r="T1814" s="0" t="n">
        <v>0</v>
      </c>
      <c r="U1814" s="0" t="n">
        <v>0</v>
      </c>
      <c r="V1814" s="2" t="n">
        <v>0.58675</v>
      </c>
      <c r="W1814" s="2" t="n">
        <v>540.54</v>
      </c>
      <c r="X1814" s="2" t="n">
        <v>3.1716</v>
      </c>
      <c r="Y1814" s="2" t="n">
        <v>0</v>
      </c>
    </row>
    <row r="1815" customFormat="false" ht="12.75" hidden="false" customHeight="false" outlineLevel="0" collapsed="false">
      <c r="B1815" s="0" t="n">
        <v>13.395</v>
      </c>
      <c r="C1815" s="0" t="n">
        <v>13.277</v>
      </c>
      <c r="D1815" s="0" t="n">
        <v>18.7922</v>
      </c>
      <c r="E1815" s="0" t="n">
        <v>18.7915</v>
      </c>
      <c r="F1815" s="0" t="n">
        <v>4.623908</v>
      </c>
      <c r="G1815" s="0" t="n">
        <v>4.327122</v>
      </c>
      <c r="H1815" s="0" t="n">
        <v>34.6118</v>
      </c>
      <c r="I1815" s="0" t="n">
        <v>32.1362</v>
      </c>
      <c r="J1815" s="0" t="n">
        <v>8.025</v>
      </c>
      <c r="K1815" s="0" t="n">
        <v>6.47895</v>
      </c>
      <c r="L1815" s="0" t="n">
        <v>85.47543</v>
      </c>
      <c r="M1815" s="0" t="n">
        <v>0.7919</v>
      </c>
      <c r="N1815" s="0" t="n">
        <v>0</v>
      </c>
      <c r="O1815" s="0" t="n">
        <v>0.01902</v>
      </c>
      <c r="P1815" s="0" t="n">
        <v>4.21436</v>
      </c>
      <c r="Q1815" s="0" t="n">
        <v>52.3319</v>
      </c>
      <c r="R1815" s="0" t="n">
        <v>1.8791</v>
      </c>
      <c r="S1815" s="0" t="n">
        <v>0</v>
      </c>
      <c r="T1815" s="0" t="n">
        <v>0</v>
      </c>
      <c r="U1815" s="0" t="n">
        <v>0</v>
      </c>
      <c r="V1815" s="2" t="n">
        <v>0.58643</v>
      </c>
      <c r="W1815" s="2" t="n">
        <v>538.81</v>
      </c>
      <c r="X1815" s="2" t="n">
        <v>3.1597</v>
      </c>
      <c r="Y1815" s="2" t="n">
        <v>0</v>
      </c>
    </row>
    <row r="1816" customFormat="false" ht="12.75" hidden="false" customHeight="false" outlineLevel="0" collapsed="false">
      <c r="B1816" s="0" t="n">
        <v>13.374</v>
      </c>
      <c r="C1816" s="0" t="n">
        <v>13.257</v>
      </c>
      <c r="D1816" s="0" t="n">
        <v>18.7922</v>
      </c>
      <c r="E1816" s="0" t="n">
        <v>18.7915</v>
      </c>
      <c r="F1816" s="0" t="n">
        <v>4.623994</v>
      </c>
      <c r="G1816" s="0" t="n">
        <v>4.327341</v>
      </c>
      <c r="H1816" s="0" t="n">
        <v>34.6126</v>
      </c>
      <c r="I1816" s="0" t="n">
        <v>32.1381</v>
      </c>
      <c r="J1816" s="0" t="n">
        <v>8.025</v>
      </c>
      <c r="K1816" s="0" t="n">
        <v>6.4792</v>
      </c>
      <c r="L1816" s="0" t="n">
        <v>85.47906</v>
      </c>
      <c r="M1816" s="0" t="n">
        <v>0.7896</v>
      </c>
      <c r="N1816" s="0" t="n">
        <v>0</v>
      </c>
      <c r="O1816" s="0" t="n">
        <v>0.01903</v>
      </c>
      <c r="P1816" s="0" t="n">
        <v>4.21436</v>
      </c>
      <c r="Q1816" s="0" t="n">
        <v>52.3319</v>
      </c>
      <c r="R1816" s="0" t="n">
        <v>1.8779</v>
      </c>
      <c r="S1816" s="0" t="n">
        <v>0</v>
      </c>
      <c r="T1816" s="0" t="n">
        <v>0</v>
      </c>
      <c r="U1816" s="0" t="n">
        <v>0</v>
      </c>
      <c r="V1816" s="2" t="n">
        <v>0.58643</v>
      </c>
      <c r="W1816" s="2" t="n">
        <v>538.81</v>
      </c>
      <c r="X1816" s="2" t="n">
        <v>3.1597</v>
      </c>
      <c r="Y1816" s="2" t="n">
        <v>0</v>
      </c>
    </row>
    <row r="1817" customFormat="false" ht="12.75" hidden="false" customHeight="false" outlineLevel="0" collapsed="false">
      <c r="B1817" s="0" t="n">
        <v>13.395</v>
      </c>
      <c r="C1817" s="0" t="n">
        <v>13.277</v>
      </c>
      <c r="D1817" s="0" t="n">
        <v>18.7929</v>
      </c>
      <c r="E1817" s="0" t="n">
        <v>18.7915</v>
      </c>
      <c r="F1817" s="0" t="n">
        <v>4.624198</v>
      </c>
      <c r="G1817" s="0" t="n">
        <v>4.327376</v>
      </c>
      <c r="H1817" s="0" t="n">
        <v>34.6137</v>
      </c>
      <c r="I1817" s="0" t="n">
        <v>32.1383</v>
      </c>
      <c r="J1817" s="0" t="n">
        <v>8.025</v>
      </c>
      <c r="K1817" s="0" t="n">
        <v>6.47354</v>
      </c>
      <c r="L1817" s="0" t="n">
        <v>85.40614</v>
      </c>
      <c r="M1817" s="0" t="n">
        <v>0.7896</v>
      </c>
      <c r="N1817" s="0" t="n">
        <v>0</v>
      </c>
      <c r="O1817" s="0" t="n">
        <v>0.01904</v>
      </c>
      <c r="P1817" s="0" t="n">
        <v>4.21436</v>
      </c>
      <c r="Q1817" s="0" t="n">
        <v>52.3319</v>
      </c>
      <c r="R1817" s="0" t="n">
        <v>1.8779</v>
      </c>
      <c r="S1817" s="0" t="n">
        <v>0</v>
      </c>
      <c r="T1817" s="0" t="n">
        <v>0</v>
      </c>
      <c r="U1817" s="0" t="n">
        <v>0</v>
      </c>
      <c r="V1817" s="2" t="n">
        <v>0.58391</v>
      </c>
      <c r="W1817" s="2" t="n">
        <v>537.08</v>
      </c>
      <c r="X1817" s="2" t="n">
        <v>3.136</v>
      </c>
      <c r="Y1817" s="2" t="n">
        <v>0</v>
      </c>
    </row>
    <row r="1818" customFormat="false" ht="12.75" hidden="false" customHeight="false" outlineLevel="0" collapsed="false">
      <c r="B1818" s="0" t="n">
        <v>13.367</v>
      </c>
      <c r="C1818" s="0" t="n">
        <v>13.249</v>
      </c>
      <c r="D1818" s="0" t="n">
        <v>18.7931</v>
      </c>
      <c r="E1818" s="0" t="n">
        <v>18.7913</v>
      </c>
      <c r="F1818" s="0" t="n">
        <v>4.624261</v>
      </c>
      <c r="G1818" s="0" t="n">
        <v>4.327228</v>
      </c>
      <c r="H1818" s="0" t="n">
        <v>34.6141</v>
      </c>
      <c r="I1818" s="0" t="n">
        <v>32.1373</v>
      </c>
      <c r="J1818" s="0" t="n">
        <v>8.025</v>
      </c>
      <c r="K1818" s="0" t="n">
        <v>6.47299</v>
      </c>
      <c r="L1818" s="0" t="n">
        <v>85.39929</v>
      </c>
      <c r="M1818" s="0" t="n">
        <v>0.7896</v>
      </c>
      <c r="N1818" s="0" t="n">
        <v>0</v>
      </c>
      <c r="O1818" s="0" t="n">
        <v>0.01905</v>
      </c>
      <c r="P1818" s="0" t="n">
        <v>4.21436</v>
      </c>
      <c r="Q1818" s="0" t="n">
        <v>52.3319</v>
      </c>
      <c r="R1818" s="0" t="n">
        <v>1.8779</v>
      </c>
      <c r="S1818" s="0" t="n">
        <v>0</v>
      </c>
      <c r="T1818" s="0" t="n">
        <v>0</v>
      </c>
      <c r="U1818" s="0" t="n">
        <v>0</v>
      </c>
      <c r="V1818" s="2" t="n">
        <v>0.57984</v>
      </c>
      <c r="W1818" s="2" t="n">
        <v>538.81</v>
      </c>
      <c r="X1818" s="2" t="n">
        <v>3.1242</v>
      </c>
      <c r="Y1818" s="2" t="n">
        <v>0</v>
      </c>
    </row>
    <row r="1819" customFormat="false" ht="12.75" hidden="false" customHeight="false" outlineLevel="0" collapsed="false">
      <c r="B1819" s="0" t="n">
        <v>13.367</v>
      </c>
      <c r="C1819" s="0" t="n">
        <v>13.249</v>
      </c>
      <c r="D1819" s="0" t="n">
        <v>18.7931</v>
      </c>
      <c r="E1819" s="0" t="n">
        <v>18.7913</v>
      </c>
      <c r="F1819" s="0" t="n">
        <v>4.624183</v>
      </c>
      <c r="G1819" s="0" t="n">
        <v>4.32708</v>
      </c>
      <c r="H1819" s="0" t="n">
        <v>34.6134</v>
      </c>
      <c r="I1819" s="0" t="n">
        <v>32.136</v>
      </c>
      <c r="J1819" s="0" t="n">
        <v>8.025</v>
      </c>
      <c r="K1819" s="0" t="n">
        <v>6.47322</v>
      </c>
      <c r="L1819" s="0" t="n">
        <v>85.40198</v>
      </c>
      <c r="M1819" s="0" t="n">
        <v>0.7919</v>
      </c>
      <c r="N1819" s="0" t="n">
        <v>0</v>
      </c>
      <c r="O1819" s="0" t="n">
        <v>0.01906</v>
      </c>
      <c r="P1819" s="0" t="n">
        <v>4.21436</v>
      </c>
      <c r="Q1819" s="0" t="n">
        <v>52.3319</v>
      </c>
      <c r="R1819" s="0" t="n">
        <v>1.8791</v>
      </c>
      <c r="S1819" s="0" t="n">
        <v>0</v>
      </c>
      <c r="T1819" s="0" t="n">
        <v>0</v>
      </c>
      <c r="U1819" s="0" t="n">
        <v>0</v>
      </c>
      <c r="V1819" s="2" t="n">
        <v>0.57951</v>
      </c>
      <c r="W1819" s="2" t="n">
        <v>537.08</v>
      </c>
      <c r="X1819" s="2" t="n">
        <v>3.1124</v>
      </c>
      <c r="Y1819" s="2" t="n">
        <v>0</v>
      </c>
    </row>
    <row r="1820" customFormat="false" ht="12.75" hidden="false" customHeight="false" outlineLevel="0" collapsed="false">
      <c r="B1820" s="0" t="n">
        <v>13.355</v>
      </c>
      <c r="C1820" s="0" t="n">
        <v>13.237</v>
      </c>
      <c r="D1820" s="0" t="n">
        <v>18.7927</v>
      </c>
      <c r="E1820" s="0" t="n">
        <v>18.7915</v>
      </c>
      <c r="F1820" s="0" t="n">
        <v>4.624077</v>
      </c>
      <c r="G1820" s="0" t="n">
        <v>4.327045</v>
      </c>
      <c r="H1820" s="0" t="n">
        <v>34.6128</v>
      </c>
      <c r="I1820" s="0" t="n">
        <v>32.1356</v>
      </c>
      <c r="J1820" s="0" t="n">
        <v>8.025</v>
      </c>
      <c r="K1820" s="0" t="n">
        <v>6.47925</v>
      </c>
      <c r="L1820" s="0" t="n">
        <v>85.48073</v>
      </c>
      <c r="M1820" s="0" t="n">
        <v>0.7919</v>
      </c>
      <c r="N1820" s="0" t="n">
        <v>0</v>
      </c>
      <c r="O1820" s="0" t="n">
        <v>0.01907</v>
      </c>
      <c r="P1820" s="0" t="n">
        <v>4.21436</v>
      </c>
      <c r="Q1820" s="0" t="n">
        <v>52.3319</v>
      </c>
      <c r="R1820" s="0" t="n">
        <v>1.8791</v>
      </c>
      <c r="S1820" s="0" t="n">
        <v>0</v>
      </c>
      <c r="T1820" s="0" t="n">
        <v>0</v>
      </c>
      <c r="U1820" s="0" t="n">
        <v>0</v>
      </c>
      <c r="V1820" s="2" t="n">
        <v>0.56897</v>
      </c>
      <c r="W1820" s="2" t="n">
        <v>538.81</v>
      </c>
      <c r="X1820" s="2" t="n">
        <v>3.0657</v>
      </c>
      <c r="Y1820" s="2" t="n">
        <v>0</v>
      </c>
    </row>
    <row r="1821" customFormat="false" ht="12.75" hidden="false" customHeight="false" outlineLevel="0" collapsed="false">
      <c r="B1821" s="0" t="n">
        <v>13.347</v>
      </c>
      <c r="C1821" s="0" t="n">
        <v>13.229</v>
      </c>
      <c r="D1821" s="0" t="n">
        <v>18.7931</v>
      </c>
      <c r="E1821" s="0" t="n">
        <v>18.7913</v>
      </c>
      <c r="F1821" s="0" t="n">
        <v>4.624026</v>
      </c>
      <c r="G1821" s="0" t="n">
        <v>4.32708</v>
      </c>
      <c r="H1821" s="0" t="n">
        <v>34.6121</v>
      </c>
      <c r="I1821" s="0" t="n">
        <v>32.136</v>
      </c>
      <c r="J1821" s="0" t="n">
        <v>8.025</v>
      </c>
      <c r="K1821" s="0" t="n">
        <v>6.48011</v>
      </c>
      <c r="L1821" s="0" t="n">
        <v>85.49215</v>
      </c>
      <c r="M1821" s="0" t="n">
        <v>0.7919</v>
      </c>
      <c r="N1821" s="0" t="n">
        <v>0</v>
      </c>
      <c r="O1821" s="0" t="n">
        <v>0.01909</v>
      </c>
      <c r="P1821" s="0" t="n">
        <v>4.21436</v>
      </c>
      <c r="Q1821" s="0" t="n">
        <v>52.3319</v>
      </c>
      <c r="R1821" s="0" t="n">
        <v>1.8791</v>
      </c>
      <c r="S1821" s="0" t="n">
        <v>0</v>
      </c>
      <c r="T1821" s="0" t="n">
        <v>0</v>
      </c>
      <c r="U1821" s="0" t="n">
        <v>0</v>
      </c>
      <c r="V1821" s="2" t="n">
        <v>0.56467</v>
      </c>
      <c r="W1821" s="2" t="n">
        <v>538.81</v>
      </c>
      <c r="X1821" s="2" t="n">
        <v>3.0425</v>
      </c>
      <c r="Y1821" s="2" t="n">
        <v>0</v>
      </c>
    </row>
    <row r="1822" customFormat="false" ht="12.75" hidden="false" customHeight="false" outlineLevel="0" collapsed="false">
      <c r="B1822" s="0" t="n">
        <v>13.318</v>
      </c>
      <c r="C1822" s="0" t="n">
        <v>13.201</v>
      </c>
      <c r="D1822" s="0" t="n">
        <v>18.7927</v>
      </c>
      <c r="E1822" s="0" t="n">
        <v>18.7915</v>
      </c>
      <c r="F1822" s="0" t="n">
        <v>4.623908</v>
      </c>
      <c r="G1822" s="0" t="n">
        <v>4.327009</v>
      </c>
      <c r="H1822" s="0" t="n">
        <v>34.6114</v>
      </c>
      <c r="I1822" s="0" t="n">
        <v>32.1353</v>
      </c>
      <c r="J1822" s="0" t="n">
        <v>8.025</v>
      </c>
      <c r="K1822" s="0" t="n">
        <v>6.47523</v>
      </c>
      <c r="L1822" s="0" t="n">
        <v>85.42686</v>
      </c>
      <c r="M1822" s="0" t="n">
        <v>0.7942</v>
      </c>
      <c r="N1822" s="0" t="n">
        <v>0</v>
      </c>
      <c r="O1822" s="0" t="n">
        <v>0.0191</v>
      </c>
      <c r="P1822" s="0" t="n">
        <v>4.21436</v>
      </c>
      <c r="Q1822" s="0" t="n">
        <v>52.3319</v>
      </c>
      <c r="R1822" s="0" t="n">
        <v>1.8803</v>
      </c>
      <c r="S1822" s="0" t="n">
        <v>0</v>
      </c>
      <c r="T1822" s="0" t="n">
        <v>0</v>
      </c>
      <c r="U1822" s="0" t="n">
        <v>0</v>
      </c>
      <c r="V1822" s="2" t="n">
        <v>0.56467</v>
      </c>
      <c r="W1822" s="2" t="n">
        <v>538.81</v>
      </c>
      <c r="X1822" s="2" t="n">
        <v>3.0425</v>
      </c>
      <c r="Y1822" s="2" t="n">
        <v>0</v>
      </c>
    </row>
    <row r="1823" customFormat="false" ht="12.75" hidden="false" customHeight="false" outlineLevel="0" collapsed="false">
      <c r="B1823" s="0" t="n">
        <v>13.346</v>
      </c>
      <c r="C1823" s="0" t="n">
        <v>13.228</v>
      </c>
      <c r="D1823" s="0" t="n">
        <v>18.7927</v>
      </c>
      <c r="E1823" s="0" t="n">
        <v>18.7913</v>
      </c>
      <c r="F1823" s="0" t="n">
        <v>4.623767</v>
      </c>
      <c r="G1823" s="0" t="n">
        <v>4.327045</v>
      </c>
      <c r="H1823" s="0" t="n">
        <v>34.6102</v>
      </c>
      <c r="I1823" s="0" t="n">
        <v>32.1357</v>
      </c>
      <c r="J1823" s="0" t="n">
        <v>8.025</v>
      </c>
      <c r="K1823" s="0" t="n">
        <v>6.47544</v>
      </c>
      <c r="L1823" s="0" t="n">
        <v>85.42907</v>
      </c>
      <c r="M1823" s="0" t="n">
        <v>0.7942</v>
      </c>
      <c r="N1823" s="0" t="n">
        <v>0</v>
      </c>
      <c r="O1823" s="0" t="n">
        <v>0.01911</v>
      </c>
      <c r="P1823" s="0" t="n">
        <v>4.21436</v>
      </c>
      <c r="Q1823" s="0" t="n">
        <v>52.3319</v>
      </c>
      <c r="R1823" s="0" t="n">
        <v>1.8803</v>
      </c>
      <c r="S1823" s="0" t="n">
        <v>0</v>
      </c>
      <c r="T1823" s="0" t="n">
        <v>0</v>
      </c>
      <c r="U1823" s="0" t="n">
        <v>0</v>
      </c>
      <c r="V1823" s="2" t="n">
        <v>0.56039</v>
      </c>
      <c r="W1823" s="2" t="n">
        <v>538.81</v>
      </c>
      <c r="X1823" s="2" t="n">
        <v>3.0194</v>
      </c>
      <c r="Y1823" s="2" t="n">
        <v>0</v>
      </c>
    </row>
    <row r="1824" customFormat="false" ht="12.75" hidden="false" customHeight="false" outlineLevel="0" collapsed="false">
      <c r="B1824" s="0" t="n">
        <v>13.309</v>
      </c>
      <c r="C1824" s="0" t="n">
        <v>13.192</v>
      </c>
      <c r="D1824" s="0" t="n">
        <v>18.7926</v>
      </c>
      <c r="E1824" s="0" t="n">
        <v>18.7913</v>
      </c>
      <c r="F1824" s="0" t="n">
        <v>4.623708</v>
      </c>
      <c r="G1824" s="0" t="n">
        <v>4.327045</v>
      </c>
      <c r="H1824" s="0" t="n">
        <v>34.6099</v>
      </c>
      <c r="I1824" s="0" t="n">
        <v>32.1358</v>
      </c>
      <c r="J1824" s="0" t="n">
        <v>8.025</v>
      </c>
      <c r="K1824" s="0" t="n">
        <v>6.47559</v>
      </c>
      <c r="L1824" s="0" t="n">
        <v>85.43061</v>
      </c>
      <c r="M1824" s="0" t="n">
        <v>0.7942</v>
      </c>
      <c r="N1824" s="0" t="n">
        <v>0</v>
      </c>
      <c r="O1824" s="0" t="n">
        <v>0.01912</v>
      </c>
      <c r="P1824" s="0" t="n">
        <v>4.21436</v>
      </c>
      <c r="Q1824" s="0" t="n">
        <v>52.3319</v>
      </c>
      <c r="R1824" s="0" t="n">
        <v>1.8803</v>
      </c>
      <c r="S1824" s="0" t="n">
        <v>0</v>
      </c>
      <c r="T1824" s="0" t="n">
        <v>0</v>
      </c>
      <c r="U1824" s="0" t="n">
        <v>0</v>
      </c>
      <c r="V1824" s="2" t="n">
        <v>0.55826</v>
      </c>
      <c r="W1824" s="2" t="n">
        <v>538.81</v>
      </c>
      <c r="X1824" s="2" t="n">
        <v>3.0079</v>
      </c>
      <c r="Y1824" s="2" t="n">
        <v>0</v>
      </c>
    </row>
    <row r="1825" customFormat="false" ht="12.75" hidden="false" customHeight="false" outlineLevel="0" collapsed="false">
      <c r="B1825" s="0" t="n">
        <v>13.318</v>
      </c>
      <c r="C1825" s="0" t="n">
        <v>13.201</v>
      </c>
      <c r="D1825" s="0" t="n">
        <v>18.7924</v>
      </c>
      <c r="E1825" s="0" t="n">
        <v>18.7915</v>
      </c>
      <c r="F1825" s="0" t="n">
        <v>4.623673</v>
      </c>
      <c r="G1825" s="0" t="n">
        <v>4.327122</v>
      </c>
      <c r="H1825" s="0" t="n">
        <v>34.6098</v>
      </c>
      <c r="I1825" s="0" t="n">
        <v>32.1363</v>
      </c>
      <c r="J1825" s="0" t="n">
        <v>8.025</v>
      </c>
      <c r="K1825" s="0" t="n">
        <v>6.48154</v>
      </c>
      <c r="L1825" s="0" t="n">
        <v>85.5088</v>
      </c>
      <c r="M1825" s="0" t="n">
        <v>0.7942</v>
      </c>
      <c r="N1825" s="0" t="n">
        <v>0</v>
      </c>
      <c r="O1825" s="0" t="n">
        <v>0.01913</v>
      </c>
      <c r="P1825" s="0" t="n">
        <v>4.21436</v>
      </c>
      <c r="Q1825" s="0" t="n">
        <v>52.3319</v>
      </c>
      <c r="R1825" s="0" t="n">
        <v>1.8803</v>
      </c>
      <c r="S1825" s="0" t="n">
        <v>0</v>
      </c>
      <c r="T1825" s="0" t="n">
        <v>0</v>
      </c>
      <c r="U1825" s="0" t="n">
        <v>0</v>
      </c>
      <c r="V1825" s="2" t="n">
        <v>0.56006</v>
      </c>
      <c r="W1825" s="2" t="n">
        <v>537.08</v>
      </c>
      <c r="X1825" s="2" t="n">
        <v>3.0079</v>
      </c>
      <c r="Y1825" s="2" t="n">
        <v>0</v>
      </c>
    </row>
    <row r="1826" customFormat="false" ht="12.75" hidden="false" customHeight="false" outlineLevel="0" collapsed="false">
      <c r="B1826" s="0" t="n">
        <v>13.307</v>
      </c>
      <c r="C1826" s="0" t="n">
        <v>13.189</v>
      </c>
      <c r="D1826" s="0" t="n">
        <v>18.7926</v>
      </c>
      <c r="E1826" s="0" t="n">
        <v>18.7916</v>
      </c>
      <c r="F1826" s="0" t="n">
        <v>4.62361</v>
      </c>
      <c r="G1826" s="0" t="n">
        <v>4.327228</v>
      </c>
      <c r="H1826" s="0" t="n">
        <v>34.6091</v>
      </c>
      <c r="I1826" s="0" t="n">
        <v>32.137</v>
      </c>
      <c r="J1826" s="0" t="n">
        <v>8.025</v>
      </c>
      <c r="K1826" s="0" t="n">
        <v>6.48162</v>
      </c>
      <c r="L1826" s="0" t="n">
        <v>85.50982</v>
      </c>
      <c r="M1826" s="0" t="n">
        <v>0.7942</v>
      </c>
      <c r="N1826" s="0" t="n">
        <v>0</v>
      </c>
      <c r="O1826" s="0" t="n">
        <v>0.01914</v>
      </c>
      <c r="P1826" s="0" t="n">
        <v>4.21436</v>
      </c>
      <c r="Q1826" s="0" t="n">
        <v>52.3319</v>
      </c>
      <c r="R1826" s="0" t="n">
        <v>1.8803</v>
      </c>
      <c r="S1826" s="0" t="n">
        <v>0</v>
      </c>
      <c r="T1826" s="0" t="n">
        <v>0</v>
      </c>
      <c r="U1826" s="0" t="n">
        <v>0</v>
      </c>
      <c r="V1826" s="2" t="n">
        <v>0.55613</v>
      </c>
      <c r="W1826" s="2" t="n">
        <v>538.81</v>
      </c>
      <c r="X1826" s="2" t="n">
        <v>2.9965</v>
      </c>
      <c r="Y1826" s="2" t="n">
        <v>0</v>
      </c>
    </row>
    <row r="1827" customFormat="false" ht="12.75" hidden="false" customHeight="false" outlineLevel="0" collapsed="false">
      <c r="B1827" s="0" t="n">
        <v>13.309</v>
      </c>
      <c r="C1827" s="0" t="n">
        <v>13.192</v>
      </c>
      <c r="D1827" s="0" t="n">
        <v>18.7924</v>
      </c>
      <c r="E1827" s="0" t="n">
        <v>18.7916</v>
      </c>
      <c r="F1827" s="0" t="n">
        <v>4.623641</v>
      </c>
      <c r="G1827" s="0" t="n">
        <v>4.32727</v>
      </c>
      <c r="H1827" s="0" t="n">
        <v>34.6095</v>
      </c>
      <c r="I1827" s="0" t="n">
        <v>32.1374</v>
      </c>
      <c r="J1827" s="0" t="n">
        <v>8.025</v>
      </c>
      <c r="K1827" s="0" t="n">
        <v>6.48166</v>
      </c>
      <c r="L1827" s="0" t="n">
        <v>85.51025</v>
      </c>
      <c r="M1827" s="0" t="n">
        <v>0.7919</v>
      </c>
      <c r="N1827" s="0" t="n">
        <v>0</v>
      </c>
      <c r="O1827" s="0" t="n">
        <v>0.01916</v>
      </c>
      <c r="P1827" s="0" t="n">
        <v>4.21436</v>
      </c>
      <c r="Q1827" s="0" t="n">
        <v>52.3319</v>
      </c>
      <c r="R1827" s="0" t="n">
        <v>1.8791</v>
      </c>
      <c r="S1827" s="0" t="n">
        <v>0</v>
      </c>
      <c r="T1827" s="0" t="n">
        <v>0</v>
      </c>
      <c r="U1827" s="0" t="n">
        <v>0</v>
      </c>
      <c r="V1827" s="2" t="n">
        <v>0.55401</v>
      </c>
      <c r="W1827" s="2" t="n">
        <v>538.81</v>
      </c>
      <c r="X1827" s="2" t="n">
        <v>2.9851</v>
      </c>
      <c r="Y1827" s="2" t="n">
        <v>0</v>
      </c>
    </row>
    <row r="1828" customFormat="false" ht="12.75" hidden="false" customHeight="false" outlineLevel="0" collapsed="false">
      <c r="B1828" s="0" t="n">
        <v>13.299</v>
      </c>
      <c r="C1828" s="0" t="n">
        <v>13.182</v>
      </c>
      <c r="D1828" s="0" t="n">
        <v>18.7924</v>
      </c>
      <c r="E1828" s="0" t="n">
        <v>18.792</v>
      </c>
      <c r="F1828" s="0" t="n">
        <v>4.623634</v>
      </c>
      <c r="G1828" s="0" t="n">
        <v>4.327341</v>
      </c>
      <c r="H1828" s="0" t="n">
        <v>34.6094</v>
      </c>
      <c r="I1828" s="0" t="n">
        <v>32.1377</v>
      </c>
      <c r="J1828" s="0" t="n">
        <v>8.025</v>
      </c>
      <c r="K1828" s="0" t="n">
        <v>6.48236</v>
      </c>
      <c r="L1828" s="0" t="n">
        <v>85.51936</v>
      </c>
      <c r="M1828" s="0" t="n">
        <v>0.7874</v>
      </c>
      <c r="N1828" s="0" t="n">
        <v>0</v>
      </c>
      <c r="O1828" s="0" t="n">
        <v>0.01917</v>
      </c>
      <c r="P1828" s="0" t="n">
        <v>4.21436</v>
      </c>
      <c r="Q1828" s="0" t="n">
        <v>52.3319</v>
      </c>
      <c r="R1828" s="0" t="n">
        <v>1.8767</v>
      </c>
      <c r="S1828" s="0" t="n">
        <v>0</v>
      </c>
      <c r="T1828" s="0" t="n">
        <v>0</v>
      </c>
      <c r="U1828" s="0" t="n">
        <v>0</v>
      </c>
      <c r="V1828" s="2" t="n">
        <v>0.55401</v>
      </c>
      <c r="W1828" s="2" t="n">
        <v>538.81</v>
      </c>
      <c r="X1828" s="2" t="n">
        <v>2.9851</v>
      </c>
      <c r="Y1828" s="2" t="n">
        <v>0</v>
      </c>
    </row>
    <row r="1829" customFormat="false" ht="12.75" hidden="false" customHeight="false" outlineLevel="0" collapsed="false">
      <c r="B1829" s="0" t="n">
        <v>13.29</v>
      </c>
      <c r="C1829" s="0" t="n">
        <v>13.173</v>
      </c>
      <c r="D1829" s="0" t="n">
        <v>18.7922</v>
      </c>
      <c r="E1829" s="0" t="n">
        <v>18.7921</v>
      </c>
      <c r="F1829" s="0" t="n">
        <v>4.623441</v>
      </c>
      <c r="G1829" s="0" t="n">
        <v>4.327602</v>
      </c>
      <c r="H1829" s="0" t="n">
        <v>34.608</v>
      </c>
      <c r="I1829" s="0" t="n">
        <v>32.1397</v>
      </c>
      <c r="J1829" s="0" t="n">
        <v>8.025</v>
      </c>
      <c r="K1829" s="0" t="n">
        <v>6.4831</v>
      </c>
      <c r="L1829" s="0" t="n">
        <v>85.52811</v>
      </c>
      <c r="M1829" s="0" t="n">
        <v>0.7851</v>
      </c>
      <c r="N1829" s="0" t="n">
        <v>0</v>
      </c>
      <c r="O1829" s="0" t="n">
        <v>0.01918</v>
      </c>
      <c r="P1829" s="0" t="n">
        <v>4.21436</v>
      </c>
      <c r="Q1829" s="0" t="n">
        <v>52.3319</v>
      </c>
      <c r="R1829" s="0" t="n">
        <v>1.8755</v>
      </c>
      <c r="S1829" s="0" t="n">
        <v>0</v>
      </c>
      <c r="T1829" s="0" t="n">
        <v>0</v>
      </c>
      <c r="U1829" s="0" t="n">
        <v>0</v>
      </c>
      <c r="V1829" s="2" t="n">
        <v>0.5519</v>
      </c>
      <c r="W1829" s="2" t="n">
        <v>538.81</v>
      </c>
      <c r="X1829" s="2" t="n">
        <v>2.9737</v>
      </c>
      <c r="Y1829" s="2" t="n">
        <v>0</v>
      </c>
    </row>
    <row r="1830" customFormat="false" ht="12.75" hidden="false" customHeight="false" outlineLevel="0" collapsed="false">
      <c r="B1830" s="0" t="n">
        <v>13.298</v>
      </c>
      <c r="C1830" s="0" t="n">
        <v>13.18</v>
      </c>
      <c r="D1830" s="0" t="n">
        <v>18.7924</v>
      </c>
      <c r="E1830" s="0" t="n">
        <v>18.7925</v>
      </c>
      <c r="F1830" s="0" t="n">
        <v>4.62359</v>
      </c>
      <c r="G1830" s="0" t="n">
        <v>4.327828</v>
      </c>
      <c r="H1830" s="0" t="n">
        <v>34.6091</v>
      </c>
      <c r="I1830" s="0" t="n">
        <v>32.1413</v>
      </c>
      <c r="J1830" s="0" t="n">
        <v>8.025</v>
      </c>
      <c r="K1830" s="0" t="n">
        <v>6.48368</v>
      </c>
      <c r="L1830" s="0" t="n">
        <v>85.53663</v>
      </c>
      <c r="M1830" s="0" t="n">
        <v>0.7828</v>
      </c>
      <c r="N1830" s="0" t="n">
        <v>0</v>
      </c>
      <c r="O1830" s="0" t="n">
        <v>0.01919</v>
      </c>
      <c r="P1830" s="0" t="n">
        <v>4.21436</v>
      </c>
      <c r="Q1830" s="0" t="n">
        <v>52.3319</v>
      </c>
      <c r="R1830" s="0" t="n">
        <v>1.8742</v>
      </c>
      <c r="S1830" s="0" t="n">
        <v>0</v>
      </c>
      <c r="T1830" s="0" t="n">
        <v>0</v>
      </c>
      <c r="U1830" s="0" t="n">
        <v>0</v>
      </c>
      <c r="V1830" s="2" t="n">
        <v>0.54979</v>
      </c>
      <c r="W1830" s="2" t="n">
        <v>538.81</v>
      </c>
      <c r="X1830" s="2" t="n">
        <v>2.9623</v>
      </c>
      <c r="Y1830" s="2" t="n">
        <v>0</v>
      </c>
    </row>
    <row r="1831" customFormat="false" ht="12.75" hidden="false" customHeight="false" outlineLevel="0" collapsed="false">
      <c r="B1831" s="0" t="n">
        <v>13.251</v>
      </c>
      <c r="C1831" s="0" t="n">
        <v>13.134</v>
      </c>
      <c r="D1831" s="0" t="n">
        <v>18.7924</v>
      </c>
      <c r="E1831" s="0" t="n">
        <v>18.7929</v>
      </c>
      <c r="F1831" s="0" t="n">
        <v>4.623767</v>
      </c>
      <c r="G1831" s="0" t="n">
        <v>4.327969</v>
      </c>
      <c r="H1831" s="0" t="n">
        <v>34.6106</v>
      </c>
      <c r="I1831" s="0" t="n">
        <v>32.1422</v>
      </c>
      <c r="J1831" s="0" t="n">
        <v>8.025</v>
      </c>
      <c r="K1831" s="0" t="n">
        <v>6.48347</v>
      </c>
      <c r="L1831" s="0" t="n">
        <v>85.5346</v>
      </c>
      <c r="M1831" s="0" t="n">
        <v>0.7784</v>
      </c>
      <c r="N1831" s="0" t="n">
        <v>0</v>
      </c>
      <c r="O1831" s="0" t="n">
        <v>0.0192</v>
      </c>
      <c r="P1831" s="0" t="n">
        <v>4.21436</v>
      </c>
      <c r="Q1831" s="0" t="n">
        <v>52.3319</v>
      </c>
      <c r="R1831" s="0" t="n">
        <v>1.8718</v>
      </c>
      <c r="S1831" s="0" t="n">
        <v>0</v>
      </c>
      <c r="T1831" s="0" t="n">
        <v>0</v>
      </c>
      <c r="U1831" s="0" t="n">
        <v>0</v>
      </c>
      <c r="V1831" s="2" t="n">
        <v>0.54769</v>
      </c>
      <c r="W1831" s="2" t="n">
        <v>538.81</v>
      </c>
      <c r="X1831" s="2" t="n">
        <v>2.951</v>
      </c>
      <c r="Y1831" s="2" t="n">
        <v>0</v>
      </c>
    </row>
    <row r="1832" customFormat="false" ht="12.75" hidden="false" customHeight="false" outlineLevel="0" collapsed="false">
      <c r="B1832" s="0" t="n">
        <v>13.27</v>
      </c>
      <c r="C1832" s="0" t="n">
        <v>13.153</v>
      </c>
      <c r="D1832" s="0" t="n">
        <v>18.7926</v>
      </c>
      <c r="E1832" s="0" t="n">
        <v>18.7927</v>
      </c>
      <c r="F1832" s="0" t="n">
        <v>4.623724</v>
      </c>
      <c r="G1832" s="0" t="n">
        <v>4.328047</v>
      </c>
      <c r="H1832" s="0" t="n">
        <v>34.61</v>
      </c>
      <c r="I1832" s="0" t="n">
        <v>32.143</v>
      </c>
      <c r="J1832" s="0" t="n">
        <v>8.025</v>
      </c>
      <c r="K1832" s="0" t="n">
        <v>6.4833</v>
      </c>
      <c r="L1832" s="0" t="n">
        <v>85.53249</v>
      </c>
      <c r="M1832" s="0" t="n">
        <v>0.7784</v>
      </c>
      <c r="N1832" s="0" t="n">
        <v>0</v>
      </c>
      <c r="O1832" s="0" t="n">
        <v>0.01921</v>
      </c>
      <c r="P1832" s="0" t="n">
        <v>4.21436</v>
      </c>
      <c r="Q1832" s="0" t="n">
        <v>52.3319</v>
      </c>
      <c r="R1832" s="0" t="n">
        <v>1.8718</v>
      </c>
      <c r="S1832" s="0" t="n">
        <v>0</v>
      </c>
      <c r="T1832" s="0" t="n">
        <v>0</v>
      </c>
      <c r="U1832" s="0" t="n">
        <v>0</v>
      </c>
      <c r="V1832" s="2" t="n">
        <v>0.54769</v>
      </c>
      <c r="W1832" s="2" t="n">
        <v>538.81</v>
      </c>
      <c r="X1832" s="2" t="n">
        <v>2.951</v>
      </c>
      <c r="Y1832" s="2" t="n">
        <v>0</v>
      </c>
    </row>
    <row r="1833" customFormat="false" ht="12.75" hidden="false" customHeight="false" outlineLevel="0" collapsed="false">
      <c r="B1833" s="0" t="n">
        <v>13.258</v>
      </c>
      <c r="C1833" s="0" t="n">
        <v>13.142</v>
      </c>
      <c r="D1833" s="0" t="n">
        <v>18.7926</v>
      </c>
      <c r="E1833" s="0" t="n">
        <v>18.7932</v>
      </c>
      <c r="F1833" s="0" t="n">
        <v>4.623881</v>
      </c>
      <c r="G1833" s="0" t="n">
        <v>4.328004</v>
      </c>
      <c r="H1833" s="0" t="n">
        <v>34.6114</v>
      </c>
      <c r="I1833" s="0" t="n">
        <v>32.1422</v>
      </c>
      <c r="J1833" s="0" t="n">
        <v>8.025</v>
      </c>
      <c r="K1833" s="0" t="n">
        <v>6.48878</v>
      </c>
      <c r="L1833" s="0" t="n">
        <v>85.60545</v>
      </c>
      <c r="M1833" s="0" t="n">
        <v>0.7761</v>
      </c>
      <c r="N1833" s="0" t="n">
        <v>0</v>
      </c>
      <c r="O1833" s="0" t="n">
        <v>0.01922</v>
      </c>
      <c r="P1833" s="0" t="n">
        <v>4.21436</v>
      </c>
      <c r="Q1833" s="0" t="n">
        <v>52.3319</v>
      </c>
      <c r="R1833" s="0" t="n">
        <v>1.8706</v>
      </c>
      <c r="S1833" s="0" t="n">
        <v>0</v>
      </c>
      <c r="T1833" s="0" t="n">
        <v>0</v>
      </c>
      <c r="U1833" s="0" t="n">
        <v>0</v>
      </c>
      <c r="V1833" s="2" t="n">
        <v>0.54351</v>
      </c>
      <c r="W1833" s="2" t="n">
        <v>538.81</v>
      </c>
      <c r="X1833" s="2" t="n">
        <v>2.9285</v>
      </c>
      <c r="Y1833" s="2" t="n">
        <v>0</v>
      </c>
    </row>
    <row r="1834" customFormat="false" ht="12.75" hidden="false" customHeight="false" outlineLevel="0" collapsed="false">
      <c r="B1834" s="0" t="n">
        <v>13.26</v>
      </c>
      <c r="C1834" s="0" t="n">
        <v>13.143</v>
      </c>
      <c r="D1834" s="0" t="n">
        <v>18.7927</v>
      </c>
      <c r="E1834" s="0" t="n">
        <v>18.7934</v>
      </c>
      <c r="F1834" s="0" t="n">
        <v>4.6241</v>
      </c>
      <c r="G1834" s="0" t="n">
        <v>4.32823</v>
      </c>
      <c r="H1834" s="0" t="n">
        <v>34.6131</v>
      </c>
      <c r="I1834" s="0" t="n">
        <v>32.144</v>
      </c>
      <c r="J1834" s="0" t="n">
        <v>8.025</v>
      </c>
      <c r="K1834" s="0" t="n">
        <v>6.48403</v>
      </c>
      <c r="L1834" s="0" t="n">
        <v>85.54389</v>
      </c>
      <c r="M1834" s="0" t="n">
        <v>0.7739</v>
      </c>
      <c r="N1834" s="0" t="n">
        <v>0</v>
      </c>
      <c r="O1834" s="0" t="n">
        <v>0.01924</v>
      </c>
      <c r="P1834" s="0" t="n">
        <v>4.21436</v>
      </c>
      <c r="Q1834" s="0" t="n">
        <v>52.3319</v>
      </c>
      <c r="R1834" s="0" t="n">
        <v>1.8694</v>
      </c>
      <c r="S1834" s="0" t="n">
        <v>0</v>
      </c>
      <c r="T1834" s="0" t="n">
        <v>0</v>
      </c>
      <c r="U1834" s="0" t="n">
        <v>0</v>
      </c>
      <c r="V1834" s="2" t="n">
        <v>0.54176</v>
      </c>
      <c r="W1834" s="2" t="n">
        <v>540.54</v>
      </c>
      <c r="X1834" s="2" t="n">
        <v>2.9285</v>
      </c>
      <c r="Y1834" s="2" t="n">
        <v>0</v>
      </c>
    </row>
    <row r="1835" customFormat="false" ht="12.75" hidden="false" customHeight="false" outlineLevel="0" collapsed="false">
      <c r="B1835" s="0" t="n">
        <v>13.24</v>
      </c>
      <c r="C1835" s="0" t="n">
        <v>13.123</v>
      </c>
      <c r="D1835" s="0" t="n">
        <v>18.7931</v>
      </c>
      <c r="E1835" s="0" t="n">
        <v>18.7937</v>
      </c>
      <c r="F1835" s="0" t="n">
        <v>4.62439</v>
      </c>
      <c r="G1835" s="0" t="n">
        <v>4.328484</v>
      </c>
      <c r="H1835" s="0" t="n">
        <v>34.6152</v>
      </c>
      <c r="I1835" s="0" t="n">
        <v>32.1458</v>
      </c>
      <c r="J1835" s="0" t="n">
        <v>8.025</v>
      </c>
      <c r="K1835" s="0" t="n">
        <v>6.48427</v>
      </c>
      <c r="L1835" s="0" t="n">
        <v>85.54865</v>
      </c>
      <c r="M1835" s="0" t="n">
        <v>0.7717</v>
      </c>
      <c r="N1835" s="0" t="n">
        <v>0</v>
      </c>
      <c r="O1835" s="0" t="n">
        <v>0.01925</v>
      </c>
      <c r="P1835" s="0" t="n">
        <v>4.21436</v>
      </c>
      <c r="Q1835" s="0" t="n">
        <v>52.3319</v>
      </c>
      <c r="R1835" s="0" t="n">
        <v>1.8681</v>
      </c>
      <c r="S1835" s="0" t="n">
        <v>0</v>
      </c>
      <c r="T1835" s="0" t="n">
        <v>0</v>
      </c>
      <c r="U1835" s="0" t="n">
        <v>0</v>
      </c>
      <c r="V1835" s="2" t="n">
        <v>0.54526</v>
      </c>
      <c r="W1835" s="2" t="n">
        <v>537.08</v>
      </c>
      <c r="X1835" s="2" t="n">
        <v>2.9285</v>
      </c>
      <c r="Y1835" s="2" t="n">
        <v>0</v>
      </c>
    </row>
    <row r="1836" customFormat="false" ht="12.75" hidden="false" customHeight="false" outlineLevel="0" collapsed="false">
      <c r="B1836" s="0" t="n">
        <v>13.231</v>
      </c>
      <c r="C1836" s="0" t="n">
        <v>13.114</v>
      </c>
      <c r="D1836" s="0" t="n">
        <v>18.7936</v>
      </c>
      <c r="E1836" s="0" t="n">
        <v>18.7939</v>
      </c>
      <c r="F1836" s="0" t="n">
        <v>4.624524</v>
      </c>
      <c r="G1836" s="0" t="n">
        <v>4.328597</v>
      </c>
      <c r="H1836" s="0" t="n">
        <v>34.6159</v>
      </c>
      <c r="I1836" s="0" t="n">
        <v>32.1466</v>
      </c>
      <c r="J1836" s="0" t="n">
        <v>8.025</v>
      </c>
      <c r="K1836" s="0" t="n">
        <v>6.48379</v>
      </c>
      <c r="L1836" s="0" t="n">
        <v>85.54352</v>
      </c>
      <c r="M1836" s="0" t="n">
        <v>0.7717</v>
      </c>
      <c r="N1836" s="0" t="n">
        <v>0</v>
      </c>
      <c r="O1836" s="0" t="n">
        <v>0.01926</v>
      </c>
      <c r="P1836" s="0" t="n">
        <v>4.21436</v>
      </c>
      <c r="Q1836" s="0" t="n">
        <v>52.3319</v>
      </c>
      <c r="R1836" s="0" t="n">
        <v>1.8681</v>
      </c>
      <c r="S1836" s="0" t="n">
        <v>0</v>
      </c>
      <c r="T1836" s="0" t="n">
        <v>0</v>
      </c>
      <c r="U1836" s="0" t="n">
        <v>0</v>
      </c>
      <c r="V1836" s="2" t="n">
        <v>0.54109</v>
      </c>
      <c r="W1836" s="2" t="n">
        <v>537.08</v>
      </c>
      <c r="X1836" s="2" t="n">
        <v>2.906</v>
      </c>
      <c r="Y1836" s="2" t="n">
        <v>0</v>
      </c>
    </row>
    <row r="1837" customFormat="false" ht="12.75" hidden="false" customHeight="false" outlineLevel="0" collapsed="false">
      <c r="B1837" s="0" t="n">
        <v>13.239</v>
      </c>
      <c r="C1837" s="0" t="n">
        <v>13.122</v>
      </c>
      <c r="D1837" s="0" t="n">
        <v>18.7938</v>
      </c>
      <c r="E1837" s="0" t="n">
        <v>18.7942</v>
      </c>
      <c r="F1837" s="0" t="n">
        <v>4.624567</v>
      </c>
      <c r="G1837" s="0" t="n">
        <v>4.328781</v>
      </c>
      <c r="H1837" s="0" t="n">
        <v>34.6161</v>
      </c>
      <c r="I1837" s="0" t="n">
        <v>32.1479</v>
      </c>
      <c r="J1837" s="0" t="n">
        <v>8.025</v>
      </c>
      <c r="K1837" s="0" t="n">
        <v>6.48406</v>
      </c>
      <c r="L1837" s="0" t="n">
        <v>85.54743</v>
      </c>
      <c r="M1837" s="0" t="n">
        <v>0.7694</v>
      </c>
      <c r="N1837" s="0" t="n">
        <v>0</v>
      </c>
      <c r="O1837" s="0" t="n">
        <v>0.01927</v>
      </c>
      <c r="P1837" s="0" t="n">
        <v>4.21436</v>
      </c>
      <c r="Q1837" s="0" t="n">
        <v>52.3319</v>
      </c>
      <c r="R1837" s="0" t="n">
        <v>1.8669</v>
      </c>
      <c r="S1837" s="0" t="n">
        <v>0</v>
      </c>
      <c r="T1837" s="0" t="n">
        <v>0</v>
      </c>
      <c r="U1837" s="0" t="n">
        <v>0</v>
      </c>
      <c r="V1837" s="2" t="n">
        <v>0.54109</v>
      </c>
      <c r="W1837" s="2" t="n">
        <v>537.08</v>
      </c>
      <c r="X1837" s="2" t="n">
        <v>2.906</v>
      </c>
      <c r="Y1837" s="2" t="n">
        <v>0</v>
      </c>
    </row>
    <row r="1838" customFormat="false" ht="12.75" hidden="false" customHeight="false" outlineLevel="0" collapsed="false">
      <c r="B1838" s="0" t="n">
        <v>13.211</v>
      </c>
      <c r="C1838" s="0" t="n">
        <v>13.095</v>
      </c>
      <c r="D1838" s="0" t="n">
        <v>18.7939</v>
      </c>
      <c r="E1838" s="0" t="n">
        <v>18.7946</v>
      </c>
      <c r="F1838" s="0" t="n">
        <v>4.624653</v>
      </c>
      <c r="G1838" s="0" t="n">
        <v>4.32883</v>
      </c>
      <c r="H1838" s="0" t="n">
        <v>34.6167</v>
      </c>
      <c r="I1838" s="0" t="n">
        <v>32.148</v>
      </c>
      <c r="J1838" s="0" t="n">
        <v>8.025</v>
      </c>
      <c r="K1838" s="0" t="n">
        <v>6.48425</v>
      </c>
      <c r="L1838" s="0" t="n">
        <v>85.55059</v>
      </c>
      <c r="M1838" s="0" t="n">
        <v>0.7694</v>
      </c>
      <c r="N1838" s="0" t="n">
        <v>0</v>
      </c>
      <c r="O1838" s="0" t="n">
        <v>0.01928</v>
      </c>
      <c r="P1838" s="0" t="n">
        <v>4.21436</v>
      </c>
      <c r="Q1838" s="0" t="n">
        <v>52.3319</v>
      </c>
      <c r="R1838" s="0" t="n">
        <v>1.8669</v>
      </c>
      <c r="S1838" s="0" t="n">
        <v>0</v>
      </c>
      <c r="T1838" s="0" t="n">
        <v>0</v>
      </c>
      <c r="U1838" s="0" t="n">
        <v>0</v>
      </c>
      <c r="V1838" s="2" t="n">
        <v>0.53935</v>
      </c>
      <c r="W1838" s="2" t="n">
        <v>538.81</v>
      </c>
      <c r="X1838" s="2" t="n">
        <v>2.906</v>
      </c>
      <c r="Y1838" s="2" t="n">
        <v>0</v>
      </c>
    </row>
    <row r="1839" customFormat="false" ht="12.75" hidden="false" customHeight="false" outlineLevel="0" collapsed="false">
      <c r="B1839" s="0" t="n">
        <v>13.192</v>
      </c>
      <c r="C1839" s="0" t="n">
        <v>13.076</v>
      </c>
      <c r="D1839" s="0" t="n">
        <v>18.7941</v>
      </c>
      <c r="E1839" s="0" t="n">
        <v>18.7946</v>
      </c>
      <c r="F1839" s="0" t="n">
        <v>4.624865</v>
      </c>
      <c r="G1839" s="0" t="n">
        <v>4.328781</v>
      </c>
      <c r="H1839" s="0" t="n">
        <v>34.6184</v>
      </c>
      <c r="I1839" s="0" t="n">
        <v>32.1476</v>
      </c>
      <c r="J1839" s="0" t="n">
        <v>8.025</v>
      </c>
      <c r="K1839" s="0" t="n">
        <v>6.47788</v>
      </c>
      <c r="L1839" s="0" t="n">
        <v>85.46768</v>
      </c>
      <c r="M1839" s="0" t="n">
        <v>0.7694</v>
      </c>
      <c r="N1839" s="0" t="n">
        <v>0</v>
      </c>
      <c r="O1839" s="0" t="n">
        <v>0.01929</v>
      </c>
      <c r="P1839" s="0" t="n">
        <v>4.21436</v>
      </c>
      <c r="Q1839" s="0" t="n">
        <v>52.33192</v>
      </c>
      <c r="R1839" s="0" t="n">
        <v>1.8669</v>
      </c>
      <c r="S1839" s="0" t="n">
        <v>0</v>
      </c>
      <c r="T1839" s="0" t="n">
        <v>0</v>
      </c>
      <c r="U1839" s="0" t="n">
        <v>0</v>
      </c>
      <c r="V1839" s="2" t="n">
        <v>0.53935</v>
      </c>
      <c r="W1839" s="2" t="n">
        <v>538.81</v>
      </c>
      <c r="X1839" s="2" t="n">
        <v>2.906</v>
      </c>
      <c r="Y1839" s="2" t="n">
        <v>0</v>
      </c>
    </row>
    <row r="1840" customFormat="false" ht="12.75" hidden="false" customHeight="false" outlineLevel="0" collapsed="false">
      <c r="B1840" s="0" t="n">
        <v>13.191</v>
      </c>
      <c r="C1840" s="0" t="n">
        <v>13.074</v>
      </c>
      <c r="D1840" s="0" t="n">
        <v>18.7945</v>
      </c>
      <c r="E1840" s="0" t="n">
        <v>18.7946</v>
      </c>
      <c r="F1840" s="0" t="n">
        <v>4.625006</v>
      </c>
      <c r="G1840" s="0" t="n">
        <v>4.328675</v>
      </c>
      <c r="H1840" s="0" t="n">
        <v>34.6192</v>
      </c>
      <c r="I1840" s="0" t="n">
        <v>32.1468</v>
      </c>
      <c r="J1840" s="0" t="n">
        <v>8.025</v>
      </c>
      <c r="K1840" s="0" t="n">
        <v>6.48308</v>
      </c>
      <c r="L1840" s="0" t="n">
        <v>85.53726</v>
      </c>
      <c r="M1840" s="0" t="n">
        <v>0.7672</v>
      </c>
      <c r="N1840" s="0" t="n">
        <v>0</v>
      </c>
      <c r="O1840" s="0" t="n">
        <v>0.01931</v>
      </c>
      <c r="P1840" s="0" t="n">
        <v>4.21436</v>
      </c>
      <c r="Q1840" s="0" t="n">
        <v>52.33192</v>
      </c>
      <c r="R1840" s="0" t="n">
        <v>1.8657</v>
      </c>
      <c r="S1840" s="0" t="n">
        <v>0</v>
      </c>
      <c r="T1840" s="0" t="n">
        <v>0</v>
      </c>
      <c r="U1840" s="0" t="n">
        <v>0</v>
      </c>
      <c r="V1840" s="2" t="n">
        <v>0.53727</v>
      </c>
      <c r="W1840" s="2" t="n">
        <v>538.81</v>
      </c>
      <c r="X1840" s="2" t="n">
        <v>2.8949</v>
      </c>
      <c r="Y1840" s="2" t="n">
        <v>0</v>
      </c>
    </row>
    <row r="1841" customFormat="false" ht="12.75" hidden="false" customHeight="false" outlineLevel="0" collapsed="false">
      <c r="B1841" s="0" t="n">
        <v>13.183</v>
      </c>
      <c r="C1841" s="0" t="n">
        <v>13.067</v>
      </c>
      <c r="D1841" s="0" t="n">
        <v>18.7948</v>
      </c>
      <c r="E1841" s="0" t="n">
        <v>18.7944</v>
      </c>
      <c r="F1841" s="0" t="n">
        <v>4.625034</v>
      </c>
      <c r="G1841" s="0" t="n">
        <v>4.328414</v>
      </c>
      <c r="H1841" s="0" t="n">
        <v>34.6192</v>
      </c>
      <c r="I1841" s="0" t="n">
        <v>32.1447</v>
      </c>
      <c r="J1841" s="0" t="n">
        <v>8.025</v>
      </c>
      <c r="K1841" s="0" t="n">
        <v>6.48321</v>
      </c>
      <c r="L1841" s="0" t="n">
        <v>85.53946</v>
      </c>
      <c r="M1841" s="0" t="n">
        <v>0.765</v>
      </c>
      <c r="N1841" s="0" t="n">
        <v>0</v>
      </c>
      <c r="O1841" s="0" t="n">
        <v>0.01932</v>
      </c>
      <c r="P1841" s="0" t="n">
        <v>4.21436</v>
      </c>
      <c r="Q1841" s="0" t="n">
        <v>52.33192</v>
      </c>
      <c r="R1841" s="0" t="n">
        <v>1.8645</v>
      </c>
      <c r="S1841" s="0" t="n">
        <v>0</v>
      </c>
      <c r="T1841" s="0" t="n">
        <v>0</v>
      </c>
      <c r="U1841" s="0" t="n">
        <v>0</v>
      </c>
      <c r="V1841" s="2" t="n">
        <v>0.53901</v>
      </c>
      <c r="W1841" s="2" t="n">
        <v>537.08</v>
      </c>
      <c r="X1841" s="2" t="n">
        <v>2.8949</v>
      </c>
      <c r="Y1841" s="2" t="n">
        <v>0</v>
      </c>
    </row>
    <row r="1842" customFormat="false" ht="12.75" hidden="false" customHeight="false" outlineLevel="0" collapsed="false">
      <c r="B1842" s="0" t="n">
        <v>13.183</v>
      </c>
      <c r="C1842" s="0" t="n">
        <v>13.067</v>
      </c>
      <c r="D1842" s="0" t="n">
        <v>18.7946</v>
      </c>
      <c r="E1842" s="0" t="n">
        <v>18.7944</v>
      </c>
      <c r="F1842" s="0" t="n">
        <v>4.625057</v>
      </c>
      <c r="G1842" s="0" t="n">
        <v>4.328421</v>
      </c>
      <c r="H1842" s="0" t="n">
        <v>34.6195</v>
      </c>
      <c r="I1842" s="0" t="n">
        <v>32.1448</v>
      </c>
      <c r="J1842" s="0" t="n">
        <v>8.025</v>
      </c>
      <c r="K1842" s="0" t="n">
        <v>6.48336</v>
      </c>
      <c r="L1842" s="0" t="n">
        <v>85.5414</v>
      </c>
      <c r="M1842" s="0" t="n">
        <v>0.7628</v>
      </c>
      <c r="N1842" s="0" t="n">
        <v>0</v>
      </c>
      <c r="O1842" s="0" t="n">
        <v>0.01933</v>
      </c>
      <c r="P1842" s="0" t="n">
        <v>4.21436</v>
      </c>
      <c r="Q1842" s="0" t="n">
        <v>52.33192</v>
      </c>
      <c r="R1842" s="0" t="n">
        <v>1.8632</v>
      </c>
      <c r="S1842" s="0" t="n">
        <v>0</v>
      </c>
      <c r="T1842" s="0" t="n">
        <v>0</v>
      </c>
      <c r="U1842" s="0" t="n">
        <v>0</v>
      </c>
      <c r="V1842" s="2" t="n">
        <v>0.53693</v>
      </c>
      <c r="W1842" s="2" t="n">
        <v>537.08</v>
      </c>
      <c r="X1842" s="2" t="n">
        <v>2.8837</v>
      </c>
      <c r="Y1842" s="2" t="n">
        <v>0</v>
      </c>
    </row>
    <row r="1843" customFormat="false" ht="12.75" hidden="false" customHeight="false" outlineLevel="0" collapsed="false">
      <c r="B1843" s="0" t="n">
        <v>13.154</v>
      </c>
      <c r="C1843" s="0" t="n">
        <v>13.038</v>
      </c>
      <c r="D1843" s="0" t="n">
        <v>18.795</v>
      </c>
      <c r="E1843" s="0" t="n">
        <v>18.7944</v>
      </c>
      <c r="F1843" s="0" t="n">
        <v>4.625093</v>
      </c>
      <c r="G1843" s="0" t="n">
        <v>4.328484</v>
      </c>
      <c r="H1843" s="0" t="n">
        <v>34.6196</v>
      </c>
      <c r="I1843" s="0" t="n">
        <v>32.1453</v>
      </c>
      <c r="J1843" s="0" t="n">
        <v>8.025</v>
      </c>
      <c r="K1843" s="0" t="n">
        <v>6.48341</v>
      </c>
      <c r="L1843" s="0" t="n">
        <v>85.5426</v>
      </c>
      <c r="M1843" s="0" t="n">
        <v>0.7606</v>
      </c>
      <c r="N1843" s="0" t="n">
        <v>0</v>
      </c>
      <c r="O1843" s="0" t="n">
        <v>0.01934</v>
      </c>
      <c r="P1843" s="0" t="n">
        <v>4.21436</v>
      </c>
      <c r="Q1843" s="0" t="n">
        <v>52.33192</v>
      </c>
      <c r="R1843" s="0" t="n">
        <v>1.862</v>
      </c>
      <c r="S1843" s="0" t="n">
        <v>0</v>
      </c>
      <c r="T1843" s="0" t="n">
        <v>0</v>
      </c>
      <c r="U1843" s="0" t="n">
        <v>0</v>
      </c>
      <c r="V1843" s="2" t="n">
        <v>0.53521</v>
      </c>
      <c r="W1843" s="2" t="n">
        <v>538.81</v>
      </c>
      <c r="X1843" s="2" t="n">
        <v>2.8837</v>
      </c>
      <c r="Y1843" s="2" t="n">
        <v>0</v>
      </c>
    </row>
    <row r="1844" customFormat="false" ht="12.75" hidden="false" customHeight="false" outlineLevel="0" collapsed="false">
      <c r="B1844" s="0" t="n">
        <v>13.162</v>
      </c>
      <c r="C1844" s="0" t="n">
        <v>13.046</v>
      </c>
      <c r="D1844" s="0" t="n">
        <v>18.795</v>
      </c>
      <c r="E1844" s="0" t="n">
        <v>18.7942</v>
      </c>
      <c r="F1844" s="0" t="n">
        <v>4.625155</v>
      </c>
      <c r="G1844" s="0" t="n">
        <v>4.328378</v>
      </c>
      <c r="H1844" s="0" t="n">
        <v>34.6201</v>
      </c>
      <c r="I1844" s="0" t="n">
        <v>32.1446</v>
      </c>
      <c r="J1844" s="0" t="n">
        <v>8.025</v>
      </c>
      <c r="K1844" s="0" t="n">
        <v>6.48349</v>
      </c>
      <c r="L1844" s="0" t="n">
        <v>85.54384</v>
      </c>
      <c r="M1844" s="0" t="n">
        <v>0.7584</v>
      </c>
      <c r="N1844" s="0" t="n">
        <v>0</v>
      </c>
      <c r="O1844" s="0" t="n">
        <v>0.01935</v>
      </c>
      <c r="P1844" s="0" t="n">
        <v>4.21436</v>
      </c>
      <c r="Q1844" s="0" t="n">
        <v>52.33192</v>
      </c>
      <c r="R1844" s="0" t="n">
        <v>1.8608</v>
      </c>
      <c r="S1844" s="0" t="n">
        <v>0</v>
      </c>
      <c r="T1844" s="0" t="n">
        <v>0</v>
      </c>
      <c r="U1844" s="0" t="n">
        <v>0</v>
      </c>
      <c r="V1844" s="2" t="n">
        <v>0.53521</v>
      </c>
      <c r="W1844" s="2" t="n">
        <v>538.81</v>
      </c>
      <c r="X1844" s="2" t="n">
        <v>2.8837</v>
      </c>
      <c r="Y1844" s="2" t="n">
        <v>0</v>
      </c>
    </row>
    <row r="1845" customFormat="false" ht="12.75" hidden="false" customHeight="false" outlineLevel="0" collapsed="false">
      <c r="B1845" s="0" t="n">
        <v>13.135</v>
      </c>
      <c r="C1845" s="0" t="n">
        <v>13.019</v>
      </c>
      <c r="D1845" s="0" t="n">
        <v>18.7952</v>
      </c>
      <c r="E1845" s="0" t="n">
        <v>18.7944</v>
      </c>
      <c r="F1845" s="0" t="n">
        <v>4.625198</v>
      </c>
      <c r="G1845" s="0" t="n">
        <v>4.328343</v>
      </c>
      <c r="H1845" s="0" t="n">
        <v>34.6203</v>
      </c>
      <c r="I1845" s="0" t="n">
        <v>32.1442</v>
      </c>
      <c r="J1845" s="0" t="n">
        <v>8.025</v>
      </c>
      <c r="K1845" s="0" t="n">
        <v>6.48349</v>
      </c>
      <c r="L1845" s="0" t="n">
        <v>85.5443</v>
      </c>
      <c r="M1845" s="0" t="n">
        <v>0.7563</v>
      </c>
      <c r="N1845" s="0" t="n">
        <v>0</v>
      </c>
      <c r="O1845" s="0" t="n">
        <v>0.01936</v>
      </c>
      <c r="P1845" s="0" t="n">
        <v>4.21436</v>
      </c>
      <c r="Q1845" s="0" t="n">
        <v>52.33192</v>
      </c>
      <c r="R1845" s="0" t="n">
        <v>1.8596</v>
      </c>
      <c r="S1845" s="0" t="n">
        <v>0</v>
      </c>
      <c r="T1845" s="0" t="n">
        <v>0</v>
      </c>
      <c r="U1845" s="0" t="n">
        <v>0</v>
      </c>
      <c r="V1845" s="2" t="n">
        <v>0.53727</v>
      </c>
      <c r="W1845" s="2" t="n">
        <v>538.81</v>
      </c>
      <c r="X1845" s="2" t="n">
        <v>2.8949</v>
      </c>
      <c r="Y1845" s="2" t="n">
        <v>0</v>
      </c>
    </row>
    <row r="1846" customFormat="false" ht="12.75" hidden="false" customHeight="false" outlineLevel="0" collapsed="false">
      <c r="B1846" s="0" t="n">
        <v>13.124</v>
      </c>
      <c r="C1846" s="0" t="n">
        <v>13.008</v>
      </c>
      <c r="D1846" s="0" t="n">
        <v>18.7953</v>
      </c>
      <c r="E1846" s="0" t="n">
        <v>18.7942</v>
      </c>
      <c r="F1846" s="0" t="n">
        <v>4.625132</v>
      </c>
      <c r="G1846" s="0" t="n">
        <v>4.328308</v>
      </c>
      <c r="H1846" s="0" t="n">
        <v>34.6196</v>
      </c>
      <c r="I1846" s="0" t="n">
        <v>32.144</v>
      </c>
      <c r="J1846" s="0" t="n">
        <v>8.025</v>
      </c>
      <c r="K1846" s="0" t="n">
        <v>6.48929</v>
      </c>
      <c r="L1846" s="0" t="n">
        <v>85.62072</v>
      </c>
      <c r="M1846" s="0" t="n">
        <v>0.7563</v>
      </c>
      <c r="N1846" s="0" t="n">
        <v>0</v>
      </c>
      <c r="O1846" s="0" t="n">
        <v>0.01938</v>
      </c>
      <c r="P1846" s="0" t="n">
        <v>4.21436</v>
      </c>
      <c r="Q1846" s="0" t="n">
        <v>52.33192</v>
      </c>
      <c r="R1846" s="0" t="n">
        <v>1.8596</v>
      </c>
      <c r="S1846" s="0" t="n">
        <v>0</v>
      </c>
      <c r="T1846" s="0" t="n">
        <v>0</v>
      </c>
      <c r="U1846" s="0" t="n">
        <v>0</v>
      </c>
      <c r="V1846" s="2" t="n">
        <v>0.53935</v>
      </c>
      <c r="W1846" s="2" t="n">
        <v>538.81</v>
      </c>
      <c r="X1846" s="2" t="n">
        <v>2.906</v>
      </c>
      <c r="Y1846" s="2" t="n">
        <v>0</v>
      </c>
    </row>
    <row r="1847" customFormat="false" ht="12.75" hidden="false" customHeight="false" outlineLevel="0" collapsed="false">
      <c r="B1847" s="0" t="n">
        <v>13.123</v>
      </c>
      <c r="C1847" s="0" t="n">
        <v>13.007</v>
      </c>
      <c r="D1847" s="0" t="n">
        <v>18.795</v>
      </c>
      <c r="E1847" s="0" t="n">
        <v>18.7939</v>
      </c>
      <c r="F1847" s="0" t="n">
        <v>4.625053</v>
      </c>
      <c r="G1847" s="0" t="n">
        <v>4.328195</v>
      </c>
      <c r="H1847" s="0" t="n">
        <v>34.6192</v>
      </c>
      <c r="I1847" s="0" t="n">
        <v>32.1433</v>
      </c>
      <c r="J1847" s="0" t="n">
        <v>8.025</v>
      </c>
      <c r="K1847" s="0" t="n">
        <v>6.49002</v>
      </c>
      <c r="L1847" s="0" t="n">
        <v>85.62957</v>
      </c>
      <c r="M1847" s="0" t="n">
        <v>0.7563</v>
      </c>
      <c r="N1847" s="0" t="n">
        <v>0</v>
      </c>
      <c r="O1847" s="0" t="n">
        <v>0.01939</v>
      </c>
      <c r="P1847" s="0" t="n">
        <v>4.21436</v>
      </c>
      <c r="Q1847" s="0" t="n">
        <v>52.33192</v>
      </c>
      <c r="R1847" s="0" t="n">
        <v>1.8596</v>
      </c>
      <c r="S1847" s="0" t="n">
        <v>0</v>
      </c>
      <c r="T1847" s="0" t="n">
        <v>0</v>
      </c>
      <c r="U1847" s="0" t="n">
        <v>0</v>
      </c>
      <c r="V1847" s="2" t="n">
        <v>0.53935</v>
      </c>
      <c r="W1847" s="2" t="n">
        <v>538.81</v>
      </c>
      <c r="X1847" s="2" t="n">
        <v>2.906</v>
      </c>
      <c r="Y1847" s="2" t="n">
        <v>0</v>
      </c>
    </row>
    <row r="1848" customFormat="false" ht="12.75" hidden="false" customHeight="false" outlineLevel="0" collapsed="false">
      <c r="B1848" s="0" t="n">
        <v>13.105</v>
      </c>
      <c r="C1848" s="0" t="n">
        <v>12.989</v>
      </c>
      <c r="D1848" s="0" t="n">
        <v>18.795</v>
      </c>
      <c r="E1848" s="0" t="n">
        <v>18.7937</v>
      </c>
      <c r="F1848" s="0" t="n">
        <v>4.624983</v>
      </c>
      <c r="G1848" s="0" t="n">
        <v>4.327934</v>
      </c>
      <c r="H1848" s="0" t="n">
        <v>34.6187</v>
      </c>
      <c r="I1848" s="0" t="n">
        <v>32.1413</v>
      </c>
      <c r="J1848" s="0" t="n">
        <v>8.025</v>
      </c>
      <c r="K1848" s="0" t="n">
        <v>6.49064</v>
      </c>
      <c r="L1848" s="0" t="n">
        <v>85.63744</v>
      </c>
      <c r="M1848" s="0" t="n">
        <v>0.7541</v>
      </c>
      <c r="N1848" s="0" t="n">
        <v>0</v>
      </c>
      <c r="O1848" s="0" t="n">
        <v>0.0194</v>
      </c>
      <c r="P1848" s="0" t="n">
        <v>4.21436</v>
      </c>
      <c r="Q1848" s="0" t="n">
        <v>52.33192</v>
      </c>
      <c r="R1848" s="0" t="n">
        <v>1.8584</v>
      </c>
      <c r="S1848" s="0" t="n">
        <v>0</v>
      </c>
      <c r="T1848" s="0" t="n">
        <v>0</v>
      </c>
      <c r="U1848" s="0" t="n">
        <v>0</v>
      </c>
      <c r="V1848" s="2" t="n">
        <v>0.53935</v>
      </c>
      <c r="W1848" s="2" t="n">
        <v>538.81</v>
      </c>
      <c r="X1848" s="2" t="n">
        <v>2.906</v>
      </c>
      <c r="Y1848" s="2" t="n">
        <v>0</v>
      </c>
    </row>
    <row r="1849" customFormat="false" ht="12.75" hidden="false" customHeight="false" outlineLevel="0" collapsed="false">
      <c r="B1849" s="0" t="n">
        <v>13.086</v>
      </c>
      <c r="C1849" s="0" t="n">
        <v>12.971</v>
      </c>
      <c r="D1849" s="0" t="n">
        <v>18.795</v>
      </c>
      <c r="E1849" s="0" t="n">
        <v>18.7936</v>
      </c>
      <c r="F1849" s="0" t="n">
        <v>4.624834</v>
      </c>
      <c r="G1849" s="0" t="n">
        <v>4.327821</v>
      </c>
      <c r="H1849" s="0" t="n">
        <v>34.6174</v>
      </c>
      <c r="I1849" s="0" t="n">
        <v>32.1405</v>
      </c>
      <c r="J1849" s="0" t="n">
        <v>8.025</v>
      </c>
      <c r="K1849" s="0" t="n">
        <v>6.49049</v>
      </c>
      <c r="L1849" s="0" t="n">
        <v>85.63494</v>
      </c>
      <c r="M1849" s="0" t="n">
        <v>0.7519</v>
      </c>
      <c r="N1849" s="0" t="n">
        <v>0</v>
      </c>
      <c r="O1849" s="0" t="n">
        <v>0.01941</v>
      </c>
      <c r="P1849" s="0" t="n">
        <v>4.21436</v>
      </c>
      <c r="Q1849" s="0" t="n">
        <v>52.33192</v>
      </c>
      <c r="R1849" s="0" t="n">
        <v>1.8571</v>
      </c>
      <c r="S1849" s="0" t="n">
        <v>0</v>
      </c>
      <c r="T1849" s="0" t="n">
        <v>0</v>
      </c>
      <c r="U1849" s="0" t="n">
        <v>0</v>
      </c>
      <c r="V1849" s="2" t="n">
        <v>0.54142</v>
      </c>
      <c r="W1849" s="2" t="n">
        <v>538.81</v>
      </c>
      <c r="X1849" s="2" t="n">
        <v>2.9172</v>
      </c>
      <c r="Y1849" s="2" t="n">
        <v>0</v>
      </c>
    </row>
    <row r="1850" customFormat="false" ht="12.75" hidden="false" customHeight="false" outlineLevel="0" collapsed="false">
      <c r="B1850" s="0" t="n">
        <v>13.076</v>
      </c>
      <c r="C1850" s="0" t="n">
        <v>12.961</v>
      </c>
      <c r="D1850" s="0" t="n">
        <v>18.7948</v>
      </c>
      <c r="E1850" s="0" t="n">
        <v>18.7934</v>
      </c>
      <c r="F1850" s="0" t="n">
        <v>4.62481</v>
      </c>
      <c r="G1850" s="0" t="n">
        <v>4.32775</v>
      </c>
      <c r="H1850" s="0" t="n">
        <v>34.6173</v>
      </c>
      <c r="I1850" s="0" t="n">
        <v>32.1401</v>
      </c>
      <c r="J1850" s="0" t="n">
        <v>8.025</v>
      </c>
      <c r="K1850" s="0" t="n">
        <v>6.4852</v>
      </c>
      <c r="L1850" s="0" t="n">
        <v>85.56484</v>
      </c>
      <c r="M1850" s="0" t="n">
        <v>0.7519</v>
      </c>
      <c r="N1850" s="0" t="n">
        <v>0</v>
      </c>
      <c r="O1850" s="0" t="n">
        <v>0.01942</v>
      </c>
      <c r="P1850" s="0" t="n">
        <v>4.21436</v>
      </c>
      <c r="Q1850" s="0" t="n">
        <v>52.33192</v>
      </c>
      <c r="R1850" s="0" t="n">
        <v>1.8571</v>
      </c>
      <c r="S1850" s="0" t="n">
        <v>0</v>
      </c>
      <c r="T1850" s="0" t="n">
        <v>0</v>
      </c>
      <c r="U1850" s="0" t="n">
        <v>0</v>
      </c>
      <c r="V1850" s="2" t="n">
        <v>0.54142</v>
      </c>
      <c r="W1850" s="2" t="n">
        <v>538.81</v>
      </c>
      <c r="X1850" s="2" t="n">
        <v>2.9172</v>
      </c>
      <c r="Y1850" s="2" t="n">
        <v>0</v>
      </c>
    </row>
    <row r="1851" customFormat="false" ht="12.75" hidden="false" customHeight="false" outlineLevel="0" collapsed="false">
      <c r="B1851" s="0" t="n">
        <v>13.064</v>
      </c>
      <c r="C1851" s="0" t="n">
        <v>12.949</v>
      </c>
      <c r="D1851" s="0" t="n">
        <v>18.795</v>
      </c>
      <c r="E1851" s="0" t="n">
        <v>18.7931</v>
      </c>
      <c r="F1851" s="0" t="n">
        <v>4.624771</v>
      </c>
      <c r="G1851" s="0" t="n">
        <v>4.327673</v>
      </c>
      <c r="H1851" s="0" t="n">
        <v>34.6169</v>
      </c>
      <c r="I1851" s="0" t="n">
        <v>32.1396</v>
      </c>
      <c r="J1851" s="0" t="n">
        <v>8.025</v>
      </c>
      <c r="K1851" s="0" t="n">
        <v>6.48493</v>
      </c>
      <c r="L1851" s="0" t="n">
        <v>85.56124</v>
      </c>
      <c r="M1851" s="0" t="n">
        <v>0.7497</v>
      </c>
      <c r="N1851" s="0" t="n">
        <v>0</v>
      </c>
      <c r="O1851" s="0" t="n">
        <v>0.01943</v>
      </c>
      <c r="P1851" s="0" t="n">
        <v>4.21436</v>
      </c>
      <c r="Q1851" s="0" t="n">
        <v>52.33192</v>
      </c>
      <c r="R1851" s="0" t="n">
        <v>1.8559</v>
      </c>
      <c r="S1851" s="0" t="n">
        <v>0</v>
      </c>
      <c r="T1851" s="0" t="n">
        <v>0</v>
      </c>
      <c r="U1851" s="0" t="n">
        <v>0</v>
      </c>
      <c r="V1851" s="2" t="n">
        <v>0.5456</v>
      </c>
      <c r="W1851" s="2" t="n">
        <v>538.81</v>
      </c>
      <c r="X1851" s="2" t="n">
        <v>2.9397</v>
      </c>
      <c r="Y1851" s="2" t="n">
        <v>0</v>
      </c>
    </row>
    <row r="1852" customFormat="false" ht="12.75" hidden="false" customHeight="false" outlineLevel="0" collapsed="false">
      <c r="B1852" s="0" t="n">
        <v>13.056</v>
      </c>
      <c r="C1852" s="0" t="n">
        <v>12.941</v>
      </c>
      <c r="D1852" s="0" t="n">
        <v>18.7946</v>
      </c>
      <c r="E1852" s="0" t="n">
        <v>18.793</v>
      </c>
      <c r="F1852" s="0" t="n">
        <v>4.624516</v>
      </c>
      <c r="G1852" s="0" t="n">
        <v>4.327567</v>
      </c>
      <c r="H1852" s="0" t="n">
        <v>34.615</v>
      </c>
      <c r="I1852" s="0" t="n">
        <v>32.1388</v>
      </c>
      <c r="J1852" s="0" t="n">
        <v>8.025</v>
      </c>
      <c r="K1852" s="0" t="n">
        <v>6.48402</v>
      </c>
      <c r="L1852" s="0" t="n">
        <v>85.54774</v>
      </c>
      <c r="M1852" s="0" t="n">
        <v>0.7519</v>
      </c>
      <c r="N1852" s="0" t="n">
        <v>0</v>
      </c>
      <c r="O1852" s="0" t="n">
        <v>0.01944</v>
      </c>
      <c r="P1852" s="0" t="n">
        <v>4.21436</v>
      </c>
      <c r="Q1852" s="0" t="n">
        <v>52.33192</v>
      </c>
      <c r="R1852" s="0" t="n">
        <v>1.8571</v>
      </c>
      <c r="S1852" s="0" t="n">
        <v>0</v>
      </c>
      <c r="T1852" s="0" t="n">
        <v>0</v>
      </c>
      <c r="U1852" s="0" t="n">
        <v>0</v>
      </c>
      <c r="V1852" s="2" t="n">
        <v>0.54769</v>
      </c>
      <c r="W1852" s="2" t="n">
        <v>538.81</v>
      </c>
      <c r="X1852" s="2" t="n">
        <v>2.951</v>
      </c>
      <c r="Y1852" s="2" t="n">
        <v>0</v>
      </c>
    </row>
    <row r="1853" customFormat="false" ht="12.75" hidden="false" customHeight="false" outlineLevel="0" collapsed="false">
      <c r="B1853" s="0" t="n">
        <v>13.019</v>
      </c>
      <c r="C1853" s="0" t="n">
        <v>12.904</v>
      </c>
      <c r="D1853" s="0" t="n">
        <v>18.7945</v>
      </c>
      <c r="E1853" s="0" t="n">
        <v>18.7929</v>
      </c>
      <c r="F1853" s="0" t="n">
        <v>4.62459</v>
      </c>
      <c r="G1853" s="0" t="n">
        <v>4.327715</v>
      </c>
      <c r="H1853" s="0" t="n">
        <v>34.6158</v>
      </c>
      <c r="I1853" s="0" t="n">
        <v>32.1402</v>
      </c>
      <c r="J1853" s="0" t="n">
        <v>8.025</v>
      </c>
      <c r="K1853" s="0" t="n">
        <v>6.4894</v>
      </c>
      <c r="L1853" s="0" t="n">
        <v>85.6189</v>
      </c>
      <c r="M1853" s="0" t="n">
        <v>0.7519</v>
      </c>
      <c r="N1853" s="0" t="n">
        <v>0</v>
      </c>
      <c r="O1853" s="0" t="n">
        <v>0.01946</v>
      </c>
      <c r="P1853" s="0" t="n">
        <v>4.21436</v>
      </c>
      <c r="Q1853" s="0" t="n">
        <v>52.33192</v>
      </c>
      <c r="R1853" s="0" t="n">
        <v>1.8571</v>
      </c>
      <c r="S1853" s="0" t="n">
        <v>0</v>
      </c>
      <c r="T1853" s="0" t="n">
        <v>0</v>
      </c>
      <c r="U1853" s="0" t="n">
        <v>0</v>
      </c>
      <c r="V1853" s="2" t="n">
        <v>0.54769</v>
      </c>
      <c r="W1853" s="2" t="n">
        <v>538.81</v>
      </c>
      <c r="X1853" s="2" t="n">
        <v>2.951</v>
      </c>
      <c r="Y1853" s="2" t="n">
        <v>0</v>
      </c>
    </row>
    <row r="1854" customFormat="false" ht="12.75" hidden="false" customHeight="false" outlineLevel="0" collapsed="false">
      <c r="B1854" s="0" t="n">
        <v>13.019</v>
      </c>
      <c r="C1854" s="0" t="n">
        <v>12.904</v>
      </c>
      <c r="D1854" s="0" t="n">
        <v>18.7945</v>
      </c>
      <c r="E1854" s="0" t="n">
        <v>18.7927</v>
      </c>
      <c r="F1854" s="0" t="n">
        <v>4.624645</v>
      </c>
      <c r="G1854" s="0" t="n">
        <v>4.327715</v>
      </c>
      <c r="H1854" s="0" t="n">
        <v>34.6163</v>
      </c>
      <c r="I1854" s="0" t="n">
        <v>32.1403</v>
      </c>
      <c r="J1854" s="0" t="n">
        <v>8.025</v>
      </c>
      <c r="K1854" s="0" t="n">
        <v>6.48967</v>
      </c>
      <c r="L1854" s="0" t="n">
        <v>85.62274</v>
      </c>
      <c r="M1854" s="0" t="n">
        <v>0.7541</v>
      </c>
      <c r="N1854" s="0" t="n">
        <v>0</v>
      </c>
      <c r="O1854" s="0" t="n">
        <v>0.01947</v>
      </c>
      <c r="P1854" s="0" t="n">
        <v>4.21436</v>
      </c>
      <c r="Q1854" s="0" t="n">
        <v>52.33192</v>
      </c>
      <c r="R1854" s="0" t="n">
        <v>1.8584</v>
      </c>
      <c r="S1854" s="0" t="n">
        <v>0</v>
      </c>
      <c r="T1854" s="0" t="n">
        <v>0</v>
      </c>
      <c r="U1854" s="0" t="n">
        <v>0</v>
      </c>
      <c r="V1854" s="2" t="n">
        <v>0.5519</v>
      </c>
      <c r="W1854" s="2" t="n">
        <v>538.81</v>
      </c>
      <c r="X1854" s="2" t="n">
        <v>2.9737</v>
      </c>
      <c r="Y1854" s="2" t="n">
        <v>0</v>
      </c>
    </row>
    <row r="1855" customFormat="false" ht="12.75" hidden="false" customHeight="false" outlineLevel="0" collapsed="false">
      <c r="B1855" s="0" t="n">
        <v>13.007</v>
      </c>
      <c r="C1855" s="0" t="n">
        <v>12.892</v>
      </c>
      <c r="D1855" s="0" t="n">
        <v>18.7945</v>
      </c>
      <c r="E1855" s="0" t="n">
        <v>18.7929</v>
      </c>
      <c r="F1855" s="0" t="n">
        <v>4.624571</v>
      </c>
      <c r="G1855" s="0" t="n">
        <v>4.327673</v>
      </c>
      <c r="H1855" s="0" t="n">
        <v>34.6157</v>
      </c>
      <c r="I1855" s="0" t="n">
        <v>32.1398</v>
      </c>
      <c r="J1855" s="0" t="n">
        <v>8.025</v>
      </c>
      <c r="K1855" s="0" t="n">
        <v>6.48919</v>
      </c>
      <c r="L1855" s="0" t="n">
        <v>85.61609</v>
      </c>
      <c r="M1855" s="0" t="n">
        <v>0.7541</v>
      </c>
      <c r="N1855" s="0" t="n">
        <v>0</v>
      </c>
      <c r="O1855" s="0" t="n">
        <v>0.01948</v>
      </c>
      <c r="P1855" s="0" t="n">
        <v>4.21436</v>
      </c>
      <c r="Q1855" s="0" t="n">
        <v>52.33192</v>
      </c>
      <c r="R1855" s="0" t="n">
        <v>1.8584</v>
      </c>
      <c r="S1855" s="0" t="n">
        <v>0</v>
      </c>
      <c r="T1855" s="0" t="n">
        <v>0</v>
      </c>
      <c r="U1855" s="0" t="n">
        <v>0</v>
      </c>
      <c r="V1855" s="2" t="n">
        <v>0.55613</v>
      </c>
      <c r="W1855" s="2" t="n">
        <v>538.81</v>
      </c>
      <c r="X1855" s="2" t="n">
        <v>2.9965</v>
      </c>
      <c r="Y1855" s="2" t="n">
        <v>0</v>
      </c>
    </row>
    <row r="1856" customFormat="false" ht="12.75" hidden="false" customHeight="false" outlineLevel="0" collapsed="false">
      <c r="B1856" s="0" t="n">
        <v>12.989</v>
      </c>
      <c r="C1856" s="0" t="n">
        <v>12.874</v>
      </c>
      <c r="D1856" s="0" t="n">
        <v>18.7941</v>
      </c>
      <c r="E1856" s="0" t="n">
        <v>18.7929</v>
      </c>
      <c r="F1856" s="0" t="n">
        <v>4.62452</v>
      </c>
      <c r="G1856" s="0" t="n">
        <v>4.327602</v>
      </c>
      <c r="H1856" s="0" t="n">
        <v>34.6155</v>
      </c>
      <c r="I1856" s="0" t="n">
        <v>32.1393</v>
      </c>
      <c r="J1856" s="0" t="n">
        <v>8.025</v>
      </c>
      <c r="K1856" s="0" t="n">
        <v>6.48865</v>
      </c>
      <c r="L1856" s="0" t="n">
        <v>85.60824</v>
      </c>
      <c r="M1856" s="0" t="n">
        <v>0.7541</v>
      </c>
      <c r="N1856" s="0" t="n">
        <v>0</v>
      </c>
      <c r="O1856" s="0" t="n">
        <v>0.01949</v>
      </c>
      <c r="P1856" s="0" t="n">
        <v>4.21436</v>
      </c>
      <c r="Q1856" s="0" t="n">
        <v>52.33192</v>
      </c>
      <c r="R1856" s="0" t="n">
        <v>1.8584</v>
      </c>
      <c r="S1856" s="0" t="n">
        <v>0</v>
      </c>
      <c r="T1856" s="0" t="n">
        <v>0</v>
      </c>
      <c r="U1856" s="0" t="n">
        <v>0</v>
      </c>
      <c r="V1856" s="2" t="n">
        <v>0.55826</v>
      </c>
      <c r="W1856" s="2" t="n">
        <v>538.81</v>
      </c>
      <c r="X1856" s="2" t="n">
        <v>3.0079</v>
      </c>
      <c r="Y1856" s="2" t="n">
        <v>0</v>
      </c>
    </row>
    <row r="1857" customFormat="false" ht="12.75" hidden="false" customHeight="false" outlineLevel="0" collapsed="false">
      <c r="B1857" s="0" t="n">
        <v>12.989</v>
      </c>
      <c r="C1857" s="0" t="n">
        <v>12.874</v>
      </c>
      <c r="D1857" s="0" t="n">
        <v>18.7939</v>
      </c>
      <c r="E1857" s="0" t="n">
        <v>18.7927</v>
      </c>
      <c r="F1857" s="0" t="n">
        <v>4.624457</v>
      </c>
      <c r="G1857" s="0" t="n">
        <v>4.327489</v>
      </c>
      <c r="H1857" s="0" t="n">
        <v>34.6152</v>
      </c>
      <c r="I1857" s="0" t="n">
        <v>32.1385</v>
      </c>
      <c r="J1857" s="0" t="n">
        <v>8.025</v>
      </c>
      <c r="K1857" s="0" t="n">
        <v>6.48802</v>
      </c>
      <c r="L1857" s="0" t="n">
        <v>85.59942</v>
      </c>
      <c r="M1857" s="0" t="n">
        <v>0.7563</v>
      </c>
      <c r="N1857" s="0" t="n">
        <v>0</v>
      </c>
      <c r="O1857" s="0" t="n">
        <v>0.0195</v>
      </c>
      <c r="P1857" s="0" t="n">
        <v>4.21436</v>
      </c>
      <c r="Q1857" s="0" t="n">
        <v>52.33192</v>
      </c>
      <c r="R1857" s="0" t="n">
        <v>1.8596</v>
      </c>
      <c r="S1857" s="0" t="n">
        <v>0</v>
      </c>
      <c r="T1857" s="0" t="n">
        <v>0</v>
      </c>
      <c r="U1857" s="0" t="n">
        <v>0</v>
      </c>
      <c r="V1857" s="2" t="n">
        <v>0.56467</v>
      </c>
      <c r="W1857" s="2" t="n">
        <v>538.81</v>
      </c>
      <c r="X1857" s="2" t="n">
        <v>3.0425</v>
      </c>
      <c r="Y1857" s="2" t="n">
        <v>0</v>
      </c>
    </row>
    <row r="1858" customFormat="false" ht="12.75" hidden="false" customHeight="false" outlineLevel="0" collapsed="false">
      <c r="B1858" s="0" t="n">
        <v>12.94</v>
      </c>
      <c r="C1858" s="0" t="n">
        <v>12.826</v>
      </c>
      <c r="D1858" s="0" t="n">
        <v>18.7939</v>
      </c>
      <c r="E1858" s="0" t="n">
        <v>18.7927</v>
      </c>
      <c r="F1858" s="0" t="n">
        <v>4.624461</v>
      </c>
      <c r="G1858" s="0" t="n">
        <v>4.327524</v>
      </c>
      <c r="H1858" s="0" t="n">
        <v>34.6152</v>
      </c>
      <c r="I1858" s="0" t="n">
        <v>32.1388</v>
      </c>
      <c r="J1858" s="0" t="n">
        <v>8.025</v>
      </c>
      <c r="K1858" s="0" t="n">
        <v>6.48722</v>
      </c>
      <c r="L1858" s="0" t="n">
        <v>85.58892</v>
      </c>
      <c r="M1858" s="0" t="n">
        <v>0.7563</v>
      </c>
      <c r="N1858" s="0" t="n">
        <v>0</v>
      </c>
      <c r="O1858" s="0" t="n">
        <v>0.01951</v>
      </c>
      <c r="P1858" s="0" t="n">
        <v>4.21436</v>
      </c>
      <c r="Q1858" s="0" t="n">
        <v>52.33192</v>
      </c>
      <c r="R1858" s="0" t="n">
        <v>1.8596</v>
      </c>
      <c r="S1858" s="0" t="n">
        <v>0</v>
      </c>
      <c r="T1858" s="0" t="n">
        <v>0</v>
      </c>
      <c r="U1858" s="0" t="n">
        <v>0</v>
      </c>
      <c r="V1858" s="2" t="n">
        <v>0.5733</v>
      </c>
      <c r="W1858" s="2" t="n">
        <v>538.81</v>
      </c>
      <c r="X1858" s="2" t="n">
        <v>3.089</v>
      </c>
      <c r="Y1858" s="2" t="n">
        <v>0</v>
      </c>
    </row>
    <row r="1859" customFormat="false" ht="12.75" hidden="false" customHeight="false" outlineLevel="0" collapsed="false">
      <c r="B1859" s="0" t="n">
        <v>12.948</v>
      </c>
      <c r="C1859" s="0" t="n">
        <v>12.834</v>
      </c>
      <c r="D1859" s="0" t="n">
        <v>18.7939</v>
      </c>
      <c r="E1859" s="0" t="n">
        <v>18.7927</v>
      </c>
      <c r="F1859" s="0" t="n">
        <v>4.624422</v>
      </c>
      <c r="G1859" s="0" t="n">
        <v>4.327193</v>
      </c>
      <c r="H1859" s="0" t="n">
        <v>34.6149</v>
      </c>
      <c r="I1859" s="0" t="n">
        <v>32.136</v>
      </c>
      <c r="J1859" s="0" t="n">
        <v>8.025</v>
      </c>
      <c r="K1859" s="0" t="n">
        <v>6.48712</v>
      </c>
      <c r="L1859" s="0" t="n">
        <v>85.58747</v>
      </c>
      <c r="M1859" s="0" t="n">
        <v>0.7584</v>
      </c>
      <c r="N1859" s="0" t="n">
        <v>0</v>
      </c>
      <c r="O1859" s="0" t="n">
        <v>0.01953</v>
      </c>
      <c r="P1859" s="0" t="n">
        <v>4.21436</v>
      </c>
      <c r="Q1859" s="0" t="n">
        <v>52.33192</v>
      </c>
      <c r="R1859" s="0" t="n">
        <v>1.8608</v>
      </c>
      <c r="S1859" s="0" t="n">
        <v>0</v>
      </c>
      <c r="T1859" s="0" t="n">
        <v>0</v>
      </c>
      <c r="U1859" s="0" t="n">
        <v>0</v>
      </c>
      <c r="V1859" s="2" t="n">
        <v>0.5733</v>
      </c>
      <c r="W1859" s="2" t="n">
        <v>538.81</v>
      </c>
      <c r="X1859" s="2" t="n">
        <v>3.089</v>
      </c>
      <c r="Y1859" s="2" t="n">
        <v>0</v>
      </c>
    </row>
    <row r="1860" customFormat="false" ht="12.75" hidden="false" customHeight="false" outlineLevel="0" collapsed="false">
      <c r="B1860" s="0" t="n">
        <v>12.921</v>
      </c>
      <c r="C1860" s="0" t="n">
        <v>12.807</v>
      </c>
      <c r="D1860" s="0" t="n">
        <v>18.7941</v>
      </c>
      <c r="E1860" s="0" t="n">
        <v>18.7925</v>
      </c>
      <c r="F1860" s="0" t="n">
        <v>4.624379</v>
      </c>
      <c r="G1860" s="0" t="n">
        <v>4.32727</v>
      </c>
      <c r="H1860" s="0" t="n">
        <v>34.6144</v>
      </c>
      <c r="I1860" s="0" t="n">
        <v>32.1368</v>
      </c>
      <c r="J1860" s="0" t="n">
        <v>8.025</v>
      </c>
      <c r="K1860" s="0" t="n">
        <v>6.48765</v>
      </c>
      <c r="L1860" s="0" t="n">
        <v>85.59446</v>
      </c>
      <c r="M1860" s="0" t="n">
        <v>0.7584</v>
      </c>
      <c r="N1860" s="0" t="n">
        <v>0</v>
      </c>
      <c r="O1860" s="0" t="n">
        <v>0.01954</v>
      </c>
      <c r="P1860" s="0" t="n">
        <v>4.21436</v>
      </c>
      <c r="Q1860" s="0" t="n">
        <v>52.33192</v>
      </c>
      <c r="R1860" s="0" t="n">
        <v>1.8608</v>
      </c>
      <c r="S1860" s="0" t="n">
        <v>0</v>
      </c>
      <c r="T1860" s="0" t="n">
        <v>0</v>
      </c>
      <c r="U1860" s="0" t="n">
        <v>0</v>
      </c>
      <c r="V1860" s="2" t="n">
        <v>0.57765</v>
      </c>
      <c r="W1860" s="2" t="n">
        <v>538.81</v>
      </c>
      <c r="X1860" s="2" t="n">
        <v>3.1124</v>
      </c>
      <c r="Y1860" s="2" t="n">
        <v>0</v>
      </c>
    </row>
    <row r="1861" customFormat="false" ht="12.75" hidden="false" customHeight="false" outlineLevel="0" collapsed="false">
      <c r="B1861" s="0" t="n">
        <v>12.901</v>
      </c>
      <c r="C1861" s="0" t="n">
        <v>12.787</v>
      </c>
      <c r="D1861" s="0" t="n">
        <v>18.7938</v>
      </c>
      <c r="E1861" s="0" t="n">
        <v>18.7923</v>
      </c>
      <c r="F1861" s="0" t="n">
        <v>4.624343</v>
      </c>
      <c r="G1861" s="0" t="n">
        <v>4.327454</v>
      </c>
      <c r="H1861" s="0" t="n">
        <v>34.6144</v>
      </c>
      <c r="I1861" s="0" t="n">
        <v>32.1385</v>
      </c>
      <c r="J1861" s="0" t="n">
        <v>8.025</v>
      </c>
      <c r="K1861" s="0" t="n">
        <v>6.4882</v>
      </c>
      <c r="L1861" s="0" t="n">
        <v>85.6012</v>
      </c>
      <c r="M1861" s="0" t="n">
        <v>0.7584</v>
      </c>
      <c r="N1861" s="0" t="n">
        <v>0</v>
      </c>
      <c r="O1861" s="0" t="n">
        <v>0.01955</v>
      </c>
      <c r="P1861" s="0" t="n">
        <v>4.21436</v>
      </c>
      <c r="Q1861" s="0" t="n">
        <v>52.33192</v>
      </c>
      <c r="R1861" s="0" t="n">
        <v>1.8608</v>
      </c>
      <c r="S1861" s="0" t="n">
        <v>0</v>
      </c>
      <c r="T1861" s="0" t="n">
        <v>0</v>
      </c>
      <c r="U1861" s="0" t="n">
        <v>0</v>
      </c>
      <c r="V1861" s="2" t="n">
        <v>0.58643</v>
      </c>
      <c r="W1861" s="2" t="n">
        <v>538.81</v>
      </c>
      <c r="X1861" s="2" t="n">
        <v>3.1597</v>
      </c>
      <c r="Y1861" s="2" t="n">
        <v>0</v>
      </c>
    </row>
    <row r="1862" customFormat="false" ht="12.75" hidden="false" customHeight="false" outlineLevel="0" collapsed="false">
      <c r="B1862" s="0" t="n">
        <v>12.872</v>
      </c>
      <c r="C1862" s="0" t="n">
        <v>12.759</v>
      </c>
      <c r="D1862" s="0" t="n">
        <v>18.7936</v>
      </c>
      <c r="E1862" s="0" t="n">
        <v>18.7923</v>
      </c>
      <c r="F1862" s="0" t="n">
        <v>4.624355</v>
      </c>
      <c r="G1862" s="0" t="n">
        <v>4.327454</v>
      </c>
      <c r="H1862" s="0" t="n">
        <v>34.6146</v>
      </c>
      <c r="I1862" s="0" t="n">
        <v>32.1385</v>
      </c>
      <c r="J1862" s="0" t="n">
        <v>8.025</v>
      </c>
      <c r="K1862" s="0" t="n">
        <v>6.48869</v>
      </c>
      <c r="L1862" s="0" t="n">
        <v>85.60744</v>
      </c>
      <c r="M1862" s="0" t="n">
        <v>0.7563</v>
      </c>
      <c r="N1862" s="0" t="n">
        <v>0</v>
      </c>
      <c r="O1862" s="0" t="n">
        <v>0.01956</v>
      </c>
      <c r="P1862" s="0" t="n">
        <v>4.21436</v>
      </c>
      <c r="Q1862" s="0" t="n">
        <v>52.33192</v>
      </c>
      <c r="R1862" s="0" t="n">
        <v>1.8596</v>
      </c>
      <c r="S1862" s="0" t="n">
        <v>0</v>
      </c>
      <c r="T1862" s="0" t="n">
        <v>0</v>
      </c>
      <c r="U1862" s="0" t="n">
        <v>0</v>
      </c>
      <c r="V1862" s="2" t="n">
        <v>0.58864</v>
      </c>
      <c r="W1862" s="2" t="n">
        <v>538.81</v>
      </c>
      <c r="X1862" s="2" t="n">
        <v>3.1716</v>
      </c>
      <c r="Y1862" s="2" t="n">
        <v>0</v>
      </c>
    </row>
    <row r="1863" customFormat="false" ht="12.75" hidden="false" customHeight="false" outlineLevel="0" collapsed="false">
      <c r="B1863" s="0" t="n">
        <v>12.871</v>
      </c>
      <c r="C1863" s="0" t="n">
        <v>12.758</v>
      </c>
      <c r="D1863" s="0" t="n">
        <v>18.7939</v>
      </c>
      <c r="E1863" s="0" t="n">
        <v>18.7921</v>
      </c>
      <c r="F1863" s="0" t="n">
        <v>4.624343</v>
      </c>
      <c r="G1863" s="0" t="n">
        <v>4.327341</v>
      </c>
      <c r="H1863" s="0" t="n">
        <v>34.6143</v>
      </c>
      <c r="I1863" s="0" t="n">
        <v>32.1377</v>
      </c>
      <c r="J1863" s="0" t="n">
        <v>8.025</v>
      </c>
      <c r="K1863" s="0" t="n">
        <v>6.48335</v>
      </c>
      <c r="L1863" s="0" t="n">
        <v>85.53739</v>
      </c>
      <c r="M1863" s="0" t="n">
        <v>0.7541</v>
      </c>
      <c r="N1863" s="0" t="n">
        <v>0</v>
      </c>
      <c r="O1863" s="0" t="n">
        <v>0.01957</v>
      </c>
      <c r="P1863" s="0" t="n">
        <v>4.21438</v>
      </c>
      <c r="Q1863" s="0" t="n">
        <v>52.33192</v>
      </c>
      <c r="R1863" s="0" t="n">
        <v>1.8584</v>
      </c>
      <c r="S1863" s="0" t="n">
        <v>0</v>
      </c>
      <c r="T1863" s="0" t="n">
        <v>0</v>
      </c>
      <c r="U1863" s="0" t="n">
        <v>0</v>
      </c>
      <c r="V1863" s="2" t="n">
        <v>0.59118</v>
      </c>
      <c r="W1863" s="2" t="n">
        <v>540.54</v>
      </c>
      <c r="X1863" s="2" t="n">
        <v>3.1956</v>
      </c>
      <c r="Y1863" s="2" t="n">
        <v>0</v>
      </c>
    </row>
    <row r="1864" customFormat="false" ht="12.75" hidden="false" customHeight="false" outlineLevel="0" collapsed="false">
      <c r="B1864" s="0" t="n">
        <v>12.844</v>
      </c>
      <c r="C1864" s="0" t="n">
        <v>12.731</v>
      </c>
      <c r="D1864" s="0" t="n">
        <v>18.7936</v>
      </c>
      <c r="E1864" s="0" t="n">
        <v>18.7921</v>
      </c>
      <c r="F1864" s="0" t="n">
        <v>4.62428</v>
      </c>
      <c r="G1864" s="0" t="n">
        <v>4.327122</v>
      </c>
      <c r="H1864" s="0" t="n">
        <v>34.614</v>
      </c>
      <c r="I1864" s="0" t="n">
        <v>32.1359</v>
      </c>
      <c r="J1864" s="0" t="n">
        <v>8.025</v>
      </c>
      <c r="K1864" s="0" t="n">
        <v>6.48315</v>
      </c>
      <c r="L1864" s="0" t="n">
        <v>85.53406</v>
      </c>
      <c r="M1864" s="0" t="n">
        <v>0.7519</v>
      </c>
      <c r="N1864" s="0" t="n">
        <v>0</v>
      </c>
      <c r="O1864" s="0" t="n">
        <v>0.01958</v>
      </c>
      <c r="P1864" s="0" t="n">
        <v>4.21438</v>
      </c>
      <c r="Q1864" s="0" t="n">
        <v>52.33192</v>
      </c>
      <c r="R1864" s="0" t="n">
        <v>1.8571</v>
      </c>
      <c r="S1864" s="0" t="n">
        <v>0</v>
      </c>
      <c r="T1864" s="0" t="n">
        <v>0</v>
      </c>
      <c r="U1864" s="0" t="n">
        <v>0</v>
      </c>
      <c r="V1864" s="2" t="n">
        <v>0.60655</v>
      </c>
      <c r="W1864" s="2" t="n">
        <v>538.81</v>
      </c>
      <c r="X1864" s="2" t="n">
        <v>3.2681</v>
      </c>
      <c r="Y1864" s="2" t="n">
        <v>0</v>
      </c>
    </row>
    <row r="1865" customFormat="false" ht="12.75" hidden="false" customHeight="false" outlineLevel="0" collapsed="false">
      <c r="B1865" s="0" t="n">
        <v>12.833</v>
      </c>
      <c r="C1865" s="0" t="n">
        <v>12.72</v>
      </c>
      <c r="D1865" s="0" t="n">
        <v>18.7936</v>
      </c>
      <c r="E1865" s="0" t="n">
        <v>18.7918</v>
      </c>
      <c r="F1865" s="0" t="n">
        <v>4.624237</v>
      </c>
      <c r="G1865" s="0" t="n">
        <v>4.327009</v>
      </c>
      <c r="H1865" s="0" t="n">
        <v>34.6137</v>
      </c>
      <c r="I1865" s="0" t="n">
        <v>32.1352</v>
      </c>
      <c r="J1865" s="0" t="n">
        <v>8.025</v>
      </c>
      <c r="K1865" s="0" t="n">
        <v>6.48292</v>
      </c>
      <c r="L1865" s="0" t="n">
        <v>85.53087</v>
      </c>
      <c r="M1865" s="0" t="n">
        <v>0.7497</v>
      </c>
      <c r="N1865" s="0" t="n">
        <v>0</v>
      </c>
      <c r="O1865" s="0" t="n">
        <v>0.01959</v>
      </c>
      <c r="P1865" s="0" t="n">
        <v>4.21438</v>
      </c>
      <c r="Q1865" s="0" t="n">
        <v>52.33192</v>
      </c>
      <c r="R1865" s="0" t="n">
        <v>1.8559</v>
      </c>
      <c r="S1865" s="0" t="n">
        <v>0</v>
      </c>
      <c r="T1865" s="0" t="n">
        <v>0</v>
      </c>
      <c r="U1865" s="0" t="n">
        <v>0</v>
      </c>
      <c r="V1865" s="2" t="n">
        <v>0.60913</v>
      </c>
      <c r="W1865" s="2" t="n">
        <v>540.54</v>
      </c>
      <c r="X1865" s="2" t="n">
        <v>3.2926</v>
      </c>
      <c r="Y1865" s="2" t="n">
        <v>0</v>
      </c>
    </row>
    <row r="1866" customFormat="false" ht="12.75" hidden="false" customHeight="false" outlineLevel="0" collapsed="false">
      <c r="B1866" s="0" t="n">
        <v>12.796</v>
      </c>
      <c r="C1866" s="0" t="n">
        <v>12.683</v>
      </c>
      <c r="D1866" s="0" t="n">
        <v>18.7934</v>
      </c>
      <c r="E1866" s="0" t="n">
        <v>18.7921</v>
      </c>
      <c r="F1866" s="0" t="n">
        <v>4.624175</v>
      </c>
      <c r="G1866" s="0" t="n">
        <v>4.327157</v>
      </c>
      <c r="H1866" s="0" t="n">
        <v>34.6133</v>
      </c>
      <c r="I1866" s="0" t="n">
        <v>32.1362</v>
      </c>
      <c r="J1866" s="0" t="n">
        <v>8.025</v>
      </c>
      <c r="K1866" s="0" t="n">
        <v>6.48774</v>
      </c>
      <c r="L1866" s="0" t="n">
        <v>85.59396</v>
      </c>
      <c r="M1866" s="0" t="n">
        <v>0.7454</v>
      </c>
      <c r="N1866" s="0" t="n">
        <v>0</v>
      </c>
      <c r="O1866" s="0" t="n">
        <v>0.01961</v>
      </c>
      <c r="P1866" s="0" t="n">
        <v>4.21438</v>
      </c>
      <c r="Q1866" s="0" t="n">
        <v>52.33192</v>
      </c>
      <c r="R1866" s="0" t="n">
        <v>1.8535</v>
      </c>
      <c r="S1866" s="0" t="n">
        <v>0</v>
      </c>
      <c r="T1866" s="0" t="n">
        <v>0</v>
      </c>
      <c r="U1866" s="0" t="n">
        <v>0</v>
      </c>
      <c r="V1866" s="2" t="n">
        <v>0.6114</v>
      </c>
      <c r="W1866" s="2" t="n">
        <v>540.54</v>
      </c>
      <c r="X1866" s="2" t="n">
        <v>3.3049</v>
      </c>
      <c r="Y1866" s="2" t="n">
        <v>0</v>
      </c>
    </row>
    <row r="1867" customFormat="false" ht="12.75" hidden="false" customHeight="false" outlineLevel="0" collapsed="false">
      <c r="B1867" s="0" t="n">
        <v>12.794</v>
      </c>
      <c r="C1867" s="0" t="n">
        <v>12.682</v>
      </c>
      <c r="D1867" s="0" t="n">
        <v>18.7936</v>
      </c>
      <c r="E1867" s="0" t="n">
        <v>18.792</v>
      </c>
      <c r="F1867" s="0" t="n">
        <v>4.624131</v>
      </c>
      <c r="G1867" s="0" t="n">
        <v>4.327157</v>
      </c>
      <c r="H1867" s="0" t="n">
        <v>34.6128</v>
      </c>
      <c r="I1867" s="0" t="n">
        <v>32.1363</v>
      </c>
      <c r="J1867" s="0" t="n">
        <v>8.025</v>
      </c>
      <c r="K1867" s="0" t="n">
        <v>6.48741</v>
      </c>
      <c r="L1867" s="0" t="n">
        <v>85.58971</v>
      </c>
      <c r="M1867" s="0" t="n">
        <v>0.7433</v>
      </c>
      <c r="N1867" s="0" t="n">
        <v>0</v>
      </c>
      <c r="O1867" s="0" t="n">
        <v>0.01962</v>
      </c>
      <c r="P1867" s="0" t="n">
        <v>4.21438</v>
      </c>
      <c r="Q1867" s="0" t="n">
        <v>52.33192</v>
      </c>
      <c r="R1867" s="0" t="n">
        <v>1.8523</v>
      </c>
      <c r="S1867" s="0" t="n">
        <v>0</v>
      </c>
      <c r="T1867" s="0" t="n">
        <v>0</v>
      </c>
      <c r="U1867" s="0" t="n">
        <v>0</v>
      </c>
      <c r="V1867" s="2" t="n">
        <v>0.62749</v>
      </c>
      <c r="W1867" s="2" t="n">
        <v>540.54</v>
      </c>
      <c r="X1867" s="2" t="n">
        <v>3.3918</v>
      </c>
      <c r="Y1867" s="2" t="n">
        <v>0</v>
      </c>
    </row>
    <row r="1868" customFormat="false" ht="12.75" hidden="false" customHeight="false" outlineLevel="0" collapsed="false">
      <c r="B1868" s="0" t="n">
        <v>12.746</v>
      </c>
      <c r="C1868" s="0" t="n">
        <v>12.634</v>
      </c>
      <c r="D1868" s="0" t="n">
        <v>18.7936</v>
      </c>
      <c r="E1868" s="0" t="n">
        <v>18.7918</v>
      </c>
      <c r="F1868" s="0" t="n">
        <v>4.624143</v>
      </c>
      <c r="G1868" s="0" t="n">
        <v>4.32727</v>
      </c>
      <c r="H1868" s="0" t="n">
        <v>34.6129</v>
      </c>
      <c r="I1868" s="0" t="n">
        <v>32.1374</v>
      </c>
      <c r="J1868" s="0" t="n">
        <v>8.025</v>
      </c>
      <c r="K1868" s="0" t="n">
        <v>6.48699</v>
      </c>
      <c r="L1868" s="0" t="n">
        <v>85.58421</v>
      </c>
      <c r="M1868" s="0" t="n">
        <v>0.7411</v>
      </c>
      <c r="N1868" s="0" t="n">
        <v>0</v>
      </c>
      <c r="O1868" s="0" t="n">
        <v>0.01963</v>
      </c>
      <c r="P1868" s="0" t="n">
        <v>4.21438</v>
      </c>
      <c r="Q1868" s="0" t="n">
        <v>52.33192</v>
      </c>
      <c r="R1868" s="0" t="n">
        <v>1.851</v>
      </c>
      <c r="S1868" s="0" t="n">
        <v>0</v>
      </c>
      <c r="T1868" s="0" t="n">
        <v>0</v>
      </c>
      <c r="U1868" s="0" t="n">
        <v>0</v>
      </c>
      <c r="V1868" s="2" t="n">
        <v>0.63652</v>
      </c>
      <c r="W1868" s="2" t="n">
        <v>538.81</v>
      </c>
      <c r="X1868" s="2" t="n">
        <v>3.4296</v>
      </c>
      <c r="Y1868" s="2" t="n">
        <v>0</v>
      </c>
    </row>
    <row r="1869" customFormat="false" ht="12.75" hidden="false" customHeight="false" outlineLevel="0" collapsed="false">
      <c r="B1869" s="0" t="n">
        <v>12.746</v>
      </c>
      <c r="C1869" s="0" t="n">
        <v>12.634</v>
      </c>
      <c r="D1869" s="0" t="n">
        <v>18.7936</v>
      </c>
      <c r="E1869" s="0" t="n">
        <v>18.7918</v>
      </c>
      <c r="F1869" s="0" t="n">
        <v>4.624131</v>
      </c>
      <c r="G1869" s="0" t="n">
        <v>4.327193</v>
      </c>
      <c r="H1869" s="0" t="n">
        <v>34.6128</v>
      </c>
      <c r="I1869" s="0" t="n">
        <v>32.1368</v>
      </c>
      <c r="J1869" s="0" t="n">
        <v>8.025</v>
      </c>
      <c r="K1869" s="0" t="n">
        <v>6.48729</v>
      </c>
      <c r="L1869" s="0" t="n">
        <v>85.58805</v>
      </c>
      <c r="M1869" s="0" t="n">
        <v>0.739</v>
      </c>
      <c r="N1869" s="0" t="n">
        <v>0</v>
      </c>
      <c r="O1869" s="0" t="n">
        <v>0.01964</v>
      </c>
      <c r="P1869" s="0" t="n">
        <v>4.21438</v>
      </c>
      <c r="Q1869" s="0" t="n">
        <v>52.33192</v>
      </c>
      <c r="R1869" s="0" t="n">
        <v>1.8498</v>
      </c>
      <c r="S1869" s="0" t="n">
        <v>0</v>
      </c>
      <c r="T1869" s="0" t="n">
        <v>0</v>
      </c>
      <c r="U1869" s="0" t="n">
        <v>0</v>
      </c>
      <c r="V1869" s="2" t="n">
        <v>0.63682</v>
      </c>
      <c r="W1869" s="2" t="n">
        <v>540.54</v>
      </c>
      <c r="X1869" s="2" t="n">
        <v>3.4423</v>
      </c>
      <c r="Y1869" s="2" t="n">
        <v>0</v>
      </c>
    </row>
    <row r="1870" customFormat="false" ht="12.75" hidden="false" customHeight="false" outlineLevel="0" collapsed="false">
      <c r="B1870" s="0" t="n">
        <v>12.717</v>
      </c>
      <c r="C1870" s="0" t="n">
        <v>12.605</v>
      </c>
      <c r="D1870" s="0" t="n">
        <v>18.7933</v>
      </c>
      <c r="E1870" s="0" t="n">
        <v>18.7916</v>
      </c>
      <c r="F1870" s="0" t="n">
        <v>4.624096</v>
      </c>
      <c r="G1870" s="0" t="n">
        <v>4.326861</v>
      </c>
      <c r="H1870" s="0" t="n">
        <v>34.6128</v>
      </c>
      <c r="I1870" s="0" t="n">
        <v>32.1342</v>
      </c>
      <c r="J1870" s="0" t="n">
        <v>8.025</v>
      </c>
      <c r="K1870" s="0" t="n">
        <v>6.48757</v>
      </c>
      <c r="L1870" s="0" t="n">
        <v>85.59123</v>
      </c>
      <c r="M1870" s="0" t="n">
        <v>0.7369</v>
      </c>
      <c r="N1870" s="0" t="n">
        <v>0</v>
      </c>
      <c r="O1870" s="0" t="n">
        <v>0.01965</v>
      </c>
      <c r="P1870" s="0" t="n">
        <v>4.21438</v>
      </c>
      <c r="Q1870" s="0" t="n">
        <v>52.33192</v>
      </c>
      <c r="R1870" s="0" t="n">
        <v>1.8486</v>
      </c>
      <c r="S1870" s="0" t="n">
        <v>0</v>
      </c>
      <c r="T1870" s="0" t="n">
        <v>0</v>
      </c>
      <c r="U1870" s="0" t="n">
        <v>0</v>
      </c>
      <c r="V1870" s="2" t="n">
        <v>0.65102</v>
      </c>
      <c r="W1870" s="2" t="n">
        <v>540.54</v>
      </c>
      <c r="X1870" s="2" t="n">
        <v>3.519</v>
      </c>
      <c r="Y1870" s="2" t="n">
        <v>0</v>
      </c>
    </row>
    <row r="1871" customFormat="false" ht="12.75" hidden="false" customHeight="false" outlineLevel="0" collapsed="false">
      <c r="B1871" s="0" t="n">
        <v>12.687</v>
      </c>
      <c r="C1871" s="0" t="n">
        <v>12.576</v>
      </c>
      <c r="D1871" s="0" t="n">
        <v>18.7933</v>
      </c>
      <c r="E1871" s="0" t="n">
        <v>18.7916</v>
      </c>
      <c r="F1871" s="0" t="n">
        <v>4.624084</v>
      </c>
      <c r="G1871" s="0" t="n">
        <v>4.326896</v>
      </c>
      <c r="H1871" s="0" t="n">
        <v>34.6127</v>
      </c>
      <c r="I1871" s="0" t="n">
        <v>32.1345</v>
      </c>
      <c r="J1871" s="0" t="n">
        <v>8.025</v>
      </c>
      <c r="K1871" s="0" t="n">
        <v>6.48128</v>
      </c>
      <c r="L1871" s="0" t="n">
        <v>85.50823</v>
      </c>
      <c r="M1871" s="0" t="n">
        <v>0.7348</v>
      </c>
      <c r="N1871" s="0" t="n">
        <v>0</v>
      </c>
      <c r="O1871" s="0" t="n">
        <v>0.01966</v>
      </c>
      <c r="P1871" s="0" t="n">
        <v>4.21438</v>
      </c>
      <c r="Q1871" s="0" t="n">
        <v>52.33192</v>
      </c>
      <c r="R1871" s="0" t="n">
        <v>1.8474</v>
      </c>
      <c r="S1871" s="0" t="n">
        <v>0</v>
      </c>
      <c r="T1871" s="0" t="n">
        <v>0</v>
      </c>
      <c r="U1871" s="0" t="n">
        <v>0</v>
      </c>
      <c r="V1871" s="2" t="n">
        <v>0.65821</v>
      </c>
      <c r="W1871" s="2" t="n">
        <v>540.54</v>
      </c>
      <c r="X1871" s="2" t="n">
        <v>3.5579</v>
      </c>
      <c r="Y1871" s="2" t="n">
        <v>0</v>
      </c>
    </row>
    <row r="1872" customFormat="false" ht="12.75" hidden="false" customHeight="false" outlineLevel="0" collapsed="false">
      <c r="B1872" s="0" t="n">
        <v>12.678</v>
      </c>
      <c r="C1872" s="0" t="n">
        <v>12.567</v>
      </c>
      <c r="D1872" s="0" t="n">
        <v>18.7934</v>
      </c>
      <c r="E1872" s="0" t="n">
        <v>18.7913</v>
      </c>
      <c r="F1872" s="0" t="n">
        <v>4.624033</v>
      </c>
      <c r="G1872" s="0" t="n">
        <v>4.32679</v>
      </c>
      <c r="H1872" s="0" t="n">
        <v>34.6121</v>
      </c>
      <c r="I1872" s="0" t="n">
        <v>32.1339</v>
      </c>
      <c r="J1872" s="0" t="n">
        <v>8.025</v>
      </c>
      <c r="K1872" s="0" t="n">
        <v>6.48582</v>
      </c>
      <c r="L1872" s="0" t="n">
        <v>85.56814</v>
      </c>
      <c r="M1872" s="0" t="n">
        <v>0.7305</v>
      </c>
      <c r="N1872" s="0" t="n">
        <v>0</v>
      </c>
      <c r="O1872" s="0" t="n">
        <v>0.01968</v>
      </c>
      <c r="P1872" s="0" t="n">
        <v>4.21438</v>
      </c>
      <c r="Q1872" s="0" t="n">
        <v>52.33192</v>
      </c>
      <c r="R1872" s="0" t="n">
        <v>1.8449</v>
      </c>
      <c r="S1872" s="0" t="n">
        <v>0</v>
      </c>
      <c r="T1872" s="0" t="n">
        <v>0</v>
      </c>
      <c r="U1872" s="0" t="n">
        <v>0</v>
      </c>
      <c r="V1872" s="2" t="n">
        <v>0.66062</v>
      </c>
      <c r="W1872" s="2" t="n">
        <v>540.54</v>
      </c>
      <c r="X1872" s="2" t="n">
        <v>3.5709</v>
      </c>
      <c r="Y1872" s="2" t="n">
        <v>0</v>
      </c>
    </row>
    <row r="1873" customFormat="false" ht="12.75" hidden="false" customHeight="false" outlineLevel="0" collapsed="false">
      <c r="B1873" s="0" t="n">
        <v>12.65</v>
      </c>
      <c r="C1873" s="0" t="n">
        <v>12.538</v>
      </c>
      <c r="D1873" s="0" t="n">
        <v>18.7931</v>
      </c>
      <c r="E1873" s="0" t="n">
        <v>18.7913</v>
      </c>
      <c r="F1873" s="0" t="n">
        <v>4.623884</v>
      </c>
      <c r="G1873" s="0" t="n">
        <v>4.326896</v>
      </c>
      <c r="H1873" s="0" t="n">
        <v>34.6112</v>
      </c>
      <c r="I1873" s="0" t="n">
        <v>32.1347</v>
      </c>
      <c r="J1873" s="0" t="n">
        <v>8.025</v>
      </c>
      <c r="K1873" s="0" t="n">
        <v>6.4853</v>
      </c>
      <c r="L1873" s="0" t="n">
        <v>85.56018</v>
      </c>
      <c r="M1873" s="0" t="n">
        <v>0.7305</v>
      </c>
      <c r="N1873" s="0" t="n">
        <v>0</v>
      </c>
      <c r="O1873" s="0" t="n">
        <v>0.01969</v>
      </c>
      <c r="P1873" s="0" t="n">
        <v>4.21438</v>
      </c>
      <c r="Q1873" s="0" t="n">
        <v>52.33192</v>
      </c>
      <c r="R1873" s="0" t="n">
        <v>1.8449</v>
      </c>
      <c r="S1873" s="0" t="n">
        <v>0</v>
      </c>
      <c r="T1873" s="0" t="n">
        <v>0</v>
      </c>
      <c r="U1873" s="0" t="n">
        <v>0</v>
      </c>
      <c r="V1873" s="2" t="n">
        <v>0.67769</v>
      </c>
      <c r="W1873" s="2" t="n">
        <v>540.54</v>
      </c>
      <c r="X1873" s="2" t="n">
        <v>3.6632</v>
      </c>
      <c r="Y1873" s="2" t="n">
        <v>0</v>
      </c>
    </row>
    <row r="1874" customFormat="false" ht="12.75" hidden="false" customHeight="false" outlineLevel="0" collapsed="false">
      <c r="B1874" s="0" t="n">
        <v>12.63</v>
      </c>
      <c r="C1874" s="0" t="n">
        <v>12.519</v>
      </c>
      <c r="D1874" s="0" t="n">
        <v>18.7929</v>
      </c>
      <c r="E1874" s="0" t="n">
        <v>18.7911</v>
      </c>
      <c r="F1874" s="0" t="n">
        <v>4.623731</v>
      </c>
      <c r="G1874" s="0" t="n">
        <v>4.326825</v>
      </c>
      <c r="H1874" s="0" t="n">
        <v>34.61</v>
      </c>
      <c r="I1874" s="0" t="n">
        <v>32.1343</v>
      </c>
      <c r="J1874" s="0" t="n">
        <v>8.025</v>
      </c>
      <c r="K1874" s="0" t="n">
        <v>6.47966</v>
      </c>
      <c r="L1874" s="0" t="n">
        <v>85.48499</v>
      </c>
      <c r="M1874" s="0" t="n">
        <v>0.7284</v>
      </c>
      <c r="N1874" s="0" t="n">
        <v>0</v>
      </c>
      <c r="O1874" s="0" t="n">
        <v>0.0197</v>
      </c>
      <c r="P1874" s="0" t="n">
        <v>4.21438</v>
      </c>
      <c r="Q1874" s="0" t="n">
        <v>52.33192</v>
      </c>
      <c r="R1874" s="0" t="n">
        <v>1.8437</v>
      </c>
      <c r="S1874" s="0" t="n">
        <v>0</v>
      </c>
      <c r="T1874" s="0" t="n">
        <v>0</v>
      </c>
      <c r="U1874" s="0" t="n">
        <v>0</v>
      </c>
      <c r="V1874" s="2" t="n">
        <v>0.69008</v>
      </c>
      <c r="W1874" s="2" t="n">
        <v>540.54</v>
      </c>
      <c r="X1874" s="2" t="n">
        <v>3.7302</v>
      </c>
      <c r="Y1874" s="2" t="n">
        <v>0</v>
      </c>
    </row>
    <row r="1875" customFormat="false" ht="12.75" hidden="false" customHeight="false" outlineLevel="0" collapsed="false">
      <c r="B1875" s="0" t="n">
        <v>12.601</v>
      </c>
      <c r="C1875" s="0" t="n">
        <v>12.49</v>
      </c>
      <c r="D1875" s="0" t="n">
        <v>18.7927</v>
      </c>
      <c r="E1875" s="0" t="n">
        <v>18.7906</v>
      </c>
      <c r="F1875" s="0" t="n">
        <v>4.623539</v>
      </c>
      <c r="G1875" s="0" t="n">
        <v>4.326494</v>
      </c>
      <c r="H1875" s="0" t="n">
        <v>34.6086</v>
      </c>
      <c r="I1875" s="0" t="n">
        <v>32.132</v>
      </c>
      <c r="J1875" s="0" t="n">
        <v>8.025</v>
      </c>
      <c r="K1875" s="0" t="n">
        <v>6.47911</v>
      </c>
      <c r="L1875" s="0" t="n">
        <v>85.47663</v>
      </c>
      <c r="M1875" s="0" t="n">
        <v>0.7284</v>
      </c>
      <c r="N1875" s="0" t="n">
        <v>0</v>
      </c>
      <c r="O1875" s="0" t="n">
        <v>0.01971</v>
      </c>
      <c r="P1875" s="0" t="n">
        <v>4.21438</v>
      </c>
      <c r="Q1875" s="0" t="n">
        <v>52.33192</v>
      </c>
      <c r="R1875" s="0" t="n">
        <v>1.8437</v>
      </c>
      <c r="S1875" s="0" t="n">
        <v>0</v>
      </c>
      <c r="T1875" s="0" t="n">
        <v>0</v>
      </c>
      <c r="U1875" s="0" t="n">
        <v>0</v>
      </c>
      <c r="V1875" s="2" t="n">
        <v>0.69037</v>
      </c>
      <c r="W1875" s="2" t="n">
        <v>542.27</v>
      </c>
      <c r="X1875" s="2" t="n">
        <v>3.7437</v>
      </c>
      <c r="Y1875" s="2" t="n">
        <v>0</v>
      </c>
    </row>
    <row r="1876" customFormat="false" ht="12.75" hidden="false" customHeight="false" outlineLevel="0" collapsed="false">
      <c r="B1876" s="0" t="n">
        <v>12.571</v>
      </c>
      <c r="C1876" s="0" t="n">
        <v>12.461</v>
      </c>
      <c r="D1876" s="0" t="n">
        <v>18.7926</v>
      </c>
      <c r="E1876" s="0" t="n">
        <v>18.7904</v>
      </c>
      <c r="F1876" s="0" t="n">
        <v>4.623484</v>
      </c>
      <c r="G1876" s="0" t="n">
        <v>4.326155</v>
      </c>
      <c r="H1876" s="0" t="n">
        <v>34.6083</v>
      </c>
      <c r="I1876" s="0" t="n">
        <v>32.1293</v>
      </c>
      <c r="J1876" s="0" t="n">
        <v>8.025</v>
      </c>
      <c r="K1876" s="0" t="n">
        <v>6.47273</v>
      </c>
      <c r="L1876" s="0" t="n">
        <v>85.39211</v>
      </c>
      <c r="M1876" s="0" t="n">
        <v>0.7263</v>
      </c>
      <c r="N1876" s="0" t="n">
        <v>0</v>
      </c>
      <c r="O1876" s="0" t="n">
        <v>0.01972</v>
      </c>
      <c r="P1876" s="0" t="n">
        <v>4.21438</v>
      </c>
      <c r="Q1876" s="0" t="n">
        <v>52.33192</v>
      </c>
      <c r="R1876" s="0" t="n">
        <v>1.8425</v>
      </c>
      <c r="S1876" s="0" t="n">
        <v>0</v>
      </c>
      <c r="T1876" s="0" t="n">
        <v>0</v>
      </c>
      <c r="U1876" s="0" t="n">
        <v>0</v>
      </c>
      <c r="V1876" s="2" t="n">
        <v>0.71028</v>
      </c>
      <c r="W1876" s="2" t="n">
        <v>540.54</v>
      </c>
      <c r="X1876" s="2" t="n">
        <v>3.8394</v>
      </c>
      <c r="Y1876" s="2" t="n">
        <v>0</v>
      </c>
    </row>
    <row r="1877" customFormat="false" ht="12.75" hidden="false" customHeight="false" outlineLevel="0" collapsed="false">
      <c r="B1877" s="0" t="n">
        <v>12.562</v>
      </c>
      <c r="C1877" s="0" t="n">
        <v>12.452</v>
      </c>
      <c r="D1877" s="0" t="n">
        <v>18.7922</v>
      </c>
      <c r="E1877" s="0" t="n">
        <v>18.7904</v>
      </c>
      <c r="F1877" s="0" t="n">
        <v>4.623249</v>
      </c>
      <c r="G1877" s="0" t="n">
        <v>4.326197</v>
      </c>
      <c r="H1877" s="0" t="n">
        <v>34.6066</v>
      </c>
      <c r="I1877" s="0" t="n">
        <v>32.1296</v>
      </c>
      <c r="J1877" s="0" t="n">
        <v>8.025</v>
      </c>
      <c r="K1877" s="0" t="n">
        <v>6.47733</v>
      </c>
      <c r="L1877" s="0" t="n">
        <v>85.45129</v>
      </c>
      <c r="M1877" s="0" t="n">
        <v>0.7242</v>
      </c>
      <c r="N1877" s="0" t="n">
        <v>0</v>
      </c>
      <c r="O1877" s="0" t="n">
        <v>0.01973</v>
      </c>
      <c r="P1877" s="0" t="n">
        <v>4.21438</v>
      </c>
      <c r="Q1877" s="0" t="n">
        <v>52.33192</v>
      </c>
      <c r="R1877" s="0" t="n">
        <v>1.8413</v>
      </c>
      <c r="S1877" s="0" t="n">
        <v>0</v>
      </c>
      <c r="T1877" s="0" t="n">
        <v>0</v>
      </c>
      <c r="U1877" s="0" t="n">
        <v>0</v>
      </c>
      <c r="V1877" s="2" t="n">
        <v>0.72573</v>
      </c>
      <c r="W1877" s="2" t="n">
        <v>540.54</v>
      </c>
      <c r="X1877" s="2" t="n">
        <v>3.9229</v>
      </c>
      <c r="Y1877" s="2" t="n">
        <v>0</v>
      </c>
    </row>
    <row r="1878" customFormat="false" ht="12.75" hidden="false" customHeight="false" outlineLevel="0" collapsed="false">
      <c r="B1878" s="0" t="n">
        <v>12.524</v>
      </c>
      <c r="C1878" s="0" t="n">
        <v>12.414</v>
      </c>
      <c r="D1878" s="0" t="n">
        <v>18.7917</v>
      </c>
      <c r="E1878" s="0" t="n">
        <v>18.7901</v>
      </c>
      <c r="F1878" s="0" t="n">
        <v>4.623037</v>
      </c>
      <c r="G1878" s="0" t="n">
        <v>4.326233</v>
      </c>
      <c r="H1878" s="0" t="n">
        <v>34.6053</v>
      </c>
      <c r="I1878" s="0" t="n">
        <v>32.1302</v>
      </c>
      <c r="J1878" s="0" t="n">
        <v>8.025</v>
      </c>
      <c r="K1878" s="0" t="n">
        <v>6.47683</v>
      </c>
      <c r="L1878" s="0" t="n">
        <v>85.44325</v>
      </c>
      <c r="M1878" s="0" t="n">
        <v>0.7242</v>
      </c>
      <c r="N1878" s="0" t="n">
        <v>0</v>
      </c>
      <c r="O1878" s="0" t="n">
        <v>0.01975</v>
      </c>
      <c r="P1878" s="0" t="n">
        <v>4.21438</v>
      </c>
      <c r="Q1878" s="0" t="n">
        <v>52.33192</v>
      </c>
      <c r="R1878" s="0" t="n">
        <v>1.8413</v>
      </c>
      <c r="S1878" s="0" t="n">
        <v>0</v>
      </c>
      <c r="T1878" s="0" t="n">
        <v>0</v>
      </c>
      <c r="U1878" s="0" t="n">
        <v>0</v>
      </c>
      <c r="V1878" s="2" t="n">
        <v>0.72833</v>
      </c>
      <c r="W1878" s="2" t="n">
        <v>540.54</v>
      </c>
      <c r="X1878" s="2" t="n">
        <v>3.9369</v>
      </c>
      <c r="Y1878" s="2" t="n">
        <v>0</v>
      </c>
    </row>
    <row r="1879" customFormat="false" ht="12.75" hidden="false" customHeight="false" outlineLevel="0" collapsed="false">
      <c r="B1879" s="0" t="n">
        <v>12.505</v>
      </c>
      <c r="C1879" s="0" t="n">
        <v>12.395</v>
      </c>
      <c r="D1879" s="0" t="n">
        <v>18.7915</v>
      </c>
      <c r="E1879" s="0" t="n">
        <v>18.7899</v>
      </c>
      <c r="F1879" s="0" t="n">
        <v>4.62281</v>
      </c>
      <c r="G1879" s="0" t="n">
        <v>4.32612</v>
      </c>
      <c r="H1879" s="0" t="n">
        <v>34.6035</v>
      </c>
      <c r="I1879" s="0" t="n">
        <v>32.1294</v>
      </c>
      <c r="J1879" s="0" t="n">
        <v>8.025</v>
      </c>
      <c r="K1879" s="0" t="n">
        <v>6.47055</v>
      </c>
      <c r="L1879" s="0" t="n">
        <v>85.35922</v>
      </c>
      <c r="M1879" s="0" t="n">
        <v>0.7242</v>
      </c>
      <c r="N1879" s="0" t="n">
        <v>0</v>
      </c>
      <c r="O1879" s="0" t="n">
        <v>0.01976</v>
      </c>
      <c r="P1879" s="0" t="n">
        <v>4.21438</v>
      </c>
      <c r="Q1879" s="0" t="n">
        <v>52.33192</v>
      </c>
      <c r="R1879" s="0" t="n">
        <v>1.8413</v>
      </c>
      <c r="S1879" s="0" t="n">
        <v>0</v>
      </c>
      <c r="T1879" s="0" t="n">
        <v>0</v>
      </c>
      <c r="U1879" s="0" t="n">
        <v>0</v>
      </c>
      <c r="V1879" s="2" t="n">
        <v>0.74409</v>
      </c>
      <c r="W1879" s="2" t="n">
        <v>540.54</v>
      </c>
      <c r="X1879" s="2" t="n">
        <v>4.0221</v>
      </c>
      <c r="Y1879" s="2" t="n">
        <v>0</v>
      </c>
    </row>
    <row r="1880" customFormat="false" ht="12.75" hidden="false" customHeight="false" outlineLevel="0" collapsed="false">
      <c r="B1880" s="0" t="n">
        <v>12.466</v>
      </c>
      <c r="C1880" s="0" t="n">
        <v>12.356</v>
      </c>
      <c r="D1880" s="0" t="n">
        <v>18.791</v>
      </c>
      <c r="E1880" s="0" t="n">
        <v>18.7899</v>
      </c>
      <c r="F1880" s="0" t="n">
        <v>4.622696</v>
      </c>
      <c r="G1880" s="0" t="n">
        <v>4.326077</v>
      </c>
      <c r="H1880" s="0" t="n">
        <v>34.603</v>
      </c>
      <c r="I1880" s="0" t="n">
        <v>32.1291</v>
      </c>
      <c r="J1880" s="0" t="n">
        <v>8.025</v>
      </c>
      <c r="K1880" s="0" t="n">
        <v>6.46935</v>
      </c>
      <c r="L1880" s="0" t="n">
        <v>85.34233</v>
      </c>
      <c r="M1880" s="0" t="n">
        <v>0.7222</v>
      </c>
      <c r="N1880" s="0" t="n">
        <v>0</v>
      </c>
      <c r="O1880" s="0" t="n">
        <v>0.01977</v>
      </c>
      <c r="P1880" s="0" t="n">
        <v>4.21438</v>
      </c>
      <c r="Q1880" s="0" t="n">
        <v>52.33192</v>
      </c>
      <c r="R1880" s="0" t="n">
        <v>1.84</v>
      </c>
      <c r="S1880" s="0" t="n">
        <v>0</v>
      </c>
      <c r="T1880" s="0" t="n">
        <v>0</v>
      </c>
      <c r="U1880" s="0" t="n">
        <v>0</v>
      </c>
      <c r="V1880" s="2" t="n">
        <v>0.76282</v>
      </c>
      <c r="W1880" s="2" t="n">
        <v>540.54</v>
      </c>
      <c r="X1880" s="2" t="n">
        <v>4.1233</v>
      </c>
      <c r="Y1880" s="2" t="n">
        <v>0</v>
      </c>
    </row>
    <row r="1881" customFormat="false" ht="12.75" hidden="false" customHeight="false" outlineLevel="0" collapsed="false">
      <c r="B1881" s="0" t="n">
        <v>12.455</v>
      </c>
      <c r="C1881" s="0" t="n">
        <v>12.346</v>
      </c>
      <c r="D1881" s="0" t="n">
        <v>18.791</v>
      </c>
      <c r="E1881" s="0" t="n">
        <v>18.7899</v>
      </c>
      <c r="F1881" s="0" t="n">
        <v>4.622653</v>
      </c>
      <c r="G1881" s="0" t="n">
        <v>4.32612</v>
      </c>
      <c r="H1881" s="0" t="n">
        <v>34.6027</v>
      </c>
      <c r="I1881" s="0" t="n">
        <v>32.1295</v>
      </c>
      <c r="J1881" s="0" t="n">
        <v>8.025</v>
      </c>
      <c r="K1881" s="0" t="n">
        <v>6.47391</v>
      </c>
      <c r="L1881" s="0" t="n">
        <v>85.40224</v>
      </c>
      <c r="M1881" s="0" t="n">
        <v>0.7222</v>
      </c>
      <c r="N1881" s="0" t="n">
        <v>0</v>
      </c>
      <c r="O1881" s="0" t="n">
        <v>0.01978</v>
      </c>
      <c r="P1881" s="0" t="n">
        <v>4.21438</v>
      </c>
      <c r="Q1881" s="0" t="n">
        <v>52.33192</v>
      </c>
      <c r="R1881" s="0" t="n">
        <v>1.84</v>
      </c>
      <c r="S1881" s="0" t="n">
        <v>0</v>
      </c>
      <c r="T1881" s="0" t="n">
        <v>0</v>
      </c>
      <c r="U1881" s="0" t="n">
        <v>0</v>
      </c>
      <c r="V1881" s="2" t="n">
        <v>0.76823</v>
      </c>
      <c r="W1881" s="2" t="n">
        <v>540.54</v>
      </c>
      <c r="X1881" s="2" t="n">
        <v>4.1526</v>
      </c>
      <c r="Y1881" s="2" t="n">
        <v>0</v>
      </c>
    </row>
    <row r="1882" customFormat="false" ht="12.75" hidden="false" customHeight="false" outlineLevel="0" collapsed="false">
      <c r="B1882" s="0" t="n">
        <v>12.417</v>
      </c>
      <c r="C1882" s="0" t="n">
        <v>12.308</v>
      </c>
      <c r="D1882" s="0" t="n">
        <v>18.7905</v>
      </c>
      <c r="E1882" s="0" t="n">
        <v>18.7893</v>
      </c>
      <c r="F1882" s="0" t="n">
        <v>4.622562</v>
      </c>
      <c r="G1882" s="0" t="n">
        <v>4.325823</v>
      </c>
      <c r="H1882" s="0" t="n">
        <v>34.6024</v>
      </c>
      <c r="I1882" s="0" t="n">
        <v>32.1274</v>
      </c>
      <c r="J1882" s="0" t="n">
        <v>8.025</v>
      </c>
      <c r="K1882" s="0" t="n">
        <v>6.47416</v>
      </c>
      <c r="L1882" s="0" t="n">
        <v>85.40457</v>
      </c>
      <c r="M1882" s="0" t="n">
        <v>0.7242</v>
      </c>
      <c r="N1882" s="0" t="n">
        <v>0</v>
      </c>
      <c r="O1882" s="0" t="n">
        <v>0.01979</v>
      </c>
      <c r="P1882" s="0" t="n">
        <v>4.21438</v>
      </c>
      <c r="Q1882" s="0" t="n">
        <v>52.33192</v>
      </c>
      <c r="R1882" s="0" t="n">
        <v>1.8413</v>
      </c>
      <c r="S1882" s="0" t="n">
        <v>0</v>
      </c>
      <c r="T1882" s="0" t="n">
        <v>0</v>
      </c>
      <c r="U1882" s="0" t="n">
        <v>0</v>
      </c>
      <c r="V1882" s="2" t="n">
        <v>0.78191</v>
      </c>
      <c r="W1882" s="2" t="n">
        <v>540.54</v>
      </c>
      <c r="X1882" s="2" t="n">
        <v>4.2265</v>
      </c>
      <c r="Y1882" s="2" t="n">
        <v>0</v>
      </c>
    </row>
    <row r="1883" customFormat="false" ht="12.75" hidden="false" customHeight="false" outlineLevel="0" collapsed="false">
      <c r="B1883" s="0" t="n">
        <v>12.398</v>
      </c>
      <c r="C1883" s="0" t="n">
        <v>12.289</v>
      </c>
      <c r="D1883" s="0" t="n">
        <v>18.7901</v>
      </c>
      <c r="E1883" s="0" t="n">
        <v>18.7894</v>
      </c>
      <c r="F1883" s="0" t="n">
        <v>4.622292</v>
      </c>
      <c r="G1883" s="0" t="n">
        <v>4.325781</v>
      </c>
      <c r="H1883" s="0" t="n">
        <v>34.6004</v>
      </c>
      <c r="I1883" s="0" t="n">
        <v>32.1271</v>
      </c>
      <c r="J1883" s="0" t="n">
        <v>8.025</v>
      </c>
      <c r="K1883" s="0" t="n">
        <v>6.47377</v>
      </c>
      <c r="L1883" s="0" t="n">
        <v>85.39786</v>
      </c>
      <c r="M1883" s="0" t="n">
        <v>0.7242</v>
      </c>
      <c r="N1883" s="0" t="n">
        <v>0</v>
      </c>
      <c r="O1883" s="0" t="n">
        <v>0.0198</v>
      </c>
      <c r="P1883" s="0" t="n">
        <v>4.21438</v>
      </c>
      <c r="Q1883" s="0" t="n">
        <v>52.33192</v>
      </c>
      <c r="R1883" s="0" t="n">
        <v>1.8413</v>
      </c>
      <c r="S1883" s="0" t="n">
        <v>0</v>
      </c>
      <c r="T1883" s="0" t="n">
        <v>0</v>
      </c>
      <c r="U1883" s="0" t="n">
        <v>0</v>
      </c>
      <c r="V1883" s="2" t="n">
        <v>0.8042</v>
      </c>
      <c r="W1883" s="2" t="n">
        <v>540.54</v>
      </c>
      <c r="X1883" s="2" t="n">
        <v>4.347</v>
      </c>
      <c r="Y1883" s="2" t="n">
        <v>0</v>
      </c>
    </row>
    <row r="1884" customFormat="false" ht="12.75" hidden="false" customHeight="false" outlineLevel="0" collapsed="false">
      <c r="B1884" s="0" t="n">
        <v>12.369</v>
      </c>
      <c r="C1884" s="0" t="n">
        <v>12.26</v>
      </c>
      <c r="D1884" s="0" t="n">
        <v>18.7901</v>
      </c>
      <c r="E1884" s="0" t="n">
        <v>18.7894</v>
      </c>
      <c r="F1884" s="0" t="n">
        <v>4.622162</v>
      </c>
      <c r="G1884" s="0" t="n">
        <v>4.325823</v>
      </c>
      <c r="H1884" s="0" t="n">
        <v>34.5993</v>
      </c>
      <c r="I1884" s="0" t="n">
        <v>32.1274</v>
      </c>
      <c r="J1884" s="0" t="n">
        <v>8.025</v>
      </c>
      <c r="K1884" s="0" t="n">
        <v>6.47329</v>
      </c>
      <c r="L1884" s="0" t="n">
        <v>85.39102</v>
      </c>
      <c r="M1884" s="0" t="n">
        <v>0.7263</v>
      </c>
      <c r="N1884" s="0" t="n">
        <v>0</v>
      </c>
      <c r="O1884" s="0" t="n">
        <v>0.01981</v>
      </c>
      <c r="P1884" s="0" t="n">
        <v>4.21438</v>
      </c>
      <c r="Q1884" s="0" t="n">
        <v>52.33192</v>
      </c>
      <c r="R1884" s="0" t="n">
        <v>1.8425</v>
      </c>
      <c r="S1884" s="0" t="n">
        <v>0</v>
      </c>
      <c r="T1884" s="0" t="n">
        <v>0</v>
      </c>
      <c r="U1884" s="0" t="n">
        <v>0</v>
      </c>
      <c r="V1884" s="2" t="n">
        <v>0.81269</v>
      </c>
      <c r="W1884" s="2" t="n">
        <v>540.54</v>
      </c>
      <c r="X1884" s="2" t="n">
        <v>4.3929</v>
      </c>
      <c r="Y1884" s="2" t="n">
        <v>0</v>
      </c>
    </row>
    <row r="1885" customFormat="false" ht="12.75" hidden="false" customHeight="false" outlineLevel="0" collapsed="false">
      <c r="B1885" s="0" t="n">
        <v>12.35</v>
      </c>
      <c r="C1885" s="0" t="n">
        <v>12.241</v>
      </c>
      <c r="D1885" s="0" t="n">
        <v>18.79</v>
      </c>
      <c r="E1885" s="0" t="n">
        <v>18.7892</v>
      </c>
      <c r="F1885" s="0" t="n">
        <v>4.622253</v>
      </c>
      <c r="G1885" s="0" t="n">
        <v>4.325823</v>
      </c>
      <c r="H1885" s="0" t="n">
        <v>34.6002</v>
      </c>
      <c r="I1885" s="0" t="n">
        <v>32.1276</v>
      </c>
      <c r="J1885" s="0" t="n">
        <v>8.025</v>
      </c>
      <c r="K1885" s="0" t="n">
        <v>6.46699</v>
      </c>
      <c r="L1885" s="0" t="n">
        <v>85.30815</v>
      </c>
      <c r="M1885" s="0" t="n">
        <v>0.7284</v>
      </c>
      <c r="N1885" s="0" t="n">
        <v>0</v>
      </c>
      <c r="O1885" s="0" t="n">
        <v>0.01983</v>
      </c>
      <c r="P1885" s="0" t="n">
        <v>4.21438</v>
      </c>
      <c r="Q1885" s="0" t="n">
        <v>52.33192</v>
      </c>
      <c r="R1885" s="0" t="n">
        <v>1.8437</v>
      </c>
      <c r="S1885" s="0" t="n">
        <v>0</v>
      </c>
      <c r="T1885" s="0" t="n">
        <v>0</v>
      </c>
      <c r="U1885" s="0" t="n">
        <v>0</v>
      </c>
      <c r="V1885" s="2" t="n">
        <v>0.82125</v>
      </c>
      <c r="W1885" s="2" t="n">
        <v>540.54</v>
      </c>
      <c r="X1885" s="2" t="n">
        <v>4.4392</v>
      </c>
      <c r="Y1885" s="2" t="n">
        <v>0</v>
      </c>
    </row>
    <row r="1886" customFormat="false" ht="12.75" hidden="false" customHeight="false" outlineLevel="0" collapsed="false">
      <c r="B1886" s="0" t="n">
        <v>12.301</v>
      </c>
      <c r="C1886" s="0" t="n">
        <v>12.193</v>
      </c>
      <c r="D1886" s="0" t="n">
        <v>18.7898</v>
      </c>
      <c r="E1886" s="0" t="n">
        <v>18.789</v>
      </c>
      <c r="F1886" s="0" t="n">
        <v>4.622311</v>
      </c>
      <c r="G1886" s="0" t="n">
        <v>4.325788</v>
      </c>
      <c r="H1886" s="0" t="n">
        <v>34.6009</v>
      </c>
      <c r="I1886" s="0" t="n">
        <v>32.1274</v>
      </c>
      <c r="J1886" s="0" t="n">
        <v>8.025</v>
      </c>
      <c r="K1886" s="0" t="n">
        <v>6.46579</v>
      </c>
      <c r="L1886" s="0" t="n">
        <v>85.29229</v>
      </c>
      <c r="M1886" s="0" t="n">
        <v>0.7327</v>
      </c>
      <c r="N1886" s="0" t="n">
        <v>0</v>
      </c>
      <c r="O1886" s="0" t="n">
        <v>0.01984</v>
      </c>
      <c r="P1886" s="0" t="n">
        <v>4.21438</v>
      </c>
      <c r="Q1886" s="0" t="n">
        <v>52.33192</v>
      </c>
      <c r="R1886" s="0" t="n">
        <v>1.8462</v>
      </c>
      <c r="S1886" s="0" t="n">
        <v>0</v>
      </c>
      <c r="T1886" s="0" t="n">
        <v>0</v>
      </c>
      <c r="U1886" s="0" t="n">
        <v>0</v>
      </c>
      <c r="V1886" s="2" t="n">
        <v>0.84737</v>
      </c>
      <c r="W1886" s="2" t="n">
        <v>540.54</v>
      </c>
      <c r="X1886" s="2" t="n">
        <v>4.5804</v>
      </c>
      <c r="Y1886" s="2" t="n">
        <v>0</v>
      </c>
    </row>
    <row r="1887" customFormat="false" ht="12.75" hidden="false" customHeight="false" outlineLevel="0" collapsed="false">
      <c r="B1887" s="0" t="n">
        <v>12.271</v>
      </c>
      <c r="C1887" s="0" t="n">
        <v>12.163</v>
      </c>
      <c r="D1887" s="0" t="n">
        <v>18.79</v>
      </c>
      <c r="E1887" s="0" t="n">
        <v>18.7889</v>
      </c>
      <c r="F1887" s="0" t="n">
        <v>4.622374</v>
      </c>
      <c r="G1887" s="0" t="n">
        <v>4.325746</v>
      </c>
      <c r="H1887" s="0" t="n">
        <v>34.6013</v>
      </c>
      <c r="I1887" s="0" t="n">
        <v>32.1272</v>
      </c>
      <c r="J1887" s="0" t="n">
        <v>8.025</v>
      </c>
      <c r="K1887" s="0" t="n">
        <v>6.46459</v>
      </c>
      <c r="L1887" s="0" t="n">
        <v>85.27699</v>
      </c>
      <c r="M1887" s="0" t="n">
        <v>0.739</v>
      </c>
      <c r="N1887" s="0" t="n">
        <v>0</v>
      </c>
      <c r="O1887" s="0" t="n">
        <v>0.01985</v>
      </c>
      <c r="P1887" s="0" t="n">
        <v>4.21438</v>
      </c>
      <c r="Q1887" s="0" t="n">
        <v>52.33192</v>
      </c>
      <c r="R1887" s="0" t="n">
        <v>1.8498</v>
      </c>
      <c r="S1887" s="0" t="n">
        <v>0</v>
      </c>
      <c r="T1887" s="0" t="n">
        <v>0</v>
      </c>
      <c r="U1887" s="0" t="n">
        <v>0</v>
      </c>
      <c r="V1887" s="2" t="n">
        <v>0.85644</v>
      </c>
      <c r="W1887" s="2" t="n">
        <v>542.27</v>
      </c>
      <c r="X1887" s="2" t="n">
        <v>4.6443</v>
      </c>
      <c r="Y1887" s="2" t="n">
        <v>0</v>
      </c>
    </row>
    <row r="1888" customFormat="false" ht="12.75" hidden="false" customHeight="false" outlineLevel="0" collapsed="false">
      <c r="B1888" s="0" t="n">
        <v>12.262</v>
      </c>
      <c r="C1888" s="0" t="n">
        <v>12.154</v>
      </c>
      <c r="D1888" s="0" t="n">
        <v>18.7898</v>
      </c>
      <c r="E1888" s="0" t="n">
        <v>18.7889</v>
      </c>
      <c r="F1888" s="0" t="n">
        <v>4.622315</v>
      </c>
      <c r="G1888" s="0" t="n">
        <v>4.32564</v>
      </c>
      <c r="H1888" s="0" t="n">
        <v>34.6009</v>
      </c>
      <c r="I1888" s="0" t="n">
        <v>32.1263</v>
      </c>
      <c r="J1888" s="0" t="n">
        <v>8.025</v>
      </c>
      <c r="K1888" s="0" t="n">
        <v>6.46279</v>
      </c>
      <c r="L1888" s="0" t="n">
        <v>85.2527</v>
      </c>
      <c r="M1888" s="0" t="n">
        <v>0.7454</v>
      </c>
      <c r="N1888" s="0" t="n">
        <v>0</v>
      </c>
      <c r="O1888" s="0" t="n">
        <v>0.01986</v>
      </c>
      <c r="P1888" s="0" t="n">
        <v>4.21438</v>
      </c>
      <c r="Q1888" s="0" t="n">
        <v>52.33192</v>
      </c>
      <c r="R1888" s="0" t="n">
        <v>1.8535</v>
      </c>
      <c r="S1888" s="0" t="n">
        <v>0</v>
      </c>
      <c r="T1888" s="0" t="n">
        <v>0</v>
      </c>
      <c r="U1888" s="0" t="n">
        <v>0</v>
      </c>
      <c r="V1888" s="2" t="n">
        <v>0.85941</v>
      </c>
      <c r="W1888" s="2" t="n">
        <v>542.27</v>
      </c>
      <c r="X1888" s="2" t="n">
        <v>4.6603</v>
      </c>
      <c r="Y1888" s="2" t="n">
        <v>0</v>
      </c>
    </row>
    <row r="1889" customFormat="false" ht="12.75" hidden="false" customHeight="false" outlineLevel="0" collapsed="false">
      <c r="B1889" s="0" t="n">
        <v>12.223</v>
      </c>
      <c r="C1889" s="0" t="n">
        <v>12.116</v>
      </c>
      <c r="D1889" s="0" t="n">
        <v>18.7898</v>
      </c>
      <c r="E1889" s="0" t="n">
        <v>18.7887</v>
      </c>
      <c r="F1889" s="0" t="n">
        <v>4.622311</v>
      </c>
      <c r="G1889" s="0" t="n">
        <v>4.325569</v>
      </c>
      <c r="H1889" s="0" t="n">
        <v>34.6009</v>
      </c>
      <c r="I1889" s="0" t="n">
        <v>32.1259</v>
      </c>
      <c r="J1889" s="0" t="n">
        <v>8.025</v>
      </c>
      <c r="K1889" s="0" t="n">
        <v>6.46165</v>
      </c>
      <c r="L1889" s="0" t="n">
        <v>85.2377</v>
      </c>
      <c r="M1889" s="0" t="n">
        <v>0.7519</v>
      </c>
      <c r="N1889" s="0" t="n">
        <v>0</v>
      </c>
      <c r="O1889" s="0" t="n">
        <v>0.01987</v>
      </c>
      <c r="P1889" s="0" t="n">
        <v>4.21438</v>
      </c>
      <c r="Q1889" s="0" t="n">
        <v>52.33192</v>
      </c>
      <c r="R1889" s="0" t="n">
        <v>1.8571</v>
      </c>
      <c r="S1889" s="0" t="n">
        <v>0</v>
      </c>
      <c r="T1889" s="0" t="n">
        <v>0</v>
      </c>
      <c r="U1889" s="0" t="n">
        <v>0</v>
      </c>
      <c r="V1889" s="2" t="n">
        <v>0.8926</v>
      </c>
      <c r="W1889" s="2" t="n">
        <v>542.27</v>
      </c>
      <c r="X1889" s="2" t="n">
        <v>4.8403</v>
      </c>
      <c r="Y1889" s="2" t="n">
        <v>0</v>
      </c>
    </row>
    <row r="1890" customFormat="false" ht="12.75" hidden="false" customHeight="false" outlineLevel="0" collapsed="false">
      <c r="B1890" s="0" t="n">
        <v>12.166</v>
      </c>
      <c r="C1890" s="0" t="n">
        <v>12.059</v>
      </c>
      <c r="D1890" s="0" t="n">
        <v>18.7898</v>
      </c>
      <c r="E1890" s="0" t="n">
        <v>18.7885</v>
      </c>
      <c r="F1890" s="0" t="n">
        <v>4.622217</v>
      </c>
      <c r="G1890" s="0" t="n">
        <v>4.325449</v>
      </c>
      <c r="H1890" s="0" t="n">
        <v>34.6001</v>
      </c>
      <c r="I1890" s="0" t="n">
        <v>32.1251</v>
      </c>
      <c r="J1890" s="0" t="n">
        <v>8.025</v>
      </c>
      <c r="K1890" s="0" t="n">
        <v>6.46633</v>
      </c>
      <c r="L1890" s="0" t="n">
        <v>85.29903</v>
      </c>
      <c r="M1890" s="0" t="n">
        <v>0.7541</v>
      </c>
      <c r="N1890" s="0" t="n">
        <v>0</v>
      </c>
      <c r="O1890" s="0" t="n">
        <v>0.01988</v>
      </c>
      <c r="P1890" s="0" t="n">
        <v>4.21438</v>
      </c>
      <c r="Q1890" s="0" t="n">
        <v>52.33192</v>
      </c>
      <c r="R1890" s="0" t="n">
        <v>1.8584</v>
      </c>
      <c r="S1890" s="0" t="n">
        <v>0</v>
      </c>
      <c r="T1890" s="0" t="n">
        <v>0</v>
      </c>
      <c r="U1890" s="0" t="n">
        <v>0</v>
      </c>
      <c r="V1890" s="2" t="n">
        <v>0.90783</v>
      </c>
      <c r="W1890" s="2" t="n">
        <v>540.54</v>
      </c>
      <c r="X1890" s="2" t="n">
        <v>4.9072</v>
      </c>
      <c r="Y1890" s="2" t="n">
        <v>0</v>
      </c>
    </row>
    <row r="1891" customFormat="false" ht="12.75" hidden="false" customHeight="false" outlineLevel="0" collapsed="false">
      <c r="B1891" s="0" t="n">
        <v>12.166</v>
      </c>
      <c r="C1891" s="0" t="n">
        <v>12.059</v>
      </c>
      <c r="D1891" s="0" t="n">
        <v>18.7896</v>
      </c>
      <c r="E1891" s="0" t="n">
        <v>18.7882</v>
      </c>
      <c r="F1891" s="0" t="n">
        <v>4.622076</v>
      </c>
      <c r="G1891" s="0" t="n">
        <v>4.325273</v>
      </c>
      <c r="H1891" s="0" t="n">
        <v>34.5991</v>
      </c>
      <c r="I1891" s="0" t="n">
        <v>32.1239</v>
      </c>
      <c r="J1891" s="0" t="n">
        <v>8.025</v>
      </c>
      <c r="K1891" s="0" t="n">
        <v>6.46601</v>
      </c>
      <c r="L1891" s="0" t="n">
        <v>85.29405</v>
      </c>
      <c r="M1891" s="0" t="n">
        <v>0.7584</v>
      </c>
      <c r="N1891" s="0" t="n">
        <v>0</v>
      </c>
      <c r="O1891" s="0" t="n">
        <v>0.0199</v>
      </c>
      <c r="P1891" s="0" t="n">
        <v>4.21438</v>
      </c>
      <c r="Q1891" s="0" t="n">
        <v>52.33192</v>
      </c>
      <c r="R1891" s="0" t="n">
        <v>1.8608</v>
      </c>
      <c r="S1891" s="0" t="n">
        <v>0</v>
      </c>
      <c r="T1891" s="0" t="n">
        <v>0</v>
      </c>
      <c r="U1891" s="0" t="n">
        <v>0</v>
      </c>
      <c r="V1891" s="2" t="n">
        <v>0.91094</v>
      </c>
      <c r="W1891" s="2" t="n">
        <v>540.54</v>
      </c>
      <c r="X1891" s="2" t="n">
        <v>4.924</v>
      </c>
      <c r="Y1891" s="2" t="n">
        <v>0</v>
      </c>
    </row>
    <row r="1892" customFormat="false" ht="12.75" hidden="false" customHeight="false" outlineLevel="0" collapsed="false">
      <c r="B1892" s="0" t="n">
        <v>12.127</v>
      </c>
      <c r="C1892" s="0" t="n">
        <v>12.02</v>
      </c>
      <c r="D1892" s="0" t="n">
        <v>18.7896</v>
      </c>
      <c r="E1892" s="0" t="n">
        <v>18.7882</v>
      </c>
      <c r="F1892" s="0" t="n">
        <v>4.622064</v>
      </c>
      <c r="G1892" s="0" t="n">
        <v>4.325237</v>
      </c>
      <c r="H1892" s="0" t="n">
        <v>34.599</v>
      </c>
      <c r="I1892" s="0" t="n">
        <v>32.1236</v>
      </c>
      <c r="J1892" s="0" t="n">
        <v>8.025</v>
      </c>
      <c r="K1892" s="0" t="n">
        <v>6.4656</v>
      </c>
      <c r="L1892" s="0" t="n">
        <v>85.28864</v>
      </c>
      <c r="M1892" s="0" t="n">
        <v>0.7584</v>
      </c>
      <c r="N1892" s="0" t="n">
        <v>0</v>
      </c>
      <c r="O1892" s="0" t="n">
        <v>0.01991</v>
      </c>
      <c r="P1892" s="0" t="n">
        <v>4.21438</v>
      </c>
      <c r="Q1892" s="0" t="n">
        <v>52.33192</v>
      </c>
      <c r="R1892" s="0" t="n">
        <v>1.8608</v>
      </c>
      <c r="S1892" s="0" t="n">
        <v>0</v>
      </c>
      <c r="T1892" s="0" t="n">
        <v>0</v>
      </c>
      <c r="U1892" s="0" t="n">
        <v>0</v>
      </c>
      <c r="V1892" s="2" t="n">
        <v>0.94256</v>
      </c>
      <c r="W1892" s="2" t="n">
        <v>540.54</v>
      </c>
      <c r="X1892" s="2" t="n">
        <v>5.0949</v>
      </c>
      <c r="Y1892" s="2" t="n">
        <v>0</v>
      </c>
    </row>
    <row r="1893" customFormat="false" ht="12.75" hidden="false" customHeight="false" outlineLevel="0" collapsed="false">
      <c r="B1893" s="0" t="n">
        <v>12.106</v>
      </c>
      <c r="C1893" s="0" t="n">
        <v>11.999</v>
      </c>
      <c r="D1893" s="0" t="n">
        <v>18.7894</v>
      </c>
      <c r="E1893" s="0" t="n">
        <v>18.788</v>
      </c>
      <c r="F1893" s="0" t="n">
        <v>4.622053</v>
      </c>
      <c r="G1893" s="0" t="n">
        <v>4.32523</v>
      </c>
      <c r="H1893" s="0" t="n">
        <v>34.5991</v>
      </c>
      <c r="I1893" s="0" t="n">
        <v>32.1237</v>
      </c>
      <c r="J1893" s="0" t="n">
        <v>8.025</v>
      </c>
      <c r="K1893" s="0" t="n">
        <v>6.45946</v>
      </c>
      <c r="L1893" s="0" t="n">
        <v>85.2073</v>
      </c>
      <c r="M1893" s="0" t="n">
        <v>0.7606</v>
      </c>
      <c r="N1893" s="0" t="n">
        <v>0</v>
      </c>
      <c r="O1893" s="0" t="n">
        <v>0.01992</v>
      </c>
      <c r="P1893" s="0" t="n">
        <v>4.21438</v>
      </c>
      <c r="Q1893" s="0" t="n">
        <v>52.33192</v>
      </c>
      <c r="R1893" s="0" t="n">
        <v>1.862</v>
      </c>
      <c r="S1893" s="0" t="n">
        <v>0</v>
      </c>
      <c r="T1893" s="0" t="n">
        <v>0</v>
      </c>
      <c r="U1893" s="0" t="n">
        <v>0</v>
      </c>
      <c r="V1893" s="2" t="n">
        <v>0.9587</v>
      </c>
      <c r="W1893" s="2" t="n">
        <v>540.54</v>
      </c>
      <c r="X1893" s="2" t="n">
        <v>5.1822</v>
      </c>
      <c r="Y1893" s="2" t="n">
        <v>0</v>
      </c>
    </row>
    <row r="1894" customFormat="false" ht="12.75" hidden="false" customHeight="false" outlineLevel="0" collapsed="false">
      <c r="B1894" s="0" t="n">
        <v>12.079</v>
      </c>
      <c r="C1894" s="0" t="n">
        <v>11.972</v>
      </c>
      <c r="D1894" s="0" t="n">
        <v>18.7898</v>
      </c>
      <c r="E1894" s="0" t="n">
        <v>18.788</v>
      </c>
      <c r="F1894" s="0" t="n">
        <v>4.622245</v>
      </c>
      <c r="G1894" s="0" t="n">
        <v>4.325273</v>
      </c>
      <c r="H1894" s="0" t="n">
        <v>34.6004</v>
      </c>
      <c r="I1894" s="0" t="n">
        <v>32.124</v>
      </c>
      <c r="J1894" s="0" t="n">
        <v>8.025</v>
      </c>
      <c r="K1894" s="0" t="n">
        <v>6.45829</v>
      </c>
      <c r="L1894" s="0" t="n">
        <v>85.19316</v>
      </c>
      <c r="M1894" s="0" t="n">
        <v>0.7628</v>
      </c>
      <c r="N1894" s="0" t="n">
        <v>0</v>
      </c>
      <c r="O1894" s="0" t="n">
        <v>0.01993</v>
      </c>
      <c r="P1894" s="0" t="n">
        <v>4.21438</v>
      </c>
      <c r="Q1894" s="0" t="n">
        <v>52.33192</v>
      </c>
      <c r="R1894" s="0" t="n">
        <v>1.8632</v>
      </c>
      <c r="S1894" s="0" t="n">
        <v>0</v>
      </c>
      <c r="T1894" s="0" t="n">
        <v>0</v>
      </c>
      <c r="U1894" s="0" t="n">
        <v>0</v>
      </c>
      <c r="V1894" s="2" t="n">
        <v>0.95889</v>
      </c>
      <c r="W1894" s="2" t="n">
        <v>542.27</v>
      </c>
      <c r="X1894" s="2" t="n">
        <v>5.1998</v>
      </c>
      <c r="Y1894" s="2" t="n">
        <v>0</v>
      </c>
    </row>
    <row r="1895" customFormat="false" ht="12.75" hidden="false" customHeight="false" outlineLevel="0" collapsed="false">
      <c r="B1895" s="0" t="n">
        <v>12.039</v>
      </c>
      <c r="C1895" s="0" t="n">
        <v>11.933</v>
      </c>
      <c r="D1895" s="0" t="n">
        <v>18.7898</v>
      </c>
      <c r="E1895" s="0" t="n">
        <v>18.7878</v>
      </c>
      <c r="F1895" s="0" t="n">
        <v>4.62248</v>
      </c>
      <c r="G1895" s="0" t="n">
        <v>4.325089</v>
      </c>
      <c r="H1895" s="0" t="n">
        <v>34.6024</v>
      </c>
      <c r="I1895" s="0" t="n">
        <v>32.1226</v>
      </c>
      <c r="J1895" s="0" t="n">
        <v>8.025</v>
      </c>
      <c r="K1895" s="0" t="n">
        <v>6.45789</v>
      </c>
      <c r="L1895" s="0" t="n">
        <v>85.18891</v>
      </c>
      <c r="M1895" s="0" t="n">
        <v>0.7628</v>
      </c>
      <c r="N1895" s="0" t="n">
        <v>0</v>
      </c>
      <c r="O1895" s="0" t="n">
        <v>0.01994</v>
      </c>
      <c r="P1895" s="0" t="n">
        <v>4.21438</v>
      </c>
      <c r="Q1895" s="0" t="n">
        <v>52.33192</v>
      </c>
      <c r="R1895" s="0" t="n">
        <v>1.8632</v>
      </c>
      <c r="S1895" s="0" t="n">
        <v>0</v>
      </c>
      <c r="T1895" s="0" t="n">
        <v>0</v>
      </c>
      <c r="U1895" s="0" t="n">
        <v>0</v>
      </c>
      <c r="V1895" s="2" t="n">
        <v>0.99168</v>
      </c>
      <c r="W1895" s="2" t="n">
        <v>540.54</v>
      </c>
      <c r="X1895" s="2" t="n">
        <v>5.3605</v>
      </c>
      <c r="Y1895" s="2" t="n">
        <v>0</v>
      </c>
    </row>
    <row r="1896" customFormat="false" ht="12.75" hidden="false" customHeight="false" outlineLevel="0" collapsed="false">
      <c r="B1896" s="0" t="n">
        <v>12.02</v>
      </c>
      <c r="C1896" s="0" t="n">
        <v>11.914</v>
      </c>
      <c r="D1896" s="0" t="n">
        <v>18.7901</v>
      </c>
      <c r="E1896" s="0" t="n">
        <v>18.7878</v>
      </c>
      <c r="F1896" s="0" t="n">
        <v>4.622692</v>
      </c>
      <c r="G1896" s="0" t="n">
        <v>4.325153</v>
      </c>
      <c r="H1896" s="0" t="n">
        <v>34.6039</v>
      </c>
      <c r="I1896" s="0" t="n">
        <v>32.1232</v>
      </c>
      <c r="J1896" s="0" t="n">
        <v>8.025</v>
      </c>
      <c r="K1896" s="0" t="n">
        <v>6.45754</v>
      </c>
      <c r="L1896" s="0" t="n">
        <v>85.18561</v>
      </c>
      <c r="M1896" s="0" t="n">
        <v>0.7672</v>
      </c>
      <c r="N1896" s="0" t="n">
        <v>0</v>
      </c>
      <c r="O1896" s="0" t="n">
        <v>0.01995</v>
      </c>
      <c r="P1896" s="0" t="n">
        <v>4.21438</v>
      </c>
      <c r="Q1896" s="0" t="n">
        <v>52.33192</v>
      </c>
      <c r="R1896" s="0" t="n">
        <v>1.8657</v>
      </c>
      <c r="S1896" s="0" t="n">
        <v>0</v>
      </c>
      <c r="T1896" s="0" t="n">
        <v>0</v>
      </c>
      <c r="U1896" s="0" t="n">
        <v>0</v>
      </c>
      <c r="V1896" s="2" t="n">
        <v>1.0053</v>
      </c>
      <c r="W1896" s="2" t="n">
        <v>542.27</v>
      </c>
      <c r="X1896" s="2" t="n">
        <v>5.4515</v>
      </c>
      <c r="Y1896" s="2" t="n">
        <v>0</v>
      </c>
    </row>
    <row r="1897" customFormat="false" ht="12.75" hidden="false" customHeight="false" outlineLevel="0" collapsed="false">
      <c r="B1897" s="0" t="n">
        <v>12</v>
      </c>
      <c r="C1897" s="0" t="n">
        <v>11.895</v>
      </c>
      <c r="D1897" s="0" t="n">
        <v>18.7903</v>
      </c>
      <c r="E1897" s="0" t="n">
        <v>18.788</v>
      </c>
      <c r="F1897" s="0" t="n">
        <v>4.622825</v>
      </c>
      <c r="G1897" s="0" t="n">
        <v>4.325237</v>
      </c>
      <c r="H1897" s="0" t="n">
        <v>34.6048</v>
      </c>
      <c r="I1897" s="0" t="n">
        <v>32.1238</v>
      </c>
      <c r="J1897" s="0" t="n">
        <v>8.025</v>
      </c>
      <c r="K1897" s="0" t="n">
        <v>6.45729</v>
      </c>
      <c r="L1897" s="0" t="n">
        <v>85.18309</v>
      </c>
      <c r="M1897" s="0" t="n">
        <v>0.7672</v>
      </c>
      <c r="N1897" s="0" t="n">
        <v>0</v>
      </c>
      <c r="O1897" s="0" t="n">
        <v>0.01997</v>
      </c>
      <c r="P1897" s="0" t="n">
        <v>4.21438</v>
      </c>
      <c r="Q1897" s="0" t="n">
        <v>52.33192</v>
      </c>
      <c r="R1897" s="0" t="n">
        <v>1.8657</v>
      </c>
      <c r="S1897" s="0" t="n">
        <v>0</v>
      </c>
      <c r="T1897" s="0" t="n">
        <v>0</v>
      </c>
      <c r="U1897" s="0" t="n">
        <v>0</v>
      </c>
      <c r="V1897" s="2" t="n">
        <v>1.0119</v>
      </c>
      <c r="W1897" s="2" t="n">
        <v>540.54</v>
      </c>
      <c r="X1897" s="2" t="n">
        <v>5.4699</v>
      </c>
      <c r="Y1897" s="2" t="n">
        <v>0</v>
      </c>
    </row>
    <row r="1898" customFormat="false" ht="12.75" hidden="false" customHeight="false" outlineLevel="0" collapsed="false">
      <c r="B1898" s="0" t="n">
        <v>11.963</v>
      </c>
      <c r="C1898" s="0" t="n">
        <v>11.857</v>
      </c>
      <c r="D1898" s="0" t="n">
        <v>18.7907</v>
      </c>
      <c r="E1898" s="0" t="n">
        <v>18.788</v>
      </c>
      <c r="F1898" s="0" t="n">
        <v>4.622852</v>
      </c>
      <c r="G1898" s="0" t="n">
        <v>4.325308</v>
      </c>
      <c r="H1898" s="0" t="n">
        <v>34.6048</v>
      </c>
      <c r="I1898" s="0" t="n">
        <v>32.1244</v>
      </c>
      <c r="J1898" s="0" t="n">
        <v>8.025</v>
      </c>
      <c r="K1898" s="0" t="n">
        <v>6.4571</v>
      </c>
      <c r="L1898" s="0" t="n">
        <v>85.18114</v>
      </c>
      <c r="M1898" s="0" t="n">
        <v>0.7694</v>
      </c>
      <c r="N1898" s="0" t="n">
        <v>0</v>
      </c>
      <c r="O1898" s="0" t="n">
        <v>0.01998</v>
      </c>
      <c r="P1898" s="0" t="n">
        <v>4.21438</v>
      </c>
      <c r="Q1898" s="0" t="n">
        <v>52.33192</v>
      </c>
      <c r="R1898" s="0" t="n">
        <v>1.8669</v>
      </c>
      <c r="S1898" s="0" t="n">
        <v>0</v>
      </c>
      <c r="T1898" s="0" t="n">
        <v>0</v>
      </c>
      <c r="U1898" s="0" t="n">
        <v>0</v>
      </c>
      <c r="V1898" s="2" t="n">
        <v>1.0361</v>
      </c>
      <c r="W1898" s="2" t="n">
        <v>542.27</v>
      </c>
      <c r="X1898" s="2" t="n">
        <v>5.6186</v>
      </c>
      <c r="Y1898" s="2" t="n">
        <v>0</v>
      </c>
    </row>
    <row r="1899" customFormat="false" ht="12.75" hidden="false" customHeight="false" outlineLevel="0" collapsed="false">
      <c r="B1899" s="0" t="n">
        <v>11.923</v>
      </c>
      <c r="C1899" s="0" t="n">
        <v>11.818</v>
      </c>
      <c r="D1899" s="0" t="n">
        <v>18.7907</v>
      </c>
      <c r="E1899" s="0" t="n">
        <v>18.7885</v>
      </c>
      <c r="F1899" s="0" t="n">
        <v>4.622829</v>
      </c>
      <c r="G1899" s="0" t="n">
        <v>4.325597</v>
      </c>
      <c r="H1899" s="0" t="n">
        <v>34.6046</v>
      </c>
      <c r="I1899" s="0" t="n">
        <v>32.1264</v>
      </c>
      <c r="J1899" s="0" t="n">
        <v>8.025</v>
      </c>
      <c r="K1899" s="0" t="n">
        <v>6.45629</v>
      </c>
      <c r="L1899" s="0" t="n">
        <v>85.17036</v>
      </c>
      <c r="M1899" s="0" t="n">
        <v>0.7717</v>
      </c>
      <c r="N1899" s="0" t="n">
        <v>0</v>
      </c>
      <c r="O1899" s="0" t="n">
        <v>0.01999</v>
      </c>
      <c r="P1899" s="0" t="n">
        <v>4.21438</v>
      </c>
      <c r="Q1899" s="0" t="n">
        <v>52.33192</v>
      </c>
      <c r="R1899" s="0" t="n">
        <v>1.8681</v>
      </c>
      <c r="S1899" s="0" t="n">
        <v>0</v>
      </c>
      <c r="T1899" s="0" t="n">
        <v>0</v>
      </c>
      <c r="U1899" s="0" t="n">
        <v>0</v>
      </c>
      <c r="V1899" s="2" t="n">
        <v>1.064</v>
      </c>
      <c r="W1899" s="2" t="n">
        <v>540.54</v>
      </c>
      <c r="X1899" s="2" t="n">
        <v>5.7516</v>
      </c>
      <c r="Y1899" s="2" t="n">
        <v>0</v>
      </c>
    </row>
    <row r="1900" customFormat="false" ht="12.75" hidden="false" customHeight="false" outlineLevel="0" collapsed="false">
      <c r="B1900" s="0" t="n">
        <v>11.904</v>
      </c>
      <c r="C1900" s="0" t="n">
        <v>11.799</v>
      </c>
      <c r="D1900" s="0" t="n">
        <v>18.7907</v>
      </c>
      <c r="E1900" s="0" t="n">
        <v>18.7885</v>
      </c>
      <c r="F1900" s="0" t="n">
        <v>4.622817</v>
      </c>
      <c r="G1900" s="0" t="n">
        <v>4.325901</v>
      </c>
      <c r="H1900" s="0" t="n">
        <v>34.6045</v>
      </c>
      <c r="I1900" s="0" t="n">
        <v>32.1289</v>
      </c>
      <c r="J1900" s="0" t="n">
        <v>8.025</v>
      </c>
      <c r="K1900" s="0" t="n">
        <v>6.45552</v>
      </c>
      <c r="L1900" s="0" t="n">
        <v>85.16017</v>
      </c>
      <c r="M1900" s="0" t="n">
        <v>0.7694</v>
      </c>
      <c r="N1900" s="0" t="n">
        <v>0</v>
      </c>
      <c r="O1900" s="0" t="n">
        <v>0.02</v>
      </c>
      <c r="P1900" s="0" t="n">
        <v>4.21438</v>
      </c>
      <c r="Q1900" s="0" t="n">
        <v>52.33192</v>
      </c>
      <c r="R1900" s="0" t="n">
        <v>1.8669</v>
      </c>
      <c r="S1900" s="0" t="n">
        <v>0</v>
      </c>
      <c r="T1900" s="0" t="n">
        <v>0</v>
      </c>
      <c r="U1900" s="0" t="n">
        <v>0</v>
      </c>
      <c r="V1900" s="2" t="n">
        <v>1.0642</v>
      </c>
      <c r="W1900" s="2" t="n">
        <v>542.27</v>
      </c>
      <c r="X1900" s="2" t="n">
        <v>5.7708</v>
      </c>
      <c r="Y1900" s="2" t="n">
        <v>0</v>
      </c>
    </row>
    <row r="1901" customFormat="false" ht="12.75" hidden="false" customHeight="false" outlineLevel="0" collapsed="false">
      <c r="B1901" s="0" t="n">
        <v>11.865</v>
      </c>
      <c r="C1901" s="0" t="n">
        <v>11.76</v>
      </c>
      <c r="D1901" s="0" t="n">
        <v>18.7908</v>
      </c>
      <c r="E1901" s="0" t="n">
        <v>18.7887</v>
      </c>
      <c r="F1901" s="0" t="n">
        <v>4.622817</v>
      </c>
      <c r="G1901" s="0" t="n">
        <v>4.325823</v>
      </c>
      <c r="H1901" s="0" t="n">
        <v>34.6044</v>
      </c>
      <c r="I1901" s="0" t="n">
        <v>32.1281</v>
      </c>
      <c r="J1901" s="0" t="n">
        <v>8.025</v>
      </c>
      <c r="K1901" s="0" t="n">
        <v>6.46052</v>
      </c>
      <c r="L1901" s="0" t="n">
        <v>85.22629</v>
      </c>
      <c r="M1901" s="0" t="n">
        <v>0.7694</v>
      </c>
      <c r="N1901" s="0" t="n">
        <v>0</v>
      </c>
      <c r="O1901" s="0" t="n">
        <v>0.02001</v>
      </c>
      <c r="P1901" s="0" t="n">
        <v>4.21438</v>
      </c>
      <c r="Q1901" s="0" t="n">
        <v>52.33192</v>
      </c>
      <c r="R1901" s="0" t="n">
        <v>1.8669</v>
      </c>
      <c r="S1901" s="0" t="n">
        <v>0</v>
      </c>
      <c r="T1901" s="0" t="n">
        <v>0</v>
      </c>
      <c r="U1901" s="0" t="n">
        <v>0</v>
      </c>
      <c r="V1901" s="2" t="n">
        <v>1.0891</v>
      </c>
      <c r="W1901" s="2" t="n">
        <v>540.54</v>
      </c>
      <c r="X1901" s="2" t="n">
        <v>5.8871</v>
      </c>
      <c r="Y1901" s="2" t="n">
        <v>0</v>
      </c>
    </row>
    <row r="1902" customFormat="false" ht="12.75" hidden="false" customHeight="false" outlineLevel="0" collapsed="false">
      <c r="B1902" s="0" t="n">
        <v>11.845</v>
      </c>
      <c r="C1902" s="0" t="n">
        <v>11.741</v>
      </c>
      <c r="D1902" s="0" t="n">
        <v>18.7907</v>
      </c>
      <c r="E1902" s="0" t="n">
        <v>18.7889</v>
      </c>
      <c r="F1902" s="0" t="n">
        <v>4.622794</v>
      </c>
      <c r="G1902" s="0" t="n">
        <v>4.325752</v>
      </c>
      <c r="H1902" s="0" t="n">
        <v>34.6043</v>
      </c>
      <c r="I1902" s="0" t="n">
        <v>32.1274</v>
      </c>
      <c r="J1902" s="0" t="n">
        <v>8.025</v>
      </c>
      <c r="K1902" s="0" t="n">
        <v>6.46123</v>
      </c>
      <c r="L1902" s="0" t="n">
        <v>85.23532</v>
      </c>
      <c r="M1902" s="0" t="n">
        <v>0.7672</v>
      </c>
      <c r="N1902" s="0" t="n">
        <v>0</v>
      </c>
      <c r="O1902" s="0" t="n">
        <v>0.02002</v>
      </c>
      <c r="P1902" s="0" t="n">
        <v>4.21438</v>
      </c>
      <c r="Q1902" s="0" t="n">
        <v>52.33192</v>
      </c>
      <c r="R1902" s="0" t="n">
        <v>1.8657</v>
      </c>
      <c r="S1902" s="0" t="n">
        <v>0</v>
      </c>
      <c r="T1902" s="0" t="n">
        <v>0</v>
      </c>
      <c r="U1902" s="0" t="n">
        <v>0</v>
      </c>
      <c r="V1902" s="2" t="n">
        <v>1.1111</v>
      </c>
      <c r="W1902" s="2" t="n">
        <v>542.27</v>
      </c>
      <c r="X1902" s="2" t="n">
        <v>6.0254</v>
      </c>
      <c r="Y1902" s="2" t="n">
        <v>0</v>
      </c>
    </row>
    <row r="1903" customFormat="false" ht="12.75" hidden="false" customHeight="false" outlineLevel="0" collapsed="false">
      <c r="B1903" s="0" t="n">
        <v>11.836</v>
      </c>
      <c r="C1903" s="0" t="n">
        <v>11.732</v>
      </c>
      <c r="D1903" s="0" t="n">
        <v>18.7908</v>
      </c>
      <c r="E1903" s="0" t="n">
        <v>18.7887</v>
      </c>
      <c r="F1903" s="0" t="n">
        <v>4.622782</v>
      </c>
      <c r="G1903" s="0" t="n">
        <v>4.32571</v>
      </c>
      <c r="H1903" s="0" t="n">
        <v>34.6041</v>
      </c>
      <c r="I1903" s="0" t="n">
        <v>32.1272</v>
      </c>
      <c r="J1903" s="0" t="n">
        <v>8.025</v>
      </c>
      <c r="K1903" s="0" t="n">
        <v>6.46194</v>
      </c>
      <c r="L1903" s="0" t="n">
        <v>85.24481</v>
      </c>
      <c r="M1903" s="0" t="n">
        <v>0.765</v>
      </c>
      <c r="N1903" s="0" t="n">
        <v>0</v>
      </c>
      <c r="O1903" s="0" t="n">
        <v>0.02003</v>
      </c>
      <c r="P1903" s="0" t="n">
        <v>4.21438</v>
      </c>
      <c r="Q1903" s="0" t="n">
        <v>52.33192</v>
      </c>
      <c r="R1903" s="0" t="n">
        <v>1.8645</v>
      </c>
      <c r="S1903" s="0" t="n">
        <v>0</v>
      </c>
      <c r="T1903" s="0" t="n">
        <v>0</v>
      </c>
      <c r="U1903" s="0" t="n">
        <v>0</v>
      </c>
      <c r="V1903" s="2" t="n">
        <v>1.1185</v>
      </c>
      <c r="W1903" s="2" t="n">
        <v>542.27</v>
      </c>
      <c r="X1903" s="2" t="n">
        <v>6.0654</v>
      </c>
      <c r="Y1903" s="2" t="n">
        <v>0</v>
      </c>
    </row>
    <row r="1904" customFormat="false" ht="12.75" hidden="false" customHeight="false" outlineLevel="0" collapsed="false">
      <c r="B1904" s="0" t="n">
        <v>11.797</v>
      </c>
      <c r="C1904" s="0" t="n">
        <v>11.693</v>
      </c>
      <c r="D1904" s="0" t="n">
        <v>18.7907</v>
      </c>
      <c r="E1904" s="0" t="n">
        <v>18.7887</v>
      </c>
      <c r="F1904" s="0" t="n">
        <v>4.622758</v>
      </c>
      <c r="G1904" s="0" t="n">
        <v>4.32564</v>
      </c>
      <c r="H1904" s="0" t="n">
        <v>34.6041</v>
      </c>
      <c r="I1904" s="0" t="n">
        <v>32.1266</v>
      </c>
      <c r="J1904" s="0" t="n">
        <v>8.025</v>
      </c>
      <c r="K1904" s="0" t="n">
        <v>6.46269</v>
      </c>
      <c r="L1904" s="0" t="n">
        <v>85.2544</v>
      </c>
      <c r="M1904" s="0" t="n">
        <v>0.765</v>
      </c>
      <c r="N1904" s="0" t="n">
        <v>0</v>
      </c>
      <c r="O1904" s="0" t="n">
        <v>0.02005</v>
      </c>
      <c r="P1904" s="0" t="n">
        <v>4.21438</v>
      </c>
      <c r="Q1904" s="0" t="n">
        <v>52.33192</v>
      </c>
      <c r="R1904" s="0" t="n">
        <v>1.8645</v>
      </c>
      <c r="S1904" s="0" t="n">
        <v>0</v>
      </c>
      <c r="T1904" s="0" t="n">
        <v>0</v>
      </c>
      <c r="U1904" s="0" t="n">
        <v>0</v>
      </c>
      <c r="V1904" s="2" t="n">
        <v>1.1334</v>
      </c>
      <c r="W1904" s="2" t="n">
        <v>542.27</v>
      </c>
      <c r="X1904" s="2" t="n">
        <v>6.1461</v>
      </c>
      <c r="Y1904" s="2" t="n">
        <v>0</v>
      </c>
    </row>
    <row r="1905" customFormat="false" ht="12.75" hidden="false" customHeight="false" outlineLevel="0" collapsed="false">
      <c r="B1905" s="0" t="n">
        <v>11.777</v>
      </c>
      <c r="C1905" s="0" t="n">
        <v>11.674</v>
      </c>
      <c r="D1905" s="0" t="n">
        <v>18.7907</v>
      </c>
      <c r="E1905" s="0" t="n">
        <v>18.7887</v>
      </c>
      <c r="F1905" s="0" t="n">
        <v>4.622696</v>
      </c>
      <c r="G1905" s="0" t="n">
        <v>4.325604</v>
      </c>
      <c r="H1905" s="0" t="n">
        <v>34.6036</v>
      </c>
      <c r="I1905" s="0" t="n">
        <v>32.1263</v>
      </c>
      <c r="J1905" s="0" t="n">
        <v>8.025</v>
      </c>
      <c r="K1905" s="0" t="n">
        <v>6.46348</v>
      </c>
      <c r="L1905" s="0" t="n">
        <v>85.26456</v>
      </c>
      <c r="M1905" s="0" t="n">
        <v>0.7628</v>
      </c>
      <c r="N1905" s="0" t="n">
        <v>0</v>
      </c>
      <c r="O1905" s="0" t="n">
        <v>0.02006</v>
      </c>
      <c r="P1905" s="0" t="n">
        <v>4.21438</v>
      </c>
      <c r="Q1905" s="0" t="n">
        <v>52.33192</v>
      </c>
      <c r="R1905" s="0" t="n">
        <v>1.8632</v>
      </c>
      <c r="S1905" s="0" t="n">
        <v>0</v>
      </c>
      <c r="T1905" s="0" t="n">
        <v>0</v>
      </c>
      <c r="U1905" s="0" t="n">
        <v>0</v>
      </c>
      <c r="V1905" s="2" t="n">
        <v>1.1674</v>
      </c>
      <c r="W1905" s="2" t="n">
        <v>540.54</v>
      </c>
      <c r="X1905" s="2" t="n">
        <v>6.3103</v>
      </c>
      <c r="Y1905" s="2" t="n">
        <v>0</v>
      </c>
    </row>
    <row r="1906" customFormat="false" ht="12.75" hidden="false" customHeight="false" outlineLevel="0" collapsed="false">
      <c r="B1906" s="0" t="n">
        <v>11.749</v>
      </c>
      <c r="C1906" s="0" t="n">
        <v>11.645</v>
      </c>
      <c r="D1906" s="0" t="n">
        <v>18.7905</v>
      </c>
      <c r="E1906" s="0" t="n">
        <v>18.7889</v>
      </c>
      <c r="F1906" s="0" t="n">
        <v>4.622672</v>
      </c>
      <c r="G1906" s="0" t="n">
        <v>4.325675</v>
      </c>
      <c r="H1906" s="0" t="n">
        <v>34.6035</v>
      </c>
      <c r="I1906" s="0" t="n">
        <v>32.1268</v>
      </c>
      <c r="J1906" s="0" t="n">
        <v>8.025</v>
      </c>
      <c r="K1906" s="0" t="n">
        <v>6.46429</v>
      </c>
      <c r="L1906" s="0" t="n">
        <v>85.27502</v>
      </c>
      <c r="M1906" s="0" t="n">
        <v>0.7606</v>
      </c>
      <c r="N1906" s="0" t="n">
        <v>0</v>
      </c>
      <c r="O1906" s="0" t="n">
        <v>0.02007</v>
      </c>
      <c r="P1906" s="0" t="n">
        <v>4.21438</v>
      </c>
      <c r="Q1906" s="0" t="n">
        <v>52.33192</v>
      </c>
      <c r="R1906" s="0" t="n">
        <v>1.862</v>
      </c>
      <c r="S1906" s="0" t="n">
        <v>0</v>
      </c>
      <c r="T1906" s="0" t="n">
        <v>0</v>
      </c>
      <c r="U1906" s="0" t="n">
        <v>0</v>
      </c>
      <c r="V1906" s="2" t="n">
        <v>1.1713</v>
      </c>
      <c r="W1906" s="2" t="n">
        <v>542.27</v>
      </c>
      <c r="X1906" s="2" t="n">
        <v>6.3519</v>
      </c>
      <c r="Y1906" s="2" t="n">
        <v>0</v>
      </c>
    </row>
    <row r="1907" customFormat="false" ht="12.75" hidden="false" customHeight="false" outlineLevel="0" collapsed="false">
      <c r="B1907" s="0" t="n">
        <v>11.72</v>
      </c>
      <c r="C1907" s="0" t="n">
        <v>11.617</v>
      </c>
      <c r="D1907" s="0" t="n">
        <v>18.7907</v>
      </c>
      <c r="E1907" s="0" t="n">
        <v>18.7889</v>
      </c>
      <c r="F1907" s="0" t="n">
        <v>4.622648</v>
      </c>
      <c r="G1907" s="0" t="n">
        <v>4.325901</v>
      </c>
      <c r="H1907" s="0" t="n">
        <v>34.6032</v>
      </c>
      <c r="I1907" s="0" t="n">
        <v>32.1287</v>
      </c>
      <c r="J1907" s="0" t="n">
        <v>8.025</v>
      </c>
      <c r="K1907" s="0" t="n">
        <v>6.4651</v>
      </c>
      <c r="L1907" s="0" t="n">
        <v>85.28585</v>
      </c>
      <c r="M1907" s="0" t="n">
        <v>0.7584</v>
      </c>
      <c r="N1907" s="0" t="n">
        <v>0</v>
      </c>
      <c r="O1907" s="0" t="n">
        <v>0.02008</v>
      </c>
      <c r="P1907" s="0" t="n">
        <v>4.21438</v>
      </c>
      <c r="Q1907" s="0" t="n">
        <v>52.33192</v>
      </c>
      <c r="R1907" s="0" t="n">
        <v>1.8608</v>
      </c>
      <c r="S1907" s="0" t="n">
        <v>0</v>
      </c>
      <c r="T1907" s="0" t="n">
        <v>0</v>
      </c>
      <c r="U1907" s="0" t="n">
        <v>0</v>
      </c>
      <c r="V1907" s="2" t="n">
        <v>1.1867</v>
      </c>
      <c r="W1907" s="2" t="n">
        <v>540.54</v>
      </c>
      <c r="X1907" s="2" t="n">
        <v>6.4147</v>
      </c>
      <c r="Y1907" s="2" t="n">
        <v>0</v>
      </c>
    </row>
    <row r="1908" customFormat="false" ht="12.75" hidden="false" customHeight="false" outlineLevel="0" collapsed="false">
      <c r="B1908" s="0" t="n">
        <v>11.7</v>
      </c>
      <c r="C1908" s="0" t="n">
        <v>11.597</v>
      </c>
      <c r="D1908" s="0" t="n">
        <v>18.7907</v>
      </c>
      <c r="E1908" s="0" t="n">
        <v>18.7889</v>
      </c>
      <c r="F1908" s="0" t="n">
        <v>4.622617</v>
      </c>
      <c r="G1908" s="0" t="n">
        <v>4.325901</v>
      </c>
      <c r="H1908" s="0" t="n">
        <v>34.6029</v>
      </c>
      <c r="I1908" s="0" t="n">
        <v>32.1287</v>
      </c>
      <c r="J1908" s="0" t="n">
        <v>8.025</v>
      </c>
      <c r="K1908" s="0" t="n">
        <v>6.46597</v>
      </c>
      <c r="L1908" s="0" t="n">
        <v>85.29716</v>
      </c>
      <c r="M1908" s="0" t="n">
        <v>0.7584</v>
      </c>
      <c r="N1908" s="0" t="n">
        <v>0</v>
      </c>
      <c r="O1908" s="0" t="n">
        <v>0.02009</v>
      </c>
      <c r="P1908" s="0" t="n">
        <v>4.21438</v>
      </c>
      <c r="Q1908" s="0" t="n">
        <v>52.33192</v>
      </c>
      <c r="R1908" s="0" t="n">
        <v>1.8608</v>
      </c>
      <c r="S1908" s="0" t="n">
        <v>0</v>
      </c>
      <c r="T1908" s="0" t="n">
        <v>0</v>
      </c>
      <c r="U1908" s="0" t="n">
        <v>0</v>
      </c>
      <c r="V1908" s="2" t="n">
        <v>1.2104</v>
      </c>
      <c r="W1908" s="2" t="n">
        <v>542.27</v>
      </c>
      <c r="X1908" s="2" t="n">
        <v>6.5635</v>
      </c>
      <c r="Y1908" s="2" t="n">
        <v>0</v>
      </c>
    </row>
    <row r="1909" customFormat="false" ht="12.75" hidden="false" customHeight="false" outlineLevel="0" collapsed="false">
      <c r="B1909" s="0" t="n">
        <v>11.672</v>
      </c>
      <c r="C1909" s="0" t="n">
        <v>11.569</v>
      </c>
      <c r="D1909" s="0" t="n">
        <v>18.7907</v>
      </c>
      <c r="E1909" s="0" t="n">
        <v>18.789</v>
      </c>
      <c r="F1909" s="0" t="n">
        <v>4.622582</v>
      </c>
      <c r="G1909" s="0" t="n">
        <v>4.325894</v>
      </c>
      <c r="H1909" s="0" t="n">
        <v>34.6026</v>
      </c>
      <c r="I1909" s="0" t="n">
        <v>32.1285</v>
      </c>
      <c r="J1909" s="0" t="n">
        <v>8.025</v>
      </c>
      <c r="K1909" s="0" t="n">
        <v>6.46686</v>
      </c>
      <c r="L1909" s="0" t="n">
        <v>85.30877</v>
      </c>
      <c r="M1909" s="0" t="n">
        <v>0.7563</v>
      </c>
      <c r="N1909" s="0" t="n">
        <v>0</v>
      </c>
      <c r="O1909" s="0" t="n">
        <v>0.0201</v>
      </c>
      <c r="P1909" s="0" t="n">
        <v>4.21438</v>
      </c>
      <c r="Q1909" s="0" t="n">
        <v>52.33192</v>
      </c>
      <c r="R1909" s="0" t="n">
        <v>1.8596</v>
      </c>
      <c r="S1909" s="0" t="n">
        <v>0</v>
      </c>
      <c r="T1909" s="0" t="n">
        <v>0</v>
      </c>
      <c r="U1909" s="0" t="n">
        <v>0</v>
      </c>
      <c r="V1909" s="2" t="n">
        <v>1.2222</v>
      </c>
      <c r="W1909" s="2" t="n">
        <v>540.54</v>
      </c>
      <c r="X1909" s="2" t="n">
        <v>6.6065</v>
      </c>
      <c r="Y1909" s="2" t="n">
        <v>0</v>
      </c>
    </row>
    <row r="1910" customFormat="false" ht="12.75" hidden="false" customHeight="false" outlineLevel="0" collapsed="false">
      <c r="B1910" s="0" t="n">
        <v>11.651</v>
      </c>
      <c r="C1910" s="0" t="n">
        <v>11.548</v>
      </c>
      <c r="D1910" s="0" t="n">
        <v>18.7903</v>
      </c>
      <c r="E1910" s="0" t="n">
        <v>18.7892</v>
      </c>
      <c r="F1910" s="0" t="n">
        <v>4.622621</v>
      </c>
      <c r="G1910" s="0" t="n">
        <v>4.325936</v>
      </c>
      <c r="H1910" s="0" t="n">
        <v>34.6033</v>
      </c>
      <c r="I1910" s="0" t="n">
        <v>32.1287</v>
      </c>
      <c r="J1910" s="0" t="n">
        <v>8.025</v>
      </c>
      <c r="K1910" s="0" t="n">
        <v>6.46202</v>
      </c>
      <c r="L1910" s="0" t="n">
        <v>85.24472</v>
      </c>
      <c r="M1910" s="0" t="n">
        <v>0.7563</v>
      </c>
      <c r="N1910" s="0" t="n">
        <v>0</v>
      </c>
      <c r="O1910" s="0" t="n">
        <v>0.02012</v>
      </c>
      <c r="P1910" s="0" t="n">
        <v>4.21438</v>
      </c>
      <c r="Q1910" s="0" t="n">
        <v>52.33192</v>
      </c>
      <c r="R1910" s="0" t="n">
        <v>1.8596</v>
      </c>
      <c r="S1910" s="0" t="n">
        <v>0</v>
      </c>
      <c r="T1910" s="0" t="n">
        <v>0</v>
      </c>
      <c r="U1910" s="0" t="n">
        <v>0</v>
      </c>
      <c r="V1910" s="2" t="n">
        <v>1.2263</v>
      </c>
      <c r="W1910" s="2" t="n">
        <v>542.27</v>
      </c>
      <c r="X1910" s="2" t="n">
        <v>6.6498</v>
      </c>
      <c r="Y1910" s="2" t="n">
        <v>0</v>
      </c>
    </row>
    <row r="1911" customFormat="false" ht="12.75" hidden="false" customHeight="false" outlineLevel="0" collapsed="false">
      <c r="B1911" s="0" t="n">
        <v>11.622</v>
      </c>
      <c r="C1911" s="0" t="n">
        <v>11.52</v>
      </c>
      <c r="D1911" s="0" t="n">
        <v>18.7907</v>
      </c>
      <c r="E1911" s="0" t="n">
        <v>18.7887</v>
      </c>
      <c r="F1911" s="0" t="n">
        <v>4.62259</v>
      </c>
      <c r="G1911" s="0" t="n">
        <v>4.325901</v>
      </c>
      <c r="H1911" s="0" t="n">
        <v>34.6027</v>
      </c>
      <c r="I1911" s="0" t="n">
        <v>32.1289</v>
      </c>
      <c r="J1911" s="0" t="n">
        <v>8.025</v>
      </c>
      <c r="K1911" s="0" t="n">
        <v>6.46804</v>
      </c>
      <c r="L1911" s="0" t="n">
        <v>85.32437</v>
      </c>
      <c r="M1911" s="0" t="n">
        <v>0.7541</v>
      </c>
      <c r="N1911" s="0" t="n">
        <v>0</v>
      </c>
      <c r="O1911" s="0" t="n">
        <v>0.02013</v>
      </c>
      <c r="P1911" s="0" t="n">
        <v>4.2144</v>
      </c>
      <c r="Q1911" s="0" t="n">
        <v>52.33192</v>
      </c>
      <c r="R1911" s="0" t="n">
        <v>1.8584</v>
      </c>
      <c r="S1911" s="0" t="n">
        <v>0</v>
      </c>
      <c r="T1911" s="0" t="n">
        <v>0</v>
      </c>
      <c r="U1911" s="0" t="n">
        <v>0</v>
      </c>
      <c r="V1911" s="2" t="n">
        <v>1.2505</v>
      </c>
      <c r="W1911" s="2" t="n">
        <v>542.27</v>
      </c>
      <c r="X1911" s="2" t="n">
        <v>6.7811</v>
      </c>
      <c r="Y1911" s="2" t="n">
        <v>0</v>
      </c>
    </row>
    <row r="1912" customFormat="false" ht="12.75" hidden="false" customHeight="false" outlineLevel="0" collapsed="false">
      <c r="B1912" s="0" t="n">
        <v>11.604</v>
      </c>
      <c r="C1912" s="0" t="n">
        <v>11.502</v>
      </c>
      <c r="D1912" s="0" t="n">
        <v>18.7903</v>
      </c>
      <c r="E1912" s="0" t="n">
        <v>18.7885</v>
      </c>
      <c r="F1912" s="0" t="n">
        <v>4.622648</v>
      </c>
      <c r="G1912" s="0" t="n">
        <v>4.325491</v>
      </c>
      <c r="H1912" s="0" t="n">
        <v>34.6035</v>
      </c>
      <c r="I1912" s="0" t="n">
        <v>32.1256</v>
      </c>
      <c r="J1912" s="0" t="n">
        <v>8.025</v>
      </c>
      <c r="K1912" s="0" t="n">
        <v>6.46833</v>
      </c>
      <c r="L1912" s="0" t="n">
        <v>85.32805</v>
      </c>
      <c r="M1912" s="0" t="n">
        <v>0.7541</v>
      </c>
      <c r="N1912" s="0" t="n">
        <v>0</v>
      </c>
      <c r="O1912" s="0" t="n">
        <v>0.02014</v>
      </c>
      <c r="P1912" s="0" t="n">
        <v>4.2144</v>
      </c>
      <c r="Q1912" s="0" t="n">
        <v>52.33192</v>
      </c>
      <c r="R1912" s="0" t="n">
        <v>1.8584</v>
      </c>
      <c r="S1912" s="0" t="n">
        <v>0</v>
      </c>
      <c r="T1912" s="0" t="n">
        <v>0</v>
      </c>
      <c r="U1912" s="0" t="n">
        <v>0</v>
      </c>
      <c r="V1912" s="2" t="n">
        <v>1.2628</v>
      </c>
      <c r="W1912" s="2" t="n">
        <v>542.27</v>
      </c>
      <c r="X1912" s="2" t="n">
        <v>6.8476</v>
      </c>
      <c r="Y1912" s="2" t="n">
        <v>0</v>
      </c>
    </row>
    <row r="1913" customFormat="false" ht="12.75" hidden="false" customHeight="false" outlineLevel="0" collapsed="false">
      <c r="B1913" s="0" t="n">
        <v>11.574</v>
      </c>
      <c r="C1913" s="0" t="n">
        <v>11.472</v>
      </c>
      <c r="D1913" s="0" t="n">
        <v>18.7908</v>
      </c>
      <c r="E1913" s="0" t="n">
        <v>18.788</v>
      </c>
      <c r="F1913" s="0" t="n">
        <v>4.622699</v>
      </c>
      <c r="G1913" s="0" t="n">
        <v>4.325117</v>
      </c>
      <c r="H1913" s="0" t="n">
        <v>34.6035</v>
      </c>
      <c r="I1913" s="0" t="n">
        <v>32.1229</v>
      </c>
      <c r="J1913" s="0" t="n">
        <v>8.025</v>
      </c>
      <c r="K1913" s="0" t="n">
        <v>6.46854</v>
      </c>
      <c r="L1913" s="0" t="n">
        <v>85.33154</v>
      </c>
      <c r="M1913" s="0" t="n">
        <v>0.7519</v>
      </c>
      <c r="N1913" s="0" t="n">
        <v>0</v>
      </c>
      <c r="O1913" s="0" t="n">
        <v>0.02015</v>
      </c>
      <c r="P1913" s="0" t="n">
        <v>4.2144</v>
      </c>
      <c r="Q1913" s="0" t="n">
        <v>52.33192</v>
      </c>
      <c r="R1913" s="0" t="n">
        <v>1.8571</v>
      </c>
      <c r="S1913" s="0" t="n">
        <v>0</v>
      </c>
      <c r="T1913" s="0" t="n">
        <v>0</v>
      </c>
      <c r="U1913" s="0" t="n">
        <v>0</v>
      </c>
      <c r="V1913" s="2" t="n">
        <v>1.2709</v>
      </c>
      <c r="W1913" s="2" t="n">
        <v>540.54</v>
      </c>
      <c r="X1913" s="2" t="n">
        <v>6.8699</v>
      </c>
      <c r="Y1913" s="2" t="n">
        <v>0</v>
      </c>
    </row>
    <row r="1914" customFormat="false" ht="12.75" hidden="false" customHeight="false" outlineLevel="0" collapsed="false">
      <c r="B1914" s="0" t="n">
        <v>11.554</v>
      </c>
      <c r="C1914" s="0" t="n">
        <v>11.453</v>
      </c>
      <c r="D1914" s="0" t="n">
        <v>18.7905</v>
      </c>
      <c r="E1914" s="0" t="n">
        <v>18.7869</v>
      </c>
      <c r="F1914" s="0" t="n">
        <v>4.62266</v>
      </c>
      <c r="G1914" s="0" t="n">
        <v>4.324496</v>
      </c>
      <c r="H1914" s="0" t="n">
        <v>34.6035</v>
      </c>
      <c r="I1914" s="0" t="n">
        <v>32.1186</v>
      </c>
      <c r="J1914" s="0" t="n">
        <v>8.025</v>
      </c>
      <c r="K1914" s="0" t="n">
        <v>6.46886</v>
      </c>
      <c r="L1914" s="0" t="n">
        <v>85.3352</v>
      </c>
      <c r="M1914" s="0" t="n">
        <v>0.7519</v>
      </c>
      <c r="N1914" s="0" t="n">
        <v>0</v>
      </c>
      <c r="O1914" s="0" t="n">
        <v>0.02016</v>
      </c>
      <c r="P1914" s="0" t="n">
        <v>4.2144</v>
      </c>
      <c r="Q1914" s="0" t="n">
        <v>52.33192</v>
      </c>
      <c r="R1914" s="0" t="n">
        <v>1.8571</v>
      </c>
      <c r="S1914" s="0" t="n">
        <v>0</v>
      </c>
      <c r="T1914" s="0" t="n">
        <v>0</v>
      </c>
      <c r="U1914" s="0" t="n">
        <v>0</v>
      </c>
      <c r="V1914" s="2" t="n">
        <v>1.296</v>
      </c>
      <c r="W1914" s="2" t="n">
        <v>542.27</v>
      </c>
      <c r="X1914" s="2" t="n">
        <v>7.0277</v>
      </c>
      <c r="Y1914" s="2" t="n">
        <v>0</v>
      </c>
    </row>
    <row r="1915" customFormat="false" ht="12.75" hidden="false" customHeight="false" outlineLevel="0" collapsed="false">
      <c r="B1915" s="0" t="n">
        <v>11.526</v>
      </c>
      <c r="C1915" s="0" t="n">
        <v>11.424</v>
      </c>
      <c r="D1915" s="0" t="n">
        <v>18.7905</v>
      </c>
      <c r="E1915" s="0" t="n">
        <v>18.7862</v>
      </c>
      <c r="F1915" s="0" t="n">
        <v>4.622562</v>
      </c>
      <c r="G1915" s="0" t="n">
        <v>4.323755</v>
      </c>
      <c r="H1915" s="0" t="n">
        <v>34.6027</v>
      </c>
      <c r="I1915" s="0" t="n">
        <v>32.113</v>
      </c>
      <c r="J1915" s="0" t="n">
        <v>8.025</v>
      </c>
      <c r="K1915" s="0" t="n">
        <v>6.46988</v>
      </c>
      <c r="L1915" s="0" t="n">
        <v>85.34833</v>
      </c>
      <c r="M1915" s="0" t="n">
        <v>0.7519</v>
      </c>
      <c r="N1915" s="0" t="n">
        <v>0</v>
      </c>
      <c r="O1915" s="0" t="n">
        <v>0.02017</v>
      </c>
      <c r="P1915" s="0" t="n">
        <v>4.2144</v>
      </c>
      <c r="Q1915" s="0" t="n">
        <v>52.33192</v>
      </c>
      <c r="R1915" s="0" t="n">
        <v>1.8571</v>
      </c>
      <c r="S1915" s="0" t="n">
        <v>0</v>
      </c>
      <c r="T1915" s="0" t="n">
        <v>0</v>
      </c>
      <c r="U1915" s="0" t="n">
        <v>0</v>
      </c>
      <c r="V1915" s="2" t="n">
        <v>1.3128</v>
      </c>
      <c r="W1915" s="2" t="n">
        <v>540.54</v>
      </c>
      <c r="X1915" s="2" t="n">
        <v>7.0963</v>
      </c>
      <c r="Y1915" s="2" t="n">
        <v>0</v>
      </c>
    </row>
    <row r="1916" customFormat="false" ht="12.75" hidden="false" customHeight="false" outlineLevel="0" collapsed="false">
      <c r="B1916" s="0" t="n">
        <v>11.517</v>
      </c>
      <c r="C1916" s="0" t="n">
        <v>11.415</v>
      </c>
      <c r="D1916" s="0" t="n">
        <v>18.7903</v>
      </c>
      <c r="E1916" s="0" t="n">
        <v>18.785</v>
      </c>
      <c r="F1916" s="0" t="n">
        <v>4.622484</v>
      </c>
      <c r="G1916" s="0" t="n">
        <v>4.322965</v>
      </c>
      <c r="H1916" s="0" t="n">
        <v>34.6022</v>
      </c>
      <c r="I1916" s="0" t="n">
        <v>32.1074</v>
      </c>
      <c r="J1916" s="0" t="n">
        <v>8.025</v>
      </c>
      <c r="K1916" s="0" t="n">
        <v>6.47096</v>
      </c>
      <c r="L1916" s="0" t="n">
        <v>85.36207</v>
      </c>
      <c r="M1916" s="0" t="n">
        <v>0.7497</v>
      </c>
      <c r="N1916" s="0" t="n">
        <v>0</v>
      </c>
      <c r="O1916" s="0" t="n">
        <v>0.02019</v>
      </c>
      <c r="P1916" s="0" t="n">
        <v>4.2144</v>
      </c>
      <c r="Q1916" s="0" t="n">
        <v>52.33192</v>
      </c>
      <c r="R1916" s="0" t="n">
        <v>1.8559</v>
      </c>
      <c r="S1916" s="0" t="n">
        <v>0</v>
      </c>
      <c r="T1916" s="0" t="n">
        <v>0</v>
      </c>
      <c r="U1916" s="0" t="n">
        <v>0</v>
      </c>
      <c r="V1916" s="2" t="n">
        <v>1.3086</v>
      </c>
      <c r="W1916" s="2" t="n">
        <v>542.27</v>
      </c>
      <c r="X1916" s="2" t="n">
        <v>7.0963</v>
      </c>
      <c r="Y1916" s="2" t="n">
        <v>0</v>
      </c>
    </row>
    <row r="1917" customFormat="false" ht="12.75" hidden="false" customHeight="false" outlineLevel="0" collapsed="false">
      <c r="B1917" s="0" t="n">
        <v>11.487</v>
      </c>
      <c r="C1917" s="0" t="n">
        <v>11.386</v>
      </c>
      <c r="D1917" s="0" t="n">
        <v>18.7903</v>
      </c>
      <c r="E1917" s="0" t="n">
        <v>18.7842</v>
      </c>
      <c r="F1917" s="0" t="n">
        <v>4.62228</v>
      </c>
      <c r="G1917" s="0" t="n">
        <v>4.322133</v>
      </c>
      <c r="H1917" s="0" t="n">
        <v>34.6005</v>
      </c>
      <c r="I1917" s="0" t="n">
        <v>32.1012</v>
      </c>
      <c r="J1917" s="0" t="n">
        <v>8.025</v>
      </c>
      <c r="K1917" s="0" t="n">
        <v>6.47208</v>
      </c>
      <c r="L1917" s="0" t="n">
        <v>85.37597</v>
      </c>
      <c r="M1917" s="0" t="n">
        <v>0.7476</v>
      </c>
      <c r="N1917" s="0" t="n">
        <v>0</v>
      </c>
      <c r="O1917" s="0" t="n">
        <v>0.0202</v>
      </c>
      <c r="P1917" s="0" t="n">
        <v>4.2144</v>
      </c>
      <c r="Q1917" s="0" t="n">
        <v>52.33192</v>
      </c>
      <c r="R1917" s="0" t="n">
        <v>1.8547</v>
      </c>
      <c r="S1917" s="0" t="n">
        <v>0</v>
      </c>
      <c r="T1917" s="0" t="n">
        <v>0</v>
      </c>
      <c r="U1917" s="0" t="n">
        <v>0</v>
      </c>
      <c r="V1917" s="2" t="n">
        <v>1.3342</v>
      </c>
      <c r="W1917" s="2" t="n">
        <v>540.54</v>
      </c>
      <c r="X1917" s="2" t="n">
        <v>7.2119</v>
      </c>
      <c r="Y1917" s="2" t="n">
        <v>0</v>
      </c>
    </row>
    <row r="1918" customFormat="false" ht="12.75" hidden="false" customHeight="false" outlineLevel="0" collapsed="false">
      <c r="B1918" s="0" t="n">
        <v>11.468</v>
      </c>
      <c r="C1918" s="0" t="n">
        <v>11.367</v>
      </c>
      <c r="D1918" s="0" t="n">
        <v>18.7898</v>
      </c>
      <c r="E1918" s="0" t="n">
        <v>18.7838</v>
      </c>
      <c r="F1918" s="0" t="n">
        <v>4.621923</v>
      </c>
      <c r="G1918" s="0" t="n">
        <v>4.32178</v>
      </c>
      <c r="H1918" s="0" t="n">
        <v>34.5979</v>
      </c>
      <c r="I1918" s="0" t="n">
        <v>32.0985</v>
      </c>
      <c r="J1918" s="0" t="n">
        <v>8.025</v>
      </c>
      <c r="K1918" s="0" t="n">
        <v>6.47334</v>
      </c>
      <c r="L1918" s="0" t="n">
        <v>85.3904</v>
      </c>
      <c r="M1918" s="0" t="n">
        <v>0.7454</v>
      </c>
      <c r="N1918" s="0" t="n">
        <v>0</v>
      </c>
      <c r="O1918" s="0" t="n">
        <v>0.02021</v>
      </c>
      <c r="P1918" s="0" t="n">
        <v>4.2144</v>
      </c>
      <c r="Q1918" s="0" t="n">
        <v>52.33192</v>
      </c>
      <c r="R1918" s="0" t="n">
        <v>1.8535</v>
      </c>
      <c r="S1918" s="0" t="n">
        <v>0</v>
      </c>
      <c r="T1918" s="0" t="n">
        <v>0</v>
      </c>
      <c r="U1918" s="0" t="n">
        <v>0</v>
      </c>
      <c r="V1918" s="2" t="n">
        <v>1.3429</v>
      </c>
      <c r="W1918" s="2" t="n">
        <v>542.27</v>
      </c>
      <c r="X1918" s="2" t="n">
        <v>7.2821</v>
      </c>
      <c r="Y1918" s="2" t="n">
        <v>0</v>
      </c>
    </row>
    <row r="1919" customFormat="false" ht="12.75" hidden="false" customHeight="false" outlineLevel="0" collapsed="false">
      <c r="B1919" s="0" t="n">
        <v>11.449</v>
      </c>
      <c r="C1919" s="0" t="n">
        <v>11.348</v>
      </c>
      <c r="D1919" s="0" t="n">
        <v>18.7893</v>
      </c>
      <c r="E1919" s="0" t="n">
        <v>18.7835</v>
      </c>
      <c r="F1919" s="0" t="n">
        <v>4.621484</v>
      </c>
      <c r="G1919" s="0" t="n">
        <v>4.32221</v>
      </c>
      <c r="H1919" s="0" t="n">
        <v>34.5947</v>
      </c>
      <c r="I1919" s="0" t="n">
        <v>32.1023</v>
      </c>
      <c r="J1919" s="0" t="n">
        <v>8.025</v>
      </c>
      <c r="K1919" s="0" t="n">
        <v>6.46888</v>
      </c>
      <c r="L1919" s="0" t="n">
        <v>85.32907</v>
      </c>
      <c r="M1919" s="0" t="n">
        <v>0.7433</v>
      </c>
      <c r="N1919" s="0" t="n">
        <v>0</v>
      </c>
      <c r="O1919" s="0" t="n">
        <v>0.02022</v>
      </c>
      <c r="P1919" s="0" t="n">
        <v>4.2144</v>
      </c>
      <c r="Q1919" s="0" t="n">
        <v>52.33192</v>
      </c>
      <c r="R1919" s="0" t="n">
        <v>1.8523</v>
      </c>
      <c r="S1919" s="0" t="n">
        <v>0</v>
      </c>
      <c r="T1919" s="0" t="n">
        <v>0</v>
      </c>
      <c r="U1919" s="0" t="n">
        <v>0</v>
      </c>
      <c r="V1919" s="2" t="n">
        <v>1.3472</v>
      </c>
      <c r="W1919" s="2" t="n">
        <v>540.54</v>
      </c>
      <c r="X1919" s="2" t="n">
        <v>7.2821</v>
      </c>
      <c r="Y1919" s="2" t="n">
        <v>0</v>
      </c>
    </row>
    <row r="1920" customFormat="false" ht="12.75" hidden="false" customHeight="false" outlineLevel="0" collapsed="false">
      <c r="B1920" s="0" t="n">
        <v>11.429</v>
      </c>
      <c r="C1920" s="0" t="n">
        <v>11.329</v>
      </c>
      <c r="D1920" s="0" t="n">
        <v>18.7889</v>
      </c>
      <c r="E1920" s="0" t="n">
        <v>18.7829</v>
      </c>
      <c r="F1920" s="0" t="n">
        <v>4.621162</v>
      </c>
      <c r="G1920" s="0" t="n">
        <v>4.3225</v>
      </c>
      <c r="H1920" s="0" t="n">
        <v>34.5923</v>
      </c>
      <c r="I1920" s="0" t="n">
        <v>32.1052</v>
      </c>
      <c r="J1920" s="0" t="n">
        <v>8.025</v>
      </c>
      <c r="K1920" s="0" t="n">
        <v>6.47454</v>
      </c>
      <c r="L1920" s="0" t="n">
        <v>85.40196</v>
      </c>
      <c r="M1920" s="0" t="n">
        <v>0.7433</v>
      </c>
      <c r="N1920" s="0" t="n">
        <v>0</v>
      </c>
      <c r="O1920" s="0" t="n">
        <v>0.02023</v>
      </c>
      <c r="P1920" s="0" t="n">
        <v>4.2144</v>
      </c>
      <c r="Q1920" s="0" t="n">
        <v>52.33192</v>
      </c>
      <c r="R1920" s="0" t="n">
        <v>1.8523</v>
      </c>
      <c r="S1920" s="0" t="n">
        <v>0</v>
      </c>
      <c r="T1920" s="0" t="n">
        <v>0</v>
      </c>
      <c r="U1920" s="0" t="n">
        <v>0</v>
      </c>
      <c r="V1920" s="2" t="n">
        <v>1.3647</v>
      </c>
      <c r="W1920" s="2" t="n">
        <v>540.54</v>
      </c>
      <c r="X1920" s="2" t="n">
        <v>7.3765</v>
      </c>
      <c r="Y1920" s="2" t="n">
        <v>0</v>
      </c>
    </row>
    <row r="1921" customFormat="false" ht="12.75" hidden="false" customHeight="false" outlineLevel="0" collapsed="false">
      <c r="B1921" s="0" t="n">
        <v>11.41</v>
      </c>
      <c r="C1921" s="0" t="n">
        <v>11.309</v>
      </c>
      <c r="D1921" s="0" t="n">
        <v>18.7881</v>
      </c>
      <c r="E1921" s="0" t="n">
        <v>18.7824</v>
      </c>
      <c r="F1921" s="0" t="n">
        <v>4.620856</v>
      </c>
      <c r="G1921" s="0" t="n">
        <v>4.322147</v>
      </c>
      <c r="H1921" s="0" t="n">
        <v>34.5904</v>
      </c>
      <c r="I1921" s="0" t="n">
        <v>32.1027</v>
      </c>
      <c r="J1921" s="0" t="n">
        <v>8.025</v>
      </c>
      <c r="K1921" s="0" t="n">
        <v>6.47012</v>
      </c>
      <c r="L1921" s="0" t="n">
        <v>85.34142</v>
      </c>
      <c r="M1921" s="0" t="n">
        <v>0.7433</v>
      </c>
      <c r="N1921" s="0" t="n">
        <v>0</v>
      </c>
      <c r="O1921" s="0" t="n">
        <v>0.02024</v>
      </c>
      <c r="P1921" s="0" t="n">
        <v>4.2144</v>
      </c>
      <c r="Q1921" s="0" t="n">
        <v>52.33192</v>
      </c>
      <c r="R1921" s="0" t="n">
        <v>1.8523</v>
      </c>
      <c r="S1921" s="0" t="n">
        <v>0</v>
      </c>
      <c r="T1921" s="0" t="n">
        <v>0</v>
      </c>
      <c r="U1921" s="0" t="n">
        <v>0</v>
      </c>
      <c r="V1921" s="2" t="n">
        <v>1.3779</v>
      </c>
      <c r="W1921" s="2" t="n">
        <v>540.54</v>
      </c>
      <c r="X1921" s="2" t="n">
        <v>7.4481</v>
      </c>
      <c r="Y1921" s="2" t="n">
        <v>0</v>
      </c>
    </row>
    <row r="1922" customFormat="false" ht="12.75" hidden="false" customHeight="false" outlineLevel="0" collapsed="false">
      <c r="B1922" s="0" t="n">
        <v>11.381</v>
      </c>
      <c r="C1922" s="0" t="n">
        <v>11.281</v>
      </c>
      <c r="D1922" s="0" t="n">
        <v>18.7872</v>
      </c>
      <c r="E1922" s="0" t="n">
        <v>18.7824</v>
      </c>
      <c r="F1922" s="0" t="n">
        <v>4.620221</v>
      </c>
      <c r="G1922" s="0" t="n">
        <v>4.321766</v>
      </c>
      <c r="H1922" s="0" t="n">
        <v>34.5858</v>
      </c>
      <c r="I1922" s="0" t="n">
        <v>32.0995</v>
      </c>
      <c r="J1922" s="0" t="n">
        <v>8.025</v>
      </c>
      <c r="K1922" s="0" t="n">
        <v>6.47671</v>
      </c>
      <c r="L1922" s="0" t="n">
        <v>85.42461</v>
      </c>
      <c r="M1922" s="0" t="n">
        <v>0.7454</v>
      </c>
      <c r="N1922" s="0" t="n">
        <v>0</v>
      </c>
      <c r="O1922" s="0" t="n">
        <v>0.02025</v>
      </c>
      <c r="P1922" s="0" t="n">
        <v>4.2144</v>
      </c>
      <c r="Q1922" s="0" t="n">
        <v>52.33192</v>
      </c>
      <c r="R1922" s="0" t="n">
        <v>1.8535</v>
      </c>
      <c r="S1922" s="0" t="n">
        <v>0</v>
      </c>
      <c r="T1922" s="0" t="n">
        <v>0</v>
      </c>
      <c r="U1922" s="0" t="n">
        <v>0</v>
      </c>
      <c r="V1922" s="2" t="n">
        <v>1.3779</v>
      </c>
      <c r="W1922" s="2" t="n">
        <v>540.54</v>
      </c>
      <c r="X1922" s="2" t="n">
        <v>7.4481</v>
      </c>
      <c r="Y1922" s="2" t="n">
        <v>0</v>
      </c>
    </row>
    <row r="1923" customFormat="false" ht="12.75" hidden="false" customHeight="false" outlineLevel="0" collapsed="false">
      <c r="B1923" s="0" t="n">
        <v>11.381</v>
      </c>
      <c r="C1923" s="0" t="n">
        <v>11.281</v>
      </c>
      <c r="D1923" s="0" t="n">
        <v>18.7863</v>
      </c>
      <c r="E1923" s="0" t="n">
        <v>18.7819</v>
      </c>
      <c r="F1923" s="0" t="n">
        <v>4.619668</v>
      </c>
      <c r="G1923" s="0" t="n">
        <v>4.321597</v>
      </c>
      <c r="H1923" s="0" t="n">
        <v>34.5819</v>
      </c>
      <c r="I1923" s="0" t="n">
        <v>32.0985</v>
      </c>
      <c r="J1923" s="0" t="n">
        <v>8.025</v>
      </c>
      <c r="K1923" s="0" t="n">
        <v>6.47753</v>
      </c>
      <c r="L1923" s="0" t="n">
        <v>85.43197</v>
      </c>
      <c r="M1923" s="0" t="n">
        <v>0.7497</v>
      </c>
      <c r="N1923" s="0" t="n">
        <v>0</v>
      </c>
      <c r="O1923" s="0" t="n">
        <v>0.02027</v>
      </c>
      <c r="P1923" s="0" t="n">
        <v>4.2144</v>
      </c>
      <c r="Q1923" s="0" t="n">
        <v>52.33192</v>
      </c>
      <c r="R1923" s="0" t="n">
        <v>1.8559</v>
      </c>
      <c r="S1923" s="0" t="n">
        <v>0</v>
      </c>
      <c r="T1923" s="0" t="n">
        <v>0</v>
      </c>
      <c r="U1923" s="0" t="n">
        <v>0</v>
      </c>
      <c r="V1923" s="2" t="n">
        <v>1.3868</v>
      </c>
      <c r="W1923" s="2" t="n">
        <v>542.27</v>
      </c>
      <c r="X1923" s="2" t="n">
        <v>7.5202</v>
      </c>
      <c r="Y1923" s="2" t="n">
        <v>0</v>
      </c>
    </row>
    <row r="1924" customFormat="false" ht="12.75" hidden="false" customHeight="false" outlineLevel="0" collapsed="false">
      <c r="B1924" s="0" t="n">
        <v>11.351</v>
      </c>
      <c r="C1924" s="0" t="n">
        <v>11.251</v>
      </c>
      <c r="D1924" s="0" t="n">
        <v>18.7855</v>
      </c>
      <c r="E1924" s="0" t="n">
        <v>18.7815</v>
      </c>
      <c r="F1924" s="0" t="n">
        <v>4.61919</v>
      </c>
      <c r="G1924" s="0" t="n">
        <v>4.32154</v>
      </c>
      <c r="H1924" s="0" t="n">
        <v>34.5787</v>
      </c>
      <c r="I1924" s="0" t="n">
        <v>32.0983</v>
      </c>
      <c r="J1924" s="0" t="n">
        <v>8.025</v>
      </c>
      <c r="K1924" s="0" t="n">
        <v>6.47252</v>
      </c>
      <c r="L1924" s="0" t="n">
        <v>85.36288</v>
      </c>
      <c r="M1924" s="0" t="n">
        <v>0.7519</v>
      </c>
      <c r="N1924" s="0" t="n">
        <v>0</v>
      </c>
      <c r="O1924" s="0" t="n">
        <v>0.02028</v>
      </c>
      <c r="P1924" s="0" t="n">
        <v>4.2144</v>
      </c>
      <c r="Q1924" s="0" t="n">
        <v>52.33192</v>
      </c>
      <c r="R1924" s="0" t="n">
        <v>1.8571</v>
      </c>
      <c r="S1924" s="0" t="n">
        <v>0</v>
      </c>
      <c r="T1924" s="0" t="n">
        <v>0</v>
      </c>
      <c r="U1924" s="0" t="n">
        <v>0</v>
      </c>
      <c r="V1924" s="2" t="n">
        <v>1.4002</v>
      </c>
      <c r="W1924" s="2" t="n">
        <v>542.27</v>
      </c>
      <c r="X1924" s="2" t="n">
        <v>7.593</v>
      </c>
      <c r="Y1924" s="2" t="n">
        <v>0</v>
      </c>
    </row>
    <row r="1925" customFormat="false" ht="12.75" hidden="false" customHeight="false" outlineLevel="0" collapsed="false">
      <c r="B1925" s="0" t="n">
        <v>11.342</v>
      </c>
      <c r="C1925" s="0" t="n">
        <v>11.242</v>
      </c>
      <c r="D1925" s="0" t="n">
        <v>18.785</v>
      </c>
      <c r="E1925" s="0" t="n">
        <v>18.7814</v>
      </c>
      <c r="F1925" s="0" t="n">
        <v>4.618923</v>
      </c>
      <c r="G1925" s="0" t="n">
        <v>4.32154</v>
      </c>
      <c r="H1925" s="0" t="n">
        <v>34.5768</v>
      </c>
      <c r="I1925" s="0" t="n">
        <v>32.0984</v>
      </c>
      <c r="J1925" s="0" t="n">
        <v>8.025</v>
      </c>
      <c r="K1925" s="0" t="n">
        <v>6.4718</v>
      </c>
      <c r="L1925" s="0" t="n">
        <v>85.35168</v>
      </c>
      <c r="M1925" s="0" t="n">
        <v>0.7541</v>
      </c>
      <c r="N1925" s="0" t="n">
        <v>0</v>
      </c>
      <c r="O1925" s="0" t="n">
        <v>0.02029</v>
      </c>
      <c r="P1925" s="0" t="n">
        <v>4.2144</v>
      </c>
      <c r="Q1925" s="0" t="n">
        <v>52.33192</v>
      </c>
      <c r="R1925" s="0" t="n">
        <v>1.8584</v>
      </c>
      <c r="S1925" s="0" t="n">
        <v>0</v>
      </c>
      <c r="T1925" s="0" t="n">
        <v>0</v>
      </c>
      <c r="U1925" s="0" t="n">
        <v>0</v>
      </c>
      <c r="V1925" s="2" t="n">
        <v>1.4092</v>
      </c>
      <c r="W1925" s="2" t="n">
        <v>540.54</v>
      </c>
      <c r="X1925" s="2" t="n">
        <v>7.6174</v>
      </c>
      <c r="Y1925" s="2" t="n">
        <v>0</v>
      </c>
    </row>
    <row r="1926" customFormat="false" ht="12.75" hidden="false" customHeight="false" outlineLevel="0" collapsed="false">
      <c r="B1926" s="0" t="n">
        <v>11.333</v>
      </c>
      <c r="C1926" s="0" t="n">
        <v>11.233</v>
      </c>
      <c r="D1926" s="0" t="n">
        <v>18.7846</v>
      </c>
      <c r="E1926" s="0" t="n">
        <v>18.7812</v>
      </c>
      <c r="F1926" s="0" t="n">
        <v>4.618896</v>
      </c>
      <c r="G1926" s="0" t="n">
        <v>4.321371</v>
      </c>
      <c r="H1926" s="0" t="n">
        <v>34.5769</v>
      </c>
      <c r="I1926" s="0" t="n">
        <v>32.0972</v>
      </c>
      <c r="J1926" s="0" t="n">
        <v>8.025</v>
      </c>
      <c r="K1926" s="0" t="n">
        <v>6.47172</v>
      </c>
      <c r="L1926" s="0" t="n">
        <v>85.35007</v>
      </c>
      <c r="M1926" s="0" t="n">
        <v>0.7563</v>
      </c>
      <c r="N1926" s="0" t="n">
        <v>0</v>
      </c>
      <c r="O1926" s="0" t="n">
        <v>0.0203</v>
      </c>
      <c r="P1926" s="0" t="n">
        <v>4.2144</v>
      </c>
      <c r="Q1926" s="0" t="n">
        <v>52.33192</v>
      </c>
      <c r="R1926" s="0" t="n">
        <v>1.8596</v>
      </c>
      <c r="S1926" s="0" t="n">
        <v>0</v>
      </c>
      <c r="T1926" s="0" t="n">
        <v>0</v>
      </c>
      <c r="U1926" s="0" t="n">
        <v>0</v>
      </c>
      <c r="V1926" s="2" t="n">
        <v>1.4137</v>
      </c>
      <c r="W1926" s="2" t="n">
        <v>542.27</v>
      </c>
      <c r="X1926" s="2" t="n">
        <v>7.6664</v>
      </c>
      <c r="Y1926" s="2" t="n">
        <v>0</v>
      </c>
    </row>
    <row r="1927" customFormat="false" ht="12.75" hidden="false" customHeight="false" outlineLevel="0" collapsed="false">
      <c r="B1927" s="0" t="n">
        <v>11.303</v>
      </c>
      <c r="C1927" s="0" t="n">
        <v>11.203</v>
      </c>
      <c r="D1927" s="0" t="n">
        <v>18.7843</v>
      </c>
      <c r="E1927" s="0" t="n">
        <v>18.7809</v>
      </c>
      <c r="F1927" s="0" t="n">
        <v>4.618986</v>
      </c>
      <c r="G1927" s="0" t="n">
        <v>4.321392</v>
      </c>
      <c r="H1927" s="0" t="n">
        <v>34.5779</v>
      </c>
      <c r="I1927" s="0" t="n">
        <v>32.0976</v>
      </c>
      <c r="J1927" s="0" t="n">
        <v>8.025</v>
      </c>
      <c r="K1927" s="0" t="n">
        <v>6.47161</v>
      </c>
      <c r="L1927" s="0" t="n">
        <v>85.34863</v>
      </c>
      <c r="M1927" s="0" t="n">
        <v>0.7584</v>
      </c>
      <c r="N1927" s="0" t="n">
        <v>0</v>
      </c>
      <c r="O1927" s="0" t="n">
        <v>0.02031</v>
      </c>
      <c r="P1927" s="0" t="n">
        <v>4.2144</v>
      </c>
      <c r="Q1927" s="0" t="n">
        <v>52.33192</v>
      </c>
      <c r="R1927" s="0" t="n">
        <v>1.8608</v>
      </c>
      <c r="S1927" s="0" t="n">
        <v>0</v>
      </c>
      <c r="T1927" s="0" t="n">
        <v>0</v>
      </c>
      <c r="U1927" s="0" t="n">
        <v>0</v>
      </c>
      <c r="V1927" s="2" t="n">
        <v>1.4274</v>
      </c>
      <c r="W1927" s="2" t="n">
        <v>540.54</v>
      </c>
      <c r="X1927" s="2" t="n">
        <v>7.7156</v>
      </c>
      <c r="Y1927" s="2" t="n">
        <v>0</v>
      </c>
    </row>
    <row r="1928" customFormat="false" ht="12.75" hidden="false" customHeight="false" outlineLevel="0" collapsed="false">
      <c r="B1928" s="0" t="n">
        <v>11.294</v>
      </c>
      <c r="C1928" s="0" t="n">
        <v>11.194</v>
      </c>
      <c r="D1928" s="0" t="n">
        <v>18.7846</v>
      </c>
      <c r="E1928" s="0" t="n">
        <v>18.7809</v>
      </c>
      <c r="F1928" s="0" t="n">
        <v>4.619186</v>
      </c>
      <c r="G1928" s="0" t="n">
        <v>4.321406</v>
      </c>
      <c r="H1928" s="0" t="n">
        <v>34.5793</v>
      </c>
      <c r="I1928" s="0" t="n">
        <v>32.0978</v>
      </c>
      <c r="J1928" s="0" t="n">
        <v>8.025</v>
      </c>
      <c r="K1928" s="0" t="n">
        <v>6.47072</v>
      </c>
      <c r="L1928" s="0" t="n">
        <v>85.33813</v>
      </c>
      <c r="M1928" s="0" t="n">
        <v>0.7584</v>
      </c>
      <c r="N1928" s="0" t="n">
        <v>0</v>
      </c>
      <c r="O1928" s="0" t="n">
        <v>0.02032</v>
      </c>
      <c r="P1928" s="0" t="n">
        <v>4.2144</v>
      </c>
      <c r="Q1928" s="0" t="n">
        <v>52.33192</v>
      </c>
      <c r="R1928" s="0" t="n">
        <v>1.8608</v>
      </c>
      <c r="S1928" s="0" t="n">
        <v>0</v>
      </c>
      <c r="T1928" s="0" t="n">
        <v>0</v>
      </c>
      <c r="U1928" s="0" t="n">
        <v>0</v>
      </c>
      <c r="V1928" s="2" t="n">
        <v>1.432</v>
      </c>
      <c r="W1928" s="2" t="n">
        <v>540.54</v>
      </c>
      <c r="X1928" s="2" t="n">
        <v>7.7404</v>
      </c>
      <c r="Y1928" s="2" t="n">
        <v>0</v>
      </c>
    </row>
    <row r="1929" customFormat="false" ht="12.75" hidden="false" customHeight="false" outlineLevel="0" collapsed="false">
      <c r="B1929" s="0" t="n">
        <v>11.274</v>
      </c>
      <c r="C1929" s="0" t="n">
        <v>11.175</v>
      </c>
      <c r="D1929" s="0" t="n">
        <v>18.7844</v>
      </c>
      <c r="E1929" s="0" t="n">
        <v>18.7807</v>
      </c>
      <c r="F1929" s="0" t="n">
        <v>4.619151</v>
      </c>
      <c r="G1929" s="0" t="n">
        <v>4.32147</v>
      </c>
      <c r="H1929" s="0" t="n">
        <v>34.5792</v>
      </c>
      <c r="I1929" s="0" t="n">
        <v>32.0985</v>
      </c>
      <c r="J1929" s="0" t="n">
        <v>8.025</v>
      </c>
      <c r="K1929" s="0" t="n">
        <v>6.46995</v>
      </c>
      <c r="L1929" s="0" t="n">
        <v>85.32757</v>
      </c>
      <c r="M1929" s="0" t="n">
        <v>0.7606</v>
      </c>
      <c r="N1929" s="0" t="n">
        <v>0</v>
      </c>
      <c r="O1929" s="0" t="n">
        <v>0.02034</v>
      </c>
      <c r="P1929" s="0" t="n">
        <v>4.2144</v>
      </c>
      <c r="Q1929" s="0" t="n">
        <v>52.33192</v>
      </c>
      <c r="R1929" s="0" t="n">
        <v>1.862</v>
      </c>
      <c r="S1929" s="0" t="n">
        <v>0</v>
      </c>
      <c r="T1929" s="0" t="n">
        <v>0</v>
      </c>
      <c r="U1929" s="0" t="n">
        <v>0</v>
      </c>
      <c r="V1929" s="2" t="n">
        <v>1.432</v>
      </c>
      <c r="W1929" s="2" t="n">
        <v>542.27</v>
      </c>
      <c r="X1929" s="2" t="n">
        <v>7.7652</v>
      </c>
      <c r="Y1929" s="2" t="n">
        <v>0</v>
      </c>
    </row>
    <row r="1930" customFormat="false" ht="12.75" hidden="false" customHeight="false" outlineLevel="0" collapsed="false">
      <c r="B1930" s="0" t="n">
        <v>11.274</v>
      </c>
      <c r="C1930" s="0" t="n">
        <v>11.175</v>
      </c>
      <c r="D1930" s="0" t="n">
        <v>18.7843</v>
      </c>
      <c r="E1930" s="0" t="n">
        <v>18.7809</v>
      </c>
      <c r="F1930" s="0" t="n">
        <v>4.618935</v>
      </c>
      <c r="G1930" s="0" t="n">
        <v>4.321505</v>
      </c>
      <c r="H1930" s="0" t="n">
        <v>34.5775</v>
      </c>
      <c r="I1930" s="0" t="n">
        <v>32.0986</v>
      </c>
      <c r="J1930" s="0" t="n">
        <v>8.025</v>
      </c>
      <c r="K1930" s="0" t="n">
        <v>6.46997</v>
      </c>
      <c r="L1930" s="0" t="n">
        <v>85.32682</v>
      </c>
      <c r="M1930" s="0" t="n">
        <v>0.7606</v>
      </c>
      <c r="N1930" s="0" t="n">
        <v>0</v>
      </c>
      <c r="O1930" s="0" t="n">
        <v>0.02035</v>
      </c>
      <c r="P1930" s="0" t="n">
        <v>4.2144</v>
      </c>
      <c r="Q1930" s="0" t="n">
        <v>52.33192</v>
      </c>
      <c r="R1930" s="0" t="n">
        <v>1.862</v>
      </c>
      <c r="S1930" s="0" t="n">
        <v>0</v>
      </c>
      <c r="T1930" s="0" t="n">
        <v>0</v>
      </c>
      <c r="U1930" s="0" t="n">
        <v>0</v>
      </c>
      <c r="V1930" s="2" t="n">
        <v>1.4412</v>
      </c>
      <c r="W1930" s="2" t="n">
        <v>542.27</v>
      </c>
      <c r="X1930" s="2" t="n">
        <v>7.815</v>
      </c>
      <c r="Y1930" s="2" t="n">
        <v>0</v>
      </c>
    </row>
    <row r="1931" customFormat="false" ht="12.75" hidden="false" customHeight="false" outlineLevel="0" collapsed="false">
      <c r="B1931" s="0" t="n">
        <v>11.235</v>
      </c>
      <c r="C1931" s="0" t="n">
        <v>11.136</v>
      </c>
      <c r="D1931" s="0" t="n">
        <v>18.7837</v>
      </c>
      <c r="E1931" s="0" t="n">
        <v>18.781</v>
      </c>
      <c r="F1931" s="0" t="n">
        <v>4.618665</v>
      </c>
      <c r="G1931" s="0" t="n">
        <v>4.321484</v>
      </c>
      <c r="H1931" s="0" t="n">
        <v>34.5757</v>
      </c>
      <c r="I1931" s="0" t="n">
        <v>32.0983</v>
      </c>
      <c r="J1931" s="0" t="n">
        <v>8.025</v>
      </c>
      <c r="K1931" s="0" t="n">
        <v>6.47005</v>
      </c>
      <c r="L1931" s="0" t="n">
        <v>85.32606</v>
      </c>
      <c r="M1931" s="0" t="n">
        <v>0.7628</v>
      </c>
      <c r="N1931" s="0" t="n">
        <v>0</v>
      </c>
      <c r="O1931" s="0" t="n">
        <v>0.02036</v>
      </c>
      <c r="P1931" s="0" t="n">
        <v>4.2144</v>
      </c>
      <c r="Q1931" s="0" t="n">
        <v>52.33192</v>
      </c>
      <c r="R1931" s="0" t="n">
        <v>1.8632</v>
      </c>
      <c r="S1931" s="0" t="n">
        <v>0</v>
      </c>
      <c r="T1931" s="0" t="n">
        <v>0</v>
      </c>
      <c r="U1931" s="0" t="n">
        <v>0</v>
      </c>
      <c r="V1931" s="2" t="n">
        <v>1.4458</v>
      </c>
      <c r="W1931" s="2" t="n">
        <v>542.27</v>
      </c>
      <c r="X1931" s="2" t="n">
        <v>7.84</v>
      </c>
      <c r="Y1931" s="2" t="n">
        <v>0</v>
      </c>
    </row>
    <row r="1932" customFormat="false" ht="12.75" hidden="false" customHeight="false" outlineLevel="0" collapsed="false">
      <c r="B1932" s="0" t="n">
        <v>11.246</v>
      </c>
      <c r="C1932" s="0" t="n">
        <v>11.146</v>
      </c>
      <c r="D1932" s="0" t="n">
        <v>18.7836</v>
      </c>
      <c r="E1932" s="0" t="n">
        <v>18.781</v>
      </c>
      <c r="F1932" s="0" t="n">
        <v>4.618449</v>
      </c>
      <c r="G1932" s="0" t="n">
        <v>4.321688</v>
      </c>
      <c r="H1932" s="0" t="n">
        <v>34.574</v>
      </c>
      <c r="I1932" s="0" t="n">
        <v>32.1</v>
      </c>
      <c r="J1932" s="0" t="n">
        <v>8.025</v>
      </c>
      <c r="K1932" s="0" t="n">
        <v>6.47014</v>
      </c>
      <c r="L1932" s="0" t="n">
        <v>85.32618</v>
      </c>
      <c r="M1932" s="0" t="n">
        <v>0.7628</v>
      </c>
      <c r="N1932" s="0" t="n">
        <v>0</v>
      </c>
      <c r="O1932" s="0" t="n">
        <v>0.02037</v>
      </c>
      <c r="P1932" s="0" t="n">
        <v>4.2144</v>
      </c>
      <c r="Q1932" s="0" t="n">
        <v>52.33192</v>
      </c>
      <c r="R1932" s="0" t="n">
        <v>1.8632</v>
      </c>
      <c r="S1932" s="0" t="n">
        <v>0</v>
      </c>
      <c r="T1932" s="0" t="n">
        <v>0</v>
      </c>
      <c r="U1932" s="0" t="n">
        <v>0</v>
      </c>
      <c r="V1932" s="2" t="n">
        <v>1.4504</v>
      </c>
      <c r="W1932" s="2" t="n">
        <v>542.27</v>
      </c>
      <c r="X1932" s="2" t="n">
        <v>7.8651</v>
      </c>
      <c r="Y1932" s="2" t="n">
        <v>0</v>
      </c>
    </row>
    <row r="1933" customFormat="false" ht="12.75" hidden="false" customHeight="false" outlineLevel="0" collapsed="false">
      <c r="B1933" s="0" t="n">
        <v>11.226</v>
      </c>
      <c r="C1933" s="0" t="n">
        <v>11.127</v>
      </c>
      <c r="D1933" s="0" t="n">
        <v>18.7834</v>
      </c>
      <c r="E1933" s="0" t="n">
        <v>18.7809</v>
      </c>
      <c r="F1933" s="0" t="n">
        <v>4.618335</v>
      </c>
      <c r="G1933" s="0" t="n">
        <v>4.321745</v>
      </c>
      <c r="H1933" s="0" t="n">
        <v>34.5733</v>
      </c>
      <c r="I1933" s="0" t="n">
        <v>32.1006</v>
      </c>
      <c r="J1933" s="0" t="n">
        <v>8.025</v>
      </c>
      <c r="K1933" s="0" t="n">
        <v>6.47021</v>
      </c>
      <c r="L1933" s="0" t="n">
        <v>85.32637</v>
      </c>
      <c r="M1933" s="0" t="n">
        <v>0.7672</v>
      </c>
      <c r="N1933" s="0" t="n">
        <v>0</v>
      </c>
      <c r="O1933" s="0" t="n">
        <v>0.02038</v>
      </c>
      <c r="P1933" s="0" t="n">
        <v>4.2144</v>
      </c>
      <c r="Q1933" s="0" t="n">
        <v>52.33192</v>
      </c>
      <c r="R1933" s="0" t="n">
        <v>1.8657</v>
      </c>
      <c r="S1933" s="0" t="n">
        <v>0</v>
      </c>
      <c r="T1933" s="0" t="n">
        <v>0</v>
      </c>
      <c r="U1933" s="0" t="n">
        <v>0</v>
      </c>
      <c r="V1933" s="2" t="n">
        <v>1.4644</v>
      </c>
      <c r="W1933" s="2" t="n">
        <v>540.54</v>
      </c>
      <c r="X1933" s="2" t="n">
        <v>7.9155</v>
      </c>
      <c r="Y1933" s="2" t="n">
        <v>0</v>
      </c>
    </row>
    <row r="1934" customFormat="false" ht="12.75" hidden="false" customHeight="false" outlineLevel="0" collapsed="false">
      <c r="B1934" s="0" t="n">
        <v>11.206</v>
      </c>
      <c r="C1934" s="0" t="n">
        <v>11.108</v>
      </c>
      <c r="D1934" s="0" t="n">
        <v>18.7832</v>
      </c>
      <c r="E1934" s="0" t="n">
        <v>18.7812</v>
      </c>
      <c r="F1934" s="0" t="n">
        <v>4.61839</v>
      </c>
      <c r="G1934" s="0" t="n">
        <v>4.321731</v>
      </c>
      <c r="H1934" s="0" t="n">
        <v>34.5739</v>
      </c>
      <c r="I1934" s="0" t="n">
        <v>32.1002</v>
      </c>
      <c r="J1934" s="0" t="n">
        <v>8.025</v>
      </c>
      <c r="K1934" s="0" t="n">
        <v>6.46952</v>
      </c>
      <c r="L1934" s="0" t="n">
        <v>85.31734</v>
      </c>
      <c r="M1934" s="0" t="n">
        <v>0.7717</v>
      </c>
      <c r="N1934" s="0" t="n">
        <v>0</v>
      </c>
      <c r="O1934" s="0" t="n">
        <v>0.02039</v>
      </c>
      <c r="P1934" s="0" t="n">
        <v>4.2144</v>
      </c>
      <c r="Q1934" s="0" t="n">
        <v>52.33192</v>
      </c>
      <c r="R1934" s="0" t="n">
        <v>1.8681</v>
      </c>
      <c r="S1934" s="0" t="n">
        <v>0</v>
      </c>
      <c r="T1934" s="0" t="n">
        <v>0</v>
      </c>
      <c r="U1934" s="0" t="n">
        <v>0</v>
      </c>
      <c r="V1934" s="2" t="n">
        <v>1.4597</v>
      </c>
      <c r="W1934" s="2" t="n">
        <v>542.27</v>
      </c>
      <c r="X1934" s="2" t="n">
        <v>7.9155</v>
      </c>
      <c r="Y1934" s="2" t="n">
        <v>0</v>
      </c>
    </row>
    <row r="1935" customFormat="false" ht="12.75" hidden="false" customHeight="false" outlineLevel="0" collapsed="false">
      <c r="B1935" s="0" t="n">
        <v>11.197</v>
      </c>
      <c r="C1935" s="0" t="n">
        <v>11.099</v>
      </c>
      <c r="D1935" s="0" t="n">
        <v>18.7834</v>
      </c>
      <c r="E1935" s="0" t="n">
        <v>18.781</v>
      </c>
      <c r="F1935" s="0" t="n">
        <v>4.618574</v>
      </c>
      <c r="G1935" s="0" t="n">
        <v>4.321582</v>
      </c>
      <c r="H1935" s="0" t="n">
        <v>34.5753</v>
      </c>
      <c r="I1935" s="0" t="n">
        <v>32.0991</v>
      </c>
      <c r="J1935" s="0" t="n">
        <v>8.025</v>
      </c>
      <c r="K1935" s="0" t="n">
        <v>6.46877</v>
      </c>
      <c r="L1935" s="0" t="n">
        <v>85.3084</v>
      </c>
      <c r="M1935" s="0" t="n">
        <v>0.7761</v>
      </c>
      <c r="N1935" s="0" t="n">
        <v>0</v>
      </c>
      <c r="O1935" s="0" t="n">
        <v>0.02041</v>
      </c>
      <c r="P1935" s="0" t="n">
        <v>4.2144</v>
      </c>
      <c r="Q1935" s="0" t="n">
        <v>52.33194</v>
      </c>
      <c r="R1935" s="0" t="n">
        <v>1.8706</v>
      </c>
      <c r="S1935" s="0" t="n">
        <v>0</v>
      </c>
      <c r="T1935" s="0" t="n">
        <v>0</v>
      </c>
      <c r="U1935" s="0" t="n">
        <v>0</v>
      </c>
      <c r="V1935" s="2" t="n">
        <v>1.469</v>
      </c>
      <c r="W1935" s="2" t="n">
        <v>540.54</v>
      </c>
      <c r="X1935" s="2" t="n">
        <v>7.9408</v>
      </c>
      <c r="Y1935" s="2" t="n">
        <v>0</v>
      </c>
    </row>
    <row r="1936" customFormat="false" ht="12.75" hidden="false" customHeight="false" outlineLevel="0" collapsed="false">
      <c r="B1936" s="0" t="n">
        <v>11.197</v>
      </c>
      <c r="C1936" s="0" t="n">
        <v>11.099</v>
      </c>
      <c r="D1936" s="0" t="n">
        <v>18.7834</v>
      </c>
      <c r="E1936" s="0" t="n">
        <v>18.781</v>
      </c>
      <c r="F1936" s="0" t="n">
        <v>4.618798</v>
      </c>
      <c r="G1936" s="0" t="n">
        <v>4.321554</v>
      </c>
      <c r="H1936" s="0" t="n">
        <v>34.5772</v>
      </c>
      <c r="I1936" s="0" t="n">
        <v>32.0989</v>
      </c>
      <c r="J1936" s="0" t="n">
        <v>8.025</v>
      </c>
      <c r="K1936" s="0" t="n">
        <v>6.46803</v>
      </c>
      <c r="L1936" s="0" t="n">
        <v>85.29957</v>
      </c>
      <c r="M1936" s="0" t="n">
        <v>0.7828</v>
      </c>
      <c r="N1936" s="0" t="n">
        <v>0</v>
      </c>
      <c r="O1936" s="0" t="n">
        <v>0.02042</v>
      </c>
      <c r="P1936" s="0" t="n">
        <v>4.2144</v>
      </c>
      <c r="Q1936" s="0" t="n">
        <v>52.33194</v>
      </c>
      <c r="R1936" s="0" t="n">
        <v>1.8742</v>
      </c>
      <c r="S1936" s="0" t="n">
        <v>0</v>
      </c>
      <c r="T1936" s="0" t="n">
        <v>0</v>
      </c>
      <c r="U1936" s="0" t="n">
        <v>0</v>
      </c>
      <c r="V1936" s="2" t="n">
        <v>1.469</v>
      </c>
      <c r="W1936" s="2" t="n">
        <v>542.27</v>
      </c>
      <c r="X1936" s="2" t="n">
        <v>7.9661</v>
      </c>
      <c r="Y1936" s="2" t="n">
        <v>0</v>
      </c>
    </row>
    <row r="1937" customFormat="false" ht="12.75" hidden="false" customHeight="false" outlineLevel="0" collapsed="false">
      <c r="B1937" s="0" t="n">
        <v>11.178</v>
      </c>
      <c r="C1937" s="0" t="n">
        <v>11.079</v>
      </c>
      <c r="D1937" s="0" t="n">
        <v>18.7837</v>
      </c>
      <c r="E1937" s="0" t="n">
        <v>18.7807</v>
      </c>
      <c r="F1937" s="0" t="n">
        <v>4.618919</v>
      </c>
      <c r="G1937" s="0" t="n">
        <v>4.32154</v>
      </c>
      <c r="H1937" s="0" t="n">
        <v>34.5779</v>
      </c>
      <c r="I1937" s="0" t="n">
        <v>32.0991</v>
      </c>
      <c r="J1937" s="0" t="n">
        <v>8.025</v>
      </c>
      <c r="K1937" s="0" t="n">
        <v>6.46727</v>
      </c>
      <c r="L1937" s="0" t="n">
        <v>85.2905</v>
      </c>
      <c r="M1937" s="0" t="n">
        <v>0.7874</v>
      </c>
      <c r="N1937" s="0" t="n">
        <v>0</v>
      </c>
      <c r="O1937" s="0" t="n">
        <v>0.02043</v>
      </c>
      <c r="P1937" s="0" t="n">
        <v>4.2144</v>
      </c>
      <c r="Q1937" s="0" t="n">
        <v>52.33194</v>
      </c>
      <c r="R1937" s="0" t="n">
        <v>1.8767</v>
      </c>
      <c r="S1937" s="0" t="n">
        <v>0</v>
      </c>
      <c r="T1937" s="0" t="n">
        <v>0</v>
      </c>
      <c r="U1937" s="0" t="n">
        <v>0</v>
      </c>
      <c r="V1937" s="2" t="n">
        <v>1.4737</v>
      </c>
      <c r="W1937" s="2" t="n">
        <v>540.54</v>
      </c>
      <c r="X1937" s="2" t="n">
        <v>7.9661</v>
      </c>
      <c r="Y1937" s="2" t="n">
        <v>0</v>
      </c>
    </row>
    <row r="1938" customFormat="false" ht="12.75" hidden="false" customHeight="false" outlineLevel="0" collapsed="false">
      <c r="B1938" s="0" t="n">
        <v>11.178</v>
      </c>
      <c r="C1938" s="0" t="n">
        <v>11.079</v>
      </c>
      <c r="D1938" s="0" t="n">
        <v>18.7837</v>
      </c>
      <c r="E1938" s="0" t="n">
        <v>18.7807</v>
      </c>
      <c r="F1938" s="0" t="n">
        <v>4.618943</v>
      </c>
      <c r="G1938" s="0" t="n">
        <v>4.321448</v>
      </c>
      <c r="H1938" s="0" t="n">
        <v>34.5781</v>
      </c>
      <c r="I1938" s="0" t="n">
        <v>32.0983</v>
      </c>
      <c r="J1938" s="0" t="n">
        <v>8.025</v>
      </c>
      <c r="K1938" s="0" t="n">
        <v>6.46659</v>
      </c>
      <c r="L1938" s="0" t="n">
        <v>85.28167</v>
      </c>
      <c r="M1938" s="0" t="n">
        <v>0.7896</v>
      </c>
      <c r="N1938" s="0" t="n">
        <v>0</v>
      </c>
      <c r="O1938" s="0" t="n">
        <v>0.02044</v>
      </c>
      <c r="P1938" s="0" t="n">
        <v>4.2144</v>
      </c>
      <c r="Q1938" s="0" t="n">
        <v>52.33194</v>
      </c>
      <c r="R1938" s="0" t="n">
        <v>1.8779</v>
      </c>
      <c r="S1938" s="0" t="n">
        <v>0</v>
      </c>
      <c r="T1938" s="0" t="n">
        <v>0</v>
      </c>
      <c r="U1938" s="0" t="n">
        <v>0</v>
      </c>
      <c r="V1938" s="2" t="n">
        <v>1.4737</v>
      </c>
      <c r="W1938" s="2" t="n">
        <v>542.27</v>
      </c>
      <c r="X1938" s="2" t="n">
        <v>7.9916</v>
      </c>
      <c r="Y1938" s="2" t="n">
        <v>0</v>
      </c>
    </row>
    <row r="1939" customFormat="false" ht="12.75" hidden="false" customHeight="false" outlineLevel="0" collapsed="false">
      <c r="B1939" s="0" t="n">
        <v>11.158</v>
      </c>
      <c r="C1939" s="0" t="n">
        <v>11.06</v>
      </c>
      <c r="D1939" s="0" t="n">
        <v>18.7837</v>
      </c>
      <c r="E1939" s="0" t="n">
        <v>18.7807</v>
      </c>
      <c r="F1939" s="0" t="n">
        <v>4.618943</v>
      </c>
      <c r="G1939" s="0" t="n">
        <v>4.321392</v>
      </c>
      <c r="H1939" s="0" t="n">
        <v>34.5781</v>
      </c>
      <c r="I1939" s="0" t="n">
        <v>32.0978</v>
      </c>
      <c r="J1939" s="0" t="n">
        <v>8.025</v>
      </c>
      <c r="K1939" s="0" t="n">
        <v>6.46664</v>
      </c>
      <c r="L1939" s="0" t="n">
        <v>85.28223</v>
      </c>
      <c r="M1939" s="0" t="n">
        <v>0.7942</v>
      </c>
      <c r="N1939" s="0" t="n">
        <v>0</v>
      </c>
      <c r="O1939" s="0" t="n">
        <v>0.02045</v>
      </c>
      <c r="P1939" s="0" t="n">
        <v>4.2144</v>
      </c>
      <c r="Q1939" s="0" t="n">
        <v>52.33194</v>
      </c>
      <c r="R1939" s="0" t="n">
        <v>1.8803</v>
      </c>
      <c r="S1939" s="0" t="n">
        <v>0</v>
      </c>
      <c r="T1939" s="0" t="n">
        <v>0</v>
      </c>
      <c r="U1939" s="0" t="n">
        <v>0</v>
      </c>
      <c r="V1939" s="2" t="n">
        <v>1.4784</v>
      </c>
      <c r="W1939" s="2" t="n">
        <v>540.54</v>
      </c>
      <c r="X1939" s="2" t="n">
        <v>7.9916</v>
      </c>
      <c r="Y1939" s="2" t="n">
        <v>0</v>
      </c>
    </row>
    <row r="1940" customFormat="false" ht="12.75" hidden="false" customHeight="false" outlineLevel="0" collapsed="false">
      <c r="B1940" s="0" t="n">
        <v>11.148</v>
      </c>
      <c r="C1940" s="0" t="n">
        <v>11.05</v>
      </c>
      <c r="D1940" s="0" t="n">
        <v>18.7841</v>
      </c>
      <c r="E1940" s="0" t="n">
        <v>18.7807</v>
      </c>
      <c r="F1940" s="0" t="n">
        <v>4.619155</v>
      </c>
      <c r="G1940" s="0" t="n">
        <v>4.321357</v>
      </c>
      <c r="H1940" s="0" t="n">
        <v>34.5796</v>
      </c>
      <c r="I1940" s="0" t="n">
        <v>32.0976</v>
      </c>
      <c r="J1940" s="0" t="n">
        <v>8.025</v>
      </c>
      <c r="K1940" s="0" t="n">
        <v>6.46661</v>
      </c>
      <c r="L1940" s="0" t="n">
        <v>85.28325</v>
      </c>
      <c r="M1940" s="0" t="n">
        <v>0.7942</v>
      </c>
      <c r="N1940" s="0" t="n">
        <v>0</v>
      </c>
      <c r="O1940" s="0" t="n">
        <v>0.02046</v>
      </c>
      <c r="P1940" s="0" t="n">
        <v>4.2144</v>
      </c>
      <c r="Q1940" s="0" t="n">
        <v>52.33194</v>
      </c>
      <c r="R1940" s="0" t="n">
        <v>1.8803</v>
      </c>
      <c r="S1940" s="0" t="n">
        <v>0</v>
      </c>
      <c r="T1940" s="0" t="n">
        <v>0</v>
      </c>
      <c r="U1940" s="0" t="n">
        <v>0</v>
      </c>
      <c r="V1940" s="2" t="n">
        <v>1.4784</v>
      </c>
      <c r="W1940" s="2" t="n">
        <v>542.27</v>
      </c>
      <c r="X1940" s="2" t="n">
        <v>8.0171</v>
      </c>
      <c r="Y1940" s="2" t="n">
        <v>0</v>
      </c>
    </row>
    <row r="1941" customFormat="false" ht="12.75" hidden="false" customHeight="false" outlineLevel="0" collapsed="false">
      <c r="B1941" s="0" t="n">
        <v>11.13</v>
      </c>
      <c r="C1941" s="0" t="n">
        <v>11.031</v>
      </c>
      <c r="D1941" s="0" t="n">
        <v>18.7843</v>
      </c>
      <c r="E1941" s="0" t="n">
        <v>18.7807</v>
      </c>
      <c r="F1941" s="0" t="n">
        <v>4.619343</v>
      </c>
      <c r="G1941" s="0" t="n">
        <v>4.321004</v>
      </c>
      <c r="H1941" s="0" t="n">
        <v>34.581</v>
      </c>
      <c r="I1941" s="0" t="n">
        <v>32.0946</v>
      </c>
      <c r="J1941" s="0" t="n">
        <v>8.025</v>
      </c>
      <c r="K1941" s="0" t="n">
        <v>6.46664</v>
      </c>
      <c r="L1941" s="0" t="n">
        <v>85.28458</v>
      </c>
      <c r="M1941" s="0" t="n">
        <v>0.7965</v>
      </c>
      <c r="N1941" s="0" t="n">
        <v>0</v>
      </c>
      <c r="O1941" s="0" t="n">
        <v>0.02047</v>
      </c>
      <c r="P1941" s="0" t="n">
        <v>4.2144</v>
      </c>
      <c r="Q1941" s="0" t="n">
        <v>52.33194</v>
      </c>
      <c r="R1941" s="0" t="n">
        <v>1.8816</v>
      </c>
      <c r="S1941" s="0" t="n">
        <v>0</v>
      </c>
      <c r="T1941" s="0" t="n">
        <v>0</v>
      </c>
      <c r="U1941" s="0" t="n">
        <v>0</v>
      </c>
      <c r="V1941" s="2" t="n">
        <v>1.4784</v>
      </c>
      <c r="W1941" s="2" t="n">
        <v>542.27</v>
      </c>
      <c r="X1941" s="2" t="n">
        <v>8.0171</v>
      </c>
      <c r="Y1941" s="2" t="n">
        <v>0</v>
      </c>
    </row>
    <row r="1942" customFormat="false" ht="12.75" hidden="false" customHeight="false" outlineLevel="0" collapsed="false">
      <c r="B1942" s="0" t="n">
        <v>11.139</v>
      </c>
      <c r="C1942" s="0" t="n">
        <v>11.041</v>
      </c>
      <c r="D1942" s="0" t="n">
        <v>18.7848</v>
      </c>
      <c r="E1942" s="0" t="n">
        <v>18.7805</v>
      </c>
      <c r="F1942" s="0" t="n">
        <v>4.619268</v>
      </c>
      <c r="G1942" s="0" t="n">
        <v>4.321321</v>
      </c>
      <c r="H1942" s="0" t="n">
        <v>34.58</v>
      </c>
      <c r="I1942" s="0" t="n">
        <v>32.0974</v>
      </c>
      <c r="J1942" s="0" t="n">
        <v>8.025</v>
      </c>
      <c r="K1942" s="0" t="n">
        <v>6.46604</v>
      </c>
      <c r="L1942" s="0" t="n">
        <v>85.27697</v>
      </c>
      <c r="M1942" s="0" t="n">
        <v>0.7965</v>
      </c>
      <c r="N1942" s="0" t="n">
        <v>0</v>
      </c>
      <c r="O1942" s="0" t="n">
        <v>0.02049</v>
      </c>
      <c r="P1942" s="0" t="n">
        <v>4.2144</v>
      </c>
      <c r="Q1942" s="0" t="n">
        <v>52.33194</v>
      </c>
      <c r="R1942" s="0" t="n">
        <v>1.8816</v>
      </c>
      <c r="S1942" s="0" t="n">
        <v>0</v>
      </c>
      <c r="T1942" s="0" t="n">
        <v>0</v>
      </c>
      <c r="U1942" s="0" t="n">
        <v>0</v>
      </c>
      <c r="V1942" s="2" t="n">
        <v>1.4879</v>
      </c>
      <c r="W1942" s="2" t="n">
        <v>540.54</v>
      </c>
      <c r="X1942" s="2" t="n">
        <v>8.0427</v>
      </c>
      <c r="Y1942" s="2" t="n">
        <v>0</v>
      </c>
    </row>
    <row r="1943" customFormat="false" ht="12.75" hidden="false" customHeight="false" outlineLevel="0" collapsed="false">
      <c r="B1943" s="0" t="n">
        <v>11.11</v>
      </c>
      <c r="C1943" s="0" t="n">
        <v>11.012</v>
      </c>
      <c r="D1943" s="0" t="n">
        <v>18.7844</v>
      </c>
      <c r="E1943" s="0" t="n">
        <v>18.7805</v>
      </c>
      <c r="F1943" s="0" t="n">
        <v>4.619013</v>
      </c>
      <c r="G1943" s="0" t="n">
        <v>4.321152</v>
      </c>
      <c r="H1943" s="0" t="n">
        <v>34.5781</v>
      </c>
      <c r="I1943" s="0" t="n">
        <v>32.096</v>
      </c>
      <c r="J1943" s="0" t="n">
        <v>8.025</v>
      </c>
      <c r="K1943" s="0" t="n">
        <v>6.46555</v>
      </c>
      <c r="L1943" s="0" t="n">
        <v>85.26901</v>
      </c>
      <c r="M1943" s="0" t="n">
        <v>0.7988</v>
      </c>
      <c r="N1943" s="0" t="n">
        <v>0</v>
      </c>
      <c r="O1943" s="0" t="n">
        <v>0.0205</v>
      </c>
      <c r="P1943" s="0" t="n">
        <v>4.2144</v>
      </c>
      <c r="Q1943" s="0" t="n">
        <v>52.33194</v>
      </c>
      <c r="R1943" s="0" t="n">
        <v>1.8828</v>
      </c>
      <c r="S1943" s="0" t="n">
        <v>0</v>
      </c>
      <c r="T1943" s="0" t="n">
        <v>0</v>
      </c>
      <c r="U1943" s="0" t="n">
        <v>0</v>
      </c>
      <c r="V1943" s="2" t="n">
        <v>1.4831</v>
      </c>
      <c r="W1943" s="2" t="n">
        <v>542.27</v>
      </c>
      <c r="X1943" s="2" t="n">
        <v>8.0427</v>
      </c>
      <c r="Y1943" s="2" t="n">
        <v>0</v>
      </c>
    </row>
    <row r="1944" customFormat="false" ht="12.75" hidden="false" customHeight="false" outlineLevel="0" collapsed="false">
      <c r="B1944" s="0" t="n">
        <v>11.1</v>
      </c>
      <c r="C1944" s="0" t="n">
        <v>11.002</v>
      </c>
      <c r="D1944" s="0" t="n">
        <v>18.7841</v>
      </c>
      <c r="E1944" s="0" t="n">
        <v>18.7805</v>
      </c>
      <c r="F1944" s="0" t="n">
        <v>4.618735</v>
      </c>
      <c r="G1944" s="0" t="n">
        <v>4.321173</v>
      </c>
      <c r="H1944" s="0" t="n">
        <v>34.5761</v>
      </c>
      <c r="I1944" s="0" t="n">
        <v>32.0962</v>
      </c>
      <c r="J1944" s="0" t="n">
        <v>8.025</v>
      </c>
      <c r="K1944" s="0" t="n">
        <v>6.47085</v>
      </c>
      <c r="L1944" s="0" t="n">
        <v>85.33738</v>
      </c>
      <c r="M1944" s="0" t="n">
        <v>0.8011</v>
      </c>
      <c r="N1944" s="0" t="n">
        <v>0</v>
      </c>
      <c r="O1944" s="0" t="n">
        <v>0.02051</v>
      </c>
      <c r="P1944" s="0" t="n">
        <v>4.2144</v>
      </c>
      <c r="Q1944" s="0" t="n">
        <v>52.33194</v>
      </c>
      <c r="R1944" s="0" t="n">
        <v>1.884</v>
      </c>
      <c r="S1944" s="0" t="n">
        <v>0</v>
      </c>
      <c r="T1944" s="0" t="n">
        <v>0</v>
      </c>
      <c r="U1944" s="0" t="n">
        <v>0</v>
      </c>
      <c r="V1944" s="2" t="n">
        <v>1.4879</v>
      </c>
      <c r="W1944" s="2" t="n">
        <v>540.54</v>
      </c>
      <c r="X1944" s="2" t="n">
        <v>8.0427</v>
      </c>
      <c r="Y1944" s="2" t="n">
        <v>0</v>
      </c>
    </row>
    <row r="1945" customFormat="false" ht="12.75" hidden="false" customHeight="false" outlineLevel="0" collapsed="false">
      <c r="B1945" s="0" t="n">
        <v>11.1</v>
      </c>
      <c r="C1945" s="0" t="n">
        <v>11.002</v>
      </c>
      <c r="D1945" s="0" t="n">
        <v>18.7837</v>
      </c>
      <c r="E1945" s="0" t="n">
        <v>18.7805</v>
      </c>
      <c r="F1945" s="0" t="n">
        <v>4.618598</v>
      </c>
      <c r="G1945" s="0" t="n">
        <v>4.321286</v>
      </c>
      <c r="H1945" s="0" t="n">
        <v>34.5752</v>
      </c>
      <c r="I1945" s="0" t="n">
        <v>32.0971</v>
      </c>
      <c r="J1945" s="0" t="n">
        <v>8.025</v>
      </c>
      <c r="K1945" s="0" t="n">
        <v>6.47102</v>
      </c>
      <c r="L1945" s="0" t="n">
        <v>85.33855</v>
      </c>
      <c r="M1945" s="0" t="n">
        <v>0.8034</v>
      </c>
      <c r="N1945" s="0" t="n">
        <v>0</v>
      </c>
      <c r="O1945" s="0" t="n">
        <v>0.02052</v>
      </c>
      <c r="P1945" s="0" t="n">
        <v>4.2144</v>
      </c>
      <c r="Q1945" s="0" t="n">
        <v>52.33194</v>
      </c>
      <c r="R1945" s="0" t="n">
        <v>1.8852</v>
      </c>
      <c r="S1945" s="0" t="n">
        <v>0</v>
      </c>
      <c r="T1945" s="0" t="n">
        <v>0</v>
      </c>
      <c r="U1945" s="0" t="n">
        <v>0</v>
      </c>
      <c r="V1945" s="2" t="n">
        <v>1.4879</v>
      </c>
      <c r="W1945" s="2" t="n">
        <v>540.54</v>
      </c>
      <c r="X1945" s="2" t="n">
        <v>8.0427</v>
      </c>
      <c r="Y1945" s="2" t="n">
        <v>0</v>
      </c>
    </row>
    <row r="1946" customFormat="false" ht="12.75" hidden="false" customHeight="false" outlineLevel="0" collapsed="false">
      <c r="B1946" s="0" t="n">
        <v>11.08</v>
      </c>
      <c r="C1946" s="0" t="n">
        <v>10.982</v>
      </c>
      <c r="D1946" s="0" t="n">
        <v>18.7837</v>
      </c>
      <c r="E1946" s="0" t="n">
        <v>18.7805</v>
      </c>
      <c r="F1946" s="0" t="n">
        <v>4.618484</v>
      </c>
      <c r="G1946" s="0" t="n">
        <v>4.321335</v>
      </c>
      <c r="H1946" s="0" t="n">
        <v>34.5743</v>
      </c>
      <c r="I1946" s="0" t="n">
        <v>32.0975</v>
      </c>
      <c r="J1946" s="0" t="n">
        <v>8.025</v>
      </c>
      <c r="K1946" s="0" t="n">
        <v>6.46532</v>
      </c>
      <c r="L1946" s="0" t="n">
        <v>85.26298</v>
      </c>
      <c r="M1946" s="0" t="n">
        <v>0.8034</v>
      </c>
      <c r="N1946" s="0" t="n">
        <v>0</v>
      </c>
      <c r="O1946" s="0" t="n">
        <v>0.02053</v>
      </c>
      <c r="P1946" s="0" t="n">
        <v>4.2144</v>
      </c>
      <c r="Q1946" s="0" t="n">
        <v>52.33194</v>
      </c>
      <c r="R1946" s="0" t="n">
        <v>1.8852</v>
      </c>
      <c r="S1946" s="0" t="n">
        <v>0</v>
      </c>
      <c r="T1946" s="0" t="n">
        <v>0</v>
      </c>
      <c r="U1946" s="0" t="n">
        <v>0</v>
      </c>
      <c r="V1946" s="2" t="n">
        <v>1.4926</v>
      </c>
      <c r="W1946" s="2" t="n">
        <v>540.54</v>
      </c>
      <c r="X1946" s="2" t="n">
        <v>8.0683</v>
      </c>
      <c r="Y1946" s="2" t="n">
        <v>0</v>
      </c>
    </row>
    <row r="1947" customFormat="false" ht="12.75" hidden="false" customHeight="false" outlineLevel="0" collapsed="false">
      <c r="B1947" s="0" t="n">
        <v>11.09</v>
      </c>
      <c r="C1947" s="0" t="n">
        <v>10.993</v>
      </c>
      <c r="D1947" s="0" t="n">
        <v>18.7834</v>
      </c>
      <c r="E1947" s="0" t="n">
        <v>18.7803</v>
      </c>
      <c r="F1947" s="0" t="n">
        <v>4.618453</v>
      </c>
      <c r="G1947" s="0" t="n">
        <v>4.321286</v>
      </c>
      <c r="H1947" s="0" t="n">
        <v>34.5743</v>
      </c>
      <c r="I1947" s="0" t="n">
        <v>32.0973</v>
      </c>
      <c r="J1947" s="0" t="n">
        <v>8.025</v>
      </c>
      <c r="K1947" s="0" t="n">
        <v>6.46473</v>
      </c>
      <c r="L1947" s="0" t="n">
        <v>85.25466</v>
      </c>
      <c r="M1947" s="0" t="n">
        <v>0.8034</v>
      </c>
      <c r="N1947" s="0" t="n">
        <v>0</v>
      </c>
      <c r="O1947" s="0" t="n">
        <v>0.02054</v>
      </c>
      <c r="P1947" s="0" t="n">
        <v>4.2144</v>
      </c>
      <c r="Q1947" s="0" t="n">
        <v>52.33194</v>
      </c>
      <c r="R1947" s="0" t="n">
        <v>1.8852</v>
      </c>
      <c r="S1947" s="0" t="n">
        <v>0</v>
      </c>
      <c r="T1947" s="0" t="n">
        <v>0</v>
      </c>
      <c r="U1947" s="0" t="n">
        <v>0</v>
      </c>
      <c r="V1947" s="2" t="n">
        <v>1.4926</v>
      </c>
      <c r="W1947" s="2" t="n">
        <v>540.54</v>
      </c>
      <c r="X1947" s="2" t="n">
        <v>8.0683</v>
      </c>
      <c r="Y1947" s="2" t="n">
        <v>0</v>
      </c>
    </row>
    <row r="1948" customFormat="false" ht="12.75" hidden="false" customHeight="false" outlineLevel="0" collapsed="false">
      <c r="B1948" s="0" t="n">
        <v>11.071</v>
      </c>
      <c r="C1948" s="0" t="n">
        <v>10.973</v>
      </c>
      <c r="D1948" s="0" t="n">
        <v>18.7831</v>
      </c>
      <c r="E1948" s="0" t="n">
        <v>18.7801</v>
      </c>
      <c r="F1948" s="0" t="n">
        <v>4.618323</v>
      </c>
      <c r="G1948" s="0" t="n">
        <v>4.321223</v>
      </c>
      <c r="H1948" s="0" t="n">
        <v>34.5735</v>
      </c>
      <c r="I1948" s="0" t="n">
        <v>32.0969</v>
      </c>
      <c r="J1948" s="0" t="n">
        <v>8.025</v>
      </c>
      <c r="K1948" s="0" t="n">
        <v>6.46415</v>
      </c>
      <c r="L1948" s="0" t="n">
        <v>85.24603</v>
      </c>
      <c r="M1948" s="0" t="n">
        <v>0.8011</v>
      </c>
      <c r="N1948" s="0" t="n">
        <v>0</v>
      </c>
      <c r="O1948" s="0" t="n">
        <v>0.02056</v>
      </c>
      <c r="P1948" s="0" t="n">
        <v>4.2144</v>
      </c>
      <c r="Q1948" s="0" t="n">
        <v>52.33194</v>
      </c>
      <c r="R1948" s="0" t="n">
        <v>1.884</v>
      </c>
      <c r="S1948" s="0" t="n">
        <v>0</v>
      </c>
      <c r="T1948" s="0" t="n">
        <v>0</v>
      </c>
      <c r="U1948" s="0" t="n">
        <v>0</v>
      </c>
      <c r="V1948" s="2" t="n">
        <v>1.4879</v>
      </c>
      <c r="W1948" s="2" t="n">
        <v>542.27</v>
      </c>
      <c r="X1948" s="2" t="n">
        <v>8.0683</v>
      </c>
      <c r="Y1948" s="2" t="n">
        <v>0</v>
      </c>
    </row>
    <row r="1949" customFormat="false" ht="12.75" hidden="false" customHeight="false" outlineLevel="0" collapsed="false">
      <c r="B1949" s="0" t="n">
        <v>11.08</v>
      </c>
      <c r="C1949" s="0" t="n">
        <v>10.982</v>
      </c>
      <c r="D1949" s="0" t="n">
        <v>18.7831</v>
      </c>
      <c r="E1949" s="0" t="n">
        <v>18.7801</v>
      </c>
      <c r="F1949" s="0" t="n">
        <v>4.618182</v>
      </c>
      <c r="G1949" s="0" t="n">
        <v>4.321103</v>
      </c>
      <c r="H1949" s="0" t="n">
        <v>34.5723</v>
      </c>
      <c r="I1949" s="0" t="n">
        <v>32.0959</v>
      </c>
      <c r="J1949" s="0" t="n">
        <v>8.025</v>
      </c>
      <c r="K1949" s="0" t="n">
        <v>6.46356</v>
      </c>
      <c r="L1949" s="0" t="n">
        <v>85.23767</v>
      </c>
      <c r="M1949" s="0" t="n">
        <v>0.8034</v>
      </c>
      <c r="N1949" s="0" t="n">
        <v>0</v>
      </c>
      <c r="O1949" s="0" t="n">
        <v>0.02057</v>
      </c>
      <c r="P1949" s="0" t="n">
        <v>4.2144</v>
      </c>
      <c r="Q1949" s="0" t="n">
        <v>52.33194</v>
      </c>
      <c r="R1949" s="0" t="n">
        <v>1.8852</v>
      </c>
      <c r="S1949" s="0" t="n">
        <v>0</v>
      </c>
      <c r="T1949" s="0" t="n">
        <v>0</v>
      </c>
      <c r="U1949" s="0" t="n">
        <v>0</v>
      </c>
      <c r="V1949" s="2" t="n">
        <v>1.4831</v>
      </c>
      <c r="W1949" s="2" t="n">
        <v>542.27</v>
      </c>
      <c r="X1949" s="2" t="n">
        <v>8.0427</v>
      </c>
      <c r="Y1949" s="2" t="n">
        <v>0</v>
      </c>
    </row>
    <row r="1950" customFormat="false" ht="12.75" hidden="false" customHeight="false" outlineLevel="0" collapsed="false">
      <c r="B1950" s="0" t="n">
        <v>11.062</v>
      </c>
      <c r="C1950" s="0" t="n">
        <v>10.964</v>
      </c>
      <c r="D1950" s="0" t="n">
        <v>18.7831</v>
      </c>
      <c r="E1950" s="0" t="n">
        <v>18.78</v>
      </c>
      <c r="F1950" s="0" t="n">
        <v>4.617928</v>
      </c>
      <c r="G1950" s="0" t="n">
        <v>4.320955</v>
      </c>
      <c r="H1950" s="0" t="n">
        <v>34.5702</v>
      </c>
      <c r="I1950" s="0" t="n">
        <v>32.0948</v>
      </c>
      <c r="J1950" s="0" t="n">
        <v>8.025</v>
      </c>
      <c r="K1950" s="0" t="n">
        <v>6.46949</v>
      </c>
      <c r="L1950" s="0" t="n">
        <v>85.31477</v>
      </c>
      <c r="M1950" s="0" t="n">
        <v>0.8011</v>
      </c>
      <c r="N1950" s="0" t="n">
        <v>0</v>
      </c>
      <c r="O1950" s="0" t="n">
        <v>0.02058</v>
      </c>
      <c r="P1950" s="0" t="n">
        <v>4.2144</v>
      </c>
      <c r="Q1950" s="0" t="n">
        <v>52.33194</v>
      </c>
      <c r="R1950" s="0" t="n">
        <v>1.884</v>
      </c>
      <c r="S1950" s="0" t="n">
        <v>0</v>
      </c>
      <c r="T1950" s="0" t="n">
        <v>0</v>
      </c>
      <c r="U1950" s="0" t="n">
        <v>0</v>
      </c>
      <c r="V1950" s="2" t="n">
        <v>1.4926</v>
      </c>
      <c r="W1950" s="2" t="n">
        <v>540.54</v>
      </c>
      <c r="X1950" s="2" t="n">
        <v>8.0683</v>
      </c>
      <c r="Y1950" s="2" t="n">
        <v>0</v>
      </c>
    </row>
    <row r="1951" customFormat="false" ht="12.75" hidden="false" customHeight="false" outlineLevel="0" collapsed="false">
      <c r="B1951" s="0" t="n">
        <v>11.051</v>
      </c>
      <c r="C1951" s="0" t="n">
        <v>10.954</v>
      </c>
      <c r="D1951" s="0" t="n">
        <v>18.7825</v>
      </c>
      <c r="E1951" s="0" t="n">
        <v>18.7798</v>
      </c>
      <c r="F1951" s="0" t="n">
        <v>4.618037</v>
      </c>
      <c r="G1951" s="0" t="n">
        <v>4.320962</v>
      </c>
      <c r="H1951" s="0" t="n">
        <v>34.5715</v>
      </c>
      <c r="I1951" s="0" t="n">
        <v>32.095</v>
      </c>
      <c r="J1951" s="0" t="n">
        <v>8.025</v>
      </c>
      <c r="K1951" s="0" t="n">
        <v>6.47028</v>
      </c>
      <c r="L1951" s="0" t="n">
        <v>85.32507</v>
      </c>
      <c r="M1951" s="0" t="n">
        <v>0.7988</v>
      </c>
      <c r="N1951" s="0" t="n">
        <v>0</v>
      </c>
      <c r="O1951" s="0" t="n">
        <v>0.02059</v>
      </c>
      <c r="P1951" s="0" t="n">
        <v>4.2144</v>
      </c>
      <c r="Q1951" s="0" t="n">
        <v>52.33194</v>
      </c>
      <c r="R1951" s="0" t="n">
        <v>1.8828</v>
      </c>
      <c r="S1951" s="0" t="n">
        <v>0</v>
      </c>
      <c r="T1951" s="0" t="n">
        <v>0</v>
      </c>
      <c r="U1951" s="0" t="n">
        <v>0</v>
      </c>
      <c r="V1951" s="2" t="n">
        <v>1.4879</v>
      </c>
      <c r="W1951" s="2" t="n">
        <v>542.27</v>
      </c>
      <c r="X1951" s="2" t="n">
        <v>8.0683</v>
      </c>
      <c r="Y1951" s="2" t="n">
        <v>0</v>
      </c>
    </row>
    <row r="1952" customFormat="false" ht="12.75" hidden="false" customHeight="false" outlineLevel="0" collapsed="false">
      <c r="B1952" s="0" t="n">
        <v>11.042</v>
      </c>
      <c r="C1952" s="0" t="n">
        <v>10.945</v>
      </c>
      <c r="D1952" s="0" t="n">
        <v>18.7829</v>
      </c>
      <c r="E1952" s="0" t="n">
        <v>18.7798</v>
      </c>
      <c r="F1952" s="0" t="n">
        <v>4.618088</v>
      </c>
      <c r="G1952" s="0" t="n">
        <v>4.320912</v>
      </c>
      <c r="H1952" s="0" t="n">
        <v>34.5717</v>
      </c>
      <c r="I1952" s="0" t="n">
        <v>32.0946</v>
      </c>
      <c r="J1952" s="0" t="n">
        <v>8.025</v>
      </c>
      <c r="K1952" s="0" t="n">
        <v>6.47101</v>
      </c>
      <c r="L1952" s="0" t="n">
        <v>85.33532</v>
      </c>
      <c r="M1952" s="0" t="n">
        <v>0.7988</v>
      </c>
      <c r="N1952" s="0" t="n">
        <v>0</v>
      </c>
      <c r="O1952" s="0" t="n">
        <v>0.0206</v>
      </c>
      <c r="P1952" s="0" t="n">
        <v>4.2144</v>
      </c>
      <c r="Q1952" s="0" t="n">
        <v>52.33194</v>
      </c>
      <c r="R1952" s="0" t="n">
        <v>1.8828</v>
      </c>
      <c r="S1952" s="0" t="n">
        <v>0</v>
      </c>
      <c r="T1952" s="0" t="n">
        <v>0</v>
      </c>
      <c r="U1952" s="0" t="n">
        <v>0</v>
      </c>
      <c r="V1952" s="2" t="n">
        <v>1.4926</v>
      </c>
      <c r="W1952" s="2" t="n">
        <v>540.54</v>
      </c>
      <c r="X1952" s="2" t="n">
        <v>8.0683</v>
      </c>
      <c r="Y1952" s="2" t="n">
        <v>0</v>
      </c>
    </row>
    <row r="1953" customFormat="false" ht="12.75" hidden="false" customHeight="false" outlineLevel="0" collapsed="false">
      <c r="B1953" s="0" t="n">
        <v>11.012</v>
      </c>
      <c r="C1953" s="0" t="n">
        <v>10.915</v>
      </c>
      <c r="D1953" s="0" t="n">
        <v>18.7825</v>
      </c>
      <c r="E1953" s="0" t="n">
        <v>18.7793</v>
      </c>
      <c r="F1953" s="0" t="n">
        <v>4.618069</v>
      </c>
      <c r="G1953" s="0" t="n">
        <v>4.32063</v>
      </c>
      <c r="H1953" s="0" t="n">
        <v>34.5718</v>
      </c>
      <c r="I1953" s="0" t="n">
        <v>32.0926</v>
      </c>
      <c r="J1953" s="0" t="n">
        <v>8.025</v>
      </c>
      <c r="K1953" s="0" t="n">
        <v>6.47181</v>
      </c>
      <c r="L1953" s="0" t="n">
        <v>85.3454</v>
      </c>
      <c r="M1953" s="0" t="n">
        <v>0.7965</v>
      </c>
      <c r="N1953" s="0" t="n">
        <v>0</v>
      </c>
      <c r="O1953" s="0" t="n">
        <v>0.02061</v>
      </c>
      <c r="P1953" s="0" t="n">
        <v>4.2144</v>
      </c>
      <c r="Q1953" s="0" t="n">
        <v>52.33194</v>
      </c>
      <c r="R1953" s="0" t="n">
        <v>1.8816</v>
      </c>
      <c r="S1953" s="0" t="n">
        <v>0</v>
      </c>
      <c r="T1953" s="0" t="n">
        <v>0</v>
      </c>
      <c r="U1953" s="0" t="n">
        <v>0</v>
      </c>
      <c r="V1953" s="2" t="n">
        <v>1.4879</v>
      </c>
      <c r="W1953" s="2" t="n">
        <v>542.27</v>
      </c>
      <c r="X1953" s="2" t="n">
        <v>8.0683</v>
      </c>
      <c r="Y1953" s="2" t="n">
        <v>0</v>
      </c>
    </row>
    <row r="1954" customFormat="false" ht="12.75" hidden="false" customHeight="false" outlineLevel="0" collapsed="false">
      <c r="B1954" s="0" t="n">
        <v>11.032</v>
      </c>
      <c r="C1954" s="0" t="n">
        <v>10.935</v>
      </c>
      <c r="D1954" s="0" t="n">
        <v>18.7825</v>
      </c>
      <c r="E1954" s="0" t="n">
        <v>18.7795</v>
      </c>
      <c r="F1954" s="0" t="n">
        <v>4.618014</v>
      </c>
      <c r="G1954" s="0" t="n">
        <v>4.320545</v>
      </c>
      <c r="H1954" s="0" t="n">
        <v>34.5713</v>
      </c>
      <c r="I1954" s="0" t="n">
        <v>32.0918</v>
      </c>
      <c r="J1954" s="0" t="n">
        <v>8.025</v>
      </c>
      <c r="K1954" s="0" t="n">
        <v>6.47263</v>
      </c>
      <c r="L1954" s="0" t="n">
        <v>85.35597</v>
      </c>
      <c r="M1954" s="0" t="n">
        <v>0.7942</v>
      </c>
      <c r="N1954" s="0" t="n">
        <v>0</v>
      </c>
      <c r="O1954" s="0" t="n">
        <v>0.02063</v>
      </c>
      <c r="P1954" s="0" t="n">
        <v>4.2144</v>
      </c>
      <c r="Q1954" s="0" t="n">
        <v>52.33194</v>
      </c>
      <c r="R1954" s="0" t="n">
        <v>1.8803</v>
      </c>
      <c r="S1954" s="0" t="n">
        <v>0</v>
      </c>
      <c r="T1954" s="0" t="n">
        <v>0</v>
      </c>
      <c r="U1954" s="0" t="n">
        <v>0</v>
      </c>
      <c r="V1954" s="2" t="n">
        <v>1.4926</v>
      </c>
      <c r="W1954" s="2" t="n">
        <v>540.54</v>
      </c>
      <c r="X1954" s="2" t="n">
        <v>8.0683</v>
      </c>
      <c r="Y1954" s="2" t="n">
        <v>0</v>
      </c>
    </row>
    <row r="1955" customFormat="false" ht="12.75" hidden="false" customHeight="false" outlineLevel="0" collapsed="false">
      <c r="B1955" s="0" t="n">
        <v>11.012</v>
      </c>
      <c r="C1955" s="0" t="n">
        <v>10.915</v>
      </c>
      <c r="D1955" s="0" t="n">
        <v>18.7824</v>
      </c>
      <c r="E1955" s="0" t="n">
        <v>18.7796</v>
      </c>
      <c r="F1955" s="0" t="n">
        <v>4.618045</v>
      </c>
      <c r="G1955" s="0" t="n">
        <v>4.320658</v>
      </c>
      <c r="H1955" s="0" t="n">
        <v>34.5718</v>
      </c>
      <c r="I1955" s="0" t="n">
        <v>32.0926</v>
      </c>
      <c r="J1955" s="0" t="n">
        <v>8.025</v>
      </c>
      <c r="K1955" s="0" t="n">
        <v>6.47341</v>
      </c>
      <c r="L1955" s="0" t="n">
        <v>85.36615</v>
      </c>
      <c r="M1955" s="0" t="n">
        <v>0.7919</v>
      </c>
      <c r="N1955" s="0" t="n">
        <v>0</v>
      </c>
      <c r="O1955" s="0" t="n">
        <v>0.02064</v>
      </c>
      <c r="P1955" s="0" t="n">
        <v>4.2144</v>
      </c>
      <c r="Q1955" s="0" t="n">
        <v>52.33194</v>
      </c>
      <c r="R1955" s="0" t="n">
        <v>1.8791</v>
      </c>
      <c r="S1955" s="0" t="n">
        <v>0</v>
      </c>
      <c r="T1955" s="0" t="n">
        <v>0</v>
      </c>
      <c r="U1955" s="0" t="n">
        <v>0</v>
      </c>
      <c r="V1955" s="2" t="n">
        <v>1.4879</v>
      </c>
      <c r="W1955" s="2" t="n">
        <v>542.27</v>
      </c>
      <c r="X1955" s="2" t="n">
        <v>8.0683</v>
      </c>
      <c r="Y1955" s="2" t="n">
        <v>0</v>
      </c>
    </row>
    <row r="1956" customFormat="false" ht="12.75" hidden="false" customHeight="false" outlineLevel="0" collapsed="false">
      <c r="B1956" s="0" t="n">
        <v>11.003</v>
      </c>
      <c r="C1956" s="0" t="n">
        <v>10.906</v>
      </c>
      <c r="D1956" s="0" t="n">
        <v>18.7824</v>
      </c>
      <c r="E1956" s="0" t="n">
        <v>18.7796</v>
      </c>
      <c r="F1956" s="0" t="n">
        <v>4.617947</v>
      </c>
      <c r="G1956" s="0" t="n">
        <v>4.321004</v>
      </c>
      <c r="H1956" s="0" t="n">
        <v>34.5709</v>
      </c>
      <c r="I1956" s="0" t="n">
        <v>32.0955</v>
      </c>
      <c r="J1956" s="0" t="n">
        <v>8.025</v>
      </c>
      <c r="K1956" s="0" t="n">
        <v>6.47422</v>
      </c>
      <c r="L1956" s="0" t="n">
        <v>85.37642</v>
      </c>
      <c r="M1956" s="0" t="n">
        <v>0.7919</v>
      </c>
      <c r="N1956" s="0" t="n">
        <v>0</v>
      </c>
      <c r="O1956" s="0" t="n">
        <v>0.02065</v>
      </c>
      <c r="P1956" s="0" t="n">
        <v>4.2144</v>
      </c>
      <c r="Q1956" s="0" t="n">
        <v>52.33194</v>
      </c>
      <c r="R1956" s="0" t="n">
        <v>1.8791</v>
      </c>
      <c r="S1956" s="0" t="n">
        <v>0</v>
      </c>
      <c r="T1956" s="0" t="n">
        <v>0</v>
      </c>
      <c r="U1956" s="0" t="n">
        <v>0</v>
      </c>
      <c r="V1956" s="2" t="n">
        <v>1.4926</v>
      </c>
      <c r="W1956" s="2" t="n">
        <v>540.54</v>
      </c>
      <c r="X1956" s="2" t="n">
        <v>8.0683</v>
      </c>
      <c r="Y1956" s="2" t="n">
        <v>0</v>
      </c>
    </row>
    <row r="1957" customFormat="false" ht="12.75" hidden="false" customHeight="false" outlineLevel="0" collapsed="false">
      <c r="B1957" s="0" t="n">
        <v>10.994</v>
      </c>
      <c r="C1957" s="0" t="n">
        <v>10.897</v>
      </c>
      <c r="D1957" s="0" t="n">
        <v>18.782</v>
      </c>
      <c r="E1957" s="0" t="n">
        <v>18.7796</v>
      </c>
      <c r="F1957" s="0" t="n">
        <v>4.617786</v>
      </c>
      <c r="G1957" s="0" t="n">
        <v>4.321321</v>
      </c>
      <c r="H1957" s="0" t="n">
        <v>34.5699</v>
      </c>
      <c r="I1957" s="0" t="n">
        <v>32.0981</v>
      </c>
      <c r="J1957" s="0" t="n">
        <v>8.025</v>
      </c>
      <c r="K1957" s="0" t="n">
        <v>6.47508</v>
      </c>
      <c r="L1957" s="0" t="n">
        <v>85.38672</v>
      </c>
      <c r="M1957" s="0" t="n">
        <v>0.7896</v>
      </c>
      <c r="N1957" s="0" t="n">
        <v>0</v>
      </c>
      <c r="O1957" s="0" t="n">
        <v>0.02066</v>
      </c>
      <c r="P1957" s="0" t="n">
        <v>4.2144</v>
      </c>
      <c r="Q1957" s="0" t="n">
        <v>52.33194</v>
      </c>
      <c r="R1957" s="0" t="n">
        <v>1.8779</v>
      </c>
      <c r="S1957" s="0" t="n">
        <v>0</v>
      </c>
      <c r="T1957" s="0" t="n">
        <v>0</v>
      </c>
      <c r="U1957" s="0" t="n">
        <v>0</v>
      </c>
      <c r="V1957" s="2" t="n">
        <v>1.4926</v>
      </c>
      <c r="W1957" s="2" t="n">
        <v>540.54</v>
      </c>
      <c r="X1957" s="2" t="n">
        <v>8.0683</v>
      </c>
      <c r="Y1957" s="2" t="n">
        <v>0</v>
      </c>
    </row>
    <row r="1958" customFormat="false" ht="12.75" hidden="false" customHeight="false" outlineLevel="0" collapsed="false">
      <c r="B1958" s="0" t="n">
        <v>10.994</v>
      </c>
      <c r="C1958" s="0" t="n">
        <v>10.897</v>
      </c>
      <c r="D1958" s="0" t="n">
        <v>18.7817</v>
      </c>
      <c r="E1958" s="0" t="n">
        <v>18.78</v>
      </c>
      <c r="F1958" s="0" t="n">
        <v>4.617567</v>
      </c>
      <c r="G1958" s="0" t="n">
        <v>4.3213</v>
      </c>
      <c r="H1958" s="0" t="n">
        <v>34.5683</v>
      </c>
      <c r="I1958" s="0" t="n">
        <v>32.0977</v>
      </c>
      <c r="J1958" s="0" t="n">
        <v>8.025</v>
      </c>
      <c r="K1958" s="0" t="n">
        <v>6.48175</v>
      </c>
      <c r="L1958" s="0" t="n">
        <v>85.47325</v>
      </c>
      <c r="M1958" s="0" t="n">
        <v>0.7896</v>
      </c>
      <c r="N1958" s="0" t="n">
        <v>0</v>
      </c>
      <c r="O1958" s="0" t="n">
        <v>0.02067</v>
      </c>
      <c r="P1958" s="0" t="n">
        <v>4.2144</v>
      </c>
      <c r="Q1958" s="0" t="n">
        <v>52.33194</v>
      </c>
      <c r="R1958" s="0" t="n">
        <v>1.8779</v>
      </c>
      <c r="S1958" s="0" t="n">
        <v>0</v>
      </c>
      <c r="T1958" s="0" t="n">
        <v>0</v>
      </c>
      <c r="U1958" s="0" t="n">
        <v>0</v>
      </c>
      <c r="V1958" s="2" t="n">
        <v>1.4926</v>
      </c>
      <c r="W1958" s="2" t="n">
        <v>540.54</v>
      </c>
      <c r="X1958" s="2" t="n">
        <v>8.0683</v>
      </c>
      <c r="Y1958" s="2" t="n">
        <v>0</v>
      </c>
    </row>
    <row r="1959" customFormat="false" ht="12.75" hidden="false" customHeight="false" outlineLevel="0" collapsed="false">
      <c r="B1959" s="0" t="n">
        <v>10.974</v>
      </c>
      <c r="C1959" s="0" t="n">
        <v>10.878</v>
      </c>
      <c r="D1959" s="0" t="n">
        <v>18.7815</v>
      </c>
      <c r="E1959" s="0" t="n">
        <v>18.7801</v>
      </c>
      <c r="F1959" s="0" t="n">
        <v>4.617398</v>
      </c>
      <c r="G1959" s="0" t="n">
        <v>4.321208</v>
      </c>
      <c r="H1959" s="0" t="n">
        <v>34.5671</v>
      </c>
      <c r="I1959" s="0" t="n">
        <v>32.0968</v>
      </c>
      <c r="J1959" s="0" t="n">
        <v>8.025</v>
      </c>
      <c r="K1959" s="0" t="n">
        <v>6.48253</v>
      </c>
      <c r="L1959" s="0" t="n">
        <v>85.48266</v>
      </c>
      <c r="M1959" s="0" t="n">
        <v>0.7896</v>
      </c>
      <c r="N1959" s="0" t="n">
        <v>0</v>
      </c>
      <c r="O1959" s="0" t="n">
        <v>0.02068</v>
      </c>
      <c r="P1959" s="0" t="n">
        <v>4.2144</v>
      </c>
      <c r="Q1959" s="0" t="n">
        <v>52.33194</v>
      </c>
      <c r="R1959" s="0" t="n">
        <v>1.8779</v>
      </c>
      <c r="S1959" s="0" t="n">
        <v>0</v>
      </c>
      <c r="T1959" s="0" t="n">
        <v>0</v>
      </c>
      <c r="U1959" s="0" t="n">
        <v>0</v>
      </c>
      <c r="V1959" s="2" t="n">
        <v>1.4879</v>
      </c>
      <c r="W1959" s="2" t="n">
        <v>542.27</v>
      </c>
      <c r="X1959" s="2" t="n">
        <v>8.0683</v>
      </c>
      <c r="Y1959" s="2" t="n">
        <v>0</v>
      </c>
    </row>
    <row r="1960" customFormat="false" ht="12.75" hidden="false" customHeight="false" outlineLevel="0" collapsed="false">
      <c r="B1960" s="0" t="n">
        <v>10.974</v>
      </c>
      <c r="C1960" s="0" t="n">
        <v>10.878</v>
      </c>
      <c r="D1960" s="0" t="n">
        <v>18.7815</v>
      </c>
      <c r="E1960" s="0" t="n">
        <v>18.7801</v>
      </c>
      <c r="F1960" s="0" t="n">
        <v>4.617371</v>
      </c>
      <c r="G1960" s="0" t="n">
        <v>4.321004</v>
      </c>
      <c r="H1960" s="0" t="n">
        <v>34.5668</v>
      </c>
      <c r="I1960" s="0" t="n">
        <v>32.0951</v>
      </c>
      <c r="J1960" s="0" t="n">
        <v>8.025</v>
      </c>
      <c r="K1960" s="0" t="n">
        <v>6.48394</v>
      </c>
      <c r="L1960" s="0" t="n">
        <v>85.5011</v>
      </c>
      <c r="M1960" s="0" t="n">
        <v>0.7874</v>
      </c>
      <c r="N1960" s="0" t="n">
        <v>0</v>
      </c>
      <c r="O1960" s="0" t="n">
        <v>0.02069</v>
      </c>
      <c r="P1960" s="0" t="n">
        <v>4.2144</v>
      </c>
      <c r="Q1960" s="0" t="n">
        <v>52.33194</v>
      </c>
      <c r="R1960" s="0" t="n">
        <v>1.8767</v>
      </c>
      <c r="S1960" s="0" t="n">
        <v>0</v>
      </c>
      <c r="T1960" s="0" t="n">
        <v>0</v>
      </c>
      <c r="U1960" s="0" t="n">
        <v>0</v>
      </c>
      <c r="V1960" s="2" t="n">
        <v>1.4974</v>
      </c>
      <c r="W1960" s="2" t="n">
        <v>540.54</v>
      </c>
      <c r="X1960" s="2" t="n">
        <v>8.0941</v>
      </c>
      <c r="Y1960" s="2" t="n">
        <v>0</v>
      </c>
    </row>
    <row r="1961" customFormat="false" ht="12.75" hidden="false" customHeight="false" outlineLevel="0" collapsed="false">
      <c r="B1961" s="0" t="n">
        <v>10.964</v>
      </c>
      <c r="C1961" s="0" t="n">
        <v>10.867</v>
      </c>
      <c r="D1961" s="0" t="n">
        <v>18.7813</v>
      </c>
      <c r="E1961" s="0" t="n">
        <v>18.7798</v>
      </c>
      <c r="F1961" s="0" t="n">
        <v>4.617418</v>
      </c>
      <c r="G1961" s="0" t="n">
        <v>4.32106</v>
      </c>
      <c r="H1961" s="0" t="n">
        <v>34.5674</v>
      </c>
      <c r="I1961" s="0" t="n">
        <v>32.0958</v>
      </c>
      <c r="J1961" s="0" t="n">
        <v>8.025</v>
      </c>
      <c r="K1961" s="0" t="n">
        <v>6.4853</v>
      </c>
      <c r="L1961" s="0" t="n">
        <v>85.51905</v>
      </c>
      <c r="M1961" s="0" t="n">
        <v>0.7851</v>
      </c>
      <c r="N1961" s="0" t="n">
        <v>0</v>
      </c>
      <c r="O1961" s="0" t="n">
        <v>0.02071</v>
      </c>
      <c r="P1961" s="0" t="n">
        <v>4.2144</v>
      </c>
      <c r="Q1961" s="0" t="n">
        <v>52.33194</v>
      </c>
      <c r="R1961" s="0" t="n">
        <v>1.8755</v>
      </c>
      <c r="S1961" s="0" t="n">
        <v>0</v>
      </c>
      <c r="T1961" s="0" t="n">
        <v>0</v>
      </c>
      <c r="U1961" s="0" t="n">
        <v>0</v>
      </c>
      <c r="V1961" s="2" t="n">
        <v>1.5022</v>
      </c>
      <c r="W1961" s="2" t="n">
        <v>540.54</v>
      </c>
      <c r="X1961" s="2" t="n">
        <v>8.1199</v>
      </c>
      <c r="Y1961" s="2" t="n">
        <v>0</v>
      </c>
    </row>
    <row r="1962" customFormat="false" ht="12.75" hidden="false" customHeight="false" outlineLevel="0" collapsed="false">
      <c r="B1962" s="0" t="n">
        <v>10.944</v>
      </c>
      <c r="C1962" s="0" t="n">
        <v>10.848</v>
      </c>
      <c r="D1962" s="0" t="n">
        <v>18.7813</v>
      </c>
      <c r="E1962" s="0" t="n">
        <v>18.7795</v>
      </c>
      <c r="F1962" s="0" t="n">
        <v>4.617457</v>
      </c>
      <c r="G1962" s="0" t="n">
        <v>4.320806</v>
      </c>
      <c r="H1962" s="0" t="n">
        <v>34.5677</v>
      </c>
      <c r="I1962" s="0" t="n">
        <v>32.094</v>
      </c>
      <c r="J1962" s="0" t="n">
        <v>8.025</v>
      </c>
      <c r="K1962" s="0" t="n">
        <v>6.48661</v>
      </c>
      <c r="L1962" s="0" t="n">
        <v>85.53651</v>
      </c>
      <c r="M1962" s="0" t="n">
        <v>0.7851</v>
      </c>
      <c r="N1962" s="0" t="n">
        <v>0</v>
      </c>
      <c r="O1962" s="0" t="n">
        <v>0.02072</v>
      </c>
      <c r="P1962" s="0" t="n">
        <v>4.2144</v>
      </c>
      <c r="Q1962" s="0" t="n">
        <v>52.33194</v>
      </c>
      <c r="R1962" s="0" t="n">
        <v>1.8755</v>
      </c>
      <c r="S1962" s="0" t="n">
        <v>0</v>
      </c>
      <c r="T1962" s="0" t="n">
        <v>0</v>
      </c>
      <c r="U1962" s="0" t="n">
        <v>0</v>
      </c>
      <c r="V1962" s="2" t="n">
        <v>1.5022</v>
      </c>
      <c r="W1962" s="2" t="n">
        <v>540.54</v>
      </c>
      <c r="X1962" s="2" t="n">
        <v>8.1199</v>
      </c>
      <c r="Y1962" s="2" t="n">
        <v>0</v>
      </c>
    </row>
    <row r="1963" customFormat="false" ht="12.75" hidden="false" customHeight="false" outlineLevel="0" collapsed="false">
      <c r="B1963" s="0" t="n">
        <v>10.944</v>
      </c>
      <c r="C1963" s="0" t="n">
        <v>10.848</v>
      </c>
      <c r="D1963" s="0" t="n">
        <v>18.7813</v>
      </c>
      <c r="E1963" s="0" t="n">
        <v>18.7788</v>
      </c>
      <c r="F1963" s="0" t="n">
        <v>4.617375</v>
      </c>
      <c r="G1963" s="0" t="n">
        <v>4.320334</v>
      </c>
      <c r="H1963" s="0" t="n">
        <v>34.567</v>
      </c>
      <c r="I1963" s="0" t="n">
        <v>32.0906</v>
      </c>
      <c r="J1963" s="0" t="n">
        <v>8.025</v>
      </c>
      <c r="K1963" s="0" t="n">
        <v>6.48795</v>
      </c>
      <c r="L1963" s="0" t="n">
        <v>85.5538</v>
      </c>
      <c r="M1963" s="0" t="n">
        <v>0.7828</v>
      </c>
      <c r="N1963" s="0" t="n">
        <v>0</v>
      </c>
      <c r="O1963" s="0" t="n">
        <v>0.02073</v>
      </c>
      <c r="P1963" s="0" t="n">
        <v>4.2144</v>
      </c>
      <c r="Q1963" s="0" t="n">
        <v>52.33194</v>
      </c>
      <c r="R1963" s="0" t="n">
        <v>1.8742</v>
      </c>
      <c r="S1963" s="0" t="n">
        <v>0</v>
      </c>
      <c r="T1963" s="0" t="n">
        <v>0</v>
      </c>
      <c r="U1963" s="0" t="n">
        <v>0</v>
      </c>
      <c r="V1963" s="2" t="n">
        <v>1.5022</v>
      </c>
      <c r="W1963" s="2" t="n">
        <v>540.54</v>
      </c>
      <c r="X1963" s="2" t="n">
        <v>8.1199</v>
      </c>
      <c r="Y1963" s="2" t="n">
        <v>0</v>
      </c>
    </row>
    <row r="1964" customFormat="false" ht="12.75" hidden="false" customHeight="false" outlineLevel="0" collapsed="false">
      <c r="B1964" s="0" t="n">
        <v>10.926</v>
      </c>
      <c r="C1964" s="0" t="n">
        <v>10.83</v>
      </c>
      <c r="D1964" s="0" t="n">
        <v>18.7812</v>
      </c>
      <c r="E1964" s="0" t="n">
        <v>18.778</v>
      </c>
      <c r="F1964" s="0" t="n">
        <v>4.617253</v>
      </c>
      <c r="G1964" s="0" t="n">
        <v>4.319734</v>
      </c>
      <c r="H1964" s="0" t="n">
        <v>34.5662</v>
      </c>
      <c r="I1964" s="0" t="n">
        <v>32.0862</v>
      </c>
      <c r="J1964" s="0" t="n">
        <v>8.025</v>
      </c>
      <c r="K1964" s="0" t="n">
        <v>6.48927</v>
      </c>
      <c r="L1964" s="0" t="n">
        <v>85.57052</v>
      </c>
      <c r="M1964" s="0" t="n">
        <v>0.7806</v>
      </c>
      <c r="N1964" s="0" t="n">
        <v>0</v>
      </c>
      <c r="O1964" s="0" t="n">
        <v>0.02074</v>
      </c>
      <c r="P1964" s="0" t="n">
        <v>4.2144</v>
      </c>
      <c r="Q1964" s="0" t="n">
        <v>52.33194</v>
      </c>
      <c r="R1964" s="0" t="n">
        <v>1.873</v>
      </c>
      <c r="S1964" s="0" t="n">
        <v>0</v>
      </c>
      <c r="T1964" s="0" t="n">
        <v>0</v>
      </c>
      <c r="U1964" s="0" t="n">
        <v>0</v>
      </c>
      <c r="V1964" s="2" t="n">
        <v>1.5118</v>
      </c>
      <c r="W1964" s="2" t="n">
        <v>540.54</v>
      </c>
      <c r="X1964" s="2" t="n">
        <v>8.1717</v>
      </c>
      <c r="Y1964" s="2" t="n">
        <v>0</v>
      </c>
    </row>
    <row r="1965" customFormat="false" ht="12.75" hidden="false" customHeight="false" outlineLevel="0" collapsed="false">
      <c r="B1965" s="0" t="n">
        <v>10.926</v>
      </c>
      <c r="C1965" s="0" t="n">
        <v>10.83</v>
      </c>
      <c r="D1965" s="0" t="n">
        <v>18.781</v>
      </c>
      <c r="E1965" s="0" t="n">
        <v>18.7777</v>
      </c>
      <c r="F1965" s="0" t="n">
        <v>4.617093</v>
      </c>
      <c r="G1965" s="0" t="n">
        <v>4.319445</v>
      </c>
      <c r="H1965" s="0" t="n">
        <v>34.565</v>
      </c>
      <c r="I1965" s="0" t="n">
        <v>32.0841</v>
      </c>
      <c r="J1965" s="0" t="n">
        <v>8.025</v>
      </c>
      <c r="K1965" s="0" t="n">
        <v>6.49059</v>
      </c>
      <c r="L1965" s="0" t="n">
        <v>85.58705</v>
      </c>
      <c r="M1965" s="0" t="n">
        <v>0.7784</v>
      </c>
      <c r="N1965" s="0" t="n">
        <v>0</v>
      </c>
      <c r="O1965" s="0" t="n">
        <v>0.02075</v>
      </c>
      <c r="P1965" s="0" t="n">
        <v>4.2144</v>
      </c>
      <c r="Q1965" s="0" t="n">
        <v>52.33194</v>
      </c>
      <c r="R1965" s="0" t="n">
        <v>1.8718</v>
      </c>
      <c r="S1965" s="0" t="n">
        <v>0</v>
      </c>
      <c r="T1965" s="0" t="n">
        <v>0</v>
      </c>
      <c r="U1965" s="0" t="n">
        <v>0</v>
      </c>
      <c r="V1965" s="2" t="n">
        <v>1.5118</v>
      </c>
      <c r="W1965" s="2" t="n">
        <v>540.54</v>
      </c>
      <c r="X1965" s="2" t="n">
        <v>8.1717</v>
      </c>
      <c r="Y1965" s="2" t="n">
        <v>0</v>
      </c>
    </row>
    <row r="1966" customFormat="false" ht="12.75" hidden="false" customHeight="false" outlineLevel="0" collapsed="false">
      <c r="B1966" s="0" t="n">
        <v>10.907</v>
      </c>
      <c r="C1966" s="0" t="n">
        <v>10.811</v>
      </c>
      <c r="D1966" s="0" t="n">
        <v>18.7807</v>
      </c>
      <c r="E1966" s="0" t="n">
        <v>18.7772</v>
      </c>
      <c r="F1966" s="0" t="n">
        <v>4.617006</v>
      </c>
      <c r="G1966" s="0" t="n">
        <v>4.319184</v>
      </c>
      <c r="H1966" s="0" t="n">
        <v>34.5645</v>
      </c>
      <c r="I1966" s="0" t="n">
        <v>32.0823</v>
      </c>
      <c r="J1966" s="0" t="n">
        <v>8.025</v>
      </c>
      <c r="K1966" s="0" t="n">
        <v>6.49186</v>
      </c>
      <c r="L1966" s="0" t="n">
        <v>85.603</v>
      </c>
      <c r="M1966" s="0" t="n">
        <v>0.7761</v>
      </c>
      <c r="N1966" s="0" t="n">
        <v>0</v>
      </c>
      <c r="O1966" s="0" t="n">
        <v>0.02076</v>
      </c>
      <c r="P1966" s="0" t="n">
        <v>4.2144</v>
      </c>
      <c r="Q1966" s="0" t="n">
        <v>52.33194</v>
      </c>
      <c r="R1966" s="0" t="n">
        <v>1.8706</v>
      </c>
      <c r="S1966" s="0" t="n">
        <v>0</v>
      </c>
      <c r="T1966" s="0" t="n">
        <v>0</v>
      </c>
      <c r="U1966" s="0" t="n">
        <v>0</v>
      </c>
      <c r="V1966" s="2" t="n">
        <v>1.5118</v>
      </c>
      <c r="W1966" s="2" t="n">
        <v>540.54</v>
      </c>
      <c r="X1966" s="2" t="n">
        <v>8.1717</v>
      </c>
      <c r="Y1966" s="2" t="n">
        <v>0</v>
      </c>
    </row>
    <row r="1967" customFormat="false" ht="12.75" hidden="false" customHeight="false" outlineLevel="0" collapsed="false">
      <c r="B1967" s="0" t="n">
        <v>10.887</v>
      </c>
      <c r="C1967" s="0" t="n">
        <v>10.791</v>
      </c>
      <c r="D1967" s="0" t="n">
        <v>18.7807</v>
      </c>
      <c r="E1967" s="0" t="n">
        <v>18.777</v>
      </c>
      <c r="F1967" s="0" t="n">
        <v>4.61703</v>
      </c>
      <c r="G1967" s="0" t="n">
        <v>4.319375</v>
      </c>
      <c r="H1967" s="0" t="n">
        <v>34.5647</v>
      </c>
      <c r="I1967" s="0" t="n">
        <v>32.084</v>
      </c>
      <c r="J1967" s="0" t="n">
        <v>8.025</v>
      </c>
      <c r="K1967" s="0" t="n">
        <v>6.49303</v>
      </c>
      <c r="L1967" s="0" t="n">
        <v>85.61854</v>
      </c>
      <c r="M1967" s="0" t="n">
        <v>0.7739</v>
      </c>
      <c r="N1967" s="0" t="n">
        <v>0</v>
      </c>
      <c r="O1967" s="0" t="n">
        <v>0.02078</v>
      </c>
      <c r="P1967" s="0" t="n">
        <v>4.2144</v>
      </c>
      <c r="Q1967" s="0" t="n">
        <v>52.33194</v>
      </c>
      <c r="R1967" s="0" t="n">
        <v>1.8694</v>
      </c>
      <c r="S1967" s="0" t="n">
        <v>0</v>
      </c>
      <c r="T1967" s="0" t="n">
        <v>0</v>
      </c>
      <c r="U1967" s="0" t="n">
        <v>0</v>
      </c>
      <c r="V1967" s="2" t="n">
        <v>1.5117</v>
      </c>
      <c r="W1967" s="2" t="n">
        <v>542.27</v>
      </c>
      <c r="X1967" s="2" t="n">
        <v>8.1977</v>
      </c>
      <c r="Y1967" s="2" t="n">
        <v>0</v>
      </c>
    </row>
    <row r="1968" customFormat="false" ht="12.75" hidden="false" customHeight="false" outlineLevel="0" collapsed="false">
      <c r="B1968" s="0" t="n">
        <v>10.896</v>
      </c>
      <c r="C1968" s="0" t="n">
        <v>10.8</v>
      </c>
      <c r="D1968" s="0" t="n">
        <v>18.7807</v>
      </c>
      <c r="E1968" s="0" t="n">
        <v>18.7768</v>
      </c>
      <c r="F1968" s="0" t="n">
        <v>4.616889</v>
      </c>
      <c r="G1968" s="0" t="n">
        <v>4.319255</v>
      </c>
      <c r="H1968" s="0" t="n">
        <v>34.5635</v>
      </c>
      <c r="I1968" s="0" t="n">
        <v>32.0832</v>
      </c>
      <c r="J1968" s="0" t="n">
        <v>8.025</v>
      </c>
      <c r="K1968" s="0" t="n">
        <v>6.49352</v>
      </c>
      <c r="L1968" s="0" t="n">
        <v>85.6244</v>
      </c>
      <c r="M1968" s="0" t="n">
        <v>0.7717</v>
      </c>
      <c r="N1968" s="0" t="n">
        <v>0</v>
      </c>
      <c r="O1968" s="0" t="n">
        <v>0.02079</v>
      </c>
      <c r="P1968" s="0" t="n">
        <v>4.2144</v>
      </c>
      <c r="Q1968" s="0" t="n">
        <v>52.33194</v>
      </c>
      <c r="R1968" s="0" t="n">
        <v>1.8681</v>
      </c>
      <c r="S1968" s="0" t="n">
        <v>0</v>
      </c>
      <c r="T1968" s="0" t="n">
        <v>0</v>
      </c>
      <c r="U1968" s="0" t="n">
        <v>0</v>
      </c>
      <c r="V1968" s="2" t="n">
        <v>1.5214</v>
      </c>
      <c r="W1968" s="2" t="n">
        <v>540.54</v>
      </c>
      <c r="X1968" s="2" t="n">
        <v>8.2238</v>
      </c>
      <c r="Y1968" s="2" t="n">
        <v>0</v>
      </c>
    </row>
    <row r="1969" customFormat="false" ht="12.75" hidden="false" customHeight="false" outlineLevel="0" collapsed="false">
      <c r="B1969" s="0" t="n">
        <v>10.857</v>
      </c>
      <c r="C1969" s="0" t="n">
        <v>10.761</v>
      </c>
      <c r="D1969" s="0" t="n">
        <v>18.7801</v>
      </c>
      <c r="E1969" s="0" t="n">
        <v>18.7763</v>
      </c>
      <c r="F1969" s="0" t="n">
        <v>4.61661</v>
      </c>
      <c r="G1969" s="0" t="n">
        <v>4.319219</v>
      </c>
      <c r="H1969" s="0" t="n">
        <v>34.5616</v>
      </c>
      <c r="I1969" s="0" t="n">
        <v>32.0833</v>
      </c>
      <c r="J1969" s="0" t="n">
        <v>8.025</v>
      </c>
      <c r="K1969" s="0" t="n">
        <v>6.49473</v>
      </c>
      <c r="L1969" s="0" t="n">
        <v>85.63862</v>
      </c>
      <c r="M1969" s="0" t="n">
        <v>0.7717</v>
      </c>
      <c r="N1969" s="0" t="n">
        <v>0</v>
      </c>
      <c r="O1969" s="0" t="n">
        <v>0.0208</v>
      </c>
      <c r="P1969" s="0" t="n">
        <v>4.2144</v>
      </c>
      <c r="Q1969" s="0" t="n">
        <v>52.33194</v>
      </c>
      <c r="R1969" s="0" t="n">
        <v>1.8681</v>
      </c>
      <c r="S1969" s="0" t="n">
        <v>0</v>
      </c>
      <c r="T1969" s="0" t="n">
        <v>0</v>
      </c>
      <c r="U1969" s="0" t="n">
        <v>0</v>
      </c>
      <c r="V1969" s="2" t="n">
        <v>1.5214</v>
      </c>
      <c r="W1969" s="2" t="n">
        <v>540.54</v>
      </c>
      <c r="X1969" s="2" t="n">
        <v>8.2238</v>
      </c>
      <c r="Y1969" s="2" t="n">
        <v>0</v>
      </c>
    </row>
    <row r="1970" customFormat="false" ht="12.75" hidden="false" customHeight="false" outlineLevel="0" collapsed="false">
      <c r="B1970" s="0" t="n">
        <v>10.857</v>
      </c>
      <c r="C1970" s="0" t="n">
        <v>10.761</v>
      </c>
      <c r="D1970" s="0" t="n">
        <v>18.7796</v>
      </c>
      <c r="E1970" s="0" t="n">
        <v>18.7763</v>
      </c>
      <c r="F1970" s="0" t="n">
        <v>4.616285</v>
      </c>
      <c r="G1970" s="0" t="n">
        <v>4.319149</v>
      </c>
      <c r="H1970" s="0" t="n">
        <v>34.5594</v>
      </c>
      <c r="I1970" s="0" t="n">
        <v>32.0827</v>
      </c>
      <c r="J1970" s="0" t="n">
        <v>8.025</v>
      </c>
      <c r="K1970" s="0" t="n">
        <v>6.49524</v>
      </c>
      <c r="L1970" s="0" t="n">
        <v>85.64327</v>
      </c>
      <c r="M1970" s="0" t="n">
        <v>0.7717</v>
      </c>
      <c r="N1970" s="0" t="n">
        <v>0</v>
      </c>
      <c r="O1970" s="0" t="n">
        <v>0.02081</v>
      </c>
      <c r="P1970" s="0" t="n">
        <v>4.2144</v>
      </c>
      <c r="Q1970" s="0" t="n">
        <v>52.33194</v>
      </c>
      <c r="R1970" s="0" t="n">
        <v>1.8681</v>
      </c>
      <c r="S1970" s="0" t="n">
        <v>0</v>
      </c>
      <c r="T1970" s="0" t="n">
        <v>0</v>
      </c>
      <c r="U1970" s="0" t="n">
        <v>0</v>
      </c>
      <c r="V1970" s="2" t="n">
        <v>1.5262</v>
      </c>
      <c r="W1970" s="2" t="n">
        <v>540.54</v>
      </c>
      <c r="X1970" s="2" t="n">
        <v>8.25</v>
      </c>
      <c r="Y1970" s="2" t="n">
        <v>0</v>
      </c>
    </row>
    <row r="1971" customFormat="false" ht="12.75" hidden="false" customHeight="false" outlineLevel="0" collapsed="false">
      <c r="B1971" s="0" t="n">
        <v>10.839</v>
      </c>
      <c r="C1971" s="0" t="n">
        <v>10.743</v>
      </c>
      <c r="D1971" s="0" t="n">
        <v>18.7791</v>
      </c>
      <c r="E1971" s="0" t="n">
        <v>18.7762</v>
      </c>
      <c r="F1971" s="0" t="n">
        <v>4.615991</v>
      </c>
      <c r="G1971" s="0" t="n">
        <v>4.319036</v>
      </c>
      <c r="H1971" s="0" t="n">
        <v>34.5573</v>
      </c>
      <c r="I1971" s="0" t="n">
        <v>32.0819</v>
      </c>
      <c r="J1971" s="0" t="n">
        <v>8.025</v>
      </c>
      <c r="K1971" s="0" t="n">
        <v>6.49639</v>
      </c>
      <c r="L1971" s="0" t="n">
        <v>85.65656</v>
      </c>
      <c r="M1971" s="0" t="n">
        <v>0.7694</v>
      </c>
      <c r="N1971" s="0" t="n">
        <v>0</v>
      </c>
      <c r="O1971" s="0" t="n">
        <v>0.02082</v>
      </c>
      <c r="P1971" s="0" t="n">
        <v>4.2144</v>
      </c>
      <c r="Q1971" s="0" t="n">
        <v>52.33194</v>
      </c>
      <c r="R1971" s="0" t="n">
        <v>1.8669</v>
      </c>
      <c r="S1971" s="0" t="n">
        <v>0</v>
      </c>
      <c r="T1971" s="0" t="n">
        <v>0</v>
      </c>
      <c r="U1971" s="0" t="n">
        <v>0</v>
      </c>
      <c r="V1971" s="2" t="n">
        <v>1.536</v>
      </c>
      <c r="W1971" s="2" t="n">
        <v>540.54</v>
      </c>
      <c r="X1971" s="2" t="n">
        <v>8.3025</v>
      </c>
      <c r="Y1971" s="2" t="n">
        <v>0</v>
      </c>
    </row>
    <row r="1972" customFormat="false" ht="12.75" hidden="false" customHeight="false" outlineLevel="0" collapsed="false">
      <c r="B1972" s="0" t="n">
        <v>10.828</v>
      </c>
      <c r="C1972" s="0" t="n">
        <v>10.733</v>
      </c>
      <c r="D1972" s="0" t="n">
        <v>18.7789</v>
      </c>
      <c r="E1972" s="0" t="n">
        <v>18.776</v>
      </c>
      <c r="F1972" s="0" t="n">
        <v>4.615827</v>
      </c>
      <c r="G1972" s="0" t="n">
        <v>4.319001</v>
      </c>
      <c r="H1972" s="0" t="n">
        <v>34.5561</v>
      </c>
      <c r="I1972" s="0" t="n">
        <v>32.0818</v>
      </c>
      <c r="J1972" s="0" t="n">
        <v>8.025</v>
      </c>
      <c r="K1972" s="0" t="n">
        <v>6.49744</v>
      </c>
      <c r="L1972" s="0" t="n">
        <v>85.66952</v>
      </c>
      <c r="M1972" s="0" t="n">
        <v>0.7694</v>
      </c>
      <c r="N1972" s="0" t="n">
        <v>0</v>
      </c>
      <c r="O1972" s="0" t="n">
        <v>0.02083</v>
      </c>
      <c r="P1972" s="0" t="n">
        <v>4.2144</v>
      </c>
      <c r="Q1972" s="0" t="n">
        <v>52.33194</v>
      </c>
      <c r="R1972" s="0" t="n">
        <v>1.8669</v>
      </c>
      <c r="S1972" s="0" t="n">
        <v>0</v>
      </c>
      <c r="T1972" s="0" t="n">
        <v>0</v>
      </c>
      <c r="U1972" s="0" t="n">
        <v>0</v>
      </c>
      <c r="V1972" s="2" t="n">
        <v>1.5408</v>
      </c>
      <c r="W1972" s="2" t="n">
        <v>540.54</v>
      </c>
      <c r="X1972" s="2" t="n">
        <v>8.3289</v>
      </c>
      <c r="Y1972" s="2" t="n">
        <v>0</v>
      </c>
    </row>
    <row r="1973" customFormat="false" ht="12.75" hidden="false" customHeight="false" outlineLevel="0" collapsed="false">
      <c r="B1973" s="0" t="n">
        <v>10.819</v>
      </c>
      <c r="C1973" s="0" t="n">
        <v>10.724</v>
      </c>
      <c r="D1973" s="0" t="n">
        <v>18.7784</v>
      </c>
      <c r="E1973" s="0" t="n">
        <v>18.7758</v>
      </c>
      <c r="F1973" s="0" t="n">
        <v>4.615733</v>
      </c>
      <c r="G1973" s="0" t="n">
        <v>4.319001</v>
      </c>
      <c r="H1973" s="0" t="n">
        <v>34.5557</v>
      </c>
      <c r="I1973" s="0" t="n">
        <v>32.0819</v>
      </c>
      <c r="J1973" s="0" t="n">
        <v>8.025</v>
      </c>
      <c r="K1973" s="0" t="n">
        <v>6.49775</v>
      </c>
      <c r="L1973" s="0" t="n">
        <v>85.67254</v>
      </c>
      <c r="M1973" s="0" t="n">
        <v>0.7672</v>
      </c>
      <c r="N1973" s="0" t="n">
        <v>0</v>
      </c>
      <c r="O1973" s="0" t="n">
        <v>0.02084</v>
      </c>
      <c r="P1973" s="0" t="n">
        <v>4.2144</v>
      </c>
      <c r="Q1973" s="0" t="n">
        <v>52.33194</v>
      </c>
      <c r="R1973" s="0" t="n">
        <v>1.8657</v>
      </c>
      <c r="S1973" s="0" t="n">
        <v>0</v>
      </c>
      <c r="T1973" s="0" t="n">
        <v>0</v>
      </c>
      <c r="U1973" s="0" t="n">
        <v>0</v>
      </c>
      <c r="V1973" s="2" t="n">
        <v>1.5457</v>
      </c>
      <c r="W1973" s="2" t="n">
        <v>540.54</v>
      </c>
      <c r="X1973" s="2" t="n">
        <v>8.3554</v>
      </c>
      <c r="Y1973" s="2" t="n">
        <v>0</v>
      </c>
    </row>
    <row r="1974" customFormat="false" ht="12.75" hidden="false" customHeight="false" outlineLevel="0" collapsed="false">
      <c r="B1974" s="0" t="n">
        <v>10.789</v>
      </c>
      <c r="C1974" s="0" t="n">
        <v>10.694</v>
      </c>
      <c r="D1974" s="0" t="n">
        <v>18.7783</v>
      </c>
      <c r="E1974" s="0" t="n">
        <v>18.7758</v>
      </c>
      <c r="F1974" s="0" t="n">
        <v>4.615686</v>
      </c>
      <c r="G1974" s="0" t="n">
        <v>4.318853</v>
      </c>
      <c r="H1974" s="0" t="n">
        <v>34.5555</v>
      </c>
      <c r="I1974" s="0" t="n">
        <v>32.0807</v>
      </c>
      <c r="J1974" s="0" t="n">
        <v>8.025</v>
      </c>
      <c r="K1974" s="0" t="n">
        <v>6.49793</v>
      </c>
      <c r="L1974" s="0" t="n">
        <v>85.67454</v>
      </c>
      <c r="M1974" s="0" t="n">
        <v>0.7672</v>
      </c>
      <c r="N1974" s="0" t="n">
        <v>0</v>
      </c>
      <c r="O1974" s="0" t="n">
        <v>0.02086</v>
      </c>
      <c r="P1974" s="0" t="n">
        <v>4.2144</v>
      </c>
      <c r="Q1974" s="0" t="n">
        <v>52.33194</v>
      </c>
      <c r="R1974" s="0" t="n">
        <v>1.8657</v>
      </c>
      <c r="S1974" s="0" t="n">
        <v>0</v>
      </c>
      <c r="T1974" s="0" t="n">
        <v>0</v>
      </c>
      <c r="U1974" s="0" t="n">
        <v>0</v>
      </c>
      <c r="V1974" s="2" t="n">
        <v>1.5507</v>
      </c>
      <c r="W1974" s="2" t="n">
        <v>540.54</v>
      </c>
      <c r="X1974" s="2" t="n">
        <v>8.3819</v>
      </c>
      <c r="Y1974" s="2" t="n">
        <v>0</v>
      </c>
    </row>
    <row r="1975" customFormat="false" ht="12.75" hidden="false" customHeight="false" outlineLevel="0" collapsed="false">
      <c r="B1975" s="0" t="n">
        <v>10.789</v>
      </c>
      <c r="C1975" s="0" t="n">
        <v>10.694</v>
      </c>
      <c r="D1975" s="0" t="n">
        <v>18.7781</v>
      </c>
      <c r="E1975" s="0" t="n">
        <v>18.7756</v>
      </c>
      <c r="F1975" s="0" t="n">
        <v>4.615709</v>
      </c>
      <c r="G1975" s="0" t="n">
        <v>4.31881</v>
      </c>
      <c r="H1975" s="0" t="n">
        <v>34.5559</v>
      </c>
      <c r="I1975" s="0" t="n">
        <v>32.0805</v>
      </c>
      <c r="J1975" s="0" t="n">
        <v>8.025</v>
      </c>
      <c r="K1975" s="0" t="n">
        <v>6.50383</v>
      </c>
      <c r="L1975" s="0" t="n">
        <v>85.75223</v>
      </c>
      <c r="M1975" s="0" t="n">
        <v>0.7628</v>
      </c>
      <c r="N1975" s="0" t="n">
        <v>0</v>
      </c>
      <c r="O1975" s="0" t="n">
        <v>0.02087</v>
      </c>
      <c r="P1975" s="0" t="n">
        <v>4.2144</v>
      </c>
      <c r="Q1975" s="0" t="n">
        <v>52.33194</v>
      </c>
      <c r="R1975" s="0" t="n">
        <v>1.8632</v>
      </c>
      <c r="S1975" s="0" t="n">
        <v>0</v>
      </c>
      <c r="T1975" s="0" t="n">
        <v>0</v>
      </c>
      <c r="U1975" s="0" t="n">
        <v>0</v>
      </c>
      <c r="V1975" s="2" t="n">
        <v>1.5457</v>
      </c>
      <c r="W1975" s="2" t="n">
        <v>542.27</v>
      </c>
      <c r="X1975" s="2" t="n">
        <v>8.3819</v>
      </c>
      <c r="Y1975" s="2" t="n">
        <v>0</v>
      </c>
    </row>
    <row r="1976" customFormat="false" ht="12.75" hidden="false" customHeight="false" outlineLevel="0" collapsed="false">
      <c r="B1976" s="0" t="n">
        <v>10.771</v>
      </c>
      <c r="C1976" s="0" t="n">
        <v>10.676</v>
      </c>
      <c r="D1976" s="0" t="n">
        <v>18.7781</v>
      </c>
      <c r="E1976" s="0" t="n">
        <v>18.7758</v>
      </c>
      <c r="F1976" s="0" t="n">
        <v>4.615764</v>
      </c>
      <c r="G1976" s="0" t="n">
        <v>4.318817</v>
      </c>
      <c r="H1976" s="0" t="n">
        <v>34.5563</v>
      </c>
      <c r="I1976" s="0" t="n">
        <v>32.0804</v>
      </c>
      <c r="J1976" s="0" t="n">
        <v>8.025</v>
      </c>
      <c r="K1976" s="0" t="n">
        <v>6.50452</v>
      </c>
      <c r="L1976" s="0" t="n">
        <v>85.76164</v>
      </c>
      <c r="M1976" s="0" t="n">
        <v>0.7628</v>
      </c>
      <c r="N1976" s="0" t="n">
        <v>0</v>
      </c>
      <c r="O1976" s="0" t="n">
        <v>0.02088</v>
      </c>
      <c r="P1976" s="0" t="n">
        <v>4.2144</v>
      </c>
      <c r="Q1976" s="0" t="n">
        <v>52.33194</v>
      </c>
      <c r="R1976" s="0" t="n">
        <v>1.8632</v>
      </c>
      <c r="S1976" s="0" t="n">
        <v>0</v>
      </c>
      <c r="T1976" s="0" t="n">
        <v>0</v>
      </c>
      <c r="U1976" s="0" t="n">
        <v>0</v>
      </c>
      <c r="V1976" s="2" t="n">
        <v>1.5605</v>
      </c>
      <c r="W1976" s="2" t="n">
        <v>540.54</v>
      </c>
      <c r="X1976" s="2" t="n">
        <v>8.4352</v>
      </c>
      <c r="Y1976" s="2" t="n">
        <v>0</v>
      </c>
    </row>
    <row r="1977" customFormat="false" ht="12.75" hidden="false" customHeight="false" outlineLevel="0" collapsed="false">
      <c r="B1977" s="0" t="n">
        <v>10.732</v>
      </c>
      <c r="C1977" s="0" t="n">
        <v>10.637</v>
      </c>
      <c r="D1977" s="0" t="n">
        <v>18.7782</v>
      </c>
      <c r="E1977" s="0" t="n">
        <v>18.7758</v>
      </c>
      <c r="F1977" s="0" t="n">
        <v>4.615764</v>
      </c>
      <c r="G1977" s="0" t="n">
        <v>4.319071</v>
      </c>
      <c r="H1977" s="0" t="n">
        <v>34.5562</v>
      </c>
      <c r="I1977" s="0" t="n">
        <v>32.0825</v>
      </c>
      <c r="J1977" s="0" t="n">
        <v>8.025</v>
      </c>
      <c r="K1977" s="0" t="n">
        <v>6.50512</v>
      </c>
      <c r="L1977" s="0" t="n">
        <v>85.76967</v>
      </c>
      <c r="M1977" s="0" t="n">
        <v>0.7672</v>
      </c>
      <c r="N1977" s="0" t="n">
        <v>0</v>
      </c>
      <c r="O1977" s="0" t="n">
        <v>0.02089</v>
      </c>
      <c r="P1977" s="0" t="n">
        <v>4.2144</v>
      </c>
      <c r="Q1977" s="0" t="n">
        <v>52.33194</v>
      </c>
      <c r="R1977" s="0" t="n">
        <v>1.8657</v>
      </c>
      <c r="S1977" s="0" t="n">
        <v>0</v>
      </c>
      <c r="T1977" s="0" t="n">
        <v>0</v>
      </c>
      <c r="U1977" s="0" t="n">
        <v>0</v>
      </c>
      <c r="V1977" s="2" t="n">
        <v>1.5704</v>
      </c>
      <c r="W1977" s="2" t="n">
        <v>540.54</v>
      </c>
      <c r="X1977" s="2" t="n">
        <v>8.4888</v>
      </c>
      <c r="Y1977" s="2" t="n">
        <v>0</v>
      </c>
    </row>
    <row r="1978" customFormat="false" ht="12.75" hidden="false" customHeight="false" outlineLevel="0" collapsed="false">
      <c r="B1978" s="0" t="n">
        <v>10.741</v>
      </c>
      <c r="C1978" s="0" t="n">
        <v>10.646</v>
      </c>
      <c r="D1978" s="0" t="n">
        <v>18.7779</v>
      </c>
      <c r="E1978" s="0" t="n">
        <v>18.7763</v>
      </c>
      <c r="F1978" s="0" t="n">
        <v>4.615509</v>
      </c>
      <c r="G1978" s="0" t="n">
        <v>4.31948</v>
      </c>
      <c r="H1978" s="0" t="n">
        <v>34.5543</v>
      </c>
      <c r="I1978" s="0" t="n">
        <v>32.0855</v>
      </c>
      <c r="J1978" s="0" t="n">
        <v>8.025</v>
      </c>
      <c r="K1978" s="0" t="n">
        <v>6.50579</v>
      </c>
      <c r="L1978" s="0" t="n">
        <v>85.77709</v>
      </c>
      <c r="M1978" s="0" t="n">
        <v>0.7672</v>
      </c>
      <c r="N1978" s="0" t="n">
        <v>0</v>
      </c>
      <c r="O1978" s="0" t="n">
        <v>0.0209</v>
      </c>
      <c r="P1978" s="0" t="n">
        <v>4.2144</v>
      </c>
      <c r="Q1978" s="0" t="n">
        <v>52.33194</v>
      </c>
      <c r="R1978" s="0" t="n">
        <v>1.8657</v>
      </c>
      <c r="S1978" s="0" t="n">
        <v>0</v>
      </c>
      <c r="T1978" s="0" t="n">
        <v>0</v>
      </c>
      <c r="U1978" s="0" t="n">
        <v>0</v>
      </c>
      <c r="V1978" s="2" t="n">
        <v>1.5754</v>
      </c>
      <c r="W1978" s="2" t="n">
        <v>540.54</v>
      </c>
      <c r="X1978" s="2" t="n">
        <v>8.5157</v>
      </c>
      <c r="Y1978" s="2" t="n">
        <v>0</v>
      </c>
    </row>
    <row r="1979" customFormat="false" ht="12.75" hidden="false" customHeight="false" outlineLevel="0" collapsed="false">
      <c r="B1979" s="0" t="n">
        <v>10.712</v>
      </c>
      <c r="C1979" s="0" t="n">
        <v>10.618</v>
      </c>
      <c r="D1979" s="0" t="n">
        <v>18.7776</v>
      </c>
      <c r="E1979" s="0" t="n">
        <v>18.7765</v>
      </c>
      <c r="F1979" s="0" t="n">
        <v>4.61538</v>
      </c>
      <c r="G1979" s="0" t="n">
        <v>4.319734</v>
      </c>
      <c r="H1979" s="0" t="n">
        <v>34.5535</v>
      </c>
      <c r="I1979" s="0" t="n">
        <v>32.0875</v>
      </c>
      <c r="J1979" s="0" t="n">
        <v>8.025</v>
      </c>
      <c r="K1979" s="0" t="n">
        <v>6.50631</v>
      </c>
      <c r="L1979" s="0" t="n">
        <v>85.78296</v>
      </c>
      <c r="M1979" s="0" t="n">
        <v>0.7717</v>
      </c>
      <c r="N1979" s="0" t="n">
        <v>0</v>
      </c>
      <c r="O1979" s="0" t="n">
        <v>0.02091</v>
      </c>
      <c r="P1979" s="0" t="n">
        <v>4.2144</v>
      </c>
      <c r="Q1979" s="0" t="n">
        <v>52.33194</v>
      </c>
      <c r="R1979" s="0" t="n">
        <v>1.8681</v>
      </c>
      <c r="S1979" s="0" t="n">
        <v>0</v>
      </c>
      <c r="T1979" s="0" t="n">
        <v>0</v>
      </c>
      <c r="U1979" s="0" t="n">
        <v>0</v>
      </c>
      <c r="V1979" s="2" t="n">
        <v>1.5804</v>
      </c>
      <c r="W1979" s="2" t="n">
        <v>540.54</v>
      </c>
      <c r="X1979" s="2" t="n">
        <v>8.5427</v>
      </c>
      <c r="Y1979" s="2" t="n">
        <v>0</v>
      </c>
    </row>
    <row r="1980" customFormat="false" ht="12.75" hidden="false" customHeight="false" outlineLevel="0" collapsed="false">
      <c r="B1980" s="0" t="n">
        <v>10.693</v>
      </c>
      <c r="C1980" s="0" t="n">
        <v>10.599</v>
      </c>
      <c r="D1980" s="0" t="n">
        <v>18.7776</v>
      </c>
      <c r="E1980" s="0" t="n">
        <v>18.7767</v>
      </c>
      <c r="F1980" s="0" t="n">
        <v>4.615443</v>
      </c>
      <c r="G1980" s="0" t="n">
        <v>4.319769</v>
      </c>
      <c r="H1980" s="0" t="n">
        <v>34.5541</v>
      </c>
      <c r="I1980" s="0" t="n">
        <v>32.0876</v>
      </c>
      <c r="J1980" s="0" t="n">
        <v>8.025</v>
      </c>
      <c r="K1980" s="0" t="n">
        <v>6.50665</v>
      </c>
      <c r="L1980" s="0" t="n">
        <v>85.78774</v>
      </c>
      <c r="M1980" s="0" t="n">
        <v>0.7739</v>
      </c>
      <c r="N1980" s="0" t="n">
        <v>0</v>
      </c>
      <c r="O1980" s="0" t="n">
        <v>0.02093</v>
      </c>
      <c r="P1980" s="0" t="n">
        <v>4.2144</v>
      </c>
      <c r="Q1980" s="0" t="n">
        <v>52.33194</v>
      </c>
      <c r="R1980" s="0" t="n">
        <v>1.8694</v>
      </c>
      <c r="S1980" s="0" t="n">
        <v>0</v>
      </c>
      <c r="T1980" s="0" t="n">
        <v>0</v>
      </c>
      <c r="U1980" s="0" t="n">
        <v>0</v>
      </c>
      <c r="V1980" s="2" t="n">
        <v>1.5955</v>
      </c>
      <c r="W1980" s="2" t="n">
        <v>540.54</v>
      </c>
      <c r="X1980" s="2" t="n">
        <v>8.6241</v>
      </c>
      <c r="Y1980" s="2" t="n">
        <v>0</v>
      </c>
    </row>
    <row r="1981" customFormat="false" ht="12.75" hidden="false" customHeight="false" outlineLevel="0" collapsed="false">
      <c r="B1981" s="0" t="n">
        <v>10.673</v>
      </c>
      <c r="C1981" s="0" t="n">
        <v>10.579</v>
      </c>
      <c r="D1981" s="0" t="n">
        <v>18.7776</v>
      </c>
      <c r="E1981" s="0" t="n">
        <v>18.7768</v>
      </c>
      <c r="F1981" s="0" t="n">
        <v>4.615595</v>
      </c>
      <c r="G1981" s="0" t="n">
        <v>4.319628</v>
      </c>
      <c r="H1981" s="0" t="n">
        <v>34.5554</v>
      </c>
      <c r="I1981" s="0" t="n">
        <v>32.0863</v>
      </c>
      <c r="J1981" s="0" t="n">
        <v>8.025</v>
      </c>
      <c r="K1981" s="0" t="n">
        <v>6.50688</v>
      </c>
      <c r="L1981" s="0" t="n">
        <v>85.79137</v>
      </c>
      <c r="M1981" s="0" t="n">
        <v>0.7739</v>
      </c>
      <c r="N1981" s="0" t="n">
        <v>0</v>
      </c>
      <c r="O1981" s="0" t="n">
        <v>0.02094</v>
      </c>
      <c r="P1981" s="0" t="n">
        <v>4.2144</v>
      </c>
      <c r="Q1981" s="0" t="n">
        <v>52.33194</v>
      </c>
      <c r="R1981" s="0" t="n">
        <v>1.8694</v>
      </c>
      <c r="S1981" s="0" t="n">
        <v>0</v>
      </c>
      <c r="T1981" s="0" t="n">
        <v>0</v>
      </c>
      <c r="U1981" s="0" t="n">
        <v>0</v>
      </c>
      <c r="V1981" s="2" t="n">
        <v>1.6005</v>
      </c>
      <c r="W1981" s="2" t="n">
        <v>540.54</v>
      </c>
      <c r="X1981" s="2" t="n">
        <v>8.6514</v>
      </c>
      <c r="Y1981" s="2" t="n">
        <v>0</v>
      </c>
    </row>
    <row r="1982" customFormat="false" ht="12.75" hidden="false" customHeight="false" outlineLevel="0" collapsed="false">
      <c r="B1982" s="0" t="n">
        <v>10.635</v>
      </c>
      <c r="C1982" s="0" t="n">
        <v>10.542</v>
      </c>
      <c r="D1982" s="0" t="n">
        <v>18.7779</v>
      </c>
      <c r="E1982" s="0" t="n">
        <v>18.7765</v>
      </c>
      <c r="F1982" s="0" t="n">
        <v>4.615689</v>
      </c>
      <c r="G1982" s="0" t="n">
        <v>4.319551</v>
      </c>
      <c r="H1982" s="0" t="n">
        <v>34.5559</v>
      </c>
      <c r="I1982" s="0" t="n">
        <v>32.086</v>
      </c>
      <c r="J1982" s="0" t="n">
        <v>8.025</v>
      </c>
      <c r="K1982" s="0" t="n">
        <v>6.50699</v>
      </c>
      <c r="L1982" s="0" t="n">
        <v>85.79363</v>
      </c>
      <c r="M1982" s="0" t="n">
        <v>0.7761</v>
      </c>
      <c r="N1982" s="0" t="n">
        <v>0</v>
      </c>
      <c r="O1982" s="0" t="n">
        <v>0.02095</v>
      </c>
      <c r="P1982" s="0" t="n">
        <v>4.2144</v>
      </c>
      <c r="Q1982" s="0" t="n">
        <v>52.33194</v>
      </c>
      <c r="R1982" s="0" t="n">
        <v>1.8706</v>
      </c>
      <c r="S1982" s="0" t="n">
        <v>0</v>
      </c>
      <c r="T1982" s="0" t="n">
        <v>0</v>
      </c>
      <c r="U1982" s="0" t="n">
        <v>0</v>
      </c>
      <c r="V1982" s="2" t="n">
        <v>1.6005</v>
      </c>
      <c r="W1982" s="2" t="n">
        <v>540.54</v>
      </c>
      <c r="X1982" s="2" t="n">
        <v>8.6514</v>
      </c>
      <c r="Y1982" s="2" t="n">
        <v>0</v>
      </c>
    </row>
    <row r="1983" customFormat="false" ht="12.75" hidden="false" customHeight="false" outlineLevel="0" collapsed="false">
      <c r="B1983" s="0" t="n">
        <v>10.645</v>
      </c>
      <c r="C1983" s="0" t="n">
        <v>10.551</v>
      </c>
      <c r="D1983" s="0" t="n">
        <v>18.7777</v>
      </c>
      <c r="E1983" s="0" t="n">
        <v>18.7765</v>
      </c>
      <c r="F1983" s="0" t="n">
        <v>4.615666</v>
      </c>
      <c r="G1983" s="0" t="n">
        <v>4.319374</v>
      </c>
      <c r="H1983" s="0" t="n">
        <v>34.5558</v>
      </c>
      <c r="I1983" s="0" t="n">
        <v>32.0845</v>
      </c>
      <c r="J1983" s="0" t="n">
        <v>8.025</v>
      </c>
      <c r="K1983" s="0" t="n">
        <v>6.50714</v>
      </c>
      <c r="L1983" s="0" t="n">
        <v>85.79528</v>
      </c>
      <c r="M1983" s="0" t="n">
        <v>0.7739</v>
      </c>
      <c r="N1983" s="0" t="n">
        <v>0</v>
      </c>
      <c r="O1983" s="0" t="n">
        <v>0.02096</v>
      </c>
      <c r="P1983" s="0" t="n">
        <v>4.2144</v>
      </c>
      <c r="Q1983" s="0" t="n">
        <v>52.33194</v>
      </c>
      <c r="R1983" s="0" t="n">
        <v>1.8694</v>
      </c>
      <c r="S1983" s="0" t="n">
        <v>0</v>
      </c>
      <c r="T1983" s="0" t="n">
        <v>0</v>
      </c>
      <c r="U1983" s="0" t="n">
        <v>0</v>
      </c>
      <c r="V1983" s="2" t="n">
        <v>1.6157</v>
      </c>
      <c r="W1983" s="2" t="n">
        <v>542.27</v>
      </c>
      <c r="X1983" s="2" t="n">
        <v>8.7614</v>
      </c>
      <c r="Y1983" s="2" t="n">
        <v>0</v>
      </c>
    </row>
    <row r="1984" customFormat="false" ht="12.75" hidden="false" customHeight="false" outlineLevel="0" collapsed="false">
      <c r="B1984" s="0" t="n">
        <v>10.635</v>
      </c>
      <c r="C1984" s="0" t="n">
        <v>10.542</v>
      </c>
      <c r="D1984" s="0" t="n">
        <v>18.7777</v>
      </c>
      <c r="E1984" s="0" t="n">
        <v>18.7765</v>
      </c>
      <c r="F1984" s="0" t="n">
        <v>4.615591</v>
      </c>
      <c r="G1984" s="0" t="n">
        <v>4.319255</v>
      </c>
      <c r="H1984" s="0" t="n">
        <v>34.5552</v>
      </c>
      <c r="I1984" s="0" t="n">
        <v>32.0835</v>
      </c>
      <c r="J1984" s="0" t="n">
        <v>8.025</v>
      </c>
      <c r="K1984" s="0" t="n">
        <v>6.50718</v>
      </c>
      <c r="L1984" s="0" t="n">
        <v>85.79557</v>
      </c>
      <c r="M1984" s="0" t="n">
        <v>0.7739</v>
      </c>
      <c r="N1984" s="0" t="n">
        <v>0</v>
      </c>
      <c r="O1984" s="0" t="n">
        <v>0.02097</v>
      </c>
      <c r="P1984" s="0" t="n">
        <v>4.2144</v>
      </c>
      <c r="Q1984" s="0" t="n">
        <v>52.33194</v>
      </c>
      <c r="R1984" s="0" t="n">
        <v>1.8694</v>
      </c>
      <c r="S1984" s="0" t="n">
        <v>0</v>
      </c>
      <c r="T1984" s="0" t="n">
        <v>0</v>
      </c>
      <c r="U1984" s="0" t="n">
        <v>0</v>
      </c>
      <c r="V1984" s="2" t="n">
        <v>1.6311</v>
      </c>
      <c r="W1984" s="2" t="n">
        <v>540.54</v>
      </c>
      <c r="X1984" s="2" t="n">
        <v>8.8168</v>
      </c>
      <c r="Y1984" s="2" t="n">
        <v>0</v>
      </c>
    </row>
    <row r="1985" customFormat="false" ht="12.75" hidden="false" customHeight="false" outlineLevel="0" collapsed="false">
      <c r="B1985" s="0" t="n">
        <v>10.586</v>
      </c>
      <c r="C1985" s="0" t="n">
        <v>10.493</v>
      </c>
      <c r="D1985" s="0" t="n">
        <v>18.7776</v>
      </c>
      <c r="E1985" s="0" t="n">
        <v>18.7765</v>
      </c>
      <c r="F1985" s="0" t="n">
        <v>4.615525</v>
      </c>
      <c r="G1985" s="0" t="n">
        <v>4.319262</v>
      </c>
      <c r="H1985" s="0" t="n">
        <v>34.5548</v>
      </c>
      <c r="I1985" s="0" t="n">
        <v>32.0836</v>
      </c>
      <c r="J1985" s="0" t="n">
        <v>8.025</v>
      </c>
      <c r="K1985" s="0" t="n">
        <v>6.51289</v>
      </c>
      <c r="L1985" s="0" t="n">
        <v>85.87042</v>
      </c>
      <c r="M1985" s="0" t="n">
        <v>0.7739</v>
      </c>
      <c r="N1985" s="0" t="n">
        <v>0</v>
      </c>
      <c r="O1985" s="0" t="n">
        <v>0.02098</v>
      </c>
      <c r="P1985" s="0" t="n">
        <v>4.2144</v>
      </c>
      <c r="Q1985" s="0" t="n">
        <v>52.33194</v>
      </c>
      <c r="R1985" s="0" t="n">
        <v>1.8694</v>
      </c>
      <c r="S1985" s="0" t="n">
        <v>0</v>
      </c>
      <c r="T1985" s="0" t="n">
        <v>0</v>
      </c>
      <c r="U1985" s="0" t="n">
        <v>0</v>
      </c>
      <c r="V1985" s="2" t="n">
        <v>1.6311</v>
      </c>
      <c r="W1985" s="2" t="n">
        <v>540.54</v>
      </c>
      <c r="X1985" s="2" t="n">
        <v>8.8168</v>
      </c>
      <c r="Y1985" s="2" t="n">
        <v>0</v>
      </c>
    </row>
    <row r="1986" customFormat="false" ht="12.75" hidden="false" customHeight="false" outlineLevel="0" collapsed="false">
      <c r="B1986" s="0" t="n">
        <v>10.586</v>
      </c>
      <c r="C1986" s="0" t="n">
        <v>10.493</v>
      </c>
      <c r="D1986" s="0" t="n">
        <v>18.7776</v>
      </c>
      <c r="E1986" s="0" t="n">
        <v>18.7765</v>
      </c>
      <c r="F1986" s="0" t="n">
        <v>4.615501</v>
      </c>
      <c r="G1986" s="0" t="n">
        <v>4.319367</v>
      </c>
      <c r="H1986" s="0" t="n">
        <v>34.5546</v>
      </c>
      <c r="I1986" s="0" t="n">
        <v>32.0845</v>
      </c>
      <c r="J1986" s="0" t="n">
        <v>8.025</v>
      </c>
      <c r="K1986" s="0" t="n">
        <v>6.51343</v>
      </c>
      <c r="L1986" s="0" t="n">
        <v>85.87734</v>
      </c>
      <c r="M1986" s="0" t="n">
        <v>0.7739</v>
      </c>
      <c r="N1986" s="0" t="n">
        <v>0</v>
      </c>
      <c r="O1986" s="0" t="n">
        <v>0.021</v>
      </c>
      <c r="P1986" s="0" t="n">
        <v>4.2144</v>
      </c>
      <c r="Q1986" s="0" t="n">
        <v>52.33194</v>
      </c>
      <c r="R1986" s="0" t="n">
        <v>1.8694</v>
      </c>
      <c r="S1986" s="0" t="n">
        <v>0</v>
      </c>
      <c r="T1986" s="0" t="n">
        <v>0</v>
      </c>
      <c r="U1986" s="0" t="n">
        <v>0</v>
      </c>
      <c r="V1986" s="2" t="n">
        <v>1.6518</v>
      </c>
      <c r="W1986" s="2" t="n">
        <v>540.54</v>
      </c>
      <c r="X1986" s="2" t="n">
        <v>8.9286</v>
      </c>
      <c r="Y1986" s="2" t="n">
        <v>0</v>
      </c>
    </row>
    <row r="1987" customFormat="false" ht="12.75" hidden="false" customHeight="false" outlineLevel="0" collapsed="false">
      <c r="B1987" s="0" t="n">
        <v>10.557</v>
      </c>
      <c r="C1987" s="0" t="n">
        <v>10.464</v>
      </c>
      <c r="D1987" s="0" t="n">
        <v>18.7774</v>
      </c>
      <c r="E1987" s="0" t="n">
        <v>18.7767</v>
      </c>
      <c r="F1987" s="0" t="n">
        <v>4.615521</v>
      </c>
      <c r="G1987" s="0" t="n">
        <v>4.31941</v>
      </c>
      <c r="H1987" s="0" t="n">
        <v>34.5549</v>
      </c>
      <c r="I1987" s="0" t="n">
        <v>32.0847</v>
      </c>
      <c r="J1987" s="0" t="n">
        <v>8.025</v>
      </c>
      <c r="K1987" s="0" t="n">
        <v>6.51382</v>
      </c>
      <c r="L1987" s="0" t="n">
        <v>85.88242</v>
      </c>
      <c r="M1987" s="0" t="n">
        <v>0.7739</v>
      </c>
      <c r="N1987" s="0" t="n">
        <v>0</v>
      </c>
      <c r="O1987" s="0" t="n">
        <v>0.02101</v>
      </c>
      <c r="P1987" s="0" t="n">
        <v>4.2144</v>
      </c>
      <c r="Q1987" s="0" t="n">
        <v>52.33194</v>
      </c>
      <c r="R1987" s="0" t="n">
        <v>1.8694</v>
      </c>
      <c r="S1987" s="0" t="n">
        <v>0</v>
      </c>
      <c r="T1987" s="0" t="n">
        <v>0</v>
      </c>
      <c r="U1987" s="0" t="n">
        <v>0</v>
      </c>
      <c r="V1987" s="2" t="n">
        <v>1.6622</v>
      </c>
      <c r="W1987" s="2" t="n">
        <v>540.54</v>
      </c>
      <c r="X1987" s="2" t="n">
        <v>8.985</v>
      </c>
      <c r="Y1987" s="2" t="n">
        <v>0</v>
      </c>
    </row>
    <row r="1988" customFormat="false" ht="12.75" hidden="false" customHeight="false" outlineLevel="0" collapsed="false">
      <c r="B1988" s="0" t="n">
        <v>10.538</v>
      </c>
      <c r="C1988" s="0" t="n">
        <v>10.445</v>
      </c>
      <c r="D1988" s="0" t="n">
        <v>18.7776</v>
      </c>
      <c r="E1988" s="0" t="n">
        <v>18.7765</v>
      </c>
      <c r="F1988" s="0" t="n">
        <v>4.61554</v>
      </c>
      <c r="G1988" s="0" t="n">
        <v>4.319515</v>
      </c>
      <c r="H1988" s="0" t="n">
        <v>34.555</v>
      </c>
      <c r="I1988" s="0" t="n">
        <v>32.0857</v>
      </c>
      <c r="J1988" s="0" t="n">
        <v>8.025</v>
      </c>
      <c r="K1988" s="0" t="n">
        <v>6.51407</v>
      </c>
      <c r="L1988" s="0" t="n">
        <v>85.88604</v>
      </c>
      <c r="M1988" s="0" t="n">
        <v>0.7739</v>
      </c>
      <c r="N1988" s="0" t="n">
        <v>0</v>
      </c>
      <c r="O1988" s="0" t="n">
        <v>0.02102</v>
      </c>
      <c r="P1988" s="0" t="n">
        <v>4.2144</v>
      </c>
      <c r="Q1988" s="0" t="n">
        <v>52.33194</v>
      </c>
      <c r="R1988" s="0" t="n">
        <v>1.8694</v>
      </c>
      <c r="S1988" s="0" t="n">
        <v>0</v>
      </c>
      <c r="T1988" s="0" t="n">
        <v>0</v>
      </c>
      <c r="U1988" s="0" t="n">
        <v>0</v>
      </c>
      <c r="V1988" s="2" t="n">
        <v>1.6622</v>
      </c>
      <c r="W1988" s="2" t="n">
        <v>540.54</v>
      </c>
      <c r="X1988" s="2" t="n">
        <v>8.985</v>
      </c>
      <c r="Y1988" s="2" t="n">
        <v>0</v>
      </c>
    </row>
    <row r="1989" customFormat="false" ht="12.75" hidden="false" customHeight="false" outlineLevel="0" collapsed="false">
      <c r="B1989" s="0" t="n">
        <v>10.529</v>
      </c>
      <c r="C1989" s="0" t="n">
        <v>10.436</v>
      </c>
      <c r="D1989" s="0" t="n">
        <v>18.7776</v>
      </c>
      <c r="E1989" s="0" t="n">
        <v>18.777</v>
      </c>
      <c r="F1989" s="0" t="n">
        <v>4.615537</v>
      </c>
      <c r="G1989" s="0" t="n">
        <v>4.319593</v>
      </c>
      <c r="H1989" s="0" t="n">
        <v>34.5549</v>
      </c>
      <c r="I1989" s="0" t="n">
        <v>32.086</v>
      </c>
      <c r="J1989" s="0" t="n">
        <v>8.025</v>
      </c>
      <c r="K1989" s="0" t="n">
        <v>6.51424</v>
      </c>
      <c r="L1989" s="0" t="n">
        <v>85.88825</v>
      </c>
      <c r="M1989" s="0" t="n">
        <v>0.7784</v>
      </c>
      <c r="N1989" s="0" t="n">
        <v>0</v>
      </c>
      <c r="O1989" s="0" t="n">
        <v>0.02103</v>
      </c>
      <c r="P1989" s="0" t="n">
        <v>4.2144</v>
      </c>
      <c r="Q1989" s="0" t="n">
        <v>52.33194</v>
      </c>
      <c r="R1989" s="0" t="n">
        <v>1.8718</v>
      </c>
      <c r="S1989" s="0" t="n">
        <v>0</v>
      </c>
      <c r="T1989" s="0" t="n">
        <v>0</v>
      </c>
      <c r="U1989" s="0" t="n">
        <v>0</v>
      </c>
      <c r="V1989" s="2" t="n">
        <v>1.6833</v>
      </c>
      <c r="W1989" s="2" t="n">
        <v>540.54</v>
      </c>
      <c r="X1989" s="2" t="n">
        <v>9.0987</v>
      </c>
      <c r="Y1989" s="2" t="n">
        <v>0</v>
      </c>
    </row>
    <row r="1990" customFormat="false" ht="12.75" hidden="false" customHeight="false" outlineLevel="0" collapsed="false">
      <c r="B1990" s="0" t="n">
        <v>10.5</v>
      </c>
      <c r="C1990" s="0" t="n">
        <v>10.407</v>
      </c>
      <c r="D1990" s="0" t="n">
        <v>18.7776</v>
      </c>
      <c r="E1990" s="0" t="n">
        <v>18.7767</v>
      </c>
      <c r="F1990" s="0" t="n">
        <v>4.615556</v>
      </c>
      <c r="G1990" s="0" t="n">
        <v>4.319586</v>
      </c>
      <c r="H1990" s="0" t="n">
        <v>34.5551</v>
      </c>
      <c r="I1990" s="0" t="n">
        <v>32.0862</v>
      </c>
      <c r="J1990" s="0" t="n">
        <v>8.025</v>
      </c>
      <c r="K1990" s="0" t="n">
        <v>6.51427</v>
      </c>
      <c r="L1990" s="0" t="n">
        <v>85.88871</v>
      </c>
      <c r="M1990" s="0" t="n">
        <v>0.7851</v>
      </c>
      <c r="N1990" s="0" t="n">
        <v>0</v>
      </c>
      <c r="O1990" s="0" t="n">
        <v>0.02104</v>
      </c>
      <c r="P1990" s="0" t="n">
        <v>4.2144</v>
      </c>
      <c r="Q1990" s="0" t="n">
        <v>52.33194</v>
      </c>
      <c r="R1990" s="0" t="n">
        <v>1.8755</v>
      </c>
      <c r="S1990" s="0" t="n">
        <v>0</v>
      </c>
      <c r="T1990" s="0" t="n">
        <v>0</v>
      </c>
      <c r="U1990" s="0" t="n">
        <v>0</v>
      </c>
      <c r="V1990" s="2" t="n">
        <v>1.6992</v>
      </c>
      <c r="W1990" s="2" t="n">
        <v>540.54</v>
      </c>
      <c r="X1990" s="2" t="n">
        <v>9.1848</v>
      </c>
      <c r="Y1990" s="2" t="n">
        <v>0</v>
      </c>
    </row>
    <row r="1991" customFormat="false" ht="12.75" hidden="false" customHeight="false" outlineLevel="0" collapsed="false">
      <c r="B1991" s="0" t="n">
        <v>10.47</v>
      </c>
      <c r="C1991" s="0" t="n">
        <v>10.378</v>
      </c>
      <c r="D1991" s="0" t="n">
        <v>18.7776</v>
      </c>
      <c r="E1991" s="0" t="n">
        <v>18.7767</v>
      </c>
      <c r="F1991" s="0" t="n">
        <v>4.615552</v>
      </c>
      <c r="G1991" s="0" t="n">
        <v>4.319438</v>
      </c>
      <c r="H1991" s="0" t="n">
        <v>34.5551</v>
      </c>
      <c r="I1991" s="0" t="n">
        <v>32.085</v>
      </c>
      <c r="J1991" s="0" t="n">
        <v>8.025</v>
      </c>
      <c r="K1991" s="0" t="n">
        <v>6.51419</v>
      </c>
      <c r="L1991" s="0" t="n">
        <v>85.88762</v>
      </c>
      <c r="M1991" s="0" t="n">
        <v>0.7965</v>
      </c>
      <c r="N1991" s="0" t="n">
        <v>0</v>
      </c>
      <c r="O1991" s="0" t="n">
        <v>0.02105</v>
      </c>
      <c r="P1991" s="0" t="n">
        <v>4.2144</v>
      </c>
      <c r="Q1991" s="0" t="n">
        <v>52.33194</v>
      </c>
      <c r="R1991" s="0" t="n">
        <v>1.8816</v>
      </c>
      <c r="S1991" s="0" t="n">
        <v>0</v>
      </c>
      <c r="T1991" s="0" t="n">
        <v>0</v>
      </c>
      <c r="U1991" s="0" t="n">
        <v>0</v>
      </c>
      <c r="V1991" s="2" t="n">
        <v>1.6992</v>
      </c>
      <c r="W1991" s="2" t="n">
        <v>540.54</v>
      </c>
      <c r="X1991" s="2" t="n">
        <v>9.1848</v>
      </c>
      <c r="Y1991" s="2" t="n">
        <v>0</v>
      </c>
    </row>
    <row r="1992" customFormat="false" ht="12.75" hidden="false" customHeight="false" outlineLevel="0" collapsed="false">
      <c r="B1992" s="0" t="n">
        <v>10.45</v>
      </c>
      <c r="C1992" s="0" t="n">
        <v>10.358</v>
      </c>
      <c r="D1992" s="0" t="n">
        <v>18.7774</v>
      </c>
      <c r="E1992" s="0" t="n">
        <v>18.7762</v>
      </c>
      <c r="F1992" s="0" t="n">
        <v>4.615458</v>
      </c>
      <c r="G1992" s="0" t="n">
        <v>4.31941</v>
      </c>
      <c r="H1992" s="0" t="n">
        <v>34.5545</v>
      </c>
      <c r="I1992" s="0" t="n">
        <v>32.0851</v>
      </c>
      <c r="J1992" s="0" t="n">
        <v>8.025</v>
      </c>
      <c r="K1992" s="0" t="n">
        <v>6.51405</v>
      </c>
      <c r="L1992" s="0" t="n">
        <v>85.88513</v>
      </c>
      <c r="M1992" s="0" t="n">
        <v>0.8057</v>
      </c>
      <c r="N1992" s="0" t="n">
        <v>0</v>
      </c>
      <c r="O1992" s="0" t="n">
        <v>0.02106</v>
      </c>
      <c r="P1992" s="0" t="n">
        <v>4.2144</v>
      </c>
      <c r="Q1992" s="0" t="n">
        <v>52.33194</v>
      </c>
      <c r="R1992" s="0" t="n">
        <v>1.8864</v>
      </c>
      <c r="S1992" s="0" t="n">
        <v>0</v>
      </c>
      <c r="T1992" s="0" t="n">
        <v>0</v>
      </c>
      <c r="U1992" s="0" t="n">
        <v>0</v>
      </c>
      <c r="V1992" s="2" t="n">
        <v>1.7206</v>
      </c>
      <c r="W1992" s="2" t="n">
        <v>540.54</v>
      </c>
      <c r="X1992" s="2" t="n">
        <v>9.3008</v>
      </c>
      <c r="Y1992" s="2" t="n">
        <v>0</v>
      </c>
    </row>
    <row r="1993" customFormat="false" ht="12.75" hidden="false" customHeight="false" outlineLevel="0" collapsed="false">
      <c r="B1993" s="0" t="n">
        <v>10.432</v>
      </c>
      <c r="C1993" s="0" t="n">
        <v>10.34</v>
      </c>
      <c r="D1993" s="0" t="n">
        <v>18.7774</v>
      </c>
      <c r="E1993" s="0" t="n">
        <v>18.7762</v>
      </c>
      <c r="F1993" s="0" t="n">
        <v>4.615384</v>
      </c>
      <c r="G1993" s="0" t="n">
        <v>4.319071</v>
      </c>
      <c r="H1993" s="0" t="n">
        <v>34.5538</v>
      </c>
      <c r="I1993" s="0" t="n">
        <v>32.0823</v>
      </c>
      <c r="J1993" s="0" t="n">
        <v>8.025</v>
      </c>
      <c r="K1993" s="0" t="n">
        <v>6.51449</v>
      </c>
      <c r="L1993" s="0" t="n">
        <v>85.8907</v>
      </c>
      <c r="M1993" s="0" t="n">
        <v>0.8104</v>
      </c>
      <c r="N1993" s="0" t="n">
        <v>0</v>
      </c>
      <c r="O1993" s="0" t="n">
        <v>0.02108</v>
      </c>
      <c r="P1993" s="0" t="n">
        <v>4.2144</v>
      </c>
      <c r="Q1993" s="0" t="n">
        <v>52.33194</v>
      </c>
      <c r="R1993" s="0" t="n">
        <v>1.8889</v>
      </c>
      <c r="S1993" s="0" t="n">
        <v>0</v>
      </c>
      <c r="T1993" s="0" t="n">
        <v>0</v>
      </c>
      <c r="U1993" s="0" t="n">
        <v>0</v>
      </c>
      <c r="V1993" s="2" t="n">
        <v>1.7423</v>
      </c>
      <c r="W1993" s="2" t="n">
        <v>540.54</v>
      </c>
      <c r="X1993" s="2" t="n">
        <v>9.4181</v>
      </c>
      <c r="Y1993" s="2" t="n">
        <v>0</v>
      </c>
    </row>
    <row r="1994" customFormat="false" ht="12.75" hidden="false" customHeight="false" outlineLevel="0" collapsed="false">
      <c r="B1994" s="0" t="n">
        <v>10.432</v>
      </c>
      <c r="C1994" s="0" t="n">
        <v>10.34</v>
      </c>
      <c r="D1994" s="0" t="n">
        <v>18.7771</v>
      </c>
      <c r="E1994" s="0" t="n">
        <v>18.7758</v>
      </c>
      <c r="F1994" s="0" t="n">
        <v>4.615258</v>
      </c>
      <c r="G1994" s="0" t="n">
        <v>4.31874</v>
      </c>
      <c r="H1994" s="0" t="n">
        <v>34.553</v>
      </c>
      <c r="I1994" s="0" t="n">
        <v>32.0799</v>
      </c>
      <c r="J1994" s="0" t="n">
        <v>8.025</v>
      </c>
      <c r="K1994" s="0" t="n">
        <v>6.51491</v>
      </c>
      <c r="L1994" s="0" t="n">
        <v>85.89532</v>
      </c>
      <c r="M1994" s="0" t="n">
        <v>0.8174</v>
      </c>
      <c r="N1994" s="0" t="n">
        <v>0</v>
      </c>
      <c r="O1994" s="0" t="n">
        <v>0.02109</v>
      </c>
      <c r="P1994" s="0" t="n">
        <v>4.2144</v>
      </c>
      <c r="Q1994" s="0" t="n">
        <v>52.33194</v>
      </c>
      <c r="R1994" s="0" t="n">
        <v>1.8926</v>
      </c>
      <c r="S1994" s="0" t="n">
        <v>0</v>
      </c>
      <c r="T1994" s="0" t="n">
        <v>0</v>
      </c>
      <c r="U1994" s="0" t="n">
        <v>0</v>
      </c>
      <c r="V1994" s="2" t="n">
        <v>1.7478</v>
      </c>
      <c r="W1994" s="2" t="n">
        <v>540.54</v>
      </c>
      <c r="X1994" s="2" t="n">
        <v>9.4476</v>
      </c>
      <c r="Y1994" s="2" t="n">
        <v>0</v>
      </c>
    </row>
    <row r="1995" customFormat="false" ht="12.75" hidden="false" customHeight="false" outlineLevel="0" collapsed="false">
      <c r="B1995" s="0" t="n">
        <v>10.402</v>
      </c>
      <c r="C1995" s="0" t="n">
        <v>10.311</v>
      </c>
      <c r="D1995" s="0" t="n">
        <v>18.7767</v>
      </c>
      <c r="E1995" s="0" t="n">
        <v>18.7753</v>
      </c>
      <c r="F1995" s="0" t="n">
        <v>4.615168</v>
      </c>
      <c r="G1995" s="0" t="n">
        <v>4.318627</v>
      </c>
      <c r="H1995" s="0" t="n">
        <v>34.5526</v>
      </c>
      <c r="I1995" s="0" t="n">
        <v>32.0793</v>
      </c>
      <c r="J1995" s="0" t="n">
        <v>8.025</v>
      </c>
      <c r="K1995" s="0" t="n">
        <v>6.51449</v>
      </c>
      <c r="L1995" s="0" t="n">
        <v>85.8889</v>
      </c>
      <c r="M1995" s="0" t="n">
        <v>0.8197</v>
      </c>
      <c r="N1995" s="0" t="n">
        <v>0</v>
      </c>
      <c r="O1995" s="0" t="n">
        <v>0.0211</v>
      </c>
      <c r="P1995" s="0" t="n">
        <v>4.2144</v>
      </c>
      <c r="Q1995" s="0" t="n">
        <v>52.33194</v>
      </c>
      <c r="R1995" s="0" t="n">
        <v>1.8938</v>
      </c>
      <c r="S1995" s="0" t="n">
        <v>0</v>
      </c>
      <c r="T1995" s="0" t="n">
        <v>0</v>
      </c>
      <c r="U1995" s="0" t="n">
        <v>0</v>
      </c>
      <c r="V1995" s="2" t="n">
        <v>1.7643</v>
      </c>
      <c r="W1995" s="2" t="n">
        <v>540.54</v>
      </c>
      <c r="X1995" s="2" t="n">
        <v>9.5367</v>
      </c>
      <c r="Y1995" s="2" t="n">
        <v>0</v>
      </c>
    </row>
    <row r="1996" customFormat="false" ht="12.75" hidden="false" customHeight="false" outlineLevel="0" collapsed="false">
      <c r="B1996" s="0" t="n">
        <v>10.383</v>
      </c>
      <c r="C1996" s="0" t="n">
        <v>10.291</v>
      </c>
      <c r="D1996" s="0" t="n">
        <v>18.7769</v>
      </c>
      <c r="E1996" s="0" t="n">
        <v>18.7751</v>
      </c>
      <c r="F1996" s="0" t="n">
        <v>4.615078</v>
      </c>
      <c r="G1996" s="0" t="n">
        <v>4.318592</v>
      </c>
      <c r="H1996" s="0" t="n">
        <v>34.5517</v>
      </c>
      <c r="I1996" s="0" t="n">
        <v>32.0792</v>
      </c>
      <c r="J1996" s="0" t="n">
        <v>8.025</v>
      </c>
      <c r="K1996" s="0" t="n">
        <v>6.5139</v>
      </c>
      <c r="L1996" s="0" t="n">
        <v>85.88099</v>
      </c>
      <c r="M1996" s="0" t="n">
        <v>0.8221</v>
      </c>
      <c r="N1996" s="0" t="n">
        <v>0</v>
      </c>
      <c r="O1996" s="0" t="n">
        <v>0.02111</v>
      </c>
      <c r="P1996" s="0" t="n">
        <v>4.2144</v>
      </c>
      <c r="Q1996" s="0" t="n">
        <v>52.33194</v>
      </c>
      <c r="R1996" s="0" t="n">
        <v>1.895</v>
      </c>
      <c r="S1996" s="0" t="n">
        <v>0</v>
      </c>
      <c r="T1996" s="0" t="n">
        <v>0</v>
      </c>
      <c r="U1996" s="0" t="n">
        <v>0</v>
      </c>
      <c r="V1996" s="2" t="n">
        <v>1.7865</v>
      </c>
      <c r="W1996" s="2" t="n">
        <v>540.54</v>
      </c>
      <c r="X1996" s="2" t="n">
        <v>9.6567</v>
      </c>
      <c r="Y1996" s="2" t="n">
        <v>0</v>
      </c>
    </row>
    <row r="1997" customFormat="false" ht="12.75" hidden="false" customHeight="false" outlineLevel="0" collapsed="false">
      <c r="B1997" s="0" t="n">
        <v>10.345</v>
      </c>
      <c r="C1997" s="0" t="n">
        <v>10.254</v>
      </c>
      <c r="D1997" s="0" t="n">
        <v>18.7767</v>
      </c>
      <c r="E1997" s="0" t="n">
        <v>18.7751</v>
      </c>
      <c r="F1997" s="0" t="n">
        <v>4.614992</v>
      </c>
      <c r="G1997" s="0" t="n">
        <v>4.318556</v>
      </c>
      <c r="H1997" s="0" t="n">
        <v>34.5511</v>
      </c>
      <c r="I1997" s="0" t="n">
        <v>32.0789</v>
      </c>
      <c r="J1997" s="0" t="n">
        <v>8.025</v>
      </c>
      <c r="K1997" s="0" t="n">
        <v>6.50744</v>
      </c>
      <c r="L1997" s="0" t="n">
        <v>85.79525</v>
      </c>
      <c r="M1997" s="0" t="n">
        <v>0.8221</v>
      </c>
      <c r="N1997" s="0" t="n">
        <v>0</v>
      </c>
      <c r="O1997" s="0" t="n">
        <v>0.02112</v>
      </c>
      <c r="P1997" s="0" t="n">
        <v>4.2144</v>
      </c>
      <c r="Q1997" s="0" t="n">
        <v>52.33194</v>
      </c>
      <c r="R1997" s="0" t="n">
        <v>1.895</v>
      </c>
      <c r="S1997" s="0" t="n">
        <v>0</v>
      </c>
      <c r="T1997" s="0" t="n">
        <v>0</v>
      </c>
      <c r="U1997" s="0" t="n">
        <v>0</v>
      </c>
      <c r="V1997" s="2" t="n">
        <v>1.7921</v>
      </c>
      <c r="W1997" s="2" t="n">
        <v>540.54</v>
      </c>
      <c r="X1997" s="2" t="n">
        <v>9.6869</v>
      </c>
      <c r="Y1997" s="2" t="n">
        <v>0</v>
      </c>
    </row>
    <row r="1998" customFormat="false" ht="12.75" hidden="false" customHeight="false" outlineLevel="0" collapsed="false">
      <c r="B1998" s="0" t="n">
        <v>10.325</v>
      </c>
      <c r="C1998" s="0" t="n">
        <v>10.234</v>
      </c>
      <c r="D1998" s="0" t="n">
        <v>18.7764</v>
      </c>
      <c r="E1998" s="0" t="n">
        <v>18.7749</v>
      </c>
      <c r="F1998" s="0" t="n">
        <v>4.614741</v>
      </c>
      <c r="G1998" s="0" t="n">
        <v>4.318556</v>
      </c>
      <c r="H1998" s="0" t="n">
        <v>34.5493</v>
      </c>
      <c r="I1998" s="0" t="n">
        <v>32.079</v>
      </c>
      <c r="J1998" s="0" t="n">
        <v>8.025</v>
      </c>
      <c r="K1998" s="0" t="n">
        <v>6.50605</v>
      </c>
      <c r="L1998" s="0" t="n">
        <v>85.77549</v>
      </c>
      <c r="M1998" s="0" t="n">
        <v>0.8221</v>
      </c>
      <c r="N1998" s="0" t="n">
        <v>0</v>
      </c>
      <c r="O1998" s="0" t="n">
        <v>0.02113</v>
      </c>
      <c r="P1998" s="0" t="n">
        <v>4.2144</v>
      </c>
      <c r="Q1998" s="0" t="n">
        <v>52.33194</v>
      </c>
      <c r="R1998" s="0" t="n">
        <v>1.895</v>
      </c>
      <c r="S1998" s="0" t="n">
        <v>0</v>
      </c>
      <c r="T1998" s="0" t="n">
        <v>0</v>
      </c>
      <c r="U1998" s="0" t="n">
        <v>0</v>
      </c>
      <c r="V1998" s="2" t="n">
        <v>1.8031</v>
      </c>
      <c r="W1998" s="2" t="n">
        <v>542.27</v>
      </c>
      <c r="X1998" s="2" t="n">
        <v>9.778</v>
      </c>
      <c r="Y1998" s="2" t="n">
        <v>0</v>
      </c>
    </row>
    <row r="1999" customFormat="false" ht="12.75" hidden="false" customHeight="false" outlineLevel="0" collapsed="false">
      <c r="B1999" s="0" t="n">
        <v>10.297</v>
      </c>
      <c r="C1999" s="0" t="n">
        <v>10.206</v>
      </c>
      <c r="D1999" s="0" t="n">
        <v>18.7758</v>
      </c>
      <c r="E1999" s="0" t="n">
        <v>18.7749</v>
      </c>
      <c r="F1999" s="0" t="n">
        <v>4.614396</v>
      </c>
      <c r="G1999" s="0" t="n">
        <v>4.318556</v>
      </c>
      <c r="H1999" s="0" t="n">
        <v>34.5469</v>
      </c>
      <c r="I1999" s="0" t="n">
        <v>32.0791</v>
      </c>
      <c r="J1999" s="0" t="n">
        <v>8.025</v>
      </c>
      <c r="K1999" s="0" t="n">
        <v>6.49957</v>
      </c>
      <c r="L1999" s="0" t="n">
        <v>85.68795</v>
      </c>
      <c r="M1999" s="0" t="n">
        <v>0.8245</v>
      </c>
      <c r="N1999" s="0" t="n">
        <v>0</v>
      </c>
      <c r="O1999" s="0" t="n">
        <v>0.02115</v>
      </c>
      <c r="P1999" s="0" t="n">
        <v>4.2144</v>
      </c>
      <c r="Q1999" s="0" t="n">
        <v>52.33194</v>
      </c>
      <c r="R1999" s="0" t="n">
        <v>1.8962</v>
      </c>
      <c r="S1999" s="0" t="n">
        <v>0</v>
      </c>
      <c r="T1999" s="0" t="n">
        <v>0</v>
      </c>
      <c r="U1999" s="0" t="n">
        <v>0</v>
      </c>
      <c r="V1999" s="2" t="n">
        <v>1.8316</v>
      </c>
      <c r="W1999" s="2" t="n">
        <v>540.54</v>
      </c>
      <c r="X1999" s="2" t="n">
        <v>9.9007</v>
      </c>
      <c r="Y1999" s="2" t="n">
        <v>0</v>
      </c>
    </row>
    <row r="2000" customFormat="false" ht="12.75" hidden="false" customHeight="false" outlineLevel="0" collapsed="false">
      <c r="B2000" s="0" t="n">
        <v>10.297</v>
      </c>
      <c r="C2000" s="0" t="n">
        <v>10.206</v>
      </c>
      <c r="D2000" s="0" t="n">
        <v>18.775</v>
      </c>
      <c r="E2000" s="0" t="n">
        <v>18.7748</v>
      </c>
      <c r="F2000" s="0" t="n">
        <v>4.613989</v>
      </c>
      <c r="G2000" s="0" t="n">
        <v>4.318443</v>
      </c>
      <c r="H2000" s="0" t="n">
        <v>34.5442</v>
      </c>
      <c r="I2000" s="0" t="n">
        <v>32.0783</v>
      </c>
      <c r="J2000" s="0" t="n">
        <v>8.025</v>
      </c>
      <c r="K2000" s="0" t="n">
        <v>6.50399</v>
      </c>
      <c r="L2000" s="0" t="n">
        <v>85.74341</v>
      </c>
      <c r="M2000" s="0" t="n">
        <v>0.8245</v>
      </c>
      <c r="N2000" s="0" t="n">
        <v>0</v>
      </c>
      <c r="O2000" s="0" t="n">
        <v>0.02116</v>
      </c>
      <c r="P2000" s="0" t="n">
        <v>4.2144</v>
      </c>
      <c r="Q2000" s="0" t="n">
        <v>52.33194</v>
      </c>
      <c r="R2000" s="0" t="n">
        <v>1.8962</v>
      </c>
      <c r="S2000" s="0" t="n">
        <v>0</v>
      </c>
      <c r="T2000" s="0" t="n">
        <v>0</v>
      </c>
      <c r="U2000" s="0" t="n">
        <v>0</v>
      </c>
      <c r="V2000" s="2" t="n">
        <v>1.8372</v>
      </c>
      <c r="W2000" s="2" t="n">
        <v>542.27</v>
      </c>
      <c r="X2000" s="2" t="n">
        <v>9.9625</v>
      </c>
      <c r="Y2000" s="2" t="n">
        <v>0</v>
      </c>
    </row>
    <row r="2001" customFormat="false" ht="12.75" hidden="false" customHeight="false" outlineLevel="0" collapsed="false">
      <c r="B2001" s="0" t="n">
        <v>10.257</v>
      </c>
      <c r="C2001" s="0" t="n">
        <v>10.167</v>
      </c>
      <c r="D2001" s="0" t="n">
        <v>18.7745</v>
      </c>
      <c r="E2001" s="0" t="n">
        <v>18.7742</v>
      </c>
      <c r="F2001" s="0" t="n">
        <v>4.613812</v>
      </c>
      <c r="G2001" s="0" t="n">
        <v>4.318331</v>
      </c>
      <c r="H2001" s="0" t="n">
        <v>34.5431</v>
      </c>
      <c r="I2001" s="0" t="n">
        <v>32.0777</v>
      </c>
      <c r="J2001" s="0" t="n">
        <v>8.025</v>
      </c>
      <c r="K2001" s="0" t="n">
        <v>6.50313</v>
      </c>
      <c r="L2001" s="0" t="n">
        <v>85.73075</v>
      </c>
      <c r="M2001" s="0" t="n">
        <v>0.8245</v>
      </c>
      <c r="N2001" s="0" t="n">
        <v>0</v>
      </c>
      <c r="O2001" s="0" t="n">
        <v>0.02117</v>
      </c>
      <c r="P2001" s="0" t="n">
        <v>4.2144</v>
      </c>
      <c r="Q2001" s="0" t="n">
        <v>52.33194</v>
      </c>
      <c r="R2001" s="0" t="n">
        <v>1.8962</v>
      </c>
      <c r="S2001" s="0" t="n">
        <v>0</v>
      </c>
      <c r="T2001" s="0" t="n">
        <v>0</v>
      </c>
      <c r="U2001" s="0" t="n">
        <v>0</v>
      </c>
      <c r="V2001" s="2" t="n">
        <v>1.8488</v>
      </c>
      <c r="W2001" s="2" t="n">
        <v>540.54</v>
      </c>
      <c r="X2001" s="2" t="n">
        <v>9.9936</v>
      </c>
      <c r="Y2001" s="2" t="n">
        <v>0</v>
      </c>
    </row>
    <row r="2002" customFormat="false" ht="12.75" hidden="false" customHeight="false" outlineLevel="0" collapsed="false">
      <c r="B2002" s="0" t="n">
        <v>10.229</v>
      </c>
      <c r="C2002" s="0" t="n">
        <v>10.139</v>
      </c>
      <c r="D2002" s="0" t="n">
        <v>18.7743</v>
      </c>
      <c r="E2002" s="0" t="n">
        <v>18.7739</v>
      </c>
      <c r="F2002" s="0" t="n">
        <v>4.613804</v>
      </c>
      <c r="G2002" s="0" t="n">
        <v>4.318295</v>
      </c>
      <c r="H2002" s="0" t="n">
        <v>34.5432</v>
      </c>
      <c r="I2002" s="0" t="n">
        <v>32.0777</v>
      </c>
      <c r="J2002" s="0" t="n">
        <v>8.025</v>
      </c>
      <c r="K2002" s="0" t="n">
        <v>6.50214</v>
      </c>
      <c r="L2002" s="0" t="n">
        <v>85.7174</v>
      </c>
      <c r="M2002" s="0" t="n">
        <v>0.8268</v>
      </c>
      <c r="N2002" s="0" t="n">
        <v>0</v>
      </c>
      <c r="O2002" s="0" t="n">
        <v>0.02118</v>
      </c>
      <c r="P2002" s="0" t="n">
        <v>4.2144</v>
      </c>
      <c r="Q2002" s="0" t="n">
        <v>52.33194</v>
      </c>
      <c r="R2002" s="0" t="n">
        <v>1.8974</v>
      </c>
      <c r="S2002" s="0" t="n">
        <v>0</v>
      </c>
      <c r="T2002" s="0" t="n">
        <v>0</v>
      </c>
      <c r="U2002" s="0" t="n">
        <v>0</v>
      </c>
      <c r="V2002" s="2" t="n">
        <v>1.8778</v>
      </c>
      <c r="W2002" s="2" t="n">
        <v>540.54</v>
      </c>
      <c r="X2002" s="2" t="n">
        <v>10.15</v>
      </c>
      <c r="Y2002" s="2" t="n">
        <v>0</v>
      </c>
    </row>
    <row r="2003" customFormat="false" ht="12.75" hidden="false" customHeight="false" outlineLevel="0" collapsed="false">
      <c r="B2003" s="0" t="n">
        <v>10.209</v>
      </c>
      <c r="C2003" s="0" t="n">
        <v>10.119</v>
      </c>
      <c r="D2003" s="0" t="n">
        <v>18.7739</v>
      </c>
      <c r="E2003" s="0" t="n">
        <v>18.7732</v>
      </c>
      <c r="F2003" s="0" t="n">
        <v>4.613793</v>
      </c>
      <c r="G2003" s="0" t="n">
        <v>4.317816</v>
      </c>
      <c r="H2003" s="0" t="n">
        <v>34.5434</v>
      </c>
      <c r="I2003" s="0" t="n">
        <v>32.0743</v>
      </c>
      <c r="J2003" s="0" t="n">
        <v>8.025</v>
      </c>
      <c r="K2003" s="0" t="n">
        <v>6.50111</v>
      </c>
      <c r="L2003" s="0" t="n">
        <v>85.70339</v>
      </c>
      <c r="M2003" s="0" t="n">
        <v>0.8292</v>
      </c>
      <c r="N2003" s="0" t="n">
        <v>0</v>
      </c>
      <c r="O2003" s="0" t="n">
        <v>0.02119</v>
      </c>
      <c r="P2003" s="0" t="n">
        <v>4.2144</v>
      </c>
      <c r="Q2003" s="0" t="n">
        <v>52.33194</v>
      </c>
      <c r="R2003" s="0" t="n">
        <v>1.8987</v>
      </c>
      <c r="S2003" s="0" t="n">
        <v>0</v>
      </c>
      <c r="T2003" s="0" t="n">
        <v>0</v>
      </c>
      <c r="U2003" s="0" t="n">
        <v>0</v>
      </c>
      <c r="V2003" s="2" t="n">
        <v>1.8836</v>
      </c>
      <c r="W2003" s="2" t="n">
        <v>540.54</v>
      </c>
      <c r="X2003" s="2" t="n">
        <v>10.182</v>
      </c>
      <c r="Y2003" s="2" t="n">
        <v>0</v>
      </c>
    </row>
    <row r="2004" customFormat="false" ht="12.75" hidden="false" customHeight="false" outlineLevel="0" collapsed="false">
      <c r="B2004" s="0" t="n">
        <v>10.209</v>
      </c>
      <c r="C2004" s="0" t="n">
        <v>10.119</v>
      </c>
      <c r="D2004" s="0" t="n">
        <v>18.7739</v>
      </c>
      <c r="E2004" s="0" t="n">
        <v>18.7721</v>
      </c>
      <c r="F2004" s="0" t="n">
        <v>4.613753</v>
      </c>
      <c r="G2004" s="0" t="n">
        <v>4.317223</v>
      </c>
      <c r="H2004" s="0" t="n">
        <v>34.5431</v>
      </c>
      <c r="I2004" s="0" t="n">
        <v>32.0702</v>
      </c>
      <c r="J2004" s="0" t="n">
        <v>8.025</v>
      </c>
      <c r="K2004" s="0" t="n">
        <v>6.50001</v>
      </c>
      <c r="L2004" s="0" t="n">
        <v>85.68879</v>
      </c>
      <c r="M2004" s="0" t="n">
        <v>0.8316</v>
      </c>
      <c r="N2004" s="0" t="n">
        <v>0</v>
      </c>
      <c r="O2004" s="0" t="n">
        <v>0.0212</v>
      </c>
      <c r="P2004" s="0" t="n">
        <v>4.2144</v>
      </c>
      <c r="Q2004" s="0" t="n">
        <v>52.33194</v>
      </c>
      <c r="R2004" s="0" t="n">
        <v>1.8999</v>
      </c>
      <c r="S2004" s="0" t="n">
        <v>0</v>
      </c>
      <c r="T2004" s="0" t="n">
        <v>0</v>
      </c>
      <c r="U2004" s="0" t="n">
        <v>0</v>
      </c>
      <c r="V2004" s="2" t="n">
        <v>1.8954</v>
      </c>
      <c r="W2004" s="2" t="n">
        <v>540.54</v>
      </c>
      <c r="X2004" s="2" t="n">
        <v>10.245</v>
      </c>
      <c r="Y2004" s="2" t="n">
        <v>0</v>
      </c>
    </row>
    <row r="2005" customFormat="false" ht="12.75" hidden="false" customHeight="false" outlineLevel="0" collapsed="false">
      <c r="B2005" s="0" t="n">
        <v>10.17</v>
      </c>
      <c r="C2005" s="0" t="n">
        <v>10.081</v>
      </c>
      <c r="D2005" s="0" t="n">
        <v>18.7736</v>
      </c>
      <c r="E2005" s="0" t="n">
        <v>18.7716</v>
      </c>
      <c r="F2005" s="0" t="n">
        <v>4.613644</v>
      </c>
      <c r="G2005" s="0" t="n">
        <v>4.316786</v>
      </c>
      <c r="H2005" s="0" t="n">
        <v>34.5425</v>
      </c>
      <c r="I2005" s="0" t="n">
        <v>32.067</v>
      </c>
      <c r="J2005" s="0" t="n">
        <v>8.025</v>
      </c>
      <c r="K2005" s="0" t="n">
        <v>6.49889</v>
      </c>
      <c r="L2005" s="0" t="n">
        <v>85.67304</v>
      </c>
      <c r="M2005" s="0" t="n">
        <v>0.834</v>
      </c>
      <c r="N2005" s="0" t="n">
        <v>0</v>
      </c>
      <c r="O2005" s="0" t="n">
        <v>0.02122</v>
      </c>
      <c r="P2005" s="0" t="n">
        <v>4.2144</v>
      </c>
      <c r="Q2005" s="0" t="n">
        <v>52.33194</v>
      </c>
      <c r="R2005" s="0" t="n">
        <v>1.9011</v>
      </c>
      <c r="S2005" s="0" t="n">
        <v>0</v>
      </c>
      <c r="T2005" s="0" t="n">
        <v>0</v>
      </c>
      <c r="U2005" s="0" t="n">
        <v>0</v>
      </c>
      <c r="V2005" s="2" t="n">
        <v>1.931</v>
      </c>
      <c r="W2005" s="2" t="n">
        <v>540.54</v>
      </c>
      <c r="X2005" s="2" t="n">
        <v>10.438</v>
      </c>
      <c r="Y2005" s="2" t="n">
        <v>0</v>
      </c>
    </row>
    <row r="2006" customFormat="false" ht="12.75" hidden="false" customHeight="false" outlineLevel="0" collapsed="false">
      <c r="B2006" s="0" t="n">
        <v>10.131</v>
      </c>
      <c r="C2006" s="0" t="n">
        <v>10.042</v>
      </c>
      <c r="D2006" s="0" t="n">
        <v>18.7736</v>
      </c>
      <c r="E2006" s="0" t="n">
        <v>18.7707</v>
      </c>
      <c r="F2006" s="0" t="n">
        <v>4.613475</v>
      </c>
      <c r="G2006" s="0" t="n">
        <v>4.316631</v>
      </c>
      <c r="H2006" s="0" t="n">
        <v>34.5411</v>
      </c>
      <c r="I2006" s="0" t="n">
        <v>32.0664</v>
      </c>
      <c r="J2006" s="0" t="n">
        <v>8.025</v>
      </c>
      <c r="K2006" s="0" t="n">
        <v>6.49768</v>
      </c>
      <c r="L2006" s="0" t="n">
        <v>85.65649</v>
      </c>
      <c r="M2006" s="0" t="n">
        <v>0.8316</v>
      </c>
      <c r="N2006" s="0" t="n">
        <v>0</v>
      </c>
      <c r="O2006" s="0" t="n">
        <v>0.02123</v>
      </c>
      <c r="P2006" s="0" t="n">
        <v>4.2144</v>
      </c>
      <c r="Q2006" s="0" t="n">
        <v>52.33194</v>
      </c>
      <c r="R2006" s="0" t="n">
        <v>1.8999</v>
      </c>
      <c r="S2006" s="0" t="n">
        <v>0</v>
      </c>
      <c r="T2006" s="0" t="n">
        <v>0</v>
      </c>
      <c r="U2006" s="0" t="n">
        <v>0</v>
      </c>
      <c r="V2006" s="2" t="n">
        <v>1.9308</v>
      </c>
      <c r="W2006" s="2" t="n">
        <v>542.27</v>
      </c>
      <c r="X2006" s="2" t="n">
        <v>10.47</v>
      </c>
      <c r="Y2006" s="2" t="n">
        <v>0</v>
      </c>
    </row>
    <row r="2007" customFormat="false" ht="12.75" hidden="false" customHeight="false" outlineLevel="0" collapsed="false">
      <c r="B2007" s="0" t="n">
        <v>10.122</v>
      </c>
      <c r="C2007" s="0" t="n">
        <v>10.033</v>
      </c>
      <c r="D2007" s="0" t="n">
        <v>18.7731</v>
      </c>
      <c r="E2007" s="0" t="n">
        <v>18.7702</v>
      </c>
      <c r="F2007" s="0" t="n">
        <v>4.613354</v>
      </c>
      <c r="G2007" s="0" t="n">
        <v>4.31649</v>
      </c>
      <c r="H2007" s="0" t="n">
        <v>34.5405</v>
      </c>
      <c r="I2007" s="0" t="n">
        <v>32.0656</v>
      </c>
      <c r="J2007" s="0" t="n">
        <v>8.025</v>
      </c>
      <c r="K2007" s="0" t="n">
        <v>6.49721</v>
      </c>
      <c r="L2007" s="0" t="n">
        <v>85.64913</v>
      </c>
      <c r="M2007" s="0" t="n">
        <v>0.834</v>
      </c>
      <c r="N2007" s="0" t="n">
        <v>0</v>
      </c>
      <c r="O2007" s="0" t="n">
        <v>0.02124</v>
      </c>
      <c r="P2007" s="0" t="n">
        <v>4.21442</v>
      </c>
      <c r="Q2007" s="0" t="n">
        <v>52.33194</v>
      </c>
      <c r="R2007" s="0" t="n">
        <v>1.9011</v>
      </c>
      <c r="S2007" s="0" t="n">
        <v>0</v>
      </c>
      <c r="T2007" s="0" t="n">
        <v>0</v>
      </c>
      <c r="U2007" s="0" t="n">
        <v>0</v>
      </c>
      <c r="V2007" s="2" t="n">
        <v>1.949</v>
      </c>
      <c r="W2007" s="2" t="n">
        <v>540.54</v>
      </c>
      <c r="X2007" s="2" t="n">
        <v>10.535</v>
      </c>
      <c r="Y2007" s="2" t="n">
        <v>0</v>
      </c>
    </row>
    <row r="2008" customFormat="false" ht="12.75" hidden="false" customHeight="false" outlineLevel="0" collapsed="false">
      <c r="B2008" s="0" t="n">
        <v>10.102</v>
      </c>
      <c r="C2008" s="0" t="n">
        <v>10.013</v>
      </c>
      <c r="D2008" s="0" t="n">
        <v>18.7728</v>
      </c>
      <c r="E2008" s="0" t="n">
        <v>18.77</v>
      </c>
      <c r="F2008" s="0" t="n">
        <v>4.613115</v>
      </c>
      <c r="G2008" s="0" t="n">
        <v>4.31637</v>
      </c>
      <c r="H2008" s="0" t="n">
        <v>34.5387</v>
      </c>
      <c r="I2008" s="0" t="n">
        <v>32.0648</v>
      </c>
      <c r="J2008" s="0" t="n">
        <v>8.025</v>
      </c>
      <c r="K2008" s="0" t="n">
        <v>6.49672</v>
      </c>
      <c r="L2008" s="0" t="n">
        <v>85.64127</v>
      </c>
      <c r="M2008" s="0" t="n">
        <v>0.8316</v>
      </c>
      <c r="N2008" s="0" t="n">
        <v>0</v>
      </c>
      <c r="O2008" s="0" t="n">
        <v>0.02125</v>
      </c>
      <c r="P2008" s="0" t="n">
        <v>4.21442</v>
      </c>
      <c r="Q2008" s="0" t="n">
        <v>52.33194</v>
      </c>
      <c r="R2008" s="0" t="n">
        <v>1.8999</v>
      </c>
      <c r="S2008" s="0" t="n">
        <v>0</v>
      </c>
      <c r="T2008" s="0" t="n">
        <v>0</v>
      </c>
      <c r="U2008" s="0" t="n">
        <v>0</v>
      </c>
      <c r="V2008" s="2" t="n">
        <v>1.9794</v>
      </c>
      <c r="W2008" s="2" t="n">
        <v>540.54</v>
      </c>
      <c r="X2008" s="2" t="n">
        <v>10.699</v>
      </c>
      <c r="Y2008" s="2" t="n">
        <v>0</v>
      </c>
    </row>
    <row r="2009" customFormat="false" ht="12.75" hidden="false" customHeight="false" outlineLevel="0" collapsed="false">
      <c r="B2009" s="0" t="n">
        <v>10.083</v>
      </c>
      <c r="C2009" s="0" t="n">
        <v>9.994</v>
      </c>
      <c r="D2009" s="0" t="n">
        <v>18.7724</v>
      </c>
      <c r="E2009" s="0" t="n">
        <v>18.7694</v>
      </c>
      <c r="F2009" s="0" t="n">
        <v>4.612993</v>
      </c>
      <c r="G2009" s="0" t="n">
        <v>4.316236</v>
      </c>
      <c r="H2009" s="0" t="n">
        <v>34.5381</v>
      </c>
      <c r="I2009" s="0" t="n">
        <v>32.0642</v>
      </c>
      <c r="J2009" s="0" t="n">
        <v>8.025</v>
      </c>
      <c r="K2009" s="0" t="n">
        <v>6.49617</v>
      </c>
      <c r="L2009" s="0" t="n">
        <v>85.63302</v>
      </c>
      <c r="M2009" s="0" t="n">
        <v>0.8292</v>
      </c>
      <c r="N2009" s="0" t="n">
        <v>0</v>
      </c>
      <c r="O2009" s="0" t="n">
        <v>0.02126</v>
      </c>
      <c r="P2009" s="0" t="n">
        <v>4.21442</v>
      </c>
      <c r="Q2009" s="0" t="n">
        <v>52.33194</v>
      </c>
      <c r="R2009" s="0" t="n">
        <v>1.8987</v>
      </c>
      <c r="S2009" s="0" t="n">
        <v>0</v>
      </c>
      <c r="T2009" s="0" t="n">
        <v>0</v>
      </c>
      <c r="U2009" s="0" t="n">
        <v>0</v>
      </c>
      <c r="V2009" s="2" t="n">
        <v>1.9915</v>
      </c>
      <c r="W2009" s="2" t="n">
        <v>542.27</v>
      </c>
      <c r="X2009" s="2" t="n">
        <v>10.799</v>
      </c>
      <c r="Y2009" s="2" t="n">
        <v>0</v>
      </c>
    </row>
    <row r="2010" customFormat="false" ht="12.75" hidden="false" customHeight="false" outlineLevel="0" collapsed="false">
      <c r="B2010" s="0" t="n">
        <v>10.054</v>
      </c>
      <c r="C2010" s="0" t="n">
        <v>9.966</v>
      </c>
      <c r="D2010" s="0" t="n">
        <v>18.7722</v>
      </c>
      <c r="E2010" s="0" t="n">
        <v>18.769</v>
      </c>
      <c r="F2010" s="0" t="n">
        <v>4.612786</v>
      </c>
      <c r="G2010" s="0" t="n">
        <v>4.316116</v>
      </c>
      <c r="H2010" s="0" t="n">
        <v>34.5365</v>
      </c>
      <c r="I2010" s="0" t="n">
        <v>32.0635</v>
      </c>
      <c r="J2010" s="0" t="n">
        <v>8.025</v>
      </c>
      <c r="K2010" s="0" t="n">
        <v>6.49559</v>
      </c>
      <c r="L2010" s="0" t="n">
        <v>85.62428</v>
      </c>
      <c r="M2010" s="0" t="n">
        <v>0.8268</v>
      </c>
      <c r="N2010" s="0" t="n">
        <v>0</v>
      </c>
      <c r="O2010" s="0" t="n">
        <v>0.02127</v>
      </c>
      <c r="P2010" s="0" t="n">
        <v>4.21442</v>
      </c>
      <c r="Q2010" s="0" t="n">
        <v>52.33194</v>
      </c>
      <c r="R2010" s="0" t="n">
        <v>1.8974</v>
      </c>
      <c r="S2010" s="0" t="n">
        <v>0</v>
      </c>
      <c r="T2010" s="0" t="n">
        <v>0</v>
      </c>
      <c r="U2010" s="0" t="n">
        <v>0</v>
      </c>
      <c r="V2010" s="2" t="n">
        <v>2.004</v>
      </c>
      <c r="W2010" s="2" t="n">
        <v>540.54</v>
      </c>
      <c r="X2010" s="2" t="n">
        <v>10.833</v>
      </c>
      <c r="Y2010" s="2" t="n">
        <v>0</v>
      </c>
    </row>
    <row r="2011" customFormat="false" ht="12.75" hidden="false" customHeight="false" outlineLevel="0" collapsed="false">
      <c r="B2011" s="0" t="n">
        <v>10.035</v>
      </c>
      <c r="C2011" s="0" t="n">
        <v>9.946</v>
      </c>
      <c r="D2011" s="0" t="n">
        <v>18.7715</v>
      </c>
      <c r="E2011" s="0" t="n">
        <v>18.7686</v>
      </c>
      <c r="F2011" s="0" t="n">
        <v>4.612547</v>
      </c>
      <c r="G2011" s="0" t="n">
        <v>4.316046</v>
      </c>
      <c r="H2011" s="0" t="n">
        <v>34.5351</v>
      </c>
      <c r="I2011" s="0" t="n">
        <v>32.0632</v>
      </c>
      <c r="J2011" s="0" t="n">
        <v>8.025</v>
      </c>
      <c r="K2011" s="0" t="n">
        <v>6.50082</v>
      </c>
      <c r="L2011" s="0" t="n">
        <v>85.69142</v>
      </c>
      <c r="M2011" s="0" t="n">
        <v>0.8245</v>
      </c>
      <c r="N2011" s="0" t="n">
        <v>0</v>
      </c>
      <c r="O2011" s="0" t="n">
        <v>0.02128</v>
      </c>
      <c r="P2011" s="0" t="n">
        <v>4.21442</v>
      </c>
      <c r="Q2011" s="0" t="n">
        <v>52.33194</v>
      </c>
      <c r="R2011" s="0" t="n">
        <v>1.8962</v>
      </c>
      <c r="S2011" s="0" t="n">
        <v>0</v>
      </c>
      <c r="T2011" s="0" t="n">
        <v>0</v>
      </c>
      <c r="U2011" s="0" t="n">
        <v>0</v>
      </c>
      <c r="V2011" s="2" t="n">
        <v>2.0287</v>
      </c>
      <c r="W2011" s="2" t="n">
        <v>542.27</v>
      </c>
      <c r="X2011" s="2" t="n">
        <v>11.001</v>
      </c>
      <c r="Y2011" s="2" t="n">
        <v>0</v>
      </c>
    </row>
    <row r="2012" customFormat="false" ht="12.75" hidden="false" customHeight="false" outlineLevel="0" collapsed="false">
      <c r="B2012" s="0" t="n">
        <v>9.986</v>
      </c>
      <c r="C2012" s="0" t="n">
        <v>9.898</v>
      </c>
      <c r="D2012" s="0" t="n">
        <v>18.7708</v>
      </c>
      <c r="E2012" s="0" t="n">
        <v>18.7683</v>
      </c>
      <c r="F2012" s="0" t="n">
        <v>4.612323</v>
      </c>
      <c r="G2012" s="0" t="n">
        <v>4.315968</v>
      </c>
      <c r="H2012" s="0" t="n">
        <v>34.5338</v>
      </c>
      <c r="I2012" s="0" t="n">
        <v>32.0628</v>
      </c>
      <c r="J2012" s="0" t="n">
        <v>8.025</v>
      </c>
      <c r="K2012" s="0" t="n">
        <v>6.49511</v>
      </c>
      <c r="L2012" s="0" t="n">
        <v>85.61445</v>
      </c>
      <c r="M2012" s="0" t="n">
        <v>0.8221</v>
      </c>
      <c r="N2012" s="0" t="n">
        <v>0</v>
      </c>
      <c r="O2012" s="0" t="n">
        <v>0.0213</v>
      </c>
      <c r="P2012" s="0" t="n">
        <v>4.21442</v>
      </c>
      <c r="Q2012" s="0" t="n">
        <v>52.33194</v>
      </c>
      <c r="R2012" s="0" t="n">
        <v>1.895</v>
      </c>
      <c r="S2012" s="0" t="n">
        <v>0</v>
      </c>
      <c r="T2012" s="0" t="n">
        <v>0</v>
      </c>
      <c r="U2012" s="0" t="n">
        <v>0</v>
      </c>
      <c r="V2012" s="2" t="n">
        <v>2.0476</v>
      </c>
      <c r="W2012" s="2" t="n">
        <v>542.27</v>
      </c>
      <c r="X2012" s="2" t="n">
        <v>11.103</v>
      </c>
      <c r="Y2012" s="2" t="n">
        <v>0</v>
      </c>
    </row>
    <row r="2013" customFormat="false" ht="12.75" hidden="false" customHeight="false" outlineLevel="0" collapsed="false">
      <c r="B2013" s="0" t="n">
        <v>9.976</v>
      </c>
      <c r="C2013" s="0" t="n">
        <v>9.888</v>
      </c>
      <c r="D2013" s="0" t="n">
        <v>18.7703</v>
      </c>
      <c r="E2013" s="0" t="n">
        <v>18.7683</v>
      </c>
      <c r="F2013" s="0" t="n">
        <v>4.612139</v>
      </c>
      <c r="G2013" s="0" t="n">
        <v>4.315827</v>
      </c>
      <c r="H2013" s="0" t="n">
        <v>34.5327</v>
      </c>
      <c r="I2013" s="0" t="n">
        <v>32.0617</v>
      </c>
      <c r="J2013" s="0" t="n">
        <v>8.025</v>
      </c>
      <c r="K2013" s="0" t="n">
        <v>6.49445</v>
      </c>
      <c r="L2013" s="0" t="n">
        <v>85.60439</v>
      </c>
      <c r="M2013" s="0" t="n">
        <v>0.8197</v>
      </c>
      <c r="N2013" s="0" t="n">
        <v>0</v>
      </c>
      <c r="O2013" s="0" t="n">
        <v>0.02131</v>
      </c>
      <c r="P2013" s="0" t="n">
        <v>4.21442</v>
      </c>
      <c r="Q2013" s="0" t="n">
        <v>52.33194</v>
      </c>
      <c r="R2013" s="0" t="n">
        <v>1.8938</v>
      </c>
      <c r="S2013" s="0" t="n">
        <v>0</v>
      </c>
      <c r="T2013" s="0" t="n">
        <v>0</v>
      </c>
      <c r="U2013" s="0" t="n">
        <v>0</v>
      </c>
      <c r="V2013" s="2" t="n">
        <v>2.0541</v>
      </c>
      <c r="W2013" s="2" t="n">
        <v>540.54</v>
      </c>
      <c r="X2013" s="2" t="n">
        <v>11.103</v>
      </c>
      <c r="Y2013" s="2" t="n">
        <v>0</v>
      </c>
    </row>
    <row r="2014" customFormat="false" ht="12.75" hidden="false" customHeight="false" outlineLevel="0" collapsed="false">
      <c r="B2014" s="0" t="n">
        <v>9.967</v>
      </c>
      <c r="C2014" s="0" t="n">
        <v>9.879</v>
      </c>
      <c r="D2014" s="0" t="n">
        <v>18.7698</v>
      </c>
      <c r="E2014" s="0" t="n">
        <v>18.7678</v>
      </c>
      <c r="F2014" s="0" t="n">
        <v>4.612069</v>
      </c>
      <c r="G2014" s="0" t="n">
        <v>4.31563</v>
      </c>
      <c r="H2014" s="0" t="n">
        <v>34.5325</v>
      </c>
      <c r="I2014" s="0" t="n">
        <v>32.0604</v>
      </c>
      <c r="J2014" s="0" t="n">
        <v>8.025</v>
      </c>
      <c r="K2014" s="0" t="n">
        <v>6.49373</v>
      </c>
      <c r="L2014" s="0" t="n">
        <v>85.59396</v>
      </c>
      <c r="M2014" s="0" t="n">
        <v>0.8174</v>
      </c>
      <c r="N2014" s="0" t="n">
        <v>0</v>
      </c>
      <c r="O2014" s="0" t="n">
        <v>0.02132</v>
      </c>
      <c r="P2014" s="0" t="n">
        <v>4.21442</v>
      </c>
      <c r="Q2014" s="0" t="n">
        <v>52.33194</v>
      </c>
      <c r="R2014" s="0" t="n">
        <v>1.8926</v>
      </c>
      <c r="S2014" s="0" t="n">
        <v>0</v>
      </c>
      <c r="T2014" s="0" t="n">
        <v>0</v>
      </c>
      <c r="U2014" s="0" t="n">
        <v>0</v>
      </c>
      <c r="V2014" s="2" t="n">
        <v>2.0793</v>
      </c>
      <c r="W2014" s="2" t="n">
        <v>542.27</v>
      </c>
      <c r="X2014" s="2" t="n">
        <v>11.276</v>
      </c>
      <c r="Y2014" s="2" t="n">
        <v>0</v>
      </c>
    </row>
    <row r="2015" customFormat="false" ht="12.75" hidden="false" customHeight="false" outlineLevel="0" collapsed="false">
      <c r="B2015" s="0" t="n">
        <v>9.938</v>
      </c>
      <c r="C2015" s="0" t="n">
        <v>9.851</v>
      </c>
      <c r="D2015" s="0" t="n">
        <v>18.77</v>
      </c>
      <c r="E2015" s="0" t="n">
        <v>18.768</v>
      </c>
      <c r="F2015" s="0" t="n">
        <v>4.612033</v>
      </c>
      <c r="G2015" s="0" t="n">
        <v>4.315679</v>
      </c>
      <c r="H2015" s="0" t="n">
        <v>34.5321</v>
      </c>
      <c r="I2015" s="0" t="n">
        <v>32.0607</v>
      </c>
      <c r="J2015" s="0" t="n">
        <v>8.025</v>
      </c>
      <c r="K2015" s="0" t="n">
        <v>6.49866</v>
      </c>
      <c r="L2015" s="0" t="n">
        <v>85.65901</v>
      </c>
      <c r="M2015" s="0" t="n">
        <v>0.815</v>
      </c>
      <c r="N2015" s="0" t="n">
        <v>0</v>
      </c>
      <c r="O2015" s="0" t="n">
        <v>0.02133</v>
      </c>
      <c r="P2015" s="0" t="n">
        <v>4.21442</v>
      </c>
      <c r="Q2015" s="0" t="n">
        <v>52.33194</v>
      </c>
      <c r="R2015" s="0" t="n">
        <v>1.8913</v>
      </c>
      <c r="S2015" s="0" t="n">
        <v>0</v>
      </c>
      <c r="T2015" s="0" t="n">
        <v>0</v>
      </c>
      <c r="U2015" s="0" t="n">
        <v>0</v>
      </c>
      <c r="V2015" s="2" t="n">
        <v>2.1118</v>
      </c>
      <c r="W2015" s="2" t="n">
        <v>540.54</v>
      </c>
      <c r="X2015" s="2" t="n">
        <v>11.415</v>
      </c>
      <c r="Y2015" s="2" t="n">
        <v>0</v>
      </c>
    </row>
    <row r="2016" customFormat="false" ht="12.75" hidden="false" customHeight="false" outlineLevel="0" collapsed="false">
      <c r="B2016" s="0" t="n">
        <v>9.908</v>
      </c>
      <c r="C2016" s="0" t="n">
        <v>9.821</v>
      </c>
      <c r="D2016" s="0" t="n">
        <v>18.7694</v>
      </c>
      <c r="E2016" s="0" t="n">
        <v>18.7678</v>
      </c>
      <c r="F2016" s="0" t="n">
        <v>4.612026</v>
      </c>
      <c r="G2016" s="0" t="n">
        <v>4.315707</v>
      </c>
      <c r="H2016" s="0" t="n">
        <v>34.5325</v>
      </c>
      <c r="I2016" s="0" t="n">
        <v>32.0611</v>
      </c>
      <c r="J2016" s="0" t="n">
        <v>8.025</v>
      </c>
      <c r="K2016" s="0" t="n">
        <v>6.49852</v>
      </c>
      <c r="L2016" s="0" t="n">
        <v>85.65643</v>
      </c>
      <c r="M2016" s="0" t="n">
        <v>0.815</v>
      </c>
      <c r="N2016" s="0" t="n">
        <v>0</v>
      </c>
      <c r="O2016" s="0" t="n">
        <v>0.02134</v>
      </c>
      <c r="P2016" s="0" t="n">
        <v>4.21442</v>
      </c>
      <c r="Q2016" s="0" t="n">
        <v>52.33194</v>
      </c>
      <c r="R2016" s="0" t="n">
        <v>1.8913</v>
      </c>
      <c r="S2016" s="0" t="n">
        <v>0</v>
      </c>
      <c r="T2016" s="0" t="n">
        <v>0</v>
      </c>
      <c r="U2016" s="0" t="n">
        <v>0</v>
      </c>
      <c r="V2016" s="2" t="n">
        <v>2.1051</v>
      </c>
      <c r="W2016" s="2" t="n">
        <v>542.27</v>
      </c>
      <c r="X2016" s="2" t="n">
        <v>11.415</v>
      </c>
      <c r="Y2016" s="2" t="n">
        <v>0</v>
      </c>
    </row>
    <row r="2017" customFormat="false" ht="12.75" hidden="false" customHeight="false" outlineLevel="0" collapsed="false">
      <c r="B2017" s="0" t="n">
        <v>9.899</v>
      </c>
      <c r="C2017" s="0" t="n">
        <v>9.812</v>
      </c>
      <c r="D2017" s="0" t="n">
        <v>18.7696</v>
      </c>
      <c r="E2017" s="0" t="n">
        <v>18.7676</v>
      </c>
      <c r="F2017" s="0" t="n">
        <v>4.612022</v>
      </c>
      <c r="G2017" s="0" t="n">
        <v>4.315792</v>
      </c>
      <c r="H2017" s="0" t="n">
        <v>34.5323</v>
      </c>
      <c r="I2017" s="0" t="n">
        <v>32.0619</v>
      </c>
      <c r="J2017" s="0" t="n">
        <v>8.025</v>
      </c>
      <c r="K2017" s="0" t="n">
        <v>6.49826</v>
      </c>
      <c r="L2017" s="0" t="n">
        <v>85.65325</v>
      </c>
      <c r="M2017" s="0" t="n">
        <v>0.815</v>
      </c>
      <c r="N2017" s="0" t="n">
        <v>0</v>
      </c>
      <c r="O2017" s="0" t="n">
        <v>0.02135</v>
      </c>
      <c r="P2017" s="0" t="n">
        <v>4.21442</v>
      </c>
      <c r="Q2017" s="0" t="n">
        <v>52.33194</v>
      </c>
      <c r="R2017" s="0" t="n">
        <v>1.8913</v>
      </c>
      <c r="S2017" s="0" t="n">
        <v>0</v>
      </c>
      <c r="T2017" s="0" t="n">
        <v>0</v>
      </c>
      <c r="U2017" s="0" t="n">
        <v>0</v>
      </c>
      <c r="V2017" s="2" t="n">
        <v>2.1445</v>
      </c>
      <c r="W2017" s="2" t="n">
        <v>540.54</v>
      </c>
      <c r="X2017" s="2" t="n">
        <v>11.592</v>
      </c>
      <c r="Y2017" s="2" t="n">
        <v>0</v>
      </c>
    </row>
    <row r="2018" customFormat="false" ht="12.75" hidden="false" customHeight="false" outlineLevel="0" collapsed="false">
      <c r="B2018" s="0" t="n">
        <v>9.88</v>
      </c>
      <c r="C2018" s="0" t="n">
        <v>9.793</v>
      </c>
      <c r="D2018" s="0" t="n">
        <v>18.7694</v>
      </c>
      <c r="E2018" s="0" t="n">
        <v>18.7676</v>
      </c>
      <c r="F2018" s="0" t="n">
        <v>4.611971</v>
      </c>
      <c r="G2018" s="0" t="n">
        <v>4.315707</v>
      </c>
      <c r="H2018" s="0" t="n">
        <v>34.532</v>
      </c>
      <c r="I2018" s="0" t="n">
        <v>32.0612</v>
      </c>
      <c r="J2018" s="0" t="n">
        <v>8.025</v>
      </c>
      <c r="K2018" s="0" t="n">
        <v>6.49799</v>
      </c>
      <c r="L2018" s="0" t="n">
        <v>85.64921</v>
      </c>
      <c r="M2018" s="0" t="n">
        <v>0.8127</v>
      </c>
      <c r="N2018" s="0" t="n">
        <v>0</v>
      </c>
      <c r="O2018" s="0" t="n">
        <v>0.02137</v>
      </c>
      <c r="P2018" s="0" t="n">
        <v>4.21442</v>
      </c>
      <c r="Q2018" s="0" t="n">
        <v>52.33194</v>
      </c>
      <c r="R2018" s="0" t="n">
        <v>1.8901</v>
      </c>
      <c r="S2018" s="0" t="n">
        <v>0</v>
      </c>
      <c r="T2018" s="0" t="n">
        <v>0</v>
      </c>
      <c r="U2018" s="0" t="n">
        <v>0</v>
      </c>
      <c r="V2018" s="2" t="n">
        <v>2.171</v>
      </c>
      <c r="W2018" s="2" t="n">
        <v>540.54</v>
      </c>
      <c r="X2018" s="2" t="n">
        <v>11.735</v>
      </c>
      <c r="Y2018" s="2" t="n">
        <v>0</v>
      </c>
    </row>
    <row r="2019" customFormat="false" ht="12.75" hidden="false" customHeight="false" outlineLevel="0" collapsed="false">
      <c r="B2019" s="0" t="n">
        <v>9.84</v>
      </c>
      <c r="C2019" s="0" t="n">
        <v>9.754</v>
      </c>
      <c r="D2019" s="0" t="n">
        <v>18.7694</v>
      </c>
      <c r="E2019" s="0" t="n">
        <v>18.7676</v>
      </c>
      <c r="F2019" s="0" t="n">
        <v>4.611849</v>
      </c>
      <c r="G2019" s="0" t="n">
        <v>4.315679</v>
      </c>
      <c r="H2019" s="0" t="n">
        <v>34.531</v>
      </c>
      <c r="I2019" s="0" t="n">
        <v>32.061</v>
      </c>
      <c r="J2019" s="0" t="n">
        <v>8.025</v>
      </c>
      <c r="K2019" s="0" t="n">
        <v>6.49187</v>
      </c>
      <c r="L2019" s="0" t="n">
        <v>85.56806</v>
      </c>
      <c r="M2019" s="0" t="n">
        <v>0.8127</v>
      </c>
      <c r="N2019" s="0" t="n">
        <v>0</v>
      </c>
      <c r="O2019" s="0" t="n">
        <v>0.02138</v>
      </c>
      <c r="P2019" s="0" t="n">
        <v>4.21442</v>
      </c>
      <c r="Q2019" s="0" t="n">
        <v>52.33194</v>
      </c>
      <c r="R2019" s="0" t="n">
        <v>1.8901</v>
      </c>
      <c r="S2019" s="0" t="n">
        <v>0</v>
      </c>
      <c r="T2019" s="0" t="n">
        <v>0</v>
      </c>
      <c r="U2019" s="0" t="n">
        <v>0</v>
      </c>
      <c r="V2019" s="2" t="n">
        <v>2.1777</v>
      </c>
      <c r="W2019" s="2" t="n">
        <v>540.54</v>
      </c>
      <c r="X2019" s="2" t="n">
        <v>11.771</v>
      </c>
      <c r="Y2019" s="2" t="n">
        <v>0</v>
      </c>
    </row>
    <row r="2020" customFormat="false" ht="12.75" hidden="false" customHeight="false" outlineLevel="0" collapsed="false">
      <c r="B2020" s="0" t="n">
        <v>9.812</v>
      </c>
      <c r="C2020" s="0" t="n">
        <v>9.725</v>
      </c>
      <c r="D2020" s="0" t="n">
        <v>18.7692</v>
      </c>
      <c r="E2020" s="0" t="n">
        <v>18.7674</v>
      </c>
      <c r="F2020" s="0" t="n">
        <v>4.611763</v>
      </c>
      <c r="G2020" s="0" t="n">
        <v>4.315595</v>
      </c>
      <c r="H2020" s="0" t="n">
        <v>34.5305</v>
      </c>
      <c r="I2020" s="0" t="n">
        <v>32.0604</v>
      </c>
      <c r="J2020" s="0" t="n">
        <v>8.025</v>
      </c>
      <c r="K2020" s="0" t="n">
        <v>6.49082</v>
      </c>
      <c r="L2020" s="0" t="n">
        <v>85.55356</v>
      </c>
      <c r="M2020" s="0" t="n">
        <v>0.8127</v>
      </c>
      <c r="N2020" s="0" t="n">
        <v>0</v>
      </c>
      <c r="O2020" s="0" t="n">
        <v>0.02139</v>
      </c>
      <c r="P2020" s="0" t="n">
        <v>4.21442</v>
      </c>
      <c r="Q2020" s="0" t="n">
        <v>52.33194</v>
      </c>
      <c r="R2020" s="0" t="n">
        <v>1.8901</v>
      </c>
      <c r="S2020" s="0" t="n">
        <v>0</v>
      </c>
      <c r="T2020" s="0" t="n">
        <v>0</v>
      </c>
      <c r="U2020" s="0" t="n">
        <v>0</v>
      </c>
      <c r="V2020" s="2" t="n">
        <v>2.1908</v>
      </c>
      <c r="W2020" s="2" t="n">
        <v>542.27</v>
      </c>
      <c r="X2020" s="2" t="n">
        <v>11.88</v>
      </c>
      <c r="Y2020" s="2" t="n">
        <v>0</v>
      </c>
    </row>
    <row r="2021" customFormat="false" ht="12.75" hidden="false" customHeight="false" outlineLevel="0" collapsed="false">
      <c r="B2021" s="0" t="n">
        <v>9.812</v>
      </c>
      <c r="C2021" s="0" t="n">
        <v>9.725</v>
      </c>
      <c r="D2021" s="0" t="n">
        <v>18.7688</v>
      </c>
      <c r="E2021" s="0" t="n">
        <v>18.7676</v>
      </c>
      <c r="F2021" s="0" t="n">
        <v>4.611665</v>
      </c>
      <c r="G2021" s="0" t="n">
        <v>4.315644</v>
      </c>
      <c r="H2021" s="0" t="n">
        <v>34.53</v>
      </c>
      <c r="I2021" s="0" t="n">
        <v>32.0607</v>
      </c>
      <c r="J2021" s="0" t="n">
        <v>8.025</v>
      </c>
      <c r="K2021" s="0" t="n">
        <v>6.48978</v>
      </c>
      <c r="L2021" s="0" t="n">
        <v>85.53899</v>
      </c>
      <c r="M2021" s="0" t="n">
        <v>0.808</v>
      </c>
      <c r="N2021" s="0" t="n">
        <v>0</v>
      </c>
      <c r="O2021" s="0" t="n">
        <v>0.0214</v>
      </c>
      <c r="P2021" s="0" t="n">
        <v>4.21442</v>
      </c>
      <c r="Q2021" s="0" t="n">
        <v>52.33194</v>
      </c>
      <c r="R2021" s="0" t="n">
        <v>1.8877</v>
      </c>
      <c r="S2021" s="0" t="n">
        <v>0</v>
      </c>
      <c r="T2021" s="0" t="n">
        <v>0</v>
      </c>
      <c r="U2021" s="0" t="n">
        <v>0</v>
      </c>
      <c r="V2021" s="2" t="n">
        <v>2.2178</v>
      </c>
      <c r="W2021" s="2" t="n">
        <v>542.27</v>
      </c>
      <c r="X2021" s="2" t="n">
        <v>12.027</v>
      </c>
      <c r="Y2021" s="2" t="n">
        <v>0</v>
      </c>
    </row>
    <row r="2022" customFormat="false" ht="12.75" hidden="false" customHeight="false" outlineLevel="0" collapsed="false">
      <c r="B2022" s="0" t="n">
        <v>9.783</v>
      </c>
      <c r="C2022" s="0" t="n">
        <v>9.697</v>
      </c>
      <c r="D2022" s="0" t="n">
        <v>18.7688</v>
      </c>
      <c r="E2022" s="0" t="n">
        <v>18.7678</v>
      </c>
      <c r="F2022" s="0" t="n">
        <v>4.611614</v>
      </c>
      <c r="G2022" s="0" t="n">
        <v>4.315707</v>
      </c>
      <c r="H2022" s="0" t="n">
        <v>34.5296</v>
      </c>
      <c r="I2022" s="0" t="n">
        <v>32.0611</v>
      </c>
      <c r="J2022" s="0" t="n">
        <v>8.025</v>
      </c>
      <c r="K2022" s="0" t="n">
        <v>6.48864</v>
      </c>
      <c r="L2022" s="0" t="n">
        <v>85.52371</v>
      </c>
      <c r="M2022" s="0" t="n">
        <v>0.8104</v>
      </c>
      <c r="N2022" s="0" t="n">
        <v>0</v>
      </c>
      <c r="O2022" s="0" t="n">
        <v>0.02141</v>
      </c>
      <c r="P2022" s="0" t="n">
        <v>4.21442</v>
      </c>
      <c r="Q2022" s="0" t="n">
        <v>52.33194</v>
      </c>
      <c r="R2022" s="0" t="n">
        <v>1.8889</v>
      </c>
      <c r="S2022" s="0" t="n">
        <v>0</v>
      </c>
      <c r="T2022" s="0" t="n">
        <v>0</v>
      </c>
      <c r="U2022" s="0" t="n">
        <v>0</v>
      </c>
      <c r="V2022" s="2" t="n">
        <v>2.2314</v>
      </c>
      <c r="W2022" s="2" t="n">
        <v>542.27</v>
      </c>
      <c r="X2022" s="2" t="n">
        <v>12.1</v>
      </c>
      <c r="Y2022" s="2" t="n">
        <v>0</v>
      </c>
    </row>
    <row r="2023" customFormat="false" ht="12.75" hidden="false" customHeight="false" outlineLevel="0" collapsed="false">
      <c r="B2023" s="0" t="n">
        <v>9.753</v>
      </c>
      <c r="C2023" s="0" t="n">
        <v>9.667</v>
      </c>
      <c r="D2023" s="0" t="n">
        <v>18.7688</v>
      </c>
      <c r="E2023" s="0" t="n">
        <v>18.7676</v>
      </c>
      <c r="F2023" s="0" t="n">
        <v>4.611602</v>
      </c>
      <c r="G2023" s="0" t="n">
        <v>4.315743</v>
      </c>
      <c r="H2023" s="0" t="n">
        <v>34.5295</v>
      </c>
      <c r="I2023" s="0" t="n">
        <v>32.0616</v>
      </c>
      <c r="J2023" s="0" t="n">
        <v>8.025</v>
      </c>
      <c r="K2023" s="0" t="n">
        <v>6.48745</v>
      </c>
      <c r="L2023" s="0" t="n">
        <v>85.50802</v>
      </c>
      <c r="M2023" s="0" t="n">
        <v>0.8104</v>
      </c>
      <c r="N2023" s="0" t="n">
        <v>0</v>
      </c>
      <c r="O2023" s="0" t="n">
        <v>0.02142</v>
      </c>
      <c r="P2023" s="0" t="n">
        <v>4.21442</v>
      </c>
      <c r="Q2023" s="0" t="n">
        <v>52.33194</v>
      </c>
      <c r="R2023" s="0" t="n">
        <v>1.8889</v>
      </c>
      <c r="S2023" s="0" t="n">
        <v>0</v>
      </c>
      <c r="T2023" s="0" t="n">
        <v>0</v>
      </c>
      <c r="U2023" s="0" t="n">
        <v>0</v>
      </c>
      <c r="V2023" s="2" t="n">
        <v>2.252</v>
      </c>
      <c r="W2023" s="2" t="n">
        <v>542.27</v>
      </c>
      <c r="X2023" s="2" t="n">
        <v>12.212</v>
      </c>
      <c r="Y2023" s="2" t="n">
        <v>0</v>
      </c>
    </row>
    <row r="2024" customFormat="false" ht="12.75" hidden="false" customHeight="false" outlineLevel="0" collapsed="false">
      <c r="B2024" s="0" t="n">
        <v>9.754</v>
      </c>
      <c r="C2024" s="0" t="n">
        <v>9.668</v>
      </c>
      <c r="D2024" s="0" t="n">
        <v>18.7684</v>
      </c>
      <c r="E2024" s="0" t="n">
        <v>18.7674</v>
      </c>
      <c r="F2024" s="0" t="n">
        <v>4.611579</v>
      </c>
      <c r="G2024" s="0" t="n">
        <v>4.315714</v>
      </c>
      <c r="H2024" s="0" t="n">
        <v>34.5296</v>
      </c>
      <c r="I2024" s="0" t="n">
        <v>32.0615</v>
      </c>
      <c r="J2024" s="0" t="n">
        <v>8.025</v>
      </c>
      <c r="K2024" s="0" t="n">
        <v>6.48703</v>
      </c>
      <c r="L2024" s="0" t="n">
        <v>85.50192</v>
      </c>
      <c r="M2024" s="0" t="n">
        <v>0.8104</v>
      </c>
      <c r="N2024" s="0" t="n">
        <v>0</v>
      </c>
      <c r="O2024" s="0" t="n">
        <v>0.02144</v>
      </c>
      <c r="P2024" s="0" t="n">
        <v>4.21442</v>
      </c>
      <c r="Q2024" s="0" t="n">
        <v>52.33194</v>
      </c>
      <c r="R2024" s="0" t="n">
        <v>1.8889</v>
      </c>
      <c r="S2024" s="0" t="n">
        <v>0</v>
      </c>
      <c r="T2024" s="0" t="n">
        <v>0</v>
      </c>
      <c r="U2024" s="0" t="n">
        <v>0</v>
      </c>
      <c r="V2024" s="2" t="n">
        <v>2.2867</v>
      </c>
      <c r="W2024" s="2" t="n">
        <v>542.27</v>
      </c>
      <c r="X2024" s="2" t="n">
        <v>12.4</v>
      </c>
      <c r="Y2024" s="2" t="n">
        <v>0</v>
      </c>
    </row>
    <row r="2025" customFormat="false" ht="12.75" hidden="false" customHeight="false" outlineLevel="0" collapsed="false">
      <c r="B2025" s="0" t="n">
        <v>9.735</v>
      </c>
      <c r="C2025" s="0" t="n">
        <v>9.649</v>
      </c>
      <c r="D2025" s="0" t="n">
        <v>18.7686</v>
      </c>
      <c r="E2025" s="0" t="n">
        <v>18.7676</v>
      </c>
      <c r="F2025" s="0" t="n">
        <v>4.611516</v>
      </c>
      <c r="G2025" s="0" t="n">
        <v>4.315672</v>
      </c>
      <c r="H2025" s="0" t="n">
        <v>34.529</v>
      </c>
      <c r="I2025" s="0" t="n">
        <v>32.061</v>
      </c>
      <c r="J2025" s="0" t="n">
        <v>8.025</v>
      </c>
      <c r="K2025" s="0" t="n">
        <v>6.48655</v>
      </c>
      <c r="L2025" s="0" t="n">
        <v>85.49555</v>
      </c>
      <c r="M2025" s="0" t="n">
        <v>0.8127</v>
      </c>
      <c r="N2025" s="0" t="n">
        <v>0</v>
      </c>
      <c r="O2025" s="0" t="n">
        <v>0.02145</v>
      </c>
      <c r="P2025" s="0" t="n">
        <v>4.21442</v>
      </c>
      <c r="Q2025" s="0" t="n">
        <v>52.33194</v>
      </c>
      <c r="R2025" s="0" t="n">
        <v>1.8901</v>
      </c>
      <c r="S2025" s="0" t="n">
        <v>0</v>
      </c>
      <c r="T2025" s="0" t="n">
        <v>0</v>
      </c>
      <c r="U2025" s="0" t="n">
        <v>0</v>
      </c>
      <c r="V2025" s="2" t="n">
        <v>2.3007</v>
      </c>
      <c r="W2025" s="2" t="n">
        <v>542.27</v>
      </c>
      <c r="X2025" s="2" t="n">
        <v>12.476</v>
      </c>
      <c r="Y2025" s="2" t="n">
        <v>0</v>
      </c>
    </row>
    <row r="2026" customFormat="false" ht="12.75" hidden="false" customHeight="false" outlineLevel="0" collapsed="false">
      <c r="B2026" s="0" t="n">
        <v>9.687</v>
      </c>
      <c r="C2026" s="0" t="n">
        <v>9.601</v>
      </c>
      <c r="D2026" s="0" t="n">
        <v>18.7686</v>
      </c>
      <c r="E2026" s="0" t="n">
        <v>18.7677</v>
      </c>
      <c r="F2026" s="0" t="n">
        <v>4.611575</v>
      </c>
      <c r="G2026" s="0" t="n">
        <v>4.315609</v>
      </c>
      <c r="H2026" s="0" t="n">
        <v>34.5295</v>
      </c>
      <c r="I2026" s="0" t="n">
        <v>32.0604</v>
      </c>
      <c r="J2026" s="0" t="n">
        <v>8.025</v>
      </c>
      <c r="K2026" s="0" t="n">
        <v>6.48603</v>
      </c>
      <c r="L2026" s="0" t="n">
        <v>85.4889</v>
      </c>
      <c r="M2026" s="0" t="n">
        <v>0.8127</v>
      </c>
      <c r="N2026" s="0" t="n">
        <v>0</v>
      </c>
      <c r="O2026" s="0" t="n">
        <v>0.02146</v>
      </c>
      <c r="P2026" s="0" t="n">
        <v>4.21442</v>
      </c>
      <c r="Q2026" s="0" t="n">
        <v>52.33194</v>
      </c>
      <c r="R2026" s="0" t="n">
        <v>1.8901</v>
      </c>
      <c r="S2026" s="0" t="n">
        <v>0</v>
      </c>
      <c r="T2026" s="0" t="n">
        <v>0</v>
      </c>
      <c r="U2026" s="0" t="n">
        <v>0</v>
      </c>
      <c r="V2026" s="2" t="n">
        <v>2.3147</v>
      </c>
      <c r="W2026" s="2" t="n">
        <v>542.27</v>
      </c>
      <c r="X2026" s="2" t="n">
        <v>12.552</v>
      </c>
      <c r="Y2026" s="2" t="n">
        <v>0</v>
      </c>
    </row>
    <row r="2027" customFormat="false" ht="12.75" hidden="false" customHeight="false" outlineLevel="0" collapsed="false">
      <c r="B2027" s="0" t="n">
        <v>9.676</v>
      </c>
      <c r="C2027" s="0" t="n">
        <v>9.591</v>
      </c>
      <c r="D2027" s="0" t="n">
        <v>18.7686</v>
      </c>
      <c r="E2027" s="0" t="n">
        <v>18.7676</v>
      </c>
      <c r="F2027" s="0" t="n">
        <v>4.611579</v>
      </c>
      <c r="G2027" s="0" t="n">
        <v>4.315672</v>
      </c>
      <c r="H2027" s="0" t="n">
        <v>34.5295</v>
      </c>
      <c r="I2027" s="0" t="n">
        <v>32.061</v>
      </c>
      <c r="J2027" s="0" t="n">
        <v>8.025</v>
      </c>
      <c r="K2027" s="0" t="n">
        <v>6.48555</v>
      </c>
      <c r="L2027" s="0" t="n">
        <v>85.48264</v>
      </c>
      <c r="M2027" s="0" t="n">
        <v>0.8127</v>
      </c>
      <c r="N2027" s="0" t="n">
        <v>0</v>
      </c>
      <c r="O2027" s="0" t="n">
        <v>0.02147</v>
      </c>
      <c r="P2027" s="0" t="n">
        <v>4.21442</v>
      </c>
      <c r="Q2027" s="0" t="n">
        <v>52.33194</v>
      </c>
      <c r="R2027" s="0" t="n">
        <v>1.8901</v>
      </c>
      <c r="S2027" s="0" t="n">
        <v>0</v>
      </c>
      <c r="T2027" s="0" t="n">
        <v>0</v>
      </c>
      <c r="U2027" s="0" t="n">
        <v>0</v>
      </c>
      <c r="V2027" s="2" t="n">
        <v>2.3575</v>
      </c>
      <c r="W2027" s="2" t="n">
        <v>542.27</v>
      </c>
      <c r="X2027" s="2" t="n">
        <v>12.784</v>
      </c>
      <c r="Y2027" s="2" t="n">
        <v>0</v>
      </c>
    </row>
    <row r="2028" customFormat="false" ht="12.75" hidden="false" customHeight="false" outlineLevel="0" collapsed="false">
      <c r="B2028" s="0" t="n">
        <v>9.657</v>
      </c>
      <c r="C2028" s="0" t="n">
        <v>9.572</v>
      </c>
      <c r="D2028" s="0" t="n">
        <v>18.7684</v>
      </c>
      <c r="E2028" s="0" t="n">
        <v>18.7678</v>
      </c>
      <c r="F2028" s="0" t="n">
        <v>4.611544</v>
      </c>
      <c r="G2028" s="0" t="n">
        <v>4.315679</v>
      </c>
      <c r="H2028" s="0" t="n">
        <v>34.5294</v>
      </c>
      <c r="I2028" s="0" t="n">
        <v>32.0609</v>
      </c>
      <c r="J2028" s="0" t="n">
        <v>8.025</v>
      </c>
      <c r="K2028" s="0" t="n">
        <v>6.48509</v>
      </c>
      <c r="L2028" s="0" t="n">
        <v>85.4763</v>
      </c>
      <c r="M2028" s="0" t="n">
        <v>0.8127</v>
      </c>
      <c r="N2028" s="0" t="n">
        <v>0</v>
      </c>
      <c r="O2028" s="0" t="n">
        <v>0.02148</v>
      </c>
      <c r="P2028" s="0" t="n">
        <v>4.21442</v>
      </c>
      <c r="Q2028" s="0" t="n">
        <v>52.33194</v>
      </c>
      <c r="R2028" s="0" t="n">
        <v>1.8901</v>
      </c>
      <c r="S2028" s="0" t="n">
        <v>0</v>
      </c>
      <c r="T2028" s="0" t="n">
        <v>0</v>
      </c>
      <c r="U2028" s="0" t="n">
        <v>0</v>
      </c>
      <c r="V2028" s="2" t="n">
        <v>2.3719</v>
      </c>
      <c r="W2028" s="2" t="n">
        <v>542.27</v>
      </c>
      <c r="X2028" s="2" t="n">
        <v>12.862</v>
      </c>
      <c r="Y2028" s="2" t="n">
        <v>0</v>
      </c>
    </row>
    <row r="2029" customFormat="false" ht="12.75" hidden="false" customHeight="false" outlineLevel="0" collapsed="false">
      <c r="B2029" s="0" t="n">
        <v>9.638</v>
      </c>
      <c r="C2029" s="0" t="n">
        <v>9.554</v>
      </c>
      <c r="D2029" s="0" t="n">
        <v>18.7684</v>
      </c>
      <c r="E2029" s="0" t="n">
        <v>18.7678</v>
      </c>
      <c r="F2029" s="0" t="n">
        <v>4.611403</v>
      </c>
      <c r="G2029" s="0" t="n">
        <v>4.315672</v>
      </c>
      <c r="H2029" s="0" t="n">
        <v>34.5282</v>
      </c>
      <c r="I2029" s="0" t="n">
        <v>32.0609</v>
      </c>
      <c r="J2029" s="0" t="n">
        <v>8.025</v>
      </c>
      <c r="K2029" s="0" t="n">
        <v>6.48466</v>
      </c>
      <c r="L2029" s="0" t="n">
        <v>85.46996</v>
      </c>
      <c r="M2029" s="0" t="n">
        <v>0.8127</v>
      </c>
      <c r="N2029" s="0" t="n">
        <v>0</v>
      </c>
      <c r="O2029" s="0" t="n">
        <v>0.02149</v>
      </c>
      <c r="P2029" s="0" t="n">
        <v>4.21442</v>
      </c>
      <c r="Q2029" s="0" t="n">
        <v>52.33194</v>
      </c>
      <c r="R2029" s="0" t="n">
        <v>1.8901</v>
      </c>
      <c r="S2029" s="0" t="n">
        <v>0</v>
      </c>
      <c r="T2029" s="0" t="n">
        <v>0</v>
      </c>
      <c r="U2029" s="0" t="n">
        <v>0</v>
      </c>
      <c r="V2029" s="2" t="n">
        <v>2.3791</v>
      </c>
      <c r="W2029" s="2" t="n">
        <v>542.27</v>
      </c>
      <c r="X2029" s="2" t="n">
        <v>12.901</v>
      </c>
      <c r="Y2029" s="2" t="n">
        <v>0</v>
      </c>
    </row>
    <row r="2030" customFormat="false" ht="12.75" hidden="false" customHeight="false" outlineLevel="0" collapsed="false">
      <c r="B2030" s="0" t="n">
        <v>9.618</v>
      </c>
      <c r="C2030" s="0" t="n">
        <v>9.533</v>
      </c>
      <c r="D2030" s="0" t="n">
        <v>18.7687</v>
      </c>
      <c r="E2030" s="0" t="n">
        <v>18.7674</v>
      </c>
      <c r="F2030" s="0" t="n">
        <v>4.611461</v>
      </c>
      <c r="G2030" s="0" t="n">
        <v>4.315609</v>
      </c>
      <c r="H2030" s="0" t="n">
        <v>34.5285</v>
      </c>
      <c r="I2030" s="0" t="n">
        <v>32.0606</v>
      </c>
      <c r="J2030" s="0" t="n">
        <v>8.025</v>
      </c>
      <c r="K2030" s="0" t="n">
        <v>6.48413</v>
      </c>
      <c r="L2030" s="0" t="n">
        <v>85.46358</v>
      </c>
      <c r="M2030" s="0" t="n">
        <v>0.8127</v>
      </c>
      <c r="N2030" s="0" t="n">
        <v>0</v>
      </c>
      <c r="O2030" s="0" t="n">
        <v>0.0215</v>
      </c>
      <c r="P2030" s="0" t="n">
        <v>4.21442</v>
      </c>
      <c r="Q2030" s="0" t="n">
        <v>52.33194</v>
      </c>
      <c r="R2030" s="0" t="n">
        <v>1.8901</v>
      </c>
      <c r="S2030" s="0" t="n">
        <v>0</v>
      </c>
      <c r="T2030" s="0" t="n">
        <v>0</v>
      </c>
      <c r="U2030" s="0" t="n">
        <v>0</v>
      </c>
      <c r="V2030" s="2" t="n">
        <v>2.4156</v>
      </c>
      <c r="W2030" s="2" t="n">
        <v>542.27</v>
      </c>
      <c r="X2030" s="2" t="n">
        <v>13.099</v>
      </c>
      <c r="Y2030" s="2" t="n">
        <v>0</v>
      </c>
    </row>
    <row r="2031" customFormat="false" ht="12.75" hidden="false" customHeight="false" outlineLevel="0" collapsed="false">
      <c r="B2031" s="0" t="n">
        <v>9.599</v>
      </c>
      <c r="C2031" s="0" t="n">
        <v>9.515</v>
      </c>
      <c r="D2031" s="0" t="n">
        <v>18.7688</v>
      </c>
      <c r="E2031" s="0" t="n">
        <v>18.7676</v>
      </c>
      <c r="F2031" s="0" t="n">
        <v>4.611312</v>
      </c>
      <c r="G2031" s="0" t="n">
        <v>4.315482</v>
      </c>
      <c r="H2031" s="0" t="n">
        <v>34.5272</v>
      </c>
      <c r="I2031" s="0" t="n">
        <v>32.0594</v>
      </c>
      <c r="J2031" s="0" t="n">
        <v>8.025</v>
      </c>
      <c r="K2031" s="0" t="n">
        <v>6.48369</v>
      </c>
      <c r="L2031" s="0" t="n">
        <v>85.45723</v>
      </c>
      <c r="M2031" s="0" t="n">
        <v>0.8104</v>
      </c>
      <c r="N2031" s="0" t="n">
        <v>0</v>
      </c>
      <c r="O2031" s="0" t="n">
        <v>0.02152</v>
      </c>
      <c r="P2031" s="0" t="n">
        <v>4.21442</v>
      </c>
      <c r="Q2031" s="0" t="n">
        <v>52.33194</v>
      </c>
      <c r="R2031" s="0" t="n">
        <v>1.8889</v>
      </c>
      <c r="S2031" s="0" t="n">
        <v>0</v>
      </c>
      <c r="T2031" s="0" t="n">
        <v>0</v>
      </c>
      <c r="U2031" s="0" t="n">
        <v>0</v>
      </c>
      <c r="V2031" s="2" t="n">
        <v>2.4377</v>
      </c>
      <c r="W2031" s="2" t="n">
        <v>542.27</v>
      </c>
      <c r="X2031" s="2" t="n">
        <v>13.219</v>
      </c>
      <c r="Y2031" s="2" t="n">
        <v>0</v>
      </c>
    </row>
    <row r="2032" customFormat="false" ht="12.75" hidden="false" customHeight="false" outlineLevel="0" collapsed="false">
      <c r="B2032" s="0" t="n">
        <v>9.58</v>
      </c>
      <c r="C2032" s="0" t="n">
        <v>9.495</v>
      </c>
      <c r="D2032" s="0" t="n">
        <v>18.7684</v>
      </c>
      <c r="E2032" s="0" t="n">
        <v>18.7676</v>
      </c>
      <c r="F2032" s="0" t="n">
        <v>4.61125</v>
      </c>
      <c r="G2032" s="0" t="n">
        <v>4.315531</v>
      </c>
      <c r="H2032" s="0" t="n">
        <v>34.5269</v>
      </c>
      <c r="I2032" s="0" t="n">
        <v>32.0599</v>
      </c>
      <c r="J2032" s="0" t="n">
        <v>8.025</v>
      </c>
      <c r="K2032" s="0" t="n">
        <v>6.48326</v>
      </c>
      <c r="L2032" s="0" t="n">
        <v>85.4509</v>
      </c>
      <c r="M2032" s="0" t="n">
        <v>0.8104</v>
      </c>
      <c r="N2032" s="0" t="n">
        <v>0</v>
      </c>
      <c r="O2032" s="0" t="n">
        <v>0.02153</v>
      </c>
      <c r="P2032" s="0" t="n">
        <v>4.21442</v>
      </c>
      <c r="Q2032" s="0" t="n">
        <v>52.33196</v>
      </c>
      <c r="R2032" s="0" t="n">
        <v>1.8889</v>
      </c>
      <c r="S2032" s="0" t="n">
        <v>0</v>
      </c>
      <c r="T2032" s="0" t="n">
        <v>0</v>
      </c>
      <c r="U2032" s="0" t="n">
        <v>0</v>
      </c>
      <c r="V2032" s="2" t="n">
        <v>2.4377</v>
      </c>
      <c r="W2032" s="2" t="n">
        <v>542.27</v>
      </c>
      <c r="X2032" s="2" t="n">
        <v>13.219</v>
      </c>
      <c r="Y2032" s="2" t="n">
        <v>0</v>
      </c>
    </row>
    <row r="2033" customFormat="false" ht="12.75" hidden="false" customHeight="false" outlineLevel="0" collapsed="false">
      <c r="B2033" s="0" t="n">
        <v>9.551</v>
      </c>
      <c r="C2033" s="0" t="n">
        <v>9.467</v>
      </c>
      <c r="D2033" s="0" t="n">
        <v>18.7688</v>
      </c>
      <c r="E2033" s="0" t="n">
        <v>18.7673</v>
      </c>
      <c r="F2033" s="0" t="n">
        <v>4.611379</v>
      </c>
      <c r="G2033" s="0" t="n">
        <v>4.315524</v>
      </c>
      <c r="H2033" s="0" t="n">
        <v>34.5277</v>
      </c>
      <c r="I2033" s="0" t="n">
        <v>32.0601</v>
      </c>
      <c r="J2033" s="0" t="n">
        <v>8.025</v>
      </c>
      <c r="K2033" s="0" t="n">
        <v>6.4827</v>
      </c>
      <c r="L2033" s="0" t="n">
        <v>85.44443</v>
      </c>
      <c r="M2033" s="0" t="n">
        <v>0.808</v>
      </c>
      <c r="N2033" s="0" t="n">
        <v>0</v>
      </c>
      <c r="O2033" s="0" t="n">
        <v>0.02154</v>
      </c>
      <c r="P2033" s="0" t="n">
        <v>4.21442</v>
      </c>
      <c r="Q2033" s="0" t="n">
        <v>52.33196</v>
      </c>
      <c r="R2033" s="0" t="n">
        <v>1.8877</v>
      </c>
      <c r="S2033" s="0" t="n">
        <v>0</v>
      </c>
      <c r="T2033" s="0" t="n">
        <v>0</v>
      </c>
      <c r="U2033" s="0" t="n">
        <v>0</v>
      </c>
      <c r="V2033" s="2" t="n">
        <v>2.4826</v>
      </c>
      <c r="W2033" s="2" t="n">
        <v>542.27</v>
      </c>
      <c r="X2033" s="2" t="n">
        <v>13.462</v>
      </c>
      <c r="Y2033" s="2" t="n">
        <v>0</v>
      </c>
    </row>
    <row r="2034" customFormat="false" ht="12.75" hidden="false" customHeight="false" outlineLevel="0" collapsed="false">
      <c r="B2034" s="0" t="n">
        <v>9.541</v>
      </c>
      <c r="C2034" s="0" t="n">
        <v>9.457</v>
      </c>
      <c r="D2034" s="0" t="n">
        <v>18.7688</v>
      </c>
      <c r="E2034" s="0" t="n">
        <v>18.7676</v>
      </c>
      <c r="F2034" s="0" t="n">
        <v>4.611532</v>
      </c>
      <c r="G2034" s="0" t="n">
        <v>4.315531</v>
      </c>
      <c r="H2034" s="0" t="n">
        <v>34.529</v>
      </c>
      <c r="I2034" s="0" t="n">
        <v>32.0599</v>
      </c>
      <c r="J2034" s="0" t="n">
        <v>8.025</v>
      </c>
      <c r="K2034" s="0" t="n">
        <v>6.47713</v>
      </c>
      <c r="L2034" s="0" t="n">
        <v>85.37165</v>
      </c>
      <c r="M2034" s="0" t="n">
        <v>0.8057</v>
      </c>
      <c r="N2034" s="0" t="n">
        <v>0</v>
      </c>
      <c r="O2034" s="0" t="n">
        <v>0.02155</v>
      </c>
      <c r="P2034" s="0" t="n">
        <v>4.21442</v>
      </c>
      <c r="Q2034" s="0" t="n">
        <v>52.33196</v>
      </c>
      <c r="R2034" s="0" t="n">
        <v>1.8864</v>
      </c>
      <c r="S2034" s="0" t="n">
        <v>0</v>
      </c>
      <c r="T2034" s="0" t="n">
        <v>0</v>
      </c>
      <c r="U2034" s="0" t="n">
        <v>0</v>
      </c>
      <c r="V2034" s="2" t="n">
        <v>2.5053</v>
      </c>
      <c r="W2034" s="2" t="n">
        <v>542.27</v>
      </c>
      <c r="X2034" s="2" t="n">
        <v>13.585</v>
      </c>
      <c r="Y2034" s="2" t="n">
        <v>0</v>
      </c>
    </row>
    <row r="2035" customFormat="false" ht="12.75" hidden="false" customHeight="false" outlineLevel="0" collapsed="false">
      <c r="B2035" s="0" t="n">
        <v>9.512</v>
      </c>
      <c r="C2035" s="0" t="n">
        <v>9.428</v>
      </c>
      <c r="D2035" s="0" t="n">
        <v>18.7689</v>
      </c>
      <c r="E2035" s="0" t="n">
        <v>18.7673</v>
      </c>
      <c r="F2035" s="0" t="n">
        <v>4.611645</v>
      </c>
      <c r="G2035" s="0" t="n">
        <v>4.315482</v>
      </c>
      <c r="H2035" s="0" t="n">
        <v>34.5299</v>
      </c>
      <c r="I2035" s="0" t="n">
        <v>32.0597</v>
      </c>
      <c r="J2035" s="0" t="n">
        <v>8.025</v>
      </c>
      <c r="K2035" s="0" t="n">
        <v>6.48245</v>
      </c>
      <c r="L2035" s="0" t="n">
        <v>85.44247</v>
      </c>
      <c r="M2035" s="0" t="n">
        <v>0.8057</v>
      </c>
      <c r="N2035" s="0" t="n">
        <v>0</v>
      </c>
      <c r="O2035" s="0" t="n">
        <v>0.02156</v>
      </c>
      <c r="P2035" s="0" t="n">
        <v>4.21442</v>
      </c>
      <c r="Q2035" s="0" t="n">
        <v>52.33196</v>
      </c>
      <c r="R2035" s="0" t="n">
        <v>1.8864</v>
      </c>
      <c r="S2035" s="0" t="n">
        <v>0</v>
      </c>
      <c r="T2035" s="0" t="n">
        <v>0</v>
      </c>
      <c r="U2035" s="0" t="n">
        <v>0</v>
      </c>
      <c r="V2035" s="2" t="n">
        <v>2.5053</v>
      </c>
      <c r="W2035" s="2" t="n">
        <v>542.27</v>
      </c>
      <c r="X2035" s="2" t="n">
        <v>13.585</v>
      </c>
      <c r="Y2035" s="2" t="n">
        <v>0</v>
      </c>
    </row>
    <row r="2036" customFormat="false" ht="12.75" hidden="false" customHeight="false" outlineLevel="0" collapsed="false">
      <c r="B2036" s="0" t="n">
        <v>9.502</v>
      </c>
      <c r="C2036" s="0" t="n">
        <v>9.418</v>
      </c>
      <c r="D2036" s="0" t="n">
        <v>18.7688</v>
      </c>
      <c r="E2036" s="0" t="n">
        <v>18.7671</v>
      </c>
      <c r="F2036" s="0" t="n">
        <v>4.611673</v>
      </c>
      <c r="G2036" s="0" t="n">
        <v>4.315482</v>
      </c>
      <c r="H2036" s="0" t="n">
        <v>34.5302</v>
      </c>
      <c r="I2036" s="0" t="n">
        <v>32.0599</v>
      </c>
      <c r="J2036" s="0" t="n">
        <v>8.025</v>
      </c>
      <c r="K2036" s="0" t="n">
        <v>6.4828</v>
      </c>
      <c r="L2036" s="0" t="n">
        <v>85.44698</v>
      </c>
      <c r="M2036" s="0" t="n">
        <v>0.8057</v>
      </c>
      <c r="N2036" s="0" t="n">
        <v>0</v>
      </c>
      <c r="O2036" s="0" t="n">
        <v>0.02157</v>
      </c>
      <c r="P2036" s="0" t="n">
        <v>4.21442</v>
      </c>
      <c r="Q2036" s="0" t="n">
        <v>52.33196</v>
      </c>
      <c r="R2036" s="0" t="n">
        <v>1.8864</v>
      </c>
      <c r="S2036" s="0" t="n">
        <v>0</v>
      </c>
      <c r="T2036" s="0" t="n">
        <v>0</v>
      </c>
      <c r="U2036" s="0" t="n">
        <v>0</v>
      </c>
      <c r="V2036" s="2" t="n">
        <v>2.5435</v>
      </c>
      <c r="W2036" s="2" t="n">
        <v>542.27</v>
      </c>
      <c r="X2036" s="2" t="n">
        <v>13.793</v>
      </c>
      <c r="Y2036" s="2" t="n">
        <v>0</v>
      </c>
    </row>
    <row r="2037" customFormat="false" ht="12.75" hidden="false" customHeight="false" outlineLevel="0" collapsed="false">
      <c r="B2037" s="0" t="n">
        <v>9.473</v>
      </c>
      <c r="C2037" s="0" t="n">
        <v>9.389</v>
      </c>
      <c r="D2037" s="0" t="n">
        <v>18.7693</v>
      </c>
      <c r="E2037" s="0" t="n">
        <v>18.7673</v>
      </c>
      <c r="F2037" s="0" t="n">
        <v>4.611594</v>
      </c>
      <c r="G2037" s="0" t="n">
        <v>4.315461</v>
      </c>
      <c r="H2037" s="0" t="n">
        <v>34.5292</v>
      </c>
      <c r="I2037" s="0" t="n">
        <v>32.0596</v>
      </c>
      <c r="J2037" s="0" t="n">
        <v>8.025</v>
      </c>
      <c r="K2037" s="0" t="n">
        <v>6.47735</v>
      </c>
      <c r="L2037" s="0" t="n">
        <v>85.37552</v>
      </c>
      <c r="M2037" s="0" t="n">
        <v>0.8034</v>
      </c>
      <c r="N2037" s="0" t="n">
        <v>0</v>
      </c>
      <c r="O2037" s="0" t="n">
        <v>0.02159</v>
      </c>
      <c r="P2037" s="0" t="n">
        <v>4.21442</v>
      </c>
      <c r="Q2037" s="0" t="n">
        <v>52.33196</v>
      </c>
      <c r="R2037" s="0" t="n">
        <v>1.8852</v>
      </c>
      <c r="S2037" s="0" t="n">
        <v>0</v>
      </c>
      <c r="T2037" s="0" t="n">
        <v>0</v>
      </c>
      <c r="U2037" s="0" t="n">
        <v>0</v>
      </c>
      <c r="V2037" s="2" t="n">
        <v>2.5741</v>
      </c>
      <c r="W2037" s="2" t="n">
        <v>544.01</v>
      </c>
      <c r="X2037" s="2" t="n">
        <v>14.003</v>
      </c>
      <c r="Y2037" s="2" t="n">
        <v>0</v>
      </c>
    </row>
    <row r="2038" customFormat="false" ht="12.75" hidden="false" customHeight="false" outlineLevel="0" collapsed="false">
      <c r="B2038" s="0" t="n">
        <v>9.464</v>
      </c>
      <c r="C2038" s="0" t="n">
        <v>9.38</v>
      </c>
      <c r="D2038" s="0" t="n">
        <v>18.7689</v>
      </c>
      <c r="E2038" s="0" t="n">
        <v>18.7673</v>
      </c>
      <c r="F2038" s="0" t="n">
        <v>4.611489</v>
      </c>
      <c r="G2038" s="0" t="n">
        <v>4.315411</v>
      </c>
      <c r="H2038" s="0" t="n">
        <v>34.5286</v>
      </c>
      <c r="I2038" s="0" t="n">
        <v>32.0592</v>
      </c>
      <c r="J2038" s="0" t="n">
        <v>8.025</v>
      </c>
      <c r="K2038" s="0" t="n">
        <v>6.48293</v>
      </c>
      <c r="L2038" s="0" t="n">
        <v>85.44811</v>
      </c>
      <c r="M2038" s="0" t="n">
        <v>0.8011</v>
      </c>
      <c r="N2038" s="0" t="n">
        <v>0</v>
      </c>
      <c r="O2038" s="0" t="n">
        <v>0.0216</v>
      </c>
      <c r="P2038" s="0" t="n">
        <v>4.21442</v>
      </c>
      <c r="Q2038" s="0" t="n">
        <v>52.33196</v>
      </c>
      <c r="R2038" s="0" t="n">
        <v>1.884</v>
      </c>
      <c r="S2038" s="0" t="n">
        <v>0</v>
      </c>
      <c r="T2038" s="0" t="n">
        <v>0</v>
      </c>
      <c r="U2038" s="0" t="n">
        <v>0</v>
      </c>
      <c r="V2038" s="2" t="n">
        <v>2.5823</v>
      </c>
      <c r="W2038" s="2" t="n">
        <v>542.27</v>
      </c>
      <c r="X2038" s="2" t="n">
        <v>14.003</v>
      </c>
      <c r="Y2038" s="2" t="n">
        <v>0</v>
      </c>
    </row>
    <row r="2039" customFormat="false" ht="12.75" hidden="false" customHeight="false" outlineLevel="0" collapsed="false">
      <c r="B2039" s="0" t="n">
        <v>9.444</v>
      </c>
      <c r="C2039" s="0" t="n">
        <v>9.361</v>
      </c>
      <c r="D2039" s="0" t="n">
        <v>18.7688</v>
      </c>
      <c r="E2039" s="0" t="n">
        <v>18.7673</v>
      </c>
      <c r="F2039" s="0" t="n">
        <v>4.61141</v>
      </c>
      <c r="G2039" s="0" t="n">
        <v>4.315461</v>
      </c>
      <c r="H2039" s="0" t="n">
        <v>34.528</v>
      </c>
      <c r="I2039" s="0" t="n">
        <v>32.0596</v>
      </c>
      <c r="J2039" s="0" t="n">
        <v>8.025</v>
      </c>
      <c r="K2039" s="0" t="n">
        <v>6.47764</v>
      </c>
      <c r="L2039" s="0" t="n">
        <v>85.37794</v>
      </c>
      <c r="M2039" s="0" t="n">
        <v>0.7988</v>
      </c>
      <c r="N2039" s="0" t="n">
        <v>0</v>
      </c>
      <c r="O2039" s="0" t="n">
        <v>0.02161</v>
      </c>
      <c r="P2039" s="0" t="n">
        <v>4.21442</v>
      </c>
      <c r="Q2039" s="0" t="n">
        <v>52.33196</v>
      </c>
      <c r="R2039" s="0" t="n">
        <v>1.8828</v>
      </c>
      <c r="S2039" s="0" t="n">
        <v>0</v>
      </c>
      <c r="T2039" s="0" t="n">
        <v>0</v>
      </c>
      <c r="U2039" s="0" t="n">
        <v>0</v>
      </c>
      <c r="V2039" s="2" t="n">
        <v>2.6054</v>
      </c>
      <c r="W2039" s="2" t="n">
        <v>544.01</v>
      </c>
      <c r="X2039" s="2" t="n">
        <v>14.174</v>
      </c>
      <c r="Y2039" s="2" t="n">
        <v>0</v>
      </c>
    </row>
    <row r="2040" customFormat="false" ht="12.75" hidden="false" customHeight="false" outlineLevel="0" collapsed="false">
      <c r="B2040" s="0" t="n">
        <v>9.416</v>
      </c>
      <c r="C2040" s="0" t="n">
        <v>9.333</v>
      </c>
      <c r="D2040" s="0" t="n">
        <v>18.7688</v>
      </c>
      <c r="E2040" s="0" t="n">
        <v>18.7673</v>
      </c>
      <c r="F2040" s="0" t="n">
        <v>4.611312</v>
      </c>
      <c r="G2040" s="0" t="n">
        <v>4.315376</v>
      </c>
      <c r="H2040" s="0" t="n">
        <v>34.5272</v>
      </c>
      <c r="I2040" s="0" t="n">
        <v>32.0589</v>
      </c>
      <c r="J2040" s="0" t="n">
        <v>8.025</v>
      </c>
      <c r="K2040" s="0" t="n">
        <v>6.48325</v>
      </c>
      <c r="L2040" s="0" t="n">
        <v>85.45146</v>
      </c>
      <c r="M2040" s="0" t="n">
        <v>0.7988</v>
      </c>
      <c r="N2040" s="0" t="n">
        <v>0</v>
      </c>
      <c r="O2040" s="0" t="n">
        <v>0.02162</v>
      </c>
      <c r="P2040" s="0" t="n">
        <v>4.21442</v>
      </c>
      <c r="Q2040" s="0" t="n">
        <v>52.33196</v>
      </c>
      <c r="R2040" s="0" t="n">
        <v>1.8828</v>
      </c>
      <c r="S2040" s="0" t="n">
        <v>0</v>
      </c>
      <c r="T2040" s="0" t="n">
        <v>0</v>
      </c>
      <c r="U2040" s="0" t="n">
        <v>0</v>
      </c>
      <c r="V2040" s="2" t="n">
        <v>2.6455</v>
      </c>
      <c r="W2040" s="2" t="n">
        <v>542.27</v>
      </c>
      <c r="X2040" s="2" t="n">
        <v>14.346</v>
      </c>
      <c r="Y2040" s="2" t="n">
        <v>0</v>
      </c>
    </row>
    <row r="2041" customFormat="false" ht="12.75" hidden="false" customHeight="false" outlineLevel="0" collapsed="false">
      <c r="B2041" s="0" t="n">
        <v>9.395</v>
      </c>
      <c r="C2041" s="0" t="n">
        <v>9.312</v>
      </c>
      <c r="D2041" s="0" t="n">
        <v>18.7683</v>
      </c>
      <c r="E2041" s="0" t="n">
        <v>18.7669</v>
      </c>
      <c r="F2041" s="0" t="n">
        <v>4.611207</v>
      </c>
      <c r="G2041" s="0" t="n">
        <v>4.315383</v>
      </c>
      <c r="H2041" s="0" t="n">
        <v>34.5267</v>
      </c>
      <c r="I2041" s="0" t="n">
        <v>32.0592</v>
      </c>
      <c r="J2041" s="0" t="n">
        <v>8.025</v>
      </c>
      <c r="K2041" s="0" t="n">
        <v>6.48387</v>
      </c>
      <c r="L2041" s="0" t="n">
        <v>85.45857</v>
      </c>
      <c r="M2041" s="0" t="n">
        <v>0.7988</v>
      </c>
      <c r="N2041" s="0" t="n">
        <v>0</v>
      </c>
      <c r="O2041" s="0" t="n">
        <v>0.02163</v>
      </c>
      <c r="P2041" s="0" t="n">
        <v>4.21442</v>
      </c>
      <c r="Q2041" s="0" t="n">
        <v>52.33196</v>
      </c>
      <c r="R2041" s="0" t="n">
        <v>1.8828</v>
      </c>
      <c r="S2041" s="0" t="n">
        <v>0</v>
      </c>
      <c r="T2041" s="0" t="n">
        <v>0</v>
      </c>
      <c r="U2041" s="0" t="n">
        <v>0</v>
      </c>
      <c r="V2041" s="2" t="n">
        <v>2.6451</v>
      </c>
      <c r="W2041" s="2" t="n">
        <v>544.01</v>
      </c>
      <c r="X2041" s="2" t="n">
        <v>14.389</v>
      </c>
      <c r="Y2041" s="2" t="n">
        <v>0</v>
      </c>
    </row>
    <row r="2042" customFormat="false" ht="12.75" hidden="false" customHeight="false" outlineLevel="0" collapsed="false">
      <c r="B2042" s="0" t="n">
        <v>9.386</v>
      </c>
      <c r="C2042" s="0" t="n">
        <v>9.303</v>
      </c>
      <c r="D2042" s="0" t="n">
        <v>18.7681</v>
      </c>
      <c r="E2042" s="0" t="n">
        <v>18.7669</v>
      </c>
      <c r="F2042" s="0" t="n">
        <v>4.611101</v>
      </c>
      <c r="G2042" s="0" t="n">
        <v>4.315263</v>
      </c>
      <c r="H2042" s="0" t="n">
        <v>34.5261</v>
      </c>
      <c r="I2042" s="0" t="n">
        <v>32.0583</v>
      </c>
      <c r="J2042" s="0" t="n">
        <v>8.025</v>
      </c>
      <c r="K2042" s="0" t="n">
        <v>6.4845</v>
      </c>
      <c r="L2042" s="0" t="n">
        <v>85.46617</v>
      </c>
      <c r="M2042" s="0" t="n">
        <v>0.7988</v>
      </c>
      <c r="N2042" s="0" t="n">
        <v>0</v>
      </c>
      <c r="O2042" s="0" t="n">
        <v>0.02164</v>
      </c>
      <c r="P2042" s="0" t="n">
        <v>4.21442</v>
      </c>
      <c r="Q2042" s="0" t="n">
        <v>52.33196</v>
      </c>
      <c r="R2042" s="0" t="n">
        <v>1.8828</v>
      </c>
      <c r="S2042" s="0" t="n">
        <v>0</v>
      </c>
      <c r="T2042" s="0" t="n">
        <v>0</v>
      </c>
      <c r="U2042" s="0" t="n">
        <v>0</v>
      </c>
      <c r="V2042" s="2" t="n">
        <v>2.6858</v>
      </c>
      <c r="W2042" s="2" t="n">
        <v>542.27</v>
      </c>
      <c r="X2042" s="2" t="n">
        <v>14.564</v>
      </c>
      <c r="Y2042" s="2" t="n">
        <v>0</v>
      </c>
    </row>
    <row r="2043" customFormat="false" ht="12.75" hidden="false" customHeight="false" outlineLevel="0" collapsed="false">
      <c r="B2043" s="0" t="n">
        <v>9.357</v>
      </c>
      <c r="C2043" s="0" t="n">
        <v>9.274</v>
      </c>
      <c r="D2043" s="0" t="n">
        <v>18.7679</v>
      </c>
      <c r="E2043" s="0" t="n">
        <v>18.7668</v>
      </c>
      <c r="F2043" s="0" t="n">
        <v>4.611023</v>
      </c>
      <c r="G2043" s="0" t="n">
        <v>4.315129</v>
      </c>
      <c r="H2043" s="0" t="n">
        <v>34.5256</v>
      </c>
      <c r="I2043" s="0" t="n">
        <v>32.0573</v>
      </c>
      <c r="J2043" s="0" t="n">
        <v>8.025</v>
      </c>
      <c r="K2043" s="0" t="n">
        <v>6.48513</v>
      </c>
      <c r="L2043" s="0" t="n">
        <v>85.47395</v>
      </c>
      <c r="M2043" s="0" t="n">
        <v>0.7988</v>
      </c>
      <c r="N2043" s="0" t="n">
        <v>0</v>
      </c>
      <c r="O2043" s="0" t="n">
        <v>0.02166</v>
      </c>
      <c r="P2043" s="0" t="n">
        <v>4.21442</v>
      </c>
      <c r="Q2043" s="0" t="n">
        <v>52.33196</v>
      </c>
      <c r="R2043" s="0" t="n">
        <v>1.8828</v>
      </c>
      <c r="S2043" s="0" t="n">
        <v>0</v>
      </c>
      <c r="T2043" s="0" t="n">
        <v>0</v>
      </c>
      <c r="U2043" s="0" t="n">
        <v>0</v>
      </c>
      <c r="V2043" s="2" t="n">
        <v>2.7266</v>
      </c>
      <c r="W2043" s="2" t="n">
        <v>542.27</v>
      </c>
      <c r="X2043" s="2" t="n">
        <v>14.786</v>
      </c>
      <c r="Y2043" s="2" t="n">
        <v>0</v>
      </c>
    </row>
    <row r="2044" customFormat="false" ht="12.75" hidden="false" customHeight="false" outlineLevel="0" collapsed="false">
      <c r="B2044" s="0" t="n">
        <v>9.337</v>
      </c>
      <c r="C2044" s="0" t="n">
        <v>9.255</v>
      </c>
      <c r="D2044" s="0" t="n">
        <v>18.7677</v>
      </c>
      <c r="E2044" s="0" t="n">
        <v>18.7666</v>
      </c>
      <c r="F2044" s="0" t="n">
        <v>4.611003</v>
      </c>
      <c r="G2044" s="0" t="n">
        <v>4.315002</v>
      </c>
      <c r="H2044" s="0" t="n">
        <v>34.5255</v>
      </c>
      <c r="I2044" s="0" t="n">
        <v>32.0564</v>
      </c>
      <c r="J2044" s="0" t="n">
        <v>8.025</v>
      </c>
      <c r="K2044" s="0" t="n">
        <v>6.48578</v>
      </c>
      <c r="L2044" s="0" t="n">
        <v>85.4822</v>
      </c>
      <c r="M2044" s="0" t="n">
        <v>0.7965</v>
      </c>
      <c r="N2044" s="0" t="n">
        <v>0</v>
      </c>
      <c r="O2044" s="0" t="n">
        <v>0.02167</v>
      </c>
      <c r="P2044" s="0" t="n">
        <v>4.21442</v>
      </c>
      <c r="Q2044" s="0" t="n">
        <v>52.33196</v>
      </c>
      <c r="R2044" s="0" t="n">
        <v>1.8816</v>
      </c>
      <c r="S2044" s="0" t="n">
        <v>0</v>
      </c>
      <c r="T2044" s="0" t="n">
        <v>0</v>
      </c>
      <c r="U2044" s="0" t="n">
        <v>0</v>
      </c>
      <c r="V2044" s="2" t="n">
        <v>2.7348</v>
      </c>
      <c r="W2044" s="2" t="n">
        <v>542.27</v>
      </c>
      <c r="X2044" s="2" t="n">
        <v>14.83</v>
      </c>
      <c r="Y2044" s="2" t="n">
        <v>0</v>
      </c>
    </row>
    <row r="2045" customFormat="false" ht="12.75" hidden="false" customHeight="false" outlineLevel="0" collapsed="false">
      <c r="B2045" s="0" t="n">
        <v>9.328</v>
      </c>
      <c r="C2045" s="0" t="n">
        <v>9.246</v>
      </c>
      <c r="D2045" s="0" t="n">
        <v>18.7677</v>
      </c>
      <c r="E2045" s="0" t="n">
        <v>18.7668</v>
      </c>
      <c r="F2045" s="0" t="n">
        <v>4.610979</v>
      </c>
      <c r="G2045" s="0" t="n">
        <v>4.314981</v>
      </c>
      <c r="H2045" s="0" t="n">
        <v>34.5253</v>
      </c>
      <c r="I2045" s="0" t="n">
        <v>32.056</v>
      </c>
      <c r="J2045" s="0" t="n">
        <v>8.025</v>
      </c>
      <c r="K2045" s="0" t="n">
        <v>6.48645</v>
      </c>
      <c r="L2045" s="0" t="n">
        <v>85.49094</v>
      </c>
      <c r="M2045" s="0" t="n">
        <v>0.7965</v>
      </c>
      <c r="N2045" s="0" t="n">
        <v>0</v>
      </c>
      <c r="O2045" s="0" t="n">
        <v>0.02168</v>
      </c>
      <c r="P2045" s="0" t="n">
        <v>4.21442</v>
      </c>
      <c r="Q2045" s="0" t="n">
        <v>52.33196</v>
      </c>
      <c r="R2045" s="0" t="n">
        <v>1.8816</v>
      </c>
      <c r="S2045" s="0" t="n">
        <v>0</v>
      </c>
      <c r="T2045" s="0" t="n">
        <v>0</v>
      </c>
      <c r="U2045" s="0" t="n">
        <v>0</v>
      </c>
      <c r="V2045" s="2" t="n">
        <v>2.7509</v>
      </c>
      <c r="W2045" s="2" t="n">
        <v>544.01</v>
      </c>
      <c r="X2045" s="2" t="n">
        <v>14.965</v>
      </c>
      <c r="Y2045" s="2" t="n">
        <v>0</v>
      </c>
    </row>
    <row r="2046" customFormat="false" ht="12.75" hidden="false" customHeight="false" outlineLevel="0" collapsed="false">
      <c r="B2046" s="0" t="n">
        <v>9.298</v>
      </c>
      <c r="C2046" s="0" t="n">
        <v>9.216</v>
      </c>
      <c r="D2046" s="0" t="n">
        <v>18.7677</v>
      </c>
      <c r="E2046" s="0" t="n">
        <v>18.7664</v>
      </c>
      <c r="F2046" s="0" t="n">
        <v>4.610968</v>
      </c>
      <c r="G2046" s="0" t="n">
        <v>4.314967</v>
      </c>
      <c r="H2046" s="0" t="n">
        <v>34.5253</v>
      </c>
      <c r="I2046" s="0" t="n">
        <v>32.0562</v>
      </c>
      <c r="J2046" s="0" t="n">
        <v>8.025</v>
      </c>
      <c r="K2046" s="0" t="n">
        <v>6.4864</v>
      </c>
      <c r="L2046" s="0" t="n">
        <v>85.49024</v>
      </c>
      <c r="M2046" s="0" t="n">
        <v>0.7942</v>
      </c>
      <c r="N2046" s="0" t="n">
        <v>0</v>
      </c>
      <c r="O2046" s="0" t="n">
        <v>0.02169</v>
      </c>
      <c r="P2046" s="0" t="n">
        <v>4.21442</v>
      </c>
      <c r="Q2046" s="0" t="n">
        <v>52.33196</v>
      </c>
      <c r="R2046" s="0" t="n">
        <v>1.8803</v>
      </c>
      <c r="S2046" s="0" t="n">
        <v>0</v>
      </c>
      <c r="T2046" s="0" t="n">
        <v>0</v>
      </c>
      <c r="U2046" s="0" t="n">
        <v>0</v>
      </c>
      <c r="V2046" s="2" t="n">
        <v>2.8015</v>
      </c>
      <c r="W2046" s="2" t="n">
        <v>542.27</v>
      </c>
      <c r="X2046" s="2" t="n">
        <v>15.192</v>
      </c>
      <c r="Y2046" s="2" t="n">
        <v>0</v>
      </c>
    </row>
    <row r="2047" customFormat="false" ht="12.75" hidden="false" customHeight="false" outlineLevel="0" collapsed="false">
      <c r="B2047" s="0" t="n">
        <v>9.289</v>
      </c>
      <c r="C2047" s="0" t="n">
        <v>9.207</v>
      </c>
      <c r="D2047" s="0" t="n">
        <v>18.7675</v>
      </c>
      <c r="E2047" s="0" t="n">
        <v>18.7666</v>
      </c>
      <c r="F2047" s="0" t="n">
        <v>4.610921</v>
      </c>
      <c r="G2047" s="0" t="n">
        <v>4.314946</v>
      </c>
      <c r="H2047" s="0" t="n">
        <v>34.525</v>
      </c>
      <c r="I2047" s="0" t="n">
        <v>32.0559</v>
      </c>
      <c r="J2047" s="0" t="n">
        <v>8.025</v>
      </c>
      <c r="K2047" s="0" t="n">
        <v>6.48062</v>
      </c>
      <c r="L2047" s="0" t="n">
        <v>85.41365</v>
      </c>
      <c r="M2047" s="0" t="n">
        <v>0.7919</v>
      </c>
      <c r="N2047" s="0" t="n">
        <v>0</v>
      </c>
      <c r="O2047" s="0" t="n">
        <v>0.0217</v>
      </c>
      <c r="P2047" s="0" t="n">
        <v>4.21442</v>
      </c>
      <c r="Q2047" s="0" t="n">
        <v>52.33196</v>
      </c>
      <c r="R2047" s="0" t="n">
        <v>1.8791</v>
      </c>
      <c r="S2047" s="0" t="n">
        <v>0</v>
      </c>
      <c r="T2047" s="0" t="n">
        <v>0</v>
      </c>
      <c r="U2047" s="0" t="n">
        <v>0</v>
      </c>
      <c r="V2047" s="2" t="n">
        <v>2.8184</v>
      </c>
      <c r="W2047" s="2" t="n">
        <v>542.27</v>
      </c>
      <c r="X2047" s="2" t="n">
        <v>15.284</v>
      </c>
      <c r="Y2047" s="2" t="n">
        <v>0</v>
      </c>
    </row>
    <row r="2048" customFormat="false" ht="12.75" hidden="false" customHeight="false" outlineLevel="0" collapsed="false">
      <c r="B2048" s="0" t="n">
        <v>9.26</v>
      </c>
      <c r="C2048" s="0" t="n">
        <v>9.179</v>
      </c>
      <c r="D2048" s="0" t="n">
        <v>18.7675</v>
      </c>
      <c r="E2048" s="0" t="n">
        <v>18.7662</v>
      </c>
      <c r="F2048" s="0" t="n">
        <v>4.610975</v>
      </c>
      <c r="G2048" s="0" t="n">
        <v>4.314967</v>
      </c>
      <c r="H2048" s="0" t="n">
        <v>34.5255</v>
      </c>
      <c r="I2048" s="0" t="n">
        <v>32.0564</v>
      </c>
      <c r="J2048" s="0" t="n">
        <v>8.025</v>
      </c>
      <c r="K2048" s="0" t="n">
        <v>6.48492</v>
      </c>
      <c r="L2048" s="0" t="n">
        <v>85.47065</v>
      </c>
      <c r="M2048" s="0" t="n">
        <v>0.7896</v>
      </c>
      <c r="N2048" s="0" t="n">
        <v>0</v>
      </c>
      <c r="O2048" s="0" t="n">
        <v>0.02171</v>
      </c>
      <c r="P2048" s="0" t="n">
        <v>4.21442</v>
      </c>
      <c r="Q2048" s="0" t="n">
        <v>52.33196</v>
      </c>
      <c r="R2048" s="0" t="n">
        <v>1.8779</v>
      </c>
      <c r="S2048" s="0" t="n">
        <v>0</v>
      </c>
      <c r="T2048" s="0" t="n">
        <v>0</v>
      </c>
      <c r="U2048" s="0" t="n">
        <v>0</v>
      </c>
      <c r="V2048" s="2" t="n">
        <v>2.8354</v>
      </c>
      <c r="W2048" s="2" t="n">
        <v>542.27</v>
      </c>
      <c r="X2048" s="2" t="n">
        <v>15.376</v>
      </c>
      <c r="Y2048" s="2" t="n">
        <v>0</v>
      </c>
    </row>
    <row r="2049" customFormat="false" ht="12.75" hidden="false" customHeight="false" outlineLevel="0" collapsed="false">
      <c r="B2049" s="0" t="n">
        <v>9.26</v>
      </c>
      <c r="C2049" s="0" t="n">
        <v>9.179</v>
      </c>
      <c r="D2049" s="0" t="n">
        <v>18.7677</v>
      </c>
      <c r="E2049" s="0" t="n">
        <v>18.7664</v>
      </c>
      <c r="F2049" s="0" t="n">
        <v>4.611026</v>
      </c>
      <c r="G2049" s="0" t="n">
        <v>4.314967</v>
      </c>
      <c r="H2049" s="0" t="n">
        <v>34.5258</v>
      </c>
      <c r="I2049" s="0" t="n">
        <v>32.0563</v>
      </c>
      <c r="J2049" s="0" t="n">
        <v>8.025</v>
      </c>
      <c r="K2049" s="0" t="n">
        <v>6.48486</v>
      </c>
      <c r="L2049" s="0" t="n">
        <v>85.47025</v>
      </c>
      <c r="M2049" s="0" t="n">
        <v>0.7874</v>
      </c>
      <c r="N2049" s="0" t="n">
        <v>0</v>
      </c>
      <c r="O2049" s="0" t="n">
        <v>0.02172</v>
      </c>
      <c r="P2049" s="0" t="n">
        <v>4.21442</v>
      </c>
      <c r="Q2049" s="0" t="n">
        <v>52.33196</v>
      </c>
      <c r="R2049" s="0" t="n">
        <v>1.8767</v>
      </c>
      <c r="S2049" s="0" t="n">
        <v>0</v>
      </c>
      <c r="T2049" s="0" t="n">
        <v>0</v>
      </c>
      <c r="U2049" s="0" t="n">
        <v>0</v>
      </c>
      <c r="V2049" s="2" t="n">
        <v>2.8778</v>
      </c>
      <c r="W2049" s="2" t="n">
        <v>544.01</v>
      </c>
      <c r="X2049" s="2" t="n">
        <v>15.656</v>
      </c>
      <c r="Y2049" s="2" t="n">
        <v>0</v>
      </c>
    </row>
    <row r="2050" customFormat="false" ht="12.75" hidden="false" customHeight="false" outlineLevel="0" collapsed="false">
      <c r="B2050" s="0" t="n">
        <v>9.232</v>
      </c>
      <c r="C2050" s="0" t="n">
        <v>9.15</v>
      </c>
      <c r="D2050" s="0" t="n">
        <v>18.7679</v>
      </c>
      <c r="E2050" s="0" t="n">
        <v>18.7662</v>
      </c>
      <c r="F2050" s="0" t="n">
        <v>4.611116</v>
      </c>
      <c r="G2050" s="0" t="n">
        <v>4.314904</v>
      </c>
      <c r="H2050" s="0" t="n">
        <v>34.5264</v>
      </c>
      <c r="I2050" s="0" t="n">
        <v>32.0559</v>
      </c>
      <c r="J2050" s="0" t="n">
        <v>8.025</v>
      </c>
      <c r="K2050" s="0" t="n">
        <v>6.48476</v>
      </c>
      <c r="L2050" s="0" t="n">
        <v>85.46956</v>
      </c>
      <c r="M2050" s="0" t="n">
        <v>0.7851</v>
      </c>
      <c r="N2050" s="0" t="n">
        <v>0</v>
      </c>
      <c r="O2050" s="0" t="n">
        <v>0.02174</v>
      </c>
      <c r="P2050" s="0" t="n">
        <v>4.21442</v>
      </c>
      <c r="Q2050" s="0" t="n">
        <v>52.33196</v>
      </c>
      <c r="R2050" s="0" t="n">
        <v>1.8755</v>
      </c>
      <c r="S2050" s="0" t="n">
        <v>0</v>
      </c>
      <c r="T2050" s="0" t="n">
        <v>0</v>
      </c>
      <c r="U2050" s="0" t="n">
        <v>0</v>
      </c>
      <c r="V2050" s="2" t="n">
        <v>2.9039</v>
      </c>
      <c r="W2050" s="2" t="n">
        <v>544.01</v>
      </c>
      <c r="X2050" s="2" t="n">
        <v>15.797</v>
      </c>
      <c r="Y2050" s="2" t="n">
        <v>0</v>
      </c>
    </row>
    <row r="2051" customFormat="false" ht="12.75" hidden="false" customHeight="false" outlineLevel="0" collapsed="false">
      <c r="B2051" s="0" t="n">
        <v>9.191</v>
      </c>
      <c r="C2051" s="0" t="n">
        <v>9.11</v>
      </c>
      <c r="D2051" s="0" t="n">
        <v>18.7678</v>
      </c>
      <c r="E2051" s="0" t="n">
        <v>18.766</v>
      </c>
      <c r="F2051" s="0" t="n">
        <v>4.611195</v>
      </c>
      <c r="G2051" s="0" t="n">
        <v>4.314896</v>
      </c>
      <c r="H2051" s="0" t="n">
        <v>34.5271</v>
      </c>
      <c r="I2051" s="0" t="n">
        <v>32.056</v>
      </c>
      <c r="J2051" s="0" t="n">
        <v>8.025</v>
      </c>
      <c r="K2051" s="0" t="n">
        <v>6.47891</v>
      </c>
      <c r="L2051" s="0" t="n">
        <v>85.39263</v>
      </c>
      <c r="M2051" s="0" t="n">
        <v>0.7851</v>
      </c>
      <c r="N2051" s="0" t="n">
        <v>0</v>
      </c>
      <c r="O2051" s="0" t="n">
        <v>0.02175</v>
      </c>
      <c r="P2051" s="0" t="n">
        <v>4.21442</v>
      </c>
      <c r="Q2051" s="0" t="n">
        <v>52.33196</v>
      </c>
      <c r="R2051" s="0" t="n">
        <v>1.8755</v>
      </c>
      <c r="S2051" s="0" t="n">
        <v>0</v>
      </c>
      <c r="T2051" s="0" t="n">
        <v>0</v>
      </c>
      <c r="U2051" s="0" t="n">
        <v>0</v>
      </c>
      <c r="V2051" s="2" t="n">
        <v>2.9126</v>
      </c>
      <c r="W2051" s="2" t="n">
        <v>544.01</v>
      </c>
      <c r="X2051" s="2" t="n">
        <v>15.845</v>
      </c>
      <c r="Y2051" s="2" t="n">
        <v>0</v>
      </c>
    </row>
    <row r="2052" customFormat="false" ht="12.75" hidden="false" customHeight="false" outlineLevel="0" collapsed="false">
      <c r="B2052" s="0" t="n">
        <v>9.193</v>
      </c>
      <c r="C2052" s="0" t="n">
        <v>9.112</v>
      </c>
      <c r="D2052" s="0" t="n">
        <v>18.7679</v>
      </c>
      <c r="E2052" s="0" t="n">
        <v>18.7659</v>
      </c>
      <c r="F2052" s="0" t="n">
        <v>4.611163</v>
      </c>
      <c r="G2052" s="0" t="n">
        <v>4.314868</v>
      </c>
      <c r="H2052" s="0" t="n">
        <v>34.5268</v>
      </c>
      <c r="I2052" s="0" t="n">
        <v>32.0559</v>
      </c>
      <c r="J2052" s="0" t="n">
        <v>8.025</v>
      </c>
      <c r="K2052" s="0" t="n">
        <v>6.48399</v>
      </c>
      <c r="L2052" s="0" t="n">
        <v>85.45954</v>
      </c>
      <c r="M2052" s="0" t="n">
        <v>0.7828</v>
      </c>
      <c r="N2052" s="0" t="n">
        <v>0</v>
      </c>
      <c r="O2052" s="0" t="n">
        <v>0.02176</v>
      </c>
      <c r="P2052" s="0" t="n">
        <v>4.21442</v>
      </c>
      <c r="Q2052" s="0" t="n">
        <v>52.33196</v>
      </c>
      <c r="R2052" s="0" t="n">
        <v>1.8742</v>
      </c>
      <c r="S2052" s="0" t="n">
        <v>0</v>
      </c>
      <c r="T2052" s="0" t="n">
        <v>0</v>
      </c>
      <c r="U2052" s="0" t="n">
        <v>0</v>
      </c>
      <c r="V2052" s="2" t="n">
        <v>2.9661</v>
      </c>
      <c r="W2052" s="2" t="n">
        <v>542.27</v>
      </c>
      <c r="X2052" s="2" t="n">
        <v>16.084</v>
      </c>
      <c r="Y2052" s="2" t="n">
        <v>0</v>
      </c>
    </row>
    <row r="2053" customFormat="false" ht="12.75" hidden="false" customHeight="false" outlineLevel="0" collapsed="false">
      <c r="B2053" s="0" t="n">
        <v>9.173</v>
      </c>
      <c r="C2053" s="0" t="n">
        <v>9.092</v>
      </c>
      <c r="D2053" s="0" t="n">
        <v>18.7677</v>
      </c>
      <c r="E2053" s="0" t="n">
        <v>18.766</v>
      </c>
      <c r="F2053" s="0" t="n">
        <v>4.611093</v>
      </c>
      <c r="G2053" s="0" t="n">
        <v>4.314896</v>
      </c>
      <c r="H2053" s="0" t="n">
        <v>34.5264</v>
      </c>
      <c r="I2053" s="0" t="n">
        <v>32.056</v>
      </c>
      <c r="J2053" s="0" t="n">
        <v>8.025</v>
      </c>
      <c r="K2053" s="0" t="n">
        <v>6.47823</v>
      </c>
      <c r="L2053" s="0" t="n">
        <v>85.38323</v>
      </c>
      <c r="M2053" s="0" t="n">
        <v>0.7806</v>
      </c>
      <c r="N2053" s="0" t="n">
        <v>0</v>
      </c>
      <c r="O2053" s="0" t="n">
        <v>0.02177</v>
      </c>
      <c r="P2053" s="0" t="n">
        <v>4.21442</v>
      </c>
      <c r="Q2053" s="0" t="n">
        <v>52.33196</v>
      </c>
      <c r="R2053" s="0" t="n">
        <v>1.873</v>
      </c>
      <c r="S2053" s="0" t="n">
        <v>0</v>
      </c>
      <c r="T2053" s="0" t="n">
        <v>0</v>
      </c>
      <c r="U2053" s="0" t="n">
        <v>0</v>
      </c>
      <c r="V2053" s="2" t="n">
        <v>2.9833</v>
      </c>
      <c r="W2053" s="2" t="n">
        <v>544.01</v>
      </c>
      <c r="X2053" s="2" t="n">
        <v>16.23</v>
      </c>
      <c r="Y2053" s="2" t="n">
        <v>0</v>
      </c>
    </row>
    <row r="2054" customFormat="false" ht="12.75" hidden="false" customHeight="false" outlineLevel="0" collapsed="false">
      <c r="B2054" s="0" t="n">
        <v>9.154</v>
      </c>
      <c r="C2054" s="0" t="n">
        <v>9.073</v>
      </c>
      <c r="D2054" s="0" t="n">
        <v>18.7679</v>
      </c>
      <c r="E2054" s="0" t="n">
        <v>18.7655</v>
      </c>
      <c r="F2054" s="0" t="n">
        <v>4.611097</v>
      </c>
      <c r="G2054" s="0" t="n">
        <v>4.314903</v>
      </c>
      <c r="H2054" s="0" t="n">
        <v>34.5263</v>
      </c>
      <c r="I2054" s="0" t="n">
        <v>32.0564</v>
      </c>
      <c r="J2054" s="0" t="n">
        <v>8.025</v>
      </c>
      <c r="K2054" s="0" t="n">
        <v>6.47753</v>
      </c>
      <c r="L2054" s="0" t="n">
        <v>85.37418</v>
      </c>
      <c r="M2054" s="0" t="n">
        <v>0.7806</v>
      </c>
      <c r="N2054" s="0" t="n">
        <v>0</v>
      </c>
      <c r="O2054" s="0" t="n">
        <v>0.02178</v>
      </c>
      <c r="P2054" s="0" t="n">
        <v>4.21442</v>
      </c>
      <c r="Q2054" s="0" t="n">
        <v>52.33196</v>
      </c>
      <c r="R2054" s="0" t="n">
        <v>1.873</v>
      </c>
      <c r="S2054" s="0" t="n">
        <v>0</v>
      </c>
      <c r="T2054" s="0" t="n">
        <v>0</v>
      </c>
      <c r="U2054" s="0" t="n">
        <v>0</v>
      </c>
      <c r="V2054" s="2" t="n">
        <v>2.9923</v>
      </c>
      <c r="W2054" s="2" t="n">
        <v>544.01</v>
      </c>
      <c r="X2054" s="2" t="n">
        <v>16.278</v>
      </c>
      <c r="Y2054" s="2" t="n">
        <v>0</v>
      </c>
    </row>
    <row r="2055" customFormat="false" ht="12.75" hidden="false" customHeight="false" outlineLevel="0" collapsed="false">
      <c r="B2055" s="0" t="n">
        <v>9.134</v>
      </c>
      <c r="C2055" s="0" t="n">
        <v>9.054</v>
      </c>
      <c r="D2055" s="0" t="n">
        <v>18.7675</v>
      </c>
      <c r="E2055" s="0" t="n">
        <v>18.7652</v>
      </c>
      <c r="F2055" s="0" t="n">
        <v>4.611003</v>
      </c>
      <c r="G2055" s="0" t="n">
        <v>4.314671</v>
      </c>
      <c r="H2055" s="0" t="n">
        <v>34.5258</v>
      </c>
      <c r="I2055" s="0" t="n">
        <v>32.0548</v>
      </c>
      <c r="J2055" s="0" t="n">
        <v>8.025</v>
      </c>
      <c r="K2055" s="0" t="n">
        <v>6.47694</v>
      </c>
      <c r="L2055" s="0" t="n">
        <v>85.36554</v>
      </c>
      <c r="M2055" s="0" t="n">
        <v>0.7828</v>
      </c>
      <c r="N2055" s="0" t="n">
        <v>0</v>
      </c>
      <c r="O2055" s="0" t="n">
        <v>0.02179</v>
      </c>
      <c r="P2055" s="0" t="n">
        <v>4.21442</v>
      </c>
      <c r="Q2055" s="0" t="n">
        <v>52.33196</v>
      </c>
      <c r="R2055" s="0" t="n">
        <v>1.8742</v>
      </c>
      <c r="S2055" s="0" t="n">
        <v>0</v>
      </c>
      <c r="T2055" s="0" t="n">
        <v>0</v>
      </c>
      <c r="U2055" s="0" t="n">
        <v>0</v>
      </c>
      <c r="V2055" s="2" t="n">
        <v>3.0465</v>
      </c>
      <c r="W2055" s="2" t="n">
        <v>544.01</v>
      </c>
      <c r="X2055" s="2" t="n">
        <v>16.573</v>
      </c>
      <c r="Y2055" s="2" t="n">
        <v>0</v>
      </c>
    </row>
    <row r="2056" customFormat="false" ht="12.75" hidden="false" customHeight="false" outlineLevel="0" collapsed="false">
      <c r="B2056" s="0" t="n">
        <v>9.114</v>
      </c>
      <c r="C2056" s="0" t="n">
        <v>9.034</v>
      </c>
      <c r="D2056" s="0" t="n">
        <v>18.7674</v>
      </c>
      <c r="E2056" s="0" t="n">
        <v>18.7647</v>
      </c>
      <c r="F2056" s="0" t="n">
        <v>4.610944</v>
      </c>
      <c r="G2056" s="0" t="n">
        <v>4.314241</v>
      </c>
      <c r="H2056" s="0" t="n">
        <v>34.5254</v>
      </c>
      <c r="I2056" s="0" t="n">
        <v>32.0516</v>
      </c>
      <c r="J2056" s="0" t="n">
        <v>8.025</v>
      </c>
      <c r="K2056" s="0" t="n">
        <v>6.48212</v>
      </c>
      <c r="L2056" s="0" t="n">
        <v>85.4334</v>
      </c>
      <c r="M2056" s="0" t="n">
        <v>0.7828</v>
      </c>
      <c r="N2056" s="0" t="n">
        <v>0</v>
      </c>
      <c r="O2056" s="0" t="n">
        <v>0.02181</v>
      </c>
      <c r="P2056" s="0" t="n">
        <v>4.21442</v>
      </c>
      <c r="Q2056" s="0" t="n">
        <v>52.33196</v>
      </c>
      <c r="R2056" s="0" t="n">
        <v>1.8742</v>
      </c>
      <c r="S2056" s="0" t="n">
        <v>0</v>
      </c>
      <c r="T2056" s="0" t="n">
        <v>0</v>
      </c>
      <c r="U2056" s="0" t="n">
        <v>0</v>
      </c>
      <c r="V2056" s="2" t="n">
        <v>3.074</v>
      </c>
      <c r="W2056" s="2" t="n">
        <v>544.01</v>
      </c>
      <c r="X2056" s="2" t="n">
        <v>16.723</v>
      </c>
      <c r="Y2056" s="2" t="n">
        <v>0</v>
      </c>
    </row>
    <row r="2057" customFormat="false" ht="12.75" hidden="false" customHeight="false" outlineLevel="0" collapsed="false">
      <c r="B2057" s="0" t="n">
        <v>9.096</v>
      </c>
      <c r="C2057" s="0" t="n">
        <v>9.016</v>
      </c>
      <c r="D2057" s="0" t="n">
        <v>18.7674</v>
      </c>
      <c r="E2057" s="0" t="n">
        <v>18.7643</v>
      </c>
      <c r="F2057" s="0" t="n">
        <v>4.610854</v>
      </c>
      <c r="G2057" s="0" t="n">
        <v>4.313931</v>
      </c>
      <c r="H2057" s="0" t="n">
        <v>34.5247</v>
      </c>
      <c r="I2057" s="0" t="n">
        <v>32.0493</v>
      </c>
      <c r="J2057" s="0" t="n">
        <v>8.025</v>
      </c>
      <c r="K2057" s="0" t="n">
        <v>6.48222</v>
      </c>
      <c r="L2057" s="0" t="n">
        <v>85.43436</v>
      </c>
      <c r="M2057" s="0" t="n">
        <v>0.7851</v>
      </c>
      <c r="N2057" s="0" t="n">
        <v>0</v>
      </c>
      <c r="O2057" s="0" t="n">
        <v>0.02182</v>
      </c>
      <c r="P2057" s="0" t="n">
        <v>4.21442</v>
      </c>
      <c r="Q2057" s="0" t="n">
        <v>52.33196</v>
      </c>
      <c r="R2057" s="0" t="n">
        <v>1.8755</v>
      </c>
      <c r="S2057" s="0" t="n">
        <v>0</v>
      </c>
      <c r="T2057" s="0" t="n">
        <v>0</v>
      </c>
      <c r="U2057" s="0" t="n">
        <v>0</v>
      </c>
      <c r="V2057" s="2" t="n">
        <v>3.074</v>
      </c>
      <c r="W2057" s="2" t="n">
        <v>544.01</v>
      </c>
      <c r="X2057" s="2" t="n">
        <v>16.723</v>
      </c>
      <c r="Y2057" s="2" t="n">
        <v>0</v>
      </c>
    </row>
    <row r="2058" customFormat="false" ht="12.75" hidden="false" customHeight="false" outlineLevel="0" collapsed="false">
      <c r="B2058" s="0" t="n">
        <v>9.066</v>
      </c>
      <c r="C2058" s="0" t="n">
        <v>8.986</v>
      </c>
      <c r="D2058" s="0" t="n">
        <v>18.767</v>
      </c>
      <c r="E2058" s="0" t="n">
        <v>18.7644</v>
      </c>
      <c r="F2058" s="0" t="n">
        <v>4.61078</v>
      </c>
      <c r="G2058" s="0" t="n">
        <v>4.314043</v>
      </c>
      <c r="H2058" s="0" t="n">
        <v>34.5243</v>
      </c>
      <c r="I2058" s="0" t="n">
        <v>32.0502</v>
      </c>
      <c r="J2058" s="0" t="n">
        <v>8.025</v>
      </c>
      <c r="K2058" s="0" t="n">
        <v>6.48234</v>
      </c>
      <c r="L2058" s="0" t="n">
        <v>85.43522</v>
      </c>
      <c r="M2058" s="0" t="n">
        <v>0.7851</v>
      </c>
      <c r="N2058" s="0" t="n">
        <v>0</v>
      </c>
      <c r="O2058" s="0" t="n">
        <v>0.02183</v>
      </c>
      <c r="P2058" s="0" t="n">
        <v>4.21442</v>
      </c>
      <c r="Q2058" s="0" t="n">
        <v>52.33196</v>
      </c>
      <c r="R2058" s="0" t="n">
        <v>1.8755</v>
      </c>
      <c r="S2058" s="0" t="n">
        <v>0</v>
      </c>
      <c r="T2058" s="0" t="n">
        <v>0</v>
      </c>
      <c r="U2058" s="0" t="n">
        <v>0</v>
      </c>
      <c r="V2058" s="2" t="n">
        <v>3.1397</v>
      </c>
      <c r="W2058" s="2" t="n">
        <v>542.27</v>
      </c>
      <c r="X2058" s="2" t="n">
        <v>17.025</v>
      </c>
      <c r="Y2058" s="2" t="n">
        <v>0</v>
      </c>
    </row>
    <row r="2059" customFormat="false" ht="12.75" hidden="false" customHeight="false" outlineLevel="0" collapsed="false">
      <c r="B2059" s="0" t="n">
        <v>9.047</v>
      </c>
      <c r="C2059" s="0" t="n">
        <v>8.967</v>
      </c>
      <c r="D2059" s="0" t="n">
        <v>18.767</v>
      </c>
      <c r="E2059" s="0" t="n">
        <v>18.7643</v>
      </c>
      <c r="F2059" s="0" t="n">
        <v>4.610709</v>
      </c>
      <c r="G2059" s="0" t="n">
        <v>4.314135</v>
      </c>
      <c r="H2059" s="0" t="n">
        <v>34.5238</v>
      </c>
      <c r="I2059" s="0" t="n">
        <v>32.051</v>
      </c>
      <c r="J2059" s="0" t="n">
        <v>8.025</v>
      </c>
      <c r="K2059" s="0" t="n">
        <v>6.48244</v>
      </c>
      <c r="L2059" s="0" t="n">
        <v>85.43617</v>
      </c>
      <c r="M2059" s="0" t="n">
        <v>0.7851</v>
      </c>
      <c r="N2059" s="0" t="n">
        <v>0</v>
      </c>
      <c r="O2059" s="0" t="n">
        <v>0.02184</v>
      </c>
      <c r="P2059" s="0" t="n">
        <v>4.21442</v>
      </c>
      <c r="Q2059" s="0" t="n">
        <v>52.33196</v>
      </c>
      <c r="R2059" s="0" t="n">
        <v>1.8755</v>
      </c>
      <c r="S2059" s="0" t="n">
        <v>0</v>
      </c>
      <c r="T2059" s="0" t="n">
        <v>0</v>
      </c>
      <c r="U2059" s="0" t="n">
        <v>0</v>
      </c>
      <c r="V2059" s="2" t="n">
        <v>3.1673</v>
      </c>
      <c r="W2059" s="2" t="n">
        <v>544.01</v>
      </c>
      <c r="X2059" s="2" t="n">
        <v>17.23</v>
      </c>
      <c r="Y2059" s="2" t="n">
        <v>0</v>
      </c>
    </row>
    <row r="2060" customFormat="false" ht="12.75" hidden="false" customHeight="false" outlineLevel="0" collapsed="false">
      <c r="B2060" s="0" t="n">
        <v>9.045</v>
      </c>
      <c r="C2060" s="0" t="n">
        <v>8.966</v>
      </c>
      <c r="D2060" s="0" t="n">
        <v>18.7669</v>
      </c>
      <c r="E2060" s="0" t="n">
        <v>18.7643</v>
      </c>
      <c r="F2060" s="0" t="n">
        <v>4.610478</v>
      </c>
      <c r="G2060" s="0" t="n">
        <v>4.314191</v>
      </c>
      <c r="H2060" s="0" t="n">
        <v>34.522</v>
      </c>
      <c r="I2060" s="0" t="n">
        <v>32.0515</v>
      </c>
      <c r="J2060" s="0" t="n">
        <v>8.025</v>
      </c>
      <c r="K2060" s="0" t="n">
        <v>6.48334</v>
      </c>
      <c r="L2060" s="0" t="n">
        <v>85.44692</v>
      </c>
      <c r="M2060" s="0" t="n">
        <v>0.7828</v>
      </c>
      <c r="N2060" s="0" t="n">
        <v>0</v>
      </c>
      <c r="O2060" s="0" t="n">
        <v>0.02185</v>
      </c>
      <c r="P2060" s="0" t="n">
        <v>4.21442</v>
      </c>
      <c r="Q2060" s="0" t="n">
        <v>52.33196</v>
      </c>
      <c r="R2060" s="0" t="n">
        <v>1.8742</v>
      </c>
      <c r="S2060" s="0" t="n">
        <v>0</v>
      </c>
      <c r="T2060" s="0" t="n">
        <v>0</v>
      </c>
      <c r="U2060" s="0" t="n">
        <v>0</v>
      </c>
      <c r="V2060" s="2" t="n">
        <v>3.1869</v>
      </c>
      <c r="W2060" s="2" t="n">
        <v>542.27</v>
      </c>
      <c r="X2060" s="2" t="n">
        <v>17.282</v>
      </c>
      <c r="Y2060" s="2" t="n">
        <v>0</v>
      </c>
    </row>
    <row r="2061" customFormat="false" ht="12.75" hidden="false" customHeight="false" outlineLevel="0" collapsed="false">
      <c r="B2061" s="0" t="n">
        <v>9.018</v>
      </c>
      <c r="C2061" s="0" t="n">
        <v>8.939</v>
      </c>
      <c r="D2061" s="0" t="n">
        <v>18.7664</v>
      </c>
      <c r="E2061" s="0" t="n">
        <v>18.7638</v>
      </c>
      <c r="F2061" s="0" t="n">
        <v>4.610302</v>
      </c>
      <c r="G2061" s="0" t="n">
        <v>4.314058</v>
      </c>
      <c r="H2061" s="0" t="n">
        <v>34.5209</v>
      </c>
      <c r="I2061" s="0" t="n">
        <v>32.0508</v>
      </c>
      <c r="J2061" s="0" t="n">
        <v>8.025</v>
      </c>
      <c r="K2061" s="0" t="n">
        <v>6.48354</v>
      </c>
      <c r="L2061" s="0" t="n">
        <v>85.4482</v>
      </c>
      <c r="M2061" s="0" t="n">
        <v>0.7828</v>
      </c>
      <c r="N2061" s="0" t="n">
        <v>0</v>
      </c>
      <c r="O2061" s="0" t="n">
        <v>0.02186</v>
      </c>
      <c r="P2061" s="0" t="n">
        <v>4.21442</v>
      </c>
      <c r="Q2061" s="0" t="n">
        <v>52.33196</v>
      </c>
      <c r="R2061" s="0" t="n">
        <v>1.8742</v>
      </c>
      <c r="S2061" s="0" t="n">
        <v>0</v>
      </c>
      <c r="T2061" s="0" t="n">
        <v>0</v>
      </c>
      <c r="U2061" s="0" t="n">
        <v>0</v>
      </c>
      <c r="V2061" s="2" t="n">
        <v>3.2149</v>
      </c>
      <c r="W2061" s="2" t="n">
        <v>544.01</v>
      </c>
      <c r="X2061" s="2" t="n">
        <v>17.489</v>
      </c>
      <c r="Y2061" s="2" t="n">
        <v>0</v>
      </c>
    </row>
    <row r="2062" customFormat="false" ht="12.75" hidden="false" customHeight="false" outlineLevel="0" collapsed="false">
      <c r="B2062" s="0" t="n">
        <v>9.009</v>
      </c>
      <c r="C2062" s="0" t="n">
        <v>8.93</v>
      </c>
      <c r="D2062" s="0" t="n">
        <v>18.7662</v>
      </c>
      <c r="E2062" s="0" t="n">
        <v>18.7638</v>
      </c>
      <c r="F2062" s="0" t="n">
        <v>4.610137</v>
      </c>
      <c r="G2062" s="0" t="n">
        <v>4.313783</v>
      </c>
      <c r="H2062" s="0" t="n">
        <v>34.5197</v>
      </c>
      <c r="I2062" s="0" t="n">
        <v>32.0485</v>
      </c>
      <c r="J2062" s="0" t="n">
        <v>8.025</v>
      </c>
      <c r="K2062" s="0" t="n">
        <v>6.47794</v>
      </c>
      <c r="L2062" s="0" t="n">
        <v>85.37354</v>
      </c>
      <c r="M2062" s="0" t="n">
        <v>0.7806</v>
      </c>
      <c r="N2062" s="0" t="n">
        <v>0</v>
      </c>
      <c r="O2062" s="0" t="n">
        <v>0.02187</v>
      </c>
      <c r="P2062" s="0" t="n">
        <v>4.21442</v>
      </c>
      <c r="Q2062" s="0" t="n">
        <v>52.33196</v>
      </c>
      <c r="R2062" s="0" t="n">
        <v>1.873</v>
      </c>
      <c r="S2062" s="0" t="n">
        <v>0</v>
      </c>
      <c r="T2062" s="0" t="n">
        <v>0</v>
      </c>
      <c r="U2062" s="0" t="n">
        <v>0</v>
      </c>
      <c r="V2062" s="2" t="n">
        <v>3.2632</v>
      </c>
      <c r="W2062" s="2" t="n">
        <v>544.01</v>
      </c>
      <c r="X2062" s="2" t="n">
        <v>17.752</v>
      </c>
      <c r="Y2062" s="2" t="n">
        <v>0</v>
      </c>
    </row>
    <row r="2063" customFormat="false" ht="12.75" hidden="false" customHeight="false" outlineLevel="0" collapsed="false">
      <c r="B2063" s="0" t="n">
        <v>8.979</v>
      </c>
      <c r="C2063" s="0" t="n">
        <v>8.9</v>
      </c>
      <c r="D2063" s="0" t="n">
        <v>18.7655</v>
      </c>
      <c r="E2063" s="0" t="n">
        <v>18.7631</v>
      </c>
      <c r="F2063" s="0" t="n">
        <v>4.609937</v>
      </c>
      <c r="G2063" s="0" t="n">
        <v>4.313522</v>
      </c>
      <c r="H2063" s="0" t="n">
        <v>34.5186</v>
      </c>
      <c r="I2063" s="0" t="n">
        <v>32.0469</v>
      </c>
      <c r="J2063" s="0" t="n">
        <v>8.025</v>
      </c>
      <c r="K2063" s="0" t="n">
        <v>6.4775</v>
      </c>
      <c r="L2063" s="0" t="n">
        <v>85.36597</v>
      </c>
      <c r="M2063" s="0" t="n">
        <v>0.7806</v>
      </c>
      <c r="N2063" s="0" t="n">
        <v>0</v>
      </c>
      <c r="O2063" s="0" t="n">
        <v>0.02189</v>
      </c>
      <c r="P2063" s="0" t="n">
        <v>4.21442</v>
      </c>
      <c r="Q2063" s="0" t="n">
        <v>52.33196</v>
      </c>
      <c r="R2063" s="0" t="n">
        <v>1.873</v>
      </c>
      <c r="S2063" s="0" t="n">
        <v>0</v>
      </c>
      <c r="T2063" s="0" t="n">
        <v>0</v>
      </c>
      <c r="U2063" s="0" t="n">
        <v>0</v>
      </c>
      <c r="V2063" s="2" t="n">
        <v>3.2632</v>
      </c>
      <c r="W2063" s="2" t="n">
        <v>544.01</v>
      </c>
      <c r="X2063" s="2" t="n">
        <v>17.752</v>
      </c>
      <c r="Y2063" s="2" t="n">
        <v>0</v>
      </c>
    </row>
    <row r="2064" customFormat="false" ht="12.75" hidden="false" customHeight="false" outlineLevel="0" collapsed="false">
      <c r="B2064" s="0" t="n">
        <v>8.968</v>
      </c>
      <c r="C2064" s="0" t="n">
        <v>8.89</v>
      </c>
      <c r="D2064" s="0" t="n">
        <v>18.7651</v>
      </c>
      <c r="E2064" s="0" t="n">
        <v>18.7627</v>
      </c>
      <c r="F2064" s="0" t="n">
        <v>4.609644</v>
      </c>
      <c r="G2064" s="0" t="n">
        <v>4.313289</v>
      </c>
      <c r="H2064" s="0" t="n">
        <v>34.5164</v>
      </c>
      <c r="I2064" s="0" t="n">
        <v>32.0452</v>
      </c>
      <c r="J2064" s="0" t="n">
        <v>8.025</v>
      </c>
      <c r="K2064" s="0" t="n">
        <v>6.47782</v>
      </c>
      <c r="L2064" s="0" t="n">
        <v>85.36857</v>
      </c>
      <c r="M2064" s="0" t="n">
        <v>0.7784</v>
      </c>
      <c r="N2064" s="0" t="n">
        <v>0</v>
      </c>
      <c r="O2064" s="0" t="n">
        <v>0.0219</v>
      </c>
      <c r="P2064" s="0" t="n">
        <v>4.21442</v>
      </c>
      <c r="Q2064" s="0" t="n">
        <v>52.33196</v>
      </c>
      <c r="R2064" s="0" t="n">
        <v>1.8718</v>
      </c>
      <c r="S2064" s="0" t="n">
        <v>0</v>
      </c>
      <c r="T2064" s="0" t="n">
        <v>0</v>
      </c>
      <c r="U2064" s="0" t="n">
        <v>0</v>
      </c>
      <c r="V2064" s="2" t="n">
        <v>3.3023</v>
      </c>
      <c r="W2064" s="2" t="n">
        <v>544.01</v>
      </c>
      <c r="X2064" s="2" t="n">
        <v>17.965</v>
      </c>
      <c r="Y2064" s="2" t="n">
        <v>0</v>
      </c>
    </row>
    <row r="2065" customFormat="false" ht="12.75" hidden="false" customHeight="false" outlineLevel="0" collapsed="false">
      <c r="B2065" s="0" t="n">
        <v>8.95</v>
      </c>
      <c r="C2065" s="0" t="n">
        <v>8.871</v>
      </c>
      <c r="D2065" s="0" t="n">
        <v>18.7648</v>
      </c>
      <c r="E2065" s="0" t="n">
        <v>18.7622</v>
      </c>
      <c r="F2065" s="0" t="n">
        <v>4.609483</v>
      </c>
      <c r="G2065" s="0" t="n">
        <v>4.312894</v>
      </c>
      <c r="H2065" s="0" t="n">
        <v>34.5154</v>
      </c>
      <c r="I2065" s="0" t="n">
        <v>32.0424</v>
      </c>
      <c r="J2065" s="0" t="n">
        <v>8.025</v>
      </c>
      <c r="K2065" s="0" t="n">
        <v>6.48393</v>
      </c>
      <c r="L2065" s="0" t="n">
        <v>85.44798</v>
      </c>
      <c r="M2065" s="0" t="n">
        <v>0.7784</v>
      </c>
      <c r="N2065" s="0" t="n">
        <v>0</v>
      </c>
      <c r="O2065" s="0" t="n">
        <v>0.02191</v>
      </c>
      <c r="P2065" s="0" t="n">
        <v>4.21442</v>
      </c>
      <c r="Q2065" s="0" t="n">
        <v>52.33196</v>
      </c>
      <c r="R2065" s="0" t="n">
        <v>1.8718</v>
      </c>
      <c r="S2065" s="0" t="n">
        <v>0</v>
      </c>
      <c r="T2065" s="0" t="n">
        <v>0</v>
      </c>
      <c r="U2065" s="0" t="n">
        <v>0</v>
      </c>
      <c r="V2065" s="2" t="n">
        <v>3.3618</v>
      </c>
      <c r="W2065" s="2" t="n">
        <v>544.01</v>
      </c>
      <c r="X2065" s="2" t="n">
        <v>18.289</v>
      </c>
      <c r="Y2065" s="2" t="n">
        <v>0</v>
      </c>
    </row>
    <row r="2066" customFormat="false" ht="12.75" hidden="false" customHeight="false" outlineLevel="0" collapsed="false">
      <c r="B2066" s="0" t="n">
        <v>8.922</v>
      </c>
      <c r="C2066" s="0" t="n">
        <v>8.843</v>
      </c>
      <c r="D2066" s="0" t="n">
        <v>18.7643</v>
      </c>
      <c r="E2066" s="0" t="n">
        <v>18.7621</v>
      </c>
      <c r="F2066" s="0" t="n">
        <v>4.609303</v>
      </c>
      <c r="G2066" s="0" t="n">
        <v>4.31281</v>
      </c>
      <c r="H2066" s="0" t="n">
        <v>34.5143</v>
      </c>
      <c r="I2066" s="0" t="n">
        <v>32.0418</v>
      </c>
      <c r="J2066" s="0" t="n">
        <v>8.025</v>
      </c>
      <c r="K2066" s="0" t="n">
        <v>6.47923</v>
      </c>
      <c r="L2066" s="0" t="n">
        <v>85.38466</v>
      </c>
      <c r="M2066" s="0" t="n">
        <v>0.7784</v>
      </c>
      <c r="N2066" s="0" t="n">
        <v>0</v>
      </c>
      <c r="O2066" s="0" t="n">
        <v>0.02192</v>
      </c>
      <c r="P2066" s="0" t="n">
        <v>4.21442</v>
      </c>
      <c r="Q2066" s="0" t="n">
        <v>52.33196</v>
      </c>
      <c r="R2066" s="0" t="n">
        <v>1.8718</v>
      </c>
      <c r="S2066" s="0" t="n">
        <v>0</v>
      </c>
      <c r="T2066" s="0" t="n">
        <v>0</v>
      </c>
      <c r="U2066" s="0" t="n">
        <v>0</v>
      </c>
      <c r="V2066" s="2" t="n">
        <v>3.3719</v>
      </c>
      <c r="W2066" s="2" t="n">
        <v>544.01</v>
      </c>
      <c r="X2066" s="2" t="n">
        <v>18.343</v>
      </c>
      <c r="Y2066" s="2" t="n">
        <v>0</v>
      </c>
    </row>
    <row r="2067" customFormat="false" ht="12.75" hidden="false" customHeight="false" outlineLevel="0" collapsed="false">
      <c r="B2067" s="0" t="n">
        <v>8.922</v>
      </c>
      <c r="C2067" s="0" t="n">
        <v>8.843</v>
      </c>
      <c r="D2067" s="0" t="n">
        <v>18.7639</v>
      </c>
      <c r="E2067" s="0" t="n">
        <v>18.7624</v>
      </c>
      <c r="F2067" s="0" t="n">
        <v>4.609064</v>
      </c>
      <c r="G2067" s="0" t="n">
        <v>4.313007</v>
      </c>
      <c r="H2067" s="0" t="n">
        <v>34.5126</v>
      </c>
      <c r="I2067" s="0" t="n">
        <v>32.0432</v>
      </c>
      <c r="J2067" s="0" t="n">
        <v>8.025</v>
      </c>
      <c r="K2067" s="0" t="n">
        <v>6.47969</v>
      </c>
      <c r="L2067" s="0" t="n">
        <v>85.38929</v>
      </c>
      <c r="M2067" s="0" t="n">
        <v>0.7784</v>
      </c>
      <c r="N2067" s="0" t="n">
        <v>0</v>
      </c>
      <c r="O2067" s="0" t="n">
        <v>0.02193</v>
      </c>
      <c r="P2067" s="0" t="n">
        <v>4.21442</v>
      </c>
      <c r="Q2067" s="0" t="n">
        <v>52.33196</v>
      </c>
      <c r="R2067" s="0" t="n">
        <v>1.8718</v>
      </c>
      <c r="S2067" s="0" t="n">
        <v>0</v>
      </c>
      <c r="T2067" s="0" t="n">
        <v>0</v>
      </c>
      <c r="U2067" s="0" t="n">
        <v>0</v>
      </c>
      <c r="V2067" s="2" t="n">
        <v>3.413</v>
      </c>
      <c r="W2067" s="2" t="n">
        <v>542.27</v>
      </c>
      <c r="X2067" s="2" t="n">
        <v>18.508</v>
      </c>
      <c r="Y2067" s="2" t="n">
        <v>0</v>
      </c>
    </row>
    <row r="2068" customFormat="false" ht="12.75" hidden="false" customHeight="false" outlineLevel="0" collapsed="false">
      <c r="B2068" s="0" t="n">
        <v>8.881</v>
      </c>
      <c r="C2068" s="0" t="n">
        <v>8.803</v>
      </c>
      <c r="D2068" s="0" t="n">
        <v>18.7636</v>
      </c>
      <c r="E2068" s="0" t="n">
        <v>18.7629</v>
      </c>
      <c r="F2068" s="0" t="n">
        <v>4.608899</v>
      </c>
      <c r="G2068" s="0" t="n">
        <v>4.313472</v>
      </c>
      <c r="H2068" s="0" t="n">
        <v>34.5115</v>
      </c>
      <c r="I2068" s="0" t="n">
        <v>32.0467</v>
      </c>
      <c r="J2068" s="0" t="n">
        <v>8.025</v>
      </c>
      <c r="K2068" s="0" t="n">
        <v>6.47364</v>
      </c>
      <c r="L2068" s="0" t="n">
        <v>85.30854</v>
      </c>
      <c r="M2068" s="0" t="n">
        <v>0.7761</v>
      </c>
      <c r="N2068" s="0" t="n">
        <v>0</v>
      </c>
      <c r="O2068" s="0" t="n">
        <v>0.02194</v>
      </c>
      <c r="P2068" s="0" t="n">
        <v>4.21442</v>
      </c>
      <c r="Q2068" s="0" t="n">
        <v>52.33196</v>
      </c>
      <c r="R2068" s="0" t="n">
        <v>1.8706</v>
      </c>
      <c r="S2068" s="0" t="n">
        <v>0</v>
      </c>
      <c r="T2068" s="0" t="n">
        <v>0</v>
      </c>
      <c r="U2068" s="0" t="n">
        <v>0</v>
      </c>
      <c r="V2068" s="2" t="n">
        <v>3.453</v>
      </c>
      <c r="W2068" s="2" t="n">
        <v>544.01</v>
      </c>
      <c r="X2068" s="2" t="n">
        <v>18.785</v>
      </c>
      <c r="Y2068" s="2" t="n">
        <v>0</v>
      </c>
    </row>
    <row r="2069" customFormat="false" ht="12.75" hidden="false" customHeight="false" outlineLevel="0" collapsed="false">
      <c r="B2069" s="0" t="n">
        <v>8.873</v>
      </c>
      <c r="C2069" s="0" t="n">
        <v>8.795</v>
      </c>
      <c r="D2069" s="0" t="n">
        <v>18.7632</v>
      </c>
      <c r="E2069" s="0" t="n">
        <v>18.7633</v>
      </c>
      <c r="F2069" s="0" t="n">
        <v>4.608911</v>
      </c>
      <c r="G2069" s="0" t="n">
        <v>4.314008</v>
      </c>
      <c r="H2069" s="0" t="n">
        <v>34.5119</v>
      </c>
      <c r="I2069" s="0" t="n">
        <v>32.0508</v>
      </c>
      <c r="J2069" s="0" t="n">
        <v>8.025</v>
      </c>
      <c r="K2069" s="0" t="n">
        <v>6.4727</v>
      </c>
      <c r="L2069" s="0" t="n">
        <v>85.29581</v>
      </c>
      <c r="M2069" s="0" t="n">
        <v>0.7761</v>
      </c>
      <c r="N2069" s="0" t="n">
        <v>0</v>
      </c>
      <c r="O2069" s="0" t="n">
        <v>0.02196</v>
      </c>
      <c r="P2069" s="0" t="n">
        <v>4.21442</v>
      </c>
      <c r="Q2069" s="0" t="n">
        <v>52.33196</v>
      </c>
      <c r="R2069" s="0" t="n">
        <v>1.8706</v>
      </c>
      <c r="S2069" s="0" t="n">
        <v>0</v>
      </c>
      <c r="T2069" s="0" t="n">
        <v>0</v>
      </c>
      <c r="U2069" s="0" t="n">
        <v>0</v>
      </c>
      <c r="V2069" s="2" t="n">
        <v>3.4736</v>
      </c>
      <c r="W2069" s="2" t="n">
        <v>544.01</v>
      </c>
      <c r="X2069" s="2" t="n">
        <v>18.897</v>
      </c>
      <c r="Y2069" s="2" t="n">
        <v>0</v>
      </c>
    </row>
    <row r="2070" customFormat="false" ht="12.75" hidden="false" customHeight="false" outlineLevel="0" collapsed="false">
      <c r="B2070" s="0" t="n">
        <v>8.854</v>
      </c>
      <c r="C2070" s="0" t="n">
        <v>8.776</v>
      </c>
      <c r="D2070" s="0" t="n">
        <v>18.7631</v>
      </c>
      <c r="E2070" s="0" t="n">
        <v>18.7639</v>
      </c>
      <c r="F2070" s="0" t="n">
        <v>4.609009</v>
      </c>
      <c r="G2070" s="0" t="n">
        <v>4.314375</v>
      </c>
      <c r="H2070" s="0" t="n">
        <v>34.5128</v>
      </c>
      <c r="I2070" s="0" t="n">
        <v>32.0534</v>
      </c>
      <c r="J2070" s="0" t="n">
        <v>8.025</v>
      </c>
      <c r="K2070" s="0" t="n">
        <v>6.47176</v>
      </c>
      <c r="L2070" s="0" t="n">
        <v>85.2837</v>
      </c>
      <c r="M2070" s="0" t="n">
        <v>0.7761</v>
      </c>
      <c r="N2070" s="0" t="n">
        <v>0</v>
      </c>
      <c r="O2070" s="0" t="n">
        <v>0.02197</v>
      </c>
      <c r="P2070" s="0" t="n">
        <v>4.21442</v>
      </c>
      <c r="Q2070" s="0" t="n">
        <v>52.33196</v>
      </c>
      <c r="R2070" s="0" t="n">
        <v>1.8706</v>
      </c>
      <c r="S2070" s="0" t="n">
        <v>0</v>
      </c>
      <c r="T2070" s="0" t="n">
        <v>0</v>
      </c>
      <c r="U2070" s="0" t="n">
        <v>0</v>
      </c>
      <c r="V2070" s="2" t="n">
        <v>3.5055</v>
      </c>
      <c r="W2070" s="2" t="n">
        <v>542.27</v>
      </c>
      <c r="X2070" s="2" t="n">
        <v>19.009</v>
      </c>
      <c r="Y2070" s="2" t="n">
        <v>0</v>
      </c>
    </row>
    <row r="2071" customFormat="false" ht="12.75" hidden="false" customHeight="false" outlineLevel="0" collapsed="false">
      <c r="B2071" s="0" t="n">
        <v>8.843</v>
      </c>
      <c r="C2071" s="0" t="n">
        <v>8.766</v>
      </c>
      <c r="D2071" s="0" t="n">
        <v>18.7634</v>
      </c>
      <c r="E2071" s="0" t="n">
        <v>18.7642</v>
      </c>
      <c r="F2071" s="0" t="n">
        <v>4.609197</v>
      </c>
      <c r="G2071" s="0" t="n">
        <v>4.314572</v>
      </c>
      <c r="H2071" s="0" t="n">
        <v>34.5142</v>
      </c>
      <c r="I2071" s="0" t="n">
        <v>32.0548</v>
      </c>
      <c r="J2071" s="0" t="n">
        <v>8.025</v>
      </c>
      <c r="K2071" s="0" t="n">
        <v>6.4766</v>
      </c>
      <c r="L2071" s="0" t="n">
        <v>85.34855</v>
      </c>
      <c r="M2071" s="0" t="n">
        <v>0.7761</v>
      </c>
      <c r="N2071" s="0" t="n">
        <v>0</v>
      </c>
      <c r="O2071" s="0" t="n">
        <v>0.02198</v>
      </c>
      <c r="P2071" s="0" t="n">
        <v>4.21442</v>
      </c>
      <c r="Q2071" s="0" t="n">
        <v>52.33196</v>
      </c>
      <c r="R2071" s="0" t="n">
        <v>1.8706</v>
      </c>
      <c r="S2071" s="0" t="n">
        <v>0</v>
      </c>
      <c r="T2071" s="0" t="n">
        <v>0</v>
      </c>
      <c r="U2071" s="0" t="n">
        <v>0</v>
      </c>
      <c r="V2071" s="2" t="n">
        <v>3.5571</v>
      </c>
      <c r="W2071" s="2" t="n">
        <v>544.01</v>
      </c>
      <c r="X2071" s="2" t="n">
        <v>19.351</v>
      </c>
      <c r="Y2071" s="2" t="n">
        <v>0</v>
      </c>
    </row>
    <row r="2072" customFormat="false" ht="12.75" hidden="false" customHeight="false" outlineLevel="0" collapsed="false">
      <c r="B2072" s="0" t="n">
        <v>8.813</v>
      </c>
      <c r="C2072" s="0" t="n">
        <v>8.736</v>
      </c>
      <c r="D2072" s="0" t="n">
        <v>18.7639</v>
      </c>
      <c r="E2072" s="0" t="n">
        <v>18.7648</v>
      </c>
      <c r="F2072" s="0" t="n">
        <v>4.609456</v>
      </c>
      <c r="G2072" s="0" t="n">
        <v>4.314706</v>
      </c>
      <c r="H2072" s="0" t="n">
        <v>34.5159</v>
      </c>
      <c r="I2072" s="0" t="n">
        <v>32.0554</v>
      </c>
      <c r="J2072" s="0" t="n">
        <v>8.025</v>
      </c>
      <c r="K2072" s="0" t="n">
        <v>6.47632</v>
      </c>
      <c r="L2072" s="0" t="n">
        <v>85.34666</v>
      </c>
      <c r="M2072" s="0" t="n">
        <v>0.7739</v>
      </c>
      <c r="N2072" s="0" t="n">
        <v>0</v>
      </c>
      <c r="O2072" s="0" t="n">
        <v>0.02199</v>
      </c>
      <c r="P2072" s="0" t="n">
        <v>4.21442</v>
      </c>
      <c r="Q2072" s="0" t="n">
        <v>52.33196</v>
      </c>
      <c r="R2072" s="0" t="n">
        <v>1.8694</v>
      </c>
      <c r="S2072" s="0" t="n">
        <v>0</v>
      </c>
      <c r="T2072" s="0" t="n">
        <v>0</v>
      </c>
      <c r="U2072" s="0" t="n">
        <v>0</v>
      </c>
      <c r="V2072" s="2" t="n">
        <v>3.5783</v>
      </c>
      <c r="W2072" s="2" t="n">
        <v>544.01</v>
      </c>
      <c r="X2072" s="2" t="n">
        <v>19.466</v>
      </c>
      <c r="Y2072" s="2" t="n">
        <v>0</v>
      </c>
    </row>
    <row r="2073" customFormat="false" ht="12.75" hidden="false" customHeight="false" outlineLevel="0" collapsed="false">
      <c r="B2073" s="0" t="n">
        <v>8.795</v>
      </c>
      <c r="C2073" s="0" t="n">
        <v>8.718</v>
      </c>
      <c r="D2073" s="0" t="n">
        <v>18.7643</v>
      </c>
      <c r="E2073" s="0" t="n">
        <v>18.7652</v>
      </c>
      <c r="F2073" s="0" t="n">
        <v>4.609683</v>
      </c>
      <c r="G2073" s="0" t="n">
        <v>4.314833</v>
      </c>
      <c r="H2073" s="0" t="n">
        <v>34.5175</v>
      </c>
      <c r="I2073" s="0" t="n">
        <v>32.0562</v>
      </c>
      <c r="J2073" s="0" t="n">
        <v>8.025</v>
      </c>
      <c r="K2073" s="0" t="n">
        <v>6.47611</v>
      </c>
      <c r="L2073" s="0" t="n">
        <v>85.3453</v>
      </c>
      <c r="M2073" s="0" t="n">
        <v>0.7739</v>
      </c>
      <c r="N2073" s="0" t="n">
        <v>0</v>
      </c>
      <c r="O2073" s="0" t="n">
        <v>0.022</v>
      </c>
      <c r="P2073" s="0" t="n">
        <v>4.21442</v>
      </c>
      <c r="Q2073" s="0" t="n">
        <v>52.33196</v>
      </c>
      <c r="R2073" s="0" t="n">
        <v>1.8694</v>
      </c>
      <c r="S2073" s="0" t="n">
        <v>0</v>
      </c>
      <c r="T2073" s="0" t="n">
        <v>0</v>
      </c>
      <c r="U2073" s="0" t="n">
        <v>0</v>
      </c>
      <c r="V2073" s="2" t="n">
        <v>3.6004</v>
      </c>
      <c r="W2073" s="2" t="n">
        <v>542.27</v>
      </c>
      <c r="X2073" s="2" t="n">
        <v>19.524</v>
      </c>
      <c r="Y2073" s="2" t="n">
        <v>0</v>
      </c>
    </row>
    <row r="2074" customFormat="false" ht="12.75" hidden="false" customHeight="false" outlineLevel="0" collapsed="false">
      <c r="B2074" s="0" t="n">
        <v>8.786</v>
      </c>
      <c r="C2074" s="0" t="n">
        <v>8.709</v>
      </c>
      <c r="D2074" s="0" t="n">
        <v>18.7644</v>
      </c>
      <c r="E2074" s="0" t="n">
        <v>18.7652</v>
      </c>
      <c r="F2074" s="0" t="n">
        <v>4.609871</v>
      </c>
      <c r="G2074" s="0" t="n">
        <v>4.314671</v>
      </c>
      <c r="H2074" s="0" t="n">
        <v>34.519</v>
      </c>
      <c r="I2074" s="0" t="n">
        <v>32.0549</v>
      </c>
      <c r="J2074" s="0" t="n">
        <v>8.025</v>
      </c>
      <c r="K2074" s="0" t="n">
        <v>6.4702</v>
      </c>
      <c r="L2074" s="0" t="n">
        <v>85.2683</v>
      </c>
      <c r="M2074" s="0" t="n">
        <v>0.7717</v>
      </c>
      <c r="N2074" s="0" t="n">
        <v>0</v>
      </c>
      <c r="O2074" s="0" t="n">
        <v>0.02201</v>
      </c>
      <c r="P2074" s="0" t="n">
        <v>4.21442</v>
      </c>
      <c r="Q2074" s="0" t="n">
        <v>52.33196</v>
      </c>
      <c r="R2074" s="0" t="n">
        <v>1.8681</v>
      </c>
      <c r="S2074" s="0" t="n">
        <v>0</v>
      </c>
      <c r="T2074" s="0" t="n">
        <v>0</v>
      </c>
      <c r="U2074" s="0" t="n">
        <v>0</v>
      </c>
      <c r="V2074" s="2" t="n">
        <v>3.6533</v>
      </c>
      <c r="W2074" s="2" t="n">
        <v>544.01</v>
      </c>
      <c r="X2074" s="2" t="n">
        <v>19.874</v>
      </c>
      <c r="Y2074" s="2" t="n">
        <v>0</v>
      </c>
    </row>
    <row r="2075" customFormat="false" ht="12.75" hidden="false" customHeight="false" outlineLevel="0" collapsed="false">
      <c r="B2075" s="0" t="n">
        <v>8.757</v>
      </c>
      <c r="C2075" s="0" t="n">
        <v>8.68</v>
      </c>
      <c r="D2075" s="0" t="n">
        <v>18.7651</v>
      </c>
      <c r="E2075" s="0" t="n">
        <v>18.7654</v>
      </c>
      <c r="F2075" s="0" t="n">
        <v>4.610047</v>
      </c>
      <c r="G2075" s="0" t="n">
        <v>4.314685</v>
      </c>
      <c r="H2075" s="0" t="n">
        <v>34.5199</v>
      </c>
      <c r="I2075" s="0" t="n">
        <v>32.0549</v>
      </c>
      <c r="J2075" s="0" t="n">
        <v>8.025</v>
      </c>
      <c r="K2075" s="0" t="n">
        <v>6.46935</v>
      </c>
      <c r="L2075" s="0" t="n">
        <v>85.25874</v>
      </c>
      <c r="M2075" s="0" t="n">
        <v>0.7694</v>
      </c>
      <c r="N2075" s="0" t="n">
        <v>0</v>
      </c>
      <c r="O2075" s="0" t="n">
        <v>0.02203</v>
      </c>
      <c r="P2075" s="0" t="n">
        <v>4.21442</v>
      </c>
      <c r="Q2075" s="0" t="n">
        <v>52.33196</v>
      </c>
      <c r="R2075" s="0" t="n">
        <v>1.8669</v>
      </c>
      <c r="S2075" s="0" t="n">
        <v>0</v>
      </c>
      <c r="T2075" s="0" t="n">
        <v>0</v>
      </c>
      <c r="U2075" s="0" t="n">
        <v>0</v>
      </c>
      <c r="V2075" s="2" t="n">
        <v>3.675</v>
      </c>
      <c r="W2075" s="2" t="n">
        <v>544.01</v>
      </c>
      <c r="X2075" s="2" t="n">
        <v>19.992</v>
      </c>
      <c r="Y2075" s="2" t="n">
        <v>0</v>
      </c>
    </row>
    <row r="2076" customFormat="false" ht="12.75" hidden="false" customHeight="false" outlineLevel="0" collapsed="false">
      <c r="B2076" s="0" t="n">
        <v>8.765</v>
      </c>
      <c r="C2076" s="0" t="n">
        <v>8.688</v>
      </c>
      <c r="D2076" s="0" t="n">
        <v>18.7655</v>
      </c>
      <c r="E2076" s="0" t="n">
        <v>18.7655</v>
      </c>
      <c r="F2076" s="0" t="n">
        <v>4.610196</v>
      </c>
      <c r="G2076" s="0" t="n">
        <v>4.314783</v>
      </c>
      <c r="H2076" s="0" t="n">
        <v>34.5209</v>
      </c>
      <c r="I2076" s="0" t="n">
        <v>32.0556</v>
      </c>
      <c r="J2076" s="0" t="n">
        <v>8.025</v>
      </c>
      <c r="K2076" s="0" t="n">
        <v>6.46864</v>
      </c>
      <c r="L2076" s="0" t="n">
        <v>85.25035</v>
      </c>
      <c r="M2076" s="0" t="n">
        <v>0.7672</v>
      </c>
      <c r="N2076" s="0" t="n">
        <v>0</v>
      </c>
      <c r="O2076" s="0" t="n">
        <v>0.02204</v>
      </c>
      <c r="P2076" s="0" t="n">
        <v>4.21442</v>
      </c>
      <c r="Q2076" s="0" t="n">
        <v>52.33196</v>
      </c>
      <c r="R2076" s="0" t="n">
        <v>1.8657</v>
      </c>
      <c r="S2076" s="0" t="n">
        <v>0</v>
      </c>
      <c r="T2076" s="0" t="n">
        <v>0</v>
      </c>
      <c r="U2076" s="0" t="n">
        <v>0</v>
      </c>
      <c r="V2076" s="2" t="n">
        <v>3.6859</v>
      </c>
      <c r="W2076" s="2" t="n">
        <v>544.01</v>
      </c>
      <c r="X2076" s="2" t="n">
        <v>20.052</v>
      </c>
      <c r="Y2076" s="2" t="n">
        <v>0</v>
      </c>
    </row>
    <row r="2077" customFormat="false" ht="12.75" hidden="false" customHeight="false" outlineLevel="0" collapsed="false">
      <c r="B2077" s="0" t="n">
        <v>8.718</v>
      </c>
      <c r="C2077" s="0" t="n">
        <v>8.642</v>
      </c>
      <c r="D2077" s="0" t="n">
        <v>18.7657</v>
      </c>
      <c r="E2077" s="0" t="n">
        <v>18.7657</v>
      </c>
      <c r="F2077" s="0" t="n">
        <v>4.610337</v>
      </c>
      <c r="G2077" s="0" t="n">
        <v>4.314748</v>
      </c>
      <c r="H2077" s="0" t="n">
        <v>34.5219</v>
      </c>
      <c r="I2077" s="0" t="n">
        <v>32.0552</v>
      </c>
      <c r="J2077" s="0" t="n">
        <v>8.025</v>
      </c>
      <c r="K2077" s="0" t="n">
        <v>6.47373</v>
      </c>
      <c r="L2077" s="0" t="n">
        <v>85.31828</v>
      </c>
      <c r="M2077" s="0" t="n">
        <v>0.765</v>
      </c>
      <c r="N2077" s="0" t="n">
        <v>0</v>
      </c>
      <c r="O2077" s="0" t="n">
        <v>0.02205</v>
      </c>
      <c r="P2077" s="0" t="n">
        <v>4.21442</v>
      </c>
      <c r="Q2077" s="0" t="n">
        <v>52.33196</v>
      </c>
      <c r="R2077" s="0" t="n">
        <v>1.8645</v>
      </c>
      <c r="S2077" s="0" t="n">
        <v>0</v>
      </c>
      <c r="T2077" s="0" t="n">
        <v>0</v>
      </c>
      <c r="U2077" s="0" t="n">
        <v>0</v>
      </c>
      <c r="V2077" s="2" t="n">
        <v>3.752</v>
      </c>
      <c r="W2077" s="2" t="n">
        <v>544.01</v>
      </c>
      <c r="X2077" s="2" t="n">
        <v>20.411</v>
      </c>
      <c r="Y2077" s="2" t="n">
        <v>0</v>
      </c>
    </row>
    <row r="2078" customFormat="false" ht="12.75" hidden="false" customHeight="false" outlineLevel="0" collapsed="false">
      <c r="B2078" s="0" t="n">
        <v>8.718</v>
      </c>
      <c r="C2078" s="0" t="n">
        <v>8.642</v>
      </c>
      <c r="D2078" s="0" t="n">
        <v>18.7662</v>
      </c>
      <c r="E2078" s="0" t="n">
        <v>18.7657</v>
      </c>
      <c r="F2078" s="0" t="n">
        <v>4.610501</v>
      </c>
      <c r="G2078" s="0" t="n">
        <v>4.314798</v>
      </c>
      <c r="H2078" s="0" t="n">
        <v>34.5228</v>
      </c>
      <c r="I2078" s="0" t="n">
        <v>32.0556</v>
      </c>
      <c r="J2078" s="0" t="n">
        <v>8.025</v>
      </c>
      <c r="K2078" s="0" t="n">
        <v>6.47377</v>
      </c>
      <c r="L2078" s="0" t="n">
        <v>85.32017</v>
      </c>
      <c r="M2078" s="0" t="n">
        <v>0.765</v>
      </c>
      <c r="N2078" s="0" t="n">
        <v>0</v>
      </c>
      <c r="O2078" s="0" t="n">
        <v>0.02206</v>
      </c>
      <c r="P2078" s="0" t="n">
        <v>4.21442</v>
      </c>
      <c r="Q2078" s="0" t="n">
        <v>52.33196</v>
      </c>
      <c r="R2078" s="0" t="n">
        <v>1.8645</v>
      </c>
      <c r="S2078" s="0" t="n">
        <v>0</v>
      </c>
      <c r="T2078" s="0" t="n">
        <v>0</v>
      </c>
      <c r="U2078" s="0" t="n">
        <v>0</v>
      </c>
      <c r="V2078" s="2" t="n">
        <v>3.7742</v>
      </c>
      <c r="W2078" s="2" t="n">
        <v>544.01</v>
      </c>
      <c r="X2078" s="2" t="n">
        <v>20.532</v>
      </c>
      <c r="Y2078" s="2" t="n">
        <v>0</v>
      </c>
    </row>
    <row r="2079" customFormat="false" ht="12.75" hidden="false" customHeight="false" outlineLevel="0" collapsed="false">
      <c r="B2079" s="0" t="n">
        <v>8.707</v>
      </c>
      <c r="C2079" s="0" t="n">
        <v>8.63</v>
      </c>
      <c r="D2079" s="0" t="n">
        <v>18.7664</v>
      </c>
      <c r="E2079" s="0" t="n">
        <v>18.7657</v>
      </c>
      <c r="F2079" s="0" t="n">
        <v>4.610548</v>
      </c>
      <c r="G2079" s="0" t="n">
        <v>4.314748</v>
      </c>
      <c r="H2079" s="0" t="n">
        <v>34.5231</v>
      </c>
      <c r="I2079" s="0" t="n">
        <v>32.0552</v>
      </c>
      <c r="J2079" s="0" t="n">
        <v>8.025</v>
      </c>
      <c r="K2079" s="0" t="n">
        <v>6.46813</v>
      </c>
      <c r="L2079" s="0" t="n">
        <v>85.24622</v>
      </c>
      <c r="M2079" s="0" t="n">
        <v>0.7672</v>
      </c>
      <c r="N2079" s="0" t="n">
        <v>0</v>
      </c>
      <c r="O2079" s="0" t="n">
        <v>0.02207</v>
      </c>
      <c r="P2079" s="0" t="n">
        <v>4.21444</v>
      </c>
      <c r="Q2079" s="0" t="n">
        <v>52.33196</v>
      </c>
      <c r="R2079" s="0" t="n">
        <v>1.8657</v>
      </c>
      <c r="S2079" s="0" t="n">
        <v>0</v>
      </c>
      <c r="T2079" s="0" t="n">
        <v>0</v>
      </c>
      <c r="U2079" s="0" t="n">
        <v>0</v>
      </c>
      <c r="V2079" s="2" t="n">
        <v>3.7742</v>
      </c>
      <c r="W2079" s="2" t="n">
        <v>544.01</v>
      </c>
      <c r="X2079" s="2" t="n">
        <v>20.532</v>
      </c>
      <c r="Y2079" s="2" t="n">
        <v>0</v>
      </c>
    </row>
    <row r="2080" customFormat="false" ht="12.75" hidden="false" customHeight="false" outlineLevel="0" collapsed="false">
      <c r="B2080" s="0" t="n">
        <v>8.67</v>
      </c>
      <c r="C2080" s="0" t="n">
        <v>8.594</v>
      </c>
      <c r="D2080" s="0" t="n">
        <v>18.7667</v>
      </c>
      <c r="E2080" s="0" t="n">
        <v>18.7655</v>
      </c>
      <c r="F2080" s="0" t="n">
        <v>4.610599</v>
      </c>
      <c r="G2080" s="0" t="n">
        <v>4.314762</v>
      </c>
      <c r="H2080" s="0" t="n">
        <v>34.5233</v>
      </c>
      <c r="I2080" s="0" t="n">
        <v>32.0554</v>
      </c>
      <c r="J2080" s="0" t="n">
        <v>8.025</v>
      </c>
      <c r="K2080" s="0" t="n">
        <v>6.47336</v>
      </c>
      <c r="L2080" s="0" t="n">
        <v>85.31579</v>
      </c>
      <c r="M2080" s="0" t="n">
        <v>0.7717</v>
      </c>
      <c r="N2080" s="0" t="n">
        <v>0</v>
      </c>
      <c r="O2080" s="0" t="n">
        <v>0.02208</v>
      </c>
      <c r="P2080" s="0" t="n">
        <v>4.21444</v>
      </c>
      <c r="Q2080" s="0" t="n">
        <v>52.33196</v>
      </c>
      <c r="R2080" s="0" t="n">
        <v>1.8681</v>
      </c>
      <c r="S2080" s="0" t="n">
        <v>0</v>
      </c>
      <c r="T2080" s="0" t="n">
        <v>0</v>
      </c>
      <c r="U2080" s="0" t="n">
        <v>0</v>
      </c>
      <c r="V2080" s="2" t="n">
        <v>3.8304</v>
      </c>
      <c r="W2080" s="2" t="n">
        <v>544.01</v>
      </c>
      <c r="X2080" s="2" t="n">
        <v>20.838</v>
      </c>
      <c r="Y2080" s="2" t="n">
        <v>0</v>
      </c>
    </row>
    <row r="2081" customFormat="false" ht="12.75" hidden="false" customHeight="false" outlineLevel="0" collapsed="false">
      <c r="B2081" s="0" t="n">
        <v>8.67</v>
      </c>
      <c r="C2081" s="0" t="n">
        <v>8.594</v>
      </c>
      <c r="D2081" s="0" t="n">
        <v>18.7669</v>
      </c>
      <c r="E2081" s="0" t="n">
        <v>18.7657</v>
      </c>
      <c r="F2081" s="0" t="n">
        <v>4.610697</v>
      </c>
      <c r="G2081" s="0" t="n">
        <v>4.314783</v>
      </c>
      <c r="H2081" s="0" t="n">
        <v>34.5239</v>
      </c>
      <c r="I2081" s="0" t="n">
        <v>32.0555</v>
      </c>
      <c r="J2081" s="0" t="n">
        <v>8.025</v>
      </c>
      <c r="K2081" s="0" t="n">
        <v>6.47358</v>
      </c>
      <c r="L2081" s="0" t="n">
        <v>85.31923</v>
      </c>
      <c r="M2081" s="0" t="n">
        <v>0.7784</v>
      </c>
      <c r="N2081" s="0" t="n">
        <v>0</v>
      </c>
      <c r="O2081" s="0" t="n">
        <v>0.02209</v>
      </c>
      <c r="P2081" s="0" t="n">
        <v>4.21444</v>
      </c>
      <c r="Q2081" s="0" t="n">
        <v>52.33196</v>
      </c>
      <c r="R2081" s="0" t="n">
        <v>1.8718</v>
      </c>
      <c r="S2081" s="0" t="n">
        <v>0</v>
      </c>
      <c r="T2081" s="0" t="n">
        <v>0</v>
      </c>
      <c r="U2081" s="0" t="n">
        <v>0</v>
      </c>
      <c r="V2081" s="2" t="n">
        <v>3.8645</v>
      </c>
      <c r="W2081" s="2" t="n">
        <v>544.01</v>
      </c>
      <c r="X2081" s="2" t="n">
        <v>21.023</v>
      </c>
      <c r="Y2081" s="2" t="n">
        <v>0</v>
      </c>
    </row>
    <row r="2082" customFormat="false" ht="12.75" hidden="false" customHeight="false" outlineLevel="0" collapsed="false">
      <c r="B2082" s="0" t="n">
        <v>8.65</v>
      </c>
      <c r="C2082" s="0" t="n">
        <v>8.574</v>
      </c>
      <c r="D2082" s="0" t="n">
        <v>18.7669</v>
      </c>
      <c r="E2082" s="0" t="n">
        <v>18.7657</v>
      </c>
      <c r="F2082" s="0" t="n">
        <v>4.610748</v>
      </c>
      <c r="G2082" s="0" t="n">
        <v>4.314833</v>
      </c>
      <c r="H2082" s="0" t="n">
        <v>34.5244</v>
      </c>
      <c r="I2082" s="0" t="n">
        <v>32.0559</v>
      </c>
      <c r="J2082" s="0" t="n">
        <v>8.025</v>
      </c>
      <c r="K2082" s="0" t="n">
        <v>6.47383</v>
      </c>
      <c r="L2082" s="0" t="n">
        <v>85.32287</v>
      </c>
      <c r="M2082" s="0" t="n">
        <v>0.7851</v>
      </c>
      <c r="N2082" s="0" t="n">
        <v>0</v>
      </c>
      <c r="O2082" s="0" t="n">
        <v>0.02211</v>
      </c>
      <c r="P2082" s="0" t="n">
        <v>4.21444</v>
      </c>
      <c r="Q2082" s="0" t="n">
        <v>52.33196</v>
      </c>
      <c r="R2082" s="0" t="n">
        <v>1.8755</v>
      </c>
      <c r="S2082" s="0" t="n">
        <v>0</v>
      </c>
      <c r="T2082" s="0" t="n">
        <v>0</v>
      </c>
      <c r="U2082" s="0" t="n">
        <v>0</v>
      </c>
      <c r="V2082" s="2" t="n">
        <v>3.8645</v>
      </c>
      <c r="W2082" s="2" t="n">
        <v>544.01</v>
      </c>
      <c r="X2082" s="2" t="n">
        <v>21.023</v>
      </c>
      <c r="Y2082" s="2" t="n">
        <v>0</v>
      </c>
    </row>
    <row r="2083" customFormat="false" ht="12.75" hidden="false" customHeight="false" outlineLevel="0" collapsed="false">
      <c r="B2083" s="0" t="n">
        <v>8.639</v>
      </c>
      <c r="C2083" s="0" t="n">
        <v>8.563</v>
      </c>
      <c r="D2083" s="0" t="n">
        <v>18.7669</v>
      </c>
      <c r="E2083" s="0" t="n">
        <v>18.7657</v>
      </c>
      <c r="F2083" s="0" t="n">
        <v>4.610779</v>
      </c>
      <c r="G2083" s="0" t="n">
        <v>4.314748</v>
      </c>
      <c r="H2083" s="0" t="n">
        <v>34.5246</v>
      </c>
      <c r="I2083" s="0" t="n">
        <v>32.0552</v>
      </c>
      <c r="J2083" s="0" t="n">
        <v>8.025</v>
      </c>
      <c r="K2083" s="0" t="n">
        <v>6.46763</v>
      </c>
      <c r="L2083" s="0" t="n">
        <v>85.24125</v>
      </c>
      <c r="M2083" s="0" t="n">
        <v>0.7896</v>
      </c>
      <c r="N2083" s="0" t="n">
        <v>0</v>
      </c>
      <c r="O2083" s="0" t="n">
        <v>0.02212</v>
      </c>
      <c r="P2083" s="0" t="n">
        <v>4.21444</v>
      </c>
      <c r="Q2083" s="0" t="n">
        <v>52.33196</v>
      </c>
      <c r="R2083" s="0" t="n">
        <v>1.8779</v>
      </c>
      <c r="S2083" s="0" t="n">
        <v>0</v>
      </c>
      <c r="T2083" s="0" t="n">
        <v>0</v>
      </c>
      <c r="U2083" s="0" t="n">
        <v>0</v>
      </c>
      <c r="V2083" s="2" t="n">
        <v>3.9105</v>
      </c>
      <c r="W2083" s="2" t="n">
        <v>544.01</v>
      </c>
      <c r="X2083" s="2" t="n">
        <v>21.273</v>
      </c>
      <c r="Y2083" s="2" t="n">
        <v>0</v>
      </c>
    </row>
    <row r="2084" customFormat="false" ht="12.75" hidden="false" customHeight="false" outlineLevel="0" collapsed="false">
      <c r="B2084" s="0" t="n">
        <v>8.622</v>
      </c>
      <c r="C2084" s="0" t="n">
        <v>8.546</v>
      </c>
      <c r="D2084" s="0" t="n">
        <v>18.7672</v>
      </c>
      <c r="E2084" s="0" t="n">
        <v>18.7655</v>
      </c>
      <c r="F2084" s="0" t="n">
        <v>4.610819</v>
      </c>
      <c r="G2084" s="0" t="n">
        <v>4.31472</v>
      </c>
      <c r="H2084" s="0" t="n">
        <v>34.5247</v>
      </c>
      <c r="I2084" s="0" t="n">
        <v>32.0551</v>
      </c>
      <c r="J2084" s="0" t="n">
        <v>8.025</v>
      </c>
      <c r="K2084" s="0" t="n">
        <v>6.473</v>
      </c>
      <c r="L2084" s="0" t="n">
        <v>85.31256</v>
      </c>
      <c r="M2084" s="0" t="n">
        <v>0.7942</v>
      </c>
      <c r="N2084" s="0" t="n">
        <v>0</v>
      </c>
      <c r="O2084" s="0" t="n">
        <v>0.02213</v>
      </c>
      <c r="P2084" s="0" t="n">
        <v>4.21444</v>
      </c>
      <c r="Q2084" s="0" t="n">
        <v>52.33196</v>
      </c>
      <c r="R2084" s="0" t="n">
        <v>1.8803</v>
      </c>
      <c r="S2084" s="0" t="n">
        <v>0</v>
      </c>
      <c r="T2084" s="0" t="n">
        <v>0</v>
      </c>
      <c r="U2084" s="0" t="n">
        <v>0</v>
      </c>
      <c r="V2084" s="2" t="n">
        <v>3.9569</v>
      </c>
      <c r="W2084" s="2" t="n">
        <v>544.01</v>
      </c>
      <c r="X2084" s="2" t="n">
        <v>21.526</v>
      </c>
      <c r="Y2084" s="2" t="n">
        <v>0</v>
      </c>
    </row>
    <row r="2085" customFormat="false" ht="12.75" hidden="false" customHeight="false" outlineLevel="0" collapsed="false">
      <c r="B2085" s="0" t="n">
        <v>8.602</v>
      </c>
      <c r="C2085" s="0" t="n">
        <v>8.527</v>
      </c>
      <c r="D2085" s="0" t="n">
        <v>18.767</v>
      </c>
      <c r="E2085" s="0" t="n">
        <v>18.7655</v>
      </c>
      <c r="F2085" s="0" t="n">
        <v>4.610775</v>
      </c>
      <c r="G2085" s="0" t="n">
        <v>4.314706</v>
      </c>
      <c r="H2085" s="0" t="n">
        <v>34.5245</v>
      </c>
      <c r="I2085" s="0" t="n">
        <v>32.055</v>
      </c>
      <c r="J2085" s="0" t="n">
        <v>8.025</v>
      </c>
      <c r="K2085" s="0" t="n">
        <v>6.47339</v>
      </c>
      <c r="L2085" s="0" t="n">
        <v>85.31736</v>
      </c>
      <c r="M2085" s="0" t="n">
        <v>0.7988</v>
      </c>
      <c r="N2085" s="0" t="n">
        <v>0</v>
      </c>
      <c r="O2085" s="0" t="n">
        <v>0.02214</v>
      </c>
      <c r="P2085" s="0" t="n">
        <v>4.21444</v>
      </c>
      <c r="Q2085" s="0" t="n">
        <v>52.33196</v>
      </c>
      <c r="R2085" s="0" t="n">
        <v>1.8828</v>
      </c>
      <c r="S2085" s="0" t="n">
        <v>0</v>
      </c>
      <c r="T2085" s="0" t="n">
        <v>0</v>
      </c>
      <c r="U2085" s="0" t="n">
        <v>0</v>
      </c>
      <c r="V2085" s="2" t="n">
        <v>3.9569</v>
      </c>
      <c r="W2085" s="2" t="n">
        <v>544.01</v>
      </c>
      <c r="X2085" s="2" t="n">
        <v>21.526</v>
      </c>
      <c r="Y2085" s="2" t="n">
        <v>0</v>
      </c>
    </row>
    <row r="2086" customFormat="false" ht="12.75" hidden="false" customHeight="false" outlineLevel="0" collapsed="false">
      <c r="B2086" s="0" t="n">
        <v>8.601</v>
      </c>
      <c r="C2086" s="0" t="n">
        <v>8.525</v>
      </c>
      <c r="D2086" s="0" t="n">
        <v>18.7672</v>
      </c>
      <c r="E2086" s="0" t="n">
        <v>18.7655</v>
      </c>
      <c r="F2086" s="0" t="n">
        <v>4.610756</v>
      </c>
      <c r="G2086" s="0" t="n">
        <v>4.314748</v>
      </c>
      <c r="H2086" s="0" t="n">
        <v>34.5242</v>
      </c>
      <c r="I2086" s="0" t="n">
        <v>32.0554</v>
      </c>
      <c r="J2086" s="0" t="n">
        <v>8.025</v>
      </c>
      <c r="K2086" s="0" t="n">
        <v>6.47306</v>
      </c>
      <c r="L2086" s="0" t="n">
        <v>85.31311</v>
      </c>
      <c r="M2086" s="0" t="n">
        <v>0.7988</v>
      </c>
      <c r="N2086" s="0" t="n">
        <v>0</v>
      </c>
      <c r="O2086" s="0" t="n">
        <v>0.02215</v>
      </c>
      <c r="P2086" s="0" t="n">
        <v>4.21444</v>
      </c>
      <c r="Q2086" s="0" t="n">
        <v>52.33196</v>
      </c>
      <c r="R2086" s="0" t="n">
        <v>1.8828</v>
      </c>
      <c r="S2086" s="0" t="n">
        <v>0</v>
      </c>
      <c r="T2086" s="0" t="n">
        <v>0</v>
      </c>
      <c r="U2086" s="0" t="n">
        <v>0</v>
      </c>
      <c r="V2086" s="2" t="n">
        <v>3.9921</v>
      </c>
      <c r="W2086" s="2" t="n">
        <v>544.01</v>
      </c>
      <c r="X2086" s="2" t="n">
        <v>21.717</v>
      </c>
      <c r="Y2086" s="2" t="n">
        <v>0</v>
      </c>
    </row>
    <row r="2087" customFormat="false" ht="12.75" hidden="false" customHeight="false" outlineLevel="0" collapsed="false">
      <c r="B2087" s="0" t="n">
        <v>8.574</v>
      </c>
      <c r="C2087" s="0" t="n">
        <v>8.498</v>
      </c>
      <c r="D2087" s="0" t="n">
        <v>18.7672</v>
      </c>
      <c r="E2087" s="0" t="n">
        <v>18.7655</v>
      </c>
      <c r="F2087" s="0" t="n">
        <v>4.610681</v>
      </c>
      <c r="G2087" s="0" t="n">
        <v>4.314762</v>
      </c>
      <c r="H2087" s="0" t="n">
        <v>34.5235</v>
      </c>
      <c r="I2087" s="0" t="n">
        <v>32.0555</v>
      </c>
      <c r="J2087" s="0" t="n">
        <v>8.025</v>
      </c>
      <c r="K2087" s="0" t="n">
        <v>6.47347</v>
      </c>
      <c r="L2087" s="0" t="n">
        <v>85.3182</v>
      </c>
      <c r="M2087" s="0" t="n">
        <v>0.7988</v>
      </c>
      <c r="N2087" s="0" t="n">
        <v>0</v>
      </c>
      <c r="O2087" s="0" t="n">
        <v>0.02216</v>
      </c>
      <c r="P2087" s="0" t="n">
        <v>4.21444</v>
      </c>
      <c r="Q2087" s="0" t="n">
        <v>52.33196</v>
      </c>
      <c r="R2087" s="0" t="n">
        <v>1.8828</v>
      </c>
      <c r="S2087" s="0" t="n">
        <v>0</v>
      </c>
      <c r="T2087" s="0" t="n">
        <v>0</v>
      </c>
      <c r="U2087" s="0" t="n">
        <v>0</v>
      </c>
      <c r="V2087" s="2" t="n">
        <v>4.0276</v>
      </c>
      <c r="W2087" s="2" t="n">
        <v>544.01</v>
      </c>
      <c r="X2087" s="2" t="n">
        <v>21.91</v>
      </c>
      <c r="Y2087" s="2" t="n">
        <v>0</v>
      </c>
    </row>
    <row r="2088" customFormat="false" ht="12.75" hidden="false" customHeight="false" outlineLevel="0" collapsed="false">
      <c r="B2088" s="0" t="n">
        <v>8.554</v>
      </c>
      <c r="C2088" s="0" t="n">
        <v>8.479</v>
      </c>
      <c r="D2088" s="0" t="n">
        <v>18.7671</v>
      </c>
      <c r="E2088" s="0" t="n">
        <v>18.7654</v>
      </c>
      <c r="F2088" s="0" t="n">
        <v>4.610705</v>
      </c>
      <c r="G2088" s="0" t="n">
        <v>4.314635</v>
      </c>
      <c r="H2088" s="0" t="n">
        <v>34.5238</v>
      </c>
      <c r="I2088" s="0" t="n">
        <v>32.0545</v>
      </c>
      <c r="J2088" s="0" t="n">
        <v>8.025</v>
      </c>
      <c r="K2088" s="0" t="n">
        <v>6.47894</v>
      </c>
      <c r="L2088" s="0" t="n">
        <v>85.39028</v>
      </c>
      <c r="M2088" s="0" t="n">
        <v>0.7988</v>
      </c>
      <c r="N2088" s="0" t="n">
        <v>0</v>
      </c>
      <c r="O2088" s="0" t="n">
        <v>0.02218</v>
      </c>
      <c r="P2088" s="0" t="n">
        <v>4.21444</v>
      </c>
      <c r="Q2088" s="0" t="n">
        <v>52.33196</v>
      </c>
      <c r="R2088" s="0" t="n">
        <v>1.8828</v>
      </c>
      <c r="S2088" s="0" t="n">
        <v>0</v>
      </c>
      <c r="T2088" s="0" t="n">
        <v>0</v>
      </c>
      <c r="U2088" s="0" t="n">
        <v>0</v>
      </c>
      <c r="V2088" s="2" t="n">
        <v>4.0395</v>
      </c>
      <c r="W2088" s="2" t="n">
        <v>544.01</v>
      </c>
      <c r="X2088" s="2" t="n">
        <v>21.975</v>
      </c>
      <c r="Y2088" s="2" t="n">
        <v>0</v>
      </c>
    </row>
    <row r="2089" customFormat="false" ht="12.75" hidden="false" customHeight="false" outlineLevel="0" collapsed="false">
      <c r="B2089" s="0" t="n">
        <v>8.544</v>
      </c>
      <c r="C2089" s="0" t="n">
        <v>8.468</v>
      </c>
      <c r="D2089" s="0" t="n">
        <v>18.767</v>
      </c>
      <c r="E2089" s="0" t="n">
        <v>18.7652</v>
      </c>
      <c r="F2089" s="0" t="n">
        <v>4.610674</v>
      </c>
      <c r="G2089" s="0" t="n">
        <v>4.314572</v>
      </c>
      <c r="H2089" s="0" t="n">
        <v>34.5236</v>
      </c>
      <c r="I2089" s="0" t="n">
        <v>32.0541</v>
      </c>
      <c r="J2089" s="0" t="n">
        <v>8.025</v>
      </c>
      <c r="K2089" s="0" t="n">
        <v>6.47428</v>
      </c>
      <c r="L2089" s="0" t="n">
        <v>85.32865</v>
      </c>
      <c r="M2089" s="0" t="n">
        <v>0.7988</v>
      </c>
      <c r="N2089" s="0" t="n">
        <v>0</v>
      </c>
      <c r="O2089" s="0" t="n">
        <v>0.02219</v>
      </c>
      <c r="P2089" s="0" t="n">
        <v>4.21444</v>
      </c>
      <c r="Q2089" s="0" t="n">
        <v>52.33196</v>
      </c>
      <c r="R2089" s="0" t="n">
        <v>1.8828</v>
      </c>
      <c r="S2089" s="0" t="n">
        <v>0</v>
      </c>
      <c r="T2089" s="0" t="n">
        <v>0</v>
      </c>
      <c r="U2089" s="0" t="n">
        <v>0</v>
      </c>
      <c r="V2089" s="2" t="n">
        <v>4.0514</v>
      </c>
      <c r="W2089" s="2" t="n">
        <v>544.01</v>
      </c>
      <c r="X2089" s="2" t="n">
        <v>22.04</v>
      </c>
      <c r="Y2089" s="2" t="n">
        <v>0</v>
      </c>
    </row>
    <row r="2090" customFormat="false" ht="12.75" hidden="false" customHeight="false" outlineLevel="0" collapsed="false">
      <c r="B2090" s="0" t="n">
        <v>8.533</v>
      </c>
      <c r="C2090" s="0" t="n">
        <v>8.458</v>
      </c>
      <c r="D2090" s="0" t="n">
        <v>18.7669</v>
      </c>
      <c r="E2090" s="0" t="n">
        <v>18.7652</v>
      </c>
      <c r="F2090" s="0" t="n">
        <v>4.61063</v>
      </c>
      <c r="G2090" s="0" t="n">
        <v>4.314558</v>
      </c>
      <c r="H2090" s="0" t="n">
        <v>34.5234</v>
      </c>
      <c r="I2090" s="0" t="n">
        <v>32.054</v>
      </c>
      <c r="J2090" s="0" t="n">
        <v>8.025</v>
      </c>
      <c r="K2090" s="0" t="n">
        <v>6.47474</v>
      </c>
      <c r="L2090" s="0" t="n">
        <v>85.33431</v>
      </c>
      <c r="M2090" s="0" t="n">
        <v>0.7988</v>
      </c>
      <c r="N2090" s="0" t="n">
        <v>0</v>
      </c>
      <c r="O2090" s="0" t="n">
        <v>0.0222</v>
      </c>
      <c r="P2090" s="0" t="n">
        <v>4.21444</v>
      </c>
      <c r="Q2090" s="0" t="n">
        <v>52.33196</v>
      </c>
      <c r="R2090" s="0" t="n">
        <v>1.8828</v>
      </c>
      <c r="S2090" s="0" t="n">
        <v>0</v>
      </c>
      <c r="T2090" s="0" t="n">
        <v>0</v>
      </c>
      <c r="U2090" s="0" t="n">
        <v>0</v>
      </c>
      <c r="V2090" s="2" t="n">
        <v>4.0994</v>
      </c>
      <c r="W2090" s="2" t="n">
        <v>544.01</v>
      </c>
      <c r="X2090" s="2" t="n">
        <v>22.301</v>
      </c>
      <c r="Y2090" s="2" t="n">
        <v>0</v>
      </c>
    </row>
    <row r="2091" customFormat="false" ht="12.75" hidden="false" customHeight="false" outlineLevel="0" collapsed="false">
      <c r="B2091" s="0" t="n">
        <v>8.515</v>
      </c>
      <c r="C2091" s="0" t="n">
        <v>8.44</v>
      </c>
      <c r="D2091" s="0" t="n">
        <v>18.7669</v>
      </c>
      <c r="E2091" s="0" t="n">
        <v>18.7652</v>
      </c>
      <c r="F2091" s="0" t="n">
        <v>4.610619</v>
      </c>
      <c r="G2091" s="0" t="n">
        <v>4.314431</v>
      </c>
      <c r="H2091" s="0" t="n">
        <v>34.5233</v>
      </c>
      <c r="I2091" s="0" t="n">
        <v>32.053</v>
      </c>
      <c r="J2091" s="0" t="n">
        <v>8.025</v>
      </c>
      <c r="K2091" s="0" t="n">
        <v>6.47519</v>
      </c>
      <c r="L2091" s="0" t="n">
        <v>85.34027</v>
      </c>
      <c r="M2091" s="0" t="n">
        <v>0.7965</v>
      </c>
      <c r="N2091" s="0" t="n">
        <v>0</v>
      </c>
      <c r="O2091" s="0" t="n">
        <v>0.02221</v>
      </c>
      <c r="P2091" s="0" t="n">
        <v>4.21444</v>
      </c>
      <c r="Q2091" s="0" t="n">
        <v>52.33196</v>
      </c>
      <c r="R2091" s="0" t="n">
        <v>1.8816</v>
      </c>
      <c r="S2091" s="0" t="n">
        <v>0</v>
      </c>
      <c r="T2091" s="0" t="n">
        <v>0</v>
      </c>
      <c r="U2091" s="0" t="n">
        <v>0</v>
      </c>
      <c r="V2091" s="2" t="n">
        <v>4.1115</v>
      </c>
      <c r="W2091" s="2" t="n">
        <v>544.01</v>
      </c>
      <c r="X2091" s="2" t="n">
        <v>22.367</v>
      </c>
      <c r="Y2091" s="2" t="n">
        <v>0</v>
      </c>
    </row>
    <row r="2092" customFormat="false" ht="12.75" hidden="false" customHeight="false" outlineLevel="0" collapsed="false">
      <c r="B2092" s="0" t="n">
        <v>8.506</v>
      </c>
      <c r="C2092" s="0" t="n">
        <v>8.431</v>
      </c>
      <c r="D2092" s="0" t="n">
        <v>18.7669</v>
      </c>
      <c r="E2092" s="0" t="n">
        <v>18.765</v>
      </c>
      <c r="F2092" s="0" t="n">
        <v>4.610642</v>
      </c>
      <c r="G2092" s="0" t="n">
        <v>4.314452</v>
      </c>
      <c r="H2092" s="0" t="n">
        <v>34.5235</v>
      </c>
      <c r="I2092" s="0" t="n">
        <v>32.0533</v>
      </c>
      <c r="J2092" s="0" t="n">
        <v>8.025</v>
      </c>
      <c r="K2092" s="0" t="n">
        <v>6.47568</v>
      </c>
      <c r="L2092" s="0" t="n">
        <v>85.3467</v>
      </c>
      <c r="M2092" s="0" t="n">
        <v>0.7942</v>
      </c>
      <c r="N2092" s="0" t="n">
        <v>0</v>
      </c>
      <c r="O2092" s="0" t="n">
        <v>0.02222</v>
      </c>
      <c r="P2092" s="0" t="n">
        <v>4.21444</v>
      </c>
      <c r="Q2092" s="0" t="n">
        <v>52.33196</v>
      </c>
      <c r="R2092" s="0" t="n">
        <v>1.8803</v>
      </c>
      <c r="S2092" s="0" t="n">
        <v>0</v>
      </c>
      <c r="T2092" s="0" t="n">
        <v>0</v>
      </c>
      <c r="U2092" s="0" t="n">
        <v>0</v>
      </c>
      <c r="V2092" s="2" t="n">
        <v>4.1237</v>
      </c>
      <c r="W2092" s="2" t="n">
        <v>544.01</v>
      </c>
      <c r="X2092" s="2" t="n">
        <v>22.433</v>
      </c>
      <c r="Y2092" s="2" t="n">
        <v>0</v>
      </c>
    </row>
    <row r="2093" customFormat="false" ht="12.75" hidden="false" customHeight="false" outlineLevel="0" collapsed="false">
      <c r="B2093" s="0" t="n">
        <v>8.484</v>
      </c>
      <c r="C2093" s="0" t="n">
        <v>8.409</v>
      </c>
      <c r="D2093" s="0" t="n">
        <v>18.7667</v>
      </c>
      <c r="E2093" s="0" t="n">
        <v>18.7648</v>
      </c>
      <c r="F2093" s="0" t="n">
        <v>4.61063</v>
      </c>
      <c r="G2093" s="0" t="n">
        <v>4.314353</v>
      </c>
      <c r="H2093" s="0" t="n">
        <v>34.5236</v>
      </c>
      <c r="I2093" s="0" t="n">
        <v>32.0526</v>
      </c>
      <c r="J2093" s="0" t="n">
        <v>8.025</v>
      </c>
      <c r="K2093" s="0" t="n">
        <v>6.4762</v>
      </c>
      <c r="L2093" s="0" t="n">
        <v>85.35339</v>
      </c>
      <c r="M2093" s="0" t="n">
        <v>0.7942</v>
      </c>
      <c r="N2093" s="0" t="n">
        <v>0</v>
      </c>
      <c r="O2093" s="0" t="n">
        <v>0.02223</v>
      </c>
      <c r="P2093" s="0" t="n">
        <v>4.21444</v>
      </c>
      <c r="Q2093" s="0" t="n">
        <v>52.33196</v>
      </c>
      <c r="R2093" s="0" t="n">
        <v>1.8803</v>
      </c>
      <c r="S2093" s="0" t="n">
        <v>0</v>
      </c>
      <c r="T2093" s="0" t="n">
        <v>0</v>
      </c>
      <c r="U2093" s="0" t="n">
        <v>0</v>
      </c>
      <c r="V2093" s="2" t="n">
        <v>4.1603</v>
      </c>
      <c r="W2093" s="2" t="n">
        <v>544.01</v>
      </c>
      <c r="X2093" s="2" t="n">
        <v>22.632</v>
      </c>
      <c r="Y2093" s="2" t="n">
        <v>0</v>
      </c>
    </row>
    <row r="2094" customFormat="false" ht="12.75" hidden="false" customHeight="false" outlineLevel="0" collapsed="false">
      <c r="B2094" s="0" t="n">
        <v>8.467</v>
      </c>
      <c r="C2094" s="0" t="n">
        <v>8.392</v>
      </c>
      <c r="D2094" s="0" t="n">
        <v>18.7665</v>
      </c>
      <c r="E2094" s="0" t="n">
        <v>18.7647</v>
      </c>
      <c r="F2094" s="0" t="n">
        <v>4.610568</v>
      </c>
      <c r="G2094" s="0" t="n">
        <v>4.313966</v>
      </c>
      <c r="H2094" s="0" t="n">
        <v>34.5232</v>
      </c>
      <c r="I2094" s="0" t="n">
        <v>32.0495</v>
      </c>
      <c r="J2094" s="0" t="n">
        <v>8.025</v>
      </c>
      <c r="K2094" s="0" t="n">
        <v>6.47678</v>
      </c>
      <c r="L2094" s="0" t="n">
        <v>85.36052</v>
      </c>
      <c r="M2094" s="0" t="n">
        <v>0.7919</v>
      </c>
      <c r="N2094" s="0" t="n">
        <v>0</v>
      </c>
      <c r="O2094" s="0" t="n">
        <v>0.02225</v>
      </c>
      <c r="P2094" s="0" t="n">
        <v>4.21444</v>
      </c>
      <c r="Q2094" s="0" t="n">
        <v>52.33196</v>
      </c>
      <c r="R2094" s="0" t="n">
        <v>1.8791</v>
      </c>
      <c r="S2094" s="0" t="n">
        <v>0</v>
      </c>
      <c r="T2094" s="0" t="n">
        <v>0</v>
      </c>
      <c r="U2094" s="0" t="n">
        <v>0</v>
      </c>
      <c r="V2094" s="2" t="n">
        <v>4.1725</v>
      </c>
      <c r="W2094" s="2" t="n">
        <v>544.01</v>
      </c>
      <c r="X2094" s="2" t="n">
        <v>22.699</v>
      </c>
      <c r="Y2094" s="2" t="n">
        <v>0</v>
      </c>
    </row>
    <row r="2095" customFormat="false" ht="12.75" hidden="false" customHeight="false" outlineLevel="0" collapsed="false">
      <c r="B2095" s="0" t="n">
        <v>8.456</v>
      </c>
      <c r="C2095" s="0" t="n">
        <v>8.382</v>
      </c>
      <c r="D2095" s="0" t="n">
        <v>18.7665</v>
      </c>
      <c r="E2095" s="0" t="n">
        <v>18.7643</v>
      </c>
      <c r="F2095" s="0" t="n">
        <v>4.610572</v>
      </c>
      <c r="G2095" s="0" t="n">
        <v>4.313895</v>
      </c>
      <c r="H2095" s="0" t="n">
        <v>34.5232</v>
      </c>
      <c r="I2095" s="0" t="n">
        <v>32.0492</v>
      </c>
      <c r="J2095" s="0" t="n">
        <v>8.025</v>
      </c>
      <c r="K2095" s="0" t="n">
        <v>6.47735</v>
      </c>
      <c r="L2095" s="0" t="n">
        <v>85.36809</v>
      </c>
      <c r="M2095" s="0" t="n">
        <v>0.7896</v>
      </c>
      <c r="N2095" s="0" t="n">
        <v>0</v>
      </c>
      <c r="O2095" s="0" t="n">
        <v>0.02226</v>
      </c>
      <c r="P2095" s="0" t="n">
        <v>4.21444</v>
      </c>
      <c r="Q2095" s="0" t="n">
        <v>52.33196</v>
      </c>
      <c r="R2095" s="0" t="n">
        <v>1.8779</v>
      </c>
      <c r="S2095" s="0" t="n">
        <v>0</v>
      </c>
      <c r="T2095" s="0" t="n">
        <v>0</v>
      </c>
      <c r="U2095" s="0" t="n">
        <v>0</v>
      </c>
      <c r="V2095" s="2" t="n">
        <v>4.1848</v>
      </c>
      <c r="W2095" s="2" t="n">
        <v>544.01</v>
      </c>
      <c r="X2095" s="2" t="n">
        <v>22.766</v>
      </c>
      <c r="Y2095" s="2" t="n">
        <v>0</v>
      </c>
    </row>
    <row r="2096" customFormat="false" ht="12.75" hidden="false" customHeight="false" outlineLevel="0" collapsed="false">
      <c r="B2096" s="0" t="n">
        <v>8.446</v>
      </c>
      <c r="C2096" s="0" t="n">
        <v>8.372</v>
      </c>
      <c r="D2096" s="0" t="n">
        <v>18.7665</v>
      </c>
      <c r="E2096" s="0" t="n">
        <v>18.7642</v>
      </c>
      <c r="F2096" s="0" t="n">
        <v>4.610505</v>
      </c>
      <c r="G2096" s="0" t="n">
        <v>4.314057</v>
      </c>
      <c r="H2096" s="0" t="n">
        <v>34.5227</v>
      </c>
      <c r="I2096" s="0" t="n">
        <v>32.0507</v>
      </c>
      <c r="J2096" s="0" t="n">
        <v>8.025</v>
      </c>
      <c r="K2096" s="0" t="n">
        <v>6.47725</v>
      </c>
      <c r="L2096" s="0" t="n">
        <v>85.36645</v>
      </c>
      <c r="M2096" s="0" t="n">
        <v>0.7896</v>
      </c>
      <c r="N2096" s="0" t="n">
        <v>0</v>
      </c>
      <c r="O2096" s="0" t="n">
        <v>0.02227</v>
      </c>
      <c r="P2096" s="0" t="n">
        <v>4.21444</v>
      </c>
      <c r="Q2096" s="0" t="n">
        <v>52.33196</v>
      </c>
      <c r="R2096" s="0" t="n">
        <v>1.8779</v>
      </c>
      <c r="S2096" s="0" t="n">
        <v>0</v>
      </c>
      <c r="T2096" s="0" t="n">
        <v>0</v>
      </c>
      <c r="U2096" s="0" t="n">
        <v>0</v>
      </c>
      <c r="V2096" s="2" t="n">
        <v>4.2219</v>
      </c>
      <c r="W2096" s="2" t="n">
        <v>544.01</v>
      </c>
      <c r="X2096" s="2" t="n">
        <v>22.968</v>
      </c>
      <c r="Y2096" s="2" t="n">
        <v>0</v>
      </c>
    </row>
    <row r="2097" customFormat="false" ht="12.75" hidden="false" customHeight="false" outlineLevel="0" collapsed="false">
      <c r="B2097" s="0" t="n">
        <v>8.438</v>
      </c>
      <c r="C2097" s="0" t="n">
        <v>8.364</v>
      </c>
      <c r="D2097" s="0" t="n">
        <v>18.7663</v>
      </c>
      <c r="E2097" s="0" t="n">
        <v>18.7638</v>
      </c>
      <c r="F2097" s="0" t="n">
        <v>4.610266</v>
      </c>
      <c r="G2097" s="0" t="n">
        <v>4.313895</v>
      </c>
      <c r="H2097" s="0" t="n">
        <v>34.5208</v>
      </c>
      <c r="I2097" s="0" t="n">
        <v>32.0497</v>
      </c>
      <c r="J2097" s="0" t="n">
        <v>8.025</v>
      </c>
      <c r="K2097" s="0" t="n">
        <v>6.47217</v>
      </c>
      <c r="L2097" s="0" t="n">
        <v>85.29833</v>
      </c>
      <c r="M2097" s="0" t="n">
        <v>0.7896</v>
      </c>
      <c r="N2097" s="0" t="n">
        <v>0</v>
      </c>
      <c r="O2097" s="0" t="n">
        <v>0.02228</v>
      </c>
      <c r="P2097" s="0" t="n">
        <v>4.21444</v>
      </c>
      <c r="Q2097" s="0" t="n">
        <v>52.33196</v>
      </c>
      <c r="R2097" s="0" t="n">
        <v>1.8779</v>
      </c>
      <c r="S2097" s="0" t="n">
        <v>0</v>
      </c>
      <c r="T2097" s="0" t="n">
        <v>0</v>
      </c>
      <c r="U2097" s="0" t="n">
        <v>0</v>
      </c>
      <c r="V2097" s="2" t="n">
        <v>4.2344</v>
      </c>
      <c r="W2097" s="2" t="n">
        <v>544.01</v>
      </c>
      <c r="X2097" s="2" t="n">
        <v>23.035</v>
      </c>
      <c r="Y2097" s="2" t="n">
        <v>0</v>
      </c>
    </row>
    <row r="2098" customFormat="false" ht="12.75" hidden="false" customHeight="false" outlineLevel="0" collapsed="false">
      <c r="B2098" s="0" t="n">
        <v>8.428</v>
      </c>
      <c r="C2098" s="0" t="n">
        <v>8.353</v>
      </c>
      <c r="D2098" s="0" t="n">
        <v>18.7662</v>
      </c>
      <c r="E2098" s="0" t="n">
        <v>18.7634</v>
      </c>
      <c r="F2098" s="0" t="n">
        <v>4.610247</v>
      </c>
      <c r="G2098" s="0" t="n">
        <v>4.313726</v>
      </c>
      <c r="H2098" s="0" t="n">
        <v>34.5208</v>
      </c>
      <c r="I2098" s="0" t="n">
        <v>32.0485</v>
      </c>
      <c r="J2098" s="0" t="n">
        <v>8.02</v>
      </c>
      <c r="K2098" s="0" t="n">
        <v>6.47215</v>
      </c>
      <c r="L2098" s="0" t="n">
        <v>85.29784</v>
      </c>
      <c r="M2098" s="0" t="n">
        <v>0.7874</v>
      </c>
      <c r="N2098" s="0" t="n">
        <v>0</v>
      </c>
      <c r="O2098" s="0" t="n">
        <v>0.02229</v>
      </c>
      <c r="P2098" s="0" t="n">
        <v>4.21444</v>
      </c>
      <c r="Q2098" s="0" t="n">
        <v>52.33196</v>
      </c>
      <c r="R2098" s="0" t="n">
        <v>1.8767</v>
      </c>
      <c r="S2098" s="0" t="n">
        <v>0</v>
      </c>
      <c r="T2098" s="0" t="n">
        <v>0</v>
      </c>
      <c r="U2098" s="0" t="n">
        <v>0</v>
      </c>
      <c r="V2098" s="2" t="n">
        <v>4.2344</v>
      </c>
      <c r="W2098" s="2" t="n">
        <v>544.01</v>
      </c>
      <c r="X2098" s="2" t="n">
        <v>23.035</v>
      </c>
      <c r="Y2098" s="2" t="n">
        <v>0</v>
      </c>
    </row>
    <row r="2099" customFormat="false" ht="12.75" hidden="false" customHeight="false" outlineLevel="0" collapsed="false">
      <c r="B2099" s="0" t="n">
        <v>8.399</v>
      </c>
      <c r="C2099" s="0" t="n">
        <v>8.325</v>
      </c>
      <c r="D2099" s="0" t="n">
        <v>18.766</v>
      </c>
      <c r="E2099" s="0" t="n">
        <v>18.7634</v>
      </c>
      <c r="F2099" s="0" t="n">
        <v>4.610215</v>
      </c>
      <c r="G2099" s="0" t="n">
        <v>4.31367</v>
      </c>
      <c r="H2099" s="0" t="n">
        <v>34.5207</v>
      </c>
      <c r="I2099" s="0" t="n">
        <v>32.0481</v>
      </c>
      <c r="J2099" s="0" t="n">
        <v>8.025</v>
      </c>
      <c r="K2099" s="0" t="n">
        <v>6.47797</v>
      </c>
      <c r="L2099" s="0" t="n">
        <v>85.37405</v>
      </c>
      <c r="M2099" s="0" t="n">
        <v>0.7896</v>
      </c>
      <c r="N2099" s="0" t="n">
        <v>0</v>
      </c>
      <c r="O2099" s="0" t="n">
        <v>0.0223</v>
      </c>
      <c r="P2099" s="0" t="n">
        <v>4.21444</v>
      </c>
      <c r="Q2099" s="0" t="n">
        <v>52.33196</v>
      </c>
      <c r="R2099" s="0" t="n">
        <v>1.8779</v>
      </c>
      <c r="S2099" s="0" t="n">
        <v>0</v>
      </c>
      <c r="T2099" s="0" t="n">
        <v>0</v>
      </c>
      <c r="U2099" s="0" t="n">
        <v>0</v>
      </c>
      <c r="V2099" s="2" t="n">
        <v>4.2594</v>
      </c>
      <c r="W2099" s="2" t="n">
        <v>544.01</v>
      </c>
      <c r="X2099" s="2" t="n">
        <v>23.171</v>
      </c>
      <c r="Y2099" s="2" t="n">
        <v>0</v>
      </c>
    </row>
    <row r="2100" customFormat="false" ht="12.75" hidden="false" customHeight="false" outlineLevel="0" collapsed="false">
      <c r="B2100" s="0" t="n">
        <v>8.387</v>
      </c>
      <c r="C2100" s="0" t="n">
        <v>8.313</v>
      </c>
      <c r="D2100" s="0" t="n">
        <v>18.7657</v>
      </c>
      <c r="E2100" s="0" t="n">
        <v>18.7628</v>
      </c>
      <c r="F2100" s="0" t="n">
        <v>4.610094</v>
      </c>
      <c r="G2100" s="0" t="n">
        <v>4.313472</v>
      </c>
      <c r="H2100" s="0" t="n">
        <v>34.52</v>
      </c>
      <c r="I2100" s="0" t="n">
        <v>32.0469</v>
      </c>
      <c r="J2100" s="0" t="n">
        <v>8.025</v>
      </c>
      <c r="K2100" s="0" t="n">
        <v>6.47806</v>
      </c>
      <c r="L2100" s="0" t="n">
        <v>85.37434</v>
      </c>
      <c r="M2100" s="0" t="n">
        <v>0.7896</v>
      </c>
      <c r="N2100" s="0" t="n">
        <v>0</v>
      </c>
      <c r="O2100" s="0" t="n">
        <v>0.02231</v>
      </c>
      <c r="P2100" s="0" t="n">
        <v>4.21444</v>
      </c>
      <c r="Q2100" s="0" t="n">
        <v>52.33196</v>
      </c>
      <c r="R2100" s="0" t="n">
        <v>1.8779</v>
      </c>
      <c r="S2100" s="0" t="n">
        <v>0</v>
      </c>
      <c r="T2100" s="0" t="n">
        <v>0</v>
      </c>
      <c r="U2100" s="0" t="n">
        <v>0</v>
      </c>
      <c r="V2100" s="2" t="n">
        <v>4.2719</v>
      </c>
      <c r="W2100" s="2" t="n">
        <v>544.01</v>
      </c>
      <c r="X2100" s="2" t="n">
        <v>23.239</v>
      </c>
      <c r="Y2100" s="2" t="n">
        <v>0</v>
      </c>
    </row>
    <row r="2101" customFormat="false" ht="12.75" hidden="false" customHeight="false" outlineLevel="0" collapsed="false">
      <c r="B2101" s="0" t="n">
        <v>8.399</v>
      </c>
      <c r="C2101" s="0" t="n">
        <v>8.325</v>
      </c>
      <c r="D2101" s="0" t="n">
        <v>18.7655</v>
      </c>
      <c r="E2101" s="0" t="n">
        <v>18.7624</v>
      </c>
      <c r="F2101" s="0" t="n">
        <v>4.609686</v>
      </c>
      <c r="G2101" s="0" t="n">
        <v>4.31319</v>
      </c>
      <c r="H2101" s="0" t="n">
        <v>34.5167</v>
      </c>
      <c r="I2101" s="0" t="n">
        <v>32.0449</v>
      </c>
      <c r="J2101" s="0" t="n">
        <v>8.025</v>
      </c>
      <c r="K2101" s="0" t="n">
        <v>6.47897</v>
      </c>
      <c r="L2101" s="0" t="n">
        <v>85.38446</v>
      </c>
      <c r="M2101" s="0" t="n">
        <v>0.7896</v>
      </c>
      <c r="N2101" s="0" t="n">
        <v>0</v>
      </c>
      <c r="O2101" s="0" t="n">
        <v>0.02233</v>
      </c>
      <c r="P2101" s="0" t="n">
        <v>4.21444</v>
      </c>
      <c r="Q2101" s="0" t="n">
        <v>52.33196</v>
      </c>
      <c r="R2101" s="0" t="n">
        <v>1.8779</v>
      </c>
      <c r="S2101" s="0" t="n">
        <v>0</v>
      </c>
      <c r="T2101" s="0" t="n">
        <v>0</v>
      </c>
      <c r="U2101" s="0" t="n">
        <v>0</v>
      </c>
      <c r="V2101" s="2" t="n">
        <v>4.2594</v>
      </c>
      <c r="W2101" s="2" t="n">
        <v>544.01</v>
      </c>
      <c r="X2101" s="2" t="n">
        <v>23.171</v>
      </c>
      <c r="Y2101" s="2" t="n">
        <v>0</v>
      </c>
    </row>
    <row r="2102" customFormat="false" ht="12.75" hidden="false" customHeight="false" outlineLevel="0" collapsed="false">
      <c r="B2102" s="0" t="n">
        <v>8.36</v>
      </c>
      <c r="C2102" s="0" t="n">
        <v>8.286</v>
      </c>
      <c r="D2102" s="0" t="n">
        <v>18.7651</v>
      </c>
      <c r="E2102" s="0" t="n">
        <v>18.7619</v>
      </c>
      <c r="F2102" s="0" t="n">
        <v>4.609667</v>
      </c>
      <c r="G2102" s="0" t="n">
        <v>4.312824</v>
      </c>
      <c r="H2102" s="0" t="n">
        <v>34.5169</v>
      </c>
      <c r="I2102" s="0" t="n">
        <v>32.0423</v>
      </c>
      <c r="J2102" s="0" t="n">
        <v>8.025</v>
      </c>
      <c r="K2102" s="0" t="n">
        <v>6.47904</v>
      </c>
      <c r="L2102" s="0" t="n">
        <v>85.38484</v>
      </c>
      <c r="M2102" s="0" t="n">
        <v>0.7874</v>
      </c>
      <c r="N2102" s="0" t="n">
        <v>0</v>
      </c>
      <c r="O2102" s="0" t="n">
        <v>0.02234</v>
      </c>
      <c r="P2102" s="0" t="n">
        <v>4.21444</v>
      </c>
      <c r="Q2102" s="0" t="n">
        <v>52.33196</v>
      </c>
      <c r="R2102" s="0" t="n">
        <v>1.8767</v>
      </c>
      <c r="S2102" s="0" t="n">
        <v>0</v>
      </c>
      <c r="T2102" s="0" t="n">
        <v>0</v>
      </c>
      <c r="U2102" s="0" t="n">
        <v>0</v>
      </c>
      <c r="V2102" s="2" t="n">
        <v>4.2845</v>
      </c>
      <c r="W2102" s="2" t="n">
        <v>544.01</v>
      </c>
      <c r="X2102" s="2" t="n">
        <v>23.308</v>
      </c>
      <c r="Y2102" s="2" t="n">
        <v>0</v>
      </c>
    </row>
    <row r="2103" customFormat="false" ht="12.75" hidden="false" customHeight="false" outlineLevel="0" collapsed="false">
      <c r="B2103" s="0" t="n">
        <v>8.359</v>
      </c>
      <c r="C2103" s="0" t="n">
        <v>8.285</v>
      </c>
      <c r="D2103" s="0" t="n">
        <v>18.7648</v>
      </c>
      <c r="E2103" s="0" t="n">
        <v>18.7619</v>
      </c>
      <c r="F2103" s="0" t="n">
        <v>4.609522</v>
      </c>
      <c r="G2103" s="0" t="n">
        <v>4.312697</v>
      </c>
      <c r="H2103" s="0" t="n">
        <v>34.5159</v>
      </c>
      <c r="I2103" s="0" t="n">
        <v>32.0412</v>
      </c>
      <c r="J2103" s="0" t="n">
        <v>8.025</v>
      </c>
      <c r="K2103" s="0" t="n">
        <v>6.47918</v>
      </c>
      <c r="L2103" s="0" t="n">
        <v>85.38562</v>
      </c>
      <c r="M2103" s="0" t="n">
        <v>0.7851</v>
      </c>
      <c r="N2103" s="0" t="n">
        <v>0</v>
      </c>
      <c r="O2103" s="0" t="n">
        <v>0.02235</v>
      </c>
      <c r="P2103" s="0" t="n">
        <v>4.21444</v>
      </c>
      <c r="Q2103" s="0" t="n">
        <v>52.33196</v>
      </c>
      <c r="R2103" s="0" t="n">
        <v>1.8755</v>
      </c>
      <c r="S2103" s="0" t="n">
        <v>0</v>
      </c>
      <c r="T2103" s="0" t="n">
        <v>0</v>
      </c>
      <c r="U2103" s="0" t="n">
        <v>0</v>
      </c>
      <c r="V2103" s="2" t="n">
        <v>4.2971</v>
      </c>
      <c r="W2103" s="2" t="n">
        <v>544.01</v>
      </c>
      <c r="X2103" s="2" t="n">
        <v>23.377</v>
      </c>
      <c r="Y2103" s="2" t="n">
        <v>0</v>
      </c>
    </row>
    <row r="2104" customFormat="false" ht="12.75" hidden="false" customHeight="false" outlineLevel="0" collapsed="false">
      <c r="B2104" s="0" t="n">
        <v>8.351</v>
      </c>
      <c r="C2104" s="0" t="n">
        <v>8.277</v>
      </c>
      <c r="D2104" s="0" t="n">
        <v>18.7643</v>
      </c>
      <c r="E2104" s="0" t="n">
        <v>18.7613</v>
      </c>
      <c r="F2104" s="0" t="n">
        <v>4.608985</v>
      </c>
      <c r="G2104" s="0" t="n">
        <v>4.312746</v>
      </c>
      <c r="H2104" s="0" t="n">
        <v>34.5118</v>
      </c>
      <c r="I2104" s="0" t="n">
        <v>32.042</v>
      </c>
      <c r="J2104" s="0" t="n">
        <v>8.025</v>
      </c>
      <c r="K2104" s="0" t="n">
        <v>6.47945</v>
      </c>
      <c r="L2104" s="0" t="n">
        <v>85.38634</v>
      </c>
      <c r="M2104" s="0" t="n">
        <v>0.7851</v>
      </c>
      <c r="N2104" s="0" t="n">
        <v>0</v>
      </c>
      <c r="O2104" s="0" t="n">
        <v>0.02236</v>
      </c>
      <c r="P2104" s="0" t="n">
        <v>4.21444</v>
      </c>
      <c r="Q2104" s="0" t="n">
        <v>52.33198</v>
      </c>
      <c r="R2104" s="0" t="n">
        <v>1.8755</v>
      </c>
      <c r="S2104" s="0" t="n">
        <v>0</v>
      </c>
      <c r="T2104" s="0" t="n">
        <v>0</v>
      </c>
      <c r="U2104" s="0" t="n">
        <v>0</v>
      </c>
      <c r="V2104" s="2" t="n">
        <v>4.2971</v>
      </c>
      <c r="W2104" s="2" t="n">
        <v>544.01</v>
      </c>
      <c r="X2104" s="2" t="n">
        <v>23.377</v>
      </c>
      <c r="Y2104" s="2" t="n">
        <v>0</v>
      </c>
    </row>
    <row r="2105" customFormat="false" ht="12.75" hidden="false" customHeight="false" outlineLevel="0" collapsed="false">
      <c r="B2105" s="0" t="n">
        <v>8.331</v>
      </c>
      <c r="C2105" s="0" t="n">
        <v>8.258</v>
      </c>
      <c r="D2105" s="0" t="n">
        <v>18.7632</v>
      </c>
      <c r="E2105" s="0" t="n">
        <v>18.761</v>
      </c>
      <c r="F2105" s="0" t="n">
        <v>4.608562</v>
      </c>
      <c r="G2105" s="0" t="n">
        <v>4.31288</v>
      </c>
      <c r="H2105" s="0" t="n">
        <v>34.5092</v>
      </c>
      <c r="I2105" s="0" t="n">
        <v>32.0434</v>
      </c>
      <c r="J2105" s="0" t="n">
        <v>8.025</v>
      </c>
      <c r="K2105" s="0" t="n">
        <v>6.48046</v>
      </c>
      <c r="L2105" s="0" t="n">
        <v>85.39657</v>
      </c>
      <c r="M2105" s="0" t="n">
        <v>0.7851</v>
      </c>
      <c r="N2105" s="0" t="n">
        <v>0</v>
      </c>
      <c r="O2105" s="0" t="n">
        <v>0.02237</v>
      </c>
      <c r="P2105" s="0" t="n">
        <v>4.21444</v>
      </c>
      <c r="Q2105" s="0" t="n">
        <v>52.33198</v>
      </c>
      <c r="R2105" s="0" t="n">
        <v>1.8755</v>
      </c>
      <c r="S2105" s="0" t="n">
        <v>0</v>
      </c>
      <c r="T2105" s="0" t="n">
        <v>0</v>
      </c>
      <c r="U2105" s="0" t="n">
        <v>0</v>
      </c>
      <c r="V2105" s="2" t="n">
        <v>4.3225</v>
      </c>
      <c r="W2105" s="2" t="n">
        <v>544.01</v>
      </c>
      <c r="X2105" s="2" t="n">
        <v>23.514</v>
      </c>
      <c r="Y2105" s="2" t="n">
        <v>0</v>
      </c>
    </row>
    <row r="2106" customFormat="false" ht="12.75" hidden="false" customHeight="false" outlineLevel="0" collapsed="false">
      <c r="B2106" s="0" t="n">
        <v>8.33</v>
      </c>
      <c r="C2106" s="0" t="n">
        <v>8.257</v>
      </c>
      <c r="D2106" s="0" t="n">
        <v>18.7629</v>
      </c>
      <c r="E2106" s="0" t="n">
        <v>18.7608</v>
      </c>
      <c r="F2106" s="0" t="n">
        <v>4.608402</v>
      </c>
      <c r="G2106" s="0" t="n">
        <v>4.31264</v>
      </c>
      <c r="H2106" s="0" t="n">
        <v>34.5081</v>
      </c>
      <c r="I2106" s="0" t="n">
        <v>32.0416</v>
      </c>
      <c r="J2106" s="0" t="n">
        <v>8.025</v>
      </c>
      <c r="K2106" s="0" t="n">
        <v>6.48136</v>
      </c>
      <c r="L2106" s="0" t="n">
        <v>85.40734</v>
      </c>
      <c r="M2106" s="0" t="n">
        <v>0.7851</v>
      </c>
      <c r="N2106" s="0" t="n">
        <v>0</v>
      </c>
      <c r="O2106" s="0" t="n">
        <v>0.02238</v>
      </c>
      <c r="P2106" s="0" t="n">
        <v>4.21444</v>
      </c>
      <c r="Q2106" s="0" t="n">
        <v>52.33198</v>
      </c>
      <c r="R2106" s="0" t="n">
        <v>1.8755</v>
      </c>
      <c r="S2106" s="0" t="n">
        <v>0</v>
      </c>
      <c r="T2106" s="0" t="n">
        <v>0</v>
      </c>
      <c r="U2106" s="0" t="n">
        <v>0</v>
      </c>
      <c r="V2106" s="2" t="n">
        <v>4.3225</v>
      </c>
      <c r="W2106" s="2" t="n">
        <v>544.01</v>
      </c>
      <c r="X2106" s="2" t="n">
        <v>23.514</v>
      </c>
      <c r="Y2106" s="2" t="n">
        <v>0</v>
      </c>
    </row>
    <row r="2107" customFormat="false" ht="12.75" hidden="false" customHeight="false" outlineLevel="0" collapsed="false">
      <c r="B2107" s="0" t="n">
        <v>8.303</v>
      </c>
      <c r="C2107" s="0" t="n">
        <v>8.229</v>
      </c>
      <c r="D2107" s="0" t="n">
        <v>18.7624</v>
      </c>
      <c r="E2107" s="0" t="n">
        <v>18.7603</v>
      </c>
      <c r="F2107" s="0" t="n">
        <v>4.608472</v>
      </c>
      <c r="G2107" s="0" t="n">
        <v>4.31245</v>
      </c>
      <c r="H2107" s="0" t="n">
        <v>34.5091</v>
      </c>
      <c r="I2107" s="0" t="n">
        <v>32.0404</v>
      </c>
      <c r="J2107" s="0" t="n">
        <v>8.025</v>
      </c>
      <c r="K2107" s="0" t="n">
        <v>6.4822</v>
      </c>
      <c r="L2107" s="0" t="n">
        <v>85.41822</v>
      </c>
      <c r="M2107" s="0" t="n">
        <v>0.7851</v>
      </c>
      <c r="N2107" s="0" t="n">
        <v>0</v>
      </c>
      <c r="O2107" s="0" t="n">
        <v>0.0224</v>
      </c>
      <c r="P2107" s="0" t="n">
        <v>4.21444</v>
      </c>
      <c r="Q2107" s="0" t="n">
        <v>52.33198</v>
      </c>
      <c r="R2107" s="0" t="n">
        <v>1.8755</v>
      </c>
      <c r="S2107" s="0" t="n">
        <v>0</v>
      </c>
      <c r="T2107" s="0" t="n">
        <v>0</v>
      </c>
      <c r="U2107" s="0" t="n">
        <v>0</v>
      </c>
      <c r="V2107" s="2" t="n">
        <v>4.3225</v>
      </c>
      <c r="W2107" s="2" t="n">
        <v>544.01</v>
      </c>
      <c r="X2107" s="2" t="n">
        <v>23.514</v>
      </c>
      <c r="Y2107" s="2" t="n">
        <v>0</v>
      </c>
    </row>
    <row r="2108" customFormat="false" ht="12.75" hidden="false" customHeight="false" outlineLevel="0" collapsed="false">
      <c r="B2108" s="0" t="n">
        <v>8.312</v>
      </c>
      <c r="C2108" s="0" t="n">
        <v>8.239</v>
      </c>
      <c r="D2108" s="0" t="n">
        <v>18.7624</v>
      </c>
      <c r="E2108" s="0" t="n">
        <v>18.76</v>
      </c>
      <c r="F2108" s="0" t="n">
        <v>4.608508</v>
      </c>
      <c r="G2108" s="0" t="n">
        <v>4.312105</v>
      </c>
      <c r="H2108" s="0" t="n">
        <v>34.5094</v>
      </c>
      <c r="I2108" s="0" t="n">
        <v>32.0378</v>
      </c>
      <c r="J2108" s="0" t="n">
        <v>8.025</v>
      </c>
      <c r="K2108" s="0" t="n">
        <v>6.4773</v>
      </c>
      <c r="L2108" s="0" t="n">
        <v>85.35373</v>
      </c>
      <c r="M2108" s="0" t="n">
        <v>0.7851</v>
      </c>
      <c r="N2108" s="0" t="n">
        <v>0</v>
      </c>
      <c r="O2108" s="0" t="n">
        <v>0.02241</v>
      </c>
      <c r="P2108" s="0" t="n">
        <v>4.21444</v>
      </c>
      <c r="Q2108" s="0" t="n">
        <v>52.33198</v>
      </c>
      <c r="R2108" s="0" t="n">
        <v>1.8755</v>
      </c>
      <c r="S2108" s="0" t="n">
        <v>0</v>
      </c>
      <c r="T2108" s="0" t="n">
        <v>0</v>
      </c>
      <c r="U2108" s="0" t="n">
        <v>0</v>
      </c>
      <c r="V2108" s="2" t="n">
        <v>4.3352</v>
      </c>
      <c r="W2108" s="2" t="n">
        <v>544.01</v>
      </c>
      <c r="X2108" s="2" t="n">
        <v>23.584</v>
      </c>
      <c r="Y2108" s="2" t="n">
        <v>0</v>
      </c>
    </row>
    <row r="2109" customFormat="false" ht="12.75" hidden="false" customHeight="false" outlineLevel="0" collapsed="false">
      <c r="B2109" s="0" t="n">
        <v>8.3</v>
      </c>
      <c r="C2109" s="0" t="n">
        <v>8.227</v>
      </c>
      <c r="D2109" s="0" t="n">
        <v>18.7624</v>
      </c>
      <c r="E2109" s="0" t="n">
        <v>18.7593</v>
      </c>
      <c r="F2109" s="0" t="n">
        <v>4.608562</v>
      </c>
      <c r="G2109" s="0" t="n">
        <v>4.311788</v>
      </c>
      <c r="H2109" s="0" t="n">
        <v>34.5099</v>
      </c>
      <c r="I2109" s="0" t="n">
        <v>32.0357</v>
      </c>
      <c r="J2109" s="0" t="n">
        <v>8.025</v>
      </c>
      <c r="K2109" s="0" t="n">
        <v>6.4775</v>
      </c>
      <c r="L2109" s="0" t="n">
        <v>85.35668</v>
      </c>
      <c r="M2109" s="0" t="n">
        <v>0.7851</v>
      </c>
      <c r="N2109" s="0" t="n">
        <v>0</v>
      </c>
      <c r="O2109" s="0" t="n">
        <v>0.02242</v>
      </c>
      <c r="P2109" s="0" t="n">
        <v>4.21444</v>
      </c>
      <c r="Q2109" s="0" t="n">
        <v>52.33198</v>
      </c>
      <c r="R2109" s="0" t="n">
        <v>1.8755</v>
      </c>
      <c r="S2109" s="0" t="n">
        <v>0</v>
      </c>
      <c r="T2109" s="0" t="n">
        <v>0</v>
      </c>
      <c r="U2109" s="0" t="n">
        <v>0</v>
      </c>
      <c r="V2109" s="2" t="n">
        <v>4.3479</v>
      </c>
      <c r="W2109" s="2" t="n">
        <v>544.01</v>
      </c>
      <c r="X2109" s="2" t="n">
        <v>23.653</v>
      </c>
      <c r="Y2109" s="2" t="n">
        <v>0</v>
      </c>
    </row>
    <row r="2110" customFormat="false" ht="12.75" hidden="false" customHeight="false" outlineLevel="0" collapsed="false">
      <c r="B2110" s="0" t="n">
        <v>8.283</v>
      </c>
      <c r="C2110" s="0" t="n">
        <v>8.21</v>
      </c>
      <c r="D2110" s="0" t="n">
        <v>18.7625</v>
      </c>
      <c r="E2110" s="0" t="n">
        <v>18.7593</v>
      </c>
      <c r="F2110" s="0" t="n">
        <v>4.608629</v>
      </c>
      <c r="G2110" s="0" t="n">
        <v>4.311492</v>
      </c>
      <c r="H2110" s="0" t="n">
        <v>34.5103</v>
      </c>
      <c r="I2110" s="0" t="n">
        <v>32.0332</v>
      </c>
      <c r="J2110" s="0" t="n">
        <v>8.025</v>
      </c>
      <c r="K2110" s="0" t="n">
        <v>6.47774</v>
      </c>
      <c r="L2110" s="0" t="n">
        <v>85.36033</v>
      </c>
      <c r="M2110" s="0" t="n">
        <v>0.7851</v>
      </c>
      <c r="N2110" s="0" t="n">
        <v>0</v>
      </c>
      <c r="O2110" s="0" t="n">
        <v>0.02243</v>
      </c>
      <c r="P2110" s="0" t="n">
        <v>4.21444</v>
      </c>
      <c r="Q2110" s="0" t="n">
        <v>52.33198</v>
      </c>
      <c r="R2110" s="0" t="n">
        <v>1.8755</v>
      </c>
      <c r="S2110" s="0" t="n">
        <v>0</v>
      </c>
      <c r="T2110" s="0" t="n">
        <v>0</v>
      </c>
      <c r="U2110" s="0" t="n">
        <v>0</v>
      </c>
      <c r="V2110" s="2" t="n">
        <v>4.349</v>
      </c>
      <c r="W2110" s="2" t="n">
        <v>542.27</v>
      </c>
      <c r="X2110" s="2" t="n">
        <v>23.584</v>
      </c>
      <c r="Y2110" s="2" t="n">
        <v>0</v>
      </c>
    </row>
    <row r="2111" customFormat="false" ht="12.75" hidden="false" customHeight="false" outlineLevel="0" collapsed="false">
      <c r="B2111" s="0" t="n">
        <v>8.292</v>
      </c>
      <c r="C2111" s="0" t="n">
        <v>8.219</v>
      </c>
      <c r="D2111" s="0" t="n">
        <v>18.7625</v>
      </c>
      <c r="E2111" s="0" t="n">
        <v>18.7591</v>
      </c>
      <c r="F2111" s="0" t="n">
        <v>4.608805</v>
      </c>
      <c r="G2111" s="0" t="n">
        <v>4.311738</v>
      </c>
      <c r="H2111" s="0" t="n">
        <v>34.5118</v>
      </c>
      <c r="I2111" s="0" t="n">
        <v>32.0355</v>
      </c>
      <c r="J2111" s="0" t="n">
        <v>8.025</v>
      </c>
      <c r="K2111" s="0" t="n">
        <v>6.48309</v>
      </c>
      <c r="L2111" s="0" t="n">
        <v>85.43155</v>
      </c>
      <c r="M2111" s="0" t="n">
        <v>0.7851</v>
      </c>
      <c r="N2111" s="0" t="n">
        <v>0</v>
      </c>
      <c r="O2111" s="0" t="n">
        <v>0.02244</v>
      </c>
      <c r="P2111" s="0" t="n">
        <v>4.21444</v>
      </c>
      <c r="Q2111" s="0" t="n">
        <v>52.33198</v>
      </c>
      <c r="R2111" s="0" t="n">
        <v>1.8755</v>
      </c>
      <c r="S2111" s="0" t="n">
        <v>0</v>
      </c>
      <c r="T2111" s="0" t="n">
        <v>0</v>
      </c>
      <c r="U2111" s="0" t="n">
        <v>0</v>
      </c>
      <c r="V2111" s="2" t="n">
        <v>4.3352</v>
      </c>
      <c r="W2111" s="2" t="n">
        <v>544.01</v>
      </c>
      <c r="X2111" s="2" t="n">
        <v>23.584</v>
      </c>
      <c r="Y2111" s="2" t="n">
        <v>0</v>
      </c>
    </row>
    <row r="2112" customFormat="false" ht="12.75" hidden="false" customHeight="false" outlineLevel="0" collapsed="false">
      <c r="B2112" s="0" t="n">
        <v>8.262</v>
      </c>
      <c r="C2112" s="0" t="n">
        <v>8.189</v>
      </c>
      <c r="D2112" s="0" t="n">
        <v>18.7627</v>
      </c>
      <c r="E2112" s="0" t="n">
        <v>18.7592</v>
      </c>
      <c r="F2112" s="0" t="n">
        <v>4.60886</v>
      </c>
      <c r="G2112" s="0" t="n">
        <v>4.311971</v>
      </c>
      <c r="H2112" s="0" t="n">
        <v>34.5121</v>
      </c>
      <c r="I2112" s="0" t="n">
        <v>32.0373</v>
      </c>
      <c r="J2112" s="0" t="n">
        <v>8.025</v>
      </c>
      <c r="K2112" s="0" t="n">
        <v>6.48335</v>
      </c>
      <c r="L2112" s="0" t="n">
        <v>85.43544</v>
      </c>
      <c r="M2112" s="0" t="n">
        <v>0.7828</v>
      </c>
      <c r="N2112" s="0" t="n">
        <v>0</v>
      </c>
      <c r="O2112" s="0" t="n">
        <v>0.02245</v>
      </c>
      <c r="P2112" s="0" t="n">
        <v>4.21444</v>
      </c>
      <c r="Q2112" s="0" t="n">
        <v>52.33198</v>
      </c>
      <c r="R2112" s="0" t="n">
        <v>1.8742</v>
      </c>
      <c r="S2112" s="0" t="n">
        <v>0</v>
      </c>
      <c r="T2112" s="0" t="n">
        <v>0</v>
      </c>
      <c r="U2112" s="0" t="n">
        <v>0</v>
      </c>
      <c r="V2112" s="2" t="n">
        <v>4.3352</v>
      </c>
      <c r="W2112" s="2" t="n">
        <v>544.01</v>
      </c>
      <c r="X2112" s="2" t="n">
        <v>23.584</v>
      </c>
      <c r="Y2112" s="2" t="n">
        <v>0</v>
      </c>
    </row>
    <row r="2113" customFormat="false" ht="12.75" hidden="false" customHeight="false" outlineLevel="0" collapsed="false">
      <c r="B2113" s="0" t="n">
        <v>8.253</v>
      </c>
      <c r="C2113" s="0" t="n">
        <v>8.18</v>
      </c>
      <c r="D2113" s="0" t="n">
        <v>18.7629</v>
      </c>
      <c r="E2113" s="0" t="n">
        <v>18.7593</v>
      </c>
      <c r="F2113" s="0" t="n">
        <v>4.608703</v>
      </c>
      <c r="G2113" s="0" t="n">
        <v>4.312034</v>
      </c>
      <c r="H2113" s="0" t="n">
        <v>34.5107</v>
      </c>
      <c r="I2113" s="0" t="n">
        <v>32.0378</v>
      </c>
      <c r="J2113" s="0" t="n">
        <v>8.025</v>
      </c>
      <c r="K2113" s="0" t="n">
        <v>6.4837</v>
      </c>
      <c r="L2113" s="0" t="n">
        <v>85.43956</v>
      </c>
      <c r="M2113" s="0" t="n">
        <v>0.7851</v>
      </c>
      <c r="N2113" s="0" t="n">
        <v>0</v>
      </c>
      <c r="O2113" s="0" t="n">
        <v>0.02247</v>
      </c>
      <c r="P2113" s="0" t="n">
        <v>4.21444</v>
      </c>
      <c r="Q2113" s="0" t="n">
        <v>52.33198</v>
      </c>
      <c r="R2113" s="0" t="n">
        <v>1.8755</v>
      </c>
      <c r="S2113" s="0" t="n">
        <v>0</v>
      </c>
      <c r="T2113" s="0" t="n">
        <v>0</v>
      </c>
      <c r="U2113" s="0" t="n">
        <v>0</v>
      </c>
      <c r="V2113" s="2" t="n">
        <v>4.3352</v>
      </c>
      <c r="W2113" s="2" t="n">
        <v>544.01</v>
      </c>
      <c r="X2113" s="2" t="n">
        <v>23.584</v>
      </c>
      <c r="Y2113" s="2" t="n">
        <v>0</v>
      </c>
    </row>
    <row r="2114" customFormat="false" ht="12.75" hidden="false" customHeight="false" outlineLevel="0" collapsed="false">
      <c r="B2114" s="0" t="n">
        <v>8.263</v>
      </c>
      <c r="C2114" s="0" t="n">
        <v>8.191</v>
      </c>
      <c r="D2114" s="0" t="n">
        <v>18.7627</v>
      </c>
      <c r="E2114" s="0" t="n">
        <v>18.7593</v>
      </c>
      <c r="F2114" s="0" t="n">
        <v>4.607861</v>
      </c>
      <c r="G2114" s="0" t="n">
        <v>4.311823</v>
      </c>
      <c r="H2114" s="0" t="n">
        <v>34.5037</v>
      </c>
      <c r="I2114" s="0" t="n">
        <v>32.036</v>
      </c>
      <c r="J2114" s="0" t="n">
        <v>8.025</v>
      </c>
      <c r="K2114" s="0" t="n">
        <v>6.48505</v>
      </c>
      <c r="L2114" s="0" t="n">
        <v>85.45351</v>
      </c>
      <c r="M2114" s="0" t="n">
        <v>0.7851</v>
      </c>
      <c r="N2114" s="0" t="n">
        <v>0</v>
      </c>
      <c r="O2114" s="0" t="n">
        <v>0.02248</v>
      </c>
      <c r="P2114" s="0" t="n">
        <v>4.21444</v>
      </c>
      <c r="Q2114" s="0" t="n">
        <v>52.33198</v>
      </c>
      <c r="R2114" s="0" t="n">
        <v>1.8755</v>
      </c>
      <c r="S2114" s="0" t="n">
        <v>0</v>
      </c>
      <c r="T2114" s="0" t="n">
        <v>0</v>
      </c>
      <c r="U2114" s="0" t="n">
        <v>0</v>
      </c>
      <c r="V2114" s="2" t="n">
        <v>4.3352</v>
      </c>
      <c r="W2114" s="2" t="n">
        <v>544.01</v>
      </c>
      <c r="X2114" s="2" t="n">
        <v>23.584</v>
      </c>
      <c r="Y2114" s="2" t="n">
        <v>0</v>
      </c>
    </row>
    <row r="2115" customFormat="false" ht="12.75" hidden="false" customHeight="false" outlineLevel="0" collapsed="false">
      <c r="B2115" s="0" t="n">
        <v>8.243</v>
      </c>
      <c r="C2115" s="0" t="n">
        <v>8.17</v>
      </c>
      <c r="D2115" s="0" t="n">
        <v>18.7622</v>
      </c>
      <c r="E2115" s="0" t="n">
        <v>18.7596</v>
      </c>
      <c r="F2115" s="0" t="n">
        <v>4.6081</v>
      </c>
      <c r="G2115" s="0" t="n">
        <v>4.312119</v>
      </c>
      <c r="H2115" s="0" t="n">
        <v>34.5062</v>
      </c>
      <c r="I2115" s="0" t="n">
        <v>32.0382</v>
      </c>
      <c r="J2115" s="0" t="n">
        <v>8.025</v>
      </c>
      <c r="K2115" s="0" t="n">
        <v>6.49113</v>
      </c>
      <c r="L2115" s="0" t="n">
        <v>85.53405</v>
      </c>
      <c r="M2115" s="0" t="n">
        <v>0.7874</v>
      </c>
      <c r="N2115" s="0" t="n">
        <v>0</v>
      </c>
      <c r="O2115" s="0" t="n">
        <v>0.02249</v>
      </c>
      <c r="P2115" s="0" t="n">
        <v>4.21444</v>
      </c>
      <c r="Q2115" s="0" t="n">
        <v>52.33198</v>
      </c>
      <c r="R2115" s="0" t="n">
        <v>1.8767</v>
      </c>
      <c r="S2115" s="0" t="n">
        <v>0</v>
      </c>
      <c r="T2115" s="0" t="n">
        <v>0</v>
      </c>
      <c r="U2115" s="0" t="n">
        <v>0</v>
      </c>
      <c r="V2115" s="2" t="n">
        <v>4.3352</v>
      </c>
      <c r="W2115" s="2" t="n">
        <v>544.01</v>
      </c>
      <c r="X2115" s="2" t="n">
        <v>23.584</v>
      </c>
      <c r="Y2115" s="2" t="n">
        <v>0</v>
      </c>
    </row>
    <row r="2116" customFormat="false" ht="12.75" hidden="false" customHeight="false" outlineLevel="0" collapsed="false">
      <c r="B2116" s="0" t="n">
        <v>8.224</v>
      </c>
      <c r="C2116" s="0" t="n">
        <v>8.152</v>
      </c>
      <c r="D2116" s="0" t="n">
        <v>18.7619</v>
      </c>
      <c r="E2116" s="0" t="n">
        <v>18.76</v>
      </c>
      <c r="F2116" s="0" t="n">
        <v>4.608104</v>
      </c>
      <c r="G2116" s="0" t="n">
        <v>4.312732</v>
      </c>
      <c r="H2116" s="0" t="n">
        <v>34.5065</v>
      </c>
      <c r="I2116" s="0" t="n">
        <v>32.043</v>
      </c>
      <c r="J2116" s="0" t="n">
        <v>8.025</v>
      </c>
      <c r="K2116" s="0" t="n">
        <v>6.49216</v>
      </c>
      <c r="L2116" s="0" t="n">
        <v>85.54733</v>
      </c>
      <c r="M2116" s="0" t="n">
        <v>0.7896</v>
      </c>
      <c r="N2116" s="0" t="n">
        <v>0</v>
      </c>
      <c r="O2116" s="0" t="n">
        <v>0.0225</v>
      </c>
      <c r="P2116" s="0" t="n">
        <v>4.21444</v>
      </c>
      <c r="Q2116" s="0" t="n">
        <v>52.33198</v>
      </c>
      <c r="R2116" s="0" t="n">
        <v>1.8779</v>
      </c>
      <c r="S2116" s="0" t="n">
        <v>0</v>
      </c>
      <c r="T2116" s="0" t="n">
        <v>0</v>
      </c>
      <c r="U2116" s="0" t="n">
        <v>0</v>
      </c>
      <c r="V2116" s="2" t="n">
        <v>4.3352</v>
      </c>
      <c r="W2116" s="2" t="n">
        <v>544.01</v>
      </c>
      <c r="X2116" s="2" t="n">
        <v>23.584</v>
      </c>
      <c r="Y2116" s="2" t="n">
        <v>0</v>
      </c>
    </row>
    <row r="2117" customFormat="false" ht="12.75" hidden="false" customHeight="false" outlineLevel="0" collapsed="false">
      <c r="B2117" s="0" t="n">
        <v>8.224</v>
      </c>
      <c r="C2117" s="0" t="n">
        <v>8.152</v>
      </c>
      <c r="D2117" s="0" t="n">
        <v>18.7617</v>
      </c>
      <c r="E2117" s="0" t="n">
        <v>18.7603</v>
      </c>
      <c r="F2117" s="0" t="n">
        <v>4.6081</v>
      </c>
      <c r="G2117" s="0" t="n">
        <v>4.312746</v>
      </c>
      <c r="H2117" s="0" t="n">
        <v>34.5066</v>
      </c>
      <c r="I2117" s="0" t="n">
        <v>32.0429</v>
      </c>
      <c r="J2117" s="0" t="n">
        <v>8.025</v>
      </c>
      <c r="K2117" s="0" t="n">
        <v>6.48667</v>
      </c>
      <c r="L2117" s="0" t="n">
        <v>85.47468</v>
      </c>
      <c r="M2117" s="0" t="n">
        <v>0.7896</v>
      </c>
      <c r="N2117" s="0" t="n">
        <v>0</v>
      </c>
      <c r="O2117" s="0" t="n">
        <v>0.02251</v>
      </c>
      <c r="P2117" s="0" t="n">
        <v>4.21444</v>
      </c>
      <c r="Q2117" s="0" t="n">
        <v>52.33198</v>
      </c>
      <c r="R2117" s="0" t="n">
        <v>1.8779</v>
      </c>
      <c r="S2117" s="0" t="n">
        <v>0</v>
      </c>
      <c r="T2117" s="0" t="n">
        <v>0</v>
      </c>
      <c r="U2117" s="0" t="n">
        <v>0</v>
      </c>
      <c r="V2117" s="2" t="n">
        <v>4.3352</v>
      </c>
      <c r="W2117" s="2" t="n">
        <v>544.01</v>
      </c>
      <c r="X2117" s="2" t="n">
        <v>23.584</v>
      </c>
      <c r="Y2117" s="2" t="n">
        <v>0</v>
      </c>
    </row>
    <row r="2118" customFormat="false" ht="12.75" hidden="false" customHeight="false" outlineLevel="0" collapsed="false">
      <c r="B2118" s="0" t="n">
        <v>8.232</v>
      </c>
      <c r="C2118" s="0" t="n">
        <v>8.16</v>
      </c>
      <c r="D2118" s="0" t="n">
        <v>18.7615</v>
      </c>
      <c r="E2118" s="0" t="n">
        <v>18.7605</v>
      </c>
      <c r="F2118" s="0" t="n">
        <v>4.608284</v>
      </c>
      <c r="G2118" s="0" t="n">
        <v>4.31288</v>
      </c>
      <c r="H2118" s="0" t="n">
        <v>34.5083</v>
      </c>
      <c r="I2118" s="0" t="n">
        <v>32.0439</v>
      </c>
      <c r="J2118" s="0" t="n">
        <v>8.025</v>
      </c>
      <c r="K2118" s="0" t="n">
        <v>6.48616</v>
      </c>
      <c r="L2118" s="0" t="n">
        <v>85.46863</v>
      </c>
      <c r="M2118" s="0" t="n">
        <v>0.7896</v>
      </c>
      <c r="N2118" s="0" t="n">
        <v>0</v>
      </c>
      <c r="O2118" s="0" t="n">
        <v>0.02252</v>
      </c>
      <c r="P2118" s="0" t="n">
        <v>4.21444</v>
      </c>
      <c r="Q2118" s="0" t="n">
        <v>52.33198</v>
      </c>
      <c r="R2118" s="0" t="n">
        <v>1.8779</v>
      </c>
      <c r="S2118" s="0" t="n">
        <v>0</v>
      </c>
      <c r="T2118" s="0" t="n">
        <v>0</v>
      </c>
      <c r="U2118" s="0" t="n">
        <v>0</v>
      </c>
      <c r="V2118" s="2" t="n">
        <v>4.3363</v>
      </c>
      <c r="W2118" s="2" t="n">
        <v>542.27</v>
      </c>
      <c r="X2118" s="2" t="n">
        <v>23.514</v>
      </c>
      <c r="Y2118" s="2" t="n">
        <v>0</v>
      </c>
    </row>
    <row r="2119" customFormat="false" ht="12.75" hidden="false" customHeight="false" outlineLevel="0" collapsed="false">
      <c r="B2119" s="0" t="n">
        <v>8.205</v>
      </c>
      <c r="C2119" s="0" t="n">
        <v>8.133</v>
      </c>
      <c r="D2119" s="0" t="n">
        <v>18.7617</v>
      </c>
      <c r="E2119" s="0" t="n">
        <v>18.7608</v>
      </c>
      <c r="F2119" s="0" t="n">
        <v>4.608335</v>
      </c>
      <c r="G2119" s="0" t="n">
        <v>4.313007</v>
      </c>
      <c r="H2119" s="0" t="n">
        <v>34.5086</v>
      </c>
      <c r="I2119" s="0" t="n">
        <v>32.0447</v>
      </c>
      <c r="J2119" s="0" t="n">
        <v>8.025</v>
      </c>
      <c r="K2119" s="0" t="n">
        <v>6.47984</v>
      </c>
      <c r="L2119" s="0" t="n">
        <v>85.38569</v>
      </c>
      <c r="M2119" s="0" t="n">
        <v>0.7896</v>
      </c>
      <c r="N2119" s="0" t="n">
        <v>0</v>
      </c>
      <c r="O2119" s="0" t="n">
        <v>0.02253</v>
      </c>
      <c r="P2119" s="0" t="n">
        <v>4.21444</v>
      </c>
      <c r="Q2119" s="0" t="n">
        <v>52.33198</v>
      </c>
      <c r="R2119" s="0" t="n">
        <v>1.8779</v>
      </c>
      <c r="S2119" s="0" t="n">
        <v>0</v>
      </c>
      <c r="T2119" s="0" t="n">
        <v>0</v>
      </c>
      <c r="U2119" s="0" t="n">
        <v>0</v>
      </c>
      <c r="V2119" s="2" t="n">
        <v>4.3225</v>
      </c>
      <c r="W2119" s="2" t="n">
        <v>544.01</v>
      </c>
      <c r="X2119" s="2" t="n">
        <v>23.514</v>
      </c>
      <c r="Y2119" s="2" t="n">
        <v>0</v>
      </c>
    </row>
    <row r="2120" customFormat="false" ht="12.75" hidden="false" customHeight="false" outlineLevel="0" collapsed="false">
      <c r="B2120" s="0" t="n">
        <v>8.205</v>
      </c>
      <c r="C2120" s="0" t="n">
        <v>8.133</v>
      </c>
      <c r="D2120" s="0" t="n">
        <v>18.7617</v>
      </c>
      <c r="E2120" s="0" t="n">
        <v>18.7613</v>
      </c>
      <c r="F2120" s="0" t="n">
        <v>4.608308</v>
      </c>
      <c r="G2120" s="0" t="n">
        <v>4.313303</v>
      </c>
      <c r="H2120" s="0" t="n">
        <v>34.5084</v>
      </c>
      <c r="I2120" s="0" t="n">
        <v>32.0467</v>
      </c>
      <c r="J2120" s="0" t="n">
        <v>8.025</v>
      </c>
      <c r="K2120" s="0" t="n">
        <v>6.48516</v>
      </c>
      <c r="L2120" s="0" t="n">
        <v>85.45566</v>
      </c>
      <c r="M2120" s="0" t="n">
        <v>0.7896</v>
      </c>
      <c r="N2120" s="0" t="n">
        <v>0</v>
      </c>
      <c r="O2120" s="0" t="n">
        <v>0.02255</v>
      </c>
      <c r="P2120" s="0" t="n">
        <v>4.21444</v>
      </c>
      <c r="Q2120" s="0" t="n">
        <v>52.33198</v>
      </c>
      <c r="R2120" s="0" t="n">
        <v>1.8779</v>
      </c>
      <c r="S2120" s="0" t="n">
        <v>0</v>
      </c>
      <c r="T2120" s="0" t="n">
        <v>0</v>
      </c>
      <c r="U2120" s="0" t="n">
        <v>0</v>
      </c>
      <c r="V2120" s="2" t="n">
        <v>4.3225</v>
      </c>
      <c r="W2120" s="2" t="n">
        <v>544.01</v>
      </c>
      <c r="X2120" s="2" t="n">
        <v>23.514</v>
      </c>
      <c r="Y2120" s="2" t="n">
        <v>0</v>
      </c>
    </row>
    <row r="2121" customFormat="false" ht="12.75" hidden="false" customHeight="false" outlineLevel="0" collapsed="false">
      <c r="B2121" s="0" t="n">
        <v>8.203</v>
      </c>
      <c r="C2121" s="0" t="n">
        <v>8.131</v>
      </c>
      <c r="D2121" s="0" t="n">
        <v>18.7617</v>
      </c>
      <c r="E2121" s="0" t="n">
        <v>18.7615</v>
      </c>
      <c r="F2121" s="0" t="n">
        <v>4.608226</v>
      </c>
      <c r="G2121" s="0" t="n">
        <v>4.313543</v>
      </c>
      <c r="H2121" s="0" t="n">
        <v>34.5077</v>
      </c>
      <c r="I2121" s="0" t="n">
        <v>32.0486</v>
      </c>
      <c r="J2121" s="0" t="n">
        <v>8.025</v>
      </c>
      <c r="K2121" s="0" t="n">
        <v>6.49119</v>
      </c>
      <c r="L2121" s="0" t="n">
        <v>85.53483</v>
      </c>
      <c r="M2121" s="0" t="n">
        <v>0.7896</v>
      </c>
      <c r="N2121" s="0" t="n">
        <v>0</v>
      </c>
      <c r="O2121" s="0" t="n">
        <v>0.02256</v>
      </c>
      <c r="P2121" s="0" t="n">
        <v>4.21444</v>
      </c>
      <c r="Q2121" s="0" t="n">
        <v>52.33198</v>
      </c>
      <c r="R2121" s="0" t="n">
        <v>1.8779</v>
      </c>
      <c r="S2121" s="0" t="n">
        <v>0</v>
      </c>
      <c r="T2121" s="0" t="n">
        <v>0</v>
      </c>
      <c r="U2121" s="0" t="n">
        <v>0</v>
      </c>
      <c r="V2121" s="2" t="n">
        <v>4.3225</v>
      </c>
      <c r="W2121" s="2" t="n">
        <v>544.01</v>
      </c>
      <c r="X2121" s="2" t="n">
        <v>23.514</v>
      </c>
      <c r="Y2121" s="2" t="n">
        <v>0</v>
      </c>
    </row>
    <row r="2122" customFormat="false" ht="12.75" hidden="false" customHeight="false" outlineLevel="0" collapsed="false">
      <c r="B2122" s="0" t="n">
        <v>8.196</v>
      </c>
      <c r="C2122" s="0" t="n">
        <v>8.124</v>
      </c>
      <c r="D2122" s="0" t="n">
        <v>18.7615</v>
      </c>
      <c r="E2122" s="0" t="n">
        <v>18.7617</v>
      </c>
      <c r="F2122" s="0" t="n">
        <v>4.608061</v>
      </c>
      <c r="G2122" s="0" t="n">
        <v>4.313564</v>
      </c>
      <c r="H2122" s="0" t="n">
        <v>34.5064</v>
      </c>
      <c r="I2122" s="0" t="n">
        <v>32.0486</v>
      </c>
      <c r="J2122" s="0" t="n">
        <v>8.025</v>
      </c>
      <c r="K2122" s="0" t="n">
        <v>6.49216</v>
      </c>
      <c r="L2122" s="0" t="n">
        <v>85.54666</v>
      </c>
      <c r="M2122" s="0" t="n">
        <v>0.7874</v>
      </c>
      <c r="N2122" s="0" t="n">
        <v>0</v>
      </c>
      <c r="O2122" s="0" t="n">
        <v>0.02257</v>
      </c>
      <c r="P2122" s="0" t="n">
        <v>4.21444</v>
      </c>
      <c r="Q2122" s="0" t="n">
        <v>52.33198</v>
      </c>
      <c r="R2122" s="0" t="n">
        <v>1.8767</v>
      </c>
      <c r="S2122" s="0" t="n">
        <v>0</v>
      </c>
      <c r="T2122" s="0" t="n">
        <v>0</v>
      </c>
      <c r="U2122" s="0" t="n">
        <v>0</v>
      </c>
      <c r="V2122" s="2" t="n">
        <v>4.3098</v>
      </c>
      <c r="W2122" s="2" t="n">
        <v>544.01</v>
      </c>
      <c r="X2122" s="2" t="n">
        <v>23.445</v>
      </c>
      <c r="Y2122" s="2" t="n">
        <v>0</v>
      </c>
    </row>
    <row r="2123" customFormat="false" ht="12.75" hidden="false" customHeight="false" outlineLevel="0" collapsed="false">
      <c r="B2123" s="0" t="n">
        <v>8.187</v>
      </c>
      <c r="C2123" s="0" t="n">
        <v>8.115</v>
      </c>
      <c r="D2123" s="0" t="n">
        <v>18.761</v>
      </c>
      <c r="E2123" s="0" t="n">
        <v>18.762</v>
      </c>
      <c r="F2123" s="0" t="n">
        <v>4.608038</v>
      </c>
      <c r="G2123" s="0" t="n">
        <v>4.313578</v>
      </c>
      <c r="H2123" s="0" t="n">
        <v>34.5067</v>
      </c>
      <c r="I2123" s="0" t="n">
        <v>32.0485</v>
      </c>
      <c r="J2123" s="0" t="n">
        <v>8.025</v>
      </c>
      <c r="K2123" s="0" t="n">
        <v>6.48658</v>
      </c>
      <c r="L2123" s="0" t="n">
        <v>85.47241</v>
      </c>
      <c r="M2123" s="0" t="n">
        <v>0.7874</v>
      </c>
      <c r="N2123" s="0" t="n">
        <v>0</v>
      </c>
      <c r="O2123" s="0" t="n">
        <v>0.02258</v>
      </c>
      <c r="P2123" s="0" t="n">
        <v>4.21444</v>
      </c>
      <c r="Q2123" s="0" t="n">
        <v>52.33198</v>
      </c>
      <c r="R2123" s="0" t="n">
        <v>1.8767</v>
      </c>
      <c r="S2123" s="0" t="n">
        <v>0</v>
      </c>
      <c r="T2123" s="0" t="n">
        <v>0</v>
      </c>
      <c r="U2123" s="0" t="n">
        <v>0</v>
      </c>
      <c r="V2123" s="2" t="n">
        <v>4.3098</v>
      </c>
      <c r="W2123" s="2" t="n">
        <v>544.01</v>
      </c>
      <c r="X2123" s="2" t="n">
        <v>23.445</v>
      </c>
      <c r="Y2123" s="2" t="n">
        <v>0</v>
      </c>
    </row>
    <row r="2124" customFormat="false" ht="12.75" hidden="false" customHeight="false" outlineLevel="0" collapsed="false">
      <c r="B2124" s="0" t="n">
        <v>8.184</v>
      </c>
      <c r="C2124" s="0" t="n">
        <v>8.112</v>
      </c>
      <c r="D2124" s="0" t="n">
        <v>18.7612</v>
      </c>
      <c r="E2124" s="0" t="n">
        <v>18.7621</v>
      </c>
      <c r="F2124" s="0" t="n">
        <v>4.608155</v>
      </c>
      <c r="G2124" s="0" t="n">
        <v>4.313564</v>
      </c>
      <c r="H2124" s="0" t="n">
        <v>34.5075</v>
      </c>
      <c r="I2124" s="0" t="n">
        <v>32.0483</v>
      </c>
      <c r="J2124" s="0" t="n">
        <v>8.025</v>
      </c>
      <c r="K2124" s="0" t="n">
        <v>6.48594</v>
      </c>
      <c r="L2124" s="0" t="n">
        <v>85.46469</v>
      </c>
      <c r="M2124" s="0" t="n">
        <v>0.7851</v>
      </c>
      <c r="N2124" s="0" t="n">
        <v>0</v>
      </c>
      <c r="O2124" s="0" t="n">
        <v>0.02259</v>
      </c>
      <c r="P2124" s="0" t="n">
        <v>4.21444</v>
      </c>
      <c r="Q2124" s="0" t="n">
        <v>52.33198</v>
      </c>
      <c r="R2124" s="0" t="n">
        <v>1.8755</v>
      </c>
      <c r="S2124" s="0" t="n">
        <v>0</v>
      </c>
      <c r="T2124" s="0" t="n">
        <v>0</v>
      </c>
      <c r="U2124" s="0" t="n">
        <v>0</v>
      </c>
      <c r="V2124" s="2" t="n">
        <v>4.2971</v>
      </c>
      <c r="W2124" s="2" t="n">
        <v>544.01</v>
      </c>
      <c r="X2124" s="2" t="n">
        <v>23.377</v>
      </c>
      <c r="Y2124" s="2" t="n">
        <v>0</v>
      </c>
    </row>
    <row r="2125" customFormat="false" ht="12.75" hidden="false" customHeight="false" outlineLevel="0" collapsed="false">
      <c r="B2125" s="0" t="n">
        <v>8.176</v>
      </c>
      <c r="C2125" s="0" t="n">
        <v>8.104</v>
      </c>
      <c r="D2125" s="0" t="n">
        <v>18.7617</v>
      </c>
      <c r="E2125" s="0" t="n">
        <v>18.7621</v>
      </c>
      <c r="F2125" s="0" t="n">
        <v>4.608355</v>
      </c>
      <c r="G2125" s="0" t="n">
        <v>4.313521</v>
      </c>
      <c r="H2125" s="0" t="n">
        <v>34.5088</v>
      </c>
      <c r="I2125" s="0" t="n">
        <v>32.048</v>
      </c>
      <c r="J2125" s="0" t="n">
        <v>8.025</v>
      </c>
      <c r="K2125" s="0" t="n">
        <v>6.49098</v>
      </c>
      <c r="L2125" s="0" t="n">
        <v>85.53262</v>
      </c>
      <c r="M2125" s="0" t="n">
        <v>0.7828</v>
      </c>
      <c r="N2125" s="0" t="n">
        <v>0</v>
      </c>
      <c r="O2125" s="0" t="n">
        <v>0.0226</v>
      </c>
      <c r="P2125" s="0" t="n">
        <v>4.21444</v>
      </c>
      <c r="Q2125" s="0" t="n">
        <v>52.33198</v>
      </c>
      <c r="R2125" s="0" t="n">
        <v>1.8742</v>
      </c>
      <c r="S2125" s="0" t="n">
        <v>0</v>
      </c>
      <c r="T2125" s="0" t="n">
        <v>0</v>
      </c>
      <c r="U2125" s="0" t="n">
        <v>0</v>
      </c>
      <c r="V2125" s="2" t="n">
        <v>4.2971</v>
      </c>
      <c r="W2125" s="2" t="n">
        <v>544.01</v>
      </c>
      <c r="X2125" s="2" t="n">
        <v>23.377</v>
      </c>
      <c r="Y2125" s="2" t="n">
        <v>0</v>
      </c>
    </row>
    <row r="2126" customFormat="false" ht="12.75" hidden="false" customHeight="false" outlineLevel="0" collapsed="false">
      <c r="B2126" s="0" t="n">
        <v>8.157</v>
      </c>
      <c r="C2126" s="0" t="n">
        <v>8.085</v>
      </c>
      <c r="D2126" s="0" t="n">
        <v>18.7615</v>
      </c>
      <c r="E2126" s="0" t="n">
        <v>18.7622</v>
      </c>
      <c r="F2126" s="0" t="n">
        <v>4.608562</v>
      </c>
      <c r="G2126" s="0" t="n">
        <v>4.313543</v>
      </c>
      <c r="H2126" s="0" t="n">
        <v>34.5107</v>
      </c>
      <c r="I2126" s="0" t="n">
        <v>32.048</v>
      </c>
      <c r="J2126" s="0" t="n">
        <v>8.025</v>
      </c>
      <c r="K2126" s="0" t="n">
        <v>6.49167</v>
      </c>
      <c r="L2126" s="0" t="n">
        <v>85.54241</v>
      </c>
      <c r="M2126" s="0" t="n">
        <v>0.7828</v>
      </c>
      <c r="N2126" s="0" t="n">
        <v>0</v>
      </c>
      <c r="O2126" s="0" t="n">
        <v>0.02262</v>
      </c>
      <c r="P2126" s="0" t="n">
        <v>4.21444</v>
      </c>
      <c r="Q2126" s="0" t="n">
        <v>52.33198</v>
      </c>
      <c r="R2126" s="0" t="n">
        <v>1.8742</v>
      </c>
      <c r="S2126" s="0" t="n">
        <v>0</v>
      </c>
      <c r="T2126" s="0" t="n">
        <v>0</v>
      </c>
      <c r="U2126" s="0" t="n">
        <v>0</v>
      </c>
      <c r="V2126" s="2" t="n">
        <v>4.3108</v>
      </c>
      <c r="W2126" s="2" t="n">
        <v>542.27</v>
      </c>
      <c r="X2126" s="2" t="n">
        <v>23.377</v>
      </c>
      <c r="Y2126" s="2" t="n">
        <v>0</v>
      </c>
    </row>
    <row r="2127" customFormat="false" ht="12.75" hidden="false" customHeight="false" outlineLevel="0" collapsed="false">
      <c r="B2127" s="0" t="n">
        <v>8.164</v>
      </c>
      <c r="C2127" s="0" t="n">
        <v>8.093</v>
      </c>
      <c r="D2127" s="0" t="n">
        <v>18.762</v>
      </c>
      <c r="E2127" s="0" t="n">
        <v>18.7621</v>
      </c>
      <c r="F2127" s="0" t="n">
        <v>4.608797</v>
      </c>
      <c r="G2127" s="0" t="n">
        <v>4.313451</v>
      </c>
      <c r="H2127" s="0" t="n">
        <v>34.5122</v>
      </c>
      <c r="I2127" s="0" t="n">
        <v>32.0474</v>
      </c>
      <c r="J2127" s="0" t="n">
        <v>8.025</v>
      </c>
      <c r="K2127" s="0" t="n">
        <v>6.49228</v>
      </c>
      <c r="L2127" s="0" t="n">
        <v>85.55206</v>
      </c>
      <c r="M2127" s="0" t="n">
        <v>0.7806</v>
      </c>
      <c r="N2127" s="0" t="n">
        <v>0</v>
      </c>
      <c r="O2127" s="0" t="n">
        <v>0.02263</v>
      </c>
      <c r="P2127" s="0" t="n">
        <v>4.21444</v>
      </c>
      <c r="Q2127" s="0" t="n">
        <v>52.33198</v>
      </c>
      <c r="R2127" s="0" t="n">
        <v>1.873</v>
      </c>
      <c r="S2127" s="0" t="n">
        <v>0</v>
      </c>
      <c r="T2127" s="0" t="n">
        <v>0</v>
      </c>
      <c r="U2127" s="0" t="n">
        <v>0</v>
      </c>
      <c r="V2127" s="2" t="n">
        <v>4.2982</v>
      </c>
      <c r="W2127" s="2" t="n">
        <v>542.27</v>
      </c>
      <c r="X2127" s="2" t="n">
        <v>23.308</v>
      </c>
      <c r="Y2127" s="2" t="n">
        <v>0</v>
      </c>
    </row>
    <row r="2128" customFormat="false" ht="12.75" hidden="false" customHeight="false" outlineLevel="0" collapsed="false">
      <c r="B2128" s="0" t="n">
        <v>8.147</v>
      </c>
      <c r="C2128" s="0" t="n">
        <v>8.076</v>
      </c>
      <c r="D2128" s="0" t="n">
        <v>18.7624</v>
      </c>
      <c r="E2128" s="0" t="n">
        <v>18.7622</v>
      </c>
      <c r="F2128" s="0" t="n">
        <v>4.608887</v>
      </c>
      <c r="G2128" s="0" t="n">
        <v>4.313472</v>
      </c>
      <c r="H2128" s="0" t="n">
        <v>34.5127</v>
      </c>
      <c r="I2128" s="0" t="n">
        <v>32.0474</v>
      </c>
      <c r="J2128" s="0" t="n">
        <v>8.025</v>
      </c>
      <c r="K2128" s="0" t="n">
        <v>6.49218</v>
      </c>
      <c r="L2128" s="0" t="n">
        <v>85.55147</v>
      </c>
      <c r="M2128" s="0" t="n">
        <v>0.7806</v>
      </c>
      <c r="N2128" s="0" t="n">
        <v>0</v>
      </c>
      <c r="O2128" s="0" t="n">
        <v>0.02264</v>
      </c>
      <c r="P2128" s="0" t="n">
        <v>4.21444</v>
      </c>
      <c r="Q2128" s="0" t="n">
        <v>52.33198</v>
      </c>
      <c r="R2128" s="0" t="n">
        <v>1.873</v>
      </c>
      <c r="S2128" s="0" t="n">
        <v>0</v>
      </c>
      <c r="T2128" s="0" t="n">
        <v>0</v>
      </c>
      <c r="U2128" s="0" t="n">
        <v>0</v>
      </c>
      <c r="V2128" s="2" t="n">
        <v>4.2845</v>
      </c>
      <c r="W2128" s="2" t="n">
        <v>544.01</v>
      </c>
      <c r="X2128" s="2" t="n">
        <v>23.308</v>
      </c>
      <c r="Y2128" s="2" t="n">
        <v>0</v>
      </c>
    </row>
    <row r="2129" customFormat="false" ht="12.75" hidden="false" customHeight="false" outlineLevel="0" collapsed="false">
      <c r="B2129" s="0" t="n">
        <v>8.147</v>
      </c>
      <c r="C2129" s="0" t="n">
        <v>8.076</v>
      </c>
      <c r="D2129" s="0" t="n">
        <v>18.7627</v>
      </c>
      <c r="E2129" s="0" t="n">
        <v>18.7619</v>
      </c>
      <c r="F2129" s="0" t="n">
        <v>4.608974</v>
      </c>
      <c r="G2129" s="0" t="n">
        <v>4.313451</v>
      </c>
      <c r="H2129" s="0" t="n">
        <v>34.5131</v>
      </c>
      <c r="I2129" s="0" t="n">
        <v>32.0475</v>
      </c>
      <c r="J2129" s="0" t="n">
        <v>8.025</v>
      </c>
      <c r="K2129" s="0" t="n">
        <v>6.48698</v>
      </c>
      <c r="L2129" s="0" t="n">
        <v>85.48378</v>
      </c>
      <c r="M2129" s="0" t="n">
        <v>0.7784</v>
      </c>
      <c r="N2129" s="0" t="n">
        <v>0</v>
      </c>
      <c r="O2129" s="0" t="n">
        <v>0.02265</v>
      </c>
      <c r="P2129" s="0" t="n">
        <v>4.21444</v>
      </c>
      <c r="Q2129" s="0" t="n">
        <v>52.33198</v>
      </c>
      <c r="R2129" s="0" t="n">
        <v>1.8718</v>
      </c>
      <c r="S2129" s="0" t="n">
        <v>0</v>
      </c>
      <c r="T2129" s="0" t="n">
        <v>0</v>
      </c>
      <c r="U2129" s="0" t="n">
        <v>0</v>
      </c>
      <c r="V2129" s="2" t="n">
        <v>4.2845</v>
      </c>
      <c r="W2129" s="2" t="n">
        <v>544.01</v>
      </c>
      <c r="X2129" s="2" t="n">
        <v>23.308</v>
      </c>
      <c r="Y2129" s="2" t="n">
        <v>0</v>
      </c>
    </row>
    <row r="2130" customFormat="false" ht="12.75" hidden="false" customHeight="false" outlineLevel="0" collapsed="false">
      <c r="B2130" s="0" t="n">
        <v>8.136</v>
      </c>
      <c r="C2130" s="0" t="n">
        <v>8.064</v>
      </c>
      <c r="D2130" s="0" t="n">
        <v>18.7627</v>
      </c>
      <c r="E2130" s="0" t="n">
        <v>18.7615</v>
      </c>
      <c r="F2130" s="0" t="n">
        <v>4.608977</v>
      </c>
      <c r="G2130" s="0" t="n">
        <v>4.313268</v>
      </c>
      <c r="H2130" s="0" t="n">
        <v>34.5132</v>
      </c>
      <c r="I2130" s="0" t="n">
        <v>32.0463</v>
      </c>
      <c r="J2130" s="0" t="n">
        <v>8.025</v>
      </c>
      <c r="K2130" s="0" t="n">
        <v>6.49269</v>
      </c>
      <c r="L2130" s="0" t="n">
        <v>85.559</v>
      </c>
      <c r="M2130" s="0" t="n">
        <v>0.7761</v>
      </c>
      <c r="N2130" s="0" t="n">
        <v>0</v>
      </c>
      <c r="O2130" s="0" t="n">
        <v>0.02266</v>
      </c>
      <c r="P2130" s="0" t="n">
        <v>4.21444</v>
      </c>
      <c r="Q2130" s="0" t="n">
        <v>52.33198</v>
      </c>
      <c r="R2130" s="0" t="n">
        <v>1.8706</v>
      </c>
      <c r="S2130" s="0" t="n">
        <v>0</v>
      </c>
      <c r="T2130" s="0" t="n">
        <v>0</v>
      </c>
      <c r="U2130" s="0" t="n">
        <v>0</v>
      </c>
      <c r="V2130" s="2" t="n">
        <v>4.2856</v>
      </c>
      <c r="W2130" s="2" t="n">
        <v>542.27</v>
      </c>
      <c r="X2130" s="2" t="n">
        <v>23.239</v>
      </c>
      <c r="Y2130" s="2" t="n">
        <v>0</v>
      </c>
    </row>
    <row r="2131" customFormat="false" ht="12.75" hidden="false" customHeight="false" outlineLevel="0" collapsed="false">
      <c r="B2131" s="0" t="n">
        <v>8.137</v>
      </c>
      <c r="C2131" s="0" t="n">
        <v>8.065</v>
      </c>
      <c r="D2131" s="0" t="n">
        <v>18.7629</v>
      </c>
      <c r="E2131" s="0" t="n">
        <v>18.7608</v>
      </c>
      <c r="F2131" s="0" t="n">
        <v>4.608993</v>
      </c>
      <c r="G2131" s="0" t="n">
        <v>4.312845</v>
      </c>
      <c r="H2131" s="0" t="n">
        <v>34.5131</v>
      </c>
      <c r="I2131" s="0" t="n">
        <v>32.0433</v>
      </c>
      <c r="J2131" s="0" t="n">
        <v>8.025</v>
      </c>
      <c r="K2131" s="0" t="n">
        <v>6.49328</v>
      </c>
      <c r="L2131" s="0" t="n">
        <v>85.56707</v>
      </c>
      <c r="M2131" s="0" t="n">
        <v>0.7739</v>
      </c>
      <c r="N2131" s="0" t="n">
        <v>0</v>
      </c>
      <c r="O2131" s="0" t="n">
        <v>0.02267</v>
      </c>
      <c r="P2131" s="0" t="n">
        <v>4.21444</v>
      </c>
      <c r="Q2131" s="0" t="n">
        <v>52.33198</v>
      </c>
      <c r="R2131" s="0" t="n">
        <v>1.8694</v>
      </c>
      <c r="S2131" s="0" t="n">
        <v>0</v>
      </c>
      <c r="T2131" s="0" t="n">
        <v>0</v>
      </c>
      <c r="U2131" s="0" t="n">
        <v>0</v>
      </c>
      <c r="V2131" s="2" t="n">
        <v>4.2719</v>
      </c>
      <c r="W2131" s="2" t="n">
        <v>544.01</v>
      </c>
      <c r="X2131" s="2" t="n">
        <v>23.239</v>
      </c>
      <c r="Y2131" s="2" t="n">
        <v>0</v>
      </c>
    </row>
    <row r="2132" customFormat="false" ht="12.75" hidden="false" customHeight="false" outlineLevel="0" collapsed="false">
      <c r="B2132" s="0" t="n">
        <v>8.116</v>
      </c>
      <c r="C2132" s="0" t="n">
        <v>8.045</v>
      </c>
      <c r="D2132" s="0" t="n">
        <v>18.7629</v>
      </c>
      <c r="E2132" s="0" t="n">
        <v>18.7603</v>
      </c>
      <c r="F2132" s="0" t="n">
        <v>4.609052</v>
      </c>
      <c r="G2132" s="0" t="n">
        <v>4.312154</v>
      </c>
      <c r="H2132" s="0" t="n">
        <v>34.5137</v>
      </c>
      <c r="I2132" s="0" t="n">
        <v>32.038</v>
      </c>
      <c r="J2132" s="0" t="n">
        <v>8.025</v>
      </c>
      <c r="K2132" s="0" t="n">
        <v>6.4931</v>
      </c>
      <c r="L2132" s="0" t="n">
        <v>85.56493</v>
      </c>
      <c r="M2132" s="0" t="n">
        <v>0.7717</v>
      </c>
      <c r="N2132" s="0" t="n">
        <v>0</v>
      </c>
      <c r="O2132" s="0" t="n">
        <v>0.02269</v>
      </c>
      <c r="P2132" s="0" t="n">
        <v>4.21444</v>
      </c>
      <c r="Q2132" s="0" t="n">
        <v>52.33198</v>
      </c>
      <c r="R2132" s="0" t="n">
        <v>1.8681</v>
      </c>
      <c r="S2132" s="0" t="n">
        <v>0</v>
      </c>
      <c r="T2132" s="0" t="n">
        <v>0</v>
      </c>
      <c r="U2132" s="0" t="n">
        <v>0</v>
      </c>
      <c r="V2132" s="2" t="n">
        <v>4.2719</v>
      </c>
      <c r="W2132" s="2" t="n">
        <v>544.01</v>
      </c>
      <c r="X2132" s="2" t="n">
        <v>23.239</v>
      </c>
      <c r="Y2132" s="2" t="n">
        <v>0</v>
      </c>
    </row>
    <row r="2133" customFormat="false" ht="12.75" hidden="false" customHeight="false" outlineLevel="0" collapsed="false">
      <c r="B2133" s="0" t="n">
        <v>8.108</v>
      </c>
      <c r="C2133" s="0" t="n">
        <v>8.037</v>
      </c>
      <c r="D2133" s="0" t="n">
        <v>18.7629</v>
      </c>
      <c r="E2133" s="0" t="n">
        <v>18.76</v>
      </c>
      <c r="F2133" s="0" t="n">
        <v>4.609099</v>
      </c>
      <c r="G2133" s="0" t="n">
        <v>4.311851</v>
      </c>
      <c r="H2133" s="0" t="n">
        <v>34.5141</v>
      </c>
      <c r="I2133" s="0" t="n">
        <v>32.0358</v>
      </c>
      <c r="J2133" s="0" t="n">
        <v>8.025</v>
      </c>
      <c r="K2133" s="0" t="n">
        <v>6.4936</v>
      </c>
      <c r="L2133" s="0" t="n">
        <v>85.57176</v>
      </c>
      <c r="M2133" s="0" t="n">
        <v>0.7694</v>
      </c>
      <c r="N2133" s="0" t="n">
        <v>0</v>
      </c>
      <c r="O2133" s="0" t="n">
        <v>0.0227</v>
      </c>
      <c r="P2133" s="0" t="n">
        <v>4.21444</v>
      </c>
      <c r="Q2133" s="0" t="n">
        <v>52.33198</v>
      </c>
      <c r="R2133" s="0" t="n">
        <v>1.8669</v>
      </c>
      <c r="S2133" s="0" t="n">
        <v>0</v>
      </c>
      <c r="T2133" s="0" t="n">
        <v>0</v>
      </c>
      <c r="U2133" s="0" t="n">
        <v>0</v>
      </c>
      <c r="V2133" s="2" t="n">
        <v>4.2594</v>
      </c>
      <c r="W2133" s="2" t="n">
        <v>544.01</v>
      </c>
      <c r="X2133" s="2" t="n">
        <v>23.171</v>
      </c>
      <c r="Y2133" s="2" t="n">
        <v>0</v>
      </c>
    </row>
    <row r="2134" customFormat="false" ht="12.75" hidden="false" customHeight="false" outlineLevel="0" collapsed="false">
      <c r="B2134" s="0" t="n">
        <v>8.108</v>
      </c>
      <c r="C2134" s="0" t="n">
        <v>8.037</v>
      </c>
      <c r="D2134" s="0" t="n">
        <v>18.7632</v>
      </c>
      <c r="E2134" s="0" t="n">
        <v>18.7596</v>
      </c>
      <c r="F2134" s="0" t="n">
        <v>4.609083</v>
      </c>
      <c r="G2134" s="0" t="n">
        <v>4.311971</v>
      </c>
      <c r="H2134" s="0" t="n">
        <v>34.5136</v>
      </c>
      <c r="I2134" s="0" t="n">
        <v>32.037</v>
      </c>
      <c r="J2134" s="0" t="n">
        <v>8.025</v>
      </c>
      <c r="K2134" s="0" t="n">
        <v>6.49407</v>
      </c>
      <c r="L2134" s="0" t="n">
        <v>85.57827</v>
      </c>
      <c r="M2134" s="0" t="n">
        <v>0.7694</v>
      </c>
      <c r="N2134" s="0" t="n">
        <v>0</v>
      </c>
      <c r="O2134" s="0" t="n">
        <v>0.02271</v>
      </c>
      <c r="P2134" s="0" t="n">
        <v>4.21444</v>
      </c>
      <c r="Q2134" s="0" t="n">
        <v>52.33198</v>
      </c>
      <c r="R2134" s="0" t="n">
        <v>1.8669</v>
      </c>
      <c r="S2134" s="0" t="n">
        <v>0</v>
      </c>
      <c r="T2134" s="0" t="n">
        <v>0</v>
      </c>
      <c r="U2134" s="0" t="n">
        <v>0</v>
      </c>
      <c r="V2134" s="2" t="n">
        <v>4.273</v>
      </c>
      <c r="W2134" s="2" t="n">
        <v>542.27</v>
      </c>
      <c r="X2134" s="2" t="n">
        <v>23.171</v>
      </c>
      <c r="Y2134" s="2" t="n">
        <v>0</v>
      </c>
    </row>
    <row r="2135" customFormat="false" ht="12.75" hidden="false" customHeight="false" outlineLevel="0" collapsed="false">
      <c r="B2135" s="0" t="n">
        <v>8.097</v>
      </c>
      <c r="C2135" s="0" t="n">
        <v>8.025</v>
      </c>
      <c r="D2135" s="0" t="n">
        <v>18.7631</v>
      </c>
      <c r="E2135" s="0" t="n">
        <v>18.7593</v>
      </c>
      <c r="F2135" s="0" t="n">
        <v>4.609071</v>
      </c>
      <c r="G2135" s="0" t="n">
        <v>4.312154</v>
      </c>
      <c r="H2135" s="0" t="n">
        <v>34.5137</v>
      </c>
      <c r="I2135" s="0" t="n">
        <v>32.0388</v>
      </c>
      <c r="J2135" s="0" t="n">
        <v>8.025</v>
      </c>
      <c r="K2135" s="0" t="n">
        <v>6.49455</v>
      </c>
      <c r="L2135" s="0" t="n">
        <v>85.5843</v>
      </c>
      <c r="M2135" s="0" t="n">
        <v>0.7694</v>
      </c>
      <c r="N2135" s="0" t="n">
        <v>0</v>
      </c>
      <c r="O2135" s="0" t="n">
        <v>0.02272</v>
      </c>
      <c r="P2135" s="0" t="n">
        <v>4.21444</v>
      </c>
      <c r="Q2135" s="0" t="n">
        <v>52.33198</v>
      </c>
      <c r="R2135" s="0" t="n">
        <v>1.8669</v>
      </c>
      <c r="S2135" s="0" t="n">
        <v>0</v>
      </c>
      <c r="T2135" s="0" t="n">
        <v>0</v>
      </c>
      <c r="U2135" s="0" t="n">
        <v>0</v>
      </c>
      <c r="V2135" s="2" t="n">
        <v>4.2594</v>
      </c>
      <c r="W2135" s="2" t="n">
        <v>544.01</v>
      </c>
      <c r="X2135" s="2" t="n">
        <v>23.171</v>
      </c>
      <c r="Y2135" s="2" t="n">
        <v>0</v>
      </c>
    </row>
    <row r="2136" customFormat="false" ht="12.75" hidden="false" customHeight="false" outlineLevel="0" collapsed="false">
      <c r="B2136" s="0" t="n">
        <v>8.089</v>
      </c>
      <c r="C2136" s="0" t="n">
        <v>8.018</v>
      </c>
      <c r="D2136" s="0" t="n">
        <v>18.7627</v>
      </c>
      <c r="E2136" s="0" t="n">
        <v>18.7586</v>
      </c>
      <c r="F2136" s="0" t="n">
        <v>4.608731</v>
      </c>
      <c r="G2136" s="0" t="n">
        <v>4.311633</v>
      </c>
      <c r="H2136" s="0" t="n">
        <v>34.5111</v>
      </c>
      <c r="I2136" s="0" t="n">
        <v>32.035</v>
      </c>
      <c r="J2136" s="0" t="n">
        <v>8.025</v>
      </c>
      <c r="K2136" s="0" t="n">
        <v>6.49512</v>
      </c>
      <c r="L2136" s="0" t="n">
        <v>85.59</v>
      </c>
      <c r="M2136" s="0" t="n">
        <v>0.7694</v>
      </c>
      <c r="N2136" s="0" t="n">
        <v>0</v>
      </c>
      <c r="O2136" s="0" t="n">
        <v>0.02273</v>
      </c>
      <c r="P2136" s="0" t="n">
        <v>4.21444</v>
      </c>
      <c r="Q2136" s="0" t="n">
        <v>52.33198</v>
      </c>
      <c r="R2136" s="0" t="n">
        <v>1.8669</v>
      </c>
      <c r="S2136" s="0" t="n">
        <v>0</v>
      </c>
      <c r="T2136" s="0" t="n">
        <v>0</v>
      </c>
      <c r="U2136" s="0" t="n">
        <v>0</v>
      </c>
      <c r="V2136" s="2" t="n">
        <v>4.2594</v>
      </c>
      <c r="W2136" s="2" t="n">
        <v>544.01</v>
      </c>
      <c r="X2136" s="2" t="n">
        <v>23.171</v>
      </c>
      <c r="Y2136" s="2" t="n">
        <v>0</v>
      </c>
    </row>
    <row r="2137" customFormat="false" ht="12.75" hidden="false" customHeight="false" outlineLevel="0" collapsed="false">
      <c r="B2137" s="0" t="n">
        <v>8.08</v>
      </c>
      <c r="C2137" s="0" t="n">
        <v>8.009</v>
      </c>
      <c r="D2137" s="0" t="n">
        <v>18.7622</v>
      </c>
      <c r="E2137" s="0" t="n">
        <v>18.7577</v>
      </c>
      <c r="F2137" s="0" t="n">
        <v>4.608167</v>
      </c>
      <c r="G2137" s="0" t="n">
        <v>4.310864</v>
      </c>
      <c r="H2137" s="0" t="n">
        <v>34.5068</v>
      </c>
      <c r="I2137" s="0" t="n">
        <v>32.0293</v>
      </c>
      <c r="J2137" s="0" t="n">
        <v>8.025</v>
      </c>
      <c r="K2137" s="0" t="n">
        <v>6.49649</v>
      </c>
      <c r="L2137" s="0" t="n">
        <v>85.60493</v>
      </c>
      <c r="M2137" s="0" t="n">
        <v>0.7694</v>
      </c>
      <c r="N2137" s="0" t="n">
        <v>0</v>
      </c>
      <c r="O2137" s="0" t="n">
        <v>0.02274</v>
      </c>
      <c r="P2137" s="0" t="n">
        <v>4.21444</v>
      </c>
      <c r="Q2137" s="0" t="n">
        <v>52.33198</v>
      </c>
      <c r="R2137" s="0" t="n">
        <v>1.8669</v>
      </c>
      <c r="S2137" s="0" t="n">
        <v>0</v>
      </c>
      <c r="T2137" s="0" t="n">
        <v>0</v>
      </c>
      <c r="U2137" s="0" t="n">
        <v>0</v>
      </c>
      <c r="V2137" s="2" t="n">
        <v>4.273</v>
      </c>
      <c r="W2137" s="2" t="n">
        <v>542.27</v>
      </c>
      <c r="X2137" s="2" t="n">
        <v>23.171</v>
      </c>
      <c r="Y2137" s="2" t="n">
        <v>0</v>
      </c>
    </row>
    <row r="2138" customFormat="false" ht="12.75" hidden="false" customHeight="false" outlineLevel="0" collapsed="false">
      <c r="B2138" s="0" t="n">
        <v>8.068</v>
      </c>
      <c r="C2138" s="0" t="n">
        <v>7.997</v>
      </c>
      <c r="D2138" s="0" t="n">
        <v>18.7615</v>
      </c>
      <c r="E2138" s="0" t="n">
        <v>18.7575</v>
      </c>
      <c r="F2138" s="0" t="n">
        <v>4.607756</v>
      </c>
      <c r="G2138" s="0" t="n">
        <v>4.310456</v>
      </c>
      <c r="H2138" s="0" t="n">
        <v>34.5039</v>
      </c>
      <c r="I2138" s="0" t="n">
        <v>32.0261</v>
      </c>
      <c r="J2138" s="0" t="n">
        <v>8.025</v>
      </c>
      <c r="K2138" s="0" t="n">
        <v>6.49708</v>
      </c>
      <c r="L2138" s="0" t="n">
        <v>85.61023</v>
      </c>
      <c r="M2138" s="0" t="n">
        <v>0.7694</v>
      </c>
      <c r="N2138" s="0" t="n">
        <v>0</v>
      </c>
      <c r="O2138" s="0" t="n">
        <v>0.02275</v>
      </c>
      <c r="P2138" s="0" t="n">
        <v>4.21444</v>
      </c>
      <c r="Q2138" s="0" t="n">
        <v>52.33198</v>
      </c>
      <c r="R2138" s="0" t="n">
        <v>1.8669</v>
      </c>
      <c r="S2138" s="0" t="n">
        <v>0</v>
      </c>
      <c r="T2138" s="0" t="n">
        <v>0</v>
      </c>
      <c r="U2138" s="0" t="n">
        <v>0</v>
      </c>
      <c r="V2138" s="2" t="n">
        <v>4.2594</v>
      </c>
      <c r="W2138" s="2" t="n">
        <v>544.01</v>
      </c>
      <c r="X2138" s="2" t="n">
        <v>23.171</v>
      </c>
      <c r="Y2138" s="2" t="n">
        <v>0</v>
      </c>
    </row>
    <row r="2139" customFormat="false" ht="12.75" hidden="false" customHeight="false" outlineLevel="0" collapsed="false">
      <c r="B2139" s="0" t="n">
        <v>8.051</v>
      </c>
      <c r="C2139" s="0" t="n">
        <v>7.98</v>
      </c>
      <c r="D2139" s="0" t="n">
        <v>18.761</v>
      </c>
      <c r="E2139" s="0" t="n">
        <v>18.7575</v>
      </c>
      <c r="F2139" s="0" t="n">
        <v>4.607356</v>
      </c>
      <c r="G2139" s="0" t="n">
        <v>4.310857</v>
      </c>
      <c r="H2139" s="0" t="n">
        <v>34.501</v>
      </c>
      <c r="I2139" s="0" t="n">
        <v>32.0294</v>
      </c>
      <c r="J2139" s="0" t="n">
        <v>8.025</v>
      </c>
      <c r="K2139" s="0" t="n">
        <v>6.49185</v>
      </c>
      <c r="L2139" s="0" t="n">
        <v>85.53897</v>
      </c>
      <c r="M2139" s="0" t="n">
        <v>0.7694</v>
      </c>
      <c r="N2139" s="0" t="n">
        <v>0</v>
      </c>
      <c r="O2139" s="0" t="n">
        <v>0.02277</v>
      </c>
      <c r="P2139" s="0" t="n">
        <v>4.21444</v>
      </c>
      <c r="Q2139" s="0" t="n">
        <v>52.33198</v>
      </c>
      <c r="R2139" s="0" t="n">
        <v>1.8669</v>
      </c>
      <c r="S2139" s="0" t="n">
        <v>0</v>
      </c>
      <c r="T2139" s="0" t="n">
        <v>0</v>
      </c>
      <c r="U2139" s="0" t="n">
        <v>0</v>
      </c>
      <c r="V2139" s="2" t="n">
        <v>4.2594</v>
      </c>
      <c r="W2139" s="2" t="n">
        <v>544.01</v>
      </c>
      <c r="X2139" s="2" t="n">
        <v>23.171</v>
      </c>
      <c r="Y2139" s="2" t="n">
        <v>0</v>
      </c>
    </row>
    <row r="2140" customFormat="false" ht="12.75" hidden="false" customHeight="false" outlineLevel="0" collapsed="false">
      <c r="B2140" s="0" t="n">
        <v>8.051</v>
      </c>
      <c r="C2140" s="0" t="n">
        <v>7.98</v>
      </c>
      <c r="D2140" s="0" t="n">
        <v>18.7603</v>
      </c>
      <c r="E2140" s="0" t="n">
        <v>18.7575</v>
      </c>
      <c r="F2140" s="0" t="n">
        <v>4.606875</v>
      </c>
      <c r="G2140" s="0" t="n">
        <v>4.311456</v>
      </c>
      <c r="H2140" s="0" t="n">
        <v>34.4975</v>
      </c>
      <c r="I2140" s="0" t="n">
        <v>32.0344</v>
      </c>
      <c r="J2140" s="0" t="n">
        <v>8.025</v>
      </c>
      <c r="K2140" s="0" t="n">
        <v>6.49753</v>
      </c>
      <c r="L2140" s="0" t="n">
        <v>85.61091</v>
      </c>
      <c r="M2140" s="0" t="n">
        <v>0.7694</v>
      </c>
      <c r="N2140" s="0" t="n">
        <v>0</v>
      </c>
      <c r="O2140" s="0" t="n">
        <v>0.02278</v>
      </c>
      <c r="P2140" s="0" t="n">
        <v>4.21444</v>
      </c>
      <c r="Q2140" s="0" t="n">
        <v>52.33198</v>
      </c>
      <c r="R2140" s="0" t="n">
        <v>1.8669</v>
      </c>
      <c r="S2140" s="0" t="n">
        <v>0</v>
      </c>
      <c r="T2140" s="0" t="n">
        <v>0</v>
      </c>
      <c r="U2140" s="0" t="n">
        <v>0</v>
      </c>
      <c r="V2140" s="2" t="n">
        <v>4.2719</v>
      </c>
      <c r="W2140" s="2" t="n">
        <v>544.01</v>
      </c>
      <c r="X2140" s="2" t="n">
        <v>23.239</v>
      </c>
      <c r="Y2140" s="2" t="n">
        <v>0</v>
      </c>
    </row>
    <row r="2141" customFormat="false" ht="12.75" hidden="false" customHeight="false" outlineLevel="0" collapsed="false">
      <c r="B2141" s="0" t="n">
        <v>8.029</v>
      </c>
      <c r="C2141" s="0" t="n">
        <v>7.958</v>
      </c>
      <c r="D2141" s="0" t="n">
        <v>18.7596</v>
      </c>
      <c r="E2141" s="0" t="n">
        <v>18.7579</v>
      </c>
      <c r="F2141" s="0" t="n">
        <v>4.606726</v>
      </c>
      <c r="G2141" s="0" t="n">
        <v>4.311886</v>
      </c>
      <c r="H2141" s="0" t="n">
        <v>34.4969</v>
      </c>
      <c r="I2141" s="0" t="n">
        <v>32.0377</v>
      </c>
      <c r="J2141" s="0" t="n">
        <v>8.025</v>
      </c>
      <c r="K2141" s="0" t="n">
        <v>6.49797</v>
      </c>
      <c r="L2141" s="0" t="n">
        <v>85.61534</v>
      </c>
      <c r="M2141" s="0" t="n">
        <v>0.7672</v>
      </c>
      <c r="N2141" s="0" t="n">
        <v>0</v>
      </c>
      <c r="O2141" s="0" t="n">
        <v>0.02279</v>
      </c>
      <c r="P2141" s="0" t="n">
        <v>4.21444</v>
      </c>
      <c r="Q2141" s="0" t="n">
        <v>52.33198</v>
      </c>
      <c r="R2141" s="0" t="n">
        <v>1.8657</v>
      </c>
      <c r="S2141" s="0" t="n">
        <v>0</v>
      </c>
      <c r="T2141" s="0" t="n">
        <v>0</v>
      </c>
      <c r="U2141" s="0" t="n">
        <v>0</v>
      </c>
      <c r="V2141" s="2" t="n">
        <v>4.2594</v>
      </c>
      <c r="W2141" s="2" t="n">
        <v>544.01</v>
      </c>
      <c r="X2141" s="2" t="n">
        <v>23.171</v>
      </c>
      <c r="Y2141" s="2" t="n">
        <v>0</v>
      </c>
    </row>
    <row r="2142" customFormat="false" ht="12.75" hidden="false" customHeight="false" outlineLevel="0" collapsed="false">
      <c r="B2142" s="0" t="n">
        <v>8.021</v>
      </c>
      <c r="C2142" s="0" t="n">
        <v>7.95</v>
      </c>
      <c r="D2142" s="0" t="n">
        <v>18.7587</v>
      </c>
      <c r="E2142" s="0" t="n">
        <v>18.7584</v>
      </c>
      <c r="F2142" s="0" t="n">
        <v>4.606534</v>
      </c>
      <c r="G2142" s="0" t="n">
        <v>4.311717</v>
      </c>
      <c r="H2142" s="0" t="n">
        <v>34.496</v>
      </c>
      <c r="I2142" s="0" t="n">
        <v>32.0359</v>
      </c>
      <c r="J2142" s="0" t="n">
        <v>8.025</v>
      </c>
      <c r="K2142" s="0" t="n">
        <v>6.49843</v>
      </c>
      <c r="L2142" s="0" t="n">
        <v>85.61955</v>
      </c>
      <c r="M2142" s="0" t="n">
        <v>0.7672</v>
      </c>
      <c r="N2142" s="0" t="n">
        <v>0</v>
      </c>
      <c r="O2142" s="0" t="n">
        <v>0.0228</v>
      </c>
      <c r="P2142" s="0" t="n">
        <v>4.21444</v>
      </c>
      <c r="Q2142" s="0" t="n">
        <v>52.33198</v>
      </c>
      <c r="R2142" s="0" t="n">
        <v>1.8657</v>
      </c>
      <c r="S2142" s="0" t="n">
        <v>0</v>
      </c>
      <c r="T2142" s="0" t="n">
        <v>0</v>
      </c>
      <c r="U2142" s="0" t="n">
        <v>0</v>
      </c>
      <c r="V2142" s="2" t="n">
        <v>4.2856</v>
      </c>
      <c r="W2142" s="2" t="n">
        <v>542.27</v>
      </c>
      <c r="X2142" s="2" t="n">
        <v>23.239</v>
      </c>
      <c r="Y2142" s="2" t="n">
        <v>0</v>
      </c>
    </row>
    <row r="2143" customFormat="false" ht="12.75" hidden="false" customHeight="false" outlineLevel="0" collapsed="false">
      <c r="B2143" s="0" t="n">
        <v>8.012</v>
      </c>
      <c r="C2143" s="0" t="n">
        <v>7.941</v>
      </c>
      <c r="D2143" s="0" t="n">
        <v>18.7584</v>
      </c>
      <c r="E2143" s="0" t="n">
        <v>18.7587</v>
      </c>
      <c r="F2143" s="0" t="n">
        <v>4.60635</v>
      </c>
      <c r="G2143" s="0" t="n">
        <v>4.312048</v>
      </c>
      <c r="H2143" s="0" t="n">
        <v>34.4948</v>
      </c>
      <c r="I2143" s="0" t="n">
        <v>32.0384</v>
      </c>
      <c r="J2143" s="0" t="n">
        <v>8.025</v>
      </c>
      <c r="K2143" s="0" t="n">
        <v>6.49303</v>
      </c>
      <c r="L2143" s="0" t="n">
        <v>85.54721</v>
      </c>
      <c r="M2143" s="0" t="n">
        <v>0.765</v>
      </c>
      <c r="N2143" s="0" t="n">
        <v>0</v>
      </c>
      <c r="O2143" s="0" t="n">
        <v>0.02281</v>
      </c>
      <c r="P2143" s="0" t="n">
        <v>4.21444</v>
      </c>
      <c r="Q2143" s="0" t="n">
        <v>52.33198</v>
      </c>
      <c r="R2143" s="0" t="n">
        <v>1.8645</v>
      </c>
      <c r="S2143" s="0" t="n">
        <v>0</v>
      </c>
      <c r="T2143" s="0" t="n">
        <v>0</v>
      </c>
      <c r="U2143" s="0" t="n">
        <v>0</v>
      </c>
      <c r="V2143" s="2" t="n">
        <v>4.2982</v>
      </c>
      <c r="W2143" s="2" t="n">
        <v>542.27</v>
      </c>
      <c r="X2143" s="2" t="n">
        <v>23.308</v>
      </c>
      <c r="Y2143" s="2" t="n">
        <v>0</v>
      </c>
    </row>
    <row r="2144" customFormat="false" ht="12.75" hidden="false" customHeight="false" outlineLevel="0" collapsed="false">
      <c r="B2144" s="0" t="n">
        <v>8</v>
      </c>
      <c r="C2144" s="0" t="n">
        <v>7.93</v>
      </c>
      <c r="D2144" s="0" t="n">
        <v>18.7577</v>
      </c>
      <c r="E2144" s="0" t="n">
        <v>18.7591</v>
      </c>
      <c r="F2144" s="0" t="n">
        <v>4.606193</v>
      </c>
      <c r="G2144" s="0" t="n">
        <v>4.312295</v>
      </c>
      <c r="H2144" s="0" t="n">
        <v>34.494</v>
      </c>
      <c r="I2144" s="0" t="n">
        <v>32.0402</v>
      </c>
      <c r="J2144" s="0" t="n">
        <v>8.025</v>
      </c>
      <c r="K2144" s="0" t="n">
        <v>6.49851</v>
      </c>
      <c r="L2144" s="0" t="n">
        <v>85.61787</v>
      </c>
      <c r="M2144" s="0" t="n">
        <v>0.7628</v>
      </c>
      <c r="N2144" s="0" t="n">
        <v>0</v>
      </c>
      <c r="O2144" s="0" t="n">
        <v>0.02282</v>
      </c>
      <c r="P2144" s="0" t="n">
        <v>4.21444</v>
      </c>
      <c r="Q2144" s="0" t="n">
        <v>52.33198</v>
      </c>
      <c r="R2144" s="0" t="n">
        <v>1.8632</v>
      </c>
      <c r="S2144" s="0" t="n">
        <v>0</v>
      </c>
      <c r="T2144" s="0" t="n">
        <v>0</v>
      </c>
      <c r="U2144" s="0" t="n">
        <v>0</v>
      </c>
      <c r="V2144" s="2" t="n">
        <v>4.2971</v>
      </c>
      <c r="W2144" s="2" t="n">
        <v>544.01</v>
      </c>
      <c r="X2144" s="2" t="n">
        <v>23.377</v>
      </c>
      <c r="Y2144" s="2" t="n">
        <v>0</v>
      </c>
    </row>
    <row r="2145" customFormat="false" ht="12.75" hidden="false" customHeight="false" outlineLevel="0" collapsed="false">
      <c r="B2145" s="0" t="n">
        <v>7.973</v>
      </c>
      <c r="C2145" s="0" t="n">
        <v>7.903</v>
      </c>
      <c r="D2145" s="0" t="n">
        <v>18.7574</v>
      </c>
      <c r="E2145" s="0" t="n">
        <v>18.7593</v>
      </c>
      <c r="F2145" s="0" t="n">
        <v>4.606131</v>
      </c>
      <c r="G2145" s="0" t="n">
        <v>4.312528</v>
      </c>
      <c r="H2145" s="0" t="n">
        <v>34.4938</v>
      </c>
      <c r="I2145" s="0" t="n">
        <v>32.0419</v>
      </c>
      <c r="J2145" s="0" t="n">
        <v>8.025</v>
      </c>
      <c r="K2145" s="0" t="n">
        <v>6.4988</v>
      </c>
      <c r="L2145" s="0" t="n">
        <v>85.62106</v>
      </c>
      <c r="M2145" s="0" t="n">
        <v>0.7606</v>
      </c>
      <c r="N2145" s="0" t="n">
        <v>0</v>
      </c>
      <c r="O2145" s="0" t="n">
        <v>0.02284</v>
      </c>
      <c r="P2145" s="0" t="n">
        <v>4.21444</v>
      </c>
      <c r="Q2145" s="0" t="n">
        <v>52.33198</v>
      </c>
      <c r="R2145" s="0" t="n">
        <v>1.862</v>
      </c>
      <c r="S2145" s="0" t="n">
        <v>0</v>
      </c>
      <c r="T2145" s="0" t="n">
        <v>0</v>
      </c>
      <c r="U2145" s="0" t="n">
        <v>0</v>
      </c>
      <c r="V2145" s="2" t="n">
        <v>4.2971</v>
      </c>
      <c r="W2145" s="2" t="n">
        <v>544.01</v>
      </c>
      <c r="X2145" s="2" t="n">
        <v>23.377</v>
      </c>
      <c r="Y2145" s="2" t="n">
        <v>0</v>
      </c>
    </row>
    <row r="2146" customFormat="false" ht="12.75" hidden="false" customHeight="false" outlineLevel="0" collapsed="false">
      <c r="B2146" s="0" t="n">
        <v>7.961</v>
      </c>
      <c r="C2146" s="0" t="n">
        <v>7.891</v>
      </c>
      <c r="D2146" s="0" t="n">
        <v>18.7574</v>
      </c>
      <c r="E2146" s="0" t="n">
        <v>18.7601</v>
      </c>
      <c r="F2146" s="0" t="n">
        <v>4.606095</v>
      </c>
      <c r="G2146" s="0" t="n">
        <v>4.312767</v>
      </c>
      <c r="H2146" s="0" t="n">
        <v>34.4935</v>
      </c>
      <c r="I2146" s="0" t="n">
        <v>32.0433</v>
      </c>
      <c r="J2146" s="0" t="n">
        <v>8.025</v>
      </c>
      <c r="K2146" s="0" t="n">
        <v>6.4983</v>
      </c>
      <c r="L2146" s="0" t="n">
        <v>85.61441</v>
      </c>
      <c r="M2146" s="0" t="n">
        <v>0.7563</v>
      </c>
      <c r="N2146" s="0" t="n">
        <v>0</v>
      </c>
      <c r="O2146" s="0" t="n">
        <v>0.02285</v>
      </c>
      <c r="P2146" s="0" t="n">
        <v>4.21444</v>
      </c>
      <c r="Q2146" s="0" t="n">
        <v>52.33198</v>
      </c>
      <c r="R2146" s="0" t="n">
        <v>1.8596</v>
      </c>
      <c r="S2146" s="0" t="n">
        <v>0</v>
      </c>
      <c r="T2146" s="0" t="n">
        <v>0</v>
      </c>
      <c r="U2146" s="0" t="n">
        <v>0</v>
      </c>
      <c r="V2146" s="2" t="n">
        <v>4.3225</v>
      </c>
      <c r="W2146" s="2" t="n">
        <v>544.01</v>
      </c>
      <c r="X2146" s="2" t="n">
        <v>23.514</v>
      </c>
      <c r="Y2146" s="2" t="n">
        <v>0</v>
      </c>
    </row>
    <row r="2147" customFormat="false" ht="12.75" hidden="false" customHeight="false" outlineLevel="0" collapsed="false">
      <c r="B2147" s="0" t="n">
        <v>7.944</v>
      </c>
      <c r="C2147" s="0" t="n">
        <v>7.874</v>
      </c>
      <c r="D2147" s="0" t="n">
        <v>18.7574</v>
      </c>
      <c r="E2147" s="0" t="n">
        <v>18.7605</v>
      </c>
      <c r="F2147" s="0" t="n">
        <v>4.606162</v>
      </c>
      <c r="G2147" s="0" t="n">
        <v>4.312972</v>
      </c>
      <c r="H2147" s="0" t="n">
        <v>34.4941</v>
      </c>
      <c r="I2147" s="0" t="n">
        <v>32.0447</v>
      </c>
      <c r="J2147" s="0" t="n">
        <v>8.025</v>
      </c>
      <c r="K2147" s="0" t="n">
        <v>6.49772</v>
      </c>
      <c r="L2147" s="0" t="n">
        <v>85.60693</v>
      </c>
      <c r="M2147" s="0" t="n">
        <v>0.7563</v>
      </c>
      <c r="N2147" s="0" t="n">
        <v>0</v>
      </c>
      <c r="O2147" s="0" t="n">
        <v>0.02286</v>
      </c>
      <c r="P2147" s="0" t="n">
        <v>4.21444</v>
      </c>
      <c r="Q2147" s="0" t="n">
        <v>52.33198</v>
      </c>
      <c r="R2147" s="0" t="n">
        <v>1.8596</v>
      </c>
      <c r="S2147" s="0" t="n">
        <v>0</v>
      </c>
      <c r="T2147" s="0" t="n">
        <v>0</v>
      </c>
      <c r="U2147" s="0" t="n">
        <v>0</v>
      </c>
      <c r="V2147" s="2" t="n">
        <v>4.3352</v>
      </c>
      <c r="W2147" s="2" t="n">
        <v>544.01</v>
      </c>
      <c r="X2147" s="2" t="n">
        <v>23.584</v>
      </c>
      <c r="Y2147" s="2" t="n">
        <v>0</v>
      </c>
    </row>
    <row r="2148" customFormat="false" ht="12.75" hidden="false" customHeight="false" outlineLevel="0" collapsed="false">
      <c r="B2148" s="0" t="n">
        <v>7.925</v>
      </c>
      <c r="C2148" s="0" t="n">
        <v>7.855</v>
      </c>
      <c r="D2148" s="0" t="n">
        <v>18.7574</v>
      </c>
      <c r="E2148" s="0" t="n">
        <v>18.7608</v>
      </c>
      <c r="F2148" s="0" t="n">
        <v>4.606377</v>
      </c>
      <c r="G2148" s="0" t="n">
        <v>4.31319</v>
      </c>
      <c r="H2148" s="0" t="n">
        <v>34.4959</v>
      </c>
      <c r="I2148" s="0" t="n">
        <v>32.0463</v>
      </c>
      <c r="J2148" s="0" t="n">
        <v>8.025</v>
      </c>
      <c r="K2148" s="0" t="n">
        <v>6.49775</v>
      </c>
      <c r="L2148" s="0" t="n">
        <v>85.60826</v>
      </c>
      <c r="M2148" s="0" t="n">
        <v>0.7563</v>
      </c>
      <c r="N2148" s="0" t="n">
        <v>0</v>
      </c>
      <c r="O2148" s="0" t="n">
        <v>0.02287</v>
      </c>
      <c r="P2148" s="0" t="n">
        <v>4.21444</v>
      </c>
      <c r="Q2148" s="0" t="n">
        <v>52.33198</v>
      </c>
      <c r="R2148" s="0" t="n">
        <v>1.8596</v>
      </c>
      <c r="S2148" s="0" t="n">
        <v>0</v>
      </c>
      <c r="T2148" s="0" t="n">
        <v>0</v>
      </c>
      <c r="U2148" s="0" t="n">
        <v>0</v>
      </c>
      <c r="V2148" s="2" t="n">
        <v>4.3479</v>
      </c>
      <c r="W2148" s="2" t="n">
        <v>544.01</v>
      </c>
      <c r="X2148" s="2" t="n">
        <v>23.653</v>
      </c>
      <c r="Y2148" s="2" t="n">
        <v>0</v>
      </c>
    </row>
    <row r="2149" customFormat="false" ht="12.75" hidden="false" customHeight="false" outlineLevel="0" collapsed="false">
      <c r="B2149" s="0" t="n">
        <v>7.922</v>
      </c>
      <c r="C2149" s="0" t="n">
        <v>7.852</v>
      </c>
      <c r="D2149" s="0" t="n">
        <v>18.7577</v>
      </c>
      <c r="E2149" s="0" t="n">
        <v>18.761</v>
      </c>
      <c r="F2149" s="0" t="n">
        <v>4.606749</v>
      </c>
      <c r="G2149" s="0" t="n">
        <v>4.313359</v>
      </c>
      <c r="H2149" s="0" t="n">
        <v>34.4987</v>
      </c>
      <c r="I2149" s="0" t="n">
        <v>32.0475</v>
      </c>
      <c r="J2149" s="0" t="n">
        <v>8.025</v>
      </c>
      <c r="K2149" s="0" t="n">
        <v>6.49768</v>
      </c>
      <c r="L2149" s="0" t="n">
        <v>85.60936</v>
      </c>
      <c r="M2149" s="0" t="n">
        <v>0.7584</v>
      </c>
      <c r="N2149" s="0" t="n">
        <v>0</v>
      </c>
      <c r="O2149" s="0" t="n">
        <v>0.02288</v>
      </c>
      <c r="P2149" s="0" t="n">
        <v>4.21444</v>
      </c>
      <c r="Q2149" s="0" t="n">
        <v>52.33198</v>
      </c>
      <c r="R2149" s="0" t="n">
        <v>1.8608</v>
      </c>
      <c r="S2149" s="0" t="n">
        <v>0</v>
      </c>
      <c r="T2149" s="0" t="n">
        <v>0</v>
      </c>
      <c r="U2149" s="0" t="n">
        <v>0</v>
      </c>
      <c r="V2149" s="2" t="n">
        <v>4.3736</v>
      </c>
      <c r="W2149" s="2" t="n">
        <v>544.01</v>
      </c>
      <c r="X2149" s="2" t="n">
        <v>23.792</v>
      </c>
      <c r="Y2149" s="2" t="n">
        <v>0</v>
      </c>
    </row>
    <row r="2150" customFormat="false" ht="12.75" hidden="false" customHeight="false" outlineLevel="0" collapsed="false">
      <c r="B2150" s="0" t="n">
        <v>7.886</v>
      </c>
      <c r="C2150" s="0" t="n">
        <v>7.816</v>
      </c>
      <c r="D2150" s="0" t="n">
        <v>18.7581</v>
      </c>
      <c r="E2150" s="0" t="n">
        <v>18.7612</v>
      </c>
      <c r="F2150" s="0" t="n">
        <v>4.607301</v>
      </c>
      <c r="G2150" s="0" t="n">
        <v>4.313225</v>
      </c>
      <c r="H2150" s="0" t="n">
        <v>34.5031</v>
      </c>
      <c r="I2150" s="0" t="n">
        <v>32.0463</v>
      </c>
      <c r="J2150" s="0" t="n">
        <v>8.025</v>
      </c>
      <c r="K2150" s="0" t="n">
        <v>6.49172</v>
      </c>
      <c r="L2150" s="0" t="n">
        <v>85.5336</v>
      </c>
      <c r="M2150" s="0" t="n">
        <v>0.7606</v>
      </c>
      <c r="N2150" s="0" t="n">
        <v>0</v>
      </c>
      <c r="O2150" s="0" t="n">
        <v>0.02289</v>
      </c>
      <c r="P2150" s="0" t="n">
        <v>4.21444</v>
      </c>
      <c r="Q2150" s="0" t="n">
        <v>52.33198</v>
      </c>
      <c r="R2150" s="0" t="n">
        <v>1.862</v>
      </c>
      <c r="S2150" s="0" t="n">
        <v>0</v>
      </c>
      <c r="T2150" s="0" t="n">
        <v>0</v>
      </c>
      <c r="U2150" s="0" t="n">
        <v>0</v>
      </c>
      <c r="V2150" s="2" t="n">
        <v>4.3993</v>
      </c>
      <c r="W2150" s="2" t="n">
        <v>544.01</v>
      </c>
      <c r="X2150" s="2" t="n">
        <v>23.933</v>
      </c>
      <c r="Y2150" s="2" t="n">
        <v>0</v>
      </c>
    </row>
    <row r="2151" customFormat="false" ht="12.75" hidden="false" customHeight="false" outlineLevel="0" collapsed="false">
      <c r="B2151" s="0" t="n">
        <v>7.866</v>
      </c>
      <c r="C2151" s="0" t="n">
        <v>7.797</v>
      </c>
      <c r="D2151" s="0" t="n">
        <v>18.7591</v>
      </c>
      <c r="E2151" s="0" t="n">
        <v>18.7612</v>
      </c>
      <c r="F2151" s="0" t="n">
        <v>4.607642</v>
      </c>
      <c r="G2151" s="0" t="n">
        <v>4.313141</v>
      </c>
      <c r="H2151" s="0" t="n">
        <v>34.5051</v>
      </c>
      <c r="I2151" s="0" t="n">
        <v>32.0456</v>
      </c>
      <c r="J2151" s="0" t="n">
        <v>8.025</v>
      </c>
      <c r="K2151" s="0" t="n">
        <v>6.49663</v>
      </c>
      <c r="L2151" s="0" t="n">
        <v>85.60098</v>
      </c>
      <c r="M2151" s="0" t="n">
        <v>0.7628</v>
      </c>
      <c r="N2151" s="0" t="n">
        <v>0</v>
      </c>
      <c r="O2151" s="0" t="n">
        <v>0.02291</v>
      </c>
      <c r="P2151" s="0" t="n">
        <v>4.21444</v>
      </c>
      <c r="Q2151" s="0" t="n">
        <v>52.33198</v>
      </c>
      <c r="R2151" s="0" t="n">
        <v>1.8632</v>
      </c>
      <c r="S2151" s="0" t="n">
        <v>0</v>
      </c>
      <c r="T2151" s="0" t="n">
        <v>0</v>
      </c>
      <c r="U2151" s="0" t="n">
        <v>0</v>
      </c>
      <c r="V2151" s="2" t="n">
        <v>4.4123</v>
      </c>
      <c r="W2151" s="2" t="n">
        <v>544.01</v>
      </c>
      <c r="X2151" s="2" t="n">
        <v>24.003</v>
      </c>
      <c r="Y2151" s="2" t="n">
        <v>0</v>
      </c>
    </row>
    <row r="2152" customFormat="false" ht="12.75" hidden="false" customHeight="false" outlineLevel="0" collapsed="false">
      <c r="B2152" s="0" t="n">
        <v>7.865</v>
      </c>
      <c r="C2152" s="0" t="n">
        <v>7.795</v>
      </c>
      <c r="D2152" s="0" t="n">
        <v>18.7596</v>
      </c>
      <c r="E2152" s="0" t="n">
        <v>18.7607</v>
      </c>
      <c r="F2152" s="0" t="n">
        <v>4.607728</v>
      </c>
      <c r="G2152" s="0" t="n">
        <v>4.313007</v>
      </c>
      <c r="H2152" s="0" t="n">
        <v>34.5054</v>
      </c>
      <c r="I2152" s="0" t="n">
        <v>32.0449</v>
      </c>
      <c r="J2152" s="0" t="n">
        <v>8.025</v>
      </c>
      <c r="K2152" s="0" t="n">
        <v>6.4908</v>
      </c>
      <c r="L2152" s="0" t="n">
        <v>85.5252</v>
      </c>
      <c r="M2152" s="0" t="n">
        <v>0.765</v>
      </c>
      <c r="N2152" s="0" t="n">
        <v>0</v>
      </c>
      <c r="O2152" s="0" t="n">
        <v>0.02292</v>
      </c>
      <c r="P2152" s="0" t="n">
        <v>4.21444</v>
      </c>
      <c r="Q2152" s="0" t="n">
        <v>52.33198</v>
      </c>
      <c r="R2152" s="0" t="n">
        <v>1.8645</v>
      </c>
      <c r="S2152" s="0" t="n">
        <v>0</v>
      </c>
      <c r="T2152" s="0" t="n">
        <v>0</v>
      </c>
      <c r="U2152" s="0" t="n">
        <v>0</v>
      </c>
      <c r="V2152" s="2" t="n">
        <v>4.4513</v>
      </c>
      <c r="W2152" s="2" t="n">
        <v>544.01</v>
      </c>
      <c r="X2152" s="2" t="n">
        <v>24.215</v>
      </c>
      <c r="Y2152" s="2" t="n">
        <v>0</v>
      </c>
    </row>
    <row r="2153" customFormat="false" ht="12.75" hidden="false" customHeight="false" outlineLevel="0" collapsed="false">
      <c r="B2153" s="0" t="n">
        <v>7.848</v>
      </c>
      <c r="C2153" s="0" t="n">
        <v>7.779</v>
      </c>
      <c r="D2153" s="0" t="n">
        <v>18.7598</v>
      </c>
      <c r="E2153" s="0" t="n">
        <v>18.7605</v>
      </c>
      <c r="F2153" s="0" t="n">
        <v>4.607759</v>
      </c>
      <c r="G2153" s="0" t="n">
        <v>4.312492</v>
      </c>
      <c r="H2153" s="0" t="n">
        <v>34.5055</v>
      </c>
      <c r="I2153" s="0" t="n">
        <v>32.0408</v>
      </c>
      <c r="J2153" s="0" t="n">
        <v>8.025</v>
      </c>
      <c r="K2153" s="0" t="n">
        <v>6.49587</v>
      </c>
      <c r="L2153" s="0" t="n">
        <v>85.59228</v>
      </c>
      <c r="M2153" s="0" t="n">
        <v>0.7672</v>
      </c>
      <c r="N2153" s="0" t="n">
        <v>0</v>
      </c>
      <c r="O2153" s="0" t="n">
        <v>0.02293</v>
      </c>
      <c r="P2153" s="0" t="n">
        <v>4.21444</v>
      </c>
      <c r="Q2153" s="0" t="n">
        <v>52.33198</v>
      </c>
      <c r="R2153" s="0" t="n">
        <v>1.8657</v>
      </c>
      <c r="S2153" s="0" t="n">
        <v>0</v>
      </c>
      <c r="T2153" s="0" t="n">
        <v>0</v>
      </c>
      <c r="U2153" s="0" t="n">
        <v>0</v>
      </c>
      <c r="V2153" s="2" t="n">
        <v>4.4907</v>
      </c>
      <c r="W2153" s="2" t="n">
        <v>544.01</v>
      </c>
      <c r="X2153" s="2" t="n">
        <v>24.43</v>
      </c>
      <c r="Y2153" s="2" t="n">
        <v>0</v>
      </c>
    </row>
    <row r="2154" customFormat="false" ht="12.75" hidden="false" customHeight="false" outlineLevel="0" collapsed="false">
      <c r="B2154" s="0" t="n">
        <v>7.806</v>
      </c>
      <c r="C2154" s="0" t="n">
        <v>7.737</v>
      </c>
      <c r="D2154" s="0" t="n">
        <v>18.7602</v>
      </c>
      <c r="E2154" s="0" t="n">
        <v>18.76</v>
      </c>
      <c r="F2154" s="0" t="n">
        <v>4.607795</v>
      </c>
      <c r="G2154" s="0" t="n">
        <v>4.312253</v>
      </c>
      <c r="H2154" s="0" t="n">
        <v>34.5055</v>
      </c>
      <c r="I2154" s="0" t="n">
        <v>32.0392</v>
      </c>
      <c r="J2154" s="0" t="n">
        <v>8.025</v>
      </c>
      <c r="K2154" s="0" t="n">
        <v>6.49579</v>
      </c>
      <c r="L2154" s="0" t="n">
        <v>85.59181</v>
      </c>
      <c r="M2154" s="0" t="n">
        <v>0.7672</v>
      </c>
      <c r="N2154" s="0" t="n">
        <v>0</v>
      </c>
      <c r="O2154" s="0" t="n">
        <v>0.02294</v>
      </c>
      <c r="P2154" s="0" t="n">
        <v>4.21444</v>
      </c>
      <c r="Q2154" s="0" t="n">
        <v>52.33198</v>
      </c>
      <c r="R2154" s="0" t="n">
        <v>1.8657</v>
      </c>
      <c r="S2154" s="0" t="n">
        <v>0</v>
      </c>
      <c r="T2154" s="0" t="n">
        <v>0</v>
      </c>
      <c r="U2154" s="0" t="n">
        <v>0</v>
      </c>
      <c r="V2154" s="2" t="n">
        <v>4.4907</v>
      </c>
      <c r="W2154" s="2" t="n">
        <v>544.01</v>
      </c>
      <c r="X2154" s="2" t="n">
        <v>24.43</v>
      </c>
      <c r="Y2154" s="2" t="n">
        <v>0</v>
      </c>
    </row>
    <row r="2155" customFormat="false" ht="12.75" hidden="false" customHeight="false" outlineLevel="0" collapsed="false">
      <c r="B2155" s="0" t="n">
        <v>7.798</v>
      </c>
      <c r="C2155" s="0" t="n">
        <v>7.73</v>
      </c>
      <c r="D2155" s="0" t="n">
        <v>18.7603</v>
      </c>
      <c r="E2155" s="0" t="n">
        <v>18.7595</v>
      </c>
      <c r="F2155" s="0" t="n">
        <v>4.607912</v>
      </c>
      <c r="G2155" s="0" t="n">
        <v>4.312154</v>
      </c>
      <c r="H2155" s="0" t="n">
        <v>34.5064</v>
      </c>
      <c r="I2155" s="0" t="n">
        <v>32.0388</v>
      </c>
      <c r="J2155" s="0" t="n">
        <v>8.025</v>
      </c>
      <c r="K2155" s="0" t="n">
        <v>6.4957</v>
      </c>
      <c r="L2155" s="0" t="n">
        <v>85.59134</v>
      </c>
      <c r="M2155" s="0" t="n">
        <v>0.7694</v>
      </c>
      <c r="N2155" s="0" t="n">
        <v>0</v>
      </c>
      <c r="O2155" s="0" t="n">
        <v>0.02295</v>
      </c>
      <c r="P2155" s="0" t="n">
        <v>4.21444</v>
      </c>
      <c r="Q2155" s="0" t="n">
        <v>52.33198</v>
      </c>
      <c r="R2155" s="0" t="n">
        <v>1.8669</v>
      </c>
      <c r="S2155" s="0" t="n">
        <v>0</v>
      </c>
      <c r="T2155" s="0" t="n">
        <v>0</v>
      </c>
      <c r="U2155" s="0" t="n">
        <v>0</v>
      </c>
      <c r="V2155" s="2" t="n">
        <v>4.5437</v>
      </c>
      <c r="W2155" s="2" t="n">
        <v>544.01</v>
      </c>
      <c r="X2155" s="2" t="n">
        <v>24.718</v>
      </c>
      <c r="Y2155" s="2" t="n">
        <v>0</v>
      </c>
    </row>
    <row r="2156" customFormat="false" ht="12.75" hidden="false" customHeight="false" outlineLevel="0" collapsed="false">
      <c r="B2156" s="0" t="n">
        <v>7.78</v>
      </c>
      <c r="C2156" s="0" t="n">
        <v>7.712</v>
      </c>
      <c r="D2156" s="0" t="n">
        <v>18.7603</v>
      </c>
      <c r="E2156" s="0" t="n">
        <v>18.7591</v>
      </c>
      <c r="F2156" s="0" t="n">
        <v>4.607893</v>
      </c>
      <c r="G2156" s="0" t="n">
        <v>4.311555</v>
      </c>
      <c r="H2156" s="0" t="n">
        <v>34.5062</v>
      </c>
      <c r="I2156" s="0" t="n">
        <v>32.0341</v>
      </c>
      <c r="J2156" s="0" t="n">
        <v>8.025</v>
      </c>
      <c r="K2156" s="0" t="n">
        <v>6.49563</v>
      </c>
      <c r="L2156" s="0" t="n">
        <v>85.59038</v>
      </c>
      <c r="M2156" s="0" t="n">
        <v>0.7717</v>
      </c>
      <c r="N2156" s="0" t="n">
        <v>0</v>
      </c>
      <c r="O2156" s="0" t="n">
        <v>0.02296</v>
      </c>
      <c r="P2156" s="0" t="n">
        <v>4.21444</v>
      </c>
      <c r="Q2156" s="0" t="n">
        <v>52.33198</v>
      </c>
      <c r="R2156" s="0" t="n">
        <v>1.8681</v>
      </c>
      <c r="S2156" s="0" t="n">
        <v>0</v>
      </c>
      <c r="T2156" s="0" t="n">
        <v>0</v>
      </c>
      <c r="U2156" s="0" t="n">
        <v>0</v>
      </c>
      <c r="V2156" s="2" t="n">
        <v>4.5838</v>
      </c>
      <c r="W2156" s="2" t="n">
        <v>544.01</v>
      </c>
      <c r="X2156" s="2" t="n">
        <v>24.936</v>
      </c>
      <c r="Y2156" s="2" t="n">
        <v>0</v>
      </c>
    </row>
    <row r="2157" customFormat="false" ht="12.75" hidden="false" customHeight="false" outlineLevel="0" collapsed="false">
      <c r="B2157" s="0" t="n">
        <v>7.758</v>
      </c>
      <c r="C2157" s="0" t="n">
        <v>7.69</v>
      </c>
      <c r="D2157" s="0" t="n">
        <v>18.7605</v>
      </c>
      <c r="E2157" s="0" t="n">
        <v>18.7585</v>
      </c>
      <c r="F2157" s="0" t="n">
        <v>4.607744</v>
      </c>
      <c r="G2157" s="0" t="n">
        <v>4.311308</v>
      </c>
      <c r="H2157" s="0" t="n">
        <v>34.5048</v>
      </c>
      <c r="I2157" s="0" t="n">
        <v>32.0325</v>
      </c>
      <c r="J2157" s="0" t="n">
        <v>8.025</v>
      </c>
      <c r="K2157" s="0" t="n">
        <v>6.49483</v>
      </c>
      <c r="L2157" s="0" t="n">
        <v>85.57938</v>
      </c>
      <c r="M2157" s="0" t="n">
        <v>0.7739</v>
      </c>
      <c r="N2157" s="0" t="n">
        <v>0</v>
      </c>
      <c r="O2157" s="0" t="n">
        <v>0.02297</v>
      </c>
      <c r="P2157" s="0" t="n">
        <v>4.21444</v>
      </c>
      <c r="Q2157" s="0" t="n">
        <v>52.33198</v>
      </c>
      <c r="R2157" s="0" t="n">
        <v>1.8694</v>
      </c>
      <c r="S2157" s="0" t="n">
        <v>0</v>
      </c>
      <c r="T2157" s="0" t="n">
        <v>0</v>
      </c>
      <c r="U2157" s="0" t="n">
        <v>0</v>
      </c>
      <c r="V2157" s="2" t="n">
        <v>4.5973</v>
      </c>
      <c r="W2157" s="2" t="n">
        <v>544.01</v>
      </c>
      <c r="X2157" s="2" t="n">
        <v>25.01</v>
      </c>
      <c r="Y2157" s="2" t="n">
        <v>0</v>
      </c>
    </row>
    <row r="2158" customFormat="false" ht="12.75" hidden="false" customHeight="false" outlineLevel="0" collapsed="false">
      <c r="B2158" s="0" t="n">
        <v>7.721</v>
      </c>
      <c r="C2158" s="0" t="n">
        <v>7.653</v>
      </c>
      <c r="D2158" s="0" t="n">
        <v>18.7603</v>
      </c>
      <c r="E2158" s="0" t="n">
        <v>18.7575</v>
      </c>
      <c r="F2158" s="0" t="n">
        <v>4.607681</v>
      </c>
      <c r="G2158" s="0" t="n">
        <v>4.311195</v>
      </c>
      <c r="H2158" s="0" t="n">
        <v>34.5045</v>
      </c>
      <c r="I2158" s="0" t="n">
        <v>32.0323</v>
      </c>
      <c r="J2158" s="0" t="n">
        <v>8.025</v>
      </c>
      <c r="K2158" s="0" t="n">
        <v>6.48819</v>
      </c>
      <c r="L2158" s="0" t="n">
        <v>85.49137</v>
      </c>
      <c r="M2158" s="0" t="n">
        <v>0.7761</v>
      </c>
      <c r="N2158" s="0" t="n">
        <v>0</v>
      </c>
      <c r="O2158" s="0" t="n">
        <v>0.02299</v>
      </c>
      <c r="P2158" s="0" t="n">
        <v>4.21444</v>
      </c>
      <c r="Q2158" s="0" t="n">
        <v>52.33198</v>
      </c>
      <c r="R2158" s="0" t="n">
        <v>1.8706</v>
      </c>
      <c r="S2158" s="0" t="n">
        <v>0</v>
      </c>
      <c r="T2158" s="0" t="n">
        <v>0</v>
      </c>
      <c r="U2158" s="0" t="n">
        <v>0</v>
      </c>
      <c r="V2158" s="2" t="n">
        <v>4.6379</v>
      </c>
      <c r="W2158" s="2" t="n">
        <v>544.01</v>
      </c>
      <c r="X2158" s="2" t="n">
        <v>25.23</v>
      </c>
      <c r="Y2158" s="2" t="n">
        <v>0</v>
      </c>
    </row>
    <row r="2159" customFormat="false" ht="12.75" hidden="false" customHeight="false" outlineLevel="0" collapsed="false">
      <c r="B2159" s="0" t="n">
        <v>7.69</v>
      </c>
      <c r="C2159" s="0" t="n">
        <v>7.622</v>
      </c>
      <c r="D2159" s="0" t="n">
        <v>18.7603</v>
      </c>
      <c r="E2159" s="0" t="n">
        <v>18.757</v>
      </c>
      <c r="F2159" s="0" t="n">
        <v>4.607669</v>
      </c>
      <c r="G2159" s="0" t="n">
        <v>4.310596</v>
      </c>
      <c r="H2159" s="0" t="n">
        <v>34.5044</v>
      </c>
      <c r="I2159" s="0" t="n">
        <v>32.0278</v>
      </c>
      <c r="J2159" s="0" t="n">
        <v>8.025</v>
      </c>
      <c r="K2159" s="0" t="n">
        <v>6.48656</v>
      </c>
      <c r="L2159" s="0" t="n">
        <v>85.46992</v>
      </c>
      <c r="M2159" s="0" t="n">
        <v>0.7761</v>
      </c>
      <c r="N2159" s="0" t="n">
        <v>0</v>
      </c>
      <c r="O2159" s="0" t="n">
        <v>0.023</v>
      </c>
      <c r="P2159" s="0" t="n">
        <v>4.21444</v>
      </c>
      <c r="Q2159" s="0" t="n">
        <v>52.33198</v>
      </c>
      <c r="R2159" s="0" t="n">
        <v>1.8706</v>
      </c>
      <c r="S2159" s="0" t="n">
        <v>0</v>
      </c>
      <c r="T2159" s="0" t="n">
        <v>0</v>
      </c>
      <c r="U2159" s="0" t="n">
        <v>0</v>
      </c>
      <c r="V2159" s="2" t="n">
        <v>4.7063</v>
      </c>
      <c r="W2159" s="2" t="n">
        <v>544.01</v>
      </c>
      <c r="X2159" s="2" t="n">
        <v>25.603</v>
      </c>
      <c r="Y2159" s="2" t="n">
        <v>0</v>
      </c>
    </row>
    <row r="2160" customFormat="false" ht="12.75" hidden="false" customHeight="false" outlineLevel="0" collapsed="false">
      <c r="B2160" s="0" t="n">
        <v>7.654</v>
      </c>
      <c r="C2160" s="0" t="n">
        <v>7.586</v>
      </c>
      <c r="D2160" s="0" t="n">
        <v>18.76</v>
      </c>
      <c r="E2160" s="0" t="n">
        <v>18.7563</v>
      </c>
      <c r="F2160" s="0" t="n">
        <v>4.607689</v>
      </c>
      <c r="G2160" s="0" t="n">
        <v>4.310124</v>
      </c>
      <c r="H2160" s="0" t="n">
        <v>34.5048</v>
      </c>
      <c r="I2160" s="0" t="n">
        <v>32.0244</v>
      </c>
      <c r="J2160" s="0" t="n">
        <v>8.025</v>
      </c>
      <c r="K2160" s="0" t="n">
        <v>6.48565</v>
      </c>
      <c r="L2160" s="0" t="n">
        <v>85.45765</v>
      </c>
      <c r="M2160" s="0" t="n">
        <v>0.7761</v>
      </c>
      <c r="N2160" s="0" t="n">
        <v>0</v>
      </c>
      <c r="O2160" s="0" t="n">
        <v>0.02301</v>
      </c>
      <c r="P2160" s="0" t="n">
        <v>4.21444</v>
      </c>
      <c r="Q2160" s="0" t="n">
        <v>52.33198</v>
      </c>
      <c r="R2160" s="0" t="n">
        <v>1.8706</v>
      </c>
      <c r="S2160" s="0" t="n">
        <v>0</v>
      </c>
      <c r="T2160" s="0" t="n">
        <v>0</v>
      </c>
      <c r="U2160" s="0" t="n">
        <v>0</v>
      </c>
      <c r="V2160" s="2" t="n">
        <v>4.7202</v>
      </c>
      <c r="W2160" s="2" t="n">
        <v>544.01</v>
      </c>
      <c r="X2160" s="2" t="n">
        <v>25.678</v>
      </c>
      <c r="Y2160" s="2" t="n">
        <v>0</v>
      </c>
    </row>
    <row r="2161" customFormat="false" ht="12.75" hidden="false" customHeight="false" outlineLevel="0" collapsed="false">
      <c r="B2161" s="0" t="n">
        <v>7.654</v>
      </c>
      <c r="C2161" s="0" t="n">
        <v>7.586</v>
      </c>
      <c r="D2161" s="0" t="n">
        <v>18.7603</v>
      </c>
      <c r="E2161" s="0" t="n">
        <v>18.7561</v>
      </c>
      <c r="F2161" s="0" t="n">
        <v>4.60763</v>
      </c>
      <c r="G2161" s="0" t="n">
        <v>4.310012</v>
      </c>
      <c r="H2161" s="0" t="n">
        <v>34.5041</v>
      </c>
      <c r="I2161" s="0" t="n">
        <v>32.0236</v>
      </c>
      <c r="J2161" s="0" t="n">
        <v>8.025</v>
      </c>
      <c r="K2161" s="0" t="n">
        <v>6.48474</v>
      </c>
      <c r="L2161" s="0" t="n">
        <v>85.44572</v>
      </c>
      <c r="M2161" s="0" t="n">
        <v>0.7761</v>
      </c>
      <c r="N2161" s="0" t="n">
        <v>0</v>
      </c>
      <c r="O2161" s="0" t="n">
        <v>0.02302</v>
      </c>
      <c r="P2161" s="0" t="n">
        <v>4.21444</v>
      </c>
      <c r="Q2161" s="0" t="n">
        <v>52.33198</v>
      </c>
      <c r="R2161" s="0" t="n">
        <v>1.8706</v>
      </c>
      <c r="S2161" s="0" t="n">
        <v>0</v>
      </c>
      <c r="T2161" s="0" t="n">
        <v>0</v>
      </c>
      <c r="U2161" s="0" t="n">
        <v>0</v>
      </c>
      <c r="V2161" s="2" t="n">
        <v>4.791</v>
      </c>
      <c r="W2161" s="2" t="n">
        <v>542.27</v>
      </c>
      <c r="X2161" s="2" t="n">
        <v>25.98</v>
      </c>
      <c r="Y2161" s="2" t="n">
        <v>0</v>
      </c>
    </row>
    <row r="2162" customFormat="false" ht="12.75" hidden="false" customHeight="false" outlineLevel="0" collapsed="false">
      <c r="B2162" s="0" t="n">
        <v>7.633</v>
      </c>
      <c r="C2162" s="0" t="n">
        <v>7.566</v>
      </c>
      <c r="D2162" s="0" t="n">
        <v>18.76</v>
      </c>
      <c r="E2162" s="0" t="n">
        <v>18.7558</v>
      </c>
      <c r="F2162" s="0" t="n">
        <v>4.607438</v>
      </c>
      <c r="G2162" s="0" t="n">
        <v>4.310082</v>
      </c>
      <c r="H2162" s="0" t="n">
        <v>34.5027</v>
      </c>
      <c r="I2162" s="0" t="n">
        <v>32.0245</v>
      </c>
      <c r="J2162" s="0" t="n">
        <v>8.025</v>
      </c>
      <c r="K2162" s="0" t="n">
        <v>6.48969</v>
      </c>
      <c r="L2162" s="0" t="n">
        <v>85.50973</v>
      </c>
      <c r="M2162" s="0" t="n">
        <v>0.7739</v>
      </c>
      <c r="N2162" s="0" t="n">
        <v>0</v>
      </c>
      <c r="O2162" s="0" t="n">
        <v>0.02303</v>
      </c>
      <c r="P2162" s="0" t="n">
        <v>4.21444</v>
      </c>
      <c r="Q2162" s="0" t="n">
        <v>52.33198</v>
      </c>
      <c r="R2162" s="0" t="n">
        <v>1.8694</v>
      </c>
      <c r="S2162" s="0" t="n">
        <v>0</v>
      </c>
      <c r="T2162" s="0" t="n">
        <v>0</v>
      </c>
      <c r="U2162" s="0" t="n">
        <v>0</v>
      </c>
      <c r="V2162" s="2" t="n">
        <v>4.8603</v>
      </c>
      <c r="W2162" s="2" t="n">
        <v>544.01</v>
      </c>
      <c r="X2162" s="2" t="n">
        <v>26.441</v>
      </c>
      <c r="Y2162" s="2" t="n">
        <v>0</v>
      </c>
    </row>
    <row r="2163" customFormat="false" ht="12.75" hidden="false" customHeight="false" outlineLevel="0" collapsed="false">
      <c r="B2163" s="0" t="n">
        <v>7.614</v>
      </c>
      <c r="C2163" s="0" t="n">
        <v>7.547</v>
      </c>
      <c r="D2163" s="0" t="n">
        <v>18.7596</v>
      </c>
      <c r="E2163" s="0" t="n">
        <v>18.7558</v>
      </c>
      <c r="F2163" s="0" t="n">
        <v>4.607199</v>
      </c>
      <c r="G2163" s="0" t="n">
        <v>4.310054</v>
      </c>
      <c r="H2163" s="0" t="n">
        <v>34.501</v>
      </c>
      <c r="I2163" s="0" t="n">
        <v>32.0243</v>
      </c>
      <c r="J2163" s="0" t="n">
        <v>8.025</v>
      </c>
      <c r="K2163" s="0" t="n">
        <v>6.48955</v>
      </c>
      <c r="L2163" s="0" t="n">
        <v>85.50649</v>
      </c>
      <c r="M2163" s="0" t="n">
        <v>0.7717</v>
      </c>
      <c r="N2163" s="0" t="n">
        <v>0</v>
      </c>
      <c r="O2163" s="0" t="n">
        <v>0.02304</v>
      </c>
      <c r="P2163" s="0" t="n">
        <v>4.21444</v>
      </c>
      <c r="Q2163" s="0" t="n">
        <v>52.33198</v>
      </c>
      <c r="R2163" s="0" t="n">
        <v>1.8681</v>
      </c>
      <c r="S2163" s="0" t="n">
        <v>0</v>
      </c>
      <c r="T2163" s="0" t="n">
        <v>0</v>
      </c>
      <c r="U2163" s="0" t="n">
        <v>0</v>
      </c>
      <c r="V2163" s="2" t="n">
        <v>4.8889</v>
      </c>
      <c r="W2163" s="2" t="n">
        <v>544.01</v>
      </c>
      <c r="X2163" s="2" t="n">
        <v>26.596</v>
      </c>
      <c r="Y2163" s="2" t="n">
        <v>0</v>
      </c>
    </row>
    <row r="2164" customFormat="false" ht="12.75" hidden="false" customHeight="false" outlineLevel="0" collapsed="false">
      <c r="B2164" s="0" t="n">
        <v>7.574</v>
      </c>
      <c r="C2164" s="0" t="n">
        <v>7.507</v>
      </c>
      <c r="D2164" s="0" t="n">
        <v>18.7593</v>
      </c>
      <c r="E2164" s="0" t="n">
        <v>18.7558</v>
      </c>
      <c r="F2164" s="0" t="n">
        <v>4.607031</v>
      </c>
      <c r="G2164" s="0" t="n">
        <v>4.310202</v>
      </c>
      <c r="H2164" s="0" t="n">
        <v>34.4999</v>
      </c>
      <c r="I2164" s="0" t="n">
        <v>32.0255</v>
      </c>
      <c r="J2164" s="0" t="n">
        <v>8.025</v>
      </c>
      <c r="K2164" s="0" t="n">
        <v>6.49007</v>
      </c>
      <c r="L2164" s="0" t="n">
        <v>85.51223</v>
      </c>
      <c r="M2164" s="0" t="n">
        <v>0.7694</v>
      </c>
      <c r="N2164" s="0" t="n">
        <v>0</v>
      </c>
      <c r="O2164" s="0" t="n">
        <v>0.02306</v>
      </c>
      <c r="P2164" s="0" t="n">
        <v>4.21444</v>
      </c>
      <c r="Q2164" s="0" t="n">
        <v>52.33198</v>
      </c>
      <c r="R2164" s="0" t="n">
        <v>1.8669</v>
      </c>
      <c r="S2164" s="0" t="n">
        <v>0</v>
      </c>
      <c r="T2164" s="0" t="n">
        <v>0</v>
      </c>
      <c r="U2164" s="0" t="n">
        <v>0</v>
      </c>
      <c r="V2164" s="2" t="n">
        <v>4.9175</v>
      </c>
      <c r="W2164" s="2" t="n">
        <v>544.01</v>
      </c>
      <c r="X2164" s="2" t="n">
        <v>26.752</v>
      </c>
      <c r="Y2164" s="2" t="n">
        <v>0</v>
      </c>
    </row>
    <row r="2165" customFormat="false" ht="12.75" hidden="false" customHeight="false" outlineLevel="0" collapsed="false">
      <c r="B2165" s="0" t="n">
        <v>7.538</v>
      </c>
      <c r="C2165" s="0" t="n">
        <v>7.471</v>
      </c>
      <c r="D2165" s="0" t="n">
        <v>18.7589</v>
      </c>
      <c r="E2165" s="0" t="n">
        <v>18.7553</v>
      </c>
      <c r="F2165" s="0" t="n">
        <v>4.60682</v>
      </c>
      <c r="G2165" s="0" t="n">
        <v>4.310343</v>
      </c>
      <c r="H2165" s="0" t="n">
        <v>34.4984</v>
      </c>
      <c r="I2165" s="0" t="n">
        <v>32.0271</v>
      </c>
      <c r="J2165" s="0" t="n">
        <v>8.025</v>
      </c>
      <c r="K2165" s="0" t="n">
        <v>6.48483</v>
      </c>
      <c r="L2165" s="0" t="n">
        <v>85.44191</v>
      </c>
      <c r="M2165" s="0" t="n">
        <v>0.7672</v>
      </c>
      <c r="N2165" s="0" t="n">
        <v>0</v>
      </c>
      <c r="O2165" s="0" t="n">
        <v>0.02307</v>
      </c>
      <c r="P2165" s="0" t="n">
        <v>4.21444</v>
      </c>
      <c r="Q2165" s="0" t="n">
        <v>52.33198</v>
      </c>
      <c r="R2165" s="0" t="n">
        <v>1.8657</v>
      </c>
      <c r="S2165" s="0" t="n">
        <v>0</v>
      </c>
      <c r="T2165" s="0" t="n">
        <v>0</v>
      </c>
      <c r="U2165" s="0" t="n">
        <v>0</v>
      </c>
      <c r="V2165" s="2" t="n">
        <v>5.0339</v>
      </c>
      <c r="W2165" s="2" t="n">
        <v>544.01</v>
      </c>
      <c r="X2165" s="2" t="n">
        <v>27.385</v>
      </c>
      <c r="Y2165" s="2" t="n">
        <v>0</v>
      </c>
    </row>
    <row r="2166" customFormat="false" ht="12.75" hidden="false" customHeight="false" outlineLevel="0" collapsed="false">
      <c r="B2166" s="0" t="n">
        <v>7.515</v>
      </c>
      <c r="C2166" s="0" t="n">
        <v>7.449</v>
      </c>
      <c r="D2166" s="0" t="n">
        <v>18.7587</v>
      </c>
      <c r="E2166" s="0" t="n">
        <v>18.7549</v>
      </c>
      <c r="F2166" s="0" t="n">
        <v>4.606726</v>
      </c>
      <c r="G2166" s="0" t="n">
        <v>4.309864</v>
      </c>
      <c r="H2166" s="0" t="n">
        <v>34.4978</v>
      </c>
      <c r="I2166" s="0" t="n">
        <v>32.0234</v>
      </c>
      <c r="J2166" s="0" t="n">
        <v>8.025</v>
      </c>
      <c r="K2166" s="0" t="n">
        <v>6.48971</v>
      </c>
      <c r="L2166" s="0" t="n">
        <v>85.5055</v>
      </c>
      <c r="M2166" s="0" t="n">
        <v>0.7672</v>
      </c>
      <c r="N2166" s="0" t="n">
        <v>0</v>
      </c>
      <c r="O2166" s="0" t="n">
        <v>0.02308</v>
      </c>
      <c r="P2166" s="0" t="n">
        <v>4.21444</v>
      </c>
      <c r="Q2166" s="0" t="n">
        <v>52.33198</v>
      </c>
      <c r="R2166" s="0" t="n">
        <v>1.8657</v>
      </c>
      <c r="S2166" s="0" t="n">
        <v>0</v>
      </c>
      <c r="T2166" s="0" t="n">
        <v>0</v>
      </c>
      <c r="U2166" s="0" t="n">
        <v>0</v>
      </c>
      <c r="V2166" s="2" t="n">
        <v>5.0782</v>
      </c>
      <c r="W2166" s="2" t="n">
        <v>544.01</v>
      </c>
      <c r="X2166" s="2" t="n">
        <v>27.626</v>
      </c>
      <c r="Y2166" s="2" t="n">
        <v>0</v>
      </c>
    </row>
    <row r="2167" customFormat="false" ht="12.75" hidden="false" customHeight="false" outlineLevel="0" collapsed="false">
      <c r="B2167" s="0" t="n">
        <v>7.518</v>
      </c>
      <c r="C2167" s="0" t="n">
        <v>7.452</v>
      </c>
      <c r="D2167" s="0" t="n">
        <v>18.7586</v>
      </c>
      <c r="E2167" s="0" t="n">
        <v>18.7548</v>
      </c>
      <c r="F2167" s="0" t="n">
        <v>4.606663</v>
      </c>
      <c r="G2167" s="0" t="n">
        <v>4.309201</v>
      </c>
      <c r="H2167" s="0" t="n">
        <v>34.4974</v>
      </c>
      <c r="I2167" s="0" t="n">
        <v>32.018</v>
      </c>
      <c r="J2167" s="0" t="n">
        <v>8.025</v>
      </c>
      <c r="K2167" s="0" t="n">
        <v>6.48371</v>
      </c>
      <c r="L2167" s="0" t="n">
        <v>85.42598</v>
      </c>
      <c r="M2167" s="0" t="n">
        <v>0.7672</v>
      </c>
      <c r="N2167" s="0" t="n">
        <v>0</v>
      </c>
      <c r="O2167" s="0" t="n">
        <v>0.02309</v>
      </c>
      <c r="P2167" s="0" t="n">
        <v>4.21444</v>
      </c>
      <c r="Q2167" s="0" t="n">
        <v>52.33198</v>
      </c>
      <c r="R2167" s="0" t="n">
        <v>1.8657</v>
      </c>
      <c r="S2167" s="0" t="n">
        <v>0</v>
      </c>
      <c r="T2167" s="0" t="n">
        <v>0</v>
      </c>
      <c r="U2167" s="0" t="n">
        <v>0</v>
      </c>
      <c r="V2167" s="2" t="n">
        <v>5.1093</v>
      </c>
      <c r="W2167" s="2" t="n">
        <v>542.27</v>
      </c>
      <c r="X2167" s="2" t="n">
        <v>27.706</v>
      </c>
      <c r="Y2167" s="2" t="n">
        <v>0</v>
      </c>
    </row>
    <row r="2168" customFormat="false" ht="12.75" hidden="false" customHeight="false" outlineLevel="0" collapsed="false">
      <c r="B2168" s="0" t="n">
        <v>7.479</v>
      </c>
      <c r="C2168" s="0" t="n">
        <v>7.413</v>
      </c>
      <c r="D2168" s="0" t="n">
        <v>18.7586</v>
      </c>
      <c r="E2168" s="0" t="n">
        <v>18.7544</v>
      </c>
      <c r="F2168" s="0" t="n">
        <v>4.606667</v>
      </c>
      <c r="G2168" s="0" t="n">
        <v>4.30942</v>
      </c>
      <c r="H2168" s="0" t="n">
        <v>34.4975</v>
      </c>
      <c r="I2168" s="0" t="n">
        <v>32.0201</v>
      </c>
      <c r="J2168" s="0" t="n">
        <v>8.025</v>
      </c>
      <c r="K2168" s="0" t="n">
        <v>6.48776</v>
      </c>
      <c r="L2168" s="0" t="n">
        <v>85.4794</v>
      </c>
      <c r="M2168" s="0" t="n">
        <v>0.7672</v>
      </c>
      <c r="N2168" s="0" t="n">
        <v>0</v>
      </c>
      <c r="O2168" s="0" t="n">
        <v>0.0231</v>
      </c>
      <c r="P2168" s="0" t="n">
        <v>4.21444</v>
      </c>
      <c r="Q2168" s="0" t="n">
        <v>52.33198</v>
      </c>
      <c r="R2168" s="0" t="n">
        <v>1.8657</v>
      </c>
      <c r="S2168" s="0" t="n">
        <v>0</v>
      </c>
      <c r="T2168" s="0" t="n">
        <v>0</v>
      </c>
      <c r="U2168" s="0" t="n">
        <v>0</v>
      </c>
      <c r="V2168" s="2" t="n">
        <v>5.2286</v>
      </c>
      <c r="W2168" s="2" t="n">
        <v>544.01</v>
      </c>
      <c r="X2168" s="2" t="n">
        <v>28.444</v>
      </c>
      <c r="Y2168" s="2" t="n">
        <v>0</v>
      </c>
    </row>
    <row r="2169" customFormat="false" ht="12.75" hidden="false" customHeight="false" outlineLevel="0" collapsed="false">
      <c r="B2169" s="0" t="n">
        <v>7.41</v>
      </c>
      <c r="C2169" s="0" t="n">
        <v>7.345</v>
      </c>
      <c r="D2169" s="0" t="n">
        <v>18.7584</v>
      </c>
      <c r="E2169" s="0" t="n">
        <v>18.7546</v>
      </c>
      <c r="F2169" s="0" t="n">
        <v>4.606608</v>
      </c>
      <c r="G2169" s="0" t="n">
        <v>4.309645</v>
      </c>
      <c r="H2169" s="0" t="n">
        <v>34.4971</v>
      </c>
      <c r="I2169" s="0" t="n">
        <v>32.0219</v>
      </c>
      <c r="J2169" s="0" t="n">
        <v>8.025</v>
      </c>
      <c r="K2169" s="0" t="n">
        <v>6.48164</v>
      </c>
      <c r="L2169" s="0" t="n">
        <v>85.39835</v>
      </c>
      <c r="M2169" s="0" t="n">
        <v>0.7672</v>
      </c>
      <c r="N2169" s="0" t="n">
        <v>0</v>
      </c>
      <c r="O2169" s="0" t="n">
        <v>0.02311</v>
      </c>
      <c r="P2169" s="0" t="n">
        <v>4.21444</v>
      </c>
      <c r="Q2169" s="0" t="n">
        <v>52.33198</v>
      </c>
      <c r="R2169" s="0" t="n">
        <v>1.8657</v>
      </c>
      <c r="S2169" s="0" t="n">
        <v>0</v>
      </c>
      <c r="T2169" s="0" t="n">
        <v>0</v>
      </c>
      <c r="U2169" s="0" t="n">
        <v>0</v>
      </c>
      <c r="V2169" s="2" t="n">
        <v>5.2899</v>
      </c>
      <c r="W2169" s="2" t="n">
        <v>544.01</v>
      </c>
      <c r="X2169" s="2" t="n">
        <v>28.778</v>
      </c>
      <c r="Y2169" s="2" t="n">
        <v>0</v>
      </c>
    </row>
    <row r="2170" customFormat="false" ht="12.75" hidden="false" customHeight="false" outlineLevel="0" collapsed="false">
      <c r="B2170" s="0" t="n">
        <v>7.402</v>
      </c>
      <c r="C2170" s="0" t="n">
        <v>7.337</v>
      </c>
      <c r="D2170" s="0" t="n">
        <v>18.7582</v>
      </c>
      <c r="E2170" s="0" t="n">
        <v>18.7542</v>
      </c>
      <c r="F2170" s="0" t="n">
        <v>4.606397</v>
      </c>
      <c r="G2170" s="0" t="n">
        <v>4.30968</v>
      </c>
      <c r="H2170" s="0" t="n">
        <v>34.4955</v>
      </c>
      <c r="I2170" s="0" t="n">
        <v>32.0225</v>
      </c>
      <c r="J2170" s="0" t="n">
        <v>8.025</v>
      </c>
      <c r="K2170" s="0" t="n">
        <v>6.4872</v>
      </c>
      <c r="L2170" s="0" t="n">
        <v>85.47055</v>
      </c>
      <c r="M2170" s="0" t="n">
        <v>0.7694</v>
      </c>
      <c r="N2170" s="0" t="n">
        <v>0</v>
      </c>
      <c r="O2170" s="0" t="n">
        <v>0.02313</v>
      </c>
      <c r="P2170" s="0" t="n">
        <v>4.21444</v>
      </c>
      <c r="Q2170" s="0" t="n">
        <v>52.33198</v>
      </c>
      <c r="R2170" s="0" t="n">
        <v>1.8669</v>
      </c>
      <c r="S2170" s="0" t="n">
        <v>0</v>
      </c>
      <c r="T2170" s="0" t="n">
        <v>0</v>
      </c>
      <c r="U2170" s="0" t="n">
        <v>0</v>
      </c>
      <c r="V2170" s="2" t="n">
        <v>5.3054</v>
      </c>
      <c r="W2170" s="2" t="n">
        <v>544.01</v>
      </c>
      <c r="X2170" s="2" t="n">
        <v>28.862</v>
      </c>
      <c r="Y2170" s="2" t="n">
        <v>0</v>
      </c>
    </row>
    <row r="2171" customFormat="false" ht="12.75" hidden="false" customHeight="false" outlineLevel="0" collapsed="false">
      <c r="B2171" s="0" t="n">
        <v>7.39</v>
      </c>
      <c r="C2171" s="0" t="n">
        <v>7.325</v>
      </c>
      <c r="D2171" s="0" t="n">
        <v>18.7579</v>
      </c>
      <c r="E2171" s="0" t="n">
        <v>18.754</v>
      </c>
      <c r="F2171" s="0" t="n">
        <v>4.606119</v>
      </c>
      <c r="G2171" s="0" t="n">
        <v>4.309645</v>
      </c>
      <c r="H2171" s="0" t="n">
        <v>34.4935</v>
      </c>
      <c r="I2171" s="0" t="n">
        <v>32.0223</v>
      </c>
      <c r="J2171" s="0" t="n">
        <v>8.025</v>
      </c>
      <c r="K2171" s="0" t="n">
        <v>6.48773</v>
      </c>
      <c r="L2171" s="0" t="n">
        <v>85.47582</v>
      </c>
      <c r="M2171" s="0" t="n">
        <v>0.7694</v>
      </c>
      <c r="N2171" s="0" t="n">
        <v>0</v>
      </c>
      <c r="O2171" s="0" t="n">
        <v>0.02314</v>
      </c>
      <c r="P2171" s="0" t="n">
        <v>4.21444</v>
      </c>
      <c r="Q2171" s="0" t="n">
        <v>52.33198</v>
      </c>
      <c r="R2171" s="0" t="n">
        <v>1.8669</v>
      </c>
      <c r="S2171" s="0" t="n">
        <v>0</v>
      </c>
      <c r="T2171" s="0" t="n">
        <v>0</v>
      </c>
      <c r="U2171" s="0" t="n">
        <v>0</v>
      </c>
      <c r="V2171" s="2" t="n">
        <v>5.4623</v>
      </c>
      <c r="W2171" s="2" t="n">
        <v>544.01</v>
      </c>
      <c r="X2171" s="2" t="n">
        <v>29.715</v>
      </c>
      <c r="Y2171" s="2" t="n">
        <v>0</v>
      </c>
    </row>
    <row r="2172" customFormat="false" ht="12.75" hidden="false" customHeight="false" outlineLevel="0" collapsed="false">
      <c r="B2172" s="0" t="n">
        <v>7.345</v>
      </c>
      <c r="C2172" s="0" t="n">
        <v>7.28</v>
      </c>
      <c r="D2172" s="0" t="n">
        <v>18.757</v>
      </c>
      <c r="E2172" s="0" t="n">
        <v>18.7539</v>
      </c>
      <c r="F2172" s="0" t="n">
        <v>4.60568</v>
      </c>
      <c r="G2172" s="0" t="n">
        <v>4.309568</v>
      </c>
      <c r="H2172" s="0" t="n">
        <v>34.4905</v>
      </c>
      <c r="I2172" s="0" t="n">
        <v>32.0218</v>
      </c>
      <c r="J2172" s="0" t="n">
        <v>8.025</v>
      </c>
      <c r="K2172" s="0" t="n">
        <v>6.48181</v>
      </c>
      <c r="L2172" s="0" t="n">
        <v>85.39507</v>
      </c>
      <c r="M2172" s="0" t="n">
        <v>0.7694</v>
      </c>
      <c r="N2172" s="0" t="n">
        <v>0</v>
      </c>
      <c r="O2172" s="0" t="n">
        <v>0.02315</v>
      </c>
      <c r="P2172" s="0" t="n">
        <v>4.21444</v>
      </c>
      <c r="Q2172" s="0" t="n">
        <v>52.33198</v>
      </c>
      <c r="R2172" s="0" t="n">
        <v>1.8669</v>
      </c>
      <c r="S2172" s="0" t="n">
        <v>0</v>
      </c>
      <c r="T2172" s="0" t="n">
        <v>0</v>
      </c>
      <c r="U2172" s="0" t="n">
        <v>0</v>
      </c>
      <c r="V2172" s="2" t="n">
        <v>5.5585</v>
      </c>
      <c r="W2172" s="2" t="n">
        <v>544.01</v>
      </c>
      <c r="X2172" s="2" t="n">
        <v>30.239</v>
      </c>
      <c r="Y2172" s="2" t="n">
        <v>0</v>
      </c>
    </row>
    <row r="2173" customFormat="false" ht="12.75" hidden="false" customHeight="false" outlineLevel="0" collapsed="false">
      <c r="B2173" s="0" t="n">
        <v>7.332</v>
      </c>
      <c r="C2173" s="0" t="n">
        <v>7.267</v>
      </c>
      <c r="D2173" s="0" t="n">
        <v>18.7565</v>
      </c>
      <c r="E2173" s="0" t="n">
        <v>18.7539</v>
      </c>
      <c r="F2173" s="0" t="n">
        <v>4.605332</v>
      </c>
      <c r="G2173" s="0" t="n">
        <v>4.309497</v>
      </c>
      <c r="H2173" s="0" t="n">
        <v>34.4881</v>
      </c>
      <c r="I2173" s="0" t="n">
        <v>32.0212</v>
      </c>
      <c r="J2173" s="0" t="n">
        <v>8.025</v>
      </c>
      <c r="K2173" s="0" t="n">
        <v>6.48672</v>
      </c>
      <c r="L2173" s="0" t="n">
        <v>85.45763</v>
      </c>
      <c r="M2173" s="0" t="n">
        <v>0.7694</v>
      </c>
      <c r="N2173" s="0" t="n">
        <v>0</v>
      </c>
      <c r="O2173" s="0" t="n">
        <v>0.02316</v>
      </c>
      <c r="P2173" s="0" t="n">
        <v>4.21444</v>
      </c>
      <c r="Q2173" s="0" t="n">
        <v>52.33198</v>
      </c>
      <c r="R2173" s="0" t="n">
        <v>1.8669</v>
      </c>
      <c r="S2173" s="0" t="n">
        <v>0</v>
      </c>
      <c r="T2173" s="0" t="n">
        <v>0</v>
      </c>
      <c r="U2173" s="0" t="n">
        <v>0</v>
      </c>
      <c r="V2173" s="2" t="n">
        <v>5.5763</v>
      </c>
      <c r="W2173" s="2" t="n">
        <v>542.27</v>
      </c>
      <c r="X2173" s="2" t="n">
        <v>30.239</v>
      </c>
      <c r="Y2173" s="2" t="n">
        <v>0</v>
      </c>
    </row>
    <row r="2174" customFormat="false" ht="12.75" hidden="false" customHeight="false" outlineLevel="0" collapsed="false">
      <c r="B2174" s="0" t="n">
        <v>7.286</v>
      </c>
      <c r="C2174" s="0" t="n">
        <v>7.222</v>
      </c>
      <c r="D2174" s="0" t="n">
        <v>18.7557</v>
      </c>
      <c r="E2174" s="0" t="n">
        <v>18.7535</v>
      </c>
      <c r="F2174" s="0" t="n">
        <v>4.60514</v>
      </c>
      <c r="G2174" s="0" t="n">
        <v>4.309349</v>
      </c>
      <c r="H2174" s="0" t="n">
        <v>34.4872</v>
      </c>
      <c r="I2174" s="0" t="n">
        <v>32.0203</v>
      </c>
      <c r="J2174" s="0" t="n">
        <v>8.025</v>
      </c>
      <c r="K2174" s="0" t="n">
        <v>6.48143</v>
      </c>
      <c r="L2174" s="0" t="n">
        <v>85.3861</v>
      </c>
      <c r="M2174" s="0" t="n">
        <v>0.7694</v>
      </c>
      <c r="N2174" s="0" t="n">
        <v>0</v>
      </c>
      <c r="O2174" s="0" t="n">
        <v>0.02317</v>
      </c>
      <c r="P2174" s="0" t="n">
        <v>4.21444</v>
      </c>
      <c r="Q2174" s="0" t="n">
        <v>52.33198</v>
      </c>
      <c r="R2174" s="0" t="n">
        <v>1.8669</v>
      </c>
      <c r="S2174" s="0" t="n">
        <v>0</v>
      </c>
      <c r="T2174" s="0" t="n">
        <v>0</v>
      </c>
      <c r="U2174" s="0" t="n">
        <v>0</v>
      </c>
      <c r="V2174" s="2" t="n">
        <v>5.706</v>
      </c>
      <c r="W2174" s="2" t="n">
        <v>544.01</v>
      </c>
      <c r="X2174" s="2" t="n">
        <v>31.041</v>
      </c>
      <c r="Y2174" s="2" t="n">
        <v>0</v>
      </c>
    </row>
    <row r="2175" customFormat="false" ht="12.75" hidden="false" customHeight="false" outlineLevel="0" collapsed="false">
      <c r="B2175" s="0" t="n">
        <v>7.267</v>
      </c>
      <c r="C2175" s="0" t="n">
        <v>7.203</v>
      </c>
      <c r="D2175" s="0" t="n">
        <v>18.7553</v>
      </c>
      <c r="E2175" s="0" t="n">
        <v>18.7533</v>
      </c>
      <c r="F2175" s="0" t="n">
        <v>4.604889</v>
      </c>
      <c r="G2175" s="0" t="n">
        <v>4.309384</v>
      </c>
      <c r="H2175" s="0" t="n">
        <v>34.4854</v>
      </c>
      <c r="I2175" s="0" t="n">
        <v>32.0207</v>
      </c>
      <c r="J2175" s="0" t="n">
        <v>8.025</v>
      </c>
      <c r="K2175" s="0" t="n">
        <v>6.48124</v>
      </c>
      <c r="L2175" s="0" t="n">
        <v>85.38208</v>
      </c>
      <c r="M2175" s="0" t="n">
        <v>0.7694</v>
      </c>
      <c r="N2175" s="0" t="n">
        <v>0</v>
      </c>
      <c r="O2175" s="0" t="n">
        <v>0.02318</v>
      </c>
      <c r="P2175" s="0" t="n">
        <v>4.21444</v>
      </c>
      <c r="Q2175" s="0" t="n">
        <v>52.33198</v>
      </c>
      <c r="R2175" s="0" t="n">
        <v>1.8669</v>
      </c>
      <c r="S2175" s="0" t="n">
        <v>0</v>
      </c>
      <c r="T2175" s="0" t="n">
        <v>0</v>
      </c>
      <c r="U2175" s="0" t="n">
        <v>0</v>
      </c>
      <c r="V2175" s="2" t="n">
        <v>5.8403</v>
      </c>
      <c r="W2175" s="2" t="n">
        <v>544.01</v>
      </c>
      <c r="X2175" s="2" t="n">
        <v>31.771</v>
      </c>
      <c r="Y2175" s="2" t="n">
        <v>0</v>
      </c>
    </row>
    <row r="2176" customFormat="false" ht="12.75" hidden="false" customHeight="false" outlineLevel="0" collapsed="false">
      <c r="B2176" s="0" t="n">
        <v>7.216</v>
      </c>
      <c r="C2176" s="0" t="n">
        <v>7.152</v>
      </c>
      <c r="D2176" s="0" t="n">
        <v>18.7546</v>
      </c>
      <c r="E2176" s="0" t="n">
        <v>18.7532</v>
      </c>
      <c r="F2176" s="0" t="n">
        <v>4.604607</v>
      </c>
      <c r="G2176" s="0" t="n">
        <v>4.309279</v>
      </c>
      <c r="H2176" s="0" t="n">
        <v>34.4836</v>
      </c>
      <c r="I2176" s="0" t="n">
        <v>32.0199</v>
      </c>
      <c r="J2176" s="0" t="n">
        <v>8.025</v>
      </c>
      <c r="K2176" s="0" t="n">
        <v>6.48109</v>
      </c>
      <c r="L2176" s="0" t="n">
        <v>85.37813</v>
      </c>
      <c r="M2176" s="0" t="n">
        <v>0.7694</v>
      </c>
      <c r="N2176" s="0" t="n">
        <v>0</v>
      </c>
      <c r="O2176" s="0" t="n">
        <v>0.02319</v>
      </c>
      <c r="P2176" s="0" t="n">
        <v>4.21446</v>
      </c>
      <c r="Q2176" s="0" t="n">
        <v>52.33198</v>
      </c>
      <c r="R2176" s="0" t="n">
        <v>1.8669</v>
      </c>
      <c r="S2176" s="0" t="n">
        <v>0</v>
      </c>
      <c r="T2176" s="0" t="n">
        <v>0</v>
      </c>
      <c r="U2176" s="0" t="n">
        <v>0</v>
      </c>
      <c r="V2176" s="2" t="n">
        <v>5.8403</v>
      </c>
      <c r="W2176" s="2" t="n">
        <v>544.01</v>
      </c>
      <c r="X2176" s="2" t="n">
        <v>31.771</v>
      </c>
      <c r="Y2176" s="2" t="n">
        <v>0</v>
      </c>
    </row>
    <row r="2177" customFormat="false" ht="12.75" hidden="false" customHeight="false" outlineLevel="0" collapsed="false">
      <c r="B2177" s="0" t="n">
        <v>7.16</v>
      </c>
      <c r="C2177" s="0" t="n">
        <v>7.097</v>
      </c>
      <c r="D2177" s="0" t="n">
        <v>18.7543</v>
      </c>
      <c r="E2177" s="0" t="n">
        <v>18.7532</v>
      </c>
      <c r="F2177" s="0" t="n">
        <v>4.604431</v>
      </c>
      <c r="G2177" s="0" t="n">
        <v>4.309279</v>
      </c>
      <c r="H2177" s="0" t="n">
        <v>34.4824</v>
      </c>
      <c r="I2177" s="0" t="n">
        <v>32.02</v>
      </c>
      <c r="J2177" s="0" t="n">
        <v>8.025</v>
      </c>
      <c r="K2177" s="0" t="n">
        <v>6.48668</v>
      </c>
      <c r="L2177" s="0" t="n">
        <v>85.4506</v>
      </c>
      <c r="M2177" s="0" t="n">
        <v>0.7694</v>
      </c>
      <c r="N2177" s="0" t="n">
        <v>0</v>
      </c>
      <c r="O2177" s="0" t="n">
        <v>0.02321</v>
      </c>
      <c r="P2177" s="0" t="n">
        <v>4.21446</v>
      </c>
      <c r="Q2177" s="0" t="n">
        <v>52.33198</v>
      </c>
      <c r="R2177" s="0" t="n">
        <v>1.8669</v>
      </c>
      <c r="S2177" s="0" t="n">
        <v>0</v>
      </c>
      <c r="T2177" s="0" t="n">
        <v>0</v>
      </c>
      <c r="U2177" s="0" t="n">
        <v>0</v>
      </c>
      <c r="V2177" s="2" t="n">
        <v>5.995</v>
      </c>
      <c r="W2177" s="2" t="n">
        <v>544.01</v>
      </c>
      <c r="X2177" s="2" t="n">
        <v>32.613</v>
      </c>
      <c r="Y2177" s="2" t="n">
        <v>0</v>
      </c>
    </row>
    <row r="2178" customFormat="false" ht="12.75" hidden="false" customHeight="false" outlineLevel="0" collapsed="false">
      <c r="B2178" s="0" t="n">
        <v>7.168</v>
      </c>
      <c r="C2178" s="0" t="n">
        <v>7.104</v>
      </c>
      <c r="D2178" s="0" t="n">
        <v>18.7539</v>
      </c>
      <c r="E2178" s="0" t="n">
        <v>18.753</v>
      </c>
      <c r="F2178" s="0" t="n">
        <v>4.604294</v>
      </c>
      <c r="G2178" s="0" t="n">
        <v>4.309236</v>
      </c>
      <c r="H2178" s="0" t="n">
        <v>34.4815</v>
      </c>
      <c r="I2178" s="0" t="n">
        <v>32.0198</v>
      </c>
      <c r="J2178" s="0" t="n">
        <v>8.025</v>
      </c>
      <c r="K2178" s="0" t="n">
        <v>6.48072</v>
      </c>
      <c r="L2178" s="0" t="n">
        <v>85.37114</v>
      </c>
      <c r="M2178" s="0" t="n">
        <v>0.7717</v>
      </c>
      <c r="N2178" s="0" t="n">
        <v>0</v>
      </c>
      <c r="O2178" s="0" t="n">
        <v>0.02322</v>
      </c>
      <c r="P2178" s="0" t="n">
        <v>4.21446</v>
      </c>
      <c r="Q2178" s="0" t="n">
        <v>52.33198</v>
      </c>
      <c r="R2178" s="0" t="n">
        <v>1.8681</v>
      </c>
      <c r="S2178" s="0" t="n">
        <v>0</v>
      </c>
      <c r="T2178" s="0" t="n">
        <v>0</v>
      </c>
      <c r="U2178" s="0" t="n">
        <v>0</v>
      </c>
      <c r="V2178" s="2" t="n">
        <v>6.1358</v>
      </c>
      <c r="W2178" s="2" t="n">
        <v>544.01</v>
      </c>
      <c r="X2178" s="2" t="n">
        <v>33.379</v>
      </c>
      <c r="Y2178" s="2" t="n">
        <v>0</v>
      </c>
    </row>
    <row r="2179" customFormat="false" ht="12.75" hidden="false" customHeight="false" outlineLevel="0" collapsed="false">
      <c r="B2179" s="0" t="n">
        <v>7.112</v>
      </c>
      <c r="C2179" s="0" t="n">
        <v>7.049</v>
      </c>
      <c r="D2179" s="0" t="n">
        <v>18.7536</v>
      </c>
      <c r="E2179" s="0" t="n">
        <v>18.753</v>
      </c>
      <c r="F2179" s="0" t="n">
        <v>4.604193</v>
      </c>
      <c r="G2179" s="0" t="n">
        <v>4.309131</v>
      </c>
      <c r="H2179" s="0" t="n">
        <v>34.481</v>
      </c>
      <c r="I2179" s="0" t="n">
        <v>32.0189</v>
      </c>
      <c r="J2179" s="0" t="n">
        <v>8.025</v>
      </c>
      <c r="K2179" s="0" t="n">
        <v>6.48051</v>
      </c>
      <c r="L2179" s="0" t="n">
        <v>85.3675</v>
      </c>
      <c r="M2179" s="0" t="n">
        <v>0.7694</v>
      </c>
      <c r="N2179" s="0" t="n">
        <v>0</v>
      </c>
      <c r="O2179" s="0" t="n">
        <v>0.02323</v>
      </c>
      <c r="P2179" s="0" t="n">
        <v>4.21446</v>
      </c>
      <c r="Q2179" s="0" t="n">
        <v>52.33198</v>
      </c>
      <c r="R2179" s="0" t="n">
        <v>1.8669</v>
      </c>
      <c r="S2179" s="0" t="n">
        <v>0</v>
      </c>
      <c r="T2179" s="0" t="n">
        <v>0</v>
      </c>
      <c r="U2179" s="0" t="n">
        <v>0</v>
      </c>
      <c r="V2179" s="2" t="n">
        <v>6.1537</v>
      </c>
      <c r="W2179" s="2" t="n">
        <v>544.01</v>
      </c>
      <c r="X2179" s="2" t="n">
        <v>33.476</v>
      </c>
      <c r="Y2179" s="2" t="n">
        <v>0</v>
      </c>
    </row>
    <row r="2180" customFormat="false" ht="12.75" hidden="false" customHeight="false" outlineLevel="0" collapsed="false">
      <c r="B2180" s="0" t="n">
        <v>7.1</v>
      </c>
      <c r="C2180" s="0" t="n">
        <v>7.037</v>
      </c>
      <c r="D2180" s="0" t="n">
        <v>18.7533</v>
      </c>
      <c r="E2180" s="0" t="n">
        <v>18.7527</v>
      </c>
      <c r="F2180" s="0" t="n">
        <v>4.604106</v>
      </c>
      <c r="G2180" s="0" t="n">
        <v>4.309053</v>
      </c>
      <c r="H2180" s="0" t="n">
        <v>34.4806</v>
      </c>
      <c r="I2180" s="0" t="n">
        <v>32.0185</v>
      </c>
      <c r="J2180" s="0" t="n">
        <v>8.025</v>
      </c>
      <c r="K2180" s="0" t="n">
        <v>6.48035</v>
      </c>
      <c r="L2180" s="0" t="n">
        <v>85.36471</v>
      </c>
      <c r="M2180" s="0" t="n">
        <v>0.7717</v>
      </c>
      <c r="N2180" s="0" t="n">
        <v>0</v>
      </c>
      <c r="O2180" s="0" t="n">
        <v>0.02324</v>
      </c>
      <c r="P2180" s="0" t="n">
        <v>4.21446</v>
      </c>
      <c r="Q2180" s="0" t="n">
        <v>52.33198</v>
      </c>
      <c r="R2180" s="0" t="n">
        <v>1.8681</v>
      </c>
      <c r="S2180" s="0" t="n">
        <v>0</v>
      </c>
      <c r="T2180" s="0" t="n">
        <v>0</v>
      </c>
      <c r="U2180" s="0" t="n">
        <v>0</v>
      </c>
      <c r="V2180" s="2" t="n">
        <v>6.2981</v>
      </c>
      <c r="W2180" s="2" t="n">
        <v>544.01</v>
      </c>
      <c r="X2180" s="2" t="n">
        <v>34.262</v>
      </c>
      <c r="Y2180" s="2" t="n">
        <v>0</v>
      </c>
    </row>
    <row r="2181" customFormat="false" ht="12.75" hidden="false" customHeight="false" outlineLevel="0" collapsed="false">
      <c r="B2181" s="0" t="n">
        <v>7.063</v>
      </c>
      <c r="C2181" s="0" t="n">
        <v>7.001</v>
      </c>
      <c r="D2181" s="0" t="n">
        <v>18.7531</v>
      </c>
      <c r="E2181" s="0" t="n">
        <v>18.7525</v>
      </c>
      <c r="F2181" s="0" t="n">
        <v>4.604106</v>
      </c>
      <c r="G2181" s="0" t="n">
        <v>4.308983</v>
      </c>
      <c r="H2181" s="0" t="n">
        <v>34.4808</v>
      </c>
      <c r="I2181" s="0" t="n">
        <v>32.0181</v>
      </c>
      <c r="J2181" s="0" t="n">
        <v>8.025</v>
      </c>
      <c r="K2181" s="0" t="n">
        <v>6.48017</v>
      </c>
      <c r="L2181" s="0" t="n">
        <v>85.36204</v>
      </c>
      <c r="M2181" s="0" t="n">
        <v>0.7717</v>
      </c>
      <c r="N2181" s="0" t="n">
        <v>0</v>
      </c>
      <c r="O2181" s="0" t="n">
        <v>0.02325</v>
      </c>
      <c r="P2181" s="0" t="n">
        <v>4.21446</v>
      </c>
      <c r="Q2181" s="0" t="n">
        <v>52.33198</v>
      </c>
      <c r="R2181" s="0" t="n">
        <v>1.8681</v>
      </c>
      <c r="S2181" s="0" t="n">
        <v>0</v>
      </c>
      <c r="T2181" s="0" t="n">
        <v>0</v>
      </c>
      <c r="U2181" s="0" t="n">
        <v>0</v>
      </c>
      <c r="V2181" s="2" t="n">
        <v>6.444</v>
      </c>
      <c r="W2181" s="2" t="n">
        <v>545.74</v>
      </c>
      <c r="X2181" s="2" t="n">
        <v>35.167</v>
      </c>
      <c r="Y2181" s="2" t="n">
        <v>0</v>
      </c>
    </row>
    <row r="2182" customFormat="false" ht="12.75" hidden="false" customHeight="false" outlineLevel="0" collapsed="false">
      <c r="B2182" s="0" t="n">
        <v>7.003</v>
      </c>
      <c r="C2182" s="0" t="n">
        <v>6.942</v>
      </c>
      <c r="D2182" s="0" t="n">
        <v>18.7529</v>
      </c>
      <c r="E2182" s="0" t="n">
        <v>18.7523</v>
      </c>
      <c r="F2182" s="0" t="n">
        <v>4.604012</v>
      </c>
      <c r="G2182" s="0" t="n">
        <v>4.30887</v>
      </c>
      <c r="H2182" s="0" t="n">
        <v>34.4801</v>
      </c>
      <c r="I2182" s="0" t="n">
        <v>32.0173</v>
      </c>
      <c r="J2182" s="0" t="n">
        <v>8.025</v>
      </c>
      <c r="K2182" s="0" t="n">
        <v>6.48002</v>
      </c>
      <c r="L2182" s="0" t="n">
        <v>85.3595</v>
      </c>
      <c r="M2182" s="0" t="n">
        <v>0.7717</v>
      </c>
      <c r="N2182" s="0" t="n">
        <v>0</v>
      </c>
      <c r="O2182" s="0" t="n">
        <v>0.02326</v>
      </c>
      <c r="P2182" s="0" t="n">
        <v>4.21446</v>
      </c>
      <c r="Q2182" s="0" t="n">
        <v>52.33198</v>
      </c>
      <c r="R2182" s="0" t="n">
        <v>1.8681</v>
      </c>
      <c r="S2182" s="0" t="n">
        <v>0</v>
      </c>
      <c r="T2182" s="0" t="n">
        <v>0</v>
      </c>
      <c r="U2182" s="0" t="n">
        <v>0</v>
      </c>
      <c r="V2182" s="2" t="n">
        <v>6.5021</v>
      </c>
      <c r="W2182" s="2" t="n">
        <v>544.01</v>
      </c>
      <c r="X2182" s="2" t="n">
        <v>35.372</v>
      </c>
      <c r="Y2182" s="2" t="n">
        <v>0</v>
      </c>
    </row>
    <row r="2183" customFormat="false" ht="12.75" hidden="false" customHeight="false" outlineLevel="0" collapsed="false">
      <c r="B2183" s="0" t="n">
        <v>6.996</v>
      </c>
      <c r="C2183" s="0" t="n">
        <v>6.934</v>
      </c>
      <c r="D2183" s="0" t="n">
        <v>18.7527</v>
      </c>
      <c r="E2183" s="0" t="n">
        <v>18.7525</v>
      </c>
      <c r="F2183" s="0" t="n">
        <v>4.604001</v>
      </c>
      <c r="G2183" s="0" t="n">
        <v>4.308792</v>
      </c>
      <c r="H2183" s="0" t="n">
        <v>34.4801</v>
      </c>
      <c r="I2183" s="0" t="n">
        <v>32.0165</v>
      </c>
      <c r="J2183" s="0" t="n">
        <v>8.025</v>
      </c>
      <c r="K2183" s="0" t="n">
        <v>6.48569</v>
      </c>
      <c r="L2183" s="0" t="n">
        <v>85.43399</v>
      </c>
      <c r="M2183" s="0" t="n">
        <v>0.7739</v>
      </c>
      <c r="N2183" s="0" t="n">
        <v>0</v>
      </c>
      <c r="O2183" s="0" t="n">
        <v>0.02328</v>
      </c>
      <c r="P2183" s="0" t="n">
        <v>4.21446</v>
      </c>
      <c r="Q2183" s="0" t="n">
        <v>52.33198</v>
      </c>
      <c r="R2183" s="0" t="n">
        <v>1.8694</v>
      </c>
      <c r="S2183" s="0" t="n">
        <v>0</v>
      </c>
      <c r="T2183" s="0" t="n">
        <v>0</v>
      </c>
      <c r="U2183" s="0" t="n">
        <v>0</v>
      </c>
      <c r="V2183" s="2" t="n">
        <v>6.6161</v>
      </c>
      <c r="W2183" s="2" t="n">
        <v>544.01</v>
      </c>
      <c r="X2183" s="2" t="n">
        <v>35.992</v>
      </c>
      <c r="Y2183" s="2" t="n">
        <v>0</v>
      </c>
    </row>
    <row r="2184" customFormat="false" ht="12.75" hidden="false" customHeight="false" outlineLevel="0" collapsed="false">
      <c r="B2184" s="0" t="n">
        <v>6.936</v>
      </c>
      <c r="C2184" s="0" t="n">
        <v>6.875</v>
      </c>
      <c r="D2184" s="0" t="n">
        <v>18.7527</v>
      </c>
      <c r="E2184" s="0" t="n">
        <v>18.752</v>
      </c>
      <c r="F2184" s="0" t="n">
        <v>4.603907</v>
      </c>
      <c r="G2184" s="0" t="n">
        <v>4.308757</v>
      </c>
      <c r="H2184" s="0" t="n">
        <v>34.4794</v>
      </c>
      <c r="I2184" s="0" t="n">
        <v>32.0167</v>
      </c>
      <c r="J2184" s="0" t="n">
        <v>8.025</v>
      </c>
      <c r="K2184" s="0" t="n">
        <v>6.48626</v>
      </c>
      <c r="L2184" s="0" t="n">
        <v>85.44104</v>
      </c>
      <c r="M2184" s="0" t="n">
        <v>0.7784</v>
      </c>
      <c r="N2184" s="0" t="n">
        <v>0</v>
      </c>
      <c r="O2184" s="0" t="n">
        <v>0.02329</v>
      </c>
      <c r="P2184" s="0" t="n">
        <v>4.21446</v>
      </c>
      <c r="Q2184" s="0" t="n">
        <v>52.33198</v>
      </c>
      <c r="R2184" s="0" t="n">
        <v>1.8718</v>
      </c>
      <c r="S2184" s="0" t="n">
        <v>0</v>
      </c>
      <c r="T2184" s="0" t="n">
        <v>0</v>
      </c>
      <c r="U2184" s="0" t="n">
        <v>0</v>
      </c>
      <c r="V2184" s="2" t="n">
        <v>6.8103</v>
      </c>
      <c r="W2184" s="2" t="n">
        <v>544.01</v>
      </c>
      <c r="X2184" s="2" t="n">
        <v>37.049</v>
      </c>
      <c r="Y2184" s="2" t="n">
        <v>0</v>
      </c>
    </row>
    <row r="2185" customFormat="false" ht="12.75" hidden="false" customHeight="false" outlineLevel="0" collapsed="false">
      <c r="B2185" s="0" t="n">
        <v>6.919</v>
      </c>
      <c r="C2185" s="0" t="n">
        <v>6.858</v>
      </c>
      <c r="D2185" s="0" t="n">
        <v>18.7527</v>
      </c>
      <c r="E2185" s="0" t="n">
        <v>18.752</v>
      </c>
      <c r="F2185" s="0" t="n">
        <v>4.603766</v>
      </c>
      <c r="G2185" s="0" t="n">
        <v>4.308722</v>
      </c>
      <c r="H2185" s="0" t="n">
        <v>34.4782</v>
      </c>
      <c r="I2185" s="0" t="n">
        <v>32.0164</v>
      </c>
      <c r="J2185" s="0" t="n">
        <v>8.025</v>
      </c>
      <c r="K2185" s="0" t="n">
        <v>6.48687</v>
      </c>
      <c r="L2185" s="0" t="n">
        <v>85.44855</v>
      </c>
      <c r="M2185" s="0" t="n">
        <v>0.7784</v>
      </c>
      <c r="N2185" s="0" t="n">
        <v>0</v>
      </c>
      <c r="O2185" s="0" t="n">
        <v>0.0233</v>
      </c>
      <c r="P2185" s="0" t="n">
        <v>4.21446</v>
      </c>
      <c r="Q2185" s="0" t="n">
        <v>52.33198</v>
      </c>
      <c r="R2185" s="0" t="n">
        <v>1.8718</v>
      </c>
      <c r="S2185" s="0" t="n">
        <v>0</v>
      </c>
      <c r="T2185" s="0" t="n">
        <v>0</v>
      </c>
      <c r="U2185" s="0" t="n">
        <v>0</v>
      </c>
      <c r="V2185" s="2" t="n">
        <v>6.8281</v>
      </c>
      <c r="W2185" s="2" t="n">
        <v>545.74</v>
      </c>
      <c r="X2185" s="2" t="n">
        <v>37.263</v>
      </c>
      <c r="Y2185" s="2" t="n">
        <v>0</v>
      </c>
    </row>
    <row r="2186" customFormat="false" ht="12.75" hidden="false" customHeight="false" outlineLevel="0" collapsed="false">
      <c r="B2186" s="0" t="n">
        <v>6.877</v>
      </c>
      <c r="C2186" s="0" t="n">
        <v>6.816</v>
      </c>
      <c r="D2186" s="0" t="n">
        <v>18.7526</v>
      </c>
      <c r="E2186" s="0" t="n">
        <v>18.7518</v>
      </c>
      <c r="F2186" s="0" t="n">
        <v>4.604005</v>
      </c>
      <c r="G2186" s="0" t="n">
        <v>4.308644</v>
      </c>
      <c r="H2186" s="0" t="n">
        <v>34.4804</v>
      </c>
      <c r="I2186" s="0" t="n">
        <v>32.0159</v>
      </c>
      <c r="J2186" s="0" t="n">
        <v>8.025</v>
      </c>
      <c r="K2186" s="0" t="n">
        <v>6.49314</v>
      </c>
      <c r="L2186" s="0" t="n">
        <v>85.53191</v>
      </c>
      <c r="M2186" s="0" t="n">
        <v>0.7806</v>
      </c>
      <c r="N2186" s="0" t="n">
        <v>0</v>
      </c>
      <c r="O2186" s="0" t="n">
        <v>0.02331</v>
      </c>
      <c r="P2186" s="0" t="n">
        <v>4.21446</v>
      </c>
      <c r="Q2186" s="0" t="n">
        <v>52.33198</v>
      </c>
      <c r="R2186" s="0" t="n">
        <v>1.873</v>
      </c>
      <c r="S2186" s="0" t="n">
        <v>0</v>
      </c>
      <c r="T2186" s="0" t="n">
        <v>0</v>
      </c>
      <c r="U2186" s="0" t="n">
        <v>0</v>
      </c>
      <c r="V2186" s="2" t="n">
        <v>6.9275</v>
      </c>
      <c r="W2186" s="2" t="n">
        <v>545.74</v>
      </c>
      <c r="X2186" s="2" t="n">
        <v>37.806</v>
      </c>
      <c r="Y2186" s="2" t="n">
        <v>0</v>
      </c>
    </row>
    <row r="2187" customFormat="false" ht="12.75" hidden="false" customHeight="false" outlineLevel="0" collapsed="false">
      <c r="B2187" s="0" t="n">
        <v>6.831</v>
      </c>
      <c r="C2187" s="0" t="n">
        <v>6.771</v>
      </c>
      <c r="D2187" s="0" t="n">
        <v>18.7527</v>
      </c>
      <c r="E2187" s="0" t="n">
        <v>18.7518</v>
      </c>
      <c r="F2187" s="0" t="n">
        <v>4.604063</v>
      </c>
      <c r="G2187" s="0" t="n">
        <v>4.308651</v>
      </c>
      <c r="H2187" s="0" t="n">
        <v>34.4807</v>
      </c>
      <c r="I2187" s="0" t="n">
        <v>32.016</v>
      </c>
      <c r="J2187" s="0" t="n">
        <v>8.025</v>
      </c>
      <c r="K2187" s="0" t="n">
        <v>6.49432</v>
      </c>
      <c r="L2187" s="0" t="n">
        <v>85.54793</v>
      </c>
      <c r="M2187" s="0" t="n">
        <v>0.7806</v>
      </c>
      <c r="N2187" s="0" t="n">
        <v>0</v>
      </c>
      <c r="O2187" s="0" t="n">
        <v>0.02332</v>
      </c>
      <c r="P2187" s="0" t="n">
        <v>4.21446</v>
      </c>
      <c r="Q2187" s="0" t="n">
        <v>52.33198</v>
      </c>
      <c r="R2187" s="0" t="n">
        <v>1.873</v>
      </c>
      <c r="S2187" s="0" t="n">
        <v>0</v>
      </c>
      <c r="T2187" s="0" t="n">
        <v>0</v>
      </c>
      <c r="U2187" s="0" t="n">
        <v>0</v>
      </c>
      <c r="V2187" s="2" t="n">
        <v>7.174</v>
      </c>
      <c r="W2187" s="2" t="n">
        <v>544.01</v>
      </c>
      <c r="X2187" s="2" t="n">
        <v>39.027</v>
      </c>
      <c r="Y2187" s="2" t="n">
        <v>0</v>
      </c>
    </row>
    <row r="2188" customFormat="false" ht="12.75" hidden="false" customHeight="false" outlineLevel="0" collapsed="false">
      <c r="B2188" s="0" t="n">
        <v>6.79</v>
      </c>
      <c r="C2188" s="0" t="n">
        <v>6.73</v>
      </c>
      <c r="D2188" s="0" t="n">
        <v>18.7527</v>
      </c>
      <c r="E2188" s="0" t="n">
        <v>18.7516</v>
      </c>
      <c r="F2188" s="0" t="n">
        <v>4.604048</v>
      </c>
      <c r="G2188" s="0" t="n">
        <v>4.308609</v>
      </c>
      <c r="H2188" s="0" t="n">
        <v>34.4806</v>
      </c>
      <c r="I2188" s="0" t="n">
        <v>32.0158</v>
      </c>
      <c r="J2188" s="0" t="n">
        <v>8.025</v>
      </c>
      <c r="K2188" s="0" t="n">
        <v>6.49479</v>
      </c>
      <c r="L2188" s="0" t="n">
        <v>85.55402</v>
      </c>
      <c r="M2188" s="0" t="n">
        <v>0.7828</v>
      </c>
      <c r="N2188" s="0" t="n">
        <v>0</v>
      </c>
      <c r="O2188" s="0" t="n">
        <v>0.02333</v>
      </c>
      <c r="P2188" s="0" t="n">
        <v>4.21446</v>
      </c>
      <c r="Q2188" s="0" t="n">
        <v>52.33198</v>
      </c>
      <c r="R2188" s="0" t="n">
        <v>1.8742</v>
      </c>
      <c r="S2188" s="0" t="n">
        <v>0</v>
      </c>
      <c r="T2188" s="0" t="n">
        <v>0</v>
      </c>
      <c r="U2188" s="0" t="n">
        <v>0</v>
      </c>
      <c r="V2188" s="2" t="n">
        <v>7.2574</v>
      </c>
      <c r="W2188" s="2" t="n">
        <v>544.01</v>
      </c>
      <c r="X2188" s="2" t="n">
        <v>39.481</v>
      </c>
      <c r="Y2188" s="2" t="n">
        <v>0</v>
      </c>
    </row>
    <row r="2189" customFormat="false" ht="12.75" hidden="false" customHeight="false" outlineLevel="0" collapsed="false">
      <c r="B2189" s="0" t="n">
        <v>6.774</v>
      </c>
      <c r="C2189" s="0" t="n">
        <v>6.714</v>
      </c>
      <c r="D2189" s="0" t="n">
        <v>18.7527</v>
      </c>
      <c r="E2189" s="0" t="n">
        <v>18.7516</v>
      </c>
      <c r="F2189" s="0" t="n">
        <v>4.604098</v>
      </c>
      <c r="G2189" s="0" t="n">
        <v>4.308609</v>
      </c>
      <c r="H2189" s="0" t="n">
        <v>34.481</v>
      </c>
      <c r="I2189" s="0" t="n">
        <v>32.0158</v>
      </c>
      <c r="J2189" s="0" t="n">
        <v>8.025</v>
      </c>
      <c r="K2189" s="0" t="n">
        <v>6.49592</v>
      </c>
      <c r="L2189" s="0" t="n">
        <v>85.56922</v>
      </c>
      <c r="M2189" s="0" t="n">
        <v>0.7851</v>
      </c>
      <c r="N2189" s="0" t="n">
        <v>0</v>
      </c>
      <c r="O2189" s="0" t="n">
        <v>0.02334</v>
      </c>
      <c r="P2189" s="0" t="n">
        <v>4.21446</v>
      </c>
      <c r="Q2189" s="0" t="n">
        <v>52.33198</v>
      </c>
      <c r="R2189" s="0" t="n">
        <v>1.8755</v>
      </c>
      <c r="S2189" s="0" t="n">
        <v>0</v>
      </c>
      <c r="T2189" s="0" t="n">
        <v>0</v>
      </c>
      <c r="U2189" s="0" t="n">
        <v>0</v>
      </c>
      <c r="V2189" s="2" t="n">
        <v>7.3205</v>
      </c>
      <c r="W2189" s="2" t="n">
        <v>544.01</v>
      </c>
      <c r="X2189" s="2" t="n">
        <v>39.824</v>
      </c>
      <c r="Y2189" s="2" t="n">
        <v>0</v>
      </c>
    </row>
    <row r="2190" customFormat="false" ht="12.75" hidden="false" customHeight="false" outlineLevel="0" collapsed="false">
      <c r="B2190" s="0" t="n">
        <v>6.732</v>
      </c>
      <c r="C2190" s="0" t="n">
        <v>6.673</v>
      </c>
      <c r="D2190" s="0" t="n">
        <v>18.7527</v>
      </c>
      <c r="E2190" s="0" t="n">
        <v>18.7516</v>
      </c>
      <c r="F2190" s="0" t="n">
        <v>4.604353</v>
      </c>
      <c r="G2190" s="0" t="n">
        <v>4.308574</v>
      </c>
      <c r="H2190" s="0" t="n">
        <v>34.4832</v>
      </c>
      <c r="I2190" s="0" t="n">
        <v>32.0155</v>
      </c>
      <c r="J2190" s="0" t="n">
        <v>8.025</v>
      </c>
      <c r="K2190" s="0" t="n">
        <v>6.49694</v>
      </c>
      <c r="L2190" s="0" t="n">
        <v>85.58376</v>
      </c>
      <c r="M2190" s="0" t="n">
        <v>0.7851</v>
      </c>
      <c r="N2190" s="0" t="n">
        <v>0</v>
      </c>
      <c r="O2190" s="0" t="n">
        <v>0.02336</v>
      </c>
      <c r="P2190" s="0" t="n">
        <v>4.21446</v>
      </c>
      <c r="Q2190" s="0" t="n">
        <v>52.33198</v>
      </c>
      <c r="R2190" s="0" t="n">
        <v>1.8755</v>
      </c>
      <c r="S2190" s="0" t="n">
        <v>0</v>
      </c>
      <c r="T2190" s="0" t="n">
        <v>0</v>
      </c>
      <c r="U2190" s="0" t="n">
        <v>0</v>
      </c>
      <c r="V2190" s="2" t="n">
        <v>7.5544</v>
      </c>
      <c r="W2190" s="2" t="n">
        <v>545.74</v>
      </c>
      <c r="X2190" s="2" t="n">
        <v>41.227</v>
      </c>
      <c r="Y2190" s="2" t="n">
        <v>0</v>
      </c>
    </row>
    <row r="2191" customFormat="false" ht="12.75" hidden="false" customHeight="false" outlineLevel="0" collapsed="false">
      <c r="B2191" s="0" t="n">
        <v>6.696</v>
      </c>
      <c r="C2191" s="0" t="n">
        <v>6.637</v>
      </c>
      <c r="D2191" s="0" t="n">
        <v>18.7533</v>
      </c>
      <c r="E2191" s="0" t="n">
        <v>18.7516</v>
      </c>
      <c r="F2191" s="0" t="n">
        <v>4.604482</v>
      </c>
      <c r="G2191" s="0" t="n">
        <v>4.308574</v>
      </c>
      <c r="H2191" s="0" t="n">
        <v>34.4839</v>
      </c>
      <c r="I2191" s="0" t="n">
        <v>32.0155</v>
      </c>
      <c r="J2191" s="0" t="n">
        <v>8.025</v>
      </c>
      <c r="K2191" s="0" t="n">
        <v>6.49793</v>
      </c>
      <c r="L2191" s="0" t="n">
        <v>85.59793</v>
      </c>
      <c r="M2191" s="0" t="n">
        <v>0.7851</v>
      </c>
      <c r="N2191" s="0" t="n">
        <v>0</v>
      </c>
      <c r="O2191" s="0" t="n">
        <v>0.02337</v>
      </c>
      <c r="P2191" s="0" t="n">
        <v>4.21446</v>
      </c>
      <c r="Q2191" s="0" t="n">
        <v>52.33198</v>
      </c>
      <c r="R2191" s="0" t="n">
        <v>1.8755</v>
      </c>
      <c r="S2191" s="0" t="n">
        <v>0</v>
      </c>
      <c r="T2191" s="0" t="n">
        <v>0</v>
      </c>
      <c r="U2191" s="0" t="n">
        <v>0</v>
      </c>
      <c r="V2191" s="2" t="n">
        <v>7.6421</v>
      </c>
      <c r="W2191" s="2" t="n">
        <v>545.74</v>
      </c>
      <c r="X2191" s="2" t="n">
        <v>41.706</v>
      </c>
      <c r="Y2191" s="2" t="n">
        <v>0</v>
      </c>
    </row>
    <row r="2192" customFormat="false" ht="12.75" hidden="false" customHeight="false" outlineLevel="0" collapsed="false">
      <c r="B2192" s="0" t="n">
        <v>6.645</v>
      </c>
      <c r="C2192" s="0" t="n">
        <v>6.587</v>
      </c>
      <c r="D2192" s="0" t="n">
        <v>18.7534</v>
      </c>
      <c r="E2192" s="0" t="n">
        <v>18.7514</v>
      </c>
      <c r="F2192" s="0" t="n">
        <v>4.604525</v>
      </c>
      <c r="G2192" s="0" t="n">
        <v>4.308609</v>
      </c>
      <c r="H2192" s="0" t="n">
        <v>34.4841</v>
      </c>
      <c r="I2192" s="0" t="n">
        <v>32.016</v>
      </c>
      <c r="J2192" s="0" t="n">
        <v>8.025</v>
      </c>
      <c r="K2192" s="0" t="n">
        <v>6.49821</v>
      </c>
      <c r="L2192" s="0" t="n">
        <v>85.60199</v>
      </c>
      <c r="M2192" s="0" t="n">
        <v>0.7874</v>
      </c>
      <c r="N2192" s="0" t="n">
        <v>0</v>
      </c>
      <c r="O2192" s="0" t="n">
        <v>0.02338</v>
      </c>
      <c r="P2192" s="0" t="n">
        <v>4.21446</v>
      </c>
      <c r="Q2192" s="0" t="n">
        <v>52.33198</v>
      </c>
      <c r="R2192" s="0" t="n">
        <v>1.8767</v>
      </c>
      <c r="S2192" s="0" t="n">
        <v>0</v>
      </c>
      <c r="T2192" s="0" t="n">
        <v>0</v>
      </c>
      <c r="U2192" s="0" t="n">
        <v>0</v>
      </c>
      <c r="V2192" s="2" t="n">
        <v>7.6863</v>
      </c>
      <c r="W2192" s="2" t="n">
        <v>545.74</v>
      </c>
      <c r="X2192" s="2" t="n">
        <v>41.947</v>
      </c>
      <c r="Y2192" s="2" t="n">
        <v>0</v>
      </c>
    </row>
    <row r="2193" customFormat="false" ht="12.75" hidden="false" customHeight="false" outlineLevel="0" collapsed="false">
      <c r="B2193" s="0" t="n">
        <v>6.619</v>
      </c>
      <c r="C2193" s="0" t="n">
        <v>6.561</v>
      </c>
      <c r="D2193" s="0" t="n">
        <v>18.7536</v>
      </c>
      <c r="E2193" s="0" t="n">
        <v>18.7513</v>
      </c>
      <c r="F2193" s="0" t="n">
        <v>4.60447</v>
      </c>
      <c r="G2193" s="0" t="n">
        <v>4.308609</v>
      </c>
      <c r="H2193" s="0" t="n">
        <v>34.4835</v>
      </c>
      <c r="I2193" s="0" t="n">
        <v>32.0161</v>
      </c>
      <c r="J2193" s="0" t="n">
        <v>8.025</v>
      </c>
      <c r="K2193" s="0" t="n">
        <v>6.49921</v>
      </c>
      <c r="L2193" s="0" t="n">
        <v>85.61514</v>
      </c>
      <c r="M2193" s="0" t="n">
        <v>0.7874</v>
      </c>
      <c r="N2193" s="0" t="n">
        <v>0</v>
      </c>
      <c r="O2193" s="0" t="n">
        <v>0.02339</v>
      </c>
      <c r="P2193" s="0" t="n">
        <v>4.21446</v>
      </c>
      <c r="Q2193" s="0" t="n">
        <v>52.33198</v>
      </c>
      <c r="R2193" s="0" t="n">
        <v>1.8767</v>
      </c>
      <c r="S2193" s="0" t="n">
        <v>0</v>
      </c>
      <c r="T2193" s="0" t="n">
        <v>0</v>
      </c>
      <c r="U2193" s="0" t="n">
        <v>0</v>
      </c>
      <c r="V2193" s="2" t="n">
        <v>7.9567</v>
      </c>
      <c r="W2193" s="2" t="n">
        <v>545.74</v>
      </c>
      <c r="X2193" s="2" t="n">
        <v>43.423</v>
      </c>
      <c r="Y2193" s="2" t="n">
        <v>0</v>
      </c>
    </row>
    <row r="2194" customFormat="false" ht="12.75" hidden="false" customHeight="false" outlineLevel="0" collapsed="false">
      <c r="B2194" s="0" t="n">
        <v>6.577</v>
      </c>
      <c r="C2194" s="0" t="n">
        <v>6.519</v>
      </c>
      <c r="D2194" s="0" t="n">
        <v>18.7533</v>
      </c>
      <c r="E2194" s="0" t="n">
        <v>18.7514</v>
      </c>
      <c r="F2194" s="0" t="n">
        <v>4.604388</v>
      </c>
      <c r="G2194" s="0" t="n">
        <v>4.308574</v>
      </c>
      <c r="H2194" s="0" t="n">
        <v>34.4831</v>
      </c>
      <c r="I2194" s="0" t="n">
        <v>32.0157</v>
      </c>
      <c r="J2194" s="0" t="n">
        <v>8.025</v>
      </c>
      <c r="K2194" s="0" t="n">
        <v>6.49445</v>
      </c>
      <c r="L2194" s="0" t="n">
        <v>85.55169</v>
      </c>
      <c r="M2194" s="0" t="n">
        <v>0.7874</v>
      </c>
      <c r="N2194" s="0" t="n">
        <v>0</v>
      </c>
      <c r="O2194" s="0" t="n">
        <v>0.0234</v>
      </c>
      <c r="P2194" s="0" t="n">
        <v>4.21446</v>
      </c>
      <c r="Q2194" s="0" t="n">
        <v>52.33198</v>
      </c>
      <c r="R2194" s="0" t="n">
        <v>1.8767</v>
      </c>
      <c r="S2194" s="0" t="n">
        <v>0</v>
      </c>
      <c r="T2194" s="0" t="n">
        <v>0</v>
      </c>
      <c r="U2194" s="0" t="n">
        <v>0</v>
      </c>
      <c r="V2194" s="2" t="n">
        <v>8.0954</v>
      </c>
      <c r="W2194" s="2" t="n">
        <v>545.74</v>
      </c>
      <c r="X2194" s="2" t="n">
        <v>44.18</v>
      </c>
      <c r="Y2194" s="2" t="n">
        <v>0</v>
      </c>
    </row>
    <row r="2195" customFormat="false" ht="12.75" hidden="false" customHeight="false" outlineLevel="0" collapsed="false">
      <c r="B2195" s="0" t="n">
        <v>6.558</v>
      </c>
      <c r="C2195" s="0" t="n">
        <v>6.5</v>
      </c>
      <c r="D2195" s="0" t="n">
        <v>18.7533</v>
      </c>
      <c r="E2195" s="0" t="n">
        <v>18.7513</v>
      </c>
      <c r="F2195" s="0" t="n">
        <v>4.604286</v>
      </c>
      <c r="G2195" s="0" t="n">
        <v>4.308574</v>
      </c>
      <c r="H2195" s="0" t="n">
        <v>34.4823</v>
      </c>
      <c r="I2195" s="0" t="n">
        <v>32.0158</v>
      </c>
      <c r="J2195" s="0" t="n">
        <v>8.025</v>
      </c>
      <c r="K2195" s="0" t="n">
        <v>6.49476</v>
      </c>
      <c r="L2195" s="0" t="n">
        <v>85.55532</v>
      </c>
      <c r="M2195" s="0" t="n">
        <v>0.7896</v>
      </c>
      <c r="N2195" s="0" t="n">
        <v>0</v>
      </c>
      <c r="O2195" s="0" t="n">
        <v>0.02341</v>
      </c>
      <c r="P2195" s="0" t="n">
        <v>4.21446</v>
      </c>
      <c r="Q2195" s="0" t="n">
        <v>52.33198</v>
      </c>
      <c r="R2195" s="0" t="n">
        <v>1.8779</v>
      </c>
      <c r="S2195" s="0" t="n">
        <v>0</v>
      </c>
      <c r="T2195" s="0" t="n">
        <v>0</v>
      </c>
      <c r="U2195" s="0" t="n">
        <v>0</v>
      </c>
      <c r="V2195" s="2" t="n">
        <v>8.1188</v>
      </c>
      <c r="W2195" s="2" t="n">
        <v>545.74</v>
      </c>
      <c r="X2195" s="2" t="n">
        <v>44.307</v>
      </c>
      <c r="Y2195" s="2" t="n">
        <v>0</v>
      </c>
    </row>
    <row r="2196" customFormat="false" ht="12.75" hidden="false" customHeight="false" outlineLevel="0" collapsed="false">
      <c r="B2196" s="0" t="n">
        <v>6.521</v>
      </c>
      <c r="C2196" s="0" t="n">
        <v>6.464</v>
      </c>
      <c r="D2196" s="0" t="n">
        <v>18.7531</v>
      </c>
      <c r="E2196" s="0" t="n">
        <v>18.7516</v>
      </c>
      <c r="F2196" s="0" t="n">
        <v>4.604337</v>
      </c>
      <c r="G2196" s="0" t="n">
        <v>4.308574</v>
      </c>
      <c r="H2196" s="0" t="n">
        <v>34.4829</v>
      </c>
      <c r="I2196" s="0" t="n">
        <v>32.0156</v>
      </c>
      <c r="J2196" s="0" t="n">
        <v>8.025</v>
      </c>
      <c r="K2196" s="0" t="n">
        <v>6.49502</v>
      </c>
      <c r="L2196" s="0" t="n">
        <v>85.55879</v>
      </c>
      <c r="M2196" s="0" t="n">
        <v>0.7896</v>
      </c>
      <c r="N2196" s="0" t="n">
        <v>0</v>
      </c>
      <c r="O2196" s="0" t="n">
        <v>0.02343</v>
      </c>
      <c r="P2196" s="0" t="n">
        <v>4.21446</v>
      </c>
      <c r="Q2196" s="0" t="n">
        <v>52.33198</v>
      </c>
      <c r="R2196" s="0" t="n">
        <v>1.8779</v>
      </c>
      <c r="S2196" s="0" t="n">
        <v>0</v>
      </c>
      <c r="T2196" s="0" t="n">
        <v>0</v>
      </c>
      <c r="U2196" s="0" t="n">
        <v>0</v>
      </c>
      <c r="V2196" s="2" t="n">
        <v>8.3799</v>
      </c>
      <c r="W2196" s="2" t="n">
        <v>545.74</v>
      </c>
      <c r="X2196" s="2" t="n">
        <v>45.732</v>
      </c>
      <c r="Y2196" s="2" t="n">
        <v>0</v>
      </c>
    </row>
    <row r="2197" customFormat="false" ht="12.75" hidden="false" customHeight="false" outlineLevel="0" collapsed="false">
      <c r="B2197" s="0" t="n">
        <v>6.48</v>
      </c>
      <c r="C2197" s="0" t="n">
        <v>6.423</v>
      </c>
      <c r="D2197" s="0" t="n">
        <v>18.7531</v>
      </c>
      <c r="E2197" s="0" t="n">
        <v>18.7514</v>
      </c>
      <c r="F2197" s="0" t="n">
        <v>4.604572</v>
      </c>
      <c r="G2197" s="0" t="n">
        <v>4.308539</v>
      </c>
      <c r="H2197" s="0" t="n">
        <v>34.4849</v>
      </c>
      <c r="I2197" s="0" t="n">
        <v>32.0154</v>
      </c>
      <c r="J2197" s="0" t="n">
        <v>8.025</v>
      </c>
      <c r="K2197" s="0" t="n">
        <v>6.50098</v>
      </c>
      <c r="L2197" s="0" t="n">
        <v>85.63829</v>
      </c>
      <c r="M2197" s="0" t="n">
        <v>0.7919</v>
      </c>
      <c r="N2197" s="0" t="n">
        <v>0</v>
      </c>
      <c r="O2197" s="0" t="n">
        <v>0.02344</v>
      </c>
      <c r="P2197" s="0" t="n">
        <v>4.21446</v>
      </c>
      <c r="Q2197" s="0" t="n">
        <v>52.33198</v>
      </c>
      <c r="R2197" s="0" t="n">
        <v>1.8791</v>
      </c>
      <c r="S2197" s="0" t="n">
        <v>0</v>
      </c>
      <c r="T2197" s="0" t="n">
        <v>0</v>
      </c>
      <c r="U2197" s="0" t="n">
        <v>0</v>
      </c>
      <c r="V2197" s="2" t="n">
        <v>8.553</v>
      </c>
      <c r="W2197" s="2" t="n">
        <v>544.01</v>
      </c>
      <c r="X2197" s="2" t="n">
        <v>46.529</v>
      </c>
      <c r="Y2197" s="2" t="n">
        <v>0</v>
      </c>
    </row>
    <row r="2198" customFormat="false" ht="12.75" hidden="false" customHeight="false" outlineLevel="0" collapsed="false">
      <c r="B2198" s="0" t="n">
        <v>6.444</v>
      </c>
      <c r="C2198" s="0" t="n">
        <v>6.388</v>
      </c>
      <c r="D2198" s="0" t="n">
        <v>18.7538</v>
      </c>
      <c r="E2198" s="0" t="n">
        <v>18.7513</v>
      </c>
      <c r="F2198" s="0" t="n">
        <v>4.604905</v>
      </c>
      <c r="G2198" s="0" t="n">
        <v>4.308503</v>
      </c>
      <c r="H2198" s="0" t="n">
        <v>34.4871</v>
      </c>
      <c r="I2198" s="0" t="n">
        <v>32.0153</v>
      </c>
      <c r="J2198" s="0" t="n">
        <v>8.025</v>
      </c>
      <c r="K2198" s="0" t="n">
        <v>6.50174</v>
      </c>
      <c r="L2198" s="0" t="n">
        <v>85.65054</v>
      </c>
      <c r="M2198" s="0" t="n">
        <v>0.7919</v>
      </c>
      <c r="N2198" s="0" t="n">
        <v>0</v>
      </c>
      <c r="O2198" s="0" t="n">
        <v>0.02345</v>
      </c>
      <c r="P2198" s="0" t="n">
        <v>4.21446</v>
      </c>
      <c r="Q2198" s="0" t="n">
        <v>52.33198</v>
      </c>
      <c r="R2198" s="0" t="n">
        <v>1.8791</v>
      </c>
      <c r="S2198" s="0" t="n">
        <v>0</v>
      </c>
      <c r="T2198" s="0" t="n">
        <v>0</v>
      </c>
      <c r="U2198" s="0" t="n">
        <v>0</v>
      </c>
      <c r="V2198" s="2" t="n">
        <v>8.5504</v>
      </c>
      <c r="W2198" s="2" t="n">
        <v>545.74</v>
      </c>
      <c r="X2198" s="2" t="n">
        <v>46.663</v>
      </c>
      <c r="Y2198" s="2" t="n">
        <v>0</v>
      </c>
    </row>
    <row r="2199" customFormat="false" ht="12.75" hidden="false" customHeight="false" outlineLevel="0" collapsed="false">
      <c r="B2199" s="0" t="n">
        <v>6.412</v>
      </c>
      <c r="C2199" s="0" t="n">
        <v>6.355</v>
      </c>
      <c r="D2199" s="0" t="n">
        <v>18.7545</v>
      </c>
      <c r="E2199" s="0" t="n">
        <v>18.7513</v>
      </c>
      <c r="F2199" s="0" t="n">
        <v>4.605347</v>
      </c>
      <c r="G2199" s="0" t="n">
        <v>4.308539</v>
      </c>
      <c r="H2199" s="0" t="n">
        <v>34.4902</v>
      </c>
      <c r="I2199" s="0" t="n">
        <v>32.0156</v>
      </c>
      <c r="J2199" s="0" t="n">
        <v>8.025</v>
      </c>
      <c r="K2199" s="0" t="n">
        <v>6.50171</v>
      </c>
      <c r="L2199" s="0" t="n">
        <v>85.65283</v>
      </c>
      <c r="M2199" s="0" t="n">
        <v>0.7919</v>
      </c>
      <c r="N2199" s="0" t="n">
        <v>0</v>
      </c>
      <c r="O2199" s="0" t="n">
        <v>0.02346</v>
      </c>
      <c r="P2199" s="0" t="n">
        <v>4.21446</v>
      </c>
      <c r="Q2199" s="0" t="n">
        <v>52.33198</v>
      </c>
      <c r="R2199" s="0" t="n">
        <v>1.8791</v>
      </c>
      <c r="S2199" s="0" t="n">
        <v>0</v>
      </c>
      <c r="T2199" s="0" t="n">
        <v>0</v>
      </c>
      <c r="U2199" s="0" t="n">
        <v>0</v>
      </c>
      <c r="V2199" s="2" t="n">
        <v>8.7745</v>
      </c>
      <c r="W2199" s="2" t="n">
        <v>545.74</v>
      </c>
      <c r="X2199" s="2" t="n">
        <v>47.886</v>
      </c>
      <c r="Y2199" s="2" t="n">
        <v>0</v>
      </c>
    </row>
    <row r="2200" customFormat="false" ht="12.75" hidden="false" customHeight="false" outlineLevel="0" collapsed="false">
      <c r="B2200" s="0" t="n">
        <v>6.377</v>
      </c>
      <c r="C2200" s="0" t="n">
        <v>6.321</v>
      </c>
      <c r="D2200" s="0" t="n">
        <v>18.755</v>
      </c>
      <c r="E2200" s="0" t="n">
        <v>18.7514</v>
      </c>
      <c r="F2200" s="0" t="n">
        <v>4.605558</v>
      </c>
      <c r="G2200" s="0" t="n">
        <v>4.308503</v>
      </c>
      <c r="H2200" s="0" t="n">
        <v>34.4916</v>
      </c>
      <c r="I2200" s="0" t="n">
        <v>32.0152</v>
      </c>
      <c r="J2200" s="0" t="n">
        <v>8.025</v>
      </c>
      <c r="K2200" s="0" t="n">
        <v>6.50243</v>
      </c>
      <c r="L2200" s="0" t="n">
        <v>85.66394</v>
      </c>
      <c r="M2200" s="0" t="n">
        <v>0.7919</v>
      </c>
      <c r="N2200" s="0" t="n">
        <v>0</v>
      </c>
      <c r="O2200" s="0" t="n">
        <v>0.02347</v>
      </c>
      <c r="P2200" s="0" t="n">
        <v>4.21446</v>
      </c>
      <c r="Q2200" s="0" t="n">
        <v>52.332</v>
      </c>
      <c r="R2200" s="0" t="n">
        <v>1.8791</v>
      </c>
      <c r="S2200" s="0" t="n">
        <v>0</v>
      </c>
      <c r="T2200" s="0" t="n">
        <v>0</v>
      </c>
      <c r="U2200" s="0" t="n">
        <v>0</v>
      </c>
      <c r="V2200" s="2" t="n">
        <v>8.9528</v>
      </c>
      <c r="W2200" s="2" t="n">
        <v>545.74</v>
      </c>
      <c r="X2200" s="2" t="n">
        <v>48.859</v>
      </c>
      <c r="Y2200" s="2" t="n">
        <v>0</v>
      </c>
    </row>
    <row r="2201" customFormat="false" ht="12.75" hidden="false" customHeight="false" outlineLevel="0" collapsed="false">
      <c r="B2201" s="0" t="n">
        <v>6.355</v>
      </c>
      <c r="C2201" s="0" t="n">
        <v>6.299</v>
      </c>
      <c r="D2201" s="0" t="n">
        <v>18.7555</v>
      </c>
      <c r="E2201" s="0" t="n">
        <v>18.7511</v>
      </c>
      <c r="F2201" s="0" t="n">
        <v>4.605641</v>
      </c>
      <c r="G2201" s="0" t="n">
        <v>4.308468</v>
      </c>
      <c r="H2201" s="0" t="n">
        <v>34.4919</v>
      </c>
      <c r="I2201" s="0" t="n">
        <v>32.0151</v>
      </c>
      <c r="J2201" s="0" t="n">
        <v>8.025</v>
      </c>
      <c r="K2201" s="0" t="n">
        <v>6.50246</v>
      </c>
      <c r="L2201" s="0" t="n">
        <v>85.6652</v>
      </c>
      <c r="M2201" s="0" t="n">
        <v>0.7919</v>
      </c>
      <c r="N2201" s="0" t="n">
        <v>0</v>
      </c>
      <c r="O2201" s="0" t="n">
        <v>0.02348</v>
      </c>
      <c r="P2201" s="0" t="n">
        <v>4.21446</v>
      </c>
      <c r="Q2201" s="0" t="n">
        <v>52.332</v>
      </c>
      <c r="R2201" s="0" t="n">
        <v>1.8791</v>
      </c>
      <c r="S2201" s="0" t="n">
        <v>0</v>
      </c>
      <c r="T2201" s="0" t="n">
        <v>0</v>
      </c>
      <c r="U2201" s="0" t="n">
        <v>0</v>
      </c>
      <c r="V2201" s="2" t="n">
        <v>8.9786</v>
      </c>
      <c r="W2201" s="2" t="n">
        <v>545.74</v>
      </c>
      <c r="X2201" s="2" t="n">
        <v>48.999</v>
      </c>
      <c r="Y2201" s="2" t="n">
        <v>0</v>
      </c>
    </row>
    <row r="2202" customFormat="false" ht="12.75" hidden="false" customHeight="false" outlineLevel="0" collapsed="false">
      <c r="B2202" s="0" t="n">
        <v>6.306</v>
      </c>
      <c r="C2202" s="0" t="n">
        <v>6.251</v>
      </c>
      <c r="D2202" s="0" t="n">
        <v>18.7555</v>
      </c>
      <c r="E2202" s="0" t="n">
        <v>18.7511</v>
      </c>
      <c r="F2202" s="0" t="n">
        <v>4.605453</v>
      </c>
      <c r="G2202" s="0" t="n">
        <v>4.308355</v>
      </c>
      <c r="H2202" s="0" t="n">
        <v>34.4903</v>
      </c>
      <c r="I2202" s="0" t="n">
        <v>32.0142</v>
      </c>
      <c r="J2202" s="0" t="n">
        <v>8.025</v>
      </c>
      <c r="K2202" s="0" t="n">
        <v>6.50326</v>
      </c>
      <c r="L2202" s="0" t="n">
        <v>85.67506</v>
      </c>
      <c r="M2202" s="0" t="n">
        <v>0.7919</v>
      </c>
      <c r="N2202" s="0" t="n">
        <v>0</v>
      </c>
      <c r="O2202" s="0" t="n">
        <v>0.0235</v>
      </c>
      <c r="P2202" s="0" t="n">
        <v>4.21446</v>
      </c>
      <c r="Q2202" s="0" t="n">
        <v>52.332</v>
      </c>
      <c r="R2202" s="0" t="n">
        <v>1.8791</v>
      </c>
      <c r="S2202" s="0" t="n">
        <v>0</v>
      </c>
      <c r="T2202" s="0" t="n">
        <v>0</v>
      </c>
      <c r="U2202" s="0" t="n">
        <v>0</v>
      </c>
      <c r="V2202" s="2" t="n">
        <v>9.1873</v>
      </c>
      <c r="W2202" s="2" t="n">
        <v>545.74</v>
      </c>
      <c r="X2202" s="2" t="n">
        <v>50.138</v>
      </c>
      <c r="Y2202" s="2" t="n">
        <v>0</v>
      </c>
    </row>
    <row r="2203" customFormat="false" ht="12.75" hidden="false" customHeight="false" outlineLevel="0" collapsed="false">
      <c r="B2203" s="0" t="n">
        <v>6.3</v>
      </c>
      <c r="C2203" s="0" t="n">
        <v>6.244</v>
      </c>
      <c r="D2203" s="0" t="n">
        <v>18.7553</v>
      </c>
      <c r="E2203" s="0" t="n">
        <v>18.7511</v>
      </c>
      <c r="F2203" s="0" t="n">
        <v>4.605171</v>
      </c>
      <c r="G2203" s="0" t="n">
        <v>4.308313</v>
      </c>
      <c r="H2203" s="0" t="n">
        <v>34.4881</v>
      </c>
      <c r="I2203" s="0" t="n">
        <v>32.0139</v>
      </c>
      <c r="J2203" s="0" t="n">
        <v>8.025</v>
      </c>
      <c r="K2203" s="0" t="n">
        <v>6.50413</v>
      </c>
      <c r="L2203" s="0" t="n">
        <v>85.68499</v>
      </c>
      <c r="M2203" s="0" t="n">
        <v>0.7919</v>
      </c>
      <c r="N2203" s="0" t="n">
        <v>0</v>
      </c>
      <c r="O2203" s="0" t="n">
        <v>0.02351</v>
      </c>
      <c r="P2203" s="0" t="n">
        <v>4.21446</v>
      </c>
      <c r="Q2203" s="0" t="n">
        <v>52.332</v>
      </c>
      <c r="R2203" s="0" t="n">
        <v>1.8791</v>
      </c>
      <c r="S2203" s="0" t="n">
        <v>0</v>
      </c>
      <c r="T2203" s="0" t="n">
        <v>0</v>
      </c>
      <c r="U2203" s="0" t="n">
        <v>0</v>
      </c>
      <c r="V2203" s="2" t="n">
        <v>9.3709</v>
      </c>
      <c r="W2203" s="2" t="n">
        <v>547.47</v>
      </c>
      <c r="X2203" s="2" t="n">
        <v>51.303</v>
      </c>
      <c r="Y2203" s="2" t="n">
        <v>0</v>
      </c>
    </row>
    <row r="2204" customFormat="false" ht="12.75" hidden="false" customHeight="false" outlineLevel="0" collapsed="false">
      <c r="B2204" s="0" t="n">
        <v>6.248</v>
      </c>
      <c r="C2204" s="0" t="n">
        <v>6.193</v>
      </c>
      <c r="D2204" s="0" t="n">
        <v>18.7553</v>
      </c>
      <c r="E2204" s="0" t="n">
        <v>18.7509</v>
      </c>
      <c r="F2204" s="0" t="n">
        <v>4.605265</v>
      </c>
      <c r="G2204" s="0" t="n">
        <v>4.308207</v>
      </c>
      <c r="H2204" s="0" t="n">
        <v>34.4889</v>
      </c>
      <c r="I2204" s="0" t="n">
        <v>32.0132</v>
      </c>
      <c r="J2204" s="0" t="n">
        <v>8.025</v>
      </c>
      <c r="K2204" s="0" t="n">
        <v>6.50478</v>
      </c>
      <c r="L2204" s="0" t="n">
        <v>85.69404</v>
      </c>
      <c r="M2204" s="0" t="n">
        <v>0.7942</v>
      </c>
      <c r="N2204" s="0" t="n">
        <v>0</v>
      </c>
      <c r="O2204" s="0" t="n">
        <v>0.02352</v>
      </c>
      <c r="P2204" s="0" t="n">
        <v>4.21446</v>
      </c>
      <c r="Q2204" s="0" t="n">
        <v>52.332</v>
      </c>
      <c r="R2204" s="0" t="n">
        <v>1.8803</v>
      </c>
      <c r="S2204" s="0" t="n">
        <v>0</v>
      </c>
      <c r="T2204" s="0" t="n">
        <v>0</v>
      </c>
      <c r="U2204" s="0" t="n">
        <v>0</v>
      </c>
      <c r="V2204" s="2" t="n">
        <v>9.4548</v>
      </c>
      <c r="W2204" s="2" t="n">
        <v>545.74</v>
      </c>
      <c r="X2204" s="2" t="n">
        <v>51.599</v>
      </c>
      <c r="Y2204" s="2" t="n">
        <v>0</v>
      </c>
    </row>
    <row r="2205" customFormat="false" ht="12.75" hidden="false" customHeight="false" outlineLevel="0" collapsed="false">
      <c r="B2205" s="0" t="n">
        <v>6.232</v>
      </c>
      <c r="C2205" s="0" t="n">
        <v>6.177</v>
      </c>
      <c r="D2205" s="0" t="n">
        <v>18.7555</v>
      </c>
      <c r="E2205" s="0" t="n">
        <v>18.7511</v>
      </c>
      <c r="F2205" s="0" t="n">
        <v>4.605417</v>
      </c>
      <c r="G2205" s="0" t="n">
        <v>4.308207</v>
      </c>
      <c r="H2205" s="0" t="n">
        <v>34.49</v>
      </c>
      <c r="I2205" s="0" t="n">
        <v>32.013</v>
      </c>
      <c r="J2205" s="0" t="n">
        <v>8.025</v>
      </c>
      <c r="K2205" s="0" t="n">
        <v>6.51118</v>
      </c>
      <c r="L2205" s="0" t="n">
        <v>85.77917</v>
      </c>
      <c r="M2205" s="0" t="n">
        <v>0.7965</v>
      </c>
      <c r="N2205" s="0" t="n">
        <v>0</v>
      </c>
      <c r="O2205" s="0" t="n">
        <v>0.02353</v>
      </c>
      <c r="P2205" s="0" t="n">
        <v>4.21446</v>
      </c>
      <c r="Q2205" s="0" t="n">
        <v>52.332</v>
      </c>
      <c r="R2205" s="0" t="n">
        <v>1.8816</v>
      </c>
      <c r="S2205" s="0" t="n">
        <v>0</v>
      </c>
      <c r="T2205" s="0" t="n">
        <v>0</v>
      </c>
      <c r="U2205" s="0" t="n">
        <v>0</v>
      </c>
      <c r="V2205" s="2" t="n">
        <v>9.5914</v>
      </c>
      <c r="W2205" s="2" t="n">
        <v>545.74</v>
      </c>
      <c r="X2205" s="2" t="n">
        <v>52.344</v>
      </c>
      <c r="Y2205" s="2" t="n">
        <v>0</v>
      </c>
    </row>
    <row r="2206" customFormat="false" ht="12.75" hidden="false" customHeight="false" outlineLevel="0" collapsed="false">
      <c r="B2206" s="0" t="n">
        <v>6.199</v>
      </c>
      <c r="C2206" s="0" t="n">
        <v>6.145</v>
      </c>
      <c r="D2206" s="0" t="n">
        <v>18.7557</v>
      </c>
      <c r="E2206" s="0" t="n">
        <v>18.7511</v>
      </c>
      <c r="F2206" s="0" t="n">
        <v>4.605374</v>
      </c>
      <c r="G2206" s="0" t="n">
        <v>4.308165</v>
      </c>
      <c r="H2206" s="0" t="n">
        <v>34.4895</v>
      </c>
      <c r="I2206" s="0" t="n">
        <v>32.0127</v>
      </c>
      <c r="J2206" s="0" t="n">
        <v>8.025</v>
      </c>
      <c r="K2206" s="0" t="n">
        <v>6.51249</v>
      </c>
      <c r="L2206" s="0" t="n">
        <v>85.79647</v>
      </c>
      <c r="M2206" s="0" t="n">
        <v>0.7988</v>
      </c>
      <c r="N2206" s="0" t="n">
        <v>0</v>
      </c>
      <c r="O2206" s="0" t="n">
        <v>0.02354</v>
      </c>
      <c r="P2206" s="0" t="n">
        <v>4.21446</v>
      </c>
      <c r="Q2206" s="0" t="n">
        <v>52.332</v>
      </c>
      <c r="R2206" s="0" t="n">
        <v>1.8828</v>
      </c>
      <c r="S2206" s="0" t="n">
        <v>0</v>
      </c>
      <c r="T2206" s="0" t="n">
        <v>0</v>
      </c>
      <c r="U2206" s="0" t="n">
        <v>0</v>
      </c>
      <c r="V2206" s="2" t="n">
        <v>9.8422</v>
      </c>
      <c r="W2206" s="2" t="n">
        <v>545.74</v>
      </c>
      <c r="X2206" s="2" t="n">
        <v>53.713</v>
      </c>
      <c r="Y2206" s="2" t="n">
        <v>0</v>
      </c>
    </row>
    <row r="2207" customFormat="false" ht="12.75" hidden="false" customHeight="false" outlineLevel="0" collapsed="false">
      <c r="B2207" s="0" t="n">
        <v>6.173</v>
      </c>
      <c r="C2207" s="0" t="n">
        <v>6.119</v>
      </c>
      <c r="D2207" s="0" t="n">
        <v>18.7553</v>
      </c>
      <c r="E2207" s="0" t="n">
        <v>18.7509</v>
      </c>
      <c r="F2207" s="0" t="n">
        <v>4.604924</v>
      </c>
      <c r="G2207" s="0" t="n">
        <v>4.308102</v>
      </c>
      <c r="H2207" s="0" t="n">
        <v>34.4861</v>
      </c>
      <c r="I2207" s="0" t="n">
        <v>32.0123</v>
      </c>
      <c r="J2207" s="0" t="n">
        <v>8.025</v>
      </c>
      <c r="K2207" s="0" t="n">
        <v>6.5132</v>
      </c>
      <c r="L2207" s="0" t="n">
        <v>85.80352</v>
      </c>
      <c r="M2207" s="0" t="n">
        <v>0.8034</v>
      </c>
      <c r="N2207" s="0" t="n">
        <v>0</v>
      </c>
      <c r="O2207" s="0" t="n">
        <v>0.02355</v>
      </c>
      <c r="P2207" s="0" t="n">
        <v>4.21446</v>
      </c>
      <c r="Q2207" s="0" t="n">
        <v>52.332</v>
      </c>
      <c r="R2207" s="0" t="n">
        <v>1.8852</v>
      </c>
      <c r="S2207" s="0" t="n">
        <v>0</v>
      </c>
      <c r="T2207" s="0" t="n">
        <v>0</v>
      </c>
      <c r="U2207" s="0" t="n">
        <v>0</v>
      </c>
      <c r="V2207" s="2" t="n">
        <v>9.8959</v>
      </c>
      <c r="W2207" s="2" t="n">
        <v>547.47</v>
      </c>
      <c r="X2207" s="2" t="n">
        <v>54.177</v>
      </c>
      <c r="Y2207" s="2" t="n">
        <v>0</v>
      </c>
    </row>
    <row r="2208" customFormat="false" ht="12.75" hidden="false" customHeight="false" outlineLevel="0" collapsed="false">
      <c r="B2208" s="0" t="n">
        <v>6.141</v>
      </c>
      <c r="C2208" s="0" t="n">
        <v>6.087</v>
      </c>
      <c r="D2208" s="0" t="n">
        <v>18.7546</v>
      </c>
      <c r="E2208" s="0" t="n">
        <v>18.7511</v>
      </c>
      <c r="F2208" s="0" t="n">
        <v>4.604548</v>
      </c>
      <c r="G2208" s="0" t="n">
        <v>4.308243</v>
      </c>
      <c r="H2208" s="0" t="n">
        <v>34.4835</v>
      </c>
      <c r="I2208" s="0" t="n">
        <v>32.0134</v>
      </c>
      <c r="J2208" s="0" t="n">
        <v>8.025</v>
      </c>
      <c r="K2208" s="0" t="n">
        <v>6.51383</v>
      </c>
      <c r="L2208" s="0" t="n">
        <v>85.80937</v>
      </c>
      <c r="M2208" s="0" t="n">
        <v>0.808</v>
      </c>
      <c r="N2208" s="0" t="n">
        <v>0</v>
      </c>
      <c r="O2208" s="0" t="n">
        <v>0.02356</v>
      </c>
      <c r="P2208" s="0" t="n">
        <v>4.21446</v>
      </c>
      <c r="Q2208" s="0" t="n">
        <v>52.332</v>
      </c>
      <c r="R2208" s="0" t="n">
        <v>1.8877</v>
      </c>
      <c r="S2208" s="0" t="n">
        <v>0</v>
      </c>
      <c r="T2208" s="0" t="n">
        <v>0</v>
      </c>
      <c r="U2208" s="0" t="n">
        <v>0</v>
      </c>
      <c r="V2208" s="2" t="n">
        <v>10.013</v>
      </c>
      <c r="W2208" s="2" t="n">
        <v>545.74</v>
      </c>
      <c r="X2208" s="2" t="n">
        <v>54.645</v>
      </c>
      <c r="Y2208" s="2" t="n">
        <v>0</v>
      </c>
    </row>
    <row r="2209" customFormat="false" ht="12.75" hidden="false" customHeight="false" outlineLevel="0" collapsed="false">
      <c r="B2209" s="0" t="n">
        <v>6.123</v>
      </c>
      <c r="C2209" s="0" t="n">
        <v>6.069</v>
      </c>
      <c r="D2209" s="0" t="n">
        <v>18.7541</v>
      </c>
      <c r="E2209" s="0" t="n">
        <v>18.751</v>
      </c>
      <c r="F2209" s="0" t="n">
        <v>4.604325</v>
      </c>
      <c r="G2209" s="0" t="n">
        <v>4.308243</v>
      </c>
      <c r="H2209" s="0" t="n">
        <v>34.4821</v>
      </c>
      <c r="I2209" s="0" t="n">
        <v>32.0135</v>
      </c>
      <c r="J2209" s="0" t="n">
        <v>8.025</v>
      </c>
      <c r="K2209" s="0" t="n">
        <v>6.51432</v>
      </c>
      <c r="L2209" s="0" t="n">
        <v>85.81421</v>
      </c>
      <c r="M2209" s="0" t="n">
        <v>0.8104</v>
      </c>
      <c r="N2209" s="0" t="n">
        <v>0</v>
      </c>
      <c r="O2209" s="0" t="n">
        <v>0.02358</v>
      </c>
      <c r="P2209" s="0" t="n">
        <v>4.21446</v>
      </c>
      <c r="Q2209" s="0" t="n">
        <v>52.332</v>
      </c>
      <c r="R2209" s="0" t="n">
        <v>1.8889</v>
      </c>
      <c r="S2209" s="0" t="n">
        <v>0</v>
      </c>
      <c r="T2209" s="0" t="n">
        <v>0</v>
      </c>
      <c r="U2209" s="0" t="n">
        <v>0</v>
      </c>
      <c r="V2209" s="2" t="n">
        <v>10.245</v>
      </c>
      <c r="W2209" s="2" t="n">
        <v>545.74</v>
      </c>
      <c r="X2209" s="2" t="n">
        <v>55.912</v>
      </c>
      <c r="Y2209" s="2" t="n">
        <v>0</v>
      </c>
    </row>
    <row r="2210" customFormat="false" ht="12.75" hidden="false" customHeight="false" outlineLevel="0" collapsed="false">
      <c r="B2210" s="0" t="n">
        <v>6.097</v>
      </c>
      <c r="C2210" s="0" t="n">
        <v>6.043</v>
      </c>
      <c r="D2210" s="0" t="n">
        <v>18.7538</v>
      </c>
      <c r="E2210" s="0" t="n">
        <v>18.7509</v>
      </c>
      <c r="F2210" s="0" t="n">
        <v>4.604212</v>
      </c>
      <c r="G2210" s="0" t="n">
        <v>4.308355</v>
      </c>
      <c r="H2210" s="0" t="n">
        <v>34.4814</v>
      </c>
      <c r="I2210" s="0" t="n">
        <v>32.0144</v>
      </c>
      <c r="J2210" s="0" t="n">
        <v>8.025</v>
      </c>
      <c r="K2210" s="0" t="n">
        <v>6.50888</v>
      </c>
      <c r="L2210" s="0" t="n">
        <v>85.74171</v>
      </c>
      <c r="M2210" s="0" t="n">
        <v>0.8174</v>
      </c>
      <c r="N2210" s="0" t="n">
        <v>0</v>
      </c>
      <c r="O2210" s="0" t="n">
        <v>0.02359</v>
      </c>
      <c r="P2210" s="0" t="n">
        <v>4.21446</v>
      </c>
      <c r="Q2210" s="0" t="n">
        <v>52.332</v>
      </c>
      <c r="R2210" s="0" t="n">
        <v>1.8926</v>
      </c>
      <c r="S2210" s="0" t="n">
        <v>0</v>
      </c>
      <c r="T2210" s="0" t="n">
        <v>0</v>
      </c>
      <c r="U2210" s="0" t="n">
        <v>0</v>
      </c>
      <c r="V2210" s="2" t="n">
        <v>10.304</v>
      </c>
      <c r="W2210" s="2" t="n">
        <v>545.74</v>
      </c>
      <c r="X2210" s="2" t="n">
        <v>56.233</v>
      </c>
      <c r="Y2210" s="2" t="n">
        <v>0</v>
      </c>
    </row>
    <row r="2211" customFormat="false" ht="12.75" hidden="false" customHeight="false" outlineLevel="0" collapsed="false">
      <c r="B2211" s="0" t="n">
        <v>6.064</v>
      </c>
      <c r="C2211" s="0" t="n">
        <v>6.011</v>
      </c>
      <c r="D2211" s="0" t="n">
        <v>18.7534</v>
      </c>
      <c r="E2211" s="0" t="n">
        <v>18.7509</v>
      </c>
      <c r="F2211" s="0" t="n">
        <v>4.604212</v>
      </c>
      <c r="G2211" s="0" t="n">
        <v>4.308355</v>
      </c>
      <c r="H2211" s="0" t="n">
        <v>34.4817</v>
      </c>
      <c r="I2211" s="0" t="n">
        <v>32.0145</v>
      </c>
      <c r="J2211" s="0" t="n">
        <v>8.025</v>
      </c>
      <c r="K2211" s="0" t="n">
        <v>6.51493</v>
      </c>
      <c r="L2211" s="0" t="n">
        <v>85.82094</v>
      </c>
      <c r="M2211" s="0" t="n">
        <v>0.8221</v>
      </c>
      <c r="N2211" s="0" t="n">
        <v>0</v>
      </c>
      <c r="O2211" s="0" t="n">
        <v>0.0236</v>
      </c>
      <c r="P2211" s="0" t="n">
        <v>4.21446</v>
      </c>
      <c r="Q2211" s="0" t="n">
        <v>52.332</v>
      </c>
      <c r="R2211" s="0" t="n">
        <v>1.895</v>
      </c>
      <c r="S2211" s="0" t="n">
        <v>0</v>
      </c>
      <c r="T2211" s="0" t="n">
        <v>0</v>
      </c>
      <c r="U2211" s="0" t="n">
        <v>0</v>
      </c>
      <c r="V2211" s="2" t="n">
        <v>10.363</v>
      </c>
      <c r="W2211" s="2" t="n">
        <v>545.74</v>
      </c>
      <c r="X2211" s="2" t="n">
        <v>56.557</v>
      </c>
      <c r="Y2211" s="2" t="n">
        <v>0</v>
      </c>
    </row>
    <row r="2212" customFormat="false" ht="12.75" hidden="false" customHeight="false" outlineLevel="0" collapsed="false">
      <c r="B2212" s="0" t="n">
        <v>6.048</v>
      </c>
      <c r="C2212" s="0" t="n">
        <v>5.995</v>
      </c>
      <c r="D2212" s="0" t="n">
        <v>18.7533</v>
      </c>
      <c r="E2212" s="0" t="n">
        <v>18.7511</v>
      </c>
      <c r="F2212" s="0" t="n">
        <v>4.604172</v>
      </c>
      <c r="G2212" s="0" t="n">
        <v>4.30839</v>
      </c>
      <c r="H2212" s="0" t="n">
        <v>34.4815</v>
      </c>
      <c r="I2212" s="0" t="n">
        <v>32.0146</v>
      </c>
      <c r="J2212" s="0" t="n">
        <v>8.025</v>
      </c>
      <c r="K2212" s="0" t="n">
        <v>6.51584</v>
      </c>
      <c r="L2212" s="0" t="n">
        <v>85.83269</v>
      </c>
      <c r="M2212" s="0" t="n">
        <v>0.8245</v>
      </c>
      <c r="N2212" s="0" t="n">
        <v>0</v>
      </c>
      <c r="O2212" s="0" t="n">
        <v>0.02361</v>
      </c>
      <c r="P2212" s="0" t="n">
        <v>4.21446</v>
      </c>
      <c r="Q2212" s="0" t="n">
        <v>52.332</v>
      </c>
      <c r="R2212" s="0" t="n">
        <v>1.8962</v>
      </c>
      <c r="S2212" s="0" t="n">
        <v>0</v>
      </c>
      <c r="T2212" s="0" t="n">
        <v>0</v>
      </c>
      <c r="U2212" s="0" t="n">
        <v>0</v>
      </c>
      <c r="V2212" s="2" t="n">
        <v>10.573</v>
      </c>
      <c r="W2212" s="2" t="n">
        <v>545.74</v>
      </c>
      <c r="X2212" s="2" t="n">
        <v>57.702</v>
      </c>
      <c r="Y2212" s="2" t="n">
        <v>0</v>
      </c>
    </row>
    <row r="2213" customFormat="false" ht="12.75" hidden="false" customHeight="false" outlineLevel="0" collapsed="false">
      <c r="B2213" s="0" t="n">
        <v>6.016</v>
      </c>
      <c r="C2213" s="0" t="n">
        <v>5.963</v>
      </c>
      <c r="D2213" s="0" t="n">
        <v>18.7533</v>
      </c>
      <c r="E2213" s="0" t="n">
        <v>18.7513</v>
      </c>
      <c r="F2213" s="0" t="n">
        <v>4.604102</v>
      </c>
      <c r="G2213" s="0" t="n">
        <v>4.30839</v>
      </c>
      <c r="H2213" s="0" t="n">
        <v>34.4809</v>
      </c>
      <c r="I2213" s="0" t="n">
        <v>32.0145</v>
      </c>
      <c r="J2213" s="0" t="n">
        <v>8.025</v>
      </c>
      <c r="K2213" s="0" t="n">
        <v>6.51669</v>
      </c>
      <c r="L2213" s="0" t="n">
        <v>85.84348</v>
      </c>
      <c r="M2213" s="0" t="n">
        <v>0.8268</v>
      </c>
      <c r="N2213" s="0" t="n">
        <v>0</v>
      </c>
      <c r="O2213" s="0" t="n">
        <v>0.02362</v>
      </c>
      <c r="P2213" s="0" t="n">
        <v>4.21446</v>
      </c>
      <c r="Q2213" s="0" t="n">
        <v>52.332</v>
      </c>
      <c r="R2213" s="0" t="n">
        <v>1.8974</v>
      </c>
      <c r="S2213" s="0" t="n">
        <v>0</v>
      </c>
      <c r="T2213" s="0" t="n">
        <v>0</v>
      </c>
      <c r="U2213" s="0" t="n">
        <v>0</v>
      </c>
      <c r="V2213" s="2" t="n">
        <v>10.664</v>
      </c>
      <c r="W2213" s="2" t="n">
        <v>545.74</v>
      </c>
      <c r="X2213" s="2" t="n">
        <v>58.2</v>
      </c>
      <c r="Y2213" s="2" t="n">
        <v>0</v>
      </c>
    </row>
    <row r="2214" customFormat="false" ht="12.75" hidden="false" customHeight="false" outlineLevel="0" collapsed="false">
      <c r="B2214" s="0" t="n">
        <v>5.996</v>
      </c>
      <c r="C2214" s="0" t="n">
        <v>5.944</v>
      </c>
      <c r="D2214" s="0" t="n">
        <v>18.7529</v>
      </c>
      <c r="E2214" s="0" t="n">
        <v>18.7511</v>
      </c>
      <c r="F2214" s="0" t="n">
        <v>4.604082</v>
      </c>
      <c r="G2214" s="0" t="n">
        <v>4.308059</v>
      </c>
      <c r="H2214" s="0" t="n">
        <v>34.4811</v>
      </c>
      <c r="I2214" s="0" t="n">
        <v>32.0119</v>
      </c>
      <c r="J2214" s="0" t="n">
        <v>8.025</v>
      </c>
      <c r="K2214" s="0" t="n">
        <v>6.51677</v>
      </c>
      <c r="L2214" s="0" t="n">
        <v>85.84406</v>
      </c>
      <c r="M2214" s="0" t="n">
        <v>0.8292</v>
      </c>
      <c r="N2214" s="0" t="n">
        <v>0</v>
      </c>
      <c r="O2214" s="0" t="n">
        <v>0.02363</v>
      </c>
      <c r="P2214" s="0" t="n">
        <v>4.21446</v>
      </c>
      <c r="Q2214" s="0" t="n">
        <v>52.332</v>
      </c>
      <c r="R2214" s="0" t="n">
        <v>1.8987</v>
      </c>
      <c r="S2214" s="0" t="n">
        <v>0</v>
      </c>
      <c r="T2214" s="0" t="n">
        <v>0</v>
      </c>
      <c r="U2214" s="0" t="n">
        <v>0</v>
      </c>
      <c r="V2214" s="2" t="n">
        <v>10.695</v>
      </c>
      <c r="W2214" s="2" t="n">
        <v>545.74</v>
      </c>
      <c r="X2214" s="2" t="n">
        <v>58.367</v>
      </c>
      <c r="Y2214" s="2" t="n">
        <v>0</v>
      </c>
    </row>
    <row r="2215" customFormat="false" ht="12.75" hidden="false" customHeight="false" outlineLevel="0" collapsed="false">
      <c r="B2215" s="0" t="n">
        <v>5.981</v>
      </c>
      <c r="C2215" s="0" t="n">
        <v>5.928</v>
      </c>
      <c r="D2215" s="0" t="n">
        <v>18.7531</v>
      </c>
      <c r="E2215" s="0" t="n">
        <v>18.7511</v>
      </c>
      <c r="F2215" s="0" t="n">
        <v>4.604133</v>
      </c>
      <c r="G2215" s="0" t="n">
        <v>4.308165</v>
      </c>
      <c r="H2215" s="0" t="n">
        <v>34.4814</v>
      </c>
      <c r="I2215" s="0" t="n">
        <v>32.0128</v>
      </c>
      <c r="J2215" s="0" t="n">
        <v>8.025</v>
      </c>
      <c r="K2215" s="0" t="n">
        <v>6.51742</v>
      </c>
      <c r="L2215" s="0" t="n">
        <v>85.8531</v>
      </c>
      <c r="M2215" s="0" t="n">
        <v>0.8292</v>
      </c>
      <c r="N2215" s="0" t="n">
        <v>0</v>
      </c>
      <c r="O2215" s="0" t="n">
        <v>0.02365</v>
      </c>
      <c r="P2215" s="0" t="n">
        <v>4.21446</v>
      </c>
      <c r="Q2215" s="0" t="n">
        <v>52.332</v>
      </c>
      <c r="R2215" s="0" t="n">
        <v>1.8987</v>
      </c>
      <c r="S2215" s="0" t="n">
        <v>0</v>
      </c>
      <c r="T2215" s="0" t="n">
        <v>0</v>
      </c>
      <c r="U2215" s="0" t="n">
        <v>0</v>
      </c>
      <c r="V2215" s="2" t="n">
        <v>10.849</v>
      </c>
      <c r="W2215" s="2" t="n">
        <v>545.74</v>
      </c>
      <c r="X2215" s="2" t="n">
        <v>59.208</v>
      </c>
      <c r="Y2215" s="2" t="n">
        <v>0</v>
      </c>
    </row>
    <row r="2216" customFormat="false" ht="12.75" hidden="false" customHeight="false" outlineLevel="0" collapsed="false">
      <c r="B2216" s="0" t="n">
        <v>5.948</v>
      </c>
      <c r="C2216" s="0" t="n">
        <v>5.896</v>
      </c>
      <c r="D2216" s="0" t="n">
        <v>18.7531</v>
      </c>
      <c r="E2216" s="0" t="n">
        <v>18.7513</v>
      </c>
      <c r="F2216" s="0" t="n">
        <v>4.604215</v>
      </c>
      <c r="G2216" s="0" t="n">
        <v>4.308313</v>
      </c>
      <c r="H2216" s="0" t="n">
        <v>34.4821</v>
      </c>
      <c r="I2216" s="0" t="n">
        <v>32.0139</v>
      </c>
      <c r="J2216" s="0" t="n">
        <v>8.025</v>
      </c>
      <c r="K2216" s="0" t="n">
        <v>6.51728</v>
      </c>
      <c r="L2216" s="0" t="n">
        <v>85.8516</v>
      </c>
      <c r="M2216" s="0" t="n">
        <v>0.8292</v>
      </c>
      <c r="N2216" s="0" t="n">
        <v>0</v>
      </c>
      <c r="O2216" s="0" t="n">
        <v>0.02366</v>
      </c>
      <c r="P2216" s="0" t="n">
        <v>4.21446</v>
      </c>
      <c r="Q2216" s="0" t="n">
        <v>52.332</v>
      </c>
      <c r="R2216" s="0" t="n">
        <v>1.8987</v>
      </c>
      <c r="S2216" s="0" t="n">
        <v>0</v>
      </c>
      <c r="T2216" s="0" t="n">
        <v>0</v>
      </c>
      <c r="U2216" s="0" t="n">
        <v>0</v>
      </c>
      <c r="V2216" s="2" t="n">
        <v>10.911</v>
      </c>
      <c r="W2216" s="2" t="n">
        <v>545.74</v>
      </c>
      <c r="X2216" s="2" t="n">
        <v>59.548</v>
      </c>
      <c r="Y2216" s="2" t="n">
        <v>0</v>
      </c>
    </row>
    <row r="2217" customFormat="false" ht="12.75" hidden="false" customHeight="false" outlineLevel="0" collapsed="false">
      <c r="B2217" s="0" t="n">
        <v>5.938</v>
      </c>
      <c r="C2217" s="0" t="n">
        <v>5.885</v>
      </c>
      <c r="D2217" s="0" t="n">
        <v>18.7533</v>
      </c>
      <c r="E2217" s="0" t="n">
        <v>18.7509</v>
      </c>
      <c r="F2217" s="0" t="n">
        <v>4.604251</v>
      </c>
      <c r="G2217" s="0" t="n">
        <v>4.308278</v>
      </c>
      <c r="H2217" s="0" t="n">
        <v>34.4822</v>
      </c>
      <c r="I2217" s="0" t="n">
        <v>32.0139</v>
      </c>
      <c r="J2217" s="0" t="n">
        <v>8.025</v>
      </c>
      <c r="K2217" s="0" t="n">
        <v>6.52357</v>
      </c>
      <c r="L2217" s="0" t="n">
        <v>85.93486</v>
      </c>
      <c r="M2217" s="0" t="n">
        <v>0.8292</v>
      </c>
      <c r="N2217" s="0" t="n">
        <v>0</v>
      </c>
      <c r="O2217" s="0" t="n">
        <v>0.02367</v>
      </c>
      <c r="P2217" s="0" t="n">
        <v>4.21446</v>
      </c>
      <c r="Q2217" s="0" t="n">
        <v>52.332</v>
      </c>
      <c r="R2217" s="0" t="n">
        <v>1.8987</v>
      </c>
      <c r="S2217" s="0" t="n">
        <v>0</v>
      </c>
      <c r="T2217" s="0" t="n">
        <v>0</v>
      </c>
      <c r="U2217" s="0" t="n">
        <v>0</v>
      </c>
      <c r="V2217" s="2" t="n">
        <v>10.943</v>
      </c>
      <c r="W2217" s="2" t="n">
        <v>545.74</v>
      </c>
      <c r="X2217" s="2" t="n">
        <v>59.719</v>
      </c>
      <c r="Y2217" s="2" t="n">
        <v>0</v>
      </c>
    </row>
    <row r="2218" customFormat="false" ht="12.75" hidden="false" customHeight="false" outlineLevel="0" collapsed="false">
      <c r="B2218" s="0" t="n">
        <v>5.922</v>
      </c>
      <c r="C2218" s="0" t="n">
        <v>5.87</v>
      </c>
      <c r="D2218" s="0" t="n">
        <v>18.7531</v>
      </c>
      <c r="E2218" s="0" t="n">
        <v>18.751</v>
      </c>
      <c r="F2218" s="0" t="n">
        <v>4.60418</v>
      </c>
      <c r="G2218" s="0" t="n">
        <v>4.308285</v>
      </c>
      <c r="H2218" s="0" t="n">
        <v>34.4818</v>
      </c>
      <c r="I2218" s="0" t="n">
        <v>32.0139</v>
      </c>
      <c r="J2218" s="0" t="n">
        <v>8.025</v>
      </c>
      <c r="K2218" s="0" t="n">
        <v>6.52404</v>
      </c>
      <c r="L2218" s="0" t="n">
        <v>85.94047</v>
      </c>
      <c r="M2218" s="0" t="n">
        <v>0.8292</v>
      </c>
      <c r="N2218" s="0" t="n">
        <v>0</v>
      </c>
      <c r="O2218" s="0" t="n">
        <v>0.02368</v>
      </c>
      <c r="P2218" s="0" t="n">
        <v>4.21446</v>
      </c>
      <c r="Q2218" s="0" t="n">
        <v>52.332</v>
      </c>
      <c r="R2218" s="0" t="n">
        <v>1.8987</v>
      </c>
      <c r="S2218" s="0" t="n">
        <v>0</v>
      </c>
      <c r="T2218" s="0" t="n">
        <v>0</v>
      </c>
      <c r="U2218" s="0" t="n">
        <v>0</v>
      </c>
      <c r="V2218" s="2" t="n">
        <v>11.069</v>
      </c>
      <c r="W2218" s="2" t="n">
        <v>545.74</v>
      </c>
      <c r="X2218" s="2" t="n">
        <v>60.406</v>
      </c>
      <c r="Y2218" s="2" t="n">
        <v>0</v>
      </c>
    </row>
    <row r="2219" customFormat="false" ht="12.75" hidden="false" customHeight="false" outlineLevel="0" collapsed="false">
      <c r="B2219" s="0" t="n">
        <v>5.909</v>
      </c>
      <c r="C2219" s="0" t="n">
        <v>5.857</v>
      </c>
      <c r="D2219" s="0" t="n">
        <v>18.7533</v>
      </c>
      <c r="E2219" s="0" t="n">
        <v>18.7511</v>
      </c>
      <c r="F2219" s="0" t="n">
        <v>4.604176</v>
      </c>
      <c r="G2219" s="0" t="n">
        <v>4.308242</v>
      </c>
      <c r="H2219" s="0" t="n">
        <v>34.4816</v>
      </c>
      <c r="I2219" s="0" t="n">
        <v>32.0134</v>
      </c>
      <c r="J2219" s="0" t="n">
        <v>8.025</v>
      </c>
      <c r="K2219" s="0" t="n">
        <v>6.51928</v>
      </c>
      <c r="L2219" s="0" t="n">
        <v>85.87805</v>
      </c>
      <c r="M2219" s="0" t="n">
        <v>0.8268</v>
      </c>
      <c r="N2219" s="0" t="n">
        <v>0</v>
      </c>
      <c r="O2219" s="0" t="n">
        <v>0.02369</v>
      </c>
      <c r="P2219" s="0" t="n">
        <v>4.21446</v>
      </c>
      <c r="Q2219" s="0" t="n">
        <v>52.332</v>
      </c>
      <c r="R2219" s="0" t="n">
        <v>1.8974</v>
      </c>
      <c r="S2219" s="0" t="n">
        <v>0</v>
      </c>
      <c r="T2219" s="0" t="n">
        <v>0</v>
      </c>
      <c r="U2219" s="0" t="n">
        <v>0</v>
      </c>
      <c r="V2219" s="2" t="n">
        <v>11.164</v>
      </c>
      <c r="W2219" s="2" t="n">
        <v>545.74</v>
      </c>
      <c r="X2219" s="2" t="n">
        <v>60.927</v>
      </c>
      <c r="Y2219" s="2" t="n">
        <v>0</v>
      </c>
    </row>
    <row r="2220" customFormat="false" ht="12.75" hidden="false" customHeight="false" outlineLevel="0" collapsed="false">
      <c r="B2220" s="0" t="n">
        <v>5.874</v>
      </c>
      <c r="C2220" s="0" t="n">
        <v>5.822</v>
      </c>
      <c r="D2220" s="0" t="n">
        <v>18.7533</v>
      </c>
      <c r="E2220" s="0" t="n">
        <v>18.7511</v>
      </c>
      <c r="F2220" s="0" t="n">
        <v>4.604317</v>
      </c>
      <c r="G2220" s="0" t="n">
        <v>4.308165</v>
      </c>
      <c r="H2220" s="0" t="n">
        <v>34.4828</v>
      </c>
      <c r="I2220" s="0" t="n">
        <v>32.0128</v>
      </c>
      <c r="J2220" s="0" t="n">
        <v>8.025</v>
      </c>
      <c r="K2220" s="0" t="n">
        <v>6.5195</v>
      </c>
      <c r="L2220" s="0" t="n">
        <v>85.88152</v>
      </c>
      <c r="M2220" s="0" t="n">
        <v>0.8268</v>
      </c>
      <c r="N2220" s="0" t="n">
        <v>0</v>
      </c>
      <c r="O2220" s="0" t="n">
        <v>0.0237</v>
      </c>
      <c r="P2220" s="0" t="n">
        <v>4.21446</v>
      </c>
      <c r="Q2220" s="0" t="n">
        <v>52.332</v>
      </c>
      <c r="R2220" s="0" t="n">
        <v>1.8974</v>
      </c>
      <c r="S2220" s="0" t="n">
        <v>0</v>
      </c>
      <c r="T2220" s="0" t="n">
        <v>0</v>
      </c>
      <c r="U2220" s="0" t="n">
        <v>0</v>
      </c>
      <c r="V2220" s="2" t="n">
        <v>11.164</v>
      </c>
      <c r="W2220" s="2" t="n">
        <v>545.74</v>
      </c>
      <c r="X2220" s="2" t="n">
        <v>60.927</v>
      </c>
      <c r="Y2220" s="2" t="n">
        <v>0</v>
      </c>
    </row>
    <row r="2221" customFormat="false" ht="12.75" hidden="false" customHeight="false" outlineLevel="0" collapsed="false">
      <c r="B2221" s="0" t="n">
        <v>5.87</v>
      </c>
      <c r="C2221" s="0" t="n">
        <v>5.818</v>
      </c>
      <c r="D2221" s="0" t="n">
        <v>18.7534</v>
      </c>
      <c r="E2221" s="0" t="n">
        <v>18.7507</v>
      </c>
      <c r="F2221" s="0" t="n">
        <v>4.604517</v>
      </c>
      <c r="G2221" s="0" t="n">
        <v>4.308024</v>
      </c>
      <c r="H2221" s="0" t="n">
        <v>34.4843</v>
      </c>
      <c r="I2221" s="0" t="n">
        <v>32.0119</v>
      </c>
      <c r="J2221" s="0" t="n">
        <v>8.025</v>
      </c>
      <c r="K2221" s="0" t="n">
        <v>6.51315</v>
      </c>
      <c r="L2221" s="0" t="n">
        <v>85.79884</v>
      </c>
      <c r="M2221" s="0" t="n">
        <v>0.8268</v>
      </c>
      <c r="N2221" s="0" t="n">
        <v>0</v>
      </c>
      <c r="O2221" s="0" t="n">
        <v>0.02372</v>
      </c>
      <c r="P2221" s="0" t="n">
        <v>4.21446</v>
      </c>
      <c r="Q2221" s="0" t="n">
        <v>52.332</v>
      </c>
      <c r="R2221" s="0" t="n">
        <v>1.8974</v>
      </c>
      <c r="S2221" s="0" t="n">
        <v>0</v>
      </c>
      <c r="T2221" s="0" t="n">
        <v>0</v>
      </c>
      <c r="U2221" s="0" t="n">
        <v>0</v>
      </c>
      <c r="V2221" s="2" t="n">
        <v>11.228</v>
      </c>
      <c r="W2221" s="2" t="n">
        <v>545.74</v>
      </c>
      <c r="X2221" s="2" t="n">
        <v>61.276</v>
      </c>
      <c r="Y2221" s="2" t="n">
        <v>0</v>
      </c>
    </row>
    <row r="2222" customFormat="false" ht="12.75" hidden="false" customHeight="false" outlineLevel="0" collapsed="false">
      <c r="B2222" s="0" t="n">
        <v>5.861</v>
      </c>
      <c r="C2222" s="0" t="n">
        <v>5.809</v>
      </c>
      <c r="D2222" s="0" t="n">
        <v>18.7539</v>
      </c>
      <c r="E2222" s="0" t="n">
        <v>18.7507</v>
      </c>
      <c r="F2222" s="0" t="n">
        <v>4.604795</v>
      </c>
      <c r="G2222" s="0" t="n">
        <v>4.307947</v>
      </c>
      <c r="H2222" s="0" t="n">
        <v>34.4862</v>
      </c>
      <c r="I2222" s="0" t="n">
        <v>32.0113</v>
      </c>
      <c r="J2222" s="0" t="n">
        <v>8.025</v>
      </c>
      <c r="K2222" s="0" t="n">
        <v>6.51825</v>
      </c>
      <c r="L2222" s="0" t="n">
        <v>85.86788</v>
      </c>
      <c r="M2222" s="0" t="n">
        <v>0.8245</v>
      </c>
      <c r="N2222" s="0" t="n">
        <v>0</v>
      </c>
      <c r="O2222" s="0" t="n">
        <v>0.02373</v>
      </c>
      <c r="P2222" s="0" t="n">
        <v>4.21446</v>
      </c>
      <c r="Q2222" s="0" t="n">
        <v>52.332</v>
      </c>
      <c r="R2222" s="0" t="n">
        <v>1.8962</v>
      </c>
      <c r="S2222" s="0" t="n">
        <v>0</v>
      </c>
      <c r="T2222" s="0" t="n">
        <v>0</v>
      </c>
      <c r="U2222" s="0" t="n">
        <v>0</v>
      </c>
      <c r="V2222" s="2" t="n">
        <v>11.26</v>
      </c>
      <c r="W2222" s="2" t="n">
        <v>545.74</v>
      </c>
      <c r="X2222" s="2" t="n">
        <v>61.452</v>
      </c>
      <c r="Y2222" s="2" t="n">
        <v>0</v>
      </c>
    </row>
    <row r="2223" customFormat="false" ht="12.75" hidden="false" customHeight="false" outlineLevel="0" collapsed="false">
      <c r="B2223" s="0" t="n">
        <v>5.854</v>
      </c>
      <c r="C2223" s="0" t="n">
        <v>5.803</v>
      </c>
      <c r="D2223" s="0" t="n">
        <v>18.7543</v>
      </c>
      <c r="E2223" s="0" t="n">
        <v>18.7507</v>
      </c>
      <c r="F2223" s="0" t="n">
        <v>4.605041</v>
      </c>
      <c r="G2223" s="0" t="n">
        <v>4.307947</v>
      </c>
      <c r="H2223" s="0" t="n">
        <v>34.488</v>
      </c>
      <c r="I2223" s="0" t="n">
        <v>32.0113</v>
      </c>
      <c r="J2223" s="0" t="n">
        <v>8.025</v>
      </c>
      <c r="K2223" s="0" t="n">
        <v>6.52329</v>
      </c>
      <c r="L2223" s="0" t="n">
        <v>85.93581</v>
      </c>
      <c r="M2223" s="0" t="n">
        <v>0.8245</v>
      </c>
      <c r="N2223" s="0" t="n">
        <v>0</v>
      </c>
      <c r="O2223" s="0" t="n">
        <v>0.02374</v>
      </c>
      <c r="P2223" s="0" t="n">
        <v>4.21446</v>
      </c>
      <c r="Q2223" s="0" t="n">
        <v>52.332</v>
      </c>
      <c r="R2223" s="0" t="n">
        <v>1.8962</v>
      </c>
      <c r="S2223" s="0" t="n">
        <v>0</v>
      </c>
      <c r="T2223" s="0" t="n">
        <v>0</v>
      </c>
      <c r="U2223" s="0" t="n">
        <v>0</v>
      </c>
      <c r="V2223" s="2" t="n">
        <v>11.225</v>
      </c>
      <c r="W2223" s="2" t="n">
        <v>547.47</v>
      </c>
      <c r="X2223" s="2" t="n">
        <v>61.452</v>
      </c>
      <c r="Y2223" s="2" t="n">
        <v>0</v>
      </c>
    </row>
    <row r="2224" customFormat="false" ht="12.75" hidden="false" customHeight="false" outlineLevel="0" collapsed="false">
      <c r="B2224" s="0" t="n">
        <v>5.841</v>
      </c>
      <c r="C2224" s="0" t="n">
        <v>5.79</v>
      </c>
      <c r="D2224" s="0" t="n">
        <v>18.7546</v>
      </c>
      <c r="E2224" s="0" t="n">
        <v>18.7506</v>
      </c>
      <c r="F2224" s="0" t="n">
        <v>4.605312</v>
      </c>
      <c r="G2224" s="0" t="n">
        <v>4.307954</v>
      </c>
      <c r="H2224" s="0" t="n">
        <v>34.49</v>
      </c>
      <c r="I2224" s="0" t="n">
        <v>32.0115</v>
      </c>
      <c r="J2224" s="0" t="n">
        <v>8.025</v>
      </c>
      <c r="K2224" s="0" t="n">
        <v>6.52313</v>
      </c>
      <c r="L2224" s="0" t="n">
        <v>85.93526</v>
      </c>
      <c r="M2224" s="0" t="n">
        <v>0.8221</v>
      </c>
      <c r="N2224" s="0" t="n">
        <v>0</v>
      </c>
      <c r="O2224" s="0" t="n">
        <v>0.02375</v>
      </c>
      <c r="P2224" s="0" t="n">
        <v>4.21448</v>
      </c>
      <c r="Q2224" s="0" t="n">
        <v>52.332</v>
      </c>
      <c r="R2224" s="0" t="n">
        <v>1.895</v>
      </c>
      <c r="S2224" s="0" t="n">
        <v>0</v>
      </c>
      <c r="T2224" s="0" t="n">
        <v>0</v>
      </c>
      <c r="U2224" s="0" t="n">
        <v>0</v>
      </c>
      <c r="V2224" s="2" t="n">
        <v>11.293</v>
      </c>
      <c r="W2224" s="2" t="n">
        <v>545.74</v>
      </c>
      <c r="X2224" s="2" t="n">
        <v>61.628</v>
      </c>
      <c r="Y2224" s="2" t="n">
        <v>0</v>
      </c>
    </row>
    <row r="2225" customFormat="false" ht="12.75" hidden="false" customHeight="false" outlineLevel="0" collapsed="false">
      <c r="B2225" s="0" t="n">
        <v>5.822</v>
      </c>
      <c r="C2225" s="0" t="n">
        <v>5.77</v>
      </c>
      <c r="D2225" s="0" t="n">
        <v>18.755</v>
      </c>
      <c r="E2225" s="0" t="n">
        <v>18.7506</v>
      </c>
      <c r="F2225" s="0" t="n">
        <v>4.605382</v>
      </c>
      <c r="G2225" s="0" t="n">
        <v>4.307911</v>
      </c>
      <c r="H2225" s="0" t="n">
        <v>34.4903</v>
      </c>
      <c r="I2225" s="0" t="n">
        <v>32.0111</v>
      </c>
      <c r="J2225" s="0" t="n">
        <v>8.02</v>
      </c>
      <c r="K2225" s="0" t="n">
        <v>6.52292</v>
      </c>
      <c r="L2225" s="0" t="n">
        <v>85.93311</v>
      </c>
      <c r="M2225" s="0" t="n">
        <v>0.8221</v>
      </c>
      <c r="N2225" s="0" t="n">
        <v>0</v>
      </c>
      <c r="O2225" s="0" t="n">
        <v>0.02376</v>
      </c>
      <c r="P2225" s="0" t="n">
        <v>4.21448</v>
      </c>
      <c r="Q2225" s="0" t="n">
        <v>52.332</v>
      </c>
      <c r="R2225" s="0" t="n">
        <v>1.895</v>
      </c>
      <c r="S2225" s="0" t="n">
        <v>0</v>
      </c>
      <c r="T2225" s="0" t="n">
        <v>0</v>
      </c>
      <c r="U2225" s="0" t="n">
        <v>0</v>
      </c>
      <c r="V2225" s="2" t="n">
        <v>11.325</v>
      </c>
      <c r="W2225" s="2" t="n">
        <v>545.74</v>
      </c>
      <c r="X2225" s="2" t="n">
        <v>61.804</v>
      </c>
      <c r="Y2225" s="2" t="n">
        <v>0</v>
      </c>
    </row>
    <row r="2226" customFormat="false" ht="12.75" hidden="false" customHeight="false" outlineLevel="0" collapsed="false">
      <c r="B2226" s="0" t="n">
        <v>5.826</v>
      </c>
      <c r="C2226" s="0" t="n">
        <v>5.774</v>
      </c>
      <c r="D2226" s="0" t="n">
        <v>18.7553</v>
      </c>
      <c r="E2226" s="0" t="n">
        <v>18.7504</v>
      </c>
      <c r="F2226" s="0" t="n">
        <v>4.605433</v>
      </c>
      <c r="G2226" s="0" t="n">
        <v>4.307869</v>
      </c>
      <c r="H2226" s="0" t="n">
        <v>34.4905</v>
      </c>
      <c r="I2226" s="0" t="n">
        <v>32.0109</v>
      </c>
      <c r="J2226" s="0" t="n">
        <v>8.025</v>
      </c>
      <c r="K2226" s="0" t="n">
        <v>6.52334</v>
      </c>
      <c r="L2226" s="0" t="n">
        <v>85.93926</v>
      </c>
      <c r="M2226" s="0" t="n">
        <v>0.8197</v>
      </c>
      <c r="N2226" s="0" t="n">
        <v>0</v>
      </c>
      <c r="O2226" s="0" t="n">
        <v>0.02377</v>
      </c>
      <c r="P2226" s="0" t="n">
        <v>4.21448</v>
      </c>
      <c r="Q2226" s="0" t="n">
        <v>52.332</v>
      </c>
      <c r="R2226" s="0" t="n">
        <v>1.8938</v>
      </c>
      <c r="S2226" s="0" t="n">
        <v>0</v>
      </c>
      <c r="T2226" s="0" t="n">
        <v>0</v>
      </c>
      <c r="U2226" s="0" t="n">
        <v>0</v>
      </c>
      <c r="V2226" s="2" t="n">
        <v>11.357</v>
      </c>
      <c r="W2226" s="2" t="n">
        <v>545.74</v>
      </c>
      <c r="X2226" s="2" t="n">
        <v>61.981</v>
      </c>
      <c r="Y2226" s="2" t="n">
        <v>0</v>
      </c>
    </row>
    <row r="2227" customFormat="false" ht="12.75" hidden="false" customHeight="false" outlineLevel="0" collapsed="false">
      <c r="B2227" s="0" t="n">
        <v>5.822</v>
      </c>
      <c r="C2227" s="0" t="n">
        <v>5.77</v>
      </c>
      <c r="D2227" s="0" t="n">
        <v>18.7553</v>
      </c>
      <c r="E2227" s="0" t="n">
        <v>18.7502</v>
      </c>
      <c r="F2227" s="0" t="n">
        <v>4.605359</v>
      </c>
      <c r="G2227" s="0" t="n">
        <v>4.307799</v>
      </c>
      <c r="H2227" s="0" t="n">
        <v>34.4898</v>
      </c>
      <c r="I2227" s="0" t="n">
        <v>32.0105</v>
      </c>
      <c r="J2227" s="0" t="n">
        <v>8.025</v>
      </c>
      <c r="K2227" s="0" t="n">
        <v>6.51723</v>
      </c>
      <c r="L2227" s="0" t="n">
        <v>85.85852</v>
      </c>
      <c r="M2227" s="0" t="n">
        <v>0.8197</v>
      </c>
      <c r="N2227" s="0" t="n">
        <v>0</v>
      </c>
      <c r="O2227" s="0" t="n">
        <v>0.02378</v>
      </c>
      <c r="P2227" s="0" t="n">
        <v>4.21448</v>
      </c>
      <c r="Q2227" s="0" t="n">
        <v>52.332</v>
      </c>
      <c r="R2227" s="0" t="n">
        <v>1.8938</v>
      </c>
      <c r="S2227" s="0" t="n">
        <v>0</v>
      </c>
      <c r="T2227" s="0" t="n">
        <v>0</v>
      </c>
      <c r="U2227" s="0" t="n">
        <v>0</v>
      </c>
      <c r="V2227" s="2" t="n">
        <v>11.321</v>
      </c>
      <c r="W2227" s="2" t="n">
        <v>547.47</v>
      </c>
      <c r="X2227" s="2" t="n">
        <v>61.981</v>
      </c>
      <c r="Y2227" s="2" t="n">
        <v>0</v>
      </c>
    </row>
    <row r="2228" customFormat="false" ht="12.75" hidden="false" customHeight="false" outlineLevel="0" collapsed="false">
      <c r="B2228" s="0" t="n">
        <v>5.802</v>
      </c>
      <c r="C2228" s="0" t="n">
        <v>5.751</v>
      </c>
      <c r="D2228" s="0" t="n">
        <v>18.7553</v>
      </c>
      <c r="E2228" s="0" t="n">
        <v>18.7502</v>
      </c>
      <c r="F2228" s="0" t="n">
        <v>4.605265</v>
      </c>
      <c r="G2228" s="0" t="n">
        <v>4.307728</v>
      </c>
      <c r="H2228" s="0" t="n">
        <v>34.4891</v>
      </c>
      <c r="I2228" s="0" t="n">
        <v>32.0099</v>
      </c>
      <c r="J2228" s="0" t="n">
        <v>8.02</v>
      </c>
      <c r="K2228" s="0" t="n">
        <v>6.51611</v>
      </c>
      <c r="L2228" s="0" t="n">
        <v>85.84334</v>
      </c>
      <c r="M2228" s="0" t="n">
        <v>0.8174</v>
      </c>
      <c r="N2228" s="0" t="n">
        <v>0</v>
      </c>
      <c r="O2228" s="0" t="n">
        <v>0.0238</v>
      </c>
      <c r="P2228" s="0" t="n">
        <v>4.21448</v>
      </c>
      <c r="Q2228" s="0" t="n">
        <v>52.332</v>
      </c>
      <c r="R2228" s="0" t="n">
        <v>1.8926</v>
      </c>
      <c r="S2228" s="0" t="n">
        <v>0</v>
      </c>
      <c r="T2228" s="0" t="n">
        <v>0</v>
      </c>
      <c r="U2228" s="0" t="n">
        <v>0</v>
      </c>
      <c r="V2228" s="2" t="n">
        <v>11.39</v>
      </c>
      <c r="W2228" s="2" t="n">
        <v>545.74</v>
      </c>
      <c r="X2228" s="2" t="n">
        <v>62.159</v>
      </c>
      <c r="Y2228" s="2" t="n">
        <v>0</v>
      </c>
    </row>
    <row r="2229" customFormat="false" ht="12.75" hidden="false" customHeight="false" outlineLevel="0" collapsed="false">
      <c r="B2229" s="0" t="n">
        <v>5.806</v>
      </c>
      <c r="C2229" s="0" t="n">
        <v>5.755</v>
      </c>
      <c r="D2229" s="0" t="n">
        <v>18.7553</v>
      </c>
      <c r="E2229" s="0" t="n">
        <v>18.7501</v>
      </c>
      <c r="F2229" s="0" t="n">
        <v>4.605347</v>
      </c>
      <c r="G2229" s="0" t="n">
        <v>4.30758</v>
      </c>
      <c r="H2229" s="0" t="n">
        <v>34.4897</v>
      </c>
      <c r="I2229" s="0" t="n">
        <v>32.0088</v>
      </c>
      <c r="J2229" s="0" t="n">
        <v>8.025</v>
      </c>
      <c r="K2229" s="0" t="n">
        <v>6.51486</v>
      </c>
      <c r="L2229" s="0" t="n">
        <v>85.82726</v>
      </c>
      <c r="M2229" s="0" t="n">
        <v>0.815</v>
      </c>
      <c r="N2229" s="0" t="n">
        <v>0</v>
      </c>
      <c r="O2229" s="0" t="n">
        <v>0.02381</v>
      </c>
      <c r="P2229" s="0" t="n">
        <v>4.21448</v>
      </c>
      <c r="Q2229" s="0" t="n">
        <v>52.332</v>
      </c>
      <c r="R2229" s="0" t="n">
        <v>1.8913</v>
      </c>
      <c r="S2229" s="0" t="n">
        <v>0</v>
      </c>
      <c r="T2229" s="0" t="n">
        <v>0</v>
      </c>
      <c r="U2229" s="0" t="n">
        <v>0</v>
      </c>
      <c r="V2229" s="2" t="n">
        <v>11.39</v>
      </c>
      <c r="W2229" s="2" t="n">
        <v>545.74</v>
      </c>
      <c r="X2229" s="2" t="n">
        <v>62.159</v>
      </c>
      <c r="Y2229" s="2" t="n">
        <v>0</v>
      </c>
    </row>
    <row r="2230" customFormat="false" ht="12.75" hidden="false" customHeight="false" outlineLevel="0" collapsed="false">
      <c r="B2230" s="0" t="n">
        <v>5.802</v>
      </c>
      <c r="C2230" s="0" t="n">
        <v>5.751</v>
      </c>
      <c r="D2230" s="0" t="n">
        <v>18.7553</v>
      </c>
      <c r="E2230" s="0" t="n">
        <v>18.7501</v>
      </c>
      <c r="F2230" s="0" t="n">
        <v>4.605276</v>
      </c>
      <c r="G2230" s="0" t="n">
        <v>4.307467</v>
      </c>
      <c r="H2230" s="0" t="n">
        <v>34.4892</v>
      </c>
      <c r="I2230" s="0" t="n">
        <v>32.0078</v>
      </c>
      <c r="J2230" s="0" t="n">
        <v>8.025</v>
      </c>
      <c r="K2230" s="0" t="n">
        <v>6.51357</v>
      </c>
      <c r="L2230" s="0" t="n">
        <v>85.80994</v>
      </c>
      <c r="M2230" s="0" t="n">
        <v>0.8127</v>
      </c>
      <c r="N2230" s="0" t="n">
        <v>0</v>
      </c>
      <c r="O2230" s="0" t="n">
        <v>0.02382</v>
      </c>
      <c r="P2230" s="0" t="n">
        <v>4.21448</v>
      </c>
      <c r="Q2230" s="0" t="n">
        <v>52.332</v>
      </c>
      <c r="R2230" s="0" t="n">
        <v>1.8901</v>
      </c>
      <c r="S2230" s="0" t="n">
        <v>0</v>
      </c>
      <c r="T2230" s="0" t="n">
        <v>0</v>
      </c>
      <c r="U2230" s="0" t="n">
        <v>0</v>
      </c>
      <c r="V2230" s="2" t="n">
        <v>11.39</v>
      </c>
      <c r="W2230" s="2" t="n">
        <v>545.74</v>
      </c>
      <c r="X2230" s="2" t="n">
        <v>62.159</v>
      </c>
      <c r="Y2230" s="2" t="n">
        <v>0</v>
      </c>
    </row>
    <row r="2231" customFormat="false" ht="12.75" hidden="false" customHeight="false" outlineLevel="0" collapsed="false">
      <c r="B2231" s="0" t="n">
        <v>5.797</v>
      </c>
      <c r="C2231" s="0" t="n">
        <v>5.746</v>
      </c>
      <c r="D2231" s="0" t="n">
        <v>18.7551</v>
      </c>
      <c r="E2231" s="0" t="n">
        <v>18.7497</v>
      </c>
      <c r="F2231" s="0" t="n">
        <v>4.605084</v>
      </c>
      <c r="G2231" s="0" t="n">
        <v>4.307467</v>
      </c>
      <c r="H2231" s="0" t="n">
        <v>34.4877</v>
      </c>
      <c r="I2231" s="0" t="n">
        <v>32.0081</v>
      </c>
      <c r="J2231" s="0" t="n">
        <v>8.025</v>
      </c>
      <c r="K2231" s="0" t="n">
        <v>6.51802</v>
      </c>
      <c r="L2231" s="0" t="n">
        <v>85.86756</v>
      </c>
      <c r="M2231" s="0" t="n">
        <v>0.8104</v>
      </c>
      <c r="N2231" s="0" t="n">
        <v>0</v>
      </c>
      <c r="O2231" s="0" t="n">
        <v>0.02383</v>
      </c>
      <c r="P2231" s="0" t="n">
        <v>4.21448</v>
      </c>
      <c r="Q2231" s="0" t="n">
        <v>52.332</v>
      </c>
      <c r="R2231" s="0" t="n">
        <v>1.8889</v>
      </c>
      <c r="S2231" s="0" t="n">
        <v>0</v>
      </c>
      <c r="T2231" s="0" t="n">
        <v>0</v>
      </c>
      <c r="U2231" s="0" t="n">
        <v>0</v>
      </c>
      <c r="V2231" s="2" t="n">
        <v>11.39</v>
      </c>
      <c r="W2231" s="2" t="n">
        <v>545.74</v>
      </c>
      <c r="X2231" s="2" t="n">
        <v>62.159</v>
      </c>
      <c r="Y2231" s="2" t="n">
        <v>0</v>
      </c>
    </row>
    <row r="2232" customFormat="false" ht="12.75" hidden="false" customHeight="false" outlineLevel="0" collapsed="false">
      <c r="B2232" s="0" t="n">
        <v>5.793</v>
      </c>
      <c r="C2232" s="0" t="n">
        <v>5.742</v>
      </c>
      <c r="D2232" s="0" t="n">
        <v>18.7551</v>
      </c>
      <c r="E2232" s="0" t="n">
        <v>18.7501</v>
      </c>
      <c r="F2232" s="0" t="n">
        <v>4.604936</v>
      </c>
      <c r="G2232" s="0" t="n">
        <v>4.307397</v>
      </c>
      <c r="H2232" s="0" t="n">
        <v>34.4864</v>
      </c>
      <c r="I2232" s="0" t="n">
        <v>32.0073</v>
      </c>
      <c r="J2232" s="0" t="n">
        <v>8.025</v>
      </c>
      <c r="K2232" s="0" t="n">
        <v>6.51798</v>
      </c>
      <c r="L2232" s="0" t="n">
        <v>85.86636</v>
      </c>
      <c r="M2232" s="0" t="n">
        <v>0.808</v>
      </c>
      <c r="N2232" s="0" t="n">
        <v>0</v>
      </c>
      <c r="O2232" s="0" t="n">
        <v>0.02384</v>
      </c>
      <c r="P2232" s="0" t="n">
        <v>4.21448</v>
      </c>
      <c r="Q2232" s="0" t="n">
        <v>52.332</v>
      </c>
      <c r="R2232" s="0" t="n">
        <v>1.8877</v>
      </c>
      <c r="S2232" s="0" t="n">
        <v>0</v>
      </c>
      <c r="T2232" s="0" t="n">
        <v>0</v>
      </c>
      <c r="U2232" s="0" t="n">
        <v>0</v>
      </c>
      <c r="V2232" s="2" t="n">
        <v>11.357</v>
      </c>
      <c r="W2232" s="2" t="n">
        <v>545.74</v>
      </c>
      <c r="X2232" s="2" t="n">
        <v>61.981</v>
      </c>
      <c r="Y2232" s="2" t="n">
        <v>0</v>
      </c>
    </row>
    <row r="2233" customFormat="false" ht="12.75" hidden="false" customHeight="false" outlineLevel="0" collapsed="false">
      <c r="B2233" s="0" t="n">
        <v>5.793</v>
      </c>
      <c r="C2233" s="0" t="n">
        <v>5.742</v>
      </c>
      <c r="D2233" s="0" t="n">
        <v>18.7548</v>
      </c>
      <c r="E2233" s="0" t="n">
        <v>18.7497</v>
      </c>
      <c r="F2233" s="0" t="n">
        <v>4.604736</v>
      </c>
      <c r="G2233" s="0" t="n">
        <v>4.30739</v>
      </c>
      <c r="H2233" s="0" t="n">
        <v>34.485</v>
      </c>
      <c r="I2233" s="0" t="n">
        <v>32.0075</v>
      </c>
      <c r="J2233" s="0" t="n">
        <v>8.025</v>
      </c>
      <c r="K2233" s="0" t="n">
        <v>6.5179</v>
      </c>
      <c r="L2233" s="0" t="n">
        <v>85.86409</v>
      </c>
      <c r="M2233" s="0" t="n">
        <v>0.8057</v>
      </c>
      <c r="N2233" s="0" t="n">
        <v>0</v>
      </c>
      <c r="O2233" s="0" t="n">
        <v>0.02385</v>
      </c>
      <c r="P2233" s="0" t="n">
        <v>4.21448</v>
      </c>
      <c r="Q2233" s="0" t="n">
        <v>52.332</v>
      </c>
      <c r="R2233" s="0" t="n">
        <v>1.8864</v>
      </c>
      <c r="S2233" s="0" t="n">
        <v>0</v>
      </c>
      <c r="T2233" s="0" t="n">
        <v>0</v>
      </c>
      <c r="U2233" s="0" t="n">
        <v>0</v>
      </c>
      <c r="V2233" s="2" t="n">
        <v>11.357</v>
      </c>
      <c r="W2233" s="2" t="n">
        <v>545.74</v>
      </c>
      <c r="X2233" s="2" t="n">
        <v>61.981</v>
      </c>
      <c r="Y2233" s="2" t="n">
        <v>0</v>
      </c>
    </row>
    <row r="2234" customFormat="false" ht="12.75" hidden="false" customHeight="false" outlineLevel="0" collapsed="false">
      <c r="B2234" s="0" t="n">
        <v>5.797</v>
      </c>
      <c r="C2234" s="0" t="n">
        <v>5.746</v>
      </c>
      <c r="D2234" s="0" t="n">
        <v>18.7546</v>
      </c>
      <c r="E2234" s="0" t="n">
        <v>18.7494</v>
      </c>
      <c r="F2234" s="0" t="n">
        <v>4.604599</v>
      </c>
      <c r="G2234" s="0" t="n">
        <v>4.30739</v>
      </c>
      <c r="H2234" s="0" t="n">
        <v>34.484</v>
      </c>
      <c r="I2234" s="0" t="n">
        <v>32.0077</v>
      </c>
      <c r="J2234" s="0" t="n">
        <v>8.02</v>
      </c>
      <c r="K2234" s="0" t="n">
        <v>6.5177</v>
      </c>
      <c r="L2234" s="0" t="n">
        <v>85.86069</v>
      </c>
      <c r="M2234" s="0" t="n">
        <v>0.8057</v>
      </c>
      <c r="N2234" s="0" t="n">
        <v>0</v>
      </c>
      <c r="O2234" s="0" t="n">
        <v>0.02387</v>
      </c>
      <c r="P2234" s="0" t="n">
        <v>4.21448</v>
      </c>
      <c r="Q2234" s="0" t="n">
        <v>52.332</v>
      </c>
      <c r="R2234" s="0" t="n">
        <v>1.8864</v>
      </c>
      <c r="S2234" s="0" t="n">
        <v>0</v>
      </c>
      <c r="T2234" s="0" t="n">
        <v>0</v>
      </c>
      <c r="U2234" s="0" t="n">
        <v>0</v>
      </c>
      <c r="V2234" s="2" t="n">
        <v>11.325</v>
      </c>
      <c r="W2234" s="2" t="n">
        <v>545.74</v>
      </c>
      <c r="X2234" s="2" t="n">
        <v>61.804</v>
      </c>
      <c r="Y2234" s="2" t="n">
        <v>0</v>
      </c>
    </row>
    <row r="2235" customFormat="false" ht="12.75" hidden="false" customHeight="false" outlineLevel="0" collapsed="false">
      <c r="B2235" s="0" t="n">
        <v>5.793</v>
      </c>
      <c r="C2235" s="0" t="n">
        <v>5.742</v>
      </c>
      <c r="D2235" s="0" t="n">
        <v>18.7545</v>
      </c>
      <c r="E2235" s="0" t="n">
        <v>18.7497</v>
      </c>
      <c r="F2235" s="0" t="n">
        <v>4.604521</v>
      </c>
      <c r="G2235" s="0" t="n">
        <v>4.307256</v>
      </c>
      <c r="H2235" s="0" t="n">
        <v>34.4835</v>
      </c>
      <c r="I2235" s="0" t="n">
        <v>32.0064</v>
      </c>
      <c r="J2235" s="0" t="n">
        <v>8.02</v>
      </c>
      <c r="K2235" s="0" t="n">
        <v>6.5239</v>
      </c>
      <c r="L2235" s="0" t="n">
        <v>85.94174</v>
      </c>
      <c r="M2235" s="0" t="n">
        <v>0.8034</v>
      </c>
      <c r="N2235" s="0" t="n">
        <v>0</v>
      </c>
      <c r="O2235" s="0" t="n">
        <v>0.02388</v>
      </c>
      <c r="P2235" s="0" t="n">
        <v>4.21448</v>
      </c>
      <c r="Q2235" s="0" t="n">
        <v>52.332</v>
      </c>
      <c r="R2235" s="0" t="n">
        <v>1.8852</v>
      </c>
      <c r="S2235" s="0" t="n">
        <v>0</v>
      </c>
      <c r="T2235" s="0" t="n">
        <v>0</v>
      </c>
      <c r="U2235" s="0" t="n">
        <v>0</v>
      </c>
      <c r="V2235" s="2" t="n">
        <v>11.325</v>
      </c>
      <c r="W2235" s="2" t="n">
        <v>545.74</v>
      </c>
      <c r="X2235" s="2" t="n">
        <v>61.804</v>
      </c>
      <c r="Y2235" s="2" t="n">
        <v>0</v>
      </c>
    </row>
    <row r="2236" customFormat="false" ht="12.75" hidden="false" customHeight="false" outlineLevel="0" collapsed="false">
      <c r="B2236" s="0" t="n">
        <v>5.793</v>
      </c>
      <c r="C2236" s="0" t="n">
        <v>5.742</v>
      </c>
      <c r="D2236" s="0" t="n">
        <v>18.7541</v>
      </c>
      <c r="E2236" s="0" t="n">
        <v>18.7495</v>
      </c>
      <c r="F2236" s="0" t="n">
        <v>4.604372</v>
      </c>
      <c r="G2236" s="0" t="n">
        <v>4.307094</v>
      </c>
      <c r="H2236" s="0" t="n">
        <v>34.4826</v>
      </c>
      <c r="I2236" s="0" t="n">
        <v>32.0051</v>
      </c>
      <c r="J2236" s="0" t="n">
        <v>8.025</v>
      </c>
      <c r="K2236" s="0" t="n">
        <v>6.52497</v>
      </c>
      <c r="L2236" s="0" t="n">
        <v>85.95482</v>
      </c>
      <c r="M2236" s="0" t="n">
        <v>0.8034</v>
      </c>
      <c r="N2236" s="0" t="n">
        <v>0</v>
      </c>
      <c r="O2236" s="0" t="n">
        <v>0.02389</v>
      </c>
      <c r="P2236" s="0" t="n">
        <v>4.21448</v>
      </c>
      <c r="Q2236" s="0" t="n">
        <v>52.332</v>
      </c>
      <c r="R2236" s="0" t="n">
        <v>1.8852</v>
      </c>
      <c r="S2236" s="0" t="n">
        <v>0</v>
      </c>
      <c r="T2236" s="0" t="n">
        <v>0</v>
      </c>
      <c r="U2236" s="0" t="n">
        <v>0</v>
      </c>
      <c r="V2236" s="2" t="n">
        <v>11.325</v>
      </c>
      <c r="W2236" s="2" t="n">
        <v>545.74</v>
      </c>
      <c r="X2236" s="2" t="n">
        <v>61.804</v>
      </c>
      <c r="Y2236" s="2" t="n">
        <v>0</v>
      </c>
    </row>
    <row r="2237" customFormat="false" ht="12.75" hidden="false" customHeight="false" outlineLevel="0" collapsed="false">
      <c r="B2237" s="0" t="n">
        <v>5.816</v>
      </c>
      <c r="C2237" s="0" t="n">
        <v>5.765</v>
      </c>
      <c r="D2237" s="0" t="n">
        <v>18.7539</v>
      </c>
      <c r="E2237" s="0" t="n">
        <v>18.7495</v>
      </c>
      <c r="F2237" s="0" t="n">
        <v>4.604278</v>
      </c>
      <c r="G2237" s="0" t="n">
        <v>4.306841</v>
      </c>
      <c r="H2237" s="0" t="n">
        <v>34.4819</v>
      </c>
      <c r="I2237" s="0" t="n">
        <v>32.003</v>
      </c>
      <c r="J2237" s="0" t="n">
        <v>8.02</v>
      </c>
      <c r="K2237" s="0" t="n">
        <v>6.52594</v>
      </c>
      <c r="L2237" s="0" t="n">
        <v>85.96699</v>
      </c>
      <c r="M2237" s="0" t="n">
        <v>0.8011</v>
      </c>
      <c r="N2237" s="0" t="n">
        <v>0</v>
      </c>
      <c r="O2237" s="0" t="n">
        <v>0.0239</v>
      </c>
      <c r="P2237" s="0" t="n">
        <v>4.21448</v>
      </c>
      <c r="Q2237" s="0" t="n">
        <v>52.332</v>
      </c>
      <c r="R2237" s="0" t="n">
        <v>1.884</v>
      </c>
      <c r="S2237" s="0" t="n">
        <v>0</v>
      </c>
      <c r="T2237" s="0" t="n">
        <v>0</v>
      </c>
      <c r="U2237" s="0" t="n">
        <v>0</v>
      </c>
      <c r="V2237" s="2" t="n">
        <v>11.293</v>
      </c>
      <c r="W2237" s="2" t="n">
        <v>545.74</v>
      </c>
      <c r="X2237" s="2" t="n">
        <v>61.628</v>
      </c>
      <c r="Y2237" s="2" t="n">
        <v>0</v>
      </c>
    </row>
    <row r="2238" customFormat="false" ht="12.75" hidden="false" customHeight="false" outlineLevel="0" collapsed="false">
      <c r="B2238" s="0" t="n">
        <v>5.793</v>
      </c>
      <c r="C2238" s="0" t="n">
        <v>5.742</v>
      </c>
      <c r="D2238" s="0" t="n">
        <v>18.7539</v>
      </c>
      <c r="E2238" s="0" t="n">
        <v>18.7495</v>
      </c>
      <c r="F2238" s="0" t="n">
        <v>4.604219</v>
      </c>
      <c r="G2238" s="0" t="n">
        <v>4.307172</v>
      </c>
      <c r="H2238" s="0" t="n">
        <v>34.4814</v>
      </c>
      <c r="I2238" s="0" t="n">
        <v>32.0058</v>
      </c>
      <c r="J2238" s="0" t="n">
        <v>8.025</v>
      </c>
      <c r="K2238" s="0" t="n">
        <v>6.52098</v>
      </c>
      <c r="L2238" s="0" t="n">
        <v>85.9014</v>
      </c>
      <c r="M2238" s="0" t="n">
        <v>0.8011</v>
      </c>
      <c r="N2238" s="0" t="n">
        <v>0</v>
      </c>
      <c r="O2238" s="0" t="n">
        <v>0.02391</v>
      </c>
      <c r="P2238" s="0" t="n">
        <v>4.21448</v>
      </c>
      <c r="Q2238" s="0" t="n">
        <v>52.332</v>
      </c>
      <c r="R2238" s="0" t="n">
        <v>1.884</v>
      </c>
      <c r="S2238" s="0" t="n">
        <v>0</v>
      </c>
      <c r="T2238" s="0" t="n">
        <v>0</v>
      </c>
      <c r="U2238" s="0" t="n">
        <v>0</v>
      </c>
      <c r="V2238" s="2" t="n">
        <v>11.26</v>
      </c>
      <c r="W2238" s="2" t="n">
        <v>545.74</v>
      </c>
      <c r="X2238" s="2" t="n">
        <v>61.452</v>
      </c>
      <c r="Y2238" s="2" t="n">
        <v>0</v>
      </c>
    </row>
    <row r="2239" customFormat="false" ht="12.75" hidden="false" customHeight="false" outlineLevel="0" collapsed="false">
      <c r="B2239" s="0" t="n">
        <v>5.793</v>
      </c>
      <c r="C2239" s="0" t="n">
        <v>5.742</v>
      </c>
      <c r="D2239" s="0" t="n">
        <v>18.7534</v>
      </c>
      <c r="E2239" s="0" t="n">
        <v>18.7497</v>
      </c>
      <c r="F2239" s="0" t="n">
        <v>4.604141</v>
      </c>
      <c r="G2239" s="0" t="n">
        <v>4.307179</v>
      </c>
      <c r="H2239" s="0" t="n">
        <v>34.4812</v>
      </c>
      <c r="I2239" s="0" t="n">
        <v>32.0057</v>
      </c>
      <c r="J2239" s="0" t="n">
        <v>8.025</v>
      </c>
      <c r="K2239" s="0" t="n">
        <v>6.52689</v>
      </c>
      <c r="L2239" s="0" t="n">
        <v>85.9783</v>
      </c>
      <c r="M2239" s="0" t="n">
        <v>0.7988</v>
      </c>
      <c r="N2239" s="0" t="n">
        <v>0</v>
      </c>
      <c r="O2239" s="0" t="n">
        <v>0.02392</v>
      </c>
      <c r="P2239" s="0" t="n">
        <v>4.21448</v>
      </c>
      <c r="Q2239" s="0" t="n">
        <v>52.332</v>
      </c>
      <c r="R2239" s="0" t="n">
        <v>1.8828</v>
      </c>
      <c r="S2239" s="0" t="n">
        <v>0</v>
      </c>
      <c r="T2239" s="0" t="n">
        <v>0</v>
      </c>
      <c r="U2239" s="0" t="n">
        <v>0</v>
      </c>
      <c r="V2239" s="2" t="n">
        <v>11.26</v>
      </c>
      <c r="W2239" s="2" t="n">
        <v>545.74</v>
      </c>
      <c r="X2239" s="2" t="n">
        <v>61.452</v>
      </c>
      <c r="Y2239" s="2" t="n">
        <v>0</v>
      </c>
    </row>
    <row r="2240" customFormat="false" ht="12.75" hidden="false" customHeight="false" outlineLevel="0" collapsed="false">
      <c r="B2240" s="0" t="n">
        <v>5.816</v>
      </c>
      <c r="C2240" s="0" t="n">
        <v>5.765</v>
      </c>
      <c r="D2240" s="0" t="n">
        <v>18.7536</v>
      </c>
      <c r="E2240" s="0" t="n">
        <v>18.7497</v>
      </c>
      <c r="F2240" s="0" t="n">
        <v>4.604118</v>
      </c>
      <c r="G2240" s="0" t="n">
        <v>4.307242</v>
      </c>
      <c r="H2240" s="0" t="n">
        <v>34.4808</v>
      </c>
      <c r="I2240" s="0" t="n">
        <v>32.0062</v>
      </c>
      <c r="J2240" s="0" t="n">
        <v>8.02</v>
      </c>
      <c r="K2240" s="0" t="n">
        <v>6.52179</v>
      </c>
      <c r="L2240" s="0" t="n">
        <v>85.91128</v>
      </c>
      <c r="M2240" s="0" t="n">
        <v>0.7965</v>
      </c>
      <c r="N2240" s="0" t="n">
        <v>0</v>
      </c>
      <c r="O2240" s="0" t="n">
        <v>0.02394</v>
      </c>
      <c r="P2240" s="0" t="n">
        <v>4.21448</v>
      </c>
      <c r="Q2240" s="0" t="n">
        <v>52.332</v>
      </c>
      <c r="R2240" s="0" t="n">
        <v>1.8816</v>
      </c>
      <c r="S2240" s="0" t="n">
        <v>0</v>
      </c>
      <c r="T2240" s="0" t="n">
        <v>0</v>
      </c>
      <c r="U2240" s="0" t="n">
        <v>0</v>
      </c>
      <c r="V2240" s="2" t="n">
        <v>11.228</v>
      </c>
      <c r="W2240" s="2" t="n">
        <v>545.74</v>
      </c>
      <c r="X2240" s="2" t="n">
        <v>61.276</v>
      </c>
      <c r="Y2240" s="2" t="n">
        <v>0</v>
      </c>
    </row>
    <row r="2241" customFormat="false" ht="12.75" hidden="false" customHeight="false" outlineLevel="0" collapsed="false">
      <c r="B2241" s="0" t="n">
        <v>5.802</v>
      </c>
      <c r="C2241" s="0" t="n">
        <v>5.751</v>
      </c>
      <c r="D2241" s="0" t="n">
        <v>18.7534</v>
      </c>
      <c r="E2241" s="0" t="n">
        <v>18.7495</v>
      </c>
      <c r="F2241" s="0" t="n">
        <v>4.603961</v>
      </c>
      <c r="G2241" s="0" t="n">
        <v>4.30732</v>
      </c>
      <c r="H2241" s="0" t="n">
        <v>34.4797</v>
      </c>
      <c r="I2241" s="0" t="n">
        <v>32.007</v>
      </c>
      <c r="J2241" s="0" t="n">
        <v>8.025</v>
      </c>
      <c r="K2241" s="0" t="n">
        <v>6.52754</v>
      </c>
      <c r="L2241" s="0" t="n">
        <v>85.98608</v>
      </c>
      <c r="M2241" s="0" t="n">
        <v>0.7942</v>
      </c>
      <c r="N2241" s="0" t="n">
        <v>0</v>
      </c>
      <c r="O2241" s="0" t="n">
        <v>0.02395</v>
      </c>
      <c r="P2241" s="0" t="n">
        <v>4.21448</v>
      </c>
      <c r="Q2241" s="0" t="n">
        <v>52.332</v>
      </c>
      <c r="R2241" s="0" t="n">
        <v>1.8803</v>
      </c>
      <c r="S2241" s="0" t="n">
        <v>0</v>
      </c>
      <c r="T2241" s="0" t="n">
        <v>0</v>
      </c>
      <c r="U2241" s="0" t="n">
        <v>0</v>
      </c>
      <c r="V2241" s="2" t="n">
        <v>11.196</v>
      </c>
      <c r="W2241" s="2" t="n">
        <v>545.74</v>
      </c>
      <c r="X2241" s="2" t="n">
        <v>61.101</v>
      </c>
      <c r="Y2241" s="2" t="n">
        <v>0</v>
      </c>
    </row>
    <row r="2242" customFormat="false" ht="12.75" hidden="false" customHeight="false" outlineLevel="0" collapsed="false">
      <c r="B2242" s="0" t="n">
        <v>5.806</v>
      </c>
      <c r="C2242" s="0" t="n">
        <v>5.755</v>
      </c>
      <c r="D2242" s="0" t="n">
        <v>18.7533</v>
      </c>
      <c r="E2242" s="0" t="n">
        <v>18.7495</v>
      </c>
      <c r="F2242" s="0" t="n">
        <v>4.603801</v>
      </c>
      <c r="G2242" s="0" t="n">
        <v>4.307242</v>
      </c>
      <c r="H2242" s="0" t="n">
        <v>34.4785</v>
      </c>
      <c r="I2242" s="0" t="n">
        <v>32.0064</v>
      </c>
      <c r="J2242" s="0" t="n">
        <v>8.02</v>
      </c>
      <c r="K2242" s="0" t="n">
        <v>6.52236</v>
      </c>
      <c r="L2242" s="0" t="n">
        <v>85.91695</v>
      </c>
      <c r="M2242" s="0" t="n">
        <v>0.7942</v>
      </c>
      <c r="N2242" s="0" t="n">
        <v>0</v>
      </c>
      <c r="O2242" s="0" t="n">
        <v>0.02396</v>
      </c>
      <c r="P2242" s="0" t="n">
        <v>4.21448</v>
      </c>
      <c r="Q2242" s="0" t="n">
        <v>52.332</v>
      </c>
      <c r="R2242" s="0" t="n">
        <v>1.8803</v>
      </c>
      <c r="S2242" s="0" t="n">
        <v>0</v>
      </c>
      <c r="T2242" s="0" t="n">
        <v>0</v>
      </c>
      <c r="U2242" s="0" t="n">
        <v>0</v>
      </c>
      <c r="V2242" s="2" t="n">
        <v>11.196</v>
      </c>
      <c r="W2242" s="2" t="n">
        <v>545.74</v>
      </c>
      <c r="X2242" s="2" t="n">
        <v>61.101</v>
      </c>
      <c r="Y2242" s="2" t="n">
        <v>0</v>
      </c>
    </row>
    <row r="2243" customFormat="false" ht="12.75" hidden="false" customHeight="false" outlineLevel="0" collapsed="false">
      <c r="B2243" s="0" t="n">
        <v>5.813</v>
      </c>
      <c r="C2243" s="0" t="n">
        <v>5.761</v>
      </c>
      <c r="D2243" s="0" t="n">
        <v>18.7527</v>
      </c>
      <c r="E2243" s="0" t="n">
        <v>18.7497</v>
      </c>
      <c r="F2243" s="0" t="n">
        <v>4.60366</v>
      </c>
      <c r="G2243" s="0" t="n">
        <v>4.307214</v>
      </c>
      <c r="H2243" s="0" t="n">
        <v>34.4777</v>
      </c>
      <c r="I2243" s="0" t="n">
        <v>32.006</v>
      </c>
      <c r="J2243" s="0" t="n">
        <v>8.025</v>
      </c>
      <c r="K2243" s="0" t="n">
        <v>6.5215</v>
      </c>
      <c r="L2243" s="0" t="n">
        <v>85.90439</v>
      </c>
      <c r="M2243" s="0" t="n">
        <v>0.7919</v>
      </c>
      <c r="N2243" s="0" t="n">
        <v>0</v>
      </c>
      <c r="O2243" s="0" t="n">
        <v>0.02397</v>
      </c>
      <c r="P2243" s="0" t="n">
        <v>4.21448</v>
      </c>
      <c r="Q2243" s="0" t="n">
        <v>52.332</v>
      </c>
      <c r="R2243" s="0" t="n">
        <v>1.8791</v>
      </c>
      <c r="S2243" s="0" t="n">
        <v>0</v>
      </c>
      <c r="T2243" s="0" t="n">
        <v>0</v>
      </c>
      <c r="U2243" s="0" t="n">
        <v>0</v>
      </c>
      <c r="V2243" s="2" t="n">
        <v>11.132</v>
      </c>
      <c r="W2243" s="2" t="n">
        <v>545.74</v>
      </c>
      <c r="X2243" s="2" t="n">
        <v>60.753</v>
      </c>
      <c r="Y2243" s="2" t="n">
        <v>0</v>
      </c>
    </row>
    <row r="2244" customFormat="false" ht="12.75" hidden="false" customHeight="false" outlineLevel="0" collapsed="false">
      <c r="B2244" s="0" t="n">
        <v>5.822</v>
      </c>
      <c r="C2244" s="0" t="n">
        <v>5.77</v>
      </c>
      <c r="D2244" s="0" t="n">
        <v>18.7527</v>
      </c>
      <c r="E2244" s="0" t="n">
        <v>18.7494</v>
      </c>
      <c r="F2244" s="0" t="n">
        <v>4.603573</v>
      </c>
      <c r="G2244" s="0" t="n">
        <v>4.306988</v>
      </c>
      <c r="H2244" s="0" t="n">
        <v>34.477</v>
      </c>
      <c r="I2244" s="0" t="n">
        <v>32.0044</v>
      </c>
      <c r="J2244" s="0" t="n">
        <v>8.025</v>
      </c>
      <c r="K2244" s="0" t="n">
        <v>6.52048</v>
      </c>
      <c r="L2244" s="0" t="n">
        <v>85.89067</v>
      </c>
      <c r="M2244" s="0" t="n">
        <v>0.7919</v>
      </c>
      <c r="N2244" s="0" t="n">
        <v>0</v>
      </c>
      <c r="O2244" s="0" t="n">
        <v>0.02398</v>
      </c>
      <c r="P2244" s="0" t="n">
        <v>4.21448</v>
      </c>
      <c r="Q2244" s="0" t="n">
        <v>52.332</v>
      </c>
      <c r="R2244" s="0" t="n">
        <v>1.8791</v>
      </c>
      <c r="S2244" s="0" t="n">
        <v>0</v>
      </c>
      <c r="T2244" s="0" t="n">
        <v>0</v>
      </c>
      <c r="U2244" s="0" t="n">
        <v>0</v>
      </c>
      <c r="V2244" s="2" t="n">
        <v>11.1</v>
      </c>
      <c r="W2244" s="2" t="n">
        <v>545.74</v>
      </c>
      <c r="X2244" s="2" t="n">
        <v>60.579</v>
      </c>
      <c r="Y2244" s="2" t="n">
        <v>0</v>
      </c>
    </row>
    <row r="2245" customFormat="false" ht="12.75" hidden="false" customHeight="false" outlineLevel="0" collapsed="false">
      <c r="B2245" s="0" t="n">
        <v>5.806</v>
      </c>
      <c r="C2245" s="0" t="n">
        <v>5.755</v>
      </c>
      <c r="D2245" s="0" t="n">
        <v>18.7527</v>
      </c>
      <c r="E2245" s="0" t="n">
        <v>18.7494</v>
      </c>
      <c r="F2245" s="0" t="n">
        <v>4.603632</v>
      </c>
      <c r="G2245" s="0" t="n">
        <v>4.306988</v>
      </c>
      <c r="H2245" s="0" t="n">
        <v>34.4775</v>
      </c>
      <c r="I2245" s="0" t="n">
        <v>32.0044</v>
      </c>
      <c r="J2245" s="0" t="n">
        <v>8.02</v>
      </c>
      <c r="K2245" s="0" t="n">
        <v>6.51931</v>
      </c>
      <c r="L2245" s="0" t="n">
        <v>85.87552</v>
      </c>
      <c r="M2245" s="0" t="n">
        <v>0.7896</v>
      </c>
      <c r="N2245" s="0" t="n">
        <v>0</v>
      </c>
      <c r="O2245" s="0" t="n">
        <v>0.02399</v>
      </c>
      <c r="P2245" s="0" t="n">
        <v>4.21448</v>
      </c>
      <c r="Q2245" s="0" t="n">
        <v>52.332</v>
      </c>
      <c r="R2245" s="0" t="n">
        <v>1.8779</v>
      </c>
      <c r="S2245" s="0" t="n">
        <v>0</v>
      </c>
      <c r="T2245" s="0" t="n">
        <v>0</v>
      </c>
      <c r="U2245" s="0" t="n">
        <v>0</v>
      </c>
      <c r="V2245" s="2" t="n">
        <v>11.1</v>
      </c>
      <c r="W2245" s="2" t="n">
        <v>545.74</v>
      </c>
      <c r="X2245" s="2" t="n">
        <v>60.579</v>
      </c>
      <c r="Y2245" s="2" t="n">
        <v>0</v>
      </c>
    </row>
    <row r="2246" customFormat="false" ht="12.75" hidden="false" customHeight="false" outlineLevel="0" collapsed="false">
      <c r="B2246" s="0" t="n">
        <v>5.832</v>
      </c>
      <c r="C2246" s="0" t="n">
        <v>5.781</v>
      </c>
      <c r="D2246" s="0" t="n">
        <v>18.7527</v>
      </c>
      <c r="E2246" s="0" t="n">
        <v>18.749</v>
      </c>
      <c r="F2246" s="0" t="n">
        <v>4.603542</v>
      </c>
      <c r="G2246" s="0" t="n">
        <v>4.306777</v>
      </c>
      <c r="H2246" s="0" t="n">
        <v>34.4768</v>
      </c>
      <c r="I2246" s="0" t="n">
        <v>32.0029</v>
      </c>
      <c r="J2246" s="0" t="n">
        <v>8.02</v>
      </c>
      <c r="K2246" s="0" t="n">
        <v>6.51887</v>
      </c>
      <c r="L2246" s="0" t="n">
        <v>85.86928</v>
      </c>
      <c r="M2246" s="0" t="n">
        <v>0.7896</v>
      </c>
      <c r="N2246" s="0" t="n">
        <v>0</v>
      </c>
      <c r="O2246" s="0" t="n">
        <v>0.024</v>
      </c>
      <c r="P2246" s="0" t="n">
        <v>4.21448</v>
      </c>
      <c r="Q2246" s="0" t="n">
        <v>52.332</v>
      </c>
      <c r="R2246" s="0" t="n">
        <v>1.8779</v>
      </c>
      <c r="S2246" s="0" t="n">
        <v>0</v>
      </c>
      <c r="T2246" s="0" t="n">
        <v>0</v>
      </c>
      <c r="U2246" s="0" t="n">
        <v>0</v>
      </c>
      <c r="V2246" s="2" t="n">
        <v>11.037</v>
      </c>
      <c r="W2246" s="2" t="n">
        <v>545.74</v>
      </c>
      <c r="X2246" s="2" t="n">
        <v>60.233</v>
      </c>
      <c r="Y2246" s="2" t="n">
        <v>0</v>
      </c>
    </row>
    <row r="2247" customFormat="false" ht="12.75" hidden="false" customHeight="false" outlineLevel="0" collapsed="false">
      <c r="B2247" s="0" t="n">
        <v>5.822</v>
      </c>
      <c r="C2247" s="0" t="n">
        <v>5.77</v>
      </c>
      <c r="D2247" s="0" t="n">
        <v>18.7529</v>
      </c>
      <c r="E2247" s="0" t="n">
        <v>18.7492</v>
      </c>
      <c r="F2247" s="0" t="n">
        <v>4.603538</v>
      </c>
      <c r="G2247" s="0" t="n">
        <v>4.306876</v>
      </c>
      <c r="H2247" s="0" t="n">
        <v>34.4766</v>
      </c>
      <c r="I2247" s="0" t="n">
        <v>32.0036</v>
      </c>
      <c r="J2247" s="0" t="n">
        <v>8.02</v>
      </c>
      <c r="K2247" s="0" t="n">
        <v>6.51829</v>
      </c>
      <c r="L2247" s="0" t="n">
        <v>85.86186</v>
      </c>
      <c r="M2247" s="0" t="n">
        <v>0.7896</v>
      </c>
      <c r="N2247" s="0" t="n">
        <v>0</v>
      </c>
      <c r="O2247" s="0" t="n">
        <v>0.02402</v>
      </c>
      <c r="P2247" s="0" t="n">
        <v>4.21448</v>
      </c>
      <c r="Q2247" s="0" t="n">
        <v>52.332</v>
      </c>
      <c r="R2247" s="0" t="n">
        <v>1.8779</v>
      </c>
      <c r="S2247" s="0" t="n">
        <v>0</v>
      </c>
      <c r="T2247" s="0" t="n">
        <v>0</v>
      </c>
      <c r="U2247" s="0" t="n">
        <v>0</v>
      </c>
      <c r="V2247" s="2" t="n">
        <v>11.041</v>
      </c>
      <c r="W2247" s="2" t="n">
        <v>544.01</v>
      </c>
      <c r="X2247" s="2" t="n">
        <v>60.061</v>
      </c>
      <c r="Y2247" s="2" t="n">
        <v>0</v>
      </c>
    </row>
    <row r="2248" customFormat="false" ht="12.75" hidden="false" customHeight="false" outlineLevel="0" collapsed="false">
      <c r="B2248" s="0" t="n">
        <v>5.826</v>
      </c>
      <c r="C2248" s="0" t="n">
        <v>5.774</v>
      </c>
      <c r="D2248" s="0" t="n">
        <v>18.7527</v>
      </c>
      <c r="E2248" s="0" t="n">
        <v>18.7492</v>
      </c>
      <c r="F2248" s="0" t="n">
        <v>4.603632</v>
      </c>
      <c r="G2248" s="0" t="n">
        <v>4.306876</v>
      </c>
      <c r="H2248" s="0" t="n">
        <v>34.4775</v>
      </c>
      <c r="I2248" s="0" t="n">
        <v>32.0036</v>
      </c>
      <c r="J2248" s="0" t="n">
        <v>8.02</v>
      </c>
      <c r="K2248" s="0" t="n">
        <v>6.51767</v>
      </c>
      <c r="L2248" s="0" t="n">
        <v>85.85385</v>
      </c>
      <c r="M2248" s="0" t="n">
        <v>0.7896</v>
      </c>
      <c r="N2248" s="0" t="n">
        <v>0</v>
      </c>
      <c r="O2248" s="0" t="n">
        <v>0.02403</v>
      </c>
      <c r="P2248" s="0" t="n">
        <v>4.21448</v>
      </c>
      <c r="Q2248" s="0" t="n">
        <v>52.332</v>
      </c>
      <c r="R2248" s="0" t="n">
        <v>1.8779</v>
      </c>
      <c r="S2248" s="0" t="n">
        <v>0</v>
      </c>
      <c r="T2248" s="0" t="n">
        <v>0</v>
      </c>
      <c r="U2248" s="0" t="n">
        <v>0</v>
      </c>
      <c r="V2248" s="2" t="n">
        <v>10.974</v>
      </c>
      <c r="W2248" s="2" t="n">
        <v>545.74</v>
      </c>
      <c r="X2248" s="2" t="n">
        <v>59.89</v>
      </c>
      <c r="Y2248" s="2" t="n">
        <v>0</v>
      </c>
    </row>
    <row r="2249" customFormat="false" ht="12.75" hidden="false" customHeight="false" outlineLevel="0" collapsed="false">
      <c r="B2249" s="0" t="n">
        <v>5.832</v>
      </c>
      <c r="C2249" s="0" t="n">
        <v>5.781</v>
      </c>
      <c r="D2249" s="0" t="n">
        <v>18.7527</v>
      </c>
      <c r="E2249" s="0" t="n">
        <v>18.7492</v>
      </c>
      <c r="F2249" s="0" t="n">
        <v>4.60366</v>
      </c>
      <c r="G2249" s="0" t="n">
        <v>4.306911</v>
      </c>
      <c r="H2249" s="0" t="n">
        <v>34.4777</v>
      </c>
      <c r="I2249" s="0" t="n">
        <v>32.0039</v>
      </c>
      <c r="J2249" s="0" t="n">
        <v>8.02</v>
      </c>
      <c r="K2249" s="0" t="n">
        <v>6.51699</v>
      </c>
      <c r="L2249" s="0" t="n">
        <v>85.84508</v>
      </c>
      <c r="M2249" s="0" t="n">
        <v>0.7896</v>
      </c>
      <c r="N2249" s="0" t="n">
        <v>0</v>
      </c>
      <c r="O2249" s="0" t="n">
        <v>0.02404</v>
      </c>
      <c r="P2249" s="0" t="n">
        <v>4.21448</v>
      </c>
      <c r="Q2249" s="0" t="n">
        <v>52.332</v>
      </c>
      <c r="R2249" s="0" t="n">
        <v>1.8779</v>
      </c>
      <c r="S2249" s="0" t="n">
        <v>0</v>
      </c>
      <c r="T2249" s="0" t="n">
        <v>0</v>
      </c>
      <c r="U2249" s="0" t="n">
        <v>0</v>
      </c>
      <c r="V2249" s="2" t="n">
        <v>10.943</v>
      </c>
      <c r="W2249" s="2" t="n">
        <v>545.74</v>
      </c>
      <c r="X2249" s="2" t="n">
        <v>59.719</v>
      </c>
      <c r="Y2249" s="2" t="n">
        <v>0</v>
      </c>
    </row>
    <row r="2250" customFormat="false" ht="12.75" hidden="false" customHeight="false" outlineLevel="0" collapsed="false">
      <c r="B2250" s="0" t="n">
        <v>5.832</v>
      </c>
      <c r="C2250" s="0" t="n">
        <v>5.781</v>
      </c>
      <c r="D2250" s="0" t="n">
        <v>18.7526</v>
      </c>
      <c r="E2250" s="0" t="n">
        <v>18.7494</v>
      </c>
      <c r="F2250" s="0" t="n">
        <v>4.603683</v>
      </c>
      <c r="G2250" s="0" t="n">
        <v>4.306996</v>
      </c>
      <c r="H2250" s="0" t="n">
        <v>34.4781</v>
      </c>
      <c r="I2250" s="0" t="n">
        <v>32.0044</v>
      </c>
      <c r="J2250" s="0" t="n">
        <v>8.02</v>
      </c>
      <c r="K2250" s="0" t="n">
        <v>6.51628</v>
      </c>
      <c r="L2250" s="0" t="n">
        <v>85.8355</v>
      </c>
      <c r="M2250" s="0" t="n">
        <v>0.7896</v>
      </c>
      <c r="N2250" s="0" t="n">
        <v>0</v>
      </c>
      <c r="O2250" s="0" t="n">
        <v>0.02405</v>
      </c>
      <c r="P2250" s="0" t="n">
        <v>4.21448</v>
      </c>
      <c r="Q2250" s="0" t="n">
        <v>52.332</v>
      </c>
      <c r="R2250" s="0" t="n">
        <v>1.8779</v>
      </c>
      <c r="S2250" s="0" t="n">
        <v>0</v>
      </c>
      <c r="T2250" s="0" t="n">
        <v>0</v>
      </c>
      <c r="U2250" s="0" t="n">
        <v>0</v>
      </c>
      <c r="V2250" s="2" t="n">
        <v>10.88</v>
      </c>
      <c r="W2250" s="2" t="n">
        <v>545.74</v>
      </c>
      <c r="X2250" s="2" t="n">
        <v>59.378</v>
      </c>
      <c r="Y2250" s="2" t="n">
        <v>0</v>
      </c>
    </row>
    <row r="2251" customFormat="false" ht="12.75" hidden="false" customHeight="false" outlineLevel="0" collapsed="false">
      <c r="B2251" s="0" t="n">
        <v>5.835</v>
      </c>
      <c r="C2251" s="0" t="n">
        <v>5.783</v>
      </c>
      <c r="D2251" s="0" t="n">
        <v>18.7529</v>
      </c>
      <c r="E2251" s="0" t="n">
        <v>18.7495</v>
      </c>
      <c r="F2251" s="0" t="n">
        <v>4.603671</v>
      </c>
      <c r="G2251" s="0" t="n">
        <v>4.307024</v>
      </c>
      <c r="H2251" s="0" t="n">
        <v>34.4777</v>
      </c>
      <c r="I2251" s="0" t="n">
        <v>32.0045</v>
      </c>
      <c r="J2251" s="0" t="n">
        <v>8.02</v>
      </c>
      <c r="K2251" s="0" t="n">
        <v>6.51546</v>
      </c>
      <c r="L2251" s="0" t="n">
        <v>85.82513</v>
      </c>
      <c r="M2251" s="0" t="n">
        <v>0.7896</v>
      </c>
      <c r="N2251" s="0" t="n">
        <v>0</v>
      </c>
      <c r="O2251" s="0" t="n">
        <v>0.02406</v>
      </c>
      <c r="P2251" s="0" t="n">
        <v>4.21448</v>
      </c>
      <c r="Q2251" s="0" t="n">
        <v>52.332</v>
      </c>
      <c r="R2251" s="0" t="n">
        <v>1.8779</v>
      </c>
      <c r="S2251" s="0" t="n">
        <v>0</v>
      </c>
      <c r="T2251" s="0" t="n">
        <v>0</v>
      </c>
      <c r="U2251" s="0" t="n">
        <v>0</v>
      </c>
      <c r="V2251" s="2" t="n">
        <v>10.88</v>
      </c>
      <c r="W2251" s="2" t="n">
        <v>545.74</v>
      </c>
      <c r="X2251" s="2" t="n">
        <v>59.378</v>
      </c>
      <c r="Y2251" s="2" t="n">
        <v>0</v>
      </c>
    </row>
    <row r="2252" customFormat="false" ht="12.75" hidden="false" customHeight="false" outlineLevel="0" collapsed="false">
      <c r="B2252" s="0" t="n">
        <v>5.822</v>
      </c>
      <c r="C2252" s="0" t="n">
        <v>5.77</v>
      </c>
      <c r="D2252" s="0" t="n">
        <v>18.7526</v>
      </c>
      <c r="E2252" s="0" t="n">
        <v>18.7497</v>
      </c>
      <c r="F2252" s="0" t="n">
        <v>4.603683</v>
      </c>
      <c r="G2252" s="0" t="n">
        <v>4.307207</v>
      </c>
      <c r="H2252" s="0" t="n">
        <v>34.4781</v>
      </c>
      <c r="I2252" s="0" t="n">
        <v>32.0059</v>
      </c>
      <c r="J2252" s="0" t="n">
        <v>8.02</v>
      </c>
      <c r="K2252" s="0" t="n">
        <v>6.50886</v>
      </c>
      <c r="L2252" s="0" t="n">
        <v>85.7378</v>
      </c>
      <c r="M2252" s="0" t="n">
        <v>0.7896</v>
      </c>
      <c r="N2252" s="0" t="n">
        <v>0</v>
      </c>
      <c r="O2252" s="0" t="n">
        <v>0.02407</v>
      </c>
      <c r="P2252" s="0" t="n">
        <v>4.21448</v>
      </c>
      <c r="Q2252" s="0" t="n">
        <v>52.332</v>
      </c>
      <c r="R2252" s="0" t="n">
        <v>1.8779</v>
      </c>
      <c r="S2252" s="0" t="n">
        <v>0</v>
      </c>
      <c r="T2252" s="0" t="n">
        <v>0</v>
      </c>
      <c r="U2252" s="0" t="n">
        <v>0</v>
      </c>
      <c r="V2252" s="2" t="n">
        <v>10.849</v>
      </c>
      <c r="W2252" s="2" t="n">
        <v>545.74</v>
      </c>
      <c r="X2252" s="2" t="n">
        <v>59.208</v>
      </c>
      <c r="Y2252" s="2" t="n">
        <v>0</v>
      </c>
    </row>
    <row r="2253" customFormat="false" ht="12.75" hidden="false" customHeight="false" outlineLevel="0" collapsed="false">
      <c r="B2253" s="0" t="n">
        <v>5.845</v>
      </c>
      <c r="C2253" s="0" t="n">
        <v>5.794</v>
      </c>
      <c r="D2253" s="0" t="n">
        <v>18.7529</v>
      </c>
      <c r="E2253" s="0" t="n">
        <v>18.7499</v>
      </c>
      <c r="F2253" s="0" t="n">
        <v>4.603632</v>
      </c>
      <c r="G2253" s="0" t="n">
        <v>4.307432</v>
      </c>
      <c r="H2253" s="0" t="n">
        <v>34.4773</v>
      </c>
      <c r="I2253" s="0" t="n">
        <v>32.0077</v>
      </c>
      <c r="J2253" s="0" t="n">
        <v>8.02</v>
      </c>
      <c r="K2253" s="0" t="n">
        <v>6.50729</v>
      </c>
      <c r="L2253" s="0" t="n">
        <v>85.71728</v>
      </c>
      <c r="M2253" s="0" t="n">
        <v>0.7896</v>
      </c>
      <c r="N2253" s="0" t="n">
        <v>0</v>
      </c>
      <c r="O2253" s="0" t="n">
        <v>0.02409</v>
      </c>
      <c r="P2253" s="0" t="n">
        <v>4.21448</v>
      </c>
      <c r="Q2253" s="0" t="n">
        <v>52.332</v>
      </c>
      <c r="R2253" s="0" t="n">
        <v>1.8779</v>
      </c>
      <c r="S2253" s="0" t="n">
        <v>0</v>
      </c>
      <c r="T2253" s="0" t="n">
        <v>0</v>
      </c>
      <c r="U2253" s="0" t="n">
        <v>0</v>
      </c>
      <c r="V2253" s="2" t="n">
        <v>10.818</v>
      </c>
      <c r="W2253" s="2" t="n">
        <v>545.74</v>
      </c>
      <c r="X2253" s="2" t="n">
        <v>59.039</v>
      </c>
      <c r="Y2253" s="2" t="n">
        <v>0</v>
      </c>
    </row>
    <row r="2254" customFormat="false" ht="12.75" hidden="false" customHeight="false" outlineLevel="0" collapsed="false">
      <c r="B2254" s="0" t="n">
        <v>5.822</v>
      </c>
      <c r="C2254" s="0" t="n">
        <v>5.77</v>
      </c>
      <c r="D2254" s="0" t="n">
        <v>18.7527</v>
      </c>
      <c r="E2254" s="0" t="n">
        <v>18.7502</v>
      </c>
      <c r="F2254" s="0" t="n">
        <v>4.603644</v>
      </c>
      <c r="G2254" s="0" t="n">
        <v>4.30758</v>
      </c>
      <c r="H2254" s="0" t="n">
        <v>34.4776</v>
      </c>
      <c r="I2254" s="0" t="n">
        <v>32.0086</v>
      </c>
      <c r="J2254" s="0" t="n">
        <v>8.02</v>
      </c>
      <c r="K2254" s="0" t="n">
        <v>6.51218</v>
      </c>
      <c r="L2254" s="0" t="n">
        <v>85.78162</v>
      </c>
      <c r="M2254" s="0" t="n">
        <v>0.7896</v>
      </c>
      <c r="N2254" s="0" t="n">
        <v>0</v>
      </c>
      <c r="O2254" s="0" t="n">
        <v>0.0241</v>
      </c>
      <c r="P2254" s="0" t="n">
        <v>4.21448</v>
      </c>
      <c r="Q2254" s="0" t="n">
        <v>52.332</v>
      </c>
      <c r="R2254" s="0" t="n">
        <v>1.8779</v>
      </c>
      <c r="S2254" s="0" t="n">
        <v>0</v>
      </c>
      <c r="T2254" s="0" t="n">
        <v>0</v>
      </c>
      <c r="U2254" s="0" t="n">
        <v>0</v>
      </c>
      <c r="V2254" s="2" t="n">
        <v>10.787</v>
      </c>
      <c r="W2254" s="2" t="n">
        <v>545.74</v>
      </c>
      <c r="X2254" s="2" t="n">
        <v>58.87</v>
      </c>
      <c r="Y2254" s="2" t="n">
        <v>0</v>
      </c>
    </row>
    <row r="2255" customFormat="false" ht="12.75" hidden="false" customHeight="false" outlineLevel="0" collapsed="false">
      <c r="B2255" s="0" t="n">
        <v>5.841</v>
      </c>
      <c r="C2255" s="0" t="n">
        <v>5.79</v>
      </c>
      <c r="D2255" s="0" t="n">
        <v>18.7527</v>
      </c>
      <c r="E2255" s="0" t="n">
        <v>18.7502</v>
      </c>
      <c r="F2255" s="0" t="n">
        <v>4.603636</v>
      </c>
      <c r="G2255" s="0" t="n">
        <v>4.307503</v>
      </c>
      <c r="H2255" s="0" t="n">
        <v>34.4775</v>
      </c>
      <c r="I2255" s="0" t="n">
        <v>32.008</v>
      </c>
      <c r="J2255" s="0" t="n">
        <v>8.025</v>
      </c>
      <c r="K2255" s="0" t="n">
        <v>6.50622</v>
      </c>
      <c r="L2255" s="0" t="n">
        <v>85.70305</v>
      </c>
      <c r="M2255" s="0" t="n">
        <v>0.7919</v>
      </c>
      <c r="N2255" s="0" t="n">
        <v>0</v>
      </c>
      <c r="O2255" s="0" t="n">
        <v>0.02411</v>
      </c>
      <c r="P2255" s="0" t="n">
        <v>4.21448</v>
      </c>
      <c r="Q2255" s="0" t="n">
        <v>52.332</v>
      </c>
      <c r="R2255" s="0" t="n">
        <v>1.8791</v>
      </c>
      <c r="S2255" s="0" t="n">
        <v>0</v>
      </c>
      <c r="T2255" s="0" t="n">
        <v>0</v>
      </c>
      <c r="U2255" s="0" t="n">
        <v>0</v>
      </c>
      <c r="V2255" s="2" t="n">
        <v>10.787</v>
      </c>
      <c r="W2255" s="2" t="n">
        <v>545.74</v>
      </c>
      <c r="X2255" s="2" t="n">
        <v>58.87</v>
      </c>
      <c r="Y2255" s="2" t="n">
        <v>0</v>
      </c>
    </row>
    <row r="2256" customFormat="false" ht="12.75" hidden="false" customHeight="false" outlineLevel="0" collapsed="false">
      <c r="B2256" s="0" t="n">
        <v>5.826</v>
      </c>
      <c r="C2256" s="0" t="n">
        <v>5.774</v>
      </c>
      <c r="D2256" s="0" t="n">
        <v>18.7527</v>
      </c>
      <c r="E2256" s="0" t="n">
        <v>18.7502</v>
      </c>
      <c r="F2256" s="0" t="n">
        <v>4.603624</v>
      </c>
      <c r="G2256" s="0" t="n">
        <v>4.307467</v>
      </c>
      <c r="H2256" s="0" t="n">
        <v>34.4774</v>
      </c>
      <c r="I2256" s="0" t="n">
        <v>32.0077</v>
      </c>
      <c r="J2256" s="0" t="n">
        <v>8.02</v>
      </c>
      <c r="K2256" s="0" t="n">
        <v>6.51108</v>
      </c>
      <c r="L2256" s="0" t="n">
        <v>85.76707</v>
      </c>
      <c r="M2256" s="0" t="n">
        <v>0.7942</v>
      </c>
      <c r="N2256" s="0" t="n">
        <v>0</v>
      </c>
      <c r="O2256" s="0" t="n">
        <v>0.02412</v>
      </c>
      <c r="P2256" s="0" t="n">
        <v>4.21448</v>
      </c>
      <c r="Q2256" s="0" t="n">
        <v>52.332</v>
      </c>
      <c r="R2256" s="0" t="n">
        <v>1.8803</v>
      </c>
      <c r="S2256" s="0" t="n">
        <v>0</v>
      </c>
      <c r="T2256" s="0" t="n">
        <v>0</v>
      </c>
      <c r="U2256" s="0" t="n">
        <v>0</v>
      </c>
      <c r="V2256" s="2" t="n">
        <v>10.756</v>
      </c>
      <c r="W2256" s="2" t="n">
        <v>545.74</v>
      </c>
      <c r="X2256" s="2" t="n">
        <v>58.702</v>
      </c>
      <c r="Y2256" s="2" t="n">
        <v>0</v>
      </c>
    </row>
    <row r="2257" customFormat="false" ht="12.75" hidden="false" customHeight="false" outlineLevel="0" collapsed="false">
      <c r="B2257" s="0" t="n">
        <v>5.841</v>
      </c>
      <c r="C2257" s="0" t="n">
        <v>5.79</v>
      </c>
      <c r="D2257" s="0" t="n">
        <v>18.7529</v>
      </c>
      <c r="E2257" s="0" t="n">
        <v>18.7504</v>
      </c>
      <c r="F2257" s="0" t="n">
        <v>4.603601</v>
      </c>
      <c r="G2257" s="0" t="n">
        <v>4.30758</v>
      </c>
      <c r="H2257" s="0" t="n">
        <v>34.4771</v>
      </c>
      <c r="I2257" s="0" t="n">
        <v>32.0085</v>
      </c>
      <c r="J2257" s="0" t="n">
        <v>8.02</v>
      </c>
      <c r="K2257" s="0" t="n">
        <v>6.51086</v>
      </c>
      <c r="L2257" s="0" t="n">
        <v>85.76415</v>
      </c>
      <c r="M2257" s="0" t="n">
        <v>0.7965</v>
      </c>
      <c r="N2257" s="0" t="n">
        <v>0</v>
      </c>
      <c r="O2257" s="0" t="n">
        <v>0.02413</v>
      </c>
      <c r="P2257" s="0" t="n">
        <v>4.21448</v>
      </c>
      <c r="Q2257" s="0" t="n">
        <v>52.332</v>
      </c>
      <c r="R2257" s="0" t="n">
        <v>1.8816</v>
      </c>
      <c r="S2257" s="0" t="n">
        <v>0</v>
      </c>
      <c r="T2257" s="0" t="n">
        <v>0</v>
      </c>
      <c r="U2257" s="0" t="n">
        <v>0</v>
      </c>
      <c r="V2257" s="2" t="n">
        <v>10.726</v>
      </c>
      <c r="W2257" s="2" t="n">
        <v>545.74</v>
      </c>
      <c r="X2257" s="2" t="n">
        <v>58.534</v>
      </c>
      <c r="Y2257" s="2" t="n">
        <v>0</v>
      </c>
    </row>
    <row r="2258" customFormat="false" ht="12.75" hidden="false" customHeight="false" outlineLevel="0" collapsed="false">
      <c r="B2258" s="0" t="n">
        <v>5.832</v>
      </c>
      <c r="C2258" s="0" t="n">
        <v>5.781</v>
      </c>
      <c r="D2258" s="0" t="n">
        <v>18.7526</v>
      </c>
      <c r="E2258" s="0" t="n">
        <v>18.7506</v>
      </c>
      <c r="F2258" s="0" t="n">
        <v>4.603538</v>
      </c>
      <c r="G2258" s="0" t="n">
        <v>4.307693</v>
      </c>
      <c r="H2258" s="0" t="n">
        <v>34.4769</v>
      </c>
      <c r="I2258" s="0" t="n">
        <v>32.0093</v>
      </c>
      <c r="J2258" s="0" t="n">
        <v>8.02</v>
      </c>
      <c r="K2258" s="0" t="n">
        <v>6.51064</v>
      </c>
      <c r="L2258" s="0" t="n">
        <v>85.76062</v>
      </c>
      <c r="M2258" s="0" t="n">
        <v>0.7988</v>
      </c>
      <c r="N2258" s="0" t="n">
        <v>0</v>
      </c>
      <c r="O2258" s="0" t="n">
        <v>0.02414</v>
      </c>
      <c r="P2258" s="0" t="n">
        <v>4.21448</v>
      </c>
      <c r="Q2258" s="0" t="n">
        <v>52.332</v>
      </c>
      <c r="R2258" s="0" t="n">
        <v>1.8828</v>
      </c>
      <c r="S2258" s="0" t="n">
        <v>0</v>
      </c>
      <c r="T2258" s="0" t="n">
        <v>0</v>
      </c>
      <c r="U2258" s="0" t="n">
        <v>0</v>
      </c>
      <c r="V2258" s="2" t="n">
        <v>10.76</v>
      </c>
      <c r="W2258" s="2" t="n">
        <v>544.01</v>
      </c>
      <c r="X2258" s="2" t="n">
        <v>58.534</v>
      </c>
      <c r="Y2258" s="2" t="n">
        <v>0</v>
      </c>
    </row>
    <row r="2259" customFormat="false" ht="12.75" hidden="false" customHeight="false" outlineLevel="0" collapsed="false">
      <c r="B2259" s="0" t="n">
        <v>5.845</v>
      </c>
      <c r="C2259" s="0" t="n">
        <v>5.794</v>
      </c>
      <c r="D2259" s="0" t="n">
        <v>18.7527</v>
      </c>
      <c r="E2259" s="0" t="n">
        <v>18.7506</v>
      </c>
      <c r="F2259" s="0" t="n">
        <v>4.603519</v>
      </c>
      <c r="G2259" s="0" t="n">
        <v>4.307728</v>
      </c>
      <c r="H2259" s="0" t="n">
        <v>34.4765</v>
      </c>
      <c r="I2259" s="0" t="n">
        <v>32.0096</v>
      </c>
      <c r="J2259" s="0" t="n">
        <v>8.02</v>
      </c>
      <c r="K2259" s="0" t="n">
        <v>6.50962</v>
      </c>
      <c r="L2259" s="0" t="n">
        <v>85.74731</v>
      </c>
      <c r="M2259" s="0" t="n">
        <v>0.8011</v>
      </c>
      <c r="N2259" s="0" t="n">
        <v>0</v>
      </c>
      <c r="O2259" s="0" t="n">
        <v>0.02416</v>
      </c>
      <c r="P2259" s="0" t="n">
        <v>4.21448</v>
      </c>
      <c r="Q2259" s="0" t="n">
        <v>52.332</v>
      </c>
      <c r="R2259" s="0" t="n">
        <v>1.884</v>
      </c>
      <c r="S2259" s="0" t="n">
        <v>0</v>
      </c>
      <c r="T2259" s="0" t="n">
        <v>0</v>
      </c>
      <c r="U2259" s="0" t="n">
        <v>0</v>
      </c>
      <c r="V2259" s="2" t="n">
        <v>10.695</v>
      </c>
      <c r="W2259" s="2" t="n">
        <v>545.74</v>
      </c>
      <c r="X2259" s="2" t="n">
        <v>58.367</v>
      </c>
      <c r="Y2259" s="2" t="n">
        <v>0</v>
      </c>
    </row>
    <row r="2260" customFormat="false" ht="12.75" hidden="false" customHeight="false" outlineLevel="0" collapsed="false">
      <c r="B2260" s="0" t="n">
        <v>5.822</v>
      </c>
      <c r="C2260" s="0" t="n">
        <v>5.77</v>
      </c>
      <c r="D2260" s="0" t="n">
        <v>18.7524</v>
      </c>
      <c r="E2260" s="0" t="n">
        <v>18.7507</v>
      </c>
      <c r="F2260" s="0" t="n">
        <v>4.603413</v>
      </c>
      <c r="G2260" s="0" t="n">
        <v>4.307615</v>
      </c>
      <c r="H2260" s="0" t="n">
        <v>34.4759</v>
      </c>
      <c r="I2260" s="0" t="n">
        <v>32.0085</v>
      </c>
      <c r="J2260" s="0" t="n">
        <v>8.02</v>
      </c>
      <c r="K2260" s="0" t="n">
        <v>6.50932</v>
      </c>
      <c r="L2260" s="0" t="n">
        <v>85.74248</v>
      </c>
      <c r="M2260" s="0" t="n">
        <v>0.8034</v>
      </c>
      <c r="N2260" s="0" t="n">
        <v>0</v>
      </c>
      <c r="O2260" s="0" t="n">
        <v>0.02417</v>
      </c>
      <c r="P2260" s="0" t="n">
        <v>4.21448</v>
      </c>
      <c r="Q2260" s="0" t="n">
        <v>52.332</v>
      </c>
      <c r="R2260" s="0" t="n">
        <v>1.8852</v>
      </c>
      <c r="S2260" s="0" t="n">
        <v>0</v>
      </c>
      <c r="T2260" s="0" t="n">
        <v>0</v>
      </c>
      <c r="U2260" s="0" t="n">
        <v>0</v>
      </c>
      <c r="V2260" s="2" t="n">
        <v>10.664</v>
      </c>
      <c r="W2260" s="2" t="n">
        <v>545.74</v>
      </c>
      <c r="X2260" s="2" t="n">
        <v>58.2</v>
      </c>
      <c r="Y2260" s="2" t="n">
        <v>0</v>
      </c>
    </row>
    <row r="2261" customFormat="false" ht="12.75" hidden="false" customHeight="false" outlineLevel="0" collapsed="false">
      <c r="B2261" s="0" t="n">
        <v>5.822</v>
      </c>
      <c r="C2261" s="0" t="n">
        <v>5.77</v>
      </c>
      <c r="D2261" s="0" t="n">
        <v>18.752</v>
      </c>
      <c r="E2261" s="0" t="n">
        <v>18.7504</v>
      </c>
      <c r="F2261" s="0" t="n">
        <v>4.603343</v>
      </c>
      <c r="G2261" s="0" t="n">
        <v>4.307545</v>
      </c>
      <c r="H2261" s="0" t="n">
        <v>34.4756</v>
      </c>
      <c r="I2261" s="0" t="n">
        <v>32.0082</v>
      </c>
      <c r="J2261" s="0" t="n">
        <v>8.02</v>
      </c>
      <c r="K2261" s="0" t="n">
        <v>6.50899</v>
      </c>
      <c r="L2261" s="0" t="n">
        <v>85.73751</v>
      </c>
      <c r="M2261" s="0" t="n">
        <v>0.8057</v>
      </c>
      <c r="N2261" s="0" t="n">
        <v>0</v>
      </c>
      <c r="O2261" s="0" t="n">
        <v>0.02418</v>
      </c>
      <c r="P2261" s="0" t="n">
        <v>4.21448</v>
      </c>
      <c r="Q2261" s="0" t="n">
        <v>52.332</v>
      </c>
      <c r="R2261" s="0" t="n">
        <v>1.8864</v>
      </c>
      <c r="S2261" s="0" t="n">
        <v>0</v>
      </c>
      <c r="T2261" s="0" t="n">
        <v>0</v>
      </c>
      <c r="U2261" s="0" t="n">
        <v>0</v>
      </c>
      <c r="V2261" s="2" t="n">
        <v>10.698</v>
      </c>
      <c r="W2261" s="2" t="n">
        <v>544.01</v>
      </c>
      <c r="X2261" s="2" t="n">
        <v>58.2</v>
      </c>
      <c r="Y2261" s="2" t="n">
        <v>0</v>
      </c>
    </row>
    <row r="2262" customFormat="false" ht="12.75" hidden="false" customHeight="false" outlineLevel="0" collapsed="false">
      <c r="B2262" s="0" t="n">
        <v>5.826</v>
      </c>
      <c r="C2262" s="0" t="n">
        <v>5.774</v>
      </c>
      <c r="D2262" s="0" t="n">
        <v>18.7524</v>
      </c>
      <c r="E2262" s="0" t="n">
        <v>18.7506</v>
      </c>
      <c r="F2262" s="0" t="n">
        <v>4.603264</v>
      </c>
      <c r="G2262" s="0" t="n">
        <v>4.307538</v>
      </c>
      <c r="H2262" s="0" t="n">
        <v>34.4747</v>
      </c>
      <c r="I2262" s="0" t="n">
        <v>32.008</v>
      </c>
      <c r="J2262" s="0" t="n">
        <v>8.02</v>
      </c>
      <c r="K2262" s="0" t="n">
        <v>6.50858</v>
      </c>
      <c r="L2262" s="0" t="n">
        <v>85.73215</v>
      </c>
      <c r="M2262" s="0" t="n">
        <v>0.808</v>
      </c>
      <c r="N2262" s="0" t="n">
        <v>0</v>
      </c>
      <c r="O2262" s="0" t="n">
        <v>0.02419</v>
      </c>
      <c r="P2262" s="0" t="n">
        <v>4.21448</v>
      </c>
      <c r="Q2262" s="0" t="n">
        <v>52.332</v>
      </c>
      <c r="R2262" s="0" t="n">
        <v>1.8877</v>
      </c>
      <c r="S2262" s="0" t="n">
        <v>0</v>
      </c>
      <c r="T2262" s="0" t="n">
        <v>0</v>
      </c>
      <c r="U2262" s="0" t="n">
        <v>0</v>
      </c>
      <c r="V2262" s="2" t="n">
        <v>10.668</v>
      </c>
      <c r="W2262" s="2" t="n">
        <v>544.01</v>
      </c>
      <c r="X2262" s="2" t="n">
        <v>58.033</v>
      </c>
      <c r="Y2262" s="2" t="n">
        <v>0</v>
      </c>
    </row>
    <row r="2263" customFormat="false" ht="12.75" hidden="false" customHeight="false" outlineLevel="0" collapsed="false">
      <c r="B2263" s="0" t="n">
        <v>5.813</v>
      </c>
      <c r="C2263" s="0" t="n">
        <v>5.761</v>
      </c>
      <c r="D2263" s="0" t="n">
        <v>18.7522</v>
      </c>
      <c r="E2263" s="0" t="n">
        <v>18.7504</v>
      </c>
      <c r="F2263" s="0" t="n">
        <v>4.603264</v>
      </c>
      <c r="G2263" s="0" t="n">
        <v>4.307538</v>
      </c>
      <c r="H2263" s="0" t="n">
        <v>34.4749</v>
      </c>
      <c r="I2263" s="0" t="n">
        <v>32.0082</v>
      </c>
      <c r="J2263" s="0" t="n">
        <v>8.02</v>
      </c>
      <c r="K2263" s="0" t="n">
        <v>6.50815</v>
      </c>
      <c r="L2263" s="0" t="n">
        <v>85.72627</v>
      </c>
      <c r="M2263" s="0" t="n">
        <v>0.808</v>
      </c>
      <c r="N2263" s="0" t="n">
        <v>0</v>
      </c>
      <c r="O2263" s="0" t="n">
        <v>0.0242</v>
      </c>
      <c r="P2263" s="0" t="n">
        <v>4.21448</v>
      </c>
      <c r="Q2263" s="0" t="n">
        <v>52.332</v>
      </c>
      <c r="R2263" s="0" t="n">
        <v>1.8877</v>
      </c>
      <c r="S2263" s="0" t="n">
        <v>0</v>
      </c>
      <c r="T2263" s="0" t="n">
        <v>0</v>
      </c>
      <c r="U2263" s="0" t="n">
        <v>0</v>
      </c>
      <c r="V2263" s="2" t="n">
        <v>10.604</v>
      </c>
      <c r="W2263" s="2" t="n">
        <v>545.74</v>
      </c>
      <c r="X2263" s="2" t="n">
        <v>57.867</v>
      </c>
      <c r="Y2263" s="2" t="n">
        <v>0</v>
      </c>
    </row>
    <row r="2264" customFormat="false" ht="12.75" hidden="false" customHeight="false" outlineLevel="0" collapsed="false">
      <c r="B2264" s="0" t="n">
        <v>5.806</v>
      </c>
      <c r="C2264" s="0" t="n">
        <v>5.755</v>
      </c>
      <c r="D2264" s="0" t="n">
        <v>18.7522</v>
      </c>
      <c r="E2264" s="0" t="n">
        <v>18.7506</v>
      </c>
      <c r="F2264" s="0" t="n">
        <v>4.603225</v>
      </c>
      <c r="G2264" s="0" t="n">
        <v>4.307503</v>
      </c>
      <c r="H2264" s="0" t="n">
        <v>34.4745</v>
      </c>
      <c r="I2264" s="0" t="n">
        <v>32.0077</v>
      </c>
      <c r="J2264" s="0" t="n">
        <v>8.02</v>
      </c>
      <c r="K2264" s="0" t="n">
        <v>6.50192</v>
      </c>
      <c r="L2264" s="0" t="n">
        <v>85.64396</v>
      </c>
      <c r="M2264" s="0" t="n">
        <v>0.8104</v>
      </c>
      <c r="N2264" s="0" t="n">
        <v>0</v>
      </c>
      <c r="O2264" s="0" t="n">
        <v>0.02421</v>
      </c>
      <c r="P2264" s="0" t="n">
        <v>4.21448</v>
      </c>
      <c r="Q2264" s="0" t="n">
        <v>52.332</v>
      </c>
      <c r="R2264" s="0" t="n">
        <v>1.8889</v>
      </c>
      <c r="S2264" s="0" t="n">
        <v>0</v>
      </c>
      <c r="T2264" s="0" t="n">
        <v>0</v>
      </c>
      <c r="U2264" s="0" t="n">
        <v>0</v>
      </c>
      <c r="V2264" s="2" t="n">
        <v>10.637</v>
      </c>
      <c r="W2264" s="2" t="n">
        <v>544.01</v>
      </c>
      <c r="X2264" s="2" t="n">
        <v>57.867</v>
      </c>
      <c r="Y2264" s="2" t="n">
        <v>0</v>
      </c>
    </row>
    <row r="2265" customFormat="false" ht="12.75" hidden="false" customHeight="false" outlineLevel="0" collapsed="false">
      <c r="B2265" s="0" t="n">
        <v>5.812</v>
      </c>
      <c r="C2265" s="0" t="n">
        <v>5.761</v>
      </c>
      <c r="D2265" s="0" t="n">
        <v>18.7522</v>
      </c>
      <c r="E2265" s="0" t="n">
        <v>18.7508</v>
      </c>
      <c r="F2265" s="0" t="n">
        <v>4.603206</v>
      </c>
      <c r="G2265" s="0" t="n">
        <v>4.30751</v>
      </c>
      <c r="H2265" s="0" t="n">
        <v>34.4744</v>
      </c>
      <c r="I2265" s="0" t="n">
        <v>32.0076</v>
      </c>
      <c r="J2265" s="0" t="n">
        <v>8.02</v>
      </c>
      <c r="K2265" s="0" t="n">
        <v>6.50076</v>
      </c>
      <c r="L2265" s="0" t="n">
        <v>85.62867</v>
      </c>
      <c r="M2265" s="0" t="n">
        <v>0.8127</v>
      </c>
      <c r="N2265" s="0" t="n">
        <v>0</v>
      </c>
      <c r="O2265" s="0" t="n">
        <v>0.02422</v>
      </c>
      <c r="P2265" s="0" t="n">
        <v>4.21448</v>
      </c>
      <c r="Q2265" s="0" t="n">
        <v>52.332</v>
      </c>
      <c r="R2265" s="0" t="n">
        <v>1.8901</v>
      </c>
      <c r="S2265" s="0" t="n">
        <v>0</v>
      </c>
      <c r="T2265" s="0" t="n">
        <v>0</v>
      </c>
      <c r="U2265" s="0" t="n">
        <v>0</v>
      </c>
      <c r="V2265" s="2" t="n">
        <v>10.637</v>
      </c>
      <c r="W2265" s="2" t="n">
        <v>544.01</v>
      </c>
      <c r="X2265" s="2" t="n">
        <v>57.867</v>
      </c>
      <c r="Y2265" s="2" t="n">
        <v>0</v>
      </c>
    </row>
    <row r="2266" customFormat="false" ht="12.75" hidden="false" customHeight="false" outlineLevel="0" collapsed="false">
      <c r="B2266" s="0" t="n">
        <v>5.793</v>
      </c>
      <c r="C2266" s="0" t="n">
        <v>5.742</v>
      </c>
      <c r="D2266" s="0" t="n">
        <v>18.7522</v>
      </c>
      <c r="E2266" s="0" t="n">
        <v>18.7509</v>
      </c>
      <c r="F2266" s="0" t="n">
        <v>4.603182</v>
      </c>
      <c r="G2266" s="0" t="n">
        <v>4.307467</v>
      </c>
      <c r="H2266" s="0" t="n">
        <v>34.4742</v>
      </c>
      <c r="I2266" s="0" t="n">
        <v>32.0072</v>
      </c>
      <c r="J2266" s="0" t="n">
        <v>8.02</v>
      </c>
      <c r="K2266" s="0" t="n">
        <v>6.50032</v>
      </c>
      <c r="L2266" s="0" t="n">
        <v>85.62271</v>
      </c>
      <c r="M2266" s="0" t="n">
        <v>0.8127</v>
      </c>
      <c r="N2266" s="0" t="n">
        <v>0</v>
      </c>
      <c r="O2266" s="0" t="n">
        <v>0.02424</v>
      </c>
      <c r="P2266" s="0" t="n">
        <v>4.21448</v>
      </c>
      <c r="Q2266" s="0" t="n">
        <v>52.332</v>
      </c>
      <c r="R2266" s="0" t="n">
        <v>1.8901</v>
      </c>
      <c r="S2266" s="0" t="n">
        <v>0</v>
      </c>
      <c r="T2266" s="0" t="n">
        <v>0</v>
      </c>
      <c r="U2266" s="0" t="n">
        <v>0</v>
      </c>
      <c r="V2266" s="2" t="n">
        <v>10.573</v>
      </c>
      <c r="W2266" s="2" t="n">
        <v>545.74</v>
      </c>
      <c r="X2266" s="2" t="n">
        <v>57.702</v>
      </c>
      <c r="Y2266" s="2" t="n">
        <v>0</v>
      </c>
    </row>
    <row r="2267" customFormat="false" ht="12.75" hidden="false" customHeight="false" outlineLevel="0" collapsed="false">
      <c r="B2267" s="0" t="n">
        <v>5.797</v>
      </c>
      <c r="C2267" s="0" t="n">
        <v>5.746</v>
      </c>
      <c r="D2267" s="0" t="n">
        <v>18.752</v>
      </c>
      <c r="E2267" s="0" t="n">
        <v>18.7506</v>
      </c>
      <c r="F2267" s="0" t="n">
        <v>4.603147</v>
      </c>
      <c r="G2267" s="0" t="n">
        <v>4.307355</v>
      </c>
      <c r="H2267" s="0" t="n">
        <v>34.474</v>
      </c>
      <c r="I2267" s="0" t="n">
        <v>32.0065</v>
      </c>
      <c r="J2267" s="0" t="n">
        <v>8.02</v>
      </c>
      <c r="K2267" s="0" t="n">
        <v>6.50571</v>
      </c>
      <c r="L2267" s="0" t="n">
        <v>85.69347</v>
      </c>
      <c r="M2267" s="0" t="n">
        <v>0.8127</v>
      </c>
      <c r="N2267" s="0" t="n">
        <v>0</v>
      </c>
      <c r="O2267" s="0" t="n">
        <v>0.02425</v>
      </c>
      <c r="P2267" s="0" t="n">
        <v>4.21448</v>
      </c>
      <c r="Q2267" s="0" t="n">
        <v>52.332</v>
      </c>
      <c r="R2267" s="0" t="n">
        <v>1.8901</v>
      </c>
      <c r="S2267" s="0" t="n">
        <v>0</v>
      </c>
      <c r="T2267" s="0" t="n">
        <v>0</v>
      </c>
      <c r="U2267" s="0" t="n">
        <v>0</v>
      </c>
      <c r="V2267" s="2" t="n">
        <v>10.604</v>
      </c>
      <c r="W2267" s="2" t="n">
        <v>545.74</v>
      </c>
      <c r="X2267" s="2" t="n">
        <v>57.867</v>
      </c>
      <c r="Y2267" s="2" t="n">
        <v>0</v>
      </c>
    </row>
    <row r="2268" customFormat="false" ht="12.75" hidden="false" customHeight="false" outlineLevel="0" collapsed="false">
      <c r="B2268" s="0" t="n">
        <v>5.773</v>
      </c>
      <c r="C2268" s="0" t="n">
        <v>5.723</v>
      </c>
      <c r="D2268" s="0" t="n">
        <v>18.752</v>
      </c>
      <c r="E2268" s="0" t="n">
        <v>18.7502</v>
      </c>
      <c r="F2268" s="0" t="n">
        <v>4.603029</v>
      </c>
      <c r="G2268" s="0" t="n">
        <v>4.307256</v>
      </c>
      <c r="H2268" s="0" t="n">
        <v>34.473</v>
      </c>
      <c r="I2268" s="0" t="n">
        <v>32.006</v>
      </c>
      <c r="J2268" s="0" t="n">
        <v>8.02</v>
      </c>
      <c r="K2268" s="0" t="n">
        <v>6.49952</v>
      </c>
      <c r="L2268" s="0" t="n">
        <v>85.61138</v>
      </c>
      <c r="M2268" s="0" t="n">
        <v>0.8174</v>
      </c>
      <c r="N2268" s="0" t="n">
        <v>0</v>
      </c>
      <c r="O2268" s="0" t="n">
        <v>0.02426</v>
      </c>
      <c r="P2268" s="0" t="n">
        <v>4.21448</v>
      </c>
      <c r="Q2268" s="0" t="n">
        <v>52.332</v>
      </c>
      <c r="R2268" s="0" t="n">
        <v>1.8926</v>
      </c>
      <c r="S2268" s="0" t="n">
        <v>0</v>
      </c>
      <c r="T2268" s="0" t="n">
        <v>0</v>
      </c>
      <c r="U2268" s="0" t="n">
        <v>0</v>
      </c>
      <c r="V2268" s="2" t="n">
        <v>10.573</v>
      </c>
      <c r="W2268" s="2" t="n">
        <v>545.74</v>
      </c>
      <c r="X2268" s="2" t="n">
        <v>57.702</v>
      </c>
      <c r="Y2268" s="2" t="n">
        <v>0</v>
      </c>
    </row>
    <row r="2269" customFormat="false" ht="12.75" hidden="false" customHeight="false" outlineLevel="0" collapsed="false">
      <c r="B2269" s="0" t="n">
        <v>5.773</v>
      </c>
      <c r="C2269" s="0" t="n">
        <v>5.723</v>
      </c>
      <c r="D2269" s="0" t="n">
        <v>18.752</v>
      </c>
      <c r="E2269" s="0" t="n">
        <v>18.7506</v>
      </c>
      <c r="F2269" s="0" t="n">
        <v>4.602943</v>
      </c>
      <c r="G2269" s="0" t="n">
        <v>4.30732</v>
      </c>
      <c r="H2269" s="0" t="n">
        <v>34.4723</v>
      </c>
      <c r="I2269" s="0" t="n">
        <v>32.0062</v>
      </c>
      <c r="J2269" s="0" t="n">
        <v>8.02</v>
      </c>
      <c r="K2269" s="0" t="n">
        <v>6.49841</v>
      </c>
      <c r="L2269" s="0" t="n">
        <v>85.5964</v>
      </c>
      <c r="M2269" s="0" t="n">
        <v>0.8197</v>
      </c>
      <c r="N2269" s="0" t="n">
        <v>0</v>
      </c>
      <c r="O2269" s="0" t="n">
        <v>0.02427</v>
      </c>
      <c r="P2269" s="0" t="n">
        <v>4.21448</v>
      </c>
      <c r="Q2269" s="0" t="n">
        <v>52.332</v>
      </c>
      <c r="R2269" s="0" t="n">
        <v>1.8938</v>
      </c>
      <c r="S2269" s="0" t="n">
        <v>0</v>
      </c>
      <c r="T2269" s="0" t="n">
        <v>0</v>
      </c>
      <c r="U2269" s="0" t="n">
        <v>0</v>
      </c>
      <c r="V2269" s="2" t="n">
        <v>10.607</v>
      </c>
      <c r="W2269" s="2" t="n">
        <v>544.01</v>
      </c>
      <c r="X2269" s="2" t="n">
        <v>57.702</v>
      </c>
      <c r="Y2269" s="2" t="n">
        <v>0</v>
      </c>
    </row>
    <row r="2270" customFormat="false" ht="12.75" hidden="false" customHeight="false" outlineLevel="0" collapsed="false">
      <c r="B2270" s="0" t="n">
        <v>5.767</v>
      </c>
      <c r="C2270" s="0" t="n">
        <v>5.716</v>
      </c>
      <c r="D2270" s="0" t="n">
        <v>18.7519</v>
      </c>
      <c r="E2270" s="0" t="n">
        <v>18.7504</v>
      </c>
      <c r="F2270" s="0" t="n">
        <v>4.6029</v>
      </c>
      <c r="G2270" s="0" t="n">
        <v>4.307355</v>
      </c>
      <c r="H2270" s="0" t="n">
        <v>34.4721</v>
      </c>
      <c r="I2270" s="0" t="n">
        <v>32.0067</v>
      </c>
      <c r="J2270" s="0" t="n">
        <v>8.02</v>
      </c>
      <c r="K2270" s="0" t="n">
        <v>6.49657</v>
      </c>
      <c r="L2270" s="0" t="n">
        <v>85.57177</v>
      </c>
      <c r="M2270" s="0" t="n">
        <v>0.8221</v>
      </c>
      <c r="N2270" s="0" t="n">
        <v>0</v>
      </c>
      <c r="O2270" s="0" t="n">
        <v>0.02428</v>
      </c>
      <c r="P2270" s="0" t="n">
        <v>4.21448</v>
      </c>
      <c r="Q2270" s="0" t="n">
        <v>52.332</v>
      </c>
      <c r="R2270" s="0" t="n">
        <v>1.895</v>
      </c>
      <c r="S2270" s="0" t="n">
        <v>0</v>
      </c>
      <c r="T2270" s="0" t="n">
        <v>0</v>
      </c>
      <c r="U2270" s="0" t="n">
        <v>0</v>
      </c>
      <c r="V2270" s="2" t="n">
        <v>10.607</v>
      </c>
      <c r="W2270" s="2" t="n">
        <v>544.01</v>
      </c>
      <c r="X2270" s="2" t="n">
        <v>57.702</v>
      </c>
      <c r="Y2270" s="2" t="n">
        <v>0</v>
      </c>
    </row>
    <row r="2271" customFormat="false" ht="12.75" hidden="false" customHeight="false" outlineLevel="0" collapsed="false">
      <c r="B2271" s="0" t="n">
        <v>5.745</v>
      </c>
      <c r="C2271" s="0" t="n">
        <v>5.694</v>
      </c>
      <c r="D2271" s="0" t="n">
        <v>18.752</v>
      </c>
      <c r="E2271" s="0" t="n">
        <v>18.7504</v>
      </c>
      <c r="F2271" s="0" t="n">
        <v>4.602853</v>
      </c>
      <c r="G2271" s="0" t="n">
        <v>4.30732</v>
      </c>
      <c r="H2271" s="0" t="n">
        <v>34.4716</v>
      </c>
      <c r="I2271" s="0" t="n">
        <v>32.0064</v>
      </c>
      <c r="J2271" s="0" t="n">
        <v>8.02</v>
      </c>
      <c r="K2271" s="0" t="n">
        <v>6.49538</v>
      </c>
      <c r="L2271" s="0" t="n">
        <v>85.55617</v>
      </c>
      <c r="M2271" s="0" t="n">
        <v>0.8245</v>
      </c>
      <c r="N2271" s="0" t="n">
        <v>0</v>
      </c>
      <c r="O2271" s="0" t="n">
        <v>0.02429</v>
      </c>
      <c r="P2271" s="0" t="n">
        <v>4.21448</v>
      </c>
      <c r="Q2271" s="0" t="n">
        <v>52.332</v>
      </c>
      <c r="R2271" s="0" t="n">
        <v>1.8962</v>
      </c>
      <c r="S2271" s="0" t="n">
        <v>0</v>
      </c>
      <c r="T2271" s="0" t="n">
        <v>0</v>
      </c>
      <c r="U2271" s="0" t="n">
        <v>0</v>
      </c>
      <c r="V2271" s="2" t="n">
        <v>10.573</v>
      </c>
      <c r="W2271" s="2" t="n">
        <v>545.74</v>
      </c>
      <c r="X2271" s="2" t="n">
        <v>57.702</v>
      </c>
      <c r="Y2271" s="2" t="n">
        <v>0</v>
      </c>
    </row>
    <row r="2272" customFormat="false" ht="12.75" hidden="false" customHeight="false" outlineLevel="0" collapsed="false">
      <c r="B2272" s="0" t="n">
        <v>5.734</v>
      </c>
      <c r="C2272" s="0" t="n">
        <v>5.684</v>
      </c>
      <c r="D2272" s="0" t="n">
        <v>18.7517</v>
      </c>
      <c r="E2272" s="0" t="n">
        <v>18.7506</v>
      </c>
      <c r="F2272" s="0" t="n">
        <v>4.602771</v>
      </c>
      <c r="G2272" s="0" t="n">
        <v>4.307362</v>
      </c>
      <c r="H2272" s="0" t="n">
        <v>34.4712</v>
      </c>
      <c r="I2272" s="0" t="n">
        <v>32.0066</v>
      </c>
      <c r="J2272" s="0" t="n">
        <v>8.025</v>
      </c>
      <c r="K2272" s="0" t="n">
        <v>6.48922</v>
      </c>
      <c r="L2272" s="0" t="n">
        <v>85.47423</v>
      </c>
      <c r="M2272" s="0" t="n">
        <v>0.8268</v>
      </c>
      <c r="N2272" s="0" t="n">
        <v>0</v>
      </c>
      <c r="O2272" s="0" t="n">
        <v>0.02431</v>
      </c>
      <c r="P2272" s="0" t="n">
        <v>4.21448</v>
      </c>
      <c r="Q2272" s="0" t="n">
        <v>52.33202</v>
      </c>
      <c r="R2272" s="0" t="n">
        <v>1.8974</v>
      </c>
      <c r="S2272" s="0" t="n">
        <v>0</v>
      </c>
      <c r="T2272" s="0" t="n">
        <v>0</v>
      </c>
      <c r="U2272" s="0" t="n">
        <v>0</v>
      </c>
      <c r="V2272" s="2" t="n">
        <v>10.637</v>
      </c>
      <c r="W2272" s="2" t="n">
        <v>544.01</v>
      </c>
      <c r="X2272" s="2" t="n">
        <v>57.867</v>
      </c>
      <c r="Y2272" s="2" t="n">
        <v>0</v>
      </c>
    </row>
    <row r="2273" customFormat="false" ht="12.75" hidden="false" customHeight="false" outlineLevel="0" collapsed="false">
      <c r="B2273" s="0" t="n">
        <v>5.729</v>
      </c>
      <c r="C2273" s="0" t="n">
        <v>5.679</v>
      </c>
      <c r="D2273" s="0" t="n">
        <v>18.752</v>
      </c>
      <c r="E2273" s="0" t="n">
        <v>18.7503</v>
      </c>
      <c r="F2273" s="0" t="n">
        <v>4.602724</v>
      </c>
      <c r="G2273" s="0" t="n">
        <v>4.30739</v>
      </c>
      <c r="H2273" s="0" t="n">
        <v>34.4705</v>
      </c>
      <c r="I2273" s="0" t="n">
        <v>32.0071</v>
      </c>
      <c r="J2273" s="0" t="n">
        <v>8.02</v>
      </c>
      <c r="K2273" s="0" t="n">
        <v>6.48812</v>
      </c>
      <c r="L2273" s="0" t="n">
        <v>85.45994</v>
      </c>
      <c r="M2273" s="0" t="n">
        <v>0.8268</v>
      </c>
      <c r="N2273" s="0" t="n">
        <v>0</v>
      </c>
      <c r="O2273" s="0" t="n">
        <v>0.02432</v>
      </c>
      <c r="P2273" s="0" t="n">
        <v>4.21448</v>
      </c>
      <c r="Q2273" s="0" t="n">
        <v>52.33202</v>
      </c>
      <c r="R2273" s="0" t="n">
        <v>1.8974</v>
      </c>
      <c r="S2273" s="0" t="n">
        <v>0</v>
      </c>
      <c r="T2273" s="0" t="n">
        <v>0</v>
      </c>
      <c r="U2273" s="0" t="n">
        <v>0</v>
      </c>
      <c r="V2273" s="2" t="n">
        <v>10.637</v>
      </c>
      <c r="W2273" s="2" t="n">
        <v>544.01</v>
      </c>
      <c r="X2273" s="2" t="n">
        <v>57.867</v>
      </c>
      <c r="Y2273" s="2" t="n">
        <v>0</v>
      </c>
    </row>
    <row r="2274" customFormat="false" ht="12.75" hidden="false" customHeight="false" outlineLevel="0" collapsed="false">
      <c r="B2274" s="0" t="n">
        <v>5.716</v>
      </c>
      <c r="C2274" s="0" t="n">
        <v>5.666</v>
      </c>
      <c r="D2274" s="0" t="n">
        <v>18.7519</v>
      </c>
      <c r="E2274" s="0" t="n">
        <v>18.7506</v>
      </c>
      <c r="F2274" s="0" t="n">
        <v>4.602607</v>
      </c>
      <c r="G2274" s="0" t="n">
        <v>4.307284</v>
      </c>
      <c r="H2274" s="0" t="n">
        <v>34.4697</v>
      </c>
      <c r="I2274" s="0" t="n">
        <v>32.006</v>
      </c>
      <c r="J2274" s="0" t="n">
        <v>8.02</v>
      </c>
      <c r="K2274" s="0" t="n">
        <v>6.49292</v>
      </c>
      <c r="L2274" s="0" t="n">
        <v>85.52247</v>
      </c>
      <c r="M2274" s="0" t="n">
        <v>0.8245</v>
      </c>
      <c r="N2274" s="0" t="n">
        <v>0</v>
      </c>
      <c r="O2274" s="0" t="n">
        <v>0.02433</v>
      </c>
      <c r="P2274" s="0" t="n">
        <v>4.21448</v>
      </c>
      <c r="Q2274" s="0" t="n">
        <v>52.33202</v>
      </c>
      <c r="R2274" s="0" t="n">
        <v>1.8962</v>
      </c>
      <c r="S2274" s="0" t="n">
        <v>0</v>
      </c>
      <c r="T2274" s="0" t="n">
        <v>0</v>
      </c>
      <c r="U2274" s="0" t="n">
        <v>0</v>
      </c>
      <c r="V2274" s="2" t="n">
        <v>10.668</v>
      </c>
      <c r="W2274" s="2" t="n">
        <v>544.01</v>
      </c>
      <c r="X2274" s="2" t="n">
        <v>58.033</v>
      </c>
      <c r="Y2274" s="2" t="n">
        <v>0</v>
      </c>
    </row>
    <row r="2275" customFormat="false" ht="12.75" hidden="false" customHeight="false" outlineLevel="0" collapsed="false">
      <c r="B2275" s="0" t="n">
        <v>5.697</v>
      </c>
      <c r="C2275" s="0" t="n">
        <v>5.646</v>
      </c>
      <c r="D2275" s="0" t="n">
        <v>18.7517</v>
      </c>
      <c r="E2275" s="0" t="n">
        <v>18.7504</v>
      </c>
      <c r="F2275" s="0" t="n">
        <v>4.60265</v>
      </c>
      <c r="G2275" s="0" t="n">
        <v>4.307172</v>
      </c>
      <c r="H2275" s="0" t="n">
        <v>34.4702</v>
      </c>
      <c r="I2275" s="0" t="n">
        <v>32.0052</v>
      </c>
      <c r="J2275" s="0" t="n">
        <v>8.02</v>
      </c>
      <c r="K2275" s="0" t="n">
        <v>6.49262</v>
      </c>
      <c r="L2275" s="0" t="n">
        <v>85.51844</v>
      </c>
      <c r="M2275" s="0" t="n">
        <v>0.8221</v>
      </c>
      <c r="N2275" s="0" t="n">
        <v>0</v>
      </c>
      <c r="O2275" s="0" t="n">
        <v>0.02434</v>
      </c>
      <c r="P2275" s="0" t="n">
        <v>4.21448</v>
      </c>
      <c r="Q2275" s="0" t="n">
        <v>52.33202</v>
      </c>
      <c r="R2275" s="0" t="n">
        <v>1.895</v>
      </c>
      <c r="S2275" s="0" t="n">
        <v>0</v>
      </c>
      <c r="T2275" s="0" t="n">
        <v>0</v>
      </c>
      <c r="U2275" s="0" t="n">
        <v>0</v>
      </c>
      <c r="V2275" s="2" t="n">
        <v>10.698</v>
      </c>
      <c r="W2275" s="2" t="n">
        <v>544.01</v>
      </c>
      <c r="X2275" s="2" t="n">
        <v>58.2</v>
      </c>
      <c r="Y2275" s="2" t="n">
        <v>0</v>
      </c>
    </row>
    <row r="2276" customFormat="false" ht="12.75" hidden="false" customHeight="false" outlineLevel="0" collapsed="false">
      <c r="B2276" s="0" t="n">
        <v>5.681</v>
      </c>
      <c r="C2276" s="0" t="n">
        <v>5.631</v>
      </c>
      <c r="D2276" s="0" t="n">
        <v>18.7517</v>
      </c>
      <c r="E2276" s="0" t="n">
        <v>18.7502</v>
      </c>
      <c r="F2276" s="0" t="n">
        <v>4.602755</v>
      </c>
      <c r="G2276" s="0" t="n">
        <v>4.307066</v>
      </c>
      <c r="H2276" s="0" t="n">
        <v>34.4711</v>
      </c>
      <c r="I2276" s="0" t="n">
        <v>32.0044</v>
      </c>
      <c r="J2276" s="0" t="n">
        <v>8.02</v>
      </c>
      <c r="K2276" s="0" t="n">
        <v>6.48581</v>
      </c>
      <c r="L2276" s="0" t="n">
        <v>85.42913</v>
      </c>
      <c r="M2276" s="0" t="n">
        <v>0.8221</v>
      </c>
      <c r="N2276" s="0" t="n">
        <v>0</v>
      </c>
      <c r="O2276" s="0" t="n">
        <v>0.02435</v>
      </c>
      <c r="P2276" s="0" t="n">
        <v>4.21448</v>
      </c>
      <c r="Q2276" s="0" t="n">
        <v>52.33202</v>
      </c>
      <c r="R2276" s="0" t="n">
        <v>1.895</v>
      </c>
      <c r="S2276" s="0" t="n">
        <v>0</v>
      </c>
      <c r="T2276" s="0" t="n">
        <v>0</v>
      </c>
      <c r="U2276" s="0" t="n">
        <v>0</v>
      </c>
      <c r="V2276" s="2" t="n">
        <v>10.664</v>
      </c>
      <c r="W2276" s="2" t="n">
        <v>545.74</v>
      </c>
      <c r="X2276" s="2" t="n">
        <v>58.2</v>
      </c>
      <c r="Y2276" s="2" t="n">
        <v>0</v>
      </c>
    </row>
    <row r="2277" customFormat="false" ht="12.75" hidden="false" customHeight="false" outlineLevel="0" collapsed="false">
      <c r="B2277" s="0" t="n">
        <v>5.667</v>
      </c>
      <c r="C2277" s="0" t="n">
        <v>5.617</v>
      </c>
      <c r="D2277" s="0" t="n">
        <v>18.752</v>
      </c>
      <c r="E2277" s="0" t="n">
        <v>18.7502</v>
      </c>
      <c r="F2277" s="0" t="n">
        <v>4.602759</v>
      </c>
      <c r="G2277" s="0" t="n">
        <v>4.307024</v>
      </c>
      <c r="H2277" s="0" t="n">
        <v>34.4708</v>
      </c>
      <c r="I2277" s="0" t="n">
        <v>32.0041</v>
      </c>
      <c r="J2277" s="0" t="n">
        <v>8.02</v>
      </c>
      <c r="K2277" s="0" t="n">
        <v>6.48409</v>
      </c>
      <c r="L2277" s="0" t="n">
        <v>85.40707</v>
      </c>
      <c r="M2277" s="0" t="n">
        <v>0.8221</v>
      </c>
      <c r="N2277" s="0" t="n">
        <v>0</v>
      </c>
      <c r="O2277" s="0" t="n">
        <v>0.02436</v>
      </c>
      <c r="P2277" s="0" t="n">
        <v>4.21448</v>
      </c>
      <c r="Q2277" s="0" t="n">
        <v>52.33202</v>
      </c>
      <c r="R2277" s="0" t="n">
        <v>1.895</v>
      </c>
      <c r="S2277" s="0" t="n">
        <v>0</v>
      </c>
      <c r="T2277" s="0" t="n">
        <v>0</v>
      </c>
      <c r="U2277" s="0" t="n">
        <v>0</v>
      </c>
      <c r="V2277" s="2" t="n">
        <v>10.729</v>
      </c>
      <c r="W2277" s="2" t="n">
        <v>544.01</v>
      </c>
      <c r="X2277" s="2" t="n">
        <v>58.367</v>
      </c>
      <c r="Y2277" s="2" t="n">
        <v>0</v>
      </c>
    </row>
    <row r="2278" customFormat="false" ht="12.75" hidden="false" customHeight="false" outlineLevel="0" collapsed="false">
      <c r="B2278" s="0" t="n">
        <v>5.648</v>
      </c>
      <c r="C2278" s="0" t="n">
        <v>5.599</v>
      </c>
      <c r="D2278" s="0" t="n">
        <v>18.7517</v>
      </c>
      <c r="E2278" s="0" t="n">
        <v>18.7501</v>
      </c>
      <c r="F2278" s="0" t="n">
        <v>4.602724</v>
      </c>
      <c r="G2278" s="0" t="n">
        <v>4.306988</v>
      </c>
      <c r="H2278" s="0" t="n">
        <v>34.4708</v>
      </c>
      <c r="I2278" s="0" t="n">
        <v>32.0039</v>
      </c>
      <c r="J2278" s="0" t="n">
        <v>8.02</v>
      </c>
      <c r="K2278" s="0" t="n">
        <v>6.48827</v>
      </c>
      <c r="L2278" s="0" t="n">
        <v>85.46148</v>
      </c>
      <c r="M2278" s="0" t="n">
        <v>0.8197</v>
      </c>
      <c r="N2278" s="0" t="n">
        <v>0</v>
      </c>
      <c r="O2278" s="0" t="n">
        <v>0.02438</v>
      </c>
      <c r="P2278" s="0" t="n">
        <v>4.21448</v>
      </c>
      <c r="Q2278" s="0" t="n">
        <v>52.33202</v>
      </c>
      <c r="R2278" s="0" t="n">
        <v>1.8938</v>
      </c>
      <c r="S2278" s="0" t="n">
        <v>0</v>
      </c>
      <c r="T2278" s="0" t="n">
        <v>0</v>
      </c>
      <c r="U2278" s="0" t="n">
        <v>0</v>
      </c>
      <c r="V2278" s="2" t="n">
        <v>10.822</v>
      </c>
      <c r="W2278" s="2" t="n">
        <v>544.01</v>
      </c>
      <c r="X2278" s="2" t="n">
        <v>58.87</v>
      </c>
      <c r="Y2278" s="2" t="n">
        <v>0</v>
      </c>
    </row>
    <row r="2279" customFormat="false" ht="12.75" hidden="false" customHeight="false" outlineLevel="0" collapsed="false">
      <c r="B2279" s="0" t="n">
        <v>5.633</v>
      </c>
      <c r="C2279" s="0" t="n">
        <v>5.583</v>
      </c>
      <c r="D2279" s="0" t="n">
        <v>18.7517</v>
      </c>
      <c r="E2279" s="0" t="n">
        <v>18.7501</v>
      </c>
      <c r="F2279" s="0" t="n">
        <v>4.602661</v>
      </c>
      <c r="G2279" s="0" t="n">
        <v>4.306883</v>
      </c>
      <c r="H2279" s="0" t="n">
        <v>34.4703</v>
      </c>
      <c r="I2279" s="0" t="n">
        <v>32.003</v>
      </c>
      <c r="J2279" s="0" t="n">
        <v>8.02</v>
      </c>
      <c r="K2279" s="0" t="n">
        <v>6.48734</v>
      </c>
      <c r="L2279" s="0" t="n">
        <v>85.44903</v>
      </c>
      <c r="M2279" s="0" t="n">
        <v>0.8174</v>
      </c>
      <c r="N2279" s="0" t="n">
        <v>0</v>
      </c>
      <c r="O2279" s="0" t="n">
        <v>0.02439</v>
      </c>
      <c r="P2279" s="0" t="n">
        <v>4.21448</v>
      </c>
      <c r="Q2279" s="0" t="n">
        <v>52.33202</v>
      </c>
      <c r="R2279" s="0" t="n">
        <v>1.8926</v>
      </c>
      <c r="S2279" s="0" t="n">
        <v>0</v>
      </c>
      <c r="T2279" s="0" t="n">
        <v>0</v>
      </c>
      <c r="U2279" s="0" t="n">
        <v>0</v>
      </c>
      <c r="V2279" s="2" t="n">
        <v>10.818</v>
      </c>
      <c r="W2279" s="2" t="n">
        <v>545.74</v>
      </c>
      <c r="X2279" s="2" t="n">
        <v>59.039</v>
      </c>
      <c r="Y2279" s="2" t="n">
        <v>0</v>
      </c>
    </row>
    <row r="2280" customFormat="false" ht="12.75" hidden="false" customHeight="false" outlineLevel="0" collapsed="false">
      <c r="B2280" s="0" t="n">
        <v>5.618</v>
      </c>
      <c r="C2280" s="0" t="n">
        <v>5.569</v>
      </c>
      <c r="D2280" s="0" t="n">
        <v>18.7517</v>
      </c>
      <c r="E2280" s="0" t="n">
        <v>18.7497</v>
      </c>
      <c r="F2280" s="0" t="n">
        <v>4.602564</v>
      </c>
      <c r="G2280" s="0" t="n">
        <v>4.30684</v>
      </c>
      <c r="H2280" s="0" t="n">
        <v>34.4695</v>
      </c>
      <c r="I2280" s="0" t="n">
        <v>32.003</v>
      </c>
      <c r="J2280" s="0" t="n">
        <v>8.02</v>
      </c>
      <c r="K2280" s="0" t="n">
        <v>6.48716</v>
      </c>
      <c r="L2280" s="0" t="n">
        <v>85.44619</v>
      </c>
      <c r="M2280" s="0" t="n">
        <v>0.8174</v>
      </c>
      <c r="N2280" s="0" t="n">
        <v>0</v>
      </c>
      <c r="O2280" s="0" t="n">
        <v>0.0244</v>
      </c>
      <c r="P2280" s="0" t="n">
        <v>4.21448</v>
      </c>
      <c r="Q2280" s="0" t="n">
        <v>52.33202</v>
      </c>
      <c r="R2280" s="0" t="n">
        <v>1.8926</v>
      </c>
      <c r="S2280" s="0" t="n">
        <v>0</v>
      </c>
      <c r="T2280" s="0" t="n">
        <v>0</v>
      </c>
      <c r="U2280" s="0" t="n">
        <v>0</v>
      </c>
      <c r="V2280" s="2" t="n">
        <v>10.853</v>
      </c>
      <c r="W2280" s="2" t="n">
        <v>544.01</v>
      </c>
      <c r="X2280" s="2" t="n">
        <v>59.039</v>
      </c>
      <c r="Y2280" s="2" t="n">
        <v>0</v>
      </c>
    </row>
    <row r="2281" customFormat="false" ht="12.75" hidden="false" customHeight="false" outlineLevel="0" collapsed="false">
      <c r="B2281" s="0" t="n">
        <v>5.581</v>
      </c>
      <c r="C2281" s="0" t="n">
        <v>5.532</v>
      </c>
      <c r="D2281" s="0" t="n">
        <v>18.7515</v>
      </c>
      <c r="E2281" s="0" t="n">
        <v>18.7492</v>
      </c>
      <c r="F2281" s="0" t="n">
        <v>4.602513</v>
      </c>
      <c r="G2281" s="0" t="n">
        <v>4.306615</v>
      </c>
      <c r="H2281" s="0" t="n">
        <v>34.4692</v>
      </c>
      <c r="I2281" s="0" t="n">
        <v>32.0015</v>
      </c>
      <c r="J2281" s="0" t="n">
        <v>8.02</v>
      </c>
      <c r="K2281" s="0" t="n">
        <v>6.48699</v>
      </c>
      <c r="L2281" s="0" t="n">
        <v>85.44351</v>
      </c>
      <c r="M2281" s="0" t="n">
        <v>0.8174</v>
      </c>
      <c r="N2281" s="0" t="n">
        <v>0</v>
      </c>
      <c r="O2281" s="0" t="n">
        <v>0.02441</v>
      </c>
      <c r="P2281" s="0" t="n">
        <v>4.21448</v>
      </c>
      <c r="Q2281" s="0" t="n">
        <v>52.33202</v>
      </c>
      <c r="R2281" s="0" t="n">
        <v>1.8926</v>
      </c>
      <c r="S2281" s="0" t="n">
        <v>0</v>
      </c>
      <c r="T2281" s="0" t="n">
        <v>0</v>
      </c>
      <c r="U2281" s="0" t="n">
        <v>0</v>
      </c>
      <c r="V2281" s="2" t="n">
        <v>10.978</v>
      </c>
      <c r="W2281" s="2" t="n">
        <v>544.01</v>
      </c>
      <c r="X2281" s="2" t="n">
        <v>59.719</v>
      </c>
      <c r="Y2281" s="2" t="n">
        <v>0</v>
      </c>
    </row>
    <row r="2282" customFormat="false" ht="12.75" hidden="false" customHeight="false" outlineLevel="0" collapsed="false">
      <c r="B2282" s="0" t="n">
        <v>5.583</v>
      </c>
      <c r="C2282" s="0" t="n">
        <v>5.534</v>
      </c>
      <c r="D2282" s="0" t="n">
        <v>18.7517</v>
      </c>
      <c r="E2282" s="0" t="n">
        <v>18.7492</v>
      </c>
      <c r="F2282" s="0" t="n">
        <v>4.602442</v>
      </c>
      <c r="G2282" s="0" t="n">
        <v>4.306249</v>
      </c>
      <c r="H2282" s="0" t="n">
        <v>34.4685</v>
      </c>
      <c r="I2282" s="0" t="n">
        <v>31.9985</v>
      </c>
      <c r="J2282" s="0" t="n">
        <v>8.025</v>
      </c>
      <c r="K2282" s="0" t="n">
        <v>6.48685</v>
      </c>
      <c r="L2282" s="0" t="n">
        <v>85.4416</v>
      </c>
      <c r="M2282" s="0" t="n">
        <v>0.8174</v>
      </c>
      <c r="N2282" s="0" t="n">
        <v>0</v>
      </c>
      <c r="O2282" s="0" t="n">
        <v>0.02442</v>
      </c>
      <c r="P2282" s="0" t="n">
        <v>4.21448</v>
      </c>
      <c r="Q2282" s="0" t="n">
        <v>52.33202</v>
      </c>
      <c r="R2282" s="0" t="n">
        <v>1.8926</v>
      </c>
      <c r="S2282" s="0" t="n">
        <v>0</v>
      </c>
      <c r="T2282" s="0" t="n">
        <v>0</v>
      </c>
      <c r="U2282" s="0" t="n">
        <v>0</v>
      </c>
      <c r="V2282" s="2" t="n">
        <v>11.041</v>
      </c>
      <c r="W2282" s="2" t="n">
        <v>544.01</v>
      </c>
      <c r="X2282" s="2" t="n">
        <v>60.061</v>
      </c>
      <c r="Y2282" s="2" t="n">
        <v>0</v>
      </c>
    </row>
    <row r="2283" customFormat="false" ht="12.75" hidden="false" customHeight="false" outlineLevel="0" collapsed="false">
      <c r="B2283" s="0" t="n">
        <v>5.551</v>
      </c>
      <c r="C2283" s="0" t="n">
        <v>5.502</v>
      </c>
      <c r="D2283" s="0" t="n">
        <v>18.7515</v>
      </c>
      <c r="E2283" s="0" t="n">
        <v>18.7485</v>
      </c>
      <c r="F2283" s="0" t="n">
        <v>4.602352</v>
      </c>
      <c r="G2283" s="0" t="n">
        <v>4.306185</v>
      </c>
      <c r="H2283" s="0" t="n">
        <v>34.4679</v>
      </c>
      <c r="I2283" s="0" t="n">
        <v>31.9985</v>
      </c>
      <c r="J2283" s="0" t="n">
        <v>8.02</v>
      </c>
      <c r="K2283" s="0" t="n">
        <v>6.48675</v>
      </c>
      <c r="L2283" s="0" t="n">
        <v>85.43974</v>
      </c>
      <c r="M2283" s="0" t="n">
        <v>0.8174</v>
      </c>
      <c r="N2283" s="0" t="n">
        <v>0</v>
      </c>
      <c r="O2283" s="0" t="n">
        <v>0.02443</v>
      </c>
      <c r="P2283" s="0" t="n">
        <v>4.21448</v>
      </c>
      <c r="Q2283" s="0" t="n">
        <v>52.33202</v>
      </c>
      <c r="R2283" s="0" t="n">
        <v>1.8926</v>
      </c>
      <c r="S2283" s="0" t="n">
        <v>0</v>
      </c>
      <c r="T2283" s="0" t="n">
        <v>0</v>
      </c>
      <c r="U2283" s="0" t="n">
        <v>0</v>
      </c>
      <c r="V2283" s="2" t="n">
        <v>11.006</v>
      </c>
      <c r="W2283" s="2" t="n">
        <v>545.74</v>
      </c>
      <c r="X2283" s="2" t="n">
        <v>60.061</v>
      </c>
      <c r="Y2283" s="2" t="n">
        <v>0</v>
      </c>
    </row>
    <row r="2284" customFormat="false" ht="12.75" hidden="false" customHeight="false" outlineLevel="0" collapsed="false">
      <c r="B2284" s="0" t="n">
        <v>5.531</v>
      </c>
      <c r="C2284" s="0" t="n">
        <v>5.482</v>
      </c>
      <c r="D2284" s="0" t="n">
        <v>18.7514</v>
      </c>
      <c r="E2284" s="0" t="n">
        <v>18.7481</v>
      </c>
      <c r="F2284" s="0" t="n">
        <v>4.602305</v>
      </c>
      <c r="G2284" s="0" t="n">
        <v>4.305918</v>
      </c>
      <c r="H2284" s="0" t="n">
        <v>34.4676</v>
      </c>
      <c r="I2284" s="0" t="n">
        <v>31.9966</v>
      </c>
      <c r="J2284" s="0" t="n">
        <v>8.02</v>
      </c>
      <c r="K2284" s="0" t="n">
        <v>6.48741</v>
      </c>
      <c r="L2284" s="0" t="n">
        <v>85.44799</v>
      </c>
      <c r="M2284" s="0" t="n">
        <v>0.8197</v>
      </c>
      <c r="N2284" s="0" t="n">
        <v>0</v>
      </c>
      <c r="O2284" s="0" t="n">
        <v>0.02444</v>
      </c>
      <c r="P2284" s="0" t="n">
        <v>4.21448</v>
      </c>
      <c r="Q2284" s="0" t="n">
        <v>52.33202</v>
      </c>
      <c r="R2284" s="0" t="n">
        <v>1.8938</v>
      </c>
      <c r="S2284" s="0" t="n">
        <v>0</v>
      </c>
      <c r="T2284" s="0" t="n">
        <v>0</v>
      </c>
      <c r="U2284" s="0" t="n">
        <v>0</v>
      </c>
      <c r="V2284" s="2" t="n">
        <v>11.132</v>
      </c>
      <c r="W2284" s="2" t="n">
        <v>545.74</v>
      </c>
      <c r="X2284" s="2" t="n">
        <v>60.753</v>
      </c>
      <c r="Y2284" s="2" t="n">
        <v>0</v>
      </c>
    </row>
    <row r="2285" customFormat="false" ht="12.75" hidden="false" customHeight="false" outlineLevel="0" collapsed="false">
      <c r="B2285" s="0" t="n">
        <v>5.506</v>
      </c>
      <c r="C2285" s="0" t="n">
        <v>5.458</v>
      </c>
      <c r="D2285" s="0" t="n">
        <v>18.7514</v>
      </c>
      <c r="E2285" s="0" t="n">
        <v>18.7478</v>
      </c>
      <c r="F2285" s="0" t="n">
        <v>4.602164</v>
      </c>
      <c r="G2285" s="0" t="n">
        <v>4.305692</v>
      </c>
      <c r="H2285" s="0" t="n">
        <v>34.4664</v>
      </c>
      <c r="I2285" s="0" t="n">
        <v>31.995</v>
      </c>
      <c r="J2285" s="0" t="n">
        <v>8.025</v>
      </c>
      <c r="K2285" s="0" t="n">
        <v>6.48813</v>
      </c>
      <c r="L2285" s="0" t="n">
        <v>85.45694</v>
      </c>
      <c r="M2285" s="0" t="n">
        <v>0.8221</v>
      </c>
      <c r="N2285" s="0" t="n">
        <v>0</v>
      </c>
      <c r="O2285" s="0" t="n">
        <v>0.02446</v>
      </c>
      <c r="P2285" s="0" t="n">
        <v>4.21448</v>
      </c>
      <c r="Q2285" s="0" t="n">
        <v>52.33202</v>
      </c>
      <c r="R2285" s="0" t="n">
        <v>1.895</v>
      </c>
      <c r="S2285" s="0" t="n">
        <v>0</v>
      </c>
      <c r="T2285" s="0" t="n">
        <v>0</v>
      </c>
      <c r="U2285" s="0" t="n">
        <v>0</v>
      </c>
      <c r="V2285" s="2" t="n">
        <v>11.2</v>
      </c>
      <c r="W2285" s="2" t="n">
        <v>544.01</v>
      </c>
      <c r="X2285" s="2" t="n">
        <v>60.927</v>
      </c>
      <c r="Y2285" s="2" t="n">
        <v>0</v>
      </c>
    </row>
    <row r="2286" customFormat="false" ht="12.75" hidden="false" customHeight="false" outlineLevel="0" collapsed="false">
      <c r="B2286" s="0" t="n">
        <v>5.493</v>
      </c>
      <c r="C2286" s="0" t="n">
        <v>5.445</v>
      </c>
      <c r="D2286" s="0" t="n">
        <v>18.751</v>
      </c>
      <c r="E2286" s="0" t="n">
        <v>18.7475</v>
      </c>
      <c r="F2286" s="0" t="n">
        <v>4.601988</v>
      </c>
      <c r="G2286" s="0" t="n">
        <v>4.305587</v>
      </c>
      <c r="H2286" s="0" t="n">
        <v>34.4653</v>
      </c>
      <c r="I2286" s="0" t="n">
        <v>31.9944</v>
      </c>
      <c r="J2286" s="0" t="n">
        <v>8.02</v>
      </c>
      <c r="K2286" s="0" t="n">
        <v>6.48897</v>
      </c>
      <c r="L2286" s="0" t="n">
        <v>85.46681</v>
      </c>
      <c r="M2286" s="0" t="n">
        <v>0.8221</v>
      </c>
      <c r="N2286" s="0" t="n">
        <v>0</v>
      </c>
      <c r="O2286" s="0" t="n">
        <v>0.02447</v>
      </c>
      <c r="P2286" s="0" t="n">
        <v>4.21448</v>
      </c>
      <c r="Q2286" s="0" t="n">
        <v>52.33202</v>
      </c>
      <c r="R2286" s="0" t="n">
        <v>1.895</v>
      </c>
      <c r="S2286" s="0" t="n">
        <v>0</v>
      </c>
      <c r="T2286" s="0" t="n">
        <v>0</v>
      </c>
      <c r="U2286" s="0" t="n">
        <v>0</v>
      </c>
      <c r="V2286" s="2" t="n">
        <v>11.232</v>
      </c>
      <c r="W2286" s="2" t="n">
        <v>544.01</v>
      </c>
      <c r="X2286" s="2" t="n">
        <v>61.101</v>
      </c>
      <c r="Y2286" s="2" t="n">
        <v>0</v>
      </c>
    </row>
    <row r="2287" customFormat="false" ht="12.75" hidden="false" customHeight="false" outlineLevel="0" collapsed="false">
      <c r="B2287" s="0" t="n">
        <v>5.435</v>
      </c>
      <c r="C2287" s="0" t="n">
        <v>5.387</v>
      </c>
      <c r="D2287" s="0" t="n">
        <v>18.7505</v>
      </c>
      <c r="E2287" s="0" t="n">
        <v>18.7475</v>
      </c>
      <c r="F2287" s="0" t="n">
        <v>4.601785</v>
      </c>
      <c r="G2287" s="0" t="n">
        <v>4.305587</v>
      </c>
      <c r="H2287" s="0" t="n">
        <v>34.464</v>
      </c>
      <c r="I2287" s="0" t="n">
        <v>31.9944</v>
      </c>
      <c r="J2287" s="0" t="n">
        <v>8.025</v>
      </c>
      <c r="K2287" s="0" t="n">
        <v>6.48335</v>
      </c>
      <c r="L2287" s="0" t="n">
        <v>85.39129</v>
      </c>
      <c r="M2287" s="0" t="n">
        <v>0.8245</v>
      </c>
      <c r="N2287" s="0" t="n">
        <v>0</v>
      </c>
      <c r="O2287" s="0" t="n">
        <v>0.02448</v>
      </c>
      <c r="P2287" s="0" t="n">
        <v>4.21448</v>
      </c>
      <c r="Q2287" s="0" t="n">
        <v>52.33202</v>
      </c>
      <c r="R2287" s="0" t="n">
        <v>1.8962</v>
      </c>
      <c r="S2287" s="0" t="n">
        <v>0</v>
      </c>
      <c r="T2287" s="0" t="n">
        <v>0</v>
      </c>
      <c r="U2287" s="0" t="n">
        <v>0</v>
      </c>
      <c r="V2287" s="2" t="n">
        <v>11.361</v>
      </c>
      <c r="W2287" s="2" t="n">
        <v>544.01</v>
      </c>
      <c r="X2287" s="2" t="n">
        <v>61.804</v>
      </c>
      <c r="Y2287" s="2" t="n">
        <v>0</v>
      </c>
    </row>
    <row r="2288" customFormat="false" ht="12.75" hidden="false" customHeight="false" outlineLevel="0" collapsed="false">
      <c r="B2288" s="0" t="n">
        <v>5.439</v>
      </c>
      <c r="C2288" s="0" t="n">
        <v>5.391</v>
      </c>
      <c r="D2288" s="0" t="n">
        <v>18.7503</v>
      </c>
      <c r="E2288" s="0" t="n">
        <v>18.7471</v>
      </c>
      <c r="F2288" s="0" t="n">
        <v>4.601624</v>
      </c>
      <c r="G2288" s="0" t="n">
        <v>4.305565</v>
      </c>
      <c r="H2288" s="0" t="n">
        <v>34.4628</v>
      </c>
      <c r="I2288" s="0" t="n">
        <v>31.9945</v>
      </c>
      <c r="J2288" s="0" t="n">
        <v>8.025</v>
      </c>
      <c r="K2288" s="0" t="n">
        <v>6.4836</v>
      </c>
      <c r="L2288" s="0" t="n">
        <v>85.39365</v>
      </c>
      <c r="M2288" s="0" t="n">
        <v>0.8245</v>
      </c>
      <c r="N2288" s="0" t="n">
        <v>0</v>
      </c>
      <c r="O2288" s="0" t="n">
        <v>0.02449</v>
      </c>
      <c r="P2288" s="0" t="n">
        <v>4.21448</v>
      </c>
      <c r="Q2288" s="0" t="n">
        <v>52.33202</v>
      </c>
      <c r="R2288" s="0" t="n">
        <v>1.8962</v>
      </c>
      <c r="S2288" s="0" t="n">
        <v>0</v>
      </c>
      <c r="T2288" s="0" t="n">
        <v>0</v>
      </c>
      <c r="U2288" s="0" t="n">
        <v>0</v>
      </c>
      <c r="V2288" s="2" t="n">
        <v>11.39</v>
      </c>
      <c r="W2288" s="2" t="n">
        <v>545.74</v>
      </c>
      <c r="X2288" s="2" t="n">
        <v>62.159</v>
      </c>
      <c r="Y2288" s="2" t="n">
        <v>0</v>
      </c>
    </row>
    <row r="2289" customFormat="false" ht="12.75" hidden="false" customHeight="false" outlineLevel="0" collapsed="false">
      <c r="B2289" s="0" t="n">
        <v>5.415</v>
      </c>
      <c r="C2289" s="0" t="n">
        <v>5.368</v>
      </c>
      <c r="D2289" s="0" t="n">
        <v>18.75</v>
      </c>
      <c r="E2289" s="0" t="n">
        <v>18.7469</v>
      </c>
      <c r="F2289" s="0" t="n">
        <v>4.601483</v>
      </c>
      <c r="G2289" s="0" t="n">
        <v>4.305622</v>
      </c>
      <c r="H2289" s="0" t="n">
        <v>34.4619</v>
      </c>
      <c r="I2289" s="0" t="n">
        <v>31.9951</v>
      </c>
      <c r="J2289" s="0" t="n">
        <v>8.025</v>
      </c>
      <c r="K2289" s="0" t="n">
        <v>6.48319</v>
      </c>
      <c r="L2289" s="0" t="n">
        <v>85.38728</v>
      </c>
      <c r="M2289" s="0" t="n">
        <v>0.8245</v>
      </c>
      <c r="N2289" s="0" t="n">
        <v>0</v>
      </c>
      <c r="O2289" s="0" t="n">
        <v>0.0245</v>
      </c>
      <c r="P2289" s="0" t="n">
        <v>4.21448</v>
      </c>
      <c r="Q2289" s="0" t="n">
        <v>52.33202</v>
      </c>
      <c r="R2289" s="0" t="n">
        <v>1.8962</v>
      </c>
      <c r="S2289" s="0" t="n">
        <v>0</v>
      </c>
      <c r="T2289" s="0" t="n">
        <v>0</v>
      </c>
      <c r="U2289" s="0" t="n">
        <v>0</v>
      </c>
      <c r="V2289" s="2" t="n">
        <v>11.39</v>
      </c>
      <c r="W2289" s="2" t="n">
        <v>545.74</v>
      </c>
      <c r="X2289" s="2" t="n">
        <v>62.159</v>
      </c>
      <c r="Y2289" s="2" t="n">
        <v>0</v>
      </c>
    </row>
    <row r="2290" customFormat="false" ht="12.75" hidden="false" customHeight="false" outlineLevel="0" collapsed="false">
      <c r="B2290" s="0" t="n">
        <v>5.367</v>
      </c>
      <c r="C2290" s="0" t="n">
        <v>5.32</v>
      </c>
      <c r="D2290" s="0" t="n">
        <v>18.7498</v>
      </c>
      <c r="E2290" s="0" t="n">
        <v>18.7469</v>
      </c>
      <c r="F2290" s="0" t="n">
        <v>4.601425</v>
      </c>
      <c r="G2290" s="0" t="n">
        <v>4.305657</v>
      </c>
      <c r="H2290" s="0" t="n">
        <v>34.4616</v>
      </c>
      <c r="I2290" s="0" t="n">
        <v>31.9954</v>
      </c>
      <c r="J2290" s="0" t="n">
        <v>8.025</v>
      </c>
      <c r="K2290" s="0" t="n">
        <v>6.4835</v>
      </c>
      <c r="L2290" s="0" t="n">
        <v>85.39101</v>
      </c>
      <c r="M2290" s="0" t="n">
        <v>0.8268</v>
      </c>
      <c r="N2290" s="0" t="n">
        <v>0</v>
      </c>
      <c r="O2290" s="0" t="n">
        <v>0.02451</v>
      </c>
      <c r="P2290" s="0" t="n">
        <v>4.21448</v>
      </c>
      <c r="Q2290" s="0" t="n">
        <v>52.33202</v>
      </c>
      <c r="R2290" s="0" t="n">
        <v>1.8974</v>
      </c>
      <c r="S2290" s="0" t="n">
        <v>0</v>
      </c>
      <c r="T2290" s="0" t="n">
        <v>0</v>
      </c>
      <c r="U2290" s="0" t="n">
        <v>0</v>
      </c>
      <c r="V2290" s="2" t="n">
        <v>11.554</v>
      </c>
      <c r="W2290" s="2" t="n">
        <v>545.74</v>
      </c>
      <c r="X2290" s="2" t="n">
        <v>63.054</v>
      </c>
      <c r="Y2290" s="2" t="n">
        <v>0</v>
      </c>
    </row>
    <row r="2291" customFormat="false" ht="12.75" hidden="false" customHeight="false" outlineLevel="0" collapsed="false">
      <c r="B2291" s="0" t="n">
        <v>5.362</v>
      </c>
      <c r="C2291" s="0" t="n">
        <v>5.315</v>
      </c>
      <c r="D2291" s="0" t="n">
        <v>18.7493</v>
      </c>
      <c r="E2291" s="0" t="n">
        <v>18.7469</v>
      </c>
      <c r="F2291" s="0" t="n">
        <v>4.60126</v>
      </c>
      <c r="G2291" s="0" t="n">
        <v>4.305622</v>
      </c>
      <c r="H2291" s="0" t="n">
        <v>34.4606</v>
      </c>
      <c r="I2291" s="0" t="n">
        <v>31.9951</v>
      </c>
      <c r="J2291" s="0" t="n">
        <v>8.025</v>
      </c>
      <c r="K2291" s="0" t="n">
        <v>6.48328</v>
      </c>
      <c r="L2291" s="0" t="n">
        <v>85.38676</v>
      </c>
      <c r="M2291" s="0" t="n">
        <v>0.8268</v>
      </c>
      <c r="N2291" s="0" t="n">
        <v>0</v>
      </c>
      <c r="O2291" s="0" t="n">
        <v>0.02453</v>
      </c>
      <c r="P2291" s="0" t="n">
        <v>4.21448</v>
      </c>
      <c r="Q2291" s="0" t="n">
        <v>52.33202</v>
      </c>
      <c r="R2291" s="0" t="n">
        <v>1.8974</v>
      </c>
      <c r="S2291" s="0" t="n">
        <v>0</v>
      </c>
      <c r="T2291" s="0" t="n">
        <v>0</v>
      </c>
      <c r="U2291" s="0" t="n">
        <v>0</v>
      </c>
      <c r="V2291" s="2" t="n">
        <v>11.687</v>
      </c>
      <c r="W2291" s="2" t="n">
        <v>545.74</v>
      </c>
      <c r="X2291" s="2" t="n">
        <v>63.779</v>
      </c>
      <c r="Y2291" s="2" t="n">
        <v>0</v>
      </c>
    </row>
    <row r="2292" customFormat="false" ht="12.75" hidden="false" customHeight="false" outlineLevel="0" collapsed="false">
      <c r="B2292" s="0" t="n">
        <v>5.328</v>
      </c>
      <c r="C2292" s="0" t="n">
        <v>5.281</v>
      </c>
      <c r="D2292" s="0" t="n">
        <v>18.749</v>
      </c>
      <c r="E2292" s="0" t="n">
        <v>18.7469</v>
      </c>
      <c r="F2292" s="0" t="n">
        <v>4.601076</v>
      </c>
      <c r="G2292" s="0" t="n">
        <v>4.305671</v>
      </c>
      <c r="H2292" s="0" t="n">
        <v>34.4594</v>
      </c>
      <c r="I2292" s="0" t="n">
        <v>31.9955</v>
      </c>
      <c r="J2292" s="0" t="n">
        <v>8.02</v>
      </c>
      <c r="K2292" s="0" t="n">
        <v>6.48308</v>
      </c>
      <c r="L2292" s="0" t="n">
        <v>85.38297</v>
      </c>
      <c r="M2292" s="0" t="n">
        <v>0.8245</v>
      </c>
      <c r="N2292" s="0" t="n">
        <v>0</v>
      </c>
      <c r="O2292" s="0" t="n">
        <v>0.02454</v>
      </c>
      <c r="P2292" s="0" t="n">
        <v>4.21448</v>
      </c>
      <c r="Q2292" s="0" t="n">
        <v>52.33202</v>
      </c>
      <c r="R2292" s="0" t="n">
        <v>1.8962</v>
      </c>
      <c r="S2292" s="0" t="n">
        <v>0</v>
      </c>
      <c r="T2292" s="0" t="n">
        <v>0</v>
      </c>
      <c r="U2292" s="0" t="n">
        <v>0</v>
      </c>
      <c r="V2292" s="2" t="n">
        <v>11.687</v>
      </c>
      <c r="W2292" s="2" t="n">
        <v>545.74</v>
      </c>
      <c r="X2292" s="2" t="n">
        <v>63.779</v>
      </c>
      <c r="Y2292" s="2" t="n">
        <v>0</v>
      </c>
    </row>
    <row r="2293" customFormat="false" ht="12.75" hidden="false" customHeight="false" outlineLevel="0" collapsed="false">
      <c r="B2293" s="0" t="n">
        <v>5.299</v>
      </c>
      <c r="C2293" s="0" t="n">
        <v>5.253</v>
      </c>
      <c r="D2293" s="0" t="n">
        <v>18.7488</v>
      </c>
      <c r="E2293" s="0" t="n">
        <v>18.7469</v>
      </c>
      <c r="F2293" s="0" t="n">
        <v>4.600951</v>
      </c>
      <c r="G2293" s="0" t="n">
        <v>4.305587</v>
      </c>
      <c r="H2293" s="0" t="n">
        <v>34.4585</v>
      </c>
      <c r="I2293" s="0" t="n">
        <v>31.9948</v>
      </c>
      <c r="J2293" s="0" t="n">
        <v>8.02</v>
      </c>
      <c r="K2293" s="0" t="n">
        <v>6.48291</v>
      </c>
      <c r="L2293" s="0" t="n">
        <v>85.37999</v>
      </c>
      <c r="M2293" s="0" t="n">
        <v>0.8245</v>
      </c>
      <c r="N2293" s="0" t="n">
        <v>0</v>
      </c>
      <c r="O2293" s="0" t="n">
        <v>0.02455</v>
      </c>
      <c r="P2293" s="0" t="n">
        <v>4.21448</v>
      </c>
      <c r="Q2293" s="0" t="n">
        <v>52.33202</v>
      </c>
      <c r="R2293" s="0" t="n">
        <v>1.8962</v>
      </c>
      <c r="S2293" s="0" t="n">
        <v>0</v>
      </c>
      <c r="T2293" s="0" t="n">
        <v>0</v>
      </c>
      <c r="U2293" s="0" t="n">
        <v>0</v>
      </c>
      <c r="V2293" s="2" t="n">
        <v>11.855</v>
      </c>
      <c r="W2293" s="2" t="n">
        <v>545.74</v>
      </c>
      <c r="X2293" s="2" t="n">
        <v>64.697</v>
      </c>
      <c r="Y2293" s="2" t="n">
        <v>0</v>
      </c>
    </row>
    <row r="2294" customFormat="false" ht="12.75" hidden="false" customHeight="false" outlineLevel="0" collapsed="false">
      <c r="B2294" s="0" t="n">
        <v>5.255</v>
      </c>
      <c r="C2294" s="0" t="n">
        <v>5.209</v>
      </c>
      <c r="D2294" s="0" t="n">
        <v>18.7482</v>
      </c>
      <c r="E2294" s="0" t="n">
        <v>18.7469</v>
      </c>
      <c r="F2294" s="0" t="n">
        <v>4.6009</v>
      </c>
      <c r="G2294" s="0" t="n">
        <v>4.305622</v>
      </c>
      <c r="H2294" s="0" t="n">
        <v>34.4585</v>
      </c>
      <c r="I2294" s="0" t="n">
        <v>31.9951</v>
      </c>
      <c r="J2294" s="0" t="n">
        <v>8.025</v>
      </c>
      <c r="K2294" s="0" t="n">
        <v>6.47702</v>
      </c>
      <c r="L2294" s="0" t="n">
        <v>85.30156</v>
      </c>
      <c r="M2294" s="0" t="n">
        <v>0.8221</v>
      </c>
      <c r="N2294" s="0" t="n">
        <v>0</v>
      </c>
      <c r="O2294" s="0" t="n">
        <v>0.02456</v>
      </c>
      <c r="P2294" s="0" t="n">
        <v>4.21448</v>
      </c>
      <c r="Q2294" s="0" t="n">
        <v>52.33202</v>
      </c>
      <c r="R2294" s="0" t="n">
        <v>1.895</v>
      </c>
      <c r="S2294" s="0" t="n">
        <v>0</v>
      </c>
      <c r="T2294" s="0" t="n">
        <v>0</v>
      </c>
      <c r="U2294" s="0" t="n">
        <v>0</v>
      </c>
      <c r="V2294" s="2" t="n">
        <v>11.991</v>
      </c>
      <c r="W2294" s="2" t="n">
        <v>545.74</v>
      </c>
      <c r="X2294" s="2" t="n">
        <v>65.441</v>
      </c>
      <c r="Y2294" s="2" t="n">
        <v>0</v>
      </c>
    </row>
    <row r="2295" customFormat="false" ht="12.75" hidden="false" customHeight="false" outlineLevel="0" collapsed="false">
      <c r="B2295" s="0" t="n">
        <v>5.251</v>
      </c>
      <c r="C2295" s="0" t="n">
        <v>5.205</v>
      </c>
      <c r="D2295" s="0" t="n">
        <v>18.7483</v>
      </c>
      <c r="E2295" s="0" t="n">
        <v>18.7468</v>
      </c>
      <c r="F2295" s="0" t="n">
        <v>4.600759</v>
      </c>
      <c r="G2295" s="0" t="n">
        <v>4.305657</v>
      </c>
      <c r="H2295" s="0" t="n">
        <v>34.4573</v>
      </c>
      <c r="I2295" s="0" t="n">
        <v>31.9956</v>
      </c>
      <c r="J2295" s="0" t="n">
        <v>8.025</v>
      </c>
      <c r="K2295" s="0" t="n">
        <v>6.4763</v>
      </c>
      <c r="L2295" s="0" t="n">
        <v>85.29153</v>
      </c>
      <c r="M2295" s="0" t="n">
        <v>0.8245</v>
      </c>
      <c r="N2295" s="0" t="n">
        <v>0</v>
      </c>
      <c r="O2295" s="0" t="n">
        <v>0.02457</v>
      </c>
      <c r="P2295" s="0" t="n">
        <v>4.21448</v>
      </c>
      <c r="Q2295" s="0" t="n">
        <v>52.33202</v>
      </c>
      <c r="R2295" s="0" t="n">
        <v>1.8962</v>
      </c>
      <c r="S2295" s="0" t="n">
        <v>0</v>
      </c>
      <c r="T2295" s="0" t="n">
        <v>0</v>
      </c>
      <c r="U2295" s="0" t="n">
        <v>0</v>
      </c>
      <c r="V2295" s="2" t="n">
        <v>12.026</v>
      </c>
      <c r="W2295" s="2" t="n">
        <v>545.74</v>
      </c>
      <c r="X2295" s="2" t="n">
        <v>65.628</v>
      </c>
      <c r="Y2295" s="2" t="n">
        <v>0</v>
      </c>
    </row>
    <row r="2296" customFormat="false" ht="12.75" hidden="false" customHeight="false" outlineLevel="0" collapsed="false">
      <c r="B2296" s="0" t="n">
        <v>5.203</v>
      </c>
      <c r="C2296" s="0" t="n">
        <v>5.157</v>
      </c>
      <c r="D2296" s="0" t="n">
        <v>18.7479</v>
      </c>
      <c r="E2296" s="0" t="n">
        <v>18.7468</v>
      </c>
      <c r="F2296" s="0" t="n">
        <v>4.600662</v>
      </c>
      <c r="G2296" s="0" t="n">
        <v>4.305636</v>
      </c>
      <c r="H2296" s="0" t="n">
        <v>34.4568</v>
      </c>
      <c r="I2296" s="0" t="n">
        <v>31.9954</v>
      </c>
      <c r="J2296" s="0" t="n">
        <v>8.025</v>
      </c>
      <c r="K2296" s="0" t="n">
        <v>6.47566</v>
      </c>
      <c r="L2296" s="0" t="n">
        <v>85.28222</v>
      </c>
      <c r="M2296" s="0" t="n">
        <v>0.8268</v>
      </c>
      <c r="N2296" s="0" t="n">
        <v>0</v>
      </c>
      <c r="O2296" s="0" t="n">
        <v>0.02458</v>
      </c>
      <c r="P2296" s="0" t="n">
        <v>4.21448</v>
      </c>
      <c r="Q2296" s="0" t="n">
        <v>52.33202</v>
      </c>
      <c r="R2296" s="0" t="n">
        <v>1.8974</v>
      </c>
      <c r="S2296" s="0" t="n">
        <v>0</v>
      </c>
      <c r="T2296" s="0" t="n">
        <v>0</v>
      </c>
      <c r="U2296" s="0" t="n">
        <v>0</v>
      </c>
      <c r="V2296" s="2" t="n">
        <v>12.164</v>
      </c>
      <c r="W2296" s="2" t="n">
        <v>545.74</v>
      </c>
      <c r="X2296" s="2" t="n">
        <v>66.383</v>
      </c>
      <c r="Y2296" s="2" t="n">
        <v>0</v>
      </c>
    </row>
    <row r="2297" customFormat="false" ht="12.75" hidden="false" customHeight="false" outlineLevel="0" collapsed="false">
      <c r="B2297" s="0" t="n">
        <v>5.203</v>
      </c>
      <c r="C2297" s="0" t="n">
        <v>5.157</v>
      </c>
      <c r="D2297" s="0" t="n">
        <v>18.7477</v>
      </c>
      <c r="E2297" s="0" t="n">
        <v>18.7469</v>
      </c>
      <c r="F2297" s="0" t="n">
        <v>4.600618</v>
      </c>
      <c r="G2297" s="0" t="n">
        <v>4.305587</v>
      </c>
      <c r="H2297" s="0" t="n">
        <v>34.4566</v>
      </c>
      <c r="I2297" s="0" t="n">
        <v>31.9949</v>
      </c>
      <c r="J2297" s="0" t="n">
        <v>8.02</v>
      </c>
      <c r="K2297" s="0" t="n">
        <v>6.48088</v>
      </c>
      <c r="L2297" s="0" t="n">
        <v>85.35063</v>
      </c>
      <c r="M2297" s="0" t="n">
        <v>0.8292</v>
      </c>
      <c r="N2297" s="0" t="n">
        <v>0</v>
      </c>
      <c r="O2297" s="0" t="n">
        <v>0.02459</v>
      </c>
      <c r="P2297" s="0" t="n">
        <v>4.21448</v>
      </c>
      <c r="Q2297" s="0" t="n">
        <v>52.33202</v>
      </c>
      <c r="R2297" s="0" t="n">
        <v>1.8987</v>
      </c>
      <c r="S2297" s="0" t="n">
        <v>0</v>
      </c>
      <c r="T2297" s="0" t="n">
        <v>0</v>
      </c>
      <c r="U2297" s="0" t="n">
        <v>0</v>
      </c>
      <c r="V2297" s="2" t="n">
        <v>12.339</v>
      </c>
      <c r="W2297" s="2" t="n">
        <v>545.74</v>
      </c>
      <c r="X2297" s="2" t="n">
        <v>67.338</v>
      </c>
      <c r="Y2297" s="2" t="n">
        <v>0</v>
      </c>
    </row>
    <row r="2298" customFormat="false" ht="12.75" hidden="false" customHeight="false" outlineLevel="0" collapsed="false">
      <c r="B2298" s="0" t="n">
        <v>5.168</v>
      </c>
      <c r="C2298" s="0" t="n">
        <v>5.122</v>
      </c>
      <c r="D2298" s="0" t="n">
        <v>18.7477</v>
      </c>
      <c r="E2298" s="0" t="n">
        <v>18.7468</v>
      </c>
      <c r="F2298" s="0" t="n">
        <v>4.600532</v>
      </c>
      <c r="G2298" s="0" t="n">
        <v>4.305586</v>
      </c>
      <c r="H2298" s="0" t="n">
        <v>34.4559</v>
      </c>
      <c r="I2298" s="0" t="n">
        <v>31.995</v>
      </c>
      <c r="J2298" s="0" t="n">
        <v>8.025</v>
      </c>
      <c r="K2298" s="0" t="n">
        <v>6.48106</v>
      </c>
      <c r="L2298" s="0" t="n">
        <v>85.35257</v>
      </c>
      <c r="M2298" s="0" t="n">
        <v>0.8316</v>
      </c>
      <c r="N2298" s="0" t="n">
        <v>0</v>
      </c>
      <c r="O2298" s="0" t="n">
        <v>0.02461</v>
      </c>
      <c r="P2298" s="0" t="n">
        <v>4.21448</v>
      </c>
      <c r="Q2298" s="0" t="n">
        <v>52.33202</v>
      </c>
      <c r="R2298" s="0" t="n">
        <v>1.8999</v>
      </c>
      <c r="S2298" s="0" t="n">
        <v>0</v>
      </c>
      <c r="T2298" s="0" t="n">
        <v>0</v>
      </c>
      <c r="U2298" s="0" t="n">
        <v>0</v>
      </c>
      <c r="V2298" s="2" t="n">
        <v>12.409</v>
      </c>
      <c r="W2298" s="2" t="n">
        <v>545.74</v>
      </c>
      <c r="X2298" s="2" t="n">
        <v>67.723</v>
      </c>
      <c r="Y2298" s="2" t="n">
        <v>0</v>
      </c>
    </row>
    <row r="2299" customFormat="false" ht="12.75" hidden="false" customHeight="false" outlineLevel="0" collapsed="false">
      <c r="B2299" s="0" t="n">
        <v>5.135</v>
      </c>
      <c r="C2299" s="0" t="n">
        <v>5.09</v>
      </c>
      <c r="D2299" s="0" t="n">
        <v>18.7475</v>
      </c>
      <c r="E2299" s="0" t="n">
        <v>18.7471</v>
      </c>
      <c r="F2299" s="0" t="n">
        <v>4.600505</v>
      </c>
      <c r="G2299" s="0" t="n">
        <v>4.305622</v>
      </c>
      <c r="H2299" s="0" t="n">
        <v>34.4559</v>
      </c>
      <c r="I2299" s="0" t="n">
        <v>31.995</v>
      </c>
      <c r="J2299" s="0" t="n">
        <v>8.025</v>
      </c>
      <c r="K2299" s="0" t="n">
        <v>6.48129</v>
      </c>
      <c r="L2299" s="0" t="n">
        <v>85.35531</v>
      </c>
      <c r="M2299" s="0" t="n">
        <v>0.8316</v>
      </c>
      <c r="N2299" s="0" t="n">
        <v>0</v>
      </c>
      <c r="O2299" s="0" t="n">
        <v>0.02462</v>
      </c>
      <c r="P2299" s="0" t="n">
        <v>4.21448</v>
      </c>
      <c r="Q2299" s="0" t="n">
        <v>52.33202</v>
      </c>
      <c r="R2299" s="0" t="n">
        <v>1.8999</v>
      </c>
      <c r="S2299" s="0" t="n">
        <v>0</v>
      </c>
      <c r="T2299" s="0" t="n">
        <v>0</v>
      </c>
      <c r="U2299" s="0" t="n">
        <v>0</v>
      </c>
      <c r="V2299" s="2" t="n">
        <v>12.516</v>
      </c>
      <c r="W2299" s="2" t="n">
        <v>545.74</v>
      </c>
      <c r="X2299" s="2" t="n">
        <v>68.306</v>
      </c>
      <c r="Y2299" s="2" t="n">
        <v>0</v>
      </c>
    </row>
    <row r="2300" customFormat="false" ht="12.75" hidden="false" customHeight="false" outlineLevel="0" collapsed="false">
      <c r="B2300" s="0" t="n">
        <v>5.116</v>
      </c>
      <c r="C2300" s="0" t="n">
        <v>5.071</v>
      </c>
      <c r="D2300" s="0" t="n">
        <v>18.7474</v>
      </c>
      <c r="E2300" s="0" t="n">
        <v>18.7473</v>
      </c>
      <c r="F2300" s="0" t="n">
        <v>4.600505</v>
      </c>
      <c r="G2300" s="0" t="n">
        <v>4.305692</v>
      </c>
      <c r="H2300" s="0" t="n">
        <v>34.456</v>
      </c>
      <c r="I2300" s="0" t="n">
        <v>31.9955</v>
      </c>
      <c r="J2300" s="0" t="n">
        <v>8.025</v>
      </c>
      <c r="K2300" s="0" t="n">
        <v>6.48158</v>
      </c>
      <c r="L2300" s="0" t="n">
        <v>85.35895</v>
      </c>
      <c r="M2300" s="0" t="n">
        <v>0.8364</v>
      </c>
      <c r="N2300" s="0" t="n">
        <v>0</v>
      </c>
      <c r="O2300" s="0" t="n">
        <v>0.02463</v>
      </c>
      <c r="P2300" s="0" t="n">
        <v>4.21448</v>
      </c>
      <c r="Q2300" s="0" t="n">
        <v>52.33202</v>
      </c>
      <c r="R2300" s="0" t="n">
        <v>1.9023</v>
      </c>
      <c r="S2300" s="0" t="n">
        <v>0</v>
      </c>
      <c r="T2300" s="0" t="n">
        <v>0</v>
      </c>
      <c r="U2300" s="0" t="n">
        <v>0</v>
      </c>
      <c r="V2300" s="2" t="n">
        <v>12.769</v>
      </c>
      <c r="W2300" s="2" t="n">
        <v>545.74</v>
      </c>
      <c r="X2300" s="2" t="n">
        <v>69.685</v>
      </c>
      <c r="Y2300" s="2" t="n">
        <v>0</v>
      </c>
    </row>
    <row r="2301" customFormat="false" ht="12.75" hidden="false" customHeight="false" outlineLevel="0" collapsed="false">
      <c r="B2301" s="0" t="n">
        <v>5.087</v>
      </c>
      <c r="C2301" s="0" t="n">
        <v>5.042</v>
      </c>
      <c r="D2301" s="0" t="n">
        <v>18.7476</v>
      </c>
      <c r="E2301" s="0" t="n">
        <v>18.7473</v>
      </c>
      <c r="F2301" s="0" t="n">
        <v>4.600552</v>
      </c>
      <c r="G2301" s="0" t="n">
        <v>4.305819</v>
      </c>
      <c r="H2301" s="0" t="n">
        <v>34.4562</v>
      </c>
      <c r="I2301" s="0" t="n">
        <v>31.9966</v>
      </c>
      <c r="J2301" s="0" t="n">
        <v>8.025</v>
      </c>
      <c r="K2301" s="0" t="n">
        <v>6.47537</v>
      </c>
      <c r="L2301" s="0" t="n">
        <v>85.27757</v>
      </c>
      <c r="M2301" s="0" t="n">
        <v>0.8388</v>
      </c>
      <c r="N2301" s="0" t="n">
        <v>0</v>
      </c>
      <c r="O2301" s="0" t="n">
        <v>0.02464</v>
      </c>
      <c r="P2301" s="0" t="n">
        <v>4.21448</v>
      </c>
      <c r="Q2301" s="0" t="n">
        <v>52.33202</v>
      </c>
      <c r="R2301" s="0" t="n">
        <v>1.9035</v>
      </c>
      <c r="S2301" s="0" t="n">
        <v>0</v>
      </c>
      <c r="T2301" s="0" t="n">
        <v>0</v>
      </c>
      <c r="U2301" s="0" t="n">
        <v>0</v>
      </c>
      <c r="V2301" s="2" t="n">
        <v>12.842</v>
      </c>
      <c r="W2301" s="2" t="n">
        <v>545.74</v>
      </c>
      <c r="X2301" s="2" t="n">
        <v>70.084</v>
      </c>
      <c r="Y2301" s="2" t="n">
        <v>0</v>
      </c>
    </row>
    <row r="2302" customFormat="false" ht="12.75" hidden="false" customHeight="false" outlineLevel="0" collapsed="false">
      <c r="B2302" s="0" t="n">
        <v>5.052</v>
      </c>
      <c r="C2302" s="0" t="n">
        <v>5.007</v>
      </c>
      <c r="D2302" s="0" t="n">
        <v>18.7472</v>
      </c>
      <c r="E2302" s="0" t="n">
        <v>18.7473</v>
      </c>
      <c r="F2302" s="0" t="n">
        <v>4.600497</v>
      </c>
      <c r="G2302" s="0" t="n">
        <v>4.30577</v>
      </c>
      <c r="H2302" s="0" t="n">
        <v>34.4561</v>
      </c>
      <c r="I2302" s="0" t="n">
        <v>31.9962</v>
      </c>
      <c r="J2302" s="0" t="n">
        <v>8.025</v>
      </c>
      <c r="K2302" s="0" t="n">
        <v>6.47437</v>
      </c>
      <c r="L2302" s="0" t="n">
        <v>85.26378</v>
      </c>
      <c r="M2302" s="0" t="n">
        <v>0.8461</v>
      </c>
      <c r="N2302" s="0" t="n">
        <v>0</v>
      </c>
      <c r="O2302" s="0" t="n">
        <v>0.02465</v>
      </c>
      <c r="P2302" s="0" t="n">
        <v>4.21448</v>
      </c>
      <c r="Q2302" s="0" t="n">
        <v>52.33202</v>
      </c>
      <c r="R2302" s="0" t="n">
        <v>1.9072</v>
      </c>
      <c r="S2302" s="0" t="n">
        <v>0</v>
      </c>
      <c r="T2302" s="0" t="n">
        <v>0</v>
      </c>
      <c r="U2302" s="0" t="n">
        <v>0</v>
      </c>
      <c r="V2302" s="2" t="n">
        <v>12.952</v>
      </c>
      <c r="W2302" s="2" t="n">
        <v>545.74</v>
      </c>
      <c r="X2302" s="2" t="n">
        <v>70.686</v>
      </c>
      <c r="Y2302" s="2" t="n">
        <v>0</v>
      </c>
    </row>
    <row r="2303" customFormat="false" ht="12.75" hidden="false" customHeight="false" outlineLevel="0" collapsed="false">
      <c r="B2303" s="0" t="n">
        <v>5.019</v>
      </c>
      <c r="C2303" s="0" t="n">
        <v>4.975</v>
      </c>
      <c r="D2303" s="0" t="n">
        <v>18.7472</v>
      </c>
      <c r="E2303" s="0" t="n">
        <v>18.7471</v>
      </c>
      <c r="F2303" s="0" t="n">
        <v>4.600446</v>
      </c>
      <c r="G2303" s="0" t="n">
        <v>4.305692</v>
      </c>
      <c r="H2303" s="0" t="n">
        <v>34.4557</v>
      </c>
      <c r="I2303" s="0" t="n">
        <v>31.9957</v>
      </c>
      <c r="J2303" s="0" t="n">
        <v>8.025</v>
      </c>
      <c r="K2303" s="0" t="n">
        <v>6.47413</v>
      </c>
      <c r="L2303" s="0" t="n">
        <v>85.26037</v>
      </c>
      <c r="M2303" s="0" t="n">
        <v>0.8509</v>
      </c>
      <c r="N2303" s="0" t="n">
        <v>0</v>
      </c>
      <c r="O2303" s="0" t="n">
        <v>0.02466</v>
      </c>
      <c r="P2303" s="0" t="n">
        <v>4.21448</v>
      </c>
      <c r="Q2303" s="0" t="n">
        <v>52.33202</v>
      </c>
      <c r="R2303" s="0" t="n">
        <v>1.9096</v>
      </c>
      <c r="S2303" s="0" t="n">
        <v>0</v>
      </c>
      <c r="T2303" s="0" t="n">
        <v>0</v>
      </c>
      <c r="U2303" s="0" t="n">
        <v>0</v>
      </c>
      <c r="V2303" s="2" t="n">
        <v>13.252</v>
      </c>
      <c r="W2303" s="2" t="n">
        <v>545.74</v>
      </c>
      <c r="X2303" s="2" t="n">
        <v>72.319</v>
      </c>
      <c r="Y2303" s="2" t="n">
        <v>0</v>
      </c>
    </row>
    <row r="2304" customFormat="false" ht="12.75" hidden="false" customHeight="false" outlineLevel="0" collapsed="false">
      <c r="B2304" s="0" t="n">
        <v>5</v>
      </c>
      <c r="C2304" s="0" t="n">
        <v>4.956</v>
      </c>
      <c r="D2304" s="0" t="n">
        <v>18.7472</v>
      </c>
      <c r="E2304" s="0" t="n">
        <v>18.7475</v>
      </c>
      <c r="F2304" s="0" t="n">
        <v>4.600329</v>
      </c>
      <c r="G2304" s="0" t="n">
        <v>4.305692</v>
      </c>
      <c r="H2304" s="0" t="n">
        <v>34.4547</v>
      </c>
      <c r="I2304" s="0" t="n">
        <v>31.9954</v>
      </c>
      <c r="J2304" s="0" t="n">
        <v>8.025</v>
      </c>
      <c r="K2304" s="0" t="n">
        <v>6.47328</v>
      </c>
      <c r="L2304" s="0" t="n">
        <v>85.24864</v>
      </c>
      <c r="M2304" s="0" t="n">
        <v>0.8608</v>
      </c>
      <c r="N2304" s="0" t="n">
        <v>0</v>
      </c>
      <c r="O2304" s="0" t="n">
        <v>0.02468</v>
      </c>
      <c r="P2304" s="0" t="n">
        <v>4.21448</v>
      </c>
      <c r="Q2304" s="0" t="n">
        <v>52.33202</v>
      </c>
      <c r="R2304" s="0" t="n">
        <v>1.9145</v>
      </c>
      <c r="S2304" s="0" t="n">
        <v>0</v>
      </c>
      <c r="T2304" s="0" t="n">
        <v>0</v>
      </c>
      <c r="U2304" s="0" t="n">
        <v>0</v>
      </c>
      <c r="V2304" s="2" t="n">
        <v>13.365</v>
      </c>
      <c r="W2304" s="2" t="n">
        <v>545.74</v>
      </c>
      <c r="X2304" s="2" t="n">
        <v>72.94</v>
      </c>
      <c r="Y2304" s="2" t="n">
        <v>0</v>
      </c>
    </row>
    <row r="2305" customFormat="false" ht="12.75" hidden="false" customHeight="false" outlineLevel="0" collapsed="false">
      <c r="B2305" s="0" t="n">
        <v>4.955</v>
      </c>
      <c r="C2305" s="0" t="n">
        <v>4.912</v>
      </c>
      <c r="D2305" s="0" t="n">
        <v>18.7474</v>
      </c>
      <c r="E2305" s="0" t="n">
        <v>18.7475</v>
      </c>
      <c r="F2305" s="0" t="n">
        <v>4.60045</v>
      </c>
      <c r="G2305" s="0" t="n">
        <v>4.305854</v>
      </c>
      <c r="H2305" s="0" t="n">
        <v>34.4556</v>
      </c>
      <c r="I2305" s="0" t="n">
        <v>31.9968</v>
      </c>
      <c r="J2305" s="0" t="n">
        <v>8.025</v>
      </c>
      <c r="K2305" s="0" t="n">
        <v>6.4731</v>
      </c>
      <c r="L2305" s="0" t="n">
        <v>85.24702</v>
      </c>
      <c r="M2305" s="0" t="n">
        <v>0.8707</v>
      </c>
      <c r="N2305" s="0" t="n">
        <v>0</v>
      </c>
      <c r="O2305" s="0" t="n">
        <v>0.02469</v>
      </c>
      <c r="P2305" s="0" t="n">
        <v>4.21448</v>
      </c>
      <c r="Q2305" s="0" t="n">
        <v>52.33202</v>
      </c>
      <c r="R2305" s="0" t="n">
        <v>1.9194</v>
      </c>
      <c r="S2305" s="0" t="n">
        <v>0</v>
      </c>
      <c r="T2305" s="0" t="n">
        <v>0</v>
      </c>
      <c r="U2305" s="0" t="n">
        <v>0</v>
      </c>
      <c r="V2305" s="2" t="n">
        <v>13.442</v>
      </c>
      <c r="W2305" s="2" t="n">
        <v>545.74</v>
      </c>
      <c r="X2305" s="2" t="n">
        <v>73.358</v>
      </c>
      <c r="Y2305" s="2" t="n">
        <v>0</v>
      </c>
    </row>
    <row r="2306" customFormat="false" ht="12.75" hidden="false" customHeight="false" outlineLevel="0" collapsed="false">
      <c r="B2306" s="0" t="n">
        <v>4.941</v>
      </c>
      <c r="C2306" s="0" t="n">
        <v>4.898</v>
      </c>
      <c r="D2306" s="0" t="n">
        <v>18.7476</v>
      </c>
      <c r="E2306" s="0" t="n">
        <v>18.7475</v>
      </c>
      <c r="F2306" s="0" t="n">
        <v>4.600658</v>
      </c>
      <c r="G2306" s="0" t="n">
        <v>4.305882</v>
      </c>
      <c r="H2306" s="0" t="n">
        <v>34.4572</v>
      </c>
      <c r="I2306" s="0" t="n">
        <v>31.997</v>
      </c>
      <c r="J2306" s="0" t="n">
        <v>8.025</v>
      </c>
      <c r="K2306" s="0" t="n">
        <v>6.473</v>
      </c>
      <c r="L2306" s="0" t="n">
        <v>85.24686</v>
      </c>
      <c r="M2306" s="0" t="n">
        <v>0.8783</v>
      </c>
      <c r="N2306" s="0" t="n">
        <v>0</v>
      </c>
      <c r="O2306" s="0" t="n">
        <v>0.0247</v>
      </c>
      <c r="P2306" s="0" t="n">
        <v>4.21448</v>
      </c>
      <c r="Q2306" s="0" t="n">
        <v>52.33202</v>
      </c>
      <c r="R2306" s="0" t="n">
        <v>1.9231</v>
      </c>
      <c r="S2306" s="0" t="n">
        <v>0</v>
      </c>
      <c r="T2306" s="0" t="n">
        <v>0</v>
      </c>
      <c r="U2306" s="0" t="n">
        <v>0</v>
      </c>
      <c r="V2306" s="2" t="n">
        <v>13.831</v>
      </c>
      <c r="W2306" s="2" t="n">
        <v>545.74</v>
      </c>
      <c r="X2306" s="2" t="n">
        <v>75.48</v>
      </c>
      <c r="Y2306" s="2" t="n">
        <v>0</v>
      </c>
    </row>
    <row r="2307" customFormat="false" ht="12.75" hidden="false" customHeight="false" outlineLevel="0" collapsed="false">
      <c r="B2307" s="0" t="n">
        <v>4.903</v>
      </c>
      <c r="C2307" s="0" t="n">
        <v>4.86</v>
      </c>
      <c r="D2307" s="0" t="n">
        <v>18.7477</v>
      </c>
      <c r="E2307" s="0" t="n">
        <v>18.7475</v>
      </c>
      <c r="F2307" s="0" t="n">
        <v>4.600869</v>
      </c>
      <c r="G2307" s="0" t="n">
        <v>4.305953</v>
      </c>
      <c r="H2307" s="0" t="n">
        <v>34.4588</v>
      </c>
      <c r="I2307" s="0" t="n">
        <v>31.9976</v>
      </c>
      <c r="J2307" s="0" t="n">
        <v>8.025</v>
      </c>
      <c r="K2307" s="0" t="n">
        <v>6.47298</v>
      </c>
      <c r="L2307" s="0" t="n">
        <v>85.2476</v>
      </c>
      <c r="M2307" s="0" t="n">
        <v>0.8808</v>
      </c>
      <c r="N2307" s="0" t="n">
        <v>0</v>
      </c>
      <c r="O2307" s="0" t="n">
        <v>0.02471</v>
      </c>
      <c r="P2307" s="0" t="n">
        <v>4.21448</v>
      </c>
      <c r="Q2307" s="0" t="n">
        <v>52.33202</v>
      </c>
      <c r="R2307" s="0" t="n">
        <v>1.9243</v>
      </c>
      <c r="S2307" s="0" t="n">
        <v>0</v>
      </c>
      <c r="T2307" s="0" t="n">
        <v>0</v>
      </c>
      <c r="U2307" s="0" t="n">
        <v>0</v>
      </c>
      <c r="V2307" s="2" t="n">
        <v>13.905</v>
      </c>
      <c r="W2307" s="2" t="n">
        <v>547.47</v>
      </c>
      <c r="X2307" s="2" t="n">
        <v>76.128</v>
      </c>
      <c r="Y2307" s="2" t="n">
        <v>0</v>
      </c>
    </row>
    <row r="2308" customFormat="false" ht="12.75" hidden="false" customHeight="false" outlineLevel="0" collapsed="false">
      <c r="B2308" s="0" t="n">
        <v>4.873</v>
      </c>
      <c r="C2308" s="0" t="n">
        <v>4.83</v>
      </c>
      <c r="D2308" s="0" t="n">
        <v>18.7483</v>
      </c>
      <c r="E2308" s="0" t="n">
        <v>18.7476</v>
      </c>
      <c r="F2308" s="0" t="n">
        <v>4.601291</v>
      </c>
      <c r="G2308" s="0" t="n">
        <v>4.30603</v>
      </c>
      <c r="H2308" s="0" t="n">
        <v>34.4619</v>
      </c>
      <c r="I2308" s="0" t="n">
        <v>31.9981</v>
      </c>
      <c r="J2308" s="0" t="n">
        <v>8.025</v>
      </c>
      <c r="K2308" s="0" t="n">
        <v>6.47294</v>
      </c>
      <c r="L2308" s="0" t="n">
        <v>85.24956</v>
      </c>
      <c r="M2308" s="0" t="n">
        <v>0.8833</v>
      </c>
      <c r="N2308" s="0" t="n">
        <v>0</v>
      </c>
      <c r="O2308" s="0" t="n">
        <v>0.02472</v>
      </c>
      <c r="P2308" s="0" t="n">
        <v>4.21448</v>
      </c>
      <c r="Q2308" s="0" t="n">
        <v>52.33202</v>
      </c>
      <c r="R2308" s="0" t="n">
        <v>1.9255</v>
      </c>
      <c r="S2308" s="0" t="n">
        <v>0</v>
      </c>
      <c r="T2308" s="0" t="n">
        <v>0</v>
      </c>
      <c r="U2308" s="0" t="n">
        <v>0</v>
      </c>
      <c r="V2308" s="2" t="n">
        <v>13.989</v>
      </c>
      <c r="W2308" s="2" t="n">
        <v>545.74</v>
      </c>
      <c r="X2308" s="2" t="n">
        <v>76.346</v>
      </c>
      <c r="Y2308" s="2" t="n">
        <v>0</v>
      </c>
    </row>
    <row r="2309" customFormat="false" ht="12.75" hidden="false" customHeight="false" outlineLevel="0" collapsed="false">
      <c r="B2309" s="0" t="n">
        <v>4.848</v>
      </c>
      <c r="C2309" s="0" t="n">
        <v>4.806</v>
      </c>
      <c r="D2309" s="0" t="n">
        <v>18.7486</v>
      </c>
      <c r="E2309" s="0" t="n">
        <v>18.7476</v>
      </c>
      <c r="F2309" s="0" t="n">
        <v>4.601491</v>
      </c>
      <c r="G2309" s="0" t="n">
        <v>4.306002</v>
      </c>
      <c r="H2309" s="0" t="n">
        <v>34.4633</v>
      </c>
      <c r="I2309" s="0" t="n">
        <v>31.9979</v>
      </c>
      <c r="J2309" s="0" t="n">
        <v>8.025</v>
      </c>
      <c r="K2309" s="0" t="n">
        <v>6.47308</v>
      </c>
      <c r="L2309" s="0" t="n">
        <v>85.25274</v>
      </c>
      <c r="M2309" s="0" t="n">
        <v>0.8859</v>
      </c>
      <c r="N2309" s="0" t="n">
        <v>0</v>
      </c>
      <c r="O2309" s="0" t="n">
        <v>0.02473</v>
      </c>
      <c r="P2309" s="0" t="n">
        <v>4.21448</v>
      </c>
      <c r="Q2309" s="0" t="n">
        <v>52.33202</v>
      </c>
      <c r="R2309" s="0" t="n">
        <v>1.9267</v>
      </c>
      <c r="S2309" s="0" t="n">
        <v>0</v>
      </c>
      <c r="T2309" s="0" t="n">
        <v>0</v>
      </c>
      <c r="U2309" s="0" t="n">
        <v>0</v>
      </c>
      <c r="V2309" s="2" t="n">
        <v>14.394</v>
      </c>
      <c r="W2309" s="2" t="n">
        <v>545.74</v>
      </c>
      <c r="X2309" s="2" t="n">
        <v>78.553</v>
      </c>
      <c r="Y2309" s="2" t="n">
        <v>0</v>
      </c>
    </row>
    <row r="2310" customFormat="false" ht="12.75" hidden="false" customHeight="false" outlineLevel="0" collapsed="false">
      <c r="B2310" s="0" t="n">
        <v>4.825</v>
      </c>
      <c r="C2310" s="0" t="n">
        <v>4.783</v>
      </c>
      <c r="D2310" s="0" t="n">
        <v>18.7491</v>
      </c>
      <c r="E2310" s="0" t="n">
        <v>18.7478</v>
      </c>
      <c r="F2310" s="0" t="n">
        <v>4.601542</v>
      </c>
      <c r="G2310" s="0" t="n">
        <v>4.30603</v>
      </c>
      <c r="H2310" s="0" t="n">
        <v>34.4634</v>
      </c>
      <c r="I2310" s="0" t="n">
        <v>31.998</v>
      </c>
      <c r="J2310" s="0" t="n">
        <v>8.025</v>
      </c>
      <c r="K2310" s="0" t="n">
        <v>6.47913</v>
      </c>
      <c r="L2310" s="0" t="n">
        <v>85.33315</v>
      </c>
      <c r="M2310" s="0" t="n">
        <v>0.8859</v>
      </c>
      <c r="N2310" s="0" t="n">
        <v>0</v>
      </c>
      <c r="O2310" s="0" t="n">
        <v>0.02475</v>
      </c>
      <c r="P2310" s="0" t="n">
        <v>4.21448</v>
      </c>
      <c r="Q2310" s="0" t="n">
        <v>52.33202</v>
      </c>
      <c r="R2310" s="0" t="n">
        <v>1.9267</v>
      </c>
      <c r="S2310" s="0" t="n">
        <v>0</v>
      </c>
      <c r="T2310" s="0" t="n">
        <v>0</v>
      </c>
      <c r="U2310" s="0" t="n">
        <v>0</v>
      </c>
      <c r="V2310" s="2" t="n">
        <v>14.6</v>
      </c>
      <c r="W2310" s="2" t="n">
        <v>545.74</v>
      </c>
      <c r="X2310" s="2" t="n">
        <v>79.68</v>
      </c>
      <c r="Y2310" s="2" t="n">
        <v>0</v>
      </c>
    </row>
    <row r="2311" customFormat="false" ht="12.75" hidden="false" customHeight="false" outlineLevel="0" collapsed="false">
      <c r="B2311" s="0" t="n">
        <v>4.796</v>
      </c>
      <c r="C2311" s="0" t="n">
        <v>4.754</v>
      </c>
      <c r="D2311" s="0" t="n">
        <v>18.7491</v>
      </c>
      <c r="E2311" s="0" t="n">
        <v>18.748</v>
      </c>
      <c r="F2311" s="0" t="n">
        <v>4.601503</v>
      </c>
      <c r="G2311" s="0" t="n">
        <v>4.306101</v>
      </c>
      <c r="H2311" s="0" t="n">
        <v>34.463</v>
      </c>
      <c r="I2311" s="0" t="n">
        <v>31.9985</v>
      </c>
      <c r="J2311" s="0" t="n">
        <v>8.02</v>
      </c>
      <c r="K2311" s="0" t="n">
        <v>6.48022</v>
      </c>
      <c r="L2311" s="0" t="n">
        <v>85.34744</v>
      </c>
      <c r="M2311" s="0" t="n">
        <v>0.8859</v>
      </c>
      <c r="N2311" s="0" t="n">
        <v>0</v>
      </c>
      <c r="O2311" s="0" t="n">
        <v>0.02476</v>
      </c>
      <c r="P2311" s="0" t="n">
        <v>4.21448</v>
      </c>
      <c r="Q2311" s="0" t="n">
        <v>52.33202</v>
      </c>
      <c r="R2311" s="0" t="n">
        <v>1.9267</v>
      </c>
      <c r="S2311" s="0" t="n">
        <v>0</v>
      </c>
      <c r="T2311" s="0" t="n">
        <v>0</v>
      </c>
      <c r="U2311" s="0" t="n">
        <v>0</v>
      </c>
      <c r="V2311" s="2" t="n">
        <v>14.596</v>
      </c>
      <c r="W2311" s="2" t="n">
        <v>547.47</v>
      </c>
      <c r="X2311" s="2" t="n">
        <v>79.907</v>
      </c>
      <c r="Y2311" s="2" t="n">
        <v>0</v>
      </c>
    </row>
    <row r="2312" customFormat="false" ht="12.75" hidden="false" customHeight="false" outlineLevel="0" collapsed="false">
      <c r="B2312" s="0" t="n">
        <v>4.768</v>
      </c>
      <c r="C2312" s="0" t="n">
        <v>4.726</v>
      </c>
      <c r="D2312" s="0" t="n">
        <v>18.7488</v>
      </c>
      <c r="E2312" s="0" t="n">
        <v>18.7481</v>
      </c>
      <c r="F2312" s="0" t="n">
        <v>4.601436</v>
      </c>
      <c r="G2312" s="0" t="n">
        <v>4.306136</v>
      </c>
      <c r="H2312" s="0" t="n">
        <v>34.4628</v>
      </c>
      <c r="I2312" s="0" t="n">
        <v>31.9986</v>
      </c>
      <c r="J2312" s="0" t="n">
        <v>8.02</v>
      </c>
      <c r="K2312" s="0" t="n">
        <v>6.48142</v>
      </c>
      <c r="L2312" s="0" t="n">
        <v>85.36251</v>
      </c>
      <c r="M2312" s="0" t="n">
        <v>0.8859</v>
      </c>
      <c r="N2312" s="0" t="n">
        <v>0</v>
      </c>
      <c r="O2312" s="0" t="n">
        <v>0.02477</v>
      </c>
      <c r="P2312" s="0" t="n">
        <v>4.21448</v>
      </c>
      <c r="Q2312" s="0" t="n">
        <v>52.33202</v>
      </c>
      <c r="R2312" s="0" t="n">
        <v>1.9267</v>
      </c>
      <c r="S2312" s="0" t="n">
        <v>0</v>
      </c>
      <c r="T2312" s="0" t="n">
        <v>0</v>
      </c>
      <c r="U2312" s="0" t="n">
        <v>0</v>
      </c>
      <c r="V2312" s="2" t="n">
        <v>14.975</v>
      </c>
      <c r="W2312" s="2" t="n">
        <v>547.47</v>
      </c>
      <c r="X2312" s="2" t="n">
        <v>81.983</v>
      </c>
      <c r="Y2312" s="2" t="n">
        <v>0</v>
      </c>
    </row>
    <row r="2313" customFormat="false" ht="12.75" hidden="false" customHeight="false" outlineLevel="0" collapsed="false">
      <c r="B2313" s="0" t="n">
        <v>4.72</v>
      </c>
      <c r="C2313" s="0" t="n">
        <v>4.678</v>
      </c>
      <c r="D2313" s="0" t="n">
        <v>18.7491</v>
      </c>
      <c r="E2313" s="0" t="n">
        <v>18.7481</v>
      </c>
      <c r="F2313" s="0" t="n">
        <v>4.601393</v>
      </c>
      <c r="G2313" s="0" t="n">
        <v>4.306185</v>
      </c>
      <c r="H2313" s="0" t="n">
        <v>34.4621</v>
      </c>
      <c r="I2313" s="0" t="n">
        <v>31.9991</v>
      </c>
      <c r="J2313" s="0" t="n">
        <v>8.025</v>
      </c>
      <c r="K2313" s="0" t="n">
        <v>6.48186</v>
      </c>
      <c r="L2313" s="0" t="n">
        <v>85.36851</v>
      </c>
      <c r="M2313" s="0" t="n">
        <v>0.8859</v>
      </c>
      <c r="N2313" s="0" t="n">
        <v>0</v>
      </c>
      <c r="O2313" s="0" t="n">
        <v>0.02478</v>
      </c>
      <c r="P2313" s="0" t="n">
        <v>4.21448</v>
      </c>
      <c r="Q2313" s="0" t="n">
        <v>52.33202</v>
      </c>
      <c r="R2313" s="0" t="n">
        <v>1.9267</v>
      </c>
      <c r="S2313" s="0" t="n">
        <v>0</v>
      </c>
      <c r="T2313" s="0" t="n">
        <v>0</v>
      </c>
      <c r="U2313" s="0" t="n">
        <v>0</v>
      </c>
      <c r="V2313" s="2" t="n">
        <v>15.233</v>
      </c>
      <c r="W2313" s="2" t="n">
        <v>547.47</v>
      </c>
      <c r="X2313" s="2" t="n">
        <v>83.395</v>
      </c>
      <c r="Y2313" s="2" t="n">
        <v>0</v>
      </c>
    </row>
    <row r="2314" customFormat="false" ht="12.75" hidden="false" customHeight="false" outlineLevel="0" collapsed="false">
      <c r="B2314" s="0" t="n">
        <v>4.684</v>
      </c>
      <c r="C2314" s="0" t="n">
        <v>4.643</v>
      </c>
      <c r="D2314" s="0" t="n">
        <v>18.7491</v>
      </c>
      <c r="E2314" s="0" t="n">
        <v>18.748</v>
      </c>
      <c r="F2314" s="0" t="n">
        <v>4.601405</v>
      </c>
      <c r="G2314" s="0" t="n">
        <v>4.306136</v>
      </c>
      <c r="H2314" s="0" t="n">
        <v>34.4622</v>
      </c>
      <c r="I2314" s="0" t="n">
        <v>31.9988</v>
      </c>
      <c r="J2314" s="0" t="n">
        <v>8.025</v>
      </c>
      <c r="K2314" s="0" t="n">
        <v>6.48235</v>
      </c>
      <c r="L2314" s="0" t="n">
        <v>85.37505</v>
      </c>
      <c r="M2314" s="0" t="n">
        <v>0.8833</v>
      </c>
      <c r="N2314" s="0" t="n">
        <v>0</v>
      </c>
      <c r="O2314" s="0" t="n">
        <v>0.02479</v>
      </c>
      <c r="P2314" s="0" t="n">
        <v>4.21448</v>
      </c>
      <c r="Q2314" s="0" t="n">
        <v>52.33202</v>
      </c>
      <c r="R2314" s="0" t="n">
        <v>1.9255</v>
      </c>
      <c r="S2314" s="0" t="n">
        <v>0</v>
      </c>
      <c r="T2314" s="0" t="n">
        <v>0</v>
      </c>
      <c r="U2314" s="0" t="n">
        <v>0</v>
      </c>
      <c r="V2314" s="2" t="n">
        <v>15.276</v>
      </c>
      <c r="W2314" s="2" t="n">
        <v>547.47</v>
      </c>
      <c r="X2314" s="2" t="n">
        <v>83.633</v>
      </c>
      <c r="Y2314" s="2" t="n">
        <v>0</v>
      </c>
    </row>
    <row r="2315" customFormat="false" ht="12.75" hidden="false" customHeight="false" outlineLevel="0" collapsed="false">
      <c r="B2315" s="0" t="n">
        <v>4.652</v>
      </c>
      <c r="C2315" s="0" t="n">
        <v>4.611</v>
      </c>
      <c r="D2315" s="0" t="n">
        <v>18.7488</v>
      </c>
      <c r="E2315" s="0" t="n">
        <v>18.7478</v>
      </c>
      <c r="F2315" s="0" t="n">
        <v>4.601463</v>
      </c>
      <c r="G2315" s="0" t="n">
        <v>4.30603</v>
      </c>
      <c r="H2315" s="0" t="n">
        <v>34.463</v>
      </c>
      <c r="I2315" s="0" t="n">
        <v>31.9981</v>
      </c>
      <c r="J2315" s="0" t="n">
        <v>8.025</v>
      </c>
      <c r="K2315" s="0" t="n">
        <v>6.48289</v>
      </c>
      <c r="L2315" s="0" t="n">
        <v>85.38203</v>
      </c>
      <c r="M2315" s="0" t="n">
        <v>0.8808</v>
      </c>
      <c r="N2315" s="0" t="n">
        <v>0</v>
      </c>
      <c r="O2315" s="0" t="n">
        <v>0.0248</v>
      </c>
      <c r="P2315" s="0" t="n">
        <v>4.21448</v>
      </c>
      <c r="Q2315" s="0" t="n">
        <v>52.33202</v>
      </c>
      <c r="R2315" s="0" t="n">
        <v>1.9243</v>
      </c>
      <c r="S2315" s="0" t="n">
        <v>0</v>
      </c>
      <c r="T2315" s="0" t="n">
        <v>0</v>
      </c>
      <c r="U2315" s="0" t="n">
        <v>0</v>
      </c>
      <c r="V2315" s="2" t="n">
        <v>15.628</v>
      </c>
      <c r="W2315" s="2" t="n">
        <v>547.47</v>
      </c>
      <c r="X2315" s="2" t="n">
        <v>85.56</v>
      </c>
      <c r="Y2315" s="2" t="n">
        <v>0</v>
      </c>
    </row>
    <row r="2316" customFormat="false" ht="12.75" hidden="false" customHeight="false" outlineLevel="0" collapsed="false">
      <c r="B2316" s="0" t="n">
        <v>4.632</v>
      </c>
      <c r="C2316" s="0" t="n">
        <v>4.591</v>
      </c>
      <c r="D2316" s="0" t="n">
        <v>18.7493</v>
      </c>
      <c r="E2316" s="0" t="n">
        <v>18.748</v>
      </c>
      <c r="F2316" s="0" t="n">
        <v>4.601561</v>
      </c>
      <c r="G2316" s="0" t="n">
        <v>4.305988</v>
      </c>
      <c r="H2316" s="0" t="n">
        <v>34.4634</v>
      </c>
      <c r="I2316" s="0" t="n">
        <v>31.9976</v>
      </c>
      <c r="J2316" s="0" t="n">
        <v>8.02</v>
      </c>
      <c r="K2316" s="0" t="n">
        <v>6.48411</v>
      </c>
      <c r="L2316" s="0" t="n">
        <v>85.39907</v>
      </c>
      <c r="M2316" s="0" t="n">
        <v>0.8757</v>
      </c>
      <c r="N2316" s="0" t="n">
        <v>0</v>
      </c>
      <c r="O2316" s="0" t="n">
        <v>0.02481</v>
      </c>
      <c r="P2316" s="0" t="n">
        <v>4.21448</v>
      </c>
      <c r="Q2316" s="0" t="n">
        <v>52.33202</v>
      </c>
      <c r="R2316" s="0" t="n">
        <v>1.9219</v>
      </c>
      <c r="S2316" s="0" t="n">
        <v>0</v>
      </c>
      <c r="T2316" s="0" t="n">
        <v>0</v>
      </c>
      <c r="U2316" s="0" t="n">
        <v>0</v>
      </c>
      <c r="V2316" s="2" t="n">
        <v>15.943</v>
      </c>
      <c r="W2316" s="2" t="n">
        <v>547.47</v>
      </c>
      <c r="X2316" s="2" t="n">
        <v>87.282</v>
      </c>
      <c r="Y2316" s="2" t="n">
        <v>0</v>
      </c>
    </row>
    <row r="2317" customFormat="false" ht="12.75" hidden="false" customHeight="false" outlineLevel="0" collapsed="false">
      <c r="B2317" s="0" t="n">
        <v>4.613</v>
      </c>
      <c r="C2317" s="0" t="n">
        <v>4.572</v>
      </c>
      <c r="D2317" s="0" t="n">
        <v>18.7493</v>
      </c>
      <c r="E2317" s="0" t="n">
        <v>18.7476</v>
      </c>
      <c r="F2317" s="0" t="n">
        <v>4.601667</v>
      </c>
      <c r="G2317" s="0" t="n">
        <v>4.306002</v>
      </c>
      <c r="H2317" s="0" t="n">
        <v>34.4643</v>
      </c>
      <c r="I2317" s="0" t="n">
        <v>31.998</v>
      </c>
      <c r="J2317" s="0" t="n">
        <v>8.025</v>
      </c>
      <c r="K2317" s="0" t="n">
        <v>6.4847</v>
      </c>
      <c r="L2317" s="0" t="n">
        <v>85.4073</v>
      </c>
      <c r="M2317" s="0" t="n">
        <v>0.8757</v>
      </c>
      <c r="N2317" s="0" t="n">
        <v>0</v>
      </c>
      <c r="O2317" s="0" t="n">
        <v>0.02483</v>
      </c>
      <c r="P2317" s="0" t="n">
        <v>4.21448</v>
      </c>
      <c r="Q2317" s="0" t="n">
        <v>52.33202</v>
      </c>
      <c r="R2317" s="0" t="n">
        <v>1.9219</v>
      </c>
      <c r="S2317" s="0" t="n">
        <v>0</v>
      </c>
      <c r="T2317" s="0" t="n">
        <v>0</v>
      </c>
      <c r="U2317" s="0" t="n">
        <v>0</v>
      </c>
      <c r="V2317" s="2" t="n">
        <v>15.988</v>
      </c>
      <c r="W2317" s="2" t="n">
        <v>547.47</v>
      </c>
      <c r="X2317" s="2" t="n">
        <v>87.531</v>
      </c>
      <c r="Y2317" s="2" t="n">
        <v>0</v>
      </c>
    </row>
    <row r="2318" customFormat="false" ht="12.75" hidden="false" customHeight="false" outlineLevel="0" collapsed="false">
      <c r="B2318" s="0" t="n">
        <v>4.568</v>
      </c>
      <c r="C2318" s="0" t="n">
        <v>4.528</v>
      </c>
      <c r="D2318" s="0" t="n">
        <v>18.7498</v>
      </c>
      <c r="E2318" s="0" t="n">
        <v>18.7476</v>
      </c>
      <c r="F2318" s="0" t="n">
        <v>4.60171</v>
      </c>
      <c r="G2318" s="0" t="n">
        <v>4.306065</v>
      </c>
      <c r="H2318" s="0" t="n">
        <v>34.4643</v>
      </c>
      <c r="I2318" s="0" t="n">
        <v>31.9985</v>
      </c>
      <c r="J2318" s="0" t="n">
        <v>8.025</v>
      </c>
      <c r="K2318" s="0" t="n">
        <v>6.47949</v>
      </c>
      <c r="L2318" s="0" t="n">
        <v>85.33956</v>
      </c>
      <c r="M2318" s="0" t="n">
        <v>0.8707</v>
      </c>
      <c r="N2318" s="0" t="n">
        <v>0</v>
      </c>
      <c r="O2318" s="0" t="n">
        <v>0.02484</v>
      </c>
      <c r="P2318" s="0" t="n">
        <v>4.21448</v>
      </c>
      <c r="Q2318" s="0" t="n">
        <v>52.33202</v>
      </c>
      <c r="R2318" s="0" t="n">
        <v>1.9194</v>
      </c>
      <c r="S2318" s="0" t="n">
        <v>0</v>
      </c>
      <c r="T2318" s="0" t="n">
        <v>0</v>
      </c>
      <c r="U2318" s="0" t="n">
        <v>0</v>
      </c>
      <c r="V2318" s="2" t="n">
        <v>16.31</v>
      </c>
      <c r="W2318" s="2" t="n">
        <v>547.47</v>
      </c>
      <c r="X2318" s="2" t="n">
        <v>89.291</v>
      </c>
      <c r="Y2318" s="2" t="n">
        <v>0</v>
      </c>
    </row>
    <row r="2319" customFormat="false" ht="12.75" hidden="false" customHeight="false" outlineLevel="0" collapsed="false">
      <c r="B2319" s="0" t="n">
        <v>4.545</v>
      </c>
      <c r="C2319" s="0" t="n">
        <v>4.505</v>
      </c>
      <c r="D2319" s="0" t="n">
        <v>18.75</v>
      </c>
      <c r="E2319" s="0" t="n">
        <v>18.7476</v>
      </c>
      <c r="F2319" s="0" t="n">
        <v>4.60191</v>
      </c>
      <c r="G2319" s="0" t="n">
        <v>4.30603</v>
      </c>
      <c r="H2319" s="0" t="n">
        <v>34.4658</v>
      </c>
      <c r="I2319" s="0" t="n">
        <v>31.9982</v>
      </c>
      <c r="J2319" s="0" t="n">
        <v>8.025</v>
      </c>
      <c r="K2319" s="0" t="n">
        <v>6.4852</v>
      </c>
      <c r="L2319" s="0" t="n">
        <v>85.41576</v>
      </c>
      <c r="M2319" s="0" t="n">
        <v>0.8707</v>
      </c>
      <c r="N2319" s="0" t="n">
        <v>0</v>
      </c>
      <c r="O2319" s="0" t="n">
        <v>0.02485</v>
      </c>
      <c r="P2319" s="0" t="n">
        <v>4.21448</v>
      </c>
      <c r="Q2319" s="0" t="n">
        <v>52.33202</v>
      </c>
      <c r="R2319" s="0" t="n">
        <v>1.9194</v>
      </c>
      <c r="S2319" s="0" t="n">
        <v>0</v>
      </c>
      <c r="T2319" s="0" t="n">
        <v>0</v>
      </c>
      <c r="U2319" s="0" t="n">
        <v>0</v>
      </c>
      <c r="V2319" s="2" t="n">
        <v>16.685</v>
      </c>
      <c r="W2319" s="2" t="n">
        <v>547.47</v>
      </c>
      <c r="X2319" s="2" t="n">
        <v>91.347</v>
      </c>
      <c r="Y2319" s="2" t="n">
        <v>0</v>
      </c>
    </row>
    <row r="2320" customFormat="false" ht="12.75" hidden="false" customHeight="false" outlineLevel="0" collapsed="false">
      <c r="B2320" s="0" t="n">
        <v>4.506</v>
      </c>
      <c r="C2320" s="0" t="n">
        <v>4.466</v>
      </c>
      <c r="D2320" s="0" t="n">
        <v>18.75</v>
      </c>
      <c r="E2320" s="0" t="n">
        <v>18.7475</v>
      </c>
      <c r="F2320" s="0" t="n">
        <v>4.60182</v>
      </c>
      <c r="G2320" s="0" t="n">
        <v>4.30584</v>
      </c>
      <c r="H2320" s="0" t="n">
        <v>34.4651</v>
      </c>
      <c r="I2320" s="0" t="n">
        <v>31.9968</v>
      </c>
      <c r="J2320" s="0" t="n">
        <v>8.025</v>
      </c>
      <c r="K2320" s="0" t="n">
        <v>6.48596</v>
      </c>
      <c r="L2320" s="0" t="n">
        <v>85.42533</v>
      </c>
      <c r="M2320" s="0" t="n">
        <v>0.8633</v>
      </c>
      <c r="N2320" s="0" t="n">
        <v>0</v>
      </c>
      <c r="O2320" s="0" t="n">
        <v>0.02486</v>
      </c>
      <c r="P2320" s="0" t="n">
        <v>4.21448</v>
      </c>
      <c r="Q2320" s="0" t="n">
        <v>52.33202</v>
      </c>
      <c r="R2320" s="0" t="n">
        <v>1.9158</v>
      </c>
      <c r="S2320" s="0" t="n">
        <v>0</v>
      </c>
      <c r="T2320" s="0" t="n">
        <v>0</v>
      </c>
      <c r="U2320" s="0" t="n">
        <v>0</v>
      </c>
      <c r="V2320" s="2" t="n">
        <v>16.733</v>
      </c>
      <c r="W2320" s="2" t="n">
        <v>547.47</v>
      </c>
      <c r="X2320" s="2" t="n">
        <v>91.607</v>
      </c>
      <c r="Y2320" s="2" t="n">
        <v>0</v>
      </c>
    </row>
    <row r="2321" customFormat="false" ht="12.75" hidden="false" customHeight="false" outlineLevel="0" collapsed="false">
      <c r="B2321" s="0" t="n">
        <v>4.468</v>
      </c>
      <c r="C2321" s="0" t="n">
        <v>4.429</v>
      </c>
      <c r="D2321" s="0" t="n">
        <v>18.7496</v>
      </c>
      <c r="E2321" s="0" t="n">
        <v>18.7478</v>
      </c>
      <c r="F2321" s="0" t="n">
        <v>4.601659</v>
      </c>
      <c r="G2321" s="0" t="n">
        <v>4.305783</v>
      </c>
      <c r="H2321" s="0" t="n">
        <v>34.464</v>
      </c>
      <c r="I2321" s="0" t="n">
        <v>31.9961</v>
      </c>
      <c r="J2321" s="0" t="n">
        <v>8.025</v>
      </c>
      <c r="K2321" s="0" t="n">
        <v>6.48607</v>
      </c>
      <c r="L2321" s="0" t="n">
        <v>85.42573</v>
      </c>
      <c r="M2321" s="0" t="n">
        <v>0.8583</v>
      </c>
      <c r="N2321" s="0" t="n">
        <v>0</v>
      </c>
      <c r="O2321" s="0" t="n">
        <v>0.02487</v>
      </c>
      <c r="P2321" s="0" t="n">
        <v>4.21448</v>
      </c>
      <c r="Q2321" s="0" t="n">
        <v>52.33202</v>
      </c>
      <c r="R2321" s="0" t="n">
        <v>1.9133</v>
      </c>
      <c r="S2321" s="0" t="n">
        <v>0</v>
      </c>
      <c r="T2321" s="0" t="n">
        <v>0</v>
      </c>
      <c r="U2321" s="0" t="n">
        <v>0</v>
      </c>
      <c r="V2321" s="2" t="n">
        <v>17.075</v>
      </c>
      <c r="W2321" s="2" t="n">
        <v>545.74</v>
      </c>
      <c r="X2321" s="2" t="n">
        <v>93.184</v>
      </c>
      <c r="Y2321" s="2" t="n">
        <v>0</v>
      </c>
    </row>
    <row r="2322" customFormat="false" ht="12.75" hidden="false" customHeight="false" outlineLevel="0" collapsed="false">
      <c r="B2322" s="0" t="n">
        <v>4.429</v>
      </c>
      <c r="C2322" s="0" t="n">
        <v>4.39</v>
      </c>
      <c r="D2322" s="0" t="n">
        <v>18.7496</v>
      </c>
      <c r="E2322" s="0" t="n">
        <v>18.7475</v>
      </c>
      <c r="F2322" s="0" t="n">
        <v>4.6016</v>
      </c>
      <c r="G2322" s="0" t="n">
        <v>4.30584</v>
      </c>
      <c r="H2322" s="0" t="n">
        <v>34.4636</v>
      </c>
      <c r="I2322" s="0" t="n">
        <v>31.9968</v>
      </c>
      <c r="J2322" s="0" t="n">
        <v>8.025</v>
      </c>
      <c r="K2322" s="0" t="n">
        <v>6.48611</v>
      </c>
      <c r="L2322" s="0" t="n">
        <v>85.42608</v>
      </c>
      <c r="M2322" s="0" t="n">
        <v>0.8509</v>
      </c>
      <c r="N2322" s="0" t="n">
        <v>0</v>
      </c>
      <c r="O2322" s="0" t="n">
        <v>0.02488</v>
      </c>
      <c r="P2322" s="0" t="n">
        <v>4.21448</v>
      </c>
      <c r="Q2322" s="0" t="n">
        <v>52.33202</v>
      </c>
      <c r="R2322" s="0" t="n">
        <v>1.9096</v>
      </c>
      <c r="S2322" s="0" t="n">
        <v>0</v>
      </c>
      <c r="T2322" s="0" t="n">
        <v>0</v>
      </c>
      <c r="U2322" s="0" t="n">
        <v>0</v>
      </c>
      <c r="V2322" s="2" t="n">
        <v>17.412</v>
      </c>
      <c r="W2322" s="2" t="n">
        <v>547.47</v>
      </c>
      <c r="X2322" s="2" t="n">
        <v>95.328</v>
      </c>
      <c r="Y2322" s="2" t="n">
        <v>0</v>
      </c>
    </row>
    <row r="2323" customFormat="false" ht="12.75" hidden="false" customHeight="false" outlineLevel="0" collapsed="false">
      <c r="B2323" s="0" t="n">
        <v>4.409</v>
      </c>
      <c r="C2323" s="0" t="n">
        <v>4.371</v>
      </c>
      <c r="D2323" s="0" t="n">
        <v>18.7496</v>
      </c>
      <c r="E2323" s="0" t="n">
        <v>18.7476</v>
      </c>
      <c r="F2323" s="0" t="n">
        <v>4.601745</v>
      </c>
      <c r="G2323" s="0" t="n">
        <v>4.30584</v>
      </c>
      <c r="H2323" s="0" t="n">
        <v>34.4648</v>
      </c>
      <c r="I2323" s="0" t="n">
        <v>31.9967</v>
      </c>
      <c r="J2323" s="0" t="n">
        <v>8.025</v>
      </c>
      <c r="K2323" s="0" t="n">
        <v>6.48684</v>
      </c>
      <c r="L2323" s="0" t="n">
        <v>85.43624</v>
      </c>
      <c r="M2323" s="0" t="n">
        <v>0.8485</v>
      </c>
      <c r="N2323" s="0" t="n">
        <v>0</v>
      </c>
      <c r="O2323" s="0" t="n">
        <v>0.0249</v>
      </c>
      <c r="P2323" s="0" t="n">
        <v>4.21448</v>
      </c>
      <c r="Q2323" s="0" t="n">
        <v>52.33202</v>
      </c>
      <c r="R2323" s="0" t="n">
        <v>1.9084</v>
      </c>
      <c r="S2323" s="0" t="n">
        <v>0</v>
      </c>
      <c r="T2323" s="0" t="n">
        <v>0</v>
      </c>
      <c r="U2323" s="0" t="n">
        <v>0</v>
      </c>
      <c r="V2323" s="2" t="n">
        <v>17.561</v>
      </c>
      <c r="W2323" s="2" t="n">
        <v>547.47</v>
      </c>
      <c r="X2323" s="2" t="n">
        <v>96.144</v>
      </c>
      <c r="Y2323" s="2" t="n">
        <v>0</v>
      </c>
    </row>
    <row r="2324" customFormat="false" ht="12.75" hidden="false" customHeight="false" outlineLevel="0" collapsed="false">
      <c r="B2324" s="0" t="n">
        <v>4.376</v>
      </c>
      <c r="C2324" s="0" t="n">
        <v>4.337</v>
      </c>
      <c r="D2324" s="0" t="n">
        <v>18.7498</v>
      </c>
      <c r="E2324" s="0" t="n">
        <v>18.7476</v>
      </c>
      <c r="F2324" s="0" t="n">
        <v>4.602062</v>
      </c>
      <c r="G2324" s="0" t="n">
        <v>4.305805</v>
      </c>
      <c r="H2324" s="0" t="n">
        <v>34.4673</v>
      </c>
      <c r="I2324" s="0" t="n">
        <v>31.9964</v>
      </c>
      <c r="J2324" s="0" t="n">
        <v>8.025</v>
      </c>
      <c r="K2324" s="0" t="n">
        <v>6.48751</v>
      </c>
      <c r="L2324" s="0" t="n">
        <v>85.44662</v>
      </c>
      <c r="M2324" s="0" t="n">
        <v>0.8436</v>
      </c>
      <c r="N2324" s="0" t="n">
        <v>0</v>
      </c>
      <c r="O2324" s="0" t="n">
        <v>0.02491</v>
      </c>
      <c r="P2324" s="0" t="n">
        <v>4.21448</v>
      </c>
      <c r="Q2324" s="0" t="n">
        <v>52.33202</v>
      </c>
      <c r="R2324" s="0" t="n">
        <v>1.906</v>
      </c>
      <c r="S2324" s="0" t="n">
        <v>0</v>
      </c>
      <c r="T2324" s="0" t="n">
        <v>0</v>
      </c>
      <c r="U2324" s="0" t="n">
        <v>0</v>
      </c>
      <c r="V2324" s="2" t="n">
        <v>17.712</v>
      </c>
      <c r="W2324" s="2" t="n">
        <v>547.47</v>
      </c>
      <c r="X2324" s="2" t="n">
        <v>96.968</v>
      </c>
      <c r="Y2324" s="2" t="n">
        <v>0</v>
      </c>
    </row>
    <row r="2325" customFormat="false" ht="12.75" hidden="false" customHeight="false" outlineLevel="0" collapsed="false">
      <c r="B2325" s="0" t="n">
        <v>4.333</v>
      </c>
      <c r="C2325" s="0" t="n">
        <v>4.295</v>
      </c>
      <c r="D2325" s="0" t="n">
        <v>18.7503</v>
      </c>
      <c r="E2325" s="0" t="n">
        <v>18.7478</v>
      </c>
      <c r="F2325" s="0" t="n">
        <v>4.602465</v>
      </c>
      <c r="G2325" s="0" t="n">
        <v>4.305931</v>
      </c>
      <c r="H2325" s="0" t="n">
        <v>34.4703</v>
      </c>
      <c r="I2325" s="0" t="n">
        <v>31.9974</v>
      </c>
      <c r="J2325" s="0" t="n">
        <v>8.025</v>
      </c>
      <c r="K2325" s="0" t="n">
        <v>6.49318</v>
      </c>
      <c r="L2325" s="0" t="n">
        <v>85.52374</v>
      </c>
      <c r="M2325" s="0" t="n">
        <v>0.8436</v>
      </c>
      <c r="N2325" s="0" t="n">
        <v>0</v>
      </c>
      <c r="O2325" s="0" t="n">
        <v>0.02492</v>
      </c>
      <c r="P2325" s="0" t="n">
        <v>4.21448</v>
      </c>
      <c r="Q2325" s="0" t="n">
        <v>52.33202</v>
      </c>
      <c r="R2325" s="0" t="n">
        <v>1.906</v>
      </c>
      <c r="S2325" s="0" t="n">
        <v>0</v>
      </c>
      <c r="T2325" s="0" t="n">
        <v>0</v>
      </c>
      <c r="U2325" s="0" t="n">
        <v>0</v>
      </c>
      <c r="V2325" s="2" t="n">
        <v>18.165</v>
      </c>
      <c r="W2325" s="2" t="n">
        <v>549.2</v>
      </c>
      <c r="X2325" s="2" t="n">
        <v>99.763</v>
      </c>
      <c r="Y2325" s="2" t="n">
        <v>0</v>
      </c>
    </row>
    <row r="2326" customFormat="false" ht="12.75" hidden="false" customHeight="false" outlineLevel="0" collapsed="false">
      <c r="B2326" s="0" t="n">
        <v>4.303</v>
      </c>
      <c r="C2326" s="0" t="n">
        <v>4.265</v>
      </c>
      <c r="D2326" s="0" t="n">
        <v>18.7508</v>
      </c>
      <c r="E2326" s="0" t="n">
        <v>18.7476</v>
      </c>
      <c r="F2326" s="0" t="n">
        <v>4.602649</v>
      </c>
      <c r="G2326" s="0" t="n">
        <v>4.305882</v>
      </c>
      <c r="H2326" s="0" t="n">
        <v>34.4714</v>
      </c>
      <c r="I2326" s="0" t="n">
        <v>31.9971</v>
      </c>
      <c r="J2326" s="0" t="n">
        <v>8.02</v>
      </c>
      <c r="K2326" s="0" t="n">
        <v>6.49384</v>
      </c>
      <c r="L2326" s="0" t="n">
        <v>85.53376</v>
      </c>
      <c r="M2326" s="0" t="n">
        <v>0.8436</v>
      </c>
      <c r="N2326" s="0" t="n">
        <v>0</v>
      </c>
      <c r="O2326" s="0" t="n">
        <v>0.02493</v>
      </c>
      <c r="P2326" s="0" t="n">
        <v>4.21448</v>
      </c>
      <c r="Q2326" s="0" t="n">
        <v>52.33202</v>
      </c>
      <c r="R2326" s="0" t="n">
        <v>1.906</v>
      </c>
      <c r="S2326" s="0" t="n">
        <v>0</v>
      </c>
      <c r="T2326" s="0" t="n">
        <v>0</v>
      </c>
      <c r="U2326" s="0" t="n">
        <v>0</v>
      </c>
      <c r="V2326" s="2" t="n">
        <v>18.321</v>
      </c>
      <c r="W2326" s="2" t="n">
        <v>549.2</v>
      </c>
      <c r="X2326" s="2" t="n">
        <v>100.62</v>
      </c>
      <c r="Y2326" s="2" t="n">
        <v>0</v>
      </c>
    </row>
    <row r="2327" customFormat="false" ht="12.75" hidden="false" customHeight="false" outlineLevel="0" collapsed="false">
      <c r="B2327" s="0" t="n">
        <v>4.274</v>
      </c>
      <c r="C2327" s="0" t="n">
        <v>4.236</v>
      </c>
      <c r="D2327" s="0" t="n">
        <v>18.7508</v>
      </c>
      <c r="E2327" s="0" t="n">
        <v>18.7475</v>
      </c>
      <c r="F2327" s="0" t="n">
        <v>4.602465</v>
      </c>
      <c r="G2327" s="0" t="n">
        <v>4.305804</v>
      </c>
      <c r="H2327" s="0" t="n">
        <v>34.4699</v>
      </c>
      <c r="I2327" s="0" t="n">
        <v>31.9966</v>
      </c>
      <c r="J2327" s="0" t="n">
        <v>8.025</v>
      </c>
      <c r="K2327" s="0" t="n">
        <v>6.48959</v>
      </c>
      <c r="L2327" s="0" t="n">
        <v>85.47696</v>
      </c>
      <c r="M2327" s="0" t="n">
        <v>0.8436</v>
      </c>
      <c r="N2327" s="0" t="n">
        <v>0</v>
      </c>
      <c r="O2327" s="0" t="n">
        <v>0.02494</v>
      </c>
      <c r="P2327" s="0" t="n">
        <v>4.21448</v>
      </c>
      <c r="Q2327" s="0" t="n">
        <v>52.33202</v>
      </c>
      <c r="R2327" s="0" t="n">
        <v>1.906</v>
      </c>
      <c r="S2327" s="0" t="n">
        <v>0</v>
      </c>
      <c r="T2327" s="0" t="n">
        <v>0</v>
      </c>
      <c r="U2327" s="0" t="n">
        <v>0</v>
      </c>
      <c r="V2327" s="2" t="n">
        <v>18.536</v>
      </c>
      <c r="W2327" s="2" t="n">
        <v>547.47</v>
      </c>
      <c r="X2327" s="2" t="n">
        <v>101.48</v>
      </c>
      <c r="Y2327" s="2" t="n">
        <v>0</v>
      </c>
    </row>
    <row r="2328" customFormat="false" ht="12.75" hidden="false" customHeight="false" outlineLevel="0" collapsed="false">
      <c r="B2328" s="0" t="n">
        <v>4.245</v>
      </c>
      <c r="C2328" s="0" t="n">
        <v>4.208</v>
      </c>
      <c r="D2328" s="0" t="n">
        <v>18.7508</v>
      </c>
      <c r="E2328" s="0" t="n">
        <v>18.7475</v>
      </c>
      <c r="F2328" s="0" t="n">
        <v>4.602395</v>
      </c>
      <c r="G2328" s="0" t="n">
        <v>4.305734</v>
      </c>
      <c r="H2328" s="0" t="n">
        <v>34.4693</v>
      </c>
      <c r="I2328" s="0" t="n">
        <v>31.996</v>
      </c>
      <c r="J2328" s="0" t="n">
        <v>8.025</v>
      </c>
      <c r="K2328" s="0" t="n">
        <v>6.4904</v>
      </c>
      <c r="L2328" s="0" t="n">
        <v>85.4874</v>
      </c>
      <c r="M2328" s="0" t="n">
        <v>0.8412</v>
      </c>
      <c r="N2328" s="0" t="n">
        <v>0</v>
      </c>
      <c r="O2328" s="0" t="n">
        <v>0.02495</v>
      </c>
      <c r="P2328" s="0" t="n">
        <v>4.21448</v>
      </c>
      <c r="Q2328" s="0" t="n">
        <v>52.33202</v>
      </c>
      <c r="R2328" s="0" t="n">
        <v>1.9048</v>
      </c>
      <c r="S2328" s="0" t="n">
        <v>0</v>
      </c>
      <c r="T2328" s="0" t="n">
        <v>0</v>
      </c>
      <c r="U2328" s="0" t="n">
        <v>0</v>
      </c>
      <c r="V2328" s="2" t="n">
        <v>19.124</v>
      </c>
      <c r="W2328" s="2" t="n">
        <v>547.47</v>
      </c>
      <c r="X2328" s="2" t="n">
        <v>104.7</v>
      </c>
      <c r="Y2328" s="2" t="n">
        <v>0</v>
      </c>
    </row>
    <row r="2329" customFormat="false" ht="12.75" hidden="false" customHeight="false" outlineLevel="0" collapsed="false">
      <c r="B2329" s="0" t="n">
        <v>4.197</v>
      </c>
      <c r="C2329" s="0" t="n">
        <v>4.16</v>
      </c>
      <c r="D2329" s="0" t="n">
        <v>18.7507</v>
      </c>
      <c r="E2329" s="0" t="n">
        <v>18.7478</v>
      </c>
      <c r="F2329" s="0" t="n">
        <v>4.60232</v>
      </c>
      <c r="G2329" s="0" t="n">
        <v>4.305734</v>
      </c>
      <c r="H2329" s="0" t="n">
        <v>34.4688</v>
      </c>
      <c r="I2329" s="0" t="n">
        <v>31.9958</v>
      </c>
      <c r="J2329" s="0" t="n">
        <v>8.025</v>
      </c>
      <c r="K2329" s="0" t="n">
        <v>6.49125</v>
      </c>
      <c r="L2329" s="0" t="n">
        <v>85.49804</v>
      </c>
      <c r="M2329" s="0" t="n">
        <v>0.8412</v>
      </c>
      <c r="N2329" s="0" t="n">
        <v>0</v>
      </c>
      <c r="O2329" s="0" t="n">
        <v>0.02497</v>
      </c>
      <c r="P2329" s="0" t="n">
        <v>4.21448</v>
      </c>
      <c r="Q2329" s="0" t="n">
        <v>52.33202</v>
      </c>
      <c r="R2329" s="0" t="n">
        <v>1.9048</v>
      </c>
      <c r="S2329" s="0" t="n">
        <v>0</v>
      </c>
      <c r="T2329" s="0" t="n">
        <v>0</v>
      </c>
      <c r="U2329" s="0" t="n">
        <v>0</v>
      </c>
      <c r="V2329" s="2" t="n">
        <v>19.343</v>
      </c>
      <c r="W2329" s="2" t="n">
        <v>547.47</v>
      </c>
      <c r="X2329" s="2" t="n">
        <v>105.9</v>
      </c>
      <c r="Y2329" s="2" t="n">
        <v>0</v>
      </c>
    </row>
    <row r="2330" customFormat="false" ht="12.75" hidden="false" customHeight="false" outlineLevel="0" collapsed="false">
      <c r="B2330" s="0" t="n">
        <v>4.192</v>
      </c>
      <c r="C2330" s="0" t="n">
        <v>4.155</v>
      </c>
      <c r="D2330" s="0" t="n">
        <v>18.7508</v>
      </c>
      <c r="E2330" s="0" t="n">
        <v>18.7476</v>
      </c>
      <c r="F2330" s="0" t="n">
        <v>4.602344</v>
      </c>
      <c r="G2330" s="0" t="n">
        <v>4.305783</v>
      </c>
      <c r="H2330" s="0" t="n">
        <v>34.4689</v>
      </c>
      <c r="I2330" s="0" t="n">
        <v>31.9963</v>
      </c>
      <c r="J2330" s="0" t="n">
        <v>8.025</v>
      </c>
      <c r="K2330" s="0" t="n">
        <v>6.49209</v>
      </c>
      <c r="L2330" s="0" t="n">
        <v>85.50948</v>
      </c>
      <c r="M2330" s="0" t="n">
        <v>0.8412</v>
      </c>
      <c r="N2330" s="0" t="n">
        <v>0</v>
      </c>
      <c r="O2330" s="0" t="n">
        <v>0.02498</v>
      </c>
      <c r="P2330" s="0" t="n">
        <v>4.21448</v>
      </c>
      <c r="Q2330" s="0" t="n">
        <v>52.33202</v>
      </c>
      <c r="R2330" s="0" t="n">
        <v>1.9048</v>
      </c>
      <c r="S2330" s="0" t="n">
        <v>0</v>
      </c>
      <c r="T2330" s="0" t="n">
        <v>0</v>
      </c>
      <c r="U2330" s="0" t="n">
        <v>0</v>
      </c>
      <c r="V2330" s="2" t="n">
        <v>19.453</v>
      </c>
      <c r="W2330" s="2" t="n">
        <v>547.47</v>
      </c>
      <c r="X2330" s="2" t="n">
        <v>106.5</v>
      </c>
      <c r="Y2330" s="2" t="n">
        <v>0</v>
      </c>
    </row>
    <row r="2331" customFormat="false" ht="12.75" hidden="false" customHeight="false" outlineLevel="0" collapsed="false">
      <c r="B2331" s="0" t="n">
        <v>4.158</v>
      </c>
      <c r="C2331" s="0" t="n">
        <v>4.122</v>
      </c>
      <c r="D2331" s="0" t="n">
        <v>18.7508</v>
      </c>
      <c r="E2331" s="0" t="n">
        <v>18.7476</v>
      </c>
      <c r="F2331" s="0" t="n">
        <v>4.602387</v>
      </c>
      <c r="G2331" s="0" t="n">
        <v>4.305769</v>
      </c>
      <c r="H2331" s="0" t="n">
        <v>34.4692</v>
      </c>
      <c r="I2331" s="0" t="n">
        <v>31.9962</v>
      </c>
      <c r="J2331" s="0" t="n">
        <v>8.025</v>
      </c>
      <c r="K2331" s="0" t="n">
        <v>6.49873</v>
      </c>
      <c r="L2331" s="0" t="n">
        <v>85.5971</v>
      </c>
      <c r="M2331" s="0" t="n">
        <v>0.8388</v>
      </c>
      <c r="N2331" s="0" t="n">
        <v>0</v>
      </c>
      <c r="O2331" s="0" t="n">
        <v>0.02499</v>
      </c>
      <c r="P2331" s="0" t="n">
        <v>4.21448</v>
      </c>
      <c r="Q2331" s="0" t="n">
        <v>52.33202</v>
      </c>
      <c r="R2331" s="0" t="n">
        <v>1.9035</v>
      </c>
      <c r="S2331" s="0" t="n">
        <v>0</v>
      </c>
      <c r="T2331" s="0" t="n">
        <v>0</v>
      </c>
      <c r="U2331" s="0" t="n">
        <v>0</v>
      </c>
      <c r="V2331" s="2" t="n">
        <v>20.07</v>
      </c>
      <c r="W2331" s="2" t="n">
        <v>547.47</v>
      </c>
      <c r="X2331" s="2" t="n">
        <v>109.88</v>
      </c>
      <c r="Y2331" s="2" t="n">
        <v>0</v>
      </c>
    </row>
    <row r="2332" customFormat="false" ht="12.75" hidden="false" customHeight="false" outlineLevel="0" collapsed="false">
      <c r="B2332" s="0" t="n">
        <v>4.129</v>
      </c>
      <c r="C2332" s="0" t="n">
        <v>4.093</v>
      </c>
      <c r="D2332" s="0" t="n">
        <v>18.7507</v>
      </c>
      <c r="E2332" s="0" t="n">
        <v>18.7476</v>
      </c>
      <c r="F2332" s="0" t="n">
        <v>4.60232</v>
      </c>
      <c r="G2332" s="0" t="n">
        <v>4.30584</v>
      </c>
      <c r="H2332" s="0" t="n">
        <v>34.4688</v>
      </c>
      <c r="I2332" s="0" t="n">
        <v>31.9968</v>
      </c>
      <c r="J2332" s="0" t="n">
        <v>8.025</v>
      </c>
      <c r="K2332" s="0" t="n">
        <v>6.49457</v>
      </c>
      <c r="L2332" s="0" t="n">
        <v>85.54185</v>
      </c>
      <c r="M2332" s="0" t="n">
        <v>0.8412</v>
      </c>
      <c r="N2332" s="0" t="n">
        <v>0</v>
      </c>
      <c r="O2332" s="0" t="n">
        <v>0.025</v>
      </c>
      <c r="P2332" s="0" t="n">
        <v>4.21448</v>
      </c>
      <c r="Q2332" s="0" t="n">
        <v>52.33202</v>
      </c>
      <c r="R2332" s="0" t="n">
        <v>1.9048</v>
      </c>
      <c r="S2332" s="0" t="n">
        <v>0</v>
      </c>
      <c r="T2332" s="0" t="n">
        <v>0</v>
      </c>
      <c r="U2332" s="0" t="n">
        <v>0</v>
      </c>
      <c r="V2332" s="2" t="n">
        <v>20.357</v>
      </c>
      <c r="W2332" s="2" t="n">
        <v>547.47</v>
      </c>
      <c r="X2332" s="2" t="n">
        <v>111.45</v>
      </c>
      <c r="Y2332" s="2" t="n">
        <v>0</v>
      </c>
    </row>
    <row r="2333" customFormat="false" ht="12.75" hidden="false" customHeight="false" outlineLevel="0" collapsed="false">
      <c r="B2333" s="0" t="n">
        <v>4.099</v>
      </c>
      <c r="C2333" s="0" t="n">
        <v>4.063</v>
      </c>
      <c r="D2333" s="0" t="n">
        <v>18.7507</v>
      </c>
      <c r="E2333" s="0" t="n">
        <v>18.7475</v>
      </c>
      <c r="F2333" s="0" t="n">
        <v>4.602175</v>
      </c>
      <c r="G2333" s="0" t="n">
        <v>4.30584</v>
      </c>
      <c r="H2333" s="0" t="n">
        <v>34.4676</v>
      </c>
      <c r="I2333" s="0" t="n">
        <v>31.9969</v>
      </c>
      <c r="J2333" s="0" t="n">
        <v>8.02</v>
      </c>
      <c r="K2333" s="0" t="n">
        <v>6.5013</v>
      </c>
      <c r="L2333" s="0" t="n">
        <v>85.62988</v>
      </c>
      <c r="M2333" s="0" t="n">
        <v>0.8412</v>
      </c>
      <c r="N2333" s="0" t="n">
        <v>0</v>
      </c>
      <c r="O2333" s="0" t="n">
        <v>0.02501</v>
      </c>
      <c r="P2333" s="0" t="n">
        <v>4.21448</v>
      </c>
      <c r="Q2333" s="0" t="n">
        <v>52.33202</v>
      </c>
      <c r="R2333" s="0" t="n">
        <v>1.9048</v>
      </c>
      <c r="S2333" s="0" t="n">
        <v>0</v>
      </c>
      <c r="T2333" s="0" t="n">
        <v>0</v>
      </c>
      <c r="U2333" s="0" t="n">
        <v>0</v>
      </c>
      <c r="V2333" s="2" t="n">
        <v>20.473</v>
      </c>
      <c r="W2333" s="2" t="n">
        <v>547.47</v>
      </c>
      <c r="X2333" s="2" t="n">
        <v>112.08</v>
      </c>
      <c r="Y2333" s="2" t="n">
        <v>0</v>
      </c>
    </row>
    <row r="2334" customFormat="false" ht="12.75" hidden="false" customHeight="false" outlineLevel="0" collapsed="false">
      <c r="B2334" s="0" t="n">
        <v>4.062</v>
      </c>
      <c r="C2334" s="0" t="n">
        <v>4.026</v>
      </c>
      <c r="D2334" s="0" t="n">
        <v>18.7503</v>
      </c>
      <c r="E2334" s="0" t="n">
        <v>18.7476</v>
      </c>
      <c r="F2334" s="0" t="n">
        <v>4.601886</v>
      </c>
      <c r="G2334" s="0" t="n">
        <v>4.305854</v>
      </c>
      <c r="H2334" s="0" t="n">
        <v>34.4655</v>
      </c>
      <c r="I2334" s="0" t="n">
        <v>31.9969</v>
      </c>
      <c r="J2334" s="0" t="n">
        <v>8.025</v>
      </c>
      <c r="K2334" s="0" t="n">
        <v>6.50303</v>
      </c>
      <c r="L2334" s="0" t="n">
        <v>85.651</v>
      </c>
      <c r="M2334" s="0" t="n">
        <v>0.8436</v>
      </c>
      <c r="N2334" s="0" t="n">
        <v>0</v>
      </c>
      <c r="O2334" s="0" t="n">
        <v>0.02502</v>
      </c>
      <c r="P2334" s="0" t="n">
        <v>4.21448</v>
      </c>
      <c r="Q2334" s="0" t="n">
        <v>52.33202</v>
      </c>
      <c r="R2334" s="0" t="n">
        <v>1.906</v>
      </c>
      <c r="S2334" s="0" t="n">
        <v>0</v>
      </c>
      <c r="T2334" s="0" t="n">
        <v>0</v>
      </c>
      <c r="U2334" s="0" t="n">
        <v>0</v>
      </c>
      <c r="V2334" s="2" t="n">
        <v>21.055</v>
      </c>
      <c r="W2334" s="2" t="n">
        <v>549.2</v>
      </c>
      <c r="X2334" s="2" t="n">
        <v>115.64</v>
      </c>
      <c r="Y2334" s="2" t="n">
        <v>0</v>
      </c>
    </row>
    <row r="2335" customFormat="false" ht="12.75" hidden="false" customHeight="false" outlineLevel="0" collapsed="false">
      <c r="B2335" s="0" t="n">
        <v>4.042</v>
      </c>
      <c r="C2335" s="0" t="n">
        <v>4.007</v>
      </c>
      <c r="D2335" s="0" t="n">
        <v>18.7495</v>
      </c>
      <c r="E2335" s="0" t="n">
        <v>18.7478</v>
      </c>
      <c r="F2335" s="0" t="n">
        <v>4.601487</v>
      </c>
      <c r="G2335" s="0" t="n">
        <v>4.305804</v>
      </c>
      <c r="H2335" s="0" t="n">
        <v>34.4629</v>
      </c>
      <c r="I2335" s="0" t="n">
        <v>31.9964</v>
      </c>
      <c r="J2335" s="0" t="n">
        <v>8.02</v>
      </c>
      <c r="K2335" s="0" t="n">
        <v>6.50486</v>
      </c>
      <c r="L2335" s="0" t="n">
        <v>85.67235</v>
      </c>
      <c r="M2335" s="0" t="n">
        <v>0.8436</v>
      </c>
      <c r="N2335" s="0" t="n">
        <v>0</v>
      </c>
      <c r="O2335" s="0" t="n">
        <v>0.02503</v>
      </c>
      <c r="P2335" s="0" t="n">
        <v>4.21448</v>
      </c>
      <c r="Q2335" s="0" t="n">
        <v>52.33202</v>
      </c>
      <c r="R2335" s="0" t="n">
        <v>1.906</v>
      </c>
      <c r="S2335" s="0" t="n">
        <v>0</v>
      </c>
      <c r="T2335" s="0" t="n">
        <v>0</v>
      </c>
      <c r="U2335" s="0" t="n">
        <v>0</v>
      </c>
      <c r="V2335" s="2" t="n">
        <v>21.478</v>
      </c>
      <c r="W2335" s="2" t="n">
        <v>549.2</v>
      </c>
      <c r="X2335" s="2" t="n">
        <v>117.96</v>
      </c>
      <c r="Y2335" s="2" t="n">
        <v>0</v>
      </c>
    </row>
    <row r="2336" customFormat="false" ht="12.75" hidden="false" customHeight="false" outlineLevel="0" collapsed="false">
      <c r="B2336" s="0" t="n">
        <v>4.008</v>
      </c>
      <c r="C2336" s="0" t="n">
        <v>3.973</v>
      </c>
      <c r="D2336" s="0" t="n">
        <v>18.7491</v>
      </c>
      <c r="E2336" s="0" t="n">
        <v>18.748</v>
      </c>
      <c r="F2336" s="0" t="n">
        <v>4.601013</v>
      </c>
      <c r="G2336" s="0" t="n">
        <v>4.30584</v>
      </c>
      <c r="H2336" s="0" t="n">
        <v>34.4592</v>
      </c>
      <c r="I2336" s="0" t="n">
        <v>31.9966</v>
      </c>
      <c r="J2336" s="0" t="n">
        <v>8.02</v>
      </c>
      <c r="K2336" s="0" t="n">
        <v>6.50592</v>
      </c>
      <c r="L2336" s="0" t="n">
        <v>85.68392</v>
      </c>
      <c r="M2336" s="0" t="n">
        <v>0.8436</v>
      </c>
      <c r="N2336" s="0" t="n">
        <v>0</v>
      </c>
      <c r="O2336" s="0" t="n">
        <v>0.02505</v>
      </c>
      <c r="P2336" s="0" t="n">
        <v>4.21448</v>
      </c>
      <c r="Q2336" s="0" t="n">
        <v>52.33202</v>
      </c>
      <c r="R2336" s="0" t="n">
        <v>1.906</v>
      </c>
      <c r="S2336" s="0" t="n">
        <v>0</v>
      </c>
      <c r="T2336" s="0" t="n">
        <v>0</v>
      </c>
      <c r="U2336" s="0" t="n">
        <v>0</v>
      </c>
      <c r="V2336" s="2" t="n">
        <v>21.539</v>
      </c>
      <c r="W2336" s="2" t="n">
        <v>549.2</v>
      </c>
      <c r="X2336" s="2" t="n">
        <v>118.29</v>
      </c>
      <c r="Y2336" s="2" t="n">
        <v>0</v>
      </c>
    </row>
    <row r="2337" customFormat="false" ht="12.75" hidden="false" customHeight="false" outlineLevel="0" collapsed="false">
      <c r="B2337" s="0" t="n">
        <v>3.984</v>
      </c>
      <c r="C2337" s="0" t="n">
        <v>3.949</v>
      </c>
      <c r="D2337" s="0" t="n">
        <v>18.7488</v>
      </c>
      <c r="E2337" s="0" t="n">
        <v>18.7476</v>
      </c>
      <c r="F2337" s="0" t="n">
        <v>4.600966</v>
      </c>
      <c r="G2337" s="0" t="n">
        <v>4.305917</v>
      </c>
      <c r="H2337" s="0" t="n">
        <v>34.4591</v>
      </c>
      <c r="I2337" s="0" t="n">
        <v>31.9975</v>
      </c>
      <c r="J2337" s="0" t="n">
        <v>8.025</v>
      </c>
      <c r="K2337" s="0" t="n">
        <v>6.50682</v>
      </c>
      <c r="L2337" s="0" t="n">
        <v>85.69519</v>
      </c>
      <c r="M2337" s="0" t="n">
        <v>0.8436</v>
      </c>
      <c r="N2337" s="0" t="n">
        <v>0</v>
      </c>
      <c r="O2337" s="0" t="n">
        <v>0.02506</v>
      </c>
      <c r="P2337" s="0" t="n">
        <v>4.21448</v>
      </c>
      <c r="Q2337" s="0" t="n">
        <v>52.33202</v>
      </c>
      <c r="R2337" s="0" t="n">
        <v>1.906</v>
      </c>
      <c r="S2337" s="0" t="n">
        <v>0</v>
      </c>
      <c r="T2337" s="0" t="n">
        <v>0</v>
      </c>
      <c r="U2337" s="0" t="n">
        <v>0</v>
      </c>
      <c r="V2337" s="2" t="n">
        <v>22.158</v>
      </c>
      <c r="W2337" s="2" t="n">
        <v>549.2</v>
      </c>
      <c r="X2337" s="2" t="n">
        <v>121.69</v>
      </c>
      <c r="Y2337" s="2" t="n">
        <v>0</v>
      </c>
    </row>
    <row r="2338" customFormat="false" ht="12.75" hidden="false" customHeight="false" outlineLevel="0" collapsed="false">
      <c r="B2338" s="0" t="n">
        <v>3.955</v>
      </c>
      <c r="C2338" s="0" t="n">
        <v>3.92</v>
      </c>
      <c r="D2338" s="0" t="n">
        <v>18.7488</v>
      </c>
      <c r="E2338" s="0" t="n">
        <v>18.7478</v>
      </c>
      <c r="F2338" s="0" t="n">
        <v>4.600994</v>
      </c>
      <c r="G2338" s="0" t="n">
        <v>4.305966</v>
      </c>
      <c r="H2338" s="0" t="n">
        <v>34.4594</v>
      </c>
      <c r="I2338" s="0" t="n">
        <v>31.9978</v>
      </c>
      <c r="J2338" s="0" t="n">
        <v>8.02</v>
      </c>
      <c r="K2338" s="0" t="n">
        <v>6.50764</v>
      </c>
      <c r="L2338" s="0" t="n">
        <v>85.70602</v>
      </c>
      <c r="M2338" s="0" t="n">
        <v>0.8412</v>
      </c>
      <c r="N2338" s="0" t="n">
        <v>0</v>
      </c>
      <c r="O2338" s="0" t="n">
        <v>0.02507</v>
      </c>
      <c r="P2338" s="0" t="n">
        <v>4.21448</v>
      </c>
      <c r="Q2338" s="0" t="n">
        <v>52.33202</v>
      </c>
      <c r="R2338" s="0" t="n">
        <v>1.9048</v>
      </c>
      <c r="S2338" s="0" t="n">
        <v>0</v>
      </c>
      <c r="T2338" s="0" t="n">
        <v>0</v>
      </c>
      <c r="U2338" s="0" t="n">
        <v>0</v>
      </c>
      <c r="V2338" s="2" t="n">
        <v>22.731</v>
      </c>
      <c r="W2338" s="2" t="n">
        <v>549.2</v>
      </c>
      <c r="X2338" s="2" t="n">
        <v>124.84</v>
      </c>
      <c r="Y2338" s="2" t="n">
        <v>0</v>
      </c>
    </row>
    <row r="2339" customFormat="false" ht="12.75" hidden="false" customHeight="false" outlineLevel="0" collapsed="false">
      <c r="B2339" s="0" t="n">
        <v>3.935</v>
      </c>
      <c r="C2339" s="0" t="n">
        <v>3.901</v>
      </c>
      <c r="D2339" s="0" t="n">
        <v>18.7486</v>
      </c>
      <c r="E2339" s="0" t="n">
        <v>18.748</v>
      </c>
      <c r="F2339" s="0" t="n">
        <v>4.600994</v>
      </c>
      <c r="G2339" s="0" t="n">
        <v>4.305917</v>
      </c>
      <c r="H2339" s="0" t="n">
        <v>34.4595</v>
      </c>
      <c r="I2339" s="0" t="n">
        <v>31.9972</v>
      </c>
      <c r="J2339" s="0" t="n">
        <v>8.025</v>
      </c>
      <c r="K2339" s="0" t="n">
        <v>6.50845</v>
      </c>
      <c r="L2339" s="0" t="n">
        <v>85.71658</v>
      </c>
      <c r="M2339" s="0" t="n">
        <v>0.8412</v>
      </c>
      <c r="N2339" s="0" t="n">
        <v>0</v>
      </c>
      <c r="O2339" s="0" t="n">
        <v>0.02508</v>
      </c>
      <c r="P2339" s="0" t="n">
        <v>4.21448</v>
      </c>
      <c r="Q2339" s="0" t="n">
        <v>52.33202</v>
      </c>
      <c r="R2339" s="0" t="n">
        <v>1.9048</v>
      </c>
      <c r="S2339" s="0" t="n">
        <v>0</v>
      </c>
      <c r="T2339" s="0" t="n">
        <v>0</v>
      </c>
      <c r="U2339" s="0" t="n">
        <v>0</v>
      </c>
      <c r="V2339" s="2" t="n">
        <v>22.868</v>
      </c>
      <c r="W2339" s="2" t="n">
        <v>547.47</v>
      </c>
      <c r="X2339" s="2" t="n">
        <v>125.19</v>
      </c>
      <c r="Y2339" s="2" t="n">
        <v>0</v>
      </c>
    </row>
    <row r="2340" customFormat="false" ht="12.75" hidden="false" customHeight="false" outlineLevel="0" collapsed="false">
      <c r="B2340" s="0" t="n">
        <v>3.896</v>
      </c>
      <c r="C2340" s="0" t="n">
        <v>3.862</v>
      </c>
      <c r="D2340" s="0" t="n">
        <v>18.7488</v>
      </c>
      <c r="E2340" s="0" t="n">
        <v>18.748</v>
      </c>
      <c r="F2340" s="0" t="n">
        <v>4.601017</v>
      </c>
      <c r="G2340" s="0" t="n">
        <v>4.305952</v>
      </c>
      <c r="H2340" s="0" t="n">
        <v>34.4596</v>
      </c>
      <c r="I2340" s="0" t="n">
        <v>31.9975</v>
      </c>
      <c r="J2340" s="0" t="n">
        <v>8.02</v>
      </c>
      <c r="K2340" s="0" t="n">
        <v>6.50918</v>
      </c>
      <c r="L2340" s="0" t="n">
        <v>85.72651</v>
      </c>
      <c r="M2340" s="0" t="n">
        <v>0.8412</v>
      </c>
      <c r="N2340" s="0" t="n">
        <v>0</v>
      </c>
      <c r="O2340" s="0" t="n">
        <v>0.02509</v>
      </c>
      <c r="P2340" s="0" t="n">
        <v>4.21448</v>
      </c>
      <c r="Q2340" s="0" t="n">
        <v>52.33202</v>
      </c>
      <c r="R2340" s="0" t="n">
        <v>1.9048</v>
      </c>
      <c r="S2340" s="0" t="n">
        <v>0</v>
      </c>
      <c r="T2340" s="0" t="n">
        <v>0</v>
      </c>
      <c r="U2340" s="0" t="n">
        <v>0</v>
      </c>
      <c r="V2340" s="2" t="n">
        <v>23.385</v>
      </c>
      <c r="W2340" s="2" t="n">
        <v>549.2</v>
      </c>
      <c r="X2340" s="2" t="n">
        <v>128.43</v>
      </c>
      <c r="Y2340" s="2" t="n">
        <v>0</v>
      </c>
    </row>
    <row r="2341" customFormat="false" ht="12.75" hidden="false" customHeight="false" outlineLevel="0" collapsed="false">
      <c r="B2341" s="0" t="n">
        <v>3.878</v>
      </c>
      <c r="C2341" s="0" t="n">
        <v>3.844</v>
      </c>
      <c r="D2341" s="0" t="n">
        <v>18.7488</v>
      </c>
      <c r="E2341" s="0" t="n">
        <v>18.7481</v>
      </c>
      <c r="F2341" s="0" t="n">
        <v>4.600978</v>
      </c>
      <c r="G2341" s="0" t="n">
        <v>4.30603</v>
      </c>
      <c r="H2341" s="0" t="n">
        <v>34.4592</v>
      </c>
      <c r="I2341" s="0" t="n">
        <v>31.9981</v>
      </c>
      <c r="J2341" s="0" t="n">
        <v>8.025</v>
      </c>
      <c r="K2341" s="0" t="n">
        <v>6.50994</v>
      </c>
      <c r="L2341" s="0" t="n">
        <v>85.7363</v>
      </c>
      <c r="M2341" s="0" t="n">
        <v>0.8364</v>
      </c>
      <c r="N2341" s="0" t="n">
        <v>0</v>
      </c>
      <c r="O2341" s="0" t="n">
        <v>0.0251</v>
      </c>
      <c r="P2341" s="0" t="n">
        <v>4.21448</v>
      </c>
      <c r="Q2341" s="0" t="n">
        <v>52.33202</v>
      </c>
      <c r="R2341" s="0" t="n">
        <v>1.9023</v>
      </c>
      <c r="S2341" s="0" t="n">
        <v>0</v>
      </c>
      <c r="T2341" s="0" t="n">
        <v>0</v>
      </c>
      <c r="U2341" s="0" t="n">
        <v>0</v>
      </c>
      <c r="V2341" s="2" t="n">
        <v>24.065</v>
      </c>
      <c r="W2341" s="2" t="n">
        <v>547.47</v>
      </c>
      <c r="X2341" s="2" t="n">
        <v>131.75</v>
      </c>
      <c r="Y2341" s="2" t="n">
        <v>0</v>
      </c>
    </row>
    <row r="2342" customFormat="false" ht="12.75" hidden="false" customHeight="false" outlineLevel="0" collapsed="false">
      <c r="B2342" s="0" t="n">
        <v>3.858</v>
      </c>
      <c r="C2342" s="0" t="n">
        <v>3.825</v>
      </c>
      <c r="D2342" s="0" t="n">
        <v>18.7488</v>
      </c>
      <c r="E2342" s="0" t="n">
        <v>18.7481</v>
      </c>
      <c r="F2342" s="0" t="n">
        <v>4.601064</v>
      </c>
      <c r="G2342" s="0" t="n">
        <v>4.306002</v>
      </c>
      <c r="H2342" s="0" t="n">
        <v>34.46</v>
      </c>
      <c r="I2342" s="0" t="n">
        <v>31.9978</v>
      </c>
      <c r="J2342" s="0" t="n">
        <v>8.02</v>
      </c>
      <c r="K2342" s="0" t="n">
        <v>6.51062</v>
      </c>
      <c r="L2342" s="0" t="n">
        <v>85.74568</v>
      </c>
      <c r="M2342" s="0" t="n">
        <v>0.834</v>
      </c>
      <c r="N2342" s="0" t="n">
        <v>0</v>
      </c>
      <c r="O2342" s="0" t="n">
        <v>0.02512</v>
      </c>
      <c r="P2342" s="0" t="n">
        <v>4.21448</v>
      </c>
      <c r="Q2342" s="0" t="n">
        <v>52.33202</v>
      </c>
      <c r="R2342" s="0" t="n">
        <v>1.9011</v>
      </c>
      <c r="S2342" s="0" t="n">
        <v>0</v>
      </c>
      <c r="T2342" s="0" t="n">
        <v>0</v>
      </c>
      <c r="U2342" s="0" t="n">
        <v>0</v>
      </c>
      <c r="V2342" s="2" t="n">
        <v>24.057</v>
      </c>
      <c r="W2342" s="2" t="n">
        <v>549.2</v>
      </c>
      <c r="X2342" s="2" t="n">
        <v>132.12</v>
      </c>
      <c r="Y2342" s="2" t="n">
        <v>0</v>
      </c>
    </row>
    <row r="2343" customFormat="false" ht="12.75" hidden="false" customHeight="false" outlineLevel="0" collapsed="false">
      <c r="B2343" s="0" t="n">
        <v>3.819</v>
      </c>
      <c r="C2343" s="0" t="n">
        <v>3.786</v>
      </c>
      <c r="D2343" s="0" t="n">
        <v>18.749</v>
      </c>
      <c r="E2343" s="0" t="n">
        <v>18.7481</v>
      </c>
      <c r="F2343" s="0" t="n">
        <v>4.601076</v>
      </c>
      <c r="G2343" s="0" t="n">
        <v>4.305952</v>
      </c>
      <c r="H2343" s="0" t="n">
        <v>34.4599</v>
      </c>
      <c r="I2343" s="0" t="n">
        <v>31.9974</v>
      </c>
      <c r="J2343" s="0" t="n">
        <v>8.02</v>
      </c>
      <c r="K2343" s="0" t="n">
        <v>6.51054</v>
      </c>
      <c r="L2343" s="0" t="n">
        <v>85.74487</v>
      </c>
      <c r="M2343" s="0" t="n">
        <v>0.8316</v>
      </c>
      <c r="N2343" s="0" t="n">
        <v>0</v>
      </c>
      <c r="O2343" s="0" t="n">
        <v>0.02513</v>
      </c>
      <c r="P2343" s="0" t="n">
        <v>4.2145</v>
      </c>
      <c r="Q2343" s="0" t="n">
        <v>52.33204</v>
      </c>
      <c r="R2343" s="0" t="n">
        <v>1.8999</v>
      </c>
      <c r="S2343" s="0" t="n">
        <v>0</v>
      </c>
      <c r="T2343" s="0" t="n">
        <v>0</v>
      </c>
      <c r="U2343" s="0" t="n">
        <v>0</v>
      </c>
      <c r="V2343" s="2" t="n">
        <v>24.478</v>
      </c>
      <c r="W2343" s="2" t="n">
        <v>547.47</v>
      </c>
      <c r="X2343" s="2" t="n">
        <v>134.01</v>
      </c>
      <c r="Y2343" s="2" t="n">
        <v>0</v>
      </c>
    </row>
    <row r="2344" customFormat="false" ht="12.75" hidden="false" customHeight="false" outlineLevel="0" collapsed="false">
      <c r="B2344" s="0" t="n">
        <v>3.78</v>
      </c>
      <c r="C2344" s="0" t="n">
        <v>3.747</v>
      </c>
      <c r="D2344" s="0" t="n">
        <v>18.7491</v>
      </c>
      <c r="E2344" s="0" t="n">
        <v>18.7481</v>
      </c>
      <c r="F2344" s="0" t="n">
        <v>4.601087</v>
      </c>
      <c r="G2344" s="0" t="n">
        <v>4.306065</v>
      </c>
      <c r="H2344" s="0" t="n">
        <v>34.4599</v>
      </c>
      <c r="I2344" s="0" t="n">
        <v>31.9984</v>
      </c>
      <c r="J2344" s="0" t="n">
        <v>8.025</v>
      </c>
      <c r="K2344" s="0" t="n">
        <v>6.51041</v>
      </c>
      <c r="L2344" s="0" t="n">
        <v>85.7433</v>
      </c>
      <c r="M2344" s="0" t="n">
        <v>0.8268</v>
      </c>
      <c r="N2344" s="0" t="n">
        <v>0</v>
      </c>
      <c r="O2344" s="0" t="n">
        <v>0.02514</v>
      </c>
      <c r="P2344" s="0" t="n">
        <v>4.2145</v>
      </c>
      <c r="Q2344" s="0" t="n">
        <v>52.33204</v>
      </c>
      <c r="R2344" s="0" t="n">
        <v>1.8974</v>
      </c>
      <c r="S2344" s="0" t="n">
        <v>0</v>
      </c>
      <c r="T2344" s="0" t="n">
        <v>0</v>
      </c>
      <c r="U2344" s="0" t="n">
        <v>0</v>
      </c>
      <c r="V2344" s="2" t="n">
        <v>25.031</v>
      </c>
      <c r="W2344" s="2" t="n">
        <v>549.2</v>
      </c>
      <c r="X2344" s="2" t="n">
        <v>137.47</v>
      </c>
      <c r="Y2344" s="2" t="n">
        <v>0</v>
      </c>
    </row>
    <row r="2345" customFormat="false" ht="12.75" hidden="false" customHeight="false" outlineLevel="0" collapsed="false">
      <c r="B2345" s="0" t="n">
        <v>3.796</v>
      </c>
      <c r="C2345" s="0" t="n">
        <v>3.763</v>
      </c>
      <c r="D2345" s="0" t="n">
        <v>18.7491</v>
      </c>
      <c r="E2345" s="0" t="n">
        <v>18.7481</v>
      </c>
      <c r="F2345" s="0" t="n">
        <v>4.601123</v>
      </c>
      <c r="G2345" s="0" t="n">
        <v>4.305952</v>
      </c>
      <c r="H2345" s="0" t="n">
        <v>34.4602</v>
      </c>
      <c r="I2345" s="0" t="n">
        <v>31.9974</v>
      </c>
      <c r="J2345" s="0" t="n">
        <v>8.02</v>
      </c>
      <c r="K2345" s="0" t="n">
        <v>6.51026</v>
      </c>
      <c r="L2345" s="0" t="n">
        <v>85.74154</v>
      </c>
      <c r="M2345" s="0" t="n">
        <v>0.8268</v>
      </c>
      <c r="N2345" s="0" t="n">
        <v>0</v>
      </c>
      <c r="O2345" s="0" t="n">
        <v>0.02515</v>
      </c>
      <c r="P2345" s="0" t="n">
        <v>4.2145</v>
      </c>
      <c r="Q2345" s="0" t="n">
        <v>52.33204</v>
      </c>
      <c r="R2345" s="0" t="n">
        <v>1.8974</v>
      </c>
      <c r="S2345" s="0" t="n">
        <v>0</v>
      </c>
      <c r="T2345" s="0" t="n">
        <v>0</v>
      </c>
      <c r="U2345" s="0" t="n">
        <v>0</v>
      </c>
      <c r="V2345" s="2" t="n">
        <v>25.253</v>
      </c>
      <c r="W2345" s="2" t="n">
        <v>547.47</v>
      </c>
      <c r="X2345" s="2" t="n">
        <v>138.25</v>
      </c>
      <c r="Y2345" s="2" t="n">
        <v>0</v>
      </c>
    </row>
    <row r="2346" customFormat="false" ht="12.75" hidden="false" customHeight="false" outlineLevel="0" collapsed="false">
      <c r="B2346" s="0" t="n">
        <v>3.761</v>
      </c>
      <c r="C2346" s="0" t="n">
        <v>3.728</v>
      </c>
      <c r="D2346" s="0" t="n">
        <v>18.7491</v>
      </c>
      <c r="E2346" s="0" t="n">
        <v>18.7481</v>
      </c>
      <c r="F2346" s="0" t="n">
        <v>4.601158</v>
      </c>
      <c r="G2346" s="0" t="n">
        <v>4.306037</v>
      </c>
      <c r="H2346" s="0" t="n">
        <v>34.4605</v>
      </c>
      <c r="I2346" s="0" t="n">
        <v>31.9982</v>
      </c>
      <c r="J2346" s="0" t="n">
        <v>8.02</v>
      </c>
      <c r="K2346" s="0" t="n">
        <v>6.51074</v>
      </c>
      <c r="L2346" s="0" t="n">
        <v>85.74808</v>
      </c>
      <c r="M2346" s="0" t="n">
        <v>0.8221</v>
      </c>
      <c r="N2346" s="0" t="n">
        <v>0</v>
      </c>
      <c r="O2346" s="0" t="n">
        <v>0.02516</v>
      </c>
      <c r="P2346" s="0" t="n">
        <v>4.2145</v>
      </c>
      <c r="Q2346" s="0" t="n">
        <v>52.33204</v>
      </c>
      <c r="R2346" s="0" t="n">
        <v>1.895</v>
      </c>
      <c r="S2346" s="0" t="n">
        <v>0</v>
      </c>
      <c r="T2346" s="0" t="n">
        <v>0</v>
      </c>
      <c r="U2346" s="0" t="n">
        <v>0</v>
      </c>
      <c r="V2346" s="2" t="n">
        <v>25.388</v>
      </c>
      <c r="W2346" s="2" t="n">
        <v>549.2</v>
      </c>
      <c r="X2346" s="2" t="n">
        <v>139.43</v>
      </c>
      <c r="Y2346" s="2" t="n">
        <v>0</v>
      </c>
    </row>
    <row r="2347" customFormat="false" ht="12.75" hidden="false" customHeight="false" outlineLevel="0" collapsed="false">
      <c r="B2347" s="0" t="n">
        <v>3.723</v>
      </c>
      <c r="C2347" s="0" t="n">
        <v>3.69</v>
      </c>
      <c r="D2347" s="0" t="n">
        <v>18.7493</v>
      </c>
      <c r="E2347" s="0" t="n">
        <v>18.7485</v>
      </c>
      <c r="F2347" s="0" t="n">
        <v>4.60117</v>
      </c>
      <c r="G2347" s="0" t="n">
        <v>4.3061</v>
      </c>
      <c r="H2347" s="0" t="n">
        <v>34.4605</v>
      </c>
      <c r="I2347" s="0" t="n">
        <v>31.9984</v>
      </c>
      <c r="J2347" s="0" t="n">
        <v>8.025</v>
      </c>
      <c r="K2347" s="0" t="n">
        <v>6.50541</v>
      </c>
      <c r="L2347" s="0" t="n">
        <v>85.67812</v>
      </c>
      <c r="M2347" s="0" t="n">
        <v>0.8221</v>
      </c>
      <c r="N2347" s="0" t="n">
        <v>0</v>
      </c>
      <c r="O2347" s="0" t="n">
        <v>0.02517</v>
      </c>
      <c r="P2347" s="0" t="n">
        <v>4.2145</v>
      </c>
      <c r="Q2347" s="0" t="n">
        <v>52.33204</v>
      </c>
      <c r="R2347" s="0" t="n">
        <v>1.895</v>
      </c>
      <c r="S2347" s="0" t="n">
        <v>0</v>
      </c>
      <c r="T2347" s="0" t="n">
        <v>0</v>
      </c>
      <c r="U2347" s="0" t="n">
        <v>0</v>
      </c>
      <c r="V2347" s="2" t="n">
        <v>25.896</v>
      </c>
      <c r="W2347" s="2" t="n">
        <v>549.2</v>
      </c>
      <c r="X2347" s="2" t="n">
        <v>142.22</v>
      </c>
      <c r="Y2347" s="2" t="n">
        <v>0</v>
      </c>
    </row>
    <row r="2348" customFormat="false" ht="12.75" hidden="false" customHeight="false" outlineLevel="0" collapsed="false">
      <c r="B2348" s="0" t="n">
        <v>3.703</v>
      </c>
      <c r="C2348" s="0" t="n">
        <v>3.671</v>
      </c>
      <c r="D2348" s="0" t="n">
        <v>18.7491</v>
      </c>
      <c r="E2348" s="0" t="n">
        <v>18.7485</v>
      </c>
      <c r="F2348" s="0" t="n">
        <v>4.60117</v>
      </c>
      <c r="G2348" s="0" t="n">
        <v>4.306065</v>
      </c>
      <c r="H2348" s="0" t="n">
        <v>34.4606</v>
      </c>
      <c r="I2348" s="0" t="n">
        <v>31.9981</v>
      </c>
      <c r="J2348" s="0" t="n">
        <v>8.025</v>
      </c>
      <c r="K2348" s="0" t="n">
        <v>6.50521</v>
      </c>
      <c r="L2348" s="0" t="n">
        <v>85.67524</v>
      </c>
      <c r="M2348" s="0" t="n">
        <v>0.8221</v>
      </c>
      <c r="N2348" s="0" t="n">
        <v>0</v>
      </c>
      <c r="O2348" s="0" t="n">
        <v>0.02519</v>
      </c>
      <c r="P2348" s="0" t="n">
        <v>4.2145</v>
      </c>
      <c r="Q2348" s="0" t="n">
        <v>52.33204</v>
      </c>
      <c r="R2348" s="0" t="n">
        <v>1.895</v>
      </c>
      <c r="S2348" s="0" t="n">
        <v>0</v>
      </c>
      <c r="T2348" s="0" t="n">
        <v>0</v>
      </c>
      <c r="U2348" s="0" t="n">
        <v>0</v>
      </c>
      <c r="V2348" s="2" t="n">
        <v>25.97</v>
      </c>
      <c r="W2348" s="2" t="n">
        <v>549.2</v>
      </c>
      <c r="X2348" s="2" t="n">
        <v>142.63</v>
      </c>
      <c r="Y2348" s="2" t="n">
        <v>0</v>
      </c>
    </row>
    <row r="2349" customFormat="false" ht="12.75" hidden="false" customHeight="false" outlineLevel="0" collapsed="false">
      <c r="B2349" s="0" t="n">
        <v>3.693</v>
      </c>
      <c r="C2349" s="0" t="n">
        <v>3.661</v>
      </c>
      <c r="D2349" s="0" t="n">
        <v>18.7493</v>
      </c>
      <c r="E2349" s="0" t="n">
        <v>18.7485</v>
      </c>
      <c r="F2349" s="0" t="n">
        <v>4.601193</v>
      </c>
      <c r="G2349" s="0" t="n">
        <v>4.306135</v>
      </c>
      <c r="H2349" s="0" t="n">
        <v>34.4607</v>
      </c>
      <c r="I2349" s="0" t="n">
        <v>31.9987</v>
      </c>
      <c r="J2349" s="0" t="n">
        <v>8.02</v>
      </c>
      <c r="K2349" s="0" t="n">
        <v>6.50497</v>
      </c>
      <c r="L2349" s="0" t="n">
        <v>85.67243</v>
      </c>
      <c r="M2349" s="0" t="n">
        <v>0.8197</v>
      </c>
      <c r="N2349" s="0" t="n">
        <v>0</v>
      </c>
      <c r="O2349" s="0" t="n">
        <v>0.0252</v>
      </c>
      <c r="P2349" s="0" t="n">
        <v>4.2145</v>
      </c>
      <c r="Q2349" s="0" t="n">
        <v>52.33204</v>
      </c>
      <c r="R2349" s="0" t="n">
        <v>1.8938</v>
      </c>
      <c r="S2349" s="0" t="n">
        <v>0</v>
      </c>
      <c r="T2349" s="0" t="n">
        <v>0</v>
      </c>
      <c r="U2349" s="0" t="n">
        <v>0</v>
      </c>
      <c r="V2349" s="2" t="n">
        <v>26.191</v>
      </c>
      <c r="W2349" s="2" t="n">
        <v>549.2</v>
      </c>
      <c r="X2349" s="2" t="n">
        <v>143.84</v>
      </c>
      <c r="Y2349" s="2" t="n">
        <v>0</v>
      </c>
    </row>
    <row r="2350" customFormat="false" ht="12.75" hidden="false" customHeight="false" outlineLevel="0" collapsed="false">
      <c r="B2350" s="0" t="n">
        <v>3.664</v>
      </c>
      <c r="C2350" s="0" t="n">
        <v>3.632</v>
      </c>
      <c r="D2350" s="0" t="n">
        <v>18.7493</v>
      </c>
      <c r="E2350" s="0" t="n">
        <v>18.7483</v>
      </c>
      <c r="F2350" s="0" t="n">
        <v>4.601256</v>
      </c>
      <c r="G2350" s="0" t="n">
        <v>4.305783</v>
      </c>
      <c r="H2350" s="0" t="n">
        <v>34.4612</v>
      </c>
      <c r="I2350" s="0" t="n">
        <v>31.996</v>
      </c>
      <c r="J2350" s="0" t="n">
        <v>8.02</v>
      </c>
      <c r="K2350" s="0" t="n">
        <v>6.504</v>
      </c>
      <c r="L2350" s="0" t="n">
        <v>85.65985</v>
      </c>
      <c r="M2350" s="0" t="n">
        <v>0.8197</v>
      </c>
      <c r="N2350" s="0" t="n">
        <v>0</v>
      </c>
      <c r="O2350" s="0" t="n">
        <v>0.02521</v>
      </c>
      <c r="P2350" s="0" t="n">
        <v>4.2145</v>
      </c>
      <c r="Q2350" s="0" t="n">
        <v>52.33204</v>
      </c>
      <c r="R2350" s="0" t="n">
        <v>1.8938</v>
      </c>
      <c r="S2350" s="0" t="n">
        <v>0</v>
      </c>
      <c r="T2350" s="0" t="n">
        <v>0</v>
      </c>
      <c r="U2350" s="0" t="n">
        <v>0</v>
      </c>
      <c r="V2350" s="2" t="n">
        <v>26.64</v>
      </c>
      <c r="W2350" s="2" t="n">
        <v>549.2</v>
      </c>
      <c r="X2350" s="2" t="n">
        <v>146.31</v>
      </c>
      <c r="Y2350" s="2" t="n">
        <v>0</v>
      </c>
    </row>
    <row r="2351" customFormat="false" ht="12.75" hidden="false" customHeight="false" outlineLevel="0" collapsed="false">
      <c r="B2351" s="0" t="n">
        <v>3.645</v>
      </c>
      <c r="C2351" s="0" t="n">
        <v>3.613</v>
      </c>
      <c r="D2351" s="0" t="n">
        <v>18.7493</v>
      </c>
      <c r="E2351" s="0" t="n">
        <v>18.7485</v>
      </c>
      <c r="F2351" s="0" t="n">
        <v>4.601326</v>
      </c>
      <c r="G2351" s="0" t="n">
        <v>4.30603</v>
      </c>
      <c r="H2351" s="0" t="n">
        <v>34.4618</v>
      </c>
      <c r="I2351" s="0" t="n">
        <v>31.9979</v>
      </c>
      <c r="J2351" s="0" t="n">
        <v>8.02</v>
      </c>
      <c r="K2351" s="0" t="n">
        <v>6.50877</v>
      </c>
      <c r="L2351" s="0" t="n">
        <v>85.72304</v>
      </c>
      <c r="M2351" s="0" t="n">
        <v>0.8197</v>
      </c>
      <c r="N2351" s="0" t="n">
        <v>0</v>
      </c>
      <c r="O2351" s="0" t="n">
        <v>0.02522</v>
      </c>
      <c r="P2351" s="0" t="n">
        <v>4.2145</v>
      </c>
      <c r="Q2351" s="0" t="n">
        <v>52.33204</v>
      </c>
      <c r="R2351" s="0" t="n">
        <v>1.8938</v>
      </c>
      <c r="S2351" s="0" t="n">
        <v>0</v>
      </c>
      <c r="T2351" s="0" t="n">
        <v>0</v>
      </c>
      <c r="U2351" s="0" t="n">
        <v>0</v>
      </c>
      <c r="V2351" s="2" t="n">
        <v>26.868</v>
      </c>
      <c r="W2351" s="2" t="n">
        <v>549.2</v>
      </c>
      <c r="X2351" s="2" t="n">
        <v>147.56</v>
      </c>
      <c r="Y2351" s="2" t="n">
        <v>0</v>
      </c>
    </row>
    <row r="2352" customFormat="false" ht="12.75" hidden="false" customHeight="false" outlineLevel="0" collapsed="false">
      <c r="B2352" s="0" t="n">
        <v>3.625</v>
      </c>
      <c r="C2352" s="0" t="n">
        <v>3.593</v>
      </c>
      <c r="D2352" s="0" t="n">
        <v>18.7495</v>
      </c>
      <c r="E2352" s="0" t="n">
        <v>18.7483</v>
      </c>
      <c r="F2352" s="0" t="n">
        <v>4.601322</v>
      </c>
      <c r="G2352" s="0" t="n">
        <v>4.305987</v>
      </c>
      <c r="H2352" s="0" t="n">
        <v>34.4616</v>
      </c>
      <c r="I2352" s="0" t="n">
        <v>31.9977</v>
      </c>
      <c r="J2352" s="0" t="n">
        <v>8.02</v>
      </c>
      <c r="K2352" s="0" t="n">
        <v>6.50264</v>
      </c>
      <c r="L2352" s="0" t="n">
        <v>85.64253</v>
      </c>
      <c r="M2352" s="0" t="n">
        <v>0.8174</v>
      </c>
      <c r="N2352" s="0" t="n">
        <v>0</v>
      </c>
      <c r="O2352" s="0" t="n">
        <v>0.02523</v>
      </c>
      <c r="P2352" s="0" t="n">
        <v>4.2145</v>
      </c>
      <c r="Q2352" s="0" t="n">
        <v>52.33204</v>
      </c>
      <c r="R2352" s="0" t="n">
        <v>1.8926</v>
      </c>
      <c r="S2352" s="0" t="n">
        <v>0</v>
      </c>
      <c r="T2352" s="0" t="n">
        <v>0</v>
      </c>
      <c r="U2352" s="0" t="n">
        <v>0</v>
      </c>
      <c r="V2352" s="2" t="n">
        <v>26.868</v>
      </c>
      <c r="W2352" s="2" t="n">
        <v>549.2</v>
      </c>
      <c r="X2352" s="2" t="n">
        <v>147.56</v>
      </c>
      <c r="Y2352" s="2" t="n">
        <v>0</v>
      </c>
    </row>
    <row r="2353" customFormat="false" ht="12.75" hidden="false" customHeight="false" outlineLevel="0" collapsed="false">
      <c r="B2353" s="0" t="n">
        <v>3.607</v>
      </c>
      <c r="C2353" s="0" t="n">
        <v>3.575</v>
      </c>
      <c r="D2353" s="0" t="n">
        <v>18.7495</v>
      </c>
      <c r="E2353" s="0" t="n">
        <v>18.7485</v>
      </c>
      <c r="F2353" s="0" t="n">
        <v>4.60131</v>
      </c>
      <c r="G2353" s="0" t="n">
        <v>4.305804</v>
      </c>
      <c r="H2353" s="0" t="n">
        <v>34.4616</v>
      </c>
      <c r="I2353" s="0" t="n">
        <v>31.996</v>
      </c>
      <c r="J2353" s="0" t="n">
        <v>8.02</v>
      </c>
      <c r="K2353" s="0" t="n">
        <v>6.50158</v>
      </c>
      <c r="L2353" s="0" t="n">
        <v>85.62852</v>
      </c>
      <c r="M2353" s="0" t="n">
        <v>0.8174</v>
      </c>
      <c r="N2353" s="0" t="n">
        <v>0</v>
      </c>
      <c r="O2353" s="0" t="n">
        <v>0.02524</v>
      </c>
      <c r="P2353" s="0" t="n">
        <v>4.2145</v>
      </c>
      <c r="Q2353" s="0" t="n">
        <v>52.33204</v>
      </c>
      <c r="R2353" s="0" t="n">
        <v>1.8926</v>
      </c>
      <c r="S2353" s="0" t="n">
        <v>0</v>
      </c>
      <c r="T2353" s="0" t="n">
        <v>0</v>
      </c>
      <c r="U2353" s="0" t="n">
        <v>0</v>
      </c>
      <c r="V2353" s="2" t="n">
        <v>27.337</v>
      </c>
      <c r="W2353" s="2" t="n">
        <v>547.47</v>
      </c>
      <c r="X2353" s="2" t="n">
        <v>149.66</v>
      </c>
      <c r="Y2353" s="2" t="n">
        <v>0</v>
      </c>
    </row>
    <row r="2354" customFormat="false" ht="12.75" hidden="false" customHeight="false" outlineLevel="0" collapsed="false">
      <c r="B2354" s="0" t="n">
        <v>3.577</v>
      </c>
      <c r="C2354" s="0" t="n">
        <v>3.546</v>
      </c>
      <c r="D2354" s="0" t="n">
        <v>18.7495</v>
      </c>
      <c r="E2354" s="0" t="n">
        <v>18.7481</v>
      </c>
      <c r="F2354" s="0" t="n">
        <v>4.601334</v>
      </c>
      <c r="G2354" s="0" t="n">
        <v>4.305804</v>
      </c>
      <c r="H2354" s="0" t="n">
        <v>34.4618</v>
      </c>
      <c r="I2354" s="0" t="n">
        <v>31.9963</v>
      </c>
      <c r="J2354" s="0" t="n">
        <v>8.02</v>
      </c>
      <c r="K2354" s="0" t="n">
        <v>6.50047</v>
      </c>
      <c r="L2354" s="0" t="n">
        <v>85.61401</v>
      </c>
      <c r="M2354" s="0" t="n">
        <v>0.8174</v>
      </c>
      <c r="N2354" s="0" t="n">
        <v>0</v>
      </c>
      <c r="O2354" s="0" t="n">
        <v>0.02525</v>
      </c>
      <c r="P2354" s="0" t="n">
        <v>4.2145</v>
      </c>
      <c r="Q2354" s="0" t="n">
        <v>52.33204</v>
      </c>
      <c r="R2354" s="0" t="n">
        <v>1.8926</v>
      </c>
      <c r="S2354" s="0" t="n">
        <v>0</v>
      </c>
      <c r="T2354" s="0" t="n">
        <v>0</v>
      </c>
      <c r="U2354" s="0" t="n">
        <v>0</v>
      </c>
      <c r="V2354" s="2" t="n">
        <v>27.492</v>
      </c>
      <c r="W2354" s="2" t="n">
        <v>547.47</v>
      </c>
      <c r="X2354" s="2" t="n">
        <v>150.51</v>
      </c>
      <c r="Y2354" s="2" t="n">
        <v>0</v>
      </c>
    </row>
    <row r="2355" customFormat="false" ht="12.75" hidden="false" customHeight="false" outlineLevel="0" collapsed="false">
      <c r="B2355" s="0" t="n">
        <v>3.564</v>
      </c>
      <c r="C2355" s="0" t="n">
        <v>3.533</v>
      </c>
      <c r="D2355" s="0" t="n">
        <v>18.7495</v>
      </c>
      <c r="E2355" s="0" t="n">
        <v>18.7481</v>
      </c>
      <c r="F2355" s="0" t="n">
        <v>4.601346</v>
      </c>
      <c r="G2355" s="0" t="n">
        <v>4.305896</v>
      </c>
      <c r="H2355" s="0" t="n">
        <v>34.4619</v>
      </c>
      <c r="I2355" s="0" t="n">
        <v>31.9971</v>
      </c>
      <c r="J2355" s="0" t="n">
        <v>8.025</v>
      </c>
      <c r="K2355" s="0" t="n">
        <v>6.49935</v>
      </c>
      <c r="L2355" s="0" t="n">
        <v>85.59929</v>
      </c>
      <c r="M2355" s="0" t="n">
        <v>0.8197</v>
      </c>
      <c r="N2355" s="0" t="n">
        <v>0</v>
      </c>
      <c r="O2355" s="0" t="n">
        <v>0.02527</v>
      </c>
      <c r="P2355" s="0" t="n">
        <v>4.2145</v>
      </c>
      <c r="Q2355" s="0" t="n">
        <v>52.33204</v>
      </c>
      <c r="R2355" s="0" t="n">
        <v>1.8938</v>
      </c>
      <c r="S2355" s="0" t="n">
        <v>0</v>
      </c>
      <c r="T2355" s="0" t="n">
        <v>0</v>
      </c>
      <c r="U2355" s="0" t="n">
        <v>0</v>
      </c>
      <c r="V2355" s="2" t="n">
        <v>27.405</v>
      </c>
      <c r="W2355" s="2" t="n">
        <v>549.2</v>
      </c>
      <c r="X2355" s="2" t="n">
        <v>150.51</v>
      </c>
      <c r="Y2355" s="2" t="n">
        <v>0</v>
      </c>
    </row>
    <row r="2356" customFormat="false" ht="12.75" hidden="false" customHeight="false" outlineLevel="0" collapsed="false">
      <c r="B2356" s="0" t="n">
        <v>3.539</v>
      </c>
      <c r="C2356" s="0" t="n">
        <v>3.508</v>
      </c>
      <c r="D2356" s="0" t="n">
        <v>18.7494</v>
      </c>
      <c r="E2356" s="0" t="n">
        <v>18.7481</v>
      </c>
      <c r="F2356" s="0" t="n">
        <v>4.601346</v>
      </c>
      <c r="G2356" s="0" t="n">
        <v>4.305769</v>
      </c>
      <c r="H2356" s="0" t="n">
        <v>34.4619</v>
      </c>
      <c r="I2356" s="0" t="n">
        <v>31.996</v>
      </c>
      <c r="J2356" s="0" t="n">
        <v>8.025</v>
      </c>
      <c r="K2356" s="0" t="n">
        <v>6.4982</v>
      </c>
      <c r="L2356" s="0" t="n">
        <v>85.58406</v>
      </c>
      <c r="M2356" s="0" t="n">
        <v>0.8197</v>
      </c>
      <c r="N2356" s="0" t="n">
        <v>0</v>
      </c>
      <c r="O2356" s="0" t="n">
        <v>0.02528</v>
      </c>
      <c r="P2356" s="0" t="n">
        <v>4.2145</v>
      </c>
      <c r="Q2356" s="0" t="n">
        <v>52.33204</v>
      </c>
      <c r="R2356" s="0" t="n">
        <v>1.8938</v>
      </c>
      <c r="S2356" s="0" t="n">
        <v>0</v>
      </c>
      <c r="T2356" s="0" t="n">
        <v>0</v>
      </c>
      <c r="U2356" s="0" t="n">
        <v>0</v>
      </c>
      <c r="V2356" s="2" t="n">
        <v>27.796</v>
      </c>
      <c r="W2356" s="2" t="n">
        <v>549.2</v>
      </c>
      <c r="X2356" s="2" t="n">
        <v>152.66</v>
      </c>
      <c r="Y2356" s="2" t="n">
        <v>0</v>
      </c>
    </row>
    <row r="2357" customFormat="false" ht="12.75" hidden="false" customHeight="false" outlineLevel="0" collapsed="false">
      <c r="B2357" s="0" t="n">
        <v>3.539</v>
      </c>
      <c r="C2357" s="0" t="n">
        <v>3.508</v>
      </c>
      <c r="D2357" s="0" t="n">
        <v>18.7498</v>
      </c>
      <c r="E2357" s="0" t="n">
        <v>18.7483</v>
      </c>
      <c r="F2357" s="0" t="n">
        <v>4.601295</v>
      </c>
      <c r="G2357" s="0" t="n">
        <v>4.305804</v>
      </c>
      <c r="H2357" s="0" t="n">
        <v>34.4612</v>
      </c>
      <c r="I2357" s="0" t="n">
        <v>31.9962</v>
      </c>
      <c r="J2357" s="0" t="n">
        <v>8.025</v>
      </c>
      <c r="K2357" s="0" t="n">
        <v>6.49701</v>
      </c>
      <c r="L2357" s="0" t="n">
        <v>85.56868</v>
      </c>
      <c r="M2357" s="0" t="n">
        <v>0.8174</v>
      </c>
      <c r="N2357" s="0" t="n">
        <v>0</v>
      </c>
      <c r="O2357" s="0" t="n">
        <v>0.02529</v>
      </c>
      <c r="P2357" s="0" t="n">
        <v>4.2145</v>
      </c>
      <c r="Q2357" s="0" t="n">
        <v>52.33204</v>
      </c>
      <c r="R2357" s="0" t="n">
        <v>1.8926</v>
      </c>
      <c r="S2357" s="0" t="n">
        <v>0</v>
      </c>
      <c r="T2357" s="0" t="n">
        <v>0</v>
      </c>
      <c r="U2357" s="0" t="n">
        <v>0</v>
      </c>
      <c r="V2357" s="2" t="n">
        <v>28.043</v>
      </c>
      <c r="W2357" s="2" t="n">
        <v>547.47</v>
      </c>
      <c r="X2357" s="2" t="n">
        <v>153.52</v>
      </c>
      <c r="Y2357" s="2" t="n">
        <v>0</v>
      </c>
    </row>
    <row r="2358" customFormat="false" ht="12.75" hidden="false" customHeight="false" outlineLevel="0" collapsed="false">
      <c r="B2358" s="0" t="n">
        <v>3.509</v>
      </c>
      <c r="C2358" s="0" t="n">
        <v>3.479</v>
      </c>
      <c r="D2358" s="0" t="n">
        <v>18.7495</v>
      </c>
      <c r="E2358" s="0" t="n">
        <v>18.748</v>
      </c>
      <c r="F2358" s="0" t="n">
        <v>4.601252</v>
      </c>
      <c r="G2358" s="0" t="n">
        <v>4.305804</v>
      </c>
      <c r="H2358" s="0" t="n">
        <v>34.4611</v>
      </c>
      <c r="I2358" s="0" t="n">
        <v>31.9964</v>
      </c>
      <c r="J2358" s="0" t="n">
        <v>8.025</v>
      </c>
      <c r="K2358" s="0" t="n">
        <v>6.49584</v>
      </c>
      <c r="L2358" s="0" t="n">
        <v>85.55266</v>
      </c>
      <c r="M2358" s="0" t="n">
        <v>0.8174</v>
      </c>
      <c r="N2358" s="0" t="n">
        <v>0</v>
      </c>
      <c r="O2358" s="0" t="n">
        <v>0.0253</v>
      </c>
      <c r="P2358" s="0" t="n">
        <v>4.2145</v>
      </c>
      <c r="Q2358" s="0" t="n">
        <v>52.33204</v>
      </c>
      <c r="R2358" s="0" t="n">
        <v>1.8926</v>
      </c>
      <c r="S2358" s="0" t="n">
        <v>0</v>
      </c>
      <c r="T2358" s="0" t="n">
        <v>0</v>
      </c>
      <c r="U2358" s="0" t="n">
        <v>0</v>
      </c>
      <c r="V2358" s="2" t="n">
        <v>27.954</v>
      </c>
      <c r="W2358" s="2" t="n">
        <v>549.2</v>
      </c>
      <c r="X2358" s="2" t="n">
        <v>153.52</v>
      </c>
      <c r="Y2358" s="2" t="n">
        <v>0</v>
      </c>
    </row>
    <row r="2359" customFormat="false" ht="12.75" hidden="false" customHeight="false" outlineLevel="0" collapsed="false">
      <c r="B2359" s="0" t="n">
        <v>3.491</v>
      </c>
      <c r="C2359" s="0" t="n">
        <v>3.461</v>
      </c>
      <c r="D2359" s="0" t="n">
        <v>18.7496</v>
      </c>
      <c r="E2359" s="0" t="n">
        <v>18.748</v>
      </c>
      <c r="F2359" s="0" t="n">
        <v>4.601134</v>
      </c>
      <c r="G2359" s="0" t="n">
        <v>4.305706</v>
      </c>
      <c r="H2359" s="0" t="n">
        <v>34.46</v>
      </c>
      <c r="I2359" s="0" t="n">
        <v>31.9956</v>
      </c>
      <c r="J2359" s="0" t="n">
        <v>8.02</v>
      </c>
      <c r="K2359" s="0" t="n">
        <v>6.49535</v>
      </c>
      <c r="L2359" s="0" t="n">
        <v>85.54593</v>
      </c>
      <c r="M2359" s="0" t="n">
        <v>0.8174</v>
      </c>
      <c r="N2359" s="0" t="n">
        <v>0</v>
      </c>
      <c r="O2359" s="0" t="n">
        <v>0.02531</v>
      </c>
      <c r="P2359" s="0" t="n">
        <v>4.2145</v>
      </c>
      <c r="Q2359" s="0" t="n">
        <v>52.33204</v>
      </c>
      <c r="R2359" s="0" t="n">
        <v>1.8926</v>
      </c>
      <c r="S2359" s="0" t="n">
        <v>0</v>
      </c>
      <c r="T2359" s="0" t="n">
        <v>0</v>
      </c>
      <c r="U2359" s="0" t="n">
        <v>0</v>
      </c>
      <c r="V2359" s="2" t="n">
        <v>28.442</v>
      </c>
      <c r="W2359" s="2" t="n">
        <v>547.47</v>
      </c>
      <c r="X2359" s="2" t="n">
        <v>155.71</v>
      </c>
      <c r="Y2359" s="2" t="n">
        <v>0</v>
      </c>
    </row>
    <row r="2360" customFormat="false" ht="12.75" hidden="false" customHeight="false" outlineLevel="0" collapsed="false">
      <c r="B2360" s="0" t="n">
        <v>3.472</v>
      </c>
      <c r="C2360" s="0" t="n">
        <v>3.441</v>
      </c>
      <c r="D2360" s="0" t="n">
        <v>18.7496</v>
      </c>
      <c r="E2360" s="0" t="n">
        <v>18.748</v>
      </c>
      <c r="F2360" s="0" t="n">
        <v>4.60115</v>
      </c>
      <c r="G2360" s="0" t="n">
        <v>4.305656</v>
      </c>
      <c r="H2360" s="0" t="n">
        <v>34.4601</v>
      </c>
      <c r="I2360" s="0" t="n">
        <v>31.9952</v>
      </c>
      <c r="J2360" s="0" t="n">
        <v>8.025</v>
      </c>
      <c r="K2360" s="0" t="n">
        <v>6.49484</v>
      </c>
      <c r="L2360" s="0" t="n">
        <v>85.5392</v>
      </c>
      <c r="M2360" s="0" t="n">
        <v>0.815</v>
      </c>
      <c r="N2360" s="0" t="n">
        <v>0</v>
      </c>
      <c r="O2360" s="0" t="n">
        <v>0.02532</v>
      </c>
      <c r="P2360" s="0" t="n">
        <v>4.2145</v>
      </c>
      <c r="Q2360" s="0" t="n">
        <v>52.33204</v>
      </c>
      <c r="R2360" s="0" t="n">
        <v>1.8913</v>
      </c>
      <c r="S2360" s="0" t="n">
        <v>0</v>
      </c>
      <c r="T2360" s="0" t="n">
        <v>0</v>
      </c>
      <c r="U2360" s="0" t="n">
        <v>0</v>
      </c>
      <c r="V2360" s="2" t="n">
        <v>28.685</v>
      </c>
      <c r="W2360" s="2" t="n">
        <v>547.47</v>
      </c>
      <c r="X2360" s="2" t="n">
        <v>157.04</v>
      </c>
      <c r="Y2360" s="2" t="n">
        <v>0</v>
      </c>
    </row>
    <row r="2361" customFormat="false" ht="12.75" hidden="false" customHeight="false" outlineLevel="0" collapsed="false">
      <c r="B2361" s="0" t="n">
        <v>3.472</v>
      </c>
      <c r="C2361" s="0" t="n">
        <v>3.441</v>
      </c>
      <c r="D2361" s="0" t="n">
        <v>18.7498</v>
      </c>
      <c r="E2361" s="0" t="n">
        <v>18.7476</v>
      </c>
      <c r="F2361" s="0" t="n">
        <v>4.601119</v>
      </c>
      <c r="G2361" s="0" t="n">
        <v>4.305656</v>
      </c>
      <c r="H2361" s="0" t="n">
        <v>34.4597</v>
      </c>
      <c r="I2361" s="0" t="n">
        <v>31.9955</v>
      </c>
      <c r="J2361" s="0" t="n">
        <v>8.02</v>
      </c>
      <c r="K2361" s="0" t="n">
        <v>6.49434</v>
      </c>
      <c r="L2361" s="0" t="n">
        <v>85.53267</v>
      </c>
      <c r="M2361" s="0" t="n">
        <v>0.8127</v>
      </c>
      <c r="N2361" s="0" t="n">
        <v>0</v>
      </c>
      <c r="O2361" s="0" t="n">
        <v>0.02534</v>
      </c>
      <c r="P2361" s="0" t="n">
        <v>4.2145</v>
      </c>
      <c r="Q2361" s="0" t="n">
        <v>52.33204</v>
      </c>
      <c r="R2361" s="0" t="n">
        <v>1.8901</v>
      </c>
      <c r="S2361" s="0" t="n">
        <v>0</v>
      </c>
      <c r="T2361" s="0" t="n">
        <v>0</v>
      </c>
      <c r="U2361" s="0" t="n">
        <v>0</v>
      </c>
      <c r="V2361" s="2" t="n">
        <v>28.685</v>
      </c>
      <c r="W2361" s="2" t="n">
        <v>547.47</v>
      </c>
      <c r="X2361" s="2" t="n">
        <v>157.04</v>
      </c>
      <c r="Y2361" s="2" t="n">
        <v>0</v>
      </c>
    </row>
    <row r="2362" customFormat="false" ht="12.75" hidden="false" customHeight="false" outlineLevel="0" collapsed="false">
      <c r="B2362" s="0" t="n">
        <v>3.442</v>
      </c>
      <c r="C2362" s="0" t="n">
        <v>3.411</v>
      </c>
      <c r="D2362" s="0" t="n">
        <v>18.7495</v>
      </c>
      <c r="E2362" s="0" t="n">
        <v>18.7476</v>
      </c>
      <c r="F2362" s="0" t="n">
        <v>4.601076</v>
      </c>
      <c r="G2362" s="0" t="n">
        <v>4.305586</v>
      </c>
      <c r="H2362" s="0" t="n">
        <v>34.4596</v>
      </c>
      <c r="I2362" s="0" t="n">
        <v>31.9949</v>
      </c>
      <c r="J2362" s="0" t="n">
        <v>8.02</v>
      </c>
      <c r="K2362" s="0" t="n">
        <v>6.49386</v>
      </c>
      <c r="L2362" s="0" t="n">
        <v>85.52585</v>
      </c>
      <c r="M2362" s="0" t="n">
        <v>0.8127</v>
      </c>
      <c r="N2362" s="0" t="n">
        <v>0</v>
      </c>
      <c r="O2362" s="0" t="n">
        <v>0.02535</v>
      </c>
      <c r="P2362" s="0" t="n">
        <v>4.2145</v>
      </c>
      <c r="Q2362" s="0" t="n">
        <v>52.33204</v>
      </c>
      <c r="R2362" s="0" t="n">
        <v>1.8901</v>
      </c>
      <c r="S2362" s="0" t="n">
        <v>0</v>
      </c>
      <c r="T2362" s="0" t="n">
        <v>0</v>
      </c>
      <c r="U2362" s="0" t="n">
        <v>0</v>
      </c>
      <c r="V2362" s="2" t="n">
        <v>28.757</v>
      </c>
      <c r="W2362" s="2" t="n">
        <v>549.2</v>
      </c>
      <c r="X2362" s="2" t="n">
        <v>157.93</v>
      </c>
      <c r="Y2362" s="2" t="n">
        <v>0</v>
      </c>
    </row>
    <row r="2363" customFormat="false" ht="12.75" hidden="false" customHeight="false" outlineLevel="0" collapsed="false">
      <c r="B2363" s="0" t="n">
        <v>3.433</v>
      </c>
      <c r="C2363" s="0" t="n">
        <v>3.402</v>
      </c>
      <c r="D2363" s="0" t="n">
        <v>18.7493</v>
      </c>
      <c r="E2363" s="0" t="n">
        <v>18.7473</v>
      </c>
      <c r="F2363" s="0" t="n">
        <v>4.601064</v>
      </c>
      <c r="G2363" s="0" t="n">
        <v>4.305522</v>
      </c>
      <c r="H2363" s="0" t="n">
        <v>34.4597</v>
      </c>
      <c r="I2363" s="0" t="n">
        <v>31.9947</v>
      </c>
      <c r="J2363" s="0" t="n">
        <v>8.02</v>
      </c>
      <c r="K2363" s="0" t="n">
        <v>6.49338</v>
      </c>
      <c r="L2363" s="0" t="n">
        <v>85.51924</v>
      </c>
      <c r="M2363" s="0" t="n">
        <v>0.808</v>
      </c>
      <c r="N2363" s="0" t="n">
        <v>0</v>
      </c>
      <c r="O2363" s="0" t="n">
        <v>0.02536</v>
      </c>
      <c r="P2363" s="0" t="n">
        <v>4.2145</v>
      </c>
      <c r="Q2363" s="0" t="n">
        <v>52.33204</v>
      </c>
      <c r="R2363" s="0" t="n">
        <v>1.8877</v>
      </c>
      <c r="S2363" s="0" t="n">
        <v>0</v>
      </c>
      <c r="T2363" s="0" t="n">
        <v>0</v>
      </c>
      <c r="U2363" s="0" t="n">
        <v>0</v>
      </c>
      <c r="V2363" s="2" t="n">
        <v>28.92</v>
      </c>
      <c r="W2363" s="2" t="n">
        <v>549.2</v>
      </c>
      <c r="X2363" s="2" t="n">
        <v>158.83</v>
      </c>
      <c r="Y2363" s="2" t="n">
        <v>0</v>
      </c>
    </row>
    <row r="2364" customFormat="false" ht="12.75" hidden="false" customHeight="false" outlineLevel="0" collapsed="false">
      <c r="B2364" s="0" t="n">
        <v>3.413</v>
      </c>
      <c r="C2364" s="0" t="n">
        <v>3.383</v>
      </c>
      <c r="D2364" s="0" t="n">
        <v>18.7493</v>
      </c>
      <c r="E2364" s="0" t="n">
        <v>18.7473</v>
      </c>
      <c r="F2364" s="0" t="n">
        <v>4.601169</v>
      </c>
      <c r="G2364" s="0" t="n">
        <v>4.305508</v>
      </c>
      <c r="H2364" s="0" t="n">
        <v>34.4606</v>
      </c>
      <c r="I2364" s="0" t="n">
        <v>31.9946</v>
      </c>
      <c r="J2364" s="0" t="n">
        <v>8.02</v>
      </c>
      <c r="K2364" s="0" t="n">
        <v>6.49283</v>
      </c>
      <c r="L2364" s="0" t="n">
        <v>85.51251</v>
      </c>
      <c r="M2364" s="0" t="n">
        <v>0.808</v>
      </c>
      <c r="N2364" s="0" t="n">
        <v>0</v>
      </c>
      <c r="O2364" s="0" t="n">
        <v>0.02537</v>
      </c>
      <c r="P2364" s="0" t="n">
        <v>4.2145</v>
      </c>
      <c r="Q2364" s="0" t="n">
        <v>52.33204</v>
      </c>
      <c r="R2364" s="0" t="n">
        <v>1.8877</v>
      </c>
      <c r="S2364" s="0" t="n">
        <v>0</v>
      </c>
      <c r="T2364" s="0" t="n">
        <v>0</v>
      </c>
      <c r="U2364" s="0" t="n">
        <v>0</v>
      </c>
      <c r="V2364" s="2" t="n">
        <v>29.011</v>
      </c>
      <c r="W2364" s="2" t="n">
        <v>547.47</v>
      </c>
      <c r="X2364" s="2" t="n">
        <v>158.83</v>
      </c>
      <c r="Y2364" s="2" t="n">
        <v>0</v>
      </c>
    </row>
    <row r="2365" customFormat="false" ht="12.75" hidden="false" customHeight="false" outlineLevel="0" collapsed="false">
      <c r="B2365" s="0" t="n">
        <v>3.413</v>
      </c>
      <c r="C2365" s="0" t="n">
        <v>3.383</v>
      </c>
      <c r="D2365" s="0" t="n">
        <v>18.7495</v>
      </c>
      <c r="E2365" s="0" t="n">
        <v>18.7473</v>
      </c>
      <c r="F2365" s="0" t="n">
        <v>4.601256</v>
      </c>
      <c r="G2365" s="0" t="n">
        <v>4.305438</v>
      </c>
      <c r="H2365" s="0" t="n">
        <v>34.4612</v>
      </c>
      <c r="I2365" s="0" t="n">
        <v>31.994</v>
      </c>
      <c r="J2365" s="0" t="n">
        <v>8.02</v>
      </c>
      <c r="K2365" s="0" t="n">
        <v>6.48652</v>
      </c>
      <c r="L2365" s="0" t="n">
        <v>85.42991</v>
      </c>
      <c r="M2365" s="0" t="n">
        <v>0.8057</v>
      </c>
      <c r="N2365" s="0" t="n">
        <v>0</v>
      </c>
      <c r="O2365" s="0" t="n">
        <v>0.02538</v>
      </c>
      <c r="P2365" s="0" t="n">
        <v>4.2145</v>
      </c>
      <c r="Q2365" s="0" t="n">
        <v>52.33204</v>
      </c>
      <c r="R2365" s="0" t="n">
        <v>1.8864</v>
      </c>
      <c r="S2365" s="0" t="n">
        <v>0</v>
      </c>
      <c r="T2365" s="0" t="n">
        <v>0</v>
      </c>
      <c r="U2365" s="0" t="n">
        <v>0</v>
      </c>
      <c r="V2365" s="2" t="n">
        <v>28.92</v>
      </c>
      <c r="W2365" s="2" t="n">
        <v>549.2</v>
      </c>
      <c r="X2365" s="2" t="n">
        <v>158.83</v>
      </c>
      <c r="Y2365" s="2" t="n">
        <v>0</v>
      </c>
    </row>
    <row r="2366" customFormat="false" ht="12.75" hidden="false" customHeight="false" outlineLevel="0" collapsed="false">
      <c r="B2366" s="0" t="n">
        <v>3.404</v>
      </c>
      <c r="C2366" s="0" t="n">
        <v>3.374</v>
      </c>
      <c r="D2366" s="0" t="n">
        <v>18.7495</v>
      </c>
      <c r="E2366" s="0" t="n">
        <v>18.7475</v>
      </c>
      <c r="F2366" s="0" t="n">
        <v>4.601353</v>
      </c>
      <c r="G2366" s="0" t="n">
        <v>4.305586</v>
      </c>
      <c r="H2366" s="0" t="n">
        <v>34.462</v>
      </c>
      <c r="I2366" s="0" t="n">
        <v>31.9951</v>
      </c>
      <c r="J2366" s="0" t="n">
        <v>8.025</v>
      </c>
      <c r="K2366" s="0" t="n">
        <v>6.48531</v>
      </c>
      <c r="L2366" s="0" t="n">
        <v>85.41447</v>
      </c>
      <c r="M2366" s="0" t="n">
        <v>0.8057</v>
      </c>
      <c r="N2366" s="0" t="n">
        <v>0</v>
      </c>
      <c r="O2366" s="0" t="n">
        <v>0.02539</v>
      </c>
      <c r="P2366" s="0" t="n">
        <v>4.2145</v>
      </c>
      <c r="Q2366" s="0" t="n">
        <v>52.33204</v>
      </c>
      <c r="R2366" s="0" t="n">
        <v>1.8864</v>
      </c>
      <c r="S2366" s="0" t="n">
        <v>0</v>
      </c>
      <c r="T2366" s="0" t="n">
        <v>0</v>
      </c>
      <c r="U2366" s="0" t="n">
        <v>0</v>
      </c>
      <c r="V2366" s="2" t="n">
        <v>29.094</v>
      </c>
      <c r="W2366" s="2" t="n">
        <v>547.47</v>
      </c>
      <c r="X2366" s="2" t="n">
        <v>159.28</v>
      </c>
      <c r="Y2366" s="2" t="n">
        <v>0</v>
      </c>
    </row>
    <row r="2367" customFormat="false" ht="12.75" hidden="false" customHeight="false" outlineLevel="0" collapsed="false">
      <c r="B2367" s="0" t="n">
        <v>3.393</v>
      </c>
      <c r="C2367" s="0" t="n">
        <v>3.364</v>
      </c>
      <c r="D2367" s="0" t="n">
        <v>18.7494</v>
      </c>
      <c r="E2367" s="0" t="n">
        <v>18.7475</v>
      </c>
      <c r="F2367" s="0" t="n">
        <v>4.601381</v>
      </c>
      <c r="G2367" s="0" t="n">
        <v>4.305635</v>
      </c>
      <c r="H2367" s="0" t="n">
        <v>34.4623</v>
      </c>
      <c r="I2367" s="0" t="n">
        <v>31.9955</v>
      </c>
      <c r="J2367" s="0" t="n">
        <v>8.02</v>
      </c>
      <c r="K2367" s="0" t="n">
        <v>6.48343</v>
      </c>
      <c r="L2367" s="0" t="n">
        <v>85.3898</v>
      </c>
      <c r="M2367" s="0" t="n">
        <v>0.8034</v>
      </c>
      <c r="N2367" s="0" t="n">
        <v>0</v>
      </c>
      <c r="O2367" s="0" t="n">
        <v>0.02541</v>
      </c>
      <c r="P2367" s="0" t="n">
        <v>4.2145</v>
      </c>
      <c r="Q2367" s="0" t="n">
        <v>52.33204</v>
      </c>
      <c r="R2367" s="0" t="n">
        <v>1.8852</v>
      </c>
      <c r="S2367" s="0" t="n">
        <v>0</v>
      </c>
      <c r="T2367" s="0" t="n">
        <v>0</v>
      </c>
      <c r="U2367" s="0" t="n">
        <v>0</v>
      </c>
      <c r="V2367" s="2" t="n">
        <v>29.094</v>
      </c>
      <c r="W2367" s="2" t="n">
        <v>547.47</v>
      </c>
      <c r="X2367" s="2" t="n">
        <v>159.28</v>
      </c>
      <c r="Y2367" s="2" t="n">
        <v>0</v>
      </c>
    </row>
    <row r="2368" customFormat="false" ht="12.75" hidden="false" customHeight="false" outlineLevel="0" collapsed="false">
      <c r="B2368" s="0" t="n">
        <v>3.374</v>
      </c>
      <c r="C2368" s="0" t="n">
        <v>3.344</v>
      </c>
      <c r="D2368" s="0" t="n">
        <v>18.7496</v>
      </c>
      <c r="E2368" s="0" t="n">
        <v>18.7475</v>
      </c>
      <c r="F2368" s="0" t="n">
        <v>4.601428</v>
      </c>
      <c r="G2368" s="0" t="n">
        <v>4.305656</v>
      </c>
      <c r="H2368" s="0" t="n">
        <v>34.4625</v>
      </c>
      <c r="I2368" s="0" t="n">
        <v>31.9957</v>
      </c>
      <c r="J2368" s="0" t="n">
        <v>8.025</v>
      </c>
      <c r="K2368" s="0" t="n">
        <v>6.48802</v>
      </c>
      <c r="L2368" s="0" t="n">
        <v>85.45068</v>
      </c>
      <c r="M2368" s="0" t="n">
        <v>0.8034</v>
      </c>
      <c r="N2368" s="0" t="n">
        <v>0</v>
      </c>
      <c r="O2368" s="0" t="n">
        <v>0.02542</v>
      </c>
      <c r="P2368" s="0" t="n">
        <v>4.2145</v>
      </c>
      <c r="Q2368" s="0" t="n">
        <v>52.33204</v>
      </c>
      <c r="R2368" s="0" t="n">
        <v>1.8852</v>
      </c>
      <c r="S2368" s="0" t="n">
        <v>0</v>
      </c>
      <c r="T2368" s="0" t="n">
        <v>0</v>
      </c>
      <c r="U2368" s="0" t="n">
        <v>0</v>
      </c>
      <c r="V2368" s="2" t="n">
        <v>29.011</v>
      </c>
      <c r="W2368" s="2" t="n">
        <v>547.47</v>
      </c>
      <c r="X2368" s="2" t="n">
        <v>158.83</v>
      </c>
      <c r="Y2368" s="2" t="n">
        <v>0</v>
      </c>
    </row>
    <row r="2369" customFormat="false" ht="12.75" hidden="false" customHeight="false" outlineLevel="0" collapsed="false">
      <c r="B2369" s="0" t="n">
        <v>3.374</v>
      </c>
      <c r="C2369" s="0" t="n">
        <v>3.344</v>
      </c>
      <c r="D2369" s="0" t="n">
        <v>18.7496</v>
      </c>
      <c r="E2369" s="0" t="n">
        <v>18.7471</v>
      </c>
      <c r="F2369" s="0" t="n">
        <v>4.60149</v>
      </c>
      <c r="G2369" s="0" t="n">
        <v>4.305543</v>
      </c>
      <c r="H2369" s="0" t="n">
        <v>34.463</v>
      </c>
      <c r="I2369" s="0" t="n">
        <v>31.995</v>
      </c>
      <c r="J2369" s="0" t="n">
        <v>8.025</v>
      </c>
      <c r="K2369" s="0" t="n">
        <v>6.48757</v>
      </c>
      <c r="L2369" s="0" t="n">
        <v>85.44492</v>
      </c>
      <c r="M2369" s="0" t="n">
        <v>0.8034</v>
      </c>
      <c r="N2369" s="0" t="n">
        <v>0</v>
      </c>
      <c r="O2369" s="0" t="n">
        <v>0.02543</v>
      </c>
      <c r="P2369" s="0" t="n">
        <v>4.2145</v>
      </c>
      <c r="Q2369" s="0" t="n">
        <v>52.33204</v>
      </c>
      <c r="R2369" s="0" t="n">
        <v>1.8852</v>
      </c>
      <c r="S2369" s="0" t="n">
        <v>0</v>
      </c>
      <c r="T2369" s="0" t="n">
        <v>0</v>
      </c>
      <c r="U2369" s="0" t="n">
        <v>0</v>
      </c>
      <c r="V2369" s="2" t="n">
        <v>28.929</v>
      </c>
      <c r="W2369" s="2" t="n">
        <v>547.47</v>
      </c>
      <c r="X2369" s="2" t="n">
        <v>158.38</v>
      </c>
      <c r="Y2369" s="2" t="n">
        <v>0</v>
      </c>
    </row>
    <row r="2370" customFormat="false" ht="12.75" hidden="false" customHeight="false" outlineLevel="0" collapsed="false">
      <c r="B2370" s="0" t="n">
        <v>3.37</v>
      </c>
      <c r="C2370" s="0" t="n">
        <v>3.34</v>
      </c>
      <c r="D2370" s="0" t="n">
        <v>18.7498</v>
      </c>
      <c r="E2370" s="0" t="n">
        <v>18.7471</v>
      </c>
      <c r="F2370" s="0" t="n">
        <v>4.601514</v>
      </c>
      <c r="G2370" s="0" t="n">
        <v>4.305438</v>
      </c>
      <c r="H2370" s="0" t="n">
        <v>34.4631</v>
      </c>
      <c r="I2370" s="0" t="n">
        <v>31.9941</v>
      </c>
      <c r="J2370" s="0" t="n">
        <v>8.025</v>
      </c>
      <c r="K2370" s="0" t="n">
        <v>6.49287</v>
      </c>
      <c r="L2370" s="0" t="n">
        <v>85.51518</v>
      </c>
      <c r="M2370" s="0" t="n">
        <v>0.8057</v>
      </c>
      <c r="N2370" s="0" t="n">
        <v>0</v>
      </c>
      <c r="O2370" s="0" t="n">
        <v>0.02544</v>
      </c>
      <c r="P2370" s="0" t="n">
        <v>4.2145</v>
      </c>
      <c r="Q2370" s="0" t="n">
        <v>52.33204</v>
      </c>
      <c r="R2370" s="0" t="n">
        <v>1.8864</v>
      </c>
      <c r="S2370" s="0" t="n">
        <v>0</v>
      </c>
      <c r="T2370" s="0" t="n">
        <v>0</v>
      </c>
      <c r="U2370" s="0" t="n">
        <v>0</v>
      </c>
      <c r="V2370" s="2" t="n">
        <v>28.848</v>
      </c>
      <c r="W2370" s="2" t="n">
        <v>547.47</v>
      </c>
      <c r="X2370" s="2" t="n">
        <v>157.93</v>
      </c>
      <c r="Y2370" s="2" t="n">
        <v>0</v>
      </c>
    </row>
    <row r="2371" customFormat="false" ht="12.75" hidden="false" customHeight="false" outlineLevel="0" collapsed="false">
      <c r="B2371" s="0" t="n">
        <v>3.374</v>
      </c>
      <c r="C2371" s="0" t="n">
        <v>3.344</v>
      </c>
      <c r="D2371" s="0" t="n">
        <v>18.7498</v>
      </c>
      <c r="E2371" s="0" t="n">
        <v>18.7473</v>
      </c>
      <c r="F2371" s="0" t="n">
        <v>4.601518</v>
      </c>
      <c r="G2371" s="0" t="n">
        <v>4.30536</v>
      </c>
      <c r="H2371" s="0" t="n">
        <v>34.4631</v>
      </c>
      <c r="I2371" s="0" t="n">
        <v>31.9933</v>
      </c>
      <c r="J2371" s="0" t="n">
        <v>8.025</v>
      </c>
      <c r="K2371" s="0" t="n">
        <v>6.48733</v>
      </c>
      <c r="L2371" s="0" t="n">
        <v>85.44222</v>
      </c>
      <c r="M2371" s="0" t="n">
        <v>0.8104</v>
      </c>
      <c r="N2371" s="0" t="n">
        <v>0</v>
      </c>
      <c r="O2371" s="0" t="n">
        <v>0.02545</v>
      </c>
      <c r="P2371" s="0" t="n">
        <v>4.2145</v>
      </c>
      <c r="Q2371" s="0" t="n">
        <v>52.33204</v>
      </c>
      <c r="R2371" s="0" t="n">
        <v>1.8889</v>
      </c>
      <c r="S2371" s="0" t="n">
        <v>0</v>
      </c>
      <c r="T2371" s="0" t="n">
        <v>0</v>
      </c>
      <c r="U2371" s="0" t="n">
        <v>0</v>
      </c>
      <c r="V2371" s="2" t="n">
        <v>28.766</v>
      </c>
      <c r="W2371" s="2" t="n">
        <v>547.47</v>
      </c>
      <c r="X2371" s="2" t="n">
        <v>157.49</v>
      </c>
      <c r="Y2371" s="2" t="n">
        <v>0</v>
      </c>
    </row>
    <row r="2372" customFormat="false" ht="12.75" hidden="false" customHeight="false" outlineLevel="0" collapsed="false">
      <c r="B2372" s="0" t="n">
        <v>3.365</v>
      </c>
      <c r="C2372" s="0" t="n">
        <v>3.335</v>
      </c>
      <c r="D2372" s="0" t="n">
        <v>18.7495</v>
      </c>
      <c r="E2372" s="0" t="n">
        <v>18.7471</v>
      </c>
      <c r="F2372" s="0" t="n">
        <v>4.601541</v>
      </c>
      <c r="G2372" s="0" t="n">
        <v>4.305339</v>
      </c>
      <c r="H2372" s="0" t="n">
        <v>34.4636</v>
      </c>
      <c r="I2372" s="0" t="n">
        <v>31.9933</v>
      </c>
      <c r="J2372" s="0" t="n">
        <v>8.02</v>
      </c>
      <c r="K2372" s="0" t="n">
        <v>6.49266</v>
      </c>
      <c r="L2372" s="0" t="n">
        <v>85.51207</v>
      </c>
      <c r="M2372" s="0" t="n">
        <v>0.815</v>
      </c>
      <c r="N2372" s="0" t="n">
        <v>0</v>
      </c>
      <c r="O2372" s="0" t="n">
        <v>0.02546</v>
      </c>
      <c r="P2372" s="0" t="n">
        <v>4.2145</v>
      </c>
      <c r="Q2372" s="0" t="n">
        <v>52.33204</v>
      </c>
      <c r="R2372" s="0" t="n">
        <v>1.8913</v>
      </c>
      <c r="S2372" s="0" t="n">
        <v>0</v>
      </c>
      <c r="T2372" s="0" t="n">
        <v>0</v>
      </c>
      <c r="U2372" s="0" t="n">
        <v>0</v>
      </c>
      <c r="V2372" s="2" t="n">
        <v>28.604</v>
      </c>
      <c r="W2372" s="2" t="n">
        <v>547.47</v>
      </c>
      <c r="X2372" s="2" t="n">
        <v>156.6</v>
      </c>
      <c r="Y2372" s="2" t="n">
        <v>0</v>
      </c>
    </row>
    <row r="2373" customFormat="false" ht="12.75" hidden="false" customHeight="false" outlineLevel="0" collapsed="false">
      <c r="B2373" s="0" t="n">
        <v>3.356</v>
      </c>
      <c r="C2373" s="0" t="n">
        <v>3.326</v>
      </c>
      <c r="D2373" s="0" t="n">
        <v>18.7498</v>
      </c>
      <c r="E2373" s="0" t="n">
        <v>18.7466</v>
      </c>
      <c r="F2373" s="0" t="n">
        <v>4.601553</v>
      </c>
      <c r="G2373" s="0" t="n">
        <v>4.30529</v>
      </c>
      <c r="H2373" s="0" t="n">
        <v>34.4634</v>
      </c>
      <c r="I2373" s="0" t="n">
        <v>31.9933</v>
      </c>
      <c r="J2373" s="0" t="n">
        <v>8.025</v>
      </c>
      <c r="K2373" s="0" t="n">
        <v>6.49283</v>
      </c>
      <c r="L2373" s="0" t="n">
        <v>85.51464</v>
      </c>
      <c r="M2373" s="0" t="n">
        <v>0.8221</v>
      </c>
      <c r="N2373" s="0" t="n">
        <v>0</v>
      </c>
      <c r="O2373" s="0" t="n">
        <v>0.02547</v>
      </c>
      <c r="P2373" s="0" t="n">
        <v>4.2145</v>
      </c>
      <c r="Q2373" s="0" t="n">
        <v>52.33204</v>
      </c>
      <c r="R2373" s="0" t="n">
        <v>1.895</v>
      </c>
      <c r="S2373" s="0" t="n">
        <v>0</v>
      </c>
      <c r="T2373" s="0" t="n">
        <v>0</v>
      </c>
      <c r="U2373" s="0" t="n">
        <v>0</v>
      </c>
      <c r="V2373" s="2" t="n">
        <v>28.433</v>
      </c>
      <c r="W2373" s="2" t="n">
        <v>549.2</v>
      </c>
      <c r="X2373" s="2" t="n">
        <v>156.15</v>
      </c>
      <c r="Y2373" s="2" t="n">
        <v>0</v>
      </c>
    </row>
    <row r="2374" customFormat="false" ht="12.75" hidden="false" customHeight="false" outlineLevel="0" collapsed="false">
      <c r="B2374" s="0" t="n">
        <v>3.365</v>
      </c>
      <c r="C2374" s="0" t="n">
        <v>3.335</v>
      </c>
      <c r="D2374" s="0" t="n">
        <v>18.7498</v>
      </c>
      <c r="E2374" s="0" t="n">
        <v>18.7468</v>
      </c>
      <c r="F2374" s="0" t="n">
        <v>4.601553</v>
      </c>
      <c r="G2374" s="0" t="n">
        <v>4.305255</v>
      </c>
      <c r="H2374" s="0" t="n">
        <v>34.4634</v>
      </c>
      <c r="I2374" s="0" t="n">
        <v>31.9929</v>
      </c>
      <c r="J2374" s="0" t="n">
        <v>8.025</v>
      </c>
      <c r="K2374" s="0" t="n">
        <v>6.49373</v>
      </c>
      <c r="L2374" s="0" t="n">
        <v>85.52663</v>
      </c>
      <c r="M2374" s="0" t="n">
        <v>0.8292</v>
      </c>
      <c r="N2374" s="0" t="n">
        <v>0</v>
      </c>
      <c r="O2374" s="0" t="n">
        <v>0.02549</v>
      </c>
      <c r="P2374" s="0" t="n">
        <v>4.2145</v>
      </c>
      <c r="Q2374" s="0" t="n">
        <v>52.33204</v>
      </c>
      <c r="R2374" s="0" t="n">
        <v>1.8987</v>
      </c>
      <c r="S2374" s="0" t="n">
        <v>0</v>
      </c>
      <c r="T2374" s="0" t="n">
        <v>0</v>
      </c>
      <c r="U2374" s="0" t="n">
        <v>0</v>
      </c>
      <c r="V2374" s="2" t="n">
        <v>28.442</v>
      </c>
      <c r="W2374" s="2" t="n">
        <v>547.47</v>
      </c>
      <c r="X2374" s="2" t="n">
        <v>155.71</v>
      </c>
      <c r="Y2374" s="2" t="n">
        <v>0</v>
      </c>
    </row>
    <row r="2375" customFormat="false" ht="12.75" hidden="false" customHeight="false" outlineLevel="0" collapsed="false">
      <c r="B2375" s="0" t="n">
        <v>3.356</v>
      </c>
      <c r="C2375" s="0" t="n">
        <v>3.326</v>
      </c>
      <c r="D2375" s="0" t="n">
        <v>18.7498</v>
      </c>
      <c r="E2375" s="0" t="n">
        <v>18.7466</v>
      </c>
      <c r="F2375" s="0" t="n">
        <v>4.601576</v>
      </c>
      <c r="G2375" s="0" t="n">
        <v>4.305107</v>
      </c>
      <c r="H2375" s="0" t="n">
        <v>34.4636</v>
      </c>
      <c r="I2375" s="0" t="n">
        <v>31.9918</v>
      </c>
      <c r="J2375" s="0" t="n">
        <v>8.02</v>
      </c>
      <c r="K2375" s="0" t="n">
        <v>6.49462</v>
      </c>
      <c r="L2375" s="0" t="n">
        <v>85.53843</v>
      </c>
      <c r="M2375" s="0" t="n">
        <v>0.8364</v>
      </c>
      <c r="N2375" s="0" t="n">
        <v>0</v>
      </c>
      <c r="O2375" s="0" t="n">
        <v>0.0255</v>
      </c>
      <c r="P2375" s="0" t="n">
        <v>4.2145</v>
      </c>
      <c r="Q2375" s="0" t="n">
        <v>52.33204</v>
      </c>
      <c r="R2375" s="0" t="n">
        <v>1.9023</v>
      </c>
      <c r="S2375" s="0" t="n">
        <v>0</v>
      </c>
      <c r="T2375" s="0" t="n">
        <v>0</v>
      </c>
      <c r="U2375" s="0" t="n">
        <v>0</v>
      </c>
      <c r="V2375" s="2" t="n">
        <v>28.192</v>
      </c>
      <c r="W2375" s="2" t="n">
        <v>549.2</v>
      </c>
      <c r="X2375" s="2" t="n">
        <v>154.83</v>
      </c>
      <c r="Y2375" s="2" t="n">
        <v>0</v>
      </c>
    </row>
    <row r="2376" customFormat="false" ht="12.75" hidden="false" customHeight="false" outlineLevel="0" collapsed="false">
      <c r="B2376" s="0" t="n">
        <v>3.356</v>
      </c>
      <c r="C2376" s="0" t="n">
        <v>3.326</v>
      </c>
      <c r="D2376" s="0" t="n">
        <v>18.7498</v>
      </c>
      <c r="E2376" s="0" t="n">
        <v>18.7468</v>
      </c>
      <c r="F2376" s="0" t="n">
        <v>4.601565</v>
      </c>
      <c r="G2376" s="0" t="n">
        <v>4.30505</v>
      </c>
      <c r="H2376" s="0" t="n">
        <v>34.4635</v>
      </c>
      <c r="I2376" s="0" t="n">
        <v>31.9912</v>
      </c>
      <c r="J2376" s="0" t="n">
        <v>8.025</v>
      </c>
      <c r="K2376" s="0" t="n">
        <v>6.4948</v>
      </c>
      <c r="L2376" s="0" t="n">
        <v>85.54073</v>
      </c>
      <c r="M2376" s="0" t="n">
        <v>0.8436</v>
      </c>
      <c r="N2376" s="0" t="n">
        <v>0</v>
      </c>
      <c r="O2376" s="0" t="n">
        <v>0.02551</v>
      </c>
      <c r="P2376" s="0" t="n">
        <v>4.2145</v>
      </c>
      <c r="Q2376" s="0" t="n">
        <v>52.33204</v>
      </c>
      <c r="R2376" s="0" t="n">
        <v>1.906</v>
      </c>
      <c r="S2376" s="0" t="n">
        <v>0</v>
      </c>
      <c r="T2376" s="0" t="n">
        <v>0</v>
      </c>
      <c r="U2376" s="0" t="n">
        <v>0</v>
      </c>
      <c r="V2376" s="2" t="n">
        <v>28.202</v>
      </c>
      <c r="W2376" s="2" t="n">
        <v>547.47</v>
      </c>
      <c r="X2376" s="2" t="n">
        <v>154.4</v>
      </c>
      <c r="Y2376" s="2" t="n">
        <v>0</v>
      </c>
    </row>
    <row r="2377" customFormat="false" ht="12.75" hidden="false" customHeight="false" outlineLevel="0" collapsed="false">
      <c r="B2377" s="0" t="n">
        <v>3.356</v>
      </c>
      <c r="C2377" s="0" t="n">
        <v>3.326</v>
      </c>
      <c r="D2377" s="0" t="n">
        <v>18.7498</v>
      </c>
      <c r="E2377" s="0" t="n">
        <v>18.7466</v>
      </c>
      <c r="F2377" s="0" t="n">
        <v>4.601529</v>
      </c>
      <c r="G2377" s="0" t="n">
        <v>4.305255</v>
      </c>
      <c r="H2377" s="0" t="n">
        <v>34.4632</v>
      </c>
      <c r="I2377" s="0" t="n">
        <v>31.993</v>
      </c>
      <c r="J2377" s="0" t="n">
        <v>8.025</v>
      </c>
      <c r="K2377" s="0" t="n">
        <v>6.49496</v>
      </c>
      <c r="L2377" s="0" t="n">
        <v>85.54265</v>
      </c>
      <c r="M2377" s="0" t="n">
        <v>0.8509</v>
      </c>
      <c r="N2377" s="0" t="n">
        <v>0</v>
      </c>
      <c r="O2377" s="0" t="n">
        <v>0.02552</v>
      </c>
      <c r="P2377" s="0" t="n">
        <v>4.2145</v>
      </c>
      <c r="Q2377" s="0" t="n">
        <v>52.33204</v>
      </c>
      <c r="R2377" s="0" t="n">
        <v>1.9096</v>
      </c>
      <c r="S2377" s="0" t="n">
        <v>0</v>
      </c>
      <c r="T2377" s="0" t="n">
        <v>0</v>
      </c>
      <c r="U2377" s="0" t="n">
        <v>0</v>
      </c>
      <c r="V2377" s="2" t="n">
        <v>28.113</v>
      </c>
      <c r="W2377" s="2" t="n">
        <v>549.2</v>
      </c>
      <c r="X2377" s="2" t="n">
        <v>154.4</v>
      </c>
      <c r="Y2377" s="2" t="n">
        <v>0</v>
      </c>
    </row>
    <row r="2378" customFormat="false" ht="12.75" hidden="false" customHeight="false" outlineLevel="0" collapsed="false">
      <c r="B2378" s="0" t="n">
        <v>3.356</v>
      </c>
      <c r="C2378" s="0" t="n">
        <v>3.326</v>
      </c>
      <c r="D2378" s="0" t="n">
        <v>18.7498</v>
      </c>
      <c r="E2378" s="0" t="n">
        <v>18.7466</v>
      </c>
      <c r="F2378" s="0" t="n">
        <v>4.601541</v>
      </c>
      <c r="G2378" s="0" t="n">
        <v>4.30529</v>
      </c>
      <c r="H2378" s="0" t="n">
        <v>34.4633</v>
      </c>
      <c r="I2378" s="0" t="n">
        <v>31.9933</v>
      </c>
      <c r="J2378" s="0" t="n">
        <v>8.025</v>
      </c>
      <c r="K2378" s="0" t="n">
        <v>6.49507</v>
      </c>
      <c r="L2378" s="0" t="n">
        <v>85.54419</v>
      </c>
      <c r="M2378" s="0" t="n">
        <v>0.8583</v>
      </c>
      <c r="N2378" s="0" t="n">
        <v>0</v>
      </c>
      <c r="O2378" s="0" t="n">
        <v>0.02553</v>
      </c>
      <c r="P2378" s="0" t="n">
        <v>4.2145</v>
      </c>
      <c r="Q2378" s="0" t="n">
        <v>52.33204</v>
      </c>
      <c r="R2378" s="0" t="n">
        <v>1.9133</v>
      </c>
      <c r="S2378" s="0" t="n">
        <v>0</v>
      </c>
      <c r="T2378" s="0" t="n">
        <v>0</v>
      </c>
      <c r="U2378" s="0" t="n">
        <v>0</v>
      </c>
      <c r="V2378" s="2" t="n">
        <v>28.282</v>
      </c>
      <c r="W2378" s="2" t="n">
        <v>547.47</v>
      </c>
      <c r="X2378" s="2" t="n">
        <v>154.83</v>
      </c>
      <c r="Y2378" s="2" t="n">
        <v>0</v>
      </c>
    </row>
    <row r="2379" customFormat="false" ht="12.75" hidden="false" customHeight="false" outlineLevel="0" collapsed="false">
      <c r="B2379" s="0" t="n">
        <v>3.345</v>
      </c>
      <c r="C2379" s="0" t="n">
        <v>3.316</v>
      </c>
      <c r="D2379" s="0" t="n">
        <v>18.7498</v>
      </c>
      <c r="E2379" s="0" t="n">
        <v>18.7464</v>
      </c>
      <c r="F2379" s="0" t="n">
        <v>4.601502</v>
      </c>
      <c r="G2379" s="0" t="n">
        <v>4.30529</v>
      </c>
      <c r="H2379" s="0" t="n">
        <v>34.463</v>
      </c>
      <c r="I2379" s="0" t="n">
        <v>31.9935</v>
      </c>
      <c r="J2379" s="0" t="n">
        <v>8.025</v>
      </c>
      <c r="K2379" s="0" t="n">
        <v>6.49516</v>
      </c>
      <c r="L2379" s="0" t="n">
        <v>85.54523</v>
      </c>
      <c r="M2379" s="0" t="n">
        <v>0.8608</v>
      </c>
      <c r="N2379" s="0" t="n">
        <v>0</v>
      </c>
      <c r="O2379" s="0" t="n">
        <v>0.02554</v>
      </c>
      <c r="P2379" s="0" t="n">
        <v>4.2145</v>
      </c>
      <c r="Q2379" s="0" t="n">
        <v>52.33204</v>
      </c>
      <c r="R2379" s="0" t="n">
        <v>1.9145</v>
      </c>
      <c r="S2379" s="0" t="n">
        <v>0</v>
      </c>
      <c r="T2379" s="0" t="n">
        <v>0</v>
      </c>
      <c r="U2379" s="0" t="n">
        <v>0</v>
      </c>
      <c r="V2379" s="2" t="n">
        <v>28.362</v>
      </c>
      <c r="W2379" s="2" t="n">
        <v>547.47</v>
      </c>
      <c r="X2379" s="2" t="n">
        <v>155.27</v>
      </c>
      <c r="Y2379" s="2" t="n">
        <v>0</v>
      </c>
    </row>
    <row r="2380" customFormat="false" ht="12.75" hidden="false" customHeight="false" outlineLevel="0" collapsed="false">
      <c r="B2380" s="0" t="n">
        <v>3.356</v>
      </c>
      <c r="C2380" s="0" t="n">
        <v>3.326</v>
      </c>
      <c r="D2380" s="0" t="n">
        <v>18.7496</v>
      </c>
      <c r="E2380" s="0" t="n">
        <v>18.7466</v>
      </c>
      <c r="F2380" s="0" t="n">
        <v>4.601506</v>
      </c>
      <c r="G2380" s="0" t="n">
        <v>4.305255</v>
      </c>
      <c r="H2380" s="0" t="n">
        <v>34.4632</v>
      </c>
      <c r="I2380" s="0" t="n">
        <v>31.993</v>
      </c>
      <c r="J2380" s="0" t="n">
        <v>8.025</v>
      </c>
      <c r="K2380" s="0" t="n">
        <v>6.49597</v>
      </c>
      <c r="L2380" s="0" t="n">
        <v>85.55571</v>
      </c>
      <c r="M2380" s="0" t="n">
        <v>0.8657</v>
      </c>
      <c r="N2380" s="0" t="n">
        <v>0</v>
      </c>
      <c r="O2380" s="0" t="n">
        <v>0.02556</v>
      </c>
      <c r="P2380" s="0" t="n">
        <v>4.2145</v>
      </c>
      <c r="Q2380" s="0" t="n">
        <v>52.33204</v>
      </c>
      <c r="R2380" s="0" t="n">
        <v>1.917</v>
      </c>
      <c r="S2380" s="0" t="n">
        <v>0</v>
      </c>
      <c r="T2380" s="0" t="n">
        <v>0</v>
      </c>
      <c r="U2380" s="0" t="n">
        <v>0</v>
      </c>
      <c r="V2380" s="2" t="n">
        <v>28.282</v>
      </c>
      <c r="W2380" s="2" t="n">
        <v>547.47</v>
      </c>
      <c r="X2380" s="2" t="n">
        <v>154.83</v>
      </c>
      <c r="Y2380" s="2" t="n">
        <v>0</v>
      </c>
    </row>
    <row r="2381" customFormat="false" ht="12.75" hidden="false" customHeight="false" outlineLevel="0" collapsed="false">
      <c r="B2381" s="0" t="n">
        <v>3.356</v>
      </c>
      <c r="C2381" s="0" t="n">
        <v>3.326</v>
      </c>
      <c r="D2381" s="0" t="n">
        <v>18.7496</v>
      </c>
      <c r="E2381" s="0" t="n">
        <v>18.7468</v>
      </c>
      <c r="F2381" s="0" t="n">
        <v>4.601389</v>
      </c>
      <c r="G2381" s="0" t="n">
        <v>4.305234</v>
      </c>
      <c r="H2381" s="0" t="n">
        <v>34.4622</v>
      </c>
      <c r="I2381" s="0" t="n">
        <v>31.9927</v>
      </c>
      <c r="J2381" s="0" t="n">
        <v>8.02</v>
      </c>
      <c r="K2381" s="0" t="n">
        <v>6.49607</v>
      </c>
      <c r="L2381" s="0" t="n">
        <v>85.55648</v>
      </c>
      <c r="M2381" s="0" t="n">
        <v>0.8657</v>
      </c>
      <c r="N2381" s="0" t="n">
        <v>0</v>
      </c>
      <c r="O2381" s="0" t="n">
        <v>0.02557</v>
      </c>
      <c r="P2381" s="0" t="n">
        <v>4.2145</v>
      </c>
      <c r="Q2381" s="0" t="n">
        <v>52.33204</v>
      </c>
      <c r="R2381" s="0" t="n">
        <v>1.917</v>
      </c>
      <c r="S2381" s="0" t="n">
        <v>0</v>
      </c>
      <c r="T2381" s="0" t="n">
        <v>0</v>
      </c>
      <c r="U2381" s="0" t="n">
        <v>0</v>
      </c>
      <c r="V2381" s="2" t="n">
        <v>28.433</v>
      </c>
      <c r="W2381" s="2" t="n">
        <v>549.2</v>
      </c>
      <c r="X2381" s="2" t="n">
        <v>156.15</v>
      </c>
      <c r="Y2381" s="2" t="n">
        <v>0</v>
      </c>
    </row>
    <row r="2382" customFormat="false" ht="12.75" hidden="false" customHeight="false" outlineLevel="0" collapsed="false">
      <c r="B2382" s="0" t="n">
        <v>3.356</v>
      </c>
      <c r="C2382" s="0" t="n">
        <v>3.326</v>
      </c>
      <c r="D2382" s="0" t="n">
        <v>18.7496</v>
      </c>
      <c r="E2382" s="0" t="n">
        <v>18.7468</v>
      </c>
      <c r="F2382" s="0" t="n">
        <v>4.601346</v>
      </c>
      <c r="G2382" s="0" t="n">
        <v>4.305255</v>
      </c>
      <c r="H2382" s="0" t="n">
        <v>34.4618</v>
      </c>
      <c r="I2382" s="0" t="n">
        <v>31.9929</v>
      </c>
      <c r="J2382" s="0" t="n">
        <v>8.02</v>
      </c>
      <c r="K2382" s="0" t="n">
        <v>6.49684</v>
      </c>
      <c r="L2382" s="0" t="n">
        <v>85.56646</v>
      </c>
      <c r="M2382" s="0" t="n">
        <v>0.8657</v>
      </c>
      <c r="N2382" s="0" t="n">
        <v>0</v>
      </c>
      <c r="O2382" s="0" t="n">
        <v>0.02558</v>
      </c>
      <c r="P2382" s="0" t="n">
        <v>4.2145</v>
      </c>
      <c r="Q2382" s="0" t="n">
        <v>52.33204</v>
      </c>
      <c r="R2382" s="0" t="n">
        <v>1.917</v>
      </c>
      <c r="S2382" s="0" t="n">
        <v>0</v>
      </c>
      <c r="T2382" s="0" t="n">
        <v>0</v>
      </c>
      <c r="U2382" s="0" t="n">
        <v>0</v>
      </c>
      <c r="V2382" s="2" t="n">
        <v>28.685</v>
      </c>
      <c r="W2382" s="2" t="n">
        <v>547.47</v>
      </c>
      <c r="X2382" s="2" t="n">
        <v>157.04</v>
      </c>
      <c r="Y2382" s="2" t="n">
        <v>0</v>
      </c>
    </row>
    <row r="2383" customFormat="false" ht="12.75" hidden="false" customHeight="false" outlineLevel="0" collapsed="false">
      <c r="B2383" s="0" t="n">
        <v>3.345</v>
      </c>
      <c r="C2383" s="0" t="n">
        <v>3.316</v>
      </c>
      <c r="D2383" s="0" t="n">
        <v>18.7495</v>
      </c>
      <c r="E2383" s="0" t="n">
        <v>18.7471</v>
      </c>
      <c r="F2383" s="0" t="n">
        <v>4.601295</v>
      </c>
      <c r="G2383" s="0" t="n">
        <v>4.30529</v>
      </c>
      <c r="H2383" s="0" t="n">
        <v>34.4615</v>
      </c>
      <c r="I2383" s="0" t="n">
        <v>31.9929</v>
      </c>
      <c r="J2383" s="0" t="n">
        <v>8.025</v>
      </c>
      <c r="K2383" s="0" t="n">
        <v>6.5034</v>
      </c>
      <c r="L2383" s="0" t="n">
        <v>85.6524</v>
      </c>
      <c r="M2383" s="0" t="n">
        <v>0.8657</v>
      </c>
      <c r="N2383" s="0" t="n">
        <v>0</v>
      </c>
      <c r="O2383" s="0" t="n">
        <v>0.02559</v>
      </c>
      <c r="P2383" s="0" t="n">
        <v>4.2145</v>
      </c>
      <c r="Q2383" s="0" t="n">
        <v>52.33204</v>
      </c>
      <c r="R2383" s="0" t="n">
        <v>1.917</v>
      </c>
      <c r="S2383" s="0" t="n">
        <v>0</v>
      </c>
      <c r="T2383" s="0" t="n">
        <v>0</v>
      </c>
      <c r="U2383" s="0" t="n">
        <v>0</v>
      </c>
      <c r="V2383" s="2" t="n">
        <v>28.685</v>
      </c>
      <c r="W2383" s="2" t="n">
        <v>547.47</v>
      </c>
      <c r="X2383" s="2" t="n">
        <v>157.04</v>
      </c>
      <c r="Y2383" s="2" t="n">
        <v>0</v>
      </c>
    </row>
    <row r="2384" customFormat="false" ht="12.75" hidden="false" customHeight="false" outlineLevel="0" collapsed="false">
      <c r="B2384" s="0" t="n">
        <v>3.365</v>
      </c>
      <c r="C2384" s="0" t="n">
        <v>3.335</v>
      </c>
      <c r="D2384" s="0" t="n">
        <v>18.7493</v>
      </c>
      <c r="E2384" s="0" t="n">
        <v>18.7475</v>
      </c>
      <c r="F2384" s="0" t="n">
        <v>4.601197</v>
      </c>
      <c r="G2384" s="0" t="n">
        <v>4.305255</v>
      </c>
      <c r="H2384" s="0" t="n">
        <v>34.4609</v>
      </c>
      <c r="I2384" s="0" t="n">
        <v>31.9923</v>
      </c>
      <c r="J2384" s="0" t="n">
        <v>8.025</v>
      </c>
      <c r="K2384" s="0" t="n">
        <v>6.50489</v>
      </c>
      <c r="L2384" s="0" t="n">
        <v>85.67142</v>
      </c>
      <c r="M2384" s="0" t="n">
        <v>0.8633</v>
      </c>
      <c r="N2384" s="0" t="n">
        <v>0</v>
      </c>
      <c r="O2384" s="0" t="n">
        <v>0.0256</v>
      </c>
      <c r="P2384" s="0" t="n">
        <v>4.2145</v>
      </c>
      <c r="Q2384" s="0" t="n">
        <v>52.33204</v>
      </c>
      <c r="R2384" s="0" t="n">
        <v>1.9158</v>
      </c>
      <c r="S2384" s="0" t="n">
        <v>0</v>
      </c>
      <c r="T2384" s="0" t="n">
        <v>0</v>
      </c>
      <c r="U2384" s="0" t="n">
        <v>0</v>
      </c>
      <c r="V2384" s="2" t="n">
        <v>29.011</v>
      </c>
      <c r="W2384" s="2" t="n">
        <v>547.47</v>
      </c>
      <c r="X2384" s="2" t="n">
        <v>158.83</v>
      </c>
      <c r="Y2384" s="2" t="n">
        <v>0</v>
      </c>
    </row>
    <row r="2385" customFormat="false" ht="12.75" hidden="false" customHeight="false" outlineLevel="0" collapsed="false">
      <c r="B2385" s="0" t="n">
        <v>3.356</v>
      </c>
      <c r="C2385" s="0" t="n">
        <v>3.326</v>
      </c>
      <c r="D2385" s="0" t="n">
        <v>18.7493</v>
      </c>
      <c r="E2385" s="0" t="n">
        <v>18.7475</v>
      </c>
      <c r="F2385" s="0" t="n">
        <v>4.601064</v>
      </c>
      <c r="G2385" s="0" t="n">
        <v>4.305191</v>
      </c>
      <c r="H2385" s="0" t="n">
        <v>34.4597</v>
      </c>
      <c r="I2385" s="0" t="n">
        <v>31.9918</v>
      </c>
      <c r="J2385" s="0" t="n">
        <v>8.02</v>
      </c>
      <c r="K2385" s="0" t="n">
        <v>6.50632</v>
      </c>
      <c r="L2385" s="0" t="n">
        <v>85.68974</v>
      </c>
      <c r="M2385" s="0" t="n">
        <v>0.8608</v>
      </c>
      <c r="N2385" s="0" t="n">
        <v>0</v>
      </c>
      <c r="O2385" s="0" t="n">
        <v>0.02561</v>
      </c>
      <c r="P2385" s="0" t="n">
        <v>4.2145</v>
      </c>
      <c r="Q2385" s="0" t="n">
        <v>52.33204</v>
      </c>
      <c r="R2385" s="0" t="n">
        <v>1.9145</v>
      </c>
      <c r="S2385" s="0" t="n">
        <v>0</v>
      </c>
      <c r="T2385" s="0" t="n">
        <v>0</v>
      </c>
      <c r="U2385" s="0" t="n">
        <v>0</v>
      </c>
      <c r="V2385" s="2" t="n">
        <v>29.167</v>
      </c>
      <c r="W2385" s="2" t="n">
        <v>549.2</v>
      </c>
      <c r="X2385" s="2" t="n">
        <v>160.18</v>
      </c>
      <c r="Y2385" s="2" t="n">
        <v>0</v>
      </c>
    </row>
    <row r="2386" customFormat="false" ht="12.75" hidden="false" customHeight="false" outlineLevel="0" collapsed="false">
      <c r="B2386" s="0" t="n">
        <v>3.365</v>
      </c>
      <c r="C2386" s="0" t="n">
        <v>3.335</v>
      </c>
      <c r="D2386" s="0" t="n">
        <v>18.7491</v>
      </c>
      <c r="E2386" s="0" t="n">
        <v>18.7475</v>
      </c>
      <c r="F2386" s="0" t="n">
        <v>4.600872</v>
      </c>
      <c r="G2386" s="0" t="n">
        <v>4.305255</v>
      </c>
      <c r="H2386" s="0" t="n">
        <v>34.4583</v>
      </c>
      <c r="I2386" s="0" t="n">
        <v>31.9923</v>
      </c>
      <c r="J2386" s="0" t="n">
        <v>8.025</v>
      </c>
      <c r="K2386" s="0" t="n">
        <v>6.50778</v>
      </c>
      <c r="L2386" s="0" t="n">
        <v>85.70789</v>
      </c>
      <c r="M2386" s="0" t="n">
        <v>0.8608</v>
      </c>
      <c r="N2386" s="0" t="n">
        <v>0</v>
      </c>
      <c r="O2386" s="0" t="n">
        <v>0.02562</v>
      </c>
      <c r="P2386" s="0" t="n">
        <v>4.2145</v>
      </c>
      <c r="Q2386" s="0" t="n">
        <v>52.33204</v>
      </c>
      <c r="R2386" s="0" t="n">
        <v>1.9145</v>
      </c>
      <c r="S2386" s="0" t="n">
        <v>0</v>
      </c>
      <c r="T2386" s="0" t="n">
        <v>0</v>
      </c>
      <c r="U2386" s="0" t="n">
        <v>0</v>
      </c>
      <c r="V2386" s="2" t="n">
        <v>29.259</v>
      </c>
      <c r="W2386" s="2" t="n">
        <v>547.47</v>
      </c>
      <c r="X2386" s="2" t="n">
        <v>160.18</v>
      </c>
      <c r="Y2386" s="2" t="n">
        <v>0</v>
      </c>
    </row>
    <row r="2387" customFormat="false" ht="12.75" hidden="false" customHeight="false" outlineLevel="0" collapsed="false">
      <c r="B2387" s="0" t="n">
        <v>3.356</v>
      </c>
      <c r="C2387" s="0" t="n">
        <v>3.326</v>
      </c>
      <c r="D2387" s="0" t="n">
        <v>18.7488</v>
      </c>
      <c r="E2387" s="0" t="n">
        <v>18.7475</v>
      </c>
      <c r="F2387" s="0" t="n">
        <v>4.600895</v>
      </c>
      <c r="G2387" s="0" t="n">
        <v>4.305255</v>
      </c>
      <c r="H2387" s="0" t="n">
        <v>34.4587</v>
      </c>
      <c r="I2387" s="0" t="n">
        <v>31.9923</v>
      </c>
      <c r="J2387" s="0" t="n">
        <v>8.02</v>
      </c>
      <c r="K2387" s="0" t="n">
        <v>6.50914</v>
      </c>
      <c r="L2387" s="0" t="n">
        <v>85.72547</v>
      </c>
      <c r="M2387" s="0" t="n">
        <v>0.8558</v>
      </c>
      <c r="N2387" s="0" t="n">
        <v>0</v>
      </c>
      <c r="O2387" s="0" t="n">
        <v>0.02564</v>
      </c>
      <c r="P2387" s="0" t="n">
        <v>4.2145</v>
      </c>
      <c r="Q2387" s="0" t="n">
        <v>52.33204</v>
      </c>
      <c r="R2387" s="0" t="n">
        <v>1.9121</v>
      </c>
      <c r="S2387" s="0" t="n">
        <v>0</v>
      </c>
      <c r="T2387" s="0" t="n">
        <v>0</v>
      </c>
      <c r="U2387" s="0" t="n">
        <v>0</v>
      </c>
      <c r="V2387" s="2" t="n">
        <v>29.508</v>
      </c>
      <c r="W2387" s="2" t="n">
        <v>547.47</v>
      </c>
      <c r="X2387" s="2" t="n">
        <v>161.55</v>
      </c>
      <c r="Y2387" s="2" t="n">
        <v>0</v>
      </c>
    </row>
    <row r="2388" customFormat="false" ht="12.75" hidden="false" customHeight="false" outlineLevel="0" collapsed="false">
      <c r="B2388" s="0" t="n">
        <v>3.365</v>
      </c>
      <c r="C2388" s="0" t="n">
        <v>3.335</v>
      </c>
      <c r="D2388" s="0" t="n">
        <v>18.7488</v>
      </c>
      <c r="E2388" s="0" t="n">
        <v>18.7473</v>
      </c>
      <c r="F2388" s="0" t="n">
        <v>4.600794</v>
      </c>
      <c r="G2388" s="0" t="n">
        <v>4.305255</v>
      </c>
      <c r="H2388" s="0" t="n">
        <v>34.4579</v>
      </c>
      <c r="I2388" s="0" t="n">
        <v>31.9925</v>
      </c>
      <c r="J2388" s="0" t="n">
        <v>8.025</v>
      </c>
      <c r="K2388" s="0" t="n">
        <v>6.51626</v>
      </c>
      <c r="L2388" s="0" t="n">
        <v>85.8189</v>
      </c>
      <c r="M2388" s="0" t="n">
        <v>0.8534</v>
      </c>
      <c r="N2388" s="0" t="n">
        <v>0</v>
      </c>
      <c r="O2388" s="0" t="n">
        <v>0.02565</v>
      </c>
      <c r="P2388" s="0" t="n">
        <v>4.2145</v>
      </c>
      <c r="Q2388" s="0" t="n">
        <v>52.33204</v>
      </c>
      <c r="R2388" s="0" t="n">
        <v>1.9109</v>
      </c>
      <c r="S2388" s="0" t="n">
        <v>0</v>
      </c>
      <c r="T2388" s="0" t="n">
        <v>0</v>
      </c>
      <c r="U2388" s="0" t="n">
        <v>0</v>
      </c>
      <c r="V2388" s="2" t="n">
        <v>29.76</v>
      </c>
      <c r="W2388" s="2" t="n">
        <v>547.47</v>
      </c>
      <c r="X2388" s="2" t="n">
        <v>162.93</v>
      </c>
      <c r="Y2388" s="2" t="n">
        <v>0</v>
      </c>
    </row>
    <row r="2389" customFormat="false" ht="12.75" hidden="false" customHeight="false" outlineLevel="0" collapsed="false">
      <c r="B2389" s="0" t="n">
        <v>3.37</v>
      </c>
      <c r="C2389" s="0" t="n">
        <v>3.34</v>
      </c>
      <c r="D2389" s="0" t="n">
        <v>18.7486</v>
      </c>
      <c r="E2389" s="0" t="n">
        <v>18.7473</v>
      </c>
      <c r="F2389" s="0" t="n">
        <v>4.600747</v>
      </c>
      <c r="G2389" s="0" t="n">
        <v>4.305212</v>
      </c>
      <c r="H2389" s="0" t="n">
        <v>34.4576</v>
      </c>
      <c r="I2389" s="0" t="n">
        <v>31.9921</v>
      </c>
      <c r="J2389" s="0" t="n">
        <v>8.025</v>
      </c>
      <c r="K2389" s="0" t="n">
        <v>6.51825</v>
      </c>
      <c r="L2389" s="0" t="n">
        <v>85.84467</v>
      </c>
      <c r="M2389" s="0" t="n">
        <v>0.8485</v>
      </c>
      <c r="N2389" s="0" t="n">
        <v>0</v>
      </c>
      <c r="O2389" s="0" t="n">
        <v>0.02566</v>
      </c>
      <c r="P2389" s="0" t="n">
        <v>4.2145</v>
      </c>
      <c r="Q2389" s="0" t="n">
        <v>52.33204</v>
      </c>
      <c r="R2389" s="0" t="n">
        <v>1.9084</v>
      </c>
      <c r="S2389" s="0" t="n">
        <v>0</v>
      </c>
      <c r="T2389" s="0" t="n">
        <v>0</v>
      </c>
      <c r="U2389" s="0" t="n">
        <v>0</v>
      </c>
      <c r="V2389" s="2" t="n">
        <v>29.844</v>
      </c>
      <c r="W2389" s="2" t="n">
        <v>547.47</v>
      </c>
      <c r="X2389" s="2" t="n">
        <v>163.39</v>
      </c>
      <c r="Y2389" s="2" t="n">
        <v>0</v>
      </c>
    </row>
    <row r="2390" customFormat="false" ht="12.75" hidden="false" customHeight="false" outlineLevel="0" collapsed="false">
      <c r="B2390" s="0" t="n">
        <v>3.365</v>
      </c>
      <c r="C2390" s="0" t="n">
        <v>3.335</v>
      </c>
      <c r="D2390" s="0" t="n">
        <v>18.7486</v>
      </c>
      <c r="E2390" s="0" t="n">
        <v>18.7475</v>
      </c>
      <c r="F2390" s="0" t="n">
        <v>4.60077</v>
      </c>
      <c r="G2390" s="0" t="n">
        <v>4.305269</v>
      </c>
      <c r="H2390" s="0" t="n">
        <v>34.4579</v>
      </c>
      <c r="I2390" s="0" t="n">
        <v>31.9924</v>
      </c>
      <c r="J2390" s="0" t="n">
        <v>8.02</v>
      </c>
      <c r="K2390" s="0" t="n">
        <v>6.52014</v>
      </c>
      <c r="L2390" s="0" t="n">
        <v>85.86957</v>
      </c>
      <c r="M2390" s="0" t="n">
        <v>0.8461</v>
      </c>
      <c r="N2390" s="0" t="n">
        <v>0</v>
      </c>
      <c r="O2390" s="0" t="n">
        <v>0.02567</v>
      </c>
      <c r="P2390" s="0" t="n">
        <v>4.2145</v>
      </c>
      <c r="Q2390" s="0" t="n">
        <v>52.33204</v>
      </c>
      <c r="R2390" s="0" t="n">
        <v>1.9072</v>
      </c>
      <c r="S2390" s="0" t="n">
        <v>0</v>
      </c>
      <c r="T2390" s="0" t="n">
        <v>0</v>
      </c>
      <c r="U2390" s="0" t="n">
        <v>0</v>
      </c>
      <c r="V2390" s="2" t="n">
        <v>29.929</v>
      </c>
      <c r="W2390" s="2" t="n">
        <v>547.47</v>
      </c>
      <c r="X2390" s="2" t="n">
        <v>163.85</v>
      </c>
      <c r="Y2390" s="2" t="n">
        <v>0</v>
      </c>
    </row>
    <row r="2391" customFormat="false" ht="12.75" hidden="false" customHeight="false" outlineLevel="0" collapsed="false">
      <c r="B2391" s="0" t="n">
        <v>3.365</v>
      </c>
      <c r="C2391" s="0" t="n">
        <v>3.335</v>
      </c>
      <c r="D2391" s="0" t="n">
        <v>18.7484</v>
      </c>
      <c r="E2391" s="0" t="n">
        <v>18.7471</v>
      </c>
      <c r="F2391" s="0" t="n">
        <v>4.600782</v>
      </c>
      <c r="G2391" s="0" t="n">
        <v>4.30529</v>
      </c>
      <c r="H2391" s="0" t="n">
        <v>34.4581</v>
      </c>
      <c r="I2391" s="0" t="n">
        <v>31.9929</v>
      </c>
      <c r="J2391" s="0" t="n">
        <v>8.02</v>
      </c>
      <c r="K2391" s="0" t="n">
        <v>6.52776</v>
      </c>
      <c r="L2391" s="0" t="n">
        <v>85.96982</v>
      </c>
      <c r="M2391" s="0" t="n">
        <v>0.8436</v>
      </c>
      <c r="N2391" s="0" t="n">
        <v>0</v>
      </c>
      <c r="O2391" s="0" t="n">
        <v>0.02568</v>
      </c>
      <c r="P2391" s="0" t="n">
        <v>4.2145</v>
      </c>
      <c r="Q2391" s="0" t="n">
        <v>52.33204</v>
      </c>
      <c r="R2391" s="0" t="n">
        <v>1.906</v>
      </c>
      <c r="S2391" s="0" t="n">
        <v>0</v>
      </c>
      <c r="T2391" s="0" t="n">
        <v>0</v>
      </c>
      <c r="U2391" s="0" t="n">
        <v>0</v>
      </c>
      <c r="V2391" s="2" t="n">
        <v>30.099</v>
      </c>
      <c r="W2391" s="2" t="n">
        <v>547.47</v>
      </c>
      <c r="X2391" s="2" t="n">
        <v>164.78</v>
      </c>
      <c r="Y2391" s="2" t="n">
        <v>0</v>
      </c>
    </row>
    <row r="2392" customFormat="false" ht="12.75" hidden="false" customHeight="false" outlineLevel="0" collapsed="false">
      <c r="B2392" s="0" t="n">
        <v>3.365</v>
      </c>
      <c r="C2392" s="0" t="n">
        <v>3.335</v>
      </c>
      <c r="D2392" s="0" t="n">
        <v>18.7484</v>
      </c>
      <c r="E2392" s="0" t="n">
        <v>18.7473</v>
      </c>
      <c r="F2392" s="0" t="n">
        <v>4.600704</v>
      </c>
      <c r="G2392" s="0" t="n">
        <v>4.30529</v>
      </c>
      <c r="H2392" s="0" t="n">
        <v>34.4574</v>
      </c>
      <c r="I2392" s="0" t="n">
        <v>31.9928</v>
      </c>
      <c r="J2392" s="0" t="n">
        <v>8.02</v>
      </c>
      <c r="K2392" s="0" t="n">
        <v>6.53023</v>
      </c>
      <c r="L2392" s="0" t="n">
        <v>86.00205</v>
      </c>
      <c r="M2392" s="0" t="n">
        <v>0.8412</v>
      </c>
      <c r="N2392" s="0" t="n">
        <v>0</v>
      </c>
      <c r="O2392" s="0" t="n">
        <v>0.02569</v>
      </c>
      <c r="P2392" s="0" t="n">
        <v>4.2145</v>
      </c>
      <c r="Q2392" s="0" t="n">
        <v>52.33204</v>
      </c>
      <c r="R2392" s="0" t="n">
        <v>1.9048</v>
      </c>
      <c r="S2392" s="0" t="n">
        <v>0</v>
      </c>
      <c r="T2392" s="0" t="n">
        <v>0</v>
      </c>
      <c r="U2392" s="0" t="n">
        <v>0</v>
      </c>
      <c r="V2392" s="2" t="n">
        <v>30.099</v>
      </c>
      <c r="W2392" s="2" t="n">
        <v>547.47</v>
      </c>
      <c r="X2392" s="2" t="n">
        <v>164.78</v>
      </c>
      <c r="Y2392" s="2" t="n">
        <v>0</v>
      </c>
    </row>
    <row r="2393" customFormat="false" ht="12.75" hidden="false" customHeight="false" outlineLevel="0" collapsed="false">
      <c r="B2393" s="0" t="n">
        <v>3.374</v>
      </c>
      <c r="C2393" s="0" t="n">
        <v>3.344</v>
      </c>
      <c r="D2393" s="0" t="n">
        <v>18.7486</v>
      </c>
      <c r="E2393" s="0" t="n">
        <v>18.7473</v>
      </c>
      <c r="F2393" s="0" t="n">
        <v>4.6007</v>
      </c>
      <c r="G2393" s="0" t="n">
        <v>4.305255</v>
      </c>
      <c r="H2393" s="0" t="n">
        <v>34.4572</v>
      </c>
      <c r="I2393" s="0" t="n">
        <v>31.9925</v>
      </c>
      <c r="J2393" s="0" t="n">
        <v>8.02</v>
      </c>
      <c r="K2393" s="0" t="n">
        <v>6.52681</v>
      </c>
      <c r="L2393" s="0" t="n">
        <v>85.95715</v>
      </c>
      <c r="M2393" s="0" t="n">
        <v>0.8388</v>
      </c>
      <c r="N2393" s="0" t="n">
        <v>0</v>
      </c>
      <c r="O2393" s="0" t="n">
        <v>0.02571</v>
      </c>
      <c r="P2393" s="0" t="n">
        <v>4.2145</v>
      </c>
      <c r="Q2393" s="0" t="n">
        <v>52.33204</v>
      </c>
      <c r="R2393" s="0" t="n">
        <v>1.9035</v>
      </c>
      <c r="S2393" s="0" t="n">
        <v>0</v>
      </c>
      <c r="T2393" s="0" t="n">
        <v>0</v>
      </c>
      <c r="U2393" s="0" t="n">
        <v>0</v>
      </c>
      <c r="V2393" s="2" t="n">
        <v>30.099</v>
      </c>
      <c r="W2393" s="2" t="n">
        <v>547.47</v>
      </c>
      <c r="X2393" s="2" t="n">
        <v>164.78</v>
      </c>
      <c r="Y2393" s="2" t="n">
        <v>0</v>
      </c>
    </row>
    <row r="2394" customFormat="false" ht="12.75" hidden="false" customHeight="false" outlineLevel="0" collapsed="false">
      <c r="B2394" s="0" t="n">
        <v>3.374</v>
      </c>
      <c r="C2394" s="0" t="n">
        <v>3.344</v>
      </c>
      <c r="D2394" s="0" t="n">
        <v>18.7486</v>
      </c>
      <c r="E2394" s="0" t="n">
        <v>18.7475</v>
      </c>
      <c r="F2394" s="0" t="n">
        <v>4.600762</v>
      </c>
      <c r="G2394" s="0" t="n">
        <v>4.305269</v>
      </c>
      <c r="H2394" s="0" t="n">
        <v>34.4578</v>
      </c>
      <c r="I2394" s="0" t="n">
        <v>31.9924</v>
      </c>
      <c r="J2394" s="0" t="n">
        <v>8.02</v>
      </c>
      <c r="K2394" s="0" t="n">
        <v>6.53416</v>
      </c>
      <c r="L2394" s="0" t="n">
        <v>86.05432</v>
      </c>
      <c r="M2394" s="0" t="n">
        <v>0.8388</v>
      </c>
      <c r="N2394" s="0" t="n">
        <v>0</v>
      </c>
      <c r="O2394" s="0" t="n">
        <v>0.02572</v>
      </c>
      <c r="P2394" s="0" t="n">
        <v>4.2145</v>
      </c>
      <c r="Q2394" s="0" t="n">
        <v>52.33204</v>
      </c>
      <c r="R2394" s="0" t="n">
        <v>1.9035</v>
      </c>
      <c r="S2394" s="0" t="n">
        <v>0</v>
      </c>
      <c r="T2394" s="0" t="n">
        <v>0</v>
      </c>
      <c r="U2394" s="0" t="n">
        <v>0</v>
      </c>
      <c r="V2394" s="2" t="n">
        <v>30.099</v>
      </c>
      <c r="W2394" s="2" t="n">
        <v>547.47</v>
      </c>
      <c r="X2394" s="2" t="n">
        <v>164.78</v>
      </c>
      <c r="Y2394" s="2" t="n">
        <v>0</v>
      </c>
    </row>
    <row r="2395" customFormat="false" ht="12.75" hidden="false" customHeight="false" outlineLevel="0" collapsed="false">
      <c r="B2395" s="0" t="n">
        <v>3.365</v>
      </c>
      <c r="C2395" s="0" t="n">
        <v>3.335</v>
      </c>
      <c r="D2395" s="0" t="n">
        <v>18.7486</v>
      </c>
      <c r="E2395" s="0" t="n">
        <v>18.7476</v>
      </c>
      <c r="F2395" s="0" t="n">
        <v>4.600888</v>
      </c>
      <c r="G2395" s="0" t="n">
        <v>4.30536</v>
      </c>
      <c r="H2395" s="0" t="n">
        <v>34.4588</v>
      </c>
      <c r="I2395" s="0" t="n">
        <v>31.9931</v>
      </c>
      <c r="J2395" s="0" t="n">
        <v>8.02</v>
      </c>
      <c r="K2395" s="0" t="n">
        <v>6.53056</v>
      </c>
      <c r="L2395" s="0" t="n">
        <v>86.00733</v>
      </c>
      <c r="M2395" s="0" t="n">
        <v>0.8364</v>
      </c>
      <c r="N2395" s="0" t="n">
        <v>0</v>
      </c>
      <c r="O2395" s="0" t="n">
        <v>0.02573</v>
      </c>
      <c r="P2395" s="0" t="n">
        <v>4.2145</v>
      </c>
      <c r="Q2395" s="0" t="n">
        <v>52.33204</v>
      </c>
      <c r="R2395" s="0" t="n">
        <v>1.9023</v>
      </c>
      <c r="S2395" s="0" t="n">
        <v>0</v>
      </c>
      <c r="T2395" s="0" t="n">
        <v>0</v>
      </c>
      <c r="U2395" s="0" t="n">
        <v>0</v>
      </c>
      <c r="V2395" s="2" t="n">
        <v>30.099</v>
      </c>
      <c r="W2395" s="2" t="n">
        <v>547.47</v>
      </c>
      <c r="X2395" s="2" t="n">
        <v>164.78</v>
      </c>
      <c r="Y2395" s="2" t="n">
        <v>0</v>
      </c>
    </row>
    <row r="2396" customFormat="false" ht="12.75" hidden="false" customHeight="false" outlineLevel="0" collapsed="false">
      <c r="B2396" s="0" t="n">
        <v>3.374</v>
      </c>
      <c r="C2396" s="0" t="n">
        <v>3.344</v>
      </c>
      <c r="D2396" s="0" t="n">
        <v>18.749</v>
      </c>
      <c r="E2396" s="0" t="n">
        <v>18.7478</v>
      </c>
      <c r="F2396" s="0" t="n">
        <v>4.600923</v>
      </c>
      <c r="G2396" s="0" t="n">
        <v>4.305255</v>
      </c>
      <c r="H2396" s="0" t="n">
        <v>34.4588</v>
      </c>
      <c r="I2396" s="0" t="n">
        <v>31.9921</v>
      </c>
      <c r="J2396" s="0" t="n">
        <v>8.02</v>
      </c>
      <c r="K2396" s="0" t="n">
        <v>6.53125</v>
      </c>
      <c r="L2396" s="0" t="n">
        <v>86.01699</v>
      </c>
      <c r="M2396" s="0" t="n">
        <v>0.8364</v>
      </c>
      <c r="N2396" s="0" t="n">
        <v>0</v>
      </c>
      <c r="O2396" s="0" t="n">
        <v>0.02574</v>
      </c>
      <c r="P2396" s="0" t="n">
        <v>4.2145</v>
      </c>
      <c r="Q2396" s="0" t="n">
        <v>52.33204</v>
      </c>
      <c r="R2396" s="0" t="n">
        <v>1.9023</v>
      </c>
      <c r="S2396" s="0" t="n">
        <v>0</v>
      </c>
      <c r="T2396" s="0" t="n">
        <v>0</v>
      </c>
      <c r="U2396" s="0" t="n">
        <v>0</v>
      </c>
      <c r="V2396" s="2" t="n">
        <v>30.099</v>
      </c>
      <c r="W2396" s="2" t="n">
        <v>547.47</v>
      </c>
      <c r="X2396" s="2" t="n">
        <v>164.78</v>
      </c>
      <c r="Y2396" s="2" t="n">
        <v>0</v>
      </c>
    </row>
    <row r="2397" customFormat="false" ht="12.75" hidden="false" customHeight="false" outlineLevel="0" collapsed="false">
      <c r="B2397" s="0" t="n">
        <v>3.384</v>
      </c>
      <c r="C2397" s="0" t="n">
        <v>3.355</v>
      </c>
      <c r="D2397" s="0" t="n">
        <v>18.7488</v>
      </c>
      <c r="E2397" s="0" t="n">
        <v>18.748</v>
      </c>
      <c r="F2397" s="0" t="n">
        <v>4.600872</v>
      </c>
      <c r="G2397" s="0" t="n">
        <v>4.30529</v>
      </c>
      <c r="H2397" s="0" t="n">
        <v>34.4585</v>
      </c>
      <c r="I2397" s="0" t="n">
        <v>31.9922</v>
      </c>
      <c r="J2397" s="0" t="n">
        <v>8.02</v>
      </c>
      <c r="K2397" s="0" t="n">
        <v>6.53193</v>
      </c>
      <c r="L2397" s="0" t="n">
        <v>86.02556</v>
      </c>
      <c r="M2397" s="0" t="n">
        <v>0.8364</v>
      </c>
      <c r="N2397" s="0" t="n">
        <v>0</v>
      </c>
      <c r="O2397" s="0" t="n">
        <v>0.02575</v>
      </c>
      <c r="P2397" s="0" t="n">
        <v>4.2145</v>
      </c>
      <c r="Q2397" s="0" t="n">
        <v>52.33204</v>
      </c>
      <c r="R2397" s="0" t="n">
        <v>1.9023</v>
      </c>
      <c r="S2397" s="0" t="n">
        <v>0</v>
      </c>
      <c r="T2397" s="0" t="n">
        <v>0</v>
      </c>
      <c r="U2397" s="0" t="n">
        <v>0</v>
      </c>
      <c r="V2397" s="2" t="n">
        <v>29.929</v>
      </c>
      <c r="W2397" s="2" t="n">
        <v>547.47</v>
      </c>
      <c r="X2397" s="2" t="n">
        <v>163.85</v>
      </c>
      <c r="Y2397" s="2" t="n">
        <v>0</v>
      </c>
    </row>
    <row r="2398" customFormat="false" ht="12.75" hidden="false" customHeight="false" outlineLevel="0" collapsed="false">
      <c r="B2398" s="0" t="n">
        <v>3.384</v>
      </c>
      <c r="C2398" s="0" t="n">
        <v>3.355</v>
      </c>
      <c r="D2398" s="0" t="n">
        <v>18.749</v>
      </c>
      <c r="E2398" s="0" t="n">
        <v>18.748</v>
      </c>
      <c r="F2398" s="0" t="n">
        <v>4.600852</v>
      </c>
      <c r="G2398" s="0" t="n">
        <v>4.305304</v>
      </c>
      <c r="H2398" s="0" t="n">
        <v>34.4582</v>
      </c>
      <c r="I2398" s="0" t="n">
        <v>31.9923</v>
      </c>
      <c r="J2398" s="0" t="n">
        <v>8.02</v>
      </c>
      <c r="K2398" s="0" t="n">
        <v>6.53247</v>
      </c>
      <c r="L2398" s="0" t="n">
        <v>86.03283</v>
      </c>
      <c r="M2398" s="0" t="n">
        <v>0.834</v>
      </c>
      <c r="N2398" s="0" t="n">
        <v>0</v>
      </c>
      <c r="O2398" s="0" t="n">
        <v>0.02576</v>
      </c>
      <c r="P2398" s="0" t="n">
        <v>4.2145</v>
      </c>
      <c r="Q2398" s="0" t="n">
        <v>52.33204</v>
      </c>
      <c r="R2398" s="0" t="n">
        <v>1.9011</v>
      </c>
      <c r="S2398" s="0" t="n">
        <v>0</v>
      </c>
      <c r="T2398" s="0" t="n">
        <v>0</v>
      </c>
      <c r="U2398" s="0" t="n">
        <v>0</v>
      </c>
      <c r="V2398" s="2" t="n">
        <v>29.844</v>
      </c>
      <c r="W2398" s="2" t="n">
        <v>547.47</v>
      </c>
      <c r="X2398" s="2" t="n">
        <v>163.39</v>
      </c>
      <c r="Y2398" s="2" t="n">
        <v>0</v>
      </c>
    </row>
    <row r="2399" customFormat="false" ht="12.75" hidden="false" customHeight="false" outlineLevel="0" collapsed="false">
      <c r="B2399" s="0" t="n">
        <v>3.374</v>
      </c>
      <c r="C2399" s="0" t="n">
        <v>3.344</v>
      </c>
      <c r="D2399" s="0" t="n">
        <v>18.749</v>
      </c>
      <c r="E2399" s="0" t="n">
        <v>18.748</v>
      </c>
      <c r="F2399" s="0" t="n">
        <v>4.600903</v>
      </c>
      <c r="G2399" s="0" t="n">
        <v>4.30529</v>
      </c>
      <c r="H2399" s="0" t="n">
        <v>34.4586</v>
      </c>
      <c r="I2399" s="0" t="n">
        <v>31.9922</v>
      </c>
      <c r="J2399" s="0" t="n">
        <v>8.02</v>
      </c>
      <c r="K2399" s="0" t="n">
        <v>6.53291</v>
      </c>
      <c r="L2399" s="0" t="n">
        <v>86.03886</v>
      </c>
      <c r="M2399" s="0" t="n">
        <v>0.8292</v>
      </c>
      <c r="N2399" s="0" t="n">
        <v>0</v>
      </c>
      <c r="O2399" s="0" t="n">
        <v>0.02578</v>
      </c>
      <c r="P2399" s="0" t="n">
        <v>4.2145</v>
      </c>
      <c r="Q2399" s="0" t="n">
        <v>52.33204</v>
      </c>
      <c r="R2399" s="0" t="n">
        <v>1.8987</v>
      </c>
      <c r="S2399" s="0" t="n">
        <v>0</v>
      </c>
      <c r="T2399" s="0" t="n">
        <v>0</v>
      </c>
      <c r="U2399" s="0" t="n">
        <v>0</v>
      </c>
      <c r="V2399" s="2" t="n">
        <v>29.844</v>
      </c>
      <c r="W2399" s="2" t="n">
        <v>547.47</v>
      </c>
      <c r="X2399" s="2" t="n">
        <v>163.39</v>
      </c>
      <c r="Y2399" s="2" t="n">
        <v>0</v>
      </c>
    </row>
    <row r="2400" customFormat="false" ht="12.75" hidden="false" customHeight="false" outlineLevel="0" collapsed="false">
      <c r="B2400" s="0" t="n">
        <v>3.374</v>
      </c>
      <c r="C2400" s="0" t="n">
        <v>3.344</v>
      </c>
      <c r="D2400" s="0" t="n">
        <v>18.749</v>
      </c>
      <c r="E2400" s="0" t="n">
        <v>18.7483</v>
      </c>
      <c r="F2400" s="0" t="n">
        <v>4.600946</v>
      </c>
      <c r="G2400" s="0" t="n">
        <v>4.305325</v>
      </c>
      <c r="H2400" s="0" t="n">
        <v>34.459</v>
      </c>
      <c r="I2400" s="0" t="n">
        <v>31.9923</v>
      </c>
      <c r="J2400" s="0" t="n">
        <v>8.02</v>
      </c>
      <c r="K2400" s="0" t="n">
        <v>6.53401</v>
      </c>
      <c r="L2400" s="0" t="n">
        <v>86.05345</v>
      </c>
      <c r="M2400" s="0" t="n">
        <v>0.8268</v>
      </c>
      <c r="N2400" s="0" t="n">
        <v>0</v>
      </c>
      <c r="O2400" s="0" t="n">
        <v>0.02579</v>
      </c>
      <c r="P2400" s="0" t="n">
        <v>4.2145</v>
      </c>
      <c r="Q2400" s="0" t="n">
        <v>52.33204</v>
      </c>
      <c r="R2400" s="0" t="n">
        <v>1.8974</v>
      </c>
      <c r="S2400" s="0" t="n">
        <v>0</v>
      </c>
      <c r="T2400" s="0" t="n">
        <v>0</v>
      </c>
      <c r="U2400" s="0" t="n">
        <v>0</v>
      </c>
      <c r="V2400" s="2" t="n">
        <v>29.686</v>
      </c>
      <c r="W2400" s="2" t="n">
        <v>545.74</v>
      </c>
      <c r="X2400" s="2" t="n">
        <v>162.01</v>
      </c>
      <c r="Y2400" s="2" t="n">
        <v>0</v>
      </c>
    </row>
    <row r="2401" customFormat="false" ht="12.75" hidden="false" customHeight="false" outlineLevel="0" collapsed="false">
      <c r="B2401" s="0" t="n">
        <v>3.384</v>
      </c>
      <c r="C2401" s="0" t="n">
        <v>3.355</v>
      </c>
      <c r="D2401" s="0" t="n">
        <v>18.7491</v>
      </c>
      <c r="E2401" s="0" t="n">
        <v>18.748</v>
      </c>
      <c r="F2401" s="0" t="n">
        <v>4.600852</v>
      </c>
      <c r="G2401" s="0" t="n">
        <v>4.30529</v>
      </c>
      <c r="H2401" s="0" t="n">
        <v>34.4581</v>
      </c>
      <c r="I2401" s="0" t="n">
        <v>31.9922</v>
      </c>
      <c r="J2401" s="0" t="n">
        <v>8.02</v>
      </c>
      <c r="K2401" s="0" t="n">
        <v>6.53435</v>
      </c>
      <c r="L2401" s="0" t="n">
        <v>86.05777</v>
      </c>
      <c r="M2401" s="0" t="n">
        <v>0.8221</v>
      </c>
      <c r="N2401" s="0" t="n">
        <v>0</v>
      </c>
      <c r="O2401" s="0" t="n">
        <v>0.0258</v>
      </c>
      <c r="P2401" s="0" t="n">
        <v>4.2145</v>
      </c>
      <c r="Q2401" s="0" t="n">
        <v>52.33204</v>
      </c>
      <c r="R2401" s="0" t="n">
        <v>1.895</v>
      </c>
      <c r="S2401" s="0" t="n">
        <v>0</v>
      </c>
      <c r="T2401" s="0" t="n">
        <v>0</v>
      </c>
      <c r="U2401" s="0" t="n">
        <v>0</v>
      </c>
      <c r="V2401" s="2" t="n">
        <v>29.425</v>
      </c>
      <c r="W2401" s="2" t="n">
        <v>547.47</v>
      </c>
      <c r="X2401" s="2" t="n">
        <v>161.09</v>
      </c>
      <c r="Y2401" s="2" t="n">
        <v>0</v>
      </c>
    </row>
    <row r="2402" customFormat="false" ht="12.75" hidden="false" customHeight="false" outlineLevel="0" collapsed="false">
      <c r="B2402" s="0" t="n">
        <v>3.384</v>
      </c>
      <c r="C2402" s="0" t="n">
        <v>3.355</v>
      </c>
      <c r="D2402" s="0" t="n">
        <v>18.7491</v>
      </c>
      <c r="E2402" s="0" t="n">
        <v>18.7481</v>
      </c>
      <c r="F2402" s="0" t="n">
        <v>4.600817</v>
      </c>
      <c r="G2402" s="0" t="n">
        <v>4.305403</v>
      </c>
      <c r="H2402" s="0" t="n">
        <v>34.4578</v>
      </c>
      <c r="I2402" s="0" t="n">
        <v>31.993</v>
      </c>
      <c r="J2402" s="0" t="n">
        <v>8.02</v>
      </c>
      <c r="K2402" s="0" t="n">
        <v>6.5346</v>
      </c>
      <c r="L2402" s="0" t="n">
        <v>86.06083</v>
      </c>
      <c r="M2402" s="0" t="n">
        <v>0.8197</v>
      </c>
      <c r="N2402" s="0" t="n">
        <v>0</v>
      </c>
      <c r="O2402" s="0" t="n">
        <v>0.02581</v>
      </c>
      <c r="P2402" s="0" t="n">
        <v>4.2145</v>
      </c>
      <c r="Q2402" s="0" t="n">
        <v>52.33204</v>
      </c>
      <c r="R2402" s="0" t="n">
        <v>1.8938</v>
      </c>
      <c r="S2402" s="0" t="n">
        <v>0</v>
      </c>
      <c r="T2402" s="0" t="n">
        <v>0</v>
      </c>
      <c r="U2402" s="0" t="n">
        <v>0</v>
      </c>
      <c r="V2402" s="2" t="n">
        <v>29.342</v>
      </c>
      <c r="W2402" s="2" t="n">
        <v>547.47</v>
      </c>
      <c r="X2402" s="2" t="n">
        <v>160.64</v>
      </c>
      <c r="Y2402" s="2" t="n">
        <v>0</v>
      </c>
    </row>
    <row r="2403" customFormat="false" ht="12.75" hidden="false" customHeight="false" outlineLevel="0" collapsed="false">
      <c r="B2403" s="0" t="n">
        <v>3.374</v>
      </c>
      <c r="C2403" s="0" t="n">
        <v>3.344</v>
      </c>
      <c r="D2403" s="0" t="n">
        <v>18.749</v>
      </c>
      <c r="E2403" s="0" t="n">
        <v>18.7483</v>
      </c>
      <c r="F2403" s="0" t="n">
        <v>4.600794</v>
      </c>
      <c r="G2403" s="0" t="n">
        <v>4.305417</v>
      </c>
      <c r="H2403" s="0" t="n">
        <v>34.4577</v>
      </c>
      <c r="I2403" s="0" t="n">
        <v>31.993</v>
      </c>
      <c r="J2403" s="0" t="n">
        <v>8.02</v>
      </c>
      <c r="K2403" s="0" t="n">
        <v>6.53476</v>
      </c>
      <c r="L2403" s="0" t="n">
        <v>86.06266</v>
      </c>
      <c r="M2403" s="0" t="n">
        <v>0.8174</v>
      </c>
      <c r="N2403" s="0" t="n">
        <v>0</v>
      </c>
      <c r="O2403" s="0" t="n">
        <v>0.02582</v>
      </c>
      <c r="P2403" s="0" t="n">
        <v>4.2145</v>
      </c>
      <c r="Q2403" s="0" t="n">
        <v>52.33204</v>
      </c>
      <c r="R2403" s="0" t="n">
        <v>1.8926</v>
      </c>
      <c r="S2403" s="0" t="n">
        <v>0</v>
      </c>
      <c r="T2403" s="0" t="n">
        <v>0</v>
      </c>
      <c r="U2403" s="0" t="n">
        <v>0</v>
      </c>
      <c r="V2403" s="2" t="n">
        <v>29.011</v>
      </c>
      <c r="W2403" s="2" t="n">
        <v>547.47</v>
      </c>
      <c r="X2403" s="2" t="n">
        <v>158.83</v>
      </c>
      <c r="Y2403" s="2" t="n">
        <v>0</v>
      </c>
    </row>
    <row r="2404" customFormat="false" ht="12.75" hidden="false" customHeight="false" outlineLevel="0" collapsed="false">
      <c r="B2404" s="0" t="n">
        <v>3.384</v>
      </c>
      <c r="C2404" s="0" t="n">
        <v>3.355</v>
      </c>
      <c r="D2404" s="0" t="n">
        <v>18.7491</v>
      </c>
      <c r="E2404" s="0" t="n">
        <v>18.7483</v>
      </c>
      <c r="F2404" s="0" t="n">
        <v>4.600759</v>
      </c>
      <c r="G2404" s="0" t="n">
        <v>4.305473</v>
      </c>
      <c r="H2404" s="0" t="n">
        <v>34.4573</v>
      </c>
      <c r="I2404" s="0" t="n">
        <v>31.9935</v>
      </c>
      <c r="J2404" s="0" t="n">
        <v>8.02</v>
      </c>
      <c r="K2404" s="0" t="n">
        <v>6.54059</v>
      </c>
      <c r="L2404" s="0" t="n">
        <v>86.13958</v>
      </c>
      <c r="M2404" s="0" t="n">
        <v>0.815</v>
      </c>
      <c r="N2404" s="0" t="n">
        <v>0</v>
      </c>
      <c r="O2404" s="0" t="n">
        <v>0.02583</v>
      </c>
      <c r="P2404" s="0" t="n">
        <v>4.2145</v>
      </c>
      <c r="Q2404" s="0" t="n">
        <v>52.33204</v>
      </c>
      <c r="R2404" s="0" t="n">
        <v>1.8913</v>
      </c>
      <c r="S2404" s="0" t="n">
        <v>0</v>
      </c>
      <c r="T2404" s="0" t="n">
        <v>0</v>
      </c>
      <c r="U2404" s="0" t="n">
        <v>0</v>
      </c>
      <c r="V2404" s="2" t="n">
        <v>28.766</v>
      </c>
      <c r="W2404" s="2" t="n">
        <v>547.47</v>
      </c>
      <c r="X2404" s="2" t="n">
        <v>157.49</v>
      </c>
      <c r="Y2404" s="2" t="n">
        <v>0</v>
      </c>
    </row>
    <row r="2405" customFormat="false" ht="12.75" hidden="false" customHeight="false" outlineLevel="0" collapsed="false">
      <c r="B2405" s="0" t="n">
        <v>3.374</v>
      </c>
      <c r="C2405" s="0" t="n">
        <v>3.344</v>
      </c>
      <c r="D2405" s="0" t="n">
        <v>18.749</v>
      </c>
      <c r="E2405" s="0" t="n">
        <v>18.7481</v>
      </c>
      <c r="F2405" s="0" t="n">
        <v>4.600747</v>
      </c>
      <c r="G2405" s="0" t="n">
        <v>4.305438</v>
      </c>
      <c r="H2405" s="0" t="n">
        <v>34.4573</v>
      </c>
      <c r="I2405" s="0" t="n">
        <v>31.9933</v>
      </c>
      <c r="J2405" s="0" t="n">
        <v>8.02</v>
      </c>
      <c r="K2405" s="0" t="n">
        <v>6.54125</v>
      </c>
      <c r="L2405" s="0" t="n">
        <v>86.14793</v>
      </c>
      <c r="M2405" s="0" t="n">
        <v>0.8127</v>
      </c>
      <c r="N2405" s="0" t="n">
        <v>0</v>
      </c>
      <c r="O2405" s="0" t="n">
        <v>0.02584</v>
      </c>
      <c r="P2405" s="0" t="n">
        <v>4.2145</v>
      </c>
      <c r="Q2405" s="0" t="n">
        <v>52.33204</v>
      </c>
      <c r="R2405" s="0" t="n">
        <v>1.8901</v>
      </c>
      <c r="S2405" s="0" t="n">
        <v>0</v>
      </c>
      <c r="T2405" s="0" t="n">
        <v>0</v>
      </c>
      <c r="U2405" s="0" t="n">
        <v>0</v>
      </c>
      <c r="V2405" s="2" t="n">
        <v>28.766</v>
      </c>
      <c r="W2405" s="2" t="n">
        <v>547.47</v>
      </c>
      <c r="X2405" s="2" t="n">
        <v>157.49</v>
      </c>
      <c r="Y2405" s="2" t="n">
        <v>0</v>
      </c>
    </row>
    <row r="2406" customFormat="false" ht="12.75" hidden="false" customHeight="false" outlineLevel="0" collapsed="false">
      <c r="B2406" s="0" t="n">
        <v>3.38</v>
      </c>
      <c r="C2406" s="0" t="n">
        <v>3.351</v>
      </c>
      <c r="D2406" s="0" t="n">
        <v>18.749</v>
      </c>
      <c r="E2406" s="0" t="n">
        <v>18.7483</v>
      </c>
      <c r="F2406" s="0" t="n">
        <v>4.600723</v>
      </c>
      <c r="G2406" s="0" t="n">
        <v>4.305212</v>
      </c>
      <c r="H2406" s="0" t="n">
        <v>34.4571</v>
      </c>
      <c r="I2406" s="0" t="n">
        <v>31.9913</v>
      </c>
      <c r="J2406" s="0" t="n">
        <v>8.02</v>
      </c>
      <c r="K2406" s="0" t="n">
        <v>6.54178</v>
      </c>
      <c r="L2406" s="0" t="n">
        <v>86.15491</v>
      </c>
      <c r="M2406" s="0" t="n">
        <v>0.8127</v>
      </c>
      <c r="N2406" s="0" t="n">
        <v>0</v>
      </c>
      <c r="O2406" s="0" t="n">
        <v>0.02586</v>
      </c>
      <c r="P2406" s="0" t="n">
        <v>4.2145</v>
      </c>
      <c r="Q2406" s="0" t="n">
        <v>52.33204</v>
      </c>
      <c r="R2406" s="0" t="n">
        <v>1.8901</v>
      </c>
      <c r="S2406" s="0" t="n">
        <v>0</v>
      </c>
      <c r="T2406" s="0" t="n">
        <v>0</v>
      </c>
      <c r="U2406" s="0" t="n">
        <v>0</v>
      </c>
      <c r="V2406" s="2" t="n">
        <v>28.282</v>
      </c>
      <c r="W2406" s="2" t="n">
        <v>547.47</v>
      </c>
      <c r="X2406" s="2" t="n">
        <v>154.83</v>
      </c>
      <c r="Y2406" s="2" t="n">
        <v>0</v>
      </c>
    </row>
    <row r="2407" customFormat="false" ht="12.75" hidden="false" customHeight="false" outlineLevel="0" collapsed="false">
      <c r="B2407" s="0" t="n">
        <v>3.384</v>
      </c>
      <c r="C2407" s="0" t="n">
        <v>3.355</v>
      </c>
      <c r="D2407" s="0" t="n">
        <v>18.7487</v>
      </c>
      <c r="E2407" s="0" t="n">
        <v>18.7478</v>
      </c>
      <c r="F2407" s="0" t="n">
        <v>4.600688</v>
      </c>
      <c r="G2407" s="0" t="n">
        <v>4.305191</v>
      </c>
      <c r="H2407" s="0" t="n">
        <v>34.457</v>
      </c>
      <c r="I2407" s="0" t="n">
        <v>31.9915</v>
      </c>
      <c r="J2407" s="0" t="n">
        <v>8.02</v>
      </c>
      <c r="K2407" s="0" t="n">
        <v>6.54223</v>
      </c>
      <c r="L2407" s="0" t="n">
        <v>86.16034</v>
      </c>
      <c r="M2407" s="0" t="n">
        <v>0.8104</v>
      </c>
      <c r="N2407" s="0" t="n">
        <v>0</v>
      </c>
      <c r="O2407" s="0" t="n">
        <v>0.02587</v>
      </c>
      <c r="P2407" s="0" t="n">
        <v>4.2145</v>
      </c>
      <c r="Q2407" s="0" t="n">
        <v>52.33204</v>
      </c>
      <c r="R2407" s="0" t="n">
        <v>1.8889</v>
      </c>
      <c r="S2407" s="0" t="n">
        <v>0</v>
      </c>
      <c r="T2407" s="0" t="n">
        <v>0</v>
      </c>
      <c r="U2407" s="0" t="n">
        <v>0</v>
      </c>
      <c r="V2407" s="2" t="n">
        <v>27.963</v>
      </c>
      <c r="W2407" s="2" t="n">
        <v>547.47</v>
      </c>
      <c r="X2407" s="2" t="n">
        <v>153.09</v>
      </c>
      <c r="Y2407" s="2" t="n">
        <v>0</v>
      </c>
    </row>
    <row r="2408" customFormat="false" ht="12.75" hidden="false" customHeight="false" outlineLevel="0" collapsed="false">
      <c r="B2408" s="0" t="n">
        <v>3.365</v>
      </c>
      <c r="C2408" s="0" t="n">
        <v>3.335</v>
      </c>
      <c r="D2408" s="0" t="n">
        <v>18.749</v>
      </c>
      <c r="E2408" s="0" t="n">
        <v>18.7481</v>
      </c>
      <c r="F2408" s="0" t="n">
        <v>4.6007</v>
      </c>
      <c r="G2408" s="0" t="n">
        <v>4.30529</v>
      </c>
      <c r="H2408" s="0" t="n">
        <v>34.4569</v>
      </c>
      <c r="I2408" s="0" t="n">
        <v>31.9921</v>
      </c>
      <c r="J2408" s="0" t="n">
        <v>8.02</v>
      </c>
      <c r="K2408" s="0" t="n">
        <v>6.54825</v>
      </c>
      <c r="L2408" s="0" t="n">
        <v>86.24001</v>
      </c>
      <c r="M2408" s="0" t="n">
        <v>0.808</v>
      </c>
      <c r="N2408" s="0" t="n">
        <v>0</v>
      </c>
      <c r="O2408" s="0" t="n">
        <v>0.02588</v>
      </c>
      <c r="P2408" s="0" t="n">
        <v>4.2145</v>
      </c>
      <c r="Q2408" s="0" t="n">
        <v>52.33204</v>
      </c>
      <c r="R2408" s="0" t="n">
        <v>1.8877</v>
      </c>
      <c r="S2408" s="0" t="n">
        <v>0</v>
      </c>
      <c r="T2408" s="0" t="n">
        <v>0</v>
      </c>
      <c r="U2408" s="0" t="n">
        <v>0</v>
      </c>
      <c r="V2408" s="2" t="n">
        <v>27.963</v>
      </c>
      <c r="W2408" s="2" t="n">
        <v>547.47</v>
      </c>
      <c r="X2408" s="2" t="n">
        <v>153.09</v>
      </c>
      <c r="Y2408" s="2" t="n">
        <v>0</v>
      </c>
    </row>
    <row r="2409" customFormat="false" ht="12.75" hidden="false" customHeight="false" outlineLevel="0" collapsed="false">
      <c r="B2409" s="0" t="n">
        <v>3.374</v>
      </c>
      <c r="C2409" s="0" t="n">
        <v>3.344</v>
      </c>
      <c r="D2409" s="0" t="n">
        <v>18.749</v>
      </c>
      <c r="E2409" s="0" t="n">
        <v>18.748</v>
      </c>
      <c r="F2409" s="0" t="n">
        <v>4.600688</v>
      </c>
      <c r="G2409" s="0" t="n">
        <v>4.30529</v>
      </c>
      <c r="H2409" s="0" t="n">
        <v>34.4568</v>
      </c>
      <c r="I2409" s="0" t="n">
        <v>31.9922</v>
      </c>
      <c r="J2409" s="0" t="n">
        <v>8.02</v>
      </c>
      <c r="K2409" s="0" t="n">
        <v>6.55488</v>
      </c>
      <c r="L2409" s="0" t="n">
        <v>86.3273</v>
      </c>
      <c r="M2409" s="0" t="n">
        <v>0.808</v>
      </c>
      <c r="N2409" s="0" t="n">
        <v>0</v>
      </c>
      <c r="O2409" s="0" t="n">
        <v>0.02589</v>
      </c>
      <c r="P2409" s="0" t="n">
        <v>4.2145</v>
      </c>
      <c r="Q2409" s="0" t="n">
        <v>52.33204</v>
      </c>
      <c r="R2409" s="0" t="n">
        <v>1.8877</v>
      </c>
      <c r="S2409" s="0" t="n">
        <v>0</v>
      </c>
      <c r="T2409" s="0" t="n">
        <v>0</v>
      </c>
      <c r="U2409" s="0" t="n">
        <v>0</v>
      </c>
      <c r="V2409" s="2" t="n">
        <v>27.658</v>
      </c>
      <c r="W2409" s="2" t="n">
        <v>545.74</v>
      </c>
      <c r="X2409" s="2" t="n">
        <v>150.94</v>
      </c>
      <c r="Y2409" s="2" t="n">
        <v>0</v>
      </c>
    </row>
    <row r="2410" customFormat="false" ht="12.75" hidden="false" customHeight="false" outlineLevel="0" collapsed="false">
      <c r="B2410" s="0" t="n">
        <v>3.365</v>
      </c>
      <c r="C2410" s="0" t="n">
        <v>3.335</v>
      </c>
      <c r="D2410" s="0" t="n">
        <v>18.7488</v>
      </c>
      <c r="E2410" s="0" t="n">
        <v>18.748</v>
      </c>
      <c r="F2410" s="0" t="n">
        <v>4.600653</v>
      </c>
      <c r="G2410" s="0" t="n">
        <v>4.305212</v>
      </c>
      <c r="H2410" s="0" t="n">
        <v>34.4567</v>
      </c>
      <c r="I2410" s="0" t="n">
        <v>31.9916</v>
      </c>
      <c r="J2410" s="0" t="n">
        <v>8.02</v>
      </c>
      <c r="K2410" s="0" t="n">
        <v>6.55628</v>
      </c>
      <c r="L2410" s="0" t="n">
        <v>86.34526</v>
      </c>
      <c r="M2410" s="0" t="n">
        <v>0.8057</v>
      </c>
      <c r="N2410" s="0" t="n">
        <v>0</v>
      </c>
      <c r="O2410" s="0" t="n">
        <v>0.0259</v>
      </c>
      <c r="P2410" s="0" t="n">
        <v>4.2145</v>
      </c>
      <c r="Q2410" s="0" t="n">
        <v>52.33204</v>
      </c>
      <c r="R2410" s="0" t="n">
        <v>1.8864</v>
      </c>
      <c r="S2410" s="0" t="n">
        <v>0</v>
      </c>
      <c r="T2410" s="0" t="n">
        <v>0</v>
      </c>
      <c r="U2410" s="0" t="n">
        <v>0</v>
      </c>
      <c r="V2410" s="2" t="n">
        <v>27.26</v>
      </c>
      <c r="W2410" s="2" t="n">
        <v>547.47</v>
      </c>
      <c r="X2410" s="2" t="n">
        <v>149.24</v>
      </c>
      <c r="Y2410" s="2" t="n">
        <v>0</v>
      </c>
    </row>
    <row r="2411" customFormat="false" ht="12.75" hidden="false" customHeight="false" outlineLevel="0" collapsed="false">
      <c r="B2411" s="0" t="n">
        <v>3.356</v>
      </c>
      <c r="C2411" s="0" t="n">
        <v>3.326</v>
      </c>
      <c r="D2411" s="0" t="n">
        <v>18.749</v>
      </c>
      <c r="E2411" s="0" t="n">
        <v>18.748</v>
      </c>
      <c r="F2411" s="0" t="n">
        <v>4.600665</v>
      </c>
      <c r="G2411" s="0" t="n">
        <v>4.305107</v>
      </c>
      <c r="H2411" s="0" t="n">
        <v>34.4566</v>
      </c>
      <c r="I2411" s="0" t="n">
        <v>31.9907</v>
      </c>
      <c r="J2411" s="0" t="n">
        <v>8.02</v>
      </c>
      <c r="K2411" s="0" t="n">
        <v>6.55744</v>
      </c>
      <c r="L2411" s="0" t="n">
        <v>86.36088</v>
      </c>
      <c r="M2411" s="0" t="n">
        <v>0.8057</v>
      </c>
      <c r="N2411" s="0" t="n">
        <v>0</v>
      </c>
      <c r="O2411" s="0" t="n">
        <v>0.02591</v>
      </c>
      <c r="P2411" s="0" t="n">
        <v>4.2145</v>
      </c>
      <c r="Q2411" s="0" t="n">
        <v>52.33204</v>
      </c>
      <c r="R2411" s="0" t="n">
        <v>1.8864</v>
      </c>
      <c r="S2411" s="0" t="n">
        <v>0</v>
      </c>
      <c r="T2411" s="0" t="n">
        <v>0</v>
      </c>
      <c r="U2411" s="0" t="n">
        <v>0</v>
      </c>
      <c r="V2411" s="2" t="n">
        <v>27.183</v>
      </c>
      <c r="W2411" s="2" t="n">
        <v>547.47</v>
      </c>
      <c r="X2411" s="2" t="n">
        <v>148.82</v>
      </c>
      <c r="Y2411" s="2" t="n">
        <v>0</v>
      </c>
    </row>
    <row r="2412" customFormat="false" ht="12.75" hidden="false" customHeight="false" outlineLevel="0" collapsed="false">
      <c r="B2412" s="0" t="n">
        <v>3.345</v>
      </c>
      <c r="C2412" s="0" t="n">
        <v>3.316</v>
      </c>
      <c r="D2412" s="0" t="n">
        <v>18.7489</v>
      </c>
      <c r="E2412" s="0" t="n">
        <v>18.7481</v>
      </c>
      <c r="F2412" s="0" t="n">
        <v>4.6007</v>
      </c>
      <c r="G2412" s="0" t="n">
        <v>4.305121</v>
      </c>
      <c r="H2412" s="0" t="n">
        <v>34.457</v>
      </c>
      <c r="I2412" s="0" t="n">
        <v>31.9907</v>
      </c>
      <c r="J2412" s="0" t="n">
        <v>8.02</v>
      </c>
      <c r="K2412" s="0" t="n">
        <v>6.55844</v>
      </c>
      <c r="L2412" s="0" t="n">
        <v>86.3742</v>
      </c>
      <c r="M2412" s="0" t="n">
        <v>0.8057</v>
      </c>
      <c r="N2412" s="0" t="n">
        <v>0</v>
      </c>
      <c r="O2412" s="0" t="n">
        <v>0.02593</v>
      </c>
      <c r="P2412" s="0" t="n">
        <v>4.2145</v>
      </c>
      <c r="Q2412" s="0" t="n">
        <v>52.33204</v>
      </c>
      <c r="R2412" s="0" t="n">
        <v>1.8864</v>
      </c>
      <c r="S2412" s="0" t="n">
        <v>0</v>
      </c>
      <c r="T2412" s="0" t="n">
        <v>0</v>
      </c>
      <c r="U2412" s="0" t="n">
        <v>0</v>
      </c>
      <c r="V2412" s="2" t="n">
        <v>27.029</v>
      </c>
      <c r="W2412" s="2" t="n">
        <v>547.47</v>
      </c>
      <c r="X2412" s="2" t="n">
        <v>147.98</v>
      </c>
      <c r="Y2412" s="2" t="n">
        <v>0</v>
      </c>
    </row>
    <row r="2413" customFormat="false" ht="12.75" hidden="false" customHeight="false" outlineLevel="0" collapsed="false">
      <c r="B2413" s="0" t="n">
        <v>3.336</v>
      </c>
      <c r="C2413" s="0" t="n">
        <v>3.307</v>
      </c>
      <c r="D2413" s="0" t="n">
        <v>18.749</v>
      </c>
      <c r="E2413" s="0" t="n">
        <v>18.748</v>
      </c>
      <c r="F2413" s="0" t="n">
        <v>4.600661</v>
      </c>
      <c r="G2413" s="0" t="n">
        <v>4.305177</v>
      </c>
      <c r="H2413" s="0" t="n">
        <v>34.4566</v>
      </c>
      <c r="I2413" s="0" t="n">
        <v>31.9913</v>
      </c>
      <c r="J2413" s="0" t="n">
        <v>8.02</v>
      </c>
      <c r="K2413" s="0" t="n">
        <v>6.55929</v>
      </c>
      <c r="L2413" s="0" t="n">
        <v>86.38522</v>
      </c>
      <c r="M2413" s="0" t="n">
        <v>0.8034</v>
      </c>
      <c r="N2413" s="0" t="n">
        <v>0</v>
      </c>
      <c r="O2413" s="0" t="n">
        <v>0.02594</v>
      </c>
      <c r="P2413" s="0" t="n">
        <v>4.2145</v>
      </c>
      <c r="Q2413" s="0" t="n">
        <v>52.33204</v>
      </c>
      <c r="R2413" s="0" t="n">
        <v>1.8852</v>
      </c>
      <c r="S2413" s="0" t="n">
        <v>0</v>
      </c>
      <c r="T2413" s="0" t="n">
        <v>0</v>
      </c>
      <c r="U2413" s="0" t="n">
        <v>0</v>
      </c>
      <c r="V2413" s="2" t="n">
        <v>26.809</v>
      </c>
      <c r="W2413" s="2" t="n">
        <v>545.74</v>
      </c>
      <c r="X2413" s="2" t="n">
        <v>146.31</v>
      </c>
      <c r="Y2413" s="2" t="n">
        <v>0</v>
      </c>
    </row>
    <row r="2414" customFormat="false" ht="12.75" hidden="false" customHeight="false" outlineLevel="0" collapsed="false">
      <c r="B2414" s="0" t="n">
        <v>3.336</v>
      </c>
      <c r="C2414" s="0" t="n">
        <v>3.307</v>
      </c>
      <c r="D2414" s="0" t="n">
        <v>18.7488</v>
      </c>
      <c r="E2414" s="0" t="n">
        <v>18.748</v>
      </c>
      <c r="F2414" s="0" t="n">
        <v>4.600618</v>
      </c>
      <c r="G2414" s="0" t="n">
        <v>4.305212</v>
      </c>
      <c r="H2414" s="0" t="n">
        <v>34.4564</v>
      </c>
      <c r="I2414" s="0" t="n">
        <v>31.9916</v>
      </c>
      <c r="J2414" s="0" t="n">
        <v>8.02</v>
      </c>
      <c r="K2414" s="0" t="n">
        <v>6.55927</v>
      </c>
      <c r="L2414" s="0" t="n">
        <v>86.38447</v>
      </c>
      <c r="M2414" s="0" t="n">
        <v>0.8034</v>
      </c>
      <c r="N2414" s="0" t="n">
        <v>0</v>
      </c>
      <c r="O2414" s="0" t="n">
        <v>0.02595</v>
      </c>
      <c r="P2414" s="0" t="n">
        <v>4.2145</v>
      </c>
      <c r="Q2414" s="0" t="n">
        <v>52.33204</v>
      </c>
      <c r="R2414" s="0" t="n">
        <v>1.8852</v>
      </c>
      <c r="S2414" s="0" t="n">
        <v>0</v>
      </c>
      <c r="T2414" s="0" t="n">
        <v>0</v>
      </c>
      <c r="U2414" s="0" t="n">
        <v>0</v>
      </c>
      <c r="V2414" s="2" t="n">
        <v>26.649</v>
      </c>
      <c r="W2414" s="2" t="n">
        <v>547.47</v>
      </c>
      <c r="X2414" s="2" t="n">
        <v>145.9</v>
      </c>
      <c r="Y2414" s="2" t="n">
        <v>0</v>
      </c>
    </row>
    <row r="2415" customFormat="false" ht="12.75" hidden="false" customHeight="false" outlineLevel="0" collapsed="false">
      <c r="B2415" s="0" t="n">
        <v>3.336</v>
      </c>
      <c r="C2415" s="0" t="n">
        <v>3.307</v>
      </c>
      <c r="D2415" s="0" t="n">
        <v>18.7491</v>
      </c>
      <c r="E2415" s="0" t="n">
        <v>18.7481</v>
      </c>
      <c r="F2415" s="0" t="n">
        <v>4.600532</v>
      </c>
      <c r="G2415" s="0" t="n">
        <v>4.305255</v>
      </c>
      <c r="H2415" s="0" t="n">
        <v>34.4554</v>
      </c>
      <c r="I2415" s="0" t="n">
        <v>31.9918</v>
      </c>
      <c r="J2415" s="0" t="n">
        <v>8.02</v>
      </c>
      <c r="K2415" s="0" t="n">
        <v>6.559</v>
      </c>
      <c r="L2415" s="0" t="n">
        <v>86.38099</v>
      </c>
      <c r="M2415" s="0" t="n">
        <v>0.7988</v>
      </c>
      <c r="N2415" s="0" t="n">
        <v>0</v>
      </c>
      <c r="O2415" s="0" t="n">
        <v>0.02596</v>
      </c>
      <c r="P2415" s="0" t="n">
        <v>4.2145</v>
      </c>
      <c r="Q2415" s="0" t="n">
        <v>52.33204</v>
      </c>
      <c r="R2415" s="0" t="n">
        <v>1.8828</v>
      </c>
      <c r="S2415" s="0" t="n">
        <v>0</v>
      </c>
      <c r="T2415" s="0" t="n">
        <v>0</v>
      </c>
      <c r="U2415" s="0" t="n">
        <v>0</v>
      </c>
      <c r="V2415" s="2" t="n">
        <v>26.574</v>
      </c>
      <c r="W2415" s="2" t="n">
        <v>547.47</v>
      </c>
      <c r="X2415" s="2" t="n">
        <v>145.48</v>
      </c>
      <c r="Y2415" s="2" t="n">
        <v>0</v>
      </c>
    </row>
    <row r="2416" customFormat="false" ht="12.75" hidden="false" customHeight="false" outlineLevel="0" collapsed="false">
      <c r="B2416" s="0" t="n">
        <v>3.317</v>
      </c>
      <c r="C2416" s="0" t="n">
        <v>3.287</v>
      </c>
      <c r="D2416" s="0" t="n">
        <v>18.7491</v>
      </c>
      <c r="E2416" s="0" t="n">
        <v>18.7478</v>
      </c>
      <c r="F2416" s="0" t="n">
        <v>4.600481</v>
      </c>
      <c r="G2416" s="0" t="n">
        <v>4.305269</v>
      </c>
      <c r="H2416" s="0" t="n">
        <v>34.455</v>
      </c>
      <c r="I2416" s="0" t="n">
        <v>31.9922</v>
      </c>
      <c r="J2416" s="0" t="n">
        <v>8.025</v>
      </c>
      <c r="K2416" s="0" t="n">
        <v>6.55853</v>
      </c>
      <c r="L2416" s="0" t="n">
        <v>86.37464</v>
      </c>
      <c r="M2416" s="0" t="n">
        <v>0.7988</v>
      </c>
      <c r="N2416" s="0" t="n">
        <v>0</v>
      </c>
      <c r="O2416" s="0" t="n">
        <v>0.02597</v>
      </c>
      <c r="P2416" s="0" t="n">
        <v>4.2145</v>
      </c>
      <c r="Q2416" s="0" t="n">
        <v>52.33204</v>
      </c>
      <c r="R2416" s="0" t="n">
        <v>1.8828</v>
      </c>
      <c r="S2416" s="0" t="n">
        <v>0</v>
      </c>
      <c r="T2416" s="0" t="n">
        <v>0</v>
      </c>
      <c r="U2416" s="0" t="n">
        <v>0</v>
      </c>
      <c r="V2416" s="2" t="n">
        <v>26.433</v>
      </c>
      <c r="W2416" s="2" t="n">
        <v>545.74</v>
      </c>
      <c r="X2416" s="2" t="n">
        <v>144.25</v>
      </c>
      <c r="Y2416" s="2" t="n">
        <v>0</v>
      </c>
    </row>
    <row r="2417" customFormat="false" ht="12.75" hidden="false" customHeight="false" outlineLevel="0" collapsed="false">
      <c r="B2417" s="0" t="n">
        <v>3.317</v>
      </c>
      <c r="C2417" s="0" t="n">
        <v>3.287</v>
      </c>
      <c r="D2417" s="0" t="n">
        <v>18.7491</v>
      </c>
      <c r="E2417" s="0" t="n">
        <v>18.7478</v>
      </c>
      <c r="F2417" s="0" t="n">
        <v>4.600445</v>
      </c>
      <c r="G2417" s="0" t="n">
        <v>4.30529</v>
      </c>
      <c r="H2417" s="0" t="n">
        <v>34.4547</v>
      </c>
      <c r="I2417" s="0" t="n">
        <v>31.9924</v>
      </c>
      <c r="J2417" s="0" t="n">
        <v>8.02</v>
      </c>
      <c r="K2417" s="0" t="n">
        <v>6.55283</v>
      </c>
      <c r="L2417" s="0" t="n">
        <v>86.29934</v>
      </c>
      <c r="M2417" s="0" t="n">
        <v>0.7942</v>
      </c>
      <c r="N2417" s="0" t="n">
        <v>0</v>
      </c>
      <c r="O2417" s="0" t="n">
        <v>0.02598</v>
      </c>
      <c r="P2417" s="0" t="n">
        <v>4.2145</v>
      </c>
      <c r="Q2417" s="0" t="n">
        <v>52.33204</v>
      </c>
      <c r="R2417" s="0" t="n">
        <v>1.8803</v>
      </c>
      <c r="S2417" s="0" t="n">
        <v>0</v>
      </c>
      <c r="T2417" s="0" t="n">
        <v>0</v>
      </c>
      <c r="U2417" s="0" t="n">
        <v>0</v>
      </c>
      <c r="V2417" s="2" t="n">
        <v>26.274</v>
      </c>
      <c r="W2417" s="2" t="n">
        <v>547.47</v>
      </c>
      <c r="X2417" s="2" t="n">
        <v>143.84</v>
      </c>
      <c r="Y2417" s="2" t="n">
        <v>0</v>
      </c>
    </row>
    <row r="2418" customFormat="false" ht="12.75" hidden="false" customHeight="false" outlineLevel="0" collapsed="false">
      <c r="B2418" s="0" t="n">
        <v>3.288</v>
      </c>
      <c r="C2418" s="0" t="n">
        <v>3.259</v>
      </c>
      <c r="D2418" s="0" t="n">
        <v>18.7491</v>
      </c>
      <c r="E2418" s="0" t="n">
        <v>18.748</v>
      </c>
      <c r="F2418" s="0" t="n">
        <v>4.600355</v>
      </c>
      <c r="G2418" s="0" t="n">
        <v>4.305255</v>
      </c>
      <c r="H2418" s="0" t="n">
        <v>34.454</v>
      </c>
      <c r="I2418" s="0" t="n">
        <v>31.992</v>
      </c>
      <c r="J2418" s="0" t="n">
        <v>8.02</v>
      </c>
      <c r="K2418" s="0" t="n">
        <v>6.55205</v>
      </c>
      <c r="L2418" s="0" t="n">
        <v>86.28868</v>
      </c>
      <c r="M2418" s="0" t="n">
        <v>0.7942</v>
      </c>
      <c r="N2418" s="0" t="n">
        <v>0</v>
      </c>
      <c r="O2418" s="0" t="n">
        <v>0.026</v>
      </c>
      <c r="P2418" s="0" t="n">
        <v>4.2145</v>
      </c>
      <c r="Q2418" s="0" t="n">
        <v>52.33204</v>
      </c>
      <c r="R2418" s="0" t="n">
        <v>1.8803</v>
      </c>
      <c r="S2418" s="0" t="n">
        <v>0</v>
      </c>
      <c r="T2418" s="0" t="n">
        <v>0</v>
      </c>
      <c r="U2418" s="0" t="n">
        <v>0</v>
      </c>
      <c r="V2418" s="2" t="n">
        <v>26.2</v>
      </c>
      <c r="W2418" s="2" t="n">
        <v>547.47</v>
      </c>
      <c r="X2418" s="2" t="n">
        <v>143.44</v>
      </c>
      <c r="Y2418" s="2" t="n">
        <v>0</v>
      </c>
    </row>
    <row r="2419" customFormat="false" ht="12.75" hidden="false" customHeight="false" outlineLevel="0" collapsed="false">
      <c r="B2419" s="0" t="n">
        <v>3.288</v>
      </c>
      <c r="C2419" s="0" t="n">
        <v>3.259</v>
      </c>
      <c r="D2419" s="0" t="n">
        <v>18.7491</v>
      </c>
      <c r="E2419" s="0" t="n">
        <v>18.7475</v>
      </c>
      <c r="F2419" s="0" t="n">
        <v>4.600305</v>
      </c>
      <c r="G2419" s="0" t="n">
        <v>4.305142</v>
      </c>
      <c r="H2419" s="0" t="n">
        <v>34.4535</v>
      </c>
      <c r="I2419" s="0" t="n">
        <v>31.9914</v>
      </c>
      <c r="J2419" s="0" t="n">
        <v>8.02</v>
      </c>
      <c r="K2419" s="0" t="n">
        <v>6.55763</v>
      </c>
      <c r="L2419" s="0" t="n">
        <v>86.36205</v>
      </c>
      <c r="M2419" s="0" t="n">
        <v>0.7896</v>
      </c>
      <c r="N2419" s="0" t="n">
        <v>0</v>
      </c>
      <c r="O2419" s="0" t="n">
        <v>0.02601</v>
      </c>
      <c r="P2419" s="0" t="n">
        <v>4.2145</v>
      </c>
      <c r="Q2419" s="0" t="n">
        <v>52.33204</v>
      </c>
      <c r="R2419" s="0" t="n">
        <v>1.8779</v>
      </c>
      <c r="S2419" s="0" t="n">
        <v>0</v>
      </c>
      <c r="T2419" s="0" t="n">
        <v>0</v>
      </c>
      <c r="U2419" s="0" t="n">
        <v>0</v>
      </c>
      <c r="V2419" s="2" t="n">
        <v>26.052</v>
      </c>
      <c r="W2419" s="2" t="n">
        <v>547.47</v>
      </c>
      <c r="X2419" s="2" t="n">
        <v>142.63</v>
      </c>
      <c r="Y2419" s="2" t="n">
        <v>0</v>
      </c>
    </row>
    <row r="2420" customFormat="false" ht="12.75" hidden="false" customHeight="false" outlineLevel="0" collapsed="false">
      <c r="B2420" s="0" t="n">
        <v>3.268</v>
      </c>
      <c r="C2420" s="0" t="n">
        <v>3.24</v>
      </c>
      <c r="D2420" s="0" t="n">
        <v>18.7491</v>
      </c>
      <c r="E2420" s="0" t="n">
        <v>18.7475</v>
      </c>
      <c r="F2420" s="0" t="n">
        <v>4.600316</v>
      </c>
      <c r="G2420" s="0" t="n">
        <v>4.305064</v>
      </c>
      <c r="H2420" s="0" t="n">
        <v>34.4536</v>
      </c>
      <c r="I2420" s="0" t="n">
        <v>31.9908</v>
      </c>
      <c r="J2420" s="0" t="n">
        <v>8.025</v>
      </c>
      <c r="K2420" s="0" t="n">
        <v>6.55724</v>
      </c>
      <c r="L2420" s="0" t="n">
        <v>86.35685</v>
      </c>
      <c r="M2420" s="0" t="n">
        <v>0.7896</v>
      </c>
      <c r="N2420" s="0" t="n">
        <v>0</v>
      </c>
      <c r="O2420" s="0" t="n">
        <v>0.02602</v>
      </c>
      <c r="P2420" s="0" t="n">
        <v>4.2145</v>
      </c>
      <c r="Q2420" s="0" t="n">
        <v>52.33204</v>
      </c>
      <c r="R2420" s="0" t="n">
        <v>1.8779</v>
      </c>
      <c r="S2420" s="0" t="n">
        <v>0</v>
      </c>
      <c r="T2420" s="0" t="n">
        <v>0</v>
      </c>
      <c r="U2420" s="0" t="n">
        <v>0</v>
      </c>
      <c r="V2420" s="2" t="n">
        <v>25.978</v>
      </c>
      <c r="W2420" s="2" t="n">
        <v>547.47</v>
      </c>
      <c r="X2420" s="2" t="n">
        <v>142.22</v>
      </c>
      <c r="Y2420" s="2" t="n">
        <v>0</v>
      </c>
    </row>
    <row r="2421" customFormat="false" ht="12.75" hidden="false" customHeight="false" outlineLevel="0" collapsed="false">
      <c r="B2421" s="0" t="n">
        <v>3.278</v>
      </c>
      <c r="C2421" s="0" t="n">
        <v>3.249</v>
      </c>
      <c r="D2421" s="0" t="n">
        <v>18.7495</v>
      </c>
      <c r="E2421" s="0" t="n">
        <v>18.7475</v>
      </c>
      <c r="F2421" s="0" t="n">
        <v>4.600222</v>
      </c>
      <c r="G2421" s="0" t="n">
        <v>4.305121</v>
      </c>
      <c r="H2421" s="0" t="n">
        <v>34.4525</v>
      </c>
      <c r="I2421" s="0" t="n">
        <v>31.9912</v>
      </c>
      <c r="J2421" s="0" t="n">
        <v>8.02</v>
      </c>
      <c r="K2421" s="0" t="n">
        <v>6.55742</v>
      </c>
      <c r="L2421" s="0" t="n">
        <v>86.35922</v>
      </c>
      <c r="M2421" s="0" t="n">
        <v>0.7874</v>
      </c>
      <c r="N2421" s="0" t="n">
        <v>0</v>
      </c>
      <c r="O2421" s="0" t="n">
        <v>0.02603</v>
      </c>
      <c r="P2421" s="0" t="n">
        <v>4.2145</v>
      </c>
      <c r="Q2421" s="0" t="n">
        <v>52.33204</v>
      </c>
      <c r="R2421" s="0" t="n">
        <v>1.8767</v>
      </c>
      <c r="S2421" s="0" t="n">
        <v>0</v>
      </c>
      <c r="T2421" s="0" t="n">
        <v>0</v>
      </c>
      <c r="U2421" s="0" t="n">
        <v>0</v>
      </c>
      <c r="V2421" s="2" t="n">
        <v>25.978</v>
      </c>
      <c r="W2421" s="2" t="n">
        <v>547.47</v>
      </c>
      <c r="X2421" s="2" t="n">
        <v>142.22</v>
      </c>
      <c r="Y2421" s="2" t="n">
        <v>0</v>
      </c>
    </row>
    <row r="2422" customFormat="false" ht="12.75" hidden="false" customHeight="false" outlineLevel="0" collapsed="false">
      <c r="B2422" s="0" t="n">
        <v>3.249</v>
      </c>
      <c r="C2422" s="0" t="n">
        <v>3.22</v>
      </c>
      <c r="D2422" s="0" t="n">
        <v>18.7493</v>
      </c>
      <c r="E2422" s="0" t="n">
        <v>18.7469</v>
      </c>
      <c r="F2422" s="0" t="n">
        <v>4.600371</v>
      </c>
      <c r="G2422" s="0" t="n">
        <v>4.305029</v>
      </c>
      <c r="H2422" s="0" t="n">
        <v>34.4539</v>
      </c>
      <c r="I2422" s="0" t="n">
        <v>31.9909</v>
      </c>
      <c r="J2422" s="0" t="n">
        <v>8.02</v>
      </c>
      <c r="K2422" s="0" t="n">
        <v>6.55739</v>
      </c>
      <c r="L2422" s="0" t="n">
        <v>86.35931</v>
      </c>
      <c r="M2422" s="0" t="n">
        <v>0.7851</v>
      </c>
      <c r="N2422" s="0" t="n">
        <v>0</v>
      </c>
      <c r="O2422" s="0" t="n">
        <v>0.02604</v>
      </c>
      <c r="P2422" s="0" t="n">
        <v>4.2145</v>
      </c>
      <c r="Q2422" s="0" t="n">
        <v>52.33204</v>
      </c>
      <c r="R2422" s="0" t="n">
        <v>1.8755</v>
      </c>
      <c r="S2422" s="0" t="n">
        <v>0</v>
      </c>
      <c r="T2422" s="0" t="n">
        <v>0</v>
      </c>
      <c r="U2422" s="0" t="n">
        <v>0</v>
      </c>
      <c r="V2422" s="2" t="n">
        <v>25.978</v>
      </c>
      <c r="W2422" s="2" t="n">
        <v>547.47</v>
      </c>
      <c r="X2422" s="2" t="n">
        <v>142.22</v>
      </c>
      <c r="Y2422" s="2" t="n">
        <v>0</v>
      </c>
    </row>
    <row r="2423" customFormat="false" ht="12.75" hidden="false" customHeight="false" outlineLevel="0" collapsed="false">
      <c r="B2423" s="0" t="n">
        <v>3.22</v>
      </c>
      <c r="C2423" s="0" t="n">
        <v>3.192</v>
      </c>
      <c r="D2423" s="0" t="n">
        <v>18.7493</v>
      </c>
      <c r="E2423" s="0" t="n">
        <v>18.7469</v>
      </c>
      <c r="F2423" s="0" t="n">
        <v>4.600383</v>
      </c>
      <c r="G2423" s="0" t="n">
        <v>4.304959</v>
      </c>
      <c r="H2423" s="0" t="n">
        <v>34.4541</v>
      </c>
      <c r="I2423" s="0" t="n">
        <v>31.9903</v>
      </c>
      <c r="J2423" s="0" t="n">
        <v>8.02</v>
      </c>
      <c r="K2423" s="0" t="n">
        <v>6.55725</v>
      </c>
      <c r="L2423" s="0" t="n">
        <v>86.35747</v>
      </c>
      <c r="M2423" s="0" t="n">
        <v>0.7806</v>
      </c>
      <c r="N2423" s="0" t="n">
        <v>0</v>
      </c>
      <c r="O2423" s="0" t="n">
        <v>0.02605</v>
      </c>
      <c r="P2423" s="0" t="n">
        <v>4.2145</v>
      </c>
      <c r="Q2423" s="0" t="n">
        <v>52.33204</v>
      </c>
      <c r="R2423" s="0" t="n">
        <v>1.873</v>
      </c>
      <c r="S2423" s="0" t="n">
        <v>0</v>
      </c>
      <c r="T2423" s="0" t="n">
        <v>0</v>
      </c>
      <c r="U2423" s="0" t="n">
        <v>0</v>
      </c>
      <c r="V2423" s="2" t="n">
        <v>25.978</v>
      </c>
      <c r="W2423" s="2" t="n">
        <v>547.47</v>
      </c>
      <c r="X2423" s="2" t="n">
        <v>142.22</v>
      </c>
      <c r="Y2423" s="2" t="n">
        <v>0</v>
      </c>
    </row>
    <row r="2424" customFormat="false" ht="12.75" hidden="false" customHeight="false" outlineLevel="0" collapsed="false">
      <c r="B2424" s="0" t="n">
        <v>3.21</v>
      </c>
      <c r="C2424" s="0" t="n">
        <v>3.182</v>
      </c>
      <c r="D2424" s="0" t="n">
        <v>18.7493</v>
      </c>
      <c r="E2424" s="0" t="n">
        <v>18.7468</v>
      </c>
      <c r="F2424" s="0" t="n">
        <v>4.600363</v>
      </c>
      <c r="G2424" s="0" t="n">
        <v>4.304994</v>
      </c>
      <c r="H2424" s="0" t="n">
        <v>34.4539</v>
      </c>
      <c r="I2424" s="0" t="n">
        <v>31.9907</v>
      </c>
      <c r="J2424" s="0" t="n">
        <v>8.02</v>
      </c>
      <c r="K2424" s="0" t="n">
        <v>6.55698</v>
      </c>
      <c r="L2424" s="0" t="n">
        <v>86.35391</v>
      </c>
      <c r="M2424" s="0" t="n">
        <v>0.7784</v>
      </c>
      <c r="N2424" s="0" t="n">
        <v>0</v>
      </c>
      <c r="O2424" s="0" t="n">
        <v>0.02606</v>
      </c>
      <c r="P2424" s="0" t="n">
        <v>4.2145</v>
      </c>
      <c r="Q2424" s="0" t="n">
        <v>52.33204</v>
      </c>
      <c r="R2424" s="0" t="n">
        <v>1.8718</v>
      </c>
      <c r="S2424" s="0" t="n">
        <v>0</v>
      </c>
      <c r="T2424" s="0" t="n">
        <v>0</v>
      </c>
      <c r="U2424" s="0" t="n">
        <v>0</v>
      </c>
      <c r="V2424" s="2" t="n">
        <v>25.978</v>
      </c>
      <c r="W2424" s="2" t="n">
        <v>547.47</v>
      </c>
      <c r="X2424" s="2" t="n">
        <v>142.22</v>
      </c>
      <c r="Y2424" s="2" t="n">
        <v>0</v>
      </c>
    </row>
    <row r="2425" customFormat="false" ht="12.75" hidden="false" customHeight="false" outlineLevel="0" collapsed="false">
      <c r="B2425" s="0" t="n">
        <v>3.21</v>
      </c>
      <c r="C2425" s="0" t="n">
        <v>3.182</v>
      </c>
      <c r="D2425" s="0" t="n">
        <v>18.749</v>
      </c>
      <c r="E2425" s="0" t="n">
        <v>18.7462</v>
      </c>
      <c r="F2425" s="0" t="n">
        <v>4.600312</v>
      </c>
      <c r="G2425" s="0" t="n">
        <v>4.304902</v>
      </c>
      <c r="H2425" s="0" t="n">
        <v>34.4537</v>
      </c>
      <c r="I2425" s="0" t="n">
        <v>31.9904</v>
      </c>
      <c r="J2425" s="0" t="n">
        <v>8.02</v>
      </c>
      <c r="K2425" s="0" t="n">
        <v>6.55662</v>
      </c>
      <c r="L2425" s="0" t="n">
        <v>86.34857</v>
      </c>
      <c r="M2425" s="0" t="n">
        <v>0.7761</v>
      </c>
      <c r="N2425" s="0" t="n">
        <v>0</v>
      </c>
      <c r="O2425" s="0" t="n">
        <v>0.02608</v>
      </c>
      <c r="P2425" s="0" t="n">
        <v>4.2145</v>
      </c>
      <c r="Q2425" s="0" t="n">
        <v>52.33204</v>
      </c>
      <c r="R2425" s="0" t="n">
        <v>1.8706</v>
      </c>
      <c r="S2425" s="0" t="n">
        <v>0</v>
      </c>
      <c r="T2425" s="0" t="n">
        <v>0</v>
      </c>
      <c r="U2425" s="0" t="n">
        <v>0</v>
      </c>
      <c r="V2425" s="2" t="n">
        <v>26.126</v>
      </c>
      <c r="W2425" s="2" t="n">
        <v>547.47</v>
      </c>
      <c r="X2425" s="2" t="n">
        <v>143.03</v>
      </c>
      <c r="Y2425" s="2" t="n">
        <v>0</v>
      </c>
    </row>
    <row r="2426" customFormat="false" ht="12.75" hidden="false" customHeight="false" outlineLevel="0" collapsed="false">
      <c r="B2426" s="0" t="n">
        <v>3.19</v>
      </c>
      <c r="C2426" s="0" t="n">
        <v>3.162</v>
      </c>
      <c r="D2426" s="0" t="n">
        <v>18.7488</v>
      </c>
      <c r="E2426" s="0" t="n">
        <v>18.746</v>
      </c>
      <c r="F2426" s="0" t="n">
        <v>4.600164</v>
      </c>
      <c r="G2426" s="0" t="n">
        <v>4.304811</v>
      </c>
      <c r="H2426" s="0" t="n">
        <v>34.4527</v>
      </c>
      <c r="I2426" s="0" t="n">
        <v>31.9898</v>
      </c>
      <c r="J2426" s="0" t="n">
        <v>8.02</v>
      </c>
      <c r="K2426" s="0" t="n">
        <v>6.55612</v>
      </c>
      <c r="L2426" s="0" t="n">
        <v>86.34108</v>
      </c>
      <c r="M2426" s="0" t="n">
        <v>0.7761</v>
      </c>
      <c r="N2426" s="0" t="n">
        <v>0</v>
      </c>
      <c r="O2426" s="0" t="n">
        <v>0.02609</v>
      </c>
      <c r="P2426" s="0" t="n">
        <v>4.2145</v>
      </c>
      <c r="Q2426" s="0" t="n">
        <v>52.33204</v>
      </c>
      <c r="R2426" s="0" t="n">
        <v>1.8706</v>
      </c>
      <c r="S2426" s="0" t="n">
        <v>0</v>
      </c>
      <c r="T2426" s="0" t="n">
        <v>0</v>
      </c>
      <c r="U2426" s="0" t="n">
        <v>0</v>
      </c>
      <c r="V2426" s="2" t="n">
        <v>26.274</v>
      </c>
      <c r="W2426" s="2" t="n">
        <v>547.47</v>
      </c>
      <c r="X2426" s="2" t="n">
        <v>143.84</v>
      </c>
      <c r="Y2426" s="2" t="n">
        <v>0</v>
      </c>
    </row>
    <row r="2427" customFormat="false" ht="12.75" hidden="false" customHeight="false" outlineLevel="0" collapsed="false">
      <c r="B2427" s="0" t="n">
        <v>3.152</v>
      </c>
      <c r="C2427" s="0" t="n">
        <v>3.125</v>
      </c>
      <c r="D2427" s="0" t="n">
        <v>18.7486</v>
      </c>
      <c r="E2427" s="0" t="n">
        <v>18.746</v>
      </c>
      <c r="F2427" s="0" t="n">
        <v>4.600168</v>
      </c>
      <c r="G2427" s="0" t="n">
        <v>4.304846</v>
      </c>
      <c r="H2427" s="0" t="n">
        <v>34.4528</v>
      </c>
      <c r="I2427" s="0" t="n">
        <v>31.9901</v>
      </c>
      <c r="J2427" s="0" t="n">
        <v>8.025</v>
      </c>
      <c r="K2427" s="0" t="n">
        <v>6.54963</v>
      </c>
      <c r="L2427" s="0" t="n">
        <v>86.25542</v>
      </c>
      <c r="M2427" s="0" t="n">
        <v>0.7761</v>
      </c>
      <c r="N2427" s="0" t="n">
        <v>0</v>
      </c>
      <c r="O2427" s="0" t="n">
        <v>0.0261</v>
      </c>
      <c r="P2427" s="0" t="n">
        <v>4.2145</v>
      </c>
      <c r="Q2427" s="0" t="n">
        <v>52.33204</v>
      </c>
      <c r="R2427" s="0" t="n">
        <v>1.8706</v>
      </c>
      <c r="S2427" s="0" t="n">
        <v>0</v>
      </c>
      <c r="T2427" s="0" t="n">
        <v>0</v>
      </c>
      <c r="U2427" s="0" t="n">
        <v>0</v>
      </c>
      <c r="V2427" s="2" t="n">
        <v>26.2</v>
      </c>
      <c r="W2427" s="2" t="n">
        <v>547.47</v>
      </c>
      <c r="X2427" s="2" t="n">
        <v>143.44</v>
      </c>
      <c r="Y2427" s="2" t="n">
        <v>0</v>
      </c>
    </row>
    <row r="2428" customFormat="false" ht="12.75" hidden="false" customHeight="false" outlineLevel="0" collapsed="false">
      <c r="B2428" s="0" t="n">
        <v>3.177</v>
      </c>
      <c r="C2428" s="0" t="n">
        <v>3.149</v>
      </c>
      <c r="D2428" s="0" t="n">
        <v>18.7483</v>
      </c>
      <c r="E2428" s="0" t="n">
        <v>18.7459</v>
      </c>
      <c r="F2428" s="0" t="n">
        <v>4.600136</v>
      </c>
      <c r="G2428" s="0" t="n">
        <v>4.304811</v>
      </c>
      <c r="H2428" s="0" t="n">
        <v>34.4529</v>
      </c>
      <c r="I2428" s="0" t="n">
        <v>31.9899</v>
      </c>
      <c r="J2428" s="0" t="n">
        <v>8.025</v>
      </c>
      <c r="K2428" s="0" t="n">
        <v>6.54818</v>
      </c>
      <c r="L2428" s="0" t="n">
        <v>86.23576</v>
      </c>
      <c r="M2428" s="0" t="n">
        <v>0.7761</v>
      </c>
      <c r="N2428" s="0" t="n">
        <v>0</v>
      </c>
      <c r="O2428" s="0" t="n">
        <v>0.02611</v>
      </c>
      <c r="P2428" s="0" t="n">
        <v>4.2145</v>
      </c>
      <c r="Q2428" s="0" t="n">
        <v>52.33204</v>
      </c>
      <c r="R2428" s="0" t="n">
        <v>1.8706</v>
      </c>
      <c r="S2428" s="0" t="n">
        <v>0</v>
      </c>
      <c r="T2428" s="0" t="n">
        <v>0</v>
      </c>
      <c r="U2428" s="0" t="n">
        <v>0</v>
      </c>
      <c r="V2428" s="2" t="n">
        <v>26.649</v>
      </c>
      <c r="W2428" s="2" t="n">
        <v>547.47</v>
      </c>
      <c r="X2428" s="2" t="n">
        <v>145.9</v>
      </c>
      <c r="Y2428" s="2" t="n">
        <v>0</v>
      </c>
    </row>
    <row r="2429" customFormat="false" ht="12.75" hidden="false" customHeight="false" outlineLevel="0" collapsed="false">
      <c r="B2429" s="0" t="n">
        <v>3.133</v>
      </c>
      <c r="C2429" s="0" t="n">
        <v>3.105</v>
      </c>
      <c r="D2429" s="0" t="n">
        <v>18.748</v>
      </c>
      <c r="E2429" s="0" t="n">
        <v>18.746</v>
      </c>
      <c r="F2429" s="0" t="n">
        <v>4.60014</v>
      </c>
      <c r="G2429" s="0" t="n">
        <v>4.304733</v>
      </c>
      <c r="H2429" s="0" t="n">
        <v>34.4531</v>
      </c>
      <c r="I2429" s="0" t="n">
        <v>31.9892</v>
      </c>
      <c r="J2429" s="0" t="n">
        <v>8.025</v>
      </c>
      <c r="K2429" s="0" t="n">
        <v>6.54653</v>
      </c>
      <c r="L2429" s="0" t="n">
        <v>86.21382</v>
      </c>
      <c r="M2429" s="0" t="n">
        <v>0.7761</v>
      </c>
      <c r="N2429" s="0" t="n">
        <v>0</v>
      </c>
      <c r="O2429" s="0" t="n">
        <v>0.02612</v>
      </c>
      <c r="P2429" s="0" t="n">
        <v>4.2145</v>
      </c>
      <c r="Q2429" s="0" t="n">
        <v>52.33204</v>
      </c>
      <c r="R2429" s="0" t="n">
        <v>1.8706</v>
      </c>
      <c r="S2429" s="0" t="n">
        <v>0</v>
      </c>
      <c r="T2429" s="0" t="n">
        <v>0</v>
      </c>
      <c r="U2429" s="0" t="n">
        <v>0</v>
      </c>
      <c r="V2429" s="2" t="n">
        <v>26.953</v>
      </c>
      <c r="W2429" s="2" t="n">
        <v>547.47</v>
      </c>
      <c r="X2429" s="2" t="n">
        <v>147.56</v>
      </c>
      <c r="Y2429" s="2" t="n">
        <v>0</v>
      </c>
    </row>
    <row r="2430" customFormat="false" ht="12.75" hidden="false" customHeight="false" outlineLevel="0" collapsed="false">
      <c r="B2430" s="0" t="n">
        <v>3.104</v>
      </c>
      <c r="C2430" s="0" t="n">
        <v>3.077</v>
      </c>
      <c r="D2430" s="0" t="n">
        <v>18.7483</v>
      </c>
      <c r="E2430" s="0" t="n">
        <v>18.7457</v>
      </c>
      <c r="F2430" s="0" t="n">
        <v>4.600175</v>
      </c>
      <c r="G2430" s="0" t="n">
        <v>4.304825</v>
      </c>
      <c r="H2430" s="0" t="n">
        <v>34.4532</v>
      </c>
      <c r="I2430" s="0" t="n">
        <v>31.9902</v>
      </c>
      <c r="J2430" s="0" t="n">
        <v>8.02</v>
      </c>
      <c r="K2430" s="0" t="n">
        <v>6.5505</v>
      </c>
      <c r="L2430" s="0" t="n">
        <v>86.26653</v>
      </c>
      <c r="M2430" s="0" t="n">
        <v>0.7761</v>
      </c>
      <c r="N2430" s="0" t="n">
        <v>0</v>
      </c>
      <c r="O2430" s="0" t="n">
        <v>0.02613</v>
      </c>
      <c r="P2430" s="0" t="n">
        <v>4.2145</v>
      </c>
      <c r="Q2430" s="0" t="n">
        <v>52.33204</v>
      </c>
      <c r="R2430" s="0" t="n">
        <v>1.8706</v>
      </c>
      <c r="S2430" s="0" t="n">
        <v>0</v>
      </c>
      <c r="T2430" s="0" t="n">
        <v>0</v>
      </c>
      <c r="U2430" s="0" t="n">
        <v>0</v>
      </c>
      <c r="V2430" s="2" t="n">
        <v>27.029</v>
      </c>
      <c r="W2430" s="2" t="n">
        <v>547.47</v>
      </c>
      <c r="X2430" s="2" t="n">
        <v>147.98</v>
      </c>
      <c r="Y2430" s="2" t="n">
        <v>0</v>
      </c>
    </row>
    <row r="2431" customFormat="false" ht="12.75" hidden="false" customHeight="false" outlineLevel="0" collapsed="false">
      <c r="B2431" s="0" t="n">
        <v>3.094</v>
      </c>
      <c r="C2431" s="0" t="n">
        <v>3.067</v>
      </c>
      <c r="D2431" s="0" t="n">
        <v>18.7483</v>
      </c>
      <c r="E2431" s="0" t="n">
        <v>18.7457</v>
      </c>
      <c r="F2431" s="0" t="n">
        <v>4.600187</v>
      </c>
      <c r="G2431" s="0" t="n">
        <v>4.304733</v>
      </c>
      <c r="H2431" s="0" t="n">
        <v>34.4533</v>
      </c>
      <c r="I2431" s="0" t="n">
        <v>31.9895</v>
      </c>
      <c r="J2431" s="0" t="n">
        <v>8.025</v>
      </c>
      <c r="K2431" s="0" t="n">
        <v>6.55507</v>
      </c>
      <c r="L2431" s="0" t="n">
        <v>86.32675</v>
      </c>
      <c r="M2431" s="0" t="n">
        <v>0.7761</v>
      </c>
      <c r="N2431" s="0" t="n">
        <v>0</v>
      </c>
      <c r="O2431" s="0" t="n">
        <v>0.02615</v>
      </c>
      <c r="P2431" s="0" t="n">
        <v>4.2145</v>
      </c>
      <c r="Q2431" s="0" t="n">
        <v>52.33204</v>
      </c>
      <c r="R2431" s="0" t="n">
        <v>1.8706</v>
      </c>
      <c r="S2431" s="0" t="n">
        <v>0</v>
      </c>
      <c r="T2431" s="0" t="n">
        <v>0</v>
      </c>
      <c r="U2431" s="0" t="n">
        <v>0</v>
      </c>
      <c r="V2431" s="2" t="n">
        <v>27.648</v>
      </c>
      <c r="W2431" s="2" t="n">
        <v>547.47</v>
      </c>
      <c r="X2431" s="2" t="n">
        <v>151.37</v>
      </c>
      <c r="Y2431" s="2" t="n">
        <v>0</v>
      </c>
    </row>
    <row r="2432" customFormat="false" ht="12.75" hidden="false" customHeight="false" outlineLevel="0" collapsed="false">
      <c r="B2432" s="0" t="n">
        <v>3.074</v>
      </c>
      <c r="C2432" s="0" t="n">
        <v>3.047</v>
      </c>
      <c r="D2432" s="0" t="n">
        <v>18.7483</v>
      </c>
      <c r="E2432" s="0" t="n">
        <v>18.7455</v>
      </c>
      <c r="F2432" s="0" t="n">
        <v>4.600211</v>
      </c>
      <c r="G2432" s="0" t="n">
        <v>4.304776</v>
      </c>
      <c r="H2432" s="0" t="n">
        <v>34.4535</v>
      </c>
      <c r="I2432" s="0" t="n">
        <v>31.9899</v>
      </c>
      <c r="J2432" s="0" t="n">
        <v>8.025</v>
      </c>
      <c r="K2432" s="0" t="n">
        <v>6.5551</v>
      </c>
      <c r="L2432" s="0" t="n">
        <v>86.32731</v>
      </c>
      <c r="M2432" s="0" t="n">
        <v>0.7761</v>
      </c>
      <c r="N2432" s="0" t="n">
        <v>0</v>
      </c>
      <c r="O2432" s="0" t="n">
        <v>0.02616</v>
      </c>
      <c r="P2432" s="0" t="n">
        <v>4.2145</v>
      </c>
      <c r="Q2432" s="0" t="n">
        <v>52.33204</v>
      </c>
      <c r="R2432" s="0" t="n">
        <v>1.8706</v>
      </c>
      <c r="S2432" s="0" t="n">
        <v>0</v>
      </c>
      <c r="T2432" s="0" t="n">
        <v>0</v>
      </c>
      <c r="U2432" s="0" t="n">
        <v>0</v>
      </c>
      <c r="V2432" s="2" t="n">
        <v>28.282</v>
      </c>
      <c r="W2432" s="2" t="n">
        <v>547.47</v>
      </c>
      <c r="X2432" s="2" t="n">
        <v>154.83</v>
      </c>
      <c r="Y2432" s="2" t="n">
        <v>0</v>
      </c>
    </row>
    <row r="2433" customFormat="false" ht="12.75" hidden="false" customHeight="false" outlineLevel="0" collapsed="false">
      <c r="B2433" s="0" t="n">
        <v>3.046</v>
      </c>
      <c r="C2433" s="0" t="n">
        <v>3.019</v>
      </c>
      <c r="D2433" s="0" t="n">
        <v>18.7483</v>
      </c>
      <c r="E2433" s="0" t="n">
        <v>18.7455</v>
      </c>
      <c r="F2433" s="0" t="n">
        <v>4.600246</v>
      </c>
      <c r="G2433" s="0" t="n">
        <v>4.304733</v>
      </c>
      <c r="H2433" s="0" t="n">
        <v>34.4538</v>
      </c>
      <c r="I2433" s="0" t="n">
        <v>31.9896</v>
      </c>
      <c r="J2433" s="0" t="n">
        <v>8.025</v>
      </c>
      <c r="K2433" s="0" t="n">
        <v>6.55498</v>
      </c>
      <c r="L2433" s="0" t="n">
        <v>86.32585</v>
      </c>
      <c r="M2433" s="0" t="n">
        <v>0.7739</v>
      </c>
      <c r="N2433" s="0" t="n">
        <v>0</v>
      </c>
      <c r="O2433" s="0" t="n">
        <v>0.02617</v>
      </c>
      <c r="P2433" s="0" t="n">
        <v>4.2145</v>
      </c>
      <c r="Q2433" s="0" t="n">
        <v>52.33204</v>
      </c>
      <c r="R2433" s="0" t="n">
        <v>1.8694</v>
      </c>
      <c r="S2433" s="0" t="n">
        <v>0</v>
      </c>
      <c r="T2433" s="0" t="n">
        <v>0</v>
      </c>
      <c r="U2433" s="0" t="n">
        <v>0</v>
      </c>
      <c r="V2433" s="2" t="n">
        <v>28.362</v>
      </c>
      <c r="W2433" s="2" t="n">
        <v>547.47</v>
      </c>
      <c r="X2433" s="2" t="n">
        <v>155.27</v>
      </c>
      <c r="Y2433" s="2" t="n">
        <v>0</v>
      </c>
    </row>
    <row r="2434" customFormat="false" ht="12.75" hidden="false" customHeight="false" outlineLevel="0" collapsed="false">
      <c r="B2434" s="0" t="n">
        <v>3.037</v>
      </c>
      <c r="C2434" s="0" t="n">
        <v>3.01</v>
      </c>
      <c r="D2434" s="0" t="n">
        <v>18.7484</v>
      </c>
      <c r="E2434" s="0" t="n">
        <v>18.7457</v>
      </c>
      <c r="F2434" s="0" t="n">
        <v>4.600207</v>
      </c>
      <c r="G2434" s="0" t="n">
        <v>4.304733</v>
      </c>
      <c r="H2434" s="0" t="n">
        <v>34.4534</v>
      </c>
      <c r="I2434" s="0" t="n">
        <v>31.9895</v>
      </c>
      <c r="J2434" s="0" t="n">
        <v>8.025</v>
      </c>
      <c r="K2434" s="0" t="n">
        <v>6.55474</v>
      </c>
      <c r="L2434" s="0" t="n">
        <v>86.32267</v>
      </c>
      <c r="M2434" s="0" t="n">
        <v>0.7739</v>
      </c>
      <c r="N2434" s="0" t="n">
        <v>0</v>
      </c>
      <c r="O2434" s="0" t="n">
        <v>0.02618</v>
      </c>
      <c r="P2434" s="0" t="n">
        <v>4.2145</v>
      </c>
      <c r="Q2434" s="0" t="n">
        <v>52.33204</v>
      </c>
      <c r="R2434" s="0" t="n">
        <v>1.8694</v>
      </c>
      <c r="S2434" s="0" t="n">
        <v>0</v>
      </c>
      <c r="T2434" s="0" t="n">
        <v>0</v>
      </c>
      <c r="U2434" s="0" t="n">
        <v>0</v>
      </c>
      <c r="V2434" s="2" t="n">
        <v>29.011</v>
      </c>
      <c r="W2434" s="2" t="n">
        <v>547.47</v>
      </c>
      <c r="X2434" s="2" t="n">
        <v>158.83</v>
      </c>
      <c r="Y2434" s="2" t="n">
        <v>0</v>
      </c>
    </row>
    <row r="2435" customFormat="false" ht="12.75" hidden="false" customHeight="false" outlineLevel="0" collapsed="false">
      <c r="B2435" s="0" t="n">
        <v>2.997</v>
      </c>
      <c r="C2435" s="0" t="n">
        <v>2.971</v>
      </c>
      <c r="D2435" s="0" t="n">
        <v>18.7484</v>
      </c>
      <c r="E2435" s="0" t="n">
        <v>18.7455</v>
      </c>
      <c r="F2435" s="0" t="n">
        <v>4.600187</v>
      </c>
      <c r="G2435" s="0" t="n">
        <v>4.304755</v>
      </c>
      <c r="H2435" s="0" t="n">
        <v>34.4532</v>
      </c>
      <c r="I2435" s="0" t="n">
        <v>31.9898</v>
      </c>
      <c r="J2435" s="0" t="n">
        <v>8.025</v>
      </c>
      <c r="K2435" s="0" t="n">
        <v>6.55433</v>
      </c>
      <c r="L2435" s="0" t="n">
        <v>86.31726</v>
      </c>
      <c r="M2435" s="0" t="n">
        <v>0.7739</v>
      </c>
      <c r="N2435" s="0" t="n">
        <v>0</v>
      </c>
      <c r="O2435" s="0" t="n">
        <v>0.02619</v>
      </c>
      <c r="P2435" s="0" t="n">
        <v>4.2145</v>
      </c>
      <c r="Q2435" s="0" t="n">
        <v>52.33204</v>
      </c>
      <c r="R2435" s="0" t="n">
        <v>1.8694</v>
      </c>
      <c r="S2435" s="0" t="n">
        <v>0</v>
      </c>
      <c r="T2435" s="0" t="n">
        <v>0</v>
      </c>
      <c r="U2435" s="0" t="n">
        <v>0</v>
      </c>
      <c r="V2435" s="2" t="n">
        <v>29.666</v>
      </c>
      <c r="W2435" s="2" t="n">
        <v>549.2</v>
      </c>
      <c r="X2435" s="2" t="n">
        <v>162.93</v>
      </c>
      <c r="Y2435" s="2" t="n">
        <v>0</v>
      </c>
    </row>
    <row r="2436" customFormat="false" ht="12.75" hidden="false" customHeight="false" outlineLevel="0" collapsed="false">
      <c r="B2436" s="0" t="n">
        <v>2.997</v>
      </c>
      <c r="C2436" s="0" t="n">
        <v>2.971</v>
      </c>
      <c r="D2436" s="0" t="n">
        <v>18.7484</v>
      </c>
      <c r="E2436" s="0" t="n">
        <v>18.7457</v>
      </c>
      <c r="F2436" s="0" t="n">
        <v>4.600211</v>
      </c>
      <c r="G2436" s="0" t="n">
        <v>4.304776</v>
      </c>
      <c r="H2436" s="0" t="n">
        <v>34.4534</v>
      </c>
      <c r="I2436" s="0" t="n">
        <v>31.9898</v>
      </c>
      <c r="J2436" s="0" t="n">
        <v>8.025</v>
      </c>
      <c r="K2436" s="0" t="n">
        <v>6.5538</v>
      </c>
      <c r="L2436" s="0" t="n">
        <v>86.31035</v>
      </c>
      <c r="M2436" s="0" t="n">
        <v>0.7739</v>
      </c>
      <c r="N2436" s="0" t="n">
        <v>0</v>
      </c>
      <c r="O2436" s="0" t="n">
        <v>0.0262</v>
      </c>
      <c r="P2436" s="0" t="n">
        <v>4.2145</v>
      </c>
      <c r="Q2436" s="0" t="n">
        <v>52.33204</v>
      </c>
      <c r="R2436" s="0" t="n">
        <v>1.8694</v>
      </c>
      <c r="S2436" s="0" t="n">
        <v>0</v>
      </c>
      <c r="T2436" s="0" t="n">
        <v>0</v>
      </c>
      <c r="U2436" s="0" t="n">
        <v>0</v>
      </c>
      <c r="V2436" s="2" t="n">
        <v>29.929</v>
      </c>
      <c r="W2436" s="2" t="n">
        <v>547.47</v>
      </c>
      <c r="X2436" s="2" t="n">
        <v>163.85</v>
      </c>
      <c r="Y2436" s="2" t="n">
        <v>0</v>
      </c>
    </row>
    <row r="2437" customFormat="false" ht="12.75" hidden="false" customHeight="false" outlineLevel="0" collapsed="false">
      <c r="B2437" s="0" t="n">
        <v>2.939</v>
      </c>
      <c r="C2437" s="0" t="n">
        <v>2.913</v>
      </c>
      <c r="D2437" s="0" t="n">
        <v>18.7484</v>
      </c>
      <c r="E2437" s="0" t="n">
        <v>18.7457</v>
      </c>
      <c r="F2437" s="0" t="n">
        <v>4.600222</v>
      </c>
      <c r="G2437" s="0" t="n">
        <v>4.304811</v>
      </c>
      <c r="H2437" s="0" t="n">
        <v>34.4535</v>
      </c>
      <c r="I2437" s="0" t="n">
        <v>31.9901</v>
      </c>
      <c r="J2437" s="0" t="n">
        <v>8.025</v>
      </c>
      <c r="K2437" s="0" t="n">
        <v>6.5538</v>
      </c>
      <c r="L2437" s="0" t="n">
        <v>86.31049</v>
      </c>
      <c r="M2437" s="0" t="n">
        <v>0.7739</v>
      </c>
      <c r="N2437" s="0" t="n">
        <v>0</v>
      </c>
      <c r="O2437" s="0" t="n">
        <v>0.02622</v>
      </c>
      <c r="P2437" s="0" t="n">
        <v>4.2145</v>
      </c>
      <c r="Q2437" s="0" t="n">
        <v>52.33204</v>
      </c>
      <c r="R2437" s="0" t="n">
        <v>1.8694</v>
      </c>
      <c r="S2437" s="0" t="n">
        <v>0</v>
      </c>
      <c r="T2437" s="0" t="n">
        <v>0</v>
      </c>
      <c r="U2437" s="0" t="n">
        <v>0</v>
      </c>
      <c r="V2437" s="2" t="n">
        <v>30.345</v>
      </c>
      <c r="W2437" s="2" t="n">
        <v>549.2</v>
      </c>
      <c r="X2437" s="2" t="n">
        <v>166.66</v>
      </c>
      <c r="Y2437" s="2" t="n">
        <v>0</v>
      </c>
    </row>
    <row r="2438" customFormat="false" ht="12.75" hidden="false" customHeight="false" outlineLevel="0" collapsed="false">
      <c r="B2438" s="0" t="n">
        <v>2.93</v>
      </c>
      <c r="C2438" s="0" t="n">
        <v>2.904</v>
      </c>
      <c r="D2438" s="0" t="n">
        <v>18.7486</v>
      </c>
      <c r="E2438" s="0" t="n">
        <v>18.7457</v>
      </c>
      <c r="F2438" s="0" t="n">
        <v>4.600222</v>
      </c>
      <c r="G2438" s="0" t="n">
        <v>4.304811</v>
      </c>
      <c r="H2438" s="0" t="n">
        <v>34.4534</v>
      </c>
      <c r="I2438" s="0" t="n">
        <v>31.9902</v>
      </c>
      <c r="J2438" s="0" t="n">
        <v>8.02</v>
      </c>
      <c r="K2438" s="0" t="n">
        <v>6.55372</v>
      </c>
      <c r="L2438" s="0" t="n">
        <v>86.30961</v>
      </c>
      <c r="M2438" s="0" t="n">
        <v>0.7761</v>
      </c>
      <c r="N2438" s="0" t="n">
        <v>0</v>
      </c>
      <c r="O2438" s="0" t="n">
        <v>0.02623</v>
      </c>
      <c r="P2438" s="0" t="n">
        <v>4.2145</v>
      </c>
      <c r="Q2438" s="0" t="n">
        <v>52.33204</v>
      </c>
      <c r="R2438" s="0" t="n">
        <v>1.8706</v>
      </c>
      <c r="S2438" s="0" t="n">
        <v>0</v>
      </c>
      <c r="T2438" s="0" t="n">
        <v>0</v>
      </c>
      <c r="U2438" s="0" t="n">
        <v>0</v>
      </c>
      <c r="V2438" s="2" t="n">
        <v>31.216</v>
      </c>
      <c r="W2438" s="2" t="n">
        <v>549.2</v>
      </c>
      <c r="X2438" s="2" t="n">
        <v>171.44</v>
      </c>
      <c r="Y2438" s="2" t="n">
        <v>0</v>
      </c>
    </row>
    <row r="2439" customFormat="false" ht="12.75" hidden="false" customHeight="false" outlineLevel="0" collapsed="false">
      <c r="B2439" s="0" t="n">
        <v>2.891</v>
      </c>
      <c r="C2439" s="0" t="n">
        <v>2.865</v>
      </c>
      <c r="D2439" s="0" t="n">
        <v>18.7484</v>
      </c>
      <c r="E2439" s="0" t="n">
        <v>18.7457</v>
      </c>
      <c r="F2439" s="0" t="n">
        <v>4.600171</v>
      </c>
      <c r="G2439" s="0" t="n">
        <v>4.304825</v>
      </c>
      <c r="H2439" s="0" t="n">
        <v>34.4531</v>
      </c>
      <c r="I2439" s="0" t="n">
        <v>31.9903</v>
      </c>
      <c r="J2439" s="0" t="n">
        <v>8.025</v>
      </c>
      <c r="K2439" s="0" t="n">
        <v>6.55355</v>
      </c>
      <c r="L2439" s="0" t="n">
        <v>86.30691</v>
      </c>
      <c r="M2439" s="0" t="n">
        <v>0.7761</v>
      </c>
      <c r="N2439" s="0" t="n">
        <v>0</v>
      </c>
      <c r="O2439" s="0" t="n">
        <v>0.02624</v>
      </c>
      <c r="P2439" s="0" t="n">
        <v>4.21452</v>
      </c>
      <c r="Q2439" s="0" t="n">
        <v>52.33206</v>
      </c>
      <c r="R2439" s="0" t="n">
        <v>1.8706</v>
      </c>
      <c r="S2439" s="0" t="n">
        <v>0</v>
      </c>
      <c r="T2439" s="0" t="n">
        <v>0</v>
      </c>
      <c r="U2439" s="0" t="n">
        <v>0</v>
      </c>
      <c r="V2439" s="2" t="n">
        <v>31.482</v>
      </c>
      <c r="W2439" s="2" t="n">
        <v>549.2</v>
      </c>
      <c r="X2439" s="2" t="n">
        <v>172.9</v>
      </c>
      <c r="Y2439" s="2" t="n">
        <v>0</v>
      </c>
    </row>
    <row r="2440" customFormat="false" ht="12.75" hidden="false" customHeight="false" outlineLevel="0" collapsed="false">
      <c r="B2440" s="0" t="n">
        <v>2.871</v>
      </c>
      <c r="C2440" s="0" t="n">
        <v>2.846</v>
      </c>
      <c r="D2440" s="0" t="n">
        <v>18.7484</v>
      </c>
      <c r="E2440" s="0" t="n">
        <v>18.746</v>
      </c>
      <c r="F2440" s="0" t="n">
        <v>4.600152</v>
      </c>
      <c r="G2440" s="0" t="n">
        <v>4.304881</v>
      </c>
      <c r="H2440" s="0" t="n">
        <v>34.453</v>
      </c>
      <c r="I2440" s="0" t="n">
        <v>31.9905</v>
      </c>
      <c r="J2440" s="0" t="n">
        <v>8.025</v>
      </c>
      <c r="K2440" s="0" t="n">
        <v>6.55398</v>
      </c>
      <c r="L2440" s="0" t="n">
        <v>86.31246</v>
      </c>
      <c r="M2440" s="0" t="n">
        <v>0.7784</v>
      </c>
      <c r="N2440" s="0" t="n">
        <v>0</v>
      </c>
      <c r="O2440" s="0" t="n">
        <v>0.02625</v>
      </c>
      <c r="P2440" s="0" t="n">
        <v>4.21452</v>
      </c>
      <c r="Q2440" s="0" t="n">
        <v>52.33206</v>
      </c>
      <c r="R2440" s="0" t="n">
        <v>1.8718</v>
      </c>
      <c r="S2440" s="0" t="n">
        <v>0</v>
      </c>
      <c r="T2440" s="0" t="n">
        <v>0</v>
      </c>
      <c r="U2440" s="0" t="n">
        <v>0</v>
      </c>
      <c r="V2440" s="2" t="n">
        <v>31.84</v>
      </c>
      <c r="W2440" s="2" t="n">
        <v>549.2</v>
      </c>
      <c r="X2440" s="2" t="n">
        <v>174.87</v>
      </c>
      <c r="Y2440" s="2" t="n">
        <v>0</v>
      </c>
    </row>
    <row r="2441" customFormat="false" ht="12.75" hidden="false" customHeight="false" outlineLevel="0" collapsed="false">
      <c r="B2441" s="0" t="n">
        <v>2.833</v>
      </c>
      <c r="C2441" s="0" t="n">
        <v>2.808</v>
      </c>
      <c r="D2441" s="0" t="n">
        <v>18.7484</v>
      </c>
      <c r="E2441" s="0" t="n">
        <v>18.746</v>
      </c>
      <c r="F2441" s="0" t="n">
        <v>4.600203</v>
      </c>
      <c r="G2441" s="0" t="n">
        <v>4.304846</v>
      </c>
      <c r="H2441" s="0" t="n">
        <v>34.4534</v>
      </c>
      <c r="I2441" s="0" t="n">
        <v>31.9902</v>
      </c>
      <c r="J2441" s="0" t="n">
        <v>8.025</v>
      </c>
      <c r="K2441" s="0" t="n">
        <v>6.55428</v>
      </c>
      <c r="L2441" s="0" t="n">
        <v>86.31665</v>
      </c>
      <c r="M2441" s="0" t="n">
        <v>0.7806</v>
      </c>
      <c r="N2441" s="0" t="n">
        <v>0</v>
      </c>
      <c r="O2441" s="0" t="n">
        <v>0.02626</v>
      </c>
      <c r="P2441" s="0" t="n">
        <v>4.21452</v>
      </c>
      <c r="Q2441" s="0" t="n">
        <v>52.33206</v>
      </c>
      <c r="R2441" s="0" t="n">
        <v>1.873</v>
      </c>
      <c r="S2441" s="0" t="n">
        <v>0</v>
      </c>
      <c r="T2441" s="0" t="n">
        <v>0</v>
      </c>
      <c r="U2441" s="0" t="n">
        <v>0</v>
      </c>
      <c r="V2441" s="2" t="n">
        <v>32.661</v>
      </c>
      <c r="W2441" s="2" t="n">
        <v>549.2</v>
      </c>
      <c r="X2441" s="2" t="n">
        <v>179.38</v>
      </c>
      <c r="Y2441" s="2" t="n">
        <v>0</v>
      </c>
    </row>
    <row r="2442" customFormat="false" ht="12.75" hidden="false" customHeight="false" outlineLevel="0" collapsed="false">
      <c r="B2442" s="0" t="n">
        <v>2.814</v>
      </c>
      <c r="C2442" s="0" t="n">
        <v>2.789</v>
      </c>
      <c r="D2442" s="0" t="n">
        <v>18.7481</v>
      </c>
      <c r="E2442" s="0" t="n">
        <v>18.746</v>
      </c>
      <c r="F2442" s="0" t="n">
        <v>4.600144</v>
      </c>
      <c r="G2442" s="0" t="n">
        <v>4.304881</v>
      </c>
      <c r="H2442" s="0" t="n">
        <v>34.4532</v>
      </c>
      <c r="I2442" s="0" t="n">
        <v>31.9905</v>
      </c>
      <c r="J2442" s="0" t="n">
        <v>8.025</v>
      </c>
      <c r="K2442" s="0" t="n">
        <v>6.55385</v>
      </c>
      <c r="L2442" s="0" t="n">
        <v>86.31034</v>
      </c>
      <c r="M2442" s="0" t="n">
        <v>0.7828</v>
      </c>
      <c r="N2442" s="0" t="n">
        <v>0</v>
      </c>
      <c r="O2442" s="0" t="n">
        <v>0.02627</v>
      </c>
      <c r="P2442" s="0" t="n">
        <v>4.21452</v>
      </c>
      <c r="Q2442" s="0" t="n">
        <v>52.33206</v>
      </c>
      <c r="R2442" s="0" t="n">
        <v>1.8742</v>
      </c>
      <c r="S2442" s="0" t="n">
        <v>0</v>
      </c>
      <c r="T2442" s="0" t="n">
        <v>0</v>
      </c>
      <c r="U2442" s="0" t="n">
        <v>0</v>
      </c>
      <c r="V2442" s="2" t="n">
        <v>33.137</v>
      </c>
      <c r="W2442" s="2" t="n">
        <v>547.47</v>
      </c>
      <c r="X2442" s="2" t="n">
        <v>181.42</v>
      </c>
      <c r="Y2442" s="2" t="n">
        <v>0</v>
      </c>
    </row>
    <row r="2443" customFormat="false" ht="12.75" hidden="false" customHeight="false" outlineLevel="0" collapsed="false">
      <c r="B2443" s="0" t="n">
        <v>2.775</v>
      </c>
      <c r="C2443" s="0" t="n">
        <v>2.75</v>
      </c>
      <c r="D2443" s="0" t="n">
        <v>18.7481</v>
      </c>
      <c r="E2443" s="0" t="n">
        <v>18.7462</v>
      </c>
      <c r="F2443" s="0" t="n">
        <v>4.600093</v>
      </c>
      <c r="G2443" s="0" t="n">
        <v>4.304916</v>
      </c>
      <c r="H2443" s="0" t="n">
        <v>34.4528</v>
      </c>
      <c r="I2443" s="0" t="n">
        <v>31.9907</v>
      </c>
      <c r="J2443" s="0" t="n">
        <v>8.025</v>
      </c>
      <c r="K2443" s="0" t="n">
        <v>6.55398</v>
      </c>
      <c r="L2443" s="0" t="n">
        <v>86.31184</v>
      </c>
      <c r="M2443" s="0" t="n">
        <v>0.7828</v>
      </c>
      <c r="N2443" s="0" t="n">
        <v>0</v>
      </c>
      <c r="O2443" s="0" t="n">
        <v>0.02628</v>
      </c>
      <c r="P2443" s="0" t="n">
        <v>4.21452</v>
      </c>
      <c r="Q2443" s="0" t="n">
        <v>52.33206</v>
      </c>
      <c r="R2443" s="0" t="n">
        <v>1.8742</v>
      </c>
      <c r="S2443" s="0" t="n">
        <v>0</v>
      </c>
      <c r="T2443" s="0" t="n">
        <v>0</v>
      </c>
      <c r="U2443" s="0" t="n">
        <v>0</v>
      </c>
      <c r="V2443" s="2" t="n">
        <v>33.22</v>
      </c>
      <c r="W2443" s="2" t="n">
        <v>549.2</v>
      </c>
      <c r="X2443" s="2" t="n">
        <v>182.45</v>
      </c>
      <c r="Y2443" s="2" t="n">
        <v>0</v>
      </c>
    </row>
    <row r="2444" customFormat="false" ht="12.75" hidden="false" customHeight="false" outlineLevel="0" collapsed="false">
      <c r="B2444" s="0" t="n">
        <v>2.746</v>
      </c>
      <c r="C2444" s="0" t="n">
        <v>2.722</v>
      </c>
      <c r="D2444" s="0" t="n">
        <v>18.7481</v>
      </c>
      <c r="E2444" s="0" t="n">
        <v>18.7462</v>
      </c>
      <c r="F2444" s="0" t="n">
        <v>4.600132</v>
      </c>
      <c r="G2444" s="0" t="n">
        <v>4.304902</v>
      </c>
      <c r="H2444" s="0" t="n">
        <v>34.4531</v>
      </c>
      <c r="I2444" s="0" t="n">
        <v>31.9906</v>
      </c>
      <c r="J2444" s="0" t="n">
        <v>8.025</v>
      </c>
      <c r="K2444" s="0" t="n">
        <v>6.55327</v>
      </c>
      <c r="L2444" s="0" t="n">
        <v>86.3027</v>
      </c>
      <c r="M2444" s="0" t="n">
        <v>0.7851</v>
      </c>
      <c r="N2444" s="0" t="n">
        <v>0</v>
      </c>
      <c r="O2444" s="0" t="n">
        <v>0.0263</v>
      </c>
      <c r="P2444" s="0" t="n">
        <v>4.21452</v>
      </c>
      <c r="Q2444" s="0" t="n">
        <v>52.33206</v>
      </c>
      <c r="R2444" s="0" t="n">
        <v>1.8755</v>
      </c>
      <c r="S2444" s="0" t="n">
        <v>0</v>
      </c>
      <c r="T2444" s="0" t="n">
        <v>0</v>
      </c>
      <c r="U2444" s="0" t="n">
        <v>0</v>
      </c>
      <c r="V2444" s="2" t="n">
        <v>34.27</v>
      </c>
      <c r="W2444" s="2" t="n">
        <v>549.2</v>
      </c>
      <c r="X2444" s="2" t="n">
        <v>188.21</v>
      </c>
      <c r="Y2444" s="2" t="n">
        <v>0</v>
      </c>
    </row>
    <row r="2445" customFormat="false" ht="12.75" hidden="false" customHeight="false" outlineLevel="0" collapsed="false">
      <c r="B2445" s="0" t="n">
        <v>2.746</v>
      </c>
      <c r="C2445" s="0" t="n">
        <v>2.722</v>
      </c>
      <c r="D2445" s="0" t="n">
        <v>18.7481</v>
      </c>
      <c r="E2445" s="0" t="n">
        <v>18.746</v>
      </c>
      <c r="F2445" s="0" t="n">
        <v>4.600152</v>
      </c>
      <c r="G2445" s="0" t="n">
        <v>4.304916</v>
      </c>
      <c r="H2445" s="0" t="n">
        <v>34.4533</v>
      </c>
      <c r="I2445" s="0" t="n">
        <v>31.9908</v>
      </c>
      <c r="J2445" s="0" t="n">
        <v>8.02</v>
      </c>
      <c r="K2445" s="0" t="n">
        <v>6.55825</v>
      </c>
      <c r="L2445" s="0" t="n">
        <v>86.3684</v>
      </c>
      <c r="M2445" s="0" t="n">
        <v>0.7851</v>
      </c>
      <c r="N2445" s="0" t="n">
        <v>0</v>
      </c>
      <c r="O2445" s="0" t="n">
        <v>0.02631</v>
      </c>
      <c r="P2445" s="0" t="n">
        <v>4.21452</v>
      </c>
      <c r="Q2445" s="0" t="n">
        <v>52.33206</v>
      </c>
      <c r="R2445" s="0" t="n">
        <v>1.8755</v>
      </c>
      <c r="S2445" s="0" t="n">
        <v>0</v>
      </c>
      <c r="T2445" s="0" t="n">
        <v>0</v>
      </c>
      <c r="U2445" s="0" t="n">
        <v>0</v>
      </c>
      <c r="V2445" s="2" t="n">
        <v>34.868</v>
      </c>
      <c r="W2445" s="2" t="n">
        <v>547.47</v>
      </c>
      <c r="X2445" s="2" t="n">
        <v>190.89</v>
      </c>
      <c r="Y2445" s="2" t="n">
        <v>0</v>
      </c>
    </row>
    <row r="2446" customFormat="false" ht="12.75" hidden="false" customHeight="false" outlineLevel="0" collapsed="false">
      <c r="B2446" s="0" t="n">
        <v>2.678</v>
      </c>
      <c r="C2446" s="0" t="n">
        <v>2.655</v>
      </c>
      <c r="D2446" s="0" t="n">
        <v>18.7479</v>
      </c>
      <c r="E2446" s="0" t="n">
        <v>18.7462</v>
      </c>
      <c r="F2446" s="0" t="n">
        <v>4.600175</v>
      </c>
      <c r="G2446" s="0" t="n">
        <v>4.304881</v>
      </c>
      <c r="H2446" s="0" t="n">
        <v>34.4537</v>
      </c>
      <c r="I2446" s="0" t="n">
        <v>31.9904</v>
      </c>
      <c r="J2446" s="0" t="n">
        <v>8.025</v>
      </c>
      <c r="K2446" s="0" t="n">
        <v>6.55797</v>
      </c>
      <c r="L2446" s="0" t="n">
        <v>86.36462</v>
      </c>
      <c r="M2446" s="0" t="n">
        <v>0.7874</v>
      </c>
      <c r="N2446" s="0" t="n">
        <v>0</v>
      </c>
      <c r="O2446" s="0" t="n">
        <v>0.02632</v>
      </c>
      <c r="P2446" s="0" t="n">
        <v>4.21452</v>
      </c>
      <c r="Q2446" s="0" t="n">
        <v>52.33206</v>
      </c>
      <c r="R2446" s="0" t="n">
        <v>1.8767</v>
      </c>
      <c r="S2446" s="0" t="n">
        <v>0</v>
      </c>
      <c r="T2446" s="0" t="n">
        <v>0</v>
      </c>
      <c r="U2446" s="0" t="n">
        <v>0</v>
      </c>
      <c r="V2446" s="2" t="n">
        <v>34.856</v>
      </c>
      <c r="W2446" s="2" t="n">
        <v>549.2</v>
      </c>
      <c r="X2446" s="2" t="n">
        <v>191.43</v>
      </c>
      <c r="Y2446" s="2" t="n">
        <v>0</v>
      </c>
    </row>
    <row r="2447" customFormat="false" ht="12.75" hidden="false" customHeight="false" outlineLevel="0" collapsed="false">
      <c r="B2447" s="0" t="n">
        <v>2.659</v>
      </c>
      <c r="C2447" s="0" t="n">
        <v>2.636</v>
      </c>
      <c r="D2447" s="0" t="n">
        <v>18.7481</v>
      </c>
      <c r="E2447" s="0" t="n">
        <v>18.7466</v>
      </c>
      <c r="F2447" s="0" t="n">
        <v>4.600081</v>
      </c>
      <c r="G2447" s="0" t="n">
        <v>4.304916</v>
      </c>
      <c r="H2447" s="0" t="n">
        <v>34.4527</v>
      </c>
      <c r="I2447" s="0" t="n">
        <v>31.9905</v>
      </c>
      <c r="J2447" s="0" t="n">
        <v>8.025</v>
      </c>
      <c r="K2447" s="0" t="n">
        <v>6.55759</v>
      </c>
      <c r="L2447" s="0" t="n">
        <v>86.35941</v>
      </c>
      <c r="M2447" s="0" t="n">
        <v>0.7874</v>
      </c>
      <c r="N2447" s="0" t="n">
        <v>0</v>
      </c>
      <c r="O2447" s="0" t="n">
        <v>0.02633</v>
      </c>
      <c r="P2447" s="0" t="n">
        <v>4.21452</v>
      </c>
      <c r="Q2447" s="0" t="n">
        <v>52.33206</v>
      </c>
      <c r="R2447" s="0" t="n">
        <v>1.8767</v>
      </c>
      <c r="S2447" s="0" t="n">
        <v>0</v>
      </c>
      <c r="T2447" s="0" t="n">
        <v>0</v>
      </c>
      <c r="U2447" s="0" t="n">
        <v>0</v>
      </c>
      <c r="V2447" s="2" t="n">
        <v>35.957</v>
      </c>
      <c r="W2447" s="2" t="n">
        <v>549.2</v>
      </c>
      <c r="X2447" s="2" t="n">
        <v>197.48</v>
      </c>
      <c r="Y2447" s="2" t="n">
        <v>0</v>
      </c>
    </row>
    <row r="2448" customFormat="false" ht="12.75" hidden="false" customHeight="false" outlineLevel="0" collapsed="false">
      <c r="B2448" s="0" t="n">
        <v>2.624</v>
      </c>
      <c r="C2448" s="0" t="n">
        <v>2.601</v>
      </c>
      <c r="D2448" s="0" t="n">
        <v>18.7483</v>
      </c>
      <c r="E2448" s="0" t="n">
        <v>18.746</v>
      </c>
      <c r="F2448" s="0" t="n">
        <v>4.60007</v>
      </c>
      <c r="G2448" s="0" t="n">
        <v>4.304775</v>
      </c>
      <c r="H2448" s="0" t="n">
        <v>34.4525</v>
      </c>
      <c r="I2448" s="0" t="n">
        <v>31.9897</v>
      </c>
      <c r="J2448" s="0" t="n">
        <v>8.025</v>
      </c>
      <c r="K2448" s="0" t="n">
        <v>6.55702</v>
      </c>
      <c r="L2448" s="0" t="n">
        <v>86.35211</v>
      </c>
      <c r="M2448" s="0" t="n">
        <v>0.7896</v>
      </c>
      <c r="N2448" s="0" t="n">
        <v>0</v>
      </c>
      <c r="O2448" s="0" t="n">
        <v>0.02634</v>
      </c>
      <c r="P2448" s="0" t="n">
        <v>4.21452</v>
      </c>
      <c r="Q2448" s="0" t="n">
        <v>52.33206</v>
      </c>
      <c r="R2448" s="0" t="n">
        <v>1.8779</v>
      </c>
      <c r="S2448" s="0" t="n">
        <v>0</v>
      </c>
      <c r="T2448" s="0" t="n">
        <v>0</v>
      </c>
      <c r="U2448" s="0" t="n">
        <v>0</v>
      </c>
      <c r="V2448" s="2" t="n">
        <v>36.572</v>
      </c>
      <c r="W2448" s="2" t="n">
        <v>549.2</v>
      </c>
      <c r="X2448" s="2" t="n">
        <v>200.85</v>
      </c>
      <c r="Y2448" s="2" t="n">
        <v>0</v>
      </c>
    </row>
    <row r="2449" customFormat="false" ht="12.75" hidden="false" customHeight="false" outlineLevel="0" collapsed="false">
      <c r="B2449" s="0" t="n">
        <v>2.591</v>
      </c>
      <c r="C2449" s="0" t="n">
        <v>2.568</v>
      </c>
      <c r="D2449" s="0" t="n">
        <v>18.7481</v>
      </c>
      <c r="E2449" s="0" t="n">
        <v>18.7464</v>
      </c>
      <c r="F2449" s="0" t="n">
        <v>4.600238</v>
      </c>
      <c r="G2449" s="0" t="n">
        <v>4.304677</v>
      </c>
      <c r="H2449" s="0" t="n">
        <v>34.4541</v>
      </c>
      <c r="I2449" s="0" t="n">
        <v>31.9886</v>
      </c>
      <c r="J2449" s="0" t="n">
        <v>8.025</v>
      </c>
      <c r="K2449" s="0" t="n">
        <v>6.55629</v>
      </c>
      <c r="L2449" s="0" t="n">
        <v>86.34295</v>
      </c>
      <c r="M2449" s="0" t="n">
        <v>0.7896</v>
      </c>
      <c r="N2449" s="0" t="n">
        <v>0</v>
      </c>
      <c r="O2449" s="0" t="n">
        <v>0.02635</v>
      </c>
      <c r="P2449" s="0" t="n">
        <v>4.21452</v>
      </c>
      <c r="Q2449" s="0" t="n">
        <v>52.33206</v>
      </c>
      <c r="R2449" s="0" t="n">
        <v>1.8779</v>
      </c>
      <c r="S2449" s="0" t="n">
        <v>0</v>
      </c>
      <c r="T2449" s="0" t="n">
        <v>0</v>
      </c>
      <c r="U2449" s="0" t="n">
        <v>0</v>
      </c>
      <c r="V2449" s="2" t="n">
        <v>36.676</v>
      </c>
      <c r="W2449" s="2" t="n">
        <v>549.2</v>
      </c>
      <c r="X2449" s="2" t="n">
        <v>201.42</v>
      </c>
      <c r="Y2449" s="2" t="n">
        <v>0</v>
      </c>
    </row>
    <row r="2450" customFormat="false" ht="12.75" hidden="false" customHeight="false" outlineLevel="0" collapsed="false">
      <c r="B2450" s="0" t="n">
        <v>2.552</v>
      </c>
      <c r="C2450" s="0" t="n">
        <v>2.53</v>
      </c>
      <c r="D2450" s="0" t="n">
        <v>18.7483</v>
      </c>
      <c r="E2450" s="0" t="n">
        <v>18.7466</v>
      </c>
      <c r="F2450" s="0" t="n">
        <v>4.600316</v>
      </c>
      <c r="G2450" s="0" t="n">
        <v>4.304916</v>
      </c>
      <c r="H2450" s="0" t="n">
        <v>34.4546</v>
      </c>
      <c r="I2450" s="0" t="n">
        <v>31.9905</v>
      </c>
      <c r="J2450" s="0" t="n">
        <v>8.025</v>
      </c>
      <c r="K2450" s="0" t="n">
        <v>6.5554</v>
      </c>
      <c r="L2450" s="0" t="n">
        <v>86.33178</v>
      </c>
      <c r="M2450" s="0" t="n">
        <v>0.7896</v>
      </c>
      <c r="N2450" s="0" t="n">
        <v>0</v>
      </c>
      <c r="O2450" s="0" t="n">
        <v>0.02637</v>
      </c>
      <c r="P2450" s="0" t="n">
        <v>4.21452</v>
      </c>
      <c r="Q2450" s="0" t="n">
        <v>52.33206</v>
      </c>
      <c r="R2450" s="0" t="n">
        <v>1.8779</v>
      </c>
      <c r="S2450" s="0" t="n">
        <v>0</v>
      </c>
      <c r="T2450" s="0" t="n">
        <v>0</v>
      </c>
      <c r="U2450" s="0" t="n">
        <v>0</v>
      </c>
      <c r="V2450" s="2" t="n">
        <v>37.727</v>
      </c>
      <c r="W2450" s="2" t="n">
        <v>549.2</v>
      </c>
      <c r="X2450" s="2" t="n">
        <v>207.2</v>
      </c>
      <c r="Y2450" s="2" t="n">
        <v>0</v>
      </c>
    </row>
    <row r="2451" customFormat="false" ht="12.75" hidden="false" customHeight="false" outlineLevel="0" collapsed="false">
      <c r="B2451" s="0" t="n">
        <v>2.514</v>
      </c>
      <c r="C2451" s="0" t="n">
        <v>2.492</v>
      </c>
      <c r="D2451" s="0" t="n">
        <v>18.7482</v>
      </c>
      <c r="E2451" s="0" t="n">
        <v>18.7464</v>
      </c>
      <c r="F2451" s="0" t="n">
        <v>4.600328</v>
      </c>
      <c r="G2451" s="0" t="n">
        <v>4.304959</v>
      </c>
      <c r="H2451" s="0" t="n">
        <v>34.4547</v>
      </c>
      <c r="I2451" s="0" t="n">
        <v>31.991</v>
      </c>
      <c r="J2451" s="0" t="n">
        <v>8.025</v>
      </c>
      <c r="K2451" s="0" t="n">
        <v>6.54863</v>
      </c>
      <c r="L2451" s="0" t="n">
        <v>86.24266</v>
      </c>
      <c r="M2451" s="0" t="n">
        <v>0.7896</v>
      </c>
      <c r="N2451" s="0" t="n">
        <v>0</v>
      </c>
      <c r="O2451" s="0" t="n">
        <v>0.02638</v>
      </c>
      <c r="P2451" s="0" t="n">
        <v>4.21452</v>
      </c>
      <c r="Q2451" s="0" t="n">
        <v>52.33206</v>
      </c>
      <c r="R2451" s="0" t="n">
        <v>1.8779</v>
      </c>
      <c r="S2451" s="0" t="n">
        <v>0</v>
      </c>
      <c r="T2451" s="0" t="n">
        <v>0</v>
      </c>
      <c r="U2451" s="0" t="n">
        <v>0</v>
      </c>
      <c r="V2451" s="2" t="n">
        <v>38.372</v>
      </c>
      <c r="W2451" s="2" t="n">
        <v>549.2</v>
      </c>
      <c r="X2451" s="2" t="n">
        <v>210.74</v>
      </c>
      <c r="Y2451" s="2" t="n">
        <v>0</v>
      </c>
    </row>
    <row r="2452" customFormat="false" ht="12.75" hidden="false" customHeight="false" outlineLevel="0" collapsed="false">
      <c r="B2452" s="0" t="n">
        <v>2.466</v>
      </c>
      <c r="C2452" s="0" t="n">
        <v>2.444</v>
      </c>
      <c r="D2452" s="0" t="n">
        <v>18.7483</v>
      </c>
      <c r="E2452" s="0" t="n">
        <v>18.7464</v>
      </c>
      <c r="F2452" s="0" t="n">
        <v>4.600351</v>
      </c>
      <c r="G2452" s="0" t="n">
        <v>4.304959</v>
      </c>
      <c r="H2452" s="0" t="n">
        <v>34.4549</v>
      </c>
      <c r="I2452" s="0" t="n">
        <v>31.991</v>
      </c>
      <c r="J2452" s="0" t="n">
        <v>8.025</v>
      </c>
      <c r="K2452" s="0" t="n">
        <v>6.55258</v>
      </c>
      <c r="L2452" s="0" t="n">
        <v>86.29479</v>
      </c>
      <c r="M2452" s="0" t="n">
        <v>0.7896</v>
      </c>
      <c r="N2452" s="0" t="n">
        <v>0</v>
      </c>
      <c r="O2452" s="0" t="n">
        <v>0.02639</v>
      </c>
      <c r="P2452" s="0" t="n">
        <v>4.21452</v>
      </c>
      <c r="Q2452" s="0" t="n">
        <v>52.33206</v>
      </c>
      <c r="R2452" s="0" t="n">
        <v>1.8779</v>
      </c>
      <c r="S2452" s="0" t="n">
        <v>0</v>
      </c>
      <c r="T2452" s="0" t="n">
        <v>0</v>
      </c>
      <c r="U2452" s="0" t="n">
        <v>0</v>
      </c>
      <c r="V2452" s="2" t="n">
        <v>38.372</v>
      </c>
      <c r="W2452" s="2" t="n">
        <v>549.2</v>
      </c>
      <c r="X2452" s="2" t="n">
        <v>210.74</v>
      </c>
      <c r="Y2452" s="2" t="n">
        <v>0</v>
      </c>
    </row>
    <row r="2453" customFormat="false" ht="12.75" hidden="false" customHeight="false" outlineLevel="0" collapsed="false">
      <c r="B2453" s="0" t="n">
        <v>2.436</v>
      </c>
      <c r="C2453" s="0" t="n">
        <v>2.415</v>
      </c>
      <c r="D2453" s="0" t="n">
        <v>18.7484</v>
      </c>
      <c r="E2453" s="0" t="n">
        <v>18.7466</v>
      </c>
      <c r="F2453" s="0" t="n">
        <v>4.600312</v>
      </c>
      <c r="G2453" s="0" t="n">
        <v>4.304973</v>
      </c>
      <c r="H2453" s="0" t="n">
        <v>34.4545</v>
      </c>
      <c r="I2453" s="0" t="n">
        <v>31.991</v>
      </c>
      <c r="J2453" s="0" t="n">
        <v>8.025</v>
      </c>
      <c r="K2453" s="0" t="n">
        <v>6.55205</v>
      </c>
      <c r="L2453" s="0" t="n">
        <v>86.28794</v>
      </c>
      <c r="M2453" s="0" t="n">
        <v>0.7874</v>
      </c>
      <c r="N2453" s="0" t="n">
        <v>0</v>
      </c>
      <c r="O2453" s="0" t="n">
        <v>0.0264</v>
      </c>
      <c r="P2453" s="0" t="n">
        <v>4.21452</v>
      </c>
      <c r="Q2453" s="0" t="n">
        <v>52.33206</v>
      </c>
      <c r="R2453" s="0" t="n">
        <v>1.8767</v>
      </c>
      <c r="S2453" s="0" t="n">
        <v>0</v>
      </c>
      <c r="T2453" s="0" t="n">
        <v>0</v>
      </c>
      <c r="U2453" s="0" t="n">
        <v>0</v>
      </c>
      <c r="V2453" s="2" t="n">
        <v>39.36</v>
      </c>
      <c r="W2453" s="2" t="n">
        <v>549.2</v>
      </c>
      <c r="X2453" s="2" t="n">
        <v>216.17</v>
      </c>
      <c r="Y2453" s="2" t="n">
        <v>0</v>
      </c>
    </row>
    <row r="2454" customFormat="false" ht="12.75" hidden="false" customHeight="false" outlineLevel="0" collapsed="false">
      <c r="B2454" s="0" t="n">
        <v>2.408</v>
      </c>
      <c r="C2454" s="0" t="n">
        <v>2.386</v>
      </c>
      <c r="D2454" s="0" t="n">
        <v>18.7483</v>
      </c>
      <c r="E2454" s="0" t="n">
        <v>18.7466</v>
      </c>
      <c r="F2454" s="0" t="n">
        <v>4.600292</v>
      </c>
      <c r="G2454" s="0" t="n">
        <v>4.304994</v>
      </c>
      <c r="H2454" s="0" t="n">
        <v>34.4545</v>
      </c>
      <c r="I2454" s="0" t="n">
        <v>31.9912</v>
      </c>
      <c r="J2454" s="0" t="n">
        <v>8.025</v>
      </c>
      <c r="K2454" s="0" t="n">
        <v>6.55722</v>
      </c>
      <c r="L2454" s="0" t="n">
        <v>86.35564</v>
      </c>
      <c r="M2454" s="0" t="n">
        <v>0.7851</v>
      </c>
      <c r="N2454" s="0" t="n">
        <v>0</v>
      </c>
      <c r="O2454" s="0" t="n">
        <v>0.02641</v>
      </c>
      <c r="P2454" s="0" t="n">
        <v>4.21452</v>
      </c>
      <c r="Q2454" s="0" t="n">
        <v>52.33206</v>
      </c>
      <c r="R2454" s="0" t="n">
        <v>1.8755</v>
      </c>
      <c r="S2454" s="0" t="n">
        <v>0</v>
      </c>
      <c r="T2454" s="0" t="n">
        <v>0</v>
      </c>
      <c r="U2454" s="0" t="n">
        <v>0</v>
      </c>
      <c r="V2454" s="2" t="n">
        <v>39.907</v>
      </c>
      <c r="W2454" s="2" t="n">
        <v>550.94</v>
      </c>
      <c r="X2454" s="2" t="n">
        <v>219.86</v>
      </c>
      <c r="Y2454" s="2" t="n">
        <v>0</v>
      </c>
    </row>
    <row r="2455" customFormat="false" ht="12.75" hidden="false" customHeight="false" outlineLevel="0" collapsed="false">
      <c r="B2455" s="0" t="n">
        <v>2.368</v>
      </c>
      <c r="C2455" s="0" t="n">
        <v>2.348</v>
      </c>
      <c r="D2455" s="0" t="n">
        <v>18.7484</v>
      </c>
      <c r="E2455" s="0" t="n">
        <v>18.7466</v>
      </c>
      <c r="F2455" s="0" t="n">
        <v>4.600214</v>
      </c>
      <c r="G2455" s="0" t="n">
        <v>4.304994</v>
      </c>
      <c r="H2455" s="0" t="n">
        <v>34.4537</v>
      </c>
      <c r="I2455" s="0" t="n">
        <v>31.9912</v>
      </c>
      <c r="J2455" s="0" t="n">
        <v>8.025</v>
      </c>
      <c r="K2455" s="0" t="n">
        <v>6.55714</v>
      </c>
      <c r="L2455" s="0" t="n">
        <v>86.35444</v>
      </c>
      <c r="M2455" s="0" t="n">
        <v>0.7851</v>
      </c>
      <c r="N2455" s="0" t="n">
        <v>0</v>
      </c>
      <c r="O2455" s="0" t="n">
        <v>0.02642</v>
      </c>
      <c r="P2455" s="0" t="n">
        <v>4.21452</v>
      </c>
      <c r="Q2455" s="0" t="n">
        <v>52.33206</v>
      </c>
      <c r="R2455" s="0" t="n">
        <v>1.8755</v>
      </c>
      <c r="S2455" s="0" t="n">
        <v>0</v>
      </c>
      <c r="T2455" s="0" t="n">
        <v>0</v>
      </c>
      <c r="U2455" s="0" t="n">
        <v>0</v>
      </c>
      <c r="V2455" s="2" t="n">
        <v>40.146</v>
      </c>
      <c r="W2455" s="2" t="n">
        <v>549.2</v>
      </c>
      <c r="X2455" s="2" t="n">
        <v>220.49</v>
      </c>
      <c r="Y2455" s="2" t="n">
        <v>0</v>
      </c>
    </row>
    <row r="2456" customFormat="false" ht="12.75" hidden="false" customHeight="false" outlineLevel="0" collapsed="false">
      <c r="B2456" s="0" t="n">
        <v>2.32</v>
      </c>
      <c r="C2456" s="0" t="n">
        <v>2.3</v>
      </c>
      <c r="D2456" s="0" t="n">
        <v>18.7481</v>
      </c>
      <c r="E2456" s="0" t="n">
        <v>18.7468</v>
      </c>
      <c r="F2456" s="0" t="n">
        <v>4.60021</v>
      </c>
      <c r="G2456" s="0" t="n">
        <v>4.304994</v>
      </c>
      <c r="H2456" s="0" t="n">
        <v>34.454</v>
      </c>
      <c r="I2456" s="0" t="n">
        <v>31.9911</v>
      </c>
      <c r="J2456" s="0" t="n">
        <v>8.025</v>
      </c>
      <c r="K2456" s="0" t="n">
        <v>6.55115</v>
      </c>
      <c r="L2456" s="0" t="n">
        <v>86.27522</v>
      </c>
      <c r="M2456" s="0" t="n">
        <v>0.7806</v>
      </c>
      <c r="N2456" s="0" t="n">
        <v>0</v>
      </c>
      <c r="O2456" s="0" t="n">
        <v>0.02644</v>
      </c>
      <c r="P2456" s="0" t="n">
        <v>4.21452</v>
      </c>
      <c r="Q2456" s="0" t="n">
        <v>52.33206</v>
      </c>
      <c r="R2456" s="0" t="n">
        <v>1.873</v>
      </c>
      <c r="S2456" s="0" t="n">
        <v>0</v>
      </c>
      <c r="T2456" s="0" t="n">
        <v>0</v>
      </c>
      <c r="U2456" s="0" t="n">
        <v>0</v>
      </c>
      <c r="V2456" s="2" t="n">
        <v>40.704</v>
      </c>
      <c r="W2456" s="2" t="n">
        <v>550.94</v>
      </c>
      <c r="X2456" s="2" t="n">
        <v>224.25</v>
      </c>
      <c r="Y2456" s="2" t="n">
        <v>0</v>
      </c>
    </row>
    <row r="2457" customFormat="false" ht="12.75" hidden="false" customHeight="false" outlineLevel="0" collapsed="false">
      <c r="B2457" s="0" t="n">
        <v>2.283</v>
      </c>
      <c r="C2457" s="0" t="n">
        <v>2.262</v>
      </c>
      <c r="D2457" s="0" t="n">
        <v>18.7484</v>
      </c>
      <c r="E2457" s="0" t="n">
        <v>18.7468</v>
      </c>
      <c r="F2457" s="0" t="n">
        <v>4.600328</v>
      </c>
      <c r="G2457" s="0" t="n">
        <v>4.304994</v>
      </c>
      <c r="H2457" s="0" t="n">
        <v>34.4547</v>
      </c>
      <c r="I2457" s="0" t="n">
        <v>31.9911</v>
      </c>
      <c r="J2457" s="0" t="n">
        <v>8.025</v>
      </c>
      <c r="K2457" s="0" t="n">
        <v>6.55076</v>
      </c>
      <c r="L2457" s="0" t="n">
        <v>86.27095</v>
      </c>
      <c r="M2457" s="0" t="n">
        <v>0.7806</v>
      </c>
      <c r="N2457" s="0" t="n">
        <v>0</v>
      </c>
      <c r="O2457" s="0" t="n">
        <v>0.02645</v>
      </c>
      <c r="P2457" s="0" t="n">
        <v>4.21452</v>
      </c>
      <c r="Q2457" s="0" t="n">
        <v>52.33206</v>
      </c>
      <c r="R2457" s="0" t="n">
        <v>1.873</v>
      </c>
      <c r="S2457" s="0" t="n">
        <v>0</v>
      </c>
      <c r="T2457" s="0" t="n">
        <v>0</v>
      </c>
      <c r="U2457" s="0" t="n">
        <v>0</v>
      </c>
      <c r="V2457" s="2" t="n">
        <v>41.648</v>
      </c>
      <c r="W2457" s="2" t="n">
        <v>549.2</v>
      </c>
      <c r="X2457" s="2" t="n">
        <v>228.73</v>
      </c>
      <c r="Y2457" s="2" t="n">
        <v>0</v>
      </c>
    </row>
    <row r="2458" customFormat="false" ht="12.75" hidden="false" customHeight="false" outlineLevel="0" collapsed="false">
      <c r="B2458" s="0" t="n">
        <v>2.233</v>
      </c>
      <c r="C2458" s="0" t="n">
        <v>2.213</v>
      </c>
      <c r="D2458" s="0" t="n">
        <v>18.7484</v>
      </c>
      <c r="E2458" s="0" t="n">
        <v>18.7468</v>
      </c>
      <c r="F2458" s="0" t="n">
        <v>4.60057</v>
      </c>
      <c r="G2458" s="0" t="n">
        <v>4.30505</v>
      </c>
      <c r="H2458" s="0" t="n">
        <v>34.4567</v>
      </c>
      <c r="I2458" s="0" t="n">
        <v>31.9915</v>
      </c>
      <c r="J2458" s="0" t="n">
        <v>8.025</v>
      </c>
      <c r="K2458" s="0" t="n">
        <v>6.55099</v>
      </c>
      <c r="L2458" s="0" t="n">
        <v>86.27503</v>
      </c>
      <c r="M2458" s="0" t="n">
        <v>0.7806</v>
      </c>
      <c r="N2458" s="0" t="n">
        <v>0</v>
      </c>
      <c r="O2458" s="0" t="n">
        <v>0.02646</v>
      </c>
      <c r="P2458" s="0" t="n">
        <v>4.21452</v>
      </c>
      <c r="Q2458" s="0" t="n">
        <v>52.33206</v>
      </c>
      <c r="R2458" s="0" t="n">
        <v>1.873</v>
      </c>
      <c r="S2458" s="0" t="n">
        <v>0</v>
      </c>
      <c r="T2458" s="0" t="n">
        <v>0</v>
      </c>
      <c r="U2458" s="0" t="n">
        <v>0</v>
      </c>
      <c r="V2458" s="2" t="n">
        <v>41.752</v>
      </c>
      <c r="W2458" s="2" t="n">
        <v>550.94</v>
      </c>
      <c r="X2458" s="2" t="n">
        <v>230.03</v>
      </c>
      <c r="Y2458" s="2" t="n">
        <v>0</v>
      </c>
    </row>
    <row r="2459" customFormat="false" ht="12.75" hidden="false" customHeight="false" outlineLevel="0" collapsed="false">
      <c r="B2459" s="0" t="n">
        <v>2.195</v>
      </c>
      <c r="C2459" s="0" t="n">
        <v>2.176</v>
      </c>
      <c r="D2459" s="0" t="n">
        <v>18.7488</v>
      </c>
      <c r="E2459" s="0" t="n">
        <v>18.7471</v>
      </c>
      <c r="F2459" s="0" t="n">
        <v>4.600641</v>
      </c>
      <c r="G2459" s="0" t="n">
        <v>4.305064</v>
      </c>
      <c r="H2459" s="0" t="n">
        <v>34.457</v>
      </c>
      <c r="I2459" s="0" t="n">
        <v>31.9914</v>
      </c>
      <c r="J2459" s="0" t="n">
        <v>8.025</v>
      </c>
      <c r="K2459" s="0" t="n">
        <v>6.55119</v>
      </c>
      <c r="L2459" s="0" t="n">
        <v>86.27843</v>
      </c>
      <c r="M2459" s="0" t="n">
        <v>0.7806</v>
      </c>
      <c r="N2459" s="0" t="n">
        <v>0</v>
      </c>
      <c r="O2459" s="0" t="n">
        <v>0.02647</v>
      </c>
      <c r="P2459" s="0" t="n">
        <v>4.21452</v>
      </c>
      <c r="Q2459" s="0" t="n">
        <v>52.33206</v>
      </c>
      <c r="R2459" s="0" t="n">
        <v>1.873</v>
      </c>
      <c r="S2459" s="0" t="n">
        <v>0</v>
      </c>
      <c r="T2459" s="0" t="n">
        <v>0</v>
      </c>
      <c r="U2459" s="0" t="n">
        <v>0</v>
      </c>
      <c r="V2459" s="2" t="n">
        <v>42.707</v>
      </c>
      <c r="W2459" s="2" t="n">
        <v>550.94</v>
      </c>
      <c r="X2459" s="2" t="n">
        <v>235.29</v>
      </c>
      <c r="Y2459" s="2" t="n">
        <v>0</v>
      </c>
    </row>
    <row r="2460" customFormat="false" ht="12.75" hidden="false" customHeight="false" outlineLevel="0" collapsed="false">
      <c r="B2460" s="0" t="n">
        <v>2.165</v>
      </c>
      <c r="C2460" s="0" t="n">
        <v>2.146</v>
      </c>
      <c r="D2460" s="0" t="n">
        <v>18.7486</v>
      </c>
      <c r="E2460" s="0" t="n">
        <v>18.7469</v>
      </c>
      <c r="F2460" s="0" t="n">
        <v>4.600511</v>
      </c>
      <c r="G2460" s="0" t="n">
        <v>4.304994</v>
      </c>
      <c r="H2460" s="0" t="n">
        <v>34.4561</v>
      </c>
      <c r="I2460" s="0" t="n">
        <v>31.991</v>
      </c>
      <c r="J2460" s="0" t="n">
        <v>8.025</v>
      </c>
      <c r="K2460" s="0" t="n">
        <v>6.55146</v>
      </c>
      <c r="L2460" s="0" t="n">
        <v>86.28119</v>
      </c>
      <c r="M2460" s="0" t="n">
        <v>0.7806</v>
      </c>
      <c r="N2460" s="0" t="n">
        <v>0</v>
      </c>
      <c r="O2460" s="0" t="n">
        <v>0.02648</v>
      </c>
      <c r="P2460" s="0" t="n">
        <v>4.21452</v>
      </c>
      <c r="Q2460" s="0" t="n">
        <v>52.33206</v>
      </c>
      <c r="R2460" s="0" t="n">
        <v>1.873</v>
      </c>
      <c r="S2460" s="0" t="n">
        <v>0</v>
      </c>
      <c r="T2460" s="0" t="n">
        <v>0</v>
      </c>
      <c r="U2460" s="0" t="n">
        <v>0</v>
      </c>
      <c r="V2460" s="2" t="n">
        <v>44.054</v>
      </c>
      <c r="W2460" s="2" t="n">
        <v>550.94</v>
      </c>
      <c r="X2460" s="2" t="n">
        <v>242.71</v>
      </c>
      <c r="Y2460" s="2" t="n">
        <v>0</v>
      </c>
    </row>
    <row r="2461" customFormat="false" ht="12.75" hidden="false" customHeight="false" outlineLevel="0" collapsed="false">
      <c r="B2461" s="0" t="n">
        <v>2.128</v>
      </c>
      <c r="C2461" s="0" t="n">
        <v>2.109</v>
      </c>
      <c r="D2461" s="0" t="n">
        <v>18.7488</v>
      </c>
      <c r="E2461" s="0" t="n">
        <v>18.7469</v>
      </c>
      <c r="F2461" s="0" t="n">
        <v>4.600445</v>
      </c>
      <c r="G2461" s="0" t="n">
        <v>4.304958</v>
      </c>
      <c r="H2461" s="0" t="n">
        <v>34.4554</v>
      </c>
      <c r="I2461" s="0" t="n">
        <v>31.9907</v>
      </c>
      <c r="J2461" s="0" t="n">
        <v>8.025</v>
      </c>
      <c r="K2461" s="0" t="n">
        <v>6.55161</v>
      </c>
      <c r="L2461" s="0" t="n">
        <v>86.28308</v>
      </c>
      <c r="M2461" s="0" t="n">
        <v>0.7828</v>
      </c>
      <c r="N2461" s="0" t="n">
        <v>0</v>
      </c>
      <c r="O2461" s="0" t="n">
        <v>0.02649</v>
      </c>
      <c r="P2461" s="0" t="n">
        <v>4.21452</v>
      </c>
      <c r="Q2461" s="0" t="n">
        <v>52.33206</v>
      </c>
      <c r="R2461" s="0" t="n">
        <v>1.8742</v>
      </c>
      <c r="S2461" s="0" t="n">
        <v>0</v>
      </c>
      <c r="T2461" s="0" t="n">
        <v>0</v>
      </c>
      <c r="U2461" s="0" t="n">
        <v>0</v>
      </c>
      <c r="V2461" s="2" t="n">
        <v>44.554</v>
      </c>
      <c r="W2461" s="2" t="n">
        <v>550.94</v>
      </c>
      <c r="X2461" s="2" t="n">
        <v>245.47</v>
      </c>
      <c r="Y2461" s="2" t="n">
        <v>0</v>
      </c>
    </row>
    <row r="2462" customFormat="false" ht="12.75" hidden="false" customHeight="false" outlineLevel="0" collapsed="false">
      <c r="B2462" s="0" t="n">
        <v>2.073</v>
      </c>
      <c r="C2462" s="0" t="n">
        <v>2.055</v>
      </c>
      <c r="D2462" s="0" t="n">
        <v>18.7486</v>
      </c>
      <c r="E2462" s="0" t="n">
        <v>18.7471</v>
      </c>
      <c r="F2462" s="0" t="n">
        <v>4.600355</v>
      </c>
      <c r="G2462" s="0" t="n">
        <v>4.304972</v>
      </c>
      <c r="H2462" s="0" t="n">
        <v>34.4548</v>
      </c>
      <c r="I2462" s="0" t="n">
        <v>31.9907</v>
      </c>
      <c r="J2462" s="0" t="n">
        <v>8.025</v>
      </c>
      <c r="K2462" s="0" t="n">
        <v>6.55173</v>
      </c>
      <c r="L2462" s="0" t="n">
        <v>86.28404</v>
      </c>
      <c r="M2462" s="0" t="n">
        <v>0.7851</v>
      </c>
      <c r="N2462" s="0" t="n">
        <v>0</v>
      </c>
      <c r="O2462" s="0" t="n">
        <v>0.0265</v>
      </c>
      <c r="P2462" s="0" t="n">
        <v>4.21452</v>
      </c>
      <c r="Q2462" s="0" t="n">
        <v>52.33206</v>
      </c>
      <c r="R2462" s="0" t="n">
        <v>1.8755</v>
      </c>
      <c r="S2462" s="0" t="n">
        <v>0</v>
      </c>
      <c r="T2462" s="0" t="n">
        <v>0</v>
      </c>
      <c r="U2462" s="0" t="n">
        <v>0</v>
      </c>
      <c r="V2462" s="2" t="n">
        <v>45.316</v>
      </c>
      <c r="W2462" s="2" t="n">
        <v>550.94</v>
      </c>
      <c r="X2462" s="2" t="n">
        <v>249.66</v>
      </c>
      <c r="Y2462" s="2" t="n">
        <v>0</v>
      </c>
    </row>
    <row r="2463" customFormat="false" ht="12.75" hidden="false" customHeight="false" outlineLevel="0" collapsed="false">
      <c r="B2463" s="0" t="n">
        <v>2.049</v>
      </c>
      <c r="C2463" s="0" t="n">
        <v>2.031</v>
      </c>
      <c r="D2463" s="0" t="n">
        <v>18.7486</v>
      </c>
      <c r="E2463" s="0" t="n">
        <v>18.7471</v>
      </c>
      <c r="F2463" s="0" t="n">
        <v>4.600406</v>
      </c>
      <c r="G2463" s="0" t="n">
        <v>4.304994</v>
      </c>
      <c r="H2463" s="0" t="n">
        <v>34.4552</v>
      </c>
      <c r="I2463" s="0" t="n">
        <v>31.9909</v>
      </c>
      <c r="J2463" s="0" t="n">
        <v>8.025</v>
      </c>
      <c r="K2463" s="0" t="n">
        <v>6.55752</v>
      </c>
      <c r="L2463" s="0" t="n">
        <v>86.3606</v>
      </c>
      <c r="M2463" s="0" t="n">
        <v>0.7896</v>
      </c>
      <c r="N2463" s="0" t="n">
        <v>0</v>
      </c>
      <c r="O2463" s="0" t="n">
        <v>0.02652</v>
      </c>
      <c r="P2463" s="0" t="n">
        <v>4.21452</v>
      </c>
      <c r="Q2463" s="0" t="n">
        <v>52.33206</v>
      </c>
      <c r="R2463" s="0" t="n">
        <v>1.8779</v>
      </c>
      <c r="S2463" s="0" t="n">
        <v>0</v>
      </c>
      <c r="T2463" s="0" t="n">
        <v>0</v>
      </c>
      <c r="U2463" s="0" t="n">
        <v>0</v>
      </c>
      <c r="V2463" s="2" t="n">
        <v>47.276</v>
      </c>
      <c r="W2463" s="2" t="n">
        <v>550.94</v>
      </c>
      <c r="X2463" s="2" t="n">
        <v>260.46</v>
      </c>
      <c r="Y2463" s="2" t="n">
        <v>0</v>
      </c>
    </row>
    <row r="2464" customFormat="false" ht="12.75" hidden="false" customHeight="false" outlineLevel="0" collapsed="false">
      <c r="B2464" s="0" t="n">
        <v>2.001</v>
      </c>
      <c r="C2464" s="0" t="n">
        <v>1.984</v>
      </c>
      <c r="D2464" s="0" t="n">
        <v>18.7488</v>
      </c>
      <c r="E2464" s="0" t="n">
        <v>18.7471</v>
      </c>
      <c r="F2464" s="0" t="n">
        <v>4.600535</v>
      </c>
      <c r="G2464" s="0" t="n">
        <v>4.305029</v>
      </c>
      <c r="H2464" s="0" t="n">
        <v>34.4562</v>
      </c>
      <c r="I2464" s="0" t="n">
        <v>31.9912</v>
      </c>
      <c r="J2464" s="0" t="n">
        <v>8.025</v>
      </c>
      <c r="K2464" s="0" t="n">
        <v>6.55232</v>
      </c>
      <c r="L2464" s="0" t="n">
        <v>86.29285</v>
      </c>
      <c r="M2464" s="0" t="n">
        <v>0.7896</v>
      </c>
      <c r="N2464" s="0" t="n">
        <v>0</v>
      </c>
      <c r="O2464" s="0" t="n">
        <v>0.02653</v>
      </c>
      <c r="P2464" s="0" t="n">
        <v>4.21452</v>
      </c>
      <c r="Q2464" s="0" t="n">
        <v>52.33206</v>
      </c>
      <c r="R2464" s="0" t="n">
        <v>1.8779</v>
      </c>
      <c r="S2464" s="0" t="n">
        <v>0</v>
      </c>
      <c r="T2464" s="0" t="n">
        <v>0</v>
      </c>
      <c r="U2464" s="0" t="n">
        <v>0</v>
      </c>
      <c r="V2464" s="2" t="n">
        <v>47.813</v>
      </c>
      <c r="W2464" s="2" t="n">
        <v>550.94</v>
      </c>
      <c r="X2464" s="2" t="n">
        <v>263.42</v>
      </c>
      <c r="Y2464" s="2" t="n">
        <v>0</v>
      </c>
    </row>
    <row r="2465" customFormat="false" ht="12.75" hidden="false" customHeight="false" outlineLevel="0" collapsed="false">
      <c r="B2465" s="0" t="n">
        <v>1.953</v>
      </c>
      <c r="C2465" s="0" t="n">
        <v>1.936</v>
      </c>
      <c r="D2465" s="0" t="n">
        <v>18.7491</v>
      </c>
      <c r="E2465" s="0" t="n">
        <v>18.7473</v>
      </c>
      <c r="F2465" s="0" t="n">
        <v>4.600496</v>
      </c>
      <c r="G2465" s="0" t="n">
        <v>4.305029</v>
      </c>
      <c r="H2465" s="0" t="n">
        <v>34.4556</v>
      </c>
      <c r="I2465" s="0" t="n">
        <v>31.9911</v>
      </c>
      <c r="J2465" s="0" t="n">
        <v>8.025</v>
      </c>
      <c r="K2465" s="0" t="n">
        <v>6.55794</v>
      </c>
      <c r="L2465" s="0" t="n">
        <v>86.3672</v>
      </c>
      <c r="M2465" s="0" t="n">
        <v>0.7942</v>
      </c>
      <c r="N2465" s="0" t="n">
        <v>0</v>
      </c>
      <c r="O2465" s="0" t="n">
        <v>0.02654</v>
      </c>
      <c r="P2465" s="0" t="n">
        <v>4.21452</v>
      </c>
      <c r="Q2465" s="0" t="n">
        <v>52.33206</v>
      </c>
      <c r="R2465" s="0" t="n">
        <v>1.8803</v>
      </c>
      <c r="S2465" s="0" t="n">
        <v>0</v>
      </c>
      <c r="T2465" s="0" t="n">
        <v>0</v>
      </c>
      <c r="U2465" s="0" t="n">
        <v>0</v>
      </c>
      <c r="V2465" s="2" t="n">
        <v>48.629</v>
      </c>
      <c r="W2465" s="2" t="n">
        <v>550.94</v>
      </c>
      <c r="X2465" s="2" t="n">
        <v>267.92</v>
      </c>
      <c r="Y2465" s="2" t="n">
        <v>0</v>
      </c>
    </row>
    <row r="2466" customFormat="false" ht="12.75" hidden="false" customHeight="false" outlineLevel="0" collapsed="false">
      <c r="B2466" s="0" t="n">
        <v>1.914</v>
      </c>
      <c r="C2466" s="0" t="n">
        <v>1.897</v>
      </c>
      <c r="D2466" s="0" t="n">
        <v>18.7491</v>
      </c>
      <c r="E2466" s="0" t="n">
        <v>18.7473</v>
      </c>
      <c r="F2466" s="0" t="n">
        <v>4.600492</v>
      </c>
      <c r="G2466" s="0" t="n">
        <v>4.305029</v>
      </c>
      <c r="H2466" s="0" t="n">
        <v>34.4556</v>
      </c>
      <c r="I2466" s="0" t="n">
        <v>31.9911</v>
      </c>
      <c r="J2466" s="0" t="n">
        <v>8.025</v>
      </c>
      <c r="K2466" s="0" t="n">
        <v>6.55771</v>
      </c>
      <c r="L2466" s="0" t="n">
        <v>86.3641</v>
      </c>
      <c r="M2466" s="0" t="n">
        <v>0.7965</v>
      </c>
      <c r="N2466" s="0" t="n">
        <v>0</v>
      </c>
      <c r="O2466" s="0" t="n">
        <v>0.02655</v>
      </c>
      <c r="P2466" s="0" t="n">
        <v>4.21452</v>
      </c>
      <c r="Q2466" s="0" t="n">
        <v>52.33206</v>
      </c>
      <c r="R2466" s="0" t="n">
        <v>1.8816</v>
      </c>
      <c r="S2466" s="0" t="n">
        <v>0</v>
      </c>
      <c r="T2466" s="0" t="n">
        <v>0</v>
      </c>
      <c r="U2466" s="0" t="n">
        <v>0</v>
      </c>
      <c r="V2466" s="2" t="n">
        <v>51.616</v>
      </c>
      <c r="W2466" s="2" t="n">
        <v>549.2</v>
      </c>
      <c r="X2466" s="2" t="n">
        <v>283.48</v>
      </c>
      <c r="Y2466" s="2" t="n">
        <v>0</v>
      </c>
    </row>
    <row r="2467" customFormat="false" ht="12.75" hidden="false" customHeight="false" outlineLevel="0" collapsed="false">
      <c r="B2467" s="0" t="n">
        <v>1.896</v>
      </c>
      <c r="C2467" s="0" t="n">
        <v>1.879</v>
      </c>
      <c r="D2467" s="0" t="n">
        <v>18.7495</v>
      </c>
      <c r="E2467" s="0" t="n">
        <v>18.7475</v>
      </c>
      <c r="F2467" s="0" t="n">
        <v>4.600817</v>
      </c>
      <c r="G2467" s="0" t="n">
        <v>4.305085</v>
      </c>
      <c r="H2467" s="0" t="n">
        <v>34.458</v>
      </c>
      <c r="I2467" s="0" t="n">
        <v>31.9914</v>
      </c>
      <c r="J2467" s="0" t="n">
        <v>8.025</v>
      </c>
      <c r="K2467" s="0" t="n">
        <v>6.55146</v>
      </c>
      <c r="L2467" s="0" t="n">
        <v>86.28361</v>
      </c>
      <c r="M2467" s="0" t="n">
        <v>0.8011</v>
      </c>
      <c r="N2467" s="0" t="n">
        <v>0</v>
      </c>
      <c r="O2467" s="0" t="n">
        <v>0.02656</v>
      </c>
      <c r="P2467" s="0" t="n">
        <v>4.21452</v>
      </c>
      <c r="Q2467" s="0" t="n">
        <v>52.33206</v>
      </c>
      <c r="R2467" s="0" t="n">
        <v>1.884</v>
      </c>
      <c r="S2467" s="0" t="n">
        <v>0</v>
      </c>
      <c r="T2467" s="0" t="n">
        <v>0</v>
      </c>
      <c r="U2467" s="0" t="n">
        <v>0</v>
      </c>
      <c r="V2467" s="2" t="n">
        <v>52.48</v>
      </c>
      <c r="W2467" s="2" t="n">
        <v>550.94</v>
      </c>
      <c r="X2467" s="2" t="n">
        <v>289.13</v>
      </c>
      <c r="Y2467" s="2" t="n">
        <v>0</v>
      </c>
    </row>
    <row r="2468" customFormat="false" ht="12.75" hidden="false" customHeight="false" outlineLevel="0" collapsed="false">
      <c r="B2468" s="0" t="n">
        <v>1.857</v>
      </c>
      <c r="C2468" s="0" t="n">
        <v>1.84</v>
      </c>
      <c r="D2468" s="0" t="n">
        <v>18.7494</v>
      </c>
      <c r="E2468" s="0" t="n">
        <v>18.7471</v>
      </c>
      <c r="F2468" s="0" t="n">
        <v>4.600946</v>
      </c>
      <c r="G2468" s="0" t="n">
        <v>4.305029</v>
      </c>
      <c r="H2468" s="0" t="n">
        <v>34.4592</v>
      </c>
      <c r="I2468" s="0" t="n">
        <v>31.9912</v>
      </c>
      <c r="J2468" s="0" t="n">
        <v>8.025</v>
      </c>
      <c r="K2468" s="0" t="n">
        <v>6.55101</v>
      </c>
      <c r="L2468" s="0" t="n">
        <v>86.27821</v>
      </c>
      <c r="M2468" s="0" t="n">
        <v>0.8057</v>
      </c>
      <c r="N2468" s="0" t="n">
        <v>0</v>
      </c>
      <c r="O2468" s="0" t="n">
        <v>0.02657</v>
      </c>
      <c r="P2468" s="0" t="n">
        <v>4.21452</v>
      </c>
      <c r="Q2468" s="0" t="n">
        <v>52.33206</v>
      </c>
      <c r="R2468" s="0" t="n">
        <v>1.8864</v>
      </c>
      <c r="S2468" s="0" t="n">
        <v>0</v>
      </c>
      <c r="T2468" s="0" t="n">
        <v>0</v>
      </c>
      <c r="U2468" s="0" t="n">
        <v>0</v>
      </c>
      <c r="V2468" s="2" t="n">
        <v>52.332</v>
      </c>
      <c r="W2468" s="2" t="n">
        <v>550.94</v>
      </c>
      <c r="X2468" s="2" t="n">
        <v>288.32</v>
      </c>
      <c r="Y2468" s="2" t="n">
        <v>0</v>
      </c>
    </row>
    <row r="2469" customFormat="false" ht="12.75" hidden="false" customHeight="false" outlineLevel="0" collapsed="false">
      <c r="B2469" s="0" t="n">
        <v>1.818</v>
      </c>
      <c r="C2469" s="0" t="n">
        <v>1.802</v>
      </c>
      <c r="D2469" s="0" t="n">
        <v>18.7495</v>
      </c>
      <c r="E2469" s="0" t="n">
        <v>18.7473</v>
      </c>
      <c r="F2469" s="0" t="n">
        <v>4.600879</v>
      </c>
      <c r="G2469" s="0" t="n">
        <v>4.304993</v>
      </c>
      <c r="H2469" s="0" t="n">
        <v>34.4586</v>
      </c>
      <c r="I2469" s="0" t="n">
        <v>31.9908</v>
      </c>
      <c r="J2469" s="0" t="n">
        <v>8.025</v>
      </c>
      <c r="K2469" s="0" t="n">
        <v>6.55633</v>
      </c>
      <c r="L2469" s="0" t="n">
        <v>86.34808</v>
      </c>
      <c r="M2469" s="0" t="n">
        <v>0.8104</v>
      </c>
      <c r="N2469" s="0" t="n">
        <v>0</v>
      </c>
      <c r="O2469" s="0" t="n">
        <v>0.02659</v>
      </c>
      <c r="P2469" s="0" t="n">
        <v>4.21452</v>
      </c>
      <c r="Q2469" s="0" t="n">
        <v>52.33206</v>
      </c>
      <c r="R2469" s="0" t="n">
        <v>1.8889</v>
      </c>
      <c r="S2469" s="0" t="n">
        <v>0</v>
      </c>
      <c r="T2469" s="0" t="n">
        <v>0</v>
      </c>
      <c r="U2469" s="0" t="n">
        <v>0</v>
      </c>
      <c r="V2469" s="2" t="n">
        <v>51.891</v>
      </c>
      <c r="W2469" s="2" t="n">
        <v>550.94</v>
      </c>
      <c r="X2469" s="2" t="n">
        <v>285.89</v>
      </c>
      <c r="Y2469" s="2" t="n">
        <v>0</v>
      </c>
    </row>
    <row r="2470" customFormat="false" ht="12.75" hidden="false" customHeight="false" outlineLevel="0" collapsed="false">
      <c r="B2470" s="0" t="n">
        <v>1.782</v>
      </c>
      <c r="C2470" s="0" t="n">
        <v>1.767</v>
      </c>
      <c r="D2470" s="0" t="n">
        <v>18.7496</v>
      </c>
      <c r="E2470" s="0" t="n">
        <v>18.7473</v>
      </c>
      <c r="F2470" s="0" t="n">
        <v>4.600801</v>
      </c>
      <c r="G2470" s="0" t="n">
        <v>4.305029</v>
      </c>
      <c r="H2470" s="0" t="n">
        <v>34.4578</v>
      </c>
      <c r="I2470" s="0" t="n">
        <v>31.9911</v>
      </c>
      <c r="J2470" s="0" t="n">
        <v>8.025</v>
      </c>
      <c r="K2470" s="0" t="n">
        <v>6.55649</v>
      </c>
      <c r="L2470" s="0" t="n">
        <v>86.34999</v>
      </c>
      <c r="M2470" s="0" t="n">
        <v>0.815</v>
      </c>
      <c r="N2470" s="0" t="n">
        <v>0</v>
      </c>
      <c r="O2470" s="0" t="n">
        <v>0.0266</v>
      </c>
      <c r="P2470" s="0" t="n">
        <v>4.21452</v>
      </c>
      <c r="Q2470" s="0" t="n">
        <v>52.33206</v>
      </c>
      <c r="R2470" s="0" t="n">
        <v>1.8913</v>
      </c>
      <c r="S2470" s="0" t="n">
        <v>0</v>
      </c>
      <c r="T2470" s="0" t="n">
        <v>0</v>
      </c>
      <c r="U2470" s="0" t="n">
        <v>0</v>
      </c>
      <c r="V2470" s="2" t="n">
        <v>51.599</v>
      </c>
      <c r="W2470" s="2" t="n">
        <v>550.94</v>
      </c>
      <c r="X2470" s="2" t="n">
        <v>284.28</v>
      </c>
      <c r="Y2470" s="2" t="n">
        <v>0</v>
      </c>
    </row>
    <row r="2471" customFormat="false" ht="12.75" hidden="false" customHeight="false" outlineLevel="0" collapsed="false">
      <c r="B2471" s="0" t="n">
        <v>1.76</v>
      </c>
      <c r="C2471" s="0" t="n">
        <v>1.745</v>
      </c>
      <c r="D2471" s="0" t="n">
        <v>18.7498</v>
      </c>
      <c r="E2471" s="0" t="n">
        <v>18.7471</v>
      </c>
      <c r="F2471" s="0" t="n">
        <v>4.60086</v>
      </c>
      <c r="G2471" s="0" t="n">
        <v>4.304972</v>
      </c>
      <c r="H2471" s="0" t="n">
        <v>34.4582</v>
      </c>
      <c r="I2471" s="0" t="n">
        <v>31.9908</v>
      </c>
      <c r="J2471" s="0" t="n">
        <v>8.025</v>
      </c>
      <c r="K2471" s="0" t="n">
        <v>6.55652</v>
      </c>
      <c r="L2471" s="0" t="n">
        <v>86.35089</v>
      </c>
      <c r="M2471" s="0" t="n">
        <v>0.8197</v>
      </c>
      <c r="N2471" s="0" t="n">
        <v>0</v>
      </c>
      <c r="O2471" s="0" t="n">
        <v>0.02661</v>
      </c>
      <c r="P2471" s="0" t="n">
        <v>4.21452</v>
      </c>
      <c r="Q2471" s="0" t="n">
        <v>52.33206</v>
      </c>
      <c r="R2471" s="0" t="n">
        <v>1.8938</v>
      </c>
      <c r="S2471" s="0" t="n">
        <v>0</v>
      </c>
      <c r="T2471" s="0" t="n">
        <v>0</v>
      </c>
      <c r="U2471" s="0" t="n">
        <v>0</v>
      </c>
      <c r="V2471" s="2" t="n">
        <v>53.076</v>
      </c>
      <c r="W2471" s="2" t="n">
        <v>550.94</v>
      </c>
      <c r="X2471" s="2" t="n">
        <v>292.41</v>
      </c>
      <c r="Y2471" s="2" t="n">
        <v>0</v>
      </c>
    </row>
    <row r="2472" customFormat="false" ht="12.75" hidden="false" customHeight="false" outlineLevel="0" collapsed="false">
      <c r="B2472" s="0" t="n">
        <v>1.73</v>
      </c>
      <c r="C2472" s="0" t="n">
        <v>1.715</v>
      </c>
      <c r="D2472" s="0" t="n">
        <v>18.7496</v>
      </c>
      <c r="E2472" s="0" t="n">
        <v>18.7473</v>
      </c>
      <c r="F2472" s="0" t="n">
        <v>4.60091</v>
      </c>
      <c r="G2472" s="0" t="n">
        <v>4.304993</v>
      </c>
      <c r="H2472" s="0" t="n">
        <v>34.4588</v>
      </c>
      <c r="I2472" s="0" t="n">
        <v>31.9909</v>
      </c>
      <c r="J2472" s="0" t="n">
        <v>8.025</v>
      </c>
      <c r="K2472" s="0" t="n">
        <v>6.5565</v>
      </c>
      <c r="L2472" s="0" t="n">
        <v>86.35059</v>
      </c>
      <c r="M2472" s="0" t="n">
        <v>0.8245</v>
      </c>
      <c r="N2472" s="0" t="n">
        <v>0</v>
      </c>
      <c r="O2472" s="0" t="n">
        <v>0.02662</v>
      </c>
      <c r="P2472" s="0" t="n">
        <v>4.21452</v>
      </c>
      <c r="Q2472" s="0" t="n">
        <v>52.33206</v>
      </c>
      <c r="R2472" s="0" t="n">
        <v>1.8962</v>
      </c>
      <c r="S2472" s="0" t="n">
        <v>0</v>
      </c>
      <c r="T2472" s="0" t="n">
        <v>0</v>
      </c>
      <c r="U2472" s="0" t="n">
        <v>0</v>
      </c>
      <c r="V2472" s="2" t="n">
        <v>84.28</v>
      </c>
      <c r="W2472" s="2" t="n">
        <v>550.94</v>
      </c>
      <c r="X2472" s="2" t="n">
        <v>464.33</v>
      </c>
      <c r="Y2472" s="2" t="n">
        <v>0</v>
      </c>
    </row>
    <row r="2473" customFormat="false" ht="12.75" hidden="false" customHeight="false" outlineLevel="0" collapsed="false">
      <c r="B2473" s="0" t="n">
        <v>1.712</v>
      </c>
      <c r="C2473" s="0" t="n">
        <v>1.697</v>
      </c>
      <c r="D2473" s="0" t="n">
        <v>18.75</v>
      </c>
      <c r="E2473" s="0" t="n">
        <v>18.7473</v>
      </c>
      <c r="F2473" s="0" t="n">
        <v>4.601</v>
      </c>
      <c r="G2473" s="0" t="n">
        <v>4.304993</v>
      </c>
      <c r="H2473" s="0" t="n">
        <v>34.4592</v>
      </c>
      <c r="I2473" s="0" t="n">
        <v>31.9909</v>
      </c>
      <c r="J2473" s="0" t="n">
        <v>8.025</v>
      </c>
      <c r="K2473" s="0" t="n">
        <v>6.55633</v>
      </c>
      <c r="L2473" s="0" t="n">
        <v>86.34921</v>
      </c>
      <c r="M2473" s="0" t="n">
        <v>0.8268</v>
      </c>
      <c r="N2473" s="0" t="n">
        <v>0</v>
      </c>
      <c r="O2473" s="0" t="n">
        <v>0.02663</v>
      </c>
      <c r="P2473" s="0" t="n">
        <v>4.21452</v>
      </c>
      <c r="Q2473" s="0" t="n">
        <v>52.33206</v>
      </c>
      <c r="R2473" s="0" t="n">
        <v>1.8974</v>
      </c>
      <c r="S2473" s="0" t="n">
        <v>0</v>
      </c>
      <c r="T2473" s="0" t="n">
        <v>0</v>
      </c>
      <c r="U2473" s="0" t="n">
        <v>0</v>
      </c>
      <c r="V2473" s="2" t="n">
        <v>108.6</v>
      </c>
      <c r="W2473" s="2" t="n">
        <v>550.94</v>
      </c>
      <c r="X2473" s="2" t="n">
        <v>598.33</v>
      </c>
      <c r="Y2473" s="2" t="n">
        <v>0</v>
      </c>
    </row>
    <row r="2474" customFormat="false" ht="12.75" hidden="false" customHeight="false" outlineLevel="0" collapsed="false">
      <c r="B2474" s="0" t="n">
        <v>1.673</v>
      </c>
      <c r="C2474" s="0" t="n">
        <v>1.658</v>
      </c>
      <c r="D2474" s="0" t="n">
        <v>18.75</v>
      </c>
      <c r="E2474" s="0" t="n">
        <v>18.7473</v>
      </c>
      <c r="F2474" s="0" t="n">
        <v>4.601157</v>
      </c>
      <c r="G2474" s="0" t="n">
        <v>4.304958</v>
      </c>
      <c r="H2474" s="0" t="n">
        <v>34.4606</v>
      </c>
      <c r="I2474" s="0" t="n">
        <v>31.9906</v>
      </c>
      <c r="J2474" s="0" t="n">
        <v>8.025</v>
      </c>
      <c r="K2474" s="0" t="n">
        <v>6.55607</v>
      </c>
      <c r="L2474" s="0" t="n">
        <v>86.34649</v>
      </c>
      <c r="M2474" s="0" t="n">
        <v>0.8316</v>
      </c>
      <c r="N2474" s="0" t="n">
        <v>0</v>
      </c>
      <c r="O2474" s="0" t="n">
        <v>0.02664</v>
      </c>
      <c r="P2474" s="0" t="n">
        <v>4.21452</v>
      </c>
      <c r="Q2474" s="0" t="n">
        <v>52.33206</v>
      </c>
      <c r="R2474" s="0" t="n">
        <v>1.8999</v>
      </c>
      <c r="S2474" s="0" t="n">
        <v>0</v>
      </c>
      <c r="T2474" s="0" t="n">
        <v>0</v>
      </c>
      <c r="U2474" s="0" t="n">
        <v>0</v>
      </c>
      <c r="V2474" s="2" t="n">
        <v>111.39</v>
      </c>
      <c r="W2474" s="2" t="n">
        <v>550.94</v>
      </c>
      <c r="X2474" s="2" t="n">
        <v>613.69</v>
      </c>
      <c r="Y2474" s="2" t="n">
        <v>0</v>
      </c>
    </row>
    <row r="2475" customFormat="false" ht="12.75" hidden="false" customHeight="false" outlineLevel="0" collapsed="false">
      <c r="B2475" s="0" t="n">
        <v>1.654</v>
      </c>
      <c r="C2475" s="0" t="n">
        <v>1.639</v>
      </c>
      <c r="D2475" s="0" t="n">
        <v>18.7502</v>
      </c>
      <c r="E2475" s="0" t="n">
        <v>18.7473</v>
      </c>
      <c r="F2475" s="0" t="n">
        <v>4.60136</v>
      </c>
      <c r="G2475" s="0" t="n">
        <v>4.304958</v>
      </c>
      <c r="H2475" s="0" t="n">
        <v>34.4621</v>
      </c>
      <c r="I2475" s="0" t="n">
        <v>31.9906</v>
      </c>
      <c r="J2475" s="0" t="n">
        <v>8.025</v>
      </c>
      <c r="K2475" s="0" t="n">
        <v>6.55571</v>
      </c>
      <c r="L2475" s="0" t="n">
        <v>86.34282</v>
      </c>
      <c r="M2475" s="0" t="n">
        <v>0.8316</v>
      </c>
      <c r="N2475" s="0" t="n">
        <v>0</v>
      </c>
      <c r="O2475" s="0" t="n">
        <v>0.02666</v>
      </c>
      <c r="P2475" s="0" t="n">
        <v>4.21452</v>
      </c>
      <c r="Q2475" s="0" t="n">
        <v>52.33206</v>
      </c>
      <c r="R2475" s="0" t="n">
        <v>1.8999</v>
      </c>
      <c r="S2475" s="0" t="n">
        <v>0</v>
      </c>
      <c r="T2475" s="0" t="n">
        <v>0</v>
      </c>
      <c r="U2475" s="0" t="n">
        <v>0</v>
      </c>
      <c r="V2475" s="2" t="n">
        <v>121.25</v>
      </c>
      <c r="W2475" s="2" t="n">
        <v>549.2</v>
      </c>
      <c r="X2475" s="2" t="n">
        <v>665.91</v>
      </c>
      <c r="Y2475" s="2" t="n">
        <v>0</v>
      </c>
    </row>
    <row r="2476" customFormat="false" ht="12.75" hidden="false" customHeight="false" outlineLevel="0" collapsed="false">
      <c r="B2476" s="0" t="n">
        <v>1.625</v>
      </c>
      <c r="C2476" s="0" t="n">
        <v>1.611</v>
      </c>
      <c r="D2476" s="0" t="n">
        <v>18.7503</v>
      </c>
      <c r="E2476" s="0" t="n">
        <v>18.7471</v>
      </c>
      <c r="F2476" s="0" t="n">
        <v>4.601517</v>
      </c>
      <c r="G2476" s="0" t="n">
        <v>4.304972</v>
      </c>
      <c r="H2476" s="0" t="n">
        <v>34.4633</v>
      </c>
      <c r="I2476" s="0" t="n">
        <v>31.9908</v>
      </c>
      <c r="J2476" s="0" t="n">
        <v>8.025</v>
      </c>
      <c r="K2476" s="0" t="n">
        <v>6.55454</v>
      </c>
      <c r="L2476" s="0" t="n">
        <v>86.32831</v>
      </c>
      <c r="M2476" s="0" t="n">
        <v>0.834</v>
      </c>
      <c r="N2476" s="0" t="n">
        <v>0</v>
      </c>
      <c r="O2476" s="0" t="n">
        <v>0.02667</v>
      </c>
      <c r="P2476" s="0" t="n">
        <v>4.21452</v>
      </c>
      <c r="Q2476" s="0" t="n">
        <v>52.33206</v>
      </c>
      <c r="R2476" s="0" t="n">
        <v>1.9011</v>
      </c>
      <c r="S2476" s="0" t="n">
        <v>0</v>
      </c>
      <c r="T2476" s="0" t="n">
        <v>0</v>
      </c>
      <c r="U2476" s="0" t="n">
        <v>0</v>
      </c>
      <c r="V2476" s="2" t="n">
        <v>128.23</v>
      </c>
      <c r="W2476" s="2" t="n">
        <v>550.94</v>
      </c>
      <c r="X2476" s="2" t="n">
        <v>706.48</v>
      </c>
      <c r="Y2476" s="2" t="n">
        <v>0</v>
      </c>
    </row>
    <row r="2477" customFormat="false" ht="12.75" hidden="false" customHeight="false" outlineLevel="0" collapsed="false">
      <c r="B2477" s="0" t="n">
        <v>1.608</v>
      </c>
      <c r="C2477" s="0" t="n">
        <v>1.594</v>
      </c>
      <c r="D2477" s="0" t="n">
        <v>18.7508</v>
      </c>
      <c r="E2477" s="0" t="n">
        <v>18.7473</v>
      </c>
      <c r="F2477" s="0" t="n">
        <v>4.60163</v>
      </c>
      <c r="G2477" s="0" t="n">
        <v>4.304958</v>
      </c>
      <c r="H2477" s="0" t="n">
        <v>34.4638</v>
      </c>
      <c r="I2477" s="0" t="n">
        <v>31.9906</v>
      </c>
      <c r="J2477" s="0" t="n">
        <v>8.02</v>
      </c>
      <c r="K2477" s="0" t="n">
        <v>6.55325</v>
      </c>
      <c r="L2477" s="0" t="n">
        <v>86.31236</v>
      </c>
      <c r="M2477" s="0" t="n">
        <v>0.8364</v>
      </c>
      <c r="N2477" s="0" t="n">
        <v>0</v>
      </c>
      <c r="O2477" s="0" t="n">
        <v>0.02668</v>
      </c>
      <c r="P2477" s="0" t="n">
        <v>4.21452</v>
      </c>
      <c r="Q2477" s="0" t="n">
        <v>52.33206</v>
      </c>
      <c r="R2477" s="0" t="n">
        <v>1.9023</v>
      </c>
      <c r="S2477" s="0" t="n">
        <v>0</v>
      </c>
      <c r="T2477" s="0" t="n">
        <v>0</v>
      </c>
      <c r="U2477" s="0" t="n">
        <v>0</v>
      </c>
      <c r="V2477" s="2" t="n">
        <v>129.32</v>
      </c>
      <c r="W2477" s="2" t="n">
        <v>550.94</v>
      </c>
      <c r="X2477" s="2" t="n">
        <v>712.47</v>
      </c>
      <c r="Y2477" s="2" t="n">
        <v>0</v>
      </c>
    </row>
    <row r="2478" customFormat="false" ht="12.75" hidden="false" customHeight="false" outlineLevel="0" collapsed="false">
      <c r="B2478" s="0" t="n">
        <v>1.596</v>
      </c>
      <c r="C2478" s="0" t="n">
        <v>1.582</v>
      </c>
      <c r="D2478" s="0" t="n">
        <v>18.7508</v>
      </c>
      <c r="E2478" s="0" t="n">
        <v>18.7473</v>
      </c>
      <c r="F2478" s="0" t="n">
        <v>4.601736</v>
      </c>
      <c r="G2478" s="0" t="n">
        <v>4.304958</v>
      </c>
      <c r="H2478" s="0" t="n">
        <v>34.4647</v>
      </c>
      <c r="I2478" s="0" t="n">
        <v>31.9906</v>
      </c>
      <c r="J2478" s="0" t="n">
        <v>8.025</v>
      </c>
      <c r="K2478" s="0" t="n">
        <v>6.55766</v>
      </c>
      <c r="L2478" s="0" t="n">
        <v>86.37102</v>
      </c>
      <c r="M2478" s="0" t="n">
        <v>0.8388</v>
      </c>
      <c r="N2478" s="0" t="n">
        <v>0</v>
      </c>
      <c r="O2478" s="0" t="n">
        <v>0.02669</v>
      </c>
      <c r="P2478" s="0" t="n">
        <v>4.21452</v>
      </c>
      <c r="Q2478" s="0" t="n">
        <v>52.33206</v>
      </c>
      <c r="R2478" s="0" t="n">
        <v>1.9035</v>
      </c>
      <c r="S2478" s="0" t="n">
        <v>0</v>
      </c>
      <c r="T2478" s="0" t="n">
        <v>0</v>
      </c>
      <c r="U2478" s="0" t="n">
        <v>0</v>
      </c>
      <c r="V2478" s="2" t="n">
        <v>129.68</v>
      </c>
      <c r="W2478" s="2" t="n">
        <v>550.94</v>
      </c>
      <c r="X2478" s="2" t="n">
        <v>714.48</v>
      </c>
      <c r="Y2478" s="2" t="n">
        <v>0</v>
      </c>
    </row>
    <row r="2479" customFormat="false" ht="12.75" hidden="false" customHeight="false" outlineLevel="0" collapsed="false">
      <c r="B2479" s="0" t="n">
        <v>1.557</v>
      </c>
      <c r="C2479" s="0" t="n">
        <v>1.543</v>
      </c>
      <c r="D2479" s="0" t="n">
        <v>18.7512</v>
      </c>
      <c r="E2479" s="0" t="n">
        <v>18.7473</v>
      </c>
      <c r="F2479" s="0" t="n">
        <v>4.601713</v>
      </c>
      <c r="G2479" s="0" t="n">
        <v>4.304993</v>
      </c>
      <c r="H2479" s="0" t="n">
        <v>34.4643</v>
      </c>
      <c r="I2479" s="0" t="n">
        <v>31.9909</v>
      </c>
      <c r="J2479" s="0" t="n">
        <v>8.025</v>
      </c>
      <c r="K2479" s="0" t="n">
        <v>6.55181</v>
      </c>
      <c r="L2479" s="0" t="n">
        <v>86.29415</v>
      </c>
      <c r="M2479" s="0" t="n">
        <v>0.8388</v>
      </c>
      <c r="N2479" s="0" t="n">
        <v>0</v>
      </c>
      <c r="O2479" s="0" t="n">
        <v>0.0267</v>
      </c>
      <c r="P2479" s="0" t="n">
        <v>4.21452</v>
      </c>
      <c r="Q2479" s="0" t="n">
        <v>52.33206</v>
      </c>
      <c r="R2479" s="0" t="n">
        <v>1.9035</v>
      </c>
      <c r="S2479" s="0" t="n">
        <v>0</v>
      </c>
      <c r="T2479" s="0" t="n">
        <v>0</v>
      </c>
      <c r="U2479" s="0" t="n">
        <v>0</v>
      </c>
      <c r="V2479" s="2" t="n">
        <v>129.68</v>
      </c>
      <c r="W2479" s="2" t="n">
        <v>550.94</v>
      </c>
      <c r="X2479" s="2" t="n">
        <v>714.48</v>
      </c>
      <c r="Y2479" s="2" t="n">
        <v>0</v>
      </c>
    </row>
    <row r="2480" customFormat="false" ht="12.75" hidden="false" customHeight="false" outlineLevel="0" collapsed="false">
      <c r="B2480" s="0" t="n">
        <v>1.566</v>
      </c>
      <c r="C2480" s="0" t="n">
        <v>1.553</v>
      </c>
      <c r="D2480" s="0" t="n">
        <v>18.7512</v>
      </c>
      <c r="E2480" s="0" t="n">
        <v>18.7475</v>
      </c>
      <c r="F2480" s="0" t="n">
        <v>4.601693</v>
      </c>
      <c r="G2480" s="0" t="n">
        <v>4.304993</v>
      </c>
      <c r="H2480" s="0" t="n">
        <v>34.4641</v>
      </c>
      <c r="I2480" s="0" t="n">
        <v>31.9908</v>
      </c>
      <c r="J2480" s="0" t="n">
        <v>8.025</v>
      </c>
      <c r="K2480" s="0" t="n">
        <v>6.55173</v>
      </c>
      <c r="L2480" s="0" t="n">
        <v>86.2931</v>
      </c>
      <c r="M2480" s="0" t="n">
        <v>0.8412</v>
      </c>
      <c r="N2480" s="0" t="n">
        <v>0</v>
      </c>
      <c r="O2480" s="0" t="n">
        <v>0.02671</v>
      </c>
      <c r="P2480" s="0" t="n">
        <v>4.21452</v>
      </c>
      <c r="Q2480" s="0" t="n">
        <v>52.33206</v>
      </c>
      <c r="R2480" s="0" t="n">
        <v>1.9048</v>
      </c>
      <c r="S2480" s="0" t="n">
        <v>0</v>
      </c>
      <c r="T2480" s="0" t="n">
        <v>0</v>
      </c>
      <c r="U2480" s="0" t="n">
        <v>0</v>
      </c>
      <c r="V2480" s="2" t="n">
        <v>129.68</v>
      </c>
      <c r="W2480" s="2" t="n">
        <v>550.94</v>
      </c>
      <c r="X2480" s="2" t="n">
        <v>714.48</v>
      </c>
      <c r="Y2480" s="2" t="n">
        <v>0</v>
      </c>
    </row>
    <row r="2481" customFormat="false" ht="12.75" hidden="false" customHeight="false" outlineLevel="0" collapsed="false">
      <c r="B2481" s="0" t="n">
        <v>1.529</v>
      </c>
      <c r="C2481" s="0" t="n">
        <v>1.515</v>
      </c>
      <c r="D2481" s="0" t="n">
        <v>18.7508</v>
      </c>
      <c r="E2481" s="0" t="n">
        <v>18.7475</v>
      </c>
      <c r="F2481" s="0" t="n">
        <v>4.601564</v>
      </c>
      <c r="G2481" s="0" t="n">
        <v>4.304937</v>
      </c>
      <c r="H2481" s="0" t="n">
        <v>34.4633</v>
      </c>
      <c r="I2481" s="0" t="n">
        <v>31.9903</v>
      </c>
      <c r="J2481" s="0" t="n">
        <v>8.025</v>
      </c>
      <c r="K2481" s="0" t="n">
        <v>6.55163</v>
      </c>
      <c r="L2481" s="0" t="n">
        <v>86.2908</v>
      </c>
      <c r="M2481" s="0" t="n">
        <v>0.8436</v>
      </c>
      <c r="N2481" s="0" t="n">
        <v>0</v>
      </c>
      <c r="O2481" s="0" t="n">
        <v>0.02672</v>
      </c>
      <c r="P2481" s="0" t="n">
        <v>4.21452</v>
      </c>
      <c r="Q2481" s="0" t="n">
        <v>52.33206</v>
      </c>
      <c r="R2481" s="0" t="n">
        <v>1.906</v>
      </c>
      <c r="S2481" s="0" t="n">
        <v>0</v>
      </c>
      <c r="T2481" s="0" t="n">
        <v>0</v>
      </c>
      <c r="U2481" s="0" t="n">
        <v>0</v>
      </c>
      <c r="V2481" s="2" t="n">
        <v>130.42</v>
      </c>
      <c r="W2481" s="2" t="n">
        <v>550.94</v>
      </c>
      <c r="X2481" s="2" t="n">
        <v>718.52</v>
      </c>
      <c r="Y2481" s="2" t="n">
        <v>0</v>
      </c>
    </row>
    <row r="2482" customFormat="false" ht="12.75" hidden="false" customHeight="false" outlineLevel="0" collapsed="false">
      <c r="B2482" s="0" t="n">
        <v>1.529</v>
      </c>
      <c r="C2482" s="0" t="n">
        <v>1.515</v>
      </c>
      <c r="D2482" s="0" t="n">
        <v>18.7505</v>
      </c>
      <c r="E2482" s="0" t="n">
        <v>18.7475</v>
      </c>
      <c r="F2482" s="0" t="n">
        <v>4.601388</v>
      </c>
      <c r="G2482" s="0" t="n">
        <v>4.304775</v>
      </c>
      <c r="H2482" s="0" t="n">
        <v>34.4621</v>
      </c>
      <c r="I2482" s="0" t="n">
        <v>31.989</v>
      </c>
      <c r="J2482" s="0" t="n">
        <v>8.025</v>
      </c>
      <c r="K2482" s="0" t="n">
        <v>6.55729</v>
      </c>
      <c r="L2482" s="0" t="n">
        <v>86.36419</v>
      </c>
      <c r="M2482" s="0" t="n">
        <v>0.8461</v>
      </c>
      <c r="N2482" s="0" t="n">
        <v>0</v>
      </c>
      <c r="O2482" s="0" t="n">
        <v>0.02674</v>
      </c>
      <c r="P2482" s="0" t="n">
        <v>4.21452</v>
      </c>
      <c r="Q2482" s="0" t="n">
        <v>52.33206</v>
      </c>
      <c r="R2482" s="0" t="n">
        <v>1.9072</v>
      </c>
      <c r="S2482" s="0" t="n">
        <v>0</v>
      </c>
      <c r="T2482" s="0" t="n">
        <v>0</v>
      </c>
      <c r="U2482" s="0" t="n">
        <v>0</v>
      </c>
      <c r="V2482" s="2" t="n">
        <v>130.78</v>
      </c>
      <c r="W2482" s="2" t="n">
        <v>550.94</v>
      </c>
      <c r="X2482" s="2" t="n">
        <v>720.54</v>
      </c>
      <c r="Y2482" s="2" t="n">
        <v>0</v>
      </c>
    </row>
    <row r="2483" customFormat="false" ht="12.75" hidden="false" customHeight="false" outlineLevel="0" collapsed="false">
      <c r="B2483" s="0" t="n">
        <v>1.521</v>
      </c>
      <c r="C2483" s="0" t="n">
        <v>1.507</v>
      </c>
      <c r="D2483" s="0" t="n">
        <v>18.7507</v>
      </c>
      <c r="E2483" s="0" t="n">
        <v>18.7475</v>
      </c>
      <c r="F2483" s="0" t="n">
        <v>4.601266</v>
      </c>
      <c r="G2483" s="0" t="n">
        <v>4.304916</v>
      </c>
      <c r="H2483" s="0" t="n">
        <v>34.4609</v>
      </c>
      <c r="I2483" s="0" t="n">
        <v>31.9901</v>
      </c>
      <c r="J2483" s="0" t="n">
        <v>8.025</v>
      </c>
      <c r="K2483" s="0" t="n">
        <v>6.55194</v>
      </c>
      <c r="L2483" s="0" t="n">
        <v>86.29342</v>
      </c>
      <c r="M2483" s="0" t="n">
        <v>0.8461</v>
      </c>
      <c r="N2483" s="0" t="n">
        <v>0</v>
      </c>
      <c r="O2483" s="0" t="n">
        <v>0.02675</v>
      </c>
      <c r="P2483" s="0" t="n">
        <v>4.21452</v>
      </c>
      <c r="Q2483" s="0" t="n">
        <v>52.33206</v>
      </c>
      <c r="R2483" s="0" t="n">
        <v>1.9072</v>
      </c>
      <c r="S2483" s="0" t="n">
        <v>0</v>
      </c>
      <c r="T2483" s="0" t="n">
        <v>0</v>
      </c>
      <c r="U2483" s="0" t="n">
        <v>0</v>
      </c>
      <c r="V2483" s="2" t="n">
        <v>131.2</v>
      </c>
      <c r="W2483" s="2" t="n">
        <v>549.2</v>
      </c>
      <c r="X2483" s="2" t="n">
        <v>720.54</v>
      </c>
      <c r="Y2483" s="2" t="n">
        <v>0</v>
      </c>
    </row>
    <row r="2484" customFormat="false" ht="12.75" hidden="false" customHeight="false" outlineLevel="0" collapsed="false">
      <c r="B2484" s="0" t="n">
        <v>1.529</v>
      </c>
      <c r="C2484" s="0" t="n">
        <v>1.515</v>
      </c>
      <c r="D2484" s="0" t="n">
        <v>18.7503</v>
      </c>
      <c r="E2484" s="0" t="n">
        <v>18.7475</v>
      </c>
      <c r="F2484" s="0" t="n">
        <v>4.601188</v>
      </c>
      <c r="G2484" s="0" t="n">
        <v>4.305029</v>
      </c>
      <c r="H2484" s="0" t="n">
        <v>34.4606</v>
      </c>
      <c r="I2484" s="0" t="n">
        <v>31.9911</v>
      </c>
      <c r="J2484" s="0" t="n">
        <v>8.02</v>
      </c>
      <c r="K2484" s="0" t="n">
        <v>6.55743</v>
      </c>
      <c r="L2484" s="0" t="n">
        <v>86.36497</v>
      </c>
      <c r="M2484" s="0" t="n">
        <v>0.8485</v>
      </c>
      <c r="N2484" s="0" t="n">
        <v>0</v>
      </c>
      <c r="O2484" s="0" t="n">
        <v>0.02676</v>
      </c>
      <c r="P2484" s="0" t="n">
        <v>4.21452</v>
      </c>
      <c r="Q2484" s="0" t="n">
        <v>52.33206</v>
      </c>
      <c r="R2484" s="0" t="n">
        <v>1.9084</v>
      </c>
      <c r="S2484" s="0" t="n">
        <v>0</v>
      </c>
      <c r="T2484" s="0" t="n">
        <v>0</v>
      </c>
      <c r="U2484" s="0" t="n">
        <v>0</v>
      </c>
      <c r="V2484" s="2" t="n">
        <v>131.52</v>
      </c>
      <c r="W2484" s="2" t="n">
        <v>550.94</v>
      </c>
      <c r="X2484" s="2" t="n">
        <v>724.61</v>
      </c>
      <c r="Y2484" s="2" t="n">
        <v>0</v>
      </c>
    </row>
    <row r="2485" customFormat="false" ht="12.75" hidden="false" customHeight="false" outlineLevel="0" collapsed="false">
      <c r="B2485" s="0" t="n">
        <v>1.509</v>
      </c>
      <c r="C2485" s="0" t="n">
        <v>1.496</v>
      </c>
      <c r="D2485" s="0" t="n">
        <v>18.75</v>
      </c>
      <c r="E2485" s="0" t="n">
        <v>18.7473</v>
      </c>
      <c r="F2485" s="0" t="n">
        <v>4.601145</v>
      </c>
      <c r="G2485" s="0" t="n">
        <v>4.305007</v>
      </c>
      <c r="H2485" s="0" t="n">
        <v>34.4605</v>
      </c>
      <c r="I2485" s="0" t="n">
        <v>31.991</v>
      </c>
      <c r="J2485" s="0" t="n">
        <v>8.025</v>
      </c>
      <c r="K2485" s="0" t="n">
        <v>6.55773</v>
      </c>
      <c r="L2485" s="0" t="n">
        <v>86.36824</v>
      </c>
      <c r="M2485" s="0" t="n">
        <v>0.8485</v>
      </c>
      <c r="N2485" s="0" t="n">
        <v>0</v>
      </c>
      <c r="O2485" s="0" t="n">
        <v>0.02677</v>
      </c>
      <c r="P2485" s="0" t="n">
        <v>4.21452</v>
      </c>
      <c r="Q2485" s="0" t="n">
        <v>52.33206</v>
      </c>
      <c r="R2485" s="0" t="n">
        <v>1.9084</v>
      </c>
      <c r="S2485" s="0" t="n">
        <v>0</v>
      </c>
      <c r="T2485" s="0" t="n">
        <v>0</v>
      </c>
      <c r="U2485" s="0" t="n">
        <v>0</v>
      </c>
      <c r="V2485" s="2" t="n">
        <v>132.27</v>
      </c>
      <c r="W2485" s="2" t="n">
        <v>550.94</v>
      </c>
      <c r="X2485" s="2" t="n">
        <v>728.7</v>
      </c>
      <c r="Y2485" s="2" t="n">
        <v>0</v>
      </c>
    </row>
    <row r="2486" customFormat="false" ht="12.75" hidden="false" customHeight="false" outlineLevel="0" collapsed="false">
      <c r="B2486" s="0" t="n">
        <v>1.529</v>
      </c>
      <c r="C2486" s="0" t="n">
        <v>1.515</v>
      </c>
      <c r="D2486" s="0" t="n">
        <v>18.7502</v>
      </c>
      <c r="E2486" s="0" t="n">
        <v>18.7475</v>
      </c>
      <c r="F2486" s="0" t="n">
        <v>4.601157</v>
      </c>
      <c r="G2486" s="0" t="n">
        <v>4.305029</v>
      </c>
      <c r="H2486" s="0" t="n">
        <v>34.4604</v>
      </c>
      <c r="I2486" s="0" t="n">
        <v>31.9911</v>
      </c>
      <c r="J2486" s="0" t="n">
        <v>8.025</v>
      </c>
      <c r="K2486" s="0" t="n">
        <v>6.55789</v>
      </c>
      <c r="L2486" s="0" t="n">
        <v>86.37073</v>
      </c>
      <c r="M2486" s="0" t="n">
        <v>0.8485</v>
      </c>
      <c r="N2486" s="0" t="n">
        <v>0</v>
      </c>
      <c r="O2486" s="0" t="n">
        <v>0.02678</v>
      </c>
      <c r="P2486" s="0" t="n">
        <v>4.21452</v>
      </c>
      <c r="Q2486" s="0" t="n">
        <v>52.33206</v>
      </c>
      <c r="R2486" s="0" t="n">
        <v>1.9084</v>
      </c>
      <c r="S2486" s="0" t="n">
        <v>0</v>
      </c>
      <c r="T2486" s="0" t="n">
        <v>0</v>
      </c>
      <c r="U2486" s="0" t="n">
        <v>0</v>
      </c>
      <c r="V2486" s="2" t="n">
        <v>133.06</v>
      </c>
      <c r="W2486" s="2" t="n">
        <v>549.2</v>
      </c>
      <c r="X2486" s="2" t="n">
        <v>730.76</v>
      </c>
      <c r="Y2486" s="2" t="n">
        <v>0</v>
      </c>
    </row>
    <row r="2487" customFormat="false" ht="12.75" hidden="false" customHeight="false" outlineLevel="0" collapsed="false">
      <c r="B2487" s="0" t="n">
        <v>1.499</v>
      </c>
      <c r="C2487" s="0" t="n">
        <v>1.485</v>
      </c>
      <c r="D2487" s="0" t="n">
        <v>18.75</v>
      </c>
      <c r="E2487" s="0" t="n">
        <v>18.7473</v>
      </c>
      <c r="F2487" s="0" t="n">
        <v>4.601169</v>
      </c>
      <c r="G2487" s="0" t="n">
        <v>4.304993</v>
      </c>
      <c r="H2487" s="0" t="n">
        <v>34.4607</v>
      </c>
      <c r="I2487" s="0" t="n">
        <v>31.9909</v>
      </c>
      <c r="J2487" s="0" t="n">
        <v>8.025</v>
      </c>
      <c r="K2487" s="0" t="n">
        <v>6.5522</v>
      </c>
      <c r="L2487" s="0" t="n">
        <v>86.29554</v>
      </c>
      <c r="M2487" s="0" t="n">
        <v>0.8485</v>
      </c>
      <c r="N2487" s="0" t="n">
        <v>0</v>
      </c>
      <c r="O2487" s="0" t="n">
        <v>0.02679</v>
      </c>
      <c r="P2487" s="0" t="n">
        <v>4.21452</v>
      </c>
      <c r="Q2487" s="0" t="n">
        <v>52.33206</v>
      </c>
      <c r="R2487" s="0" t="n">
        <v>1.9084</v>
      </c>
      <c r="S2487" s="0" t="n">
        <v>0</v>
      </c>
      <c r="T2487" s="0" t="n">
        <v>0</v>
      </c>
      <c r="U2487" s="0" t="n">
        <v>0</v>
      </c>
      <c r="V2487" s="2" t="n">
        <v>133.43</v>
      </c>
      <c r="W2487" s="2" t="n">
        <v>549.2</v>
      </c>
      <c r="X2487" s="2" t="n">
        <v>732.82</v>
      </c>
      <c r="Y2487" s="2" t="n">
        <v>0</v>
      </c>
    </row>
    <row r="2488" customFormat="false" ht="12.75" hidden="false" customHeight="false" outlineLevel="0" collapsed="false">
      <c r="B2488" s="0" t="n">
        <v>1.531</v>
      </c>
      <c r="C2488" s="0" t="n">
        <v>1.518</v>
      </c>
      <c r="D2488" s="0" t="n">
        <v>18.7502</v>
      </c>
      <c r="E2488" s="0" t="n">
        <v>18.7473</v>
      </c>
      <c r="F2488" s="0" t="n">
        <v>4.601082</v>
      </c>
      <c r="G2488" s="0" t="n">
        <v>4.304958</v>
      </c>
      <c r="H2488" s="0" t="n">
        <v>34.4598</v>
      </c>
      <c r="I2488" s="0" t="n">
        <v>31.9906</v>
      </c>
      <c r="J2488" s="0" t="n">
        <v>8.025</v>
      </c>
      <c r="K2488" s="0" t="n">
        <v>6.55156</v>
      </c>
      <c r="L2488" s="0" t="n">
        <v>86.28705</v>
      </c>
      <c r="M2488" s="0" t="n">
        <v>0.8461</v>
      </c>
      <c r="N2488" s="0" t="n">
        <v>0</v>
      </c>
      <c r="O2488" s="0" t="n">
        <v>0.02681</v>
      </c>
      <c r="P2488" s="0" t="n">
        <v>4.21452</v>
      </c>
      <c r="Q2488" s="0" t="n">
        <v>52.33206</v>
      </c>
      <c r="R2488" s="0" t="n">
        <v>1.9072</v>
      </c>
      <c r="S2488" s="0" t="n">
        <v>0</v>
      </c>
      <c r="T2488" s="0" t="n">
        <v>0</v>
      </c>
      <c r="U2488" s="0" t="n">
        <v>0</v>
      </c>
      <c r="V2488" s="2" t="n">
        <v>134.14</v>
      </c>
      <c r="W2488" s="2" t="n">
        <v>550.94</v>
      </c>
      <c r="X2488" s="2" t="n">
        <v>739.03</v>
      </c>
      <c r="Y2488" s="2" t="n">
        <v>0</v>
      </c>
    </row>
    <row r="2489" customFormat="false" ht="12.75" hidden="false" customHeight="false" outlineLevel="0" collapsed="false">
      <c r="B2489" s="0" t="n">
        <v>1.518</v>
      </c>
      <c r="C2489" s="0" t="n">
        <v>1.505</v>
      </c>
      <c r="D2489" s="0" t="n">
        <v>18.75</v>
      </c>
      <c r="E2489" s="0" t="n">
        <v>18.7473</v>
      </c>
      <c r="F2489" s="0" t="n">
        <v>4.60093</v>
      </c>
      <c r="G2489" s="0" t="n">
        <v>4.304958</v>
      </c>
      <c r="H2489" s="0" t="n">
        <v>34.4587</v>
      </c>
      <c r="I2489" s="0" t="n">
        <v>31.9906</v>
      </c>
      <c r="J2489" s="0" t="n">
        <v>8.025</v>
      </c>
      <c r="K2489" s="0" t="n">
        <v>6.55089</v>
      </c>
      <c r="L2489" s="0" t="n">
        <v>86.27734</v>
      </c>
      <c r="M2489" s="0" t="n">
        <v>0.8436</v>
      </c>
      <c r="N2489" s="0" t="n">
        <v>0</v>
      </c>
      <c r="O2489" s="0" t="n">
        <v>0.02682</v>
      </c>
      <c r="P2489" s="0" t="n">
        <v>4.21452</v>
      </c>
      <c r="Q2489" s="0" t="n">
        <v>52.33206</v>
      </c>
      <c r="R2489" s="0" t="n">
        <v>1.906</v>
      </c>
      <c r="S2489" s="0" t="n">
        <v>0</v>
      </c>
      <c r="T2489" s="0" t="n">
        <v>0</v>
      </c>
      <c r="U2489" s="0" t="n">
        <v>0</v>
      </c>
      <c r="V2489" s="2" t="n">
        <v>134.52</v>
      </c>
      <c r="W2489" s="2" t="n">
        <v>550.94</v>
      </c>
      <c r="X2489" s="2" t="n">
        <v>741.12</v>
      </c>
      <c r="Y2489" s="2" t="n">
        <v>0</v>
      </c>
    </row>
    <row r="2490" customFormat="false" ht="12.75" hidden="false" customHeight="false" outlineLevel="0" collapsed="false">
      <c r="B2490" s="0" t="n">
        <v>1.529</v>
      </c>
      <c r="C2490" s="0" t="n">
        <v>1.515</v>
      </c>
      <c r="D2490" s="0" t="n">
        <v>18.7498</v>
      </c>
      <c r="E2490" s="0" t="n">
        <v>18.7471</v>
      </c>
      <c r="F2490" s="0" t="n">
        <v>4.600781</v>
      </c>
      <c r="G2490" s="0" t="n">
        <v>4.30505</v>
      </c>
      <c r="H2490" s="0" t="n">
        <v>34.4576</v>
      </c>
      <c r="I2490" s="0" t="n">
        <v>31.9915</v>
      </c>
      <c r="J2490" s="0" t="n">
        <v>8.025</v>
      </c>
      <c r="K2490" s="0" t="n">
        <v>6.55018</v>
      </c>
      <c r="L2490" s="0" t="n">
        <v>86.26711</v>
      </c>
      <c r="M2490" s="0" t="n">
        <v>0.8436</v>
      </c>
      <c r="N2490" s="0" t="n">
        <v>0</v>
      </c>
      <c r="O2490" s="0" t="n">
        <v>0.02683</v>
      </c>
      <c r="P2490" s="0" t="n">
        <v>4.21452</v>
      </c>
      <c r="Q2490" s="0" t="n">
        <v>52.33206</v>
      </c>
      <c r="R2490" s="0" t="n">
        <v>1.906</v>
      </c>
      <c r="S2490" s="0" t="n">
        <v>0</v>
      </c>
      <c r="T2490" s="0" t="n">
        <v>0</v>
      </c>
      <c r="U2490" s="0" t="n">
        <v>0</v>
      </c>
      <c r="V2490" s="2" t="n">
        <v>134.94</v>
      </c>
      <c r="W2490" s="2" t="n">
        <v>549.2</v>
      </c>
      <c r="X2490" s="2" t="n">
        <v>741.12</v>
      </c>
      <c r="Y2490" s="2" t="n">
        <v>0</v>
      </c>
    </row>
    <row r="2491" customFormat="false" ht="12.75" hidden="false" customHeight="false" outlineLevel="0" collapsed="false">
      <c r="B2491" s="0" t="n">
        <v>1.529</v>
      </c>
      <c r="C2491" s="0" t="n">
        <v>1.515</v>
      </c>
      <c r="D2491" s="0" t="n">
        <v>18.7493</v>
      </c>
      <c r="E2491" s="0" t="n">
        <v>18.7475</v>
      </c>
      <c r="F2491" s="0" t="n">
        <v>4.600668</v>
      </c>
      <c r="G2491" s="0" t="n">
        <v>4.304958</v>
      </c>
      <c r="H2491" s="0" t="n">
        <v>34.4571</v>
      </c>
      <c r="I2491" s="0" t="n">
        <v>31.9905</v>
      </c>
      <c r="J2491" s="0" t="n">
        <v>8.02</v>
      </c>
      <c r="K2491" s="0" t="n">
        <v>6.54943</v>
      </c>
      <c r="L2491" s="0" t="n">
        <v>86.25603</v>
      </c>
      <c r="M2491" s="0" t="n">
        <v>0.8412</v>
      </c>
      <c r="N2491" s="0" t="n">
        <v>0</v>
      </c>
      <c r="O2491" s="0" t="n">
        <v>0.02684</v>
      </c>
      <c r="P2491" s="0" t="n">
        <v>4.21452</v>
      </c>
      <c r="Q2491" s="0" t="n">
        <v>52.33206</v>
      </c>
      <c r="R2491" s="0" t="n">
        <v>1.9048</v>
      </c>
      <c r="S2491" s="0" t="n">
        <v>0</v>
      </c>
      <c r="T2491" s="0" t="n">
        <v>0</v>
      </c>
      <c r="U2491" s="0" t="n">
        <v>0</v>
      </c>
      <c r="V2491" s="2" t="n">
        <v>136.47</v>
      </c>
      <c r="W2491" s="2" t="n">
        <v>549.2</v>
      </c>
      <c r="X2491" s="2" t="n">
        <v>749.51</v>
      </c>
      <c r="Y2491" s="2" t="n">
        <v>0</v>
      </c>
    </row>
    <row r="2492" customFormat="false" ht="12.75" hidden="false" customHeight="false" outlineLevel="0" collapsed="false">
      <c r="B2492" s="0" t="n">
        <v>1.538</v>
      </c>
      <c r="C2492" s="0" t="n">
        <v>1.524</v>
      </c>
      <c r="D2492" s="0" t="n">
        <v>18.7493</v>
      </c>
      <c r="E2492" s="0" t="n">
        <v>18.7471</v>
      </c>
      <c r="F2492" s="0" t="n">
        <v>4.600566</v>
      </c>
      <c r="G2492" s="0" t="n">
        <v>4.304993</v>
      </c>
      <c r="H2492" s="0" t="n">
        <v>34.4562</v>
      </c>
      <c r="I2492" s="0" t="n">
        <v>31.9911</v>
      </c>
      <c r="J2492" s="0" t="n">
        <v>8.025</v>
      </c>
      <c r="K2492" s="0" t="n">
        <v>6.54856</v>
      </c>
      <c r="L2492" s="0" t="n">
        <v>86.24423</v>
      </c>
      <c r="M2492" s="0" t="n">
        <v>0.8388</v>
      </c>
      <c r="N2492" s="0" t="n">
        <v>0</v>
      </c>
      <c r="O2492" s="0" t="n">
        <v>0.02685</v>
      </c>
      <c r="P2492" s="0" t="n">
        <v>4.21452</v>
      </c>
      <c r="Q2492" s="0" t="n">
        <v>52.33206</v>
      </c>
      <c r="R2492" s="0" t="n">
        <v>1.9035</v>
      </c>
      <c r="S2492" s="0" t="n">
        <v>0</v>
      </c>
      <c r="T2492" s="0" t="n">
        <v>0</v>
      </c>
      <c r="U2492" s="0" t="n">
        <v>0</v>
      </c>
      <c r="V2492" s="2" t="n">
        <v>136.47</v>
      </c>
      <c r="W2492" s="2" t="n">
        <v>549.2</v>
      </c>
      <c r="X2492" s="2" t="n">
        <v>749.51</v>
      </c>
      <c r="Y2492" s="2" t="n">
        <v>0</v>
      </c>
    </row>
    <row r="2493" customFormat="false" ht="12.75" hidden="false" customHeight="false" outlineLevel="0" collapsed="false">
      <c r="B2493" s="0" t="n">
        <v>1.547</v>
      </c>
      <c r="C2493" s="0" t="n">
        <v>1.533</v>
      </c>
      <c r="D2493" s="0" t="n">
        <v>18.7491</v>
      </c>
      <c r="E2493" s="0" t="n">
        <v>18.7473</v>
      </c>
      <c r="F2493" s="0" t="n">
        <v>4.600539</v>
      </c>
      <c r="G2493" s="0" t="n">
        <v>4.305064</v>
      </c>
      <c r="H2493" s="0" t="n">
        <v>34.4561</v>
      </c>
      <c r="I2493" s="0" t="n">
        <v>31.9915</v>
      </c>
      <c r="J2493" s="0" t="n">
        <v>8.02</v>
      </c>
      <c r="K2493" s="0" t="n">
        <v>6.54763</v>
      </c>
      <c r="L2493" s="0" t="n">
        <v>86.23169</v>
      </c>
      <c r="M2493" s="0" t="n">
        <v>0.8364</v>
      </c>
      <c r="N2493" s="0" t="n">
        <v>0</v>
      </c>
      <c r="O2493" s="0" t="n">
        <v>0.02686</v>
      </c>
      <c r="P2493" s="0" t="n">
        <v>4.21452</v>
      </c>
      <c r="Q2493" s="0" t="n">
        <v>52.33206</v>
      </c>
      <c r="R2493" s="0" t="n">
        <v>1.9023</v>
      </c>
      <c r="S2493" s="0" t="n">
        <v>0</v>
      </c>
      <c r="T2493" s="0" t="n">
        <v>0</v>
      </c>
      <c r="U2493" s="0" t="n">
        <v>0</v>
      </c>
      <c r="V2493" s="2" t="n">
        <v>136.04</v>
      </c>
      <c r="W2493" s="2" t="n">
        <v>550.94</v>
      </c>
      <c r="X2493" s="2" t="n">
        <v>749.51</v>
      </c>
      <c r="Y2493" s="2" t="n">
        <v>0</v>
      </c>
    </row>
    <row r="2494" customFormat="false" ht="12.75" hidden="false" customHeight="false" outlineLevel="0" collapsed="false">
      <c r="B2494" s="0" t="n">
        <v>1.551</v>
      </c>
      <c r="C2494" s="0" t="n">
        <v>1.537</v>
      </c>
      <c r="D2494" s="0" t="n">
        <v>18.7491</v>
      </c>
      <c r="E2494" s="0" t="n">
        <v>18.7471</v>
      </c>
      <c r="F2494" s="0" t="n">
        <v>4.600586</v>
      </c>
      <c r="G2494" s="0" t="n">
        <v>4.305085</v>
      </c>
      <c r="H2494" s="0" t="n">
        <v>34.4565</v>
      </c>
      <c r="I2494" s="0" t="n">
        <v>31.9918</v>
      </c>
      <c r="J2494" s="0" t="n">
        <v>8.02</v>
      </c>
      <c r="K2494" s="0" t="n">
        <v>6.54733</v>
      </c>
      <c r="L2494" s="0" t="n">
        <v>86.2279</v>
      </c>
      <c r="M2494" s="0" t="n">
        <v>0.834</v>
      </c>
      <c r="N2494" s="0" t="n">
        <v>0</v>
      </c>
      <c r="O2494" s="0" t="n">
        <v>0.02688</v>
      </c>
      <c r="P2494" s="0" t="n">
        <v>4.21452</v>
      </c>
      <c r="Q2494" s="0" t="n">
        <v>52.33206</v>
      </c>
      <c r="R2494" s="0" t="n">
        <v>1.9011</v>
      </c>
      <c r="S2494" s="0" t="n">
        <v>0</v>
      </c>
      <c r="T2494" s="0" t="n">
        <v>0</v>
      </c>
      <c r="U2494" s="0" t="n">
        <v>0</v>
      </c>
      <c r="V2494" s="2" t="n">
        <v>134.52</v>
      </c>
      <c r="W2494" s="2" t="n">
        <v>550.94</v>
      </c>
      <c r="X2494" s="2" t="n">
        <v>741.12</v>
      </c>
      <c r="Y2494" s="2" t="n">
        <v>0</v>
      </c>
    </row>
    <row r="2495" customFormat="false" ht="12.75" hidden="false" customHeight="false" outlineLevel="0" collapsed="false">
      <c r="B2495" s="0" t="n">
        <v>1.566</v>
      </c>
      <c r="C2495" s="0" t="n">
        <v>1.553</v>
      </c>
      <c r="D2495" s="0" t="n">
        <v>18.7493</v>
      </c>
      <c r="E2495" s="0" t="n">
        <v>18.7475</v>
      </c>
      <c r="F2495" s="0" t="n">
        <v>4.600656</v>
      </c>
      <c r="G2495" s="0" t="n">
        <v>4.305064</v>
      </c>
      <c r="H2495" s="0" t="n">
        <v>34.4569</v>
      </c>
      <c r="I2495" s="0" t="n">
        <v>31.9914</v>
      </c>
      <c r="J2495" s="0" t="n">
        <v>8.02</v>
      </c>
      <c r="K2495" s="0" t="n">
        <v>6.54698</v>
      </c>
      <c r="L2495" s="0" t="n">
        <v>86.22383</v>
      </c>
      <c r="M2495" s="0" t="n">
        <v>0.8316</v>
      </c>
      <c r="N2495" s="0" t="n">
        <v>0</v>
      </c>
      <c r="O2495" s="0" t="n">
        <v>0.02689</v>
      </c>
      <c r="P2495" s="0" t="n">
        <v>4.21452</v>
      </c>
      <c r="Q2495" s="0" t="n">
        <v>52.33206</v>
      </c>
      <c r="R2495" s="0" t="n">
        <v>1.8999</v>
      </c>
      <c r="S2495" s="0" t="n">
        <v>0</v>
      </c>
      <c r="T2495" s="0" t="n">
        <v>0</v>
      </c>
      <c r="U2495" s="0" t="n">
        <v>0</v>
      </c>
      <c r="V2495" s="2" t="n">
        <v>133.76</v>
      </c>
      <c r="W2495" s="2" t="n">
        <v>550.94</v>
      </c>
      <c r="X2495" s="2" t="n">
        <v>736.96</v>
      </c>
      <c r="Y2495" s="2" t="n">
        <v>0</v>
      </c>
    </row>
    <row r="2496" customFormat="false" ht="12.75" hidden="false" customHeight="false" outlineLevel="0" collapsed="false">
      <c r="B2496" s="0" t="n">
        <v>1.557</v>
      </c>
      <c r="C2496" s="0" t="n">
        <v>1.543</v>
      </c>
      <c r="D2496" s="0" t="n">
        <v>18.7491</v>
      </c>
      <c r="E2496" s="0" t="n">
        <v>18.7473</v>
      </c>
      <c r="F2496" s="0" t="n">
        <v>4.600625</v>
      </c>
      <c r="G2496" s="0" t="n">
        <v>4.305064</v>
      </c>
      <c r="H2496" s="0" t="n">
        <v>34.4569</v>
      </c>
      <c r="I2496" s="0" t="n">
        <v>31.9915</v>
      </c>
      <c r="J2496" s="0" t="n">
        <v>8.02</v>
      </c>
      <c r="K2496" s="0" t="n">
        <v>6.54666</v>
      </c>
      <c r="L2496" s="0" t="n">
        <v>86.21915</v>
      </c>
      <c r="M2496" s="0" t="n">
        <v>0.8316</v>
      </c>
      <c r="N2496" s="0" t="n">
        <v>0</v>
      </c>
      <c r="O2496" s="0" t="n">
        <v>0.0269</v>
      </c>
      <c r="P2496" s="0" t="n">
        <v>4.21452</v>
      </c>
      <c r="Q2496" s="0" t="n">
        <v>52.33206</v>
      </c>
      <c r="R2496" s="0" t="n">
        <v>1.8999</v>
      </c>
      <c r="S2496" s="0" t="n">
        <v>0</v>
      </c>
      <c r="T2496" s="0" t="n">
        <v>0</v>
      </c>
      <c r="U2496" s="0" t="n">
        <v>0</v>
      </c>
      <c r="V2496" s="2" t="n">
        <v>133.39</v>
      </c>
      <c r="W2496" s="2" t="n">
        <v>550.94</v>
      </c>
      <c r="X2496" s="2" t="n">
        <v>734.88</v>
      </c>
      <c r="Y2496" s="2" t="n">
        <v>0</v>
      </c>
    </row>
    <row r="2497" customFormat="false" ht="12.75" hidden="false" customHeight="false" outlineLevel="0" collapsed="false">
      <c r="B2497" s="0" t="n">
        <v>1.586</v>
      </c>
      <c r="C2497" s="0" t="n">
        <v>1.572</v>
      </c>
      <c r="D2497" s="0" t="n">
        <v>18.7491</v>
      </c>
      <c r="E2497" s="0" t="n">
        <v>18.7471</v>
      </c>
      <c r="F2497" s="0" t="n">
        <v>4.600582</v>
      </c>
      <c r="G2497" s="0" t="n">
        <v>4.305106</v>
      </c>
      <c r="H2497" s="0" t="n">
        <v>34.4565</v>
      </c>
      <c r="I2497" s="0" t="n">
        <v>31.992</v>
      </c>
      <c r="J2497" s="0" t="n">
        <v>8.02</v>
      </c>
      <c r="K2497" s="0" t="n">
        <v>6.54631</v>
      </c>
      <c r="L2497" s="0" t="n">
        <v>86.21447</v>
      </c>
      <c r="M2497" s="0" t="n">
        <v>0.8316</v>
      </c>
      <c r="N2497" s="0" t="n">
        <v>0</v>
      </c>
      <c r="O2497" s="0" t="n">
        <v>0.02691</v>
      </c>
      <c r="P2497" s="0" t="n">
        <v>4.21452</v>
      </c>
      <c r="Q2497" s="0" t="n">
        <v>52.33206</v>
      </c>
      <c r="R2497" s="0" t="n">
        <v>1.8999</v>
      </c>
      <c r="S2497" s="0" t="n">
        <v>0</v>
      </c>
      <c r="T2497" s="0" t="n">
        <v>0</v>
      </c>
      <c r="U2497" s="0" t="n">
        <v>0</v>
      </c>
      <c r="V2497" s="2" t="n">
        <v>132.68</v>
      </c>
      <c r="W2497" s="2" t="n">
        <v>549.2</v>
      </c>
      <c r="X2497" s="2" t="n">
        <v>728.7</v>
      </c>
      <c r="Y2497" s="2" t="n">
        <v>0</v>
      </c>
    </row>
    <row r="2498" customFormat="false" ht="12.75" hidden="false" customHeight="false" outlineLevel="0" collapsed="false">
      <c r="B2498" s="0" t="n">
        <v>1.586</v>
      </c>
      <c r="C2498" s="0" t="n">
        <v>1.572</v>
      </c>
      <c r="D2498" s="0" t="n">
        <v>18.749</v>
      </c>
      <c r="E2498" s="0" t="n">
        <v>18.7475</v>
      </c>
      <c r="F2498" s="0" t="n">
        <v>4.600546</v>
      </c>
      <c r="G2498" s="0" t="n">
        <v>4.305106</v>
      </c>
      <c r="H2498" s="0" t="n">
        <v>34.4563</v>
      </c>
      <c r="I2498" s="0" t="n">
        <v>31.9917</v>
      </c>
      <c r="J2498" s="0" t="n">
        <v>8.02</v>
      </c>
      <c r="K2498" s="0" t="n">
        <v>6.54593</v>
      </c>
      <c r="L2498" s="0" t="n">
        <v>86.20911</v>
      </c>
      <c r="M2498" s="0" t="n">
        <v>0.834</v>
      </c>
      <c r="N2498" s="0" t="n">
        <v>0</v>
      </c>
      <c r="O2498" s="0" t="n">
        <v>0.02692</v>
      </c>
      <c r="P2498" s="0" t="n">
        <v>4.21452</v>
      </c>
      <c r="Q2498" s="0" t="n">
        <v>52.33206</v>
      </c>
      <c r="R2498" s="0" t="n">
        <v>1.9011</v>
      </c>
      <c r="S2498" s="0" t="n">
        <v>0</v>
      </c>
      <c r="T2498" s="0" t="n">
        <v>0</v>
      </c>
      <c r="U2498" s="0" t="n">
        <v>0</v>
      </c>
      <c r="V2498" s="2" t="n">
        <v>131.57</v>
      </c>
      <c r="W2498" s="2" t="n">
        <v>549.2</v>
      </c>
      <c r="X2498" s="2" t="n">
        <v>722.57</v>
      </c>
      <c r="Y2498" s="2" t="n">
        <v>0</v>
      </c>
    </row>
    <row r="2499" customFormat="false" ht="12.75" hidden="false" customHeight="false" outlineLevel="0" collapsed="false">
      <c r="B2499" s="0" t="n">
        <v>1.605</v>
      </c>
      <c r="C2499" s="0" t="n">
        <v>1.591</v>
      </c>
      <c r="D2499" s="0" t="n">
        <v>18.7491</v>
      </c>
      <c r="E2499" s="0" t="n">
        <v>18.7475</v>
      </c>
      <c r="F2499" s="0" t="n">
        <v>4.600409</v>
      </c>
      <c r="G2499" s="0" t="n">
        <v>4.30512</v>
      </c>
      <c r="H2499" s="0" t="n">
        <v>34.455</v>
      </c>
      <c r="I2499" s="0" t="n">
        <v>31.9918</v>
      </c>
      <c r="J2499" s="0" t="n">
        <v>8.02</v>
      </c>
      <c r="K2499" s="0" t="n">
        <v>6.54554</v>
      </c>
      <c r="L2499" s="0" t="n">
        <v>86.20355</v>
      </c>
      <c r="M2499" s="0" t="n">
        <v>0.8364</v>
      </c>
      <c r="N2499" s="0" t="n">
        <v>0</v>
      </c>
      <c r="O2499" s="0" t="n">
        <v>0.02693</v>
      </c>
      <c r="P2499" s="0" t="n">
        <v>4.21452</v>
      </c>
      <c r="Q2499" s="0" t="n">
        <v>52.33206</v>
      </c>
      <c r="R2499" s="0" t="n">
        <v>1.9023</v>
      </c>
      <c r="S2499" s="0" t="n">
        <v>0</v>
      </c>
      <c r="T2499" s="0" t="n">
        <v>0</v>
      </c>
      <c r="U2499" s="0" t="n">
        <v>0</v>
      </c>
      <c r="V2499" s="2" t="n">
        <v>131.15</v>
      </c>
      <c r="W2499" s="2" t="n">
        <v>550.94</v>
      </c>
      <c r="X2499" s="2" t="n">
        <v>722.57</v>
      </c>
      <c r="Y2499" s="2" t="n">
        <v>0</v>
      </c>
    </row>
    <row r="2500" customFormat="false" ht="12.75" hidden="false" customHeight="false" outlineLevel="0" collapsed="false">
      <c r="B2500" s="0" t="n">
        <v>1.638</v>
      </c>
      <c r="C2500" s="0" t="n">
        <v>1.623</v>
      </c>
      <c r="D2500" s="0" t="n">
        <v>18.7488</v>
      </c>
      <c r="E2500" s="0" t="n">
        <v>18.7473</v>
      </c>
      <c r="F2500" s="0" t="n">
        <v>4.600339</v>
      </c>
      <c r="G2500" s="0" t="n">
        <v>4.305177</v>
      </c>
      <c r="H2500" s="0" t="n">
        <v>34.4547</v>
      </c>
      <c r="I2500" s="0" t="n">
        <v>31.9924</v>
      </c>
      <c r="J2500" s="0" t="n">
        <v>8.02</v>
      </c>
      <c r="K2500" s="0" t="n">
        <v>6.54443</v>
      </c>
      <c r="L2500" s="0" t="n">
        <v>86.1882</v>
      </c>
      <c r="M2500" s="0" t="n">
        <v>0.8412</v>
      </c>
      <c r="N2500" s="0" t="n">
        <v>0</v>
      </c>
      <c r="O2500" s="0" t="n">
        <v>0.02694</v>
      </c>
      <c r="P2500" s="0" t="n">
        <v>4.21452</v>
      </c>
      <c r="Q2500" s="0" t="n">
        <v>52.33206</v>
      </c>
      <c r="R2500" s="0" t="n">
        <v>1.9048</v>
      </c>
      <c r="S2500" s="0" t="n">
        <v>0</v>
      </c>
      <c r="T2500" s="0" t="n">
        <v>0</v>
      </c>
      <c r="U2500" s="0" t="n">
        <v>0</v>
      </c>
      <c r="V2500" s="2" t="n">
        <v>130.78</v>
      </c>
      <c r="W2500" s="2" t="n">
        <v>550.94</v>
      </c>
      <c r="X2500" s="2" t="n">
        <v>720.54</v>
      </c>
      <c r="Y2500" s="2" t="n">
        <v>0</v>
      </c>
    </row>
    <row r="2501" customFormat="false" ht="12.75" hidden="false" customHeight="false" outlineLevel="0" collapsed="false">
      <c r="B2501" s="0" t="n">
        <v>1.634</v>
      </c>
      <c r="C2501" s="0" t="n">
        <v>1.62</v>
      </c>
      <c r="D2501" s="0" t="n">
        <v>18.7491</v>
      </c>
      <c r="E2501" s="0" t="n">
        <v>18.7475</v>
      </c>
      <c r="F2501" s="0" t="n">
        <v>4.600249</v>
      </c>
      <c r="G2501" s="0" t="n">
        <v>4.305106</v>
      </c>
      <c r="H2501" s="0" t="n">
        <v>34.4537</v>
      </c>
      <c r="I2501" s="0" t="n">
        <v>31.9917</v>
      </c>
      <c r="J2501" s="0" t="n">
        <v>8.02</v>
      </c>
      <c r="K2501" s="0" t="n">
        <v>6.5439</v>
      </c>
      <c r="L2501" s="0" t="n">
        <v>86.18123</v>
      </c>
      <c r="M2501" s="0" t="n">
        <v>0.8461</v>
      </c>
      <c r="N2501" s="0" t="n">
        <v>0</v>
      </c>
      <c r="O2501" s="0" t="n">
        <v>0.02696</v>
      </c>
      <c r="P2501" s="0" t="n">
        <v>4.21452</v>
      </c>
      <c r="Q2501" s="0" t="n">
        <v>52.33206</v>
      </c>
      <c r="R2501" s="0" t="n">
        <v>1.9072</v>
      </c>
      <c r="S2501" s="0" t="n">
        <v>0</v>
      </c>
      <c r="T2501" s="0" t="n">
        <v>0</v>
      </c>
      <c r="U2501" s="0" t="n">
        <v>0</v>
      </c>
      <c r="V2501" s="2" t="n">
        <v>130.78</v>
      </c>
      <c r="W2501" s="2" t="n">
        <v>550.94</v>
      </c>
      <c r="X2501" s="2" t="n">
        <v>720.54</v>
      </c>
      <c r="Y2501" s="2" t="n">
        <v>0</v>
      </c>
    </row>
    <row r="2502" customFormat="false" ht="12.75" hidden="false" customHeight="false" outlineLevel="0" collapsed="false">
      <c r="B2502" s="0" t="n">
        <v>1.644</v>
      </c>
      <c r="C2502" s="0" t="n">
        <v>1.63</v>
      </c>
      <c r="D2502" s="0" t="n">
        <v>18.7491</v>
      </c>
      <c r="E2502" s="0" t="n">
        <v>18.7476</v>
      </c>
      <c r="F2502" s="0" t="n">
        <v>4.600143</v>
      </c>
      <c r="G2502" s="0" t="n">
        <v>4.305177</v>
      </c>
      <c r="H2502" s="0" t="n">
        <v>34.4528</v>
      </c>
      <c r="I2502" s="0" t="n">
        <v>31.9921</v>
      </c>
      <c r="J2502" s="0" t="n">
        <v>8.02</v>
      </c>
      <c r="K2502" s="0" t="n">
        <v>6.54917</v>
      </c>
      <c r="L2502" s="0" t="n">
        <v>86.2501</v>
      </c>
      <c r="M2502" s="0" t="n">
        <v>0.8509</v>
      </c>
      <c r="N2502" s="0" t="n">
        <v>0</v>
      </c>
      <c r="O2502" s="0" t="n">
        <v>0.02697</v>
      </c>
      <c r="P2502" s="0" t="n">
        <v>4.21452</v>
      </c>
      <c r="Q2502" s="0" t="n">
        <v>52.33206</v>
      </c>
      <c r="R2502" s="0" t="n">
        <v>1.9096</v>
      </c>
      <c r="S2502" s="0" t="n">
        <v>0</v>
      </c>
      <c r="T2502" s="0" t="n">
        <v>0</v>
      </c>
      <c r="U2502" s="0" t="n">
        <v>0</v>
      </c>
      <c r="V2502" s="2" t="n">
        <v>130.78</v>
      </c>
      <c r="W2502" s="2" t="n">
        <v>550.94</v>
      </c>
      <c r="X2502" s="2" t="n">
        <v>720.54</v>
      </c>
      <c r="Y2502" s="2" t="n">
        <v>0</v>
      </c>
    </row>
    <row r="2503" customFormat="false" ht="12.75" hidden="false" customHeight="false" outlineLevel="0" collapsed="false">
      <c r="B2503" s="0" t="n">
        <v>1.663</v>
      </c>
      <c r="C2503" s="0" t="n">
        <v>1.648</v>
      </c>
      <c r="D2503" s="0" t="n">
        <v>18.7493</v>
      </c>
      <c r="E2503" s="0" t="n">
        <v>18.7476</v>
      </c>
      <c r="F2503" s="0" t="n">
        <v>4.600331</v>
      </c>
      <c r="G2503" s="0" t="n">
        <v>4.305233</v>
      </c>
      <c r="H2503" s="0" t="n">
        <v>34.4542</v>
      </c>
      <c r="I2503" s="0" t="n">
        <v>31.9926</v>
      </c>
      <c r="J2503" s="0" t="n">
        <v>8.02</v>
      </c>
      <c r="K2503" s="0" t="n">
        <v>6.54991</v>
      </c>
      <c r="L2503" s="0" t="n">
        <v>86.26101</v>
      </c>
      <c r="M2503" s="0" t="n">
        <v>0.8558</v>
      </c>
      <c r="N2503" s="0" t="n">
        <v>0</v>
      </c>
      <c r="O2503" s="0" t="n">
        <v>0.02698</v>
      </c>
      <c r="P2503" s="0" t="n">
        <v>4.21452</v>
      </c>
      <c r="Q2503" s="0" t="n">
        <v>52.33206</v>
      </c>
      <c r="R2503" s="0" t="n">
        <v>1.9121</v>
      </c>
      <c r="S2503" s="0" t="n">
        <v>0</v>
      </c>
      <c r="T2503" s="0" t="n">
        <v>0</v>
      </c>
      <c r="U2503" s="0" t="n">
        <v>0</v>
      </c>
      <c r="V2503" s="2" t="n">
        <v>131.57</v>
      </c>
      <c r="W2503" s="2" t="n">
        <v>549.2</v>
      </c>
      <c r="X2503" s="2" t="n">
        <v>722.57</v>
      </c>
      <c r="Y2503" s="2" t="n">
        <v>0</v>
      </c>
    </row>
    <row r="2504" customFormat="false" ht="12.75" hidden="false" customHeight="false" outlineLevel="0" collapsed="false">
      <c r="B2504" s="0" t="n">
        <v>1.702</v>
      </c>
      <c r="C2504" s="0" t="n">
        <v>1.687</v>
      </c>
      <c r="D2504" s="0" t="n">
        <v>18.7495</v>
      </c>
      <c r="E2504" s="0" t="n">
        <v>18.7478</v>
      </c>
      <c r="F2504" s="0" t="n">
        <v>4.600527</v>
      </c>
      <c r="G2504" s="0" t="n">
        <v>4.305212</v>
      </c>
      <c r="H2504" s="0" t="n">
        <v>34.4557</v>
      </c>
      <c r="I2504" s="0" t="n">
        <v>31.9923</v>
      </c>
      <c r="J2504" s="0" t="n">
        <v>8.02</v>
      </c>
      <c r="K2504" s="0" t="n">
        <v>6.54488</v>
      </c>
      <c r="L2504" s="0" t="n">
        <v>86.19573</v>
      </c>
      <c r="M2504" s="0" t="n">
        <v>0.8608</v>
      </c>
      <c r="N2504" s="0" t="n">
        <v>0</v>
      </c>
      <c r="O2504" s="0" t="n">
        <v>0.02699</v>
      </c>
      <c r="P2504" s="0" t="n">
        <v>4.21452</v>
      </c>
      <c r="Q2504" s="0" t="n">
        <v>52.33206</v>
      </c>
      <c r="R2504" s="0" t="n">
        <v>1.9145</v>
      </c>
      <c r="S2504" s="0" t="n">
        <v>0</v>
      </c>
      <c r="T2504" s="0" t="n">
        <v>0</v>
      </c>
      <c r="U2504" s="0" t="n">
        <v>0</v>
      </c>
      <c r="V2504" s="2" t="n">
        <v>131.89</v>
      </c>
      <c r="W2504" s="2" t="n">
        <v>550.94</v>
      </c>
      <c r="X2504" s="2" t="n">
        <v>726.65</v>
      </c>
      <c r="Y2504" s="2" t="n">
        <v>0</v>
      </c>
    </row>
    <row r="2505" customFormat="false" ht="12.75" hidden="false" customHeight="false" outlineLevel="0" collapsed="false">
      <c r="B2505" s="0" t="n">
        <v>1.721</v>
      </c>
      <c r="C2505" s="0" t="n">
        <v>1.706</v>
      </c>
      <c r="D2505" s="0" t="n">
        <v>18.7493</v>
      </c>
      <c r="E2505" s="0" t="n">
        <v>18.7478</v>
      </c>
      <c r="F2505" s="0" t="n">
        <v>4.600593</v>
      </c>
      <c r="G2505" s="0" t="n">
        <v>4.305324</v>
      </c>
      <c r="H2505" s="0" t="n">
        <v>34.4564</v>
      </c>
      <c r="I2505" s="0" t="n">
        <v>31.9932</v>
      </c>
      <c r="J2505" s="0" t="n">
        <v>8.02</v>
      </c>
      <c r="K2505" s="0" t="n">
        <v>6.54425</v>
      </c>
      <c r="L2505" s="0" t="n">
        <v>86.18751</v>
      </c>
      <c r="M2505" s="0" t="n">
        <v>0.8633</v>
      </c>
      <c r="N2505" s="0" t="n">
        <v>0</v>
      </c>
      <c r="O2505" s="0" t="n">
        <v>0.027</v>
      </c>
      <c r="P2505" s="0" t="n">
        <v>4.21452</v>
      </c>
      <c r="Q2505" s="0" t="n">
        <v>52.33206</v>
      </c>
      <c r="R2505" s="0" t="n">
        <v>1.9158</v>
      </c>
      <c r="S2505" s="0" t="n">
        <v>0</v>
      </c>
      <c r="T2505" s="0" t="n">
        <v>0</v>
      </c>
      <c r="U2505" s="0" t="n">
        <v>0</v>
      </c>
      <c r="V2505" s="2" t="n">
        <v>131.89</v>
      </c>
      <c r="W2505" s="2" t="n">
        <v>550.94</v>
      </c>
      <c r="X2505" s="2" t="n">
        <v>726.65</v>
      </c>
      <c r="Y2505" s="2" t="n">
        <v>0</v>
      </c>
    </row>
    <row r="2506" customFormat="false" ht="12.75" hidden="false" customHeight="false" outlineLevel="0" collapsed="false">
      <c r="B2506" s="0" t="n">
        <v>1.724</v>
      </c>
      <c r="C2506" s="0" t="n">
        <v>1.709</v>
      </c>
      <c r="D2506" s="0" t="n">
        <v>18.7496</v>
      </c>
      <c r="E2506" s="0" t="n">
        <v>18.7478</v>
      </c>
      <c r="F2506" s="0" t="n">
        <v>4.600652</v>
      </c>
      <c r="G2506" s="0" t="n">
        <v>4.305324</v>
      </c>
      <c r="H2506" s="0" t="n">
        <v>34.4566</v>
      </c>
      <c r="I2506" s="0" t="n">
        <v>31.9932</v>
      </c>
      <c r="J2506" s="0" t="n">
        <v>8.02</v>
      </c>
      <c r="K2506" s="0" t="n">
        <v>6.5493</v>
      </c>
      <c r="L2506" s="0" t="n">
        <v>86.25474</v>
      </c>
      <c r="M2506" s="0" t="n">
        <v>0.8657</v>
      </c>
      <c r="N2506" s="0" t="n">
        <v>0</v>
      </c>
      <c r="O2506" s="0" t="n">
        <v>0.02701</v>
      </c>
      <c r="P2506" s="0" t="n">
        <v>4.21452</v>
      </c>
      <c r="Q2506" s="0" t="n">
        <v>52.33206</v>
      </c>
      <c r="R2506" s="0" t="n">
        <v>1.917</v>
      </c>
      <c r="S2506" s="0" t="n">
        <v>0</v>
      </c>
      <c r="T2506" s="0" t="n">
        <v>0</v>
      </c>
      <c r="U2506" s="0" t="n">
        <v>0</v>
      </c>
      <c r="V2506" s="2" t="n">
        <v>125.02</v>
      </c>
      <c r="W2506" s="2" t="n">
        <v>550.94</v>
      </c>
      <c r="X2506" s="2" t="n">
        <v>688.8</v>
      </c>
      <c r="Y2506" s="2" t="n">
        <v>0</v>
      </c>
    </row>
    <row r="2507" customFormat="false" ht="12.75" hidden="false" customHeight="false" outlineLevel="0" collapsed="false">
      <c r="B2507" s="0" t="n">
        <v>1.798</v>
      </c>
      <c r="C2507" s="0" t="n">
        <v>1.782</v>
      </c>
      <c r="D2507" s="0" t="n">
        <v>18.7496</v>
      </c>
      <c r="E2507" s="0" t="n">
        <v>18.7478</v>
      </c>
      <c r="F2507" s="0" t="n">
        <v>4.600699</v>
      </c>
      <c r="G2507" s="0" t="n">
        <v>4.305324</v>
      </c>
      <c r="H2507" s="0" t="n">
        <v>34.457</v>
      </c>
      <c r="I2507" s="0" t="n">
        <v>31.9932</v>
      </c>
      <c r="J2507" s="0" t="n">
        <v>8.02</v>
      </c>
      <c r="K2507" s="0" t="n">
        <v>6.54355</v>
      </c>
      <c r="L2507" s="0" t="n">
        <v>86.1791</v>
      </c>
      <c r="M2507" s="0" t="n">
        <v>0.8657</v>
      </c>
      <c r="N2507" s="0" t="n">
        <v>0</v>
      </c>
      <c r="O2507" s="0" t="n">
        <v>0.02703</v>
      </c>
      <c r="P2507" s="0" t="n">
        <v>4.21452</v>
      </c>
      <c r="Q2507" s="0" t="n">
        <v>52.33206</v>
      </c>
      <c r="R2507" s="0" t="n">
        <v>1.917</v>
      </c>
      <c r="S2507" s="0" t="n">
        <v>0</v>
      </c>
      <c r="T2507" s="0" t="n">
        <v>0</v>
      </c>
      <c r="U2507" s="0" t="n">
        <v>0</v>
      </c>
      <c r="V2507" s="2" t="n">
        <v>114.93</v>
      </c>
      <c r="W2507" s="2" t="n">
        <v>549.2</v>
      </c>
      <c r="X2507" s="2" t="n">
        <v>631.22</v>
      </c>
      <c r="Y2507" s="2" t="n">
        <v>0</v>
      </c>
    </row>
    <row r="2508" customFormat="false" ht="12.75" hidden="false" customHeight="false" outlineLevel="0" collapsed="false">
      <c r="B2508" s="0" t="n">
        <v>1.789</v>
      </c>
      <c r="C2508" s="0" t="n">
        <v>1.773</v>
      </c>
      <c r="D2508" s="0" t="n">
        <v>18.7496</v>
      </c>
      <c r="E2508" s="0" t="n">
        <v>18.7481</v>
      </c>
      <c r="F2508" s="0" t="n">
        <v>4.600734</v>
      </c>
      <c r="G2508" s="0" t="n">
        <v>4.305416</v>
      </c>
      <c r="H2508" s="0" t="n">
        <v>34.4573</v>
      </c>
      <c r="I2508" s="0" t="n">
        <v>31.9937</v>
      </c>
      <c r="J2508" s="0" t="n">
        <v>8.02</v>
      </c>
      <c r="K2508" s="0" t="n">
        <v>6.54277</v>
      </c>
      <c r="L2508" s="0" t="n">
        <v>86.16903</v>
      </c>
      <c r="M2508" s="0" t="n">
        <v>0.8682</v>
      </c>
      <c r="N2508" s="0" t="n">
        <v>0</v>
      </c>
      <c r="O2508" s="0" t="n">
        <v>0.02704</v>
      </c>
      <c r="P2508" s="0" t="n">
        <v>4.21452</v>
      </c>
      <c r="Q2508" s="0" t="n">
        <v>52.33206</v>
      </c>
      <c r="R2508" s="0" t="n">
        <v>1.9182</v>
      </c>
      <c r="S2508" s="0" t="n">
        <v>0</v>
      </c>
      <c r="T2508" s="0" t="n">
        <v>0</v>
      </c>
      <c r="U2508" s="0" t="n">
        <v>0</v>
      </c>
      <c r="V2508" s="2" t="n">
        <v>112.37</v>
      </c>
      <c r="W2508" s="2" t="n">
        <v>549.2</v>
      </c>
      <c r="X2508" s="2" t="n">
        <v>617.16</v>
      </c>
      <c r="Y2508" s="2" t="n">
        <v>0</v>
      </c>
    </row>
    <row r="2509" customFormat="false" ht="12.75" hidden="false" customHeight="false" outlineLevel="0" collapsed="false">
      <c r="B2509" s="0" t="n">
        <v>1.828</v>
      </c>
      <c r="C2509" s="0" t="n">
        <v>1.812</v>
      </c>
      <c r="D2509" s="0" t="n">
        <v>18.75</v>
      </c>
      <c r="E2509" s="0" t="n">
        <v>18.748</v>
      </c>
      <c r="F2509" s="0" t="n">
        <v>4.600797</v>
      </c>
      <c r="G2509" s="0" t="n">
        <v>4.305543</v>
      </c>
      <c r="H2509" s="0" t="n">
        <v>34.4575</v>
      </c>
      <c r="I2509" s="0" t="n">
        <v>31.9949</v>
      </c>
      <c r="J2509" s="0" t="n">
        <v>8.02</v>
      </c>
      <c r="K2509" s="0" t="n">
        <v>6.54196</v>
      </c>
      <c r="L2509" s="0" t="n">
        <v>86.15907</v>
      </c>
      <c r="M2509" s="0" t="n">
        <v>0.8682</v>
      </c>
      <c r="N2509" s="0" t="n">
        <v>0</v>
      </c>
      <c r="O2509" s="0" t="n">
        <v>0.02705</v>
      </c>
      <c r="P2509" s="0" t="n">
        <v>4.21452</v>
      </c>
      <c r="Q2509" s="0" t="n">
        <v>52.33206</v>
      </c>
      <c r="R2509" s="0" t="n">
        <v>1.9182</v>
      </c>
      <c r="S2509" s="0" t="n">
        <v>0</v>
      </c>
      <c r="T2509" s="0" t="n">
        <v>0</v>
      </c>
      <c r="U2509" s="0" t="n">
        <v>0</v>
      </c>
      <c r="V2509" s="2" t="n">
        <v>93.278</v>
      </c>
      <c r="W2509" s="2" t="n">
        <v>550.94</v>
      </c>
      <c r="X2509" s="2" t="n">
        <v>513.9</v>
      </c>
      <c r="Y2509" s="2" t="n">
        <v>0</v>
      </c>
    </row>
    <row r="2510" customFormat="false" ht="12.75" hidden="false" customHeight="false" outlineLevel="0" collapsed="false">
      <c r="B2510" s="0" t="n">
        <v>1.837</v>
      </c>
      <c r="C2510" s="0" t="n">
        <v>1.821</v>
      </c>
      <c r="D2510" s="0" t="n">
        <v>18.7498</v>
      </c>
      <c r="E2510" s="0" t="n">
        <v>18.7483</v>
      </c>
      <c r="F2510" s="0" t="n">
        <v>4.600946</v>
      </c>
      <c r="G2510" s="0" t="n">
        <v>4.305733</v>
      </c>
      <c r="H2510" s="0" t="n">
        <v>34.4588</v>
      </c>
      <c r="I2510" s="0" t="n">
        <v>31.9962</v>
      </c>
      <c r="J2510" s="0" t="n">
        <v>8.02</v>
      </c>
      <c r="K2510" s="0" t="n">
        <v>6.54112</v>
      </c>
      <c r="L2510" s="0" t="n">
        <v>86.14844</v>
      </c>
      <c r="M2510" s="0" t="n">
        <v>0.8682</v>
      </c>
      <c r="N2510" s="0" t="n">
        <v>0</v>
      </c>
      <c r="O2510" s="0" t="n">
        <v>0.02706</v>
      </c>
      <c r="P2510" s="0" t="n">
        <v>4.21452</v>
      </c>
      <c r="Q2510" s="0" t="n">
        <v>52.33206</v>
      </c>
      <c r="R2510" s="0" t="n">
        <v>1.9182</v>
      </c>
      <c r="S2510" s="0" t="n">
        <v>0</v>
      </c>
      <c r="T2510" s="0" t="n">
        <v>0</v>
      </c>
      <c r="U2510" s="0" t="n">
        <v>0</v>
      </c>
      <c r="V2510" s="2" t="n">
        <v>59.584</v>
      </c>
      <c r="W2510" s="2" t="n">
        <v>550.94</v>
      </c>
      <c r="X2510" s="2" t="n">
        <v>328.27</v>
      </c>
      <c r="Y2510" s="2" t="n">
        <v>0</v>
      </c>
    </row>
    <row r="2511" customFormat="false" ht="12.75" hidden="false" customHeight="false" outlineLevel="0" collapsed="false">
      <c r="B2511" s="0" t="n">
        <v>1.857</v>
      </c>
      <c r="C2511" s="0" t="n">
        <v>1.84</v>
      </c>
      <c r="D2511" s="0" t="n">
        <v>18.7502</v>
      </c>
      <c r="E2511" s="0" t="n">
        <v>18.7483</v>
      </c>
      <c r="F2511" s="0" t="n">
        <v>4.600969</v>
      </c>
      <c r="G2511" s="0" t="n">
        <v>4.305916</v>
      </c>
      <c r="H2511" s="0" t="n">
        <v>34.4587</v>
      </c>
      <c r="I2511" s="0" t="n">
        <v>31.9977</v>
      </c>
      <c r="J2511" s="0" t="n">
        <v>8.02</v>
      </c>
      <c r="K2511" s="0" t="n">
        <v>6.54025</v>
      </c>
      <c r="L2511" s="0" t="n">
        <v>86.1375</v>
      </c>
      <c r="M2511" s="0" t="n">
        <v>0.8682</v>
      </c>
      <c r="N2511" s="0" t="n">
        <v>0</v>
      </c>
      <c r="O2511" s="0" t="n">
        <v>0.02707</v>
      </c>
      <c r="P2511" s="0" t="n">
        <v>4.21452</v>
      </c>
      <c r="Q2511" s="0" t="n">
        <v>52.33208</v>
      </c>
      <c r="R2511" s="0" t="n">
        <v>1.9182</v>
      </c>
      <c r="S2511" s="0" t="n">
        <v>0</v>
      </c>
      <c r="T2511" s="0" t="n">
        <v>0</v>
      </c>
      <c r="U2511" s="0" t="n">
        <v>0</v>
      </c>
      <c r="V2511" s="2" t="n">
        <v>51.616</v>
      </c>
      <c r="W2511" s="2" t="n">
        <v>549.2</v>
      </c>
      <c r="X2511" s="2" t="n">
        <v>283.48</v>
      </c>
      <c r="Y2511" s="2" t="n">
        <v>0</v>
      </c>
    </row>
    <row r="2512" customFormat="false" ht="12.75" hidden="false" customHeight="false" outlineLevel="0" collapsed="false">
      <c r="B2512" s="0" t="n">
        <v>1.885</v>
      </c>
      <c r="C2512" s="0" t="n">
        <v>1.869</v>
      </c>
      <c r="D2512" s="0" t="n">
        <v>18.75</v>
      </c>
      <c r="E2512" s="0" t="n">
        <v>18.7486</v>
      </c>
      <c r="F2512" s="0" t="n">
        <v>4.601063</v>
      </c>
      <c r="G2512" s="0" t="n">
        <v>4.306261</v>
      </c>
      <c r="H2512" s="0" t="n">
        <v>34.4597</v>
      </c>
      <c r="I2512" s="0" t="n">
        <v>32.0003</v>
      </c>
      <c r="J2512" s="0" t="n">
        <v>8.02</v>
      </c>
      <c r="K2512" s="0" t="n">
        <v>6.54012</v>
      </c>
      <c r="L2512" s="0" t="n">
        <v>86.1359</v>
      </c>
      <c r="M2512" s="0" t="n">
        <v>0.8732</v>
      </c>
      <c r="N2512" s="0" t="n">
        <v>0</v>
      </c>
      <c r="O2512" s="0" t="n">
        <v>0.02708</v>
      </c>
      <c r="P2512" s="0" t="n">
        <v>4.21452</v>
      </c>
      <c r="Q2512" s="0" t="n">
        <v>52.33208</v>
      </c>
      <c r="R2512" s="0" t="n">
        <v>1.9206</v>
      </c>
      <c r="S2512" s="0" t="n">
        <v>0</v>
      </c>
      <c r="T2512" s="0" t="n">
        <v>0</v>
      </c>
      <c r="U2512" s="0" t="n">
        <v>0</v>
      </c>
      <c r="V2512" s="2" t="n">
        <v>51.762</v>
      </c>
      <c r="W2512" s="2" t="n">
        <v>549.2</v>
      </c>
      <c r="X2512" s="2" t="n">
        <v>284.28</v>
      </c>
      <c r="Y2512" s="2" t="n">
        <v>0</v>
      </c>
    </row>
    <row r="2513" customFormat="false" ht="12.75" hidden="false" customHeight="false" outlineLevel="0" collapsed="false">
      <c r="B2513" s="0" t="n">
        <v>1.914</v>
      </c>
      <c r="C2513" s="0" t="n">
        <v>1.897</v>
      </c>
      <c r="D2513" s="0" t="n">
        <v>18.75</v>
      </c>
      <c r="E2513" s="0" t="n">
        <v>18.7488</v>
      </c>
      <c r="F2513" s="0" t="n">
        <v>4.601149</v>
      </c>
      <c r="G2513" s="0" t="n">
        <v>4.306395</v>
      </c>
      <c r="H2513" s="0" t="n">
        <v>34.4604</v>
      </c>
      <c r="I2513" s="0" t="n">
        <v>32.0012</v>
      </c>
      <c r="J2513" s="0" t="n">
        <v>8.02</v>
      </c>
      <c r="K2513" s="0" t="n">
        <v>6.53924</v>
      </c>
      <c r="L2513" s="0" t="n">
        <v>86.1247</v>
      </c>
      <c r="M2513" s="0" t="n">
        <v>0.8808</v>
      </c>
      <c r="N2513" s="0" t="n">
        <v>0</v>
      </c>
      <c r="O2513" s="0" t="n">
        <v>0.02709</v>
      </c>
      <c r="P2513" s="0" t="n">
        <v>4.21452</v>
      </c>
      <c r="Q2513" s="0" t="n">
        <v>52.33208</v>
      </c>
      <c r="R2513" s="0" t="n">
        <v>1.9243</v>
      </c>
      <c r="S2513" s="0" t="n">
        <v>0</v>
      </c>
      <c r="T2513" s="0" t="n">
        <v>0</v>
      </c>
      <c r="U2513" s="0" t="n">
        <v>0</v>
      </c>
      <c r="V2513" s="2" t="n">
        <v>52.794</v>
      </c>
      <c r="W2513" s="2" t="n">
        <v>549.2</v>
      </c>
      <c r="X2513" s="2" t="n">
        <v>289.95</v>
      </c>
      <c r="Y2513" s="2" t="n">
        <v>0</v>
      </c>
    </row>
    <row r="2514" customFormat="false" ht="12.75" hidden="false" customHeight="false" outlineLevel="0" collapsed="false">
      <c r="B2514" s="0" t="n">
        <v>1.918</v>
      </c>
      <c r="C2514" s="0" t="n">
        <v>1.901</v>
      </c>
      <c r="D2514" s="0" t="n">
        <v>18.75</v>
      </c>
      <c r="E2514" s="0" t="n">
        <v>18.7486</v>
      </c>
      <c r="F2514" s="0" t="n">
        <v>4.60109</v>
      </c>
      <c r="G2514" s="0" t="n">
        <v>4.306247</v>
      </c>
      <c r="H2514" s="0" t="n">
        <v>34.4599</v>
      </c>
      <c r="I2514" s="0" t="n">
        <v>32.0001</v>
      </c>
      <c r="J2514" s="0" t="n">
        <v>8.02</v>
      </c>
      <c r="K2514" s="0" t="n">
        <v>6.53909</v>
      </c>
      <c r="L2514" s="0" t="n">
        <v>86.12244</v>
      </c>
      <c r="M2514" s="0" t="n">
        <v>0.8884</v>
      </c>
      <c r="N2514" s="0" t="n">
        <v>0</v>
      </c>
      <c r="O2514" s="0" t="n">
        <v>0.02711</v>
      </c>
      <c r="P2514" s="0" t="n">
        <v>4.21452</v>
      </c>
      <c r="Q2514" s="0" t="n">
        <v>52.33208</v>
      </c>
      <c r="R2514" s="0" t="n">
        <v>1.928</v>
      </c>
      <c r="S2514" s="0" t="n">
        <v>0</v>
      </c>
      <c r="T2514" s="0" t="n">
        <v>0</v>
      </c>
      <c r="U2514" s="0" t="n">
        <v>0</v>
      </c>
      <c r="V2514" s="2" t="n">
        <v>52.777</v>
      </c>
      <c r="W2514" s="2" t="n">
        <v>550.94</v>
      </c>
      <c r="X2514" s="2" t="n">
        <v>290.77</v>
      </c>
      <c r="Y2514" s="2" t="n">
        <v>0</v>
      </c>
    </row>
    <row r="2515" customFormat="false" ht="12.75" hidden="false" customHeight="false" outlineLevel="0" collapsed="false">
      <c r="B2515" s="0" t="n">
        <v>1.963</v>
      </c>
      <c r="C2515" s="0" t="n">
        <v>1.946</v>
      </c>
      <c r="D2515" s="0" t="n">
        <v>18.7496</v>
      </c>
      <c r="E2515" s="0" t="n">
        <v>18.7485</v>
      </c>
      <c r="F2515" s="0" t="n">
        <v>4.600957</v>
      </c>
      <c r="G2515" s="0" t="n">
        <v>4.306064</v>
      </c>
      <c r="H2515" s="0" t="n">
        <v>34.4591</v>
      </c>
      <c r="I2515" s="0" t="n">
        <v>31.9987</v>
      </c>
      <c r="J2515" s="0" t="n">
        <v>8.02</v>
      </c>
      <c r="K2515" s="0" t="n">
        <v>6.5448</v>
      </c>
      <c r="L2515" s="0" t="n">
        <v>86.19669</v>
      </c>
      <c r="M2515" s="0" t="n">
        <v>0.8987</v>
      </c>
      <c r="N2515" s="0" t="n">
        <v>0</v>
      </c>
      <c r="O2515" s="0" t="n">
        <v>0.02712</v>
      </c>
      <c r="P2515" s="0" t="n">
        <v>4.21452</v>
      </c>
      <c r="Q2515" s="0" t="n">
        <v>52.33208</v>
      </c>
      <c r="R2515" s="0" t="n">
        <v>1.9328</v>
      </c>
      <c r="S2515" s="0" t="n">
        <v>0</v>
      </c>
      <c r="T2515" s="0" t="n">
        <v>0</v>
      </c>
      <c r="U2515" s="0" t="n">
        <v>0</v>
      </c>
      <c r="V2515" s="2" t="n">
        <v>52.943</v>
      </c>
      <c r="W2515" s="2" t="n">
        <v>549.2</v>
      </c>
      <c r="X2515" s="2" t="n">
        <v>290.77</v>
      </c>
      <c r="Y2515" s="2" t="n">
        <v>0</v>
      </c>
    </row>
    <row r="2516" customFormat="false" ht="12.75" hidden="false" customHeight="false" outlineLevel="0" collapsed="false">
      <c r="B2516" s="0" t="n">
        <v>1.963</v>
      </c>
      <c r="C2516" s="0" t="n">
        <v>1.946</v>
      </c>
      <c r="D2516" s="0" t="n">
        <v>18.7495</v>
      </c>
      <c r="E2516" s="0" t="n">
        <v>18.7481</v>
      </c>
      <c r="F2516" s="0" t="n">
        <v>4.600817</v>
      </c>
      <c r="G2516" s="0" t="n">
        <v>4.305782</v>
      </c>
      <c r="H2516" s="0" t="n">
        <v>34.458</v>
      </c>
      <c r="I2516" s="0" t="n">
        <v>31.9967</v>
      </c>
      <c r="J2516" s="0" t="n">
        <v>8.02</v>
      </c>
      <c r="K2516" s="0" t="n">
        <v>6.5504</v>
      </c>
      <c r="L2516" s="0" t="n">
        <v>86.26968</v>
      </c>
      <c r="M2516" s="0" t="n">
        <v>0.9064</v>
      </c>
      <c r="N2516" s="0" t="n">
        <v>0</v>
      </c>
      <c r="O2516" s="0" t="n">
        <v>0.02713</v>
      </c>
      <c r="P2516" s="0" t="n">
        <v>4.21452</v>
      </c>
      <c r="Q2516" s="0" t="n">
        <v>52.33208</v>
      </c>
      <c r="R2516" s="0" t="n">
        <v>1.9365</v>
      </c>
      <c r="S2516" s="0" t="n">
        <v>0</v>
      </c>
      <c r="T2516" s="0" t="n">
        <v>0</v>
      </c>
      <c r="U2516" s="0" t="n">
        <v>0</v>
      </c>
      <c r="V2516" s="2" t="n">
        <v>52.943</v>
      </c>
      <c r="W2516" s="2" t="n">
        <v>549.2</v>
      </c>
      <c r="X2516" s="2" t="n">
        <v>290.77</v>
      </c>
      <c r="Y2516" s="2" t="n">
        <v>0</v>
      </c>
    </row>
    <row r="2517" customFormat="false" ht="12.75" hidden="false" customHeight="false" outlineLevel="0" collapsed="false">
      <c r="B2517" s="0" t="n">
        <v>2.001</v>
      </c>
      <c r="C2517" s="0" t="n">
        <v>1.984</v>
      </c>
      <c r="D2517" s="0" t="n">
        <v>18.7491</v>
      </c>
      <c r="E2517" s="0" t="n">
        <v>18.7481</v>
      </c>
      <c r="F2517" s="0" t="n">
        <v>4.600601</v>
      </c>
      <c r="G2517" s="0" t="n">
        <v>4.305656</v>
      </c>
      <c r="H2517" s="0" t="n">
        <v>34.4565</v>
      </c>
      <c r="I2517" s="0" t="n">
        <v>31.9956</v>
      </c>
      <c r="J2517" s="0" t="n">
        <v>8.02</v>
      </c>
      <c r="K2517" s="0" t="n">
        <v>6.54514</v>
      </c>
      <c r="L2517" s="0" t="n">
        <v>86.19905</v>
      </c>
      <c r="M2517" s="0" t="n">
        <v>0.9116</v>
      </c>
      <c r="N2517" s="0" t="n">
        <v>0</v>
      </c>
      <c r="O2517" s="0" t="n">
        <v>0.02714</v>
      </c>
      <c r="P2517" s="0" t="n">
        <v>4.21452</v>
      </c>
      <c r="Q2517" s="0" t="n">
        <v>52.33208</v>
      </c>
      <c r="R2517" s="0" t="n">
        <v>1.9389</v>
      </c>
      <c r="S2517" s="0" t="n">
        <v>0</v>
      </c>
      <c r="T2517" s="0" t="n">
        <v>0</v>
      </c>
      <c r="U2517" s="0" t="n">
        <v>0</v>
      </c>
      <c r="V2517" s="2" t="n">
        <v>52.794</v>
      </c>
      <c r="W2517" s="2" t="n">
        <v>549.2</v>
      </c>
      <c r="X2517" s="2" t="n">
        <v>289.95</v>
      </c>
      <c r="Y2517" s="2" t="n">
        <v>0</v>
      </c>
    </row>
    <row r="2518" customFormat="false" ht="12.75" hidden="false" customHeight="false" outlineLevel="0" collapsed="false">
      <c r="B2518" s="0" t="n">
        <v>2.001</v>
      </c>
      <c r="C2518" s="0" t="n">
        <v>1.984</v>
      </c>
      <c r="D2518" s="0" t="n">
        <v>18.749</v>
      </c>
      <c r="E2518" s="0" t="n">
        <v>18.748</v>
      </c>
      <c r="F2518" s="0" t="n">
        <v>4.600539</v>
      </c>
      <c r="G2518" s="0" t="n">
        <v>4.305691</v>
      </c>
      <c r="H2518" s="0" t="n">
        <v>34.4561</v>
      </c>
      <c r="I2518" s="0" t="n">
        <v>31.996</v>
      </c>
      <c r="J2518" s="0" t="n">
        <v>8.02</v>
      </c>
      <c r="K2518" s="0" t="n">
        <v>6.54553</v>
      </c>
      <c r="L2518" s="0" t="n">
        <v>86.20366</v>
      </c>
      <c r="M2518" s="0" t="n">
        <v>0.9169</v>
      </c>
      <c r="N2518" s="0" t="n">
        <v>0</v>
      </c>
      <c r="O2518" s="0" t="n">
        <v>0.02715</v>
      </c>
      <c r="P2518" s="0" t="n">
        <v>4.21452</v>
      </c>
      <c r="Q2518" s="0" t="n">
        <v>52.33208</v>
      </c>
      <c r="R2518" s="0" t="n">
        <v>1.9414</v>
      </c>
      <c r="S2518" s="0" t="n">
        <v>0</v>
      </c>
      <c r="T2518" s="0" t="n">
        <v>0</v>
      </c>
      <c r="U2518" s="0" t="n">
        <v>0</v>
      </c>
      <c r="V2518" s="2" t="n">
        <v>52.628</v>
      </c>
      <c r="W2518" s="2" t="n">
        <v>550.94</v>
      </c>
      <c r="X2518" s="2" t="n">
        <v>289.95</v>
      </c>
      <c r="Y2518" s="2" t="n">
        <v>0</v>
      </c>
    </row>
    <row r="2519" customFormat="false" ht="12.75" hidden="false" customHeight="false" outlineLevel="0" collapsed="false">
      <c r="B2519" s="0" t="n">
        <v>2.04</v>
      </c>
      <c r="C2519" s="0" t="n">
        <v>2.022</v>
      </c>
      <c r="D2519" s="0" t="n">
        <v>18.7489</v>
      </c>
      <c r="E2519" s="0" t="n">
        <v>18.748</v>
      </c>
      <c r="F2519" s="0" t="n">
        <v>4.600488</v>
      </c>
      <c r="G2519" s="0" t="n">
        <v>4.305691</v>
      </c>
      <c r="H2519" s="0" t="n">
        <v>34.4557</v>
      </c>
      <c r="I2519" s="0" t="n">
        <v>31.996</v>
      </c>
      <c r="J2519" s="0" t="n">
        <v>8.02</v>
      </c>
      <c r="K2519" s="0" t="n">
        <v>6.5459</v>
      </c>
      <c r="L2519" s="0" t="n">
        <v>86.2083</v>
      </c>
      <c r="M2519" s="0" t="n">
        <v>0.9222</v>
      </c>
      <c r="N2519" s="0" t="n">
        <v>0</v>
      </c>
      <c r="O2519" s="0" t="n">
        <v>0.02716</v>
      </c>
      <c r="P2519" s="0" t="n">
        <v>4.21452</v>
      </c>
      <c r="Q2519" s="0" t="n">
        <v>52.33208</v>
      </c>
      <c r="R2519" s="0" t="n">
        <v>1.9438</v>
      </c>
      <c r="S2519" s="0" t="n">
        <v>0</v>
      </c>
      <c r="T2519" s="0" t="n">
        <v>0</v>
      </c>
      <c r="U2519" s="0" t="n">
        <v>0</v>
      </c>
      <c r="V2519" s="2" t="n">
        <v>50.732</v>
      </c>
      <c r="W2519" s="2" t="n">
        <v>550.94</v>
      </c>
      <c r="X2519" s="2" t="n">
        <v>279.5</v>
      </c>
      <c r="Y2519" s="2" t="n">
        <v>0</v>
      </c>
    </row>
    <row r="2520" customFormat="false" ht="12.75" hidden="false" customHeight="false" outlineLevel="0" collapsed="false">
      <c r="B2520" s="0" t="n">
        <v>2.069</v>
      </c>
      <c r="C2520" s="0" t="n">
        <v>2.051</v>
      </c>
      <c r="D2520" s="0" t="n">
        <v>18.7484</v>
      </c>
      <c r="E2520" s="0" t="n">
        <v>18.7476</v>
      </c>
      <c r="F2520" s="0" t="n">
        <v>4.600445</v>
      </c>
      <c r="G2520" s="0" t="n">
        <v>4.305705</v>
      </c>
      <c r="H2520" s="0" t="n">
        <v>34.4557</v>
      </c>
      <c r="I2520" s="0" t="n">
        <v>31.9964</v>
      </c>
      <c r="J2520" s="0" t="n">
        <v>8.02</v>
      </c>
      <c r="K2520" s="0" t="n">
        <v>6.55205</v>
      </c>
      <c r="L2520" s="0" t="n">
        <v>86.28852</v>
      </c>
      <c r="M2520" s="0" t="n">
        <v>0.9248</v>
      </c>
      <c r="N2520" s="0" t="n">
        <v>0</v>
      </c>
      <c r="O2520" s="0" t="n">
        <v>0.02718</v>
      </c>
      <c r="P2520" s="0" t="n">
        <v>4.21452</v>
      </c>
      <c r="Q2520" s="0" t="n">
        <v>52.33208</v>
      </c>
      <c r="R2520" s="0" t="n">
        <v>1.9451</v>
      </c>
      <c r="S2520" s="0" t="n">
        <v>0</v>
      </c>
      <c r="T2520" s="0" t="n">
        <v>0</v>
      </c>
      <c r="U2520" s="0" t="n">
        <v>0</v>
      </c>
      <c r="V2520" s="2" t="n">
        <v>49.6</v>
      </c>
      <c r="W2520" s="2" t="n">
        <v>550.94</v>
      </c>
      <c r="X2520" s="2" t="n">
        <v>273.26</v>
      </c>
      <c r="Y2520" s="2" t="n">
        <v>0</v>
      </c>
    </row>
    <row r="2521" customFormat="false" ht="12.75" hidden="false" customHeight="false" outlineLevel="0" collapsed="false">
      <c r="B2521" s="0" t="n">
        <v>2.079</v>
      </c>
      <c r="C2521" s="0" t="n">
        <v>2.061</v>
      </c>
      <c r="D2521" s="0" t="n">
        <v>18.7484</v>
      </c>
      <c r="E2521" s="0" t="n">
        <v>18.7475</v>
      </c>
      <c r="F2521" s="0" t="n">
        <v>4.60041</v>
      </c>
      <c r="G2521" s="0" t="n">
        <v>4.305543</v>
      </c>
      <c r="H2521" s="0" t="n">
        <v>34.4554</v>
      </c>
      <c r="I2521" s="0" t="n">
        <v>31.9952</v>
      </c>
      <c r="J2521" s="0" t="n">
        <v>8.02</v>
      </c>
      <c r="K2521" s="0" t="n">
        <v>6.54723</v>
      </c>
      <c r="L2521" s="0" t="n">
        <v>86.22486</v>
      </c>
      <c r="M2521" s="0" t="n">
        <v>0.9301</v>
      </c>
      <c r="N2521" s="0" t="n">
        <v>0</v>
      </c>
      <c r="O2521" s="0" t="n">
        <v>0.02719</v>
      </c>
      <c r="P2521" s="0" t="n">
        <v>4.21452</v>
      </c>
      <c r="Q2521" s="0" t="n">
        <v>52.33208</v>
      </c>
      <c r="R2521" s="0" t="n">
        <v>1.9475</v>
      </c>
      <c r="S2521" s="0" t="n">
        <v>0</v>
      </c>
      <c r="T2521" s="0" t="n">
        <v>0</v>
      </c>
      <c r="U2521" s="0" t="n">
        <v>0</v>
      </c>
      <c r="V2521" s="2" t="n">
        <v>49.756</v>
      </c>
      <c r="W2521" s="2" t="n">
        <v>549.2</v>
      </c>
      <c r="X2521" s="2" t="n">
        <v>273.26</v>
      </c>
      <c r="Y2521" s="2" t="n">
        <v>0</v>
      </c>
    </row>
    <row r="2522" customFormat="false" ht="12.75" hidden="false" customHeight="false" outlineLevel="0" collapsed="false">
      <c r="B2522" s="0" t="n">
        <v>2.079</v>
      </c>
      <c r="C2522" s="0" t="n">
        <v>2.061</v>
      </c>
      <c r="D2522" s="0" t="n">
        <v>18.7481</v>
      </c>
      <c r="E2522" s="0" t="n">
        <v>18.7475</v>
      </c>
      <c r="F2522" s="0" t="n">
        <v>4.600347</v>
      </c>
      <c r="G2522" s="0" t="n">
        <v>4.305289</v>
      </c>
      <c r="H2522" s="0" t="n">
        <v>34.4552</v>
      </c>
      <c r="I2522" s="0" t="n">
        <v>31.9931</v>
      </c>
      <c r="J2522" s="0" t="n">
        <v>8.02</v>
      </c>
      <c r="K2522" s="0" t="n">
        <v>6.54749</v>
      </c>
      <c r="L2522" s="0" t="n">
        <v>86.22757</v>
      </c>
      <c r="M2522" s="0" t="n">
        <v>0.9328</v>
      </c>
      <c r="N2522" s="0" t="n">
        <v>0</v>
      </c>
      <c r="O2522" s="0" t="n">
        <v>0.0272</v>
      </c>
      <c r="P2522" s="0" t="n">
        <v>4.21452</v>
      </c>
      <c r="Q2522" s="0" t="n">
        <v>52.33208</v>
      </c>
      <c r="R2522" s="0" t="n">
        <v>1.9487</v>
      </c>
      <c r="S2522" s="0" t="n">
        <v>0</v>
      </c>
      <c r="T2522" s="0" t="n">
        <v>0</v>
      </c>
      <c r="U2522" s="0" t="n">
        <v>0</v>
      </c>
      <c r="V2522" s="2" t="n">
        <v>48.356</v>
      </c>
      <c r="W2522" s="2" t="n">
        <v>550.94</v>
      </c>
      <c r="X2522" s="2" t="n">
        <v>266.41</v>
      </c>
      <c r="Y2522" s="2" t="n">
        <v>0</v>
      </c>
    </row>
    <row r="2523" customFormat="false" ht="12.75" hidden="false" customHeight="false" outlineLevel="0" collapsed="false">
      <c r="B2523" s="0" t="n">
        <v>2.112</v>
      </c>
      <c r="C2523" s="0" t="n">
        <v>2.093</v>
      </c>
      <c r="D2523" s="0" t="n">
        <v>18.7483</v>
      </c>
      <c r="E2523" s="0" t="n">
        <v>18.7471</v>
      </c>
      <c r="F2523" s="0" t="n">
        <v>4.600304</v>
      </c>
      <c r="G2523" s="0" t="n">
        <v>4.305141</v>
      </c>
      <c r="H2523" s="0" t="n">
        <v>34.4547</v>
      </c>
      <c r="I2523" s="0" t="n">
        <v>31.9921</v>
      </c>
      <c r="J2523" s="0" t="n">
        <v>8.02</v>
      </c>
      <c r="K2523" s="0" t="n">
        <v>6.55346</v>
      </c>
      <c r="L2523" s="0" t="n">
        <v>86.30625</v>
      </c>
      <c r="M2523" s="0" t="n">
        <v>0.9355</v>
      </c>
      <c r="N2523" s="0" t="n">
        <v>0</v>
      </c>
      <c r="O2523" s="0" t="n">
        <v>0.02721</v>
      </c>
      <c r="P2523" s="0" t="n">
        <v>4.21452</v>
      </c>
      <c r="Q2523" s="0" t="n">
        <v>52.33208</v>
      </c>
      <c r="R2523" s="0" t="n">
        <v>1.9499</v>
      </c>
      <c r="S2523" s="0" t="n">
        <v>0</v>
      </c>
      <c r="T2523" s="0" t="n">
        <v>0</v>
      </c>
      <c r="U2523" s="0" t="n">
        <v>0</v>
      </c>
      <c r="V2523" s="2" t="n">
        <v>47.544</v>
      </c>
      <c r="W2523" s="2" t="n">
        <v>550.94</v>
      </c>
      <c r="X2523" s="2" t="n">
        <v>261.93</v>
      </c>
      <c r="Y2523" s="2" t="n">
        <v>0</v>
      </c>
    </row>
    <row r="2524" customFormat="false" ht="12.75" hidden="false" customHeight="false" outlineLevel="0" collapsed="false">
      <c r="B2524" s="0" t="n">
        <v>2.137</v>
      </c>
      <c r="C2524" s="0" t="n">
        <v>2.118</v>
      </c>
      <c r="D2524" s="0" t="n">
        <v>18.7477</v>
      </c>
      <c r="E2524" s="0" t="n">
        <v>18.7471</v>
      </c>
      <c r="F2524" s="0" t="n">
        <v>4.600343</v>
      </c>
      <c r="G2524" s="0" t="n">
        <v>4.305177</v>
      </c>
      <c r="H2524" s="0" t="n">
        <v>34.4554</v>
      </c>
      <c r="I2524" s="0" t="n">
        <v>31.9924</v>
      </c>
      <c r="J2524" s="0" t="n">
        <v>8.02</v>
      </c>
      <c r="K2524" s="0" t="n">
        <v>6.54856</v>
      </c>
      <c r="L2524" s="0" t="n">
        <v>86.24125</v>
      </c>
      <c r="M2524" s="0" t="n">
        <v>0.9382</v>
      </c>
      <c r="N2524" s="0" t="n">
        <v>0</v>
      </c>
      <c r="O2524" s="0" t="n">
        <v>0.02722</v>
      </c>
      <c r="P2524" s="0" t="n">
        <v>4.21452</v>
      </c>
      <c r="Q2524" s="0" t="n">
        <v>52.33208</v>
      </c>
      <c r="R2524" s="0" t="n">
        <v>1.9512</v>
      </c>
      <c r="S2524" s="0" t="n">
        <v>0</v>
      </c>
      <c r="T2524" s="0" t="n">
        <v>0</v>
      </c>
      <c r="U2524" s="0" t="n">
        <v>0</v>
      </c>
      <c r="V2524" s="2" t="n">
        <v>47.559</v>
      </c>
      <c r="W2524" s="2" t="n">
        <v>549.2</v>
      </c>
      <c r="X2524" s="2" t="n">
        <v>261.2</v>
      </c>
      <c r="Y2524" s="2" t="n">
        <v>0</v>
      </c>
    </row>
    <row r="2525" customFormat="false" ht="12.75" hidden="false" customHeight="false" outlineLevel="0" collapsed="false">
      <c r="B2525" s="0" t="n">
        <v>2.156</v>
      </c>
      <c r="C2525" s="0" t="n">
        <v>2.137</v>
      </c>
      <c r="D2525" s="0" t="n">
        <v>18.7479</v>
      </c>
      <c r="E2525" s="0" t="n">
        <v>18.7471</v>
      </c>
      <c r="F2525" s="0" t="n">
        <v>4.600339</v>
      </c>
      <c r="G2525" s="0" t="n">
        <v>4.305233</v>
      </c>
      <c r="H2525" s="0" t="n">
        <v>34.4553</v>
      </c>
      <c r="I2525" s="0" t="n">
        <v>31.9928</v>
      </c>
      <c r="J2525" s="0" t="n">
        <v>8.02</v>
      </c>
      <c r="K2525" s="0" t="n">
        <v>6.54865</v>
      </c>
      <c r="L2525" s="0" t="n">
        <v>86.2426</v>
      </c>
      <c r="M2525" s="0" t="n">
        <v>0.9382</v>
      </c>
      <c r="N2525" s="0" t="n">
        <v>0</v>
      </c>
      <c r="O2525" s="0" t="n">
        <v>0.02723</v>
      </c>
      <c r="P2525" s="0" t="n">
        <v>4.21452</v>
      </c>
      <c r="Q2525" s="0" t="n">
        <v>52.33208</v>
      </c>
      <c r="R2525" s="0" t="n">
        <v>1.9512</v>
      </c>
      <c r="S2525" s="0" t="n">
        <v>0</v>
      </c>
      <c r="T2525" s="0" t="n">
        <v>0</v>
      </c>
      <c r="U2525" s="0" t="n">
        <v>0</v>
      </c>
      <c r="V2525" s="2" t="n">
        <v>46.482</v>
      </c>
      <c r="W2525" s="2" t="n">
        <v>550.94</v>
      </c>
      <c r="X2525" s="2" t="n">
        <v>256.09</v>
      </c>
      <c r="Y2525" s="2" t="n">
        <v>0</v>
      </c>
    </row>
    <row r="2526" customFormat="false" ht="12.75" hidden="false" customHeight="false" outlineLevel="0" collapsed="false">
      <c r="B2526" s="0" t="n">
        <v>2.176</v>
      </c>
      <c r="C2526" s="0" t="n">
        <v>2.157</v>
      </c>
      <c r="D2526" s="0" t="n">
        <v>18.7477</v>
      </c>
      <c r="E2526" s="0" t="n">
        <v>18.7466</v>
      </c>
      <c r="F2526" s="0" t="n">
        <v>4.600328</v>
      </c>
      <c r="G2526" s="0" t="n">
        <v>4.305212</v>
      </c>
      <c r="H2526" s="0" t="n">
        <v>34.4553</v>
      </c>
      <c r="I2526" s="0" t="n">
        <v>31.9931</v>
      </c>
      <c r="J2526" s="0" t="n">
        <v>8.02</v>
      </c>
      <c r="K2526" s="0" t="n">
        <v>6.55452</v>
      </c>
      <c r="L2526" s="0" t="n">
        <v>86.31963</v>
      </c>
      <c r="M2526" s="0" t="n">
        <v>0.9382</v>
      </c>
      <c r="N2526" s="0" t="n">
        <v>0</v>
      </c>
      <c r="O2526" s="0" t="n">
        <v>0.02725</v>
      </c>
      <c r="P2526" s="0" t="n">
        <v>4.21452</v>
      </c>
      <c r="Q2526" s="0" t="n">
        <v>52.33208</v>
      </c>
      <c r="R2526" s="0" t="n">
        <v>1.9512</v>
      </c>
      <c r="S2526" s="0" t="n">
        <v>0</v>
      </c>
      <c r="T2526" s="0" t="n">
        <v>0</v>
      </c>
      <c r="U2526" s="0" t="n">
        <v>0</v>
      </c>
      <c r="V2526" s="2" t="n">
        <v>45.716</v>
      </c>
      <c r="W2526" s="2" t="n">
        <v>549.2</v>
      </c>
      <c r="X2526" s="2" t="n">
        <v>251.07</v>
      </c>
      <c r="Y2526" s="2" t="n">
        <v>0</v>
      </c>
    </row>
    <row r="2527" customFormat="false" ht="12.75" hidden="false" customHeight="false" outlineLevel="0" collapsed="false">
      <c r="B2527" s="0" t="n">
        <v>2.195</v>
      </c>
      <c r="C2527" s="0" t="n">
        <v>2.176</v>
      </c>
      <c r="D2527" s="0" t="n">
        <v>18.7477</v>
      </c>
      <c r="E2527" s="0" t="n">
        <v>18.7468</v>
      </c>
      <c r="F2527" s="0" t="n">
        <v>4.600277</v>
      </c>
      <c r="G2527" s="0" t="n">
        <v>4.305064</v>
      </c>
      <c r="H2527" s="0" t="n">
        <v>34.4548</v>
      </c>
      <c r="I2527" s="0" t="n">
        <v>31.9917</v>
      </c>
      <c r="J2527" s="0" t="n">
        <v>8.02</v>
      </c>
      <c r="K2527" s="0" t="n">
        <v>6.5502</v>
      </c>
      <c r="L2527" s="0" t="n">
        <v>86.26259</v>
      </c>
      <c r="M2527" s="0" t="n">
        <v>0.9382</v>
      </c>
      <c r="N2527" s="0" t="n">
        <v>0</v>
      </c>
      <c r="O2527" s="0" t="n">
        <v>0.02726</v>
      </c>
      <c r="P2527" s="0" t="n">
        <v>4.21452</v>
      </c>
      <c r="Q2527" s="0" t="n">
        <v>52.33208</v>
      </c>
      <c r="R2527" s="0" t="n">
        <v>1.9512</v>
      </c>
      <c r="S2527" s="0" t="n">
        <v>0</v>
      </c>
      <c r="T2527" s="0" t="n">
        <v>0</v>
      </c>
      <c r="U2527" s="0" t="n">
        <v>0</v>
      </c>
      <c r="V2527" s="2" t="n">
        <v>45.459</v>
      </c>
      <c r="W2527" s="2" t="n">
        <v>549.2</v>
      </c>
      <c r="X2527" s="2" t="n">
        <v>249.66</v>
      </c>
      <c r="Y2527" s="2" t="n">
        <v>0</v>
      </c>
    </row>
    <row r="2528" customFormat="false" ht="12.75" hidden="false" customHeight="false" outlineLevel="0" collapsed="false">
      <c r="B2528" s="0" t="n">
        <v>2.215</v>
      </c>
      <c r="C2528" s="0" t="n">
        <v>2.195</v>
      </c>
      <c r="D2528" s="0" t="n">
        <v>18.7477</v>
      </c>
      <c r="E2528" s="0" t="n">
        <v>18.7464</v>
      </c>
      <c r="F2528" s="0" t="n">
        <v>4.600206</v>
      </c>
      <c r="G2528" s="0" t="n">
        <v>4.305064</v>
      </c>
      <c r="H2528" s="0" t="n">
        <v>34.4543</v>
      </c>
      <c r="I2528" s="0" t="n">
        <v>31.992</v>
      </c>
      <c r="J2528" s="0" t="n">
        <v>8.02</v>
      </c>
      <c r="K2528" s="0" t="n">
        <v>6.55024</v>
      </c>
      <c r="L2528" s="0" t="n">
        <v>86.2628</v>
      </c>
      <c r="M2528" s="0" t="n">
        <v>0.9382</v>
      </c>
      <c r="N2528" s="0" t="n">
        <v>0</v>
      </c>
      <c r="O2528" s="0" t="n">
        <v>0.02727</v>
      </c>
      <c r="P2528" s="0" t="n">
        <v>4.21452</v>
      </c>
      <c r="Q2528" s="0" t="n">
        <v>52.33208</v>
      </c>
      <c r="R2528" s="0" t="n">
        <v>1.9512</v>
      </c>
      <c r="S2528" s="0" t="n">
        <v>0</v>
      </c>
      <c r="T2528" s="0" t="n">
        <v>0</v>
      </c>
      <c r="U2528" s="0" t="n">
        <v>0</v>
      </c>
      <c r="V2528" s="2" t="n">
        <v>44.68</v>
      </c>
      <c r="W2528" s="2" t="n">
        <v>550.94</v>
      </c>
      <c r="X2528" s="2" t="n">
        <v>246.16</v>
      </c>
      <c r="Y2528" s="2" t="n">
        <v>0</v>
      </c>
    </row>
    <row r="2529" customFormat="false" ht="12.75" hidden="false" customHeight="false" outlineLevel="0" collapsed="false">
      <c r="B2529" s="0" t="n">
        <v>2.224</v>
      </c>
      <c r="C2529" s="0" t="n">
        <v>2.204</v>
      </c>
      <c r="D2529" s="0" t="n">
        <v>18.7476</v>
      </c>
      <c r="E2529" s="0" t="n">
        <v>18.7464</v>
      </c>
      <c r="F2529" s="0" t="n">
        <v>4.600187</v>
      </c>
      <c r="G2529" s="0" t="n">
        <v>4.305008</v>
      </c>
      <c r="H2529" s="0" t="n">
        <v>34.4542</v>
      </c>
      <c r="I2529" s="0" t="n">
        <v>31.9915</v>
      </c>
      <c r="J2529" s="0" t="n">
        <v>8.025</v>
      </c>
      <c r="K2529" s="0" t="n">
        <v>6.55601</v>
      </c>
      <c r="L2529" s="0" t="n">
        <v>86.33857</v>
      </c>
      <c r="M2529" s="0" t="n">
        <v>0.9355</v>
      </c>
      <c r="N2529" s="0" t="n">
        <v>0</v>
      </c>
      <c r="O2529" s="0" t="n">
        <v>0.02728</v>
      </c>
      <c r="P2529" s="0" t="n">
        <v>4.21452</v>
      </c>
      <c r="Q2529" s="0" t="n">
        <v>52.33208</v>
      </c>
      <c r="R2529" s="0" t="n">
        <v>1.9499</v>
      </c>
      <c r="S2529" s="0" t="n">
        <v>0</v>
      </c>
      <c r="T2529" s="0" t="n">
        <v>0</v>
      </c>
      <c r="U2529" s="0" t="n">
        <v>0</v>
      </c>
      <c r="V2529" s="2" t="n">
        <v>43.82</v>
      </c>
      <c r="W2529" s="2" t="n">
        <v>549.2</v>
      </c>
      <c r="X2529" s="2" t="n">
        <v>240.66</v>
      </c>
      <c r="Y2529" s="2" t="n">
        <v>0</v>
      </c>
    </row>
    <row r="2530" customFormat="false" ht="12.75" hidden="false" customHeight="false" outlineLevel="0" collapsed="false">
      <c r="B2530" s="0" t="n">
        <v>2.252</v>
      </c>
      <c r="C2530" s="0" t="n">
        <v>2.233</v>
      </c>
      <c r="D2530" s="0" t="n">
        <v>18.7475</v>
      </c>
      <c r="E2530" s="0" t="n">
        <v>18.7464</v>
      </c>
      <c r="F2530" s="0" t="n">
        <v>4.600163</v>
      </c>
      <c r="G2530" s="0" t="n">
        <v>4.304994</v>
      </c>
      <c r="H2530" s="0" t="n">
        <v>34.454</v>
      </c>
      <c r="I2530" s="0" t="n">
        <v>31.9914</v>
      </c>
      <c r="J2530" s="0" t="n">
        <v>8.025</v>
      </c>
      <c r="K2530" s="0" t="n">
        <v>6.55666</v>
      </c>
      <c r="L2530" s="0" t="n">
        <v>86.34694</v>
      </c>
      <c r="M2530" s="0" t="n">
        <v>0.9355</v>
      </c>
      <c r="N2530" s="0" t="n">
        <v>0</v>
      </c>
      <c r="O2530" s="0" t="n">
        <v>0.02729</v>
      </c>
      <c r="P2530" s="0" t="n">
        <v>4.21452</v>
      </c>
      <c r="Q2530" s="0" t="n">
        <v>52.33208</v>
      </c>
      <c r="R2530" s="0" t="n">
        <v>1.9499</v>
      </c>
      <c r="S2530" s="0" t="n">
        <v>0</v>
      </c>
      <c r="T2530" s="0" t="n">
        <v>0</v>
      </c>
      <c r="U2530" s="0" t="n">
        <v>0</v>
      </c>
      <c r="V2530" s="2" t="n">
        <v>43.573</v>
      </c>
      <c r="W2530" s="2" t="n">
        <v>549.2</v>
      </c>
      <c r="X2530" s="2" t="n">
        <v>239.31</v>
      </c>
      <c r="Y2530" s="2" t="n">
        <v>0</v>
      </c>
    </row>
    <row r="2531" customFormat="false" ht="12.75" hidden="false" customHeight="false" outlineLevel="0" collapsed="false">
      <c r="B2531" s="0" t="n">
        <v>2.272</v>
      </c>
      <c r="C2531" s="0" t="n">
        <v>2.252</v>
      </c>
      <c r="D2531" s="0" t="n">
        <v>18.7476</v>
      </c>
      <c r="E2531" s="0" t="n">
        <v>18.746</v>
      </c>
      <c r="F2531" s="0" t="n">
        <v>4.600128</v>
      </c>
      <c r="G2531" s="0" t="n">
        <v>4.304916</v>
      </c>
      <c r="H2531" s="0" t="n">
        <v>34.4537</v>
      </c>
      <c r="I2531" s="0" t="n">
        <v>31.991</v>
      </c>
      <c r="J2531" s="0" t="n">
        <v>8.025</v>
      </c>
      <c r="K2531" s="0" t="n">
        <v>6.55797</v>
      </c>
      <c r="L2531" s="0" t="n">
        <v>86.36402</v>
      </c>
      <c r="M2531" s="0" t="n">
        <v>0.9355</v>
      </c>
      <c r="N2531" s="0" t="n">
        <v>0</v>
      </c>
      <c r="O2531" s="0" t="n">
        <v>0.0273</v>
      </c>
      <c r="P2531" s="0" t="n">
        <v>4.21452</v>
      </c>
      <c r="Q2531" s="0" t="n">
        <v>52.33208</v>
      </c>
      <c r="R2531" s="0" t="n">
        <v>1.9499</v>
      </c>
      <c r="S2531" s="0" t="n">
        <v>0</v>
      </c>
      <c r="T2531" s="0" t="n">
        <v>0</v>
      </c>
      <c r="U2531" s="0" t="n">
        <v>0</v>
      </c>
      <c r="V2531" s="2" t="n">
        <v>43.206</v>
      </c>
      <c r="W2531" s="2" t="n">
        <v>549.2</v>
      </c>
      <c r="X2531" s="2" t="n">
        <v>237.29</v>
      </c>
      <c r="Y2531" s="2" t="n">
        <v>0</v>
      </c>
    </row>
    <row r="2532" customFormat="false" ht="12.75" hidden="false" customHeight="false" outlineLevel="0" collapsed="false">
      <c r="B2532" s="0" t="n">
        <v>2.292</v>
      </c>
      <c r="C2532" s="0" t="n">
        <v>2.271</v>
      </c>
      <c r="D2532" s="0" t="n">
        <v>18.7474</v>
      </c>
      <c r="E2532" s="0" t="n">
        <v>18.746</v>
      </c>
      <c r="F2532" s="0" t="n">
        <v>4.600116</v>
      </c>
      <c r="G2532" s="0" t="n">
        <v>4.304881</v>
      </c>
      <c r="H2532" s="0" t="n">
        <v>34.4537</v>
      </c>
      <c r="I2532" s="0" t="n">
        <v>31.9907</v>
      </c>
      <c r="J2532" s="0" t="n">
        <v>8.025</v>
      </c>
      <c r="K2532" s="0" t="n">
        <v>6.55853</v>
      </c>
      <c r="L2532" s="0" t="n">
        <v>86.37115</v>
      </c>
      <c r="M2532" s="0" t="n">
        <v>0.9355</v>
      </c>
      <c r="N2532" s="0" t="n">
        <v>0</v>
      </c>
      <c r="O2532" s="0" t="n">
        <v>0.02731</v>
      </c>
      <c r="P2532" s="0" t="n">
        <v>4.21452</v>
      </c>
      <c r="Q2532" s="0" t="n">
        <v>52.33208</v>
      </c>
      <c r="R2532" s="0" t="n">
        <v>1.9499</v>
      </c>
      <c r="S2532" s="0" t="n">
        <v>0</v>
      </c>
      <c r="T2532" s="0" t="n">
        <v>0</v>
      </c>
      <c r="U2532" s="0" t="n">
        <v>0</v>
      </c>
      <c r="V2532" s="2" t="n">
        <v>42.48</v>
      </c>
      <c r="W2532" s="2" t="n">
        <v>549.2</v>
      </c>
      <c r="X2532" s="2" t="n">
        <v>233.3</v>
      </c>
      <c r="Y2532" s="2" t="n">
        <v>0</v>
      </c>
    </row>
    <row r="2533" customFormat="false" ht="12.75" hidden="false" customHeight="false" outlineLevel="0" collapsed="false">
      <c r="B2533" s="0" t="n">
        <v>2.292</v>
      </c>
      <c r="C2533" s="0" t="n">
        <v>2.271</v>
      </c>
      <c r="D2533" s="0" t="n">
        <v>18.7476</v>
      </c>
      <c r="E2533" s="0" t="n">
        <v>18.7459</v>
      </c>
      <c r="F2533" s="0" t="n">
        <v>4.600116</v>
      </c>
      <c r="G2533" s="0" t="n">
        <v>4.304881</v>
      </c>
      <c r="H2533" s="0" t="n">
        <v>34.4536</v>
      </c>
      <c r="I2533" s="0" t="n">
        <v>31.9908</v>
      </c>
      <c r="J2533" s="0" t="n">
        <v>8.025</v>
      </c>
      <c r="K2533" s="0" t="n">
        <v>6.55971</v>
      </c>
      <c r="L2533" s="0" t="n">
        <v>86.38687</v>
      </c>
      <c r="M2533" s="0" t="n">
        <v>0.9328</v>
      </c>
      <c r="N2533" s="0" t="n">
        <v>0</v>
      </c>
      <c r="O2533" s="0" t="n">
        <v>0.02733</v>
      </c>
      <c r="P2533" s="0" t="n">
        <v>4.21452</v>
      </c>
      <c r="Q2533" s="0" t="n">
        <v>52.33208</v>
      </c>
      <c r="R2533" s="0" t="n">
        <v>1.9487</v>
      </c>
      <c r="S2533" s="0" t="n">
        <v>0</v>
      </c>
      <c r="T2533" s="0" t="n">
        <v>0</v>
      </c>
      <c r="U2533" s="0" t="n">
        <v>0</v>
      </c>
      <c r="V2533" s="2" t="n">
        <v>42.24</v>
      </c>
      <c r="W2533" s="2" t="n">
        <v>549.2</v>
      </c>
      <c r="X2533" s="2" t="n">
        <v>231.99</v>
      </c>
      <c r="Y2533" s="2" t="n">
        <v>0</v>
      </c>
    </row>
    <row r="2534" customFormat="false" ht="12.75" hidden="false" customHeight="false" outlineLevel="0" collapsed="false">
      <c r="B2534" s="0" t="n">
        <v>2.324</v>
      </c>
      <c r="C2534" s="0" t="n">
        <v>2.304</v>
      </c>
      <c r="D2534" s="0" t="n">
        <v>18.7472</v>
      </c>
      <c r="E2534" s="0" t="n">
        <v>18.7459</v>
      </c>
      <c r="F2534" s="0" t="n">
        <v>4.600019</v>
      </c>
      <c r="G2534" s="0" t="n">
        <v>4.304937</v>
      </c>
      <c r="H2534" s="0" t="n">
        <v>34.4531</v>
      </c>
      <c r="I2534" s="0" t="n">
        <v>31.9913</v>
      </c>
      <c r="J2534" s="0" t="n">
        <v>8.025</v>
      </c>
      <c r="K2534" s="0" t="n">
        <v>6.56674</v>
      </c>
      <c r="L2534" s="0" t="n">
        <v>86.47864</v>
      </c>
      <c r="M2534" s="0" t="n">
        <v>0.9355</v>
      </c>
      <c r="N2534" s="0" t="n">
        <v>0</v>
      </c>
      <c r="O2534" s="0" t="n">
        <v>0.02734</v>
      </c>
      <c r="P2534" s="0" t="n">
        <v>4.21452</v>
      </c>
      <c r="Q2534" s="0" t="n">
        <v>52.33208</v>
      </c>
      <c r="R2534" s="0" t="n">
        <v>1.9499</v>
      </c>
      <c r="S2534" s="0" t="n">
        <v>0</v>
      </c>
      <c r="T2534" s="0" t="n">
        <v>0</v>
      </c>
      <c r="U2534" s="0" t="n">
        <v>0</v>
      </c>
      <c r="V2534" s="2" t="n">
        <v>41.989</v>
      </c>
      <c r="W2534" s="2" t="n">
        <v>550.94</v>
      </c>
      <c r="X2534" s="2" t="n">
        <v>231.33</v>
      </c>
      <c r="Y2534" s="2" t="n">
        <v>0</v>
      </c>
    </row>
    <row r="2535" customFormat="false" ht="12.75" hidden="false" customHeight="false" outlineLevel="0" collapsed="false">
      <c r="B2535" s="0" t="n">
        <v>2.311</v>
      </c>
      <c r="C2535" s="0" t="n">
        <v>2.291</v>
      </c>
      <c r="D2535" s="0" t="n">
        <v>18.7474</v>
      </c>
      <c r="E2535" s="0" t="n">
        <v>18.746</v>
      </c>
      <c r="F2535" s="0" t="n">
        <v>4.599901</v>
      </c>
      <c r="G2535" s="0" t="n">
        <v>4.304916</v>
      </c>
      <c r="H2535" s="0" t="n">
        <v>34.4519</v>
      </c>
      <c r="I2535" s="0" t="n">
        <v>31.991</v>
      </c>
      <c r="J2535" s="0" t="n">
        <v>8.025</v>
      </c>
      <c r="K2535" s="0" t="n">
        <v>6.56278</v>
      </c>
      <c r="L2535" s="0" t="n">
        <v>86.42622</v>
      </c>
      <c r="M2535" s="0" t="n">
        <v>0.9328</v>
      </c>
      <c r="N2535" s="0" t="n">
        <v>0</v>
      </c>
      <c r="O2535" s="0" t="n">
        <v>0.02735</v>
      </c>
      <c r="P2535" s="0" t="n">
        <v>4.21454</v>
      </c>
      <c r="Q2535" s="0" t="n">
        <v>52.33208</v>
      </c>
      <c r="R2535" s="0" t="n">
        <v>1.9487</v>
      </c>
      <c r="S2535" s="0" t="n">
        <v>0</v>
      </c>
      <c r="T2535" s="0" t="n">
        <v>0</v>
      </c>
      <c r="U2535" s="0" t="n">
        <v>0</v>
      </c>
      <c r="V2535" s="2" t="n">
        <v>41.414</v>
      </c>
      <c r="W2535" s="2" t="n">
        <v>549.2</v>
      </c>
      <c r="X2535" s="2" t="n">
        <v>227.44</v>
      </c>
      <c r="Y2535" s="2" t="n">
        <v>0</v>
      </c>
    </row>
    <row r="2536" customFormat="false" ht="12.75" hidden="false" customHeight="false" outlineLevel="0" collapsed="false">
      <c r="B2536" s="0" t="n">
        <v>2.34</v>
      </c>
      <c r="C2536" s="0" t="n">
        <v>2.319</v>
      </c>
      <c r="D2536" s="0" t="n">
        <v>18.747</v>
      </c>
      <c r="E2536" s="0" t="n">
        <v>18.7459</v>
      </c>
      <c r="F2536" s="0" t="n">
        <v>4.599999</v>
      </c>
      <c r="G2536" s="0" t="n">
        <v>4.304916</v>
      </c>
      <c r="H2536" s="0" t="n">
        <v>34.453</v>
      </c>
      <c r="I2536" s="0" t="n">
        <v>31.9911</v>
      </c>
      <c r="J2536" s="0" t="n">
        <v>8.02</v>
      </c>
      <c r="K2536" s="0" t="n">
        <v>6.56316</v>
      </c>
      <c r="L2536" s="0" t="n">
        <v>86.43116</v>
      </c>
      <c r="M2536" s="0" t="n">
        <v>0.9301</v>
      </c>
      <c r="N2536" s="0" t="n">
        <v>0</v>
      </c>
      <c r="O2536" s="0" t="n">
        <v>0.02736</v>
      </c>
      <c r="P2536" s="0" t="n">
        <v>4.21454</v>
      </c>
      <c r="Q2536" s="0" t="n">
        <v>52.33208</v>
      </c>
      <c r="R2536" s="0" t="n">
        <v>1.9475</v>
      </c>
      <c r="S2536" s="0" t="n">
        <v>0</v>
      </c>
      <c r="T2536" s="0" t="n">
        <v>0</v>
      </c>
      <c r="U2536" s="0" t="n">
        <v>0</v>
      </c>
      <c r="V2536" s="2" t="n">
        <v>41.051</v>
      </c>
      <c r="W2536" s="2" t="n">
        <v>550.94</v>
      </c>
      <c r="X2536" s="2" t="n">
        <v>226.16</v>
      </c>
      <c r="Y2536" s="2" t="n">
        <v>0</v>
      </c>
    </row>
    <row r="2537" customFormat="false" ht="12.75" hidden="false" customHeight="false" outlineLevel="0" collapsed="false">
      <c r="B2537" s="0" t="n">
        <v>2.34</v>
      </c>
      <c r="C2537" s="0" t="n">
        <v>2.319</v>
      </c>
      <c r="D2537" s="0" t="n">
        <v>18.7474</v>
      </c>
      <c r="E2537" s="0" t="n">
        <v>18.746</v>
      </c>
      <c r="F2537" s="0" t="n">
        <v>4.600022</v>
      </c>
      <c r="G2537" s="0" t="n">
        <v>4.304846</v>
      </c>
      <c r="H2537" s="0" t="n">
        <v>34.4529</v>
      </c>
      <c r="I2537" s="0" t="n">
        <v>31.9904</v>
      </c>
      <c r="J2537" s="0" t="n">
        <v>8.025</v>
      </c>
      <c r="K2537" s="0" t="n">
        <v>6.5634</v>
      </c>
      <c r="L2537" s="0" t="n">
        <v>86.43496</v>
      </c>
      <c r="M2537" s="0" t="n">
        <v>0.9275</v>
      </c>
      <c r="N2537" s="0" t="n">
        <v>0</v>
      </c>
      <c r="O2537" s="0" t="n">
        <v>0.02737</v>
      </c>
      <c r="P2537" s="0" t="n">
        <v>4.21454</v>
      </c>
      <c r="Q2537" s="0" t="n">
        <v>52.33208</v>
      </c>
      <c r="R2537" s="0" t="n">
        <v>1.9463</v>
      </c>
      <c r="S2537" s="0" t="n">
        <v>0</v>
      </c>
      <c r="T2537" s="0" t="n">
        <v>0</v>
      </c>
      <c r="U2537" s="0" t="n">
        <v>0</v>
      </c>
      <c r="V2537" s="2" t="n">
        <v>41.064</v>
      </c>
      <c r="W2537" s="2" t="n">
        <v>549.2</v>
      </c>
      <c r="X2537" s="2" t="n">
        <v>225.53</v>
      </c>
      <c r="Y2537" s="2" t="n">
        <v>0</v>
      </c>
    </row>
    <row r="2538" customFormat="false" ht="12.75" hidden="false" customHeight="false" outlineLevel="0" collapsed="false">
      <c r="B2538" s="0" t="n">
        <v>2.359</v>
      </c>
      <c r="C2538" s="0" t="n">
        <v>2.339</v>
      </c>
      <c r="D2538" s="0" t="n">
        <v>18.7472</v>
      </c>
      <c r="E2538" s="0" t="n">
        <v>18.7457</v>
      </c>
      <c r="F2538" s="0" t="n">
        <v>4.600011</v>
      </c>
      <c r="G2538" s="0" t="n">
        <v>4.304902</v>
      </c>
      <c r="H2538" s="0" t="n">
        <v>34.453</v>
      </c>
      <c r="I2538" s="0" t="n">
        <v>31.9911</v>
      </c>
      <c r="J2538" s="0" t="n">
        <v>8.025</v>
      </c>
      <c r="K2538" s="0" t="n">
        <v>6.5579</v>
      </c>
      <c r="L2538" s="0" t="n">
        <v>86.36221</v>
      </c>
      <c r="M2538" s="0" t="n">
        <v>0.9248</v>
      </c>
      <c r="N2538" s="0" t="n">
        <v>0</v>
      </c>
      <c r="O2538" s="0" t="n">
        <v>0.02738</v>
      </c>
      <c r="P2538" s="0" t="n">
        <v>4.21454</v>
      </c>
      <c r="Q2538" s="0" t="n">
        <v>52.33208</v>
      </c>
      <c r="R2538" s="0" t="n">
        <v>1.9451</v>
      </c>
      <c r="S2538" s="0" t="n">
        <v>0</v>
      </c>
      <c r="T2538" s="0" t="n">
        <v>0</v>
      </c>
      <c r="U2538" s="0" t="n">
        <v>0</v>
      </c>
      <c r="V2538" s="2" t="n">
        <v>40.488</v>
      </c>
      <c r="W2538" s="2" t="n">
        <v>549.2</v>
      </c>
      <c r="X2538" s="2" t="n">
        <v>222.36</v>
      </c>
      <c r="Y2538" s="2" t="n">
        <v>0</v>
      </c>
    </row>
    <row r="2539" customFormat="false" ht="12.75" hidden="false" customHeight="false" outlineLevel="0" collapsed="false">
      <c r="B2539" s="0" t="n">
        <v>2.368</v>
      </c>
      <c r="C2539" s="0" t="n">
        <v>2.348</v>
      </c>
      <c r="D2539" s="0" t="n">
        <v>18.7471</v>
      </c>
      <c r="E2539" s="0" t="n">
        <v>18.7459</v>
      </c>
      <c r="F2539" s="0" t="n">
        <v>4.600034</v>
      </c>
      <c r="G2539" s="0" t="n">
        <v>4.304916</v>
      </c>
      <c r="H2539" s="0" t="n">
        <v>34.4533</v>
      </c>
      <c r="I2539" s="0" t="n">
        <v>31.9911</v>
      </c>
      <c r="J2539" s="0" t="n">
        <v>8.025</v>
      </c>
      <c r="K2539" s="0" t="n">
        <v>6.56319</v>
      </c>
      <c r="L2539" s="0" t="n">
        <v>86.43185</v>
      </c>
      <c r="M2539" s="0" t="n">
        <v>0.9222</v>
      </c>
      <c r="N2539" s="0" t="n">
        <v>0</v>
      </c>
      <c r="O2539" s="0" t="n">
        <v>0.0274</v>
      </c>
      <c r="P2539" s="0" t="n">
        <v>4.21454</v>
      </c>
      <c r="Q2539" s="0" t="n">
        <v>52.33208</v>
      </c>
      <c r="R2539" s="0" t="n">
        <v>1.9438</v>
      </c>
      <c r="S2539" s="0" t="n">
        <v>0</v>
      </c>
      <c r="T2539" s="0" t="n">
        <v>0</v>
      </c>
      <c r="U2539" s="0" t="n">
        <v>0</v>
      </c>
      <c r="V2539" s="2" t="n">
        <v>40.26</v>
      </c>
      <c r="W2539" s="2" t="n">
        <v>549.2</v>
      </c>
      <c r="X2539" s="2" t="n">
        <v>221.11</v>
      </c>
      <c r="Y2539" s="2" t="n">
        <v>0</v>
      </c>
    </row>
    <row r="2540" customFormat="false" ht="12.75" hidden="false" customHeight="false" outlineLevel="0" collapsed="false">
      <c r="B2540" s="0" t="n">
        <v>2.368</v>
      </c>
      <c r="C2540" s="0" t="n">
        <v>2.348</v>
      </c>
      <c r="D2540" s="0" t="n">
        <v>18.7471</v>
      </c>
      <c r="E2540" s="0" t="n">
        <v>18.7459</v>
      </c>
      <c r="F2540" s="0" t="n">
        <v>4.599995</v>
      </c>
      <c r="G2540" s="0" t="n">
        <v>4.304959</v>
      </c>
      <c r="H2540" s="0" t="n">
        <v>34.453</v>
      </c>
      <c r="I2540" s="0" t="n">
        <v>31.9914</v>
      </c>
      <c r="J2540" s="0" t="n">
        <v>8.025</v>
      </c>
      <c r="K2540" s="0" t="n">
        <v>6.55758</v>
      </c>
      <c r="L2540" s="0" t="n">
        <v>86.35771</v>
      </c>
      <c r="M2540" s="0" t="n">
        <v>0.9195</v>
      </c>
      <c r="N2540" s="0" t="n">
        <v>0</v>
      </c>
      <c r="O2540" s="0" t="n">
        <v>0.02741</v>
      </c>
      <c r="P2540" s="0" t="n">
        <v>4.21454</v>
      </c>
      <c r="Q2540" s="0" t="n">
        <v>52.33208</v>
      </c>
      <c r="R2540" s="0" t="n">
        <v>1.9426</v>
      </c>
      <c r="S2540" s="0" t="n">
        <v>0</v>
      </c>
      <c r="T2540" s="0" t="n">
        <v>0</v>
      </c>
      <c r="U2540" s="0" t="n">
        <v>0</v>
      </c>
      <c r="V2540" s="2" t="n">
        <v>40.26</v>
      </c>
      <c r="W2540" s="2" t="n">
        <v>549.2</v>
      </c>
      <c r="X2540" s="2" t="n">
        <v>221.11</v>
      </c>
      <c r="Y2540" s="2" t="n">
        <v>0</v>
      </c>
    </row>
    <row r="2541" customFormat="false" ht="12.75" hidden="false" customHeight="false" outlineLevel="0" collapsed="false">
      <c r="B2541" s="0" t="n">
        <v>2.379</v>
      </c>
      <c r="C2541" s="0" t="n">
        <v>2.358</v>
      </c>
      <c r="D2541" s="0" t="n">
        <v>18.7472</v>
      </c>
      <c r="E2541" s="0" t="n">
        <v>18.7457</v>
      </c>
      <c r="F2541" s="0" t="n">
        <v>4.600026</v>
      </c>
      <c r="G2541" s="0" t="n">
        <v>4.304881</v>
      </c>
      <c r="H2541" s="0" t="n">
        <v>34.4531</v>
      </c>
      <c r="I2541" s="0" t="n">
        <v>31.9909</v>
      </c>
      <c r="J2541" s="0" t="n">
        <v>8.025</v>
      </c>
      <c r="K2541" s="0" t="n">
        <v>6.56276</v>
      </c>
      <c r="L2541" s="0" t="n">
        <v>86.42619</v>
      </c>
      <c r="M2541" s="0" t="n">
        <v>0.9195</v>
      </c>
      <c r="N2541" s="0" t="n">
        <v>0</v>
      </c>
      <c r="O2541" s="0" t="n">
        <v>0.02742</v>
      </c>
      <c r="P2541" s="0" t="n">
        <v>4.21454</v>
      </c>
      <c r="Q2541" s="0" t="n">
        <v>52.33208</v>
      </c>
      <c r="R2541" s="0" t="n">
        <v>1.9426</v>
      </c>
      <c r="S2541" s="0" t="n">
        <v>0</v>
      </c>
      <c r="T2541" s="0" t="n">
        <v>0</v>
      </c>
      <c r="U2541" s="0" t="n">
        <v>0</v>
      </c>
      <c r="V2541" s="2" t="n">
        <v>39.92</v>
      </c>
      <c r="W2541" s="2" t="n">
        <v>549.2</v>
      </c>
      <c r="X2541" s="2" t="n">
        <v>219.24</v>
      </c>
      <c r="Y2541" s="2" t="n">
        <v>0</v>
      </c>
    </row>
    <row r="2542" customFormat="false" ht="12.75" hidden="false" customHeight="false" outlineLevel="0" collapsed="false">
      <c r="B2542" s="0" t="n">
        <v>2.388</v>
      </c>
      <c r="C2542" s="0" t="n">
        <v>2.367</v>
      </c>
      <c r="D2542" s="0" t="n">
        <v>18.7471</v>
      </c>
      <c r="E2542" s="0" t="n">
        <v>18.7457</v>
      </c>
      <c r="F2542" s="0" t="n">
        <v>4.600046</v>
      </c>
      <c r="G2542" s="0" t="n">
        <v>4.304916</v>
      </c>
      <c r="H2542" s="0" t="n">
        <v>34.4534</v>
      </c>
      <c r="I2542" s="0" t="n">
        <v>31.9912</v>
      </c>
      <c r="J2542" s="0" t="n">
        <v>8.025</v>
      </c>
      <c r="K2542" s="0" t="n">
        <v>6.56283</v>
      </c>
      <c r="L2542" s="0" t="n">
        <v>86.42707</v>
      </c>
      <c r="M2542" s="0" t="n">
        <v>0.9169</v>
      </c>
      <c r="N2542" s="0" t="n">
        <v>0</v>
      </c>
      <c r="O2542" s="0" t="n">
        <v>0.02743</v>
      </c>
      <c r="P2542" s="0" t="n">
        <v>4.21454</v>
      </c>
      <c r="Q2542" s="0" t="n">
        <v>52.33208</v>
      </c>
      <c r="R2542" s="0" t="n">
        <v>1.9414</v>
      </c>
      <c r="S2542" s="0" t="n">
        <v>0</v>
      </c>
      <c r="T2542" s="0" t="n">
        <v>0</v>
      </c>
      <c r="U2542" s="0" t="n">
        <v>0</v>
      </c>
      <c r="V2542" s="2" t="n">
        <v>39.808</v>
      </c>
      <c r="W2542" s="2" t="n">
        <v>549.2</v>
      </c>
      <c r="X2542" s="2" t="n">
        <v>218.62</v>
      </c>
      <c r="Y2542" s="2" t="n">
        <v>0</v>
      </c>
    </row>
    <row r="2543" customFormat="false" ht="12.75" hidden="false" customHeight="false" outlineLevel="0" collapsed="false">
      <c r="B2543" s="0" t="n">
        <v>2.388</v>
      </c>
      <c r="C2543" s="0" t="n">
        <v>2.367</v>
      </c>
      <c r="D2543" s="0" t="n">
        <v>18.7472</v>
      </c>
      <c r="E2543" s="0" t="n">
        <v>18.7457</v>
      </c>
      <c r="F2543" s="0" t="n">
        <v>4.600022</v>
      </c>
      <c r="G2543" s="0" t="n">
        <v>4.304937</v>
      </c>
      <c r="H2543" s="0" t="n">
        <v>34.4531</v>
      </c>
      <c r="I2543" s="0" t="n">
        <v>31.9914</v>
      </c>
      <c r="J2543" s="0" t="n">
        <v>8.025</v>
      </c>
      <c r="K2543" s="0" t="n">
        <v>6.55705</v>
      </c>
      <c r="L2543" s="0" t="n">
        <v>86.351</v>
      </c>
      <c r="M2543" s="0" t="n">
        <v>0.9169</v>
      </c>
      <c r="N2543" s="0" t="n">
        <v>0</v>
      </c>
      <c r="O2543" s="0" t="n">
        <v>0.02744</v>
      </c>
      <c r="P2543" s="0" t="n">
        <v>4.21454</v>
      </c>
      <c r="Q2543" s="0" t="n">
        <v>52.33208</v>
      </c>
      <c r="R2543" s="0" t="n">
        <v>1.9414</v>
      </c>
      <c r="S2543" s="0" t="n">
        <v>0</v>
      </c>
      <c r="T2543" s="0" t="n">
        <v>0</v>
      </c>
      <c r="U2543" s="0" t="n">
        <v>0</v>
      </c>
      <c r="V2543" s="2" t="n">
        <v>39.808</v>
      </c>
      <c r="W2543" s="2" t="n">
        <v>549.2</v>
      </c>
      <c r="X2543" s="2" t="n">
        <v>218.62</v>
      </c>
      <c r="Y2543" s="2" t="n">
        <v>0</v>
      </c>
    </row>
    <row r="2544" customFormat="false" ht="12.75" hidden="false" customHeight="false" outlineLevel="0" collapsed="false">
      <c r="B2544" s="0" t="n">
        <v>2.388</v>
      </c>
      <c r="C2544" s="0" t="n">
        <v>2.367</v>
      </c>
      <c r="D2544" s="0" t="n">
        <v>18.7471</v>
      </c>
      <c r="E2544" s="0" t="n">
        <v>18.7459</v>
      </c>
      <c r="F2544" s="0" t="n">
        <v>4.600034</v>
      </c>
      <c r="G2544" s="0" t="n">
        <v>4.304916</v>
      </c>
      <c r="H2544" s="0" t="n">
        <v>34.4533</v>
      </c>
      <c r="I2544" s="0" t="n">
        <v>31.9911</v>
      </c>
      <c r="J2544" s="0" t="n">
        <v>8.025</v>
      </c>
      <c r="K2544" s="0" t="n">
        <v>6.55633</v>
      </c>
      <c r="L2544" s="0" t="n">
        <v>86.34142</v>
      </c>
      <c r="M2544" s="0" t="n">
        <v>0.9143</v>
      </c>
      <c r="N2544" s="0" t="n">
        <v>0</v>
      </c>
      <c r="O2544" s="0" t="n">
        <v>0.02745</v>
      </c>
      <c r="P2544" s="0" t="n">
        <v>4.21454</v>
      </c>
      <c r="Q2544" s="0" t="n">
        <v>52.33208</v>
      </c>
      <c r="R2544" s="0" t="n">
        <v>1.9402</v>
      </c>
      <c r="S2544" s="0" t="n">
        <v>0</v>
      </c>
      <c r="T2544" s="0" t="n">
        <v>0</v>
      </c>
      <c r="U2544" s="0" t="n">
        <v>0</v>
      </c>
      <c r="V2544" s="2" t="n">
        <v>39.808</v>
      </c>
      <c r="W2544" s="2" t="n">
        <v>549.2</v>
      </c>
      <c r="X2544" s="2" t="n">
        <v>218.62</v>
      </c>
      <c r="Y2544" s="2" t="n">
        <v>0</v>
      </c>
    </row>
    <row r="2545" customFormat="false" ht="12.75" hidden="false" customHeight="false" outlineLevel="0" collapsed="false">
      <c r="B2545" s="0" t="n">
        <v>2.398</v>
      </c>
      <c r="C2545" s="0" t="n">
        <v>2.377</v>
      </c>
      <c r="D2545" s="0" t="n">
        <v>18.7469</v>
      </c>
      <c r="E2545" s="0" t="n">
        <v>18.7457</v>
      </c>
      <c r="F2545" s="0" t="n">
        <v>4.600046</v>
      </c>
      <c r="G2545" s="0" t="n">
        <v>4.304959</v>
      </c>
      <c r="H2545" s="0" t="n">
        <v>34.4535</v>
      </c>
      <c r="I2545" s="0" t="n">
        <v>31.9916</v>
      </c>
      <c r="J2545" s="0" t="n">
        <v>8.025</v>
      </c>
      <c r="K2545" s="0" t="n">
        <v>6.55559</v>
      </c>
      <c r="L2545" s="0" t="n">
        <v>86.33157</v>
      </c>
      <c r="M2545" s="0" t="n">
        <v>0.9143</v>
      </c>
      <c r="N2545" s="0" t="n">
        <v>0</v>
      </c>
      <c r="O2545" s="0" t="n">
        <v>0.02747</v>
      </c>
      <c r="P2545" s="0" t="n">
        <v>4.21454</v>
      </c>
      <c r="Q2545" s="0" t="n">
        <v>52.33208</v>
      </c>
      <c r="R2545" s="0" t="n">
        <v>1.9402</v>
      </c>
      <c r="S2545" s="0" t="n">
        <v>0</v>
      </c>
      <c r="T2545" s="0" t="n">
        <v>0</v>
      </c>
      <c r="U2545" s="0" t="n">
        <v>0</v>
      </c>
      <c r="V2545" s="2" t="n">
        <v>39.695</v>
      </c>
      <c r="W2545" s="2" t="n">
        <v>549.2</v>
      </c>
      <c r="X2545" s="2" t="n">
        <v>218.01</v>
      </c>
      <c r="Y2545" s="2" t="n">
        <v>0</v>
      </c>
    </row>
    <row r="2546" customFormat="false" ht="12.75" hidden="false" customHeight="false" outlineLevel="0" collapsed="false">
      <c r="B2546" s="0" t="n">
        <v>2.388</v>
      </c>
      <c r="C2546" s="0" t="n">
        <v>2.367</v>
      </c>
      <c r="D2546" s="0" t="n">
        <v>18.7472</v>
      </c>
      <c r="E2546" s="0" t="n">
        <v>18.7457</v>
      </c>
      <c r="F2546" s="0" t="n">
        <v>4.600022</v>
      </c>
      <c r="G2546" s="0" t="n">
        <v>4.304846</v>
      </c>
      <c r="H2546" s="0" t="n">
        <v>34.4531</v>
      </c>
      <c r="I2546" s="0" t="n">
        <v>31.9906</v>
      </c>
      <c r="J2546" s="0" t="n">
        <v>8.025</v>
      </c>
      <c r="K2546" s="0" t="n">
        <v>6.55478</v>
      </c>
      <c r="L2546" s="0" t="n">
        <v>86.32108</v>
      </c>
      <c r="M2546" s="0" t="n">
        <v>0.9143</v>
      </c>
      <c r="N2546" s="0" t="n">
        <v>0</v>
      </c>
      <c r="O2546" s="0" t="n">
        <v>0.02748</v>
      </c>
      <c r="P2546" s="0" t="n">
        <v>4.21454</v>
      </c>
      <c r="Q2546" s="0" t="n">
        <v>52.33208</v>
      </c>
      <c r="R2546" s="0" t="n">
        <v>1.9402</v>
      </c>
      <c r="S2546" s="0" t="n">
        <v>0</v>
      </c>
      <c r="T2546" s="0" t="n">
        <v>0</v>
      </c>
      <c r="U2546" s="0" t="n">
        <v>0</v>
      </c>
      <c r="V2546" s="2" t="n">
        <v>39.709</v>
      </c>
      <c r="W2546" s="2" t="n">
        <v>547.47</v>
      </c>
      <c r="X2546" s="2" t="n">
        <v>217.39</v>
      </c>
      <c r="Y2546" s="2" t="n">
        <v>0</v>
      </c>
    </row>
    <row r="2547" customFormat="false" ht="12.75" hidden="false" customHeight="false" outlineLevel="0" collapsed="false">
      <c r="B2547" s="0" t="n">
        <v>2.407</v>
      </c>
      <c r="C2547" s="0" t="n">
        <v>2.386</v>
      </c>
      <c r="D2547" s="0" t="n">
        <v>18.7471</v>
      </c>
      <c r="E2547" s="0" t="n">
        <v>18.7457</v>
      </c>
      <c r="F2547" s="0" t="n">
        <v>4.600011</v>
      </c>
      <c r="G2547" s="0" t="n">
        <v>4.304881</v>
      </c>
      <c r="H2547" s="0" t="n">
        <v>34.4531</v>
      </c>
      <c r="I2547" s="0" t="n">
        <v>31.9909</v>
      </c>
      <c r="J2547" s="0" t="n">
        <v>8.025</v>
      </c>
      <c r="K2547" s="0" t="n">
        <v>6.55399</v>
      </c>
      <c r="L2547" s="0" t="n">
        <v>86.31056</v>
      </c>
      <c r="M2547" s="0" t="n">
        <v>0.9116</v>
      </c>
      <c r="N2547" s="0" t="n">
        <v>0</v>
      </c>
      <c r="O2547" s="0" t="n">
        <v>0.02749</v>
      </c>
      <c r="P2547" s="0" t="n">
        <v>4.21454</v>
      </c>
      <c r="Q2547" s="0" t="n">
        <v>52.33208</v>
      </c>
      <c r="R2547" s="0" t="n">
        <v>1.9389</v>
      </c>
      <c r="S2547" s="0" t="n">
        <v>0</v>
      </c>
      <c r="T2547" s="0" t="n">
        <v>0</v>
      </c>
      <c r="U2547" s="0" t="n">
        <v>0</v>
      </c>
      <c r="V2547" s="2" t="n">
        <v>39.459</v>
      </c>
      <c r="W2547" s="2" t="n">
        <v>550.94</v>
      </c>
      <c r="X2547" s="2" t="n">
        <v>217.39</v>
      </c>
      <c r="Y2547" s="2" t="n">
        <v>0</v>
      </c>
    </row>
    <row r="2548" customFormat="false" ht="12.75" hidden="false" customHeight="false" outlineLevel="0" collapsed="false">
      <c r="B2548" s="0" t="n">
        <v>2.398</v>
      </c>
      <c r="C2548" s="0" t="n">
        <v>2.377</v>
      </c>
      <c r="D2548" s="0" t="n">
        <v>18.7471</v>
      </c>
      <c r="E2548" s="0" t="n">
        <v>18.7459</v>
      </c>
      <c r="F2548" s="0" t="n">
        <v>4.600011</v>
      </c>
      <c r="G2548" s="0" t="n">
        <v>4.30486</v>
      </c>
      <c r="H2548" s="0" t="n">
        <v>34.4531</v>
      </c>
      <c r="I2548" s="0" t="n">
        <v>31.9906</v>
      </c>
      <c r="J2548" s="0" t="n">
        <v>8.025</v>
      </c>
      <c r="K2548" s="0" t="n">
        <v>6.55314</v>
      </c>
      <c r="L2548" s="0" t="n">
        <v>86.29933</v>
      </c>
      <c r="M2548" s="0" t="n">
        <v>0.9116</v>
      </c>
      <c r="N2548" s="0" t="n">
        <v>0</v>
      </c>
      <c r="O2548" s="0" t="n">
        <v>0.0275</v>
      </c>
      <c r="P2548" s="0" t="n">
        <v>4.21454</v>
      </c>
      <c r="Q2548" s="0" t="n">
        <v>52.33208</v>
      </c>
      <c r="R2548" s="0" t="n">
        <v>1.9389</v>
      </c>
      <c r="S2548" s="0" t="n">
        <v>0</v>
      </c>
      <c r="T2548" s="0" t="n">
        <v>0</v>
      </c>
      <c r="U2548" s="0" t="n">
        <v>0</v>
      </c>
      <c r="V2548" s="2" t="n">
        <v>39.459</v>
      </c>
      <c r="W2548" s="2" t="n">
        <v>550.94</v>
      </c>
      <c r="X2548" s="2" t="n">
        <v>217.39</v>
      </c>
      <c r="Y2548" s="2" t="n">
        <v>0</v>
      </c>
    </row>
    <row r="2549" customFormat="false" ht="12.75" hidden="false" customHeight="false" outlineLevel="0" collapsed="false">
      <c r="B2549" s="0" t="n">
        <v>2.383</v>
      </c>
      <c r="C2549" s="0" t="n">
        <v>2.362</v>
      </c>
      <c r="D2549" s="0" t="n">
        <v>18.7471</v>
      </c>
      <c r="E2549" s="0" t="n">
        <v>18.7459</v>
      </c>
      <c r="F2549" s="0" t="n">
        <v>4.599987</v>
      </c>
      <c r="G2549" s="0" t="n">
        <v>4.304846</v>
      </c>
      <c r="H2549" s="0" t="n">
        <v>34.4529</v>
      </c>
      <c r="I2549" s="0" t="n">
        <v>31.9905</v>
      </c>
      <c r="J2549" s="0" t="n">
        <v>8.025</v>
      </c>
      <c r="K2549" s="0" t="n">
        <v>6.55804</v>
      </c>
      <c r="L2549" s="0" t="n">
        <v>86.36371</v>
      </c>
      <c r="M2549" s="0" t="n">
        <v>0.9064</v>
      </c>
      <c r="N2549" s="0" t="n">
        <v>0</v>
      </c>
      <c r="O2549" s="0" t="n">
        <v>0.02751</v>
      </c>
      <c r="P2549" s="0" t="n">
        <v>4.21454</v>
      </c>
      <c r="Q2549" s="0" t="n">
        <v>52.33208</v>
      </c>
      <c r="R2549" s="0" t="n">
        <v>1.9365</v>
      </c>
      <c r="S2549" s="0" t="n">
        <v>0</v>
      </c>
      <c r="T2549" s="0" t="n">
        <v>0</v>
      </c>
      <c r="U2549" s="0" t="n">
        <v>0</v>
      </c>
      <c r="V2549" s="2" t="n">
        <v>39.472</v>
      </c>
      <c r="W2549" s="2" t="n">
        <v>549.2</v>
      </c>
      <c r="X2549" s="2" t="n">
        <v>216.78</v>
      </c>
      <c r="Y2549" s="2" t="n">
        <v>0</v>
      </c>
    </row>
    <row r="2550" customFormat="false" ht="12.75" hidden="false" customHeight="false" outlineLevel="0" collapsed="false">
      <c r="B2550" s="0" t="n">
        <v>2.398</v>
      </c>
      <c r="C2550" s="0" t="n">
        <v>2.377</v>
      </c>
      <c r="D2550" s="0" t="n">
        <v>18.7471</v>
      </c>
      <c r="E2550" s="0" t="n">
        <v>18.7455</v>
      </c>
      <c r="F2550" s="0" t="n">
        <v>4.599925</v>
      </c>
      <c r="G2550" s="0" t="n">
        <v>4.304846</v>
      </c>
      <c r="H2550" s="0" t="n">
        <v>34.4524</v>
      </c>
      <c r="I2550" s="0" t="n">
        <v>31.9908</v>
      </c>
      <c r="J2550" s="0" t="n">
        <v>8.025</v>
      </c>
      <c r="K2550" s="0" t="n">
        <v>6.55206</v>
      </c>
      <c r="L2550" s="0" t="n">
        <v>86.28475</v>
      </c>
      <c r="M2550" s="0" t="n">
        <v>0.9038</v>
      </c>
      <c r="N2550" s="0" t="n">
        <v>0</v>
      </c>
      <c r="O2550" s="0" t="n">
        <v>0.02752</v>
      </c>
      <c r="P2550" s="0" t="n">
        <v>4.21454</v>
      </c>
      <c r="Q2550" s="0" t="n">
        <v>52.33208</v>
      </c>
      <c r="R2550" s="0" t="n">
        <v>1.9353</v>
      </c>
      <c r="S2550" s="0" t="n">
        <v>0</v>
      </c>
      <c r="T2550" s="0" t="n">
        <v>0</v>
      </c>
      <c r="U2550" s="0" t="n">
        <v>0</v>
      </c>
      <c r="V2550" s="2" t="n">
        <v>39.808</v>
      </c>
      <c r="W2550" s="2" t="n">
        <v>549.2</v>
      </c>
      <c r="X2550" s="2" t="n">
        <v>218.62</v>
      </c>
      <c r="Y255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2</v>
      </c>
      <c r="B1" s="6" t="s">
        <v>373</v>
      </c>
      <c r="C1" s="6" t="s">
        <v>374</v>
      </c>
      <c r="D1" s="6" t="s">
        <v>375</v>
      </c>
      <c r="E1" s="7" t="s">
        <v>376</v>
      </c>
      <c r="F1" s="7" t="s">
        <v>377</v>
      </c>
      <c r="G1" s="7" t="s">
        <v>378</v>
      </c>
      <c r="H1" s="7" t="s">
        <v>379</v>
      </c>
      <c r="I1" s="7" t="s">
        <v>380</v>
      </c>
      <c r="J1" s="7" t="s">
        <v>381</v>
      </c>
      <c r="K1" s="6" t="s">
        <v>382</v>
      </c>
      <c r="L1" s="8" t="s">
        <v>383</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6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4</v>
      </c>
      <c r="Z1" s="0" t="s">
        <v>385</v>
      </c>
    </row>
    <row r="2" customFormat="false" ht="12.75" hidden="false" customHeight="false" outlineLevel="0" collapsed="false">
      <c r="K2" s="12" t="s">
        <v>386</v>
      </c>
    </row>
    <row r="3" customFormat="false" ht="12.75" hidden="false" customHeight="false" outlineLevel="0" collapsed="false">
      <c r="A3" s="0" t="s">
        <v>387</v>
      </c>
      <c r="B3" s="0" t="n">
        <v>0.2</v>
      </c>
      <c r="C3" s="13" t="s">
        <v>388</v>
      </c>
      <c r="D3" s="14"/>
      <c r="K3" s="0" t="s">
        <v>389</v>
      </c>
    </row>
    <row r="4" customFormat="false" ht="12.75" hidden="false" customHeight="false" outlineLevel="0" collapsed="false">
      <c r="A4" s="0" t="s">
        <v>390</v>
      </c>
      <c r="B4" s="0" t="n">
        <v>1.5</v>
      </c>
      <c r="C4" s="0" t="s">
        <v>391</v>
      </c>
      <c r="D4" s="14"/>
      <c r="K4" s="0" t="s">
        <v>392</v>
      </c>
      <c r="L4" s="0" t="n">
        <f aca="true">SLOPE(INDIRECT(Y1),INDIRECT(Z1))</f>
        <v>0.420593425380722</v>
      </c>
      <c r="M4" s="12" t="s">
        <v>393</v>
      </c>
    </row>
    <row r="5" customFormat="false" ht="14.25" hidden="false" customHeight="true" outlineLevel="0" collapsed="false">
      <c r="K5" s="0" t="s">
        <v>394</v>
      </c>
      <c r="L5" s="0" t="n">
        <f aca="true">INTERCEPT(INDIRECT(Y1),INDIRECT(Z1))</f>
        <v>0.496069561854497</v>
      </c>
    </row>
    <row r="6" customFormat="false" ht="12.75" hidden="false" customHeight="false" outlineLevel="0" collapsed="false">
      <c r="B6" s="0" t="s">
        <v>395</v>
      </c>
      <c r="C6" s="0" t="s">
        <v>396</v>
      </c>
      <c r="D6" s="14" t="s">
        <v>397</v>
      </c>
      <c r="E6" s="10" t="s">
        <v>398</v>
      </c>
      <c r="F6" s="10" t="s">
        <v>399</v>
      </c>
      <c r="G6" s="10" t="s">
        <v>400</v>
      </c>
      <c r="H6" s="15" t="s">
        <v>401</v>
      </c>
      <c r="I6" s="15" t="s">
        <v>402</v>
      </c>
      <c r="K6" s="10"/>
      <c r="L6" s="10"/>
      <c r="T6" s="0" t="s">
        <v>403</v>
      </c>
      <c r="U6" s="0" t="s">
        <v>404</v>
      </c>
      <c r="Z6" s="0"/>
    </row>
    <row r="7" customFormat="false" ht="12.75" hidden="false" customHeight="false" outlineLevel="0" collapsed="false">
      <c r="B7" s="0" t="n">
        <v>2.245</v>
      </c>
      <c r="C7" s="0" t="n">
        <v>199.16</v>
      </c>
      <c r="D7" s="0" t="n">
        <v>526.68</v>
      </c>
      <c r="E7" s="0" t="n">
        <v>0.745</v>
      </c>
      <c r="F7" s="0" t="n">
        <v>526.48</v>
      </c>
      <c r="G7" s="0" t="n">
        <v>0.37828597477587</v>
      </c>
      <c r="H7" s="0" t="n">
        <v>0.972104761027861</v>
      </c>
      <c r="I7" s="0" t="n">
        <v>1.30483860540652</v>
      </c>
      <c r="T7" s="0" t="n">
        <v>18.7391</v>
      </c>
      <c r="U7" s="0" t="n">
        <v>0.8657</v>
      </c>
      <c r="Y7" s="0" t="n">
        <v>0.804099118363681</v>
      </c>
      <c r="Z7" s="0" t="n">
        <v>-0.168005642664179</v>
      </c>
    </row>
    <row r="8" customFormat="false" ht="12.75" hidden="false" customHeight="false" outlineLevel="0" collapsed="false">
      <c r="B8" s="0" t="n">
        <v>2.225</v>
      </c>
      <c r="C8" s="0" t="n">
        <v>198.04</v>
      </c>
      <c r="D8" s="0" t="n">
        <v>526.68</v>
      </c>
      <c r="E8" s="0" t="n">
        <v>0.725</v>
      </c>
      <c r="F8" s="0" t="n">
        <v>526.48</v>
      </c>
      <c r="G8" s="0" t="n">
        <v>0.376158638504787</v>
      </c>
      <c r="H8" s="0" t="n">
        <v>0.977744251952733</v>
      </c>
      <c r="I8" s="0" t="n">
        <v>1.34861276131411</v>
      </c>
      <c r="T8" s="0" t="n">
        <v>18.7392</v>
      </c>
      <c r="U8" s="0" t="n">
        <v>0.8682</v>
      </c>
      <c r="Y8" s="0" t="n">
        <v>0.795663514254322</v>
      </c>
      <c r="Z8" s="0" t="n">
        <v>-0.18208073769841</v>
      </c>
    </row>
    <row r="9" customFormat="false" ht="12.75" hidden="false" customHeight="false" outlineLevel="0" collapsed="false">
      <c r="B9" s="0" t="n">
        <v>2.235</v>
      </c>
      <c r="C9" s="0" t="n">
        <v>197.48</v>
      </c>
      <c r="D9" s="0" t="n">
        <v>526.68</v>
      </c>
      <c r="E9" s="0" t="n">
        <v>0.735</v>
      </c>
      <c r="F9" s="0" t="n">
        <v>526.48</v>
      </c>
      <c r="G9" s="0" t="n">
        <v>0.375094970369245</v>
      </c>
      <c r="H9" s="0" t="n">
        <v>0.980575968876593</v>
      </c>
      <c r="I9" s="0" t="n">
        <v>1.33411696445795</v>
      </c>
      <c r="T9" s="0" t="n">
        <v>18.7393</v>
      </c>
      <c r="U9" s="0" t="n">
        <v>0.8682</v>
      </c>
      <c r="Y9" s="0" t="n">
        <v>0.799881316309002</v>
      </c>
      <c r="Z9" s="0" t="n">
        <v>-0.180694652567592</v>
      </c>
    </row>
    <row r="10" customFormat="false" ht="12.75" hidden="false" customHeight="false" outlineLevel="0" collapsed="false">
      <c r="B10" s="0" t="n">
        <v>2.216</v>
      </c>
      <c r="C10" s="0" t="n">
        <v>196.92</v>
      </c>
      <c r="D10" s="0" t="n">
        <v>526.68</v>
      </c>
      <c r="E10" s="0" t="n">
        <v>0.716</v>
      </c>
      <c r="F10" s="0" t="n">
        <v>526.48</v>
      </c>
      <c r="G10" s="0" t="n">
        <v>0.374031302233703</v>
      </c>
      <c r="H10" s="0" t="n">
        <v>0.983415727198049</v>
      </c>
      <c r="I10" s="0" t="n">
        <v>1.37348565251124</v>
      </c>
      <c r="T10" s="0" t="n">
        <v>18.7389</v>
      </c>
      <c r="U10" s="0" t="n">
        <v>0.8682</v>
      </c>
      <c r="Y10" s="0" t="n">
        <v>0.791867492405111</v>
      </c>
      <c r="Z10" s="0" t="n">
        <v>-0.191548234792938</v>
      </c>
    </row>
    <row r="11" customFormat="false" ht="12.75" hidden="false" customHeight="false" outlineLevel="0" collapsed="false">
      <c r="B11" s="0" t="n">
        <v>2.225</v>
      </c>
      <c r="C11" s="0" t="n">
        <v>195.26</v>
      </c>
      <c r="D11" s="0" t="n">
        <v>526.68</v>
      </c>
      <c r="E11" s="0" t="n">
        <v>0.725</v>
      </c>
      <c r="F11" s="0" t="n">
        <v>526.48</v>
      </c>
      <c r="G11" s="0" t="n">
        <v>0.370878285974776</v>
      </c>
      <c r="H11" s="0" t="n">
        <v>0.991881277756293</v>
      </c>
      <c r="I11" s="0" t="n">
        <v>1.36811210725006</v>
      </c>
      <c r="T11" s="0" t="n">
        <v>18.7395</v>
      </c>
      <c r="U11" s="0" t="n">
        <v>0.8707</v>
      </c>
      <c r="Y11" s="0" t="n">
        <v>0.795663514254322</v>
      </c>
      <c r="Z11" s="0" t="n">
        <v>-0.196217763501971</v>
      </c>
    </row>
    <row r="12" customFormat="false" ht="12.75" hidden="false" customHeight="false" outlineLevel="0" collapsed="false">
      <c r="B12" s="0" t="n">
        <v>2.206</v>
      </c>
      <c r="C12" s="0" t="n">
        <v>193.61</v>
      </c>
      <c r="D12" s="0" t="n">
        <v>526.68</v>
      </c>
      <c r="E12" s="0" t="n">
        <v>0.706</v>
      </c>
      <c r="F12" s="0" t="n">
        <v>526.48</v>
      </c>
      <c r="G12" s="0" t="n">
        <v>0.367744263789698</v>
      </c>
      <c r="H12" s="0" t="n">
        <v>1.00036745461721</v>
      </c>
      <c r="I12" s="0" t="n">
        <v>1.41695106886291</v>
      </c>
      <c r="T12" s="0" t="n">
        <v>18.7395</v>
      </c>
      <c r="U12" s="0" t="n">
        <v>0.8682</v>
      </c>
      <c r="Y12" s="0" t="n">
        <v>0.787649690350431</v>
      </c>
      <c r="Z12" s="0" t="n">
        <v>-0.212717764266781</v>
      </c>
    </row>
    <row r="13" customFormat="false" ht="12.75" hidden="false" customHeight="false" outlineLevel="0" collapsed="false">
      <c r="B13" s="0" t="n">
        <v>2.21</v>
      </c>
      <c r="C13" s="0" t="n">
        <v>193.06</v>
      </c>
      <c r="D13" s="0" t="n">
        <v>526.68</v>
      </c>
      <c r="E13" s="0" t="n">
        <v>0.71</v>
      </c>
      <c r="F13" s="0" t="n">
        <v>526.48</v>
      </c>
      <c r="G13" s="0" t="n">
        <v>0.366699589728005</v>
      </c>
      <c r="H13" s="0" t="n">
        <v>1.00321225941829</v>
      </c>
      <c r="I13" s="0" t="n">
        <v>1.4129750132652</v>
      </c>
      <c r="T13" s="0" t="n">
        <v>18.7394</v>
      </c>
      <c r="U13" s="0" t="n">
        <v>0.8657</v>
      </c>
      <c r="Y13" s="0" t="n">
        <v>0.789336811172303</v>
      </c>
      <c r="Z13" s="0" t="n">
        <v>-0.213875448245989</v>
      </c>
    </row>
    <row r="14" customFormat="false" ht="12.75" hidden="false" customHeight="false" outlineLevel="0" collapsed="false">
      <c r="B14" s="0" t="n">
        <v>2.197</v>
      </c>
      <c r="C14" s="0" t="n">
        <v>190.89</v>
      </c>
      <c r="D14" s="0" t="n">
        <v>526.68</v>
      </c>
      <c r="E14" s="0" t="n">
        <v>0.697</v>
      </c>
      <c r="F14" s="0" t="n">
        <v>526.48</v>
      </c>
      <c r="G14" s="0" t="n">
        <v>0.362577875702781</v>
      </c>
      <c r="H14" s="0" t="n">
        <v>1.01451593421262</v>
      </c>
      <c r="I14" s="0" t="n">
        <v>1.45554653402097</v>
      </c>
      <c r="T14" s="0" t="n">
        <v>18.7395</v>
      </c>
      <c r="U14" s="0" t="n">
        <v>0.8608</v>
      </c>
      <c r="Y14" s="0" t="n">
        <v>0.78385366850122</v>
      </c>
      <c r="Z14" s="0" t="n">
        <v>-0.230662265711397</v>
      </c>
    </row>
    <row r="15" customFormat="false" ht="12.75" hidden="false" customHeight="false" outlineLevel="0" collapsed="false">
      <c r="B15" s="0" t="n">
        <v>2.197</v>
      </c>
      <c r="C15" s="0" t="n">
        <v>189.28</v>
      </c>
      <c r="D15" s="0" t="n">
        <v>526.68</v>
      </c>
      <c r="E15" s="0" t="n">
        <v>0.697</v>
      </c>
      <c r="F15" s="0" t="n">
        <v>526.48</v>
      </c>
      <c r="G15" s="0" t="n">
        <v>0.359519829813098</v>
      </c>
      <c r="H15" s="0" t="n">
        <v>1.02298587936084</v>
      </c>
      <c r="I15" s="0" t="n">
        <v>1.46769853566835</v>
      </c>
      <c r="T15" s="0" t="n">
        <v>18.7395</v>
      </c>
      <c r="U15" s="0" t="n">
        <v>0.8583</v>
      </c>
      <c r="Y15" s="0" t="n">
        <v>0.78385366850122</v>
      </c>
      <c r="Z15" s="0" t="n">
        <v>-0.239132210859623</v>
      </c>
    </row>
    <row r="16" customFormat="false" ht="12.75" hidden="false" customHeight="false" outlineLevel="0" collapsed="false">
      <c r="B16" s="0" t="n">
        <v>2.206</v>
      </c>
      <c r="C16" s="0" t="n">
        <v>188.74</v>
      </c>
      <c r="D16" s="0" t="n">
        <v>526.68</v>
      </c>
      <c r="E16" s="0" t="n">
        <v>0.706</v>
      </c>
      <c r="F16" s="0" t="n">
        <v>526.48</v>
      </c>
      <c r="G16" s="0" t="n">
        <v>0.358494149825255</v>
      </c>
      <c r="H16" s="0" t="n">
        <v>1.02584287281744</v>
      </c>
      <c r="I16" s="0" t="n">
        <v>1.4530352306196</v>
      </c>
      <c r="T16" s="0" t="n">
        <v>18.7395</v>
      </c>
      <c r="U16" s="0" t="n">
        <v>0.8558</v>
      </c>
      <c r="Y16" s="0" t="n">
        <v>0.787649690350431</v>
      </c>
      <c r="Z16" s="0" t="n">
        <v>-0.238193182467006</v>
      </c>
    </row>
    <row r="17" customFormat="false" ht="12.75" hidden="false" customHeight="false" outlineLevel="0" collapsed="false">
      <c r="B17" s="0" t="n">
        <v>2.186</v>
      </c>
      <c r="C17" s="0" t="n">
        <v>188.74</v>
      </c>
      <c r="D17" s="0" t="n">
        <v>526.68</v>
      </c>
      <c r="E17" s="0" t="n">
        <v>0.686</v>
      </c>
      <c r="F17" s="0" t="n">
        <v>526.48</v>
      </c>
      <c r="G17" s="0" t="n">
        <v>0.358494149825255</v>
      </c>
      <c r="H17" s="0" t="n">
        <v>1.02584287281744</v>
      </c>
      <c r="I17" s="0" t="n">
        <v>1.49539777378635</v>
      </c>
      <c r="T17" s="0" t="n">
        <v>18.7398</v>
      </c>
      <c r="U17" s="0" t="n">
        <v>0.8534</v>
      </c>
      <c r="Y17" s="0" t="n">
        <v>0.779214086241072</v>
      </c>
      <c r="Z17" s="0" t="n">
        <v>-0.246628786576365</v>
      </c>
    </row>
    <row r="18" customFormat="false" ht="12.75" hidden="false" customHeight="false" outlineLevel="0" collapsed="false">
      <c r="B18" s="0" t="n">
        <v>2.197</v>
      </c>
      <c r="C18" s="0" t="n">
        <v>188.74</v>
      </c>
      <c r="D18" s="0" t="n">
        <v>526.68</v>
      </c>
      <c r="E18" s="0" t="n">
        <v>0.697</v>
      </c>
      <c r="F18" s="0" t="n">
        <v>526.48</v>
      </c>
      <c r="G18" s="0" t="n">
        <v>0.358494149825255</v>
      </c>
      <c r="H18" s="0" t="n">
        <v>1.02584287281744</v>
      </c>
      <c r="I18" s="0" t="n">
        <v>1.47179752197624</v>
      </c>
      <c r="T18" s="0" t="n">
        <v>18.7395</v>
      </c>
      <c r="U18" s="0" t="n">
        <v>0.8534</v>
      </c>
      <c r="Y18" s="0" t="n">
        <v>0.78385366850122</v>
      </c>
      <c r="Z18" s="0" t="n">
        <v>-0.241989204316218</v>
      </c>
    </row>
    <row r="19" customFormat="false" ht="12.75" hidden="false" customHeight="false" outlineLevel="0" collapsed="false">
      <c r="B19" s="0" t="n">
        <v>2.197</v>
      </c>
      <c r="C19" s="0" t="n">
        <v>188.21</v>
      </c>
      <c r="D19" s="0" t="n">
        <v>526.68</v>
      </c>
      <c r="E19" s="0" t="n">
        <v>0.697</v>
      </c>
      <c r="F19" s="0" t="n">
        <v>526.48</v>
      </c>
      <c r="G19" s="0" t="n">
        <v>0.35748746391126</v>
      </c>
      <c r="H19" s="0" t="n">
        <v>1.02865491853069</v>
      </c>
      <c r="I19" s="0" t="n">
        <v>1.47583202084748</v>
      </c>
      <c r="T19" s="0" t="n">
        <v>18.7395</v>
      </c>
      <c r="U19" s="0" t="n">
        <v>0.8509</v>
      </c>
      <c r="Y19" s="0" t="n">
        <v>0.78385366850122</v>
      </c>
      <c r="Z19" s="0" t="n">
        <v>-0.244801250029474</v>
      </c>
    </row>
    <row r="20" customFormat="false" ht="12.75" hidden="false" customHeight="false" outlineLevel="0" collapsed="false">
      <c r="B20" s="0" t="n">
        <v>2.186</v>
      </c>
      <c r="C20" s="0" t="n">
        <v>187.68</v>
      </c>
      <c r="D20" s="0" t="n">
        <v>526.68</v>
      </c>
      <c r="E20" s="0" t="n">
        <v>0.686</v>
      </c>
      <c r="F20" s="0" t="n">
        <v>526.48</v>
      </c>
      <c r="G20" s="0" t="n">
        <v>0.356480777997265</v>
      </c>
      <c r="H20" s="0" t="n">
        <v>1.03147489415004</v>
      </c>
      <c r="I20" s="0" t="n">
        <v>1.50360771741989</v>
      </c>
      <c r="T20" s="0" t="n">
        <v>18.7396</v>
      </c>
      <c r="U20" s="0" t="n">
        <v>0.8509</v>
      </c>
      <c r="Y20" s="0" t="n">
        <v>0.779214086241072</v>
      </c>
      <c r="Z20" s="0" t="n">
        <v>-0.25226080790897</v>
      </c>
    </row>
    <row r="21" customFormat="false" ht="12.75" hidden="false" customHeight="false" outlineLevel="0" collapsed="false">
      <c r="B21" s="0" t="n">
        <v>2.186</v>
      </c>
      <c r="C21" s="0" t="n">
        <v>186.62</v>
      </c>
      <c r="D21" s="0" t="n">
        <v>526.68</v>
      </c>
      <c r="E21" s="0" t="n">
        <v>0.686</v>
      </c>
      <c r="F21" s="0" t="n">
        <v>526.48</v>
      </c>
      <c r="G21" s="0" t="n">
        <v>0.354467406169275</v>
      </c>
      <c r="H21" s="0" t="n">
        <v>1.0371388148919</v>
      </c>
      <c r="I21" s="0" t="n">
        <v>1.51186416165</v>
      </c>
      <c r="T21" s="0" t="n">
        <v>18.7395</v>
      </c>
      <c r="U21" s="0" t="n">
        <v>0.8509</v>
      </c>
      <c r="Y21" s="0" t="n">
        <v>0.779214086241072</v>
      </c>
      <c r="Z21" s="0" t="n">
        <v>-0.25792472865083</v>
      </c>
    </row>
    <row r="22" customFormat="false" ht="12.75" hidden="false" customHeight="false" outlineLevel="0" collapsed="false">
      <c r="B22" s="0" t="n">
        <v>2.197</v>
      </c>
      <c r="C22" s="0" t="n">
        <v>186.09</v>
      </c>
      <c r="D22" s="0" t="n">
        <v>526.68</v>
      </c>
      <c r="E22" s="0" t="n">
        <v>0.697</v>
      </c>
      <c r="F22" s="0" t="n">
        <v>526.48</v>
      </c>
      <c r="G22" s="0" t="n">
        <v>0.35346072025528</v>
      </c>
      <c r="H22" s="0" t="n">
        <v>1.03998285086517</v>
      </c>
      <c r="I22" s="0" t="n">
        <v>1.49208443452678</v>
      </c>
      <c r="T22" s="0" t="n">
        <v>18.7394</v>
      </c>
      <c r="U22" s="0" t="n">
        <v>0.8485</v>
      </c>
      <c r="Y22" s="0" t="n">
        <v>0.78385366850122</v>
      </c>
      <c r="Z22" s="0" t="n">
        <v>-0.256129182363946</v>
      </c>
    </row>
    <row r="23" customFormat="false" ht="12.75" hidden="false" customHeight="false" outlineLevel="0" collapsed="false">
      <c r="B23" s="0" t="n">
        <v>2.197</v>
      </c>
      <c r="C23" s="0" t="n">
        <v>185.04</v>
      </c>
      <c r="D23" s="0" t="n">
        <v>526.68</v>
      </c>
      <c r="E23" s="0" t="n">
        <v>0.697</v>
      </c>
      <c r="F23" s="0" t="n">
        <v>526.48</v>
      </c>
      <c r="G23" s="0" t="n">
        <v>0.35146634250114</v>
      </c>
      <c r="H23" s="0" t="n">
        <v>1.04564126023804</v>
      </c>
      <c r="I23" s="0" t="n">
        <v>1.50020266892114</v>
      </c>
      <c r="T23" s="0" t="n">
        <v>18.7393</v>
      </c>
      <c r="U23" s="0" t="n">
        <v>0.8485</v>
      </c>
      <c r="Y23" s="0" t="n">
        <v>0.78385366850122</v>
      </c>
      <c r="Z23" s="0" t="n">
        <v>-0.261787591736816</v>
      </c>
    </row>
    <row r="24" customFormat="false" ht="12.75" hidden="false" customHeight="false" outlineLevel="0" collapsed="false">
      <c r="B24" s="0" t="n">
        <v>2.181</v>
      </c>
      <c r="C24" s="0" t="n">
        <v>182.45</v>
      </c>
      <c r="D24" s="0" t="n">
        <v>526.68</v>
      </c>
      <c r="E24" s="0" t="n">
        <v>0.681</v>
      </c>
      <c r="F24" s="0" t="n">
        <v>526.48</v>
      </c>
      <c r="G24" s="0" t="n">
        <v>0.346546877374259</v>
      </c>
      <c r="H24" s="0" t="n">
        <v>1.05973711438922</v>
      </c>
      <c r="I24" s="0" t="n">
        <v>1.55614847927933</v>
      </c>
      <c r="T24" s="0" t="n">
        <v>18.7393</v>
      </c>
      <c r="U24" s="0" t="n">
        <v>0.8485</v>
      </c>
      <c r="Y24" s="0" t="n">
        <v>0.777105185213733</v>
      </c>
      <c r="Z24" s="0" t="n">
        <v>-0.282631929175492</v>
      </c>
    </row>
    <row r="25" customFormat="false" ht="12.75" hidden="false" customHeight="false" outlineLevel="0" collapsed="false">
      <c r="B25" s="0" t="n">
        <v>2.206</v>
      </c>
      <c r="C25" s="0" t="n">
        <v>181.42</v>
      </c>
      <c r="D25" s="0" t="n">
        <v>526.68</v>
      </c>
      <c r="E25" s="0" t="n">
        <v>0.706</v>
      </c>
      <c r="F25" s="0" t="n">
        <v>526.48</v>
      </c>
      <c r="G25" s="0" t="n">
        <v>0.344590487767817</v>
      </c>
      <c r="H25" s="0" t="n">
        <v>1.06539849172761</v>
      </c>
      <c r="I25" s="0" t="n">
        <v>1.50906301944421</v>
      </c>
      <c r="T25" s="0" t="n">
        <v>18.7391</v>
      </c>
      <c r="U25" s="0" t="n">
        <v>0.8509</v>
      </c>
      <c r="Y25" s="0" t="n">
        <v>0.787649690350431</v>
      </c>
      <c r="Z25" s="0" t="n">
        <v>-0.277748801377183</v>
      </c>
    </row>
    <row r="26" customFormat="false" ht="12.75" hidden="false" customHeight="false" outlineLevel="0" collapsed="false">
      <c r="B26" s="0" t="n">
        <v>2.186</v>
      </c>
      <c r="C26" s="0" t="n">
        <v>180.91</v>
      </c>
      <c r="D26" s="0" t="n">
        <v>528.41</v>
      </c>
      <c r="E26" s="0" t="n">
        <v>0.686</v>
      </c>
      <c r="F26" s="0" t="n">
        <v>528.21</v>
      </c>
      <c r="G26" s="0" t="n">
        <v>0.342496355616138</v>
      </c>
      <c r="H26" s="0" t="n">
        <v>1.07149419425516</v>
      </c>
      <c r="I26" s="0" t="n">
        <v>1.56194488958479</v>
      </c>
      <c r="T26" s="0" t="n">
        <v>18.7391</v>
      </c>
      <c r="U26" s="0" t="n">
        <v>0.8485</v>
      </c>
      <c r="Y26" s="0" t="n">
        <v>0.779214086241072</v>
      </c>
      <c r="Z26" s="0" t="n">
        <v>-0.292280108014091</v>
      </c>
    </row>
    <row r="27" customFormat="false" ht="12.75" hidden="false" customHeight="false" outlineLevel="0" collapsed="false">
      <c r="B27" s="0" t="n">
        <v>2.206</v>
      </c>
      <c r="C27" s="0" t="n">
        <v>178.37</v>
      </c>
      <c r="D27" s="0" t="n">
        <v>526.68</v>
      </c>
      <c r="E27" s="0" t="n">
        <v>0.706</v>
      </c>
      <c r="F27" s="0" t="n">
        <v>526.48</v>
      </c>
      <c r="G27" s="0" t="n">
        <v>0.338797295243884</v>
      </c>
      <c r="H27" s="0" t="n">
        <v>1.08235323127425</v>
      </c>
      <c r="I27" s="0" t="n">
        <v>1.53307823126664</v>
      </c>
      <c r="T27" s="0" t="n">
        <v>18.7394</v>
      </c>
      <c r="U27" s="0" t="n">
        <v>0.8485</v>
      </c>
      <c r="Y27" s="0" t="n">
        <v>0.787649690350431</v>
      </c>
      <c r="Z27" s="0" t="n">
        <v>-0.294703540923817</v>
      </c>
    </row>
    <row r="28" customFormat="false" ht="12.75" hidden="false" customHeight="false" outlineLevel="0" collapsed="false">
      <c r="B28" s="0" t="n">
        <v>2.206</v>
      </c>
      <c r="C28" s="0" t="n">
        <v>177.36</v>
      </c>
      <c r="D28" s="0" t="n">
        <v>526.68</v>
      </c>
      <c r="E28" s="0" t="n">
        <v>0.706</v>
      </c>
      <c r="F28" s="0" t="n">
        <v>526.48</v>
      </c>
      <c r="G28" s="0" t="n">
        <v>0.336878893785139</v>
      </c>
      <c r="H28" s="0" t="n">
        <v>1.08803171017806</v>
      </c>
      <c r="I28" s="0" t="n">
        <v>1.54112140251849</v>
      </c>
      <c r="T28" s="0" t="n">
        <v>18.7393</v>
      </c>
      <c r="U28" s="0" t="n">
        <v>0.8485</v>
      </c>
      <c r="Y28" s="0" t="n">
        <v>0.787649690350431</v>
      </c>
      <c r="Z28" s="0" t="n">
        <v>-0.300382019827624</v>
      </c>
    </row>
    <row r="29" customFormat="false" ht="12.75" hidden="false" customHeight="false" outlineLevel="0" collapsed="false">
      <c r="B29" s="0" t="n">
        <v>2.197</v>
      </c>
      <c r="C29" s="0" t="n">
        <v>176.86</v>
      </c>
      <c r="D29" s="0" t="n">
        <v>526.68</v>
      </c>
      <c r="E29" s="0" t="n">
        <v>0.697</v>
      </c>
      <c r="F29" s="0" t="n">
        <v>526.48</v>
      </c>
      <c r="G29" s="0" t="n">
        <v>0.335929190092691</v>
      </c>
      <c r="H29" s="0" t="n">
        <v>1.09085481616037</v>
      </c>
      <c r="I29" s="0" t="n">
        <v>1.56507147225304</v>
      </c>
      <c r="T29" s="0" t="n">
        <v>18.7393</v>
      </c>
      <c r="U29" s="0" t="n">
        <v>0.8485</v>
      </c>
      <c r="Y29" s="0" t="n">
        <v>0.78385366850122</v>
      </c>
      <c r="Z29" s="0" t="n">
        <v>-0.307001147659147</v>
      </c>
    </row>
    <row r="30" customFormat="false" ht="12.75" hidden="false" customHeight="false" outlineLevel="0" collapsed="false">
      <c r="B30" s="0" t="n">
        <v>2.206</v>
      </c>
      <c r="C30" s="0" t="n">
        <v>174.87</v>
      </c>
      <c r="D30" s="0" t="n">
        <v>526.68</v>
      </c>
      <c r="E30" s="0" t="n">
        <v>0.706</v>
      </c>
      <c r="F30" s="0" t="n">
        <v>526.48</v>
      </c>
      <c r="G30" s="0" t="n">
        <v>0.332149369396748</v>
      </c>
      <c r="H30" s="0" t="n">
        <v>1.1021704338683</v>
      </c>
      <c r="I30" s="0" t="n">
        <v>1.5611479233262</v>
      </c>
      <c r="T30" s="0" t="n">
        <v>18.7393</v>
      </c>
      <c r="U30" s="0" t="n">
        <v>0.8509</v>
      </c>
      <c r="Y30" s="0" t="n">
        <v>0.787649690350431</v>
      </c>
      <c r="Z30" s="0" t="n">
        <v>-0.314520743517869</v>
      </c>
    </row>
    <row r="31" customFormat="false" ht="12.75" hidden="false" customHeight="false" outlineLevel="0" collapsed="false">
      <c r="B31" s="0" t="n">
        <v>2.206</v>
      </c>
      <c r="C31" s="0" t="n">
        <v>173.39</v>
      </c>
      <c r="D31" s="0" t="n">
        <v>526.68</v>
      </c>
      <c r="E31" s="0" t="n">
        <v>0.706</v>
      </c>
      <c r="F31" s="0" t="n">
        <v>526.48</v>
      </c>
      <c r="G31" s="0" t="n">
        <v>0.329338246467102</v>
      </c>
      <c r="H31" s="0" t="n">
        <v>1.11066988150092</v>
      </c>
      <c r="I31" s="0" t="n">
        <v>1.5731868009928</v>
      </c>
      <c r="T31" s="0" t="n">
        <v>18.7392</v>
      </c>
      <c r="U31" s="0" t="n">
        <v>0.8534</v>
      </c>
      <c r="Y31" s="0" t="n">
        <v>0.787649690350431</v>
      </c>
      <c r="Z31" s="0" t="n">
        <v>-0.323020191150486</v>
      </c>
    </row>
    <row r="32" customFormat="false" ht="12.75" hidden="false" customHeight="false" outlineLevel="0" collapsed="false">
      <c r="B32" s="0" t="n">
        <v>2.216</v>
      </c>
      <c r="C32" s="0" t="n">
        <v>172.9</v>
      </c>
      <c r="D32" s="0" t="n">
        <v>526.68</v>
      </c>
      <c r="E32" s="0" t="n">
        <v>0.716</v>
      </c>
      <c r="F32" s="0" t="n">
        <v>526.48</v>
      </c>
      <c r="G32" s="0" t="n">
        <v>0.328407536848503</v>
      </c>
      <c r="H32" s="0" t="n">
        <v>1.11349988118966</v>
      </c>
      <c r="I32" s="0" t="n">
        <v>1.55516743182914</v>
      </c>
      <c r="T32" s="0" t="n">
        <v>18.7393</v>
      </c>
      <c r="U32" s="0" t="n">
        <v>0.8534</v>
      </c>
      <c r="Y32" s="0" t="n">
        <v>0.791867492405111</v>
      </c>
      <c r="Z32" s="0" t="n">
        <v>-0.321632388784552</v>
      </c>
    </row>
    <row r="33" customFormat="false" ht="12.75" hidden="false" customHeight="false" outlineLevel="0" collapsed="false">
      <c r="B33" s="0" t="n">
        <v>2.216</v>
      </c>
      <c r="C33" s="0" t="n">
        <v>171.93</v>
      </c>
      <c r="D33" s="0" t="n">
        <v>526.68</v>
      </c>
      <c r="E33" s="0" t="n">
        <v>0.716</v>
      </c>
      <c r="F33" s="0" t="n">
        <v>526.48</v>
      </c>
      <c r="G33" s="0" t="n">
        <v>0.326565111685154</v>
      </c>
      <c r="H33" s="0" t="n">
        <v>1.11912585629212</v>
      </c>
      <c r="I33" s="0" t="n">
        <v>1.56302493895547</v>
      </c>
      <c r="T33" s="0" t="n">
        <v>18.7395</v>
      </c>
      <c r="U33" s="0" t="n">
        <v>0.8558</v>
      </c>
      <c r="Y33" s="0" t="n">
        <v>0.791867492405111</v>
      </c>
      <c r="Z33" s="0" t="n">
        <v>-0.327258363887006</v>
      </c>
    </row>
    <row r="34" customFormat="false" ht="12.75" hidden="false" customHeight="false" outlineLevel="0" collapsed="false">
      <c r="B34" s="0" t="n">
        <v>2.225</v>
      </c>
      <c r="C34" s="0" t="n">
        <v>170.96</v>
      </c>
      <c r="D34" s="0" t="n">
        <v>526.68</v>
      </c>
      <c r="E34" s="0" t="n">
        <v>0.725</v>
      </c>
      <c r="F34" s="0" t="n">
        <v>526.48</v>
      </c>
      <c r="G34" s="0" t="n">
        <v>0.324722686521805</v>
      </c>
      <c r="H34" s="0" t="n">
        <v>1.12478366215594</v>
      </c>
      <c r="I34" s="0" t="n">
        <v>1.55142574090474</v>
      </c>
      <c r="T34" s="0" t="n">
        <v>18.7391</v>
      </c>
      <c r="U34" s="0" t="n">
        <v>0.8583</v>
      </c>
      <c r="Y34" s="0" t="n">
        <v>0.795663514254322</v>
      </c>
      <c r="Z34" s="0" t="n">
        <v>-0.329120147901614</v>
      </c>
    </row>
    <row r="35" customFormat="false" ht="12.75" hidden="false" customHeight="false" outlineLevel="0" collapsed="false">
      <c r="B35" s="0" t="n">
        <v>2.219</v>
      </c>
      <c r="C35" s="0" t="n">
        <v>170.47</v>
      </c>
      <c r="D35" s="0" t="n">
        <v>526.68</v>
      </c>
      <c r="E35" s="0" t="n">
        <v>0.719</v>
      </c>
      <c r="F35" s="0" t="n">
        <v>526.48</v>
      </c>
      <c r="G35" s="0" t="n">
        <v>0.323791976903206</v>
      </c>
      <c r="H35" s="0" t="n">
        <v>1.12765394482286</v>
      </c>
      <c r="I35" s="0" t="n">
        <v>1.56836431825155</v>
      </c>
      <c r="T35" s="0" t="n">
        <v>18.7393</v>
      </c>
      <c r="U35" s="0" t="n">
        <v>0.8583</v>
      </c>
      <c r="Y35" s="0" t="n">
        <v>0.793132833021515</v>
      </c>
      <c r="Z35" s="0" t="n">
        <v>-0.334521111801347</v>
      </c>
    </row>
    <row r="36" customFormat="false" ht="12.75" hidden="false" customHeight="false" outlineLevel="0" collapsed="false">
      <c r="B36" s="0" t="n">
        <v>2.216</v>
      </c>
      <c r="C36" s="0" t="n">
        <v>170.47</v>
      </c>
      <c r="D36" s="0" t="n">
        <v>526.68</v>
      </c>
      <c r="E36" s="0" t="n">
        <v>0.716</v>
      </c>
      <c r="F36" s="0" t="n">
        <v>526.48</v>
      </c>
      <c r="G36" s="0" t="n">
        <v>0.323791976903206</v>
      </c>
      <c r="H36" s="0" t="n">
        <v>1.12765394482286</v>
      </c>
      <c r="I36" s="0" t="n">
        <v>1.5749356771269</v>
      </c>
      <c r="T36" s="0" t="n">
        <v>18.739</v>
      </c>
      <c r="U36" s="0" t="n">
        <v>0.8608</v>
      </c>
      <c r="Y36" s="0" t="n">
        <v>0.791867492405111</v>
      </c>
      <c r="Z36" s="0" t="n">
        <v>-0.335786452417751</v>
      </c>
    </row>
    <row r="37" customFormat="false" ht="12.75" hidden="false" customHeight="false" outlineLevel="0" collapsed="false">
      <c r="B37" s="0" t="n">
        <v>2.245</v>
      </c>
      <c r="C37" s="0" t="n">
        <v>170.96</v>
      </c>
      <c r="D37" s="0" t="n">
        <v>526.68</v>
      </c>
      <c r="E37" s="0" t="n">
        <v>0.745</v>
      </c>
      <c r="F37" s="0" t="n">
        <v>526.48</v>
      </c>
      <c r="G37" s="0" t="n">
        <v>0.324722686521805</v>
      </c>
      <c r="H37" s="0" t="n">
        <v>1.12478366215594</v>
      </c>
      <c r="I37" s="0" t="n">
        <v>1.50977672772609</v>
      </c>
      <c r="T37" s="0" t="n">
        <v>18.7391</v>
      </c>
      <c r="U37" s="0" t="n">
        <v>0.8608</v>
      </c>
      <c r="Y37" s="0" t="n">
        <v>0.804099118363681</v>
      </c>
      <c r="Z37" s="0" t="n">
        <v>-0.320684543792255</v>
      </c>
    </row>
    <row r="38" customFormat="false" ht="12.75" hidden="false" customHeight="false" outlineLevel="0" collapsed="false">
      <c r="B38" s="0" t="n">
        <v>2.225</v>
      </c>
      <c r="C38" s="0" t="n">
        <v>170.47</v>
      </c>
      <c r="D38" s="0" t="n">
        <v>526.68</v>
      </c>
      <c r="E38" s="0" t="n">
        <v>0.725</v>
      </c>
      <c r="F38" s="0" t="n">
        <v>526.48</v>
      </c>
      <c r="G38" s="0" t="n">
        <v>0.323791976903206</v>
      </c>
      <c r="H38" s="0" t="n">
        <v>1.12765394482286</v>
      </c>
      <c r="I38" s="0" t="n">
        <v>1.55538475147981</v>
      </c>
      <c r="T38" s="0" t="n">
        <v>18.7393</v>
      </c>
      <c r="U38" s="0" t="n">
        <v>0.8608</v>
      </c>
      <c r="Y38" s="0" t="n">
        <v>0.795663514254322</v>
      </c>
      <c r="Z38" s="0" t="n">
        <v>-0.33199043056854</v>
      </c>
    </row>
    <row r="39" customFormat="false" ht="12.75" hidden="false" customHeight="false" outlineLevel="0" collapsed="false">
      <c r="B39" s="0" t="n">
        <v>2.245</v>
      </c>
      <c r="C39" s="0" t="n">
        <v>171.93</v>
      </c>
      <c r="D39" s="0" t="n">
        <v>526.68</v>
      </c>
      <c r="E39" s="0" t="n">
        <v>0.745</v>
      </c>
      <c r="F39" s="0" t="n">
        <v>526.48</v>
      </c>
      <c r="G39" s="0" t="n">
        <v>0.326565111685154</v>
      </c>
      <c r="H39" s="0" t="n">
        <v>1.11912585629212</v>
      </c>
      <c r="I39" s="0" t="n">
        <v>1.50218235743908</v>
      </c>
      <c r="T39" s="0" t="n">
        <v>18.7391</v>
      </c>
      <c r="U39" s="0" t="n">
        <v>0.8608</v>
      </c>
      <c r="Y39" s="0" t="n">
        <v>0.804099118363681</v>
      </c>
      <c r="Z39" s="0" t="n">
        <v>-0.315026737928435</v>
      </c>
    </row>
    <row r="40" customFormat="false" ht="12.75" hidden="false" customHeight="false" outlineLevel="0" collapsed="false">
      <c r="B40" s="0" t="n">
        <v>2.245</v>
      </c>
      <c r="C40" s="0" t="n">
        <v>173.39</v>
      </c>
      <c r="D40" s="0" t="n">
        <v>526.68</v>
      </c>
      <c r="E40" s="0" t="n">
        <v>0.745</v>
      </c>
      <c r="F40" s="0" t="n">
        <v>526.48</v>
      </c>
      <c r="G40" s="0" t="n">
        <v>0.329338246467102</v>
      </c>
      <c r="H40" s="0" t="n">
        <v>1.11066988150092</v>
      </c>
      <c r="I40" s="0" t="n">
        <v>1.49083205570593</v>
      </c>
      <c r="T40" s="0" t="n">
        <v>18.7392</v>
      </c>
      <c r="U40" s="0" t="n">
        <v>0.8583</v>
      </c>
      <c r="Y40" s="0" t="n">
        <v>0.804099118363681</v>
      </c>
      <c r="Z40" s="0" t="n">
        <v>-0.306570763137236</v>
      </c>
    </row>
    <row r="41" customFormat="false" ht="12.75" hidden="false" customHeight="false" outlineLevel="0" collapsed="false">
      <c r="B41" s="0" t="n">
        <v>2.235</v>
      </c>
      <c r="C41" s="0" t="n">
        <v>173.39</v>
      </c>
      <c r="D41" s="0" t="n">
        <v>526.68</v>
      </c>
      <c r="E41" s="0" t="n">
        <v>0.735</v>
      </c>
      <c r="F41" s="0" t="n">
        <v>526.48</v>
      </c>
      <c r="G41" s="0" t="n">
        <v>0.329338246467102</v>
      </c>
      <c r="H41" s="0" t="n">
        <v>1.11066988150092</v>
      </c>
      <c r="I41" s="0" t="n">
        <v>1.51111548503526</v>
      </c>
      <c r="T41" s="0" t="n">
        <v>18.7391</v>
      </c>
      <c r="U41" s="0" t="n">
        <v>0.8583</v>
      </c>
      <c r="Y41" s="0" t="n">
        <v>0.799881316309002</v>
      </c>
      <c r="Z41" s="0" t="n">
        <v>-0.310788565191915</v>
      </c>
    </row>
    <row r="42" customFormat="false" ht="12.75" hidden="false" customHeight="false" outlineLevel="0" collapsed="false">
      <c r="B42" s="0" t="n">
        <v>2.254</v>
      </c>
      <c r="C42" s="0" t="n">
        <v>173.88</v>
      </c>
      <c r="D42" s="0" t="n">
        <v>528.41</v>
      </c>
      <c r="E42" s="0" t="n">
        <v>0.754</v>
      </c>
      <c r="F42" s="0" t="n">
        <v>528.21</v>
      </c>
      <c r="G42" s="0" t="n">
        <v>0.329187255069007</v>
      </c>
      <c r="H42" s="0" t="n">
        <v>1.11112845566657</v>
      </c>
      <c r="I42" s="0" t="n">
        <v>1.47364516666653</v>
      </c>
      <c r="T42" s="0" t="n">
        <v>18.7395</v>
      </c>
      <c r="U42" s="0" t="n">
        <v>0.8558</v>
      </c>
      <c r="Y42" s="0" t="n">
        <v>0.807895140212893</v>
      </c>
      <c r="Z42" s="0" t="n">
        <v>-0.303233315453674</v>
      </c>
    </row>
    <row r="43" customFormat="false" ht="12.75" hidden="false" customHeight="false" outlineLevel="0" collapsed="false">
      <c r="B43" s="0" t="n">
        <v>2.245</v>
      </c>
      <c r="C43" s="0" t="n">
        <v>174.87</v>
      </c>
      <c r="D43" s="0" t="n">
        <v>526.68</v>
      </c>
      <c r="E43" s="0" t="n">
        <v>0.745</v>
      </c>
      <c r="F43" s="0" t="n">
        <v>526.48</v>
      </c>
      <c r="G43" s="0" t="n">
        <v>0.332149369396748</v>
      </c>
      <c r="H43" s="0" t="n">
        <v>1.1021704338683</v>
      </c>
      <c r="I43" s="0" t="n">
        <v>1.4794234011655</v>
      </c>
      <c r="T43" s="0" t="n">
        <v>18.7393</v>
      </c>
      <c r="U43" s="0" t="n">
        <v>0.8558</v>
      </c>
      <c r="Y43" s="0" t="n">
        <v>0.804099118363681</v>
      </c>
      <c r="Z43" s="0" t="n">
        <v>-0.298071315504619</v>
      </c>
    </row>
    <row r="44" customFormat="false" ht="12.75" hidden="false" customHeight="false" outlineLevel="0" collapsed="false">
      <c r="B44" s="0" t="n">
        <v>2.254</v>
      </c>
      <c r="C44" s="0" t="n">
        <v>175.36</v>
      </c>
      <c r="D44" s="0" t="n">
        <v>526.68</v>
      </c>
      <c r="E44" s="0" t="n">
        <v>0.754</v>
      </c>
      <c r="F44" s="0" t="n">
        <v>526.48</v>
      </c>
      <c r="G44" s="0" t="n">
        <v>0.333080079015347</v>
      </c>
      <c r="H44" s="0" t="n">
        <v>1.0993722710108</v>
      </c>
      <c r="I44" s="0" t="n">
        <v>1.45805340982865</v>
      </c>
      <c r="T44" s="0" t="n">
        <v>18.7395</v>
      </c>
      <c r="U44" s="0" t="n">
        <v>0.8583</v>
      </c>
      <c r="Y44" s="0" t="n">
        <v>0.807895140212893</v>
      </c>
      <c r="Z44" s="0" t="n">
        <v>-0.291477130797906</v>
      </c>
    </row>
    <row r="45" customFormat="false" ht="12.75" hidden="false" customHeight="false" outlineLevel="0" collapsed="false">
      <c r="B45" s="0" t="n">
        <v>2.254</v>
      </c>
      <c r="C45" s="0" t="n">
        <v>176.36</v>
      </c>
      <c r="D45" s="0" t="n">
        <v>526.68</v>
      </c>
      <c r="E45" s="0" t="n">
        <v>0.754</v>
      </c>
      <c r="F45" s="0" t="n">
        <v>526.48</v>
      </c>
      <c r="G45" s="0" t="n">
        <v>0.334979486400243</v>
      </c>
      <c r="H45" s="0" t="n">
        <v>1.09368591463956</v>
      </c>
      <c r="I45" s="0" t="n">
        <v>1.45051182312939</v>
      </c>
      <c r="T45" s="0" t="n">
        <v>18.7392</v>
      </c>
      <c r="U45" s="0" t="n">
        <v>0.8558</v>
      </c>
      <c r="Y45" s="0" t="n">
        <v>0.807895140212893</v>
      </c>
      <c r="Z45" s="0" t="n">
        <v>-0.285790774426665</v>
      </c>
    </row>
    <row r="46" customFormat="false" ht="12.75" hidden="false" customHeight="false" outlineLevel="0" collapsed="false">
      <c r="B46" s="0" t="n">
        <v>2.245</v>
      </c>
      <c r="C46" s="0" t="n">
        <v>178.87</v>
      </c>
      <c r="D46" s="0" t="n">
        <v>528.41</v>
      </c>
      <c r="E46" s="0" t="n">
        <v>0.745</v>
      </c>
      <c r="F46" s="0" t="n">
        <v>528.21</v>
      </c>
      <c r="G46" s="0" t="n">
        <v>0.338634255315121</v>
      </c>
      <c r="H46" s="0" t="n">
        <v>1.08283457856753</v>
      </c>
      <c r="I46" s="0" t="n">
        <v>1.45346923297655</v>
      </c>
      <c r="T46" s="0" t="n">
        <v>18.7391</v>
      </c>
      <c r="U46" s="0" t="n">
        <v>0.8558</v>
      </c>
      <c r="Y46" s="0" t="n">
        <v>0.804099118363681</v>
      </c>
      <c r="Z46" s="0" t="n">
        <v>-0.278735460203847</v>
      </c>
    </row>
    <row r="47" customFormat="false" ht="12.75" hidden="false" customHeight="false" outlineLevel="0" collapsed="false">
      <c r="B47" s="0" t="n">
        <v>2.249</v>
      </c>
      <c r="C47" s="0" t="n">
        <v>179.38</v>
      </c>
      <c r="D47" s="0" t="n">
        <v>526.68</v>
      </c>
      <c r="E47" s="0" t="n">
        <v>0.749</v>
      </c>
      <c r="F47" s="0" t="n">
        <v>526.48</v>
      </c>
      <c r="G47" s="0" t="n">
        <v>0.340715696702629</v>
      </c>
      <c r="H47" s="0" t="n">
        <v>1.07670681551093</v>
      </c>
      <c r="I47" s="0" t="n">
        <v>1.4375257883991</v>
      </c>
      <c r="T47" s="0" t="n">
        <v>18.7393</v>
      </c>
      <c r="U47" s="0" t="n">
        <v>0.8534</v>
      </c>
      <c r="Y47" s="0" t="n">
        <v>0.805786239185553</v>
      </c>
      <c r="Z47" s="0" t="n">
        <v>-0.270920576325375</v>
      </c>
    </row>
    <row r="48" customFormat="false" ht="12.75" hidden="false" customHeight="false" outlineLevel="0" collapsed="false">
      <c r="B48" s="0" t="n">
        <v>2.265</v>
      </c>
      <c r="C48" s="0" t="n">
        <v>180.39</v>
      </c>
      <c r="D48" s="0" t="n">
        <v>526.68</v>
      </c>
      <c r="E48" s="0" t="n">
        <v>0.765</v>
      </c>
      <c r="F48" s="0" t="n">
        <v>526.48</v>
      </c>
      <c r="G48" s="0" t="n">
        <v>0.342634098161374</v>
      </c>
      <c r="H48" s="0" t="n">
        <v>1.07109210283552</v>
      </c>
      <c r="I48" s="0" t="n">
        <v>1.40012039586343</v>
      </c>
      <c r="T48" s="0" t="n">
        <v>18.7393</v>
      </c>
      <c r="U48" s="0" t="n">
        <v>0.8534</v>
      </c>
      <c r="Y48" s="0" t="n">
        <v>0.81253472247304</v>
      </c>
      <c r="Z48" s="0" t="n">
        <v>-0.258557380362482</v>
      </c>
    </row>
    <row r="49" customFormat="false" ht="12.75" hidden="false" customHeight="false" outlineLevel="0" collapsed="false">
      <c r="B49" s="0" t="n">
        <v>2.254</v>
      </c>
      <c r="C49" s="0" t="n">
        <v>182.45</v>
      </c>
      <c r="D49" s="0" t="n">
        <v>526.68</v>
      </c>
      <c r="E49" s="0" t="n">
        <v>0.754</v>
      </c>
      <c r="F49" s="0" t="n">
        <v>526.48</v>
      </c>
      <c r="G49" s="0" t="n">
        <v>0.346546877374259</v>
      </c>
      <c r="H49" s="0" t="n">
        <v>1.05973711438922</v>
      </c>
      <c r="I49" s="0" t="n">
        <v>1.40548688911038</v>
      </c>
      <c r="T49" s="0" t="n">
        <v>18.7391</v>
      </c>
      <c r="U49" s="0" t="n">
        <v>0.8509</v>
      </c>
      <c r="Y49" s="0" t="n">
        <v>0.807895140212893</v>
      </c>
      <c r="Z49" s="0" t="n">
        <v>-0.251841974176332</v>
      </c>
    </row>
    <row r="50" customFormat="false" ht="12.75" hidden="false" customHeight="false" outlineLevel="0" collapsed="false">
      <c r="B50" s="0" t="n">
        <v>2.254</v>
      </c>
      <c r="C50" s="0" t="n">
        <v>183.48</v>
      </c>
      <c r="D50" s="0" t="n">
        <v>526.68</v>
      </c>
      <c r="E50" s="0" t="n">
        <v>0.754</v>
      </c>
      <c r="F50" s="0" t="n">
        <v>526.48</v>
      </c>
      <c r="G50" s="0" t="n">
        <v>0.348503266980702</v>
      </c>
      <c r="H50" s="0" t="n">
        <v>1.05410760789797</v>
      </c>
      <c r="I50" s="0" t="n">
        <v>1.39802070012993</v>
      </c>
      <c r="T50" s="0" t="n">
        <v>18.739</v>
      </c>
      <c r="U50" s="0" t="n">
        <v>0.8509</v>
      </c>
      <c r="Y50" s="0" t="n">
        <v>0.807895140212893</v>
      </c>
      <c r="Z50" s="0" t="n">
        <v>-0.246212467685075</v>
      </c>
    </row>
    <row r="51" customFormat="false" ht="12.75" hidden="false" customHeight="false" outlineLevel="0" collapsed="false">
      <c r="B51" s="0" t="n">
        <v>2.245</v>
      </c>
      <c r="C51" s="0" t="n">
        <v>184</v>
      </c>
      <c r="D51" s="0" t="n">
        <v>526.68</v>
      </c>
      <c r="E51" s="0" t="n">
        <v>0.745</v>
      </c>
      <c r="F51" s="0" t="n">
        <v>526.48</v>
      </c>
      <c r="G51" s="0" t="n">
        <v>0.349490958820848</v>
      </c>
      <c r="H51" s="0" t="n">
        <v>1.05127752019655</v>
      </c>
      <c r="I51" s="0" t="n">
        <v>1.4111107653645</v>
      </c>
      <c r="T51" s="0" t="n">
        <v>18.7391</v>
      </c>
      <c r="U51" s="0" t="n">
        <v>0.8485</v>
      </c>
      <c r="Y51" s="0" t="n">
        <v>0.804099118363681</v>
      </c>
      <c r="Z51" s="0" t="n">
        <v>-0.247178401832869</v>
      </c>
    </row>
    <row r="52" customFormat="false" ht="12.75" hidden="false" customHeight="false" outlineLevel="0" collapsed="false">
      <c r="B52" s="0" t="n">
        <v>2.245</v>
      </c>
      <c r="C52" s="0" t="n">
        <v>187.15</v>
      </c>
      <c r="D52" s="0" t="n">
        <v>526.68</v>
      </c>
      <c r="E52" s="0" t="n">
        <v>0.745</v>
      </c>
      <c r="F52" s="0" t="n">
        <v>526.48</v>
      </c>
      <c r="G52" s="0" t="n">
        <v>0.35547409208327</v>
      </c>
      <c r="H52" s="0" t="n">
        <v>1.03430284452631</v>
      </c>
      <c r="I52" s="0" t="n">
        <v>1.38832596580713</v>
      </c>
      <c r="T52" s="0" t="n">
        <v>18.7391</v>
      </c>
      <c r="U52" s="0" t="n">
        <v>0.8461</v>
      </c>
      <c r="Y52" s="0" t="n">
        <v>0.804099118363681</v>
      </c>
      <c r="Z52" s="0" t="n">
        <v>-0.230203726162627</v>
      </c>
    </row>
    <row r="53" customFormat="false" ht="12.75" hidden="false" customHeight="false" outlineLevel="0" collapsed="false">
      <c r="B53" s="0" t="n">
        <v>2.254</v>
      </c>
      <c r="C53" s="0" t="n">
        <v>189.28</v>
      </c>
      <c r="D53" s="0" t="n">
        <v>526.68</v>
      </c>
      <c r="E53" s="0" t="n">
        <v>0.754</v>
      </c>
      <c r="F53" s="0" t="n">
        <v>526.48</v>
      </c>
      <c r="G53" s="0" t="n">
        <v>0.359519829813098</v>
      </c>
      <c r="H53" s="0" t="n">
        <v>1.02298587936084</v>
      </c>
      <c r="I53" s="0" t="n">
        <v>1.3567451980913</v>
      </c>
      <c r="T53" s="0" t="n">
        <v>18.7393</v>
      </c>
      <c r="U53" s="0" t="n">
        <v>0.8412</v>
      </c>
      <c r="Y53" s="0" t="n">
        <v>0.807895140212893</v>
      </c>
      <c r="Z53" s="0" t="n">
        <v>-0.21509073914795</v>
      </c>
    </row>
    <row r="54" customFormat="false" ht="12.75" hidden="false" customHeight="false" outlineLevel="0" collapsed="false">
      <c r="B54" s="0" t="n">
        <v>2.254</v>
      </c>
      <c r="C54" s="0" t="n">
        <v>189.28</v>
      </c>
      <c r="D54" s="0" t="n">
        <v>526.68</v>
      </c>
      <c r="E54" s="0" t="n">
        <v>0.754</v>
      </c>
      <c r="F54" s="0" t="n">
        <v>526.48</v>
      </c>
      <c r="G54" s="0" t="n">
        <v>0.359519829813098</v>
      </c>
      <c r="H54" s="0" t="n">
        <v>1.02298587936084</v>
      </c>
      <c r="I54" s="0" t="n">
        <v>1.3567451980913</v>
      </c>
      <c r="T54" s="0" t="n">
        <v>18.739</v>
      </c>
      <c r="U54" s="0" t="n">
        <v>0.8412</v>
      </c>
      <c r="Y54" s="0" t="n">
        <v>0.807895140212893</v>
      </c>
      <c r="Z54" s="0" t="n">
        <v>-0.21509073914795</v>
      </c>
    </row>
    <row r="55" customFormat="false" ht="12.75" hidden="false" customHeight="false" outlineLevel="0" collapsed="false">
      <c r="B55" s="0" t="n">
        <v>2.254</v>
      </c>
      <c r="C55" s="0" t="n">
        <v>193.61</v>
      </c>
      <c r="D55" s="0" t="n">
        <v>526.68</v>
      </c>
      <c r="E55" s="0" t="n">
        <v>0.754</v>
      </c>
      <c r="F55" s="0" t="n">
        <v>526.48</v>
      </c>
      <c r="G55" s="0" t="n">
        <v>0.367744263789698</v>
      </c>
      <c r="H55" s="0" t="n">
        <v>1.00036745461721</v>
      </c>
      <c r="I55" s="0" t="n">
        <v>1.32674728729073</v>
      </c>
      <c r="T55" s="0" t="n">
        <v>18.7391</v>
      </c>
      <c r="U55" s="0" t="n">
        <v>0.8412</v>
      </c>
      <c r="Y55" s="0" t="n">
        <v>0.807895140212893</v>
      </c>
      <c r="Z55" s="0" t="n">
        <v>-0.192472314404319</v>
      </c>
    </row>
    <row r="56" customFormat="false" ht="12.75" hidden="false" customHeight="false" outlineLevel="0" collapsed="false">
      <c r="B56" s="0" t="n">
        <v>2.245</v>
      </c>
      <c r="C56" s="0" t="n">
        <v>195.81</v>
      </c>
      <c r="D56" s="0" t="n">
        <v>526.68</v>
      </c>
      <c r="E56" s="0" t="n">
        <v>0.745</v>
      </c>
      <c r="F56" s="0" t="n">
        <v>526.48</v>
      </c>
      <c r="G56" s="0" t="n">
        <v>0.371922960036469</v>
      </c>
      <c r="H56" s="0" t="n">
        <v>0.989068480416088</v>
      </c>
      <c r="I56" s="0" t="n">
        <v>1.32760869854508</v>
      </c>
      <c r="T56" s="0" t="n">
        <v>18.7389</v>
      </c>
      <c r="U56" s="0" t="n">
        <v>0.8388</v>
      </c>
      <c r="Y56" s="0" t="n">
        <v>0.804099118363681</v>
      </c>
      <c r="Z56" s="0" t="n">
        <v>-0.184969362052407</v>
      </c>
    </row>
    <row r="57" customFormat="false" ht="12.75" hidden="false" customHeight="false" outlineLevel="0" collapsed="false">
      <c r="B57" s="0" t="n">
        <v>2.245</v>
      </c>
      <c r="C57" s="0" t="n">
        <v>196.36</v>
      </c>
      <c r="D57" s="0" t="n">
        <v>526.68</v>
      </c>
      <c r="E57" s="0" t="n">
        <v>0.745</v>
      </c>
      <c r="F57" s="0" t="n">
        <v>526.48</v>
      </c>
      <c r="G57" s="0" t="n">
        <v>0.372967634098161</v>
      </c>
      <c r="H57" s="0" t="n">
        <v>0.98626357271848</v>
      </c>
      <c r="I57" s="0" t="n">
        <v>1.32384372176977</v>
      </c>
      <c r="T57" s="0" t="n">
        <v>18.7391</v>
      </c>
      <c r="U57" s="0" t="n">
        <v>0.8436</v>
      </c>
      <c r="Y57" s="0" t="n">
        <v>0.804099118363681</v>
      </c>
      <c r="Z57" s="0" t="n">
        <v>-0.182164454354798</v>
      </c>
    </row>
    <row r="58" customFormat="false" ht="12.75" hidden="false" customHeight="false" outlineLevel="0" collapsed="false">
      <c r="B58" s="0" t="n">
        <v>2.254</v>
      </c>
      <c r="C58" s="0" t="n">
        <v>199.16</v>
      </c>
      <c r="D58" s="0" t="n">
        <v>526.68</v>
      </c>
      <c r="E58" s="0" t="n">
        <v>0.754</v>
      </c>
      <c r="F58" s="0" t="n">
        <v>526.48</v>
      </c>
      <c r="G58" s="0" t="n">
        <v>0.37828597477587</v>
      </c>
      <c r="H58" s="0" t="n">
        <v>0.972104761027861</v>
      </c>
      <c r="I58" s="0" t="n">
        <v>1.28926360879027</v>
      </c>
      <c r="T58" s="0" t="n">
        <v>18.7389</v>
      </c>
      <c r="U58" s="0" t="n">
        <v>0.8436</v>
      </c>
      <c r="Y58" s="0" t="n">
        <v>0.807895140212893</v>
      </c>
      <c r="Z58" s="0" t="n">
        <v>-0.164209620814968</v>
      </c>
    </row>
    <row r="59" customFormat="false" ht="12.75" hidden="false" customHeight="false" outlineLevel="0" collapsed="false">
      <c r="B59" s="0" t="n">
        <v>2.229</v>
      </c>
      <c r="C59" s="0" t="n">
        <v>201.42</v>
      </c>
      <c r="D59" s="0" t="n">
        <v>526.68</v>
      </c>
      <c r="E59" s="0" t="n">
        <v>0.729</v>
      </c>
      <c r="F59" s="0" t="n">
        <v>526.48</v>
      </c>
      <c r="G59" s="0" t="n">
        <v>0.382578635465735</v>
      </c>
      <c r="H59" s="0" t="n">
        <v>0.960821003293922</v>
      </c>
      <c r="I59" s="0" t="n">
        <v>1.3179986327763</v>
      </c>
      <c r="T59" s="0" t="n">
        <v>18.7389</v>
      </c>
      <c r="U59" s="0" t="n">
        <v>0.8461</v>
      </c>
      <c r="Y59" s="0" t="n">
        <v>0.797350635076194</v>
      </c>
      <c r="Z59" s="0" t="n">
        <v>-0.163470368217727</v>
      </c>
    </row>
    <row r="60" customFormat="false" ht="12.75" hidden="false" customHeight="false" outlineLevel="0" collapsed="false">
      <c r="B60" s="0" t="n">
        <v>2.245</v>
      </c>
      <c r="C60" s="0" t="n">
        <v>201.99</v>
      </c>
      <c r="D60" s="0" t="n">
        <v>526.68</v>
      </c>
      <c r="E60" s="0" t="n">
        <v>0.745</v>
      </c>
      <c r="F60" s="0" t="n">
        <v>526.48</v>
      </c>
      <c r="G60" s="0" t="n">
        <v>0.383661297675125</v>
      </c>
      <c r="H60" s="0" t="n">
        <v>0.957995092466954</v>
      </c>
      <c r="I60" s="0" t="n">
        <v>1.28589945297578</v>
      </c>
      <c r="T60" s="0" t="n">
        <v>18.7388</v>
      </c>
      <c r="U60" s="0" t="n">
        <v>0.8485</v>
      </c>
      <c r="Y60" s="0" t="n">
        <v>0.804099118363681</v>
      </c>
      <c r="Z60" s="0" t="n">
        <v>-0.153895974103272</v>
      </c>
    </row>
    <row r="61" customFormat="false" ht="12.75" hidden="false" customHeight="false" outlineLevel="0" collapsed="false">
      <c r="B61" s="0" t="n">
        <v>2.235</v>
      </c>
      <c r="C61" s="0" t="n">
        <v>204.29</v>
      </c>
      <c r="D61" s="0" t="n">
        <v>526.68</v>
      </c>
      <c r="E61" s="0" t="n">
        <v>0.735</v>
      </c>
      <c r="F61" s="0" t="n">
        <v>526.48</v>
      </c>
      <c r="G61" s="0" t="n">
        <v>0.388029934660386</v>
      </c>
      <c r="H61" s="0" t="n">
        <v>0.946672731407204</v>
      </c>
      <c r="I61" s="0" t="n">
        <v>1.2879901107581</v>
      </c>
      <c r="T61" s="0" t="n">
        <v>18.7386</v>
      </c>
      <c r="U61" s="0" t="n">
        <v>0.8485</v>
      </c>
      <c r="Y61" s="0" t="n">
        <v>0.799881316309002</v>
      </c>
      <c r="Z61" s="0" t="n">
        <v>-0.146791415098203</v>
      </c>
    </row>
    <row r="62" customFormat="false" ht="12.75" hidden="false" customHeight="false" outlineLevel="0" collapsed="false">
      <c r="B62" s="0" t="n">
        <v>2.245</v>
      </c>
      <c r="C62" s="0" t="n">
        <v>206.61</v>
      </c>
      <c r="D62" s="0" t="n">
        <v>526.68</v>
      </c>
      <c r="E62" s="0" t="n">
        <v>0.745</v>
      </c>
      <c r="F62" s="0" t="n">
        <v>526.48</v>
      </c>
      <c r="G62" s="0" t="n">
        <v>0.392436559793345</v>
      </c>
      <c r="H62" s="0" t="n">
        <v>0.935380326894673</v>
      </c>
      <c r="I62" s="0" t="n">
        <v>1.25554406294587</v>
      </c>
      <c r="T62" s="0" t="n">
        <v>18.7388</v>
      </c>
      <c r="U62" s="0" t="n">
        <v>0.8509</v>
      </c>
      <c r="Y62" s="0" t="n">
        <v>0.804099118363681</v>
      </c>
      <c r="Z62" s="0" t="n">
        <v>-0.131281208530991</v>
      </c>
    </row>
    <row r="63" customFormat="false" ht="12.75" hidden="false" customHeight="false" outlineLevel="0" collapsed="false">
      <c r="B63" s="0" t="n">
        <v>2.225</v>
      </c>
      <c r="C63" s="0" t="n">
        <v>207.2</v>
      </c>
      <c r="D63" s="0" t="n">
        <v>526.68</v>
      </c>
      <c r="E63" s="0" t="n">
        <v>0.725</v>
      </c>
      <c r="F63" s="0" t="n">
        <v>526.48</v>
      </c>
      <c r="G63" s="0" t="n">
        <v>0.393557210150433</v>
      </c>
      <c r="H63" s="0" t="n">
        <v>0.932528774914012</v>
      </c>
      <c r="I63" s="0" t="n">
        <v>1.28624658608829</v>
      </c>
      <c r="T63" s="0" t="n">
        <v>18.7387</v>
      </c>
      <c r="U63" s="0" t="n">
        <v>0.8509</v>
      </c>
      <c r="Y63" s="0" t="n">
        <v>0.795663514254322</v>
      </c>
      <c r="Z63" s="0" t="n">
        <v>-0.13686526065969</v>
      </c>
    </row>
    <row r="64" customFormat="false" ht="12.75" hidden="false" customHeight="false" outlineLevel="0" collapsed="false">
      <c r="B64" s="0" t="n">
        <v>2.225</v>
      </c>
      <c r="C64" s="0" t="n">
        <v>209.55</v>
      </c>
      <c r="D64" s="0" t="n">
        <v>526.68</v>
      </c>
      <c r="E64" s="0" t="n">
        <v>0.725</v>
      </c>
      <c r="F64" s="0" t="n">
        <v>526.48</v>
      </c>
      <c r="G64" s="0" t="n">
        <v>0.398020817504939</v>
      </c>
      <c r="H64" s="0" t="n">
        <v>0.921250911639965</v>
      </c>
      <c r="I64" s="0" t="n">
        <v>1.27069091260685</v>
      </c>
      <c r="T64" s="0" t="n">
        <v>18.7388</v>
      </c>
      <c r="U64" s="0" t="n">
        <v>0.8509</v>
      </c>
      <c r="Y64" s="0" t="n">
        <v>0.795663514254322</v>
      </c>
      <c r="Z64" s="0" t="n">
        <v>-0.125587397385643</v>
      </c>
    </row>
    <row r="65" customFormat="false" ht="12.75" hidden="false" customHeight="false" outlineLevel="0" collapsed="false">
      <c r="B65" s="0" t="n">
        <v>2.216</v>
      </c>
      <c r="C65" s="0" t="n">
        <v>213.14</v>
      </c>
      <c r="D65" s="0" t="n">
        <v>526.68</v>
      </c>
      <c r="E65" s="0" t="n">
        <v>0.716</v>
      </c>
      <c r="F65" s="0" t="n">
        <v>526.48</v>
      </c>
      <c r="G65" s="0" t="n">
        <v>0.404839690016715</v>
      </c>
      <c r="H65" s="0" t="n">
        <v>0.904264060290214</v>
      </c>
      <c r="I65" s="0" t="n">
        <v>1.26293863169024</v>
      </c>
      <c r="T65" s="0" t="n">
        <v>18.7386</v>
      </c>
      <c r="U65" s="0" t="n">
        <v>0.8485</v>
      </c>
      <c r="Y65" s="0" t="n">
        <v>0.791867492405111</v>
      </c>
      <c r="Z65" s="0" t="n">
        <v>-0.112396567885104</v>
      </c>
    </row>
    <row r="66" customFormat="false" ht="12.75" hidden="false" customHeight="false" outlineLevel="0" collapsed="false">
      <c r="B66" s="0" t="n">
        <v>2.216</v>
      </c>
      <c r="C66" s="0" t="n">
        <v>213.74</v>
      </c>
      <c r="D66" s="0" t="n">
        <v>526.68</v>
      </c>
      <c r="E66" s="0" t="n">
        <v>0.716</v>
      </c>
      <c r="F66" s="0" t="n">
        <v>526.48</v>
      </c>
      <c r="G66" s="0" t="n">
        <v>0.405979334447652</v>
      </c>
      <c r="H66" s="0" t="n">
        <v>0.901452964163672</v>
      </c>
      <c r="I66" s="0" t="n">
        <v>1.25901251978166</v>
      </c>
      <c r="T66" s="0" t="n">
        <v>18.7389</v>
      </c>
      <c r="U66" s="0" t="n">
        <v>0.8461</v>
      </c>
      <c r="Y66" s="0" t="n">
        <v>0.791867492405111</v>
      </c>
      <c r="Z66" s="0" t="n">
        <v>-0.109585471758561</v>
      </c>
    </row>
    <row r="67" customFormat="false" ht="12.75" hidden="false" customHeight="false" outlineLevel="0" collapsed="false">
      <c r="B67" s="0" t="n">
        <v>2.177</v>
      </c>
      <c r="C67" s="0" t="n">
        <v>214.95</v>
      </c>
      <c r="D67" s="0" t="n">
        <v>526.68</v>
      </c>
      <c r="E67" s="0" t="n">
        <v>0.677</v>
      </c>
      <c r="F67" s="0" t="n">
        <v>526.48</v>
      </c>
      <c r="G67" s="0" t="n">
        <v>0.408277617383376</v>
      </c>
      <c r="H67" s="0" t="n">
        <v>0.895807844674375</v>
      </c>
      <c r="I67" s="0" t="n">
        <v>1.32320213393556</v>
      </c>
      <c r="T67" s="0" t="n">
        <v>18.7388</v>
      </c>
      <c r="U67" s="0" t="n">
        <v>0.8436</v>
      </c>
      <c r="Y67" s="0" t="n">
        <v>0.775418064391861</v>
      </c>
      <c r="Z67" s="0" t="n">
        <v>-0.120389780282514</v>
      </c>
    </row>
    <row r="68" customFormat="false" ht="12.75" hidden="false" customHeight="false" outlineLevel="0" collapsed="false">
      <c r="B68" s="0" t="n">
        <v>2.206</v>
      </c>
      <c r="C68" s="0" t="n">
        <v>218.01</v>
      </c>
      <c r="D68" s="0" t="n">
        <v>526.68</v>
      </c>
      <c r="E68" s="0" t="n">
        <v>0.706</v>
      </c>
      <c r="F68" s="0" t="n">
        <v>526.48</v>
      </c>
      <c r="G68" s="0" t="n">
        <v>0.414089803981158</v>
      </c>
      <c r="H68" s="0" t="n">
        <v>0.881672355212051</v>
      </c>
      <c r="I68" s="0" t="n">
        <v>1.24882769860064</v>
      </c>
      <c r="T68" s="0" t="n">
        <v>18.7387</v>
      </c>
      <c r="U68" s="0" t="n">
        <v>0.8436</v>
      </c>
      <c r="Y68" s="0" t="n">
        <v>0.787649690350431</v>
      </c>
      <c r="Z68" s="0" t="n">
        <v>-0.0940226648616198</v>
      </c>
    </row>
    <row r="69" customFormat="false" ht="12.75" hidden="false" customHeight="false" outlineLevel="0" collapsed="false">
      <c r="B69" s="0" t="n">
        <v>2.167</v>
      </c>
      <c r="C69" s="0" t="n">
        <v>218.62</v>
      </c>
      <c r="D69" s="0" t="n">
        <v>526.68</v>
      </c>
      <c r="E69" s="0" t="n">
        <v>0.667</v>
      </c>
      <c r="F69" s="0" t="n">
        <v>526.48</v>
      </c>
      <c r="G69" s="0" t="n">
        <v>0.415248442485944</v>
      </c>
      <c r="H69" s="0" t="n">
        <v>0.878878225819343</v>
      </c>
      <c r="I69" s="0" t="n">
        <v>1.31765850947428</v>
      </c>
      <c r="T69" s="0" t="n">
        <v>18.7388</v>
      </c>
      <c r="U69" s="0" t="n">
        <v>0.8436</v>
      </c>
      <c r="Y69" s="0" t="n">
        <v>0.771200262337181</v>
      </c>
      <c r="Z69" s="0" t="n">
        <v>-0.107677963482162</v>
      </c>
    </row>
    <row r="70" customFormat="false" ht="12.75" hidden="false" customHeight="false" outlineLevel="0" collapsed="false">
      <c r="B70" s="0" t="n">
        <v>2.181</v>
      </c>
      <c r="C70" s="0" t="n">
        <v>218.01</v>
      </c>
      <c r="D70" s="0" t="n">
        <v>526.68</v>
      </c>
      <c r="E70" s="0" t="n">
        <v>0.681</v>
      </c>
      <c r="F70" s="0" t="n">
        <v>526.48</v>
      </c>
      <c r="G70" s="0" t="n">
        <v>0.414089803981158</v>
      </c>
      <c r="H70" s="0" t="n">
        <v>0.881672355212051</v>
      </c>
      <c r="I70" s="0" t="n">
        <v>1.29467306198539</v>
      </c>
      <c r="T70" s="0" t="n">
        <v>18.7388</v>
      </c>
      <c r="U70" s="0" t="n">
        <v>0.8436</v>
      </c>
      <c r="Y70" s="0" t="n">
        <v>0.777105185213733</v>
      </c>
      <c r="Z70" s="0" t="n">
        <v>-0.104567169998319</v>
      </c>
    </row>
    <row r="71" customFormat="false" ht="12.75" hidden="false" customHeight="false" outlineLevel="0" collapsed="false">
      <c r="B71" s="0" t="n">
        <v>2.158</v>
      </c>
      <c r="C71" s="0" t="n">
        <v>216.78</v>
      </c>
      <c r="D71" s="0" t="n">
        <v>526.68</v>
      </c>
      <c r="E71" s="0" t="n">
        <v>0.658</v>
      </c>
      <c r="F71" s="0" t="n">
        <v>526.48</v>
      </c>
      <c r="G71" s="0" t="n">
        <v>0.411753532897736</v>
      </c>
      <c r="H71" s="0" t="n">
        <v>0.887330273764051</v>
      </c>
      <c r="I71" s="0" t="n">
        <v>1.34852625192105</v>
      </c>
      <c r="T71" s="0" t="n">
        <v>18.7388</v>
      </c>
      <c r="U71" s="0" t="n">
        <v>0.8436</v>
      </c>
      <c r="Y71" s="0" t="n">
        <v>0.76740424048797</v>
      </c>
      <c r="Z71" s="0" t="n">
        <v>-0.119926033276081</v>
      </c>
    </row>
    <row r="72" customFormat="false" ht="12.75" hidden="false" customHeight="false" outlineLevel="0" collapsed="false">
      <c r="B72" s="0" t="n">
        <v>2.149</v>
      </c>
      <c r="C72" s="0" t="n">
        <v>216.17</v>
      </c>
      <c r="D72" s="0" t="n">
        <v>526.68</v>
      </c>
      <c r="E72" s="0" t="n">
        <v>0.649</v>
      </c>
      <c r="F72" s="0" t="n">
        <v>526.48</v>
      </c>
      <c r="G72" s="0" t="n">
        <v>0.410594894392949</v>
      </c>
      <c r="H72" s="0" t="n">
        <v>0.890148152803867</v>
      </c>
      <c r="I72" s="0" t="n">
        <v>1.37156880247129</v>
      </c>
      <c r="T72" s="0" t="n">
        <v>18.7389</v>
      </c>
      <c r="U72" s="0" t="n">
        <v>0.8436</v>
      </c>
      <c r="Y72" s="0" t="n">
        <v>0.763608218638758</v>
      </c>
      <c r="Z72" s="0" t="n">
        <v>-0.126539934165109</v>
      </c>
    </row>
    <row r="73" customFormat="false" ht="12.75" hidden="false" customHeight="false" outlineLevel="0" collapsed="false">
      <c r="B73" s="0" t="n">
        <v>2.158</v>
      </c>
      <c r="C73" s="0" t="n">
        <v>215.56</v>
      </c>
      <c r="D73" s="0" t="n">
        <v>526.68</v>
      </c>
      <c r="E73" s="0" t="n">
        <v>0.658</v>
      </c>
      <c r="F73" s="0" t="n">
        <v>526.48</v>
      </c>
      <c r="G73" s="0" t="n">
        <v>0.409436255888163</v>
      </c>
      <c r="H73" s="0" t="n">
        <v>0.892973994730204</v>
      </c>
      <c r="I73" s="0" t="n">
        <v>1.35710333545624</v>
      </c>
      <c r="T73" s="0" t="n">
        <v>18.7388</v>
      </c>
      <c r="U73" s="0" t="n">
        <v>0.8436</v>
      </c>
      <c r="Y73" s="0" t="n">
        <v>0.76740424048797</v>
      </c>
      <c r="Z73" s="0" t="n">
        <v>-0.125569754242234</v>
      </c>
    </row>
    <row r="74" customFormat="false" ht="12.75" hidden="false" customHeight="false" outlineLevel="0" collapsed="false">
      <c r="B74" s="0" t="n">
        <v>2.149</v>
      </c>
      <c r="C74" s="0" t="n">
        <v>215.56</v>
      </c>
      <c r="D74" s="0" t="n">
        <v>526.68</v>
      </c>
      <c r="E74" s="0" t="n">
        <v>0.649</v>
      </c>
      <c r="F74" s="0" t="n">
        <v>526.48</v>
      </c>
      <c r="G74" s="0" t="n">
        <v>0.409436255888163</v>
      </c>
      <c r="H74" s="0" t="n">
        <v>0.892973994730204</v>
      </c>
      <c r="I74" s="0" t="n">
        <v>1.37592295027766</v>
      </c>
      <c r="T74" s="0" t="n">
        <v>18.7389</v>
      </c>
      <c r="U74" s="0" t="n">
        <v>0.8412</v>
      </c>
      <c r="Y74" s="0" t="n">
        <v>0.763608218638758</v>
      </c>
      <c r="Z74" s="0" t="n">
        <v>-0.129365776091446</v>
      </c>
    </row>
    <row r="75" customFormat="false" ht="12.75" hidden="false" customHeight="false" outlineLevel="0" collapsed="false">
      <c r="B75" s="0" t="n">
        <v>2.129</v>
      </c>
      <c r="C75" s="0" t="n">
        <v>215.56</v>
      </c>
      <c r="D75" s="0" t="n">
        <v>526.68</v>
      </c>
      <c r="E75" s="0" t="n">
        <v>0.629</v>
      </c>
      <c r="F75" s="0" t="n">
        <v>526.48</v>
      </c>
      <c r="G75" s="0" t="n">
        <v>0.409436255888163</v>
      </c>
      <c r="H75" s="0" t="n">
        <v>0.892973994730204</v>
      </c>
      <c r="I75" s="0" t="n">
        <v>1.41967248764738</v>
      </c>
      <c r="T75" s="0" t="n">
        <v>18.7389</v>
      </c>
      <c r="U75" s="0" t="n">
        <v>0.8412</v>
      </c>
      <c r="Y75" s="0" t="n">
        <v>0.755172614529399</v>
      </c>
      <c r="Z75" s="0" t="n">
        <v>-0.137801380200804</v>
      </c>
    </row>
    <row r="76" customFormat="false" ht="12.75" hidden="false" customHeight="false" outlineLevel="0" collapsed="false">
      <c r="B76" s="0" t="n">
        <v>2.129</v>
      </c>
      <c r="C76" s="0" t="n">
        <v>215.56</v>
      </c>
      <c r="D76" s="0" t="n">
        <v>526.68</v>
      </c>
      <c r="E76" s="0" t="n">
        <v>0.629</v>
      </c>
      <c r="F76" s="0" t="n">
        <v>526.48</v>
      </c>
      <c r="G76" s="0" t="n">
        <v>0.409436255888163</v>
      </c>
      <c r="H76" s="0" t="n">
        <v>0.892973994730204</v>
      </c>
      <c r="I76" s="0" t="n">
        <v>1.41967248764738</v>
      </c>
      <c r="T76" s="0" t="n">
        <v>18.7391</v>
      </c>
      <c r="U76" s="0" t="n">
        <v>0.8412</v>
      </c>
      <c r="Y76" s="0" t="n">
        <v>0.755172614529399</v>
      </c>
      <c r="Z76" s="0" t="n">
        <v>-0.137801380200804</v>
      </c>
    </row>
    <row r="77" customFormat="false" ht="12.75" hidden="false" customHeight="false" outlineLevel="0" collapsed="false">
      <c r="B77" s="0" t="n">
        <v>2.129</v>
      </c>
      <c r="C77" s="0" t="n">
        <v>221.11</v>
      </c>
      <c r="D77" s="0" t="n">
        <v>526.68</v>
      </c>
      <c r="E77" s="0" t="n">
        <v>0.629</v>
      </c>
      <c r="F77" s="0" t="n">
        <v>526.48</v>
      </c>
      <c r="G77" s="0" t="n">
        <v>0.419977966874335</v>
      </c>
      <c r="H77" s="0" t="n">
        <v>0.867552974155664</v>
      </c>
      <c r="I77" s="0" t="n">
        <v>1.37925751058134</v>
      </c>
      <c r="T77" s="0" t="n">
        <v>18.7389</v>
      </c>
      <c r="U77" s="0" t="n">
        <v>0.8436</v>
      </c>
      <c r="Y77" s="0" t="n">
        <v>0.755172614529399</v>
      </c>
      <c r="Z77" s="0" t="n">
        <v>-0.112380359626265</v>
      </c>
    </row>
    <row r="78" customFormat="false" ht="12.75" hidden="false" customHeight="false" outlineLevel="0" collapsed="false">
      <c r="B78" s="0" t="n">
        <v>2.119</v>
      </c>
      <c r="C78" s="0" t="n">
        <v>224.25</v>
      </c>
      <c r="D78" s="0" t="n">
        <v>526.68</v>
      </c>
      <c r="E78" s="0" t="n">
        <v>0.619</v>
      </c>
      <c r="F78" s="0" t="n">
        <v>526.48</v>
      </c>
      <c r="G78" s="0" t="n">
        <v>0.425942106062908</v>
      </c>
      <c r="H78" s="0" t="n">
        <v>0.853451789350698</v>
      </c>
      <c r="I78" s="0" t="n">
        <v>1.37875894887027</v>
      </c>
      <c r="T78" s="0" t="n">
        <v>18.7391</v>
      </c>
      <c r="U78" s="0" t="n">
        <v>0.8412</v>
      </c>
      <c r="Y78" s="0" t="n">
        <v>0.75095481247472</v>
      </c>
      <c r="Z78" s="0" t="n">
        <v>-0.102496976875978</v>
      </c>
    </row>
    <row r="79" customFormat="false" ht="12.75" hidden="false" customHeight="false" outlineLevel="0" collapsed="false">
      <c r="B79" s="0" t="n">
        <v>2.129</v>
      </c>
      <c r="C79" s="0" t="n">
        <v>224.89</v>
      </c>
      <c r="D79" s="0" t="n">
        <v>526.68</v>
      </c>
      <c r="E79" s="0" t="n">
        <v>0.629</v>
      </c>
      <c r="F79" s="0" t="n">
        <v>526.48</v>
      </c>
      <c r="G79" s="0" t="n">
        <v>0.427157726789242</v>
      </c>
      <c r="H79" s="0" t="n">
        <v>0.850601896699056</v>
      </c>
      <c r="I79" s="0" t="n">
        <v>1.3523082618427</v>
      </c>
      <c r="T79" s="0" t="n">
        <v>18.7391</v>
      </c>
      <c r="U79" s="0" t="n">
        <v>0.8412</v>
      </c>
      <c r="Y79" s="0" t="n">
        <v>0.755172614529399</v>
      </c>
      <c r="Z79" s="0" t="n">
        <v>-0.0954292821696566</v>
      </c>
    </row>
    <row r="80" customFormat="false" ht="12.75" hidden="false" customHeight="false" outlineLevel="0" collapsed="false">
      <c r="B80" s="0" t="n">
        <v>2.142</v>
      </c>
      <c r="C80" s="0" t="n">
        <v>228.09</v>
      </c>
      <c r="D80" s="0" t="n">
        <v>526.68</v>
      </c>
      <c r="E80" s="0" t="n">
        <v>0.642</v>
      </c>
      <c r="F80" s="0" t="n">
        <v>526.48</v>
      </c>
      <c r="G80" s="0" t="n">
        <v>0.433235830420909</v>
      </c>
      <c r="H80" s="0" t="n">
        <v>0.836473003452618</v>
      </c>
      <c r="I80" s="0" t="n">
        <v>1.30291745086078</v>
      </c>
      <c r="T80" s="0" t="n">
        <v>18.7389</v>
      </c>
      <c r="U80" s="0" t="n">
        <v>0.8388</v>
      </c>
      <c r="Y80" s="0" t="n">
        <v>0.760655757200483</v>
      </c>
      <c r="Z80" s="0" t="n">
        <v>-0.0758172462521357</v>
      </c>
    </row>
    <row r="81" customFormat="false" ht="12.75" hidden="false" customHeight="false" outlineLevel="0" collapsed="false">
      <c r="B81" s="0" t="n">
        <v>2.129</v>
      </c>
      <c r="C81" s="0" t="n">
        <v>230.68</v>
      </c>
      <c r="D81" s="0" t="n">
        <v>528.41</v>
      </c>
      <c r="E81" s="0" t="n">
        <v>0.629</v>
      </c>
      <c r="F81" s="0" t="n">
        <v>528.21</v>
      </c>
      <c r="G81" s="0" t="n">
        <v>0.436720243842411</v>
      </c>
      <c r="H81" s="0" t="n">
        <v>0.82846241087798</v>
      </c>
      <c r="I81" s="0" t="n">
        <v>1.31711035115736</v>
      </c>
      <c r="T81" s="0" t="n">
        <v>18.739</v>
      </c>
      <c r="U81" s="0" t="n">
        <v>0.8364</v>
      </c>
      <c r="Y81" s="0" t="n">
        <v>0.755172614529399</v>
      </c>
      <c r="Z81" s="0" t="n">
        <v>-0.0732897963485805</v>
      </c>
    </row>
    <row r="82" customFormat="false" ht="12.75" hidden="false" customHeight="false" outlineLevel="0" collapsed="false">
      <c r="B82" s="0" t="n">
        <v>2.129</v>
      </c>
      <c r="C82" s="0" t="n">
        <v>230.68</v>
      </c>
      <c r="D82" s="0" t="n">
        <v>526.68</v>
      </c>
      <c r="E82" s="0" t="n">
        <v>0.629</v>
      </c>
      <c r="F82" s="0" t="n">
        <v>526.48</v>
      </c>
      <c r="G82" s="0" t="n">
        <v>0.438155295547789</v>
      </c>
      <c r="H82" s="0" t="n">
        <v>0.825181823326407</v>
      </c>
      <c r="I82" s="0" t="n">
        <v>1.31189479066201</v>
      </c>
      <c r="T82" s="0" t="n">
        <v>18.7395</v>
      </c>
      <c r="U82" s="0" t="n">
        <v>0.834</v>
      </c>
      <c r="Y82" s="0" t="n">
        <v>0.755172614529399</v>
      </c>
      <c r="Z82" s="0" t="n">
        <v>-0.0700092087970076</v>
      </c>
    </row>
    <row r="83" customFormat="false" ht="12.75" hidden="false" customHeight="false" outlineLevel="0" collapsed="false">
      <c r="B83" s="0" t="n">
        <v>2.138</v>
      </c>
      <c r="C83" s="0" t="n">
        <v>224.25</v>
      </c>
      <c r="D83" s="0" t="n">
        <v>526.68</v>
      </c>
      <c r="E83" s="0" t="n">
        <v>0.638</v>
      </c>
      <c r="F83" s="0" t="n">
        <v>526.48</v>
      </c>
      <c r="G83" s="0" t="n">
        <v>0.425942106062908</v>
      </c>
      <c r="H83" s="0" t="n">
        <v>0.853451789350698</v>
      </c>
      <c r="I83" s="0" t="n">
        <v>1.33769872938981</v>
      </c>
      <c r="T83" s="0" t="n">
        <v>18.7398</v>
      </c>
      <c r="U83" s="0" t="n">
        <v>0.8316</v>
      </c>
      <c r="Y83" s="0" t="n">
        <v>0.758968636378611</v>
      </c>
      <c r="Z83" s="0" t="n">
        <v>-0.0944831529720872</v>
      </c>
    </row>
    <row r="84" customFormat="false" ht="12.75" hidden="false" customHeight="false" outlineLevel="0" collapsed="false">
      <c r="B84" s="0" t="n">
        <v>2.129</v>
      </c>
      <c r="C84" s="0" t="n">
        <v>218.01</v>
      </c>
      <c r="D84" s="0" t="n">
        <v>526.68</v>
      </c>
      <c r="E84" s="0" t="n">
        <v>0.629</v>
      </c>
      <c r="F84" s="0" t="n">
        <v>526.48</v>
      </c>
      <c r="G84" s="0" t="n">
        <v>0.414089803981158</v>
      </c>
      <c r="H84" s="0" t="n">
        <v>0.881672355212051</v>
      </c>
      <c r="I84" s="0" t="n">
        <v>1.40170485725286</v>
      </c>
      <c r="T84" s="0" t="n">
        <v>18.7398</v>
      </c>
      <c r="U84" s="0" t="n">
        <v>0.834</v>
      </c>
      <c r="Y84" s="0" t="n">
        <v>0.755172614529399</v>
      </c>
      <c r="Z84" s="0" t="n">
        <v>-0.126499740682652</v>
      </c>
    </row>
    <row r="85" customFormat="false" ht="12.75" hidden="false" customHeight="false" outlineLevel="0" collapsed="false">
      <c r="B85" s="0" t="n">
        <v>2.138</v>
      </c>
      <c r="C85" s="0" t="n">
        <v>216.78</v>
      </c>
      <c r="D85" s="0" t="n">
        <v>526.68</v>
      </c>
      <c r="E85" s="0" t="n">
        <v>0.638</v>
      </c>
      <c r="F85" s="0" t="n">
        <v>526.48</v>
      </c>
      <c r="G85" s="0" t="n">
        <v>0.411753532897736</v>
      </c>
      <c r="H85" s="0" t="n">
        <v>0.887330273764051</v>
      </c>
      <c r="I85" s="0" t="n">
        <v>1.39079980213801</v>
      </c>
      <c r="T85" s="0" t="n">
        <v>18.7403</v>
      </c>
      <c r="U85" s="0" t="n">
        <v>0.8316</v>
      </c>
      <c r="Y85" s="0" t="n">
        <v>0.758968636378611</v>
      </c>
      <c r="Z85" s="0" t="n">
        <v>-0.12836163738544</v>
      </c>
    </row>
    <row r="86" customFormat="false" ht="12.75" hidden="false" customHeight="false" outlineLevel="0" collapsed="false">
      <c r="B86" s="0" t="n">
        <v>2.149</v>
      </c>
      <c r="C86" s="0" t="n">
        <v>213.14</v>
      </c>
      <c r="D86" s="0" t="n">
        <v>526.68</v>
      </c>
      <c r="E86" s="0" t="n">
        <v>0.649</v>
      </c>
      <c r="F86" s="0" t="n">
        <v>526.48</v>
      </c>
      <c r="G86" s="0" t="n">
        <v>0.404839690016715</v>
      </c>
      <c r="H86" s="0" t="n">
        <v>0.904264060290214</v>
      </c>
      <c r="I86" s="0" t="n">
        <v>1.3933190451313</v>
      </c>
      <c r="T86" s="0" t="n">
        <v>18.7404</v>
      </c>
      <c r="U86" s="0" t="n">
        <v>0.8316</v>
      </c>
      <c r="Y86" s="0" t="n">
        <v>0.763608218638758</v>
      </c>
      <c r="Z86" s="0" t="n">
        <v>-0.140655841651456</v>
      </c>
    </row>
    <row r="87" customFormat="false" ht="12.75" hidden="false" customHeight="false" outlineLevel="0" collapsed="false">
      <c r="B87" s="0" t="n">
        <v>2.149</v>
      </c>
      <c r="C87" s="0" t="n">
        <v>207.78</v>
      </c>
      <c r="D87" s="0" t="n">
        <v>526.68</v>
      </c>
      <c r="E87" s="0" t="n">
        <v>0.649</v>
      </c>
      <c r="F87" s="0" t="n">
        <v>526.48</v>
      </c>
      <c r="G87" s="0" t="n">
        <v>0.394658866433673</v>
      </c>
      <c r="H87" s="0" t="n">
        <v>0.929733457833357</v>
      </c>
      <c r="I87" s="0" t="n">
        <v>1.43256310914231</v>
      </c>
      <c r="T87" s="0" t="n">
        <v>18.7403</v>
      </c>
      <c r="U87" s="0" t="n">
        <v>0.8316</v>
      </c>
      <c r="Y87" s="0" t="n">
        <v>0.763608218638758</v>
      </c>
      <c r="Z87" s="0" t="n">
        <v>-0.166125239194599</v>
      </c>
    </row>
    <row r="88" customFormat="false" ht="12.75" hidden="false" customHeight="false" outlineLevel="0" collapsed="false">
      <c r="B88" s="0" t="n">
        <v>2.167</v>
      </c>
      <c r="C88" s="0" t="n">
        <v>206.61</v>
      </c>
      <c r="D88" s="0" t="n">
        <v>524.95</v>
      </c>
      <c r="E88" s="0" t="n">
        <v>0.667</v>
      </c>
      <c r="F88" s="0" t="n">
        <v>524.75</v>
      </c>
      <c r="G88" s="0" t="n">
        <v>0.393730347784659</v>
      </c>
      <c r="H88" s="0" t="n">
        <v>0.932088941655259</v>
      </c>
      <c r="I88" s="0" t="n">
        <v>1.39743469513532</v>
      </c>
      <c r="T88" s="0" t="n">
        <v>18.7407</v>
      </c>
      <c r="U88" s="0" t="n">
        <v>0.8316</v>
      </c>
      <c r="Y88" s="0" t="n">
        <v>0.771200262337181</v>
      </c>
      <c r="Z88" s="0" t="n">
        <v>-0.160888679318078</v>
      </c>
    </row>
    <row r="89" customFormat="false" ht="12.75" hidden="false" customHeight="false" outlineLevel="0" collapsed="false">
      <c r="B89" s="0" t="n">
        <v>2.158</v>
      </c>
      <c r="C89" s="0" t="n">
        <v>204.29</v>
      </c>
      <c r="D89" s="0" t="n">
        <v>526.68</v>
      </c>
      <c r="E89" s="0" t="n">
        <v>0.658</v>
      </c>
      <c r="F89" s="0" t="n">
        <v>526.48</v>
      </c>
      <c r="G89" s="0" t="n">
        <v>0.388029934660386</v>
      </c>
      <c r="H89" s="0" t="n">
        <v>0.946672731407204</v>
      </c>
      <c r="I89" s="0" t="n">
        <v>1.43871235776171</v>
      </c>
      <c r="T89" s="0" t="n">
        <v>18.7408</v>
      </c>
      <c r="U89" s="0" t="n">
        <v>0.8316</v>
      </c>
      <c r="Y89" s="0" t="n">
        <v>0.76740424048797</v>
      </c>
      <c r="Z89" s="0" t="n">
        <v>-0.179268490919235</v>
      </c>
    </row>
    <row r="90" customFormat="false" ht="12.75" hidden="false" customHeight="false" outlineLevel="0" collapsed="false">
      <c r="B90" s="0" t="n">
        <v>2.186</v>
      </c>
      <c r="C90" s="0" t="n">
        <v>200.29</v>
      </c>
      <c r="D90" s="0" t="n">
        <v>526.68</v>
      </c>
      <c r="E90" s="0" t="n">
        <v>0.686</v>
      </c>
      <c r="F90" s="0" t="n">
        <v>526.48</v>
      </c>
      <c r="G90" s="0" t="n">
        <v>0.380432305120802</v>
      </c>
      <c r="H90" s="0" t="n">
        <v>0.966446966845745</v>
      </c>
      <c r="I90" s="0" t="n">
        <v>1.40881482047485</v>
      </c>
      <c r="T90" s="0" t="n">
        <v>18.741</v>
      </c>
      <c r="U90" s="0" t="n">
        <v>0.8364</v>
      </c>
      <c r="Y90" s="0" t="n">
        <v>0.779214086241072</v>
      </c>
      <c r="Z90" s="0" t="n">
        <v>-0.187232880604672</v>
      </c>
    </row>
    <row r="91" customFormat="false" ht="12.75" hidden="false" customHeight="false" outlineLevel="0" collapsed="false">
      <c r="B91" s="0" t="n">
        <v>2.19</v>
      </c>
      <c r="C91" s="0" t="n">
        <v>199.16</v>
      </c>
      <c r="D91" s="0" t="n">
        <v>526.68</v>
      </c>
      <c r="E91" s="0" t="n">
        <v>0.69</v>
      </c>
      <c r="F91" s="0" t="n">
        <v>526.48</v>
      </c>
      <c r="G91" s="0" t="n">
        <v>0.37828597477587</v>
      </c>
      <c r="H91" s="0" t="n">
        <v>0.972104761027861</v>
      </c>
      <c r="I91" s="0" t="n">
        <v>1.40884747975052</v>
      </c>
      <c r="T91" s="0" t="n">
        <v>18.7411</v>
      </c>
      <c r="U91" s="0" t="n">
        <v>0.8364</v>
      </c>
      <c r="Y91" s="0" t="n">
        <v>0.780901207062944</v>
      </c>
      <c r="Z91" s="0" t="n">
        <v>-0.191203553964917</v>
      </c>
    </row>
    <row r="92" customFormat="false" ht="12.75" hidden="false" customHeight="false" outlineLevel="0" collapsed="false">
      <c r="B92" s="0" t="n">
        <v>2.197</v>
      </c>
      <c r="C92" s="0" t="n">
        <v>195.26</v>
      </c>
      <c r="D92" s="0" t="n">
        <v>526.68</v>
      </c>
      <c r="E92" s="0" t="n">
        <v>0.697</v>
      </c>
      <c r="F92" s="0" t="n">
        <v>526.48</v>
      </c>
      <c r="G92" s="0" t="n">
        <v>0.370878285974776</v>
      </c>
      <c r="H92" s="0" t="n">
        <v>0.991881277756293</v>
      </c>
      <c r="I92" s="0" t="n">
        <v>1.42307213451405</v>
      </c>
      <c r="T92" s="0" t="n">
        <v>18.741</v>
      </c>
      <c r="U92" s="0" t="n">
        <v>0.8364</v>
      </c>
      <c r="Y92" s="0" t="n">
        <v>0.78385366850122</v>
      </c>
      <c r="Z92" s="0" t="n">
        <v>-0.208027609255073</v>
      </c>
    </row>
    <row r="93" customFormat="false" ht="12.75" hidden="false" customHeight="false" outlineLevel="0" collapsed="false">
      <c r="B93" s="0" t="n">
        <v>2.216</v>
      </c>
      <c r="C93" s="0" t="n">
        <v>183.48</v>
      </c>
      <c r="D93" s="0" t="n">
        <v>526.68</v>
      </c>
      <c r="E93" s="0" t="n">
        <v>0.716</v>
      </c>
      <c r="F93" s="0" t="n">
        <v>526.48</v>
      </c>
      <c r="G93" s="0" t="n">
        <v>0.348503266980702</v>
      </c>
      <c r="H93" s="0" t="n">
        <v>1.05410760789797</v>
      </c>
      <c r="I93" s="0" t="n">
        <v>1.47221732946644</v>
      </c>
      <c r="T93" s="0" t="n">
        <v>18.741</v>
      </c>
      <c r="U93" s="0" t="n">
        <v>0.8364</v>
      </c>
      <c r="Y93" s="0" t="n">
        <v>0.791867492405111</v>
      </c>
      <c r="Z93" s="0" t="n">
        <v>-0.262240115492857</v>
      </c>
    </row>
    <row r="94" customFormat="false" ht="12.75" hidden="false" customHeight="false" outlineLevel="0" collapsed="false">
      <c r="B94" s="0" t="n">
        <v>2.225</v>
      </c>
      <c r="C94" s="0" t="n">
        <v>179.88</v>
      </c>
      <c r="D94" s="0" t="n">
        <v>526.68</v>
      </c>
      <c r="E94" s="0" t="n">
        <v>0.725</v>
      </c>
      <c r="F94" s="0" t="n">
        <v>526.48</v>
      </c>
      <c r="G94" s="0" t="n">
        <v>0.341665400395077</v>
      </c>
      <c r="H94" s="0" t="n">
        <v>1.07392331447393</v>
      </c>
      <c r="I94" s="0" t="n">
        <v>1.48127353720543</v>
      </c>
      <c r="T94" s="0" t="n">
        <v>18.7412</v>
      </c>
      <c r="U94" s="0" t="n">
        <v>0.8364</v>
      </c>
      <c r="Y94" s="0" t="n">
        <v>0.795663514254322</v>
      </c>
      <c r="Z94" s="0" t="n">
        <v>-0.278259800219613</v>
      </c>
    </row>
    <row r="95" customFormat="false" ht="12.75" hidden="false" customHeight="false" outlineLevel="0" collapsed="false">
      <c r="B95" s="0" t="n">
        <v>2.245</v>
      </c>
      <c r="C95" s="0" t="n">
        <v>178.87</v>
      </c>
      <c r="D95" s="0" t="n">
        <v>526.68</v>
      </c>
      <c r="E95" s="0" t="n">
        <v>0.745</v>
      </c>
      <c r="F95" s="0" t="n">
        <v>526.48</v>
      </c>
      <c r="G95" s="0" t="n">
        <v>0.339746998936332</v>
      </c>
      <c r="H95" s="0" t="n">
        <v>1.07955399101596</v>
      </c>
      <c r="I95" s="0" t="n">
        <v>1.44906575975296</v>
      </c>
      <c r="T95" s="0" t="n">
        <v>18.7411</v>
      </c>
      <c r="U95" s="0" t="n">
        <v>0.834</v>
      </c>
      <c r="Y95" s="0" t="n">
        <v>0.804099118363681</v>
      </c>
      <c r="Z95" s="0" t="n">
        <v>-0.275454872652274</v>
      </c>
    </row>
    <row r="96" customFormat="false" ht="12.75" hidden="false" customHeight="false" outlineLevel="0" collapsed="false">
      <c r="B96" s="0" t="n">
        <v>2.265</v>
      </c>
      <c r="C96" s="0" t="n">
        <v>173.39</v>
      </c>
      <c r="D96" s="0" t="n">
        <v>526.68</v>
      </c>
      <c r="E96" s="0" t="n">
        <v>0.765</v>
      </c>
      <c r="F96" s="0" t="n">
        <v>526.48</v>
      </c>
      <c r="G96" s="0" t="n">
        <v>0.329338246467102</v>
      </c>
      <c r="H96" s="0" t="n">
        <v>1.11066988150092</v>
      </c>
      <c r="I96" s="0" t="n">
        <v>1.45185605424956</v>
      </c>
      <c r="T96" s="0" t="n">
        <v>18.7412</v>
      </c>
      <c r="U96" s="0" t="n">
        <v>0.8316</v>
      </c>
      <c r="Y96" s="0" t="n">
        <v>0.81253472247304</v>
      </c>
      <c r="Z96" s="0" t="n">
        <v>-0.298135159027877</v>
      </c>
    </row>
    <row r="97" customFormat="false" ht="12.75" hidden="false" customHeight="false" outlineLevel="0" collapsed="false">
      <c r="B97" s="0" t="n">
        <v>2.265</v>
      </c>
      <c r="C97" s="0" t="n">
        <v>170.96</v>
      </c>
      <c r="D97" s="0" t="n">
        <v>526.68</v>
      </c>
      <c r="E97" s="0" t="n">
        <v>0.765</v>
      </c>
      <c r="F97" s="0" t="n">
        <v>526.48</v>
      </c>
      <c r="G97" s="0" t="n">
        <v>0.324722686521805</v>
      </c>
      <c r="H97" s="0" t="n">
        <v>1.12478366215594</v>
      </c>
      <c r="I97" s="0" t="n">
        <v>1.47030544072671</v>
      </c>
      <c r="T97" s="0" t="n">
        <v>18.7414</v>
      </c>
      <c r="U97" s="0" t="n">
        <v>0.8316</v>
      </c>
      <c r="Y97" s="0" t="n">
        <v>0.81253472247304</v>
      </c>
      <c r="Z97" s="0" t="n">
        <v>-0.312248939682896</v>
      </c>
    </row>
    <row r="98" customFormat="false" ht="12.75" hidden="false" customHeight="false" outlineLevel="0" collapsed="false">
      <c r="B98" s="0" t="n">
        <v>2.293</v>
      </c>
      <c r="C98" s="0" t="n">
        <v>170.47</v>
      </c>
      <c r="D98" s="0" t="n">
        <v>526.68</v>
      </c>
      <c r="E98" s="0" t="n">
        <v>0.793</v>
      </c>
      <c r="F98" s="0" t="n">
        <v>526.48</v>
      </c>
      <c r="G98" s="0" t="n">
        <v>0.323791976903206</v>
      </c>
      <c r="H98" s="0" t="n">
        <v>1.12765394482286</v>
      </c>
      <c r="I98" s="0" t="n">
        <v>1.42201001869213</v>
      </c>
      <c r="T98" s="0" t="n">
        <v>18.7414</v>
      </c>
      <c r="U98" s="0" t="n">
        <v>0.8316</v>
      </c>
      <c r="Y98" s="0" t="n">
        <v>0.824344568226143</v>
      </c>
      <c r="Z98" s="0" t="n">
        <v>-0.303309376596719</v>
      </c>
    </row>
    <row r="99" customFormat="false" ht="12.75" hidden="false" customHeight="false" outlineLevel="0" collapsed="false">
      <c r="B99" s="0" t="n">
        <v>2.302</v>
      </c>
      <c r="C99" s="0" t="n">
        <v>166.19</v>
      </c>
      <c r="D99" s="0" t="n">
        <v>526.68</v>
      </c>
      <c r="E99" s="0" t="n">
        <v>0.802</v>
      </c>
      <c r="F99" s="0" t="n">
        <v>526.48</v>
      </c>
      <c r="G99" s="0" t="n">
        <v>0.315662513295852</v>
      </c>
      <c r="H99" s="0" t="n">
        <v>1.15308155924162</v>
      </c>
      <c r="I99" s="0" t="n">
        <v>1.43775755516411</v>
      </c>
      <c r="T99" s="0" t="n">
        <v>18.7415</v>
      </c>
      <c r="U99" s="0" t="n">
        <v>0.8316</v>
      </c>
      <c r="Y99" s="0" t="n">
        <v>0.828140590075355</v>
      </c>
      <c r="Z99" s="0" t="n">
        <v>-0.324940969166264</v>
      </c>
    </row>
    <row r="100" customFormat="false" ht="12.75" hidden="false" customHeight="false" outlineLevel="0" collapsed="false">
      <c r="B100" s="0" t="n">
        <v>2.352</v>
      </c>
      <c r="C100" s="0" t="n">
        <v>164.32</v>
      </c>
      <c r="D100" s="0" t="n">
        <v>526.68</v>
      </c>
      <c r="E100" s="0" t="n">
        <v>0.852</v>
      </c>
      <c r="F100" s="0" t="n">
        <v>526.48</v>
      </c>
      <c r="G100" s="0" t="n">
        <v>0.312110621486096</v>
      </c>
      <c r="H100" s="0" t="n">
        <v>1.16439752448669</v>
      </c>
      <c r="I100" s="0" t="n">
        <v>1.36666376113462</v>
      </c>
      <c r="T100" s="0" t="n">
        <v>18.7415</v>
      </c>
      <c r="U100" s="0" t="n">
        <v>0.8316</v>
      </c>
      <c r="Y100" s="0" t="n">
        <v>0.849229600348752</v>
      </c>
      <c r="Z100" s="0" t="n">
        <v>-0.315167924137941</v>
      </c>
    </row>
    <row r="101" customFormat="false" ht="12.75" hidden="false" customHeight="false" outlineLevel="0" collapsed="false">
      <c r="B101" s="0" t="n">
        <v>2.341</v>
      </c>
      <c r="C101" s="0" t="n">
        <v>163.85</v>
      </c>
      <c r="D101" s="0" t="n">
        <v>526.68</v>
      </c>
      <c r="E101" s="0" t="n">
        <v>0.841</v>
      </c>
      <c r="F101" s="0" t="n">
        <v>526.48</v>
      </c>
      <c r="G101" s="0" t="n">
        <v>0.311217900015195</v>
      </c>
      <c r="H101" s="0" t="n">
        <v>1.16726189534136</v>
      </c>
      <c r="I101" s="0" t="n">
        <v>1.38794517876499</v>
      </c>
      <c r="T101" s="0" t="n">
        <v>18.7417</v>
      </c>
      <c r="U101" s="0" t="n">
        <v>0.8292</v>
      </c>
      <c r="Y101" s="0" t="n">
        <v>0.844590018088605</v>
      </c>
      <c r="Z101" s="0" t="n">
        <v>-0.322671877252753</v>
      </c>
    </row>
    <row r="102" customFormat="false" ht="12.75" hidden="false" customHeight="false" outlineLevel="0" collapsed="false">
      <c r="B102" s="0" t="n">
        <v>2.38</v>
      </c>
      <c r="C102" s="0" t="n">
        <v>159.28</v>
      </c>
      <c r="D102" s="0" t="n">
        <v>526.68</v>
      </c>
      <c r="E102" s="0" t="n">
        <v>0.88</v>
      </c>
      <c r="F102" s="0" t="n">
        <v>526.48</v>
      </c>
      <c r="G102" s="0" t="n">
        <v>0.302537608266221</v>
      </c>
      <c r="H102" s="0" t="n">
        <v>1.1955496089451</v>
      </c>
      <c r="I102" s="0" t="n">
        <v>1.35857910107398</v>
      </c>
      <c r="T102" s="0" t="n">
        <v>18.7414</v>
      </c>
      <c r="U102" s="0" t="n">
        <v>0.8292</v>
      </c>
      <c r="Y102" s="0" t="n">
        <v>0.861039446101854</v>
      </c>
      <c r="Z102" s="0" t="n">
        <v>-0.33451016284325</v>
      </c>
    </row>
    <row r="103" customFormat="false" ht="12.75" hidden="false" customHeight="false" outlineLevel="0" collapsed="false">
      <c r="B103" s="0" t="n">
        <v>2.384</v>
      </c>
      <c r="C103" s="0" t="n">
        <v>156.15</v>
      </c>
      <c r="D103" s="0" t="n">
        <v>524.95</v>
      </c>
      <c r="E103" s="0" t="n">
        <v>0.884</v>
      </c>
      <c r="F103" s="0" t="n">
        <v>524.75</v>
      </c>
      <c r="G103" s="0" t="n">
        <v>0.297570271557885</v>
      </c>
      <c r="H103" s="0" t="n">
        <v>1.2121047984801</v>
      </c>
      <c r="I103" s="0" t="n">
        <v>1.37115927429875</v>
      </c>
      <c r="T103" s="0" t="n">
        <v>18.7419</v>
      </c>
      <c r="U103" s="0" t="n">
        <v>0.8268</v>
      </c>
      <c r="Y103" s="0" t="n">
        <v>0.862726566923726</v>
      </c>
      <c r="Z103" s="0" t="n">
        <v>-0.349378231556372</v>
      </c>
    </row>
    <row r="104" customFormat="false" ht="12.75" hidden="false" customHeight="false" outlineLevel="0" collapsed="false">
      <c r="B104" s="0" t="n">
        <v>2.409</v>
      </c>
      <c r="C104" s="0" t="n">
        <v>156.15</v>
      </c>
      <c r="D104" s="0" t="n">
        <v>526.68</v>
      </c>
      <c r="E104" s="0" t="n">
        <v>0.909</v>
      </c>
      <c r="F104" s="0" t="n">
        <v>526.48</v>
      </c>
      <c r="G104" s="0" t="n">
        <v>0.296592463151497</v>
      </c>
      <c r="H104" s="0" t="n">
        <v>1.21539618371951</v>
      </c>
      <c r="I104" s="0" t="n">
        <v>1.33706950904237</v>
      </c>
      <c r="T104" s="0" t="n">
        <v>18.7419</v>
      </c>
      <c r="U104" s="0" t="n">
        <v>0.8268</v>
      </c>
      <c r="Y104" s="0" t="n">
        <v>0.873271072060425</v>
      </c>
      <c r="Z104" s="0" t="n">
        <v>-0.342125111659087</v>
      </c>
    </row>
    <row r="105" customFormat="false" ht="12.75" hidden="false" customHeight="false" outlineLevel="0" collapsed="false">
      <c r="B105" s="0" t="n">
        <v>2.438</v>
      </c>
      <c r="C105" s="0" t="n">
        <v>154.4</v>
      </c>
      <c r="D105" s="0" t="n">
        <v>526.68</v>
      </c>
      <c r="E105" s="0" t="n">
        <v>0.938</v>
      </c>
      <c r="F105" s="0" t="n">
        <v>526.48</v>
      </c>
      <c r="G105" s="0" t="n">
        <v>0.293268500227929</v>
      </c>
      <c r="H105" s="0" t="n">
        <v>1.22666662914669</v>
      </c>
      <c r="I105" s="0" t="n">
        <v>1.30774693938879</v>
      </c>
      <c r="T105" s="0" t="n">
        <v>18.7416</v>
      </c>
      <c r="U105" s="0" t="n">
        <v>0.8268</v>
      </c>
      <c r="Y105" s="0" t="n">
        <v>0.885502698018996</v>
      </c>
      <c r="Z105" s="0" t="n">
        <v>-0.341163931127691</v>
      </c>
    </row>
    <row r="106" customFormat="false" ht="12.75" hidden="false" customHeight="false" outlineLevel="0" collapsed="false">
      <c r="B106" s="0" t="n">
        <v>2.468</v>
      </c>
      <c r="C106" s="0" t="n">
        <v>152.23</v>
      </c>
      <c r="D106" s="0" t="n">
        <v>526.68</v>
      </c>
      <c r="E106" s="0" t="n">
        <v>0.968</v>
      </c>
      <c r="F106" s="0" t="n">
        <v>526.48</v>
      </c>
      <c r="G106" s="0" t="n">
        <v>0.289146786202705</v>
      </c>
      <c r="H106" s="0" t="n">
        <v>1.24082073077299</v>
      </c>
      <c r="I106" s="0" t="n">
        <v>1.28183959790598</v>
      </c>
      <c r="T106" s="0" t="n">
        <v>18.7419</v>
      </c>
      <c r="U106" s="0" t="n">
        <v>0.8245</v>
      </c>
      <c r="Y106" s="0" t="n">
        <v>0.898156104183034</v>
      </c>
      <c r="Z106" s="0" t="n">
        <v>-0.342664626589952</v>
      </c>
    </row>
    <row r="107" customFormat="false" ht="12.75" hidden="false" customHeight="false" outlineLevel="0" collapsed="false">
      <c r="B107" s="0" t="n">
        <v>2.477</v>
      </c>
      <c r="C107" s="0" t="n">
        <v>152.23</v>
      </c>
      <c r="D107" s="0" t="n">
        <v>526.68</v>
      </c>
      <c r="E107" s="0" t="n">
        <v>0.977</v>
      </c>
      <c r="F107" s="0" t="n">
        <v>526.48</v>
      </c>
      <c r="G107" s="0" t="n">
        <v>0.289146786202705</v>
      </c>
      <c r="H107" s="0" t="n">
        <v>1.24082073077299</v>
      </c>
      <c r="I107" s="0" t="n">
        <v>1.27003145422005</v>
      </c>
      <c r="T107" s="0" t="n">
        <v>18.7419</v>
      </c>
      <c r="U107" s="0" t="n">
        <v>0.8245</v>
      </c>
      <c r="Y107" s="0" t="n">
        <v>0.901952126032245</v>
      </c>
      <c r="Z107" s="0" t="n">
        <v>-0.33886860474074</v>
      </c>
    </row>
    <row r="108" customFormat="false" ht="12.75" hidden="false" customHeight="false" outlineLevel="0" collapsed="false">
      <c r="B108" s="0" t="n">
        <v>2.516</v>
      </c>
      <c r="C108" s="0" t="n">
        <v>150.94</v>
      </c>
      <c r="D108" s="0" t="n">
        <v>524.95</v>
      </c>
      <c r="E108" s="0" t="n">
        <v>1.016</v>
      </c>
      <c r="F108" s="0" t="n">
        <v>524.75</v>
      </c>
      <c r="G108" s="0" t="n">
        <v>0.287641734159123</v>
      </c>
      <c r="H108" s="0" t="n">
        <v>1.24603947321097</v>
      </c>
      <c r="I108" s="0" t="n">
        <v>1.22641680434151</v>
      </c>
      <c r="T108" s="0" t="n">
        <v>18.7419</v>
      </c>
      <c r="U108" s="0" t="n">
        <v>0.8221</v>
      </c>
      <c r="Y108" s="0" t="n">
        <v>0.918401554045496</v>
      </c>
      <c r="Z108" s="0" t="n">
        <v>-0.327637919165473</v>
      </c>
    </row>
    <row r="109" customFormat="false" ht="12.75" hidden="false" customHeight="false" outlineLevel="0" collapsed="false">
      <c r="B109" s="0" t="n">
        <v>2.525</v>
      </c>
      <c r="C109" s="0" t="n">
        <v>150.09</v>
      </c>
      <c r="D109" s="0" t="n">
        <v>524.95</v>
      </c>
      <c r="E109" s="0" t="n">
        <v>1.025</v>
      </c>
      <c r="F109" s="0" t="n">
        <v>524.75</v>
      </c>
      <c r="G109" s="0" t="n">
        <v>0.286021915197713</v>
      </c>
      <c r="H109" s="0" t="n">
        <v>1.25168676554309</v>
      </c>
      <c r="I109" s="0" t="n">
        <v>1.22115782004204</v>
      </c>
      <c r="T109" s="0" t="n">
        <v>18.7419</v>
      </c>
      <c r="U109" s="0" t="n">
        <v>0.8197</v>
      </c>
      <c r="Y109" s="0" t="n">
        <v>0.922197575894707</v>
      </c>
      <c r="Z109" s="0" t="n">
        <v>-0.329489189648381</v>
      </c>
    </row>
    <row r="110" customFormat="false" ht="12.75" hidden="false" customHeight="false" outlineLevel="0" collapsed="false">
      <c r="B110" s="0" t="n">
        <v>2.573</v>
      </c>
      <c r="C110" s="0" t="n">
        <v>149.66</v>
      </c>
      <c r="D110" s="0" t="n">
        <v>526.68</v>
      </c>
      <c r="E110" s="0" t="n">
        <v>1.073</v>
      </c>
      <c r="F110" s="0" t="n">
        <v>526.48</v>
      </c>
      <c r="G110" s="0" t="n">
        <v>0.284265309223522</v>
      </c>
      <c r="H110" s="0" t="n">
        <v>1.25784721011746</v>
      </c>
      <c r="I110" s="0" t="n">
        <v>1.17227139805914</v>
      </c>
      <c r="T110" s="0" t="n">
        <v>18.7418</v>
      </c>
      <c r="U110" s="0" t="n">
        <v>0.8197</v>
      </c>
      <c r="Y110" s="0" t="n">
        <v>0.942443025757169</v>
      </c>
      <c r="Z110" s="0" t="n">
        <v>-0.315404184360288</v>
      </c>
    </row>
    <row r="111" customFormat="false" ht="12.75" hidden="false" customHeight="false" outlineLevel="0" collapsed="false">
      <c r="B111" s="0" t="n">
        <v>2.573</v>
      </c>
      <c r="C111" s="0" t="n">
        <v>148.82</v>
      </c>
      <c r="D111" s="0" t="n">
        <v>526.68</v>
      </c>
      <c r="E111" s="0" t="n">
        <v>1.073</v>
      </c>
      <c r="F111" s="0" t="n">
        <v>526.48</v>
      </c>
      <c r="G111" s="0" t="n">
        <v>0.28266980702021</v>
      </c>
      <c r="H111" s="0" t="n">
        <v>1.26347574244536</v>
      </c>
      <c r="I111" s="0" t="n">
        <v>1.17751700134702</v>
      </c>
      <c r="T111" s="0" t="n">
        <v>18.7415</v>
      </c>
      <c r="U111" s="0" t="n">
        <v>0.8174</v>
      </c>
      <c r="Y111" s="0" t="n">
        <v>0.942443025757169</v>
      </c>
      <c r="Z111" s="0" t="n">
        <v>-0.321032716688189</v>
      </c>
    </row>
    <row r="112" customFormat="false" ht="12.75" hidden="false" customHeight="false" outlineLevel="0" collapsed="false">
      <c r="B112" s="0" t="n">
        <v>2.603</v>
      </c>
      <c r="C112" s="0" t="n">
        <v>147.56</v>
      </c>
      <c r="D112" s="0" t="n">
        <v>526.68</v>
      </c>
      <c r="E112" s="0" t="n">
        <v>1.103</v>
      </c>
      <c r="F112" s="0" t="n">
        <v>526.48</v>
      </c>
      <c r="G112" s="0" t="n">
        <v>0.280276553715241</v>
      </c>
      <c r="H112" s="0" t="n">
        <v>1.27197839114943</v>
      </c>
      <c r="I112" s="0" t="n">
        <v>1.15319890403393</v>
      </c>
      <c r="T112" s="0" t="n">
        <v>18.7417</v>
      </c>
      <c r="U112" s="0" t="n">
        <v>0.8174</v>
      </c>
      <c r="Y112" s="0" t="n">
        <v>0.955096431921207</v>
      </c>
      <c r="Z112" s="0" t="n">
        <v>-0.316881959228219</v>
      </c>
    </row>
    <row r="113" customFormat="false" ht="12.75" hidden="false" customHeight="false" outlineLevel="0" collapsed="false">
      <c r="B113" s="0" t="n">
        <v>2.641</v>
      </c>
      <c r="C113" s="0" t="n">
        <v>147.14</v>
      </c>
      <c r="D113" s="0" t="n">
        <v>526.68</v>
      </c>
      <c r="E113" s="0" t="n">
        <v>1.141</v>
      </c>
      <c r="F113" s="0" t="n">
        <v>526.48</v>
      </c>
      <c r="G113" s="0" t="n">
        <v>0.279478802613585</v>
      </c>
      <c r="H113" s="0" t="n">
        <v>1.27482874919391</v>
      </c>
      <c r="I113" s="0" t="n">
        <v>1.11729075301832</v>
      </c>
      <c r="T113" s="0" t="n">
        <v>18.7415</v>
      </c>
      <c r="U113" s="0" t="n">
        <v>0.815</v>
      </c>
      <c r="Y113" s="0" t="n">
        <v>0.971124079728989</v>
      </c>
      <c r="Z113" s="0" t="n">
        <v>-0.303704669464918</v>
      </c>
    </row>
    <row r="114" customFormat="false" ht="12.75" hidden="false" customHeight="false" outlineLevel="0" collapsed="false">
      <c r="B114" s="0" t="n">
        <v>2.66</v>
      </c>
      <c r="C114" s="0" t="n">
        <v>147.14</v>
      </c>
      <c r="D114" s="0" t="n">
        <v>526.68</v>
      </c>
      <c r="E114" s="0" t="n">
        <v>1.16</v>
      </c>
      <c r="F114" s="0" t="n">
        <v>526.48</v>
      </c>
      <c r="G114" s="0" t="n">
        <v>0.279478802613585</v>
      </c>
      <c r="H114" s="0" t="n">
        <v>1.27482874919391</v>
      </c>
      <c r="I114" s="0" t="n">
        <v>1.09899030102923</v>
      </c>
      <c r="T114" s="0" t="n">
        <v>18.7415</v>
      </c>
      <c r="U114" s="0" t="n">
        <v>0.8127</v>
      </c>
      <c r="Y114" s="0" t="n">
        <v>0.97913790363288</v>
      </c>
      <c r="Z114" s="0" t="n">
        <v>-0.295690845561027</v>
      </c>
    </row>
    <row r="115" customFormat="false" ht="12.75" hidden="false" customHeight="false" outlineLevel="0" collapsed="false">
      <c r="B115" s="0" t="n">
        <v>2.67</v>
      </c>
      <c r="C115" s="0" t="n">
        <v>146.31</v>
      </c>
      <c r="D115" s="0" t="n">
        <v>526.68</v>
      </c>
      <c r="E115" s="0" t="n">
        <v>1.17</v>
      </c>
      <c r="F115" s="0" t="n">
        <v>526.48</v>
      </c>
      <c r="G115" s="0" t="n">
        <v>0.277902294484121</v>
      </c>
      <c r="H115" s="0" t="n">
        <v>1.28048560495097</v>
      </c>
      <c r="I115" s="0" t="n">
        <v>1.09443214098374</v>
      </c>
      <c r="T115" s="0" t="n">
        <v>18.7416</v>
      </c>
      <c r="U115" s="0" t="n">
        <v>0.8127</v>
      </c>
      <c r="Y115" s="0" t="n">
        <v>0.98335570568756</v>
      </c>
      <c r="Z115" s="0" t="n">
        <v>-0.297129899263411</v>
      </c>
    </row>
    <row r="116" customFormat="false" ht="12.75" hidden="false" customHeight="false" outlineLevel="0" collapsed="false">
      <c r="B116" s="0" t="n">
        <v>2.699</v>
      </c>
      <c r="C116" s="0" t="n">
        <v>146.31</v>
      </c>
      <c r="D116" s="0" t="n">
        <v>526.68</v>
      </c>
      <c r="E116" s="0" t="n">
        <v>1.199</v>
      </c>
      <c r="F116" s="0" t="n">
        <v>526.48</v>
      </c>
      <c r="G116" s="0" t="n">
        <v>0.277902294484121</v>
      </c>
      <c r="H116" s="0" t="n">
        <v>1.28048560495097</v>
      </c>
      <c r="I116" s="0" t="n">
        <v>1.06796130521349</v>
      </c>
      <c r="T116" s="0" t="n">
        <v>18.7417</v>
      </c>
      <c r="U116" s="0" t="n">
        <v>0.8104</v>
      </c>
      <c r="Y116" s="0" t="n">
        <v>0.99558733164613</v>
      </c>
      <c r="Z116" s="0" t="n">
        <v>-0.28489827330484</v>
      </c>
    </row>
    <row r="117" customFormat="false" ht="12.75" hidden="false" customHeight="false" outlineLevel="0" collapsed="false">
      <c r="B117" s="0" t="n">
        <v>2.728</v>
      </c>
      <c r="C117" s="0" t="n">
        <v>146.31</v>
      </c>
      <c r="D117" s="0" t="n">
        <v>526.68</v>
      </c>
      <c r="E117" s="0" t="n">
        <v>1.228</v>
      </c>
      <c r="F117" s="0" t="n">
        <v>526.48</v>
      </c>
      <c r="G117" s="0" t="n">
        <v>0.277902294484121</v>
      </c>
      <c r="H117" s="0" t="n">
        <v>1.28048560495097</v>
      </c>
      <c r="I117" s="0" t="n">
        <v>1.04274072064411</v>
      </c>
      <c r="T117" s="0" t="n">
        <v>18.7417</v>
      </c>
      <c r="U117" s="0" t="n">
        <v>0.8104</v>
      </c>
      <c r="Y117" s="0" t="n">
        <v>1.0078189576047</v>
      </c>
      <c r="Z117" s="0" t="n">
        <v>-0.27266664734627</v>
      </c>
    </row>
    <row r="118" customFormat="false" ht="12.75" hidden="false" customHeight="false" outlineLevel="0" collapsed="false">
      <c r="B118" s="0" t="n">
        <v>2.737</v>
      </c>
      <c r="C118" s="0" t="n">
        <v>146.72</v>
      </c>
      <c r="D118" s="0" t="n">
        <v>526.68</v>
      </c>
      <c r="E118" s="0" t="n">
        <v>1.237</v>
      </c>
      <c r="F118" s="0" t="n">
        <v>526.48</v>
      </c>
      <c r="G118" s="0" t="n">
        <v>0.278681051511928</v>
      </c>
      <c r="H118" s="0" t="n">
        <v>1.27768725500948</v>
      </c>
      <c r="I118" s="0" t="n">
        <v>1.03289187955496</v>
      </c>
      <c r="T118" s="0" t="n">
        <v>18.7419</v>
      </c>
      <c r="U118" s="0" t="n">
        <v>0.8104</v>
      </c>
      <c r="Y118" s="0" t="n">
        <v>1.01161497945391</v>
      </c>
      <c r="Z118" s="0" t="n">
        <v>-0.266072275555568</v>
      </c>
    </row>
    <row r="119" customFormat="false" ht="12.75" hidden="false" customHeight="false" outlineLevel="0" collapsed="false">
      <c r="B119" s="0" t="n">
        <v>2.757</v>
      </c>
      <c r="C119" s="0" t="n">
        <v>146.72</v>
      </c>
      <c r="D119" s="0" t="n">
        <v>526.68</v>
      </c>
      <c r="E119" s="0" t="n">
        <v>1.257</v>
      </c>
      <c r="F119" s="0" t="n">
        <v>526.48</v>
      </c>
      <c r="G119" s="0" t="n">
        <v>0.278681051511928</v>
      </c>
      <c r="H119" s="0" t="n">
        <v>1.27768725500948</v>
      </c>
      <c r="I119" s="0" t="n">
        <v>1.01645764121677</v>
      </c>
      <c r="T119" s="0" t="n">
        <v>18.7418</v>
      </c>
      <c r="U119" s="0" t="n">
        <v>0.808</v>
      </c>
      <c r="Y119" s="0" t="n">
        <v>1.02005058356327</v>
      </c>
      <c r="Z119" s="0" t="n">
        <v>-0.257636671446209</v>
      </c>
    </row>
    <row r="120" customFormat="false" ht="12.75" hidden="false" customHeight="false" outlineLevel="0" collapsed="false">
      <c r="B120" s="0" t="n">
        <v>2.776</v>
      </c>
      <c r="C120" s="0" t="n">
        <v>146.72</v>
      </c>
      <c r="D120" s="0" t="n">
        <v>524.95</v>
      </c>
      <c r="E120" s="0" t="n">
        <v>1.276</v>
      </c>
      <c r="F120" s="0" t="n">
        <v>524.75</v>
      </c>
      <c r="G120" s="0" t="n">
        <v>0.279599809433063</v>
      </c>
      <c r="H120" s="0" t="n">
        <v>1.27439586977007</v>
      </c>
      <c r="I120" s="0" t="n">
        <v>0.998742844647388</v>
      </c>
      <c r="T120" s="0" t="n">
        <v>18.7419</v>
      </c>
      <c r="U120" s="0" t="n">
        <v>0.808</v>
      </c>
      <c r="Y120" s="0" t="n">
        <v>1.02806440746716</v>
      </c>
      <c r="Z120" s="0" t="n">
        <v>-0.246331462302905</v>
      </c>
    </row>
    <row r="121" customFormat="false" ht="12.75" hidden="false" customHeight="false" outlineLevel="0" collapsed="false">
      <c r="B121" s="0" t="n">
        <v>2.796</v>
      </c>
      <c r="C121" s="0" t="n">
        <v>146.72</v>
      </c>
      <c r="D121" s="0" t="n">
        <v>526.68</v>
      </c>
      <c r="E121" s="0" t="n">
        <v>1.296</v>
      </c>
      <c r="F121" s="0" t="n">
        <v>526.48</v>
      </c>
      <c r="G121" s="0" t="n">
        <v>0.278681051511928</v>
      </c>
      <c r="H121" s="0" t="n">
        <v>1.27768725500948</v>
      </c>
      <c r="I121" s="0" t="n">
        <v>0.985869795532007</v>
      </c>
      <c r="T121" s="0" t="n">
        <v>18.7421</v>
      </c>
      <c r="U121" s="0" t="n">
        <v>0.8057</v>
      </c>
      <c r="Y121" s="0" t="n">
        <v>1.03650001157652</v>
      </c>
      <c r="Z121" s="0" t="n">
        <v>-0.241187243432959</v>
      </c>
    </row>
    <row r="122" customFormat="false" ht="12.75" hidden="false" customHeight="false" outlineLevel="0" collapsed="false">
      <c r="B122" s="0" t="n">
        <v>2.815</v>
      </c>
      <c r="C122" s="0" t="n">
        <v>147.14</v>
      </c>
      <c r="D122" s="0" t="n">
        <v>526.68</v>
      </c>
      <c r="E122" s="0" t="n">
        <v>1.315</v>
      </c>
      <c r="F122" s="0" t="n">
        <v>526.48</v>
      </c>
      <c r="G122" s="0" t="n">
        <v>0.279478802613585</v>
      </c>
      <c r="H122" s="0" t="n">
        <v>1.27482874919391</v>
      </c>
      <c r="I122" s="0" t="n">
        <v>0.969451520299549</v>
      </c>
      <c r="T122" s="0" t="n">
        <v>18.7421</v>
      </c>
      <c r="U122" s="0" t="n">
        <v>0.8034</v>
      </c>
      <c r="Y122" s="0" t="n">
        <v>1.04451383548041</v>
      </c>
      <c r="Z122" s="0" t="n">
        <v>-0.230314913713495</v>
      </c>
    </row>
    <row r="123" customFormat="false" ht="12.75" hidden="false" customHeight="false" outlineLevel="0" collapsed="false">
      <c r="B123" s="0" t="n">
        <v>2.844</v>
      </c>
      <c r="C123" s="0" t="n">
        <v>146.72</v>
      </c>
      <c r="D123" s="0" t="n">
        <v>526.68</v>
      </c>
      <c r="E123" s="0" t="n">
        <v>1.344</v>
      </c>
      <c r="F123" s="0" t="n">
        <v>526.48</v>
      </c>
      <c r="G123" s="0" t="n">
        <v>0.278681051511928</v>
      </c>
      <c r="H123" s="0" t="n">
        <v>1.27768725500948</v>
      </c>
      <c r="I123" s="0" t="n">
        <v>0.950660159977292</v>
      </c>
      <c r="T123" s="0" t="n">
        <v>18.7419</v>
      </c>
      <c r="U123" s="0" t="n">
        <v>0.8057</v>
      </c>
      <c r="Y123" s="0" t="n">
        <v>1.05674546143898</v>
      </c>
      <c r="Z123" s="0" t="n">
        <v>-0.220941793570498</v>
      </c>
    </row>
    <row r="124" customFormat="false" ht="12.75" hidden="false" customHeight="false" outlineLevel="0" collapsed="false">
      <c r="B124" s="0" t="n">
        <v>2.864</v>
      </c>
      <c r="C124" s="0" t="n">
        <v>146.31</v>
      </c>
      <c r="D124" s="0" t="n">
        <v>526.68</v>
      </c>
      <c r="E124" s="0" t="n">
        <v>1.364</v>
      </c>
      <c r="F124" s="0" t="n">
        <v>526.48</v>
      </c>
      <c r="G124" s="0" t="n">
        <v>0.277902294484121</v>
      </c>
      <c r="H124" s="0" t="n">
        <v>1.28048560495097</v>
      </c>
      <c r="I124" s="0" t="n">
        <v>0.938772437647339</v>
      </c>
      <c r="T124" s="0" t="n">
        <v>18.7418</v>
      </c>
      <c r="U124" s="0" t="n">
        <v>0.808</v>
      </c>
      <c r="Y124" s="0" t="n">
        <v>1.06518106554834</v>
      </c>
      <c r="Z124" s="0" t="n">
        <v>-0.215304539402629</v>
      </c>
    </row>
    <row r="125" customFormat="false" ht="12.75" hidden="false" customHeight="false" outlineLevel="0" collapsed="false">
      <c r="B125" s="0" t="n">
        <v>2.873</v>
      </c>
      <c r="C125" s="0" t="n">
        <v>145.9</v>
      </c>
      <c r="D125" s="0" t="n">
        <v>526.68</v>
      </c>
      <c r="E125" s="0" t="n">
        <v>1.373</v>
      </c>
      <c r="F125" s="0" t="n">
        <v>526.48</v>
      </c>
      <c r="G125" s="0" t="n">
        <v>0.277123537456314</v>
      </c>
      <c r="H125" s="0" t="n">
        <v>1.28329180763521</v>
      </c>
      <c r="I125" s="0" t="n">
        <v>0.934662642123243</v>
      </c>
      <c r="T125" s="0" t="n">
        <v>18.7417</v>
      </c>
      <c r="U125" s="0" t="n">
        <v>0.8104</v>
      </c>
      <c r="Y125" s="0" t="n">
        <v>1.06897708739755</v>
      </c>
      <c r="Z125" s="0" t="n">
        <v>-0.214314720237659</v>
      </c>
    </row>
    <row r="126" customFormat="false" ht="12.75" hidden="false" customHeight="false" outlineLevel="0" collapsed="false">
      <c r="B126" s="0" t="n">
        <v>2.892</v>
      </c>
      <c r="C126" s="0" t="n">
        <v>145.9</v>
      </c>
      <c r="D126" s="0" t="n">
        <v>526.68</v>
      </c>
      <c r="E126" s="0" t="n">
        <v>1.392</v>
      </c>
      <c r="F126" s="0" t="n">
        <v>526.48</v>
      </c>
      <c r="G126" s="0" t="n">
        <v>0.277123537456314</v>
      </c>
      <c r="H126" s="0" t="n">
        <v>1.28329180763521</v>
      </c>
      <c r="I126" s="0" t="n">
        <v>0.921905034220699</v>
      </c>
      <c r="T126" s="0" t="n">
        <v>18.7419</v>
      </c>
      <c r="U126" s="0" t="n">
        <v>0.8127</v>
      </c>
      <c r="Y126" s="0" t="n">
        <v>1.07699091130144</v>
      </c>
      <c r="Z126" s="0" t="n">
        <v>-0.206300896333768</v>
      </c>
    </row>
    <row r="127" customFormat="false" ht="12.75" hidden="false" customHeight="false" outlineLevel="0" collapsed="false">
      <c r="B127" s="0" t="n">
        <v>2.892</v>
      </c>
      <c r="C127" s="0" t="n">
        <v>145.48</v>
      </c>
      <c r="D127" s="0" t="n">
        <v>526.68</v>
      </c>
      <c r="E127" s="0" t="n">
        <v>1.392</v>
      </c>
      <c r="F127" s="0" t="n">
        <v>526.48</v>
      </c>
      <c r="G127" s="0" t="n">
        <v>0.276325786354657</v>
      </c>
      <c r="H127" s="0" t="n">
        <v>1.28617464286324</v>
      </c>
      <c r="I127" s="0" t="n">
        <v>0.923976036539683</v>
      </c>
      <c r="T127" s="0" t="n">
        <v>18.7417</v>
      </c>
      <c r="U127" s="0" t="n">
        <v>0.815</v>
      </c>
      <c r="Y127" s="0" t="n">
        <v>1.07699091130144</v>
      </c>
      <c r="Z127" s="0" t="n">
        <v>-0.209183731561794</v>
      </c>
    </row>
    <row r="128" customFormat="false" ht="12.75" hidden="false" customHeight="false" outlineLevel="0" collapsed="false">
      <c r="B128" s="0" t="n">
        <v>2.931</v>
      </c>
      <c r="C128" s="0" t="n">
        <v>145.48</v>
      </c>
      <c r="D128" s="0" t="n">
        <v>526.68</v>
      </c>
      <c r="E128" s="0" t="n">
        <v>1.431</v>
      </c>
      <c r="F128" s="0" t="n">
        <v>526.48</v>
      </c>
      <c r="G128" s="0" t="n">
        <v>0.276325786354657</v>
      </c>
      <c r="H128" s="0" t="n">
        <v>1.28617464286324</v>
      </c>
      <c r="I128" s="0" t="n">
        <v>0.898794299694786</v>
      </c>
      <c r="T128" s="0" t="n">
        <v>18.7417</v>
      </c>
      <c r="U128" s="0" t="n">
        <v>0.8174</v>
      </c>
      <c r="Y128" s="0" t="n">
        <v>1.09344033931469</v>
      </c>
      <c r="Z128" s="0" t="n">
        <v>-0.192734303548544</v>
      </c>
    </row>
    <row r="129" customFormat="false" ht="12.75" hidden="false" customHeight="false" outlineLevel="0" collapsed="false">
      <c r="B129" s="0" t="n">
        <v>2.931</v>
      </c>
      <c r="C129" s="0" t="n">
        <v>145.48</v>
      </c>
      <c r="D129" s="0" t="n">
        <v>526.68</v>
      </c>
      <c r="E129" s="0" t="n">
        <v>1.431</v>
      </c>
      <c r="F129" s="0" t="n">
        <v>526.48</v>
      </c>
      <c r="G129" s="0" t="n">
        <v>0.276325786354657</v>
      </c>
      <c r="H129" s="0" t="n">
        <v>1.28617464286324</v>
      </c>
      <c r="I129" s="0" t="n">
        <v>0.898794299694786</v>
      </c>
      <c r="T129" s="0" t="n">
        <v>18.7418</v>
      </c>
      <c r="U129" s="0" t="n">
        <v>0.8197</v>
      </c>
      <c r="Y129" s="0" t="n">
        <v>1.09344033931469</v>
      </c>
      <c r="Z129" s="0" t="n">
        <v>-0.192734303548544</v>
      </c>
    </row>
    <row r="130" customFormat="false" ht="12.75" hidden="false" customHeight="false" outlineLevel="0" collapsed="false">
      <c r="B130" s="0" t="n">
        <v>2.94</v>
      </c>
      <c r="C130" s="0" t="n">
        <v>145.9</v>
      </c>
      <c r="D130" s="0" t="n">
        <v>526.68</v>
      </c>
      <c r="E130" s="0" t="n">
        <v>1.44</v>
      </c>
      <c r="F130" s="0" t="n">
        <v>526.48</v>
      </c>
      <c r="G130" s="0" t="n">
        <v>0.277123537456314</v>
      </c>
      <c r="H130" s="0" t="n">
        <v>1.28329180763521</v>
      </c>
      <c r="I130" s="0" t="n">
        <v>0.891174866413342</v>
      </c>
      <c r="T130" s="0" t="n">
        <v>18.7419</v>
      </c>
      <c r="U130" s="0" t="n">
        <v>0.8221</v>
      </c>
      <c r="Y130" s="0" t="n">
        <v>1.09723636116391</v>
      </c>
      <c r="Z130" s="0" t="n">
        <v>-0.186055446471306</v>
      </c>
    </row>
    <row r="131" customFormat="false" ht="12.75" hidden="false" customHeight="false" outlineLevel="0" collapsed="false">
      <c r="B131" s="0" t="n">
        <v>2.96</v>
      </c>
      <c r="C131" s="0" t="n">
        <v>145.9</v>
      </c>
      <c r="D131" s="0" t="n">
        <v>526.68</v>
      </c>
      <c r="E131" s="0" t="n">
        <v>1.46</v>
      </c>
      <c r="F131" s="0" t="n">
        <v>526.48</v>
      </c>
      <c r="G131" s="0" t="n">
        <v>0.277123537456314</v>
      </c>
      <c r="H131" s="0" t="n">
        <v>1.28329180763521</v>
      </c>
      <c r="I131" s="0" t="n">
        <v>0.878966991530967</v>
      </c>
      <c r="T131" s="0" t="n">
        <v>18.7419</v>
      </c>
      <c r="U131" s="0" t="n">
        <v>0.8221</v>
      </c>
      <c r="Y131" s="0" t="n">
        <v>1.10567196527327</v>
      </c>
      <c r="Z131" s="0" t="n">
        <v>-0.177619842361947</v>
      </c>
    </row>
    <row r="132" customFormat="false" ht="12.75" hidden="false" customHeight="false" outlineLevel="0" collapsed="false">
      <c r="B132" s="0" t="n">
        <v>2.951</v>
      </c>
      <c r="C132" s="0" t="n">
        <v>145.9</v>
      </c>
      <c r="D132" s="0" t="n">
        <v>526.68</v>
      </c>
      <c r="E132" s="0" t="n">
        <v>1.451</v>
      </c>
      <c r="F132" s="0" t="n">
        <v>526.48</v>
      </c>
      <c r="G132" s="0" t="n">
        <v>0.277123537456314</v>
      </c>
      <c r="H132" s="0" t="n">
        <v>1.28329180763521</v>
      </c>
      <c r="I132" s="0" t="n">
        <v>0.884418888790636</v>
      </c>
      <c r="T132" s="0" t="n">
        <v>18.7419</v>
      </c>
      <c r="U132" s="0" t="n">
        <v>0.8221</v>
      </c>
      <c r="Y132" s="0" t="n">
        <v>1.10187594342405</v>
      </c>
      <c r="Z132" s="0" t="n">
        <v>-0.181415864211159</v>
      </c>
    </row>
    <row r="133" customFormat="false" ht="12.75" hidden="false" customHeight="false" outlineLevel="0" collapsed="false">
      <c r="B133" s="0" t="n">
        <v>2.989</v>
      </c>
      <c r="C133" s="0" t="n">
        <v>145.9</v>
      </c>
      <c r="D133" s="0" t="n">
        <v>524.95</v>
      </c>
      <c r="E133" s="0" t="n">
        <v>1.489</v>
      </c>
      <c r="F133" s="0" t="n">
        <v>524.75</v>
      </c>
      <c r="G133" s="0" t="n">
        <v>0.278037160552644</v>
      </c>
      <c r="H133" s="0" t="n">
        <v>1.2800004223958</v>
      </c>
      <c r="I133" s="0" t="n">
        <v>0.859637624174479</v>
      </c>
      <c r="T133" s="0" t="n">
        <v>18.7421</v>
      </c>
      <c r="U133" s="0" t="n">
        <v>0.8245</v>
      </c>
      <c r="Y133" s="0" t="n">
        <v>1.11790359123184</v>
      </c>
      <c r="Z133" s="0" t="n">
        <v>-0.162096831163963</v>
      </c>
    </row>
    <row r="134" customFormat="false" ht="12.75" hidden="false" customHeight="false" outlineLevel="0" collapsed="false">
      <c r="B134" s="0" t="n">
        <v>2.999</v>
      </c>
      <c r="C134" s="0" t="n">
        <v>145.9</v>
      </c>
      <c r="D134" s="0" t="n">
        <v>528.41</v>
      </c>
      <c r="E134" s="0" t="n">
        <v>1.499</v>
      </c>
      <c r="F134" s="0" t="n">
        <v>528.21</v>
      </c>
      <c r="G134" s="0" t="n">
        <v>0.276215898979573</v>
      </c>
      <c r="H134" s="0" t="n">
        <v>1.28657239518679</v>
      </c>
      <c r="I134" s="0" t="n">
        <v>0.858287121538882</v>
      </c>
      <c r="T134" s="0" t="n">
        <v>18.742</v>
      </c>
      <c r="U134" s="0" t="n">
        <v>0.8221</v>
      </c>
      <c r="Y134" s="0" t="n">
        <v>1.12212139328651</v>
      </c>
      <c r="Z134" s="0" t="n">
        <v>-0.16445100190027</v>
      </c>
    </row>
    <row r="135" customFormat="false" ht="12.75" hidden="false" customHeight="false" outlineLevel="0" collapsed="false">
      <c r="B135" s="0" t="n">
        <v>3.008</v>
      </c>
      <c r="C135" s="0" t="n">
        <v>145.48</v>
      </c>
      <c r="D135" s="0" t="n">
        <v>526.68</v>
      </c>
      <c r="E135" s="0" t="n">
        <v>1.508</v>
      </c>
      <c r="F135" s="0" t="n">
        <v>526.48</v>
      </c>
      <c r="G135" s="0" t="n">
        <v>0.276325786354657</v>
      </c>
      <c r="H135" s="0" t="n">
        <v>1.28617464286324</v>
      </c>
      <c r="I135" s="0" t="n">
        <v>0.852900956805861</v>
      </c>
      <c r="T135" s="0" t="n">
        <v>18.7419</v>
      </c>
      <c r="U135" s="0" t="n">
        <v>0.8221</v>
      </c>
      <c r="Y135" s="0" t="n">
        <v>1.12591741513573</v>
      </c>
      <c r="Z135" s="0" t="n">
        <v>-0.160257227727512</v>
      </c>
    </row>
    <row r="136" customFormat="false" ht="12.75" hidden="false" customHeight="false" outlineLevel="0" collapsed="false">
      <c r="B136" s="0" t="n">
        <v>3.019</v>
      </c>
      <c r="C136" s="0" t="n">
        <v>145.48</v>
      </c>
      <c r="D136" s="0" t="n">
        <v>526.68</v>
      </c>
      <c r="E136" s="0" t="n">
        <v>1.519</v>
      </c>
      <c r="F136" s="0" t="n">
        <v>526.48</v>
      </c>
      <c r="G136" s="0" t="n">
        <v>0.276325786354657</v>
      </c>
      <c r="H136" s="0" t="n">
        <v>1.28617464286324</v>
      </c>
      <c r="I136" s="0" t="n">
        <v>0.846724583846767</v>
      </c>
      <c r="T136" s="0" t="n">
        <v>18.7417</v>
      </c>
      <c r="U136" s="0" t="n">
        <v>0.8221</v>
      </c>
      <c r="Y136" s="0" t="n">
        <v>1.13055699739587</v>
      </c>
      <c r="Z136" s="0" t="n">
        <v>-0.155617645467365</v>
      </c>
    </row>
    <row r="137" customFormat="false" ht="12.75" hidden="false" customHeight="false" outlineLevel="0" collapsed="false">
      <c r="B137" s="0" t="n">
        <v>3.008</v>
      </c>
      <c r="C137" s="0" t="n">
        <v>145.48</v>
      </c>
      <c r="D137" s="0" t="n">
        <v>526.68</v>
      </c>
      <c r="E137" s="0" t="n">
        <v>1.508</v>
      </c>
      <c r="F137" s="0" t="n">
        <v>526.48</v>
      </c>
      <c r="G137" s="0" t="n">
        <v>0.276325786354657</v>
      </c>
      <c r="H137" s="0" t="n">
        <v>1.28617464286324</v>
      </c>
      <c r="I137" s="0" t="n">
        <v>0.852900956805861</v>
      </c>
      <c r="T137" s="0" t="n">
        <v>18.7414</v>
      </c>
      <c r="U137" s="0" t="n">
        <v>0.8221</v>
      </c>
      <c r="Y137" s="0" t="n">
        <v>1.12591741513573</v>
      </c>
      <c r="Z137" s="0" t="n">
        <v>-0.160257227727512</v>
      </c>
    </row>
    <row r="138" customFormat="false" ht="12.75" hidden="false" customHeight="false" outlineLevel="0" collapsed="false">
      <c r="B138" s="0" t="n">
        <v>3.019</v>
      </c>
      <c r="C138" s="0" t="n">
        <v>145.48</v>
      </c>
      <c r="D138" s="0" t="n">
        <v>526.68</v>
      </c>
      <c r="E138" s="0" t="n">
        <v>1.519</v>
      </c>
      <c r="F138" s="0" t="n">
        <v>526.48</v>
      </c>
      <c r="G138" s="0" t="n">
        <v>0.276325786354657</v>
      </c>
      <c r="H138" s="0" t="n">
        <v>1.28617464286324</v>
      </c>
      <c r="I138" s="0" t="n">
        <v>0.846724583846767</v>
      </c>
      <c r="T138" s="0" t="n">
        <v>18.7415</v>
      </c>
      <c r="U138" s="0" t="n">
        <v>0.8174</v>
      </c>
      <c r="Y138" s="0" t="n">
        <v>1.13055699739587</v>
      </c>
      <c r="Z138" s="0" t="n">
        <v>-0.155617645467365</v>
      </c>
    </row>
    <row r="139" customFormat="false" ht="12.75" hidden="false" customHeight="false" outlineLevel="0" collapsed="false">
      <c r="B139" s="0" t="n">
        <v>3.008</v>
      </c>
      <c r="C139" s="0" t="n">
        <v>145.48</v>
      </c>
      <c r="D139" s="0" t="n">
        <v>526.68</v>
      </c>
      <c r="E139" s="0" t="n">
        <v>1.508</v>
      </c>
      <c r="F139" s="0" t="n">
        <v>526.48</v>
      </c>
      <c r="G139" s="0" t="n">
        <v>0.276325786354657</v>
      </c>
      <c r="H139" s="0" t="n">
        <v>1.28617464286324</v>
      </c>
      <c r="I139" s="0" t="n">
        <v>0.852900956805861</v>
      </c>
      <c r="T139" s="0" t="n">
        <v>18.7411</v>
      </c>
      <c r="U139" s="0" t="n">
        <v>0.8174</v>
      </c>
      <c r="Y139" s="0" t="n">
        <v>1.12591741513573</v>
      </c>
      <c r="Z139" s="0" t="n">
        <v>-0.160257227727512</v>
      </c>
    </row>
    <row r="140" customFormat="false" ht="12.75" hidden="false" customHeight="false" outlineLevel="0" collapsed="false">
      <c r="B140" s="0" t="n">
        <v>3.038</v>
      </c>
      <c r="C140" s="0" t="n">
        <v>145.07</v>
      </c>
      <c r="D140" s="0" t="n">
        <v>526.68</v>
      </c>
      <c r="E140" s="0" t="n">
        <v>1.538</v>
      </c>
      <c r="F140" s="0" t="n">
        <v>526.48</v>
      </c>
      <c r="G140" s="0" t="n">
        <v>0.27554702932685</v>
      </c>
      <c r="H140" s="0" t="n">
        <v>1.28899687825312</v>
      </c>
      <c r="I140" s="0" t="n">
        <v>0.83809940068473</v>
      </c>
      <c r="T140" s="0" t="n">
        <v>18.7414</v>
      </c>
      <c r="U140" s="0" t="n">
        <v>0.815</v>
      </c>
      <c r="Y140" s="0" t="n">
        <v>1.13857082129976</v>
      </c>
      <c r="Z140" s="0" t="n">
        <v>-0.15042605695335</v>
      </c>
    </row>
    <row r="141" customFormat="false" ht="12.75" hidden="false" customHeight="false" outlineLevel="0" collapsed="false">
      <c r="B141" s="0" t="n">
        <v>3.019</v>
      </c>
      <c r="C141" s="0" t="n">
        <v>145.07</v>
      </c>
      <c r="D141" s="0" t="n">
        <v>526.68</v>
      </c>
      <c r="E141" s="0" t="n">
        <v>1.519</v>
      </c>
      <c r="F141" s="0" t="n">
        <v>526.48</v>
      </c>
      <c r="G141" s="0" t="n">
        <v>0.27554702932685</v>
      </c>
      <c r="H141" s="0" t="n">
        <v>1.28899687825312</v>
      </c>
      <c r="I141" s="0" t="n">
        <v>0.848582539995467</v>
      </c>
      <c r="T141" s="0" t="n">
        <v>18.7412</v>
      </c>
      <c r="U141" s="0" t="n">
        <v>0.815</v>
      </c>
      <c r="Y141" s="0" t="n">
        <v>1.13055699739587</v>
      </c>
      <c r="Z141" s="0" t="n">
        <v>-0.158439880857241</v>
      </c>
    </row>
    <row r="142" customFormat="false" ht="12.75" hidden="false" customHeight="false" outlineLevel="0" collapsed="false">
      <c r="B142" s="0" t="n">
        <v>3.028</v>
      </c>
      <c r="C142" s="0" t="n">
        <v>145.07</v>
      </c>
      <c r="D142" s="0" t="n">
        <v>526.68</v>
      </c>
      <c r="E142" s="0" t="n">
        <v>1.528</v>
      </c>
      <c r="F142" s="0" t="n">
        <v>526.48</v>
      </c>
      <c r="G142" s="0" t="n">
        <v>0.27554702932685</v>
      </c>
      <c r="H142" s="0" t="n">
        <v>1.28899687825312</v>
      </c>
      <c r="I142" s="0" t="n">
        <v>0.843584344406489</v>
      </c>
      <c r="T142" s="0" t="n">
        <v>18.7412</v>
      </c>
      <c r="U142" s="0" t="n">
        <v>0.8127</v>
      </c>
      <c r="Y142" s="0" t="n">
        <v>1.13435301924509</v>
      </c>
      <c r="Z142" s="0" t="n">
        <v>-0.154643859008029</v>
      </c>
    </row>
    <row r="143" customFormat="false" ht="12.75" hidden="false" customHeight="false" outlineLevel="0" collapsed="false">
      <c r="B143" s="0" t="n">
        <v>3.047</v>
      </c>
      <c r="C143" s="0" t="n">
        <v>145.07</v>
      </c>
      <c r="D143" s="0" t="n">
        <v>526.68</v>
      </c>
      <c r="E143" s="0" t="n">
        <v>1.547</v>
      </c>
      <c r="F143" s="0" t="n">
        <v>526.48</v>
      </c>
      <c r="G143" s="0" t="n">
        <v>0.27554702932685</v>
      </c>
      <c r="H143" s="0" t="n">
        <v>1.28899687825312</v>
      </c>
      <c r="I143" s="0" t="n">
        <v>0.833223579995549</v>
      </c>
      <c r="T143" s="0" t="n">
        <v>18.7411</v>
      </c>
      <c r="U143" s="0" t="n">
        <v>0.8174</v>
      </c>
      <c r="Y143" s="0" t="n">
        <v>1.14236684314898</v>
      </c>
      <c r="Z143" s="0" t="n">
        <v>-0.146630035104139</v>
      </c>
    </row>
    <row r="144" customFormat="false" ht="12.75" hidden="false" customHeight="false" outlineLevel="0" collapsed="false">
      <c r="B144" s="0" t="n">
        <v>3.047</v>
      </c>
      <c r="C144" s="0" t="n">
        <v>144.66</v>
      </c>
      <c r="D144" s="0" t="n">
        <v>526.68</v>
      </c>
      <c r="E144" s="0" t="n">
        <v>1.547</v>
      </c>
      <c r="F144" s="0" t="n">
        <v>526.48</v>
      </c>
      <c r="G144" s="0" t="n">
        <v>0.274768272299043</v>
      </c>
      <c r="H144" s="0" t="n">
        <v>1.29182710120419</v>
      </c>
      <c r="I144" s="0" t="n">
        <v>0.835053071237354</v>
      </c>
      <c r="T144" s="0" t="n">
        <v>18.7412</v>
      </c>
      <c r="U144" s="0" t="n">
        <v>0.8197</v>
      </c>
      <c r="Y144" s="0" t="n">
        <v>1.14236684314898</v>
      </c>
      <c r="Z144" s="0" t="n">
        <v>-0.14946025805521</v>
      </c>
    </row>
    <row r="145" customFormat="false" ht="12.75" hidden="false" customHeight="false" outlineLevel="0" collapsed="false">
      <c r="B145" s="0" t="n">
        <v>3.038</v>
      </c>
      <c r="C145" s="0" t="n">
        <v>144.66</v>
      </c>
      <c r="D145" s="0" t="n">
        <v>526.68</v>
      </c>
      <c r="E145" s="0" t="n">
        <v>1.538</v>
      </c>
      <c r="F145" s="0" t="n">
        <v>526.48</v>
      </c>
      <c r="G145" s="0" t="n">
        <v>0.274768272299043</v>
      </c>
      <c r="H145" s="0" t="n">
        <v>1.29182710120419</v>
      </c>
      <c r="I145" s="0" t="n">
        <v>0.83993959766202</v>
      </c>
      <c r="T145" s="0" t="n">
        <v>18.741</v>
      </c>
      <c r="U145" s="0" t="n">
        <v>0.8245</v>
      </c>
      <c r="Y145" s="0" t="n">
        <v>1.13857082129976</v>
      </c>
      <c r="Z145" s="0" t="n">
        <v>-0.153256279904421</v>
      </c>
    </row>
    <row r="146" customFormat="false" ht="12.75" hidden="false" customHeight="false" outlineLevel="0" collapsed="false">
      <c r="B146" s="0" t="n">
        <v>3.047</v>
      </c>
      <c r="C146" s="0" t="n">
        <v>144.25</v>
      </c>
      <c r="D146" s="0" t="n">
        <v>526.68</v>
      </c>
      <c r="E146" s="0" t="n">
        <v>1.547</v>
      </c>
      <c r="F146" s="0" t="n">
        <v>526.48</v>
      </c>
      <c r="G146" s="0" t="n">
        <v>0.273989515271235</v>
      </c>
      <c r="H146" s="0" t="n">
        <v>1.294665357058</v>
      </c>
      <c r="I146" s="0" t="n">
        <v>0.836887755047188</v>
      </c>
      <c r="T146" s="0" t="n">
        <v>18.741</v>
      </c>
      <c r="U146" s="0" t="n">
        <v>0.834</v>
      </c>
      <c r="Y146" s="0" t="n">
        <v>1.14236684314898</v>
      </c>
      <c r="Z146" s="0" t="n">
        <v>-0.152298513909023</v>
      </c>
    </row>
    <row r="147" customFormat="false" ht="12.75" hidden="false" customHeight="false" outlineLevel="0" collapsed="false">
      <c r="B147" s="0" t="n">
        <v>3.038</v>
      </c>
      <c r="C147" s="0" t="n">
        <v>143.44</v>
      </c>
      <c r="D147" s="0" t="n">
        <v>526.68</v>
      </c>
      <c r="E147" s="0" t="n">
        <v>1.538</v>
      </c>
      <c r="F147" s="0" t="n">
        <v>526.48</v>
      </c>
      <c r="G147" s="0" t="n">
        <v>0.27245099528947</v>
      </c>
      <c r="H147" s="0" t="n">
        <v>1.30029643279397</v>
      </c>
      <c r="I147" s="0" t="n">
        <v>0.845446315210647</v>
      </c>
      <c r="T147" s="0" t="n">
        <v>18.7408</v>
      </c>
      <c r="U147" s="0" t="n">
        <v>0.8412</v>
      </c>
      <c r="Y147" s="0" t="n">
        <v>1.13857082129976</v>
      </c>
      <c r="Z147" s="0" t="n">
        <v>-0.161725611494209</v>
      </c>
    </row>
    <row r="148" customFormat="false" ht="12.75" hidden="false" customHeight="false" outlineLevel="0" collapsed="false">
      <c r="B148" s="0" t="n">
        <v>3.047</v>
      </c>
      <c r="C148" s="0" t="n">
        <v>143.44</v>
      </c>
      <c r="D148" s="0" t="n">
        <v>526.68</v>
      </c>
      <c r="E148" s="0" t="n">
        <v>1.547</v>
      </c>
      <c r="F148" s="0" t="n">
        <v>526.48</v>
      </c>
      <c r="G148" s="0" t="n">
        <v>0.27245099528947</v>
      </c>
      <c r="H148" s="0" t="n">
        <v>1.30029643279397</v>
      </c>
      <c r="I148" s="0" t="n">
        <v>0.840527752290869</v>
      </c>
      <c r="T148" s="0" t="n">
        <v>18.7409</v>
      </c>
      <c r="U148" s="0" t="n">
        <v>0.8485</v>
      </c>
      <c r="Y148" s="0" t="n">
        <v>1.14236684314898</v>
      </c>
      <c r="Z148" s="0" t="n">
        <v>-0.157929589644998</v>
      </c>
    </row>
    <row r="149" customFormat="false" ht="12.75" hidden="false" customHeight="false" outlineLevel="0" collapsed="false">
      <c r="B149" s="0" t="n">
        <v>3.056</v>
      </c>
      <c r="C149" s="0" t="n">
        <v>141.82</v>
      </c>
      <c r="D149" s="0" t="n">
        <v>526.68</v>
      </c>
      <c r="E149" s="0" t="n">
        <v>1.556</v>
      </c>
      <c r="F149" s="0" t="n">
        <v>526.48</v>
      </c>
      <c r="G149" s="0" t="n">
        <v>0.269373955325938</v>
      </c>
      <c r="H149" s="0" t="n">
        <v>1.31165461349823</v>
      </c>
      <c r="I149" s="0" t="n">
        <v>0.842965689908887</v>
      </c>
      <c r="T149" s="0" t="n">
        <v>18.741</v>
      </c>
      <c r="U149" s="0" t="n">
        <v>0.8558</v>
      </c>
      <c r="Y149" s="0" t="n">
        <v>1.14616286499819</v>
      </c>
      <c r="Z149" s="0" t="n">
        <v>-0.165491748500039</v>
      </c>
    </row>
    <row r="150" customFormat="false" ht="12.75" hidden="false" customHeight="false" outlineLevel="0" collapsed="false">
      <c r="B150" s="0" t="n">
        <v>3.038</v>
      </c>
      <c r="C150" s="0" t="n">
        <v>140.62</v>
      </c>
      <c r="D150" s="0" t="n">
        <v>526.68</v>
      </c>
      <c r="E150" s="0" t="n">
        <v>1.538</v>
      </c>
      <c r="F150" s="0" t="n">
        <v>526.48</v>
      </c>
      <c r="G150" s="0" t="n">
        <v>0.267094666464063</v>
      </c>
      <c r="H150" s="0" t="n">
        <v>1.32015204406682</v>
      </c>
      <c r="I150" s="0" t="n">
        <v>0.858356335544097</v>
      </c>
      <c r="T150" s="0" t="n">
        <v>18.741</v>
      </c>
      <c r="U150" s="0" t="n">
        <v>0.8633</v>
      </c>
      <c r="Y150" s="0" t="n">
        <v>1.13857082129976</v>
      </c>
      <c r="Z150" s="0" t="n">
        <v>-0.181581222767056</v>
      </c>
    </row>
    <row r="151" customFormat="false" ht="12.75" hidden="false" customHeight="false" outlineLevel="0" collapsed="false">
      <c r="B151" s="0" t="n">
        <v>3.056</v>
      </c>
      <c r="C151" s="0" t="n">
        <v>140.62</v>
      </c>
      <c r="D151" s="0" t="n">
        <v>526.68</v>
      </c>
      <c r="E151" s="0" t="n">
        <v>1.556</v>
      </c>
      <c r="F151" s="0" t="n">
        <v>526.48</v>
      </c>
      <c r="G151" s="0" t="n">
        <v>0.267094666464063</v>
      </c>
      <c r="H151" s="0" t="n">
        <v>1.32015204406682</v>
      </c>
      <c r="I151" s="0" t="n">
        <v>0.848426763539088</v>
      </c>
      <c r="T151" s="0" t="n">
        <v>18.7408</v>
      </c>
      <c r="U151" s="0" t="n">
        <v>0.8682</v>
      </c>
      <c r="Y151" s="0" t="n">
        <v>1.14616286499819</v>
      </c>
      <c r="Z151" s="0" t="n">
        <v>-0.173989179068632</v>
      </c>
    </row>
    <row r="152" customFormat="false" ht="12.75" hidden="false" customHeight="false" outlineLevel="0" collapsed="false">
      <c r="B152" s="0" t="n">
        <v>3.047</v>
      </c>
      <c r="C152" s="0" t="n">
        <v>139.43</v>
      </c>
      <c r="D152" s="0" t="n">
        <v>526.68</v>
      </c>
      <c r="E152" s="0" t="n">
        <v>1.547</v>
      </c>
      <c r="F152" s="0" t="n">
        <v>526.48</v>
      </c>
      <c r="G152" s="0" t="n">
        <v>0.264834371676037</v>
      </c>
      <c r="H152" s="0" t="n">
        <v>1.32865057709459</v>
      </c>
      <c r="I152" s="0" t="n">
        <v>0.858856223073429</v>
      </c>
      <c r="T152" s="0" t="n">
        <v>18.741</v>
      </c>
      <c r="U152" s="0" t="n">
        <v>0.8707</v>
      </c>
      <c r="Y152" s="0" t="n">
        <v>1.14236684314898</v>
      </c>
      <c r="Z152" s="0" t="n">
        <v>-0.186283733945618</v>
      </c>
    </row>
    <row r="153" customFormat="false" ht="12.75" hidden="false" customHeight="false" outlineLevel="0" collapsed="false">
      <c r="B153" s="0" t="n">
        <v>3.047</v>
      </c>
      <c r="C153" s="0" t="n">
        <v>138.25</v>
      </c>
      <c r="D153" s="0" t="n">
        <v>526.68</v>
      </c>
      <c r="E153" s="0" t="n">
        <v>1.547</v>
      </c>
      <c r="F153" s="0" t="n">
        <v>526.48</v>
      </c>
      <c r="G153" s="0" t="n">
        <v>0.26259307096186</v>
      </c>
      <c r="H153" s="0" t="n">
        <v>1.33714961936274</v>
      </c>
      <c r="I153" s="0" t="n">
        <v>0.864350109478174</v>
      </c>
      <c r="T153" s="0" t="n">
        <v>18.7409</v>
      </c>
      <c r="U153" s="0" t="n">
        <v>0.8732</v>
      </c>
      <c r="Y153" s="0" t="n">
        <v>1.14236684314898</v>
      </c>
      <c r="Z153" s="0" t="n">
        <v>-0.194782776213759</v>
      </c>
    </row>
    <row r="154" customFormat="false" ht="12.75" hidden="false" customHeight="false" outlineLevel="0" collapsed="false">
      <c r="B154" s="0" t="n">
        <v>3.038</v>
      </c>
      <c r="C154" s="0" t="n">
        <v>138.25</v>
      </c>
      <c r="D154" s="0" t="n">
        <v>526.68</v>
      </c>
      <c r="E154" s="0" t="n">
        <v>1.538</v>
      </c>
      <c r="F154" s="0" t="n">
        <v>526.48</v>
      </c>
      <c r="G154" s="0" t="n">
        <v>0.26259307096186</v>
      </c>
      <c r="H154" s="0" t="n">
        <v>1.33714961936274</v>
      </c>
      <c r="I154" s="0" t="n">
        <v>0.869408075008281</v>
      </c>
      <c r="T154" s="0" t="n">
        <v>18.7408</v>
      </c>
      <c r="U154" s="0" t="n">
        <v>0.8757</v>
      </c>
      <c r="Y154" s="0" t="n">
        <v>1.13857082129976</v>
      </c>
      <c r="Z154" s="0" t="n">
        <v>-0.198578798062971</v>
      </c>
    </row>
    <row r="155" customFormat="false" ht="12.75" hidden="false" customHeight="false" outlineLevel="0" collapsed="false">
      <c r="B155" s="0" t="n">
        <v>3.047</v>
      </c>
      <c r="C155" s="0" t="n">
        <v>137.86</v>
      </c>
      <c r="D155" s="0" t="n">
        <v>526.68</v>
      </c>
      <c r="E155" s="0" t="n">
        <v>1.547</v>
      </c>
      <c r="F155" s="0" t="n">
        <v>526.48</v>
      </c>
      <c r="G155" s="0" t="n">
        <v>0.261852302081751</v>
      </c>
      <c r="H155" s="0" t="n">
        <v>1.3399745821294</v>
      </c>
      <c r="I155" s="0" t="n">
        <v>0.866176200471494</v>
      </c>
      <c r="T155" s="0" t="n">
        <v>18.7408</v>
      </c>
      <c r="U155" s="0" t="n">
        <v>0.8757</v>
      </c>
      <c r="Y155" s="0" t="n">
        <v>1.14236684314898</v>
      </c>
      <c r="Z155" s="0" t="n">
        <v>-0.197607738980425</v>
      </c>
    </row>
    <row r="156" customFormat="false" ht="12.75" hidden="false" customHeight="false" outlineLevel="0" collapsed="false">
      <c r="B156" s="0" t="n">
        <v>3.056</v>
      </c>
      <c r="C156" s="0" t="n">
        <v>137.47</v>
      </c>
      <c r="D156" s="0" t="n">
        <v>526.68</v>
      </c>
      <c r="E156" s="0" t="n">
        <v>1.556</v>
      </c>
      <c r="F156" s="0" t="n">
        <v>526.48</v>
      </c>
      <c r="G156" s="0" t="n">
        <v>0.261111533201641</v>
      </c>
      <c r="H156" s="0" t="n">
        <v>1.3428075479248</v>
      </c>
      <c r="I156" s="0" t="n">
        <v>0.862986855992802</v>
      </c>
      <c r="T156" s="0" t="n">
        <v>18.7408</v>
      </c>
      <c r="U156" s="0" t="n">
        <v>0.8757</v>
      </c>
      <c r="Y156" s="0" t="n">
        <v>1.14616286499819</v>
      </c>
      <c r="Z156" s="0" t="n">
        <v>-0.196644682926612</v>
      </c>
    </row>
    <row r="157" customFormat="false" ht="12.75" hidden="false" customHeight="false" outlineLevel="0" collapsed="false">
      <c r="B157" s="0" t="n">
        <v>3.038</v>
      </c>
      <c r="C157" s="0" t="n">
        <v>137.47</v>
      </c>
      <c r="D157" s="0" t="n">
        <v>526.68</v>
      </c>
      <c r="E157" s="0" t="n">
        <v>1.538</v>
      </c>
      <c r="F157" s="0" t="n">
        <v>526.48</v>
      </c>
      <c r="G157" s="0" t="n">
        <v>0.261111533201641</v>
      </c>
      <c r="H157" s="0" t="n">
        <v>1.3428075479248</v>
      </c>
      <c r="I157" s="0" t="n">
        <v>0.87308683220078</v>
      </c>
      <c r="T157" s="0" t="n">
        <v>18.7409</v>
      </c>
      <c r="U157" s="0" t="n">
        <v>0.8757</v>
      </c>
      <c r="Y157" s="0" t="n">
        <v>1.13857082129976</v>
      </c>
      <c r="Z157" s="0" t="n">
        <v>-0.204236726625035</v>
      </c>
    </row>
    <row r="158" customFormat="false" ht="12.75" hidden="false" customHeight="false" outlineLevel="0" collapsed="false">
      <c r="B158" s="0" t="n">
        <v>3.038</v>
      </c>
      <c r="C158" s="0" t="n">
        <v>137.47</v>
      </c>
      <c r="D158" s="0" t="n">
        <v>526.68</v>
      </c>
      <c r="E158" s="0" t="n">
        <v>1.538</v>
      </c>
      <c r="F158" s="0" t="n">
        <v>526.48</v>
      </c>
      <c r="G158" s="0" t="n">
        <v>0.261111533201641</v>
      </c>
      <c r="H158" s="0" t="n">
        <v>1.3428075479248</v>
      </c>
      <c r="I158" s="0" t="n">
        <v>0.87308683220078</v>
      </c>
      <c r="T158" s="0" t="n">
        <v>18.741</v>
      </c>
      <c r="U158" s="0" t="n">
        <v>0.8732</v>
      </c>
      <c r="Y158" s="0" t="n">
        <v>1.13857082129976</v>
      </c>
      <c r="Z158" s="0" t="n">
        <v>-0.204236726625035</v>
      </c>
    </row>
    <row r="159" customFormat="false" ht="12.75" hidden="false" customHeight="false" outlineLevel="0" collapsed="false">
      <c r="B159" s="0" t="n">
        <v>3.047</v>
      </c>
      <c r="C159" s="0" t="n">
        <v>137.86</v>
      </c>
      <c r="D159" s="0" t="n">
        <v>526.68</v>
      </c>
      <c r="E159" s="0" t="n">
        <v>1.547</v>
      </c>
      <c r="F159" s="0" t="n">
        <v>526.48</v>
      </c>
      <c r="G159" s="0" t="n">
        <v>0.261852302081751</v>
      </c>
      <c r="H159" s="0" t="n">
        <v>1.3399745821294</v>
      </c>
      <c r="I159" s="0" t="n">
        <v>0.866176200471494</v>
      </c>
      <c r="T159" s="0" t="n">
        <v>18.7408</v>
      </c>
      <c r="U159" s="0" t="n">
        <v>0.8707</v>
      </c>
      <c r="Y159" s="0" t="n">
        <v>1.14236684314898</v>
      </c>
      <c r="Z159" s="0" t="n">
        <v>-0.197607738980425</v>
      </c>
    </row>
    <row r="160" customFormat="false" ht="12.75" hidden="false" customHeight="false" outlineLevel="0" collapsed="false">
      <c r="B160" s="0" t="n">
        <v>3.047</v>
      </c>
      <c r="C160" s="0" t="n">
        <v>137.86</v>
      </c>
      <c r="D160" s="0" t="n">
        <v>526.68</v>
      </c>
      <c r="E160" s="0" t="n">
        <v>1.547</v>
      </c>
      <c r="F160" s="0" t="n">
        <v>526.48</v>
      </c>
      <c r="G160" s="0" t="n">
        <v>0.261852302081751</v>
      </c>
      <c r="H160" s="0" t="n">
        <v>1.3399745821294</v>
      </c>
      <c r="I160" s="0" t="n">
        <v>0.866176200471494</v>
      </c>
      <c r="T160" s="0" t="n">
        <v>18.7412</v>
      </c>
      <c r="U160" s="0" t="n">
        <v>0.8682</v>
      </c>
      <c r="Y160" s="0" t="n">
        <v>1.14236684314898</v>
      </c>
      <c r="Z160" s="0" t="n">
        <v>-0.197607738980425</v>
      </c>
    </row>
    <row r="161" customFormat="false" ht="12.75" hidden="false" customHeight="false" outlineLevel="0" collapsed="false">
      <c r="B161" s="0" t="n">
        <v>3.056</v>
      </c>
      <c r="C161" s="0" t="n">
        <v>138.25</v>
      </c>
      <c r="D161" s="0" t="n">
        <v>526.68</v>
      </c>
      <c r="E161" s="0" t="n">
        <v>1.556</v>
      </c>
      <c r="F161" s="0" t="n">
        <v>526.48</v>
      </c>
      <c r="G161" s="0" t="n">
        <v>0.26259307096186</v>
      </c>
      <c r="H161" s="0" t="n">
        <v>1.33714961936274</v>
      </c>
      <c r="I161" s="0" t="n">
        <v>0.859350655117439</v>
      </c>
      <c r="T161" s="0" t="n">
        <v>18.7408</v>
      </c>
      <c r="U161" s="0" t="n">
        <v>0.8657</v>
      </c>
      <c r="Y161" s="0" t="n">
        <v>1.14616286499819</v>
      </c>
      <c r="Z161" s="0" t="n">
        <v>-0.190986754364548</v>
      </c>
    </row>
    <row r="162" customFormat="false" ht="12.75" hidden="false" customHeight="false" outlineLevel="0" collapsed="false">
      <c r="B162" s="0" t="n">
        <v>3.056</v>
      </c>
      <c r="C162" s="0" t="n">
        <v>139.04</v>
      </c>
      <c r="D162" s="0" t="n">
        <v>526.68</v>
      </c>
      <c r="E162" s="0" t="n">
        <v>1.556</v>
      </c>
      <c r="F162" s="0" t="n">
        <v>526.48</v>
      </c>
      <c r="G162" s="0" t="n">
        <v>0.264093602795928</v>
      </c>
      <c r="H162" s="0" t="n">
        <v>1.33145159860768</v>
      </c>
      <c r="I162" s="0" t="n">
        <v>0.855688688051208</v>
      </c>
      <c r="T162" s="0" t="n">
        <v>18.7408</v>
      </c>
      <c r="U162" s="0" t="n">
        <v>0.8657</v>
      </c>
      <c r="Y162" s="0" t="n">
        <v>1.14616286499819</v>
      </c>
      <c r="Z162" s="0" t="n">
        <v>-0.185288733609492</v>
      </c>
    </row>
    <row r="163" customFormat="false" ht="12.75" hidden="false" customHeight="false" outlineLevel="0" collapsed="false">
      <c r="B163" s="0" t="n">
        <v>3.056</v>
      </c>
      <c r="C163" s="0" t="n">
        <v>139.43</v>
      </c>
      <c r="D163" s="0" t="n">
        <v>526.68</v>
      </c>
      <c r="E163" s="0" t="n">
        <v>1.556</v>
      </c>
      <c r="F163" s="0" t="n">
        <v>526.48</v>
      </c>
      <c r="G163" s="0" t="n">
        <v>0.264834371676037</v>
      </c>
      <c r="H163" s="0" t="n">
        <v>1.32865057709459</v>
      </c>
      <c r="I163" s="0" t="n">
        <v>0.853888545690613</v>
      </c>
      <c r="T163" s="0" t="n">
        <v>18.7407</v>
      </c>
      <c r="U163" s="0" t="n">
        <v>0.8657</v>
      </c>
      <c r="Y163" s="0" t="n">
        <v>1.14616286499819</v>
      </c>
      <c r="Z163" s="0" t="n">
        <v>-0.182487712096406</v>
      </c>
    </row>
    <row r="164" customFormat="false" ht="12.75" hidden="false" customHeight="false" outlineLevel="0" collapsed="false">
      <c r="B164" s="0" t="n">
        <v>3.056</v>
      </c>
      <c r="C164" s="0" t="n">
        <v>139.83</v>
      </c>
      <c r="D164" s="0" t="n">
        <v>526.68</v>
      </c>
      <c r="E164" s="0" t="n">
        <v>1.556</v>
      </c>
      <c r="F164" s="0" t="n">
        <v>526.48</v>
      </c>
      <c r="G164" s="0" t="n">
        <v>0.265594134629996</v>
      </c>
      <c r="H164" s="0" t="n">
        <v>1.32578586142955</v>
      </c>
      <c r="I164" s="0" t="n">
        <v>0.852047468785055</v>
      </c>
      <c r="T164" s="0" t="n">
        <v>18.7408</v>
      </c>
      <c r="U164" s="0" t="n">
        <v>0.8657</v>
      </c>
      <c r="Y164" s="0" t="n">
        <v>1.14616286499819</v>
      </c>
      <c r="Z164" s="0" t="n">
        <v>-0.179622996431358</v>
      </c>
    </row>
    <row r="165" customFormat="false" ht="12.75" hidden="false" customHeight="false" outlineLevel="0" collapsed="false">
      <c r="B165" s="0" t="n">
        <v>3.076</v>
      </c>
      <c r="C165" s="0" t="n">
        <v>140.62</v>
      </c>
      <c r="D165" s="0" t="n">
        <v>526.68</v>
      </c>
      <c r="E165" s="0" t="n">
        <v>1.576</v>
      </c>
      <c r="F165" s="0" t="n">
        <v>526.48</v>
      </c>
      <c r="G165" s="0" t="n">
        <v>0.267094666464063</v>
      </c>
      <c r="H165" s="0" t="n">
        <v>1.32015204406682</v>
      </c>
      <c r="I165" s="0" t="n">
        <v>0.837659926438338</v>
      </c>
      <c r="T165" s="0" t="n">
        <v>18.7408</v>
      </c>
      <c r="U165" s="0" t="n">
        <v>0.8657</v>
      </c>
      <c r="Y165" s="0" t="n">
        <v>1.15459846910755</v>
      </c>
      <c r="Z165" s="0" t="n">
        <v>-0.165553574959273</v>
      </c>
    </row>
    <row r="166" customFormat="false" ht="12.75" hidden="false" customHeight="false" outlineLevel="0" collapsed="false">
      <c r="B166" s="0" t="n">
        <v>3.076</v>
      </c>
      <c r="C166" s="0" t="n">
        <v>141.02</v>
      </c>
      <c r="D166" s="0" t="n">
        <v>526.68</v>
      </c>
      <c r="E166" s="0" t="n">
        <v>1.576</v>
      </c>
      <c r="F166" s="0" t="n">
        <v>526.48</v>
      </c>
      <c r="G166" s="0" t="n">
        <v>0.267854429418022</v>
      </c>
      <c r="H166" s="0" t="n">
        <v>1.3173115367262</v>
      </c>
      <c r="I166" s="0" t="n">
        <v>0.835857574064845</v>
      </c>
      <c r="T166" s="0" t="n">
        <v>18.7408</v>
      </c>
      <c r="U166" s="0" t="n">
        <v>0.8633</v>
      </c>
      <c r="Y166" s="0" t="n">
        <v>1.15459846910755</v>
      </c>
      <c r="Z166" s="0" t="n">
        <v>-0.162713067618648</v>
      </c>
    </row>
    <row r="167" customFormat="false" ht="12.75" hidden="false" customHeight="false" outlineLevel="0" collapsed="false">
      <c r="B167" s="0" t="n">
        <v>3.086</v>
      </c>
      <c r="C167" s="0" t="n">
        <v>141.02</v>
      </c>
      <c r="D167" s="0" t="n">
        <v>526.68</v>
      </c>
      <c r="E167" s="0" t="n">
        <v>1.586</v>
      </c>
      <c r="F167" s="0" t="n">
        <v>526.48</v>
      </c>
      <c r="G167" s="0" t="n">
        <v>0.267854429418022</v>
      </c>
      <c r="H167" s="0" t="n">
        <v>1.3173115367262</v>
      </c>
      <c r="I167" s="0" t="n">
        <v>0.83058734976431</v>
      </c>
      <c r="T167" s="0" t="n">
        <v>18.7409</v>
      </c>
      <c r="U167" s="0" t="n">
        <v>0.8633</v>
      </c>
      <c r="Y167" s="0" t="n">
        <v>1.15881627116223</v>
      </c>
      <c r="Z167" s="0" t="n">
        <v>-0.158495265563969</v>
      </c>
    </row>
    <row r="168" customFormat="false" ht="12.75" hidden="false" customHeight="false" outlineLevel="0" collapsed="false">
      <c r="B168" s="0" t="n">
        <v>3.086</v>
      </c>
      <c r="C168" s="0" t="n">
        <v>141.02</v>
      </c>
      <c r="D168" s="0" t="n">
        <v>526.68</v>
      </c>
      <c r="E168" s="0" t="n">
        <v>1.586</v>
      </c>
      <c r="F168" s="0" t="n">
        <v>526.48</v>
      </c>
      <c r="G168" s="0" t="n">
        <v>0.267854429418022</v>
      </c>
      <c r="H168" s="0" t="n">
        <v>1.3173115367262</v>
      </c>
      <c r="I168" s="0" t="n">
        <v>0.83058734976431</v>
      </c>
      <c r="T168" s="0" t="n">
        <v>18.7408</v>
      </c>
      <c r="U168" s="0" t="n">
        <v>0.8608</v>
      </c>
      <c r="Y168" s="0" t="n">
        <v>1.15881627116223</v>
      </c>
      <c r="Z168" s="0" t="n">
        <v>-0.158495265563969</v>
      </c>
    </row>
    <row r="169" customFormat="false" ht="12.75" hidden="false" customHeight="false" outlineLevel="0" collapsed="false">
      <c r="B169" s="0" t="n">
        <v>3.106</v>
      </c>
      <c r="C169" s="0" t="n">
        <v>141.02</v>
      </c>
      <c r="D169" s="0" t="n">
        <v>526.68</v>
      </c>
      <c r="E169" s="0" t="n">
        <v>1.606</v>
      </c>
      <c r="F169" s="0" t="n">
        <v>526.48</v>
      </c>
      <c r="G169" s="0" t="n">
        <v>0.267854429418022</v>
      </c>
      <c r="H169" s="0" t="n">
        <v>1.3173115367262</v>
      </c>
      <c r="I169" s="0" t="n">
        <v>0.820243796218054</v>
      </c>
      <c r="T169" s="0" t="n">
        <v>18.741</v>
      </c>
      <c r="U169" s="0" t="n">
        <v>0.8608</v>
      </c>
      <c r="Y169" s="0" t="n">
        <v>1.16725187527159</v>
      </c>
      <c r="Z169" s="0" t="n">
        <v>-0.15005966145461</v>
      </c>
    </row>
    <row r="170" customFormat="false" ht="12.75" hidden="false" customHeight="false" outlineLevel="0" collapsed="false">
      <c r="B170" s="0" t="n">
        <v>3.115</v>
      </c>
      <c r="C170" s="0" t="n">
        <v>141.02</v>
      </c>
      <c r="D170" s="0" t="n">
        <v>526.68</v>
      </c>
      <c r="E170" s="0" t="n">
        <v>1.615</v>
      </c>
      <c r="F170" s="0" t="n">
        <v>526.48</v>
      </c>
      <c r="G170" s="0" t="n">
        <v>0.267854429418022</v>
      </c>
      <c r="H170" s="0" t="n">
        <v>1.3173115367262</v>
      </c>
      <c r="I170" s="0" t="n">
        <v>0.815672778158635</v>
      </c>
      <c r="T170" s="0" t="n">
        <v>18.7408</v>
      </c>
      <c r="U170" s="0" t="n">
        <v>0.8608</v>
      </c>
      <c r="Y170" s="0" t="n">
        <v>1.1710478971208</v>
      </c>
      <c r="Z170" s="0" t="n">
        <v>-0.146263639605398</v>
      </c>
    </row>
    <row r="171" customFormat="false" ht="12.75" hidden="false" customHeight="false" outlineLevel="0" collapsed="false">
      <c r="B171" s="0" t="n">
        <v>3.124</v>
      </c>
      <c r="C171" s="0" t="n">
        <v>141.02</v>
      </c>
      <c r="D171" s="0" t="n">
        <v>526.68</v>
      </c>
      <c r="E171" s="0" t="n">
        <v>1.624</v>
      </c>
      <c r="F171" s="0" t="n">
        <v>526.48</v>
      </c>
      <c r="G171" s="0" t="n">
        <v>0.267854429418022</v>
      </c>
      <c r="H171" s="0" t="n">
        <v>1.3173115367262</v>
      </c>
      <c r="I171" s="0" t="n">
        <v>0.811152424092485</v>
      </c>
      <c r="T171" s="0" t="n">
        <v>18.7408</v>
      </c>
      <c r="U171" s="0" t="n">
        <v>0.8608</v>
      </c>
      <c r="Y171" s="0" t="n">
        <v>1.17484391897001</v>
      </c>
      <c r="Z171" s="0" t="n">
        <v>-0.142467617756187</v>
      </c>
    </row>
    <row r="172" customFormat="false" ht="12.75" hidden="false" customHeight="false" outlineLevel="0" collapsed="false">
      <c r="B172" s="0" t="n">
        <v>3.134</v>
      </c>
      <c r="C172" s="0" t="n">
        <v>141.02</v>
      </c>
      <c r="D172" s="0" t="n">
        <v>526.68</v>
      </c>
      <c r="E172" s="0" t="n">
        <v>1.634</v>
      </c>
      <c r="F172" s="0" t="n">
        <v>526.48</v>
      </c>
      <c r="G172" s="0" t="n">
        <v>0.267854429418022</v>
      </c>
      <c r="H172" s="0" t="n">
        <v>1.3173115367262</v>
      </c>
      <c r="I172" s="0" t="n">
        <v>0.806188210970744</v>
      </c>
      <c r="T172" s="0" t="n">
        <v>18.7408</v>
      </c>
      <c r="U172" s="0" t="n">
        <v>0.8608</v>
      </c>
      <c r="Y172" s="0" t="n">
        <v>1.17906172102469</v>
      </c>
      <c r="Z172" s="0" t="n">
        <v>-0.138249815701508</v>
      </c>
    </row>
    <row r="173" customFormat="false" ht="12.75" hidden="false" customHeight="false" outlineLevel="0" collapsed="false">
      <c r="B173" s="0" t="n">
        <v>3.174</v>
      </c>
      <c r="C173" s="0" t="n">
        <v>141.02</v>
      </c>
      <c r="D173" s="0" t="n">
        <v>526.68</v>
      </c>
      <c r="E173" s="0" t="n">
        <v>1.674</v>
      </c>
      <c r="F173" s="0" t="n">
        <v>526.48</v>
      </c>
      <c r="G173" s="0" t="n">
        <v>0.267854429418022</v>
      </c>
      <c r="H173" s="0" t="n">
        <v>1.3173115367262</v>
      </c>
      <c r="I173" s="0" t="n">
        <v>0.786924454436198</v>
      </c>
      <c r="T173" s="0" t="n">
        <v>18.7408</v>
      </c>
      <c r="U173" s="0" t="n">
        <v>0.8608</v>
      </c>
      <c r="Y173" s="0" t="n">
        <v>1.19593292924341</v>
      </c>
      <c r="Z173" s="0" t="n">
        <v>-0.12137860748279</v>
      </c>
    </row>
    <row r="174" customFormat="false" ht="12.75" hidden="false" customHeight="false" outlineLevel="0" collapsed="false">
      <c r="B174" s="0" t="n">
        <v>3.183</v>
      </c>
      <c r="C174" s="0" t="n">
        <v>140.62</v>
      </c>
      <c r="D174" s="0" t="n">
        <v>526.68</v>
      </c>
      <c r="E174" s="0" t="n">
        <v>1.683</v>
      </c>
      <c r="F174" s="0" t="n">
        <v>526.48</v>
      </c>
      <c r="G174" s="0" t="n">
        <v>0.267094666464063</v>
      </c>
      <c r="H174" s="0" t="n">
        <v>1.32015204406682</v>
      </c>
      <c r="I174" s="0" t="n">
        <v>0.784404066587535</v>
      </c>
      <c r="T174" s="0" t="n">
        <v>18.7407</v>
      </c>
      <c r="U174" s="0" t="n">
        <v>0.8633</v>
      </c>
      <c r="Y174" s="0" t="n">
        <v>1.19972895109262</v>
      </c>
      <c r="Z174" s="0" t="n">
        <v>-0.120423092974203</v>
      </c>
    </row>
    <row r="175" customFormat="false" ht="12.75" hidden="false" customHeight="false" outlineLevel="0" collapsed="false">
      <c r="B175" s="0" t="n">
        <v>3.192</v>
      </c>
      <c r="C175" s="0" t="n">
        <v>140.22</v>
      </c>
      <c r="D175" s="0" t="n">
        <v>528.41</v>
      </c>
      <c r="E175" s="0" t="n">
        <v>1.692</v>
      </c>
      <c r="F175" s="0" t="n">
        <v>528.21</v>
      </c>
      <c r="G175" s="0" t="n">
        <v>0.265462600102232</v>
      </c>
      <c r="H175" s="0" t="n">
        <v>1.32628123043082</v>
      </c>
      <c r="I175" s="0" t="n">
        <v>0.783854155100959</v>
      </c>
      <c r="T175" s="0" t="n">
        <v>18.741</v>
      </c>
      <c r="U175" s="0" t="n">
        <v>0.8633</v>
      </c>
      <c r="Y175" s="0" t="n">
        <v>1.20352497294183</v>
      </c>
      <c r="Z175" s="0" t="n">
        <v>-0.122756257488993</v>
      </c>
    </row>
    <row r="176" customFormat="false" ht="12.75" hidden="false" customHeight="false" outlineLevel="0" collapsed="false">
      <c r="B176" s="0" t="n">
        <v>3.227</v>
      </c>
      <c r="C176" s="0" t="n">
        <v>140.22</v>
      </c>
      <c r="D176" s="0" t="n">
        <v>526.68</v>
      </c>
      <c r="E176" s="0" t="n">
        <v>1.727</v>
      </c>
      <c r="F176" s="0" t="n">
        <v>526.48</v>
      </c>
      <c r="G176" s="0" t="n">
        <v>0.266334903510105</v>
      </c>
      <c r="H176" s="0" t="n">
        <v>1.32300064287925</v>
      </c>
      <c r="I176" s="0" t="n">
        <v>0.766068698829907</v>
      </c>
      <c r="T176" s="0" t="n">
        <v>18.7408</v>
      </c>
      <c r="U176" s="0" t="n">
        <v>0.8657</v>
      </c>
      <c r="Y176" s="0" t="n">
        <v>1.21828728013321</v>
      </c>
      <c r="Z176" s="0" t="n">
        <v>-0.104713362746042</v>
      </c>
    </row>
    <row r="177" customFormat="false" ht="12.75" hidden="false" customHeight="false" outlineLevel="0" collapsed="false">
      <c r="B177" s="0" t="n">
        <v>3.24</v>
      </c>
      <c r="C177" s="0" t="n">
        <v>139.04</v>
      </c>
      <c r="D177" s="0" t="n">
        <v>526.68</v>
      </c>
      <c r="E177" s="0" t="n">
        <v>1.74</v>
      </c>
      <c r="F177" s="0" t="n">
        <v>526.48</v>
      </c>
      <c r="G177" s="0" t="n">
        <v>0.264093602795928</v>
      </c>
      <c r="H177" s="0" t="n">
        <v>1.33145159860768</v>
      </c>
      <c r="I177" s="0" t="n">
        <v>0.765202068165333</v>
      </c>
      <c r="T177" s="0" t="n">
        <v>18.7408</v>
      </c>
      <c r="U177" s="0" t="n">
        <v>0.8682</v>
      </c>
      <c r="Y177" s="0" t="n">
        <v>1.22377042280429</v>
      </c>
      <c r="Z177" s="0" t="n">
        <v>-0.107681175803389</v>
      </c>
    </row>
    <row r="178" customFormat="false" ht="12.75" hidden="false" customHeight="false" outlineLevel="0" collapsed="false">
      <c r="B178" s="0" t="n">
        <v>3.24</v>
      </c>
      <c r="C178" s="0" t="n">
        <v>137.86</v>
      </c>
      <c r="D178" s="0" t="n">
        <v>526.68</v>
      </c>
      <c r="E178" s="0" t="n">
        <v>1.74</v>
      </c>
      <c r="F178" s="0" t="n">
        <v>526.48</v>
      </c>
      <c r="G178" s="0" t="n">
        <v>0.261852302081751</v>
      </c>
      <c r="H178" s="0" t="n">
        <v>1.3399745821294</v>
      </c>
      <c r="I178" s="0" t="n">
        <v>0.770100334557127</v>
      </c>
      <c r="T178" s="0" t="n">
        <v>18.741</v>
      </c>
      <c r="U178" s="0" t="n">
        <v>0.8682</v>
      </c>
      <c r="Y178" s="0" t="n">
        <v>1.22377042280429</v>
      </c>
      <c r="Z178" s="0" t="n">
        <v>-0.11620415932511</v>
      </c>
    </row>
    <row r="179" customFormat="false" ht="12.75" hidden="false" customHeight="false" outlineLevel="0" collapsed="false">
      <c r="B179" s="0" t="n">
        <v>3.27</v>
      </c>
      <c r="C179" s="0" t="n">
        <v>137.47</v>
      </c>
      <c r="D179" s="0" t="n">
        <v>526.68</v>
      </c>
      <c r="E179" s="0" t="n">
        <v>1.77</v>
      </c>
      <c r="F179" s="0" t="n">
        <v>526.48</v>
      </c>
      <c r="G179" s="0" t="n">
        <v>0.261111533201641</v>
      </c>
      <c r="H179" s="0" t="n">
        <v>1.3428075479248</v>
      </c>
      <c r="I179" s="0" t="n">
        <v>0.758648332160904</v>
      </c>
      <c r="T179" s="0" t="n">
        <v>18.7408</v>
      </c>
      <c r="U179" s="0" t="n">
        <v>0.8682</v>
      </c>
      <c r="Y179" s="0" t="n">
        <v>1.23642382896833</v>
      </c>
      <c r="Z179" s="0" t="n">
        <v>-0.106383718956471</v>
      </c>
    </row>
    <row r="180" customFormat="false" ht="12.75" hidden="false" customHeight="false" outlineLevel="0" collapsed="false">
      <c r="B180" s="0" t="n">
        <v>3.279</v>
      </c>
      <c r="C180" s="0" t="n">
        <v>136.31</v>
      </c>
      <c r="D180" s="0" t="n">
        <v>526.68</v>
      </c>
      <c r="E180" s="0" t="n">
        <v>1.779</v>
      </c>
      <c r="F180" s="0" t="n">
        <v>526.48</v>
      </c>
      <c r="G180" s="0" t="n">
        <v>0.258908220635162</v>
      </c>
      <c r="H180" s="0" t="n">
        <v>1.35128155529061</v>
      </c>
      <c r="I180" s="0" t="n">
        <v>0.759573667954251</v>
      </c>
      <c r="T180" s="0" t="n">
        <v>18.7408</v>
      </c>
      <c r="U180" s="0" t="n">
        <v>0.8657</v>
      </c>
      <c r="Y180" s="0" t="n">
        <v>1.24021985081754</v>
      </c>
      <c r="Z180" s="0" t="n">
        <v>-0.111061704473072</v>
      </c>
    </row>
    <row r="181" customFormat="false" ht="12.75" hidden="false" customHeight="false" outlineLevel="0" collapsed="false">
      <c r="B181" s="0" t="n">
        <v>3.289</v>
      </c>
      <c r="C181" s="0" t="n">
        <v>134.01</v>
      </c>
      <c r="D181" s="0" t="n">
        <v>526.68</v>
      </c>
      <c r="E181" s="0" t="n">
        <v>1.789</v>
      </c>
      <c r="F181" s="0" t="n">
        <v>526.48</v>
      </c>
      <c r="G181" s="0" t="n">
        <v>0.254539583649901</v>
      </c>
      <c r="H181" s="0" t="n">
        <v>1.36829883376733</v>
      </c>
      <c r="I181" s="0" t="n">
        <v>0.764840041233834</v>
      </c>
      <c r="T181" s="0" t="n">
        <v>18.7409</v>
      </c>
      <c r="U181" s="0" t="n">
        <v>0.8633</v>
      </c>
      <c r="Y181" s="0" t="n">
        <v>1.24443765287222</v>
      </c>
      <c r="Z181" s="0" t="n">
        <v>-0.123861180895109</v>
      </c>
    </row>
    <row r="182" customFormat="false" ht="12.75" hidden="false" customHeight="false" outlineLevel="0" collapsed="false">
      <c r="B182" s="0" t="n">
        <v>3.308</v>
      </c>
      <c r="C182" s="0" t="n">
        <v>133.63</v>
      </c>
      <c r="D182" s="0" t="n">
        <v>526.68</v>
      </c>
      <c r="E182" s="0" t="n">
        <v>1.808</v>
      </c>
      <c r="F182" s="0" t="n">
        <v>526.48</v>
      </c>
      <c r="G182" s="0" t="n">
        <v>0.253817808843641</v>
      </c>
      <c r="H182" s="0" t="n">
        <v>1.3711384708273</v>
      </c>
      <c r="I182" s="0" t="n">
        <v>0.758373048023947</v>
      </c>
      <c r="T182" s="0" t="n">
        <v>18.7408</v>
      </c>
      <c r="U182" s="0" t="n">
        <v>0.8608</v>
      </c>
      <c r="Y182" s="0" t="n">
        <v>1.25245147677611</v>
      </c>
      <c r="Z182" s="0" t="n">
        <v>-0.118686994051186</v>
      </c>
    </row>
    <row r="183" customFormat="false" ht="12.75" hidden="false" customHeight="false" outlineLevel="0" collapsed="false">
      <c r="B183" s="0" t="n">
        <v>3.347</v>
      </c>
      <c r="C183" s="0" t="n">
        <v>132.5</v>
      </c>
      <c r="D183" s="0" t="n">
        <v>528.41</v>
      </c>
      <c r="E183" s="0" t="n">
        <v>1.847</v>
      </c>
      <c r="F183" s="0" t="n">
        <v>528.21</v>
      </c>
      <c r="G183" s="0" t="n">
        <v>0.250847200923875</v>
      </c>
      <c r="H183" s="0" t="n">
        <v>1.38291119920965</v>
      </c>
      <c r="I183" s="0" t="n">
        <v>0.748733729945671</v>
      </c>
      <c r="T183" s="0" t="n">
        <v>18.7408</v>
      </c>
      <c r="U183" s="0" t="n">
        <v>0.8608</v>
      </c>
      <c r="Y183" s="0" t="n">
        <v>1.26890090478936</v>
      </c>
      <c r="Z183" s="0" t="n">
        <v>-0.114010294420293</v>
      </c>
    </row>
    <row r="184" customFormat="false" ht="12.75" hidden="false" customHeight="false" outlineLevel="0" collapsed="false">
      <c r="B184" s="0" t="n">
        <v>3.366</v>
      </c>
      <c r="C184" s="0" t="n">
        <v>130.26</v>
      </c>
      <c r="D184" s="0" t="n">
        <v>526.68</v>
      </c>
      <c r="E184" s="0" t="n">
        <v>1.866</v>
      </c>
      <c r="F184" s="0" t="n">
        <v>526.48</v>
      </c>
      <c r="G184" s="0" t="n">
        <v>0.247416805956542</v>
      </c>
      <c r="H184" s="0" t="n">
        <v>1.39668080289013</v>
      </c>
      <c r="I184" s="0" t="n">
        <v>0.748489176254087</v>
      </c>
      <c r="T184" s="0" t="n">
        <v>18.7408</v>
      </c>
      <c r="U184" s="0" t="n">
        <v>0.8558</v>
      </c>
      <c r="Y184" s="0" t="n">
        <v>1.27691472869325</v>
      </c>
      <c r="Z184" s="0" t="n">
        <v>-0.119766074196874</v>
      </c>
    </row>
    <row r="185" customFormat="false" ht="12.75" hidden="false" customHeight="false" outlineLevel="0" collapsed="false">
      <c r="B185" s="0" t="n">
        <v>3.366</v>
      </c>
      <c r="C185" s="0" t="n">
        <v>129.53</v>
      </c>
      <c r="D185" s="0" t="n">
        <v>526.68</v>
      </c>
      <c r="E185" s="0" t="n">
        <v>1.866</v>
      </c>
      <c r="F185" s="0" t="n">
        <v>526.48</v>
      </c>
      <c r="G185" s="0" t="n">
        <v>0.246030238565568</v>
      </c>
      <c r="H185" s="0" t="n">
        <v>1.40230074111156</v>
      </c>
      <c r="I185" s="0" t="n">
        <v>0.751500933071577</v>
      </c>
      <c r="T185" s="0" t="n">
        <v>18.7408</v>
      </c>
      <c r="U185" s="0" t="n">
        <v>0.8534</v>
      </c>
      <c r="Y185" s="0" t="n">
        <v>1.27691472869325</v>
      </c>
      <c r="Z185" s="0" t="n">
        <v>-0.125386012418312</v>
      </c>
    </row>
    <row r="186" customFormat="false" ht="12.75" hidden="false" customHeight="false" outlineLevel="0" collapsed="false">
      <c r="B186" s="0" t="n">
        <v>3.395</v>
      </c>
      <c r="C186" s="0" t="n">
        <v>128.8</v>
      </c>
      <c r="D186" s="0" t="n">
        <v>526.68</v>
      </c>
      <c r="E186" s="0" t="n">
        <v>1.895</v>
      </c>
      <c r="F186" s="0" t="n">
        <v>526.48</v>
      </c>
      <c r="G186" s="0" t="n">
        <v>0.244643671174594</v>
      </c>
      <c r="H186" s="0" t="n">
        <v>1.40795244162682</v>
      </c>
      <c r="I186" s="0" t="n">
        <v>0.742982818800431</v>
      </c>
      <c r="T186" s="0" t="n">
        <v>18.7408</v>
      </c>
      <c r="U186" s="0" t="n">
        <v>0.8509</v>
      </c>
      <c r="Y186" s="0" t="n">
        <v>1.28914635465182</v>
      </c>
      <c r="Z186" s="0" t="n">
        <v>-0.118806086974994</v>
      </c>
    </row>
    <row r="187" customFormat="false" ht="12.75" hidden="false" customHeight="false" outlineLevel="0" collapsed="false">
      <c r="B187" s="0" t="n">
        <v>3.414</v>
      </c>
      <c r="C187" s="0" t="n">
        <v>125.91</v>
      </c>
      <c r="D187" s="0" t="n">
        <v>526.68</v>
      </c>
      <c r="E187" s="0" t="n">
        <v>1.914</v>
      </c>
      <c r="F187" s="0" t="n">
        <v>526.48</v>
      </c>
      <c r="G187" s="0" t="n">
        <v>0.239154383832244</v>
      </c>
      <c r="H187" s="0" t="n">
        <v>1.43064588785136</v>
      </c>
      <c r="I187" s="0" t="n">
        <v>0.747463891249404</v>
      </c>
      <c r="T187" s="0" t="n">
        <v>18.7414</v>
      </c>
      <c r="U187" s="0" t="n">
        <v>0.8509</v>
      </c>
      <c r="Y187" s="0" t="n">
        <v>1.29716017855571</v>
      </c>
      <c r="Z187" s="0" t="n">
        <v>-0.133485709295645</v>
      </c>
    </row>
    <row r="188" customFormat="false" ht="12.75" hidden="false" customHeight="false" outlineLevel="0" collapsed="false">
      <c r="B188" s="0" t="n">
        <v>3.425</v>
      </c>
      <c r="C188" s="0" t="n">
        <v>124.84</v>
      </c>
      <c r="D188" s="0" t="n">
        <v>528.41</v>
      </c>
      <c r="E188" s="0" t="n">
        <v>1.925</v>
      </c>
      <c r="F188" s="0" t="n">
        <v>528.21</v>
      </c>
      <c r="G188" s="0" t="n">
        <v>0.236345392930842</v>
      </c>
      <c r="H188" s="0" t="n">
        <v>1.44246092347538</v>
      </c>
      <c r="I188" s="0" t="n">
        <v>0.749330349857342</v>
      </c>
      <c r="T188" s="0" t="n">
        <v>18.7408</v>
      </c>
      <c r="U188" s="0" t="n">
        <v>0.8534</v>
      </c>
      <c r="Y188" s="0" t="n">
        <v>1.30179976081586</v>
      </c>
      <c r="Z188" s="0" t="n">
        <v>-0.140661162659523</v>
      </c>
    </row>
    <row r="189" customFormat="false" ht="12.75" hidden="false" customHeight="false" outlineLevel="0" collapsed="false">
      <c r="B189" s="0" t="n">
        <v>3.454</v>
      </c>
      <c r="C189" s="0" t="n">
        <v>124.13</v>
      </c>
      <c r="D189" s="0" t="n">
        <v>526.68</v>
      </c>
      <c r="E189" s="0" t="n">
        <v>1.954</v>
      </c>
      <c r="F189" s="0" t="n">
        <v>526.48</v>
      </c>
      <c r="G189" s="0" t="n">
        <v>0.23577343868713</v>
      </c>
      <c r="H189" s="0" t="n">
        <v>1.44488384943861</v>
      </c>
      <c r="I189" s="0" t="n">
        <v>0.739449257645141</v>
      </c>
      <c r="T189" s="0" t="n">
        <v>18.7407</v>
      </c>
      <c r="U189" s="0" t="n">
        <v>0.8534</v>
      </c>
      <c r="Y189" s="0" t="n">
        <v>1.31403138677443</v>
      </c>
      <c r="Z189" s="0" t="n">
        <v>-0.130852462664174</v>
      </c>
    </row>
    <row r="190" customFormat="false" ht="12.75" hidden="false" customHeight="false" outlineLevel="0" collapsed="false">
      <c r="B190" s="0" t="n">
        <v>3.463</v>
      </c>
      <c r="C190" s="0" t="n">
        <v>121.01</v>
      </c>
      <c r="D190" s="0" t="n">
        <v>526.68</v>
      </c>
      <c r="E190" s="0" t="n">
        <v>1.963</v>
      </c>
      <c r="F190" s="0" t="n">
        <v>526.48</v>
      </c>
      <c r="G190" s="0" t="n">
        <v>0.229847287646254</v>
      </c>
      <c r="H190" s="0" t="n">
        <v>1.47034006455005</v>
      </c>
      <c r="I190" s="0" t="n">
        <v>0.749027032373943</v>
      </c>
      <c r="T190" s="0" t="n">
        <v>18.7411</v>
      </c>
      <c r="U190" s="0" t="n">
        <v>0.8583</v>
      </c>
      <c r="Y190" s="0" t="n">
        <v>1.31782740862364</v>
      </c>
      <c r="Z190" s="0" t="n">
        <v>-0.152512655926408</v>
      </c>
    </row>
    <row r="191" customFormat="false" ht="12.75" hidden="false" customHeight="false" outlineLevel="0" collapsed="false">
      <c r="B191" s="0" t="n">
        <v>3.493</v>
      </c>
      <c r="C191" s="0" t="n">
        <v>119.64</v>
      </c>
      <c r="D191" s="0" t="n">
        <v>528.41</v>
      </c>
      <c r="E191" s="0" t="n">
        <v>1.993</v>
      </c>
      <c r="F191" s="0" t="n">
        <v>528.21</v>
      </c>
      <c r="G191" s="0" t="n">
        <v>0.226500823536094</v>
      </c>
      <c r="H191" s="0" t="n">
        <v>1.48500660443131</v>
      </c>
      <c r="I191" s="0" t="n">
        <v>0.745111191385505</v>
      </c>
      <c r="T191" s="0" t="n">
        <v>18.7408</v>
      </c>
      <c r="U191" s="0" t="n">
        <v>0.8583</v>
      </c>
      <c r="Y191" s="0" t="n">
        <v>1.33048081478768</v>
      </c>
      <c r="Z191" s="0" t="n">
        <v>-0.15452578964363</v>
      </c>
    </row>
    <row r="192" customFormat="false" ht="12.75" hidden="false" customHeight="false" outlineLevel="0" collapsed="false">
      <c r="B192" s="0" t="n">
        <v>3.511</v>
      </c>
      <c r="C192" s="0" t="n">
        <v>119.3</v>
      </c>
      <c r="D192" s="0" t="n">
        <v>526.68</v>
      </c>
      <c r="E192" s="0" t="n">
        <v>2.011</v>
      </c>
      <c r="F192" s="0" t="n">
        <v>526.48</v>
      </c>
      <c r="G192" s="0" t="n">
        <v>0.226599301018082</v>
      </c>
      <c r="H192" s="0" t="n">
        <v>1.48457192135802</v>
      </c>
      <c r="I192" s="0" t="n">
        <v>0.738225719223282</v>
      </c>
      <c r="T192" s="0" t="n">
        <v>18.7408</v>
      </c>
      <c r="U192" s="0" t="n">
        <v>0.8633</v>
      </c>
      <c r="Y192" s="0" t="n">
        <v>1.3380728584861</v>
      </c>
      <c r="Z192" s="0" t="n">
        <v>-0.146499062871916</v>
      </c>
    </row>
    <row r="193" customFormat="false" ht="12.75" hidden="false" customHeight="false" outlineLevel="0" collapsed="false">
      <c r="B193" s="0" t="n">
        <v>3.511</v>
      </c>
      <c r="C193" s="0" t="n">
        <v>115.96</v>
      </c>
      <c r="D193" s="0" t="n">
        <v>526.68</v>
      </c>
      <c r="E193" s="0" t="n">
        <v>2.011</v>
      </c>
      <c r="F193" s="0" t="n">
        <v>526.48</v>
      </c>
      <c r="G193" s="0" t="n">
        <v>0.22025528035253</v>
      </c>
      <c r="H193" s="0" t="n">
        <v>1.51296794461647</v>
      </c>
      <c r="I193" s="0" t="n">
        <v>0.752346068929123</v>
      </c>
      <c r="T193" s="0" t="n">
        <v>18.741</v>
      </c>
      <c r="U193" s="0" t="n">
        <v>0.8657</v>
      </c>
      <c r="Y193" s="0" t="n">
        <v>1.3380728584861</v>
      </c>
      <c r="Z193" s="0" t="n">
        <v>-0.174895086130361</v>
      </c>
    </row>
    <row r="194" customFormat="false" ht="12.75" hidden="false" customHeight="false" outlineLevel="0" collapsed="false">
      <c r="B194" s="0" t="n">
        <v>3.566</v>
      </c>
      <c r="C194" s="0" t="n">
        <v>114.01</v>
      </c>
      <c r="D194" s="0" t="n">
        <v>526.68</v>
      </c>
      <c r="E194" s="0" t="n">
        <v>2.066</v>
      </c>
      <c r="F194" s="0" t="n">
        <v>526.48</v>
      </c>
      <c r="G194" s="0" t="n">
        <v>0.216551435951983</v>
      </c>
      <c r="H194" s="0" t="n">
        <v>1.52992708375406</v>
      </c>
      <c r="I194" s="0" t="n">
        <v>0.740526178002934</v>
      </c>
      <c r="T194" s="0" t="n">
        <v>18.7408</v>
      </c>
      <c r="U194" s="0" t="n">
        <v>0.8707</v>
      </c>
      <c r="Y194" s="0" t="n">
        <v>1.36127076978684</v>
      </c>
      <c r="Z194" s="0" t="n">
        <v>-0.16865631396722</v>
      </c>
    </row>
    <row r="195" customFormat="false" ht="12.75" hidden="false" customHeight="false" outlineLevel="0" collapsed="false">
      <c r="B195" s="0" t="n">
        <v>3.598</v>
      </c>
      <c r="C195" s="0" t="n">
        <v>114.01</v>
      </c>
      <c r="D195" s="0" t="n">
        <v>526.68</v>
      </c>
      <c r="E195" s="0" t="n">
        <v>2.098</v>
      </c>
      <c r="F195" s="0" t="n">
        <v>526.48</v>
      </c>
      <c r="G195" s="0" t="n">
        <v>0.216551435951983</v>
      </c>
      <c r="H195" s="0" t="n">
        <v>1.52992708375406</v>
      </c>
      <c r="I195" s="0" t="n">
        <v>0.729231212466188</v>
      </c>
      <c r="T195" s="0" t="n">
        <v>18.7411</v>
      </c>
      <c r="U195" s="0" t="n">
        <v>0.8732</v>
      </c>
      <c r="Y195" s="0" t="n">
        <v>1.37476773636182</v>
      </c>
      <c r="Z195" s="0" t="n">
        <v>-0.155159347392246</v>
      </c>
    </row>
    <row r="196" customFormat="false" ht="12.75" hidden="false" customHeight="false" outlineLevel="0" collapsed="false">
      <c r="B196" s="0" t="n">
        <v>3.598</v>
      </c>
      <c r="C196" s="0" t="n">
        <v>111.13</v>
      </c>
      <c r="D196" s="0" t="n">
        <v>526.68</v>
      </c>
      <c r="E196" s="0" t="n">
        <v>2.098</v>
      </c>
      <c r="F196" s="0" t="n">
        <v>526.48</v>
      </c>
      <c r="G196" s="0" t="n">
        <v>0.211081142683483</v>
      </c>
      <c r="H196" s="0" t="n">
        <v>1.55551255878753</v>
      </c>
      <c r="I196" s="0" t="n">
        <v>0.741426386457354</v>
      </c>
      <c r="T196" s="0" t="n">
        <v>18.741</v>
      </c>
      <c r="U196" s="0" t="n">
        <v>0.8757</v>
      </c>
      <c r="Y196" s="0" t="n">
        <v>1.37476773636182</v>
      </c>
      <c r="Z196" s="0" t="n">
        <v>-0.180744822425712</v>
      </c>
    </row>
    <row r="197" customFormat="false" ht="12.75" hidden="false" customHeight="false" outlineLevel="0" collapsed="false">
      <c r="B197" s="0" t="n">
        <v>3.637</v>
      </c>
      <c r="C197" s="0" t="n">
        <v>109.26</v>
      </c>
      <c r="D197" s="0" t="n">
        <v>526.68</v>
      </c>
      <c r="E197" s="0" t="n">
        <v>2.137</v>
      </c>
      <c r="F197" s="0" t="n">
        <v>526.48</v>
      </c>
      <c r="G197" s="0" t="n">
        <v>0.207529250873727</v>
      </c>
      <c r="H197" s="0" t="n">
        <v>1.57248288194658</v>
      </c>
      <c r="I197" s="0" t="n">
        <v>0.73583663170172</v>
      </c>
      <c r="T197" s="0" t="n">
        <v>18.7412</v>
      </c>
      <c r="U197" s="0" t="n">
        <v>0.8757</v>
      </c>
      <c r="Y197" s="0" t="n">
        <v>1.39121716437507</v>
      </c>
      <c r="Z197" s="0" t="n">
        <v>-0.18126571757151</v>
      </c>
    </row>
    <row r="198" customFormat="false" ht="12.75" hidden="false" customHeight="false" outlineLevel="0" collapsed="false">
      <c r="B198" s="0" t="n">
        <v>3.646</v>
      </c>
      <c r="C198" s="0" t="n">
        <v>108.95</v>
      </c>
      <c r="D198" s="0" t="n">
        <v>526.68</v>
      </c>
      <c r="E198" s="0" t="n">
        <v>2.146</v>
      </c>
      <c r="F198" s="0" t="n">
        <v>526.48</v>
      </c>
      <c r="G198" s="0" t="n">
        <v>0.20694043458441</v>
      </c>
      <c r="H198" s="0" t="n">
        <v>1.57532418334421</v>
      </c>
      <c r="I198" s="0" t="n">
        <v>0.734074642751265</v>
      </c>
      <c r="T198" s="0" t="n">
        <v>18.741</v>
      </c>
      <c r="U198" s="0" t="n">
        <v>0.8757</v>
      </c>
      <c r="Y198" s="0" t="n">
        <v>1.39501318622428</v>
      </c>
      <c r="Z198" s="0" t="n">
        <v>-0.180310997119937</v>
      </c>
    </row>
    <row r="199" customFormat="false" ht="12.75" hidden="false" customHeight="false" outlineLevel="0" collapsed="false">
      <c r="B199" s="0" t="n">
        <v>3.685</v>
      </c>
      <c r="C199" s="0" t="n">
        <v>107.41</v>
      </c>
      <c r="D199" s="0" t="n">
        <v>526.68</v>
      </c>
      <c r="E199" s="0" t="n">
        <v>2.185</v>
      </c>
      <c r="F199" s="0" t="n">
        <v>526.48</v>
      </c>
      <c r="G199" s="0" t="n">
        <v>0.20401534721167</v>
      </c>
      <c r="H199" s="0" t="n">
        <v>1.58955995622652</v>
      </c>
      <c r="I199" s="0" t="n">
        <v>0.727487394154013</v>
      </c>
      <c r="T199" s="0" t="n">
        <v>18.7414</v>
      </c>
      <c r="U199" s="0" t="n">
        <v>0.8732</v>
      </c>
      <c r="Y199" s="0" t="n">
        <v>1.41146261423753</v>
      </c>
      <c r="Z199" s="0" t="n">
        <v>-0.178097341988992</v>
      </c>
    </row>
    <row r="200" customFormat="false" ht="12.75" hidden="false" customHeight="false" outlineLevel="0" collapsed="false">
      <c r="B200" s="0" t="n">
        <v>3.714</v>
      </c>
      <c r="C200" s="0" t="n">
        <v>105.6</v>
      </c>
      <c r="D200" s="0" t="n">
        <v>526.68</v>
      </c>
      <c r="E200" s="0" t="n">
        <v>2.214</v>
      </c>
      <c r="F200" s="0" t="n">
        <v>526.48</v>
      </c>
      <c r="G200" s="0" t="n">
        <v>0.200577419845008</v>
      </c>
      <c r="H200" s="0" t="n">
        <v>1.60655487149183</v>
      </c>
      <c r="I200" s="0" t="n">
        <v>0.725634539969208</v>
      </c>
      <c r="T200" s="0" t="n">
        <v>18.7415</v>
      </c>
      <c r="U200" s="0" t="n">
        <v>0.8732</v>
      </c>
      <c r="Y200" s="0" t="n">
        <v>1.4236942401961</v>
      </c>
      <c r="Z200" s="0" t="n">
        <v>-0.182860631295728</v>
      </c>
    </row>
    <row r="201" customFormat="false" ht="12.75" hidden="false" customHeight="false" outlineLevel="0" collapsed="false">
      <c r="B201" s="0" t="n">
        <v>3.724</v>
      </c>
      <c r="C201" s="0" t="n">
        <v>105</v>
      </c>
      <c r="D201" s="0" t="n">
        <v>526.68</v>
      </c>
      <c r="E201" s="0" t="n">
        <v>2.224</v>
      </c>
      <c r="F201" s="0" t="n">
        <v>526.48</v>
      </c>
      <c r="G201" s="0" t="n">
        <v>0.199437775414071</v>
      </c>
      <c r="H201" s="0" t="n">
        <v>1.61225289224688</v>
      </c>
      <c r="I201" s="0" t="n">
        <v>0.724933854427555</v>
      </c>
      <c r="T201" s="0" t="n">
        <v>18.7414</v>
      </c>
      <c r="U201" s="0" t="n">
        <v>0.8732</v>
      </c>
      <c r="Y201" s="0" t="n">
        <v>1.42791204225078</v>
      </c>
      <c r="Z201" s="0" t="n">
        <v>-0.184340849996105</v>
      </c>
    </row>
    <row r="202" customFormat="false" ht="12.75" hidden="false" customHeight="false" outlineLevel="0" collapsed="false">
      <c r="B202" s="0" t="n">
        <v>3.753</v>
      </c>
      <c r="C202" s="0" t="n">
        <v>103.81</v>
      </c>
      <c r="D202" s="0" t="n">
        <v>528.41</v>
      </c>
      <c r="E202" s="0" t="n">
        <v>2.253</v>
      </c>
      <c r="F202" s="0" t="n">
        <v>528.21</v>
      </c>
      <c r="G202" s="0" t="n">
        <v>0.196531682474773</v>
      </c>
      <c r="H202" s="0" t="n">
        <v>1.62693152403154</v>
      </c>
      <c r="I202" s="0" t="n">
        <v>0.722117853542626</v>
      </c>
      <c r="T202" s="0" t="n">
        <v>18.7414</v>
      </c>
      <c r="U202" s="0" t="n">
        <v>0.8757</v>
      </c>
      <c r="Y202" s="0" t="n">
        <v>1.44014366820935</v>
      </c>
      <c r="Z202" s="0" t="n">
        <v>-0.186787855822187</v>
      </c>
    </row>
    <row r="203" customFormat="false" ht="12.75" hidden="false" customHeight="false" outlineLevel="0" collapsed="false">
      <c r="B203" s="0" t="n">
        <v>3.762</v>
      </c>
      <c r="C203" s="0" t="n">
        <v>101.77</v>
      </c>
      <c r="D203" s="0" t="n">
        <v>528.41</v>
      </c>
      <c r="E203" s="0" t="n">
        <v>2.262</v>
      </c>
      <c r="F203" s="0" t="n">
        <v>528.21</v>
      </c>
      <c r="G203" s="0" t="n">
        <v>0.192669582173757</v>
      </c>
      <c r="H203" s="0" t="n">
        <v>1.64677846278038</v>
      </c>
      <c r="I203" s="0" t="n">
        <v>0.728018772228285</v>
      </c>
      <c r="T203" s="0" t="n">
        <v>18.7415</v>
      </c>
      <c r="U203" s="0" t="n">
        <v>0.8757</v>
      </c>
      <c r="Y203" s="0" t="n">
        <v>1.44393969005856</v>
      </c>
      <c r="Z203" s="0" t="n">
        <v>-0.202838772721821</v>
      </c>
    </row>
    <row r="204" customFormat="false" ht="12.75" hidden="false" customHeight="false" outlineLevel="0" collapsed="false">
      <c r="B204" s="0" t="n">
        <v>3.787</v>
      </c>
      <c r="C204" s="0" t="n">
        <v>101.48</v>
      </c>
      <c r="D204" s="0" t="n">
        <v>528.41</v>
      </c>
      <c r="E204" s="0" t="n">
        <v>2.287</v>
      </c>
      <c r="F204" s="0" t="n">
        <v>528.21</v>
      </c>
      <c r="G204" s="0" t="n">
        <v>0.192120558111357</v>
      </c>
      <c r="H204" s="0" t="n">
        <v>1.64963209307306</v>
      </c>
      <c r="I204" s="0" t="n">
        <v>0.721308304798014</v>
      </c>
      <c r="T204" s="0" t="n">
        <v>18.7415</v>
      </c>
      <c r="U204" s="0" t="n">
        <v>0.8757</v>
      </c>
      <c r="Y204" s="0" t="n">
        <v>1.45448419519526</v>
      </c>
      <c r="Z204" s="0" t="n">
        <v>-0.195147897877799</v>
      </c>
    </row>
    <row r="205" customFormat="false" ht="12.75" hidden="false" customHeight="false" outlineLevel="0" collapsed="false">
      <c r="B205" s="0" t="n">
        <v>3.812</v>
      </c>
      <c r="C205" s="0" t="n">
        <v>100.33</v>
      </c>
      <c r="D205" s="0" t="n">
        <v>526.68</v>
      </c>
      <c r="E205" s="0" t="n">
        <v>2.312</v>
      </c>
      <c r="F205" s="0" t="n">
        <v>526.48</v>
      </c>
      <c r="G205" s="0" t="n">
        <v>0.190567542926607</v>
      </c>
      <c r="H205" s="0" t="n">
        <v>1.65774848659582</v>
      </c>
      <c r="I205" s="0" t="n">
        <v>0.717019241607189</v>
      </c>
      <c r="T205" s="0" t="n">
        <v>18.7416</v>
      </c>
      <c r="U205" s="0" t="n">
        <v>0.8757</v>
      </c>
      <c r="Y205" s="0" t="n">
        <v>1.46502870033196</v>
      </c>
      <c r="Z205" s="0" t="n">
        <v>-0.192719786263865</v>
      </c>
    </row>
    <row r="206" customFormat="false" ht="12.75" hidden="false" customHeight="false" outlineLevel="0" collapsed="false">
      <c r="B206" s="0" t="n">
        <v>3.812</v>
      </c>
      <c r="C206" s="0" t="n">
        <v>98.355</v>
      </c>
      <c r="D206" s="0" t="n">
        <v>526.68</v>
      </c>
      <c r="E206" s="0" t="n">
        <v>2.312</v>
      </c>
      <c r="F206" s="0" t="n">
        <v>526.48</v>
      </c>
      <c r="G206" s="0" t="n">
        <v>0.186816213341438</v>
      </c>
      <c r="H206" s="0" t="n">
        <v>1.67762985589501</v>
      </c>
      <c r="I206" s="0" t="n">
        <v>0.725618449781579</v>
      </c>
      <c r="T206" s="0" t="n">
        <v>18.7415</v>
      </c>
      <c r="U206" s="0" t="n">
        <v>0.8757</v>
      </c>
      <c r="Y206" s="0" t="n">
        <v>1.46502870033196</v>
      </c>
      <c r="Z206" s="0" t="n">
        <v>-0.212601155563052</v>
      </c>
    </row>
    <row r="207" customFormat="false" ht="12.75" hidden="false" customHeight="false" outlineLevel="0" collapsed="false">
      <c r="B207" s="0" t="n">
        <v>3.84</v>
      </c>
      <c r="C207" s="0" t="n">
        <v>98.076</v>
      </c>
      <c r="D207" s="0" t="n">
        <v>528.41</v>
      </c>
      <c r="E207" s="0" t="n">
        <v>2.34</v>
      </c>
      <c r="F207" s="0" t="n">
        <v>528.21</v>
      </c>
      <c r="G207" s="0" t="n">
        <v>0.185676151530641</v>
      </c>
      <c r="H207" s="0" t="n">
        <v>1.68375113732902</v>
      </c>
      <c r="I207" s="0" t="n">
        <v>0.719551768089323</v>
      </c>
      <c r="T207" s="0" t="n">
        <v>18.7415</v>
      </c>
      <c r="U207" s="0" t="n">
        <v>0.8757</v>
      </c>
      <c r="Y207" s="0" t="n">
        <v>1.47683854608506</v>
      </c>
      <c r="Z207" s="0" t="n">
        <v>-0.206912591243956</v>
      </c>
    </row>
    <row r="208" customFormat="false" ht="12.75" hidden="false" customHeight="false" outlineLevel="0" collapsed="false">
      <c r="B208" s="0" t="n">
        <v>3.869</v>
      </c>
      <c r="C208" s="0" t="n">
        <v>97.52</v>
      </c>
      <c r="D208" s="0" t="n">
        <v>528.41</v>
      </c>
      <c r="E208" s="0" t="n">
        <v>2.369</v>
      </c>
      <c r="F208" s="0" t="n">
        <v>528.21</v>
      </c>
      <c r="G208" s="0" t="n">
        <v>0.184623539879972</v>
      </c>
      <c r="H208" s="0" t="n">
        <v>1.68943634011922</v>
      </c>
      <c r="I208" s="0" t="n">
        <v>0.713143241924534</v>
      </c>
      <c r="T208" s="0" t="n">
        <v>18.7417</v>
      </c>
      <c r="U208" s="0" t="n">
        <v>0.8757</v>
      </c>
      <c r="Y208" s="0" t="n">
        <v>1.48907017204363</v>
      </c>
      <c r="Z208" s="0" t="n">
        <v>-0.20036616807559</v>
      </c>
    </row>
    <row r="209" customFormat="false" ht="12.75" hidden="false" customHeight="false" outlineLevel="0" collapsed="false">
      <c r="B209" s="0" t="n">
        <v>3.898</v>
      </c>
      <c r="C209" s="0" t="n">
        <v>95.871</v>
      </c>
      <c r="D209" s="0" t="n">
        <v>528.41</v>
      </c>
      <c r="E209" s="0" t="n">
        <v>2.398</v>
      </c>
      <c r="F209" s="0" t="n">
        <v>528.21</v>
      </c>
      <c r="G209" s="0" t="n">
        <v>0.181501675469984</v>
      </c>
      <c r="H209" s="0" t="n">
        <v>1.70649028638982</v>
      </c>
      <c r="I209" s="0" t="n">
        <v>0.711630644866481</v>
      </c>
      <c r="T209" s="0" t="n">
        <v>18.7416</v>
      </c>
      <c r="U209" s="0" t="n">
        <v>0.8757</v>
      </c>
      <c r="Y209" s="0" t="n">
        <v>1.5013017980022</v>
      </c>
      <c r="Z209" s="0" t="n">
        <v>-0.205188488387621</v>
      </c>
    </row>
    <row r="210" customFormat="false" ht="12.75" hidden="false" customHeight="false" outlineLevel="0" collapsed="false">
      <c r="B210" s="0" t="n">
        <v>3.917</v>
      </c>
      <c r="C210" s="0" t="n">
        <v>95.328</v>
      </c>
      <c r="D210" s="0" t="n">
        <v>526.68</v>
      </c>
      <c r="E210" s="0" t="n">
        <v>2.417</v>
      </c>
      <c r="F210" s="0" t="n">
        <v>526.48</v>
      </c>
      <c r="G210" s="0" t="n">
        <v>0.181066707187358</v>
      </c>
      <c r="H210" s="0" t="n">
        <v>1.70888965977514</v>
      </c>
      <c r="I210" s="0" t="n">
        <v>0.707029234495299</v>
      </c>
      <c r="T210" s="0" t="n">
        <v>18.7415</v>
      </c>
      <c r="U210" s="0" t="n">
        <v>0.8757</v>
      </c>
      <c r="Y210" s="0" t="n">
        <v>1.50931562190609</v>
      </c>
      <c r="Z210" s="0" t="n">
        <v>-0.199574037869045</v>
      </c>
    </row>
    <row r="211" customFormat="false" ht="12.75" hidden="false" customHeight="false" outlineLevel="0" collapsed="false">
      <c r="B211" s="0" t="n">
        <v>3.928</v>
      </c>
      <c r="C211" s="0" t="n">
        <v>95.057</v>
      </c>
      <c r="D211" s="0" t="n">
        <v>526.68</v>
      </c>
      <c r="E211" s="0" t="n">
        <v>2.428</v>
      </c>
      <c r="F211" s="0" t="n">
        <v>526.48</v>
      </c>
      <c r="G211" s="0" t="n">
        <v>0.180551967786051</v>
      </c>
      <c r="H211" s="0" t="n">
        <v>1.71173652445385</v>
      </c>
      <c r="I211" s="0" t="n">
        <v>0.704998568555949</v>
      </c>
      <c r="T211" s="0" t="n">
        <v>18.7415</v>
      </c>
      <c r="U211" s="0" t="n">
        <v>0.8732</v>
      </c>
      <c r="Y211" s="0" t="n">
        <v>1.51395520416624</v>
      </c>
      <c r="Z211" s="0" t="n">
        <v>-0.197781320287606</v>
      </c>
    </row>
    <row r="212" customFormat="false" ht="12.75" hidden="false" customHeight="false" outlineLevel="0" collapsed="false">
      <c r="B212" s="0" t="n">
        <v>3.947</v>
      </c>
      <c r="C212" s="0" t="n">
        <v>93.449</v>
      </c>
      <c r="D212" s="0" t="n">
        <v>528.41</v>
      </c>
      <c r="E212" s="0" t="n">
        <v>2.447</v>
      </c>
      <c r="F212" s="0" t="n">
        <v>528.21</v>
      </c>
      <c r="G212" s="0" t="n">
        <v>0.176916377955737</v>
      </c>
      <c r="H212" s="0" t="n">
        <v>1.73207798966654</v>
      </c>
      <c r="I212" s="0" t="n">
        <v>0.707837347636508</v>
      </c>
      <c r="T212" s="0" t="n">
        <v>18.7417</v>
      </c>
      <c r="U212" s="0" t="n">
        <v>0.8707</v>
      </c>
      <c r="Y212" s="0" t="n">
        <v>1.52196902807013</v>
      </c>
      <c r="Z212" s="0" t="n">
        <v>-0.210108961596406</v>
      </c>
    </row>
    <row r="213" customFormat="false" ht="12.75" hidden="false" customHeight="false" outlineLevel="0" collapsed="false">
      <c r="B213" s="0" t="n">
        <v>3.971</v>
      </c>
      <c r="C213" s="0" t="n">
        <v>92.919</v>
      </c>
      <c r="D213" s="0" t="n">
        <v>528.41</v>
      </c>
      <c r="E213" s="0" t="n">
        <v>2.471</v>
      </c>
      <c r="F213" s="0" t="n">
        <v>528.21</v>
      </c>
      <c r="G213" s="0" t="n">
        <v>0.175912989152042</v>
      </c>
      <c r="H213" s="0" t="n">
        <v>1.73776567634381</v>
      </c>
      <c r="I213" s="0" t="n">
        <v>0.703264134497697</v>
      </c>
      <c r="T213" s="0" t="n">
        <v>18.7417</v>
      </c>
      <c r="U213" s="0" t="n">
        <v>0.8707</v>
      </c>
      <c r="Y213" s="0" t="n">
        <v>1.53209175300136</v>
      </c>
      <c r="Z213" s="0" t="n">
        <v>-0.205673923342447</v>
      </c>
    </row>
    <row r="214" customFormat="false" ht="12.75" hidden="false" customHeight="false" outlineLevel="0" collapsed="false">
      <c r="B214" s="0" t="n">
        <v>3.985</v>
      </c>
      <c r="C214" s="0" t="n">
        <v>92.655</v>
      </c>
      <c r="D214" s="0" t="n">
        <v>528.41</v>
      </c>
      <c r="E214" s="0" t="n">
        <v>2.485</v>
      </c>
      <c r="F214" s="0" t="n">
        <v>528.21</v>
      </c>
      <c r="G214" s="0" t="n">
        <v>0.175413187936616</v>
      </c>
      <c r="H214" s="0" t="n">
        <v>1.74061090424682</v>
      </c>
      <c r="I214" s="0" t="n">
        <v>0.700447043962504</v>
      </c>
      <c r="T214" s="0" t="n">
        <v>18.7415</v>
      </c>
      <c r="U214" s="0" t="n">
        <v>0.8682</v>
      </c>
      <c r="Y214" s="0" t="n">
        <v>1.53799667587791</v>
      </c>
      <c r="Z214" s="0" t="n">
        <v>-0.20261422836891</v>
      </c>
    </row>
    <row r="215" customFormat="false" ht="12.75" hidden="false" customHeight="false" outlineLevel="0" collapsed="false">
      <c r="B215" s="0" t="n">
        <v>4.014</v>
      </c>
      <c r="C215" s="0" t="n">
        <v>91.347</v>
      </c>
      <c r="D215" s="0" t="n">
        <v>526.68</v>
      </c>
      <c r="E215" s="0" t="n">
        <v>2.514</v>
      </c>
      <c r="F215" s="0" t="n">
        <v>526.48</v>
      </c>
      <c r="G215" s="0" t="n">
        <v>0.173505166388087</v>
      </c>
      <c r="H215" s="0" t="n">
        <v>1.75154779205176</v>
      </c>
      <c r="I215" s="0" t="n">
        <v>0.69671749882727</v>
      </c>
      <c r="T215" s="0" t="n">
        <v>18.7415</v>
      </c>
      <c r="U215" s="0" t="n">
        <v>0.8633</v>
      </c>
      <c r="Y215" s="0" t="n">
        <v>1.55022830183648</v>
      </c>
      <c r="Z215" s="0" t="n">
        <v>-0.201319490215273</v>
      </c>
    </row>
    <row r="216" customFormat="false" ht="12.75" hidden="false" customHeight="false" outlineLevel="0" collapsed="false">
      <c r="B216" s="0" t="n">
        <v>4.024</v>
      </c>
      <c r="C216" s="0" t="n">
        <v>90.571</v>
      </c>
      <c r="D216" s="0" t="n">
        <v>528.41</v>
      </c>
      <c r="E216" s="0" t="n">
        <v>2.524</v>
      </c>
      <c r="F216" s="0" t="n">
        <v>528.21</v>
      </c>
      <c r="G216" s="0" t="n">
        <v>0.171467787433029</v>
      </c>
      <c r="H216" s="0" t="n">
        <v>1.76335974711768</v>
      </c>
      <c r="I216" s="0" t="n">
        <v>0.698636983802567</v>
      </c>
      <c r="T216" s="0" t="n">
        <v>18.7415</v>
      </c>
      <c r="U216" s="0" t="n">
        <v>0.8608</v>
      </c>
      <c r="Y216" s="0" t="n">
        <v>1.55444610389116</v>
      </c>
      <c r="Z216" s="0" t="n">
        <v>-0.208913643226516</v>
      </c>
    </row>
    <row r="217" customFormat="false" ht="12.75" hidden="false" customHeight="false" outlineLevel="0" collapsed="false">
      <c r="B217" s="0" t="n">
        <v>4.044</v>
      </c>
      <c r="C217" s="0" t="n">
        <v>90.571</v>
      </c>
      <c r="D217" s="0" t="n">
        <v>526.68</v>
      </c>
      <c r="E217" s="0" t="n">
        <v>2.544</v>
      </c>
      <c r="F217" s="0" t="n">
        <v>526.48</v>
      </c>
      <c r="G217" s="0" t="n">
        <v>0.172031226257408</v>
      </c>
      <c r="H217" s="0" t="n">
        <v>1.76007915956611</v>
      </c>
      <c r="I217" s="0" t="n">
        <v>0.691855015552715</v>
      </c>
      <c r="T217" s="0" t="n">
        <v>18.7415</v>
      </c>
      <c r="U217" s="0" t="n">
        <v>0.8583</v>
      </c>
      <c r="Y217" s="0" t="n">
        <v>1.56288170800052</v>
      </c>
      <c r="Z217" s="0" t="n">
        <v>-0.197197451565584</v>
      </c>
    </row>
    <row r="218" customFormat="false" ht="12.75" hidden="false" customHeight="false" outlineLevel="0" collapsed="false">
      <c r="B218" s="0" t="n">
        <v>4.063</v>
      </c>
      <c r="C218" s="0" t="n">
        <v>89.546</v>
      </c>
      <c r="D218" s="0" t="n">
        <v>528.41</v>
      </c>
      <c r="E218" s="0" t="n">
        <v>2.563</v>
      </c>
      <c r="F218" s="0" t="n">
        <v>528.21</v>
      </c>
      <c r="G218" s="0" t="n">
        <v>0.16952727135041</v>
      </c>
      <c r="H218" s="0" t="n">
        <v>1.77474136018322</v>
      </c>
      <c r="I218" s="0" t="n">
        <v>0.692446882630987</v>
      </c>
      <c r="T218" s="0" t="n">
        <v>18.7415</v>
      </c>
      <c r="U218" s="0" t="n">
        <v>0.8534</v>
      </c>
      <c r="Y218" s="0" t="n">
        <v>1.57089553190441</v>
      </c>
      <c r="Z218" s="0" t="n">
        <v>-0.203845828278808</v>
      </c>
    </row>
    <row r="219" customFormat="false" ht="12.75" hidden="false" customHeight="false" outlineLevel="0" collapsed="false">
      <c r="B219" s="0" t="n">
        <v>4.092</v>
      </c>
      <c r="C219" s="0" t="n">
        <v>89.038</v>
      </c>
      <c r="D219" s="0" t="n">
        <v>526.68</v>
      </c>
      <c r="E219" s="0" t="n">
        <v>2.592</v>
      </c>
      <c r="F219" s="0" t="n">
        <v>526.48</v>
      </c>
      <c r="G219" s="0" t="n">
        <v>0.169119434736362</v>
      </c>
      <c r="H219" s="0" t="n">
        <v>1.77714998709824</v>
      </c>
      <c r="I219" s="0" t="n">
        <v>0.685628853047161</v>
      </c>
      <c r="T219" s="0" t="n">
        <v>18.7415</v>
      </c>
      <c r="U219" s="0" t="n">
        <v>0.8509</v>
      </c>
      <c r="Y219" s="0" t="n">
        <v>1.58312715786298</v>
      </c>
      <c r="Z219" s="0" t="n">
        <v>-0.194022829235258</v>
      </c>
    </row>
    <row r="220" customFormat="false" ht="12.75" hidden="false" customHeight="false" outlineLevel="0" collapsed="false">
      <c r="B220" s="0" t="n">
        <v>4.106</v>
      </c>
      <c r="C220" s="0" t="n">
        <v>89.038</v>
      </c>
      <c r="D220" s="0" t="n">
        <v>526.68</v>
      </c>
      <c r="E220" s="0" t="n">
        <v>2.606</v>
      </c>
      <c r="F220" s="0" t="n">
        <v>526.48</v>
      </c>
      <c r="G220" s="0" t="n">
        <v>0.169119434736362</v>
      </c>
      <c r="H220" s="0" t="n">
        <v>1.77714998709824</v>
      </c>
      <c r="I220" s="0" t="n">
        <v>0.681945505409916</v>
      </c>
      <c r="T220" s="0" t="n">
        <v>18.7419</v>
      </c>
      <c r="U220" s="0" t="n">
        <v>0.8461</v>
      </c>
      <c r="Y220" s="0" t="n">
        <v>1.58903208073953</v>
      </c>
      <c r="Z220" s="0" t="n">
        <v>-0.188117906358707</v>
      </c>
    </row>
    <row r="221" customFormat="false" ht="12.75" hidden="false" customHeight="false" outlineLevel="0" collapsed="false">
      <c r="B221" s="0" t="n">
        <v>4.12</v>
      </c>
      <c r="C221" s="0" t="n">
        <v>88.533</v>
      </c>
      <c r="D221" s="0" t="n">
        <v>528.41</v>
      </c>
      <c r="E221" s="0" t="n">
        <v>2.62</v>
      </c>
      <c r="F221" s="0" t="n">
        <v>528.21</v>
      </c>
      <c r="G221" s="0" t="n">
        <v>0.167609473504856</v>
      </c>
      <c r="H221" s="0" t="n">
        <v>1.78611845532414</v>
      </c>
      <c r="I221" s="0" t="n">
        <v>0.681724601268755</v>
      </c>
      <c r="T221" s="0" t="n">
        <v>18.7417</v>
      </c>
      <c r="U221" s="0" t="n">
        <v>0.8436</v>
      </c>
      <c r="Y221" s="0" t="n">
        <v>1.59493700361609</v>
      </c>
      <c r="Z221" s="0" t="n">
        <v>-0.191181451708051</v>
      </c>
    </row>
    <row r="222" customFormat="false" ht="12.75" hidden="false" customHeight="false" outlineLevel="0" collapsed="false">
      <c r="B222" s="0" t="n">
        <v>4.131</v>
      </c>
      <c r="C222" s="0" t="n">
        <v>88.03</v>
      </c>
      <c r="D222" s="0" t="n">
        <v>526.68</v>
      </c>
      <c r="E222" s="0" t="n">
        <v>2.631</v>
      </c>
      <c r="F222" s="0" t="n">
        <v>526.48</v>
      </c>
      <c r="G222" s="0" t="n">
        <v>0.167204832092387</v>
      </c>
      <c r="H222" s="0" t="n">
        <v>1.78853556580703</v>
      </c>
      <c r="I222" s="0" t="n">
        <v>0.679793069481957</v>
      </c>
      <c r="T222" s="0" t="n">
        <v>18.7421</v>
      </c>
      <c r="U222" s="0" t="n">
        <v>0.8412</v>
      </c>
      <c r="Y222" s="0" t="n">
        <v>1.59957658587623</v>
      </c>
      <c r="Z222" s="0" t="n">
        <v>-0.188958979930795</v>
      </c>
    </row>
    <row r="223" customFormat="false" ht="12.75" hidden="false" customHeight="false" outlineLevel="0" collapsed="false">
      <c r="B223" s="0" t="n">
        <v>4.149</v>
      </c>
      <c r="C223" s="0" t="n">
        <v>88.03</v>
      </c>
      <c r="D223" s="0" t="n">
        <v>526.68</v>
      </c>
      <c r="E223" s="0" t="n">
        <v>2.649</v>
      </c>
      <c r="F223" s="0" t="n">
        <v>526.48</v>
      </c>
      <c r="G223" s="0" t="n">
        <v>0.167204832092387</v>
      </c>
      <c r="H223" s="0" t="n">
        <v>1.78853556580703</v>
      </c>
      <c r="I223" s="0" t="n">
        <v>0.675173864026813</v>
      </c>
      <c r="T223" s="0" t="n">
        <v>18.7417</v>
      </c>
      <c r="U223" s="0" t="n">
        <v>0.8412</v>
      </c>
      <c r="Y223" s="0" t="n">
        <v>1.60716862957466</v>
      </c>
      <c r="Z223" s="0" t="n">
        <v>-0.181366936232372</v>
      </c>
    </row>
    <row r="224" customFormat="false" ht="12.75" hidden="false" customHeight="false" outlineLevel="0" collapsed="false">
      <c r="B224" s="0" t="n">
        <v>4.179</v>
      </c>
      <c r="C224" s="0" t="n">
        <v>87.531</v>
      </c>
      <c r="D224" s="0" t="n">
        <v>528.41</v>
      </c>
      <c r="E224" s="0" t="n">
        <v>2.679</v>
      </c>
      <c r="F224" s="0" t="n">
        <v>528.21</v>
      </c>
      <c r="G224" s="0" t="n">
        <v>0.165712500709945</v>
      </c>
      <c r="H224" s="0" t="n">
        <v>1.79750080213919</v>
      </c>
      <c r="I224" s="0" t="n">
        <v>0.670959612593948</v>
      </c>
      <c r="T224" s="0" t="n">
        <v>18.7418</v>
      </c>
      <c r="U224" s="0" t="n">
        <v>0.8388</v>
      </c>
      <c r="Y224" s="0" t="n">
        <v>1.61982203573869</v>
      </c>
      <c r="Z224" s="0" t="n">
        <v>-0.177678766400493</v>
      </c>
    </row>
    <row r="225" customFormat="false" ht="12.75" hidden="false" customHeight="false" outlineLevel="0" collapsed="false">
      <c r="B225" s="0" t="n">
        <v>4.188</v>
      </c>
      <c r="C225" s="0" t="n">
        <v>86.786</v>
      </c>
      <c r="D225" s="0" t="n">
        <v>526.68</v>
      </c>
      <c r="E225" s="0" t="n">
        <v>2.688</v>
      </c>
      <c r="F225" s="0" t="n">
        <v>526.48</v>
      </c>
      <c r="G225" s="0" t="n">
        <v>0.164841969305577</v>
      </c>
      <c r="H225" s="0" t="n">
        <v>1.80276791204665</v>
      </c>
      <c r="I225" s="0" t="n">
        <v>0.670672586326879</v>
      </c>
      <c r="T225" s="0" t="n">
        <v>18.7417</v>
      </c>
      <c r="U225" s="0" t="n">
        <v>0.8388</v>
      </c>
      <c r="Y225" s="0" t="n">
        <v>1.62361805758791</v>
      </c>
      <c r="Z225" s="0" t="n">
        <v>-0.179149854458744</v>
      </c>
    </row>
    <row r="226" customFormat="false" ht="12.75" hidden="false" customHeight="false" outlineLevel="0" collapsed="false">
      <c r="B226" s="0" t="n">
        <v>4.193</v>
      </c>
      <c r="C226" s="0" t="n">
        <v>86.786</v>
      </c>
      <c r="D226" s="0" t="n">
        <v>526.68</v>
      </c>
      <c r="E226" s="0" t="n">
        <v>2.693</v>
      </c>
      <c r="F226" s="0" t="n">
        <v>526.48</v>
      </c>
      <c r="G226" s="0" t="n">
        <v>0.164841969305577</v>
      </c>
      <c r="H226" s="0" t="n">
        <v>1.80276791204665</v>
      </c>
      <c r="I226" s="0" t="n">
        <v>0.669427371721742</v>
      </c>
      <c r="T226" s="0" t="n">
        <v>18.7419</v>
      </c>
      <c r="U226" s="0" t="n">
        <v>0.8364</v>
      </c>
      <c r="Y226" s="0" t="n">
        <v>1.62572695861525</v>
      </c>
      <c r="Z226" s="0" t="n">
        <v>-0.177040953431405</v>
      </c>
    </row>
    <row r="227" customFormat="false" ht="12.75" hidden="false" customHeight="false" outlineLevel="0" collapsed="false">
      <c r="B227" s="0" t="n">
        <v>4.227</v>
      </c>
      <c r="C227" s="0" t="n">
        <v>86.54</v>
      </c>
      <c r="D227" s="0" t="n">
        <v>526.68</v>
      </c>
      <c r="E227" s="0" t="n">
        <v>2.727</v>
      </c>
      <c r="F227" s="0" t="n">
        <v>526.48</v>
      </c>
      <c r="G227" s="0" t="n">
        <v>0.164374715088892</v>
      </c>
      <c r="H227" s="0" t="n">
        <v>1.80560649540582</v>
      </c>
      <c r="I227" s="0" t="n">
        <v>0.662121927174851</v>
      </c>
      <c r="T227" s="0" t="n">
        <v>18.7419</v>
      </c>
      <c r="U227" s="0" t="n">
        <v>0.8364</v>
      </c>
      <c r="Y227" s="0" t="n">
        <v>1.64006748560116</v>
      </c>
      <c r="Z227" s="0" t="n">
        <v>-0.165539009804663</v>
      </c>
    </row>
    <row r="228" customFormat="false" ht="12.75" hidden="false" customHeight="false" outlineLevel="0" collapsed="false">
      <c r="B228" s="0" t="n">
        <v>4.236</v>
      </c>
      <c r="C228" s="0" t="n">
        <v>86.048</v>
      </c>
      <c r="D228" s="0" t="n">
        <v>526.68</v>
      </c>
      <c r="E228" s="0" t="n">
        <v>2.736</v>
      </c>
      <c r="F228" s="0" t="n">
        <v>526.48</v>
      </c>
      <c r="G228" s="0" t="n">
        <v>0.163440206655524</v>
      </c>
      <c r="H228" s="0" t="n">
        <v>1.81130794975631</v>
      </c>
      <c r="I228" s="0" t="n">
        <v>0.662027759413855</v>
      </c>
      <c r="T228" s="0" t="n">
        <v>18.7415</v>
      </c>
      <c r="U228" s="0" t="n">
        <v>0.834</v>
      </c>
      <c r="Y228" s="0" t="n">
        <v>1.64386350745037</v>
      </c>
      <c r="Z228" s="0" t="n">
        <v>-0.167444442305938</v>
      </c>
    </row>
    <row r="229" customFormat="false" ht="12.75" hidden="false" customHeight="false" outlineLevel="0" collapsed="false">
      <c r="B229" s="0" t="n">
        <v>4.236</v>
      </c>
      <c r="C229" s="0" t="n">
        <v>85.804</v>
      </c>
      <c r="D229" s="0" t="n">
        <v>526.68</v>
      </c>
      <c r="E229" s="0" t="n">
        <v>2.736</v>
      </c>
      <c r="F229" s="0" t="n">
        <v>526.48</v>
      </c>
      <c r="G229" s="0" t="n">
        <v>0.162976751253609</v>
      </c>
      <c r="H229" s="0" t="n">
        <v>1.8141476042097</v>
      </c>
      <c r="I229" s="0" t="n">
        <v>0.663065644813488</v>
      </c>
      <c r="T229" s="0" t="n">
        <v>18.7416</v>
      </c>
      <c r="U229" s="0" t="n">
        <v>0.834</v>
      </c>
      <c r="Y229" s="0" t="n">
        <v>1.64386350745037</v>
      </c>
      <c r="Z229" s="0" t="n">
        <v>-0.170284096759336</v>
      </c>
    </row>
    <row r="230" customFormat="false" ht="12.75" hidden="false" customHeight="false" outlineLevel="0" collapsed="false">
      <c r="B230" s="0" t="n">
        <v>4.266</v>
      </c>
      <c r="C230" s="0" t="n">
        <v>85.56</v>
      </c>
      <c r="D230" s="0" t="n">
        <v>526.68</v>
      </c>
      <c r="E230" s="0" t="n">
        <v>2.766</v>
      </c>
      <c r="F230" s="0" t="n">
        <v>526.48</v>
      </c>
      <c r="G230" s="0" t="n">
        <v>0.162513295851694</v>
      </c>
      <c r="H230" s="0" t="n">
        <v>1.81699534526964</v>
      </c>
      <c r="I230" s="0" t="n">
        <v>0.656903595542171</v>
      </c>
      <c r="T230" s="0" t="n">
        <v>18.7417</v>
      </c>
      <c r="U230" s="0" t="n">
        <v>0.8316</v>
      </c>
      <c r="Y230" s="0" t="n">
        <v>1.65651691361441</v>
      </c>
      <c r="Z230" s="0" t="n">
        <v>-0.160478431655238</v>
      </c>
    </row>
    <row r="231" customFormat="false" ht="12.75" hidden="false" customHeight="false" outlineLevel="0" collapsed="false">
      <c r="B231" s="0" t="n">
        <v>4.266</v>
      </c>
      <c r="C231" s="0" t="n">
        <v>85.074</v>
      </c>
      <c r="D231" s="0" t="n">
        <v>526.68</v>
      </c>
      <c r="E231" s="0" t="n">
        <v>2.766</v>
      </c>
      <c r="F231" s="0" t="n">
        <v>526.48</v>
      </c>
      <c r="G231" s="0" t="n">
        <v>0.161590183862635</v>
      </c>
      <c r="H231" s="0" t="n">
        <v>1.82269176314089</v>
      </c>
      <c r="I231" s="0" t="n">
        <v>0.658963038011892</v>
      </c>
      <c r="T231" s="0" t="n">
        <v>18.7417</v>
      </c>
      <c r="U231" s="0" t="n">
        <v>0.8268</v>
      </c>
      <c r="Y231" s="0" t="n">
        <v>1.65651691361441</v>
      </c>
      <c r="Z231" s="0" t="n">
        <v>-0.166174849526487</v>
      </c>
    </row>
    <row r="232" customFormat="false" ht="12.75" hidden="false" customHeight="false" outlineLevel="0" collapsed="false">
      <c r="B232" s="0" t="n">
        <v>4.27</v>
      </c>
      <c r="C232" s="0" t="n">
        <v>85.074</v>
      </c>
      <c r="D232" s="0" t="n">
        <v>528.41</v>
      </c>
      <c r="E232" s="0" t="n">
        <v>2.77</v>
      </c>
      <c r="F232" s="0" t="n">
        <v>528.21</v>
      </c>
      <c r="G232" s="0" t="n">
        <v>0.161060941670926</v>
      </c>
      <c r="H232" s="0" t="n">
        <v>1.82597235069247</v>
      </c>
      <c r="I232" s="0" t="n">
        <v>0.659195794473815</v>
      </c>
      <c r="T232" s="0" t="n">
        <v>18.7417</v>
      </c>
      <c r="U232" s="0" t="n">
        <v>0.8221</v>
      </c>
      <c r="Y232" s="0" t="n">
        <v>1.65820403443628</v>
      </c>
      <c r="Z232" s="0" t="n">
        <v>-0.167768316256188</v>
      </c>
    </row>
    <row r="233" customFormat="false" ht="12.75" hidden="false" customHeight="false" outlineLevel="0" collapsed="false">
      <c r="B233" s="0" t="n">
        <v>4.285</v>
      </c>
      <c r="C233" s="0" t="n">
        <v>84.832</v>
      </c>
      <c r="D233" s="0" t="n">
        <v>526.68</v>
      </c>
      <c r="E233" s="0" t="n">
        <v>2.785</v>
      </c>
      <c r="F233" s="0" t="n">
        <v>526.48</v>
      </c>
      <c r="G233" s="0" t="n">
        <v>0.16113052727549</v>
      </c>
      <c r="H233" s="0" t="n">
        <v>1.82554039883799</v>
      </c>
      <c r="I233" s="0" t="n">
        <v>0.65549026888258</v>
      </c>
      <c r="T233" s="0" t="n">
        <v>18.7416</v>
      </c>
      <c r="U233" s="0" t="n">
        <v>0.8197</v>
      </c>
      <c r="Y233" s="0" t="n">
        <v>1.6645307375183</v>
      </c>
      <c r="Z233" s="0" t="n">
        <v>-0.161009661319689</v>
      </c>
    </row>
    <row r="234" customFormat="false" ht="12.75" hidden="false" customHeight="false" outlineLevel="0" collapsed="false">
      <c r="B234" s="0" t="n">
        <v>4.285</v>
      </c>
      <c r="C234" s="0" t="n">
        <v>84.591</v>
      </c>
      <c r="D234" s="0" t="n">
        <v>528.41</v>
      </c>
      <c r="E234" s="0" t="n">
        <v>2.785</v>
      </c>
      <c r="F234" s="0" t="n">
        <v>528.21</v>
      </c>
      <c r="G234" s="0" t="n">
        <v>0.160146532629068</v>
      </c>
      <c r="H234" s="0" t="n">
        <v>1.83166593834226</v>
      </c>
      <c r="I234" s="0" t="n">
        <v>0.657689744467596</v>
      </c>
      <c r="T234" s="0" t="n">
        <v>18.7417</v>
      </c>
      <c r="U234" s="0" t="n">
        <v>0.815</v>
      </c>
      <c r="Y234" s="0" t="n">
        <v>1.6645307375183</v>
      </c>
      <c r="Z234" s="0" t="n">
        <v>-0.167135200823959</v>
      </c>
    </row>
    <row r="235" customFormat="false" ht="12.75" hidden="false" customHeight="false" outlineLevel="0" collapsed="false">
      <c r="B235" s="0" t="n">
        <v>4.304</v>
      </c>
      <c r="C235" s="0" t="n">
        <v>84.351</v>
      </c>
      <c r="D235" s="0" t="n">
        <v>526.68</v>
      </c>
      <c r="E235" s="0" t="n">
        <v>2.804</v>
      </c>
      <c r="F235" s="0" t="n">
        <v>526.48</v>
      </c>
      <c r="G235" s="0" t="n">
        <v>0.160216912323355</v>
      </c>
      <c r="H235" s="0" t="n">
        <v>1.83122656429951</v>
      </c>
      <c r="I235" s="0" t="n">
        <v>0.653076520791552</v>
      </c>
      <c r="T235" s="0" t="n">
        <v>18.7419</v>
      </c>
      <c r="U235" s="0" t="n">
        <v>0.8127</v>
      </c>
      <c r="Y235" s="0" t="n">
        <v>1.67254456142219</v>
      </c>
      <c r="Z235" s="0" t="n">
        <v>-0.158682002877325</v>
      </c>
    </row>
    <row r="236" customFormat="false" ht="12.75" hidden="false" customHeight="false" outlineLevel="0" collapsed="false">
      <c r="B236" s="0" t="n">
        <v>4.304</v>
      </c>
      <c r="C236" s="0" t="n">
        <v>84.351</v>
      </c>
      <c r="D236" s="0" t="n">
        <v>526.68</v>
      </c>
      <c r="E236" s="0" t="n">
        <v>2.804</v>
      </c>
      <c r="F236" s="0" t="n">
        <v>526.48</v>
      </c>
      <c r="G236" s="0" t="n">
        <v>0.160216912323355</v>
      </c>
      <c r="H236" s="0" t="n">
        <v>1.83122656429951</v>
      </c>
      <c r="I236" s="0" t="n">
        <v>0.653076520791552</v>
      </c>
      <c r="T236" s="0" t="n">
        <v>18.7419</v>
      </c>
      <c r="U236" s="0" t="n">
        <v>0.8104</v>
      </c>
      <c r="Y236" s="0" t="n">
        <v>1.67254456142219</v>
      </c>
      <c r="Z236" s="0" t="n">
        <v>-0.158682002877325</v>
      </c>
    </row>
    <row r="237" customFormat="false" ht="12.75" hidden="false" customHeight="false" outlineLevel="0" collapsed="false">
      <c r="B237" s="0" t="n">
        <v>4.314</v>
      </c>
      <c r="C237" s="0" t="n">
        <v>84.111</v>
      </c>
      <c r="D237" s="0" t="n">
        <v>526.68</v>
      </c>
      <c r="E237" s="0" t="n">
        <v>2.814</v>
      </c>
      <c r="F237" s="0" t="n">
        <v>526.48</v>
      </c>
      <c r="G237" s="0" t="n">
        <v>0.15976105455098</v>
      </c>
      <c r="H237" s="0" t="n">
        <v>1.83407587330956</v>
      </c>
      <c r="I237" s="0" t="n">
        <v>0.651768256328914</v>
      </c>
      <c r="T237" s="0" t="n">
        <v>18.7415</v>
      </c>
      <c r="U237" s="0" t="n">
        <v>0.8057</v>
      </c>
      <c r="Y237" s="0" t="n">
        <v>1.67676236347687</v>
      </c>
      <c r="Z237" s="0" t="n">
        <v>-0.157313509832697</v>
      </c>
    </row>
    <row r="238" customFormat="false" ht="12.75" hidden="false" customHeight="false" outlineLevel="0" collapsed="false">
      <c r="B238" s="0" t="n">
        <v>4.318</v>
      </c>
      <c r="C238" s="0" t="n">
        <v>84.111</v>
      </c>
      <c r="D238" s="0" t="n">
        <v>526.68</v>
      </c>
      <c r="E238" s="0" t="n">
        <v>2.818</v>
      </c>
      <c r="F238" s="0" t="n">
        <v>526.48</v>
      </c>
      <c r="G238" s="0" t="n">
        <v>0.15976105455098</v>
      </c>
      <c r="H238" s="0" t="n">
        <v>1.83407587330956</v>
      </c>
      <c r="I238" s="0" t="n">
        <v>0.650843106213472</v>
      </c>
      <c r="T238" s="0" t="n">
        <v>18.7416</v>
      </c>
      <c r="U238" s="0" t="n">
        <v>0.8034</v>
      </c>
      <c r="Y238" s="0" t="n">
        <v>1.67844948429874</v>
      </c>
      <c r="Z238" s="0" t="n">
        <v>-0.155626389010825</v>
      </c>
    </row>
    <row r="239" customFormat="false" ht="12.75" hidden="false" customHeight="false" outlineLevel="0" collapsed="false">
      <c r="B239" s="0" t="n">
        <v>4.324</v>
      </c>
      <c r="C239" s="0" t="n">
        <v>84.111</v>
      </c>
      <c r="D239" s="0" t="n">
        <v>526.68</v>
      </c>
      <c r="E239" s="0" t="n">
        <v>2.824</v>
      </c>
      <c r="F239" s="0" t="n">
        <v>526.48</v>
      </c>
      <c r="G239" s="0" t="n">
        <v>0.15976105455098</v>
      </c>
      <c r="H239" s="0" t="n">
        <v>1.83407587330956</v>
      </c>
      <c r="I239" s="0" t="n">
        <v>0.649460295081291</v>
      </c>
      <c r="T239" s="0" t="n">
        <v>18.7419</v>
      </c>
      <c r="U239" s="0" t="n">
        <v>0.8034</v>
      </c>
      <c r="Y239" s="0" t="n">
        <v>1.68098016553155</v>
      </c>
      <c r="Z239" s="0" t="n">
        <v>-0.153095707778018</v>
      </c>
    </row>
    <row r="240" customFormat="false" ht="12.75" hidden="false" customHeight="false" outlineLevel="0" collapsed="false">
      <c r="B240" s="0" t="n">
        <v>4.324</v>
      </c>
      <c r="C240" s="0" t="n">
        <v>84.111</v>
      </c>
      <c r="D240" s="0" t="n">
        <v>528.41</v>
      </c>
      <c r="E240" s="0" t="n">
        <v>2.824</v>
      </c>
      <c r="F240" s="0" t="n">
        <v>528.21</v>
      </c>
      <c r="G240" s="0" t="n">
        <v>0.159237803146476</v>
      </c>
      <c r="H240" s="0" t="n">
        <v>1.83735646086114</v>
      </c>
      <c r="I240" s="0" t="n">
        <v>0.650621976225615</v>
      </c>
      <c r="T240" s="0" t="n">
        <v>18.7417</v>
      </c>
      <c r="U240" s="0" t="n">
        <v>0.8011</v>
      </c>
      <c r="Y240" s="0" t="n">
        <v>1.68098016553155</v>
      </c>
      <c r="Z240" s="0" t="n">
        <v>-0.15637629532959</v>
      </c>
    </row>
    <row r="241" customFormat="false" ht="12.75" hidden="false" customHeight="false" outlineLevel="0" collapsed="false">
      <c r="B241" s="0" t="n">
        <v>4.334</v>
      </c>
      <c r="C241" s="0" t="n">
        <v>84.111</v>
      </c>
      <c r="D241" s="0" t="n">
        <v>526.68</v>
      </c>
      <c r="E241" s="0" t="n">
        <v>2.834</v>
      </c>
      <c r="F241" s="0" t="n">
        <v>526.48</v>
      </c>
      <c r="G241" s="0" t="n">
        <v>0.15976105455098</v>
      </c>
      <c r="H241" s="0" t="n">
        <v>1.83407587330956</v>
      </c>
      <c r="I241" s="0" t="n">
        <v>0.647168621492437</v>
      </c>
      <c r="T241" s="0" t="n">
        <v>18.7415</v>
      </c>
      <c r="U241" s="0" t="n">
        <v>0.8011</v>
      </c>
      <c r="Y241" s="0" t="n">
        <v>1.68519796758623</v>
      </c>
      <c r="Z241" s="0" t="n">
        <v>-0.148877905723338</v>
      </c>
    </row>
    <row r="242" customFormat="false" ht="12.75" hidden="false" customHeight="false" outlineLevel="0" collapsed="false">
      <c r="B242" s="0" t="n">
        <v>4.314</v>
      </c>
      <c r="C242" s="0" t="n">
        <v>84.111</v>
      </c>
      <c r="D242" s="0" t="n">
        <v>526.68</v>
      </c>
      <c r="E242" s="0" t="n">
        <v>2.814</v>
      </c>
      <c r="F242" s="0" t="n">
        <v>526.48</v>
      </c>
      <c r="G242" s="0" t="n">
        <v>0.15976105455098</v>
      </c>
      <c r="H242" s="0" t="n">
        <v>1.83407587330956</v>
      </c>
      <c r="I242" s="0" t="n">
        <v>0.651768256328914</v>
      </c>
      <c r="T242" s="0" t="n">
        <v>18.7417</v>
      </c>
      <c r="U242" s="0" t="n">
        <v>0.7988</v>
      </c>
      <c r="Y242" s="0" t="n">
        <v>1.67676236347687</v>
      </c>
      <c r="Z242" s="0" t="n">
        <v>-0.157313509832697</v>
      </c>
    </row>
    <row r="243" customFormat="false" ht="12.75" hidden="false" customHeight="false" outlineLevel="0" collapsed="false">
      <c r="B243" s="0" t="n">
        <v>4.334</v>
      </c>
      <c r="C243" s="0" t="n">
        <v>84.111</v>
      </c>
      <c r="D243" s="0" t="n">
        <v>526.68</v>
      </c>
      <c r="E243" s="0" t="n">
        <v>2.834</v>
      </c>
      <c r="F243" s="0" t="n">
        <v>526.48</v>
      </c>
      <c r="G243" s="0" t="n">
        <v>0.15976105455098</v>
      </c>
      <c r="H243" s="0" t="n">
        <v>1.83407587330956</v>
      </c>
      <c r="I243" s="0" t="n">
        <v>0.647168621492437</v>
      </c>
      <c r="T243" s="0" t="n">
        <v>18.7416</v>
      </c>
      <c r="U243" s="0" t="n">
        <v>0.7988</v>
      </c>
      <c r="Y243" s="0" t="n">
        <v>1.68519796758623</v>
      </c>
      <c r="Z243" s="0" t="n">
        <v>-0.148877905723338</v>
      </c>
    </row>
    <row r="244" customFormat="false" ht="12.75" hidden="false" customHeight="false" outlineLevel="0" collapsed="false">
      <c r="B244" s="0" t="n">
        <v>4.318</v>
      </c>
      <c r="C244" s="0" t="n">
        <v>83.872</v>
      </c>
      <c r="D244" s="0" t="n">
        <v>526.68</v>
      </c>
      <c r="E244" s="0" t="n">
        <v>2.818</v>
      </c>
      <c r="F244" s="0" t="n">
        <v>526.48</v>
      </c>
      <c r="G244" s="0" t="n">
        <v>0.15930709618599</v>
      </c>
      <c r="H244" s="0" t="n">
        <v>1.83692140108539</v>
      </c>
      <c r="I244" s="0" t="n">
        <v>0.651852874764156</v>
      </c>
      <c r="T244" s="0" t="n">
        <v>18.7417</v>
      </c>
      <c r="U244" s="0" t="n">
        <v>0.7965</v>
      </c>
      <c r="Y244" s="0" t="n">
        <v>1.67844948429874</v>
      </c>
      <c r="Z244" s="0" t="n">
        <v>-0.158471916786652</v>
      </c>
    </row>
    <row r="245" customFormat="false" ht="12.75" hidden="false" customHeight="false" outlineLevel="0" collapsed="false">
      <c r="B245" s="0" t="n">
        <v>4.334</v>
      </c>
      <c r="C245" s="0" t="n">
        <v>84.111</v>
      </c>
      <c r="D245" s="0" t="n">
        <v>526.68</v>
      </c>
      <c r="E245" s="0" t="n">
        <v>2.834</v>
      </c>
      <c r="F245" s="0" t="n">
        <v>526.48</v>
      </c>
      <c r="G245" s="0" t="n">
        <v>0.15976105455098</v>
      </c>
      <c r="H245" s="0" t="n">
        <v>1.83407587330956</v>
      </c>
      <c r="I245" s="0" t="n">
        <v>0.647168621492437</v>
      </c>
      <c r="T245" s="0" t="n">
        <v>18.7415</v>
      </c>
      <c r="U245" s="0" t="n">
        <v>0.7942</v>
      </c>
      <c r="Y245" s="0" t="n">
        <v>1.68519796758623</v>
      </c>
      <c r="Z245" s="0" t="n">
        <v>-0.148877905723338</v>
      </c>
    </row>
    <row r="246" customFormat="false" ht="12.75" hidden="false" customHeight="false" outlineLevel="0" collapsed="false">
      <c r="B246" s="0" t="n">
        <v>4.324</v>
      </c>
      <c r="C246" s="0" t="n">
        <v>83.872</v>
      </c>
      <c r="D246" s="0" t="n">
        <v>528.41</v>
      </c>
      <c r="E246" s="0" t="n">
        <v>2.824</v>
      </c>
      <c r="F246" s="0" t="n">
        <v>528.21</v>
      </c>
      <c r="G246" s="0" t="n">
        <v>0.158785331591602</v>
      </c>
      <c r="H246" s="0" t="n">
        <v>1.84020198863696</v>
      </c>
      <c r="I246" s="0" t="n">
        <v>0.651629599375696</v>
      </c>
      <c r="T246" s="0" t="n">
        <v>18.7415</v>
      </c>
      <c r="U246" s="0" t="n">
        <v>0.7919</v>
      </c>
      <c r="Y246" s="0" t="n">
        <v>1.68098016553155</v>
      </c>
      <c r="Z246" s="0" t="n">
        <v>-0.159221823105417</v>
      </c>
    </row>
    <row r="247" customFormat="false" ht="12.75" hidden="false" customHeight="false" outlineLevel="0" collapsed="false">
      <c r="B247" s="0" t="n">
        <v>4.343</v>
      </c>
      <c r="C247" s="0" t="n">
        <v>83.872</v>
      </c>
      <c r="D247" s="0" t="n">
        <v>524.95</v>
      </c>
      <c r="E247" s="0" t="n">
        <v>2.843</v>
      </c>
      <c r="F247" s="0" t="n">
        <v>524.75</v>
      </c>
      <c r="G247" s="0" t="n">
        <v>0.15983230109576</v>
      </c>
      <c r="H247" s="0" t="n">
        <v>1.83363001584598</v>
      </c>
      <c r="I247" s="0" t="n">
        <v>0.644963072756236</v>
      </c>
      <c r="T247" s="0" t="n">
        <v>18.7415</v>
      </c>
      <c r="U247" s="0" t="n">
        <v>0.7896</v>
      </c>
      <c r="Y247" s="0" t="n">
        <v>1.68899398943544</v>
      </c>
      <c r="Z247" s="0" t="n">
        <v>-0.14463602641054</v>
      </c>
    </row>
    <row r="248" customFormat="false" ht="12.75" hidden="false" customHeight="false" outlineLevel="0" collapsed="false">
      <c r="B248" s="0" t="n">
        <v>4.324</v>
      </c>
      <c r="C248" s="0" t="n">
        <v>83.633</v>
      </c>
      <c r="D248" s="0" t="n">
        <v>526.68</v>
      </c>
      <c r="E248" s="0" t="n">
        <v>2.824</v>
      </c>
      <c r="F248" s="0" t="n">
        <v>526.48</v>
      </c>
      <c r="G248" s="0" t="n">
        <v>0.158853137821</v>
      </c>
      <c r="H248" s="0" t="n">
        <v>1.83977504900163</v>
      </c>
      <c r="I248" s="0" t="n">
        <v>0.651478416785281</v>
      </c>
      <c r="T248" s="0" t="n">
        <v>18.7415</v>
      </c>
      <c r="U248" s="0" t="n">
        <v>0.7896</v>
      </c>
      <c r="Y248" s="0" t="n">
        <v>1.68098016553155</v>
      </c>
      <c r="Z248" s="0" t="n">
        <v>-0.158794883470087</v>
      </c>
    </row>
    <row r="249" customFormat="false" ht="12.75" hidden="false" customHeight="false" outlineLevel="0" collapsed="false">
      <c r="B249" s="0" t="n">
        <v>4.338</v>
      </c>
      <c r="C249" s="0" t="n">
        <v>83.633</v>
      </c>
      <c r="D249" s="0" t="n">
        <v>526.68</v>
      </c>
      <c r="E249" s="0" t="n">
        <v>2.838</v>
      </c>
      <c r="F249" s="0" t="n">
        <v>526.48</v>
      </c>
      <c r="G249" s="0" t="n">
        <v>0.158853137821</v>
      </c>
      <c r="H249" s="0" t="n">
        <v>1.83977504900163</v>
      </c>
      <c r="I249" s="0" t="n">
        <v>0.648264640240181</v>
      </c>
      <c r="T249" s="0" t="n">
        <v>18.7415</v>
      </c>
      <c r="U249" s="0" t="n">
        <v>0.7874</v>
      </c>
      <c r="Y249" s="0" t="n">
        <v>1.6868850884081</v>
      </c>
      <c r="Z249" s="0" t="n">
        <v>-0.152889960593536</v>
      </c>
    </row>
    <row r="250" customFormat="false" ht="12.75" hidden="false" customHeight="false" outlineLevel="0" collapsed="false">
      <c r="B250" s="0" t="n">
        <v>4.343</v>
      </c>
      <c r="C250" s="0" t="n">
        <v>83.395</v>
      </c>
      <c r="D250" s="0" t="n">
        <v>526.68</v>
      </c>
      <c r="E250" s="0" t="n">
        <v>2.843</v>
      </c>
      <c r="F250" s="0" t="n">
        <v>526.48</v>
      </c>
      <c r="G250" s="0" t="n">
        <v>0.158401078863395</v>
      </c>
      <c r="H250" s="0" t="n">
        <v>1.84262487233733</v>
      </c>
      <c r="I250" s="0" t="n">
        <v>0.64812693363958</v>
      </c>
      <c r="T250" s="0" t="n">
        <v>18.7415</v>
      </c>
      <c r="U250" s="0" t="n">
        <v>0.7851</v>
      </c>
      <c r="Y250" s="0" t="n">
        <v>1.68899398943544</v>
      </c>
      <c r="Z250" s="0" t="n">
        <v>-0.153630882901888</v>
      </c>
    </row>
    <row r="251" customFormat="false" ht="12.75" hidden="false" customHeight="false" outlineLevel="0" collapsed="false">
      <c r="B251" s="0" t="n">
        <v>4.324</v>
      </c>
      <c r="C251" s="0" t="n">
        <v>83.395</v>
      </c>
      <c r="D251" s="0" t="n">
        <v>526.68</v>
      </c>
      <c r="E251" s="0" t="n">
        <v>2.824</v>
      </c>
      <c r="F251" s="0" t="n">
        <v>526.48</v>
      </c>
      <c r="G251" s="0" t="n">
        <v>0.158401078863395</v>
      </c>
      <c r="H251" s="0" t="n">
        <v>1.84262487233733</v>
      </c>
      <c r="I251" s="0" t="n">
        <v>0.652487561025965</v>
      </c>
      <c r="T251" s="0" t="n">
        <v>18.7415</v>
      </c>
      <c r="U251" s="0" t="n">
        <v>0.7851</v>
      </c>
      <c r="Y251" s="0" t="n">
        <v>1.68098016553155</v>
      </c>
      <c r="Z251" s="0" t="n">
        <v>-0.161644706805779</v>
      </c>
    </row>
    <row r="252" customFormat="false" ht="12.75" hidden="false" customHeight="false" outlineLevel="0" collapsed="false">
      <c r="B252" s="0" t="n">
        <v>4.334</v>
      </c>
      <c r="C252" s="0" t="n">
        <v>83.395</v>
      </c>
      <c r="D252" s="0" t="n">
        <v>526.68</v>
      </c>
      <c r="E252" s="0" t="n">
        <v>2.834</v>
      </c>
      <c r="F252" s="0" t="n">
        <v>526.48</v>
      </c>
      <c r="G252" s="0" t="n">
        <v>0.158401078863395</v>
      </c>
      <c r="H252" s="0" t="n">
        <v>1.84262487233733</v>
      </c>
      <c r="I252" s="0" t="n">
        <v>0.650185205482472</v>
      </c>
      <c r="T252" s="0" t="n">
        <v>18.7415</v>
      </c>
      <c r="U252" s="0" t="n">
        <v>0.7851</v>
      </c>
      <c r="Y252" s="0" t="n">
        <v>1.68519796758623</v>
      </c>
      <c r="Z252" s="0" t="n">
        <v>-0.157426904751099</v>
      </c>
    </row>
    <row r="253" customFormat="false" ht="12.75" hidden="false" customHeight="false" outlineLevel="0" collapsed="false">
      <c r="B253" s="0" t="n">
        <v>4.352</v>
      </c>
      <c r="C253" s="0" t="n">
        <v>83.158</v>
      </c>
      <c r="D253" s="0" t="n">
        <v>526.68</v>
      </c>
      <c r="E253" s="0" t="n">
        <v>2.852</v>
      </c>
      <c r="F253" s="0" t="n">
        <v>526.48</v>
      </c>
      <c r="G253" s="0" t="n">
        <v>0.157950919313174</v>
      </c>
      <c r="H253" s="0" t="n">
        <v>1.84547081501031</v>
      </c>
      <c r="I253" s="0" t="n">
        <v>0.647079528404737</v>
      </c>
      <c r="T253" s="0" t="n">
        <v>18.7415</v>
      </c>
      <c r="U253" s="0" t="n">
        <v>0.7828</v>
      </c>
      <c r="Y253" s="0" t="n">
        <v>1.69279001128465</v>
      </c>
      <c r="Z253" s="0" t="n">
        <v>-0.152680803725659</v>
      </c>
    </row>
    <row r="254" customFormat="false" ht="12.75" hidden="false" customHeight="false" outlineLevel="0" collapsed="false">
      <c r="B254" s="0" t="n">
        <v>4.324</v>
      </c>
      <c r="C254" s="0" t="n">
        <v>83.158</v>
      </c>
      <c r="D254" s="0" t="n">
        <v>526.68</v>
      </c>
      <c r="E254" s="0" t="n">
        <v>2.824</v>
      </c>
      <c r="F254" s="0" t="n">
        <v>526.48</v>
      </c>
      <c r="G254" s="0" t="n">
        <v>0.157950919313174</v>
      </c>
      <c r="H254" s="0" t="n">
        <v>1.84547081501031</v>
      </c>
      <c r="I254" s="0" t="n">
        <v>0.653495331094302</v>
      </c>
      <c r="T254" s="0" t="n">
        <v>18.7415</v>
      </c>
      <c r="U254" s="0" t="n">
        <v>0.7828</v>
      </c>
      <c r="Y254" s="0" t="n">
        <v>1.68098016553155</v>
      </c>
      <c r="Z254" s="0" t="n">
        <v>-0.164490649478762</v>
      </c>
    </row>
    <row r="255" customFormat="false" ht="12.75" hidden="false" customHeight="false" outlineLevel="0" collapsed="false">
      <c r="B255" s="0" t="n">
        <v>4.338</v>
      </c>
      <c r="C255" s="0" t="n">
        <v>83.158</v>
      </c>
      <c r="D255" s="0" t="n">
        <v>526.68</v>
      </c>
      <c r="E255" s="0" t="n">
        <v>2.838</v>
      </c>
      <c r="F255" s="0" t="n">
        <v>526.48</v>
      </c>
      <c r="G255" s="0" t="n">
        <v>0.157950919313174</v>
      </c>
      <c r="H255" s="0" t="n">
        <v>1.84547081501031</v>
      </c>
      <c r="I255" s="0" t="n">
        <v>0.650271605007156</v>
      </c>
      <c r="T255" s="0" t="n">
        <v>18.7415</v>
      </c>
      <c r="U255" s="0" t="n">
        <v>0.7851</v>
      </c>
      <c r="Y255" s="0" t="n">
        <v>1.6868850884081</v>
      </c>
      <c r="Z255" s="0" t="n">
        <v>-0.158585726602211</v>
      </c>
    </row>
    <row r="256" customFormat="false" ht="12.75" hidden="false" customHeight="false" outlineLevel="0" collapsed="false">
      <c r="B256" s="0" t="n">
        <v>4.343</v>
      </c>
      <c r="C256" s="0" t="n">
        <v>83.158</v>
      </c>
      <c r="D256" s="0" t="n">
        <v>526.68</v>
      </c>
      <c r="E256" s="0" t="n">
        <v>2.843</v>
      </c>
      <c r="F256" s="0" t="n">
        <v>526.48</v>
      </c>
      <c r="G256" s="0" t="n">
        <v>0.157950919313174</v>
      </c>
      <c r="H256" s="0" t="n">
        <v>1.84547081501031</v>
      </c>
      <c r="I256" s="0" t="n">
        <v>0.649127968698667</v>
      </c>
      <c r="T256" s="0" t="n">
        <v>18.7415</v>
      </c>
      <c r="U256" s="0" t="n">
        <v>0.7851</v>
      </c>
      <c r="Y256" s="0" t="n">
        <v>1.68899398943544</v>
      </c>
      <c r="Z256" s="0" t="n">
        <v>-0.156476825574871</v>
      </c>
    </row>
    <row r="257" customFormat="false" ht="12.75" hidden="false" customHeight="false" outlineLevel="0" collapsed="false">
      <c r="B257" s="0" t="n">
        <v>4.334</v>
      </c>
      <c r="C257" s="0" t="n">
        <v>82.922</v>
      </c>
      <c r="D257" s="0" t="n">
        <v>526.68</v>
      </c>
      <c r="E257" s="0" t="n">
        <v>2.834</v>
      </c>
      <c r="F257" s="0" t="n">
        <v>526.48</v>
      </c>
      <c r="G257" s="0" t="n">
        <v>0.157502659170339</v>
      </c>
      <c r="H257" s="0" t="n">
        <v>1.84831282059743</v>
      </c>
      <c r="I257" s="0" t="n">
        <v>0.652192244388649</v>
      </c>
      <c r="T257" s="0" t="n">
        <v>18.7416</v>
      </c>
      <c r="U257" s="0" t="n">
        <v>0.7874</v>
      </c>
      <c r="Y257" s="0" t="n">
        <v>1.68519796758623</v>
      </c>
      <c r="Z257" s="0" t="n">
        <v>-0.163114853011203</v>
      </c>
    </row>
    <row r="258" customFormat="false" ht="12.75" hidden="false" customHeight="false" outlineLevel="0" collapsed="false">
      <c r="B258" s="0" t="n">
        <v>4.343</v>
      </c>
      <c r="C258" s="0" t="n">
        <v>82.922</v>
      </c>
      <c r="D258" s="0" t="n">
        <v>526.68</v>
      </c>
      <c r="E258" s="0" t="n">
        <v>2.843</v>
      </c>
      <c r="F258" s="0" t="n">
        <v>526.48</v>
      </c>
      <c r="G258" s="0" t="n">
        <v>0.157502659170339</v>
      </c>
      <c r="H258" s="0" t="n">
        <v>1.84831282059743</v>
      </c>
      <c r="I258" s="0" t="n">
        <v>0.650127618922768</v>
      </c>
      <c r="T258" s="0" t="n">
        <v>18.7419</v>
      </c>
      <c r="U258" s="0" t="n">
        <v>0.7874</v>
      </c>
      <c r="Y258" s="0" t="n">
        <v>1.68899398943544</v>
      </c>
      <c r="Z258" s="0" t="n">
        <v>-0.159318831161992</v>
      </c>
    </row>
    <row r="259" customFormat="false" ht="12.75" hidden="false" customHeight="false" outlineLevel="0" collapsed="false">
      <c r="B259" s="0" t="n">
        <v>4.343</v>
      </c>
      <c r="C259" s="0" t="n">
        <v>82.922</v>
      </c>
      <c r="D259" s="0" t="n">
        <v>526.68</v>
      </c>
      <c r="E259" s="0" t="n">
        <v>2.843</v>
      </c>
      <c r="F259" s="0" t="n">
        <v>526.48</v>
      </c>
      <c r="G259" s="0" t="n">
        <v>0.157502659170339</v>
      </c>
      <c r="H259" s="0" t="n">
        <v>1.84831282059743</v>
      </c>
      <c r="I259" s="0" t="n">
        <v>0.650127618922768</v>
      </c>
      <c r="T259" s="0" t="n">
        <v>18.7417</v>
      </c>
      <c r="U259" s="0" t="n">
        <v>0.7896</v>
      </c>
      <c r="Y259" s="0" t="n">
        <v>1.68899398943544</v>
      </c>
      <c r="Z259" s="0" t="n">
        <v>-0.159318831161992</v>
      </c>
    </row>
    <row r="260" customFormat="false" ht="12.75" hidden="false" customHeight="false" outlineLevel="0" collapsed="false">
      <c r="B260" s="0" t="n">
        <v>4.334</v>
      </c>
      <c r="C260" s="0" t="n">
        <v>82.922</v>
      </c>
      <c r="D260" s="0" t="n">
        <v>528.41</v>
      </c>
      <c r="E260" s="0" t="n">
        <v>2.834</v>
      </c>
      <c r="F260" s="0" t="n">
        <v>528.21</v>
      </c>
      <c r="G260" s="0" t="n">
        <v>0.156986804490638</v>
      </c>
      <c r="H260" s="0" t="n">
        <v>1.851593408149</v>
      </c>
      <c r="I260" s="0" t="n">
        <v>0.653349826446367</v>
      </c>
      <c r="T260" s="0" t="n">
        <v>18.7417</v>
      </c>
      <c r="U260" s="0" t="n">
        <v>0.7896</v>
      </c>
      <c r="Y260" s="0" t="n">
        <v>1.68519796758623</v>
      </c>
      <c r="Z260" s="0" t="n">
        <v>-0.166395440562776</v>
      </c>
    </row>
    <row r="261" customFormat="false" ht="12.75" hidden="false" customHeight="false" outlineLevel="0" collapsed="false">
      <c r="B261" s="0" t="n">
        <v>4.348</v>
      </c>
      <c r="C261" s="0" t="n">
        <v>83.158</v>
      </c>
      <c r="D261" s="0" t="n">
        <v>526.68</v>
      </c>
      <c r="E261" s="0" t="n">
        <v>2.848</v>
      </c>
      <c r="F261" s="0" t="n">
        <v>526.48</v>
      </c>
      <c r="G261" s="0" t="n">
        <v>0.157950919313174</v>
      </c>
      <c r="H261" s="0" t="n">
        <v>1.84547081501031</v>
      </c>
      <c r="I261" s="0" t="n">
        <v>0.647988347967103</v>
      </c>
      <c r="T261" s="0" t="n">
        <v>18.7419</v>
      </c>
      <c r="U261" s="0" t="n">
        <v>0.7896</v>
      </c>
      <c r="Y261" s="0" t="n">
        <v>1.69110289046278</v>
      </c>
      <c r="Z261" s="0" t="n">
        <v>-0.154367924547531</v>
      </c>
    </row>
    <row r="262" customFormat="false" ht="12.75" hidden="false" customHeight="false" outlineLevel="0" collapsed="false">
      <c r="B262" s="0" t="n">
        <v>4.343</v>
      </c>
      <c r="C262" s="0" t="n">
        <v>83.158</v>
      </c>
      <c r="D262" s="0" t="n">
        <v>526.68</v>
      </c>
      <c r="E262" s="0" t="n">
        <v>2.843</v>
      </c>
      <c r="F262" s="0" t="n">
        <v>526.48</v>
      </c>
      <c r="G262" s="0" t="n">
        <v>0.157950919313174</v>
      </c>
      <c r="H262" s="0" t="n">
        <v>1.84547081501031</v>
      </c>
      <c r="I262" s="0" t="n">
        <v>0.649127968698667</v>
      </c>
      <c r="T262" s="0" t="n">
        <v>18.7416</v>
      </c>
      <c r="U262" s="0" t="n">
        <v>0.7919</v>
      </c>
      <c r="Y262" s="0" t="n">
        <v>1.68899398943544</v>
      </c>
      <c r="Z262" s="0" t="n">
        <v>-0.156476825574871</v>
      </c>
    </row>
    <row r="263" customFormat="false" ht="12.75" hidden="false" customHeight="false" outlineLevel="0" collapsed="false">
      <c r="B263" s="0" t="n">
        <v>4.343</v>
      </c>
      <c r="C263" s="0" t="n">
        <v>83.158</v>
      </c>
      <c r="D263" s="0" t="n">
        <v>526.68</v>
      </c>
      <c r="E263" s="0" t="n">
        <v>2.843</v>
      </c>
      <c r="F263" s="0" t="n">
        <v>526.48</v>
      </c>
      <c r="G263" s="0" t="n">
        <v>0.157950919313174</v>
      </c>
      <c r="H263" s="0" t="n">
        <v>1.84547081501031</v>
      </c>
      <c r="I263" s="0" t="n">
        <v>0.649127968698667</v>
      </c>
      <c r="T263" s="0" t="n">
        <v>18.7415</v>
      </c>
      <c r="U263" s="0" t="n">
        <v>0.7896</v>
      </c>
      <c r="Y263" s="0" t="n">
        <v>1.68899398943544</v>
      </c>
      <c r="Z263" s="0" t="n">
        <v>-0.156476825574871</v>
      </c>
    </row>
    <row r="264" customFormat="false" ht="12.75" hidden="false" customHeight="false" outlineLevel="0" collapsed="false">
      <c r="B264" s="0" t="n">
        <v>4.363</v>
      </c>
      <c r="C264" s="0" t="n">
        <v>82.922</v>
      </c>
      <c r="D264" s="0" t="n">
        <v>526.68</v>
      </c>
      <c r="E264" s="0" t="n">
        <v>2.863</v>
      </c>
      <c r="F264" s="0" t="n">
        <v>526.48</v>
      </c>
      <c r="G264" s="0" t="n">
        <v>0.157502659170339</v>
      </c>
      <c r="H264" s="0" t="n">
        <v>1.84831282059743</v>
      </c>
      <c r="I264" s="0" t="n">
        <v>0.645586035835637</v>
      </c>
      <c r="T264" s="0" t="n">
        <v>18.7417</v>
      </c>
      <c r="U264" s="0" t="n">
        <v>0.7896</v>
      </c>
      <c r="Y264" s="0" t="n">
        <v>1.6974295935448</v>
      </c>
      <c r="Z264" s="0" t="n">
        <v>-0.150883227052632</v>
      </c>
    </row>
    <row r="265" customFormat="false" ht="12.75" hidden="false" customHeight="false" outlineLevel="0" collapsed="false">
      <c r="B265" s="0" t="n">
        <v>4.343</v>
      </c>
      <c r="C265" s="0" t="n">
        <v>82.922</v>
      </c>
      <c r="D265" s="0" t="n">
        <v>526.68</v>
      </c>
      <c r="E265" s="0" t="n">
        <v>2.843</v>
      </c>
      <c r="F265" s="0" t="n">
        <v>526.48</v>
      </c>
      <c r="G265" s="0" t="n">
        <v>0.157502659170339</v>
      </c>
      <c r="H265" s="0" t="n">
        <v>1.84831282059743</v>
      </c>
      <c r="I265" s="0" t="n">
        <v>0.650127618922768</v>
      </c>
      <c r="T265" s="0" t="n">
        <v>18.7415</v>
      </c>
      <c r="U265" s="0" t="n">
        <v>0.7896</v>
      </c>
      <c r="Y265" s="0" t="n">
        <v>1.68899398943544</v>
      </c>
      <c r="Z265" s="0" t="n">
        <v>-0.159318831161992</v>
      </c>
    </row>
    <row r="266" customFormat="false" ht="12.75" hidden="false" customHeight="false" outlineLevel="0" collapsed="false">
      <c r="B266" s="0" t="n">
        <v>4.357</v>
      </c>
      <c r="C266" s="0" t="n">
        <v>82.922</v>
      </c>
      <c r="D266" s="0" t="n">
        <v>524.95</v>
      </c>
      <c r="E266" s="0" t="n">
        <v>2.857</v>
      </c>
      <c r="F266" s="0" t="n">
        <v>524.75</v>
      </c>
      <c r="G266" s="0" t="n">
        <v>0.158021915197713</v>
      </c>
      <c r="H266" s="0" t="n">
        <v>1.84502143535802</v>
      </c>
      <c r="I266" s="0" t="n">
        <v>0.645789791864899</v>
      </c>
      <c r="T266" s="0" t="n">
        <v>18.7419</v>
      </c>
      <c r="U266" s="0" t="n">
        <v>0.7874</v>
      </c>
      <c r="Y266" s="0" t="n">
        <v>1.69489891231199</v>
      </c>
      <c r="Z266" s="0" t="n">
        <v>-0.150122523046026</v>
      </c>
    </row>
    <row r="267" customFormat="false" ht="12.75" hidden="false" customHeight="false" outlineLevel="0" collapsed="false">
      <c r="B267" s="0" t="n">
        <v>4.352</v>
      </c>
      <c r="C267" s="0" t="n">
        <v>82.922</v>
      </c>
      <c r="D267" s="0" t="n">
        <v>526.68</v>
      </c>
      <c r="E267" s="0" t="n">
        <v>2.852</v>
      </c>
      <c r="F267" s="0" t="n">
        <v>526.48</v>
      </c>
      <c r="G267" s="0" t="n">
        <v>0.157502659170339</v>
      </c>
      <c r="H267" s="0" t="n">
        <v>1.84831282059743</v>
      </c>
      <c r="I267" s="0" t="n">
        <v>0.648076024052395</v>
      </c>
      <c r="T267" s="0" t="n">
        <v>18.7415</v>
      </c>
      <c r="U267" s="0" t="n">
        <v>0.7874</v>
      </c>
      <c r="Y267" s="0" t="n">
        <v>1.69279001128465</v>
      </c>
      <c r="Z267" s="0" t="n">
        <v>-0.15552280931278</v>
      </c>
    </row>
    <row r="268" customFormat="false" ht="12.75" hidden="false" customHeight="false" outlineLevel="0" collapsed="false">
      <c r="B268" s="0" t="n">
        <v>4.372</v>
      </c>
      <c r="C268" s="0" t="n">
        <v>82.686</v>
      </c>
      <c r="D268" s="0" t="n">
        <v>524.95</v>
      </c>
      <c r="E268" s="0" t="n">
        <v>2.872</v>
      </c>
      <c r="F268" s="0" t="n">
        <v>524.75</v>
      </c>
      <c r="G268" s="0" t="n">
        <v>0.157572177227251</v>
      </c>
      <c r="H268" s="0" t="n">
        <v>1.84787154096718</v>
      </c>
      <c r="I268" s="0" t="n">
        <v>0.64340931092172</v>
      </c>
      <c r="T268" s="0" t="n">
        <v>18.7417</v>
      </c>
      <c r="U268" s="0" t="n">
        <v>0.7851</v>
      </c>
      <c r="Y268" s="0" t="n">
        <v>1.70122561539401</v>
      </c>
      <c r="Z268" s="0" t="n">
        <v>-0.146645925573171</v>
      </c>
    </row>
    <row r="269" customFormat="false" ht="12.75" hidden="false" customHeight="false" outlineLevel="0" collapsed="false">
      <c r="B269" s="0" t="n">
        <v>4.372</v>
      </c>
      <c r="C269" s="0" t="n">
        <v>82.451</v>
      </c>
      <c r="D269" s="0" t="n">
        <v>526.68</v>
      </c>
      <c r="E269" s="0" t="n">
        <v>2.872</v>
      </c>
      <c r="F269" s="0" t="n">
        <v>526.48</v>
      </c>
      <c r="G269" s="0" t="n">
        <v>0.156608038292053</v>
      </c>
      <c r="H269" s="0" t="n">
        <v>1.85400904965323</v>
      </c>
      <c r="I269" s="0" t="n">
        <v>0.645546326480928</v>
      </c>
      <c r="T269" s="0" t="n">
        <v>18.7417</v>
      </c>
      <c r="U269" s="0" t="n">
        <v>0.7851</v>
      </c>
      <c r="Y269" s="0" t="n">
        <v>1.70122561539401</v>
      </c>
      <c r="Z269" s="0" t="n">
        <v>-0.152783434259217</v>
      </c>
    </row>
    <row r="270" customFormat="false" ht="12.75" hidden="false" customHeight="false" outlineLevel="0" collapsed="false">
      <c r="B270" s="0" t="n">
        <v>4.382</v>
      </c>
      <c r="C270" s="0" t="n">
        <v>82.451</v>
      </c>
      <c r="D270" s="0" t="n">
        <v>526.68</v>
      </c>
      <c r="E270" s="0" t="n">
        <v>2.882</v>
      </c>
      <c r="F270" s="0" t="n">
        <v>526.48</v>
      </c>
      <c r="G270" s="0" t="n">
        <v>0.156608038292053</v>
      </c>
      <c r="H270" s="0" t="n">
        <v>1.85400904965323</v>
      </c>
      <c r="I270" s="0" t="n">
        <v>0.643306401683979</v>
      </c>
      <c r="T270" s="0" t="n">
        <v>18.7415</v>
      </c>
      <c r="U270" s="0" t="n">
        <v>0.7851</v>
      </c>
      <c r="Y270" s="0" t="n">
        <v>1.70544341744869</v>
      </c>
      <c r="Z270" s="0" t="n">
        <v>-0.148565632204537</v>
      </c>
    </row>
    <row r="271" customFormat="false" ht="12.75" hidden="false" customHeight="false" outlineLevel="0" collapsed="false">
      <c r="B271" s="0" t="n">
        <v>4.382</v>
      </c>
      <c r="C271" s="0" t="n">
        <v>81.983</v>
      </c>
      <c r="D271" s="0" t="n">
        <v>528.41</v>
      </c>
      <c r="E271" s="0" t="n">
        <v>2.882</v>
      </c>
      <c r="F271" s="0" t="n">
        <v>528.21</v>
      </c>
      <c r="G271" s="0" t="n">
        <v>0.155209102440317</v>
      </c>
      <c r="H271" s="0" t="n">
        <v>1.86298190564248</v>
      </c>
      <c r="I271" s="0" t="n">
        <v>0.646419814587951</v>
      </c>
      <c r="T271" s="0" t="n">
        <v>18.7419</v>
      </c>
      <c r="U271" s="0" t="n">
        <v>0.7828</v>
      </c>
      <c r="Y271" s="0" t="n">
        <v>1.70544341744869</v>
      </c>
      <c r="Z271" s="0" t="n">
        <v>-0.157538488193787</v>
      </c>
    </row>
    <row r="272" customFormat="false" ht="12.75" hidden="false" customHeight="false" outlineLevel="0" collapsed="false">
      <c r="B272" s="0" t="n">
        <v>4.397</v>
      </c>
      <c r="C272" s="0" t="n">
        <v>81.517</v>
      </c>
      <c r="D272" s="0" t="n">
        <v>524.95</v>
      </c>
      <c r="E272" s="0" t="n">
        <v>2.897</v>
      </c>
      <c r="F272" s="0" t="n">
        <v>524.75</v>
      </c>
      <c r="G272" s="0" t="n">
        <v>0.15534444973797</v>
      </c>
      <c r="H272" s="0" t="n">
        <v>1.86211025373747</v>
      </c>
      <c r="I272" s="0" t="n">
        <v>0.642771920516903</v>
      </c>
      <c r="T272" s="0" t="n">
        <v>18.742</v>
      </c>
      <c r="U272" s="0" t="n">
        <v>0.7806</v>
      </c>
      <c r="Y272" s="0" t="n">
        <v>1.71177012053071</v>
      </c>
      <c r="Z272" s="0" t="n">
        <v>-0.150340133206761</v>
      </c>
    </row>
    <row r="273" customFormat="false" ht="12.75" hidden="false" customHeight="false" outlineLevel="0" collapsed="false">
      <c r="B273" s="0" t="n">
        <v>4.42</v>
      </c>
      <c r="C273" s="0" t="n">
        <v>81.285</v>
      </c>
      <c r="D273" s="0" t="n">
        <v>526.68</v>
      </c>
      <c r="E273" s="0" t="n">
        <v>2.92</v>
      </c>
      <c r="F273" s="0" t="n">
        <v>526.48</v>
      </c>
      <c r="G273" s="0" t="n">
        <v>0.154393329281264</v>
      </c>
      <c r="H273" s="0" t="n">
        <v>1.86825172856306</v>
      </c>
      <c r="I273" s="0" t="n">
        <v>0.639812235809266</v>
      </c>
      <c r="T273" s="0" t="n">
        <v>18.7419</v>
      </c>
      <c r="U273" s="0" t="n">
        <v>0.7806</v>
      </c>
      <c r="Y273" s="0" t="n">
        <v>1.72147106525647</v>
      </c>
      <c r="Z273" s="0" t="n">
        <v>-0.146780663306586</v>
      </c>
    </row>
    <row r="274" customFormat="false" ht="12.75" hidden="false" customHeight="false" outlineLevel="0" collapsed="false">
      <c r="B274" s="0" t="n">
        <v>4.42</v>
      </c>
      <c r="C274" s="0" t="n">
        <v>81.054</v>
      </c>
      <c r="D274" s="0" t="n">
        <v>526.68</v>
      </c>
      <c r="E274" s="0" t="n">
        <v>2.92</v>
      </c>
      <c r="F274" s="0" t="n">
        <v>526.48</v>
      </c>
      <c r="G274" s="0" t="n">
        <v>0.153954566175353</v>
      </c>
      <c r="H274" s="0" t="n">
        <v>1.87109762685405</v>
      </c>
      <c r="I274" s="0" t="n">
        <v>0.640786858511661</v>
      </c>
      <c r="T274" s="0" t="n">
        <v>18.7419</v>
      </c>
      <c r="U274" s="0" t="n">
        <v>0.7784</v>
      </c>
      <c r="Y274" s="0" t="n">
        <v>1.72147106525647</v>
      </c>
      <c r="Z274" s="0" t="n">
        <v>-0.14962656159758</v>
      </c>
    </row>
    <row r="275" customFormat="false" ht="12.75" hidden="false" customHeight="false" outlineLevel="0" collapsed="false">
      <c r="B275" s="0" t="n">
        <v>4.42</v>
      </c>
      <c r="C275" s="0" t="n">
        <v>80.364</v>
      </c>
      <c r="D275" s="0" t="n">
        <v>526.68</v>
      </c>
      <c r="E275" s="0" t="n">
        <v>2.92</v>
      </c>
      <c r="F275" s="0" t="n">
        <v>526.48</v>
      </c>
      <c r="G275" s="0" t="n">
        <v>0.152643975079775</v>
      </c>
      <c r="H275" s="0" t="n">
        <v>1.87964691081422</v>
      </c>
      <c r="I275" s="0" t="n">
        <v>0.643714695484323</v>
      </c>
      <c r="T275" s="0" t="n">
        <v>18.7421</v>
      </c>
      <c r="U275" s="0" t="n">
        <v>0.7784</v>
      </c>
      <c r="Y275" s="0" t="n">
        <v>1.72147106525647</v>
      </c>
      <c r="Z275" s="0" t="n">
        <v>-0.158175845557751</v>
      </c>
    </row>
    <row r="276" customFormat="false" ht="12.75" hidden="false" customHeight="false" outlineLevel="0" collapsed="false">
      <c r="B276" s="0" t="n">
        <v>4.45</v>
      </c>
      <c r="C276" s="0" t="n">
        <v>80.364</v>
      </c>
      <c r="D276" s="0" t="n">
        <v>526.68</v>
      </c>
      <c r="E276" s="0" t="n">
        <v>2.95</v>
      </c>
      <c r="F276" s="0" t="n">
        <v>526.48</v>
      </c>
      <c r="G276" s="0" t="n">
        <v>0.152643975079775</v>
      </c>
      <c r="H276" s="0" t="n">
        <v>1.87964691081422</v>
      </c>
      <c r="I276" s="0" t="n">
        <v>0.637168444343804</v>
      </c>
      <c r="T276" s="0" t="n">
        <v>18.7418</v>
      </c>
      <c r="U276" s="0" t="n">
        <v>0.7784</v>
      </c>
      <c r="Y276" s="0" t="n">
        <v>1.73412447142051</v>
      </c>
      <c r="Z276" s="0" t="n">
        <v>-0.145522439393713</v>
      </c>
    </row>
    <row r="277" customFormat="false" ht="12.75" hidden="false" customHeight="false" outlineLevel="0" collapsed="false">
      <c r="B277" s="0" t="n">
        <v>4.473</v>
      </c>
      <c r="C277" s="0" t="n">
        <v>79.907</v>
      </c>
      <c r="D277" s="0" t="n">
        <v>528.41</v>
      </c>
      <c r="E277" s="0" t="n">
        <v>2.973</v>
      </c>
      <c r="F277" s="0" t="n">
        <v>528.21</v>
      </c>
      <c r="G277" s="0" t="n">
        <v>0.151278847428106</v>
      </c>
      <c r="H277" s="0" t="n">
        <v>1.88863035427519</v>
      </c>
      <c r="I277" s="0" t="n">
        <v>0.635260798612577</v>
      </c>
      <c r="T277" s="0" t="n">
        <v>18.7419</v>
      </c>
      <c r="U277" s="0" t="n">
        <v>0.7784</v>
      </c>
      <c r="Y277" s="0" t="n">
        <v>1.74382541614627</v>
      </c>
      <c r="Z277" s="0" t="n">
        <v>-0.14480493812892</v>
      </c>
    </row>
    <row r="278" customFormat="false" ht="12.75" hidden="false" customHeight="false" outlineLevel="0" collapsed="false">
      <c r="B278" s="0" t="n">
        <v>4.479</v>
      </c>
      <c r="C278" s="0" t="n">
        <v>79.227</v>
      </c>
      <c r="D278" s="0" t="n">
        <v>526.68</v>
      </c>
      <c r="E278" s="0" t="n">
        <v>2.979</v>
      </c>
      <c r="F278" s="0" t="n">
        <v>526.48</v>
      </c>
      <c r="G278" s="0" t="n">
        <v>0.150484348883149</v>
      </c>
      <c r="H278" s="0" t="n">
        <v>1.89389607481593</v>
      </c>
      <c r="I278" s="0" t="n">
        <v>0.635748934144321</v>
      </c>
      <c r="T278" s="0" t="n">
        <v>18.7419</v>
      </c>
      <c r="U278" s="0" t="n">
        <v>0.7761</v>
      </c>
      <c r="Y278" s="0" t="n">
        <v>1.74635609737908</v>
      </c>
      <c r="Z278" s="0" t="n">
        <v>-0.147539977436854</v>
      </c>
    </row>
    <row r="279" customFormat="false" ht="12.75" hidden="false" customHeight="false" outlineLevel="0" collapsed="false">
      <c r="B279" s="0" t="n">
        <v>4.498</v>
      </c>
      <c r="C279" s="0" t="n">
        <v>78.777</v>
      </c>
      <c r="D279" s="0" t="n">
        <v>526.68</v>
      </c>
      <c r="E279" s="0" t="n">
        <v>2.998</v>
      </c>
      <c r="F279" s="0" t="n">
        <v>526.48</v>
      </c>
      <c r="G279" s="0" t="n">
        <v>0.149629615559945</v>
      </c>
      <c r="H279" s="0" t="n">
        <v>1.89959214818494</v>
      </c>
      <c r="I279" s="0" t="n">
        <v>0.633619795925598</v>
      </c>
      <c r="T279" s="0" t="n">
        <v>18.7419</v>
      </c>
      <c r="U279" s="0" t="n">
        <v>0.7739</v>
      </c>
      <c r="Y279" s="0" t="n">
        <v>1.75436992128297</v>
      </c>
      <c r="Z279" s="0" t="n">
        <v>-0.145222226901972</v>
      </c>
    </row>
    <row r="280" customFormat="false" ht="12.75" hidden="false" customHeight="false" outlineLevel="0" collapsed="false">
      <c r="B280" s="0" t="n">
        <v>4.507</v>
      </c>
      <c r="C280" s="0" t="n">
        <v>78.553</v>
      </c>
      <c r="D280" s="0" t="n">
        <v>526.68</v>
      </c>
      <c r="E280" s="0" t="n">
        <v>3.007</v>
      </c>
      <c r="F280" s="0" t="n">
        <v>526.48</v>
      </c>
      <c r="G280" s="0" t="n">
        <v>0.149204148305729</v>
      </c>
      <c r="H280" s="0" t="n">
        <v>1.9024396678852</v>
      </c>
      <c r="I280" s="0" t="n">
        <v>0.632670325202925</v>
      </c>
      <c r="T280" s="0" t="n">
        <v>18.7417</v>
      </c>
      <c r="U280" s="0" t="n">
        <v>0.7694</v>
      </c>
      <c r="Y280" s="0" t="n">
        <v>1.75816594313218</v>
      </c>
      <c r="Z280" s="0" t="n">
        <v>-0.144273724753014</v>
      </c>
    </row>
    <row r="281" customFormat="false" ht="12.75" hidden="false" customHeight="false" outlineLevel="0" collapsed="false">
      <c r="B281" s="0" t="n">
        <v>4.527</v>
      </c>
      <c r="C281" s="0" t="n">
        <v>77.441</v>
      </c>
      <c r="D281" s="0" t="n">
        <v>526.68</v>
      </c>
      <c r="E281" s="0" t="n">
        <v>3.027</v>
      </c>
      <c r="F281" s="0" t="n">
        <v>526.48</v>
      </c>
      <c r="G281" s="0" t="n">
        <v>0.147092007293724</v>
      </c>
      <c r="H281" s="0" t="n">
        <v>1.91669686708396</v>
      </c>
      <c r="I281" s="0" t="n">
        <v>0.6332001543059</v>
      </c>
      <c r="T281" s="0" t="n">
        <v>18.7418</v>
      </c>
      <c r="U281" s="0" t="n">
        <v>0.7672</v>
      </c>
      <c r="Y281" s="0" t="n">
        <v>1.76660154724154</v>
      </c>
      <c r="Z281" s="0" t="n">
        <v>-0.150095319842418</v>
      </c>
    </row>
    <row r="282" customFormat="false" ht="12.75" hidden="false" customHeight="false" outlineLevel="0" collapsed="false">
      <c r="B282" s="0" t="n">
        <v>4.541</v>
      </c>
      <c r="C282" s="0" t="n">
        <v>76.782</v>
      </c>
      <c r="D282" s="0" t="n">
        <v>526.68</v>
      </c>
      <c r="E282" s="0" t="n">
        <v>3.041</v>
      </c>
      <c r="F282" s="0" t="n">
        <v>526.48</v>
      </c>
      <c r="G282" s="0" t="n">
        <v>0.145840297827078</v>
      </c>
      <c r="H282" s="0" t="n">
        <v>1.92524298496922</v>
      </c>
      <c r="I282" s="0" t="n">
        <v>0.633095358424603</v>
      </c>
      <c r="T282" s="0" t="n">
        <v>18.7417</v>
      </c>
      <c r="U282" s="0" t="n">
        <v>0.7672</v>
      </c>
      <c r="Y282" s="0" t="n">
        <v>1.77250647011809</v>
      </c>
      <c r="Z282" s="0" t="n">
        <v>-0.152736514851125</v>
      </c>
    </row>
    <row r="283" customFormat="false" ht="12.75" hidden="false" customHeight="false" outlineLevel="0" collapsed="false">
      <c r="B283" s="0" t="n">
        <v>4.555</v>
      </c>
      <c r="C283" s="0" t="n">
        <v>76.782</v>
      </c>
      <c r="D283" s="0" t="n">
        <v>526.68</v>
      </c>
      <c r="E283" s="0" t="n">
        <v>3.055</v>
      </c>
      <c r="F283" s="0" t="n">
        <v>526.48</v>
      </c>
      <c r="G283" s="0" t="n">
        <v>0.145840297827078</v>
      </c>
      <c r="H283" s="0" t="n">
        <v>1.92524298496922</v>
      </c>
      <c r="I283" s="0" t="n">
        <v>0.63019410309958</v>
      </c>
      <c r="T283" s="0" t="n">
        <v>18.7417</v>
      </c>
      <c r="U283" s="0" t="n">
        <v>0.765</v>
      </c>
      <c r="Y283" s="0" t="n">
        <v>1.77841139299464</v>
      </c>
      <c r="Z283" s="0" t="n">
        <v>-0.146831591974574</v>
      </c>
    </row>
    <row r="284" customFormat="false" ht="12.75" hidden="false" customHeight="false" outlineLevel="0" collapsed="false">
      <c r="B284" s="0" t="n">
        <v>4.575</v>
      </c>
      <c r="C284" s="0" t="n">
        <v>75.48</v>
      </c>
      <c r="D284" s="0" t="n">
        <v>526.68</v>
      </c>
      <c r="E284" s="0" t="n">
        <v>3.075</v>
      </c>
      <c r="F284" s="0" t="n">
        <v>526.48</v>
      </c>
      <c r="G284" s="0" t="n">
        <v>0.143367269411944</v>
      </c>
      <c r="H284" s="0" t="n">
        <v>1.9423455010731</v>
      </c>
      <c r="I284" s="0" t="n">
        <v>0.631657073519709</v>
      </c>
      <c r="T284" s="0" t="n">
        <v>18.7417</v>
      </c>
      <c r="U284" s="0" t="n">
        <v>0.7628</v>
      </c>
      <c r="Y284" s="0" t="n">
        <v>1.786846997104</v>
      </c>
      <c r="Z284" s="0" t="n">
        <v>-0.155498503969101</v>
      </c>
    </row>
    <row r="285" customFormat="false" ht="12.75" hidden="false" customHeight="false" outlineLevel="0" collapsed="false">
      <c r="B285" s="0" t="n">
        <v>4.595</v>
      </c>
      <c r="C285" s="0" t="n">
        <v>74.837</v>
      </c>
      <c r="D285" s="0" t="n">
        <v>528.41</v>
      </c>
      <c r="E285" s="0" t="n">
        <v>3.095</v>
      </c>
      <c r="F285" s="0" t="n">
        <v>528.21</v>
      </c>
      <c r="G285" s="0" t="n">
        <v>0.141680392268227</v>
      </c>
      <c r="H285" s="0" t="n">
        <v>1.95418139349846</v>
      </c>
      <c r="I285" s="0" t="n">
        <v>0.631399480936496</v>
      </c>
      <c r="T285" s="0" t="n">
        <v>18.7421</v>
      </c>
      <c r="U285" s="0" t="n">
        <v>0.7628</v>
      </c>
      <c r="Y285" s="0" t="n">
        <v>1.79528260121336</v>
      </c>
      <c r="Z285" s="0" t="n">
        <v>-0.158898792285095</v>
      </c>
    </row>
    <row r="286" customFormat="false" ht="12.75" hidden="false" customHeight="false" outlineLevel="0" collapsed="false">
      <c r="B286" s="0" t="n">
        <v>4.595</v>
      </c>
      <c r="C286" s="0" t="n">
        <v>74.837</v>
      </c>
      <c r="D286" s="0" t="n">
        <v>526.68</v>
      </c>
      <c r="E286" s="0" t="n">
        <v>3.095</v>
      </c>
      <c r="F286" s="0" t="n">
        <v>526.48</v>
      </c>
      <c r="G286" s="0" t="n">
        <v>0.142145950463455</v>
      </c>
      <c r="H286" s="0" t="n">
        <v>1.95090080594688</v>
      </c>
      <c r="I286" s="0" t="n">
        <v>0.630339517268783</v>
      </c>
      <c r="T286" s="0" t="n">
        <v>18.7418</v>
      </c>
      <c r="U286" s="0" t="n">
        <v>0.7628</v>
      </c>
      <c r="Y286" s="0" t="n">
        <v>1.79528260121336</v>
      </c>
      <c r="Z286" s="0" t="n">
        <v>-0.155618204733522</v>
      </c>
    </row>
    <row r="287" customFormat="false" ht="12.75" hidden="false" customHeight="false" outlineLevel="0" collapsed="false">
      <c r="B287" s="0" t="n">
        <v>4.618</v>
      </c>
      <c r="C287" s="0" t="n">
        <v>73.567</v>
      </c>
      <c r="D287" s="0" t="n">
        <v>526.68</v>
      </c>
      <c r="E287" s="0" t="n">
        <v>3.118</v>
      </c>
      <c r="F287" s="0" t="n">
        <v>526.48</v>
      </c>
      <c r="G287" s="0" t="n">
        <v>0.139733703084638</v>
      </c>
      <c r="H287" s="0" t="n">
        <v>1.96801666433152</v>
      </c>
      <c r="I287" s="0" t="n">
        <v>0.631179173935701</v>
      </c>
      <c r="T287" s="0" t="n">
        <v>18.7419</v>
      </c>
      <c r="U287" s="0" t="n">
        <v>0.7628</v>
      </c>
      <c r="Y287" s="0" t="n">
        <v>1.80498354593912</v>
      </c>
      <c r="Z287" s="0" t="n">
        <v>-0.163033118392391</v>
      </c>
    </row>
    <row r="288" customFormat="false" ht="12.75" hidden="false" customHeight="false" outlineLevel="0" collapsed="false">
      <c r="B288" s="0" t="n">
        <v>4.653</v>
      </c>
      <c r="C288" s="0" t="n">
        <v>72.733</v>
      </c>
      <c r="D288" s="0" t="n">
        <v>526.68</v>
      </c>
      <c r="E288" s="0" t="n">
        <v>3.153</v>
      </c>
      <c r="F288" s="0" t="n">
        <v>526.48</v>
      </c>
      <c r="G288" s="0" t="n">
        <v>0.138149597325634</v>
      </c>
      <c r="H288" s="0" t="n">
        <v>1.979418017465</v>
      </c>
      <c r="I288" s="0" t="n">
        <v>0.627788778136696</v>
      </c>
      <c r="T288" s="0" t="n">
        <v>18.7421</v>
      </c>
      <c r="U288" s="0" t="n">
        <v>0.765</v>
      </c>
      <c r="Y288" s="0" t="n">
        <v>1.8197458531305</v>
      </c>
      <c r="Z288" s="0" t="n">
        <v>-0.1596721643345</v>
      </c>
    </row>
    <row r="289" customFormat="false" ht="12.75" hidden="false" customHeight="false" outlineLevel="0" collapsed="false">
      <c r="B289" s="0" t="n">
        <v>4.653</v>
      </c>
      <c r="C289" s="0" t="n">
        <v>72.733</v>
      </c>
      <c r="D289" s="0" t="n">
        <v>526.68</v>
      </c>
      <c r="E289" s="0" t="n">
        <v>3.153</v>
      </c>
      <c r="F289" s="0" t="n">
        <v>526.48</v>
      </c>
      <c r="G289" s="0" t="n">
        <v>0.138149597325634</v>
      </c>
      <c r="H289" s="0" t="n">
        <v>1.979418017465</v>
      </c>
      <c r="I289" s="0" t="n">
        <v>0.627788778136696</v>
      </c>
      <c r="T289" s="0" t="n">
        <v>18.7419</v>
      </c>
      <c r="U289" s="0" t="n">
        <v>0.7694</v>
      </c>
      <c r="Y289" s="0" t="n">
        <v>1.8197458531305</v>
      </c>
      <c r="Z289" s="0" t="n">
        <v>-0.1596721643345</v>
      </c>
    </row>
    <row r="290" customFormat="false" ht="12.75" hidden="false" customHeight="false" outlineLevel="0" collapsed="false">
      <c r="B290" s="0" t="n">
        <v>4.682</v>
      </c>
      <c r="C290" s="0" t="n">
        <v>71.498</v>
      </c>
      <c r="D290" s="0" t="n">
        <v>528.41</v>
      </c>
      <c r="E290" s="0" t="n">
        <v>3.182</v>
      </c>
      <c r="F290" s="0" t="n">
        <v>528.21</v>
      </c>
      <c r="G290" s="0" t="n">
        <v>0.135359042804945</v>
      </c>
      <c r="H290" s="0" t="n">
        <v>1.99982432842401</v>
      </c>
      <c r="I290" s="0" t="n">
        <v>0.628480304344439</v>
      </c>
      <c r="T290" s="0" t="n">
        <v>18.7419</v>
      </c>
      <c r="U290" s="0" t="n">
        <v>0.7694</v>
      </c>
      <c r="Y290" s="0" t="n">
        <v>1.83197747908907</v>
      </c>
      <c r="Z290" s="0" t="n">
        <v>-0.167846849334932</v>
      </c>
    </row>
    <row r="291" customFormat="false" ht="12.75" hidden="false" customHeight="false" outlineLevel="0" collapsed="false">
      <c r="B291" s="0" t="n">
        <v>4.682</v>
      </c>
      <c r="C291" s="0" t="n">
        <v>70.485</v>
      </c>
      <c r="D291" s="0" t="n">
        <v>526.68</v>
      </c>
      <c r="E291" s="0" t="n">
        <v>3.182</v>
      </c>
      <c r="F291" s="0" t="n">
        <v>526.48</v>
      </c>
      <c r="G291" s="0" t="n">
        <v>0.133879729524388</v>
      </c>
      <c r="H291" s="0" t="n">
        <v>2.01081329602981</v>
      </c>
      <c r="I291" s="0" t="n">
        <v>0.631933782536081</v>
      </c>
      <c r="T291" s="0" t="n">
        <v>18.742</v>
      </c>
      <c r="U291" s="0" t="n">
        <v>0.7717</v>
      </c>
      <c r="Y291" s="0" t="n">
        <v>1.83197747908907</v>
      </c>
      <c r="Z291" s="0" t="n">
        <v>-0.178835816940736</v>
      </c>
    </row>
    <row r="292" customFormat="false" ht="12.75" hidden="false" customHeight="false" outlineLevel="0" collapsed="false">
      <c r="B292" s="0" t="n">
        <v>4.734</v>
      </c>
      <c r="C292" s="0" t="n">
        <v>70.284</v>
      </c>
      <c r="D292" s="0" t="n">
        <v>526.68</v>
      </c>
      <c r="E292" s="0" t="n">
        <v>3.234</v>
      </c>
      <c r="F292" s="0" t="n">
        <v>526.48</v>
      </c>
      <c r="G292" s="0" t="n">
        <v>0.133497948640024</v>
      </c>
      <c r="H292" s="0" t="n">
        <v>2.01366904017684</v>
      </c>
      <c r="I292" s="0" t="n">
        <v>0.622655856579109</v>
      </c>
      <c r="T292" s="0" t="n">
        <v>18.7419</v>
      </c>
      <c r="U292" s="0" t="n">
        <v>0.7694</v>
      </c>
      <c r="Y292" s="0" t="n">
        <v>1.85391004977341</v>
      </c>
      <c r="Z292" s="0" t="n">
        <v>-0.159758990403431</v>
      </c>
    </row>
    <row r="293" customFormat="false" ht="12.75" hidden="false" customHeight="false" outlineLevel="0" collapsed="false">
      <c r="B293" s="0" t="n">
        <v>4.73</v>
      </c>
      <c r="C293" s="0" t="n">
        <v>69.486</v>
      </c>
      <c r="D293" s="0" t="n">
        <v>526.68</v>
      </c>
      <c r="E293" s="0" t="n">
        <v>3.23</v>
      </c>
      <c r="F293" s="0" t="n">
        <v>526.48</v>
      </c>
      <c r="G293" s="0" t="n">
        <v>0.131982221546877</v>
      </c>
      <c r="H293" s="0" t="n">
        <v>2.02508792292158</v>
      </c>
      <c r="I293" s="0" t="n">
        <v>0.62696220523888</v>
      </c>
      <c r="T293" s="0" t="n">
        <v>18.7419</v>
      </c>
      <c r="U293" s="0" t="n">
        <v>0.7694</v>
      </c>
      <c r="Y293" s="0" t="n">
        <v>1.85222292895153</v>
      </c>
      <c r="Z293" s="0" t="n">
        <v>-0.172864993970048</v>
      </c>
    </row>
    <row r="294" customFormat="false" ht="12.75" hidden="false" customHeight="false" outlineLevel="0" collapsed="false">
      <c r="B294" s="0" t="n">
        <v>4.769</v>
      </c>
      <c r="C294" s="0" t="n">
        <v>68.501</v>
      </c>
      <c r="D294" s="0" t="n">
        <v>526.68</v>
      </c>
      <c r="E294" s="0" t="n">
        <v>3.269</v>
      </c>
      <c r="F294" s="0" t="n">
        <v>526.48</v>
      </c>
      <c r="G294" s="0" t="n">
        <v>0.130111305272755</v>
      </c>
      <c r="H294" s="0" t="n">
        <v>2.03936487174914</v>
      </c>
      <c r="I294" s="0" t="n">
        <v>0.623849761929992</v>
      </c>
      <c r="T294" s="0" t="n">
        <v>18.7419</v>
      </c>
      <c r="U294" s="0" t="n">
        <v>0.7694</v>
      </c>
      <c r="Y294" s="0" t="n">
        <v>1.86867235696478</v>
      </c>
      <c r="Z294" s="0" t="n">
        <v>-0.170692514784358</v>
      </c>
    </row>
    <row r="295" customFormat="false" ht="12.75" hidden="false" customHeight="false" outlineLevel="0" collapsed="false">
      <c r="B295" s="0" t="n">
        <v>4.769</v>
      </c>
      <c r="C295" s="0" t="n">
        <v>68.111</v>
      </c>
      <c r="D295" s="0" t="n">
        <v>526.68</v>
      </c>
      <c r="E295" s="0" t="n">
        <v>3.269</v>
      </c>
      <c r="F295" s="0" t="n">
        <v>526.48</v>
      </c>
      <c r="G295" s="0" t="n">
        <v>0.129370536392646</v>
      </c>
      <c r="H295" s="0" t="n">
        <v>2.04507448781331</v>
      </c>
      <c r="I295" s="0" t="n">
        <v>0.625596356015083</v>
      </c>
      <c r="T295" s="0" t="n">
        <v>18.7421</v>
      </c>
      <c r="U295" s="0" t="n">
        <v>0.7672</v>
      </c>
      <c r="Y295" s="0" t="n">
        <v>1.86867235696478</v>
      </c>
      <c r="Z295" s="0" t="n">
        <v>-0.176402130848522</v>
      </c>
    </row>
    <row r="296" customFormat="false" ht="12.75" hidden="false" customHeight="false" outlineLevel="0" collapsed="false">
      <c r="B296" s="0" t="n">
        <v>4.802</v>
      </c>
      <c r="C296" s="0" t="n">
        <v>67.338</v>
      </c>
      <c r="D296" s="0" t="n">
        <v>528.41</v>
      </c>
      <c r="E296" s="0" t="n">
        <v>3.302</v>
      </c>
      <c r="F296" s="0" t="n">
        <v>528.21</v>
      </c>
      <c r="G296" s="0" t="n">
        <v>0.127483387289146</v>
      </c>
      <c r="H296" s="0" t="n">
        <v>2.0597690886597</v>
      </c>
      <c r="I296" s="0" t="n">
        <v>0.623794393900576</v>
      </c>
      <c r="T296" s="0" t="n">
        <v>18.742</v>
      </c>
      <c r="U296" s="0" t="n">
        <v>0.7672</v>
      </c>
      <c r="Y296" s="0" t="n">
        <v>1.88259110374523</v>
      </c>
      <c r="Z296" s="0" t="n">
        <v>-0.177177984914473</v>
      </c>
    </row>
    <row r="297" customFormat="false" ht="12.75" hidden="false" customHeight="false" outlineLevel="0" collapsed="false">
      <c r="B297" s="0" t="n">
        <v>4.817</v>
      </c>
      <c r="C297" s="0" t="n">
        <v>66.193</v>
      </c>
      <c r="D297" s="0" t="n">
        <v>528.41</v>
      </c>
      <c r="E297" s="0" t="n">
        <v>3.317</v>
      </c>
      <c r="F297" s="0" t="n">
        <v>528.21</v>
      </c>
      <c r="G297" s="0" t="n">
        <v>0.12531568883588</v>
      </c>
      <c r="H297" s="0" t="n">
        <v>2.07691908366879</v>
      </c>
      <c r="I297" s="0" t="n">
        <v>0.626143829866986</v>
      </c>
      <c r="T297" s="0" t="n">
        <v>18.7421</v>
      </c>
      <c r="U297" s="0" t="n">
        <v>0.7628</v>
      </c>
      <c r="Y297" s="0" t="n">
        <v>1.88891780682725</v>
      </c>
      <c r="Z297" s="0" t="n">
        <v>-0.188001276841547</v>
      </c>
    </row>
    <row r="298" customFormat="false" ht="12.75" hidden="false" customHeight="false" outlineLevel="0" collapsed="false">
      <c r="B298" s="0" t="n">
        <v>4.856</v>
      </c>
      <c r="C298" s="0" t="n">
        <v>66.004</v>
      </c>
      <c r="D298" s="0" t="n">
        <v>528.41</v>
      </c>
      <c r="E298" s="0" t="n">
        <v>3.356</v>
      </c>
      <c r="F298" s="0" t="n">
        <v>528.21</v>
      </c>
      <c r="G298" s="0" t="n">
        <v>0.124957876602109</v>
      </c>
      <c r="H298" s="0" t="n">
        <v>2.0797784544086</v>
      </c>
      <c r="I298" s="0" t="n">
        <v>0.619719444102681</v>
      </c>
      <c r="T298" s="0" t="n">
        <v>18.7417</v>
      </c>
      <c r="U298" s="0" t="n">
        <v>0.7606</v>
      </c>
      <c r="Y298" s="0" t="n">
        <v>1.9053672348405</v>
      </c>
      <c r="Z298" s="0" t="n">
        <v>-0.1744112195681</v>
      </c>
    </row>
    <row r="299" customFormat="false" ht="12.75" hidden="false" customHeight="false" outlineLevel="0" collapsed="false">
      <c r="B299" s="0" t="n">
        <v>4.856</v>
      </c>
      <c r="C299" s="0" t="n">
        <v>65.441</v>
      </c>
      <c r="D299" s="0" t="n">
        <v>528.41</v>
      </c>
      <c r="E299" s="0" t="n">
        <v>3.356</v>
      </c>
      <c r="F299" s="0" t="n">
        <v>528.21</v>
      </c>
      <c r="G299" s="0" t="n">
        <v>0.123892012646485</v>
      </c>
      <c r="H299" s="0" t="n">
        <v>2.08834482676723</v>
      </c>
      <c r="I299" s="0" t="n">
        <v>0.622271998440772</v>
      </c>
      <c r="T299" s="0" t="n">
        <v>18.7419</v>
      </c>
      <c r="U299" s="0" t="n">
        <v>0.7584</v>
      </c>
      <c r="Y299" s="0" t="n">
        <v>1.9053672348405</v>
      </c>
      <c r="Z299" s="0" t="n">
        <v>-0.182977591926736</v>
      </c>
    </row>
    <row r="300" customFormat="false" ht="12.75" hidden="false" customHeight="false" outlineLevel="0" collapsed="false">
      <c r="B300" s="0" t="n">
        <v>4.88</v>
      </c>
      <c r="C300" s="0" t="n">
        <v>64.145</v>
      </c>
      <c r="D300" s="0" t="n">
        <v>526.68</v>
      </c>
      <c r="E300" s="0" t="n">
        <v>3.38</v>
      </c>
      <c r="F300" s="0" t="n">
        <v>526.48</v>
      </c>
      <c r="G300" s="0" t="n">
        <v>0.121837486704148</v>
      </c>
      <c r="H300" s="0" t="n">
        <v>2.10506706560338</v>
      </c>
      <c r="I300" s="0" t="n">
        <v>0.622800906983249</v>
      </c>
      <c r="T300" s="0" t="n">
        <v>18.7418</v>
      </c>
      <c r="U300" s="0" t="n">
        <v>0.7584</v>
      </c>
      <c r="Y300" s="0" t="n">
        <v>1.91548995977173</v>
      </c>
      <c r="Z300" s="0" t="n">
        <v>-0.189577105831653</v>
      </c>
    </row>
    <row r="301" customFormat="false" ht="12.75" hidden="false" customHeight="false" outlineLevel="0" collapsed="false">
      <c r="B301" s="0" t="n">
        <v>4.914</v>
      </c>
      <c r="C301" s="0" t="n">
        <v>63.597</v>
      </c>
      <c r="D301" s="0" t="n">
        <v>528.41</v>
      </c>
      <c r="E301" s="0" t="n">
        <v>3.414</v>
      </c>
      <c r="F301" s="0" t="n">
        <v>528.21</v>
      </c>
      <c r="G301" s="0" t="n">
        <v>0.120400976884194</v>
      </c>
      <c r="H301" s="0" t="n">
        <v>2.11692749889259</v>
      </c>
      <c r="I301" s="0" t="n">
        <v>0.620072495281953</v>
      </c>
      <c r="T301" s="0" t="n">
        <v>18.7421</v>
      </c>
      <c r="U301" s="0" t="n">
        <v>0.7584</v>
      </c>
      <c r="Y301" s="0" t="n">
        <v>1.92983048675764</v>
      </c>
      <c r="Z301" s="0" t="n">
        <v>-0.187097012134951</v>
      </c>
    </row>
    <row r="302" customFormat="false" ht="12.75" hidden="false" customHeight="false" outlineLevel="0" collapsed="false">
      <c r="B302" s="0" t="n">
        <v>4.933</v>
      </c>
      <c r="C302" s="0" t="n">
        <v>63.416</v>
      </c>
      <c r="D302" s="0" t="n">
        <v>528.41</v>
      </c>
      <c r="E302" s="0" t="n">
        <v>3.433</v>
      </c>
      <c r="F302" s="0" t="n">
        <v>528.21</v>
      </c>
      <c r="G302" s="0" t="n">
        <v>0.1200583101418</v>
      </c>
      <c r="H302" s="0" t="n">
        <v>2.1197776026001</v>
      </c>
      <c r="I302" s="0" t="n">
        <v>0.617470900844771</v>
      </c>
      <c r="T302" s="0" t="n">
        <v>18.7419</v>
      </c>
      <c r="U302" s="0" t="n">
        <v>0.7584</v>
      </c>
      <c r="Y302" s="0" t="n">
        <v>1.93784431066153</v>
      </c>
      <c r="Z302" s="0" t="n">
        <v>-0.181933291938571</v>
      </c>
    </row>
    <row r="303" customFormat="false" ht="12.75" hidden="false" customHeight="false" outlineLevel="0" collapsed="false">
      <c r="B303" s="0" t="n">
        <v>4.953</v>
      </c>
      <c r="C303" s="0" t="n">
        <v>61.981</v>
      </c>
      <c r="D303" s="0" t="n">
        <v>526.68</v>
      </c>
      <c r="E303" s="0" t="n">
        <v>3.453</v>
      </c>
      <c r="F303" s="0" t="n">
        <v>526.48</v>
      </c>
      <c r="G303" s="0" t="n">
        <v>0.117727169123234</v>
      </c>
      <c r="H303" s="0" t="n">
        <v>2.13938532267269</v>
      </c>
      <c r="I303" s="0" t="n">
        <v>0.619572928662811</v>
      </c>
      <c r="T303" s="0" t="n">
        <v>18.7419</v>
      </c>
      <c r="U303" s="0" t="n">
        <v>0.7563</v>
      </c>
      <c r="Y303" s="0" t="n">
        <v>1.94627991477089</v>
      </c>
      <c r="Z303" s="0" t="n">
        <v>-0.193105407901798</v>
      </c>
    </row>
    <row r="304" customFormat="false" ht="12.75" hidden="false" customHeight="false" outlineLevel="0" collapsed="false">
      <c r="B304" s="0" t="n">
        <v>4.985</v>
      </c>
      <c r="C304" s="0" t="n">
        <v>61.452</v>
      </c>
      <c r="D304" s="0" t="n">
        <v>528.41</v>
      </c>
      <c r="E304" s="0" t="n">
        <v>3.485</v>
      </c>
      <c r="F304" s="0" t="n">
        <v>528.21</v>
      </c>
      <c r="G304" s="0" t="n">
        <v>0.11634009200886</v>
      </c>
      <c r="H304" s="0" t="n">
        <v>2.15123741388123</v>
      </c>
      <c r="I304" s="0" t="n">
        <v>0.617284767254297</v>
      </c>
      <c r="T304" s="0" t="n">
        <v>18.7419</v>
      </c>
      <c r="U304" s="0" t="n">
        <v>0.7563</v>
      </c>
      <c r="Y304" s="0" t="n">
        <v>1.95977688134586</v>
      </c>
      <c r="Z304" s="0" t="n">
        <v>-0.191460532535363</v>
      </c>
    </row>
    <row r="305" customFormat="false" ht="12.75" hidden="false" customHeight="false" outlineLevel="0" collapsed="false">
      <c r="B305" s="0" t="n">
        <v>5.001</v>
      </c>
      <c r="C305" s="0" t="n">
        <v>61.276</v>
      </c>
      <c r="D305" s="0" t="n">
        <v>528.41</v>
      </c>
      <c r="E305" s="0" t="n">
        <v>3.501</v>
      </c>
      <c r="F305" s="0" t="n">
        <v>528.21</v>
      </c>
      <c r="G305" s="0" t="n">
        <v>0.116006891198576</v>
      </c>
      <c r="H305" s="0" t="n">
        <v>2.15410554681819</v>
      </c>
      <c r="I305" s="0" t="n">
        <v>0.615282932538758</v>
      </c>
      <c r="T305" s="0" t="n">
        <v>18.742</v>
      </c>
      <c r="U305" s="0" t="n">
        <v>0.7541</v>
      </c>
      <c r="Y305" s="0" t="n">
        <v>1.96652536463335</v>
      </c>
      <c r="Z305" s="0" t="n">
        <v>-0.187580182184842</v>
      </c>
    </row>
    <row r="306" customFormat="false" ht="12.75" hidden="false" customHeight="false" outlineLevel="0" collapsed="false">
      <c r="B306" s="0" t="n">
        <v>5.02</v>
      </c>
      <c r="C306" s="0" t="n">
        <v>60.061</v>
      </c>
      <c r="D306" s="0" t="n">
        <v>526.68</v>
      </c>
      <c r="E306" s="0" t="n">
        <v>3.52</v>
      </c>
      <c r="F306" s="0" t="n">
        <v>526.48</v>
      </c>
      <c r="G306" s="0" t="n">
        <v>0.114080306944233</v>
      </c>
      <c r="H306" s="0" t="n">
        <v>2.17085249471998</v>
      </c>
      <c r="I306" s="0" t="n">
        <v>0.616719458727267</v>
      </c>
      <c r="T306" s="0" t="n">
        <v>18.7421</v>
      </c>
      <c r="U306" s="0" t="n">
        <v>0.7519</v>
      </c>
      <c r="Y306" s="0" t="n">
        <v>1.97453918853724</v>
      </c>
      <c r="Z306" s="0" t="n">
        <v>-0.196313306182739</v>
      </c>
    </row>
    <row r="307" customFormat="false" ht="12.75" hidden="false" customHeight="false" outlineLevel="0" collapsed="false">
      <c r="B307" s="0" t="n">
        <v>5.04</v>
      </c>
      <c r="C307" s="0" t="n">
        <v>59.548</v>
      </c>
      <c r="D307" s="0" t="n">
        <v>526.68</v>
      </c>
      <c r="E307" s="0" t="n">
        <v>3.54</v>
      </c>
      <c r="F307" s="0" t="n">
        <v>526.48</v>
      </c>
      <c r="G307" s="0" t="n">
        <v>0.113105910955782</v>
      </c>
      <c r="H307" s="0" t="n">
        <v>2.17943049659707</v>
      </c>
      <c r="I307" s="0" t="n">
        <v>0.615658332372052</v>
      </c>
      <c r="T307" s="0" t="n">
        <v>18.7421</v>
      </c>
      <c r="U307" s="0" t="n">
        <v>0.7497</v>
      </c>
      <c r="Y307" s="0" t="n">
        <v>1.9829747926466</v>
      </c>
      <c r="Z307" s="0" t="n">
        <v>-0.196455703950466</v>
      </c>
    </row>
    <row r="308" customFormat="false" ht="12.75" hidden="false" customHeight="false" outlineLevel="0" collapsed="false">
      <c r="B308" s="0" t="n">
        <v>5.073</v>
      </c>
      <c r="C308" s="0" t="n">
        <v>59.378</v>
      </c>
      <c r="D308" s="0" t="n">
        <v>528.41</v>
      </c>
      <c r="E308" s="0" t="n">
        <v>3.573</v>
      </c>
      <c r="F308" s="0" t="n">
        <v>528.21</v>
      </c>
      <c r="G308" s="0" t="n">
        <v>0.112413623369493</v>
      </c>
      <c r="H308" s="0" t="n">
        <v>2.18557000658885</v>
      </c>
      <c r="I308" s="0" t="n">
        <v>0.611690458043339</v>
      </c>
      <c r="T308" s="0" t="n">
        <v>18.7421</v>
      </c>
      <c r="U308" s="0" t="n">
        <v>0.7497</v>
      </c>
      <c r="Y308" s="0" t="n">
        <v>1.99689353942704</v>
      </c>
      <c r="Z308" s="0" t="n">
        <v>-0.188676467161808</v>
      </c>
    </row>
    <row r="309" customFormat="false" ht="12.75" hidden="false" customHeight="false" outlineLevel="0" collapsed="false">
      <c r="B309" s="0" t="n">
        <v>5.088</v>
      </c>
      <c r="C309" s="0" t="n">
        <v>58.367</v>
      </c>
      <c r="D309" s="0" t="n">
        <v>526.68</v>
      </c>
      <c r="E309" s="0" t="n">
        <v>3.588</v>
      </c>
      <c r="F309" s="0" t="n">
        <v>526.48</v>
      </c>
      <c r="G309" s="0" t="n">
        <v>0.11086271083422</v>
      </c>
      <c r="H309" s="0" t="n">
        <v>2.19946254371806</v>
      </c>
      <c r="I309" s="0" t="n">
        <v>0.61300516826033</v>
      </c>
      <c r="T309" s="0" t="n">
        <v>18.7422</v>
      </c>
      <c r="U309" s="0" t="n">
        <v>0.7497</v>
      </c>
      <c r="Y309" s="0" t="n">
        <v>2.00322024250906</v>
      </c>
      <c r="Z309" s="0" t="n">
        <v>-0.196242301209003</v>
      </c>
    </row>
    <row r="310" customFormat="false" ht="12.75" hidden="false" customHeight="false" outlineLevel="0" collapsed="false">
      <c r="B310" s="0" t="n">
        <v>5.117</v>
      </c>
      <c r="C310" s="0" t="n">
        <v>57.702</v>
      </c>
      <c r="D310" s="0" t="n">
        <v>528.41</v>
      </c>
      <c r="E310" s="0" t="n">
        <v>3.617</v>
      </c>
      <c r="F310" s="0" t="n">
        <v>528.21</v>
      </c>
      <c r="G310" s="0" t="n">
        <v>0.109240642926109</v>
      </c>
      <c r="H310" s="0" t="n">
        <v>2.21420195721777</v>
      </c>
      <c r="I310" s="0" t="n">
        <v>0.6121653185562</v>
      </c>
      <c r="T310" s="0" t="n">
        <v>18.7421</v>
      </c>
      <c r="U310" s="0" t="n">
        <v>0.7519</v>
      </c>
      <c r="Y310" s="0" t="n">
        <v>2.01545186846763</v>
      </c>
      <c r="Z310" s="0" t="n">
        <v>-0.198750088750143</v>
      </c>
    </row>
    <row r="311" customFormat="false" ht="12.75" hidden="false" customHeight="false" outlineLevel="0" collapsed="false">
      <c r="B311" s="0" t="n">
        <v>5.136</v>
      </c>
      <c r="C311" s="0" t="n">
        <v>57.702</v>
      </c>
      <c r="D311" s="0" t="n">
        <v>526.68</v>
      </c>
      <c r="E311" s="0" t="n">
        <v>3.636</v>
      </c>
      <c r="F311" s="0" t="n">
        <v>526.48</v>
      </c>
      <c r="G311" s="0" t="n">
        <v>0.109599604923264</v>
      </c>
      <c r="H311" s="0" t="n">
        <v>2.2109213696662</v>
      </c>
      <c r="I311" s="0" t="n">
        <v>0.608064183076513</v>
      </c>
      <c r="T311" s="0" t="n">
        <v>18.7421</v>
      </c>
      <c r="U311" s="0" t="n">
        <v>0.7519</v>
      </c>
      <c r="Y311" s="0" t="n">
        <v>2.02346569237152</v>
      </c>
      <c r="Z311" s="0" t="n">
        <v>-0.187455677294679</v>
      </c>
    </row>
    <row r="312" customFormat="false" ht="12.75" hidden="false" customHeight="false" outlineLevel="0" collapsed="false">
      <c r="B312" s="0" t="n">
        <v>5.169</v>
      </c>
      <c r="C312" s="0" t="n">
        <v>56.719</v>
      </c>
      <c r="D312" s="0" t="n">
        <v>526.68</v>
      </c>
      <c r="E312" s="0" t="n">
        <v>3.669</v>
      </c>
      <c r="F312" s="0" t="n">
        <v>526.48</v>
      </c>
      <c r="G312" s="0" t="n">
        <v>0.107732487463911</v>
      </c>
      <c r="H312" s="0" t="n">
        <v>2.22810395193726</v>
      </c>
      <c r="I312" s="0" t="n">
        <v>0.607278264360115</v>
      </c>
      <c r="T312" s="0" t="n">
        <v>18.7419</v>
      </c>
      <c r="U312" s="0" t="n">
        <v>0.7519</v>
      </c>
      <c r="Y312" s="0" t="n">
        <v>2.03738443915196</v>
      </c>
      <c r="Z312" s="0" t="n">
        <v>-0.190719512785297</v>
      </c>
    </row>
    <row r="313" customFormat="false" ht="12.75" hidden="false" customHeight="false" outlineLevel="0" collapsed="false">
      <c r="B313" s="0" t="n">
        <v>5.194</v>
      </c>
      <c r="C313" s="0" t="n">
        <v>56.073</v>
      </c>
      <c r="D313" s="0" t="n">
        <v>526.68</v>
      </c>
      <c r="E313" s="0" t="n">
        <v>3.694</v>
      </c>
      <c r="F313" s="0" t="n">
        <v>526.48</v>
      </c>
      <c r="G313" s="0" t="n">
        <v>0.106505470293269</v>
      </c>
      <c r="H313" s="0" t="n">
        <v>2.23955878956525</v>
      </c>
      <c r="I313" s="0" t="n">
        <v>0.606269298745329</v>
      </c>
      <c r="T313" s="0" t="n">
        <v>18.7419</v>
      </c>
      <c r="U313" s="0" t="n">
        <v>0.7541</v>
      </c>
      <c r="Y313" s="0" t="n">
        <v>2.04792894428866</v>
      </c>
      <c r="Z313" s="0" t="n">
        <v>-0.191629845276583</v>
      </c>
    </row>
    <row r="314" customFormat="false" ht="12.75" hidden="false" customHeight="false" outlineLevel="0" collapsed="false">
      <c r="B314" s="0" t="n">
        <v>5.204</v>
      </c>
      <c r="C314" s="0" t="n">
        <v>55.912</v>
      </c>
      <c r="D314" s="0" t="n">
        <v>528.41</v>
      </c>
      <c r="E314" s="0" t="n">
        <v>3.704</v>
      </c>
      <c r="F314" s="0" t="n">
        <v>528.21</v>
      </c>
      <c r="G314" s="0" t="n">
        <v>0.105851839230609</v>
      </c>
      <c r="H314" s="0" t="n">
        <v>2.24571476401269</v>
      </c>
      <c r="I314" s="0" t="n">
        <v>0.606294482724807</v>
      </c>
      <c r="T314" s="0" t="n">
        <v>18.7421</v>
      </c>
      <c r="U314" s="0" t="n">
        <v>0.7541</v>
      </c>
      <c r="Y314" s="0" t="n">
        <v>2.05214674634334</v>
      </c>
      <c r="Z314" s="0" t="n">
        <v>-0.193568017669344</v>
      </c>
    </row>
    <row r="315" customFormat="false" ht="12.75" hidden="false" customHeight="false" outlineLevel="0" collapsed="false">
      <c r="B315" s="0" t="n">
        <v>5.228</v>
      </c>
      <c r="C315" s="0" t="n">
        <v>55.275</v>
      </c>
      <c r="D315" s="0" t="n">
        <v>526.68</v>
      </c>
      <c r="E315" s="0" t="n">
        <v>3.728</v>
      </c>
      <c r="F315" s="0" t="n">
        <v>526.48</v>
      </c>
      <c r="G315" s="0" t="n">
        <v>0.104989743200122</v>
      </c>
      <c r="H315" s="0" t="n">
        <v>2.25389247516934</v>
      </c>
      <c r="I315" s="0" t="n">
        <v>0.604584891408085</v>
      </c>
      <c r="T315" s="0" t="n">
        <v>18.742</v>
      </c>
      <c r="U315" s="0" t="n">
        <v>0.7563</v>
      </c>
      <c r="Y315" s="0" t="n">
        <v>2.06226947127457</v>
      </c>
      <c r="Z315" s="0" t="n">
        <v>-0.191623003894766</v>
      </c>
    </row>
    <row r="316" customFormat="false" ht="12.75" hidden="false" customHeight="false" outlineLevel="0" collapsed="false">
      <c r="B316" s="0" t="n">
        <v>5.261</v>
      </c>
      <c r="C316" s="0" t="n">
        <v>54.802</v>
      </c>
      <c r="D316" s="0" t="n">
        <v>526.68</v>
      </c>
      <c r="E316" s="0" t="n">
        <v>3.761</v>
      </c>
      <c r="F316" s="0" t="n">
        <v>526.48</v>
      </c>
      <c r="G316" s="0" t="n">
        <v>0.104091323507066</v>
      </c>
      <c r="H316" s="0" t="n">
        <v>2.26248651173215</v>
      </c>
      <c r="I316" s="0" t="n">
        <v>0.601565145368825</v>
      </c>
      <c r="T316" s="0" t="n">
        <v>18.7419</v>
      </c>
      <c r="U316" s="0" t="n">
        <v>0.7584</v>
      </c>
      <c r="Y316" s="0" t="n">
        <v>2.07618821805502</v>
      </c>
      <c r="Z316" s="0" t="n">
        <v>-0.186298293677136</v>
      </c>
    </row>
    <row r="317" customFormat="false" ht="12.75" hidden="false" customHeight="false" outlineLevel="0" collapsed="false">
      <c r="B317" s="0" t="n">
        <v>5.261</v>
      </c>
      <c r="C317" s="0" t="n">
        <v>54.645</v>
      </c>
      <c r="D317" s="0" t="n">
        <v>526.68</v>
      </c>
      <c r="E317" s="0" t="n">
        <v>3.761</v>
      </c>
      <c r="F317" s="0" t="n">
        <v>526.48</v>
      </c>
      <c r="G317" s="0" t="n">
        <v>0.103793116547637</v>
      </c>
      <c r="H317" s="0" t="n">
        <v>2.26535548206082</v>
      </c>
      <c r="I317" s="0" t="n">
        <v>0.602327966514444</v>
      </c>
      <c r="T317" s="0" t="n">
        <v>18.7419</v>
      </c>
      <c r="U317" s="0" t="n">
        <v>0.7584</v>
      </c>
      <c r="Y317" s="0" t="n">
        <v>2.07618821805502</v>
      </c>
      <c r="Z317" s="0" t="n">
        <v>-0.189167264005808</v>
      </c>
    </row>
    <row r="318" customFormat="false" ht="12.75" hidden="false" customHeight="false" outlineLevel="0" collapsed="false">
      <c r="B318" s="0" t="n">
        <v>5.311</v>
      </c>
      <c r="C318" s="0" t="n">
        <v>54.022</v>
      </c>
      <c r="D318" s="0" t="n">
        <v>528.41</v>
      </c>
      <c r="E318" s="0" t="n">
        <v>3.811</v>
      </c>
      <c r="F318" s="0" t="n">
        <v>528.21</v>
      </c>
      <c r="G318" s="0" t="n">
        <v>0.102273716892902</v>
      </c>
      <c r="H318" s="0" t="n">
        <v>2.28010241701362</v>
      </c>
      <c r="I318" s="0" t="n">
        <v>0.598295045136084</v>
      </c>
      <c r="T318" s="0" t="n">
        <v>18.7417</v>
      </c>
      <c r="U318" s="0" t="n">
        <v>0.7584</v>
      </c>
      <c r="Y318" s="0" t="n">
        <v>2.09727722832841</v>
      </c>
      <c r="Z318" s="0" t="n">
        <v>-0.182825188685202</v>
      </c>
    </row>
    <row r="319" customFormat="false" ht="12.75" hidden="false" customHeight="false" outlineLevel="0" collapsed="false">
      <c r="B319" s="0" t="n">
        <v>5.324</v>
      </c>
      <c r="C319" s="0" t="n">
        <v>53.406</v>
      </c>
      <c r="D319" s="0" t="n">
        <v>526.68</v>
      </c>
      <c r="E319" s="0" t="n">
        <v>3.824</v>
      </c>
      <c r="F319" s="0" t="n">
        <v>526.48</v>
      </c>
      <c r="G319" s="0" t="n">
        <v>0.101439750797751</v>
      </c>
      <c r="H319" s="0" t="n">
        <v>2.28829010053729</v>
      </c>
      <c r="I319" s="0" t="n">
        <v>0.598402222943852</v>
      </c>
      <c r="T319" s="0" t="n">
        <v>18.7421</v>
      </c>
      <c r="U319" s="0" t="n">
        <v>0.7584</v>
      </c>
      <c r="Y319" s="0" t="n">
        <v>2.1027603709995</v>
      </c>
      <c r="Z319" s="0" t="n">
        <v>-0.185529729537794</v>
      </c>
    </row>
    <row r="320" customFormat="false" ht="12.75" hidden="false" customHeight="false" outlineLevel="0" collapsed="false">
      <c r="B320" s="0" t="n">
        <v>5.34</v>
      </c>
      <c r="C320" s="0" t="n">
        <v>53.253</v>
      </c>
      <c r="D320" s="0" t="n">
        <v>528.41</v>
      </c>
      <c r="E320" s="0" t="n">
        <v>3.84</v>
      </c>
      <c r="F320" s="0" t="n">
        <v>528.21</v>
      </c>
      <c r="G320" s="0" t="n">
        <v>0.100817856534333</v>
      </c>
      <c r="H320" s="0" t="n">
        <v>2.29443964608189</v>
      </c>
      <c r="I320" s="0" t="n">
        <v>0.597510324500491</v>
      </c>
      <c r="T320" s="0" t="n">
        <v>18.742</v>
      </c>
      <c r="U320" s="0" t="n">
        <v>0.7606</v>
      </c>
      <c r="Y320" s="0" t="n">
        <v>2.10950885428698</v>
      </c>
      <c r="Z320" s="0" t="n">
        <v>-0.184930791794903</v>
      </c>
    </row>
    <row r="321" customFormat="false" ht="12.75" hidden="false" customHeight="false" outlineLevel="0" collapsed="false">
      <c r="B321" s="0" t="n">
        <v>5.368</v>
      </c>
      <c r="C321" s="0" t="n">
        <v>52.797</v>
      </c>
      <c r="D321" s="0" t="n">
        <v>528.41</v>
      </c>
      <c r="E321" s="0" t="n">
        <v>3.868</v>
      </c>
      <c r="F321" s="0" t="n">
        <v>528.21</v>
      </c>
      <c r="G321" s="0" t="n">
        <v>0.0999545635258704</v>
      </c>
      <c r="H321" s="0" t="n">
        <v>2.30303941565378</v>
      </c>
      <c r="I321" s="0" t="n">
        <v>0.595408328762611</v>
      </c>
      <c r="T321" s="0" t="n">
        <v>18.7419</v>
      </c>
      <c r="U321" s="0" t="n">
        <v>0.7628</v>
      </c>
      <c r="Y321" s="0" t="n">
        <v>2.12131870004009</v>
      </c>
      <c r="Z321" s="0" t="n">
        <v>-0.181720715613693</v>
      </c>
    </row>
    <row r="322" customFormat="false" ht="12.75" hidden="false" customHeight="false" outlineLevel="0" collapsed="false">
      <c r="B322" s="0" t="n">
        <v>5.392</v>
      </c>
      <c r="C322" s="0" t="n">
        <v>52.045</v>
      </c>
      <c r="D322" s="0" t="n">
        <v>528.41</v>
      </c>
      <c r="E322" s="0" t="n">
        <v>3.892</v>
      </c>
      <c r="F322" s="0" t="n">
        <v>528.21</v>
      </c>
      <c r="G322" s="0" t="n">
        <v>0.098530887336476</v>
      </c>
      <c r="H322" s="0" t="n">
        <v>2.31738505669723</v>
      </c>
      <c r="I322" s="0" t="n">
        <v>0.595422676438137</v>
      </c>
      <c r="T322" s="0" t="n">
        <v>18.7417</v>
      </c>
      <c r="U322" s="0" t="n">
        <v>0.765</v>
      </c>
      <c r="Y322" s="0" t="n">
        <v>2.13144142497132</v>
      </c>
      <c r="Z322" s="0" t="n">
        <v>-0.185943631725912</v>
      </c>
    </row>
    <row r="323" customFormat="false" ht="12.75" hidden="false" customHeight="false" outlineLevel="0" collapsed="false">
      <c r="B323" s="0" t="n">
        <v>5.416</v>
      </c>
      <c r="C323" s="0" t="n">
        <v>51.747</v>
      </c>
      <c r="D323" s="0" t="n">
        <v>526.68</v>
      </c>
      <c r="E323" s="0" t="n">
        <v>3.916</v>
      </c>
      <c r="F323" s="0" t="n">
        <v>526.48</v>
      </c>
      <c r="G323" s="0" t="n">
        <v>0.0982886339462088</v>
      </c>
      <c r="H323" s="0" t="n">
        <v>2.31984673830011</v>
      </c>
      <c r="I323" s="0" t="n">
        <v>0.592402129290121</v>
      </c>
      <c r="T323" s="0" t="n">
        <v>18.7417</v>
      </c>
      <c r="U323" s="0" t="n">
        <v>0.7672</v>
      </c>
      <c r="Y323" s="0" t="n">
        <v>2.14156414990255</v>
      </c>
      <c r="Z323" s="0" t="n">
        <v>-0.178282588397564</v>
      </c>
    </row>
    <row r="324" customFormat="false" ht="12.75" hidden="false" customHeight="false" outlineLevel="0" collapsed="false">
      <c r="B324" s="0" t="n">
        <v>5.416</v>
      </c>
      <c r="C324" s="0" t="n">
        <v>51.599</v>
      </c>
      <c r="D324" s="0" t="n">
        <v>526.68</v>
      </c>
      <c r="E324" s="0" t="n">
        <v>3.916</v>
      </c>
      <c r="F324" s="0" t="n">
        <v>526.48</v>
      </c>
      <c r="G324" s="0" t="n">
        <v>0.0980075216532442</v>
      </c>
      <c r="H324" s="0" t="n">
        <v>2.3227109051152</v>
      </c>
      <c r="I324" s="0" t="n">
        <v>0.59313353041757</v>
      </c>
      <c r="T324" s="0" t="n">
        <v>18.7417</v>
      </c>
      <c r="U324" s="0" t="n">
        <v>0.7694</v>
      </c>
      <c r="Y324" s="0" t="n">
        <v>2.14156414990255</v>
      </c>
      <c r="Z324" s="0" t="n">
        <v>-0.181146755212655</v>
      </c>
    </row>
    <row r="325" customFormat="false" ht="12.75" hidden="false" customHeight="false" outlineLevel="0" collapsed="false">
      <c r="B325" s="0" t="n">
        <v>5.459</v>
      </c>
      <c r="C325" s="0" t="n">
        <v>50.863</v>
      </c>
      <c r="D325" s="0" t="n">
        <v>526.68</v>
      </c>
      <c r="E325" s="0" t="n">
        <v>3.959</v>
      </c>
      <c r="F325" s="0" t="n">
        <v>526.48</v>
      </c>
      <c r="G325" s="0" t="n">
        <v>0.0966095578179608</v>
      </c>
      <c r="H325" s="0" t="n">
        <v>2.33707745295869</v>
      </c>
      <c r="I325" s="0" t="n">
        <v>0.590320144723084</v>
      </c>
      <c r="T325" s="0" t="n">
        <v>18.7418</v>
      </c>
      <c r="U325" s="0" t="n">
        <v>0.7694</v>
      </c>
      <c r="Y325" s="0" t="n">
        <v>2.15970069873767</v>
      </c>
      <c r="Z325" s="0" t="n">
        <v>-0.17737675422102</v>
      </c>
    </row>
    <row r="326" customFormat="false" ht="12.75" hidden="false" customHeight="false" outlineLevel="0" collapsed="false">
      <c r="B326" s="0" t="n">
        <v>5.484</v>
      </c>
      <c r="C326" s="0" t="n">
        <v>50.572</v>
      </c>
      <c r="D326" s="0" t="n">
        <v>528.41</v>
      </c>
      <c r="E326" s="0" t="n">
        <v>3.984</v>
      </c>
      <c r="F326" s="0" t="n">
        <v>528.21</v>
      </c>
      <c r="G326" s="0" t="n">
        <v>0.0957422237367714</v>
      </c>
      <c r="H326" s="0" t="n">
        <v>2.34609572040318</v>
      </c>
      <c r="I326" s="0" t="n">
        <v>0.588879447892365</v>
      </c>
      <c r="T326" s="0" t="n">
        <v>18.7417</v>
      </c>
      <c r="U326" s="0" t="n">
        <v>0.7694</v>
      </c>
      <c r="Y326" s="0" t="n">
        <v>2.17024520387437</v>
      </c>
      <c r="Z326" s="0" t="n">
        <v>-0.175850516528814</v>
      </c>
    </row>
    <row r="327" customFormat="false" ht="12.75" hidden="false" customHeight="false" outlineLevel="0" collapsed="false">
      <c r="B327" s="0" t="n">
        <v>5.514</v>
      </c>
      <c r="C327" s="0" t="n">
        <v>50.572</v>
      </c>
      <c r="D327" s="0" t="n">
        <v>528.41</v>
      </c>
      <c r="E327" s="0" t="n">
        <v>4.014</v>
      </c>
      <c r="F327" s="0" t="n">
        <v>528.21</v>
      </c>
      <c r="G327" s="0" t="n">
        <v>0.0957422237367714</v>
      </c>
      <c r="H327" s="0" t="n">
        <v>2.34609572040318</v>
      </c>
      <c r="I327" s="0" t="n">
        <v>0.584478256204081</v>
      </c>
      <c r="T327" s="0" t="n">
        <v>18.7419</v>
      </c>
      <c r="U327" s="0" t="n">
        <v>0.7717</v>
      </c>
      <c r="Y327" s="0" t="n">
        <v>2.18289861003841</v>
      </c>
      <c r="Z327" s="0" t="n">
        <v>-0.163197110364776</v>
      </c>
    </row>
    <row r="328" customFormat="false" ht="12.75" hidden="false" customHeight="false" outlineLevel="0" collapsed="false">
      <c r="B328" s="0" t="n">
        <v>5.527</v>
      </c>
      <c r="C328" s="0" t="n">
        <v>49.851</v>
      </c>
      <c r="D328" s="0" t="n">
        <v>528.41</v>
      </c>
      <c r="E328" s="0" t="n">
        <v>4.027</v>
      </c>
      <c r="F328" s="0" t="n">
        <v>528.21</v>
      </c>
      <c r="G328" s="0" t="n">
        <v>0.0943772363264611</v>
      </c>
      <c r="H328" s="0" t="n">
        <v>2.36045522655947</v>
      </c>
      <c r="I328" s="0" t="n">
        <v>0.586157245234535</v>
      </c>
      <c r="T328" s="0" t="n">
        <v>18.7419</v>
      </c>
      <c r="U328" s="0" t="n">
        <v>0.7717</v>
      </c>
      <c r="Y328" s="0" t="n">
        <v>2.18838175270949</v>
      </c>
      <c r="Z328" s="0" t="n">
        <v>-0.172073473849982</v>
      </c>
    </row>
    <row r="329" customFormat="false" ht="12.75" hidden="false" customHeight="false" outlineLevel="0" collapsed="false">
      <c r="B329" s="0" t="n">
        <v>5.532</v>
      </c>
      <c r="C329" s="0" t="n">
        <v>49.566</v>
      </c>
      <c r="D329" s="0" t="n">
        <v>528.41</v>
      </c>
      <c r="E329" s="0" t="n">
        <v>4.032</v>
      </c>
      <c r="F329" s="0" t="n">
        <v>528.21</v>
      </c>
      <c r="G329" s="0" t="n">
        <v>0.093837678196172</v>
      </c>
      <c r="H329" s="0" t="n">
        <v>2.36618866777642</v>
      </c>
      <c r="I329" s="0" t="n">
        <v>0.586852348158834</v>
      </c>
      <c r="T329" s="0" t="n">
        <v>18.7416</v>
      </c>
      <c r="U329" s="0" t="n">
        <v>0.7717</v>
      </c>
      <c r="Y329" s="0" t="n">
        <v>2.19049065373683</v>
      </c>
      <c r="Z329" s="0" t="n">
        <v>-0.175698014039588</v>
      </c>
    </row>
    <row r="330" customFormat="false" ht="12.75" hidden="false" customHeight="false" outlineLevel="0" collapsed="false">
      <c r="B330" s="0" t="n">
        <v>5.552</v>
      </c>
      <c r="C330" s="0" t="n">
        <v>49.424</v>
      </c>
      <c r="D330" s="0" t="n">
        <v>526.68</v>
      </c>
      <c r="E330" s="0" t="n">
        <v>4.052</v>
      </c>
      <c r="F330" s="0" t="n">
        <v>526.48</v>
      </c>
      <c r="G330" s="0" t="n">
        <v>0.0938763105910956</v>
      </c>
      <c r="H330" s="0" t="n">
        <v>2.36577705867599</v>
      </c>
      <c r="I330" s="0" t="n">
        <v>0.583854160581439</v>
      </c>
      <c r="T330" s="0" t="n">
        <v>18.7417</v>
      </c>
      <c r="U330" s="0" t="n">
        <v>0.7717</v>
      </c>
      <c r="Y330" s="0" t="n">
        <v>2.19892625784619</v>
      </c>
      <c r="Z330" s="0" t="n">
        <v>-0.166850800829803</v>
      </c>
    </row>
    <row r="331" customFormat="false" ht="12.75" hidden="false" customHeight="false" outlineLevel="0" collapsed="false">
      <c r="B331" s="0" t="n">
        <v>5.575</v>
      </c>
      <c r="C331" s="0" t="n">
        <v>48.859</v>
      </c>
      <c r="D331" s="0" t="n">
        <v>526.68</v>
      </c>
      <c r="E331" s="0" t="n">
        <v>4.075</v>
      </c>
      <c r="F331" s="0" t="n">
        <v>526.48</v>
      </c>
      <c r="G331" s="0" t="n">
        <v>0.0928031454186294</v>
      </c>
      <c r="H331" s="0" t="n">
        <v>2.37727459514588</v>
      </c>
      <c r="I331" s="0" t="n">
        <v>0.583380268747455</v>
      </c>
      <c r="T331" s="0" t="n">
        <v>18.7419</v>
      </c>
      <c r="U331" s="0" t="n">
        <v>0.7717</v>
      </c>
      <c r="Y331" s="0" t="n">
        <v>2.20862720257195</v>
      </c>
      <c r="Z331" s="0" t="n">
        <v>-0.168647392573926</v>
      </c>
    </row>
    <row r="332" customFormat="false" ht="12.75" hidden="false" customHeight="false" outlineLevel="0" collapsed="false">
      <c r="B332" s="0" t="n">
        <v>5.582</v>
      </c>
      <c r="C332" s="0" t="n">
        <v>48.579</v>
      </c>
      <c r="D332" s="0" t="n">
        <v>528.41</v>
      </c>
      <c r="E332" s="0" t="n">
        <v>4.082</v>
      </c>
      <c r="F332" s="0" t="n">
        <v>528.21</v>
      </c>
      <c r="G332" s="0" t="n">
        <v>0.0919691031975919</v>
      </c>
      <c r="H332" s="0" t="n">
        <v>2.38630244255609</v>
      </c>
      <c r="I332" s="0" t="n">
        <v>0.584591485192575</v>
      </c>
      <c r="T332" s="0" t="n">
        <v>18.7419</v>
      </c>
      <c r="U332" s="0" t="n">
        <v>0.7717</v>
      </c>
      <c r="Y332" s="0" t="n">
        <v>2.21157966401023</v>
      </c>
      <c r="Z332" s="0" t="n">
        <v>-0.174722778545863</v>
      </c>
    </row>
    <row r="333" customFormat="false" ht="12.75" hidden="false" customHeight="false" outlineLevel="0" collapsed="false">
      <c r="B333" s="0" t="n">
        <v>5.611</v>
      </c>
      <c r="C333" s="0" t="n">
        <v>48.44</v>
      </c>
      <c r="D333" s="0" t="n">
        <v>526.68</v>
      </c>
      <c r="E333" s="0" t="n">
        <v>4.111</v>
      </c>
      <c r="F333" s="0" t="n">
        <v>526.48</v>
      </c>
      <c r="G333" s="0" t="n">
        <v>0.092007293724358</v>
      </c>
      <c r="H333" s="0" t="n">
        <v>2.38588727489824</v>
      </c>
      <c r="I333" s="0" t="n">
        <v>0.580366644344014</v>
      </c>
      <c r="T333" s="0" t="n">
        <v>18.7419</v>
      </c>
      <c r="U333" s="0" t="n">
        <v>0.7717</v>
      </c>
      <c r="Y333" s="0" t="n">
        <v>2.2238112899688</v>
      </c>
      <c r="Z333" s="0" t="n">
        <v>-0.162075984929445</v>
      </c>
    </row>
    <row r="334" customFormat="false" ht="12.75" hidden="false" customHeight="false" outlineLevel="0" collapsed="false">
      <c r="B334" s="0" t="n">
        <v>5.643</v>
      </c>
      <c r="C334" s="0" t="n">
        <v>48.024</v>
      </c>
      <c r="D334" s="0" t="n">
        <v>528.41</v>
      </c>
      <c r="E334" s="0" t="n">
        <v>4.143</v>
      </c>
      <c r="F334" s="0" t="n">
        <v>528.21</v>
      </c>
      <c r="G334" s="0" t="n">
        <v>0.0909183847333447</v>
      </c>
      <c r="H334" s="0" t="n">
        <v>2.39779289464087</v>
      </c>
      <c r="I334" s="0" t="n">
        <v>0.578757638098207</v>
      </c>
      <c r="T334" s="0" t="n">
        <v>18.742</v>
      </c>
      <c r="U334" s="0" t="n">
        <v>0.7717</v>
      </c>
      <c r="Y334" s="0" t="n">
        <v>2.23730825654377</v>
      </c>
      <c r="Z334" s="0" t="n">
        <v>-0.160484638097099</v>
      </c>
    </row>
    <row r="335" customFormat="false" ht="12.75" hidden="false" customHeight="false" outlineLevel="0" collapsed="false">
      <c r="B335" s="0" t="n">
        <v>5.63</v>
      </c>
      <c r="C335" s="0" t="n">
        <v>47.611</v>
      </c>
      <c r="D335" s="0" t="n">
        <v>528.41</v>
      </c>
      <c r="E335" s="0" t="n">
        <v>4.13</v>
      </c>
      <c r="F335" s="0" t="n">
        <v>528.21</v>
      </c>
      <c r="G335" s="0" t="n">
        <v>0.090136498741031</v>
      </c>
      <c r="H335" s="0" t="n">
        <v>2.40642995306875</v>
      </c>
      <c r="I335" s="0" t="n">
        <v>0.582670690815679</v>
      </c>
      <c r="T335" s="0" t="n">
        <v>18.7417</v>
      </c>
      <c r="U335" s="0" t="n">
        <v>0.7717</v>
      </c>
      <c r="Y335" s="0" t="n">
        <v>2.23182511387269</v>
      </c>
      <c r="Z335" s="0" t="n">
        <v>-0.174604839196065</v>
      </c>
    </row>
    <row r="336" customFormat="false" ht="12.75" hidden="false" customHeight="false" outlineLevel="0" collapsed="false">
      <c r="B336" s="0" t="n">
        <v>5.668</v>
      </c>
      <c r="C336" s="0" t="n">
        <v>47.475</v>
      </c>
      <c r="D336" s="0" t="n">
        <v>528.41</v>
      </c>
      <c r="E336" s="0" t="n">
        <v>4.168</v>
      </c>
      <c r="F336" s="0" t="n">
        <v>528.21</v>
      </c>
      <c r="G336" s="0" t="n">
        <v>0.0898790253876299</v>
      </c>
      <c r="H336" s="0" t="n">
        <v>2.40929052316649</v>
      </c>
      <c r="I336" s="0" t="n">
        <v>0.578044751239561</v>
      </c>
      <c r="T336" s="0" t="n">
        <v>18.7419</v>
      </c>
      <c r="U336" s="0" t="n">
        <v>0.7717</v>
      </c>
      <c r="Y336" s="0" t="n">
        <v>2.24785276168047</v>
      </c>
      <c r="Z336" s="0" t="n">
        <v>-0.161437761486019</v>
      </c>
    </row>
    <row r="337" customFormat="false" ht="12.75" hidden="false" customHeight="false" outlineLevel="0" collapsed="false">
      <c r="B337" s="0" t="n">
        <v>5.652</v>
      </c>
      <c r="C337" s="0" t="n">
        <v>47.067</v>
      </c>
      <c r="D337" s="0" t="n">
        <v>528.41</v>
      </c>
      <c r="E337" s="0" t="n">
        <v>4.152</v>
      </c>
      <c r="F337" s="0" t="n">
        <v>528.21</v>
      </c>
      <c r="G337" s="0" t="n">
        <v>0.0891066053274266</v>
      </c>
      <c r="H337" s="0" t="n">
        <v>2.41792166080123</v>
      </c>
      <c r="I337" s="0" t="n">
        <v>0.582351074374092</v>
      </c>
      <c r="T337" s="0" t="n">
        <v>18.7419</v>
      </c>
      <c r="U337" s="0" t="n">
        <v>0.7739</v>
      </c>
      <c r="Y337" s="0" t="n">
        <v>2.24110427839298</v>
      </c>
      <c r="Z337" s="0" t="n">
        <v>-0.176817382408246</v>
      </c>
    </row>
    <row r="338" customFormat="false" ht="12.75" hidden="false" customHeight="false" outlineLevel="0" collapsed="false">
      <c r="B338" s="0" t="n">
        <v>5.698</v>
      </c>
      <c r="C338" s="0" t="n">
        <v>46.663</v>
      </c>
      <c r="D338" s="0" t="n">
        <v>528.41</v>
      </c>
      <c r="E338" s="0" t="n">
        <v>4.198</v>
      </c>
      <c r="F338" s="0" t="n">
        <v>528.21</v>
      </c>
      <c r="G338" s="0" t="n">
        <v>0.0883417580129115</v>
      </c>
      <c r="H338" s="0" t="n">
        <v>2.42654221935042</v>
      </c>
      <c r="I338" s="0" t="n">
        <v>0.57802339670091</v>
      </c>
      <c r="T338" s="0" t="n">
        <v>18.7419</v>
      </c>
      <c r="U338" s="0" t="n">
        <v>0.7761</v>
      </c>
      <c r="Y338" s="0" t="n">
        <v>2.26050616784451</v>
      </c>
      <c r="Z338" s="0" t="n">
        <v>-0.16603605150591</v>
      </c>
    </row>
    <row r="339" customFormat="false" ht="12.75" hidden="false" customHeight="false" outlineLevel="0" collapsed="false">
      <c r="B339" s="0" t="n">
        <v>5.707</v>
      </c>
      <c r="C339" s="0" t="n">
        <v>46.529</v>
      </c>
      <c r="D339" s="0" t="n">
        <v>526.68</v>
      </c>
      <c r="E339" s="0" t="n">
        <v>4.207</v>
      </c>
      <c r="F339" s="0" t="n">
        <v>526.48</v>
      </c>
      <c r="G339" s="0" t="n">
        <v>0.0883775262118219</v>
      </c>
      <c r="H339" s="0" t="n">
        <v>2.42613741692833</v>
      </c>
      <c r="I339" s="0" t="n">
        <v>0.576690614910467</v>
      </c>
      <c r="T339" s="0" t="n">
        <v>18.7415</v>
      </c>
      <c r="U339" s="0" t="n">
        <v>0.7828</v>
      </c>
      <c r="Y339" s="0" t="n">
        <v>2.26430218969372</v>
      </c>
      <c r="Z339" s="0" t="n">
        <v>-0.161835227234614</v>
      </c>
    </row>
    <row r="340" customFormat="false" ht="12.75" hidden="false" customHeight="false" outlineLevel="0" collapsed="false">
      <c r="B340" s="0" t="n">
        <v>5.711</v>
      </c>
      <c r="C340" s="0" t="n">
        <v>46.262</v>
      </c>
      <c r="D340" s="0" t="n">
        <v>528.41</v>
      </c>
      <c r="E340" s="0" t="n">
        <v>4.211</v>
      </c>
      <c r="F340" s="0" t="n">
        <v>528.21</v>
      </c>
      <c r="G340" s="0" t="n">
        <v>0.0875825902576627</v>
      </c>
      <c r="H340" s="0" t="n">
        <v>2.43517288846739</v>
      </c>
      <c r="I340" s="0" t="n">
        <v>0.578288503554354</v>
      </c>
      <c r="T340" s="0" t="n">
        <v>18.7417</v>
      </c>
      <c r="U340" s="0" t="n">
        <v>0.7874</v>
      </c>
      <c r="Y340" s="0" t="n">
        <v>2.26598931051559</v>
      </c>
      <c r="Z340" s="0" t="n">
        <v>-0.169183577951793</v>
      </c>
    </row>
    <row r="341" customFormat="false" ht="12.75" hidden="false" customHeight="false" outlineLevel="0" collapsed="false">
      <c r="B341" s="0" t="n">
        <v>5.717</v>
      </c>
      <c r="C341" s="0" t="n">
        <v>45.732</v>
      </c>
      <c r="D341" s="0" t="n">
        <v>526.68</v>
      </c>
      <c r="E341" s="0" t="n">
        <v>4.217</v>
      </c>
      <c r="F341" s="0" t="n">
        <v>526.48</v>
      </c>
      <c r="G341" s="0" t="n">
        <v>0.0868636985260599</v>
      </c>
      <c r="H341" s="0" t="n">
        <v>2.44341491827305</v>
      </c>
      <c r="I341" s="0" t="n">
        <v>0.579420184556094</v>
      </c>
      <c r="T341" s="0" t="n">
        <v>18.7419</v>
      </c>
      <c r="U341" s="0" t="n">
        <v>0.7919</v>
      </c>
      <c r="Y341" s="0" t="n">
        <v>2.2685199917484</v>
      </c>
      <c r="Z341" s="0" t="n">
        <v>-0.174894926524649</v>
      </c>
    </row>
    <row r="342" customFormat="false" ht="12.75" hidden="false" customHeight="false" outlineLevel="0" collapsed="false">
      <c r="B342" s="0" t="n">
        <v>5.755</v>
      </c>
      <c r="C342" s="0" t="n">
        <v>45.732</v>
      </c>
      <c r="D342" s="0" t="n">
        <v>526.68</v>
      </c>
      <c r="E342" s="0" t="n">
        <v>4.255</v>
      </c>
      <c r="F342" s="0" t="n">
        <v>526.48</v>
      </c>
      <c r="G342" s="0" t="n">
        <v>0.0868636985260599</v>
      </c>
      <c r="H342" s="0" t="n">
        <v>2.44341491827305</v>
      </c>
      <c r="I342" s="0" t="n">
        <v>0.574245574212232</v>
      </c>
      <c r="T342" s="0" t="n">
        <v>18.7419</v>
      </c>
      <c r="U342" s="0" t="n">
        <v>0.7965</v>
      </c>
      <c r="Y342" s="0" t="n">
        <v>2.28454763955618</v>
      </c>
      <c r="Z342" s="0" t="n">
        <v>-0.158867278716867</v>
      </c>
    </row>
    <row r="343" customFormat="false" ht="12.75" hidden="false" customHeight="false" outlineLevel="0" collapsed="false">
      <c r="B343" s="0" t="n">
        <v>5.759</v>
      </c>
      <c r="C343" s="0" t="n">
        <v>45.47</v>
      </c>
      <c r="D343" s="0" t="n">
        <v>526.68</v>
      </c>
      <c r="E343" s="0" t="n">
        <v>4.259</v>
      </c>
      <c r="F343" s="0" t="n">
        <v>526.48</v>
      </c>
      <c r="G343" s="0" t="n">
        <v>0.0863660537912172</v>
      </c>
      <c r="H343" s="0" t="n">
        <v>2.44916042175328</v>
      </c>
      <c r="I343" s="0" t="n">
        <v>0.575055276298022</v>
      </c>
      <c r="T343" s="0" t="n">
        <v>18.7417</v>
      </c>
      <c r="U343" s="0" t="n">
        <v>0.7965</v>
      </c>
      <c r="Y343" s="0" t="n">
        <v>2.28623476037805</v>
      </c>
      <c r="Z343" s="0" t="n">
        <v>-0.162925661375221</v>
      </c>
    </row>
    <row r="344" customFormat="false" ht="12.75" hidden="false" customHeight="false" outlineLevel="0" collapsed="false">
      <c r="B344" s="0" t="n">
        <v>5.785</v>
      </c>
      <c r="C344" s="0" t="n">
        <v>44.95</v>
      </c>
      <c r="D344" s="0" t="n">
        <v>528.41</v>
      </c>
      <c r="E344" s="0" t="n">
        <v>4.285</v>
      </c>
      <c r="F344" s="0" t="n">
        <v>528.21</v>
      </c>
      <c r="G344" s="0" t="n">
        <v>0.0850987296719108</v>
      </c>
      <c r="H344" s="0" t="n">
        <v>2.46394301549829</v>
      </c>
      <c r="I344" s="0" t="n">
        <v>0.575015872928422</v>
      </c>
      <c r="T344" s="0" t="n">
        <v>18.7416</v>
      </c>
      <c r="U344" s="0" t="n">
        <v>0.7965</v>
      </c>
      <c r="Y344" s="0" t="n">
        <v>2.29720104572022</v>
      </c>
      <c r="Z344" s="0" t="n">
        <v>-0.166741969778067</v>
      </c>
    </row>
    <row r="345" customFormat="false" ht="12.75" hidden="false" customHeight="false" outlineLevel="0" collapsed="false">
      <c r="B345" s="0" t="n">
        <v>5.803</v>
      </c>
      <c r="C345" s="0" t="n">
        <v>44.82</v>
      </c>
      <c r="D345" s="0" t="n">
        <v>528.41</v>
      </c>
      <c r="E345" s="0" t="n">
        <v>4.303</v>
      </c>
      <c r="F345" s="0" t="n">
        <v>528.21</v>
      </c>
      <c r="G345" s="0" t="n">
        <v>0.0848526154370421</v>
      </c>
      <c r="H345" s="0" t="n">
        <v>2.46683930786036</v>
      </c>
      <c r="I345" s="0" t="n">
        <v>0.57328359466892</v>
      </c>
      <c r="T345" s="0" t="n">
        <v>18.7419</v>
      </c>
      <c r="U345" s="0" t="n">
        <v>0.7988</v>
      </c>
      <c r="Y345" s="0" t="n">
        <v>2.30479308941864</v>
      </c>
      <c r="Z345" s="0" t="n">
        <v>-0.162046218441717</v>
      </c>
    </row>
    <row r="346" customFormat="false" ht="12.75" hidden="false" customHeight="false" outlineLevel="0" collapsed="false">
      <c r="B346" s="0" t="n">
        <v>5.807</v>
      </c>
      <c r="C346" s="0" t="n">
        <v>44.563</v>
      </c>
      <c r="D346" s="0" t="n">
        <v>528.41</v>
      </c>
      <c r="E346" s="0" t="n">
        <v>4.307</v>
      </c>
      <c r="F346" s="0" t="n">
        <v>528.21</v>
      </c>
      <c r="G346" s="0" t="n">
        <v>0.0843660665265709</v>
      </c>
      <c r="H346" s="0" t="n">
        <v>2.47258985756232</v>
      </c>
      <c r="I346" s="0" t="n">
        <v>0.57408633795271</v>
      </c>
      <c r="T346" s="0" t="n">
        <v>18.7419</v>
      </c>
      <c r="U346" s="0" t="n">
        <v>0.7965</v>
      </c>
      <c r="Y346" s="0" t="n">
        <v>2.30648021024052</v>
      </c>
      <c r="Z346" s="0" t="n">
        <v>-0.166109647321807</v>
      </c>
    </row>
    <row r="347" customFormat="false" ht="12.75" hidden="false" customHeight="false" outlineLevel="0" collapsed="false">
      <c r="B347" s="0" t="n">
        <v>5.814</v>
      </c>
      <c r="C347" s="0" t="n">
        <v>44.18</v>
      </c>
      <c r="D347" s="0" t="n">
        <v>528.41</v>
      </c>
      <c r="E347" s="0" t="n">
        <v>4.314</v>
      </c>
      <c r="F347" s="0" t="n">
        <v>528.21</v>
      </c>
      <c r="G347" s="0" t="n">
        <v>0.0836409761269192</v>
      </c>
      <c r="H347" s="0" t="n">
        <v>2.48122157733356</v>
      </c>
      <c r="I347" s="0" t="n">
        <v>0.575155673929893</v>
      </c>
      <c r="T347" s="0" t="n">
        <v>18.7419</v>
      </c>
      <c r="U347" s="0" t="n">
        <v>0.7965</v>
      </c>
      <c r="Y347" s="0" t="n">
        <v>2.30943267167879</v>
      </c>
      <c r="Z347" s="0" t="n">
        <v>-0.171788905654767</v>
      </c>
    </row>
    <row r="348" customFormat="false" ht="12.75" hidden="false" customHeight="false" outlineLevel="0" collapsed="false">
      <c r="B348" s="0" t="n">
        <v>5.827</v>
      </c>
      <c r="C348" s="0" t="n">
        <v>43.926</v>
      </c>
      <c r="D348" s="0" t="n">
        <v>526.68</v>
      </c>
      <c r="E348" s="0" t="n">
        <v>4.327</v>
      </c>
      <c r="F348" s="0" t="n">
        <v>526.48</v>
      </c>
      <c r="G348" s="0" t="n">
        <v>0.0834333687889379</v>
      </c>
      <c r="H348" s="0" t="n">
        <v>2.48370678751754</v>
      </c>
      <c r="I348" s="0" t="n">
        <v>0.574002030856838</v>
      </c>
      <c r="T348" s="0" t="n">
        <v>18.7416</v>
      </c>
      <c r="U348" s="0" t="n">
        <v>0.7942</v>
      </c>
      <c r="Y348" s="0" t="n">
        <v>2.31491581434987</v>
      </c>
      <c r="Z348" s="0" t="n">
        <v>-0.168790973167663</v>
      </c>
    </row>
    <row r="349" customFormat="false" ht="12.75" hidden="false" customHeight="false" outlineLevel="0" collapsed="false">
      <c r="B349" s="0" t="n">
        <v>5.833</v>
      </c>
      <c r="C349" s="0" t="n">
        <v>43.8</v>
      </c>
      <c r="D349" s="0" t="n">
        <v>528.41</v>
      </c>
      <c r="E349" s="0" t="n">
        <v>4.333</v>
      </c>
      <c r="F349" s="0" t="n">
        <v>528.21</v>
      </c>
      <c r="G349" s="0" t="n">
        <v>0.0829215652865338</v>
      </c>
      <c r="H349" s="0" t="n">
        <v>2.48985995739799</v>
      </c>
      <c r="I349" s="0" t="n">
        <v>0.574627269189474</v>
      </c>
      <c r="T349" s="0" t="n">
        <v>18.7417</v>
      </c>
      <c r="U349" s="0" t="n">
        <v>0.7942</v>
      </c>
      <c r="Y349" s="0" t="n">
        <v>2.31744649558268</v>
      </c>
      <c r="Z349" s="0" t="n">
        <v>-0.172413461815309</v>
      </c>
    </row>
    <row r="350" customFormat="false" ht="12.75" hidden="false" customHeight="false" outlineLevel="0" collapsed="false">
      <c r="B350" s="0" t="n">
        <v>5.853</v>
      </c>
      <c r="C350" s="0" t="n">
        <v>43.298</v>
      </c>
      <c r="D350" s="0" t="n">
        <v>528.41</v>
      </c>
      <c r="E350" s="0" t="n">
        <v>4.353</v>
      </c>
      <c r="F350" s="0" t="n">
        <v>528.21</v>
      </c>
      <c r="G350" s="0" t="n">
        <v>0.0819711857026562</v>
      </c>
      <c r="H350" s="0" t="n">
        <v>2.5013873294877</v>
      </c>
      <c r="I350" s="0" t="n">
        <v>0.574635269811097</v>
      </c>
      <c r="T350" s="0" t="n">
        <v>18.7419</v>
      </c>
      <c r="U350" s="0" t="n">
        <v>0.7965</v>
      </c>
      <c r="Y350" s="0" t="n">
        <v>2.32588209969204</v>
      </c>
      <c r="Z350" s="0" t="n">
        <v>-0.175505229795661</v>
      </c>
    </row>
    <row r="351" customFormat="false" ht="12.75" hidden="false" customHeight="false" outlineLevel="0" collapsed="false">
      <c r="B351" s="0" t="n">
        <v>5.875</v>
      </c>
      <c r="C351" s="0" t="n">
        <v>43.049</v>
      </c>
      <c r="D351" s="0" t="n">
        <v>528.41</v>
      </c>
      <c r="E351" s="0" t="n">
        <v>4.375</v>
      </c>
      <c r="F351" s="0" t="n">
        <v>528.21</v>
      </c>
      <c r="G351" s="0" t="n">
        <v>0.0814997822835615</v>
      </c>
      <c r="H351" s="0" t="n">
        <v>2.50715477188875</v>
      </c>
      <c r="I351" s="0" t="n">
        <v>0.573063947860286</v>
      </c>
      <c r="T351" s="0" t="n">
        <v>18.7419</v>
      </c>
      <c r="U351" s="0" t="n">
        <v>0.8011</v>
      </c>
      <c r="Y351" s="0" t="n">
        <v>2.33516126421234</v>
      </c>
      <c r="Z351" s="0" t="n">
        <v>-0.171993507676413</v>
      </c>
    </row>
    <row r="352" customFormat="false" ht="12.75" hidden="false" customHeight="false" outlineLevel="0" collapsed="false">
      <c r="B352" s="0" t="n">
        <v>5.882</v>
      </c>
      <c r="C352" s="0" t="n">
        <v>42.925</v>
      </c>
      <c r="D352" s="0" t="n">
        <v>528.41</v>
      </c>
      <c r="E352" s="0" t="n">
        <v>4.382</v>
      </c>
      <c r="F352" s="0" t="n">
        <v>528.21</v>
      </c>
      <c r="G352" s="0" t="n">
        <v>0.0812650271672252</v>
      </c>
      <c r="H352" s="0" t="n">
        <v>2.5100393667234</v>
      </c>
      <c r="I352" s="0" t="n">
        <v>0.572806792953766</v>
      </c>
      <c r="T352" s="0" t="n">
        <v>18.7419</v>
      </c>
      <c r="U352" s="0" t="n">
        <v>0.808</v>
      </c>
      <c r="Y352" s="0" t="n">
        <v>2.33811372565061</v>
      </c>
      <c r="Z352" s="0" t="n">
        <v>-0.171925641072792</v>
      </c>
    </row>
    <row r="353" customFormat="false" ht="12.75" hidden="false" customHeight="false" outlineLevel="0" collapsed="false">
      <c r="B353" s="0" t="n">
        <v>5.91</v>
      </c>
      <c r="C353" s="0" t="n">
        <v>42.433</v>
      </c>
      <c r="D353" s="0" t="n">
        <v>528.41</v>
      </c>
      <c r="E353" s="0" t="n">
        <v>4.41</v>
      </c>
      <c r="F353" s="0" t="n">
        <v>528.21</v>
      </c>
      <c r="G353" s="0" t="n">
        <v>0.0803335794475682</v>
      </c>
      <c r="H353" s="0" t="n">
        <v>2.5215674113746</v>
      </c>
      <c r="I353" s="0" t="n">
        <v>0.571783993508979</v>
      </c>
      <c r="T353" s="0" t="n">
        <v>18.7416</v>
      </c>
      <c r="U353" s="0" t="n">
        <v>0.815</v>
      </c>
      <c r="Y353" s="0" t="n">
        <v>2.34992357140371</v>
      </c>
      <c r="Z353" s="0" t="n">
        <v>-0.171643839970883</v>
      </c>
    </row>
    <row r="354" customFormat="false" ht="12.75" hidden="false" customHeight="false" outlineLevel="0" collapsed="false">
      <c r="B354" s="0" t="n">
        <v>5.904</v>
      </c>
      <c r="C354" s="0" t="n">
        <v>42.068</v>
      </c>
      <c r="D354" s="0" t="n">
        <v>528.41</v>
      </c>
      <c r="E354" s="0" t="n">
        <v>4.404</v>
      </c>
      <c r="F354" s="0" t="n">
        <v>528.21</v>
      </c>
      <c r="G354" s="0" t="n">
        <v>0.0796425664035138</v>
      </c>
      <c r="H354" s="0" t="n">
        <v>2.53020641557649</v>
      </c>
      <c r="I354" s="0" t="n">
        <v>0.574524617524181</v>
      </c>
      <c r="T354" s="0" t="n">
        <v>18.7417</v>
      </c>
      <c r="U354" s="0" t="n">
        <v>0.8221</v>
      </c>
      <c r="Y354" s="0" t="n">
        <v>2.34739289017091</v>
      </c>
      <c r="Z354" s="0" t="n">
        <v>-0.182813525405584</v>
      </c>
    </row>
    <row r="355" customFormat="false" ht="12.75" hidden="false" customHeight="false" outlineLevel="0" collapsed="false">
      <c r="B355" s="0" t="n">
        <v>5.921</v>
      </c>
      <c r="C355" s="0" t="n">
        <v>42.068</v>
      </c>
      <c r="D355" s="0" t="n">
        <v>528.41</v>
      </c>
      <c r="E355" s="0" t="n">
        <v>4.421</v>
      </c>
      <c r="F355" s="0" t="n">
        <v>528.21</v>
      </c>
      <c r="G355" s="0" t="n">
        <v>0.0796425664035138</v>
      </c>
      <c r="H355" s="0" t="n">
        <v>2.53020641557649</v>
      </c>
      <c r="I355" s="0" t="n">
        <v>0.572315407278103</v>
      </c>
      <c r="T355" s="0" t="n">
        <v>18.7419</v>
      </c>
      <c r="U355" s="0" t="n">
        <v>0.8316</v>
      </c>
      <c r="Y355" s="0" t="n">
        <v>2.35456315366386</v>
      </c>
      <c r="Z355" s="0" t="n">
        <v>-0.175643261912629</v>
      </c>
    </row>
    <row r="356" customFormat="false" ht="12.75" hidden="false" customHeight="false" outlineLevel="0" collapsed="false">
      <c r="B356" s="0" t="n">
        <v>5.934</v>
      </c>
      <c r="C356" s="0" t="n">
        <v>41.586</v>
      </c>
      <c r="D356" s="0" t="n">
        <v>528.41</v>
      </c>
      <c r="E356" s="0" t="n">
        <v>4.434</v>
      </c>
      <c r="F356" s="0" t="n">
        <v>528.21</v>
      </c>
      <c r="G356" s="0" t="n">
        <v>0.0787300505480775</v>
      </c>
      <c r="H356" s="0" t="n">
        <v>2.54173019934315</v>
      </c>
      <c r="I356" s="0" t="n">
        <v>0.573236400393132</v>
      </c>
      <c r="T356" s="0" t="n">
        <v>18.7421</v>
      </c>
      <c r="U356" s="0" t="n">
        <v>0.8364</v>
      </c>
      <c r="Y356" s="0" t="n">
        <v>2.36004629633495</v>
      </c>
      <c r="Z356" s="0" t="n">
        <v>-0.1816839030082</v>
      </c>
    </row>
    <row r="357" customFormat="false" ht="12.75" hidden="false" customHeight="false" outlineLevel="0" collapsed="false">
      <c r="B357" s="0" t="n">
        <v>5.949</v>
      </c>
      <c r="C357" s="0" t="n">
        <v>41.227</v>
      </c>
      <c r="D357" s="0" t="n">
        <v>528.41</v>
      </c>
      <c r="E357" s="0" t="n">
        <v>4.449</v>
      </c>
      <c r="F357" s="0" t="n">
        <v>528.21</v>
      </c>
      <c r="G357" s="0" t="n">
        <v>0.0780503966225554</v>
      </c>
      <c r="H357" s="0" t="n">
        <v>2.55040038943996</v>
      </c>
      <c r="I357" s="0" t="n">
        <v>0.573252503807588</v>
      </c>
      <c r="T357" s="0" t="n">
        <v>18.7419</v>
      </c>
      <c r="U357" s="0" t="n">
        <v>0.8412</v>
      </c>
      <c r="Y357" s="0" t="n">
        <v>2.36637299941696</v>
      </c>
      <c r="Z357" s="0" t="n">
        <v>-0.184027390022994</v>
      </c>
    </row>
    <row r="358" customFormat="false" ht="12.75" hidden="false" customHeight="false" outlineLevel="0" collapsed="false">
      <c r="B358" s="0" t="n">
        <v>5.949</v>
      </c>
      <c r="C358" s="0" t="n">
        <v>41.227</v>
      </c>
      <c r="D358" s="0" t="n">
        <v>528.41</v>
      </c>
      <c r="E358" s="0" t="n">
        <v>4.449</v>
      </c>
      <c r="F358" s="0" t="n">
        <v>528.21</v>
      </c>
      <c r="G358" s="0" t="n">
        <v>0.0780503966225554</v>
      </c>
      <c r="H358" s="0" t="n">
        <v>2.55040038943996</v>
      </c>
      <c r="I358" s="0" t="n">
        <v>0.573252503807588</v>
      </c>
      <c r="T358" s="0" t="n">
        <v>18.742</v>
      </c>
      <c r="U358" s="0" t="n">
        <v>0.8461</v>
      </c>
      <c r="Y358" s="0" t="n">
        <v>2.36637299941696</v>
      </c>
      <c r="Z358" s="0" t="n">
        <v>-0.184027390022994</v>
      </c>
    </row>
    <row r="359" customFormat="false" ht="12.75" hidden="false" customHeight="false" outlineLevel="0" collapsed="false">
      <c r="B359" s="0" t="n">
        <v>5.962</v>
      </c>
      <c r="C359" s="0" t="n">
        <v>40.872</v>
      </c>
      <c r="D359" s="0" t="n">
        <v>528.41</v>
      </c>
      <c r="E359" s="0" t="n">
        <v>4.462</v>
      </c>
      <c r="F359" s="0" t="n">
        <v>528.21</v>
      </c>
      <c r="G359" s="0" t="n">
        <v>0.0773783154427217</v>
      </c>
      <c r="H359" s="0" t="n">
        <v>2.55904853838565</v>
      </c>
      <c r="I359" s="0" t="n">
        <v>0.573520515102119</v>
      </c>
      <c r="T359" s="0" t="n">
        <v>18.7419</v>
      </c>
      <c r="U359" s="0" t="n">
        <v>0.8485</v>
      </c>
      <c r="Y359" s="0" t="n">
        <v>2.37185614208805</v>
      </c>
      <c r="Z359" s="0" t="n">
        <v>-0.187192396297606</v>
      </c>
    </row>
    <row r="360" customFormat="false" ht="12.75" hidden="false" customHeight="false" outlineLevel="0" collapsed="false">
      <c r="B360" s="0" t="n">
        <v>5.978</v>
      </c>
      <c r="C360" s="0" t="n">
        <v>40.52</v>
      </c>
      <c r="D360" s="0" t="n">
        <v>528.41</v>
      </c>
      <c r="E360" s="0" t="n">
        <v>4.478</v>
      </c>
      <c r="F360" s="0" t="n">
        <v>528.21</v>
      </c>
      <c r="G360" s="0" t="n">
        <v>0.0767119138221541</v>
      </c>
      <c r="H360" s="0" t="n">
        <v>2.56769809048783</v>
      </c>
      <c r="I360" s="0" t="n">
        <v>0.573402878626134</v>
      </c>
      <c r="T360" s="0" t="n">
        <v>18.7421</v>
      </c>
      <c r="U360" s="0" t="n">
        <v>0.8485</v>
      </c>
      <c r="Y360" s="0" t="n">
        <v>2.37860462537553</v>
      </c>
      <c r="Z360" s="0" t="n">
        <v>-0.189093465112292</v>
      </c>
    </row>
    <row r="361" customFormat="false" ht="12.75" hidden="false" customHeight="false" outlineLevel="0" collapsed="false">
      <c r="B361" s="0" t="n">
        <v>5.988</v>
      </c>
      <c r="C361" s="0" t="n">
        <v>40.52</v>
      </c>
      <c r="D361" s="0" t="n">
        <v>528.41</v>
      </c>
      <c r="E361" s="0" t="n">
        <v>4.488</v>
      </c>
      <c r="F361" s="0" t="n">
        <v>528.21</v>
      </c>
      <c r="G361" s="0" t="n">
        <v>0.0767119138221541</v>
      </c>
      <c r="H361" s="0" t="n">
        <v>2.56769809048783</v>
      </c>
      <c r="I361" s="0" t="n">
        <v>0.572125242978571</v>
      </c>
      <c r="T361" s="0" t="n">
        <v>18.7421</v>
      </c>
      <c r="U361" s="0" t="n">
        <v>0.8485</v>
      </c>
      <c r="Y361" s="0" t="n">
        <v>2.38282242743021</v>
      </c>
      <c r="Z361" s="0" t="n">
        <v>-0.184875663057611</v>
      </c>
    </row>
    <row r="362" customFormat="false" ht="12.75" hidden="false" customHeight="false" outlineLevel="0" collapsed="false">
      <c r="B362" s="0" t="n">
        <v>6.001</v>
      </c>
      <c r="C362" s="0" t="n">
        <v>40.287</v>
      </c>
      <c r="D362" s="0" t="n">
        <v>528.41</v>
      </c>
      <c r="E362" s="0" t="n">
        <v>4.501</v>
      </c>
      <c r="F362" s="0" t="n">
        <v>528.21</v>
      </c>
      <c r="G362" s="0" t="n">
        <v>0.0762708013858125</v>
      </c>
      <c r="H362" s="0" t="n">
        <v>2.57346493323724</v>
      </c>
      <c r="I362" s="0" t="n">
        <v>0.571754039821648</v>
      </c>
      <c r="T362" s="0" t="n">
        <v>18.7419</v>
      </c>
      <c r="U362" s="0" t="n">
        <v>0.8485</v>
      </c>
      <c r="Y362" s="0" t="n">
        <v>2.3883055701013</v>
      </c>
      <c r="Z362" s="0" t="n">
        <v>-0.185159363135938</v>
      </c>
    </row>
    <row r="363" customFormat="false" ht="12.75" hidden="false" customHeight="false" outlineLevel="0" collapsed="false">
      <c r="B363" s="0" t="n">
        <v>6.017</v>
      </c>
      <c r="C363" s="0" t="n">
        <v>40.055</v>
      </c>
      <c r="D363" s="0" t="n">
        <v>528.41</v>
      </c>
      <c r="E363" s="0" t="n">
        <v>4.517</v>
      </c>
      <c r="F363" s="0" t="n">
        <v>528.21</v>
      </c>
      <c r="G363" s="0" t="n">
        <v>0.0758315821358929</v>
      </c>
      <c r="H363" s="0" t="n">
        <v>2.57924025947284</v>
      </c>
      <c r="I363" s="0" t="n">
        <v>0.571007363177517</v>
      </c>
      <c r="T363" s="0" t="n">
        <v>18.742</v>
      </c>
      <c r="U363" s="0" t="n">
        <v>0.8461</v>
      </c>
      <c r="Y363" s="0" t="n">
        <v>2.39505405338879</v>
      </c>
      <c r="Z363" s="0" t="n">
        <v>-0.184186206084059</v>
      </c>
    </row>
    <row r="364" customFormat="false" ht="12.75" hidden="false" customHeight="false" outlineLevel="0" collapsed="false">
      <c r="B364" s="0" t="n">
        <v>6.01</v>
      </c>
      <c r="C364" s="0" t="n">
        <v>39.939</v>
      </c>
      <c r="D364" s="0" t="n">
        <v>528.41</v>
      </c>
      <c r="E364" s="0" t="n">
        <v>4.51</v>
      </c>
      <c r="F364" s="0" t="n">
        <v>528.21</v>
      </c>
      <c r="G364" s="0" t="n">
        <v>0.0756119725109332</v>
      </c>
      <c r="H364" s="0" t="n">
        <v>2.58214047883901</v>
      </c>
      <c r="I364" s="0" t="n">
        <v>0.572536691538584</v>
      </c>
      <c r="T364" s="0" t="n">
        <v>18.7421</v>
      </c>
      <c r="U364" s="0" t="n">
        <v>0.8436</v>
      </c>
      <c r="Y364" s="0" t="n">
        <v>2.39210159195051</v>
      </c>
      <c r="Z364" s="0" t="n">
        <v>-0.190038886888503</v>
      </c>
    </row>
    <row r="365" customFormat="false" ht="12.75" hidden="false" customHeight="false" outlineLevel="0" collapsed="false">
      <c r="B365" s="0" t="n">
        <v>6.026</v>
      </c>
      <c r="C365" s="0" t="n">
        <v>39.824</v>
      </c>
      <c r="D365" s="0" t="n">
        <v>528.41</v>
      </c>
      <c r="E365" s="0" t="n">
        <v>4.526</v>
      </c>
      <c r="F365" s="0" t="n">
        <v>528.21</v>
      </c>
      <c r="G365" s="0" t="n">
        <v>0.0753942560723955</v>
      </c>
      <c r="H365" s="0" t="n">
        <v>2.5850240231497</v>
      </c>
      <c r="I365" s="0" t="n">
        <v>0.571149806263742</v>
      </c>
      <c r="T365" s="0" t="n">
        <v>18.7421</v>
      </c>
      <c r="U365" s="0" t="n">
        <v>0.8412</v>
      </c>
      <c r="Y365" s="0" t="n">
        <v>2.398850075238</v>
      </c>
      <c r="Z365" s="0" t="n">
        <v>-0.186173947911699</v>
      </c>
    </row>
    <row r="366" customFormat="false" ht="12.75" hidden="false" customHeight="false" outlineLevel="0" collapsed="false">
      <c r="B366" s="0" t="n">
        <v>6.046</v>
      </c>
      <c r="C366" s="0" t="n">
        <v>39.595</v>
      </c>
      <c r="D366" s="0" t="n">
        <v>526.68</v>
      </c>
      <c r="E366" s="0" t="n">
        <v>4.546</v>
      </c>
      <c r="F366" s="0" t="n">
        <v>526.48</v>
      </c>
      <c r="G366" s="0" t="n">
        <v>0.0752070354049537</v>
      </c>
      <c r="H366" s="0" t="n">
        <v>2.58751033319706</v>
      </c>
      <c r="I366" s="0" t="n">
        <v>0.569183971226805</v>
      </c>
      <c r="T366" s="0" t="n">
        <v>18.7419</v>
      </c>
      <c r="U366" s="0" t="n">
        <v>0.8364</v>
      </c>
      <c r="Y366" s="0" t="n">
        <v>2.40728567934736</v>
      </c>
      <c r="Z366" s="0" t="n">
        <v>-0.1802246538497</v>
      </c>
    </row>
    <row r="367" customFormat="false" ht="12.75" hidden="false" customHeight="false" outlineLevel="0" collapsed="false">
      <c r="B367" s="0" t="n">
        <v>6.05</v>
      </c>
      <c r="C367" s="0" t="n">
        <v>39.481</v>
      </c>
      <c r="D367" s="0" t="n">
        <v>528.41</v>
      </c>
      <c r="E367" s="0" t="n">
        <v>4.55</v>
      </c>
      <c r="F367" s="0" t="n">
        <v>528.21</v>
      </c>
      <c r="G367" s="0" t="n">
        <v>0.0747448931296265</v>
      </c>
      <c r="H367" s="0" t="n">
        <v>2.5936742247039</v>
      </c>
      <c r="I367" s="0" t="n">
        <v>0.570038291143714</v>
      </c>
      <c r="T367" s="0" t="n">
        <v>18.7421</v>
      </c>
      <c r="U367" s="0" t="n">
        <v>0.834</v>
      </c>
      <c r="Y367" s="0" t="n">
        <v>2.40897280016923</v>
      </c>
      <c r="Z367" s="0" t="n">
        <v>-0.184701424534673</v>
      </c>
    </row>
    <row r="368" customFormat="false" ht="12.75" hidden="false" customHeight="false" outlineLevel="0" collapsed="false">
      <c r="B368" s="0" t="n">
        <v>6.056</v>
      </c>
      <c r="C368" s="0" t="n">
        <v>39.481</v>
      </c>
      <c r="D368" s="0" t="n">
        <v>528.41</v>
      </c>
      <c r="E368" s="0" t="n">
        <v>4.556</v>
      </c>
      <c r="F368" s="0" t="n">
        <v>528.21</v>
      </c>
      <c r="G368" s="0" t="n">
        <v>0.0747448931296265</v>
      </c>
      <c r="H368" s="0" t="n">
        <v>2.5936742247039</v>
      </c>
      <c r="I368" s="0" t="n">
        <v>0.569287582244052</v>
      </c>
      <c r="T368" s="0" t="n">
        <v>18.7421</v>
      </c>
      <c r="U368" s="0" t="n">
        <v>0.834</v>
      </c>
      <c r="Y368" s="0" t="n">
        <v>2.41150348140204</v>
      </c>
      <c r="Z368" s="0" t="n">
        <v>-0.182170743301865</v>
      </c>
    </row>
    <row r="369" customFormat="false" ht="12.75" hidden="false" customHeight="false" outlineLevel="0" collapsed="false">
      <c r="B369" s="0" t="n">
        <v>6.069</v>
      </c>
      <c r="C369" s="0" t="n">
        <v>39.253</v>
      </c>
      <c r="D369" s="0" t="n">
        <v>528.41</v>
      </c>
      <c r="E369" s="0" t="n">
        <v>4.569</v>
      </c>
      <c r="F369" s="0" t="n">
        <v>528.21</v>
      </c>
      <c r="G369" s="0" t="n">
        <v>0.0743132466253952</v>
      </c>
      <c r="H369" s="0" t="n">
        <v>2.59946589343498</v>
      </c>
      <c r="I369" s="0" t="n">
        <v>0.568935411126063</v>
      </c>
      <c r="T369" s="0" t="n">
        <v>18.7419</v>
      </c>
      <c r="U369" s="0" t="n">
        <v>0.8316</v>
      </c>
      <c r="Y369" s="0" t="n">
        <v>2.41698662407312</v>
      </c>
      <c r="Z369" s="0" t="n">
        <v>-0.182479269361866</v>
      </c>
    </row>
    <row r="370" customFormat="false" ht="12.75" hidden="false" customHeight="false" outlineLevel="0" collapsed="false">
      <c r="B370" s="0" t="n">
        <v>6.074</v>
      </c>
      <c r="C370" s="0" t="n">
        <v>39.14</v>
      </c>
      <c r="D370" s="0" t="n">
        <v>528.41</v>
      </c>
      <c r="E370" s="0" t="n">
        <v>4.574</v>
      </c>
      <c r="F370" s="0" t="n">
        <v>528.21</v>
      </c>
      <c r="G370" s="0" t="n">
        <v>0.0740993165597016</v>
      </c>
      <c r="H370" s="0" t="n">
        <v>2.6023488057137</v>
      </c>
      <c r="I370" s="0" t="n">
        <v>0.568943770379033</v>
      </c>
      <c r="T370" s="0" t="n">
        <v>18.7421</v>
      </c>
      <c r="U370" s="0" t="n">
        <v>0.8316</v>
      </c>
      <c r="Y370" s="0" t="n">
        <v>2.41909552510046</v>
      </c>
      <c r="Z370" s="0" t="n">
        <v>-0.183253280613239</v>
      </c>
    </row>
    <row r="371" customFormat="false" ht="12.75" hidden="false" customHeight="false" outlineLevel="0" collapsed="false">
      <c r="B371" s="0" t="n">
        <v>6.085</v>
      </c>
      <c r="C371" s="0" t="n">
        <v>39.14</v>
      </c>
      <c r="D371" s="0" t="n">
        <v>528.41</v>
      </c>
      <c r="E371" s="0" t="n">
        <v>4.585</v>
      </c>
      <c r="F371" s="0" t="n">
        <v>528.21</v>
      </c>
      <c r="G371" s="0" t="n">
        <v>0.0740993165597016</v>
      </c>
      <c r="H371" s="0" t="n">
        <v>2.6023488057137</v>
      </c>
      <c r="I371" s="0" t="n">
        <v>0.567578801682377</v>
      </c>
      <c r="T371" s="0" t="n">
        <v>18.7419</v>
      </c>
      <c r="U371" s="0" t="n">
        <v>0.8292</v>
      </c>
      <c r="Y371" s="0" t="n">
        <v>2.42373510736061</v>
      </c>
      <c r="Z371" s="0" t="n">
        <v>-0.178613698353092</v>
      </c>
    </row>
    <row r="372" customFormat="false" ht="12.75" hidden="false" customHeight="false" outlineLevel="0" collapsed="false">
      <c r="B372" s="0" t="n">
        <v>6.098</v>
      </c>
      <c r="C372" s="0" t="n">
        <v>38.915</v>
      </c>
      <c r="D372" s="0" t="n">
        <v>528.41</v>
      </c>
      <c r="E372" s="0" t="n">
        <v>4.598</v>
      </c>
      <c r="F372" s="0" t="n">
        <v>528.21</v>
      </c>
      <c r="G372" s="0" t="n">
        <v>0.0736733496147366</v>
      </c>
      <c r="H372" s="0" t="n">
        <v>2.60811398690646</v>
      </c>
      <c r="I372" s="0" t="n">
        <v>0.567227922337202</v>
      </c>
      <c r="T372" s="0" t="n">
        <v>18.7417</v>
      </c>
      <c r="U372" s="0" t="n">
        <v>0.8268</v>
      </c>
      <c r="Y372" s="0" t="n">
        <v>2.42921825003169</v>
      </c>
      <c r="Z372" s="0" t="n">
        <v>-0.178895736874768</v>
      </c>
    </row>
    <row r="373" customFormat="false" ht="12.75" hidden="false" customHeight="false" outlineLevel="0" collapsed="false">
      <c r="B373" s="0" t="n">
        <v>6.094</v>
      </c>
      <c r="C373" s="0" t="n">
        <v>38.802</v>
      </c>
      <c r="D373" s="0" t="n">
        <v>528.41</v>
      </c>
      <c r="E373" s="0" t="n">
        <v>4.594</v>
      </c>
      <c r="F373" s="0" t="n">
        <v>528.21</v>
      </c>
      <c r="G373" s="0" t="n">
        <v>0.073459419549043</v>
      </c>
      <c r="H373" s="0" t="n">
        <v>2.61102197544178</v>
      </c>
      <c r="I373" s="0" t="n">
        <v>0.568354805276836</v>
      </c>
      <c r="T373" s="0" t="n">
        <v>18.742</v>
      </c>
      <c r="U373" s="0" t="n">
        <v>0.8245</v>
      </c>
      <c r="Y373" s="0" t="n">
        <v>2.42753112920982</v>
      </c>
      <c r="Z373" s="0" t="n">
        <v>-0.183490846231967</v>
      </c>
    </row>
    <row r="374" customFormat="false" ht="12.75" hidden="false" customHeight="false" outlineLevel="0" collapsed="false">
      <c r="B374" s="0" t="n">
        <v>6.107</v>
      </c>
      <c r="C374" s="0" t="n">
        <v>38.802</v>
      </c>
      <c r="D374" s="0" t="n">
        <v>528.41</v>
      </c>
      <c r="E374" s="0" t="n">
        <v>4.607</v>
      </c>
      <c r="F374" s="0" t="n">
        <v>528.21</v>
      </c>
      <c r="G374" s="0" t="n">
        <v>0.073459419549043</v>
      </c>
      <c r="H374" s="0" t="n">
        <v>2.61102197544178</v>
      </c>
      <c r="I374" s="0" t="n">
        <v>0.566751025709091</v>
      </c>
      <c r="T374" s="0" t="n">
        <v>18.7419</v>
      </c>
      <c r="U374" s="0" t="n">
        <v>0.8221</v>
      </c>
      <c r="Y374" s="0" t="n">
        <v>2.4330142718809</v>
      </c>
      <c r="Z374" s="0" t="n">
        <v>-0.178007703560884</v>
      </c>
    </row>
    <row r="375" customFormat="false" ht="12.75" hidden="false" customHeight="false" outlineLevel="0" collapsed="false">
      <c r="B375" s="0" t="n">
        <v>6.133</v>
      </c>
      <c r="C375" s="0" t="n">
        <v>38.69</v>
      </c>
      <c r="D375" s="0" t="n">
        <v>528.41</v>
      </c>
      <c r="E375" s="0" t="n">
        <v>4.633</v>
      </c>
      <c r="F375" s="0" t="n">
        <v>528.21</v>
      </c>
      <c r="G375" s="0" t="n">
        <v>0.0732473826697715</v>
      </c>
      <c r="H375" s="0" t="n">
        <v>2.61391259823946</v>
      </c>
      <c r="I375" s="0" t="n">
        <v>0.564194387705473</v>
      </c>
      <c r="T375" s="0" t="n">
        <v>18.7417</v>
      </c>
      <c r="U375" s="0" t="n">
        <v>0.8197</v>
      </c>
      <c r="Y375" s="0" t="n">
        <v>2.44398055722307</v>
      </c>
      <c r="Z375" s="0" t="n">
        <v>-0.16993204101639</v>
      </c>
    </row>
    <row r="376" customFormat="false" ht="12.75" hidden="false" customHeight="false" outlineLevel="0" collapsed="false">
      <c r="B376" s="0" t="n">
        <v>6.124</v>
      </c>
      <c r="C376" s="0" t="n">
        <v>38.579</v>
      </c>
      <c r="D376" s="0" t="n">
        <v>528.41</v>
      </c>
      <c r="E376" s="0" t="n">
        <v>4.624</v>
      </c>
      <c r="F376" s="0" t="n">
        <v>528.21</v>
      </c>
      <c r="G376" s="0" t="n">
        <v>0.0730372389769221</v>
      </c>
      <c r="H376" s="0" t="n">
        <v>2.61678567979481</v>
      </c>
      <c r="I376" s="0" t="n">
        <v>0.565913858087113</v>
      </c>
      <c r="T376" s="0" t="n">
        <v>18.7421</v>
      </c>
      <c r="U376" s="0" t="n">
        <v>0.8174</v>
      </c>
      <c r="Y376" s="0" t="n">
        <v>2.44018453537386</v>
      </c>
      <c r="Z376" s="0" t="n">
        <v>-0.176601144420952</v>
      </c>
    </row>
    <row r="377" customFormat="false" ht="12.75" hidden="false" customHeight="false" outlineLevel="0" collapsed="false">
      <c r="B377" s="0" t="n">
        <v>6.137</v>
      </c>
      <c r="C377" s="0" t="n">
        <v>38.579</v>
      </c>
      <c r="D377" s="0" t="n">
        <v>528.41</v>
      </c>
      <c r="E377" s="0" t="n">
        <v>4.637</v>
      </c>
      <c r="F377" s="0" t="n">
        <v>528.21</v>
      </c>
      <c r="G377" s="0" t="n">
        <v>0.0730372389769221</v>
      </c>
      <c r="H377" s="0" t="n">
        <v>2.61678567979481</v>
      </c>
      <c r="I377" s="0" t="n">
        <v>0.564327297777617</v>
      </c>
      <c r="T377" s="0" t="n">
        <v>18.7418</v>
      </c>
      <c r="U377" s="0" t="n">
        <v>0.815</v>
      </c>
      <c r="Y377" s="0" t="n">
        <v>2.44566767804494</v>
      </c>
      <c r="Z377" s="0" t="n">
        <v>-0.171118001749869</v>
      </c>
    </row>
    <row r="378" customFormat="false" ht="12.75" hidden="false" customHeight="false" outlineLevel="0" collapsed="false">
      <c r="B378" s="0" t="n">
        <v>6.142</v>
      </c>
      <c r="C378" s="0" t="n">
        <v>38.356</v>
      </c>
      <c r="D378" s="0" t="n">
        <v>526.68</v>
      </c>
      <c r="E378" s="0" t="n">
        <v>4.642</v>
      </c>
      <c r="F378" s="0" t="n">
        <v>526.48</v>
      </c>
      <c r="G378" s="0" t="n">
        <v>0.0728536696550676</v>
      </c>
      <c r="H378" s="0" t="n">
        <v>2.61930220956173</v>
      </c>
      <c r="I378" s="0" t="n">
        <v>0.564261570349359</v>
      </c>
      <c r="T378" s="0" t="n">
        <v>18.7417</v>
      </c>
      <c r="U378" s="0" t="n">
        <v>0.8127</v>
      </c>
      <c r="Y378" s="0" t="n">
        <v>2.44777657907228</v>
      </c>
      <c r="Z378" s="0" t="n">
        <v>-0.171525630489447</v>
      </c>
    </row>
    <row r="379" customFormat="false" ht="12.75" hidden="false" customHeight="false" outlineLevel="0" collapsed="false">
      <c r="B379" s="0" t="n">
        <v>6.146</v>
      </c>
      <c r="C379" s="0" t="n">
        <v>38.356</v>
      </c>
      <c r="D379" s="0" t="n">
        <v>528.41</v>
      </c>
      <c r="E379" s="0" t="n">
        <v>4.646</v>
      </c>
      <c r="F379" s="0" t="n">
        <v>528.21</v>
      </c>
      <c r="G379" s="0" t="n">
        <v>0.0726150584048011</v>
      </c>
      <c r="H379" s="0" t="n">
        <v>2.6225827971133</v>
      </c>
      <c r="I379" s="0" t="n">
        <v>0.56448187626201</v>
      </c>
      <c r="T379" s="0" t="n">
        <v>18.7419</v>
      </c>
      <c r="U379" s="0" t="n">
        <v>0.8104</v>
      </c>
      <c r="Y379" s="0" t="n">
        <v>2.44946369989415</v>
      </c>
      <c r="Z379" s="0" t="n">
        <v>-0.173119097219148</v>
      </c>
    </row>
    <row r="380" customFormat="false" ht="12.75" hidden="false" customHeight="false" outlineLevel="0" collapsed="false">
      <c r="B380" s="0" t="n">
        <v>6.162</v>
      </c>
      <c r="C380" s="0" t="n">
        <v>38.356</v>
      </c>
      <c r="D380" s="0" t="n">
        <v>526.68</v>
      </c>
      <c r="E380" s="0" t="n">
        <v>4.662</v>
      </c>
      <c r="F380" s="0" t="n">
        <v>526.48</v>
      </c>
      <c r="G380" s="0" t="n">
        <v>0.0728536696550676</v>
      </c>
      <c r="H380" s="0" t="n">
        <v>2.61930220956173</v>
      </c>
      <c r="I380" s="0" t="n">
        <v>0.561840885791876</v>
      </c>
      <c r="T380" s="0" t="n">
        <v>18.7419</v>
      </c>
      <c r="U380" s="0" t="n">
        <v>0.808</v>
      </c>
      <c r="Y380" s="0" t="n">
        <v>2.45621218318164</v>
      </c>
      <c r="Z380" s="0" t="n">
        <v>-0.163090026380088</v>
      </c>
    </row>
    <row r="381" customFormat="false" ht="12.75" hidden="false" customHeight="false" outlineLevel="0" collapsed="false">
      <c r="B381" s="0" t="n">
        <v>6.162</v>
      </c>
      <c r="C381" s="0" t="n">
        <v>38.246</v>
      </c>
      <c r="D381" s="0" t="n">
        <v>528.41</v>
      </c>
      <c r="E381" s="0" t="n">
        <v>4.662</v>
      </c>
      <c r="F381" s="0" t="n">
        <v>528.21</v>
      </c>
      <c r="G381" s="0" t="n">
        <v>0.0724068078983738</v>
      </c>
      <c r="H381" s="0" t="n">
        <v>2.62545478658271</v>
      </c>
      <c r="I381" s="0" t="n">
        <v>0.563160614882606</v>
      </c>
      <c r="T381" s="0" t="n">
        <v>18.7421</v>
      </c>
      <c r="U381" s="0" t="n">
        <v>0.8034</v>
      </c>
      <c r="Y381" s="0" t="n">
        <v>2.45621218318164</v>
      </c>
      <c r="Z381" s="0" t="n">
        <v>-0.169242603401072</v>
      </c>
    </row>
    <row r="382" customFormat="false" ht="12.75" hidden="false" customHeight="false" outlineLevel="0" collapsed="false">
      <c r="B382" s="0" t="n">
        <v>6.175</v>
      </c>
      <c r="C382" s="0" t="n">
        <v>38.135</v>
      </c>
      <c r="D382" s="0" t="n">
        <v>528.41</v>
      </c>
      <c r="E382" s="0" t="n">
        <v>4.675</v>
      </c>
      <c r="F382" s="0" t="n">
        <v>528.21</v>
      </c>
      <c r="G382" s="0" t="n">
        <v>0.0721966642055243</v>
      </c>
      <c r="H382" s="0" t="n">
        <v>2.62836127042387</v>
      </c>
      <c r="I382" s="0" t="n">
        <v>0.562216314529171</v>
      </c>
      <c r="T382" s="0" t="n">
        <v>18.7416</v>
      </c>
      <c r="U382" s="0" t="n">
        <v>0.8034</v>
      </c>
      <c r="Y382" s="0" t="n">
        <v>2.46169532585272</v>
      </c>
      <c r="Z382" s="0" t="n">
        <v>-0.166665944571152</v>
      </c>
    </row>
    <row r="383" customFormat="false" ht="12.75" hidden="false" customHeight="false" outlineLevel="0" collapsed="false">
      <c r="B383" s="0" t="n">
        <v>6.162</v>
      </c>
      <c r="C383" s="0" t="n">
        <v>38.135</v>
      </c>
      <c r="D383" s="0" t="n">
        <v>528.41</v>
      </c>
      <c r="E383" s="0" t="n">
        <v>4.662</v>
      </c>
      <c r="F383" s="0" t="n">
        <v>528.21</v>
      </c>
      <c r="G383" s="0" t="n">
        <v>0.0721966642055243</v>
      </c>
      <c r="H383" s="0" t="n">
        <v>2.62836127042387</v>
      </c>
      <c r="I383" s="0" t="n">
        <v>0.563784056289977</v>
      </c>
      <c r="T383" s="0" t="n">
        <v>18.7419</v>
      </c>
      <c r="U383" s="0" t="n">
        <v>0.7988</v>
      </c>
      <c r="Y383" s="0" t="n">
        <v>2.45621218318164</v>
      </c>
      <c r="Z383" s="0" t="n">
        <v>-0.172149087242235</v>
      </c>
    </row>
    <row r="384" customFormat="false" ht="12.75" hidden="false" customHeight="false" outlineLevel="0" collapsed="false">
      <c r="B384" s="0" t="n">
        <v>6.185</v>
      </c>
      <c r="C384" s="0" t="n">
        <v>38.025</v>
      </c>
      <c r="D384" s="0" t="n">
        <v>528.41</v>
      </c>
      <c r="E384" s="0" t="n">
        <v>4.685</v>
      </c>
      <c r="F384" s="0" t="n">
        <v>528.21</v>
      </c>
      <c r="G384" s="0" t="n">
        <v>0.071988413699097</v>
      </c>
      <c r="H384" s="0" t="n">
        <v>2.63124992771243</v>
      </c>
      <c r="I384" s="0" t="n">
        <v>0.561632855434883</v>
      </c>
      <c r="T384" s="0" t="n">
        <v>18.7417</v>
      </c>
      <c r="U384" s="0" t="n">
        <v>0.7965</v>
      </c>
      <c r="Y384" s="0" t="n">
        <v>2.4659131279074</v>
      </c>
      <c r="Z384" s="0" t="n">
        <v>-0.165336799805025</v>
      </c>
    </row>
    <row r="385" customFormat="false" ht="12.75" hidden="false" customHeight="false" outlineLevel="0" collapsed="false">
      <c r="B385" s="0" t="n">
        <v>6.181</v>
      </c>
      <c r="C385" s="0" t="n">
        <v>37.916</v>
      </c>
      <c r="D385" s="0" t="n">
        <v>528.41</v>
      </c>
      <c r="E385" s="0" t="n">
        <v>4.681</v>
      </c>
      <c r="F385" s="0" t="n">
        <v>528.21</v>
      </c>
      <c r="G385" s="0" t="n">
        <v>0.0717820563790917</v>
      </c>
      <c r="H385" s="0" t="n">
        <v>2.63412057908583</v>
      </c>
      <c r="I385" s="0" t="n">
        <v>0.562726036976251</v>
      </c>
      <c r="T385" s="0" t="n">
        <v>18.7417</v>
      </c>
      <c r="U385" s="0" t="n">
        <v>0.7942</v>
      </c>
      <c r="Y385" s="0" t="n">
        <v>2.46422600708553</v>
      </c>
      <c r="Z385" s="0" t="n">
        <v>-0.169894572000302</v>
      </c>
    </row>
    <row r="386" customFormat="false" ht="12.75" hidden="false" customHeight="false" outlineLevel="0" collapsed="false">
      <c r="B386" s="0" t="n">
        <v>6.192</v>
      </c>
      <c r="C386" s="0" t="n">
        <v>37.916</v>
      </c>
      <c r="D386" s="0" t="n">
        <v>528.41</v>
      </c>
      <c r="E386" s="0" t="n">
        <v>4.692</v>
      </c>
      <c r="F386" s="0" t="n">
        <v>528.21</v>
      </c>
      <c r="G386" s="0" t="n">
        <v>0.0717820563790917</v>
      </c>
      <c r="H386" s="0" t="n">
        <v>2.63412057908583</v>
      </c>
      <c r="I386" s="0" t="n">
        <v>0.561406773036196</v>
      </c>
      <c r="T386" s="0" t="n">
        <v>18.7419</v>
      </c>
      <c r="U386" s="0" t="n">
        <v>0.7919</v>
      </c>
      <c r="Y386" s="0" t="n">
        <v>2.46886558934568</v>
      </c>
      <c r="Z386" s="0" t="n">
        <v>-0.165254989740154</v>
      </c>
    </row>
    <row r="387" customFormat="false" ht="12.75" hidden="false" customHeight="false" outlineLevel="0" collapsed="false">
      <c r="B387" s="0" t="n">
        <v>6.205</v>
      </c>
      <c r="C387" s="0" t="n">
        <v>37.806</v>
      </c>
      <c r="D387" s="0" t="n">
        <v>528.41</v>
      </c>
      <c r="E387" s="0" t="n">
        <v>4.705</v>
      </c>
      <c r="F387" s="0" t="n">
        <v>528.21</v>
      </c>
      <c r="G387" s="0" t="n">
        <v>0.0715738058726643</v>
      </c>
      <c r="H387" s="0" t="n">
        <v>2.6370259453053</v>
      </c>
      <c r="I387" s="0" t="n">
        <v>0.560473102084018</v>
      </c>
      <c r="T387" s="0" t="n">
        <v>18.7418</v>
      </c>
      <c r="U387" s="0" t="n">
        <v>0.7874</v>
      </c>
      <c r="Y387" s="0" t="n">
        <v>2.47434873201676</v>
      </c>
      <c r="Z387" s="0" t="n">
        <v>-0.162677213288545</v>
      </c>
    </row>
    <row r="388" customFormat="false" ht="12.75" hidden="false" customHeight="false" outlineLevel="0" collapsed="false">
      <c r="B388" s="0" t="n">
        <v>6.201</v>
      </c>
      <c r="C388" s="0" t="n">
        <v>37.697</v>
      </c>
      <c r="D388" s="0" t="n">
        <v>528.41</v>
      </c>
      <c r="E388" s="0" t="n">
        <v>4.701</v>
      </c>
      <c r="F388" s="0" t="n">
        <v>528.21</v>
      </c>
      <c r="G388" s="0" t="n">
        <v>0.071367448552659</v>
      </c>
      <c r="H388" s="0" t="n">
        <v>2.63991324962023</v>
      </c>
      <c r="I388" s="0" t="n">
        <v>0.561564188389753</v>
      </c>
      <c r="T388" s="0" t="n">
        <v>18.7419</v>
      </c>
      <c r="U388" s="0" t="n">
        <v>0.7874</v>
      </c>
      <c r="Y388" s="0" t="n">
        <v>2.47266161119489</v>
      </c>
      <c r="Z388" s="0" t="n">
        <v>-0.167251638425341</v>
      </c>
    </row>
    <row r="389" customFormat="false" ht="12.75" hidden="false" customHeight="false" outlineLevel="0" collapsed="false">
      <c r="B389" s="0" t="n">
        <v>6.205</v>
      </c>
      <c r="C389" s="0" t="n">
        <v>37.588</v>
      </c>
      <c r="D389" s="0" t="n">
        <v>528.41</v>
      </c>
      <c r="E389" s="0" t="n">
        <v>4.705</v>
      </c>
      <c r="F389" s="0" t="n">
        <v>528.21</v>
      </c>
      <c r="G389" s="0" t="n">
        <v>0.0711610912326537</v>
      </c>
      <c r="H389" s="0" t="n">
        <v>2.64280891460752</v>
      </c>
      <c r="I389" s="0" t="n">
        <v>0.561702213519132</v>
      </c>
      <c r="T389" s="0" t="n">
        <v>18.7417</v>
      </c>
      <c r="U389" s="0" t="n">
        <v>0.7874</v>
      </c>
      <c r="Y389" s="0" t="n">
        <v>2.47434873201676</v>
      </c>
      <c r="Z389" s="0" t="n">
        <v>-0.168460182590758</v>
      </c>
    </row>
    <row r="390" customFormat="false" ht="12.75" hidden="false" customHeight="false" outlineLevel="0" collapsed="false">
      <c r="B390" s="0" t="n">
        <v>6.22</v>
      </c>
      <c r="C390" s="0" t="n">
        <v>37.588</v>
      </c>
      <c r="D390" s="0" t="n">
        <v>526.68</v>
      </c>
      <c r="E390" s="0" t="n">
        <v>4.72</v>
      </c>
      <c r="F390" s="0" t="n">
        <v>526.48</v>
      </c>
      <c r="G390" s="0" t="n">
        <v>0.0713949247834676</v>
      </c>
      <c r="H390" s="0" t="n">
        <v>2.63952832705595</v>
      </c>
      <c r="I390" s="0" t="n">
        <v>0.559222103189819</v>
      </c>
      <c r="T390" s="0" t="n">
        <v>18.7417</v>
      </c>
      <c r="U390" s="0" t="n">
        <v>0.7896</v>
      </c>
      <c r="Y390" s="0" t="n">
        <v>2.48067543509878</v>
      </c>
      <c r="Z390" s="0" t="n">
        <v>-0.158852891957166</v>
      </c>
    </row>
    <row r="391" customFormat="false" ht="12.75" hidden="false" customHeight="false" outlineLevel="0" collapsed="false">
      <c r="B391" s="0" t="n">
        <v>6.22</v>
      </c>
      <c r="C391" s="0" t="n">
        <v>37.48</v>
      </c>
      <c r="D391" s="0" t="n">
        <v>528.41</v>
      </c>
      <c r="E391" s="0" t="n">
        <v>4.72</v>
      </c>
      <c r="F391" s="0" t="n">
        <v>528.21</v>
      </c>
      <c r="G391" s="0" t="n">
        <v>0.0709566270990705</v>
      </c>
      <c r="H391" s="0" t="n">
        <v>2.64568630757653</v>
      </c>
      <c r="I391" s="0" t="n">
        <v>0.560526760079774</v>
      </c>
      <c r="T391" s="0" t="n">
        <v>18.7419</v>
      </c>
      <c r="U391" s="0" t="n">
        <v>0.7896</v>
      </c>
      <c r="Y391" s="0" t="n">
        <v>2.48067543509878</v>
      </c>
      <c r="Z391" s="0" t="n">
        <v>-0.165010872477754</v>
      </c>
    </row>
    <row r="392" customFormat="false" ht="12.75" hidden="false" customHeight="false" outlineLevel="0" collapsed="false">
      <c r="B392" s="0" t="n">
        <v>6.223</v>
      </c>
      <c r="C392" s="0" t="n">
        <v>37.48</v>
      </c>
      <c r="D392" s="0" t="n">
        <v>528.41</v>
      </c>
      <c r="E392" s="0" t="n">
        <v>4.723</v>
      </c>
      <c r="F392" s="0" t="n">
        <v>528.21</v>
      </c>
      <c r="G392" s="0" t="n">
        <v>0.0709566270990705</v>
      </c>
      <c r="H392" s="0" t="n">
        <v>2.64568630757653</v>
      </c>
      <c r="I392" s="0" t="n">
        <v>0.560170719368311</v>
      </c>
      <c r="T392" s="0" t="n">
        <v>18.7418</v>
      </c>
      <c r="U392" s="0" t="n">
        <v>0.7919</v>
      </c>
      <c r="Y392" s="0" t="n">
        <v>2.48194077571518</v>
      </c>
      <c r="Z392" s="0" t="n">
        <v>-0.16374553186135</v>
      </c>
    </row>
    <row r="393" customFormat="false" ht="12.75" hidden="false" customHeight="false" outlineLevel="0" collapsed="false">
      <c r="B393" s="0" t="n">
        <v>6.229</v>
      </c>
      <c r="C393" s="0" t="n">
        <v>37.48</v>
      </c>
      <c r="D393" s="0" t="n">
        <v>528.41</v>
      </c>
      <c r="E393" s="0" t="n">
        <v>4.729</v>
      </c>
      <c r="F393" s="0" t="n">
        <v>528.21</v>
      </c>
      <c r="G393" s="0" t="n">
        <v>0.0709566270990705</v>
      </c>
      <c r="H393" s="0" t="n">
        <v>2.64568630757653</v>
      </c>
      <c r="I393" s="0" t="n">
        <v>0.559459993143695</v>
      </c>
      <c r="T393" s="0" t="n">
        <v>18.7415</v>
      </c>
      <c r="U393" s="0" t="n">
        <v>0.7942</v>
      </c>
      <c r="Y393" s="0" t="n">
        <v>2.48447145694799</v>
      </c>
      <c r="Z393" s="0" t="n">
        <v>-0.161214850628542</v>
      </c>
    </row>
    <row r="394" customFormat="false" ht="12.75" hidden="false" customHeight="false" outlineLevel="0" collapsed="false">
      <c r="B394" s="0" t="n">
        <v>6.253</v>
      </c>
      <c r="C394" s="0" t="n">
        <v>37.48</v>
      </c>
      <c r="D394" s="0" t="n">
        <v>528.41</v>
      </c>
      <c r="E394" s="0" t="n">
        <v>4.753</v>
      </c>
      <c r="F394" s="0" t="n">
        <v>528.21</v>
      </c>
      <c r="G394" s="0" t="n">
        <v>0.0709566270990705</v>
      </c>
      <c r="H394" s="0" t="n">
        <v>2.64568630757653</v>
      </c>
      <c r="I394" s="0" t="n">
        <v>0.556635032101101</v>
      </c>
      <c r="T394" s="0" t="n">
        <v>18.7419</v>
      </c>
      <c r="U394" s="0" t="n">
        <v>0.7942</v>
      </c>
      <c r="Y394" s="0" t="n">
        <v>2.49459418187922</v>
      </c>
      <c r="Z394" s="0" t="n">
        <v>-0.151092125697311</v>
      </c>
    </row>
    <row r="395" customFormat="false" ht="12.75" hidden="false" customHeight="false" outlineLevel="0" collapsed="false">
      <c r="B395" s="0" t="n">
        <v>6.24</v>
      </c>
      <c r="C395" s="0" t="n">
        <v>37.48</v>
      </c>
      <c r="D395" s="0" t="n">
        <v>528.41</v>
      </c>
      <c r="E395" s="0" t="n">
        <v>4.74</v>
      </c>
      <c r="F395" s="0" t="n">
        <v>528.21</v>
      </c>
      <c r="G395" s="0" t="n">
        <v>0.0709566270990705</v>
      </c>
      <c r="H395" s="0" t="n">
        <v>2.64568630757653</v>
      </c>
      <c r="I395" s="0" t="n">
        <v>0.558161668265091</v>
      </c>
      <c r="T395" s="0" t="n">
        <v>18.7417</v>
      </c>
      <c r="U395" s="0" t="n">
        <v>0.7942</v>
      </c>
      <c r="Y395" s="0" t="n">
        <v>2.48911103920814</v>
      </c>
      <c r="Z395" s="0" t="n">
        <v>-0.156575268368395</v>
      </c>
    </row>
    <row r="396" customFormat="false" ht="12.75" hidden="false" customHeight="false" outlineLevel="0" collapsed="false">
      <c r="B396" s="0" t="n">
        <v>6.249</v>
      </c>
      <c r="C396" s="0" t="n">
        <v>37.371</v>
      </c>
      <c r="D396" s="0" t="n">
        <v>528.41</v>
      </c>
      <c r="E396" s="0" t="n">
        <v>4.749</v>
      </c>
      <c r="F396" s="0" t="n">
        <v>528.21</v>
      </c>
      <c r="G396" s="0" t="n">
        <v>0.0707502697790652</v>
      </c>
      <c r="H396" s="0" t="n">
        <v>2.64859876219089</v>
      </c>
      <c r="I396" s="0" t="n">
        <v>0.557717153546198</v>
      </c>
      <c r="T396" s="0" t="n">
        <v>18.7419</v>
      </c>
      <c r="U396" s="0" t="n">
        <v>0.7942</v>
      </c>
      <c r="Y396" s="0" t="n">
        <v>2.49290706105735</v>
      </c>
      <c r="Z396" s="0" t="n">
        <v>-0.155691701133545</v>
      </c>
    </row>
    <row r="397" customFormat="false" ht="12.75" hidden="false" customHeight="false" outlineLevel="0" collapsed="false">
      <c r="B397" s="0" t="n">
        <v>6.262</v>
      </c>
      <c r="C397" s="0" t="n">
        <v>37.48</v>
      </c>
      <c r="D397" s="0" t="n">
        <v>528.41</v>
      </c>
      <c r="E397" s="0" t="n">
        <v>4.762</v>
      </c>
      <c r="F397" s="0" t="n">
        <v>528.21</v>
      </c>
      <c r="G397" s="0" t="n">
        <v>0.0709566270990705</v>
      </c>
      <c r="H397" s="0" t="n">
        <v>2.64568630757653</v>
      </c>
      <c r="I397" s="0" t="n">
        <v>0.555583012930813</v>
      </c>
      <c r="T397" s="0" t="n">
        <v>18.7416</v>
      </c>
      <c r="U397" s="0" t="n">
        <v>0.7919</v>
      </c>
      <c r="Y397" s="0" t="n">
        <v>2.49839020372843</v>
      </c>
      <c r="Z397" s="0" t="n">
        <v>-0.1472961038481</v>
      </c>
    </row>
    <row r="398" customFormat="false" ht="12.75" hidden="false" customHeight="false" outlineLevel="0" collapsed="false">
      <c r="B398" s="0" t="n">
        <v>6.268</v>
      </c>
      <c r="C398" s="0" t="n">
        <v>37.48</v>
      </c>
      <c r="D398" s="0" t="n">
        <v>528.41</v>
      </c>
      <c r="E398" s="0" t="n">
        <v>4.768</v>
      </c>
      <c r="F398" s="0" t="n">
        <v>528.21</v>
      </c>
      <c r="G398" s="0" t="n">
        <v>0.0709566270990705</v>
      </c>
      <c r="H398" s="0" t="n">
        <v>2.64568630757653</v>
      </c>
      <c r="I398" s="0" t="n">
        <v>0.554883873233333</v>
      </c>
      <c r="T398" s="0" t="n">
        <v>18.7419</v>
      </c>
      <c r="U398" s="0" t="n">
        <v>0.7896</v>
      </c>
      <c r="Y398" s="0" t="n">
        <v>2.50092088496124</v>
      </c>
      <c r="Z398" s="0" t="n">
        <v>-0.144765422615293</v>
      </c>
    </row>
    <row r="399" customFormat="false" ht="12.75" hidden="false" customHeight="false" outlineLevel="0" collapsed="false">
      <c r="B399" s="0" t="n">
        <v>6.253</v>
      </c>
      <c r="C399" s="0" t="n">
        <v>37.48</v>
      </c>
      <c r="D399" s="0" t="n">
        <v>528.41</v>
      </c>
      <c r="E399" s="0" t="n">
        <v>4.753</v>
      </c>
      <c r="F399" s="0" t="n">
        <v>528.21</v>
      </c>
      <c r="G399" s="0" t="n">
        <v>0.0709566270990705</v>
      </c>
      <c r="H399" s="0" t="n">
        <v>2.64568630757653</v>
      </c>
      <c r="I399" s="0" t="n">
        <v>0.556635032101101</v>
      </c>
      <c r="T399" s="0" t="n">
        <v>18.7419</v>
      </c>
      <c r="U399" s="0" t="n">
        <v>0.7896</v>
      </c>
      <c r="Y399" s="0" t="n">
        <v>2.49459418187922</v>
      </c>
      <c r="Z399" s="0" t="n">
        <v>-0.151092125697311</v>
      </c>
    </row>
    <row r="400" customFormat="false" ht="12.75" hidden="false" customHeight="false" outlineLevel="0" collapsed="false">
      <c r="B400" s="0" t="n">
        <v>6.288</v>
      </c>
      <c r="C400" s="0" t="n">
        <v>37.371</v>
      </c>
      <c r="D400" s="0" t="n">
        <v>528.41</v>
      </c>
      <c r="E400" s="0" t="n">
        <v>4.788</v>
      </c>
      <c r="F400" s="0" t="n">
        <v>528.21</v>
      </c>
      <c r="G400" s="0" t="n">
        <v>0.0707502697790652</v>
      </c>
      <c r="H400" s="0" t="n">
        <v>2.64859876219089</v>
      </c>
      <c r="I400" s="0" t="n">
        <v>0.553174344651398</v>
      </c>
      <c r="T400" s="0" t="n">
        <v>18.7419</v>
      </c>
      <c r="U400" s="0" t="n">
        <v>0.7874</v>
      </c>
      <c r="Y400" s="0" t="n">
        <v>2.5093564890706</v>
      </c>
      <c r="Z400" s="0" t="n">
        <v>-0.139242273120295</v>
      </c>
    </row>
    <row r="401" customFormat="false" ht="12.75" hidden="false" customHeight="false" outlineLevel="0" collapsed="false">
      <c r="B401" s="0" t="n">
        <v>6.281</v>
      </c>
      <c r="C401" s="0" t="n">
        <v>37.48</v>
      </c>
      <c r="D401" s="0" t="n">
        <v>528.41</v>
      </c>
      <c r="E401" s="0" t="n">
        <v>4.781</v>
      </c>
      <c r="F401" s="0" t="n">
        <v>528.21</v>
      </c>
      <c r="G401" s="0" t="n">
        <v>0.0709566270990705</v>
      </c>
      <c r="H401" s="0" t="n">
        <v>2.64568630757653</v>
      </c>
      <c r="I401" s="0" t="n">
        <v>0.553375090478254</v>
      </c>
      <c r="T401" s="0" t="n">
        <v>18.742</v>
      </c>
      <c r="U401" s="0" t="n">
        <v>0.7874</v>
      </c>
      <c r="Y401" s="0" t="n">
        <v>2.50640402763232</v>
      </c>
      <c r="Z401" s="0" t="n">
        <v>-0.139282279944209</v>
      </c>
    </row>
    <row r="402" customFormat="false" ht="12.75" hidden="false" customHeight="false" outlineLevel="0" collapsed="false">
      <c r="B402" s="0" t="n">
        <v>6.288</v>
      </c>
      <c r="C402" s="0" t="n">
        <v>37.371</v>
      </c>
      <c r="D402" s="0" t="n">
        <v>526.68</v>
      </c>
      <c r="E402" s="0" t="n">
        <v>4.788</v>
      </c>
      <c r="F402" s="0" t="n">
        <v>526.48</v>
      </c>
      <c r="G402" s="0" t="n">
        <v>0.0709827533809452</v>
      </c>
      <c r="H402" s="0" t="n">
        <v>2.64531817463932</v>
      </c>
      <c r="I402" s="0" t="n">
        <v>0.552489175989833</v>
      </c>
      <c r="T402" s="0" t="n">
        <v>18.7417</v>
      </c>
      <c r="U402" s="0" t="n">
        <v>0.7851</v>
      </c>
      <c r="Y402" s="0" t="n">
        <v>2.5093564890706</v>
      </c>
      <c r="Z402" s="0" t="n">
        <v>-0.135961685568722</v>
      </c>
    </row>
    <row r="403" customFormat="false" ht="12.75" hidden="false" customHeight="false" outlineLevel="0" collapsed="false">
      <c r="B403" s="0" t="n">
        <v>6.288</v>
      </c>
      <c r="C403" s="0" t="n">
        <v>37.371</v>
      </c>
      <c r="D403" s="0" t="n">
        <v>528.41</v>
      </c>
      <c r="E403" s="0" t="n">
        <v>4.788</v>
      </c>
      <c r="F403" s="0" t="n">
        <v>528.21</v>
      </c>
      <c r="G403" s="0" t="n">
        <v>0.0707502697790652</v>
      </c>
      <c r="H403" s="0" t="n">
        <v>2.64859876219089</v>
      </c>
      <c r="I403" s="0" t="n">
        <v>0.553174344651398</v>
      </c>
      <c r="T403" s="0" t="n">
        <v>18.7417</v>
      </c>
      <c r="U403" s="0" t="n">
        <v>0.7828</v>
      </c>
      <c r="Y403" s="0" t="n">
        <v>2.5093564890706</v>
      </c>
      <c r="Z403" s="0" t="n">
        <v>-0.139242273120295</v>
      </c>
    </row>
    <row r="404" customFormat="false" ht="12.75" hidden="false" customHeight="false" outlineLevel="0" collapsed="false">
      <c r="B404" s="0" t="n">
        <v>6.301</v>
      </c>
      <c r="C404" s="0" t="n">
        <v>37.371</v>
      </c>
      <c r="D404" s="0" t="n">
        <v>528.41</v>
      </c>
      <c r="E404" s="0" t="n">
        <v>4.801</v>
      </c>
      <c r="F404" s="0" t="n">
        <v>528.21</v>
      </c>
      <c r="G404" s="0" t="n">
        <v>0.0707502697790652</v>
      </c>
      <c r="H404" s="0" t="n">
        <v>2.64859876219089</v>
      </c>
      <c r="I404" s="0" t="n">
        <v>0.551676476190563</v>
      </c>
      <c r="T404" s="0" t="n">
        <v>18.7417</v>
      </c>
      <c r="U404" s="0" t="n">
        <v>0.7828</v>
      </c>
      <c r="Y404" s="0" t="n">
        <v>2.51483963174168</v>
      </c>
      <c r="Z404" s="0" t="n">
        <v>-0.133759130449211</v>
      </c>
    </row>
    <row r="405" customFormat="false" ht="12.75" hidden="false" customHeight="false" outlineLevel="0" collapsed="false">
      <c r="B405" s="0" t="n">
        <v>6.327</v>
      </c>
      <c r="C405" s="0" t="n">
        <v>37.371</v>
      </c>
      <c r="D405" s="0" t="n">
        <v>528.41</v>
      </c>
      <c r="E405" s="0" t="n">
        <v>4.827</v>
      </c>
      <c r="F405" s="0" t="n">
        <v>528.21</v>
      </c>
      <c r="G405" s="0" t="n">
        <v>0.0707502697790652</v>
      </c>
      <c r="H405" s="0" t="n">
        <v>2.64859876219089</v>
      </c>
      <c r="I405" s="0" t="n">
        <v>0.54870494348268</v>
      </c>
      <c r="T405" s="0" t="n">
        <v>18.7421</v>
      </c>
      <c r="U405" s="0" t="n">
        <v>0.7806</v>
      </c>
      <c r="Y405" s="0" t="n">
        <v>2.52580591708385</v>
      </c>
      <c r="Z405" s="0" t="n">
        <v>-0.122792845107045</v>
      </c>
    </row>
    <row r="406" customFormat="false" ht="12.75" hidden="false" customHeight="false" outlineLevel="0" collapsed="false">
      <c r="B406" s="0" t="n">
        <v>6.301</v>
      </c>
      <c r="C406" s="0" t="n">
        <v>37.371</v>
      </c>
      <c r="D406" s="0" t="n">
        <v>528.41</v>
      </c>
      <c r="E406" s="0" t="n">
        <v>4.801</v>
      </c>
      <c r="F406" s="0" t="n">
        <v>528.21</v>
      </c>
      <c r="G406" s="0" t="n">
        <v>0.0707502697790652</v>
      </c>
      <c r="H406" s="0" t="n">
        <v>2.64859876219089</v>
      </c>
      <c r="I406" s="0" t="n">
        <v>0.551676476190563</v>
      </c>
      <c r="T406" s="0" t="n">
        <v>18.7418</v>
      </c>
      <c r="U406" s="0" t="n">
        <v>0.7784</v>
      </c>
      <c r="Y406" s="0" t="n">
        <v>2.51483963174168</v>
      </c>
      <c r="Z406" s="0" t="n">
        <v>-0.133759130449211</v>
      </c>
    </row>
    <row r="407" customFormat="false" ht="12.75" hidden="false" customHeight="false" outlineLevel="0" collapsed="false">
      <c r="B407" s="0" t="n">
        <v>6.327</v>
      </c>
      <c r="C407" s="0" t="n">
        <v>37.371</v>
      </c>
      <c r="D407" s="0" t="n">
        <v>526.68</v>
      </c>
      <c r="E407" s="0" t="n">
        <v>4.827</v>
      </c>
      <c r="F407" s="0" t="n">
        <v>526.48</v>
      </c>
      <c r="G407" s="0" t="n">
        <v>0.0709827533809452</v>
      </c>
      <c r="H407" s="0" t="n">
        <v>2.64531817463932</v>
      </c>
      <c r="I407" s="0" t="n">
        <v>0.548025310677299</v>
      </c>
      <c r="T407" s="0" t="n">
        <v>18.7419</v>
      </c>
      <c r="U407" s="0" t="n">
        <v>0.7761</v>
      </c>
      <c r="Y407" s="0" t="n">
        <v>2.52580591708385</v>
      </c>
      <c r="Z407" s="0" t="n">
        <v>-0.119512257555472</v>
      </c>
    </row>
    <row r="408" customFormat="false" ht="12.75" hidden="false" customHeight="false" outlineLevel="0" collapsed="false">
      <c r="B408" s="0" t="n">
        <v>6.339</v>
      </c>
      <c r="C408" s="0" t="n">
        <v>37.371</v>
      </c>
      <c r="D408" s="0" t="n">
        <v>528.41</v>
      </c>
      <c r="E408" s="0" t="n">
        <v>4.839</v>
      </c>
      <c r="F408" s="0" t="n">
        <v>528.21</v>
      </c>
      <c r="G408" s="0" t="n">
        <v>0.0707502697790652</v>
      </c>
      <c r="H408" s="0" t="n">
        <v>2.64859876219089</v>
      </c>
      <c r="I408" s="0" t="n">
        <v>0.54734423686524</v>
      </c>
      <c r="T408" s="0" t="n">
        <v>18.7417</v>
      </c>
      <c r="U408" s="0" t="n">
        <v>0.7739</v>
      </c>
      <c r="Y408" s="0" t="n">
        <v>2.53086727954946</v>
      </c>
      <c r="Z408" s="0" t="n">
        <v>-0.11773148264143</v>
      </c>
    </row>
    <row r="409" customFormat="false" ht="12.75" hidden="false" customHeight="false" outlineLevel="0" collapsed="false">
      <c r="B409" s="0" t="n">
        <v>6.336</v>
      </c>
      <c r="C409" s="0" t="n">
        <v>37.371</v>
      </c>
      <c r="D409" s="0" t="n">
        <v>530.15</v>
      </c>
      <c r="E409" s="0" t="n">
        <v>4.836</v>
      </c>
      <c r="F409" s="0" t="n">
        <v>529.95</v>
      </c>
      <c r="G409" s="0" t="n">
        <v>0.0705179733937164</v>
      </c>
      <c r="H409" s="0" t="n">
        <v>2.65188749255016</v>
      </c>
      <c r="I409" s="0" t="n">
        <v>0.548363832206401</v>
      </c>
      <c r="T409" s="0" t="n">
        <v>18.7419</v>
      </c>
      <c r="U409" s="0" t="n">
        <v>0.7739</v>
      </c>
      <c r="Y409" s="0" t="n">
        <v>2.52960193893306</v>
      </c>
      <c r="Z409" s="0" t="n">
        <v>-0.122285553617095</v>
      </c>
    </row>
    <row r="410" customFormat="false" ht="12.75" hidden="false" customHeight="false" outlineLevel="0" collapsed="false">
      <c r="B410" s="0" t="n">
        <v>6.356</v>
      </c>
      <c r="C410" s="0" t="n">
        <v>37.263</v>
      </c>
      <c r="D410" s="0" t="n">
        <v>528.41</v>
      </c>
      <c r="E410" s="0" t="n">
        <v>4.856</v>
      </c>
      <c r="F410" s="0" t="n">
        <v>528.21</v>
      </c>
      <c r="G410" s="0" t="n">
        <v>0.0705458056454819</v>
      </c>
      <c r="H410" s="0" t="n">
        <v>2.65149288735016</v>
      </c>
      <c r="I410" s="0" t="n">
        <v>0.546024070706375</v>
      </c>
      <c r="T410" s="0" t="n">
        <v>18.7419</v>
      </c>
      <c r="U410" s="0" t="n">
        <v>0.7717</v>
      </c>
      <c r="Y410" s="0" t="n">
        <v>2.53803754304242</v>
      </c>
      <c r="Z410" s="0" t="n">
        <v>-0.113455344307736</v>
      </c>
    </row>
    <row r="411" customFormat="false" ht="12.75" hidden="false" customHeight="false" outlineLevel="0" collapsed="false">
      <c r="B411" s="0" t="n">
        <v>6.349</v>
      </c>
      <c r="C411" s="0" t="n">
        <v>37.263</v>
      </c>
      <c r="D411" s="0" t="n">
        <v>528.41</v>
      </c>
      <c r="E411" s="0" t="n">
        <v>4.849</v>
      </c>
      <c r="F411" s="0" t="n">
        <v>528.21</v>
      </c>
      <c r="G411" s="0" t="n">
        <v>0.0705458056454819</v>
      </c>
      <c r="H411" s="0" t="n">
        <v>2.65149288735016</v>
      </c>
      <c r="I411" s="0" t="n">
        <v>0.546812309208116</v>
      </c>
      <c r="T411" s="0" t="n">
        <v>18.7418</v>
      </c>
      <c r="U411" s="0" t="n">
        <v>0.7717</v>
      </c>
      <c r="Y411" s="0" t="n">
        <v>2.53508508160414</v>
      </c>
      <c r="Z411" s="0" t="n">
        <v>-0.116407805746011</v>
      </c>
    </row>
    <row r="412" customFormat="false" ht="12.75" hidden="false" customHeight="false" outlineLevel="0" collapsed="false">
      <c r="B412" s="0" t="n">
        <v>6.375</v>
      </c>
      <c r="C412" s="0" t="n">
        <v>37.263</v>
      </c>
      <c r="D412" s="0" t="n">
        <v>528.41</v>
      </c>
      <c r="E412" s="0" t="n">
        <v>4.875</v>
      </c>
      <c r="F412" s="0" t="n">
        <v>528.21</v>
      </c>
      <c r="G412" s="0" t="n">
        <v>0.0705458056454819</v>
      </c>
      <c r="H412" s="0" t="n">
        <v>2.65149288735016</v>
      </c>
      <c r="I412" s="0" t="n">
        <v>0.54389597689234</v>
      </c>
      <c r="T412" s="0" t="n">
        <v>18.7419</v>
      </c>
      <c r="U412" s="0" t="n">
        <v>0.7717</v>
      </c>
      <c r="Y412" s="0" t="n">
        <v>2.54605136694631</v>
      </c>
      <c r="Z412" s="0" t="n">
        <v>-0.105441520403844</v>
      </c>
    </row>
    <row r="413" customFormat="false" ht="12.75" hidden="false" customHeight="false" outlineLevel="0" collapsed="false">
      <c r="B413" s="0" t="n">
        <v>6.369</v>
      </c>
      <c r="C413" s="0" t="n">
        <v>37.263</v>
      </c>
      <c r="D413" s="0" t="n">
        <v>528.41</v>
      </c>
      <c r="E413" s="0" t="n">
        <v>4.869</v>
      </c>
      <c r="F413" s="0" t="n">
        <v>528.21</v>
      </c>
      <c r="G413" s="0" t="n">
        <v>0.0705458056454819</v>
      </c>
      <c r="H413" s="0" t="n">
        <v>2.65149288735016</v>
      </c>
      <c r="I413" s="0" t="n">
        <v>0.544566212230469</v>
      </c>
      <c r="T413" s="0" t="n">
        <v>18.7419</v>
      </c>
      <c r="U413" s="0" t="n">
        <v>0.7717</v>
      </c>
      <c r="Y413" s="0" t="n">
        <v>2.5435206857135</v>
      </c>
      <c r="Z413" s="0" t="n">
        <v>-0.107972201636652</v>
      </c>
    </row>
    <row r="414" customFormat="false" ht="12.75" hidden="false" customHeight="false" outlineLevel="0" collapsed="false">
      <c r="B414" s="0" t="n">
        <v>6.395</v>
      </c>
      <c r="C414" s="0" t="n">
        <v>37.263</v>
      </c>
      <c r="D414" s="0" t="n">
        <v>528.41</v>
      </c>
      <c r="E414" s="0" t="n">
        <v>4.895</v>
      </c>
      <c r="F414" s="0" t="n">
        <v>528.21</v>
      </c>
      <c r="G414" s="0" t="n">
        <v>0.0705458056454819</v>
      </c>
      <c r="H414" s="0" t="n">
        <v>2.65149288735016</v>
      </c>
      <c r="I414" s="0" t="n">
        <v>0.54167372570994</v>
      </c>
      <c r="T414" s="0" t="n">
        <v>18.7419</v>
      </c>
      <c r="U414" s="0" t="n">
        <v>0.7761</v>
      </c>
      <c r="Y414" s="0" t="n">
        <v>2.55448697105567</v>
      </c>
      <c r="Z414" s="0" t="n">
        <v>-0.0970059162944859</v>
      </c>
    </row>
    <row r="415" customFormat="false" ht="12.75" hidden="false" customHeight="false" outlineLevel="0" collapsed="false">
      <c r="B415" s="0" t="n">
        <v>6.388</v>
      </c>
      <c r="C415" s="0" t="n">
        <v>37.263</v>
      </c>
      <c r="D415" s="0" t="n">
        <v>528.41</v>
      </c>
      <c r="E415" s="0" t="n">
        <v>4.888</v>
      </c>
      <c r="F415" s="0" t="n">
        <v>528.21</v>
      </c>
      <c r="G415" s="0" t="n">
        <v>0.0705458056454819</v>
      </c>
      <c r="H415" s="0" t="n">
        <v>2.65149288735016</v>
      </c>
      <c r="I415" s="0" t="n">
        <v>0.542449445038903</v>
      </c>
      <c r="T415" s="0" t="n">
        <v>18.7419</v>
      </c>
      <c r="U415" s="0" t="n">
        <v>0.7784</v>
      </c>
      <c r="Y415" s="0" t="n">
        <v>2.55153450961739</v>
      </c>
      <c r="Z415" s="0" t="n">
        <v>-0.0999583777327611</v>
      </c>
    </row>
    <row r="416" customFormat="false" ht="12.75" hidden="false" customHeight="false" outlineLevel="0" collapsed="false">
      <c r="B416" s="0" t="n">
        <v>6.404</v>
      </c>
      <c r="C416" s="0" t="n">
        <v>37.263</v>
      </c>
      <c r="D416" s="0" t="n">
        <v>528.41</v>
      </c>
      <c r="E416" s="0" t="n">
        <v>4.904</v>
      </c>
      <c r="F416" s="0" t="n">
        <v>528.21</v>
      </c>
      <c r="G416" s="0" t="n">
        <v>0.0705458056454819</v>
      </c>
      <c r="H416" s="0" t="n">
        <v>2.65149288735016</v>
      </c>
      <c r="I416" s="0" t="n">
        <v>0.540679626294893</v>
      </c>
      <c r="T416" s="0" t="n">
        <v>18.7416</v>
      </c>
      <c r="U416" s="0" t="n">
        <v>0.7851</v>
      </c>
      <c r="Y416" s="0" t="n">
        <v>2.55828299290488</v>
      </c>
      <c r="Z416" s="0" t="n">
        <v>-0.0932098944452742</v>
      </c>
    </row>
    <row r="417" customFormat="false" ht="12.75" hidden="false" customHeight="false" outlineLevel="0" collapsed="false">
      <c r="B417" s="0" t="n">
        <v>6.413</v>
      </c>
      <c r="C417" s="0" t="n">
        <v>37.263</v>
      </c>
      <c r="D417" s="0" t="n">
        <v>528.41</v>
      </c>
      <c r="E417" s="0" t="n">
        <v>4.913</v>
      </c>
      <c r="F417" s="0" t="n">
        <v>528.21</v>
      </c>
      <c r="G417" s="0" t="n">
        <v>0.0705458056454819</v>
      </c>
      <c r="H417" s="0" t="n">
        <v>2.65149288735016</v>
      </c>
      <c r="I417" s="0" t="n">
        <v>0.539689169010819</v>
      </c>
      <c r="T417" s="0" t="n">
        <v>18.7419</v>
      </c>
      <c r="U417" s="0" t="n">
        <v>0.7896</v>
      </c>
      <c r="Y417" s="0" t="n">
        <v>2.56207901475409</v>
      </c>
      <c r="Z417" s="0" t="n">
        <v>-0.0894138725960625</v>
      </c>
    </row>
    <row r="418" customFormat="false" ht="12.75" hidden="false" customHeight="false" outlineLevel="0" collapsed="false">
      <c r="B418" s="0" t="n">
        <v>6.426</v>
      </c>
      <c r="C418" s="0" t="n">
        <v>37.156</v>
      </c>
      <c r="D418" s="0" t="n">
        <v>528.41</v>
      </c>
      <c r="E418" s="0" t="n">
        <v>4.926</v>
      </c>
      <c r="F418" s="0" t="n">
        <v>528.21</v>
      </c>
      <c r="G418" s="0" t="n">
        <v>0.0703432346983208</v>
      </c>
      <c r="H418" s="0" t="n">
        <v>2.65436849887358</v>
      </c>
      <c r="I418" s="0" t="n">
        <v>0.538848659941855</v>
      </c>
      <c r="T418" s="0" t="n">
        <v>18.7419</v>
      </c>
      <c r="U418" s="0" t="n">
        <v>0.7942</v>
      </c>
      <c r="Y418" s="0" t="n">
        <v>2.56756215742518</v>
      </c>
      <c r="Z418" s="0" t="n">
        <v>-0.0868063414484017</v>
      </c>
    </row>
    <row r="419" customFormat="false" ht="12.75" hidden="false" customHeight="false" outlineLevel="0" collapsed="false">
      <c r="B419" s="0" t="n">
        <v>6.423</v>
      </c>
      <c r="C419" s="0" t="n">
        <v>37.156</v>
      </c>
      <c r="D419" s="0" t="n">
        <v>528.41</v>
      </c>
      <c r="E419" s="0" t="n">
        <v>4.923</v>
      </c>
      <c r="F419" s="0" t="n">
        <v>528.21</v>
      </c>
      <c r="G419" s="0" t="n">
        <v>0.0703432346983208</v>
      </c>
      <c r="H419" s="0" t="n">
        <v>2.65436849887358</v>
      </c>
      <c r="I419" s="0" t="n">
        <v>0.539177025974726</v>
      </c>
      <c r="T419" s="0" t="n">
        <v>18.7417</v>
      </c>
      <c r="U419" s="0" t="n">
        <v>0.8011</v>
      </c>
      <c r="Y419" s="0" t="n">
        <v>2.56629681680877</v>
      </c>
      <c r="Z419" s="0" t="n">
        <v>-0.0880716820648053</v>
      </c>
    </row>
    <row r="420" customFormat="false" ht="12.75" hidden="false" customHeight="false" outlineLevel="0" collapsed="false">
      <c r="B420" s="0" t="n">
        <v>6.436</v>
      </c>
      <c r="C420" s="0" t="n">
        <v>37.049</v>
      </c>
      <c r="D420" s="0" t="n">
        <v>528.41</v>
      </c>
      <c r="E420" s="0" t="n">
        <v>4.936</v>
      </c>
      <c r="F420" s="0" t="n">
        <v>528.21</v>
      </c>
      <c r="G420" s="0" t="n">
        <v>0.0701406637511596</v>
      </c>
      <c r="H420" s="0" t="n">
        <v>2.65725240339232</v>
      </c>
      <c r="I420" s="0" t="n">
        <v>0.538341248661329</v>
      </c>
      <c r="T420" s="0" t="n">
        <v>18.7417</v>
      </c>
      <c r="U420" s="0" t="n">
        <v>0.8104</v>
      </c>
      <c r="Y420" s="0" t="n">
        <v>2.57177995947986</v>
      </c>
      <c r="Z420" s="0" t="n">
        <v>-0.0854724439124661</v>
      </c>
    </row>
    <row r="421" customFormat="false" ht="12.75" hidden="false" customHeight="false" outlineLevel="0" collapsed="false">
      <c r="B421" s="0" t="n">
        <v>6.452</v>
      </c>
      <c r="C421" s="0" t="n">
        <v>37.049</v>
      </c>
      <c r="D421" s="0" t="n">
        <v>528.41</v>
      </c>
      <c r="E421" s="0" t="n">
        <v>4.952</v>
      </c>
      <c r="F421" s="0" t="n">
        <v>528.21</v>
      </c>
      <c r="G421" s="0" t="n">
        <v>0.0701406637511596</v>
      </c>
      <c r="H421" s="0" t="n">
        <v>2.65725240339232</v>
      </c>
      <c r="I421" s="0" t="n">
        <v>0.536601858520259</v>
      </c>
      <c r="T421" s="0" t="n">
        <v>18.7418</v>
      </c>
      <c r="U421" s="0" t="n">
        <v>0.8197</v>
      </c>
      <c r="Y421" s="0" t="n">
        <v>2.57852844276734</v>
      </c>
      <c r="Z421" s="0" t="n">
        <v>-0.0787239606249792</v>
      </c>
    </row>
    <row r="422" customFormat="false" ht="12.75" hidden="false" customHeight="false" outlineLevel="0" collapsed="false">
      <c r="B422" s="0" t="n">
        <v>6.456</v>
      </c>
      <c r="C422" s="0" t="n">
        <v>37.049</v>
      </c>
      <c r="D422" s="0" t="n">
        <v>528.41</v>
      </c>
      <c r="E422" s="0" t="n">
        <v>4.956</v>
      </c>
      <c r="F422" s="0" t="n">
        <v>528.21</v>
      </c>
      <c r="G422" s="0" t="n">
        <v>0.0701406637511596</v>
      </c>
      <c r="H422" s="0" t="n">
        <v>2.65725240339232</v>
      </c>
      <c r="I422" s="0" t="n">
        <v>0.53616876581766</v>
      </c>
      <c r="T422" s="0" t="n">
        <v>18.7415</v>
      </c>
      <c r="U422" s="0" t="n">
        <v>0.8268</v>
      </c>
      <c r="Y422" s="0" t="n">
        <v>2.58021556358921</v>
      </c>
      <c r="Z422" s="0" t="n">
        <v>-0.0770368398031072</v>
      </c>
    </row>
    <row r="423" customFormat="false" ht="12.75" hidden="false" customHeight="false" outlineLevel="0" collapsed="false">
      <c r="B423" s="0" t="n">
        <v>6.481</v>
      </c>
      <c r="C423" s="0" t="n">
        <v>37.049</v>
      </c>
      <c r="D423" s="0" t="n">
        <v>526.68</v>
      </c>
      <c r="E423" s="0" t="n">
        <v>4.981</v>
      </c>
      <c r="F423" s="0" t="n">
        <v>526.48</v>
      </c>
      <c r="G423" s="0" t="n">
        <v>0.0703711442030087</v>
      </c>
      <c r="H423" s="0" t="n">
        <v>2.65397181584075</v>
      </c>
      <c r="I423" s="0" t="n">
        <v>0.532819075655641</v>
      </c>
      <c r="T423" s="0" t="n">
        <v>18.7417</v>
      </c>
      <c r="U423" s="0" t="n">
        <v>0.834</v>
      </c>
      <c r="Y423" s="0" t="n">
        <v>2.59076006872591</v>
      </c>
      <c r="Z423" s="0" t="n">
        <v>-0.0632117471148352</v>
      </c>
    </row>
    <row r="424" customFormat="false" ht="12.75" hidden="false" customHeight="false" outlineLevel="0" collapsed="false">
      <c r="B424" s="0" t="n">
        <v>6.485</v>
      </c>
      <c r="C424" s="0" t="n">
        <v>37.049</v>
      </c>
      <c r="D424" s="0" t="n">
        <v>528.41</v>
      </c>
      <c r="E424" s="0" t="n">
        <v>4.985</v>
      </c>
      <c r="F424" s="0" t="n">
        <v>528.21</v>
      </c>
      <c r="G424" s="0" t="n">
        <v>0.0701406637511596</v>
      </c>
      <c r="H424" s="0" t="n">
        <v>2.65725240339232</v>
      </c>
      <c r="I424" s="0" t="n">
        <v>0.533049629567166</v>
      </c>
      <c r="T424" s="0" t="n">
        <v>18.7415</v>
      </c>
      <c r="U424" s="0" t="n">
        <v>0.8388</v>
      </c>
      <c r="Y424" s="0" t="n">
        <v>2.59244718954779</v>
      </c>
      <c r="Z424" s="0" t="n">
        <v>-0.0648052138445365</v>
      </c>
    </row>
    <row r="425" customFormat="false" ht="12.75" hidden="false" customHeight="false" outlineLevel="0" collapsed="false">
      <c r="B425" s="0" t="n">
        <v>6.481</v>
      </c>
      <c r="C425" s="0" t="n">
        <v>36.941</v>
      </c>
      <c r="D425" s="0" t="n">
        <v>528.41</v>
      </c>
      <c r="E425" s="0" t="n">
        <v>4.981</v>
      </c>
      <c r="F425" s="0" t="n">
        <v>528.21</v>
      </c>
      <c r="G425" s="0" t="n">
        <v>0.0699361996175764</v>
      </c>
      <c r="H425" s="0" t="n">
        <v>2.66017171870212</v>
      </c>
      <c r="I425" s="0" t="n">
        <v>0.53406378612771</v>
      </c>
      <c r="T425" s="0" t="n">
        <v>18.7415</v>
      </c>
      <c r="U425" s="0" t="n">
        <v>0.8436</v>
      </c>
      <c r="Y425" s="0" t="n">
        <v>2.59076006872591</v>
      </c>
      <c r="Z425" s="0" t="n">
        <v>-0.0694116499762103</v>
      </c>
    </row>
    <row r="426" customFormat="false" ht="12.75" hidden="false" customHeight="false" outlineLevel="0" collapsed="false">
      <c r="B426" s="0" t="n">
        <v>6.5</v>
      </c>
      <c r="C426" s="0" t="n">
        <v>36.941</v>
      </c>
      <c r="D426" s="0" t="n">
        <v>528.41</v>
      </c>
      <c r="E426" s="0" t="n">
        <v>5</v>
      </c>
      <c r="F426" s="0" t="n">
        <v>528.21</v>
      </c>
      <c r="G426" s="0" t="n">
        <v>0.0699361996175764</v>
      </c>
      <c r="H426" s="0" t="n">
        <v>2.66017171870212</v>
      </c>
      <c r="I426" s="0" t="n">
        <v>0.532034343740425</v>
      </c>
      <c r="T426" s="0" t="n">
        <v>18.7417</v>
      </c>
      <c r="U426" s="0" t="n">
        <v>0.8485</v>
      </c>
      <c r="Y426" s="0" t="n">
        <v>2.5987738926298</v>
      </c>
      <c r="Z426" s="0" t="n">
        <v>-0.0613978260723194</v>
      </c>
    </row>
    <row r="427" customFormat="false" ht="12.75" hidden="false" customHeight="false" outlineLevel="0" collapsed="false">
      <c r="B427" s="0" t="n">
        <v>6.504</v>
      </c>
      <c r="C427" s="0" t="n">
        <v>36.941</v>
      </c>
      <c r="D427" s="0" t="n">
        <v>526.68</v>
      </c>
      <c r="E427" s="0" t="n">
        <v>5.004</v>
      </c>
      <c r="F427" s="0" t="n">
        <v>526.48</v>
      </c>
      <c r="G427" s="0" t="n">
        <v>0.0701660082054399</v>
      </c>
      <c r="H427" s="0" t="n">
        <v>2.65689113115055</v>
      </c>
      <c r="I427" s="0" t="n">
        <v>0.530953463459343</v>
      </c>
      <c r="T427" s="0" t="n">
        <v>18.7415</v>
      </c>
      <c r="U427" s="0" t="n">
        <v>0.8509</v>
      </c>
      <c r="Y427" s="0" t="n">
        <v>2.60046101345168</v>
      </c>
      <c r="Z427" s="0" t="n">
        <v>-0.0564301176988749</v>
      </c>
    </row>
    <row r="428" customFormat="false" ht="12.75" hidden="false" customHeight="false" outlineLevel="0" collapsed="false">
      <c r="B428" s="0" t="n">
        <v>6.53</v>
      </c>
      <c r="C428" s="0" t="n">
        <v>36.835</v>
      </c>
      <c r="D428" s="0" t="n">
        <v>526.68</v>
      </c>
      <c r="E428" s="0" t="n">
        <v>5.03</v>
      </c>
      <c r="F428" s="0" t="n">
        <v>526.48</v>
      </c>
      <c r="G428" s="0" t="n">
        <v>0.069964671022641</v>
      </c>
      <c r="H428" s="0" t="n">
        <v>2.65976469616494</v>
      </c>
      <c r="I428" s="0" t="n">
        <v>0.528780257686867</v>
      </c>
      <c r="T428" s="0" t="n">
        <v>18.7414</v>
      </c>
      <c r="U428" s="0" t="n">
        <v>0.8534</v>
      </c>
      <c r="Y428" s="0" t="n">
        <v>2.61142729879384</v>
      </c>
      <c r="Z428" s="0" t="n">
        <v>-0.0483373973710992</v>
      </c>
    </row>
    <row r="429" customFormat="false" ht="12.75" hidden="false" customHeight="false" outlineLevel="0" collapsed="false">
      <c r="B429" s="0" t="n">
        <v>6.552</v>
      </c>
      <c r="C429" s="0" t="n">
        <v>36.728</v>
      </c>
      <c r="D429" s="0" t="n">
        <v>526.68</v>
      </c>
      <c r="E429" s="0" t="n">
        <v>5.052</v>
      </c>
      <c r="F429" s="0" t="n">
        <v>526.48</v>
      </c>
      <c r="G429" s="0" t="n">
        <v>0.0697614344324571</v>
      </c>
      <c r="H429" s="0" t="n">
        <v>2.66267376916922</v>
      </c>
      <c r="I429" s="0" t="n">
        <v>0.527053398489552</v>
      </c>
      <c r="T429" s="0" t="n">
        <v>18.7417</v>
      </c>
      <c r="U429" s="0" t="n">
        <v>0.8558</v>
      </c>
      <c r="Y429" s="0" t="n">
        <v>2.62070646331414</v>
      </c>
      <c r="Z429" s="0" t="n">
        <v>-0.0419673058550796</v>
      </c>
    </row>
    <row r="430" customFormat="false" ht="12.75" hidden="false" customHeight="false" outlineLevel="0" collapsed="false">
      <c r="B430" s="0" t="n">
        <v>6.549</v>
      </c>
      <c r="C430" s="0" t="n">
        <v>36.728</v>
      </c>
      <c r="D430" s="0" t="n">
        <v>528.41</v>
      </c>
      <c r="E430" s="0" t="n">
        <v>5.049</v>
      </c>
      <c r="F430" s="0" t="n">
        <v>528.21</v>
      </c>
      <c r="G430" s="0" t="n">
        <v>0.0695329509096761</v>
      </c>
      <c r="H430" s="0" t="n">
        <v>2.66595435672079</v>
      </c>
      <c r="I430" s="0" t="n">
        <v>0.528016311491541</v>
      </c>
      <c r="T430" s="0" t="n">
        <v>18.7415</v>
      </c>
      <c r="U430" s="0" t="n">
        <v>0.8558</v>
      </c>
      <c r="Y430" s="0" t="n">
        <v>2.61944112269773</v>
      </c>
      <c r="Z430" s="0" t="n">
        <v>-0.0465132340230561</v>
      </c>
    </row>
    <row r="431" customFormat="false" ht="12.75" hidden="false" customHeight="false" outlineLevel="0" collapsed="false">
      <c r="B431" s="0" t="n">
        <v>6.572</v>
      </c>
      <c r="C431" s="0" t="n">
        <v>36.516</v>
      </c>
      <c r="D431" s="0" t="n">
        <v>526.68</v>
      </c>
      <c r="E431" s="0" t="n">
        <v>5.072</v>
      </c>
      <c r="F431" s="0" t="n">
        <v>526.48</v>
      </c>
      <c r="G431" s="0" t="n">
        <v>0.0693587600668592</v>
      </c>
      <c r="H431" s="0" t="n">
        <v>2.66846265504799</v>
      </c>
      <c r="I431" s="0" t="n">
        <v>0.526116454070976</v>
      </c>
      <c r="T431" s="0" t="n">
        <v>18.7417</v>
      </c>
      <c r="U431" s="0" t="n">
        <v>0.8583</v>
      </c>
      <c r="Y431" s="0" t="n">
        <v>2.6291420674235</v>
      </c>
      <c r="Z431" s="0" t="n">
        <v>-0.0393205876244913</v>
      </c>
    </row>
    <row r="432" customFormat="false" ht="12.75" hidden="false" customHeight="false" outlineLevel="0" collapsed="false">
      <c r="B432" s="0" t="n">
        <v>6.579</v>
      </c>
      <c r="C432" s="0" t="n">
        <v>36.306</v>
      </c>
      <c r="D432" s="0" t="n">
        <v>526.68</v>
      </c>
      <c r="E432" s="0" t="n">
        <v>5.079</v>
      </c>
      <c r="F432" s="0" t="n">
        <v>526.48</v>
      </c>
      <c r="G432" s="0" t="n">
        <v>0.068959884516031</v>
      </c>
      <c r="H432" s="0" t="n">
        <v>2.67423015851862</v>
      </c>
      <c r="I432" s="0" t="n">
        <v>0.526526906579763</v>
      </c>
      <c r="T432" s="0" t="n">
        <v>18.7415</v>
      </c>
      <c r="U432" s="0" t="n">
        <v>0.8608</v>
      </c>
      <c r="Y432" s="0" t="n">
        <v>2.63209452886177</v>
      </c>
      <c r="Z432" s="0" t="n">
        <v>-0.0421356296568445</v>
      </c>
    </row>
    <row r="433" customFormat="false" ht="12.75" hidden="false" customHeight="false" outlineLevel="0" collapsed="false">
      <c r="B433" s="0" t="n">
        <v>6.601</v>
      </c>
      <c r="C433" s="0" t="n">
        <v>36.306</v>
      </c>
      <c r="D433" s="0" t="n">
        <v>526.68</v>
      </c>
      <c r="E433" s="0" t="n">
        <v>5.101</v>
      </c>
      <c r="F433" s="0" t="n">
        <v>526.48</v>
      </c>
      <c r="G433" s="0" t="n">
        <v>0.068959884516031</v>
      </c>
      <c r="H433" s="0" t="n">
        <v>2.67423015851862</v>
      </c>
      <c r="I433" s="0" t="n">
        <v>0.524256059305747</v>
      </c>
      <c r="T433" s="0" t="n">
        <v>18.7417</v>
      </c>
      <c r="U433" s="0" t="n">
        <v>0.8657</v>
      </c>
      <c r="Y433" s="0" t="n">
        <v>2.64137369338207</v>
      </c>
      <c r="Z433" s="0" t="n">
        <v>-0.0328564651365495</v>
      </c>
    </row>
    <row r="434" customFormat="false" ht="12.75" hidden="false" customHeight="false" outlineLevel="0" collapsed="false">
      <c r="B434" s="0" t="n">
        <v>6.607</v>
      </c>
      <c r="C434" s="0" t="n">
        <v>35.992</v>
      </c>
      <c r="D434" s="0" t="n">
        <v>528.41</v>
      </c>
      <c r="E434" s="0" t="n">
        <v>5.107</v>
      </c>
      <c r="F434" s="0" t="n">
        <v>528.21</v>
      </c>
      <c r="G434" s="0" t="n">
        <v>0.0681395657030348</v>
      </c>
      <c r="H434" s="0" t="n">
        <v>2.6861970708514</v>
      </c>
      <c r="I434" s="0" t="n">
        <v>0.525983370051184</v>
      </c>
      <c r="T434" s="0" t="n">
        <v>18.7415</v>
      </c>
      <c r="U434" s="0" t="n">
        <v>0.8707</v>
      </c>
      <c r="Y434" s="0" t="n">
        <v>2.64390437461488</v>
      </c>
      <c r="Z434" s="0" t="n">
        <v>-0.0422926962365198</v>
      </c>
    </row>
    <row r="435" customFormat="false" ht="12.75" hidden="false" customHeight="false" outlineLevel="0" collapsed="false">
      <c r="B435" s="0" t="n">
        <v>6.629</v>
      </c>
      <c r="C435" s="0" t="n">
        <v>35.68</v>
      </c>
      <c r="D435" s="0" t="n">
        <v>526.68</v>
      </c>
      <c r="E435" s="0" t="n">
        <v>5.129</v>
      </c>
      <c r="F435" s="0" t="n">
        <v>526.48</v>
      </c>
      <c r="G435" s="0" t="n">
        <v>0.0677708554930862</v>
      </c>
      <c r="H435" s="0" t="n">
        <v>2.69162286657746</v>
      </c>
      <c r="I435" s="0" t="n">
        <v>0.524785117289424</v>
      </c>
      <c r="T435" s="0" t="n">
        <v>18.7418</v>
      </c>
      <c r="U435" s="0" t="n">
        <v>0.8783</v>
      </c>
      <c r="Y435" s="0" t="n">
        <v>2.65318353913517</v>
      </c>
      <c r="Z435" s="0" t="n">
        <v>-0.038439327442287</v>
      </c>
    </row>
    <row r="436" customFormat="false" ht="12.75" hidden="false" customHeight="false" outlineLevel="0" collapsed="false">
      <c r="B436" s="0" t="n">
        <v>6.646</v>
      </c>
      <c r="C436" s="0" t="n">
        <v>35.68</v>
      </c>
      <c r="D436" s="0" t="n">
        <v>528.41</v>
      </c>
      <c r="E436" s="0" t="n">
        <v>5.146</v>
      </c>
      <c r="F436" s="0" t="n">
        <v>528.21</v>
      </c>
      <c r="G436" s="0" t="n">
        <v>0.0675488915393499</v>
      </c>
      <c r="H436" s="0" t="n">
        <v>2.69490345412903</v>
      </c>
      <c r="I436" s="0" t="n">
        <v>0.523688972819477</v>
      </c>
      <c r="T436" s="0" t="n">
        <v>18.7421</v>
      </c>
      <c r="U436" s="0" t="n">
        <v>0.8783</v>
      </c>
      <c r="Y436" s="0" t="n">
        <v>2.66035380262813</v>
      </c>
      <c r="Z436" s="0" t="n">
        <v>-0.0345496515009041</v>
      </c>
    </row>
    <row r="437" customFormat="false" ht="12.75" hidden="false" customHeight="false" outlineLevel="0" collapsed="false">
      <c r="B437" s="0" t="n">
        <v>6.646</v>
      </c>
      <c r="C437" s="0" t="n">
        <v>35.474</v>
      </c>
      <c r="D437" s="0" t="n">
        <v>528.41</v>
      </c>
      <c r="E437" s="0" t="n">
        <v>5.146</v>
      </c>
      <c r="F437" s="0" t="n">
        <v>528.21</v>
      </c>
      <c r="G437" s="0" t="n">
        <v>0.0671588951364041</v>
      </c>
      <c r="H437" s="0" t="n">
        <v>2.70069372769204</v>
      </c>
      <c r="I437" s="0" t="n">
        <v>0.524814171724065</v>
      </c>
      <c r="T437" s="0" t="n">
        <v>18.7422</v>
      </c>
      <c r="U437" s="0" t="n">
        <v>0.8808</v>
      </c>
      <c r="Y437" s="0" t="n">
        <v>2.66035380262813</v>
      </c>
      <c r="Z437" s="0" t="n">
        <v>-0.0403399250639147</v>
      </c>
    </row>
    <row r="438" customFormat="false" ht="12.75" hidden="false" customHeight="false" outlineLevel="0" collapsed="false">
      <c r="B438" s="0" t="n">
        <v>6.658</v>
      </c>
      <c r="C438" s="0" t="n">
        <v>35.066</v>
      </c>
      <c r="D438" s="0" t="n">
        <v>528.41</v>
      </c>
      <c r="E438" s="0" t="n">
        <v>5.158</v>
      </c>
      <c r="F438" s="0" t="n">
        <v>528.21</v>
      </c>
      <c r="G438" s="0" t="n">
        <v>0.0663864750762008</v>
      </c>
      <c r="H438" s="0" t="n">
        <v>2.71226176069748</v>
      </c>
      <c r="I438" s="0" t="n">
        <v>0.525835936544684</v>
      </c>
      <c r="T438" s="0" t="n">
        <v>18.7424</v>
      </c>
      <c r="U438" s="0" t="n">
        <v>0.8808</v>
      </c>
      <c r="Y438" s="0" t="n">
        <v>2.66541516509374</v>
      </c>
      <c r="Z438" s="0" t="n">
        <v>-0.0468465956037409</v>
      </c>
    </row>
    <row r="439" customFormat="false" ht="12.75" hidden="false" customHeight="false" outlineLevel="0" collapsed="false">
      <c r="B439" s="0" t="n">
        <v>6.675</v>
      </c>
      <c r="C439" s="0" t="n">
        <v>34.964</v>
      </c>
      <c r="D439" s="0" t="n">
        <v>528.41</v>
      </c>
      <c r="E439" s="0" t="n">
        <v>5.175</v>
      </c>
      <c r="F439" s="0" t="n">
        <v>528.21</v>
      </c>
      <c r="G439" s="0" t="n">
        <v>0.0661933700611499</v>
      </c>
      <c r="H439" s="0" t="n">
        <v>2.71517479984334</v>
      </c>
      <c r="I439" s="0" t="n">
        <v>0.524671458906927</v>
      </c>
      <c r="T439" s="0" t="n">
        <v>18.7424</v>
      </c>
      <c r="U439" s="0" t="n">
        <v>0.8783</v>
      </c>
      <c r="Y439" s="0" t="n">
        <v>2.6725854285867</v>
      </c>
      <c r="Z439" s="0" t="n">
        <v>-0.0425893712566494</v>
      </c>
    </row>
    <row r="440" customFormat="false" ht="12.75" hidden="false" customHeight="false" outlineLevel="0" collapsed="false">
      <c r="B440" s="0" t="n">
        <v>6.697</v>
      </c>
      <c r="C440" s="0" t="n">
        <v>34.762</v>
      </c>
      <c r="D440" s="0" t="n">
        <v>526.68</v>
      </c>
      <c r="E440" s="0" t="n">
        <v>5.197</v>
      </c>
      <c r="F440" s="0" t="n">
        <v>526.48</v>
      </c>
      <c r="G440" s="0" t="n">
        <v>0.0660271995137517</v>
      </c>
      <c r="H440" s="0" t="n">
        <v>2.71768833650308</v>
      </c>
      <c r="I440" s="0" t="n">
        <v>0.522934065134324</v>
      </c>
      <c r="T440" s="0" t="n">
        <v>18.7428</v>
      </c>
      <c r="U440" s="0" t="n">
        <v>0.8783</v>
      </c>
      <c r="Y440" s="0" t="n">
        <v>2.68186459310699</v>
      </c>
      <c r="Z440" s="0" t="n">
        <v>-0.0358237433960889</v>
      </c>
    </row>
    <row r="441" customFormat="false" ht="12.75" hidden="false" customHeight="false" outlineLevel="0" collapsed="false">
      <c r="B441" s="0" t="n">
        <v>6.714</v>
      </c>
      <c r="C441" s="0" t="n">
        <v>34.163</v>
      </c>
      <c r="D441" s="0" t="n">
        <v>528.41</v>
      </c>
      <c r="E441" s="0" t="n">
        <v>5.214</v>
      </c>
      <c r="F441" s="0" t="n">
        <v>528.21</v>
      </c>
      <c r="G441" s="0" t="n">
        <v>0.0646769277370743</v>
      </c>
      <c r="H441" s="0" t="n">
        <v>2.73835057202075</v>
      </c>
      <c r="I441" s="0" t="n">
        <v>0.525191901039654</v>
      </c>
      <c r="T441" s="0" t="n">
        <v>18.7429</v>
      </c>
      <c r="U441" s="0" t="n">
        <v>0.8783</v>
      </c>
      <c r="Y441" s="0" t="n">
        <v>2.68903485659995</v>
      </c>
      <c r="Z441" s="0" t="n">
        <v>-0.0493157154208084</v>
      </c>
    </row>
    <row r="442" customFormat="false" ht="12.75" hidden="false" customHeight="false" outlineLevel="0" collapsed="false">
      <c r="B442" s="0" t="n">
        <v>6.736</v>
      </c>
      <c r="C442" s="0" t="n">
        <v>33.965</v>
      </c>
      <c r="D442" s="0" t="n">
        <v>528.41</v>
      </c>
      <c r="E442" s="0" t="n">
        <v>5.236</v>
      </c>
      <c r="F442" s="0" t="n">
        <v>528.21</v>
      </c>
      <c r="G442" s="0" t="n">
        <v>0.064302076825505</v>
      </c>
      <c r="H442" s="0" t="n">
        <v>2.74416317608897</v>
      </c>
      <c r="I442" s="0" t="n">
        <v>0.524095335387504</v>
      </c>
      <c r="T442" s="0" t="n">
        <v>18.7429</v>
      </c>
      <c r="U442" s="0" t="n">
        <v>0.8783</v>
      </c>
      <c r="Y442" s="0" t="n">
        <v>2.69831402112024</v>
      </c>
      <c r="Z442" s="0" t="n">
        <v>-0.045849154968729</v>
      </c>
    </row>
    <row r="443" customFormat="false" ht="12.75" hidden="false" customHeight="false" outlineLevel="0" collapsed="false">
      <c r="B443" s="0" t="n">
        <v>6.743</v>
      </c>
      <c r="C443" s="0" t="n">
        <v>33.867</v>
      </c>
      <c r="D443" s="0" t="n">
        <v>526.68</v>
      </c>
      <c r="E443" s="0" t="n">
        <v>5.243</v>
      </c>
      <c r="F443" s="0" t="n">
        <v>526.48</v>
      </c>
      <c r="G443" s="0" t="n">
        <v>0.0643272299042699</v>
      </c>
      <c r="H443" s="0" t="n">
        <v>2.7437720820508</v>
      </c>
      <c r="I443" s="0" t="n">
        <v>0.523321015077398</v>
      </c>
      <c r="T443" s="0" t="n">
        <v>18.7431</v>
      </c>
      <c r="U443" s="0" t="n">
        <v>0.8783</v>
      </c>
      <c r="Y443" s="0" t="n">
        <v>2.70126648255852</v>
      </c>
      <c r="Z443" s="0" t="n">
        <v>-0.0425055994922805</v>
      </c>
    </row>
    <row r="444" customFormat="false" ht="12.75" hidden="false" customHeight="false" outlineLevel="0" collapsed="false">
      <c r="B444" s="0" t="n">
        <v>6.765</v>
      </c>
      <c r="C444" s="0" t="n">
        <v>33.186</v>
      </c>
      <c r="D444" s="0" t="n">
        <v>528.41</v>
      </c>
      <c r="E444" s="0" t="n">
        <v>5.265</v>
      </c>
      <c r="F444" s="0" t="n">
        <v>528.21</v>
      </c>
      <c r="G444" s="0" t="n">
        <v>0.0628272846027148</v>
      </c>
      <c r="H444" s="0" t="n">
        <v>2.76736565702741</v>
      </c>
      <c r="I444" s="0" t="n">
        <v>0.525615509406916</v>
      </c>
      <c r="T444" s="0" t="n">
        <v>18.7434</v>
      </c>
      <c r="U444" s="0" t="n">
        <v>0.8783</v>
      </c>
      <c r="Y444" s="0" t="n">
        <v>2.71054564707881</v>
      </c>
      <c r="Z444" s="0" t="n">
        <v>-0.0568200099486034</v>
      </c>
    </row>
    <row r="445" customFormat="false" ht="12.75" hidden="false" customHeight="false" outlineLevel="0" collapsed="false">
      <c r="B445" s="0" t="n">
        <v>6.782</v>
      </c>
      <c r="C445" s="0" t="n">
        <v>32.898</v>
      </c>
      <c r="D445" s="0" t="n">
        <v>528.41</v>
      </c>
      <c r="E445" s="0" t="n">
        <v>5.282</v>
      </c>
      <c r="F445" s="0" t="n">
        <v>528.21</v>
      </c>
      <c r="G445" s="0" t="n">
        <v>0.0622820469131596</v>
      </c>
      <c r="H445" s="0" t="n">
        <v>2.77608189106799</v>
      </c>
      <c r="I445" s="0" t="n">
        <v>0.525574004367284</v>
      </c>
      <c r="T445" s="0" t="n">
        <v>18.7435</v>
      </c>
      <c r="U445" s="0" t="n">
        <v>0.8757</v>
      </c>
      <c r="Y445" s="0" t="n">
        <v>2.71771591057177</v>
      </c>
      <c r="Z445" s="0" t="n">
        <v>-0.0583659804962275</v>
      </c>
    </row>
    <row r="446" customFormat="false" ht="12.75" hidden="false" customHeight="false" outlineLevel="0" collapsed="false">
      <c r="B446" s="0" t="n">
        <v>6.793</v>
      </c>
      <c r="C446" s="0" t="n">
        <v>32.803</v>
      </c>
      <c r="D446" s="0" t="n">
        <v>526.68</v>
      </c>
      <c r="E446" s="0" t="n">
        <v>5.293</v>
      </c>
      <c r="F446" s="0" t="n">
        <v>526.48</v>
      </c>
      <c r="G446" s="0" t="n">
        <v>0.0623062604467406</v>
      </c>
      <c r="H446" s="0" t="n">
        <v>2.77569319436168</v>
      </c>
      <c r="I446" s="0" t="n">
        <v>0.524408311800809</v>
      </c>
      <c r="T446" s="0" t="n">
        <v>18.7436</v>
      </c>
      <c r="U446" s="0" t="n">
        <v>0.8757</v>
      </c>
      <c r="Y446" s="0" t="n">
        <v>2.72235549283191</v>
      </c>
      <c r="Z446" s="0" t="n">
        <v>-0.053337701529768</v>
      </c>
    </row>
    <row r="447" customFormat="false" ht="12.75" hidden="false" customHeight="false" outlineLevel="0" collapsed="false">
      <c r="B447" s="0" t="n">
        <v>6.83</v>
      </c>
      <c r="C447" s="0" t="n">
        <v>32.143</v>
      </c>
      <c r="D447" s="0" t="n">
        <v>528.41</v>
      </c>
      <c r="E447" s="0" t="n">
        <v>5.33</v>
      </c>
      <c r="F447" s="0" t="n">
        <v>528.21</v>
      </c>
      <c r="G447" s="0" t="n">
        <v>0.060852691164499</v>
      </c>
      <c r="H447" s="0" t="n">
        <v>2.79929905766913</v>
      </c>
      <c r="I447" s="0" t="n">
        <v>0.525196821326292</v>
      </c>
      <c r="T447" s="0" t="n">
        <v>18.744</v>
      </c>
      <c r="U447" s="0" t="n">
        <v>0.8757</v>
      </c>
      <c r="Y447" s="0" t="n">
        <v>2.73796136043423</v>
      </c>
      <c r="Z447" s="0" t="n">
        <v>-0.0613376972349062</v>
      </c>
    </row>
    <row r="448" customFormat="false" ht="12.75" hidden="false" customHeight="false" outlineLevel="0" collapsed="false">
      <c r="B448" s="0" t="n">
        <v>6.833</v>
      </c>
      <c r="C448" s="0" t="n">
        <v>31.771</v>
      </c>
      <c r="D448" s="0" t="n">
        <v>528.41</v>
      </c>
      <c r="E448" s="0" t="n">
        <v>5.333</v>
      </c>
      <c r="F448" s="0" t="n">
        <v>528.21</v>
      </c>
      <c r="G448" s="0" t="n">
        <v>0.0601484258154901</v>
      </c>
      <c r="H448" s="0" t="n">
        <v>2.8109398304967</v>
      </c>
      <c r="I448" s="0" t="n">
        <v>0.527084160978192</v>
      </c>
      <c r="T448" s="0" t="n">
        <v>18.7443</v>
      </c>
      <c r="U448" s="0" t="n">
        <v>0.8732</v>
      </c>
      <c r="Y448" s="0" t="n">
        <v>2.73922670105063</v>
      </c>
      <c r="Z448" s="0" t="n">
        <v>-0.0717131294460689</v>
      </c>
    </row>
    <row r="449" customFormat="false" ht="12.75" hidden="false" customHeight="false" outlineLevel="0" collapsed="false">
      <c r="B449" s="0" t="n">
        <v>6.849</v>
      </c>
      <c r="C449" s="0" t="n">
        <v>31.771</v>
      </c>
      <c r="D449" s="0" t="n">
        <v>526.68</v>
      </c>
      <c r="E449" s="0" t="n">
        <v>5.349</v>
      </c>
      <c r="F449" s="0" t="n">
        <v>526.48</v>
      </c>
      <c r="G449" s="0" t="n">
        <v>0.060346072025528</v>
      </c>
      <c r="H449" s="0" t="n">
        <v>2.80765924294513</v>
      </c>
      <c r="I449" s="0" t="n">
        <v>0.524894231247921</v>
      </c>
      <c r="T449" s="0" t="n">
        <v>18.7445</v>
      </c>
      <c r="U449" s="0" t="n">
        <v>0.8732</v>
      </c>
      <c r="Y449" s="0" t="n">
        <v>2.74597518433812</v>
      </c>
      <c r="Z449" s="0" t="n">
        <v>-0.0616840586070091</v>
      </c>
    </row>
    <row r="450" customFormat="false" ht="12.75" hidden="false" customHeight="false" outlineLevel="0" collapsed="false">
      <c r="B450" s="0" t="n">
        <v>6.881</v>
      </c>
      <c r="C450" s="0" t="n">
        <v>31.041</v>
      </c>
      <c r="D450" s="0" t="n">
        <v>528.41</v>
      </c>
      <c r="E450" s="0" t="n">
        <v>5.381</v>
      </c>
      <c r="F450" s="0" t="n">
        <v>528.21</v>
      </c>
      <c r="G450" s="0" t="n">
        <v>0.0587663997273812</v>
      </c>
      <c r="H450" s="0" t="n">
        <v>2.83418484176037</v>
      </c>
      <c r="I450" s="0" t="n">
        <v>0.526702256413375</v>
      </c>
      <c r="T450" s="0" t="n">
        <v>18.7442</v>
      </c>
      <c r="U450" s="0" t="n">
        <v>0.8707</v>
      </c>
      <c r="Y450" s="0" t="n">
        <v>2.75947215091309</v>
      </c>
      <c r="Z450" s="0" t="n">
        <v>-0.0747126908472762</v>
      </c>
    </row>
    <row r="451" customFormat="false" ht="12.75" hidden="false" customHeight="false" outlineLevel="0" collapsed="false">
      <c r="B451" s="0" t="n">
        <v>6.878</v>
      </c>
      <c r="C451" s="0" t="n">
        <v>30.593</v>
      </c>
      <c r="D451" s="0" t="n">
        <v>528.41</v>
      </c>
      <c r="E451" s="0" t="n">
        <v>5.378</v>
      </c>
      <c r="F451" s="0" t="n">
        <v>528.21</v>
      </c>
      <c r="G451" s="0" t="n">
        <v>0.0579182522102952</v>
      </c>
      <c r="H451" s="0" t="n">
        <v>2.84872252751461</v>
      </c>
      <c r="I451" s="0" t="n">
        <v>0.529699242750951</v>
      </c>
      <c r="T451" s="0" t="n">
        <v>18.7445</v>
      </c>
      <c r="U451" s="0" t="n">
        <v>0.8707</v>
      </c>
      <c r="Y451" s="0" t="n">
        <v>2.75820681029669</v>
      </c>
      <c r="Z451" s="0" t="n">
        <v>-0.0905157172179232</v>
      </c>
    </row>
    <row r="452" customFormat="false" ht="12.75" hidden="false" customHeight="false" outlineLevel="0" collapsed="false">
      <c r="B452" s="0" t="n">
        <v>6.92</v>
      </c>
      <c r="C452" s="0" t="n">
        <v>30.504</v>
      </c>
      <c r="D452" s="0" t="n">
        <v>526.68</v>
      </c>
      <c r="E452" s="0" t="n">
        <v>5.42</v>
      </c>
      <c r="F452" s="0" t="n">
        <v>526.48</v>
      </c>
      <c r="G452" s="0" t="n">
        <v>0.0579395228688649</v>
      </c>
      <c r="H452" s="0" t="n">
        <v>2.84835534184318</v>
      </c>
      <c r="I452" s="0" t="n">
        <v>0.525526815838226</v>
      </c>
      <c r="T452" s="0" t="n">
        <v>18.7445</v>
      </c>
      <c r="U452" s="0" t="n">
        <v>0.8682</v>
      </c>
      <c r="Y452" s="0" t="n">
        <v>2.77592157892634</v>
      </c>
      <c r="Z452" s="0" t="n">
        <v>-0.0724337629168388</v>
      </c>
    </row>
    <row r="453" customFormat="false" ht="12.75" hidden="false" customHeight="false" outlineLevel="0" collapsed="false">
      <c r="B453" s="0" t="n">
        <v>6.937</v>
      </c>
      <c r="C453" s="0" t="n">
        <v>29.889</v>
      </c>
      <c r="D453" s="0" t="n">
        <v>526.68</v>
      </c>
      <c r="E453" s="0" t="n">
        <v>5.437</v>
      </c>
      <c r="F453" s="0" t="n">
        <v>526.48</v>
      </c>
      <c r="G453" s="0" t="n">
        <v>0.0567713873271539</v>
      </c>
      <c r="H453" s="0" t="n">
        <v>2.86872264338231</v>
      </c>
      <c r="I453" s="0" t="n">
        <v>0.52762969346741</v>
      </c>
      <c r="T453" s="0" t="n">
        <v>18.7443</v>
      </c>
      <c r="U453" s="0" t="n">
        <v>0.8707</v>
      </c>
      <c r="Y453" s="0" t="n">
        <v>2.7830918424193</v>
      </c>
      <c r="Z453" s="0" t="n">
        <v>-0.0856308009630107</v>
      </c>
    </row>
    <row r="454" customFormat="false" ht="12.75" hidden="false" customHeight="false" outlineLevel="0" collapsed="false">
      <c r="B454" s="0" t="n">
        <v>6.968</v>
      </c>
      <c r="C454" s="0" t="n">
        <v>29.285</v>
      </c>
      <c r="D454" s="0" t="n">
        <v>528.41</v>
      </c>
      <c r="E454" s="0" t="n">
        <v>5.468</v>
      </c>
      <c r="F454" s="0" t="n">
        <v>528.21</v>
      </c>
      <c r="G454" s="0" t="n">
        <v>0.0554419643702315</v>
      </c>
      <c r="H454" s="0" t="n">
        <v>2.89241830983464</v>
      </c>
      <c r="I454" s="0" t="n">
        <v>0.528971892800776</v>
      </c>
      <c r="T454" s="0" t="n">
        <v>18.7443</v>
      </c>
      <c r="U454" s="0" t="n">
        <v>0.8757</v>
      </c>
      <c r="Y454" s="0" t="n">
        <v>2.7961670287888</v>
      </c>
      <c r="Z454" s="0" t="n">
        <v>-0.0962512810458382</v>
      </c>
    </row>
    <row r="455" customFormat="false" ht="12.75" hidden="false" customHeight="false" outlineLevel="0" collapsed="false">
      <c r="B455" s="0" t="n">
        <v>6.965</v>
      </c>
      <c r="C455" s="0" t="n">
        <v>29.2</v>
      </c>
      <c r="D455" s="0" t="n">
        <v>526.68</v>
      </c>
      <c r="E455" s="0" t="n">
        <v>5.465</v>
      </c>
      <c r="F455" s="0" t="n">
        <v>526.48</v>
      </c>
      <c r="G455" s="0" t="n">
        <v>0.0554626956389607</v>
      </c>
      <c r="H455" s="0" t="n">
        <v>2.89204445236715</v>
      </c>
      <c r="I455" s="0" t="n">
        <v>0.529193861366358</v>
      </c>
      <c r="T455" s="0" t="n">
        <v>18.7441</v>
      </c>
      <c r="U455" s="0" t="n">
        <v>0.8833</v>
      </c>
      <c r="Y455" s="0" t="n">
        <v>2.7949016881724</v>
      </c>
      <c r="Z455" s="0" t="n">
        <v>-0.0971427641947456</v>
      </c>
    </row>
    <row r="456" customFormat="false" ht="12.75" hidden="false" customHeight="false" outlineLevel="0" collapsed="false">
      <c r="B456" s="0" t="n">
        <v>6.977</v>
      </c>
      <c r="C456" s="0" t="n">
        <v>28.778</v>
      </c>
      <c r="D456" s="0" t="n">
        <v>528.41</v>
      </c>
      <c r="E456" s="0" t="n">
        <v>5.477</v>
      </c>
      <c r="F456" s="0" t="n">
        <v>528.21</v>
      </c>
      <c r="G456" s="0" t="n">
        <v>0.0544821188542436</v>
      </c>
      <c r="H456" s="0" t="n">
        <v>2.90988254193306</v>
      </c>
      <c r="I456" s="0" t="n">
        <v>0.531291316767036</v>
      </c>
      <c r="T456" s="0" t="n">
        <v>18.7438</v>
      </c>
      <c r="U456" s="0" t="n">
        <v>0.8935</v>
      </c>
      <c r="Y456" s="0" t="n">
        <v>2.79996305063802</v>
      </c>
      <c r="Z456" s="0" t="n">
        <v>-0.109919491295042</v>
      </c>
    </row>
    <row r="457" customFormat="false" ht="12.75" hidden="false" customHeight="false" outlineLevel="0" collapsed="false">
      <c r="B457" s="0" t="n">
        <v>7.005</v>
      </c>
      <c r="C457" s="0" t="n">
        <v>28.114</v>
      </c>
      <c r="D457" s="0" t="n">
        <v>528.41</v>
      </c>
      <c r="E457" s="0" t="n">
        <v>5.505</v>
      </c>
      <c r="F457" s="0" t="n">
        <v>528.21</v>
      </c>
      <c r="G457" s="0" t="n">
        <v>0.0532250430699911</v>
      </c>
      <c r="H457" s="0" t="n">
        <v>2.93322607389158</v>
      </c>
      <c r="I457" s="0" t="n">
        <v>0.532829441215547</v>
      </c>
      <c r="T457" s="0" t="n">
        <v>18.7438</v>
      </c>
      <c r="U457" s="0" t="n">
        <v>0.9012</v>
      </c>
      <c r="Y457" s="0" t="n">
        <v>2.81177289639112</v>
      </c>
      <c r="Z457" s="0" t="n">
        <v>-0.121453177500465</v>
      </c>
    </row>
    <row r="458" customFormat="false" ht="12.75" hidden="false" customHeight="false" outlineLevel="0" collapsed="false">
      <c r="B458" s="0" t="n">
        <v>7.016</v>
      </c>
      <c r="C458" s="0" t="n">
        <v>28.032</v>
      </c>
      <c r="D458" s="0" t="n">
        <v>526.68</v>
      </c>
      <c r="E458" s="0" t="n">
        <v>5.516</v>
      </c>
      <c r="F458" s="0" t="n">
        <v>526.48</v>
      </c>
      <c r="G458" s="0" t="n">
        <v>0.0532441878134022</v>
      </c>
      <c r="H458" s="0" t="n">
        <v>2.93286644431127</v>
      </c>
      <c r="I458" s="0" t="n">
        <v>0.531701675908498</v>
      </c>
      <c r="T458" s="0" t="n">
        <v>18.744</v>
      </c>
      <c r="U458" s="0" t="n">
        <v>0.9064</v>
      </c>
      <c r="Y458" s="0" t="n">
        <v>2.81641247865127</v>
      </c>
      <c r="Z458" s="0" t="n">
        <v>-0.116453965660007</v>
      </c>
    </row>
    <row r="459" customFormat="false" ht="12.75" hidden="false" customHeight="false" outlineLevel="0" collapsed="false">
      <c r="B459" s="0" t="n">
        <v>7.053</v>
      </c>
      <c r="C459" s="0" t="n">
        <v>27.706</v>
      </c>
      <c r="D459" s="0" t="n">
        <v>528.41</v>
      </c>
      <c r="E459" s="0" t="n">
        <v>5.553</v>
      </c>
      <c r="F459" s="0" t="n">
        <v>528.21</v>
      </c>
      <c r="G459" s="0" t="n">
        <v>0.0524526230097878</v>
      </c>
      <c r="H459" s="0" t="n">
        <v>2.94784474964294</v>
      </c>
      <c r="I459" s="0" t="n">
        <v>0.530856248810182</v>
      </c>
      <c r="T459" s="0" t="n">
        <v>18.7438</v>
      </c>
      <c r="U459" s="0" t="n">
        <v>0.9116</v>
      </c>
      <c r="Y459" s="0" t="n">
        <v>2.83201834625358</v>
      </c>
      <c r="Z459" s="0" t="n">
        <v>-0.115826403389359</v>
      </c>
    </row>
    <row r="460" customFormat="false" ht="12.75" hidden="false" customHeight="false" outlineLevel="0" collapsed="false">
      <c r="B460" s="0" t="n">
        <v>7.064</v>
      </c>
      <c r="C460" s="0" t="n">
        <v>26.987</v>
      </c>
      <c r="D460" s="0" t="n">
        <v>526.68</v>
      </c>
      <c r="E460" s="0" t="n">
        <v>5.564</v>
      </c>
      <c r="F460" s="0" t="n">
        <v>526.48</v>
      </c>
      <c r="G460" s="0" t="n">
        <v>0.051259307096186</v>
      </c>
      <c r="H460" s="0" t="n">
        <v>2.97085788809433</v>
      </c>
      <c r="I460" s="0" t="n">
        <v>0.533942826760304</v>
      </c>
      <c r="T460" s="0" t="n">
        <v>18.7439</v>
      </c>
      <c r="U460" s="0" t="n">
        <v>0.9143</v>
      </c>
      <c r="Y460" s="0" t="n">
        <v>2.83665792851373</v>
      </c>
      <c r="Z460" s="0" t="n">
        <v>-0.134199959580604</v>
      </c>
    </row>
    <row r="461" customFormat="false" ht="12.75" hidden="false" customHeight="false" outlineLevel="0" collapsed="false">
      <c r="B461" s="0" t="n">
        <v>7.081</v>
      </c>
      <c r="C461" s="0" t="n">
        <v>26.83</v>
      </c>
      <c r="D461" s="0" t="n">
        <v>526.68</v>
      </c>
      <c r="E461" s="0" t="n">
        <v>5.581</v>
      </c>
      <c r="F461" s="0" t="n">
        <v>526.48</v>
      </c>
      <c r="G461" s="0" t="n">
        <v>0.0509611001367573</v>
      </c>
      <c r="H461" s="0" t="n">
        <v>2.97669249186202</v>
      </c>
      <c r="I461" s="0" t="n">
        <v>0.533361851256409</v>
      </c>
      <c r="T461" s="0" t="n">
        <v>18.7438</v>
      </c>
      <c r="U461" s="0" t="n">
        <v>0.9169</v>
      </c>
      <c r="Y461" s="0" t="n">
        <v>2.84382819200668</v>
      </c>
      <c r="Z461" s="0" t="n">
        <v>-0.132864299855335</v>
      </c>
    </row>
    <row r="462" customFormat="false" ht="12.75" hidden="false" customHeight="false" outlineLevel="0" collapsed="false">
      <c r="B462" s="0" t="n">
        <v>7.093</v>
      </c>
      <c r="C462" s="0" t="n">
        <v>26.596</v>
      </c>
      <c r="D462" s="0" t="n">
        <v>528.41</v>
      </c>
      <c r="E462" s="0" t="n">
        <v>5.593</v>
      </c>
      <c r="F462" s="0" t="n">
        <v>528.21</v>
      </c>
      <c r="G462" s="0" t="n">
        <v>0.0503511860812934</v>
      </c>
      <c r="H462" s="0" t="n">
        <v>2.98873291475811</v>
      </c>
      <c r="I462" s="0" t="n">
        <v>0.53437026904311</v>
      </c>
      <c r="T462" s="0" t="n">
        <v>18.7436</v>
      </c>
      <c r="U462" s="0" t="n">
        <v>0.9195</v>
      </c>
      <c r="Y462" s="0" t="n">
        <v>2.8488895544723</v>
      </c>
      <c r="Z462" s="0" t="n">
        <v>-0.139843360285815</v>
      </c>
    </row>
    <row r="463" customFormat="false" ht="12.75" hidden="false" customHeight="false" outlineLevel="0" collapsed="false">
      <c r="B463" s="0" t="n">
        <v>7.101</v>
      </c>
      <c r="C463" s="0" t="n">
        <v>25.98</v>
      </c>
      <c r="D463" s="0" t="n">
        <v>528.41</v>
      </c>
      <c r="E463" s="0" t="n">
        <v>5.601</v>
      </c>
      <c r="F463" s="0" t="n">
        <v>528.21</v>
      </c>
      <c r="G463" s="0" t="n">
        <v>0.0491849832453002</v>
      </c>
      <c r="H463" s="0" t="n">
        <v>3.01216673057704</v>
      </c>
      <c r="I463" s="0" t="n">
        <v>0.537790882088385</v>
      </c>
      <c r="T463" s="0" t="n">
        <v>18.7438</v>
      </c>
      <c r="U463" s="0" t="n">
        <v>0.9222</v>
      </c>
      <c r="Y463" s="0" t="n">
        <v>2.85226379611604</v>
      </c>
      <c r="Z463" s="0" t="n">
        <v>-0.159902934461003</v>
      </c>
    </row>
    <row r="464" customFormat="false" ht="12.75" hidden="false" customHeight="false" outlineLevel="0" collapsed="false">
      <c r="B464" s="0" t="n">
        <v>7.123</v>
      </c>
      <c r="C464" s="0" t="n">
        <v>25.829</v>
      </c>
      <c r="D464" s="0" t="n">
        <v>526.68</v>
      </c>
      <c r="E464" s="0" t="n">
        <v>5.623</v>
      </c>
      <c r="F464" s="0" t="n">
        <v>526.48</v>
      </c>
      <c r="G464" s="0" t="n">
        <v>0.0490597933444765</v>
      </c>
      <c r="H464" s="0" t="n">
        <v>3.01471526221462</v>
      </c>
      <c r="I464" s="0" t="n">
        <v>0.53614000750749</v>
      </c>
      <c r="T464" s="0" t="n">
        <v>18.7436</v>
      </c>
      <c r="U464" s="0" t="n">
        <v>0.9222</v>
      </c>
      <c r="Y464" s="0" t="n">
        <v>2.86154296063634</v>
      </c>
      <c r="Z464" s="0" t="n">
        <v>-0.153172301578278</v>
      </c>
    </row>
    <row r="465" customFormat="false" ht="12.75" hidden="false" customHeight="false" outlineLevel="0" collapsed="false">
      <c r="B465" s="0" t="n">
        <v>7.158</v>
      </c>
      <c r="C465" s="0" t="n">
        <v>25.678</v>
      </c>
      <c r="D465" s="0" t="n">
        <v>526.68</v>
      </c>
      <c r="E465" s="0" t="n">
        <v>5.658</v>
      </c>
      <c r="F465" s="0" t="n">
        <v>526.48</v>
      </c>
      <c r="G465" s="0" t="n">
        <v>0.0487729828293573</v>
      </c>
      <c r="H465" s="0" t="n">
        <v>3.02057855936117</v>
      </c>
      <c r="I465" s="0" t="n">
        <v>0.533859766589107</v>
      </c>
      <c r="T465" s="0" t="n">
        <v>18.7435</v>
      </c>
      <c r="U465" s="0" t="n">
        <v>0.9222</v>
      </c>
      <c r="Y465" s="0" t="n">
        <v>2.87630526782772</v>
      </c>
      <c r="Z465" s="0" t="n">
        <v>-0.144273291533453</v>
      </c>
    </row>
    <row r="466" customFormat="false" ht="12.75" hidden="false" customHeight="false" outlineLevel="0" collapsed="false">
      <c r="B466" s="0" t="n">
        <v>7.161</v>
      </c>
      <c r="C466" s="0" t="n">
        <v>25.083</v>
      </c>
      <c r="D466" s="0" t="n">
        <v>526.68</v>
      </c>
      <c r="E466" s="0" t="n">
        <v>5.661</v>
      </c>
      <c r="F466" s="0" t="n">
        <v>526.48</v>
      </c>
      <c r="G466" s="0" t="n">
        <v>0.0476428354353442</v>
      </c>
      <c r="H466" s="0" t="n">
        <v>3.04402282621455</v>
      </c>
      <c r="I466" s="0" t="n">
        <v>0.537718216960704</v>
      </c>
      <c r="T466" s="0" t="n">
        <v>18.7436</v>
      </c>
      <c r="U466" s="0" t="n">
        <v>0.9222</v>
      </c>
      <c r="Y466" s="0" t="n">
        <v>2.87757060844412</v>
      </c>
      <c r="Z466" s="0" t="n">
        <v>-0.166452217770427</v>
      </c>
    </row>
    <row r="467" customFormat="false" ht="12.75" hidden="false" customHeight="false" outlineLevel="0" collapsed="false">
      <c r="B467" s="0" t="n">
        <v>7.178</v>
      </c>
      <c r="C467" s="0" t="n">
        <v>24.863</v>
      </c>
      <c r="D467" s="0" t="n">
        <v>528.41</v>
      </c>
      <c r="E467" s="0" t="n">
        <v>5.678</v>
      </c>
      <c r="F467" s="0" t="n">
        <v>528.21</v>
      </c>
      <c r="G467" s="0" t="n">
        <v>0.0470702940118514</v>
      </c>
      <c r="H467" s="0" t="n">
        <v>3.05611298445999</v>
      </c>
      <c r="I467" s="0" t="n">
        <v>0.538237580919336</v>
      </c>
      <c r="T467" s="0" t="n">
        <v>18.7438</v>
      </c>
      <c r="U467" s="0" t="n">
        <v>0.9222</v>
      </c>
      <c r="Y467" s="0" t="n">
        <v>2.88474087193707</v>
      </c>
      <c r="Z467" s="0" t="n">
        <v>-0.171372112522914</v>
      </c>
    </row>
    <row r="468" customFormat="false" ht="12.75" hidden="false" customHeight="false" outlineLevel="0" collapsed="false">
      <c r="B468" s="0" t="n">
        <v>7.191</v>
      </c>
      <c r="C468" s="0" t="n">
        <v>24.791</v>
      </c>
      <c r="D468" s="0" t="n">
        <v>526.68</v>
      </c>
      <c r="E468" s="0" t="n">
        <v>5.691</v>
      </c>
      <c r="F468" s="0" t="n">
        <v>526.48</v>
      </c>
      <c r="G468" s="0" t="n">
        <v>0.0470882084789546</v>
      </c>
      <c r="H468" s="0" t="n">
        <v>3.0557324672318</v>
      </c>
      <c r="I468" s="0" t="n">
        <v>0.536941217225761</v>
      </c>
      <c r="T468" s="0" t="n">
        <v>18.744</v>
      </c>
      <c r="U468" s="0" t="n">
        <v>0.9222</v>
      </c>
      <c r="Y468" s="0" t="n">
        <v>2.89022401460816</v>
      </c>
      <c r="Z468" s="0" t="n">
        <v>-0.165508452623647</v>
      </c>
    </row>
    <row r="469" customFormat="false" ht="12.75" hidden="false" customHeight="false" outlineLevel="0" collapsed="false">
      <c r="B469" s="0" t="n">
        <v>7.197</v>
      </c>
      <c r="C469" s="0" t="n">
        <v>24.287</v>
      </c>
      <c r="D469" s="0" t="n">
        <v>528.41</v>
      </c>
      <c r="E469" s="0" t="n">
        <v>5.697</v>
      </c>
      <c r="F469" s="0" t="n">
        <v>528.21</v>
      </c>
      <c r="G469" s="0" t="n">
        <v>0.0459798186327408</v>
      </c>
      <c r="H469" s="0" t="n">
        <v>3.07955250979694</v>
      </c>
      <c r="I469" s="0" t="n">
        <v>0.540556873757581</v>
      </c>
      <c r="T469" s="0" t="n">
        <v>18.7438</v>
      </c>
      <c r="U469" s="0" t="n">
        <v>0.9222</v>
      </c>
      <c r="Y469" s="0" t="n">
        <v>2.89275469584097</v>
      </c>
      <c r="Z469" s="0" t="n">
        <v>-0.186797813955976</v>
      </c>
    </row>
    <row r="470" customFormat="false" ht="12.75" hidden="false" customHeight="false" outlineLevel="0" collapsed="false">
      <c r="B470" s="0" t="n">
        <v>7.22</v>
      </c>
      <c r="C470" s="0" t="n">
        <v>24.003</v>
      </c>
      <c r="D470" s="0" t="n">
        <v>526.68</v>
      </c>
      <c r="E470" s="0" t="n">
        <v>5.72</v>
      </c>
      <c r="F470" s="0" t="n">
        <v>526.48</v>
      </c>
      <c r="G470" s="0" t="n">
        <v>0.0455914754596566</v>
      </c>
      <c r="H470" s="0" t="n">
        <v>3.08803432673707</v>
      </c>
      <c r="I470" s="0" t="n">
        <v>0.53986614103795</v>
      </c>
      <c r="T470" s="0" t="n">
        <v>18.7439</v>
      </c>
      <c r="U470" s="0" t="n">
        <v>0.9195</v>
      </c>
      <c r="Y470" s="0" t="n">
        <v>2.90245564056673</v>
      </c>
      <c r="Z470" s="0" t="n">
        <v>-0.185578686170345</v>
      </c>
    </row>
    <row r="471" customFormat="false" ht="12.75" hidden="false" customHeight="false" outlineLevel="0" collapsed="false">
      <c r="B471" s="0" t="n">
        <v>7.229</v>
      </c>
      <c r="C471" s="0" t="n">
        <v>23.933</v>
      </c>
      <c r="D471" s="0" t="n">
        <v>526.68</v>
      </c>
      <c r="E471" s="0" t="n">
        <v>5.729</v>
      </c>
      <c r="F471" s="0" t="n">
        <v>526.48</v>
      </c>
      <c r="G471" s="0" t="n">
        <v>0.0454585169427139</v>
      </c>
      <c r="H471" s="0" t="n">
        <v>3.09095488937639</v>
      </c>
      <c r="I471" s="0" t="n">
        <v>0.539527821500504</v>
      </c>
      <c r="T471" s="0" t="n">
        <v>18.7438</v>
      </c>
      <c r="U471" s="0" t="n">
        <v>0.9169</v>
      </c>
      <c r="Y471" s="0" t="n">
        <v>2.90625166241594</v>
      </c>
      <c r="Z471" s="0" t="n">
        <v>-0.184703226960447</v>
      </c>
    </row>
    <row r="472" customFormat="false" ht="12.75" hidden="false" customHeight="false" outlineLevel="0" collapsed="false">
      <c r="B472" s="0" t="n">
        <v>7.256</v>
      </c>
      <c r="C472" s="0" t="n">
        <v>23.514</v>
      </c>
      <c r="D472" s="0" t="n">
        <v>528.41</v>
      </c>
      <c r="E472" s="0" t="n">
        <v>5.756</v>
      </c>
      <c r="F472" s="0" t="n">
        <v>528.21</v>
      </c>
      <c r="G472" s="0" t="n">
        <v>0.044516385528483</v>
      </c>
      <c r="H472" s="0" t="n">
        <v>3.11189774708028</v>
      </c>
      <c r="I472" s="0" t="n">
        <v>0.540635466831182</v>
      </c>
      <c r="T472" s="0" t="n">
        <v>18.7441</v>
      </c>
      <c r="U472" s="0" t="n">
        <v>0.9143</v>
      </c>
      <c r="Y472" s="0" t="n">
        <v>2.91763972796357</v>
      </c>
      <c r="Z472" s="0" t="n">
        <v>-0.19425801911671</v>
      </c>
    </row>
    <row r="473" customFormat="false" ht="12.75" hidden="false" customHeight="false" outlineLevel="0" collapsed="false">
      <c r="B473" s="0" t="n">
        <v>7.248</v>
      </c>
      <c r="C473" s="0" t="n">
        <v>23.239</v>
      </c>
      <c r="D473" s="0" t="n">
        <v>526.68</v>
      </c>
      <c r="E473" s="0" t="n">
        <v>5.748</v>
      </c>
      <c r="F473" s="0" t="n">
        <v>526.48</v>
      </c>
      <c r="G473" s="0" t="n">
        <v>0.0441403282175961</v>
      </c>
      <c r="H473" s="0" t="n">
        <v>3.12038124543384</v>
      </c>
      <c r="I473" s="0" t="n">
        <v>0.542863821404635</v>
      </c>
      <c r="T473" s="0" t="n">
        <v>18.7441</v>
      </c>
      <c r="U473" s="0" t="n">
        <v>0.9116</v>
      </c>
      <c r="Y473" s="0" t="n">
        <v>2.91426548631983</v>
      </c>
      <c r="Z473" s="0" t="n">
        <v>-0.206115759114013</v>
      </c>
    </row>
    <row r="474" customFormat="false" ht="12.75" hidden="false" customHeight="false" outlineLevel="0" collapsed="false">
      <c r="B474" s="0" t="n">
        <v>7.276</v>
      </c>
      <c r="C474" s="0" t="n">
        <v>23.171</v>
      </c>
      <c r="D474" s="0" t="n">
        <v>528.41</v>
      </c>
      <c r="E474" s="0" t="n">
        <v>5.776</v>
      </c>
      <c r="F474" s="0" t="n">
        <v>528.21</v>
      </c>
      <c r="G474" s="0" t="n">
        <v>0.043867022585714</v>
      </c>
      <c r="H474" s="0" t="n">
        <v>3.12659223782791</v>
      </c>
      <c r="I474" s="0" t="n">
        <v>0.541307520399568</v>
      </c>
      <c r="T474" s="0" t="n">
        <v>18.7443</v>
      </c>
      <c r="U474" s="0" t="n">
        <v>0.9064</v>
      </c>
      <c r="Y474" s="0" t="n">
        <v>2.92607533207293</v>
      </c>
      <c r="Z474" s="0" t="n">
        <v>-0.200516905754974</v>
      </c>
    </row>
    <row r="475" customFormat="false" ht="12.75" hidden="false" customHeight="false" outlineLevel="0" collapsed="false">
      <c r="B475" s="0" t="n">
        <v>7.278</v>
      </c>
      <c r="C475" s="0" t="n">
        <v>22.9</v>
      </c>
      <c r="D475" s="0" t="n">
        <v>528.41</v>
      </c>
      <c r="E475" s="0" t="n">
        <v>5.778</v>
      </c>
      <c r="F475" s="0" t="n">
        <v>528.21</v>
      </c>
      <c r="G475" s="0" t="n">
        <v>0.0433539690653339</v>
      </c>
      <c r="H475" s="0" t="n">
        <v>3.1383568232959</v>
      </c>
      <c r="I475" s="0" t="n">
        <v>0.54315625186845</v>
      </c>
      <c r="T475" s="0" t="n">
        <v>18.7442</v>
      </c>
      <c r="U475" s="0" t="n">
        <v>0.9012</v>
      </c>
      <c r="Y475" s="0" t="n">
        <v>2.92691889248387</v>
      </c>
      <c r="Z475" s="0" t="n">
        <v>-0.211437930812035</v>
      </c>
    </row>
    <row r="476" customFormat="false" ht="12.75" hidden="false" customHeight="false" outlineLevel="0" collapsed="false">
      <c r="B476" s="0" t="n">
        <v>7.285</v>
      </c>
      <c r="C476" s="0" t="n">
        <v>22.632</v>
      </c>
      <c r="D476" s="0" t="n">
        <v>528.41</v>
      </c>
      <c r="E476" s="0" t="n">
        <v>5.785</v>
      </c>
      <c r="F476" s="0" t="n">
        <v>528.21</v>
      </c>
      <c r="G476" s="0" t="n">
        <v>0.0428465951042199</v>
      </c>
      <c r="H476" s="0" t="n">
        <v>3.15012889911394</v>
      </c>
      <c r="I476" s="0" t="n">
        <v>0.544533949717189</v>
      </c>
      <c r="T476" s="0" t="n">
        <v>18.7441</v>
      </c>
      <c r="U476" s="0" t="n">
        <v>0.8961</v>
      </c>
      <c r="Y476" s="0" t="n">
        <v>2.92987135392214</v>
      </c>
      <c r="Z476" s="0" t="n">
        <v>-0.220257545191794</v>
      </c>
    </row>
    <row r="477" customFormat="false" ht="12.75" hidden="false" customHeight="false" outlineLevel="0" collapsed="false">
      <c r="B477" s="0" t="n">
        <v>7.296</v>
      </c>
      <c r="C477" s="0" t="n">
        <v>22.566</v>
      </c>
      <c r="D477" s="0" t="n">
        <v>528.41</v>
      </c>
      <c r="E477" s="0" t="n">
        <v>5.796</v>
      </c>
      <c r="F477" s="0" t="n">
        <v>528.21</v>
      </c>
      <c r="G477" s="0" t="n">
        <v>0.0427216448003635</v>
      </c>
      <c r="H477" s="0" t="n">
        <v>3.15304938421265</v>
      </c>
      <c r="I477" s="0" t="n">
        <v>0.544004379608808</v>
      </c>
      <c r="T477" s="0" t="n">
        <v>18.7443</v>
      </c>
      <c r="U477" s="0" t="n">
        <v>0.8935</v>
      </c>
      <c r="Y477" s="0" t="n">
        <v>2.93451093618229</v>
      </c>
      <c r="Z477" s="0" t="n">
        <v>-0.218538448030357</v>
      </c>
    </row>
    <row r="478" customFormat="false" ht="12.75" hidden="false" customHeight="false" outlineLevel="0" collapsed="false">
      <c r="B478" s="0" t="n">
        <v>7.313</v>
      </c>
      <c r="C478" s="0" t="n">
        <v>22.367</v>
      </c>
      <c r="D478" s="0" t="n">
        <v>526.68</v>
      </c>
      <c r="E478" s="0" t="n">
        <v>5.813</v>
      </c>
      <c r="F478" s="0" t="n">
        <v>526.48</v>
      </c>
      <c r="G478" s="0" t="n">
        <v>0.0424840449779669</v>
      </c>
      <c r="H478" s="0" t="n">
        <v>3.15862648649022</v>
      </c>
      <c r="I478" s="0" t="n">
        <v>0.543372868826806</v>
      </c>
      <c r="T478" s="0" t="n">
        <v>18.7445</v>
      </c>
      <c r="U478" s="0" t="n">
        <v>0.8859</v>
      </c>
      <c r="Y478" s="0" t="n">
        <v>2.94168119967525</v>
      </c>
      <c r="Z478" s="0" t="n">
        <v>-0.216945286814973</v>
      </c>
    </row>
    <row r="479" customFormat="false" ht="12.75" hidden="false" customHeight="false" outlineLevel="0" collapsed="false">
      <c r="B479" s="0" t="n">
        <v>7.326</v>
      </c>
      <c r="C479" s="0" t="n">
        <v>22.105</v>
      </c>
      <c r="D479" s="0" t="n">
        <v>528.41</v>
      </c>
      <c r="E479" s="0" t="n">
        <v>5.826</v>
      </c>
      <c r="F479" s="0" t="n">
        <v>528.21</v>
      </c>
      <c r="G479" s="0" t="n">
        <v>0.0418488858597906</v>
      </c>
      <c r="H479" s="0" t="n">
        <v>3.17368990434815</v>
      </c>
      <c r="I479" s="0" t="n">
        <v>0.544745949939607</v>
      </c>
      <c r="T479" s="0" t="n">
        <v>18.7446</v>
      </c>
      <c r="U479" s="0" t="n">
        <v>0.8808</v>
      </c>
      <c r="Y479" s="0" t="n">
        <v>2.94716434234633</v>
      </c>
      <c r="Z479" s="0" t="n">
        <v>-0.226525562001818</v>
      </c>
    </row>
    <row r="480" customFormat="false" ht="12.75" hidden="false" customHeight="false" outlineLevel="0" collapsed="false">
      <c r="B480" s="0" t="n">
        <v>7.333</v>
      </c>
      <c r="C480" s="0" t="n">
        <v>22.04</v>
      </c>
      <c r="D480" s="0" t="n">
        <v>526.68</v>
      </c>
      <c r="E480" s="0" t="n">
        <v>5.833</v>
      </c>
      <c r="F480" s="0" t="n">
        <v>526.48</v>
      </c>
      <c r="G480" s="0" t="n">
        <v>0.0418629387631059</v>
      </c>
      <c r="H480" s="0" t="n">
        <v>3.17335415960423</v>
      </c>
      <c r="I480" s="0" t="n">
        <v>0.544034657912606</v>
      </c>
      <c r="T480" s="0" t="n">
        <v>18.7446</v>
      </c>
      <c r="U480" s="0" t="n">
        <v>0.8757</v>
      </c>
      <c r="Y480" s="0" t="n">
        <v>2.95011680378461</v>
      </c>
      <c r="Z480" s="0" t="n">
        <v>-0.223237355819623</v>
      </c>
    </row>
    <row r="481" customFormat="false" ht="12.75" hidden="false" customHeight="false" outlineLevel="0" collapsed="false">
      <c r="B481" s="0" t="n">
        <v>7.346</v>
      </c>
      <c r="C481" s="0" t="n">
        <v>21.91</v>
      </c>
      <c r="D481" s="0" t="n">
        <v>528.41</v>
      </c>
      <c r="E481" s="0" t="n">
        <v>5.846</v>
      </c>
      <c r="F481" s="0" t="n">
        <v>528.21</v>
      </c>
      <c r="G481" s="0" t="n">
        <v>0.0414797145074876</v>
      </c>
      <c r="H481" s="0" t="n">
        <v>3.18255057745981</v>
      </c>
      <c r="I481" s="0" t="n">
        <v>0.54439797767017</v>
      </c>
      <c r="T481" s="0" t="n">
        <v>18.7445</v>
      </c>
      <c r="U481" s="0" t="n">
        <v>0.8732</v>
      </c>
      <c r="Y481" s="0" t="n">
        <v>2.95559994645569</v>
      </c>
      <c r="Z481" s="0" t="n">
        <v>-0.226950631004125</v>
      </c>
    </row>
    <row r="482" customFormat="false" ht="12.75" hidden="false" customHeight="false" outlineLevel="0" collapsed="false">
      <c r="B482" s="0" t="n">
        <v>7.364</v>
      </c>
      <c r="C482" s="0" t="n">
        <v>21.717</v>
      </c>
      <c r="D482" s="0" t="n">
        <v>528.41</v>
      </c>
      <c r="E482" s="0" t="n">
        <v>5.864</v>
      </c>
      <c r="F482" s="0" t="n">
        <v>528.21</v>
      </c>
      <c r="G482" s="0" t="n">
        <v>0.0411143295280286</v>
      </c>
      <c r="H482" s="0" t="n">
        <v>3.19139836652972</v>
      </c>
      <c r="I482" s="0" t="n">
        <v>0.544235737812026</v>
      </c>
      <c r="T482" s="0" t="n">
        <v>18.7446</v>
      </c>
      <c r="U482" s="0" t="n">
        <v>0.8707</v>
      </c>
      <c r="Y482" s="0" t="n">
        <v>2.96319199015411</v>
      </c>
      <c r="Z482" s="0" t="n">
        <v>-0.228206376375611</v>
      </c>
    </row>
    <row r="483" customFormat="false" ht="12.75" hidden="false" customHeight="false" outlineLevel="0" collapsed="false">
      <c r="B483" s="0" t="n">
        <v>7.352</v>
      </c>
      <c r="C483" s="0" t="n">
        <v>21.653</v>
      </c>
      <c r="D483" s="0" t="n">
        <v>528.41</v>
      </c>
      <c r="E483" s="0" t="n">
        <v>5.852</v>
      </c>
      <c r="F483" s="0" t="n">
        <v>528.21</v>
      </c>
      <c r="G483" s="0" t="n">
        <v>0.0409931655970163</v>
      </c>
      <c r="H483" s="0" t="n">
        <v>3.19434971734444</v>
      </c>
      <c r="I483" s="0" t="n">
        <v>0.545856069265966</v>
      </c>
      <c r="T483" s="0" t="n">
        <v>18.7446</v>
      </c>
      <c r="U483" s="0" t="n">
        <v>0.8682</v>
      </c>
      <c r="Y483" s="0" t="n">
        <v>2.9581306276885</v>
      </c>
      <c r="Z483" s="0" t="n">
        <v>-0.236219089655938</v>
      </c>
    </row>
    <row r="484" customFormat="false" ht="12.75" hidden="false" customHeight="false" outlineLevel="0" collapsed="false">
      <c r="B484" s="0" t="n">
        <v>7.375</v>
      </c>
      <c r="C484" s="0" t="n">
        <v>21.59</v>
      </c>
      <c r="D484" s="0" t="n">
        <v>526.68</v>
      </c>
      <c r="E484" s="0" t="n">
        <v>5.875</v>
      </c>
      <c r="F484" s="0" t="n">
        <v>526.48</v>
      </c>
      <c r="G484" s="0" t="n">
        <v>0.0410082054399028</v>
      </c>
      <c r="H484" s="0" t="n">
        <v>3.19398289806042</v>
      </c>
      <c r="I484" s="0" t="n">
        <v>0.543656663499646</v>
      </c>
      <c r="T484" s="0" t="n">
        <v>18.7446</v>
      </c>
      <c r="U484" s="0" t="n">
        <v>0.8657</v>
      </c>
      <c r="Y484" s="0" t="n">
        <v>2.96783157241426</v>
      </c>
      <c r="Z484" s="0" t="n">
        <v>-0.226151325646162</v>
      </c>
    </row>
    <row r="485" customFormat="false" ht="12.75" hidden="false" customHeight="false" outlineLevel="0" collapsed="false">
      <c r="B485" s="0" t="n">
        <v>7.391</v>
      </c>
      <c r="C485" s="0" t="n">
        <v>21.399</v>
      </c>
      <c r="D485" s="0" t="n">
        <v>528.41</v>
      </c>
      <c r="E485" s="0" t="n">
        <v>5.891</v>
      </c>
      <c r="F485" s="0" t="n">
        <v>528.21</v>
      </c>
      <c r="G485" s="0" t="n">
        <v>0.0405122962458113</v>
      </c>
      <c r="H485" s="0" t="n">
        <v>3.20614953761393</v>
      </c>
      <c r="I485" s="0" t="n">
        <v>0.544245380684762</v>
      </c>
      <c r="T485" s="0" t="n">
        <v>18.7449</v>
      </c>
      <c r="U485" s="0" t="n">
        <v>0.8608</v>
      </c>
      <c r="Y485" s="0" t="n">
        <v>2.97458005570175</v>
      </c>
      <c r="Z485" s="0" t="n">
        <v>-0.231569481912186</v>
      </c>
    </row>
    <row r="486" customFormat="false" ht="12.75" hidden="false" customHeight="false" outlineLevel="0" collapsed="false">
      <c r="B486" s="0" t="n">
        <v>7.394</v>
      </c>
      <c r="C486" s="0" t="n">
        <v>21.399</v>
      </c>
      <c r="D486" s="0" t="n">
        <v>528.41</v>
      </c>
      <c r="E486" s="0" t="n">
        <v>5.894</v>
      </c>
      <c r="F486" s="0" t="n">
        <v>528.21</v>
      </c>
      <c r="G486" s="0" t="n">
        <v>0.0405122962458113</v>
      </c>
      <c r="H486" s="0" t="n">
        <v>3.20614953761393</v>
      </c>
      <c r="I486" s="0" t="n">
        <v>0.543968364033582</v>
      </c>
      <c r="T486" s="0" t="n">
        <v>18.745</v>
      </c>
      <c r="U486" s="0" t="n">
        <v>0.8608</v>
      </c>
      <c r="Y486" s="0" t="n">
        <v>2.97584539631815</v>
      </c>
      <c r="Z486" s="0" t="n">
        <v>-0.230304141295782</v>
      </c>
    </row>
    <row r="487" customFormat="false" ht="12.75" hidden="false" customHeight="false" outlineLevel="0" collapsed="false">
      <c r="B487" s="0" t="n">
        <v>7.401</v>
      </c>
      <c r="C487" s="0" t="n">
        <v>21.336</v>
      </c>
      <c r="D487" s="0" t="n">
        <v>528.41</v>
      </c>
      <c r="E487" s="0" t="n">
        <v>5.901</v>
      </c>
      <c r="F487" s="0" t="n">
        <v>528.21</v>
      </c>
      <c r="G487" s="0" t="n">
        <v>0.0403930255012211</v>
      </c>
      <c r="H487" s="0" t="n">
        <v>3.20909794251217</v>
      </c>
      <c r="I487" s="0" t="n">
        <v>0.543822732166102</v>
      </c>
      <c r="T487" s="0" t="n">
        <v>18.745</v>
      </c>
      <c r="U487" s="0" t="n">
        <v>0.8583</v>
      </c>
      <c r="Y487" s="0" t="n">
        <v>2.97879785775643</v>
      </c>
      <c r="Z487" s="0" t="n">
        <v>-0.230300084755741</v>
      </c>
    </row>
    <row r="488" customFormat="false" ht="12.75" hidden="false" customHeight="false" outlineLevel="0" collapsed="false">
      <c r="B488" s="0" t="n">
        <v>7.403</v>
      </c>
      <c r="C488" s="0" t="n">
        <v>21.21</v>
      </c>
      <c r="D488" s="0" t="n">
        <v>528.41</v>
      </c>
      <c r="E488" s="0" t="n">
        <v>5.903</v>
      </c>
      <c r="F488" s="0" t="n">
        <v>528.21</v>
      </c>
      <c r="G488" s="0" t="n">
        <v>0.0401544840120407</v>
      </c>
      <c r="H488" s="0" t="n">
        <v>3.21502096044151</v>
      </c>
      <c r="I488" s="0" t="n">
        <v>0.544641870310268</v>
      </c>
      <c r="T488" s="0" t="n">
        <v>18.7452</v>
      </c>
      <c r="U488" s="0" t="n">
        <v>0.8558</v>
      </c>
      <c r="Y488" s="0" t="n">
        <v>2.97964141816736</v>
      </c>
      <c r="Z488" s="0" t="n">
        <v>-0.235379542274147</v>
      </c>
    </row>
    <row r="489" customFormat="false" ht="12.75" hidden="false" customHeight="false" outlineLevel="0" collapsed="false">
      <c r="B489" s="0" t="n">
        <v>7.401</v>
      </c>
      <c r="C489" s="0" t="n">
        <v>21.21</v>
      </c>
      <c r="D489" s="0" t="n">
        <v>528.41</v>
      </c>
      <c r="E489" s="0" t="n">
        <v>5.901</v>
      </c>
      <c r="F489" s="0" t="n">
        <v>528.21</v>
      </c>
      <c r="G489" s="0" t="n">
        <v>0.0401544840120407</v>
      </c>
      <c r="H489" s="0" t="n">
        <v>3.21502096044151</v>
      </c>
      <c r="I489" s="0" t="n">
        <v>0.544826463386123</v>
      </c>
      <c r="T489" s="0" t="n">
        <v>18.7452</v>
      </c>
      <c r="U489" s="0" t="n">
        <v>0.8558</v>
      </c>
      <c r="Y489" s="0" t="n">
        <v>2.97879785775643</v>
      </c>
      <c r="Z489" s="0" t="n">
        <v>-0.236223102685083</v>
      </c>
    </row>
    <row r="490" customFormat="false" ht="12.75" hidden="false" customHeight="false" outlineLevel="0" collapsed="false">
      <c r="B490" s="0" t="n">
        <v>7.432</v>
      </c>
      <c r="C490" s="0" t="n">
        <v>21.148</v>
      </c>
      <c r="D490" s="0" t="n">
        <v>528.41</v>
      </c>
      <c r="E490" s="0" t="n">
        <v>5.932</v>
      </c>
      <c r="F490" s="0" t="n">
        <v>528.21</v>
      </c>
      <c r="G490" s="0" t="n">
        <v>0.0400371064538725</v>
      </c>
      <c r="H490" s="0" t="n">
        <v>3.21794839046016</v>
      </c>
      <c r="I490" s="0" t="n">
        <v>0.542472756314929</v>
      </c>
      <c r="T490" s="0" t="n">
        <v>18.7451</v>
      </c>
      <c r="U490" s="0" t="n">
        <v>0.8509</v>
      </c>
      <c r="Y490" s="0" t="n">
        <v>2.99187304412593</v>
      </c>
      <c r="Z490" s="0" t="n">
        <v>-0.226075346334224</v>
      </c>
    </row>
    <row r="491" customFormat="false" ht="12.75" hidden="false" customHeight="false" outlineLevel="0" collapsed="false">
      <c r="B491" s="0" t="n">
        <v>7.442</v>
      </c>
      <c r="C491" s="0" t="n">
        <v>21.148</v>
      </c>
      <c r="D491" s="0" t="n">
        <v>528.41</v>
      </c>
      <c r="E491" s="0" t="n">
        <v>5.942</v>
      </c>
      <c r="F491" s="0" t="n">
        <v>528.21</v>
      </c>
      <c r="G491" s="0" t="n">
        <v>0.0400371064538725</v>
      </c>
      <c r="H491" s="0" t="n">
        <v>3.21794839046016</v>
      </c>
      <c r="I491" s="0" t="n">
        <v>0.541559809905782</v>
      </c>
      <c r="T491" s="0" t="n">
        <v>18.7452</v>
      </c>
      <c r="U491" s="0" t="n">
        <v>0.8485</v>
      </c>
      <c r="Y491" s="0" t="n">
        <v>2.99609084618061</v>
      </c>
      <c r="Z491" s="0" t="n">
        <v>-0.221857544279545</v>
      </c>
    </row>
    <row r="492" customFormat="false" ht="12.75" hidden="false" customHeight="false" outlineLevel="0" collapsed="false">
      <c r="B492" s="0" t="n">
        <v>7.429</v>
      </c>
      <c r="C492" s="0" t="n">
        <v>21.086</v>
      </c>
      <c r="D492" s="0" t="n">
        <v>526.68</v>
      </c>
      <c r="E492" s="0" t="n">
        <v>5.929</v>
      </c>
      <c r="F492" s="0" t="n">
        <v>526.48</v>
      </c>
      <c r="G492" s="0" t="n">
        <v>0.0400509041179152</v>
      </c>
      <c r="H492" s="0" t="n">
        <v>3.21760382794175</v>
      </c>
      <c r="I492" s="0" t="n">
        <v>0.542689125981067</v>
      </c>
      <c r="T492" s="0" t="n">
        <v>18.7453</v>
      </c>
      <c r="U492" s="0" t="n">
        <v>0.8461</v>
      </c>
      <c r="Y492" s="0" t="n">
        <v>2.99060770350953</v>
      </c>
      <c r="Z492" s="0" t="n">
        <v>-0.226996124432219</v>
      </c>
    </row>
    <row r="493" customFormat="false" ht="12.75" hidden="false" customHeight="false" outlineLevel="0" collapsed="false">
      <c r="B493" s="0" t="n">
        <v>7.451</v>
      </c>
      <c r="C493" s="0" t="n">
        <v>21.148</v>
      </c>
      <c r="D493" s="0" t="n">
        <v>528.41</v>
      </c>
      <c r="E493" s="0" t="n">
        <v>5.951</v>
      </c>
      <c r="F493" s="0" t="n">
        <v>528.21</v>
      </c>
      <c r="G493" s="0" t="n">
        <v>0.0400371064538725</v>
      </c>
      <c r="H493" s="0" t="n">
        <v>3.21794839046016</v>
      </c>
      <c r="I493" s="0" t="n">
        <v>0.540740781458605</v>
      </c>
      <c r="T493" s="0" t="n">
        <v>18.745</v>
      </c>
      <c r="U493" s="0" t="n">
        <v>0.8412</v>
      </c>
      <c r="Y493" s="0" t="n">
        <v>2.99988686802982</v>
      </c>
      <c r="Z493" s="0" t="n">
        <v>-0.218061522430334</v>
      </c>
    </row>
    <row r="494" customFormat="false" ht="12.75" hidden="false" customHeight="false" outlineLevel="0" collapsed="false">
      <c r="B494" s="0" t="n">
        <v>7.459</v>
      </c>
      <c r="C494" s="0" t="n">
        <v>21.148</v>
      </c>
      <c r="D494" s="0" t="n">
        <v>528.41</v>
      </c>
      <c r="E494" s="0" t="n">
        <v>5.959</v>
      </c>
      <c r="F494" s="0" t="n">
        <v>528.21</v>
      </c>
      <c r="G494" s="0" t="n">
        <v>0.0400371064538725</v>
      </c>
      <c r="H494" s="0" t="n">
        <v>3.21794839046016</v>
      </c>
      <c r="I494" s="0" t="n">
        <v>0.540014833102896</v>
      </c>
      <c r="T494" s="0" t="n">
        <v>18.745</v>
      </c>
      <c r="U494" s="0" t="n">
        <v>0.8388</v>
      </c>
      <c r="Y494" s="0" t="n">
        <v>3.00326110967357</v>
      </c>
      <c r="Z494" s="0" t="n">
        <v>-0.21468728078659</v>
      </c>
    </row>
    <row r="495" customFormat="false" ht="12.75" hidden="false" customHeight="false" outlineLevel="0" collapsed="false">
      <c r="B495" s="0" t="n">
        <v>7.442</v>
      </c>
      <c r="C495" s="0" t="n">
        <v>21.148</v>
      </c>
      <c r="D495" s="0" t="n">
        <v>528.41</v>
      </c>
      <c r="E495" s="0" t="n">
        <v>5.942</v>
      </c>
      <c r="F495" s="0" t="n">
        <v>528.21</v>
      </c>
      <c r="G495" s="0" t="n">
        <v>0.0400371064538725</v>
      </c>
      <c r="H495" s="0" t="n">
        <v>3.21794839046016</v>
      </c>
      <c r="I495" s="0" t="n">
        <v>0.541559809905782</v>
      </c>
      <c r="T495" s="0" t="n">
        <v>18.7451</v>
      </c>
      <c r="U495" s="0" t="n">
        <v>0.8364</v>
      </c>
      <c r="Y495" s="0" t="n">
        <v>2.99609084618061</v>
      </c>
      <c r="Z495" s="0" t="n">
        <v>-0.221857544279545</v>
      </c>
    </row>
    <row r="496" customFormat="false" ht="12.75" hidden="false" customHeight="false" outlineLevel="0" collapsed="false">
      <c r="B496" s="0" t="n">
        <v>7.479</v>
      </c>
      <c r="C496" s="0" t="n">
        <v>21.148</v>
      </c>
      <c r="D496" s="0" t="n">
        <v>526.68</v>
      </c>
      <c r="E496" s="0" t="n">
        <v>5.979</v>
      </c>
      <c r="F496" s="0" t="n">
        <v>526.48</v>
      </c>
      <c r="G496" s="0" t="n">
        <v>0.0401686673757788</v>
      </c>
      <c r="H496" s="0" t="n">
        <v>3.21466780290858</v>
      </c>
      <c r="I496" s="0" t="n">
        <v>0.537659776368721</v>
      </c>
      <c r="T496" s="0" t="n">
        <v>18.745</v>
      </c>
      <c r="U496" s="0" t="n">
        <v>0.8364</v>
      </c>
      <c r="Y496" s="0" t="n">
        <v>3.01169671378293</v>
      </c>
      <c r="Z496" s="0" t="n">
        <v>-0.202971089125658</v>
      </c>
    </row>
    <row r="497" customFormat="false" ht="12.75" hidden="false" customHeight="false" outlineLevel="0" collapsed="false">
      <c r="B497" s="0" t="n">
        <v>7.48</v>
      </c>
      <c r="C497" s="0" t="n">
        <v>21.21</v>
      </c>
      <c r="D497" s="0" t="n">
        <v>526.68</v>
      </c>
      <c r="E497" s="0" t="n">
        <v>5.98</v>
      </c>
      <c r="F497" s="0" t="n">
        <v>526.48</v>
      </c>
      <c r="G497" s="0" t="n">
        <v>0.0402864306336423</v>
      </c>
      <c r="H497" s="0" t="n">
        <v>3.21174037288994</v>
      </c>
      <c r="I497" s="0" t="n">
        <v>0.537080329914705</v>
      </c>
      <c r="T497" s="0" t="n">
        <v>18.745</v>
      </c>
      <c r="U497" s="0" t="n">
        <v>0.834</v>
      </c>
      <c r="Y497" s="0" t="n">
        <v>3.01211849398839</v>
      </c>
      <c r="Z497" s="0" t="n">
        <v>-0.199621878901542</v>
      </c>
    </row>
    <row r="498" customFormat="false" ht="12.75" hidden="false" customHeight="false" outlineLevel="0" collapsed="false">
      <c r="B498" s="0" t="n">
        <v>7.471</v>
      </c>
      <c r="C498" s="0" t="n">
        <v>21.273</v>
      </c>
      <c r="D498" s="0" t="n">
        <v>526.68</v>
      </c>
      <c r="E498" s="0" t="n">
        <v>5.971</v>
      </c>
      <c r="F498" s="0" t="n">
        <v>526.48</v>
      </c>
      <c r="G498" s="0" t="n">
        <v>0.0404060932988908</v>
      </c>
      <c r="H498" s="0" t="n">
        <v>3.20877447866373</v>
      </c>
      <c r="I498" s="0" t="n">
        <v>0.537393146652776</v>
      </c>
      <c r="T498" s="0" t="n">
        <v>18.7452</v>
      </c>
      <c r="U498" s="0" t="n">
        <v>0.8316</v>
      </c>
      <c r="Y498" s="0" t="n">
        <v>3.00832247213918</v>
      </c>
      <c r="Z498" s="0" t="n">
        <v>-0.200452006524542</v>
      </c>
    </row>
    <row r="499" customFormat="false" ht="12.75" hidden="false" customHeight="false" outlineLevel="0" collapsed="false">
      <c r="B499" s="0" t="n">
        <v>7.497</v>
      </c>
      <c r="C499" s="0" t="n">
        <v>21.273</v>
      </c>
      <c r="D499" s="0" t="n">
        <v>528.41</v>
      </c>
      <c r="E499" s="0" t="n">
        <v>5.997</v>
      </c>
      <c r="F499" s="0" t="n">
        <v>528.21</v>
      </c>
      <c r="G499" s="0" t="n">
        <v>0.0402737547566309</v>
      </c>
      <c r="H499" s="0" t="n">
        <v>3.2120550662153</v>
      </c>
      <c r="I499" s="0" t="n">
        <v>0.53561031619398</v>
      </c>
      <c r="T499" s="0" t="n">
        <v>18.7448</v>
      </c>
      <c r="U499" s="0" t="n">
        <v>0.8292</v>
      </c>
      <c r="Y499" s="0" t="n">
        <v>3.01928875748135</v>
      </c>
      <c r="Z499" s="0" t="n">
        <v>-0.192766308733948</v>
      </c>
    </row>
    <row r="500" customFormat="false" ht="12.75" hidden="false" customHeight="false" outlineLevel="0" collapsed="false">
      <c r="B500" s="0" t="n">
        <v>7.491</v>
      </c>
      <c r="C500" s="0" t="n">
        <v>21.336</v>
      </c>
      <c r="D500" s="0" t="n">
        <v>526.68</v>
      </c>
      <c r="E500" s="0" t="n">
        <v>5.991</v>
      </c>
      <c r="F500" s="0" t="n">
        <v>526.48</v>
      </c>
      <c r="G500" s="0" t="n">
        <v>0.0405257559641392</v>
      </c>
      <c r="H500" s="0" t="n">
        <v>3.2058173549606</v>
      </c>
      <c r="I500" s="0" t="n">
        <v>0.535105550819662</v>
      </c>
      <c r="T500" s="0" t="n">
        <v>18.7449</v>
      </c>
      <c r="U500" s="0" t="n">
        <v>0.8268</v>
      </c>
      <c r="Y500" s="0" t="n">
        <v>3.01675807624854</v>
      </c>
      <c r="Z500" s="0" t="n">
        <v>-0.189059278712053</v>
      </c>
    </row>
    <row r="501" customFormat="false" ht="12.75" hidden="false" customHeight="false" outlineLevel="0" collapsed="false">
      <c r="B501" s="0" t="n">
        <v>7.488</v>
      </c>
      <c r="C501" s="0" t="n">
        <v>21.399</v>
      </c>
      <c r="D501" s="0" t="n">
        <v>528.41</v>
      </c>
      <c r="E501" s="0" t="n">
        <v>5.988</v>
      </c>
      <c r="F501" s="0" t="n">
        <v>528.21</v>
      </c>
      <c r="G501" s="0" t="n">
        <v>0.0405122962458113</v>
      </c>
      <c r="H501" s="0" t="n">
        <v>3.20614953761393</v>
      </c>
      <c r="I501" s="0" t="n">
        <v>0.535429114497985</v>
      </c>
      <c r="T501" s="0" t="n">
        <v>18.745</v>
      </c>
      <c r="U501" s="0" t="n">
        <v>0.8268</v>
      </c>
      <c r="Y501" s="0" t="n">
        <v>3.01549273563214</v>
      </c>
      <c r="Z501" s="0" t="n">
        <v>-0.190656801981795</v>
      </c>
    </row>
    <row r="502" customFormat="false" ht="12.75" hidden="false" customHeight="false" outlineLevel="0" collapsed="false">
      <c r="B502" s="0" t="n">
        <v>7.5</v>
      </c>
      <c r="C502" s="0" t="n">
        <v>21.399</v>
      </c>
      <c r="D502" s="0" t="n">
        <v>528.41</v>
      </c>
      <c r="E502" s="0" t="n">
        <v>6</v>
      </c>
      <c r="F502" s="0" t="n">
        <v>528.21</v>
      </c>
      <c r="G502" s="0" t="n">
        <v>0.0405122962458113</v>
      </c>
      <c r="H502" s="0" t="n">
        <v>3.20614953761393</v>
      </c>
      <c r="I502" s="0" t="n">
        <v>0.534358256268989</v>
      </c>
      <c r="T502" s="0" t="n">
        <v>18.745</v>
      </c>
      <c r="U502" s="0" t="n">
        <v>0.8268</v>
      </c>
      <c r="Y502" s="0" t="n">
        <v>3.02055409809775</v>
      </c>
      <c r="Z502" s="0" t="n">
        <v>-0.18559543951618</v>
      </c>
    </row>
    <row r="503" customFormat="false" ht="12.75" hidden="false" customHeight="false" outlineLevel="0" collapsed="false">
      <c r="B503" s="0" t="n">
        <v>7.507</v>
      </c>
      <c r="C503" s="0" t="n">
        <v>21.526</v>
      </c>
      <c r="D503" s="0" t="n">
        <v>528.41</v>
      </c>
      <c r="E503" s="0" t="n">
        <v>6.007</v>
      </c>
      <c r="F503" s="0" t="n">
        <v>528.21</v>
      </c>
      <c r="G503" s="0" t="n">
        <v>0.0407527309214138</v>
      </c>
      <c r="H503" s="0" t="n">
        <v>3.20023222310926</v>
      </c>
      <c r="I503" s="0" t="n">
        <v>0.532750494940779</v>
      </c>
      <c r="T503" s="0" t="n">
        <v>18.745</v>
      </c>
      <c r="U503" s="0" t="n">
        <v>0.8268</v>
      </c>
      <c r="Y503" s="0" t="n">
        <v>3.02350655953603</v>
      </c>
      <c r="Z503" s="0" t="n">
        <v>-0.176725663573229</v>
      </c>
    </row>
    <row r="504" customFormat="false" ht="12.75" hidden="false" customHeight="false" outlineLevel="0" collapsed="false">
      <c r="B504" s="0" t="n">
        <v>7.519</v>
      </c>
      <c r="C504" s="0" t="n">
        <v>21.59</v>
      </c>
      <c r="D504" s="0" t="n">
        <v>528.41</v>
      </c>
      <c r="E504" s="0" t="n">
        <v>6.019</v>
      </c>
      <c r="F504" s="0" t="n">
        <v>528.21</v>
      </c>
      <c r="G504" s="0" t="n">
        <v>0.0408738948524261</v>
      </c>
      <c r="H504" s="0" t="n">
        <v>3.19726348561199</v>
      </c>
      <c r="I504" s="0" t="n">
        <v>0.53119512969131</v>
      </c>
      <c r="T504" s="0" t="n">
        <v>18.7452</v>
      </c>
      <c r="U504" s="0" t="n">
        <v>0.8245</v>
      </c>
      <c r="Y504" s="0" t="n">
        <v>3.02856792200164</v>
      </c>
      <c r="Z504" s="0" t="n">
        <v>-0.16869556361035</v>
      </c>
    </row>
    <row r="505" customFormat="false" ht="12.75" hidden="false" customHeight="false" outlineLevel="0" collapsed="false">
      <c r="B505" s="0" t="n">
        <v>7.519</v>
      </c>
      <c r="C505" s="0" t="n">
        <v>21.653</v>
      </c>
      <c r="D505" s="0" t="n">
        <v>526.68</v>
      </c>
      <c r="E505" s="0" t="n">
        <v>6.019</v>
      </c>
      <c r="F505" s="0" t="n">
        <v>526.48</v>
      </c>
      <c r="G505" s="0" t="n">
        <v>0.0411278681051512</v>
      </c>
      <c r="H505" s="0" t="n">
        <v>3.19106912979286</v>
      </c>
      <c r="I505" s="0" t="n">
        <v>0.530165995978213</v>
      </c>
      <c r="T505" s="0" t="n">
        <v>18.7451</v>
      </c>
      <c r="U505" s="0" t="n">
        <v>0.8245</v>
      </c>
      <c r="Y505" s="0" t="n">
        <v>3.02856792200164</v>
      </c>
      <c r="Z505" s="0" t="n">
        <v>-0.162501207791218</v>
      </c>
    </row>
    <row r="506" customFormat="false" ht="12.75" hidden="false" customHeight="false" outlineLevel="0" collapsed="false">
      <c r="B506" s="0" t="n">
        <v>7.517</v>
      </c>
      <c r="C506" s="0" t="n">
        <v>21.717</v>
      </c>
      <c r="D506" s="0" t="n">
        <v>528.41</v>
      </c>
      <c r="E506" s="0" t="n">
        <v>6.017</v>
      </c>
      <c r="F506" s="0" t="n">
        <v>528.21</v>
      </c>
      <c r="G506" s="0" t="n">
        <v>0.0411143295280286</v>
      </c>
      <c r="H506" s="0" t="n">
        <v>3.19139836652972</v>
      </c>
      <c r="I506" s="0" t="n">
        <v>0.530396936435055</v>
      </c>
      <c r="T506" s="0" t="n">
        <v>18.7452</v>
      </c>
      <c r="U506" s="0" t="n">
        <v>0.8221</v>
      </c>
      <c r="Y506" s="0" t="n">
        <v>3.02772436159071</v>
      </c>
      <c r="Z506" s="0" t="n">
        <v>-0.163674004939014</v>
      </c>
    </row>
    <row r="507" customFormat="false" ht="12.75" hidden="false" customHeight="false" outlineLevel="0" collapsed="false">
      <c r="B507" s="0" t="n">
        <v>7.53</v>
      </c>
      <c r="C507" s="0" t="n">
        <v>21.846</v>
      </c>
      <c r="D507" s="0" t="n">
        <v>528.41</v>
      </c>
      <c r="E507" s="0" t="n">
        <v>6.03</v>
      </c>
      <c r="F507" s="0" t="n">
        <v>528.21</v>
      </c>
      <c r="G507" s="0" t="n">
        <v>0.0413585505764753</v>
      </c>
      <c r="H507" s="0" t="n">
        <v>3.18547589246123</v>
      </c>
      <c r="I507" s="0" t="n">
        <v>0.528271292282128</v>
      </c>
      <c r="T507" s="0" t="n">
        <v>18.7452</v>
      </c>
      <c r="U507" s="0" t="n">
        <v>0.8197</v>
      </c>
      <c r="Y507" s="0" t="n">
        <v>3.03320750426179</v>
      </c>
      <c r="Z507" s="0" t="n">
        <v>-0.15226838819944</v>
      </c>
    </row>
    <row r="508" customFormat="false" ht="12.75" hidden="false" customHeight="false" outlineLevel="0" collapsed="false">
      <c r="B508" s="0" t="n">
        <v>7.527</v>
      </c>
      <c r="C508" s="0" t="n">
        <v>21.91</v>
      </c>
      <c r="D508" s="0" t="n">
        <v>528.41</v>
      </c>
      <c r="E508" s="0" t="n">
        <v>6.027</v>
      </c>
      <c r="F508" s="0" t="n">
        <v>528.21</v>
      </c>
      <c r="G508" s="0" t="n">
        <v>0.0414797145074876</v>
      </c>
      <c r="H508" s="0" t="n">
        <v>3.18255057745981</v>
      </c>
      <c r="I508" s="0" t="n">
        <v>0.528048876299953</v>
      </c>
      <c r="T508" s="0" t="n">
        <v>18.7452</v>
      </c>
      <c r="U508" s="0" t="n">
        <v>0.8174</v>
      </c>
      <c r="Y508" s="0" t="n">
        <v>3.03194216364539</v>
      </c>
      <c r="Z508" s="0" t="n">
        <v>-0.150608413814426</v>
      </c>
    </row>
    <row r="509" customFormat="false" ht="12.75" hidden="false" customHeight="false" outlineLevel="0" collapsed="false">
      <c r="B509" s="0" t="n">
        <v>7.53</v>
      </c>
      <c r="C509" s="0" t="n">
        <v>21.975</v>
      </c>
      <c r="D509" s="0" t="n">
        <v>528.41</v>
      </c>
      <c r="E509" s="0" t="n">
        <v>6.03</v>
      </c>
      <c r="F509" s="0" t="n">
        <v>528.21</v>
      </c>
      <c r="G509" s="0" t="n">
        <v>0.0416027716249219</v>
      </c>
      <c r="H509" s="0" t="n">
        <v>3.17958828768289</v>
      </c>
      <c r="I509" s="0" t="n">
        <v>0.527294906746748</v>
      </c>
      <c r="T509" s="0" t="n">
        <v>18.7453</v>
      </c>
      <c r="U509" s="0" t="n">
        <v>0.8174</v>
      </c>
      <c r="Y509" s="0" t="n">
        <v>3.03320750426179</v>
      </c>
      <c r="Z509" s="0" t="n">
        <v>-0.146380783421096</v>
      </c>
    </row>
    <row r="510" customFormat="false" ht="12.75" hidden="false" customHeight="false" outlineLevel="0" collapsed="false">
      <c r="B510" s="0" t="n">
        <v>7.556</v>
      </c>
      <c r="C510" s="0" t="n">
        <v>22.105</v>
      </c>
      <c r="D510" s="0" t="n">
        <v>528.41</v>
      </c>
      <c r="E510" s="0" t="n">
        <v>6.056</v>
      </c>
      <c r="F510" s="0" t="n">
        <v>528.21</v>
      </c>
      <c r="G510" s="0" t="n">
        <v>0.0418488858597906</v>
      </c>
      <c r="H510" s="0" t="n">
        <v>3.17368990434815</v>
      </c>
      <c r="I510" s="0" t="n">
        <v>0.524057117626841</v>
      </c>
      <c r="T510" s="0" t="n">
        <v>18.7453</v>
      </c>
      <c r="U510" s="0" t="n">
        <v>0.8127</v>
      </c>
      <c r="Y510" s="0" t="n">
        <v>3.04417378960396</v>
      </c>
      <c r="Z510" s="0" t="n">
        <v>-0.129516114744189</v>
      </c>
    </row>
    <row r="511" customFormat="false" ht="12.75" hidden="false" customHeight="false" outlineLevel="0" collapsed="false">
      <c r="B511" s="0" t="n">
        <v>7.539</v>
      </c>
      <c r="C511" s="0" t="n">
        <v>22.17</v>
      </c>
      <c r="D511" s="0" t="n">
        <v>528.41</v>
      </c>
      <c r="E511" s="0" t="n">
        <v>6.039</v>
      </c>
      <c r="F511" s="0" t="n">
        <v>528.21</v>
      </c>
      <c r="G511" s="0" t="n">
        <v>0.041971942977225</v>
      </c>
      <c r="H511" s="0" t="n">
        <v>3.17075370818343</v>
      </c>
      <c r="I511" s="0" t="n">
        <v>0.525046151379935</v>
      </c>
      <c r="T511" s="0" t="n">
        <v>18.7451</v>
      </c>
      <c r="U511" s="0" t="n">
        <v>0.8127</v>
      </c>
      <c r="Y511" s="0" t="n">
        <v>3.037003526111</v>
      </c>
      <c r="Z511" s="0" t="n">
        <v>-0.133750182072424</v>
      </c>
    </row>
    <row r="512" customFormat="false" ht="12.75" hidden="false" customHeight="false" outlineLevel="0" collapsed="false">
      <c r="B512" s="0" t="n">
        <v>7.548</v>
      </c>
      <c r="C512" s="0" t="n">
        <v>22.236</v>
      </c>
      <c r="D512" s="0" t="n">
        <v>528.41</v>
      </c>
      <c r="E512" s="0" t="n">
        <v>6.048</v>
      </c>
      <c r="F512" s="0" t="n">
        <v>528.21</v>
      </c>
      <c r="G512" s="0" t="n">
        <v>0.0420968932810814</v>
      </c>
      <c r="H512" s="0" t="n">
        <v>3.16778113490801</v>
      </c>
      <c r="I512" s="0" t="n">
        <v>0.523773335798282</v>
      </c>
      <c r="T512" s="0" t="n">
        <v>18.7455</v>
      </c>
      <c r="U512" s="0" t="n">
        <v>0.808</v>
      </c>
      <c r="Y512" s="0" t="n">
        <v>3.04079954796022</v>
      </c>
      <c r="Z512" s="0" t="n">
        <v>-0.126981586947797</v>
      </c>
    </row>
    <row r="513" customFormat="false" ht="12.75" hidden="false" customHeight="false" outlineLevel="0" collapsed="false">
      <c r="B513" s="0" t="n">
        <v>7.556</v>
      </c>
      <c r="C513" s="0" t="n">
        <v>22.433</v>
      </c>
      <c r="D513" s="0" t="n">
        <v>528.41</v>
      </c>
      <c r="E513" s="0" t="n">
        <v>6.056</v>
      </c>
      <c r="F513" s="0" t="n">
        <v>528.21</v>
      </c>
      <c r="G513" s="0" t="n">
        <v>0.0424698510062286</v>
      </c>
      <c r="H513" s="0" t="n">
        <v>3.1589606435247</v>
      </c>
      <c r="I513" s="0" t="n">
        <v>0.521624941136839</v>
      </c>
      <c r="T513" s="0" t="n">
        <v>18.7455</v>
      </c>
      <c r="U513" s="0" t="n">
        <v>0.8057</v>
      </c>
      <c r="Y513" s="0" t="n">
        <v>3.04417378960396</v>
      </c>
      <c r="Z513" s="0" t="n">
        <v>-0.114786853920738</v>
      </c>
    </row>
    <row r="514" customFormat="false" ht="12.75" hidden="false" customHeight="false" outlineLevel="0" collapsed="false">
      <c r="B514" s="0" t="n">
        <v>7.558</v>
      </c>
      <c r="C514" s="0" t="n">
        <v>22.499</v>
      </c>
      <c r="D514" s="0" t="n">
        <v>528.41</v>
      </c>
      <c r="E514" s="0" t="n">
        <v>6.058</v>
      </c>
      <c r="F514" s="0" t="n">
        <v>528.21</v>
      </c>
      <c r="G514" s="0" t="n">
        <v>0.042594801310085</v>
      </c>
      <c r="H514" s="0" t="n">
        <v>3.15602286896301</v>
      </c>
      <c r="I514" s="0" t="n">
        <v>0.520967789528394</v>
      </c>
      <c r="T514" s="0" t="n">
        <v>18.7457</v>
      </c>
      <c r="U514" s="0" t="n">
        <v>0.8034</v>
      </c>
      <c r="Y514" s="0" t="n">
        <v>3.04501735001489</v>
      </c>
      <c r="Z514" s="0" t="n">
        <v>-0.111005518948116</v>
      </c>
    </row>
    <row r="515" customFormat="false" ht="12.75" hidden="false" customHeight="false" outlineLevel="0" collapsed="false">
      <c r="B515" s="0" t="n">
        <v>7.556</v>
      </c>
      <c r="C515" s="0" t="n">
        <v>22.566</v>
      </c>
      <c r="D515" s="0" t="n">
        <v>528.41</v>
      </c>
      <c r="E515" s="0" t="n">
        <v>6.056</v>
      </c>
      <c r="F515" s="0" t="n">
        <v>528.21</v>
      </c>
      <c r="G515" s="0" t="n">
        <v>0.0427216448003635</v>
      </c>
      <c r="H515" s="0" t="n">
        <v>3.15304938421265</v>
      </c>
      <c r="I515" s="0" t="n">
        <v>0.520648841514638</v>
      </c>
      <c r="T515" s="0" t="n">
        <v>18.7455</v>
      </c>
      <c r="U515" s="0" t="n">
        <v>0.8011</v>
      </c>
      <c r="Y515" s="0" t="n">
        <v>3.04417378960396</v>
      </c>
      <c r="Z515" s="0" t="n">
        <v>-0.10887559460869</v>
      </c>
    </row>
    <row r="516" customFormat="false" ht="12.75" hidden="false" customHeight="false" outlineLevel="0" collapsed="false">
      <c r="B516" s="0" t="n">
        <v>7.558</v>
      </c>
      <c r="C516" s="0" t="n">
        <v>22.699</v>
      </c>
      <c r="D516" s="0" t="n">
        <v>528.41</v>
      </c>
      <c r="E516" s="0" t="n">
        <v>6.058</v>
      </c>
      <c r="F516" s="0" t="n">
        <v>528.21</v>
      </c>
      <c r="G516" s="0" t="n">
        <v>0.0429734385944984</v>
      </c>
      <c r="H516" s="0" t="n">
        <v>3.14717286264618</v>
      </c>
      <c r="I516" s="0" t="n">
        <v>0.519506910308053</v>
      </c>
      <c r="T516" s="0" t="n">
        <v>18.7453</v>
      </c>
      <c r="U516" s="0" t="n">
        <v>0.7988</v>
      </c>
      <c r="Y516" s="0" t="n">
        <v>3.04501735001489</v>
      </c>
      <c r="Z516" s="0" t="n">
        <v>-0.102155512631289</v>
      </c>
    </row>
    <row r="517" customFormat="false" ht="12.75" hidden="false" customHeight="false" outlineLevel="0" collapsed="false">
      <c r="B517" s="0" t="n">
        <v>7.567</v>
      </c>
      <c r="C517" s="0" t="n">
        <v>22.833</v>
      </c>
      <c r="D517" s="0" t="n">
        <v>528.41</v>
      </c>
      <c r="E517" s="0" t="n">
        <v>6.067</v>
      </c>
      <c r="F517" s="0" t="n">
        <v>528.21</v>
      </c>
      <c r="G517" s="0" t="n">
        <v>0.0432271255750554</v>
      </c>
      <c r="H517" s="0" t="n">
        <v>3.14128687571783</v>
      </c>
      <c r="I517" s="0" t="n">
        <v>0.517766091267155</v>
      </c>
      <c r="T517" s="0" t="n">
        <v>18.7455</v>
      </c>
      <c r="U517" s="0" t="n">
        <v>0.7942</v>
      </c>
      <c r="Y517" s="0" t="n">
        <v>3.04881337186411</v>
      </c>
      <c r="Z517" s="0" t="n">
        <v>-0.0924735038537223</v>
      </c>
    </row>
    <row r="518" customFormat="false" ht="12.75" hidden="false" customHeight="false" outlineLevel="0" collapsed="false">
      <c r="B518" s="0" t="n">
        <v>7.584</v>
      </c>
      <c r="C518" s="0" t="n">
        <v>22.833</v>
      </c>
      <c r="D518" s="0" t="n">
        <v>528.41</v>
      </c>
      <c r="E518" s="0" t="n">
        <v>6.084</v>
      </c>
      <c r="F518" s="0" t="n">
        <v>528.21</v>
      </c>
      <c r="G518" s="0" t="n">
        <v>0.0432271255750554</v>
      </c>
      <c r="H518" s="0" t="n">
        <v>3.14128687571783</v>
      </c>
      <c r="I518" s="0" t="n">
        <v>0.516319341833963</v>
      </c>
      <c r="T518" s="0" t="n">
        <v>18.7455</v>
      </c>
      <c r="U518" s="0" t="n">
        <v>0.7919</v>
      </c>
      <c r="Y518" s="0" t="n">
        <v>3.05598363535706</v>
      </c>
      <c r="Z518" s="0" t="n">
        <v>-0.0853032403607674</v>
      </c>
    </row>
    <row r="519" customFormat="false" ht="12.75" hidden="false" customHeight="false" outlineLevel="0" collapsed="false">
      <c r="B519" s="0" t="n">
        <v>7.578</v>
      </c>
      <c r="C519" s="0" t="n">
        <v>22.968</v>
      </c>
      <c r="D519" s="0" t="n">
        <v>526.68</v>
      </c>
      <c r="E519" s="0" t="n">
        <v>6.078</v>
      </c>
      <c r="F519" s="0" t="n">
        <v>526.48</v>
      </c>
      <c r="G519" s="0" t="n">
        <v>0.0436255888162893</v>
      </c>
      <c r="H519" s="0" t="n">
        <v>3.13211120367287</v>
      </c>
      <c r="I519" s="0" t="n">
        <v>0.515319381979742</v>
      </c>
      <c r="T519" s="0" t="n">
        <v>18.7455</v>
      </c>
      <c r="U519" s="0" t="n">
        <v>0.7896</v>
      </c>
      <c r="Y519" s="0" t="n">
        <v>3.05345295412425</v>
      </c>
      <c r="Z519" s="0" t="n">
        <v>-0.0786582495486208</v>
      </c>
    </row>
    <row r="520" customFormat="false" ht="12.75" hidden="false" customHeight="false" outlineLevel="0" collapsed="false">
      <c r="B520" s="0" t="n">
        <v>7.595</v>
      </c>
      <c r="C520" s="0" t="n">
        <v>23.035</v>
      </c>
      <c r="D520" s="0" t="n">
        <v>528.41</v>
      </c>
      <c r="E520" s="0" t="n">
        <v>6.095</v>
      </c>
      <c r="F520" s="0" t="n">
        <v>528.21</v>
      </c>
      <c r="G520" s="0" t="n">
        <v>0.0436095492323129</v>
      </c>
      <c r="H520" s="0" t="n">
        <v>3.13247893583915</v>
      </c>
      <c r="I520" s="0" t="n">
        <v>0.513942401286161</v>
      </c>
      <c r="T520" s="0" t="n">
        <v>18.7455</v>
      </c>
      <c r="U520" s="0" t="n">
        <v>0.7896</v>
      </c>
      <c r="Y520" s="0" t="n">
        <v>3.06062321761721</v>
      </c>
      <c r="Z520" s="0" t="n">
        <v>-0.0718557182219408</v>
      </c>
    </row>
    <row r="521" customFormat="false" ht="12.75" hidden="false" customHeight="false" outlineLevel="0" collapsed="false">
      <c r="B521" s="0" t="n">
        <v>7.587</v>
      </c>
      <c r="C521" s="0" t="n">
        <v>23.035</v>
      </c>
      <c r="D521" s="0" t="n">
        <v>528.41</v>
      </c>
      <c r="E521" s="0" t="n">
        <v>6.087</v>
      </c>
      <c r="F521" s="0" t="n">
        <v>528.21</v>
      </c>
      <c r="G521" s="0" t="n">
        <v>0.0436095492323129</v>
      </c>
      <c r="H521" s="0" t="n">
        <v>3.13247893583915</v>
      </c>
      <c r="I521" s="0" t="n">
        <v>0.514617863617406</v>
      </c>
      <c r="T521" s="0" t="n">
        <v>18.7453</v>
      </c>
      <c r="U521" s="0" t="n">
        <v>0.7851</v>
      </c>
      <c r="Y521" s="0" t="n">
        <v>3.05724897597346</v>
      </c>
      <c r="Z521" s="0" t="n">
        <v>-0.0752299598656845</v>
      </c>
    </row>
    <row r="522" customFormat="false" ht="12.75" hidden="false" customHeight="false" outlineLevel="0" collapsed="false">
      <c r="B522" s="0" t="n">
        <v>7.604</v>
      </c>
      <c r="C522" s="0" t="n">
        <v>23.239</v>
      </c>
      <c r="D522" s="0" t="n">
        <v>530.15</v>
      </c>
      <c r="E522" s="0" t="n">
        <v>6.104</v>
      </c>
      <c r="F522" s="0" t="n">
        <v>529.95</v>
      </c>
      <c r="G522" s="0" t="n">
        <v>0.0438513067270497</v>
      </c>
      <c r="H522" s="0" t="n">
        <v>3.12695056334468</v>
      </c>
      <c r="I522" s="0" t="n">
        <v>0.512278925842837</v>
      </c>
      <c r="T522" s="0" t="n">
        <v>18.7453</v>
      </c>
      <c r="U522" s="0" t="n">
        <v>0.7851</v>
      </c>
      <c r="Y522" s="0" t="n">
        <v>3.06441923946642</v>
      </c>
      <c r="Z522" s="0" t="n">
        <v>-0.0625313238782579</v>
      </c>
    </row>
    <row r="523" customFormat="false" ht="12.75" hidden="false" customHeight="false" outlineLevel="0" collapsed="false">
      <c r="B523" s="0" t="n">
        <v>7.606</v>
      </c>
      <c r="C523" s="0" t="n">
        <v>23.308</v>
      </c>
      <c r="D523" s="0" t="n">
        <v>528.41</v>
      </c>
      <c r="E523" s="0" t="n">
        <v>6.106</v>
      </c>
      <c r="F523" s="0" t="n">
        <v>528.21</v>
      </c>
      <c r="G523" s="0" t="n">
        <v>0.0441263891255372</v>
      </c>
      <c r="H523" s="0" t="n">
        <v>3.12069708568971</v>
      </c>
      <c r="I523" s="0" t="n">
        <v>0.511086977676009</v>
      </c>
      <c r="T523" s="0" t="n">
        <v>18.7453</v>
      </c>
      <c r="U523" s="0" t="n">
        <v>0.7828</v>
      </c>
      <c r="Y523" s="0" t="n">
        <v>3.06526279987736</v>
      </c>
      <c r="Z523" s="0" t="n">
        <v>-0.055434285812356</v>
      </c>
    </row>
    <row r="524" customFormat="false" ht="12.75" hidden="false" customHeight="false" outlineLevel="0" collapsed="false">
      <c r="B524" s="0" t="n">
        <v>7.606</v>
      </c>
      <c r="C524" s="0" t="n">
        <v>23.308</v>
      </c>
      <c r="D524" s="0" t="n">
        <v>528.41</v>
      </c>
      <c r="E524" s="0" t="n">
        <v>6.106</v>
      </c>
      <c r="F524" s="0" t="n">
        <v>528.21</v>
      </c>
      <c r="G524" s="0" t="n">
        <v>0.0441263891255372</v>
      </c>
      <c r="H524" s="0" t="n">
        <v>3.12069708568971</v>
      </c>
      <c r="I524" s="0" t="n">
        <v>0.511086977676009</v>
      </c>
      <c r="T524" s="0" t="n">
        <v>18.7455</v>
      </c>
      <c r="U524" s="0" t="n">
        <v>0.7806</v>
      </c>
      <c r="Y524" s="0" t="n">
        <v>3.06526279987736</v>
      </c>
      <c r="Z524" s="0" t="n">
        <v>-0.055434285812356</v>
      </c>
    </row>
    <row r="525" customFormat="false" ht="12.75" hidden="false" customHeight="false" outlineLevel="0" collapsed="false">
      <c r="B525" s="0" t="n">
        <v>7.634</v>
      </c>
      <c r="C525" s="0" t="n">
        <v>23.377</v>
      </c>
      <c r="D525" s="0" t="n">
        <v>528.41</v>
      </c>
      <c r="E525" s="0" t="n">
        <v>6.134</v>
      </c>
      <c r="F525" s="0" t="n">
        <v>528.21</v>
      </c>
      <c r="G525" s="0" t="n">
        <v>0.0442570189886598</v>
      </c>
      <c r="H525" s="0" t="n">
        <v>3.11774110214518</v>
      </c>
      <c r="I525" s="0" t="n">
        <v>0.508272106642514</v>
      </c>
      <c r="T525" s="0" t="n">
        <v>18.7455</v>
      </c>
      <c r="U525" s="0" t="n">
        <v>0.7784</v>
      </c>
      <c r="Y525" s="0" t="n">
        <v>3.07707264563046</v>
      </c>
      <c r="Z525" s="0" t="n">
        <v>-0.0406684565147217</v>
      </c>
    </row>
    <row r="526" customFormat="false" ht="12.75" hidden="false" customHeight="false" outlineLevel="0" collapsed="false">
      <c r="B526" s="0" t="n">
        <v>7.626</v>
      </c>
      <c r="C526" s="0" t="n">
        <v>23.445</v>
      </c>
      <c r="D526" s="0" t="n">
        <v>526.68</v>
      </c>
      <c r="E526" s="0" t="n">
        <v>6.126</v>
      </c>
      <c r="F526" s="0" t="n">
        <v>526.48</v>
      </c>
      <c r="G526" s="0" t="n">
        <v>0.0445316061388847</v>
      </c>
      <c r="H526" s="0" t="n">
        <v>3.11155589524726</v>
      </c>
      <c r="I526" s="0" t="n">
        <v>0.507926199028283</v>
      </c>
      <c r="T526" s="0" t="n">
        <v>18.7456</v>
      </c>
      <c r="U526" s="0" t="n">
        <v>0.7761</v>
      </c>
      <c r="Y526" s="0" t="n">
        <v>3.07369840398672</v>
      </c>
      <c r="Z526" s="0" t="n">
        <v>-0.0378574912605436</v>
      </c>
    </row>
    <row r="527" customFormat="false" ht="12.75" hidden="false" customHeight="false" outlineLevel="0" collapsed="false">
      <c r="B527" s="0" t="n">
        <v>7.634</v>
      </c>
      <c r="C527" s="0" t="n">
        <v>23.514</v>
      </c>
      <c r="D527" s="0" t="n">
        <v>530.15</v>
      </c>
      <c r="E527" s="0" t="n">
        <v>6.134</v>
      </c>
      <c r="F527" s="0" t="n">
        <v>529.95</v>
      </c>
      <c r="G527" s="0" t="n">
        <v>0.0443702236060006</v>
      </c>
      <c r="H527" s="0" t="n">
        <v>3.11518647743955</v>
      </c>
      <c r="I527" s="0" t="n">
        <v>0.507855637013294</v>
      </c>
      <c r="T527" s="0" t="n">
        <v>18.7458</v>
      </c>
      <c r="U527" s="0" t="n">
        <v>0.7761</v>
      </c>
      <c r="Y527" s="0" t="n">
        <v>3.07707264563046</v>
      </c>
      <c r="Z527" s="0" t="n">
        <v>-0.0381138318090875</v>
      </c>
    </row>
    <row r="528" customFormat="false" ht="12.75" hidden="false" customHeight="false" outlineLevel="0" collapsed="false">
      <c r="B528" s="0" t="n">
        <v>7.646</v>
      </c>
      <c r="C528" s="0" t="n">
        <v>23.445</v>
      </c>
      <c r="D528" s="0" t="n">
        <v>530.15</v>
      </c>
      <c r="E528" s="0" t="n">
        <v>6.146</v>
      </c>
      <c r="F528" s="0" t="n">
        <v>529.95</v>
      </c>
      <c r="G528" s="0" t="n">
        <v>0.0442400226436456</v>
      </c>
      <c r="H528" s="0" t="n">
        <v>3.11812521315809</v>
      </c>
      <c r="I528" s="0" t="n">
        <v>0.507342208453969</v>
      </c>
      <c r="T528" s="0" t="n">
        <v>18.7457</v>
      </c>
      <c r="U528" s="0" t="n">
        <v>0.7761</v>
      </c>
      <c r="Y528" s="0" t="n">
        <v>3.08213400809607</v>
      </c>
      <c r="Z528" s="0" t="n">
        <v>-0.0359912050620186</v>
      </c>
    </row>
    <row r="529" customFormat="false" ht="12.75" hidden="false" customHeight="false" outlineLevel="0" collapsed="false">
      <c r="B529" s="0" t="n">
        <v>7.665</v>
      </c>
      <c r="C529" s="0" t="n">
        <v>23.514</v>
      </c>
      <c r="D529" s="0" t="n">
        <v>528.41</v>
      </c>
      <c r="E529" s="0" t="n">
        <v>6.165</v>
      </c>
      <c r="F529" s="0" t="n">
        <v>528.21</v>
      </c>
      <c r="G529" s="0" t="n">
        <v>0.044516385528483</v>
      </c>
      <c r="H529" s="0" t="n">
        <v>3.11189774708028</v>
      </c>
      <c r="I529" s="0" t="n">
        <v>0.50476849101059</v>
      </c>
      <c r="T529" s="0" t="n">
        <v>18.7457</v>
      </c>
      <c r="U529" s="0" t="n">
        <v>0.7761</v>
      </c>
      <c r="Y529" s="0" t="n">
        <v>3.09014783199997</v>
      </c>
      <c r="Z529" s="0" t="n">
        <v>-0.0217499150803198</v>
      </c>
    </row>
    <row r="530" customFormat="false" ht="12.75" hidden="false" customHeight="false" outlineLevel="0" collapsed="false">
      <c r="B530" s="0" t="n">
        <v>7.672</v>
      </c>
      <c r="C530" s="0" t="n">
        <v>23.445</v>
      </c>
      <c r="D530" s="0" t="n">
        <v>530.15</v>
      </c>
      <c r="E530" s="0" t="n">
        <v>6.172</v>
      </c>
      <c r="F530" s="0" t="n">
        <v>529.95</v>
      </c>
      <c r="G530" s="0" t="n">
        <v>0.0442400226436456</v>
      </c>
      <c r="H530" s="0" t="n">
        <v>3.11812521315809</v>
      </c>
      <c r="I530" s="0" t="n">
        <v>0.505204992410579</v>
      </c>
      <c r="T530" s="0" t="n">
        <v>18.7457</v>
      </c>
      <c r="U530" s="0" t="n">
        <v>0.7761</v>
      </c>
      <c r="Y530" s="0" t="n">
        <v>3.09310029343824</v>
      </c>
      <c r="Z530" s="0" t="n">
        <v>-0.025024919719852</v>
      </c>
    </row>
    <row r="531" customFormat="false" ht="12.75" hidden="false" customHeight="false" outlineLevel="0" collapsed="false">
      <c r="B531" s="0" t="n">
        <v>7.694</v>
      </c>
      <c r="C531" s="0" t="n">
        <v>23.445</v>
      </c>
      <c r="D531" s="0" t="n">
        <v>528.41</v>
      </c>
      <c r="E531" s="0" t="n">
        <v>6.194</v>
      </c>
      <c r="F531" s="0" t="n">
        <v>528.21</v>
      </c>
      <c r="G531" s="0" t="n">
        <v>0.0443857556653604</v>
      </c>
      <c r="H531" s="0" t="n">
        <v>3.11483648279883</v>
      </c>
      <c r="I531" s="0" t="n">
        <v>0.502879638811565</v>
      </c>
      <c r="T531" s="0" t="n">
        <v>18.7456</v>
      </c>
      <c r="U531" s="0" t="n">
        <v>0.7761</v>
      </c>
      <c r="Y531" s="0" t="n">
        <v>3.10237945795854</v>
      </c>
      <c r="Z531" s="0" t="n">
        <v>-0.012457024840296</v>
      </c>
    </row>
    <row r="532" customFormat="false" ht="12.75" hidden="false" customHeight="false" outlineLevel="0" collapsed="false">
      <c r="B532" s="0" t="n">
        <v>7.682</v>
      </c>
      <c r="C532" s="0" t="n">
        <v>23.377</v>
      </c>
      <c r="D532" s="0" t="n">
        <v>528.41</v>
      </c>
      <c r="E532" s="0" t="n">
        <v>6.182</v>
      </c>
      <c r="F532" s="0" t="n">
        <v>528.21</v>
      </c>
      <c r="G532" s="0" t="n">
        <v>0.0442570189886598</v>
      </c>
      <c r="H532" s="0" t="n">
        <v>3.11774110214518</v>
      </c>
      <c r="I532" s="0" t="n">
        <v>0.5043256392988</v>
      </c>
      <c r="T532" s="0" t="n">
        <v>18.7458</v>
      </c>
      <c r="U532" s="0" t="n">
        <v>0.7739</v>
      </c>
      <c r="Y532" s="0" t="n">
        <v>3.09731809549292</v>
      </c>
      <c r="Z532" s="0" t="n">
        <v>-0.0204230066522602</v>
      </c>
    </row>
    <row r="533" customFormat="false" ht="12.75" hidden="false" customHeight="false" outlineLevel="0" collapsed="false">
      <c r="B533" s="0" t="n">
        <v>7.703</v>
      </c>
      <c r="C533" s="0" t="n">
        <v>23.377</v>
      </c>
      <c r="D533" s="0" t="n">
        <v>528.41</v>
      </c>
      <c r="E533" s="0" t="n">
        <v>6.203</v>
      </c>
      <c r="F533" s="0" t="n">
        <v>528.21</v>
      </c>
      <c r="G533" s="0" t="n">
        <v>0.0442570189886598</v>
      </c>
      <c r="H533" s="0" t="n">
        <v>3.11774110214518</v>
      </c>
      <c r="I533" s="0" t="n">
        <v>0.502618265701303</v>
      </c>
      <c r="T533" s="0" t="n">
        <v>18.7458</v>
      </c>
      <c r="U533" s="0" t="n">
        <v>0.7739</v>
      </c>
      <c r="Y533" s="0" t="n">
        <v>3.10617547980775</v>
      </c>
      <c r="Z533" s="0" t="n">
        <v>-0.0115656223374332</v>
      </c>
    </row>
    <row r="534" customFormat="false" ht="12.75" hidden="false" customHeight="false" outlineLevel="0" collapsed="false">
      <c r="B534" s="0" t="n">
        <v>7.713</v>
      </c>
      <c r="C534" s="0" t="n">
        <v>23.308</v>
      </c>
      <c r="D534" s="0" t="n">
        <v>528.41</v>
      </c>
      <c r="E534" s="0" t="n">
        <v>6.213</v>
      </c>
      <c r="F534" s="0" t="n">
        <v>528.21</v>
      </c>
      <c r="G534" s="0" t="n">
        <v>0.0441263891255372</v>
      </c>
      <c r="H534" s="0" t="n">
        <v>3.12069708568971</v>
      </c>
      <c r="I534" s="0" t="n">
        <v>0.502285061273091</v>
      </c>
      <c r="T534" s="0" t="n">
        <v>18.7458</v>
      </c>
      <c r="U534" s="0" t="n">
        <v>0.7717</v>
      </c>
      <c r="Y534" s="0" t="n">
        <v>3.11039328186243</v>
      </c>
      <c r="Z534" s="0" t="n">
        <v>-0.0103038038272856</v>
      </c>
    </row>
    <row r="535" customFormat="false" ht="12.75" hidden="false" customHeight="false" outlineLevel="0" collapsed="false">
      <c r="B535" s="0" t="n">
        <v>7.73</v>
      </c>
      <c r="C535" s="0" t="n">
        <v>23.171</v>
      </c>
      <c r="D535" s="0" t="n">
        <v>528.41</v>
      </c>
      <c r="E535" s="0" t="n">
        <v>6.23</v>
      </c>
      <c r="F535" s="0" t="n">
        <v>528.21</v>
      </c>
      <c r="G535" s="0" t="n">
        <v>0.043867022585714</v>
      </c>
      <c r="H535" s="0" t="n">
        <v>3.12659223782791</v>
      </c>
      <c r="I535" s="0" t="n">
        <v>0.501860712331927</v>
      </c>
      <c r="T535" s="0" t="n">
        <v>18.7458</v>
      </c>
      <c r="U535" s="0" t="n">
        <v>0.7717</v>
      </c>
      <c r="Y535" s="0" t="n">
        <v>3.11756354535538</v>
      </c>
      <c r="Z535" s="0" t="n">
        <v>-0.00902869247252447</v>
      </c>
    </row>
    <row r="536" customFormat="false" ht="12.75" hidden="false" customHeight="false" outlineLevel="0" collapsed="false">
      <c r="B536" s="0" t="n">
        <v>7.751</v>
      </c>
      <c r="C536" s="0" t="n">
        <v>23.103</v>
      </c>
      <c r="D536" s="0" t="n">
        <v>530.15</v>
      </c>
      <c r="E536" s="0" t="n">
        <v>6.251</v>
      </c>
      <c r="F536" s="0" t="n">
        <v>529.95</v>
      </c>
      <c r="G536" s="0" t="n">
        <v>0.0435946787432777</v>
      </c>
      <c r="H536" s="0" t="n">
        <v>3.13281998554709</v>
      </c>
      <c r="I536" s="0" t="n">
        <v>0.501171010325882</v>
      </c>
      <c r="T536" s="0" t="n">
        <v>18.746</v>
      </c>
      <c r="U536" s="0" t="n">
        <v>0.7717</v>
      </c>
      <c r="Y536" s="0" t="n">
        <v>3.12642092967021</v>
      </c>
      <c r="Z536" s="0" t="n">
        <v>-0.00639905587687695</v>
      </c>
    </row>
    <row r="537" customFormat="false" ht="12.75" hidden="false" customHeight="false" outlineLevel="0" collapsed="false">
      <c r="B537" s="0" t="n">
        <v>7.75</v>
      </c>
      <c r="C537" s="0" t="n">
        <v>23.035</v>
      </c>
      <c r="D537" s="0" t="n">
        <v>530.15</v>
      </c>
      <c r="E537" s="0" t="n">
        <v>6.25</v>
      </c>
      <c r="F537" s="0" t="n">
        <v>529.95</v>
      </c>
      <c r="G537" s="0" t="n">
        <v>0.0434663647513916</v>
      </c>
      <c r="H537" s="0" t="n">
        <v>3.13576766619841</v>
      </c>
      <c r="I537" s="0" t="n">
        <v>0.501722826591746</v>
      </c>
      <c r="T537" s="0" t="n">
        <v>18.7456</v>
      </c>
      <c r="U537" s="0" t="n">
        <v>0.7717</v>
      </c>
      <c r="Y537" s="0" t="n">
        <v>3.12599914946474</v>
      </c>
      <c r="Z537" s="0" t="n">
        <v>-0.0097685167336703</v>
      </c>
    </row>
    <row r="538" customFormat="false" ht="12.75" hidden="false" customHeight="false" outlineLevel="0" collapsed="false">
      <c r="B538" s="0" t="n">
        <v>7.771</v>
      </c>
      <c r="C538" s="0" t="n">
        <v>22.9</v>
      </c>
      <c r="D538" s="0" t="n">
        <v>528.41</v>
      </c>
      <c r="E538" s="0" t="n">
        <v>6.271</v>
      </c>
      <c r="F538" s="0" t="n">
        <v>528.21</v>
      </c>
      <c r="G538" s="0" t="n">
        <v>0.0433539690653339</v>
      </c>
      <c r="H538" s="0" t="n">
        <v>3.1383568232959</v>
      </c>
      <c r="I538" s="0" t="n">
        <v>0.500455561042243</v>
      </c>
      <c r="T538" s="0" t="n">
        <v>18.7458</v>
      </c>
      <c r="U538" s="0" t="n">
        <v>0.7694</v>
      </c>
      <c r="Y538" s="0" t="n">
        <v>3.13485653377957</v>
      </c>
      <c r="Z538" s="0" t="n">
        <v>-0.00350028951633563</v>
      </c>
    </row>
    <row r="539" customFormat="false" ht="12.75" hidden="false" customHeight="false" outlineLevel="0" collapsed="false">
      <c r="B539" s="0" t="n">
        <v>7.781</v>
      </c>
      <c r="C539" s="0" t="n">
        <v>22.766</v>
      </c>
      <c r="D539" s="0" t="n">
        <v>528.41</v>
      </c>
      <c r="E539" s="0" t="n">
        <v>6.281</v>
      </c>
      <c r="F539" s="0" t="n">
        <v>528.21</v>
      </c>
      <c r="G539" s="0" t="n">
        <v>0.0431002820847769</v>
      </c>
      <c r="H539" s="0" t="n">
        <v>3.14422553858272</v>
      </c>
      <c r="I539" s="0" t="n">
        <v>0.500593144178112</v>
      </c>
      <c r="T539" s="0" t="n">
        <v>18.7458</v>
      </c>
      <c r="U539" s="0" t="n">
        <v>0.7694</v>
      </c>
      <c r="Y539" s="0" t="n">
        <v>3.13907433583425</v>
      </c>
      <c r="Z539" s="0" t="n">
        <v>-0.00515120274847192</v>
      </c>
    </row>
    <row r="540" customFormat="false" ht="12.75" hidden="false" customHeight="false" outlineLevel="0" collapsed="false">
      <c r="B540" s="0" t="n">
        <v>7.818</v>
      </c>
      <c r="C540" s="0" t="n">
        <v>22.766</v>
      </c>
      <c r="D540" s="0" t="n">
        <v>530.15</v>
      </c>
      <c r="E540" s="0" t="n">
        <v>6.318</v>
      </c>
      <c r="F540" s="0" t="n">
        <v>529.95</v>
      </c>
      <c r="G540" s="0" t="n">
        <v>0.0429587696952543</v>
      </c>
      <c r="H540" s="0" t="n">
        <v>3.14751426894198</v>
      </c>
      <c r="I540" s="0" t="n">
        <v>0.498182062194046</v>
      </c>
      <c r="T540" s="0" t="n">
        <v>18.7458</v>
      </c>
      <c r="U540" s="0" t="n">
        <v>0.7694</v>
      </c>
      <c r="Y540" s="0" t="n">
        <v>3.15468020343656</v>
      </c>
      <c r="Z540" s="0" t="n">
        <v>0.00716593449458003</v>
      </c>
    </row>
    <row r="541" customFormat="false" ht="12.75" hidden="false" customHeight="false" outlineLevel="0" collapsed="false">
      <c r="B541" s="0" t="n">
        <v>7.819</v>
      </c>
      <c r="C541" s="0" t="n">
        <v>22.499</v>
      </c>
      <c r="D541" s="0" t="n">
        <v>530.15</v>
      </c>
      <c r="E541" s="0" t="n">
        <v>6.319</v>
      </c>
      <c r="F541" s="0" t="n">
        <v>529.95</v>
      </c>
      <c r="G541" s="0" t="n">
        <v>0.0424549485800547</v>
      </c>
      <c r="H541" s="0" t="n">
        <v>3.15931159932227</v>
      </c>
      <c r="I541" s="0" t="n">
        <v>0.499970185048627</v>
      </c>
      <c r="T541" s="0" t="n">
        <v>18.746</v>
      </c>
      <c r="U541" s="0" t="n">
        <v>0.7694</v>
      </c>
      <c r="Y541" s="0" t="n">
        <v>3.15510198364203</v>
      </c>
      <c r="Z541" s="0" t="n">
        <v>-0.0042096156802427</v>
      </c>
    </row>
    <row r="542" customFormat="false" ht="12.75" hidden="false" customHeight="false" outlineLevel="0" collapsed="false">
      <c r="B542" s="0" t="n">
        <v>7.846</v>
      </c>
      <c r="C542" s="0" t="n">
        <v>22.301</v>
      </c>
      <c r="D542" s="0" t="n">
        <v>528.41</v>
      </c>
      <c r="E542" s="0" t="n">
        <v>6.346</v>
      </c>
      <c r="F542" s="0" t="n">
        <v>528.21</v>
      </c>
      <c r="G542" s="0" t="n">
        <v>0.0422199503985158</v>
      </c>
      <c r="H542" s="0" t="n">
        <v>3.16486221167346</v>
      </c>
      <c r="I542" s="0" t="n">
        <v>0.498717650752199</v>
      </c>
      <c r="T542" s="0" t="n">
        <v>18.746</v>
      </c>
      <c r="U542" s="0" t="n">
        <v>0.7717</v>
      </c>
      <c r="Y542" s="0" t="n">
        <v>3.16649004918966</v>
      </c>
      <c r="Z542" s="0" t="n">
        <v>0.00162783751620665</v>
      </c>
    </row>
    <row r="543" customFormat="false" ht="12.75" hidden="false" customHeight="false" outlineLevel="0" collapsed="false">
      <c r="B543" s="0" t="n">
        <v>7.858</v>
      </c>
      <c r="C543" s="0" t="n">
        <v>22.301</v>
      </c>
      <c r="D543" s="0" t="n">
        <v>530.15</v>
      </c>
      <c r="E543" s="0" t="n">
        <v>6.358</v>
      </c>
      <c r="F543" s="0" t="n">
        <v>529.95</v>
      </c>
      <c r="G543" s="0" t="n">
        <v>0.0420813284272101</v>
      </c>
      <c r="H543" s="0" t="n">
        <v>3.16815094203272</v>
      </c>
      <c r="I543" s="0" t="n">
        <v>0.498293636683347</v>
      </c>
      <c r="T543" s="0" t="n">
        <v>18.746</v>
      </c>
      <c r="U543" s="0" t="n">
        <v>0.7717</v>
      </c>
      <c r="Y543" s="0" t="n">
        <v>3.17155141165528</v>
      </c>
      <c r="Z543" s="0" t="n">
        <v>0.00340046962256091</v>
      </c>
    </row>
    <row r="544" customFormat="false" ht="12.75" hidden="false" customHeight="false" outlineLevel="0" collapsed="false">
      <c r="B544" s="0" t="n">
        <v>7.877</v>
      </c>
      <c r="C544" s="0" t="n">
        <v>22.04</v>
      </c>
      <c r="D544" s="0" t="n">
        <v>530.15</v>
      </c>
      <c r="E544" s="0" t="n">
        <v>6.377</v>
      </c>
      <c r="F544" s="0" t="n">
        <v>529.95</v>
      </c>
      <c r="G544" s="0" t="n">
        <v>0.041588829134824</v>
      </c>
      <c r="H544" s="0" t="n">
        <v>3.17992347751506</v>
      </c>
      <c r="I544" s="0" t="n">
        <v>0.498655085073712</v>
      </c>
      <c r="T544" s="0" t="n">
        <v>18.7458</v>
      </c>
      <c r="U544" s="0" t="n">
        <v>0.7717</v>
      </c>
      <c r="Y544" s="0" t="n">
        <v>3.17956523555917</v>
      </c>
      <c r="Z544" s="0" t="n">
        <v>-0.000358241955893401</v>
      </c>
    </row>
    <row r="545" customFormat="false" ht="12.75" hidden="false" customHeight="false" outlineLevel="0" collapsed="false">
      <c r="B545" s="0" t="n">
        <v>7.905</v>
      </c>
      <c r="C545" s="0" t="n">
        <v>21.781</v>
      </c>
      <c r="D545" s="0" t="n">
        <v>530.15</v>
      </c>
      <c r="E545" s="0" t="n">
        <v>6.405</v>
      </c>
      <c r="F545" s="0" t="n">
        <v>529.95</v>
      </c>
      <c r="G545" s="0" t="n">
        <v>0.0411001037833758</v>
      </c>
      <c r="H545" s="0" t="n">
        <v>3.19174443092071</v>
      </c>
      <c r="I545" s="0" t="n">
        <v>0.498320754242109</v>
      </c>
      <c r="T545" s="0" t="n">
        <v>18.7458</v>
      </c>
      <c r="U545" s="0" t="n">
        <v>0.7717</v>
      </c>
      <c r="Y545" s="0" t="n">
        <v>3.19137508131227</v>
      </c>
      <c r="Z545" s="0" t="n">
        <v>-0.000369349608436043</v>
      </c>
    </row>
    <row r="546" customFormat="false" ht="12.75" hidden="false" customHeight="false" outlineLevel="0" collapsed="false">
      <c r="B546" s="0" t="n">
        <v>7.926</v>
      </c>
      <c r="C546" s="0" t="n">
        <v>21.781</v>
      </c>
      <c r="D546" s="0" t="n">
        <v>530.15</v>
      </c>
      <c r="E546" s="0" t="n">
        <v>6.426</v>
      </c>
      <c r="F546" s="0" t="n">
        <v>529.95</v>
      </c>
      <c r="G546" s="0" t="n">
        <v>0.0411001037833758</v>
      </c>
      <c r="H546" s="0" t="n">
        <v>3.19174443092071</v>
      </c>
      <c r="I546" s="0" t="n">
        <v>0.496692255045239</v>
      </c>
      <c r="T546" s="0" t="n">
        <v>18.7458</v>
      </c>
      <c r="U546" s="0" t="n">
        <v>0.7694</v>
      </c>
      <c r="Y546" s="0" t="n">
        <v>3.2002324656271</v>
      </c>
      <c r="Z546" s="0" t="n">
        <v>0.00848803470639092</v>
      </c>
    </row>
    <row r="547" customFormat="false" ht="12.75" hidden="false" customHeight="false" outlineLevel="0" collapsed="false">
      <c r="B547" s="0" t="n">
        <v>7.935</v>
      </c>
      <c r="C547" s="0" t="n">
        <v>21.526</v>
      </c>
      <c r="D547" s="0" t="n">
        <v>530.15</v>
      </c>
      <c r="E547" s="0" t="n">
        <v>6.435</v>
      </c>
      <c r="F547" s="0" t="n">
        <v>529.95</v>
      </c>
      <c r="G547" s="0" t="n">
        <v>0.0406189263138032</v>
      </c>
      <c r="H547" s="0" t="n">
        <v>3.20352095346852</v>
      </c>
      <c r="I547" s="0" t="n">
        <v>0.497827653996662</v>
      </c>
      <c r="T547" s="0" t="n">
        <v>18.7458</v>
      </c>
      <c r="U547" s="0" t="n">
        <v>0.7717</v>
      </c>
      <c r="Y547" s="0" t="n">
        <v>3.20402848747631</v>
      </c>
      <c r="Z547" s="0" t="n">
        <v>0.000507534007791577</v>
      </c>
    </row>
    <row r="548" customFormat="false" ht="12.75" hidden="false" customHeight="false" outlineLevel="0" collapsed="false">
      <c r="B548" s="0" t="n">
        <v>7.962</v>
      </c>
      <c r="C548" s="0" t="n">
        <v>21.21</v>
      </c>
      <c r="D548" s="0" t="n">
        <v>530.15</v>
      </c>
      <c r="E548" s="0" t="n">
        <v>6.462</v>
      </c>
      <c r="F548" s="0" t="n">
        <v>529.95</v>
      </c>
      <c r="G548" s="0" t="n">
        <v>0.040022643645627</v>
      </c>
      <c r="H548" s="0" t="n">
        <v>3.21830969080077</v>
      </c>
      <c r="I548" s="0" t="n">
        <v>0.498036163850321</v>
      </c>
      <c r="T548" s="0" t="n">
        <v>18.7458</v>
      </c>
      <c r="U548" s="0" t="n">
        <v>0.7717</v>
      </c>
      <c r="Y548" s="0" t="n">
        <v>3.21541655302395</v>
      </c>
      <c r="Z548" s="0" t="n">
        <v>-0.00289313777682532</v>
      </c>
    </row>
    <row r="549" customFormat="false" ht="12.75" hidden="false" customHeight="false" outlineLevel="0" collapsed="false">
      <c r="B549" s="0" t="n">
        <v>7.984</v>
      </c>
      <c r="C549" s="0" t="n">
        <v>21.086</v>
      </c>
      <c r="D549" s="0" t="n">
        <v>528.41</v>
      </c>
      <c r="E549" s="0" t="n">
        <v>6.484</v>
      </c>
      <c r="F549" s="0" t="n">
        <v>528.21</v>
      </c>
      <c r="G549" s="0" t="n">
        <v>0.0399197288957044</v>
      </c>
      <c r="H549" s="0" t="n">
        <v>3.22088441549332</v>
      </c>
      <c r="I549" s="0" t="n">
        <v>0.496743432370963</v>
      </c>
      <c r="T549" s="0" t="n">
        <v>18.746</v>
      </c>
      <c r="U549" s="0" t="n">
        <v>0.7717</v>
      </c>
      <c r="Y549" s="0" t="n">
        <v>3.22469571754424</v>
      </c>
      <c r="Z549" s="0" t="n">
        <v>0.00381130205091962</v>
      </c>
    </row>
    <row r="550" customFormat="false" ht="12.75" hidden="false" customHeight="false" outlineLevel="0" collapsed="false">
      <c r="B550" s="0" t="n">
        <v>7.991</v>
      </c>
      <c r="C550" s="0" t="n">
        <v>20.899</v>
      </c>
      <c r="D550" s="0" t="n">
        <v>530.15</v>
      </c>
      <c r="E550" s="0" t="n">
        <v>6.491</v>
      </c>
      <c r="F550" s="0" t="n">
        <v>529.95</v>
      </c>
      <c r="G550" s="0" t="n">
        <v>0.0394357958297953</v>
      </c>
      <c r="H550" s="0" t="n">
        <v>3.23308114750907</v>
      </c>
      <c r="I550" s="0" t="n">
        <v>0.498086758205065</v>
      </c>
      <c r="T550" s="0" t="n">
        <v>18.7457</v>
      </c>
      <c r="U550" s="0" t="n">
        <v>0.7717</v>
      </c>
      <c r="Y550" s="0" t="n">
        <v>3.22764817898252</v>
      </c>
      <c r="Z550" s="0" t="n">
        <v>-0.00543296852655795</v>
      </c>
    </row>
    <row r="551" customFormat="false" ht="12.75" hidden="false" customHeight="false" outlineLevel="0" collapsed="false">
      <c r="B551" s="0" t="n">
        <v>8.042</v>
      </c>
      <c r="C551" s="0" t="n">
        <v>20.532</v>
      </c>
      <c r="D551" s="0" t="n">
        <v>530.15</v>
      </c>
      <c r="E551" s="0" t="n">
        <v>6.542</v>
      </c>
      <c r="F551" s="0" t="n">
        <v>529.95</v>
      </c>
      <c r="G551" s="0" t="n">
        <v>0.0387432776677045</v>
      </c>
      <c r="H551" s="0" t="n">
        <v>3.2507978126291</v>
      </c>
      <c r="I551" s="0" t="n">
        <v>0.496911924889804</v>
      </c>
      <c r="T551" s="0" t="n">
        <v>18.7457</v>
      </c>
      <c r="U551" s="0" t="n">
        <v>0.7717</v>
      </c>
      <c r="Y551" s="0" t="n">
        <v>3.24915896946138</v>
      </c>
      <c r="Z551" s="0" t="n">
        <v>-0.00163884316771545</v>
      </c>
    </row>
    <row r="552" customFormat="false" ht="12.75" hidden="false" customHeight="false" outlineLevel="0" collapsed="false">
      <c r="B552" s="0" t="n">
        <v>8.042</v>
      </c>
      <c r="C552" s="0" t="n">
        <v>20.471</v>
      </c>
      <c r="D552" s="0" t="n">
        <v>530.15</v>
      </c>
      <c r="E552" s="0" t="n">
        <v>6.542</v>
      </c>
      <c r="F552" s="0" t="n">
        <v>529.95</v>
      </c>
      <c r="G552" s="0" t="n">
        <v>0.0386281724691009</v>
      </c>
      <c r="H552" s="0" t="n">
        <v>3.2537732066809</v>
      </c>
      <c r="I552" s="0" t="n">
        <v>0.497366739021844</v>
      </c>
      <c r="T552" s="0" t="n">
        <v>18.7456</v>
      </c>
      <c r="U552" s="0" t="n">
        <v>0.7717</v>
      </c>
      <c r="Y552" s="0" t="n">
        <v>3.24915896946138</v>
      </c>
      <c r="Z552" s="0" t="n">
        <v>-0.00461423721952148</v>
      </c>
    </row>
    <row r="553" customFormat="false" ht="12.75" hidden="false" customHeight="false" outlineLevel="0" collapsed="false">
      <c r="B553" s="0" t="n">
        <v>8.069</v>
      </c>
      <c r="C553" s="0" t="n">
        <v>20.29</v>
      </c>
      <c r="D553" s="0" t="n">
        <v>528.41</v>
      </c>
      <c r="E553" s="0" t="n">
        <v>6.569</v>
      </c>
      <c r="F553" s="0" t="n">
        <v>528.21</v>
      </c>
      <c r="G553" s="0" t="n">
        <v>0.038412752503739</v>
      </c>
      <c r="H553" s="0" t="n">
        <v>3.25936557238195</v>
      </c>
      <c r="I553" s="0" t="n">
        <v>0.496173781760077</v>
      </c>
      <c r="T553" s="0" t="n">
        <v>18.7457</v>
      </c>
      <c r="U553" s="0" t="n">
        <v>0.7694</v>
      </c>
      <c r="Y553" s="0" t="n">
        <v>3.26054703500902</v>
      </c>
      <c r="Z553" s="0" t="n">
        <v>0.00118146262706809</v>
      </c>
    </row>
    <row r="554" customFormat="false" ht="12.75" hidden="false" customHeight="false" outlineLevel="0" collapsed="false">
      <c r="B554" s="0" t="n">
        <v>8.09</v>
      </c>
      <c r="C554" s="0" t="n">
        <v>19.874</v>
      </c>
      <c r="D554" s="0" t="n">
        <v>528.41</v>
      </c>
      <c r="E554" s="0" t="n">
        <v>6.59</v>
      </c>
      <c r="F554" s="0" t="n">
        <v>528.21</v>
      </c>
      <c r="G554" s="0" t="n">
        <v>0.0376251869521592</v>
      </c>
      <c r="H554" s="0" t="n">
        <v>3.2800813801032</v>
      </c>
      <c r="I554" s="0" t="n">
        <v>0.497736173005038</v>
      </c>
      <c r="T554" s="0" t="n">
        <v>18.7458</v>
      </c>
      <c r="U554" s="0" t="n">
        <v>0.7672</v>
      </c>
      <c r="Y554" s="0" t="n">
        <v>3.26940441932384</v>
      </c>
      <c r="Z554" s="0" t="n">
        <v>-0.0106769607793575</v>
      </c>
    </row>
    <row r="555" customFormat="false" ht="12.75" hidden="false" customHeight="false" outlineLevel="0" collapsed="false">
      <c r="B555" s="0" t="n">
        <v>8.12</v>
      </c>
      <c r="C555" s="0" t="n">
        <v>19.757</v>
      </c>
      <c r="D555" s="0" t="n">
        <v>530.15</v>
      </c>
      <c r="E555" s="0" t="n">
        <v>6.62</v>
      </c>
      <c r="F555" s="0" t="n">
        <v>529.95</v>
      </c>
      <c r="G555" s="0" t="n">
        <v>0.0372808755542976</v>
      </c>
      <c r="H555" s="0" t="n">
        <v>3.28927459596776</v>
      </c>
      <c r="I555" s="0" t="n">
        <v>0.496869274315371</v>
      </c>
      <c r="T555" s="0" t="n">
        <v>18.7455</v>
      </c>
      <c r="U555" s="0" t="n">
        <v>0.7672</v>
      </c>
      <c r="Y555" s="0" t="n">
        <v>3.28205782548788</v>
      </c>
      <c r="Z555" s="0" t="n">
        <v>-0.00721677047987335</v>
      </c>
    </row>
    <row r="556" customFormat="false" ht="12.75" hidden="false" customHeight="false" outlineLevel="0" collapsed="false">
      <c r="B556" s="0" t="n">
        <v>8.146</v>
      </c>
      <c r="C556" s="0" t="n">
        <v>19.64</v>
      </c>
      <c r="D556" s="0" t="n">
        <v>530.15</v>
      </c>
      <c r="E556" s="0" t="n">
        <v>6.646</v>
      </c>
      <c r="F556" s="0" t="n">
        <v>529.95</v>
      </c>
      <c r="G556" s="0" t="n">
        <v>0.0370601000094349</v>
      </c>
      <c r="H556" s="0" t="n">
        <v>3.29521415159788</v>
      </c>
      <c r="I556" s="0" t="n">
        <v>0.495819162142323</v>
      </c>
      <c r="T556" s="0" t="n">
        <v>18.7457</v>
      </c>
      <c r="U556" s="0" t="n">
        <v>0.7672</v>
      </c>
      <c r="Y556" s="0" t="n">
        <v>3.29302411083005</v>
      </c>
      <c r="Z556" s="0" t="n">
        <v>-0.00219004076783058</v>
      </c>
    </row>
    <row r="557" customFormat="false" ht="12.75" hidden="false" customHeight="false" outlineLevel="0" collapsed="false">
      <c r="B557" s="0" t="n">
        <v>8.158</v>
      </c>
      <c r="C557" s="0" t="n">
        <v>19.179</v>
      </c>
      <c r="D557" s="0" t="n">
        <v>530.15</v>
      </c>
      <c r="E557" s="0" t="n">
        <v>6.658</v>
      </c>
      <c r="F557" s="0" t="n">
        <v>529.95</v>
      </c>
      <c r="G557" s="0" t="n">
        <v>0.0361902066232664</v>
      </c>
      <c r="H557" s="0" t="n">
        <v>3.31896652257257</v>
      </c>
      <c r="I557" s="0" t="n">
        <v>0.49849301931099</v>
      </c>
      <c r="T557" s="0" t="n">
        <v>18.7456</v>
      </c>
      <c r="U557" s="0" t="n">
        <v>0.765</v>
      </c>
      <c r="Y557" s="0" t="n">
        <v>3.29808547329566</v>
      </c>
      <c r="Z557" s="0" t="n">
        <v>-0.0208810492769098</v>
      </c>
    </row>
    <row r="558" customFormat="false" ht="12.75" hidden="false" customHeight="false" outlineLevel="0" collapsed="false">
      <c r="B558" s="0" t="n">
        <v>8.188</v>
      </c>
      <c r="C558" s="0" t="n">
        <v>19.009</v>
      </c>
      <c r="D558" s="0" t="n">
        <v>530.15</v>
      </c>
      <c r="E558" s="0" t="n">
        <v>6.688</v>
      </c>
      <c r="F558" s="0" t="n">
        <v>529.95</v>
      </c>
      <c r="G558" s="0" t="n">
        <v>0.0358694216435513</v>
      </c>
      <c r="H558" s="0" t="n">
        <v>3.3278699012394</v>
      </c>
      <c r="I558" s="0" t="n">
        <v>0.497588202936513</v>
      </c>
      <c r="T558" s="0" t="n">
        <v>18.7453</v>
      </c>
      <c r="U558" s="0" t="n">
        <v>0.765</v>
      </c>
      <c r="Y558" s="0" t="n">
        <v>3.3107388794597</v>
      </c>
      <c r="Z558" s="0" t="n">
        <v>-0.0171310217796941</v>
      </c>
    </row>
    <row r="559" customFormat="false" ht="12.75" hidden="false" customHeight="false" outlineLevel="0" collapsed="false">
      <c r="B559" s="0" t="n">
        <v>8.214</v>
      </c>
      <c r="C559" s="0" t="n">
        <v>19.009</v>
      </c>
      <c r="D559" s="0" t="n">
        <v>530.15</v>
      </c>
      <c r="E559" s="0" t="n">
        <v>6.714</v>
      </c>
      <c r="F559" s="0" t="n">
        <v>529.95</v>
      </c>
      <c r="G559" s="0" t="n">
        <v>0.0358694216435513</v>
      </c>
      <c r="H559" s="0" t="n">
        <v>3.3278699012394</v>
      </c>
      <c r="I559" s="0" t="n">
        <v>0.49566129002672</v>
      </c>
      <c r="T559" s="0" t="n">
        <v>18.7455</v>
      </c>
      <c r="U559" s="0" t="n">
        <v>0.765</v>
      </c>
      <c r="Y559" s="0" t="n">
        <v>3.32170516480187</v>
      </c>
      <c r="Z559" s="0" t="n">
        <v>-0.00616473643752746</v>
      </c>
    </row>
    <row r="560" customFormat="false" ht="12.75" hidden="false" customHeight="false" outlineLevel="0" collapsed="false">
      <c r="B560" s="0" t="n">
        <v>8.236</v>
      </c>
      <c r="C560" s="0" t="n">
        <v>18.563</v>
      </c>
      <c r="D560" s="0" t="n">
        <v>530.15</v>
      </c>
      <c r="E560" s="0" t="n">
        <v>6.736</v>
      </c>
      <c r="F560" s="0" t="n">
        <v>529.95</v>
      </c>
      <c r="G560" s="0" t="n">
        <v>0.0350278328144165</v>
      </c>
      <c r="H560" s="0" t="n">
        <v>3.35161209873804</v>
      </c>
      <c r="I560" s="0" t="n">
        <v>0.497567116796028</v>
      </c>
      <c r="T560" s="0" t="n">
        <v>18.7455</v>
      </c>
      <c r="U560" s="0" t="n">
        <v>0.7628</v>
      </c>
      <c r="Y560" s="0" t="n">
        <v>3.33098432932216</v>
      </c>
      <c r="Z560" s="0" t="n">
        <v>-0.0206277694158779</v>
      </c>
    </row>
    <row r="561" customFormat="false" ht="12.75" hidden="false" customHeight="false" outlineLevel="0" collapsed="false">
      <c r="B561" s="0" t="n">
        <v>8.254</v>
      </c>
      <c r="C561" s="0" t="n">
        <v>18.343</v>
      </c>
      <c r="D561" s="0" t="n">
        <v>530.15</v>
      </c>
      <c r="E561" s="0" t="n">
        <v>6.754</v>
      </c>
      <c r="F561" s="0" t="n">
        <v>529.95</v>
      </c>
      <c r="G561" s="0" t="n">
        <v>0.0346126993112558</v>
      </c>
      <c r="H561" s="0" t="n">
        <v>3.36353441988054</v>
      </c>
      <c r="I561" s="0" t="n">
        <v>0.498006280704848</v>
      </c>
      <c r="T561" s="0" t="n">
        <v>18.7455</v>
      </c>
      <c r="U561" s="0" t="n">
        <v>0.765</v>
      </c>
      <c r="Y561" s="0" t="n">
        <v>3.33857637302059</v>
      </c>
      <c r="Z561" s="0" t="n">
        <v>-0.0249580468599535</v>
      </c>
    </row>
    <row r="562" customFormat="false" ht="12.75" hidden="false" customHeight="false" outlineLevel="0" collapsed="false">
      <c r="B562" s="0" t="n">
        <v>8.272</v>
      </c>
      <c r="C562" s="0" t="n">
        <v>18.289</v>
      </c>
      <c r="D562" s="0" t="n">
        <v>530.15</v>
      </c>
      <c r="E562" s="0" t="n">
        <v>6.772</v>
      </c>
      <c r="F562" s="0" t="n">
        <v>529.95</v>
      </c>
      <c r="G562" s="0" t="n">
        <v>0.0345108029059345</v>
      </c>
      <c r="H562" s="0" t="n">
        <v>3.36648266380426</v>
      </c>
      <c r="I562" s="0" t="n">
        <v>0.497117936179011</v>
      </c>
      <c r="T562" s="0" t="n">
        <v>18.7455</v>
      </c>
      <c r="U562" s="0" t="n">
        <v>0.765</v>
      </c>
      <c r="Y562" s="0" t="n">
        <v>3.34616841671901</v>
      </c>
      <c r="Z562" s="0" t="n">
        <v>-0.0203142470852522</v>
      </c>
    </row>
    <row r="563" customFormat="false" ht="12.75" hidden="false" customHeight="false" outlineLevel="0" collapsed="false">
      <c r="B563" s="0" t="n">
        <v>8.293</v>
      </c>
      <c r="C563" s="0" t="n">
        <v>17.965</v>
      </c>
      <c r="D563" s="0" t="n">
        <v>530.15</v>
      </c>
      <c r="E563" s="0" t="n">
        <v>6.793</v>
      </c>
      <c r="F563" s="0" t="n">
        <v>529.95</v>
      </c>
      <c r="G563" s="0" t="n">
        <v>0.033899424474007</v>
      </c>
      <c r="H563" s="0" t="n">
        <v>3.38435702833323</v>
      </c>
      <c r="I563" s="0" t="n">
        <v>0.498212428725634</v>
      </c>
      <c r="T563" s="0" t="n">
        <v>18.7454</v>
      </c>
      <c r="U563" s="0" t="n">
        <v>0.7672</v>
      </c>
      <c r="Y563" s="0" t="n">
        <v>3.35502580103384</v>
      </c>
      <c r="Z563" s="0" t="n">
        <v>-0.0293312272993957</v>
      </c>
    </row>
    <row r="564" customFormat="false" ht="12.75" hidden="false" customHeight="false" outlineLevel="0" collapsed="false">
      <c r="B564" s="0" t="n">
        <v>8.332</v>
      </c>
      <c r="C564" s="0" t="n">
        <v>17.699</v>
      </c>
      <c r="D564" s="0" t="n">
        <v>528.41</v>
      </c>
      <c r="E564" s="0" t="n">
        <v>6.832</v>
      </c>
      <c r="F564" s="0" t="n">
        <v>528.21</v>
      </c>
      <c r="G564" s="0" t="n">
        <v>0.0335075064841635</v>
      </c>
      <c r="H564" s="0" t="n">
        <v>3.39598557678946</v>
      </c>
      <c r="I564" s="0" t="n">
        <v>0.497070488405951</v>
      </c>
      <c r="T564" s="0" t="n">
        <v>18.7453</v>
      </c>
      <c r="U564" s="0" t="n">
        <v>0.7672</v>
      </c>
      <c r="Y564" s="0" t="n">
        <v>3.37147522904709</v>
      </c>
      <c r="Z564" s="0" t="n">
        <v>-0.0245103477423729</v>
      </c>
    </row>
    <row r="565" customFormat="false" ht="12.75" hidden="false" customHeight="false" outlineLevel="0" collapsed="false">
      <c r="B565" s="0" t="n">
        <v>8.34</v>
      </c>
      <c r="C565" s="0" t="n">
        <v>17.699</v>
      </c>
      <c r="D565" s="0" t="n">
        <v>528.41</v>
      </c>
      <c r="E565" s="0" t="n">
        <v>6.84</v>
      </c>
      <c r="F565" s="0" t="n">
        <v>528.21</v>
      </c>
      <c r="G565" s="0" t="n">
        <v>0.0335075064841635</v>
      </c>
      <c r="H565" s="0" t="n">
        <v>3.39598557678946</v>
      </c>
      <c r="I565" s="0" t="n">
        <v>0.496489119413664</v>
      </c>
      <c r="T565" s="0" t="n">
        <v>18.7453</v>
      </c>
      <c r="U565" s="0" t="n">
        <v>0.7672</v>
      </c>
      <c r="Y565" s="0" t="n">
        <v>3.37484947069083</v>
      </c>
      <c r="Z565" s="0" t="n">
        <v>-0.0211361060986297</v>
      </c>
    </row>
    <row r="566" customFormat="false" ht="12.75" hidden="false" customHeight="false" outlineLevel="0" collapsed="false">
      <c r="B566" s="0" t="n">
        <v>8.361</v>
      </c>
      <c r="C566" s="0" t="n">
        <v>17.385</v>
      </c>
      <c r="D566" s="0" t="n">
        <v>528.41</v>
      </c>
      <c r="E566" s="0" t="n">
        <v>6.861</v>
      </c>
      <c r="F566" s="0" t="n">
        <v>528.21</v>
      </c>
      <c r="G566" s="0" t="n">
        <v>0.0329130459476345</v>
      </c>
      <c r="H566" s="0" t="n">
        <v>3.41388595100862</v>
      </c>
      <c r="I566" s="0" t="n">
        <v>0.497578479960447</v>
      </c>
      <c r="T566" s="0" t="n">
        <v>18.7457</v>
      </c>
      <c r="U566" s="0" t="n">
        <v>0.7694</v>
      </c>
      <c r="Y566" s="0" t="n">
        <v>3.38370685500566</v>
      </c>
      <c r="Z566" s="0" t="n">
        <v>-0.0301790960029664</v>
      </c>
    </row>
    <row r="567" customFormat="false" ht="12.75" hidden="false" customHeight="false" outlineLevel="0" collapsed="false">
      <c r="B567" s="0" t="n">
        <v>8.39</v>
      </c>
      <c r="C567" s="0" t="n">
        <v>17.128</v>
      </c>
      <c r="D567" s="0" t="n">
        <v>528.41</v>
      </c>
      <c r="E567" s="0" t="n">
        <v>6.89</v>
      </c>
      <c r="F567" s="0" t="n">
        <v>528.21</v>
      </c>
      <c r="G567" s="0" t="n">
        <v>0.0324264970371633</v>
      </c>
      <c r="H567" s="0" t="n">
        <v>3.42877916424121</v>
      </c>
      <c r="I567" s="0" t="n">
        <v>0.497645742270132</v>
      </c>
      <c r="T567" s="0" t="n">
        <v>18.7453</v>
      </c>
      <c r="U567" s="0" t="n">
        <v>0.7694</v>
      </c>
      <c r="Y567" s="0" t="n">
        <v>3.39593848096423</v>
      </c>
      <c r="Z567" s="0" t="n">
        <v>-0.0328406832769823</v>
      </c>
    </row>
    <row r="568" customFormat="false" ht="12.75" hidden="false" customHeight="false" outlineLevel="0" collapsed="false">
      <c r="B568" s="0" t="n">
        <v>8.408</v>
      </c>
      <c r="C568" s="0" t="n">
        <v>17.076</v>
      </c>
      <c r="D568" s="0" t="n">
        <v>530.15</v>
      </c>
      <c r="E568" s="0" t="n">
        <v>6.908</v>
      </c>
      <c r="F568" s="0" t="n">
        <v>529.95</v>
      </c>
      <c r="G568" s="0" t="n">
        <v>0.0322219077271441</v>
      </c>
      <c r="H568" s="0" t="n">
        <v>3.43510847680026</v>
      </c>
      <c r="I568" s="0" t="n">
        <v>0.497265268789846</v>
      </c>
      <c r="T568" s="0" t="n">
        <v>18.7454</v>
      </c>
      <c r="U568" s="0" t="n">
        <v>0.7717</v>
      </c>
      <c r="Y568" s="0" t="n">
        <v>3.40353052466265</v>
      </c>
      <c r="Z568" s="0" t="n">
        <v>-0.0315779521376069</v>
      </c>
    </row>
    <row r="569" customFormat="false" ht="12.75" hidden="false" customHeight="false" outlineLevel="0" collapsed="false">
      <c r="B569" s="0" t="n">
        <v>8.429</v>
      </c>
      <c r="C569" s="0" t="n">
        <v>16.823</v>
      </c>
      <c r="D569" s="0" t="n">
        <v>530.15</v>
      </c>
      <c r="E569" s="0" t="n">
        <v>6.929</v>
      </c>
      <c r="F569" s="0" t="n">
        <v>529.95</v>
      </c>
      <c r="G569" s="0" t="n">
        <v>0.0317445041985093</v>
      </c>
      <c r="H569" s="0" t="n">
        <v>3.45003544701696</v>
      </c>
      <c r="I569" s="0" t="n">
        <v>0.497912461685231</v>
      </c>
      <c r="T569" s="0" t="n">
        <v>18.7453</v>
      </c>
      <c r="U569" s="0" t="n">
        <v>0.7717</v>
      </c>
      <c r="Y569" s="0" t="n">
        <v>3.41238790897748</v>
      </c>
      <c r="Z569" s="0" t="n">
        <v>-0.0376475380394852</v>
      </c>
    </row>
    <row r="570" customFormat="false" ht="12.75" hidden="false" customHeight="false" outlineLevel="0" collapsed="false">
      <c r="B570" s="0" t="n">
        <v>8.439</v>
      </c>
      <c r="C570" s="0" t="n">
        <v>16.573</v>
      </c>
      <c r="D570" s="0" t="n">
        <v>528.41</v>
      </c>
      <c r="E570" s="0" t="n">
        <v>6.939</v>
      </c>
      <c r="F570" s="0" t="n">
        <v>528.21</v>
      </c>
      <c r="G570" s="0" t="n">
        <v>0.0313757785729161</v>
      </c>
      <c r="H570" s="0" t="n">
        <v>3.46171884830848</v>
      </c>
      <c r="I570" s="0" t="n">
        <v>0.498878635006266</v>
      </c>
      <c r="T570" s="0" t="n">
        <v>18.7455</v>
      </c>
      <c r="U570" s="0" t="n">
        <v>0.7739</v>
      </c>
      <c r="Y570" s="0" t="n">
        <v>3.41660571103216</v>
      </c>
      <c r="Z570" s="0" t="n">
        <v>-0.0451131372763229</v>
      </c>
    </row>
    <row r="571" customFormat="false" ht="12.75" hidden="false" customHeight="false" outlineLevel="0" collapsed="false">
      <c r="B571" s="0" t="n">
        <v>8.466</v>
      </c>
      <c r="C571" s="0" t="n">
        <v>16.524</v>
      </c>
      <c r="D571" s="0" t="n">
        <v>530.15</v>
      </c>
      <c r="E571" s="0" t="n">
        <v>6.966</v>
      </c>
      <c r="F571" s="0" t="n">
        <v>529.95</v>
      </c>
      <c r="G571" s="0" t="n">
        <v>0.0311803000283046</v>
      </c>
      <c r="H571" s="0" t="n">
        <v>3.46796857408777</v>
      </c>
      <c r="I571" s="0" t="n">
        <v>0.497842172564998</v>
      </c>
      <c r="T571" s="0" t="n">
        <v>18.7457</v>
      </c>
      <c r="U571" s="0" t="n">
        <v>0.7739</v>
      </c>
      <c r="Y571" s="0" t="n">
        <v>3.42799377657979</v>
      </c>
      <c r="Z571" s="0" t="n">
        <v>-0.0399747975079814</v>
      </c>
    </row>
    <row r="572" customFormat="false" ht="12.75" hidden="false" customHeight="false" outlineLevel="0" collapsed="false">
      <c r="B572" s="0" t="n">
        <v>8.507</v>
      </c>
      <c r="C572" s="0" t="n">
        <v>16.327</v>
      </c>
      <c r="D572" s="0" t="n">
        <v>530.15</v>
      </c>
      <c r="E572" s="0" t="n">
        <v>7.007</v>
      </c>
      <c r="F572" s="0" t="n">
        <v>529.95</v>
      </c>
      <c r="G572" s="0" t="n">
        <v>0.0308085668459289</v>
      </c>
      <c r="H572" s="0" t="n">
        <v>3.47996226372139</v>
      </c>
      <c r="I572" s="0" t="n">
        <v>0.496640825420492</v>
      </c>
      <c r="T572" s="0" t="n">
        <v>18.7458</v>
      </c>
      <c r="U572" s="0" t="n">
        <v>0.7717</v>
      </c>
      <c r="Y572" s="0" t="n">
        <v>3.44528676500398</v>
      </c>
      <c r="Z572" s="0" t="n">
        <v>-0.0346754987174078</v>
      </c>
    </row>
    <row r="573" customFormat="false" ht="12.75" hidden="false" customHeight="false" outlineLevel="0" collapsed="false">
      <c r="B573" s="0" t="n">
        <v>8.496</v>
      </c>
      <c r="C573" s="0" t="n">
        <v>16.084</v>
      </c>
      <c r="D573" s="0" t="n">
        <v>530.15</v>
      </c>
      <c r="E573" s="0" t="n">
        <v>6.996</v>
      </c>
      <c r="F573" s="0" t="n">
        <v>529.95</v>
      </c>
      <c r="G573" s="0" t="n">
        <v>0.0303500330219832</v>
      </c>
      <c r="H573" s="0" t="n">
        <v>3.49495745288409</v>
      </c>
      <c r="I573" s="0" t="n">
        <v>0.499565101898813</v>
      </c>
      <c r="T573" s="0" t="n">
        <v>18.746</v>
      </c>
      <c r="U573" s="0" t="n">
        <v>0.7717</v>
      </c>
      <c r="Y573" s="0" t="n">
        <v>3.44064718274383</v>
      </c>
      <c r="Z573" s="0" t="n">
        <v>-0.0543102701402622</v>
      </c>
    </row>
    <row r="574" customFormat="false" ht="12.75" hidden="false" customHeight="false" outlineLevel="0" collapsed="false">
      <c r="B574" s="0" t="n">
        <v>8.524</v>
      </c>
      <c r="C574" s="0" t="n">
        <v>15.988</v>
      </c>
      <c r="D574" s="0" t="n">
        <v>530.15</v>
      </c>
      <c r="E574" s="0" t="n">
        <v>7.024</v>
      </c>
      <c r="F574" s="0" t="n">
        <v>529.95</v>
      </c>
      <c r="G574" s="0" t="n">
        <v>0.0301688838569676</v>
      </c>
      <c r="H574" s="0" t="n">
        <v>3.50094400069225</v>
      </c>
      <c r="I574" s="0" t="n">
        <v>0.498425968207895</v>
      </c>
      <c r="T574" s="0" t="n">
        <v>18.7462</v>
      </c>
      <c r="U574" s="0" t="n">
        <v>0.7717</v>
      </c>
      <c r="Y574" s="0" t="n">
        <v>3.45245702849693</v>
      </c>
      <c r="Z574" s="0" t="n">
        <v>-0.0484869721953216</v>
      </c>
    </row>
    <row r="575" customFormat="false" ht="12.75" hidden="false" customHeight="false" outlineLevel="0" collapsed="false">
      <c r="B575" s="0" t="n">
        <v>8.564</v>
      </c>
      <c r="C575" s="0" t="n">
        <v>15.892</v>
      </c>
      <c r="D575" s="0" t="n">
        <v>528.41</v>
      </c>
      <c r="E575" s="0" t="n">
        <v>7.064</v>
      </c>
      <c r="F575" s="0" t="n">
        <v>528.21</v>
      </c>
      <c r="G575" s="0" t="n">
        <v>0.0300865186194885</v>
      </c>
      <c r="H575" s="0" t="n">
        <v>3.50367787284965</v>
      </c>
      <c r="I575" s="0" t="n">
        <v>0.495990638851876</v>
      </c>
      <c r="T575" s="0" t="n">
        <v>18.746</v>
      </c>
      <c r="U575" s="0" t="n">
        <v>0.7694</v>
      </c>
      <c r="Y575" s="0" t="n">
        <v>3.46932823671565</v>
      </c>
      <c r="Z575" s="0" t="n">
        <v>-0.0343496361340017</v>
      </c>
    </row>
    <row r="576" customFormat="false" ht="12.75" hidden="false" customHeight="false" outlineLevel="0" collapsed="false">
      <c r="B576" s="0" t="n">
        <v>8.555</v>
      </c>
      <c r="C576" s="0" t="n">
        <v>15.562</v>
      </c>
      <c r="D576" s="0" t="n">
        <v>528.41</v>
      </c>
      <c r="E576" s="0" t="n">
        <v>7.055</v>
      </c>
      <c r="F576" s="0" t="n">
        <v>528.21</v>
      </c>
      <c r="G576" s="0" t="n">
        <v>0.0294617671002064</v>
      </c>
      <c r="H576" s="0" t="n">
        <v>3.52466166428306</v>
      </c>
      <c r="I576" s="0" t="n">
        <v>0.499597684519214</v>
      </c>
      <c r="T576" s="0" t="n">
        <v>18.746</v>
      </c>
      <c r="U576" s="0" t="n">
        <v>0.7694</v>
      </c>
      <c r="Y576" s="0" t="n">
        <v>3.46553221486644</v>
      </c>
      <c r="Z576" s="0" t="n">
        <v>-0.0591294494166164</v>
      </c>
    </row>
    <row r="577" customFormat="false" ht="12.75" hidden="false" customHeight="false" outlineLevel="0" collapsed="false">
      <c r="B577" s="0" t="n">
        <v>8.584</v>
      </c>
      <c r="C577" s="0" t="n">
        <v>15.515</v>
      </c>
      <c r="D577" s="0" t="n">
        <v>528.41</v>
      </c>
      <c r="E577" s="0" t="n">
        <v>7.084</v>
      </c>
      <c r="F577" s="0" t="n">
        <v>528.21</v>
      </c>
      <c r="G577" s="0" t="n">
        <v>0.0293727873383692</v>
      </c>
      <c r="H577" s="0" t="n">
        <v>3.52768641138657</v>
      </c>
      <c r="I577" s="0" t="n">
        <v>0.497979448247681</v>
      </c>
      <c r="T577" s="0" t="n">
        <v>18.7458</v>
      </c>
      <c r="U577" s="0" t="n">
        <v>0.7672</v>
      </c>
      <c r="Y577" s="0" t="n">
        <v>3.47776384082501</v>
      </c>
      <c r="Z577" s="0" t="n">
        <v>-0.0499225705615594</v>
      </c>
    </row>
    <row r="578" customFormat="false" ht="12.75" hidden="false" customHeight="false" outlineLevel="0" collapsed="false">
      <c r="B578" s="0" t="n">
        <v>8.611</v>
      </c>
      <c r="C578" s="0" t="n">
        <v>15.422</v>
      </c>
      <c r="D578" s="0" t="n">
        <v>530.15</v>
      </c>
      <c r="E578" s="0" t="n">
        <v>7.111</v>
      </c>
      <c r="F578" s="0" t="n">
        <v>529.95</v>
      </c>
      <c r="G578" s="0" t="n">
        <v>0.0291008585715634</v>
      </c>
      <c r="H578" s="0" t="n">
        <v>3.536987377856</v>
      </c>
      <c r="I578" s="0" t="n">
        <v>0.497396621833215</v>
      </c>
      <c r="T578" s="0" t="n">
        <v>18.7458</v>
      </c>
      <c r="U578" s="0" t="n">
        <v>0.765</v>
      </c>
      <c r="Y578" s="0" t="n">
        <v>3.48915190637265</v>
      </c>
      <c r="Z578" s="0" t="n">
        <v>-0.0478354714833498</v>
      </c>
    </row>
    <row r="579" customFormat="false" ht="12.75" hidden="false" customHeight="false" outlineLevel="0" collapsed="false">
      <c r="B579" s="0" t="n">
        <v>8.603</v>
      </c>
      <c r="C579" s="0" t="n">
        <v>15.146</v>
      </c>
      <c r="D579" s="0" t="n">
        <v>530.15</v>
      </c>
      <c r="E579" s="0" t="n">
        <v>7.103</v>
      </c>
      <c r="F579" s="0" t="n">
        <v>529.95</v>
      </c>
      <c r="G579" s="0" t="n">
        <v>0.0285800547221436</v>
      </c>
      <c r="H579" s="0" t="n">
        <v>3.55504596743552</v>
      </c>
      <c r="I579" s="0" t="n">
        <v>0.500499221094681</v>
      </c>
      <c r="T579" s="0" t="n">
        <v>18.7458</v>
      </c>
      <c r="U579" s="0" t="n">
        <v>0.7628</v>
      </c>
      <c r="Y579" s="0" t="n">
        <v>3.4857776647289</v>
      </c>
      <c r="Z579" s="0" t="n">
        <v>-0.0692683027066194</v>
      </c>
    </row>
    <row r="580" customFormat="false" ht="12.75" hidden="false" customHeight="false" outlineLevel="0" collapsed="false">
      <c r="B580" s="0" t="n">
        <v>8.642</v>
      </c>
      <c r="C580" s="0" t="n">
        <v>15.055</v>
      </c>
      <c r="D580" s="0" t="n">
        <v>528.41</v>
      </c>
      <c r="E580" s="0" t="n">
        <v>7.142</v>
      </c>
      <c r="F580" s="0" t="n">
        <v>528.21</v>
      </c>
      <c r="G580" s="0" t="n">
        <v>0.0285019215842184</v>
      </c>
      <c r="H580" s="0" t="n">
        <v>3.55778354545389</v>
      </c>
      <c r="I580" s="0" t="n">
        <v>0.498149474300461</v>
      </c>
      <c r="T580" s="0" t="n">
        <v>18.7458</v>
      </c>
      <c r="U580" s="0" t="n">
        <v>0.7606</v>
      </c>
      <c r="Y580" s="0" t="n">
        <v>3.50222709274215</v>
      </c>
      <c r="Z580" s="0" t="n">
        <v>-0.0555564527117434</v>
      </c>
    </row>
    <row r="581" customFormat="false" ht="12.75" hidden="false" customHeight="false" outlineLevel="0" collapsed="false">
      <c r="B581" s="0" t="n">
        <v>8.631</v>
      </c>
      <c r="C581" s="0" t="n">
        <v>15.01</v>
      </c>
      <c r="D581" s="0" t="n">
        <v>528.41</v>
      </c>
      <c r="E581" s="0" t="n">
        <v>7.131</v>
      </c>
      <c r="F581" s="0" t="n">
        <v>528.21</v>
      </c>
      <c r="G581" s="0" t="n">
        <v>0.0284167281952254</v>
      </c>
      <c r="H581" s="0" t="n">
        <v>3.56077706155331</v>
      </c>
      <c r="I581" s="0" t="n">
        <v>0.499337689181505</v>
      </c>
      <c r="T581" s="0" t="n">
        <v>18.7458</v>
      </c>
      <c r="U581" s="0" t="n">
        <v>0.7584</v>
      </c>
      <c r="Y581" s="0" t="n">
        <v>3.497587510482</v>
      </c>
      <c r="Z581" s="0" t="n">
        <v>-0.0631895510713072</v>
      </c>
    </row>
    <row r="582" customFormat="false" ht="12.75" hidden="false" customHeight="false" outlineLevel="0" collapsed="false">
      <c r="B582" s="0" t="n">
        <v>8.671</v>
      </c>
      <c r="C582" s="0" t="n">
        <v>14.786</v>
      </c>
      <c r="D582" s="0" t="n">
        <v>528.41</v>
      </c>
      <c r="E582" s="0" t="n">
        <v>7.171</v>
      </c>
      <c r="F582" s="0" t="n">
        <v>528.21</v>
      </c>
      <c r="G582" s="0" t="n">
        <v>0.0279926544366824</v>
      </c>
      <c r="H582" s="0" t="n">
        <v>3.57581291911491</v>
      </c>
      <c r="I582" s="0" t="n">
        <v>0.498649131099556</v>
      </c>
      <c r="T582" s="0" t="n">
        <v>18.7458</v>
      </c>
      <c r="U582" s="0" t="n">
        <v>0.7563</v>
      </c>
      <c r="Y582" s="0" t="n">
        <v>3.51445871870072</v>
      </c>
      <c r="Z582" s="0" t="n">
        <v>-0.0613542004141929</v>
      </c>
    </row>
    <row r="583" customFormat="false" ht="12.75" hidden="false" customHeight="false" outlineLevel="0" collapsed="false">
      <c r="B583" s="0" t="n">
        <v>8.671</v>
      </c>
      <c r="C583" s="0" t="n">
        <v>14.697</v>
      </c>
      <c r="D583" s="0" t="n">
        <v>528.41</v>
      </c>
      <c r="E583" s="0" t="n">
        <v>7.171</v>
      </c>
      <c r="F583" s="0" t="n">
        <v>528.21</v>
      </c>
      <c r="G583" s="0" t="n">
        <v>0.0278241608451184</v>
      </c>
      <c r="H583" s="0" t="n">
        <v>3.58185031454428</v>
      </c>
      <c r="I583" s="0" t="n">
        <v>0.499491049301949</v>
      </c>
      <c r="T583" s="0" t="n">
        <v>18.7456</v>
      </c>
      <c r="U583" s="0" t="n">
        <v>0.7563</v>
      </c>
      <c r="Y583" s="0" t="n">
        <v>3.51445871870072</v>
      </c>
      <c r="Z583" s="0" t="n">
        <v>-0.067391595843556</v>
      </c>
    </row>
    <row r="584" customFormat="false" ht="12.75" hidden="false" customHeight="false" outlineLevel="0" collapsed="false">
      <c r="B584" s="0" t="n">
        <v>8.691</v>
      </c>
      <c r="C584" s="0" t="n">
        <v>14.652</v>
      </c>
      <c r="D584" s="0" t="n">
        <v>528.41</v>
      </c>
      <c r="E584" s="0" t="n">
        <v>7.191</v>
      </c>
      <c r="F584" s="0" t="n">
        <v>528.21</v>
      </c>
      <c r="G584" s="0" t="n">
        <v>0.0277389674561254</v>
      </c>
      <c r="H584" s="0" t="n">
        <v>3.58491686075874</v>
      </c>
      <c r="I584" s="0" t="n">
        <v>0.498528279899699</v>
      </c>
      <c r="T584" s="0" t="n">
        <v>18.7457</v>
      </c>
      <c r="U584" s="0" t="n">
        <v>0.7563</v>
      </c>
      <c r="Y584" s="0" t="n">
        <v>3.52289432281008</v>
      </c>
      <c r="Z584" s="0" t="n">
        <v>-0.062022537948657</v>
      </c>
    </row>
    <row r="585" customFormat="false" ht="12.75" hidden="false" customHeight="false" outlineLevel="0" collapsed="false">
      <c r="B585" s="0" t="n">
        <v>8.698</v>
      </c>
      <c r="C585" s="0" t="n">
        <v>14.477</v>
      </c>
      <c r="D585" s="0" t="n">
        <v>528.41</v>
      </c>
      <c r="E585" s="0" t="n">
        <v>7.198</v>
      </c>
      <c r="F585" s="0" t="n">
        <v>528.21</v>
      </c>
      <c r="G585" s="0" t="n">
        <v>0.0274076598322637</v>
      </c>
      <c r="H585" s="0" t="n">
        <v>3.59693252174513</v>
      </c>
      <c r="I585" s="0" t="n">
        <v>0.499712770456395</v>
      </c>
      <c r="T585" s="0" t="n">
        <v>18.7457</v>
      </c>
      <c r="U585" s="0" t="n">
        <v>0.7541</v>
      </c>
      <c r="Y585" s="0" t="n">
        <v>3.52584678424836</v>
      </c>
      <c r="Z585" s="0" t="n">
        <v>-0.0710857374967779</v>
      </c>
    </row>
    <row r="586" customFormat="false" ht="12.75" hidden="false" customHeight="false" outlineLevel="0" collapsed="false">
      <c r="B586" s="0" t="n">
        <v>8.739</v>
      </c>
      <c r="C586" s="0" t="n">
        <v>14.346</v>
      </c>
      <c r="D586" s="0" t="n">
        <v>528.41</v>
      </c>
      <c r="E586" s="0" t="n">
        <v>7.239</v>
      </c>
      <c r="F586" s="0" t="n">
        <v>528.21</v>
      </c>
      <c r="G586" s="0" t="n">
        <v>0.0271596524109729</v>
      </c>
      <c r="H586" s="0" t="n">
        <v>3.60602254663916</v>
      </c>
      <c r="I586" s="0" t="n">
        <v>0.498138216140235</v>
      </c>
      <c r="T586" s="0" t="n">
        <v>18.7458</v>
      </c>
      <c r="U586" s="0" t="n">
        <v>0.7541</v>
      </c>
      <c r="Y586" s="0" t="n">
        <v>3.54313977267254</v>
      </c>
      <c r="Z586" s="0" t="n">
        <v>-0.0628827739666176</v>
      </c>
    </row>
    <row r="587" customFormat="false" ht="12.75" hidden="false" customHeight="false" outlineLevel="0" collapsed="false">
      <c r="B587" s="0" t="n">
        <v>8.728</v>
      </c>
      <c r="C587" s="0" t="n">
        <v>14.346</v>
      </c>
      <c r="D587" s="0" t="n">
        <v>528.41</v>
      </c>
      <c r="E587" s="0" t="n">
        <v>7.228</v>
      </c>
      <c r="F587" s="0" t="n">
        <v>528.21</v>
      </c>
      <c r="G587" s="0" t="n">
        <v>0.0271596524109729</v>
      </c>
      <c r="H587" s="0" t="n">
        <v>3.60602254663916</v>
      </c>
      <c r="I587" s="0" t="n">
        <v>0.498896312484665</v>
      </c>
      <c r="T587" s="0" t="n">
        <v>18.7457</v>
      </c>
      <c r="U587" s="0" t="n">
        <v>0.7541</v>
      </c>
      <c r="Y587" s="0" t="n">
        <v>3.53850019041239</v>
      </c>
      <c r="Z587" s="0" t="n">
        <v>-0.0675223562267653</v>
      </c>
    </row>
    <row r="588" customFormat="false" ht="12.75" hidden="false" customHeight="false" outlineLevel="0" collapsed="false">
      <c r="B588" s="0" t="n">
        <v>8.748</v>
      </c>
      <c r="C588" s="0" t="n">
        <v>14.217</v>
      </c>
      <c r="D588" s="0" t="n">
        <v>528.41</v>
      </c>
      <c r="E588" s="0" t="n">
        <v>7.248</v>
      </c>
      <c r="F588" s="0" t="n">
        <v>528.21</v>
      </c>
      <c r="G588" s="0" t="n">
        <v>0.0269154313625263</v>
      </c>
      <c r="H588" s="0" t="n">
        <v>3.61505527211982</v>
      </c>
      <c r="I588" s="0" t="n">
        <v>0.498765903990041</v>
      </c>
      <c r="T588" s="0" t="n">
        <v>18.7457</v>
      </c>
      <c r="U588" s="0" t="n">
        <v>0.7563</v>
      </c>
      <c r="Y588" s="0" t="n">
        <v>3.54693579452175</v>
      </c>
      <c r="Z588" s="0" t="n">
        <v>-0.0681194775980649</v>
      </c>
    </row>
    <row r="589" customFormat="false" ht="12.75" hidden="false" customHeight="false" outlineLevel="0" collapsed="false">
      <c r="B589" s="0" t="n">
        <v>8.766</v>
      </c>
      <c r="C589" s="0" t="n">
        <v>14.088</v>
      </c>
      <c r="D589" s="0" t="n">
        <v>528.41</v>
      </c>
      <c r="E589" s="0" t="n">
        <v>7.266</v>
      </c>
      <c r="F589" s="0" t="n">
        <v>528.21</v>
      </c>
      <c r="G589" s="0" t="n">
        <v>0.0266712103140796</v>
      </c>
      <c r="H589" s="0" t="n">
        <v>3.62417033200426</v>
      </c>
      <c r="I589" s="0" t="n">
        <v>0.498784796587429</v>
      </c>
      <c r="T589" s="0" t="n">
        <v>18.7458</v>
      </c>
      <c r="U589" s="0" t="n">
        <v>0.7584</v>
      </c>
      <c r="Y589" s="0" t="n">
        <v>3.55452783822018</v>
      </c>
      <c r="Z589" s="0" t="n">
        <v>-0.0696424937840789</v>
      </c>
    </row>
    <row r="590" customFormat="false" ht="12.75" hidden="false" customHeight="false" outlineLevel="0" collapsed="false">
      <c r="B590" s="0" t="n">
        <v>8.787</v>
      </c>
      <c r="C590" s="0" t="n">
        <v>14.088</v>
      </c>
      <c r="D590" s="0" t="n">
        <v>528.41</v>
      </c>
      <c r="E590" s="0" t="n">
        <v>7.287</v>
      </c>
      <c r="F590" s="0" t="n">
        <v>528.21</v>
      </c>
      <c r="G590" s="0" t="n">
        <v>0.0266712103140796</v>
      </c>
      <c r="H590" s="0" t="n">
        <v>3.62417033200426</v>
      </c>
      <c r="I590" s="0" t="n">
        <v>0.497347376424352</v>
      </c>
      <c r="T590" s="0" t="n">
        <v>18.7457</v>
      </c>
      <c r="U590" s="0" t="n">
        <v>0.7628</v>
      </c>
      <c r="Y590" s="0" t="n">
        <v>3.563385222535</v>
      </c>
      <c r="Z590" s="0" t="n">
        <v>-0.060785109469252</v>
      </c>
    </row>
    <row r="591" customFormat="false" ht="12.75" hidden="false" customHeight="false" outlineLevel="0" collapsed="false">
      <c r="B591" s="0" t="n">
        <v>8.778</v>
      </c>
      <c r="C591" s="0" t="n">
        <v>13.961</v>
      </c>
      <c r="D591" s="0" t="n">
        <v>528.41</v>
      </c>
      <c r="E591" s="0" t="n">
        <v>7.278</v>
      </c>
      <c r="F591" s="0" t="n">
        <v>528.21</v>
      </c>
      <c r="G591" s="0" t="n">
        <v>0.0264307756384771</v>
      </c>
      <c r="H591" s="0" t="n">
        <v>3.63322597462018</v>
      </c>
      <c r="I591" s="0" t="n">
        <v>0.499206646691424</v>
      </c>
      <c r="T591" s="0" t="n">
        <v>18.7457</v>
      </c>
      <c r="U591" s="0" t="n">
        <v>0.765</v>
      </c>
      <c r="Y591" s="0" t="n">
        <v>3.55958920068579</v>
      </c>
      <c r="Z591" s="0" t="n">
        <v>-0.0736367739343891</v>
      </c>
    </row>
    <row r="592" customFormat="false" ht="12.75" hidden="false" customHeight="false" outlineLevel="0" collapsed="false">
      <c r="B592" s="0" t="n">
        <v>8.805</v>
      </c>
      <c r="C592" s="0" t="n">
        <v>13.835</v>
      </c>
      <c r="D592" s="0" t="n">
        <v>528.41</v>
      </c>
      <c r="E592" s="0" t="n">
        <v>7.305</v>
      </c>
      <c r="F592" s="0" t="n">
        <v>528.21</v>
      </c>
      <c r="G592" s="0" t="n">
        <v>0.0261922341492967</v>
      </c>
      <c r="H592" s="0" t="n">
        <v>3.64229208881567</v>
      </c>
      <c r="I592" s="0" t="n">
        <v>0.498602613116451</v>
      </c>
      <c r="T592" s="0" t="n">
        <v>18.7457</v>
      </c>
      <c r="U592" s="0" t="n">
        <v>0.7672</v>
      </c>
      <c r="Y592" s="0" t="n">
        <v>3.57097726623343</v>
      </c>
      <c r="Z592" s="0" t="n">
        <v>-0.0713148225822464</v>
      </c>
    </row>
    <row r="593" customFormat="false" ht="12.75" hidden="false" customHeight="false" outlineLevel="0" collapsed="false">
      <c r="B593" s="0" t="n">
        <v>8.816</v>
      </c>
      <c r="C593" s="0" t="n">
        <v>13.835</v>
      </c>
      <c r="D593" s="0" t="n">
        <v>528.41</v>
      </c>
      <c r="E593" s="0" t="n">
        <v>7.316</v>
      </c>
      <c r="F593" s="0" t="n">
        <v>528.21</v>
      </c>
      <c r="G593" s="0" t="n">
        <v>0.0261922341492967</v>
      </c>
      <c r="H593" s="0" t="n">
        <v>3.64229208881567</v>
      </c>
      <c r="I593" s="0" t="n">
        <v>0.497852937235603</v>
      </c>
      <c r="T593" s="0" t="n">
        <v>18.7457</v>
      </c>
      <c r="U593" s="0" t="n">
        <v>0.7694</v>
      </c>
      <c r="Y593" s="0" t="n">
        <v>3.57561684849357</v>
      </c>
      <c r="Z593" s="0" t="n">
        <v>-0.0666752403220987</v>
      </c>
    </row>
    <row r="594" customFormat="false" ht="12.75" hidden="false" customHeight="false" outlineLevel="0" collapsed="false">
      <c r="B594" s="0" t="n">
        <v>8.826</v>
      </c>
      <c r="C594" s="0" t="n">
        <v>13.751</v>
      </c>
      <c r="D594" s="0" t="n">
        <v>528.41</v>
      </c>
      <c r="E594" s="0" t="n">
        <v>7.326</v>
      </c>
      <c r="F594" s="0" t="n">
        <v>528.21</v>
      </c>
      <c r="G594" s="0" t="n">
        <v>0.0260332064898431</v>
      </c>
      <c r="H594" s="0" t="n">
        <v>3.64838215292943</v>
      </c>
      <c r="I594" s="0" t="n">
        <v>0.498004661879529</v>
      </c>
      <c r="T594" s="0" t="n">
        <v>18.7458</v>
      </c>
      <c r="U594" s="0" t="n">
        <v>0.7717</v>
      </c>
      <c r="Y594" s="0" t="n">
        <v>3.57983465054825</v>
      </c>
      <c r="Z594" s="0" t="n">
        <v>-0.068547502381179</v>
      </c>
    </row>
    <row r="595" customFormat="false" ht="12.75" hidden="false" customHeight="false" outlineLevel="0" collapsed="false">
      <c r="B595" s="0" t="n">
        <v>8.826</v>
      </c>
      <c r="C595" s="0" t="n">
        <v>13.668</v>
      </c>
      <c r="D595" s="0" t="n">
        <v>528.41</v>
      </c>
      <c r="E595" s="0" t="n">
        <v>7.326</v>
      </c>
      <c r="F595" s="0" t="n">
        <v>528.21</v>
      </c>
      <c r="G595" s="0" t="n">
        <v>0.0258760720168115</v>
      </c>
      <c r="H595" s="0" t="n">
        <v>3.65443636703514</v>
      </c>
      <c r="I595" s="0" t="n">
        <v>0.498831062931359</v>
      </c>
      <c r="T595" s="0" t="n">
        <v>18.7457</v>
      </c>
      <c r="U595" s="0" t="n">
        <v>0.7717</v>
      </c>
      <c r="Y595" s="0" t="n">
        <v>3.57983465054825</v>
      </c>
      <c r="Z595" s="0" t="n">
        <v>-0.0746017164868817</v>
      </c>
    </row>
    <row r="596" customFormat="false" ht="12.75" hidden="false" customHeight="false" outlineLevel="0" collapsed="false">
      <c r="B596" s="0" t="n">
        <v>8.853</v>
      </c>
      <c r="C596" s="0" t="n">
        <v>13.627</v>
      </c>
      <c r="D596" s="0" t="n">
        <v>528.41</v>
      </c>
      <c r="E596" s="0" t="n">
        <v>7.353</v>
      </c>
      <c r="F596" s="0" t="n">
        <v>528.21</v>
      </c>
      <c r="G596" s="0" t="n">
        <v>0.0257984513735068</v>
      </c>
      <c r="H596" s="0" t="n">
        <v>3.65744058233091</v>
      </c>
      <c r="I596" s="0" t="n">
        <v>0.497407939933485</v>
      </c>
      <c r="T596" s="0" t="n">
        <v>18.7458</v>
      </c>
      <c r="U596" s="0" t="n">
        <v>0.7739</v>
      </c>
      <c r="Y596" s="0" t="n">
        <v>3.59122271609589</v>
      </c>
      <c r="Z596" s="0" t="n">
        <v>-0.0662178662350237</v>
      </c>
    </row>
    <row r="597" customFormat="false" ht="12.75" hidden="false" customHeight="false" outlineLevel="0" collapsed="false">
      <c r="B597" s="0" t="n">
        <v>8.855</v>
      </c>
      <c r="C597" s="0" t="n">
        <v>13.627</v>
      </c>
      <c r="D597" s="0" t="n">
        <v>528.41</v>
      </c>
      <c r="E597" s="0" t="n">
        <v>7.355</v>
      </c>
      <c r="F597" s="0" t="n">
        <v>528.21</v>
      </c>
      <c r="G597" s="0" t="n">
        <v>0.0257984513735068</v>
      </c>
      <c r="H597" s="0" t="n">
        <v>3.65744058233091</v>
      </c>
      <c r="I597" s="0" t="n">
        <v>0.497272682845807</v>
      </c>
      <c r="T597" s="0" t="n">
        <v>18.7458</v>
      </c>
      <c r="U597" s="0" t="n">
        <v>0.7739</v>
      </c>
      <c r="Y597" s="0" t="n">
        <v>3.59206627650682</v>
      </c>
      <c r="Z597" s="0" t="n">
        <v>-0.0653743058240877</v>
      </c>
    </row>
    <row r="598" customFormat="false" ht="12.75" hidden="false" customHeight="false" outlineLevel="0" collapsed="false">
      <c r="B598" s="0" t="n">
        <v>8.874</v>
      </c>
      <c r="C598" s="0" t="n">
        <v>13.544</v>
      </c>
      <c r="D598" s="0" t="n">
        <v>528.41</v>
      </c>
      <c r="E598" s="0" t="n">
        <v>7.374</v>
      </c>
      <c r="F598" s="0" t="n">
        <v>528.21</v>
      </c>
      <c r="G598" s="0" t="n">
        <v>0.0256413169004752</v>
      </c>
      <c r="H598" s="0" t="n">
        <v>3.66355005588221</v>
      </c>
      <c r="I598" s="0" t="n">
        <v>0.496819915362383</v>
      </c>
      <c r="T598" s="0" t="n">
        <v>18.7457</v>
      </c>
      <c r="U598" s="0" t="n">
        <v>0.7739</v>
      </c>
      <c r="Y598" s="0" t="n">
        <v>3.60008010041072</v>
      </c>
      <c r="Z598" s="0" t="n">
        <v>-0.0634699554714993</v>
      </c>
    </row>
    <row r="599" customFormat="false" ht="12.75" hidden="false" customHeight="false" outlineLevel="0" collapsed="false">
      <c r="B599" s="0" t="n">
        <v>8.883</v>
      </c>
      <c r="C599" s="0" t="n">
        <v>13.503</v>
      </c>
      <c r="D599" s="0" t="n">
        <v>528.41</v>
      </c>
      <c r="E599" s="0" t="n">
        <v>7.383</v>
      </c>
      <c r="F599" s="0" t="n">
        <v>528.21</v>
      </c>
      <c r="G599" s="0" t="n">
        <v>0.0255636962571705</v>
      </c>
      <c r="H599" s="0" t="n">
        <v>3.66658181754282</v>
      </c>
      <c r="I599" s="0" t="n">
        <v>0.49662492449449</v>
      </c>
      <c r="T599" s="0" t="n">
        <v>18.7461</v>
      </c>
      <c r="U599" s="0" t="n">
        <v>0.7739</v>
      </c>
      <c r="Y599" s="0" t="n">
        <v>3.60387612225993</v>
      </c>
      <c r="Z599" s="0" t="n">
        <v>-0.0627056952828937</v>
      </c>
    </row>
    <row r="600" customFormat="false" ht="12.75" hidden="false" customHeight="false" outlineLevel="0" collapsed="false">
      <c r="B600" s="0" t="n">
        <v>8.882</v>
      </c>
      <c r="C600" s="0" t="n">
        <v>13.503</v>
      </c>
      <c r="D600" s="0" t="n">
        <v>528.41</v>
      </c>
      <c r="E600" s="0" t="n">
        <v>7.382</v>
      </c>
      <c r="F600" s="0" t="n">
        <v>528.21</v>
      </c>
      <c r="G600" s="0" t="n">
        <v>0.0255636962571705</v>
      </c>
      <c r="H600" s="0" t="n">
        <v>3.66658181754282</v>
      </c>
      <c r="I600" s="0" t="n">
        <v>0.496692199612953</v>
      </c>
      <c r="T600" s="0" t="n">
        <v>18.746</v>
      </c>
      <c r="U600" s="0" t="n">
        <v>0.7717</v>
      </c>
      <c r="Y600" s="0" t="n">
        <v>3.60345434205446</v>
      </c>
      <c r="Z600" s="0" t="n">
        <v>-0.0631274754883617</v>
      </c>
    </row>
    <row r="601" customFormat="false" ht="12.75" hidden="false" customHeight="false" outlineLevel="0" collapsed="false">
      <c r="B601" s="0" t="n">
        <v>8.912</v>
      </c>
      <c r="C601" s="0" t="n">
        <v>13.462</v>
      </c>
      <c r="D601" s="0" t="n">
        <v>528.41</v>
      </c>
      <c r="E601" s="0" t="n">
        <v>7.412</v>
      </c>
      <c r="F601" s="0" t="n">
        <v>528.21</v>
      </c>
      <c r="G601" s="0" t="n">
        <v>0.0254860756138657</v>
      </c>
      <c r="H601" s="0" t="n">
        <v>3.6696227987413</v>
      </c>
      <c r="I601" s="0" t="n">
        <v>0.495092120715232</v>
      </c>
      <c r="T601" s="0" t="n">
        <v>18.7462</v>
      </c>
      <c r="U601" s="0" t="n">
        <v>0.7717</v>
      </c>
      <c r="Y601" s="0" t="n">
        <v>3.6161077482185</v>
      </c>
      <c r="Z601" s="0" t="n">
        <v>-0.053515050522801</v>
      </c>
    </row>
    <row r="602" customFormat="false" ht="12.75" hidden="false" customHeight="false" outlineLevel="0" collapsed="false">
      <c r="B602" s="0" t="n">
        <v>8.903</v>
      </c>
      <c r="C602" s="0" t="n">
        <v>13.421</v>
      </c>
      <c r="D602" s="0" t="n">
        <v>528.41</v>
      </c>
      <c r="E602" s="0" t="n">
        <v>7.403</v>
      </c>
      <c r="F602" s="0" t="n">
        <v>528.21</v>
      </c>
      <c r="G602" s="0" t="n">
        <v>0.025408454970561</v>
      </c>
      <c r="H602" s="0" t="n">
        <v>3.67267305572166</v>
      </c>
      <c r="I602" s="0" t="n">
        <v>0.496106045619568</v>
      </c>
      <c r="T602" s="0" t="n">
        <v>18.7464</v>
      </c>
      <c r="U602" s="0" t="n">
        <v>0.7694</v>
      </c>
      <c r="Y602" s="0" t="n">
        <v>3.61231172636929</v>
      </c>
      <c r="Z602" s="0" t="n">
        <v>-0.0603613293523746</v>
      </c>
    </row>
    <row r="603" customFormat="false" ht="12.75" hidden="false" customHeight="false" outlineLevel="0" collapsed="false">
      <c r="B603" s="0" t="n">
        <v>8.923</v>
      </c>
      <c r="C603" s="0" t="n">
        <v>13.421</v>
      </c>
      <c r="D603" s="0" t="n">
        <v>528.41</v>
      </c>
      <c r="E603" s="0" t="n">
        <v>7.423</v>
      </c>
      <c r="F603" s="0" t="n">
        <v>528.21</v>
      </c>
      <c r="G603" s="0" t="n">
        <v>0.025408454970561</v>
      </c>
      <c r="H603" s="0" t="n">
        <v>3.67267305572166</v>
      </c>
      <c r="I603" s="0" t="n">
        <v>0.494769372992275</v>
      </c>
      <c r="T603" s="0" t="n">
        <v>18.7464</v>
      </c>
      <c r="U603" s="0" t="n">
        <v>0.7672</v>
      </c>
      <c r="Y603" s="0" t="n">
        <v>3.62074733047865</v>
      </c>
      <c r="Z603" s="0" t="n">
        <v>-0.0519257252430156</v>
      </c>
    </row>
    <row r="604" customFormat="false" ht="12.75" hidden="false" customHeight="false" outlineLevel="0" collapsed="false">
      <c r="B604" s="0" t="n">
        <v>8.941</v>
      </c>
      <c r="C604" s="0" t="n">
        <v>13.381</v>
      </c>
      <c r="D604" s="0" t="n">
        <v>528.41</v>
      </c>
      <c r="E604" s="0" t="n">
        <v>7.441</v>
      </c>
      <c r="F604" s="0" t="n">
        <v>528.21</v>
      </c>
      <c r="G604" s="0" t="n">
        <v>0.0253327275136783</v>
      </c>
      <c r="H604" s="0" t="n">
        <v>3.67565790962611</v>
      </c>
      <c r="I604" s="0" t="n">
        <v>0.493973647308979</v>
      </c>
      <c r="T604" s="0" t="n">
        <v>18.7463</v>
      </c>
      <c r="U604" s="0" t="n">
        <v>0.7672</v>
      </c>
      <c r="Y604" s="0" t="n">
        <v>3.62833937417707</v>
      </c>
      <c r="Z604" s="0" t="n">
        <v>-0.0473185354490457</v>
      </c>
    </row>
    <row r="605" customFormat="false" ht="12.75" hidden="false" customHeight="false" outlineLevel="0" collapsed="false">
      <c r="B605" s="0" t="n">
        <v>8.923</v>
      </c>
      <c r="C605" s="0" t="n">
        <v>13.381</v>
      </c>
      <c r="D605" s="0" t="n">
        <v>528.41</v>
      </c>
      <c r="E605" s="0" t="n">
        <v>7.423</v>
      </c>
      <c r="F605" s="0" t="n">
        <v>528.21</v>
      </c>
      <c r="G605" s="0" t="n">
        <v>0.0253327275136783</v>
      </c>
      <c r="H605" s="0" t="n">
        <v>3.67565790962611</v>
      </c>
      <c r="I605" s="0" t="n">
        <v>0.495171481830273</v>
      </c>
      <c r="T605" s="0" t="n">
        <v>18.7465</v>
      </c>
      <c r="U605" s="0" t="n">
        <v>0.7606</v>
      </c>
      <c r="Y605" s="0" t="n">
        <v>3.62074733047865</v>
      </c>
      <c r="Z605" s="0" t="n">
        <v>-0.0549105791474691</v>
      </c>
    </row>
    <row r="606" customFormat="false" ht="12.75" hidden="false" customHeight="false" outlineLevel="0" collapsed="false">
      <c r="B606" s="0" t="n">
        <v>8.951</v>
      </c>
      <c r="C606" s="0" t="n">
        <v>13.381</v>
      </c>
      <c r="D606" s="0" t="n">
        <v>528.41</v>
      </c>
      <c r="E606" s="0" t="n">
        <v>7.451</v>
      </c>
      <c r="F606" s="0" t="n">
        <v>528.21</v>
      </c>
      <c r="G606" s="0" t="n">
        <v>0.0253327275136783</v>
      </c>
      <c r="H606" s="0" t="n">
        <v>3.67565790962611</v>
      </c>
      <c r="I606" s="0" t="n">
        <v>0.493310684421704</v>
      </c>
      <c r="T606" s="0" t="n">
        <v>18.7462</v>
      </c>
      <c r="U606" s="0" t="n">
        <v>0.7584</v>
      </c>
      <c r="Y606" s="0" t="n">
        <v>3.63255717623175</v>
      </c>
      <c r="Z606" s="0" t="n">
        <v>-0.0431007333943665</v>
      </c>
    </row>
    <row r="607" customFormat="false" ht="12.75" hidden="false" customHeight="false" outlineLevel="0" collapsed="false">
      <c r="B607" s="0" t="n">
        <v>8.962</v>
      </c>
      <c r="C607" s="0" t="n">
        <v>13.34</v>
      </c>
      <c r="D607" s="0" t="n">
        <v>528.41</v>
      </c>
      <c r="E607" s="0" t="n">
        <v>7.462</v>
      </c>
      <c r="F607" s="0" t="n">
        <v>528.21</v>
      </c>
      <c r="G607" s="0" t="n">
        <v>0.0252551068703735</v>
      </c>
      <c r="H607" s="0" t="n">
        <v>3.67872665926783</v>
      </c>
      <c r="I607" s="0" t="n">
        <v>0.492994727856852</v>
      </c>
      <c r="T607" s="0" t="n">
        <v>18.7465</v>
      </c>
      <c r="U607" s="0" t="n">
        <v>0.7563</v>
      </c>
      <c r="Y607" s="0" t="n">
        <v>3.6371967584919</v>
      </c>
      <c r="Z607" s="0" t="n">
        <v>-0.0415299007759358</v>
      </c>
    </row>
    <row r="608" customFormat="false" ht="12.75" hidden="false" customHeight="false" outlineLevel="0" collapsed="false">
      <c r="B608" s="0" t="n">
        <v>8.96</v>
      </c>
      <c r="C608" s="0" t="n">
        <v>13.34</v>
      </c>
      <c r="D608" s="0" t="n">
        <v>526.68</v>
      </c>
      <c r="E608" s="0" t="n">
        <v>7.46</v>
      </c>
      <c r="F608" s="0" t="n">
        <v>526.48</v>
      </c>
      <c r="G608" s="0" t="n">
        <v>0.0253380945145115</v>
      </c>
      <c r="H608" s="0" t="n">
        <v>3.67544607171626</v>
      </c>
      <c r="I608" s="0" t="n">
        <v>0.492687140980732</v>
      </c>
      <c r="T608" s="0" t="n">
        <v>18.7465</v>
      </c>
      <c r="U608" s="0" t="n">
        <v>0.7563</v>
      </c>
      <c r="Y608" s="0" t="n">
        <v>3.63635319808096</v>
      </c>
      <c r="Z608" s="0" t="n">
        <v>-0.0390928736352985</v>
      </c>
    </row>
    <row r="609" customFormat="false" ht="12.75" hidden="false" customHeight="false" outlineLevel="0" collapsed="false">
      <c r="B609" s="0" t="n">
        <v>8.971</v>
      </c>
      <c r="C609" s="0" t="n">
        <v>13.34</v>
      </c>
      <c r="D609" s="0" t="n">
        <v>528.41</v>
      </c>
      <c r="E609" s="0" t="n">
        <v>7.471</v>
      </c>
      <c r="F609" s="0" t="n">
        <v>528.21</v>
      </c>
      <c r="G609" s="0" t="n">
        <v>0.0252551068703735</v>
      </c>
      <c r="H609" s="0" t="n">
        <v>3.67872665926783</v>
      </c>
      <c r="I609" s="0" t="n">
        <v>0.492400837808571</v>
      </c>
      <c r="T609" s="0" t="n">
        <v>18.7464</v>
      </c>
      <c r="U609" s="0" t="n">
        <v>0.7584</v>
      </c>
      <c r="Y609" s="0" t="n">
        <v>3.64099278034111</v>
      </c>
      <c r="Z609" s="0" t="n">
        <v>-0.0377338789267241</v>
      </c>
    </row>
    <row r="610" customFormat="false" ht="12.75" hidden="false" customHeight="false" outlineLevel="0" collapsed="false">
      <c r="B610" s="0" t="n">
        <v>8.98</v>
      </c>
      <c r="C610" s="0" t="n">
        <v>13.34</v>
      </c>
      <c r="D610" s="0" t="n">
        <v>528.41</v>
      </c>
      <c r="E610" s="0" t="n">
        <v>7.48</v>
      </c>
      <c r="F610" s="0" t="n">
        <v>528.21</v>
      </c>
      <c r="G610" s="0" t="n">
        <v>0.0252551068703735</v>
      </c>
      <c r="H610" s="0" t="n">
        <v>3.67872665926783</v>
      </c>
      <c r="I610" s="0" t="n">
        <v>0.491808376907464</v>
      </c>
      <c r="T610" s="0" t="n">
        <v>18.7465</v>
      </c>
      <c r="U610" s="0" t="n">
        <v>0.7628</v>
      </c>
      <c r="Y610" s="0" t="n">
        <v>3.64478880219032</v>
      </c>
      <c r="Z610" s="0" t="n">
        <v>-0.0339378570775124</v>
      </c>
    </row>
    <row r="611" customFormat="false" ht="12.75" hidden="false" customHeight="false" outlineLevel="0" collapsed="false">
      <c r="B611" s="0" t="n">
        <v>8.999</v>
      </c>
      <c r="C611" s="0" t="n">
        <v>13.34</v>
      </c>
      <c r="D611" s="0" t="n">
        <v>528.41</v>
      </c>
      <c r="E611" s="0" t="n">
        <v>7.499</v>
      </c>
      <c r="F611" s="0" t="n">
        <v>528.21</v>
      </c>
      <c r="G611" s="0" t="n">
        <v>0.0252551068703735</v>
      </c>
      <c r="H611" s="0" t="n">
        <v>3.67872665926783</v>
      </c>
      <c r="I611" s="0" t="n">
        <v>0.490562296208539</v>
      </c>
      <c r="T611" s="0" t="n">
        <v>18.7464</v>
      </c>
      <c r="U611" s="0" t="n">
        <v>0.765</v>
      </c>
      <c r="Y611" s="0" t="n">
        <v>3.65280262609421</v>
      </c>
      <c r="Z611" s="0" t="n">
        <v>-0.0259240331736215</v>
      </c>
    </row>
    <row r="612" customFormat="false" ht="12.75" hidden="false" customHeight="false" outlineLevel="0" collapsed="false">
      <c r="B612" s="0" t="n">
        <v>8.989</v>
      </c>
      <c r="C612" s="0" t="n">
        <v>13.34</v>
      </c>
      <c r="D612" s="0" t="n">
        <v>526.68</v>
      </c>
      <c r="E612" s="0" t="n">
        <v>7.489</v>
      </c>
      <c r="F612" s="0" t="n">
        <v>526.48</v>
      </c>
      <c r="G612" s="0" t="n">
        <v>0.0253380945145115</v>
      </c>
      <c r="H612" s="0" t="n">
        <v>3.67544607171626</v>
      </c>
      <c r="I612" s="0" t="n">
        <v>0.490779285848078</v>
      </c>
      <c r="T612" s="0" t="n">
        <v>18.7464</v>
      </c>
      <c r="U612" s="0" t="n">
        <v>0.7672</v>
      </c>
      <c r="Y612" s="0" t="n">
        <v>3.64858482403953</v>
      </c>
      <c r="Z612" s="0" t="n">
        <v>-0.0268612476767278</v>
      </c>
    </row>
    <row r="613" customFormat="false" ht="12.75" hidden="false" customHeight="false" outlineLevel="0" collapsed="false">
      <c r="B613" s="0" t="n">
        <v>9.019</v>
      </c>
      <c r="C613" s="0" t="n">
        <v>13.34</v>
      </c>
      <c r="D613" s="0" t="n">
        <v>528.41</v>
      </c>
      <c r="E613" s="0" t="n">
        <v>7.519</v>
      </c>
      <c r="F613" s="0" t="n">
        <v>528.21</v>
      </c>
      <c r="G613" s="0" t="n">
        <v>0.0252551068703735</v>
      </c>
      <c r="H613" s="0" t="n">
        <v>3.67872665926783</v>
      </c>
      <c r="I613" s="0" t="n">
        <v>0.489257435731857</v>
      </c>
      <c r="T613" s="0" t="n">
        <v>18.7464</v>
      </c>
      <c r="U613" s="0" t="n">
        <v>0.7694</v>
      </c>
      <c r="Y613" s="0" t="n">
        <v>3.66123823020357</v>
      </c>
      <c r="Z613" s="0" t="n">
        <v>-0.0174884290642625</v>
      </c>
    </row>
    <row r="614" customFormat="false" ht="12.75" hidden="false" customHeight="false" outlineLevel="0" collapsed="false">
      <c r="B614" s="0" t="n">
        <v>9.01</v>
      </c>
      <c r="C614" s="0" t="n">
        <v>13.34</v>
      </c>
      <c r="D614" s="0" t="n">
        <v>528.41</v>
      </c>
      <c r="E614" s="0" t="n">
        <v>7.51</v>
      </c>
      <c r="F614" s="0" t="n">
        <v>528.21</v>
      </c>
      <c r="G614" s="0" t="n">
        <v>0.0252551068703735</v>
      </c>
      <c r="H614" s="0" t="n">
        <v>3.67872665926783</v>
      </c>
      <c r="I614" s="0" t="n">
        <v>0.489843762885197</v>
      </c>
      <c r="T614" s="0" t="n">
        <v>18.7464</v>
      </c>
      <c r="U614" s="0" t="n">
        <v>0.7694</v>
      </c>
      <c r="Y614" s="0" t="n">
        <v>3.65744220835436</v>
      </c>
      <c r="Z614" s="0" t="n">
        <v>-0.0212844509134742</v>
      </c>
    </row>
    <row r="615" customFormat="false" ht="12.75" hidden="false" customHeight="false" outlineLevel="0" collapsed="false">
      <c r="B615" s="0" t="n">
        <v>9.019</v>
      </c>
      <c r="C615" s="0" t="n">
        <v>13.34</v>
      </c>
      <c r="D615" s="0" t="n">
        <v>528.41</v>
      </c>
      <c r="E615" s="0" t="n">
        <v>7.519</v>
      </c>
      <c r="F615" s="0" t="n">
        <v>528.21</v>
      </c>
      <c r="G615" s="0" t="n">
        <v>0.0252551068703735</v>
      </c>
      <c r="H615" s="0" t="n">
        <v>3.67872665926783</v>
      </c>
      <c r="I615" s="0" t="n">
        <v>0.489257435731857</v>
      </c>
      <c r="T615" s="0" t="n">
        <v>18.7461</v>
      </c>
      <c r="U615" s="0" t="n">
        <v>0.7717</v>
      </c>
      <c r="Y615" s="0" t="n">
        <v>3.66123823020357</v>
      </c>
      <c r="Z615" s="0" t="n">
        <v>-0.0174884290642625</v>
      </c>
    </row>
    <row r="616" customFormat="false" ht="12.75" hidden="false" customHeight="false" outlineLevel="0" collapsed="false">
      <c r="B616" s="0" t="n">
        <v>9.028</v>
      </c>
      <c r="C616" s="0" t="n">
        <v>13.34</v>
      </c>
      <c r="D616" s="0" t="n">
        <v>526.68</v>
      </c>
      <c r="E616" s="0" t="n">
        <v>7.528</v>
      </c>
      <c r="F616" s="0" t="n">
        <v>526.48</v>
      </c>
      <c r="G616" s="0" t="n">
        <v>0.0253380945145115</v>
      </c>
      <c r="H616" s="0" t="n">
        <v>3.67544607171626</v>
      </c>
      <c r="I616" s="0" t="n">
        <v>0.4882367257859</v>
      </c>
      <c r="T616" s="0" t="n">
        <v>18.7462</v>
      </c>
      <c r="U616" s="0" t="n">
        <v>0.7739</v>
      </c>
      <c r="Y616" s="0" t="n">
        <v>3.66503425205278</v>
      </c>
      <c r="Z616" s="0" t="n">
        <v>-0.0104118196634779</v>
      </c>
    </row>
    <row r="617" customFormat="false" ht="12.75" hidden="false" customHeight="false" outlineLevel="0" collapsed="false">
      <c r="B617" s="0" t="n">
        <v>9.029</v>
      </c>
      <c r="C617" s="0" t="n">
        <v>13.34</v>
      </c>
      <c r="D617" s="0" t="n">
        <v>528.41</v>
      </c>
      <c r="E617" s="0" t="n">
        <v>7.529</v>
      </c>
      <c r="F617" s="0" t="n">
        <v>528.21</v>
      </c>
      <c r="G617" s="0" t="n">
        <v>0.0252551068703735</v>
      </c>
      <c r="H617" s="0" t="n">
        <v>3.67872665926783</v>
      </c>
      <c r="I617" s="0" t="n">
        <v>0.488607605162416</v>
      </c>
      <c r="T617" s="0" t="n">
        <v>18.7462</v>
      </c>
      <c r="U617" s="0" t="n">
        <v>0.7739</v>
      </c>
      <c r="Y617" s="0" t="n">
        <v>3.66545603225825</v>
      </c>
      <c r="Z617" s="0" t="n">
        <v>-0.0132706270095833</v>
      </c>
    </row>
    <row r="618" customFormat="false" ht="12.75" hidden="false" customHeight="false" outlineLevel="0" collapsed="false">
      <c r="B618" s="0" t="n">
        <v>9.048</v>
      </c>
      <c r="C618" s="0" t="n">
        <v>13.34</v>
      </c>
      <c r="D618" s="0" t="n">
        <v>528.41</v>
      </c>
      <c r="E618" s="0" t="n">
        <v>7.548</v>
      </c>
      <c r="F618" s="0" t="n">
        <v>528.21</v>
      </c>
      <c r="G618" s="0" t="n">
        <v>0.0252551068703735</v>
      </c>
      <c r="H618" s="0" t="n">
        <v>3.67872665926783</v>
      </c>
      <c r="I618" s="0" t="n">
        <v>0.487377670809199</v>
      </c>
      <c r="T618" s="0" t="n">
        <v>18.746</v>
      </c>
      <c r="U618" s="0" t="n">
        <v>0.7761</v>
      </c>
      <c r="Y618" s="0" t="n">
        <v>3.67346985616214</v>
      </c>
      <c r="Z618" s="0" t="n">
        <v>-0.00525680310569232</v>
      </c>
    </row>
    <row r="619" customFormat="false" ht="12.75" hidden="false" customHeight="false" outlineLevel="0" collapsed="false">
      <c r="B619" s="0" t="n">
        <v>9.058</v>
      </c>
      <c r="C619" s="0" t="n">
        <v>13.34</v>
      </c>
      <c r="D619" s="0" t="n">
        <v>528.41</v>
      </c>
      <c r="E619" s="0" t="n">
        <v>7.558</v>
      </c>
      <c r="F619" s="0" t="n">
        <v>528.21</v>
      </c>
      <c r="G619" s="0" t="n">
        <v>0.0252551068703735</v>
      </c>
      <c r="H619" s="0" t="n">
        <v>3.67872665926783</v>
      </c>
      <c r="I619" s="0" t="n">
        <v>0.486732820755204</v>
      </c>
      <c r="T619" s="0" t="n">
        <v>18.7462</v>
      </c>
      <c r="U619" s="0" t="n">
        <v>0.7761</v>
      </c>
      <c r="Y619" s="0" t="n">
        <v>3.67768765821682</v>
      </c>
      <c r="Z619" s="0" t="n">
        <v>-0.00103900105101262</v>
      </c>
    </row>
    <row r="620" customFormat="false" ht="12.75" hidden="false" customHeight="false" outlineLevel="0" collapsed="false">
      <c r="B620" s="0" t="n">
        <v>9.048</v>
      </c>
      <c r="C620" s="0" t="n">
        <v>13.34</v>
      </c>
      <c r="D620" s="0" t="n">
        <v>526.68</v>
      </c>
      <c r="E620" s="0" t="n">
        <v>7.548</v>
      </c>
      <c r="F620" s="0" t="n">
        <v>526.48</v>
      </c>
      <c r="G620" s="0" t="n">
        <v>0.0253380945145115</v>
      </c>
      <c r="H620" s="0" t="n">
        <v>3.67544607171626</v>
      </c>
      <c r="I620" s="0" t="n">
        <v>0.48694304076792</v>
      </c>
      <c r="T620" s="0" t="n">
        <v>18.746</v>
      </c>
      <c r="U620" s="0" t="n">
        <v>0.7806</v>
      </c>
      <c r="Y620" s="0" t="n">
        <v>3.67346985616214</v>
      </c>
      <c r="Z620" s="0" t="n">
        <v>-0.00197621555411942</v>
      </c>
    </row>
    <row r="621" customFormat="false" ht="12.75" hidden="false" customHeight="false" outlineLevel="0" collapsed="false">
      <c r="B621" s="0" t="n">
        <v>9.057</v>
      </c>
      <c r="C621" s="0" t="n">
        <v>13.34</v>
      </c>
      <c r="D621" s="0" t="n">
        <v>528.41</v>
      </c>
      <c r="E621" s="0" t="n">
        <v>7.557</v>
      </c>
      <c r="F621" s="0" t="n">
        <v>528.21</v>
      </c>
      <c r="G621" s="0" t="n">
        <v>0.0252551068703735</v>
      </c>
      <c r="H621" s="0" t="n">
        <v>3.67872665926783</v>
      </c>
      <c r="I621" s="0" t="n">
        <v>0.486797228962264</v>
      </c>
      <c r="T621" s="0" t="n">
        <v>18.746</v>
      </c>
      <c r="U621" s="0" t="n">
        <v>0.7828</v>
      </c>
      <c r="Y621" s="0" t="n">
        <v>3.67726587801135</v>
      </c>
      <c r="Z621" s="0" t="n">
        <v>-0.00146078125648064</v>
      </c>
    </row>
    <row r="622" customFormat="false" ht="12.75" hidden="false" customHeight="false" outlineLevel="0" collapsed="false">
      <c r="B622" s="0" t="n">
        <v>9.067</v>
      </c>
      <c r="C622" s="0" t="n">
        <v>13.34</v>
      </c>
      <c r="D622" s="0" t="n">
        <v>528.41</v>
      </c>
      <c r="E622" s="0" t="n">
        <v>7.567</v>
      </c>
      <c r="F622" s="0" t="n">
        <v>528.21</v>
      </c>
      <c r="G622" s="0" t="n">
        <v>0.0252551068703735</v>
      </c>
      <c r="H622" s="0" t="n">
        <v>3.67872665926783</v>
      </c>
      <c r="I622" s="0" t="n">
        <v>0.48615391294672</v>
      </c>
      <c r="T622" s="0" t="n">
        <v>18.7462</v>
      </c>
      <c r="U622" s="0" t="n">
        <v>0.7874</v>
      </c>
      <c r="Y622" s="0" t="n">
        <v>3.68148368006603</v>
      </c>
      <c r="Z622" s="0" t="n">
        <v>0.00275702079819906</v>
      </c>
    </row>
    <row r="623" customFormat="false" ht="12.75" hidden="false" customHeight="false" outlineLevel="0" collapsed="false">
      <c r="B623" s="0" t="n">
        <v>9.078</v>
      </c>
      <c r="C623" s="0" t="n">
        <v>13.34</v>
      </c>
      <c r="D623" s="0" t="n">
        <v>528.41</v>
      </c>
      <c r="E623" s="0" t="n">
        <v>7.578</v>
      </c>
      <c r="F623" s="0" t="n">
        <v>528.21</v>
      </c>
      <c r="G623" s="0" t="n">
        <v>0.0252551068703735</v>
      </c>
      <c r="H623" s="0" t="n">
        <v>3.67872665926783</v>
      </c>
      <c r="I623" s="0" t="n">
        <v>0.485448226348355</v>
      </c>
      <c r="T623" s="0" t="n">
        <v>18.746</v>
      </c>
      <c r="U623" s="0" t="n">
        <v>0.7942</v>
      </c>
      <c r="Y623" s="0" t="n">
        <v>3.68612326232618</v>
      </c>
      <c r="Z623" s="0" t="n">
        <v>0.00739660305834589</v>
      </c>
    </row>
    <row r="624" customFormat="false" ht="12.75" hidden="false" customHeight="false" outlineLevel="0" collapsed="false">
      <c r="B624" s="0" t="n">
        <v>9.087</v>
      </c>
      <c r="C624" s="0" t="n">
        <v>13.34</v>
      </c>
      <c r="D624" s="0" t="n">
        <v>528.41</v>
      </c>
      <c r="E624" s="0" t="n">
        <v>7.587</v>
      </c>
      <c r="F624" s="0" t="n">
        <v>528.21</v>
      </c>
      <c r="G624" s="0" t="n">
        <v>0.0252551068703735</v>
      </c>
      <c r="H624" s="0" t="n">
        <v>3.67872665926783</v>
      </c>
      <c r="I624" s="0" t="n">
        <v>0.484872368428606</v>
      </c>
      <c r="T624" s="0" t="n">
        <v>18.7462</v>
      </c>
      <c r="U624" s="0" t="n">
        <v>0.8011</v>
      </c>
      <c r="Y624" s="0" t="n">
        <v>3.68991928417539</v>
      </c>
      <c r="Z624" s="0" t="n">
        <v>0.0111926249075576</v>
      </c>
    </row>
    <row r="625" customFormat="false" ht="12.75" hidden="false" customHeight="false" outlineLevel="0" collapsed="false">
      <c r="B625" s="0" t="n">
        <v>9.096</v>
      </c>
      <c r="C625" s="0" t="n">
        <v>13.34</v>
      </c>
      <c r="D625" s="0" t="n">
        <v>528.41</v>
      </c>
      <c r="E625" s="0" t="n">
        <v>7.596</v>
      </c>
      <c r="F625" s="0" t="n">
        <v>528.21</v>
      </c>
      <c r="G625" s="0" t="n">
        <v>0.0252551068703735</v>
      </c>
      <c r="H625" s="0" t="n">
        <v>3.67872665926783</v>
      </c>
      <c r="I625" s="0" t="n">
        <v>0.484297875101084</v>
      </c>
      <c r="T625" s="0" t="n">
        <v>18.746</v>
      </c>
      <c r="U625" s="0" t="n">
        <v>0.8034</v>
      </c>
      <c r="Y625" s="0" t="n">
        <v>3.6937153060246</v>
      </c>
      <c r="Z625" s="0" t="n">
        <v>0.0149886467567693</v>
      </c>
    </row>
    <row r="626" customFormat="false" ht="12.75" hidden="false" customHeight="false" outlineLevel="0" collapsed="false">
      <c r="B626" s="0" t="n">
        <v>9.097</v>
      </c>
      <c r="C626" s="0" t="n">
        <v>13.34</v>
      </c>
      <c r="D626" s="0" t="n">
        <v>528.41</v>
      </c>
      <c r="E626" s="0" t="n">
        <v>7.597</v>
      </c>
      <c r="F626" s="0" t="n">
        <v>528.21</v>
      </c>
      <c r="G626" s="0" t="n">
        <v>0.0252551068703735</v>
      </c>
      <c r="H626" s="0" t="n">
        <v>3.67872665926783</v>
      </c>
      <c r="I626" s="0" t="n">
        <v>0.484234126532556</v>
      </c>
      <c r="T626" s="0" t="n">
        <v>18.7462</v>
      </c>
      <c r="U626" s="0" t="n">
        <v>0.808</v>
      </c>
      <c r="Y626" s="0" t="n">
        <v>3.69413708623007</v>
      </c>
      <c r="Z626" s="0" t="n">
        <v>0.0154104269622373</v>
      </c>
    </row>
    <row r="627" customFormat="false" ht="12.75" hidden="false" customHeight="false" outlineLevel="0" collapsed="false">
      <c r="B627" s="0" t="n">
        <v>9.097</v>
      </c>
      <c r="C627" s="0" t="n">
        <v>13.3</v>
      </c>
      <c r="D627" s="0" t="n">
        <v>528.41</v>
      </c>
      <c r="E627" s="0" t="n">
        <v>7.597</v>
      </c>
      <c r="F627" s="0" t="n">
        <v>528.21</v>
      </c>
      <c r="G627" s="0" t="n">
        <v>0.0251793794134909</v>
      </c>
      <c r="H627" s="0" t="n">
        <v>3.68172966433809</v>
      </c>
      <c r="I627" s="0" t="n">
        <v>0.484629414813491</v>
      </c>
      <c r="T627" s="0" t="n">
        <v>18.7462</v>
      </c>
      <c r="U627" s="0" t="n">
        <v>0.8104</v>
      </c>
      <c r="Y627" s="0" t="n">
        <v>3.69413708623007</v>
      </c>
      <c r="Z627" s="0" t="n">
        <v>0.0124074218919765</v>
      </c>
    </row>
    <row r="628" customFormat="false" ht="12.75" hidden="false" customHeight="false" outlineLevel="0" collapsed="false">
      <c r="B628" s="0" t="n">
        <v>9.115</v>
      </c>
      <c r="C628" s="0" t="n">
        <v>13.3</v>
      </c>
      <c r="D628" s="0" t="n">
        <v>528.41</v>
      </c>
      <c r="E628" s="0" t="n">
        <v>7.615</v>
      </c>
      <c r="F628" s="0" t="n">
        <v>528.21</v>
      </c>
      <c r="G628" s="0" t="n">
        <v>0.0251793794134909</v>
      </c>
      <c r="H628" s="0" t="n">
        <v>3.68172966433809</v>
      </c>
      <c r="I628" s="0" t="n">
        <v>0.483483869249914</v>
      </c>
      <c r="T628" s="0" t="n">
        <v>18.7462</v>
      </c>
      <c r="U628" s="0" t="n">
        <v>0.8127</v>
      </c>
      <c r="Y628" s="0" t="n">
        <v>3.70172912992849</v>
      </c>
      <c r="Z628" s="0" t="n">
        <v>0.0199994655903999</v>
      </c>
    </row>
    <row r="629" customFormat="false" ht="12.75" hidden="false" customHeight="false" outlineLevel="0" collapsed="false">
      <c r="B629" s="0" t="n">
        <v>9.115</v>
      </c>
      <c r="C629" s="0" t="n">
        <v>13.3</v>
      </c>
      <c r="D629" s="0" t="n">
        <v>528.41</v>
      </c>
      <c r="E629" s="0" t="n">
        <v>7.615</v>
      </c>
      <c r="F629" s="0" t="n">
        <v>528.21</v>
      </c>
      <c r="G629" s="0" t="n">
        <v>0.0251793794134909</v>
      </c>
      <c r="H629" s="0" t="n">
        <v>3.68172966433809</v>
      </c>
      <c r="I629" s="0" t="n">
        <v>0.483483869249914</v>
      </c>
      <c r="T629" s="0" t="n">
        <v>18.7462</v>
      </c>
      <c r="U629" s="0" t="n">
        <v>0.8197</v>
      </c>
      <c r="Y629" s="0" t="n">
        <v>3.70172912992849</v>
      </c>
      <c r="Z629" s="0" t="n">
        <v>0.0199994655903999</v>
      </c>
    </row>
    <row r="630" customFormat="false" ht="12.75" hidden="false" customHeight="false" outlineLevel="0" collapsed="false">
      <c r="B630" s="0" t="n">
        <v>9.126</v>
      </c>
      <c r="C630" s="0" t="n">
        <v>13.3</v>
      </c>
      <c r="D630" s="0" t="n">
        <v>528.41</v>
      </c>
      <c r="E630" s="0" t="n">
        <v>7.626</v>
      </c>
      <c r="F630" s="0" t="n">
        <v>528.21</v>
      </c>
      <c r="G630" s="0" t="n">
        <v>0.0251793794134909</v>
      </c>
      <c r="H630" s="0" t="n">
        <v>3.68172966433809</v>
      </c>
      <c r="I630" s="0" t="n">
        <v>0.482786475785221</v>
      </c>
      <c r="T630" s="0" t="n">
        <v>18.7464</v>
      </c>
      <c r="U630" s="0" t="n">
        <v>0.8292</v>
      </c>
      <c r="Y630" s="0" t="n">
        <v>3.70636871218864</v>
      </c>
      <c r="Z630" s="0" t="n">
        <v>0.0246390478505467</v>
      </c>
    </row>
    <row r="631" customFormat="false" ht="12.75" hidden="false" customHeight="false" outlineLevel="0" collapsed="false">
      <c r="B631" s="0" t="n">
        <v>9.135</v>
      </c>
      <c r="C631" s="0" t="n">
        <v>13.3</v>
      </c>
      <c r="D631" s="0" t="n">
        <v>528.41</v>
      </c>
      <c r="E631" s="0" t="n">
        <v>7.635</v>
      </c>
      <c r="F631" s="0" t="n">
        <v>528.21</v>
      </c>
      <c r="G631" s="0" t="n">
        <v>0.0251793794134909</v>
      </c>
      <c r="H631" s="0" t="n">
        <v>3.68172966433809</v>
      </c>
      <c r="I631" s="0" t="n">
        <v>0.482217375813764</v>
      </c>
      <c r="T631" s="0" t="n">
        <v>18.7461</v>
      </c>
      <c r="U631" s="0" t="n">
        <v>0.8412</v>
      </c>
      <c r="Y631" s="0" t="n">
        <v>3.71016473403785</v>
      </c>
      <c r="Z631" s="0" t="n">
        <v>0.0284350696997584</v>
      </c>
    </row>
    <row r="632" customFormat="false" ht="12.75" hidden="false" customHeight="false" outlineLevel="0" collapsed="false">
      <c r="B632" s="0" t="n">
        <v>9.135</v>
      </c>
      <c r="C632" s="0" t="n">
        <v>13.3</v>
      </c>
      <c r="D632" s="0" t="n">
        <v>528.41</v>
      </c>
      <c r="E632" s="0" t="n">
        <v>7.635</v>
      </c>
      <c r="F632" s="0" t="n">
        <v>528.21</v>
      </c>
      <c r="G632" s="0" t="n">
        <v>0.0251793794134909</v>
      </c>
      <c r="H632" s="0" t="n">
        <v>3.68172966433809</v>
      </c>
      <c r="I632" s="0" t="n">
        <v>0.482217375813764</v>
      </c>
      <c r="T632" s="0" t="n">
        <v>18.7462</v>
      </c>
      <c r="U632" s="0" t="n">
        <v>0.8485</v>
      </c>
      <c r="Y632" s="0" t="n">
        <v>3.71016473403785</v>
      </c>
      <c r="Z632" s="0" t="n">
        <v>0.0284350696997584</v>
      </c>
    </row>
    <row r="633" customFormat="false" ht="12.75" hidden="false" customHeight="false" outlineLevel="0" collapsed="false">
      <c r="B633" s="0" t="n">
        <v>9.154</v>
      </c>
      <c r="C633" s="0" t="n">
        <v>13.259</v>
      </c>
      <c r="D633" s="0" t="n">
        <v>528.41</v>
      </c>
      <c r="E633" s="0" t="n">
        <v>7.654</v>
      </c>
      <c r="F633" s="0" t="n">
        <v>528.21</v>
      </c>
      <c r="G633" s="0" t="n">
        <v>0.0251017587701861</v>
      </c>
      <c r="H633" s="0" t="n">
        <v>3.68481713223838</v>
      </c>
      <c r="I633" s="0" t="n">
        <v>0.481423717303159</v>
      </c>
      <c r="T633" s="0" t="n">
        <v>18.746</v>
      </c>
      <c r="U633" s="0" t="n">
        <v>0.8558</v>
      </c>
      <c r="Y633" s="0" t="n">
        <v>3.71817855794174</v>
      </c>
      <c r="Z633" s="0" t="n">
        <v>0.0333614257033621</v>
      </c>
    </row>
    <row r="634" customFormat="false" ht="12.75" hidden="false" customHeight="false" outlineLevel="0" collapsed="false">
      <c r="B634" s="0" t="n">
        <v>9.164</v>
      </c>
      <c r="C634" s="0" t="n">
        <v>13.259</v>
      </c>
      <c r="D634" s="0" t="n">
        <v>528.41</v>
      </c>
      <c r="E634" s="0" t="n">
        <v>7.664</v>
      </c>
      <c r="F634" s="0" t="n">
        <v>528.21</v>
      </c>
      <c r="G634" s="0" t="n">
        <v>0.0251017587701861</v>
      </c>
      <c r="H634" s="0" t="n">
        <v>3.68481713223838</v>
      </c>
      <c r="I634" s="0" t="n">
        <v>0.480795554832774</v>
      </c>
      <c r="T634" s="0" t="n">
        <v>18.7464</v>
      </c>
      <c r="U634" s="0" t="n">
        <v>0.8633</v>
      </c>
      <c r="Y634" s="0" t="n">
        <v>3.72239635999642</v>
      </c>
      <c r="Z634" s="0" t="n">
        <v>0.0375792277580413</v>
      </c>
    </row>
    <row r="635" customFormat="false" ht="12.75" hidden="false" customHeight="false" outlineLevel="0" collapsed="false">
      <c r="B635" s="0" t="n">
        <v>9.165</v>
      </c>
      <c r="C635" s="0" t="n">
        <v>13.259</v>
      </c>
      <c r="D635" s="0" t="n">
        <v>528.41</v>
      </c>
      <c r="E635" s="0" t="n">
        <v>7.665</v>
      </c>
      <c r="F635" s="0" t="n">
        <v>528.21</v>
      </c>
      <c r="G635" s="0" t="n">
        <v>0.0251017587701861</v>
      </c>
      <c r="H635" s="0" t="n">
        <v>3.68481713223838</v>
      </c>
      <c r="I635" s="0" t="n">
        <v>0.480732828732991</v>
      </c>
      <c r="T635" s="0" t="n">
        <v>18.746</v>
      </c>
      <c r="U635" s="0" t="n">
        <v>0.8657</v>
      </c>
      <c r="Y635" s="0" t="n">
        <v>3.72281814020189</v>
      </c>
      <c r="Z635" s="0" t="n">
        <v>0.0380010079635089</v>
      </c>
    </row>
    <row r="636" customFormat="false" ht="12.75" hidden="false" customHeight="false" outlineLevel="0" collapsed="false">
      <c r="B636" s="0" t="n">
        <v>9.165</v>
      </c>
      <c r="C636" s="0" t="n">
        <v>13.219</v>
      </c>
      <c r="D636" s="0" t="n">
        <v>528.41</v>
      </c>
      <c r="E636" s="0" t="n">
        <v>7.665</v>
      </c>
      <c r="F636" s="0" t="n">
        <v>528.21</v>
      </c>
      <c r="G636" s="0" t="n">
        <v>0.0250260313133034</v>
      </c>
      <c r="H636" s="0" t="n">
        <v>3.68783851058303</v>
      </c>
      <c r="I636" s="0" t="n">
        <v>0.481127007251537</v>
      </c>
      <c r="T636" s="0" t="n">
        <v>18.7463</v>
      </c>
      <c r="U636" s="0" t="n">
        <v>0.8682</v>
      </c>
      <c r="Y636" s="0" t="n">
        <v>3.72281814020189</v>
      </c>
      <c r="Z636" s="0" t="n">
        <v>0.0349796296188583</v>
      </c>
    </row>
    <row r="637" customFormat="false" ht="12.75" hidden="false" customHeight="false" outlineLevel="0" collapsed="false">
      <c r="B637" s="0" t="n">
        <v>9.183</v>
      </c>
      <c r="C637" s="0" t="n">
        <v>13.219</v>
      </c>
      <c r="D637" s="0" t="n">
        <v>528.41</v>
      </c>
      <c r="E637" s="0" t="n">
        <v>7.683</v>
      </c>
      <c r="F637" s="0" t="n">
        <v>528.21</v>
      </c>
      <c r="G637" s="0" t="n">
        <v>0.0250260313133034</v>
      </c>
      <c r="H637" s="0" t="n">
        <v>3.68783851058303</v>
      </c>
      <c r="I637" s="0" t="n">
        <v>0.479999806141225</v>
      </c>
      <c r="T637" s="0" t="n">
        <v>18.746</v>
      </c>
      <c r="U637" s="0" t="n">
        <v>0.8682</v>
      </c>
      <c r="Y637" s="0" t="n">
        <v>3.73041018390031</v>
      </c>
      <c r="Z637" s="0" t="n">
        <v>0.0425716733172816</v>
      </c>
    </row>
    <row r="638" customFormat="false" ht="12.75" hidden="false" customHeight="false" outlineLevel="0" collapsed="false">
      <c r="B638" s="0" t="n">
        <v>9.183</v>
      </c>
      <c r="C638" s="0" t="n">
        <v>13.219</v>
      </c>
      <c r="D638" s="0" t="n">
        <v>528.41</v>
      </c>
      <c r="E638" s="0" t="n">
        <v>7.683</v>
      </c>
      <c r="F638" s="0" t="n">
        <v>528.21</v>
      </c>
      <c r="G638" s="0" t="n">
        <v>0.0250260313133034</v>
      </c>
      <c r="H638" s="0" t="n">
        <v>3.68783851058303</v>
      </c>
      <c r="I638" s="0" t="n">
        <v>0.479999806141225</v>
      </c>
      <c r="T638" s="0" t="n">
        <v>18.746</v>
      </c>
      <c r="U638" s="0" t="n">
        <v>0.8682</v>
      </c>
      <c r="Y638" s="0" t="n">
        <v>3.73041018390031</v>
      </c>
      <c r="Z638" s="0" t="n">
        <v>0.0425716733172816</v>
      </c>
    </row>
    <row r="639" customFormat="false" ht="12.75" hidden="false" customHeight="false" outlineLevel="0" collapsed="false">
      <c r="B639" s="0" t="n">
        <v>9.203</v>
      </c>
      <c r="C639" s="0" t="n">
        <v>13.219</v>
      </c>
      <c r="D639" s="0" t="n">
        <v>528.41</v>
      </c>
      <c r="E639" s="0" t="n">
        <v>7.703</v>
      </c>
      <c r="F639" s="0" t="n">
        <v>528.21</v>
      </c>
      <c r="G639" s="0" t="n">
        <v>0.0250260313133034</v>
      </c>
      <c r="H639" s="0" t="n">
        <v>3.68783851058303</v>
      </c>
      <c r="I639" s="0" t="n">
        <v>0.478753538956644</v>
      </c>
      <c r="T639" s="0" t="n">
        <v>18.7462</v>
      </c>
      <c r="U639" s="0" t="n">
        <v>0.8682</v>
      </c>
      <c r="Y639" s="0" t="n">
        <v>3.73884578800967</v>
      </c>
      <c r="Z639" s="0" t="n">
        <v>0.0510072774266406</v>
      </c>
    </row>
    <row r="640" customFormat="false" ht="12.75" hidden="false" customHeight="false" outlineLevel="0" collapsed="false">
      <c r="B640" s="0" t="n">
        <v>9.203</v>
      </c>
      <c r="C640" s="0" t="n">
        <v>13.179</v>
      </c>
      <c r="D640" s="0" t="n">
        <v>528.41</v>
      </c>
      <c r="E640" s="0" t="n">
        <v>7.703</v>
      </c>
      <c r="F640" s="0" t="n">
        <v>528.21</v>
      </c>
      <c r="G640" s="0" t="n">
        <v>0.0249503038564207</v>
      </c>
      <c r="H640" s="0" t="n">
        <v>3.69086904532729</v>
      </c>
      <c r="I640" s="0" t="n">
        <v>0.479146961615902</v>
      </c>
      <c r="T640" s="0" t="n">
        <v>18.7462</v>
      </c>
      <c r="U640" s="0" t="n">
        <v>0.8657</v>
      </c>
      <c r="Y640" s="0" t="n">
        <v>3.73884578800967</v>
      </c>
      <c r="Z640" s="0" t="n">
        <v>0.0479767426823763</v>
      </c>
    </row>
    <row r="641" customFormat="false" ht="12.75" hidden="false" customHeight="false" outlineLevel="0" collapsed="false">
      <c r="B641" s="0" t="n">
        <v>9.213</v>
      </c>
      <c r="C641" s="0" t="n">
        <v>13.179</v>
      </c>
      <c r="D641" s="0" t="n">
        <v>528.41</v>
      </c>
      <c r="E641" s="0" t="n">
        <v>7.713</v>
      </c>
      <c r="F641" s="0" t="n">
        <v>528.21</v>
      </c>
      <c r="G641" s="0" t="n">
        <v>0.0249503038564207</v>
      </c>
      <c r="H641" s="0" t="n">
        <v>3.69086904532729</v>
      </c>
      <c r="I641" s="0" t="n">
        <v>0.478525741647517</v>
      </c>
      <c r="T641" s="0" t="n">
        <v>18.7463</v>
      </c>
      <c r="U641" s="0" t="n">
        <v>0.8633</v>
      </c>
      <c r="Y641" s="0" t="n">
        <v>3.74306359006435</v>
      </c>
      <c r="Z641" s="0" t="n">
        <v>0.0521945447370555</v>
      </c>
    </row>
    <row r="642" customFormat="false" ht="12.75" hidden="false" customHeight="false" outlineLevel="0" collapsed="false">
      <c r="B642" s="0" t="n">
        <v>9.213</v>
      </c>
      <c r="C642" s="0" t="n">
        <v>13.099</v>
      </c>
      <c r="D642" s="0" t="n">
        <v>528.41</v>
      </c>
      <c r="E642" s="0" t="n">
        <v>7.713</v>
      </c>
      <c r="F642" s="0" t="n">
        <v>528.21</v>
      </c>
      <c r="G642" s="0" t="n">
        <v>0.0247988489426554</v>
      </c>
      <c r="H642" s="0" t="n">
        <v>3.6969578071893</v>
      </c>
      <c r="I642" s="0" t="n">
        <v>0.479315157161843</v>
      </c>
      <c r="T642" s="0" t="n">
        <v>18.7462</v>
      </c>
      <c r="U642" s="0" t="n">
        <v>0.8608</v>
      </c>
      <c r="Y642" s="0" t="n">
        <v>3.74306359006435</v>
      </c>
      <c r="Z642" s="0" t="n">
        <v>0.0461057828750548</v>
      </c>
    </row>
    <row r="643" customFormat="false" ht="12.75" hidden="false" customHeight="false" outlineLevel="0" collapsed="false">
      <c r="B643" s="0" t="n">
        <v>9.24</v>
      </c>
      <c r="C643" s="0" t="n">
        <v>13.099</v>
      </c>
      <c r="D643" s="0" t="n">
        <v>528.41</v>
      </c>
      <c r="E643" s="0" t="n">
        <v>7.74</v>
      </c>
      <c r="F643" s="0" t="n">
        <v>528.21</v>
      </c>
      <c r="G643" s="0" t="n">
        <v>0.0247988489426554</v>
      </c>
      <c r="H643" s="0" t="n">
        <v>3.6969578071893</v>
      </c>
      <c r="I643" s="0" t="n">
        <v>0.477643127543837</v>
      </c>
      <c r="T643" s="0" t="n">
        <v>18.7462</v>
      </c>
      <c r="U643" s="0" t="n">
        <v>0.8633</v>
      </c>
      <c r="Y643" s="0" t="n">
        <v>3.75445165561198</v>
      </c>
      <c r="Z643" s="0" t="n">
        <v>0.0574938484226899</v>
      </c>
    </row>
    <row r="644" customFormat="false" ht="12.75" hidden="false" customHeight="false" outlineLevel="0" collapsed="false">
      <c r="B644" s="0" t="n">
        <v>9.242</v>
      </c>
      <c r="C644" s="0" t="n">
        <v>13.099</v>
      </c>
      <c r="D644" s="0" t="n">
        <v>528.41</v>
      </c>
      <c r="E644" s="0" t="n">
        <v>7.742</v>
      </c>
      <c r="F644" s="0" t="n">
        <v>528.21</v>
      </c>
      <c r="G644" s="0" t="n">
        <v>0.0247988489426554</v>
      </c>
      <c r="H644" s="0" t="n">
        <v>3.6969578071893</v>
      </c>
      <c r="I644" s="0" t="n">
        <v>0.477519737430805</v>
      </c>
      <c r="T644" s="0" t="n">
        <v>18.7464</v>
      </c>
      <c r="U644" s="0" t="n">
        <v>0.8608</v>
      </c>
      <c r="Y644" s="0" t="n">
        <v>3.75529521602292</v>
      </c>
      <c r="Z644" s="0" t="n">
        <v>0.0583374088336264</v>
      </c>
    </row>
    <row r="645" customFormat="false" ht="12.75" hidden="false" customHeight="false" outlineLevel="0" collapsed="false">
      <c r="B645" s="0" t="n">
        <v>9.242</v>
      </c>
      <c r="C645" s="0" t="n">
        <v>13.02</v>
      </c>
      <c r="D645" s="0" t="n">
        <v>528.41</v>
      </c>
      <c r="E645" s="0" t="n">
        <v>7.742</v>
      </c>
      <c r="F645" s="0" t="n">
        <v>528.21</v>
      </c>
      <c r="G645" s="0" t="n">
        <v>0.0246492872153121</v>
      </c>
      <c r="H645" s="0" t="n">
        <v>3.70300706144264</v>
      </c>
      <c r="I645" s="0" t="n">
        <v>0.478301092927233</v>
      </c>
      <c r="T645" s="0" t="n">
        <v>18.7462</v>
      </c>
      <c r="U645" s="0" t="n">
        <v>0.8608</v>
      </c>
      <c r="Y645" s="0" t="n">
        <v>3.75529521602292</v>
      </c>
      <c r="Z645" s="0" t="n">
        <v>0.0522881545802845</v>
      </c>
    </row>
    <row r="646" customFormat="false" ht="12.75" hidden="false" customHeight="false" outlineLevel="0" collapsed="false">
      <c r="B646" s="0" t="n">
        <v>9.251</v>
      </c>
      <c r="C646" s="0" t="n">
        <v>13.02</v>
      </c>
      <c r="D646" s="0" t="n">
        <v>530.15</v>
      </c>
      <c r="E646" s="0" t="n">
        <v>7.751</v>
      </c>
      <c r="F646" s="0" t="n">
        <v>529.95</v>
      </c>
      <c r="G646" s="0" t="n">
        <v>0.0245683555052363</v>
      </c>
      <c r="H646" s="0" t="n">
        <v>3.7062957918019</v>
      </c>
      <c r="I646" s="0" t="n">
        <v>0.478170015714346</v>
      </c>
      <c r="T646" s="0" t="n">
        <v>18.7463</v>
      </c>
      <c r="U646" s="0" t="n">
        <v>0.8608</v>
      </c>
      <c r="Y646" s="0" t="n">
        <v>3.75909123787213</v>
      </c>
      <c r="Z646" s="0" t="n">
        <v>0.0527954460702333</v>
      </c>
    </row>
    <row r="647" customFormat="false" ht="12.75" hidden="false" customHeight="false" outlineLevel="0" collapsed="false">
      <c r="B647" s="0" t="n">
        <v>9.261</v>
      </c>
      <c r="C647" s="0" t="n">
        <v>12.98</v>
      </c>
      <c r="D647" s="0" t="n">
        <v>530.15</v>
      </c>
      <c r="E647" s="0" t="n">
        <v>7.761</v>
      </c>
      <c r="F647" s="0" t="n">
        <v>529.95</v>
      </c>
      <c r="G647" s="0" t="n">
        <v>0.0244928766864799</v>
      </c>
      <c r="H647" s="0" t="n">
        <v>3.7093727171122</v>
      </c>
      <c r="I647" s="0" t="n">
        <v>0.477950356540678</v>
      </c>
      <c r="T647" s="0" t="n">
        <v>18.7462</v>
      </c>
      <c r="U647" s="0" t="n">
        <v>0.8583</v>
      </c>
      <c r="Y647" s="0" t="n">
        <v>3.76330903992681</v>
      </c>
      <c r="Z647" s="0" t="n">
        <v>0.0539363228146077</v>
      </c>
    </row>
    <row r="648" customFormat="false" ht="12.75" hidden="false" customHeight="false" outlineLevel="0" collapsed="false">
      <c r="B648" s="0" t="n">
        <v>9.28</v>
      </c>
      <c r="C648" s="0" t="n">
        <v>12.862</v>
      </c>
      <c r="D648" s="0" t="n">
        <v>530.15</v>
      </c>
      <c r="E648" s="0" t="n">
        <v>7.78</v>
      </c>
      <c r="F648" s="0" t="n">
        <v>529.95</v>
      </c>
      <c r="G648" s="0" t="n">
        <v>0.0242702141711482</v>
      </c>
      <c r="H648" s="0" t="n">
        <v>3.71850520009916</v>
      </c>
      <c r="I648" s="0" t="n">
        <v>0.477956966593722</v>
      </c>
      <c r="T648" s="0" t="n">
        <v>18.7464</v>
      </c>
      <c r="U648" s="0" t="n">
        <v>0.8558</v>
      </c>
      <c r="Y648" s="0" t="n">
        <v>3.7713228638307</v>
      </c>
      <c r="Z648" s="0" t="n">
        <v>0.0528176637315441</v>
      </c>
    </row>
    <row r="649" customFormat="false" ht="12.75" hidden="false" customHeight="false" outlineLevel="0" collapsed="false">
      <c r="B649" s="0" t="n">
        <v>9.281</v>
      </c>
      <c r="C649" s="0" t="n">
        <v>12.823</v>
      </c>
      <c r="D649" s="0" t="n">
        <v>530.15</v>
      </c>
      <c r="E649" s="0" t="n">
        <v>7.781</v>
      </c>
      <c r="F649" s="0" t="n">
        <v>529.95</v>
      </c>
      <c r="G649" s="0" t="n">
        <v>0.0241966223228607</v>
      </c>
      <c r="H649" s="0" t="n">
        <v>3.72154199414321</v>
      </c>
      <c r="I649" s="0" t="n">
        <v>0.478285823691455</v>
      </c>
      <c r="T649" s="0" t="n">
        <v>18.7462</v>
      </c>
      <c r="U649" s="0" t="n">
        <v>0.8534</v>
      </c>
      <c r="Y649" s="0" t="n">
        <v>3.77174464403617</v>
      </c>
      <c r="Z649" s="0" t="n">
        <v>0.0502026498929613</v>
      </c>
    </row>
    <row r="650" customFormat="false" ht="12.75" hidden="false" customHeight="false" outlineLevel="0" collapsed="false">
      <c r="B650" s="0" t="n">
        <v>9.29</v>
      </c>
      <c r="C650" s="0" t="n">
        <v>12.823</v>
      </c>
      <c r="D650" s="0" t="n">
        <v>530.15</v>
      </c>
      <c r="E650" s="0" t="n">
        <v>7.79</v>
      </c>
      <c r="F650" s="0" t="n">
        <v>529.95</v>
      </c>
      <c r="G650" s="0" t="n">
        <v>0.0241966223228607</v>
      </c>
      <c r="H650" s="0" t="n">
        <v>3.72154199414321</v>
      </c>
      <c r="I650" s="0" t="n">
        <v>0.477733247001696</v>
      </c>
      <c r="T650" s="0" t="n">
        <v>18.7465</v>
      </c>
      <c r="U650" s="0" t="n">
        <v>0.8534</v>
      </c>
      <c r="Y650" s="0" t="n">
        <v>3.77554066588538</v>
      </c>
      <c r="Z650" s="0" t="n">
        <v>0.0539986717421721</v>
      </c>
    </row>
    <row r="651" customFormat="false" ht="12.75" hidden="false" customHeight="false" outlineLevel="0" collapsed="false">
      <c r="B651" s="0" t="n">
        <v>9.3</v>
      </c>
      <c r="C651" s="0" t="n">
        <v>12.745</v>
      </c>
      <c r="D651" s="0" t="n">
        <v>528.41</v>
      </c>
      <c r="E651" s="0" t="n">
        <v>7.8</v>
      </c>
      <c r="F651" s="0" t="n">
        <v>528.21</v>
      </c>
      <c r="G651" s="0" t="n">
        <v>0.0241286609492437</v>
      </c>
      <c r="H651" s="0" t="n">
        <v>3.72435465904781</v>
      </c>
      <c r="I651" s="0" t="n">
        <v>0.477481366544591</v>
      </c>
      <c r="T651" s="0" t="n">
        <v>18.7465</v>
      </c>
      <c r="U651" s="0" t="n">
        <v>0.8534</v>
      </c>
      <c r="Y651" s="0" t="n">
        <v>3.77975846794006</v>
      </c>
      <c r="Z651" s="0" t="n">
        <v>0.0554038088922506</v>
      </c>
    </row>
    <row r="652" customFormat="false" ht="12.75" hidden="false" customHeight="false" outlineLevel="0" collapsed="false">
      <c r="B652" s="0" t="n">
        <v>9.319</v>
      </c>
      <c r="C652" s="0" t="n">
        <v>12.706</v>
      </c>
      <c r="D652" s="0" t="n">
        <v>530.15</v>
      </c>
      <c r="E652" s="0" t="n">
        <v>7.819</v>
      </c>
      <c r="F652" s="0" t="n">
        <v>529.95</v>
      </c>
      <c r="G652" s="0" t="n">
        <v>0.0239758467779979</v>
      </c>
      <c r="H652" s="0" t="n">
        <v>3.73070810419741</v>
      </c>
      <c r="I652" s="0" t="n">
        <v>0.477133662130376</v>
      </c>
      <c r="T652" s="0" t="n">
        <v>18.7467</v>
      </c>
      <c r="U652" s="0" t="n">
        <v>0.8558</v>
      </c>
      <c r="Y652" s="0" t="n">
        <v>3.78777229184395</v>
      </c>
      <c r="Z652" s="0" t="n">
        <v>0.0570641876465459</v>
      </c>
    </row>
    <row r="653" customFormat="false" ht="12.75" hidden="false" customHeight="false" outlineLevel="0" collapsed="false">
      <c r="B653" s="0" t="n">
        <v>9.328</v>
      </c>
      <c r="C653" s="0" t="n">
        <v>12.706</v>
      </c>
      <c r="D653" s="0" t="n">
        <v>528.41</v>
      </c>
      <c r="E653" s="0" t="n">
        <v>7.828</v>
      </c>
      <c r="F653" s="0" t="n">
        <v>528.21</v>
      </c>
      <c r="G653" s="0" t="n">
        <v>0.0240548266787831</v>
      </c>
      <c r="H653" s="0" t="n">
        <v>3.72741937383815</v>
      </c>
      <c r="I653" s="0" t="n">
        <v>0.476164968553672</v>
      </c>
      <c r="T653" s="0" t="n">
        <v>18.7464</v>
      </c>
      <c r="U653" s="0" t="n">
        <v>0.8558</v>
      </c>
      <c r="Y653" s="0" t="n">
        <v>3.79156831369316</v>
      </c>
      <c r="Z653" s="0" t="n">
        <v>0.0641489398550186</v>
      </c>
    </row>
    <row r="654" customFormat="false" ht="12.75" hidden="false" customHeight="false" outlineLevel="0" collapsed="false">
      <c r="B654" s="0" t="n">
        <v>9.338</v>
      </c>
      <c r="C654" s="0" t="n">
        <v>12.591</v>
      </c>
      <c r="D654" s="0" t="n">
        <v>530.15</v>
      </c>
      <c r="E654" s="0" t="n">
        <v>7.838</v>
      </c>
      <c r="F654" s="0" t="n">
        <v>529.95</v>
      </c>
      <c r="G654" s="0" t="n">
        <v>0.023758845174073</v>
      </c>
      <c r="H654" s="0" t="n">
        <v>3.73980015344842</v>
      </c>
      <c r="I654" s="0" t="n">
        <v>0.477137044328709</v>
      </c>
      <c r="T654" s="0" t="n">
        <v>18.7469</v>
      </c>
      <c r="U654" s="0" t="n">
        <v>0.8583</v>
      </c>
      <c r="Y654" s="0" t="n">
        <v>3.79578611574784</v>
      </c>
      <c r="Z654" s="0" t="n">
        <v>0.0559859622994248</v>
      </c>
    </row>
    <row r="655" customFormat="false" ht="12.75" hidden="false" customHeight="false" outlineLevel="0" collapsed="false">
      <c r="B655" s="0" t="n">
        <v>9.349</v>
      </c>
      <c r="C655" s="0" t="n">
        <v>12.514</v>
      </c>
      <c r="D655" s="0" t="n">
        <v>530.15</v>
      </c>
      <c r="E655" s="0" t="n">
        <v>7.849</v>
      </c>
      <c r="F655" s="0" t="n">
        <v>529.95</v>
      </c>
      <c r="G655" s="0" t="n">
        <v>0.0236135484479668</v>
      </c>
      <c r="H655" s="0" t="n">
        <v>3.7459344085047</v>
      </c>
      <c r="I655" s="0" t="n">
        <v>0.477249892789489</v>
      </c>
      <c r="T655" s="0" t="n">
        <v>18.7472</v>
      </c>
      <c r="U655" s="0" t="n">
        <v>0.8608</v>
      </c>
      <c r="Y655" s="0" t="n">
        <v>3.80042569800799</v>
      </c>
      <c r="Z655" s="0" t="n">
        <v>0.0544912895032912</v>
      </c>
    </row>
    <row r="656" customFormat="false" ht="12.75" hidden="false" customHeight="false" outlineLevel="0" collapsed="false">
      <c r="B656" s="0" t="n">
        <v>9.377</v>
      </c>
      <c r="C656" s="0" t="n">
        <v>12.514</v>
      </c>
      <c r="D656" s="0" t="n">
        <v>530.15</v>
      </c>
      <c r="E656" s="0" t="n">
        <v>7.877</v>
      </c>
      <c r="F656" s="0" t="n">
        <v>529.95</v>
      </c>
      <c r="G656" s="0" t="n">
        <v>0.0236135484479668</v>
      </c>
      <c r="H656" s="0" t="n">
        <v>3.7459344085047</v>
      </c>
      <c r="I656" s="0" t="n">
        <v>0.475553435128183</v>
      </c>
      <c r="T656" s="0" t="n">
        <v>18.7471</v>
      </c>
      <c r="U656" s="0" t="n">
        <v>0.8633</v>
      </c>
      <c r="Y656" s="0" t="n">
        <v>3.81223554376109</v>
      </c>
      <c r="Z656" s="0" t="n">
        <v>0.0663011352563943</v>
      </c>
    </row>
    <row r="657" customFormat="false" ht="12.75" hidden="false" customHeight="false" outlineLevel="0" collapsed="false">
      <c r="B657" s="0" t="n">
        <v>9.377</v>
      </c>
      <c r="C657" s="0" t="n">
        <v>12.4</v>
      </c>
      <c r="D657" s="0" t="n">
        <v>528.41</v>
      </c>
      <c r="E657" s="0" t="n">
        <v>7.877</v>
      </c>
      <c r="F657" s="0" t="n">
        <v>528.21</v>
      </c>
      <c r="G657" s="0" t="n">
        <v>0.0234755116336306</v>
      </c>
      <c r="H657" s="0" t="n">
        <v>3.7517972225331</v>
      </c>
      <c r="I657" s="0" t="n">
        <v>0.476297730421874</v>
      </c>
      <c r="T657" s="0" t="n">
        <v>18.7468</v>
      </c>
      <c r="U657" s="0" t="n">
        <v>0.8682</v>
      </c>
      <c r="Y657" s="0" t="n">
        <v>3.81223554376109</v>
      </c>
      <c r="Z657" s="0" t="n">
        <v>0.0604383212279962</v>
      </c>
    </row>
    <row r="658" customFormat="false" ht="12.75" hidden="false" customHeight="false" outlineLevel="0" collapsed="false">
      <c r="B658" s="0" t="n">
        <v>9.386</v>
      </c>
      <c r="C658" s="0" t="n">
        <v>12.324</v>
      </c>
      <c r="D658" s="0" t="n">
        <v>528.41</v>
      </c>
      <c r="E658" s="0" t="n">
        <v>7.886</v>
      </c>
      <c r="F658" s="0" t="n">
        <v>528.21</v>
      </c>
      <c r="G658" s="0" t="n">
        <v>0.0233316294655535</v>
      </c>
      <c r="H658" s="0" t="n">
        <v>3.7579451140217</v>
      </c>
      <c r="I658" s="0" t="n">
        <v>0.476533745120682</v>
      </c>
      <c r="T658" s="0" t="n">
        <v>18.7469</v>
      </c>
      <c r="U658" s="0" t="n">
        <v>0.8682</v>
      </c>
      <c r="Y658" s="0" t="n">
        <v>3.81603156561031</v>
      </c>
      <c r="Z658" s="0" t="n">
        <v>0.058086451588609</v>
      </c>
    </row>
    <row r="659" customFormat="false" ht="12.75" hidden="false" customHeight="false" outlineLevel="0" collapsed="false">
      <c r="B659" s="0" t="n">
        <v>9.397</v>
      </c>
      <c r="C659" s="0" t="n">
        <v>12.324</v>
      </c>
      <c r="D659" s="0" t="n">
        <v>528.41</v>
      </c>
      <c r="E659" s="0" t="n">
        <v>7.897</v>
      </c>
      <c r="F659" s="0" t="n">
        <v>528.21</v>
      </c>
      <c r="G659" s="0" t="n">
        <v>0.0233316294655535</v>
      </c>
      <c r="H659" s="0" t="n">
        <v>3.7579451140217</v>
      </c>
      <c r="I659" s="0" t="n">
        <v>0.475869965052766</v>
      </c>
      <c r="T659" s="0" t="n">
        <v>18.7469</v>
      </c>
      <c r="U659" s="0" t="n">
        <v>0.8707</v>
      </c>
      <c r="Y659" s="0" t="n">
        <v>3.82067114787045</v>
      </c>
      <c r="Z659" s="0" t="n">
        <v>0.0627260338487568</v>
      </c>
    </row>
    <row r="660" customFormat="false" ht="12.75" hidden="false" customHeight="false" outlineLevel="0" collapsed="false">
      <c r="B660" s="0" t="n">
        <v>9.406</v>
      </c>
      <c r="C660" s="0" t="n">
        <v>12.212</v>
      </c>
      <c r="D660" s="0" t="n">
        <v>530.15</v>
      </c>
      <c r="E660" s="0" t="n">
        <v>7.906</v>
      </c>
      <c r="F660" s="0" t="n">
        <v>529.95</v>
      </c>
      <c r="G660" s="0" t="n">
        <v>0.0230436833663553</v>
      </c>
      <c r="H660" s="0" t="n">
        <v>3.77036334966662</v>
      </c>
      <c r="I660" s="0" t="n">
        <v>0.476898981743817</v>
      </c>
      <c r="T660" s="0" t="n">
        <v>18.7471</v>
      </c>
      <c r="U660" s="0" t="n">
        <v>0.8707</v>
      </c>
      <c r="Y660" s="0" t="n">
        <v>3.82446716971966</v>
      </c>
      <c r="Z660" s="0" t="n">
        <v>0.0541038200530468</v>
      </c>
    </row>
    <row r="661" customFormat="false" ht="12.75" hidden="false" customHeight="false" outlineLevel="0" collapsed="false">
      <c r="B661" s="0" t="n">
        <v>9.436</v>
      </c>
      <c r="C661" s="0" t="n">
        <v>12.1</v>
      </c>
      <c r="D661" s="0" t="n">
        <v>528.41</v>
      </c>
      <c r="E661" s="0" t="n">
        <v>7.936</v>
      </c>
      <c r="F661" s="0" t="n">
        <v>528.21</v>
      </c>
      <c r="G661" s="0" t="n">
        <v>0.0229075557070105</v>
      </c>
      <c r="H661" s="0" t="n">
        <v>3.77628824099585</v>
      </c>
      <c r="I661" s="0" t="n">
        <v>0.475842772302905</v>
      </c>
      <c r="T661" s="0" t="n">
        <v>18.7474</v>
      </c>
      <c r="U661" s="0" t="n">
        <v>0.8707</v>
      </c>
      <c r="Y661" s="0" t="n">
        <v>3.8371205758837</v>
      </c>
      <c r="Z661" s="0" t="n">
        <v>0.0608323348878486</v>
      </c>
    </row>
    <row r="662" customFormat="false" ht="12.75" hidden="false" customHeight="false" outlineLevel="0" collapsed="false">
      <c r="B662" s="0" t="n">
        <v>9.426</v>
      </c>
      <c r="C662" s="0" t="n">
        <v>12.1</v>
      </c>
      <c r="D662" s="0" t="n">
        <v>530.15</v>
      </c>
      <c r="E662" s="0" t="n">
        <v>7.926</v>
      </c>
      <c r="F662" s="0" t="n">
        <v>529.95</v>
      </c>
      <c r="G662" s="0" t="n">
        <v>0.0228323426738372</v>
      </c>
      <c r="H662" s="0" t="n">
        <v>3.77957697135512</v>
      </c>
      <c r="I662" s="0" t="n">
        <v>0.476858058460146</v>
      </c>
      <c r="T662" s="0" t="n">
        <v>18.7472</v>
      </c>
      <c r="U662" s="0" t="n">
        <v>0.8707</v>
      </c>
      <c r="Y662" s="0" t="n">
        <v>3.83290277382902</v>
      </c>
      <c r="Z662" s="0" t="n">
        <v>0.0533258024739083</v>
      </c>
    </row>
    <row r="663" customFormat="false" ht="12.75" hidden="false" customHeight="false" outlineLevel="0" collapsed="false">
      <c r="B663" s="0" t="n">
        <v>9.454</v>
      </c>
      <c r="C663" s="0" t="n">
        <v>12.027</v>
      </c>
      <c r="D663" s="0" t="n">
        <v>530.15</v>
      </c>
      <c r="E663" s="0" t="n">
        <v>7.954</v>
      </c>
      <c r="F663" s="0" t="n">
        <v>529.95</v>
      </c>
      <c r="G663" s="0" t="n">
        <v>0.0226945938296066</v>
      </c>
      <c r="H663" s="0" t="n">
        <v>3.78562830124745</v>
      </c>
      <c r="I663" s="0" t="n">
        <v>0.47594019377011</v>
      </c>
      <c r="T663" s="0" t="n">
        <v>18.7472</v>
      </c>
      <c r="U663" s="0" t="n">
        <v>0.8707</v>
      </c>
      <c r="Y663" s="0" t="n">
        <v>3.84471261958213</v>
      </c>
      <c r="Z663" s="0" t="n">
        <v>0.0590843183346719</v>
      </c>
    </row>
    <row r="664" customFormat="false" ht="12.75" hidden="false" customHeight="false" outlineLevel="0" collapsed="false">
      <c r="B664" s="0" t="n">
        <v>9.454</v>
      </c>
      <c r="C664" s="0" t="n">
        <v>11.917</v>
      </c>
      <c r="D664" s="0" t="n">
        <v>530.15</v>
      </c>
      <c r="E664" s="0" t="n">
        <v>7.954</v>
      </c>
      <c r="F664" s="0" t="n">
        <v>529.95</v>
      </c>
      <c r="G664" s="0" t="n">
        <v>0.0224870270780262</v>
      </c>
      <c r="H664" s="0" t="n">
        <v>3.79481647088743</v>
      </c>
      <c r="I664" s="0" t="n">
        <v>0.477095357164626</v>
      </c>
      <c r="T664" s="0" t="n">
        <v>18.7472</v>
      </c>
      <c r="U664" s="0" t="n">
        <v>0.8707</v>
      </c>
      <c r="Y664" s="0" t="n">
        <v>3.84471261958213</v>
      </c>
      <c r="Z664" s="0" t="n">
        <v>0.0498961486946938</v>
      </c>
    </row>
    <row r="665" customFormat="false" ht="12.75" hidden="false" customHeight="false" outlineLevel="0" collapsed="false">
      <c r="B665" s="0" t="n">
        <v>9.474</v>
      </c>
      <c r="C665" s="0" t="n">
        <v>11.917</v>
      </c>
      <c r="D665" s="0" t="n">
        <v>530.15</v>
      </c>
      <c r="E665" s="0" t="n">
        <v>7.974</v>
      </c>
      <c r="F665" s="0" t="n">
        <v>529.95</v>
      </c>
      <c r="G665" s="0" t="n">
        <v>0.0224870270780262</v>
      </c>
      <c r="H665" s="0" t="n">
        <v>3.79481647088743</v>
      </c>
      <c r="I665" s="0" t="n">
        <v>0.47589872973256</v>
      </c>
      <c r="T665" s="0" t="n">
        <v>18.7472</v>
      </c>
      <c r="U665" s="0" t="n">
        <v>0.8682</v>
      </c>
      <c r="Y665" s="0" t="n">
        <v>3.85314822369149</v>
      </c>
      <c r="Z665" s="0" t="n">
        <v>0.0583317528040528</v>
      </c>
    </row>
    <row r="666" customFormat="false" ht="12.75" hidden="false" customHeight="false" outlineLevel="0" collapsed="false">
      <c r="B666" s="0" t="n">
        <v>9.493</v>
      </c>
      <c r="C666" s="0" t="n">
        <v>11.807</v>
      </c>
      <c r="D666" s="0" t="n">
        <v>528.41</v>
      </c>
      <c r="E666" s="0" t="n">
        <v>7.993</v>
      </c>
      <c r="F666" s="0" t="n">
        <v>528.21</v>
      </c>
      <c r="G666" s="0" t="n">
        <v>0.0223528520853449</v>
      </c>
      <c r="H666" s="0" t="n">
        <v>3.80080111612666</v>
      </c>
      <c r="I666" s="0" t="n">
        <v>0.475516216205012</v>
      </c>
      <c r="T666" s="0" t="n">
        <v>18.7471</v>
      </c>
      <c r="U666" s="0" t="n">
        <v>0.8657</v>
      </c>
      <c r="Y666" s="0" t="n">
        <v>3.86116204759538</v>
      </c>
      <c r="Z666" s="0" t="n">
        <v>0.0603609314687184</v>
      </c>
    </row>
    <row r="667" customFormat="false" ht="12.75" hidden="false" customHeight="false" outlineLevel="0" collapsed="false">
      <c r="B667" s="0" t="n">
        <v>9.493</v>
      </c>
      <c r="C667" s="0" t="n">
        <v>11.735</v>
      </c>
      <c r="D667" s="0" t="n">
        <v>528.41</v>
      </c>
      <c r="E667" s="0" t="n">
        <v>7.993</v>
      </c>
      <c r="F667" s="0" t="n">
        <v>528.21</v>
      </c>
      <c r="G667" s="0" t="n">
        <v>0.022216542662956</v>
      </c>
      <c r="H667" s="0" t="n">
        <v>3.80691786236264</v>
      </c>
      <c r="I667" s="0" t="n">
        <v>0.476281479089533</v>
      </c>
      <c r="T667" s="0" t="n">
        <v>18.7469</v>
      </c>
      <c r="U667" s="0" t="n">
        <v>0.8633</v>
      </c>
      <c r="Y667" s="0" t="n">
        <v>3.86116204759538</v>
      </c>
      <c r="Z667" s="0" t="n">
        <v>0.0542441852327382</v>
      </c>
    </row>
    <row r="668" customFormat="false" ht="12.75" hidden="false" customHeight="false" outlineLevel="0" collapsed="false">
      <c r="B668" s="0" t="n">
        <v>9.532</v>
      </c>
      <c r="C668" s="0" t="n">
        <v>11.699</v>
      </c>
      <c r="D668" s="0" t="n">
        <v>530.15</v>
      </c>
      <c r="E668" s="0" t="n">
        <v>8.032</v>
      </c>
      <c r="F668" s="0" t="n">
        <v>529.95</v>
      </c>
      <c r="G668" s="0" t="n">
        <v>0.0220756675158034</v>
      </c>
      <c r="H668" s="0" t="n">
        <v>3.81327905376553</v>
      </c>
      <c r="I668" s="0" t="n">
        <v>0.474760838367222</v>
      </c>
      <c r="T668" s="0" t="n">
        <v>18.7468</v>
      </c>
      <c r="U668" s="0" t="n">
        <v>0.8608</v>
      </c>
      <c r="Y668" s="0" t="n">
        <v>3.87761147560863</v>
      </c>
      <c r="Z668" s="0" t="n">
        <v>0.0643324218430958</v>
      </c>
    </row>
    <row r="669" customFormat="false" ht="12.75" hidden="false" customHeight="false" outlineLevel="0" collapsed="false">
      <c r="B669" s="0" t="n">
        <v>9.542</v>
      </c>
      <c r="C669" s="0" t="n">
        <v>11.663</v>
      </c>
      <c r="D669" s="0" t="n">
        <v>530.15</v>
      </c>
      <c r="E669" s="0" t="n">
        <v>8.042</v>
      </c>
      <c r="F669" s="0" t="n">
        <v>529.95</v>
      </c>
      <c r="G669" s="0" t="n">
        <v>0.0220077365789225</v>
      </c>
      <c r="H669" s="0" t="n">
        <v>3.81636098392759</v>
      </c>
      <c r="I669" s="0" t="n">
        <v>0.474553715982043</v>
      </c>
      <c r="T669" s="0" t="n">
        <v>18.7471</v>
      </c>
      <c r="U669" s="0" t="n">
        <v>0.8583</v>
      </c>
      <c r="Y669" s="0" t="n">
        <v>3.88182927766331</v>
      </c>
      <c r="Z669" s="0" t="n">
        <v>0.0654682937357136</v>
      </c>
    </row>
    <row r="670" customFormat="false" ht="12.75" hidden="false" customHeight="false" outlineLevel="0" collapsed="false">
      <c r="B670" s="0" t="n">
        <v>9.542</v>
      </c>
      <c r="C670" s="0" t="n">
        <v>11.521</v>
      </c>
      <c r="D670" s="0" t="n">
        <v>530.15</v>
      </c>
      <c r="E670" s="0" t="n">
        <v>8.042</v>
      </c>
      <c r="F670" s="0" t="n">
        <v>529.95</v>
      </c>
      <c r="G670" s="0" t="n">
        <v>0.021739786772337</v>
      </c>
      <c r="H670" s="0" t="n">
        <v>3.82861096380754</v>
      </c>
      <c r="I670" s="0" t="n">
        <v>0.47607696640233</v>
      </c>
      <c r="T670" s="0" t="n">
        <v>18.7469</v>
      </c>
      <c r="U670" s="0" t="n">
        <v>0.8534</v>
      </c>
      <c r="Y670" s="0" t="n">
        <v>3.88182927766331</v>
      </c>
      <c r="Z670" s="0" t="n">
        <v>0.0532183138557696</v>
      </c>
    </row>
    <row r="671" customFormat="false" ht="12.75" hidden="false" customHeight="false" outlineLevel="0" collapsed="false">
      <c r="B671" s="0" t="n">
        <v>9.552</v>
      </c>
      <c r="C671" s="0" t="n">
        <v>11.486</v>
      </c>
      <c r="D671" s="0" t="n">
        <v>530.15</v>
      </c>
      <c r="E671" s="0" t="n">
        <v>8.052</v>
      </c>
      <c r="F671" s="0" t="n">
        <v>529.95</v>
      </c>
      <c r="G671" s="0" t="n">
        <v>0.0216737428059251</v>
      </c>
      <c r="H671" s="0" t="n">
        <v>3.83165351822934</v>
      </c>
      <c r="I671" s="0" t="n">
        <v>0.475863576531215</v>
      </c>
      <c r="T671" s="0" t="n">
        <v>18.7471</v>
      </c>
      <c r="U671" s="0" t="n">
        <v>0.8509</v>
      </c>
      <c r="Y671" s="0" t="n">
        <v>3.88604707971798</v>
      </c>
      <c r="Z671" s="0" t="n">
        <v>0.0543935614886415</v>
      </c>
    </row>
    <row r="672" customFormat="false" ht="12.75" hidden="false" customHeight="false" outlineLevel="0" collapsed="false">
      <c r="B672" s="0" t="n">
        <v>9.581</v>
      </c>
      <c r="C672" s="0" t="n">
        <v>11.45</v>
      </c>
      <c r="D672" s="0" t="n">
        <v>530.15</v>
      </c>
      <c r="E672" s="0" t="n">
        <v>8.081</v>
      </c>
      <c r="F672" s="0" t="n">
        <v>529.95</v>
      </c>
      <c r="G672" s="0" t="n">
        <v>0.0216058118690443</v>
      </c>
      <c r="H672" s="0" t="n">
        <v>3.8347926904731</v>
      </c>
      <c r="I672" s="0" t="n">
        <v>0.474544325018327</v>
      </c>
      <c r="T672" s="0" t="n">
        <v>18.7469</v>
      </c>
      <c r="U672" s="0" t="n">
        <v>0.8461</v>
      </c>
      <c r="Y672" s="0" t="n">
        <v>3.89827870567656</v>
      </c>
      <c r="Z672" s="0" t="n">
        <v>0.0634860152034578</v>
      </c>
    </row>
    <row r="673" customFormat="false" ht="12.75" hidden="false" customHeight="false" outlineLevel="0" collapsed="false">
      <c r="B673" s="0" t="n">
        <v>9.59</v>
      </c>
      <c r="C673" s="0" t="n">
        <v>11.345</v>
      </c>
      <c r="D673" s="0" t="n">
        <v>530.15</v>
      </c>
      <c r="E673" s="0" t="n">
        <v>8.09</v>
      </c>
      <c r="F673" s="0" t="n">
        <v>529.95</v>
      </c>
      <c r="G673" s="0" t="n">
        <v>0.0214076799698085</v>
      </c>
      <c r="H673" s="0" t="n">
        <v>3.84400530166017</v>
      </c>
      <c r="I673" s="0" t="n">
        <v>0.475155167077894</v>
      </c>
      <c r="T673" s="0" t="n">
        <v>18.747</v>
      </c>
      <c r="U673" s="0" t="n">
        <v>0.8436</v>
      </c>
      <c r="Y673" s="0" t="n">
        <v>3.90207472752577</v>
      </c>
      <c r="Z673" s="0" t="n">
        <v>0.0580694258656007</v>
      </c>
    </row>
    <row r="674" customFormat="false" ht="12.75" hidden="false" customHeight="false" outlineLevel="0" collapsed="false">
      <c r="B674" s="0" t="n">
        <v>9.6</v>
      </c>
      <c r="C674" s="0" t="n">
        <v>11.276</v>
      </c>
      <c r="D674" s="0" t="n">
        <v>530.15</v>
      </c>
      <c r="E674" s="0" t="n">
        <v>8.1</v>
      </c>
      <c r="F674" s="0" t="n">
        <v>529.95</v>
      </c>
      <c r="G674" s="0" t="n">
        <v>0.0212774790074535</v>
      </c>
      <c r="H674" s="0" t="n">
        <v>3.85010584625512</v>
      </c>
      <c r="I674" s="0" t="n">
        <v>0.475321709414213</v>
      </c>
      <c r="T674" s="0" t="n">
        <v>18.7467</v>
      </c>
      <c r="U674" s="0" t="n">
        <v>0.8412</v>
      </c>
      <c r="Y674" s="0" t="n">
        <v>3.90629252958045</v>
      </c>
      <c r="Z674" s="0" t="n">
        <v>0.0561866833253242</v>
      </c>
    </row>
    <row r="675" customFormat="false" ht="12.75" hidden="false" customHeight="false" outlineLevel="0" collapsed="false">
      <c r="B675" s="0" t="n">
        <v>9.618</v>
      </c>
      <c r="C675" s="0" t="n">
        <v>11.241</v>
      </c>
      <c r="D675" s="0" t="n">
        <v>530.15</v>
      </c>
      <c r="E675" s="0" t="n">
        <v>8.118</v>
      </c>
      <c r="F675" s="0" t="n">
        <v>529.95</v>
      </c>
      <c r="G675" s="0" t="n">
        <v>0.0212114350410416</v>
      </c>
      <c r="H675" s="0" t="n">
        <v>3.85321461083115</v>
      </c>
      <c r="I675" s="0" t="n">
        <v>0.474650728114209</v>
      </c>
      <c r="T675" s="0" t="n">
        <v>18.7467</v>
      </c>
      <c r="U675" s="0" t="n">
        <v>0.8364</v>
      </c>
      <c r="Y675" s="0" t="n">
        <v>3.91388457327887</v>
      </c>
      <c r="Z675" s="0" t="n">
        <v>0.0606699624477245</v>
      </c>
    </row>
    <row r="676" customFormat="false" ht="12.75" hidden="false" customHeight="false" outlineLevel="0" collapsed="false">
      <c r="B676" s="0" t="n">
        <v>9.639</v>
      </c>
      <c r="C676" s="0" t="n">
        <v>11.138</v>
      </c>
      <c r="D676" s="0" t="n">
        <v>530.15</v>
      </c>
      <c r="E676" s="0" t="n">
        <v>8.139</v>
      </c>
      <c r="F676" s="0" t="n">
        <v>529.95</v>
      </c>
      <c r="G676" s="0" t="n">
        <v>0.0210170770827437</v>
      </c>
      <c r="H676" s="0" t="n">
        <v>3.86241973356243</v>
      </c>
      <c r="I676" s="0" t="n">
        <v>0.47455703815732</v>
      </c>
      <c r="T676" s="0" t="n">
        <v>18.7469</v>
      </c>
      <c r="U676" s="0" t="n">
        <v>0.834</v>
      </c>
      <c r="Y676" s="0" t="n">
        <v>3.9227419575937</v>
      </c>
      <c r="Z676" s="0" t="n">
        <v>0.0603222240312697</v>
      </c>
    </row>
    <row r="677" customFormat="false" ht="12.75" hidden="false" customHeight="false" outlineLevel="0" collapsed="false">
      <c r="B677" s="0" t="n">
        <v>9.639</v>
      </c>
      <c r="C677" s="0" t="n">
        <v>11.103</v>
      </c>
      <c r="D677" s="0" t="n">
        <v>528.41</v>
      </c>
      <c r="E677" s="0" t="n">
        <v>8.139</v>
      </c>
      <c r="F677" s="0" t="n">
        <v>528.21</v>
      </c>
      <c r="G677" s="0" t="n">
        <v>0.0210200488442097</v>
      </c>
      <c r="H677" s="0" t="n">
        <v>3.8622783460999</v>
      </c>
      <c r="I677" s="0" t="n">
        <v>0.474539666556075</v>
      </c>
      <c r="T677" s="0" t="n">
        <v>18.7465</v>
      </c>
      <c r="U677" s="0" t="n">
        <v>0.834</v>
      </c>
      <c r="Y677" s="0" t="n">
        <v>3.9227419575937</v>
      </c>
      <c r="Z677" s="0" t="n">
        <v>0.0604636114938004</v>
      </c>
    </row>
    <row r="678" customFormat="false" ht="12.75" hidden="false" customHeight="false" outlineLevel="0" collapsed="false">
      <c r="B678" s="0" t="n">
        <v>9.658</v>
      </c>
      <c r="C678" s="0" t="n">
        <v>11.069</v>
      </c>
      <c r="D678" s="0" t="n">
        <v>528.41</v>
      </c>
      <c r="E678" s="0" t="n">
        <v>8.158</v>
      </c>
      <c r="F678" s="0" t="n">
        <v>528.21</v>
      </c>
      <c r="G678" s="0" t="n">
        <v>0.0209556805058594</v>
      </c>
      <c r="H678" s="0" t="n">
        <v>3.86534527957499</v>
      </c>
      <c r="I678" s="0" t="n">
        <v>0.473810404458813</v>
      </c>
      <c r="T678" s="0" t="n">
        <v>18.7467</v>
      </c>
      <c r="U678" s="0" t="n">
        <v>0.8292</v>
      </c>
      <c r="Y678" s="0" t="n">
        <v>3.93075578149759</v>
      </c>
      <c r="Z678" s="0" t="n">
        <v>0.0654105019225928</v>
      </c>
    </row>
    <row r="679" customFormat="false" ht="12.75" hidden="false" customHeight="false" outlineLevel="0" collapsed="false">
      <c r="B679" s="0" t="n">
        <v>9.677</v>
      </c>
      <c r="C679" s="0" t="n">
        <v>10.933</v>
      </c>
      <c r="D679" s="0" t="n">
        <v>530.15</v>
      </c>
      <c r="E679" s="0" t="n">
        <v>8.177</v>
      </c>
      <c r="F679" s="0" t="n">
        <v>529.95</v>
      </c>
      <c r="G679" s="0" t="n">
        <v>0.0206302481366167</v>
      </c>
      <c r="H679" s="0" t="n">
        <v>3.88099667910523</v>
      </c>
      <c r="I679" s="0" t="n">
        <v>0.474623539085879</v>
      </c>
      <c r="T679" s="0" t="n">
        <v>18.7468</v>
      </c>
      <c r="U679" s="0" t="n">
        <v>0.8268</v>
      </c>
      <c r="Y679" s="0" t="n">
        <v>3.93876960540148</v>
      </c>
      <c r="Z679" s="0" t="n">
        <v>0.0577729262962468</v>
      </c>
    </row>
    <row r="680" customFormat="false" ht="12.75" hidden="false" customHeight="false" outlineLevel="0" collapsed="false">
      <c r="B680" s="0" t="n">
        <v>9.697</v>
      </c>
      <c r="C680" s="0" t="n">
        <v>10.866</v>
      </c>
      <c r="D680" s="0" t="n">
        <v>530.15</v>
      </c>
      <c r="E680" s="0" t="n">
        <v>8.197</v>
      </c>
      <c r="F680" s="0" t="n">
        <v>529.95</v>
      </c>
      <c r="G680" s="0" t="n">
        <v>0.0205038211151996</v>
      </c>
      <c r="H680" s="0" t="n">
        <v>3.88714376904033</v>
      </c>
      <c r="I680" s="0" t="n">
        <v>0.474215416498759</v>
      </c>
      <c r="T680" s="0" t="n">
        <v>18.7467</v>
      </c>
      <c r="U680" s="0" t="n">
        <v>0.8245</v>
      </c>
      <c r="Y680" s="0" t="n">
        <v>3.94720520951084</v>
      </c>
      <c r="Z680" s="0" t="n">
        <v>0.0600614404705095</v>
      </c>
    </row>
    <row r="681" customFormat="false" ht="12.75" hidden="false" customHeight="false" outlineLevel="0" collapsed="false">
      <c r="B681" s="0" t="n">
        <v>9.706</v>
      </c>
      <c r="C681" s="0" t="n">
        <v>10.866</v>
      </c>
      <c r="D681" s="0" t="n">
        <v>530.15</v>
      </c>
      <c r="E681" s="0" t="n">
        <v>8.206</v>
      </c>
      <c r="F681" s="0" t="n">
        <v>529.95</v>
      </c>
      <c r="G681" s="0" t="n">
        <v>0.0205038211151996</v>
      </c>
      <c r="H681" s="0" t="n">
        <v>3.88714376904033</v>
      </c>
      <c r="I681" s="0" t="n">
        <v>0.473695316724388</v>
      </c>
      <c r="T681" s="0" t="n">
        <v>18.7465</v>
      </c>
      <c r="U681" s="0" t="n">
        <v>0.8197</v>
      </c>
      <c r="Y681" s="0" t="n">
        <v>3.95100123136005</v>
      </c>
      <c r="Z681" s="0" t="n">
        <v>0.0638574623197212</v>
      </c>
    </row>
    <row r="682" customFormat="false" ht="12.75" hidden="false" customHeight="false" outlineLevel="0" collapsed="false">
      <c r="B682" s="0" t="n">
        <v>9.707</v>
      </c>
      <c r="C682" s="0" t="n">
        <v>10.766</v>
      </c>
      <c r="D682" s="0" t="n">
        <v>528.41</v>
      </c>
      <c r="E682" s="0" t="n">
        <v>8.207</v>
      </c>
      <c r="F682" s="0" t="n">
        <v>528.21</v>
      </c>
      <c r="G682" s="0" t="n">
        <v>0.0203820450199731</v>
      </c>
      <c r="H682" s="0" t="n">
        <v>3.89310066608817</v>
      </c>
      <c r="I682" s="0" t="n">
        <v>0.474363429522136</v>
      </c>
      <c r="T682" s="0" t="n">
        <v>18.7469</v>
      </c>
      <c r="U682" s="0" t="n">
        <v>0.8174</v>
      </c>
      <c r="Y682" s="0" t="n">
        <v>3.95142301156552</v>
      </c>
      <c r="Z682" s="0" t="n">
        <v>0.0583223454773436</v>
      </c>
    </row>
    <row r="683" customFormat="false" ht="12.75" hidden="false" customHeight="false" outlineLevel="0" collapsed="false">
      <c r="B683" s="0" t="n">
        <v>9.736</v>
      </c>
      <c r="C683" s="0" t="n">
        <v>10.699</v>
      </c>
      <c r="D683" s="0" t="n">
        <v>530.15</v>
      </c>
      <c r="E683" s="0" t="n">
        <v>8.236</v>
      </c>
      <c r="F683" s="0" t="n">
        <v>529.95</v>
      </c>
      <c r="G683" s="0" t="n">
        <v>0.0201886970468912</v>
      </c>
      <c r="H683" s="0" t="n">
        <v>3.90263213703577</v>
      </c>
      <c r="I683" s="0" t="n">
        <v>0.47385042946039</v>
      </c>
      <c r="T683" s="0" t="n">
        <v>18.7472</v>
      </c>
      <c r="U683" s="0" t="n">
        <v>0.8127</v>
      </c>
      <c r="Y683" s="0" t="n">
        <v>3.96365463752409</v>
      </c>
      <c r="Z683" s="0" t="n">
        <v>0.0610225004883134</v>
      </c>
    </row>
    <row r="684" customFormat="false" ht="12.75" hidden="false" customHeight="false" outlineLevel="0" collapsed="false">
      <c r="B684" s="0" t="n">
        <v>9.745</v>
      </c>
      <c r="C684" s="0" t="n">
        <v>10.699</v>
      </c>
      <c r="D684" s="0" t="n">
        <v>530.15</v>
      </c>
      <c r="E684" s="0" t="n">
        <v>8.245</v>
      </c>
      <c r="F684" s="0" t="n">
        <v>529.95</v>
      </c>
      <c r="G684" s="0" t="n">
        <v>0.0201886970468912</v>
      </c>
      <c r="H684" s="0" t="n">
        <v>3.90263213703577</v>
      </c>
      <c r="I684" s="0" t="n">
        <v>0.473333188239633</v>
      </c>
      <c r="T684" s="0" t="n">
        <v>18.7475</v>
      </c>
      <c r="U684" s="0" t="n">
        <v>0.808</v>
      </c>
      <c r="Y684" s="0" t="n">
        <v>3.9674506593733</v>
      </c>
      <c r="Z684" s="0" t="n">
        <v>0.0648185223375242</v>
      </c>
    </row>
    <row r="685" customFormat="false" ht="12.75" hidden="false" customHeight="false" outlineLevel="0" collapsed="false">
      <c r="B685" s="0" t="n">
        <v>9.764</v>
      </c>
      <c r="C685" s="0" t="n">
        <v>10.601</v>
      </c>
      <c r="D685" s="0" t="n">
        <v>530.15</v>
      </c>
      <c r="E685" s="0" t="n">
        <v>8.264</v>
      </c>
      <c r="F685" s="0" t="n">
        <v>529.95</v>
      </c>
      <c r="G685" s="0" t="n">
        <v>0.0200037739409378</v>
      </c>
      <c r="H685" s="0" t="n">
        <v>3.91183407932058</v>
      </c>
      <c r="I685" s="0" t="n">
        <v>0.473358431669964</v>
      </c>
      <c r="T685" s="0" t="n">
        <v>18.7476</v>
      </c>
      <c r="U685" s="0" t="n">
        <v>0.8034</v>
      </c>
      <c r="Y685" s="0" t="n">
        <v>3.97546448327719</v>
      </c>
      <c r="Z685" s="0" t="n">
        <v>0.063630403956608</v>
      </c>
    </row>
    <row r="686" customFormat="false" ht="12.75" hidden="false" customHeight="false" outlineLevel="0" collapsed="false">
      <c r="B686" s="0" t="n">
        <v>9.764</v>
      </c>
      <c r="C686" s="0" t="n">
        <v>10.503</v>
      </c>
      <c r="D686" s="0" t="n">
        <v>528.41</v>
      </c>
      <c r="E686" s="0" t="n">
        <v>8.264</v>
      </c>
      <c r="F686" s="0" t="n">
        <v>528.21</v>
      </c>
      <c r="G686" s="0" t="n">
        <v>0.0198841369909695</v>
      </c>
      <c r="H686" s="0" t="n">
        <v>3.91783275402555</v>
      </c>
      <c r="I686" s="0" t="n">
        <v>0.474084311958561</v>
      </c>
      <c r="T686" s="0" t="n">
        <v>18.7474</v>
      </c>
      <c r="U686" s="0" t="n">
        <v>0.7988</v>
      </c>
      <c r="Y686" s="0" t="n">
        <v>3.97546448327719</v>
      </c>
      <c r="Z686" s="0" t="n">
        <v>0.0576317292516424</v>
      </c>
    </row>
    <row r="687" customFormat="false" ht="12.75" hidden="false" customHeight="false" outlineLevel="0" collapsed="false">
      <c r="B687" s="0" t="n">
        <v>9.784</v>
      </c>
      <c r="C687" s="0" t="n">
        <v>10.503</v>
      </c>
      <c r="D687" s="0" t="n">
        <v>530.15</v>
      </c>
      <c r="E687" s="0" t="n">
        <v>8.284</v>
      </c>
      <c r="F687" s="0" t="n">
        <v>529.95</v>
      </c>
      <c r="G687" s="0" t="n">
        <v>0.0198188508349844</v>
      </c>
      <c r="H687" s="0" t="n">
        <v>3.92112148438481</v>
      </c>
      <c r="I687" s="0" t="n">
        <v>0.473336731577114</v>
      </c>
      <c r="T687" s="0" t="n">
        <v>18.7472</v>
      </c>
      <c r="U687" s="0" t="n">
        <v>0.7942</v>
      </c>
      <c r="Y687" s="0" t="n">
        <v>3.98390008738655</v>
      </c>
      <c r="Z687" s="0" t="n">
        <v>0.0627786030017399</v>
      </c>
    </row>
    <row r="688" customFormat="false" ht="12.75" hidden="false" customHeight="false" outlineLevel="0" collapsed="false">
      <c r="B688" s="0" t="n">
        <v>9.813</v>
      </c>
      <c r="C688" s="0" t="n">
        <v>10.438</v>
      </c>
      <c r="D688" s="0" t="n">
        <v>528.41</v>
      </c>
      <c r="E688" s="0" t="n">
        <v>8.313</v>
      </c>
      <c r="F688" s="0" t="n">
        <v>528.21</v>
      </c>
      <c r="G688" s="0" t="n">
        <v>0.0197610798735352</v>
      </c>
      <c r="H688" s="0" t="n">
        <v>3.9240406910532</v>
      </c>
      <c r="I688" s="0" t="n">
        <v>0.472036652358138</v>
      </c>
      <c r="T688" s="0" t="n">
        <v>18.7472</v>
      </c>
      <c r="U688" s="0" t="n">
        <v>0.7896</v>
      </c>
      <c r="Y688" s="0" t="n">
        <v>3.99613171334512</v>
      </c>
      <c r="Z688" s="0" t="n">
        <v>0.0720910222919158</v>
      </c>
    </row>
    <row r="689" customFormat="false" ht="12.75" hidden="false" customHeight="false" outlineLevel="0" collapsed="false">
      <c r="B689" s="0" t="n">
        <v>9.813</v>
      </c>
      <c r="C689" s="0" t="n">
        <v>10.373</v>
      </c>
      <c r="D689" s="0" t="n">
        <v>530.15</v>
      </c>
      <c r="E689" s="0" t="n">
        <v>8.313</v>
      </c>
      <c r="F689" s="0" t="n">
        <v>529.95</v>
      </c>
      <c r="G689" s="0" t="n">
        <v>0.0195735446740259</v>
      </c>
      <c r="H689" s="0" t="n">
        <v>3.93357613778979</v>
      </c>
      <c r="I689" s="0" t="n">
        <v>0.473183704774424</v>
      </c>
      <c r="T689" s="0" t="n">
        <v>18.747</v>
      </c>
      <c r="U689" s="0" t="n">
        <v>0.7851</v>
      </c>
      <c r="Y689" s="0" t="n">
        <v>3.99613171334512</v>
      </c>
      <c r="Z689" s="0" t="n">
        <v>0.0625555755553315</v>
      </c>
    </row>
    <row r="690" customFormat="false" ht="12.75" hidden="false" customHeight="false" outlineLevel="0" collapsed="false">
      <c r="B690" s="0" t="n">
        <v>9.832</v>
      </c>
      <c r="C690" s="0" t="n">
        <v>10.341</v>
      </c>
      <c r="D690" s="0" t="n">
        <v>528.41</v>
      </c>
      <c r="E690" s="0" t="n">
        <v>8.332</v>
      </c>
      <c r="F690" s="0" t="n">
        <v>528.21</v>
      </c>
      <c r="G690" s="0" t="n">
        <v>0.0195774407905947</v>
      </c>
      <c r="H690" s="0" t="n">
        <v>3.9333771074824</v>
      </c>
      <c r="I690" s="0" t="n">
        <v>0.47208078582362</v>
      </c>
      <c r="T690" s="0" t="n">
        <v>18.7472</v>
      </c>
      <c r="U690" s="0" t="n">
        <v>0.7828</v>
      </c>
      <c r="Y690" s="0" t="n">
        <v>4.00414553724901</v>
      </c>
      <c r="Z690" s="0" t="n">
        <v>0.0707684297666105</v>
      </c>
    </row>
    <row r="691" customFormat="false" ht="12.75" hidden="false" customHeight="false" outlineLevel="0" collapsed="false">
      <c r="B691" s="0" t="n">
        <v>9.832</v>
      </c>
      <c r="C691" s="0" t="n">
        <v>10.309</v>
      </c>
      <c r="D691" s="0" t="n">
        <v>530.15</v>
      </c>
      <c r="E691" s="0" t="n">
        <v>8.332</v>
      </c>
      <c r="F691" s="0" t="n">
        <v>529.95</v>
      </c>
      <c r="G691" s="0" t="n">
        <v>0.0194527785640155</v>
      </c>
      <c r="H691" s="0" t="n">
        <v>3.93976511373467</v>
      </c>
      <c r="I691" s="0" t="n">
        <v>0.472847469243239</v>
      </c>
      <c r="T691" s="0" t="n">
        <v>18.7472</v>
      </c>
      <c r="U691" s="0" t="n">
        <v>0.7784</v>
      </c>
      <c r="Y691" s="0" t="n">
        <v>4.00414553724901</v>
      </c>
      <c r="Z691" s="0" t="n">
        <v>0.064380423514343</v>
      </c>
    </row>
    <row r="692" customFormat="false" ht="12.75" hidden="false" customHeight="false" outlineLevel="0" collapsed="false">
      <c r="B692" s="0" t="n">
        <v>9.861</v>
      </c>
      <c r="C692" s="0" t="n">
        <v>10.213</v>
      </c>
      <c r="D692" s="0" t="n">
        <v>528.41</v>
      </c>
      <c r="E692" s="0" t="n">
        <v>8.361</v>
      </c>
      <c r="F692" s="0" t="n">
        <v>528.21</v>
      </c>
      <c r="G692" s="0" t="n">
        <v>0.0193351129285701</v>
      </c>
      <c r="H692" s="0" t="n">
        <v>3.94583226430328</v>
      </c>
      <c r="I692" s="0" t="n">
        <v>0.471933053977189</v>
      </c>
      <c r="T692" s="0" t="n">
        <v>18.7476</v>
      </c>
      <c r="U692" s="0" t="n">
        <v>0.7739</v>
      </c>
      <c r="Y692" s="0" t="n">
        <v>4.01637716320758</v>
      </c>
      <c r="Z692" s="0" t="n">
        <v>0.0705448989043047</v>
      </c>
    </row>
    <row r="693" customFormat="false" ht="12.75" hidden="false" customHeight="false" outlineLevel="0" collapsed="false">
      <c r="B693" s="0" t="n">
        <v>9.861</v>
      </c>
      <c r="C693" s="0" t="n">
        <v>10.182</v>
      </c>
      <c r="D693" s="0" t="n">
        <v>530.15</v>
      </c>
      <c r="E693" s="0" t="n">
        <v>8.361</v>
      </c>
      <c r="F693" s="0" t="n">
        <v>529.95</v>
      </c>
      <c r="G693" s="0" t="n">
        <v>0.0192131333144636</v>
      </c>
      <c r="H693" s="0" t="n">
        <v>3.95216095758651</v>
      </c>
      <c r="I693" s="0" t="n">
        <v>0.472689984162961</v>
      </c>
      <c r="T693" s="0" t="n">
        <v>18.7477</v>
      </c>
      <c r="U693" s="0" t="n">
        <v>0.7672</v>
      </c>
      <c r="Y693" s="0" t="n">
        <v>4.01637716320758</v>
      </c>
      <c r="Z693" s="0" t="n">
        <v>0.0642162056210669</v>
      </c>
    </row>
    <row r="694" customFormat="false" ht="12.75" hidden="false" customHeight="false" outlineLevel="0" collapsed="false">
      <c r="B694" s="0" t="n">
        <v>9.891</v>
      </c>
      <c r="C694" s="0" t="n">
        <v>10.15</v>
      </c>
      <c r="D694" s="0" t="n">
        <v>530.15</v>
      </c>
      <c r="E694" s="0" t="n">
        <v>8.391</v>
      </c>
      <c r="F694" s="0" t="n">
        <v>529.95</v>
      </c>
      <c r="G694" s="0" t="n">
        <v>0.0191527502594584</v>
      </c>
      <c r="H694" s="0" t="n">
        <v>3.95530870738022</v>
      </c>
      <c r="I694" s="0" t="n">
        <v>0.471375128992995</v>
      </c>
      <c r="T694" s="0" t="n">
        <v>18.7479</v>
      </c>
      <c r="U694" s="0" t="n">
        <v>0.7628</v>
      </c>
      <c r="Y694" s="0" t="n">
        <v>4.02903056937162</v>
      </c>
      <c r="Z694" s="0" t="n">
        <v>0.0737218619914004</v>
      </c>
    </row>
    <row r="695" customFormat="false" ht="12.75" hidden="false" customHeight="false" outlineLevel="0" collapsed="false">
      <c r="B695" s="0" t="n">
        <v>9.9</v>
      </c>
      <c r="C695" s="0" t="n">
        <v>10.087</v>
      </c>
      <c r="D695" s="0" t="n">
        <v>530.15</v>
      </c>
      <c r="E695" s="0" t="n">
        <v>8.4</v>
      </c>
      <c r="F695" s="0" t="n">
        <v>529.95</v>
      </c>
      <c r="G695" s="0" t="n">
        <v>0.019033871119917</v>
      </c>
      <c r="H695" s="0" t="n">
        <v>3.9615349464024</v>
      </c>
      <c r="I695" s="0" t="n">
        <v>0.471611303143143</v>
      </c>
      <c r="T695" s="0" t="n">
        <v>18.7479</v>
      </c>
      <c r="U695" s="0" t="n">
        <v>0.7584</v>
      </c>
      <c r="Y695" s="0" t="n">
        <v>4.03282659122083</v>
      </c>
      <c r="Z695" s="0" t="n">
        <v>0.0712916448184293</v>
      </c>
    </row>
    <row r="696" customFormat="false" ht="12.75" hidden="false" customHeight="false" outlineLevel="0" collapsed="false">
      <c r="B696" s="0" t="n">
        <v>9.919</v>
      </c>
      <c r="C696" s="0" t="n">
        <v>10.056</v>
      </c>
      <c r="D696" s="0" t="n">
        <v>530.15</v>
      </c>
      <c r="E696" s="0" t="n">
        <v>8.419</v>
      </c>
      <c r="F696" s="0" t="n">
        <v>529.95</v>
      </c>
      <c r="G696" s="0" t="n">
        <v>0.0189753750353807</v>
      </c>
      <c r="H696" s="0" t="n">
        <v>3.96461294099291</v>
      </c>
      <c r="I696" s="0" t="n">
        <v>0.470912571682256</v>
      </c>
      <c r="T696" s="0" t="n">
        <v>18.7477</v>
      </c>
      <c r="U696" s="0" t="n">
        <v>0.7541</v>
      </c>
      <c r="Y696" s="0" t="n">
        <v>4.04084041512472</v>
      </c>
      <c r="Z696" s="0" t="n">
        <v>0.0762274741318092</v>
      </c>
    </row>
    <row r="697" customFormat="false" ht="12.75" hidden="false" customHeight="false" outlineLevel="0" collapsed="false">
      <c r="B697" s="0" t="n">
        <v>9.939</v>
      </c>
      <c r="C697" s="0" t="n">
        <v>10.056</v>
      </c>
      <c r="D697" s="0" t="n">
        <v>530.15</v>
      </c>
      <c r="E697" s="0" t="n">
        <v>8.439</v>
      </c>
      <c r="F697" s="0" t="n">
        <v>529.95</v>
      </c>
      <c r="G697" s="0" t="n">
        <v>0.0189753750353807</v>
      </c>
      <c r="H697" s="0" t="n">
        <v>3.96461294099291</v>
      </c>
      <c r="I697" s="0" t="n">
        <v>0.469796532882203</v>
      </c>
      <c r="T697" s="0" t="n">
        <v>18.7477</v>
      </c>
      <c r="U697" s="0" t="n">
        <v>0.7497</v>
      </c>
      <c r="Y697" s="0" t="n">
        <v>4.04927601923408</v>
      </c>
      <c r="Z697" s="0" t="n">
        <v>0.0846630782411686</v>
      </c>
    </row>
    <row r="698" customFormat="false" ht="12.75" hidden="false" customHeight="false" outlineLevel="0" collapsed="false">
      <c r="B698" s="0" t="n">
        <v>9.948</v>
      </c>
      <c r="C698" s="0" t="n">
        <v>9.9625</v>
      </c>
      <c r="D698" s="0" t="n">
        <v>528.41</v>
      </c>
      <c r="E698" s="0" t="n">
        <v>8.448</v>
      </c>
      <c r="F698" s="0" t="n">
        <v>528.21</v>
      </c>
      <c r="G698" s="0" t="n">
        <v>0.0188608697298423</v>
      </c>
      <c r="H698" s="0" t="n">
        <v>3.97066563721576</v>
      </c>
      <c r="I698" s="0" t="n">
        <v>0.470012504405275</v>
      </c>
      <c r="T698" s="0" t="n">
        <v>18.7481</v>
      </c>
      <c r="U698" s="0" t="n">
        <v>0.7476</v>
      </c>
      <c r="Y698" s="0" t="n">
        <v>4.05307204108329</v>
      </c>
      <c r="Z698" s="0" t="n">
        <v>0.082406403867533</v>
      </c>
    </row>
    <row r="699" customFormat="false" ht="12.75" hidden="false" customHeight="false" outlineLevel="0" collapsed="false">
      <c r="B699" s="0" t="n">
        <v>9.959</v>
      </c>
      <c r="C699" s="0" t="n">
        <v>9.9625</v>
      </c>
      <c r="D699" s="0" t="n">
        <v>528.41</v>
      </c>
      <c r="E699" s="0" t="n">
        <v>8.459</v>
      </c>
      <c r="F699" s="0" t="n">
        <v>528.21</v>
      </c>
      <c r="G699" s="0" t="n">
        <v>0.0188608697298423</v>
      </c>
      <c r="H699" s="0" t="n">
        <v>3.97066563721576</v>
      </c>
      <c r="I699" s="0" t="n">
        <v>0.469401304789663</v>
      </c>
      <c r="T699" s="0" t="n">
        <v>18.7483</v>
      </c>
      <c r="U699" s="0" t="n">
        <v>0.7433</v>
      </c>
      <c r="Y699" s="0" t="n">
        <v>4.05771162334344</v>
      </c>
      <c r="Z699" s="0" t="n">
        <v>0.0870459861276798</v>
      </c>
    </row>
    <row r="700" customFormat="false" ht="12.75" hidden="false" customHeight="false" outlineLevel="0" collapsed="false">
      <c r="B700" s="0" t="n">
        <v>9.959</v>
      </c>
      <c r="C700" s="0" t="n">
        <v>9.9315</v>
      </c>
      <c r="D700" s="0" t="n">
        <v>530.15</v>
      </c>
      <c r="E700" s="0" t="n">
        <v>8.459</v>
      </c>
      <c r="F700" s="0" t="n">
        <v>529.95</v>
      </c>
      <c r="G700" s="0" t="n">
        <v>0.0187404472120011</v>
      </c>
      <c r="H700" s="0" t="n">
        <v>3.97707088744381</v>
      </c>
      <c r="I700" s="0" t="n">
        <v>0.470158516070908</v>
      </c>
      <c r="T700" s="0" t="n">
        <v>18.7484</v>
      </c>
      <c r="U700" s="0" t="n">
        <v>0.7411</v>
      </c>
      <c r="Y700" s="0" t="n">
        <v>4.05771162334344</v>
      </c>
      <c r="Z700" s="0" t="n">
        <v>0.0806407358996304</v>
      </c>
    </row>
    <row r="701" customFormat="false" ht="12.75" hidden="false" customHeight="false" outlineLevel="0" collapsed="false">
      <c r="B701" s="0" t="n">
        <v>9.987</v>
      </c>
      <c r="C701" s="0" t="n">
        <v>9.8698</v>
      </c>
      <c r="D701" s="0" t="n">
        <v>528.41</v>
      </c>
      <c r="E701" s="0" t="n">
        <v>8.487</v>
      </c>
      <c r="F701" s="0" t="n">
        <v>528.21</v>
      </c>
      <c r="G701" s="0" t="n">
        <v>0.0186853713485167</v>
      </c>
      <c r="H701" s="0" t="n">
        <v>3.98001409092658</v>
      </c>
      <c r="I701" s="0" t="n">
        <v>0.468954175907456</v>
      </c>
      <c r="T701" s="0" t="n">
        <v>18.7493</v>
      </c>
      <c r="U701" s="0" t="n">
        <v>0.7411</v>
      </c>
      <c r="Y701" s="0" t="n">
        <v>4.06952146909654</v>
      </c>
      <c r="Z701" s="0" t="n">
        <v>0.0895073781699614</v>
      </c>
    </row>
    <row r="702" customFormat="false" ht="12.75" hidden="false" customHeight="false" outlineLevel="0" collapsed="false">
      <c r="B702" s="0" t="n">
        <v>9.996</v>
      </c>
      <c r="C702" s="0" t="n">
        <v>9.8085</v>
      </c>
      <c r="D702" s="0" t="n">
        <v>528.41</v>
      </c>
      <c r="E702" s="0" t="n">
        <v>8.496</v>
      </c>
      <c r="F702" s="0" t="n">
        <v>528.21</v>
      </c>
      <c r="G702" s="0" t="n">
        <v>0.018569319020844</v>
      </c>
      <c r="H702" s="0" t="n">
        <v>3.98624432366168</v>
      </c>
      <c r="I702" s="0" t="n">
        <v>0.469190716061873</v>
      </c>
      <c r="T702" s="0" t="n">
        <v>18.75</v>
      </c>
      <c r="U702" s="0" t="n">
        <v>0.7411</v>
      </c>
      <c r="Y702" s="0" t="n">
        <v>4.07331749094576</v>
      </c>
      <c r="Z702" s="0" t="n">
        <v>0.0870731672840788</v>
      </c>
    </row>
    <row r="703" customFormat="false" ht="12.75" hidden="false" customHeight="false" outlineLevel="0" collapsed="false">
      <c r="B703" s="0" t="n">
        <v>10.016</v>
      </c>
      <c r="C703" s="0" t="n">
        <v>9.8391</v>
      </c>
      <c r="D703" s="0" t="n">
        <v>530.15</v>
      </c>
      <c r="E703" s="0" t="n">
        <v>8.516</v>
      </c>
      <c r="F703" s="0" t="n">
        <v>529.95</v>
      </c>
      <c r="G703" s="0" t="n">
        <v>0.0185660911406737</v>
      </c>
      <c r="H703" s="0" t="n">
        <v>3.98641816743832</v>
      </c>
      <c r="I703" s="0" t="n">
        <v>0.468109225861709</v>
      </c>
      <c r="T703" s="0" t="n">
        <v>18.7505</v>
      </c>
      <c r="U703" s="0" t="n">
        <v>0.7411</v>
      </c>
      <c r="Y703" s="0" t="n">
        <v>4.08175309505511</v>
      </c>
      <c r="Z703" s="0" t="n">
        <v>0.0953349276167974</v>
      </c>
    </row>
    <row r="704" customFormat="false" ht="12.75" hidden="false" customHeight="false" outlineLevel="0" collapsed="false">
      <c r="B704" s="0" t="n">
        <v>10.026</v>
      </c>
      <c r="C704" s="0" t="n">
        <v>9.7475</v>
      </c>
      <c r="D704" s="0" t="n">
        <v>530.15</v>
      </c>
      <c r="E704" s="0" t="n">
        <v>8.526</v>
      </c>
      <c r="F704" s="0" t="n">
        <v>529.95</v>
      </c>
      <c r="G704" s="0" t="n">
        <v>0.0183932446457213</v>
      </c>
      <c r="H704" s="0" t="n">
        <v>3.99577156843994</v>
      </c>
      <c r="I704" s="0" t="n">
        <v>0.468657232986152</v>
      </c>
      <c r="T704" s="0" t="n">
        <v>18.7507</v>
      </c>
      <c r="U704" s="0" t="n">
        <v>0.7433</v>
      </c>
      <c r="Y704" s="0" t="n">
        <v>4.08597089710979</v>
      </c>
      <c r="Z704" s="0" t="n">
        <v>0.0901993286698568</v>
      </c>
    </row>
    <row r="705" customFormat="false" ht="12.75" hidden="false" customHeight="false" outlineLevel="0" collapsed="false">
      <c r="B705" s="0" t="n">
        <v>10.035</v>
      </c>
      <c r="C705" s="0" t="n">
        <v>9.7171</v>
      </c>
      <c r="D705" s="0" t="n">
        <v>530.15</v>
      </c>
      <c r="E705" s="0" t="n">
        <v>8.535</v>
      </c>
      <c r="F705" s="0" t="n">
        <v>529.95</v>
      </c>
      <c r="G705" s="0" t="n">
        <v>0.0183358807434664</v>
      </c>
      <c r="H705" s="0" t="n">
        <v>3.99889519007093</v>
      </c>
      <c r="I705" s="0" t="n">
        <v>0.468529020512118</v>
      </c>
      <c r="T705" s="0" t="n">
        <v>18.7515</v>
      </c>
      <c r="U705" s="0" t="n">
        <v>0.7454</v>
      </c>
      <c r="Y705" s="0" t="n">
        <v>4.089766918959</v>
      </c>
      <c r="Z705" s="0" t="n">
        <v>0.0908717288880743</v>
      </c>
    </row>
    <row r="706" customFormat="false" ht="12.75" hidden="false" customHeight="false" outlineLevel="0" collapsed="false">
      <c r="B706" s="0" t="n">
        <v>10.045</v>
      </c>
      <c r="C706" s="0" t="n">
        <v>9.7171</v>
      </c>
      <c r="D706" s="0" t="n">
        <v>530.15</v>
      </c>
      <c r="E706" s="0" t="n">
        <v>8.545</v>
      </c>
      <c r="F706" s="0" t="n">
        <v>529.95</v>
      </c>
      <c r="G706" s="0" t="n">
        <v>0.0183358807434664</v>
      </c>
      <c r="H706" s="0" t="n">
        <v>3.99889519007093</v>
      </c>
      <c r="I706" s="0" t="n">
        <v>0.467980712705785</v>
      </c>
      <c r="T706" s="0" t="n">
        <v>18.7526</v>
      </c>
      <c r="U706" s="0" t="n">
        <v>0.7454</v>
      </c>
      <c r="Y706" s="0" t="n">
        <v>4.09398472101368</v>
      </c>
      <c r="Z706" s="0" t="n">
        <v>0.0950895309427535</v>
      </c>
    </row>
    <row r="707" customFormat="false" ht="12.75" hidden="false" customHeight="false" outlineLevel="0" collapsed="false">
      <c r="B707" s="0" t="n">
        <v>10.075</v>
      </c>
      <c r="C707" s="0" t="n">
        <v>9.6567</v>
      </c>
      <c r="D707" s="0" t="n">
        <v>530.15</v>
      </c>
      <c r="E707" s="0" t="n">
        <v>8.575</v>
      </c>
      <c r="F707" s="0" t="n">
        <v>529.95</v>
      </c>
      <c r="G707" s="0" t="n">
        <v>0.0182219077271441</v>
      </c>
      <c r="H707" s="0" t="n">
        <v>4.00513043477002</v>
      </c>
      <c r="I707" s="0" t="n">
        <v>0.467070604637903</v>
      </c>
      <c r="T707" s="0" t="n">
        <v>18.7526</v>
      </c>
      <c r="U707" s="0" t="n">
        <v>0.7476</v>
      </c>
      <c r="Y707" s="0" t="n">
        <v>4.10663812717772</v>
      </c>
      <c r="Z707" s="0" t="n">
        <v>0.101507692407705</v>
      </c>
    </row>
    <row r="708" customFormat="false" ht="12.75" hidden="false" customHeight="false" outlineLevel="0" collapsed="false">
      <c r="B708" s="0" t="n">
        <v>10.075</v>
      </c>
      <c r="C708" s="0" t="n">
        <v>9.6265</v>
      </c>
      <c r="D708" s="0" t="n">
        <v>530.15</v>
      </c>
      <c r="E708" s="0" t="n">
        <v>8.575</v>
      </c>
      <c r="F708" s="0" t="n">
        <v>529.95</v>
      </c>
      <c r="G708" s="0" t="n">
        <v>0.0181649212189829</v>
      </c>
      <c r="H708" s="0" t="n">
        <v>4.00826269733903</v>
      </c>
      <c r="I708" s="0" t="n">
        <v>0.467435883071607</v>
      </c>
      <c r="T708" s="0" t="n">
        <v>18.7522</v>
      </c>
      <c r="U708" s="0" t="n">
        <v>0.7497</v>
      </c>
      <c r="Y708" s="0" t="n">
        <v>4.10663812717772</v>
      </c>
      <c r="Z708" s="0" t="n">
        <v>0.0983754298386943</v>
      </c>
    </row>
    <row r="709" customFormat="false" ht="12.75" hidden="false" customHeight="false" outlineLevel="0" collapsed="false">
      <c r="B709" s="0" t="n">
        <v>10.094</v>
      </c>
      <c r="C709" s="0" t="n">
        <v>9.6265</v>
      </c>
      <c r="D709" s="0" t="n">
        <v>528.41</v>
      </c>
      <c r="E709" s="0" t="n">
        <v>8.594</v>
      </c>
      <c r="F709" s="0" t="n">
        <v>528.21</v>
      </c>
      <c r="G709" s="0" t="n">
        <v>0.0182247590920278</v>
      </c>
      <c r="H709" s="0" t="n">
        <v>4.00497396697977</v>
      </c>
      <c r="I709" s="0" t="n">
        <v>0.466019777400485</v>
      </c>
      <c r="T709" s="0" t="n">
        <v>18.7524</v>
      </c>
      <c r="U709" s="0" t="n">
        <v>0.7497</v>
      </c>
      <c r="Y709" s="0" t="n">
        <v>4.11465195108161</v>
      </c>
      <c r="Z709" s="0" t="n">
        <v>0.109677984101848</v>
      </c>
    </row>
    <row r="710" customFormat="false" ht="12.75" hidden="false" customHeight="false" outlineLevel="0" collapsed="false">
      <c r="B710" s="0" t="n">
        <v>10.112</v>
      </c>
      <c r="C710" s="0" t="n">
        <v>9.5666</v>
      </c>
      <c r="D710" s="0" t="n">
        <v>528.41</v>
      </c>
      <c r="E710" s="0" t="n">
        <v>8.612</v>
      </c>
      <c r="F710" s="0" t="n">
        <v>528.21</v>
      </c>
      <c r="G710" s="0" t="n">
        <v>0.018111357225346</v>
      </c>
      <c r="H710" s="0" t="n">
        <v>4.01121581334105</v>
      </c>
      <c r="I710" s="0" t="n">
        <v>0.465770531042853</v>
      </c>
      <c r="T710" s="0" t="n">
        <v>18.7533</v>
      </c>
      <c r="U710" s="0" t="n">
        <v>0.7519</v>
      </c>
      <c r="Y710" s="0" t="n">
        <v>4.12224399478004</v>
      </c>
      <c r="Z710" s="0" t="n">
        <v>0.111028181438987</v>
      </c>
    </row>
    <row r="711" customFormat="false" ht="12.75" hidden="false" customHeight="false" outlineLevel="0" collapsed="false">
      <c r="B711" s="0" t="n">
        <v>10.123</v>
      </c>
      <c r="C711" s="0" t="n">
        <v>9.5367</v>
      </c>
      <c r="D711" s="0" t="n">
        <v>530.15</v>
      </c>
      <c r="E711" s="0" t="n">
        <v>8.623</v>
      </c>
      <c r="F711" s="0" t="n">
        <v>529.95</v>
      </c>
      <c r="G711" s="0" t="n">
        <v>0.0179954712708746</v>
      </c>
      <c r="H711" s="0" t="n">
        <v>4.01763489526566</v>
      </c>
      <c r="I711" s="0" t="n">
        <v>0.465920781081487</v>
      </c>
      <c r="T711" s="0" t="n">
        <v>18.7548</v>
      </c>
      <c r="U711" s="0" t="n">
        <v>0.7541</v>
      </c>
      <c r="Y711" s="0" t="n">
        <v>4.12688357704018</v>
      </c>
      <c r="Z711" s="0" t="n">
        <v>0.10924868177452</v>
      </c>
    </row>
    <row r="712" customFormat="false" ht="12.75" hidden="false" customHeight="false" outlineLevel="0" collapsed="false">
      <c r="B712" s="0" t="n">
        <v>10.112</v>
      </c>
      <c r="C712" s="0" t="n">
        <v>9.5367</v>
      </c>
      <c r="D712" s="0" t="n">
        <v>530.15</v>
      </c>
      <c r="E712" s="0" t="n">
        <v>8.612</v>
      </c>
      <c r="F712" s="0" t="n">
        <v>529.95</v>
      </c>
      <c r="G712" s="0" t="n">
        <v>0.0179954712708746</v>
      </c>
      <c r="H712" s="0" t="n">
        <v>4.01763489526566</v>
      </c>
      <c r="I712" s="0" t="n">
        <v>0.466515895873858</v>
      </c>
      <c r="T712" s="0" t="n">
        <v>18.756</v>
      </c>
      <c r="U712" s="0" t="n">
        <v>0.7541</v>
      </c>
      <c r="Y712" s="0" t="n">
        <v>4.12224399478004</v>
      </c>
      <c r="Z712" s="0" t="n">
        <v>0.104609099514372</v>
      </c>
    </row>
    <row r="713" customFormat="false" ht="12.75" hidden="false" customHeight="false" outlineLevel="0" collapsed="false">
      <c r="B713" s="0" t="n">
        <v>10.151</v>
      </c>
      <c r="C713" s="0" t="n">
        <v>9.4772</v>
      </c>
      <c r="D713" s="0" t="n">
        <v>530.15</v>
      </c>
      <c r="E713" s="0" t="n">
        <v>8.651</v>
      </c>
      <c r="F713" s="0" t="n">
        <v>529.95</v>
      </c>
      <c r="G713" s="0" t="n">
        <v>0.0178831965279743</v>
      </c>
      <c r="H713" s="0" t="n">
        <v>4.02389349454969</v>
      </c>
      <c r="I713" s="0" t="n">
        <v>0.465136226395757</v>
      </c>
      <c r="T713" s="0" t="n">
        <v>18.7569</v>
      </c>
      <c r="U713" s="0" t="n">
        <v>0.7563</v>
      </c>
      <c r="Y713" s="0" t="n">
        <v>4.13869342279329</v>
      </c>
      <c r="Z713" s="0" t="n">
        <v>0.114799928243594</v>
      </c>
    </row>
    <row r="714" customFormat="false" ht="12.75" hidden="false" customHeight="false" outlineLevel="0" collapsed="false">
      <c r="B714" s="0" t="n">
        <v>10.162</v>
      </c>
      <c r="C714" s="0" t="n">
        <v>9.4181</v>
      </c>
      <c r="D714" s="0" t="n">
        <v>530.15</v>
      </c>
      <c r="E714" s="0" t="n">
        <v>8.662</v>
      </c>
      <c r="F714" s="0" t="n">
        <v>529.95</v>
      </c>
      <c r="G714" s="0" t="n">
        <v>0.0177716765732616</v>
      </c>
      <c r="H714" s="0" t="n">
        <v>4.03014903841452</v>
      </c>
      <c r="I714" s="0" t="n">
        <v>0.465267725515415</v>
      </c>
      <c r="T714" s="0" t="n">
        <v>18.7574</v>
      </c>
      <c r="U714" s="0" t="n">
        <v>0.7563</v>
      </c>
      <c r="Y714" s="0" t="n">
        <v>4.14333300505343</v>
      </c>
      <c r="Z714" s="0" t="n">
        <v>0.113183966638912</v>
      </c>
    </row>
    <row r="715" customFormat="false" ht="12.75" hidden="false" customHeight="false" outlineLevel="0" collapsed="false">
      <c r="B715" s="0" t="n">
        <v>10.171</v>
      </c>
      <c r="C715" s="0" t="n">
        <v>9.4181</v>
      </c>
      <c r="D715" s="0" t="n">
        <v>528.41</v>
      </c>
      <c r="E715" s="0" t="n">
        <v>8.671</v>
      </c>
      <c r="F715" s="0" t="n">
        <v>528.21</v>
      </c>
      <c r="G715" s="0" t="n">
        <v>0.017830219041669</v>
      </c>
      <c r="H715" s="0" t="n">
        <v>4.02686030805526</v>
      </c>
      <c r="I715" s="0" t="n">
        <v>0.464405525089985</v>
      </c>
      <c r="T715" s="0" t="n">
        <v>18.7575</v>
      </c>
      <c r="U715" s="0" t="n">
        <v>0.7584</v>
      </c>
      <c r="Y715" s="0" t="n">
        <v>4.14712902690265</v>
      </c>
      <c r="Z715" s="0" t="n">
        <v>0.120268718847385</v>
      </c>
    </row>
    <row r="716" customFormat="false" ht="12.75" hidden="false" customHeight="false" outlineLevel="0" collapsed="false">
      <c r="B716" s="0" t="n">
        <v>10.18</v>
      </c>
      <c r="C716" s="0" t="n">
        <v>9.3886</v>
      </c>
      <c r="D716" s="0" t="n">
        <v>530.15</v>
      </c>
      <c r="E716" s="0" t="n">
        <v>8.68</v>
      </c>
      <c r="F716" s="0" t="n">
        <v>529.95</v>
      </c>
      <c r="G716" s="0" t="n">
        <v>0.0177160109444287</v>
      </c>
      <c r="H716" s="0" t="n">
        <v>4.03328622062438</v>
      </c>
      <c r="I716" s="0" t="n">
        <v>0.464664311131841</v>
      </c>
      <c r="T716" s="0" t="n">
        <v>18.7572</v>
      </c>
      <c r="U716" s="0" t="n">
        <v>0.7584</v>
      </c>
      <c r="Y716" s="0" t="n">
        <v>4.15092504875186</v>
      </c>
      <c r="Z716" s="0" t="n">
        <v>0.117638828127477</v>
      </c>
    </row>
    <row r="717" customFormat="false" ht="12.75" hidden="false" customHeight="false" outlineLevel="0" collapsed="false">
      <c r="B717" s="0" t="n">
        <v>10.191</v>
      </c>
      <c r="C717" s="0" t="n">
        <v>9.33</v>
      </c>
      <c r="D717" s="0" t="n">
        <v>528.41</v>
      </c>
      <c r="E717" s="0" t="n">
        <v>8.691</v>
      </c>
      <c r="F717" s="0" t="n">
        <v>528.21</v>
      </c>
      <c r="G717" s="0" t="n">
        <v>0.0176634293178849</v>
      </c>
      <c r="H717" s="0" t="n">
        <v>4.0362586623335</v>
      </c>
      <c r="I717" s="0" t="n">
        <v>0.464418209910655</v>
      </c>
      <c r="T717" s="0" t="n">
        <v>18.7575</v>
      </c>
      <c r="U717" s="0" t="n">
        <v>0.7584</v>
      </c>
      <c r="Y717" s="0" t="n">
        <v>4.155564631012</v>
      </c>
      <c r="Z717" s="0" t="n">
        <v>0.119305968678503</v>
      </c>
    </row>
    <row r="718" customFormat="false" ht="12.75" hidden="false" customHeight="false" outlineLevel="0" collapsed="false">
      <c r="B718" s="0" t="n">
        <v>10.2</v>
      </c>
      <c r="C718" s="0" t="n">
        <v>9.33</v>
      </c>
      <c r="D718" s="0" t="n">
        <v>528.41</v>
      </c>
      <c r="E718" s="0" t="n">
        <v>8.7</v>
      </c>
      <c r="F718" s="0" t="n">
        <v>528.21</v>
      </c>
      <c r="G718" s="0" t="n">
        <v>0.0176634293178849</v>
      </c>
      <c r="H718" s="0" t="n">
        <v>4.0362586623335</v>
      </c>
      <c r="I718" s="0" t="n">
        <v>0.463937777279713</v>
      </c>
      <c r="T718" s="0" t="n">
        <v>18.7581</v>
      </c>
      <c r="U718" s="0" t="n">
        <v>0.7584</v>
      </c>
      <c r="Y718" s="0" t="n">
        <v>4.15936065286122</v>
      </c>
      <c r="Z718" s="0" t="n">
        <v>0.123101990527713</v>
      </c>
    </row>
    <row r="719" customFormat="false" ht="12.75" hidden="false" customHeight="false" outlineLevel="0" collapsed="false">
      <c r="B719" s="0" t="n">
        <v>10.239</v>
      </c>
      <c r="C719" s="0" t="n">
        <v>9.33</v>
      </c>
      <c r="D719" s="0" t="n">
        <v>530.15</v>
      </c>
      <c r="E719" s="0" t="n">
        <v>8.739</v>
      </c>
      <c r="F719" s="0" t="n">
        <v>529.95</v>
      </c>
      <c r="G719" s="0" t="n">
        <v>0.0176054344749505</v>
      </c>
      <c r="H719" s="0" t="n">
        <v>4.03954739269276</v>
      </c>
      <c r="I719" s="0" t="n">
        <v>0.462243665487214</v>
      </c>
      <c r="T719" s="0" t="n">
        <v>18.7584</v>
      </c>
      <c r="U719" s="0" t="n">
        <v>0.7584</v>
      </c>
      <c r="Y719" s="0" t="n">
        <v>4.17581008087447</v>
      </c>
      <c r="Z719" s="0" t="n">
        <v>0.136262688181703</v>
      </c>
    </row>
    <row r="720" customFormat="false" ht="12.75" hidden="false" customHeight="false" outlineLevel="0" collapsed="false">
      <c r="B720" s="0" t="n">
        <v>10.23</v>
      </c>
      <c r="C720" s="0" t="n">
        <v>9.2717</v>
      </c>
      <c r="D720" s="0" t="n">
        <v>530.15</v>
      </c>
      <c r="E720" s="0" t="n">
        <v>8.73</v>
      </c>
      <c r="F720" s="0" t="n">
        <v>529.95</v>
      </c>
      <c r="G720" s="0" t="n">
        <v>0.0174954240966129</v>
      </c>
      <c r="H720" s="0" t="n">
        <v>4.04581565712131</v>
      </c>
      <c r="I720" s="0" t="n">
        <v>0.463438219601525</v>
      </c>
      <c r="T720" s="0" t="n">
        <v>18.7581</v>
      </c>
      <c r="U720" s="0" t="n">
        <v>0.7584</v>
      </c>
      <c r="Y720" s="0" t="n">
        <v>4.17201405902526</v>
      </c>
      <c r="Z720" s="0" t="n">
        <v>0.126198401903945</v>
      </c>
    </row>
    <row r="721" customFormat="false" ht="12.75" hidden="false" customHeight="false" outlineLevel="0" collapsed="false">
      <c r="B721" s="0" t="n">
        <v>10.267</v>
      </c>
      <c r="C721" s="0" t="n">
        <v>9.2427</v>
      </c>
      <c r="D721" s="0" t="n">
        <v>528.41</v>
      </c>
      <c r="E721" s="0" t="n">
        <v>8.767</v>
      </c>
      <c r="F721" s="0" t="n">
        <v>528.21</v>
      </c>
      <c r="G721" s="0" t="n">
        <v>0.0174981541432385</v>
      </c>
      <c r="H721" s="0" t="n">
        <v>4.04565962583808</v>
      </c>
      <c r="I721" s="0" t="n">
        <v>0.461464540417255</v>
      </c>
      <c r="T721" s="0" t="n">
        <v>18.7586</v>
      </c>
      <c r="U721" s="0" t="n">
        <v>0.7584</v>
      </c>
      <c r="Y721" s="0" t="n">
        <v>4.18761992662757</v>
      </c>
      <c r="Z721" s="0" t="n">
        <v>0.141960300789493</v>
      </c>
    </row>
    <row r="722" customFormat="false" ht="12.75" hidden="false" customHeight="false" outlineLevel="0" collapsed="false">
      <c r="B722" s="0" t="n">
        <v>10.258</v>
      </c>
      <c r="C722" s="0" t="n">
        <v>9.2427</v>
      </c>
      <c r="D722" s="0" t="n">
        <v>530.15</v>
      </c>
      <c r="E722" s="0" t="n">
        <v>8.758</v>
      </c>
      <c r="F722" s="0" t="n">
        <v>529.95</v>
      </c>
      <c r="G722" s="0" t="n">
        <v>0.0174407019530144</v>
      </c>
      <c r="H722" s="0" t="n">
        <v>4.04894835619734</v>
      </c>
      <c r="I722" s="0" t="n">
        <v>0.462314267663546</v>
      </c>
      <c r="T722" s="0" t="n">
        <v>18.7584</v>
      </c>
      <c r="U722" s="0" t="n">
        <v>0.7584</v>
      </c>
      <c r="Y722" s="0" t="n">
        <v>4.18382390477836</v>
      </c>
      <c r="Z722" s="0" t="n">
        <v>0.13487554858102</v>
      </c>
    </row>
    <row r="723" customFormat="false" ht="12.75" hidden="false" customHeight="false" outlineLevel="0" collapsed="false">
      <c r="B723" s="0" t="n">
        <v>10.278</v>
      </c>
      <c r="C723" s="0" t="n">
        <v>9.156</v>
      </c>
      <c r="D723" s="0" t="n">
        <v>530.15</v>
      </c>
      <c r="E723" s="0" t="n">
        <v>8.778</v>
      </c>
      <c r="F723" s="0" t="n">
        <v>529.95</v>
      </c>
      <c r="G723" s="0" t="n">
        <v>0.0172771016133598</v>
      </c>
      <c r="H723" s="0" t="n">
        <v>4.05837300427368</v>
      </c>
      <c r="I723" s="0" t="n">
        <v>0.462334586953028</v>
      </c>
      <c r="T723" s="0" t="n">
        <v>18.7586</v>
      </c>
      <c r="U723" s="0" t="n">
        <v>0.7584</v>
      </c>
      <c r="Y723" s="0" t="n">
        <v>4.19225950888772</v>
      </c>
      <c r="Z723" s="0" t="n">
        <v>0.133886504614036</v>
      </c>
    </row>
    <row r="724" customFormat="false" ht="12.75" hidden="false" customHeight="false" outlineLevel="0" collapsed="false">
      <c r="B724" s="0" t="n">
        <v>10.307</v>
      </c>
      <c r="C724" s="0" t="n">
        <v>9.1273</v>
      </c>
      <c r="D724" s="0" t="n">
        <v>528.41</v>
      </c>
      <c r="E724" s="0" t="n">
        <v>8.807</v>
      </c>
      <c r="F724" s="0" t="n">
        <v>528.21</v>
      </c>
      <c r="G724" s="0" t="n">
        <v>0.017279680430132</v>
      </c>
      <c r="H724" s="0" t="n">
        <v>4.05822375330402</v>
      </c>
      <c r="I724" s="0" t="n">
        <v>0.460795248473262</v>
      </c>
      <c r="T724" s="0" t="n">
        <v>18.7587</v>
      </c>
      <c r="U724" s="0" t="n">
        <v>0.7606</v>
      </c>
      <c r="Y724" s="0" t="n">
        <v>4.20449113484629</v>
      </c>
      <c r="Z724" s="0" t="n">
        <v>0.146267381542271</v>
      </c>
    </row>
    <row r="725" customFormat="false" ht="12.75" hidden="false" customHeight="false" outlineLevel="0" collapsed="false">
      <c r="B725" s="0" t="n">
        <v>10.307</v>
      </c>
      <c r="C725" s="0" t="n">
        <v>9.1273</v>
      </c>
      <c r="D725" s="0" t="n">
        <v>528.41</v>
      </c>
      <c r="E725" s="0" t="n">
        <v>8.807</v>
      </c>
      <c r="F725" s="0" t="n">
        <v>528.21</v>
      </c>
      <c r="G725" s="0" t="n">
        <v>0.017279680430132</v>
      </c>
      <c r="H725" s="0" t="n">
        <v>4.05822375330402</v>
      </c>
      <c r="I725" s="0" t="n">
        <v>0.460795248473262</v>
      </c>
      <c r="T725" s="0" t="n">
        <v>18.7591</v>
      </c>
      <c r="U725" s="0" t="n">
        <v>0.7584</v>
      </c>
      <c r="Y725" s="0" t="n">
        <v>4.20449113484629</v>
      </c>
      <c r="Z725" s="0" t="n">
        <v>0.146267381542271</v>
      </c>
    </row>
    <row r="726" customFormat="false" ht="12.75" hidden="false" customHeight="false" outlineLevel="0" collapsed="false">
      <c r="B726" s="0" t="n">
        <v>10.316</v>
      </c>
      <c r="C726" s="0" t="n">
        <v>9.0701</v>
      </c>
      <c r="D726" s="0" t="n">
        <v>528.41</v>
      </c>
      <c r="E726" s="0" t="n">
        <v>8.816</v>
      </c>
      <c r="F726" s="0" t="n">
        <v>528.21</v>
      </c>
      <c r="G726" s="0" t="n">
        <v>0.0171713901667897</v>
      </c>
      <c r="H726" s="0" t="n">
        <v>4.0645103859853</v>
      </c>
      <c r="I726" s="0" t="n">
        <v>0.461037929444794</v>
      </c>
      <c r="T726" s="0" t="n">
        <v>18.7586</v>
      </c>
      <c r="U726" s="0" t="n">
        <v>0.7584</v>
      </c>
      <c r="Y726" s="0" t="n">
        <v>4.2082871566955</v>
      </c>
      <c r="Z726" s="0" t="n">
        <v>0.143776770710198</v>
      </c>
    </row>
    <row r="727" customFormat="false" ht="12.75" hidden="false" customHeight="false" outlineLevel="0" collapsed="false">
      <c r="B727" s="0" t="n">
        <v>10.346</v>
      </c>
      <c r="C727" s="0" t="n">
        <v>9.0417</v>
      </c>
      <c r="D727" s="0" t="n">
        <v>528.41</v>
      </c>
      <c r="E727" s="0" t="n">
        <v>8.846</v>
      </c>
      <c r="F727" s="0" t="n">
        <v>528.21</v>
      </c>
      <c r="G727" s="0" t="n">
        <v>0.017117623672403</v>
      </c>
      <c r="H727" s="0" t="n">
        <v>4.06764646539032</v>
      </c>
      <c r="I727" s="0" t="n">
        <v>0.459828901807633</v>
      </c>
      <c r="T727" s="0" t="n">
        <v>18.7581</v>
      </c>
      <c r="U727" s="0" t="n">
        <v>0.7563</v>
      </c>
      <c r="Y727" s="0" t="n">
        <v>4.22094056285954</v>
      </c>
      <c r="Z727" s="0" t="n">
        <v>0.153294097469216</v>
      </c>
    </row>
    <row r="728" customFormat="false" ht="12.75" hidden="false" customHeight="false" outlineLevel="0" collapsed="false">
      <c r="B728" s="0" t="n">
        <v>10.365</v>
      </c>
      <c r="C728" s="0" t="n">
        <v>9.0417</v>
      </c>
      <c r="D728" s="0" t="n">
        <v>530.15</v>
      </c>
      <c r="E728" s="0" t="n">
        <v>8.865</v>
      </c>
      <c r="F728" s="0" t="n">
        <v>529.95</v>
      </c>
      <c r="G728" s="0" t="n">
        <v>0.0170614208887631</v>
      </c>
      <c r="H728" s="0" t="n">
        <v>4.07093519574958</v>
      </c>
      <c r="I728" s="0" t="n">
        <v>0.459214348082299</v>
      </c>
      <c r="T728" s="0" t="n">
        <v>18.7575</v>
      </c>
      <c r="U728" s="0" t="n">
        <v>0.7541</v>
      </c>
      <c r="Y728" s="0" t="n">
        <v>4.22895438676343</v>
      </c>
      <c r="Z728" s="0" t="n">
        <v>0.158019191013844</v>
      </c>
    </row>
    <row r="729" customFormat="false" ht="12.75" hidden="false" customHeight="false" outlineLevel="0" collapsed="false">
      <c r="B729" s="0" t="n">
        <v>10.355</v>
      </c>
      <c r="C729" s="0" t="n">
        <v>9.0133</v>
      </c>
      <c r="D729" s="0" t="n">
        <v>528.41</v>
      </c>
      <c r="E729" s="0" t="n">
        <v>8.855</v>
      </c>
      <c r="F729" s="0" t="n">
        <v>528.21</v>
      </c>
      <c r="G729" s="0" t="n">
        <v>0.0170638571780163</v>
      </c>
      <c r="H729" s="0" t="n">
        <v>4.07079241073849</v>
      </c>
      <c r="I729" s="0" t="n">
        <v>0.459716816571258</v>
      </c>
      <c r="T729" s="0" t="n">
        <v>18.757</v>
      </c>
      <c r="U729" s="0" t="n">
        <v>0.7541</v>
      </c>
      <c r="Y729" s="0" t="n">
        <v>4.22473658470875</v>
      </c>
      <c r="Z729" s="0" t="n">
        <v>0.153944173970256</v>
      </c>
    </row>
    <row r="730" customFormat="false" ht="12.75" hidden="false" customHeight="false" outlineLevel="0" collapsed="false">
      <c r="B730" s="0" t="n">
        <v>10.374</v>
      </c>
      <c r="C730" s="0" t="n">
        <v>8.9286</v>
      </c>
      <c r="D730" s="0" t="n">
        <v>530.15</v>
      </c>
      <c r="E730" s="0" t="n">
        <v>8.874</v>
      </c>
      <c r="F730" s="0" t="n">
        <v>529.95</v>
      </c>
      <c r="G730" s="0" t="n">
        <v>0.0168480045287291</v>
      </c>
      <c r="H730" s="0" t="n">
        <v>4.08352279709497</v>
      </c>
      <c r="I730" s="0" t="n">
        <v>0.460167094556566</v>
      </c>
      <c r="T730" s="0" t="n">
        <v>18.7569</v>
      </c>
      <c r="U730" s="0" t="n">
        <v>0.7541</v>
      </c>
      <c r="Y730" s="0" t="n">
        <v>4.23275040861264</v>
      </c>
      <c r="Z730" s="0" t="n">
        <v>0.149227611517674</v>
      </c>
    </row>
    <row r="731" customFormat="false" ht="12.75" hidden="false" customHeight="false" outlineLevel="0" collapsed="false">
      <c r="B731" s="0" t="n">
        <v>10.403</v>
      </c>
      <c r="C731" s="0" t="n">
        <v>8.9286</v>
      </c>
      <c r="D731" s="0" t="n">
        <v>530.15</v>
      </c>
      <c r="E731" s="0" t="n">
        <v>8.903</v>
      </c>
      <c r="F731" s="0" t="n">
        <v>529.95</v>
      </c>
      <c r="G731" s="0" t="n">
        <v>0.0168480045287291</v>
      </c>
      <c r="H731" s="0" t="n">
        <v>4.08352279709497</v>
      </c>
      <c r="I731" s="0" t="n">
        <v>0.458668178939118</v>
      </c>
      <c r="T731" s="0" t="n">
        <v>18.7569</v>
      </c>
      <c r="U731" s="0" t="n">
        <v>0.7519</v>
      </c>
      <c r="Y731" s="0" t="n">
        <v>4.24498203457121</v>
      </c>
      <c r="Z731" s="0" t="n">
        <v>0.161459237476245</v>
      </c>
    </row>
    <row r="732" customFormat="false" ht="12.75" hidden="false" customHeight="false" outlineLevel="0" collapsed="false">
      <c r="B732" s="0" t="n">
        <v>10.423</v>
      </c>
      <c r="C732" s="0" t="n">
        <v>8.8725</v>
      </c>
      <c r="D732" s="0" t="n">
        <v>530.15</v>
      </c>
      <c r="E732" s="0" t="n">
        <v>8.923</v>
      </c>
      <c r="F732" s="0" t="n">
        <v>529.95</v>
      </c>
      <c r="G732" s="0" t="n">
        <v>0.0167421454854232</v>
      </c>
      <c r="H732" s="0" t="n">
        <v>4.08982579884061</v>
      </c>
      <c r="I732" s="0" t="n">
        <v>0.458346497684704</v>
      </c>
      <c r="T732" s="0" t="n">
        <v>18.7563</v>
      </c>
      <c r="U732" s="0" t="n">
        <v>0.7519</v>
      </c>
      <c r="Y732" s="0" t="n">
        <v>4.25341763868057</v>
      </c>
      <c r="Z732" s="0" t="n">
        <v>0.163591839839956</v>
      </c>
    </row>
    <row r="733" customFormat="false" ht="12.75" hidden="false" customHeight="false" outlineLevel="0" collapsed="false">
      <c r="B733" s="0" t="n">
        <v>10.423</v>
      </c>
      <c r="C733" s="0" t="n">
        <v>8.8446</v>
      </c>
      <c r="D733" s="0" t="n">
        <v>530.15</v>
      </c>
      <c r="E733" s="0" t="n">
        <v>8.923</v>
      </c>
      <c r="F733" s="0" t="n">
        <v>529.95</v>
      </c>
      <c r="G733" s="0" t="n">
        <v>0.0166894990093405</v>
      </c>
      <c r="H733" s="0" t="n">
        <v>4.09297530088122</v>
      </c>
      <c r="I733" s="0" t="n">
        <v>0.458699462163087</v>
      </c>
      <c r="T733" s="0" t="n">
        <v>18.7565</v>
      </c>
      <c r="U733" s="0" t="n">
        <v>0.7519</v>
      </c>
      <c r="Y733" s="0" t="n">
        <v>4.25341763868057</v>
      </c>
      <c r="Z733" s="0" t="n">
        <v>0.160442337799345</v>
      </c>
    </row>
    <row r="734" customFormat="false" ht="12.75" hidden="false" customHeight="false" outlineLevel="0" collapsed="false">
      <c r="B734" s="0" t="n">
        <v>10.451</v>
      </c>
      <c r="C734" s="0" t="n">
        <v>8.8168</v>
      </c>
      <c r="D734" s="0" t="n">
        <v>530.15</v>
      </c>
      <c r="E734" s="0" t="n">
        <v>8.951</v>
      </c>
      <c r="F734" s="0" t="n">
        <v>529.95</v>
      </c>
      <c r="G734" s="0" t="n">
        <v>0.0166370412303048</v>
      </c>
      <c r="H734" s="0" t="n">
        <v>4.09612341158651</v>
      </c>
      <c r="I734" s="0" t="n">
        <v>0.457616289977267</v>
      </c>
      <c r="T734" s="0" t="n">
        <v>18.7562</v>
      </c>
      <c r="U734" s="0" t="n">
        <v>0.7497</v>
      </c>
      <c r="Y734" s="0" t="n">
        <v>4.26522748443367</v>
      </c>
      <c r="Z734" s="0" t="n">
        <v>0.169104072847158</v>
      </c>
    </row>
    <row r="735" customFormat="false" ht="12.75" hidden="false" customHeight="false" outlineLevel="0" collapsed="false">
      <c r="B735" s="0" t="n">
        <v>10.462</v>
      </c>
      <c r="C735" s="0" t="n">
        <v>8.789</v>
      </c>
      <c r="D735" s="0" t="n">
        <v>528.41</v>
      </c>
      <c r="E735" s="0" t="n">
        <v>8.962</v>
      </c>
      <c r="F735" s="0" t="n">
        <v>528.21</v>
      </c>
      <c r="G735" s="0" t="n">
        <v>0.0166392154635467</v>
      </c>
      <c r="H735" s="0" t="n">
        <v>4.09599273384065</v>
      </c>
      <c r="I735" s="0" t="n">
        <v>0.457040028324107</v>
      </c>
      <c r="T735" s="0" t="n">
        <v>18.756</v>
      </c>
      <c r="U735" s="0" t="n">
        <v>0.7497</v>
      </c>
      <c r="Y735" s="0" t="n">
        <v>4.26986706669382</v>
      </c>
      <c r="Z735" s="0" t="n">
        <v>0.173874332853173</v>
      </c>
    </row>
    <row r="736" customFormat="false" ht="12.75" hidden="false" customHeight="false" outlineLevel="0" collapsed="false">
      <c r="B736" s="0" t="n">
        <v>10.471</v>
      </c>
      <c r="C736" s="0" t="n">
        <v>8.7338</v>
      </c>
      <c r="D736" s="0" t="n">
        <v>530.15</v>
      </c>
      <c r="E736" s="0" t="n">
        <v>8.971</v>
      </c>
      <c r="F736" s="0" t="n">
        <v>529.95</v>
      </c>
      <c r="G736" s="0" t="n">
        <v>0.016480422681385</v>
      </c>
      <c r="H736" s="0" t="n">
        <v>4.10558184759898</v>
      </c>
      <c r="I736" s="0" t="n">
        <v>0.457650412172442</v>
      </c>
      <c r="T736" s="0" t="n">
        <v>18.7558</v>
      </c>
      <c r="U736" s="0" t="n">
        <v>0.7497</v>
      </c>
      <c r="Y736" s="0" t="n">
        <v>4.27366308854303</v>
      </c>
      <c r="Z736" s="0" t="n">
        <v>0.16808124094405</v>
      </c>
    </row>
    <row r="737" customFormat="false" ht="12.75" hidden="false" customHeight="false" outlineLevel="0" collapsed="false">
      <c r="B737" s="0" t="n">
        <v>10.501</v>
      </c>
      <c r="C737" s="0" t="n">
        <v>8.7062</v>
      </c>
      <c r="D737" s="0" t="n">
        <v>528.41</v>
      </c>
      <c r="E737" s="0" t="n">
        <v>9.001</v>
      </c>
      <c r="F737" s="0" t="n">
        <v>528.21</v>
      </c>
      <c r="G737" s="0" t="n">
        <v>0.0164824596277996</v>
      </c>
      <c r="H737" s="0" t="n">
        <v>4.10545825729705</v>
      </c>
      <c r="I737" s="0" t="n">
        <v>0.456111349549722</v>
      </c>
      <c r="T737" s="0" t="n">
        <v>18.756</v>
      </c>
      <c r="U737" s="0" t="n">
        <v>0.7476</v>
      </c>
      <c r="Y737" s="0" t="n">
        <v>4.28631649470707</v>
      </c>
      <c r="Z737" s="0" t="n">
        <v>0.18085823741002</v>
      </c>
    </row>
    <row r="738" customFormat="false" ht="12.75" hidden="false" customHeight="false" outlineLevel="0" collapsed="false">
      <c r="B738" s="0" t="n">
        <v>10.501</v>
      </c>
      <c r="C738" s="0" t="n">
        <v>8.6788</v>
      </c>
      <c r="D738" s="0" t="n">
        <v>530.15</v>
      </c>
      <c r="E738" s="0" t="n">
        <v>9.001</v>
      </c>
      <c r="F738" s="0" t="n">
        <v>529.95</v>
      </c>
      <c r="G738" s="0" t="n">
        <v>0.0163766393055949</v>
      </c>
      <c r="H738" s="0" t="n">
        <v>4.11189913271908</v>
      </c>
      <c r="I738" s="0" t="n">
        <v>0.456826922866246</v>
      </c>
      <c r="T738" s="0" t="n">
        <v>18.7555</v>
      </c>
      <c r="U738" s="0" t="n">
        <v>0.7497</v>
      </c>
      <c r="Y738" s="0" t="n">
        <v>4.28631649470707</v>
      </c>
      <c r="Z738" s="0" t="n">
        <v>0.174417361987989</v>
      </c>
    </row>
    <row r="739" customFormat="false" ht="12.75" hidden="false" customHeight="false" outlineLevel="0" collapsed="false">
      <c r="B739" s="0" t="n">
        <v>10.519</v>
      </c>
      <c r="C739" s="0" t="n">
        <v>8.5969</v>
      </c>
      <c r="D739" s="0" t="n">
        <v>530.15</v>
      </c>
      <c r="E739" s="0" t="n">
        <v>9.019</v>
      </c>
      <c r="F739" s="0" t="n">
        <v>529.95</v>
      </c>
      <c r="G739" s="0" t="n">
        <v>0.016222096424191</v>
      </c>
      <c r="H739" s="0" t="n">
        <v>4.12138072922779</v>
      </c>
      <c r="I739" s="0" t="n">
        <v>0.456966485112296</v>
      </c>
      <c r="T739" s="0" t="n">
        <v>18.7548</v>
      </c>
      <c r="U739" s="0" t="n">
        <v>0.7476</v>
      </c>
      <c r="Y739" s="0" t="n">
        <v>4.29390853840549</v>
      </c>
      <c r="Z739" s="0" t="n">
        <v>0.172527809177698</v>
      </c>
    </row>
    <row r="740" customFormat="false" ht="12.75" hidden="false" customHeight="false" outlineLevel="0" collapsed="false">
      <c r="B740" s="0" t="n">
        <v>10.529</v>
      </c>
      <c r="C740" s="0" t="n">
        <v>8.5698</v>
      </c>
      <c r="D740" s="0" t="n">
        <v>530.15</v>
      </c>
      <c r="E740" s="0" t="n">
        <v>9.029</v>
      </c>
      <c r="F740" s="0" t="n">
        <v>529.95</v>
      </c>
      <c r="G740" s="0" t="n">
        <v>0.0161709595244834</v>
      </c>
      <c r="H740" s="0" t="n">
        <v>4.12453800707407</v>
      </c>
      <c r="I740" s="0" t="n">
        <v>0.456810057268143</v>
      </c>
      <c r="T740" s="0" t="n">
        <v>18.7539</v>
      </c>
      <c r="U740" s="0" t="n">
        <v>0.7454</v>
      </c>
      <c r="Y740" s="0" t="n">
        <v>4.29812634046017</v>
      </c>
      <c r="Z740" s="0" t="n">
        <v>0.173588333386106</v>
      </c>
    </row>
    <row r="741" customFormat="false" ht="12.75" hidden="false" customHeight="false" outlineLevel="0" collapsed="false">
      <c r="B741" s="0" t="n">
        <v>10.549</v>
      </c>
      <c r="C741" s="0" t="n">
        <v>8.5427</v>
      </c>
      <c r="D741" s="0" t="n">
        <v>530.15</v>
      </c>
      <c r="E741" s="0" t="n">
        <v>9.049</v>
      </c>
      <c r="F741" s="0" t="n">
        <v>529.95</v>
      </c>
      <c r="G741" s="0" t="n">
        <v>0.0161198226247759</v>
      </c>
      <c r="H741" s="0" t="n">
        <v>4.12770528490543</v>
      </c>
      <c r="I741" s="0" t="n">
        <v>0.456150434844229</v>
      </c>
      <c r="T741" s="0" t="n">
        <v>18.7531</v>
      </c>
      <c r="U741" s="0" t="n">
        <v>0.7454</v>
      </c>
      <c r="Y741" s="0" t="n">
        <v>4.30656194456953</v>
      </c>
      <c r="Z741" s="0" t="n">
        <v>0.1788566596641</v>
      </c>
    </row>
    <row r="742" customFormat="false" ht="12.75" hidden="false" customHeight="false" outlineLevel="0" collapsed="false">
      <c r="B742" s="0" t="n">
        <v>10.578</v>
      </c>
      <c r="C742" s="0" t="n">
        <v>8.4888</v>
      </c>
      <c r="D742" s="0" t="n">
        <v>530.15</v>
      </c>
      <c r="E742" s="0" t="n">
        <v>9.078</v>
      </c>
      <c r="F742" s="0" t="n">
        <v>529.95</v>
      </c>
      <c r="G742" s="0" t="n">
        <v>0.0160181149165016</v>
      </c>
      <c r="H742" s="0" t="n">
        <v>4.13403475401202</v>
      </c>
      <c r="I742" s="0" t="n">
        <v>0.455390477419257</v>
      </c>
      <c r="T742" s="0" t="n">
        <v>18.7522</v>
      </c>
      <c r="U742" s="0" t="n">
        <v>0.7454</v>
      </c>
      <c r="Y742" s="0" t="n">
        <v>4.3187935705281</v>
      </c>
      <c r="Z742" s="0" t="n">
        <v>0.184758816516084</v>
      </c>
    </row>
    <row r="743" customFormat="false" ht="12.75" hidden="false" customHeight="false" outlineLevel="0" collapsed="false">
      <c r="B743" s="0" t="n">
        <v>10.597</v>
      </c>
      <c r="C743" s="0" t="n">
        <v>8.4352</v>
      </c>
      <c r="D743" s="0" t="n">
        <v>530.15</v>
      </c>
      <c r="E743" s="0" t="n">
        <v>9.097</v>
      </c>
      <c r="F743" s="0" t="n">
        <v>529.95</v>
      </c>
      <c r="G743" s="0" t="n">
        <v>0.0159169732993679</v>
      </c>
      <c r="H743" s="0" t="n">
        <v>4.14036897474359</v>
      </c>
      <c r="I743" s="0" t="n">
        <v>0.455135646338748</v>
      </c>
      <c r="T743" s="0" t="n">
        <v>18.7517</v>
      </c>
      <c r="U743" s="0" t="n">
        <v>0.7454</v>
      </c>
      <c r="Y743" s="0" t="n">
        <v>4.32680739443199</v>
      </c>
      <c r="Z743" s="0" t="n">
        <v>0.186438419688403</v>
      </c>
    </row>
    <row r="744" customFormat="false" ht="12.75" hidden="false" customHeight="false" outlineLevel="0" collapsed="false">
      <c r="B744" s="0" t="n">
        <v>10.617</v>
      </c>
      <c r="C744" s="0" t="n">
        <v>8.4352</v>
      </c>
      <c r="D744" s="0" t="n">
        <v>530.15</v>
      </c>
      <c r="E744" s="0" t="n">
        <v>9.117</v>
      </c>
      <c r="F744" s="0" t="n">
        <v>529.95</v>
      </c>
      <c r="G744" s="0" t="n">
        <v>0.0159169732993679</v>
      </c>
      <c r="H744" s="0" t="n">
        <v>4.14036897474359</v>
      </c>
      <c r="I744" s="0" t="n">
        <v>0.454137213419281</v>
      </c>
      <c r="T744" s="0" t="n">
        <v>18.7512</v>
      </c>
      <c r="U744" s="0" t="n">
        <v>0.7476</v>
      </c>
      <c r="Y744" s="0" t="n">
        <v>4.33524299854135</v>
      </c>
      <c r="Z744" s="0" t="n">
        <v>0.194874023797762</v>
      </c>
    </row>
    <row r="745" customFormat="false" ht="12.75" hidden="false" customHeight="false" outlineLevel="0" collapsed="false">
      <c r="B745" s="0" t="n">
        <v>10.636</v>
      </c>
      <c r="C745" s="0" t="n">
        <v>8.3289</v>
      </c>
      <c r="D745" s="0" t="n">
        <v>528.41</v>
      </c>
      <c r="E745" s="0" t="n">
        <v>9.136</v>
      </c>
      <c r="F745" s="0" t="n">
        <v>528.21</v>
      </c>
      <c r="G745" s="0" t="n">
        <v>0.0157681603907537</v>
      </c>
      <c r="H745" s="0" t="n">
        <v>4.14976227539207</v>
      </c>
      <c r="I745" s="0" t="n">
        <v>0.454220914556925</v>
      </c>
      <c r="T745" s="0" t="n">
        <v>18.7514</v>
      </c>
      <c r="U745" s="0" t="n">
        <v>0.7454</v>
      </c>
      <c r="Y745" s="0" t="n">
        <v>4.34325682244524</v>
      </c>
      <c r="Z745" s="0" t="n">
        <v>0.193494547053171</v>
      </c>
    </row>
    <row r="746" customFormat="false" ht="12.75" hidden="false" customHeight="false" outlineLevel="0" collapsed="false">
      <c r="B746" s="0" t="n">
        <v>10.636</v>
      </c>
      <c r="C746" s="0" t="n">
        <v>8.2762</v>
      </c>
      <c r="D746" s="0" t="n">
        <v>530.15</v>
      </c>
      <c r="E746" s="0" t="n">
        <v>9.136</v>
      </c>
      <c r="F746" s="0" t="n">
        <v>529.95</v>
      </c>
      <c r="G746" s="0" t="n">
        <v>0.0156169449948108</v>
      </c>
      <c r="H746" s="0" t="n">
        <v>4.15939847413346</v>
      </c>
      <c r="I746" s="0" t="n">
        <v>0.455275664856989</v>
      </c>
      <c r="T746" s="0" t="n">
        <v>18.7513</v>
      </c>
      <c r="U746" s="0" t="n">
        <v>0.7454</v>
      </c>
      <c r="Y746" s="0" t="n">
        <v>4.34325682244524</v>
      </c>
      <c r="Z746" s="0" t="n">
        <v>0.183858348311786</v>
      </c>
    </row>
    <row r="747" customFormat="false" ht="12.75" hidden="false" customHeight="false" outlineLevel="0" collapsed="false">
      <c r="B747" s="0" t="n">
        <v>10.655</v>
      </c>
      <c r="C747" s="0" t="n">
        <v>8.2762</v>
      </c>
      <c r="D747" s="0" t="n">
        <v>530.15</v>
      </c>
      <c r="E747" s="0" t="n">
        <v>9.155</v>
      </c>
      <c r="F747" s="0" t="n">
        <v>529.95</v>
      </c>
      <c r="G747" s="0" t="n">
        <v>0.0156169449948108</v>
      </c>
      <c r="H747" s="0" t="n">
        <v>4.15939847413346</v>
      </c>
      <c r="I747" s="0" t="n">
        <v>0.454330800014577</v>
      </c>
      <c r="T747" s="0" t="n">
        <v>18.7519</v>
      </c>
      <c r="U747" s="0" t="n">
        <v>0.7454</v>
      </c>
      <c r="Y747" s="0" t="n">
        <v>4.35127064634913</v>
      </c>
      <c r="Z747" s="0" t="n">
        <v>0.191872172215677</v>
      </c>
    </row>
    <row r="748" customFormat="false" ht="12.75" hidden="false" customHeight="false" outlineLevel="0" collapsed="false">
      <c r="B748" s="0" t="n">
        <v>10.674</v>
      </c>
      <c r="C748" s="0" t="n">
        <v>8.1977</v>
      </c>
      <c r="D748" s="0" t="n">
        <v>528.41</v>
      </c>
      <c r="E748" s="0" t="n">
        <v>9.174</v>
      </c>
      <c r="F748" s="0" t="n">
        <v>528.21</v>
      </c>
      <c r="G748" s="0" t="n">
        <v>0.0155197743321785</v>
      </c>
      <c r="H748" s="0" t="n">
        <v>4.1656400419067</v>
      </c>
      <c r="I748" s="0" t="n">
        <v>0.45407020295473</v>
      </c>
      <c r="T748" s="0" t="n">
        <v>18.7526</v>
      </c>
      <c r="U748" s="0" t="n">
        <v>0.7433</v>
      </c>
      <c r="Y748" s="0" t="n">
        <v>4.35928447025302</v>
      </c>
      <c r="Z748" s="0" t="n">
        <v>0.193644428346328</v>
      </c>
    </row>
    <row r="749" customFormat="false" ht="12.75" hidden="false" customHeight="false" outlineLevel="0" collapsed="false">
      <c r="B749" s="0" t="n">
        <v>10.684</v>
      </c>
      <c r="C749" s="0" t="n">
        <v>8.1457</v>
      </c>
      <c r="D749" s="0" t="n">
        <v>530.15</v>
      </c>
      <c r="E749" s="0" t="n">
        <v>9.184</v>
      </c>
      <c r="F749" s="0" t="n">
        <v>529.95</v>
      </c>
      <c r="G749" s="0" t="n">
        <v>0.0153706953486178</v>
      </c>
      <c r="H749" s="0" t="n">
        <v>4.17529221832858</v>
      </c>
      <c r="I749" s="0" t="n">
        <v>0.45462676593299</v>
      </c>
      <c r="T749" s="0" t="n">
        <v>18.7531</v>
      </c>
      <c r="U749" s="0" t="n">
        <v>0.7411</v>
      </c>
      <c r="Y749" s="0" t="n">
        <v>4.3635022723077</v>
      </c>
      <c r="Z749" s="0" t="n">
        <v>0.188210053979121</v>
      </c>
    </row>
    <row r="750" customFormat="false" ht="12.75" hidden="false" customHeight="false" outlineLevel="0" collapsed="false">
      <c r="B750" s="0" t="n">
        <v>10.704</v>
      </c>
      <c r="C750" s="0" t="n">
        <v>8.1457</v>
      </c>
      <c r="D750" s="0" t="n">
        <v>530.15</v>
      </c>
      <c r="E750" s="0" t="n">
        <v>9.204</v>
      </c>
      <c r="F750" s="0" t="n">
        <v>529.95</v>
      </c>
      <c r="G750" s="0" t="n">
        <v>0.0153706953486178</v>
      </c>
      <c r="H750" s="0" t="n">
        <v>4.17529221832858</v>
      </c>
      <c r="I750" s="0" t="n">
        <v>0.453638876393805</v>
      </c>
      <c r="T750" s="0" t="n">
        <v>18.7538</v>
      </c>
      <c r="U750" s="0" t="n">
        <v>0.7411</v>
      </c>
      <c r="Y750" s="0" t="n">
        <v>4.37193787641706</v>
      </c>
      <c r="Z750" s="0" t="n">
        <v>0.19664565808848</v>
      </c>
    </row>
    <row r="751" customFormat="false" ht="12.75" hidden="false" customHeight="false" outlineLevel="0" collapsed="false">
      <c r="B751" s="0" t="n">
        <v>10.733</v>
      </c>
      <c r="C751" s="0" t="n">
        <v>8.0683</v>
      </c>
      <c r="D751" s="0" t="n">
        <v>530.15</v>
      </c>
      <c r="E751" s="0" t="n">
        <v>9.233</v>
      </c>
      <c r="F751" s="0" t="n">
        <v>529.95</v>
      </c>
      <c r="G751" s="0" t="n">
        <v>0.015224643834324</v>
      </c>
      <c r="H751" s="0" t="n">
        <v>4.18483959504595</v>
      </c>
      <c r="I751" s="0" t="n">
        <v>0.453248087842083</v>
      </c>
      <c r="T751" s="0" t="n">
        <v>18.7543</v>
      </c>
      <c r="U751" s="0" t="n">
        <v>0.7433</v>
      </c>
      <c r="Y751" s="0" t="n">
        <v>4.38416950237563</v>
      </c>
      <c r="Z751" s="0" t="n">
        <v>0.199329907329681</v>
      </c>
    </row>
    <row r="752" customFormat="false" ht="12.75" hidden="false" customHeight="false" outlineLevel="0" collapsed="false">
      <c r="B752" s="0" t="n">
        <v>10.713</v>
      </c>
      <c r="C752" s="0" t="n">
        <v>7.9916</v>
      </c>
      <c r="D752" s="0" t="n">
        <v>530.15</v>
      </c>
      <c r="E752" s="0" t="n">
        <v>9.213</v>
      </c>
      <c r="F752" s="0" t="n">
        <v>529.95</v>
      </c>
      <c r="G752" s="0" t="n">
        <v>0.0150799131993584</v>
      </c>
      <c r="H752" s="0" t="n">
        <v>4.19439140773671</v>
      </c>
      <c r="I752" s="0" t="n">
        <v>0.455268794935061</v>
      </c>
      <c r="T752" s="0" t="n">
        <v>18.755</v>
      </c>
      <c r="U752" s="0" t="n">
        <v>0.7411</v>
      </c>
      <c r="Y752" s="0" t="n">
        <v>4.37573389826627</v>
      </c>
      <c r="Z752" s="0" t="n">
        <v>0.181342490529561</v>
      </c>
    </row>
    <row r="753" customFormat="false" ht="12.75" hidden="false" customHeight="false" outlineLevel="0" collapsed="false">
      <c r="B753" s="0" t="n">
        <v>10.761</v>
      </c>
      <c r="C753" s="0" t="n">
        <v>7.9916</v>
      </c>
      <c r="D753" s="0" t="n">
        <v>530.15</v>
      </c>
      <c r="E753" s="0" t="n">
        <v>9.261</v>
      </c>
      <c r="F753" s="0" t="n">
        <v>529.95</v>
      </c>
      <c r="G753" s="0" t="n">
        <v>0.0150799131993584</v>
      </c>
      <c r="H753" s="0" t="n">
        <v>4.19439140773671</v>
      </c>
      <c r="I753" s="0" t="n">
        <v>0.452909125120042</v>
      </c>
      <c r="T753" s="0" t="n">
        <v>18.7551</v>
      </c>
      <c r="U753" s="0" t="n">
        <v>0.7411</v>
      </c>
      <c r="Y753" s="0" t="n">
        <v>4.39597934812874</v>
      </c>
      <c r="Z753" s="0" t="n">
        <v>0.201587940392023</v>
      </c>
    </row>
    <row r="754" customFormat="false" ht="12.75" hidden="false" customHeight="false" outlineLevel="0" collapsed="false">
      <c r="B754" s="0" t="n">
        <v>10.761</v>
      </c>
      <c r="C754" s="0" t="n">
        <v>7.9155</v>
      </c>
      <c r="D754" s="0" t="n">
        <v>530.15</v>
      </c>
      <c r="E754" s="0" t="n">
        <v>9.261</v>
      </c>
      <c r="F754" s="0" t="n">
        <v>529.95</v>
      </c>
      <c r="G754" s="0" t="n">
        <v>0.0149363147466742</v>
      </c>
      <c r="H754" s="0" t="n">
        <v>4.20395953464487</v>
      </c>
      <c r="I754" s="0" t="n">
        <v>0.45394228859139</v>
      </c>
      <c r="T754" s="0" t="n">
        <v>18.7557</v>
      </c>
      <c r="U754" s="0" t="n">
        <v>0.739</v>
      </c>
      <c r="Y754" s="0" t="n">
        <v>4.39597934812874</v>
      </c>
      <c r="Z754" s="0" t="n">
        <v>0.192019813483871</v>
      </c>
    </row>
    <row r="755" customFormat="false" ht="12.75" hidden="false" customHeight="false" outlineLevel="0" collapsed="false">
      <c r="B755" s="0" t="n">
        <v>10.781</v>
      </c>
      <c r="C755" s="0" t="n">
        <v>7.8651</v>
      </c>
      <c r="D755" s="0" t="n">
        <v>530.15</v>
      </c>
      <c r="E755" s="0" t="n">
        <v>9.281</v>
      </c>
      <c r="F755" s="0" t="n">
        <v>529.95</v>
      </c>
      <c r="G755" s="0" t="n">
        <v>0.014841211435041</v>
      </c>
      <c r="H755" s="0" t="n">
        <v>4.21034714578588</v>
      </c>
      <c r="I755" s="0" t="n">
        <v>0.453652316106657</v>
      </c>
      <c r="T755" s="0" t="n">
        <v>18.7557</v>
      </c>
      <c r="U755" s="0" t="n">
        <v>0.7369</v>
      </c>
      <c r="Y755" s="0" t="n">
        <v>4.4044149522381</v>
      </c>
      <c r="Z755" s="0" t="n">
        <v>0.194067806452215</v>
      </c>
    </row>
    <row r="756" customFormat="false" ht="12.75" hidden="false" customHeight="false" outlineLevel="0" collapsed="false">
      <c r="B756" s="0" t="n">
        <v>10.81</v>
      </c>
      <c r="C756" s="0" t="n">
        <v>7.84</v>
      </c>
      <c r="D756" s="0" t="n">
        <v>530.15</v>
      </c>
      <c r="E756" s="0" t="n">
        <v>9.31</v>
      </c>
      <c r="F756" s="0" t="n">
        <v>529.95</v>
      </c>
      <c r="G756" s="0" t="n">
        <v>0.0147938484762713</v>
      </c>
      <c r="H756" s="0" t="n">
        <v>4.21354356220943</v>
      </c>
      <c r="I756" s="0" t="n">
        <v>0.45258255233184</v>
      </c>
      <c r="T756" s="0" t="n">
        <v>18.7555</v>
      </c>
      <c r="U756" s="0" t="n">
        <v>0.7369</v>
      </c>
      <c r="Y756" s="0" t="n">
        <v>4.41664657819667</v>
      </c>
      <c r="Z756" s="0" t="n">
        <v>0.203103015987234</v>
      </c>
    </row>
    <row r="757" customFormat="false" ht="12.75" hidden="false" customHeight="false" outlineLevel="0" collapsed="false">
      <c r="B757" s="0" t="n">
        <v>10.829</v>
      </c>
      <c r="C757" s="0" t="n">
        <v>7.7901</v>
      </c>
      <c r="D757" s="0" t="n">
        <v>530.15</v>
      </c>
      <c r="E757" s="0" t="n">
        <v>9.329</v>
      </c>
      <c r="F757" s="0" t="n">
        <v>529.95</v>
      </c>
      <c r="G757" s="0" t="n">
        <v>0.0146996886498726</v>
      </c>
      <c r="H757" s="0" t="n">
        <v>4.21992869939807</v>
      </c>
      <c r="I757" s="0" t="n">
        <v>0.452345235223289</v>
      </c>
      <c r="T757" s="0" t="n">
        <v>18.7548</v>
      </c>
      <c r="U757" s="0" t="n">
        <v>0.7348</v>
      </c>
      <c r="Y757" s="0" t="n">
        <v>4.42466040210056</v>
      </c>
      <c r="Z757" s="0" t="n">
        <v>0.204731702702492</v>
      </c>
    </row>
    <row r="758" customFormat="false" ht="12.75" hidden="false" customHeight="false" outlineLevel="0" collapsed="false">
      <c r="B758" s="0" t="n">
        <v>10.84</v>
      </c>
      <c r="C758" s="0" t="n">
        <v>7.691</v>
      </c>
      <c r="D758" s="0" t="n">
        <v>530.15</v>
      </c>
      <c r="E758" s="0" t="n">
        <v>9.34</v>
      </c>
      <c r="F758" s="0" t="n">
        <v>529.95</v>
      </c>
      <c r="G758" s="0" t="n">
        <v>0.0145126898764034</v>
      </c>
      <c r="H758" s="0" t="n">
        <v>4.23273158128594</v>
      </c>
      <c r="I758" s="0" t="n">
        <v>0.453183252814341</v>
      </c>
      <c r="T758" s="0" t="n">
        <v>18.7543</v>
      </c>
      <c r="U758" s="0" t="n">
        <v>0.739</v>
      </c>
      <c r="Y758" s="0" t="n">
        <v>4.4292999843607</v>
      </c>
      <c r="Z758" s="0" t="n">
        <v>0.19656840307476</v>
      </c>
    </row>
    <row r="759" customFormat="false" ht="12.75" hidden="false" customHeight="false" outlineLevel="0" collapsed="false">
      <c r="B759" s="0" t="n">
        <v>10.868</v>
      </c>
      <c r="C759" s="0" t="n">
        <v>7.6664</v>
      </c>
      <c r="D759" s="0" t="n">
        <v>530.15</v>
      </c>
      <c r="E759" s="0" t="n">
        <v>9.368</v>
      </c>
      <c r="F759" s="0" t="n">
        <v>529.95</v>
      </c>
      <c r="G759" s="0" t="n">
        <v>0.0144662704028682</v>
      </c>
      <c r="H759" s="0" t="n">
        <v>4.23593525111127</v>
      </c>
      <c r="I759" s="0" t="n">
        <v>0.452170714251844</v>
      </c>
      <c r="T759" s="0" t="n">
        <v>18.7536</v>
      </c>
      <c r="U759" s="0" t="n">
        <v>0.7411</v>
      </c>
      <c r="Y759" s="0" t="n">
        <v>4.44110983011381</v>
      </c>
      <c r="Z759" s="0" t="n">
        <v>0.205174579002533</v>
      </c>
    </row>
    <row r="760" customFormat="false" ht="12.75" hidden="false" customHeight="false" outlineLevel="0" collapsed="false">
      <c r="B760" s="0" t="n">
        <v>10.868</v>
      </c>
      <c r="C760" s="0" t="n">
        <v>7.6174</v>
      </c>
      <c r="D760" s="0" t="n">
        <v>530.15</v>
      </c>
      <c r="E760" s="0" t="n">
        <v>9.368</v>
      </c>
      <c r="F760" s="0" t="n">
        <v>529.95</v>
      </c>
      <c r="G760" s="0" t="n">
        <v>0.0143738088498915</v>
      </c>
      <c r="H760" s="0" t="n">
        <v>4.24234729062905</v>
      </c>
      <c r="I760" s="0" t="n">
        <v>0.45285517619866</v>
      </c>
      <c r="T760" s="0" t="n">
        <v>18.7531</v>
      </c>
      <c r="U760" s="0" t="n">
        <v>0.7476</v>
      </c>
      <c r="Y760" s="0" t="n">
        <v>4.44110983011381</v>
      </c>
      <c r="Z760" s="0" t="n">
        <v>0.19876253948476</v>
      </c>
    </row>
    <row r="761" customFormat="false" ht="12.75" hidden="false" customHeight="false" outlineLevel="0" collapsed="false">
      <c r="B761" s="0" t="n">
        <v>10.897</v>
      </c>
      <c r="C761" s="0" t="n">
        <v>7.5444</v>
      </c>
      <c r="D761" s="0" t="n">
        <v>528.41</v>
      </c>
      <c r="E761" s="0" t="n">
        <v>9.397</v>
      </c>
      <c r="F761" s="0" t="n">
        <v>528.21</v>
      </c>
      <c r="G761" s="0" t="n">
        <v>0.0142829556426421</v>
      </c>
      <c r="H761" s="0" t="n">
        <v>4.24868809759222</v>
      </c>
      <c r="I761" s="0" t="n">
        <v>0.452132393060788</v>
      </c>
      <c r="T761" s="0" t="n">
        <v>18.7529</v>
      </c>
      <c r="U761" s="0" t="n">
        <v>0.7541</v>
      </c>
      <c r="Y761" s="0" t="n">
        <v>4.45334145607238</v>
      </c>
      <c r="Z761" s="0" t="n">
        <v>0.204653358480155</v>
      </c>
    </row>
    <row r="762" customFormat="false" ht="12.75" hidden="false" customHeight="false" outlineLevel="0" collapsed="false">
      <c r="B762" s="0" t="n">
        <v>10.897</v>
      </c>
      <c r="C762" s="0" t="n">
        <v>7.5202</v>
      </c>
      <c r="D762" s="0" t="n">
        <v>530.15</v>
      </c>
      <c r="E762" s="0" t="n">
        <v>9.397</v>
      </c>
      <c r="F762" s="0" t="n">
        <v>529.95</v>
      </c>
      <c r="G762" s="0" t="n">
        <v>0.0141903953203132</v>
      </c>
      <c r="H762" s="0" t="n">
        <v>4.25518966059084</v>
      </c>
      <c r="I762" s="0" t="n">
        <v>0.452824269510572</v>
      </c>
      <c r="T762" s="0" t="n">
        <v>18.7534</v>
      </c>
      <c r="U762" s="0" t="n">
        <v>0.7606</v>
      </c>
      <c r="Y762" s="0" t="n">
        <v>4.45334145607238</v>
      </c>
      <c r="Z762" s="0" t="n">
        <v>0.198151795481533</v>
      </c>
    </row>
    <row r="763" customFormat="false" ht="12.75" hidden="false" customHeight="false" outlineLevel="0" collapsed="false">
      <c r="B763" s="0" t="n">
        <v>10.907</v>
      </c>
      <c r="C763" s="0" t="n">
        <v>7.4961</v>
      </c>
      <c r="D763" s="0" t="n">
        <v>528.41</v>
      </c>
      <c r="E763" s="0" t="n">
        <v>9.407</v>
      </c>
      <c r="F763" s="0" t="n">
        <v>528.21</v>
      </c>
      <c r="G763" s="0" t="n">
        <v>0.0141915147384563</v>
      </c>
      <c r="H763" s="0" t="n">
        <v>4.25511077808641</v>
      </c>
      <c r="I763" s="0" t="n">
        <v>0.452334514519657</v>
      </c>
      <c r="T763" s="0" t="n">
        <v>18.7541</v>
      </c>
      <c r="U763" s="0" t="n">
        <v>0.7694</v>
      </c>
      <c r="Y763" s="0" t="n">
        <v>4.45755925812706</v>
      </c>
      <c r="Z763" s="0" t="n">
        <v>0.202448480040645</v>
      </c>
    </row>
    <row r="764" customFormat="false" ht="12.75" hidden="false" customHeight="false" outlineLevel="0" collapsed="false">
      <c r="B764" s="0" t="n">
        <v>10.927</v>
      </c>
      <c r="C764" s="0" t="n">
        <v>7.4242</v>
      </c>
      <c r="D764" s="0" t="n">
        <v>530.15</v>
      </c>
      <c r="E764" s="0" t="n">
        <v>9.427</v>
      </c>
      <c r="F764" s="0" t="n">
        <v>529.95</v>
      </c>
      <c r="G764" s="0" t="n">
        <v>0.0140092461552977</v>
      </c>
      <c r="H764" s="0" t="n">
        <v>4.26803745835663</v>
      </c>
      <c r="I764" s="0" t="n">
        <v>0.45274609720554</v>
      </c>
      <c r="T764" s="0" t="n">
        <v>18.7555</v>
      </c>
      <c r="U764" s="0" t="n">
        <v>0.7784</v>
      </c>
      <c r="Y764" s="0" t="n">
        <v>4.46599486223641</v>
      </c>
      <c r="Z764" s="0" t="n">
        <v>0.197957403879786</v>
      </c>
    </row>
    <row r="765" customFormat="false" ht="12.75" hidden="false" customHeight="false" outlineLevel="0" collapsed="false">
      <c r="B765" s="0" t="n">
        <v>10.945</v>
      </c>
      <c r="C765" s="0" t="n">
        <v>7.3765</v>
      </c>
      <c r="D765" s="0" t="n">
        <v>530.15</v>
      </c>
      <c r="E765" s="0" t="n">
        <v>9.445</v>
      </c>
      <c r="F765" s="0" t="n">
        <v>529.95</v>
      </c>
      <c r="G765" s="0" t="n">
        <v>0.0139192376639306</v>
      </c>
      <c r="H765" s="0" t="n">
        <v>4.27448312135059</v>
      </c>
      <c r="I765" s="0" t="n">
        <v>0.452565708983651</v>
      </c>
      <c r="T765" s="0" t="n">
        <v>18.7565</v>
      </c>
      <c r="U765" s="0" t="n">
        <v>0.7874</v>
      </c>
      <c r="Y765" s="0" t="n">
        <v>4.47358690593484</v>
      </c>
      <c r="Z765" s="0" t="n">
        <v>0.199103784584251</v>
      </c>
    </row>
    <row r="766" customFormat="false" ht="12.75" hidden="false" customHeight="false" outlineLevel="0" collapsed="false">
      <c r="B766" s="0" t="n">
        <v>10.975</v>
      </c>
      <c r="C766" s="0" t="n">
        <v>7.3765</v>
      </c>
      <c r="D766" s="0" t="n">
        <v>530.15</v>
      </c>
      <c r="E766" s="0" t="n">
        <v>9.475</v>
      </c>
      <c r="F766" s="0" t="n">
        <v>529.95</v>
      </c>
      <c r="G766" s="0" t="n">
        <v>0.0139192376639306</v>
      </c>
      <c r="H766" s="0" t="n">
        <v>4.27448312135059</v>
      </c>
      <c r="I766" s="0" t="n">
        <v>0.451132783255999</v>
      </c>
      <c r="T766" s="0" t="n">
        <v>18.7572</v>
      </c>
      <c r="U766" s="0" t="n">
        <v>0.7942</v>
      </c>
      <c r="Y766" s="0" t="n">
        <v>4.48624031209888</v>
      </c>
      <c r="Z766" s="0" t="n">
        <v>0.21175719074829</v>
      </c>
    </row>
    <row r="767" customFormat="false" ht="12.75" hidden="false" customHeight="false" outlineLevel="0" collapsed="false">
      <c r="B767" s="0" t="n">
        <v>10.975</v>
      </c>
      <c r="C767" s="0" t="n">
        <v>7.2586</v>
      </c>
      <c r="D767" s="0" t="n">
        <v>530.15</v>
      </c>
      <c r="E767" s="0" t="n">
        <v>9.475</v>
      </c>
      <c r="F767" s="0" t="n">
        <v>529.95</v>
      </c>
      <c r="G767" s="0" t="n">
        <v>0.0136967638456458</v>
      </c>
      <c r="H767" s="0" t="n">
        <v>4.29059541893368</v>
      </c>
      <c r="I767" s="0" t="n">
        <v>0.452833289597222</v>
      </c>
      <c r="T767" s="0" t="n">
        <v>18.7579</v>
      </c>
      <c r="U767" s="0" t="n">
        <v>0.7988</v>
      </c>
      <c r="Y767" s="0" t="n">
        <v>4.48624031209888</v>
      </c>
      <c r="Z767" s="0" t="n">
        <v>0.195644893165199</v>
      </c>
    </row>
    <row r="768" customFormat="false" ht="12.75" hidden="false" customHeight="false" outlineLevel="0" collapsed="false">
      <c r="B768" s="0" t="n">
        <v>11.004</v>
      </c>
      <c r="C768" s="0" t="n">
        <v>7.2119</v>
      </c>
      <c r="D768" s="0" t="n">
        <v>530.15</v>
      </c>
      <c r="E768" s="0" t="n">
        <v>9.504</v>
      </c>
      <c r="F768" s="0" t="n">
        <v>529.95</v>
      </c>
      <c r="G768" s="0" t="n">
        <v>0.0136086423247476</v>
      </c>
      <c r="H768" s="0" t="n">
        <v>4.29704995183628</v>
      </c>
      <c r="I768" s="0" t="n">
        <v>0.45213067675045</v>
      </c>
      <c r="T768" s="0" t="n">
        <v>18.7587</v>
      </c>
      <c r="U768" s="0" t="n">
        <v>0.8034</v>
      </c>
      <c r="Y768" s="0" t="n">
        <v>4.49847193805745</v>
      </c>
      <c r="Z768" s="0" t="n">
        <v>0.201421986221169</v>
      </c>
    </row>
    <row r="769" customFormat="false" ht="12.75" hidden="false" customHeight="false" outlineLevel="0" collapsed="false">
      <c r="B769" s="0" t="n">
        <v>11.023</v>
      </c>
      <c r="C769" s="0" t="n">
        <v>7.2119</v>
      </c>
      <c r="D769" s="0" t="n">
        <v>530.15</v>
      </c>
      <c r="E769" s="0" t="n">
        <v>9.523</v>
      </c>
      <c r="F769" s="0" t="n">
        <v>529.95</v>
      </c>
      <c r="G769" s="0" t="n">
        <v>0.0136086423247476</v>
      </c>
      <c r="H769" s="0" t="n">
        <v>4.29704995183628</v>
      </c>
      <c r="I769" s="0" t="n">
        <v>0.451228599373756</v>
      </c>
      <c r="T769" s="0" t="n">
        <v>18.7586</v>
      </c>
      <c r="U769" s="0" t="n">
        <v>0.8057</v>
      </c>
      <c r="Y769" s="0" t="n">
        <v>4.50648576196134</v>
      </c>
      <c r="Z769" s="0" t="n">
        <v>0.209435810125061</v>
      </c>
    </row>
    <row r="770" customFormat="false" ht="12.75" hidden="false" customHeight="false" outlineLevel="0" collapsed="false">
      <c r="B770" s="0" t="n">
        <v>11.023</v>
      </c>
      <c r="C770" s="0" t="n">
        <v>7.1424</v>
      </c>
      <c r="D770" s="0" t="n">
        <v>530.15</v>
      </c>
      <c r="E770" s="0" t="n">
        <v>9.523</v>
      </c>
      <c r="F770" s="0" t="n">
        <v>529.95</v>
      </c>
      <c r="G770" s="0" t="n">
        <v>0.0134774978771582</v>
      </c>
      <c r="H770" s="0" t="n">
        <v>4.30673353636612</v>
      </c>
      <c r="I770" s="0" t="n">
        <v>0.452245462182728</v>
      </c>
      <c r="T770" s="0" t="n">
        <v>18.7589</v>
      </c>
      <c r="U770" s="0" t="n">
        <v>0.808</v>
      </c>
      <c r="Y770" s="0" t="n">
        <v>4.50648576196134</v>
      </c>
      <c r="Z770" s="0" t="n">
        <v>0.19975222559522</v>
      </c>
    </row>
    <row r="771" customFormat="false" ht="12.75" hidden="false" customHeight="false" outlineLevel="0" collapsed="false">
      <c r="B771" s="0" t="n">
        <v>11.052</v>
      </c>
      <c r="C771" s="0" t="n">
        <v>7.1193</v>
      </c>
      <c r="D771" s="0" t="n">
        <v>530.15</v>
      </c>
      <c r="E771" s="0" t="n">
        <v>9.552</v>
      </c>
      <c r="F771" s="0" t="n">
        <v>529.95</v>
      </c>
      <c r="G771" s="0" t="n">
        <v>0.0134339088593264</v>
      </c>
      <c r="H771" s="0" t="n">
        <v>4.30997298450249</v>
      </c>
      <c r="I771" s="0" t="n">
        <v>0.451211577104532</v>
      </c>
      <c r="T771" s="0" t="n">
        <v>18.7594</v>
      </c>
      <c r="U771" s="0" t="n">
        <v>0.8104</v>
      </c>
      <c r="Y771" s="0" t="n">
        <v>4.51871738791991</v>
      </c>
      <c r="Z771" s="0" t="n">
        <v>0.208744403417419</v>
      </c>
    </row>
    <row r="772" customFormat="false" ht="12.75" hidden="false" customHeight="false" outlineLevel="0" collapsed="false">
      <c r="B772" s="0" t="n">
        <v>11.062</v>
      </c>
      <c r="C772" s="0" t="n">
        <v>7.0963</v>
      </c>
      <c r="D772" s="0" t="n">
        <v>530.15</v>
      </c>
      <c r="E772" s="0" t="n">
        <v>9.562</v>
      </c>
      <c r="F772" s="0" t="n">
        <v>529.95</v>
      </c>
      <c r="G772" s="0" t="n">
        <v>0.0133905085385414</v>
      </c>
      <c r="H772" s="0" t="n">
        <v>4.31320886882927</v>
      </c>
      <c r="I772" s="0" t="n">
        <v>0.451078108013937</v>
      </c>
      <c r="T772" s="0" t="n">
        <v>18.7596</v>
      </c>
      <c r="U772" s="0" t="n">
        <v>0.8104</v>
      </c>
      <c r="Y772" s="0" t="n">
        <v>4.52293518997459</v>
      </c>
      <c r="Z772" s="0" t="n">
        <v>0.209726321145322</v>
      </c>
    </row>
    <row r="773" customFormat="false" ht="12.75" hidden="false" customHeight="false" outlineLevel="0" collapsed="false">
      <c r="B773" s="0" t="n">
        <v>11.072</v>
      </c>
      <c r="C773" s="0" t="n">
        <v>7.0277</v>
      </c>
      <c r="D773" s="0" t="n">
        <v>530.15</v>
      </c>
      <c r="E773" s="0" t="n">
        <v>9.572</v>
      </c>
      <c r="F773" s="0" t="n">
        <v>529.95</v>
      </c>
      <c r="G773" s="0" t="n">
        <v>0.013261062364374</v>
      </c>
      <c r="H773" s="0" t="n">
        <v>4.32292290665272</v>
      </c>
      <c r="I773" s="0" t="n">
        <v>0.451621699399574</v>
      </c>
      <c r="T773" s="0" t="n">
        <v>18.7598</v>
      </c>
      <c r="U773" s="0" t="n">
        <v>0.808</v>
      </c>
      <c r="Y773" s="0" t="n">
        <v>4.52715299202927</v>
      </c>
      <c r="Z773" s="0" t="n">
        <v>0.204230085376548</v>
      </c>
    </row>
    <row r="774" customFormat="false" ht="12.75" hidden="false" customHeight="false" outlineLevel="0" collapsed="false">
      <c r="B774" s="0" t="n">
        <v>11.1</v>
      </c>
      <c r="C774" s="0" t="n">
        <v>6.9597</v>
      </c>
      <c r="D774" s="0" t="n">
        <v>530.15</v>
      </c>
      <c r="E774" s="0" t="n">
        <v>9.6</v>
      </c>
      <c r="F774" s="0" t="n">
        <v>529.95</v>
      </c>
      <c r="G774" s="0" t="n">
        <v>0.013132748372488</v>
      </c>
      <c r="H774" s="0" t="n">
        <v>4.33264601908655</v>
      </c>
      <c r="I774" s="0" t="n">
        <v>0.451317293654849</v>
      </c>
      <c r="T774" s="0" t="n">
        <v>18.7603</v>
      </c>
      <c r="U774" s="0" t="n">
        <v>0.8057</v>
      </c>
      <c r="Y774" s="0" t="n">
        <v>4.53896283778237</v>
      </c>
      <c r="Z774" s="0" t="n">
        <v>0.206316818695821</v>
      </c>
    </row>
    <row r="775" customFormat="false" ht="12.75" hidden="false" customHeight="false" outlineLevel="0" collapsed="false">
      <c r="B775" s="0" t="n">
        <v>11.1</v>
      </c>
      <c r="C775" s="0" t="n">
        <v>6.9597</v>
      </c>
      <c r="D775" s="0" t="n">
        <v>530.15</v>
      </c>
      <c r="E775" s="0" t="n">
        <v>9.6</v>
      </c>
      <c r="F775" s="0" t="n">
        <v>529.95</v>
      </c>
      <c r="G775" s="0" t="n">
        <v>0.013132748372488</v>
      </c>
      <c r="H775" s="0" t="n">
        <v>4.33264601908655</v>
      </c>
      <c r="I775" s="0" t="n">
        <v>0.451317293654849</v>
      </c>
      <c r="T775" s="0" t="n">
        <v>18.7603</v>
      </c>
      <c r="U775" s="0" t="n">
        <v>0.8057</v>
      </c>
      <c r="Y775" s="0" t="n">
        <v>4.53896283778237</v>
      </c>
      <c r="Z775" s="0" t="n">
        <v>0.206316818695821</v>
      </c>
    </row>
    <row r="776" customFormat="false" ht="12.75" hidden="false" customHeight="false" outlineLevel="0" collapsed="false">
      <c r="B776" s="0" t="n">
        <v>11.13</v>
      </c>
      <c r="C776" s="0" t="n">
        <v>6.8923</v>
      </c>
      <c r="D776" s="0" t="n">
        <v>528.41</v>
      </c>
      <c r="E776" s="0" t="n">
        <v>9.63</v>
      </c>
      <c r="F776" s="0" t="n">
        <v>528.21</v>
      </c>
      <c r="G776" s="0" t="n">
        <v>0.0130484087768123</v>
      </c>
      <c r="H776" s="0" t="n">
        <v>4.33908881163494</v>
      </c>
      <c r="I776" s="0" t="n">
        <v>0.450580354271541</v>
      </c>
      <c r="T776" s="0" t="n">
        <v>18.7605</v>
      </c>
      <c r="U776" s="0" t="n">
        <v>0.8034</v>
      </c>
      <c r="Y776" s="0" t="n">
        <v>4.55161624394641</v>
      </c>
      <c r="Z776" s="0" t="n">
        <v>0.212527432311468</v>
      </c>
    </row>
    <row r="777" customFormat="false" ht="12.75" hidden="false" customHeight="false" outlineLevel="0" collapsed="false">
      <c r="B777" s="0" t="n">
        <v>11.139</v>
      </c>
      <c r="C777" s="0" t="n">
        <v>6.8254</v>
      </c>
      <c r="D777" s="0" t="n">
        <v>530.15</v>
      </c>
      <c r="E777" s="0" t="n">
        <v>9.639</v>
      </c>
      <c r="F777" s="0" t="n">
        <v>529.95</v>
      </c>
      <c r="G777" s="0" t="n">
        <v>0.0128793282385131</v>
      </c>
      <c r="H777" s="0" t="n">
        <v>4.35213144041372</v>
      </c>
      <c r="I777" s="0" t="n">
        <v>0.451512754478029</v>
      </c>
      <c r="T777" s="0" t="n">
        <v>18.7603</v>
      </c>
      <c r="U777" s="0" t="n">
        <v>0.8011</v>
      </c>
      <c r="Y777" s="0" t="n">
        <v>4.55541226579562</v>
      </c>
      <c r="Z777" s="0" t="n">
        <v>0.2032808253819</v>
      </c>
    </row>
    <row r="778" customFormat="false" ht="12.75" hidden="false" customHeight="false" outlineLevel="0" collapsed="false">
      <c r="B778" s="0" t="n">
        <v>11.159</v>
      </c>
      <c r="C778" s="0" t="n">
        <v>6.8254</v>
      </c>
      <c r="D778" s="0" t="n">
        <v>530.15</v>
      </c>
      <c r="E778" s="0" t="n">
        <v>9.659</v>
      </c>
      <c r="F778" s="0" t="n">
        <v>529.95</v>
      </c>
      <c r="G778" s="0" t="n">
        <v>0.0128793282385131</v>
      </c>
      <c r="H778" s="0" t="n">
        <v>4.35213144041372</v>
      </c>
      <c r="I778" s="0" t="n">
        <v>0.450577848681408</v>
      </c>
      <c r="T778" s="0" t="n">
        <v>18.761</v>
      </c>
      <c r="U778" s="0" t="n">
        <v>0.8034</v>
      </c>
      <c r="Y778" s="0" t="n">
        <v>4.56384786990498</v>
      </c>
      <c r="Z778" s="0" t="n">
        <v>0.211716429491259</v>
      </c>
    </row>
    <row r="779" customFormat="false" ht="12.75" hidden="false" customHeight="false" outlineLevel="0" collapsed="false">
      <c r="B779" s="0" t="n">
        <v>11.159</v>
      </c>
      <c r="C779" s="0" t="n">
        <v>6.7591</v>
      </c>
      <c r="D779" s="0" t="n">
        <v>530.15</v>
      </c>
      <c r="E779" s="0" t="n">
        <v>9.659</v>
      </c>
      <c r="F779" s="0" t="n">
        <v>529.95</v>
      </c>
      <c r="G779" s="0" t="n">
        <v>0.0127542220964242</v>
      </c>
      <c r="H779" s="0" t="n">
        <v>4.36189264211317</v>
      </c>
      <c r="I779" s="0" t="n">
        <v>0.451588429662819</v>
      </c>
      <c r="T779" s="0" t="n">
        <v>18.761</v>
      </c>
      <c r="U779" s="0" t="n">
        <v>0.8034</v>
      </c>
      <c r="Y779" s="0" t="n">
        <v>4.56384786990498</v>
      </c>
      <c r="Z779" s="0" t="n">
        <v>0.201955227791809</v>
      </c>
    </row>
    <row r="780" customFormat="false" ht="12.75" hidden="false" customHeight="false" outlineLevel="0" collapsed="false">
      <c r="B780" s="0" t="n">
        <v>11.178</v>
      </c>
      <c r="C780" s="0" t="n">
        <v>6.6934</v>
      </c>
      <c r="D780" s="0" t="n">
        <v>530.15</v>
      </c>
      <c r="E780" s="0" t="n">
        <v>9.678</v>
      </c>
      <c r="F780" s="0" t="n">
        <v>529.95</v>
      </c>
      <c r="G780" s="0" t="n">
        <v>0.0126302481366167</v>
      </c>
      <c r="H780" s="0" t="n">
        <v>4.37166042032838</v>
      </c>
      <c r="I780" s="0" t="n">
        <v>0.451711140765487</v>
      </c>
      <c r="T780" s="0" t="n">
        <v>18.7612</v>
      </c>
      <c r="U780" s="0" t="n">
        <v>0.808</v>
      </c>
      <c r="Y780" s="0" t="n">
        <v>4.57186169380887</v>
      </c>
      <c r="Z780" s="0" t="n">
        <v>0.200201273480487</v>
      </c>
    </row>
    <row r="781" customFormat="false" ht="12.75" hidden="false" customHeight="false" outlineLevel="0" collapsed="false">
      <c r="B781" s="0" t="n">
        <v>11.198</v>
      </c>
      <c r="C781" s="0" t="n">
        <v>6.6934</v>
      </c>
      <c r="D781" s="0" t="n">
        <v>530.15</v>
      </c>
      <c r="E781" s="0" t="n">
        <v>9.698</v>
      </c>
      <c r="F781" s="0" t="n">
        <v>529.95</v>
      </c>
      <c r="G781" s="0" t="n">
        <v>0.0126302481366167</v>
      </c>
      <c r="H781" s="0" t="n">
        <v>4.37166042032838</v>
      </c>
      <c r="I781" s="0" t="n">
        <v>0.450779585515404</v>
      </c>
      <c r="T781" s="0" t="n">
        <v>18.761</v>
      </c>
      <c r="U781" s="0" t="n">
        <v>0.815</v>
      </c>
      <c r="Y781" s="0" t="n">
        <v>4.58029729791823</v>
      </c>
      <c r="Z781" s="0" t="n">
        <v>0.208636877589846</v>
      </c>
    </row>
    <row r="782" customFormat="false" ht="12.75" hidden="false" customHeight="false" outlineLevel="0" collapsed="false">
      <c r="B782" s="0" t="n">
        <v>11.227</v>
      </c>
      <c r="C782" s="0" t="n">
        <v>6.6498</v>
      </c>
      <c r="D782" s="0" t="n">
        <v>530.15</v>
      </c>
      <c r="E782" s="0" t="n">
        <v>9.727</v>
      </c>
      <c r="F782" s="0" t="n">
        <v>529.95</v>
      </c>
      <c r="G782" s="0" t="n">
        <v>0.0125479762241721</v>
      </c>
      <c r="H782" s="0" t="n">
        <v>4.37819560715363</v>
      </c>
      <c r="I782" s="0" t="n">
        <v>0.450107495338093</v>
      </c>
      <c r="T782" s="0" t="n">
        <v>18.761</v>
      </c>
      <c r="U782" s="0" t="n">
        <v>0.8221</v>
      </c>
      <c r="Y782" s="0" t="n">
        <v>4.5925289238768</v>
      </c>
      <c r="Z782" s="0" t="n">
        <v>0.214333316723174</v>
      </c>
    </row>
    <row r="783" customFormat="false" ht="12.75" hidden="false" customHeight="false" outlineLevel="0" collapsed="false">
      <c r="B783" s="0" t="n">
        <v>11.207</v>
      </c>
      <c r="C783" s="0" t="n">
        <v>6.585</v>
      </c>
      <c r="D783" s="0" t="n">
        <v>530.15</v>
      </c>
      <c r="E783" s="0" t="n">
        <v>9.707</v>
      </c>
      <c r="F783" s="0" t="n">
        <v>529.95</v>
      </c>
      <c r="G783" s="0" t="n">
        <v>0.0124257005377866</v>
      </c>
      <c r="H783" s="0" t="n">
        <v>4.38798805036794</v>
      </c>
      <c r="I783" s="0" t="n">
        <v>0.452043685007514</v>
      </c>
      <c r="T783" s="0" t="n">
        <v>18.7606</v>
      </c>
      <c r="U783" s="0" t="n">
        <v>0.8316</v>
      </c>
      <c r="Y783" s="0" t="n">
        <v>4.58409331976744</v>
      </c>
      <c r="Z783" s="0" t="n">
        <v>0.1961052693995</v>
      </c>
    </row>
    <row r="784" customFormat="false" ht="12.75" hidden="false" customHeight="false" outlineLevel="0" collapsed="false">
      <c r="B784" s="0" t="n">
        <v>11.246</v>
      </c>
      <c r="C784" s="0" t="n">
        <v>6.5635</v>
      </c>
      <c r="D784" s="0" t="n">
        <v>530.15</v>
      </c>
      <c r="E784" s="0" t="n">
        <v>9.746</v>
      </c>
      <c r="F784" s="0" t="n">
        <v>529.95</v>
      </c>
      <c r="G784" s="0" t="n">
        <v>0.012385130672705</v>
      </c>
      <c r="H784" s="0" t="n">
        <v>4.39125838809548</v>
      </c>
      <c r="I784" s="0" t="n">
        <v>0.45057032506623</v>
      </c>
      <c r="T784" s="0" t="n">
        <v>18.7606</v>
      </c>
      <c r="U784" s="0" t="n">
        <v>0.8388</v>
      </c>
      <c r="Y784" s="0" t="n">
        <v>4.60054274778069</v>
      </c>
      <c r="Z784" s="0" t="n">
        <v>0.20928435968521</v>
      </c>
    </row>
    <row r="785" customFormat="false" ht="12.75" hidden="false" customHeight="false" outlineLevel="0" collapsed="false">
      <c r="B785" s="0" t="n">
        <v>11.255</v>
      </c>
      <c r="C785" s="0" t="n">
        <v>6.5421</v>
      </c>
      <c r="D785" s="0" t="n">
        <v>530.15</v>
      </c>
      <c r="E785" s="0" t="n">
        <v>9.755</v>
      </c>
      <c r="F785" s="0" t="n">
        <v>529.95</v>
      </c>
      <c r="G785" s="0" t="n">
        <v>0.0123447495046703</v>
      </c>
      <c r="H785" s="0" t="n">
        <v>4.39452417030604</v>
      </c>
      <c r="I785" s="0" t="n">
        <v>0.450489407514715</v>
      </c>
      <c r="T785" s="0" t="n">
        <v>18.7605</v>
      </c>
      <c r="U785" s="0" t="n">
        <v>0.8461</v>
      </c>
      <c r="Y785" s="0" t="n">
        <v>4.6043387696299</v>
      </c>
      <c r="Z785" s="0" t="n">
        <v>0.20981459932386</v>
      </c>
    </row>
    <row r="786" customFormat="false" ht="12.75" hidden="false" customHeight="false" outlineLevel="0" collapsed="false">
      <c r="B786" s="0" t="n">
        <v>11.275</v>
      </c>
      <c r="C786" s="0" t="n">
        <v>6.4569</v>
      </c>
      <c r="D786" s="0" t="n">
        <v>530.15</v>
      </c>
      <c r="E786" s="0" t="n">
        <v>9.775</v>
      </c>
      <c r="F786" s="0" t="n">
        <v>529.95</v>
      </c>
      <c r="G786" s="0" t="n">
        <v>0.0121839796207189</v>
      </c>
      <c r="H786" s="0" t="n">
        <v>4.40763305786735</v>
      </c>
      <c r="I786" s="0" t="n">
        <v>0.450908752723003</v>
      </c>
      <c r="T786" s="0" t="n">
        <v>18.7603</v>
      </c>
      <c r="U786" s="0" t="n">
        <v>0.8509</v>
      </c>
      <c r="Y786" s="0" t="n">
        <v>4.61277437373926</v>
      </c>
      <c r="Z786" s="0" t="n">
        <v>0.205141315871908</v>
      </c>
    </row>
    <row r="787" customFormat="false" ht="12.75" hidden="false" customHeight="false" outlineLevel="0" collapsed="false">
      <c r="B787" s="0" t="n">
        <v>11.284</v>
      </c>
      <c r="C787" s="0" t="n">
        <v>6.4358</v>
      </c>
      <c r="D787" s="0" t="n">
        <v>530.15</v>
      </c>
      <c r="E787" s="0" t="n">
        <v>9.784</v>
      </c>
      <c r="F787" s="0" t="n">
        <v>529.95</v>
      </c>
      <c r="G787" s="0" t="n">
        <v>0.0121441645438249</v>
      </c>
      <c r="H787" s="0" t="n">
        <v>4.4109062306716</v>
      </c>
      <c r="I787" s="0" t="n">
        <v>0.450828519079272</v>
      </c>
      <c r="T787" s="0" t="n">
        <v>18.7603</v>
      </c>
      <c r="U787" s="0" t="n">
        <v>0.8558</v>
      </c>
      <c r="Y787" s="0" t="n">
        <v>4.61657039558847</v>
      </c>
      <c r="Z787" s="0" t="n">
        <v>0.205664164916875</v>
      </c>
    </row>
    <row r="788" customFormat="false" ht="12.75" hidden="false" customHeight="false" outlineLevel="0" collapsed="false">
      <c r="B788" s="0" t="n">
        <v>11.304</v>
      </c>
      <c r="C788" s="0" t="n">
        <v>6.4147</v>
      </c>
      <c r="D788" s="0" t="n">
        <v>530.15</v>
      </c>
      <c r="E788" s="0" t="n">
        <v>9.804</v>
      </c>
      <c r="F788" s="0" t="n">
        <v>529.95</v>
      </c>
      <c r="G788" s="0" t="n">
        <v>0.0121043494669308</v>
      </c>
      <c r="H788" s="0" t="n">
        <v>4.41419015232921</v>
      </c>
      <c r="I788" s="0" t="n">
        <v>0.450243793587231</v>
      </c>
      <c r="T788" s="0" t="n">
        <v>18.7607</v>
      </c>
      <c r="U788" s="0" t="n">
        <v>0.8608</v>
      </c>
      <c r="Y788" s="0" t="n">
        <v>4.62500599969783</v>
      </c>
      <c r="Z788" s="0" t="n">
        <v>0.210815847368623</v>
      </c>
    </row>
    <row r="789" customFormat="false" ht="12.75" hidden="false" customHeight="false" outlineLevel="0" collapsed="false">
      <c r="B789" s="0" t="n">
        <v>11.314</v>
      </c>
      <c r="C789" s="0" t="n">
        <v>6.3519</v>
      </c>
      <c r="D789" s="0" t="n">
        <v>530.15</v>
      </c>
      <c r="E789" s="0" t="n">
        <v>9.814</v>
      </c>
      <c r="F789" s="0" t="n">
        <v>529.95</v>
      </c>
      <c r="G789" s="0" t="n">
        <v>0.0119858477214832</v>
      </c>
      <c r="H789" s="0" t="n">
        <v>4.42402840254095</v>
      </c>
      <c r="I789" s="0" t="n">
        <v>0.450787487522004</v>
      </c>
      <c r="T789" s="0" t="n">
        <v>18.7613</v>
      </c>
      <c r="U789" s="0" t="n">
        <v>0.8657</v>
      </c>
      <c r="Y789" s="0" t="n">
        <v>4.62922380175251</v>
      </c>
      <c r="Z789" s="0" t="n">
        <v>0.205195399211566</v>
      </c>
    </row>
    <row r="790" customFormat="false" ht="12.75" hidden="false" customHeight="false" outlineLevel="0" collapsed="false">
      <c r="B790" s="0" t="n">
        <v>11.323</v>
      </c>
      <c r="C790" s="0" t="n">
        <v>6.3103</v>
      </c>
      <c r="D790" s="0" t="n">
        <v>530.15</v>
      </c>
      <c r="E790" s="0" t="n">
        <v>9.823</v>
      </c>
      <c r="F790" s="0" t="n">
        <v>529.95</v>
      </c>
      <c r="G790" s="0" t="n">
        <v>0.0119073497499764</v>
      </c>
      <c r="H790" s="0" t="n">
        <v>4.43059916386957</v>
      </c>
      <c r="I790" s="0" t="n">
        <v>0.45104338428887</v>
      </c>
      <c r="T790" s="0" t="n">
        <v>18.7617</v>
      </c>
      <c r="U790" s="0" t="n">
        <v>0.8707</v>
      </c>
      <c r="Y790" s="0" t="n">
        <v>4.63301982360172</v>
      </c>
      <c r="Z790" s="0" t="n">
        <v>0.20242065973215</v>
      </c>
    </row>
    <row r="791" customFormat="false" ht="12.75" hidden="false" customHeight="false" outlineLevel="0" collapsed="false">
      <c r="B791" s="0" t="n">
        <v>11.352</v>
      </c>
      <c r="C791" s="0" t="n">
        <v>6.3103</v>
      </c>
      <c r="D791" s="0" t="n">
        <v>530.15</v>
      </c>
      <c r="E791" s="0" t="n">
        <v>9.852</v>
      </c>
      <c r="F791" s="0" t="n">
        <v>529.95</v>
      </c>
      <c r="G791" s="0" t="n">
        <v>0.0119073497499764</v>
      </c>
      <c r="H791" s="0" t="n">
        <v>4.43059916386957</v>
      </c>
      <c r="I791" s="0" t="n">
        <v>0.449715708878357</v>
      </c>
      <c r="T791" s="0" t="n">
        <v>18.7624</v>
      </c>
      <c r="U791" s="0" t="n">
        <v>0.8757</v>
      </c>
      <c r="Y791" s="0" t="n">
        <v>4.64525144956029</v>
      </c>
      <c r="Z791" s="0" t="n">
        <v>0.21465228569072</v>
      </c>
    </row>
    <row r="792" customFormat="false" ht="12.75" hidden="false" customHeight="false" outlineLevel="0" collapsed="false">
      <c r="B792" s="0" t="n">
        <v>11.362</v>
      </c>
      <c r="C792" s="0" t="n">
        <v>6.2277</v>
      </c>
      <c r="D792" s="0" t="n">
        <v>530.15</v>
      </c>
      <c r="E792" s="0" t="n">
        <v>9.862</v>
      </c>
      <c r="F792" s="0" t="n">
        <v>529.95</v>
      </c>
      <c r="G792" s="0" t="n">
        <v>0.0117514859892443</v>
      </c>
      <c r="H792" s="0" t="n">
        <v>4.44377529878793</v>
      </c>
      <c r="I792" s="0" t="n">
        <v>0.450595751245988</v>
      </c>
      <c r="T792" s="0" t="n">
        <v>18.7627</v>
      </c>
      <c r="U792" s="0" t="n">
        <v>0.8808</v>
      </c>
      <c r="Y792" s="0" t="n">
        <v>4.64946925161497</v>
      </c>
      <c r="Z792" s="0" t="n">
        <v>0.205693952827041</v>
      </c>
    </row>
    <row r="793" customFormat="false" ht="12.75" hidden="false" customHeight="false" outlineLevel="0" collapsed="false">
      <c r="B793" s="0" t="n">
        <v>11.362</v>
      </c>
      <c r="C793" s="0" t="n">
        <v>6.1868</v>
      </c>
      <c r="D793" s="0" t="n">
        <v>530.15</v>
      </c>
      <c r="E793" s="0" t="n">
        <v>9.862</v>
      </c>
      <c r="F793" s="0" t="n">
        <v>529.95</v>
      </c>
      <c r="G793" s="0" t="n">
        <v>0.0116743088970658</v>
      </c>
      <c r="H793" s="0" t="n">
        <v>4.45036439144499</v>
      </c>
      <c r="I793" s="0" t="n">
        <v>0.451263880698133</v>
      </c>
      <c r="T793" s="0" t="n">
        <v>18.7634</v>
      </c>
      <c r="U793" s="0" t="n">
        <v>0.8833</v>
      </c>
      <c r="Y793" s="0" t="n">
        <v>4.64946925161497</v>
      </c>
      <c r="Z793" s="0" t="n">
        <v>0.199104860169981</v>
      </c>
    </row>
    <row r="794" customFormat="false" ht="12.75" hidden="false" customHeight="false" outlineLevel="0" collapsed="false">
      <c r="B794" s="0" t="n">
        <v>11.391</v>
      </c>
      <c r="C794" s="0" t="n">
        <v>6.1664</v>
      </c>
      <c r="D794" s="0" t="n">
        <v>530.15</v>
      </c>
      <c r="E794" s="0" t="n">
        <v>9.891</v>
      </c>
      <c r="F794" s="0" t="n">
        <v>529.95</v>
      </c>
      <c r="G794" s="0" t="n">
        <v>0.0116358146995</v>
      </c>
      <c r="H794" s="0" t="n">
        <v>4.4536671821805</v>
      </c>
      <c r="I794" s="0" t="n">
        <v>0.450274712585229</v>
      </c>
      <c r="T794" s="0" t="n">
        <v>18.7638</v>
      </c>
      <c r="U794" s="0" t="n">
        <v>0.8859</v>
      </c>
      <c r="Y794" s="0" t="n">
        <v>4.66170087757354</v>
      </c>
      <c r="Z794" s="0" t="n">
        <v>0.208033695393041</v>
      </c>
    </row>
    <row r="795" customFormat="false" ht="12.75" hidden="false" customHeight="false" outlineLevel="0" collapsed="false">
      <c r="B795" s="0" t="n">
        <v>11.401</v>
      </c>
      <c r="C795" s="0" t="n">
        <v>6.1259</v>
      </c>
      <c r="D795" s="0" t="n">
        <v>530.15</v>
      </c>
      <c r="E795" s="0" t="n">
        <v>9.901</v>
      </c>
      <c r="F795" s="0" t="n">
        <v>529.95</v>
      </c>
      <c r="G795" s="0" t="n">
        <v>0.011559392395509</v>
      </c>
      <c r="H795" s="0" t="n">
        <v>4.46025669659072</v>
      </c>
      <c r="I795" s="0" t="n">
        <v>0.450485475870186</v>
      </c>
      <c r="T795" s="0" t="n">
        <v>18.7638</v>
      </c>
      <c r="U795" s="0" t="n">
        <v>0.8884</v>
      </c>
      <c r="Y795" s="0" t="n">
        <v>4.66591867962822</v>
      </c>
      <c r="Z795" s="0" t="n">
        <v>0.205661983037508</v>
      </c>
    </row>
    <row r="796" customFormat="false" ht="12.75" hidden="false" customHeight="false" outlineLevel="0" collapsed="false">
      <c r="B796" s="0" t="n">
        <v>11.42</v>
      </c>
      <c r="C796" s="0" t="n">
        <v>6.0855</v>
      </c>
      <c r="D796" s="0" t="n">
        <v>530.15</v>
      </c>
      <c r="E796" s="0" t="n">
        <v>9.92</v>
      </c>
      <c r="F796" s="0" t="n">
        <v>529.95</v>
      </c>
      <c r="G796" s="0" t="n">
        <v>0.011483158788565</v>
      </c>
      <c r="H796" s="0" t="n">
        <v>4.46687348825254</v>
      </c>
      <c r="I796" s="0" t="n">
        <v>0.450289666154489</v>
      </c>
      <c r="T796" s="0" t="n">
        <v>18.764</v>
      </c>
      <c r="U796" s="0" t="n">
        <v>0.8884</v>
      </c>
      <c r="Y796" s="0" t="n">
        <v>4.67393250353211</v>
      </c>
      <c r="Z796" s="0" t="n">
        <v>0.207059015279579</v>
      </c>
    </row>
    <row r="797" customFormat="false" ht="12.75" hidden="false" customHeight="false" outlineLevel="0" collapsed="false">
      <c r="B797" s="0" t="n">
        <v>11.42</v>
      </c>
      <c r="C797" s="0" t="n">
        <v>6.0855</v>
      </c>
      <c r="D797" s="0" t="n">
        <v>530.15</v>
      </c>
      <c r="E797" s="0" t="n">
        <v>9.92</v>
      </c>
      <c r="F797" s="0" t="n">
        <v>529.95</v>
      </c>
      <c r="G797" s="0" t="n">
        <v>0.011483158788565</v>
      </c>
      <c r="H797" s="0" t="n">
        <v>4.46687348825254</v>
      </c>
      <c r="I797" s="0" t="n">
        <v>0.450289666154489</v>
      </c>
      <c r="T797" s="0" t="n">
        <v>18.7646</v>
      </c>
      <c r="U797" s="0" t="n">
        <v>0.8884</v>
      </c>
      <c r="Y797" s="0" t="n">
        <v>4.67393250353211</v>
      </c>
      <c r="Z797" s="0" t="n">
        <v>0.207059015279579</v>
      </c>
    </row>
    <row r="798" customFormat="false" ht="12.75" hidden="false" customHeight="false" outlineLevel="0" collapsed="false">
      <c r="B798" s="0" t="n">
        <v>11.45</v>
      </c>
      <c r="C798" s="0" t="n">
        <v>6.0654</v>
      </c>
      <c r="D798" s="0" t="n">
        <v>530.15</v>
      </c>
      <c r="E798" s="0" t="n">
        <v>9.95</v>
      </c>
      <c r="F798" s="0" t="n">
        <v>529.95</v>
      </c>
      <c r="G798" s="0" t="n">
        <v>0.0114452306821398</v>
      </c>
      <c r="H798" s="0" t="n">
        <v>4.4701818879703</v>
      </c>
      <c r="I798" s="0" t="n">
        <v>0.449264511353799</v>
      </c>
      <c r="T798" s="0" t="n">
        <v>18.7653</v>
      </c>
      <c r="U798" s="0" t="n">
        <v>0.8884</v>
      </c>
      <c r="Y798" s="0" t="n">
        <v>4.68658590969615</v>
      </c>
      <c r="Z798" s="0" t="n">
        <v>0.216404021725854</v>
      </c>
    </row>
    <row r="799" customFormat="false" ht="12.75" hidden="false" customHeight="false" outlineLevel="0" collapsed="false">
      <c r="B799" s="0" t="n">
        <v>11.459</v>
      </c>
      <c r="C799" s="0" t="n">
        <v>6.0055</v>
      </c>
      <c r="D799" s="0" t="n">
        <v>530.15</v>
      </c>
      <c r="E799" s="0" t="n">
        <v>9.959</v>
      </c>
      <c r="F799" s="0" t="n">
        <v>529.95</v>
      </c>
      <c r="G799" s="0" t="n">
        <v>0.011332201151052</v>
      </c>
      <c r="H799" s="0" t="n">
        <v>4.4801066637375</v>
      </c>
      <c r="I799" s="0" t="n">
        <v>0.449855072169646</v>
      </c>
      <c r="T799" s="0" t="n">
        <v>18.7658</v>
      </c>
      <c r="U799" s="0" t="n">
        <v>0.8833</v>
      </c>
      <c r="Y799" s="0" t="n">
        <v>4.69038193154536</v>
      </c>
      <c r="Z799" s="0" t="n">
        <v>0.210275267807861</v>
      </c>
    </row>
    <row r="800" customFormat="false" ht="12.75" hidden="false" customHeight="false" outlineLevel="0" collapsed="false">
      <c r="B800" s="0" t="n">
        <v>11.487</v>
      </c>
      <c r="C800" s="0" t="n">
        <v>6.0055</v>
      </c>
      <c r="D800" s="0" t="n">
        <v>530.15</v>
      </c>
      <c r="E800" s="0" t="n">
        <v>9.987</v>
      </c>
      <c r="F800" s="0" t="n">
        <v>529.95</v>
      </c>
      <c r="G800" s="0" t="n">
        <v>0.011332201151052</v>
      </c>
      <c r="H800" s="0" t="n">
        <v>4.4801066637375</v>
      </c>
      <c r="I800" s="0" t="n">
        <v>0.448593838363623</v>
      </c>
      <c r="T800" s="0" t="n">
        <v>18.7662</v>
      </c>
      <c r="U800" s="0" t="n">
        <v>0.8808</v>
      </c>
      <c r="Y800" s="0" t="n">
        <v>4.70219177729847</v>
      </c>
      <c r="Z800" s="0" t="n">
        <v>0.222085113560963</v>
      </c>
    </row>
    <row r="801" customFormat="false" ht="12.75" hidden="false" customHeight="false" outlineLevel="0" collapsed="false">
      <c r="B801" s="0" t="n">
        <v>11.498</v>
      </c>
      <c r="C801" s="0" t="n">
        <v>5.9658</v>
      </c>
      <c r="D801" s="0" t="n">
        <v>530.15</v>
      </c>
      <c r="E801" s="0" t="n">
        <v>9.998</v>
      </c>
      <c r="F801" s="0" t="n">
        <v>529.95</v>
      </c>
      <c r="G801" s="0" t="n">
        <v>0.0112572884234362</v>
      </c>
      <c r="H801" s="0" t="n">
        <v>4.48673921709941</v>
      </c>
      <c r="I801" s="0" t="n">
        <v>0.44876367444483</v>
      </c>
      <c r="T801" s="0" t="n">
        <v>18.7658</v>
      </c>
      <c r="U801" s="0" t="n">
        <v>0.8757</v>
      </c>
      <c r="Y801" s="0" t="n">
        <v>4.70683135955861</v>
      </c>
      <c r="Z801" s="0" t="n">
        <v>0.220092142459204</v>
      </c>
    </row>
    <row r="802" customFormat="false" ht="12.75" hidden="false" customHeight="false" outlineLevel="0" collapsed="false">
      <c r="B802" s="0" t="n">
        <v>11.498</v>
      </c>
      <c r="C802" s="0" t="n">
        <v>5.9264</v>
      </c>
      <c r="D802" s="0" t="n">
        <v>530.15</v>
      </c>
      <c r="E802" s="0" t="n">
        <v>9.998</v>
      </c>
      <c r="F802" s="0" t="n">
        <v>529.95</v>
      </c>
      <c r="G802" s="0" t="n">
        <v>0.011182941786961</v>
      </c>
      <c r="H802" s="0" t="n">
        <v>4.49336543288353</v>
      </c>
      <c r="I802" s="0" t="n">
        <v>0.449426428574068</v>
      </c>
      <c r="T802" s="0" t="n">
        <v>18.7657</v>
      </c>
      <c r="U802" s="0" t="n">
        <v>0.8707</v>
      </c>
      <c r="Y802" s="0" t="n">
        <v>4.70683135955861</v>
      </c>
      <c r="Z802" s="0" t="n">
        <v>0.213465926675084</v>
      </c>
    </row>
    <row r="803" customFormat="false" ht="12.75" hidden="false" customHeight="false" outlineLevel="0" collapsed="false">
      <c r="B803" s="0" t="n">
        <v>11.526</v>
      </c>
      <c r="C803" s="0" t="n">
        <v>5.9067</v>
      </c>
      <c r="D803" s="0" t="n">
        <v>530.15</v>
      </c>
      <c r="E803" s="0" t="n">
        <v>10.026</v>
      </c>
      <c r="F803" s="0" t="n">
        <v>529.95</v>
      </c>
      <c r="G803" s="0" t="n">
        <v>0.0111457684687235</v>
      </c>
      <c r="H803" s="0" t="n">
        <v>4.49669507886932</v>
      </c>
      <c r="I803" s="0" t="n">
        <v>0.448503399049403</v>
      </c>
      <c r="T803" s="0" t="n">
        <v>18.7657</v>
      </c>
      <c r="U803" s="0" t="n">
        <v>0.8657</v>
      </c>
      <c r="Y803" s="0" t="n">
        <v>4.71864120531172</v>
      </c>
      <c r="Z803" s="0" t="n">
        <v>0.221946126442399</v>
      </c>
    </row>
    <row r="804" customFormat="false" ht="12.75" hidden="false" customHeight="false" outlineLevel="0" collapsed="false">
      <c r="B804" s="0" t="n">
        <v>11.516</v>
      </c>
      <c r="C804" s="0" t="n">
        <v>5.8676</v>
      </c>
      <c r="D804" s="0" t="n">
        <v>530.15</v>
      </c>
      <c r="E804" s="0" t="n">
        <v>10.016</v>
      </c>
      <c r="F804" s="0" t="n">
        <v>529.95</v>
      </c>
      <c r="G804" s="0" t="n">
        <v>0.011071987923389</v>
      </c>
      <c r="H804" s="0" t="n">
        <v>4.50333668665248</v>
      </c>
      <c r="I804" s="0" t="n">
        <v>0.449614285807955</v>
      </c>
      <c r="T804" s="0" t="n">
        <v>18.7657</v>
      </c>
      <c r="U804" s="0" t="n">
        <v>0.8608</v>
      </c>
      <c r="Y804" s="0" t="n">
        <v>4.71442340325704</v>
      </c>
      <c r="Z804" s="0" t="n">
        <v>0.211086716604559</v>
      </c>
    </row>
    <row r="805" customFormat="false" ht="12.75" hidden="false" customHeight="false" outlineLevel="0" collapsed="false">
      <c r="B805" s="0" t="n">
        <v>11.546</v>
      </c>
      <c r="C805" s="0" t="n">
        <v>5.8287</v>
      </c>
      <c r="D805" s="0" t="n">
        <v>530.15</v>
      </c>
      <c r="E805" s="0" t="n">
        <v>10.046</v>
      </c>
      <c r="F805" s="0" t="n">
        <v>529.95</v>
      </c>
      <c r="G805" s="0" t="n">
        <v>0.0109985847721483</v>
      </c>
      <c r="H805" s="0" t="n">
        <v>4.50998838692915</v>
      </c>
      <c r="I805" s="0" t="n">
        <v>0.448933743472939</v>
      </c>
      <c r="T805" s="0" t="n">
        <v>18.7655</v>
      </c>
      <c r="U805" s="0" t="n">
        <v>0.8583</v>
      </c>
      <c r="Y805" s="0" t="n">
        <v>4.72707680942108</v>
      </c>
      <c r="Z805" s="0" t="n">
        <v>0.217088422491931</v>
      </c>
    </row>
    <row r="806" customFormat="false" ht="12.75" hidden="false" customHeight="false" outlineLevel="0" collapsed="false">
      <c r="B806" s="0" t="n">
        <v>11.555</v>
      </c>
      <c r="C806" s="0" t="n">
        <v>5.8093</v>
      </c>
      <c r="D806" s="0" t="n">
        <v>531.88</v>
      </c>
      <c r="E806" s="0" t="n">
        <v>10.055</v>
      </c>
      <c r="F806" s="0" t="n">
        <v>531.68</v>
      </c>
      <c r="G806" s="0" t="n">
        <v>0.0109263090580801</v>
      </c>
      <c r="H806" s="0" t="n">
        <v>4.51658143790356</v>
      </c>
      <c r="I806" s="0" t="n">
        <v>0.44918761192477</v>
      </c>
      <c r="T806" s="0" t="n">
        <v>18.7657</v>
      </c>
      <c r="U806" s="0" t="n">
        <v>0.8509</v>
      </c>
      <c r="Y806" s="0" t="n">
        <v>4.73087283127029</v>
      </c>
      <c r="Z806" s="0" t="n">
        <v>0.214291393366724</v>
      </c>
    </row>
    <row r="807" customFormat="false" ht="12.75" hidden="false" customHeight="false" outlineLevel="0" collapsed="false">
      <c r="B807" s="0" t="n">
        <v>11.575</v>
      </c>
      <c r="C807" s="0" t="n">
        <v>5.79</v>
      </c>
      <c r="D807" s="0" t="n">
        <v>530.15</v>
      </c>
      <c r="E807" s="0" t="n">
        <v>10.075</v>
      </c>
      <c r="F807" s="0" t="n">
        <v>529.95</v>
      </c>
      <c r="G807" s="0" t="n">
        <v>0.0109255590150014</v>
      </c>
      <c r="H807" s="0" t="n">
        <v>4.51665008585889</v>
      </c>
      <c r="I807" s="0" t="n">
        <v>0.44830273805051</v>
      </c>
      <c r="T807" s="0" t="n">
        <v>18.7658</v>
      </c>
      <c r="U807" s="0" t="n">
        <v>0.8461</v>
      </c>
      <c r="Y807" s="0" t="n">
        <v>4.73930843537965</v>
      </c>
      <c r="Z807" s="0" t="n">
        <v>0.222658349520761</v>
      </c>
    </row>
    <row r="808" customFormat="false" ht="12.75" hidden="false" customHeight="false" outlineLevel="0" collapsed="false">
      <c r="B808" s="0" t="n">
        <v>11.585</v>
      </c>
      <c r="C808" s="0" t="n">
        <v>5.7516</v>
      </c>
      <c r="D808" s="0" t="n">
        <v>530.15</v>
      </c>
      <c r="E808" s="0" t="n">
        <v>10.085</v>
      </c>
      <c r="F808" s="0" t="n">
        <v>529.95</v>
      </c>
      <c r="G808" s="0" t="n">
        <v>0.0108530993489952</v>
      </c>
      <c r="H808" s="0" t="n">
        <v>4.52330430005242</v>
      </c>
      <c r="I808" s="0" t="n">
        <v>0.448518026777632</v>
      </c>
      <c r="T808" s="0" t="n">
        <v>18.7657</v>
      </c>
      <c r="U808" s="0" t="n">
        <v>0.8412</v>
      </c>
      <c r="Y808" s="0" t="n">
        <v>4.74352623743433</v>
      </c>
      <c r="Z808" s="0" t="n">
        <v>0.220221937381909</v>
      </c>
    </row>
    <row r="809" customFormat="false" ht="12.75" hidden="false" customHeight="false" outlineLevel="0" collapsed="false">
      <c r="B809" s="0" t="n">
        <v>11.605</v>
      </c>
      <c r="C809" s="0" t="n">
        <v>5.7324</v>
      </c>
      <c r="D809" s="0" t="n">
        <v>530.15</v>
      </c>
      <c r="E809" s="0" t="n">
        <v>10.105</v>
      </c>
      <c r="F809" s="0" t="n">
        <v>529.95</v>
      </c>
      <c r="G809" s="0" t="n">
        <v>0.0108168695159921</v>
      </c>
      <c r="H809" s="0" t="n">
        <v>4.52664808561107</v>
      </c>
      <c r="I809" s="0" t="n">
        <v>0.447961215795257</v>
      </c>
      <c r="T809" s="0" t="n">
        <v>18.7657</v>
      </c>
      <c r="U809" s="0" t="n">
        <v>0.8364</v>
      </c>
      <c r="Y809" s="0" t="n">
        <v>4.75196184154368</v>
      </c>
      <c r="Z809" s="0" t="n">
        <v>0.225313755932612</v>
      </c>
    </row>
    <row r="810" customFormat="false" ht="12.75" hidden="false" customHeight="false" outlineLevel="0" collapsed="false">
      <c r="B810" s="0" t="n">
        <v>11.614</v>
      </c>
      <c r="C810" s="0" t="n">
        <v>5.7133</v>
      </c>
      <c r="D810" s="0" t="n">
        <v>530.15</v>
      </c>
      <c r="E810" s="0" t="n">
        <v>10.114</v>
      </c>
      <c r="F810" s="0" t="n">
        <v>529.95</v>
      </c>
      <c r="G810" s="0" t="n">
        <v>0.0107808283800359</v>
      </c>
      <c r="H810" s="0" t="n">
        <v>4.52998558642345</v>
      </c>
      <c r="I810" s="0" t="n">
        <v>0.447892583193934</v>
      </c>
      <c r="T810" s="0" t="n">
        <v>18.7657</v>
      </c>
      <c r="U810" s="0" t="n">
        <v>0.8316</v>
      </c>
      <c r="Y810" s="0" t="n">
        <v>4.7557578633929</v>
      </c>
      <c r="Z810" s="0" t="n">
        <v>0.22577227696945</v>
      </c>
    </row>
    <row r="811" customFormat="false" ht="12.75" hidden="false" customHeight="false" outlineLevel="0" collapsed="false">
      <c r="B811" s="0" t="n">
        <v>11.633</v>
      </c>
      <c r="C811" s="0" t="n">
        <v>5.6753</v>
      </c>
      <c r="D811" s="0" t="n">
        <v>531.88</v>
      </c>
      <c r="E811" s="0" t="n">
        <v>10.133</v>
      </c>
      <c r="F811" s="0" t="n">
        <v>531.68</v>
      </c>
      <c r="G811" s="0" t="n">
        <v>0.0106742777610593</v>
      </c>
      <c r="H811" s="0" t="n">
        <v>4.53991809270208</v>
      </c>
      <c r="I811" s="0" t="n">
        <v>0.448032970759112</v>
      </c>
      <c r="T811" s="0" t="n">
        <v>18.766</v>
      </c>
      <c r="U811" s="0" t="n">
        <v>0.8268</v>
      </c>
      <c r="Y811" s="0" t="n">
        <v>4.76377168729679</v>
      </c>
      <c r="Z811" s="0" t="n">
        <v>0.223853594594705</v>
      </c>
    </row>
    <row r="812" customFormat="false" ht="12.75" hidden="false" customHeight="false" outlineLevel="0" collapsed="false">
      <c r="B812" s="0" t="n">
        <v>11.623</v>
      </c>
      <c r="C812" s="0" t="n">
        <v>5.6563</v>
      </c>
      <c r="D812" s="0" t="n">
        <v>531.88</v>
      </c>
      <c r="E812" s="0" t="n">
        <v>10.123</v>
      </c>
      <c r="F812" s="0" t="n">
        <v>531.68</v>
      </c>
      <c r="G812" s="0" t="n">
        <v>0.0106385419801384</v>
      </c>
      <c r="H812" s="0" t="n">
        <v>4.54327154969079</v>
      </c>
      <c r="I812" s="0" t="n">
        <v>0.448806830948414</v>
      </c>
      <c r="T812" s="0" t="n">
        <v>18.7662</v>
      </c>
      <c r="U812" s="0" t="n">
        <v>0.8245</v>
      </c>
      <c r="Y812" s="0" t="n">
        <v>4.75955388524211</v>
      </c>
      <c r="Z812" s="0" t="n">
        <v>0.216282335551316</v>
      </c>
    </row>
    <row r="813" customFormat="false" ht="12.75" hidden="false" customHeight="false" outlineLevel="0" collapsed="false">
      <c r="B813" s="0" t="n">
        <v>11.643</v>
      </c>
      <c r="C813" s="0" t="n">
        <v>5.6563</v>
      </c>
      <c r="D813" s="0" t="n">
        <v>530.15</v>
      </c>
      <c r="E813" s="0" t="n">
        <v>10.143</v>
      </c>
      <c r="F813" s="0" t="n">
        <v>529.95</v>
      </c>
      <c r="G813" s="0" t="n">
        <v>0.0106732710633079</v>
      </c>
      <c r="H813" s="0" t="n">
        <v>4.54001240776344</v>
      </c>
      <c r="I813" s="0" t="n">
        <v>0.447600552870299</v>
      </c>
      <c r="T813" s="0" t="n">
        <v>18.7669</v>
      </c>
      <c r="U813" s="0" t="n">
        <v>0.8197</v>
      </c>
      <c r="Y813" s="0" t="n">
        <v>4.76798948935147</v>
      </c>
      <c r="Z813" s="0" t="n">
        <v>0.227977081588024</v>
      </c>
    </row>
    <row r="814" customFormat="false" ht="12.75" hidden="false" customHeight="false" outlineLevel="0" collapsed="false">
      <c r="B814" s="0" t="n">
        <v>11.662</v>
      </c>
      <c r="C814" s="0" t="n">
        <v>5.6186</v>
      </c>
      <c r="D814" s="0" t="n">
        <v>530.15</v>
      </c>
      <c r="E814" s="0" t="n">
        <v>10.162</v>
      </c>
      <c r="F814" s="0" t="n">
        <v>529.95</v>
      </c>
      <c r="G814" s="0" t="n">
        <v>0.0106021322766299</v>
      </c>
      <c r="H814" s="0" t="n">
        <v>4.54669985299527</v>
      </c>
      <c r="I814" s="0" t="n">
        <v>0.447421752902506</v>
      </c>
      <c r="T814" s="0" t="n">
        <v>18.7682</v>
      </c>
      <c r="U814" s="0" t="n">
        <v>0.815</v>
      </c>
      <c r="Y814" s="0" t="n">
        <v>4.77600331325536</v>
      </c>
      <c r="Z814" s="0" t="n">
        <v>0.229303460260087</v>
      </c>
    </row>
    <row r="815" customFormat="false" ht="12.75" hidden="false" customHeight="false" outlineLevel="0" collapsed="false">
      <c r="B815" s="0" t="n">
        <v>11.682</v>
      </c>
      <c r="C815" s="0" t="n">
        <v>5.5998</v>
      </c>
      <c r="D815" s="0" t="n">
        <v>530.15</v>
      </c>
      <c r="E815" s="0" t="n">
        <v>10.182</v>
      </c>
      <c r="F815" s="0" t="n">
        <v>529.95</v>
      </c>
      <c r="G815" s="0" t="n">
        <v>0.0105666572318143</v>
      </c>
      <c r="H815" s="0" t="n">
        <v>4.55005149251833</v>
      </c>
      <c r="I815" s="0" t="n">
        <v>0.446872077442381</v>
      </c>
      <c r="T815" s="0" t="n">
        <v>18.77</v>
      </c>
      <c r="U815" s="0" t="n">
        <v>0.8127</v>
      </c>
      <c r="Y815" s="0" t="n">
        <v>4.78443891736472</v>
      </c>
      <c r="Z815" s="0" t="n">
        <v>0.234387424846389</v>
      </c>
    </row>
    <row r="816" customFormat="false" ht="12.75" hidden="false" customHeight="false" outlineLevel="0" collapsed="false">
      <c r="B816" s="0" t="n">
        <v>11.691</v>
      </c>
      <c r="C816" s="0" t="n">
        <v>5.5998</v>
      </c>
      <c r="D816" s="0" t="n">
        <v>530.15</v>
      </c>
      <c r="E816" s="0" t="n">
        <v>10.191</v>
      </c>
      <c r="F816" s="0" t="n">
        <v>529.95</v>
      </c>
      <c r="G816" s="0" t="n">
        <v>0.0105666572318143</v>
      </c>
      <c r="H816" s="0" t="n">
        <v>4.55005149251833</v>
      </c>
      <c r="I816" s="0" t="n">
        <v>0.446477430332482</v>
      </c>
      <c r="T816" s="0" t="n">
        <v>18.7724</v>
      </c>
      <c r="U816" s="0" t="n">
        <v>0.808</v>
      </c>
      <c r="Y816" s="0" t="n">
        <v>4.78823493921393</v>
      </c>
      <c r="Z816" s="0" t="n">
        <v>0.238183446695601</v>
      </c>
    </row>
    <row r="817" customFormat="false" ht="12.75" hidden="false" customHeight="false" outlineLevel="0" collapsed="false">
      <c r="B817" s="0" t="n">
        <v>11.701</v>
      </c>
      <c r="C817" s="0" t="n">
        <v>5.5624</v>
      </c>
      <c r="D817" s="0" t="n">
        <v>530.15</v>
      </c>
      <c r="E817" s="0" t="n">
        <v>10.201</v>
      </c>
      <c r="F817" s="0" t="n">
        <v>529.95</v>
      </c>
      <c r="G817" s="0" t="n">
        <v>0.010496084536277</v>
      </c>
      <c r="H817" s="0" t="n">
        <v>4.55675270511039</v>
      </c>
      <c r="I817" s="0" t="n">
        <v>0.446696667494401</v>
      </c>
      <c r="T817" s="0" t="n">
        <v>18.7739</v>
      </c>
      <c r="U817" s="0" t="n">
        <v>0.8057</v>
      </c>
      <c r="Y817" s="0" t="n">
        <v>4.79245274126861</v>
      </c>
      <c r="Z817" s="0" t="n">
        <v>0.235700036158222</v>
      </c>
    </row>
    <row r="818" customFormat="false" ht="12.75" hidden="false" customHeight="false" outlineLevel="0" collapsed="false">
      <c r="B818" s="0" t="n">
        <v>11.701</v>
      </c>
      <c r="C818" s="0" t="n">
        <v>5.5624</v>
      </c>
      <c r="D818" s="0" t="n">
        <v>530.15</v>
      </c>
      <c r="E818" s="0" t="n">
        <v>10.201</v>
      </c>
      <c r="F818" s="0" t="n">
        <v>529.95</v>
      </c>
      <c r="G818" s="0" t="n">
        <v>0.010496084536277</v>
      </c>
      <c r="H818" s="0" t="n">
        <v>4.55675270511039</v>
      </c>
      <c r="I818" s="0" t="n">
        <v>0.446696667494401</v>
      </c>
      <c r="T818" s="0" t="n">
        <v>18.7738</v>
      </c>
      <c r="U818" s="0" t="n">
        <v>0.8057</v>
      </c>
      <c r="Y818" s="0" t="n">
        <v>4.79245274126861</v>
      </c>
      <c r="Z818" s="0" t="n">
        <v>0.235700036158222</v>
      </c>
    </row>
    <row r="819" customFormat="false" ht="12.75" hidden="false" customHeight="false" outlineLevel="0" collapsed="false">
      <c r="B819" s="0" t="n">
        <v>11.74</v>
      </c>
      <c r="C819" s="0" t="n">
        <v>5.5438</v>
      </c>
      <c r="D819" s="0" t="n">
        <v>530.15</v>
      </c>
      <c r="E819" s="0" t="n">
        <v>10.24</v>
      </c>
      <c r="F819" s="0" t="n">
        <v>529.95</v>
      </c>
      <c r="G819" s="0" t="n">
        <v>0.0104609868855552</v>
      </c>
      <c r="H819" s="0" t="n">
        <v>4.56010218850088</v>
      </c>
      <c r="I819" s="0" t="n">
        <v>0.445322479345789</v>
      </c>
      <c r="T819" s="0" t="n">
        <v>18.7724</v>
      </c>
      <c r="U819" s="0" t="n">
        <v>0.8104</v>
      </c>
      <c r="Y819" s="0" t="n">
        <v>4.80890216928186</v>
      </c>
      <c r="Z819" s="0" t="n">
        <v>0.248799980780982</v>
      </c>
    </row>
    <row r="820" customFormat="false" ht="12.75" hidden="false" customHeight="false" outlineLevel="0" collapsed="false">
      <c r="B820" s="0" t="n">
        <v>11.74</v>
      </c>
      <c r="C820" s="0" t="n">
        <v>5.5252</v>
      </c>
      <c r="D820" s="0" t="n">
        <v>531.88</v>
      </c>
      <c r="E820" s="0" t="n">
        <v>10.24</v>
      </c>
      <c r="F820" s="0" t="n">
        <v>531.68</v>
      </c>
      <c r="G820" s="0" t="n">
        <v>0.0103919650917845</v>
      </c>
      <c r="H820" s="0" t="n">
        <v>4.56672207057328</v>
      </c>
      <c r="I820" s="0" t="n">
        <v>0.445968952204422</v>
      </c>
      <c r="T820" s="0" t="n">
        <v>18.7715</v>
      </c>
      <c r="U820" s="0" t="n">
        <v>0.815</v>
      </c>
      <c r="Y820" s="0" t="n">
        <v>4.80890216928186</v>
      </c>
      <c r="Z820" s="0" t="n">
        <v>0.242180098708578</v>
      </c>
    </row>
    <row r="821" customFormat="false" ht="12.75" hidden="false" customHeight="false" outlineLevel="0" collapsed="false">
      <c r="B821" s="0" t="n">
        <v>11.759</v>
      </c>
      <c r="C821" s="0" t="n">
        <v>5.5067</v>
      </c>
      <c r="D821" s="0" t="n">
        <v>530.15</v>
      </c>
      <c r="E821" s="0" t="n">
        <v>10.259</v>
      </c>
      <c r="F821" s="0" t="n">
        <v>529.95</v>
      </c>
      <c r="G821" s="0" t="n">
        <v>0.0103909802811586</v>
      </c>
      <c r="H821" s="0" t="n">
        <v>4.56681684160278</v>
      </c>
      <c r="I821" s="0" t="n">
        <v>0.445152241115389</v>
      </c>
      <c r="T821" s="0" t="n">
        <v>18.7715</v>
      </c>
      <c r="U821" s="0" t="n">
        <v>0.8197</v>
      </c>
      <c r="Y821" s="0" t="n">
        <v>4.81691599318575</v>
      </c>
      <c r="Z821" s="0" t="n">
        <v>0.25009915158297</v>
      </c>
    </row>
    <row r="822" customFormat="false" ht="12.75" hidden="false" customHeight="false" outlineLevel="0" collapsed="false">
      <c r="B822" s="0" t="n">
        <v>11.759</v>
      </c>
      <c r="C822" s="0" t="n">
        <v>5.5067</v>
      </c>
      <c r="D822" s="0" t="n">
        <v>530.15</v>
      </c>
      <c r="E822" s="0" t="n">
        <v>10.259</v>
      </c>
      <c r="F822" s="0" t="n">
        <v>529.95</v>
      </c>
      <c r="G822" s="0" t="n">
        <v>0.0103909802811586</v>
      </c>
      <c r="H822" s="0" t="n">
        <v>4.56681684160278</v>
      </c>
      <c r="I822" s="0" t="n">
        <v>0.445152241115389</v>
      </c>
      <c r="T822" s="0" t="n">
        <v>18.7719</v>
      </c>
      <c r="U822" s="0" t="n">
        <v>0.8245</v>
      </c>
      <c r="Y822" s="0" t="n">
        <v>4.81691599318575</v>
      </c>
      <c r="Z822" s="0" t="n">
        <v>0.25009915158297</v>
      </c>
    </row>
    <row r="823" customFormat="false" ht="12.75" hidden="false" customHeight="false" outlineLevel="0" collapsed="false">
      <c r="B823" s="0" t="n">
        <v>11.778</v>
      </c>
      <c r="C823" s="0" t="n">
        <v>5.4883</v>
      </c>
      <c r="D823" s="0" t="n">
        <v>530.15</v>
      </c>
      <c r="E823" s="0" t="n">
        <v>10.278</v>
      </c>
      <c r="F823" s="0" t="n">
        <v>529.95</v>
      </c>
      <c r="G823" s="0" t="n">
        <v>0.0103562600245306</v>
      </c>
      <c r="H823" s="0" t="n">
        <v>4.57016382041418</v>
      </c>
      <c r="I823" s="0" t="n">
        <v>0.444654973770595</v>
      </c>
      <c r="T823" s="0" t="n">
        <v>18.7727</v>
      </c>
      <c r="U823" s="0" t="n">
        <v>0.8292</v>
      </c>
      <c r="Y823" s="0" t="n">
        <v>4.82492981708964</v>
      </c>
      <c r="Z823" s="0" t="n">
        <v>0.254765996675465</v>
      </c>
    </row>
    <row r="824" customFormat="false" ht="12.75" hidden="false" customHeight="false" outlineLevel="0" collapsed="false">
      <c r="B824" s="0" t="n">
        <v>11.798</v>
      </c>
      <c r="C824" s="0" t="n">
        <v>5.4699</v>
      </c>
      <c r="D824" s="0" t="n">
        <v>530.15</v>
      </c>
      <c r="E824" s="0" t="n">
        <v>10.298</v>
      </c>
      <c r="F824" s="0" t="n">
        <v>529.95</v>
      </c>
      <c r="G824" s="0" t="n">
        <v>0.0103215397679026</v>
      </c>
      <c r="H824" s="0" t="n">
        <v>4.57352203912367</v>
      </c>
      <c r="I824" s="0" t="n">
        <v>0.444117502342559</v>
      </c>
      <c r="T824" s="0" t="n">
        <v>18.7738</v>
      </c>
      <c r="U824" s="0" t="n">
        <v>0.8316</v>
      </c>
      <c r="Y824" s="0" t="n">
        <v>4.833365421199</v>
      </c>
      <c r="Z824" s="0" t="n">
        <v>0.259843382075324</v>
      </c>
    </row>
    <row r="825" customFormat="false" ht="12.75" hidden="false" customHeight="false" outlineLevel="0" collapsed="false">
      <c r="B825" s="0" t="n">
        <v>11.778</v>
      </c>
      <c r="C825" s="0" t="n">
        <v>5.4515</v>
      </c>
      <c r="D825" s="0" t="n">
        <v>530.15</v>
      </c>
      <c r="E825" s="0" t="n">
        <v>10.278</v>
      </c>
      <c r="F825" s="0" t="n">
        <v>529.95</v>
      </c>
      <c r="G825" s="0" t="n">
        <v>0.0102868195112747</v>
      </c>
      <c r="H825" s="0" t="n">
        <v>4.57689157347787</v>
      </c>
      <c r="I825" s="0" t="n">
        <v>0.445309551807537</v>
      </c>
      <c r="T825" s="0" t="n">
        <v>18.7746</v>
      </c>
      <c r="U825" s="0" t="n">
        <v>0.834</v>
      </c>
      <c r="Y825" s="0" t="n">
        <v>4.82492981708964</v>
      </c>
      <c r="Z825" s="0" t="n">
        <v>0.248038243611773</v>
      </c>
    </row>
    <row r="826" customFormat="false" ht="12.75" hidden="false" customHeight="false" outlineLevel="0" collapsed="false">
      <c r="B826" s="0" t="n">
        <v>11.835</v>
      </c>
      <c r="C826" s="0" t="n">
        <v>5.4515</v>
      </c>
      <c r="D826" s="0" t="n">
        <v>530.15</v>
      </c>
      <c r="E826" s="0" t="n">
        <v>10.335</v>
      </c>
      <c r="F826" s="0" t="n">
        <v>529.95</v>
      </c>
      <c r="G826" s="0" t="n">
        <v>0.0102868195112747</v>
      </c>
      <c r="H826" s="0" t="n">
        <v>4.57689157347787</v>
      </c>
      <c r="I826" s="0" t="n">
        <v>0.442853562987699</v>
      </c>
      <c r="T826" s="0" t="n">
        <v>18.7755</v>
      </c>
      <c r="U826" s="0" t="n">
        <v>0.834</v>
      </c>
      <c r="Y826" s="0" t="n">
        <v>4.84897128880131</v>
      </c>
      <c r="Z826" s="0" t="n">
        <v>0.272079715323446</v>
      </c>
    </row>
    <row r="827" customFormat="false" ht="12.75" hidden="false" customHeight="false" outlineLevel="0" collapsed="false">
      <c r="B827" s="0" t="n">
        <v>11.817</v>
      </c>
      <c r="C827" s="0" t="n">
        <v>5.4332</v>
      </c>
      <c r="D827" s="0" t="n">
        <v>530.15</v>
      </c>
      <c r="E827" s="0" t="n">
        <v>10.317</v>
      </c>
      <c r="F827" s="0" t="n">
        <v>529.95</v>
      </c>
      <c r="G827" s="0" t="n">
        <v>0.0102522879516936</v>
      </c>
      <c r="H827" s="0" t="n">
        <v>4.58025409446377</v>
      </c>
      <c r="I827" s="0" t="n">
        <v>0.443952127019848</v>
      </c>
      <c r="T827" s="0" t="n">
        <v>18.7758</v>
      </c>
      <c r="U827" s="0" t="n">
        <v>0.834</v>
      </c>
      <c r="Y827" s="0" t="n">
        <v>4.84137924510289</v>
      </c>
      <c r="Z827" s="0" t="n">
        <v>0.261125150639119</v>
      </c>
    </row>
    <row r="828" customFormat="false" ht="12.75" hidden="false" customHeight="false" outlineLevel="0" collapsed="false">
      <c r="B828" s="0" t="n">
        <v>11.826</v>
      </c>
      <c r="C828" s="0" t="n">
        <v>5.4149</v>
      </c>
      <c r="D828" s="0" t="n">
        <v>531.88</v>
      </c>
      <c r="E828" s="0" t="n">
        <v>10.326</v>
      </c>
      <c r="F828" s="0" t="n">
        <v>531.68</v>
      </c>
      <c r="G828" s="0" t="n">
        <v>0.0101845094793861</v>
      </c>
      <c r="H828" s="0" t="n">
        <v>4.58688710208266</v>
      </c>
      <c r="I828" s="0" t="n">
        <v>0.444207544265219</v>
      </c>
      <c r="T828" s="0" t="n">
        <v>18.7764</v>
      </c>
      <c r="U828" s="0" t="n">
        <v>0.8364</v>
      </c>
      <c r="Y828" s="0" t="n">
        <v>4.8451752669521</v>
      </c>
      <c r="Z828" s="0" t="n">
        <v>0.258288164869446</v>
      </c>
    </row>
    <row r="829" customFormat="false" ht="12.75" hidden="false" customHeight="false" outlineLevel="0" collapsed="false">
      <c r="B829" s="0" t="n">
        <v>11.846</v>
      </c>
      <c r="C829" s="0" t="n">
        <v>5.4149</v>
      </c>
      <c r="D829" s="0" t="n">
        <v>531.88</v>
      </c>
      <c r="E829" s="0" t="n">
        <v>10.346</v>
      </c>
      <c r="F829" s="0" t="n">
        <v>531.68</v>
      </c>
      <c r="G829" s="0" t="n">
        <v>0.0101845094793861</v>
      </c>
      <c r="H829" s="0" t="n">
        <v>4.58688710208266</v>
      </c>
      <c r="I829" s="0" t="n">
        <v>0.443348840332752</v>
      </c>
      <c r="T829" s="0" t="n">
        <v>18.7774</v>
      </c>
      <c r="U829" s="0" t="n">
        <v>0.8364</v>
      </c>
      <c r="Y829" s="0" t="n">
        <v>4.85361087106146</v>
      </c>
      <c r="Z829" s="0" t="n">
        <v>0.266723768978805</v>
      </c>
    </row>
    <row r="830" customFormat="false" ht="12.75" hidden="false" customHeight="false" outlineLevel="0" collapsed="false">
      <c r="B830" s="0" t="n">
        <v>11.856</v>
      </c>
      <c r="C830" s="0" t="n">
        <v>5.3967</v>
      </c>
      <c r="D830" s="0" t="n">
        <v>530.15</v>
      </c>
      <c r="E830" s="0" t="n">
        <v>10.356</v>
      </c>
      <c r="F830" s="0" t="n">
        <v>529.95</v>
      </c>
      <c r="G830" s="0" t="n">
        <v>0.0101834135295783</v>
      </c>
      <c r="H830" s="0" t="n">
        <v>4.58699471734998</v>
      </c>
      <c r="I830" s="0" t="n">
        <v>0.442931123730203</v>
      </c>
      <c r="T830" s="0" t="n">
        <v>18.7781</v>
      </c>
      <c r="U830" s="0" t="n">
        <v>0.8364</v>
      </c>
      <c r="Y830" s="0" t="n">
        <v>4.85782867311614</v>
      </c>
      <c r="Z830" s="0" t="n">
        <v>0.27083395576616</v>
      </c>
    </row>
    <row r="831" customFormat="false" ht="12.75" hidden="false" customHeight="false" outlineLevel="0" collapsed="false">
      <c r="B831" s="0" t="n">
        <v>11.865</v>
      </c>
      <c r="C831" s="0" t="n">
        <v>5.3967</v>
      </c>
      <c r="D831" s="0" t="n">
        <v>531.88</v>
      </c>
      <c r="E831" s="0" t="n">
        <v>10.365</v>
      </c>
      <c r="F831" s="0" t="n">
        <v>531.68</v>
      </c>
      <c r="G831" s="0" t="n">
        <v>0.0101502783629251</v>
      </c>
      <c r="H831" s="0" t="n">
        <v>4.59025385927733</v>
      </c>
      <c r="I831" s="0" t="n">
        <v>0.442860960856472</v>
      </c>
      <c r="T831" s="0" t="n">
        <v>18.7788</v>
      </c>
      <c r="U831" s="0" t="n">
        <v>0.8364</v>
      </c>
      <c r="Y831" s="0" t="n">
        <v>4.86162469496535</v>
      </c>
      <c r="Z831" s="0" t="n">
        <v>0.271370835688024</v>
      </c>
    </row>
    <row r="832" customFormat="false" ht="12.75" hidden="false" customHeight="false" outlineLevel="0" collapsed="false">
      <c r="B832" s="0" t="n">
        <v>11.876</v>
      </c>
      <c r="C832" s="0" t="n">
        <v>5.3786</v>
      </c>
      <c r="D832" s="0" t="n">
        <v>531.88</v>
      </c>
      <c r="E832" s="0" t="n">
        <v>10.376</v>
      </c>
      <c r="F832" s="0" t="n">
        <v>531.68</v>
      </c>
      <c r="G832" s="0" t="n">
        <v>0.0101162353295215</v>
      </c>
      <c r="H832" s="0" t="n">
        <v>4.59361339745846</v>
      </c>
      <c r="I832" s="0" t="n">
        <v>0.442715246478263</v>
      </c>
      <c r="T832" s="0" t="n">
        <v>18.7791</v>
      </c>
      <c r="U832" s="0" t="n">
        <v>0.8364</v>
      </c>
      <c r="Y832" s="0" t="n">
        <v>4.8662642772255</v>
      </c>
      <c r="Z832" s="0" t="n">
        <v>0.272650879767039</v>
      </c>
    </row>
    <row r="833" customFormat="false" ht="12.75" hidden="false" customHeight="false" outlineLevel="0" collapsed="false">
      <c r="B833" s="0" t="n">
        <v>11.894</v>
      </c>
      <c r="C833" s="0" t="n">
        <v>5.3605</v>
      </c>
      <c r="D833" s="0" t="n">
        <v>530.15</v>
      </c>
      <c r="E833" s="0" t="n">
        <v>10.394</v>
      </c>
      <c r="F833" s="0" t="n">
        <v>529.95</v>
      </c>
      <c r="G833" s="0" t="n">
        <v>0.0101151051986036</v>
      </c>
      <c r="H833" s="0" t="n">
        <v>4.5937251182657</v>
      </c>
      <c r="I833" s="0" t="n">
        <v>0.441959314822561</v>
      </c>
      <c r="T833" s="0" t="n">
        <v>18.7793</v>
      </c>
      <c r="U833" s="0" t="n">
        <v>0.834</v>
      </c>
      <c r="Y833" s="0" t="n">
        <v>4.87385632092392</v>
      </c>
      <c r="Z833" s="0" t="n">
        <v>0.280131202658217</v>
      </c>
    </row>
    <row r="834" customFormat="false" ht="12.75" hidden="false" customHeight="false" outlineLevel="0" collapsed="false">
      <c r="B834" s="0" t="n">
        <v>11.903</v>
      </c>
      <c r="C834" s="0" t="n">
        <v>5.3605</v>
      </c>
      <c r="D834" s="0" t="n">
        <v>531.88</v>
      </c>
      <c r="E834" s="0" t="n">
        <v>10.403</v>
      </c>
      <c r="F834" s="0" t="n">
        <v>531.68</v>
      </c>
      <c r="G834" s="0" t="n">
        <v>0.010082192296118</v>
      </c>
      <c r="H834" s="0" t="n">
        <v>4.59698426019305</v>
      </c>
      <c r="I834" s="0" t="n">
        <v>0.441890248985202</v>
      </c>
      <c r="T834" s="0" t="n">
        <v>18.7791</v>
      </c>
      <c r="U834" s="0" t="n">
        <v>0.834</v>
      </c>
      <c r="Y834" s="0" t="n">
        <v>4.87765234277313</v>
      </c>
      <c r="Z834" s="0" t="n">
        <v>0.280668082580081</v>
      </c>
    </row>
    <row r="835" customFormat="false" ht="12.75" hidden="false" customHeight="false" outlineLevel="0" collapsed="false">
      <c r="B835" s="0" t="n">
        <v>11.905</v>
      </c>
      <c r="C835" s="0" t="n">
        <v>5.3605</v>
      </c>
      <c r="D835" s="0" t="n">
        <v>531.88</v>
      </c>
      <c r="E835" s="0" t="n">
        <v>10.405</v>
      </c>
      <c r="F835" s="0" t="n">
        <v>531.68</v>
      </c>
      <c r="G835" s="0" t="n">
        <v>0.010082192296118</v>
      </c>
      <c r="H835" s="0" t="n">
        <v>4.59698426019305</v>
      </c>
      <c r="I835" s="0" t="n">
        <v>0.441805310926771</v>
      </c>
      <c r="T835" s="0" t="n">
        <v>18.7793</v>
      </c>
      <c r="U835" s="0" t="n">
        <v>0.8316</v>
      </c>
      <c r="Y835" s="0" t="n">
        <v>4.87849590318407</v>
      </c>
      <c r="Z835" s="0" t="n">
        <v>0.281511642991017</v>
      </c>
    </row>
    <row r="836" customFormat="false" ht="12.75" hidden="false" customHeight="false" outlineLevel="0" collapsed="false">
      <c r="B836" s="0" t="n">
        <v>11.914</v>
      </c>
      <c r="C836" s="0" t="n">
        <v>5.3424</v>
      </c>
      <c r="D836" s="0" t="n">
        <v>531.88</v>
      </c>
      <c r="E836" s="0" t="n">
        <v>10.414</v>
      </c>
      <c r="F836" s="0" t="n">
        <v>531.68</v>
      </c>
      <c r="G836" s="0" t="n">
        <v>0.0100481492627144</v>
      </c>
      <c r="H836" s="0" t="n">
        <v>4.60036652408651</v>
      </c>
      <c r="I836" s="0" t="n">
        <v>0.441748273870416</v>
      </c>
      <c r="T836" s="0" t="n">
        <v>18.7791</v>
      </c>
      <c r="U836" s="0" t="n">
        <v>0.834</v>
      </c>
      <c r="Y836" s="0" t="n">
        <v>4.88229192503328</v>
      </c>
      <c r="Z836" s="0" t="n">
        <v>0.281925400946767</v>
      </c>
    </row>
    <row r="837" customFormat="false" ht="12.75" hidden="false" customHeight="false" outlineLevel="0" collapsed="false">
      <c r="B837" s="0" t="n">
        <v>11.933</v>
      </c>
      <c r="C837" s="0" t="n">
        <v>5.3424</v>
      </c>
      <c r="D837" s="0" t="n">
        <v>531.88</v>
      </c>
      <c r="E837" s="0" t="n">
        <v>10.433</v>
      </c>
      <c r="F837" s="0" t="n">
        <v>531.68</v>
      </c>
      <c r="G837" s="0" t="n">
        <v>0.0100481492627144</v>
      </c>
      <c r="H837" s="0" t="n">
        <v>4.60036652408651</v>
      </c>
      <c r="I837" s="0" t="n">
        <v>0.440943786455144</v>
      </c>
      <c r="T837" s="0" t="n">
        <v>18.7795</v>
      </c>
      <c r="U837" s="0" t="n">
        <v>0.8316</v>
      </c>
      <c r="Y837" s="0" t="n">
        <v>4.89030574893717</v>
      </c>
      <c r="Z837" s="0" t="n">
        <v>0.289939224850658</v>
      </c>
    </row>
    <row r="838" customFormat="false" ht="12.75" hidden="false" customHeight="false" outlineLevel="0" collapsed="false">
      <c r="B838" s="0" t="n">
        <v>11.933</v>
      </c>
      <c r="C838" s="0" t="n">
        <v>5.3424</v>
      </c>
      <c r="D838" s="0" t="n">
        <v>531.88</v>
      </c>
      <c r="E838" s="0" t="n">
        <v>10.433</v>
      </c>
      <c r="F838" s="0" t="n">
        <v>531.68</v>
      </c>
      <c r="G838" s="0" t="n">
        <v>0.0100481492627144</v>
      </c>
      <c r="H838" s="0" t="n">
        <v>4.60036652408651</v>
      </c>
      <c r="I838" s="0" t="n">
        <v>0.440943786455144</v>
      </c>
      <c r="T838" s="0" t="n">
        <v>18.7796</v>
      </c>
      <c r="U838" s="0" t="n">
        <v>0.834</v>
      </c>
      <c r="Y838" s="0" t="n">
        <v>4.89030574893717</v>
      </c>
      <c r="Z838" s="0" t="n">
        <v>0.289939224850658</v>
      </c>
    </row>
    <row r="839" customFormat="false" ht="12.75" hidden="false" customHeight="false" outlineLevel="0" collapsed="false">
      <c r="B839" s="0" t="n">
        <v>11.963</v>
      </c>
      <c r="C839" s="0" t="n">
        <v>5.3065</v>
      </c>
      <c r="D839" s="0" t="n">
        <v>531.88</v>
      </c>
      <c r="E839" s="0" t="n">
        <v>10.463</v>
      </c>
      <c r="F839" s="0" t="n">
        <v>531.68</v>
      </c>
      <c r="G839" s="0" t="n">
        <v>0.00998062744507975</v>
      </c>
      <c r="H839" s="0" t="n">
        <v>4.60710902964853</v>
      </c>
      <c r="I839" s="0" t="n">
        <v>0.440323906111874</v>
      </c>
      <c r="T839" s="0" t="n">
        <v>18.78</v>
      </c>
      <c r="U839" s="0" t="n">
        <v>0.8364</v>
      </c>
      <c r="Y839" s="0" t="n">
        <v>4.90295915510121</v>
      </c>
      <c r="Z839" s="0" t="n">
        <v>0.295850125452677</v>
      </c>
    </row>
    <row r="840" customFormat="false" ht="12.75" hidden="false" customHeight="false" outlineLevel="0" collapsed="false">
      <c r="B840" s="0" t="n">
        <v>11.953</v>
      </c>
      <c r="C840" s="0" t="n">
        <v>5.2886</v>
      </c>
      <c r="D840" s="0" t="n">
        <v>531.88</v>
      </c>
      <c r="E840" s="0" t="n">
        <v>10.453</v>
      </c>
      <c r="F840" s="0" t="n">
        <v>531.68</v>
      </c>
      <c r="G840" s="0" t="n">
        <v>0.00994696057779115</v>
      </c>
      <c r="H840" s="0" t="n">
        <v>4.61048795309445</v>
      </c>
      <c r="I840" s="0" t="n">
        <v>0.44106839692858</v>
      </c>
      <c r="T840" s="0" t="n">
        <v>18.78</v>
      </c>
      <c r="U840" s="0" t="n">
        <v>0.8364</v>
      </c>
      <c r="Y840" s="0" t="n">
        <v>4.89874135304653</v>
      </c>
      <c r="Z840" s="0" t="n">
        <v>0.288253399952079</v>
      </c>
    </row>
    <row r="841" customFormat="false" ht="12.75" hidden="false" customHeight="false" outlineLevel="0" collapsed="false">
      <c r="B841" s="0" t="n">
        <v>11.963</v>
      </c>
      <c r="C841" s="0" t="n">
        <v>5.2886</v>
      </c>
      <c r="D841" s="0" t="n">
        <v>530.15</v>
      </c>
      <c r="E841" s="0" t="n">
        <v>10.463</v>
      </c>
      <c r="F841" s="0" t="n">
        <v>529.95</v>
      </c>
      <c r="G841" s="0" t="n">
        <v>0.00997943202188886</v>
      </c>
      <c r="H841" s="0" t="n">
        <v>4.6072288111671</v>
      </c>
      <c r="I841" s="0" t="n">
        <v>0.440335354216487</v>
      </c>
      <c r="T841" s="0" t="n">
        <v>18.78</v>
      </c>
      <c r="U841" s="0" t="n">
        <v>0.8364</v>
      </c>
      <c r="Y841" s="0" t="n">
        <v>4.90295915510121</v>
      </c>
      <c r="Z841" s="0" t="n">
        <v>0.295730343934105</v>
      </c>
    </row>
    <row r="842" customFormat="false" ht="12.75" hidden="false" customHeight="false" outlineLevel="0" collapsed="false">
      <c r="B842" s="0" t="n">
        <v>11.981</v>
      </c>
      <c r="C842" s="0" t="n">
        <v>5.2886</v>
      </c>
      <c r="D842" s="0" t="n">
        <v>531.88</v>
      </c>
      <c r="E842" s="0" t="n">
        <v>10.481</v>
      </c>
      <c r="F842" s="0" t="n">
        <v>531.68</v>
      </c>
      <c r="G842" s="0" t="n">
        <v>0.00994696057779115</v>
      </c>
      <c r="H842" s="0" t="n">
        <v>4.61048795309445</v>
      </c>
      <c r="I842" s="0" t="n">
        <v>0.439890082348483</v>
      </c>
      <c r="T842" s="0" t="n">
        <v>18.7801</v>
      </c>
      <c r="U842" s="0" t="n">
        <v>0.8364</v>
      </c>
      <c r="Y842" s="0" t="n">
        <v>4.91055119879963</v>
      </c>
      <c r="Z842" s="0" t="n">
        <v>0.300063245705181</v>
      </c>
    </row>
    <row r="843" customFormat="false" ht="12.75" hidden="false" customHeight="false" outlineLevel="0" collapsed="false">
      <c r="B843" s="0" t="n">
        <v>12.001</v>
      </c>
      <c r="C843" s="0" t="n">
        <v>5.2707</v>
      </c>
      <c r="D843" s="0" t="n">
        <v>531.88</v>
      </c>
      <c r="E843" s="0" t="n">
        <v>10.501</v>
      </c>
      <c r="F843" s="0" t="n">
        <v>531.68</v>
      </c>
      <c r="G843" s="0" t="n">
        <v>0.00991329371050256</v>
      </c>
      <c r="H843" s="0" t="n">
        <v>4.6138783323841</v>
      </c>
      <c r="I843" s="0" t="n">
        <v>0.439375138785268</v>
      </c>
      <c r="T843" s="0" t="n">
        <v>18.7803</v>
      </c>
      <c r="U843" s="0" t="n">
        <v>0.8364</v>
      </c>
      <c r="Y843" s="0" t="n">
        <v>4.91898680290899</v>
      </c>
      <c r="Z843" s="0" t="n">
        <v>0.305108470524888</v>
      </c>
    </row>
    <row r="844" customFormat="false" ht="12.75" hidden="false" customHeight="false" outlineLevel="0" collapsed="false">
      <c r="B844" s="0" t="n">
        <v>12.001</v>
      </c>
      <c r="C844" s="0" t="n">
        <v>5.2707</v>
      </c>
      <c r="D844" s="0" t="n">
        <v>531.88</v>
      </c>
      <c r="E844" s="0" t="n">
        <v>10.501</v>
      </c>
      <c r="F844" s="0" t="n">
        <v>531.68</v>
      </c>
      <c r="G844" s="0" t="n">
        <v>0.00991329371050256</v>
      </c>
      <c r="H844" s="0" t="n">
        <v>4.6138783323841</v>
      </c>
      <c r="I844" s="0" t="n">
        <v>0.439375138785268</v>
      </c>
      <c r="T844" s="0" t="n">
        <v>18.7805</v>
      </c>
      <c r="U844" s="0" t="n">
        <v>0.8388</v>
      </c>
      <c r="Y844" s="0" t="n">
        <v>4.91898680290899</v>
      </c>
      <c r="Z844" s="0" t="n">
        <v>0.305108470524888</v>
      </c>
    </row>
    <row r="845" customFormat="false" ht="12.75" hidden="false" customHeight="false" outlineLevel="0" collapsed="false">
      <c r="B845" s="0" t="n">
        <v>12.011</v>
      </c>
      <c r="C845" s="0" t="n">
        <v>5.2529</v>
      </c>
      <c r="D845" s="0" t="n">
        <v>531.88</v>
      </c>
      <c r="E845" s="0" t="n">
        <v>10.511</v>
      </c>
      <c r="F845" s="0" t="n">
        <v>531.68</v>
      </c>
      <c r="G845" s="0" t="n">
        <v>0.00987981492627144</v>
      </c>
      <c r="H845" s="0" t="n">
        <v>4.61726120817789</v>
      </c>
      <c r="I845" s="0" t="n">
        <v>0.439278965671952</v>
      </c>
      <c r="T845" s="0" t="n">
        <v>18.7807</v>
      </c>
      <c r="U845" s="0" t="n">
        <v>0.8412</v>
      </c>
      <c r="Y845" s="0" t="n">
        <v>4.92320460496367</v>
      </c>
      <c r="Z845" s="0" t="n">
        <v>0.305943396785781</v>
      </c>
    </row>
    <row r="846" customFormat="false" ht="12.75" hidden="false" customHeight="false" outlineLevel="0" collapsed="false">
      <c r="B846" s="0" t="n">
        <v>12.031</v>
      </c>
      <c r="C846" s="0" t="n">
        <v>5.2351</v>
      </c>
      <c r="D846" s="0" t="n">
        <v>531.88</v>
      </c>
      <c r="E846" s="0" t="n">
        <v>10.531</v>
      </c>
      <c r="F846" s="0" t="n">
        <v>531.68</v>
      </c>
      <c r="G846" s="0" t="n">
        <v>0.00984633614204033</v>
      </c>
      <c r="H846" s="0" t="n">
        <v>4.62065556667659</v>
      </c>
      <c r="I846" s="0" t="n">
        <v>0.438767027507035</v>
      </c>
      <c r="T846" s="0" t="n">
        <v>18.7807</v>
      </c>
      <c r="U846" s="0" t="n">
        <v>0.8461</v>
      </c>
      <c r="Y846" s="0" t="n">
        <v>4.93164020907303</v>
      </c>
      <c r="Z846" s="0" t="n">
        <v>0.31098464239644</v>
      </c>
    </row>
    <row r="847" customFormat="false" ht="12.75" hidden="false" customHeight="false" outlineLevel="0" collapsed="false">
      <c r="B847" s="0" t="n">
        <v>12.049</v>
      </c>
      <c r="C847" s="0" t="n">
        <v>5.2351</v>
      </c>
      <c r="D847" s="0" t="n">
        <v>530.15</v>
      </c>
      <c r="E847" s="0" t="n">
        <v>10.549</v>
      </c>
      <c r="F847" s="0" t="n">
        <v>529.95</v>
      </c>
      <c r="G847" s="0" t="n">
        <v>0.00987847910180206</v>
      </c>
      <c r="H847" s="0" t="n">
        <v>4.61739642474924</v>
      </c>
      <c r="I847" s="0" t="n">
        <v>0.437709396601502</v>
      </c>
      <c r="T847" s="0" t="n">
        <v>18.7805</v>
      </c>
      <c r="U847" s="0" t="n">
        <v>0.8461</v>
      </c>
      <c r="Y847" s="0" t="n">
        <v>4.93923225277145</v>
      </c>
      <c r="Z847" s="0" t="n">
        <v>0.321835828022211</v>
      </c>
    </row>
    <row r="848" customFormat="false" ht="12.75" hidden="false" customHeight="false" outlineLevel="0" collapsed="false">
      <c r="B848" s="0" t="n">
        <v>12.04</v>
      </c>
      <c r="C848" s="0" t="n">
        <v>5.2351</v>
      </c>
      <c r="D848" s="0" t="n">
        <v>531.88</v>
      </c>
      <c r="E848" s="0" t="n">
        <v>10.54</v>
      </c>
      <c r="F848" s="0" t="n">
        <v>531.68</v>
      </c>
      <c r="G848" s="0" t="n">
        <v>0.00984633614204033</v>
      </c>
      <c r="H848" s="0" t="n">
        <v>4.62065556667659</v>
      </c>
      <c r="I848" s="0" t="n">
        <v>0.438392368754895</v>
      </c>
      <c r="T848" s="0" t="n">
        <v>18.78</v>
      </c>
      <c r="U848" s="0" t="n">
        <v>0.8461</v>
      </c>
      <c r="Y848" s="0" t="n">
        <v>4.93543623092224</v>
      </c>
      <c r="Z848" s="0" t="n">
        <v>0.314780664245651</v>
      </c>
    </row>
    <row r="849" customFormat="false" ht="12.75" hidden="false" customHeight="false" outlineLevel="0" collapsed="false">
      <c r="B849" s="0" t="n">
        <v>12.039</v>
      </c>
      <c r="C849" s="0" t="n">
        <v>5.2174</v>
      </c>
      <c r="D849" s="0" t="n">
        <v>531.88</v>
      </c>
      <c r="E849" s="0" t="n">
        <v>10.539</v>
      </c>
      <c r="F849" s="0" t="n">
        <v>531.68</v>
      </c>
      <c r="G849" s="0" t="n">
        <v>0.00981304544086669</v>
      </c>
      <c r="H849" s="0" t="n">
        <v>4.6240423192815</v>
      </c>
      <c r="I849" s="0" t="n">
        <v>0.438755320170936</v>
      </c>
      <c r="T849" s="0" t="n">
        <v>18.7796</v>
      </c>
      <c r="U849" s="0" t="n">
        <v>0.8436</v>
      </c>
      <c r="Y849" s="0" t="n">
        <v>4.93501445071677</v>
      </c>
      <c r="Z849" s="0" t="n">
        <v>0.310972131435275</v>
      </c>
    </row>
    <row r="850" customFormat="false" ht="12.75" hidden="false" customHeight="false" outlineLevel="0" collapsed="false">
      <c r="B850" s="0" t="n">
        <v>12.06</v>
      </c>
      <c r="C850" s="0" t="n">
        <v>5.1998</v>
      </c>
      <c r="D850" s="0" t="n">
        <v>531.88</v>
      </c>
      <c r="E850" s="0" t="n">
        <v>10.56</v>
      </c>
      <c r="F850" s="0" t="n">
        <v>531.68</v>
      </c>
      <c r="G850" s="0" t="n">
        <v>0.00977994282275053</v>
      </c>
      <c r="H850" s="0" t="n">
        <v>4.62742134927718</v>
      </c>
      <c r="I850" s="0" t="n">
        <v>0.438202779287612</v>
      </c>
      <c r="T850" s="0" t="n">
        <v>18.7791</v>
      </c>
      <c r="U850" s="0" t="n">
        <v>0.8412</v>
      </c>
      <c r="Y850" s="0" t="n">
        <v>4.9438718350316</v>
      </c>
      <c r="Z850" s="0" t="n">
        <v>0.316450485754423</v>
      </c>
    </row>
    <row r="851" customFormat="false" ht="12.75" hidden="false" customHeight="false" outlineLevel="0" collapsed="false">
      <c r="B851" s="0" t="n">
        <v>12.079</v>
      </c>
      <c r="C851" s="0" t="n">
        <v>5.1998</v>
      </c>
      <c r="D851" s="0" t="n">
        <v>530.15</v>
      </c>
      <c r="E851" s="0" t="n">
        <v>10.579</v>
      </c>
      <c r="F851" s="0" t="n">
        <v>529.95</v>
      </c>
      <c r="G851" s="0" t="n">
        <v>0.00981186904424946</v>
      </c>
      <c r="H851" s="0" t="n">
        <v>4.62416220734983</v>
      </c>
      <c r="I851" s="0" t="n">
        <v>0.437107685731149</v>
      </c>
      <c r="T851" s="0" t="n">
        <v>18.7786</v>
      </c>
      <c r="U851" s="0" t="n">
        <v>0.8364</v>
      </c>
      <c r="Y851" s="0" t="n">
        <v>4.95188565893549</v>
      </c>
      <c r="Z851" s="0" t="n">
        <v>0.327723451585663</v>
      </c>
    </row>
    <row r="852" customFormat="false" ht="12.75" hidden="false" customHeight="false" outlineLevel="0" collapsed="false">
      <c r="B852" s="0" t="n">
        <v>12.088</v>
      </c>
      <c r="C852" s="0" t="n">
        <v>5.1822</v>
      </c>
      <c r="D852" s="0" t="n">
        <v>531.88</v>
      </c>
      <c r="E852" s="0" t="n">
        <v>10.588</v>
      </c>
      <c r="F852" s="0" t="n">
        <v>531.68</v>
      </c>
      <c r="G852" s="0" t="n">
        <v>0.00974684020463437</v>
      </c>
      <c r="H852" s="0" t="n">
        <v>4.63081183584032</v>
      </c>
      <c r="I852" s="0" t="n">
        <v>0.437364170366482</v>
      </c>
      <c r="T852" s="0" t="n">
        <v>18.7781</v>
      </c>
      <c r="U852" s="0" t="n">
        <v>0.834</v>
      </c>
      <c r="Y852" s="0" t="n">
        <v>4.9556816807847</v>
      </c>
      <c r="Z852" s="0" t="n">
        <v>0.324869844944389</v>
      </c>
    </row>
    <row r="853" customFormat="false" ht="12.75" hidden="false" customHeight="false" outlineLevel="0" collapsed="false">
      <c r="B853" s="0" t="n">
        <v>12.108</v>
      </c>
      <c r="C853" s="0" t="n">
        <v>5.1822</v>
      </c>
      <c r="D853" s="0" t="n">
        <v>531.88</v>
      </c>
      <c r="E853" s="0" t="n">
        <v>10.608</v>
      </c>
      <c r="F853" s="0" t="n">
        <v>531.68</v>
      </c>
      <c r="G853" s="0" t="n">
        <v>0.00974684020463437</v>
      </c>
      <c r="H853" s="0" t="n">
        <v>4.63081183584032</v>
      </c>
      <c r="I853" s="0" t="n">
        <v>0.436539577285098</v>
      </c>
      <c r="T853" s="0" t="n">
        <v>18.7779</v>
      </c>
      <c r="U853" s="0" t="n">
        <v>0.8316</v>
      </c>
      <c r="Y853" s="0" t="n">
        <v>4.96411728489406</v>
      </c>
      <c r="Z853" s="0" t="n">
        <v>0.333305449053748</v>
      </c>
    </row>
    <row r="854" customFormat="false" ht="12.75" hidden="false" customHeight="false" outlineLevel="0" collapsed="false">
      <c r="B854" s="0" t="n">
        <v>12.099</v>
      </c>
      <c r="C854" s="0" t="n">
        <v>5.1646</v>
      </c>
      <c r="D854" s="0" t="n">
        <v>530.15</v>
      </c>
      <c r="E854" s="0" t="n">
        <v>10.599</v>
      </c>
      <c r="F854" s="0" t="n">
        <v>529.95</v>
      </c>
      <c r="G854" s="0" t="n">
        <v>0.00974544768374375</v>
      </c>
      <c r="H854" s="0" t="n">
        <v>4.63095471499469</v>
      </c>
      <c r="I854" s="0" t="n">
        <v>0.436923739503225</v>
      </c>
      <c r="T854" s="0" t="n">
        <v>18.7779</v>
      </c>
      <c r="U854" s="0" t="n">
        <v>0.8292</v>
      </c>
      <c r="Y854" s="0" t="n">
        <v>4.96032126304485</v>
      </c>
      <c r="Z854" s="0" t="n">
        <v>0.329366548050166</v>
      </c>
    </row>
    <row r="855" customFormat="false" ht="12.75" hidden="false" customHeight="false" outlineLevel="0" collapsed="false">
      <c r="B855" s="0" t="n">
        <v>12.108</v>
      </c>
      <c r="C855" s="0" t="n">
        <v>5.1471</v>
      </c>
      <c r="D855" s="0" t="n">
        <v>531.88</v>
      </c>
      <c r="E855" s="0" t="n">
        <v>10.608</v>
      </c>
      <c r="F855" s="0" t="n">
        <v>531.68</v>
      </c>
      <c r="G855" s="0" t="n">
        <v>0.00968082305145953</v>
      </c>
      <c r="H855" s="0" t="n">
        <v>4.63760806266823</v>
      </c>
      <c r="I855" s="0" t="n">
        <v>0.437180247234939</v>
      </c>
      <c r="T855" s="0" t="n">
        <v>18.7777</v>
      </c>
      <c r="U855" s="0" t="n">
        <v>0.8292</v>
      </c>
      <c r="Y855" s="0" t="n">
        <v>4.96411728489406</v>
      </c>
      <c r="Z855" s="0" t="n">
        <v>0.326509222225829</v>
      </c>
    </row>
    <row r="856" customFormat="false" ht="12.75" hidden="false" customHeight="false" outlineLevel="0" collapsed="false">
      <c r="B856" s="0" t="n">
        <v>12.137</v>
      </c>
      <c r="C856" s="0" t="n">
        <v>5.1297</v>
      </c>
      <c r="D856" s="0" t="n">
        <v>531.88</v>
      </c>
      <c r="E856" s="0" t="n">
        <v>10.637</v>
      </c>
      <c r="F856" s="0" t="n">
        <v>531.68</v>
      </c>
      <c r="G856" s="0" t="n">
        <v>0.00964809659945832</v>
      </c>
      <c r="H856" s="0" t="n">
        <v>4.64099433378937</v>
      </c>
      <c r="I856" s="0" t="n">
        <v>0.43630669679321</v>
      </c>
      <c r="T856" s="0" t="n">
        <v>18.7781</v>
      </c>
      <c r="U856" s="0" t="n">
        <v>0.8268</v>
      </c>
      <c r="Y856" s="0" t="n">
        <v>4.97634891085263</v>
      </c>
      <c r="Z856" s="0" t="n">
        <v>0.335354577063261</v>
      </c>
    </row>
    <row r="857" customFormat="false" ht="12.75" hidden="false" customHeight="false" outlineLevel="0" collapsed="false">
      <c r="B857" s="0" t="n">
        <v>12.156</v>
      </c>
      <c r="C857" s="0" t="n">
        <v>5.1297</v>
      </c>
      <c r="D857" s="0" t="n">
        <v>530.15</v>
      </c>
      <c r="E857" s="0" t="n">
        <v>10.656</v>
      </c>
      <c r="F857" s="0" t="n">
        <v>529.95</v>
      </c>
      <c r="G857" s="0" t="n">
        <v>0.00967959241437872</v>
      </c>
      <c r="H857" s="0" t="n">
        <v>4.63773519186203</v>
      </c>
      <c r="I857" s="0" t="n">
        <v>0.435222897134199</v>
      </c>
      <c r="T857" s="0" t="n">
        <v>18.7779</v>
      </c>
      <c r="U857" s="0" t="n">
        <v>0.8292</v>
      </c>
      <c r="Y857" s="0" t="n">
        <v>4.98436273475652</v>
      </c>
      <c r="Z857" s="0" t="n">
        <v>0.346627542894499</v>
      </c>
    </row>
    <row r="858" customFormat="false" ht="12.75" hidden="false" customHeight="false" outlineLevel="0" collapsed="false">
      <c r="B858" s="0" t="n">
        <v>12.156</v>
      </c>
      <c r="C858" s="0" t="n">
        <v>5.0949</v>
      </c>
      <c r="D858" s="0" t="n">
        <v>531.88</v>
      </c>
      <c r="E858" s="0" t="n">
        <v>10.656</v>
      </c>
      <c r="F858" s="0" t="n">
        <v>531.68</v>
      </c>
      <c r="G858" s="0" t="n">
        <v>0.00958264369545591</v>
      </c>
      <c r="H858" s="0" t="n">
        <v>4.64780147190362</v>
      </c>
      <c r="I858" s="0" t="n">
        <v>0.436167555546511</v>
      </c>
      <c r="T858" s="0" t="n">
        <v>18.7779</v>
      </c>
      <c r="U858" s="0" t="n">
        <v>0.8292</v>
      </c>
      <c r="Y858" s="0" t="n">
        <v>4.98436273475652</v>
      </c>
      <c r="Z858" s="0" t="n">
        <v>0.336561262852902</v>
      </c>
    </row>
    <row r="859" customFormat="false" ht="12.75" hidden="false" customHeight="false" outlineLevel="0" collapsed="false">
      <c r="B859" s="0" t="n">
        <v>12.167</v>
      </c>
      <c r="C859" s="0" t="n">
        <v>5.0776</v>
      </c>
      <c r="D859" s="0" t="n">
        <v>531.88</v>
      </c>
      <c r="E859" s="0" t="n">
        <v>10.667</v>
      </c>
      <c r="F859" s="0" t="n">
        <v>531.68</v>
      </c>
      <c r="G859" s="0" t="n">
        <v>0.00955010532651219</v>
      </c>
      <c r="H859" s="0" t="n">
        <v>4.65120280207555</v>
      </c>
      <c r="I859" s="0" t="n">
        <v>0.436036636549691</v>
      </c>
      <c r="T859" s="0" t="n">
        <v>18.7779</v>
      </c>
      <c r="U859" s="0" t="n">
        <v>0.834</v>
      </c>
      <c r="Y859" s="0" t="n">
        <v>4.98900231701667</v>
      </c>
      <c r="Z859" s="0" t="n">
        <v>0.337799514941122</v>
      </c>
    </row>
    <row r="860" customFormat="false" ht="12.75" hidden="false" customHeight="false" outlineLevel="0" collapsed="false">
      <c r="B860" s="0" t="n">
        <v>12.176</v>
      </c>
      <c r="C860" s="0" t="n">
        <v>5.0776</v>
      </c>
      <c r="D860" s="0" t="n">
        <v>530.15</v>
      </c>
      <c r="E860" s="0" t="n">
        <v>10.676</v>
      </c>
      <c r="F860" s="0" t="n">
        <v>529.95</v>
      </c>
      <c r="G860" s="0" t="n">
        <v>0.00958128125294839</v>
      </c>
      <c r="H860" s="0" t="n">
        <v>4.6479436601482</v>
      </c>
      <c r="I860" s="0" t="n">
        <v>0.435363774835913</v>
      </c>
      <c r="T860" s="0" t="n">
        <v>18.7777</v>
      </c>
      <c r="U860" s="0" t="n">
        <v>0.834</v>
      </c>
      <c r="Y860" s="0" t="n">
        <v>4.99279833886588</v>
      </c>
      <c r="Z860" s="0" t="n">
        <v>0.344854678717682</v>
      </c>
    </row>
    <row r="861" customFormat="false" ht="12.75" hidden="false" customHeight="false" outlineLevel="0" collapsed="false">
      <c r="B861" s="0" t="n">
        <v>12.176</v>
      </c>
      <c r="C861" s="0" t="n">
        <v>5.0431</v>
      </c>
      <c r="D861" s="0" t="n">
        <v>531.88</v>
      </c>
      <c r="E861" s="0" t="n">
        <v>10.676</v>
      </c>
      <c r="F861" s="0" t="n">
        <v>531.68</v>
      </c>
      <c r="G861" s="0" t="n">
        <v>0.00948521667168222</v>
      </c>
      <c r="H861" s="0" t="n">
        <v>4.65802053829086</v>
      </c>
      <c r="I861" s="0" t="n">
        <v>0.436307656265535</v>
      </c>
      <c r="T861" s="0" t="n">
        <v>18.7777</v>
      </c>
      <c r="U861" s="0" t="n">
        <v>0.834</v>
      </c>
      <c r="Y861" s="0" t="n">
        <v>4.99279833886588</v>
      </c>
      <c r="Z861" s="0" t="n">
        <v>0.334777800575028</v>
      </c>
    </row>
    <row r="862" customFormat="false" ht="12.75" hidden="false" customHeight="false" outlineLevel="0" collapsed="false">
      <c r="B862" s="0" t="n">
        <v>12.185</v>
      </c>
      <c r="C862" s="0" t="n">
        <v>5.026</v>
      </c>
      <c r="D862" s="0" t="n">
        <v>531.88</v>
      </c>
      <c r="E862" s="0" t="n">
        <v>10.685</v>
      </c>
      <c r="F862" s="0" t="n">
        <v>531.68</v>
      </c>
      <c r="G862" s="0" t="n">
        <v>0.00945305446885345</v>
      </c>
      <c r="H862" s="0" t="n">
        <v>4.66141707131969</v>
      </c>
      <c r="I862" s="0" t="n">
        <v>0.436258031943817</v>
      </c>
      <c r="T862" s="0" t="n">
        <v>18.7776</v>
      </c>
      <c r="U862" s="0" t="n">
        <v>0.834</v>
      </c>
      <c r="Y862" s="0" t="n">
        <v>4.9965943607151</v>
      </c>
      <c r="Z862" s="0" t="n">
        <v>0.335177289395409</v>
      </c>
    </row>
    <row r="863" customFormat="false" ht="12.75" hidden="false" customHeight="false" outlineLevel="0" collapsed="false">
      <c r="B863" s="0" t="n">
        <v>12.213</v>
      </c>
      <c r="C863" s="0" t="n">
        <v>5.026</v>
      </c>
      <c r="D863" s="0" t="n">
        <v>531.88</v>
      </c>
      <c r="E863" s="0" t="n">
        <v>10.713</v>
      </c>
      <c r="F863" s="0" t="n">
        <v>531.68</v>
      </c>
      <c r="G863" s="0" t="n">
        <v>0.00945305446885345</v>
      </c>
      <c r="H863" s="0" t="n">
        <v>4.66141707131969</v>
      </c>
      <c r="I863" s="0" t="n">
        <v>0.435117807460066</v>
      </c>
      <c r="T863" s="0" t="n">
        <v>18.7774</v>
      </c>
      <c r="U863" s="0" t="n">
        <v>0.8316</v>
      </c>
      <c r="Y863" s="0" t="n">
        <v>5.0084042064682</v>
      </c>
      <c r="Z863" s="0" t="n">
        <v>0.346987135148511</v>
      </c>
    </row>
    <row r="864" customFormat="false" ht="12.75" hidden="false" customHeight="false" outlineLevel="0" collapsed="false">
      <c r="B864" s="0" t="n">
        <v>12.224</v>
      </c>
      <c r="C864" s="0" t="n">
        <v>4.9748</v>
      </c>
      <c r="D864" s="0" t="n">
        <v>531.88</v>
      </c>
      <c r="E864" s="0" t="n">
        <v>10.724</v>
      </c>
      <c r="F864" s="0" t="n">
        <v>531.68</v>
      </c>
      <c r="G864" s="0" t="n">
        <v>0.00935675594342462</v>
      </c>
      <c r="H864" s="0" t="n">
        <v>4.67165634099748</v>
      </c>
      <c r="I864" s="0" t="n">
        <v>0.435626290656236</v>
      </c>
      <c r="T864" s="0" t="n">
        <v>18.7772</v>
      </c>
      <c r="U864" s="0" t="n">
        <v>0.8292</v>
      </c>
      <c r="Y864" s="0" t="n">
        <v>5.01304378872834</v>
      </c>
      <c r="Z864" s="0" t="n">
        <v>0.341387447730869</v>
      </c>
    </row>
    <row r="865" customFormat="false" ht="12.75" hidden="false" customHeight="false" outlineLevel="0" collapsed="false">
      <c r="B865" s="0" t="n">
        <v>12.224</v>
      </c>
      <c r="C865" s="0" t="n">
        <v>4.9578</v>
      </c>
      <c r="D865" s="0" t="n">
        <v>530.15</v>
      </c>
      <c r="E865" s="0" t="n">
        <v>10.724</v>
      </c>
      <c r="F865" s="0" t="n">
        <v>529.95</v>
      </c>
      <c r="G865" s="0" t="n">
        <v>0.00935522219077272</v>
      </c>
      <c r="H865" s="0" t="n">
        <v>4.6718202736985</v>
      </c>
      <c r="I865" s="0" t="n">
        <v>0.435641577181882</v>
      </c>
      <c r="T865" s="0" t="n">
        <v>18.7772</v>
      </c>
      <c r="U865" s="0" t="n">
        <v>0.8268</v>
      </c>
      <c r="Y865" s="0" t="n">
        <v>5.01304378872834</v>
      </c>
      <c r="Z865" s="0" t="n">
        <v>0.341223515029843</v>
      </c>
    </row>
    <row r="866" customFormat="false" ht="12.75" hidden="false" customHeight="false" outlineLevel="0" collapsed="false">
      <c r="B866" s="0" t="n">
        <v>12.224</v>
      </c>
      <c r="C866" s="0" t="n">
        <v>4.9578</v>
      </c>
      <c r="D866" s="0" t="n">
        <v>531.88</v>
      </c>
      <c r="E866" s="0" t="n">
        <v>10.724</v>
      </c>
      <c r="F866" s="0" t="n">
        <v>531.68</v>
      </c>
      <c r="G866" s="0" t="n">
        <v>0.00932478182365333</v>
      </c>
      <c r="H866" s="0" t="n">
        <v>4.67507941562585</v>
      </c>
      <c r="I866" s="0" t="n">
        <v>0.435945488215764</v>
      </c>
      <c r="T866" s="0" t="n">
        <v>18.7773</v>
      </c>
      <c r="U866" s="0" t="n">
        <v>0.8292</v>
      </c>
      <c r="Y866" s="0" t="n">
        <v>5.01304378872834</v>
      </c>
      <c r="Z866" s="0" t="n">
        <v>0.337964373102496</v>
      </c>
    </row>
    <row r="867" customFormat="false" ht="12.75" hidden="false" customHeight="false" outlineLevel="0" collapsed="false">
      <c r="B867" s="0" t="n">
        <v>12.253</v>
      </c>
      <c r="C867" s="0" t="n">
        <v>4.924</v>
      </c>
      <c r="D867" s="0" t="n">
        <v>530.15</v>
      </c>
      <c r="E867" s="0" t="n">
        <v>10.753</v>
      </c>
      <c r="F867" s="0" t="n">
        <v>529.95</v>
      </c>
      <c r="G867" s="0" t="n">
        <v>0.00929144258892349</v>
      </c>
      <c r="H867" s="0" t="n">
        <v>4.67866115889765</v>
      </c>
      <c r="I867" s="0" t="n">
        <v>0.435102869794257</v>
      </c>
      <c r="T867" s="0" t="n">
        <v>18.7774</v>
      </c>
      <c r="U867" s="0" t="n">
        <v>0.8292</v>
      </c>
      <c r="Y867" s="0" t="n">
        <v>5.02527541468692</v>
      </c>
      <c r="Z867" s="0" t="n">
        <v>0.346614255789269</v>
      </c>
    </row>
    <row r="868" customFormat="false" ht="12.75" hidden="false" customHeight="false" outlineLevel="0" collapsed="false">
      <c r="B868" s="0" t="n">
        <v>12.272</v>
      </c>
      <c r="C868" s="0" t="n">
        <v>4.8904</v>
      </c>
      <c r="D868" s="0" t="n">
        <v>530.15</v>
      </c>
      <c r="E868" s="0" t="n">
        <v>10.772</v>
      </c>
      <c r="F868" s="0" t="n">
        <v>529.95</v>
      </c>
      <c r="G868" s="0" t="n">
        <v>0.00922804038116803</v>
      </c>
      <c r="H868" s="0" t="n">
        <v>4.68550826705538</v>
      </c>
      <c r="I868" s="0" t="n">
        <v>0.434971060810934</v>
      </c>
      <c r="T868" s="0" t="n">
        <v>18.7774</v>
      </c>
      <c r="U868" s="0" t="n">
        <v>0.8316</v>
      </c>
      <c r="Y868" s="0" t="n">
        <v>5.03328923859081</v>
      </c>
      <c r="Z868" s="0" t="n">
        <v>0.347780971535427</v>
      </c>
    </row>
    <row r="869" customFormat="false" ht="12.75" hidden="false" customHeight="false" outlineLevel="0" collapsed="false">
      <c r="B869" s="0" t="n">
        <v>12.262</v>
      </c>
      <c r="C869" s="0" t="n">
        <v>4.8904</v>
      </c>
      <c r="D869" s="0" t="n">
        <v>530.15</v>
      </c>
      <c r="E869" s="0" t="n">
        <v>10.762</v>
      </c>
      <c r="F869" s="0" t="n">
        <v>529.95</v>
      </c>
      <c r="G869" s="0" t="n">
        <v>0.00922804038116803</v>
      </c>
      <c r="H869" s="0" t="n">
        <v>4.68550826705538</v>
      </c>
      <c r="I869" s="0" t="n">
        <v>0.435375233883607</v>
      </c>
      <c r="T869" s="0" t="n">
        <v>18.7774</v>
      </c>
      <c r="U869" s="0" t="n">
        <v>0.8316</v>
      </c>
      <c r="Y869" s="0" t="n">
        <v>5.02907143653613</v>
      </c>
      <c r="Z869" s="0" t="n">
        <v>0.343563169480747</v>
      </c>
    </row>
    <row r="870" customFormat="false" ht="12.75" hidden="false" customHeight="false" outlineLevel="0" collapsed="false">
      <c r="B870" s="0" t="n">
        <v>12.283</v>
      </c>
      <c r="C870" s="0" t="n">
        <v>4.8403</v>
      </c>
      <c r="D870" s="0" t="n">
        <v>531.88</v>
      </c>
      <c r="E870" s="0" t="n">
        <v>10.783</v>
      </c>
      <c r="F870" s="0" t="n">
        <v>531.68</v>
      </c>
      <c r="G870" s="0" t="n">
        <v>0.00910378423111646</v>
      </c>
      <c r="H870" s="0" t="n">
        <v>4.69906480578656</v>
      </c>
      <c r="I870" s="0" t="n">
        <v>0.43578455029088</v>
      </c>
      <c r="T870" s="0" t="n">
        <v>18.7774</v>
      </c>
      <c r="U870" s="0" t="n">
        <v>0.834</v>
      </c>
      <c r="Y870" s="0" t="n">
        <v>5.03792882085095</v>
      </c>
      <c r="Z870" s="0" t="n">
        <v>0.338864015064398</v>
      </c>
    </row>
    <row r="871" customFormat="false" ht="12.75" hidden="false" customHeight="false" outlineLevel="0" collapsed="false">
      <c r="B871" s="0" t="n">
        <v>12.292</v>
      </c>
      <c r="C871" s="0" t="n">
        <v>4.7907</v>
      </c>
      <c r="D871" s="0" t="n">
        <v>531.88</v>
      </c>
      <c r="E871" s="0" t="n">
        <v>10.792</v>
      </c>
      <c r="F871" s="0" t="n">
        <v>531.68</v>
      </c>
      <c r="G871" s="0" t="n">
        <v>0.00901049503460728</v>
      </c>
      <c r="H871" s="0" t="n">
        <v>4.70936496888247</v>
      </c>
      <c r="I871" s="0" t="n">
        <v>0.436375553083995</v>
      </c>
      <c r="T871" s="0" t="n">
        <v>18.7772</v>
      </c>
      <c r="U871" s="0" t="n">
        <v>0.834</v>
      </c>
      <c r="Y871" s="0" t="n">
        <v>5.04172484270017</v>
      </c>
      <c r="Z871" s="0" t="n">
        <v>0.332359873817691</v>
      </c>
    </row>
    <row r="872" customFormat="false" ht="12.75" hidden="false" customHeight="false" outlineLevel="0" collapsed="false">
      <c r="B872" s="0" t="n">
        <v>12.311</v>
      </c>
      <c r="C872" s="0" t="n">
        <v>4.7907</v>
      </c>
      <c r="D872" s="0" t="n">
        <v>530.15</v>
      </c>
      <c r="E872" s="0" t="n">
        <v>10.811</v>
      </c>
      <c r="F872" s="0" t="n">
        <v>529.95</v>
      </c>
      <c r="G872" s="0" t="n">
        <v>0.00903990942541749</v>
      </c>
      <c r="H872" s="0" t="n">
        <v>4.70610582695513</v>
      </c>
      <c r="I872" s="0" t="n">
        <v>0.435307171117855</v>
      </c>
      <c r="T872" s="0" t="n">
        <v>18.7767</v>
      </c>
      <c r="U872" s="0" t="n">
        <v>0.834</v>
      </c>
      <c r="Y872" s="0" t="n">
        <v>5.04973866660406</v>
      </c>
      <c r="Z872" s="0" t="n">
        <v>0.343632839648929</v>
      </c>
    </row>
    <row r="873" customFormat="false" ht="12.75" hidden="false" customHeight="false" outlineLevel="0" collapsed="false">
      <c r="B873" s="0" t="n">
        <v>12.311</v>
      </c>
      <c r="C873" s="0" t="n">
        <v>4.7578</v>
      </c>
      <c r="D873" s="0" t="n">
        <v>531.88</v>
      </c>
      <c r="E873" s="0" t="n">
        <v>10.811</v>
      </c>
      <c r="F873" s="0" t="n">
        <v>531.68</v>
      </c>
      <c r="G873" s="0" t="n">
        <v>0.00894861570869696</v>
      </c>
      <c r="H873" s="0" t="n">
        <v>4.71625613045136</v>
      </c>
      <c r="I873" s="0" t="n">
        <v>0.43624605776074</v>
      </c>
      <c r="T873" s="0" t="n">
        <v>18.776</v>
      </c>
      <c r="U873" s="0" t="n">
        <v>0.8364</v>
      </c>
      <c r="Y873" s="0" t="n">
        <v>5.04973866660406</v>
      </c>
      <c r="Z873" s="0" t="n">
        <v>0.333482536152693</v>
      </c>
    </row>
    <row r="874" customFormat="false" ht="12.75" hidden="false" customHeight="false" outlineLevel="0" collapsed="false">
      <c r="B874" s="0" t="n">
        <v>12.34</v>
      </c>
      <c r="C874" s="0" t="n">
        <v>4.7089</v>
      </c>
      <c r="D874" s="0" t="n">
        <v>530.15</v>
      </c>
      <c r="E874" s="0" t="n">
        <v>10.84</v>
      </c>
      <c r="F874" s="0" t="n">
        <v>529.95</v>
      </c>
      <c r="G874" s="0" t="n">
        <v>0.00888555524106048</v>
      </c>
      <c r="H874" s="0" t="n">
        <v>4.72332802929635</v>
      </c>
      <c r="I874" s="0" t="n">
        <v>0.435731368016269</v>
      </c>
      <c r="T874" s="0" t="n">
        <v>18.7757</v>
      </c>
      <c r="U874" s="0" t="n">
        <v>0.8364</v>
      </c>
      <c r="Y874" s="0" t="n">
        <v>5.06197029256263</v>
      </c>
      <c r="Z874" s="0" t="n">
        <v>0.338642263266274</v>
      </c>
    </row>
    <row r="875" customFormat="false" ht="12.75" hidden="false" customHeight="false" outlineLevel="0" collapsed="false">
      <c r="B875" s="0" t="n">
        <v>12.329</v>
      </c>
      <c r="C875" s="0" t="n">
        <v>4.6927</v>
      </c>
      <c r="D875" s="0" t="n">
        <v>530.15</v>
      </c>
      <c r="E875" s="0" t="n">
        <v>10.829</v>
      </c>
      <c r="F875" s="0" t="n">
        <v>529.95</v>
      </c>
      <c r="G875" s="0" t="n">
        <v>0.0088549863194641</v>
      </c>
      <c r="H875" s="0" t="n">
        <v>4.72677425440929</v>
      </c>
      <c r="I875" s="0" t="n">
        <v>0.436492220372084</v>
      </c>
      <c r="T875" s="0" t="n">
        <v>18.7753</v>
      </c>
      <c r="U875" s="0" t="n">
        <v>0.8364</v>
      </c>
      <c r="Y875" s="0" t="n">
        <v>5.05733071030248</v>
      </c>
      <c r="Z875" s="0" t="n">
        <v>0.330556455893186</v>
      </c>
    </row>
    <row r="876" customFormat="false" ht="12.75" hidden="false" customHeight="false" outlineLevel="0" collapsed="false">
      <c r="B876" s="0" t="n">
        <v>12.359</v>
      </c>
      <c r="C876" s="0" t="n">
        <v>4.6765</v>
      </c>
      <c r="D876" s="0" t="n">
        <v>530.15</v>
      </c>
      <c r="E876" s="0" t="n">
        <v>10.859</v>
      </c>
      <c r="F876" s="0" t="n">
        <v>529.95</v>
      </c>
      <c r="G876" s="0" t="n">
        <v>0.00882441739786772</v>
      </c>
      <c r="H876" s="0" t="n">
        <v>4.73023239707291</v>
      </c>
      <c r="I876" s="0" t="n">
        <v>0.435604788385018</v>
      </c>
      <c r="T876" s="0" t="n">
        <v>18.7755</v>
      </c>
      <c r="U876" s="0" t="n">
        <v>0.8364</v>
      </c>
      <c r="Y876" s="0" t="n">
        <v>5.06998411646652</v>
      </c>
      <c r="Z876" s="0" t="n">
        <v>0.339751719393606</v>
      </c>
    </row>
    <row r="877" customFormat="false" ht="12.75" hidden="false" customHeight="false" outlineLevel="0" collapsed="false">
      <c r="B877" s="0" t="n">
        <v>12.37</v>
      </c>
      <c r="C877" s="0" t="n">
        <v>4.6282</v>
      </c>
      <c r="D877" s="0" t="n">
        <v>531.88</v>
      </c>
      <c r="E877" s="0" t="n">
        <v>10.87</v>
      </c>
      <c r="F877" s="0" t="n">
        <v>531.68</v>
      </c>
      <c r="G877" s="0" t="n">
        <v>0.00870486006620524</v>
      </c>
      <c r="H877" s="0" t="n">
        <v>4.74387348162813</v>
      </c>
      <c r="I877" s="0" t="n">
        <v>0.436418903553646</v>
      </c>
      <c r="T877" s="0" t="n">
        <v>18.7758</v>
      </c>
      <c r="U877" s="0" t="n">
        <v>0.834</v>
      </c>
      <c r="Y877" s="0" t="n">
        <v>5.07462369872667</v>
      </c>
      <c r="Z877" s="0" t="n">
        <v>0.330750217098538</v>
      </c>
    </row>
    <row r="878" customFormat="false" ht="12.75" hidden="false" customHeight="false" outlineLevel="0" collapsed="false">
      <c r="B878" s="0" t="n">
        <v>12.388</v>
      </c>
      <c r="C878" s="0" t="n">
        <v>4.5963</v>
      </c>
      <c r="D878" s="0" t="n">
        <v>531.88</v>
      </c>
      <c r="E878" s="0" t="n">
        <v>10.888</v>
      </c>
      <c r="F878" s="0" t="n">
        <v>531.68</v>
      </c>
      <c r="G878" s="0" t="n">
        <v>0.0086448615708697</v>
      </c>
      <c r="H878" s="0" t="n">
        <v>4.75078987279341</v>
      </c>
      <c r="I878" s="0" t="n">
        <v>0.436332648125773</v>
      </c>
      <c r="T878" s="0" t="n">
        <v>18.7767</v>
      </c>
      <c r="U878" s="0" t="n">
        <v>0.834</v>
      </c>
      <c r="Y878" s="0" t="n">
        <v>5.08221574242509</v>
      </c>
      <c r="Z878" s="0" t="n">
        <v>0.331425869631676</v>
      </c>
    </row>
    <row r="879" customFormat="false" ht="12.75" hidden="false" customHeight="false" outlineLevel="0" collapsed="false">
      <c r="B879" s="0" t="n">
        <v>12.388</v>
      </c>
      <c r="C879" s="0" t="n">
        <v>4.5804</v>
      </c>
      <c r="D879" s="0" t="n">
        <v>530.15</v>
      </c>
      <c r="E879" s="0" t="n">
        <v>10.888</v>
      </c>
      <c r="F879" s="0" t="n">
        <v>529.95</v>
      </c>
      <c r="G879" s="0" t="n">
        <v>0.00864307953580527</v>
      </c>
      <c r="H879" s="0" t="n">
        <v>4.75099603209802</v>
      </c>
      <c r="I879" s="0" t="n">
        <v>0.436351582668811</v>
      </c>
      <c r="T879" s="0" t="n">
        <v>18.7767</v>
      </c>
      <c r="U879" s="0" t="n">
        <v>0.8316</v>
      </c>
      <c r="Y879" s="0" t="n">
        <v>5.08221574242509</v>
      </c>
      <c r="Z879" s="0" t="n">
        <v>0.331219710327074</v>
      </c>
    </row>
    <row r="880" customFormat="false" ht="12.75" hidden="false" customHeight="false" outlineLevel="0" collapsed="false">
      <c r="B880" s="0" t="n">
        <v>12.426</v>
      </c>
      <c r="C880" s="0" t="n">
        <v>4.5329</v>
      </c>
      <c r="D880" s="0" t="n">
        <v>530.15</v>
      </c>
      <c r="E880" s="0" t="n">
        <v>10.926</v>
      </c>
      <c r="F880" s="0" t="n">
        <v>529.95</v>
      </c>
      <c r="G880" s="0" t="n">
        <v>0.00855344843853194</v>
      </c>
      <c r="H880" s="0" t="n">
        <v>4.76142045072746</v>
      </c>
      <c r="I880" s="0" t="n">
        <v>0.435788069808481</v>
      </c>
      <c r="T880" s="0" t="n">
        <v>18.7767</v>
      </c>
      <c r="U880" s="0" t="n">
        <v>0.8292</v>
      </c>
      <c r="Y880" s="0" t="n">
        <v>5.09824339023287</v>
      </c>
      <c r="Z880" s="0" t="n">
        <v>0.336822939505412</v>
      </c>
    </row>
    <row r="881" customFormat="false" ht="12.75" hidden="false" customHeight="false" outlineLevel="0" collapsed="false">
      <c r="B881" s="0" t="n">
        <v>12.418</v>
      </c>
      <c r="C881" s="0" t="n">
        <v>4.5015</v>
      </c>
      <c r="D881" s="0" t="n">
        <v>530.15</v>
      </c>
      <c r="E881" s="0" t="n">
        <v>10.918</v>
      </c>
      <c r="F881" s="0" t="n">
        <v>529.95</v>
      </c>
      <c r="G881" s="0" t="n">
        <v>0.0084941975658081</v>
      </c>
      <c r="H881" s="0" t="n">
        <v>4.76837168699215</v>
      </c>
      <c r="I881" s="0" t="n">
        <v>0.436744063655629</v>
      </c>
      <c r="T881" s="0" t="n">
        <v>18.7767</v>
      </c>
      <c r="U881" s="0" t="n">
        <v>0.8268</v>
      </c>
      <c r="Y881" s="0" t="n">
        <v>5.09486914858913</v>
      </c>
      <c r="Z881" s="0" t="n">
        <v>0.326497461596974</v>
      </c>
    </row>
    <row r="882" customFormat="false" ht="12.75" hidden="false" customHeight="false" outlineLevel="0" collapsed="false">
      <c r="B882" s="0" t="n">
        <v>12.427</v>
      </c>
      <c r="C882" s="0" t="n">
        <v>4.4858</v>
      </c>
      <c r="D882" s="0" t="n">
        <v>530.15</v>
      </c>
      <c r="E882" s="0" t="n">
        <v>10.927</v>
      </c>
      <c r="F882" s="0" t="n">
        <v>529.95</v>
      </c>
      <c r="G882" s="0" t="n">
        <v>0.00846457212944618</v>
      </c>
      <c r="H882" s="0" t="n">
        <v>4.77186550938148</v>
      </c>
      <c r="I882" s="0" t="n">
        <v>0.436704082491212</v>
      </c>
      <c r="T882" s="0" t="n">
        <v>18.7761</v>
      </c>
      <c r="U882" s="0" t="n">
        <v>0.8221</v>
      </c>
      <c r="Y882" s="0" t="n">
        <v>5.09866517043834</v>
      </c>
      <c r="Z882" s="0" t="n">
        <v>0.326799661056862</v>
      </c>
    </row>
    <row r="883" customFormat="false" ht="12.75" hidden="false" customHeight="false" outlineLevel="0" collapsed="false">
      <c r="B883" s="0" t="n">
        <v>12.456</v>
      </c>
      <c r="C883" s="0" t="n">
        <v>4.4237</v>
      </c>
      <c r="D883" s="0" t="n">
        <v>530.15</v>
      </c>
      <c r="E883" s="0" t="n">
        <v>10.956</v>
      </c>
      <c r="F883" s="0" t="n">
        <v>529.95</v>
      </c>
      <c r="G883" s="0" t="n">
        <v>0.00834739126332673</v>
      </c>
      <c r="H883" s="0" t="n">
        <v>4.78580591047254</v>
      </c>
      <c r="I883" s="0" t="n">
        <v>0.436820546775514</v>
      </c>
      <c r="T883" s="0" t="n">
        <v>18.7758</v>
      </c>
      <c r="U883" s="0" t="n">
        <v>0.8221</v>
      </c>
      <c r="Y883" s="0" t="n">
        <v>5.11089679639691</v>
      </c>
      <c r="Z883" s="0" t="n">
        <v>0.325090885924372</v>
      </c>
    </row>
    <row r="884" customFormat="false" ht="12.75" hidden="false" customHeight="false" outlineLevel="0" collapsed="false">
      <c r="B884" s="0" t="n">
        <v>12.466</v>
      </c>
      <c r="C884" s="0" t="n">
        <v>4.3929</v>
      </c>
      <c r="D884" s="0" t="n">
        <v>530.15</v>
      </c>
      <c r="E884" s="0" t="n">
        <v>10.966</v>
      </c>
      <c r="F884" s="0" t="n">
        <v>529.95</v>
      </c>
      <c r="G884" s="0" t="n">
        <v>0.00828927257288424</v>
      </c>
      <c r="H884" s="0" t="n">
        <v>4.79279275877024</v>
      </c>
      <c r="I884" s="0" t="n">
        <v>0.437059343312989</v>
      </c>
      <c r="T884" s="0" t="n">
        <v>18.7753</v>
      </c>
      <c r="U884" s="0" t="n">
        <v>0.8197</v>
      </c>
      <c r="Y884" s="0" t="n">
        <v>5.11511459845159</v>
      </c>
      <c r="Z884" s="0" t="n">
        <v>0.32232183968135</v>
      </c>
    </row>
    <row r="885" customFormat="false" ht="12.75" hidden="false" customHeight="false" outlineLevel="0" collapsed="false">
      <c r="B885" s="0" t="n">
        <v>12.456</v>
      </c>
      <c r="C885" s="0" t="n">
        <v>4.3929</v>
      </c>
      <c r="D885" s="0" t="n">
        <v>530.15</v>
      </c>
      <c r="E885" s="0" t="n">
        <v>10.956</v>
      </c>
      <c r="F885" s="0" t="n">
        <v>529.95</v>
      </c>
      <c r="G885" s="0" t="n">
        <v>0.00828927257288424</v>
      </c>
      <c r="H885" s="0" t="n">
        <v>4.79279275877024</v>
      </c>
      <c r="I885" s="0" t="n">
        <v>0.437458265678189</v>
      </c>
      <c r="T885" s="0" t="n">
        <v>18.775</v>
      </c>
      <c r="U885" s="0" t="n">
        <v>0.8174</v>
      </c>
      <c r="Y885" s="0" t="n">
        <v>5.11089679639691</v>
      </c>
      <c r="Z885" s="0" t="n">
        <v>0.318104037626671</v>
      </c>
    </row>
    <row r="886" customFormat="false" ht="12.75" hidden="false" customHeight="false" outlineLevel="0" collapsed="false">
      <c r="B886" s="0" t="n">
        <v>12.495</v>
      </c>
      <c r="C886" s="0" t="n">
        <v>4.3318</v>
      </c>
      <c r="D886" s="0" t="n">
        <v>528.41</v>
      </c>
      <c r="E886" s="0" t="n">
        <v>10.995</v>
      </c>
      <c r="F886" s="0" t="n">
        <v>528.21</v>
      </c>
      <c r="G886" s="0" t="n">
        <v>0.00820090494310975</v>
      </c>
      <c r="H886" s="0" t="n">
        <v>4.80351046875301</v>
      </c>
      <c r="I886" s="0" t="n">
        <v>0.436881352319509</v>
      </c>
      <c r="T886" s="0" t="n">
        <v>18.775</v>
      </c>
      <c r="U886" s="0" t="n">
        <v>0.815</v>
      </c>
      <c r="Y886" s="0" t="n">
        <v>5.12734622441016</v>
      </c>
      <c r="Z886" s="0" t="n">
        <v>0.323835755657153</v>
      </c>
    </row>
    <row r="887" customFormat="false" ht="12.75" hidden="false" customHeight="false" outlineLevel="0" collapsed="false">
      <c r="B887" s="0" t="n">
        <v>12.495</v>
      </c>
      <c r="C887" s="0" t="n">
        <v>4.2864</v>
      </c>
      <c r="D887" s="0" t="n">
        <v>530.15</v>
      </c>
      <c r="E887" s="0" t="n">
        <v>10.995</v>
      </c>
      <c r="F887" s="0" t="n">
        <v>529.95</v>
      </c>
      <c r="G887" s="0" t="n">
        <v>0.00808831021794509</v>
      </c>
      <c r="H887" s="0" t="n">
        <v>4.81733513866043</v>
      </c>
      <c r="I887" s="0" t="n">
        <v>0.438138712020049</v>
      </c>
      <c r="T887" s="0" t="n">
        <v>18.775</v>
      </c>
      <c r="U887" s="0" t="n">
        <v>0.8174</v>
      </c>
      <c r="Y887" s="0" t="n">
        <v>5.12734622441016</v>
      </c>
      <c r="Z887" s="0" t="n">
        <v>0.310011085749725</v>
      </c>
    </row>
    <row r="888" customFormat="false" ht="12.75" hidden="false" customHeight="false" outlineLevel="0" collapsed="false">
      <c r="B888" s="0" t="n">
        <v>12.515</v>
      </c>
      <c r="C888" s="0" t="n">
        <v>4.3015</v>
      </c>
      <c r="D888" s="0" t="n">
        <v>531.88</v>
      </c>
      <c r="E888" s="0" t="n">
        <v>11.015</v>
      </c>
      <c r="F888" s="0" t="n">
        <v>531.68</v>
      </c>
      <c r="G888" s="0" t="n">
        <v>0.00809039271742401</v>
      </c>
      <c r="H888" s="0" t="n">
        <v>4.81707770153864</v>
      </c>
      <c r="I888" s="0" t="n">
        <v>0.437319809490571</v>
      </c>
      <c r="T888" s="0" t="n">
        <v>18.7753</v>
      </c>
      <c r="U888" s="0" t="n">
        <v>0.8174</v>
      </c>
      <c r="Y888" s="0" t="n">
        <v>5.13578182851952</v>
      </c>
      <c r="Z888" s="0" t="n">
        <v>0.318704126980878</v>
      </c>
    </row>
    <row r="889" customFormat="false" ht="12.75" hidden="false" customHeight="false" outlineLevel="0" collapsed="false">
      <c r="B889" s="0" t="n">
        <v>12.525</v>
      </c>
      <c r="C889" s="0" t="n">
        <v>4.2265</v>
      </c>
      <c r="D889" s="0" t="n">
        <v>530.15</v>
      </c>
      <c r="E889" s="0" t="n">
        <v>11.025</v>
      </c>
      <c r="F889" s="0" t="n">
        <v>529.95</v>
      </c>
      <c r="G889" s="0" t="n">
        <v>0.00797528068685725</v>
      </c>
      <c r="H889" s="0" t="n">
        <v>4.8314081301937</v>
      </c>
      <c r="I889" s="0" t="n">
        <v>0.438222959654757</v>
      </c>
      <c r="T889" s="0" t="n">
        <v>18.7755</v>
      </c>
      <c r="U889" s="0" t="n">
        <v>0.8174</v>
      </c>
      <c r="Y889" s="0" t="n">
        <v>5.1399996305742</v>
      </c>
      <c r="Z889" s="0" t="n">
        <v>0.308591500380499</v>
      </c>
    </row>
    <row r="890" customFormat="false" ht="12.75" hidden="false" customHeight="false" outlineLevel="0" collapsed="false">
      <c r="B890" s="0" t="n">
        <v>12.533</v>
      </c>
      <c r="C890" s="0" t="n">
        <v>4.1821</v>
      </c>
      <c r="D890" s="0" t="n">
        <v>530.15</v>
      </c>
      <c r="E890" s="0" t="n">
        <v>11.033</v>
      </c>
      <c r="F890" s="0" t="n">
        <v>529.95</v>
      </c>
      <c r="G890" s="0" t="n">
        <v>0.00789149919803755</v>
      </c>
      <c r="H890" s="0" t="n">
        <v>4.84196884418972</v>
      </c>
      <c r="I890" s="0" t="n">
        <v>0.43886239863951</v>
      </c>
      <c r="T890" s="0" t="n">
        <v>18.7762</v>
      </c>
      <c r="U890" s="0" t="n">
        <v>0.8174</v>
      </c>
      <c r="Y890" s="0" t="n">
        <v>5.14337387221794</v>
      </c>
      <c r="Z890" s="0" t="n">
        <v>0.301405028028225</v>
      </c>
    </row>
    <row r="891" customFormat="false" ht="12.75" hidden="false" customHeight="false" outlineLevel="0" collapsed="false">
      <c r="B891" s="0" t="n">
        <v>12.543</v>
      </c>
      <c r="C891" s="0" t="n">
        <v>4.1821</v>
      </c>
      <c r="D891" s="0" t="n">
        <v>531.88</v>
      </c>
      <c r="E891" s="0" t="n">
        <v>11.043</v>
      </c>
      <c r="F891" s="0" t="n">
        <v>531.68</v>
      </c>
      <c r="G891" s="0" t="n">
        <v>0.00786582154679507</v>
      </c>
      <c r="H891" s="0" t="n">
        <v>4.84522798611706</v>
      </c>
      <c r="I891" s="0" t="n">
        <v>0.438760118275565</v>
      </c>
      <c r="T891" s="0" t="n">
        <v>18.7767</v>
      </c>
      <c r="U891" s="0" t="n">
        <v>0.815</v>
      </c>
      <c r="Y891" s="0" t="n">
        <v>5.14759167427262</v>
      </c>
      <c r="Z891" s="0" t="n">
        <v>0.302363688155557</v>
      </c>
    </row>
    <row r="892" customFormat="false" ht="12.75" hidden="false" customHeight="false" outlineLevel="0" collapsed="false">
      <c r="B892" s="0" t="n">
        <v>12.563</v>
      </c>
      <c r="C892" s="0" t="n">
        <v>4.138</v>
      </c>
      <c r="D892" s="0" t="n">
        <v>530.15</v>
      </c>
      <c r="E892" s="0" t="n">
        <v>11.063</v>
      </c>
      <c r="F892" s="0" t="n">
        <v>529.95</v>
      </c>
      <c r="G892" s="0" t="n">
        <v>0.00780828380035853</v>
      </c>
      <c r="H892" s="0" t="n">
        <v>4.85256977692176</v>
      </c>
      <c r="I892" s="0" t="n">
        <v>0.438630550205347</v>
      </c>
      <c r="T892" s="0" t="n">
        <v>18.7772</v>
      </c>
      <c r="U892" s="0" t="n">
        <v>0.8127</v>
      </c>
      <c r="Y892" s="0" t="n">
        <v>5.15602727838198</v>
      </c>
      <c r="Z892" s="0" t="n">
        <v>0.303457501460221</v>
      </c>
    </row>
    <row r="893" customFormat="false" ht="12.75" hidden="false" customHeight="false" outlineLevel="0" collapsed="false">
      <c r="B893" s="0" t="n">
        <v>12.573</v>
      </c>
      <c r="C893" s="0" t="n">
        <v>4.0797</v>
      </c>
      <c r="D893" s="0" t="n">
        <v>530.15</v>
      </c>
      <c r="E893" s="0" t="n">
        <v>11.073</v>
      </c>
      <c r="F893" s="0" t="n">
        <v>529.95</v>
      </c>
      <c r="G893" s="0" t="n">
        <v>0.00769827342202095</v>
      </c>
      <c r="H893" s="0" t="n">
        <v>4.8667588990488</v>
      </c>
      <c r="I893" s="0" t="n">
        <v>0.439515840246437</v>
      </c>
      <c r="T893" s="0" t="n">
        <v>18.7774</v>
      </c>
      <c r="U893" s="0" t="n">
        <v>0.8127</v>
      </c>
      <c r="Y893" s="0" t="n">
        <v>5.16024508043666</v>
      </c>
      <c r="Z893" s="0" t="n">
        <v>0.293486181387859</v>
      </c>
    </row>
    <row r="894" customFormat="false" ht="12.75" hidden="false" customHeight="false" outlineLevel="0" collapsed="false">
      <c r="B894" s="0" t="n">
        <v>12.593</v>
      </c>
      <c r="C894" s="0" t="n">
        <v>4.0797</v>
      </c>
      <c r="D894" s="0" t="n">
        <v>530.15</v>
      </c>
      <c r="E894" s="0" t="n">
        <v>11.093</v>
      </c>
      <c r="F894" s="0" t="n">
        <v>529.95</v>
      </c>
      <c r="G894" s="0" t="n">
        <v>0.00769827342202095</v>
      </c>
      <c r="H894" s="0" t="n">
        <v>4.8667588990488</v>
      </c>
      <c r="I894" s="0" t="n">
        <v>0.438723420089137</v>
      </c>
      <c r="T894" s="0" t="n">
        <v>18.7774</v>
      </c>
      <c r="U894" s="0" t="n">
        <v>0.808</v>
      </c>
      <c r="Y894" s="0" t="n">
        <v>5.16868068454602</v>
      </c>
      <c r="Z894" s="0" t="n">
        <v>0.301921785497219</v>
      </c>
    </row>
    <row r="895" customFormat="false" ht="12.75" hidden="false" customHeight="false" outlineLevel="0" collapsed="false">
      <c r="B895" s="0" t="n">
        <v>12.601</v>
      </c>
      <c r="C895" s="0" t="n">
        <v>4.0365</v>
      </c>
      <c r="D895" s="0" t="n">
        <v>531.88</v>
      </c>
      <c r="E895" s="0" t="n">
        <v>11.101</v>
      </c>
      <c r="F895" s="0" t="n">
        <v>531.68</v>
      </c>
      <c r="G895" s="0" t="n">
        <v>0.00759197261510683</v>
      </c>
      <c r="H895" s="0" t="n">
        <v>4.8806635167523</v>
      </c>
      <c r="I895" s="0" t="n">
        <v>0.439659806932015</v>
      </c>
      <c r="T895" s="0" t="n">
        <v>18.7776</v>
      </c>
      <c r="U895" s="0" t="n">
        <v>0.8057</v>
      </c>
      <c r="Y895" s="0" t="n">
        <v>5.17205492618976</v>
      </c>
      <c r="Z895" s="0" t="n">
        <v>0.291391409437459</v>
      </c>
    </row>
    <row r="896" customFormat="false" ht="12.75" hidden="false" customHeight="false" outlineLevel="0" collapsed="false">
      <c r="B896" s="0" t="n">
        <v>12.611</v>
      </c>
      <c r="C896" s="0" t="n">
        <v>3.9936</v>
      </c>
      <c r="D896" s="0" t="n">
        <v>530.15</v>
      </c>
      <c r="E896" s="0" t="n">
        <v>11.111</v>
      </c>
      <c r="F896" s="0" t="n">
        <v>529.95</v>
      </c>
      <c r="G896" s="0" t="n">
        <v>0.00753580526464761</v>
      </c>
      <c r="H896" s="0" t="n">
        <v>4.88808927425069</v>
      </c>
      <c r="I896" s="0" t="n">
        <v>0.439932434006902</v>
      </c>
      <c r="T896" s="0" t="n">
        <v>18.7774</v>
      </c>
      <c r="U896" s="0" t="n">
        <v>0.8011</v>
      </c>
      <c r="Y896" s="0" t="n">
        <v>5.17627272824444</v>
      </c>
      <c r="Z896" s="0" t="n">
        <v>0.288183453993756</v>
      </c>
    </row>
    <row r="897" customFormat="false" ht="12.75" hidden="false" customHeight="false" outlineLevel="0" collapsed="false">
      <c r="B897" s="0" t="n">
        <v>12.611</v>
      </c>
      <c r="C897" s="0" t="n">
        <v>3.9794</v>
      </c>
      <c r="D897" s="0" t="n">
        <v>530.15</v>
      </c>
      <c r="E897" s="0" t="n">
        <v>11.111</v>
      </c>
      <c r="F897" s="0" t="n">
        <v>529.95</v>
      </c>
      <c r="G897" s="0" t="n">
        <v>0.00750901028398906</v>
      </c>
      <c r="H897" s="0" t="n">
        <v>4.89165129961581</v>
      </c>
      <c r="I897" s="0" t="n">
        <v>0.440253019495617</v>
      </c>
      <c r="T897" s="0" t="n">
        <v>18.7776</v>
      </c>
      <c r="U897" s="0" t="n">
        <v>0.7988</v>
      </c>
      <c r="Y897" s="0" t="n">
        <v>5.17627272824444</v>
      </c>
      <c r="Z897" s="0" t="n">
        <v>0.284621428628636</v>
      </c>
    </row>
    <row r="898" customFormat="false" ht="12.75" hidden="false" customHeight="false" outlineLevel="0" collapsed="false">
      <c r="B898" s="0" t="n">
        <v>12.641</v>
      </c>
      <c r="C898" s="0" t="n">
        <v>3.951</v>
      </c>
      <c r="D898" s="0" t="n">
        <v>530.15</v>
      </c>
      <c r="E898" s="0" t="n">
        <v>11.141</v>
      </c>
      <c r="F898" s="0" t="n">
        <v>529.95</v>
      </c>
      <c r="G898" s="0" t="n">
        <v>0.00745542032267195</v>
      </c>
      <c r="H898" s="0" t="n">
        <v>4.89881364189757</v>
      </c>
      <c r="I898" s="0" t="n">
        <v>0.439710406776553</v>
      </c>
      <c r="T898" s="0" t="n">
        <v>18.7773</v>
      </c>
      <c r="U898" s="0" t="n">
        <v>0.7965</v>
      </c>
      <c r="Y898" s="0" t="n">
        <v>5.18892613440848</v>
      </c>
      <c r="Z898" s="0" t="n">
        <v>0.290112492510906</v>
      </c>
    </row>
    <row r="899" customFormat="false" ht="12.75" hidden="false" customHeight="false" outlineLevel="0" collapsed="false">
      <c r="B899" s="0" t="n">
        <v>12.65</v>
      </c>
      <c r="C899" s="0" t="n">
        <v>3.881</v>
      </c>
      <c r="D899" s="0" t="n">
        <v>530.15</v>
      </c>
      <c r="E899" s="0" t="n">
        <v>11.15</v>
      </c>
      <c r="F899" s="0" t="n">
        <v>529.95</v>
      </c>
      <c r="G899" s="0" t="n">
        <v>0.0073233323898481</v>
      </c>
      <c r="H899" s="0" t="n">
        <v>4.91668949981198</v>
      </c>
      <c r="I899" s="0" t="n">
        <v>0.440958699534706</v>
      </c>
      <c r="T899" s="0" t="n">
        <v>18.7779</v>
      </c>
      <c r="U899" s="0" t="n">
        <v>0.7942</v>
      </c>
      <c r="Y899" s="0" t="n">
        <v>5.19272215625769</v>
      </c>
      <c r="Z899" s="0" t="n">
        <v>0.276032656445715</v>
      </c>
    </row>
    <row r="900" customFormat="false" ht="12.75" hidden="false" customHeight="false" outlineLevel="0" collapsed="false">
      <c r="B900" s="0" t="n">
        <v>12.659</v>
      </c>
      <c r="C900" s="0" t="n">
        <v>3.881</v>
      </c>
      <c r="D900" s="0" t="n">
        <v>530.15</v>
      </c>
      <c r="E900" s="0" t="n">
        <v>11.159</v>
      </c>
      <c r="F900" s="0" t="n">
        <v>529.95</v>
      </c>
      <c r="G900" s="0" t="n">
        <v>0.0073233323898481</v>
      </c>
      <c r="H900" s="0" t="n">
        <v>4.91668949981198</v>
      </c>
      <c r="I900" s="0" t="n">
        <v>0.440603055812526</v>
      </c>
      <c r="T900" s="0" t="n">
        <v>18.7783</v>
      </c>
      <c r="U900" s="0" t="n">
        <v>0.7919</v>
      </c>
      <c r="Y900" s="0" t="n">
        <v>5.1965181781069</v>
      </c>
      <c r="Z900" s="0" t="n">
        <v>0.279828678294926</v>
      </c>
    </row>
    <row r="901" customFormat="false" ht="12.75" hidden="false" customHeight="false" outlineLevel="0" collapsed="false">
      <c r="B901" s="0" t="n">
        <v>12.67</v>
      </c>
      <c r="C901" s="0" t="n">
        <v>3.8532</v>
      </c>
      <c r="D901" s="0" t="n">
        <v>530.15</v>
      </c>
      <c r="E901" s="0" t="n">
        <v>11.17</v>
      </c>
      <c r="F901" s="0" t="n">
        <v>529.95</v>
      </c>
      <c r="G901" s="0" t="n">
        <v>0.00727087461081234</v>
      </c>
      <c r="H901" s="0" t="n">
        <v>4.92387837984375</v>
      </c>
      <c r="I901" s="0" t="n">
        <v>0.440812746628805</v>
      </c>
      <c r="T901" s="0" t="n">
        <v>18.7781</v>
      </c>
      <c r="U901" s="0" t="n">
        <v>0.7874</v>
      </c>
      <c r="Y901" s="0" t="n">
        <v>5.20115776036705</v>
      </c>
      <c r="Z901" s="0" t="n">
        <v>0.277279380523299</v>
      </c>
    </row>
    <row r="902" customFormat="false" ht="12.75" hidden="false" customHeight="false" outlineLevel="0" collapsed="false">
      <c r="B902" s="0" t="n">
        <v>12.67</v>
      </c>
      <c r="C902" s="0" t="n">
        <v>3.7981</v>
      </c>
      <c r="D902" s="0" t="n">
        <v>530.15</v>
      </c>
      <c r="E902" s="0" t="n">
        <v>11.17</v>
      </c>
      <c r="F902" s="0" t="n">
        <v>529.95</v>
      </c>
      <c r="G902" s="0" t="n">
        <v>0.00716690253797528</v>
      </c>
      <c r="H902" s="0" t="n">
        <v>4.9382814091455</v>
      </c>
      <c r="I902" s="0" t="n">
        <v>0.442102185241316</v>
      </c>
      <c r="T902" s="0" t="n">
        <v>18.7783</v>
      </c>
      <c r="U902" s="0" t="n">
        <v>0.7851</v>
      </c>
      <c r="Y902" s="0" t="n">
        <v>5.20115776036705</v>
      </c>
      <c r="Z902" s="0" t="n">
        <v>0.262876351221549</v>
      </c>
    </row>
    <row r="903" customFormat="false" ht="12.75" hidden="false" customHeight="false" outlineLevel="0" collapsed="false">
      <c r="B903" s="0" t="n">
        <v>12.698</v>
      </c>
      <c r="C903" s="0" t="n">
        <v>3.7845</v>
      </c>
      <c r="D903" s="0" t="n">
        <v>530.15</v>
      </c>
      <c r="E903" s="0" t="n">
        <v>11.198</v>
      </c>
      <c r="F903" s="0" t="n">
        <v>529.95</v>
      </c>
      <c r="G903" s="0" t="n">
        <v>0.00714123973959808</v>
      </c>
      <c r="H903" s="0" t="n">
        <v>4.9418685728427</v>
      </c>
      <c r="I903" s="0" t="n">
        <v>0.441317072052393</v>
      </c>
      <c r="T903" s="0" t="n">
        <v>18.7783</v>
      </c>
      <c r="U903" s="0" t="n">
        <v>0.7828</v>
      </c>
      <c r="Y903" s="0" t="n">
        <v>5.21296760612015</v>
      </c>
      <c r="Z903" s="0" t="n">
        <v>0.271099033277452</v>
      </c>
    </row>
    <row r="904" customFormat="false" ht="12.75" hidden="false" customHeight="false" outlineLevel="0" collapsed="false">
      <c r="B904" s="0" t="n">
        <v>12.709</v>
      </c>
      <c r="C904" s="0" t="n">
        <v>3.7708</v>
      </c>
      <c r="D904" s="0" t="n">
        <v>530.15</v>
      </c>
      <c r="E904" s="0" t="n">
        <v>11.209</v>
      </c>
      <c r="F904" s="0" t="n">
        <v>529.95</v>
      </c>
      <c r="G904" s="0" t="n">
        <v>0.00711538824417398</v>
      </c>
      <c r="H904" s="0" t="n">
        <v>4.94549516984107</v>
      </c>
      <c r="I904" s="0" t="n">
        <v>0.441207526973063</v>
      </c>
      <c r="T904" s="0" t="n">
        <v>18.7783</v>
      </c>
      <c r="U904" s="0" t="n">
        <v>0.7806</v>
      </c>
      <c r="Y904" s="0" t="n">
        <v>5.2176071883803</v>
      </c>
      <c r="Z904" s="0" t="n">
        <v>0.272112018539234</v>
      </c>
    </row>
    <row r="905" customFormat="false" ht="12.75" hidden="false" customHeight="false" outlineLevel="0" collapsed="false">
      <c r="B905" s="0" t="n">
        <v>12.727</v>
      </c>
      <c r="C905" s="0" t="n">
        <v>3.7302</v>
      </c>
      <c r="D905" s="0" t="n">
        <v>530.15</v>
      </c>
      <c r="E905" s="0" t="n">
        <v>11.227</v>
      </c>
      <c r="F905" s="0" t="n">
        <v>529.95</v>
      </c>
      <c r="G905" s="0" t="n">
        <v>0.00703877724313615</v>
      </c>
      <c r="H905" s="0" t="n">
        <v>4.95632049817657</v>
      </c>
      <c r="I905" s="0" t="n">
        <v>0.441464371441754</v>
      </c>
      <c r="T905" s="0" t="n">
        <v>18.7781</v>
      </c>
      <c r="U905" s="0" t="n">
        <v>0.7784</v>
      </c>
      <c r="Y905" s="0" t="n">
        <v>5.22519923207872</v>
      </c>
      <c r="Z905" s="0" t="n">
        <v>0.268878733902157</v>
      </c>
    </row>
    <row r="906" customFormat="false" ht="12.75" hidden="false" customHeight="false" outlineLevel="0" collapsed="false">
      <c r="B906" s="0" t="n">
        <v>12.718</v>
      </c>
      <c r="C906" s="0" t="n">
        <v>3.7033</v>
      </c>
      <c r="D906" s="0" t="n">
        <v>530.15</v>
      </c>
      <c r="E906" s="0" t="n">
        <v>11.218</v>
      </c>
      <c r="F906" s="0" t="n">
        <v>529.95</v>
      </c>
      <c r="G906" s="0" t="n">
        <v>0.00698801773752241</v>
      </c>
      <c r="H906" s="0" t="n">
        <v>4.96355803519821</v>
      </c>
      <c r="I906" s="0" t="n">
        <v>0.442463722160653</v>
      </c>
      <c r="T906" s="0" t="n">
        <v>18.7781</v>
      </c>
      <c r="U906" s="0" t="n">
        <v>0.7761</v>
      </c>
      <c r="Y906" s="0" t="n">
        <v>5.22140321022951</v>
      </c>
      <c r="Z906" s="0" t="n">
        <v>0.257845175031301</v>
      </c>
    </row>
    <row r="907" customFormat="false" ht="12.75" hidden="false" customHeight="false" outlineLevel="0" collapsed="false">
      <c r="B907" s="0" t="n">
        <v>12.737</v>
      </c>
      <c r="C907" s="0" t="n">
        <v>3.7033</v>
      </c>
      <c r="D907" s="0" t="n">
        <v>530.15</v>
      </c>
      <c r="E907" s="0" t="n">
        <v>11.237</v>
      </c>
      <c r="F907" s="0" t="n">
        <v>529.95</v>
      </c>
      <c r="G907" s="0" t="n">
        <v>0.00698801773752241</v>
      </c>
      <c r="H907" s="0" t="n">
        <v>4.96355803519821</v>
      </c>
      <c r="I907" s="0" t="n">
        <v>0.441715585583181</v>
      </c>
      <c r="T907" s="0" t="n">
        <v>18.7779</v>
      </c>
      <c r="U907" s="0" t="n">
        <v>0.7761</v>
      </c>
      <c r="Y907" s="0" t="n">
        <v>5.2294170341334</v>
      </c>
      <c r="Z907" s="0" t="n">
        <v>0.265858998935192</v>
      </c>
    </row>
    <row r="908" customFormat="false" ht="12.75" hidden="false" customHeight="false" outlineLevel="0" collapsed="false">
      <c r="B908" s="0" t="n">
        <v>12.757</v>
      </c>
      <c r="C908" s="0" t="n">
        <v>3.6499</v>
      </c>
      <c r="D908" s="0" t="n">
        <v>531.88</v>
      </c>
      <c r="E908" s="0" t="n">
        <v>11.257</v>
      </c>
      <c r="F908" s="0" t="n">
        <v>531.68</v>
      </c>
      <c r="G908" s="0" t="n">
        <v>0.00686484351489618</v>
      </c>
      <c r="H908" s="0" t="n">
        <v>4.98134172029298</v>
      </c>
      <c r="I908" s="0" t="n">
        <v>0.442510590769564</v>
      </c>
      <c r="T908" s="0" t="n">
        <v>18.7783</v>
      </c>
      <c r="U908" s="0" t="n">
        <v>0.7739</v>
      </c>
      <c r="Y908" s="0" t="n">
        <v>5.23785263824276</v>
      </c>
      <c r="Z908" s="0" t="n">
        <v>0.256510917949778</v>
      </c>
    </row>
    <row r="909" customFormat="false" ht="12.75" hidden="false" customHeight="false" outlineLevel="0" collapsed="false">
      <c r="B909" s="0" t="n">
        <v>12.775</v>
      </c>
      <c r="C909" s="0" t="n">
        <v>3.6234</v>
      </c>
      <c r="D909" s="0" t="n">
        <v>530.15</v>
      </c>
      <c r="E909" s="0" t="n">
        <v>11.275</v>
      </c>
      <c r="F909" s="0" t="n">
        <v>529.95</v>
      </c>
      <c r="G909" s="0" t="n">
        <v>0.00683724879705633</v>
      </c>
      <c r="H909" s="0" t="n">
        <v>4.98536953630482</v>
      </c>
      <c r="I909" s="0" t="n">
        <v>0.442161377942778</v>
      </c>
      <c r="T909" s="0" t="n">
        <v>18.7783</v>
      </c>
      <c r="U909" s="0" t="n">
        <v>0.7717</v>
      </c>
      <c r="Y909" s="0" t="n">
        <v>5.24544468194118</v>
      </c>
      <c r="Z909" s="0" t="n">
        <v>0.260075145636361</v>
      </c>
    </row>
    <row r="910" customFormat="false" ht="12.75" hidden="false" customHeight="false" outlineLevel="0" collapsed="false">
      <c r="B910" s="0" t="n">
        <v>12.766</v>
      </c>
      <c r="C910" s="0" t="n">
        <v>3.6234</v>
      </c>
      <c r="D910" s="0" t="n">
        <v>530.15</v>
      </c>
      <c r="E910" s="0" t="n">
        <v>11.266</v>
      </c>
      <c r="F910" s="0" t="n">
        <v>529.95</v>
      </c>
      <c r="G910" s="0" t="n">
        <v>0.00683724879705633</v>
      </c>
      <c r="H910" s="0" t="n">
        <v>4.98536953630482</v>
      </c>
      <c r="I910" s="0" t="n">
        <v>0.44251460467822</v>
      </c>
      <c r="T910" s="0" t="n">
        <v>18.7783</v>
      </c>
      <c r="U910" s="0" t="n">
        <v>0.7717</v>
      </c>
      <c r="Y910" s="0" t="n">
        <v>5.24164866009197</v>
      </c>
      <c r="Z910" s="0" t="n">
        <v>0.25627912378715</v>
      </c>
    </row>
    <row r="911" customFormat="false" ht="12.75" hidden="false" customHeight="false" outlineLevel="0" collapsed="false">
      <c r="B911" s="0" t="n">
        <v>12.786</v>
      </c>
      <c r="C911" s="0" t="n">
        <v>3.584</v>
      </c>
      <c r="D911" s="0" t="n">
        <v>530.15</v>
      </c>
      <c r="E911" s="0" t="n">
        <v>11.286</v>
      </c>
      <c r="F911" s="0" t="n">
        <v>529.95</v>
      </c>
      <c r="G911" s="0" t="n">
        <v>0.00676290216058119</v>
      </c>
      <c r="H911" s="0" t="n">
        <v>4.99630285206195</v>
      </c>
      <c r="I911" s="0" t="n">
        <v>0.442699171722661</v>
      </c>
      <c r="T911" s="0" t="n">
        <v>18.7783</v>
      </c>
      <c r="U911" s="0" t="n">
        <v>0.7694</v>
      </c>
      <c r="Y911" s="0" t="n">
        <v>5.25008426420133</v>
      </c>
      <c r="Z911" s="0" t="n">
        <v>0.253781412139381</v>
      </c>
    </row>
    <row r="912" customFormat="false" ht="12.75" hidden="false" customHeight="false" outlineLevel="0" collapsed="false">
      <c r="B912" s="0" t="n">
        <v>12.796</v>
      </c>
      <c r="C912" s="0" t="n">
        <v>3.5579</v>
      </c>
      <c r="D912" s="0" t="n">
        <v>530.15</v>
      </c>
      <c r="E912" s="0" t="n">
        <v>11.296</v>
      </c>
      <c r="F912" s="0" t="n">
        <v>529.95</v>
      </c>
      <c r="G912" s="0" t="n">
        <v>0.00671365223134258</v>
      </c>
      <c r="H912" s="0" t="n">
        <v>5.00361186354207</v>
      </c>
      <c r="I912" s="0" t="n">
        <v>0.442954308033115</v>
      </c>
      <c r="T912" s="0" t="n">
        <v>18.7783</v>
      </c>
      <c r="U912" s="0" t="n">
        <v>0.7694</v>
      </c>
      <c r="Y912" s="0" t="n">
        <v>5.25430206625601</v>
      </c>
      <c r="Z912" s="0" t="n">
        <v>0.250690202713947</v>
      </c>
    </row>
    <row r="913" customFormat="false" ht="12.75" hidden="false" customHeight="false" outlineLevel="0" collapsed="false">
      <c r="B913" s="0" t="n">
        <v>12.804</v>
      </c>
      <c r="C913" s="0" t="n">
        <v>3.5579</v>
      </c>
      <c r="D913" s="0" t="n">
        <v>530.15</v>
      </c>
      <c r="E913" s="0" t="n">
        <v>11.304</v>
      </c>
      <c r="F913" s="0" t="n">
        <v>529.95</v>
      </c>
      <c r="G913" s="0" t="n">
        <v>0.00671365223134258</v>
      </c>
      <c r="H913" s="0" t="n">
        <v>5.00361186354207</v>
      </c>
      <c r="I913" s="0" t="n">
        <v>0.442640823030968</v>
      </c>
      <c r="T913" s="0" t="n">
        <v>18.7783</v>
      </c>
      <c r="U913" s="0" t="n">
        <v>0.7672</v>
      </c>
      <c r="Y913" s="0" t="n">
        <v>5.25767630789976</v>
      </c>
      <c r="Z913" s="0" t="n">
        <v>0.254064444357691</v>
      </c>
    </row>
    <row r="914" customFormat="false" ht="12.75" hidden="false" customHeight="false" outlineLevel="0" collapsed="false">
      <c r="B914" s="0" t="n">
        <v>12.825</v>
      </c>
      <c r="C914" s="0" t="n">
        <v>3.519</v>
      </c>
      <c r="D914" s="0" t="n">
        <v>530.15</v>
      </c>
      <c r="E914" s="0" t="n">
        <v>11.325</v>
      </c>
      <c r="F914" s="0" t="n">
        <v>529.95</v>
      </c>
      <c r="G914" s="0" t="n">
        <v>0.0066402490801019</v>
      </c>
      <c r="H914" s="0" t="n">
        <v>5.01460548768017</v>
      </c>
      <c r="I914" s="0" t="n">
        <v>0.442790771539088</v>
      </c>
      <c r="T914" s="0" t="n">
        <v>18.7781</v>
      </c>
      <c r="U914" s="0" t="n">
        <v>0.765</v>
      </c>
      <c r="Y914" s="0" t="n">
        <v>5.26653369221458</v>
      </c>
      <c r="Z914" s="0" t="n">
        <v>0.251928204534408</v>
      </c>
    </row>
    <row r="915" customFormat="false" ht="12.75" hidden="false" customHeight="false" outlineLevel="0" collapsed="false">
      <c r="B915" s="0" t="n">
        <v>12.834</v>
      </c>
      <c r="C915" s="0" t="n">
        <v>3.4805</v>
      </c>
      <c r="D915" s="0" t="n">
        <v>530.15</v>
      </c>
      <c r="E915" s="0" t="n">
        <v>11.334</v>
      </c>
      <c r="F915" s="0" t="n">
        <v>529.95</v>
      </c>
      <c r="G915" s="0" t="n">
        <v>0.00656760071704878</v>
      </c>
      <c r="H915" s="0" t="n">
        <v>5.02560638369881</v>
      </c>
      <c r="I915" s="0" t="n">
        <v>0.44340977445728</v>
      </c>
      <c r="T915" s="0" t="n">
        <v>18.7781</v>
      </c>
      <c r="U915" s="0" t="n">
        <v>0.7628</v>
      </c>
      <c r="Y915" s="0" t="n">
        <v>5.27032971406379</v>
      </c>
      <c r="Z915" s="0" t="n">
        <v>0.244723330364982</v>
      </c>
    </row>
    <row r="916" customFormat="false" ht="12.75" hidden="false" customHeight="false" outlineLevel="0" collapsed="false">
      <c r="B916" s="0" t="n">
        <v>12.834</v>
      </c>
      <c r="C916" s="0" t="n">
        <v>3.4805</v>
      </c>
      <c r="D916" s="0" t="n">
        <v>530.15</v>
      </c>
      <c r="E916" s="0" t="n">
        <v>11.334</v>
      </c>
      <c r="F916" s="0" t="n">
        <v>529.95</v>
      </c>
      <c r="G916" s="0" t="n">
        <v>0.00656760071704878</v>
      </c>
      <c r="H916" s="0" t="n">
        <v>5.02560638369881</v>
      </c>
      <c r="I916" s="0" t="n">
        <v>0.44340977445728</v>
      </c>
      <c r="T916" s="0" t="n">
        <v>18.778</v>
      </c>
      <c r="U916" s="0" t="n">
        <v>0.7584</v>
      </c>
      <c r="Y916" s="0" t="n">
        <v>5.27032971406379</v>
      </c>
      <c r="Z916" s="0" t="n">
        <v>0.244723330364982</v>
      </c>
    </row>
    <row r="917" customFormat="false" ht="12.75" hidden="false" customHeight="false" outlineLevel="0" collapsed="false">
      <c r="B917" s="0" t="n">
        <v>12.834</v>
      </c>
      <c r="C917" s="0" t="n">
        <v>3.455</v>
      </c>
      <c r="D917" s="0" t="n">
        <v>530.15</v>
      </c>
      <c r="E917" s="0" t="n">
        <v>11.334</v>
      </c>
      <c r="F917" s="0" t="n">
        <v>529.95</v>
      </c>
      <c r="G917" s="0" t="n">
        <v>0.00651948297009152</v>
      </c>
      <c r="H917" s="0" t="n">
        <v>5.03295988764171</v>
      </c>
      <c r="I917" s="0" t="n">
        <v>0.444058574875746</v>
      </c>
      <c r="T917" s="0" t="n">
        <v>18.7784</v>
      </c>
      <c r="U917" s="0" t="n">
        <v>0.7563</v>
      </c>
      <c r="Y917" s="0" t="n">
        <v>5.27032971406379</v>
      </c>
      <c r="Z917" s="0" t="n">
        <v>0.237369826422086</v>
      </c>
    </row>
    <row r="918" customFormat="false" ht="12.75" hidden="false" customHeight="false" outlineLevel="0" collapsed="false">
      <c r="B918" s="0" t="n">
        <v>12.861</v>
      </c>
      <c r="C918" s="0" t="n">
        <v>3.417</v>
      </c>
      <c r="D918" s="0" t="n">
        <v>530.15</v>
      </c>
      <c r="E918" s="0" t="n">
        <v>11.361</v>
      </c>
      <c r="F918" s="0" t="n">
        <v>529.95</v>
      </c>
      <c r="G918" s="0" t="n">
        <v>0.00644777809227286</v>
      </c>
      <c r="H918" s="0" t="n">
        <v>5.04401937103026</v>
      </c>
      <c r="I918" s="0" t="n">
        <v>0.443976707246744</v>
      </c>
      <c r="T918" s="0" t="n">
        <v>18.7784</v>
      </c>
      <c r="U918" s="0" t="n">
        <v>0.7519</v>
      </c>
      <c r="Y918" s="0" t="n">
        <v>5.28171777961143</v>
      </c>
      <c r="Z918" s="0" t="n">
        <v>0.237698408581165</v>
      </c>
    </row>
    <row r="919" customFormat="false" ht="12.75" hidden="false" customHeight="false" outlineLevel="0" collapsed="false">
      <c r="B919" s="0" t="n">
        <v>12.864</v>
      </c>
      <c r="C919" s="0" t="n">
        <v>3.4044</v>
      </c>
      <c r="D919" s="0" t="n">
        <v>530.15</v>
      </c>
      <c r="E919" s="0" t="n">
        <v>11.364</v>
      </c>
      <c r="F919" s="0" t="n">
        <v>529.95</v>
      </c>
      <c r="G919" s="0" t="n">
        <v>0.00642400226436456</v>
      </c>
      <c r="H919" s="0" t="n">
        <v>5.04771363130962</v>
      </c>
      <c r="I919" s="0" t="n">
        <v>0.444184585648506</v>
      </c>
      <c r="T919" s="0" t="n">
        <v>18.7788</v>
      </c>
      <c r="U919" s="0" t="n">
        <v>0.7497</v>
      </c>
      <c r="Y919" s="0" t="n">
        <v>5.28298312022783</v>
      </c>
      <c r="Z919" s="0" t="n">
        <v>0.235269488918216</v>
      </c>
    </row>
    <row r="920" customFormat="false" ht="12.75" hidden="false" customHeight="false" outlineLevel="0" collapsed="false">
      <c r="B920" s="0" t="n">
        <v>12.873</v>
      </c>
      <c r="C920" s="0" t="n">
        <v>3.3918</v>
      </c>
      <c r="D920" s="0" t="n">
        <v>530.15</v>
      </c>
      <c r="E920" s="0" t="n">
        <v>11.373</v>
      </c>
      <c r="F920" s="0" t="n">
        <v>529.95</v>
      </c>
      <c r="G920" s="0" t="n">
        <v>0.00640022643645627</v>
      </c>
      <c r="H920" s="0" t="n">
        <v>5.05142158976913</v>
      </c>
      <c r="I920" s="0" t="n">
        <v>0.444159112790744</v>
      </c>
      <c r="T920" s="0" t="n">
        <v>18.7788</v>
      </c>
      <c r="U920" s="0" t="n">
        <v>0.7497</v>
      </c>
      <c r="Y920" s="0" t="n">
        <v>5.28677914207704</v>
      </c>
      <c r="Z920" s="0" t="n">
        <v>0.235357552307916</v>
      </c>
    </row>
    <row r="921" customFormat="false" ht="12.75" hidden="false" customHeight="false" outlineLevel="0" collapsed="false">
      <c r="B921" s="0" t="n">
        <v>12.882</v>
      </c>
      <c r="C921" s="0" t="n">
        <v>3.3543</v>
      </c>
      <c r="D921" s="0" t="n">
        <v>531.88</v>
      </c>
      <c r="E921" s="0" t="n">
        <v>11.382</v>
      </c>
      <c r="F921" s="0" t="n">
        <v>531.68</v>
      </c>
      <c r="G921" s="0" t="n">
        <v>0.00630886999699067</v>
      </c>
      <c r="H921" s="0" t="n">
        <v>5.06579838008275</v>
      </c>
      <c r="I921" s="0" t="n">
        <v>0.44507102267464</v>
      </c>
      <c r="T921" s="0" t="n">
        <v>18.7788</v>
      </c>
      <c r="U921" s="0" t="n">
        <v>0.7497</v>
      </c>
      <c r="Y921" s="0" t="n">
        <v>5.29057516392626</v>
      </c>
      <c r="Z921" s="0" t="n">
        <v>0.224776783843507</v>
      </c>
    </row>
    <row r="922" customFormat="false" ht="12.75" hidden="false" customHeight="false" outlineLevel="0" collapsed="false">
      <c r="B922" s="0" t="n">
        <v>12.911</v>
      </c>
      <c r="C922" s="0" t="n">
        <v>3.3419</v>
      </c>
      <c r="D922" s="0" t="n">
        <v>531.88</v>
      </c>
      <c r="E922" s="0" t="n">
        <v>11.411</v>
      </c>
      <c r="F922" s="0" t="n">
        <v>531.68</v>
      </c>
      <c r="G922" s="0" t="n">
        <v>0.00628554769786338</v>
      </c>
      <c r="H922" s="0" t="n">
        <v>5.06950197716507</v>
      </c>
      <c r="I922" s="0" t="n">
        <v>0.44426447963939</v>
      </c>
      <c r="T922" s="0" t="n">
        <v>18.7779</v>
      </c>
      <c r="U922" s="0" t="n">
        <v>0.7497</v>
      </c>
      <c r="Y922" s="0" t="n">
        <v>5.30280678988483</v>
      </c>
      <c r="Z922" s="0" t="n">
        <v>0.233304812719752</v>
      </c>
    </row>
    <row r="923" customFormat="false" ht="12.75" hidden="false" customHeight="false" outlineLevel="0" collapsed="false">
      <c r="B923" s="0" t="n">
        <v>12.902</v>
      </c>
      <c r="C923" s="0" t="n">
        <v>3.3295</v>
      </c>
      <c r="D923" s="0" t="n">
        <v>531.88</v>
      </c>
      <c r="E923" s="0" t="n">
        <v>11.402</v>
      </c>
      <c r="F923" s="0" t="n">
        <v>531.68</v>
      </c>
      <c r="G923" s="0" t="n">
        <v>0.00626222539873608</v>
      </c>
      <c r="H923" s="0" t="n">
        <v>5.07321934188519</v>
      </c>
      <c r="I923" s="0" t="n">
        <v>0.444941180659989</v>
      </c>
      <c r="T923" s="0" t="n">
        <v>18.7777</v>
      </c>
      <c r="U923" s="0" t="n">
        <v>0.7497</v>
      </c>
      <c r="Y923" s="0" t="n">
        <v>5.29901076803561</v>
      </c>
      <c r="Z923" s="0" t="n">
        <v>0.22579142615042</v>
      </c>
    </row>
    <row r="924" customFormat="false" ht="12.75" hidden="false" customHeight="false" outlineLevel="0" collapsed="false">
      <c r="B924" s="0" t="n">
        <v>12.932</v>
      </c>
      <c r="C924" s="0" t="n">
        <v>3.3049</v>
      </c>
      <c r="D924" s="0" t="n">
        <v>530.15</v>
      </c>
      <c r="E924" s="0" t="n">
        <v>11.432</v>
      </c>
      <c r="F924" s="0" t="n">
        <v>529.95</v>
      </c>
      <c r="G924" s="0" t="n">
        <v>0.0062362487027078</v>
      </c>
      <c r="H924" s="0" t="n">
        <v>5.07737612639858</v>
      </c>
      <c r="I924" s="0" t="n">
        <v>0.444137169908903</v>
      </c>
      <c r="T924" s="0" t="n">
        <v>18.7776</v>
      </c>
      <c r="U924" s="0" t="n">
        <v>0.7519</v>
      </c>
      <c r="Y924" s="0" t="n">
        <v>5.31166417419965</v>
      </c>
      <c r="Z924" s="0" t="n">
        <v>0.234288047801069</v>
      </c>
    </row>
    <row r="925" customFormat="false" ht="12.75" hidden="false" customHeight="false" outlineLevel="0" collapsed="false">
      <c r="B925" s="0" t="n">
        <v>12.951</v>
      </c>
      <c r="C925" s="0" t="n">
        <v>3.2926</v>
      </c>
      <c r="D925" s="0" t="n">
        <v>530.15</v>
      </c>
      <c r="E925" s="0" t="n">
        <v>11.451</v>
      </c>
      <c r="F925" s="0" t="n">
        <v>529.95</v>
      </c>
      <c r="G925" s="0" t="n">
        <v>0.00621303896594018</v>
      </c>
      <c r="H925" s="0" t="n">
        <v>5.08110481559131</v>
      </c>
      <c r="I925" s="0" t="n">
        <v>0.443725859365235</v>
      </c>
      <c r="T925" s="0" t="n">
        <v>18.7776</v>
      </c>
      <c r="U925" s="0" t="n">
        <v>0.7541</v>
      </c>
      <c r="Y925" s="0" t="n">
        <v>5.31967799810354</v>
      </c>
      <c r="Z925" s="0" t="n">
        <v>0.23857318251224</v>
      </c>
    </row>
    <row r="926" customFormat="false" ht="12.75" hidden="false" customHeight="false" outlineLevel="0" collapsed="false">
      <c r="B926" s="0" t="n">
        <v>12.949</v>
      </c>
      <c r="C926" s="0" t="n">
        <v>3.2803</v>
      </c>
      <c r="D926" s="0" t="n">
        <v>531.88</v>
      </c>
      <c r="E926" s="0" t="n">
        <v>11.449</v>
      </c>
      <c r="F926" s="0" t="n">
        <v>531.68</v>
      </c>
      <c r="G926" s="0" t="n">
        <v>0.00616968853445682</v>
      </c>
      <c r="H926" s="0" t="n">
        <v>5.08810660188609</v>
      </c>
      <c r="I926" s="0" t="n">
        <v>0.444414935966992</v>
      </c>
      <c r="T926" s="0" t="n">
        <v>18.7774</v>
      </c>
      <c r="U926" s="0" t="n">
        <v>0.7563</v>
      </c>
      <c r="Y926" s="0" t="n">
        <v>5.31883443769261</v>
      </c>
      <c r="Z926" s="0" t="n">
        <v>0.230727835806519</v>
      </c>
    </row>
    <row r="927" customFormat="false" ht="12.75" hidden="false" customHeight="false" outlineLevel="0" collapsed="false">
      <c r="B927" s="0" t="n">
        <v>12.969</v>
      </c>
      <c r="C927" s="0" t="n">
        <v>3.2559</v>
      </c>
      <c r="D927" s="0" t="n">
        <v>530.15</v>
      </c>
      <c r="E927" s="0" t="n">
        <v>11.469</v>
      </c>
      <c r="F927" s="0" t="n">
        <v>529.95</v>
      </c>
      <c r="G927" s="0" t="n">
        <v>0.00614378714973111</v>
      </c>
      <c r="H927" s="0" t="n">
        <v>5.0923136059778</v>
      </c>
      <c r="I927" s="0" t="n">
        <v>0.444006766586259</v>
      </c>
      <c r="T927" s="0" t="n">
        <v>18.7771</v>
      </c>
      <c r="U927" s="0" t="n">
        <v>0.7606</v>
      </c>
      <c r="Y927" s="0" t="n">
        <v>5.32727004180197</v>
      </c>
      <c r="Z927" s="0" t="n">
        <v>0.234956435824166</v>
      </c>
    </row>
    <row r="928" customFormat="false" ht="12.75" hidden="false" customHeight="false" outlineLevel="0" collapsed="false">
      <c r="B928" s="0" t="n">
        <v>12.969</v>
      </c>
      <c r="C928" s="0" t="n">
        <v>3.2438</v>
      </c>
      <c r="D928" s="0" t="n">
        <v>531.88</v>
      </c>
      <c r="E928" s="0" t="n">
        <v>11.469</v>
      </c>
      <c r="F928" s="0" t="n">
        <v>531.68</v>
      </c>
      <c r="G928" s="0" t="n">
        <v>0.00610103821847728</v>
      </c>
      <c r="H928" s="0" t="n">
        <v>5.09929600073668</v>
      </c>
      <c r="I928" s="0" t="n">
        <v>0.444615572476822</v>
      </c>
      <c r="T928" s="0" t="n">
        <v>18.7767</v>
      </c>
      <c r="U928" s="0" t="n">
        <v>0.7606</v>
      </c>
      <c r="Y928" s="0" t="n">
        <v>5.32727004180197</v>
      </c>
      <c r="Z928" s="0" t="n">
        <v>0.22797404106529</v>
      </c>
    </row>
    <row r="929" customFormat="false" ht="12.75" hidden="false" customHeight="false" outlineLevel="0" collapsed="false">
      <c r="B929" s="0" t="n">
        <v>13.009</v>
      </c>
      <c r="C929" s="0" t="n">
        <v>3.2317</v>
      </c>
      <c r="D929" s="0" t="n">
        <v>530.15</v>
      </c>
      <c r="E929" s="0" t="n">
        <v>11.509</v>
      </c>
      <c r="F929" s="0" t="n">
        <v>529.95</v>
      </c>
      <c r="G929" s="0" t="n">
        <v>0.00609812246438343</v>
      </c>
      <c r="H929" s="0" t="n">
        <v>5.09977402607648</v>
      </c>
      <c r="I929" s="0" t="n">
        <v>0.443111827793595</v>
      </c>
      <c r="T929" s="0" t="n">
        <v>18.7769</v>
      </c>
      <c r="U929" s="0" t="n">
        <v>0.7628</v>
      </c>
      <c r="Y929" s="0" t="n">
        <v>5.34414125002069</v>
      </c>
      <c r="Z929" s="0" t="n">
        <v>0.244367223944205</v>
      </c>
    </row>
    <row r="930" customFormat="false" ht="12.75" hidden="false" customHeight="false" outlineLevel="0" collapsed="false">
      <c r="B930" s="0" t="n">
        <v>12.997</v>
      </c>
      <c r="C930" s="0" t="n">
        <v>3.1956</v>
      </c>
      <c r="D930" s="0" t="n">
        <v>530.15</v>
      </c>
      <c r="E930" s="0" t="n">
        <v>11.497</v>
      </c>
      <c r="F930" s="0" t="n">
        <v>529.95</v>
      </c>
      <c r="G930" s="0" t="n">
        <v>0.00603000283045571</v>
      </c>
      <c r="H930" s="0" t="n">
        <v>5.11100747631029</v>
      </c>
      <c r="I930" s="0" t="n">
        <v>0.444551402653761</v>
      </c>
      <c r="T930" s="0" t="n">
        <v>18.7769</v>
      </c>
      <c r="U930" s="0" t="n">
        <v>0.765</v>
      </c>
      <c r="Y930" s="0" t="n">
        <v>5.33907988755507</v>
      </c>
      <c r="Z930" s="0" t="n">
        <v>0.228072411244779</v>
      </c>
    </row>
    <row r="931" customFormat="false" ht="12.75" hidden="false" customHeight="false" outlineLevel="0" collapsed="false">
      <c r="B931" s="0" t="n">
        <v>13.019</v>
      </c>
      <c r="C931" s="0" t="n">
        <v>3.1836</v>
      </c>
      <c r="D931" s="0" t="n">
        <v>531.88</v>
      </c>
      <c r="E931" s="0" t="n">
        <v>11.519</v>
      </c>
      <c r="F931" s="0" t="n">
        <v>531.68</v>
      </c>
      <c r="G931" s="0" t="n">
        <v>0.00598781221787542</v>
      </c>
      <c r="H931" s="0" t="n">
        <v>5.11802884967641</v>
      </c>
      <c r="I931" s="0" t="n">
        <v>0.444311906387396</v>
      </c>
      <c r="T931" s="0" t="n">
        <v>18.7771</v>
      </c>
      <c r="U931" s="0" t="n">
        <v>0.7672</v>
      </c>
      <c r="Y931" s="0" t="n">
        <v>5.34835905207536</v>
      </c>
      <c r="Z931" s="0" t="n">
        <v>0.230330202398954</v>
      </c>
    </row>
    <row r="932" customFormat="false" ht="12.75" hidden="false" customHeight="false" outlineLevel="0" collapsed="false">
      <c r="B932" s="0" t="n">
        <v>13.028</v>
      </c>
      <c r="C932" s="0" t="n">
        <v>3.1716</v>
      </c>
      <c r="D932" s="0" t="n">
        <v>530.15</v>
      </c>
      <c r="E932" s="0" t="n">
        <v>11.528</v>
      </c>
      <c r="F932" s="0" t="n">
        <v>529.95</v>
      </c>
      <c r="G932" s="0" t="n">
        <v>0.00598471553920181</v>
      </c>
      <c r="H932" s="0" t="n">
        <v>5.1185461470442</v>
      </c>
      <c r="I932" s="0" t="n">
        <v>0.444009901721391</v>
      </c>
      <c r="T932" s="0" t="n">
        <v>18.7772</v>
      </c>
      <c r="U932" s="0" t="n">
        <v>0.7694</v>
      </c>
      <c r="Y932" s="0" t="n">
        <v>5.35215507392458</v>
      </c>
      <c r="Z932" s="0" t="n">
        <v>0.233608926880381</v>
      </c>
    </row>
    <row r="933" customFormat="false" ht="12.75" hidden="false" customHeight="false" outlineLevel="0" collapsed="false">
      <c r="B933" s="0" t="n">
        <v>13.036</v>
      </c>
      <c r="C933" s="0" t="n">
        <v>3.1479</v>
      </c>
      <c r="D933" s="0" t="n">
        <v>530.15</v>
      </c>
      <c r="E933" s="0" t="n">
        <v>11.536</v>
      </c>
      <c r="F933" s="0" t="n">
        <v>529.95</v>
      </c>
      <c r="G933" s="0" t="n">
        <v>0.00593999433908859</v>
      </c>
      <c r="H933" s="0" t="n">
        <v>5.12604677513713</v>
      </c>
      <c r="I933" s="0" t="n">
        <v>0.444352182310777</v>
      </c>
      <c r="T933" s="0" t="n">
        <v>18.7774</v>
      </c>
      <c r="U933" s="0" t="n">
        <v>0.7739</v>
      </c>
      <c r="Y933" s="0" t="n">
        <v>5.35552931556832</v>
      </c>
      <c r="Z933" s="0" t="n">
        <v>0.229482540431193</v>
      </c>
    </row>
    <row r="934" customFormat="false" ht="12.75" hidden="false" customHeight="false" outlineLevel="0" collapsed="false">
      <c r="B934" s="0" t="n">
        <v>13.057</v>
      </c>
      <c r="C934" s="0" t="n">
        <v>3.1479</v>
      </c>
      <c r="D934" s="0" t="n">
        <v>530.15</v>
      </c>
      <c r="E934" s="0" t="n">
        <v>11.557</v>
      </c>
      <c r="F934" s="0" t="n">
        <v>529.95</v>
      </c>
      <c r="G934" s="0" t="n">
        <v>0.00593999433908859</v>
      </c>
      <c r="H934" s="0" t="n">
        <v>5.12604677513713</v>
      </c>
      <c r="I934" s="0" t="n">
        <v>0.443544758599734</v>
      </c>
      <c r="T934" s="0" t="n">
        <v>18.7773</v>
      </c>
      <c r="U934" s="0" t="n">
        <v>0.7851</v>
      </c>
      <c r="Y934" s="0" t="n">
        <v>5.36438669988315</v>
      </c>
      <c r="Z934" s="0" t="n">
        <v>0.238339924746021</v>
      </c>
    </row>
    <row r="935" customFormat="false" ht="12.75" hidden="false" customHeight="false" outlineLevel="0" collapsed="false">
      <c r="B935" s="0" t="n">
        <v>13.057</v>
      </c>
      <c r="C935" s="0" t="n">
        <v>3.1479</v>
      </c>
      <c r="D935" s="0" t="n">
        <v>530.15</v>
      </c>
      <c r="E935" s="0" t="n">
        <v>11.557</v>
      </c>
      <c r="F935" s="0" t="n">
        <v>529.95</v>
      </c>
      <c r="G935" s="0" t="n">
        <v>0.00593999433908859</v>
      </c>
      <c r="H935" s="0" t="n">
        <v>5.12604677513713</v>
      </c>
      <c r="I935" s="0" t="n">
        <v>0.443544758599734</v>
      </c>
      <c r="T935" s="0" t="n">
        <v>18.7776</v>
      </c>
      <c r="U935" s="0" t="n">
        <v>0.7988</v>
      </c>
      <c r="Y935" s="0" t="n">
        <v>5.36438669988315</v>
      </c>
      <c r="Z935" s="0" t="n">
        <v>0.238339924746021</v>
      </c>
    </row>
    <row r="936" customFormat="false" ht="12.75" hidden="false" customHeight="false" outlineLevel="0" collapsed="false">
      <c r="B936" s="0" t="n">
        <v>13.076</v>
      </c>
      <c r="C936" s="0" t="n">
        <v>3.1124</v>
      </c>
      <c r="D936" s="0" t="n">
        <v>530.15</v>
      </c>
      <c r="E936" s="0" t="n">
        <v>11.576</v>
      </c>
      <c r="F936" s="0" t="n">
        <v>529.95</v>
      </c>
      <c r="G936" s="0" t="n">
        <v>0.00587300688744221</v>
      </c>
      <c r="H936" s="0" t="n">
        <v>5.13738820551061</v>
      </c>
      <c r="I936" s="0" t="n">
        <v>0.443796493219645</v>
      </c>
      <c r="T936" s="0" t="n">
        <v>18.7777</v>
      </c>
      <c r="U936" s="0" t="n">
        <v>0.8174</v>
      </c>
      <c r="Y936" s="0" t="n">
        <v>5.37240052378704</v>
      </c>
      <c r="Z936" s="0" t="n">
        <v>0.235012318276429</v>
      </c>
    </row>
    <row r="937" customFormat="false" ht="12.75" hidden="false" customHeight="false" outlineLevel="0" collapsed="false">
      <c r="B937" s="0" t="n">
        <v>13.095</v>
      </c>
      <c r="C937" s="0" t="n">
        <v>3.1007</v>
      </c>
      <c r="D937" s="0" t="n">
        <v>530.15</v>
      </c>
      <c r="E937" s="0" t="n">
        <v>11.595</v>
      </c>
      <c r="F937" s="0" t="n">
        <v>529.95</v>
      </c>
      <c r="G937" s="0" t="n">
        <v>0.00585092933295594</v>
      </c>
      <c r="H937" s="0" t="n">
        <v>5.1411544455813</v>
      </c>
      <c r="I937" s="0" t="n">
        <v>0.443394087587865</v>
      </c>
      <c r="T937" s="0" t="n">
        <v>18.7777</v>
      </c>
      <c r="U937" s="0" t="n">
        <v>0.834</v>
      </c>
      <c r="Y937" s="0" t="n">
        <v>5.38041434769093</v>
      </c>
      <c r="Z937" s="0" t="n">
        <v>0.239259902109628</v>
      </c>
    </row>
    <row r="938" customFormat="false" ht="12.75" hidden="false" customHeight="false" outlineLevel="0" collapsed="false">
      <c r="B938" s="0" t="n">
        <v>13.105</v>
      </c>
      <c r="C938" s="0" t="n">
        <v>3.1007</v>
      </c>
      <c r="D938" s="0" t="n">
        <v>530.15</v>
      </c>
      <c r="E938" s="0" t="n">
        <v>11.605</v>
      </c>
      <c r="F938" s="0" t="n">
        <v>529.95</v>
      </c>
      <c r="G938" s="0" t="n">
        <v>0.00585092933295594</v>
      </c>
      <c r="H938" s="0" t="n">
        <v>5.1411544455813</v>
      </c>
      <c r="I938" s="0" t="n">
        <v>0.443012015991495</v>
      </c>
      <c r="T938" s="0" t="n">
        <v>18.7779</v>
      </c>
      <c r="U938" s="0" t="n">
        <v>0.8485</v>
      </c>
      <c r="Y938" s="0" t="n">
        <v>5.38463214974561</v>
      </c>
      <c r="Z938" s="0" t="n">
        <v>0.243477704164308</v>
      </c>
    </row>
    <row r="939" customFormat="false" ht="12.75" hidden="false" customHeight="false" outlineLevel="0" collapsed="false">
      <c r="B939" s="0" t="n">
        <v>13.125</v>
      </c>
      <c r="C939" s="0" t="n">
        <v>3.0773</v>
      </c>
      <c r="D939" s="0" t="n">
        <v>531.88</v>
      </c>
      <c r="E939" s="0" t="n">
        <v>11.625</v>
      </c>
      <c r="F939" s="0" t="n">
        <v>531.68</v>
      </c>
      <c r="G939" s="0" t="n">
        <v>0.00578787992777611</v>
      </c>
      <c r="H939" s="0" t="n">
        <v>5.15198889033298</v>
      </c>
      <c r="I939" s="0" t="n">
        <v>0.443181840028644</v>
      </c>
      <c r="T939" s="0" t="n">
        <v>18.7779</v>
      </c>
      <c r="U939" s="0" t="n">
        <v>0.8583</v>
      </c>
      <c r="Y939" s="0" t="n">
        <v>5.39306775385497</v>
      </c>
      <c r="Z939" s="0" t="n">
        <v>0.241078863521983</v>
      </c>
    </row>
    <row r="940" customFormat="false" ht="12.75" hidden="false" customHeight="false" outlineLevel="0" collapsed="false">
      <c r="B940" s="0" t="n">
        <v>13.125</v>
      </c>
      <c r="C940" s="0" t="n">
        <v>3.0657</v>
      </c>
      <c r="D940" s="0" t="n">
        <v>531.88</v>
      </c>
      <c r="E940" s="0" t="n">
        <v>11.625</v>
      </c>
      <c r="F940" s="0" t="n">
        <v>531.68</v>
      </c>
      <c r="G940" s="0" t="n">
        <v>0.00576606229310864</v>
      </c>
      <c r="H940" s="0" t="n">
        <v>5.1557655509404</v>
      </c>
      <c r="I940" s="0" t="n">
        <v>0.44350671405939</v>
      </c>
      <c r="T940" s="0" t="n">
        <v>18.7781</v>
      </c>
      <c r="U940" s="0" t="n">
        <v>0.8682</v>
      </c>
      <c r="Y940" s="0" t="n">
        <v>5.39306775385497</v>
      </c>
      <c r="Z940" s="0" t="n">
        <v>0.237302202914563</v>
      </c>
    </row>
    <row r="941" customFormat="false" ht="12.75" hidden="false" customHeight="false" outlineLevel="0" collapsed="false">
      <c r="B941" s="0" t="n">
        <v>13.143</v>
      </c>
      <c r="C941" s="0" t="n">
        <v>3.0657</v>
      </c>
      <c r="D941" s="0" t="n">
        <v>530.15</v>
      </c>
      <c r="E941" s="0" t="n">
        <v>11.643</v>
      </c>
      <c r="F941" s="0" t="n">
        <v>529.95</v>
      </c>
      <c r="G941" s="0" t="n">
        <v>0.00578488536654402</v>
      </c>
      <c r="H941" s="0" t="n">
        <v>5.15250640901306</v>
      </c>
      <c r="I941" s="0" t="n">
        <v>0.442541132784768</v>
      </c>
      <c r="T941" s="0" t="n">
        <v>18.7779</v>
      </c>
      <c r="U941" s="0" t="n">
        <v>0.8757</v>
      </c>
      <c r="Y941" s="0" t="n">
        <v>5.40065979755339</v>
      </c>
      <c r="Z941" s="0" t="n">
        <v>0.248153388540334</v>
      </c>
    </row>
    <row r="942" customFormat="false" ht="12.75" hidden="false" customHeight="false" outlineLevel="0" collapsed="false">
      <c r="B942" s="0" t="n">
        <v>13.173</v>
      </c>
      <c r="C942" s="0" t="n">
        <v>3.0541</v>
      </c>
      <c r="D942" s="0" t="n">
        <v>531.88</v>
      </c>
      <c r="E942" s="0" t="n">
        <v>11.673</v>
      </c>
      <c r="F942" s="0" t="n">
        <v>531.68</v>
      </c>
      <c r="G942" s="0" t="n">
        <v>0.00574424465844117</v>
      </c>
      <c r="H942" s="0" t="n">
        <v>5.15955652880257</v>
      </c>
      <c r="I942" s="0" t="n">
        <v>0.442007755401573</v>
      </c>
      <c r="T942" s="0" t="n">
        <v>18.7779</v>
      </c>
      <c r="U942" s="0" t="n">
        <v>0.8808</v>
      </c>
      <c r="Y942" s="0" t="n">
        <v>5.41331320371743</v>
      </c>
      <c r="Z942" s="0" t="n">
        <v>0.253756674914864</v>
      </c>
    </row>
    <row r="943" customFormat="false" ht="12.75" hidden="false" customHeight="false" outlineLevel="0" collapsed="false">
      <c r="B943" s="0" t="n">
        <v>13.173</v>
      </c>
      <c r="C943" s="0" t="n">
        <v>3.0309</v>
      </c>
      <c r="D943" s="0" t="n">
        <v>530.15</v>
      </c>
      <c r="E943" s="0" t="n">
        <v>11.673</v>
      </c>
      <c r="F943" s="0" t="n">
        <v>529.95</v>
      </c>
      <c r="G943" s="0" t="n">
        <v>0.00571921879422587</v>
      </c>
      <c r="H943" s="0" t="n">
        <v>5.16392273147709</v>
      </c>
      <c r="I943" s="0" t="n">
        <v>0.442381798293249</v>
      </c>
      <c r="T943" s="0" t="n">
        <v>18.7783</v>
      </c>
      <c r="U943" s="0" t="n">
        <v>0.8833</v>
      </c>
      <c r="Y943" s="0" t="n">
        <v>5.41331320371743</v>
      </c>
      <c r="Z943" s="0" t="n">
        <v>0.249390472240338</v>
      </c>
    </row>
    <row r="944" customFormat="false" ht="12.75" hidden="false" customHeight="false" outlineLevel="0" collapsed="false">
      <c r="B944" s="0" t="n">
        <v>13.182</v>
      </c>
      <c r="C944" s="0" t="n">
        <v>3.0194</v>
      </c>
      <c r="D944" s="0" t="n">
        <v>530.15</v>
      </c>
      <c r="E944" s="0" t="n">
        <v>11.682</v>
      </c>
      <c r="F944" s="0" t="n">
        <v>529.95</v>
      </c>
      <c r="G944" s="0" t="n">
        <v>0.00569751863383338</v>
      </c>
      <c r="H944" s="0" t="n">
        <v>5.16772420020535</v>
      </c>
      <c r="I944" s="0" t="n">
        <v>0.442366392758548</v>
      </c>
      <c r="T944" s="0" t="n">
        <v>18.7783</v>
      </c>
      <c r="U944" s="0" t="n">
        <v>0.8859</v>
      </c>
      <c r="Y944" s="0" t="n">
        <v>5.41710922556664</v>
      </c>
      <c r="Z944" s="0" t="n">
        <v>0.249385025361286</v>
      </c>
    </row>
    <row r="945" customFormat="false" ht="12.75" hidden="false" customHeight="false" outlineLevel="0" collapsed="false">
      <c r="B945" s="0" t="n">
        <v>13.192</v>
      </c>
      <c r="C945" s="0" t="n">
        <v>3.0079</v>
      </c>
      <c r="D945" s="0" t="n">
        <v>530.15</v>
      </c>
      <c r="E945" s="0" t="n">
        <v>11.692</v>
      </c>
      <c r="F945" s="0" t="n">
        <v>529.95</v>
      </c>
      <c r="G945" s="0" t="n">
        <v>0.00567581847344089</v>
      </c>
      <c r="H945" s="0" t="n">
        <v>5.17154017526192</v>
      </c>
      <c r="I945" s="0" t="n">
        <v>0.442314418000506</v>
      </c>
      <c r="T945" s="0" t="n">
        <v>18.7784</v>
      </c>
      <c r="U945" s="0" t="n">
        <v>0.8859</v>
      </c>
      <c r="Y945" s="0" t="n">
        <v>5.42132702762132</v>
      </c>
      <c r="Z945" s="0" t="n">
        <v>0.249786852359405</v>
      </c>
    </row>
    <row r="946" customFormat="false" ht="12.75" hidden="false" customHeight="false" outlineLevel="0" collapsed="false">
      <c r="B946" s="0" t="n">
        <v>13.212</v>
      </c>
      <c r="C946" s="0" t="n">
        <v>2.9851</v>
      </c>
      <c r="D946" s="0" t="n">
        <v>531.88</v>
      </c>
      <c r="E946" s="0" t="n">
        <v>11.712</v>
      </c>
      <c r="F946" s="0" t="n">
        <v>531.68</v>
      </c>
      <c r="G946" s="0" t="n">
        <v>0.00561446734878122</v>
      </c>
      <c r="H946" s="0" t="n">
        <v>5.18240823044227</v>
      </c>
      <c r="I946" s="0" t="n">
        <v>0.442487041533664</v>
      </c>
      <c r="T946" s="0" t="n">
        <v>18.7783</v>
      </c>
      <c r="U946" s="0" t="n">
        <v>0.8884</v>
      </c>
      <c r="Y946" s="0" t="n">
        <v>5.42976263173068</v>
      </c>
      <c r="Z946" s="0" t="n">
        <v>0.247354401288407</v>
      </c>
    </row>
    <row r="947" customFormat="false" ht="12.75" hidden="false" customHeight="false" outlineLevel="0" collapsed="false">
      <c r="B947" s="0" t="n">
        <v>13.241</v>
      </c>
      <c r="C947" s="0" t="n">
        <v>2.9851</v>
      </c>
      <c r="D947" s="0" t="n">
        <v>530.15</v>
      </c>
      <c r="E947" s="0" t="n">
        <v>11.741</v>
      </c>
      <c r="F947" s="0" t="n">
        <v>529.95</v>
      </c>
      <c r="G947" s="0" t="n">
        <v>0.00563279554674969</v>
      </c>
      <c r="H947" s="0" t="n">
        <v>5.17914908851492</v>
      </c>
      <c r="I947" s="0" t="n">
        <v>0.441116522316236</v>
      </c>
      <c r="T947" s="0" t="n">
        <v>18.7783</v>
      </c>
      <c r="U947" s="0" t="n">
        <v>0.8884</v>
      </c>
      <c r="Y947" s="0" t="n">
        <v>5.44199425768925</v>
      </c>
      <c r="Z947" s="0" t="n">
        <v>0.262845169174326</v>
      </c>
    </row>
    <row r="948" customFormat="false" ht="12.75" hidden="false" customHeight="false" outlineLevel="0" collapsed="false">
      <c r="B948" s="0" t="n">
        <v>13.239</v>
      </c>
      <c r="C948" s="0" t="n">
        <v>2.9737</v>
      </c>
      <c r="D948" s="0" t="n">
        <v>531.88</v>
      </c>
      <c r="E948" s="0" t="n">
        <v>11.739</v>
      </c>
      <c r="F948" s="0" t="n">
        <v>531.68</v>
      </c>
      <c r="G948" s="0" t="n">
        <v>0.00559302588022871</v>
      </c>
      <c r="H948" s="0" t="n">
        <v>5.18623450861538</v>
      </c>
      <c r="I948" s="0" t="n">
        <v>0.441795255866376</v>
      </c>
      <c r="T948" s="0" t="n">
        <v>18.7784</v>
      </c>
      <c r="U948" s="0" t="n">
        <v>0.8859</v>
      </c>
      <c r="Y948" s="0" t="n">
        <v>5.44115069727831</v>
      </c>
      <c r="Z948" s="0" t="n">
        <v>0.254916188662931</v>
      </c>
    </row>
    <row r="949" customFormat="false" ht="12.75" hidden="false" customHeight="false" outlineLevel="0" collapsed="false">
      <c r="B949" s="0" t="n">
        <v>13.26</v>
      </c>
      <c r="C949" s="0" t="n">
        <v>2.951</v>
      </c>
      <c r="D949" s="0" t="n">
        <v>530.15</v>
      </c>
      <c r="E949" s="0" t="n">
        <v>11.76</v>
      </c>
      <c r="F949" s="0" t="n">
        <v>529.95</v>
      </c>
      <c r="G949" s="0" t="n">
        <v>0.00556844985375979</v>
      </c>
      <c r="H949" s="0" t="n">
        <v>5.19063823895003</v>
      </c>
      <c r="I949" s="0" t="n">
        <v>0.441380802631805</v>
      </c>
      <c r="T949" s="0" t="n">
        <v>18.7788</v>
      </c>
      <c r="U949" s="0" t="n">
        <v>0.8808</v>
      </c>
      <c r="Y949" s="0" t="n">
        <v>5.45000808159314</v>
      </c>
      <c r="Z949" s="0" t="n">
        <v>0.259369842643111</v>
      </c>
    </row>
    <row r="950" customFormat="false" ht="12.75" hidden="false" customHeight="false" outlineLevel="0" collapsed="false">
      <c r="B950" s="0" t="n">
        <v>13.26</v>
      </c>
      <c r="C950" s="0" t="n">
        <v>2.9397</v>
      </c>
      <c r="D950" s="0" t="n">
        <v>530.15</v>
      </c>
      <c r="E950" s="0" t="n">
        <v>11.76</v>
      </c>
      <c r="F950" s="0" t="n">
        <v>529.95</v>
      </c>
      <c r="G950" s="0" t="n">
        <v>0.00554712708746108</v>
      </c>
      <c r="H950" s="0" t="n">
        <v>5.19447479934097</v>
      </c>
      <c r="I950" s="0" t="n">
        <v>0.441707040760287</v>
      </c>
      <c r="T950" s="0" t="n">
        <v>18.7789</v>
      </c>
      <c r="U950" s="0" t="n">
        <v>0.8783</v>
      </c>
      <c r="Y950" s="0" t="n">
        <v>5.45000808159314</v>
      </c>
      <c r="Z950" s="0" t="n">
        <v>0.255533282252167</v>
      </c>
    </row>
    <row r="951" customFormat="false" ht="12.75" hidden="false" customHeight="false" outlineLevel="0" collapsed="false">
      <c r="B951" s="0" t="n">
        <v>13.288</v>
      </c>
      <c r="C951" s="0" t="n">
        <v>2.9285</v>
      </c>
      <c r="D951" s="0" t="n">
        <v>531.88</v>
      </c>
      <c r="E951" s="0" t="n">
        <v>11.788</v>
      </c>
      <c r="F951" s="0" t="n">
        <v>531.68</v>
      </c>
      <c r="G951" s="0" t="n">
        <v>0.00550801233824857</v>
      </c>
      <c r="H951" s="0" t="n">
        <v>5.20155112980748</v>
      </c>
      <c r="I951" s="0" t="n">
        <v>0.441258154886959</v>
      </c>
      <c r="T951" s="0" t="n">
        <v>18.7791</v>
      </c>
      <c r="U951" s="0" t="n">
        <v>0.8732</v>
      </c>
      <c r="Y951" s="0" t="n">
        <v>5.46181792734624</v>
      </c>
      <c r="Z951" s="0" t="n">
        <v>0.260266797538764</v>
      </c>
    </row>
    <row r="952" customFormat="false" ht="12.75" hidden="false" customHeight="false" outlineLevel="0" collapsed="false">
      <c r="B952" s="0" t="n">
        <v>13.31</v>
      </c>
      <c r="C952" s="0" t="n">
        <v>2.906</v>
      </c>
      <c r="D952" s="0" t="n">
        <v>531.88</v>
      </c>
      <c r="E952" s="0" t="n">
        <v>11.81</v>
      </c>
      <c r="F952" s="0" t="n">
        <v>531.68</v>
      </c>
      <c r="G952" s="0" t="n">
        <v>0.00546569365031598</v>
      </c>
      <c r="H952" s="0" t="n">
        <v>5.20926391072036</v>
      </c>
      <c r="I952" s="0" t="n">
        <v>0.44108923884169</v>
      </c>
      <c r="T952" s="0" t="n">
        <v>18.7792</v>
      </c>
      <c r="U952" s="0" t="n">
        <v>0.8707</v>
      </c>
      <c r="Y952" s="0" t="n">
        <v>5.47109709186654</v>
      </c>
      <c r="Z952" s="0" t="n">
        <v>0.261833181146177</v>
      </c>
    </row>
    <row r="953" customFormat="false" ht="12.75" hidden="false" customHeight="false" outlineLevel="0" collapsed="false">
      <c r="B953" s="0" t="n">
        <v>13.319</v>
      </c>
      <c r="C953" s="0" t="n">
        <v>2.906</v>
      </c>
      <c r="D953" s="0" t="n">
        <v>531.88</v>
      </c>
      <c r="E953" s="0" t="n">
        <v>11.819</v>
      </c>
      <c r="F953" s="0" t="n">
        <v>531.68</v>
      </c>
      <c r="G953" s="0" t="n">
        <v>0.00546569365031598</v>
      </c>
      <c r="H953" s="0" t="n">
        <v>5.20926391072036</v>
      </c>
      <c r="I953" s="0" t="n">
        <v>0.440753355674791</v>
      </c>
      <c r="T953" s="0" t="n">
        <v>18.7795</v>
      </c>
      <c r="U953" s="0" t="n">
        <v>0.8657</v>
      </c>
      <c r="Y953" s="0" t="n">
        <v>5.47489311371575</v>
      </c>
      <c r="Z953" s="0" t="n">
        <v>0.265629202995389</v>
      </c>
    </row>
    <row r="954" customFormat="false" ht="12.75" hidden="false" customHeight="false" outlineLevel="0" collapsed="false">
      <c r="B954" s="0" t="n">
        <v>13.328</v>
      </c>
      <c r="C954" s="0" t="n">
        <v>2.906</v>
      </c>
      <c r="D954" s="0" t="n">
        <v>530.15</v>
      </c>
      <c r="E954" s="0" t="n">
        <v>11.828</v>
      </c>
      <c r="F954" s="0" t="n">
        <v>529.95</v>
      </c>
      <c r="G954" s="0" t="n">
        <v>0.00548353618265874</v>
      </c>
      <c r="H954" s="0" t="n">
        <v>5.20600476879301</v>
      </c>
      <c r="I954" s="0" t="n">
        <v>0.440142439025449</v>
      </c>
      <c r="T954" s="0" t="n">
        <v>18.7793</v>
      </c>
      <c r="U954" s="0" t="n">
        <v>0.8633</v>
      </c>
      <c r="Y954" s="0" t="n">
        <v>5.47868913556496</v>
      </c>
      <c r="Z954" s="0" t="n">
        <v>0.272684366771947</v>
      </c>
    </row>
    <row r="955" customFormat="false" ht="12.75" hidden="false" customHeight="false" outlineLevel="0" collapsed="false">
      <c r="B955" s="0" t="n">
        <v>13.346</v>
      </c>
      <c r="C955" s="0" t="n">
        <v>2.8726</v>
      </c>
      <c r="D955" s="0" t="n">
        <v>531.88</v>
      </c>
      <c r="E955" s="0" t="n">
        <v>11.846</v>
      </c>
      <c r="F955" s="0" t="n">
        <v>531.68</v>
      </c>
      <c r="G955" s="0" t="n">
        <v>0.00540287390911827</v>
      </c>
      <c r="H955" s="0" t="n">
        <v>5.22082393212336</v>
      </c>
      <c r="I955" s="0" t="n">
        <v>0.440724627057518</v>
      </c>
      <c r="T955" s="0" t="n">
        <v>18.7789</v>
      </c>
      <c r="U955" s="0" t="n">
        <v>0.8583</v>
      </c>
      <c r="Y955" s="0" t="n">
        <v>5.48628117926338</v>
      </c>
      <c r="Z955" s="0" t="n">
        <v>0.265457247140029</v>
      </c>
    </row>
    <row r="956" customFormat="false" ht="12.75" hidden="false" customHeight="false" outlineLevel="0" collapsed="false">
      <c r="B956" s="0" t="n">
        <v>13.358</v>
      </c>
      <c r="C956" s="0" t="n">
        <v>2.8616</v>
      </c>
      <c r="D956" s="0" t="n">
        <v>531.88</v>
      </c>
      <c r="E956" s="0" t="n">
        <v>11.858</v>
      </c>
      <c r="F956" s="0" t="n">
        <v>531.68</v>
      </c>
      <c r="G956" s="0" t="n">
        <v>0.00538218477279567</v>
      </c>
      <c r="H956" s="0" t="n">
        <v>5.22466056593415</v>
      </c>
      <c r="I956" s="0" t="n">
        <v>0.440602172873516</v>
      </c>
      <c r="T956" s="0" t="n">
        <v>18.7789</v>
      </c>
      <c r="U956" s="0" t="n">
        <v>0.8534</v>
      </c>
      <c r="Y956" s="0" t="n">
        <v>5.491342541729</v>
      </c>
      <c r="Z956" s="0" t="n">
        <v>0.266681975794846</v>
      </c>
    </row>
    <row r="957" customFormat="false" ht="12.75" hidden="false" customHeight="false" outlineLevel="0" collapsed="false">
      <c r="B957" s="0" t="n">
        <v>13.378</v>
      </c>
      <c r="C957" s="0" t="n">
        <v>2.8616</v>
      </c>
      <c r="D957" s="0" t="n">
        <v>531.88</v>
      </c>
      <c r="E957" s="0" t="n">
        <v>11.878</v>
      </c>
      <c r="F957" s="0" t="n">
        <v>531.68</v>
      </c>
      <c r="G957" s="0" t="n">
        <v>0.00538218477279567</v>
      </c>
      <c r="H957" s="0" t="n">
        <v>5.22466056593415</v>
      </c>
      <c r="I957" s="0" t="n">
        <v>0.439860293478208</v>
      </c>
      <c r="T957" s="0" t="n">
        <v>18.7788</v>
      </c>
      <c r="U957" s="0" t="n">
        <v>0.8461</v>
      </c>
      <c r="Y957" s="0" t="n">
        <v>5.49977814583836</v>
      </c>
      <c r="Z957" s="0" t="n">
        <v>0.275117579904205</v>
      </c>
    </row>
    <row r="958" customFormat="false" ht="12.75" hidden="false" customHeight="false" outlineLevel="0" collapsed="false">
      <c r="B958" s="0" t="n">
        <v>13.394</v>
      </c>
      <c r="C958" s="0" t="n">
        <v>2.8395</v>
      </c>
      <c r="D958" s="0" t="n">
        <v>530.15</v>
      </c>
      <c r="E958" s="0" t="n">
        <v>11.894</v>
      </c>
      <c r="F958" s="0" t="n">
        <v>529.95</v>
      </c>
      <c r="G958" s="0" t="n">
        <v>0.00535805264647608</v>
      </c>
      <c r="H958" s="0" t="n">
        <v>5.22915435214487</v>
      </c>
      <c r="I958" s="0" t="n">
        <v>0.439646405931131</v>
      </c>
      <c r="T958" s="0" t="n">
        <v>18.7788</v>
      </c>
      <c r="U958" s="0" t="n">
        <v>0.8412</v>
      </c>
      <c r="Y958" s="0" t="n">
        <v>5.50652662912585</v>
      </c>
      <c r="Z958" s="0" t="n">
        <v>0.277372276980977</v>
      </c>
    </row>
    <row r="959" customFormat="false" ht="12.75" hidden="false" customHeight="false" outlineLevel="0" collapsed="false">
      <c r="B959" s="0" t="n">
        <v>13.396</v>
      </c>
      <c r="C959" s="0" t="n">
        <v>2.8286</v>
      </c>
      <c r="D959" s="0" t="n">
        <v>531.88</v>
      </c>
      <c r="E959" s="0" t="n">
        <v>11.896</v>
      </c>
      <c r="F959" s="0" t="n">
        <v>531.68</v>
      </c>
      <c r="G959" s="0" t="n">
        <v>0.00532011736382787</v>
      </c>
      <c r="H959" s="0" t="n">
        <v>5.23625958456059</v>
      </c>
      <c r="I959" s="0" t="n">
        <v>0.440169770053849</v>
      </c>
      <c r="T959" s="0" t="n">
        <v>18.7786</v>
      </c>
      <c r="U959" s="0" t="n">
        <v>0.8364</v>
      </c>
      <c r="Y959" s="0" t="n">
        <v>5.50737018953678</v>
      </c>
      <c r="Z959" s="0" t="n">
        <v>0.271110604976191</v>
      </c>
    </row>
    <row r="960" customFormat="false" ht="12.75" hidden="false" customHeight="false" outlineLevel="0" collapsed="false">
      <c r="B960" s="0" t="n">
        <v>13.396</v>
      </c>
      <c r="C960" s="0" t="n">
        <v>2.8286</v>
      </c>
      <c r="D960" s="0" t="n">
        <v>531.88</v>
      </c>
      <c r="E960" s="0" t="n">
        <v>11.896</v>
      </c>
      <c r="F960" s="0" t="n">
        <v>531.68</v>
      </c>
      <c r="G960" s="0" t="n">
        <v>0.00532011736382787</v>
      </c>
      <c r="H960" s="0" t="n">
        <v>5.23625958456059</v>
      </c>
      <c r="I960" s="0" t="n">
        <v>0.440169770053849</v>
      </c>
      <c r="T960" s="0" t="n">
        <v>18.7788</v>
      </c>
      <c r="U960" s="0" t="n">
        <v>0.8388</v>
      </c>
      <c r="Y960" s="0" t="n">
        <v>5.50737018953678</v>
      </c>
      <c r="Z960" s="0" t="n">
        <v>0.271110604976191</v>
      </c>
    </row>
    <row r="961" customFormat="false" ht="12.75" hidden="false" customHeight="false" outlineLevel="0" collapsed="false">
      <c r="B961" s="0" t="n">
        <v>13.423</v>
      </c>
      <c r="C961" s="0" t="n">
        <v>2.8067</v>
      </c>
      <c r="D961" s="0" t="n">
        <v>531.88</v>
      </c>
      <c r="E961" s="0" t="n">
        <v>11.923</v>
      </c>
      <c r="F961" s="0" t="n">
        <v>531.68</v>
      </c>
      <c r="G961" s="0" t="n">
        <v>0.00527892717424015</v>
      </c>
      <c r="H961" s="0" t="n">
        <v>5.2440320576742</v>
      </c>
      <c r="I961" s="0" t="n">
        <v>0.439824881126747</v>
      </c>
      <c r="T961" s="0" t="n">
        <v>18.7796</v>
      </c>
      <c r="U961" s="0" t="n">
        <v>0.8412</v>
      </c>
      <c r="Y961" s="0" t="n">
        <v>5.51875825508442</v>
      </c>
      <c r="Z961" s="0" t="n">
        <v>0.274726197410217</v>
      </c>
    </row>
    <row r="962" customFormat="false" ht="12.75" hidden="false" customHeight="false" outlineLevel="0" collapsed="false">
      <c r="B962" s="0" t="n">
        <v>13.454</v>
      </c>
      <c r="C962" s="0" t="n">
        <v>2.7958</v>
      </c>
      <c r="D962" s="0" t="n">
        <v>531.88</v>
      </c>
      <c r="E962" s="0" t="n">
        <v>11.954</v>
      </c>
      <c r="F962" s="0" t="n">
        <v>531.68</v>
      </c>
      <c r="G962" s="0" t="n">
        <v>0.00525842612097502</v>
      </c>
      <c r="H962" s="0" t="n">
        <v>5.24792318237391</v>
      </c>
      <c r="I962" s="0" t="n">
        <v>0.439009802775131</v>
      </c>
      <c r="T962" s="0" t="n">
        <v>18.7815</v>
      </c>
      <c r="U962" s="0" t="n">
        <v>0.8436</v>
      </c>
      <c r="Y962" s="0" t="n">
        <v>5.53183344145392</v>
      </c>
      <c r="Z962" s="0" t="n">
        <v>0.283910259080009</v>
      </c>
    </row>
    <row r="963" customFormat="false" ht="12.75" hidden="false" customHeight="false" outlineLevel="0" collapsed="false">
      <c r="B963" s="0" t="n">
        <v>13.454</v>
      </c>
      <c r="C963" s="0" t="n">
        <v>2.7958</v>
      </c>
      <c r="D963" s="0" t="n">
        <v>530.15</v>
      </c>
      <c r="E963" s="0" t="n">
        <v>11.954</v>
      </c>
      <c r="F963" s="0" t="n">
        <v>529.95</v>
      </c>
      <c r="G963" s="0" t="n">
        <v>0.00527559203698462</v>
      </c>
      <c r="H963" s="0" t="n">
        <v>5.24466404044657</v>
      </c>
      <c r="I963" s="0" t="n">
        <v>0.438737162493439</v>
      </c>
      <c r="T963" s="0" t="n">
        <v>18.7825</v>
      </c>
      <c r="U963" s="0" t="n">
        <v>0.8485</v>
      </c>
      <c r="Y963" s="0" t="n">
        <v>5.53183344145392</v>
      </c>
      <c r="Z963" s="0" t="n">
        <v>0.287169401007356</v>
      </c>
    </row>
    <row r="964" customFormat="false" ht="12.75" hidden="false" customHeight="false" outlineLevel="0" collapsed="false">
      <c r="B964" s="0" t="n">
        <v>13.471</v>
      </c>
      <c r="C964" s="0" t="n">
        <v>2.7741</v>
      </c>
      <c r="D964" s="0" t="n">
        <v>531.88</v>
      </c>
      <c r="E964" s="0" t="n">
        <v>11.971</v>
      </c>
      <c r="F964" s="0" t="n">
        <v>531.68</v>
      </c>
      <c r="G964" s="0" t="n">
        <v>0.00521761209750226</v>
      </c>
      <c r="H964" s="0" t="n">
        <v>5.25571510266752</v>
      </c>
      <c r="I964" s="0" t="n">
        <v>0.439037265280053</v>
      </c>
      <c r="T964" s="0" t="n">
        <v>18.7846</v>
      </c>
      <c r="U964" s="0" t="n">
        <v>0.8509</v>
      </c>
      <c r="Y964" s="0" t="n">
        <v>5.53900370494688</v>
      </c>
      <c r="Z964" s="0" t="n">
        <v>0.283288602279358</v>
      </c>
    </row>
    <row r="965" customFormat="false" ht="12.75" hidden="false" customHeight="false" outlineLevel="0" collapsed="false">
      <c r="B965" s="0" t="n">
        <v>13.483</v>
      </c>
      <c r="C965" s="0" t="n">
        <v>2.7526</v>
      </c>
      <c r="D965" s="0" t="n">
        <v>531.88</v>
      </c>
      <c r="E965" s="0" t="n">
        <v>11.983</v>
      </c>
      <c r="F965" s="0" t="n">
        <v>531.68</v>
      </c>
      <c r="G965" s="0" t="n">
        <v>0.00517717424014445</v>
      </c>
      <c r="H965" s="0" t="n">
        <v>5.26349555288279</v>
      </c>
      <c r="I965" s="0" t="n">
        <v>0.439246895842677</v>
      </c>
      <c r="T965" s="0" t="n">
        <v>18.7872</v>
      </c>
      <c r="U965" s="0" t="n">
        <v>0.8509</v>
      </c>
      <c r="Y965" s="0" t="n">
        <v>5.54406506741249</v>
      </c>
      <c r="Z965" s="0" t="n">
        <v>0.2805695145297</v>
      </c>
    </row>
    <row r="966" customFormat="false" ht="12.75" hidden="false" customHeight="false" outlineLevel="0" collapsed="false">
      <c r="B966" s="0" t="n">
        <v>13.513</v>
      </c>
      <c r="C966" s="0" t="n">
        <v>2.7526</v>
      </c>
      <c r="D966" s="0" t="n">
        <v>531.88</v>
      </c>
      <c r="E966" s="0" t="n">
        <v>12.013</v>
      </c>
      <c r="F966" s="0" t="n">
        <v>531.68</v>
      </c>
      <c r="G966" s="0" t="n">
        <v>0.00517717424014445</v>
      </c>
      <c r="H966" s="0" t="n">
        <v>5.26349555288279</v>
      </c>
      <c r="I966" s="0" t="n">
        <v>0.438149966942712</v>
      </c>
      <c r="T966" s="0" t="n">
        <v>18.7894</v>
      </c>
      <c r="U966" s="0" t="n">
        <v>0.8509</v>
      </c>
      <c r="Y966" s="0" t="n">
        <v>5.55671847357653</v>
      </c>
      <c r="Z966" s="0" t="n">
        <v>0.293222920693737</v>
      </c>
    </row>
    <row r="967" customFormat="false" ht="12.75" hidden="false" customHeight="false" outlineLevel="0" collapsed="false">
      <c r="B967" s="0" t="n">
        <v>13.521</v>
      </c>
      <c r="C967" s="0" t="n">
        <v>2.7419</v>
      </c>
      <c r="D967" s="0" t="n">
        <v>531.88</v>
      </c>
      <c r="E967" s="0" t="n">
        <v>12.021</v>
      </c>
      <c r="F967" s="0" t="n">
        <v>531.68</v>
      </c>
      <c r="G967" s="0" t="n">
        <v>0.00515704935299428</v>
      </c>
      <c r="H967" s="0" t="n">
        <v>5.26739036145534</v>
      </c>
      <c r="I967" s="0" t="n">
        <v>0.438182377627098</v>
      </c>
      <c r="T967" s="0" t="n">
        <v>18.791</v>
      </c>
      <c r="U967" s="0" t="n">
        <v>0.8509</v>
      </c>
      <c r="Y967" s="0" t="n">
        <v>5.56009271522028</v>
      </c>
      <c r="Z967" s="0" t="n">
        <v>0.292702353764936</v>
      </c>
    </row>
    <row r="968" customFormat="false" ht="12.75" hidden="false" customHeight="false" outlineLevel="0" collapsed="false">
      <c r="B968" s="0" t="n">
        <v>13.531</v>
      </c>
      <c r="C968" s="0" t="n">
        <v>2.7205</v>
      </c>
      <c r="D968" s="0" t="n">
        <v>531.88</v>
      </c>
      <c r="E968" s="0" t="n">
        <v>12.031</v>
      </c>
      <c r="F968" s="0" t="n">
        <v>531.68</v>
      </c>
      <c r="G968" s="0" t="n">
        <v>0.00511679957869395</v>
      </c>
      <c r="H968" s="0" t="n">
        <v>5.27522578476199</v>
      </c>
      <c r="I968" s="0" t="n">
        <v>0.438469436020447</v>
      </c>
      <c r="T968" s="0" t="n">
        <v>18.7922</v>
      </c>
      <c r="U968" s="0" t="n">
        <v>0.8485</v>
      </c>
      <c r="Y968" s="0" t="n">
        <v>5.56431051727495</v>
      </c>
      <c r="Z968" s="0" t="n">
        <v>0.289084732512961</v>
      </c>
    </row>
    <row r="969" customFormat="false" ht="12.75" hidden="false" customHeight="false" outlineLevel="0" collapsed="false">
      <c r="B969" s="0" t="n">
        <v>13.551</v>
      </c>
      <c r="C969" s="0" t="n">
        <v>2.7098</v>
      </c>
      <c r="D969" s="0" t="n">
        <v>531.88</v>
      </c>
      <c r="E969" s="0" t="n">
        <v>12.051</v>
      </c>
      <c r="F969" s="0" t="n">
        <v>531.68</v>
      </c>
      <c r="G969" s="0" t="n">
        <v>0.00509667469154379</v>
      </c>
      <c r="H969" s="0" t="n">
        <v>5.27916664002695</v>
      </c>
      <c r="I969" s="0" t="n">
        <v>0.4380687611009</v>
      </c>
      <c r="T969" s="0" t="n">
        <v>18.7934</v>
      </c>
      <c r="U969" s="0" t="n">
        <v>0.8461</v>
      </c>
      <c r="Y969" s="0" t="n">
        <v>5.57274612138431</v>
      </c>
      <c r="Z969" s="0" t="n">
        <v>0.293579481357364</v>
      </c>
    </row>
    <row r="970" customFormat="false" ht="12.75" hidden="false" customHeight="false" outlineLevel="0" collapsed="false">
      <c r="B970" s="0" t="n">
        <v>13.559</v>
      </c>
      <c r="C970" s="0" t="n">
        <v>2.6992</v>
      </c>
      <c r="D970" s="0" t="n">
        <v>531.88</v>
      </c>
      <c r="E970" s="0" t="n">
        <v>12.059</v>
      </c>
      <c r="F970" s="0" t="n">
        <v>531.68</v>
      </c>
      <c r="G970" s="0" t="n">
        <v>0.0050767378874511</v>
      </c>
      <c r="H970" s="0" t="n">
        <v>5.28308603840024</v>
      </c>
      <c r="I970" s="0" t="n">
        <v>0.438103162650322</v>
      </c>
      <c r="T970" s="0" t="n">
        <v>18.7943</v>
      </c>
      <c r="U970" s="0" t="n">
        <v>0.8412</v>
      </c>
      <c r="Y970" s="0" t="n">
        <v>5.57612036302806</v>
      </c>
      <c r="Z970" s="0" t="n">
        <v>0.293034324627818</v>
      </c>
    </row>
    <row r="971" customFormat="false" ht="12.75" hidden="false" customHeight="false" outlineLevel="0" collapsed="false">
      <c r="B971" s="0" t="n">
        <v>13.57</v>
      </c>
      <c r="C971" s="0" t="n">
        <v>2.6886</v>
      </c>
      <c r="D971" s="0" t="n">
        <v>531.88</v>
      </c>
      <c r="E971" s="0" t="n">
        <v>12.07</v>
      </c>
      <c r="F971" s="0" t="n">
        <v>531.68</v>
      </c>
      <c r="G971" s="0" t="n">
        <v>0.00505680108335841</v>
      </c>
      <c r="H971" s="0" t="n">
        <v>5.28702085892348</v>
      </c>
      <c r="I971" s="0" t="n">
        <v>0.438029897176759</v>
      </c>
      <c r="T971" s="0" t="n">
        <v>18.7948</v>
      </c>
      <c r="U971" s="0" t="n">
        <v>0.8364</v>
      </c>
      <c r="Y971" s="0" t="n">
        <v>5.5807599452882</v>
      </c>
      <c r="Z971" s="0" t="n">
        <v>0.293739086364727</v>
      </c>
    </row>
    <row r="972" customFormat="false" ht="12.75" hidden="false" customHeight="false" outlineLevel="0" collapsed="false">
      <c r="B972" s="0" t="n">
        <v>13.599</v>
      </c>
      <c r="C972" s="0" t="n">
        <v>2.6781</v>
      </c>
      <c r="D972" s="0" t="n">
        <v>531.88</v>
      </c>
      <c r="E972" s="0" t="n">
        <v>12.099</v>
      </c>
      <c r="F972" s="0" t="n">
        <v>531.68</v>
      </c>
      <c r="G972" s="0" t="n">
        <v>0.0050370523623232</v>
      </c>
      <c r="H972" s="0" t="n">
        <v>5.29093388284327</v>
      </c>
      <c r="I972" s="0" t="n">
        <v>0.437303403822073</v>
      </c>
      <c r="T972" s="0" t="n">
        <v>18.7953</v>
      </c>
      <c r="U972" s="0" t="n">
        <v>0.834</v>
      </c>
      <c r="Y972" s="0" t="n">
        <v>5.59299157124678</v>
      </c>
      <c r="Z972" s="0" t="n">
        <v>0.302057688403509</v>
      </c>
    </row>
    <row r="973" customFormat="false" ht="12.75" hidden="false" customHeight="false" outlineLevel="0" collapsed="false">
      <c r="B973" s="0" t="n">
        <v>13.607</v>
      </c>
      <c r="C973" s="0" t="n">
        <v>2.6676</v>
      </c>
      <c r="D973" s="0" t="n">
        <v>531.88</v>
      </c>
      <c r="E973" s="0" t="n">
        <v>12.107</v>
      </c>
      <c r="F973" s="0" t="n">
        <v>531.68</v>
      </c>
      <c r="G973" s="0" t="n">
        <v>0.00501730364128799</v>
      </c>
      <c r="H973" s="0" t="n">
        <v>5.29486227869063</v>
      </c>
      <c r="I973" s="0" t="n">
        <v>0.437338917873184</v>
      </c>
      <c r="T973" s="0" t="n">
        <v>18.7957</v>
      </c>
      <c r="U973" s="0" t="n">
        <v>0.8292</v>
      </c>
      <c r="Y973" s="0" t="n">
        <v>5.59636581289052</v>
      </c>
      <c r="Z973" s="0" t="n">
        <v>0.301503534199885</v>
      </c>
    </row>
    <row r="974" customFormat="false" ht="12.75" hidden="false" customHeight="false" outlineLevel="0" collapsed="false">
      <c r="B974" s="0" t="n">
        <v>13.61</v>
      </c>
      <c r="C974" s="0" t="n">
        <v>2.6362</v>
      </c>
      <c r="D974" s="0" t="n">
        <v>531.88</v>
      </c>
      <c r="E974" s="0" t="n">
        <v>12.11</v>
      </c>
      <c r="F974" s="0" t="n">
        <v>531.68</v>
      </c>
      <c r="G974" s="0" t="n">
        <v>0.00495824556123984</v>
      </c>
      <c r="H974" s="0" t="n">
        <v>5.3067029834232</v>
      </c>
      <c r="I974" s="0" t="n">
        <v>0.438208338845846</v>
      </c>
      <c r="T974" s="0" t="n">
        <v>18.7957</v>
      </c>
      <c r="U974" s="0" t="n">
        <v>0.8245</v>
      </c>
      <c r="Y974" s="0" t="n">
        <v>5.59763115350692</v>
      </c>
      <c r="Z974" s="0" t="n">
        <v>0.290928170083727</v>
      </c>
    </row>
    <row r="975" customFormat="false" ht="12.75" hidden="false" customHeight="false" outlineLevel="0" collapsed="false">
      <c r="B975" s="0" t="n">
        <v>13.638</v>
      </c>
      <c r="C975" s="0" t="n">
        <v>2.6258</v>
      </c>
      <c r="D975" s="0" t="n">
        <v>531.88</v>
      </c>
      <c r="E975" s="0" t="n">
        <v>12.138</v>
      </c>
      <c r="F975" s="0" t="n">
        <v>531.68</v>
      </c>
      <c r="G975" s="0" t="n">
        <v>0.00493868492326211</v>
      </c>
      <c r="H975" s="0" t="n">
        <v>5.3106558579521</v>
      </c>
      <c r="I975" s="0" t="n">
        <v>0.437523138733902</v>
      </c>
      <c r="T975" s="0" t="n">
        <v>18.796</v>
      </c>
      <c r="U975" s="0" t="n">
        <v>0.8197</v>
      </c>
      <c r="Y975" s="0" t="n">
        <v>5.60944099926002</v>
      </c>
      <c r="Z975" s="0" t="n">
        <v>0.298785141307926</v>
      </c>
    </row>
    <row r="976" customFormat="false" ht="12.75" hidden="false" customHeight="false" outlineLevel="0" collapsed="false">
      <c r="B976" s="0" t="n">
        <v>13.646</v>
      </c>
      <c r="C976" s="0" t="n">
        <v>2.6258</v>
      </c>
      <c r="D976" s="0" t="n">
        <v>531.88</v>
      </c>
      <c r="E976" s="0" t="n">
        <v>12.146</v>
      </c>
      <c r="F976" s="0" t="n">
        <v>531.68</v>
      </c>
      <c r="G976" s="0" t="n">
        <v>0.00493868492326211</v>
      </c>
      <c r="H976" s="0" t="n">
        <v>5.3106558579521</v>
      </c>
      <c r="I976" s="0" t="n">
        <v>0.437234962782159</v>
      </c>
      <c r="T976" s="0" t="n">
        <v>18.796</v>
      </c>
      <c r="U976" s="0" t="n">
        <v>0.815</v>
      </c>
      <c r="Y976" s="0" t="n">
        <v>5.61281524090377</v>
      </c>
      <c r="Z976" s="0" t="n">
        <v>0.30215938295167</v>
      </c>
    </row>
    <row r="977" customFormat="false" ht="12.75" hidden="false" customHeight="false" outlineLevel="0" collapsed="false">
      <c r="B977" s="0" t="n">
        <v>13.658</v>
      </c>
      <c r="C977" s="0" t="n">
        <v>2.605</v>
      </c>
      <c r="D977" s="0" t="n">
        <v>531.88</v>
      </c>
      <c r="E977" s="0" t="n">
        <v>12.158</v>
      </c>
      <c r="F977" s="0" t="n">
        <v>531.68</v>
      </c>
      <c r="G977" s="0" t="n">
        <v>0.00489956364730665</v>
      </c>
      <c r="H977" s="0" t="n">
        <v>5.31860879376276</v>
      </c>
      <c r="I977" s="0" t="n">
        <v>0.437457541845925</v>
      </c>
      <c r="T977" s="0" t="n">
        <v>18.796</v>
      </c>
      <c r="U977" s="0" t="n">
        <v>0.8104</v>
      </c>
      <c r="Y977" s="0" t="n">
        <v>5.61787660336938</v>
      </c>
      <c r="Z977" s="0" t="n">
        <v>0.299267809606623</v>
      </c>
    </row>
    <row r="978" customFormat="false" ht="12.75" hidden="false" customHeight="false" outlineLevel="0" collapsed="false">
      <c r="B978" s="0" t="n">
        <v>13.677</v>
      </c>
      <c r="C978" s="0" t="n">
        <v>2.5947</v>
      </c>
      <c r="D978" s="0" t="n">
        <v>531.88</v>
      </c>
      <c r="E978" s="0" t="n">
        <v>12.177</v>
      </c>
      <c r="F978" s="0" t="n">
        <v>531.68</v>
      </c>
      <c r="G978" s="0" t="n">
        <v>0.0048801910923864</v>
      </c>
      <c r="H978" s="0" t="n">
        <v>5.32257056571964</v>
      </c>
      <c r="I978" s="0" t="n">
        <v>0.437100317460757</v>
      </c>
      <c r="T978" s="0" t="n">
        <v>18.7957</v>
      </c>
      <c r="U978" s="0" t="n">
        <v>0.808</v>
      </c>
      <c r="Y978" s="0" t="n">
        <v>5.62589042727328</v>
      </c>
      <c r="Z978" s="0" t="n">
        <v>0.303319861553636</v>
      </c>
    </row>
    <row r="979" customFormat="false" ht="12.75" hidden="false" customHeight="false" outlineLevel="0" collapsed="false">
      <c r="B979" s="0" t="n">
        <v>13.685</v>
      </c>
      <c r="C979" s="0" t="n">
        <v>2.5844</v>
      </c>
      <c r="D979" s="0" t="n">
        <v>531.88</v>
      </c>
      <c r="E979" s="0" t="n">
        <v>12.185</v>
      </c>
      <c r="F979" s="0" t="n">
        <v>531.68</v>
      </c>
      <c r="G979" s="0" t="n">
        <v>0.00486081853746615</v>
      </c>
      <c r="H979" s="0" t="n">
        <v>5.3265480957652</v>
      </c>
      <c r="I979" s="0" t="n">
        <v>0.437139769861731</v>
      </c>
      <c r="T979" s="0" t="n">
        <v>18.7958</v>
      </c>
      <c r="U979" s="0" t="n">
        <v>0.8057</v>
      </c>
      <c r="Y979" s="0" t="n">
        <v>5.62926466891702</v>
      </c>
      <c r="Z979" s="0" t="n">
        <v>0.302716573151822</v>
      </c>
    </row>
    <row r="980" customFormat="false" ht="12.75" hidden="false" customHeight="false" outlineLevel="0" collapsed="false">
      <c r="B980" s="0" t="n">
        <v>13.706</v>
      </c>
      <c r="C980" s="0" t="n">
        <v>2.5742</v>
      </c>
      <c r="D980" s="0" t="n">
        <v>531.88</v>
      </c>
      <c r="E980" s="0" t="n">
        <v>12.206</v>
      </c>
      <c r="F980" s="0" t="n">
        <v>531.68</v>
      </c>
      <c r="G980" s="0" t="n">
        <v>0.00484163406560337</v>
      </c>
      <c r="H980" s="0" t="n">
        <v>5.33050266198437</v>
      </c>
      <c r="I980" s="0" t="n">
        <v>0.436711671471766</v>
      </c>
      <c r="T980" s="0" t="n">
        <v>18.7958</v>
      </c>
      <c r="U980" s="0" t="n">
        <v>0.8011</v>
      </c>
      <c r="Y980" s="0" t="n">
        <v>5.63812205323185</v>
      </c>
      <c r="Z980" s="0" t="n">
        <v>0.307619391247473</v>
      </c>
    </row>
    <row r="981" customFormat="false" ht="12.75" hidden="false" customHeight="false" outlineLevel="0" collapsed="false">
      <c r="B981" s="0" t="n">
        <v>13.717</v>
      </c>
      <c r="C981" s="0" t="n">
        <v>2.5639</v>
      </c>
      <c r="D981" s="0" t="n">
        <v>531.88</v>
      </c>
      <c r="E981" s="0" t="n">
        <v>12.217</v>
      </c>
      <c r="F981" s="0" t="n">
        <v>531.68</v>
      </c>
      <c r="G981" s="0" t="n">
        <v>0.00482226151068312</v>
      </c>
      <c r="H981" s="0" t="n">
        <v>5.33451193122672</v>
      </c>
      <c r="I981" s="0" t="n">
        <v>0.436646634298659</v>
      </c>
      <c r="T981" s="0" t="n">
        <v>18.7958</v>
      </c>
      <c r="U981" s="0" t="n">
        <v>0.8011</v>
      </c>
      <c r="Y981" s="0" t="n">
        <v>5.64276163549199</v>
      </c>
      <c r="Z981" s="0" t="n">
        <v>0.308249704265272</v>
      </c>
    </row>
    <row r="982" customFormat="false" ht="12.75" hidden="false" customHeight="false" outlineLevel="0" collapsed="false">
      <c r="B982" s="0" t="n">
        <v>13.733</v>
      </c>
      <c r="C982" s="0" t="n">
        <v>2.5639</v>
      </c>
      <c r="D982" s="0" t="n">
        <v>533.61</v>
      </c>
      <c r="E982" s="0" t="n">
        <v>12.233</v>
      </c>
      <c r="F982" s="0" t="n">
        <v>533.41</v>
      </c>
      <c r="G982" s="0" t="n">
        <v>0.00480662154815245</v>
      </c>
      <c r="H982" s="0" t="n">
        <v>5.33776048564415</v>
      </c>
      <c r="I982" s="0" t="n">
        <v>0.436341084414629</v>
      </c>
      <c r="T982" s="0" t="n">
        <v>18.7953</v>
      </c>
      <c r="U982" s="0" t="n">
        <v>0.7988</v>
      </c>
      <c r="Y982" s="0" t="n">
        <v>5.64951011877948</v>
      </c>
      <c r="Z982" s="0" t="n">
        <v>0.311749633135325</v>
      </c>
    </row>
    <row r="983" customFormat="false" ht="12.75" hidden="false" customHeight="false" outlineLevel="0" collapsed="false">
      <c r="B983" s="0" t="n">
        <v>13.736</v>
      </c>
      <c r="C983" s="0" t="n">
        <v>2.5334</v>
      </c>
      <c r="D983" s="0" t="n">
        <v>531.88</v>
      </c>
      <c r="E983" s="0" t="n">
        <v>12.236</v>
      </c>
      <c r="F983" s="0" t="n">
        <v>531.68</v>
      </c>
      <c r="G983" s="0" t="n">
        <v>0.00476489617815227</v>
      </c>
      <c r="H983" s="0" t="n">
        <v>5.3464791931419</v>
      </c>
      <c r="I983" s="0" t="n">
        <v>0.436946648671289</v>
      </c>
      <c r="T983" s="0" t="n">
        <v>18.7943</v>
      </c>
      <c r="U983" s="0" t="n">
        <v>0.7965</v>
      </c>
      <c r="Y983" s="0" t="n">
        <v>5.65077545939588</v>
      </c>
      <c r="Z983" s="0" t="n">
        <v>0.304296266253988</v>
      </c>
    </row>
    <row r="984" customFormat="false" ht="12.75" hidden="false" customHeight="false" outlineLevel="0" collapsed="false">
      <c r="B984" s="0" t="n">
        <v>13.765</v>
      </c>
      <c r="C984" s="0" t="n">
        <v>2.5233</v>
      </c>
      <c r="D984" s="0" t="n">
        <v>531.88</v>
      </c>
      <c r="E984" s="0" t="n">
        <v>12.265</v>
      </c>
      <c r="F984" s="0" t="n">
        <v>531.68</v>
      </c>
      <c r="G984" s="0" t="n">
        <v>0.00474589978934698</v>
      </c>
      <c r="H984" s="0" t="n">
        <v>5.35047389830284</v>
      </c>
      <c r="I984" s="0" t="n">
        <v>0.436239208993301</v>
      </c>
      <c r="T984" s="0" t="n">
        <v>18.7938</v>
      </c>
      <c r="U984" s="0" t="n">
        <v>0.7942</v>
      </c>
      <c r="Y984" s="0" t="n">
        <v>5.66300708535445</v>
      </c>
      <c r="Z984" s="0" t="n">
        <v>0.31253318705162</v>
      </c>
    </row>
    <row r="985" customFormat="false" ht="12.75" hidden="false" customHeight="false" outlineLevel="0" collapsed="false">
      <c r="B985" s="0" t="n">
        <v>13.753</v>
      </c>
      <c r="C985" s="0" t="n">
        <v>2.5233</v>
      </c>
      <c r="D985" s="0" t="n">
        <v>531.88</v>
      </c>
      <c r="E985" s="0" t="n">
        <v>12.253</v>
      </c>
      <c r="F985" s="0" t="n">
        <v>531.68</v>
      </c>
      <c r="G985" s="0" t="n">
        <v>0.00474589978934698</v>
      </c>
      <c r="H985" s="0" t="n">
        <v>5.35047389830284</v>
      </c>
      <c r="I985" s="0" t="n">
        <v>0.436666440733113</v>
      </c>
      <c r="T985" s="0" t="n">
        <v>18.7929</v>
      </c>
      <c r="U985" s="0" t="n">
        <v>0.7919</v>
      </c>
      <c r="Y985" s="0" t="n">
        <v>5.65794572288884</v>
      </c>
      <c r="Z985" s="0" t="n">
        <v>0.307471824586004</v>
      </c>
    </row>
    <row r="986" customFormat="false" ht="12.75" hidden="false" customHeight="false" outlineLevel="0" collapsed="false">
      <c r="B986" s="0" t="n">
        <v>13.784</v>
      </c>
      <c r="C986" s="0" t="n">
        <v>2.4931</v>
      </c>
      <c r="D986" s="0" t="n">
        <v>531.88</v>
      </c>
      <c r="E986" s="0" t="n">
        <v>12.284</v>
      </c>
      <c r="F986" s="0" t="n">
        <v>531.68</v>
      </c>
      <c r="G986" s="0" t="n">
        <v>0.00468909870598857</v>
      </c>
      <c r="H986" s="0" t="n">
        <v>5.36251455014593</v>
      </c>
      <c r="I986" s="0" t="n">
        <v>0.436544655661505</v>
      </c>
      <c r="T986" s="0" t="n">
        <v>18.7931</v>
      </c>
      <c r="U986" s="0" t="n">
        <v>0.7919</v>
      </c>
      <c r="Y986" s="0" t="n">
        <v>5.67102090925835</v>
      </c>
      <c r="Z986" s="0" t="n">
        <v>0.308506359112412</v>
      </c>
    </row>
    <row r="987" customFormat="false" ht="12.75" hidden="false" customHeight="false" outlineLevel="0" collapsed="false">
      <c r="B987" s="0" t="n">
        <v>13.793</v>
      </c>
      <c r="C987" s="0" t="n">
        <v>2.4732</v>
      </c>
      <c r="D987" s="0" t="n">
        <v>531.88</v>
      </c>
      <c r="E987" s="0" t="n">
        <v>12.293</v>
      </c>
      <c r="F987" s="0" t="n">
        <v>531.68</v>
      </c>
      <c r="G987" s="0" t="n">
        <v>0.00465167017755041</v>
      </c>
      <c r="H987" s="0" t="n">
        <v>5.37052860698934</v>
      </c>
      <c r="I987" s="0" t="n">
        <v>0.436876971202257</v>
      </c>
      <c r="T987" s="0" t="n">
        <v>18.7929</v>
      </c>
      <c r="U987" s="0" t="n">
        <v>0.7965</v>
      </c>
      <c r="Y987" s="0" t="n">
        <v>5.67481693110756</v>
      </c>
      <c r="Z987" s="0" t="n">
        <v>0.304288324118214</v>
      </c>
    </row>
    <row r="988" customFormat="false" ht="12.75" hidden="false" customHeight="false" outlineLevel="0" collapsed="false">
      <c r="B988" s="0" t="n">
        <v>13.81</v>
      </c>
      <c r="C988" s="0" t="n">
        <v>2.4732</v>
      </c>
      <c r="D988" s="0" t="n">
        <v>533.61</v>
      </c>
      <c r="E988" s="0" t="n">
        <v>12.31</v>
      </c>
      <c r="F988" s="0" t="n">
        <v>533.41</v>
      </c>
      <c r="G988" s="0" t="n">
        <v>0.00463658349112315</v>
      </c>
      <c r="H988" s="0" t="n">
        <v>5.37377716140678</v>
      </c>
      <c r="I988" s="0" t="n">
        <v>0.43653754357488</v>
      </c>
      <c r="T988" s="0" t="n">
        <v>18.7929</v>
      </c>
      <c r="U988" s="0" t="n">
        <v>0.7988</v>
      </c>
      <c r="Y988" s="0" t="n">
        <v>5.68198719460051</v>
      </c>
      <c r="Z988" s="0" t="n">
        <v>0.308210033193737</v>
      </c>
    </row>
    <row r="989" customFormat="false" ht="12.75" hidden="false" customHeight="false" outlineLevel="0" collapsed="false">
      <c r="B989" s="0" t="n">
        <v>13.813</v>
      </c>
      <c r="C989" s="0" t="n">
        <v>2.4533</v>
      </c>
      <c r="D989" s="0" t="n">
        <v>531.88</v>
      </c>
      <c r="E989" s="0" t="n">
        <v>12.313</v>
      </c>
      <c r="F989" s="0" t="n">
        <v>531.68</v>
      </c>
      <c r="G989" s="0" t="n">
        <v>0.00461424164911225</v>
      </c>
      <c r="H989" s="0" t="n">
        <v>5.37860740815794</v>
      </c>
      <c r="I989" s="0" t="n">
        <v>0.436823471790623</v>
      </c>
      <c r="T989" s="0" t="n">
        <v>18.7927</v>
      </c>
      <c r="U989" s="0" t="n">
        <v>0.7988</v>
      </c>
      <c r="Y989" s="0" t="n">
        <v>5.68325253521692</v>
      </c>
      <c r="Z989" s="0" t="n">
        <v>0.304645127058971</v>
      </c>
    </row>
    <row r="990" customFormat="false" ht="12.75" hidden="false" customHeight="false" outlineLevel="0" collapsed="false">
      <c r="B990" s="0" t="n">
        <v>13.842</v>
      </c>
      <c r="C990" s="0" t="n">
        <v>2.4335</v>
      </c>
      <c r="D990" s="0" t="n">
        <v>533.61</v>
      </c>
      <c r="E990" s="0" t="n">
        <v>12.342</v>
      </c>
      <c r="F990" s="0" t="n">
        <v>533.41</v>
      </c>
      <c r="G990" s="0" t="n">
        <v>0.00456215668997582</v>
      </c>
      <c r="H990" s="0" t="n">
        <v>5.38995946879647</v>
      </c>
      <c r="I990" s="0" t="n">
        <v>0.436716858596376</v>
      </c>
      <c r="T990" s="0" t="n">
        <v>18.7927</v>
      </c>
      <c r="U990" s="0" t="n">
        <v>0.8011</v>
      </c>
      <c r="Y990" s="0" t="n">
        <v>5.69548416117549</v>
      </c>
      <c r="Z990" s="0" t="n">
        <v>0.305524692379014</v>
      </c>
    </row>
    <row r="991" customFormat="false" ht="12.75" hidden="false" customHeight="false" outlineLevel="0" collapsed="false">
      <c r="B991" s="0" t="n">
        <v>13.85</v>
      </c>
      <c r="C991" s="0" t="n">
        <v>2.4335</v>
      </c>
      <c r="D991" s="0" t="n">
        <v>531.88</v>
      </c>
      <c r="E991" s="0" t="n">
        <v>12.35</v>
      </c>
      <c r="F991" s="0" t="n">
        <v>531.68</v>
      </c>
      <c r="G991" s="0" t="n">
        <v>0.00457700120373157</v>
      </c>
      <c r="H991" s="0" t="n">
        <v>5.38671091437904</v>
      </c>
      <c r="I991" s="0" t="n">
        <v>0.436170924241218</v>
      </c>
      <c r="T991" s="0" t="n">
        <v>18.7927</v>
      </c>
      <c r="U991" s="0" t="n">
        <v>0.7988</v>
      </c>
      <c r="Y991" s="0" t="n">
        <v>5.69885840281923</v>
      </c>
      <c r="Z991" s="0" t="n">
        <v>0.31214748844019</v>
      </c>
    </row>
    <row r="992" customFormat="false" ht="12.75" hidden="false" customHeight="false" outlineLevel="0" collapsed="false">
      <c r="B992" s="0" t="n">
        <v>13.861</v>
      </c>
      <c r="C992" s="0" t="n">
        <v>2.4139</v>
      </c>
      <c r="D992" s="0" t="n">
        <v>533.61</v>
      </c>
      <c r="E992" s="0" t="n">
        <v>12.361</v>
      </c>
      <c r="F992" s="0" t="n">
        <v>533.41</v>
      </c>
      <c r="G992" s="0" t="n">
        <v>0.00452541197202902</v>
      </c>
      <c r="H992" s="0" t="n">
        <v>5.39804632178093</v>
      </c>
      <c r="I992" s="0" t="n">
        <v>0.43669980760302</v>
      </c>
      <c r="T992" s="0" t="n">
        <v>18.7931</v>
      </c>
      <c r="U992" s="0" t="n">
        <v>0.7988</v>
      </c>
      <c r="Y992" s="0" t="n">
        <v>5.70349798507938</v>
      </c>
      <c r="Z992" s="0" t="n">
        <v>0.305451663298452</v>
      </c>
    </row>
    <row r="993" customFormat="false" ht="12.75" hidden="false" customHeight="false" outlineLevel="0" collapsed="false">
      <c r="B993" s="0" t="n">
        <v>13.86</v>
      </c>
      <c r="C993" s="0" t="n">
        <v>2.3944</v>
      </c>
      <c r="D993" s="0" t="n">
        <v>533.61</v>
      </c>
      <c r="E993" s="0" t="n">
        <v>12.36</v>
      </c>
      <c r="F993" s="0" t="n">
        <v>533.41</v>
      </c>
      <c r="G993" s="0" t="n">
        <v>0.00448885472713298</v>
      </c>
      <c r="H993" s="0" t="n">
        <v>5.4061573405093</v>
      </c>
      <c r="I993" s="0" t="n">
        <v>0.437391370591368</v>
      </c>
      <c r="T993" s="0" t="n">
        <v>18.7936</v>
      </c>
      <c r="U993" s="0" t="n">
        <v>0.7965</v>
      </c>
      <c r="Y993" s="0" t="n">
        <v>5.70307620487391</v>
      </c>
      <c r="Z993" s="0" t="n">
        <v>0.296918864364605</v>
      </c>
    </row>
    <row r="994" customFormat="false" ht="12.75" hidden="false" customHeight="false" outlineLevel="0" collapsed="false">
      <c r="B994" s="0" t="n">
        <v>13.89</v>
      </c>
      <c r="C994" s="0" t="n">
        <v>2.3846</v>
      </c>
      <c r="D994" s="0" t="n">
        <v>533.61</v>
      </c>
      <c r="E994" s="0" t="n">
        <v>12.39</v>
      </c>
      <c r="F994" s="0" t="n">
        <v>533.41</v>
      </c>
      <c r="G994" s="0" t="n">
        <v>0.00447048236815958</v>
      </c>
      <c r="H994" s="0" t="n">
        <v>5.41025862241694</v>
      </c>
      <c r="I994" s="0" t="n">
        <v>0.436663327071586</v>
      </c>
      <c r="T994" s="0" t="n">
        <v>18.7938</v>
      </c>
      <c r="U994" s="0" t="n">
        <v>0.7942</v>
      </c>
      <c r="Y994" s="0" t="n">
        <v>5.71572961103795</v>
      </c>
      <c r="Z994" s="0" t="n">
        <v>0.305470988621003</v>
      </c>
    </row>
    <row r="995" customFormat="false" ht="12.75" hidden="false" customHeight="false" outlineLevel="0" collapsed="false">
      <c r="B995" s="0" t="n">
        <v>13.9</v>
      </c>
      <c r="C995" s="0" t="n">
        <v>2.3749</v>
      </c>
      <c r="D995" s="0" t="n">
        <v>533.61</v>
      </c>
      <c r="E995" s="0" t="n">
        <v>12.4</v>
      </c>
      <c r="F995" s="0" t="n">
        <v>533.41</v>
      </c>
      <c r="G995" s="0" t="n">
        <v>0.00445229748223693</v>
      </c>
      <c r="H995" s="0" t="n">
        <v>5.41433468621262</v>
      </c>
      <c r="I995" s="0" t="n">
        <v>0.436639894049405</v>
      </c>
      <c r="T995" s="0" t="n">
        <v>18.7941</v>
      </c>
      <c r="U995" s="0" t="n">
        <v>0.7919</v>
      </c>
      <c r="Y995" s="0" t="n">
        <v>5.71994741309263</v>
      </c>
      <c r="Z995" s="0" t="n">
        <v>0.305612726880009</v>
      </c>
    </row>
    <row r="996" customFormat="false" ht="12.75" hidden="false" customHeight="false" outlineLevel="0" collapsed="false">
      <c r="B996" s="0" t="n">
        <v>13.917</v>
      </c>
      <c r="C996" s="0" t="n">
        <v>2.3556</v>
      </c>
      <c r="D996" s="0" t="n">
        <v>531.88</v>
      </c>
      <c r="E996" s="0" t="n">
        <v>12.417</v>
      </c>
      <c r="F996" s="0" t="n">
        <v>531.68</v>
      </c>
      <c r="G996" s="0" t="n">
        <v>0.00443048450195606</v>
      </c>
      <c r="H996" s="0" t="n">
        <v>5.41924599052896</v>
      </c>
      <c r="I996" s="0" t="n">
        <v>0.4364376250728</v>
      </c>
      <c r="T996" s="0" t="n">
        <v>18.7946</v>
      </c>
      <c r="U996" s="0" t="n">
        <v>0.7874</v>
      </c>
      <c r="Y996" s="0" t="n">
        <v>5.72711767658558</v>
      </c>
      <c r="Z996" s="0" t="n">
        <v>0.30787168605662</v>
      </c>
    </row>
    <row r="997" customFormat="false" ht="12.75" hidden="false" customHeight="false" outlineLevel="0" collapsed="false">
      <c r="B997" s="0" t="n">
        <v>13.92</v>
      </c>
      <c r="C997" s="0" t="n">
        <v>2.3556</v>
      </c>
      <c r="D997" s="0" t="n">
        <v>531.88</v>
      </c>
      <c r="E997" s="0" t="n">
        <v>12.42</v>
      </c>
      <c r="F997" s="0" t="n">
        <v>531.68</v>
      </c>
      <c r="G997" s="0" t="n">
        <v>0.00443048450195606</v>
      </c>
      <c r="H997" s="0" t="n">
        <v>5.41924599052896</v>
      </c>
      <c r="I997" s="0" t="n">
        <v>0.436332205356599</v>
      </c>
      <c r="T997" s="0" t="n">
        <v>18.7952</v>
      </c>
      <c r="U997" s="0" t="n">
        <v>0.7851</v>
      </c>
      <c r="Y997" s="0" t="n">
        <v>5.72838301720199</v>
      </c>
      <c r="Z997" s="0" t="n">
        <v>0.309137026673024</v>
      </c>
    </row>
    <row r="998" customFormat="false" ht="12.75" hidden="false" customHeight="false" outlineLevel="0" collapsed="false">
      <c r="B998" s="0" t="n">
        <v>13.929</v>
      </c>
      <c r="C998" s="0" t="n">
        <v>2.346</v>
      </c>
      <c r="D998" s="0" t="n">
        <v>533.61</v>
      </c>
      <c r="E998" s="0" t="n">
        <v>12.429</v>
      </c>
      <c r="F998" s="0" t="n">
        <v>533.41</v>
      </c>
      <c r="G998" s="0" t="n">
        <v>0.00439811777057048</v>
      </c>
      <c r="H998" s="0" t="n">
        <v>5.42657826654568</v>
      </c>
      <c r="I998" s="0" t="n">
        <v>0.436606184451338</v>
      </c>
      <c r="T998" s="0" t="n">
        <v>18.7953</v>
      </c>
      <c r="U998" s="0" t="n">
        <v>0.7806</v>
      </c>
      <c r="Y998" s="0" t="n">
        <v>5.7321790390512</v>
      </c>
      <c r="Z998" s="0" t="n">
        <v>0.305600772505517</v>
      </c>
    </row>
    <row r="999" customFormat="false" ht="12.75" hidden="false" customHeight="false" outlineLevel="0" collapsed="false">
      <c r="B999" s="0" t="n">
        <v>13.956</v>
      </c>
      <c r="C999" s="0" t="n">
        <v>2.3173</v>
      </c>
      <c r="D999" s="0" t="n">
        <v>531.88</v>
      </c>
      <c r="E999" s="0" t="n">
        <v>12.456</v>
      </c>
      <c r="F999" s="0" t="n">
        <v>531.68</v>
      </c>
      <c r="G999" s="0" t="n">
        <v>0.00435844869094192</v>
      </c>
      <c r="H999" s="0" t="n">
        <v>5.43563874674106</v>
      </c>
      <c r="I999" s="0" t="n">
        <v>0.436387182622114</v>
      </c>
      <c r="T999" s="0" t="n">
        <v>18.7958</v>
      </c>
      <c r="U999" s="0" t="n">
        <v>0.7761</v>
      </c>
      <c r="Y999" s="0" t="n">
        <v>5.74356710459883</v>
      </c>
      <c r="Z999" s="0" t="n">
        <v>0.307928357857777</v>
      </c>
    </row>
    <row r="1000" customFormat="false" ht="12.75" hidden="false" customHeight="false" outlineLevel="0" collapsed="false">
      <c r="B1000" s="0" t="n">
        <v>13.959</v>
      </c>
      <c r="C1000" s="0" t="n">
        <v>2.3078</v>
      </c>
      <c r="D1000" s="0" t="n">
        <v>531.88</v>
      </c>
      <c r="E1000" s="0" t="n">
        <v>12.459</v>
      </c>
      <c r="F1000" s="0" t="n">
        <v>531.68</v>
      </c>
      <c r="G1000" s="0" t="n">
        <v>0.00434058080048149</v>
      </c>
      <c r="H1000" s="0" t="n">
        <v>5.43974677154508</v>
      </c>
      <c r="I1000" s="0" t="n">
        <v>0.436611828521156</v>
      </c>
      <c r="T1000" s="0" t="n">
        <v>18.796</v>
      </c>
      <c r="U1000" s="0" t="n">
        <v>0.7717</v>
      </c>
      <c r="Y1000" s="0" t="n">
        <v>5.74483244521524</v>
      </c>
      <c r="Z1000" s="0" t="n">
        <v>0.305085673670156</v>
      </c>
    </row>
    <row r="1001" customFormat="false" ht="12.75" hidden="false" customHeight="false" outlineLevel="0" collapsed="false">
      <c r="B1001" s="0" t="n">
        <v>13.966</v>
      </c>
      <c r="C1001" s="0" t="n">
        <v>2.2983</v>
      </c>
      <c r="D1001" s="0" t="n">
        <v>531.88</v>
      </c>
      <c r="E1001" s="0" t="n">
        <v>12.466</v>
      </c>
      <c r="F1001" s="0" t="n">
        <v>531.68</v>
      </c>
      <c r="G1001" s="0" t="n">
        <v>0.00432271291002107</v>
      </c>
      <c r="H1001" s="0" t="n">
        <v>5.44387174185445</v>
      </c>
      <c r="I1001" s="0" t="n">
        <v>0.436697556702587</v>
      </c>
      <c r="T1001" s="0" t="n">
        <v>18.7964</v>
      </c>
      <c r="U1001" s="0" t="n">
        <v>0.7672</v>
      </c>
      <c r="Y1001" s="0" t="n">
        <v>5.74778490665351</v>
      </c>
      <c r="Z1001" s="0" t="n">
        <v>0.303913164799061</v>
      </c>
    </row>
    <row r="1002" customFormat="false" ht="12.75" hidden="false" customHeight="false" outlineLevel="0" collapsed="false">
      <c r="B1002" s="0" t="n">
        <v>13.997</v>
      </c>
      <c r="C1002" s="0" t="n">
        <v>2.27</v>
      </c>
      <c r="D1002" s="0" t="n">
        <v>533.61</v>
      </c>
      <c r="E1002" s="0" t="n">
        <v>12.497</v>
      </c>
      <c r="F1002" s="0" t="n">
        <v>533.41</v>
      </c>
      <c r="G1002" s="0" t="n">
        <v>0.00425563825200128</v>
      </c>
      <c r="H1002" s="0" t="n">
        <v>5.45951018320544</v>
      </c>
      <c r="I1002" s="0" t="n">
        <v>0.436865662415415</v>
      </c>
      <c r="T1002" s="0" t="n">
        <v>18.7969</v>
      </c>
      <c r="U1002" s="0" t="n">
        <v>0.765</v>
      </c>
      <c r="Y1002" s="0" t="n">
        <v>5.76086009302302</v>
      </c>
      <c r="Z1002" s="0" t="n">
        <v>0.301349909817578</v>
      </c>
    </row>
    <row r="1003" customFormat="false" ht="12.75" hidden="false" customHeight="false" outlineLevel="0" collapsed="false">
      <c r="B1003" s="0" t="n">
        <v>13.997</v>
      </c>
      <c r="C1003" s="0" t="n">
        <v>2.2513</v>
      </c>
      <c r="D1003" s="0" t="n">
        <v>531.88</v>
      </c>
      <c r="E1003" s="0" t="n">
        <v>12.497</v>
      </c>
      <c r="F1003" s="0" t="n">
        <v>531.68</v>
      </c>
      <c r="G1003" s="0" t="n">
        <v>0.00423431387300632</v>
      </c>
      <c r="H1003" s="0" t="n">
        <v>5.46453363261451</v>
      </c>
      <c r="I1003" s="0" t="n">
        <v>0.437267634841523</v>
      </c>
      <c r="T1003" s="0" t="n">
        <v>18.7969</v>
      </c>
      <c r="U1003" s="0" t="n">
        <v>0.7606</v>
      </c>
      <c r="Y1003" s="0" t="n">
        <v>5.76086009302302</v>
      </c>
      <c r="Z1003" s="0" t="n">
        <v>0.296326460408507</v>
      </c>
    </row>
    <row r="1004" customFormat="false" ht="12.75" hidden="false" customHeight="false" outlineLevel="0" collapsed="false">
      <c r="B1004" s="0" t="n">
        <v>14.014</v>
      </c>
      <c r="C1004" s="0" t="n">
        <v>2.2513</v>
      </c>
      <c r="D1004" s="0" t="n">
        <v>531.88</v>
      </c>
      <c r="E1004" s="0" t="n">
        <v>12.514</v>
      </c>
      <c r="F1004" s="0" t="n">
        <v>531.68</v>
      </c>
      <c r="G1004" s="0" t="n">
        <v>0.00423431387300632</v>
      </c>
      <c r="H1004" s="0" t="n">
        <v>5.46453363261451</v>
      </c>
      <c r="I1004" s="0" t="n">
        <v>0.436673616159063</v>
      </c>
      <c r="T1004" s="0" t="n">
        <v>18.7969</v>
      </c>
      <c r="U1004" s="0" t="n">
        <v>0.7584</v>
      </c>
      <c r="Y1004" s="0" t="n">
        <v>5.76803035651597</v>
      </c>
      <c r="Z1004" s="0" t="n">
        <v>0.303496723901462</v>
      </c>
    </row>
    <row r="1005" customFormat="false" ht="12.75" hidden="false" customHeight="false" outlineLevel="0" collapsed="false">
      <c r="B1005" s="0" t="n">
        <v>14.036</v>
      </c>
      <c r="C1005" s="0" t="n">
        <v>2.2234</v>
      </c>
      <c r="D1005" s="0" t="n">
        <v>531.88</v>
      </c>
      <c r="E1005" s="0" t="n">
        <v>12.536</v>
      </c>
      <c r="F1005" s="0" t="n">
        <v>531.68</v>
      </c>
      <c r="G1005" s="0" t="n">
        <v>0.00418183869996991</v>
      </c>
      <c r="H1005" s="0" t="n">
        <v>5.47700390315497</v>
      </c>
      <c r="I1005" s="0" t="n">
        <v>0.436902034393345</v>
      </c>
      <c r="T1005" s="0" t="n">
        <v>18.7965</v>
      </c>
      <c r="U1005" s="0" t="n">
        <v>0.7541</v>
      </c>
      <c r="Y1005" s="0" t="n">
        <v>5.77730952103627</v>
      </c>
      <c r="Z1005" s="0" t="n">
        <v>0.300305617881298</v>
      </c>
    </row>
    <row r="1006" customFormat="false" ht="12.75" hidden="false" customHeight="false" outlineLevel="0" collapsed="false">
      <c r="B1006" s="0" t="n">
        <v>14.055</v>
      </c>
      <c r="C1006" s="0" t="n">
        <v>2.2141</v>
      </c>
      <c r="D1006" s="0" t="n">
        <v>533.61</v>
      </c>
      <c r="E1006" s="0" t="n">
        <v>12.555</v>
      </c>
      <c r="F1006" s="0" t="n">
        <v>533.41</v>
      </c>
      <c r="G1006" s="0" t="n">
        <v>0.00415084081663261</v>
      </c>
      <c r="H1006" s="0" t="n">
        <v>5.48444401274049</v>
      </c>
      <c r="I1006" s="0" t="n">
        <v>0.43683345382242</v>
      </c>
      <c r="T1006" s="0" t="n">
        <v>18.7967</v>
      </c>
      <c r="U1006" s="0" t="n">
        <v>0.7519</v>
      </c>
      <c r="Y1006" s="0" t="n">
        <v>5.78532334494016</v>
      </c>
      <c r="Z1006" s="0" t="n">
        <v>0.300879332199672</v>
      </c>
    </row>
    <row r="1007" customFormat="false" ht="12.75" hidden="false" customHeight="false" outlineLevel="0" collapsed="false">
      <c r="B1007" s="0" t="n">
        <v>14.044</v>
      </c>
      <c r="C1007" s="0" t="n">
        <v>2.2141</v>
      </c>
      <c r="D1007" s="0" t="n">
        <v>531.88</v>
      </c>
      <c r="E1007" s="0" t="n">
        <v>12.544</v>
      </c>
      <c r="F1007" s="0" t="n">
        <v>531.68</v>
      </c>
      <c r="G1007" s="0" t="n">
        <v>0.00416434697562444</v>
      </c>
      <c r="H1007" s="0" t="n">
        <v>5.48119545832306</v>
      </c>
      <c r="I1007" s="0" t="n">
        <v>0.43695754610356</v>
      </c>
      <c r="T1007" s="0" t="n">
        <v>18.7969</v>
      </c>
      <c r="U1007" s="0" t="n">
        <v>0.7497</v>
      </c>
      <c r="Y1007" s="0" t="n">
        <v>5.78068376268001</v>
      </c>
      <c r="Z1007" s="0" t="n">
        <v>0.299488304356958</v>
      </c>
    </row>
    <row r="1008" customFormat="false" ht="12.75" hidden="false" customHeight="false" outlineLevel="0" collapsed="false">
      <c r="B1008" s="0" t="n">
        <v>14.055</v>
      </c>
      <c r="C1008" s="0" t="n">
        <v>2.1957</v>
      </c>
      <c r="D1008" s="0" t="n">
        <v>533.61</v>
      </c>
      <c r="E1008" s="0" t="n">
        <v>12.555</v>
      </c>
      <c r="F1008" s="0" t="n">
        <v>533.41</v>
      </c>
      <c r="G1008" s="0" t="n">
        <v>0.0041163457752948</v>
      </c>
      <c r="H1008" s="0" t="n">
        <v>5.49278911030548</v>
      </c>
      <c r="I1008" s="0" t="n">
        <v>0.437498137021544</v>
      </c>
      <c r="T1008" s="0" t="n">
        <v>18.7965</v>
      </c>
      <c r="U1008" s="0" t="n">
        <v>0.7497</v>
      </c>
      <c r="Y1008" s="0" t="n">
        <v>5.78532334494016</v>
      </c>
      <c r="Z1008" s="0" t="n">
        <v>0.292534234634675</v>
      </c>
    </row>
    <row r="1009" customFormat="false" ht="12.75" hidden="false" customHeight="false" outlineLevel="0" collapsed="false">
      <c r="B1009" s="0" t="n">
        <v>14.072</v>
      </c>
      <c r="C1009" s="0" t="n">
        <v>2.1774</v>
      </c>
      <c r="D1009" s="0" t="n">
        <v>533.61</v>
      </c>
      <c r="E1009" s="0" t="n">
        <v>12.572</v>
      </c>
      <c r="F1009" s="0" t="n">
        <v>533.41</v>
      </c>
      <c r="G1009" s="0" t="n">
        <v>0.00408203820700774</v>
      </c>
      <c r="H1009" s="0" t="n">
        <v>5.50115850760553</v>
      </c>
      <c r="I1009" s="0" t="n">
        <v>0.437572264365696</v>
      </c>
      <c r="T1009" s="0" t="n">
        <v>18.7962</v>
      </c>
      <c r="U1009" s="0" t="n">
        <v>0.7519</v>
      </c>
      <c r="Y1009" s="0" t="n">
        <v>5.79249360843311</v>
      </c>
      <c r="Z1009" s="0" t="n">
        <v>0.291335100827581</v>
      </c>
    </row>
    <row r="1010" customFormat="false" ht="12.75" hidden="false" customHeight="false" outlineLevel="0" collapsed="false">
      <c r="B1010" s="0" t="n">
        <v>14.095</v>
      </c>
      <c r="C1010" s="0" t="n">
        <v>2.1774</v>
      </c>
      <c r="D1010" s="0" t="n">
        <v>533.61</v>
      </c>
      <c r="E1010" s="0" t="n">
        <v>12.595</v>
      </c>
      <c r="F1010" s="0" t="n">
        <v>533.41</v>
      </c>
      <c r="G1010" s="0" t="n">
        <v>0.00408203820700774</v>
      </c>
      <c r="H1010" s="0" t="n">
        <v>5.50115850760553</v>
      </c>
      <c r="I1010" s="0" t="n">
        <v>0.436773204256096</v>
      </c>
      <c r="T1010" s="0" t="n">
        <v>18.796</v>
      </c>
      <c r="U1010" s="0" t="n">
        <v>0.7497</v>
      </c>
      <c r="Y1010" s="0" t="n">
        <v>5.80219455315888</v>
      </c>
      <c r="Z1010" s="0" t="n">
        <v>0.301036045553345</v>
      </c>
    </row>
    <row r="1011" customFormat="false" ht="12.75" hidden="false" customHeight="false" outlineLevel="0" collapsed="false">
      <c r="B1011" s="0" t="n">
        <v>14.104</v>
      </c>
      <c r="C1011" s="0" t="n">
        <v>2.1592</v>
      </c>
      <c r="D1011" s="0" t="n">
        <v>531.88</v>
      </c>
      <c r="E1011" s="0" t="n">
        <v>12.604</v>
      </c>
      <c r="F1011" s="0" t="n">
        <v>531.68</v>
      </c>
      <c r="G1011" s="0" t="n">
        <v>0.00406108937706891</v>
      </c>
      <c r="H1011" s="0" t="n">
        <v>5.50630367440169</v>
      </c>
      <c r="I1011" s="0" t="n">
        <v>0.436869539384456</v>
      </c>
      <c r="T1011" s="0" t="n">
        <v>18.796</v>
      </c>
      <c r="U1011" s="0" t="n">
        <v>0.7497</v>
      </c>
      <c r="Y1011" s="0" t="n">
        <v>5.80599057500809</v>
      </c>
      <c r="Z1011" s="0" t="n">
        <v>0.299686900606401</v>
      </c>
    </row>
    <row r="1012" customFormat="false" ht="12.75" hidden="false" customHeight="false" outlineLevel="0" collapsed="false">
      <c r="B1012" s="0" t="n">
        <v>14.121</v>
      </c>
      <c r="C1012" s="0" t="n">
        <v>2.1231</v>
      </c>
      <c r="D1012" s="0" t="n">
        <v>531.88</v>
      </c>
      <c r="E1012" s="0" t="n">
        <v>12.621</v>
      </c>
      <c r="F1012" s="0" t="n">
        <v>531.68</v>
      </c>
      <c r="G1012" s="0" t="n">
        <v>0.00399319139331929</v>
      </c>
      <c r="H1012" s="0" t="n">
        <v>5.52316417129163</v>
      </c>
      <c r="I1012" s="0" t="n">
        <v>0.437617001132369</v>
      </c>
      <c r="T1012" s="0" t="n">
        <v>18.7962</v>
      </c>
      <c r="U1012" s="0" t="n">
        <v>0.7454</v>
      </c>
      <c r="Y1012" s="0" t="n">
        <v>5.81316083850104</v>
      </c>
      <c r="Z1012" s="0" t="n">
        <v>0.289996667209416</v>
      </c>
    </row>
    <row r="1013" customFormat="false" ht="12.75" hidden="false" customHeight="false" outlineLevel="0" collapsed="false">
      <c r="B1013" s="0" t="n">
        <v>14.132</v>
      </c>
      <c r="C1013" s="0" t="n">
        <v>2.1141</v>
      </c>
      <c r="D1013" s="0" t="n">
        <v>533.61</v>
      </c>
      <c r="E1013" s="0" t="n">
        <v>12.632</v>
      </c>
      <c r="F1013" s="0" t="n">
        <v>533.41</v>
      </c>
      <c r="G1013" s="0" t="n">
        <v>0.00396336776588366</v>
      </c>
      <c r="H1013" s="0" t="n">
        <v>5.53066082018974</v>
      </c>
      <c r="I1013" s="0" t="n">
        <v>0.437829387285445</v>
      </c>
      <c r="T1013" s="0" t="n">
        <v>18.7964</v>
      </c>
      <c r="U1013" s="0" t="n">
        <v>0.7454</v>
      </c>
      <c r="Y1013" s="0" t="n">
        <v>5.81780042076119</v>
      </c>
      <c r="Z1013" s="0" t="n">
        <v>0.28713960057145</v>
      </c>
    </row>
    <row r="1014" customFormat="false" ht="12.75" hidden="false" customHeight="false" outlineLevel="0" collapsed="false">
      <c r="B1014" s="0" t="n">
        <v>14.149</v>
      </c>
      <c r="C1014" s="0" t="n">
        <v>2.1141</v>
      </c>
      <c r="D1014" s="0" t="n">
        <v>531.88</v>
      </c>
      <c r="E1014" s="0" t="n">
        <v>12.649</v>
      </c>
      <c r="F1014" s="0" t="n">
        <v>531.68</v>
      </c>
      <c r="G1014" s="0" t="n">
        <v>0.00397626391814625</v>
      </c>
      <c r="H1014" s="0" t="n">
        <v>5.52741226577231</v>
      </c>
      <c r="I1014" s="0" t="n">
        <v>0.436984130427094</v>
      </c>
      <c r="T1014" s="0" t="n">
        <v>18.7964</v>
      </c>
      <c r="U1014" s="0" t="n">
        <v>0.7411</v>
      </c>
      <c r="Y1014" s="0" t="n">
        <v>5.82497068425415</v>
      </c>
      <c r="Z1014" s="0" t="n">
        <v>0.297558418481837</v>
      </c>
    </row>
    <row r="1015" customFormat="false" ht="12.75" hidden="false" customHeight="false" outlineLevel="0" collapsed="false">
      <c r="B1015" s="0" t="n">
        <v>14.152</v>
      </c>
      <c r="C1015" s="0" t="n">
        <v>2.0963</v>
      </c>
      <c r="D1015" s="0" t="n">
        <v>531.88</v>
      </c>
      <c r="E1015" s="0" t="n">
        <v>12.652</v>
      </c>
      <c r="F1015" s="0" t="n">
        <v>531.68</v>
      </c>
      <c r="G1015" s="0" t="n">
        <v>0.00394278513391514</v>
      </c>
      <c r="H1015" s="0" t="n">
        <v>5.53586756926998</v>
      </c>
      <c r="I1015" s="0" t="n">
        <v>0.437548811987826</v>
      </c>
      <c r="T1015" s="0" t="n">
        <v>18.7967</v>
      </c>
      <c r="U1015" s="0" t="n">
        <v>0.7411</v>
      </c>
      <c r="Y1015" s="0" t="n">
        <v>5.82623602487055</v>
      </c>
      <c r="Z1015" s="0" t="n">
        <v>0.290368455600575</v>
      </c>
    </row>
    <row r="1016" customFormat="false" ht="12.75" hidden="false" customHeight="false" outlineLevel="0" collapsed="false">
      <c r="B1016" s="0" t="n">
        <v>14.162</v>
      </c>
      <c r="C1016" s="0" t="n">
        <v>2.0874</v>
      </c>
      <c r="D1016" s="0" t="n">
        <v>531.88</v>
      </c>
      <c r="E1016" s="0" t="n">
        <v>12.662</v>
      </c>
      <c r="F1016" s="0" t="n">
        <v>531.68</v>
      </c>
      <c r="G1016" s="0" t="n">
        <v>0.00392604574179958</v>
      </c>
      <c r="H1016" s="0" t="n">
        <v>5.54012218258537</v>
      </c>
      <c r="I1016" s="0" t="n">
        <v>0.437539265723058</v>
      </c>
      <c r="T1016" s="0" t="n">
        <v>18.7967</v>
      </c>
      <c r="U1016" s="0" t="n">
        <v>0.739</v>
      </c>
      <c r="Y1016" s="0" t="n">
        <v>5.83045382692523</v>
      </c>
      <c r="Z1016" s="0" t="n">
        <v>0.290331644339863</v>
      </c>
    </row>
    <row r="1017" customFormat="false" ht="12.75" hidden="false" customHeight="false" outlineLevel="0" collapsed="false">
      <c r="B1017" s="0" t="n">
        <v>14.188</v>
      </c>
      <c r="C1017" s="0" t="n">
        <v>2.0874</v>
      </c>
      <c r="D1017" s="0" t="n">
        <v>531.88</v>
      </c>
      <c r="E1017" s="0" t="n">
        <v>12.688</v>
      </c>
      <c r="F1017" s="0" t="n">
        <v>531.68</v>
      </c>
      <c r="G1017" s="0" t="n">
        <v>0.00392604574179958</v>
      </c>
      <c r="H1017" s="0" t="n">
        <v>5.54012218258537</v>
      </c>
      <c r="I1017" s="0" t="n">
        <v>0.436642668867069</v>
      </c>
      <c r="T1017" s="0" t="n">
        <v>18.7967</v>
      </c>
      <c r="U1017" s="0" t="n">
        <v>0.7369</v>
      </c>
      <c r="Y1017" s="0" t="n">
        <v>5.8414201122674</v>
      </c>
      <c r="Z1017" s="0" t="n">
        <v>0.30129792968203</v>
      </c>
    </row>
    <row r="1018" customFormat="false" ht="12.75" hidden="false" customHeight="false" outlineLevel="0" collapsed="false">
      <c r="B1018" s="0" t="n">
        <v>14.191</v>
      </c>
      <c r="C1018" s="0" t="n">
        <v>2.0609</v>
      </c>
      <c r="D1018" s="0" t="n">
        <v>531.88</v>
      </c>
      <c r="E1018" s="0" t="n">
        <v>12.691</v>
      </c>
      <c r="F1018" s="0" t="n">
        <v>531.68</v>
      </c>
      <c r="G1018" s="0" t="n">
        <v>0.00387620373156786</v>
      </c>
      <c r="H1018" s="0" t="n">
        <v>5.55289867358758</v>
      </c>
      <c r="I1018" s="0" t="n">
        <v>0.437546188132344</v>
      </c>
      <c r="T1018" s="0" t="n">
        <v>18.7965</v>
      </c>
      <c r="U1018" s="0" t="n">
        <v>0.7348</v>
      </c>
      <c r="Y1018" s="0" t="n">
        <v>5.8426854528838</v>
      </c>
      <c r="Z1018" s="0" t="n">
        <v>0.289786779296223</v>
      </c>
    </row>
    <row r="1019" customFormat="false" ht="12.75" hidden="false" customHeight="false" outlineLevel="0" collapsed="false">
      <c r="B1019" s="0" t="n">
        <v>14.198</v>
      </c>
      <c r="C1019" s="0" t="n">
        <v>2.0609</v>
      </c>
      <c r="D1019" s="0" t="n">
        <v>531.88</v>
      </c>
      <c r="E1019" s="0" t="n">
        <v>12.698</v>
      </c>
      <c r="F1019" s="0" t="n">
        <v>531.68</v>
      </c>
      <c r="G1019" s="0" t="n">
        <v>0.00387620373156786</v>
      </c>
      <c r="H1019" s="0" t="n">
        <v>5.55289867358758</v>
      </c>
      <c r="I1019" s="0" t="n">
        <v>0.437304982956968</v>
      </c>
      <c r="T1019" s="0" t="n">
        <v>18.7964</v>
      </c>
      <c r="U1019" s="0" t="n">
        <v>0.7327</v>
      </c>
      <c r="Y1019" s="0" t="n">
        <v>5.84563791432208</v>
      </c>
      <c r="Z1019" s="0" t="n">
        <v>0.292739240734498</v>
      </c>
    </row>
    <row r="1020" customFormat="false" ht="12.75" hidden="false" customHeight="false" outlineLevel="0" collapsed="false">
      <c r="B1020" s="0" t="n">
        <v>14.2</v>
      </c>
      <c r="C1020" s="0" t="n">
        <v>2.0521</v>
      </c>
      <c r="D1020" s="0" t="n">
        <v>531.88</v>
      </c>
      <c r="E1020" s="0" t="n">
        <v>12.7</v>
      </c>
      <c r="F1020" s="0" t="n">
        <v>531.68</v>
      </c>
      <c r="G1020" s="0" t="n">
        <v>0.00385965242250978</v>
      </c>
      <c r="H1020" s="0" t="n">
        <v>5.55717779484828</v>
      </c>
      <c r="I1020" s="0" t="n">
        <v>0.437573054712463</v>
      </c>
      <c r="T1020" s="0" t="n">
        <v>18.7962</v>
      </c>
      <c r="U1020" s="0" t="n">
        <v>0.7327</v>
      </c>
      <c r="Y1020" s="0" t="n">
        <v>5.84648147473301</v>
      </c>
      <c r="Z1020" s="0" t="n">
        <v>0.28930367988473</v>
      </c>
    </row>
    <row r="1021" customFormat="false" ht="12.75" hidden="false" customHeight="false" outlineLevel="0" collapsed="false">
      <c r="B1021" s="0" t="n">
        <v>14.228</v>
      </c>
      <c r="C1021" s="0" t="n">
        <v>2.0172</v>
      </c>
      <c r="D1021" s="0" t="n">
        <v>533.61</v>
      </c>
      <c r="E1021" s="0" t="n">
        <v>12.728</v>
      </c>
      <c r="F1021" s="0" t="n">
        <v>533.41</v>
      </c>
      <c r="G1021" s="0" t="n">
        <v>0.00378170637970792</v>
      </c>
      <c r="H1021" s="0" t="n">
        <v>5.57757959602738</v>
      </c>
      <c r="I1021" s="0" t="n">
        <v>0.438213356067519</v>
      </c>
      <c r="T1021" s="0" t="n">
        <v>18.7964</v>
      </c>
      <c r="U1021" s="0" t="n">
        <v>0.7327</v>
      </c>
      <c r="Y1021" s="0" t="n">
        <v>5.85829132048611</v>
      </c>
      <c r="Z1021" s="0" t="n">
        <v>0.280711724458731</v>
      </c>
    </row>
    <row r="1022" customFormat="false" ht="12.75" hidden="false" customHeight="false" outlineLevel="0" collapsed="false">
      <c r="B1022" s="0" t="n">
        <v>14.239</v>
      </c>
      <c r="C1022" s="0" t="n">
        <v>1.9999</v>
      </c>
      <c r="D1022" s="0" t="n">
        <v>531.88</v>
      </c>
      <c r="E1022" s="0" t="n">
        <v>12.739</v>
      </c>
      <c r="F1022" s="0" t="n">
        <v>531.68</v>
      </c>
      <c r="G1022" s="0" t="n">
        <v>0.00376147306650617</v>
      </c>
      <c r="H1022" s="0" t="n">
        <v>5.58294427297693</v>
      </c>
      <c r="I1022" s="0" t="n">
        <v>0.438256085483706</v>
      </c>
      <c r="T1022" s="0" t="n">
        <v>18.7964</v>
      </c>
      <c r="U1022" s="0" t="n">
        <v>0.7305</v>
      </c>
      <c r="Y1022" s="0" t="n">
        <v>5.86293090274626</v>
      </c>
      <c r="Z1022" s="0" t="n">
        <v>0.279986629769333</v>
      </c>
    </row>
    <row r="1023" customFormat="false" ht="12.75" hidden="false" customHeight="false" outlineLevel="0" collapsed="false">
      <c r="B1023" s="0" t="n">
        <v>14.25</v>
      </c>
      <c r="C1023" s="0" t="n">
        <v>1.9999</v>
      </c>
      <c r="D1023" s="0" t="n">
        <v>531.88</v>
      </c>
      <c r="E1023" s="0" t="n">
        <v>12.75</v>
      </c>
      <c r="F1023" s="0" t="n">
        <v>531.68</v>
      </c>
      <c r="G1023" s="0" t="n">
        <v>0.00376147306650617</v>
      </c>
      <c r="H1023" s="0" t="n">
        <v>5.58294427297693</v>
      </c>
      <c r="I1023" s="0" t="n">
        <v>0.437877982194269</v>
      </c>
      <c r="T1023" s="0" t="n">
        <v>18.7964</v>
      </c>
      <c r="U1023" s="0" t="n">
        <v>0.7327</v>
      </c>
      <c r="Y1023" s="0" t="n">
        <v>5.86757048500641</v>
      </c>
      <c r="Z1023" s="0" t="n">
        <v>0.28462621202948</v>
      </c>
    </row>
    <row r="1024" customFormat="false" ht="12.75" hidden="false" customHeight="false" outlineLevel="0" collapsed="false">
      <c r="B1024" s="0" t="n">
        <v>14.256</v>
      </c>
      <c r="C1024" s="0" t="n">
        <v>1.9741</v>
      </c>
      <c r="D1024" s="0" t="n">
        <v>531.88</v>
      </c>
      <c r="E1024" s="0" t="n">
        <v>12.756</v>
      </c>
      <c r="F1024" s="0" t="n">
        <v>531.68</v>
      </c>
      <c r="G1024" s="0" t="n">
        <v>0.0037129476376768</v>
      </c>
      <c r="H1024" s="0" t="n">
        <v>5.59592885317794</v>
      </c>
      <c r="I1024" s="0" t="n">
        <v>0.438689938317493</v>
      </c>
      <c r="T1024" s="0" t="n">
        <v>18.7965</v>
      </c>
      <c r="U1024" s="0" t="n">
        <v>0.7327</v>
      </c>
      <c r="Y1024" s="0" t="n">
        <v>5.87010116623922</v>
      </c>
      <c r="Z1024" s="0" t="n">
        <v>0.274172313061278</v>
      </c>
    </row>
    <row r="1025" customFormat="false" ht="12.75" hidden="false" customHeight="false" outlineLevel="0" collapsed="false">
      <c r="B1025" s="0" t="n">
        <v>14.278</v>
      </c>
      <c r="C1025" s="0" t="n">
        <v>1.9655</v>
      </c>
      <c r="D1025" s="0" t="n">
        <v>531.88</v>
      </c>
      <c r="E1025" s="0" t="n">
        <v>12.778</v>
      </c>
      <c r="F1025" s="0" t="n">
        <v>531.68</v>
      </c>
      <c r="G1025" s="0" t="n">
        <v>0.00369677249473367</v>
      </c>
      <c r="H1025" s="0" t="n">
        <v>5.60029478531213</v>
      </c>
      <c r="I1025" s="0" t="n">
        <v>0.438276317523253</v>
      </c>
      <c r="T1025" s="0" t="n">
        <v>18.7964</v>
      </c>
      <c r="U1025" s="0" t="n">
        <v>0.7327</v>
      </c>
      <c r="Y1025" s="0" t="n">
        <v>5.87938033075951</v>
      </c>
      <c r="Z1025" s="0" t="n">
        <v>0.279085545447385</v>
      </c>
    </row>
    <row r="1026" customFormat="false" ht="12.75" hidden="false" customHeight="false" outlineLevel="0" collapsed="false">
      <c r="B1026" s="0" t="n">
        <v>14.295</v>
      </c>
      <c r="C1026" s="0" t="n">
        <v>1.957</v>
      </c>
      <c r="D1026" s="0" t="n">
        <v>531.88</v>
      </c>
      <c r="E1026" s="0" t="n">
        <v>12.795</v>
      </c>
      <c r="F1026" s="0" t="n">
        <v>531.68</v>
      </c>
      <c r="G1026" s="0" t="n">
        <v>0.00368078543484803</v>
      </c>
      <c r="H1026" s="0" t="n">
        <v>5.60462876250446</v>
      </c>
      <c r="I1026" s="0" t="n">
        <v>0.438032728605273</v>
      </c>
      <c r="T1026" s="0" t="n">
        <v>18.7965</v>
      </c>
      <c r="U1026" s="0" t="n">
        <v>0.7327</v>
      </c>
      <c r="Y1026" s="0" t="n">
        <v>5.88655059425247</v>
      </c>
      <c r="Z1026" s="0" t="n">
        <v>0.281921831748003</v>
      </c>
    </row>
    <row r="1027" customFormat="false" ht="12.75" hidden="false" customHeight="false" outlineLevel="0" collapsed="false">
      <c r="B1027" s="0" t="n">
        <v>14.318</v>
      </c>
      <c r="C1027" s="0" t="n">
        <v>1.9485</v>
      </c>
      <c r="D1027" s="0" t="n">
        <v>533.61</v>
      </c>
      <c r="E1027" s="0" t="n">
        <v>12.818</v>
      </c>
      <c r="F1027" s="0" t="n">
        <v>533.41</v>
      </c>
      <c r="G1027" s="0" t="n">
        <v>0.00365291239384339</v>
      </c>
      <c r="H1027" s="0" t="n">
        <v>5.61223015926452</v>
      </c>
      <c r="I1027" s="0" t="n">
        <v>0.43783976901736</v>
      </c>
      <c r="T1027" s="0" t="n">
        <v>18.7969</v>
      </c>
      <c r="U1027" s="0" t="n">
        <v>0.7327</v>
      </c>
      <c r="Y1027" s="0" t="n">
        <v>5.89625153897823</v>
      </c>
      <c r="Z1027" s="0" t="n">
        <v>0.284021379713712</v>
      </c>
    </row>
    <row r="1028" customFormat="false" ht="12.75" hidden="false" customHeight="false" outlineLevel="0" collapsed="false">
      <c r="B1028" s="0" t="n">
        <v>14.318</v>
      </c>
      <c r="C1028" s="0" t="n">
        <v>1.9316</v>
      </c>
      <c r="D1028" s="0" t="n">
        <v>531.88</v>
      </c>
      <c r="E1028" s="0" t="n">
        <v>12.818</v>
      </c>
      <c r="F1028" s="0" t="n">
        <v>531.68</v>
      </c>
      <c r="G1028" s="0" t="n">
        <v>0.00363301233824857</v>
      </c>
      <c r="H1028" s="0" t="n">
        <v>5.61769277507673</v>
      </c>
      <c r="I1028" s="0" t="n">
        <v>0.438265936579555</v>
      </c>
      <c r="T1028" s="0" t="n">
        <v>18.7967</v>
      </c>
      <c r="U1028" s="0" t="n">
        <v>0.7327</v>
      </c>
      <c r="Y1028" s="0" t="n">
        <v>5.89625153897823</v>
      </c>
      <c r="Z1028" s="0" t="n">
        <v>0.278558763901498</v>
      </c>
    </row>
    <row r="1029" customFormat="false" ht="12.75" hidden="false" customHeight="false" outlineLevel="0" collapsed="false">
      <c r="B1029" s="0" t="n">
        <v>14.324</v>
      </c>
      <c r="C1029" s="0" t="n">
        <v>1.9316</v>
      </c>
      <c r="D1029" s="0" t="n">
        <v>531.88</v>
      </c>
      <c r="E1029" s="0" t="n">
        <v>12.824</v>
      </c>
      <c r="F1029" s="0" t="n">
        <v>531.68</v>
      </c>
      <c r="G1029" s="0" t="n">
        <v>0.00363301233824857</v>
      </c>
      <c r="H1029" s="0" t="n">
        <v>5.61769277507673</v>
      </c>
      <c r="I1029" s="0" t="n">
        <v>0.438060883895565</v>
      </c>
      <c r="T1029" s="0" t="n">
        <v>18.7971</v>
      </c>
      <c r="U1029" s="0" t="n">
        <v>0.7327</v>
      </c>
      <c r="Y1029" s="0" t="n">
        <v>5.89878222021104</v>
      </c>
      <c r="Z1029" s="0" t="n">
        <v>0.281089445134306</v>
      </c>
    </row>
    <row r="1030" customFormat="false" ht="12.75" hidden="false" customHeight="false" outlineLevel="0" collapsed="false">
      <c r="B1030" s="0" t="n">
        <v>14.336</v>
      </c>
      <c r="C1030" s="0" t="n">
        <v>1.9064</v>
      </c>
      <c r="D1030" s="0" t="n">
        <v>531.88</v>
      </c>
      <c r="E1030" s="0" t="n">
        <v>12.836</v>
      </c>
      <c r="F1030" s="0" t="n">
        <v>531.68</v>
      </c>
      <c r="G1030" s="0" t="n">
        <v>0.00358561540776407</v>
      </c>
      <c r="H1030" s="0" t="n">
        <v>5.63082480246287</v>
      </c>
      <c r="I1030" s="0" t="n">
        <v>0.4386744158977</v>
      </c>
      <c r="T1030" s="0" t="n">
        <v>18.7967</v>
      </c>
      <c r="U1030" s="0" t="n">
        <v>0.7305</v>
      </c>
      <c r="Y1030" s="0" t="n">
        <v>5.90384358267665</v>
      </c>
      <c r="Z1030" s="0" t="n">
        <v>0.273018780213782</v>
      </c>
    </row>
    <row r="1031" customFormat="false" ht="12.75" hidden="false" customHeight="false" outlineLevel="0" collapsed="false">
      <c r="B1031" s="0" t="n">
        <v>14.363</v>
      </c>
      <c r="C1031" s="0" t="n">
        <v>1.8897</v>
      </c>
      <c r="D1031" s="0" t="n">
        <v>531.88</v>
      </c>
      <c r="E1031" s="0" t="n">
        <v>12.863</v>
      </c>
      <c r="F1031" s="0" t="n">
        <v>531.68</v>
      </c>
      <c r="G1031" s="0" t="n">
        <v>0.00355420553716521</v>
      </c>
      <c r="H1031" s="0" t="n">
        <v>5.63962336239617</v>
      </c>
      <c r="I1031" s="0" t="n">
        <v>0.438437639928179</v>
      </c>
      <c r="T1031" s="0" t="n">
        <v>18.7969</v>
      </c>
      <c r="U1031" s="0" t="n">
        <v>0.7305</v>
      </c>
      <c r="Y1031" s="0" t="n">
        <v>5.91523164822429</v>
      </c>
      <c r="Z1031" s="0" t="n">
        <v>0.275608285828122</v>
      </c>
    </row>
    <row r="1032" customFormat="false" ht="12.75" hidden="false" customHeight="false" outlineLevel="0" collapsed="false">
      <c r="B1032" s="0" t="n">
        <v>14.366</v>
      </c>
      <c r="C1032" s="0" t="n">
        <v>1.8897</v>
      </c>
      <c r="D1032" s="0" t="n">
        <v>531.88</v>
      </c>
      <c r="E1032" s="0" t="n">
        <v>12.866</v>
      </c>
      <c r="F1032" s="0" t="n">
        <v>531.68</v>
      </c>
      <c r="G1032" s="0" t="n">
        <v>0.00355420553716521</v>
      </c>
      <c r="H1032" s="0" t="n">
        <v>5.63962336239617</v>
      </c>
      <c r="I1032" s="0" t="n">
        <v>0.438335408238471</v>
      </c>
      <c r="T1032" s="0" t="n">
        <v>18.7965</v>
      </c>
      <c r="U1032" s="0" t="n">
        <v>0.7327</v>
      </c>
      <c r="Y1032" s="0" t="n">
        <v>5.91649698884069</v>
      </c>
      <c r="Z1032" s="0" t="n">
        <v>0.276873626444527</v>
      </c>
    </row>
    <row r="1033" customFormat="false" ht="12.75" hidden="false" customHeight="false" outlineLevel="0" collapsed="false">
      <c r="B1033" s="0" t="n">
        <v>14.383</v>
      </c>
      <c r="C1033" s="0" t="n">
        <v>1.8648</v>
      </c>
      <c r="D1033" s="0" t="n">
        <v>531.88</v>
      </c>
      <c r="E1033" s="0" t="n">
        <v>12.883</v>
      </c>
      <c r="F1033" s="0" t="n">
        <v>531.68</v>
      </c>
      <c r="G1033" s="0" t="n">
        <v>0.00350737285585315</v>
      </c>
      <c r="H1033" s="0" t="n">
        <v>5.65288763913355</v>
      </c>
      <c r="I1033" s="0" t="n">
        <v>0.438786590012695</v>
      </c>
      <c r="T1033" s="0" t="n">
        <v>18.7965</v>
      </c>
      <c r="U1033" s="0" t="n">
        <v>0.7348</v>
      </c>
      <c r="Y1033" s="0" t="n">
        <v>5.92366725233365</v>
      </c>
      <c r="Z1033" s="0" t="n">
        <v>0.270779613200096</v>
      </c>
    </row>
    <row r="1034" customFormat="false" ht="12.75" hidden="false" customHeight="false" outlineLevel="0" collapsed="false">
      <c r="B1034" s="0" t="n">
        <v>14.385</v>
      </c>
      <c r="C1034" s="0" t="n">
        <v>1.8402</v>
      </c>
      <c r="D1034" s="0" t="n">
        <v>531.88</v>
      </c>
      <c r="E1034" s="0" t="n">
        <v>12.885</v>
      </c>
      <c r="F1034" s="0" t="n">
        <v>531.68</v>
      </c>
      <c r="G1034" s="0" t="n">
        <v>0.00346110442371351</v>
      </c>
      <c r="H1034" s="0" t="n">
        <v>5.66616718566881</v>
      </c>
      <c r="I1034" s="0" t="n">
        <v>0.439749102496609</v>
      </c>
      <c r="T1034" s="0" t="n">
        <v>18.7967</v>
      </c>
      <c r="U1034" s="0" t="n">
        <v>0.7411</v>
      </c>
      <c r="Y1034" s="0" t="n">
        <v>5.92451081274458</v>
      </c>
      <c r="Z1034" s="0" t="n">
        <v>0.25834362707577</v>
      </c>
    </row>
    <row r="1035" customFormat="false" ht="12.75" hidden="false" customHeight="false" outlineLevel="0" collapsed="false">
      <c r="B1035" s="0" t="n">
        <v>14.414</v>
      </c>
      <c r="C1035" s="0" t="n">
        <v>1.832</v>
      </c>
      <c r="D1035" s="0" t="n">
        <v>531.88</v>
      </c>
      <c r="E1035" s="0" t="n">
        <v>12.914</v>
      </c>
      <c r="F1035" s="0" t="n">
        <v>531.68</v>
      </c>
      <c r="G1035" s="0" t="n">
        <v>0.0034456816130003</v>
      </c>
      <c r="H1035" s="0" t="n">
        <v>5.67063318050117</v>
      </c>
      <c r="I1035" s="0" t="n">
        <v>0.439107416795816</v>
      </c>
      <c r="T1035" s="0" t="n">
        <v>18.7967</v>
      </c>
      <c r="U1035" s="0" t="n">
        <v>0.7497</v>
      </c>
      <c r="Y1035" s="0" t="n">
        <v>5.93674243870315</v>
      </c>
      <c r="Z1035" s="0" t="n">
        <v>0.266109258201988</v>
      </c>
    </row>
    <row r="1036" customFormat="false" ht="12.75" hidden="false" customHeight="false" outlineLevel="0" collapsed="false">
      <c r="B1036" s="0" t="n">
        <v>14.431</v>
      </c>
      <c r="C1036" s="0" t="n">
        <v>1.8239</v>
      </c>
      <c r="D1036" s="0" t="n">
        <v>533.61</v>
      </c>
      <c r="E1036" s="0" t="n">
        <v>12.931</v>
      </c>
      <c r="F1036" s="0" t="n">
        <v>533.41</v>
      </c>
      <c r="G1036" s="0" t="n">
        <v>0.00341932097261019</v>
      </c>
      <c r="H1036" s="0" t="n">
        <v>5.67831293530308</v>
      </c>
      <c r="I1036" s="0" t="n">
        <v>0.439124037994207</v>
      </c>
      <c r="T1036" s="0" t="n">
        <v>18.7967</v>
      </c>
      <c r="U1036" s="0" t="n">
        <v>0.7606</v>
      </c>
      <c r="Y1036" s="0" t="n">
        <v>5.94391270219611</v>
      </c>
      <c r="Z1036" s="0" t="n">
        <v>0.265599766893024</v>
      </c>
    </row>
    <row r="1037" customFormat="false" ht="12.75" hidden="false" customHeight="false" outlineLevel="0" collapsed="false">
      <c r="B1037" s="0" t="n">
        <v>14.434</v>
      </c>
      <c r="C1037" s="0" t="n">
        <v>1.7915</v>
      </c>
      <c r="D1037" s="0" t="n">
        <v>531.88</v>
      </c>
      <c r="E1037" s="0" t="n">
        <v>12.934</v>
      </c>
      <c r="F1037" s="0" t="n">
        <v>531.68</v>
      </c>
      <c r="G1037" s="0" t="n">
        <v>0.00336950797472164</v>
      </c>
      <c r="H1037" s="0" t="n">
        <v>5.69298818757949</v>
      </c>
      <c r="I1037" s="0" t="n">
        <v>0.440156810544262</v>
      </c>
      <c r="T1037" s="0" t="n">
        <v>18.7967</v>
      </c>
      <c r="U1037" s="0" t="n">
        <v>0.7672</v>
      </c>
      <c r="Y1037" s="0" t="n">
        <v>5.94517804281251</v>
      </c>
      <c r="Z1037" s="0" t="n">
        <v>0.252189855233024</v>
      </c>
    </row>
    <row r="1038" customFormat="false" ht="12.75" hidden="false" customHeight="false" outlineLevel="0" collapsed="false">
      <c r="B1038" s="0" t="n">
        <v>14.46</v>
      </c>
      <c r="C1038" s="0" t="n">
        <v>1.7915</v>
      </c>
      <c r="D1038" s="0" t="n">
        <v>531.88</v>
      </c>
      <c r="E1038" s="0" t="n">
        <v>12.96</v>
      </c>
      <c r="F1038" s="0" t="n">
        <v>531.68</v>
      </c>
      <c r="G1038" s="0" t="n">
        <v>0.00336950797472164</v>
      </c>
      <c r="H1038" s="0" t="n">
        <v>5.69298818757949</v>
      </c>
      <c r="I1038" s="0" t="n">
        <v>0.439273779905825</v>
      </c>
      <c r="T1038" s="0" t="n">
        <v>18.7969</v>
      </c>
      <c r="U1038" s="0" t="n">
        <v>0.7717</v>
      </c>
      <c r="Y1038" s="0" t="n">
        <v>5.95614432815468</v>
      </c>
      <c r="Z1038" s="0" t="n">
        <v>0.26315614057519</v>
      </c>
    </row>
    <row r="1039" customFormat="false" ht="12.75" hidden="false" customHeight="false" outlineLevel="0" collapsed="false">
      <c r="B1039" s="0" t="n">
        <v>14.473</v>
      </c>
      <c r="C1039" s="0" t="n">
        <v>1.7755</v>
      </c>
      <c r="D1039" s="0" t="n">
        <v>531.88</v>
      </c>
      <c r="E1039" s="0" t="n">
        <v>12.973</v>
      </c>
      <c r="F1039" s="0" t="n">
        <v>531.68</v>
      </c>
      <c r="G1039" s="0" t="n">
        <v>0.00333941468552513</v>
      </c>
      <c r="H1039" s="0" t="n">
        <v>5.70195937137522</v>
      </c>
      <c r="I1039" s="0" t="n">
        <v>0.439525119199508</v>
      </c>
      <c r="T1039" s="0" t="n">
        <v>18.7967</v>
      </c>
      <c r="U1039" s="0" t="n">
        <v>0.7761</v>
      </c>
      <c r="Y1039" s="0" t="n">
        <v>5.96162747082576</v>
      </c>
      <c r="Z1039" s="0" t="n">
        <v>0.259668099450548</v>
      </c>
    </row>
    <row r="1040" customFormat="false" ht="12.75" hidden="false" customHeight="false" outlineLevel="0" collapsed="false">
      <c r="B1040" s="0" t="n">
        <v>14.479</v>
      </c>
      <c r="C1040" s="0" t="n">
        <v>1.7357</v>
      </c>
      <c r="D1040" s="0" t="n">
        <v>531.88</v>
      </c>
      <c r="E1040" s="0" t="n">
        <v>12.979</v>
      </c>
      <c r="F1040" s="0" t="n">
        <v>531.68</v>
      </c>
      <c r="G1040" s="0" t="n">
        <v>0.00326455762864881</v>
      </c>
      <c r="H1040" s="0" t="n">
        <v>5.72463065310082</v>
      </c>
      <c r="I1040" s="0" t="n">
        <v>0.441068699676463</v>
      </c>
      <c r="T1040" s="0" t="n">
        <v>18.7971</v>
      </c>
      <c r="U1040" s="0" t="n">
        <v>0.7761</v>
      </c>
      <c r="Y1040" s="0" t="n">
        <v>5.96415815205857</v>
      </c>
      <c r="Z1040" s="0" t="n">
        <v>0.239527498957751</v>
      </c>
    </row>
    <row r="1041" customFormat="false" ht="12.75" hidden="false" customHeight="false" outlineLevel="0" collapsed="false">
      <c r="B1041" s="0" t="n">
        <v>14.501</v>
      </c>
      <c r="C1041" s="0" t="n">
        <v>1.72</v>
      </c>
      <c r="D1041" s="0" t="n">
        <v>531.88</v>
      </c>
      <c r="E1041" s="0" t="n">
        <v>13.001</v>
      </c>
      <c r="F1041" s="0" t="n">
        <v>531.68</v>
      </c>
      <c r="G1041" s="0" t="n">
        <v>0.00323502858862474</v>
      </c>
      <c r="H1041" s="0" t="n">
        <v>5.73371715194674</v>
      </c>
      <c r="I1041" s="0" t="n">
        <v>0.441021240823532</v>
      </c>
      <c r="T1041" s="0" t="n">
        <v>18.7969</v>
      </c>
      <c r="U1041" s="0" t="n">
        <v>0.7806</v>
      </c>
      <c r="Y1041" s="0" t="n">
        <v>5.97343731657886</v>
      </c>
      <c r="Z1041" s="0" t="n">
        <v>0.239720164632124</v>
      </c>
    </row>
    <row r="1042" customFormat="false" ht="12.75" hidden="false" customHeight="false" outlineLevel="0" collapsed="false">
      <c r="B1042" s="0" t="n">
        <v>14.508</v>
      </c>
      <c r="C1042" s="0" t="n">
        <v>1.72</v>
      </c>
      <c r="D1042" s="0" t="n">
        <v>531.88</v>
      </c>
      <c r="E1042" s="0" t="n">
        <v>13.008</v>
      </c>
      <c r="F1042" s="0" t="n">
        <v>531.68</v>
      </c>
      <c r="G1042" s="0" t="n">
        <v>0.00323502858862474</v>
      </c>
      <c r="H1042" s="0" t="n">
        <v>5.73371715194674</v>
      </c>
      <c r="I1042" s="0" t="n">
        <v>0.440783913895045</v>
      </c>
      <c r="T1042" s="0" t="n">
        <v>18.7969</v>
      </c>
      <c r="U1042" s="0" t="n">
        <v>0.7806</v>
      </c>
      <c r="Y1042" s="0" t="n">
        <v>5.97638977801714</v>
      </c>
      <c r="Z1042" s="0" t="n">
        <v>0.2426726260704</v>
      </c>
    </row>
    <row r="1043" customFormat="false" ht="12.75" hidden="false" customHeight="false" outlineLevel="0" collapsed="false">
      <c r="B1043" s="0" t="n">
        <v>14.511</v>
      </c>
      <c r="C1043" s="0" t="n">
        <v>1.6888</v>
      </c>
      <c r="D1043" s="0" t="n">
        <v>531.88</v>
      </c>
      <c r="E1043" s="0" t="n">
        <v>13.011</v>
      </c>
      <c r="F1043" s="0" t="n">
        <v>531.68</v>
      </c>
      <c r="G1043" s="0" t="n">
        <v>0.00317634667469154</v>
      </c>
      <c r="H1043" s="0" t="n">
        <v>5.7520232240649</v>
      </c>
      <c r="I1043" s="0" t="n">
        <v>0.442089249409338</v>
      </c>
      <c r="T1043" s="0" t="n">
        <v>18.7969</v>
      </c>
      <c r="U1043" s="0" t="n">
        <v>0.7851</v>
      </c>
      <c r="Y1043" s="0" t="n">
        <v>5.97765511863354</v>
      </c>
      <c r="Z1043" s="0" t="n">
        <v>0.225631894568646</v>
      </c>
    </row>
    <row r="1044" customFormat="false" ht="12.75" hidden="false" customHeight="false" outlineLevel="0" collapsed="false">
      <c r="B1044" s="0" t="n">
        <v>14.55</v>
      </c>
      <c r="C1044" s="0" t="n">
        <v>1.6733</v>
      </c>
      <c r="D1044" s="0" t="n">
        <v>531.88</v>
      </c>
      <c r="E1044" s="0" t="n">
        <v>13.05</v>
      </c>
      <c r="F1044" s="0" t="n">
        <v>531.68</v>
      </c>
      <c r="G1044" s="0" t="n">
        <v>0.00314719380078243</v>
      </c>
      <c r="H1044" s="0" t="n">
        <v>5.76124371651661</v>
      </c>
      <c r="I1044" s="0" t="n">
        <v>0.44147461429246</v>
      </c>
      <c r="T1044" s="0" t="n">
        <v>18.7965</v>
      </c>
      <c r="U1044" s="0" t="n">
        <v>0.7851</v>
      </c>
      <c r="Y1044" s="0" t="n">
        <v>5.9941045466468</v>
      </c>
      <c r="Z1044" s="0" t="n">
        <v>0.232860830130186</v>
      </c>
    </row>
    <row r="1045" customFormat="false" ht="12.75" hidden="false" customHeight="false" outlineLevel="0" collapsed="false">
      <c r="B1045" s="0" t="n">
        <v>14.556</v>
      </c>
      <c r="C1045" s="0" t="n">
        <v>1.6733</v>
      </c>
      <c r="D1045" s="0" t="n">
        <v>531.88</v>
      </c>
      <c r="E1045" s="0" t="n">
        <v>13.056</v>
      </c>
      <c r="F1045" s="0" t="n">
        <v>531.68</v>
      </c>
      <c r="G1045" s="0" t="n">
        <v>0.00314719380078243</v>
      </c>
      <c r="H1045" s="0" t="n">
        <v>5.76124371651661</v>
      </c>
      <c r="I1045" s="0" t="n">
        <v>0.441271730738098</v>
      </c>
      <c r="T1045" s="0" t="n">
        <v>18.7964</v>
      </c>
      <c r="U1045" s="0" t="n">
        <v>0.7874</v>
      </c>
      <c r="Y1045" s="0" t="n">
        <v>5.9966352278796</v>
      </c>
      <c r="Z1045" s="0" t="n">
        <v>0.235391511362993</v>
      </c>
    </row>
    <row r="1046" customFormat="false" ht="12.75" hidden="false" customHeight="false" outlineLevel="0" collapsed="false">
      <c r="B1046" s="0" t="n">
        <v>14.578</v>
      </c>
      <c r="C1046" s="0" t="n">
        <v>1.6427</v>
      </c>
      <c r="D1046" s="0" t="n">
        <v>531.88</v>
      </c>
      <c r="E1046" s="0" t="n">
        <v>13.078</v>
      </c>
      <c r="F1046" s="0" t="n">
        <v>531.68</v>
      </c>
      <c r="G1046" s="0" t="n">
        <v>0.0030896403851941</v>
      </c>
      <c r="H1046" s="0" t="n">
        <v>5.77970021030526</v>
      </c>
      <c r="I1046" s="0" t="n">
        <v>0.44194067979089</v>
      </c>
      <c r="T1046" s="0" t="n">
        <v>18.7958</v>
      </c>
      <c r="U1046" s="0" t="n">
        <v>0.7896</v>
      </c>
      <c r="Y1046" s="0" t="n">
        <v>6.0059143923999</v>
      </c>
      <c r="Z1046" s="0" t="n">
        <v>0.226214182094637</v>
      </c>
    </row>
    <row r="1047" customFormat="false" ht="12.75" hidden="false" customHeight="false" outlineLevel="0" collapsed="false">
      <c r="B1047" s="0" t="n">
        <v>14.586</v>
      </c>
      <c r="C1047" s="0" t="n">
        <v>1.6274</v>
      </c>
      <c r="D1047" s="0" t="n">
        <v>531.88</v>
      </c>
      <c r="E1047" s="0" t="n">
        <v>13.086</v>
      </c>
      <c r="F1047" s="0" t="n">
        <v>531.68</v>
      </c>
      <c r="G1047" s="0" t="n">
        <v>0.00306086367739994</v>
      </c>
      <c r="H1047" s="0" t="n">
        <v>5.78905778999933</v>
      </c>
      <c r="I1047" s="0" t="n">
        <v>0.442385586886698</v>
      </c>
      <c r="T1047" s="0" t="n">
        <v>18.7958</v>
      </c>
      <c r="U1047" s="0" t="n">
        <v>0.7919</v>
      </c>
      <c r="Y1047" s="0" t="n">
        <v>6.00928863404364</v>
      </c>
      <c r="Z1047" s="0" t="n">
        <v>0.220230844044306</v>
      </c>
    </row>
    <row r="1048" customFormat="false" ht="12.75" hidden="false" customHeight="false" outlineLevel="0" collapsed="false">
      <c r="B1048" s="0" t="n">
        <v>14.608</v>
      </c>
      <c r="C1048" s="0" t="n">
        <v>1.6199</v>
      </c>
      <c r="D1048" s="0" t="n">
        <v>533.61</v>
      </c>
      <c r="E1048" s="0" t="n">
        <v>13.108</v>
      </c>
      <c r="F1048" s="0" t="n">
        <v>533.41</v>
      </c>
      <c r="G1048" s="0" t="n">
        <v>0.00303687594908232</v>
      </c>
      <c r="H1048" s="0" t="n">
        <v>5.79692557446173</v>
      </c>
      <c r="I1048" s="0" t="n">
        <v>0.442243330367846</v>
      </c>
      <c r="T1048" s="0" t="n">
        <v>18.7957</v>
      </c>
      <c r="U1048" s="0" t="n">
        <v>0.7942</v>
      </c>
      <c r="Y1048" s="0" t="n">
        <v>6.01856779856394</v>
      </c>
      <c r="Z1048" s="0" t="n">
        <v>0.221642224102206</v>
      </c>
    </row>
    <row r="1049" customFormat="false" ht="12.75" hidden="false" customHeight="false" outlineLevel="0" collapsed="false">
      <c r="B1049" s="0" t="n">
        <v>14.624</v>
      </c>
      <c r="C1049" s="0" t="n">
        <v>1.5898</v>
      </c>
      <c r="D1049" s="0" t="n">
        <v>531.88</v>
      </c>
      <c r="E1049" s="0" t="n">
        <v>13.124</v>
      </c>
      <c r="F1049" s="0" t="n">
        <v>531.68</v>
      </c>
      <c r="G1049" s="0" t="n">
        <v>0.00299014444778814</v>
      </c>
      <c r="H1049" s="0" t="n">
        <v>5.81243321564774</v>
      </c>
      <c r="I1049" s="0" t="n">
        <v>0.442885798205405</v>
      </c>
      <c r="T1049" s="0" t="n">
        <v>18.7955</v>
      </c>
      <c r="U1049" s="0" t="n">
        <v>0.7942</v>
      </c>
      <c r="Y1049" s="0" t="n">
        <v>6.02531628185142</v>
      </c>
      <c r="Z1049" s="0" t="n">
        <v>0.212883066203682</v>
      </c>
    </row>
    <row r="1050" customFormat="false" ht="12.75" hidden="false" customHeight="false" outlineLevel="0" collapsed="false">
      <c r="B1050" s="0" t="n">
        <v>14.637</v>
      </c>
      <c r="C1050" s="0" t="n">
        <v>1.5749</v>
      </c>
      <c r="D1050" s="0" t="n">
        <v>531.88</v>
      </c>
      <c r="E1050" s="0" t="n">
        <v>13.137</v>
      </c>
      <c r="F1050" s="0" t="n">
        <v>531.68</v>
      </c>
      <c r="G1050" s="0" t="n">
        <v>0.00296212007222389</v>
      </c>
      <c r="H1050" s="0" t="n">
        <v>5.82184965901198</v>
      </c>
      <c r="I1050" s="0" t="n">
        <v>0.44316431902352</v>
      </c>
      <c r="T1050" s="0" t="n">
        <v>18.7953</v>
      </c>
      <c r="U1050" s="0" t="n">
        <v>0.7965</v>
      </c>
      <c r="Y1050" s="0" t="n">
        <v>6.03079942452251</v>
      </c>
      <c r="Z1050" s="0" t="n">
        <v>0.208949765510527</v>
      </c>
    </row>
    <row r="1051" customFormat="false" ht="12.75" hidden="false" customHeight="false" outlineLevel="0" collapsed="false">
      <c r="B1051" s="0" t="n">
        <v>14.654</v>
      </c>
      <c r="C1051" s="0" t="n">
        <v>1.5749</v>
      </c>
      <c r="D1051" s="0" t="n">
        <v>531.88</v>
      </c>
      <c r="E1051" s="0" t="n">
        <v>13.154</v>
      </c>
      <c r="F1051" s="0" t="n">
        <v>531.68</v>
      </c>
      <c r="G1051" s="0" t="n">
        <v>0.00296212007222389</v>
      </c>
      <c r="H1051" s="0" t="n">
        <v>5.82184965901198</v>
      </c>
      <c r="I1051" s="0" t="n">
        <v>0.442591581192944</v>
      </c>
      <c r="T1051" s="0" t="n">
        <v>18.7955</v>
      </c>
      <c r="U1051" s="0" t="n">
        <v>0.7942</v>
      </c>
      <c r="Y1051" s="0" t="n">
        <v>6.03796968801546</v>
      </c>
      <c r="Z1051" s="0" t="n">
        <v>0.216120029003481</v>
      </c>
    </row>
    <row r="1052" customFormat="false" ht="12.75" hidden="false" customHeight="false" outlineLevel="0" collapsed="false">
      <c r="B1052" s="0" t="n">
        <v>14.666</v>
      </c>
      <c r="C1052" s="0" t="n">
        <v>1.5453</v>
      </c>
      <c r="D1052" s="0" t="n">
        <v>531.88</v>
      </c>
      <c r="E1052" s="0" t="n">
        <v>13.166</v>
      </c>
      <c r="F1052" s="0" t="n">
        <v>531.68</v>
      </c>
      <c r="G1052" s="0" t="n">
        <v>0.00290644748721035</v>
      </c>
      <c r="H1052" s="0" t="n">
        <v>5.8408233697555</v>
      </c>
      <c r="I1052" s="0" t="n">
        <v>0.44362930045234</v>
      </c>
      <c r="T1052" s="0" t="n">
        <v>18.796</v>
      </c>
      <c r="U1052" s="0" t="n">
        <v>0.7919</v>
      </c>
      <c r="Y1052" s="0" t="n">
        <v>6.04303105048108</v>
      </c>
      <c r="Z1052" s="0" t="n">
        <v>0.202207680725573</v>
      </c>
    </row>
    <row r="1053" customFormat="false" ht="12.75" hidden="false" customHeight="false" outlineLevel="0" collapsed="false">
      <c r="B1053" s="0" t="n">
        <v>14.692</v>
      </c>
      <c r="C1053" s="0" t="n">
        <v>1.5233</v>
      </c>
      <c r="D1053" s="0" t="n">
        <v>531.88</v>
      </c>
      <c r="E1053" s="0" t="n">
        <v>13.192</v>
      </c>
      <c r="F1053" s="0" t="n">
        <v>531.68</v>
      </c>
      <c r="G1053" s="0" t="n">
        <v>0.00286506921456515</v>
      </c>
      <c r="H1053" s="0" t="n">
        <v>5.85516240094761</v>
      </c>
      <c r="I1053" s="0" t="n">
        <v>0.443841904256186</v>
      </c>
      <c r="T1053" s="0" t="n">
        <v>18.796</v>
      </c>
      <c r="U1053" s="0" t="n">
        <v>0.7896</v>
      </c>
      <c r="Y1053" s="0" t="n">
        <v>6.05399733582324</v>
      </c>
      <c r="Z1053" s="0" t="n">
        <v>0.198834934875631</v>
      </c>
    </row>
    <row r="1054" customFormat="false" ht="12.75" hidden="false" customHeight="false" outlineLevel="0" collapsed="false">
      <c r="B1054" s="0" t="n">
        <v>14.714</v>
      </c>
      <c r="C1054" s="0" t="n">
        <v>1.5233</v>
      </c>
      <c r="D1054" s="0" t="n">
        <v>531.88</v>
      </c>
      <c r="E1054" s="0" t="n">
        <v>13.214</v>
      </c>
      <c r="F1054" s="0" t="n">
        <v>531.68</v>
      </c>
      <c r="G1054" s="0" t="n">
        <v>0.00286506921456515</v>
      </c>
      <c r="H1054" s="0" t="n">
        <v>5.85516240094761</v>
      </c>
      <c r="I1054" s="0" t="n">
        <v>0.443102951486878</v>
      </c>
      <c r="T1054" s="0" t="n">
        <v>18.7964</v>
      </c>
      <c r="U1054" s="0" t="n">
        <v>0.7874</v>
      </c>
      <c r="Y1054" s="0" t="n">
        <v>6.06327650034354</v>
      </c>
      <c r="Z1054" s="0" t="n">
        <v>0.208114099395926</v>
      </c>
    </row>
    <row r="1055" customFormat="false" ht="12.75" hidden="false" customHeight="false" outlineLevel="0" collapsed="false">
      <c r="B1055" s="0" t="n">
        <v>14.722</v>
      </c>
      <c r="C1055" s="0" t="n">
        <v>1.4943</v>
      </c>
      <c r="D1055" s="0" t="n">
        <v>531.88</v>
      </c>
      <c r="E1055" s="0" t="n">
        <v>13.222</v>
      </c>
      <c r="F1055" s="0" t="n">
        <v>531.68</v>
      </c>
      <c r="G1055" s="0" t="n">
        <v>0.00281052512789648</v>
      </c>
      <c r="H1055" s="0" t="n">
        <v>5.87438356412994</v>
      </c>
      <c r="I1055" s="0" t="n">
        <v>0.444288576927087</v>
      </c>
      <c r="T1055" s="0" t="n">
        <v>18.7969</v>
      </c>
      <c r="U1055" s="0" t="n">
        <v>0.7851</v>
      </c>
      <c r="Y1055" s="0" t="n">
        <v>6.06665074198728</v>
      </c>
      <c r="Z1055" s="0" t="n">
        <v>0.19226717785734</v>
      </c>
    </row>
    <row r="1056" customFormat="false" ht="12.75" hidden="false" customHeight="false" outlineLevel="0" collapsed="false">
      <c r="B1056" s="0" t="n">
        <v>14.753</v>
      </c>
      <c r="C1056" s="0" t="n">
        <v>1.4728</v>
      </c>
      <c r="D1056" s="0" t="n">
        <v>531.88</v>
      </c>
      <c r="E1056" s="0" t="n">
        <v>13.253</v>
      </c>
      <c r="F1056" s="0" t="n">
        <v>531.68</v>
      </c>
      <c r="G1056" s="0" t="n">
        <v>0.00277008727053867</v>
      </c>
      <c r="H1056" s="0" t="n">
        <v>5.88887608204385</v>
      </c>
      <c r="I1056" s="0" t="n">
        <v>0.444342871956829</v>
      </c>
      <c r="T1056" s="0" t="n">
        <v>18.7979</v>
      </c>
      <c r="U1056" s="0" t="n">
        <v>0.7851</v>
      </c>
      <c r="Y1056" s="0" t="n">
        <v>6.07972592835679</v>
      </c>
      <c r="Z1056" s="0" t="n">
        <v>0.190849846312936</v>
      </c>
    </row>
    <row r="1057" customFormat="false" ht="12.75" hidden="false" customHeight="false" outlineLevel="0" collapsed="false">
      <c r="B1057" s="0" t="n">
        <v>14.744</v>
      </c>
      <c r="C1057" s="0" t="n">
        <v>1.4657</v>
      </c>
      <c r="D1057" s="0" t="n">
        <v>531.88</v>
      </c>
      <c r="E1057" s="0" t="n">
        <v>13.244</v>
      </c>
      <c r="F1057" s="0" t="n">
        <v>531.68</v>
      </c>
      <c r="G1057" s="0" t="n">
        <v>0.00275673337345772</v>
      </c>
      <c r="H1057" s="0" t="n">
        <v>5.89370848862451</v>
      </c>
      <c r="I1057" s="0" t="n">
        <v>0.445009701647879</v>
      </c>
      <c r="T1057" s="0" t="n">
        <v>18.7989</v>
      </c>
      <c r="U1057" s="0" t="n">
        <v>0.7828</v>
      </c>
      <c r="Y1057" s="0" t="n">
        <v>6.07592990650758</v>
      </c>
      <c r="Z1057" s="0" t="n">
        <v>0.182221417883068</v>
      </c>
    </row>
    <row r="1058" customFormat="false" ht="12.75" hidden="false" customHeight="false" outlineLevel="0" collapsed="false">
      <c r="B1058" s="0" t="n">
        <v>14.779</v>
      </c>
      <c r="C1058" s="0" t="n">
        <v>1.4444</v>
      </c>
      <c r="D1058" s="0" t="n">
        <v>531.88</v>
      </c>
      <c r="E1058" s="0" t="n">
        <v>13.279</v>
      </c>
      <c r="F1058" s="0" t="n">
        <v>531.68</v>
      </c>
      <c r="G1058" s="0" t="n">
        <v>0.00271667168221487</v>
      </c>
      <c r="H1058" s="0" t="n">
        <v>5.90834742133065</v>
      </c>
      <c r="I1058" s="0" t="n">
        <v>0.444939183773677</v>
      </c>
      <c r="T1058" s="0" t="n">
        <v>18.7998</v>
      </c>
      <c r="U1058" s="0" t="n">
        <v>0.7806</v>
      </c>
      <c r="Y1058" s="0" t="n">
        <v>6.09069221369895</v>
      </c>
      <c r="Z1058" s="0" t="n">
        <v>0.182344792368304</v>
      </c>
    </row>
    <row r="1059" customFormat="false" ht="12.75" hidden="false" customHeight="false" outlineLevel="0" collapsed="false">
      <c r="B1059" s="0" t="n">
        <v>14.801</v>
      </c>
      <c r="C1059" s="0" t="n">
        <v>1.4162</v>
      </c>
      <c r="D1059" s="0" t="n">
        <v>531.88</v>
      </c>
      <c r="E1059" s="0" t="n">
        <v>13.301</v>
      </c>
      <c r="F1059" s="0" t="n">
        <v>531.68</v>
      </c>
      <c r="G1059" s="0" t="n">
        <v>0.00266363226000602</v>
      </c>
      <c r="H1059" s="0" t="n">
        <v>5.92806420227203</v>
      </c>
      <c r="I1059" s="0" t="n">
        <v>0.445685602757088</v>
      </c>
      <c r="T1059" s="0" t="n">
        <v>18.8005</v>
      </c>
      <c r="U1059" s="0" t="n">
        <v>0.7806</v>
      </c>
      <c r="Y1059" s="0" t="n">
        <v>6.09997137821925</v>
      </c>
      <c r="Z1059" s="0" t="n">
        <v>0.171907175947225</v>
      </c>
    </row>
    <row r="1060" customFormat="false" ht="12.75" hidden="false" customHeight="false" outlineLevel="0" collapsed="false">
      <c r="B1060" s="0" t="n">
        <v>14.809</v>
      </c>
      <c r="C1060" s="0" t="n">
        <v>1.4093</v>
      </c>
      <c r="D1060" s="0" t="n">
        <v>531.88</v>
      </c>
      <c r="E1060" s="0" t="n">
        <v>13.309</v>
      </c>
      <c r="F1060" s="0" t="n">
        <v>531.68</v>
      </c>
      <c r="G1060" s="0" t="n">
        <v>0.00265065452904002</v>
      </c>
      <c r="H1060" s="0" t="n">
        <v>5.93294830298401</v>
      </c>
      <c r="I1060" s="0" t="n">
        <v>0.445784679764371</v>
      </c>
      <c r="T1060" s="0" t="n">
        <v>18.8012</v>
      </c>
      <c r="U1060" s="0" t="n">
        <v>0.7806</v>
      </c>
      <c r="Y1060" s="0" t="n">
        <v>6.10334561986299</v>
      </c>
      <c r="Z1060" s="0" t="n">
        <v>0.170397316878979</v>
      </c>
    </row>
    <row r="1061" customFormat="false" ht="12.75" hidden="false" customHeight="false" outlineLevel="0" collapsed="false">
      <c r="B1061" s="0" t="n">
        <v>14.821</v>
      </c>
      <c r="C1061" s="0" t="n">
        <v>1.3954</v>
      </c>
      <c r="D1061" s="0" t="n">
        <v>531.88</v>
      </c>
      <c r="E1061" s="0" t="n">
        <v>13.321</v>
      </c>
      <c r="F1061" s="0" t="n">
        <v>531.68</v>
      </c>
      <c r="G1061" s="0" t="n">
        <v>0.00262451098405056</v>
      </c>
      <c r="H1061" s="0" t="n">
        <v>5.94286031705083</v>
      </c>
      <c r="I1061" s="0" t="n">
        <v>0.446127191430886</v>
      </c>
      <c r="T1061" s="0" t="n">
        <v>18.8015</v>
      </c>
      <c r="U1061" s="0" t="n">
        <v>0.7828</v>
      </c>
      <c r="Y1061" s="0" t="n">
        <v>6.10840698232861</v>
      </c>
      <c r="Z1061" s="0" t="n">
        <v>0.165546665277775</v>
      </c>
    </row>
    <row r="1062" customFormat="false" ht="12.75" hidden="false" customHeight="false" outlineLevel="0" collapsed="false">
      <c r="B1062" s="0" t="n">
        <v>14.847</v>
      </c>
      <c r="C1062" s="0" t="n">
        <v>1.3747</v>
      </c>
      <c r="D1062" s="0" t="n">
        <v>531.88</v>
      </c>
      <c r="E1062" s="0" t="n">
        <v>13.347</v>
      </c>
      <c r="F1062" s="0" t="n">
        <v>531.68</v>
      </c>
      <c r="G1062" s="0" t="n">
        <v>0.00258557779115257</v>
      </c>
      <c r="H1062" s="0" t="n">
        <v>5.95780590313543</v>
      </c>
      <c r="I1062" s="0" t="n">
        <v>0.446377905382141</v>
      </c>
      <c r="T1062" s="0" t="n">
        <v>18.8017</v>
      </c>
      <c r="U1062" s="0" t="n">
        <v>0.7828</v>
      </c>
      <c r="Y1062" s="0" t="n">
        <v>6.11937326767078</v>
      </c>
      <c r="Z1062" s="0" t="n">
        <v>0.161567364535342</v>
      </c>
    </row>
    <row r="1063" customFormat="false" ht="12.75" hidden="false" customHeight="false" outlineLevel="0" collapsed="false">
      <c r="B1063" s="0" t="n">
        <v>14.869</v>
      </c>
      <c r="C1063" s="0" t="n">
        <v>1.3609</v>
      </c>
      <c r="D1063" s="0" t="n">
        <v>531.88</v>
      </c>
      <c r="E1063" s="0" t="n">
        <v>13.369</v>
      </c>
      <c r="F1063" s="0" t="n">
        <v>531.68</v>
      </c>
      <c r="G1063" s="0" t="n">
        <v>0.00255962232922058</v>
      </c>
      <c r="H1063" s="0" t="n">
        <v>5.96789518240984</v>
      </c>
      <c r="I1063" s="0" t="n">
        <v>0.446398023966627</v>
      </c>
      <c r="T1063" s="0" t="n">
        <v>18.8019</v>
      </c>
      <c r="U1063" s="0" t="n">
        <v>0.7828</v>
      </c>
      <c r="Y1063" s="0" t="n">
        <v>6.12865243219107</v>
      </c>
      <c r="Z1063" s="0" t="n">
        <v>0.160757249781232</v>
      </c>
    </row>
    <row r="1064" customFormat="false" ht="12.75" hidden="false" customHeight="false" outlineLevel="0" collapsed="false">
      <c r="B1064" s="0" t="n">
        <v>14.877</v>
      </c>
      <c r="C1064" s="0" t="n">
        <v>1.3541</v>
      </c>
      <c r="D1064" s="0" t="n">
        <v>531.88</v>
      </c>
      <c r="E1064" s="0" t="n">
        <v>13.377</v>
      </c>
      <c r="F1064" s="0" t="n">
        <v>531.68</v>
      </c>
      <c r="G1064" s="0" t="n">
        <v>0.00254683268131207</v>
      </c>
      <c r="H1064" s="0" t="n">
        <v>5.97290440067122</v>
      </c>
      <c r="I1064" s="0" t="n">
        <v>0.446505524457742</v>
      </c>
      <c r="T1064" s="0" t="n">
        <v>18.802</v>
      </c>
      <c r="U1064" s="0" t="n">
        <v>0.7851</v>
      </c>
      <c r="Y1064" s="0" t="n">
        <v>6.13202667383481</v>
      </c>
      <c r="Z1064" s="0" t="n">
        <v>0.159122273163597</v>
      </c>
    </row>
    <row r="1065" customFormat="false" ht="12.75" hidden="false" customHeight="false" outlineLevel="0" collapsed="false">
      <c r="B1065" s="0" t="n">
        <v>14.889</v>
      </c>
      <c r="C1065" s="0" t="n">
        <v>1.327</v>
      </c>
      <c r="D1065" s="0" t="n">
        <v>531.88</v>
      </c>
      <c r="E1065" s="0" t="n">
        <v>13.389</v>
      </c>
      <c r="F1065" s="0" t="n">
        <v>531.68</v>
      </c>
      <c r="G1065" s="0" t="n">
        <v>0.00249586217273548</v>
      </c>
      <c r="H1065" s="0" t="n">
        <v>5.99312067105201</v>
      </c>
      <c r="I1065" s="0" t="n">
        <v>0.44761525663246</v>
      </c>
      <c r="T1065" s="0" t="n">
        <v>18.8022</v>
      </c>
      <c r="U1065" s="0" t="n">
        <v>0.7851</v>
      </c>
      <c r="Y1065" s="0" t="n">
        <v>6.13708803630043</v>
      </c>
      <c r="Z1065" s="0" t="n">
        <v>0.143967365248417</v>
      </c>
    </row>
    <row r="1066" customFormat="false" ht="12.75" hidden="false" customHeight="false" outlineLevel="0" collapsed="false">
      <c r="B1066" s="0" t="n">
        <v>14.925</v>
      </c>
      <c r="C1066" s="0" t="n">
        <v>1.3136</v>
      </c>
      <c r="D1066" s="0" t="n">
        <v>531.88</v>
      </c>
      <c r="E1066" s="0" t="n">
        <v>13.425</v>
      </c>
      <c r="F1066" s="0" t="n">
        <v>531.68</v>
      </c>
      <c r="G1066" s="0" t="n">
        <v>0.0024706590430334</v>
      </c>
      <c r="H1066" s="0" t="n">
        <v>6.00326996604557</v>
      </c>
      <c r="I1066" s="0" t="n">
        <v>0.447170947191476</v>
      </c>
      <c r="T1066" s="0" t="n">
        <v>18.802</v>
      </c>
      <c r="U1066" s="0" t="n">
        <v>0.7851</v>
      </c>
      <c r="Y1066" s="0" t="n">
        <v>6.15227212369728</v>
      </c>
      <c r="Z1066" s="0" t="n">
        <v>0.149002157651705</v>
      </c>
    </row>
    <row r="1067" customFormat="false" ht="12.75" hidden="false" customHeight="false" outlineLevel="0" collapsed="false">
      <c r="B1067" s="0" t="n">
        <v>14.928</v>
      </c>
      <c r="C1067" s="0" t="n">
        <v>1.3069</v>
      </c>
      <c r="D1067" s="0" t="n">
        <v>531.88</v>
      </c>
      <c r="E1067" s="0" t="n">
        <v>13.428</v>
      </c>
      <c r="F1067" s="0" t="n">
        <v>531.68</v>
      </c>
      <c r="G1067" s="0" t="n">
        <v>0.00245805747818237</v>
      </c>
      <c r="H1067" s="0" t="n">
        <v>6.00838350481805</v>
      </c>
      <c r="I1067" s="0" t="n">
        <v>0.447451854693033</v>
      </c>
      <c r="T1067" s="0" t="n">
        <v>18.8019</v>
      </c>
      <c r="U1067" s="0" t="n">
        <v>0.7851</v>
      </c>
      <c r="Y1067" s="0" t="n">
        <v>6.15353746431368</v>
      </c>
      <c r="Z1067" s="0" t="n">
        <v>0.145153959495632</v>
      </c>
    </row>
    <row r="1068" customFormat="false" ht="12.75" hidden="false" customHeight="false" outlineLevel="0" collapsed="false">
      <c r="B1068" s="0" t="n">
        <v>14.945</v>
      </c>
      <c r="C1068" s="0" t="n">
        <v>1.2803</v>
      </c>
      <c r="D1068" s="0" t="n">
        <v>531.88</v>
      </c>
      <c r="E1068" s="0" t="n">
        <v>13.445</v>
      </c>
      <c r="F1068" s="0" t="n">
        <v>531.68</v>
      </c>
      <c r="G1068" s="0" t="n">
        <v>0.00240802738489317</v>
      </c>
      <c r="H1068" s="0" t="n">
        <v>6.02894699867122</v>
      </c>
      <c r="I1068" s="0" t="n">
        <v>0.448415544713367</v>
      </c>
      <c r="T1068" s="0" t="n">
        <v>18.8015</v>
      </c>
      <c r="U1068" s="0" t="n">
        <v>0.7851</v>
      </c>
      <c r="Y1068" s="0" t="n">
        <v>6.16070772780663</v>
      </c>
      <c r="Z1068" s="0" t="n">
        <v>0.131760729135418</v>
      </c>
    </row>
    <row r="1069" customFormat="false" ht="12.75" hidden="false" customHeight="false" outlineLevel="0" collapsed="false">
      <c r="B1069" s="0" t="n">
        <v>14.956</v>
      </c>
      <c r="C1069" s="0" t="n">
        <v>1.2737</v>
      </c>
      <c r="D1069" s="0" t="n">
        <v>533.61</v>
      </c>
      <c r="E1069" s="0" t="n">
        <v>13.456</v>
      </c>
      <c r="F1069" s="0" t="n">
        <v>533.41</v>
      </c>
      <c r="G1069" s="0" t="n">
        <v>0.00238784424738944</v>
      </c>
      <c r="H1069" s="0" t="n">
        <v>6.03736392761891</v>
      </c>
      <c r="I1069" s="0" t="n">
        <v>0.448674489270133</v>
      </c>
      <c r="T1069" s="0" t="n">
        <v>18.8012</v>
      </c>
      <c r="U1069" s="0" t="n">
        <v>0.7851</v>
      </c>
      <c r="Y1069" s="0" t="n">
        <v>6.16534731006678</v>
      </c>
      <c r="Z1069" s="0" t="n">
        <v>0.127983382447869</v>
      </c>
    </row>
    <row r="1070" customFormat="false" ht="12.75" hidden="false" customHeight="false" outlineLevel="0" collapsed="false">
      <c r="B1070" s="0" t="n">
        <v>14.983</v>
      </c>
      <c r="C1070" s="0" t="n">
        <v>1.2671</v>
      </c>
      <c r="D1070" s="0" t="n">
        <v>531.88</v>
      </c>
      <c r="E1070" s="0" t="n">
        <v>13.483</v>
      </c>
      <c r="F1070" s="0" t="n">
        <v>531.68</v>
      </c>
      <c r="G1070" s="0" t="n">
        <v>0.00238320042130605</v>
      </c>
      <c r="H1070" s="0" t="n">
        <v>6.03931059866448</v>
      </c>
      <c r="I1070" s="0" t="n">
        <v>0.447920388538491</v>
      </c>
      <c r="T1070" s="0" t="n">
        <v>18.8012</v>
      </c>
      <c r="U1070" s="0" t="n">
        <v>0.7874</v>
      </c>
      <c r="Y1070" s="0" t="n">
        <v>6.17673537561442</v>
      </c>
      <c r="Z1070" s="0" t="n">
        <v>0.137424776949938</v>
      </c>
    </row>
    <row r="1071" customFormat="false" ht="12.75" hidden="false" customHeight="false" outlineLevel="0" collapsed="false">
      <c r="B1071" s="0" t="n">
        <v>14.986</v>
      </c>
      <c r="C1071" s="0" t="n">
        <v>1.241</v>
      </c>
      <c r="D1071" s="0" t="n">
        <v>531.88</v>
      </c>
      <c r="E1071" s="0" t="n">
        <v>13.486</v>
      </c>
      <c r="F1071" s="0" t="n">
        <v>531.68</v>
      </c>
      <c r="G1071" s="0" t="n">
        <v>0.00233411074330424</v>
      </c>
      <c r="H1071" s="0" t="n">
        <v>6.06012391595128</v>
      </c>
      <c r="I1071" s="0" t="n">
        <v>0.44936407503717</v>
      </c>
      <c r="T1071" s="0" t="n">
        <v>18.8005</v>
      </c>
      <c r="U1071" s="0" t="n">
        <v>0.7874</v>
      </c>
      <c r="Y1071" s="0" t="n">
        <v>6.17800071623082</v>
      </c>
      <c r="Z1071" s="0" t="n">
        <v>0.117876800279541</v>
      </c>
    </row>
    <row r="1072" customFormat="false" ht="12.75" hidden="false" customHeight="false" outlineLevel="0" collapsed="false">
      <c r="B1072" s="0" t="n">
        <v>15.013</v>
      </c>
      <c r="C1072" s="0" t="n">
        <v>1.228</v>
      </c>
      <c r="D1072" s="0" t="n">
        <v>531.88</v>
      </c>
      <c r="E1072" s="0" t="n">
        <v>13.513</v>
      </c>
      <c r="F1072" s="0" t="n">
        <v>531.68</v>
      </c>
      <c r="G1072" s="0" t="n">
        <v>0.00230965994583208</v>
      </c>
      <c r="H1072" s="0" t="n">
        <v>6.07065459178425</v>
      </c>
      <c r="I1072" s="0" t="n">
        <v>0.449245511121457</v>
      </c>
      <c r="T1072" s="0" t="n">
        <v>18.8003</v>
      </c>
      <c r="U1072" s="0" t="n">
        <v>0.7874</v>
      </c>
      <c r="Y1072" s="0" t="n">
        <v>6.18938878177845</v>
      </c>
      <c r="Z1072" s="0" t="n">
        <v>0.118734189994209</v>
      </c>
    </row>
    <row r="1073" customFormat="false" ht="12.75" hidden="false" customHeight="false" outlineLevel="0" collapsed="false">
      <c r="B1073" s="0" t="n">
        <v>15.035</v>
      </c>
      <c r="C1073" s="0" t="n">
        <v>1.228</v>
      </c>
      <c r="D1073" s="0" t="n">
        <v>531.88</v>
      </c>
      <c r="E1073" s="0" t="n">
        <v>13.535</v>
      </c>
      <c r="F1073" s="0" t="n">
        <v>531.68</v>
      </c>
      <c r="G1073" s="0" t="n">
        <v>0.00230965994583208</v>
      </c>
      <c r="H1073" s="0" t="n">
        <v>6.07065459178425</v>
      </c>
      <c r="I1073" s="0" t="n">
        <v>0.448515300464296</v>
      </c>
      <c r="T1073" s="0" t="n">
        <v>18.8003</v>
      </c>
      <c r="U1073" s="0" t="n">
        <v>0.7851</v>
      </c>
      <c r="Y1073" s="0" t="n">
        <v>6.19866794629875</v>
      </c>
      <c r="Z1073" s="0" t="n">
        <v>0.128013354514503</v>
      </c>
    </row>
    <row r="1074" customFormat="false" ht="12.75" hidden="false" customHeight="false" outlineLevel="0" collapsed="false">
      <c r="B1074" s="0" t="n">
        <v>15.041</v>
      </c>
      <c r="C1074" s="0" t="n">
        <v>1.2087</v>
      </c>
      <c r="D1074" s="0" t="n">
        <v>533.61</v>
      </c>
      <c r="E1074" s="0" t="n">
        <v>13.541</v>
      </c>
      <c r="F1074" s="0" t="n">
        <v>533.41</v>
      </c>
      <c r="G1074" s="0" t="n">
        <v>0.00226598676440262</v>
      </c>
      <c r="H1074" s="0" t="n">
        <v>6.08974457304366</v>
      </c>
      <c r="I1074" s="0" t="n">
        <v>0.449726354999163</v>
      </c>
      <c r="T1074" s="0" t="n">
        <v>18.8</v>
      </c>
      <c r="U1074" s="0" t="n">
        <v>0.7851</v>
      </c>
      <c r="Y1074" s="0" t="n">
        <v>6.20119862753156</v>
      </c>
      <c r="Z1074" s="0" t="n">
        <v>0.111454054487897</v>
      </c>
    </row>
    <row r="1075" customFormat="false" ht="12.75" hidden="false" customHeight="false" outlineLevel="0" collapsed="false">
      <c r="B1075" s="0" t="n">
        <v>15.063</v>
      </c>
      <c r="C1075" s="0" t="n">
        <v>1.196</v>
      </c>
      <c r="D1075" s="0" t="n">
        <v>531.88</v>
      </c>
      <c r="E1075" s="0" t="n">
        <v>13.563</v>
      </c>
      <c r="F1075" s="0" t="n">
        <v>531.68</v>
      </c>
      <c r="G1075" s="0" t="n">
        <v>0.00224947336743906</v>
      </c>
      <c r="H1075" s="0" t="n">
        <v>6.09705876431448</v>
      </c>
      <c r="I1075" s="0" t="n">
        <v>0.449536147188268</v>
      </c>
      <c r="T1075" s="0" t="n">
        <v>18.7997</v>
      </c>
      <c r="U1075" s="0" t="n">
        <v>0.7851</v>
      </c>
      <c r="Y1075" s="0" t="n">
        <v>6.21047779205185</v>
      </c>
      <c r="Z1075" s="0" t="n">
        <v>0.113419027737368</v>
      </c>
    </row>
    <row r="1076" customFormat="false" ht="12.75" hidden="false" customHeight="false" outlineLevel="0" collapsed="false">
      <c r="B1076" s="0" t="n">
        <v>15.061</v>
      </c>
      <c r="C1076" s="0" t="n">
        <v>1.196</v>
      </c>
      <c r="D1076" s="0" t="n">
        <v>531.88</v>
      </c>
      <c r="E1076" s="0" t="n">
        <v>13.561</v>
      </c>
      <c r="F1076" s="0" t="n">
        <v>531.68</v>
      </c>
      <c r="G1076" s="0" t="n">
        <v>0.00224947336743906</v>
      </c>
      <c r="H1076" s="0" t="n">
        <v>6.09705876431448</v>
      </c>
      <c r="I1076" s="0" t="n">
        <v>0.449602445565554</v>
      </c>
      <c r="T1076" s="0" t="n">
        <v>18.7995</v>
      </c>
      <c r="U1076" s="0" t="n">
        <v>0.7828</v>
      </c>
      <c r="Y1076" s="0" t="n">
        <v>6.20963423164092</v>
      </c>
      <c r="Z1076" s="0" t="n">
        <v>0.112575467326431</v>
      </c>
    </row>
    <row r="1077" customFormat="false" ht="12.75" hidden="false" customHeight="false" outlineLevel="0" collapsed="false">
      <c r="B1077" s="0" t="n">
        <v>15.109</v>
      </c>
      <c r="C1077" s="0" t="n">
        <v>1.1706</v>
      </c>
      <c r="D1077" s="0" t="n">
        <v>533.61</v>
      </c>
      <c r="E1077" s="0" t="n">
        <v>13.609</v>
      </c>
      <c r="F1077" s="0" t="n">
        <v>533.41</v>
      </c>
      <c r="G1077" s="0" t="n">
        <v>0.00219455953206727</v>
      </c>
      <c r="H1077" s="0" t="n">
        <v>6.12177353503072</v>
      </c>
      <c r="I1077" s="0" t="n">
        <v>0.449832723567545</v>
      </c>
      <c r="T1077" s="0" t="n">
        <v>18.7995</v>
      </c>
      <c r="U1077" s="0" t="n">
        <v>0.7806</v>
      </c>
      <c r="Y1077" s="0" t="n">
        <v>6.22987968150338</v>
      </c>
      <c r="Z1077" s="0" t="n">
        <v>0.108106146472659</v>
      </c>
    </row>
    <row r="1078" customFormat="false" ht="12.75" hidden="false" customHeight="false" outlineLevel="0" collapsed="false">
      <c r="B1078" s="0" t="n">
        <v>15.092</v>
      </c>
      <c r="C1078" s="0" t="n">
        <v>1.1456</v>
      </c>
      <c r="D1078" s="0" t="n">
        <v>533.61</v>
      </c>
      <c r="E1078" s="0" t="n">
        <v>13.592</v>
      </c>
      <c r="F1078" s="0" t="n">
        <v>533.41</v>
      </c>
      <c r="G1078" s="0" t="n">
        <v>0.00214769126938003</v>
      </c>
      <c r="H1078" s="0" t="n">
        <v>6.14336145431912</v>
      </c>
      <c r="I1078" s="0" t="n">
        <v>0.451983626715651</v>
      </c>
      <c r="T1078" s="0" t="n">
        <v>18.8003</v>
      </c>
      <c r="U1078" s="0" t="n">
        <v>0.7784</v>
      </c>
      <c r="Y1078" s="0" t="n">
        <v>6.22270941801042</v>
      </c>
      <c r="Z1078" s="0" t="n">
        <v>0.0793479636913004</v>
      </c>
    </row>
    <row r="1079" customFormat="false" ht="12.75" hidden="false" customHeight="false" outlineLevel="0" collapsed="false">
      <c r="B1079" s="0" t="n">
        <v>15.129</v>
      </c>
      <c r="C1079" s="0" t="n">
        <v>1.1393</v>
      </c>
      <c r="D1079" s="0" t="n">
        <v>533.61</v>
      </c>
      <c r="E1079" s="0" t="n">
        <v>13.629</v>
      </c>
      <c r="F1079" s="0" t="n">
        <v>533.41</v>
      </c>
      <c r="G1079" s="0" t="n">
        <v>0.00213588046718284</v>
      </c>
      <c r="H1079" s="0" t="n">
        <v>6.14887593247344</v>
      </c>
      <c r="I1079" s="0" t="n">
        <v>0.451161195426916</v>
      </c>
      <c r="T1079" s="0" t="n">
        <v>18.8008</v>
      </c>
      <c r="U1079" s="0" t="n">
        <v>0.7761</v>
      </c>
      <c r="Y1079" s="0" t="n">
        <v>6.23831528561274</v>
      </c>
      <c r="Z1079" s="0" t="n">
        <v>0.0894393531393014</v>
      </c>
    </row>
    <row r="1080" customFormat="false" ht="12.75" hidden="false" customHeight="false" outlineLevel="0" collapsed="false">
      <c r="B1080" s="0" t="n">
        <v>15.122</v>
      </c>
      <c r="C1080" s="0" t="n">
        <v>1.1393</v>
      </c>
      <c r="D1080" s="0" t="n">
        <v>531.88</v>
      </c>
      <c r="E1080" s="0" t="n">
        <v>13.622</v>
      </c>
      <c r="F1080" s="0" t="n">
        <v>531.68</v>
      </c>
      <c r="G1080" s="0" t="n">
        <v>0.00214283027384893</v>
      </c>
      <c r="H1080" s="0" t="n">
        <v>6.145627378056</v>
      </c>
      <c r="I1080" s="0" t="n">
        <v>0.451154557191015</v>
      </c>
      <c r="T1080" s="0" t="n">
        <v>18.801</v>
      </c>
      <c r="U1080" s="0" t="n">
        <v>0.7739</v>
      </c>
      <c r="Y1080" s="0" t="n">
        <v>6.23536282417446</v>
      </c>
      <c r="Z1080" s="0" t="n">
        <v>0.0897354461184587</v>
      </c>
    </row>
    <row r="1081" customFormat="false" ht="12.75" hidden="false" customHeight="false" outlineLevel="0" collapsed="false">
      <c r="B1081" s="0" t="n">
        <v>15.148</v>
      </c>
      <c r="C1081" s="0" t="n">
        <v>1.1269</v>
      </c>
      <c r="D1081" s="0" t="n">
        <v>531.88</v>
      </c>
      <c r="E1081" s="0" t="n">
        <v>13.648</v>
      </c>
      <c r="F1081" s="0" t="n">
        <v>531.68</v>
      </c>
      <c r="G1081" s="0" t="n">
        <v>0.00211950797472164</v>
      </c>
      <c r="H1081" s="0" t="n">
        <v>6.15657091611116</v>
      </c>
      <c r="I1081" s="0" t="n">
        <v>0.451096931133584</v>
      </c>
      <c r="T1081" s="0" t="n">
        <v>18.8008</v>
      </c>
      <c r="U1081" s="0" t="n">
        <v>0.7717</v>
      </c>
      <c r="Y1081" s="0" t="n">
        <v>6.24632910951663</v>
      </c>
      <c r="Z1081" s="0" t="n">
        <v>0.0897581934054665</v>
      </c>
    </row>
    <row r="1082" customFormat="false" ht="12.75" hidden="false" customHeight="false" outlineLevel="0" collapsed="false">
      <c r="B1082" s="0" t="n">
        <v>15.17</v>
      </c>
      <c r="C1082" s="0" t="n">
        <v>1.1269</v>
      </c>
      <c r="D1082" s="0" t="n">
        <v>533.61</v>
      </c>
      <c r="E1082" s="0" t="n">
        <v>13.67</v>
      </c>
      <c r="F1082" s="0" t="n">
        <v>533.41</v>
      </c>
      <c r="G1082" s="0" t="n">
        <v>0.00211263380888997</v>
      </c>
      <c r="H1082" s="0" t="n">
        <v>6.15981947052859</v>
      </c>
      <c r="I1082" s="0" t="n">
        <v>0.450608593308602</v>
      </c>
      <c r="T1082" s="0" t="n">
        <v>18.8008</v>
      </c>
      <c r="U1082" s="0" t="n">
        <v>0.7694</v>
      </c>
      <c r="Y1082" s="0" t="n">
        <v>6.25560827403692</v>
      </c>
      <c r="Z1082" s="0" t="n">
        <v>0.0957888035083281</v>
      </c>
    </row>
    <row r="1083" customFormat="false" ht="12.75" hidden="false" customHeight="false" outlineLevel="0" collapsed="false">
      <c r="B1083" s="0" t="n">
        <v>15.166</v>
      </c>
      <c r="C1083" s="0" t="n">
        <v>1.1146</v>
      </c>
      <c r="D1083" s="0" t="n">
        <v>533.61</v>
      </c>
      <c r="E1083" s="0" t="n">
        <v>13.666</v>
      </c>
      <c r="F1083" s="0" t="n">
        <v>533.41</v>
      </c>
      <c r="G1083" s="0" t="n">
        <v>0.00208957462364785</v>
      </c>
      <c r="H1083" s="0" t="n">
        <v>6.17079437365888</v>
      </c>
      <c r="I1083" s="0" t="n">
        <v>0.451543566051432</v>
      </c>
      <c r="T1083" s="0" t="n">
        <v>18.8003</v>
      </c>
      <c r="U1083" s="0" t="n">
        <v>0.7694</v>
      </c>
      <c r="Y1083" s="0" t="n">
        <v>6.25392115321505</v>
      </c>
      <c r="Z1083" s="0" t="n">
        <v>0.0831267795561752</v>
      </c>
    </row>
    <row r="1084" customFormat="false" ht="12.75" hidden="false" customHeight="false" outlineLevel="0" collapsed="false">
      <c r="B1084" s="0" t="n">
        <v>15.179</v>
      </c>
      <c r="C1084" s="0" t="n">
        <v>1.0902</v>
      </c>
      <c r="D1084" s="0" t="n">
        <v>531.88</v>
      </c>
      <c r="E1084" s="0" t="n">
        <v>13.679</v>
      </c>
      <c r="F1084" s="0" t="n">
        <v>531.68</v>
      </c>
      <c r="G1084" s="0" t="n">
        <v>0.00205048149262714</v>
      </c>
      <c r="H1084" s="0" t="n">
        <v>6.18968024834987</v>
      </c>
      <c r="I1084" s="0" t="n">
        <v>0.452495083584317</v>
      </c>
      <c r="T1084" s="0" t="n">
        <v>18.8005</v>
      </c>
      <c r="U1084" s="0" t="n">
        <v>0.7717</v>
      </c>
      <c r="Y1084" s="0" t="n">
        <v>6.25940429588613</v>
      </c>
      <c r="Z1084" s="0" t="n">
        <v>0.0697240475362611</v>
      </c>
    </row>
    <row r="1085" customFormat="false" ht="12.75" hidden="false" customHeight="false" outlineLevel="0" collapsed="false">
      <c r="B1085" s="0" t="n">
        <v>15.206</v>
      </c>
      <c r="C1085" s="0" t="n">
        <v>1.0841</v>
      </c>
      <c r="D1085" s="0" t="n">
        <v>533.61</v>
      </c>
      <c r="E1085" s="0" t="n">
        <v>13.706</v>
      </c>
      <c r="F1085" s="0" t="n">
        <v>533.41</v>
      </c>
      <c r="G1085" s="0" t="n">
        <v>0.00203239534316942</v>
      </c>
      <c r="H1085" s="0" t="n">
        <v>6.19853981837615</v>
      </c>
      <c r="I1085" s="0" t="n">
        <v>0.452250096189709</v>
      </c>
      <c r="T1085" s="0" t="n">
        <v>18.8002</v>
      </c>
      <c r="U1085" s="0" t="n">
        <v>0.7717</v>
      </c>
      <c r="Y1085" s="0" t="n">
        <v>6.27079236143377</v>
      </c>
      <c r="Z1085" s="0" t="n">
        <v>0.0722525430576182</v>
      </c>
    </row>
    <row r="1086" customFormat="false" ht="12.75" hidden="false" customHeight="false" outlineLevel="0" collapsed="false">
      <c r="B1086" s="0" t="n">
        <v>15.199</v>
      </c>
      <c r="C1086" s="0" t="n">
        <v>1.0781</v>
      </c>
      <c r="D1086" s="0" t="n">
        <v>531.88</v>
      </c>
      <c r="E1086" s="0" t="n">
        <v>13.699</v>
      </c>
      <c r="F1086" s="0" t="n">
        <v>531.68</v>
      </c>
      <c r="G1086" s="0" t="n">
        <v>0.00202772344267228</v>
      </c>
      <c r="H1086" s="0" t="n">
        <v>6.20084118073066</v>
      </c>
      <c r="I1086" s="0" t="n">
        <v>0.452649184665352</v>
      </c>
      <c r="T1086" s="0" t="n">
        <v>18.7997</v>
      </c>
      <c r="U1086" s="0" t="n">
        <v>0.7739</v>
      </c>
      <c r="Y1086" s="0" t="n">
        <v>6.26783989999549</v>
      </c>
      <c r="Z1086" s="0" t="n">
        <v>0.0669987192648369</v>
      </c>
    </row>
    <row r="1087" customFormat="false" ht="12.75" hidden="false" customHeight="false" outlineLevel="0" collapsed="false">
      <c r="B1087" s="0" t="n">
        <v>15.225</v>
      </c>
      <c r="C1087" s="0" t="n">
        <v>1.06</v>
      </c>
      <c r="D1087" s="0" t="n">
        <v>531.88</v>
      </c>
      <c r="E1087" s="0" t="n">
        <v>13.725</v>
      </c>
      <c r="F1087" s="0" t="n">
        <v>531.68</v>
      </c>
      <c r="G1087" s="0" t="n">
        <v>0.00199368040926873</v>
      </c>
      <c r="H1087" s="0" t="n">
        <v>6.21777250410114</v>
      </c>
      <c r="I1087" s="0" t="n">
        <v>0.453025319060192</v>
      </c>
      <c r="T1087" s="0" t="n">
        <v>18.7995</v>
      </c>
      <c r="U1087" s="0" t="n">
        <v>0.7761</v>
      </c>
      <c r="Y1087" s="0" t="n">
        <v>6.27880618533766</v>
      </c>
      <c r="Z1087" s="0" t="n">
        <v>0.0610336812365189</v>
      </c>
    </row>
    <row r="1088" customFormat="false" ht="12.75" hidden="false" customHeight="false" outlineLevel="0" collapsed="false">
      <c r="B1088" s="0" t="n">
        <v>15.219</v>
      </c>
      <c r="C1088" s="0" t="n">
        <v>1.0541</v>
      </c>
      <c r="D1088" s="0" t="n">
        <v>533.61</v>
      </c>
      <c r="E1088" s="0" t="n">
        <v>13.719</v>
      </c>
      <c r="F1088" s="0" t="n">
        <v>533.41</v>
      </c>
      <c r="G1088" s="0" t="n">
        <v>0.00197615342794473</v>
      </c>
      <c r="H1088" s="0" t="n">
        <v>6.22660264401131</v>
      </c>
      <c r="I1088" s="0" t="n">
        <v>0.453867092646061</v>
      </c>
      <c r="T1088" s="0" t="n">
        <v>18.7993</v>
      </c>
      <c r="U1088" s="0" t="n">
        <v>0.7761</v>
      </c>
      <c r="Y1088" s="0" t="n">
        <v>6.27627550410485</v>
      </c>
      <c r="Z1088" s="0" t="n">
        <v>0.0496728600935432</v>
      </c>
    </row>
    <row r="1089" customFormat="false" ht="12.75" hidden="false" customHeight="false" outlineLevel="0" collapsed="false">
      <c r="B1089" s="0" t="n">
        <v>15.245</v>
      </c>
      <c r="C1089" s="0" t="n">
        <v>1.0541</v>
      </c>
      <c r="D1089" s="0" t="n">
        <v>531.88</v>
      </c>
      <c r="E1089" s="0" t="n">
        <v>13.745</v>
      </c>
      <c r="F1089" s="0" t="n">
        <v>531.68</v>
      </c>
      <c r="G1089" s="0" t="n">
        <v>0.00198258350887752</v>
      </c>
      <c r="H1089" s="0" t="n">
        <v>6.22335408959388</v>
      </c>
      <c r="I1089" s="0" t="n">
        <v>0.452772214593952</v>
      </c>
      <c r="T1089" s="0" t="n">
        <v>18.7988</v>
      </c>
      <c r="U1089" s="0" t="n">
        <v>0.7761</v>
      </c>
      <c r="Y1089" s="0" t="n">
        <v>6.28724178944702</v>
      </c>
      <c r="Z1089" s="0" t="n">
        <v>0.0638876998531428</v>
      </c>
    </row>
    <row r="1090" customFormat="false" ht="12.75" hidden="false" customHeight="false" outlineLevel="0" collapsed="false">
      <c r="B1090" s="0" t="n">
        <v>15.247</v>
      </c>
      <c r="C1090" s="0" t="n">
        <v>1.0422</v>
      </c>
      <c r="D1090" s="0" t="n">
        <v>533.61</v>
      </c>
      <c r="E1090" s="0" t="n">
        <v>13.747</v>
      </c>
      <c r="F1090" s="0" t="n">
        <v>533.41</v>
      </c>
      <c r="G1090" s="0" t="n">
        <v>0.00195384413490561</v>
      </c>
      <c r="H1090" s="0" t="n">
        <v>6.23795610208086</v>
      </c>
      <c r="I1090" s="0" t="n">
        <v>0.453768538741606</v>
      </c>
      <c r="T1090" s="0" t="n">
        <v>18.7988</v>
      </c>
      <c r="U1090" s="0" t="n">
        <v>0.7761</v>
      </c>
      <c r="Y1090" s="0" t="n">
        <v>6.28808534985796</v>
      </c>
      <c r="Z1090" s="0" t="n">
        <v>0.0501292477770923</v>
      </c>
    </row>
    <row r="1091" customFormat="false" ht="12.75" hidden="false" customHeight="false" outlineLevel="0" collapsed="false">
      <c r="B1091" s="0" t="n">
        <v>15.273</v>
      </c>
      <c r="C1091" s="0" t="n">
        <v>1.0362</v>
      </c>
      <c r="D1091" s="0" t="n">
        <v>533.61</v>
      </c>
      <c r="E1091" s="0" t="n">
        <v>13.773</v>
      </c>
      <c r="F1091" s="0" t="n">
        <v>533.41</v>
      </c>
      <c r="G1091" s="0" t="n">
        <v>0.00194259575186067</v>
      </c>
      <c r="H1091" s="0" t="n">
        <v>6.24372978981093</v>
      </c>
      <c r="I1091" s="0" t="n">
        <v>0.453331139897693</v>
      </c>
      <c r="T1091" s="0" t="n">
        <v>18.7981</v>
      </c>
      <c r="U1091" s="0" t="n">
        <v>0.7739</v>
      </c>
      <c r="Y1091" s="0" t="n">
        <v>6.29905163520012</v>
      </c>
      <c r="Z1091" s="0" t="n">
        <v>0.0553218453891891</v>
      </c>
    </row>
    <row r="1092" customFormat="false" ht="12.75" hidden="false" customHeight="false" outlineLevel="0" collapsed="false">
      <c r="B1092" s="0" t="n">
        <v>15.258</v>
      </c>
      <c r="C1092" s="0" t="n">
        <v>1.0303</v>
      </c>
      <c r="D1092" s="0" t="n">
        <v>533.61</v>
      </c>
      <c r="E1092" s="0" t="n">
        <v>13.758</v>
      </c>
      <c r="F1092" s="0" t="n">
        <v>533.41</v>
      </c>
      <c r="G1092" s="0" t="n">
        <v>0.00193153484186648</v>
      </c>
      <c r="H1092" s="0" t="n">
        <v>6.24943994288025</v>
      </c>
      <c r="I1092" s="0" t="n">
        <v>0.45424043777295</v>
      </c>
      <c r="T1092" s="0" t="n">
        <v>18.7974</v>
      </c>
      <c r="U1092" s="0" t="n">
        <v>0.7717</v>
      </c>
      <c r="Y1092" s="0" t="n">
        <v>6.2927249321181</v>
      </c>
      <c r="Z1092" s="0" t="n">
        <v>0.0432849892378506</v>
      </c>
    </row>
    <row r="1093" customFormat="false" ht="12.75" hidden="false" customHeight="false" outlineLevel="0" collapsed="false">
      <c r="B1093" s="0" t="n">
        <v>15.302</v>
      </c>
      <c r="C1093" s="0" t="n">
        <v>1.0185</v>
      </c>
      <c r="D1093" s="0" t="n">
        <v>531.88</v>
      </c>
      <c r="E1093" s="0" t="n">
        <v>13.802</v>
      </c>
      <c r="F1093" s="0" t="n">
        <v>531.68</v>
      </c>
      <c r="G1093" s="0" t="n">
        <v>0.00191562594041529</v>
      </c>
      <c r="H1093" s="0" t="n">
        <v>6.25771045302005</v>
      </c>
      <c r="I1093" s="0" t="n">
        <v>0.453391570281123</v>
      </c>
      <c r="T1093" s="0" t="n">
        <v>18.7972</v>
      </c>
      <c r="U1093" s="0" t="n">
        <v>0.7717</v>
      </c>
      <c r="Y1093" s="0" t="n">
        <v>6.31128326115869</v>
      </c>
      <c r="Z1093" s="0" t="n">
        <v>0.0535728081386377</v>
      </c>
    </row>
    <row r="1094" customFormat="false" ht="12.75" hidden="false" customHeight="false" outlineLevel="0" collapsed="false">
      <c r="B1094" s="0" t="n">
        <v>15.293</v>
      </c>
      <c r="C1094" s="0" t="n">
        <v>1.0127</v>
      </c>
      <c r="D1094" s="0" t="n">
        <v>533.61</v>
      </c>
      <c r="E1094" s="0" t="n">
        <v>13.793</v>
      </c>
      <c r="F1094" s="0" t="n">
        <v>533.41</v>
      </c>
      <c r="G1094" s="0" t="n">
        <v>0.00189853958493467</v>
      </c>
      <c r="H1094" s="0" t="n">
        <v>6.26666993240571</v>
      </c>
      <c r="I1094" s="0" t="n">
        <v>0.454336977626746</v>
      </c>
      <c r="T1094" s="0" t="n">
        <v>18.7971</v>
      </c>
      <c r="U1094" s="0" t="n">
        <v>0.7694</v>
      </c>
      <c r="Y1094" s="0" t="n">
        <v>6.30748723930948</v>
      </c>
      <c r="Z1094" s="0" t="n">
        <v>0.0408173069037687</v>
      </c>
    </row>
    <row r="1095" customFormat="false" ht="12.75" hidden="false" customHeight="false" outlineLevel="0" collapsed="false">
      <c r="B1095" s="0" t="n">
        <v>15.326</v>
      </c>
      <c r="C1095" s="0" t="n">
        <v>1.0127</v>
      </c>
      <c r="D1095" s="0" t="n">
        <v>533.61</v>
      </c>
      <c r="E1095" s="0" t="n">
        <v>13.826</v>
      </c>
      <c r="F1095" s="0" t="n">
        <v>533.41</v>
      </c>
      <c r="G1095" s="0" t="n">
        <v>0.00189853958493467</v>
      </c>
      <c r="H1095" s="0" t="n">
        <v>6.26666993240571</v>
      </c>
      <c r="I1095" s="0" t="n">
        <v>0.453252562737286</v>
      </c>
      <c r="T1095" s="0" t="n">
        <v>18.7964</v>
      </c>
      <c r="U1095" s="0" t="n">
        <v>0.7694</v>
      </c>
      <c r="Y1095" s="0" t="n">
        <v>6.32140598608992</v>
      </c>
      <c r="Z1095" s="0" t="n">
        <v>0.0547360536842119</v>
      </c>
    </row>
    <row r="1096" customFormat="false" ht="12.75" hidden="false" customHeight="false" outlineLevel="0" collapsed="false">
      <c r="B1096" s="0" t="n">
        <v>15.322</v>
      </c>
      <c r="C1096" s="0" t="n">
        <v>1.0068</v>
      </c>
      <c r="D1096" s="0" t="n">
        <v>533.61</v>
      </c>
      <c r="E1096" s="0" t="n">
        <v>13.822</v>
      </c>
      <c r="F1096" s="0" t="n">
        <v>533.41</v>
      </c>
      <c r="G1096" s="0" t="n">
        <v>0.00188747867494048</v>
      </c>
      <c r="H1096" s="0" t="n">
        <v>6.27251297911406</v>
      </c>
      <c r="I1096" s="0" t="n">
        <v>0.45380646643858</v>
      </c>
      <c r="T1096" s="0" t="n">
        <v>18.7958</v>
      </c>
      <c r="U1096" s="0" t="n">
        <v>0.7694</v>
      </c>
      <c r="Y1096" s="0" t="n">
        <v>6.31971886526805</v>
      </c>
      <c r="Z1096" s="0" t="n">
        <v>0.0472058861539937</v>
      </c>
    </row>
    <row r="1097" customFormat="false" ht="12.75" hidden="false" customHeight="false" outlineLevel="0" collapsed="false">
      <c r="B1097" s="0" t="n">
        <v>15.326</v>
      </c>
      <c r="C1097" s="0" t="n">
        <v>1.001</v>
      </c>
      <c r="D1097" s="0" t="n">
        <v>533.61</v>
      </c>
      <c r="E1097" s="0" t="n">
        <v>13.826</v>
      </c>
      <c r="F1097" s="0" t="n">
        <v>533.41</v>
      </c>
      <c r="G1097" s="0" t="n">
        <v>0.00187660523799704</v>
      </c>
      <c r="H1097" s="0" t="n">
        <v>6.2782904626954</v>
      </c>
      <c r="I1097" s="0" t="n">
        <v>0.454093046629206</v>
      </c>
      <c r="T1097" s="0" t="n">
        <v>18.7958</v>
      </c>
      <c r="U1097" s="0" t="n">
        <v>0.7694</v>
      </c>
      <c r="Y1097" s="0" t="n">
        <v>6.32140598608992</v>
      </c>
      <c r="Z1097" s="0" t="n">
        <v>0.0431155233945217</v>
      </c>
    </row>
    <row r="1098" customFormat="false" ht="12.75" hidden="false" customHeight="false" outlineLevel="0" collapsed="false">
      <c r="B1098" s="0" t="n">
        <v>15.352</v>
      </c>
      <c r="C1098" s="0" t="n">
        <v>1.001</v>
      </c>
      <c r="D1098" s="0" t="n">
        <v>533.61</v>
      </c>
      <c r="E1098" s="0" t="n">
        <v>13.852</v>
      </c>
      <c r="F1098" s="0" t="n">
        <v>533.41</v>
      </c>
      <c r="G1098" s="0" t="n">
        <v>0.00187660523799704</v>
      </c>
      <c r="H1098" s="0" t="n">
        <v>6.2782904626954</v>
      </c>
      <c r="I1098" s="0" t="n">
        <v>0.453240720668164</v>
      </c>
      <c r="T1098" s="0" t="n">
        <v>18.796</v>
      </c>
      <c r="U1098" s="0" t="n">
        <v>0.7694</v>
      </c>
      <c r="Y1098" s="0" t="n">
        <v>6.33237227143209</v>
      </c>
      <c r="Z1098" s="0" t="n">
        <v>0.0540818087366883</v>
      </c>
    </row>
    <row r="1099" customFormat="false" ht="12.75" hidden="false" customHeight="false" outlineLevel="0" collapsed="false">
      <c r="B1099" s="0" t="n">
        <v>15.335</v>
      </c>
      <c r="C1099" s="0" t="n">
        <v>0.99518</v>
      </c>
      <c r="D1099" s="0" t="n">
        <v>533.61</v>
      </c>
      <c r="E1099" s="0" t="n">
        <v>13.835</v>
      </c>
      <c r="F1099" s="0" t="n">
        <v>533.41</v>
      </c>
      <c r="G1099" s="0" t="n">
        <v>0.00186569430644345</v>
      </c>
      <c r="H1099" s="0" t="n">
        <v>6.28412161632268</v>
      </c>
      <c r="I1099" s="0" t="n">
        <v>0.454219126586388</v>
      </c>
      <c r="T1099" s="0" t="n">
        <v>18.7971</v>
      </c>
      <c r="U1099" s="0" t="n">
        <v>0.7717</v>
      </c>
      <c r="Y1099" s="0" t="n">
        <v>6.32520200793914</v>
      </c>
      <c r="Z1099" s="0" t="n">
        <v>0.0410803916164522</v>
      </c>
    </row>
    <row r="1100" customFormat="false" ht="12.75" hidden="false" customHeight="false" outlineLevel="0" collapsed="false">
      <c r="B1100" s="0" t="n">
        <v>15.361</v>
      </c>
      <c r="C1100" s="0" t="n">
        <v>0.98938</v>
      </c>
      <c r="D1100" s="0" t="n">
        <v>533.61</v>
      </c>
      <c r="E1100" s="0" t="n">
        <v>13.861</v>
      </c>
      <c r="F1100" s="0" t="n">
        <v>533.41</v>
      </c>
      <c r="G1100" s="0" t="n">
        <v>0.00185482086950001</v>
      </c>
      <c r="H1100" s="0" t="n">
        <v>6.28996675695575</v>
      </c>
      <c r="I1100" s="0" t="n">
        <v>0.45378881444021</v>
      </c>
      <c r="T1100" s="0" t="n">
        <v>18.7984</v>
      </c>
      <c r="U1100" s="0" t="n">
        <v>0.7717</v>
      </c>
      <c r="Y1100" s="0" t="n">
        <v>6.3361682932813</v>
      </c>
      <c r="Z1100" s="0" t="n">
        <v>0.0462015363255501</v>
      </c>
    </row>
    <row r="1101" customFormat="false" ht="12.75" hidden="false" customHeight="false" outlineLevel="0" collapsed="false">
      <c r="B1101" s="0" t="n">
        <v>15.363</v>
      </c>
      <c r="C1101" s="0" t="n">
        <v>0.98938</v>
      </c>
      <c r="D1101" s="0" t="n">
        <v>533.61</v>
      </c>
      <c r="E1101" s="0" t="n">
        <v>13.863</v>
      </c>
      <c r="F1101" s="0" t="n">
        <v>533.41</v>
      </c>
      <c r="G1101" s="0" t="n">
        <v>0.00185482086950001</v>
      </c>
      <c r="H1101" s="0" t="n">
        <v>6.28996675695575</v>
      </c>
      <c r="I1101" s="0" t="n">
        <v>0.453723346819285</v>
      </c>
      <c r="T1101" s="0" t="n">
        <v>18.7998</v>
      </c>
      <c r="U1101" s="0" t="n">
        <v>0.7739</v>
      </c>
      <c r="Y1101" s="0" t="n">
        <v>6.33701185369224</v>
      </c>
      <c r="Z1101" s="0" t="n">
        <v>0.0470450967364853</v>
      </c>
    </row>
    <row r="1102" customFormat="false" ht="12.75" hidden="false" customHeight="false" outlineLevel="0" collapsed="false">
      <c r="B1102" s="0" t="n">
        <v>15.389</v>
      </c>
      <c r="C1102" s="0" t="n">
        <v>0.98938</v>
      </c>
      <c r="D1102" s="0" t="n">
        <v>533.61</v>
      </c>
      <c r="E1102" s="0" t="n">
        <v>13.889</v>
      </c>
      <c r="F1102" s="0" t="n">
        <v>533.41</v>
      </c>
      <c r="G1102" s="0" t="n">
        <v>0.00185482086950001</v>
      </c>
      <c r="H1102" s="0" t="n">
        <v>6.28996675695575</v>
      </c>
      <c r="I1102" s="0" t="n">
        <v>0.452873983508946</v>
      </c>
      <c r="T1102" s="0" t="n">
        <v>18.8008</v>
      </c>
      <c r="U1102" s="0" t="n">
        <v>0.7761</v>
      </c>
      <c r="Y1102" s="0" t="n">
        <v>6.3479781390344</v>
      </c>
      <c r="Z1102" s="0" t="n">
        <v>0.0580113820786519</v>
      </c>
    </row>
    <row r="1103" customFormat="false" ht="12.75" hidden="false" customHeight="false" outlineLevel="0" collapsed="false">
      <c r="B1103" s="0" t="n">
        <v>15.38</v>
      </c>
      <c r="C1103" s="0" t="n">
        <v>0.9836</v>
      </c>
      <c r="D1103" s="0" t="n">
        <v>533.61</v>
      </c>
      <c r="E1103" s="0" t="n">
        <v>13.88</v>
      </c>
      <c r="F1103" s="0" t="n">
        <v>533.41</v>
      </c>
      <c r="G1103" s="0" t="n">
        <v>0.00184398492716672</v>
      </c>
      <c r="H1103" s="0" t="n">
        <v>6.29582593056198</v>
      </c>
      <c r="I1103" s="0" t="n">
        <v>0.453589764449711</v>
      </c>
      <c r="T1103" s="0" t="n">
        <v>18.8014</v>
      </c>
      <c r="U1103" s="0" t="n">
        <v>0.7784</v>
      </c>
      <c r="Y1103" s="0" t="n">
        <v>6.34418211718519</v>
      </c>
      <c r="Z1103" s="0" t="n">
        <v>0.0483561866232085</v>
      </c>
    </row>
    <row r="1104" customFormat="false" ht="12.75" hidden="false" customHeight="false" outlineLevel="0" collapsed="false">
      <c r="B1104" s="0" t="n">
        <v>15.402</v>
      </c>
      <c r="C1104" s="0" t="n">
        <v>0.9836</v>
      </c>
      <c r="D1104" s="0" t="n">
        <v>531.88</v>
      </c>
      <c r="E1104" s="0" t="n">
        <v>13.902</v>
      </c>
      <c r="F1104" s="0" t="n">
        <v>531.68</v>
      </c>
      <c r="G1104" s="0" t="n">
        <v>0.0018499849533554</v>
      </c>
      <c r="H1104" s="0" t="n">
        <v>6.29257737614455</v>
      </c>
      <c r="I1104" s="0" t="n">
        <v>0.452638280545573</v>
      </c>
      <c r="T1104" s="0" t="n">
        <v>18.8019</v>
      </c>
      <c r="U1104" s="0" t="n">
        <v>0.7784</v>
      </c>
      <c r="Y1104" s="0" t="n">
        <v>6.35346128170549</v>
      </c>
      <c r="Z1104" s="0" t="n">
        <v>0.060883905560936</v>
      </c>
    </row>
    <row r="1105" customFormat="false" ht="12.75" hidden="false" customHeight="false" outlineLevel="0" collapsed="false">
      <c r="B1105" s="0" t="n">
        <v>15.389</v>
      </c>
      <c r="C1105" s="0" t="n">
        <v>0.97783</v>
      </c>
      <c r="D1105" s="0" t="n">
        <v>533.61</v>
      </c>
      <c r="E1105" s="0" t="n">
        <v>13.889</v>
      </c>
      <c r="F1105" s="0" t="n">
        <v>533.41</v>
      </c>
      <c r="G1105" s="0" t="n">
        <v>0.00183316773213851</v>
      </c>
      <c r="H1105" s="0" t="n">
        <v>6.30170940973796</v>
      </c>
      <c r="I1105" s="0" t="n">
        <v>0.453719447745551</v>
      </c>
      <c r="T1105" s="0" t="n">
        <v>18.802</v>
      </c>
      <c r="U1105" s="0" t="n">
        <v>0.7806</v>
      </c>
      <c r="Y1105" s="0" t="n">
        <v>6.3479781390344</v>
      </c>
      <c r="Z1105" s="0" t="n">
        <v>0.0462687292964397</v>
      </c>
    </row>
    <row r="1106" customFormat="false" ht="12.75" hidden="false" customHeight="false" outlineLevel="0" collapsed="false">
      <c r="B1106" s="0" t="n">
        <v>15.413</v>
      </c>
      <c r="C1106" s="0" t="n">
        <v>0.96635</v>
      </c>
      <c r="D1106" s="0" t="n">
        <v>533.61</v>
      </c>
      <c r="E1106" s="0" t="n">
        <v>13.913</v>
      </c>
      <c r="F1106" s="0" t="n">
        <v>533.41</v>
      </c>
      <c r="G1106" s="0" t="n">
        <v>0.00181164582591253</v>
      </c>
      <c r="H1106" s="0" t="n">
        <v>6.31351915235599</v>
      </c>
      <c r="I1106" s="0" t="n">
        <v>0.453785607155609</v>
      </c>
      <c r="T1106" s="0" t="n">
        <v>18.8022</v>
      </c>
      <c r="U1106" s="0" t="n">
        <v>0.7828</v>
      </c>
      <c r="Y1106" s="0" t="n">
        <v>6.35810086396563</v>
      </c>
      <c r="Z1106" s="0" t="n">
        <v>0.0445817116096459</v>
      </c>
    </row>
    <row r="1107" customFormat="false" ht="12.75" hidden="false" customHeight="false" outlineLevel="0" collapsed="false">
      <c r="B1107" s="0" t="n">
        <v>15.419</v>
      </c>
      <c r="C1107" s="0" t="n">
        <v>0.96635</v>
      </c>
      <c r="D1107" s="0" t="n">
        <v>533.61</v>
      </c>
      <c r="E1107" s="0" t="n">
        <v>13.919</v>
      </c>
      <c r="F1107" s="0" t="n">
        <v>533.41</v>
      </c>
      <c r="G1107" s="0" t="n">
        <v>0.00181164582591253</v>
      </c>
      <c r="H1107" s="0" t="n">
        <v>6.31351915235599</v>
      </c>
      <c r="I1107" s="0" t="n">
        <v>0.45358999585861</v>
      </c>
      <c r="T1107" s="0" t="n">
        <v>18.8022</v>
      </c>
      <c r="U1107" s="0" t="n">
        <v>0.7828</v>
      </c>
      <c r="Y1107" s="0" t="n">
        <v>6.36063154519844</v>
      </c>
      <c r="Z1107" s="0" t="n">
        <v>0.0471123928424531</v>
      </c>
    </row>
    <row r="1108" customFormat="false" ht="12.75" hidden="false" customHeight="false" outlineLevel="0" collapsed="false">
      <c r="B1108" s="0" t="n">
        <v>15.422</v>
      </c>
      <c r="C1108" s="0" t="n">
        <v>0.97208</v>
      </c>
      <c r="D1108" s="0" t="n">
        <v>533.61</v>
      </c>
      <c r="E1108" s="0" t="n">
        <v>13.922</v>
      </c>
      <c r="F1108" s="0" t="n">
        <v>533.41</v>
      </c>
      <c r="G1108" s="0" t="n">
        <v>0.00182238803172044</v>
      </c>
      <c r="H1108" s="0" t="n">
        <v>6.3076071345602</v>
      </c>
      <c r="I1108" s="0" t="n">
        <v>0.453067600528674</v>
      </c>
      <c r="T1108" s="0" t="n">
        <v>18.8022</v>
      </c>
      <c r="U1108" s="0" t="n">
        <v>0.7828</v>
      </c>
      <c r="Y1108" s="0" t="n">
        <v>6.36189688581485</v>
      </c>
      <c r="Z1108" s="0" t="n">
        <v>0.0542897512546503</v>
      </c>
    </row>
    <row r="1109" customFormat="false" ht="12.75" hidden="false" customHeight="false" outlineLevel="0" collapsed="false">
      <c r="B1109" s="0" t="n">
        <v>15.438</v>
      </c>
      <c r="C1109" s="0" t="n">
        <v>0.97783</v>
      </c>
      <c r="D1109" s="0" t="n">
        <v>533.61</v>
      </c>
      <c r="E1109" s="0" t="n">
        <v>13.938</v>
      </c>
      <c r="F1109" s="0" t="n">
        <v>533.41</v>
      </c>
      <c r="G1109" s="0" t="n">
        <v>0.00183316773213851</v>
      </c>
      <c r="H1109" s="0" t="n">
        <v>6.30170940973796</v>
      </c>
      <c r="I1109" s="0" t="n">
        <v>0.452124365743863</v>
      </c>
      <c r="T1109" s="0" t="n">
        <v>18.8026</v>
      </c>
      <c r="U1109" s="0" t="n">
        <v>0.7874</v>
      </c>
      <c r="Y1109" s="0" t="n">
        <v>6.36864536910233</v>
      </c>
      <c r="Z1109" s="0" t="n">
        <v>0.0669359593643701</v>
      </c>
    </row>
    <row r="1110" customFormat="false" ht="12.75" hidden="false" customHeight="false" outlineLevel="0" collapsed="false">
      <c r="B1110" s="0" t="n">
        <v>15.432</v>
      </c>
      <c r="C1110" s="0" t="n">
        <v>0.97783</v>
      </c>
      <c r="D1110" s="0" t="n">
        <v>533.61</v>
      </c>
      <c r="E1110" s="0" t="n">
        <v>13.932</v>
      </c>
      <c r="F1110" s="0" t="n">
        <v>533.41</v>
      </c>
      <c r="G1110" s="0" t="n">
        <v>0.00183316773213851</v>
      </c>
      <c r="H1110" s="0" t="n">
        <v>6.30170940973796</v>
      </c>
      <c r="I1110" s="0" t="n">
        <v>0.45231907907967</v>
      </c>
      <c r="T1110" s="0" t="n">
        <v>18.8026</v>
      </c>
      <c r="U1110" s="0" t="n">
        <v>0.7988</v>
      </c>
      <c r="Y1110" s="0" t="n">
        <v>6.36611468786953</v>
      </c>
      <c r="Z1110" s="0" t="n">
        <v>0.0644052781315621</v>
      </c>
    </row>
    <row r="1111" customFormat="false" ht="12.75" hidden="false" customHeight="false" outlineLevel="0" collapsed="false">
      <c r="B1111" s="0" t="n">
        <v>15.448</v>
      </c>
      <c r="C1111" s="0" t="n">
        <v>0.97783</v>
      </c>
      <c r="D1111" s="0" t="n">
        <v>533.61</v>
      </c>
      <c r="E1111" s="0" t="n">
        <v>13.948</v>
      </c>
      <c r="F1111" s="0" t="n">
        <v>533.41</v>
      </c>
      <c r="G1111" s="0" t="n">
        <v>0.00183316773213851</v>
      </c>
      <c r="H1111" s="0" t="n">
        <v>6.30170940973796</v>
      </c>
      <c r="I1111" s="0" t="n">
        <v>0.451800215782762</v>
      </c>
      <c r="T1111" s="0" t="n">
        <v>18.8027</v>
      </c>
      <c r="U1111" s="0" t="n">
        <v>0.8197</v>
      </c>
      <c r="Y1111" s="0" t="n">
        <v>6.37286317115701</v>
      </c>
      <c r="Z1111" s="0" t="n">
        <v>0.0711537614190494</v>
      </c>
    </row>
    <row r="1112" customFormat="false" ht="12.75" hidden="false" customHeight="false" outlineLevel="0" collapsed="false">
      <c r="B1112" s="0" t="n">
        <v>15.457</v>
      </c>
      <c r="C1112" s="0" t="n">
        <v>0.96635</v>
      </c>
      <c r="D1112" s="0" t="n">
        <v>533.61</v>
      </c>
      <c r="E1112" s="0" t="n">
        <v>13.957</v>
      </c>
      <c r="F1112" s="0" t="n">
        <v>533.41</v>
      </c>
      <c r="G1112" s="0" t="n">
        <v>0.00181164582591253</v>
      </c>
      <c r="H1112" s="0" t="n">
        <v>6.31351915235599</v>
      </c>
      <c r="I1112" s="0" t="n">
        <v>0.452355029902987</v>
      </c>
      <c r="T1112" s="0" t="n">
        <v>18.8026</v>
      </c>
      <c r="U1112" s="0" t="n">
        <v>0.8412</v>
      </c>
      <c r="Y1112" s="0" t="n">
        <v>6.37665919300622</v>
      </c>
      <c r="Z1112" s="0" t="n">
        <v>0.0631400406502358</v>
      </c>
    </row>
    <row r="1113" customFormat="false" ht="12.75" hidden="false" customHeight="false" outlineLevel="0" collapsed="false">
      <c r="B1113" s="0" t="n">
        <v>15.47</v>
      </c>
      <c r="C1113" s="0" t="n">
        <v>0.96063</v>
      </c>
      <c r="D1113" s="0" t="n">
        <v>533.61</v>
      </c>
      <c r="E1113" s="0" t="n">
        <v>13.97</v>
      </c>
      <c r="F1113" s="0" t="n">
        <v>533.41</v>
      </c>
      <c r="G1113" s="0" t="n">
        <v>0.00180092236740968</v>
      </c>
      <c r="H1113" s="0" t="n">
        <v>6.31945592018881</v>
      </c>
      <c r="I1113" s="0" t="n">
        <v>0.452359049405068</v>
      </c>
      <c r="T1113" s="0" t="n">
        <v>18.8027</v>
      </c>
      <c r="U1113" s="0" t="n">
        <v>0.8657</v>
      </c>
      <c r="Y1113" s="0" t="n">
        <v>6.38214233567731</v>
      </c>
      <c r="Z1113" s="0" t="n">
        <v>0.0626864154885016</v>
      </c>
    </row>
    <row r="1114" customFormat="false" ht="12.75" hidden="false" customHeight="false" outlineLevel="0" collapsed="false">
      <c r="B1114" s="0" t="n">
        <v>15.468</v>
      </c>
      <c r="C1114" s="0" t="n">
        <v>0.95493</v>
      </c>
      <c r="D1114" s="0" t="n">
        <v>533.61</v>
      </c>
      <c r="E1114" s="0" t="n">
        <v>13.968</v>
      </c>
      <c r="F1114" s="0" t="n">
        <v>533.41</v>
      </c>
      <c r="G1114" s="0" t="n">
        <v>0.00179023640351699</v>
      </c>
      <c r="H1114" s="0" t="n">
        <v>6.32540719967231</v>
      </c>
      <c r="I1114" s="0" t="n">
        <v>0.452849885429002</v>
      </c>
      <c r="T1114" s="0" t="n">
        <v>18.8027</v>
      </c>
      <c r="U1114" s="0" t="n">
        <v>0.8833</v>
      </c>
      <c r="Y1114" s="0" t="n">
        <v>6.38129877526637</v>
      </c>
      <c r="Z1114" s="0" t="n">
        <v>0.0558915755940665</v>
      </c>
    </row>
    <row r="1115" customFormat="false" ht="12.75" hidden="false" customHeight="false" outlineLevel="0" collapsed="false">
      <c r="B1115" s="0" t="n">
        <v>15.481</v>
      </c>
      <c r="C1115" s="0" t="n">
        <v>0.96063</v>
      </c>
      <c r="D1115" s="0" t="n">
        <v>533.61</v>
      </c>
      <c r="E1115" s="0" t="n">
        <v>13.981</v>
      </c>
      <c r="F1115" s="0" t="n">
        <v>533.41</v>
      </c>
      <c r="G1115" s="0" t="n">
        <v>0.00180092236740968</v>
      </c>
      <c r="H1115" s="0" t="n">
        <v>6.31945592018881</v>
      </c>
      <c r="I1115" s="0" t="n">
        <v>0.452003141419699</v>
      </c>
      <c r="T1115" s="0" t="n">
        <v>18.8027</v>
      </c>
      <c r="U1115" s="0" t="n">
        <v>0.8961</v>
      </c>
      <c r="Y1115" s="0" t="n">
        <v>6.38678191793746</v>
      </c>
      <c r="Z1115" s="0" t="n">
        <v>0.0673259977486493</v>
      </c>
    </row>
    <row r="1116" customFormat="false" ht="12.75" hidden="false" customHeight="false" outlineLevel="0" collapsed="false">
      <c r="B1116" s="0" t="n">
        <v>15.487</v>
      </c>
      <c r="C1116" s="0" t="n">
        <v>0.96063</v>
      </c>
      <c r="D1116" s="0" t="n">
        <v>533.61</v>
      </c>
      <c r="E1116" s="0" t="n">
        <v>13.987</v>
      </c>
      <c r="F1116" s="0" t="n">
        <v>533.41</v>
      </c>
      <c r="G1116" s="0" t="n">
        <v>0.00180092236740968</v>
      </c>
      <c r="H1116" s="0" t="n">
        <v>6.31945592018881</v>
      </c>
      <c r="I1116" s="0" t="n">
        <v>0.451809245741675</v>
      </c>
      <c r="T1116" s="0" t="n">
        <v>18.8027</v>
      </c>
      <c r="U1116" s="0" t="n">
        <v>0.9064</v>
      </c>
      <c r="Y1116" s="0" t="n">
        <v>6.38931259917026</v>
      </c>
      <c r="Z1116" s="0" t="n">
        <v>0.0698566789814565</v>
      </c>
    </row>
    <row r="1117" customFormat="false" ht="12.75" hidden="false" customHeight="false" outlineLevel="0" collapsed="false">
      <c r="B1117" s="0" t="n">
        <v>15.49</v>
      </c>
      <c r="C1117" s="0" t="n">
        <v>0.96063</v>
      </c>
      <c r="D1117" s="0" t="n">
        <v>533.61</v>
      </c>
      <c r="E1117" s="0" t="n">
        <v>13.99</v>
      </c>
      <c r="F1117" s="0" t="n">
        <v>533.41</v>
      </c>
      <c r="G1117" s="0" t="n">
        <v>0.00180092236740968</v>
      </c>
      <c r="H1117" s="0" t="n">
        <v>6.31945592018881</v>
      </c>
      <c r="I1117" s="0" t="n">
        <v>0.451712360270822</v>
      </c>
      <c r="T1117" s="0" t="n">
        <v>18.8024</v>
      </c>
      <c r="U1117" s="0" t="n">
        <v>0.9143</v>
      </c>
      <c r="Y1117" s="0" t="n">
        <v>6.39057793978667</v>
      </c>
      <c r="Z1117" s="0" t="n">
        <v>0.071122019597861</v>
      </c>
    </row>
    <row r="1118" customFormat="false" ht="12.75" hidden="false" customHeight="false" outlineLevel="0" collapsed="false">
      <c r="B1118" s="0" t="n">
        <v>15.496</v>
      </c>
      <c r="C1118" s="0" t="n">
        <v>0.95493</v>
      </c>
      <c r="D1118" s="0" t="n">
        <v>533.61</v>
      </c>
      <c r="E1118" s="0" t="n">
        <v>13.996</v>
      </c>
      <c r="F1118" s="0" t="n">
        <v>533.41</v>
      </c>
      <c r="G1118" s="0" t="n">
        <v>0.00179023640351699</v>
      </c>
      <c r="H1118" s="0" t="n">
        <v>6.32540719967231</v>
      </c>
      <c r="I1118" s="0" t="n">
        <v>0.451943926812825</v>
      </c>
      <c r="T1118" s="0" t="n">
        <v>18.8026</v>
      </c>
      <c r="U1118" s="0" t="n">
        <v>0.9169</v>
      </c>
      <c r="Y1118" s="0" t="n">
        <v>6.39310862101947</v>
      </c>
      <c r="Z1118" s="0" t="n">
        <v>0.0677014213471692</v>
      </c>
    </row>
    <row r="1119" customFormat="false" ht="12.75" hidden="false" customHeight="false" outlineLevel="0" collapsed="false">
      <c r="B1119" s="0" t="n">
        <v>15.525</v>
      </c>
      <c r="C1119" s="0" t="n">
        <v>0.95493</v>
      </c>
      <c r="D1119" s="0" t="n">
        <v>533.61</v>
      </c>
      <c r="E1119" s="0" t="n">
        <v>14.025</v>
      </c>
      <c r="F1119" s="0" t="n">
        <v>533.41</v>
      </c>
      <c r="G1119" s="0" t="n">
        <v>0.00179023640351699</v>
      </c>
      <c r="H1119" s="0" t="n">
        <v>6.32540719967231</v>
      </c>
      <c r="I1119" s="0" t="n">
        <v>0.45100942600159</v>
      </c>
      <c r="T1119" s="0" t="n">
        <v>18.8022</v>
      </c>
      <c r="U1119" s="0" t="n">
        <v>0.9195</v>
      </c>
      <c r="Y1119" s="0" t="n">
        <v>6.40534024697805</v>
      </c>
      <c r="Z1119" s="0" t="n">
        <v>0.0799330473057403</v>
      </c>
    </row>
    <row r="1120" customFormat="false" ht="12.75" hidden="false" customHeight="false" outlineLevel="0" collapsed="false">
      <c r="B1120" s="0" t="n">
        <v>15.518</v>
      </c>
      <c r="C1120" s="0" t="n">
        <v>0.95493</v>
      </c>
      <c r="D1120" s="0" t="n">
        <v>533.61</v>
      </c>
      <c r="E1120" s="0" t="n">
        <v>14.018</v>
      </c>
      <c r="F1120" s="0" t="n">
        <v>533.41</v>
      </c>
      <c r="G1120" s="0" t="n">
        <v>0.00179023640351699</v>
      </c>
      <c r="H1120" s="0" t="n">
        <v>6.32540719967231</v>
      </c>
      <c r="I1120" s="0" t="n">
        <v>0.451234641152255</v>
      </c>
      <c r="T1120" s="0" t="n">
        <v>18.802</v>
      </c>
      <c r="U1120" s="0" t="n">
        <v>0.9169</v>
      </c>
      <c r="Y1120" s="0" t="n">
        <v>6.40238778553977</v>
      </c>
      <c r="Z1120" s="0" t="n">
        <v>0.0769805858674646</v>
      </c>
    </row>
    <row r="1121" customFormat="false" ht="12.75" hidden="false" customHeight="false" outlineLevel="0" collapsed="false">
      <c r="B1121" s="0" t="n">
        <v>15.516</v>
      </c>
      <c r="C1121" s="0" t="n">
        <v>0.94358</v>
      </c>
      <c r="D1121" s="0" t="n">
        <v>533.61</v>
      </c>
      <c r="E1121" s="0" t="n">
        <v>14.016</v>
      </c>
      <c r="F1121" s="0" t="n">
        <v>533.41</v>
      </c>
      <c r="G1121" s="0" t="n">
        <v>0.00176895821225699</v>
      </c>
      <c r="H1121" s="0" t="n">
        <v>6.33736408639559</v>
      </c>
      <c r="I1121" s="0" t="n">
        <v>0.452152118036215</v>
      </c>
      <c r="T1121" s="0" t="n">
        <v>18.8019</v>
      </c>
      <c r="U1121" s="0" t="n">
        <v>0.9143</v>
      </c>
      <c r="Y1121" s="0" t="n">
        <v>6.40154422512883</v>
      </c>
      <c r="Z1121" s="0" t="n">
        <v>0.0641801387332404</v>
      </c>
    </row>
    <row r="1122" customFormat="false" ht="12.75" hidden="false" customHeight="false" outlineLevel="0" collapsed="false">
      <c r="B1122" s="0" t="n">
        <v>15.529</v>
      </c>
      <c r="C1122" s="0" t="n">
        <v>0.93793</v>
      </c>
      <c r="D1122" s="0" t="n">
        <v>533.61</v>
      </c>
      <c r="E1122" s="0" t="n">
        <v>14.029</v>
      </c>
      <c r="F1122" s="0" t="n">
        <v>533.41</v>
      </c>
      <c r="G1122" s="0" t="n">
        <v>0.00175836598488967</v>
      </c>
      <c r="H1122" s="0" t="n">
        <v>6.34336991854786</v>
      </c>
      <c r="I1122" s="0" t="n">
        <v>0.452161231630755</v>
      </c>
      <c r="T1122" s="0" t="n">
        <v>18.8017</v>
      </c>
      <c r="U1122" s="0" t="n">
        <v>0.909</v>
      </c>
      <c r="Y1122" s="0" t="n">
        <v>6.40702736779992</v>
      </c>
      <c r="Z1122" s="0" t="n">
        <v>0.0636574492520543</v>
      </c>
    </row>
    <row r="1123" customFormat="false" ht="12.75" hidden="false" customHeight="false" outlineLevel="0" collapsed="false">
      <c r="B1123" s="0" t="n">
        <v>15.555</v>
      </c>
      <c r="C1123" s="0" t="n">
        <v>0.93793</v>
      </c>
      <c r="D1123" s="0" t="n">
        <v>533.61</v>
      </c>
      <c r="E1123" s="0" t="n">
        <v>14.055</v>
      </c>
      <c r="F1123" s="0" t="n">
        <v>533.41</v>
      </c>
      <c r="G1123" s="0" t="n">
        <v>0.00175836598488967</v>
      </c>
      <c r="H1123" s="0" t="n">
        <v>6.34336991854786</v>
      </c>
      <c r="I1123" s="0" t="n">
        <v>0.451324789651218</v>
      </c>
      <c r="T1123" s="0" t="n">
        <v>18.8015</v>
      </c>
      <c r="U1123" s="0" t="n">
        <v>0.9064</v>
      </c>
      <c r="Y1123" s="0" t="n">
        <v>6.41799365314208</v>
      </c>
      <c r="Z1123" s="0" t="n">
        <v>0.0746237345942209</v>
      </c>
    </row>
    <row r="1124" customFormat="false" ht="12.75" hidden="false" customHeight="false" outlineLevel="0" collapsed="false">
      <c r="B1124" s="0" t="n">
        <v>15.538</v>
      </c>
      <c r="C1124" s="0" t="n">
        <v>0.94358</v>
      </c>
      <c r="D1124" s="0" t="n">
        <v>533.61</v>
      </c>
      <c r="E1124" s="0" t="n">
        <v>14.038</v>
      </c>
      <c r="F1124" s="0" t="n">
        <v>533.41</v>
      </c>
      <c r="G1124" s="0" t="n">
        <v>0.00176895821225699</v>
      </c>
      <c r="H1124" s="0" t="n">
        <v>6.33736408639559</v>
      </c>
      <c r="I1124" s="0" t="n">
        <v>0.451443516625986</v>
      </c>
      <c r="T1124" s="0" t="n">
        <v>18.8015</v>
      </c>
      <c r="U1124" s="0" t="n">
        <v>0.9012</v>
      </c>
      <c r="Y1124" s="0" t="n">
        <v>6.41082338964913</v>
      </c>
      <c r="Z1124" s="0" t="n">
        <v>0.0734593032535349</v>
      </c>
    </row>
    <row r="1125" customFormat="false" ht="12.75" hidden="false" customHeight="false" outlineLevel="0" collapsed="false">
      <c r="B1125" s="0" t="n">
        <v>15.555</v>
      </c>
      <c r="C1125" s="0" t="n">
        <v>0.94925</v>
      </c>
      <c r="D1125" s="0" t="n">
        <v>533.61</v>
      </c>
      <c r="E1125" s="0" t="n">
        <v>14.055</v>
      </c>
      <c r="F1125" s="0" t="n">
        <v>533.41</v>
      </c>
      <c r="G1125" s="0" t="n">
        <v>0.00177958793423445</v>
      </c>
      <c r="H1125" s="0" t="n">
        <v>6.33137303954886</v>
      </c>
      <c r="I1125" s="0" t="n">
        <v>0.450471223020196</v>
      </c>
      <c r="T1125" s="0" t="n">
        <v>18.8014</v>
      </c>
      <c r="U1125" s="0" t="n">
        <v>0.8987</v>
      </c>
      <c r="Y1125" s="0" t="n">
        <v>6.41799365314208</v>
      </c>
      <c r="Z1125" s="0" t="n">
        <v>0.0866206135932233</v>
      </c>
    </row>
    <row r="1126" customFormat="false" ht="12.75" hidden="false" customHeight="false" outlineLevel="0" collapsed="false">
      <c r="B1126" s="0" t="n">
        <v>15.573</v>
      </c>
      <c r="C1126" s="0" t="n">
        <v>0.94925</v>
      </c>
      <c r="D1126" s="0" t="n">
        <v>533.61</v>
      </c>
      <c r="E1126" s="0" t="n">
        <v>14.073</v>
      </c>
      <c r="F1126" s="0" t="n">
        <v>533.41</v>
      </c>
      <c r="G1126" s="0" t="n">
        <v>0.00177958793423445</v>
      </c>
      <c r="H1126" s="0" t="n">
        <v>6.33137303954886</v>
      </c>
      <c r="I1126" s="0" t="n">
        <v>0.449895050063871</v>
      </c>
      <c r="T1126" s="0" t="n">
        <v>18.8015</v>
      </c>
      <c r="U1126" s="0" t="n">
        <v>0.8961</v>
      </c>
      <c r="Y1126" s="0" t="n">
        <v>6.42558569684051</v>
      </c>
      <c r="Z1126" s="0" t="n">
        <v>0.0942126572916466</v>
      </c>
    </row>
    <row r="1127" customFormat="false" ht="12.75" hidden="false" customHeight="false" outlineLevel="0" collapsed="false">
      <c r="B1127" s="0" t="n">
        <v>15.588</v>
      </c>
      <c r="C1127" s="0" t="n">
        <v>0.94358</v>
      </c>
      <c r="D1127" s="0" t="n">
        <v>533.61</v>
      </c>
      <c r="E1127" s="0" t="n">
        <v>14.088</v>
      </c>
      <c r="F1127" s="0" t="n">
        <v>533.41</v>
      </c>
      <c r="G1127" s="0" t="n">
        <v>0.00176895821225699</v>
      </c>
      <c r="H1127" s="0" t="n">
        <v>6.33736408639559</v>
      </c>
      <c r="I1127" s="0" t="n">
        <v>0.449841289494293</v>
      </c>
      <c r="T1127" s="0" t="n">
        <v>18.8015</v>
      </c>
      <c r="U1127" s="0" t="n">
        <v>0.891</v>
      </c>
      <c r="Y1127" s="0" t="n">
        <v>6.43191239992253</v>
      </c>
      <c r="Z1127" s="0" t="n">
        <v>0.0945483135269321</v>
      </c>
    </row>
    <row r="1128" customFormat="false" ht="12.75" hidden="false" customHeight="false" outlineLevel="0" collapsed="false">
      <c r="B1128" s="0" t="n">
        <v>15.593</v>
      </c>
      <c r="C1128" s="0" t="n">
        <v>0.92667</v>
      </c>
      <c r="D1128" s="0" t="n">
        <v>533.61</v>
      </c>
      <c r="E1128" s="0" t="n">
        <v>14.093</v>
      </c>
      <c r="F1128" s="0" t="n">
        <v>533.41</v>
      </c>
      <c r="G1128" s="0" t="n">
        <v>0.00173725651937534</v>
      </c>
      <c r="H1128" s="0" t="n">
        <v>6.3554477220091</v>
      </c>
      <c r="I1128" s="0" t="n">
        <v>0.450964856454204</v>
      </c>
      <c r="T1128" s="0" t="n">
        <v>18.8019</v>
      </c>
      <c r="U1128" s="0" t="n">
        <v>0.8884</v>
      </c>
      <c r="Y1128" s="0" t="n">
        <v>6.43402130094987</v>
      </c>
      <c r="Z1128" s="0" t="n">
        <v>0.0785735789407651</v>
      </c>
    </row>
    <row r="1129" customFormat="false" ht="12.75" hidden="false" customHeight="false" outlineLevel="0" collapsed="false">
      <c r="B1129" s="0" t="n">
        <v>15.588</v>
      </c>
      <c r="C1129" s="0" t="n">
        <v>0.92667</v>
      </c>
      <c r="D1129" s="0" t="n">
        <v>533.61</v>
      </c>
      <c r="E1129" s="0" t="n">
        <v>14.088</v>
      </c>
      <c r="F1129" s="0" t="n">
        <v>533.41</v>
      </c>
      <c r="G1129" s="0" t="n">
        <v>0.00173725651937534</v>
      </c>
      <c r="H1129" s="0" t="n">
        <v>6.3554477220091</v>
      </c>
      <c r="I1129" s="0" t="n">
        <v>0.451124909285143</v>
      </c>
      <c r="T1129" s="0" t="n">
        <v>18.8015</v>
      </c>
      <c r="U1129" s="0" t="n">
        <v>0.8833</v>
      </c>
      <c r="Y1129" s="0" t="n">
        <v>6.43191239992253</v>
      </c>
      <c r="Z1129" s="0" t="n">
        <v>0.0764646779134255</v>
      </c>
    </row>
    <row r="1130" customFormat="false" ht="12.75" hidden="false" customHeight="false" outlineLevel="0" collapsed="false">
      <c r="B1130" s="0" t="n">
        <v>15.603</v>
      </c>
      <c r="C1130" s="0" t="n">
        <v>0.92106</v>
      </c>
      <c r="D1130" s="0" t="n">
        <v>533.61</v>
      </c>
      <c r="E1130" s="0" t="n">
        <v>14.103</v>
      </c>
      <c r="F1130" s="0" t="n">
        <v>533.41</v>
      </c>
      <c r="G1130" s="0" t="n">
        <v>0.00172673928122832</v>
      </c>
      <c r="H1130" s="0" t="n">
        <v>6.36152005604514</v>
      </c>
      <c r="I1130" s="0" t="n">
        <v>0.451075661635477</v>
      </c>
      <c r="T1130" s="0" t="n">
        <v>18.8017</v>
      </c>
      <c r="U1130" s="0" t="n">
        <v>0.8783</v>
      </c>
      <c r="Y1130" s="0" t="n">
        <v>6.43823910300455</v>
      </c>
      <c r="Z1130" s="0" t="n">
        <v>0.0767190469594077</v>
      </c>
    </row>
    <row r="1131" customFormat="false" ht="12.75" hidden="false" customHeight="false" outlineLevel="0" collapsed="false">
      <c r="B1131" s="0" t="n">
        <v>15.623</v>
      </c>
      <c r="C1131" s="0" t="n">
        <v>0.91547</v>
      </c>
      <c r="D1131" s="0" t="n">
        <v>533.61</v>
      </c>
      <c r="E1131" s="0" t="n">
        <v>14.123</v>
      </c>
      <c r="F1131" s="0" t="n">
        <v>533.41</v>
      </c>
      <c r="G1131" s="0" t="n">
        <v>0.00171625953769146</v>
      </c>
      <c r="H1131" s="0" t="n">
        <v>6.36760764177519</v>
      </c>
      <c r="I1131" s="0" t="n">
        <v>0.450867920539205</v>
      </c>
      <c r="T1131" s="0" t="n">
        <v>18.8015</v>
      </c>
      <c r="U1131" s="0" t="n">
        <v>0.8732</v>
      </c>
      <c r="Y1131" s="0" t="n">
        <v>6.4466747071139</v>
      </c>
      <c r="Z1131" s="0" t="n">
        <v>0.0790670653387169</v>
      </c>
    </row>
    <row r="1132" customFormat="false" ht="12.75" hidden="false" customHeight="false" outlineLevel="0" collapsed="false">
      <c r="B1132" s="0" t="n">
        <v>15.636</v>
      </c>
      <c r="C1132" s="0" t="n">
        <v>0.91547</v>
      </c>
      <c r="D1132" s="0" t="n">
        <v>533.61</v>
      </c>
      <c r="E1132" s="0" t="n">
        <v>14.136</v>
      </c>
      <c r="F1132" s="0" t="n">
        <v>533.41</v>
      </c>
      <c r="G1132" s="0" t="n">
        <v>0.00171625953769146</v>
      </c>
      <c r="H1132" s="0" t="n">
        <v>6.36760764177519</v>
      </c>
      <c r="I1132" s="0" t="n">
        <v>0.450453285354781</v>
      </c>
      <c r="T1132" s="0" t="n">
        <v>18.8015</v>
      </c>
      <c r="U1132" s="0" t="n">
        <v>0.8707</v>
      </c>
      <c r="Y1132" s="0" t="n">
        <v>6.45215784978499</v>
      </c>
      <c r="Z1132" s="0" t="n">
        <v>0.0845502080097997</v>
      </c>
    </row>
    <row r="1133" customFormat="false" ht="12.75" hidden="false" customHeight="false" outlineLevel="0" collapsed="false">
      <c r="B1133" s="0" t="n">
        <v>15.651</v>
      </c>
      <c r="C1133" s="0" t="n">
        <v>0.91547</v>
      </c>
      <c r="D1133" s="0" t="n">
        <v>533.61</v>
      </c>
      <c r="E1133" s="0" t="n">
        <v>14.151</v>
      </c>
      <c r="F1133" s="0" t="n">
        <v>533.41</v>
      </c>
      <c r="G1133" s="0" t="n">
        <v>0.00171625953769146</v>
      </c>
      <c r="H1133" s="0" t="n">
        <v>6.36760764177519</v>
      </c>
      <c r="I1133" s="0" t="n">
        <v>0.449975806782219</v>
      </c>
      <c r="T1133" s="0" t="n">
        <v>18.8013</v>
      </c>
      <c r="U1133" s="0" t="n">
        <v>0.8657</v>
      </c>
      <c r="Y1133" s="0" t="n">
        <v>6.45848455286701</v>
      </c>
      <c r="Z1133" s="0" t="n">
        <v>0.0908769110918195</v>
      </c>
    </row>
    <row r="1134" customFormat="false" ht="12.75" hidden="false" customHeight="false" outlineLevel="0" collapsed="false">
      <c r="B1134" s="0" t="n">
        <v>15.636</v>
      </c>
      <c r="C1134" s="0" t="n">
        <v>0.90434</v>
      </c>
      <c r="D1134" s="0" t="n">
        <v>533.61</v>
      </c>
      <c r="E1134" s="0" t="n">
        <v>14.136</v>
      </c>
      <c r="F1134" s="0" t="n">
        <v>533.41</v>
      </c>
      <c r="G1134" s="0" t="n">
        <v>0.0016953937871431</v>
      </c>
      <c r="H1134" s="0" t="n">
        <v>6.37983983972555</v>
      </c>
      <c r="I1134" s="0" t="n">
        <v>0.451318607790432</v>
      </c>
      <c r="T1134" s="0" t="n">
        <v>18.801</v>
      </c>
      <c r="U1134" s="0" t="n">
        <v>0.8608</v>
      </c>
      <c r="Y1134" s="0" t="n">
        <v>6.45215784978499</v>
      </c>
      <c r="Z1134" s="0" t="n">
        <v>0.0723180100594405</v>
      </c>
    </row>
    <row r="1135" customFormat="false" ht="12.75" hidden="false" customHeight="false" outlineLevel="0" collapsed="false">
      <c r="B1135" s="0" t="n">
        <v>15.661</v>
      </c>
      <c r="C1135" s="0" t="n">
        <v>0.8988</v>
      </c>
      <c r="D1135" s="0" t="n">
        <v>531.88</v>
      </c>
      <c r="E1135" s="0" t="n">
        <v>14.161</v>
      </c>
      <c r="F1135" s="0" t="n">
        <v>531.68</v>
      </c>
      <c r="G1135" s="0" t="n">
        <v>0.0016904905206139</v>
      </c>
      <c r="H1135" s="0" t="n">
        <v>6.38273614048582</v>
      </c>
      <c r="I1135" s="0" t="n">
        <v>0.450726371053303</v>
      </c>
      <c r="T1135" s="0" t="n">
        <v>18.8007</v>
      </c>
      <c r="U1135" s="0" t="n">
        <v>0.8558</v>
      </c>
      <c r="Y1135" s="0" t="n">
        <v>6.46270235492169</v>
      </c>
      <c r="Z1135" s="0" t="n">
        <v>0.0799662144358653</v>
      </c>
    </row>
    <row r="1136" customFormat="false" ht="12.75" hidden="false" customHeight="false" outlineLevel="0" collapsed="false">
      <c r="B1136" s="0" t="n">
        <v>15.655</v>
      </c>
      <c r="C1136" s="0" t="n">
        <v>0.8988</v>
      </c>
      <c r="D1136" s="0" t="n">
        <v>533.61</v>
      </c>
      <c r="E1136" s="0" t="n">
        <v>14.155</v>
      </c>
      <c r="F1136" s="0" t="n">
        <v>533.41</v>
      </c>
      <c r="G1136" s="0" t="n">
        <v>0.00168500778013161</v>
      </c>
      <c r="H1136" s="0" t="n">
        <v>6.38598469490325</v>
      </c>
      <c r="I1136" s="0" t="n">
        <v>0.451146922988573</v>
      </c>
      <c r="T1136" s="0" t="n">
        <v>18.8005</v>
      </c>
      <c r="U1136" s="0" t="n">
        <v>0.8509</v>
      </c>
      <c r="Y1136" s="0" t="n">
        <v>6.46017167368888</v>
      </c>
      <c r="Z1136" s="0" t="n">
        <v>0.0741869787856251</v>
      </c>
    </row>
    <row r="1137" customFormat="false" ht="12.75" hidden="false" customHeight="false" outlineLevel="0" collapsed="false">
      <c r="B1137" s="0" t="n">
        <v>15.7</v>
      </c>
      <c r="C1137" s="0" t="n">
        <v>0.90434</v>
      </c>
      <c r="D1137" s="0" t="n">
        <v>533.61</v>
      </c>
      <c r="E1137" s="0" t="n">
        <v>14.2</v>
      </c>
      <c r="F1137" s="0" t="n">
        <v>533.41</v>
      </c>
      <c r="G1137" s="0" t="n">
        <v>0.0016953937871431</v>
      </c>
      <c r="H1137" s="0" t="n">
        <v>6.37983983972555</v>
      </c>
      <c r="I1137" s="0" t="n">
        <v>0.44928449575532</v>
      </c>
      <c r="T1137" s="0" t="n">
        <v>18.8002</v>
      </c>
      <c r="U1137" s="0" t="n">
        <v>0.8461</v>
      </c>
      <c r="Y1137" s="0" t="n">
        <v>6.47915178293494</v>
      </c>
      <c r="Z1137" s="0" t="n">
        <v>0.0993119432093899</v>
      </c>
    </row>
    <row r="1138" customFormat="false" ht="12.75" hidden="false" customHeight="false" outlineLevel="0" collapsed="false">
      <c r="B1138" s="0" t="n">
        <v>15.7</v>
      </c>
      <c r="C1138" s="0" t="n">
        <v>0.90434</v>
      </c>
      <c r="D1138" s="0" t="n">
        <v>533.61</v>
      </c>
      <c r="E1138" s="0" t="n">
        <v>14.2</v>
      </c>
      <c r="F1138" s="0" t="n">
        <v>533.41</v>
      </c>
      <c r="G1138" s="0" t="n">
        <v>0.0016953937871431</v>
      </c>
      <c r="H1138" s="0" t="n">
        <v>6.37983983972555</v>
      </c>
      <c r="I1138" s="0" t="n">
        <v>0.44928449575532</v>
      </c>
      <c r="T1138" s="0" t="n">
        <v>18.8002</v>
      </c>
      <c r="U1138" s="0" t="n">
        <v>0.8412</v>
      </c>
      <c r="Y1138" s="0" t="n">
        <v>6.47915178293494</v>
      </c>
      <c r="Z1138" s="0" t="n">
        <v>0.0993119432093899</v>
      </c>
    </row>
    <row r="1139" customFormat="false" ht="12.75" hidden="false" customHeight="false" outlineLevel="0" collapsed="false">
      <c r="B1139" s="0" t="n">
        <v>15.693</v>
      </c>
      <c r="C1139" s="0" t="n">
        <v>0.8988</v>
      </c>
      <c r="D1139" s="0" t="n">
        <v>533.61</v>
      </c>
      <c r="E1139" s="0" t="n">
        <v>14.193</v>
      </c>
      <c r="F1139" s="0" t="n">
        <v>533.41</v>
      </c>
      <c r="G1139" s="0" t="n">
        <v>0.00168500778013161</v>
      </c>
      <c r="H1139" s="0" t="n">
        <v>6.38598469490325</v>
      </c>
      <c r="I1139" s="0" t="n">
        <v>0.449939032967185</v>
      </c>
      <c r="T1139" s="0" t="n">
        <v>18.7998</v>
      </c>
      <c r="U1139" s="0" t="n">
        <v>0.8388</v>
      </c>
      <c r="Y1139" s="0" t="n">
        <v>6.47619932149666</v>
      </c>
      <c r="Z1139" s="0" t="n">
        <v>0.090214626593407</v>
      </c>
    </row>
    <row r="1140" customFormat="false" ht="12.75" hidden="false" customHeight="false" outlineLevel="0" collapsed="false">
      <c r="B1140" s="0" t="n">
        <v>15.719</v>
      </c>
      <c r="C1140" s="0" t="n">
        <v>0.88776</v>
      </c>
      <c r="D1140" s="0" t="n">
        <v>533.61</v>
      </c>
      <c r="E1140" s="0" t="n">
        <v>14.219</v>
      </c>
      <c r="F1140" s="0" t="n">
        <v>533.41</v>
      </c>
      <c r="G1140" s="0" t="n">
        <v>0.00166431075532892</v>
      </c>
      <c r="H1140" s="0" t="n">
        <v>6.39834379824218</v>
      </c>
      <c r="I1140" s="0" t="n">
        <v>0.449985498153329</v>
      </c>
      <c r="T1140" s="0" t="n">
        <v>18.7997</v>
      </c>
      <c r="U1140" s="0" t="n">
        <v>0.8364</v>
      </c>
      <c r="Y1140" s="0" t="n">
        <v>6.48716560683883</v>
      </c>
      <c r="Z1140" s="0" t="n">
        <v>0.0888218085966459</v>
      </c>
    </row>
    <row r="1141" customFormat="false" ht="12.75" hidden="false" customHeight="false" outlineLevel="0" collapsed="false">
      <c r="B1141" s="0" t="n">
        <v>15.732</v>
      </c>
      <c r="C1141" s="0" t="n">
        <v>0.87678</v>
      </c>
      <c r="D1141" s="0" t="n">
        <v>533.61</v>
      </c>
      <c r="E1141" s="0" t="n">
        <v>14.232</v>
      </c>
      <c r="F1141" s="0" t="n">
        <v>533.41</v>
      </c>
      <c r="G1141" s="0" t="n">
        <v>0.00164372621435669</v>
      </c>
      <c r="H1141" s="0" t="n">
        <v>6.41078912793449</v>
      </c>
      <c r="I1141" s="0" t="n">
        <v>0.450448926920636</v>
      </c>
      <c r="T1141" s="0" t="n">
        <v>18.7998</v>
      </c>
      <c r="U1141" s="0" t="n">
        <v>0.834</v>
      </c>
      <c r="Y1141" s="0" t="n">
        <v>6.49264874950991</v>
      </c>
      <c r="Z1141" s="0" t="n">
        <v>0.0818596215754157</v>
      </c>
    </row>
    <row r="1142" customFormat="false" ht="12.75" hidden="false" customHeight="false" outlineLevel="0" collapsed="false">
      <c r="B1142" s="0" t="n">
        <v>15.728</v>
      </c>
      <c r="C1142" s="0" t="n">
        <v>0.87678</v>
      </c>
      <c r="D1142" s="0" t="n">
        <v>533.61</v>
      </c>
      <c r="E1142" s="0" t="n">
        <v>14.228</v>
      </c>
      <c r="F1142" s="0" t="n">
        <v>533.41</v>
      </c>
      <c r="G1142" s="0" t="n">
        <v>0.00164372621435669</v>
      </c>
      <c r="H1142" s="0" t="n">
        <v>6.41078912793449</v>
      </c>
      <c r="I1142" s="0" t="n">
        <v>0.450575564234924</v>
      </c>
      <c r="T1142" s="0" t="n">
        <v>18.7998</v>
      </c>
      <c r="U1142" s="0" t="n">
        <v>0.8316</v>
      </c>
      <c r="Y1142" s="0" t="n">
        <v>6.49096162868804</v>
      </c>
      <c r="Z1142" s="0" t="n">
        <v>0.0801725007535445</v>
      </c>
    </row>
    <row r="1143" customFormat="false" ht="12.75" hidden="false" customHeight="false" outlineLevel="0" collapsed="false">
      <c r="B1143" s="0" t="n">
        <v>15.758</v>
      </c>
      <c r="C1143" s="0" t="n">
        <v>0.86586</v>
      </c>
      <c r="D1143" s="0" t="n">
        <v>533.61</v>
      </c>
      <c r="E1143" s="0" t="n">
        <v>14.258</v>
      </c>
      <c r="F1143" s="0" t="n">
        <v>533.41</v>
      </c>
      <c r="G1143" s="0" t="n">
        <v>0.0016232541572149</v>
      </c>
      <c r="H1143" s="0" t="n">
        <v>6.42332200018216</v>
      </c>
      <c r="I1143" s="0" t="n">
        <v>0.450506522666725</v>
      </c>
      <c r="T1143" s="0" t="n">
        <v>18.8</v>
      </c>
      <c r="U1143" s="0" t="n">
        <v>0.8316</v>
      </c>
      <c r="Y1143" s="0" t="n">
        <v>6.50361503485208</v>
      </c>
      <c r="Z1143" s="0" t="n">
        <v>0.0802930346699124</v>
      </c>
    </row>
    <row r="1144" customFormat="false" ht="12.75" hidden="false" customHeight="false" outlineLevel="0" collapsed="false">
      <c r="B1144" s="0" t="n">
        <v>15.771</v>
      </c>
      <c r="C1144" s="0" t="n">
        <v>0.85501</v>
      </c>
      <c r="D1144" s="0" t="n">
        <v>533.61</v>
      </c>
      <c r="E1144" s="0" t="n">
        <v>14.271</v>
      </c>
      <c r="F1144" s="0" t="n">
        <v>533.41</v>
      </c>
      <c r="G1144" s="0" t="n">
        <v>0.00160291333120864</v>
      </c>
      <c r="H1144" s="0" t="n">
        <v>6.43593206728763</v>
      </c>
      <c r="I1144" s="0" t="n">
        <v>0.450979753856607</v>
      </c>
      <c r="T1144" s="0" t="n">
        <v>18.8005</v>
      </c>
      <c r="U1144" s="0" t="n">
        <v>0.8292</v>
      </c>
      <c r="Y1144" s="0" t="n">
        <v>6.50909817752316</v>
      </c>
      <c r="Z1144" s="0" t="n">
        <v>0.0731661102355279</v>
      </c>
    </row>
    <row r="1145" customFormat="false" ht="12.75" hidden="false" customHeight="false" outlineLevel="0" collapsed="false">
      <c r="B1145" s="0" t="n">
        <v>15.758</v>
      </c>
      <c r="C1145" s="0" t="n">
        <v>0.85501</v>
      </c>
      <c r="D1145" s="0" t="n">
        <v>533.61</v>
      </c>
      <c r="E1145" s="0" t="n">
        <v>14.258</v>
      </c>
      <c r="F1145" s="0" t="n">
        <v>533.41</v>
      </c>
      <c r="G1145" s="0" t="n">
        <v>0.00160291333120864</v>
      </c>
      <c r="H1145" s="0" t="n">
        <v>6.43593206728763</v>
      </c>
      <c r="I1145" s="0" t="n">
        <v>0.451390943139826</v>
      </c>
      <c r="T1145" s="0" t="n">
        <v>18.8008</v>
      </c>
      <c r="U1145" s="0" t="n">
        <v>0.8268</v>
      </c>
      <c r="Y1145" s="0" t="n">
        <v>6.50361503485208</v>
      </c>
      <c r="Z1145" s="0" t="n">
        <v>0.0676829675644433</v>
      </c>
    </row>
    <row r="1146" customFormat="false" ht="12.75" hidden="false" customHeight="false" outlineLevel="0" collapsed="false">
      <c r="B1146" s="0" t="n">
        <v>15.781</v>
      </c>
      <c r="C1146" s="0" t="n">
        <v>0.8496</v>
      </c>
      <c r="D1146" s="0" t="n">
        <v>533.61</v>
      </c>
      <c r="E1146" s="0" t="n">
        <v>14.281</v>
      </c>
      <c r="F1146" s="0" t="n">
        <v>533.41</v>
      </c>
      <c r="G1146" s="0" t="n">
        <v>0.00159277103916312</v>
      </c>
      <c r="H1146" s="0" t="n">
        <v>6.44227958117419</v>
      </c>
      <c r="I1146" s="0" t="n">
        <v>0.451108436466227</v>
      </c>
      <c r="T1146" s="0" t="n">
        <v>18.8008</v>
      </c>
      <c r="U1146" s="0" t="n">
        <v>0.8221</v>
      </c>
      <c r="Y1146" s="0" t="n">
        <v>6.51331597957784</v>
      </c>
      <c r="Z1146" s="0" t="n">
        <v>0.0710363984036535</v>
      </c>
    </row>
    <row r="1147" customFormat="false" ht="12.75" hidden="false" customHeight="false" outlineLevel="0" collapsed="false">
      <c r="B1147" s="0" t="n">
        <v>15.816</v>
      </c>
      <c r="C1147" s="0" t="n">
        <v>0.84421</v>
      </c>
      <c r="D1147" s="0" t="n">
        <v>533.61</v>
      </c>
      <c r="E1147" s="0" t="n">
        <v>14.316</v>
      </c>
      <c r="F1147" s="0" t="n">
        <v>533.41</v>
      </c>
      <c r="G1147" s="0" t="n">
        <v>0.00158266624172775</v>
      </c>
      <c r="H1147" s="0" t="n">
        <v>6.44864395244775</v>
      </c>
      <c r="I1147" s="0" t="n">
        <v>0.45045012241183</v>
      </c>
      <c r="T1147" s="0" t="n">
        <v>18.8012</v>
      </c>
      <c r="U1147" s="0" t="n">
        <v>0.8174</v>
      </c>
      <c r="Y1147" s="0" t="n">
        <v>6.52807828676922</v>
      </c>
      <c r="Z1147" s="0" t="n">
        <v>0.0794343343214639</v>
      </c>
    </row>
    <row r="1148" customFormat="false" ht="12.75" hidden="false" customHeight="false" outlineLevel="0" collapsed="false">
      <c r="B1148" s="0" t="n">
        <v>15.807</v>
      </c>
      <c r="C1148" s="0" t="n">
        <v>0.84421</v>
      </c>
      <c r="D1148" s="0" t="n">
        <v>533.61</v>
      </c>
      <c r="E1148" s="0" t="n">
        <v>14.307</v>
      </c>
      <c r="F1148" s="0" t="n">
        <v>533.41</v>
      </c>
      <c r="G1148" s="0" t="n">
        <v>0.00158266624172775</v>
      </c>
      <c r="H1148" s="0" t="n">
        <v>6.44864395244775</v>
      </c>
      <c r="I1148" s="0" t="n">
        <v>0.45073348378051</v>
      </c>
      <c r="T1148" s="0" t="n">
        <v>18.8014</v>
      </c>
      <c r="U1148" s="0" t="n">
        <v>0.8127</v>
      </c>
      <c r="Y1148" s="0" t="n">
        <v>6.52428226492001</v>
      </c>
      <c r="Z1148" s="0" t="n">
        <v>0.0756383124722522</v>
      </c>
    </row>
    <row r="1149" customFormat="false" ht="12.75" hidden="false" customHeight="false" outlineLevel="0" collapsed="false">
      <c r="B1149" s="0" t="n">
        <v>15.829</v>
      </c>
      <c r="C1149" s="0" t="n">
        <v>0.83348</v>
      </c>
      <c r="D1149" s="0" t="n">
        <v>533.61</v>
      </c>
      <c r="E1149" s="0" t="n">
        <v>14.329</v>
      </c>
      <c r="F1149" s="0" t="n">
        <v>533.41</v>
      </c>
      <c r="G1149" s="0" t="n">
        <v>0.00156255038338239</v>
      </c>
      <c r="H1149" s="0" t="n">
        <v>6.461435523751</v>
      </c>
      <c r="I1149" s="0" t="n">
        <v>0.450934156169377</v>
      </c>
      <c r="T1149" s="0" t="n">
        <v>18.8017</v>
      </c>
      <c r="U1149" s="0" t="n">
        <v>0.808</v>
      </c>
      <c r="Y1149" s="0" t="n">
        <v>6.5335614294403</v>
      </c>
      <c r="Z1149" s="0" t="n">
        <v>0.0721259056893029</v>
      </c>
    </row>
    <row r="1150" customFormat="false" ht="12.75" hidden="false" customHeight="false" outlineLevel="0" collapsed="false">
      <c r="B1150" s="0" t="n">
        <v>15.826</v>
      </c>
      <c r="C1150" s="0" t="n">
        <v>0.81749</v>
      </c>
      <c r="D1150" s="0" t="n">
        <v>533.61</v>
      </c>
      <c r="E1150" s="0" t="n">
        <v>14.326</v>
      </c>
      <c r="F1150" s="0" t="n">
        <v>533.41</v>
      </c>
      <c r="G1150" s="0" t="n">
        <v>0.00153257344256763</v>
      </c>
      <c r="H1150" s="0" t="n">
        <v>6.48080655894987</v>
      </c>
      <c r="I1150" s="0" t="n">
        <v>0.452380745424394</v>
      </c>
      <c r="T1150" s="0" t="n">
        <v>18.8024</v>
      </c>
      <c r="U1150" s="0" t="n">
        <v>0.8034</v>
      </c>
      <c r="Y1150" s="0" t="n">
        <v>6.5322960888239</v>
      </c>
      <c r="Z1150" s="0" t="n">
        <v>0.0514895298740248</v>
      </c>
    </row>
    <row r="1151" customFormat="false" ht="12.75" hidden="false" customHeight="false" outlineLevel="0" collapsed="false">
      <c r="B1151" s="0" t="n">
        <v>15.855</v>
      </c>
      <c r="C1151" s="0" t="n">
        <v>0.81749</v>
      </c>
      <c r="D1151" s="0" t="n">
        <v>533.61</v>
      </c>
      <c r="E1151" s="0" t="n">
        <v>14.355</v>
      </c>
      <c r="F1151" s="0" t="n">
        <v>533.41</v>
      </c>
      <c r="G1151" s="0" t="n">
        <v>0.00153257344256763</v>
      </c>
      <c r="H1151" s="0" t="n">
        <v>6.48080655894987</v>
      </c>
      <c r="I1151" s="0" t="n">
        <v>0.451466844928587</v>
      </c>
      <c r="T1151" s="0" t="n">
        <v>18.8034</v>
      </c>
      <c r="U1151" s="0" t="n">
        <v>0.7988</v>
      </c>
      <c r="Y1151" s="0" t="n">
        <v>6.54452771478247</v>
      </c>
      <c r="Z1151" s="0" t="n">
        <v>0.063721155832595</v>
      </c>
    </row>
    <row r="1152" customFormat="false" ht="12.75" hidden="false" customHeight="false" outlineLevel="0" collapsed="false">
      <c r="B1152" s="0" t="n">
        <v>15.868</v>
      </c>
      <c r="C1152" s="0" t="n">
        <v>0.81219</v>
      </c>
      <c r="D1152" s="0" t="n">
        <v>533.61</v>
      </c>
      <c r="E1152" s="0" t="n">
        <v>14.368</v>
      </c>
      <c r="F1152" s="0" t="n">
        <v>533.41</v>
      </c>
      <c r="G1152" s="0" t="n">
        <v>0.00152263737087794</v>
      </c>
      <c r="H1152" s="0" t="n">
        <v>6.48731092588206</v>
      </c>
      <c r="I1152" s="0" t="n">
        <v>0.451511061099809</v>
      </c>
      <c r="T1152" s="0" t="n">
        <v>18.8038</v>
      </c>
      <c r="U1152" s="0" t="n">
        <v>0.7942</v>
      </c>
      <c r="Y1152" s="0" t="n">
        <v>6.55001085745355</v>
      </c>
      <c r="Z1152" s="0" t="n">
        <v>0.0626999315714922</v>
      </c>
    </row>
    <row r="1153" customFormat="false" ht="12.75" hidden="false" customHeight="false" outlineLevel="0" collapsed="false">
      <c r="B1153" s="0" t="n">
        <v>15.874</v>
      </c>
      <c r="C1153" s="0" t="n">
        <v>0.80691</v>
      </c>
      <c r="D1153" s="0" t="n">
        <v>535.34</v>
      </c>
      <c r="E1153" s="0" t="n">
        <v>14.374</v>
      </c>
      <c r="F1153" s="0" t="n">
        <v>535.14</v>
      </c>
      <c r="G1153" s="0" t="n">
        <v>0.00150784841349927</v>
      </c>
      <c r="H1153" s="0" t="n">
        <v>6.49707112599451</v>
      </c>
      <c r="I1153" s="0" t="n">
        <v>0.452001608876758</v>
      </c>
      <c r="T1153" s="0" t="n">
        <v>18.8043</v>
      </c>
      <c r="U1153" s="0" t="n">
        <v>0.7896</v>
      </c>
      <c r="Y1153" s="0" t="n">
        <v>6.55254153868636</v>
      </c>
      <c r="Z1153" s="0" t="n">
        <v>0.0554704126918448</v>
      </c>
    </row>
    <row r="1154" customFormat="false" ht="12.75" hidden="false" customHeight="false" outlineLevel="0" collapsed="false">
      <c r="B1154" s="0" t="n">
        <v>15.878</v>
      </c>
      <c r="C1154" s="0" t="n">
        <v>0.80164</v>
      </c>
      <c r="D1154" s="0" t="n">
        <v>533.61</v>
      </c>
      <c r="E1154" s="0" t="n">
        <v>14.378</v>
      </c>
      <c r="F1154" s="0" t="n">
        <v>533.41</v>
      </c>
      <c r="G1154" s="0" t="n">
        <v>0.00150285896402392</v>
      </c>
      <c r="H1154" s="0" t="n">
        <v>6.50038559870977</v>
      </c>
      <c r="I1154" s="0" t="n">
        <v>0.45210638466475</v>
      </c>
      <c r="T1154" s="0" t="n">
        <v>18.8048</v>
      </c>
      <c r="U1154" s="0" t="n">
        <v>0.7851</v>
      </c>
      <c r="Y1154" s="0" t="n">
        <v>6.55422865950823</v>
      </c>
      <c r="Z1154" s="0" t="n">
        <v>0.0538430607984584</v>
      </c>
    </row>
    <row r="1155" customFormat="false" ht="12.75" hidden="false" customHeight="false" outlineLevel="0" collapsed="false">
      <c r="B1155" s="0" t="n">
        <v>15.914</v>
      </c>
      <c r="C1155" s="0" t="n">
        <v>0.79639</v>
      </c>
      <c r="D1155" s="0" t="n">
        <v>533.61</v>
      </c>
      <c r="E1155" s="0" t="n">
        <v>14.414</v>
      </c>
      <c r="F1155" s="0" t="n">
        <v>533.41</v>
      </c>
      <c r="G1155" s="0" t="n">
        <v>0.0014930166288596</v>
      </c>
      <c r="H1155" s="0" t="n">
        <v>6.50695621197341</v>
      </c>
      <c r="I1155" s="0" t="n">
        <v>0.4514330659063</v>
      </c>
      <c r="T1155" s="0" t="n">
        <v>18.8051</v>
      </c>
      <c r="U1155" s="0" t="n">
        <v>0.7784</v>
      </c>
      <c r="Y1155" s="0" t="n">
        <v>6.56941274690508</v>
      </c>
      <c r="Z1155" s="0" t="n">
        <v>0.0624565349316635</v>
      </c>
    </row>
    <row r="1156" customFormat="false" ht="12.75" hidden="false" customHeight="false" outlineLevel="0" collapsed="false">
      <c r="B1156" s="0" t="n">
        <v>15.914</v>
      </c>
      <c r="C1156" s="0" t="n">
        <v>0.78592</v>
      </c>
      <c r="D1156" s="0" t="n">
        <v>533.61</v>
      </c>
      <c r="E1156" s="0" t="n">
        <v>14.414</v>
      </c>
      <c r="F1156" s="0" t="n">
        <v>533.41</v>
      </c>
      <c r="G1156" s="0" t="n">
        <v>0.00147338820044619</v>
      </c>
      <c r="H1156" s="0" t="n">
        <v>6.52019022066653</v>
      </c>
      <c r="I1156" s="0" t="n">
        <v>0.452351201655788</v>
      </c>
      <c r="T1156" s="0" t="n">
        <v>18.8053</v>
      </c>
      <c r="U1156" s="0" t="n">
        <v>0.7739</v>
      </c>
      <c r="Y1156" s="0" t="n">
        <v>6.56941274690508</v>
      </c>
      <c r="Z1156" s="0" t="n">
        <v>0.0492225262385428</v>
      </c>
    </row>
    <row r="1157" customFormat="false" ht="12.75" hidden="false" customHeight="false" outlineLevel="0" collapsed="false">
      <c r="B1157" s="0" t="n">
        <v>15.927</v>
      </c>
      <c r="C1157" s="0" t="n">
        <v>0.78071</v>
      </c>
      <c r="D1157" s="0" t="n">
        <v>533.61</v>
      </c>
      <c r="E1157" s="0" t="n">
        <v>14.427</v>
      </c>
      <c r="F1157" s="0" t="n">
        <v>533.41</v>
      </c>
      <c r="G1157" s="0" t="n">
        <v>0.00146362085450217</v>
      </c>
      <c r="H1157" s="0" t="n">
        <v>6.52684146426371</v>
      </c>
      <c r="I1157" s="0" t="n">
        <v>0.45240462079876</v>
      </c>
      <c r="T1157" s="0" t="n">
        <v>18.8055</v>
      </c>
      <c r="U1157" s="0" t="n">
        <v>0.7672</v>
      </c>
      <c r="Y1157" s="0" t="n">
        <v>6.57489588957616</v>
      </c>
      <c r="Z1157" s="0" t="n">
        <v>0.0480544253124533</v>
      </c>
    </row>
    <row r="1158" customFormat="false" ht="12.75" hidden="false" customHeight="false" outlineLevel="0" collapsed="false">
      <c r="B1158" s="0" t="n">
        <v>15.942</v>
      </c>
      <c r="C1158" s="0" t="n">
        <v>0.78071</v>
      </c>
      <c r="D1158" s="0" t="n">
        <v>531.88</v>
      </c>
      <c r="E1158" s="0" t="n">
        <v>14.442</v>
      </c>
      <c r="F1158" s="0" t="n">
        <v>531.68</v>
      </c>
      <c r="G1158" s="0" t="n">
        <v>0.00146838323803792</v>
      </c>
      <c r="H1158" s="0" t="n">
        <v>6.52359290984627</v>
      </c>
      <c r="I1158" s="0" t="n">
        <v>0.451709798493718</v>
      </c>
      <c r="T1158" s="0" t="n">
        <v>18.8057</v>
      </c>
      <c r="U1158" s="0" t="n">
        <v>0.7628</v>
      </c>
      <c r="Y1158" s="0" t="n">
        <v>6.58122259265818</v>
      </c>
      <c r="Z1158" s="0" t="n">
        <v>0.0576296828119061</v>
      </c>
    </row>
    <row r="1159" customFormat="false" ht="12.75" hidden="false" customHeight="false" outlineLevel="0" collapsed="false">
      <c r="B1159" s="0" t="n">
        <v>15.951</v>
      </c>
      <c r="C1159" s="0" t="n">
        <v>0.77552</v>
      </c>
      <c r="D1159" s="0" t="n">
        <v>533.61</v>
      </c>
      <c r="E1159" s="0" t="n">
        <v>14.451</v>
      </c>
      <c r="F1159" s="0" t="n">
        <v>533.41</v>
      </c>
      <c r="G1159" s="0" t="n">
        <v>0.00145389100316829</v>
      </c>
      <c r="H1159" s="0" t="n">
        <v>6.53351145380748</v>
      </c>
      <c r="I1159" s="0" t="n">
        <v>0.452114833147013</v>
      </c>
      <c r="T1159" s="0" t="n">
        <v>18.8057</v>
      </c>
      <c r="U1159" s="0" t="n">
        <v>0.7584</v>
      </c>
      <c r="Y1159" s="0" t="n">
        <v>6.58501861450739</v>
      </c>
      <c r="Z1159" s="0" t="n">
        <v>0.0515071606999102</v>
      </c>
    </row>
    <row r="1160" customFormat="false" ht="12.75" hidden="false" customHeight="false" outlineLevel="0" collapsed="false">
      <c r="B1160" s="0" t="n">
        <v>15.964</v>
      </c>
      <c r="C1160" s="0" t="n">
        <v>0.77033</v>
      </c>
      <c r="D1160" s="0" t="n">
        <v>533.61</v>
      </c>
      <c r="E1160" s="0" t="n">
        <v>14.464</v>
      </c>
      <c r="F1160" s="0" t="n">
        <v>533.41</v>
      </c>
      <c r="G1160" s="0" t="n">
        <v>0.00144416115183442</v>
      </c>
      <c r="H1160" s="0" t="n">
        <v>6.540226231015</v>
      </c>
      <c r="I1160" s="0" t="n">
        <v>0.452172720617741</v>
      </c>
      <c r="T1160" s="0" t="n">
        <v>18.8057</v>
      </c>
      <c r="U1160" s="0" t="n">
        <v>0.7541</v>
      </c>
      <c r="Y1160" s="0" t="n">
        <v>6.59050175717847</v>
      </c>
      <c r="Z1160" s="0" t="n">
        <v>0.0502755261634702</v>
      </c>
    </row>
    <row r="1161" customFormat="false" ht="12.75" hidden="false" customHeight="false" outlineLevel="0" collapsed="false">
      <c r="B1161" s="0" t="n">
        <v>15.981</v>
      </c>
      <c r="C1161" s="0" t="n">
        <v>0.77033</v>
      </c>
      <c r="D1161" s="0" t="n">
        <v>533.61</v>
      </c>
      <c r="E1161" s="0" t="n">
        <v>14.481</v>
      </c>
      <c r="F1161" s="0" t="n">
        <v>533.41</v>
      </c>
      <c r="G1161" s="0" t="n">
        <v>0.00144416115183442</v>
      </c>
      <c r="H1161" s="0" t="n">
        <v>6.540226231015</v>
      </c>
      <c r="I1161" s="0" t="n">
        <v>0.451641891514053</v>
      </c>
      <c r="T1161" s="0" t="n">
        <v>18.8051</v>
      </c>
      <c r="U1161" s="0" t="n">
        <v>0.7497</v>
      </c>
      <c r="Y1161" s="0" t="n">
        <v>6.59767202067143</v>
      </c>
      <c r="Z1161" s="0" t="n">
        <v>0.0574457896564251</v>
      </c>
    </row>
    <row r="1162" customFormat="false" ht="12.75" hidden="false" customHeight="false" outlineLevel="0" collapsed="false">
      <c r="B1162" s="0" t="n">
        <v>15.984</v>
      </c>
      <c r="C1162" s="0" t="n">
        <v>0.75488</v>
      </c>
      <c r="D1162" s="0" t="n">
        <v>533.61</v>
      </c>
      <c r="E1162" s="0" t="n">
        <v>14.484</v>
      </c>
      <c r="F1162" s="0" t="n">
        <v>533.41</v>
      </c>
      <c r="G1162" s="0" t="n">
        <v>0.00141519656549371</v>
      </c>
      <c r="H1162" s="0" t="n">
        <v>6.56048642798294</v>
      </c>
      <c r="I1162" s="0" t="n">
        <v>0.452947143605561</v>
      </c>
      <c r="T1162" s="0" t="n">
        <v>18.805</v>
      </c>
      <c r="U1162" s="0" t="n">
        <v>0.7476</v>
      </c>
      <c r="Y1162" s="0" t="n">
        <v>6.59893736128783</v>
      </c>
      <c r="Z1162" s="0" t="n">
        <v>0.0384509333048904</v>
      </c>
    </row>
    <row r="1163" customFormat="false" ht="12.75" hidden="false" customHeight="false" outlineLevel="0" collapsed="false">
      <c r="B1163" s="0" t="n">
        <v>16.01</v>
      </c>
      <c r="C1163" s="0" t="n">
        <v>0.74975</v>
      </c>
      <c r="D1163" s="0" t="n">
        <v>533.61</v>
      </c>
      <c r="E1163" s="0" t="n">
        <v>14.51</v>
      </c>
      <c r="F1163" s="0" t="n">
        <v>533.41</v>
      </c>
      <c r="G1163" s="0" t="n">
        <v>0.00140557919799029</v>
      </c>
      <c r="H1163" s="0" t="n">
        <v>6.56730540614281</v>
      </c>
      <c r="I1163" s="0" t="n">
        <v>0.452605472511565</v>
      </c>
      <c r="T1163" s="0" t="n">
        <v>18.8048</v>
      </c>
      <c r="U1163" s="0" t="n">
        <v>0.7433</v>
      </c>
      <c r="Y1163" s="0" t="n">
        <v>6.60990364663</v>
      </c>
      <c r="Z1163" s="0" t="n">
        <v>0.0425982404871865</v>
      </c>
    </row>
    <row r="1164" customFormat="false" ht="12.75" hidden="false" customHeight="false" outlineLevel="0" collapsed="false">
      <c r="B1164" s="0" t="n">
        <v>16.03</v>
      </c>
      <c r="C1164" s="0" t="n">
        <v>0.74975</v>
      </c>
      <c r="D1164" s="0" t="n">
        <v>533.61</v>
      </c>
      <c r="E1164" s="0" t="n">
        <v>14.53</v>
      </c>
      <c r="F1164" s="0" t="n">
        <v>533.41</v>
      </c>
      <c r="G1164" s="0" t="n">
        <v>0.00140557919799029</v>
      </c>
      <c r="H1164" s="0" t="n">
        <v>6.56730540614281</v>
      </c>
      <c r="I1164" s="0" t="n">
        <v>0.451982478055252</v>
      </c>
      <c r="T1164" s="0" t="n">
        <v>18.8043</v>
      </c>
      <c r="U1164" s="0" t="n">
        <v>0.739</v>
      </c>
      <c r="Y1164" s="0" t="n">
        <v>6.61833925073936</v>
      </c>
      <c r="Z1164" s="0" t="n">
        <v>0.051033844596545</v>
      </c>
    </row>
    <row r="1165" customFormat="false" ht="12.75" hidden="false" customHeight="false" outlineLevel="0" collapsed="false">
      <c r="B1165" s="0" t="n">
        <v>16.034</v>
      </c>
      <c r="C1165" s="0" t="n">
        <v>0.73447</v>
      </c>
      <c r="D1165" s="0" t="n">
        <v>533.61</v>
      </c>
      <c r="E1165" s="0" t="n">
        <v>14.534</v>
      </c>
      <c r="F1165" s="0" t="n">
        <v>533.41</v>
      </c>
      <c r="G1165" s="0" t="n">
        <v>0.00137693331583585</v>
      </c>
      <c r="H1165" s="0" t="n">
        <v>6.58789607180438</v>
      </c>
      <c r="I1165" s="0" t="n">
        <v>0.45327480884852</v>
      </c>
      <c r="T1165" s="0" t="n">
        <v>18.8044</v>
      </c>
      <c r="U1165" s="0" t="n">
        <v>0.7369</v>
      </c>
      <c r="Y1165" s="0" t="n">
        <v>6.62002637156123</v>
      </c>
      <c r="Z1165" s="0" t="n">
        <v>0.0321302997568482</v>
      </c>
    </row>
    <row r="1166" customFormat="false" ht="12.75" hidden="false" customHeight="false" outlineLevel="0" collapsed="false">
      <c r="B1166" s="0" t="n">
        <v>16.039</v>
      </c>
      <c r="C1166" s="0" t="n">
        <v>0.7294</v>
      </c>
      <c r="D1166" s="0" t="n">
        <v>533.61</v>
      </c>
      <c r="E1166" s="0" t="n">
        <v>14.539</v>
      </c>
      <c r="F1166" s="0" t="n">
        <v>533.41</v>
      </c>
      <c r="G1166" s="0" t="n">
        <v>0.00136742843216288</v>
      </c>
      <c r="H1166" s="0" t="n">
        <v>6.59482294366082</v>
      </c>
      <c r="I1166" s="0" t="n">
        <v>0.453595360317822</v>
      </c>
      <c r="T1166" s="0" t="n">
        <v>18.8043</v>
      </c>
      <c r="U1166" s="0" t="n">
        <v>0.7369</v>
      </c>
      <c r="Y1166" s="0" t="n">
        <v>6.62213527258857</v>
      </c>
      <c r="Z1166" s="0" t="n">
        <v>0.027312328927751</v>
      </c>
    </row>
    <row r="1167" customFormat="false" ht="12.75" hidden="false" customHeight="false" outlineLevel="0" collapsed="false">
      <c r="B1167" s="0" t="n">
        <v>16.058</v>
      </c>
      <c r="C1167" s="0" t="n">
        <v>0.72435</v>
      </c>
      <c r="D1167" s="0" t="n">
        <v>533.61</v>
      </c>
      <c r="E1167" s="0" t="n">
        <v>14.558</v>
      </c>
      <c r="F1167" s="0" t="n">
        <v>533.41</v>
      </c>
      <c r="G1167" s="0" t="n">
        <v>0.00135796104310005</v>
      </c>
      <c r="H1167" s="0" t="n">
        <v>6.6017705206093</v>
      </c>
      <c r="I1167" s="0" t="n">
        <v>0.4534805962776</v>
      </c>
      <c r="T1167" s="0" t="n">
        <v>18.8038</v>
      </c>
      <c r="U1167" s="0" t="n">
        <v>0.7348</v>
      </c>
      <c r="Y1167" s="0" t="n">
        <v>6.63014909649246</v>
      </c>
      <c r="Z1167" s="0" t="n">
        <v>0.028378575883159</v>
      </c>
    </row>
    <row r="1168" customFormat="false" ht="12.75" hidden="false" customHeight="false" outlineLevel="0" collapsed="false">
      <c r="B1168" s="0" t="n">
        <v>16.082</v>
      </c>
      <c r="C1168" s="0" t="n">
        <v>0.70928</v>
      </c>
      <c r="D1168" s="0" t="n">
        <v>533.61</v>
      </c>
      <c r="E1168" s="0" t="n">
        <v>14.582</v>
      </c>
      <c r="F1168" s="0" t="n">
        <v>533.41</v>
      </c>
      <c r="G1168" s="0" t="n">
        <v>0.00132970885435219</v>
      </c>
      <c r="H1168" s="0" t="n">
        <v>6.62279484927345</v>
      </c>
      <c r="I1168" s="0" t="n">
        <v>0.454176028615653</v>
      </c>
      <c r="T1168" s="0" t="n">
        <v>18.8032</v>
      </c>
      <c r="U1168" s="0" t="n">
        <v>0.7327</v>
      </c>
      <c r="Y1168" s="0" t="n">
        <v>6.64027182142369</v>
      </c>
      <c r="Z1168" s="0" t="n">
        <v>0.0174769721502424</v>
      </c>
    </row>
    <row r="1169" customFormat="false" ht="12.75" hidden="false" customHeight="false" outlineLevel="0" collapsed="false">
      <c r="B1169" s="0" t="n">
        <v>16.067</v>
      </c>
      <c r="C1169" s="0" t="n">
        <v>0.69434</v>
      </c>
      <c r="D1169" s="0" t="n">
        <v>533.61</v>
      </c>
      <c r="E1169" s="0" t="n">
        <v>14.567</v>
      </c>
      <c r="F1169" s="0" t="n">
        <v>533.41</v>
      </c>
      <c r="G1169" s="0" t="n">
        <v>0.00130170038057029</v>
      </c>
      <c r="H1169" s="0" t="n">
        <v>6.64408346484373</v>
      </c>
      <c r="I1169" s="0" t="n">
        <v>0.45610513248052</v>
      </c>
      <c r="T1169" s="0" t="n">
        <v>18.8032</v>
      </c>
      <c r="U1169" s="0" t="n">
        <v>0.7327</v>
      </c>
      <c r="Y1169" s="0" t="n">
        <v>6.63394511834167</v>
      </c>
      <c r="Z1169" s="0" t="n">
        <v>-0.0101383465020595</v>
      </c>
    </row>
    <row r="1170" customFormat="false" ht="12.75" hidden="false" customHeight="false" outlineLevel="0" collapsed="false">
      <c r="B1170" s="0" t="n">
        <v>16.097</v>
      </c>
      <c r="C1170" s="0" t="n">
        <v>0.69434</v>
      </c>
      <c r="D1170" s="0" t="n">
        <v>533.61</v>
      </c>
      <c r="E1170" s="0" t="n">
        <v>14.597</v>
      </c>
      <c r="F1170" s="0" t="n">
        <v>533.41</v>
      </c>
      <c r="G1170" s="0" t="n">
        <v>0.00130170038057029</v>
      </c>
      <c r="H1170" s="0" t="n">
        <v>6.64408346484373</v>
      </c>
      <c r="I1170" s="0" t="n">
        <v>0.455167737538106</v>
      </c>
      <c r="T1170" s="0" t="n">
        <v>18.8036</v>
      </c>
      <c r="U1170" s="0" t="n">
        <v>0.7327</v>
      </c>
      <c r="Y1170" s="0" t="n">
        <v>6.64659852450571</v>
      </c>
      <c r="Z1170" s="0" t="n">
        <v>0.00251505966197918</v>
      </c>
    </row>
    <row r="1171" customFormat="false" ht="12.75" hidden="false" customHeight="false" outlineLevel="0" collapsed="false">
      <c r="B1171" s="0" t="n">
        <v>16.111</v>
      </c>
      <c r="C1171" s="0" t="n">
        <v>0.68444</v>
      </c>
      <c r="D1171" s="0" t="n">
        <v>535.34</v>
      </c>
      <c r="E1171" s="0" t="n">
        <v>14.611</v>
      </c>
      <c r="F1171" s="0" t="n">
        <v>535.14</v>
      </c>
      <c r="G1171" s="0" t="n">
        <v>0.00127899241320028</v>
      </c>
      <c r="H1171" s="0" t="n">
        <v>6.66168226782983</v>
      </c>
      <c r="I1171" s="0" t="n">
        <v>0.455936093890208</v>
      </c>
      <c r="T1171" s="0" t="n">
        <v>18.8034</v>
      </c>
      <c r="U1171" s="0" t="n">
        <v>0.7369</v>
      </c>
      <c r="Y1171" s="0" t="n">
        <v>6.65250344738226</v>
      </c>
      <c r="Z1171" s="0" t="n">
        <v>-0.00917882044756624</v>
      </c>
    </row>
    <row r="1172" customFormat="false" ht="12.75" hidden="false" customHeight="false" outlineLevel="0" collapsed="false">
      <c r="B1172" s="0" t="n">
        <v>16.117</v>
      </c>
      <c r="C1172" s="0" t="n">
        <v>0.67461</v>
      </c>
      <c r="D1172" s="0" t="n">
        <v>533.61</v>
      </c>
      <c r="E1172" s="0" t="n">
        <v>14.617</v>
      </c>
      <c r="F1172" s="0" t="n">
        <v>533.41</v>
      </c>
      <c r="G1172" s="0" t="n">
        <v>0.00126471194765752</v>
      </c>
      <c r="H1172" s="0" t="n">
        <v>6.67291047099073</v>
      </c>
      <c r="I1172" s="0" t="n">
        <v>0.456517101388159</v>
      </c>
      <c r="T1172" s="0" t="n">
        <v>18.8031</v>
      </c>
      <c r="U1172" s="0" t="n">
        <v>0.7411</v>
      </c>
      <c r="Y1172" s="0" t="n">
        <v>6.65503412861507</v>
      </c>
      <c r="Z1172" s="0" t="n">
        <v>-0.0178763423756561</v>
      </c>
    </row>
    <row r="1173" customFormat="false" ht="12.75" hidden="false" customHeight="false" outlineLevel="0" collapsed="false">
      <c r="B1173" s="0" t="n">
        <v>16.139</v>
      </c>
      <c r="C1173" s="0" t="n">
        <v>0.67461</v>
      </c>
      <c r="D1173" s="0" t="n">
        <v>533.61</v>
      </c>
      <c r="E1173" s="0" t="n">
        <v>14.639</v>
      </c>
      <c r="F1173" s="0" t="n">
        <v>533.41</v>
      </c>
      <c r="G1173" s="0" t="n">
        <v>0.00126471194765752</v>
      </c>
      <c r="H1173" s="0" t="n">
        <v>6.67291047099073</v>
      </c>
      <c r="I1173" s="0" t="n">
        <v>0.455831031558899</v>
      </c>
      <c r="T1173" s="0" t="n">
        <v>18.8031</v>
      </c>
      <c r="U1173" s="0" t="n">
        <v>0.7476</v>
      </c>
      <c r="Y1173" s="0" t="n">
        <v>6.66431329313537</v>
      </c>
      <c r="Z1173" s="0" t="n">
        <v>-0.00859717785536152</v>
      </c>
    </row>
    <row r="1174" customFormat="false" ht="12.75" hidden="false" customHeight="false" outlineLevel="0" collapsed="false">
      <c r="B1174" s="0" t="n">
        <v>16.155</v>
      </c>
      <c r="C1174" s="0" t="n">
        <v>0.66482</v>
      </c>
      <c r="D1174" s="0" t="n">
        <v>533.61</v>
      </c>
      <c r="E1174" s="0" t="n">
        <v>14.655</v>
      </c>
      <c r="F1174" s="0" t="n">
        <v>533.41</v>
      </c>
      <c r="G1174" s="0" t="n">
        <v>0.0012463583359892</v>
      </c>
      <c r="H1174" s="0" t="n">
        <v>6.68752888886049</v>
      </c>
      <c r="I1174" s="0" t="n">
        <v>0.456330869250118</v>
      </c>
      <c r="T1174" s="0" t="n">
        <v>18.8027</v>
      </c>
      <c r="U1174" s="0" t="n">
        <v>0.7541</v>
      </c>
      <c r="Y1174" s="0" t="n">
        <v>6.67106177642285</v>
      </c>
      <c r="Z1174" s="0" t="n">
        <v>-0.0164671124376321</v>
      </c>
    </row>
    <row r="1175" customFormat="false" ht="12.75" hidden="false" customHeight="false" outlineLevel="0" collapsed="false">
      <c r="B1175" s="0" t="n">
        <v>16.146</v>
      </c>
      <c r="C1175" s="0" t="n">
        <v>0.6551</v>
      </c>
      <c r="D1175" s="0" t="n">
        <v>533.61</v>
      </c>
      <c r="E1175" s="0" t="n">
        <v>14.646</v>
      </c>
      <c r="F1175" s="0" t="n">
        <v>533.41</v>
      </c>
      <c r="G1175" s="0" t="n">
        <v>0.0012281359554564</v>
      </c>
      <c r="H1175" s="0" t="n">
        <v>6.70225731951777</v>
      </c>
      <c r="I1175" s="0" t="n">
        <v>0.457616913800203</v>
      </c>
      <c r="T1175" s="0" t="n">
        <v>18.8029</v>
      </c>
      <c r="U1175" s="0" t="n">
        <v>0.7628</v>
      </c>
      <c r="Y1175" s="0" t="n">
        <v>6.66726575457364</v>
      </c>
      <c r="Z1175" s="0" t="n">
        <v>-0.0349915649441321</v>
      </c>
    </row>
    <row r="1176" customFormat="false" ht="12.75" hidden="false" customHeight="false" outlineLevel="0" collapsed="false">
      <c r="B1176" s="0" t="n">
        <v>16.178</v>
      </c>
      <c r="C1176" s="0" t="n">
        <v>0.65025</v>
      </c>
      <c r="D1176" s="0" t="n">
        <v>533.61</v>
      </c>
      <c r="E1176" s="0" t="n">
        <v>14.678</v>
      </c>
      <c r="F1176" s="0" t="n">
        <v>533.41</v>
      </c>
      <c r="G1176" s="0" t="n">
        <v>0.00121904351249508</v>
      </c>
      <c r="H1176" s="0" t="n">
        <v>6.7096883104579</v>
      </c>
      <c r="I1176" s="0" t="n">
        <v>0.457125515087744</v>
      </c>
      <c r="T1176" s="0" t="n">
        <v>18.8031</v>
      </c>
      <c r="U1176" s="0" t="n">
        <v>0.7694</v>
      </c>
      <c r="Y1176" s="0" t="n">
        <v>6.68076272114862</v>
      </c>
      <c r="Z1176" s="0" t="n">
        <v>-0.028925589309285</v>
      </c>
    </row>
    <row r="1177" customFormat="false" ht="12.75" hidden="false" customHeight="false" outlineLevel="0" collapsed="false">
      <c r="B1177" s="0" t="n">
        <v>16.185</v>
      </c>
      <c r="C1177" s="0" t="n">
        <v>0.64542</v>
      </c>
      <c r="D1177" s="0" t="n">
        <v>533.61</v>
      </c>
      <c r="E1177" s="0" t="n">
        <v>14.685</v>
      </c>
      <c r="F1177" s="0" t="n">
        <v>533.41</v>
      </c>
      <c r="G1177" s="0" t="n">
        <v>0.0012099885641439</v>
      </c>
      <c r="H1177" s="0" t="n">
        <v>6.71714394664419</v>
      </c>
      <c r="I1177" s="0" t="n">
        <v>0.457415318123541</v>
      </c>
      <c r="T1177" s="0" t="n">
        <v>18.8038</v>
      </c>
      <c r="U1177" s="0" t="n">
        <v>0.7806</v>
      </c>
      <c r="Y1177" s="0" t="n">
        <v>6.68371518258689</v>
      </c>
      <c r="Z1177" s="0" t="n">
        <v>-0.0334287640573034</v>
      </c>
    </row>
    <row r="1178" customFormat="false" ht="12.75" hidden="false" customHeight="false" outlineLevel="0" collapsed="false">
      <c r="B1178" s="0" t="n">
        <v>16.194</v>
      </c>
      <c r="C1178" s="0" t="n">
        <v>0.63102</v>
      </c>
      <c r="D1178" s="0" t="n">
        <v>533.61</v>
      </c>
      <c r="E1178" s="0" t="n">
        <v>14.694</v>
      </c>
      <c r="F1178" s="0" t="n">
        <v>533.41</v>
      </c>
      <c r="G1178" s="0" t="n">
        <v>0.00118299244483606</v>
      </c>
      <c r="H1178" s="0" t="n">
        <v>6.73970765513226</v>
      </c>
      <c r="I1178" s="0" t="n">
        <v>0.458670726496002</v>
      </c>
      <c r="T1178" s="0" t="n">
        <v>18.8043</v>
      </c>
      <c r="U1178" s="0" t="n">
        <v>0.7874</v>
      </c>
      <c r="Y1178" s="0" t="n">
        <v>6.6875112044361</v>
      </c>
      <c r="Z1178" s="0" t="n">
        <v>-0.0521964506961554</v>
      </c>
    </row>
    <row r="1179" customFormat="false" ht="12.75" hidden="false" customHeight="false" outlineLevel="0" collapsed="false">
      <c r="B1179" s="0" t="n">
        <v>16.207</v>
      </c>
      <c r="C1179" s="0" t="n">
        <v>0.62624</v>
      </c>
      <c r="D1179" s="0" t="n">
        <v>533.61</v>
      </c>
      <c r="E1179" s="0" t="n">
        <v>14.707</v>
      </c>
      <c r="F1179" s="0" t="n">
        <v>533.41</v>
      </c>
      <c r="G1179" s="0" t="n">
        <v>0.00117403123301025</v>
      </c>
      <c r="H1179" s="0" t="n">
        <v>6.74731152820468</v>
      </c>
      <c r="I1179" s="0" t="n">
        <v>0.458782316461867</v>
      </c>
      <c r="T1179" s="0" t="n">
        <v>18.8048</v>
      </c>
      <c r="U1179" s="0" t="n">
        <v>0.7942</v>
      </c>
      <c r="Y1179" s="0" t="n">
        <v>6.69299434710719</v>
      </c>
      <c r="Z1179" s="0" t="n">
        <v>-0.0543171810974981</v>
      </c>
    </row>
    <row r="1180" customFormat="false" ht="12.75" hidden="false" customHeight="false" outlineLevel="0" collapsed="false">
      <c r="B1180" s="0" t="n">
        <v>16.233</v>
      </c>
      <c r="C1180" s="0" t="n">
        <v>0.62624</v>
      </c>
      <c r="D1180" s="0" t="n">
        <v>533.61</v>
      </c>
      <c r="E1180" s="0" t="n">
        <v>14.733</v>
      </c>
      <c r="F1180" s="0" t="n">
        <v>533.41</v>
      </c>
      <c r="G1180" s="0" t="n">
        <v>0.00117403123301025</v>
      </c>
      <c r="H1180" s="0" t="n">
        <v>6.74731152820468</v>
      </c>
      <c r="I1180" s="0" t="n">
        <v>0.457972682291772</v>
      </c>
      <c r="T1180" s="0" t="n">
        <v>18.8053</v>
      </c>
      <c r="U1180" s="0" t="n">
        <v>0.7988</v>
      </c>
      <c r="Y1180" s="0" t="n">
        <v>6.70396063244935</v>
      </c>
      <c r="Z1180" s="0" t="n">
        <v>-0.0433508957553315</v>
      </c>
    </row>
    <row r="1181" customFormat="false" ht="12.75" hidden="false" customHeight="false" outlineLevel="0" collapsed="false">
      <c r="B1181" s="0" t="n">
        <v>16.233</v>
      </c>
      <c r="C1181" s="0" t="n">
        <v>0.62148</v>
      </c>
      <c r="D1181" s="0" t="n">
        <v>533.61</v>
      </c>
      <c r="E1181" s="0" t="n">
        <v>14.733</v>
      </c>
      <c r="F1181" s="0" t="n">
        <v>533.41</v>
      </c>
      <c r="G1181" s="0" t="n">
        <v>0.0011651075157946</v>
      </c>
      <c r="H1181" s="0" t="n">
        <v>6.7549414817071</v>
      </c>
      <c r="I1181" s="0" t="n">
        <v>0.458490564155779</v>
      </c>
      <c r="T1181" s="0" t="n">
        <v>18.8055</v>
      </c>
      <c r="U1181" s="0" t="n">
        <v>0.8057</v>
      </c>
      <c r="Y1181" s="0" t="n">
        <v>6.70396063244935</v>
      </c>
      <c r="Z1181" s="0" t="n">
        <v>-0.0509808492577442</v>
      </c>
    </row>
    <row r="1182" customFormat="false" ht="12.75" hidden="false" customHeight="false" outlineLevel="0" collapsed="false">
      <c r="B1182" s="0" t="n">
        <v>16.246</v>
      </c>
      <c r="C1182" s="0" t="n">
        <v>0.62148</v>
      </c>
      <c r="D1182" s="0" t="n">
        <v>533.61</v>
      </c>
      <c r="E1182" s="0" t="n">
        <v>14.746</v>
      </c>
      <c r="F1182" s="0" t="n">
        <v>533.41</v>
      </c>
      <c r="G1182" s="0" t="n">
        <v>0.0011651075157946</v>
      </c>
      <c r="H1182" s="0" t="n">
        <v>6.7549414817071</v>
      </c>
      <c r="I1182" s="0" t="n">
        <v>0.45808636116283</v>
      </c>
      <c r="T1182" s="0" t="n">
        <v>18.8058</v>
      </c>
      <c r="U1182" s="0" t="n">
        <v>0.8104</v>
      </c>
      <c r="Y1182" s="0" t="n">
        <v>6.70944377512044</v>
      </c>
      <c r="Z1182" s="0" t="n">
        <v>-0.0454977065866622</v>
      </c>
    </row>
    <row r="1183" customFormat="false" ht="12.75" hidden="false" customHeight="false" outlineLevel="0" collapsed="false">
      <c r="B1183" s="0" t="n">
        <v>16.262</v>
      </c>
      <c r="C1183" s="0" t="n">
        <v>0.62148</v>
      </c>
      <c r="D1183" s="0" t="n">
        <v>533.61</v>
      </c>
      <c r="E1183" s="0" t="n">
        <v>14.762</v>
      </c>
      <c r="F1183" s="0" t="n">
        <v>533.41</v>
      </c>
      <c r="G1183" s="0" t="n">
        <v>0.0011651075157946</v>
      </c>
      <c r="H1183" s="0" t="n">
        <v>6.7549414817071</v>
      </c>
      <c r="I1183" s="0" t="n">
        <v>0.457589857858495</v>
      </c>
      <c r="T1183" s="0" t="n">
        <v>18.806</v>
      </c>
      <c r="U1183" s="0" t="n">
        <v>0.815</v>
      </c>
      <c r="Y1183" s="0" t="n">
        <v>6.71619225840792</v>
      </c>
      <c r="Z1183" s="0" t="n">
        <v>-0.038749223299174</v>
      </c>
    </row>
    <row r="1184" customFormat="false" ht="12.75" hidden="false" customHeight="false" outlineLevel="0" collapsed="false">
      <c r="B1184" s="0" t="n">
        <v>16.271</v>
      </c>
      <c r="C1184" s="0" t="n">
        <v>0.60727</v>
      </c>
      <c r="D1184" s="0" t="n">
        <v>533.61</v>
      </c>
      <c r="E1184" s="0" t="n">
        <v>14.771</v>
      </c>
      <c r="F1184" s="0" t="n">
        <v>533.41</v>
      </c>
      <c r="G1184" s="0" t="n">
        <v>0.00113846759528318</v>
      </c>
      <c r="H1184" s="0" t="n">
        <v>6.77807170776696</v>
      </c>
      <c r="I1184" s="0" t="n">
        <v>0.458876968909821</v>
      </c>
      <c r="T1184" s="0" t="n">
        <v>18.8058</v>
      </c>
      <c r="U1184" s="0" t="n">
        <v>0.8174</v>
      </c>
      <c r="Y1184" s="0" t="n">
        <v>6.71998828025714</v>
      </c>
      <c r="Z1184" s="0" t="n">
        <v>-0.0580834275098248</v>
      </c>
    </row>
    <row r="1185" customFormat="false" ht="12.75" hidden="false" customHeight="false" outlineLevel="0" collapsed="false">
      <c r="B1185" s="0" t="n">
        <v>16.275</v>
      </c>
      <c r="C1185" s="0" t="n">
        <v>0.60256</v>
      </c>
      <c r="D1185" s="0" t="n">
        <v>533.61</v>
      </c>
      <c r="E1185" s="0" t="n">
        <v>14.775</v>
      </c>
      <c r="F1185" s="0" t="n">
        <v>533.41</v>
      </c>
      <c r="G1185" s="0" t="n">
        <v>0.0011296376145929</v>
      </c>
      <c r="H1185" s="0" t="n">
        <v>6.78585796451108</v>
      </c>
      <c r="I1185" s="0" t="n">
        <v>0.459279726870462</v>
      </c>
      <c r="T1185" s="0" t="n">
        <v>18.8058</v>
      </c>
      <c r="U1185" s="0" t="n">
        <v>0.8197</v>
      </c>
      <c r="Y1185" s="0" t="n">
        <v>6.72167540107901</v>
      </c>
      <c r="Z1185" s="0" t="n">
        <v>-0.0641825634320759</v>
      </c>
    </row>
    <row r="1186" customFormat="false" ht="12.75" hidden="false" customHeight="false" outlineLevel="0" collapsed="false">
      <c r="B1186" s="0" t="n">
        <v>16.29</v>
      </c>
      <c r="C1186" s="0" t="n">
        <v>0.60256</v>
      </c>
      <c r="D1186" s="0" t="n">
        <v>533.61</v>
      </c>
      <c r="E1186" s="0" t="n">
        <v>14.79</v>
      </c>
      <c r="F1186" s="0" t="n">
        <v>533.41</v>
      </c>
      <c r="G1186" s="0" t="n">
        <v>0.0011296376145929</v>
      </c>
      <c r="H1186" s="0" t="n">
        <v>6.78585796451108</v>
      </c>
      <c r="I1186" s="0" t="n">
        <v>0.458813925930432</v>
      </c>
      <c r="T1186" s="0" t="n">
        <v>18.8062</v>
      </c>
      <c r="U1186" s="0" t="n">
        <v>0.8268</v>
      </c>
      <c r="Y1186" s="0" t="n">
        <v>6.72800210416103</v>
      </c>
      <c r="Z1186" s="0" t="n">
        <v>-0.057855860350057</v>
      </c>
    </row>
    <row r="1187" customFormat="false" ht="12.75" hidden="false" customHeight="false" outlineLevel="0" collapsed="false">
      <c r="B1187" s="0" t="n">
        <v>16.31</v>
      </c>
      <c r="C1187" s="0" t="n">
        <v>0.57922</v>
      </c>
      <c r="D1187" s="0" t="n">
        <v>533.61</v>
      </c>
      <c r="E1187" s="0" t="n">
        <v>14.81</v>
      </c>
      <c r="F1187" s="0" t="n">
        <v>533.41</v>
      </c>
      <c r="G1187" s="0" t="n">
        <v>0.0010858814045481</v>
      </c>
      <c r="H1187" s="0" t="n">
        <v>6.82536283662477</v>
      </c>
      <c r="I1187" s="0" t="n">
        <v>0.460861771547925</v>
      </c>
      <c r="T1187" s="0" t="n">
        <v>18.806</v>
      </c>
      <c r="U1187" s="0" t="n">
        <v>0.834</v>
      </c>
      <c r="Y1187" s="0" t="n">
        <v>6.73643770827038</v>
      </c>
      <c r="Z1187" s="0" t="n">
        <v>-0.0889251283543882</v>
      </c>
    </row>
    <row r="1188" customFormat="false" ht="12.75" hidden="false" customHeight="false" outlineLevel="0" collapsed="false">
      <c r="B1188" s="0" t="n">
        <v>16.334</v>
      </c>
      <c r="C1188" s="0" t="n">
        <v>0.56997</v>
      </c>
      <c r="D1188" s="0" t="n">
        <v>533.61</v>
      </c>
      <c r="E1188" s="0" t="n">
        <v>14.834</v>
      </c>
      <c r="F1188" s="0" t="n">
        <v>533.41</v>
      </c>
      <c r="G1188" s="0" t="n">
        <v>0.00106854014735382</v>
      </c>
      <c r="H1188" s="0" t="n">
        <v>6.84146147860637</v>
      </c>
      <c r="I1188" s="0" t="n">
        <v>0.461201394000699</v>
      </c>
      <c r="T1188" s="0" t="n">
        <v>18.8062</v>
      </c>
      <c r="U1188" s="0" t="n">
        <v>0.8412</v>
      </c>
      <c r="Y1188" s="0" t="n">
        <v>6.74656043320162</v>
      </c>
      <c r="Z1188" s="0" t="n">
        <v>-0.0949010454047592</v>
      </c>
    </row>
    <row r="1189" customFormat="false" ht="12.75" hidden="false" customHeight="false" outlineLevel="0" collapsed="false">
      <c r="B1189" s="0" t="n">
        <v>16.33</v>
      </c>
      <c r="C1189" s="0" t="n">
        <v>0.56997</v>
      </c>
      <c r="D1189" s="0" t="n">
        <v>533.61</v>
      </c>
      <c r="E1189" s="0" t="n">
        <v>14.83</v>
      </c>
      <c r="F1189" s="0" t="n">
        <v>533.41</v>
      </c>
      <c r="G1189" s="0" t="n">
        <v>0.00106854014735382</v>
      </c>
      <c r="H1189" s="0" t="n">
        <v>6.84146147860637</v>
      </c>
      <c r="I1189" s="0" t="n">
        <v>0.461325790870288</v>
      </c>
      <c r="T1189" s="0" t="n">
        <v>18.8062</v>
      </c>
      <c r="U1189" s="0" t="n">
        <v>0.8534</v>
      </c>
      <c r="Y1189" s="0" t="n">
        <v>6.74487331237974</v>
      </c>
      <c r="Z1189" s="0" t="n">
        <v>-0.0965881662266312</v>
      </c>
    </row>
    <row r="1190" customFormat="false" ht="12.75" hidden="false" customHeight="false" outlineLevel="0" collapsed="false">
      <c r="B1190" s="0" t="n">
        <v>16.339</v>
      </c>
      <c r="C1190" s="0" t="n">
        <v>0.56997</v>
      </c>
      <c r="D1190" s="0" t="n">
        <v>533.61</v>
      </c>
      <c r="E1190" s="0" t="n">
        <v>14.839</v>
      </c>
      <c r="F1190" s="0" t="n">
        <v>533.41</v>
      </c>
      <c r="G1190" s="0" t="n">
        <v>0.00106854014735382</v>
      </c>
      <c r="H1190" s="0" t="n">
        <v>6.84146147860637</v>
      </c>
      <c r="I1190" s="0" t="n">
        <v>0.461045992223625</v>
      </c>
      <c r="T1190" s="0" t="n">
        <v>18.8062</v>
      </c>
      <c r="U1190" s="0" t="n">
        <v>0.8633</v>
      </c>
      <c r="Y1190" s="0" t="n">
        <v>6.74866933422895</v>
      </c>
      <c r="Z1190" s="0" t="n">
        <v>-0.0927921443774196</v>
      </c>
    </row>
    <row r="1191" customFormat="false" ht="12.75" hidden="false" customHeight="false" outlineLevel="0" collapsed="false">
      <c r="B1191" s="0" t="n">
        <v>16.362</v>
      </c>
      <c r="C1191" s="0" t="n">
        <v>0.56997</v>
      </c>
      <c r="D1191" s="0" t="n">
        <v>533.61</v>
      </c>
      <c r="E1191" s="0" t="n">
        <v>14.862</v>
      </c>
      <c r="F1191" s="0" t="n">
        <v>533.41</v>
      </c>
      <c r="G1191" s="0" t="n">
        <v>0.00106854014735382</v>
      </c>
      <c r="H1191" s="0" t="n">
        <v>6.84146147860637</v>
      </c>
      <c r="I1191" s="0" t="n">
        <v>0.46033249082266</v>
      </c>
      <c r="T1191" s="0" t="n">
        <v>18.8062</v>
      </c>
      <c r="U1191" s="0" t="n">
        <v>0.8707</v>
      </c>
      <c r="Y1191" s="0" t="n">
        <v>6.75837027895472</v>
      </c>
      <c r="Z1191" s="0" t="n">
        <v>-0.0830911996516566</v>
      </c>
    </row>
    <row r="1192" customFormat="false" ht="12.75" hidden="false" customHeight="false" outlineLevel="0" collapsed="false">
      <c r="B1192" s="0" t="n">
        <v>16.369</v>
      </c>
      <c r="C1192" s="0" t="n">
        <v>0.56997</v>
      </c>
      <c r="D1192" s="0" t="n">
        <v>533.61</v>
      </c>
      <c r="E1192" s="0" t="n">
        <v>14.869</v>
      </c>
      <c r="F1192" s="0" t="n">
        <v>533.41</v>
      </c>
      <c r="G1192" s="0" t="n">
        <v>0.00106854014735382</v>
      </c>
      <c r="H1192" s="0" t="n">
        <v>6.84146147860637</v>
      </c>
      <c r="I1192" s="0" t="n">
        <v>0.460115776353916</v>
      </c>
      <c r="T1192" s="0" t="n">
        <v>18.8065</v>
      </c>
      <c r="U1192" s="0" t="n">
        <v>0.8783</v>
      </c>
      <c r="Y1192" s="0" t="n">
        <v>6.76132274039299</v>
      </c>
      <c r="Z1192" s="0" t="n">
        <v>-0.0801387382133809</v>
      </c>
    </row>
    <row r="1193" customFormat="false" ht="12.75" hidden="false" customHeight="false" outlineLevel="0" collapsed="false">
      <c r="B1193" s="0" t="n">
        <v>16.378</v>
      </c>
      <c r="C1193" s="0" t="n">
        <v>0.56077</v>
      </c>
      <c r="D1193" s="0" t="n">
        <v>533.61</v>
      </c>
      <c r="E1193" s="0" t="n">
        <v>14.878</v>
      </c>
      <c r="F1193" s="0" t="n">
        <v>533.41</v>
      </c>
      <c r="G1193" s="0" t="n">
        <v>0.00105129262668491</v>
      </c>
      <c r="H1193" s="0" t="n">
        <v>6.85773436616167</v>
      </c>
      <c r="I1193" s="0" t="n">
        <v>0.460931198155778</v>
      </c>
      <c r="T1193" s="0" t="n">
        <v>18.8062</v>
      </c>
      <c r="U1193" s="0" t="n">
        <v>0.8808</v>
      </c>
      <c r="Y1193" s="0" t="n">
        <v>6.76511876224221</v>
      </c>
      <c r="Z1193" s="0" t="n">
        <v>-0.092615603919465</v>
      </c>
    </row>
    <row r="1194" customFormat="false" ht="12.75" hidden="false" customHeight="false" outlineLevel="0" collapsed="false">
      <c r="B1194" s="0" t="n">
        <v>16.397</v>
      </c>
      <c r="C1194" s="0" t="n">
        <v>0.54708</v>
      </c>
      <c r="D1194" s="0" t="n">
        <v>533.61</v>
      </c>
      <c r="E1194" s="0" t="n">
        <v>14.897</v>
      </c>
      <c r="F1194" s="0" t="n">
        <v>533.41</v>
      </c>
      <c r="G1194" s="0" t="n">
        <v>0.00102562756603738</v>
      </c>
      <c r="H1194" s="0" t="n">
        <v>6.88245015987094</v>
      </c>
      <c r="I1194" s="0" t="n">
        <v>0.462002427325699</v>
      </c>
      <c r="T1194" s="0" t="n">
        <v>18.8062</v>
      </c>
      <c r="U1194" s="0" t="n">
        <v>0.8833</v>
      </c>
      <c r="Y1194" s="0" t="n">
        <v>6.7731325861461</v>
      </c>
      <c r="Z1194" s="0" t="n">
        <v>-0.109317573724839</v>
      </c>
    </row>
    <row r="1195" customFormat="false" ht="12.75" hidden="false" customHeight="false" outlineLevel="0" collapsed="false">
      <c r="B1195" s="0" t="n">
        <v>16.401</v>
      </c>
      <c r="C1195" s="0" t="n">
        <v>0.54254</v>
      </c>
      <c r="D1195" s="0" t="n">
        <v>533.61</v>
      </c>
      <c r="E1195" s="0" t="n">
        <v>14.901</v>
      </c>
      <c r="F1195" s="0" t="n">
        <v>533.41</v>
      </c>
      <c r="G1195" s="0" t="n">
        <v>0.00101711628953338</v>
      </c>
      <c r="H1195" s="0" t="n">
        <v>6.89078338794302</v>
      </c>
      <c r="I1195" s="0" t="n">
        <v>0.462437647670829</v>
      </c>
      <c r="T1195" s="0" t="n">
        <v>18.8062</v>
      </c>
      <c r="U1195" s="0" t="n">
        <v>0.8833</v>
      </c>
      <c r="Y1195" s="0" t="n">
        <v>6.77481970696797</v>
      </c>
      <c r="Z1195" s="0" t="n">
        <v>-0.115963680975052</v>
      </c>
    </row>
    <row r="1196" customFormat="false" ht="12.75" hidden="false" customHeight="false" outlineLevel="0" collapsed="false">
      <c r="B1196" s="0" t="n">
        <v>16.417</v>
      </c>
      <c r="C1196" s="0" t="n">
        <v>0.54254</v>
      </c>
      <c r="D1196" s="0" t="n">
        <v>533.61</v>
      </c>
      <c r="E1196" s="0" t="n">
        <v>14.917</v>
      </c>
      <c r="F1196" s="0" t="n">
        <v>533.41</v>
      </c>
      <c r="G1196" s="0" t="n">
        <v>0.00101711628953338</v>
      </c>
      <c r="H1196" s="0" t="n">
        <v>6.89078338794302</v>
      </c>
      <c r="I1196" s="0" t="n">
        <v>0.461941636250119</v>
      </c>
      <c r="T1196" s="0" t="n">
        <v>18.8062</v>
      </c>
      <c r="U1196" s="0" t="n">
        <v>0.8808</v>
      </c>
      <c r="Y1196" s="0" t="n">
        <v>6.78156819025546</v>
      </c>
      <c r="Z1196" s="0" t="n">
        <v>-0.109215197687564</v>
      </c>
    </row>
    <row r="1197" customFormat="false" ht="12.75" hidden="false" customHeight="false" outlineLevel="0" collapsed="false">
      <c r="B1197" s="0" t="n">
        <v>16.437</v>
      </c>
      <c r="C1197" s="0" t="n">
        <v>0.53349</v>
      </c>
      <c r="D1197" s="0" t="n">
        <v>533.61</v>
      </c>
      <c r="E1197" s="0" t="n">
        <v>14.937</v>
      </c>
      <c r="F1197" s="0" t="n">
        <v>533.41</v>
      </c>
      <c r="G1197" s="0" t="n">
        <v>0.0010001499784406</v>
      </c>
      <c r="H1197" s="0" t="n">
        <v>6.90760487587318</v>
      </c>
      <c r="I1197" s="0" t="n">
        <v>0.462449278695399</v>
      </c>
      <c r="T1197" s="0" t="n">
        <v>18.806</v>
      </c>
      <c r="U1197" s="0" t="n">
        <v>0.8783</v>
      </c>
      <c r="Y1197" s="0" t="n">
        <v>6.79000379436481</v>
      </c>
      <c r="Z1197" s="0" t="n">
        <v>-0.117601081508368</v>
      </c>
    </row>
    <row r="1198" customFormat="false" ht="12.75" hidden="false" customHeight="false" outlineLevel="0" collapsed="false">
      <c r="B1198" s="0" t="n">
        <v>16.45</v>
      </c>
      <c r="C1198" s="0" t="n">
        <v>0.53349</v>
      </c>
      <c r="D1198" s="0" t="n">
        <v>533.61</v>
      </c>
      <c r="E1198" s="0" t="n">
        <v>14.95</v>
      </c>
      <c r="F1198" s="0" t="n">
        <v>533.41</v>
      </c>
      <c r="G1198" s="0" t="n">
        <v>0.0010001499784406</v>
      </c>
      <c r="H1198" s="0" t="n">
        <v>6.90760487587318</v>
      </c>
      <c r="I1198" s="0" t="n">
        <v>0.462047148887838</v>
      </c>
      <c r="T1198" s="0" t="n">
        <v>18.8058</v>
      </c>
      <c r="U1198" s="0" t="n">
        <v>0.8732</v>
      </c>
      <c r="Y1198" s="0" t="n">
        <v>6.7954869370359</v>
      </c>
      <c r="Z1198" s="0" t="n">
        <v>-0.112117938837285</v>
      </c>
    </row>
    <row r="1199" customFormat="false" ht="12.75" hidden="false" customHeight="false" outlineLevel="0" collapsed="false">
      <c r="B1199" s="0" t="n">
        <v>16.446</v>
      </c>
      <c r="C1199" s="0" t="n">
        <v>0.52899</v>
      </c>
      <c r="D1199" s="0" t="n">
        <v>533.61</v>
      </c>
      <c r="E1199" s="0" t="n">
        <v>14.946</v>
      </c>
      <c r="F1199" s="0" t="n">
        <v>533.41</v>
      </c>
      <c r="G1199" s="0" t="n">
        <v>0.000991713691156896</v>
      </c>
      <c r="H1199" s="0" t="n">
        <v>6.91607567367436</v>
      </c>
      <c r="I1199" s="0" t="n">
        <v>0.462737566818838</v>
      </c>
      <c r="T1199" s="0" t="n">
        <v>18.8058</v>
      </c>
      <c r="U1199" s="0" t="n">
        <v>0.8707</v>
      </c>
      <c r="Y1199" s="0" t="n">
        <v>6.79379981621403</v>
      </c>
      <c r="Z1199" s="0" t="n">
        <v>-0.122275857460332</v>
      </c>
    </row>
    <row r="1200" customFormat="false" ht="12.75" hidden="false" customHeight="false" outlineLevel="0" collapsed="false">
      <c r="B1200" s="0" t="n">
        <v>16.465</v>
      </c>
      <c r="C1200" s="0" t="n">
        <v>0.51556</v>
      </c>
      <c r="D1200" s="0" t="n">
        <v>533.61</v>
      </c>
      <c r="E1200" s="0" t="n">
        <v>14.965</v>
      </c>
      <c r="F1200" s="0" t="n">
        <v>533.41</v>
      </c>
      <c r="G1200" s="0" t="n">
        <v>0.000966536060441312</v>
      </c>
      <c r="H1200" s="0" t="n">
        <v>6.94179151160289</v>
      </c>
      <c r="I1200" s="0" t="n">
        <v>0.463868460514727</v>
      </c>
      <c r="T1200" s="0" t="n">
        <v>18.8057</v>
      </c>
      <c r="U1200" s="0" t="n">
        <v>0.8657</v>
      </c>
      <c r="Y1200" s="0" t="n">
        <v>6.80181364011792</v>
      </c>
      <c r="Z1200" s="0" t="n">
        <v>-0.139977871484971</v>
      </c>
    </row>
    <row r="1201" customFormat="false" ht="12.75" hidden="false" customHeight="false" outlineLevel="0" collapsed="false">
      <c r="B1201" s="0" t="n">
        <v>16.48</v>
      </c>
      <c r="C1201" s="0" t="n">
        <v>0.51556</v>
      </c>
      <c r="D1201" s="0" t="n">
        <v>533.61</v>
      </c>
      <c r="E1201" s="0" t="n">
        <v>14.98</v>
      </c>
      <c r="F1201" s="0" t="n">
        <v>533.41</v>
      </c>
      <c r="G1201" s="0" t="n">
        <v>0.000966536060441312</v>
      </c>
      <c r="H1201" s="0" t="n">
        <v>6.94179151160289</v>
      </c>
      <c r="I1201" s="0" t="n">
        <v>0.463403972737175</v>
      </c>
      <c r="T1201" s="0" t="n">
        <v>18.806</v>
      </c>
      <c r="U1201" s="0" t="n">
        <v>0.8608</v>
      </c>
      <c r="Y1201" s="0" t="n">
        <v>6.80814034319994</v>
      </c>
      <c r="Z1201" s="0" t="n">
        <v>-0.133651168402952</v>
      </c>
    </row>
    <row r="1202" customFormat="false" ht="12.75" hidden="false" customHeight="false" outlineLevel="0" collapsed="false">
      <c r="B1202" s="0" t="n">
        <v>16.485</v>
      </c>
      <c r="C1202" s="0" t="n">
        <v>0.51111</v>
      </c>
      <c r="D1202" s="0" t="n">
        <v>533.61</v>
      </c>
      <c r="E1202" s="0" t="n">
        <v>14.985</v>
      </c>
      <c r="F1202" s="0" t="n">
        <v>533.41</v>
      </c>
      <c r="G1202" s="0" t="n">
        <v>0.000958193509682983</v>
      </c>
      <c r="H1202" s="0" t="n">
        <v>6.95046036836685</v>
      </c>
      <c r="I1202" s="0" t="n">
        <v>0.4638278524102</v>
      </c>
      <c r="T1202" s="0" t="n">
        <v>18.806</v>
      </c>
      <c r="U1202" s="0" t="n">
        <v>0.8534</v>
      </c>
      <c r="Y1202" s="0" t="n">
        <v>6.81024924422728</v>
      </c>
      <c r="Z1202" s="0" t="n">
        <v>-0.14021112413957</v>
      </c>
    </row>
    <row r="1203" customFormat="false" ht="12.75" hidden="false" customHeight="false" outlineLevel="0" collapsed="false">
      <c r="B1203" s="0" t="n">
        <v>16.524</v>
      </c>
      <c r="C1203" s="0" t="n">
        <v>0.49783</v>
      </c>
      <c r="D1203" s="0" t="n">
        <v>533.61</v>
      </c>
      <c r="E1203" s="0" t="n">
        <v>15.024</v>
      </c>
      <c r="F1203" s="0" t="n">
        <v>533.41</v>
      </c>
      <c r="G1203" s="0" t="n">
        <v>0.000933297088543522</v>
      </c>
      <c r="H1203" s="0" t="n">
        <v>6.9767865446467</v>
      </c>
      <c r="I1203" s="0" t="n">
        <v>0.464376101214504</v>
      </c>
      <c r="T1203" s="0" t="n">
        <v>18.8058</v>
      </c>
      <c r="U1203" s="0" t="n">
        <v>0.8485</v>
      </c>
      <c r="Y1203" s="0" t="n">
        <v>6.82669867224053</v>
      </c>
      <c r="Z1203" s="0" t="n">
        <v>-0.150087872406177</v>
      </c>
    </row>
    <row r="1204" customFormat="false" ht="12.75" hidden="false" customHeight="false" outlineLevel="0" collapsed="false">
      <c r="B1204" s="0" t="n">
        <v>16.517</v>
      </c>
      <c r="C1204" s="0" t="n">
        <v>0.49783</v>
      </c>
      <c r="D1204" s="0" t="n">
        <v>535.34</v>
      </c>
      <c r="E1204" s="0" t="n">
        <v>15.017</v>
      </c>
      <c r="F1204" s="0" t="n">
        <v>535.14</v>
      </c>
      <c r="G1204" s="0" t="n">
        <v>0.000930279926748141</v>
      </c>
      <c r="H1204" s="0" t="n">
        <v>6.98002458011981</v>
      </c>
      <c r="I1204" s="0" t="n">
        <v>0.464808189393342</v>
      </c>
      <c r="T1204" s="0" t="n">
        <v>18.8057</v>
      </c>
      <c r="U1204" s="0" t="n">
        <v>0.8412</v>
      </c>
      <c r="Y1204" s="0" t="n">
        <v>6.82374621080225</v>
      </c>
      <c r="Z1204" s="0" t="n">
        <v>-0.156278369317563</v>
      </c>
    </row>
    <row r="1205" customFormat="false" ht="12.75" hidden="false" customHeight="false" outlineLevel="0" collapsed="false">
      <c r="B1205" s="0" t="n">
        <v>16.524</v>
      </c>
      <c r="C1205" s="0" t="n">
        <v>0.49343</v>
      </c>
      <c r="D1205" s="0" t="n">
        <v>535.34</v>
      </c>
      <c r="E1205" s="0" t="n">
        <v>15.024</v>
      </c>
      <c r="F1205" s="0" t="n">
        <v>535.14</v>
      </c>
      <c r="G1205" s="0" t="n">
        <v>0.000922057779272714</v>
      </c>
      <c r="H1205" s="0" t="n">
        <v>6.98890222800283</v>
      </c>
      <c r="I1205" s="0" t="n">
        <v>0.465182523163128</v>
      </c>
      <c r="T1205" s="0" t="n">
        <v>18.8055</v>
      </c>
      <c r="U1205" s="0" t="n">
        <v>0.834</v>
      </c>
      <c r="Y1205" s="0" t="n">
        <v>6.82669867224053</v>
      </c>
      <c r="Z1205" s="0" t="n">
        <v>-0.162203555762305</v>
      </c>
    </row>
    <row r="1206" customFormat="false" ht="12.75" hidden="false" customHeight="false" outlineLevel="0" collapsed="false">
      <c r="B1206" s="0" t="n">
        <v>16.553</v>
      </c>
      <c r="C1206" s="0" t="n">
        <v>0.47595</v>
      </c>
      <c r="D1206" s="0" t="n">
        <v>533.61</v>
      </c>
      <c r="E1206" s="0" t="n">
        <v>15.053</v>
      </c>
      <c r="F1206" s="0" t="n">
        <v>533.41</v>
      </c>
      <c r="G1206" s="0" t="n">
        <v>0.000892277985039651</v>
      </c>
      <c r="H1206" s="0" t="n">
        <v>7.02173238839737</v>
      </c>
      <c r="I1206" s="0" t="n">
        <v>0.466467308071306</v>
      </c>
      <c r="T1206" s="0" t="n">
        <v>18.8058</v>
      </c>
      <c r="U1206" s="0" t="n">
        <v>0.8268</v>
      </c>
      <c r="Y1206" s="0" t="n">
        <v>6.8389302981991</v>
      </c>
      <c r="Z1206" s="0" t="n">
        <v>-0.182802090198276</v>
      </c>
    </row>
    <row r="1207" customFormat="false" ht="12.75" hidden="false" customHeight="false" outlineLevel="0" collapsed="false">
      <c r="B1207" s="0" t="n">
        <v>16.562</v>
      </c>
      <c r="C1207" s="0" t="n">
        <v>0.46728</v>
      </c>
      <c r="D1207" s="0" t="n">
        <v>533.61</v>
      </c>
      <c r="E1207" s="0" t="n">
        <v>15.062</v>
      </c>
      <c r="F1207" s="0" t="n">
        <v>533.41</v>
      </c>
      <c r="G1207" s="0" t="n">
        <v>0.000876024071539716</v>
      </c>
      <c r="H1207" s="0" t="n">
        <v>7.04011654420247</v>
      </c>
      <c r="I1207" s="0" t="n">
        <v>0.467409145146891</v>
      </c>
      <c r="T1207" s="0" t="n">
        <v>18.8062</v>
      </c>
      <c r="U1207" s="0" t="n">
        <v>0.8221</v>
      </c>
      <c r="Y1207" s="0" t="n">
        <v>6.84272632004831</v>
      </c>
      <c r="Z1207" s="0" t="n">
        <v>-0.197390224154167</v>
      </c>
    </row>
    <row r="1208" customFormat="false" ht="12.75" hidden="false" customHeight="false" outlineLevel="0" collapsed="false">
      <c r="B1208" s="0" t="n">
        <v>16.557</v>
      </c>
      <c r="C1208" s="0" t="n">
        <v>0.46728</v>
      </c>
      <c r="D1208" s="0" t="n">
        <v>533.61</v>
      </c>
      <c r="E1208" s="0" t="n">
        <v>15.057</v>
      </c>
      <c r="F1208" s="0" t="n">
        <v>533.41</v>
      </c>
      <c r="G1208" s="0" t="n">
        <v>0.000876024071539716</v>
      </c>
      <c r="H1208" s="0" t="n">
        <v>7.04011654420247</v>
      </c>
      <c r="I1208" s="0" t="n">
        <v>0.467564358384969</v>
      </c>
      <c r="T1208" s="0" t="n">
        <v>18.806</v>
      </c>
      <c r="U1208" s="0" t="n">
        <v>0.8174</v>
      </c>
      <c r="Y1208" s="0" t="n">
        <v>6.84061741902097</v>
      </c>
      <c r="Z1208" s="0" t="n">
        <v>-0.199499125181507</v>
      </c>
    </row>
    <row r="1209" customFormat="false" ht="12.75" hidden="false" customHeight="false" outlineLevel="0" collapsed="false">
      <c r="B1209" s="0" t="n">
        <v>16.592</v>
      </c>
      <c r="C1209" s="0" t="n">
        <v>0.46296</v>
      </c>
      <c r="D1209" s="0" t="n">
        <v>533.61</v>
      </c>
      <c r="E1209" s="0" t="n">
        <v>15.092</v>
      </c>
      <c r="F1209" s="0" t="n">
        <v>533.41</v>
      </c>
      <c r="G1209" s="0" t="n">
        <v>0.000867925235747361</v>
      </c>
      <c r="H1209" s="0" t="n">
        <v>7.04940453608281</v>
      </c>
      <c r="I1209" s="0" t="n">
        <v>0.467095450310285</v>
      </c>
      <c r="T1209" s="0" t="n">
        <v>18.8065</v>
      </c>
      <c r="U1209" s="0" t="n">
        <v>0.8104</v>
      </c>
      <c r="Y1209" s="0" t="n">
        <v>6.85537972621235</v>
      </c>
      <c r="Z1209" s="0" t="n">
        <v>-0.194024809870468</v>
      </c>
    </row>
    <row r="1210" customFormat="false" ht="12.75" hidden="false" customHeight="false" outlineLevel="0" collapsed="false">
      <c r="B1210" s="0" t="n">
        <v>16.601</v>
      </c>
      <c r="C1210" s="0" t="n">
        <v>0.45866</v>
      </c>
      <c r="D1210" s="0" t="n">
        <v>533.61</v>
      </c>
      <c r="E1210" s="0" t="n">
        <v>15.101</v>
      </c>
      <c r="F1210" s="0" t="n">
        <v>533.41</v>
      </c>
      <c r="G1210" s="0" t="n">
        <v>0.000859863894565156</v>
      </c>
      <c r="H1210" s="0" t="n">
        <v>7.0587359979237</v>
      </c>
      <c r="I1210" s="0" t="n">
        <v>0.467435004166856</v>
      </c>
      <c r="T1210" s="0" t="n">
        <v>18.8069</v>
      </c>
      <c r="U1210" s="0" t="n">
        <v>0.8034</v>
      </c>
      <c r="Y1210" s="0" t="n">
        <v>6.85917574806156</v>
      </c>
      <c r="Z1210" s="0" t="n">
        <v>-0.199560249862139</v>
      </c>
    </row>
    <row r="1211" customFormat="false" ht="12.75" hidden="false" customHeight="false" outlineLevel="0" collapsed="false">
      <c r="B1211" s="0" t="n">
        <v>16.605</v>
      </c>
      <c r="C1211" s="0" t="n">
        <v>0.45866</v>
      </c>
      <c r="D1211" s="0" t="n">
        <v>531.88</v>
      </c>
      <c r="E1211" s="0" t="n">
        <v>15.105</v>
      </c>
      <c r="F1211" s="0" t="n">
        <v>531.68</v>
      </c>
      <c r="G1211" s="0" t="n">
        <v>0.000862661751429431</v>
      </c>
      <c r="H1211" s="0" t="n">
        <v>7.05548744350626</v>
      </c>
      <c r="I1211" s="0" t="n">
        <v>0.467096156471782</v>
      </c>
      <c r="T1211" s="0" t="n">
        <v>18.8069</v>
      </c>
      <c r="U1211" s="0" t="n">
        <v>0.7988</v>
      </c>
      <c r="Y1211" s="0" t="n">
        <v>6.86086286888343</v>
      </c>
      <c r="Z1211" s="0" t="n">
        <v>-0.194624574622834</v>
      </c>
    </row>
    <row r="1212" customFormat="false" ht="12.75" hidden="false" customHeight="false" outlineLevel="0" collapsed="false">
      <c r="B1212" s="0" t="n">
        <v>16.62</v>
      </c>
      <c r="C1212" s="0" t="n">
        <v>0.43732</v>
      </c>
      <c r="D1212" s="0" t="n">
        <v>533.61</v>
      </c>
      <c r="E1212" s="0" t="n">
        <v>15.12</v>
      </c>
      <c r="F1212" s="0" t="n">
        <v>533.41</v>
      </c>
      <c r="G1212" s="0" t="n">
        <v>0.000819857145535329</v>
      </c>
      <c r="H1212" s="0" t="n">
        <v>7.1063799971866</v>
      </c>
      <c r="I1212" s="0" t="n">
        <v>0.469998677062606</v>
      </c>
      <c r="T1212" s="0" t="n">
        <v>18.8074</v>
      </c>
      <c r="U1212" s="0" t="n">
        <v>0.7919</v>
      </c>
      <c r="Y1212" s="0" t="n">
        <v>6.86718957196545</v>
      </c>
      <c r="Z1212" s="0" t="n">
        <v>-0.239190425221148</v>
      </c>
    </row>
    <row r="1213" customFormat="false" ht="12.75" hidden="false" customHeight="false" outlineLevel="0" collapsed="false">
      <c r="B1213" s="0" t="n">
        <v>16.64</v>
      </c>
      <c r="C1213" s="0" t="n">
        <v>0.42887</v>
      </c>
      <c r="D1213" s="0" t="n">
        <v>533.61</v>
      </c>
      <c r="E1213" s="0" t="n">
        <v>15.14</v>
      </c>
      <c r="F1213" s="0" t="n">
        <v>533.41</v>
      </c>
      <c r="G1213" s="0" t="n">
        <v>0.000804015672747043</v>
      </c>
      <c r="H1213" s="0" t="n">
        <v>7.12589134581956</v>
      </c>
      <c r="I1213" s="0" t="n">
        <v>0.470666535390988</v>
      </c>
      <c r="T1213" s="0" t="n">
        <v>18.8077</v>
      </c>
      <c r="U1213" s="0" t="n">
        <v>0.7851</v>
      </c>
      <c r="Y1213" s="0" t="n">
        <v>6.87562517607481</v>
      </c>
      <c r="Z1213" s="0" t="n">
        <v>-0.250266169744757</v>
      </c>
    </row>
    <row r="1214" customFormat="false" ht="12.75" hidden="false" customHeight="false" outlineLevel="0" collapsed="false">
      <c r="B1214" s="0" t="n">
        <v>16.673</v>
      </c>
      <c r="C1214" s="0" t="n">
        <v>0.42466</v>
      </c>
      <c r="D1214" s="0" t="n">
        <v>533.61</v>
      </c>
      <c r="E1214" s="0" t="n">
        <v>15.173</v>
      </c>
      <c r="F1214" s="0" t="n">
        <v>533.41</v>
      </c>
      <c r="G1214" s="0" t="n">
        <v>0.000796123057310512</v>
      </c>
      <c r="H1214" s="0" t="n">
        <v>7.1357563391454</v>
      </c>
      <c r="I1214" s="0" t="n">
        <v>0.470293042848837</v>
      </c>
      <c r="T1214" s="0" t="n">
        <v>18.8081</v>
      </c>
      <c r="U1214" s="0" t="n">
        <v>0.7828</v>
      </c>
      <c r="Y1214" s="0" t="n">
        <v>6.88954392285525</v>
      </c>
      <c r="Z1214" s="0" t="n">
        <v>-0.246212416290151</v>
      </c>
    </row>
    <row r="1215" customFormat="false" ht="12.75" hidden="false" customHeight="false" outlineLevel="0" collapsed="false">
      <c r="B1215" s="0" t="n">
        <v>16.649</v>
      </c>
      <c r="C1215" s="0" t="n">
        <v>0.41628</v>
      </c>
      <c r="D1215" s="0" t="n">
        <v>533.61</v>
      </c>
      <c r="E1215" s="0" t="n">
        <v>15.149</v>
      </c>
      <c r="F1215" s="0" t="n">
        <v>533.41</v>
      </c>
      <c r="G1215" s="0" t="n">
        <v>0.000780412815657749</v>
      </c>
      <c r="H1215" s="0" t="n">
        <v>7.15568707587163</v>
      </c>
      <c r="I1215" s="0" t="n">
        <v>0.472353757731311</v>
      </c>
      <c r="T1215" s="0" t="n">
        <v>18.8083</v>
      </c>
      <c r="U1215" s="0" t="n">
        <v>0.7761</v>
      </c>
      <c r="Y1215" s="0" t="n">
        <v>6.87942119792402</v>
      </c>
      <c r="Z1215" s="0" t="n">
        <v>-0.276265877947612</v>
      </c>
    </row>
    <row r="1216" customFormat="false" ht="12.75" hidden="false" customHeight="false" outlineLevel="0" collapsed="false">
      <c r="B1216" s="0" t="n">
        <v>16.679</v>
      </c>
      <c r="C1216" s="0" t="n">
        <v>0.41211</v>
      </c>
      <c r="D1216" s="0" t="n">
        <v>535.34</v>
      </c>
      <c r="E1216" s="0" t="n">
        <v>15.179</v>
      </c>
      <c r="F1216" s="0" t="n">
        <v>535.14</v>
      </c>
      <c r="G1216" s="0" t="n">
        <v>0.000770097544567777</v>
      </c>
      <c r="H1216" s="0" t="n">
        <v>7.16899291747383</v>
      </c>
      <c r="I1216" s="0" t="n">
        <v>0.472296786183137</v>
      </c>
      <c r="T1216" s="0" t="n">
        <v>18.8083</v>
      </c>
      <c r="U1216" s="0" t="n">
        <v>0.7717</v>
      </c>
      <c r="Y1216" s="0" t="n">
        <v>6.89207460408806</v>
      </c>
      <c r="Z1216" s="0" t="n">
        <v>-0.276918313385775</v>
      </c>
    </row>
    <row r="1217" customFormat="false" ht="12.75" hidden="false" customHeight="false" outlineLevel="0" collapsed="false">
      <c r="B1217" s="0" t="n">
        <v>16.708</v>
      </c>
      <c r="C1217" s="0" t="n">
        <v>0.41211</v>
      </c>
      <c r="D1217" s="0" t="n">
        <v>531.88</v>
      </c>
      <c r="E1217" s="0" t="n">
        <v>15.208</v>
      </c>
      <c r="F1217" s="0" t="n">
        <v>531.68</v>
      </c>
      <c r="G1217" s="0" t="n">
        <v>0.000775109088173337</v>
      </c>
      <c r="H1217" s="0" t="n">
        <v>7.16250632758329</v>
      </c>
      <c r="I1217" s="0" t="n">
        <v>0.470969642792168</v>
      </c>
      <c r="T1217" s="0" t="n">
        <v>18.8081</v>
      </c>
      <c r="U1217" s="0" t="n">
        <v>0.765</v>
      </c>
      <c r="Y1217" s="0" t="n">
        <v>6.90430623004663</v>
      </c>
      <c r="Z1217" s="0" t="n">
        <v>-0.258200097536663</v>
      </c>
    </row>
    <row r="1218" customFormat="false" ht="12.75" hidden="false" customHeight="false" outlineLevel="0" collapsed="false">
      <c r="B1218" s="0" t="n">
        <v>16.703</v>
      </c>
      <c r="C1218" s="0" t="n">
        <v>0.39966</v>
      </c>
      <c r="D1218" s="0" t="n">
        <v>533.61</v>
      </c>
      <c r="E1218" s="0" t="n">
        <v>15.203</v>
      </c>
      <c r="F1218" s="0" t="n">
        <v>533.41</v>
      </c>
      <c r="G1218" s="0" t="n">
        <v>0.000749254794623273</v>
      </c>
      <c r="H1218" s="0" t="n">
        <v>7.19643099841694</v>
      </c>
      <c r="I1218" s="0" t="n">
        <v>0.473355982267772</v>
      </c>
      <c r="T1218" s="0" t="n">
        <v>18.8084</v>
      </c>
      <c r="U1218" s="0" t="n">
        <v>0.7606</v>
      </c>
      <c r="Y1218" s="0" t="n">
        <v>6.90219732901929</v>
      </c>
      <c r="Z1218" s="0" t="n">
        <v>-0.294233669397656</v>
      </c>
    </row>
    <row r="1219" customFormat="false" ht="12.75" hidden="false" customHeight="false" outlineLevel="0" collapsed="false">
      <c r="B1219" s="0" t="n">
        <v>16.737</v>
      </c>
      <c r="C1219" s="0" t="n">
        <v>0.38732</v>
      </c>
      <c r="D1219" s="0" t="n">
        <v>533.61</v>
      </c>
      <c r="E1219" s="0" t="n">
        <v>15.237</v>
      </c>
      <c r="F1219" s="0" t="n">
        <v>533.41</v>
      </c>
      <c r="G1219" s="0" t="n">
        <v>0.000726120620160852</v>
      </c>
      <c r="H1219" s="0" t="n">
        <v>7.22779395734755</v>
      </c>
      <c r="I1219" s="0" t="n">
        <v>0.474358072937426</v>
      </c>
      <c r="T1219" s="0" t="n">
        <v>18.8086</v>
      </c>
      <c r="U1219" s="0" t="n">
        <v>0.7584</v>
      </c>
      <c r="Y1219" s="0" t="n">
        <v>6.9165378560052</v>
      </c>
      <c r="Z1219" s="0" t="n">
        <v>-0.311256101342356</v>
      </c>
    </row>
    <row r="1220" customFormat="false" ht="12.75" hidden="false" customHeight="false" outlineLevel="0" collapsed="false">
      <c r="B1220" s="0" t="n">
        <v>16.737</v>
      </c>
      <c r="C1220" s="0" t="n">
        <v>0.38322</v>
      </c>
      <c r="D1220" s="0" t="n">
        <v>533.61</v>
      </c>
      <c r="E1220" s="0" t="n">
        <v>15.237</v>
      </c>
      <c r="F1220" s="0" t="n">
        <v>533.41</v>
      </c>
      <c r="G1220" s="0" t="n">
        <v>0.000718434225080145</v>
      </c>
      <c r="H1220" s="0" t="n">
        <v>7.23843594461776</v>
      </c>
      <c r="I1220" s="0" t="n">
        <v>0.475056503551733</v>
      </c>
      <c r="T1220" s="0" t="n">
        <v>18.8088</v>
      </c>
      <c r="U1220" s="0" t="n">
        <v>0.7541</v>
      </c>
      <c r="Y1220" s="0" t="n">
        <v>6.9165378560052</v>
      </c>
      <c r="Z1220" s="0" t="n">
        <v>-0.321898088612556</v>
      </c>
    </row>
    <row r="1221" customFormat="false" ht="12.75" hidden="false" customHeight="false" outlineLevel="0" collapsed="false">
      <c r="B1221" s="0" t="n">
        <v>16.765</v>
      </c>
      <c r="C1221" s="0" t="n">
        <v>0.37914</v>
      </c>
      <c r="D1221" s="0" t="n">
        <v>533.61</v>
      </c>
      <c r="E1221" s="0" t="n">
        <v>15.265</v>
      </c>
      <c r="F1221" s="0" t="n">
        <v>533.41</v>
      </c>
      <c r="G1221" s="0" t="n">
        <v>0.000710785324609587</v>
      </c>
      <c r="H1221" s="0" t="n">
        <v>7.24913965073042</v>
      </c>
      <c r="I1221" s="0" t="n">
        <v>0.474886318423218</v>
      </c>
      <c r="T1221" s="0" t="n">
        <v>18.8088</v>
      </c>
      <c r="U1221" s="0" t="n">
        <v>0.7519</v>
      </c>
      <c r="Y1221" s="0" t="n">
        <v>6.9283477017583</v>
      </c>
      <c r="Z1221" s="0" t="n">
        <v>-0.320791948972115</v>
      </c>
    </row>
    <row r="1222" customFormat="false" ht="12.75" hidden="false" customHeight="false" outlineLevel="0" collapsed="false">
      <c r="B1222" s="0" t="n">
        <v>16.77</v>
      </c>
      <c r="C1222" s="0" t="n">
        <v>0.36697</v>
      </c>
      <c r="D1222" s="0" t="n">
        <v>533.61</v>
      </c>
      <c r="E1222" s="0" t="n">
        <v>15.27</v>
      </c>
      <c r="F1222" s="0" t="n">
        <v>533.41</v>
      </c>
      <c r="G1222" s="0" t="n">
        <v>0.00068796985433344</v>
      </c>
      <c r="H1222" s="0" t="n">
        <v>7.28176507784081</v>
      </c>
      <c r="I1222" s="0" t="n">
        <v>0.476867392131029</v>
      </c>
      <c r="T1222" s="0" t="n">
        <v>18.8089</v>
      </c>
      <c r="U1222" s="0" t="n">
        <v>0.7476</v>
      </c>
      <c r="Y1222" s="0" t="n">
        <v>6.93045660278564</v>
      </c>
      <c r="Z1222" s="0" t="n">
        <v>-0.351308475055173</v>
      </c>
    </row>
    <row r="1223" customFormat="false" ht="12.75" hidden="false" customHeight="false" outlineLevel="0" collapsed="false">
      <c r="B1223" s="0" t="n">
        <v>16.785</v>
      </c>
      <c r="C1223" s="0" t="n">
        <v>0.36294</v>
      </c>
      <c r="D1223" s="0" t="n">
        <v>533.61</v>
      </c>
      <c r="E1223" s="0" t="n">
        <v>15.285</v>
      </c>
      <c r="F1223" s="0" t="n">
        <v>533.41</v>
      </c>
      <c r="G1223" s="0" t="n">
        <v>0.000680414690388257</v>
      </c>
      <c r="H1223" s="0" t="n">
        <v>7.29280764664123</v>
      </c>
      <c r="I1223" s="0" t="n">
        <v>0.477121861082187</v>
      </c>
      <c r="T1223" s="0" t="n">
        <v>18.8089</v>
      </c>
      <c r="U1223" s="0" t="n">
        <v>0.7433</v>
      </c>
      <c r="Y1223" s="0" t="n">
        <v>6.93678330586766</v>
      </c>
      <c r="Z1223" s="0" t="n">
        <v>-0.356024340773567</v>
      </c>
    </row>
    <row r="1224" customFormat="false" ht="12.75" hidden="false" customHeight="false" outlineLevel="0" collapsed="false">
      <c r="B1224" s="0" t="n">
        <v>16.815</v>
      </c>
      <c r="C1224" s="0" t="n">
        <v>0.3549</v>
      </c>
      <c r="D1224" s="0" t="n">
        <v>533.61</v>
      </c>
      <c r="E1224" s="0" t="n">
        <v>15.315</v>
      </c>
      <c r="F1224" s="0" t="n">
        <v>533.41</v>
      </c>
      <c r="G1224" s="0" t="n">
        <v>0.000665341857108041</v>
      </c>
      <c r="H1224" s="0" t="n">
        <v>7.31520911692198</v>
      </c>
      <c r="I1224" s="0" t="n">
        <v>0.477649958662878</v>
      </c>
      <c r="T1224" s="0" t="n">
        <v>18.8091</v>
      </c>
      <c r="U1224" s="0" t="n">
        <v>0.739</v>
      </c>
      <c r="Y1224" s="0" t="n">
        <v>6.9494367120317</v>
      </c>
      <c r="Z1224" s="0" t="n">
        <v>-0.36577240489028</v>
      </c>
    </row>
    <row r="1225" customFormat="false" ht="12.75" hidden="false" customHeight="false" outlineLevel="0" collapsed="false">
      <c r="B1225" s="0" t="n">
        <v>16.819</v>
      </c>
      <c r="C1225" s="0" t="n">
        <v>0.33501</v>
      </c>
      <c r="D1225" s="0" t="n">
        <v>533.61</v>
      </c>
      <c r="E1225" s="0" t="n">
        <v>15.319</v>
      </c>
      <c r="F1225" s="0" t="n">
        <v>533.41</v>
      </c>
      <c r="G1225" s="0" t="n">
        <v>0.000628053467314074</v>
      </c>
      <c r="H1225" s="0" t="n">
        <v>7.37288479080892</v>
      </c>
      <c r="I1225" s="0" t="n">
        <v>0.481290214165998</v>
      </c>
      <c r="T1225" s="0" t="n">
        <v>18.8093</v>
      </c>
      <c r="U1225" s="0" t="n">
        <v>0.7369</v>
      </c>
      <c r="Y1225" s="0" t="n">
        <v>6.95112383285357</v>
      </c>
      <c r="Z1225" s="0" t="n">
        <v>-0.421760957955346</v>
      </c>
    </row>
    <row r="1226" customFormat="false" ht="12.75" hidden="false" customHeight="false" outlineLevel="0" collapsed="false">
      <c r="B1226" s="0" t="n">
        <v>16.843</v>
      </c>
      <c r="C1226" s="0" t="n">
        <v>0.33107</v>
      </c>
      <c r="D1226" s="0" t="n">
        <v>533.61</v>
      </c>
      <c r="E1226" s="0" t="n">
        <v>15.343</v>
      </c>
      <c r="F1226" s="0" t="n">
        <v>533.41</v>
      </c>
      <c r="G1226" s="0" t="n">
        <v>0.000620667029114565</v>
      </c>
      <c r="H1226" s="0" t="n">
        <v>7.38471533880736</v>
      </c>
      <c r="I1226" s="0" t="n">
        <v>0.481308436342786</v>
      </c>
      <c r="T1226" s="0" t="n">
        <v>18.8095</v>
      </c>
      <c r="U1226" s="0" t="n">
        <v>0.7348</v>
      </c>
      <c r="Y1226" s="0" t="n">
        <v>6.9612465577848</v>
      </c>
      <c r="Z1226" s="0" t="n">
        <v>-0.423468781022561</v>
      </c>
    </row>
    <row r="1227" customFormat="false" ht="12.75" hidden="false" customHeight="false" outlineLevel="0" collapsed="false">
      <c r="B1227" s="0" t="n">
        <v>16.853</v>
      </c>
      <c r="C1227" s="0" t="n">
        <v>0.32714</v>
      </c>
      <c r="D1227" s="0" t="n">
        <v>533.61</v>
      </c>
      <c r="E1227" s="0" t="n">
        <v>15.353</v>
      </c>
      <c r="F1227" s="0" t="n">
        <v>533.41</v>
      </c>
      <c r="G1227" s="0" t="n">
        <v>0.000613299338220131</v>
      </c>
      <c r="H1227" s="0" t="n">
        <v>7.39665695760417</v>
      </c>
      <c r="I1227" s="0" t="n">
        <v>0.481772745235731</v>
      </c>
      <c r="T1227" s="0" t="n">
        <v>18.8093</v>
      </c>
      <c r="U1227" s="0" t="n">
        <v>0.7327</v>
      </c>
      <c r="Y1227" s="0" t="n">
        <v>6.96546435983948</v>
      </c>
      <c r="Z1227" s="0" t="n">
        <v>-0.43119259776469</v>
      </c>
    </row>
    <row r="1228" customFormat="false" ht="12.75" hidden="false" customHeight="false" outlineLevel="0" collapsed="false">
      <c r="B1228" s="0" t="n">
        <v>16.872</v>
      </c>
      <c r="C1228" s="0" t="n">
        <v>0.3154</v>
      </c>
      <c r="D1228" s="0" t="n">
        <v>533.61</v>
      </c>
      <c r="E1228" s="0" t="n">
        <v>15.372</v>
      </c>
      <c r="F1228" s="0" t="n">
        <v>533.41</v>
      </c>
      <c r="G1228" s="0" t="n">
        <v>0.000591290002062204</v>
      </c>
      <c r="H1228" s="0" t="n">
        <v>7.43320349459929</v>
      </c>
      <c r="I1228" s="0" t="n">
        <v>0.483554742037425</v>
      </c>
      <c r="T1228" s="0" t="n">
        <v>18.8095</v>
      </c>
      <c r="U1228" s="0" t="n">
        <v>0.7327</v>
      </c>
      <c r="Y1228" s="0" t="n">
        <v>6.97347818374337</v>
      </c>
      <c r="Z1228" s="0" t="n">
        <v>-0.459725310855921</v>
      </c>
    </row>
    <row r="1229" customFormat="false" ht="12.75" hidden="false" customHeight="false" outlineLevel="0" collapsed="false">
      <c r="B1229" s="0" t="n">
        <v>16.887</v>
      </c>
      <c r="C1229" s="0" t="n">
        <v>0.31151</v>
      </c>
      <c r="D1229" s="0" t="n">
        <v>533.61</v>
      </c>
      <c r="E1229" s="0" t="n">
        <v>15.387</v>
      </c>
      <c r="F1229" s="0" t="n">
        <v>533.41</v>
      </c>
      <c r="G1229" s="0" t="n">
        <v>0.000583997300388069</v>
      </c>
      <c r="H1229" s="0" t="n">
        <v>7.44561372790411</v>
      </c>
      <c r="I1229" s="0" t="n">
        <v>0.483889889380913</v>
      </c>
      <c r="T1229" s="0" t="n">
        <v>18.8093</v>
      </c>
      <c r="U1229" s="0" t="n">
        <v>0.7327</v>
      </c>
      <c r="Y1229" s="0" t="n">
        <v>6.97980488682539</v>
      </c>
      <c r="Z1229" s="0" t="n">
        <v>-0.465808841078716</v>
      </c>
    </row>
    <row r="1230" customFormat="false" ht="12.75" hidden="false" customHeight="false" outlineLevel="0" collapsed="false">
      <c r="B1230" s="0" t="n">
        <v>16.902</v>
      </c>
      <c r="C1230" s="0" t="n">
        <v>0.30763</v>
      </c>
      <c r="D1230" s="0" t="n">
        <v>533.61</v>
      </c>
      <c r="E1230" s="0" t="n">
        <v>15.402</v>
      </c>
      <c r="F1230" s="0" t="n">
        <v>533.41</v>
      </c>
      <c r="G1230" s="0" t="n">
        <v>0.00057672334601901</v>
      </c>
      <c r="H1230" s="0" t="n">
        <v>7.45814740541951</v>
      </c>
      <c r="I1230" s="0" t="n">
        <v>0.48423239874169</v>
      </c>
      <c r="T1230" s="0" t="n">
        <v>18.8091</v>
      </c>
      <c r="U1230" s="0" t="n">
        <v>0.7348</v>
      </c>
      <c r="Y1230" s="0" t="n">
        <v>6.98613158990741</v>
      </c>
      <c r="Z1230" s="0" t="n">
        <v>-0.472015815512102</v>
      </c>
    </row>
    <row r="1231" customFormat="false" ht="12.75" hidden="false" customHeight="false" outlineLevel="0" collapsed="false">
      <c r="B1231" s="0" t="n">
        <v>16.911</v>
      </c>
      <c r="C1231" s="0" t="n">
        <v>0.29606</v>
      </c>
      <c r="D1231" s="0" t="n">
        <v>533.61</v>
      </c>
      <c r="E1231" s="0" t="n">
        <v>15.411</v>
      </c>
      <c r="F1231" s="0" t="n">
        <v>533.41</v>
      </c>
      <c r="G1231" s="0" t="n">
        <v>0.000555032714047356</v>
      </c>
      <c r="H1231" s="0" t="n">
        <v>7.49648302864954</v>
      </c>
      <c r="I1231" s="0" t="n">
        <v>0.486437157137729</v>
      </c>
      <c r="T1231" s="0" t="n">
        <v>18.8093</v>
      </c>
      <c r="U1231" s="0" t="n">
        <v>0.7369</v>
      </c>
      <c r="Y1231" s="0" t="n">
        <v>6.98992761175662</v>
      </c>
      <c r="Z1231" s="0" t="n">
        <v>-0.50655541689292</v>
      </c>
    </row>
    <row r="1232" customFormat="false" ht="12.75" hidden="false" customHeight="false" outlineLevel="0" collapsed="false">
      <c r="B1232" s="0" t="n">
        <v>16.94</v>
      </c>
      <c r="C1232" s="0" t="n">
        <v>0.2884</v>
      </c>
      <c r="D1232" s="0" t="n">
        <v>533.61</v>
      </c>
      <c r="E1232" s="0" t="n">
        <v>15.44</v>
      </c>
      <c r="F1232" s="0" t="n">
        <v>533.41</v>
      </c>
      <c r="G1232" s="0" t="n">
        <v>0.000540672278359986</v>
      </c>
      <c r="H1232" s="0" t="n">
        <v>7.52269675806984</v>
      </c>
      <c r="I1232" s="0" t="n">
        <v>0.487221292621104</v>
      </c>
      <c r="T1232" s="0" t="n">
        <v>18.8091</v>
      </c>
      <c r="U1232" s="0" t="n">
        <v>0.739</v>
      </c>
      <c r="Y1232" s="0" t="n">
        <v>7.00215923771519</v>
      </c>
      <c r="Z1232" s="0" t="n">
        <v>-0.520537520354647</v>
      </c>
    </row>
    <row r="1233" customFormat="false" ht="12.75" hidden="false" customHeight="false" outlineLevel="0" collapsed="false">
      <c r="B1233" s="0" t="n">
        <v>16.935</v>
      </c>
      <c r="C1233" s="0" t="n">
        <v>0.2884</v>
      </c>
      <c r="D1233" s="0" t="n">
        <v>533.61</v>
      </c>
      <c r="E1233" s="0" t="n">
        <v>15.435</v>
      </c>
      <c r="F1233" s="0" t="n">
        <v>533.41</v>
      </c>
      <c r="G1233" s="0" t="n">
        <v>0.000540672278359986</v>
      </c>
      <c r="H1233" s="0" t="n">
        <v>7.52269675806984</v>
      </c>
      <c r="I1233" s="0" t="n">
        <v>0.487379122647868</v>
      </c>
      <c r="T1233" s="0" t="n">
        <v>18.8089</v>
      </c>
      <c r="U1233" s="0" t="n">
        <v>0.7433</v>
      </c>
      <c r="Y1233" s="0" t="n">
        <v>7.00005033668785</v>
      </c>
      <c r="Z1233" s="0" t="n">
        <v>-0.522646421381988</v>
      </c>
    </row>
    <row r="1234" customFormat="false" ht="12.75" hidden="false" customHeight="false" outlineLevel="0" collapsed="false">
      <c r="B1234" s="0" t="n">
        <v>16.979</v>
      </c>
      <c r="C1234" s="0" t="n">
        <v>0.27699</v>
      </c>
      <c r="D1234" s="0" t="n">
        <v>533.61</v>
      </c>
      <c r="E1234" s="0" t="n">
        <v>15.479</v>
      </c>
      <c r="F1234" s="0" t="n">
        <v>533.41</v>
      </c>
      <c r="G1234" s="0" t="n">
        <v>0.00051928160326953</v>
      </c>
      <c r="H1234" s="0" t="n">
        <v>7.56306375648057</v>
      </c>
      <c r="I1234" s="0" t="n">
        <v>0.488601573517706</v>
      </c>
      <c r="T1234" s="0" t="n">
        <v>18.8086</v>
      </c>
      <c r="U1234" s="0" t="n">
        <v>0.7454</v>
      </c>
      <c r="Y1234" s="0" t="n">
        <v>7.01860866572844</v>
      </c>
      <c r="Z1234" s="0" t="n">
        <v>-0.54445509075213</v>
      </c>
    </row>
    <row r="1235" customFormat="false" ht="12.75" hidden="false" customHeight="false" outlineLevel="0" collapsed="false">
      <c r="B1235" s="0" t="n">
        <v>16.979</v>
      </c>
      <c r="C1235" s="0" t="n">
        <v>0.26944</v>
      </c>
      <c r="D1235" s="0" t="n">
        <v>533.61</v>
      </c>
      <c r="E1235" s="0" t="n">
        <v>15.479</v>
      </c>
      <c r="F1235" s="0" t="n">
        <v>533.41</v>
      </c>
      <c r="G1235" s="0" t="n">
        <v>0.000505127387937984</v>
      </c>
      <c r="H1235" s="0" t="n">
        <v>7.59069942813527</v>
      </c>
      <c r="I1235" s="0" t="n">
        <v>0.490386938958283</v>
      </c>
      <c r="T1235" s="0" t="n">
        <v>18.8084</v>
      </c>
      <c r="U1235" s="0" t="n">
        <v>0.7497</v>
      </c>
      <c r="Y1235" s="0" t="n">
        <v>7.01860866572844</v>
      </c>
      <c r="Z1235" s="0" t="n">
        <v>-0.572090762406828</v>
      </c>
    </row>
    <row r="1236" customFormat="false" ht="12.75" hidden="false" customHeight="false" outlineLevel="0" collapsed="false">
      <c r="B1236" s="0" t="n">
        <v>16.999</v>
      </c>
      <c r="C1236" s="0" t="n">
        <v>0.26944</v>
      </c>
      <c r="D1236" s="0" t="n">
        <v>533.61</v>
      </c>
      <c r="E1236" s="0" t="n">
        <v>15.499</v>
      </c>
      <c r="F1236" s="0" t="n">
        <v>533.41</v>
      </c>
      <c r="G1236" s="0" t="n">
        <v>0.000505127387937984</v>
      </c>
      <c r="H1236" s="0" t="n">
        <v>7.59069942813527</v>
      </c>
      <c r="I1236" s="0" t="n">
        <v>0.489754140792004</v>
      </c>
      <c r="T1236" s="0" t="n">
        <v>18.8082</v>
      </c>
      <c r="U1236" s="0" t="n">
        <v>0.7497</v>
      </c>
      <c r="Y1236" s="0" t="n">
        <v>7.0270442698378</v>
      </c>
      <c r="Z1236" s="0" t="n">
        <v>-0.563655158297468</v>
      </c>
    </row>
    <row r="1237" customFormat="false" ht="12.75" hidden="false" customHeight="false" outlineLevel="0" collapsed="false">
      <c r="B1237" s="0" t="n">
        <v>17.013</v>
      </c>
      <c r="C1237" s="0" t="n">
        <v>0.26193</v>
      </c>
      <c r="D1237" s="0" t="n">
        <v>533.61</v>
      </c>
      <c r="E1237" s="0" t="n">
        <v>15.513</v>
      </c>
      <c r="F1237" s="0" t="n">
        <v>533.41</v>
      </c>
      <c r="G1237" s="0" t="n">
        <v>0.000491048161826738</v>
      </c>
      <c r="H1237" s="0" t="n">
        <v>7.61896786491449</v>
      </c>
      <c r="I1237" s="0" t="n">
        <v>0.491134394695706</v>
      </c>
      <c r="T1237" s="0" t="n">
        <v>18.8081</v>
      </c>
      <c r="U1237" s="0" t="n">
        <v>0.7519</v>
      </c>
      <c r="Y1237" s="0" t="n">
        <v>7.03294919271435</v>
      </c>
      <c r="Z1237" s="0" t="n">
        <v>-0.586018672200133</v>
      </c>
    </row>
    <row r="1238" customFormat="false" ht="12.75" hidden="false" customHeight="false" outlineLevel="0" collapsed="false">
      <c r="B1238" s="0" t="n">
        <v>17.027</v>
      </c>
      <c r="C1238" s="0" t="n">
        <v>0.25446</v>
      </c>
      <c r="D1238" s="0" t="n">
        <v>533.61</v>
      </c>
      <c r="E1238" s="0" t="n">
        <v>15.527</v>
      </c>
      <c r="F1238" s="0" t="n">
        <v>533.41</v>
      </c>
      <c r="G1238" s="0" t="n">
        <v>0.000477043924935791</v>
      </c>
      <c r="H1238" s="0" t="n">
        <v>7.64790150286486</v>
      </c>
      <c r="I1238" s="0" t="n">
        <v>0.492555001150567</v>
      </c>
      <c r="T1238" s="0" t="n">
        <v>18.8079</v>
      </c>
      <c r="U1238" s="0" t="n">
        <v>0.7584</v>
      </c>
      <c r="Y1238" s="0" t="n">
        <v>7.03885411559091</v>
      </c>
      <c r="Z1238" s="0" t="n">
        <v>-0.609047387273956</v>
      </c>
    </row>
    <row r="1239" customFormat="false" ht="12.75" hidden="false" customHeight="false" outlineLevel="0" collapsed="false">
      <c r="B1239" s="0" t="n">
        <v>17.047</v>
      </c>
      <c r="C1239" s="0" t="n">
        <v>0.25446</v>
      </c>
      <c r="D1239" s="0" t="n">
        <v>533.61</v>
      </c>
      <c r="E1239" s="0" t="n">
        <v>15.547</v>
      </c>
      <c r="F1239" s="0" t="n">
        <v>533.41</v>
      </c>
      <c r="G1239" s="0" t="n">
        <v>0.000477043924935791</v>
      </c>
      <c r="H1239" s="0" t="n">
        <v>7.64790150286486</v>
      </c>
      <c r="I1239" s="0" t="n">
        <v>0.491921367650663</v>
      </c>
      <c r="T1239" s="0" t="n">
        <v>18.8076</v>
      </c>
      <c r="U1239" s="0" t="n">
        <v>0.7717</v>
      </c>
      <c r="Y1239" s="0" t="n">
        <v>7.04728971970026</v>
      </c>
      <c r="Z1239" s="0" t="n">
        <v>-0.600611783164597</v>
      </c>
    </row>
    <row r="1240" customFormat="false" ht="12.75" hidden="false" customHeight="false" outlineLevel="0" collapsed="false">
      <c r="B1240" s="0" t="n">
        <v>17.056</v>
      </c>
      <c r="C1240" s="0" t="n">
        <v>0.23965</v>
      </c>
      <c r="D1240" s="0" t="n">
        <v>533.61</v>
      </c>
      <c r="E1240" s="0" t="n">
        <v>15.556</v>
      </c>
      <c r="F1240" s="0" t="n">
        <v>533.41</v>
      </c>
      <c r="G1240" s="0" t="n">
        <v>0.00044927916611987</v>
      </c>
      <c r="H1240" s="0" t="n">
        <v>7.70786562618966</v>
      </c>
      <c r="I1240" s="0" t="n">
        <v>0.495491490498178</v>
      </c>
      <c r="T1240" s="0" t="n">
        <v>18.8077</v>
      </c>
      <c r="U1240" s="0" t="n">
        <v>0.7874</v>
      </c>
      <c r="Y1240" s="0" t="n">
        <v>7.05108574154948</v>
      </c>
      <c r="Z1240" s="0" t="n">
        <v>-0.656779884640181</v>
      </c>
    </row>
    <row r="1241" customFormat="false" ht="12.75" hidden="false" customHeight="false" outlineLevel="0" collapsed="false">
      <c r="B1241" s="0" t="n">
        <v>17.076</v>
      </c>
      <c r="C1241" s="0" t="n">
        <v>0.22865</v>
      </c>
      <c r="D1241" s="0" t="n">
        <v>533.61</v>
      </c>
      <c r="E1241" s="0" t="n">
        <v>15.576</v>
      </c>
      <c r="F1241" s="0" t="n">
        <v>533.41</v>
      </c>
      <c r="G1241" s="0" t="n">
        <v>0.000428657130537485</v>
      </c>
      <c r="H1241" s="0" t="n">
        <v>7.75485269872605</v>
      </c>
      <c r="I1241" s="0" t="n">
        <v>0.497871898993711</v>
      </c>
      <c r="T1241" s="0" t="n">
        <v>18.8077</v>
      </c>
      <c r="U1241" s="0" t="n">
        <v>0.808</v>
      </c>
      <c r="Y1241" s="0" t="n">
        <v>7.05952134565883</v>
      </c>
      <c r="Z1241" s="0" t="n">
        <v>-0.695331353067214</v>
      </c>
    </row>
    <row r="1242" customFormat="false" ht="12.75" hidden="false" customHeight="false" outlineLevel="0" collapsed="false">
      <c r="B1242" s="0" t="n">
        <v>17.09</v>
      </c>
      <c r="C1242" s="0" t="n">
        <v>0.22137</v>
      </c>
      <c r="D1242" s="0" t="n">
        <v>533.61</v>
      </c>
      <c r="E1242" s="0" t="n">
        <v>15.59</v>
      </c>
      <c r="F1242" s="0" t="n">
        <v>533.41</v>
      </c>
      <c r="G1242" s="0" t="n">
        <v>0.000415009092442961</v>
      </c>
      <c r="H1242" s="0" t="n">
        <v>7.7872096370498</v>
      </c>
      <c r="I1242" s="0" t="n">
        <v>0.499500297437447</v>
      </c>
      <c r="T1242" s="0" t="n">
        <v>18.8081</v>
      </c>
      <c r="U1242" s="0" t="n">
        <v>0.8316</v>
      </c>
      <c r="Y1242" s="0" t="n">
        <v>7.06542626853539</v>
      </c>
      <c r="Z1242" s="0" t="n">
        <v>-0.721783368514412</v>
      </c>
    </row>
    <row r="1243" customFormat="false" ht="12.75" hidden="false" customHeight="false" outlineLevel="0" collapsed="false">
      <c r="B1243" s="0" t="n">
        <v>17.115</v>
      </c>
      <c r="C1243" s="0" t="n">
        <v>0.21774</v>
      </c>
      <c r="D1243" s="0" t="n">
        <v>533.61</v>
      </c>
      <c r="E1243" s="0" t="n">
        <v>15.615</v>
      </c>
      <c r="F1243" s="0" t="n">
        <v>533.41</v>
      </c>
      <c r="G1243" s="0" t="n">
        <v>0.000408203820700774</v>
      </c>
      <c r="H1243" s="0" t="n">
        <v>7.80374345529176</v>
      </c>
      <c r="I1243" s="0" t="n">
        <v>0.499759427172063</v>
      </c>
      <c r="T1243" s="0" t="n">
        <v>18.8081</v>
      </c>
      <c r="U1243" s="0" t="n">
        <v>0.8461</v>
      </c>
      <c r="Y1243" s="0" t="n">
        <v>7.07597077367208</v>
      </c>
      <c r="Z1243" s="0" t="n">
        <v>-0.727772681619675</v>
      </c>
    </row>
    <row r="1244" customFormat="false" ht="12.75" hidden="false" customHeight="false" outlineLevel="0" collapsed="false">
      <c r="B1244" s="0" t="n">
        <v>17.115</v>
      </c>
      <c r="C1244" s="0" t="n">
        <v>0.20693</v>
      </c>
      <c r="D1244" s="0" t="n">
        <v>533.61</v>
      </c>
      <c r="E1244" s="0" t="n">
        <v>15.615</v>
      </c>
      <c r="F1244" s="0" t="n">
        <v>533.41</v>
      </c>
      <c r="G1244" s="0" t="n">
        <v>0.000387937983914812</v>
      </c>
      <c r="H1244" s="0" t="n">
        <v>7.85466457070761</v>
      </c>
      <c r="I1244" s="0" t="n">
        <v>0.503020465623286</v>
      </c>
      <c r="T1244" s="0" t="n">
        <v>18.8083</v>
      </c>
      <c r="U1244" s="0" t="n">
        <v>0.8608</v>
      </c>
      <c r="Y1244" s="0" t="n">
        <v>7.07597077367208</v>
      </c>
      <c r="Z1244" s="0" t="n">
        <v>-0.778693797035524</v>
      </c>
    </row>
    <row r="1245" customFormat="false" ht="12.75" hidden="false" customHeight="false" outlineLevel="0" collapsed="false">
      <c r="B1245" s="0" t="n">
        <v>17.143</v>
      </c>
      <c r="C1245" s="0" t="n">
        <v>0.20334</v>
      </c>
      <c r="D1245" s="0" t="n">
        <v>533.61</v>
      </c>
      <c r="E1245" s="0" t="n">
        <v>15.643</v>
      </c>
      <c r="F1245" s="0" t="n">
        <v>533.41</v>
      </c>
      <c r="G1245" s="0" t="n">
        <v>0.000381207701392925</v>
      </c>
      <c r="H1245" s="0" t="n">
        <v>7.8721656865799</v>
      </c>
      <c r="I1245" s="0" t="n">
        <v>0.503238872759694</v>
      </c>
      <c r="T1245" s="0" t="n">
        <v>18.8081</v>
      </c>
      <c r="U1245" s="0" t="n">
        <v>0.8707</v>
      </c>
      <c r="Y1245" s="0" t="n">
        <v>7.08778061942519</v>
      </c>
      <c r="Z1245" s="0" t="n">
        <v>-0.784385067154712</v>
      </c>
    </row>
    <row r="1246" customFormat="false" ht="12.75" hidden="false" customHeight="false" outlineLevel="0" collapsed="false">
      <c r="B1246" s="0" t="n">
        <v>17.149</v>
      </c>
      <c r="C1246" s="0" t="n">
        <v>0.1962</v>
      </c>
      <c r="D1246" s="0" t="n">
        <v>533.61</v>
      </c>
      <c r="E1246" s="0" t="n">
        <v>15.649</v>
      </c>
      <c r="F1246" s="0" t="n">
        <v>533.41</v>
      </c>
      <c r="G1246" s="0" t="n">
        <v>0.000367822125569449</v>
      </c>
      <c r="H1246" s="0" t="n">
        <v>7.90791059203992</v>
      </c>
      <c r="I1246" s="0" t="n">
        <v>0.505330090870977</v>
      </c>
      <c r="T1246" s="0" t="n">
        <v>18.8083</v>
      </c>
      <c r="U1246" s="0" t="n">
        <v>0.8808</v>
      </c>
      <c r="Y1246" s="0" t="n">
        <v>7.09031130065799</v>
      </c>
      <c r="Z1246" s="0" t="n">
        <v>-0.817599291381923</v>
      </c>
    </row>
    <row r="1247" customFormat="false" ht="12.75" hidden="false" customHeight="false" outlineLevel="0" collapsed="false">
      <c r="B1247" s="0" t="n">
        <v>17.173</v>
      </c>
      <c r="C1247" s="0" t="n">
        <v>0.17853</v>
      </c>
      <c r="D1247" s="0" t="n">
        <v>533.61</v>
      </c>
      <c r="E1247" s="0" t="n">
        <v>15.673</v>
      </c>
      <c r="F1247" s="0" t="n">
        <v>533.41</v>
      </c>
      <c r="G1247" s="0" t="n">
        <v>0.000334695637502109</v>
      </c>
      <c r="H1247" s="0" t="n">
        <v>8.00228847889046</v>
      </c>
      <c r="I1247" s="0" t="n">
        <v>0.510577967133954</v>
      </c>
      <c r="T1247" s="0" t="n">
        <v>18.8083</v>
      </c>
      <c r="U1247" s="0" t="n">
        <v>0.8859</v>
      </c>
      <c r="Y1247" s="0" t="n">
        <v>7.10043402558922</v>
      </c>
      <c r="Z1247" s="0" t="n">
        <v>-0.901854453301238</v>
      </c>
    </row>
    <row r="1248" customFormat="false" ht="12.75" hidden="false" customHeight="false" outlineLevel="0" collapsed="false">
      <c r="B1248" s="0" t="n">
        <v>17.173</v>
      </c>
      <c r="C1248" s="0" t="n">
        <v>0.17502</v>
      </c>
      <c r="D1248" s="0" t="n">
        <v>533.61</v>
      </c>
      <c r="E1248" s="0" t="n">
        <v>15.673</v>
      </c>
      <c r="F1248" s="0" t="n">
        <v>533.41</v>
      </c>
      <c r="G1248" s="0" t="n">
        <v>0.000328115333420821</v>
      </c>
      <c r="H1248" s="0" t="n">
        <v>8.02214487885458</v>
      </c>
      <c r="I1248" s="0" t="n">
        <v>0.511844884760708</v>
      </c>
      <c r="T1248" s="0" t="n">
        <v>18.8083</v>
      </c>
      <c r="U1248" s="0" t="n">
        <v>0.891</v>
      </c>
      <c r="Y1248" s="0" t="n">
        <v>7.10043402558922</v>
      </c>
      <c r="Z1248" s="0" t="n">
        <v>-0.921710853265359</v>
      </c>
    </row>
    <row r="1249" customFormat="false" ht="12.75" hidden="false" customHeight="false" outlineLevel="0" collapsed="false">
      <c r="B1249" s="0" t="n">
        <v>17.211</v>
      </c>
      <c r="C1249" s="0" t="n">
        <v>0.17153</v>
      </c>
      <c r="D1249" s="0" t="n">
        <v>535.34</v>
      </c>
      <c r="E1249" s="0" t="n">
        <v>15.711</v>
      </c>
      <c r="F1249" s="0" t="n">
        <v>535.14</v>
      </c>
      <c r="G1249" s="0" t="n">
        <v>0.000320532944649998</v>
      </c>
      <c r="H1249" s="0" t="n">
        <v>8.04552498774255</v>
      </c>
      <c r="I1249" s="0" t="n">
        <v>0.512095028180418</v>
      </c>
      <c r="T1249" s="0" t="n">
        <v>18.8083</v>
      </c>
      <c r="U1249" s="0" t="n">
        <v>0.891</v>
      </c>
      <c r="Y1249" s="0" t="n">
        <v>7.11646167339701</v>
      </c>
      <c r="Z1249" s="0" t="n">
        <v>-0.929063314345542</v>
      </c>
    </row>
    <row r="1250" customFormat="false" ht="12.75" hidden="false" customHeight="false" outlineLevel="0" collapsed="false">
      <c r="B1250" s="0" t="n">
        <v>17.202</v>
      </c>
      <c r="C1250" s="0" t="n">
        <v>0.15764</v>
      </c>
      <c r="D1250" s="0" t="n">
        <v>533.61</v>
      </c>
      <c r="E1250" s="0" t="n">
        <v>15.702</v>
      </c>
      <c r="F1250" s="0" t="n">
        <v>533.41</v>
      </c>
      <c r="G1250" s="0" t="n">
        <v>0.000295532517200652</v>
      </c>
      <c r="H1250" s="0" t="n">
        <v>8.1267311730354</v>
      </c>
      <c r="I1250" s="0" t="n">
        <v>0.517560258122239</v>
      </c>
      <c r="T1250" s="0" t="n">
        <v>18.8082</v>
      </c>
      <c r="U1250" s="0" t="n">
        <v>0.891</v>
      </c>
      <c r="Y1250" s="0" t="n">
        <v>7.1126656515478</v>
      </c>
      <c r="Z1250" s="0" t="n">
        <v>-1.0140655214876</v>
      </c>
    </row>
    <row r="1251" customFormat="false" ht="12.75" hidden="false" customHeight="false" outlineLevel="0" collapsed="false">
      <c r="B1251" s="0" t="n">
        <v>17.236</v>
      </c>
      <c r="C1251" s="0" t="n">
        <v>0.15764</v>
      </c>
      <c r="D1251" s="0" t="n">
        <v>533.61</v>
      </c>
      <c r="E1251" s="0" t="n">
        <v>15.736</v>
      </c>
      <c r="F1251" s="0" t="n">
        <v>533.41</v>
      </c>
      <c r="G1251" s="0" t="n">
        <v>0.000295532517200652</v>
      </c>
      <c r="H1251" s="0" t="n">
        <v>8.1267311730354</v>
      </c>
      <c r="I1251" s="0" t="n">
        <v>0.516441991169001</v>
      </c>
      <c r="T1251" s="0" t="n">
        <v>18.8081</v>
      </c>
      <c r="U1251" s="0" t="n">
        <v>0.891</v>
      </c>
      <c r="Y1251" s="0" t="n">
        <v>7.12700617853371</v>
      </c>
      <c r="Z1251" s="0" t="n">
        <v>-0.999724994501695</v>
      </c>
    </row>
    <row r="1252" customFormat="false" ht="12.75" hidden="false" customHeight="false" outlineLevel="0" collapsed="false">
      <c r="B1252" s="0" t="n">
        <v>17.241</v>
      </c>
      <c r="C1252" s="0" t="n">
        <v>0.1542</v>
      </c>
      <c r="D1252" s="0" t="n">
        <v>533.61</v>
      </c>
      <c r="E1252" s="0" t="n">
        <v>15.741</v>
      </c>
      <c r="F1252" s="0" t="n">
        <v>533.41</v>
      </c>
      <c r="G1252" s="0" t="n">
        <v>0.000289083444254888</v>
      </c>
      <c r="H1252" s="0" t="n">
        <v>8.14879466284063</v>
      </c>
      <c r="I1252" s="0" t="n">
        <v>0.517679605034028</v>
      </c>
      <c r="T1252" s="0" t="n">
        <v>18.8079</v>
      </c>
      <c r="U1252" s="0" t="n">
        <v>0.8859</v>
      </c>
      <c r="Y1252" s="0" t="n">
        <v>7.12911507956104</v>
      </c>
      <c r="Z1252" s="0" t="n">
        <v>-1.01967958327958</v>
      </c>
    </row>
    <row r="1253" customFormat="false" ht="12.75" hidden="false" customHeight="false" outlineLevel="0" collapsed="false">
      <c r="B1253" s="0" t="n">
        <v>17.26</v>
      </c>
      <c r="C1253" s="0" t="n">
        <v>0.14392</v>
      </c>
      <c r="D1253" s="0" t="n">
        <v>533.61</v>
      </c>
      <c r="E1253" s="0" t="n">
        <v>15.76</v>
      </c>
      <c r="F1253" s="0" t="n">
        <v>533.41</v>
      </c>
      <c r="G1253" s="0" t="n">
        <v>0.000269811214637896</v>
      </c>
      <c r="H1253" s="0" t="n">
        <v>8.21778752997369</v>
      </c>
      <c r="I1253" s="0" t="n">
        <v>0.52143321890696</v>
      </c>
      <c r="T1253" s="0" t="n">
        <v>18.8081</v>
      </c>
      <c r="U1253" s="0" t="n">
        <v>0.8833</v>
      </c>
      <c r="Y1253" s="0" t="n">
        <v>7.13712890346494</v>
      </c>
      <c r="Z1253" s="0" t="n">
        <v>-1.08065862650875</v>
      </c>
    </row>
    <row r="1254" customFormat="false" ht="12.75" hidden="false" customHeight="false" outlineLevel="0" collapsed="false">
      <c r="B1254" s="0" t="n">
        <v>17.27</v>
      </c>
      <c r="C1254" s="0" t="n">
        <v>0.14051</v>
      </c>
      <c r="D1254" s="0" t="n">
        <v>533.61</v>
      </c>
      <c r="E1254" s="0" t="n">
        <v>15.77</v>
      </c>
      <c r="F1254" s="0" t="n">
        <v>533.41</v>
      </c>
      <c r="G1254" s="0" t="n">
        <v>0.000263418383607356</v>
      </c>
      <c r="H1254" s="0" t="n">
        <v>8.24176645748449</v>
      </c>
      <c r="I1254" s="0" t="n">
        <v>0.522623110810685</v>
      </c>
      <c r="T1254" s="0" t="n">
        <v>18.8083</v>
      </c>
      <c r="U1254" s="0" t="n">
        <v>0.8783</v>
      </c>
      <c r="Y1254" s="0" t="n">
        <v>7.14134670551962</v>
      </c>
      <c r="Z1254" s="0" t="n">
        <v>-1.10041975196488</v>
      </c>
    </row>
    <row r="1255" customFormat="false" ht="12.75" hidden="false" customHeight="false" outlineLevel="0" collapsed="false">
      <c r="B1255" s="0" t="n">
        <v>17.274</v>
      </c>
      <c r="C1255" s="0" t="n">
        <v>0.13711</v>
      </c>
      <c r="D1255" s="0" t="n">
        <v>533.61</v>
      </c>
      <c r="E1255" s="0" t="n">
        <v>15.774</v>
      </c>
      <c r="F1255" s="0" t="n">
        <v>533.41</v>
      </c>
      <c r="G1255" s="0" t="n">
        <v>0.000257044299881892</v>
      </c>
      <c r="H1255" s="0" t="n">
        <v>8.26626159318838</v>
      </c>
      <c r="I1255" s="0" t="n">
        <v>0.524043463496157</v>
      </c>
      <c r="T1255" s="0" t="n">
        <v>18.8084</v>
      </c>
      <c r="U1255" s="0" t="n">
        <v>0.8757</v>
      </c>
      <c r="Y1255" s="0" t="n">
        <v>7.14303382634149</v>
      </c>
      <c r="Z1255" s="0" t="n">
        <v>-1.12322776684689</v>
      </c>
    </row>
    <row r="1256" customFormat="false" ht="12.75" hidden="false" customHeight="false" outlineLevel="0" collapsed="false">
      <c r="B1256" s="0" t="n">
        <v>17.309</v>
      </c>
      <c r="C1256" s="0" t="n">
        <v>0.12697</v>
      </c>
      <c r="D1256" s="0" t="n">
        <v>533.61</v>
      </c>
      <c r="E1256" s="0" t="n">
        <v>15.809</v>
      </c>
      <c r="F1256" s="0" t="n">
        <v>533.41</v>
      </c>
      <c r="G1256" s="0" t="n">
        <v>0.000238034532535948</v>
      </c>
      <c r="H1256" s="0" t="n">
        <v>8.34309427362661</v>
      </c>
      <c r="I1256" s="0" t="n">
        <v>0.527743328080626</v>
      </c>
      <c r="T1256" s="0" t="n">
        <v>18.8083</v>
      </c>
      <c r="U1256" s="0" t="n">
        <v>0.8707</v>
      </c>
      <c r="Y1256" s="0" t="n">
        <v>7.15779613353287</v>
      </c>
      <c r="Z1256" s="0" t="n">
        <v>-1.18529814009374</v>
      </c>
    </row>
    <row r="1257" customFormat="false" ht="12.75" hidden="false" customHeight="false" outlineLevel="0" collapsed="false">
      <c r="B1257" s="0" t="n">
        <v>17.318</v>
      </c>
      <c r="C1257" s="0" t="n">
        <v>0.12026</v>
      </c>
      <c r="D1257" s="0" t="n">
        <v>533.61</v>
      </c>
      <c r="E1257" s="0" t="n">
        <v>15.818</v>
      </c>
      <c r="F1257" s="0" t="n">
        <v>533.41</v>
      </c>
      <c r="G1257" s="0" t="n">
        <v>0.000225455090830693</v>
      </c>
      <c r="H1257" s="0" t="n">
        <v>8.39738904267054</v>
      </c>
      <c r="I1257" s="0" t="n">
        <v>0.530875524255313</v>
      </c>
      <c r="T1257" s="0" t="n">
        <v>18.8083</v>
      </c>
      <c r="U1257" s="0" t="n">
        <v>0.8657</v>
      </c>
      <c r="Y1257" s="0" t="n">
        <v>7.16159215538208</v>
      </c>
      <c r="Z1257" s="0" t="n">
        <v>-1.23579688728846</v>
      </c>
    </row>
    <row r="1258" customFormat="false" ht="12.75" hidden="false" customHeight="false" outlineLevel="0" collapsed="false">
      <c r="B1258" s="0" t="n">
        <v>17.318</v>
      </c>
      <c r="C1258" s="0" t="n">
        <v>0.12026</v>
      </c>
      <c r="D1258" s="0" t="n">
        <v>533.61</v>
      </c>
      <c r="E1258" s="0" t="n">
        <v>15.818</v>
      </c>
      <c r="F1258" s="0" t="n">
        <v>533.41</v>
      </c>
      <c r="G1258" s="0" t="n">
        <v>0.000225455090830693</v>
      </c>
      <c r="H1258" s="0" t="n">
        <v>8.39738904267054</v>
      </c>
      <c r="I1258" s="0" t="n">
        <v>0.530875524255313</v>
      </c>
      <c r="T1258" s="0" t="n">
        <v>18.8084</v>
      </c>
      <c r="U1258" s="0" t="n">
        <v>0.8608</v>
      </c>
      <c r="Y1258" s="0" t="n">
        <v>7.16159215538208</v>
      </c>
      <c r="Z1258" s="0" t="n">
        <v>-1.23579688728846</v>
      </c>
    </row>
    <row r="1259" customFormat="false" ht="12.75" hidden="false" customHeight="false" outlineLevel="0" collapsed="false">
      <c r="B1259" s="0" t="n">
        <v>17.347</v>
      </c>
      <c r="C1259" s="0" t="n">
        <v>0.11358</v>
      </c>
      <c r="D1259" s="0" t="n">
        <v>533.61</v>
      </c>
      <c r="E1259" s="0" t="n">
        <v>15.847</v>
      </c>
      <c r="F1259" s="0" t="n">
        <v>533.41</v>
      </c>
      <c r="G1259" s="0" t="n">
        <v>0.000212931891040663</v>
      </c>
      <c r="H1259" s="0" t="n">
        <v>8.45453767022623</v>
      </c>
      <c r="I1259" s="0" t="n">
        <v>0.533510296600381</v>
      </c>
      <c r="T1259" s="0" t="n">
        <v>18.8084</v>
      </c>
      <c r="U1259" s="0" t="n">
        <v>0.8558</v>
      </c>
      <c r="Y1259" s="0" t="n">
        <v>7.17382378134065</v>
      </c>
      <c r="Z1259" s="0" t="n">
        <v>-1.28071388888559</v>
      </c>
    </row>
    <row r="1260" customFormat="false" ht="12.75" hidden="false" customHeight="false" outlineLevel="0" collapsed="false">
      <c r="B1260" s="0" t="n">
        <v>17.343</v>
      </c>
      <c r="C1260" s="0" t="n">
        <v>0.11026</v>
      </c>
      <c r="D1260" s="0" t="n">
        <v>535.34</v>
      </c>
      <c r="E1260" s="0" t="n">
        <v>15.843</v>
      </c>
      <c r="F1260" s="0" t="n">
        <v>535.14</v>
      </c>
      <c r="G1260" s="0" t="n">
        <v>0.000206039541054677</v>
      </c>
      <c r="H1260" s="0" t="n">
        <v>8.48744192511496</v>
      </c>
      <c r="I1260" s="0" t="n">
        <v>0.53572189137884</v>
      </c>
      <c r="T1260" s="0" t="n">
        <v>18.8088</v>
      </c>
      <c r="U1260" s="0" t="n">
        <v>0.8509</v>
      </c>
      <c r="Y1260" s="0" t="n">
        <v>7.17213666051878</v>
      </c>
      <c r="Z1260" s="0" t="n">
        <v>-1.31530526459619</v>
      </c>
    </row>
    <row r="1261" customFormat="false" ht="12.75" hidden="false" customHeight="false" outlineLevel="0" collapsed="false">
      <c r="B1261" s="0" t="n">
        <v>17.366</v>
      </c>
      <c r="C1261" s="0" t="n">
        <v>0.11026</v>
      </c>
      <c r="D1261" s="0" t="n">
        <v>533.61</v>
      </c>
      <c r="E1261" s="0" t="n">
        <v>15.866</v>
      </c>
      <c r="F1261" s="0" t="n">
        <v>533.41</v>
      </c>
      <c r="G1261" s="0" t="n">
        <v>0.000206707785755798</v>
      </c>
      <c r="H1261" s="0" t="n">
        <v>8.48420388964185</v>
      </c>
      <c r="I1261" s="0" t="n">
        <v>0.534741200658128</v>
      </c>
      <c r="T1261" s="0" t="n">
        <v>18.8086</v>
      </c>
      <c r="U1261" s="0" t="n">
        <v>0.8461</v>
      </c>
      <c r="Y1261" s="0" t="n">
        <v>7.18183760524454</v>
      </c>
      <c r="Z1261" s="0" t="n">
        <v>-1.30236628439732</v>
      </c>
    </row>
    <row r="1262" customFormat="false" ht="12.75" hidden="false" customHeight="false" outlineLevel="0" collapsed="false">
      <c r="B1262" s="0" t="n">
        <v>17.366</v>
      </c>
      <c r="C1262" s="0" t="n">
        <v>0.10035</v>
      </c>
      <c r="D1262" s="0" t="n">
        <v>533.61</v>
      </c>
      <c r="E1262" s="0" t="n">
        <v>15.866</v>
      </c>
      <c r="F1262" s="0" t="n">
        <v>533.41</v>
      </c>
      <c r="G1262" s="0" t="n">
        <v>0.000188129206426576</v>
      </c>
      <c r="H1262" s="0" t="n">
        <v>8.57838102161787</v>
      </c>
      <c r="I1262" s="0" t="n">
        <v>0.540676983588672</v>
      </c>
      <c r="T1262" s="0" t="n">
        <v>18.8086</v>
      </c>
      <c r="U1262" s="0" t="n">
        <v>0.8412</v>
      </c>
      <c r="Y1262" s="0" t="n">
        <v>7.18183760524454</v>
      </c>
      <c r="Z1262" s="0" t="n">
        <v>-1.39654341637333</v>
      </c>
    </row>
    <row r="1263" customFormat="false" ht="12.75" hidden="false" customHeight="false" outlineLevel="0" collapsed="false">
      <c r="B1263" s="0" t="n">
        <v>17.396</v>
      </c>
      <c r="C1263" s="0" t="n">
        <v>0.090519</v>
      </c>
      <c r="D1263" s="0" t="n">
        <v>535.34</v>
      </c>
      <c r="E1263" s="0" t="n">
        <v>15.896</v>
      </c>
      <c r="F1263" s="0" t="n">
        <v>535.14</v>
      </c>
      <c r="G1263" s="0" t="n">
        <v>0.000169150128938222</v>
      </c>
      <c r="H1263" s="0" t="n">
        <v>8.68472335240483</v>
      </c>
      <c r="I1263" s="0" t="n">
        <v>0.546346461525216</v>
      </c>
      <c r="T1263" s="0" t="n">
        <v>18.8088</v>
      </c>
      <c r="U1263" s="0" t="n">
        <v>0.8364</v>
      </c>
      <c r="Y1263" s="0" t="n">
        <v>7.19449101140858</v>
      </c>
      <c r="Z1263" s="0" t="n">
        <v>-1.49023234099626</v>
      </c>
    </row>
    <row r="1264" customFormat="false" ht="12.75" hidden="false" customHeight="false" outlineLevel="0" collapsed="false">
      <c r="B1264" s="0" t="n">
        <v>17.396</v>
      </c>
      <c r="C1264" s="0" t="n">
        <v>0.090519</v>
      </c>
      <c r="D1264" s="0" t="n">
        <v>535.34</v>
      </c>
      <c r="E1264" s="0" t="n">
        <v>15.896</v>
      </c>
      <c r="F1264" s="0" t="n">
        <v>535.14</v>
      </c>
      <c r="G1264" s="0" t="n">
        <v>0.000169150128938222</v>
      </c>
      <c r="H1264" s="0" t="n">
        <v>8.68472335240483</v>
      </c>
      <c r="I1264" s="0" t="n">
        <v>0.546346461525216</v>
      </c>
      <c r="T1264" s="0" t="n">
        <v>18.8087</v>
      </c>
      <c r="U1264" s="0" t="n">
        <v>0.8316</v>
      </c>
      <c r="Y1264" s="0" t="n">
        <v>7.19449101140858</v>
      </c>
      <c r="Z1264" s="0" t="n">
        <v>-1.49023234099626</v>
      </c>
    </row>
    <row r="1265" customFormat="false" ht="12.75" hidden="false" customHeight="false" outlineLevel="0" collapsed="false">
      <c r="B1265" s="0" t="n">
        <v>17.411</v>
      </c>
      <c r="C1265" s="0" t="n">
        <v>0.077541</v>
      </c>
      <c r="D1265" s="0" t="n">
        <v>533.61</v>
      </c>
      <c r="E1265" s="0" t="n">
        <v>15.911</v>
      </c>
      <c r="F1265" s="0" t="n">
        <v>533.41</v>
      </c>
      <c r="G1265" s="0" t="n">
        <v>0.000145368478281247</v>
      </c>
      <c r="H1265" s="0" t="n">
        <v>8.83623825185864</v>
      </c>
      <c r="I1265" s="0" t="n">
        <v>0.555354047631113</v>
      </c>
      <c r="T1265" s="0" t="n">
        <v>18.8088</v>
      </c>
      <c r="U1265" s="0" t="n">
        <v>0.8268</v>
      </c>
      <c r="Y1265" s="0" t="n">
        <v>7.2008177144906</v>
      </c>
      <c r="Z1265" s="0" t="n">
        <v>-1.63542053736804</v>
      </c>
    </row>
    <row r="1266" customFormat="false" ht="12.75" hidden="false" customHeight="false" outlineLevel="0" collapsed="false">
      <c r="B1266" s="0" t="n">
        <v>17.425</v>
      </c>
      <c r="C1266" s="0" t="n">
        <v>0.061523</v>
      </c>
      <c r="D1266" s="0" t="n">
        <v>533.61</v>
      </c>
      <c r="E1266" s="0" t="n">
        <v>15.925</v>
      </c>
      <c r="F1266" s="0" t="n">
        <v>533.41</v>
      </c>
      <c r="G1266" s="0" t="n">
        <v>0.00011533904501228</v>
      </c>
      <c r="H1266" s="0" t="n">
        <v>9.06763397734741</v>
      </c>
      <c r="I1266" s="0" t="n">
        <v>0.569396168122286</v>
      </c>
      <c r="T1266" s="0" t="n">
        <v>18.8089</v>
      </c>
      <c r="U1266" s="0" t="n">
        <v>0.8245</v>
      </c>
      <c r="Y1266" s="0" t="n">
        <v>7.20672263736715</v>
      </c>
      <c r="Z1266" s="0" t="n">
        <v>-1.86091133998026</v>
      </c>
    </row>
    <row r="1267" customFormat="false" ht="12.75" hidden="false" customHeight="false" outlineLevel="0" collapsed="false">
      <c r="B1267" s="0" t="n">
        <v>17.445</v>
      </c>
      <c r="C1267" s="0" t="n">
        <v>0.058346</v>
      </c>
      <c r="D1267" s="0" t="n">
        <v>533.61</v>
      </c>
      <c r="E1267" s="0" t="n">
        <v>15.945</v>
      </c>
      <c r="F1267" s="0" t="n">
        <v>533.41</v>
      </c>
      <c r="G1267" s="0" t="n">
        <v>0.000109383026189985</v>
      </c>
      <c r="H1267" s="0" t="n">
        <v>9.12065425809886</v>
      </c>
      <c r="I1267" s="0" t="n">
        <v>0.572007165763491</v>
      </c>
      <c r="T1267" s="0" t="n">
        <v>18.8088</v>
      </c>
      <c r="U1267" s="0" t="n">
        <v>0.8221</v>
      </c>
      <c r="Y1267" s="0" t="n">
        <v>7.21515824147651</v>
      </c>
      <c r="Z1267" s="0" t="n">
        <v>-1.90549601662235</v>
      </c>
    </row>
    <row r="1268" customFormat="false" ht="12.75" hidden="false" customHeight="false" outlineLevel="0" collapsed="false">
      <c r="B1268" s="0" t="n">
        <v>17.454</v>
      </c>
      <c r="C1268" s="0" t="n">
        <v>0.055178</v>
      </c>
      <c r="D1268" s="0" t="n">
        <v>535.34</v>
      </c>
      <c r="E1268" s="0" t="n">
        <v>15.954</v>
      </c>
      <c r="F1268" s="0" t="n">
        <v>535.14</v>
      </c>
      <c r="G1268" s="0" t="n">
        <v>0.000103109466681616</v>
      </c>
      <c r="H1268" s="0" t="n">
        <v>9.17971877147345</v>
      </c>
      <c r="I1268" s="0" t="n">
        <v>0.5753866598642</v>
      </c>
      <c r="T1268" s="0" t="n">
        <v>18.8083</v>
      </c>
      <c r="U1268" s="0" t="n">
        <v>0.8221</v>
      </c>
      <c r="Y1268" s="0" t="n">
        <v>7.21895426332572</v>
      </c>
      <c r="Z1268" s="0" t="n">
        <v>-1.96076450814773</v>
      </c>
    </row>
    <row r="1269" customFormat="false" ht="12.75" hidden="false" customHeight="false" outlineLevel="0" collapsed="false">
      <c r="B1269" s="0" t="n">
        <v>17.464</v>
      </c>
      <c r="C1269" s="0" t="n">
        <v>0.052019</v>
      </c>
      <c r="D1269" s="0" t="n">
        <v>535.34</v>
      </c>
      <c r="E1269" s="0" t="n">
        <v>15.964</v>
      </c>
      <c r="F1269" s="0" t="n">
        <v>535.14</v>
      </c>
      <c r="G1269" s="0" t="n">
        <v>9.72063385282356E-005</v>
      </c>
      <c r="H1269" s="0" t="n">
        <v>9.23867405440884</v>
      </c>
      <c r="I1269" s="0" t="n">
        <v>0.578719246705641</v>
      </c>
      <c r="T1269" s="0" t="n">
        <v>18.8086</v>
      </c>
      <c r="U1269" s="0" t="n">
        <v>0.8221</v>
      </c>
      <c r="Y1269" s="0" t="n">
        <v>7.2231720653804</v>
      </c>
      <c r="Z1269" s="0" t="n">
        <v>-2.01550198902845</v>
      </c>
    </row>
    <row r="1270" customFormat="false" ht="12.75" hidden="false" customHeight="false" outlineLevel="0" collapsed="false">
      <c r="B1270" s="0" t="n">
        <v>17.464</v>
      </c>
      <c r="C1270" s="0" t="n">
        <v>0.052019</v>
      </c>
      <c r="D1270" s="0" t="n">
        <v>535.34</v>
      </c>
      <c r="E1270" s="0" t="n">
        <v>15.964</v>
      </c>
      <c r="F1270" s="0" t="n">
        <v>535.14</v>
      </c>
      <c r="G1270" s="0" t="n">
        <v>9.72063385282356E-005</v>
      </c>
      <c r="H1270" s="0" t="n">
        <v>9.23867405440884</v>
      </c>
      <c r="I1270" s="0" t="n">
        <v>0.578719246705641</v>
      </c>
      <c r="T1270" s="0" t="n">
        <v>18.8088</v>
      </c>
      <c r="U1270" s="0" t="n">
        <v>0.8268</v>
      </c>
      <c r="Y1270" s="0" t="n">
        <v>7.2231720653804</v>
      </c>
      <c r="Z1270" s="0" t="n">
        <v>-2.01550198902845</v>
      </c>
    </row>
    <row r="1271" customFormat="false" ht="12.75" hidden="false" customHeight="false" outlineLevel="0" collapsed="false">
      <c r="B1271" s="0" t="n">
        <v>17.488</v>
      </c>
      <c r="C1271" s="0" t="n">
        <v>0.048869</v>
      </c>
      <c r="D1271" s="0" t="n">
        <v>535.34</v>
      </c>
      <c r="E1271" s="0" t="n">
        <v>15.988</v>
      </c>
      <c r="F1271" s="0" t="n">
        <v>535.14</v>
      </c>
      <c r="G1271" s="0" t="n">
        <v>9.13200284037822E-005</v>
      </c>
      <c r="H1271" s="0" t="n">
        <v>9.30113983830566</v>
      </c>
      <c r="I1271" s="0" t="n">
        <v>0.581757558062651</v>
      </c>
      <c r="T1271" s="0" t="n">
        <v>18.8093</v>
      </c>
      <c r="U1271" s="0" t="n">
        <v>0.8292</v>
      </c>
      <c r="Y1271" s="0" t="n">
        <v>7.23329479031163</v>
      </c>
      <c r="Z1271" s="0" t="n">
        <v>-2.06784504799403</v>
      </c>
    </row>
    <row r="1272" customFormat="false" ht="12.75" hidden="false" customHeight="false" outlineLevel="0" collapsed="false">
      <c r="B1272" s="0" t="n">
        <v>17.493</v>
      </c>
      <c r="C1272" s="0" t="n">
        <v>0.039472</v>
      </c>
      <c r="D1272" s="0" t="n">
        <v>535.34</v>
      </c>
      <c r="E1272" s="0" t="n">
        <v>15.993</v>
      </c>
      <c r="F1272" s="0" t="n">
        <v>535.14</v>
      </c>
      <c r="G1272" s="0" t="n">
        <v>7.37601375341032E-005</v>
      </c>
      <c r="H1272" s="0" t="n">
        <v>9.51469151366349</v>
      </c>
      <c r="I1272" s="0" t="n">
        <v>0.594928500823078</v>
      </c>
      <c r="T1272" s="0" t="n">
        <v>18.8098</v>
      </c>
      <c r="U1272" s="0" t="n">
        <v>0.834</v>
      </c>
      <c r="Y1272" s="0" t="n">
        <v>7.23540369133897</v>
      </c>
      <c r="Z1272" s="0" t="n">
        <v>-2.27928782232452</v>
      </c>
    </row>
    <row r="1273" customFormat="false" ht="12.75" hidden="false" customHeight="false" outlineLevel="0" collapsed="false">
      <c r="B1273" s="0" t="n">
        <v>17.502</v>
      </c>
      <c r="C1273" s="0" t="n">
        <v>0.036357</v>
      </c>
      <c r="D1273" s="0" t="n">
        <v>535.34</v>
      </c>
      <c r="E1273" s="0" t="n">
        <v>16.002</v>
      </c>
      <c r="F1273" s="0" t="n">
        <v>535.14</v>
      </c>
      <c r="G1273" s="0" t="n">
        <v>6.79392308554771E-005</v>
      </c>
      <c r="H1273" s="0" t="n">
        <v>9.59689631060838</v>
      </c>
      <c r="I1273" s="0" t="n">
        <v>0.599731053031395</v>
      </c>
      <c r="T1273" s="0" t="n">
        <v>18.8107</v>
      </c>
      <c r="U1273" s="0" t="n">
        <v>0.834</v>
      </c>
      <c r="Y1273" s="0" t="n">
        <v>7.23919971318818</v>
      </c>
      <c r="Z1273" s="0" t="n">
        <v>-2.3576965974202</v>
      </c>
    </row>
    <row r="1274" customFormat="false" ht="12.75" hidden="false" customHeight="false" outlineLevel="0" collapsed="false">
      <c r="B1274" s="0" t="n">
        <v>17.522</v>
      </c>
      <c r="C1274" s="0" t="n">
        <v>0.036357</v>
      </c>
      <c r="D1274" s="0" t="n">
        <v>533.61</v>
      </c>
      <c r="E1274" s="0" t="n">
        <v>16.022</v>
      </c>
      <c r="F1274" s="0" t="n">
        <v>533.41</v>
      </c>
      <c r="G1274" s="0" t="n">
        <v>6.81595770607975E-005</v>
      </c>
      <c r="H1274" s="0" t="n">
        <v>9.59365827513527</v>
      </c>
      <c r="I1274" s="0" t="n">
        <v>0.598780319256976</v>
      </c>
      <c r="T1274" s="0" t="n">
        <v>18.8112</v>
      </c>
      <c r="U1274" s="0" t="n">
        <v>0.834</v>
      </c>
      <c r="Y1274" s="0" t="n">
        <v>7.24763531729754</v>
      </c>
      <c r="Z1274" s="0" t="n">
        <v>-2.34602295783773</v>
      </c>
    </row>
    <row r="1275" customFormat="false" ht="12.75" hidden="false" customHeight="false" outlineLevel="0" collapsed="false">
      <c r="B1275" s="0" t="n">
        <v>17.532</v>
      </c>
      <c r="C1275" s="0" t="n">
        <v>0.030154</v>
      </c>
      <c r="D1275" s="0" t="n">
        <v>535.34</v>
      </c>
      <c r="E1275" s="0" t="n">
        <v>16.032</v>
      </c>
      <c r="F1275" s="0" t="n">
        <v>535.14</v>
      </c>
      <c r="G1275" s="0" t="n">
        <v>5.63478715850058E-005</v>
      </c>
      <c r="H1275" s="0" t="n">
        <v>9.78396547210086</v>
      </c>
      <c r="I1275" s="0" t="n">
        <v>0.610277287431441</v>
      </c>
      <c r="T1275" s="0" t="n">
        <v>18.8115</v>
      </c>
      <c r="U1275" s="0" t="n">
        <v>0.834</v>
      </c>
      <c r="Y1275" s="0" t="n">
        <v>7.25185311935222</v>
      </c>
      <c r="Z1275" s="0" t="n">
        <v>-2.53211235274864</v>
      </c>
    </row>
    <row r="1276" customFormat="false" ht="12.75" hidden="false" customHeight="false" outlineLevel="0" collapsed="false">
      <c r="B1276" s="0" t="n">
        <v>17.527</v>
      </c>
      <c r="C1276" s="0" t="n">
        <v>0.030154</v>
      </c>
      <c r="D1276" s="0" t="n">
        <v>535.34</v>
      </c>
      <c r="E1276" s="0" t="n">
        <v>16.027</v>
      </c>
      <c r="F1276" s="0" t="n">
        <v>535.14</v>
      </c>
      <c r="G1276" s="0" t="n">
        <v>5.63478715850058E-005</v>
      </c>
      <c r="H1276" s="0" t="n">
        <v>9.78396547210086</v>
      </c>
      <c r="I1276" s="0" t="n">
        <v>0.610467677800016</v>
      </c>
      <c r="T1276" s="0" t="n">
        <v>18.8119</v>
      </c>
      <c r="U1276" s="0" t="n">
        <v>0.8316</v>
      </c>
      <c r="Y1276" s="0" t="n">
        <v>7.24974421832488</v>
      </c>
      <c r="Z1276" s="0" t="n">
        <v>-2.53422125377598</v>
      </c>
    </row>
    <row r="1277" customFormat="false" ht="12.75" hidden="false" customHeight="false" outlineLevel="0" collapsed="false">
      <c r="B1277" s="0" t="n">
        <v>17.57</v>
      </c>
      <c r="C1277" s="0" t="n">
        <v>0.030154</v>
      </c>
      <c r="D1277" s="0" t="n">
        <v>535.34</v>
      </c>
      <c r="E1277" s="0" t="n">
        <v>16.07</v>
      </c>
      <c r="F1277" s="0" t="n">
        <v>535.14</v>
      </c>
      <c r="G1277" s="0" t="n">
        <v>5.63478715850058E-005</v>
      </c>
      <c r="H1277" s="0" t="n">
        <v>9.78396547210086</v>
      </c>
      <c r="I1277" s="0" t="n">
        <v>0.60883419241449</v>
      </c>
      <c r="T1277" s="0" t="n">
        <v>18.8118</v>
      </c>
      <c r="U1277" s="0" t="n">
        <v>0.8292</v>
      </c>
      <c r="Y1277" s="0" t="n">
        <v>7.26788076716</v>
      </c>
      <c r="Z1277" s="0" t="n">
        <v>-2.51608470494085</v>
      </c>
    </row>
    <row r="1278" customFormat="false" ht="12.75" hidden="false" customHeight="false" outlineLevel="0" collapsed="false">
      <c r="B1278" s="0" t="n">
        <v>17.561</v>
      </c>
      <c r="C1278" s="0" t="n">
        <v>0.027065</v>
      </c>
      <c r="D1278" s="0" t="n">
        <v>535.34</v>
      </c>
      <c r="E1278" s="0" t="n">
        <v>16.061</v>
      </c>
      <c r="F1278" s="0" t="n">
        <v>535.14</v>
      </c>
      <c r="G1278" s="0" t="n">
        <v>5.05755503232799E-005</v>
      </c>
      <c r="H1278" s="0" t="n">
        <v>9.89204166938834</v>
      </c>
      <c r="I1278" s="0" t="n">
        <v>0.615904468550423</v>
      </c>
      <c r="T1278" s="0" t="n">
        <v>18.8115</v>
      </c>
      <c r="U1278" s="0" t="n">
        <v>0.8268</v>
      </c>
      <c r="Y1278" s="0" t="n">
        <v>7.26408474531079</v>
      </c>
      <c r="Z1278" s="0" t="n">
        <v>-2.62795692407755</v>
      </c>
    </row>
    <row r="1279" customFormat="false" ht="12.75" hidden="false" customHeight="false" outlineLevel="0" collapsed="false">
      <c r="B1279" s="0" t="n">
        <v>17.57</v>
      </c>
      <c r="C1279" s="0" t="n">
        <v>0.027065</v>
      </c>
      <c r="D1279" s="0" t="n">
        <v>535.34</v>
      </c>
      <c r="E1279" s="0" t="n">
        <v>16.07</v>
      </c>
      <c r="F1279" s="0" t="n">
        <v>535.14</v>
      </c>
      <c r="G1279" s="0" t="n">
        <v>5.05755503232799E-005</v>
      </c>
      <c r="H1279" s="0" t="n">
        <v>9.89204166938834</v>
      </c>
      <c r="I1279" s="0" t="n">
        <v>0.615559531386953</v>
      </c>
      <c r="T1279" s="0" t="n">
        <v>18.8119</v>
      </c>
      <c r="U1279" s="0" t="n">
        <v>0.8245</v>
      </c>
      <c r="Y1279" s="0" t="n">
        <v>7.26788076716</v>
      </c>
      <c r="Z1279" s="0" t="n">
        <v>-2.62416090222834</v>
      </c>
    </row>
    <row r="1280" customFormat="false" ht="12.75" hidden="false" customHeight="false" outlineLevel="0" collapsed="false">
      <c r="B1280" s="0" t="n">
        <v>17.58</v>
      </c>
      <c r="C1280" s="0" t="n">
        <v>0.027065</v>
      </c>
      <c r="D1280" s="0" t="n">
        <v>535.34</v>
      </c>
      <c r="E1280" s="0" t="n">
        <v>16.08</v>
      </c>
      <c r="F1280" s="0" t="n">
        <v>535.14</v>
      </c>
      <c r="G1280" s="0" t="n">
        <v>5.05755503232799E-005</v>
      </c>
      <c r="H1280" s="0" t="n">
        <v>9.89204166938834</v>
      </c>
      <c r="I1280" s="0" t="n">
        <v>0.615176720733106</v>
      </c>
      <c r="T1280" s="0" t="n">
        <v>18.8115</v>
      </c>
      <c r="U1280" s="0" t="n">
        <v>0.8221</v>
      </c>
      <c r="Y1280" s="0" t="n">
        <v>7.27209856921468</v>
      </c>
      <c r="Z1280" s="0" t="n">
        <v>-2.61994310017366</v>
      </c>
    </row>
    <row r="1281" customFormat="false" ht="12.75" hidden="false" customHeight="false" outlineLevel="0" collapsed="false">
      <c r="B1281" s="0" t="n">
        <v>17.6</v>
      </c>
      <c r="C1281" s="0" t="n">
        <v>0.020914</v>
      </c>
      <c r="D1281" s="0" t="n">
        <v>535.34</v>
      </c>
      <c r="E1281" s="0" t="n">
        <v>16.1</v>
      </c>
      <c r="F1281" s="0" t="n">
        <v>535.14</v>
      </c>
      <c r="G1281" s="0" t="n">
        <v>3.90813618866091E-005</v>
      </c>
      <c r="H1281" s="0" t="n">
        <v>10.1498642421906</v>
      </c>
      <c r="I1281" s="0" t="n">
        <v>0.630426350446623</v>
      </c>
      <c r="T1281" s="0" t="n">
        <v>18.8114</v>
      </c>
      <c r="U1281" s="0" t="n">
        <v>0.8174</v>
      </c>
      <c r="Y1281" s="0" t="n">
        <v>7.28053417332404</v>
      </c>
      <c r="Z1281" s="0" t="n">
        <v>-2.8693300688666</v>
      </c>
    </row>
    <row r="1282" customFormat="false" ht="12.75" hidden="false" customHeight="false" outlineLevel="0" collapsed="false">
      <c r="B1282" s="0" t="n">
        <v>17.614</v>
      </c>
      <c r="C1282" s="0" t="n">
        <v>0.017851</v>
      </c>
      <c r="D1282" s="0" t="n">
        <v>535.34</v>
      </c>
      <c r="E1282" s="0" t="n">
        <v>16.114</v>
      </c>
      <c r="F1282" s="0" t="n">
        <v>535.14</v>
      </c>
      <c r="G1282" s="0" t="n">
        <v>3.33576260417835E-005</v>
      </c>
      <c r="H1282" s="0" t="n">
        <v>10.3082234943081</v>
      </c>
      <c r="I1282" s="0" t="n">
        <v>0.639706062697539</v>
      </c>
      <c r="T1282" s="0" t="n">
        <v>18.8115</v>
      </c>
      <c r="U1282" s="0" t="n">
        <v>0.815</v>
      </c>
      <c r="Y1282" s="0" t="n">
        <v>7.28643909620059</v>
      </c>
      <c r="Z1282" s="0" t="n">
        <v>-3.02178439810755</v>
      </c>
    </row>
    <row r="1283" customFormat="false" ht="12.75" hidden="false" customHeight="false" outlineLevel="0" collapsed="false">
      <c r="B1283" s="0" t="n">
        <v>17.609</v>
      </c>
      <c r="C1283" s="0" t="n">
        <v>0.017851</v>
      </c>
      <c r="D1283" s="0" t="n">
        <v>535.34</v>
      </c>
      <c r="E1283" s="0" t="n">
        <v>16.109</v>
      </c>
      <c r="F1283" s="0" t="n">
        <v>535.14</v>
      </c>
      <c r="G1283" s="0" t="n">
        <v>3.33576260417835E-005</v>
      </c>
      <c r="H1283" s="0" t="n">
        <v>10.3082234943081</v>
      </c>
      <c r="I1283" s="0" t="n">
        <v>0.639904618182888</v>
      </c>
      <c r="T1283" s="0" t="n">
        <v>18.8122</v>
      </c>
      <c r="U1283" s="0" t="n">
        <v>0.8127</v>
      </c>
      <c r="Y1283" s="0" t="n">
        <v>7.28433019517325</v>
      </c>
      <c r="Z1283" s="0" t="n">
        <v>-3.02389329913489</v>
      </c>
    </row>
    <row r="1284" customFormat="false" ht="12.75" hidden="false" customHeight="false" outlineLevel="0" collapsed="false">
      <c r="B1284" s="0" t="n">
        <v>17.415</v>
      </c>
      <c r="C1284" s="0" t="n">
        <v>0.014797</v>
      </c>
      <c r="D1284" s="0" t="n">
        <v>537.08</v>
      </c>
      <c r="E1284" s="0" t="n">
        <v>15.915</v>
      </c>
      <c r="F1284" s="0" t="n">
        <v>536.88</v>
      </c>
      <c r="G1284" s="0" t="n">
        <v>2.75610937267173E-005</v>
      </c>
      <c r="H1284" s="0" t="n">
        <v>10.4991047647511</v>
      </c>
      <c r="I1284" s="0" t="n">
        <v>0.659698697125425</v>
      </c>
      <c r="T1284" s="0" t="n">
        <v>18.815</v>
      </c>
      <c r="U1284" s="0" t="n">
        <v>0.7263</v>
      </c>
      <c r="Y1284" s="0" t="n">
        <v>7.20250483531247</v>
      </c>
      <c r="Z1284" s="0" t="n">
        <v>-3.29659992943867</v>
      </c>
    </row>
    <row r="1285" customFormat="false" ht="12.75" hidden="false" customHeight="false" outlineLevel="0" collapsed="false">
      <c r="B1285" s="0" t="n">
        <v>17.411</v>
      </c>
      <c r="C1285" s="0" t="n">
        <v>0.036357</v>
      </c>
      <c r="D1285" s="0" t="n">
        <v>537.08</v>
      </c>
      <c r="E1285" s="0" t="n">
        <v>15.911</v>
      </c>
      <c r="F1285" s="0" t="n">
        <v>536.88</v>
      </c>
      <c r="G1285" s="0" t="n">
        <v>6.77190433616451E-005</v>
      </c>
      <c r="H1285" s="0" t="n">
        <v>9.60014252134734</v>
      </c>
      <c r="I1285" s="0" t="n">
        <v>0.603365126098129</v>
      </c>
      <c r="T1285" s="0" t="n">
        <v>18.8148</v>
      </c>
      <c r="U1285" s="0" t="n">
        <v>0.7242</v>
      </c>
      <c r="Y1285" s="0" t="n">
        <v>7.2008177144906</v>
      </c>
      <c r="Z1285" s="0" t="n">
        <v>-2.39932480685674</v>
      </c>
    </row>
    <row r="1286" customFormat="false" ht="12.75" hidden="false" customHeight="false" outlineLevel="0" collapsed="false">
      <c r="B1286" s="0" t="n">
        <v>17.396</v>
      </c>
      <c r="C1286" s="0" t="n">
        <v>0.048869</v>
      </c>
      <c r="D1286" s="0" t="n">
        <v>537.08</v>
      </c>
      <c r="E1286" s="0" t="n">
        <v>15.896</v>
      </c>
      <c r="F1286" s="0" t="n">
        <v>536.88</v>
      </c>
      <c r="G1286" s="0" t="n">
        <v>9.10240649679631E-005</v>
      </c>
      <c r="H1286" s="0" t="n">
        <v>9.30438604904462</v>
      </c>
      <c r="I1286" s="0" t="n">
        <v>0.585328765038036</v>
      </c>
      <c r="T1286" s="0" t="n">
        <v>18.8148</v>
      </c>
      <c r="U1286" s="0" t="n">
        <v>0.7222</v>
      </c>
      <c r="Y1286" s="0" t="n">
        <v>7.19449101140858</v>
      </c>
      <c r="Z1286" s="0" t="n">
        <v>-2.10989503763604</v>
      </c>
    </row>
    <row r="1287" customFormat="false" ht="12.75" hidden="false" customHeight="false" outlineLevel="0" collapsed="false">
      <c r="B1287" s="0" t="n">
        <v>17.338</v>
      </c>
      <c r="C1287" s="0" t="n">
        <v>0.048869</v>
      </c>
      <c r="D1287" s="0" t="n">
        <v>537.08</v>
      </c>
      <c r="E1287" s="0" t="n">
        <v>15.838</v>
      </c>
      <c r="F1287" s="0" t="n">
        <v>536.88</v>
      </c>
      <c r="G1287" s="0" t="n">
        <v>9.10240649679631E-005</v>
      </c>
      <c r="H1287" s="0" t="n">
        <v>9.30438604904462</v>
      </c>
      <c r="I1287" s="0" t="n">
        <v>0.587472284950411</v>
      </c>
      <c r="T1287" s="0" t="n">
        <v>18.8148</v>
      </c>
      <c r="U1287" s="0" t="n">
        <v>0.718</v>
      </c>
      <c r="Y1287" s="0" t="n">
        <v>7.17002775949144</v>
      </c>
      <c r="Z1287" s="0" t="n">
        <v>-2.13435828955318</v>
      </c>
    </row>
    <row r="1288" customFormat="false" ht="12.75" hidden="false" customHeight="false" outlineLevel="0" collapsed="false">
      <c r="B1288" s="0" t="n">
        <v>17.318</v>
      </c>
      <c r="C1288" s="0" t="n">
        <v>0.071107</v>
      </c>
      <c r="D1288" s="0" t="n">
        <v>535.34</v>
      </c>
      <c r="E1288" s="0" t="n">
        <v>15.818</v>
      </c>
      <c r="F1288" s="0" t="n">
        <v>535.14</v>
      </c>
      <c r="G1288" s="0" t="n">
        <v>0.000132875509212543</v>
      </c>
      <c r="H1288" s="0" t="n">
        <v>8.92609732574825</v>
      </c>
      <c r="I1288" s="0" t="n">
        <v>0.56429999530587</v>
      </c>
      <c r="T1288" s="0" t="n">
        <v>18.8143</v>
      </c>
      <c r="U1288" s="0" t="n">
        <v>0.7159</v>
      </c>
      <c r="Y1288" s="0" t="n">
        <v>7.16159215538208</v>
      </c>
      <c r="Z1288" s="0" t="n">
        <v>-1.76450517036617</v>
      </c>
    </row>
    <row r="1289" customFormat="false" ht="12.75" hidden="false" customHeight="false" outlineLevel="0" collapsed="false">
      <c r="B1289" s="0" t="n">
        <v>17.309</v>
      </c>
      <c r="C1289" s="0" t="n">
        <v>0.084012</v>
      </c>
      <c r="D1289" s="0" t="n">
        <v>537.08</v>
      </c>
      <c r="E1289" s="0" t="n">
        <v>15.809</v>
      </c>
      <c r="F1289" s="0" t="n">
        <v>536.88</v>
      </c>
      <c r="G1289" s="0" t="n">
        <v>0.000156481895395619</v>
      </c>
      <c r="H1289" s="0" t="n">
        <v>8.76256968607493</v>
      </c>
      <c r="I1289" s="0" t="n">
        <v>0.55427729053545</v>
      </c>
      <c r="T1289" s="0" t="n">
        <v>18.8134</v>
      </c>
      <c r="U1289" s="0" t="n">
        <v>0.7118</v>
      </c>
      <c r="Y1289" s="0" t="n">
        <v>7.15779613353287</v>
      </c>
      <c r="Z1289" s="0" t="n">
        <v>-1.60477355254207</v>
      </c>
    </row>
    <row r="1290" customFormat="false" ht="12.75" hidden="false" customHeight="false" outlineLevel="0" collapsed="false">
      <c r="B1290" s="0" t="n">
        <v>17.284</v>
      </c>
      <c r="C1290" s="0" t="n">
        <v>0.084012</v>
      </c>
      <c r="D1290" s="0" t="n">
        <v>537.08</v>
      </c>
      <c r="E1290" s="0" t="n">
        <v>15.784</v>
      </c>
      <c r="F1290" s="0" t="n">
        <v>536.88</v>
      </c>
      <c r="G1290" s="0" t="n">
        <v>0.000156481895395619</v>
      </c>
      <c r="H1290" s="0" t="n">
        <v>8.76256968607493</v>
      </c>
      <c r="I1290" s="0" t="n">
        <v>0.555155200587616</v>
      </c>
      <c r="T1290" s="0" t="n">
        <v>18.8124</v>
      </c>
      <c r="U1290" s="0" t="n">
        <v>0.7098</v>
      </c>
      <c r="Y1290" s="0" t="n">
        <v>7.14725162839617</v>
      </c>
      <c r="Z1290" s="0" t="n">
        <v>-1.61531805767877</v>
      </c>
    </row>
    <row r="1291" customFormat="false" ht="12.75" hidden="false" customHeight="false" outlineLevel="0" collapsed="false">
      <c r="B1291" s="0" t="n">
        <v>17.259</v>
      </c>
      <c r="C1291" s="0" t="n">
        <v>0.097063</v>
      </c>
      <c r="D1291" s="0" t="n">
        <v>537.08</v>
      </c>
      <c r="E1291" s="0" t="n">
        <v>15.759</v>
      </c>
      <c r="F1291" s="0" t="n">
        <v>536.88</v>
      </c>
      <c r="G1291" s="0" t="n">
        <v>0.00018079086574281</v>
      </c>
      <c r="H1291" s="0" t="n">
        <v>8.61816908875493</v>
      </c>
      <c r="I1291" s="0" t="n">
        <v>0.546872840202737</v>
      </c>
      <c r="T1291" s="0" t="n">
        <v>18.8114</v>
      </c>
      <c r="U1291" s="0" t="n">
        <v>0.7057</v>
      </c>
      <c r="Y1291" s="0" t="n">
        <v>7.13670712325947</v>
      </c>
      <c r="Z1291" s="0" t="n">
        <v>-1.48146196549546</v>
      </c>
    </row>
    <row r="1292" customFormat="false" ht="12.75" hidden="false" customHeight="false" outlineLevel="0" collapsed="false">
      <c r="B1292" s="0" t="n">
        <v>17.222</v>
      </c>
      <c r="C1292" s="0" t="n">
        <v>0.11026</v>
      </c>
      <c r="D1292" s="0" t="n">
        <v>537.08</v>
      </c>
      <c r="E1292" s="0" t="n">
        <v>15.722</v>
      </c>
      <c r="F1292" s="0" t="n">
        <v>536.88</v>
      </c>
      <c r="G1292" s="0" t="n">
        <v>0.000205371777678438</v>
      </c>
      <c r="H1292" s="0" t="n">
        <v>8.49068813585392</v>
      </c>
      <c r="I1292" s="0" t="n">
        <v>0.540051401593558</v>
      </c>
      <c r="T1292" s="0" t="n">
        <v>18.81</v>
      </c>
      <c r="U1292" s="0" t="n">
        <v>0.7036</v>
      </c>
      <c r="Y1292" s="0" t="n">
        <v>7.12110125565715</v>
      </c>
      <c r="Z1292" s="0" t="n">
        <v>-1.36958688019676</v>
      </c>
    </row>
    <row r="1293" customFormat="false" ht="12.75" hidden="false" customHeight="false" outlineLevel="0" collapsed="false">
      <c r="B1293" s="0" t="n">
        <v>17.192</v>
      </c>
      <c r="C1293" s="0" t="n">
        <v>0.11026</v>
      </c>
      <c r="D1293" s="0" t="n">
        <v>537.08</v>
      </c>
      <c r="E1293" s="0" t="n">
        <v>15.692</v>
      </c>
      <c r="F1293" s="0" t="n">
        <v>536.88</v>
      </c>
      <c r="G1293" s="0" t="n">
        <v>0.000205371777678438</v>
      </c>
      <c r="H1293" s="0" t="n">
        <v>8.49068813585392</v>
      </c>
      <c r="I1293" s="0" t="n">
        <v>0.541083873047025</v>
      </c>
      <c r="T1293" s="0" t="n">
        <v>18.8084</v>
      </c>
      <c r="U1293" s="0" t="n">
        <v>0.7036</v>
      </c>
      <c r="Y1293" s="0" t="n">
        <v>7.10844784949312</v>
      </c>
      <c r="Z1293" s="0" t="n">
        <v>-1.3822402863608</v>
      </c>
    </row>
    <row r="1294" customFormat="false" ht="12.75" hidden="false" customHeight="false" outlineLevel="0" collapsed="false">
      <c r="B1294" s="0" t="n">
        <v>17.188</v>
      </c>
      <c r="C1294" s="0" t="n">
        <v>0.13034</v>
      </c>
      <c r="D1294" s="0" t="n">
        <v>537.08</v>
      </c>
      <c r="E1294" s="0" t="n">
        <v>15.688</v>
      </c>
      <c r="F1294" s="0" t="n">
        <v>536.88</v>
      </c>
      <c r="G1294" s="0" t="n">
        <v>0.000242773059156609</v>
      </c>
      <c r="H1294" s="0" t="n">
        <v>8.32338293866925</v>
      </c>
      <c r="I1294" s="0" t="n">
        <v>0.530557301037051</v>
      </c>
      <c r="T1294" s="0" t="n">
        <v>18.8072</v>
      </c>
      <c r="U1294" s="0" t="n">
        <v>0.7036</v>
      </c>
      <c r="Y1294" s="0" t="n">
        <v>7.10676072867124</v>
      </c>
      <c r="Z1294" s="0" t="n">
        <v>-1.216622209998</v>
      </c>
    </row>
    <row r="1295" customFormat="false" ht="12.75" hidden="false" customHeight="false" outlineLevel="0" collapsed="false">
      <c r="B1295" s="0" t="n">
        <v>17.163</v>
      </c>
      <c r="C1295" s="0" t="n">
        <v>0.15764</v>
      </c>
      <c r="D1295" s="0" t="n">
        <v>537.08</v>
      </c>
      <c r="E1295" s="0" t="n">
        <v>15.663</v>
      </c>
      <c r="F1295" s="0" t="n">
        <v>536.88</v>
      </c>
      <c r="G1295" s="0" t="n">
        <v>0.000293622410967069</v>
      </c>
      <c r="H1295" s="0" t="n">
        <v>8.13321541924747</v>
      </c>
      <c r="I1295" s="0" t="n">
        <v>0.519262939363306</v>
      </c>
      <c r="T1295" s="0" t="n">
        <v>18.8064</v>
      </c>
      <c r="U1295" s="0" t="n">
        <v>0.7036</v>
      </c>
      <c r="Y1295" s="0" t="n">
        <v>7.09621622353455</v>
      </c>
      <c r="Z1295" s="0" t="n">
        <v>-1.03699919571292</v>
      </c>
    </row>
    <row r="1296" customFormat="false" ht="12.75" hidden="false" customHeight="false" outlineLevel="0" collapsed="false">
      <c r="B1296" s="0" t="n">
        <v>17.143</v>
      </c>
      <c r="C1296" s="0" t="n">
        <v>0.16457</v>
      </c>
      <c r="D1296" s="0" t="n">
        <v>537.08</v>
      </c>
      <c r="E1296" s="0" t="n">
        <v>15.643</v>
      </c>
      <c r="F1296" s="0" t="n">
        <v>536.88</v>
      </c>
      <c r="G1296" s="0" t="n">
        <v>0.000306530323349724</v>
      </c>
      <c r="H1296" s="0" t="n">
        <v>8.09019336268194</v>
      </c>
      <c r="I1296" s="0" t="n">
        <v>0.517176587782519</v>
      </c>
      <c r="T1296" s="0" t="n">
        <v>18.806</v>
      </c>
      <c r="U1296" s="0" t="n">
        <v>0.7057</v>
      </c>
      <c r="Y1296" s="0" t="n">
        <v>7.08778061942519</v>
      </c>
      <c r="Z1296" s="0" t="n">
        <v>-1.00241274325676</v>
      </c>
    </row>
    <row r="1297" customFormat="false" ht="12.75" hidden="false" customHeight="false" outlineLevel="0" collapsed="false">
      <c r="B1297" s="0" t="n">
        <v>17.106</v>
      </c>
      <c r="C1297" s="0" t="n">
        <v>0.17153</v>
      </c>
      <c r="D1297" s="0" t="n">
        <v>535.34</v>
      </c>
      <c r="E1297" s="0" t="n">
        <v>15.606</v>
      </c>
      <c r="F1297" s="0" t="n">
        <v>535.14</v>
      </c>
      <c r="G1297" s="0" t="n">
        <v>0.000320532944649998</v>
      </c>
      <c r="H1297" s="0" t="n">
        <v>8.04552498774255</v>
      </c>
      <c r="I1297" s="0" t="n">
        <v>0.515540496459217</v>
      </c>
      <c r="T1297" s="0" t="n">
        <v>18.8053</v>
      </c>
      <c r="U1297" s="0" t="n">
        <v>0.7057</v>
      </c>
      <c r="Y1297" s="0" t="n">
        <v>7.07217475182287</v>
      </c>
      <c r="Z1297" s="0" t="n">
        <v>-0.973350235919675</v>
      </c>
    </row>
    <row r="1298" customFormat="false" ht="12.75" hidden="false" customHeight="false" outlineLevel="0" collapsed="false">
      <c r="B1298" s="0" t="n">
        <v>17.066</v>
      </c>
      <c r="C1298" s="0" t="n">
        <v>0.19265</v>
      </c>
      <c r="D1298" s="0" t="n">
        <v>537.08</v>
      </c>
      <c r="E1298" s="0" t="n">
        <v>15.566</v>
      </c>
      <c r="F1298" s="0" t="n">
        <v>536.88</v>
      </c>
      <c r="G1298" s="0" t="n">
        <v>0.000358832513783341</v>
      </c>
      <c r="H1298" s="0" t="n">
        <v>7.93265431315879</v>
      </c>
      <c r="I1298" s="0" t="n">
        <v>0.509614179182757</v>
      </c>
      <c r="T1298" s="0" t="n">
        <v>18.8053</v>
      </c>
      <c r="U1298" s="0" t="n">
        <v>0.7057</v>
      </c>
      <c r="Y1298" s="0" t="n">
        <v>7.05530354360415</v>
      </c>
      <c r="Z1298" s="0" t="n">
        <v>-0.877350769554637</v>
      </c>
    </row>
    <row r="1299" customFormat="false" ht="12.75" hidden="false" customHeight="false" outlineLevel="0" collapsed="false">
      <c r="B1299" s="0" t="n">
        <v>17.061</v>
      </c>
      <c r="C1299" s="0" t="n">
        <v>0.1962</v>
      </c>
      <c r="D1299" s="0" t="n">
        <v>538.81</v>
      </c>
      <c r="E1299" s="0" t="n">
        <v>15.561</v>
      </c>
      <c r="F1299" s="0" t="n">
        <v>538.61</v>
      </c>
      <c r="G1299" s="0" t="n">
        <v>0.000364270993854552</v>
      </c>
      <c r="H1299" s="0" t="n">
        <v>7.91761197905841</v>
      </c>
      <c r="I1299" s="0" t="n">
        <v>0.508811257570748</v>
      </c>
      <c r="T1299" s="0" t="n">
        <v>18.805</v>
      </c>
      <c r="U1299" s="0" t="n">
        <v>0.7077</v>
      </c>
      <c r="Y1299" s="0" t="n">
        <v>7.05319464257681</v>
      </c>
      <c r="Z1299" s="0" t="n">
        <v>-0.864417336481592</v>
      </c>
    </row>
    <row r="1300" customFormat="false" ht="12.75" hidden="false" customHeight="false" outlineLevel="0" collapsed="false">
      <c r="B1300" s="0" t="n">
        <v>17.038</v>
      </c>
      <c r="C1300" s="0" t="n">
        <v>0.21052</v>
      </c>
      <c r="D1300" s="0" t="n">
        <v>537.08</v>
      </c>
      <c r="E1300" s="0" t="n">
        <v>15.538</v>
      </c>
      <c r="F1300" s="0" t="n">
        <v>536.88</v>
      </c>
      <c r="G1300" s="0" t="n">
        <v>0.000392117419162569</v>
      </c>
      <c r="H1300" s="0" t="n">
        <v>7.84394872934327</v>
      </c>
      <c r="I1300" s="0" t="n">
        <v>0.504823576351092</v>
      </c>
      <c r="T1300" s="0" t="n">
        <v>18.8051</v>
      </c>
      <c r="U1300" s="0" t="n">
        <v>0.7057</v>
      </c>
      <c r="Y1300" s="0" t="n">
        <v>7.04349369785105</v>
      </c>
      <c r="Z1300" s="0" t="n">
        <v>-0.800455031492215</v>
      </c>
    </row>
    <row r="1301" customFormat="false" ht="12.75" hidden="false" customHeight="false" outlineLevel="0" collapsed="false">
      <c r="B1301" s="0" t="n">
        <v>17.018</v>
      </c>
      <c r="C1301" s="0" t="n">
        <v>0.24334</v>
      </c>
      <c r="D1301" s="0" t="n">
        <v>537.08</v>
      </c>
      <c r="E1301" s="0" t="n">
        <v>15.518</v>
      </c>
      <c r="F1301" s="0" t="n">
        <v>536.88</v>
      </c>
      <c r="G1301" s="0" t="n">
        <v>0.000453248398152287</v>
      </c>
      <c r="H1301" s="0" t="n">
        <v>7.69906975661233</v>
      </c>
      <c r="I1301" s="0" t="n">
        <v>0.496138017567491</v>
      </c>
      <c r="T1301" s="0" t="n">
        <v>18.8051</v>
      </c>
      <c r="U1301" s="0" t="n">
        <v>0.7057</v>
      </c>
      <c r="Y1301" s="0" t="n">
        <v>7.03505809374169</v>
      </c>
      <c r="Z1301" s="0" t="n">
        <v>-0.664011662870637</v>
      </c>
    </row>
    <row r="1302" customFormat="false" ht="12.75" hidden="false" customHeight="false" outlineLevel="0" collapsed="false">
      <c r="B1302" s="0" t="n">
        <v>16.999</v>
      </c>
      <c r="C1302" s="0" t="n">
        <v>0.25819</v>
      </c>
      <c r="D1302" s="0" t="n">
        <v>535.34</v>
      </c>
      <c r="E1302" s="0" t="n">
        <v>15.499</v>
      </c>
      <c r="F1302" s="0" t="n">
        <v>535.14</v>
      </c>
      <c r="G1302" s="0" t="n">
        <v>0.000482471876518294</v>
      </c>
      <c r="H1302" s="0" t="n">
        <v>7.63658744397525</v>
      </c>
      <c r="I1302" s="0" t="n">
        <v>0.4927148489564</v>
      </c>
      <c r="T1302" s="0" t="n">
        <v>18.8049</v>
      </c>
      <c r="U1302" s="0" t="n">
        <v>0.7036</v>
      </c>
      <c r="Y1302" s="0" t="n">
        <v>7.0270442698378</v>
      </c>
      <c r="Z1302" s="0" t="n">
        <v>-0.609543174137448</v>
      </c>
    </row>
    <row r="1303" customFormat="false" ht="12.75" hidden="false" customHeight="false" outlineLevel="0" collapsed="false">
      <c r="B1303" s="0" t="n">
        <v>16.954</v>
      </c>
      <c r="C1303" s="0" t="n">
        <v>0.26193</v>
      </c>
      <c r="D1303" s="0" t="n">
        <v>537.08</v>
      </c>
      <c r="E1303" s="0" t="n">
        <v>15.454</v>
      </c>
      <c r="F1303" s="0" t="n">
        <v>536.88</v>
      </c>
      <c r="G1303" s="0" t="n">
        <v>0.000487874385337506</v>
      </c>
      <c r="H1303" s="0" t="n">
        <v>7.62545211112655</v>
      </c>
      <c r="I1303" s="0" t="n">
        <v>0.493429022332506</v>
      </c>
      <c r="T1303" s="0" t="n">
        <v>18.8046</v>
      </c>
      <c r="U1303" s="0" t="n">
        <v>0.7036</v>
      </c>
      <c r="Y1303" s="0" t="n">
        <v>7.00806416059174</v>
      </c>
      <c r="Z1303" s="0" t="n">
        <v>-0.617387950534808</v>
      </c>
    </row>
    <row r="1304" customFormat="false" ht="12.75" hidden="false" customHeight="false" outlineLevel="0" collapsed="false">
      <c r="B1304" s="0" t="n">
        <v>16.931</v>
      </c>
      <c r="C1304" s="0" t="n">
        <v>0.28459</v>
      </c>
      <c r="D1304" s="0" t="n">
        <v>535.34</v>
      </c>
      <c r="E1304" s="0" t="n">
        <v>15.431</v>
      </c>
      <c r="F1304" s="0" t="n">
        <v>535.14</v>
      </c>
      <c r="G1304" s="0" t="n">
        <v>0.000531804761370856</v>
      </c>
      <c r="H1304" s="0" t="n">
        <v>7.5392336501105</v>
      </c>
      <c r="I1304" s="0" t="n">
        <v>0.488577127218619</v>
      </c>
      <c r="T1304" s="0" t="n">
        <v>18.8044</v>
      </c>
      <c r="U1304" s="0" t="n">
        <v>0.7036</v>
      </c>
      <c r="Y1304" s="0" t="n">
        <v>6.99836321586598</v>
      </c>
      <c r="Z1304" s="0" t="n">
        <v>-0.540870434244521</v>
      </c>
    </row>
    <row r="1305" customFormat="false" ht="12.75" hidden="false" customHeight="false" outlineLevel="0" collapsed="false">
      <c r="B1305" s="0" t="n">
        <v>16.92</v>
      </c>
      <c r="C1305" s="0" t="n">
        <v>0.29223</v>
      </c>
      <c r="D1305" s="0" t="n">
        <v>537.08</v>
      </c>
      <c r="E1305" s="0" t="n">
        <v>15.42</v>
      </c>
      <c r="F1305" s="0" t="n">
        <v>536.88</v>
      </c>
      <c r="G1305" s="0" t="n">
        <v>0.000544311578006258</v>
      </c>
      <c r="H1305" s="0" t="n">
        <v>7.51598824707427</v>
      </c>
      <c r="I1305" s="0" t="n">
        <v>0.487418174259032</v>
      </c>
      <c r="T1305" s="0" t="n">
        <v>18.8043</v>
      </c>
      <c r="U1305" s="0" t="n">
        <v>0.7057</v>
      </c>
      <c r="Y1305" s="0" t="n">
        <v>6.99372363360583</v>
      </c>
      <c r="Z1305" s="0" t="n">
        <v>-0.522264613468439</v>
      </c>
    </row>
    <row r="1306" customFormat="false" ht="12.75" hidden="false" customHeight="false" outlineLevel="0" collapsed="false">
      <c r="B1306" s="0" t="n">
        <v>16.882</v>
      </c>
      <c r="C1306" s="0" t="n">
        <v>0.29606</v>
      </c>
      <c r="D1306" s="0" t="n">
        <v>537.08</v>
      </c>
      <c r="E1306" s="0" t="n">
        <v>15.382</v>
      </c>
      <c r="F1306" s="0" t="n">
        <v>536.88</v>
      </c>
      <c r="G1306" s="0" t="n">
        <v>0.000551445388168678</v>
      </c>
      <c r="H1306" s="0" t="n">
        <v>7.50296727486161</v>
      </c>
      <c r="I1306" s="0" t="n">
        <v>0.487775794751112</v>
      </c>
      <c r="T1306" s="0" t="n">
        <v>18.8044</v>
      </c>
      <c r="U1306" s="0" t="n">
        <v>0.7118</v>
      </c>
      <c r="Y1306" s="0" t="n">
        <v>6.97769598579805</v>
      </c>
      <c r="Z1306" s="0" t="n">
        <v>-0.525271289063555</v>
      </c>
    </row>
    <row r="1307" customFormat="false" ht="12.75" hidden="false" customHeight="false" outlineLevel="0" collapsed="false">
      <c r="B1307" s="0" t="n">
        <v>16.867</v>
      </c>
      <c r="C1307" s="0" t="n">
        <v>0.32714</v>
      </c>
      <c r="D1307" s="0" t="n">
        <v>537.08</v>
      </c>
      <c r="E1307" s="0" t="n">
        <v>15.367</v>
      </c>
      <c r="F1307" s="0" t="n">
        <v>536.88</v>
      </c>
      <c r="G1307" s="0" t="n">
        <v>0.000609335419460587</v>
      </c>
      <c r="H1307" s="0" t="n">
        <v>7.40314120381624</v>
      </c>
      <c r="I1307" s="0" t="n">
        <v>0.481755788626032</v>
      </c>
      <c r="T1307" s="0" t="n">
        <v>18.8048</v>
      </c>
      <c r="U1307" s="0" t="n">
        <v>0.718</v>
      </c>
      <c r="Y1307" s="0" t="n">
        <v>6.97136928271603</v>
      </c>
      <c r="Z1307" s="0" t="n">
        <v>-0.431771921100204</v>
      </c>
    </row>
    <row r="1308" customFormat="false" ht="12.75" hidden="false" customHeight="false" outlineLevel="0" collapsed="false">
      <c r="B1308" s="0" t="n">
        <v>16.815</v>
      </c>
      <c r="C1308" s="0" t="n">
        <v>0.33897</v>
      </c>
      <c r="D1308" s="0" t="n">
        <v>537.08</v>
      </c>
      <c r="E1308" s="0" t="n">
        <v>15.315</v>
      </c>
      <c r="F1308" s="0" t="n">
        <v>536.88</v>
      </c>
      <c r="G1308" s="0" t="n">
        <v>0.000631370138578453</v>
      </c>
      <c r="H1308" s="0" t="n">
        <v>7.3676178119991</v>
      </c>
      <c r="I1308" s="0" t="n">
        <v>0.481072008618942</v>
      </c>
      <c r="T1308" s="0" t="n">
        <v>18.8046</v>
      </c>
      <c r="U1308" s="0" t="n">
        <v>0.7242</v>
      </c>
      <c r="Y1308" s="0" t="n">
        <v>6.9494367120317</v>
      </c>
      <c r="Z1308" s="0" t="n">
        <v>-0.418181099967405</v>
      </c>
    </row>
    <row r="1309" customFormat="false" ht="12.75" hidden="false" customHeight="false" outlineLevel="0" collapsed="false">
      <c r="B1309" s="0" t="n">
        <v>16.824</v>
      </c>
      <c r="C1309" s="0" t="n">
        <v>0.34294</v>
      </c>
      <c r="D1309" s="0" t="n">
        <v>537.08</v>
      </c>
      <c r="E1309" s="0" t="n">
        <v>15.324</v>
      </c>
      <c r="F1309" s="0" t="n">
        <v>536.88</v>
      </c>
      <c r="G1309" s="0" t="n">
        <v>0.000638764714647594</v>
      </c>
      <c r="H1309" s="0" t="n">
        <v>7.35597391587247</v>
      </c>
      <c r="I1309" s="0" t="n">
        <v>0.480029621239394</v>
      </c>
      <c r="T1309" s="0" t="n">
        <v>18.8044</v>
      </c>
      <c r="U1309" s="0" t="n">
        <v>0.7305</v>
      </c>
      <c r="Y1309" s="0" t="n">
        <v>6.95323273388091</v>
      </c>
      <c r="Z1309" s="0" t="n">
        <v>-0.402741181991558</v>
      </c>
    </row>
    <row r="1310" customFormat="false" ht="12.75" hidden="false" customHeight="false" outlineLevel="0" collapsed="false">
      <c r="B1310" s="0" t="n">
        <v>16.776</v>
      </c>
      <c r="C1310" s="0" t="n">
        <v>0.37508</v>
      </c>
      <c r="D1310" s="0" t="n">
        <v>537.08</v>
      </c>
      <c r="E1310" s="0" t="n">
        <v>15.276</v>
      </c>
      <c r="F1310" s="0" t="n">
        <v>536.88</v>
      </c>
      <c r="G1310" s="0" t="n">
        <v>0.000698629116376099</v>
      </c>
      <c r="H1310" s="0" t="n">
        <v>7.26639008972506</v>
      </c>
      <c r="I1310" s="0" t="n">
        <v>0.475673611529527</v>
      </c>
      <c r="T1310" s="0" t="n">
        <v>18.8041</v>
      </c>
      <c r="U1310" s="0" t="n">
        <v>0.7348</v>
      </c>
      <c r="Y1310" s="0" t="n">
        <v>6.93298728401845</v>
      </c>
      <c r="Z1310" s="0" t="n">
        <v>-0.333402805706612</v>
      </c>
    </row>
    <row r="1311" customFormat="false" ht="12.75" hidden="false" customHeight="false" outlineLevel="0" collapsed="false">
      <c r="B1311" s="0" t="n">
        <v>16.76</v>
      </c>
      <c r="C1311" s="0" t="n">
        <v>0.39142</v>
      </c>
      <c r="D1311" s="0" t="n">
        <v>537.08</v>
      </c>
      <c r="E1311" s="0" t="n">
        <v>15.26</v>
      </c>
      <c r="F1311" s="0" t="n">
        <v>536.88</v>
      </c>
      <c r="G1311" s="0" t="n">
        <v>0.000729064222917598</v>
      </c>
      <c r="H1311" s="0" t="n">
        <v>7.22374827669063</v>
      </c>
      <c r="I1311" s="0" t="n">
        <v>0.473377999783134</v>
      </c>
      <c r="T1311" s="0" t="n">
        <v>18.8041</v>
      </c>
      <c r="U1311" s="0" t="n">
        <v>0.739</v>
      </c>
      <c r="Y1311" s="0" t="n">
        <v>6.92623880073096</v>
      </c>
      <c r="Z1311" s="0" t="n">
        <v>-0.29750947595967</v>
      </c>
    </row>
    <row r="1312" customFormat="false" ht="12.75" hidden="false" customHeight="false" outlineLevel="0" collapsed="false">
      <c r="B1312" s="0" t="n">
        <v>16.727</v>
      </c>
      <c r="C1312" s="0" t="n">
        <v>0.39142</v>
      </c>
      <c r="D1312" s="0" t="n">
        <v>537.08</v>
      </c>
      <c r="E1312" s="0" t="n">
        <v>15.227</v>
      </c>
      <c r="F1312" s="0" t="n">
        <v>536.88</v>
      </c>
      <c r="G1312" s="0" t="n">
        <v>0.000729064222917598</v>
      </c>
      <c r="H1312" s="0" t="n">
        <v>7.22374827669063</v>
      </c>
      <c r="I1312" s="0" t="n">
        <v>0.47440390600188</v>
      </c>
      <c r="T1312" s="0" t="n">
        <v>18.8041</v>
      </c>
      <c r="U1312" s="0" t="n">
        <v>0.7411</v>
      </c>
      <c r="Y1312" s="0" t="n">
        <v>6.91232005395052</v>
      </c>
      <c r="Z1312" s="0" t="n">
        <v>-0.311428222740113</v>
      </c>
    </row>
    <row r="1313" customFormat="false" ht="12.75" hidden="false" customHeight="false" outlineLevel="0" collapsed="false">
      <c r="B1313" s="0" t="n">
        <v>16.717</v>
      </c>
      <c r="C1313" s="0" t="n">
        <v>0.42887</v>
      </c>
      <c r="D1313" s="0" t="n">
        <v>537.08</v>
      </c>
      <c r="E1313" s="0" t="n">
        <v>15.217</v>
      </c>
      <c r="F1313" s="0" t="n">
        <v>536.88</v>
      </c>
      <c r="G1313" s="0" t="n">
        <v>0.000798819102965281</v>
      </c>
      <c r="H1313" s="0" t="n">
        <v>7.13237559203163</v>
      </c>
      <c r="I1313" s="0" t="n">
        <v>0.468711020045451</v>
      </c>
      <c r="T1313" s="0" t="n">
        <v>18.8038</v>
      </c>
      <c r="U1313" s="0" t="n">
        <v>0.7433</v>
      </c>
      <c r="Y1313" s="0" t="n">
        <v>6.90810225189584</v>
      </c>
      <c r="Z1313" s="0" t="n">
        <v>-0.22427334013579</v>
      </c>
    </row>
    <row r="1314" customFormat="false" ht="12.75" hidden="false" customHeight="false" outlineLevel="0" collapsed="false">
      <c r="B1314" s="0" t="n">
        <v>16.702</v>
      </c>
      <c r="C1314" s="0" t="n">
        <v>0.45437</v>
      </c>
      <c r="D1314" s="0" t="n">
        <v>537.08</v>
      </c>
      <c r="E1314" s="0" t="n">
        <v>15.202</v>
      </c>
      <c r="F1314" s="0" t="n">
        <v>536.88</v>
      </c>
      <c r="G1314" s="0" t="n">
        <v>0.000846315750260766</v>
      </c>
      <c r="H1314" s="0" t="n">
        <v>7.07461759427786</v>
      </c>
      <c r="I1314" s="0" t="n">
        <v>0.465374134605832</v>
      </c>
      <c r="T1314" s="0" t="n">
        <v>18.8041</v>
      </c>
      <c r="U1314" s="0" t="n">
        <v>0.7454</v>
      </c>
      <c r="Y1314" s="0" t="n">
        <v>6.90177554881382</v>
      </c>
      <c r="Z1314" s="0" t="n">
        <v>-0.172842045464043</v>
      </c>
    </row>
    <row r="1315" customFormat="false" ht="12.75" hidden="false" customHeight="false" outlineLevel="0" collapsed="false">
      <c r="B1315" s="0" t="n">
        <v>16.679</v>
      </c>
      <c r="C1315" s="0" t="n">
        <v>0.45866</v>
      </c>
      <c r="D1315" s="0" t="n">
        <v>538.81</v>
      </c>
      <c r="E1315" s="0" t="n">
        <v>15.179</v>
      </c>
      <c r="F1315" s="0" t="n">
        <v>538.61</v>
      </c>
      <c r="G1315" s="0" t="n">
        <v>0.000851562354950707</v>
      </c>
      <c r="H1315" s="0" t="n">
        <v>7.06843738494218</v>
      </c>
      <c r="I1315" s="0" t="n">
        <v>0.465672138147585</v>
      </c>
      <c r="T1315" s="0" t="n">
        <v>18.8038</v>
      </c>
      <c r="U1315" s="0" t="n">
        <v>0.7454</v>
      </c>
      <c r="Y1315" s="0" t="n">
        <v>6.89207460408806</v>
      </c>
      <c r="Z1315" s="0" t="n">
        <v>-0.176362780854127</v>
      </c>
    </row>
    <row r="1316" customFormat="false" ht="12.75" hidden="false" customHeight="false" outlineLevel="0" collapsed="false">
      <c r="B1316" s="0" t="n">
        <v>16.64</v>
      </c>
      <c r="C1316" s="0" t="n">
        <v>0.4803</v>
      </c>
      <c r="D1316" s="0" t="n">
        <v>537.08</v>
      </c>
      <c r="E1316" s="0" t="n">
        <v>15.14</v>
      </c>
      <c r="F1316" s="0" t="n">
        <v>536.88</v>
      </c>
      <c r="G1316" s="0" t="n">
        <v>0.000894613321412606</v>
      </c>
      <c r="H1316" s="0" t="n">
        <v>7.01911853321012</v>
      </c>
      <c r="I1316" s="0" t="n">
        <v>0.463614169961038</v>
      </c>
      <c r="T1316" s="0" t="n">
        <v>18.8032</v>
      </c>
      <c r="U1316" s="0" t="n">
        <v>0.7476</v>
      </c>
      <c r="Y1316" s="0" t="n">
        <v>6.87562517607481</v>
      </c>
      <c r="Z1316" s="0" t="n">
        <v>-0.143493357135313</v>
      </c>
    </row>
    <row r="1317" customFormat="false" ht="12.75" hidden="false" customHeight="false" outlineLevel="0" collapsed="false">
      <c r="B1317" s="0" t="n">
        <v>16.611</v>
      </c>
      <c r="C1317" s="0" t="n">
        <v>0.50667</v>
      </c>
      <c r="D1317" s="0" t="n">
        <v>537.08</v>
      </c>
      <c r="E1317" s="0" t="n">
        <v>15.111</v>
      </c>
      <c r="F1317" s="0" t="n">
        <v>536.88</v>
      </c>
      <c r="G1317" s="0" t="n">
        <v>0.000943730442556996</v>
      </c>
      <c r="H1317" s="0" t="n">
        <v>6.96566954115593</v>
      </c>
      <c r="I1317" s="0" t="n">
        <v>0.460966814979547</v>
      </c>
      <c r="T1317" s="0" t="n">
        <v>18.8029</v>
      </c>
      <c r="U1317" s="0" t="n">
        <v>0.7497</v>
      </c>
      <c r="Y1317" s="0" t="n">
        <v>6.86339355011624</v>
      </c>
      <c r="Z1317" s="0" t="n">
        <v>-0.102275991039695</v>
      </c>
    </row>
    <row r="1318" customFormat="false" ht="12.75" hidden="false" customHeight="false" outlineLevel="0" collapsed="false">
      <c r="B1318" s="0" t="n">
        <v>16.596</v>
      </c>
      <c r="C1318" s="0" t="n">
        <v>0.51111</v>
      </c>
      <c r="D1318" s="0" t="n">
        <v>538.81</v>
      </c>
      <c r="E1318" s="0" t="n">
        <v>15.096</v>
      </c>
      <c r="F1318" s="0" t="n">
        <v>538.61</v>
      </c>
      <c r="G1318" s="0" t="n">
        <v>0.000948942648669724</v>
      </c>
      <c r="H1318" s="0" t="n">
        <v>6.96016175538533</v>
      </c>
      <c r="I1318" s="0" t="n">
        <v>0.461059999694312</v>
      </c>
      <c r="T1318" s="0" t="n">
        <v>18.8026</v>
      </c>
      <c r="U1318" s="0" t="n">
        <v>0.7519</v>
      </c>
      <c r="Y1318" s="0" t="n">
        <v>6.85706684703422</v>
      </c>
      <c r="Z1318" s="0" t="n">
        <v>-0.103094908351116</v>
      </c>
    </row>
    <row r="1319" customFormat="false" ht="12.75" hidden="false" customHeight="false" outlineLevel="0" collapsed="false">
      <c r="B1319" s="0" t="n">
        <v>16.572</v>
      </c>
      <c r="C1319" s="0" t="n">
        <v>0.52899</v>
      </c>
      <c r="D1319" s="0" t="n">
        <v>537.08</v>
      </c>
      <c r="E1319" s="0" t="n">
        <v>15.072</v>
      </c>
      <c r="F1319" s="0" t="n">
        <v>536.88</v>
      </c>
      <c r="G1319" s="0" t="n">
        <v>0.000985303978542691</v>
      </c>
      <c r="H1319" s="0" t="n">
        <v>6.92255991988642</v>
      </c>
      <c r="I1319" s="0" t="n">
        <v>0.459299357741934</v>
      </c>
      <c r="T1319" s="0" t="n">
        <v>18.8026</v>
      </c>
      <c r="U1319" s="0" t="n">
        <v>0.7541</v>
      </c>
      <c r="Y1319" s="0" t="n">
        <v>6.84694412210299</v>
      </c>
      <c r="Z1319" s="0" t="n">
        <v>-0.0756157977834358</v>
      </c>
    </row>
    <row r="1320" customFormat="false" ht="12.75" hidden="false" customHeight="false" outlineLevel="0" collapsed="false">
      <c r="B1320" s="0" t="n">
        <v>16.562</v>
      </c>
      <c r="C1320" s="0" t="n">
        <v>0.55619</v>
      </c>
      <c r="D1320" s="0" t="n">
        <v>537.08</v>
      </c>
      <c r="E1320" s="0" t="n">
        <v>15.062</v>
      </c>
      <c r="F1320" s="0" t="n">
        <v>536.88</v>
      </c>
      <c r="G1320" s="0" t="n">
        <v>0.00103596706899121</v>
      </c>
      <c r="H1320" s="0" t="n">
        <v>6.8724194886445</v>
      </c>
      <c r="I1320" s="0" t="n">
        <v>0.45627536108382</v>
      </c>
      <c r="T1320" s="0" t="n">
        <v>18.8024</v>
      </c>
      <c r="U1320" s="0" t="n">
        <v>0.7541</v>
      </c>
      <c r="Y1320" s="0" t="n">
        <v>6.84272632004831</v>
      </c>
      <c r="Z1320" s="0" t="n">
        <v>-0.0296931685961939</v>
      </c>
    </row>
    <row r="1321" customFormat="false" ht="12.75" hidden="false" customHeight="false" outlineLevel="0" collapsed="false">
      <c r="B1321" s="0" t="n">
        <v>16.537</v>
      </c>
      <c r="C1321" s="0" t="n">
        <v>0.56536</v>
      </c>
      <c r="D1321" s="0" t="n">
        <v>537.08</v>
      </c>
      <c r="E1321" s="0" t="n">
        <v>15.037</v>
      </c>
      <c r="F1321" s="0" t="n">
        <v>536.88</v>
      </c>
      <c r="G1321" s="0" t="n">
        <v>0.00105304723588139</v>
      </c>
      <c r="H1321" s="0" t="n">
        <v>6.85606675578791</v>
      </c>
      <c r="I1321" s="0" t="n">
        <v>0.455946449144637</v>
      </c>
      <c r="T1321" s="0" t="n">
        <v>18.8027</v>
      </c>
      <c r="U1321" s="0" t="n">
        <v>0.7541</v>
      </c>
      <c r="Y1321" s="0" t="n">
        <v>6.83218181491161</v>
      </c>
      <c r="Z1321" s="0" t="n">
        <v>-0.0238849408763011</v>
      </c>
    </row>
    <row r="1322" customFormat="false" ht="12.75" hidden="false" customHeight="false" outlineLevel="0" collapsed="false">
      <c r="B1322" s="0" t="n">
        <v>16.513</v>
      </c>
      <c r="C1322" s="0" t="n">
        <v>0.56997</v>
      </c>
      <c r="D1322" s="0" t="n">
        <v>537.08</v>
      </c>
      <c r="E1322" s="0" t="n">
        <v>15.013</v>
      </c>
      <c r="F1322" s="0" t="n">
        <v>536.88</v>
      </c>
      <c r="G1322" s="0" t="n">
        <v>0.00106163388466696</v>
      </c>
      <c r="H1322" s="0" t="n">
        <v>6.84794572481844</v>
      </c>
      <c r="I1322" s="0" t="n">
        <v>0.456134398509188</v>
      </c>
      <c r="T1322" s="0" t="n">
        <v>18.8036</v>
      </c>
      <c r="U1322" s="0" t="n">
        <v>0.7563</v>
      </c>
      <c r="Y1322" s="0" t="n">
        <v>6.82205908998038</v>
      </c>
      <c r="Z1322" s="0" t="n">
        <v>-0.0258866348380602</v>
      </c>
    </row>
    <row r="1323" customFormat="false" ht="12.75" hidden="false" customHeight="false" outlineLevel="0" collapsed="false">
      <c r="B1323" s="0" t="n">
        <v>16.485</v>
      </c>
      <c r="C1323" s="0" t="n">
        <v>0.59318</v>
      </c>
      <c r="D1323" s="0" t="n">
        <v>537.08</v>
      </c>
      <c r="E1323" s="0" t="n">
        <v>14.985</v>
      </c>
      <c r="F1323" s="0" t="n">
        <v>536.88</v>
      </c>
      <c r="G1323" s="0" t="n">
        <v>0.00110486514677395</v>
      </c>
      <c r="H1323" s="0" t="n">
        <v>6.80803156094811</v>
      </c>
      <c r="I1323" s="0" t="n">
        <v>0.454323093823698</v>
      </c>
      <c r="T1323" s="0" t="n">
        <v>18.8051</v>
      </c>
      <c r="U1323" s="0" t="n">
        <v>0.7563</v>
      </c>
      <c r="Y1323" s="0" t="n">
        <v>6.81024924422728</v>
      </c>
      <c r="Z1323" s="0" t="n">
        <v>0.00221768327916649</v>
      </c>
    </row>
    <row r="1324" customFormat="false" ht="12.75" hidden="false" customHeight="false" outlineLevel="0" collapsed="false">
      <c r="B1324" s="0" t="n">
        <v>16.479</v>
      </c>
      <c r="C1324" s="0" t="n">
        <v>0.60256</v>
      </c>
      <c r="D1324" s="0" t="n">
        <v>537.08</v>
      </c>
      <c r="E1324" s="0" t="n">
        <v>14.979</v>
      </c>
      <c r="F1324" s="0" t="n">
        <v>536.88</v>
      </c>
      <c r="G1324" s="0" t="n">
        <v>0.00112233646252421</v>
      </c>
      <c r="H1324" s="0" t="n">
        <v>6.79234221072315</v>
      </c>
      <c r="I1324" s="0" t="n">
        <v>0.453457654764881</v>
      </c>
      <c r="T1324" s="0" t="n">
        <v>18.8067</v>
      </c>
      <c r="U1324" s="0" t="n">
        <v>0.7563</v>
      </c>
      <c r="Y1324" s="0" t="n">
        <v>6.80771856299447</v>
      </c>
      <c r="Z1324" s="0" t="n">
        <v>0.0153763522713204</v>
      </c>
    </row>
    <row r="1325" customFormat="false" ht="12.75" hidden="false" customHeight="false" outlineLevel="0" collapsed="false">
      <c r="B1325" s="0" t="n">
        <v>16.456</v>
      </c>
      <c r="C1325" s="0" t="n">
        <v>0.61199</v>
      </c>
      <c r="D1325" s="0" t="n">
        <v>537.08</v>
      </c>
      <c r="E1325" s="0" t="n">
        <v>14.956</v>
      </c>
      <c r="F1325" s="0" t="n">
        <v>536.88</v>
      </c>
      <c r="G1325" s="0" t="n">
        <v>0.00113990090895545</v>
      </c>
      <c r="H1325" s="0" t="n">
        <v>6.77681351466235</v>
      </c>
      <c r="I1325" s="0" t="n">
        <v>0.453116709993471</v>
      </c>
      <c r="T1325" s="0" t="n">
        <v>18.8074</v>
      </c>
      <c r="U1325" s="0" t="n">
        <v>0.7563</v>
      </c>
      <c r="Y1325" s="0" t="n">
        <v>6.7980176182687</v>
      </c>
      <c r="Z1325" s="0" t="n">
        <v>0.021204103606359</v>
      </c>
    </row>
    <row r="1326" customFormat="false" ht="12.75" hidden="false" customHeight="false" outlineLevel="0" collapsed="false">
      <c r="B1326" s="0" t="n">
        <v>16.446</v>
      </c>
      <c r="C1326" s="0" t="n">
        <v>0.63581</v>
      </c>
      <c r="D1326" s="0" t="n">
        <v>537.08</v>
      </c>
      <c r="E1326" s="0" t="n">
        <v>14.946</v>
      </c>
      <c r="F1326" s="0" t="n">
        <v>536.88</v>
      </c>
      <c r="G1326" s="0" t="n">
        <v>0.00118426836537029</v>
      </c>
      <c r="H1326" s="0" t="n">
        <v>6.7386296830121</v>
      </c>
      <c r="I1326" s="0" t="n">
        <v>0.450865093203004</v>
      </c>
      <c r="T1326" s="0" t="n">
        <v>18.8077</v>
      </c>
      <c r="U1326" s="0" t="n">
        <v>0.7541</v>
      </c>
      <c r="Y1326" s="0" t="n">
        <v>6.79379981621403</v>
      </c>
      <c r="Z1326" s="0" t="n">
        <v>0.0551701332019237</v>
      </c>
    </row>
    <row r="1327" customFormat="false" ht="12.75" hidden="false" customHeight="false" outlineLevel="0" collapsed="false">
      <c r="B1327" s="0" t="n">
        <v>16.417</v>
      </c>
      <c r="C1327" s="0" t="n">
        <v>0.64542</v>
      </c>
      <c r="D1327" s="0" t="n">
        <v>538.81</v>
      </c>
      <c r="E1327" s="0" t="n">
        <v>14.917</v>
      </c>
      <c r="F1327" s="0" t="n">
        <v>538.61</v>
      </c>
      <c r="G1327" s="0" t="n">
        <v>0.00119830675256679</v>
      </c>
      <c r="H1327" s="0" t="n">
        <v>6.72684533366268</v>
      </c>
      <c r="I1327" s="0" t="n">
        <v>0.450951621214901</v>
      </c>
      <c r="T1327" s="0" t="n">
        <v>18.8084</v>
      </c>
      <c r="U1327" s="0" t="n">
        <v>0.7519</v>
      </c>
      <c r="Y1327" s="0" t="n">
        <v>6.78156819025546</v>
      </c>
      <c r="Z1327" s="0" t="n">
        <v>0.0547228565927744</v>
      </c>
    </row>
    <row r="1328" customFormat="false" ht="12.75" hidden="false" customHeight="false" outlineLevel="0" collapsed="false">
      <c r="B1328" s="0" t="n">
        <v>16.412</v>
      </c>
      <c r="C1328" s="0" t="n">
        <v>0.65025</v>
      </c>
      <c r="D1328" s="0" t="n">
        <v>537.08</v>
      </c>
      <c r="E1328" s="0" t="n">
        <v>14.912</v>
      </c>
      <c r="F1328" s="0" t="n">
        <v>536.88</v>
      </c>
      <c r="G1328" s="0" t="n">
        <v>0.00121116450603487</v>
      </c>
      <c r="H1328" s="0" t="n">
        <v>6.71617255666997</v>
      </c>
      <c r="I1328" s="0" t="n">
        <v>0.450387108145786</v>
      </c>
      <c r="T1328" s="0" t="n">
        <v>18.8086</v>
      </c>
      <c r="U1328" s="0" t="n">
        <v>0.7497</v>
      </c>
      <c r="Y1328" s="0" t="n">
        <v>6.77945928922811</v>
      </c>
      <c r="Z1328" s="0" t="n">
        <v>0.0632867325581499</v>
      </c>
    </row>
    <row r="1329" customFormat="false" ht="12.75" hidden="false" customHeight="false" outlineLevel="0" collapsed="false">
      <c r="B1329" s="0" t="n">
        <v>16.378</v>
      </c>
      <c r="C1329" s="0" t="n">
        <v>0.67461</v>
      </c>
      <c r="D1329" s="0" t="n">
        <v>538.81</v>
      </c>
      <c r="E1329" s="0" t="n">
        <v>14.878</v>
      </c>
      <c r="F1329" s="0" t="n">
        <v>538.61</v>
      </c>
      <c r="G1329" s="0" t="n">
        <v>0.00125250181021518</v>
      </c>
      <c r="H1329" s="0" t="n">
        <v>6.68261185800921</v>
      </c>
      <c r="I1329" s="0" t="n">
        <v>0.449160630327276</v>
      </c>
      <c r="T1329" s="0" t="n">
        <v>18.8091</v>
      </c>
      <c r="U1329" s="0" t="n">
        <v>0.7476</v>
      </c>
      <c r="Y1329" s="0" t="n">
        <v>6.76511876224221</v>
      </c>
      <c r="Z1329" s="0" t="n">
        <v>0.0825069042329902</v>
      </c>
    </row>
    <row r="1330" customFormat="false" ht="12.75" hidden="false" customHeight="false" outlineLevel="0" collapsed="false">
      <c r="B1330" s="0" t="n">
        <v>16.378</v>
      </c>
      <c r="C1330" s="0" t="n">
        <v>0.68444</v>
      </c>
      <c r="D1330" s="0" t="n">
        <v>537.08</v>
      </c>
      <c r="E1330" s="0" t="n">
        <v>14.878</v>
      </c>
      <c r="F1330" s="0" t="n">
        <v>536.88</v>
      </c>
      <c r="G1330" s="0" t="n">
        <v>0.00127484726568321</v>
      </c>
      <c r="H1330" s="0" t="n">
        <v>6.66492847856878</v>
      </c>
      <c r="I1330" s="0" t="n">
        <v>0.447972071418792</v>
      </c>
      <c r="T1330" s="0" t="n">
        <v>18.8091</v>
      </c>
      <c r="U1330" s="0" t="n">
        <v>0.7433</v>
      </c>
      <c r="Y1330" s="0" t="n">
        <v>6.76511876224221</v>
      </c>
      <c r="Z1330" s="0" t="n">
        <v>0.10019028367342</v>
      </c>
    </row>
    <row r="1331" customFormat="false" ht="12.75" hidden="false" customHeight="false" outlineLevel="0" collapsed="false">
      <c r="B1331" s="0" t="n">
        <v>16.344</v>
      </c>
      <c r="C1331" s="0" t="n">
        <v>0.68938</v>
      </c>
      <c r="D1331" s="0" t="n">
        <v>537.08</v>
      </c>
      <c r="E1331" s="0" t="n">
        <v>14.844</v>
      </c>
      <c r="F1331" s="0" t="n">
        <v>536.88</v>
      </c>
      <c r="G1331" s="0" t="n">
        <v>0.00128404857696319</v>
      </c>
      <c r="H1331" s="0" t="n">
        <v>6.65773682175842</v>
      </c>
      <c r="I1331" s="0" t="n">
        <v>0.448513663551497</v>
      </c>
      <c r="T1331" s="0" t="n">
        <v>18.8088</v>
      </c>
      <c r="U1331" s="0" t="n">
        <v>0.7411</v>
      </c>
      <c r="Y1331" s="0" t="n">
        <v>6.7507782352563</v>
      </c>
      <c r="Z1331" s="0" t="n">
        <v>0.0930414134978745</v>
      </c>
    </row>
    <row r="1332" customFormat="false" ht="12.75" hidden="false" customHeight="false" outlineLevel="0" collapsed="false">
      <c r="B1332" s="0" t="n">
        <v>16.339</v>
      </c>
      <c r="C1332" s="0" t="n">
        <v>0.70928</v>
      </c>
      <c r="D1332" s="0" t="n">
        <v>538.81</v>
      </c>
      <c r="E1332" s="0" t="n">
        <v>14.839</v>
      </c>
      <c r="F1332" s="0" t="n">
        <v>538.61</v>
      </c>
      <c r="G1332" s="0" t="n">
        <v>0.00131687120551048</v>
      </c>
      <c r="H1332" s="0" t="n">
        <v>6.63249623629194</v>
      </c>
      <c r="I1332" s="0" t="n">
        <v>0.44696382750131</v>
      </c>
      <c r="T1332" s="0" t="n">
        <v>18.8081</v>
      </c>
      <c r="U1332" s="0" t="n">
        <v>0.7369</v>
      </c>
      <c r="Y1332" s="0" t="n">
        <v>6.74866933422895</v>
      </c>
      <c r="Z1332" s="0" t="n">
        <v>0.116173097937017</v>
      </c>
    </row>
    <row r="1333" customFormat="false" ht="12.75" hidden="false" customHeight="false" outlineLevel="0" collapsed="false">
      <c r="B1333" s="0" t="n">
        <v>16.329</v>
      </c>
      <c r="C1333" s="0" t="n">
        <v>0.71931</v>
      </c>
      <c r="D1333" s="0" t="n">
        <v>538.81</v>
      </c>
      <c r="E1333" s="0" t="n">
        <v>14.829</v>
      </c>
      <c r="F1333" s="0" t="n">
        <v>538.61</v>
      </c>
      <c r="G1333" s="0" t="n">
        <v>0.00133549321401385</v>
      </c>
      <c r="H1333" s="0" t="n">
        <v>6.61845418899304</v>
      </c>
      <c r="I1333" s="0" t="n">
        <v>0.446318307977142</v>
      </c>
      <c r="T1333" s="0" t="n">
        <v>18.8076</v>
      </c>
      <c r="U1333" s="0" t="n">
        <v>0.7327</v>
      </c>
      <c r="Y1333" s="0" t="n">
        <v>6.74445153217428</v>
      </c>
      <c r="Z1333" s="0" t="n">
        <v>0.125997343181241</v>
      </c>
    </row>
    <row r="1334" customFormat="false" ht="12.75" hidden="false" customHeight="false" outlineLevel="0" collapsed="false">
      <c r="B1334" s="0" t="n">
        <v>16.305</v>
      </c>
      <c r="C1334" s="0" t="n">
        <v>0.71931</v>
      </c>
      <c r="D1334" s="0" t="n">
        <v>537.08</v>
      </c>
      <c r="E1334" s="0" t="n">
        <v>14.805</v>
      </c>
      <c r="F1334" s="0" t="n">
        <v>536.88</v>
      </c>
      <c r="G1334" s="0" t="n">
        <v>0.00133979660259276</v>
      </c>
      <c r="H1334" s="0" t="n">
        <v>6.61523704818661</v>
      </c>
      <c r="I1334" s="0" t="n">
        <v>0.44682452199842</v>
      </c>
      <c r="T1334" s="0" t="n">
        <v>18.8074</v>
      </c>
      <c r="U1334" s="0" t="n">
        <v>0.7284</v>
      </c>
      <c r="Y1334" s="0" t="n">
        <v>6.73432880724304</v>
      </c>
      <c r="Z1334" s="0" t="n">
        <v>0.119091759056432</v>
      </c>
    </row>
    <row r="1335" customFormat="false" ht="12.75" hidden="false" customHeight="false" outlineLevel="0" collapsed="false">
      <c r="B1335" s="0" t="n">
        <v>16.281</v>
      </c>
      <c r="C1335" s="0" t="n">
        <v>0.7294</v>
      </c>
      <c r="D1335" s="0" t="n">
        <v>537.08</v>
      </c>
      <c r="E1335" s="0" t="n">
        <v>14.781</v>
      </c>
      <c r="F1335" s="0" t="n">
        <v>536.88</v>
      </c>
      <c r="G1335" s="0" t="n">
        <v>0.00135859037401281</v>
      </c>
      <c r="H1335" s="0" t="n">
        <v>6.60130718987289</v>
      </c>
      <c r="I1335" s="0" t="n">
        <v>0.446607617202685</v>
      </c>
      <c r="T1335" s="0" t="n">
        <v>18.8065</v>
      </c>
      <c r="U1335" s="0" t="n">
        <v>0.7242</v>
      </c>
      <c r="Y1335" s="0" t="n">
        <v>6.72420608231181</v>
      </c>
      <c r="Z1335" s="0" t="n">
        <v>0.122898892438928</v>
      </c>
    </row>
    <row r="1336" customFormat="false" ht="12.75" hidden="false" customHeight="false" outlineLevel="0" collapsed="false">
      <c r="B1336" s="0" t="n">
        <v>16.281</v>
      </c>
      <c r="C1336" s="0" t="n">
        <v>0.73955</v>
      </c>
      <c r="D1336" s="0" t="n">
        <v>538.81</v>
      </c>
      <c r="E1336" s="0" t="n">
        <v>14.781</v>
      </c>
      <c r="F1336" s="0" t="n">
        <v>538.61</v>
      </c>
      <c r="G1336" s="0" t="n">
        <v>0.00137307142459293</v>
      </c>
      <c r="H1336" s="0" t="n">
        <v>6.59070471680861</v>
      </c>
      <c r="I1336" s="0" t="n">
        <v>0.445890313024059</v>
      </c>
      <c r="T1336" s="0" t="n">
        <v>18.8058</v>
      </c>
      <c r="U1336" s="0" t="n">
        <v>0.7222</v>
      </c>
      <c r="Y1336" s="0" t="n">
        <v>6.72420608231181</v>
      </c>
      <c r="Z1336" s="0" t="n">
        <v>0.133501365503199</v>
      </c>
    </row>
    <row r="1337" customFormat="false" ht="12.75" hidden="false" customHeight="false" outlineLevel="0" collapsed="false">
      <c r="B1337" s="0" t="n">
        <v>16.266</v>
      </c>
      <c r="C1337" s="0" t="n">
        <v>0.74464</v>
      </c>
      <c r="D1337" s="0" t="n">
        <v>537.08</v>
      </c>
      <c r="E1337" s="0" t="n">
        <v>14.766</v>
      </c>
      <c r="F1337" s="0" t="n">
        <v>536.88</v>
      </c>
      <c r="G1337" s="0" t="n">
        <v>0.00138697660557294</v>
      </c>
      <c r="H1337" s="0" t="n">
        <v>6.58062858943849</v>
      </c>
      <c r="I1337" s="0" t="n">
        <v>0.445660882394588</v>
      </c>
      <c r="T1337" s="0" t="n">
        <v>18.8058</v>
      </c>
      <c r="U1337" s="0" t="n">
        <v>0.7222</v>
      </c>
      <c r="Y1337" s="0" t="n">
        <v>6.71787937922979</v>
      </c>
      <c r="Z1337" s="0" t="n">
        <v>0.137250789791305</v>
      </c>
    </row>
    <row r="1338" customFormat="false" ht="12.75" hidden="false" customHeight="false" outlineLevel="0" collapsed="false">
      <c r="B1338" s="0" t="n">
        <v>16.242</v>
      </c>
      <c r="C1338" s="0" t="n">
        <v>0.75488</v>
      </c>
      <c r="D1338" s="0" t="n">
        <v>537.08</v>
      </c>
      <c r="E1338" s="0" t="n">
        <v>14.742</v>
      </c>
      <c r="F1338" s="0" t="n">
        <v>536.88</v>
      </c>
      <c r="G1338" s="0" t="n">
        <v>0.00140604976903591</v>
      </c>
      <c r="H1338" s="0" t="n">
        <v>6.56697067419501</v>
      </c>
      <c r="I1338" s="0" t="n">
        <v>0.445459956192851</v>
      </c>
      <c r="T1338" s="0" t="n">
        <v>18.806</v>
      </c>
      <c r="U1338" s="0" t="n">
        <v>0.7222</v>
      </c>
      <c r="Y1338" s="0" t="n">
        <v>6.70775665429856</v>
      </c>
      <c r="Z1338" s="0" t="n">
        <v>0.140785980103557</v>
      </c>
    </row>
    <row r="1339" customFormat="false" ht="12.75" hidden="false" customHeight="false" outlineLevel="0" collapsed="false">
      <c r="B1339" s="0" t="n">
        <v>16.252</v>
      </c>
      <c r="C1339" s="0" t="n">
        <v>0.76001</v>
      </c>
      <c r="D1339" s="0" t="n">
        <v>538.81</v>
      </c>
      <c r="E1339" s="0" t="n">
        <v>14.752</v>
      </c>
      <c r="F1339" s="0" t="n">
        <v>538.61</v>
      </c>
      <c r="G1339" s="0" t="n">
        <v>0.00141105809398266</v>
      </c>
      <c r="H1339" s="0" t="n">
        <v>6.5634150205596</v>
      </c>
      <c r="I1339" s="0" t="n">
        <v>0.44491696180583</v>
      </c>
      <c r="T1339" s="0" t="n">
        <v>18.8065</v>
      </c>
      <c r="U1339" s="0" t="n">
        <v>0.7222</v>
      </c>
      <c r="Y1339" s="0" t="n">
        <v>6.71197445635324</v>
      </c>
      <c r="Z1339" s="0" t="n">
        <v>0.148559435793644</v>
      </c>
    </row>
    <row r="1340" customFormat="false" ht="12.75" hidden="false" customHeight="false" outlineLevel="0" collapsed="false">
      <c r="B1340" s="0" t="n">
        <v>16.226</v>
      </c>
      <c r="C1340" s="0" t="n">
        <v>0.76517</v>
      </c>
      <c r="D1340" s="0" t="n">
        <v>537.08</v>
      </c>
      <c r="E1340" s="0" t="n">
        <v>14.726</v>
      </c>
      <c r="F1340" s="0" t="n">
        <v>536.88</v>
      </c>
      <c r="G1340" s="0" t="n">
        <v>0.00142521606317985</v>
      </c>
      <c r="H1340" s="0" t="n">
        <v>6.55343143990767</v>
      </c>
      <c r="I1340" s="0" t="n">
        <v>0.445024544337069</v>
      </c>
      <c r="T1340" s="0" t="n">
        <v>18.8069</v>
      </c>
      <c r="U1340" s="0" t="n">
        <v>0.7222</v>
      </c>
      <c r="Y1340" s="0" t="n">
        <v>6.70100817101108</v>
      </c>
      <c r="Z1340" s="0" t="n">
        <v>0.147576731103404</v>
      </c>
    </row>
    <row r="1341" customFormat="false" ht="12.75" hidden="false" customHeight="false" outlineLevel="0" collapsed="false">
      <c r="B1341" s="0" t="n">
        <v>16.222</v>
      </c>
      <c r="C1341" s="0" t="n">
        <v>0.77033</v>
      </c>
      <c r="D1341" s="0" t="n">
        <v>537.08</v>
      </c>
      <c r="E1341" s="0" t="n">
        <v>14.722</v>
      </c>
      <c r="F1341" s="0" t="n">
        <v>536.88</v>
      </c>
      <c r="G1341" s="0" t="n">
        <v>0.00143482714945612</v>
      </c>
      <c r="H1341" s="0" t="n">
        <v>6.54671047722707</v>
      </c>
      <c r="I1341" s="0" t="n">
        <v>0.444688933380456</v>
      </c>
      <c r="T1341" s="0" t="n">
        <v>18.8072</v>
      </c>
      <c r="U1341" s="0" t="n">
        <v>0.7242</v>
      </c>
      <c r="Y1341" s="0" t="n">
        <v>6.69932105018921</v>
      </c>
      <c r="Z1341" s="0" t="n">
        <v>0.152610572962137</v>
      </c>
    </row>
    <row r="1342" customFormat="false" ht="12.75" hidden="false" customHeight="false" outlineLevel="0" collapsed="false">
      <c r="B1342" s="0" t="n">
        <v>16.203</v>
      </c>
      <c r="C1342" s="0" t="n">
        <v>0.77552</v>
      </c>
      <c r="D1342" s="0" t="n">
        <v>538.81</v>
      </c>
      <c r="E1342" s="0" t="n">
        <v>14.703</v>
      </c>
      <c r="F1342" s="0" t="n">
        <v>538.61</v>
      </c>
      <c r="G1342" s="0" t="n">
        <v>0.00143985444013294</v>
      </c>
      <c r="H1342" s="0" t="n">
        <v>6.54321284082597</v>
      </c>
      <c r="I1342" s="0" t="n">
        <v>0.445025698213016</v>
      </c>
      <c r="T1342" s="0" t="n">
        <v>18.8077</v>
      </c>
      <c r="U1342" s="0" t="n">
        <v>0.7242</v>
      </c>
      <c r="Y1342" s="0" t="n">
        <v>6.69130722628531</v>
      </c>
      <c r="Z1342" s="0" t="n">
        <v>0.148094385459346</v>
      </c>
    </row>
    <row r="1343" customFormat="false" ht="12.75" hidden="false" customHeight="false" outlineLevel="0" collapsed="false">
      <c r="B1343" s="0" t="n">
        <v>16.207</v>
      </c>
      <c r="C1343" s="0" t="n">
        <v>0.77552</v>
      </c>
      <c r="D1343" s="0" t="n">
        <v>537.08</v>
      </c>
      <c r="E1343" s="0" t="n">
        <v>14.707</v>
      </c>
      <c r="F1343" s="0" t="n">
        <v>536.88</v>
      </c>
      <c r="G1343" s="0" t="n">
        <v>0.00144449411414096</v>
      </c>
      <c r="H1343" s="0" t="n">
        <v>6.53999570001955</v>
      </c>
      <c r="I1343" s="0" t="n">
        <v>0.444685911472057</v>
      </c>
      <c r="T1343" s="0" t="n">
        <v>18.8079</v>
      </c>
      <c r="U1343" s="0" t="n">
        <v>0.7242</v>
      </c>
      <c r="Y1343" s="0" t="n">
        <v>6.69299434710719</v>
      </c>
      <c r="Z1343" s="0" t="n">
        <v>0.152998647087641</v>
      </c>
    </row>
    <row r="1344" customFormat="false" ht="12.75" hidden="false" customHeight="false" outlineLevel="0" collapsed="false">
      <c r="B1344" s="0" t="n">
        <v>16.194</v>
      </c>
      <c r="C1344" s="0" t="n">
        <v>0.78071</v>
      </c>
      <c r="D1344" s="0" t="n">
        <v>538.81</v>
      </c>
      <c r="E1344" s="0" t="n">
        <v>14.694</v>
      </c>
      <c r="F1344" s="0" t="n">
        <v>538.61</v>
      </c>
      <c r="G1344" s="0" t="n">
        <v>0.00144949035480218</v>
      </c>
      <c r="H1344" s="0" t="n">
        <v>6.53654285128219</v>
      </c>
      <c r="I1344" s="0" t="n">
        <v>0.444844348120471</v>
      </c>
      <c r="T1344" s="0" t="n">
        <v>18.8077</v>
      </c>
      <c r="U1344" s="0" t="n">
        <v>0.7242</v>
      </c>
      <c r="Y1344" s="0" t="n">
        <v>6.6875112044361</v>
      </c>
      <c r="Z1344" s="0" t="n">
        <v>0.150968353153908</v>
      </c>
    </row>
    <row r="1345" customFormat="false" ht="12.75" hidden="false" customHeight="false" outlineLevel="0" collapsed="false">
      <c r="B1345" s="0" t="n">
        <v>16.165</v>
      </c>
      <c r="C1345" s="0" t="n">
        <v>0.79115</v>
      </c>
      <c r="D1345" s="0" t="n">
        <v>537.08</v>
      </c>
      <c r="E1345" s="0" t="n">
        <v>14.665</v>
      </c>
      <c r="F1345" s="0" t="n">
        <v>536.88</v>
      </c>
      <c r="G1345" s="0" t="n">
        <v>0.00147360676501267</v>
      </c>
      <c r="H1345" s="0" t="n">
        <v>6.52004189021083</v>
      </c>
      <c r="I1345" s="0" t="n">
        <v>0.444598833290885</v>
      </c>
      <c r="T1345" s="0" t="n">
        <v>18.8076</v>
      </c>
      <c r="U1345" s="0" t="n">
        <v>0.7242</v>
      </c>
      <c r="Y1345" s="0" t="n">
        <v>6.67527957847753</v>
      </c>
      <c r="Z1345" s="0" t="n">
        <v>0.155237688266699</v>
      </c>
    </row>
    <row r="1346" customFormat="false" ht="12.75" hidden="false" customHeight="false" outlineLevel="0" collapsed="false">
      <c r="B1346" s="0" t="n">
        <v>16.178</v>
      </c>
      <c r="C1346" s="0" t="n">
        <v>0.79639</v>
      </c>
      <c r="D1346" s="0" t="n">
        <v>538.81</v>
      </c>
      <c r="E1346" s="0" t="n">
        <v>14.678</v>
      </c>
      <c r="F1346" s="0" t="n">
        <v>538.61</v>
      </c>
      <c r="G1346" s="0" t="n">
        <v>0.00147860232821522</v>
      </c>
      <c r="H1346" s="0" t="n">
        <v>6.5166575989919</v>
      </c>
      <c r="I1346" s="0" t="n">
        <v>0.443974492368981</v>
      </c>
      <c r="T1346" s="0" t="n">
        <v>18.8077</v>
      </c>
      <c r="U1346" s="0" t="n">
        <v>0.7242</v>
      </c>
      <c r="Y1346" s="0" t="n">
        <v>6.68076272114862</v>
      </c>
      <c r="Z1346" s="0" t="n">
        <v>0.164105122156714</v>
      </c>
    </row>
    <row r="1347" customFormat="false" ht="12.75" hidden="false" customHeight="false" outlineLevel="0" collapsed="false">
      <c r="B1347" s="0" t="n">
        <v>16.155</v>
      </c>
      <c r="C1347" s="0" t="n">
        <v>0.79115</v>
      </c>
      <c r="D1347" s="0" t="n">
        <v>537.08</v>
      </c>
      <c r="E1347" s="0" t="n">
        <v>14.655</v>
      </c>
      <c r="F1347" s="0" t="n">
        <v>536.88</v>
      </c>
      <c r="G1347" s="0" t="n">
        <v>0.00147360676501267</v>
      </c>
      <c r="H1347" s="0" t="n">
        <v>6.52004189021083</v>
      </c>
      <c r="I1347" s="0" t="n">
        <v>0.444902210181565</v>
      </c>
      <c r="T1347" s="0" t="n">
        <v>18.8079</v>
      </c>
      <c r="U1347" s="0" t="n">
        <v>0.7222</v>
      </c>
      <c r="Y1347" s="0" t="n">
        <v>6.67106177642285</v>
      </c>
      <c r="Z1347" s="0" t="n">
        <v>0.151019886212021</v>
      </c>
    </row>
    <row r="1348" customFormat="false" ht="12.75" hidden="false" customHeight="false" outlineLevel="0" collapsed="false">
      <c r="B1348" s="0" t="n">
        <v>16.165</v>
      </c>
      <c r="C1348" s="0" t="n">
        <v>0.79115</v>
      </c>
      <c r="D1348" s="0" t="n">
        <v>538.81</v>
      </c>
      <c r="E1348" s="0" t="n">
        <v>14.665</v>
      </c>
      <c r="F1348" s="0" t="n">
        <v>538.61</v>
      </c>
      <c r="G1348" s="0" t="n">
        <v>0.00146887358199811</v>
      </c>
      <c r="H1348" s="0" t="n">
        <v>6.52325903101726</v>
      </c>
      <c r="I1348" s="0" t="n">
        <v>0.444818208729441</v>
      </c>
      <c r="T1348" s="0" t="n">
        <v>18.8081</v>
      </c>
      <c r="U1348" s="0" t="n">
        <v>0.7222</v>
      </c>
      <c r="Y1348" s="0" t="n">
        <v>6.67527957847753</v>
      </c>
      <c r="Z1348" s="0" t="n">
        <v>0.152020547460277</v>
      </c>
    </row>
    <row r="1349" customFormat="false" ht="12.75" hidden="false" customHeight="false" outlineLevel="0" collapsed="false">
      <c r="B1349" s="0" t="n">
        <v>16.13</v>
      </c>
      <c r="C1349" s="0" t="n">
        <v>0.79115</v>
      </c>
      <c r="D1349" s="0" t="n">
        <v>537.08</v>
      </c>
      <c r="E1349" s="0" t="n">
        <v>14.63</v>
      </c>
      <c r="F1349" s="0" t="n">
        <v>536.88</v>
      </c>
      <c r="G1349" s="0" t="n">
        <v>0.00147360676501267</v>
      </c>
      <c r="H1349" s="0" t="n">
        <v>6.52004189021083</v>
      </c>
      <c r="I1349" s="0" t="n">
        <v>0.445662466863352</v>
      </c>
      <c r="T1349" s="0" t="n">
        <v>18.8083</v>
      </c>
      <c r="U1349" s="0" t="n">
        <v>0.7201</v>
      </c>
      <c r="Y1349" s="0" t="n">
        <v>6.66051727128615</v>
      </c>
      <c r="Z1349" s="0" t="n">
        <v>0.140475381075321</v>
      </c>
    </row>
    <row r="1350" customFormat="false" ht="12.75" hidden="false" customHeight="false" outlineLevel="0" collapsed="false">
      <c r="B1350" s="0" t="n">
        <v>16.117</v>
      </c>
      <c r="C1350" s="0" t="n">
        <v>0.79115</v>
      </c>
      <c r="D1350" s="0" t="n">
        <v>538.81</v>
      </c>
      <c r="E1350" s="0" t="n">
        <v>14.617</v>
      </c>
      <c r="F1350" s="0" t="n">
        <v>538.61</v>
      </c>
      <c r="G1350" s="0" t="n">
        <v>0.00146887358199811</v>
      </c>
      <c r="H1350" s="0" t="n">
        <v>6.52325903101726</v>
      </c>
      <c r="I1350" s="0" t="n">
        <v>0.446278923925378</v>
      </c>
      <c r="T1350" s="0" t="n">
        <v>18.8084</v>
      </c>
      <c r="U1350" s="0" t="n">
        <v>0.7159</v>
      </c>
      <c r="Y1350" s="0" t="n">
        <v>6.65503412861507</v>
      </c>
      <c r="Z1350" s="0" t="n">
        <v>0.131775097597815</v>
      </c>
    </row>
    <row r="1351" customFormat="false" ht="12.75" hidden="false" customHeight="false" outlineLevel="0" collapsed="false">
      <c r="B1351" s="0" t="n">
        <v>16.119</v>
      </c>
      <c r="C1351" s="0" t="n">
        <v>0.79115</v>
      </c>
      <c r="D1351" s="0" t="n">
        <v>537.08</v>
      </c>
      <c r="E1351" s="0" t="n">
        <v>14.619</v>
      </c>
      <c r="F1351" s="0" t="n">
        <v>536.88</v>
      </c>
      <c r="G1351" s="0" t="n">
        <v>0.00147360676501267</v>
      </c>
      <c r="H1351" s="0" t="n">
        <v>6.52004189021083</v>
      </c>
      <c r="I1351" s="0" t="n">
        <v>0.445997803557756</v>
      </c>
      <c r="T1351" s="0" t="n">
        <v>18.8082</v>
      </c>
      <c r="U1351" s="0" t="n">
        <v>0.7159</v>
      </c>
      <c r="Y1351" s="0" t="n">
        <v>6.65587768902601</v>
      </c>
      <c r="Z1351" s="0" t="n">
        <v>0.135835798815174</v>
      </c>
    </row>
    <row r="1352" customFormat="false" ht="12.75" hidden="false" customHeight="false" outlineLevel="0" collapsed="false">
      <c r="B1352" s="0" t="n">
        <v>16.117</v>
      </c>
      <c r="C1352" s="0" t="n">
        <v>0.79115</v>
      </c>
      <c r="D1352" s="0" t="n">
        <v>537.08</v>
      </c>
      <c r="E1352" s="0" t="n">
        <v>14.617</v>
      </c>
      <c r="F1352" s="0" t="n">
        <v>536.88</v>
      </c>
      <c r="G1352" s="0" t="n">
        <v>0.00147360676501267</v>
      </c>
      <c r="H1352" s="0" t="n">
        <v>6.52004189021083</v>
      </c>
      <c r="I1352" s="0" t="n">
        <v>0.446058828091321</v>
      </c>
      <c r="T1352" s="0" t="n">
        <v>18.8083</v>
      </c>
      <c r="U1352" s="0" t="n">
        <v>0.7139</v>
      </c>
      <c r="Y1352" s="0" t="n">
        <v>6.65503412861507</v>
      </c>
      <c r="Z1352" s="0" t="n">
        <v>0.134992238404238</v>
      </c>
    </row>
    <row r="1353" customFormat="false" ht="12.75" hidden="false" customHeight="false" outlineLevel="0" collapsed="false">
      <c r="B1353" s="0" t="n">
        <v>16.106</v>
      </c>
      <c r="C1353" s="0" t="n">
        <v>0.79115</v>
      </c>
      <c r="D1353" s="0" t="n">
        <v>538.81</v>
      </c>
      <c r="E1353" s="0" t="n">
        <v>14.606</v>
      </c>
      <c r="F1353" s="0" t="n">
        <v>538.61</v>
      </c>
      <c r="G1353" s="0" t="n">
        <v>0.00146887358199811</v>
      </c>
      <c r="H1353" s="0" t="n">
        <v>6.52325903101726</v>
      </c>
      <c r="I1353" s="0" t="n">
        <v>0.446615023347751</v>
      </c>
      <c r="T1353" s="0" t="n">
        <v>18.8079</v>
      </c>
      <c r="U1353" s="0" t="n">
        <v>0.7118</v>
      </c>
      <c r="Y1353" s="0" t="n">
        <v>6.65039454635492</v>
      </c>
      <c r="Z1353" s="0" t="n">
        <v>0.127135515337669</v>
      </c>
    </row>
    <row r="1354" customFormat="false" ht="12.75" hidden="false" customHeight="false" outlineLevel="0" collapsed="false">
      <c r="B1354" s="0" t="n">
        <v>16.062</v>
      </c>
      <c r="C1354" s="0" t="n">
        <v>0.79115</v>
      </c>
      <c r="D1354" s="0" t="n">
        <v>537.08</v>
      </c>
      <c r="E1354" s="0" t="n">
        <v>14.562</v>
      </c>
      <c r="F1354" s="0" t="n">
        <v>536.88</v>
      </c>
      <c r="G1354" s="0" t="n">
        <v>0.00147360676501267</v>
      </c>
      <c r="H1354" s="0" t="n">
        <v>6.52004189021083</v>
      </c>
      <c r="I1354" s="0" t="n">
        <v>0.447743571639255</v>
      </c>
      <c r="T1354" s="0" t="n">
        <v>18.8081</v>
      </c>
      <c r="U1354" s="0" t="n">
        <v>0.7077</v>
      </c>
      <c r="Y1354" s="0" t="n">
        <v>6.63183621731433</v>
      </c>
      <c r="Z1354" s="0" t="n">
        <v>0.111794327103501</v>
      </c>
    </row>
    <row r="1355" customFormat="false" ht="12.75" hidden="false" customHeight="false" outlineLevel="0" collapsed="false">
      <c r="B1355" s="0" t="n">
        <v>16.117</v>
      </c>
      <c r="C1355" s="0" t="n">
        <v>0.78592</v>
      </c>
      <c r="D1355" s="0" t="n">
        <v>538.81</v>
      </c>
      <c r="E1355" s="0" t="n">
        <v>14.617</v>
      </c>
      <c r="F1355" s="0" t="n">
        <v>538.61</v>
      </c>
      <c r="G1355" s="0" t="n">
        <v>0.00145916340209057</v>
      </c>
      <c r="H1355" s="0" t="n">
        <v>6.52989160768502</v>
      </c>
      <c r="I1355" s="0" t="n">
        <v>0.446732681650477</v>
      </c>
      <c r="T1355" s="0" t="n">
        <v>18.8079</v>
      </c>
      <c r="U1355" s="0" t="n">
        <v>0.7077</v>
      </c>
      <c r="Y1355" s="0" t="n">
        <v>6.65503412861507</v>
      </c>
      <c r="Z1355" s="0" t="n">
        <v>0.125142520930049</v>
      </c>
    </row>
    <row r="1356" customFormat="false" ht="12.75" hidden="false" customHeight="false" outlineLevel="0" collapsed="false">
      <c r="B1356" s="0" t="n">
        <v>16.049</v>
      </c>
      <c r="C1356" s="0" t="n">
        <v>0.78592</v>
      </c>
      <c r="D1356" s="0" t="n">
        <v>538.81</v>
      </c>
      <c r="E1356" s="0" t="n">
        <v>14.549</v>
      </c>
      <c r="F1356" s="0" t="n">
        <v>538.61</v>
      </c>
      <c r="G1356" s="0" t="n">
        <v>0.00145916340209057</v>
      </c>
      <c r="H1356" s="0" t="n">
        <v>6.52989160768502</v>
      </c>
      <c r="I1356" s="0" t="n">
        <v>0.448820647995396</v>
      </c>
      <c r="T1356" s="0" t="n">
        <v>18.8076</v>
      </c>
      <c r="U1356" s="0" t="n">
        <v>0.7057</v>
      </c>
      <c r="Y1356" s="0" t="n">
        <v>6.62635307464325</v>
      </c>
      <c r="Z1356" s="0" t="n">
        <v>0.0964614669582282</v>
      </c>
    </row>
    <row r="1357" customFormat="false" ht="12.75" hidden="false" customHeight="false" outlineLevel="0" collapsed="false">
      <c r="B1357" s="0" t="n">
        <v>16.091</v>
      </c>
      <c r="C1357" s="0" t="n">
        <v>0.78592</v>
      </c>
      <c r="D1357" s="0" t="n">
        <v>537.08</v>
      </c>
      <c r="E1357" s="0" t="n">
        <v>14.591</v>
      </c>
      <c r="F1357" s="0" t="n">
        <v>536.88</v>
      </c>
      <c r="G1357" s="0" t="n">
        <v>0.00146386529578304</v>
      </c>
      <c r="H1357" s="0" t="n">
        <v>6.5266744668786</v>
      </c>
      <c r="I1357" s="0" t="n">
        <v>0.447308235684915</v>
      </c>
      <c r="T1357" s="0" t="n">
        <v>18.8076</v>
      </c>
      <c r="U1357" s="0" t="n">
        <v>0.7036</v>
      </c>
      <c r="Y1357" s="0" t="n">
        <v>6.6440678432729</v>
      </c>
      <c r="Z1357" s="0" t="n">
        <v>0.117393376394306</v>
      </c>
    </row>
    <row r="1358" customFormat="false" ht="12.75" hidden="false" customHeight="false" outlineLevel="0" collapsed="false">
      <c r="B1358" s="0" t="n">
        <v>16.058</v>
      </c>
      <c r="C1358" s="0" t="n">
        <v>0.78592</v>
      </c>
      <c r="D1358" s="0" t="n">
        <v>537.08</v>
      </c>
      <c r="E1358" s="0" t="n">
        <v>14.558</v>
      </c>
      <c r="F1358" s="0" t="n">
        <v>536.88</v>
      </c>
      <c r="G1358" s="0" t="n">
        <v>0.00146386529578304</v>
      </c>
      <c r="H1358" s="0" t="n">
        <v>6.5266744668786</v>
      </c>
      <c r="I1358" s="0" t="n">
        <v>0.448322191707556</v>
      </c>
      <c r="T1358" s="0" t="n">
        <v>18.8074</v>
      </c>
      <c r="U1358" s="0" t="n">
        <v>0.7016</v>
      </c>
      <c r="Y1358" s="0" t="n">
        <v>6.63014909649246</v>
      </c>
      <c r="Z1358" s="0" t="n">
        <v>0.103474629613864</v>
      </c>
    </row>
    <row r="1359" customFormat="false" ht="12.75" hidden="false" customHeight="false" outlineLevel="0" collapsed="false">
      <c r="B1359" s="0" t="n">
        <v>16.058</v>
      </c>
      <c r="C1359" s="0" t="n">
        <v>0.78592</v>
      </c>
      <c r="D1359" s="0" t="n">
        <v>537.08</v>
      </c>
      <c r="E1359" s="0" t="n">
        <v>14.558</v>
      </c>
      <c r="F1359" s="0" t="n">
        <v>536.88</v>
      </c>
      <c r="G1359" s="0" t="n">
        <v>0.00146386529578304</v>
      </c>
      <c r="H1359" s="0" t="n">
        <v>6.5266744668786</v>
      </c>
      <c r="I1359" s="0" t="n">
        <v>0.448322191707556</v>
      </c>
      <c r="T1359" s="0" t="n">
        <v>18.807</v>
      </c>
      <c r="U1359" s="0" t="n">
        <v>0.7016</v>
      </c>
      <c r="Y1359" s="0" t="n">
        <v>6.63014909649246</v>
      </c>
      <c r="Z1359" s="0" t="n">
        <v>0.103474629613864</v>
      </c>
    </row>
    <row r="1360" customFormat="false" ht="12.75" hidden="false" customHeight="false" outlineLevel="0" collapsed="false">
      <c r="B1360" s="0" t="n">
        <v>16.043</v>
      </c>
      <c r="C1360" s="0" t="n">
        <v>0.78071</v>
      </c>
      <c r="D1360" s="0" t="n">
        <v>537.08</v>
      </c>
      <c r="E1360" s="0" t="n">
        <v>14.543</v>
      </c>
      <c r="F1360" s="0" t="n">
        <v>536.88</v>
      </c>
      <c r="G1360" s="0" t="n">
        <v>0.00145416107882581</v>
      </c>
      <c r="H1360" s="0" t="n">
        <v>6.53332571047577</v>
      </c>
      <c r="I1360" s="0" t="n">
        <v>0.449241952174639</v>
      </c>
      <c r="T1360" s="0" t="n">
        <v>18.8067</v>
      </c>
      <c r="U1360" s="0" t="n">
        <v>0.6996</v>
      </c>
      <c r="Y1360" s="0" t="n">
        <v>6.62382239341044</v>
      </c>
      <c r="Z1360" s="0" t="n">
        <v>0.0904966829346696</v>
      </c>
    </row>
    <row r="1361" customFormat="false" ht="12.75" hidden="false" customHeight="false" outlineLevel="0" collapsed="false">
      <c r="B1361" s="0" t="n">
        <v>16.049</v>
      </c>
      <c r="C1361" s="0" t="n">
        <v>0.77552</v>
      </c>
      <c r="D1361" s="0" t="n">
        <v>538.81</v>
      </c>
      <c r="E1361" s="0" t="n">
        <v>14.549</v>
      </c>
      <c r="F1361" s="0" t="n">
        <v>538.61</v>
      </c>
      <c r="G1361" s="0" t="n">
        <v>0.00143985444013294</v>
      </c>
      <c r="H1361" s="0" t="n">
        <v>6.54321284082597</v>
      </c>
      <c r="I1361" s="0" t="n">
        <v>0.449736259593509</v>
      </c>
      <c r="T1361" s="0" t="n">
        <v>18.806</v>
      </c>
      <c r="U1361" s="0" t="n">
        <v>0.6996</v>
      </c>
      <c r="Y1361" s="0" t="n">
        <v>6.62635307464325</v>
      </c>
      <c r="Z1361" s="0" t="n">
        <v>0.0831402338172822</v>
      </c>
    </row>
    <row r="1362" customFormat="false" ht="12.75" hidden="false" customHeight="false" outlineLevel="0" collapsed="false">
      <c r="B1362" s="0" t="n">
        <v>16.019</v>
      </c>
      <c r="C1362" s="0" t="n">
        <v>0.77552</v>
      </c>
      <c r="D1362" s="0" t="n">
        <v>537.08</v>
      </c>
      <c r="E1362" s="0" t="n">
        <v>14.519</v>
      </c>
      <c r="F1362" s="0" t="n">
        <v>536.88</v>
      </c>
      <c r="G1362" s="0" t="n">
        <v>0.00144449411414096</v>
      </c>
      <c r="H1362" s="0" t="n">
        <v>6.53999570001955</v>
      </c>
      <c r="I1362" s="0" t="n">
        <v>0.45044394930915</v>
      </c>
      <c r="T1362" s="0" t="n">
        <v>18.806</v>
      </c>
      <c r="U1362" s="0" t="n">
        <v>0.6996</v>
      </c>
      <c r="Y1362" s="0" t="n">
        <v>6.61369966847921</v>
      </c>
      <c r="Z1362" s="0" t="n">
        <v>0.0737039684596645</v>
      </c>
    </row>
    <row r="1363" customFormat="false" ht="12.75" hidden="false" customHeight="false" outlineLevel="0" collapsed="false">
      <c r="B1363" s="0" t="n">
        <v>16.014</v>
      </c>
      <c r="C1363" s="0" t="n">
        <v>0.77033</v>
      </c>
      <c r="D1363" s="0" t="n">
        <v>537.08</v>
      </c>
      <c r="E1363" s="0" t="n">
        <v>14.514</v>
      </c>
      <c r="F1363" s="0" t="n">
        <v>536.88</v>
      </c>
      <c r="G1363" s="0" t="n">
        <v>0.00143482714945612</v>
      </c>
      <c r="H1363" s="0" t="n">
        <v>6.54671047722707</v>
      </c>
      <c r="I1363" s="0" t="n">
        <v>0.451061766379156</v>
      </c>
      <c r="T1363" s="0" t="n">
        <v>18.8057</v>
      </c>
      <c r="U1363" s="0" t="n">
        <v>0.7016</v>
      </c>
      <c r="Y1363" s="0" t="n">
        <v>6.61159076745187</v>
      </c>
      <c r="Z1363" s="0" t="n">
        <v>0.0648802902248029</v>
      </c>
    </row>
    <row r="1364" customFormat="false" ht="12.75" hidden="false" customHeight="false" outlineLevel="0" collapsed="false">
      <c r="B1364" s="0" t="n">
        <v>15.999</v>
      </c>
      <c r="C1364" s="0" t="n">
        <v>0.76517</v>
      </c>
      <c r="D1364" s="0" t="n">
        <v>537.08</v>
      </c>
      <c r="E1364" s="0" t="n">
        <v>14.499</v>
      </c>
      <c r="F1364" s="0" t="n">
        <v>536.88</v>
      </c>
      <c r="G1364" s="0" t="n">
        <v>0.00142521606317985</v>
      </c>
      <c r="H1364" s="0" t="n">
        <v>6.55343143990767</v>
      </c>
      <c r="I1364" s="0" t="n">
        <v>0.451991960818517</v>
      </c>
      <c r="T1364" s="0" t="n">
        <v>18.8055</v>
      </c>
      <c r="U1364" s="0" t="n">
        <v>0.7036</v>
      </c>
      <c r="Y1364" s="0" t="n">
        <v>6.60526406436985</v>
      </c>
      <c r="Z1364" s="0" t="n">
        <v>0.0518326244621798</v>
      </c>
    </row>
    <row r="1365" customFormat="false" ht="12.75" hidden="false" customHeight="false" outlineLevel="0" collapsed="false">
      <c r="B1365" s="0" t="n">
        <v>15.994</v>
      </c>
      <c r="C1365" s="0" t="n">
        <v>0.76001</v>
      </c>
      <c r="D1365" s="0" t="n">
        <v>538.81</v>
      </c>
      <c r="E1365" s="0" t="n">
        <v>14.494</v>
      </c>
      <c r="F1365" s="0" t="n">
        <v>538.61</v>
      </c>
      <c r="G1365" s="0" t="n">
        <v>0.00141105809398266</v>
      </c>
      <c r="H1365" s="0" t="n">
        <v>6.5634150205596</v>
      </c>
      <c r="I1365" s="0" t="n">
        <v>0.45283669246306</v>
      </c>
      <c r="T1365" s="0" t="n">
        <v>18.8051</v>
      </c>
      <c r="U1365" s="0" t="n">
        <v>0.7077</v>
      </c>
      <c r="Y1365" s="0" t="n">
        <v>6.60315516334251</v>
      </c>
      <c r="Z1365" s="0" t="n">
        <v>0.0397401427829136</v>
      </c>
    </row>
    <row r="1366" customFormat="false" ht="12.75" hidden="false" customHeight="false" outlineLevel="0" collapsed="false">
      <c r="B1366" s="0" t="n">
        <v>15.981</v>
      </c>
      <c r="C1366" s="0" t="n">
        <v>0.76001</v>
      </c>
      <c r="D1366" s="0" t="n">
        <v>537.08</v>
      </c>
      <c r="E1366" s="0" t="n">
        <v>14.481</v>
      </c>
      <c r="F1366" s="0" t="n">
        <v>536.88</v>
      </c>
      <c r="G1366" s="0" t="n">
        <v>0.00141560497690359</v>
      </c>
      <c r="H1366" s="0" t="n">
        <v>6.56019787975318</v>
      </c>
      <c r="I1366" s="0" t="n">
        <v>0.453021053777583</v>
      </c>
      <c r="T1366" s="0" t="n">
        <v>18.8048</v>
      </c>
      <c r="U1366" s="0" t="n">
        <v>0.7118</v>
      </c>
      <c r="Y1366" s="0" t="n">
        <v>6.59767202067143</v>
      </c>
      <c r="Z1366" s="0" t="n">
        <v>0.0374741409182544</v>
      </c>
    </row>
    <row r="1367" customFormat="false" ht="12.75" hidden="false" customHeight="false" outlineLevel="0" collapsed="false">
      <c r="B1367" s="0" t="n">
        <v>15.971</v>
      </c>
      <c r="C1367" s="0" t="n">
        <v>0.75488</v>
      </c>
      <c r="D1367" s="0" t="n">
        <v>537.08</v>
      </c>
      <c r="E1367" s="0" t="n">
        <v>14.471</v>
      </c>
      <c r="F1367" s="0" t="n">
        <v>536.88</v>
      </c>
      <c r="G1367" s="0" t="n">
        <v>0.00140604976903591</v>
      </c>
      <c r="H1367" s="0" t="n">
        <v>6.56697067419501</v>
      </c>
      <c r="I1367" s="0" t="n">
        <v>0.453802133521872</v>
      </c>
      <c r="T1367" s="0" t="n">
        <v>18.8046</v>
      </c>
      <c r="U1367" s="0" t="n">
        <v>0.7159</v>
      </c>
      <c r="Y1367" s="0" t="n">
        <v>6.59345421861675</v>
      </c>
      <c r="Z1367" s="0" t="n">
        <v>0.0264835444217422</v>
      </c>
    </row>
    <row r="1368" customFormat="false" ht="12.75" hidden="false" customHeight="false" outlineLevel="0" collapsed="false">
      <c r="B1368" s="0" t="n">
        <v>15.984</v>
      </c>
      <c r="C1368" s="0" t="n">
        <v>0.74975</v>
      </c>
      <c r="D1368" s="0" t="n">
        <v>537.08</v>
      </c>
      <c r="E1368" s="0" t="n">
        <v>14.484</v>
      </c>
      <c r="F1368" s="0" t="n">
        <v>536.88</v>
      </c>
      <c r="G1368" s="0" t="n">
        <v>0.00139649456116823</v>
      </c>
      <c r="H1368" s="0" t="n">
        <v>6.57378965235488</v>
      </c>
      <c r="I1368" s="0" t="n">
        <v>0.453865620847479</v>
      </c>
      <c r="T1368" s="0" t="n">
        <v>18.8041</v>
      </c>
      <c r="U1368" s="0" t="n">
        <v>0.7222</v>
      </c>
      <c r="Y1368" s="0" t="n">
        <v>6.59893736128783</v>
      </c>
      <c r="Z1368" s="0" t="n">
        <v>0.0251477089329546</v>
      </c>
    </row>
    <row r="1369" customFormat="false" ht="12.75" hidden="false" customHeight="false" outlineLevel="0" collapsed="false">
      <c r="B1369" s="0" t="n">
        <v>15.962</v>
      </c>
      <c r="C1369" s="0" t="n">
        <v>0.75488</v>
      </c>
      <c r="D1369" s="0" t="n">
        <v>537.08</v>
      </c>
      <c r="E1369" s="0" t="n">
        <v>14.462</v>
      </c>
      <c r="F1369" s="0" t="n">
        <v>536.88</v>
      </c>
      <c r="G1369" s="0" t="n">
        <v>0.00140604976903591</v>
      </c>
      <c r="H1369" s="0" t="n">
        <v>6.56697067419501</v>
      </c>
      <c r="I1369" s="0" t="n">
        <v>0.454084543921657</v>
      </c>
      <c r="T1369" s="0" t="n">
        <v>18.8041</v>
      </c>
      <c r="U1369" s="0" t="n">
        <v>0.7263</v>
      </c>
      <c r="Y1369" s="0" t="n">
        <v>6.58965819676754</v>
      </c>
      <c r="Z1369" s="0" t="n">
        <v>0.0226875225725305</v>
      </c>
    </row>
    <row r="1370" customFormat="false" ht="12.75" hidden="false" customHeight="false" outlineLevel="0" collapsed="false">
      <c r="B1370" s="0" t="n">
        <v>15.962</v>
      </c>
      <c r="C1370" s="0" t="n">
        <v>0.74975</v>
      </c>
      <c r="D1370" s="0" t="n">
        <v>537.08</v>
      </c>
      <c r="E1370" s="0" t="n">
        <v>14.462</v>
      </c>
      <c r="F1370" s="0" t="n">
        <v>536.88</v>
      </c>
      <c r="G1370" s="0" t="n">
        <v>0.00139649456116823</v>
      </c>
      <c r="H1370" s="0" t="n">
        <v>6.57378965235488</v>
      </c>
      <c r="I1370" s="0" t="n">
        <v>0.454556053958988</v>
      </c>
      <c r="T1370" s="0" t="n">
        <v>18.8031</v>
      </c>
      <c r="U1370" s="0" t="n">
        <v>0.7284</v>
      </c>
      <c r="Y1370" s="0" t="n">
        <v>6.58965819676754</v>
      </c>
      <c r="Z1370" s="0" t="n">
        <v>0.0158685444126601</v>
      </c>
    </row>
    <row r="1371" customFormat="false" ht="12.75" hidden="false" customHeight="false" outlineLevel="0" collapsed="false">
      <c r="B1371" s="0" t="n">
        <v>15.955</v>
      </c>
      <c r="C1371" s="0" t="n">
        <v>0.74975</v>
      </c>
      <c r="D1371" s="0" t="n">
        <v>537.08</v>
      </c>
      <c r="E1371" s="0" t="n">
        <v>14.455</v>
      </c>
      <c r="F1371" s="0" t="n">
        <v>536.88</v>
      </c>
      <c r="G1371" s="0" t="n">
        <v>0.00139649456116823</v>
      </c>
      <c r="H1371" s="0" t="n">
        <v>6.57378965235488</v>
      </c>
      <c r="I1371" s="0" t="n">
        <v>0.454776177956062</v>
      </c>
      <c r="T1371" s="0" t="n">
        <v>18.8026</v>
      </c>
      <c r="U1371" s="0" t="n">
        <v>0.7327</v>
      </c>
      <c r="Y1371" s="0" t="n">
        <v>6.58670573532926</v>
      </c>
      <c r="Z1371" s="0" t="n">
        <v>0.0129160829743844</v>
      </c>
    </row>
    <row r="1372" customFormat="false" ht="12.75" hidden="false" customHeight="false" outlineLevel="0" collapsed="false">
      <c r="B1372" s="0" t="n">
        <v>15.942</v>
      </c>
      <c r="C1372" s="0" t="n">
        <v>0.74975</v>
      </c>
      <c r="D1372" s="0" t="n">
        <v>537.08</v>
      </c>
      <c r="E1372" s="0" t="n">
        <v>14.442</v>
      </c>
      <c r="F1372" s="0" t="n">
        <v>536.88</v>
      </c>
      <c r="G1372" s="0" t="n">
        <v>0.00139649456116823</v>
      </c>
      <c r="H1372" s="0" t="n">
        <v>6.57378965235488</v>
      </c>
      <c r="I1372" s="0" t="n">
        <v>0.455185545793857</v>
      </c>
      <c r="T1372" s="0" t="n">
        <v>18.8022</v>
      </c>
      <c r="U1372" s="0" t="n">
        <v>0.7369</v>
      </c>
      <c r="Y1372" s="0" t="n">
        <v>6.58122259265818</v>
      </c>
      <c r="Z1372" s="0" t="n">
        <v>0.00743294030330066</v>
      </c>
    </row>
    <row r="1373" customFormat="false" ht="12.75" hidden="false" customHeight="false" outlineLevel="0" collapsed="false">
      <c r="B1373" s="0" t="n">
        <v>15.907</v>
      </c>
      <c r="C1373" s="0" t="n">
        <v>0.73955</v>
      </c>
      <c r="D1373" s="0" t="n">
        <v>538.81</v>
      </c>
      <c r="E1373" s="0" t="n">
        <v>14.407</v>
      </c>
      <c r="F1373" s="0" t="n">
        <v>538.61</v>
      </c>
      <c r="G1373" s="0" t="n">
        <v>0.00137307142459293</v>
      </c>
      <c r="H1373" s="0" t="n">
        <v>6.59070471680861</v>
      </c>
      <c r="I1373" s="0" t="n">
        <v>0.457465448518679</v>
      </c>
      <c r="T1373" s="0" t="n">
        <v>18.8015</v>
      </c>
      <c r="U1373" s="0" t="n">
        <v>0.7411</v>
      </c>
      <c r="Y1373" s="0" t="n">
        <v>6.5664602854668</v>
      </c>
      <c r="Z1373" s="0" t="n">
        <v>-0.0242444313418133</v>
      </c>
    </row>
    <row r="1374" customFormat="false" ht="12.75" hidden="false" customHeight="false" outlineLevel="0" collapsed="false">
      <c r="B1374" s="0" t="n">
        <v>15.923</v>
      </c>
      <c r="C1374" s="0" t="n">
        <v>0.73955</v>
      </c>
      <c r="D1374" s="0" t="n">
        <v>538.81</v>
      </c>
      <c r="E1374" s="0" t="n">
        <v>14.423</v>
      </c>
      <c r="F1374" s="0" t="n">
        <v>538.61</v>
      </c>
      <c r="G1374" s="0" t="n">
        <v>0.00137307142459293</v>
      </c>
      <c r="H1374" s="0" t="n">
        <v>6.59070471680861</v>
      </c>
      <c r="I1374" s="0" t="n">
        <v>0.456957964141206</v>
      </c>
      <c r="T1374" s="0" t="n">
        <v>18.8015</v>
      </c>
      <c r="U1374" s="0" t="n">
        <v>0.7411</v>
      </c>
      <c r="Y1374" s="0" t="n">
        <v>6.57320876875429</v>
      </c>
      <c r="Z1374" s="0" t="n">
        <v>-0.017495948054326</v>
      </c>
    </row>
    <row r="1375" customFormat="false" ht="12.75" hidden="false" customHeight="false" outlineLevel="0" collapsed="false">
      <c r="B1375" s="0" t="n">
        <v>15.894</v>
      </c>
      <c r="C1375" s="0" t="n">
        <v>0.73447</v>
      </c>
      <c r="D1375" s="0" t="n">
        <v>537.08</v>
      </c>
      <c r="E1375" s="0" t="n">
        <v>14.394</v>
      </c>
      <c r="F1375" s="0" t="n">
        <v>536.88</v>
      </c>
      <c r="G1375" s="0" t="n">
        <v>0.00136803382506333</v>
      </c>
      <c r="H1375" s="0" t="n">
        <v>6.59438031801645</v>
      </c>
      <c r="I1375" s="0" t="n">
        <v>0.458133966792861</v>
      </c>
      <c r="T1375" s="0" t="n">
        <v>18.8015</v>
      </c>
      <c r="U1375" s="0" t="n">
        <v>0.7411</v>
      </c>
      <c r="Y1375" s="0" t="n">
        <v>6.56097714279572</v>
      </c>
      <c r="Z1375" s="0" t="n">
        <v>-0.0334031752207293</v>
      </c>
    </row>
    <row r="1376" customFormat="false" ht="12.75" hidden="false" customHeight="false" outlineLevel="0" collapsed="false">
      <c r="B1376" s="0" t="n">
        <v>15.896</v>
      </c>
      <c r="C1376" s="0" t="n">
        <v>0.72435</v>
      </c>
      <c r="D1376" s="0" t="n">
        <v>537.08</v>
      </c>
      <c r="E1376" s="0" t="n">
        <v>14.396</v>
      </c>
      <c r="F1376" s="0" t="n">
        <v>536.88</v>
      </c>
      <c r="G1376" s="0" t="n">
        <v>0.00134918417523469</v>
      </c>
      <c r="H1376" s="0" t="n">
        <v>6.60825476682137</v>
      </c>
      <c r="I1376" s="0" t="n">
        <v>0.459034090498845</v>
      </c>
      <c r="T1376" s="0" t="n">
        <v>18.801</v>
      </c>
      <c r="U1376" s="0" t="n">
        <v>0.7433</v>
      </c>
      <c r="Y1376" s="0" t="n">
        <v>6.56182070320665</v>
      </c>
      <c r="Z1376" s="0" t="n">
        <v>-0.0464340636147131</v>
      </c>
    </row>
    <row r="1377" customFormat="false" ht="12.75" hidden="false" customHeight="false" outlineLevel="0" collapsed="false">
      <c r="B1377" s="0" t="n">
        <v>15.894</v>
      </c>
      <c r="C1377" s="0" t="n">
        <v>0.72435</v>
      </c>
      <c r="D1377" s="0" t="n">
        <v>537.08</v>
      </c>
      <c r="E1377" s="0" t="n">
        <v>14.394</v>
      </c>
      <c r="F1377" s="0" t="n">
        <v>536.88</v>
      </c>
      <c r="G1377" s="0" t="n">
        <v>0.00134918417523469</v>
      </c>
      <c r="H1377" s="0" t="n">
        <v>6.60825476682137</v>
      </c>
      <c r="I1377" s="0" t="n">
        <v>0.459097871809182</v>
      </c>
      <c r="T1377" s="0" t="n">
        <v>18.8008</v>
      </c>
      <c r="U1377" s="0" t="n">
        <v>0.7411</v>
      </c>
      <c r="Y1377" s="0" t="n">
        <v>6.56097714279572</v>
      </c>
      <c r="Z1377" s="0" t="n">
        <v>-0.0472776240256492</v>
      </c>
    </row>
    <row r="1378" customFormat="false" ht="12.75" hidden="false" customHeight="false" outlineLevel="0" collapsed="false">
      <c r="B1378" s="0" t="n">
        <v>15.874</v>
      </c>
      <c r="C1378" s="0" t="n">
        <v>0.72435</v>
      </c>
      <c r="D1378" s="0" t="n">
        <v>537.08</v>
      </c>
      <c r="E1378" s="0" t="n">
        <v>14.374</v>
      </c>
      <c r="F1378" s="0" t="n">
        <v>536.88</v>
      </c>
      <c r="G1378" s="0" t="n">
        <v>0.00134918417523469</v>
      </c>
      <c r="H1378" s="0" t="n">
        <v>6.60825476682137</v>
      </c>
      <c r="I1378" s="0" t="n">
        <v>0.459736661111825</v>
      </c>
      <c r="T1378" s="0" t="n">
        <v>18.8007</v>
      </c>
      <c r="U1378" s="0" t="n">
        <v>0.7411</v>
      </c>
      <c r="Y1378" s="0" t="n">
        <v>6.55254153868636</v>
      </c>
      <c r="Z1378" s="0" t="n">
        <v>-0.0557132281350077</v>
      </c>
    </row>
    <row r="1379" customFormat="false" ht="12.75" hidden="false" customHeight="false" outlineLevel="0" collapsed="false">
      <c r="B1379" s="0" t="n">
        <v>15.859</v>
      </c>
      <c r="C1379" s="0" t="n">
        <v>0.71429</v>
      </c>
      <c r="D1379" s="0" t="n">
        <v>538.81</v>
      </c>
      <c r="E1379" s="0" t="n">
        <v>14.359</v>
      </c>
      <c r="F1379" s="0" t="n">
        <v>538.61</v>
      </c>
      <c r="G1379" s="0" t="n">
        <v>0.00132617292660738</v>
      </c>
      <c r="H1379" s="0" t="n">
        <v>6.62545756538994</v>
      </c>
      <c r="I1379" s="0" t="n">
        <v>0.461414970777209</v>
      </c>
      <c r="T1379" s="0" t="n">
        <v>18.8007</v>
      </c>
      <c r="U1379" s="0" t="n">
        <v>0.7411</v>
      </c>
      <c r="Y1379" s="0" t="n">
        <v>6.54621483560434</v>
      </c>
      <c r="Z1379" s="0" t="n">
        <v>-0.0792427297856024</v>
      </c>
    </row>
    <row r="1380" customFormat="false" ht="12.75" hidden="false" customHeight="false" outlineLevel="0" collapsed="false">
      <c r="B1380" s="0" t="n">
        <v>15.855</v>
      </c>
      <c r="C1380" s="0" t="n">
        <v>0.71429</v>
      </c>
      <c r="D1380" s="0" t="n">
        <v>537.08</v>
      </c>
      <c r="E1380" s="0" t="n">
        <v>14.355</v>
      </c>
      <c r="F1380" s="0" t="n">
        <v>536.88</v>
      </c>
      <c r="G1380" s="0" t="n">
        <v>0.00133044628222322</v>
      </c>
      <c r="H1380" s="0" t="n">
        <v>6.62224042458352</v>
      </c>
      <c r="I1380" s="0" t="n">
        <v>0.461319430483004</v>
      </c>
      <c r="T1380" s="0" t="n">
        <v>18.8008</v>
      </c>
      <c r="U1380" s="0" t="n">
        <v>0.7433</v>
      </c>
      <c r="Y1380" s="0" t="n">
        <v>6.54452771478247</v>
      </c>
      <c r="Z1380" s="0" t="n">
        <v>-0.0777127098010517</v>
      </c>
    </row>
    <row r="1381" customFormat="false" ht="12.75" hidden="false" customHeight="false" outlineLevel="0" collapsed="false">
      <c r="B1381" s="0" t="n">
        <v>15.829</v>
      </c>
      <c r="C1381" s="0" t="n">
        <v>0.70928</v>
      </c>
      <c r="D1381" s="0" t="n">
        <v>537.08</v>
      </c>
      <c r="E1381" s="0" t="n">
        <v>14.329</v>
      </c>
      <c r="F1381" s="0" t="n">
        <v>536.88</v>
      </c>
      <c r="G1381" s="0" t="n">
        <v>0.00132111458798987</v>
      </c>
      <c r="H1381" s="0" t="n">
        <v>6.62927909548552</v>
      </c>
      <c r="I1381" s="0" t="n">
        <v>0.462647714110232</v>
      </c>
      <c r="T1381" s="0" t="n">
        <v>18.8008</v>
      </c>
      <c r="U1381" s="0" t="n">
        <v>0.7411</v>
      </c>
      <c r="Y1381" s="0" t="n">
        <v>6.5335614294403</v>
      </c>
      <c r="Z1381" s="0" t="n">
        <v>-0.0957176660452141</v>
      </c>
    </row>
    <row r="1382" customFormat="false" ht="12.75" hidden="false" customHeight="false" outlineLevel="0" collapsed="false">
      <c r="B1382" s="0" t="n">
        <v>15.826</v>
      </c>
      <c r="C1382" s="0" t="n">
        <v>0.70928</v>
      </c>
      <c r="D1382" s="0" t="n">
        <v>535.34</v>
      </c>
      <c r="E1382" s="0" t="n">
        <v>14.326</v>
      </c>
      <c r="F1382" s="0" t="n">
        <v>535.14</v>
      </c>
      <c r="G1382" s="0" t="n">
        <v>0.00132541017303883</v>
      </c>
      <c r="H1382" s="0" t="n">
        <v>6.62603288474656</v>
      </c>
      <c r="I1382" s="0" t="n">
        <v>0.462518001168963</v>
      </c>
      <c r="T1382" s="0" t="n">
        <v>18.801</v>
      </c>
      <c r="U1382" s="0" t="n">
        <v>0.7433</v>
      </c>
      <c r="Y1382" s="0" t="n">
        <v>6.5322960888239</v>
      </c>
      <c r="Z1382" s="0" t="n">
        <v>-0.0937367959226618</v>
      </c>
    </row>
    <row r="1383" customFormat="false" ht="12.75" hidden="false" customHeight="false" outlineLevel="0" collapsed="false">
      <c r="B1383" s="0" t="n">
        <v>15.787</v>
      </c>
      <c r="C1383" s="0" t="n">
        <v>0.71429</v>
      </c>
      <c r="D1383" s="0" t="n">
        <v>537.08</v>
      </c>
      <c r="E1383" s="0" t="n">
        <v>14.287</v>
      </c>
      <c r="F1383" s="0" t="n">
        <v>536.88</v>
      </c>
      <c r="G1383" s="0" t="n">
        <v>0.00133044628222322</v>
      </c>
      <c r="H1383" s="0" t="n">
        <v>6.62224042458352</v>
      </c>
      <c r="I1383" s="0" t="n">
        <v>0.463515113360644</v>
      </c>
      <c r="T1383" s="0" t="n">
        <v>18.8014</v>
      </c>
      <c r="U1383" s="0" t="n">
        <v>0.7433</v>
      </c>
      <c r="Y1383" s="0" t="n">
        <v>6.51584666081065</v>
      </c>
      <c r="Z1383" s="0" t="n">
        <v>-0.106393763772871</v>
      </c>
    </row>
    <row r="1384" customFormat="false" ht="12.75" hidden="false" customHeight="false" outlineLevel="0" collapsed="false">
      <c r="B1384" s="0" t="n">
        <v>15.8</v>
      </c>
      <c r="C1384" s="0" t="n">
        <v>0.71429</v>
      </c>
      <c r="D1384" s="0" t="n">
        <v>537.08</v>
      </c>
      <c r="E1384" s="0" t="n">
        <v>14.3</v>
      </c>
      <c r="F1384" s="0" t="n">
        <v>536.88</v>
      </c>
      <c r="G1384" s="0" t="n">
        <v>0.00133044628222322</v>
      </c>
      <c r="H1384" s="0" t="n">
        <v>6.62224042458352</v>
      </c>
      <c r="I1384" s="0" t="n">
        <v>0.463093735984862</v>
      </c>
      <c r="T1384" s="0" t="n">
        <v>18.8012</v>
      </c>
      <c r="U1384" s="0" t="n">
        <v>0.7433</v>
      </c>
      <c r="Y1384" s="0" t="n">
        <v>6.52132980348173</v>
      </c>
      <c r="Z1384" s="0" t="n">
        <v>-0.100910621101789</v>
      </c>
    </row>
    <row r="1385" customFormat="false" ht="12.75" hidden="false" customHeight="false" outlineLevel="0" collapsed="false">
      <c r="B1385" s="0" t="n">
        <v>15.787</v>
      </c>
      <c r="C1385" s="0" t="n">
        <v>0.71429</v>
      </c>
      <c r="D1385" s="0" t="n">
        <v>538.81</v>
      </c>
      <c r="E1385" s="0" t="n">
        <v>14.287</v>
      </c>
      <c r="F1385" s="0" t="n">
        <v>538.61</v>
      </c>
      <c r="G1385" s="0" t="n">
        <v>0.00132617292660738</v>
      </c>
      <c r="H1385" s="0" t="n">
        <v>6.62545756538994</v>
      </c>
      <c r="I1385" s="0" t="n">
        <v>0.46374029295093</v>
      </c>
      <c r="T1385" s="0" t="n">
        <v>18.801</v>
      </c>
      <c r="U1385" s="0" t="n">
        <v>0.7454</v>
      </c>
      <c r="Y1385" s="0" t="n">
        <v>6.51584666081065</v>
      </c>
      <c r="Z1385" s="0" t="n">
        <v>-0.109610904579294</v>
      </c>
    </row>
    <row r="1386" customFormat="false" ht="12.75" hidden="false" customHeight="false" outlineLevel="0" collapsed="false">
      <c r="B1386" s="0" t="n">
        <v>15.791</v>
      </c>
      <c r="C1386" s="0" t="n">
        <v>0.70928</v>
      </c>
      <c r="D1386" s="0" t="n">
        <v>537.08</v>
      </c>
      <c r="E1386" s="0" t="n">
        <v>14.291</v>
      </c>
      <c r="F1386" s="0" t="n">
        <v>536.88</v>
      </c>
      <c r="G1386" s="0" t="n">
        <v>0.00132111458798987</v>
      </c>
      <c r="H1386" s="0" t="n">
        <v>6.62927909548552</v>
      </c>
      <c r="I1386" s="0" t="n">
        <v>0.463877901860298</v>
      </c>
      <c r="T1386" s="0" t="n">
        <v>18.8008</v>
      </c>
      <c r="U1386" s="0" t="n">
        <v>0.7433</v>
      </c>
      <c r="Y1386" s="0" t="n">
        <v>6.51753378163252</v>
      </c>
      <c r="Z1386" s="0" t="n">
        <v>-0.111745313852996</v>
      </c>
    </row>
    <row r="1387" customFormat="false" ht="12.75" hidden="false" customHeight="false" outlineLevel="0" collapsed="false">
      <c r="B1387" s="0" t="n">
        <v>15.767</v>
      </c>
      <c r="C1387" s="0" t="n">
        <v>0.70928</v>
      </c>
      <c r="D1387" s="0" t="n">
        <v>537.08</v>
      </c>
      <c r="E1387" s="0" t="n">
        <v>14.267</v>
      </c>
      <c r="F1387" s="0" t="n">
        <v>536.88</v>
      </c>
      <c r="G1387" s="0" t="n">
        <v>0.00132111458798987</v>
      </c>
      <c r="H1387" s="0" t="n">
        <v>6.62927909548552</v>
      </c>
      <c r="I1387" s="0" t="n">
        <v>0.464658238977046</v>
      </c>
      <c r="T1387" s="0" t="n">
        <v>18.8003</v>
      </c>
      <c r="U1387" s="0" t="n">
        <v>0.7454</v>
      </c>
      <c r="Y1387" s="0" t="n">
        <v>6.50741105670129</v>
      </c>
      <c r="Z1387" s="0" t="n">
        <v>-0.121868038784227</v>
      </c>
    </row>
    <row r="1388" customFormat="false" ht="12.75" hidden="false" customHeight="false" outlineLevel="0" collapsed="false">
      <c r="B1388" s="0" t="n">
        <v>15.739</v>
      </c>
      <c r="C1388" s="0" t="n">
        <v>0.70928</v>
      </c>
      <c r="D1388" s="0" t="n">
        <v>537.08</v>
      </c>
      <c r="E1388" s="0" t="n">
        <v>14.239</v>
      </c>
      <c r="F1388" s="0" t="n">
        <v>536.88</v>
      </c>
      <c r="G1388" s="0" t="n">
        <v>0.00132111458798987</v>
      </c>
      <c r="H1388" s="0" t="n">
        <v>6.62927909548552</v>
      </c>
      <c r="I1388" s="0" t="n">
        <v>0.465571956983322</v>
      </c>
      <c r="T1388" s="0" t="n">
        <v>18.8003</v>
      </c>
      <c r="U1388" s="0" t="n">
        <v>0.7454</v>
      </c>
      <c r="Y1388" s="0" t="n">
        <v>6.49560121094819</v>
      </c>
      <c r="Z1388" s="0" t="n">
        <v>-0.133677884537329</v>
      </c>
    </row>
    <row r="1389" customFormat="false" ht="12.75" hidden="false" customHeight="false" outlineLevel="0" collapsed="false">
      <c r="B1389" s="0" t="n">
        <v>15.741</v>
      </c>
      <c r="C1389" s="0" t="n">
        <v>0.71429</v>
      </c>
      <c r="D1389" s="0" t="n">
        <v>537.08</v>
      </c>
      <c r="E1389" s="0" t="n">
        <v>14.241</v>
      </c>
      <c r="F1389" s="0" t="n">
        <v>536.88</v>
      </c>
      <c r="G1389" s="0" t="n">
        <v>0.00133044628222322</v>
      </c>
      <c r="H1389" s="0" t="n">
        <v>6.62224042458352</v>
      </c>
      <c r="I1389" s="0" t="n">
        <v>0.465012318277054</v>
      </c>
      <c r="T1389" s="0" t="n">
        <v>18.8003</v>
      </c>
      <c r="U1389" s="0" t="n">
        <v>0.7454</v>
      </c>
      <c r="Y1389" s="0" t="n">
        <v>6.49644477135912</v>
      </c>
      <c r="Z1389" s="0" t="n">
        <v>-0.125795653224398</v>
      </c>
    </row>
    <row r="1390" customFormat="false" ht="12.75" hidden="false" customHeight="false" outlineLevel="0" collapsed="false">
      <c r="B1390" s="0" t="n">
        <v>15.719</v>
      </c>
      <c r="C1390" s="0" t="n">
        <v>0.71931</v>
      </c>
      <c r="D1390" s="0" t="n">
        <v>537.08</v>
      </c>
      <c r="E1390" s="0" t="n">
        <v>14.219</v>
      </c>
      <c r="F1390" s="0" t="n">
        <v>536.88</v>
      </c>
      <c r="G1390" s="0" t="n">
        <v>0.00133979660259276</v>
      </c>
      <c r="H1390" s="0" t="n">
        <v>6.61523704818661</v>
      </c>
      <c r="I1390" s="0" t="n">
        <v>0.465239260720628</v>
      </c>
      <c r="T1390" s="0" t="n">
        <v>18.8002</v>
      </c>
      <c r="U1390" s="0" t="n">
        <v>0.7454</v>
      </c>
      <c r="Y1390" s="0" t="n">
        <v>6.48716560683883</v>
      </c>
      <c r="Z1390" s="0" t="n">
        <v>-0.128071441347786</v>
      </c>
    </row>
    <row r="1391" customFormat="false" ht="12.75" hidden="false" customHeight="false" outlineLevel="0" collapsed="false">
      <c r="B1391" s="0" t="n">
        <v>15.693</v>
      </c>
      <c r="C1391" s="0" t="n">
        <v>0.71931</v>
      </c>
      <c r="D1391" s="0" t="n">
        <v>537.08</v>
      </c>
      <c r="E1391" s="0" t="n">
        <v>14.193</v>
      </c>
      <c r="F1391" s="0" t="n">
        <v>536.88</v>
      </c>
      <c r="G1391" s="0" t="n">
        <v>0.00133979660259276</v>
      </c>
      <c r="H1391" s="0" t="n">
        <v>6.61523704818661</v>
      </c>
      <c r="I1391" s="0" t="n">
        <v>0.466091527385797</v>
      </c>
      <c r="T1391" s="0" t="n">
        <v>18.8002</v>
      </c>
      <c r="U1391" s="0" t="n">
        <v>0.7433</v>
      </c>
      <c r="Y1391" s="0" t="n">
        <v>6.47619932149666</v>
      </c>
      <c r="Z1391" s="0" t="n">
        <v>-0.139037726689953</v>
      </c>
    </row>
    <row r="1392" customFormat="false" ht="12.75" hidden="false" customHeight="false" outlineLevel="0" collapsed="false">
      <c r="B1392" s="0" t="n">
        <v>15.69</v>
      </c>
      <c r="C1392" s="0" t="n">
        <v>0.72435</v>
      </c>
      <c r="D1392" s="0" t="n">
        <v>537.08</v>
      </c>
      <c r="E1392" s="0" t="n">
        <v>14.19</v>
      </c>
      <c r="F1392" s="0" t="n">
        <v>536.88</v>
      </c>
      <c r="G1392" s="0" t="n">
        <v>0.00134918417523469</v>
      </c>
      <c r="H1392" s="0" t="n">
        <v>6.60825476682137</v>
      </c>
      <c r="I1392" s="0" t="n">
        <v>0.465698010346819</v>
      </c>
      <c r="T1392" s="0" t="n">
        <v>18.8002</v>
      </c>
      <c r="U1392" s="0" t="n">
        <v>0.7433</v>
      </c>
      <c r="Y1392" s="0" t="n">
        <v>6.47493398088026</v>
      </c>
      <c r="Z1392" s="0" t="n">
        <v>-0.133320785941111</v>
      </c>
    </row>
    <row r="1393" customFormat="false" ht="12.75" hidden="false" customHeight="false" outlineLevel="0" collapsed="false">
      <c r="B1393" s="0" t="n">
        <v>15.671</v>
      </c>
      <c r="C1393" s="0" t="n">
        <v>0.7294</v>
      </c>
      <c r="D1393" s="0" t="n">
        <v>537.08</v>
      </c>
      <c r="E1393" s="0" t="n">
        <v>14.171</v>
      </c>
      <c r="F1393" s="0" t="n">
        <v>536.88</v>
      </c>
      <c r="G1393" s="0" t="n">
        <v>0.00135859037401281</v>
      </c>
      <c r="H1393" s="0" t="n">
        <v>6.60130718987289</v>
      </c>
      <c r="I1393" s="0" t="n">
        <v>0.465832135337865</v>
      </c>
      <c r="T1393" s="0" t="n">
        <v>18.8002</v>
      </c>
      <c r="U1393" s="0" t="n">
        <v>0.7411</v>
      </c>
      <c r="Y1393" s="0" t="n">
        <v>6.46692015697636</v>
      </c>
      <c r="Z1393" s="0" t="n">
        <v>-0.13438703289652</v>
      </c>
    </row>
    <row r="1394" customFormat="false" ht="12.75" hidden="false" customHeight="false" outlineLevel="0" collapsed="false">
      <c r="B1394" s="0" t="n">
        <v>15.673</v>
      </c>
      <c r="C1394" s="0" t="n">
        <v>0.7294</v>
      </c>
      <c r="D1394" s="0" t="n">
        <v>535.34</v>
      </c>
      <c r="E1394" s="0" t="n">
        <v>14.173</v>
      </c>
      <c r="F1394" s="0" t="n">
        <v>535.14</v>
      </c>
      <c r="G1394" s="0" t="n">
        <v>0.0013630078110401</v>
      </c>
      <c r="H1394" s="0" t="n">
        <v>6.59806097913393</v>
      </c>
      <c r="I1394" s="0" t="n">
        <v>0.465537358296333</v>
      </c>
      <c r="T1394" s="0" t="n">
        <v>18.8002</v>
      </c>
      <c r="U1394" s="0" t="n">
        <v>0.7411</v>
      </c>
      <c r="Y1394" s="0" t="n">
        <v>6.4677637173873</v>
      </c>
      <c r="Z1394" s="0" t="n">
        <v>-0.130297261746627</v>
      </c>
    </row>
    <row r="1395" customFormat="false" ht="12.75" hidden="false" customHeight="false" outlineLevel="0" collapsed="false">
      <c r="B1395" s="0" t="n">
        <v>15.641</v>
      </c>
      <c r="C1395" s="0" t="n">
        <v>0.73955</v>
      </c>
      <c r="D1395" s="0" t="n">
        <v>537.08</v>
      </c>
      <c r="E1395" s="0" t="n">
        <v>14.141</v>
      </c>
      <c r="F1395" s="0" t="n">
        <v>536.88</v>
      </c>
      <c r="G1395" s="0" t="n">
        <v>0.00137749590225004</v>
      </c>
      <c r="H1395" s="0" t="n">
        <v>6.58748757600219</v>
      </c>
      <c r="I1395" s="0" t="n">
        <v>0.465843121137274</v>
      </c>
      <c r="T1395" s="0" t="n">
        <v>18.8002</v>
      </c>
      <c r="U1395" s="0" t="n">
        <v>0.739</v>
      </c>
      <c r="Y1395" s="0" t="n">
        <v>6.45426675081233</v>
      </c>
      <c r="Z1395" s="0" t="n">
        <v>-0.133220825189865</v>
      </c>
    </row>
    <row r="1396" customFormat="false" ht="12.75" hidden="false" customHeight="false" outlineLevel="0" collapsed="false">
      <c r="B1396" s="0" t="n">
        <v>15.636</v>
      </c>
      <c r="C1396" s="0" t="n">
        <v>0.73447</v>
      </c>
      <c r="D1396" s="0" t="n">
        <v>537.08</v>
      </c>
      <c r="E1396" s="0" t="n">
        <v>14.136</v>
      </c>
      <c r="F1396" s="0" t="n">
        <v>536.88</v>
      </c>
      <c r="G1396" s="0" t="n">
        <v>0.00136803382506333</v>
      </c>
      <c r="H1396" s="0" t="n">
        <v>6.59438031801645</v>
      </c>
      <c r="I1396" s="0" t="n">
        <v>0.466495495049268</v>
      </c>
      <c r="T1396" s="0" t="n">
        <v>18.8005</v>
      </c>
      <c r="U1396" s="0" t="n">
        <v>0.7369</v>
      </c>
      <c r="Y1396" s="0" t="n">
        <v>6.45215784978499</v>
      </c>
      <c r="Z1396" s="0" t="n">
        <v>-0.142222468231461</v>
      </c>
    </row>
    <row r="1397" customFormat="false" ht="12.75" hidden="false" customHeight="false" outlineLevel="0" collapsed="false">
      <c r="B1397" s="0" t="n">
        <v>15.593</v>
      </c>
      <c r="C1397" s="0" t="n">
        <v>0.73955</v>
      </c>
      <c r="D1397" s="0" t="n">
        <v>535.34</v>
      </c>
      <c r="E1397" s="0" t="n">
        <v>14.093</v>
      </c>
      <c r="F1397" s="0" t="n">
        <v>535.14</v>
      </c>
      <c r="G1397" s="0" t="n">
        <v>0.00138197481033001</v>
      </c>
      <c r="H1397" s="0" t="n">
        <v>6.58424136526324</v>
      </c>
      <c r="I1397" s="0" t="n">
        <v>0.467199415686031</v>
      </c>
      <c r="T1397" s="0" t="n">
        <v>18.8007</v>
      </c>
      <c r="U1397" s="0" t="n">
        <v>0.7369</v>
      </c>
      <c r="Y1397" s="0" t="n">
        <v>6.43402130094987</v>
      </c>
      <c r="Z1397" s="0" t="n">
        <v>-0.150220064313371</v>
      </c>
    </row>
    <row r="1398" customFormat="false" ht="12.75" hidden="false" customHeight="false" outlineLevel="0" collapsed="false">
      <c r="B1398" s="0" t="n">
        <v>15.573</v>
      </c>
      <c r="C1398" s="0" t="n">
        <v>0.75488</v>
      </c>
      <c r="D1398" s="0" t="n">
        <v>537.08</v>
      </c>
      <c r="E1398" s="0" t="n">
        <v>14.073</v>
      </c>
      <c r="F1398" s="0" t="n">
        <v>536.88</v>
      </c>
      <c r="G1398" s="0" t="n">
        <v>0.00140604976903591</v>
      </c>
      <c r="H1398" s="0" t="n">
        <v>6.56697067419501</v>
      </c>
      <c r="I1398" s="0" t="n">
        <v>0.466636159610247</v>
      </c>
      <c r="T1398" s="0" t="n">
        <v>18.8007</v>
      </c>
      <c r="U1398" s="0" t="n">
        <v>0.7348</v>
      </c>
      <c r="Y1398" s="0" t="n">
        <v>6.42558569684051</v>
      </c>
      <c r="Z1398" s="0" t="n">
        <v>-0.141384977354502</v>
      </c>
    </row>
    <row r="1399" customFormat="false" ht="12.75" hidden="false" customHeight="false" outlineLevel="0" collapsed="false">
      <c r="B1399" s="0" t="n">
        <v>15.577</v>
      </c>
      <c r="C1399" s="0" t="n">
        <v>0.76001</v>
      </c>
      <c r="D1399" s="0" t="n">
        <v>537.08</v>
      </c>
      <c r="E1399" s="0" t="n">
        <v>14.077</v>
      </c>
      <c r="F1399" s="0" t="n">
        <v>536.88</v>
      </c>
      <c r="G1399" s="0" t="n">
        <v>0.00141560497690359</v>
      </c>
      <c r="H1399" s="0" t="n">
        <v>6.56019787975318</v>
      </c>
      <c r="I1399" s="0" t="n">
        <v>0.466022439422688</v>
      </c>
      <c r="T1399" s="0" t="n">
        <v>18.8008</v>
      </c>
      <c r="U1399" s="0" t="n">
        <v>0.7348</v>
      </c>
      <c r="Y1399" s="0" t="n">
        <v>6.42727281766238</v>
      </c>
      <c r="Z1399" s="0" t="n">
        <v>-0.132925062090797</v>
      </c>
    </row>
    <row r="1400" customFormat="false" ht="12.75" hidden="false" customHeight="false" outlineLevel="0" collapsed="false">
      <c r="B1400" s="0" t="n">
        <v>15.555</v>
      </c>
      <c r="C1400" s="0" t="n">
        <v>0.76001</v>
      </c>
      <c r="D1400" s="0" t="n">
        <v>537.08</v>
      </c>
      <c r="E1400" s="0" t="n">
        <v>14.055</v>
      </c>
      <c r="F1400" s="0" t="n">
        <v>536.88</v>
      </c>
      <c r="G1400" s="0" t="n">
        <v>0.00141560497690359</v>
      </c>
      <c r="H1400" s="0" t="n">
        <v>6.56019787975318</v>
      </c>
      <c r="I1400" s="0" t="n">
        <v>0.466751894681834</v>
      </c>
      <c r="T1400" s="0" t="n">
        <v>18.8007</v>
      </c>
      <c r="U1400" s="0" t="n">
        <v>0.7348</v>
      </c>
      <c r="Y1400" s="0" t="n">
        <v>6.41799365314208</v>
      </c>
      <c r="Z1400" s="0" t="n">
        <v>-0.142204226611092</v>
      </c>
    </row>
    <row r="1401" customFormat="false" ht="12.75" hidden="false" customHeight="false" outlineLevel="0" collapsed="false">
      <c r="B1401" s="0" t="n">
        <v>15.538</v>
      </c>
      <c r="C1401" s="0" t="n">
        <v>0.77033</v>
      </c>
      <c r="D1401" s="0" t="n">
        <v>537.08</v>
      </c>
      <c r="E1401" s="0" t="n">
        <v>14.038</v>
      </c>
      <c r="F1401" s="0" t="n">
        <v>536.88</v>
      </c>
      <c r="G1401" s="0" t="n">
        <v>0.00143482714945612</v>
      </c>
      <c r="H1401" s="0" t="n">
        <v>6.54671047722707</v>
      </c>
      <c r="I1401" s="0" t="n">
        <v>0.466356352559273</v>
      </c>
      <c r="T1401" s="0" t="n">
        <v>18.8007</v>
      </c>
      <c r="U1401" s="0" t="n">
        <v>0.7348</v>
      </c>
      <c r="Y1401" s="0" t="n">
        <v>6.41082338964913</v>
      </c>
      <c r="Z1401" s="0" t="n">
        <v>-0.135887087577941</v>
      </c>
    </row>
    <row r="1402" customFormat="false" ht="12.75" hidden="false" customHeight="false" outlineLevel="0" collapsed="false">
      <c r="B1402" s="0" t="n">
        <v>15.496</v>
      </c>
      <c r="C1402" s="0" t="n">
        <v>0.77552</v>
      </c>
      <c r="D1402" s="0" t="n">
        <v>537.08</v>
      </c>
      <c r="E1402" s="0" t="n">
        <v>13.996</v>
      </c>
      <c r="F1402" s="0" t="n">
        <v>536.88</v>
      </c>
      <c r="G1402" s="0" t="n">
        <v>0.00144449411414096</v>
      </c>
      <c r="H1402" s="0" t="n">
        <v>6.53999570001955</v>
      </c>
      <c r="I1402" s="0" t="n">
        <v>0.467276057446381</v>
      </c>
      <c r="T1402" s="0" t="n">
        <v>18.8008</v>
      </c>
      <c r="U1402" s="0" t="n">
        <v>0.7348</v>
      </c>
      <c r="Y1402" s="0" t="n">
        <v>6.39310862101947</v>
      </c>
      <c r="Z1402" s="0" t="n">
        <v>-0.146887079000072</v>
      </c>
    </row>
    <row r="1403" customFormat="false" ht="12.75" hidden="false" customHeight="false" outlineLevel="0" collapsed="false">
      <c r="B1403" s="0" t="n">
        <v>15.48</v>
      </c>
      <c r="C1403" s="0" t="n">
        <v>0.77552</v>
      </c>
      <c r="D1403" s="0" t="n">
        <v>537.08</v>
      </c>
      <c r="E1403" s="0" t="n">
        <v>13.98</v>
      </c>
      <c r="F1403" s="0" t="n">
        <v>536.88</v>
      </c>
      <c r="G1403" s="0" t="n">
        <v>0.00144449411414096</v>
      </c>
      <c r="H1403" s="0" t="n">
        <v>6.53999570001955</v>
      </c>
      <c r="I1403" s="0" t="n">
        <v>0.467810851217421</v>
      </c>
      <c r="T1403" s="0" t="n">
        <v>18.8007</v>
      </c>
      <c r="U1403" s="0" t="n">
        <v>0.7327</v>
      </c>
      <c r="Y1403" s="0" t="n">
        <v>6.38636013773199</v>
      </c>
      <c r="Z1403" s="0" t="n">
        <v>-0.153635562287559</v>
      </c>
    </row>
    <row r="1404" customFormat="false" ht="12.75" hidden="false" customHeight="false" outlineLevel="0" collapsed="false">
      <c r="B1404" s="0" t="n">
        <v>15.457</v>
      </c>
      <c r="C1404" s="0" t="n">
        <v>0.80164</v>
      </c>
      <c r="D1404" s="0" t="n">
        <v>537.08</v>
      </c>
      <c r="E1404" s="0" t="n">
        <v>13.957</v>
      </c>
      <c r="F1404" s="0" t="n">
        <v>536.88</v>
      </c>
      <c r="G1404" s="0" t="n">
        <v>0.00149314558188049</v>
      </c>
      <c r="H1404" s="0" t="n">
        <v>6.50686984492184</v>
      </c>
      <c r="I1404" s="0" t="n">
        <v>0.466208343119713</v>
      </c>
      <c r="T1404" s="0" t="n">
        <v>18.8003</v>
      </c>
      <c r="U1404" s="0" t="n">
        <v>0.7327</v>
      </c>
      <c r="Y1404" s="0" t="n">
        <v>6.37665919300622</v>
      </c>
      <c r="Z1404" s="0" t="n">
        <v>-0.130210651915612</v>
      </c>
    </row>
    <row r="1405" customFormat="false" ht="12.75" hidden="false" customHeight="false" outlineLevel="0" collapsed="false">
      <c r="B1405" s="0" t="n">
        <v>15.467</v>
      </c>
      <c r="C1405" s="0" t="n">
        <v>0.81749</v>
      </c>
      <c r="D1405" s="0" t="n">
        <v>537.08</v>
      </c>
      <c r="E1405" s="0" t="n">
        <v>13.967</v>
      </c>
      <c r="F1405" s="0" t="n">
        <v>536.88</v>
      </c>
      <c r="G1405" s="0" t="n">
        <v>0.00152266800774847</v>
      </c>
      <c r="H1405" s="0" t="n">
        <v>6.48729080516194</v>
      </c>
      <c r="I1405" s="0" t="n">
        <v>0.464472743263545</v>
      </c>
      <c r="T1405" s="0" t="n">
        <v>18.8005</v>
      </c>
      <c r="U1405" s="0" t="n">
        <v>0.7284</v>
      </c>
      <c r="Y1405" s="0" t="n">
        <v>6.3808769950609</v>
      </c>
      <c r="Z1405" s="0" t="n">
        <v>-0.106413810101033</v>
      </c>
    </row>
    <row r="1406" customFormat="false" ht="12.75" hidden="false" customHeight="false" outlineLevel="0" collapsed="false">
      <c r="B1406" s="0" t="n">
        <v>15.422</v>
      </c>
      <c r="C1406" s="0" t="n">
        <v>0.82281</v>
      </c>
      <c r="D1406" s="0" t="n">
        <v>535.34</v>
      </c>
      <c r="E1406" s="0" t="n">
        <v>13.922</v>
      </c>
      <c r="F1406" s="0" t="n">
        <v>535.14</v>
      </c>
      <c r="G1406" s="0" t="n">
        <v>0.00153756026460366</v>
      </c>
      <c r="H1406" s="0" t="n">
        <v>6.47755795378629</v>
      </c>
      <c r="I1406" s="0" t="n">
        <v>0.465274957174708</v>
      </c>
      <c r="T1406" s="0" t="n">
        <v>18.8002</v>
      </c>
      <c r="U1406" s="0" t="n">
        <v>0.7263</v>
      </c>
      <c r="Y1406" s="0" t="n">
        <v>6.36189688581485</v>
      </c>
      <c r="Z1406" s="0" t="n">
        <v>-0.115661067971446</v>
      </c>
    </row>
    <row r="1407" customFormat="false" ht="12.75" hidden="false" customHeight="false" outlineLevel="0" collapsed="false">
      <c r="B1407" s="0" t="n">
        <v>15.409</v>
      </c>
      <c r="C1407" s="0" t="n">
        <v>0.83884</v>
      </c>
      <c r="D1407" s="0" t="n">
        <v>537.08</v>
      </c>
      <c r="E1407" s="0" t="n">
        <v>13.909</v>
      </c>
      <c r="F1407" s="0" t="n">
        <v>536.88</v>
      </c>
      <c r="G1407" s="0" t="n">
        <v>0.00156243480852332</v>
      </c>
      <c r="H1407" s="0" t="n">
        <v>6.46150949200667</v>
      </c>
      <c r="I1407" s="0" t="n">
        <v>0.464556006327319</v>
      </c>
      <c r="T1407" s="0" t="n">
        <v>18.8003</v>
      </c>
      <c r="U1407" s="0" t="n">
        <v>0.7242</v>
      </c>
      <c r="Y1407" s="0" t="n">
        <v>6.35641374314376</v>
      </c>
      <c r="Z1407" s="0" t="n">
        <v>-0.105095748862912</v>
      </c>
    </row>
    <row r="1408" customFormat="false" ht="12.75" hidden="false" customHeight="false" outlineLevel="0" collapsed="false">
      <c r="B1408" s="0" t="n">
        <v>15.373</v>
      </c>
      <c r="C1408" s="0" t="n">
        <v>0.85501</v>
      </c>
      <c r="D1408" s="0" t="n">
        <v>537.08</v>
      </c>
      <c r="E1408" s="0" t="n">
        <v>13.873</v>
      </c>
      <c r="F1408" s="0" t="n">
        <v>536.88</v>
      </c>
      <c r="G1408" s="0" t="n">
        <v>0.00159255327074952</v>
      </c>
      <c r="H1408" s="0" t="n">
        <v>6.4424163134997</v>
      </c>
      <c r="I1408" s="0" t="n">
        <v>0.464385231276559</v>
      </c>
      <c r="T1408" s="0" t="n">
        <v>18.8002</v>
      </c>
      <c r="U1408" s="0" t="n">
        <v>0.7242</v>
      </c>
      <c r="Y1408" s="0" t="n">
        <v>6.34122965574692</v>
      </c>
      <c r="Z1408" s="0" t="n">
        <v>-0.101186657752781</v>
      </c>
    </row>
    <row r="1409" customFormat="false" ht="12.75" hidden="false" customHeight="false" outlineLevel="0" collapsed="false">
      <c r="B1409" s="0" t="n">
        <v>15.37</v>
      </c>
      <c r="C1409" s="0" t="n">
        <v>0.85501</v>
      </c>
      <c r="D1409" s="0" t="n">
        <v>537.08</v>
      </c>
      <c r="E1409" s="0" t="n">
        <v>13.87</v>
      </c>
      <c r="F1409" s="0" t="n">
        <v>536.88</v>
      </c>
      <c r="G1409" s="0" t="n">
        <v>0.00159255327074952</v>
      </c>
      <c r="H1409" s="0" t="n">
        <v>6.4424163134997</v>
      </c>
      <c r="I1409" s="0" t="n">
        <v>0.464485675090101</v>
      </c>
      <c r="T1409" s="0" t="n">
        <v>18.8002</v>
      </c>
      <c r="U1409" s="0" t="n">
        <v>0.7201</v>
      </c>
      <c r="Y1409" s="0" t="n">
        <v>6.33996431513051</v>
      </c>
      <c r="Z1409" s="0" t="n">
        <v>-0.102451998369185</v>
      </c>
    </row>
    <row r="1410" customFormat="false" ht="12.75" hidden="false" customHeight="false" outlineLevel="0" collapsed="false">
      <c r="B1410" s="0" t="n">
        <v>15.334</v>
      </c>
      <c r="C1410" s="0" t="n">
        <v>0.87678</v>
      </c>
      <c r="D1410" s="0" t="n">
        <v>537.08</v>
      </c>
      <c r="E1410" s="0" t="n">
        <v>13.834</v>
      </c>
      <c r="F1410" s="0" t="n">
        <v>536.88</v>
      </c>
      <c r="G1410" s="0" t="n">
        <v>0.00163310236924452</v>
      </c>
      <c r="H1410" s="0" t="n">
        <v>6.41727337414656</v>
      </c>
      <c r="I1410" s="0" t="n">
        <v>0.463876924544352</v>
      </c>
      <c r="T1410" s="0" t="n">
        <v>18.8003</v>
      </c>
      <c r="U1410" s="0" t="n">
        <v>0.718</v>
      </c>
      <c r="Y1410" s="0" t="n">
        <v>6.32478022773367</v>
      </c>
      <c r="Z1410" s="0" t="n">
        <v>-0.0924931464128918</v>
      </c>
    </row>
    <row r="1411" customFormat="false" ht="12.75" hidden="false" customHeight="false" outlineLevel="0" collapsed="false">
      <c r="B1411" s="0" t="n">
        <v>15.312</v>
      </c>
      <c r="C1411" s="0" t="n">
        <v>0.88776</v>
      </c>
      <c r="D1411" s="0" t="n">
        <v>535.34</v>
      </c>
      <c r="E1411" s="0" t="n">
        <v>13.812</v>
      </c>
      <c r="F1411" s="0" t="n">
        <v>535.14</v>
      </c>
      <c r="G1411" s="0" t="n">
        <v>0.00165893037336024</v>
      </c>
      <c r="H1411" s="0" t="n">
        <v>6.40158183371529</v>
      </c>
      <c r="I1411" s="0" t="n">
        <v>0.463479715733803</v>
      </c>
      <c r="T1411" s="0" t="n">
        <v>18.8002</v>
      </c>
      <c r="U1411" s="0" t="n">
        <v>0.7159</v>
      </c>
      <c r="Y1411" s="0" t="n">
        <v>6.31550106321337</v>
      </c>
      <c r="Z1411" s="0" t="n">
        <v>-0.0860807705019191</v>
      </c>
    </row>
    <row r="1412" customFormat="false" ht="12.75" hidden="false" customHeight="false" outlineLevel="0" collapsed="false">
      <c r="B1412" s="0" t="n">
        <v>15.277</v>
      </c>
      <c r="C1412" s="0" t="n">
        <v>0.89327</v>
      </c>
      <c r="D1412" s="0" t="n">
        <v>537.08</v>
      </c>
      <c r="E1412" s="0" t="n">
        <v>13.777</v>
      </c>
      <c r="F1412" s="0" t="n">
        <v>536.88</v>
      </c>
      <c r="G1412" s="0" t="n">
        <v>0.00166381686782894</v>
      </c>
      <c r="H1412" s="0" t="n">
        <v>6.39864059423582</v>
      </c>
      <c r="I1412" s="0" t="n">
        <v>0.464443681079758</v>
      </c>
      <c r="T1412" s="0" t="n">
        <v>18.7998</v>
      </c>
      <c r="U1412" s="0" t="n">
        <v>0.7118</v>
      </c>
      <c r="Y1412" s="0" t="n">
        <v>6.30073875602199</v>
      </c>
      <c r="Z1412" s="0" t="n">
        <v>-0.0979018382138301</v>
      </c>
    </row>
    <row r="1413" customFormat="false" ht="12.75" hidden="false" customHeight="false" outlineLevel="0" collapsed="false">
      <c r="B1413" s="0" t="n">
        <v>15.264</v>
      </c>
      <c r="C1413" s="0" t="n">
        <v>0.9099</v>
      </c>
      <c r="D1413" s="0" t="n">
        <v>537.08</v>
      </c>
      <c r="E1413" s="0" t="n">
        <v>13.764</v>
      </c>
      <c r="F1413" s="0" t="n">
        <v>536.88</v>
      </c>
      <c r="G1413" s="0" t="n">
        <v>0.00169479213232007</v>
      </c>
      <c r="H1413" s="0" t="n">
        <v>6.38019477883842</v>
      </c>
      <c r="I1413" s="0" t="n">
        <v>0.463542195498287</v>
      </c>
      <c r="T1413" s="0" t="n">
        <v>18.8</v>
      </c>
      <c r="U1413" s="0" t="n">
        <v>0.7098</v>
      </c>
      <c r="Y1413" s="0" t="n">
        <v>6.29525561335091</v>
      </c>
      <c r="Z1413" s="0" t="n">
        <v>-0.0849391654875147</v>
      </c>
    </row>
    <row r="1414" customFormat="false" ht="12.75" hidden="false" customHeight="false" outlineLevel="0" collapsed="false">
      <c r="B1414" s="0" t="n">
        <v>15.244</v>
      </c>
      <c r="C1414" s="0" t="n">
        <v>0.93229</v>
      </c>
      <c r="D1414" s="0" t="n">
        <v>537.08</v>
      </c>
      <c r="E1414" s="0" t="n">
        <v>13.744</v>
      </c>
      <c r="F1414" s="0" t="n">
        <v>536.88</v>
      </c>
      <c r="G1414" s="0" t="n">
        <v>0.00173649605125913</v>
      </c>
      <c r="H1414" s="0" t="n">
        <v>6.35588555865112</v>
      </c>
      <c r="I1414" s="0" t="n">
        <v>0.462448017946094</v>
      </c>
      <c r="T1414" s="0" t="n">
        <v>18.8</v>
      </c>
      <c r="U1414" s="0" t="n">
        <v>0.7057</v>
      </c>
      <c r="Y1414" s="0" t="n">
        <v>6.28682000924155</v>
      </c>
      <c r="Z1414" s="0" t="n">
        <v>-0.0690655494095713</v>
      </c>
    </row>
    <row r="1415" customFormat="false" ht="12.75" hidden="false" customHeight="false" outlineLevel="0" collapsed="false">
      <c r="B1415" s="0" t="n">
        <v>15.227</v>
      </c>
      <c r="C1415" s="0" t="n">
        <v>0.93793</v>
      </c>
      <c r="D1415" s="0" t="n">
        <v>537.08</v>
      </c>
      <c r="E1415" s="0" t="n">
        <v>13.727</v>
      </c>
      <c r="F1415" s="0" t="n">
        <v>536.88</v>
      </c>
      <c r="G1415" s="0" t="n">
        <v>0.00174700119207272</v>
      </c>
      <c r="H1415" s="0" t="n">
        <v>6.34985416475993</v>
      </c>
      <c r="I1415" s="0" t="n">
        <v>0.462581348055651</v>
      </c>
      <c r="T1415" s="0" t="n">
        <v>18.8</v>
      </c>
      <c r="U1415" s="0" t="n">
        <v>0.7057</v>
      </c>
      <c r="Y1415" s="0" t="n">
        <v>6.2796497457486</v>
      </c>
      <c r="Z1415" s="0" t="n">
        <v>-0.0702044190113318</v>
      </c>
    </row>
    <row r="1416" customFormat="false" ht="12.75" hidden="false" customHeight="false" outlineLevel="0" collapsed="false">
      <c r="B1416" s="0" t="n">
        <v>15.186</v>
      </c>
      <c r="C1416" s="0" t="n">
        <v>0.94925</v>
      </c>
      <c r="D1416" s="0" t="n">
        <v>535.34</v>
      </c>
      <c r="E1416" s="0" t="n">
        <v>13.686</v>
      </c>
      <c r="F1416" s="0" t="n">
        <v>535.14</v>
      </c>
      <c r="G1416" s="0" t="n">
        <v>0.00177383488432933</v>
      </c>
      <c r="H1416" s="0" t="n">
        <v>6.33461107502197</v>
      </c>
      <c r="I1416" s="0" t="n">
        <v>0.462853359273854</v>
      </c>
      <c r="T1416" s="0" t="n">
        <v>18.7999</v>
      </c>
      <c r="U1416" s="0" t="n">
        <v>0.7016</v>
      </c>
      <c r="Y1416" s="0" t="n">
        <v>6.26235675732441</v>
      </c>
      <c r="Z1416" s="0" t="n">
        <v>-0.072254317697559</v>
      </c>
    </row>
    <row r="1417" customFormat="false" ht="12.75" hidden="false" customHeight="false" outlineLevel="0" collapsed="false">
      <c r="B1417" s="0" t="n">
        <v>15.15</v>
      </c>
      <c r="C1417" s="0" t="n">
        <v>0.97783</v>
      </c>
      <c r="D1417" s="0" t="n">
        <v>537.08</v>
      </c>
      <c r="E1417" s="0" t="n">
        <v>13.65</v>
      </c>
      <c r="F1417" s="0" t="n">
        <v>536.88</v>
      </c>
      <c r="G1417" s="0" t="n">
        <v>0.001821319475488</v>
      </c>
      <c r="H1417" s="0" t="n">
        <v>6.30819365595003</v>
      </c>
      <c r="I1417" s="0" t="n">
        <v>0.462138729373629</v>
      </c>
      <c r="T1417" s="0" t="n">
        <v>18.7998</v>
      </c>
      <c r="U1417" s="0" t="n">
        <v>0.6996</v>
      </c>
      <c r="Y1417" s="0" t="n">
        <v>6.24717266992756</v>
      </c>
      <c r="Z1417" s="0" t="n">
        <v>-0.0610209860224646</v>
      </c>
    </row>
    <row r="1418" customFormat="false" ht="12.75" hidden="false" customHeight="false" outlineLevel="0" collapsed="false">
      <c r="B1418" s="0" t="n">
        <v>15.137</v>
      </c>
      <c r="C1418" s="0" t="n">
        <v>0.9836</v>
      </c>
      <c r="D1418" s="0" t="n">
        <v>537.08</v>
      </c>
      <c r="E1418" s="0" t="n">
        <v>13.637</v>
      </c>
      <c r="F1418" s="0" t="n">
        <v>536.88</v>
      </c>
      <c r="G1418" s="0" t="n">
        <v>0.00183206675607212</v>
      </c>
      <c r="H1418" s="0" t="n">
        <v>6.30231017677405</v>
      </c>
      <c r="I1418" s="0" t="n">
        <v>0.462147846063947</v>
      </c>
      <c r="T1418" s="0" t="n">
        <v>18.7997</v>
      </c>
      <c r="U1418" s="0" t="n">
        <v>0.6976</v>
      </c>
      <c r="Y1418" s="0" t="n">
        <v>6.24168952725648</v>
      </c>
      <c r="Z1418" s="0" t="n">
        <v>-0.0606206495175679</v>
      </c>
    </row>
    <row r="1419" customFormat="false" ht="12.75" hidden="false" customHeight="false" outlineLevel="0" collapsed="false">
      <c r="B1419" s="0" t="n">
        <v>15.122</v>
      </c>
      <c r="C1419" s="0" t="n">
        <v>0.99518</v>
      </c>
      <c r="D1419" s="0" t="n">
        <v>537.08</v>
      </c>
      <c r="E1419" s="0" t="n">
        <v>13.622</v>
      </c>
      <c r="F1419" s="0" t="n">
        <v>536.88</v>
      </c>
      <c r="G1419" s="0" t="n">
        <v>0.00185363582178513</v>
      </c>
      <c r="H1419" s="0" t="n">
        <v>6.29060586253475</v>
      </c>
      <c r="I1419" s="0" t="n">
        <v>0.461797523310435</v>
      </c>
      <c r="T1419" s="0" t="n">
        <v>18.7997</v>
      </c>
      <c r="U1419" s="0" t="n">
        <v>0.6956</v>
      </c>
      <c r="Y1419" s="0" t="n">
        <v>6.23536282417446</v>
      </c>
      <c r="Z1419" s="0" t="n">
        <v>-0.0552430383602864</v>
      </c>
    </row>
    <row r="1420" customFormat="false" ht="12.75" hidden="false" customHeight="false" outlineLevel="0" collapsed="false">
      <c r="B1420" s="0" t="n">
        <v>15.08</v>
      </c>
      <c r="C1420" s="0" t="n">
        <v>1.0303</v>
      </c>
      <c r="D1420" s="0" t="n">
        <v>537.08</v>
      </c>
      <c r="E1420" s="0" t="n">
        <v>13.58</v>
      </c>
      <c r="F1420" s="0" t="n">
        <v>536.88</v>
      </c>
      <c r="G1420" s="0" t="n">
        <v>0.00191905081209954</v>
      </c>
      <c r="H1420" s="0" t="n">
        <v>6.25592418909232</v>
      </c>
      <c r="I1420" s="0" t="n">
        <v>0.460671884321967</v>
      </c>
      <c r="T1420" s="0" t="n">
        <v>18.7997</v>
      </c>
      <c r="U1420" s="0" t="n">
        <v>0.6956</v>
      </c>
      <c r="Y1420" s="0" t="n">
        <v>6.21764805554481</v>
      </c>
      <c r="Z1420" s="0" t="n">
        <v>-0.0382761335475079</v>
      </c>
    </row>
    <row r="1421" customFormat="false" ht="12.75" hidden="false" customHeight="false" outlineLevel="0" collapsed="false">
      <c r="B1421" s="0" t="n">
        <v>15.063</v>
      </c>
      <c r="C1421" s="0" t="n">
        <v>1.0422</v>
      </c>
      <c r="D1421" s="0" t="n">
        <v>537.08</v>
      </c>
      <c r="E1421" s="0" t="n">
        <v>13.563</v>
      </c>
      <c r="F1421" s="0" t="n">
        <v>536.88</v>
      </c>
      <c r="G1421" s="0" t="n">
        <v>0.00194121591417076</v>
      </c>
      <c r="H1421" s="0" t="n">
        <v>6.24444034829293</v>
      </c>
      <c r="I1421" s="0" t="n">
        <v>0.460402591483663</v>
      </c>
      <c r="T1421" s="0" t="n">
        <v>18.7993</v>
      </c>
      <c r="U1421" s="0" t="n">
        <v>0.6936</v>
      </c>
      <c r="Y1421" s="0" t="n">
        <v>6.21047779205185</v>
      </c>
      <c r="Z1421" s="0" t="n">
        <v>-0.0339625562410753</v>
      </c>
    </row>
    <row r="1422" customFormat="false" ht="12.75" hidden="false" customHeight="false" outlineLevel="0" collapsed="false">
      <c r="B1422" s="0" t="n">
        <v>15.041</v>
      </c>
      <c r="C1422" s="0" t="n">
        <v>1.0481</v>
      </c>
      <c r="D1422" s="0" t="n">
        <v>537.08</v>
      </c>
      <c r="E1422" s="0" t="n">
        <v>13.541</v>
      </c>
      <c r="F1422" s="0" t="n">
        <v>536.88</v>
      </c>
      <c r="G1422" s="0" t="n">
        <v>0.00195220533452541</v>
      </c>
      <c r="H1422" s="0" t="n">
        <v>6.23879521094816</v>
      </c>
      <c r="I1422" s="0" t="n">
        <v>0.460733713237439</v>
      </c>
      <c r="T1422" s="0" t="n">
        <v>18.7991</v>
      </c>
      <c r="U1422" s="0" t="n">
        <v>0.6936</v>
      </c>
      <c r="Y1422" s="0" t="n">
        <v>6.20119862753156</v>
      </c>
      <c r="Z1422" s="0" t="n">
        <v>-0.0375965834165974</v>
      </c>
    </row>
    <row r="1423" customFormat="false" ht="12.75" hidden="false" customHeight="false" outlineLevel="0" collapsed="false">
      <c r="B1423" s="0" t="n">
        <v>15.004</v>
      </c>
      <c r="C1423" s="0" t="n">
        <v>1.0963</v>
      </c>
      <c r="D1423" s="0" t="n">
        <v>537.08</v>
      </c>
      <c r="E1423" s="0" t="n">
        <v>13.504</v>
      </c>
      <c r="F1423" s="0" t="n">
        <v>536.88</v>
      </c>
      <c r="G1423" s="0" t="n">
        <v>0.00204198331098197</v>
      </c>
      <c r="H1423" s="0" t="n">
        <v>6.19383334128117</v>
      </c>
      <c r="I1423" s="0" t="n">
        <v>0.458666568519044</v>
      </c>
      <c r="T1423" s="0" t="n">
        <v>18.7993</v>
      </c>
      <c r="U1423" s="0" t="n">
        <v>0.6936</v>
      </c>
      <c r="Y1423" s="0" t="n">
        <v>6.18559275992924</v>
      </c>
      <c r="Z1423" s="0" t="n">
        <v>-0.00824058135192995</v>
      </c>
    </row>
    <row r="1424" customFormat="false" ht="12.75" hidden="false" customHeight="false" outlineLevel="0" collapsed="false">
      <c r="B1424" s="0" t="n">
        <v>14.982</v>
      </c>
      <c r="C1424" s="0" t="n">
        <v>1.1269</v>
      </c>
      <c r="D1424" s="0" t="n">
        <v>538.81</v>
      </c>
      <c r="E1424" s="0" t="n">
        <v>13.482</v>
      </c>
      <c r="F1424" s="0" t="n">
        <v>538.61</v>
      </c>
      <c r="G1424" s="0" t="n">
        <v>0.00209223742596684</v>
      </c>
      <c r="H1424" s="0" t="n">
        <v>6.16952085754708</v>
      </c>
      <c r="I1424" s="0" t="n">
        <v>0.457611693928726</v>
      </c>
      <c r="T1424" s="0" t="n">
        <v>18.7991</v>
      </c>
      <c r="U1424" s="0" t="n">
        <v>0.6936</v>
      </c>
      <c r="Y1424" s="0" t="n">
        <v>6.17631359540895</v>
      </c>
      <c r="Z1424" s="0" t="n">
        <v>0.00679273786186485</v>
      </c>
    </row>
    <row r="1425" customFormat="false" ht="12.75" hidden="false" customHeight="false" outlineLevel="0" collapsed="false">
      <c r="B1425" s="0" t="n">
        <v>14.967</v>
      </c>
      <c r="C1425" s="0" t="n">
        <v>1.1269</v>
      </c>
      <c r="D1425" s="0" t="n">
        <v>537.08</v>
      </c>
      <c r="E1425" s="0" t="n">
        <v>13.467</v>
      </c>
      <c r="F1425" s="0" t="n">
        <v>536.88</v>
      </c>
      <c r="G1425" s="0" t="n">
        <v>0.00209897928773655</v>
      </c>
      <c r="H1425" s="0" t="n">
        <v>6.16630371674066</v>
      </c>
      <c r="I1425" s="0" t="n">
        <v>0.457882506626618</v>
      </c>
      <c r="T1425" s="0" t="n">
        <v>18.799</v>
      </c>
      <c r="U1425" s="0" t="n">
        <v>0.6916</v>
      </c>
      <c r="Y1425" s="0" t="n">
        <v>6.16998689232693</v>
      </c>
      <c r="Z1425" s="0" t="n">
        <v>0.00368317558627052</v>
      </c>
    </row>
    <row r="1426" customFormat="false" ht="12.75" hidden="false" customHeight="false" outlineLevel="0" collapsed="false">
      <c r="B1426" s="0" t="n">
        <v>14.934</v>
      </c>
      <c r="C1426" s="0" t="n">
        <v>1.1769</v>
      </c>
      <c r="D1426" s="0" t="n">
        <v>537.08</v>
      </c>
      <c r="E1426" s="0" t="n">
        <v>13.434</v>
      </c>
      <c r="F1426" s="0" t="n">
        <v>536.88</v>
      </c>
      <c r="G1426" s="0" t="n">
        <v>0.00219210996870809</v>
      </c>
      <c r="H1426" s="0" t="n">
        <v>6.12289035655501</v>
      </c>
      <c r="I1426" s="0" t="n">
        <v>0.45577567042988</v>
      </c>
      <c r="T1426" s="0" t="n">
        <v>18.799</v>
      </c>
      <c r="U1426" s="0" t="n">
        <v>0.6916</v>
      </c>
      <c r="Y1426" s="0" t="n">
        <v>6.15606814554649</v>
      </c>
      <c r="Z1426" s="0" t="n">
        <v>0.0331777889914795</v>
      </c>
    </row>
    <row r="1427" customFormat="false" ht="12.75" hidden="false" customHeight="false" outlineLevel="0" collapsed="false">
      <c r="B1427" s="0" t="n">
        <v>14.927</v>
      </c>
      <c r="C1427" s="0" t="n">
        <v>1.2023</v>
      </c>
      <c r="D1427" s="0" t="n">
        <v>537.08</v>
      </c>
      <c r="E1427" s="0" t="n">
        <v>13.427</v>
      </c>
      <c r="F1427" s="0" t="n">
        <v>536.88</v>
      </c>
      <c r="G1427" s="0" t="n">
        <v>0.00223942035464163</v>
      </c>
      <c r="H1427" s="0" t="n">
        <v>6.10153783180524</v>
      </c>
      <c r="I1427" s="0" t="n">
        <v>0.4544230157001</v>
      </c>
      <c r="T1427" s="0" t="n">
        <v>18.799</v>
      </c>
      <c r="U1427" s="0" t="n">
        <v>0.6916</v>
      </c>
      <c r="Y1427" s="0" t="n">
        <v>6.15311568410821</v>
      </c>
      <c r="Z1427" s="0" t="n">
        <v>0.0515778523029704</v>
      </c>
    </row>
    <row r="1428" customFormat="false" ht="12.75" hidden="false" customHeight="false" outlineLevel="0" collapsed="false">
      <c r="B1428" s="0" t="n">
        <v>14.877</v>
      </c>
      <c r="C1428" s="0" t="n">
        <v>1.2087</v>
      </c>
      <c r="D1428" s="0" t="n">
        <v>537.08</v>
      </c>
      <c r="E1428" s="0" t="n">
        <v>13.377</v>
      </c>
      <c r="F1428" s="0" t="n">
        <v>536.88</v>
      </c>
      <c r="G1428" s="0" t="n">
        <v>0.00225134108180599</v>
      </c>
      <c r="H1428" s="0" t="n">
        <v>6.09622881925573</v>
      </c>
      <c r="I1428" s="0" t="n">
        <v>0.45572466317229</v>
      </c>
      <c r="T1428" s="0" t="n">
        <v>18.7988</v>
      </c>
      <c r="U1428" s="0" t="n">
        <v>0.6916</v>
      </c>
      <c r="Y1428" s="0" t="n">
        <v>6.13202667383481</v>
      </c>
      <c r="Z1428" s="0" t="n">
        <v>0.0357978545790889</v>
      </c>
    </row>
    <row r="1429" customFormat="false" ht="12.75" hidden="false" customHeight="false" outlineLevel="0" collapsed="false">
      <c r="B1429" s="0" t="n">
        <v>14.849</v>
      </c>
      <c r="C1429" s="0" t="n">
        <v>1.254</v>
      </c>
      <c r="D1429" s="0" t="n">
        <v>537.08</v>
      </c>
      <c r="E1429" s="0" t="n">
        <v>13.349</v>
      </c>
      <c r="F1429" s="0" t="n">
        <v>536.88</v>
      </c>
      <c r="G1429" s="0" t="n">
        <v>0.00233571747876621</v>
      </c>
      <c r="H1429" s="0" t="n">
        <v>6.05943578125015</v>
      </c>
      <c r="I1429" s="0" t="n">
        <v>0.453924322514806</v>
      </c>
      <c r="T1429" s="0" t="n">
        <v>18.7988</v>
      </c>
      <c r="U1429" s="0" t="n">
        <v>0.6916</v>
      </c>
      <c r="Y1429" s="0" t="n">
        <v>6.12021682808171</v>
      </c>
      <c r="Z1429" s="0" t="n">
        <v>0.0607810468315648</v>
      </c>
    </row>
    <row r="1430" customFormat="false" ht="12.75" hidden="false" customHeight="false" outlineLevel="0" collapsed="false">
      <c r="B1430" s="0" t="n">
        <v>14.827</v>
      </c>
      <c r="C1430" s="0" t="n">
        <v>1.2869</v>
      </c>
      <c r="D1430" s="0" t="n">
        <v>537.08</v>
      </c>
      <c r="E1430" s="0" t="n">
        <v>13.327</v>
      </c>
      <c r="F1430" s="0" t="n">
        <v>536.88</v>
      </c>
      <c r="G1430" s="0" t="n">
        <v>0.00239699746684548</v>
      </c>
      <c r="H1430" s="0" t="n">
        <v>6.03353799957771</v>
      </c>
      <c r="I1430" s="0" t="n">
        <v>0.452730396906859</v>
      </c>
      <c r="T1430" s="0" t="n">
        <v>18.7986</v>
      </c>
      <c r="U1430" s="0" t="n">
        <v>0.6936</v>
      </c>
      <c r="Y1430" s="0" t="n">
        <v>6.11093766356142</v>
      </c>
      <c r="Z1430" s="0" t="n">
        <v>0.0773996639837078</v>
      </c>
    </row>
    <row r="1431" customFormat="false" ht="12.75" hidden="false" customHeight="false" outlineLevel="0" collapsed="false">
      <c r="B1431" s="0" t="n">
        <v>14.801</v>
      </c>
      <c r="C1431" s="0" t="n">
        <v>1.2936</v>
      </c>
      <c r="D1431" s="0" t="n">
        <v>538.81</v>
      </c>
      <c r="E1431" s="0" t="n">
        <v>13.301</v>
      </c>
      <c r="F1431" s="0" t="n">
        <v>538.61</v>
      </c>
      <c r="G1431" s="0" t="n">
        <v>0.00240173780657619</v>
      </c>
      <c r="H1431" s="0" t="n">
        <v>6.03156233694855</v>
      </c>
      <c r="I1431" s="0" t="n">
        <v>0.453466832339565</v>
      </c>
      <c r="T1431" s="0" t="n">
        <v>18.7986</v>
      </c>
      <c r="U1431" s="0" t="n">
        <v>0.6916</v>
      </c>
      <c r="Y1431" s="0" t="n">
        <v>6.09997137821925</v>
      </c>
      <c r="Z1431" s="0" t="n">
        <v>0.0684090412706979</v>
      </c>
    </row>
    <row r="1432" customFormat="false" ht="12.75" hidden="false" customHeight="false" outlineLevel="0" collapsed="false">
      <c r="B1432" s="0" t="n">
        <v>14.789</v>
      </c>
      <c r="C1432" s="0" t="n">
        <v>1.3338</v>
      </c>
      <c r="D1432" s="0" t="n">
        <v>537.08</v>
      </c>
      <c r="E1432" s="0" t="n">
        <v>13.289</v>
      </c>
      <c r="F1432" s="0" t="n">
        <v>536.88</v>
      </c>
      <c r="G1432" s="0" t="n">
        <v>0.00248435404559678</v>
      </c>
      <c r="H1432" s="0" t="n">
        <v>5.99774221613806</v>
      </c>
      <c r="I1432" s="0" t="n">
        <v>0.451331342925582</v>
      </c>
      <c r="T1432" s="0" t="n">
        <v>18.7984</v>
      </c>
      <c r="U1432" s="0" t="n">
        <v>0.6916</v>
      </c>
      <c r="Y1432" s="0" t="n">
        <v>6.09491001575363</v>
      </c>
      <c r="Z1432" s="0" t="n">
        <v>0.0971677996155691</v>
      </c>
    </row>
    <row r="1433" customFormat="false" ht="12.75" hidden="false" customHeight="false" outlineLevel="0" collapsed="false">
      <c r="B1433" s="0" t="n">
        <v>14.733</v>
      </c>
      <c r="C1433" s="0" t="n">
        <v>1.3815</v>
      </c>
      <c r="D1433" s="0" t="n">
        <v>538.81</v>
      </c>
      <c r="E1433" s="0" t="n">
        <v>13.233</v>
      </c>
      <c r="F1433" s="0" t="n">
        <v>538.61</v>
      </c>
      <c r="G1433" s="0" t="n">
        <v>0.00256493566773732</v>
      </c>
      <c r="H1433" s="0" t="n">
        <v>5.96582150499665</v>
      </c>
      <c r="I1433" s="0" t="n">
        <v>0.450829101866292</v>
      </c>
      <c r="T1433" s="0" t="n">
        <v>18.7984</v>
      </c>
      <c r="U1433" s="0" t="n">
        <v>0.6916</v>
      </c>
      <c r="Y1433" s="0" t="n">
        <v>6.07129032424743</v>
      </c>
      <c r="Z1433" s="0" t="n">
        <v>0.105468819250784</v>
      </c>
    </row>
    <row r="1434" customFormat="false" ht="12.75" hidden="false" customHeight="false" outlineLevel="0" collapsed="false">
      <c r="B1434" s="0" t="n">
        <v>14.721</v>
      </c>
      <c r="C1434" s="0" t="n">
        <v>1.3884</v>
      </c>
      <c r="D1434" s="0" t="n">
        <v>538.81</v>
      </c>
      <c r="E1434" s="0" t="n">
        <v>13.221</v>
      </c>
      <c r="F1434" s="0" t="n">
        <v>538.61</v>
      </c>
      <c r="G1434" s="0" t="n">
        <v>0.00257774642134383</v>
      </c>
      <c r="H1434" s="0" t="n">
        <v>5.96083936568689</v>
      </c>
      <c r="I1434" s="0" t="n">
        <v>0.450861460228946</v>
      </c>
      <c r="T1434" s="0" t="n">
        <v>18.7984</v>
      </c>
      <c r="U1434" s="0" t="n">
        <v>0.6896</v>
      </c>
      <c r="Y1434" s="0" t="n">
        <v>6.06622896178181</v>
      </c>
      <c r="Z1434" s="0" t="n">
        <v>0.105389596094923</v>
      </c>
    </row>
    <row r="1435" customFormat="false" ht="12.75" hidden="false" customHeight="false" outlineLevel="0" collapsed="false">
      <c r="B1435" s="0" t="n">
        <v>14.694</v>
      </c>
      <c r="C1435" s="0" t="n">
        <v>1.4303</v>
      </c>
      <c r="D1435" s="0" t="n">
        <v>538.81</v>
      </c>
      <c r="E1435" s="0" t="n">
        <v>13.194</v>
      </c>
      <c r="F1435" s="0" t="n">
        <v>538.61</v>
      </c>
      <c r="G1435" s="0" t="n">
        <v>0.0026555392584616</v>
      </c>
      <c r="H1435" s="0" t="n">
        <v>5.93110716008996</v>
      </c>
      <c r="I1435" s="0" t="n">
        <v>0.449530632112321</v>
      </c>
      <c r="T1435" s="0" t="n">
        <v>18.7986</v>
      </c>
      <c r="U1435" s="0" t="n">
        <v>0.6876</v>
      </c>
      <c r="Y1435" s="0" t="n">
        <v>6.05484089623418</v>
      </c>
      <c r="Z1435" s="0" t="n">
        <v>0.12373373614422</v>
      </c>
    </row>
    <row r="1436" customFormat="false" ht="12.75" hidden="false" customHeight="false" outlineLevel="0" collapsed="false">
      <c r="B1436" s="0" t="n">
        <v>14.672</v>
      </c>
      <c r="C1436" s="0" t="n">
        <v>1.4943</v>
      </c>
      <c r="D1436" s="0" t="n">
        <v>537.08</v>
      </c>
      <c r="E1436" s="0" t="n">
        <v>13.172</v>
      </c>
      <c r="F1436" s="0" t="n">
        <v>536.88</v>
      </c>
      <c r="G1436" s="0" t="n">
        <v>0.00278330353151542</v>
      </c>
      <c r="H1436" s="0" t="n">
        <v>5.88411636475944</v>
      </c>
      <c r="I1436" s="0" t="n">
        <v>0.44671396634979</v>
      </c>
      <c r="T1436" s="0" t="n">
        <v>18.7983</v>
      </c>
      <c r="U1436" s="0" t="n">
        <v>0.6876</v>
      </c>
      <c r="Y1436" s="0" t="n">
        <v>6.04556173171388</v>
      </c>
      <c r="Z1436" s="0" t="n">
        <v>0.161445366954445</v>
      </c>
    </row>
    <row r="1437" customFormat="false" ht="12.75" hidden="false" customHeight="false" outlineLevel="0" collapsed="false">
      <c r="B1437" s="0" t="n">
        <v>14.637</v>
      </c>
      <c r="C1437" s="0" t="n">
        <v>1.5088</v>
      </c>
      <c r="D1437" s="0" t="n">
        <v>538.81</v>
      </c>
      <c r="E1437" s="0" t="n">
        <v>13.137</v>
      </c>
      <c r="F1437" s="0" t="n">
        <v>538.61</v>
      </c>
      <c r="G1437" s="0" t="n">
        <v>0.00280128478862257</v>
      </c>
      <c r="H1437" s="0" t="n">
        <v>5.87767674304342</v>
      </c>
      <c r="I1437" s="0" t="n">
        <v>0.447413925785447</v>
      </c>
      <c r="T1437" s="0" t="n">
        <v>18.7984</v>
      </c>
      <c r="U1437" s="0" t="n">
        <v>0.6856</v>
      </c>
      <c r="Y1437" s="0" t="n">
        <v>6.03079942452251</v>
      </c>
      <c r="Z1437" s="0" t="n">
        <v>0.153122681479085</v>
      </c>
    </row>
    <row r="1438" customFormat="false" ht="12.75" hidden="false" customHeight="false" outlineLevel="0" collapsed="false">
      <c r="B1438" s="0" t="n">
        <v>14.614</v>
      </c>
      <c r="C1438" s="0" t="n">
        <v>1.538</v>
      </c>
      <c r="D1438" s="0" t="n">
        <v>538.81</v>
      </c>
      <c r="E1438" s="0" t="n">
        <v>13.114</v>
      </c>
      <c r="F1438" s="0" t="n">
        <v>538.61</v>
      </c>
      <c r="G1438" s="0" t="n">
        <v>0.00285549841258053</v>
      </c>
      <c r="H1438" s="0" t="n">
        <v>5.85850850606666</v>
      </c>
      <c r="I1438" s="0" t="n">
        <v>0.446736960962838</v>
      </c>
      <c r="T1438" s="0" t="n">
        <v>18.7986</v>
      </c>
      <c r="U1438" s="0" t="n">
        <v>0.6836</v>
      </c>
      <c r="Y1438" s="0" t="n">
        <v>6.02109847979674</v>
      </c>
      <c r="Z1438" s="0" t="n">
        <v>0.16258997373008</v>
      </c>
    </row>
    <row r="1439" customFormat="false" ht="12.75" hidden="false" customHeight="false" outlineLevel="0" collapsed="false">
      <c r="B1439" s="0" t="n">
        <v>14.578</v>
      </c>
      <c r="C1439" s="0" t="n">
        <v>1.5898</v>
      </c>
      <c r="D1439" s="0" t="n">
        <v>538.81</v>
      </c>
      <c r="E1439" s="0" t="n">
        <v>13.078</v>
      </c>
      <c r="F1439" s="0" t="n">
        <v>538.61</v>
      </c>
      <c r="G1439" s="0" t="n">
        <v>0.0029516718961772</v>
      </c>
      <c r="H1439" s="0" t="n">
        <v>5.82538315708366</v>
      </c>
      <c r="I1439" s="0" t="n">
        <v>0.445433793935132</v>
      </c>
      <c r="T1439" s="0" t="n">
        <v>18.7983</v>
      </c>
      <c r="U1439" s="0" t="n">
        <v>0.6856</v>
      </c>
      <c r="Y1439" s="0" t="n">
        <v>6.0059143923999</v>
      </c>
      <c r="Z1439" s="0" t="n">
        <v>0.180531235316235</v>
      </c>
    </row>
    <row r="1440" customFormat="false" ht="12.75" hidden="false" customHeight="false" outlineLevel="0" collapsed="false">
      <c r="B1440" s="0" t="n">
        <v>14.569</v>
      </c>
      <c r="C1440" s="0" t="n">
        <v>1.6048</v>
      </c>
      <c r="D1440" s="0" t="n">
        <v>538.81</v>
      </c>
      <c r="E1440" s="0" t="n">
        <v>13.069</v>
      </c>
      <c r="F1440" s="0" t="n">
        <v>538.61</v>
      </c>
      <c r="G1440" s="0" t="n">
        <v>0.00297952136053917</v>
      </c>
      <c r="H1440" s="0" t="n">
        <v>5.81599224160763</v>
      </c>
      <c r="I1440" s="0" t="n">
        <v>0.445021978851299</v>
      </c>
      <c r="T1440" s="0" t="n">
        <v>18.7986</v>
      </c>
      <c r="U1440" s="0" t="n">
        <v>0.6856</v>
      </c>
      <c r="Y1440" s="0" t="n">
        <v>6.00211837055069</v>
      </c>
      <c r="Z1440" s="0" t="n">
        <v>0.186126128943057</v>
      </c>
    </row>
    <row r="1441" customFormat="false" ht="12.75" hidden="false" customHeight="false" outlineLevel="0" collapsed="false">
      <c r="B1441" s="0" t="n">
        <v>14.508</v>
      </c>
      <c r="C1441" s="0" t="n">
        <v>1.635</v>
      </c>
      <c r="D1441" s="0" t="n">
        <v>537.08</v>
      </c>
      <c r="E1441" s="0" t="n">
        <v>13.008</v>
      </c>
      <c r="F1441" s="0" t="n">
        <v>536.88</v>
      </c>
      <c r="G1441" s="0" t="n">
        <v>0.00304537326776933</v>
      </c>
      <c r="H1441" s="0" t="n">
        <v>5.79413143585406</v>
      </c>
      <c r="I1441" s="0" t="n">
        <v>0.445428308414365</v>
      </c>
      <c r="T1441" s="0" t="n">
        <v>18.7983</v>
      </c>
      <c r="U1441" s="0" t="n">
        <v>0.6876</v>
      </c>
      <c r="Y1441" s="0" t="n">
        <v>5.97638977801714</v>
      </c>
      <c r="Z1441" s="0" t="n">
        <v>0.182258342163082</v>
      </c>
    </row>
    <row r="1442" customFormat="false" ht="12.75" hidden="false" customHeight="false" outlineLevel="0" collapsed="false">
      <c r="B1442" s="0" t="n">
        <v>14.472</v>
      </c>
      <c r="C1442" s="0" t="n">
        <v>1.7044</v>
      </c>
      <c r="D1442" s="0" t="n">
        <v>538.81</v>
      </c>
      <c r="E1442" s="0" t="n">
        <v>12.972</v>
      </c>
      <c r="F1442" s="0" t="n">
        <v>538.61</v>
      </c>
      <c r="G1442" s="0" t="n">
        <v>0.00316444180390264</v>
      </c>
      <c r="H1442" s="0" t="n">
        <v>5.75577824098943</v>
      </c>
      <c r="I1442" s="0" t="n">
        <v>0.443707850831748</v>
      </c>
      <c r="T1442" s="0" t="n">
        <v>18.7986</v>
      </c>
      <c r="U1442" s="0" t="n">
        <v>0.6896</v>
      </c>
      <c r="Y1442" s="0" t="n">
        <v>5.96120569062029</v>
      </c>
      <c r="Z1442" s="0" t="n">
        <v>0.205427449630863</v>
      </c>
    </row>
    <row r="1443" customFormat="false" ht="12.75" hidden="false" customHeight="false" outlineLevel="0" collapsed="false">
      <c r="B1443" s="0" t="n">
        <v>14.468</v>
      </c>
      <c r="C1443" s="0" t="n">
        <v>1.7357</v>
      </c>
      <c r="D1443" s="0" t="n">
        <v>538.81</v>
      </c>
      <c r="E1443" s="0" t="n">
        <v>12.968</v>
      </c>
      <c r="F1443" s="0" t="n">
        <v>538.61</v>
      </c>
      <c r="G1443" s="0" t="n">
        <v>0.00322255435287128</v>
      </c>
      <c r="H1443" s="0" t="n">
        <v>5.73758059453674</v>
      </c>
      <c r="I1443" s="0" t="n">
        <v>0.442441440047559</v>
      </c>
      <c r="T1443" s="0" t="n">
        <v>18.7984</v>
      </c>
      <c r="U1443" s="0" t="n">
        <v>0.6916</v>
      </c>
      <c r="Y1443" s="0" t="n">
        <v>5.95951856979842</v>
      </c>
      <c r="Z1443" s="0" t="n">
        <v>0.221937975261683</v>
      </c>
    </row>
    <row r="1444" customFormat="false" ht="12.75" hidden="false" customHeight="false" outlineLevel="0" collapsed="false">
      <c r="B1444" s="0" t="n">
        <v>14.442</v>
      </c>
      <c r="C1444" s="0" t="n">
        <v>1.7516</v>
      </c>
      <c r="D1444" s="0" t="n">
        <v>538.81</v>
      </c>
      <c r="E1444" s="0" t="n">
        <v>12.942</v>
      </c>
      <c r="F1444" s="0" t="n">
        <v>538.61</v>
      </c>
      <c r="G1444" s="0" t="n">
        <v>0.00325207478509497</v>
      </c>
      <c r="H1444" s="0" t="n">
        <v>5.72846172941179</v>
      </c>
      <c r="I1444" s="0" t="n">
        <v>0.442625693819486</v>
      </c>
      <c r="T1444" s="0" t="n">
        <v>18.7984</v>
      </c>
      <c r="U1444" s="0" t="n">
        <v>0.6916</v>
      </c>
      <c r="Y1444" s="0" t="n">
        <v>5.94855228445626</v>
      </c>
      <c r="Z1444" s="0" t="n">
        <v>0.220090555044465</v>
      </c>
    </row>
    <row r="1445" customFormat="false" ht="12.75" hidden="false" customHeight="false" outlineLevel="0" collapsed="false">
      <c r="B1445" s="0" t="n">
        <v>14.411</v>
      </c>
      <c r="C1445" s="0" t="n">
        <v>1.8239</v>
      </c>
      <c r="D1445" s="0" t="n">
        <v>538.81</v>
      </c>
      <c r="E1445" s="0" t="n">
        <v>12.911</v>
      </c>
      <c r="F1445" s="0" t="n">
        <v>538.61</v>
      </c>
      <c r="G1445" s="0" t="n">
        <v>0.00338630920331966</v>
      </c>
      <c r="H1445" s="0" t="n">
        <v>5.68801432232157</v>
      </c>
      <c r="I1445" s="0" t="n">
        <v>0.440555675185623</v>
      </c>
      <c r="T1445" s="0" t="n">
        <v>18.7984</v>
      </c>
      <c r="U1445" s="0" t="n">
        <v>0.6936</v>
      </c>
      <c r="Y1445" s="0" t="n">
        <v>5.93547709808675</v>
      </c>
      <c r="Z1445" s="0" t="n">
        <v>0.247462775765177</v>
      </c>
    </row>
    <row r="1446" customFormat="false" ht="12.75" hidden="false" customHeight="false" outlineLevel="0" collapsed="false">
      <c r="B1446" s="0" t="n">
        <v>14.394</v>
      </c>
      <c r="C1446" s="0" t="n">
        <v>1.8566</v>
      </c>
      <c r="D1446" s="0" t="n">
        <v>538.81</v>
      </c>
      <c r="E1446" s="0" t="n">
        <v>12.894</v>
      </c>
      <c r="F1446" s="0" t="n">
        <v>538.61</v>
      </c>
      <c r="G1446" s="0" t="n">
        <v>0.00344702103562875</v>
      </c>
      <c r="H1446" s="0" t="n">
        <v>5.67024453104708</v>
      </c>
      <c r="I1446" s="0" t="n">
        <v>0.439758378396702</v>
      </c>
      <c r="T1446" s="0" t="n">
        <v>18.7984</v>
      </c>
      <c r="U1446" s="0" t="n">
        <v>0.6956</v>
      </c>
      <c r="Y1446" s="0" t="n">
        <v>5.92830683459379</v>
      </c>
      <c r="Z1446" s="0" t="n">
        <v>0.258062303546715</v>
      </c>
    </row>
    <row r="1447" customFormat="false" ht="12.75" hidden="false" customHeight="false" outlineLevel="0" collapsed="false">
      <c r="B1447" s="0" t="n">
        <v>14.365</v>
      </c>
      <c r="C1447" s="0" t="n">
        <v>1.8648</v>
      </c>
      <c r="D1447" s="0" t="n">
        <v>538.81</v>
      </c>
      <c r="E1447" s="0" t="n">
        <v>12.865</v>
      </c>
      <c r="F1447" s="0" t="n">
        <v>538.61</v>
      </c>
      <c r="G1447" s="0" t="n">
        <v>0.00346224540947996</v>
      </c>
      <c r="H1447" s="0" t="n">
        <v>5.66583758056947</v>
      </c>
      <c r="I1447" s="0" t="n">
        <v>0.440407118582936</v>
      </c>
      <c r="T1447" s="0" t="n">
        <v>18.7984</v>
      </c>
      <c r="U1447" s="0" t="n">
        <v>0.6976</v>
      </c>
      <c r="Y1447" s="0" t="n">
        <v>5.91607520863522</v>
      </c>
      <c r="Z1447" s="0" t="n">
        <v>0.250237628065753</v>
      </c>
    </row>
    <row r="1448" customFormat="false" ht="12.75" hidden="false" customHeight="false" outlineLevel="0" collapsed="false">
      <c r="B1448" s="0" t="n">
        <v>14.304</v>
      </c>
      <c r="C1448" s="0" t="n">
        <v>1.9316</v>
      </c>
      <c r="D1448" s="0" t="n">
        <v>538.81</v>
      </c>
      <c r="E1448" s="0" t="n">
        <v>12.804</v>
      </c>
      <c r="F1448" s="0" t="n">
        <v>538.61</v>
      </c>
      <c r="G1448" s="0" t="n">
        <v>0.00358626835743859</v>
      </c>
      <c r="H1448" s="0" t="n">
        <v>5.63064271651265</v>
      </c>
      <c r="I1448" s="0" t="n">
        <v>0.439756538309329</v>
      </c>
      <c r="T1448" s="0" t="n">
        <v>18.7984</v>
      </c>
      <c r="U1448" s="0" t="n">
        <v>0.6996</v>
      </c>
      <c r="Y1448" s="0" t="n">
        <v>5.89034661610168</v>
      </c>
      <c r="Z1448" s="0" t="n">
        <v>0.259703899589026</v>
      </c>
    </row>
    <row r="1449" customFormat="false" ht="12.75" hidden="false" customHeight="false" outlineLevel="0" collapsed="false">
      <c r="B1449" s="0" t="n">
        <v>14.317</v>
      </c>
      <c r="C1449" s="0" t="n">
        <v>1.9655</v>
      </c>
      <c r="D1449" s="0" t="n">
        <v>538.81</v>
      </c>
      <c r="E1449" s="0" t="n">
        <v>12.817</v>
      </c>
      <c r="F1449" s="0" t="n">
        <v>538.61</v>
      </c>
      <c r="G1449" s="0" t="n">
        <v>0.00364920814689664</v>
      </c>
      <c r="H1449" s="0" t="n">
        <v>5.61324472674805</v>
      </c>
      <c r="I1449" s="0" t="n">
        <v>0.437953087832414</v>
      </c>
      <c r="T1449" s="0" t="n">
        <v>18.7986</v>
      </c>
      <c r="U1449" s="0" t="n">
        <v>0.7016</v>
      </c>
      <c r="Y1449" s="0" t="n">
        <v>5.89582975877276</v>
      </c>
      <c r="Z1449" s="0" t="n">
        <v>0.282585032024714</v>
      </c>
    </row>
    <row r="1450" customFormat="false" ht="12.75" hidden="false" customHeight="false" outlineLevel="0" collapsed="false">
      <c r="B1450" s="0" t="n">
        <v>14.285</v>
      </c>
      <c r="C1450" s="0" t="n">
        <v>1.9741</v>
      </c>
      <c r="D1450" s="0" t="n">
        <v>538.81</v>
      </c>
      <c r="E1450" s="0" t="n">
        <v>12.785</v>
      </c>
      <c r="F1450" s="0" t="n">
        <v>538.61</v>
      </c>
      <c r="G1450" s="0" t="n">
        <v>0.00366517517313084</v>
      </c>
      <c r="H1450" s="0" t="n">
        <v>5.60887879461386</v>
      </c>
      <c r="I1450" s="0" t="n">
        <v>0.438707766493067</v>
      </c>
      <c r="T1450" s="0" t="n">
        <v>18.7983</v>
      </c>
      <c r="U1450" s="0" t="n">
        <v>0.7036</v>
      </c>
      <c r="Y1450" s="0" t="n">
        <v>5.88233279219779</v>
      </c>
      <c r="Z1450" s="0" t="n">
        <v>0.273453997583928</v>
      </c>
    </row>
    <row r="1451" customFormat="false" ht="12.75" hidden="false" customHeight="false" outlineLevel="0" collapsed="false">
      <c r="B1451" s="0" t="n">
        <v>14.239</v>
      </c>
      <c r="C1451" s="0" t="n">
        <v>2.0346</v>
      </c>
      <c r="D1451" s="0" t="n">
        <v>538.81</v>
      </c>
      <c r="E1451" s="0" t="n">
        <v>12.739</v>
      </c>
      <c r="F1451" s="0" t="n">
        <v>538.61</v>
      </c>
      <c r="G1451" s="0" t="n">
        <v>0.00377750134605745</v>
      </c>
      <c r="H1451" s="0" t="n">
        <v>5.5786921554308</v>
      </c>
      <c r="I1451" s="0" t="n">
        <v>0.43792229809489</v>
      </c>
      <c r="T1451" s="0" t="n">
        <v>18.7983</v>
      </c>
      <c r="U1451" s="0" t="n">
        <v>0.7057</v>
      </c>
      <c r="Y1451" s="0" t="n">
        <v>5.86293090274626</v>
      </c>
      <c r="Z1451" s="0" t="n">
        <v>0.284238747315459</v>
      </c>
    </row>
    <row r="1452" customFormat="false" ht="12.75" hidden="false" customHeight="false" outlineLevel="0" collapsed="false">
      <c r="B1452" s="0" t="n">
        <v>14.227</v>
      </c>
      <c r="C1452" s="0" t="n">
        <v>2.0874</v>
      </c>
      <c r="D1452" s="0" t="n">
        <v>538.81</v>
      </c>
      <c r="E1452" s="0" t="n">
        <v>12.727</v>
      </c>
      <c r="F1452" s="0" t="n">
        <v>538.61</v>
      </c>
      <c r="G1452" s="0" t="n">
        <v>0.00387553146061158</v>
      </c>
      <c r="H1452" s="0" t="n">
        <v>5.55307212402129</v>
      </c>
      <c r="I1452" s="0" t="n">
        <v>0.436322159505091</v>
      </c>
      <c r="T1452" s="0" t="n">
        <v>18.7983</v>
      </c>
      <c r="U1452" s="0" t="n">
        <v>0.7077</v>
      </c>
      <c r="Y1452" s="0" t="n">
        <v>5.85786954028065</v>
      </c>
      <c r="Z1452" s="0" t="n">
        <v>0.304797416259359</v>
      </c>
    </row>
    <row r="1453" customFormat="false" ht="12.75" hidden="false" customHeight="false" outlineLevel="0" collapsed="false">
      <c r="B1453" s="0" t="n">
        <v>14.21</v>
      </c>
      <c r="C1453" s="0" t="n">
        <v>2.0963</v>
      </c>
      <c r="D1453" s="0" t="n">
        <v>538.81</v>
      </c>
      <c r="E1453" s="0" t="n">
        <v>12.71</v>
      </c>
      <c r="F1453" s="0" t="n">
        <v>538.61</v>
      </c>
      <c r="G1453" s="0" t="n">
        <v>0.00389205547613301</v>
      </c>
      <c r="H1453" s="0" t="n">
        <v>5.5488175107059</v>
      </c>
      <c r="I1453" s="0" t="n">
        <v>0.436571007923359</v>
      </c>
      <c r="T1453" s="0" t="n">
        <v>18.7983</v>
      </c>
      <c r="U1453" s="0" t="n">
        <v>0.7077</v>
      </c>
      <c r="Y1453" s="0" t="n">
        <v>5.85069927678769</v>
      </c>
      <c r="Z1453" s="0" t="n">
        <v>0.301881766081797</v>
      </c>
    </row>
    <row r="1454" customFormat="false" ht="12.75" hidden="false" customHeight="false" outlineLevel="0" collapsed="false">
      <c r="B1454" s="0" t="n">
        <v>14.18</v>
      </c>
      <c r="C1454" s="0" t="n">
        <v>2.1592</v>
      </c>
      <c r="D1454" s="0" t="n">
        <v>540.54</v>
      </c>
      <c r="E1454" s="0" t="n">
        <v>12.68</v>
      </c>
      <c r="F1454" s="0" t="n">
        <v>540.34</v>
      </c>
      <c r="G1454" s="0" t="n">
        <v>0.00399600251693378</v>
      </c>
      <c r="H1454" s="0" t="n">
        <v>5.52246043983019</v>
      </c>
      <c r="I1454" s="0" t="n">
        <v>0.435525271279983</v>
      </c>
      <c r="T1454" s="0" t="n">
        <v>18.7981</v>
      </c>
      <c r="U1454" s="0" t="n">
        <v>0.7077</v>
      </c>
      <c r="Y1454" s="0" t="n">
        <v>5.83804587062365</v>
      </c>
      <c r="Z1454" s="0" t="n">
        <v>0.315585430793467</v>
      </c>
    </row>
    <row r="1455" customFormat="false" ht="12.75" hidden="false" customHeight="false" outlineLevel="0" collapsed="false">
      <c r="B1455" s="0" t="n">
        <v>14.159</v>
      </c>
      <c r="C1455" s="0" t="n">
        <v>2.2234</v>
      </c>
      <c r="D1455" s="0" t="n">
        <v>538.81</v>
      </c>
      <c r="E1455" s="0" t="n">
        <v>12.659</v>
      </c>
      <c r="F1455" s="0" t="n">
        <v>538.61</v>
      </c>
      <c r="G1455" s="0" t="n">
        <v>0.00412803327082676</v>
      </c>
      <c r="H1455" s="0" t="n">
        <v>5.48995384459089</v>
      </c>
      <c r="I1455" s="0" t="n">
        <v>0.433679899248826</v>
      </c>
      <c r="T1455" s="0" t="n">
        <v>18.7981</v>
      </c>
      <c r="U1455" s="0" t="n">
        <v>0.7098</v>
      </c>
      <c r="Y1455" s="0" t="n">
        <v>5.82918848630883</v>
      </c>
      <c r="Z1455" s="0" t="n">
        <v>0.339234641717935</v>
      </c>
    </row>
    <row r="1456" customFormat="false" ht="12.75" hidden="false" customHeight="false" outlineLevel="0" collapsed="false">
      <c r="B1456" s="0" t="n">
        <v>14.123</v>
      </c>
      <c r="C1456" s="0" t="n">
        <v>2.2327</v>
      </c>
      <c r="D1456" s="0" t="n">
        <v>538.81</v>
      </c>
      <c r="E1456" s="0" t="n">
        <v>12.623</v>
      </c>
      <c r="F1456" s="0" t="n">
        <v>538.61</v>
      </c>
      <c r="G1456" s="0" t="n">
        <v>0.00414529993873118</v>
      </c>
      <c r="H1456" s="0" t="n">
        <v>5.48577978524943</v>
      </c>
      <c r="I1456" s="0" t="n">
        <v>0.434586056028632</v>
      </c>
      <c r="T1456" s="0" t="n">
        <v>18.7981</v>
      </c>
      <c r="U1456" s="0" t="n">
        <v>0.7098</v>
      </c>
      <c r="Y1456" s="0" t="n">
        <v>5.81400439891198</v>
      </c>
      <c r="Z1456" s="0" t="n">
        <v>0.328224613662555</v>
      </c>
    </row>
    <row r="1457" customFormat="false" ht="12.75" hidden="false" customHeight="false" outlineLevel="0" collapsed="false">
      <c r="B1457" s="0" t="n">
        <v>14.111</v>
      </c>
      <c r="C1457" s="0" t="n">
        <v>2.2889</v>
      </c>
      <c r="D1457" s="0" t="n">
        <v>538.81</v>
      </c>
      <c r="E1457" s="0" t="n">
        <v>12.611</v>
      </c>
      <c r="F1457" s="0" t="n">
        <v>538.61</v>
      </c>
      <c r="G1457" s="0" t="n">
        <v>0.00424964259854069</v>
      </c>
      <c r="H1457" s="0" t="n">
        <v>5.46092004942402</v>
      </c>
      <c r="I1457" s="0" t="n">
        <v>0.433028312538579</v>
      </c>
      <c r="T1457" s="0" t="n">
        <v>18.7979</v>
      </c>
      <c r="U1457" s="0" t="n">
        <v>0.7118</v>
      </c>
      <c r="Y1457" s="0" t="n">
        <v>5.80894303644636</v>
      </c>
      <c r="Z1457" s="0" t="n">
        <v>0.348022987022343</v>
      </c>
    </row>
    <row r="1458" customFormat="false" ht="12.75" hidden="false" customHeight="false" outlineLevel="0" collapsed="false">
      <c r="B1458" s="0" t="n">
        <v>14.064</v>
      </c>
      <c r="C1458" s="0" t="n">
        <v>2.346</v>
      </c>
      <c r="D1458" s="0" t="n">
        <v>540.54</v>
      </c>
      <c r="E1458" s="0" t="n">
        <v>12.564</v>
      </c>
      <c r="F1458" s="0" t="n">
        <v>540.34</v>
      </c>
      <c r="G1458" s="0" t="n">
        <v>0.00434171077469741</v>
      </c>
      <c r="H1458" s="0" t="n">
        <v>5.43948647755675</v>
      </c>
      <c r="I1458" s="0" t="n">
        <v>0.432942253864752</v>
      </c>
      <c r="T1458" s="0" t="n">
        <v>18.7977</v>
      </c>
      <c r="U1458" s="0" t="n">
        <v>0.7118</v>
      </c>
      <c r="Y1458" s="0" t="n">
        <v>5.78911936678937</v>
      </c>
      <c r="Z1458" s="0" t="n">
        <v>0.349632889232624</v>
      </c>
    </row>
    <row r="1459" customFormat="false" ht="12.75" hidden="false" customHeight="false" outlineLevel="0" collapsed="false">
      <c r="B1459" s="0" t="n">
        <v>14.045</v>
      </c>
      <c r="C1459" s="0" t="n">
        <v>2.3653</v>
      </c>
      <c r="D1459" s="0" t="n">
        <v>538.81</v>
      </c>
      <c r="E1459" s="0" t="n">
        <v>12.545</v>
      </c>
      <c r="F1459" s="0" t="n">
        <v>538.61</v>
      </c>
      <c r="G1459" s="0" t="n">
        <v>0.00439148920369098</v>
      </c>
      <c r="H1459" s="0" t="n">
        <v>5.42808654051907</v>
      </c>
      <c r="I1459" s="0" t="n">
        <v>0.432689241970432</v>
      </c>
      <c r="T1459" s="0" t="n">
        <v>18.7977</v>
      </c>
      <c r="U1459" s="0" t="n">
        <v>0.7098</v>
      </c>
      <c r="Y1459" s="0" t="n">
        <v>5.78110554288548</v>
      </c>
      <c r="Z1459" s="0" t="n">
        <v>0.35301900236641</v>
      </c>
    </row>
    <row r="1460" customFormat="false" ht="12.75" hidden="false" customHeight="false" outlineLevel="0" collapsed="false">
      <c r="B1460" s="0" t="n">
        <v>14.033</v>
      </c>
      <c r="C1460" s="0" t="n">
        <v>2.4041</v>
      </c>
      <c r="D1460" s="0" t="n">
        <v>538.81</v>
      </c>
      <c r="E1460" s="0" t="n">
        <v>12.533</v>
      </c>
      <c r="F1460" s="0" t="n">
        <v>538.61</v>
      </c>
      <c r="G1460" s="0" t="n">
        <v>0.00446352648484061</v>
      </c>
      <c r="H1460" s="0" t="n">
        <v>5.41181579219369</v>
      </c>
      <c r="I1460" s="0" t="n">
        <v>0.431805297390385</v>
      </c>
      <c r="T1460" s="0" t="n">
        <v>18.7977</v>
      </c>
      <c r="U1460" s="0" t="n">
        <v>0.7077</v>
      </c>
      <c r="Y1460" s="0" t="n">
        <v>5.77604418041987</v>
      </c>
      <c r="Z1460" s="0" t="n">
        <v>0.364228388226172</v>
      </c>
    </row>
    <row r="1461" customFormat="false" ht="12.75" hidden="false" customHeight="false" outlineLevel="0" collapsed="false">
      <c r="B1461" s="0" t="n">
        <v>14.007</v>
      </c>
      <c r="C1461" s="0" t="n">
        <v>2.4732</v>
      </c>
      <c r="D1461" s="0" t="n">
        <v>538.81</v>
      </c>
      <c r="E1461" s="0" t="n">
        <v>12.507</v>
      </c>
      <c r="F1461" s="0" t="n">
        <v>538.61</v>
      </c>
      <c r="G1461" s="0" t="n">
        <v>0.00459181968400141</v>
      </c>
      <c r="H1461" s="0" t="n">
        <v>5.38347854842526</v>
      </c>
      <c r="I1461" s="0" t="n">
        <v>0.43043723902017</v>
      </c>
      <c r="T1461" s="0" t="n">
        <v>18.7977</v>
      </c>
      <c r="U1461" s="0" t="n">
        <v>0.7057</v>
      </c>
      <c r="Y1461" s="0" t="n">
        <v>5.7650778950777</v>
      </c>
      <c r="Z1461" s="0" t="n">
        <v>0.381599346652434</v>
      </c>
    </row>
    <row r="1462" customFormat="false" ht="12.75" hidden="false" customHeight="false" outlineLevel="0" collapsed="false">
      <c r="B1462" s="0" t="n">
        <v>13.985</v>
      </c>
      <c r="C1462" s="0" t="n">
        <v>2.4831</v>
      </c>
      <c r="D1462" s="0" t="n">
        <v>538.81</v>
      </c>
      <c r="E1462" s="0" t="n">
        <v>12.485</v>
      </c>
      <c r="F1462" s="0" t="n">
        <v>538.61</v>
      </c>
      <c r="G1462" s="0" t="n">
        <v>0.00461020033048031</v>
      </c>
      <c r="H1462" s="0" t="n">
        <v>5.37948362780232</v>
      </c>
      <c r="I1462" s="0" t="n">
        <v>0.430875741113522</v>
      </c>
      <c r="T1462" s="0" t="n">
        <v>18.7976</v>
      </c>
      <c r="U1462" s="0" t="n">
        <v>0.7036</v>
      </c>
      <c r="Y1462" s="0" t="n">
        <v>5.7557987305574</v>
      </c>
      <c r="Z1462" s="0" t="n">
        <v>0.37631510275508</v>
      </c>
    </row>
    <row r="1463" customFormat="false" ht="12.75" hidden="false" customHeight="false" outlineLevel="0" collapsed="false">
      <c r="B1463" s="0" t="n">
        <v>13.948</v>
      </c>
      <c r="C1463" s="0" t="n">
        <v>2.5132</v>
      </c>
      <c r="D1463" s="0" t="n">
        <v>538.81</v>
      </c>
      <c r="E1463" s="0" t="n">
        <v>12.448</v>
      </c>
      <c r="F1463" s="0" t="n">
        <v>538.61</v>
      </c>
      <c r="G1463" s="0" t="n">
        <v>0.0046660849223</v>
      </c>
      <c r="H1463" s="0" t="n">
        <v>5.36743456659336</v>
      </c>
      <c r="I1463" s="0" t="n">
        <v>0.431188509527102</v>
      </c>
      <c r="T1463" s="0" t="n">
        <v>18.7974</v>
      </c>
      <c r="U1463" s="0" t="n">
        <v>0.7016</v>
      </c>
      <c r="Y1463" s="0" t="n">
        <v>5.74019286295509</v>
      </c>
      <c r="Z1463" s="0" t="n">
        <v>0.372758296361726</v>
      </c>
    </row>
    <row r="1464" customFormat="false" ht="12.75" hidden="false" customHeight="false" outlineLevel="0" collapsed="false">
      <c r="B1464" s="0" t="n">
        <v>13.939</v>
      </c>
      <c r="C1464" s="0" t="n">
        <v>2.5742</v>
      </c>
      <c r="D1464" s="0" t="n">
        <v>538.81</v>
      </c>
      <c r="E1464" s="0" t="n">
        <v>12.439</v>
      </c>
      <c r="F1464" s="0" t="n">
        <v>538.61</v>
      </c>
      <c r="G1464" s="0" t="n">
        <v>0.00477933941070534</v>
      </c>
      <c r="H1464" s="0" t="n">
        <v>5.34345260342029</v>
      </c>
      <c r="I1464" s="0" t="n">
        <v>0.429572522181871</v>
      </c>
      <c r="T1464" s="0" t="n">
        <v>18.7974</v>
      </c>
      <c r="U1464" s="0" t="n">
        <v>0.7016</v>
      </c>
      <c r="Y1464" s="0" t="n">
        <v>5.73639684110588</v>
      </c>
      <c r="Z1464" s="0" t="n">
        <v>0.392944237685585</v>
      </c>
    </row>
    <row r="1465" customFormat="false" ht="12.75" hidden="false" customHeight="false" outlineLevel="0" collapsed="false">
      <c r="B1465" s="0" t="n">
        <v>13.927</v>
      </c>
      <c r="C1465" s="0" t="n">
        <v>2.605</v>
      </c>
      <c r="D1465" s="0" t="n">
        <v>538.81</v>
      </c>
      <c r="E1465" s="0" t="n">
        <v>12.427</v>
      </c>
      <c r="F1465" s="0" t="n">
        <v>538.61</v>
      </c>
      <c r="G1465" s="0" t="n">
        <v>0.00483652364419525</v>
      </c>
      <c r="H1465" s="0" t="n">
        <v>5.33155873519868</v>
      </c>
      <c r="I1465" s="0" t="n">
        <v>0.429030235390576</v>
      </c>
      <c r="T1465" s="0" t="n">
        <v>18.7976</v>
      </c>
      <c r="U1465" s="0" t="n">
        <v>0.7016</v>
      </c>
      <c r="Y1465" s="0" t="n">
        <v>5.73133547864026</v>
      </c>
      <c r="Z1465" s="0" t="n">
        <v>0.39977674344158</v>
      </c>
    </row>
    <row r="1466" customFormat="false" ht="12.75" hidden="false" customHeight="false" outlineLevel="0" collapsed="false">
      <c r="B1466" s="0" t="n">
        <v>13.88</v>
      </c>
      <c r="C1466" s="0" t="n">
        <v>2.6154</v>
      </c>
      <c r="D1466" s="0" t="n">
        <v>538.81</v>
      </c>
      <c r="E1466" s="0" t="n">
        <v>12.38</v>
      </c>
      <c r="F1466" s="0" t="n">
        <v>538.61</v>
      </c>
      <c r="G1466" s="0" t="n">
        <v>0.00485583260615288</v>
      </c>
      <c r="H1466" s="0" t="n">
        <v>5.32757436116519</v>
      </c>
      <c r="I1466" s="0" t="n">
        <v>0.43033718587764</v>
      </c>
      <c r="T1466" s="0" t="n">
        <v>18.7972</v>
      </c>
      <c r="U1466" s="0" t="n">
        <v>0.7016</v>
      </c>
      <c r="Y1466" s="0" t="n">
        <v>5.71151180898327</v>
      </c>
      <c r="Z1466" s="0" t="n">
        <v>0.383937447818082</v>
      </c>
    </row>
    <row r="1467" customFormat="false" ht="12.75" hidden="false" customHeight="false" outlineLevel="0" collapsed="false">
      <c r="B1467" s="0" t="n">
        <v>13.871</v>
      </c>
      <c r="C1467" s="0" t="n">
        <v>2.6992</v>
      </c>
      <c r="D1467" s="0" t="n">
        <v>538.81</v>
      </c>
      <c r="E1467" s="0" t="n">
        <v>12.371</v>
      </c>
      <c r="F1467" s="0" t="n">
        <v>538.61</v>
      </c>
      <c r="G1467" s="0" t="n">
        <v>0.00501141828038841</v>
      </c>
      <c r="H1467" s="0" t="n">
        <v>5.29603597983616</v>
      </c>
      <c r="I1467" s="0" t="n">
        <v>0.42810087946295</v>
      </c>
      <c r="T1467" s="0" t="n">
        <v>18.7971</v>
      </c>
      <c r="U1467" s="0" t="n">
        <v>0.7057</v>
      </c>
      <c r="Y1467" s="0" t="n">
        <v>5.70771578713406</v>
      </c>
      <c r="Z1467" s="0" t="n">
        <v>0.411679807297899</v>
      </c>
    </row>
    <row r="1468" customFormat="false" ht="12.75" hidden="false" customHeight="false" outlineLevel="0" collapsed="false">
      <c r="B1468" s="0" t="n">
        <v>13.849</v>
      </c>
      <c r="C1468" s="0" t="n">
        <v>2.7205</v>
      </c>
      <c r="D1468" s="0" t="n">
        <v>538.81</v>
      </c>
      <c r="E1468" s="0" t="n">
        <v>12.349</v>
      </c>
      <c r="F1468" s="0" t="n">
        <v>538.61</v>
      </c>
      <c r="G1468" s="0" t="n">
        <v>0.0050509645197824</v>
      </c>
      <c r="H1468" s="0" t="n">
        <v>5.28817572619791</v>
      </c>
      <c r="I1468" s="0" t="n">
        <v>0.42822704074807</v>
      </c>
      <c r="T1468" s="0" t="n">
        <v>18.7967</v>
      </c>
      <c r="U1468" s="0" t="n">
        <v>0.7139</v>
      </c>
      <c r="Y1468" s="0" t="n">
        <v>5.69843662261376</v>
      </c>
      <c r="Z1468" s="0" t="n">
        <v>0.410260896415847</v>
      </c>
    </row>
    <row r="1469" customFormat="false" ht="12.75" hidden="false" customHeight="false" outlineLevel="0" collapsed="false">
      <c r="B1469" s="0" t="n">
        <v>13.822</v>
      </c>
      <c r="C1469" s="0" t="n">
        <v>2.7311</v>
      </c>
      <c r="D1469" s="0" t="n">
        <v>540.54</v>
      </c>
      <c r="E1469" s="0" t="n">
        <v>12.322</v>
      </c>
      <c r="F1469" s="0" t="n">
        <v>540.34</v>
      </c>
      <c r="G1469" s="0" t="n">
        <v>0.00505441018617907</v>
      </c>
      <c r="H1469" s="0" t="n">
        <v>5.2874937789346</v>
      </c>
      <c r="I1469" s="0" t="n">
        <v>0.429110029129573</v>
      </c>
      <c r="T1469" s="0" t="n">
        <v>18.7964</v>
      </c>
      <c r="U1469" s="0" t="n">
        <v>0.7263</v>
      </c>
      <c r="Y1469" s="0" t="n">
        <v>5.68704855706613</v>
      </c>
      <c r="Z1469" s="0" t="n">
        <v>0.39955477813153</v>
      </c>
    </row>
    <row r="1470" customFormat="false" ht="12.75" hidden="false" customHeight="false" outlineLevel="0" collapsed="false">
      <c r="B1470" s="0" t="n">
        <v>13.803</v>
      </c>
      <c r="C1470" s="0" t="n">
        <v>2.7958</v>
      </c>
      <c r="D1470" s="0" t="n">
        <v>540.54</v>
      </c>
      <c r="E1470" s="0" t="n">
        <v>12.303</v>
      </c>
      <c r="F1470" s="0" t="n">
        <v>540.34</v>
      </c>
      <c r="G1470" s="0" t="n">
        <v>0.00517414960950513</v>
      </c>
      <c r="H1470" s="0" t="n">
        <v>5.26407994780241</v>
      </c>
      <c r="I1470" s="0" t="n">
        <v>0.427869621051972</v>
      </c>
      <c r="T1470" s="0" t="n">
        <v>18.7965</v>
      </c>
      <c r="U1470" s="0" t="n">
        <v>0.7411</v>
      </c>
      <c r="Y1470" s="0" t="n">
        <v>5.67903473316224</v>
      </c>
      <c r="Z1470" s="0" t="n">
        <v>0.414954785359825</v>
      </c>
    </row>
    <row r="1471" customFormat="false" ht="12.75" hidden="false" customHeight="false" outlineLevel="0" collapsed="false">
      <c r="B1471" s="0" t="n">
        <v>13.781</v>
      </c>
      <c r="C1471" s="0" t="n">
        <v>2.8395</v>
      </c>
      <c r="D1471" s="0" t="n">
        <v>538.81</v>
      </c>
      <c r="E1471" s="0" t="n">
        <v>12.281</v>
      </c>
      <c r="F1471" s="0" t="n">
        <v>538.61</v>
      </c>
      <c r="G1471" s="0" t="n">
        <v>0.00527190360372069</v>
      </c>
      <c r="H1471" s="0" t="n">
        <v>5.24536343550814</v>
      </c>
      <c r="I1471" s="0" t="n">
        <v>0.427112078455186</v>
      </c>
      <c r="T1471" s="0" t="n">
        <v>18.7958</v>
      </c>
      <c r="U1471" s="0" t="n">
        <v>0.7606</v>
      </c>
      <c r="Y1471" s="0" t="n">
        <v>5.66975556864194</v>
      </c>
      <c r="Z1471" s="0" t="n">
        <v>0.424392133133805</v>
      </c>
    </row>
    <row r="1472" customFormat="false" ht="12.75" hidden="false" customHeight="false" outlineLevel="0" collapsed="false">
      <c r="B1472" s="0" t="n">
        <v>13.773</v>
      </c>
      <c r="C1472" s="0" t="n">
        <v>2.8395</v>
      </c>
      <c r="D1472" s="0" t="n">
        <v>538.81</v>
      </c>
      <c r="E1472" s="0" t="n">
        <v>12.273</v>
      </c>
      <c r="F1472" s="0" t="n">
        <v>538.61</v>
      </c>
      <c r="G1472" s="0" t="n">
        <v>0.00527190360372069</v>
      </c>
      <c r="H1472" s="0" t="n">
        <v>5.24536343550814</v>
      </c>
      <c r="I1472" s="0" t="n">
        <v>0.427390486067639</v>
      </c>
      <c r="T1472" s="0" t="n">
        <v>18.7958</v>
      </c>
      <c r="U1472" s="0" t="n">
        <v>0.7739</v>
      </c>
      <c r="Y1472" s="0" t="n">
        <v>5.6663813269982</v>
      </c>
      <c r="Z1472" s="0" t="n">
        <v>0.421017891490061</v>
      </c>
    </row>
    <row r="1473" customFormat="false" ht="12.75" hidden="false" customHeight="false" outlineLevel="0" collapsed="false">
      <c r="B1473" s="0" t="n">
        <v>13.753</v>
      </c>
      <c r="C1473" s="0" t="n">
        <v>2.8949</v>
      </c>
      <c r="D1473" s="0" t="n">
        <v>538.81</v>
      </c>
      <c r="E1473" s="0" t="n">
        <v>12.253</v>
      </c>
      <c r="F1473" s="0" t="n">
        <v>538.61</v>
      </c>
      <c r="G1473" s="0" t="n">
        <v>0.00537476095876423</v>
      </c>
      <c r="H1473" s="0" t="n">
        <v>5.22604084894884</v>
      </c>
      <c r="I1473" s="0" t="n">
        <v>0.42651112780126</v>
      </c>
      <c r="T1473" s="0" t="n">
        <v>18.7955</v>
      </c>
      <c r="U1473" s="0" t="n">
        <v>0.7851</v>
      </c>
      <c r="Y1473" s="0" t="n">
        <v>5.65794572288884</v>
      </c>
      <c r="Z1473" s="0" t="n">
        <v>0.431904873939997</v>
      </c>
    </row>
    <row r="1474" customFormat="false" ht="12.75" hidden="false" customHeight="false" outlineLevel="0" collapsed="false">
      <c r="B1474" s="0" t="n">
        <v>13.736</v>
      </c>
      <c r="C1474" s="0" t="n">
        <v>2.9285</v>
      </c>
      <c r="D1474" s="0" t="n">
        <v>540.54</v>
      </c>
      <c r="E1474" s="0" t="n">
        <v>12.236</v>
      </c>
      <c r="F1474" s="0" t="n">
        <v>540.34</v>
      </c>
      <c r="G1474" s="0" t="n">
        <v>0.00541973572195285</v>
      </c>
      <c r="H1474" s="0" t="n">
        <v>5.21770789523598</v>
      </c>
      <c r="I1474" s="0" t="n">
        <v>0.426422678590714</v>
      </c>
      <c r="T1474" s="0" t="n">
        <v>18.7953</v>
      </c>
      <c r="U1474" s="0" t="n">
        <v>0.7919</v>
      </c>
      <c r="Y1474" s="0" t="n">
        <v>5.65077545939588</v>
      </c>
      <c r="Z1474" s="0" t="n">
        <v>0.433067564159908</v>
      </c>
    </row>
    <row r="1475" customFormat="false" ht="12.75" hidden="false" customHeight="false" outlineLevel="0" collapsed="false">
      <c r="B1475" s="0" t="n">
        <v>13.725</v>
      </c>
      <c r="C1475" s="0" t="n">
        <v>2.9285</v>
      </c>
      <c r="D1475" s="0" t="n">
        <v>540.54</v>
      </c>
      <c r="E1475" s="0" t="n">
        <v>12.225</v>
      </c>
      <c r="F1475" s="0" t="n">
        <v>540.34</v>
      </c>
      <c r="G1475" s="0" t="n">
        <v>0.00541973572195285</v>
      </c>
      <c r="H1475" s="0" t="n">
        <v>5.21770789523598</v>
      </c>
      <c r="I1475" s="0" t="n">
        <v>0.426806371798444</v>
      </c>
      <c r="T1475" s="0" t="n">
        <v>18.7948</v>
      </c>
      <c r="U1475" s="0" t="n">
        <v>0.7965</v>
      </c>
      <c r="Y1475" s="0" t="n">
        <v>5.64613587713574</v>
      </c>
      <c r="Z1475" s="0" t="n">
        <v>0.428427981899761</v>
      </c>
    </row>
    <row r="1476" customFormat="false" ht="12.75" hidden="false" customHeight="false" outlineLevel="0" collapsed="false">
      <c r="B1476" s="0" t="n">
        <v>13.694</v>
      </c>
      <c r="C1476" s="0" t="n">
        <v>2.9737</v>
      </c>
      <c r="D1476" s="0" t="n">
        <v>538.81</v>
      </c>
      <c r="E1476" s="0" t="n">
        <v>12.194</v>
      </c>
      <c r="F1476" s="0" t="n">
        <v>538.61</v>
      </c>
      <c r="G1476" s="0" t="n">
        <v>0.00552106347821244</v>
      </c>
      <c r="H1476" s="0" t="n">
        <v>5.1991844500513</v>
      </c>
      <c r="I1476" s="0" t="n">
        <v>0.426372351160514</v>
      </c>
      <c r="T1476" s="0" t="n">
        <v>18.7943</v>
      </c>
      <c r="U1476" s="0" t="n">
        <v>0.7988</v>
      </c>
      <c r="Y1476" s="0" t="n">
        <v>5.63306069076623</v>
      </c>
      <c r="Z1476" s="0" t="n">
        <v>0.433876240714927</v>
      </c>
    </row>
    <row r="1477" customFormat="false" ht="12.75" hidden="false" customHeight="false" outlineLevel="0" collapsed="false">
      <c r="B1477" s="0" t="n">
        <v>13.677</v>
      </c>
      <c r="C1477" s="0" t="n">
        <v>2.9965</v>
      </c>
      <c r="D1477" s="0" t="n">
        <v>538.81</v>
      </c>
      <c r="E1477" s="0" t="n">
        <v>12.177</v>
      </c>
      <c r="F1477" s="0" t="n">
        <v>538.61</v>
      </c>
      <c r="G1477" s="0" t="n">
        <v>0.00556339466404263</v>
      </c>
      <c r="H1477" s="0" t="n">
        <v>5.19154647832358</v>
      </c>
      <c r="I1477" s="0" t="n">
        <v>0.426340352987072</v>
      </c>
      <c r="T1477" s="0" t="n">
        <v>18.7938</v>
      </c>
      <c r="U1477" s="0" t="n">
        <v>0.8011</v>
      </c>
      <c r="Y1477" s="0" t="n">
        <v>5.62589042727328</v>
      </c>
      <c r="Z1477" s="0" t="n">
        <v>0.434343948949698</v>
      </c>
    </row>
    <row r="1478" customFormat="false" ht="12.75" hidden="false" customHeight="false" outlineLevel="0" collapsed="false">
      <c r="B1478" s="0" t="n">
        <v>13.668</v>
      </c>
      <c r="C1478" s="0" t="n">
        <v>3.0079</v>
      </c>
      <c r="D1478" s="0" t="n">
        <v>540.54</v>
      </c>
      <c r="E1478" s="0" t="n">
        <v>12.168</v>
      </c>
      <c r="F1478" s="0" t="n">
        <v>540.34</v>
      </c>
      <c r="G1478" s="0" t="n">
        <v>0.00556668023836844</v>
      </c>
      <c r="H1478" s="0" t="n">
        <v>5.19095608261776</v>
      </c>
      <c r="I1478" s="0" t="n">
        <v>0.426607173127692</v>
      </c>
      <c r="T1478" s="0" t="n">
        <v>18.7934</v>
      </c>
      <c r="U1478" s="0" t="n">
        <v>0.8011</v>
      </c>
      <c r="Y1478" s="0" t="n">
        <v>5.62209440542406</v>
      </c>
      <c r="Z1478" s="0" t="n">
        <v>0.431138322806303</v>
      </c>
    </row>
    <row r="1479" customFormat="false" ht="12.75" hidden="false" customHeight="false" outlineLevel="0" collapsed="false">
      <c r="B1479" s="0" t="n">
        <v>13.656</v>
      </c>
      <c r="C1479" s="0" t="n">
        <v>3.0425</v>
      </c>
      <c r="D1479" s="0" t="n">
        <v>538.81</v>
      </c>
      <c r="E1479" s="0" t="n">
        <v>12.156</v>
      </c>
      <c r="F1479" s="0" t="n">
        <v>538.61</v>
      </c>
      <c r="G1479" s="0" t="n">
        <v>0.005648799688086</v>
      </c>
      <c r="H1479" s="0" t="n">
        <v>5.17631187432154</v>
      </c>
      <c r="I1479" s="0" t="n">
        <v>0.425823615854026</v>
      </c>
      <c r="T1479" s="0" t="n">
        <v>18.7927</v>
      </c>
      <c r="U1479" s="0" t="n">
        <v>0.8011</v>
      </c>
      <c r="Y1479" s="0" t="n">
        <v>5.61703304295845</v>
      </c>
      <c r="Z1479" s="0" t="n">
        <v>0.440721168636912</v>
      </c>
    </row>
    <row r="1480" customFormat="false" ht="12.75" hidden="false" customHeight="false" outlineLevel="0" collapsed="false">
      <c r="B1480" s="0" t="n">
        <v>13.638</v>
      </c>
      <c r="C1480" s="0" t="n">
        <v>3.0773</v>
      </c>
      <c r="D1480" s="0" t="n">
        <v>540.54</v>
      </c>
      <c r="E1480" s="0" t="n">
        <v>12.138</v>
      </c>
      <c r="F1480" s="0" t="n">
        <v>540.34</v>
      </c>
      <c r="G1480" s="0" t="n">
        <v>0.00569511788873672</v>
      </c>
      <c r="H1480" s="0" t="n">
        <v>5.16814565576148</v>
      </c>
      <c r="I1480" s="0" t="n">
        <v>0.425782308103599</v>
      </c>
      <c r="T1480" s="0" t="n">
        <v>18.7926</v>
      </c>
      <c r="U1480" s="0" t="n">
        <v>0.8011</v>
      </c>
      <c r="Y1480" s="0" t="n">
        <v>5.60944099926002</v>
      </c>
      <c r="Z1480" s="0" t="n">
        <v>0.441295343498542</v>
      </c>
    </row>
    <row r="1481" customFormat="false" ht="12.75" hidden="false" customHeight="false" outlineLevel="0" collapsed="false">
      <c r="B1481" s="0" t="n">
        <v>13.618</v>
      </c>
      <c r="C1481" s="0" t="n">
        <v>3.089</v>
      </c>
      <c r="D1481" s="0" t="n">
        <v>540.54</v>
      </c>
      <c r="E1481" s="0" t="n">
        <v>12.118</v>
      </c>
      <c r="F1481" s="0" t="n">
        <v>540.34</v>
      </c>
      <c r="G1481" s="0" t="n">
        <v>0.00571677092201207</v>
      </c>
      <c r="H1481" s="0" t="n">
        <v>5.1643508312144</v>
      </c>
      <c r="I1481" s="0" t="n">
        <v>0.426171879123156</v>
      </c>
      <c r="T1481" s="0" t="n">
        <v>18.7924</v>
      </c>
      <c r="U1481" s="0" t="n">
        <v>0.8011</v>
      </c>
      <c r="Y1481" s="0" t="n">
        <v>5.60100539515067</v>
      </c>
      <c r="Z1481" s="0" t="n">
        <v>0.436654563936263</v>
      </c>
    </row>
    <row r="1482" customFormat="false" ht="12.75" hidden="false" customHeight="false" outlineLevel="0" collapsed="false">
      <c r="B1482" s="0" t="n">
        <v>13.607</v>
      </c>
      <c r="C1482" s="0" t="n">
        <v>3.1007</v>
      </c>
      <c r="D1482" s="0" t="n">
        <v>538.81</v>
      </c>
      <c r="E1482" s="0" t="n">
        <v>12.107</v>
      </c>
      <c r="F1482" s="0" t="n">
        <v>538.61</v>
      </c>
      <c r="G1482" s="0" t="n">
        <v>0.00575685560981044</v>
      </c>
      <c r="H1482" s="0" t="n">
        <v>5.15736352894457</v>
      </c>
      <c r="I1482" s="0" t="n">
        <v>0.425981954980141</v>
      </c>
      <c r="T1482" s="0" t="n">
        <v>18.7922</v>
      </c>
      <c r="U1482" s="0" t="n">
        <v>0.8034</v>
      </c>
      <c r="Y1482" s="0" t="n">
        <v>5.59636581289052</v>
      </c>
      <c r="Z1482" s="0" t="n">
        <v>0.43900228394595</v>
      </c>
    </row>
    <row r="1483" customFormat="false" ht="12.75" hidden="false" customHeight="false" outlineLevel="0" collapsed="false">
      <c r="B1483" s="0" t="n">
        <v>13.59</v>
      </c>
      <c r="C1483" s="0" t="n">
        <v>3.136</v>
      </c>
      <c r="D1483" s="0" t="n">
        <v>540.54</v>
      </c>
      <c r="E1483" s="0" t="n">
        <v>12.09</v>
      </c>
      <c r="F1483" s="0" t="n">
        <v>540.34</v>
      </c>
      <c r="G1483" s="0" t="n">
        <v>0.00580375319243439</v>
      </c>
      <c r="H1483" s="0" t="n">
        <v>5.14925014361564</v>
      </c>
      <c r="I1483" s="0" t="n">
        <v>0.425909854724205</v>
      </c>
      <c r="T1483" s="0" t="n">
        <v>18.792</v>
      </c>
      <c r="U1483" s="0" t="n">
        <v>0.8034</v>
      </c>
      <c r="Y1483" s="0" t="n">
        <v>5.58919554939756</v>
      </c>
      <c r="Z1483" s="0" t="n">
        <v>0.439945405781928</v>
      </c>
    </row>
    <row r="1484" customFormat="false" ht="12.75" hidden="false" customHeight="false" outlineLevel="0" collapsed="false">
      <c r="B1484" s="0" t="n">
        <v>13.58</v>
      </c>
      <c r="C1484" s="0" t="n">
        <v>3.1479</v>
      </c>
      <c r="D1484" s="0" t="n">
        <v>538.81</v>
      </c>
      <c r="E1484" s="0" t="n">
        <v>12.08</v>
      </c>
      <c r="F1484" s="0" t="n">
        <v>538.61</v>
      </c>
      <c r="G1484" s="0" t="n">
        <v>0.00584448859100277</v>
      </c>
      <c r="H1484" s="0" t="n">
        <v>5.1422558585004</v>
      </c>
      <c r="I1484" s="0" t="n">
        <v>0.425683431995066</v>
      </c>
      <c r="T1484" s="0" t="n">
        <v>18.792</v>
      </c>
      <c r="U1484" s="0" t="n">
        <v>0.8057</v>
      </c>
      <c r="Y1484" s="0" t="n">
        <v>5.58497774734288</v>
      </c>
      <c r="Z1484" s="0" t="n">
        <v>0.442721888842489</v>
      </c>
    </row>
    <row r="1485" customFormat="false" ht="12.75" hidden="false" customHeight="false" outlineLevel="0" collapsed="false">
      <c r="B1485" s="0" t="n">
        <v>13.569</v>
      </c>
      <c r="C1485" s="0" t="n">
        <v>3.1597</v>
      </c>
      <c r="D1485" s="0" t="n">
        <v>540.54</v>
      </c>
      <c r="E1485" s="0" t="n">
        <v>12.069</v>
      </c>
      <c r="F1485" s="0" t="n">
        <v>540.34</v>
      </c>
      <c r="G1485" s="0" t="n">
        <v>0.0058476144649665</v>
      </c>
      <c r="H1485" s="0" t="n">
        <v>5.14172116019574</v>
      </c>
      <c r="I1485" s="0" t="n">
        <v>0.426027107481626</v>
      </c>
      <c r="T1485" s="0" t="n">
        <v>18.7917</v>
      </c>
      <c r="U1485" s="0" t="n">
        <v>0.808</v>
      </c>
      <c r="Y1485" s="0" t="n">
        <v>5.58033816508274</v>
      </c>
      <c r="Z1485" s="0" t="n">
        <v>0.438617004886998</v>
      </c>
    </row>
    <row r="1486" customFormat="false" ht="12.75" hidden="false" customHeight="false" outlineLevel="0" collapsed="false">
      <c r="B1486" s="0" t="n">
        <v>13.561</v>
      </c>
      <c r="C1486" s="0" t="n">
        <v>3.1836</v>
      </c>
      <c r="D1486" s="0" t="n">
        <v>540.54</v>
      </c>
      <c r="E1486" s="0" t="n">
        <v>12.061</v>
      </c>
      <c r="F1486" s="0" t="n">
        <v>540.34</v>
      </c>
      <c r="G1486" s="0" t="n">
        <v>0.00589184587481956</v>
      </c>
      <c r="H1486" s="0" t="n">
        <v>5.13418561510491</v>
      </c>
      <c r="I1486" s="0" t="n">
        <v>0.425684903001816</v>
      </c>
      <c r="T1486" s="0" t="n">
        <v>18.7919</v>
      </c>
      <c r="U1486" s="0" t="n">
        <v>0.808</v>
      </c>
      <c r="Y1486" s="0" t="n">
        <v>5.57696392343899</v>
      </c>
      <c r="Z1486" s="0" t="n">
        <v>0.442778308334084</v>
      </c>
    </row>
    <row r="1487" customFormat="false" ht="12.75" hidden="false" customHeight="false" outlineLevel="0" collapsed="false">
      <c r="B1487" s="0" t="n">
        <v>13.541</v>
      </c>
      <c r="C1487" s="0" t="n">
        <v>3.1836</v>
      </c>
      <c r="D1487" s="0" t="n">
        <v>540.54</v>
      </c>
      <c r="E1487" s="0" t="n">
        <v>12.041</v>
      </c>
      <c r="F1487" s="0" t="n">
        <v>540.34</v>
      </c>
      <c r="G1487" s="0" t="n">
        <v>0.00589184587481956</v>
      </c>
      <c r="H1487" s="0" t="n">
        <v>5.13418561510491</v>
      </c>
      <c r="I1487" s="0" t="n">
        <v>0.426391962055054</v>
      </c>
      <c r="T1487" s="0" t="n">
        <v>18.7915</v>
      </c>
      <c r="U1487" s="0" t="n">
        <v>0.808</v>
      </c>
      <c r="Y1487" s="0" t="n">
        <v>5.56852831932963</v>
      </c>
      <c r="Z1487" s="0" t="n">
        <v>0.434342704224726</v>
      </c>
    </row>
    <row r="1488" customFormat="false" ht="12.75" hidden="false" customHeight="false" outlineLevel="0" collapsed="false">
      <c r="B1488" s="0" t="n">
        <v>13.539</v>
      </c>
      <c r="C1488" s="0" t="n">
        <v>3.1956</v>
      </c>
      <c r="D1488" s="0" t="n">
        <v>538.81</v>
      </c>
      <c r="E1488" s="0" t="n">
        <v>12.039</v>
      </c>
      <c r="F1488" s="0" t="n">
        <v>538.61</v>
      </c>
      <c r="G1488" s="0" t="n">
        <v>0.00593304988767383</v>
      </c>
      <c r="H1488" s="0" t="n">
        <v>5.12721655967356</v>
      </c>
      <c r="I1488" s="0" t="n">
        <v>0.425883923886831</v>
      </c>
      <c r="T1488" s="0" t="n">
        <v>18.7914</v>
      </c>
      <c r="U1488" s="0" t="n">
        <v>0.8057</v>
      </c>
      <c r="Y1488" s="0" t="n">
        <v>5.5676847589187</v>
      </c>
      <c r="Z1488" s="0" t="n">
        <v>0.440468199245139</v>
      </c>
    </row>
    <row r="1489" customFormat="false" ht="12.75" hidden="false" customHeight="false" outlineLevel="0" collapsed="false">
      <c r="B1489" s="0" t="n">
        <v>13.531</v>
      </c>
      <c r="C1489" s="0" t="n">
        <v>3.2076</v>
      </c>
      <c r="D1489" s="0" t="n">
        <v>538.81</v>
      </c>
      <c r="E1489" s="0" t="n">
        <v>12.031</v>
      </c>
      <c r="F1489" s="0" t="n">
        <v>538.61</v>
      </c>
      <c r="G1489" s="0" t="n">
        <v>0.0059553294591634</v>
      </c>
      <c r="H1489" s="0" t="n">
        <v>5.1234684295851</v>
      </c>
      <c r="I1489" s="0" t="n">
        <v>0.42585557556189</v>
      </c>
      <c r="T1489" s="0" t="n">
        <v>18.7908</v>
      </c>
      <c r="U1489" s="0" t="n">
        <v>0.8034</v>
      </c>
      <c r="Y1489" s="0" t="n">
        <v>5.56431051727495</v>
      </c>
      <c r="Z1489" s="0" t="n">
        <v>0.440842087689851</v>
      </c>
    </row>
    <row r="1490" customFormat="false" ht="12.75" hidden="false" customHeight="false" outlineLevel="0" collapsed="false">
      <c r="B1490" s="0" t="n">
        <v>13.522</v>
      </c>
      <c r="C1490" s="0" t="n">
        <v>3.2196</v>
      </c>
      <c r="D1490" s="0" t="n">
        <v>538.81</v>
      </c>
      <c r="E1490" s="0" t="n">
        <v>12.022</v>
      </c>
      <c r="F1490" s="0" t="n">
        <v>538.61</v>
      </c>
      <c r="G1490" s="0" t="n">
        <v>0.00597760903065298</v>
      </c>
      <c r="H1490" s="0" t="n">
        <v>5.11973429553405</v>
      </c>
      <c r="I1490" s="0" t="n">
        <v>0.425863774374817</v>
      </c>
      <c r="T1490" s="0" t="n">
        <v>18.7905</v>
      </c>
      <c r="U1490" s="0" t="n">
        <v>0.8034</v>
      </c>
      <c r="Y1490" s="0" t="n">
        <v>5.56051449542574</v>
      </c>
      <c r="Z1490" s="0" t="n">
        <v>0.440780199891697</v>
      </c>
    </row>
    <row r="1491" customFormat="false" ht="12.75" hidden="false" customHeight="false" outlineLevel="0" collapsed="false">
      <c r="B1491" s="0" t="n">
        <v>13.51</v>
      </c>
      <c r="C1491" s="0" t="n">
        <v>3.2196</v>
      </c>
      <c r="D1491" s="0" t="n">
        <v>538.81</v>
      </c>
      <c r="E1491" s="0" t="n">
        <v>12.01</v>
      </c>
      <c r="F1491" s="0" t="n">
        <v>538.61</v>
      </c>
      <c r="G1491" s="0" t="n">
        <v>0.00597760903065298</v>
      </c>
      <c r="H1491" s="0" t="n">
        <v>5.11973429553405</v>
      </c>
      <c r="I1491" s="0" t="n">
        <v>0.426289283558205</v>
      </c>
      <c r="T1491" s="0" t="n">
        <v>18.7905</v>
      </c>
      <c r="U1491" s="0" t="n">
        <v>0.7988</v>
      </c>
      <c r="Y1491" s="0" t="n">
        <v>5.55545313296013</v>
      </c>
      <c r="Z1491" s="0" t="n">
        <v>0.435718837426082</v>
      </c>
    </row>
    <row r="1492" customFormat="false" ht="12.75" hidden="false" customHeight="false" outlineLevel="0" collapsed="false">
      <c r="B1492" s="0" t="n">
        <v>13.502</v>
      </c>
      <c r="C1492" s="0" t="n">
        <v>3.2317</v>
      </c>
      <c r="D1492" s="0" t="n">
        <v>538.81</v>
      </c>
      <c r="E1492" s="0" t="n">
        <v>12.002</v>
      </c>
      <c r="F1492" s="0" t="n">
        <v>538.61</v>
      </c>
      <c r="G1492" s="0" t="n">
        <v>0.0060000742652383</v>
      </c>
      <c r="H1492" s="0" t="n">
        <v>5.11598310943975</v>
      </c>
      <c r="I1492" s="0" t="n">
        <v>0.426260882306261</v>
      </c>
      <c r="T1492" s="0" t="n">
        <v>18.7903</v>
      </c>
      <c r="U1492" s="0" t="n">
        <v>0.7965</v>
      </c>
      <c r="Y1492" s="0" t="n">
        <v>5.55207889131638</v>
      </c>
      <c r="Z1492" s="0" t="n">
        <v>0.436095781876635</v>
      </c>
    </row>
    <row r="1493" customFormat="false" ht="12.75" hidden="false" customHeight="false" outlineLevel="0" collapsed="false">
      <c r="B1493" s="0" t="n">
        <v>13.493</v>
      </c>
      <c r="C1493" s="0" t="n">
        <v>3.2196</v>
      </c>
      <c r="D1493" s="0" t="n">
        <v>538.81</v>
      </c>
      <c r="E1493" s="0" t="n">
        <v>11.993</v>
      </c>
      <c r="F1493" s="0" t="n">
        <v>538.61</v>
      </c>
      <c r="G1493" s="0" t="n">
        <v>0.00597760903065298</v>
      </c>
      <c r="H1493" s="0" t="n">
        <v>5.11973429553405</v>
      </c>
      <c r="I1493" s="0" t="n">
        <v>0.426893545862924</v>
      </c>
      <c r="T1493" s="0" t="n">
        <v>18.79</v>
      </c>
      <c r="U1493" s="0" t="n">
        <v>0.7942</v>
      </c>
      <c r="Y1493" s="0" t="n">
        <v>5.54828286946717</v>
      </c>
      <c r="Z1493" s="0" t="n">
        <v>0.428548573933127</v>
      </c>
    </row>
    <row r="1494" customFormat="false" ht="12.75" hidden="false" customHeight="false" outlineLevel="0" collapsed="false">
      <c r="B1494" s="0" t="n">
        <v>13.491</v>
      </c>
      <c r="C1494" s="0" t="n">
        <v>3.2317</v>
      </c>
      <c r="D1494" s="0" t="n">
        <v>538.81</v>
      </c>
      <c r="E1494" s="0" t="n">
        <v>11.991</v>
      </c>
      <c r="F1494" s="0" t="n">
        <v>538.61</v>
      </c>
      <c r="G1494" s="0" t="n">
        <v>0.0060000742652383</v>
      </c>
      <c r="H1494" s="0" t="n">
        <v>5.11598310943975</v>
      </c>
      <c r="I1494" s="0" t="n">
        <v>0.426651914722688</v>
      </c>
      <c r="T1494" s="0" t="n">
        <v>18.7901</v>
      </c>
      <c r="U1494" s="0" t="n">
        <v>0.7896</v>
      </c>
      <c r="Y1494" s="0" t="n">
        <v>5.54743930905624</v>
      </c>
      <c r="Z1494" s="0" t="n">
        <v>0.431456199616487</v>
      </c>
    </row>
    <row r="1495" customFormat="false" ht="12.75" hidden="false" customHeight="false" outlineLevel="0" collapsed="false">
      <c r="B1495" s="0" t="n">
        <v>13.474</v>
      </c>
      <c r="C1495" s="0" t="n">
        <v>3.2438</v>
      </c>
      <c r="D1495" s="0" t="n">
        <v>538.81</v>
      </c>
      <c r="E1495" s="0" t="n">
        <v>11.974</v>
      </c>
      <c r="F1495" s="0" t="n">
        <v>538.61</v>
      </c>
      <c r="G1495" s="0" t="n">
        <v>0.00602253949982362</v>
      </c>
      <c r="H1495" s="0" t="n">
        <v>5.1122459421726</v>
      </c>
      <c r="I1495" s="0" t="n">
        <v>0.426945543859412</v>
      </c>
      <c r="T1495" s="0" t="n">
        <v>18.79</v>
      </c>
      <c r="U1495" s="0" t="n">
        <v>0.7874</v>
      </c>
      <c r="Y1495" s="0" t="n">
        <v>5.54026904556328</v>
      </c>
      <c r="Z1495" s="0" t="n">
        <v>0.428023103390683</v>
      </c>
    </row>
    <row r="1496" customFormat="false" ht="12.75" hidden="false" customHeight="false" outlineLevel="0" collapsed="false">
      <c r="B1496" s="0" t="n">
        <v>13.454</v>
      </c>
      <c r="C1496" s="0" t="n">
        <v>3.2559</v>
      </c>
      <c r="D1496" s="0" t="n">
        <v>538.81</v>
      </c>
      <c r="E1496" s="0" t="n">
        <v>11.954</v>
      </c>
      <c r="F1496" s="0" t="n">
        <v>538.61</v>
      </c>
      <c r="G1496" s="0" t="n">
        <v>0.00604500473440894</v>
      </c>
      <c r="H1496" s="0" t="n">
        <v>5.10852268934107</v>
      </c>
      <c r="I1496" s="0" t="n">
        <v>0.427348392951403</v>
      </c>
      <c r="T1496" s="0" t="n">
        <v>18.7901</v>
      </c>
      <c r="U1496" s="0" t="n">
        <v>0.7828</v>
      </c>
      <c r="Y1496" s="0" t="n">
        <v>5.53183344145392</v>
      </c>
      <c r="Z1496" s="0" t="n">
        <v>0.423310752112853</v>
      </c>
    </row>
    <row r="1497" customFormat="false" ht="12.75" hidden="false" customHeight="false" outlineLevel="0" collapsed="false">
      <c r="B1497" s="0" t="n">
        <v>13.454</v>
      </c>
      <c r="C1497" s="0" t="n">
        <v>3.2438</v>
      </c>
      <c r="D1497" s="0" t="n">
        <v>540.54</v>
      </c>
      <c r="E1497" s="0" t="n">
        <v>11.954</v>
      </c>
      <c r="F1497" s="0" t="n">
        <v>540.34</v>
      </c>
      <c r="G1497" s="0" t="n">
        <v>0.00600325720842433</v>
      </c>
      <c r="H1497" s="0" t="n">
        <v>5.11545276616518</v>
      </c>
      <c r="I1497" s="0" t="n">
        <v>0.427928121646744</v>
      </c>
      <c r="T1497" s="0" t="n">
        <v>18.79</v>
      </c>
      <c r="U1497" s="0" t="n">
        <v>0.7806</v>
      </c>
      <c r="Y1497" s="0" t="n">
        <v>5.53183344145392</v>
      </c>
      <c r="Z1497" s="0" t="n">
        <v>0.416380675288747</v>
      </c>
    </row>
    <row r="1498" customFormat="false" ht="12.75" hidden="false" customHeight="false" outlineLevel="0" collapsed="false">
      <c r="B1498" s="0" t="n">
        <v>13.423</v>
      </c>
      <c r="C1498" s="0" t="n">
        <v>3.2438</v>
      </c>
      <c r="D1498" s="0" t="n">
        <v>538.81</v>
      </c>
      <c r="E1498" s="0" t="n">
        <v>11.923</v>
      </c>
      <c r="F1498" s="0" t="n">
        <v>538.61</v>
      </c>
      <c r="G1498" s="0" t="n">
        <v>0.00602253949982362</v>
      </c>
      <c r="H1498" s="0" t="n">
        <v>5.1122459421726</v>
      </c>
      <c r="I1498" s="0" t="n">
        <v>0.428771780774352</v>
      </c>
      <c r="T1498" s="0" t="n">
        <v>18.7898</v>
      </c>
      <c r="U1498" s="0" t="n">
        <v>0.7784</v>
      </c>
      <c r="Y1498" s="0" t="n">
        <v>5.51875825508442</v>
      </c>
      <c r="Z1498" s="0" t="n">
        <v>0.406512312911818</v>
      </c>
    </row>
    <row r="1499" customFormat="false" ht="12.75" hidden="false" customHeight="false" outlineLevel="0" collapsed="false">
      <c r="B1499" s="0" t="n">
        <v>13.445</v>
      </c>
      <c r="C1499" s="0" t="n">
        <v>3.2317</v>
      </c>
      <c r="D1499" s="0" t="n">
        <v>538.81</v>
      </c>
      <c r="E1499" s="0" t="n">
        <v>11.945</v>
      </c>
      <c r="F1499" s="0" t="n">
        <v>538.61</v>
      </c>
      <c r="G1499" s="0" t="n">
        <v>0.0060000742652383</v>
      </c>
      <c r="H1499" s="0" t="n">
        <v>5.11598310943975</v>
      </c>
      <c r="I1499" s="0" t="n">
        <v>0.428294944281268</v>
      </c>
      <c r="T1499" s="0" t="n">
        <v>18.7896</v>
      </c>
      <c r="U1499" s="0" t="n">
        <v>0.7806</v>
      </c>
      <c r="Y1499" s="0" t="n">
        <v>5.52803741960471</v>
      </c>
      <c r="Z1499" s="0" t="n">
        <v>0.412054310164962</v>
      </c>
    </row>
    <row r="1500" customFormat="false" ht="12.75" hidden="false" customHeight="false" outlineLevel="0" collapsed="false">
      <c r="B1500" s="0" t="n">
        <v>13.425</v>
      </c>
      <c r="C1500" s="0" t="n">
        <v>3.2438</v>
      </c>
      <c r="D1500" s="0" t="n">
        <v>538.81</v>
      </c>
      <c r="E1500" s="0" t="n">
        <v>11.925</v>
      </c>
      <c r="F1500" s="0" t="n">
        <v>538.61</v>
      </c>
      <c r="G1500" s="0" t="n">
        <v>0.00602253949982362</v>
      </c>
      <c r="H1500" s="0" t="n">
        <v>5.1122459421726</v>
      </c>
      <c r="I1500" s="0" t="n">
        <v>0.428699869364578</v>
      </c>
      <c r="T1500" s="0" t="n">
        <v>18.7896</v>
      </c>
      <c r="U1500" s="0" t="n">
        <v>0.7851</v>
      </c>
      <c r="Y1500" s="0" t="n">
        <v>5.51960181549535</v>
      </c>
      <c r="Z1500" s="0" t="n">
        <v>0.407355873322754</v>
      </c>
    </row>
    <row r="1501" customFormat="false" ht="12.75" hidden="false" customHeight="false" outlineLevel="0" collapsed="false">
      <c r="B1501" s="0" t="n">
        <v>13.423</v>
      </c>
      <c r="C1501" s="0" t="n">
        <v>3.2317</v>
      </c>
      <c r="D1501" s="0" t="n">
        <v>538.81</v>
      </c>
      <c r="E1501" s="0" t="n">
        <v>11.923</v>
      </c>
      <c r="F1501" s="0" t="n">
        <v>538.61</v>
      </c>
      <c r="G1501" s="0" t="n">
        <v>0.0060000742652383</v>
      </c>
      <c r="H1501" s="0" t="n">
        <v>5.11598310943975</v>
      </c>
      <c r="I1501" s="0" t="n">
        <v>0.429085222631867</v>
      </c>
      <c r="T1501" s="0" t="n">
        <v>18.7896</v>
      </c>
      <c r="U1501" s="0" t="n">
        <v>0.7874</v>
      </c>
      <c r="Y1501" s="0" t="n">
        <v>5.51875825508442</v>
      </c>
      <c r="Z1501" s="0" t="n">
        <v>0.402775145644667</v>
      </c>
    </row>
    <row r="1502" customFormat="false" ht="12.75" hidden="false" customHeight="false" outlineLevel="0" collapsed="false">
      <c r="B1502" s="0" t="n">
        <v>13.415</v>
      </c>
      <c r="C1502" s="0" t="n">
        <v>3.2317</v>
      </c>
      <c r="D1502" s="0" t="n">
        <v>538.81</v>
      </c>
      <c r="E1502" s="0" t="n">
        <v>11.915</v>
      </c>
      <c r="F1502" s="0" t="n">
        <v>538.61</v>
      </c>
      <c r="G1502" s="0" t="n">
        <v>0.0060000742652383</v>
      </c>
      <c r="H1502" s="0" t="n">
        <v>5.11598310943975</v>
      </c>
      <c r="I1502" s="0" t="n">
        <v>0.429373320137621</v>
      </c>
      <c r="T1502" s="0" t="n">
        <v>18.7898</v>
      </c>
      <c r="U1502" s="0" t="n">
        <v>0.7896</v>
      </c>
      <c r="Y1502" s="0" t="n">
        <v>5.51538401344067</v>
      </c>
      <c r="Z1502" s="0" t="n">
        <v>0.399400904000923</v>
      </c>
    </row>
    <row r="1503" customFormat="false" ht="12.75" hidden="false" customHeight="false" outlineLevel="0" collapsed="false">
      <c r="B1503" s="0" t="n">
        <v>13.406</v>
      </c>
      <c r="C1503" s="0" t="n">
        <v>3.2317</v>
      </c>
      <c r="D1503" s="0" t="n">
        <v>540.54</v>
      </c>
      <c r="E1503" s="0" t="n">
        <v>11.906</v>
      </c>
      <c r="F1503" s="0" t="n">
        <v>540.34</v>
      </c>
      <c r="G1503" s="0" t="n">
        <v>0.00598086390050709</v>
      </c>
      <c r="H1503" s="0" t="n">
        <v>5.11918993343233</v>
      </c>
      <c r="I1503" s="0" t="n">
        <v>0.429967237815583</v>
      </c>
      <c r="T1503" s="0" t="n">
        <v>18.79</v>
      </c>
      <c r="U1503" s="0" t="n">
        <v>0.7919</v>
      </c>
      <c r="Y1503" s="0" t="n">
        <v>5.51158799159146</v>
      </c>
      <c r="Z1503" s="0" t="n">
        <v>0.392398058159135</v>
      </c>
    </row>
    <row r="1504" customFormat="false" ht="12.75" hidden="false" customHeight="false" outlineLevel="0" collapsed="false">
      <c r="B1504" s="0" t="n">
        <v>13.403</v>
      </c>
      <c r="C1504" s="0" t="n">
        <v>3.2196</v>
      </c>
      <c r="D1504" s="0" t="n">
        <v>538.81</v>
      </c>
      <c r="E1504" s="0" t="n">
        <v>11.903</v>
      </c>
      <c r="F1504" s="0" t="n">
        <v>538.61</v>
      </c>
      <c r="G1504" s="0" t="n">
        <v>0.00597760903065298</v>
      </c>
      <c r="H1504" s="0" t="n">
        <v>5.11973429553405</v>
      </c>
      <c r="I1504" s="0" t="n">
        <v>0.430121338783</v>
      </c>
      <c r="T1504" s="0" t="n">
        <v>18.7901</v>
      </c>
      <c r="U1504" s="0" t="n">
        <v>0.7919</v>
      </c>
      <c r="Y1504" s="0" t="n">
        <v>5.51032265097506</v>
      </c>
      <c r="Z1504" s="0" t="n">
        <v>0.390588355441011</v>
      </c>
    </row>
    <row r="1505" customFormat="false" ht="12.75" hidden="false" customHeight="false" outlineLevel="0" collapsed="false">
      <c r="B1505" s="0" t="n">
        <v>13.386</v>
      </c>
      <c r="C1505" s="0" t="n">
        <v>3.1956</v>
      </c>
      <c r="D1505" s="0" t="n">
        <v>538.81</v>
      </c>
      <c r="E1505" s="0" t="n">
        <v>11.886</v>
      </c>
      <c r="F1505" s="0" t="n">
        <v>538.61</v>
      </c>
      <c r="G1505" s="0" t="n">
        <v>0.00593304988767383</v>
      </c>
      <c r="H1505" s="0" t="n">
        <v>5.12721655967356</v>
      </c>
      <c r="I1505" s="0" t="n">
        <v>0.431366023866192</v>
      </c>
      <c r="T1505" s="0" t="n">
        <v>18.7903</v>
      </c>
      <c r="U1505" s="0" t="n">
        <v>0.7942</v>
      </c>
      <c r="Y1505" s="0" t="n">
        <v>5.5031523874821</v>
      </c>
      <c r="Z1505" s="0" t="n">
        <v>0.375935827808543</v>
      </c>
    </row>
    <row r="1506" customFormat="false" ht="12.75" hidden="false" customHeight="false" outlineLevel="0" collapsed="false">
      <c r="B1506" s="0" t="n">
        <v>13.386</v>
      </c>
      <c r="C1506" s="0" t="n">
        <v>3.1956</v>
      </c>
      <c r="D1506" s="0" t="n">
        <v>538.81</v>
      </c>
      <c r="E1506" s="0" t="n">
        <v>11.886</v>
      </c>
      <c r="F1506" s="0" t="n">
        <v>538.61</v>
      </c>
      <c r="G1506" s="0" t="n">
        <v>0.00593304988767383</v>
      </c>
      <c r="H1506" s="0" t="n">
        <v>5.12721655967356</v>
      </c>
      <c r="I1506" s="0" t="n">
        <v>0.431366023866192</v>
      </c>
      <c r="T1506" s="0" t="n">
        <v>18.7907</v>
      </c>
      <c r="U1506" s="0" t="n">
        <v>0.7942</v>
      </c>
      <c r="Y1506" s="0" t="n">
        <v>5.5031523874821</v>
      </c>
      <c r="Z1506" s="0" t="n">
        <v>0.375935827808543</v>
      </c>
    </row>
    <row r="1507" customFormat="false" ht="12.75" hidden="false" customHeight="false" outlineLevel="0" collapsed="false">
      <c r="B1507" s="0" t="n">
        <v>13.394</v>
      </c>
      <c r="C1507" s="0" t="n">
        <v>3.1836</v>
      </c>
      <c r="D1507" s="0" t="n">
        <v>538.81</v>
      </c>
      <c r="E1507" s="0" t="n">
        <v>11.894</v>
      </c>
      <c r="F1507" s="0" t="n">
        <v>538.61</v>
      </c>
      <c r="G1507" s="0" t="n">
        <v>0.00591077031618425</v>
      </c>
      <c r="H1507" s="0" t="n">
        <v>5.13097879111233</v>
      </c>
      <c r="I1507" s="0" t="n">
        <v>0.431392196999523</v>
      </c>
      <c r="T1507" s="0" t="n">
        <v>18.7912</v>
      </c>
      <c r="U1507" s="0" t="n">
        <v>0.7942</v>
      </c>
      <c r="Y1507" s="0" t="n">
        <v>5.50652662912585</v>
      </c>
      <c r="Z1507" s="0" t="n">
        <v>0.375547838013515</v>
      </c>
    </row>
    <row r="1508" customFormat="false" ht="12.75" hidden="false" customHeight="false" outlineLevel="0" collapsed="false">
      <c r="B1508" s="0" t="n">
        <v>13.367</v>
      </c>
      <c r="C1508" s="0" t="n">
        <v>3.1716</v>
      </c>
      <c r="D1508" s="0" t="n">
        <v>540.54</v>
      </c>
      <c r="E1508" s="0" t="n">
        <v>11.867</v>
      </c>
      <c r="F1508" s="0" t="n">
        <v>540.34</v>
      </c>
      <c r="G1508" s="0" t="n">
        <v>0.0058696376355628</v>
      </c>
      <c r="H1508" s="0" t="n">
        <v>5.13796205440004</v>
      </c>
      <c r="I1508" s="0" t="n">
        <v>0.432962168568302</v>
      </c>
      <c r="T1508" s="0" t="n">
        <v>18.7917</v>
      </c>
      <c r="U1508" s="0" t="n">
        <v>0.7919</v>
      </c>
      <c r="Y1508" s="0" t="n">
        <v>5.49513856357821</v>
      </c>
      <c r="Z1508" s="0" t="n">
        <v>0.357176509178171</v>
      </c>
    </row>
    <row r="1509" customFormat="false" ht="12.75" hidden="false" customHeight="false" outlineLevel="0" collapsed="false">
      <c r="B1509" s="0" t="n">
        <v>13.395</v>
      </c>
      <c r="C1509" s="0" t="n">
        <v>3.1597</v>
      </c>
      <c r="D1509" s="0" t="n">
        <v>538.81</v>
      </c>
      <c r="E1509" s="0" t="n">
        <v>11.895</v>
      </c>
      <c r="F1509" s="0" t="n">
        <v>538.61</v>
      </c>
      <c r="G1509" s="0" t="n">
        <v>0.00586639683630085</v>
      </c>
      <c r="H1509" s="0" t="n">
        <v>5.13851433620316</v>
      </c>
      <c r="I1509" s="0" t="n">
        <v>0.43198943557824</v>
      </c>
      <c r="T1509" s="0" t="n">
        <v>18.7922</v>
      </c>
      <c r="U1509" s="0" t="n">
        <v>0.7919</v>
      </c>
      <c r="Y1509" s="0" t="n">
        <v>5.50694840933131</v>
      </c>
      <c r="Z1509" s="0" t="n">
        <v>0.368434073128152</v>
      </c>
    </row>
    <row r="1510" customFormat="false" ht="12.75" hidden="false" customHeight="false" outlineLevel="0" collapsed="false">
      <c r="B1510" s="0" t="n">
        <v>13.374</v>
      </c>
      <c r="C1510" s="0" t="n">
        <v>3.1597</v>
      </c>
      <c r="D1510" s="0" t="n">
        <v>538.81</v>
      </c>
      <c r="E1510" s="0" t="n">
        <v>11.874</v>
      </c>
      <c r="F1510" s="0" t="n">
        <v>538.61</v>
      </c>
      <c r="G1510" s="0" t="n">
        <v>0.00586639683630085</v>
      </c>
      <c r="H1510" s="0" t="n">
        <v>5.13851433620316</v>
      </c>
      <c r="I1510" s="0" t="n">
        <v>0.432753439127772</v>
      </c>
      <c r="T1510" s="0" t="n">
        <v>18.7922</v>
      </c>
      <c r="U1510" s="0" t="n">
        <v>0.7896</v>
      </c>
      <c r="Y1510" s="0" t="n">
        <v>5.49809102501649</v>
      </c>
      <c r="Z1510" s="0" t="n">
        <v>0.359576688813325</v>
      </c>
    </row>
    <row r="1511" customFormat="false" ht="12.75" hidden="false" customHeight="false" outlineLevel="0" collapsed="false">
      <c r="B1511" s="0" t="n">
        <v>13.395</v>
      </c>
      <c r="C1511" s="0" t="n">
        <v>3.136</v>
      </c>
      <c r="D1511" s="0" t="n">
        <v>537.08</v>
      </c>
      <c r="E1511" s="0" t="n">
        <v>11.895</v>
      </c>
      <c r="F1511" s="0" t="n">
        <v>536.88</v>
      </c>
      <c r="G1511" s="0" t="n">
        <v>0.00584115631053494</v>
      </c>
      <c r="H1511" s="0" t="n">
        <v>5.14282617881664</v>
      </c>
      <c r="I1511" s="0" t="n">
        <v>0.43235192760123</v>
      </c>
      <c r="T1511" s="0" t="n">
        <v>18.7929</v>
      </c>
      <c r="U1511" s="0" t="n">
        <v>0.7896</v>
      </c>
      <c r="Y1511" s="0" t="n">
        <v>5.50694840933131</v>
      </c>
      <c r="Z1511" s="0" t="n">
        <v>0.364122230514678</v>
      </c>
    </row>
    <row r="1512" customFormat="false" ht="12.75" hidden="false" customHeight="false" outlineLevel="0" collapsed="false">
      <c r="B1512" s="0" t="n">
        <v>13.367</v>
      </c>
      <c r="C1512" s="0" t="n">
        <v>3.1242</v>
      </c>
      <c r="D1512" s="0" t="n">
        <v>538.81</v>
      </c>
      <c r="E1512" s="0" t="n">
        <v>11.867</v>
      </c>
      <c r="F1512" s="0" t="n">
        <v>538.61</v>
      </c>
      <c r="G1512" s="0" t="n">
        <v>0.00580048643731086</v>
      </c>
      <c r="H1512" s="0" t="n">
        <v>5.14981317145855</v>
      </c>
      <c r="I1512" s="0" t="n">
        <v>0.433960830155772</v>
      </c>
      <c r="T1512" s="0" t="n">
        <v>18.7931</v>
      </c>
      <c r="U1512" s="0" t="n">
        <v>0.7896</v>
      </c>
      <c r="Y1512" s="0" t="n">
        <v>5.49513856357821</v>
      </c>
      <c r="Z1512" s="0" t="n">
        <v>0.345325392119664</v>
      </c>
    </row>
    <row r="1513" customFormat="false" ht="12.75" hidden="false" customHeight="false" outlineLevel="0" collapsed="false">
      <c r="B1513" s="0" t="n">
        <v>13.367</v>
      </c>
      <c r="C1513" s="0" t="n">
        <v>3.1124</v>
      </c>
      <c r="D1513" s="0" t="n">
        <v>537.08</v>
      </c>
      <c r="E1513" s="0" t="n">
        <v>11.867</v>
      </c>
      <c r="F1513" s="0" t="n">
        <v>536.88</v>
      </c>
      <c r="G1513" s="0" t="n">
        <v>0.00579719862911638</v>
      </c>
      <c r="H1513" s="0" t="n">
        <v>5.15038014806745</v>
      </c>
      <c r="I1513" s="0" t="n">
        <v>0.434008607741422</v>
      </c>
      <c r="T1513" s="0" t="n">
        <v>18.7931</v>
      </c>
      <c r="U1513" s="0" t="n">
        <v>0.7919</v>
      </c>
      <c r="Y1513" s="0" t="n">
        <v>5.49513856357821</v>
      </c>
      <c r="Z1513" s="0" t="n">
        <v>0.344758415510756</v>
      </c>
    </row>
    <row r="1514" customFormat="false" ht="12.75" hidden="false" customHeight="false" outlineLevel="0" collapsed="false">
      <c r="B1514" s="0" t="n">
        <v>13.355</v>
      </c>
      <c r="C1514" s="0" t="n">
        <v>3.0657</v>
      </c>
      <c r="D1514" s="0" t="n">
        <v>538.81</v>
      </c>
      <c r="E1514" s="0" t="n">
        <v>11.855</v>
      </c>
      <c r="F1514" s="0" t="n">
        <v>538.61</v>
      </c>
      <c r="G1514" s="0" t="n">
        <v>0.00569187352629918</v>
      </c>
      <c r="H1514" s="0" t="n">
        <v>5.16871549237632</v>
      </c>
      <c r="I1514" s="0" t="n">
        <v>0.43599455861462</v>
      </c>
      <c r="T1514" s="0" t="n">
        <v>18.7927</v>
      </c>
      <c r="U1514" s="0" t="n">
        <v>0.7919</v>
      </c>
      <c r="Y1514" s="0" t="n">
        <v>5.4900772011126</v>
      </c>
      <c r="Z1514" s="0" t="n">
        <v>0.321361708736271</v>
      </c>
    </row>
    <row r="1515" customFormat="false" ht="12.75" hidden="false" customHeight="false" outlineLevel="0" collapsed="false">
      <c r="B1515" s="0" t="n">
        <v>13.347</v>
      </c>
      <c r="C1515" s="0" t="n">
        <v>3.0425</v>
      </c>
      <c r="D1515" s="0" t="n">
        <v>538.81</v>
      </c>
      <c r="E1515" s="0" t="n">
        <v>11.847</v>
      </c>
      <c r="F1515" s="0" t="n">
        <v>538.61</v>
      </c>
      <c r="G1515" s="0" t="n">
        <v>0.005648799688086</v>
      </c>
      <c r="H1515" s="0" t="n">
        <v>5.17631187432154</v>
      </c>
      <c r="I1515" s="0" t="n">
        <v>0.436930182689418</v>
      </c>
      <c r="T1515" s="0" t="n">
        <v>18.7931</v>
      </c>
      <c r="U1515" s="0" t="n">
        <v>0.7919</v>
      </c>
      <c r="Y1515" s="0" t="n">
        <v>5.48670295946885</v>
      </c>
      <c r="Z1515" s="0" t="n">
        <v>0.310391085147316</v>
      </c>
    </row>
    <row r="1516" customFormat="false" ht="12.75" hidden="false" customHeight="false" outlineLevel="0" collapsed="false">
      <c r="B1516" s="0" t="n">
        <v>13.318</v>
      </c>
      <c r="C1516" s="0" t="n">
        <v>3.0425</v>
      </c>
      <c r="D1516" s="0" t="n">
        <v>538.81</v>
      </c>
      <c r="E1516" s="0" t="n">
        <v>11.818</v>
      </c>
      <c r="F1516" s="0" t="n">
        <v>538.61</v>
      </c>
      <c r="G1516" s="0" t="n">
        <v>0.005648799688086</v>
      </c>
      <c r="H1516" s="0" t="n">
        <v>5.17631187432154</v>
      </c>
      <c r="I1516" s="0" t="n">
        <v>0.438002358632724</v>
      </c>
      <c r="T1516" s="0" t="n">
        <v>18.7927</v>
      </c>
      <c r="U1516" s="0" t="n">
        <v>0.7942</v>
      </c>
      <c r="Y1516" s="0" t="n">
        <v>5.47447133351028</v>
      </c>
      <c r="Z1516" s="0" t="n">
        <v>0.298159459188746</v>
      </c>
    </row>
    <row r="1517" customFormat="false" ht="12.75" hidden="false" customHeight="false" outlineLevel="0" collapsed="false">
      <c r="B1517" s="0" t="n">
        <v>13.346</v>
      </c>
      <c r="C1517" s="0" t="n">
        <v>3.0194</v>
      </c>
      <c r="D1517" s="0" t="n">
        <v>538.81</v>
      </c>
      <c r="E1517" s="0" t="n">
        <v>11.846</v>
      </c>
      <c r="F1517" s="0" t="n">
        <v>538.61</v>
      </c>
      <c r="G1517" s="0" t="n">
        <v>0.00560591151296857</v>
      </c>
      <c r="H1517" s="0" t="n">
        <v>5.18393328356862</v>
      </c>
      <c r="I1517" s="0" t="n">
        <v>0.437610440956325</v>
      </c>
      <c r="T1517" s="0" t="n">
        <v>18.7927</v>
      </c>
      <c r="U1517" s="0" t="n">
        <v>0.7942</v>
      </c>
      <c r="Y1517" s="0" t="n">
        <v>5.48628117926338</v>
      </c>
      <c r="Z1517" s="0" t="n">
        <v>0.302347895694761</v>
      </c>
    </row>
    <row r="1518" customFormat="false" ht="12.75" hidden="false" customHeight="false" outlineLevel="0" collapsed="false">
      <c r="B1518" s="0" t="n">
        <v>13.309</v>
      </c>
      <c r="C1518" s="0" t="n">
        <v>3.0079</v>
      </c>
      <c r="D1518" s="0" t="n">
        <v>538.81</v>
      </c>
      <c r="E1518" s="0" t="n">
        <v>11.809</v>
      </c>
      <c r="F1518" s="0" t="n">
        <v>538.61</v>
      </c>
      <c r="G1518" s="0" t="n">
        <v>0.00558456025695773</v>
      </c>
      <c r="H1518" s="0" t="n">
        <v>5.18774925862518</v>
      </c>
      <c r="I1518" s="0" t="n">
        <v>0.439304704769683</v>
      </c>
      <c r="T1518" s="0" t="n">
        <v>18.7926</v>
      </c>
      <c r="U1518" s="0" t="n">
        <v>0.7942</v>
      </c>
      <c r="Y1518" s="0" t="n">
        <v>5.47067531166107</v>
      </c>
      <c r="Z1518" s="0" t="n">
        <v>0.282926053035887</v>
      </c>
    </row>
    <row r="1519" customFormat="false" ht="12.75" hidden="false" customHeight="false" outlineLevel="0" collapsed="false">
      <c r="B1519" s="0" t="n">
        <v>13.318</v>
      </c>
      <c r="C1519" s="0" t="n">
        <v>3.0079</v>
      </c>
      <c r="D1519" s="0" t="n">
        <v>537.08</v>
      </c>
      <c r="E1519" s="0" t="n">
        <v>11.818</v>
      </c>
      <c r="F1519" s="0" t="n">
        <v>536.88</v>
      </c>
      <c r="G1519" s="0" t="n">
        <v>0.00560255550588586</v>
      </c>
      <c r="H1519" s="0" t="n">
        <v>5.18453211781876</v>
      </c>
      <c r="I1519" s="0" t="n">
        <v>0.438697928398947</v>
      </c>
      <c r="T1519" s="0" t="n">
        <v>18.7924</v>
      </c>
      <c r="U1519" s="0" t="n">
        <v>0.7942</v>
      </c>
      <c r="Y1519" s="0" t="n">
        <v>5.47447133351028</v>
      </c>
      <c r="Z1519" s="0" t="n">
        <v>0.289939215691522</v>
      </c>
    </row>
    <row r="1520" customFormat="false" ht="12.75" hidden="false" customHeight="false" outlineLevel="0" collapsed="false">
      <c r="B1520" s="0" t="n">
        <v>13.307</v>
      </c>
      <c r="C1520" s="0" t="n">
        <v>2.9965</v>
      </c>
      <c r="D1520" s="0" t="n">
        <v>538.81</v>
      </c>
      <c r="E1520" s="0" t="n">
        <v>11.807</v>
      </c>
      <c r="F1520" s="0" t="n">
        <v>538.61</v>
      </c>
      <c r="G1520" s="0" t="n">
        <v>0.00556339466404263</v>
      </c>
      <c r="H1520" s="0" t="n">
        <v>5.19154647832358</v>
      </c>
      <c r="I1520" s="0" t="n">
        <v>0.439700726545573</v>
      </c>
      <c r="T1520" s="0" t="n">
        <v>18.7926</v>
      </c>
      <c r="U1520" s="0" t="n">
        <v>0.7942</v>
      </c>
      <c r="Y1520" s="0" t="n">
        <v>5.46983175125013</v>
      </c>
      <c r="Z1520" s="0" t="n">
        <v>0.278285272926556</v>
      </c>
    </row>
    <row r="1521" customFormat="false" ht="12.75" hidden="false" customHeight="false" outlineLevel="0" collapsed="false">
      <c r="B1521" s="0" t="n">
        <v>13.309</v>
      </c>
      <c r="C1521" s="0" t="n">
        <v>2.9851</v>
      </c>
      <c r="D1521" s="0" t="n">
        <v>538.81</v>
      </c>
      <c r="E1521" s="0" t="n">
        <v>11.809</v>
      </c>
      <c r="F1521" s="0" t="n">
        <v>538.61</v>
      </c>
      <c r="G1521" s="0" t="n">
        <v>0.00554222907112753</v>
      </c>
      <c r="H1521" s="0" t="n">
        <v>5.19535817187819</v>
      </c>
      <c r="I1521" s="0" t="n">
        <v>0.439949036487272</v>
      </c>
      <c r="T1521" s="0" t="n">
        <v>18.7924</v>
      </c>
      <c r="U1521" s="0" t="n">
        <v>0.7919</v>
      </c>
      <c r="Y1521" s="0" t="n">
        <v>5.47067531166107</v>
      </c>
      <c r="Z1521" s="0" t="n">
        <v>0.275317139782878</v>
      </c>
    </row>
    <row r="1522" customFormat="false" ht="12.75" hidden="false" customHeight="false" outlineLevel="0" collapsed="false">
      <c r="B1522" s="0" t="n">
        <v>13.299</v>
      </c>
      <c r="C1522" s="0" t="n">
        <v>2.9851</v>
      </c>
      <c r="D1522" s="0" t="n">
        <v>538.81</v>
      </c>
      <c r="E1522" s="0" t="n">
        <v>11.799</v>
      </c>
      <c r="F1522" s="0" t="n">
        <v>538.61</v>
      </c>
      <c r="G1522" s="0" t="n">
        <v>0.00554222907112753</v>
      </c>
      <c r="H1522" s="0" t="n">
        <v>5.19535817187819</v>
      </c>
      <c r="I1522" s="0" t="n">
        <v>0.440321906252919</v>
      </c>
      <c r="T1522" s="0" t="n">
        <v>18.7924</v>
      </c>
      <c r="U1522" s="0" t="n">
        <v>0.7874</v>
      </c>
      <c r="Y1522" s="0" t="n">
        <v>5.46645750960639</v>
      </c>
      <c r="Z1522" s="0" t="n">
        <v>0.271099337728199</v>
      </c>
    </row>
    <row r="1523" customFormat="false" ht="12.75" hidden="false" customHeight="false" outlineLevel="0" collapsed="false">
      <c r="B1523" s="0" t="n">
        <v>13.29</v>
      </c>
      <c r="C1523" s="0" t="n">
        <v>2.9737</v>
      </c>
      <c r="D1523" s="0" t="n">
        <v>538.81</v>
      </c>
      <c r="E1523" s="0" t="n">
        <v>11.79</v>
      </c>
      <c r="F1523" s="0" t="n">
        <v>538.61</v>
      </c>
      <c r="G1523" s="0" t="n">
        <v>0.00552106347821244</v>
      </c>
      <c r="H1523" s="0" t="n">
        <v>5.1991844500513</v>
      </c>
      <c r="I1523" s="0" t="n">
        <v>0.440982565738024</v>
      </c>
      <c r="T1523" s="0" t="n">
        <v>18.7922</v>
      </c>
      <c r="U1523" s="0" t="n">
        <v>0.7851</v>
      </c>
      <c r="Y1523" s="0" t="n">
        <v>5.46266148775718</v>
      </c>
      <c r="Z1523" s="0" t="n">
        <v>0.263477037705875</v>
      </c>
    </row>
    <row r="1524" customFormat="false" ht="12.75" hidden="false" customHeight="false" outlineLevel="0" collapsed="false">
      <c r="B1524" s="0" t="n">
        <v>13.298</v>
      </c>
      <c r="C1524" s="0" t="n">
        <v>2.9623</v>
      </c>
      <c r="D1524" s="0" t="n">
        <v>538.81</v>
      </c>
      <c r="E1524" s="0" t="n">
        <v>11.798</v>
      </c>
      <c r="F1524" s="0" t="n">
        <v>538.61</v>
      </c>
      <c r="G1524" s="0" t="n">
        <v>0.00549989788529734</v>
      </c>
      <c r="H1524" s="0" t="n">
        <v>5.2030254248815</v>
      </c>
      <c r="I1524" s="0" t="n">
        <v>0.441009105346796</v>
      </c>
      <c r="T1524" s="0" t="n">
        <v>18.7924</v>
      </c>
      <c r="U1524" s="0" t="n">
        <v>0.7828</v>
      </c>
      <c r="Y1524" s="0" t="n">
        <v>5.46603572940092</v>
      </c>
      <c r="Z1524" s="0" t="n">
        <v>0.263010304519423</v>
      </c>
    </row>
    <row r="1525" customFormat="false" ht="12.75" hidden="false" customHeight="false" outlineLevel="0" collapsed="false">
      <c r="B1525" s="0" t="n">
        <v>13.251</v>
      </c>
      <c r="C1525" s="0" t="n">
        <v>2.951</v>
      </c>
      <c r="D1525" s="0" t="n">
        <v>538.81</v>
      </c>
      <c r="E1525" s="0" t="n">
        <v>11.751</v>
      </c>
      <c r="F1525" s="0" t="n">
        <v>538.61</v>
      </c>
      <c r="G1525" s="0" t="n">
        <v>0.00547891795547799</v>
      </c>
      <c r="H1525" s="0" t="n">
        <v>5.2068473223133</v>
      </c>
      <c r="I1525" s="0" t="n">
        <v>0.44309823183672</v>
      </c>
      <c r="T1525" s="0" t="n">
        <v>18.7924</v>
      </c>
      <c r="U1525" s="0" t="n">
        <v>0.7784</v>
      </c>
      <c r="Y1525" s="0" t="n">
        <v>5.44621205974393</v>
      </c>
      <c r="Z1525" s="0" t="n">
        <v>0.239364737430632</v>
      </c>
    </row>
    <row r="1526" customFormat="false" ht="12.75" hidden="false" customHeight="false" outlineLevel="0" collapsed="false">
      <c r="B1526" s="0" t="n">
        <v>13.27</v>
      </c>
      <c r="C1526" s="0" t="n">
        <v>2.951</v>
      </c>
      <c r="D1526" s="0" t="n">
        <v>538.81</v>
      </c>
      <c r="E1526" s="0" t="n">
        <v>11.77</v>
      </c>
      <c r="F1526" s="0" t="n">
        <v>538.61</v>
      </c>
      <c r="G1526" s="0" t="n">
        <v>0.00547891795547799</v>
      </c>
      <c r="H1526" s="0" t="n">
        <v>5.2068473223133</v>
      </c>
      <c r="I1526" s="0" t="n">
        <v>0.442382950069099</v>
      </c>
      <c r="T1526" s="0" t="n">
        <v>18.7926</v>
      </c>
      <c r="U1526" s="0" t="n">
        <v>0.7784</v>
      </c>
      <c r="Y1526" s="0" t="n">
        <v>5.45422588364782</v>
      </c>
      <c r="Z1526" s="0" t="n">
        <v>0.247378561334523</v>
      </c>
    </row>
    <row r="1527" customFormat="false" ht="12.75" hidden="false" customHeight="false" outlineLevel="0" collapsed="false">
      <c r="B1527" s="0" t="n">
        <v>13.258</v>
      </c>
      <c r="C1527" s="0" t="n">
        <v>2.9285</v>
      </c>
      <c r="D1527" s="0" t="n">
        <v>538.81</v>
      </c>
      <c r="E1527" s="0" t="n">
        <v>11.758</v>
      </c>
      <c r="F1527" s="0" t="n">
        <v>538.61</v>
      </c>
      <c r="G1527" s="0" t="n">
        <v>0.00543714375893504</v>
      </c>
      <c r="H1527" s="0" t="n">
        <v>5.2145010712434</v>
      </c>
      <c r="I1527" s="0" t="n">
        <v>0.44348537772099</v>
      </c>
      <c r="T1527" s="0" t="n">
        <v>18.7926</v>
      </c>
      <c r="U1527" s="0" t="n">
        <v>0.7761</v>
      </c>
      <c r="Y1527" s="0" t="n">
        <v>5.4491645211822</v>
      </c>
      <c r="Z1527" s="0" t="n">
        <v>0.234663449938806</v>
      </c>
    </row>
    <row r="1528" customFormat="false" ht="12.75" hidden="false" customHeight="false" outlineLevel="0" collapsed="false">
      <c r="B1528" s="0" t="n">
        <v>13.26</v>
      </c>
      <c r="C1528" s="0" t="n">
        <v>2.9285</v>
      </c>
      <c r="D1528" s="0" t="n">
        <v>540.54</v>
      </c>
      <c r="E1528" s="0" t="n">
        <v>11.76</v>
      </c>
      <c r="F1528" s="0" t="n">
        <v>540.34</v>
      </c>
      <c r="G1528" s="0" t="n">
        <v>0.00541973572195285</v>
      </c>
      <c r="H1528" s="0" t="n">
        <v>5.21770789523598</v>
      </c>
      <c r="I1528" s="0" t="n">
        <v>0.443682644152719</v>
      </c>
      <c r="T1528" s="0" t="n">
        <v>18.7927</v>
      </c>
      <c r="U1528" s="0" t="n">
        <v>0.7739</v>
      </c>
      <c r="Y1528" s="0" t="n">
        <v>5.45000808159314</v>
      </c>
      <c r="Z1528" s="0" t="n">
        <v>0.232300186357165</v>
      </c>
    </row>
    <row r="1529" customFormat="false" ht="12.75" hidden="false" customHeight="false" outlineLevel="0" collapsed="false">
      <c r="B1529" s="0" t="n">
        <v>13.24</v>
      </c>
      <c r="C1529" s="0" t="n">
        <v>2.9285</v>
      </c>
      <c r="D1529" s="0" t="n">
        <v>537.08</v>
      </c>
      <c r="E1529" s="0" t="n">
        <v>11.74</v>
      </c>
      <c r="F1529" s="0" t="n">
        <v>536.88</v>
      </c>
      <c r="G1529" s="0" t="n">
        <v>0.00545466398450306</v>
      </c>
      <c r="H1529" s="0" t="n">
        <v>5.21128393043698</v>
      </c>
      <c r="I1529" s="0" t="n">
        <v>0.443891305829385</v>
      </c>
      <c r="T1529" s="0" t="n">
        <v>18.7931</v>
      </c>
      <c r="U1529" s="0" t="n">
        <v>0.7717</v>
      </c>
      <c r="Y1529" s="0" t="n">
        <v>5.44157247748378</v>
      </c>
      <c r="Z1529" s="0" t="n">
        <v>0.230288547046806</v>
      </c>
    </row>
    <row r="1530" customFormat="false" ht="12.75" hidden="false" customHeight="false" outlineLevel="0" collapsed="false">
      <c r="B1530" s="0" t="n">
        <v>13.231</v>
      </c>
      <c r="C1530" s="0" t="n">
        <v>2.906</v>
      </c>
      <c r="D1530" s="0" t="n">
        <v>537.08</v>
      </c>
      <c r="E1530" s="0" t="n">
        <v>11.731</v>
      </c>
      <c r="F1530" s="0" t="n">
        <v>536.88</v>
      </c>
      <c r="G1530" s="0" t="n">
        <v>0.00541275517806586</v>
      </c>
      <c r="H1530" s="0" t="n">
        <v>5.21899671134986</v>
      </c>
      <c r="I1530" s="0" t="n">
        <v>0.444889328390577</v>
      </c>
      <c r="T1530" s="0" t="n">
        <v>18.7936</v>
      </c>
      <c r="U1530" s="0" t="n">
        <v>0.7717</v>
      </c>
      <c r="Y1530" s="0" t="n">
        <v>5.43777645563457</v>
      </c>
      <c r="Z1530" s="0" t="n">
        <v>0.218779744284712</v>
      </c>
    </row>
    <row r="1531" customFormat="false" ht="12.75" hidden="false" customHeight="false" outlineLevel="0" collapsed="false">
      <c r="B1531" s="0" t="n">
        <v>13.239</v>
      </c>
      <c r="C1531" s="0" t="n">
        <v>2.906</v>
      </c>
      <c r="D1531" s="0" t="n">
        <v>537.08</v>
      </c>
      <c r="E1531" s="0" t="n">
        <v>11.739</v>
      </c>
      <c r="F1531" s="0" t="n">
        <v>536.88</v>
      </c>
      <c r="G1531" s="0" t="n">
        <v>0.00541275517806586</v>
      </c>
      <c r="H1531" s="0" t="n">
        <v>5.21899671134986</v>
      </c>
      <c r="I1531" s="0" t="n">
        <v>0.444586141183223</v>
      </c>
      <c r="T1531" s="0" t="n">
        <v>18.7938</v>
      </c>
      <c r="U1531" s="0" t="n">
        <v>0.7694</v>
      </c>
      <c r="Y1531" s="0" t="n">
        <v>5.44115069727831</v>
      </c>
      <c r="Z1531" s="0" t="n">
        <v>0.222153985928456</v>
      </c>
    </row>
    <row r="1532" customFormat="false" ht="12.75" hidden="false" customHeight="false" outlineLevel="0" collapsed="false">
      <c r="B1532" s="0" t="n">
        <v>13.211</v>
      </c>
      <c r="C1532" s="0" t="n">
        <v>2.906</v>
      </c>
      <c r="D1532" s="0" t="n">
        <v>538.81</v>
      </c>
      <c r="E1532" s="0" t="n">
        <v>11.711</v>
      </c>
      <c r="F1532" s="0" t="n">
        <v>538.61</v>
      </c>
      <c r="G1532" s="0" t="n">
        <v>0.00539536956239209</v>
      </c>
      <c r="H1532" s="0" t="n">
        <v>5.22221385215628</v>
      </c>
      <c r="I1532" s="0" t="n">
        <v>0.445923819670078</v>
      </c>
      <c r="T1532" s="0" t="n">
        <v>18.7939</v>
      </c>
      <c r="U1532" s="0" t="n">
        <v>0.7694</v>
      </c>
      <c r="Y1532" s="0" t="n">
        <v>5.42934085152521</v>
      </c>
      <c r="Z1532" s="0" t="n">
        <v>0.207126999368929</v>
      </c>
    </row>
    <row r="1533" customFormat="false" ht="12.75" hidden="false" customHeight="false" outlineLevel="0" collapsed="false">
      <c r="B1533" s="0" t="n">
        <v>13.192</v>
      </c>
      <c r="C1533" s="0" t="n">
        <v>2.906</v>
      </c>
      <c r="D1533" s="0" t="n">
        <v>538.81</v>
      </c>
      <c r="E1533" s="0" t="n">
        <v>11.692</v>
      </c>
      <c r="F1533" s="0" t="n">
        <v>538.61</v>
      </c>
      <c r="G1533" s="0" t="n">
        <v>0.00539536956239209</v>
      </c>
      <c r="H1533" s="0" t="n">
        <v>5.22221385215628</v>
      </c>
      <c r="I1533" s="0" t="n">
        <v>0.446648464946654</v>
      </c>
      <c r="T1533" s="0" t="n">
        <v>18.7941</v>
      </c>
      <c r="U1533" s="0" t="n">
        <v>0.7694</v>
      </c>
      <c r="Y1533" s="0" t="n">
        <v>5.42132702762132</v>
      </c>
      <c r="Z1533" s="0" t="n">
        <v>0.199113175465038</v>
      </c>
    </row>
    <row r="1534" customFormat="false" ht="12.75" hidden="false" customHeight="false" outlineLevel="0" collapsed="false">
      <c r="B1534" s="0" t="n">
        <v>13.191</v>
      </c>
      <c r="C1534" s="0" t="n">
        <v>2.8949</v>
      </c>
      <c r="D1534" s="0" t="n">
        <v>538.81</v>
      </c>
      <c r="E1534" s="0" t="n">
        <v>11.691</v>
      </c>
      <c r="F1534" s="0" t="n">
        <v>538.61</v>
      </c>
      <c r="G1534" s="0" t="n">
        <v>0.00537476095876423</v>
      </c>
      <c r="H1534" s="0" t="n">
        <v>5.22604084894884</v>
      </c>
      <c r="I1534" s="0" t="n">
        <v>0.447014014964403</v>
      </c>
      <c r="T1534" s="0" t="n">
        <v>18.7945</v>
      </c>
      <c r="U1534" s="0" t="n">
        <v>0.7672</v>
      </c>
      <c r="Y1534" s="0" t="n">
        <v>5.42090524741585</v>
      </c>
      <c r="Z1534" s="0" t="n">
        <v>0.19486439846701</v>
      </c>
    </row>
    <row r="1535" customFormat="false" ht="12.75" hidden="false" customHeight="false" outlineLevel="0" collapsed="false">
      <c r="B1535" s="0" t="n">
        <v>13.183</v>
      </c>
      <c r="C1535" s="0" t="n">
        <v>2.8949</v>
      </c>
      <c r="D1535" s="0" t="n">
        <v>537.08</v>
      </c>
      <c r="E1535" s="0" t="n">
        <v>11.683</v>
      </c>
      <c r="F1535" s="0" t="n">
        <v>536.88</v>
      </c>
      <c r="G1535" s="0" t="n">
        <v>0.00539208016689018</v>
      </c>
      <c r="H1535" s="0" t="n">
        <v>5.22282370814242</v>
      </c>
      <c r="I1535" s="0" t="n">
        <v>0.447044740917779</v>
      </c>
      <c r="T1535" s="0" t="n">
        <v>18.7948</v>
      </c>
      <c r="U1535" s="0" t="n">
        <v>0.765</v>
      </c>
      <c r="Y1535" s="0" t="n">
        <v>5.41753100577211</v>
      </c>
      <c r="Z1535" s="0" t="n">
        <v>0.19470729762969</v>
      </c>
    </row>
    <row r="1536" customFormat="false" ht="12.75" hidden="false" customHeight="false" outlineLevel="0" collapsed="false">
      <c r="B1536" s="0" t="n">
        <v>13.183</v>
      </c>
      <c r="C1536" s="0" t="n">
        <v>2.8837</v>
      </c>
      <c r="D1536" s="0" t="n">
        <v>537.08</v>
      </c>
      <c r="E1536" s="0" t="n">
        <v>11.683</v>
      </c>
      <c r="F1536" s="0" t="n">
        <v>536.88</v>
      </c>
      <c r="G1536" s="0" t="n">
        <v>0.00537121889435256</v>
      </c>
      <c r="H1536" s="0" t="n">
        <v>5.2267000841912</v>
      </c>
      <c r="I1536" s="0" t="n">
        <v>0.447376537207156</v>
      </c>
      <c r="T1536" s="0" t="n">
        <v>18.7946</v>
      </c>
      <c r="U1536" s="0" t="n">
        <v>0.7628</v>
      </c>
      <c r="Y1536" s="0" t="n">
        <v>5.41753100577211</v>
      </c>
      <c r="Z1536" s="0" t="n">
        <v>0.190830921580909</v>
      </c>
    </row>
    <row r="1537" customFormat="false" ht="12.75" hidden="false" customHeight="false" outlineLevel="0" collapsed="false">
      <c r="B1537" s="0" t="n">
        <v>13.154</v>
      </c>
      <c r="C1537" s="0" t="n">
        <v>2.8837</v>
      </c>
      <c r="D1537" s="0" t="n">
        <v>538.81</v>
      </c>
      <c r="E1537" s="0" t="n">
        <v>11.654</v>
      </c>
      <c r="F1537" s="0" t="n">
        <v>538.61</v>
      </c>
      <c r="G1537" s="0" t="n">
        <v>0.00535396669204062</v>
      </c>
      <c r="H1537" s="0" t="n">
        <v>5.22991722499762</v>
      </c>
      <c r="I1537" s="0" t="n">
        <v>0.448765850780644</v>
      </c>
      <c r="T1537" s="0" t="n">
        <v>18.795</v>
      </c>
      <c r="U1537" s="0" t="n">
        <v>0.7606</v>
      </c>
      <c r="Y1537" s="0" t="n">
        <v>5.40529937981354</v>
      </c>
      <c r="Z1537" s="0" t="n">
        <v>0.175382154815915</v>
      </c>
    </row>
    <row r="1538" customFormat="false" ht="12.75" hidden="false" customHeight="false" outlineLevel="0" collapsed="false">
      <c r="B1538" s="0" t="n">
        <v>13.162</v>
      </c>
      <c r="C1538" s="0" t="n">
        <v>2.8837</v>
      </c>
      <c r="D1538" s="0" t="n">
        <v>538.81</v>
      </c>
      <c r="E1538" s="0" t="n">
        <v>11.662</v>
      </c>
      <c r="F1538" s="0" t="n">
        <v>538.61</v>
      </c>
      <c r="G1538" s="0" t="n">
        <v>0.00535396669204062</v>
      </c>
      <c r="H1538" s="0" t="n">
        <v>5.22991722499762</v>
      </c>
      <c r="I1538" s="0" t="n">
        <v>0.448458002486505</v>
      </c>
      <c r="T1538" s="0" t="n">
        <v>18.795</v>
      </c>
      <c r="U1538" s="0" t="n">
        <v>0.7584</v>
      </c>
      <c r="Y1538" s="0" t="n">
        <v>5.40867362145728</v>
      </c>
      <c r="Z1538" s="0" t="n">
        <v>0.178756396459659</v>
      </c>
    </row>
    <row r="1539" customFormat="false" ht="12.75" hidden="false" customHeight="false" outlineLevel="0" collapsed="false">
      <c r="B1539" s="0" t="n">
        <v>13.135</v>
      </c>
      <c r="C1539" s="0" t="n">
        <v>2.8949</v>
      </c>
      <c r="D1539" s="0" t="n">
        <v>538.81</v>
      </c>
      <c r="E1539" s="0" t="n">
        <v>11.635</v>
      </c>
      <c r="F1539" s="0" t="n">
        <v>538.61</v>
      </c>
      <c r="G1539" s="0" t="n">
        <v>0.00537476095876423</v>
      </c>
      <c r="H1539" s="0" t="n">
        <v>5.22604084894884</v>
      </c>
      <c r="I1539" s="0" t="n">
        <v>0.449165522041155</v>
      </c>
      <c r="T1539" s="0" t="n">
        <v>18.7952</v>
      </c>
      <c r="U1539" s="0" t="n">
        <v>0.7563</v>
      </c>
      <c r="Y1539" s="0" t="n">
        <v>5.39728555590965</v>
      </c>
      <c r="Z1539" s="0" t="n">
        <v>0.171244706960805</v>
      </c>
    </row>
    <row r="1540" customFormat="false" ht="12.75" hidden="false" customHeight="false" outlineLevel="0" collapsed="false">
      <c r="B1540" s="0" t="n">
        <v>13.124</v>
      </c>
      <c r="C1540" s="0" t="n">
        <v>2.906</v>
      </c>
      <c r="D1540" s="0" t="n">
        <v>538.81</v>
      </c>
      <c r="E1540" s="0" t="n">
        <v>11.624</v>
      </c>
      <c r="F1540" s="0" t="n">
        <v>538.61</v>
      </c>
      <c r="G1540" s="0" t="n">
        <v>0.00539536956239209</v>
      </c>
      <c r="H1540" s="0" t="n">
        <v>5.22221385215628</v>
      </c>
      <c r="I1540" s="0" t="n">
        <v>0.449261343096721</v>
      </c>
      <c r="T1540" s="0" t="n">
        <v>18.7953</v>
      </c>
      <c r="U1540" s="0" t="n">
        <v>0.7563</v>
      </c>
      <c r="Y1540" s="0" t="n">
        <v>5.3926459736495</v>
      </c>
      <c r="Z1540" s="0" t="n">
        <v>0.170432121493217</v>
      </c>
    </row>
    <row r="1541" customFormat="false" ht="12.75" hidden="false" customHeight="false" outlineLevel="0" collapsed="false">
      <c r="B1541" s="0" t="n">
        <v>13.123</v>
      </c>
      <c r="C1541" s="0" t="n">
        <v>2.906</v>
      </c>
      <c r="D1541" s="0" t="n">
        <v>538.81</v>
      </c>
      <c r="E1541" s="0" t="n">
        <v>11.623</v>
      </c>
      <c r="F1541" s="0" t="n">
        <v>538.61</v>
      </c>
      <c r="G1541" s="0" t="n">
        <v>0.00539536956239209</v>
      </c>
      <c r="H1541" s="0" t="n">
        <v>5.22221385215628</v>
      </c>
      <c r="I1541" s="0" t="n">
        <v>0.449299995883703</v>
      </c>
      <c r="T1541" s="0" t="n">
        <v>18.795</v>
      </c>
      <c r="U1541" s="0" t="n">
        <v>0.7563</v>
      </c>
      <c r="Y1541" s="0" t="n">
        <v>5.39222419344403</v>
      </c>
      <c r="Z1541" s="0" t="n">
        <v>0.170010341287749</v>
      </c>
    </row>
    <row r="1542" customFormat="false" ht="12.75" hidden="false" customHeight="false" outlineLevel="0" collapsed="false">
      <c r="B1542" s="0" t="n">
        <v>13.105</v>
      </c>
      <c r="C1542" s="0" t="n">
        <v>2.906</v>
      </c>
      <c r="D1542" s="0" t="n">
        <v>538.81</v>
      </c>
      <c r="E1542" s="0" t="n">
        <v>11.605</v>
      </c>
      <c r="F1542" s="0" t="n">
        <v>538.61</v>
      </c>
      <c r="G1542" s="0" t="n">
        <v>0.00539536956239209</v>
      </c>
      <c r="H1542" s="0" t="n">
        <v>5.22221385215628</v>
      </c>
      <c r="I1542" s="0" t="n">
        <v>0.449996885149184</v>
      </c>
      <c r="T1542" s="0" t="n">
        <v>18.795</v>
      </c>
      <c r="U1542" s="0" t="n">
        <v>0.7541</v>
      </c>
      <c r="Y1542" s="0" t="n">
        <v>5.38463214974561</v>
      </c>
      <c r="Z1542" s="0" t="n">
        <v>0.162418297589326</v>
      </c>
    </row>
    <row r="1543" customFormat="false" ht="12.75" hidden="false" customHeight="false" outlineLevel="0" collapsed="false">
      <c r="B1543" s="0" t="n">
        <v>13.086</v>
      </c>
      <c r="C1543" s="0" t="n">
        <v>2.9172</v>
      </c>
      <c r="D1543" s="0" t="n">
        <v>538.81</v>
      </c>
      <c r="E1543" s="0" t="n">
        <v>11.586</v>
      </c>
      <c r="F1543" s="0" t="n">
        <v>538.61</v>
      </c>
      <c r="G1543" s="0" t="n">
        <v>0.00541616382911569</v>
      </c>
      <c r="H1543" s="0" t="n">
        <v>5.21836716541918</v>
      </c>
      <c r="I1543" s="0" t="n">
        <v>0.450402828018227</v>
      </c>
      <c r="T1543" s="0" t="n">
        <v>18.795</v>
      </c>
      <c r="U1543" s="0" t="n">
        <v>0.7519</v>
      </c>
      <c r="Y1543" s="0" t="n">
        <v>5.37661832584172</v>
      </c>
      <c r="Z1543" s="0" t="n">
        <v>0.158251160422535</v>
      </c>
    </row>
    <row r="1544" customFormat="false" ht="12.75" hidden="false" customHeight="false" outlineLevel="0" collapsed="false">
      <c r="B1544" s="0" t="n">
        <v>13.076</v>
      </c>
      <c r="C1544" s="0" t="n">
        <v>2.9172</v>
      </c>
      <c r="D1544" s="0" t="n">
        <v>538.81</v>
      </c>
      <c r="E1544" s="0" t="n">
        <v>11.576</v>
      </c>
      <c r="F1544" s="0" t="n">
        <v>538.61</v>
      </c>
      <c r="G1544" s="0" t="n">
        <v>0.00541616382911569</v>
      </c>
      <c r="H1544" s="0" t="n">
        <v>5.21836716541918</v>
      </c>
      <c r="I1544" s="0" t="n">
        <v>0.450791911318174</v>
      </c>
      <c r="T1544" s="0" t="n">
        <v>18.7948</v>
      </c>
      <c r="U1544" s="0" t="n">
        <v>0.7519</v>
      </c>
      <c r="Y1544" s="0" t="n">
        <v>5.37240052378704</v>
      </c>
      <c r="Z1544" s="0" t="n">
        <v>0.154033358367855</v>
      </c>
    </row>
    <row r="1545" customFormat="false" ht="12.75" hidden="false" customHeight="false" outlineLevel="0" collapsed="false">
      <c r="B1545" s="0" t="n">
        <v>13.064</v>
      </c>
      <c r="C1545" s="0" t="n">
        <v>2.9397</v>
      </c>
      <c r="D1545" s="0" t="n">
        <v>538.81</v>
      </c>
      <c r="E1545" s="0" t="n">
        <v>11.564</v>
      </c>
      <c r="F1545" s="0" t="n">
        <v>538.61</v>
      </c>
      <c r="G1545" s="0" t="n">
        <v>0.00545793802565864</v>
      </c>
      <c r="H1545" s="0" t="n">
        <v>5.21068388270424</v>
      </c>
      <c r="I1545" s="0" t="n">
        <v>0.450595285602235</v>
      </c>
      <c r="T1545" s="0" t="n">
        <v>18.795</v>
      </c>
      <c r="U1545" s="0" t="n">
        <v>0.7497</v>
      </c>
      <c r="Y1545" s="0" t="n">
        <v>5.36733916132142</v>
      </c>
      <c r="Z1545" s="0" t="n">
        <v>0.156655278617181</v>
      </c>
    </row>
    <row r="1546" customFormat="false" ht="12.75" hidden="false" customHeight="false" outlineLevel="0" collapsed="false">
      <c r="B1546" s="0" t="n">
        <v>13.056</v>
      </c>
      <c r="C1546" s="0" t="n">
        <v>2.951</v>
      </c>
      <c r="D1546" s="0" t="n">
        <v>538.81</v>
      </c>
      <c r="E1546" s="0" t="n">
        <v>11.556</v>
      </c>
      <c r="F1546" s="0" t="n">
        <v>538.61</v>
      </c>
      <c r="G1546" s="0" t="n">
        <v>0.00547891795547799</v>
      </c>
      <c r="H1546" s="0" t="n">
        <v>5.2068473223133</v>
      </c>
      <c r="I1546" s="0" t="n">
        <v>0.450575226922231</v>
      </c>
      <c r="T1546" s="0" t="n">
        <v>18.7946</v>
      </c>
      <c r="U1546" s="0" t="n">
        <v>0.7519</v>
      </c>
      <c r="Y1546" s="0" t="n">
        <v>5.36396491967768</v>
      </c>
      <c r="Z1546" s="0" t="n">
        <v>0.157117597364382</v>
      </c>
    </row>
    <row r="1547" customFormat="false" ht="12.75" hidden="false" customHeight="false" outlineLevel="0" collapsed="false">
      <c r="B1547" s="0" t="n">
        <v>13.019</v>
      </c>
      <c r="C1547" s="0" t="n">
        <v>2.951</v>
      </c>
      <c r="D1547" s="0" t="n">
        <v>538.81</v>
      </c>
      <c r="E1547" s="0" t="n">
        <v>11.519</v>
      </c>
      <c r="F1547" s="0" t="n">
        <v>538.61</v>
      </c>
      <c r="G1547" s="0" t="n">
        <v>0.00547891795547799</v>
      </c>
      <c r="H1547" s="0" t="n">
        <v>5.2068473223133</v>
      </c>
      <c r="I1547" s="0" t="n">
        <v>0.45202251257169</v>
      </c>
      <c r="T1547" s="0" t="n">
        <v>18.7945</v>
      </c>
      <c r="U1547" s="0" t="n">
        <v>0.7519</v>
      </c>
      <c r="Y1547" s="0" t="n">
        <v>5.34835905207536</v>
      </c>
      <c r="Z1547" s="0" t="n">
        <v>0.141511729762068</v>
      </c>
    </row>
    <row r="1548" customFormat="false" ht="12.75" hidden="false" customHeight="false" outlineLevel="0" collapsed="false">
      <c r="B1548" s="0" t="n">
        <v>13.019</v>
      </c>
      <c r="C1548" s="0" t="n">
        <v>2.9737</v>
      </c>
      <c r="D1548" s="0" t="n">
        <v>538.81</v>
      </c>
      <c r="E1548" s="0" t="n">
        <v>11.519</v>
      </c>
      <c r="F1548" s="0" t="n">
        <v>538.61</v>
      </c>
      <c r="G1548" s="0" t="n">
        <v>0.00552106347821244</v>
      </c>
      <c r="H1548" s="0" t="n">
        <v>5.1991844500513</v>
      </c>
      <c r="I1548" s="0" t="n">
        <v>0.451357274941514</v>
      </c>
      <c r="T1548" s="0" t="n">
        <v>18.7945</v>
      </c>
      <c r="U1548" s="0" t="n">
        <v>0.7541</v>
      </c>
      <c r="Y1548" s="0" t="n">
        <v>5.34835905207536</v>
      </c>
      <c r="Z1548" s="0" t="n">
        <v>0.14917460202406</v>
      </c>
    </row>
    <row r="1549" customFormat="false" ht="12.75" hidden="false" customHeight="false" outlineLevel="0" collapsed="false">
      <c r="B1549" s="0" t="n">
        <v>13.007</v>
      </c>
      <c r="C1549" s="0" t="n">
        <v>2.9965</v>
      </c>
      <c r="D1549" s="0" t="n">
        <v>538.81</v>
      </c>
      <c r="E1549" s="0" t="n">
        <v>11.507</v>
      </c>
      <c r="F1549" s="0" t="n">
        <v>538.61</v>
      </c>
      <c r="G1549" s="0" t="n">
        <v>0.00556339466404263</v>
      </c>
      <c r="H1549" s="0" t="n">
        <v>5.19154647832358</v>
      </c>
      <c r="I1549" s="0" t="n">
        <v>0.451164202513564</v>
      </c>
      <c r="T1549" s="0" t="n">
        <v>18.7945</v>
      </c>
      <c r="U1549" s="0" t="n">
        <v>0.7541</v>
      </c>
      <c r="Y1549" s="0" t="n">
        <v>5.34329768960975</v>
      </c>
      <c r="Z1549" s="0" t="n">
        <v>0.151751211286172</v>
      </c>
    </row>
    <row r="1550" customFormat="false" ht="12.75" hidden="false" customHeight="false" outlineLevel="0" collapsed="false">
      <c r="B1550" s="0" t="n">
        <v>12.989</v>
      </c>
      <c r="C1550" s="0" t="n">
        <v>3.0079</v>
      </c>
      <c r="D1550" s="0" t="n">
        <v>538.81</v>
      </c>
      <c r="E1550" s="0" t="n">
        <v>11.489</v>
      </c>
      <c r="F1550" s="0" t="n">
        <v>538.61</v>
      </c>
      <c r="G1550" s="0" t="n">
        <v>0.00558456025695773</v>
      </c>
      <c r="H1550" s="0" t="n">
        <v>5.18774925862518</v>
      </c>
      <c r="I1550" s="0" t="n">
        <v>0.451540539526955</v>
      </c>
      <c r="T1550" s="0" t="n">
        <v>18.7941</v>
      </c>
      <c r="U1550" s="0" t="n">
        <v>0.7541</v>
      </c>
      <c r="Y1550" s="0" t="n">
        <v>5.33570564591133</v>
      </c>
      <c r="Z1550" s="0" t="n">
        <v>0.147956387286143</v>
      </c>
    </row>
    <row r="1551" customFormat="false" ht="12.75" hidden="false" customHeight="false" outlineLevel="0" collapsed="false">
      <c r="B1551" s="0" t="n">
        <v>12.989</v>
      </c>
      <c r="C1551" s="0" t="n">
        <v>3.0425</v>
      </c>
      <c r="D1551" s="0" t="n">
        <v>538.81</v>
      </c>
      <c r="E1551" s="0" t="n">
        <v>11.489</v>
      </c>
      <c r="F1551" s="0" t="n">
        <v>538.61</v>
      </c>
      <c r="G1551" s="0" t="n">
        <v>0.005648799688086</v>
      </c>
      <c r="H1551" s="0" t="n">
        <v>5.17631187432154</v>
      </c>
      <c r="I1551" s="0" t="n">
        <v>0.450545032145664</v>
      </c>
      <c r="T1551" s="0" t="n">
        <v>18.7939</v>
      </c>
      <c r="U1551" s="0" t="n">
        <v>0.7563</v>
      </c>
      <c r="Y1551" s="0" t="n">
        <v>5.33570564591133</v>
      </c>
      <c r="Z1551" s="0" t="n">
        <v>0.159393771589791</v>
      </c>
    </row>
    <row r="1552" customFormat="false" ht="12.75" hidden="false" customHeight="false" outlineLevel="0" collapsed="false">
      <c r="B1552" s="0" t="n">
        <v>12.94</v>
      </c>
      <c r="C1552" s="0" t="n">
        <v>3.089</v>
      </c>
      <c r="D1552" s="0" t="n">
        <v>538.81</v>
      </c>
      <c r="E1552" s="0" t="n">
        <v>11.44</v>
      </c>
      <c r="F1552" s="0" t="n">
        <v>538.61</v>
      </c>
      <c r="G1552" s="0" t="n">
        <v>0.0057351330276081</v>
      </c>
      <c r="H1552" s="0" t="n">
        <v>5.16114400722183</v>
      </c>
      <c r="I1552" s="0" t="n">
        <v>0.45114895168023</v>
      </c>
      <c r="T1552" s="0" t="n">
        <v>18.7939</v>
      </c>
      <c r="U1552" s="0" t="n">
        <v>0.7563</v>
      </c>
      <c r="Y1552" s="0" t="n">
        <v>5.3150384158434</v>
      </c>
      <c r="Z1552" s="0" t="n">
        <v>0.153894408621571</v>
      </c>
    </row>
    <row r="1553" customFormat="false" ht="12.75" hidden="false" customHeight="false" outlineLevel="0" collapsed="false">
      <c r="B1553" s="0" t="n">
        <v>12.948</v>
      </c>
      <c r="C1553" s="0" t="n">
        <v>3.089</v>
      </c>
      <c r="D1553" s="0" t="n">
        <v>538.81</v>
      </c>
      <c r="E1553" s="0" t="n">
        <v>11.448</v>
      </c>
      <c r="F1553" s="0" t="n">
        <v>538.61</v>
      </c>
      <c r="G1553" s="0" t="n">
        <v>0.0057351330276081</v>
      </c>
      <c r="H1553" s="0" t="n">
        <v>5.16114400722183</v>
      </c>
      <c r="I1553" s="0" t="n">
        <v>0.45083368337018</v>
      </c>
      <c r="T1553" s="0" t="n">
        <v>18.7939</v>
      </c>
      <c r="U1553" s="0" t="n">
        <v>0.7584</v>
      </c>
      <c r="Y1553" s="0" t="n">
        <v>5.31841265748714</v>
      </c>
      <c r="Z1553" s="0" t="n">
        <v>0.157268650265315</v>
      </c>
    </row>
    <row r="1554" customFormat="false" ht="12.75" hidden="false" customHeight="false" outlineLevel="0" collapsed="false">
      <c r="B1554" s="0" t="n">
        <v>12.921</v>
      </c>
      <c r="C1554" s="0" t="n">
        <v>3.1124</v>
      </c>
      <c r="D1554" s="0" t="n">
        <v>538.81</v>
      </c>
      <c r="E1554" s="0" t="n">
        <v>11.421</v>
      </c>
      <c r="F1554" s="0" t="n">
        <v>538.61</v>
      </c>
      <c r="G1554" s="0" t="n">
        <v>0.00577857819201278</v>
      </c>
      <c r="H1554" s="0" t="n">
        <v>5.15359728887388</v>
      </c>
      <c r="I1554" s="0" t="n">
        <v>0.451238708420793</v>
      </c>
      <c r="T1554" s="0" t="n">
        <v>18.7941</v>
      </c>
      <c r="U1554" s="0" t="n">
        <v>0.7584</v>
      </c>
      <c r="Y1554" s="0" t="n">
        <v>5.30702459193951</v>
      </c>
      <c r="Z1554" s="0" t="n">
        <v>0.153427303065627</v>
      </c>
    </row>
    <row r="1555" customFormat="false" ht="12.75" hidden="false" customHeight="false" outlineLevel="0" collapsed="false">
      <c r="B1555" s="0" t="n">
        <v>12.901</v>
      </c>
      <c r="C1555" s="0" t="n">
        <v>3.1597</v>
      </c>
      <c r="D1555" s="0" t="n">
        <v>538.81</v>
      </c>
      <c r="E1555" s="0" t="n">
        <v>11.401</v>
      </c>
      <c r="F1555" s="0" t="n">
        <v>538.61</v>
      </c>
      <c r="G1555" s="0" t="n">
        <v>0.00586639683630085</v>
      </c>
      <c r="H1555" s="0" t="n">
        <v>5.13851433620316</v>
      </c>
      <c r="I1555" s="0" t="n">
        <v>0.450707335865552</v>
      </c>
      <c r="T1555" s="0" t="n">
        <v>18.7938</v>
      </c>
      <c r="U1555" s="0" t="n">
        <v>0.7584</v>
      </c>
      <c r="Y1555" s="0" t="n">
        <v>5.29858898783015</v>
      </c>
      <c r="Z1555" s="0" t="n">
        <v>0.160074651626985</v>
      </c>
    </row>
    <row r="1556" customFormat="false" ht="12.75" hidden="false" customHeight="false" outlineLevel="0" collapsed="false">
      <c r="B1556" s="0" t="n">
        <v>12.872</v>
      </c>
      <c r="C1556" s="0" t="n">
        <v>3.1716</v>
      </c>
      <c r="D1556" s="0" t="n">
        <v>538.81</v>
      </c>
      <c r="E1556" s="0" t="n">
        <v>11.372</v>
      </c>
      <c r="F1556" s="0" t="n">
        <v>538.61</v>
      </c>
      <c r="G1556" s="0" t="n">
        <v>0.00588849074469468</v>
      </c>
      <c r="H1556" s="0" t="n">
        <v>5.13475523040746</v>
      </c>
      <c r="I1556" s="0" t="n">
        <v>0.451526137038996</v>
      </c>
      <c r="T1556" s="0" t="n">
        <v>18.7936</v>
      </c>
      <c r="U1556" s="0" t="n">
        <v>0.7563</v>
      </c>
      <c r="Y1556" s="0" t="n">
        <v>5.28635736187158</v>
      </c>
      <c r="Z1556" s="0" t="n">
        <v>0.151602131464112</v>
      </c>
    </row>
    <row r="1557" customFormat="false" ht="12.75" hidden="false" customHeight="false" outlineLevel="0" collapsed="false">
      <c r="B1557" s="0" t="n">
        <v>12.871</v>
      </c>
      <c r="C1557" s="0" t="n">
        <v>3.1956</v>
      </c>
      <c r="D1557" s="0" t="n">
        <v>540.54</v>
      </c>
      <c r="E1557" s="0" t="n">
        <v>11.371</v>
      </c>
      <c r="F1557" s="0" t="n">
        <v>540.34</v>
      </c>
      <c r="G1557" s="0" t="n">
        <v>0.00591405411407632</v>
      </c>
      <c r="H1557" s="0" t="n">
        <v>5.13042338366614</v>
      </c>
      <c r="I1557" s="0" t="n">
        <v>0.45118488995393</v>
      </c>
      <c r="T1557" s="0" t="n">
        <v>18.7939</v>
      </c>
      <c r="U1557" s="0" t="n">
        <v>0.7541</v>
      </c>
      <c r="Y1557" s="0" t="n">
        <v>5.28593558166611</v>
      </c>
      <c r="Z1557" s="0" t="n">
        <v>0.155512197999972</v>
      </c>
    </row>
    <row r="1558" customFormat="false" ht="12.75" hidden="false" customHeight="false" outlineLevel="0" collapsed="false">
      <c r="B1558" s="0" t="n">
        <v>12.844</v>
      </c>
      <c r="C1558" s="0" t="n">
        <v>3.2681</v>
      </c>
      <c r="D1558" s="0" t="n">
        <v>538.81</v>
      </c>
      <c r="E1558" s="0" t="n">
        <v>11.344</v>
      </c>
      <c r="F1558" s="0" t="n">
        <v>538.61</v>
      </c>
      <c r="G1558" s="0" t="n">
        <v>0.00606765563209001</v>
      </c>
      <c r="H1558" s="0" t="n">
        <v>5.10478264843024</v>
      </c>
      <c r="I1558" s="0" t="n">
        <v>0.449998470418744</v>
      </c>
      <c r="T1558" s="0" t="n">
        <v>18.7936</v>
      </c>
      <c r="U1558" s="0" t="n">
        <v>0.7519</v>
      </c>
      <c r="Y1558" s="0" t="n">
        <v>5.27454751611847</v>
      </c>
      <c r="Z1558" s="0" t="n">
        <v>0.169764867688237</v>
      </c>
    </row>
    <row r="1559" customFormat="false" ht="12.75" hidden="false" customHeight="false" outlineLevel="0" collapsed="false">
      <c r="B1559" s="0" t="n">
        <v>12.833</v>
      </c>
      <c r="C1559" s="0" t="n">
        <v>3.2926</v>
      </c>
      <c r="D1559" s="0" t="n">
        <v>540.54</v>
      </c>
      <c r="E1559" s="0" t="n">
        <v>11.333</v>
      </c>
      <c r="F1559" s="0" t="n">
        <v>540.34</v>
      </c>
      <c r="G1559" s="0" t="n">
        <v>0.00609357071473517</v>
      </c>
      <c r="H1559" s="0" t="n">
        <v>5.10052072294715</v>
      </c>
      <c r="I1559" s="0" t="n">
        <v>0.450059183177195</v>
      </c>
      <c r="T1559" s="0" t="n">
        <v>18.7936</v>
      </c>
      <c r="U1559" s="0" t="n">
        <v>0.7497</v>
      </c>
      <c r="Y1559" s="0" t="n">
        <v>5.26990793385833</v>
      </c>
      <c r="Z1559" s="0" t="n">
        <v>0.169387210911176</v>
      </c>
    </row>
    <row r="1560" customFormat="false" ht="12.75" hidden="false" customHeight="false" outlineLevel="0" collapsed="false">
      <c r="B1560" s="0" t="n">
        <v>12.796</v>
      </c>
      <c r="C1560" s="0" t="n">
        <v>3.3049</v>
      </c>
      <c r="D1560" s="0" t="n">
        <v>540.54</v>
      </c>
      <c r="E1560" s="0" t="n">
        <v>11.296</v>
      </c>
      <c r="F1560" s="0" t="n">
        <v>540.34</v>
      </c>
      <c r="G1560" s="0" t="n">
        <v>0.00611633415997335</v>
      </c>
      <c r="H1560" s="0" t="n">
        <v>5.09679203375443</v>
      </c>
      <c r="I1560" s="0" t="n">
        <v>0.451203260778544</v>
      </c>
      <c r="T1560" s="0" t="n">
        <v>18.7934</v>
      </c>
      <c r="U1560" s="0" t="n">
        <v>0.7454</v>
      </c>
      <c r="Y1560" s="0" t="n">
        <v>5.25430206625601</v>
      </c>
      <c r="Z1560" s="0" t="n">
        <v>0.157510032501583</v>
      </c>
    </row>
    <row r="1561" customFormat="false" ht="12.75" hidden="false" customHeight="false" outlineLevel="0" collapsed="false">
      <c r="B1561" s="0" t="n">
        <v>12.794</v>
      </c>
      <c r="C1561" s="0" t="n">
        <v>3.3918</v>
      </c>
      <c r="D1561" s="0" t="n">
        <v>540.54</v>
      </c>
      <c r="E1561" s="0" t="n">
        <v>11.294</v>
      </c>
      <c r="F1561" s="0" t="n">
        <v>540.34</v>
      </c>
      <c r="G1561" s="0" t="n">
        <v>0.00627715882592442</v>
      </c>
      <c r="H1561" s="0" t="n">
        <v>5.07083749712497</v>
      </c>
      <c r="I1561" s="0" t="n">
        <v>0.448985080319194</v>
      </c>
      <c r="T1561" s="0" t="n">
        <v>18.7936</v>
      </c>
      <c r="U1561" s="0" t="n">
        <v>0.7433</v>
      </c>
      <c r="Y1561" s="0" t="n">
        <v>5.25345850584508</v>
      </c>
      <c r="Z1561" s="0" t="n">
        <v>0.182621008720104</v>
      </c>
    </row>
    <row r="1562" customFormat="false" ht="12.75" hidden="false" customHeight="false" outlineLevel="0" collapsed="false">
      <c r="B1562" s="0" t="n">
        <v>12.746</v>
      </c>
      <c r="C1562" s="0" t="n">
        <v>3.4296</v>
      </c>
      <c r="D1562" s="0" t="n">
        <v>538.81</v>
      </c>
      <c r="E1562" s="0" t="n">
        <v>11.246</v>
      </c>
      <c r="F1562" s="0" t="n">
        <v>538.61</v>
      </c>
      <c r="G1562" s="0" t="n">
        <v>0.00636750153172054</v>
      </c>
      <c r="H1562" s="0" t="n">
        <v>5.05654779145733</v>
      </c>
      <c r="I1562" s="0" t="n">
        <v>0.449630783519236</v>
      </c>
      <c r="T1562" s="0" t="n">
        <v>18.7936</v>
      </c>
      <c r="U1562" s="0" t="n">
        <v>0.7411</v>
      </c>
      <c r="Y1562" s="0" t="n">
        <v>5.23321305598261</v>
      </c>
      <c r="Z1562" s="0" t="n">
        <v>0.176665264525285</v>
      </c>
    </row>
    <row r="1563" customFormat="false" ht="12.75" hidden="false" customHeight="false" outlineLevel="0" collapsed="false">
      <c r="B1563" s="0" t="n">
        <v>12.746</v>
      </c>
      <c r="C1563" s="0" t="n">
        <v>3.4423</v>
      </c>
      <c r="D1563" s="0" t="n">
        <v>540.54</v>
      </c>
      <c r="E1563" s="0" t="n">
        <v>11.246</v>
      </c>
      <c r="F1563" s="0" t="n">
        <v>540.34</v>
      </c>
      <c r="G1563" s="0" t="n">
        <v>0.0063706184994633</v>
      </c>
      <c r="H1563" s="0" t="n">
        <v>5.05605839936483</v>
      </c>
      <c r="I1563" s="0" t="n">
        <v>0.449587266527195</v>
      </c>
      <c r="T1563" s="0" t="n">
        <v>18.7936</v>
      </c>
      <c r="U1563" s="0" t="n">
        <v>0.739</v>
      </c>
      <c r="Y1563" s="0" t="n">
        <v>5.23321305598261</v>
      </c>
      <c r="Z1563" s="0" t="n">
        <v>0.177154656617782</v>
      </c>
    </row>
    <row r="1564" customFormat="false" ht="12.75" hidden="false" customHeight="false" outlineLevel="0" collapsed="false">
      <c r="B1564" s="0" t="n">
        <v>12.717</v>
      </c>
      <c r="C1564" s="0" t="n">
        <v>3.519</v>
      </c>
      <c r="D1564" s="0" t="n">
        <v>540.54</v>
      </c>
      <c r="E1564" s="0" t="n">
        <v>11.217</v>
      </c>
      <c r="F1564" s="0" t="n">
        <v>540.34</v>
      </c>
      <c r="G1564" s="0" t="n">
        <v>0.00651256616204612</v>
      </c>
      <c r="H1564" s="0" t="n">
        <v>5.03402139503602</v>
      </c>
      <c r="I1564" s="0" t="n">
        <v>0.448785004460731</v>
      </c>
      <c r="T1564" s="0" t="n">
        <v>18.7933</v>
      </c>
      <c r="U1564" s="0" t="n">
        <v>0.7369</v>
      </c>
      <c r="Y1564" s="0" t="n">
        <v>5.22098143002404</v>
      </c>
      <c r="Z1564" s="0" t="n">
        <v>0.186960034988025</v>
      </c>
    </row>
    <row r="1565" customFormat="false" ht="12.75" hidden="false" customHeight="false" outlineLevel="0" collapsed="false">
      <c r="B1565" s="0" t="n">
        <v>12.687</v>
      </c>
      <c r="C1565" s="0" t="n">
        <v>3.5579</v>
      </c>
      <c r="D1565" s="0" t="n">
        <v>540.54</v>
      </c>
      <c r="E1565" s="0" t="n">
        <v>11.187</v>
      </c>
      <c r="F1565" s="0" t="n">
        <v>540.34</v>
      </c>
      <c r="G1565" s="0" t="n">
        <v>0.00658455787097013</v>
      </c>
      <c r="H1565" s="0" t="n">
        <v>5.02302777089791</v>
      </c>
      <c r="I1565" s="0" t="n">
        <v>0.449005789836231</v>
      </c>
      <c r="T1565" s="0" t="n">
        <v>18.7933</v>
      </c>
      <c r="U1565" s="0" t="n">
        <v>0.7348</v>
      </c>
      <c r="Y1565" s="0" t="n">
        <v>5.20832802386</v>
      </c>
      <c r="Z1565" s="0" t="n">
        <v>0.185300252962094</v>
      </c>
    </row>
    <row r="1566" customFormat="false" ht="12.75" hidden="false" customHeight="false" outlineLevel="0" collapsed="false">
      <c r="B1566" s="0" t="n">
        <v>12.678</v>
      </c>
      <c r="C1566" s="0" t="n">
        <v>3.5709</v>
      </c>
      <c r="D1566" s="0" t="n">
        <v>540.54</v>
      </c>
      <c r="E1566" s="0" t="n">
        <v>11.178</v>
      </c>
      <c r="F1566" s="0" t="n">
        <v>540.34</v>
      </c>
      <c r="G1566" s="0" t="n">
        <v>0.00660861679683163</v>
      </c>
      <c r="H1566" s="0" t="n">
        <v>5.01938058943959</v>
      </c>
      <c r="I1566" s="0" t="n">
        <v>0.449041026072606</v>
      </c>
      <c r="T1566" s="0" t="n">
        <v>18.7934</v>
      </c>
      <c r="U1566" s="0" t="n">
        <v>0.7305</v>
      </c>
      <c r="Y1566" s="0" t="n">
        <v>5.20453200201079</v>
      </c>
      <c r="Z1566" s="0" t="n">
        <v>0.185151412571206</v>
      </c>
    </row>
    <row r="1567" customFormat="false" ht="12.75" hidden="false" customHeight="false" outlineLevel="0" collapsed="false">
      <c r="B1567" s="0" t="n">
        <v>12.65</v>
      </c>
      <c r="C1567" s="0" t="n">
        <v>3.6632</v>
      </c>
      <c r="D1567" s="0" t="n">
        <v>540.54</v>
      </c>
      <c r="E1567" s="0" t="n">
        <v>11.15</v>
      </c>
      <c r="F1567" s="0" t="n">
        <v>540.34</v>
      </c>
      <c r="G1567" s="0" t="n">
        <v>0.00677943517044824</v>
      </c>
      <c r="H1567" s="0" t="n">
        <v>4.99386117354909</v>
      </c>
      <c r="I1567" s="0" t="n">
        <v>0.447879925878842</v>
      </c>
      <c r="T1567" s="0" t="n">
        <v>18.7931</v>
      </c>
      <c r="U1567" s="0" t="n">
        <v>0.7305</v>
      </c>
      <c r="Y1567" s="0" t="n">
        <v>5.19272215625769</v>
      </c>
      <c r="Z1567" s="0" t="n">
        <v>0.198860982708606</v>
      </c>
    </row>
    <row r="1568" customFormat="false" ht="12.75" hidden="false" customHeight="false" outlineLevel="0" collapsed="false">
      <c r="B1568" s="0" t="n">
        <v>12.63</v>
      </c>
      <c r="C1568" s="0" t="n">
        <v>3.7302</v>
      </c>
      <c r="D1568" s="0" t="n">
        <v>540.54</v>
      </c>
      <c r="E1568" s="0" t="n">
        <v>11.13</v>
      </c>
      <c r="F1568" s="0" t="n">
        <v>540.34</v>
      </c>
      <c r="G1568" s="0" t="n">
        <v>0.00690343117296517</v>
      </c>
      <c r="H1568" s="0" t="n">
        <v>4.97573640553241</v>
      </c>
      <c r="I1568" s="0" t="n">
        <v>0.447056280820522</v>
      </c>
      <c r="T1568" s="0" t="n">
        <v>18.7929</v>
      </c>
      <c r="U1568" s="0" t="n">
        <v>0.7284</v>
      </c>
      <c r="Y1568" s="0" t="n">
        <v>5.18428655214833</v>
      </c>
      <c r="Z1568" s="0" t="n">
        <v>0.20855014661592</v>
      </c>
    </row>
    <row r="1569" customFormat="false" ht="12.75" hidden="false" customHeight="false" outlineLevel="0" collapsed="false">
      <c r="B1569" s="0" t="n">
        <v>12.601</v>
      </c>
      <c r="C1569" s="0" t="n">
        <v>3.7437</v>
      </c>
      <c r="D1569" s="0" t="n">
        <v>542.27</v>
      </c>
      <c r="E1569" s="0" t="n">
        <v>11.101</v>
      </c>
      <c r="F1569" s="0" t="n">
        <v>542.07</v>
      </c>
      <c r="G1569" s="0" t="n">
        <v>0.0069063036139244</v>
      </c>
      <c r="H1569" s="0" t="n">
        <v>4.97532040321757</v>
      </c>
      <c r="I1569" s="0" t="n">
        <v>0.448186686173999</v>
      </c>
      <c r="T1569" s="0" t="n">
        <v>18.7927</v>
      </c>
      <c r="U1569" s="0" t="n">
        <v>0.7284</v>
      </c>
      <c r="Y1569" s="0" t="n">
        <v>5.17205492618976</v>
      </c>
      <c r="Z1569" s="0" t="n">
        <v>0.196734522972196</v>
      </c>
    </row>
    <row r="1570" customFormat="false" ht="12.75" hidden="false" customHeight="false" outlineLevel="0" collapsed="false">
      <c r="B1570" s="0" t="n">
        <v>12.571</v>
      </c>
      <c r="C1570" s="0" t="n">
        <v>3.8394</v>
      </c>
      <c r="D1570" s="0" t="n">
        <v>540.54</v>
      </c>
      <c r="E1570" s="0" t="n">
        <v>11.071</v>
      </c>
      <c r="F1570" s="0" t="n">
        <v>540.34</v>
      </c>
      <c r="G1570" s="0" t="n">
        <v>0.00710552615020173</v>
      </c>
      <c r="H1570" s="0" t="n">
        <v>4.94688215448318</v>
      </c>
      <c r="I1570" s="0" t="n">
        <v>0.446832459080768</v>
      </c>
      <c r="T1570" s="0" t="n">
        <v>18.7926</v>
      </c>
      <c r="U1570" s="0" t="n">
        <v>0.7263</v>
      </c>
      <c r="Y1570" s="0" t="n">
        <v>5.15940152002572</v>
      </c>
      <c r="Z1570" s="0" t="n">
        <v>0.212519365542546</v>
      </c>
    </row>
    <row r="1571" customFormat="false" ht="12.75" hidden="false" customHeight="false" outlineLevel="0" collapsed="false">
      <c r="B1571" s="0" t="n">
        <v>12.562</v>
      </c>
      <c r="C1571" s="0" t="n">
        <v>3.9229</v>
      </c>
      <c r="D1571" s="0" t="n">
        <v>540.54</v>
      </c>
      <c r="E1571" s="0" t="n">
        <v>11.062</v>
      </c>
      <c r="F1571" s="0" t="n">
        <v>540.34</v>
      </c>
      <c r="G1571" s="0" t="n">
        <v>0.00726005848169671</v>
      </c>
      <c r="H1571" s="0" t="n">
        <v>4.92536708402562</v>
      </c>
      <c r="I1571" s="0" t="n">
        <v>0.44525104719089</v>
      </c>
      <c r="T1571" s="0" t="n">
        <v>18.7922</v>
      </c>
      <c r="U1571" s="0" t="n">
        <v>0.7242</v>
      </c>
      <c r="Y1571" s="0" t="n">
        <v>5.15560549817651</v>
      </c>
      <c r="Z1571" s="0" t="n">
        <v>0.23023841415089</v>
      </c>
    </row>
    <row r="1572" customFormat="false" ht="12.75" hidden="false" customHeight="false" outlineLevel="0" collapsed="false">
      <c r="B1572" s="0" t="n">
        <v>12.524</v>
      </c>
      <c r="C1572" s="0" t="n">
        <v>3.9369</v>
      </c>
      <c r="D1572" s="0" t="n">
        <v>540.54</v>
      </c>
      <c r="E1572" s="0" t="n">
        <v>11.024</v>
      </c>
      <c r="F1572" s="0" t="n">
        <v>540.34</v>
      </c>
      <c r="G1572" s="0" t="n">
        <v>0.00728596809416294</v>
      </c>
      <c r="H1572" s="0" t="n">
        <v>4.92180464886885</v>
      </c>
      <c r="I1572" s="0" t="n">
        <v>0.446462685855302</v>
      </c>
      <c r="T1572" s="0" t="n">
        <v>18.7917</v>
      </c>
      <c r="U1572" s="0" t="n">
        <v>0.7242</v>
      </c>
      <c r="Y1572" s="0" t="n">
        <v>5.13957785036873</v>
      </c>
      <c r="Z1572" s="0" t="n">
        <v>0.217773201499883</v>
      </c>
    </row>
    <row r="1573" customFormat="false" ht="12.75" hidden="false" customHeight="false" outlineLevel="0" collapsed="false">
      <c r="B1573" s="0" t="n">
        <v>12.505</v>
      </c>
      <c r="C1573" s="0" t="n">
        <v>4.0221</v>
      </c>
      <c r="D1573" s="0" t="n">
        <v>540.54</v>
      </c>
      <c r="E1573" s="0" t="n">
        <v>11.005</v>
      </c>
      <c r="F1573" s="0" t="n">
        <v>540.34</v>
      </c>
      <c r="G1573" s="0" t="n">
        <v>0.00744364659288596</v>
      </c>
      <c r="H1573" s="0" t="n">
        <v>4.90039410751472</v>
      </c>
      <c r="I1573" s="0" t="n">
        <v>0.445287969787798</v>
      </c>
      <c r="T1573" s="0" t="n">
        <v>18.7915</v>
      </c>
      <c r="U1573" s="0" t="n">
        <v>0.7242</v>
      </c>
      <c r="Y1573" s="0" t="n">
        <v>5.13156402646484</v>
      </c>
      <c r="Z1573" s="0" t="n">
        <v>0.231169918950124</v>
      </c>
    </row>
    <row r="1574" customFormat="false" ht="12.75" hidden="false" customHeight="false" outlineLevel="0" collapsed="false">
      <c r="B1574" s="0" t="n">
        <v>12.466</v>
      </c>
      <c r="C1574" s="0" t="n">
        <v>4.1233</v>
      </c>
      <c r="D1574" s="0" t="n">
        <v>540.54</v>
      </c>
      <c r="E1574" s="0" t="n">
        <v>10.966</v>
      </c>
      <c r="F1574" s="0" t="n">
        <v>540.34</v>
      </c>
      <c r="G1574" s="0" t="n">
        <v>0.00763093607728468</v>
      </c>
      <c r="H1574" s="0" t="n">
        <v>4.87554444974714</v>
      </c>
      <c r="I1574" s="0" t="n">
        <v>0.444605548946484</v>
      </c>
      <c r="T1574" s="0" t="n">
        <v>18.791</v>
      </c>
      <c r="U1574" s="0" t="n">
        <v>0.7222</v>
      </c>
      <c r="Y1574" s="0" t="n">
        <v>5.11511459845159</v>
      </c>
      <c r="Z1574" s="0" t="n">
        <v>0.23957014870445</v>
      </c>
    </row>
    <row r="1575" customFormat="false" ht="12.75" hidden="false" customHeight="false" outlineLevel="0" collapsed="false">
      <c r="B1575" s="0" t="n">
        <v>12.455</v>
      </c>
      <c r="C1575" s="0" t="n">
        <v>4.1526</v>
      </c>
      <c r="D1575" s="0" t="n">
        <v>540.54</v>
      </c>
      <c r="E1575" s="0" t="n">
        <v>10.955</v>
      </c>
      <c r="F1575" s="0" t="n">
        <v>540.34</v>
      </c>
      <c r="G1575" s="0" t="n">
        <v>0.00768516119480327</v>
      </c>
      <c r="H1575" s="0" t="n">
        <v>4.86846361972949</v>
      </c>
      <c r="I1575" s="0" t="n">
        <v>0.444405624804152</v>
      </c>
      <c r="T1575" s="0" t="n">
        <v>18.791</v>
      </c>
      <c r="U1575" s="0" t="n">
        <v>0.7222</v>
      </c>
      <c r="Y1575" s="0" t="n">
        <v>5.11047501619144</v>
      </c>
      <c r="Z1575" s="0" t="n">
        <v>0.242011396461956</v>
      </c>
    </row>
    <row r="1576" customFormat="false" ht="12.75" hidden="false" customHeight="false" outlineLevel="0" collapsed="false">
      <c r="B1576" s="0" t="n">
        <v>12.417</v>
      </c>
      <c r="C1576" s="0" t="n">
        <v>4.2265</v>
      </c>
      <c r="D1576" s="0" t="n">
        <v>540.54</v>
      </c>
      <c r="E1576" s="0" t="n">
        <v>10.917</v>
      </c>
      <c r="F1576" s="0" t="n">
        <v>540.34</v>
      </c>
      <c r="G1576" s="0" t="n">
        <v>0.00782192693489285</v>
      </c>
      <c r="H1576" s="0" t="n">
        <v>4.85082403754955</v>
      </c>
      <c r="I1576" s="0" t="n">
        <v>0.444336725982371</v>
      </c>
      <c r="T1576" s="0" t="n">
        <v>18.7905</v>
      </c>
      <c r="U1576" s="0" t="n">
        <v>0.7242</v>
      </c>
      <c r="Y1576" s="0" t="n">
        <v>5.09444736838366</v>
      </c>
      <c r="Z1576" s="0" t="n">
        <v>0.243623330834113</v>
      </c>
    </row>
    <row r="1577" customFormat="false" ht="12.75" hidden="false" customHeight="false" outlineLevel="0" collapsed="false">
      <c r="B1577" s="0" t="n">
        <v>12.398</v>
      </c>
      <c r="C1577" s="0" t="n">
        <v>4.347</v>
      </c>
      <c r="D1577" s="0" t="n">
        <v>540.54</v>
      </c>
      <c r="E1577" s="0" t="n">
        <v>10.898</v>
      </c>
      <c r="F1577" s="0" t="n">
        <v>540.34</v>
      </c>
      <c r="G1577" s="0" t="n">
        <v>0.00804493467076286</v>
      </c>
      <c r="H1577" s="0" t="n">
        <v>4.82271231470376</v>
      </c>
      <c r="I1577" s="0" t="n">
        <v>0.44253186958192</v>
      </c>
      <c r="T1577" s="0" t="n">
        <v>18.7901</v>
      </c>
      <c r="U1577" s="0" t="n">
        <v>0.7242</v>
      </c>
      <c r="Y1577" s="0" t="n">
        <v>5.08643354447977</v>
      </c>
      <c r="Z1577" s="0" t="n">
        <v>0.263721229776003</v>
      </c>
    </row>
    <row r="1578" customFormat="false" ht="12.75" hidden="false" customHeight="false" outlineLevel="0" collapsed="false">
      <c r="B1578" s="0" t="n">
        <v>12.369</v>
      </c>
      <c r="C1578" s="0" t="n">
        <v>4.3929</v>
      </c>
      <c r="D1578" s="0" t="n">
        <v>540.54</v>
      </c>
      <c r="E1578" s="0" t="n">
        <v>10.869</v>
      </c>
      <c r="F1578" s="0" t="n">
        <v>540.34</v>
      </c>
      <c r="G1578" s="0" t="n">
        <v>0.00812988118591998</v>
      </c>
      <c r="H1578" s="0" t="n">
        <v>4.81220866612608</v>
      </c>
      <c r="I1578" s="0" t="n">
        <v>0.442746220087044</v>
      </c>
      <c r="T1578" s="0" t="n">
        <v>18.7901</v>
      </c>
      <c r="U1578" s="0" t="n">
        <v>0.7263</v>
      </c>
      <c r="Y1578" s="0" t="n">
        <v>5.0742019185212</v>
      </c>
      <c r="Z1578" s="0" t="n">
        <v>0.261993252395114</v>
      </c>
    </row>
    <row r="1579" customFormat="false" ht="12.75" hidden="false" customHeight="false" outlineLevel="0" collapsed="false">
      <c r="B1579" s="0" t="n">
        <v>12.35</v>
      </c>
      <c r="C1579" s="0" t="n">
        <v>4.4392</v>
      </c>
      <c r="D1579" s="0" t="n">
        <v>540.54</v>
      </c>
      <c r="E1579" s="0" t="n">
        <v>10.85</v>
      </c>
      <c r="F1579" s="0" t="n">
        <v>540.34</v>
      </c>
      <c r="G1579" s="0" t="n">
        <v>0.00821556797571899</v>
      </c>
      <c r="H1579" s="0" t="n">
        <v>4.80172408800536</v>
      </c>
      <c r="I1579" s="0" t="n">
        <v>0.442555215484365</v>
      </c>
      <c r="T1579" s="0" t="n">
        <v>18.79</v>
      </c>
      <c r="U1579" s="0" t="n">
        <v>0.7284</v>
      </c>
      <c r="Y1579" s="0" t="n">
        <v>5.06618809461731</v>
      </c>
      <c r="Z1579" s="0" t="n">
        <v>0.26446400661195</v>
      </c>
    </row>
    <row r="1580" customFormat="false" ht="12.75" hidden="false" customHeight="false" outlineLevel="0" collapsed="false">
      <c r="B1580" s="0" t="n">
        <v>12.301</v>
      </c>
      <c r="C1580" s="0" t="n">
        <v>4.5804</v>
      </c>
      <c r="D1580" s="0" t="n">
        <v>540.54</v>
      </c>
      <c r="E1580" s="0" t="n">
        <v>10.801</v>
      </c>
      <c r="F1580" s="0" t="n">
        <v>540.34</v>
      </c>
      <c r="G1580" s="0" t="n">
        <v>0.00847688492430692</v>
      </c>
      <c r="H1580" s="0" t="n">
        <v>4.77041193945386</v>
      </c>
      <c r="I1580" s="0" t="n">
        <v>0.441663914401802</v>
      </c>
      <c r="T1580" s="0" t="n">
        <v>18.7898</v>
      </c>
      <c r="U1580" s="0" t="n">
        <v>0.7327</v>
      </c>
      <c r="Y1580" s="0" t="n">
        <v>5.04552086454938</v>
      </c>
      <c r="Z1580" s="0" t="n">
        <v>0.275108925095516</v>
      </c>
    </row>
    <row r="1581" customFormat="false" ht="12.75" hidden="false" customHeight="false" outlineLevel="0" collapsed="false">
      <c r="B1581" s="0" t="n">
        <v>12.271</v>
      </c>
      <c r="C1581" s="0" t="n">
        <v>4.6443</v>
      </c>
      <c r="D1581" s="0" t="n">
        <v>542.27</v>
      </c>
      <c r="E1581" s="0" t="n">
        <v>10.771</v>
      </c>
      <c r="F1581" s="0" t="n">
        <v>542.07</v>
      </c>
      <c r="G1581" s="0" t="n">
        <v>0.00856771265703692</v>
      </c>
      <c r="H1581" s="0" t="n">
        <v>4.75975418278856</v>
      </c>
      <c r="I1581" s="0" t="n">
        <v>0.441904575507247</v>
      </c>
      <c r="T1581" s="0" t="n">
        <v>18.79</v>
      </c>
      <c r="U1581" s="0" t="n">
        <v>0.739</v>
      </c>
      <c r="Y1581" s="0" t="n">
        <v>5.03286745838534</v>
      </c>
      <c r="Z1581" s="0" t="n">
        <v>0.27311327559678</v>
      </c>
    </row>
    <row r="1582" customFormat="false" ht="12.75" hidden="false" customHeight="false" outlineLevel="0" collapsed="false">
      <c r="B1582" s="0" t="n">
        <v>12.262</v>
      </c>
      <c r="C1582" s="0" t="n">
        <v>4.6603</v>
      </c>
      <c r="D1582" s="0" t="n">
        <v>542.27</v>
      </c>
      <c r="E1582" s="0" t="n">
        <v>10.762</v>
      </c>
      <c r="F1582" s="0" t="n">
        <v>542.07</v>
      </c>
      <c r="G1582" s="0" t="n">
        <v>0.00859722914014795</v>
      </c>
      <c r="H1582" s="0" t="n">
        <v>4.75631502049018</v>
      </c>
      <c r="I1582" s="0" t="n">
        <v>0.441954564252944</v>
      </c>
      <c r="T1582" s="0" t="n">
        <v>18.7898</v>
      </c>
      <c r="U1582" s="0" t="n">
        <v>0.7454</v>
      </c>
      <c r="Y1582" s="0" t="n">
        <v>5.02907143653613</v>
      </c>
      <c r="Z1582" s="0" t="n">
        <v>0.272756416045945</v>
      </c>
    </row>
    <row r="1583" customFormat="false" ht="12.75" hidden="false" customHeight="false" outlineLevel="0" collapsed="false">
      <c r="B1583" s="0" t="n">
        <v>12.223</v>
      </c>
      <c r="C1583" s="0" t="n">
        <v>4.8403</v>
      </c>
      <c r="D1583" s="0" t="n">
        <v>542.27</v>
      </c>
      <c r="E1583" s="0" t="n">
        <v>10.723</v>
      </c>
      <c r="F1583" s="0" t="n">
        <v>542.07</v>
      </c>
      <c r="G1583" s="0" t="n">
        <v>0.00892928957514712</v>
      </c>
      <c r="H1583" s="0" t="n">
        <v>4.7184181443508</v>
      </c>
      <c r="I1583" s="0" t="n">
        <v>0.440027804191999</v>
      </c>
      <c r="T1583" s="0" t="n">
        <v>18.7898</v>
      </c>
      <c r="U1583" s="0" t="n">
        <v>0.7519</v>
      </c>
      <c r="Y1583" s="0" t="n">
        <v>5.01262200852288</v>
      </c>
      <c r="Z1583" s="0" t="n">
        <v>0.294203864172076</v>
      </c>
    </row>
    <row r="1584" customFormat="false" ht="12.75" hidden="false" customHeight="false" outlineLevel="0" collapsed="false">
      <c r="B1584" s="0" t="n">
        <v>12.166</v>
      </c>
      <c r="C1584" s="0" t="n">
        <v>4.9072</v>
      </c>
      <c r="D1584" s="0" t="n">
        <v>540.54</v>
      </c>
      <c r="E1584" s="0" t="n">
        <v>10.666</v>
      </c>
      <c r="F1584" s="0" t="n">
        <v>540.34</v>
      </c>
      <c r="G1584" s="0" t="n">
        <v>0.0090816893067328</v>
      </c>
      <c r="H1584" s="0" t="n">
        <v>4.70149475998217</v>
      </c>
      <c r="I1584" s="0" t="n">
        <v>0.440792683291034</v>
      </c>
      <c r="T1584" s="0" t="n">
        <v>18.7898</v>
      </c>
      <c r="U1584" s="0" t="n">
        <v>0.7541</v>
      </c>
      <c r="Y1584" s="0" t="n">
        <v>4.9885805368112</v>
      </c>
      <c r="Z1584" s="0" t="n">
        <v>0.287085776829032</v>
      </c>
    </row>
    <row r="1585" customFormat="false" ht="12.75" hidden="false" customHeight="false" outlineLevel="0" collapsed="false">
      <c r="B1585" s="0" t="n">
        <v>12.166</v>
      </c>
      <c r="C1585" s="0" t="n">
        <v>4.924</v>
      </c>
      <c r="D1585" s="0" t="n">
        <v>540.54</v>
      </c>
      <c r="E1585" s="0" t="n">
        <v>10.666</v>
      </c>
      <c r="F1585" s="0" t="n">
        <v>540.34</v>
      </c>
      <c r="G1585" s="0" t="n">
        <v>0.00911278084169227</v>
      </c>
      <c r="H1585" s="0" t="n">
        <v>4.69807706625349</v>
      </c>
      <c r="I1585" s="0" t="n">
        <v>0.44047225447717</v>
      </c>
      <c r="T1585" s="0" t="n">
        <v>18.7896</v>
      </c>
      <c r="U1585" s="0" t="n">
        <v>0.7584</v>
      </c>
      <c r="Y1585" s="0" t="n">
        <v>4.9885805368112</v>
      </c>
      <c r="Z1585" s="0" t="n">
        <v>0.290503470557711</v>
      </c>
    </row>
    <row r="1586" customFormat="false" ht="12.75" hidden="false" customHeight="false" outlineLevel="0" collapsed="false">
      <c r="B1586" s="0" t="n">
        <v>12.127</v>
      </c>
      <c r="C1586" s="0" t="n">
        <v>5.0949</v>
      </c>
      <c r="D1586" s="0" t="n">
        <v>540.54</v>
      </c>
      <c r="E1586" s="0" t="n">
        <v>10.627</v>
      </c>
      <c r="F1586" s="0" t="n">
        <v>540.34</v>
      </c>
      <c r="G1586" s="0" t="n">
        <v>0.00942906318244069</v>
      </c>
      <c r="H1586" s="0" t="n">
        <v>4.66395823733212</v>
      </c>
      <c r="I1586" s="0" t="n">
        <v>0.438878162918238</v>
      </c>
      <c r="T1586" s="0" t="n">
        <v>18.7896</v>
      </c>
      <c r="U1586" s="0" t="n">
        <v>0.7584</v>
      </c>
      <c r="Y1586" s="0" t="n">
        <v>4.97213110879795</v>
      </c>
      <c r="Z1586" s="0" t="n">
        <v>0.308172871465834</v>
      </c>
    </row>
    <row r="1587" customFormat="false" ht="12.75" hidden="false" customHeight="false" outlineLevel="0" collapsed="false">
      <c r="B1587" s="0" t="n">
        <v>12.106</v>
      </c>
      <c r="C1587" s="0" t="n">
        <v>5.1822</v>
      </c>
      <c r="D1587" s="0" t="n">
        <v>540.54</v>
      </c>
      <c r="E1587" s="0" t="n">
        <v>10.606</v>
      </c>
      <c r="F1587" s="0" t="n">
        <v>540.34</v>
      </c>
      <c r="G1587" s="0" t="n">
        <v>0.00959062812303365</v>
      </c>
      <c r="H1587" s="0" t="n">
        <v>4.64696860126881</v>
      </c>
      <c r="I1587" s="0" t="n">
        <v>0.438145257521102</v>
      </c>
      <c r="T1587" s="0" t="n">
        <v>18.7894</v>
      </c>
      <c r="U1587" s="0" t="n">
        <v>0.7606</v>
      </c>
      <c r="Y1587" s="0" t="n">
        <v>4.96327372448313</v>
      </c>
      <c r="Z1587" s="0" t="n">
        <v>0.316305123214314</v>
      </c>
    </row>
    <row r="1588" customFormat="false" ht="12.75" hidden="false" customHeight="false" outlineLevel="0" collapsed="false">
      <c r="B1588" s="0" t="n">
        <v>12.079</v>
      </c>
      <c r="C1588" s="0" t="n">
        <v>5.1998</v>
      </c>
      <c r="D1588" s="0" t="n">
        <v>542.27</v>
      </c>
      <c r="E1588" s="0" t="n">
        <v>10.579</v>
      </c>
      <c r="F1588" s="0" t="n">
        <v>542.07</v>
      </c>
      <c r="G1588" s="0" t="n">
        <v>0.00959248805504824</v>
      </c>
      <c r="H1588" s="0" t="n">
        <v>4.64677468784142</v>
      </c>
      <c r="I1588" s="0" t="n">
        <v>0.439245173252805</v>
      </c>
      <c r="T1588" s="0" t="n">
        <v>18.7898</v>
      </c>
      <c r="U1588" s="0" t="n">
        <v>0.7628</v>
      </c>
      <c r="Y1588" s="0" t="n">
        <v>4.95188565893549</v>
      </c>
      <c r="Z1588" s="0" t="n">
        <v>0.305110971094069</v>
      </c>
    </row>
    <row r="1589" customFormat="false" ht="12.75" hidden="false" customHeight="false" outlineLevel="0" collapsed="false">
      <c r="B1589" s="0" t="n">
        <v>12.039</v>
      </c>
      <c r="C1589" s="0" t="n">
        <v>5.3605</v>
      </c>
      <c r="D1589" s="0" t="n">
        <v>540.54</v>
      </c>
      <c r="E1589" s="0" t="n">
        <v>10.539</v>
      </c>
      <c r="F1589" s="0" t="n">
        <v>540.34</v>
      </c>
      <c r="G1589" s="0" t="n">
        <v>0.00992060554465707</v>
      </c>
      <c r="H1589" s="0" t="n">
        <v>4.61314102562155</v>
      </c>
      <c r="I1589" s="0" t="n">
        <v>0.437720943696893</v>
      </c>
      <c r="T1589" s="0" t="n">
        <v>18.7898</v>
      </c>
      <c r="U1589" s="0" t="n">
        <v>0.7628</v>
      </c>
      <c r="Y1589" s="0" t="n">
        <v>4.93501445071677</v>
      </c>
      <c r="Z1589" s="0" t="n">
        <v>0.321873425095224</v>
      </c>
    </row>
    <row r="1590" customFormat="false" ht="12.75" hidden="false" customHeight="false" outlineLevel="0" collapsed="false">
      <c r="B1590" s="0" t="n">
        <v>12.02</v>
      </c>
      <c r="C1590" s="0" t="n">
        <v>5.4515</v>
      </c>
      <c r="D1590" s="0" t="n">
        <v>542.27</v>
      </c>
      <c r="E1590" s="0" t="n">
        <v>10.52</v>
      </c>
      <c r="F1590" s="0" t="n">
        <v>542.07</v>
      </c>
      <c r="G1590" s="0" t="n">
        <v>0.0100568192299887</v>
      </c>
      <c r="H1590" s="0" t="n">
        <v>4.59950405396946</v>
      </c>
      <c r="I1590" s="0" t="n">
        <v>0.437215214255652</v>
      </c>
      <c r="T1590" s="0" t="n">
        <v>18.7901</v>
      </c>
      <c r="U1590" s="0" t="n">
        <v>0.7672</v>
      </c>
      <c r="Y1590" s="0" t="n">
        <v>4.92700062681288</v>
      </c>
      <c r="Z1590" s="0" t="n">
        <v>0.327496572843424</v>
      </c>
    </row>
    <row r="1591" customFormat="false" ht="12.75" hidden="false" customHeight="false" outlineLevel="0" collapsed="false">
      <c r="B1591" s="0" t="n">
        <v>12</v>
      </c>
      <c r="C1591" s="0" t="n">
        <v>5.4699</v>
      </c>
      <c r="D1591" s="0" t="n">
        <v>540.54</v>
      </c>
      <c r="E1591" s="0" t="n">
        <v>10.5</v>
      </c>
      <c r="F1591" s="0" t="n">
        <v>540.34</v>
      </c>
      <c r="G1591" s="0" t="n">
        <v>0.0101230706592146</v>
      </c>
      <c r="H1591" s="0" t="n">
        <v>4.59293794647952</v>
      </c>
      <c r="I1591" s="0" t="n">
        <v>0.437422661569478</v>
      </c>
      <c r="T1591" s="0" t="n">
        <v>18.7903</v>
      </c>
      <c r="U1591" s="0" t="n">
        <v>0.7672</v>
      </c>
      <c r="Y1591" s="0" t="n">
        <v>4.91856502270352</v>
      </c>
      <c r="Z1591" s="0" t="n">
        <v>0.325627076224006</v>
      </c>
    </row>
    <row r="1592" customFormat="false" ht="12.75" hidden="false" customHeight="false" outlineLevel="0" collapsed="false">
      <c r="B1592" s="0" t="n">
        <v>11.963</v>
      </c>
      <c r="C1592" s="0" t="n">
        <v>5.6186</v>
      </c>
      <c r="D1592" s="0" t="n">
        <v>542.27</v>
      </c>
      <c r="E1592" s="0" t="n">
        <v>10.463</v>
      </c>
      <c r="F1592" s="0" t="n">
        <v>542.07</v>
      </c>
      <c r="G1592" s="0" t="n">
        <v>0.0103650820004796</v>
      </c>
      <c r="H1592" s="0" t="n">
        <v>4.56931233348686</v>
      </c>
      <c r="I1592" s="0" t="n">
        <v>0.43671149130143</v>
      </c>
      <c r="T1592" s="0" t="n">
        <v>18.7907</v>
      </c>
      <c r="U1592" s="0" t="n">
        <v>0.7694</v>
      </c>
      <c r="Y1592" s="0" t="n">
        <v>4.90295915510121</v>
      </c>
      <c r="Z1592" s="0" t="n">
        <v>0.333646821614345</v>
      </c>
    </row>
    <row r="1593" customFormat="false" ht="12.75" hidden="false" customHeight="false" outlineLevel="0" collapsed="false">
      <c r="B1593" s="0" t="n">
        <v>11.923</v>
      </c>
      <c r="C1593" s="0" t="n">
        <v>5.7516</v>
      </c>
      <c r="D1593" s="0" t="n">
        <v>540.54</v>
      </c>
      <c r="E1593" s="0" t="n">
        <v>10.423</v>
      </c>
      <c r="F1593" s="0" t="n">
        <v>540.34</v>
      </c>
      <c r="G1593" s="0" t="n">
        <v>0.0106444090757671</v>
      </c>
      <c r="H1593" s="0" t="n">
        <v>4.54272020740826</v>
      </c>
      <c r="I1593" s="0" t="n">
        <v>0.435836151531062</v>
      </c>
      <c r="T1593" s="0" t="n">
        <v>18.7907</v>
      </c>
      <c r="U1593" s="0" t="n">
        <v>0.7717</v>
      </c>
      <c r="Y1593" s="0" t="n">
        <v>4.88608794688249</v>
      </c>
      <c r="Z1593" s="0" t="n">
        <v>0.34336773947423</v>
      </c>
    </row>
    <row r="1594" customFormat="false" ht="12.75" hidden="false" customHeight="false" outlineLevel="0" collapsed="false">
      <c r="B1594" s="0" t="n">
        <v>11.904</v>
      </c>
      <c r="C1594" s="0" t="n">
        <v>5.7708</v>
      </c>
      <c r="D1594" s="0" t="n">
        <v>542.27</v>
      </c>
      <c r="E1594" s="0" t="n">
        <v>10.404</v>
      </c>
      <c r="F1594" s="0" t="n">
        <v>542.07</v>
      </c>
      <c r="G1594" s="0" t="n">
        <v>0.0106458575460734</v>
      </c>
      <c r="H1594" s="0" t="n">
        <v>4.54258413863629</v>
      </c>
      <c r="I1594" s="0" t="n">
        <v>0.436619006020405</v>
      </c>
      <c r="T1594" s="0" t="n">
        <v>18.7907</v>
      </c>
      <c r="U1594" s="0" t="n">
        <v>0.7694</v>
      </c>
      <c r="Y1594" s="0" t="n">
        <v>4.8780741229786</v>
      </c>
      <c r="Z1594" s="0" t="n">
        <v>0.335489984342312</v>
      </c>
    </row>
    <row r="1595" customFormat="false" ht="12.75" hidden="false" customHeight="false" outlineLevel="0" collapsed="false">
      <c r="B1595" s="0" t="n">
        <v>11.865</v>
      </c>
      <c r="C1595" s="0" t="n">
        <v>5.8871</v>
      </c>
      <c r="D1595" s="0" t="n">
        <v>540.54</v>
      </c>
      <c r="E1595" s="0" t="n">
        <v>10.365</v>
      </c>
      <c r="F1595" s="0" t="n">
        <v>540.34</v>
      </c>
      <c r="G1595" s="0" t="n">
        <v>0.0108951771107081</v>
      </c>
      <c r="H1595" s="0" t="n">
        <v>4.51943476936672</v>
      </c>
      <c r="I1595" s="0" t="n">
        <v>0.436028438916229</v>
      </c>
      <c r="T1595" s="0" t="n">
        <v>18.7908</v>
      </c>
      <c r="U1595" s="0" t="n">
        <v>0.7694</v>
      </c>
      <c r="Y1595" s="0" t="n">
        <v>4.86162469496535</v>
      </c>
      <c r="Z1595" s="0" t="n">
        <v>0.342189925598636</v>
      </c>
    </row>
    <row r="1596" customFormat="false" ht="12.75" hidden="false" customHeight="false" outlineLevel="0" collapsed="false">
      <c r="B1596" s="0" t="n">
        <v>11.845</v>
      </c>
      <c r="C1596" s="0" t="n">
        <v>6.0254</v>
      </c>
      <c r="D1596" s="0" t="n">
        <v>542.27</v>
      </c>
      <c r="E1596" s="0" t="n">
        <v>10.345</v>
      </c>
      <c r="F1596" s="0" t="n">
        <v>542.07</v>
      </c>
      <c r="G1596" s="0" t="n">
        <v>0.0111155385835778</v>
      </c>
      <c r="H1596" s="0" t="n">
        <v>4.49941099323578</v>
      </c>
      <c r="I1596" s="0" t="n">
        <v>0.434935813749229</v>
      </c>
      <c r="T1596" s="0" t="n">
        <v>18.7907</v>
      </c>
      <c r="U1596" s="0" t="n">
        <v>0.7672</v>
      </c>
      <c r="Y1596" s="0" t="n">
        <v>4.85318909085599</v>
      </c>
      <c r="Z1596" s="0" t="n">
        <v>0.353778097620213</v>
      </c>
    </row>
    <row r="1597" customFormat="false" ht="12.75" hidden="false" customHeight="false" outlineLevel="0" collapsed="false">
      <c r="B1597" s="0" t="n">
        <v>11.836</v>
      </c>
      <c r="C1597" s="0" t="n">
        <v>6.0654</v>
      </c>
      <c r="D1597" s="0" t="n">
        <v>542.27</v>
      </c>
      <c r="E1597" s="0" t="n">
        <v>10.336</v>
      </c>
      <c r="F1597" s="0" t="n">
        <v>542.07</v>
      </c>
      <c r="G1597" s="0" t="n">
        <v>0.0111893297913554</v>
      </c>
      <c r="H1597" s="0" t="n">
        <v>4.49279436846189</v>
      </c>
      <c r="I1597" s="0" t="n">
        <v>0.434674377753666</v>
      </c>
      <c r="T1597" s="0" t="n">
        <v>18.7908</v>
      </c>
      <c r="U1597" s="0" t="n">
        <v>0.765</v>
      </c>
      <c r="Y1597" s="0" t="n">
        <v>4.84939306900678</v>
      </c>
      <c r="Z1597" s="0" t="n">
        <v>0.35659870054489</v>
      </c>
    </row>
    <row r="1598" customFormat="false" ht="12.75" hidden="false" customHeight="false" outlineLevel="0" collapsed="false">
      <c r="B1598" s="0" t="n">
        <v>11.797</v>
      </c>
      <c r="C1598" s="0" t="n">
        <v>6.1461</v>
      </c>
      <c r="D1598" s="0" t="n">
        <v>542.27</v>
      </c>
      <c r="E1598" s="0" t="n">
        <v>10.297</v>
      </c>
      <c r="F1598" s="0" t="n">
        <v>542.07</v>
      </c>
      <c r="G1598" s="0" t="n">
        <v>0.0113382035530467</v>
      </c>
      <c r="H1598" s="0" t="n">
        <v>4.47957712738079</v>
      </c>
      <c r="I1598" s="0" t="n">
        <v>0.435037110554607</v>
      </c>
      <c r="T1598" s="0" t="n">
        <v>18.7907</v>
      </c>
      <c r="U1598" s="0" t="n">
        <v>0.765</v>
      </c>
      <c r="Y1598" s="0" t="n">
        <v>4.83294364099353</v>
      </c>
      <c r="Z1598" s="0" t="n">
        <v>0.353366513612742</v>
      </c>
    </row>
    <row r="1599" customFormat="false" ht="12.75" hidden="false" customHeight="false" outlineLevel="0" collapsed="false">
      <c r="B1599" s="0" t="n">
        <v>11.777</v>
      </c>
      <c r="C1599" s="0" t="n">
        <v>6.3103</v>
      </c>
      <c r="D1599" s="0" t="n">
        <v>540.54</v>
      </c>
      <c r="E1599" s="0" t="n">
        <v>10.277</v>
      </c>
      <c r="F1599" s="0" t="n">
        <v>540.34</v>
      </c>
      <c r="G1599" s="0" t="n">
        <v>0.01167838768183</v>
      </c>
      <c r="H1599" s="0" t="n">
        <v>4.45001507122542</v>
      </c>
      <c r="I1599" s="0" t="n">
        <v>0.433007207475471</v>
      </c>
      <c r="T1599" s="0" t="n">
        <v>18.7907</v>
      </c>
      <c r="U1599" s="0" t="n">
        <v>0.7628</v>
      </c>
      <c r="Y1599" s="0" t="n">
        <v>4.82450803688417</v>
      </c>
      <c r="Z1599" s="0" t="n">
        <v>0.374492965658752</v>
      </c>
    </row>
    <row r="1600" customFormat="false" ht="12.75" hidden="false" customHeight="false" outlineLevel="0" collapsed="false">
      <c r="B1600" s="0" t="n">
        <v>11.749</v>
      </c>
      <c r="C1600" s="0" t="n">
        <v>6.3519</v>
      </c>
      <c r="D1600" s="0" t="n">
        <v>542.27</v>
      </c>
      <c r="E1600" s="0" t="n">
        <v>10.249</v>
      </c>
      <c r="F1600" s="0" t="n">
        <v>542.07</v>
      </c>
      <c r="G1600" s="0" t="n">
        <v>0.0117178593170624</v>
      </c>
      <c r="H1600" s="0" t="n">
        <v>4.44664088303254</v>
      </c>
      <c r="I1600" s="0" t="n">
        <v>0.433860950632505</v>
      </c>
      <c r="T1600" s="0" t="n">
        <v>18.7905</v>
      </c>
      <c r="U1600" s="0" t="n">
        <v>0.7606</v>
      </c>
      <c r="Y1600" s="0" t="n">
        <v>4.81269819113107</v>
      </c>
      <c r="Z1600" s="0" t="n">
        <v>0.36605730809853</v>
      </c>
    </row>
    <row r="1601" customFormat="false" ht="12.75" hidden="false" customHeight="false" outlineLevel="0" collapsed="false">
      <c r="B1601" s="0" t="n">
        <v>11.72</v>
      </c>
      <c r="C1601" s="0" t="n">
        <v>6.4147</v>
      </c>
      <c r="D1601" s="0" t="n">
        <v>540.54</v>
      </c>
      <c r="E1601" s="0" t="n">
        <v>10.22</v>
      </c>
      <c r="F1601" s="0" t="n">
        <v>540.34</v>
      </c>
      <c r="G1601" s="0" t="n">
        <v>0.0118715993633638</v>
      </c>
      <c r="H1601" s="0" t="n">
        <v>4.43360605968505</v>
      </c>
      <c r="I1601" s="0" t="n">
        <v>0.433816639890905</v>
      </c>
      <c r="T1601" s="0" t="n">
        <v>18.7907</v>
      </c>
      <c r="U1601" s="0" t="n">
        <v>0.7584</v>
      </c>
      <c r="Y1601" s="0" t="n">
        <v>4.8004665651725</v>
      </c>
      <c r="Z1601" s="0" t="n">
        <v>0.366860505487444</v>
      </c>
    </row>
    <row r="1602" customFormat="false" ht="12.75" hidden="false" customHeight="false" outlineLevel="0" collapsed="false">
      <c r="B1602" s="0" t="n">
        <v>11.7</v>
      </c>
      <c r="C1602" s="0" t="n">
        <v>6.5635</v>
      </c>
      <c r="D1602" s="0" t="n">
        <v>542.27</v>
      </c>
      <c r="E1602" s="0" t="n">
        <v>10.2</v>
      </c>
      <c r="F1602" s="0" t="n">
        <v>542.07</v>
      </c>
      <c r="G1602" s="0" t="n">
        <v>0.0121082148062058</v>
      </c>
      <c r="H1602" s="0" t="n">
        <v>4.41387086858707</v>
      </c>
      <c r="I1602" s="0" t="n">
        <v>0.432732438096772</v>
      </c>
      <c r="T1602" s="0" t="n">
        <v>18.7907</v>
      </c>
      <c r="U1602" s="0" t="n">
        <v>0.7584</v>
      </c>
      <c r="Y1602" s="0" t="n">
        <v>4.79203096106314</v>
      </c>
      <c r="Z1602" s="0" t="n">
        <v>0.378160092476065</v>
      </c>
    </row>
    <row r="1603" customFormat="false" ht="12.75" hidden="false" customHeight="false" outlineLevel="0" collapsed="false">
      <c r="B1603" s="0" t="n">
        <v>11.672</v>
      </c>
      <c r="C1603" s="0" t="n">
        <v>6.6065</v>
      </c>
      <c r="D1603" s="0" t="n">
        <v>540.54</v>
      </c>
      <c r="E1603" s="0" t="n">
        <v>10.172</v>
      </c>
      <c r="F1603" s="0" t="n">
        <v>540.34</v>
      </c>
      <c r="G1603" s="0" t="n">
        <v>0.0122265610541511</v>
      </c>
      <c r="H1603" s="0" t="n">
        <v>4.4041442802526</v>
      </c>
      <c r="I1603" s="0" t="n">
        <v>0.432967388935568</v>
      </c>
      <c r="T1603" s="0" t="n">
        <v>18.7907</v>
      </c>
      <c r="U1603" s="0" t="n">
        <v>0.7563</v>
      </c>
      <c r="Y1603" s="0" t="n">
        <v>4.78022111531004</v>
      </c>
      <c r="Z1603" s="0" t="n">
        <v>0.376076835057435</v>
      </c>
    </row>
    <row r="1604" customFormat="false" ht="12.75" hidden="false" customHeight="false" outlineLevel="0" collapsed="false">
      <c r="B1604" s="0" t="n">
        <v>11.651</v>
      </c>
      <c r="C1604" s="0" t="n">
        <v>6.6498</v>
      </c>
      <c r="D1604" s="0" t="n">
        <v>542.27</v>
      </c>
      <c r="E1604" s="0" t="n">
        <v>10.151</v>
      </c>
      <c r="F1604" s="0" t="n">
        <v>542.07</v>
      </c>
      <c r="G1604" s="0" t="n">
        <v>0.012267419336986</v>
      </c>
      <c r="H1604" s="0" t="n">
        <v>4.40080808764522</v>
      </c>
      <c r="I1604" s="0" t="n">
        <v>0.433534438739555</v>
      </c>
      <c r="T1604" s="0" t="n">
        <v>18.7903</v>
      </c>
      <c r="U1604" s="0" t="n">
        <v>0.7563</v>
      </c>
      <c r="Y1604" s="0" t="n">
        <v>4.77136373099521</v>
      </c>
      <c r="Z1604" s="0" t="n">
        <v>0.370555643349992</v>
      </c>
    </row>
    <row r="1605" customFormat="false" ht="12.75" hidden="false" customHeight="false" outlineLevel="0" collapsed="false">
      <c r="B1605" s="0" t="n">
        <v>11.622</v>
      </c>
      <c r="C1605" s="0" t="n">
        <v>6.7811</v>
      </c>
      <c r="D1605" s="0" t="n">
        <v>542.27</v>
      </c>
      <c r="E1605" s="0" t="n">
        <v>10.122</v>
      </c>
      <c r="F1605" s="0" t="n">
        <v>542.07</v>
      </c>
      <c r="G1605" s="0" t="n">
        <v>0.012509638976516</v>
      </c>
      <c r="H1605" s="0" t="n">
        <v>4.38125553722622</v>
      </c>
      <c r="I1605" s="0" t="n">
        <v>0.432844846594173</v>
      </c>
      <c r="T1605" s="0" t="n">
        <v>18.7907</v>
      </c>
      <c r="U1605" s="0" t="n">
        <v>0.7541</v>
      </c>
      <c r="Y1605" s="0" t="n">
        <v>4.75913210503664</v>
      </c>
      <c r="Z1605" s="0" t="n">
        <v>0.377876567810422</v>
      </c>
    </row>
    <row r="1606" customFormat="false" ht="12.75" hidden="false" customHeight="false" outlineLevel="0" collapsed="false">
      <c r="B1606" s="0" t="n">
        <v>11.604</v>
      </c>
      <c r="C1606" s="0" t="n">
        <v>6.8476</v>
      </c>
      <c r="D1606" s="0" t="n">
        <v>542.27</v>
      </c>
      <c r="E1606" s="0" t="n">
        <v>10.104</v>
      </c>
      <c r="F1606" s="0" t="n">
        <v>542.07</v>
      </c>
      <c r="G1606" s="0" t="n">
        <v>0.0126323168594462</v>
      </c>
      <c r="H1606" s="0" t="n">
        <v>4.371496642604</v>
      </c>
      <c r="I1606" s="0" t="n">
        <v>0.432650103187252</v>
      </c>
      <c r="T1606" s="0" t="n">
        <v>18.7903</v>
      </c>
      <c r="U1606" s="0" t="n">
        <v>0.7541</v>
      </c>
      <c r="Y1606" s="0" t="n">
        <v>4.75154006133822</v>
      </c>
      <c r="Z1606" s="0" t="n">
        <v>0.380043418734219</v>
      </c>
    </row>
    <row r="1607" customFormat="false" ht="12.75" hidden="false" customHeight="false" outlineLevel="0" collapsed="false">
      <c r="B1607" s="0" t="n">
        <v>11.574</v>
      </c>
      <c r="C1607" s="0" t="n">
        <v>6.8699</v>
      </c>
      <c r="D1607" s="0" t="n">
        <v>540.54</v>
      </c>
      <c r="E1607" s="0" t="n">
        <v>10.074</v>
      </c>
      <c r="F1607" s="0" t="n">
        <v>540.34</v>
      </c>
      <c r="G1607" s="0" t="n">
        <v>0.0127140319058371</v>
      </c>
      <c r="H1607" s="0" t="n">
        <v>4.36504874550435</v>
      </c>
      <c r="I1607" s="0" t="n">
        <v>0.433298465902755</v>
      </c>
      <c r="T1607" s="0" t="n">
        <v>18.7908</v>
      </c>
      <c r="U1607" s="0" t="n">
        <v>0.7519</v>
      </c>
      <c r="Y1607" s="0" t="n">
        <v>4.73888665517418</v>
      </c>
      <c r="Z1607" s="0" t="n">
        <v>0.373837909669824</v>
      </c>
    </row>
    <row r="1608" customFormat="false" ht="12.75" hidden="false" customHeight="false" outlineLevel="0" collapsed="false">
      <c r="B1608" s="0" t="n">
        <v>11.554</v>
      </c>
      <c r="C1608" s="0" t="n">
        <v>7.0277</v>
      </c>
      <c r="D1608" s="0" t="n">
        <v>542.27</v>
      </c>
      <c r="E1608" s="0" t="n">
        <v>10.054</v>
      </c>
      <c r="F1608" s="0" t="n">
        <v>542.07</v>
      </c>
      <c r="G1608" s="0" t="n">
        <v>0.0129645617724648</v>
      </c>
      <c r="H1608" s="0" t="n">
        <v>4.34553538714431</v>
      </c>
      <c r="I1608" s="0" t="n">
        <v>0.432219553127542</v>
      </c>
      <c r="T1608" s="0" t="n">
        <v>18.7905</v>
      </c>
      <c r="U1608" s="0" t="n">
        <v>0.7519</v>
      </c>
      <c r="Y1608" s="0" t="n">
        <v>4.73045105106482</v>
      </c>
      <c r="Z1608" s="0" t="n">
        <v>0.384915663920507</v>
      </c>
    </row>
    <row r="1609" customFormat="false" ht="12.75" hidden="false" customHeight="false" outlineLevel="0" collapsed="false">
      <c r="B1609" s="0" t="n">
        <v>11.526</v>
      </c>
      <c r="C1609" s="0" t="n">
        <v>7.0963</v>
      </c>
      <c r="D1609" s="0" t="n">
        <v>540.54</v>
      </c>
      <c r="E1609" s="0" t="n">
        <v>10.026</v>
      </c>
      <c r="F1609" s="0" t="n">
        <v>540.34</v>
      </c>
      <c r="G1609" s="0" t="n">
        <v>0.013133027353148</v>
      </c>
      <c r="H1609" s="0" t="n">
        <v>4.33262477618511</v>
      </c>
      <c r="I1609" s="0" t="n">
        <v>0.432138916435778</v>
      </c>
      <c r="T1609" s="0" t="n">
        <v>18.7905</v>
      </c>
      <c r="U1609" s="0" t="n">
        <v>0.7519</v>
      </c>
      <c r="Y1609" s="0" t="n">
        <v>4.71864120531172</v>
      </c>
      <c r="Z1609" s="0" t="n">
        <v>0.386016429126605</v>
      </c>
    </row>
    <row r="1610" customFormat="false" ht="12.75" hidden="false" customHeight="false" outlineLevel="0" collapsed="false">
      <c r="B1610" s="0" t="n">
        <v>11.517</v>
      </c>
      <c r="C1610" s="0" t="n">
        <v>7.0963</v>
      </c>
      <c r="D1610" s="0" t="n">
        <v>542.27</v>
      </c>
      <c r="E1610" s="0" t="n">
        <v>10.017</v>
      </c>
      <c r="F1610" s="0" t="n">
        <v>542.07</v>
      </c>
      <c r="G1610" s="0" t="n">
        <v>0.0130911136938034</v>
      </c>
      <c r="H1610" s="0" t="n">
        <v>4.33582134932086</v>
      </c>
      <c r="I1610" s="0" t="n">
        <v>0.432846296228497</v>
      </c>
      <c r="T1610" s="0" t="n">
        <v>18.7903</v>
      </c>
      <c r="U1610" s="0" t="n">
        <v>0.7497</v>
      </c>
      <c r="Y1610" s="0" t="n">
        <v>4.7148451834625</v>
      </c>
      <c r="Z1610" s="0" t="n">
        <v>0.379023834141646</v>
      </c>
    </row>
    <row r="1611" customFormat="false" ht="12.75" hidden="false" customHeight="false" outlineLevel="0" collapsed="false">
      <c r="B1611" s="0" t="n">
        <v>11.487</v>
      </c>
      <c r="C1611" s="0" t="n">
        <v>7.2119</v>
      </c>
      <c r="D1611" s="0" t="n">
        <v>540.54</v>
      </c>
      <c r="E1611" s="0" t="n">
        <v>9.987</v>
      </c>
      <c r="F1611" s="0" t="n">
        <v>540.34</v>
      </c>
      <c r="G1611" s="0" t="n">
        <v>0.0133469667246548</v>
      </c>
      <c r="H1611" s="0" t="n">
        <v>4.31646585919212</v>
      </c>
      <c r="I1611" s="0" t="n">
        <v>0.432208456913199</v>
      </c>
      <c r="T1611" s="0" t="n">
        <v>18.7903</v>
      </c>
      <c r="U1611" s="0" t="n">
        <v>0.7476</v>
      </c>
      <c r="Y1611" s="0" t="n">
        <v>4.70219177729847</v>
      </c>
      <c r="Z1611" s="0" t="n">
        <v>0.385725918106345</v>
      </c>
    </row>
    <row r="1612" customFormat="false" ht="12.75" hidden="false" customHeight="false" outlineLevel="0" collapsed="false">
      <c r="B1612" s="0" t="n">
        <v>11.468</v>
      </c>
      <c r="C1612" s="0" t="n">
        <v>7.2821</v>
      </c>
      <c r="D1612" s="0" t="n">
        <v>542.27</v>
      </c>
      <c r="E1612" s="0" t="n">
        <v>9.968</v>
      </c>
      <c r="F1612" s="0" t="n">
        <v>542.07</v>
      </c>
      <c r="G1612" s="0" t="n">
        <v>0.0134338738539303</v>
      </c>
      <c r="H1612" s="0" t="n">
        <v>4.30997559025483</v>
      </c>
      <c r="I1612" s="0" t="n">
        <v>0.432381178797635</v>
      </c>
      <c r="T1612" s="0" t="n">
        <v>18.7898</v>
      </c>
      <c r="U1612" s="0" t="n">
        <v>0.7454</v>
      </c>
      <c r="Y1612" s="0" t="n">
        <v>4.69417795339458</v>
      </c>
      <c r="Z1612" s="0" t="n">
        <v>0.384202363139747</v>
      </c>
    </row>
    <row r="1613" customFormat="false" ht="12.75" hidden="false" customHeight="false" outlineLevel="0" collapsed="false">
      <c r="B1613" s="0" t="n">
        <v>11.449</v>
      </c>
      <c r="C1613" s="0" t="n">
        <v>7.2821</v>
      </c>
      <c r="D1613" s="0" t="n">
        <v>540.54</v>
      </c>
      <c r="E1613" s="0" t="n">
        <v>9.949</v>
      </c>
      <c r="F1613" s="0" t="n">
        <v>540.34</v>
      </c>
      <c r="G1613" s="0" t="n">
        <v>0.0134768849243069</v>
      </c>
      <c r="H1613" s="0" t="n">
        <v>4.30677901711908</v>
      </c>
      <c r="I1613" s="0" t="n">
        <v>0.432885618365573</v>
      </c>
      <c r="T1613" s="0" t="n">
        <v>18.7893</v>
      </c>
      <c r="U1613" s="0" t="n">
        <v>0.7433</v>
      </c>
      <c r="Y1613" s="0" t="n">
        <v>4.68616412949068</v>
      </c>
      <c r="Z1613" s="0" t="n">
        <v>0.379385112371602</v>
      </c>
    </row>
    <row r="1614" customFormat="false" ht="12.75" hidden="false" customHeight="false" outlineLevel="0" collapsed="false">
      <c r="B1614" s="0" t="n">
        <v>11.429</v>
      </c>
      <c r="C1614" s="0" t="n">
        <v>7.3765</v>
      </c>
      <c r="D1614" s="0" t="n">
        <v>540.54</v>
      </c>
      <c r="E1614" s="0" t="n">
        <v>9.929</v>
      </c>
      <c r="F1614" s="0" t="n">
        <v>540.34</v>
      </c>
      <c r="G1614" s="0" t="n">
        <v>0.0136515897397935</v>
      </c>
      <c r="H1614" s="0" t="n">
        <v>4.29389902870643</v>
      </c>
      <c r="I1614" s="0" t="n">
        <v>0.432460371508353</v>
      </c>
      <c r="T1614" s="0" t="n">
        <v>18.7889</v>
      </c>
      <c r="U1614" s="0" t="n">
        <v>0.7433</v>
      </c>
      <c r="Y1614" s="0" t="n">
        <v>4.67772852538133</v>
      </c>
      <c r="Z1614" s="0" t="n">
        <v>0.383829496674893</v>
      </c>
    </row>
    <row r="1615" customFormat="false" ht="12.75" hidden="false" customHeight="false" outlineLevel="0" collapsed="false">
      <c r="B1615" s="0" t="n">
        <v>11.41</v>
      </c>
      <c r="C1615" s="0" t="n">
        <v>7.4481</v>
      </c>
      <c r="D1615" s="0" t="n">
        <v>540.54</v>
      </c>
      <c r="E1615" s="0" t="n">
        <v>9.91</v>
      </c>
      <c r="F1615" s="0" t="n">
        <v>540.34</v>
      </c>
      <c r="G1615" s="0" t="n">
        <v>0.0137840989006922</v>
      </c>
      <c r="H1615" s="0" t="n">
        <v>4.28423933438367</v>
      </c>
      <c r="I1615" s="0" t="n">
        <v>0.432314766335386</v>
      </c>
      <c r="T1615" s="0" t="n">
        <v>18.7881</v>
      </c>
      <c r="U1615" s="0" t="n">
        <v>0.7433</v>
      </c>
      <c r="Y1615" s="0" t="n">
        <v>4.66971470147743</v>
      </c>
      <c r="Z1615" s="0" t="n">
        <v>0.385475367093763</v>
      </c>
    </row>
    <row r="1616" customFormat="false" ht="12.75" hidden="false" customHeight="false" outlineLevel="0" collapsed="false">
      <c r="B1616" s="0" t="n">
        <v>11.381</v>
      </c>
      <c r="C1616" s="0" t="n">
        <v>7.4481</v>
      </c>
      <c r="D1616" s="0" t="n">
        <v>540.54</v>
      </c>
      <c r="E1616" s="0" t="n">
        <v>9.881</v>
      </c>
      <c r="F1616" s="0" t="n">
        <v>540.34</v>
      </c>
      <c r="G1616" s="0" t="n">
        <v>0.0137840989006922</v>
      </c>
      <c r="H1616" s="0" t="n">
        <v>4.28423933438367</v>
      </c>
      <c r="I1616" s="0" t="n">
        <v>0.433583578016767</v>
      </c>
      <c r="T1616" s="0" t="n">
        <v>18.7872</v>
      </c>
      <c r="U1616" s="0" t="n">
        <v>0.7454</v>
      </c>
      <c r="Y1616" s="0" t="n">
        <v>4.65748307551886</v>
      </c>
      <c r="Z1616" s="0" t="n">
        <v>0.373243741135193</v>
      </c>
    </row>
    <row r="1617" customFormat="false" ht="12.75" hidden="false" customHeight="false" outlineLevel="0" collapsed="false">
      <c r="B1617" s="0" t="n">
        <v>11.381</v>
      </c>
      <c r="C1617" s="0" t="n">
        <v>7.5202</v>
      </c>
      <c r="D1617" s="0" t="n">
        <v>542.27</v>
      </c>
      <c r="E1617" s="0" t="n">
        <v>9.881</v>
      </c>
      <c r="F1617" s="0" t="n">
        <v>542.07</v>
      </c>
      <c r="G1617" s="0" t="n">
        <v>0.0138731160182264</v>
      </c>
      <c r="H1617" s="0" t="n">
        <v>4.27780214108244</v>
      </c>
      <c r="I1617" s="0" t="n">
        <v>0.432932106171687</v>
      </c>
      <c r="T1617" s="0" t="n">
        <v>18.7863</v>
      </c>
      <c r="U1617" s="0" t="n">
        <v>0.7497</v>
      </c>
      <c r="Y1617" s="0" t="n">
        <v>4.65748307551886</v>
      </c>
      <c r="Z1617" s="0" t="n">
        <v>0.379680934436427</v>
      </c>
    </row>
    <row r="1618" customFormat="false" ht="12.75" hidden="false" customHeight="false" outlineLevel="0" collapsed="false">
      <c r="B1618" s="0" t="n">
        <v>11.351</v>
      </c>
      <c r="C1618" s="0" t="n">
        <v>7.593</v>
      </c>
      <c r="D1618" s="0" t="n">
        <v>542.27</v>
      </c>
      <c r="E1618" s="0" t="n">
        <v>9.851</v>
      </c>
      <c r="F1618" s="0" t="n">
        <v>542.07</v>
      </c>
      <c r="G1618" s="0" t="n">
        <v>0.0140074160163817</v>
      </c>
      <c r="H1618" s="0" t="n">
        <v>4.26816810481208</v>
      </c>
      <c r="I1618" s="0" t="n">
        <v>0.433272571801043</v>
      </c>
      <c r="T1618" s="0" t="n">
        <v>18.7855</v>
      </c>
      <c r="U1618" s="0" t="n">
        <v>0.7519</v>
      </c>
      <c r="Y1618" s="0" t="n">
        <v>4.64482966935483</v>
      </c>
      <c r="Z1618" s="0" t="n">
        <v>0.376661564542748</v>
      </c>
    </row>
    <row r="1619" customFormat="false" ht="12.75" hidden="false" customHeight="false" outlineLevel="0" collapsed="false">
      <c r="B1619" s="0" t="n">
        <v>11.342</v>
      </c>
      <c r="C1619" s="0" t="n">
        <v>7.6174</v>
      </c>
      <c r="D1619" s="0" t="n">
        <v>540.54</v>
      </c>
      <c r="E1619" s="0" t="n">
        <v>9.842</v>
      </c>
      <c r="F1619" s="0" t="n">
        <v>540.34</v>
      </c>
      <c r="G1619" s="0" t="n">
        <v>0.014097420142873</v>
      </c>
      <c r="H1619" s="0" t="n">
        <v>4.26176319798489</v>
      </c>
      <c r="I1619" s="0" t="n">
        <v>0.43301800426589</v>
      </c>
      <c r="T1619" s="0" t="n">
        <v>18.785</v>
      </c>
      <c r="U1619" s="0" t="n">
        <v>0.7541</v>
      </c>
      <c r="Y1619" s="0" t="n">
        <v>4.64103364750561</v>
      </c>
      <c r="Z1619" s="0" t="n">
        <v>0.379270449520722</v>
      </c>
    </row>
    <row r="1620" customFormat="false" ht="12.75" hidden="false" customHeight="false" outlineLevel="0" collapsed="false">
      <c r="B1620" s="0" t="n">
        <v>11.333</v>
      </c>
      <c r="C1620" s="0" t="n">
        <v>7.6664</v>
      </c>
      <c r="D1620" s="0" t="n">
        <v>542.27</v>
      </c>
      <c r="E1620" s="0" t="n">
        <v>9.833</v>
      </c>
      <c r="F1620" s="0" t="n">
        <v>542.07</v>
      </c>
      <c r="G1620" s="0" t="n">
        <v>0.0141428228826535</v>
      </c>
      <c r="H1620" s="0" t="n">
        <v>4.25854773160287</v>
      </c>
      <c r="I1620" s="0" t="n">
        <v>0.433087331597973</v>
      </c>
      <c r="T1620" s="0" t="n">
        <v>18.7846</v>
      </c>
      <c r="U1620" s="0" t="n">
        <v>0.7563</v>
      </c>
      <c r="Y1620" s="0" t="n">
        <v>4.6372376256564</v>
      </c>
      <c r="Z1620" s="0" t="n">
        <v>0.378689894053537</v>
      </c>
    </row>
    <row r="1621" customFormat="false" ht="12.75" hidden="false" customHeight="false" outlineLevel="0" collapsed="false">
      <c r="B1621" s="0" t="n">
        <v>11.303</v>
      </c>
      <c r="C1621" s="0" t="n">
        <v>7.7156</v>
      </c>
      <c r="D1621" s="0" t="n">
        <v>540.54</v>
      </c>
      <c r="E1621" s="0" t="n">
        <v>9.803</v>
      </c>
      <c r="F1621" s="0" t="n">
        <v>540.34</v>
      </c>
      <c r="G1621" s="0" t="n">
        <v>0.0142791575674575</v>
      </c>
      <c r="H1621" s="0" t="n">
        <v>4.24895404955028</v>
      </c>
      <c r="I1621" s="0" t="n">
        <v>0.433434055855379</v>
      </c>
      <c r="T1621" s="0" t="n">
        <v>18.7843</v>
      </c>
      <c r="U1621" s="0" t="n">
        <v>0.7584</v>
      </c>
      <c r="Y1621" s="0" t="n">
        <v>4.62458421949236</v>
      </c>
      <c r="Z1621" s="0" t="n">
        <v>0.375630169942081</v>
      </c>
    </row>
    <row r="1622" customFormat="false" ht="12.75" hidden="false" customHeight="false" outlineLevel="0" collapsed="false">
      <c r="B1622" s="0" t="n">
        <v>11.294</v>
      </c>
      <c r="C1622" s="0" t="n">
        <v>7.7404</v>
      </c>
      <c r="D1622" s="0" t="n">
        <v>540.54</v>
      </c>
      <c r="E1622" s="0" t="n">
        <v>9.794</v>
      </c>
      <c r="F1622" s="0" t="n">
        <v>540.34</v>
      </c>
      <c r="G1622" s="0" t="n">
        <v>0.0143250545952548</v>
      </c>
      <c r="H1622" s="0" t="n">
        <v>4.24574493726789</v>
      </c>
      <c r="I1622" s="0" t="n">
        <v>0.433504690347957</v>
      </c>
      <c r="T1622" s="0" t="n">
        <v>18.7846</v>
      </c>
      <c r="U1622" s="0" t="n">
        <v>0.7584</v>
      </c>
      <c r="Y1622" s="0" t="n">
        <v>4.62078819764315</v>
      </c>
      <c r="Z1622" s="0" t="n">
        <v>0.375043260375261</v>
      </c>
    </row>
    <row r="1623" customFormat="false" ht="12.75" hidden="false" customHeight="false" outlineLevel="0" collapsed="false">
      <c r="B1623" s="0" t="n">
        <v>11.274</v>
      </c>
      <c r="C1623" s="0" t="n">
        <v>7.7652</v>
      </c>
      <c r="D1623" s="0" t="n">
        <v>542.27</v>
      </c>
      <c r="E1623" s="0" t="n">
        <v>9.774</v>
      </c>
      <c r="F1623" s="0" t="n">
        <v>542.07</v>
      </c>
      <c r="G1623" s="0" t="n">
        <v>0.0143250871658642</v>
      </c>
      <c r="H1623" s="0" t="n">
        <v>4.24574266358928</v>
      </c>
      <c r="I1623" s="0" t="n">
        <v>0.434391514588631</v>
      </c>
      <c r="T1623" s="0" t="n">
        <v>18.7844</v>
      </c>
      <c r="U1623" s="0" t="n">
        <v>0.7606</v>
      </c>
      <c r="Y1623" s="0" t="n">
        <v>4.61235259353379</v>
      </c>
      <c r="Z1623" s="0" t="n">
        <v>0.366609929944513</v>
      </c>
    </row>
    <row r="1624" customFormat="false" ht="12.75" hidden="false" customHeight="false" outlineLevel="0" collapsed="false">
      <c r="B1624" s="0" t="n">
        <v>11.274</v>
      </c>
      <c r="C1624" s="0" t="n">
        <v>7.815</v>
      </c>
      <c r="D1624" s="0" t="n">
        <v>542.27</v>
      </c>
      <c r="E1624" s="0" t="n">
        <v>9.774</v>
      </c>
      <c r="F1624" s="0" t="n">
        <v>542.07</v>
      </c>
      <c r="G1624" s="0" t="n">
        <v>0.0144169572195473</v>
      </c>
      <c r="H1624" s="0" t="n">
        <v>4.23934991298835</v>
      </c>
      <c r="I1624" s="0" t="n">
        <v>0.433737457846158</v>
      </c>
      <c r="T1624" s="0" t="n">
        <v>18.7843</v>
      </c>
      <c r="U1624" s="0" t="n">
        <v>0.7606</v>
      </c>
      <c r="Y1624" s="0" t="n">
        <v>4.61235259353379</v>
      </c>
      <c r="Z1624" s="0" t="n">
        <v>0.373002680545446</v>
      </c>
    </row>
    <row r="1625" customFormat="false" ht="12.75" hidden="false" customHeight="false" outlineLevel="0" collapsed="false">
      <c r="B1625" s="0" t="n">
        <v>11.235</v>
      </c>
      <c r="C1625" s="0" t="n">
        <v>7.84</v>
      </c>
      <c r="D1625" s="0" t="n">
        <v>542.27</v>
      </c>
      <c r="E1625" s="0" t="n">
        <v>9.735</v>
      </c>
      <c r="F1625" s="0" t="n">
        <v>542.07</v>
      </c>
      <c r="G1625" s="0" t="n">
        <v>0.0144630767244083</v>
      </c>
      <c r="H1625" s="0" t="n">
        <v>4.23615604270102</v>
      </c>
      <c r="I1625" s="0" t="n">
        <v>0.435146999763844</v>
      </c>
      <c r="T1625" s="0" t="n">
        <v>18.7837</v>
      </c>
      <c r="U1625" s="0" t="n">
        <v>0.7628</v>
      </c>
      <c r="Y1625" s="0" t="n">
        <v>4.59590316552054</v>
      </c>
      <c r="Z1625" s="0" t="n">
        <v>0.35974712281952</v>
      </c>
    </row>
    <row r="1626" customFormat="false" ht="12.75" hidden="false" customHeight="false" outlineLevel="0" collapsed="false">
      <c r="B1626" s="0" t="n">
        <v>11.246</v>
      </c>
      <c r="C1626" s="0" t="n">
        <v>7.8651</v>
      </c>
      <c r="D1626" s="0" t="n">
        <v>542.27</v>
      </c>
      <c r="E1626" s="0" t="n">
        <v>9.746</v>
      </c>
      <c r="F1626" s="0" t="n">
        <v>542.07</v>
      </c>
      <c r="G1626" s="0" t="n">
        <v>0.0145093807072887</v>
      </c>
      <c r="H1626" s="0" t="n">
        <v>4.23295962627747</v>
      </c>
      <c r="I1626" s="0" t="n">
        <v>0.434327891060689</v>
      </c>
      <c r="T1626" s="0" t="n">
        <v>18.7836</v>
      </c>
      <c r="U1626" s="0" t="n">
        <v>0.7628</v>
      </c>
      <c r="Y1626" s="0" t="n">
        <v>4.60054274778069</v>
      </c>
      <c r="Z1626" s="0" t="n">
        <v>0.367583121503218</v>
      </c>
    </row>
    <row r="1627" customFormat="false" ht="12.75" hidden="false" customHeight="false" outlineLevel="0" collapsed="false">
      <c r="B1627" s="0" t="n">
        <v>11.226</v>
      </c>
      <c r="C1627" s="0" t="n">
        <v>7.9155</v>
      </c>
      <c r="D1627" s="0" t="n">
        <v>540.54</v>
      </c>
      <c r="E1627" s="0" t="n">
        <v>9.726</v>
      </c>
      <c r="F1627" s="0" t="n">
        <v>540.34</v>
      </c>
      <c r="G1627" s="0" t="n">
        <v>0.0146491098197431</v>
      </c>
      <c r="H1627" s="0" t="n">
        <v>4.22337544200071</v>
      </c>
      <c r="I1627" s="0" t="n">
        <v>0.434235599629931</v>
      </c>
      <c r="T1627" s="0" t="n">
        <v>18.7834</v>
      </c>
      <c r="U1627" s="0" t="n">
        <v>0.7672</v>
      </c>
      <c r="Y1627" s="0" t="n">
        <v>4.59210714367133</v>
      </c>
      <c r="Z1627" s="0" t="n">
        <v>0.368731701670622</v>
      </c>
    </row>
    <row r="1628" customFormat="false" ht="12.75" hidden="false" customHeight="false" outlineLevel="0" collapsed="false">
      <c r="B1628" s="0" t="n">
        <v>11.206</v>
      </c>
      <c r="C1628" s="0" t="n">
        <v>7.9155</v>
      </c>
      <c r="D1628" s="0" t="n">
        <v>542.27</v>
      </c>
      <c r="E1628" s="0" t="n">
        <v>9.706</v>
      </c>
      <c r="F1628" s="0" t="n">
        <v>542.07</v>
      </c>
      <c r="G1628" s="0" t="n">
        <v>0.0146023576290885</v>
      </c>
      <c r="H1628" s="0" t="n">
        <v>4.22657201513646</v>
      </c>
      <c r="I1628" s="0" t="n">
        <v>0.435459717199305</v>
      </c>
      <c r="T1628" s="0" t="n">
        <v>18.7832</v>
      </c>
      <c r="U1628" s="0" t="n">
        <v>0.7717</v>
      </c>
      <c r="Y1628" s="0" t="n">
        <v>4.58367153956197</v>
      </c>
      <c r="Z1628" s="0" t="n">
        <v>0.357099524425514</v>
      </c>
    </row>
    <row r="1629" customFormat="false" ht="12.75" hidden="false" customHeight="false" outlineLevel="0" collapsed="false">
      <c r="B1629" s="0" t="n">
        <v>11.197</v>
      </c>
      <c r="C1629" s="0" t="n">
        <v>7.9408</v>
      </c>
      <c r="D1629" s="0" t="n">
        <v>540.54</v>
      </c>
      <c r="E1629" s="0" t="n">
        <v>9.697</v>
      </c>
      <c r="F1629" s="0" t="n">
        <v>540.34</v>
      </c>
      <c r="G1629" s="0" t="n">
        <v>0.0146959321908428</v>
      </c>
      <c r="H1629" s="0" t="n">
        <v>4.22018427888275</v>
      </c>
      <c r="I1629" s="0" t="n">
        <v>0.435205143743709</v>
      </c>
      <c r="T1629" s="0" t="n">
        <v>18.7834</v>
      </c>
      <c r="U1629" s="0" t="n">
        <v>0.7761</v>
      </c>
      <c r="Y1629" s="0" t="n">
        <v>4.57987551771276</v>
      </c>
      <c r="Z1629" s="0" t="n">
        <v>0.359691238830012</v>
      </c>
    </row>
    <row r="1630" customFormat="false" ht="12.75" hidden="false" customHeight="false" outlineLevel="0" collapsed="false">
      <c r="B1630" s="0" t="n">
        <v>11.197</v>
      </c>
      <c r="C1630" s="0" t="n">
        <v>7.9661</v>
      </c>
      <c r="D1630" s="0" t="n">
        <v>542.27</v>
      </c>
      <c r="E1630" s="0" t="n">
        <v>9.697</v>
      </c>
      <c r="F1630" s="0" t="n">
        <v>542.07</v>
      </c>
      <c r="G1630" s="0" t="n">
        <v>0.0146957035069272</v>
      </c>
      <c r="H1630" s="0" t="n">
        <v>4.22019984003787</v>
      </c>
      <c r="I1630" s="0" t="n">
        <v>0.435206748482817</v>
      </c>
      <c r="T1630" s="0" t="n">
        <v>18.7834</v>
      </c>
      <c r="U1630" s="0" t="n">
        <v>0.7828</v>
      </c>
      <c r="Y1630" s="0" t="n">
        <v>4.57987551771276</v>
      </c>
      <c r="Z1630" s="0" t="n">
        <v>0.359675677674888</v>
      </c>
    </row>
    <row r="1631" customFormat="false" ht="12.75" hidden="false" customHeight="false" outlineLevel="0" collapsed="false">
      <c r="B1631" s="0" t="n">
        <v>11.178</v>
      </c>
      <c r="C1631" s="0" t="n">
        <v>7.9661</v>
      </c>
      <c r="D1631" s="0" t="n">
        <v>540.54</v>
      </c>
      <c r="E1631" s="0" t="n">
        <v>9.678</v>
      </c>
      <c r="F1631" s="0" t="n">
        <v>540.34</v>
      </c>
      <c r="G1631" s="0" t="n">
        <v>0.0147427545619425</v>
      </c>
      <c r="H1631" s="0" t="n">
        <v>4.21700326690213</v>
      </c>
      <c r="I1631" s="0" t="n">
        <v>0.435730860394929</v>
      </c>
      <c r="T1631" s="0" t="n">
        <v>18.7837</v>
      </c>
      <c r="U1631" s="0" t="n">
        <v>0.7874</v>
      </c>
      <c r="Y1631" s="0" t="n">
        <v>4.57186169380887</v>
      </c>
      <c r="Z1631" s="0" t="n">
        <v>0.354858426906745</v>
      </c>
    </row>
    <row r="1632" customFormat="false" ht="12.75" hidden="false" customHeight="false" outlineLevel="0" collapsed="false">
      <c r="B1632" s="0" t="n">
        <v>11.178</v>
      </c>
      <c r="C1632" s="0" t="n">
        <v>7.9916</v>
      </c>
      <c r="D1632" s="0" t="n">
        <v>542.27</v>
      </c>
      <c r="E1632" s="0" t="n">
        <v>9.678</v>
      </c>
      <c r="F1632" s="0" t="n">
        <v>542.07</v>
      </c>
      <c r="G1632" s="0" t="n">
        <v>0.0147427454018854</v>
      </c>
      <c r="H1632" s="0" t="n">
        <v>4.21700388822831</v>
      </c>
      <c r="I1632" s="0" t="n">
        <v>0.435730924594783</v>
      </c>
      <c r="T1632" s="0" t="n">
        <v>18.7837</v>
      </c>
      <c r="U1632" s="0" t="n">
        <v>0.7896</v>
      </c>
      <c r="Y1632" s="0" t="n">
        <v>4.57186169380887</v>
      </c>
      <c r="Z1632" s="0" t="n">
        <v>0.354857805580564</v>
      </c>
    </row>
    <row r="1633" customFormat="false" ht="12.75" hidden="false" customHeight="false" outlineLevel="0" collapsed="false">
      <c r="B1633" s="0" t="n">
        <v>11.158</v>
      </c>
      <c r="C1633" s="0" t="n">
        <v>7.9916</v>
      </c>
      <c r="D1633" s="0" t="n">
        <v>540.54</v>
      </c>
      <c r="E1633" s="0" t="n">
        <v>9.658</v>
      </c>
      <c r="F1633" s="0" t="n">
        <v>540.34</v>
      </c>
      <c r="G1633" s="0" t="n">
        <v>0.0147899470703631</v>
      </c>
      <c r="H1633" s="0" t="n">
        <v>4.21380731509256</v>
      </c>
      <c r="I1633" s="0" t="n">
        <v>0.436302269112918</v>
      </c>
      <c r="T1633" s="0" t="n">
        <v>18.7837</v>
      </c>
      <c r="U1633" s="0" t="n">
        <v>0.7942</v>
      </c>
      <c r="Y1633" s="0" t="n">
        <v>4.56342608969951</v>
      </c>
      <c r="Z1633" s="0" t="n">
        <v>0.349618774606952</v>
      </c>
    </row>
    <row r="1634" customFormat="false" ht="12.75" hidden="false" customHeight="false" outlineLevel="0" collapsed="false">
      <c r="B1634" s="0" t="n">
        <v>11.148</v>
      </c>
      <c r="C1634" s="0" t="n">
        <v>8.0171</v>
      </c>
      <c r="D1634" s="0" t="n">
        <v>542.27</v>
      </c>
      <c r="E1634" s="0" t="n">
        <v>9.648</v>
      </c>
      <c r="F1634" s="0" t="n">
        <v>542.07</v>
      </c>
      <c r="G1634" s="0" t="n">
        <v>0.0147897872968436</v>
      </c>
      <c r="H1634" s="0" t="n">
        <v>4.21381811799616</v>
      </c>
      <c r="I1634" s="0" t="n">
        <v>0.436755609245041</v>
      </c>
      <c r="T1634" s="0" t="n">
        <v>18.7841</v>
      </c>
      <c r="U1634" s="0" t="n">
        <v>0.7942</v>
      </c>
      <c r="Y1634" s="0" t="n">
        <v>4.55920828764483</v>
      </c>
      <c r="Z1634" s="0" t="n">
        <v>0.345390169648673</v>
      </c>
    </row>
    <row r="1635" customFormat="false" ht="12.75" hidden="false" customHeight="false" outlineLevel="0" collapsed="false">
      <c r="B1635" s="0" t="n">
        <v>11.13</v>
      </c>
      <c r="C1635" s="0" t="n">
        <v>8.0171</v>
      </c>
      <c r="D1635" s="0" t="n">
        <v>542.27</v>
      </c>
      <c r="E1635" s="0" t="n">
        <v>9.63</v>
      </c>
      <c r="F1635" s="0" t="n">
        <v>542.07</v>
      </c>
      <c r="G1635" s="0" t="n">
        <v>0.0147897872968436</v>
      </c>
      <c r="H1635" s="0" t="n">
        <v>4.21381811799616</v>
      </c>
      <c r="I1635" s="0" t="n">
        <v>0.437571974869798</v>
      </c>
      <c r="T1635" s="0" t="n">
        <v>18.7843</v>
      </c>
      <c r="U1635" s="0" t="n">
        <v>0.7965</v>
      </c>
      <c r="Y1635" s="0" t="n">
        <v>4.55161624394641</v>
      </c>
      <c r="Z1635" s="0" t="n">
        <v>0.337798125950251</v>
      </c>
    </row>
    <row r="1636" customFormat="false" ht="12.75" hidden="false" customHeight="false" outlineLevel="0" collapsed="false">
      <c r="B1636" s="0" t="n">
        <v>11.139</v>
      </c>
      <c r="C1636" s="0" t="n">
        <v>8.0427</v>
      </c>
      <c r="D1636" s="0" t="n">
        <v>540.54</v>
      </c>
      <c r="E1636" s="0" t="n">
        <v>9.639</v>
      </c>
      <c r="F1636" s="0" t="n">
        <v>540.34</v>
      </c>
      <c r="G1636" s="0" t="n">
        <v>0.0148845171558648</v>
      </c>
      <c r="H1636" s="0" t="n">
        <v>4.20743345782727</v>
      </c>
      <c r="I1636" s="0" t="n">
        <v>0.436501033076799</v>
      </c>
      <c r="T1636" s="0" t="n">
        <v>18.7848</v>
      </c>
      <c r="U1636" s="0" t="n">
        <v>0.7965</v>
      </c>
      <c r="Y1636" s="0" t="n">
        <v>4.55541226579562</v>
      </c>
      <c r="Z1636" s="0" t="n">
        <v>0.347978807968355</v>
      </c>
    </row>
    <row r="1637" customFormat="false" ht="12.75" hidden="false" customHeight="false" outlineLevel="0" collapsed="false">
      <c r="B1637" s="0" t="n">
        <v>11.11</v>
      </c>
      <c r="C1637" s="0" t="n">
        <v>8.0427</v>
      </c>
      <c r="D1637" s="0" t="n">
        <v>542.27</v>
      </c>
      <c r="E1637" s="0" t="n">
        <v>9.61</v>
      </c>
      <c r="F1637" s="0" t="n">
        <v>542.07</v>
      </c>
      <c r="G1637" s="0" t="n">
        <v>0.0148370136698212</v>
      </c>
      <c r="H1637" s="0" t="n">
        <v>4.21063003096301</v>
      </c>
      <c r="I1637" s="0" t="n">
        <v>0.438150887717275</v>
      </c>
      <c r="T1637" s="0" t="n">
        <v>18.7844</v>
      </c>
      <c r="U1637" s="0" t="n">
        <v>0.7988</v>
      </c>
      <c r="Y1637" s="0" t="n">
        <v>4.54318063983705</v>
      </c>
      <c r="Z1637" s="0" t="n">
        <v>0.332550608874037</v>
      </c>
    </row>
    <row r="1638" customFormat="false" ht="12.75" hidden="false" customHeight="false" outlineLevel="0" collapsed="false">
      <c r="B1638" s="0" t="n">
        <v>11.1</v>
      </c>
      <c r="C1638" s="0" t="n">
        <v>8.0427</v>
      </c>
      <c r="D1638" s="0" t="n">
        <v>540.54</v>
      </c>
      <c r="E1638" s="0" t="n">
        <v>9.6</v>
      </c>
      <c r="F1638" s="0" t="n">
        <v>540.34</v>
      </c>
      <c r="G1638" s="0" t="n">
        <v>0.0148845171558648</v>
      </c>
      <c r="H1638" s="0" t="n">
        <v>4.20743345782727</v>
      </c>
      <c r="I1638" s="0" t="n">
        <v>0.438274318523673</v>
      </c>
      <c r="T1638" s="0" t="n">
        <v>18.7841</v>
      </c>
      <c r="U1638" s="0" t="n">
        <v>0.8011</v>
      </c>
      <c r="Y1638" s="0" t="n">
        <v>4.53896283778237</v>
      </c>
      <c r="Z1638" s="0" t="n">
        <v>0.331529379955104</v>
      </c>
    </row>
    <row r="1639" customFormat="false" ht="12.75" hidden="false" customHeight="false" outlineLevel="0" collapsed="false">
      <c r="B1639" s="0" t="n">
        <v>11.1</v>
      </c>
      <c r="C1639" s="0" t="n">
        <v>8.0427</v>
      </c>
      <c r="D1639" s="0" t="n">
        <v>540.54</v>
      </c>
      <c r="E1639" s="0" t="n">
        <v>9.6</v>
      </c>
      <c r="F1639" s="0" t="n">
        <v>540.34</v>
      </c>
      <c r="G1639" s="0" t="n">
        <v>0.0148845171558648</v>
      </c>
      <c r="H1639" s="0" t="n">
        <v>4.20743345782727</v>
      </c>
      <c r="I1639" s="0" t="n">
        <v>0.438274318523673</v>
      </c>
      <c r="T1639" s="0" t="n">
        <v>18.7837</v>
      </c>
      <c r="U1639" s="0" t="n">
        <v>0.8034</v>
      </c>
      <c r="Y1639" s="0" t="n">
        <v>4.53896283778237</v>
      </c>
      <c r="Z1639" s="0" t="n">
        <v>0.331529379955104</v>
      </c>
    </row>
    <row r="1640" customFormat="false" ht="12.75" hidden="false" customHeight="false" outlineLevel="0" collapsed="false">
      <c r="B1640" s="0" t="n">
        <v>11.08</v>
      </c>
      <c r="C1640" s="0" t="n">
        <v>8.0683</v>
      </c>
      <c r="D1640" s="0" t="n">
        <v>540.54</v>
      </c>
      <c r="E1640" s="0" t="n">
        <v>9.58</v>
      </c>
      <c r="F1640" s="0" t="n">
        <v>540.34</v>
      </c>
      <c r="G1640" s="0" t="n">
        <v>0.0149318947329459</v>
      </c>
      <c r="H1640" s="0" t="n">
        <v>4.2042555024018</v>
      </c>
      <c r="I1640" s="0" t="n">
        <v>0.438857568100396</v>
      </c>
      <c r="T1640" s="0" t="n">
        <v>18.7837</v>
      </c>
      <c r="U1640" s="0" t="n">
        <v>0.8034</v>
      </c>
      <c r="Y1640" s="0" t="n">
        <v>4.53052723367301</v>
      </c>
      <c r="Z1640" s="0" t="n">
        <v>0.326271731271214</v>
      </c>
    </row>
    <row r="1641" customFormat="false" ht="12.75" hidden="false" customHeight="false" outlineLevel="0" collapsed="false">
      <c r="B1641" s="0" t="n">
        <v>11.09</v>
      </c>
      <c r="C1641" s="0" t="n">
        <v>8.0683</v>
      </c>
      <c r="D1641" s="0" t="n">
        <v>540.54</v>
      </c>
      <c r="E1641" s="0" t="n">
        <v>9.59</v>
      </c>
      <c r="F1641" s="0" t="n">
        <v>540.34</v>
      </c>
      <c r="G1641" s="0" t="n">
        <v>0.0149318947329459</v>
      </c>
      <c r="H1641" s="0" t="n">
        <v>4.2042555024018</v>
      </c>
      <c r="I1641" s="0" t="n">
        <v>0.438399948112805</v>
      </c>
      <c r="T1641" s="0" t="n">
        <v>18.7834</v>
      </c>
      <c r="U1641" s="0" t="n">
        <v>0.8034</v>
      </c>
      <c r="Y1641" s="0" t="n">
        <v>4.53474503572769</v>
      </c>
      <c r="Z1641" s="0" t="n">
        <v>0.330489533325894</v>
      </c>
    </row>
    <row r="1642" customFormat="false" ht="12.75" hidden="false" customHeight="false" outlineLevel="0" collapsed="false">
      <c r="B1642" s="0" t="n">
        <v>11.071</v>
      </c>
      <c r="C1642" s="0" t="n">
        <v>8.0683</v>
      </c>
      <c r="D1642" s="0" t="n">
        <v>542.27</v>
      </c>
      <c r="E1642" s="0" t="n">
        <v>9.571</v>
      </c>
      <c r="F1642" s="0" t="n">
        <v>542.07</v>
      </c>
      <c r="G1642" s="0" t="n">
        <v>0.0148842400427989</v>
      </c>
      <c r="H1642" s="0" t="n">
        <v>4.20745207553754</v>
      </c>
      <c r="I1642" s="0" t="n">
        <v>0.439604228976862</v>
      </c>
      <c r="T1642" s="0" t="n">
        <v>18.7831</v>
      </c>
      <c r="U1642" s="0" t="n">
        <v>0.8011</v>
      </c>
      <c r="Y1642" s="0" t="n">
        <v>4.5267312118238</v>
      </c>
      <c r="Z1642" s="0" t="n">
        <v>0.319279136286255</v>
      </c>
    </row>
    <row r="1643" customFormat="false" ht="12.75" hidden="false" customHeight="false" outlineLevel="0" collapsed="false">
      <c r="B1643" s="0" t="n">
        <v>11.08</v>
      </c>
      <c r="C1643" s="0" t="n">
        <v>8.0427</v>
      </c>
      <c r="D1643" s="0" t="n">
        <v>542.27</v>
      </c>
      <c r="E1643" s="0" t="n">
        <v>9.58</v>
      </c>
      <c r="F1643" s="0" t="n">
        <v>542.07</v>
      </c>
      <c r="G1643" s="0" t="n">
        <v>0.0148370136698212</v>
      </c>
      <c r="H1643" s="0" t="n">
        <v>4.21063003096301</v>
      </c>
      <c r="I1643" s="0" t="n">
        <v>0.439522967741442</v>
      </c>
      <c r="T1643" s="0" t="n">
        <v>18.7831</v>
      </c>
      <c r="U1643" s="0" t="n">
        <v>0.8034</v>
      </c>
      <c r="Y1643" s="0" t="n">
        <v>4.53052723367301</v>
      </c>
      <c r="Z1643" s="0" t="n">
        <v>0.319897202709998</v>
      </c>
    </row>
    <row r="1644" customFormat="false" ht="12.75" hidden="false" customHeight="false" outlineLevel="0" collapsed="false">
      <c r="B1644" s="0" t="n">
        <v>11.062</v>
      </c>
      <c r="C1644" s="0" t="n">
        <v>8.0683</v>
      </c>
      <c r="D1644" s="0" t="n">
        <v>540.54</v>
      </c>
      <c r="E1644" s="0" t="n">
        <v>9.562</v>
      </c>
      <c r="F1644" s="0" t="n">
        <v>540.34</v>
      </c>
      <c r="G1644" s="0" t="n">
        <v>0.0149318947329459</v>
      </c>
      <c r="H1644" s="0" t="n">
        <v>4.2042555024018</v>
      </c>
      <c r="I1644" s="0" t="n">
        <v>0.439683696130705</v>
      </c>
      <c r="T1644" s="0" t="n">
        <v>18.7831</v>
      </c>
      <c r="U1644" s="0" t="n">
        <v>0.8011</v>
      </c>
      <c r="Y1644" s="0" t="n">
        <v>4.52293518997459</v>
      </c>
      <c r="Z1644" s="0" t="n">
        <v>0.318679687572791</v>
      </c>
    </row>
    <row r="1645" customFormat="false" ht="12.75" hidden="false" customHeight="false" outlineLevel="0" collapsed="false">
      <c r="B1645" s="0" t="n">
        <v>11.051</v>
      </c>
      <c r="C1645" s="0" t="n">
        <v>8.0683</v>
      </c>
      <c r="D1645" s="0" t="n">
        <v>542.27</v>
      </c>
      <c r="E1645" s="0" t="n">
        <v>9.551</v>
      </c>
      <c r="F1645" s="0" t="n">
        <v>542.07</v>
      </c>
      <c r="G1645" s="0" t="n">
        <v>0.0148842400427989</v>
      </c>
      <c r="H1645" s="0" t="n">
        <v>4.20745207553754</v>
      </c>
      <c r="I1645" s="0" t="n">
        <v>0.440524769713909</v>
      </c>
      <c r="T1645" s="0" t="n">
        <v>18.7825</v>
      </c>
      <c r="U1645" s="0" t="n">
        <v>0.7988</v>
      </c>
      <c r="Y1645" s="0" t="n">
        <v>4.51829560771444</v>
      </c>
      <c r="Z1645" s="0" t="n">
        <v>0.310843532176897</v>
      </c>
    </row>
    <row r="1646" customFormat="false" ht="12.75" hidden="false" customHeight="false" outlineLevel="0" collapsed="false">
      <c r="B1646" s="0" t="n">
        <v>11.042</v>
      </c>
      <c r="C1646" s="0" t="n">
        <v>8.0683</v>
      </c>
      <c r="D1646" s="0" t="n">
        <v>540.54</v>
      </c>
      <c r="E1646" s="0" t="n">
        <v>9.542</v>
      </c>
      <c r="F1646" s="0" t="n">
        <v>540.34</v>
      </c>
      <c r="G1646" s="0" t="n">
        <v>0.0149318947329459</v>
      </c>
      <c r="H1646" s="0" t="n">
        <v>4.2042555024018</v>
      </c>
      <c r="I1646" s="0" t="n">
        <v>0.440605271683274</v>
      </c>
      <c r="T1646" s="0" t="n">
        <v>18.7829</v>
      </c>
      <c r="U1646" s="0" t="n">
        <v>0.7988</v>
      </c>
      <c r="Y1646" s="0" t="n">
        <v>4.51449958586523</v>
      </c>
      <c r="Z1646" s="0" t="n">
        <v>0.310244083463433</v>
      </c>
    </row>
    <row r="1647" customFormat="false" ht="12.75" hidden="false" customHeight="false" outlineLevel="0" collapsed="false">
      <c r="B1647" s="0" t="n">
        <v>11.012</v>
      </c>
      <c r="C1647" s="0" t="n">
        <v>8.0683</v>
      </c>
      <c r="D1647" s="0" t="n">
        <v>542.27</v>
      </c>
      <c r="E1647" s="0" t="n">
        <v>9.512</v>
      </c>
      <c r="F1647" s="0" t="n">
        <v>542.07</v>
      </c>
      <c r="G1647" s="0" t="n">
        <v>0.0148842400427989</v>
      </c>
      <c r="H1647" s="0" t="n">
        <v>4.20745207553754</v>
      </c>
      <c r="I1647" s="0" t="n">
        <v>0.442330958319759</v>
      </c>
      <c r="T1647" s="0" t="n">
        <v>18.7825</v>
      </c>
      <c r="U1647" s="0" t="n">
        <v>0.7965</v>
      </c>
      <c r="Y1647" s="0" t="n">
        <v>4.50184617970119</v>
      </c>
      <c r="Z1647" s="0" t="n">
        <v>0.294394104163646</v>
      </c>
    </row>
    <row r="1648" customFormat="false" ht="12.75" hidden="false" customHeight="false" outlineLevel="0" collapsed="false">
      <c r="B1648" s="0" t="n">
        <v>11.032</v>
      </c>
      <c r="C1648" s="0" t="n">
        <v>8.0683</v>
      </c>
      <c r="D1648" s="0" t="n">
        <v>540.54</v>
      </c>
      <c r="E1648" s="0" t="n">
        <v>9.532</v>
      </c>
      <c r="F1648" s="0" t="n">
        <v>540.34</v>
      </c>
      <c r="G1648" s="0" t="n">
        <v>0.0149318947329459</v>
      </c>
      <c r="H1648" s="0" t="n">
        <v>4.2042555024018</v>
      </c>
      <c r="I1648" s="0" t="n">
        <v>0.441067509693852</v>
      </c>
      <c r="T1648" s="0" t="n">
        <v>18.7825</v>
      </c>
      <c r="U1648" s="0" t="n">
        <v>0.7942</v>
      </c>
      <c r="Y1648" s="0" t="n">
        <v>4.51028178381055</v>
      </c>
      <c r="Z1648" s="0" t="n">
        <v>0.306026281408753</v>
      </c>
    </row>
    <row r="1649" customFormat="false" ht="12.75" hidden="false" customHeight="false" outlineLevel="0" collapsed="false">
      <c r="B1649" s="0" t="n">
        <v>11.012</v>
      </c>
      <c r="C1649" s="0" t="n">
        <v>8.0683</v>
      </c>
      <c r="D1649" s="0" t="n">
        <v>542.27</v>
      </c>
      <c r="E1649" s="0" t="n">
        <v>9.512</v>
      </c>
      <c r="F1649" s="0" t="n">
        <v>542.07</v>
      </c>
      <c r="G1649" s="0" t="n">
        <v>0.0148842400427989</v>
      </c>
      <c r="H1649" s="0" t="n">
        <v>4.20745207553754</v>
      </c>
      <c r="I1649" s="0" t="n">
        <v>0.442330958319759</v>
      </c>
      <c r="T1649" s="0" t="n">
        <v>18.7824</v>
      </c>
      <c r="U1649" s="0" t="n">
        <v>0.7919</v>
      </c>
      <c r="Y1649" s="0" t="n">
        <v>4.50184617970119</v>
      </c>
      <c r="Z1649" s="0" t="n">
        <v>0.294394104163646</v>
      </c>
    </row>
    <row r="1650" customFormat="false" ht="12.75" hidden="false" customHeight="false" outlineLevel="0" collapsed="false">
      <c r="B1650" s="0" t="n">
        <v>11.003</v>
      </c>
      <c r="C1650" s="0" t="n">
        <v>8.0683</v>
      </c>
      <c r="D1650" s="0" t="n">
        <v>540.54</v>
      </c>
      <c r="E1650" s="0" t="n">
        <v>9.503</v>
      </c>
      <c r="F1650" s="0" t="n">
        <v>540.34</v>
      </c>
      <c r="G1650" s="0" t="n">
        <v>0.0149318947329459</v>
      </c>
      <c r="H1650" s="0" t="n">
        <v>4.2042555024018</v>
      </c>
      <c r="I1650" s="0" t="n">
        <v>0.442413501252425</v>
      </c>
      <c r="T1650" s="0" t="n">
        <v>18.7824</v>
      </c>
      <c r="U1650" s="0" t="n">
        <v>0.7919</v>
      </c>
      <c r="Y1650" s="0" t="n">
        <v>4.49805015785198</v>
      </c>
      <c r="Z1650" s="0" t="n">
        <v>0.293794655450182</v>
      </c>
    </row>
    <row r="1651" customFormat="false" ht="12.75" hidden="false" customHeight="false" outlineLevel="0" collapsed="false">
      <c r="B1651" s="0" t="n">
        <v>10.994</v>
      </c>
      <c r="C1651" s="0" t="n">
        <v>8.0683</v>
      </c>
      <c r="D1651" s="0" t="n">
        <v>540.54</v>
      </c>
      <c r="E1651" s="0" t="n">
        <v>9.494</v>
      </c>
      <c r="F1651" s="0" t="n">
        <v>540.34</v>
      </c>
      <c r="G1651" s="0" t="n">
        <v>0.0149318947329459</v>
      </c>
      <c r="H1651" s="0" t="n">
        <v>4.2042555024018</v>
      </c>
      <c r="I1651" s="0" t="n">
        <v>0.442832894712639</v>
      </c>
      <c r="T1651" s="0" t="n">
        <v>18.782</v>
      </c>
      <c r="U1651" s="0" t="n">
        <v>0.7896</v>
      </c>
      <c r="Y1651" s="0" t="n">
        <v>4.49425413600277</v>
      </c>
      <c r="Z1651" s="0" t="n">
        <v>0.289998633600971</v>
      </c>
    </row>
    <row r="1652" customFormat="false" ht="12.75" hidden="false" customHeight="false" outlineLevel="0" collapsed="false">
      <c r="B1652" s="0" t="n">
        <v>10.994</v>
      </c>
      <c r="C1652" s="0" t="n">
        <v>8.0683</v>
      </c>
      <c r="D1652" s="0" t="n">
        <v>540.54</v>
      </c>
      <c r="E1652" s="0" t="n">
        <v>9.494</v>
      </c>
      <c r="F1652" s="0" t="n">
        <v>540.34</v>
      </c>
      <c r="G1652" s="0" t="n">
        <v>0.0149318947329459</v>
      </c>
      <c r="H1652" s="0" t="n">
        <v>4.2042555024018</v>
      </c>
      <c r="I1652" s="0" t="n">
        <v>0.442832894712639</v>
      </c>
      <c r="T1652" s="0" t="n">
        <v>18.7817</v>
      </c>
      <c r="U1652" s="0" t="n">
        <v>0.7896</v>
      </c>
      <c r="Y1652" s="0" t="n">
        <v>4.49425413600277</v>
      </c>
      <c r="Z1652" s="0" t="n">
        <v>0.289998633600971</v>
      </c>
    </row>
    <row r="1653" customFormat="false" ht="12.75" hidden="false" customHeight="false" outlineLevel="0" collapsed="false">
      <c r="B1653" s="0" t="n">
        <v>10.974</v>
      </c>
      <c r="C1653" s="0" t="n">
        <v>8.0683</v>
      </c>
      <c r="D1653" s="0" t="n">
        <v>542.27</v>
      </c>
      <c r="E1653" s="0" t="n">
        <v>9.474</v>
      </c>
      <c r="F1653" s="0" t="n">
        <v>542.07</v>
      </c>
      <c r="G1653" s="0" t="n">
        <v>0.0148842400427989</v>
      </c>
      <c r="H1653" s="0" t="n">
        <v>4.20745207553754</v>
      </c>
      <c r="I1653" s="0" t="n">
        <v>0.444105137802147</v>
      </c>
      <c r="T1653" s="0" t="n">
        <v>18.7815</v>
      </c>
      <c r="U1653" s="0" t="n">
        <v>0.7896</v>
      </c>
      <c r="Y1653" s="0" t="n">
        <v>4.48581853189341</v>
      </c>
      <c r="Z1653" s="0" t="n">
        <v>0.278366456355864</v>
      </c>
    </row>
    <row r="1654" customFormat="false" ht="12.75" hidden="false" customHeight="false" outlineLevel="0" collapsed="false">
      <c r="B1654" s="0" t="n">
        <v>10.974</v>
      </c>
      <c r="C1654" s="0" t="n">
        <v>8.0941</v>
      </c>
      <c r="D1654" s="0" t="n">
        <v>540.54</v>
      </c>
      <c r="E1654" s="0" t="n">
        <v>9.474</v>
      </c>
      <c r="F1654" s="0" t="n">
        <v>540.34</v>
      </c>
      <c r="G1654" s="0" t="n">
        <v>0.014979642447348</v>
      </c>
      <c r="H1654" s="0" t="n">
        <v>4.20106290473238</v>
      </c>
      <c r="I1654" s="0" t="n">
        <v>0.443430747807935</v>
      </c>
      <c r="T1654" s="0" t="n">
        <v>18.7815</v>
      </c>
      <c r="U1654" s="0" t="n">
        <v>0.7874</v>
      </c>
      <c r="Y1654" s="0" t="n">
        <v>4.48581853189341</v>
      </c>
      <c r="Z1654" s="0" t="n">
        <v>0.284755627161031</v>
      </c>
    </row>
    <row r="1655" customFormat="false" ht="12.75" hidden="false" customHeight="false" outlineLevel="0" collapsed="false">
      <c r="B1655" s="0" t="n">
        <v>10.964</v>
      </c>
      <c r="C1655" s="0" t="n">
        <v>8.1199</v>
      </c>
      <c r="D1655" s="0" t="n">
        <v>540.54</v>
      </c>
      <c r="E1655" s="0" t="n">
        <v>9.464</v>
      </c>
      <c r="F1655" s="0" t="n">
        <v>540.34</v>
      </c>
      <c r="G1655" s="0" t="n">
        <v>0.01502739016175</v>
      </c>
      <c r="H1655" s="0" t="n">
        <v>4.19788046731448</v>
      </c>
      <c r="I1655" s="0" t="n">
        <v>0.443563024864168</v>
      </c>
      <c r="T1655" s="0" t="n">
        <v>18.7813</v>
      </c>
      <c r="U1655" s="0" t="n">
        <v>0.7851</v>
      </c>
      <c r="Y1655" s="0" t="n">
        <v>4.48160072983873</v>
      </c>
      <c r="Z1655" s="0" t="n">
        <v>0.283720262524245</v>
      </c>
    </row>
    <row r="1656" customFormat="false" ht="12.75" hidden="false" customHeight="false" outlineLevel="0" collapsed="false">
      <c r="B1656" s="0" t="n">
        <v>10.944</v>
      </c>
      <c r="C1656" s="0" t="n">
        <v>8.1199</v>
      </c>
      <c r="D1656" s="0" t="n">
        <v>540.54</v>
      </c>
      <c r="E1656" s="0" t="n">
        <v>9.444</v>
      </c>
      <c r="F1656" s="0" t="n">
        <v>540.34</v>
      </c>
      <c r="G1656" s="0" t="n">
        <v>0.01502739016175</v>
      </c>
      <c r="H1656" s="0" t="n">
        <v>4.19788046731448</v>
      </c>
      <c r="I1656" s="0" t="n">
        <v>0.444502379004075</v>
      </c>
      <c r="T1656" s="0" t="n">
        <v>18.7813</v>
      </c>
      <c r="U1656" s="0" t="n">
        <v>0.7851</v>
      </c>
      <c r="Y1656" s="0" t="n">
        <v>4.47316512572937</v>
      </c>
      <c r="Z1656" s="0" t="n">
        <v>0.275284658414885</v>
      </c>
    </row>
    <row r="1657" customFormat="false" ht="12.75" hidden="false" customHeight="false" outlineLevel="0" collapsed="false">
      <c r="B1657" s="0" t="n">
        <v>10.944</v>
      </c>
      <c r="C1657" s="0" t="n">
        <v>8.1199</v>
      </c>
      <c r="D1657" s="0" t="n">
        <v>540.54</v>
      </c>
      <c r="E1657" s="0" t="n">
        <v>9.444</v>
      </c>
      <c r="F1657" s="0" t="n">
        <v>540.34</v>
      </c>
      <c r="G1657" s="0" t="n">
        <v>0.01502739016175</v>
      </c>
      <c r="H1657" s="0" t="n">
        <v>4.19788046731448</v>
      </c>
      <c r="I1657" s="0" t="n">
        <v>0.444502379004075</v>
      </c>
      <c r="T1657" s="0" t="n">
        <v>18.7813</v>
      </c>
      <c r="U1657" s="0" t="n">
        <v>0.7828</v>
      </c>
      <c r="Y1657" s="0" t="n">
        <v>4.47316512572937</v>
      </c>
      <c r="Z1657" s="0" t="n">
        <v>0.275284658414885</v>
      </c>
    </row>
    <row r="1658" customFormat="false" ht="12.75" hidden="false" customHeight="false" outlineLevel="0" collapsed="false">
      <c r="B1658" s="0" t="n">
        <v>10.926</v>
      </c>
      <c r="C1658" s="0" t="n">
        <v>8.1717</v>
      </c>
      <c r="D1658" s="0" t="n">
        <v>540.54</v>
      </c>
      <c r="E1658" s="0" t="n">
        <v>9.426</v>
      </c>
      <c r="F1658" s="0" t="n">
        <v>540.34</v>
      </c>
      <c r="G1658" s="0" t="n">
        <v>0.015123255727875</v>
      </c>
      <c r="H1658" s="0" t="n">
        <v>4.19152134098061</v>
      </c>
      <c r="I1658" s="0" t="n">
        <v>0.444676569168323</v>
      </c>
      <c r="T1658" s="0" t="n">
        <v>18.7812</v>
      </c>
      <c r="U1658" s="0" t="n">
        <v>0.7806</v>
      </c>
      <c r="Y1658" s="0" t="n">
        <v>4.46557308203095</v>
      </c>
      <c r="Z1658" s="0" t="n">
        <v>0.274051741050334</v>
      </c>
    </row>
    <row r="1659" customFormat="false" ht="12.75" hidden="false" customHeight="false" outlineLevel="0" collapsed="false">
      <c r="B1659" s="0" t="n">
        <v>10.926</v>
      </c>
      <c r="C1659" s="0" t="n">
        <v>8.1717</v>
      </c>
      <c r="D1659" s="0" t="n">
        <v>540.54</v>
      </c>
      <c r="E1659" s="0" t="n">
        <v>9.426</v>
      </c>
      <c r="F1659" s="0" t="n">
        <v>540.34</v>
      </c>
      <c r="G1659" s="0" t="n">
        <v>0.015123255727875</v>
      </c>
      <c r="H1659" s="0" t="n">
        <v>4.19152134098061</v>
      </c>
      <c r="I1659" s="0" t="n">
        <v>0.444676569168323</v>
      </c>
      <c r="T1659" s="0" t="n">
        <v>18.781</v>
      </c>
      <c r="U1659" s="0" t="n">
        <v>0.7784</v>
      </c>
      <c r="Y1659" s="0" t="n">
        <v>4.46557308203095</v>
      </c>
      <c r="Z1659" s="0" t="n">
        <v>0.274051741050334</v>
      </c>
    </row>
    <row r="1660" customFormat="false" ht="12.75" hidden="false" customHeight="false" outlineLevel="0" collapsed="false">
      <c r="B1660" s="0" t="n">
        <v>10.907</v>
      </c>
      <c r="C1660" s="0" t="n">
        <v>8.1717</v>
      </c>
      <c r="D1660" s="0" t="n">
        <v>540.54</v>
      </c>
      <c r="E1660" s="0" t="n">
        <v>9.407</v>
      </c>
      <c r="F1660" s="0" t="n">
        <v>540.34</v>
      </c>
      <c r="G1660" s="0" t="n">
        <v>0.015123255727875</v>
      </c>
      <c r="H1660" s="0" t="n">
        <v>4.19152134098061</v>
      </c>
      <c r="I1660" s="0" t="n">
        <v>0.445574714678496</v>
      </c>
      <c r="T1660" s="0" t="n">
        <v>18.7807</v>
      </c>
      <c r="U1660" s="0" t="n">
        <v>0.7761</v>
      </c>
      <c r="Y1660" s="0" t="n">
        <v>4.45755925812706</v>
      </c>
      <c r="Z1660" s="0" t="n">
        <v>0.266037917146443</v>
      </c>
    </row>
    <row r="1661" customFormat="false" ht="12.75" hidden="false" customHeight="false" outlineLevel="0" collapsed="false">
      <c r="B1661" s="0" t="n">
        <v>10.887</v>
      </c>
      <c r="C1661" s="0" t="n">
        <v>8.1977</v>
      </c>
      <c r="D1661" s="0" t="n">
        <v>542.27</v>
      </c>
      <c r="E1661" s="0" t="n">
        <v>9.387</v>
      </c>
      <c r="F1661" s="0" t="n">
        <v>542.07</v>
      </c>
      <c r="G1661" s="0" t="n">
        <v>0.0151229545999594</v>
      </c>
      <c r="H1661" s="0" t="n">
        <v>4.19154125275755</v>
      </c>
      <c r="I1661" s="0" t="n">
        <v>0.446526180116922</v>
      </c>
      <c r="T1661" s="0" t="n">
        <v>18.7807</v>
      </c>
      <c r="U1661" s="0" t="n">
        <v>0.7739</v>
      </c>
      <c r="Y1661" s="0" t="n">
        <v>4.4491236540177</v>
      </c>
      <c r="Z1661" s="0" t="n">
        <v>0.257582401260147</v>
      </c>
    </row>
    <row r="1662" customFormat="false" ht="12.75" hidden="false" customHeight="false" outlineLevel="0" collapsed="false">
      <c r="B1662" s="0" t="n">
        <v>10.896</v>
      </c>
      <c r="C1662" s="0" t="n">
        <v>8.2238</v>
      </c>
      <c r="D1662" s="0" t="n">
        <v>540.54</v>
      </c>
      <c r="E1662" s="0" t="n">
        <v>9.396</v>
      </c>
      <c r="F1662" s="0" t="n">
        <v>540.34</v>
      </c>
      <c r="G1662" s="0" t="n">
        <v>0.0152196764999815</v>
      </c>
      <c r="H1662" s="0" t="n">
        <v>4.18516591759272</v>
      </c>
      <c r="I1662" s="0" t="n">
        <v>0.445419957172491</v>
      </c>
      <c r="T1662" s="0" t="n">
        <v>18.7807</v>
      </c>
      <c r="U1662" s="0" t="n">
        <v>0.7717</v>
      </c>
      <c r="Y1662" s="0" t="n">
        <v>4.45291967586691</v>
      </c>
      <c r="Z1662" s="0" t="n">
        <v>0.267753758274186</v>
      </c>
    </row>
    <row r="1663" customFormat="false" ht="12.75" hidden="false" customHeight="false" outlineLevel="0" collapsed="false">
      <c r="B1663" s="0" t="n">
        <v>10.857</v>
      </c>
      <c r="C1663" s="0" t="n">
        <v>8.2238</v>
      </c>
      <c r="D1663" s="0" t="n">
        <v>540.54</v>
      </c>
      <c r="E1663" s="0" t="n">
        <v>9.357</v>
      </c>
      <c r="F1663" s="0" t="n">
        <v>540.34</v>
      </c>
      <c r="G1663" s="0" t="n">
        <v>0.0152196764999815</v>
      </c>
      <c r="H1663" s="0" t="n">
        <v>4.18516591759272</v>
      </c>
      <c r="I1663" s="0" t="n">
        <v>0.447276468696454</v>
      </c>
      <c r="T1663" s="0" t="n">
        <v>18.7801</v>
      </c>
      <c r="U1663" s="0" t="n">
        <v>0.7717</v>
      </c>
      <c r="Y1663" s="0" t="n">
        <v>4.43647024785366</v>
      </c>
      <c r="Z1663" s="0" t="n">
        <v>0.251304330260935</v>
      </c>
    </row>
    <row r="1664" customFormat="false" ht="12.75" hidden="false" customHeight="false" outlineLevel="0" collapsed="false">
      <c r="B1664" s="0" t="n">
        <v>10.857</v>
      </c>
      <c r="C1664" s="0" t="n">
        <v>8.25</v>
      </c>
      <c r="D1664" s="0" t="n">
        <v>540.54</v>
      </c>
      <c r="E1664" s="0" t="n">
        <v>9.357</v>
      </c>
      <c r="F1664" s="0" t="n">
        <v>540.34</v>
      </c>
      <c r="G1664" s="0" t="n">
        <v>0.0152681644890254</v>
      </c>
      <c r="H1664" s="0" t="n">
        <v>4.18198510679781</v>
      </c>
      <c r="I1664" s="0" t="n">
        <v>0.446936529528461</v>
      </c>
      <c r="T1664" s="0" t="n">
        <v>18.7796</v>
      </c>
      <c r="U1664" s="0" t="n">
        <v>0.7717</v>
      </c>
      <c r="Y1664" s="0" t="n">
        <v>4.43647024785366</v>
      </c>
      <c r="Z1664" s="0" t="n">
        <v>0.254485141055848</v>
      </c>
    </row>
    <row r="1665" customFormat="false" ht="12.75" hidden="false" customHeight="false" outlineLevel="0" collapsed="false">
      <c r="B1665" s="0" t="n">
        <v>10.839</v>
      </c>
      <c r="C1665" s="0" t="n">
        <v>8.3025</v>
      </c>
      <c r="D1665" s="0" t="n">
        <v>540.54</v>
      </c>
      <c r="E1665" s="0" t="n">
        <v>9.339</v>
      </c>
      <c r="F1665" s="0" t="n">
        <v>540.34</v>
      </c>
      <c r="G1665" s="0" t="n">
        <v>0.0153653255357738</v>
      </c>
      <c r="H1665" s="0" t="n">
        <v>4.17564163327595</v>
      </c>
      <c r="I1665" s="0" t="n">
        <v>0.447118710062742</v>
      </c>
      <c r="T1665" s="0" t="n">
        <v>18.7791</v>
      </c>
      <c r="U1665" s="0" t="n">
        <v>0.7694</v>
      </c>
      <c r="Y1665" s="0" t="n">
        <v>4.42887820415524</v>
      </c>
      <c r="Z1665" s="0" t="n">
        <v>0.253236570879286</v>
      </c>
    </row>
    <row r="1666" customFormat="false" ht="12.75" hidden="false" customHeight="false" outlineLevel="0" collapsed="false">
      <c r="B1666" s="0" t="n">
        <v>10.828</v>
      </c>
      <c r="C1666" s="0" t="n">
        <v>8.3289</v>
      </c>
      <c r="D1666" s="0" t="n">
        <v>540.54</v>
      </c>
      <c r="E1666" s="0" t="n">
        <v>9.328</v>
      </c>
      <c r="F1666" s="0" t="n">
        <v>540.34</v>
      </c>
      <c r="G1666" s="0" t="n">
        <v>0.0154141836621387</v>
      </c>
      <c r="H1666" s="0" t="n">
        <v>4.17246691310718</v>
      </c>
      <c r="I1666" s="0" t="n">
        <v>0.447305629621267</v>
      </c>
      <c r="T1666" s="0" t="n">
        <v>18.7789</v>
      </c>
      <c r="U1666" s="0" t="n">
        <v>0.7694</v>
      </c>
      <c r="Y1666" s="0" t="n">
        <v>4.42423862189509</v>
      </c>
      <c r="Z1666" s="0" t="n">
        <v>0.25177170878791</v>
      </c>
    </row>
    <row r="1667" customFormat="false" ht="12.75" hidden="false" customHeight="false" outlineLevel="0" collapsed="false">
      <c r="B1667" s="0" t="n">
        <v>10.819</v>
      </c>
      <c r="C1667" s="0" t="n">
        <v>8.3554</v>
      </c>
      <c r="D1667" s="0" t="n">
        <v>540.54</v>
      </c>
      <c r="E1667" s="0" t="n">
        <v>9.319</v>
      </c>
      <c r="F1667" s="0" t="n">
        <v>540.34</v>
      </c>
      <c r="G1667" s="0" t="n">
        <v>0.015463226857164</v>
      </c>
      <c r="H1667" s="0" t="n">
        <v>4.16929027152053</v>
      </c>
      <c r="I1667" s="0" t="n">
        <v>0.447396745522108</v>
      </c>
      <c r="T1667" s="0" t="n">
        <v>18.7784</v>
      </c>
      <c r="U1667" s="0" t="n">
        <v>0.7672</v>
      </c>
      <c r="Y1667" s="0" t="n">
        <v>4.42044260004588</v>
      </c>
      <c r="Z1667" s="0" t="n">
        <v>0.25115232852535</v>
      </c>
    </row>
    <row r="1668" customFormat="false" ht="12.75" hidden="false" customHeight="false" outlineLevel="0" collapsed="false">
      <c r="B1668" s="0" t="n">
        <v>10.789</v>
      </c>
      <c r="C1668" s="0" t="n">
        <v>8.3819</v>
      </c>
      <c r="D1668" s="0" t="n">
        <v>540.54</v>
      </c>
      <c r="E1668" s="0" t="n">
        <v>9.289</v>
      </c>
      <c r="F1668" s="0" t="n">
        <v>540.34</v>
      </c>
      <c r="G1668" s="0" t="n">
        <v>0.0155122700521894</v>
      </c>
      <c r="H1668" s="0" t="n">
        <v>4.16612368904054</v>
      </c>
      <c r="I1668" s="0" t="n">
        <v>0.448500773930513</v>
      </c>
      <c r="T1668" s="0" t="n">
        <v>18.7783</v>
      </c>
      <c r="U1668" s="0" t="n">
        <v>0.7672</v>
      </c>
      <c r="Y1668" s="0" t="n">
        <v>4.40778919388184</v>
      </c>
      <c r="Z1668" s="0" t="n">
        <v>0.241665504841302</v>
      </c>
    </row>
    <row r="1669" customFormat="false" ht="12.75" hidden="false" customHeight="false" outlineLevel="0" collapsed="false">
      <c r="B1669" s="0" t="n">
        <v>10.789</v>
      </c>
      <c r="C1669" s="0" t="n">
        <v>8.3819</v>
      </c>
      <c r="D1669" s="0" t="n">
        <v>542.27</v>
      </c>
      <c r="E1669" s="0" t="n">
        <v>9.289</v>
      </c>
      <c r="F1669" s="0" t="n">
        <v>542.07</v>
      </c>
      <c r="G1669" s="0" t="n">
        <v>0.0154627631117752</v>
      </c>
      <c r="H1669" s="0" t="n">
        <v>4.16932026217628</v>
      </c>
      <c r="I1669" s="0" t="n">
        <v>0.448844898501053</v>
      </c>
      <c r="T1669" s="0" t="n">
        <v>18.7781</v>
      </c>
      <c r="U1669" s="0" t="n">
        <v>0.7628</v>
      </c>
      <c r="Y1669" s="0" t="n">
        <v>4.40778919388184</v>
      </c>
      <c r="Z1669" s="0" t="n">
        <v>0.238468931705556</v>
      </c>
    </row>
    <row r="1670" customFormat="false" ht="12.75" hidden="false" customHeight="false" outlineLevel="0" collapsed="false">
      <c r="B1670" s="0" t="n">
        <v>10.771</v>
      </c>
      <c r="C1670" s="0" t="n">
        <v>8.4352</v>
      </c>
      <c r="D1670" s="0" t="n">
        <v>540.54</v>
      </c>
      <c r="E1670" s="0" t="n">
        <v>9.271</v>
      </c>
      <c r="F1670" s="0" t="n">
        <v>540.34</v>
      </c>
      <c r="G1670" s="0" t="n">
        <v>0.0156109116482215</v>
      </c>
      <c r="H1670" s="0" t="n">
        <v>4.15978488209943</v>
      </c>
      <c r="I1670" s="0" t="n">
        <v>0.448687831096908</v>
      </c>
      <c r="T1670" s="0" t="n">
        <v>18.7781</v>
      </c>
      <c r="U1670" s="0" t="n">
        <v>0.7628</v>
      </c>
      <c r="Y1670" s="0" t="n">
        <v>4.40019715018341</v>
      </c>
      <c r="Z1670" s="0" t="n">
        <v>0.24041226808398</v>
      </c>
    </row>
    <row r="1671" customFormat="false" ht="12.75" hidden="false" customHeight="false" outlineLevel="0" collapsed="false">
      <c r="B1671" s="0" t="n">
        <v>10.732</v>
      </c>
      <c r="C1671" s="0" t="n">
        <v>8.4888</v>
      </c>
      <c r="D1671" s="0" t="n">
        <v>540.54</v>
      </c>
      <c r="E1671" s="0" t="n">
        <v>9.232</v>
      </c>
      <c r="F1671" s="0" t="n">
        <v>540.34</v>
      </c>
      <c r="G1671" s="0" t="n">
        <v>0.015710108450235</v>
      </c>
      <c r="H1671" s="0" t="n">
        <v>4.15345066136786</v>
      </c>
      <c r="I1671" s="0" t="n">
        <v>0.44989716869236</v>
      </c>
      <c r="T1671" s="0" t="n">
        <v>18.7782</v>
      </c>
      <c r="U1671" s="0" t="n">
        <v>0.7672</v>
      </c>
      <c r="Y1671" s="0" t="n">
        <v>4.38374772217017</v>
      </c>
      <c r="Z1671" s="0" t="n">
        <v>0.230297060802302</v>
      </c>
    </row>
    <row r="1672" customFormat="false" ht="12.75" hidden="false" customHeight="false" outlineLevel="0" collapsed="false">
      <c r="B1672" s="0" t="n">
        <v>10.741</v>
      </c>
      <c r="C1672" s="0" t="n">
        <v>8.5157</v>
      </c>
      <c r="D1672" s="0" t="n">
        <v>540.54</v>
      </c>
      <c r="E1672" s="0" t="n">
        <v>9.241</v>
      </c>
      <c r="F1672" s="0" t="n">
        <v>540.34</v>
      </c>
      <c r="G1672" s="0" t="n">
        <v>0.0157598919199023</v>
      </c>
      <c r="H1672" s="0" t="n">
        <v>4.15028679054053</v>
      </c>
      <c r="I1672" s="0" t="n">
        <v>0.44911663137545</v>
      </c>
      <c r="T1672" s="0" t="n">
        <v>18.7779</v>
      </c>
      <c r="U1672" s="0" t="n">
        <v>0.7672</v>
      </c>
      <c r="Y1672" s="0" t="n">
        <v>4.38754374401938</v>
      </c>
      <c r="Z1672" s="0" t="n">
        <v>0.237256953478847</v>
      </c>
    </row>
    <row r="1673" customFormat="false" ht="12.75" hidden="false" customHeight="false" outlineLevel="0" collapsed="false">
      <c r="B1673" s="0" t="n">
        <v>10.712</v>
      </c>
      <c r="C1673" s="0" t="n">
        <v>8.5427</v>
      </c>
      <c r="D1673" s="0" t="n">
        <v>540.54</v>
      </c>
      <c r="E1673" s="0" t="n">
        <v>9.212</v>
      </c>
      <c r="F1673" s="0" t="n">
        <v>540.34</v>
      </c>
      <c r="G1673" s="0" t="n">
        <v>0.01580986045823</v>
      </c>
      <c r="H1673" s="0" t="n">
        <v>4.14712119226128</v>
      </c>
      <c r="I1673" s="0" t="n">
        <v>0.450186842407868</v>
      </c>
      <c r="T1673" s="0" t="n">
        <v>18.7776</v>
      </c>
      <c r="U1673" s="0" t="n">
        <v>0.7717</v>
      </c>
      <c r="Y1673" s="0" t="n">
        <v>4.37531211806081</v>
      </c>
      <c r="Z1673" s="0" t="n">
        <v>0.228190925799529</v>
      </c>
    </row>
    <row r="1674" customFormat="false" ht="12.75" hidden="false" customHeight="false" outlineLevel="0" collapsed="false">
      <c r="B1674" s="0" t="n">
        <v>10.693</v>
      </c>
      <c r="C1674" s="0" t="n">
        <v>8.6241</v>
      </c>
      <c r="D1674" s="0" t="n">
        <v>540.54</v>
      </c>
      <c r="E1674" s="0" t="n">
        <v>9.193</v>
      </c>
      <c r="F1674" s="0" t="n">
        <v>540.34</v>
      </c>
      <c r="G1674" s="0" t="n">
        <v>0.0159605063478551</v>
      </c>
      <c r="H1674" s="0" t="n">
        <v>4.13763770029628</v>
      </c>
      <c r="I1674" s="0" t="n">
        <v>0.450085684792373</v>
      </c>
      <c r="T1674" s="0" t="n">
        <v>18.7776</v>
      </c>
      <c r="U1674" s="0" t="n">
        <v>0.7739</v>
      </c>
      <c r="Y1674" s="0" t="n">
        <v>4.36729829415692</v>
      </c>
      <c r="Z1674" s="0" t="n">
        <v>0.229660593860634</v>
      </c>
    </row>
    <row r="1675" customFormat="false" ht="12.75" hidden="false" customHeight="false" outlineLevel="0" collapsed="false">
      <c r="B1675" s="0" t="n">
        <v>10.673</v>
      </c>
      <c r="C1675" s="0" t="n">
        <v>8.6514</v>
      </c>
      <c r="D1675" s="0" t="n">
        <v>540.54</v>
      </c>
      <c r="E1675" s="0" t="n">
        <v>9.173</v>
      </c>
      <c r="F1675" s="0" t="n">
        <v>540.34</v>
      </c>
      <c r="G1675" s="0" t="n">
        <v>0.0160110300921642</v>
      </c>
      <c r="H1675" s="0" t="n">
        <v>4.13447715258394</v>
      </c>
      <c r="I1675" s="0" t="n">
        <v>0.45072246294385</v>
      </c>
      <c r="T1675" s="0" t="n">
        <v>18.7776</v>
      </c>
      <c r="U1675" s="0" t="n">
        <v>0.7739</v>
      </c>
      <c r="Y1675" s="0" t="n">
        <v>4.35886269004756</v>
      </c>
      <c r="Z1675" s="0" t="n">
        <v>0.224385537463619</v>
      </c>
    </row>
    <row r="1676" customFormat="false" ht="12.75" hidden="false" customHeight="false" outlineLevel="0" collapsed="false">
      <c r="B1676" s="0" t="n">
        <v>10.635</v>
      </c>
      <c r="C1676" s="0" t="n">
        <v>8.6514</v>
      </c>
      <c r="D1676" s="0" t="n">
        <v>540.54</v>
      </c>
      <c r="E1676" s="0" t="n">
        <v>9.135</v>
      </c>
      <c r="F1676" s="0" t="n">
        <v>540.34</v>
      </c>
      <c r="G1676" s="0" t="n">
        <v>0.0160110300921642</v>
      </c>
      <c r="H1676" s="0" t="n">
        <v>4.13447715258394</v>
      </c>
      <c r="I1676" s="0" t="n">
        <v>0.452597389445423</v>
      </c>
      <c r="T1676" s="0" t="n">
        <v>18.7779</v>
      </c>
      <c r="U1676" s="0" t="n">
        <v>0.7761</v>
      </c>
      <c r="Y1676" s="0" t="n">
        <v>4.34283504223977</v>
      </c>
      <c r="Z1676" s="0" t="n">
        <v>0.208357889655837</v>
      </c>
    </row>
    <row r="1677" customFormat="false" ht="12.75" hidden="false" customHeight="false" outlineLevel="0" collapsed="false">
      <c r="B1677" s="0" t="n">
        <v>10.645</v>
      </c>
      <c r="C1677" s="0" t="n">
        <v>8.7614</v>
      </c>
      <c r="D1677" s="0" t="n">
        <v>542.27</v>
      </c>
      <c r="E1677" s="0" t="n">
        <v>9.145</v>
      </c>
      <c r="F1677" s="0" t="n">
        <v>542.07</v>
      </c>
      <c r="G1677" s="0" t="n">
        <v>0.0161628571955652</v>
      </c>
      <c r="H1677" s="0" t="n">
        <v>4.12503917454506</v>
      </c>
      <c r="I1677" s="0" t="n">
        <v>0.451070440081472</v>
      </c>
      <c r="T1677" s="0" t="n">
        <v>18.7777</v>
      </c>
      <c r="U1677" s="0" t="n">
        <v>0.7739</v>
      </c>
      <c r="Y1677" s="0" t="n">
        <v>4.34705284429445</v>
      </c>
      <c r="Z1677" s="0" t="n">
        <v>0.222013669749394</v>
      </c>
    </row>
    <row r="1678" customFormat="false" ht="12.75" hidden="false" customHeight="false" outlineLevel="0" collapsed="false">
      <c r="B1678" s="0" t="n">
        <v>10.635</v>
      </c>
      <c r="C1678" s="0" t="n">
        <v>8.8168</v>
      </c>
      <c r="D1678" s="0" t="n">
        <v>540.54</v>
      </c>
      <c r="E1678" s="0" t="n">
        <v>9.135</v>
      </c>
      <c r="F1678" s="0" t="n">
        <v>540.34</v>
      </c>
      <c r="G1678" s="0" t="n">
        <v>0.0163171336565866</v>
      </c>
      <c r="H1678" s="0" t="n">
        <v>4.11553931894236</v>
      </c>
      <c r="I1678" s="0" t="n">
        <v>0.450524282314435</v>
      </c>
      <c r="T1678" s="0" t="n">
        <v>18.7777</v>
      </c>
      <c r="U1678" s="0" t="n">
        <v>0.7739</v>
      </c>
      <c r="Y1678" s="0" t="n">
        <v>4.34283504223977</v>
      </c>
      <c r="Z1678" s="0" t="n">
        <v>0.227295723297415</v>
      </c>
    </row>
    <row r="1679" customFormat="false" ht="12.75" hidden="false" customHeight="false" outlineLevel="0" collapsed="false">
      <c r="B1679" s="0" t="n">
        <v>10.586</v>
      </c>
      <c r="C1679" s="0" t="n">
        <v>8.8168</v>
      </c>
      <c r="D1679" s="0" t="n">
        <v>540.54</v>
      </c>
      <c r="E1679" s="0" t="n">
        <v>9.086</v>
      </c>
      <c r="F1679" s="0" t="n">
        <v>540.34</v>
      </c>
      <c r="G1679" s="0" t="n">
        <v>0.0163171336565866</v>
      </c>
      <c r="H1679" s="0" t="n">
        <v>4.11553931894236</v>
      </c>
      <c r="I1679" s="0" t="n">
        <v>0.452953920200568</v>
      </c>
      <c r="T1679" s="0" t="n">
        <v>18.7776</v>
      </c>
      <c r="U1679" s="0" t="n">
        <v>0.7739</v>
      </c>
      <c r="Y1679" s="0" t="n">
        <v>4.32216781217185</v>
      </c>
      <c r="Z1679" s="0" t="n">
        <v>0.206628493229486</v>
      </c>
    </row>
    <row r="1680" customFormat="false" ht="12.75" hidden="false" customHeight="false" outlineLevel="0" collapsed="false">
      <c r="B1680" s="0" t="n">
        <v>10.586</v>
      </c>
      <c r="C1680" s="0" t="n">
        <v>8.9286</v>
      </c>
      <c r="D1680" s="0" t="n">
        <v>540.54</v>
      </c>
      <c r="E1680" s="0" t="n">
        <v>9.086</v>
      </c>
      <c r="F1680" s="0" t="n">
        <v>540.34</v>
      </c>
      <c r="G1680" s="0" t="n">
        <v>0.0165240404189955</v>
      </c>
      <c r="H1680" s="0" t="n">
        <v>4.10293870445081</v>
      </c>
      <c r="I1680" s="0" t="n">
        <v>0.451567103725601</v>
      </c>
      <c r="T1680" s="0" t="n">
        <v>18.7776</v>
      </c>
      <c r="U1680" s="0" t="n">
        <v>0.7739</v>
      </c>
      <c r="Y1680" s="0" t="n">
        <v>4.32216781217185</v>
      </c>
      <c r="Z1680" s="0" t="n">
        <v>0.219229107721034</v>
      </c>
    </row>
    <row r="1681" customFormat="false" ht="12.75" hidden="false" customHeight="false" outlineLevel="0" collapsed="false">
      <c r="B1681" s="0" t="n">
        <v>10.557</v>
      </c>
      <c r="C1681" s="0" t="n">
        <v>8.985</v>
      </c>
      <c r="D1681" s="0" t="n">
        <v>540.54</v>
      </c>
      <c r="E1681" s="0" t="n">
        <v>9.057</v>
      </c>
      <c r="F1681" s="0" t="n">
        <v>540.34</v>
      </c>
      <c r="G1681" s="0" t="n">
        <v>0.0166284191435022</v>
      </c>
      <c r="H1681" s="0" t="n">
        <v>4.09664179229459</v>
      </c>
      <c r="I1681" s="0" t="n">
        <v>0.4523177423313</v>
      </c>
      <c r="T1681" s="0" t="n">
        <v>18.7774</v>
      </c>
      <c r="U1681" s="0" t="n">
        <v>0.7739</v>
      </c>
      <c r="Y1681" s="0" t="n">
        <v>4.30993618621327</v>
      </c>
      <c r="Z1681" s="0" t="n">
        <v>0.213294393918687</v>
      </c>
    </row>
    <row r="1682" customFormat="false" ht="12.75" hidden="false" customHeight="false" outlineLevel="0" collapsed="false">
      <c r="B1682" s="0" t="n">
        <v>10.538</v>
      </c>
      <c r="C1682" s="0" t="n">
        <v>8.985</v>
      </c>
      <c r="D1682" s="0" t="n">
        <v>540.54</v>
      </c>
      <c r="E1682" s="0" t="n">
        <v>9.038</v>
      </c>
      <c r="F1682" s="0" t="n">
        <v>540.34</v>
      </c>
      <c r="G1682" s="0" t="n">
        <v>0.0166284191435022</v>
      </c>
      <c r="H1682" s="0" t="n">
        <v>4.09664179229459</v>
      </c>
      <c r="I1682" s="0" t="n">
        <v>0.453268620523853</v>
      </c>
      <c r="T1682" s="0" t="n">
        <v>18.7776</v>
      </c>
      <c r="U1682" s="0" t="n">
        <v>0.7739</v>
      </c>
      <c r="Y1682" s="0" t="n">
        <v>4.30192236230938</v>
      </c>
      <c r="Z1682" s="0" t="n">
        <v>0.205280570014796</v>
      </c>
    </row>
    <row r="1683" customFormat="false" ht="12.75" hidden="false" customHeight="false" outlineLevel="0" collapsed="false">
      <c r="B1683" s="0" t="n">
        <v>10.529</v>
      </c>
      <c r="C1683" s="0" t="n">
        <v>9.0987</v>
      </c>
      <c r="D1683" s="0" t="n">
        <v>540.54</v>
      </c>
      <c r="E1683" s="0" t="n">
        <v>9.029</v>
      </c>
      <c r="F1683" s="0" t="n">
        <v>540.34</v>
      </c>
      <c r="G1683" s="0" t="n">
        <v>0.0168388422104601</v>
      </c>
      <c r="H1683" s="0" t="n">
        <v>4.08406676714878</v>
      </c>
      <c r="I1683" s="0" t="n">
        <v>0.452327695996099</v>
      </c>
      <c r="T1683" s="0" t="n">
        <v>18.7776</v>
      </c>
      <c r="U1683" s="0" t="n">
        <v>0.7784</v>
      </c>
      <c r="Y1683" s="0" t="n">
        <v>4.29812634046017</v>
      </c>
      <c r="Z1683" s="0" t="n">
        <v>0.214059573311392</v>
      </c>
    </row>
    <row r="1684" customFormat="false" ht="12.75" hidden="false" customHeight="false" outlineLevel="0" collapsed="false">
      <c r="B1684" s="0" t="n">
        <v>10.5</v>
      </c>
      <c r="C1684" s="0" t="n">
        <v>9.1848</v>
      </c>
      <c r="D1684" s="0" t="n">
        <v>540.54</v>
      </c>
      <c r="E1684" s="0" t="n">
        <v>9</v>
      </c>
      <c r="F1684" s="0" t="n">
        <v>540.34</v>
      </c>
      <c r="G1684" s="0" t="n">
        <v>0.0169981863271274</v>
      </c>
      <c r="H1684" s="0" t="n">
        <v>4.07464837012057</v>
      </c>
      <c r="I1684" s="0" t="n">
        <v>0.452738707791174</v>
      </c>
      <c r="T1684" s="0" t="n">
        <v>18.7776</v>
      </c>
      <c r="U1684" s="0" t="n">
        <v>0.7851</v>
      </c>
      <c r="Y1684" s="0" t="n">
        <v>4.2858947145016</v>
      </c>
      <c r="Z1684" s="0" t="n">
        <v>0.211246344381031</v>
      </c>
    </row>
    <row r="1685" customFormat="false" ht="12.75" hidden="false" customHeight="false" outlineLevel="0" collapsed="false">
      <c r="B1685" s="0" t="n">
        <v>10.47</v>
      </c>
      <c r="C1685" s="0" t="n">
        <v>9.1848</v>
      </c>
      <c r="D1685" s="0" t="n">
        <v>540.54</v>
      </c>
      <c r="E1685" s="0" t="n">
        <v>8.97</v>
      </c>
      <c r="F1685" s="0" t="n">
        <v>540.34</v>
      </c>
      <c r="G1685" s="0" t="n">
        <v>0.0169981863271274</v>
      </c>
      <c r="H1685" s="0" t="n">
        <v>4.07464837012057</v>
      </c>
      <c r="I1685" s="0" t="n">
        <v>0.454252884071412</v>
      </c>
      <c r="T1685" s="0" t="n">
        <v>18.7776</v>
      </c>
      <c r="U1685" s="0" t="n">
        <v>0.7965</v>
      </c>
      <c r="Y1685" s="0" t="n">
        <v>4.27324130833756</v>
      </c>
      <c r="Z1685" s="0" t="n">
        <v>0.198592938216994</v>
      </c>
    </row>
    <row r="1686" customFormat="false" ht="12.75" hidden="false" customHeight="false" outlineLevel="0" collapsed="false">
      <c r="B1686" s="0" t="n">
        <v>10.45</v>
      </c>
      <c r="C1686" s="0" t="n">
        <v>9.3008</v>
      </c>
      <c r="D1686" s="0" t="n">
        <v>540.54</v>
      </c>
      <c r="E1686" s="0" t="n">
        <v>8.95</v>
      </c>
      <c r="F1686" s="0" t="n">
        <v>540.34</v>
      </c>
      <c r="G1686" s="0" t="n">
        <v>0.0172128659732761</v>
      </c>
      <c r="H1686" s="0" t="n">
        <v>4.0620978967451</v>
      </c>
      <c r="I1686" s="0" t="n">
        <v>0.453865686787162</v>
      </c>
      <c r="T1686" s="0" t="n">
        <v>18.7774</v>
      </c>
      <c r="U1686" s="0" t="n">
        <v>0.8057</v>
      </c>
      <c r="Y1686" s="0" t="n">
        <v>4.2648057042282</v>
      </c>
      <c r="Z1686" s="0" t="n">
        <v>0.202707807483103</v>
      </c>
    </row>
    <row r="1687" customFormat="false" ht="12.75" hidden="false" customHeight="false" outlineLevel="0" collapsed="false">
      <c r="B1687" s="0" t="n">
        <v>10.432</v>
      </c>
      <c r="C1687" s="0" t="n">
        <v>9.4181</v>
      </c>
      <c r="D1687" s="0" t="n">
        <v>540.54</v>
      </c>
      <c r="E1687" s="0" t="n">
        <v>8.932</v>
      </c>
      <c r="F1687" s="0" t="n">
        <v>540.34</v>
      </c>
      <c r="G1687" s="0" t="n">
        <v>0.017429951512011</v>
      </c>
      <c r="H1687" s="0" t="n">
        <v>4.04956494577037</v>
      </c>
      <c r="I1687" s="0" t="n">
        <v>0.453377177090278</v>
      </c>
      <c r="T1687" s="0" t="n">
        <v>18.7774</v>
      </c>
      <c r="U1687" s="0" t="n">
        <v>0.8104</v>
      </c>
      <c r="Y1687" s="0" t="n">
        <v>4.25721366052978</v>
      </c>
      <c r="Z1687" s="0" t="n">
        <v>0.207648714759413</v>
      </c>
    </row>
    <row r="1688" customFormat="false" ht="12.75" hidden="false" customHeight="false" outlineLevel="0" collapsed="false">
      <c r="B1688" s="0" t="n">
        <v>10.432</v>
      </c>
      <c r="C1688" s="0" t="n">
        <v>9.4476</v>
      </c>
      <c r="D1688" s="0" t="n">
        <v>540.54</v>
      </c>
      <c r="E1688" s="0" t="n">
        <v>8.932</v>
      </c>
      <c r="F1688" s="0" t="n">
        <v>540.34</v>
      </c>
      <c r="G1688" s="0" t="n">
        <v>0.0174845467668505</v>
      </c>
      <c r="H1688" s="0" t="n">
        <v>4.04643757470203</v>
      </c>
      <c r="I1688" s="0" t="n">
        <v>0.453027045980971</v>
      </c>
      <c r="T1688" s="0" t="n">
        <v>18.7771</v>
      </c>
      <c r="U1688" s="0" t="n">
        <v>0.8174</v>
      </c>
      <c r="Y1688" s="0" t="n">
        <v>4.25721366052978</v>
      </c>
      <c r="Z1688" s="0" t="n">
        <v>0.210776085827749</v>
      </c>
    </row>
    <row r="1689" customFormat="false" ht="12.75" hidden="false" customHeight="false" outlineLevel="0" collapsed="false">
      <c r="B1689" s="0" t="n">
        <v>10.402</v>
      </c>
      <c r="C1689" s="0" t="n">
        <v>9.5367</v>
      </c>
      <c r="D1689" s="0" t="n">
        <v>540.54</v>
      </c>
      <c r="E1689" s="0" t="n">
        <v>8.902</v>
      </c>
      <c r="F1689" s="0" t="n">
        <v>540.34</v>
      </c>
      <c r="G1689" s="0" t="n">
        <v>0.017649442943332</v>
      </c>
      <c r="H1689" s="0" t="n">
        <v>4.03705080262151</v>
      </c>
      <c r="I1689" s="0" t="n">
        <v>0.453499303821783</v>
      </c>
      <c r="T1689" s="0" t="n">
        <v>18.7767</v>
      </c>
      <c r="U1689" s="0" t="n">
        <v>0.8197</v>
      </c>
      <c r="Y1689" s="0" t="n">
        <v>4.24456025436574</v>
      </c>
      <c r="Z1689" s="0" t="n">
        <v>0.207509451744231</v>
      </c>
    </row>
    <row r="1690" customFormat="false" ht="12.75" hidden="false" customHeight="false" outlineLevel="0" collapsed="false">
      <c r="B1690" s="0" t="n">
        <v>10.383</v>
      </c>
      <c r="C1690" s="0" t="n">
        <v>9.6567</v>
      </c>
      <c r="D1690" s="0" t="n">
        <v>540.54</v>
      </c>
      <c r="E1690" s="0" t="n">
        <v>8.883</v>
      </c>
      <c r="F1690" s="0" t="n">
        <v>540.34</v>
      </c>
      <c r="G1690" s="0" t="n">
        <v>0.0178715253358996</v>
      </c>
      <c r="H1690" s="0" t="n">
        <v>4.02454634212586</v>
      </c>
      <c r="I1690" s="0" t="n">
        <v>0.453061616810296</v>
      </c>
      <c r="T1690" s="0" t="n">
        <v>18.7769</v>
      </c>
      <c r="U1690" s="0" t="n">
        <v>0.8221</v>
      </c>
      <c r="Y1690" s="0" t="n">
        <v>4.23654643046185</v>
      </c>
      <c r="Z1690" s="0" t="n">
        <v>0.212000088335988</v>
      </c>
    </row>
    <row r="1691" customFormat="false" ht="12.75" hidden="false" customHeight="false" outlineLevel="0" collapsed="false">
      <c r="B1691" s="0" t="n">
        <v>10.345</v>
      </c>
      <c r="C1691" s="0" t="n">
        <v>9.6869</v>
      </c>
      <c r="D1691" s="0" t="n">
        <v>540.54</v>
      </c>
      <c r="E1691" s="0" t="n">
        <v>8.845</v>
      </c>
      <c r="F1691" s="0" t="n">
        <v>540.34</v>
      </c>
      <c r="G1691" s="0" t="n">
        <v>0.0179274160713625</v>
      </c>
      <c r="H1691" s="0" t="n">
        <v>4.02142385999933</v>
      </c>
      <c r="I1691" s="0" t="n">
        <v>0.454655043527341</v>
      </c>
      <c r="T1691" s="0" t="n">
        <v>18.7767</v>
      </c>
      <c r="U1691" s="0" t="n">
        <v>0.8221</v>
      </c>
      <c r="Y1691" s="0" t="n">
        <v>4.22051878265407</v>
      </c>
      <c r="Z1691" s="0" t="n">
        <v>0.199094922654742</v>
      </c>
    </row>
    <row r="1692" customFormat="false" ht="12.75" hidden="false" customHeight="false" outlineLevel="0" collapsed="false">
      <c r="B1692" s="0" t="n">
        <v>10.325</v>
      </c>
      <c r="C1692" s="0" t="n">
        <v>9.778</v>
      </c>
      <c r="D1692" s="0" t="n">
        <v>542.27</v>
      </c>
      <c r="E1692" s="0" t="n">
        <v>8.825</v>
      </c>
      <c r="F1692" s="0" t="n">
        <v>542.07</v>
      </c>
      <c r="G1692" s="0" t="n">
        <v>0.0180382607412327</v>
      </c>
      <c r="H1692" s="0" t="n">
        <v>4.01525992684684</v>
      </c>
      <c r="I1692" s="0" t="n">
        <v>0.454986960549217</v>
      </c>
      <c r="T1692" s="0" t="n">
        <v>18.7764</v>
      </c>
      <c r="U1692" s="0" t="n">
        <v>0.8221</v>
      </c>
      <c r="Y1692" s="0" t="n">
        <v>4.21208317854471</v>
      </c>
      <c r="Z1692" s="0" t="n">
        <v>0.196823251697867</v>
      </c>
    </row>
    <row r="1693" customFormat="false" ht="12.75" hidden="false" customHeight="false" outlineLevel="0" collapsed="false">
      <c r="B1693" s="0" t="n">
        <v>10.297</v>
      </c>
      <c r="C1693" s="0" t="n">
        <v>9.9007</v>
      </c>
      <c r="D1693" s="0" t="n">
        <v>540.54</v>
      </c>
      <c r="E1693" s="0" t="n">
        <v>8.797</v>
      </c>
      <c r="F1693" s="0" t="n">
        <v>540.34</v>
      </c>
      <c r="G1693" s="0" t="n">
        <v>0.0183230928674538</v>
      </c>
      <c r="H1693" s="0" t="n">
        <v>3.99959285694289</v>
      </c>
      <c r="I1693" s="0" t="n">
        <v>0.454654184033522</v>
      </c>
      <c r="T1693" s="0" t="n">
        <v>18.7758</v>
      </c>
      <c r="U1693" s="0" t="n">
        <v>0.8245</v>
      </c>
      <c r="Y1693" s="0" t="n">
        <v>4.20027333279161</v>
      </c>
      <c r="Z1693" s="0" t="n">
        <v>0.200680475848715</v>
      </c>
    </row>
    <row r="1694" customFormat="false" ht="12.75" hidden="false" customHeight="false" outlineLevel="0" collapsed="false">
      <c r="B1694" s="0" t="n">
        <v>10.297</v>
      </c>
      <c r="C1694" s="0" t="n">
        <v>9.9625</v>
      </c>
      <c r="D1694" s="0" t="n">
        <v>542.27</v>
      </c>
      <c r="E1694" s="0" t="n">
        <v>8.797</v>
      </c>
      <c r="F1694" s="0" t="n">
        <v>542.07</v>
      </c>
      <c r="G1694" s="0" t="n">
        <v>0.0183786226871068</v>
      </c>
      <c r="H1694" s="0" t="n">
        <v>3.99656684806662</v>
      </c>
      <c r="I1694" s="0" t="n">
        <v>0.45431020212193</v>
      </c>
      <c r="T1694" s="0" t="n">
        <v>18.775</v>
      </c>
      <c r="U1694" s="0" t="n">
        <v>0.8245</v>
      </c>
      <c r="Y1694" s="0" t="n">
        <v>4.20027333279161</v>
      </c>
      <c r="Z1694" s="0" t="n">
        <v>0.203706484724992</v>
      </c>
    </row>
    <row r="1695" customFormat="false" ht="12.75" hidden="false" customHeight="false" outlineLevel="0" collapsed="false">
      <c r="B1695" s="0" t="n">
        <v>10.257</v>
      </c>
      <c r="C1695" s="0" t="n">
        <v>9.9936</v>
      </c>
      <c r="D1695" s="0" t="n">
        <v>540.54</v>
      </c>
      <c r="E1695" s="0" t="n">
        <v>8.757</v>
      </c>
      <c r="F1695" s="0" t="n">
        <v>540.34</v>
      </c>
      <c r="G1695" s="0" t="n">
        <v>0.0184950216530333</v>
      </c>
      <c r="H1695" s="0" t="n">
        <v>3.99025343113727</v>
      </c>
      <c r="I1695" s="0" t="n">
        <v>0.455664432012935</v>
      </c>
      <c r="T1695" s="0" t="n">
        <v>18.7745</v>
      </c>
      <c r="U1695" s="0" t="n">
        <v>0.8245</v>
      </c>
      <c r="Y1695" s="0" t="n">
        <v>4.18340212457289</v>
      </c>
      <c r="Z1695" s="0" t="n">
        <v>0.193148693435618</v>
      </c>
    </row>
    <row r="1696" customFormat="false" ht="12.75" hidden="false" customHeight="false" outlineLevel="0" collapsed="false">
      <c r="B1696" s="0" t="n">
        <v>10.229</v>
      </c>
      <c r="C1696" s="0" t="n">
        <v>10.15</v>
      </c>
      <c r="D1696" s="0" t="n">
        <v>540.54</v>
      </c>
      <c r="E1696" s="0" t="n">
        <v>8.729</v>
      </c>
      <c r="F1696" s="0" t="n">
        <v>540.34</v>
      </c>
      <c r="G1696" s="0" t="n">
        <v>0.0187844690380131</v>
      </c>
      <c r="H1696" s="0" t="n">
        <v>3.97472461473607</v>
      </c>
      <c r="I1696" s="0" t="n">
        <v>0.455347074663314</v>
      </c>
      <c r="T1696" s="0" t="n">
        <v>18.7743</v>
      </c>
      <c r="U1696" s="0" t="n">
        <v>0.8268</v>
      </c>
      <c r="Y1696" s="0" t="n">
        <v>4.17159227881979</v>
      </c>
      <c r="Z1696" s="0" t="n">
        <v>0.196867664083721</v>
      </c>
    </row>
    <row r="1697" customFormat="false" ht="12.75" hidden="false" customHeight="false" outlineLevel="0" collapsed="false">
      <c r="B1697" s="0" t="n">
        <v>10.209</v>
      </c>
      <c r="C1697" s="0" t="n">
        <v>10.182</v>
      </c>
      <c r="D1697" s="0" t="n">
        <v>540.54</v>
      </c>
      <c r="E1697" s="0" t="n">
        <v>8.709</v>
      </c>
      <c r="F1697" s="0" t="n">
        <v>540.34</v>
      </c>
      <c r="G1697" s="0" t="n">
        <v>0.0188436910093645</v>
      </c>
      <c r="H1697" s="0" t="n">
        <v>3.97157686494236</v>
      </c>
      <c r="I1697" s="0" t="n">
        <v>0.456031331374711</v>
      </c>
      <c r="T1697" s="0" t="n">
        <v>18.7739</v>
      </c>
      <c r="U1697" s="0" t="n">
        <v>0.8292</v>
      </c>
      <c r="Y1697" s="0" t="n">
        <v>4.16315667471043</v>
      </c>
      <c r="Z1697" s="0" t="n">
        <v>0.191579809768067</v>
      </c>
    </row>
    <row r="1698" customFormat="false" ht="12.75" hidden="false" customHeight="false" outlineLevel="0" collapsed="false">
      <c r="B1698" s="0" t="n">
        <v>10.209</v>
      </c>
      <c r="C1698" s="0" t="n">
        <v>10.245</v>
      </c>
      <c r="D1698" s="0" t="n">
        <v>540.54</v>
      </c>
      <c r="E1698" s="0" t="n">
        <v>8.709</v>
      </c>
      <c r="F1698" s="0" t="n">
        <v>540.34</v>
      </c>
      <c r="G1698" s="0" t="n">
        <v>0.0189602842654625</v>
      </c>
      <c r="H1698" s="0" t="n">
        <v>3.9654085391209</v>
      </c>
      <c r="I1698" s="0" t="n">
        <v>0.455323061100115</v>
      </c>
      <c r="T1698" s="0" t="n">
        <v>18.7739</v>
      </c>
      <c r="U1698" s="0" t="n">
        <v>0.8316</v>
      </c>
      <c r="Y1698" s="0" t="n">
        <v>4.16315667471043</v>
      </c>
      <c r="Z1698" s="0" t="n">
        <v>0.197748135589525</v>
      </c>
    </row>
    <row r="1699" customFormat="false" ht="12.75" hidden="false" customHeight="false" outlineLevel="0" collapsed="false">
      <c r="B1699" s="0" t="n">
        <v>10.17</v>
      </c>
      <c r="C1699" s="0" t="n">
        <v>10.438</v>
      </c>
      <c r="D1699" s="0" t="n">
        <v>540.54</v>
      </c>
      <c r="E1699" s="0" t="n">
        <v>8.67</v>
      </c>
      <c r="F1699" s="0" t="n">
        <v>540.34</v>
      </c>
      <c r="G1699" s="0" t="n">
        <v>0.0193174667801755</v>
      </c>
      <c r="H1699" s="0" t="n">
        <v>3.94674532876831</v>
      </c>
      <c r="I1699" s="0" t="n">
        <v>0.455218607701074</v>
      </c>
      <c r="T1699" s="0" t="n">
        <v>18.7736</v>
      </c>
      <c r="U1699" s="0" t="n">
        <v>0.834</v>
      </c>
      <c r="Y1699" s="0" t="n">
        <v>4.14670724669718</v>
      </c>
      <c r="Z1699" s="0" t="n">
        <v>0.199961917928866</v>
      </c>
    </row>
    <row r="1700" customFormat="false" ht="12.75" hidden="false" customHeight="false" outlineLevel="0" collapsed="false">
      <c r="B1700" s="0" t="n">
        <v>10.131</v>
      </c>
      <c r="C1700" s="0" t="n">
        <v>10.47</v>
      </c>
      <c r="D1700" s="0" t="n">
        <v>542.27</v>
      </c>
      <c r="E1700" s="0" t="n">
        <v>8.631</v>
      </c>
      <c r="F1700" s="0" t="n">
        <v>542.07</v>
      </c>
      <c r="G1700" s="0" t="n">
        <v>0.0193148486357851</v>
      </c>
      <c r="H1700" s="0" t="n">
        <v>3.94688087043601</v>
      </c>
      <c r="I1700" s="0" t="n">
        <v>0.457291260622872</v>
      </c>
      <c r="T1700" s="0" t="n">
        <v>18.7736</v>
      </c>
      <c r="U1700" s="0" t="n">
        <v>0.8316</v>
      </c>
      <c r="Y1700" s="0" t="n">
        <v>4.13025781868393</v>
      </c>
      <c r="Z1700" s="0" t="n">
        <v>0.183376948247922</v>
      </c>
    </row>
    <row r="1701" customFormat="false" ht="12.75" hidden="false" customHeight="false" outlineLevel="0" collapsed="false">
      <c r="B1701" s="0" t="n">
        <v>10.122</v>
      </c>
      <c r="C1701" s="0" t="n">
        <v>10.535</v>
      </c>
      <c r="D1701" s="0" t="n">
        <v>540.54</v>
      </c>
      <c r="E1701" s="0" t="n">
        <v>8.622</v>
      </c>
      <c r="F1701" s="0" t="n">
        <v>540.34</v>
      </c>
      <c r="G1701" s="0" t="n">
        <v>0.0194969833808343</v>
      </c>
      <c r="H1701" s="0" t="n">
        <v>3.93749527531712</v>
      </c>
      <c r="I1701" s="0" t="n">
        <v>0.456680036571227</v>
      </c>
      <c r="T1701" s="0" t="n">
        <v>18.7731</v>
      </c>
      <c r="U1701" s="0" t="n">
        <v>0.834</v>
      </c>
      <c r="Y1701" s="0" t="n">
        <v>4.12646179683472</v>
      </c>
      <c r="Z1701" s="0" t="n">
        <v>0.188966521517599</v>
      </c>
    </row>
    <row r="1702" customFormat="false" ht="12.75" hidden="false" customHeight="false" outlineLevel="0" collapsed="false">
      <c r="B1702" s="0" t="n">
        <v>10.102</v>
      </c>
      <c r="C1702" s="0" t="n">
        <v>10.699</v>
      </c>
      <c r="D1702" s="0" t="n">
        <v>540.54</v>
      </c>
      <c r="E1702" s="0" t="n">
        <v>8.602</v>
      </c>
      <c r="F1702" s="0" t="n">
        <v>540.34</v>
      </c>
      <c r="G1702" s="0" t="n">
        <v>0.0198004959840101</v>
      </c>
      <c r="H1702" s="0" t="n">
        <v>3.92204804439162</v>
      </c>
      <c r="I1702" s="0" t="n">
        <v>0.45594606421665</v>
      </c>
      <c r="T1702" s="0" t="n">
        <v>18.7728</v>
      </c>
      <c r="U1702" s="0" t="n">
        <v>0.8316</v>
      </c>
      <c r="Y1702" s="0" t="n">
        <v>4.11802619272536</v>
      </c>
      <c r="Z1702" s="0" t="n">
        <v>0.195978148333737</v>
      </c>
    </row>
    <row r="1703" customFormat="false" ht="12.75" hidden="false" customHeight="false" outlineLevel="0" collapsed="false">
      <c r="B1703" s="0" t="n">
        <v>10.083</v>
      </c>
      <c r="C1703" s="0" t="n">
        <v>10.799</v>
      </c>
      <c r="D1703" s="0" t="n">
        <v>542.27</v>
      </c>
      <c r="E1703" s="0" t="n">
        <v>8.583</v>
      </c>
      <c r="F1703" s="0" t="n">
        <v>542.07</v>
      </c>
      <c r="G1703" s="0" t="n">
        <v>0.0199217813197558</v>
      </c>
      <c r="H1703" s="0" t="n">
        <v>3.91594136002031</v>
      </c>
      <c r="I1703" s="0" t="n">
        <v>0.456243896076</v>
      </c>
      <c r="T1703" s="0" t="n">
        <v>18.7724</v>
      </c>
      <c r="U1703" s="0" t="n">
        <v>0.8292</v>
      </c>
      <c r="Y1703" s="0" t="n">
        <v>4.11001236882147</v>
      </c>
      <c r="Z1703" s="0" t="n">
        <v>0.194071008801157</v>
      </c>
    </row>
    <row r="1704" customFormat="false" ht="12.75" hidden="false" customHeight="false" outlineLevel="0" collapsed="false">
      <c r="B1704" s="0" t="n">
        <v>10.054</v>
      </c>
      <c r="C1704" s="0" t="n">
        <v>10.833</v>
      </c>
      <c r="D1704" s="0" t="n">
        <v>540.54</v>
      </c>
      <c r="E1704" s="0" t="n">
        <v>8.554</v>
      </c>
      <c r="F1704" s="0" t="n">
        <v>540.34</v>
      </c>
      <c r="G1704" s="0" t="n">
        <v>0.0200484879890439</v>
      </c>
      <c r="H1704" s="0" t="n">
        <v>3.90960129337013</v>
      </c>
      <c r="I1704" s="0" t="n">
        <v>0.457049484845701</v>
      </c>
      <c r="T1704" s="0" t="n">
        <v>18.7722</v>
      </c>
      <c r="U1704" s="0" t="n">
        <v>0.8268</v>
      </c>
      <c r="Y1704" s="0" t="n">
        <v>4.0977807428629</v>
      </c>
      <c r="Z1704" s="0" t="n">
        <v>0.188179449492766</v>
      </c>
    </row>
    <row r="1705" customFormat="false" ht="12.75" hidden="false" customHeight="false" outlineLevel="0" collapsed="false">
      <c r="B1705" s="0" t="n">
        <v>10.035</v>
      </c>
      <c r="C1705" s="0" t="n">
        <v>11.001</v>
      </c>
      <c r="D1705" s="0" t="n">
        <v>542.27</v>
      </c>
      <c r="E1705" s="0" t="n">
        <v>8.535</v>
      </c>
      <c r="F1705" s="0" t="n">
        <v>542.07</v>
      </c>
      <c r="G1705" s="0" t="n">
        <v>0.0202944269190326</v>
      </c>
      <c r="H1705" s="0" t="n">
        <v>3.89740872068316</v>
      </c>
      <c r="I1705" s="0" t="n">
        <v>0.456638397268092</v>
      </c>
      <c r="T1705" s="0" t="n">
        <v>18.7715</v>
      </c>
      <c r="U1705" s="0" t="n">
        <v>0.8245</v>
      </c>
      <c r="Y1705" s="0" t="n">
        <v>4.089766918959</v>
      </c>
      <c r="Z1705" s="0" t="n">
        <v>0.192358198275842</v>
      </c>
    </row>
    <row r="1706" customFormat="false" ht="12.75" hidden="false" customHeight="false" outlineLevel="0" collapsed="false">
      <c r="B1706" s="0" t="n">
        <v>9.986</v>
      </c>
      <c r="C1706" s="0" t="n">
        <v>11.103</v>
      </c>
      <c r="D1706" s="0" t="n">
        <v>542.27</v>
      </c>
      <c r="E1706" s="0" t="n">
        <v>8.486</v>
      </c>
      <c r="F1706" s="0" t="n">
        <v>542.07</v>
      </c>
      <c r="G1706" s="0" t="n">
        <v>0.0204825944988655</v>
      </c>
      <c r="H1706" s="0" t="n">
        <v>3.88817955695075</v>
      </c>
      <c r="I1706" s="0" t="n">
        <v>0.458187550901573</v>
      </c>
      <c r="T1706" s="0" t="n">
        <v>18.7708</v>
      </c>
      <c r="U1706" s="0" t="n">
        <v>0.8221</v>
      </c>
      <c r="Y1706" s="0" t="n">
        <v>4.06909968889108</v>
      </c>
      <c r="Z1706" s="0" t="n">
        <v>0.180920131940325</v>
      </c>
    </row>
    <row r="1707" customFormat="false" ht="12.75" hidden="false" customHeight="false" outlineLevel="0" collapsed="false">
      <c r="B1707" s="0" t="n">
        <v>9.976</v>
      </c>
      <c r="C1707" s="0" t="n">
        <v>11.103</v>
      </c>
      <c r="D1707" s="0" t="n">
        <v>540.54</v>
      </c>
      <c r="E1707" s="0" t="n">
        <v>8.476</v>
      </c>
      <c r="F1707" s="0" t="n">
        <v>540.34</v>
      </c>
      <c r="G1707" s="0" t="n">
        <v>0.0205481733723211</v>
      </c>
      <c r="H1707" s="0" t="n">
        <v>3.884982983815</v>
      </c>
      <c r="I1707" s="0" t="n">
        <v>0.458350989123997</v>
      </c>
      <c r="T1707" s="0" t="n">
        <v>18.7703</v>
      </c>
      <c r="U1707" s="0" t="n">
        <v>0.8197</v>
      </c>
      <c r="Y1707" s="0" t="n">
        <v>4.0648818868364</v>
      </c>
      <c r="Z1707" s="0" t="n">
        <v>0.179898903021393</v>
      </c>
    </row>
    <row r="1708" customFormat="false" ht="12.75" hidden="false" customHeight="false" outlineLevel="0" collapsed="false">
      <c r="B1708" s="0" t="n">
        <v>9.967</v>
      </c>
      <c r="C1708" s="0" t="n">
        <v>11.276</v>
      </c>
      <c r="D1708" s="0" t="n">
        <v>542.27</v>
      </c>
      <c r="E1708" s="0" t="n">
        <v>8.467</v>
      </c>
      <c r="F1708" s="0" t="n">
        <v>542.07</v>
      </c>
      <c r="G1708" s="0" t="n">
        <v>0.0208017414725036</v>
      </c>
      <c r="H1708" s="0" t="n">
        <v>3.87271832674672</v>
      </c>
      <c r="I1708" s="0" t="n">
        <v>0.457389668920127</v>
      </c>
      <c r="T1708" s="0" t="n">
        <v>18.7698</v>
      </c>
      <c r="U1708" s="0" t="n">
        <v>0.8174</v>
      </c>
      <c r="Y1708" s="0" t="n">
        <v>4.06108586498718</v>
      </c>
      <c r="Z1708" s="0" t="n">
        <v>0.188367538240469</v>
      </c>
    </row>
    <row r="1709" customFormat="false" ht="12.75" hidden="false" customHeight="false" outlineLevel="0" collapsed="false">
      <c r="B1709" s="0" t="n">
        <v>9.938</v>
      </c>
      <c r="C1709" s="0" t="n">
        <v>11.415</v>
      </c>
      <c r="D1709" s="0" t="n">
        <v>540.54</v>
      </c>
      <c r="E1709" s="0" t="n">
        <v>8.438</v>
      </c>
      <c r="F1709" s="0" t="n">
        <v>540.34</v>
      </c>
      <c r="G1709" s="0" t="n">
        <v>0.021125587592997</v>
      </c>
      <c r="H1709" s="0" t="n">
        <v>3.85727004765424</v>
      </c>
      <c r="I1709" s="0" t="n">
        <v>0.457130842338734</v>
      </c>
      <c r="T1709" s="0" t="n">
        <v>18.77</v>
      </c>
      <c r="U1709" s="0" t="n">
        <v>0.815</v>
      </c>
      <c r="Y1709" s="0" t="n">
        <v>4.04885423902861</v>
      </c>
      <c r="Z1709" s="0" t="n">
        <v>0.191584191374377</v>
      </c>
    </row>
    <row r="1710" customFormat="false" ht="12.75" hidden="false" customHeight="false" outlineLevel="0" collapsed="false">
      <c r="B1710" s="0" t="n">
        <v>9.908</v>
      </c>
      <c r="C1710" s="0" t="n">
        <v>11.415</v>
      </c>
      <c r="D1710" s="0" t="n">
        <v>542.27</v>
      </c>
      <c r="E1710" s="0" t="n">
        <v>8.408</v>
      </c>
      <c r="F1710" s="0" t="n">
        <v>542.07</v>
      </c>
      <c r="G1710" s="0" t="n">
        <v>0.0210581659195307</v>
      </c>
      <c r="H1710" s="0" t="n">
        <v>3.86046662078998</v>
      </c>
      <c r="I1710" s="0" t="n">
        <v>0.45914208144505</v>
      </c>
      <c r="T1710" s="0" t="n">
        <v>18.7694</v>
      </c>
      <c r="U1710" s="0" t="n">
        <v>0.815</v>
      </c>
      <c r="Y1710" s="0" t="n">
        <v>4.03620083286458</v>
      </c>
      <c r="Z1710" s="0" t="n">
        <v>0.175734212074591</v>
      </c>
    </row>
    <row r="1711" customFormat="false" ht="12.75" hidden="false" customHeight="false" outlineLevel="0" collapsed="false">
      <c r="B1711" s="0" t="n">
        <v>9.899</v>
      </c>
      <c r="C1711" s="0" t="n">
        <v>11.592</v>
      </c>
      <c r="D1711" s="0" t="n">
        <v>540.54</v>
      </c>
      <c r="E1711" s="0" t="n">
        <v>8.399</v>
      </c>
      <c r="F1711" s="0" t="n">
        <v>540.34</v>
      </c>
      <c r="G1711" s="0" t="n">
        <v>0.0214531591220343</v>
      </c>
      <c r="H1711" s="0" t="n">
        <v>3.84188312358863</v>
      </c>
      <c r="I1711" s="0" t="n">
        <v>0.457421493462154</v>
      </c>
      <c r="T1711" s="0" t="n">
        <v>18.7696</v>
      </c>
      <c r="U1711" s="0" t="n">
        <v>0.815</v>
      </c>
      <c r="Y1711" s="0" t="n">
        <v>4.03240481101536</v>
      </c>
      <c r="Z1711" s="0" t="n">
        <v>0.190521687426736</v>
      </c>
    </row>
    <row r="1712" customFormat="false" ht="12.75" hidden="false" customHeight="false" outlineLevel="0" collapsed="false">
      <c r="B1712" s="0" t="n">
        <v>9.88</v>
      </c>
      <c r="C1712" s="0" t="n">
        <v>11.735</v>
      </c>
      <c r="D1712" s="0" t="n">
        <v>540.54</v>
      </c>
      <c r="E1712" s="0" t="n">
        <v>8.38</v>
      </c>
      <c r="F1712" s="0" t="n">
        <v>540.34</v>
      </c>
      <c r="G1712" s="0" t="n">
        <v>0.0217178073065107</v>
      </c>
      <c r="H1712" s="0" t="n">
        <v>3.82962250007774</v>
      </c>
      <c r="I1712" s="0" t="n">
        <v>0.456995525068943</v>
      </c>
      <c r="T1712" s="0" t="n">
        <v>18.7694</v>
      </c>
      <c r="U1712" s="0" t="n">
        <v>0.8127</v>
      </c>
      <c r="Y1712" s="0" t="n">
        <v>4.02439098711147</v>
      </c>
      <c r="Z1712" s="0" t="n">
        <v>0.194768487033727</v>
      </c>
    </row>
    <row r="1713" customFormat="false" ht="12.75" hidden="false" customHeight="false" outlineLevel="0" collapsed="false">
      <c r="B1713" s="0" t="n">
        <v>9.84</v>
      </c>
      <c r="C1713" s="0" t="n">
        <v>11.771</v>
      </c>
      <c r="D1713" s="0" t="n">
        <v>540.54</v>
      </c>
      <c r="E1713" s="0" t="n">
        <v>8.34</v>
      </c>
      <c r="F1713" s="0" t="n">
        <v>540.34</v>
      </c>
      <c r="G1713" s="0" t="n">
        <v>0.021784432024281</v>
      </c>
      <c r="H1713" s="0" t="n">
        <v>3.82655945014369</v>
      </c>
      <c r="I1713" s="0" t="n">
        <v>0.458820077954878</v>
      </c>
      <c r="T1713" s="0" t="n">
        <v>18.7694</v>
      </c>
      <c r="U1713" s="0" t="n">
        <v>0.8127</v>
      </c>
      <c r="Y1713" s="0" t="n">
        <v>4.00751977889275</v>
      </c>
      <c r="Z1713" s="0" t="n">
        <v>0.180960328749069</v>
      </c>
    </row>
    <row r="1714" customFormat="false" ht="12.75" hidden="false" customHeight="false" outlineLevel="0" collapsed="false">
      <c r="B1714" s="0" t="n">
        <v>9.812</v>
      </c>
      <c r="C1714" s="0" t="n">
        <v>11.88</v>
      </c>
      <c r="D1714" s="0" t="n">
        <v>542.27</v>
      </c>
      <c r="E1714" s="0" t="n">
        <v>8.312</v>
      </c>
      <c r="F1714" s="0" t="n">
        <v>542.07</v>
      </c>
      <c r="G1714" s="0" t="n">
        <v>0.0219159887099452</v>
      </c>
      <c r="H1714" s="0" t="n">
        <v>3.82053858935696</v>
      </c>
      <c r="I1714" s="0" t="n">
        <v>0.459641312482791</v>
      </c>
      <c r="T1714" s="0" t="n">
        <v>18.7692</v>
      </c>
      <c r="U1714" s="0" t="n">
        <v>0.8127</v>
      </c>
      <c r="Y1714" s="0" t="n">
        <v>3.99570993313965</v>
      </c>
      <c r="Z1714" s="0" t="n">
        <v>0.175171343782694</v>
      </c>
    </row>
    <row r="1715" customFormat="false" ht="12.75" hidden="false" customHeight="false" outlineLevel="0" collapsed="false">
      <c r="B1715" s="0" t="n">
        <v>9.812</v>
      </c>
      <c r="C1715" s="0" t="n">
        <v>12.027</v>
      </c>
      <c r="D1715" s="0" t="n">
        <v>542.27</v>
      </c>
      <c r="E1715" s="0" t="n">
        <v>8.312</v>
      </c>
      <c r="F1715" s="0" t="n">
        <v>542.07</v>
      </c>
      <c r="G1715" s="0" t="n">
        <v>0.0221871713985279</v>
      </c>
      <c r="H1715" s="0" t="n">
        <v>3.80824078173905</v>
      </c>
      <c r="I1715" s="0" t="n">
        <v>0.45816178798593</v>
      </c>
      <c r="T1715" s="0" t="n">
        <v>18.7688</v>
      </c>
      <c r="U1715" s="0" t="n">
        <v>0.808</v>
      </c>
      <c r="Y1715" s="0" t="n">
        <v>3.99570993313965</v>
      </c>
      <c r="Z1715" s="0" t="n">
        <v>0.187469151400605</v>
      </c>
    </row>
    <row r="1716" customFormat="false" ht="12.75" hidden="false" customHeight="false" outlineLevel="0" collapsed="false">
      <c r="B1716" s="0" t="n">
        <v>9.783</v>
      </c>
      <c r="C1716" s="0" t="n">
        <v>12.1</v>
      </c>
      <c r="D1716" s="0" t="n">
        <v>542.27</v>
      </c>
      <c r="E1716" s="0" t="n">
        <v>8.283</v>
      </c>
      <c r="F1716" s="0" t="n">
        <v>542.07</v>
      </c>
      <c r="G1716" s="0" t="n">
        <v>0.022321840352722</v>
      </c>
      <c r="H1716" s="0" t="n">
        <v>3.80218945184671</v>
      </c>
      <c r="I1716" s="0" t="n">
        <v>0.459035307478777</v>
      </c>
      <c r="T1716" s="0" t="n">
        <v>18.7688</v>
      </c>
      <c r="U1716" s="0" t="n">
        <v>0.8104</v>
      </c>
      <c r="Y1716" s="0" t="n">
        <v>3.98347830718108</v>
      </c>
      <c r="Z1716" s="0" t="n">
        <v>0.181288855334372</v>
      </c>
    </row>
    <row r="1717" customFormat="false" ht="12.75" hidden="false" customHeight="false" outlineLevel="0" collapsed="false">
      <c r="B1717" s="0" t="n">
        <v>9.753</v>
      </c>
      <c r="C1717" s="0" t="n">
        <v>12.212</v>
      </c>
      <c r="D1717" s="0" t="n">
        <v>542.27</v>
      </c>
      <c r="E1717" s="0" t="n">
        <v>8.253</v>
      </c>
      <c r="F1717" s="0" t="n">
        <v>542.07</v>
      </c>
      <c r="G1717" s="0" t="n">
        <v>0.0225284557344992</v>
      </c>
      <c r="H1717" s="0" t="n">
        <v>3.79297583015821</v>
      </c>
      <c r="I1717" s="0" t="n">
        <v>0.459587523344022</v>
      </c>
      <c r="T1717" s="0" t="n">
        <v>18.7688</v>
      </c>
      <c r="U1717" s="0" t="n">
        <v>0.8104</v>
      </c>
      <c r="Y1717" s="0" t="n">
        <v>3.97082490101704</v>
      </c>
      <c r="Z1717" s="0" t="n">
        <v>0.177849070858831</v>
      </c>
    </row>
    <row r="1718" customFormat="false" ht="12.75" hidden="false" customHeight="false" outlineLevel="0" collapsed="false">
      <c r="B1718" s="0" t="n">
        <v>9.754</v>
      </c>
      <c r="C1718" s="0" t="n">
        <v>12.4</v>
      </c>
      <c r="D1718" s="0" t="n">
        <v>542.27</v>
      </c>
      <c r="E1718" s="0" t="n">
        <v>8.254</v>
      </c>
      <c r="F1718" s="0" t="n">
        <v>542.07</v>
      </c>
      <c r="G1718" s="0" t="n">
        <v>0.0228752744110539</v>
      </c>
      <c r="H1718" s="0" t="n">
        <v>3.77769843338395</v>
      </c>
      <c r="I1718" s="0" t="n">
        <v>0.457680934502539</v>
      </c>
      <c r="T1718" s="0" t="n">
        <v>18.7684</v>
      </c>
      <c r="U1718" s="0" t="n">
        <v>0.8104</v>
      </c>
      <c r="Y1718" s="0" t="n">
        <v>3.97124668122251</v>
      </c>
      <c r="Z1718" s="0" t="n">
        <v>0.193548247838558</v>
      </c>
    </row>
    <row r="1719" customFormat="false" ht="12.75" hidden="false" customHeight="false" outlineLevel="0" collapsed="false">
      <c r="B1719" s="0" t="n">
        <v>9.735</v>
      </c>
      <c r="C1719" s="0" t="n">
        <v>12.476</v>
      </c>
      <c r="D1719" s="0" t="n">
        <v>542.27</v>
      </c>
      <c r="E1719" s="0" t="n">
        <v>8.235</v>
      </c>
      <c r="F1719" s="0" t="n">
        <v>542.07</v>
      </c>
      <c r="G1719" s="0" t="n">
        <v>0.0230154777058314</v>
      </c>
      <c r="H1719" s="0" t="n">
        <v>3.77158810763499</v>
      </c>
      <c r="I1719" s="0" t="n">
        <v>0.45799491288828</v>
      </c>
      <c r="T1719" s="0" t="n">
        <v>18.7686</v>
      </c>
      <c r="U1719" s="0" t="n">
        <v>0.8127</v>
      </c>
      <c r="Y1719" s="0" t="n">
        <v>3.96323285731862</v>
      </c>
      <c r="Z1719" s="0" t="n">
        <v>0.191644749683632</v>
      </c>
    </row>
    <row r="1720" customFormat="false" ht="12.75" hidden="false" customHeight="false" outlineLevel="0" collapsed="false">
      <c r="B1720" s="0" t="n">
        <v>9.687</v>
      </c>
      <c r="C1720" s="0" t="n">
        <v>12.552</v>
      </c>
      <c r="D1720" s="0" t="n">
        <v>542.27</v>
      </c>
      <c r="E1720" s="0" t="n">
        <v>8.187</v>
      </c>
      <c r="F1720" s="0" t="n">
        <v>542.07</v>
      </c>
      <c r="G1720" s="0" t="n">
        <v>0.0231556810006088</v>
      </c>
      <c r="H1720" s="0" t="n">
        <v>3.76551489133307</v>
      </c>
      <c r="I1720" s="0" t="n">
        <v>0.45993830357067</v>
      </c>
      <c r="T1720" s="0" t="n">
        <v>18.7686</v>
      </c>
      <c r="U1720" s="0" t="n">
        <v>0.8127</v>
      </c>
      <c r="Y1720" s="0" t="n">
        <v>3.94298740745616</v>
      </c>
      <c r="Z1720" s="0" t="n">
        <v>0.177472516123086</v>
      </c>
    </row>
    <row r="1721" customFormat="false" ht="12.75" hidden="false" customHeight="false" outlineLevel="0" collapsed="false">
      <c r="B1721" s="0" t="n">
        <v>9.676</v>
      </c>
      <c r="C1721" s="0" t="n">
        <v>12.784</v>
      </c>
      <c r="D1721" s="0" t="n">
        <v>542.27</v>
      </c>
      <c r="E1721" s="0" t="n">
        <v>8.176</v>
      </c>
      <c r="F1721" s="0" t="n">
        <v>542.07</v>
      </c>
      <c r="G1721" s="0" t="n">
        <v>0.0235836700057188</v>
      </c>
      <c r="H1721" s="0" t="n">
        <v>3.74720051889564</v>
      </c>
      <c r="I1721" s="0" t="n">
        <v>0.458317088906022</v>
      </c>
      <c r="T1721" s="0" t="n">
        <v>18.7686</v>
      </c>
      <c r="U1721" s="0" t="n">
        <v>0.8127</v>
      </c>
      <c r="Y1721" s="0" t="n">
        <v>3.93834782519601</v>
      </c>
      <c r="Z1721" s="0" t="n">
        <v>0.191147306300372</v>
      </c>
    </row>
    <row r="1722" customFormat="false" ht="12.75" hidden="false" customHeight="false" outlineLevel="0" collapsed="false">
      <c r="B1722" s="0" t="n">
        <v>9.657</v>
      </c>
      <c r="C1722" s="0" t="n">
        <v>12.862</v>
      </c>
      <c r="D1722" s="0" t="n">
        <v>542.27</v>
      </c>
      <c r="E1722" s="0" t="n">
        <v>8.157</v>
      </c>
      <c r="F1722" s="0" t="n">
        <v>542.07</v>
      </c>
      <c r="G1722" s="0" t="n">
        <v>0.0237275628608851</v>
      </c>
      <c r="H1722" s="0" t="n">
        <v>3.74111768059075</v>
      </c>
      <c r="I1722" s="0" t="n">
        <v>0.458638921244422</v>
      </c>
      <c r="T1722" s="0" t="n">
        <v>18.7684</v>
      </c>
      <c r="U1722" s="0" t="n">
        <v>0.8127</v>
      </c>
      <c r="Y1722" s="0" t="n">
        <v>3.93033400129212</v>
      </c>
      <c r="Z1722" s="0" t="n">
        <v>0.189216320701368</v>
      </c>
    </row>
    <row r="1723" customFormat="false" ht="12.75" hidden="false" customHeight="false" outlineLevel="0" collapsed="false">
      <c r="B1723" s="0" t="n">
        <v>9.638</v>
      </c>
      <c r="C1723" s="0" t="n">
        <v>12.901</v>
      </c>
      <c r="D1723" s="0" t="n">
        <v>542.27</v>
      </c>
      <c r="E1723" s="0" t="n">
        <v>8.138</v>
      </c>
      <c r="F1723" s="0" t="n">
        <v>542.07</v>
      </c>
      <c r="G1723" s="0" t="n">
        <v>0.0237995092884683</v>
      </c>
      <c r="H1723" s="0" t="n">
        <v>3.73809008075148</v>
      </c>
      <c r="I1723" s="0" t="n">
        <v>0.459337685027216</v>
      </c>
      <c r="T1723" s="0" t="n">
        <v>18.7684</v>
      </c>
      <c r="U1723" s="0" t="n">
        <v>0.8127</v>
      </c>
      <c r="Y1723" s="0" t="n">
        <v>3.92232017738823</v>
      </c>
      <c r="Z1723" s="0" t="n">
        <v>0.184230096636744</v>
      </c>
    </row>
    <row r="1724" customFormat="false" ht="12.75" hidden="false" customHeight="false" outlineLevel="0" collapsed="false">
      <c r="B1724" s="0" t="n">
        <v>9.618</v>
      </c>
      <c r="C1724" s="0" t="n">
        <v>13.099</v>
      </c>
      <c r="D1724" s="0" t="n">
        <v>542.27</v>
      </c>
      <c r="E1724" s="0" t="n">
        <v>8.118</v>
      </c>
      <c r="F1724" s="0" t="n">
        <v>542.07</v>
      </c>
      <c r="G1724" s="0" t="n">
        <v>0.0241647757669674</v>
      </c>
      <c r="H1724" s="0" t="n">
        <v>3.72285901804015</v>
      </c>
      <c r="I1724" s="0" t="n">
        <v>0.45859312860805</v>
      </c>
      <c r="T1724" s="0" t="n">
        <v>18.7687</v>
      </c>
      <c r="U1724" s="0" t="n">
        <v>0.8127</v>
      </c>
      <c r="Y1724" s="0" t="n">
        <v>3.91388457327887</v>
      </c>
      <c r="Z1724" s="0" t="n">
        <v>0.19102555523872</v>
      </c>
    </row>
    <row r="1725" customFormat="false" ht="12.75" hidden="false" customHeight="false" outlineLevel="0" collapsed="false">
      <c r="B1725" s="0" t="n">
        <v>9.599</v>
      </c>
      <c r="C1725" s="0" t="n">
        <v>13.219</v>
      </c>
      <c r="D1725" s="0" t="n">
        <v>542.27</v>
      </c>
      <c r="E1725" s="0" t="n">
        <v>8.099</v>
      </c>
      <c r="F1725" s="0" t="n">
        <v>542.07</v>
      </c>
      <c r="G1725" s="0" t="n">
        <v>0.0243861493903002</v>
      </c>
      <c r="H1725" s="0" t="n">
        <v>3.71373972143388</v>
      </c>
      <c r="I1725" s="0" t="n">
        <v>0.458542995608579</v>
      </c>
      <c r="T1725" s="0" t="n">
        <v>18.7688</v>
      </c>
      <c r="U1725" s="0" t="n">
        <v>0.8104</v>
      </c>
      <c r="Y1725" s="0" t="n">
        <v>3.90587074937498</v>
      </c>
      <c r="Z1725" s="0" t="n">
        <v>0.192131027941094</v>
      </c>
    </row>
    <row r="1726" customFormat="false" ht="12.75" hidden="false" customHeight="false" outlineLevel="0" collapsed="false">
      <c r="B1726" s="0" t="n">
        <v>9.58</v>
      </c>
      <c r="C1726" s="0" t="n">
        <v>13.219</v>
      </c>
      <c r="D1726" s="0" t="n">
        <v>542.27</v>
      </c>
      <c r="E1726" s="0" t="n">
        <v>8.08</v>
      </c>
      <c r="F1726" s="0" t="n">
        <v>542.07</v>
      </c>
      <c r="G1726" s="0" t="n">
        <v>0.0243861493903002</v>
      </c>
      <c r="H1726" s="0" t="n">
        <v>3.71373972143388</v>
      </c>
      <c r="I1726" s="0" t="n">
        <v>0.459621252652709</v>
      </c>
      <c r="T1726" s="0" t="n">
        <v>18.7684</v>
      </c>
      <c r="U1726" s="0" t="n">
        <v>0.8104</v>
      </c>
      <c r="Y1726" s="0" t="n">
        <v>3.89785692547109</v>
      </c>
      <c r="Z1726" s="0" t="n">
        <v>0.184117204037203</v>
      </c>
    </row>
    <row r="1727" customFormat="false" ht="12.75" hidden="false" customHeight="false" outlineLevel="0" collapsed="false">
      <c r="B1727" s="0" t="n">
        <v>9.551</v>
      </c>
      <c r="C1727" s="0" t="n">
        <v>13.462</v>
      </c>
      <c r="D1727" s="0" t="n">
        <v>542.27</v>
      </c>
      <c r="E1727" s="0" t="n">
        <v>8.051</v>
      </c>
      <c r="F1727" s="0" t="n">
        <v>542.07</v>
      </c>
      <c r="G1727" s="0" t="n">
        <v>0.024834430977549</v>
      </c>
      <c r="H1727" s="0" t="n">
        <v>3.69552400959215</v>
      </c>
      <c r="I1727" s="0" t="n">
        <v>0.459014285131307</v>
      </c>
      <c r="T1727" s="0" t="n">
        <v>18.7688</v>
      </c>
      <c r="U1727" s="0" t="n">
        <v>0.808</v>
      </c>
      <c r="Y1727" s="0" t="n">
        <v>3.88562529951252</v>
      </c>
      <c r="Z1727" s="0" t="n">
        <v>0.190101289920364</v>
      </c>
    </row>
    <row r="1728" customFormat="false" ht="12.75" hidden="false" customHeight="false" outlineLevel="0" collapsed="false">
      <c r="B1728" s="0" t="n">
        <v>9.541</v>
      </c>
      <c r="C1728" s="0" t="n">
        <v>13.585</v>
      </c>
      <c r="D1728" s="0" t="n">
        <v>542.27</v>
      </c>
      <c r="E1728" s="0" t="n">
        <v>8.041</v>
      </c>
      <c r="F1728" s="0" t="n">
        <v>542.07</v>
      </c>
      <c r="G1728" s="0" t="n">
        <v>0.0250613389414651</v>
      </c>
      <c r="H1728" s="0" t="n">
        <v>3.68642866887634</v>
      </c>
      <c r="I1728" s="0" t="n">
        <v>0.458454006824566</v>
      </c>
      <c r="T1728" s="0" t="n">
        <v>18.7688</v>
      </c>
      <c r="U1728" s="0" t="n">
        <v>0.8057</v>
      </c>
      <c r="Y1728" s="0" t="n">
        <v>3.88140749745784</v>
      </c>
      <c r="Z1728" s="0" t="n">
        <v>0.1949788285815</v>
      </c>
    </row>
    <row r="1729" customFormat="false" ht="12.75" hidden="false" customHeight="false" outlineLevel="0" collapsed="false">
      <c r="B1729" s="0" t="n">
        <v>9.512</v>
      </c>
      <c r="C1729" s="0" t="n">
        <v>13.585</v>
      </c>
      <c r="D1729" s="0" t="n">
        <v>542.27</v>
      </c>
      <c r="E1729" s="0" t="n">
        <v>8.012</v>
      </c>
      <c r="F1729" s="0" t="n">
        <v>542.07</v>
      </c>
      <c r="G1729" s="0" t="n">
        <v>0.0250613389414651</v>
      </c>
      <c r="H1729" s="0" t="n">
        <v>3.68642866887634</v>
      </c>
      <c r="I1729" s="0" t="n">
        <v>0.460113413489308</v>
      </c>
      <c r="T1729" s="0" t="n">
        <v>18.7689</v>
      </c>
      <c r="U1729" s="0" t="n">
        <v>0.8057</v>
      </c>
      <c r="Y1729" s="0" t="n">
        <v>3.86917587149927</v>
      </c>
      <c r="Z1729" s="0" t="n">
        <v>0.18274720262293</v>
      </c>
    </row>
    <row r="1730" customFormat="false" ht="12.75" hidden="false" customHeight="false" outlineLevel="0" collapsed="false">
      <c r="B1730" s="0" t="n">
        <v>9.502</v>
      </c>
      <c r="C1730" s="0" t="n">
        <v>13.793</v>
      </c>
      <c r="D1730" s="0" t="n">
        <v>542.27</v>
      </c>
      <c r="E1730" s="0" t="n">
        <v>8.002</v>
      </c>
      <c r="F1730" s="0" t="n">
        <v>542.07</v>
      </c>
      <c r="G1730" s="0" t="n">
        <v>0.0254450532219086</v>
      </c>
      <c r="H1730" s="0" t="n">
        <v>3.67123369562017</v>
      </c>
      <c r="I1730" s="0" t="n">
        <v>0.458789514573877</v>
      </c>
      <c r="T1730" s="0" t="n">
        <v>18.7688</v>
      </c>
      <c r="U1730" s="0" t="n">
        <v>0.8057</v>
      </c>
      <c r="Y1730" s="0" t="n">
        <v>3.86495806944459</v>
      </c>
      <c r="Z1730" s="0" t="n">
        <v>0.193724373824422</v>
      </c>
    </row>
    <row r="1731" customFormat="false" ht="12.75" hidden="false" customHeight="false" outlineLevel="0" collapsed="false">
      <c r="B1731" s="0" t="n">
        <v>9.473</v>
      </c>
      <c r="C1731" s="0" t="n">
        <v>14.003</v>
      </c>
      <c r="D1731" s="0" t="n">
        <v>544.01</v>
      </c>
      <c r="E1731" s="0" t="n">
        <v>7.973</v>
      </c>
      <c r="F1731" s="0" t="n">
        <v>543.81</v>
      </c>
      <c r="G1731" s="0" t="n">
        <v>0.0257498023206635</v>
      </c>
      <c r="H1731" s="0" t="n">
        <v>3.65932809784232</v>
      </c>
      <c r="I1731" s="0" t="n">
        <v>0.458965019169988</v>
      </c>
      <c r="T1731" s="0" t="n">
        <v>18.7693</v>
      </c>
      <c r="U1731" s="0" t="n">
        <v>0.8034</v>
      </c>
      <c r="Y1731" s="0" t="n">
        <v>3.85272644348602</v>
      </c>
      <c r="Z1731" s="0" t="n">
        <v>0.193398345643701</v>
      </c>
    </row>
    <row r="1732" customFormat="false" ht="12.75" hidden="false" customHeight="false" outlineLevel="0" collapsed="false">
      <c r="B1732" s="0" t="n">
        <v>9.464</v>
      </c>
      <c r="C1732" s="0" t="n">
        <v>14.003</v>
      </c>
      <c r="D1732" s="0" t="n">
        <v>542.27</v>
      </c>
      <c r="E1732" s="0" t="n">
        <v>7.964</v>
      </c>
      <c r="F1732" s="0" t="n">
        <v>542.07</v>
      </c>
      <c r="G1732" s="0" t="n">
        <v>0.025832457062741</v>
      </c>
      <c r="H1732" s="0" t="n">
        <v>3.65612332129347</v>
      </c>
      <c r="I1732" s="0" t="n">
        <v>0.45908128092585</v>
      </c>
      <c r="T1732" s="0" t="n">
        <v>18.7689</v>
      </c>
      <c r="U1732" s="0" t="n">
        <v>0.8011</v>
      </c>
      <c r="Y1732" s="0" t="n">
        <v>3.84893042163681</v>
      </c>
      <c r="Z1732" s="0" t="n">
        <v>0.192807100343336</v>
      </c>
    </row>
    <row r="1733" customFormat="false" ht="12.75" hidden="false" customHeight="false" outlineLevel="0" collapsed="false">
      <c r="B1733" s="0" t="n">
        <v>9.444</v>
      </c>
      <c r="C1733" s="0" t="n">
        <v>14.174</v>
      </c>
      <c r="D1733" s="0" t="n">
        <v>544.01</v>
      </c>
      <c r="E1733" s="0" t="n">
        <v>7.944</v>
      </c>
      <c r="F1733" s="0" t="n">
        <v>543.81</v>
      </c>
      <c r="G1733" s="0" t="n">
        <v>0.0260642503815671</v>
      </c>
      <c r="H1733" s="0" t="n">
        <v>3.64719039059386</v>
      </c>
      <c r="I1733" s="0" t="n">
        <v>0.459112586932762</v>
      </c>
      <c r="T1733" s="0" t="n">
        <v>18.7688</v>
      </c>
      <c r="U1733" s="0" t="n">
        <v>0.7988</v>
      </c>
      <c r="Y1733" s="0" t="n">
        <v>3.84049481752745</v>
      </c>
      <c r="Z1733" s="0" t="n">
        <v>0.193304426933588</v>
      </c>
    </row>
    <row r="1734" customFormat="false" ht="12.75" hidden="false" customHeight="false" outlineLevel="0" collapsed="false">
      <c r="B1734" s="0" t="n">
        <v>9.416</v>
      </c>
      <c r="C1734" s="0" t="n">
        <v>14.346</v>
      </c>
      <c r="D1734" s="0" t="n">
        <v>542.27</v>
      </c>
      <c r="E1734" s="0" t="n">
        <v>7.916</v>
      </c>
      <c r="F1734" s="0" t="n">
        <v>542.07</v>
      </c>
      <c r="G1734" s="0" t="n">
        <v>0.0264652166694338</v>
      </c>
      <c r="H1734" s="0" t="n">
        <v>3.63192375749001</v>
      </c>
      <c r="I1734" s="0" t="n">
        <v>0.458807953194797</v>
      </c>
      <c r="T1734" s="0" t="n">
        <v>18.7688</v>
      </c>
      <c r="U1734" s="0" t="n">
        <v>0.7988</v>
      </c>
      <c r="Y1734" s="0" t="n">
        <v>3.82868497177434</v>
      </c>
      <c r="Z1734" s="0" t="n">
        <v>0.19676121428433</v>
      </c>
    </row>
    <row r="1735" customFormat="false" ht="12.75" hidden="false" customHeight="false" outlineLevel="0" collapsed="false">
      <c r="B1735" s="0" t="n">
        <v>9.395</v>
      </c>
      <c r="C1735" s="0" t="n">
        <v>14.389</v>
      </c>
      <c r="D1735" s="0" t="n">
        <v>544.01</v>
      </c>
      <c r="E1735" s="0" t="n">
        <v>7.895</v>
      </c>
      <c r="F1735" s="0" t="n">
        <v>543.81</v>
      </c>
      <c r="G1735" s="0" t="n">
        <v>0.0264596090546331</v>
      </c>
      <c r="H1735" s="0" t="n">
        <v>3.63213566615069</v>
      </c>
      <c r="I1735" s="0" t="n">
        <v>0.46005518253967</v>
      </c>
      <c r="T1735" s="0" t="n">
        <v>18.7683</v>
      </c>
      <c r="U1735" s="0" t="n">
        <v>0.7988</v>
      </c>
      <c r="Y1735" s="0" t="n">
        <v>3.81982758745952</v>
      </c>
      <c r="Z1735" s="0" t="n">
        <v>0.187691921308824</v>
      </c>
    </row>
    <row r="1736" customFormat="false" ht="12.75" hidden="false" customHeight="false" outlineLevel="0" collapsed="false">
      <c r="B1736" s="0" t="n">
        <v>9.386</v>
      </c>
      <c r="C1736" s="0" t="n">
        <v>14.564</v>
      </c>
      <c r="D1736" s="0" t="n">
        <v>542.27</v>
      </c>
      <c r="E1736" s="0" t="n">
        <v>7.886</v>
      </c>
      <c r="F1736" s="0" t="n">
        <v>542.07</v>
      </c>
      <c r="G1736" s="0" t="n">
        <v>0.0268673787518217</v>
      </c>
      <c r="H1736" s="0" t="n">
        <v>3.61684218583281</v>
      </c>
      <c r="I1736" s="0" t="n">
        <v>0.45864090614162</v>
      </c>
      <c r="T1736" s="0" t="n">
        <v>18.7681</v>
      </c>
      <c r="U1736" s="0" t="n">
        <v>0.7988</v>
      </c>
      <c r="Y1736" s="0" t="n">
        <v>3.81603156561031</v>
      </c>
      <c r="Z1736" s="0" t="n">
        <v>0.199189379777491</v>
      </c>
    </row>
    <row r="1737" customFormat="false" ht="12.75" hidden="false" customHeight="false" outlineLevel="0" collapsed="false">
      <c r="B1737" s="0" t="n">
        <v>9.357</v>
      </c>
      <c r="C1737" s="0" t="n">
        <v>14.786</v>
      </c>
      <c r="D1737" s="0" t="n">
        <v>542.27</v>
      </c>
      <c r="E1737" s="0" t="n">
        <v>7.857</v>
      </c>
      <c r="F1737" s="0" t="n">
        <v>542.07</v>
      </c>
      <c r="G1737" s="0" t="n">
        <v>0.0272769199549874</v>
      </c>
      <c r="H1737" s="0" t="n">
        <v>3.60171412996577</v>
      </c>
      <c r="I1737" s="0" t="n">
        <v>0.458408314874096</v>
      </c>
      <c r="T1737" s="0" t="n">
        <v>18.7679</v>
      </c>
      <c r="U1737" s="0" t="n">
        <v>0.7988</v>
      </c>
      <c r="Y1737" s="0" t="n">
        <v>3.80379993965173</v>
      </c>
      <c r="Z1737" s="0" t="n">
        <v>0.202085809685965</v>
      </c>
    </row>
    <row r="1738" customFormat="false" ht="12.75" hidden="false" customHeight="false" outlineLevel="0" collapsed="false">
      <c r="B1738" s="0" t="n">
        <v>9.337</v>
      </c>
      <c r="C1738" s="0" t="n">
        <v>14.83</v>
      </c>
      <c r="D1738" s="0" t="n">
        <v>542.27</v>
      </c>
      <c r="E1738" s="0" t="n">
        <v>7.837</v>
      </c>
      <c r="F1738" s="0" t="n">
        <v>542.07</v>
      </c>
      <c r="G1738" s="0" t="n">
        <v>0.0273580902835427</v>
      </c>
      <c r="H1738" s="0" t="n">
        <v>3.59874276113835</v>
      </c>
      <c r="I1738" s="0" t="n">
        <v>0.459199025282423</v>
      </c>
      <c r="T1738" s="0" t="n">
        <v>18.7677</v>
      </c>
      <c r="U1738" s="0" t="n">
        <v>0.7965</v>
      </c>
      <c r="Y1738" s="0" t="n">
        <v>3.79536433554238</v>
      </c>
      <c r="Z1738" s="0" t="n">
        <v>0.196621574404027</v>
      </c>
    </row>
    <row r="1739" customFormat="false" ht="12.75" hidden="false" customHeight="false" outlineLevel="0" collapsed="false">
      <c r="B1739" s="0" t="n">
        <v>9.328</v>
      </c>
      <c r="C1739" s="0" t="n">
        <v>14.965</v>
      </c>
      <c r="D1739" s="0" t="n">
        <v>544.01</v>
      </c>
      <c r="E1739" s="0" t="n">
        <v>7.828</v>
      </c>
      <c r="F1739" s="0" t="n">
        <v>543.81</v>
      </c>
      <c r="G1739" s="0" t="n">
        <v>0.02751880252294</v>
      </c>
      <c r="H1739" s="0" t="n">
        <v>3.59288555310424</v>
      </c>
      <c r="I1739" s="0" t="n">
        <v>0.458978736983169</v>
      </c>
      <c r="T1739" s="0" t="n">
        <v>18.7677</v>
      </c>
      <c r="U1739" s="0" t="n">
        <v>0.7965</v>
      </c>
      <c r="Y1739" s="0" t="n">
        <v>3.79156831369316</v>
      </c>
      <c r="Z1739" s="0" t="n">
        <v>0.198682760588921</v>
      </c>
    </row>
    <row r="1740" customFormat="false" ht="12.75" hidden="false" customHeight="false" outlineLevel="0" collapsed="false">
      <c r="B1740" s="0" t="n">
        <v>9.298</v>
      </c>
      <c r="C1740" s="0" t="n">
        <v>15.192</v>
      </c>
      <c r="D1740" s="0" t="n">
        <v>542.27</v>
      </c>
      <c r="E1740" s="0" t="n">
        <v>7.798</v>
      </c>
      <c r="F1740" s="0" t="n">
        <v>542.07</v>
      </c>
      <c r="G1740" s="0" t="n">
        <v>0.0280259007139299</v>
      </c>
      <c r="H1740" s="0" t="n">
        <v>3.57462594530013</v>
      </c>
      <c r="I1740" s="0" t="n">
        <v>0.45840291681202</v>
      </c>
      <c r="T1740" s="0" t="n">
        <v>18.7677</v>
      </c>
      <c r="U1740" s="0" t="n">
        <v>0.7942</v>
      </c>
      <c r="Y1740" s="0" t="n">
        <v>3.77891490752913</v>
      </c>
      <c r="Z1740" s="0" t="n">
        <v>0.204288962228996</v>
      </c>
    </row>
    <row r="1741" customFormat="false" ht="12.75" hidden="false" customHeight="false" outlineLevel="0" collapsed="false">
      <c r="B1741" s="0" t="n">
        <v>9.289</v>
      </c>
      <c r="C1741" s="0" t="n">
        <v>15.284</v>
      </c>
      <c r="D1741" s="0" t="n">
        <v>542.27</v>
      </c>
      <c r="E1741" s="0" t="n">
        <v>7.789</v>
      </c>
      <c r="F1741" s="0" t="n">
        <v>542.07</v>
      </c>
      <c r="G1741" s="0" t="n">
        <v>0.0281956204918184</v>
      </c>
      <c r="H1741" s="0" t="n">
        <v>3.56858838960647</v>
      </c>
      <c r="I1741" s="0" t="n">
        <v>0.458157451483691</v>
      </c>
      <c r="T1741" s="0" t="n">
        <v>18.7675</v>
      </c>
      <c r="U1741" s="0" t="n">
        <v>0.7919</v>
      </c>
      <c r="Y1741" s="0" t="n">
        <v>3.77511888567991</v>
      </c>
      <c r="Z1741" s="0" t="n">
        <v>0.206530496073444</v>
      </c>
    </row>
    <row r="1742" customFormat="false" ht="12.75" hidden="false" customHeight="false" outlineLevel="0" collapsed="false">
      <c r="B1742" s="0" t="n">
        <v>9.26</v>
      </c>
      <c r="C1742" s="0" t="n">
        <v>15.376</v>
      </c>
      <c r="D1742" s="0" t="n">
        <v>542.27</v>
      </c>
      <c r="E1742" s="0" t="n">
        <v>7.76</v>
      </c>
      <c r="F1742" s="0" t="n">
        <v>542.07</v>
      </c>
      <c r="G1742" s="0" t="n">
        <v>0.0283653402697069</v>
      </c>
      <c r="H1742" s="0" t="n">
        <v>3.56258706734191</v>
      </c>
      <c r="I1742" s="0" t="n">
        <v>0.459096271564679</v>
      </c>
      <c r="T1742" s="0" t="n">
        <v>18.7675</v>
      </c>
      <c r="U1742" s="0" t="n">
        <v>0.7896</v>
      </c>
      <c r="Y1742" s="0" t="n">
        <v>3.76288725972134</v>
      </c>
      <c r="Z1742" s="0" t="n">
        <v>0.200300192379435</v>
      </c>
    </row>
    <row r="1743" customFormat="false" ht="12.75" hidden="false" customHeight="false" outlineLevel="0" collapsed="false">
      <c r="B1743" s="0" t="n">
        <v>9.26</v>
      </c>
      <c r="C1743" s="0" t="n">
        <v>15.656</v>
      </c>
      <c r="D1743" s="0" t="n">
        <v>544.01</v>
      </c>
      <c r="E1743" s="0" t="n">
        <v>7.76</v>
      </c>
      <c r="F1743" s="0" t="n">
        <v>543.81</v>
      </c>
      <c r="G1743" s="0" t="n">
        <v>0.0287894669093985</v>
      </c>
      <c r="H1743" s="0" t="n">
        <v>3.54774546716376</v>
      </c>
      <c r="I1743" s="0" t="n">
        <v>0.457183694222134</v>
      </c>
      <c r="T1743" s="0" t="n">
        <v>18.7677</v>
      </c>
      <c r="U1743" s="0" t="n">
        <v>0.7874</v>
      </c>
      <c r="Y1743" s="0" t="n">
        <v>3.76288725972134</v>
      </c>
      <c r="Z1743" s="0" t="n">
        <v>0.215141792557585</v>
      </c>
    </row>
    <row r="1744" customFormat="false" ht="12.75" hidden="false" customHeight="false" outlineLevel="0" collapsed="false">
      <c r="B1744" s="0" t="n">
        <v>9.232</v>
      </c>
      <c r="C1744" s="0" t="n">
        <v>15.797</v>
      </c>
      <c r="D1744" s="0" t="n">
        <v>544.01</v>
      </c>
      <c r="E1744" s="0" t="n">
        <v>7.732</v>
      </c>
      <c r="F1744" s="0" t="n">
        <v>543.81</v>
      </c>
      <c r="G1744" s="0" t="n">
        <v>0.0290487486438278</v>
      </c>
      <c r="H1744" s="0" t="n">
        <v>3.53877964923637</v>
      </c>
      <c r="I1744" s="0" t="n">
        <v>0.45767972700936</v>
      </c>
      <c r="T1744" s="0" t="n">
        <v>18.7679</v>
      </c>
      <c r="U1744" s="0" t="n">
        <v>0.7851</v>
      </c>
      <c r="Y1744" s="0" t="n">
        <v>3.75107741396824</v>
      </c>
      <c r="Z1744" s="0" t="n">
        <v>0.212297764731868</v>
      </c>
    </row>
    <row r="1745" customFormat="false" ht="12.75" hidden="false" customHeight="false" outlineLevel="0" collapsed="false">
      <c r="B1745" s="0" t="n">
        <v>9.191</v>
      </c>
      <c r="C1745" s="0" t="n">
        <v>15.845</v>
      </c>
      <c r="D1745" s="0" t="n">
        <v>544.01</v>
      </c>
      <c r="E1745" s="0" t="n">
        <v>7.691</v>
      </c>
      <c r="F1745" s="0" t="n">
        <v>543.81</v>
      </c>
      <c r="G1745" s="0" t="n">
        <v>0.0291370147661867</v>
      </c>
      <c r="H1745" s="0" t="n">
        <v>3.53574570487191</v>
      </c>
      <c r="I1745" s="0" t="n">
        <v>0.459725094899481</v>
      </c>
      <c r="T1745" s="0" t="n">
        <v>18.7678</v>
      </c>
      <c r="U1745" s="0" t="n">
        <v>0.7851</v>
      </c>
      <c r="Y1745" s="0" t="n">
        <v>3.73378442554406</v>
      </c>
      <c r="Z1745" s="0" t="n">
        <v>0.198038720672145</v>
      </c>
    </row>
    <row r="1746" customFormat="false" ht="12.75" hidden="false" customHeight="false" outlineLevel="0" collapsed="false">
      <c r="B1746" s="0" t="n">
        <v>9.193</v>
      </c>
      <c r="C1746" s="0" t="n">
        <v>16.084</v>
      </c>
      <c r="D1746" s="0" t="n">
        <v>542.27</v>
      </c>
      <c r="E1746" s="0" t="n">
        <v>7.693</v>
      </c>
      <c r="F1746" s="0" t="n">
        <v>542.07</v>
      </c>
      <c r="G1746" s="0" t="n">
        <v>0.0296714446473703</v>
      </c>
      <c r="H1746" s="0" t="n">
        <v>3.51756993337569</v>
      </c>
      <c r="I1746" s="0" t="n">
        <v>0.457242939474287</v>
      </c>
      <c r="T1746" s="0" t="n">
        <v>18.7679</v>
      </c>
      <c r="U1746" s="0" t="n">
        <v>0.7828</v>
      </c>
      <c r="Y1746" s="0" t="n">
        <v>3.73462798595499</v>
      </c>
      <c r="Z1746" s="0" t="n">
        <v>0.217058052579305</v>
      </c>
    </row>
    <row r="1747" customFormat="false" ht="12.75" hidden="false" customHeight="false" outlineLevel="0" collapsed="false">
      <c r="B1747" s="0" t="n">
        <v>9.173</v>
      </c>
      <c r="C1747" s="0" t="n">
        <v>16.23</v>
      </c>
      <c r="D1747" s="0" t="n">
        <v>544.01</v>
      </c>
      <c r="E1747" s="0" t="n">
        <v>7.673</v>
      </c>
      <c r="F1747" s="0" t="n">
        <v>543.81</v>
      </c>
      <c r="G1747" s="0" t="n">
        <v>0.0298449826226072</v>
      </c>
      <c r="H1747" s="0" t="n">
        <v>3.51173831800331</v>
      </c>
      <c r="I1747" s="0" t="n">
        <v>0.457674744950256</v>
      </c>
      <c r="T1747" s="0" t="n">
        <v>18.7677</v>
      </c>
      <c r="U1747" s="0" t="n">
        <v>0.7806</v>
      </c>
      <c r="Y1747" s="0" t="n">
        <v>3.72619238184563</v>
      </c>
      <c r="Z1747" s="0" t="n">
        <v>0.214454063842318</v>
      </c>
    </row>
    <row r="1748" customFormat="false" ht="12.75" hidden="false" customHeight="false" outlineLevel="0" collapsed="false">
      <c r="B1748" s="0" t="n">
        <v>9.154</v>
      </c>
      <c r="C1748" s="0" t="n">
        <v>16.278</v>
      </c>
      <c r="D1748" s="0" t="n">
        <v>544.01</v>
      </c>
      <c r="E1748" s="0" t="n">
        <v>7.654</v>
      </c>
      <c r="F1748" s="0" t="n">
        <v>543.81</v>
      </c>
      <c r="G1748" s="0" t="n">
        <v>0.0299332487449661</v>
      </c>
      <c r="H1748" s="0" t="n">
        <v>3.50878519681133</v>
      </c>
      <c r="I1748" s="0" t="n">
        <v>0.458425032246058</v>
      </c>
      <c r="T1748" s="0" t="n">
        <v>18.7679</v>
      </c>
      <c r="U1748" s="0" t="n">
        <v>0.7806</v>
      </c>
      <c r="Y1748" s="0" t="n">
        <v>3.71817855794174</v>
      </c>
      <c r="Z1748" s="0" t="n">
        <v>0.209393361130415</v>
      </c>
    </row>
    <row r="1749" customFormat="false" ht="12.75" hidden="false" customHeight="false" outlineLevel="0" collapsed="false">
      <c r="B1749" s="0" t="n">
        <v>9.134</v>
      </c>
      <c r="C1749" s="0" t="n">
        <v>16.573</v>
      </c>
      <c r="D1749" s="0" t="n">
        <v>544.01</v>
      </c>
      <c r="E1749" s="0" t="n">
        <v>7.634</v>
      </c>
      <c r="F1749" s="0" t="n">
        <v>543.81</v>
      </c>
      <c r="G1749" s="0" t="n">
        <v>0.0304757176219636</v>
      </c>
      <c r="H1749" s="0" t="n">
        <v>3.49082483570818</v>
      </c>
      <c r="I1749" s="0" t="n">
        <v>0.457273360716293</v>
      </c>
      <c r="T1749" s="0" t="n">
        <v>18.7675</v>
      </c>
      <c r="U1749" s="0" t="n">
        <v>0.7828</v>
      </c>
      <c r="Y1749" s="0" t="n">
        <v>3.70974295383238</v>
      </c>
      <c r="Z1749" s="0" t="n">
        <v>0.2189181181242</v>
      </c>
    </row>
    <row r="1750" customFormat="false" ht="12.75" hidden="false" customHeight="false" outlineLevel="0" collapsed="false">
      <c r="B1750" s="0" t="n">
        <v>9.114</v>
      </c>
      <c r="C1750" s="0" t="n">
        <v>16.723</v>
      </c>
      <c r="D1750" s="0" t="n">
        <v>544.01</v>
      </c>
      <c r="E1750" s="0" t="n">
        <v>7.614</v>
      </c>
      <c r="F1750" s="0" t="n">
        <v>543.81</v>
      </c>
      <c r="G1750" s="0" t="n">
        <v>0.0307515492543352</v>
      </c>
      <c r="H1750" s="0" t="n">
        <v>3.4818146840192</v>
      </c>
      <c r="I1750" s="0" t="n">
        <v>0.457291132652903</v>
      </c>
      <c r="T1750" s="0" t="n">
        <v>18.7674</v>
      </c>
      <c r="U1750" s="0" t="n">
        <v>0.7828</v>
      </c>
      <c r="Y1750" s="0" t="n">
        <v>3.70130734972302</v>
      </c>
      <c r="Z1750" s="0" t="n">
        <v>0.219492665703822</v>
      </c>
    </row>
    <row r="1751" customFormat="false" ht="12.75" hidden="false" customHeight="false" outlineLevel="0" collapsed="false">
      <c r="B1751" s="0" t="n">
        <v>9.096</v>
      </c>
      <c r="C1751" s="0" t="n">
        <v>16.723</v>
      </c>
      <c r="D1751" s="0" t="n">
        <v>544.01</v>
      </c>
      <c r="E1751" s="0" t="n">
        <v>7.596</v>
      </c>
      <c r="F1751" s="0" t="n">
        <v>543.81</v>
      </c>
      <c r="G1751" s="0" t="n">
        <v>0.0307515492543352</v>
      </c>
      <c r="H1751" s="0" t="n">
        <v>3.4818146840192</v>
      </c>
      <c r="I1751" s="0" t="n">
        <v>0.458374760929331</v>
      </c>
      <c r="T1751" s="0" t="n">
        <v>18.7674</v>
      </c>
      <c r="U1751" s="0" t="n">
        <v>0.7851</v>
      </c>
      <c r="Y1751" s="0" t="n">
        <v>3.6937153060246</v>
      </c>
      <c r="Z1751" s="0" t="n">
        <v>0.211900622005399</v>
      </c>
    </row>
    <row r="1752" customFormat="false" ht="12.75" hidden="false" customHeight="false" outlineLevel="0" collapsed="false">
      <c r="B1752" s="0" t="n">
        <v>9.066</v>
      </c>
      <c r="C1752" s="0" t="n">
        <v>17.025</v>
      </c>
      <c r="D1752" s="0" t="n">
        <v>542.27</v>
      </c>
      <c r="E1752" s="0" t="n">
        <v>7.566</v>
      </c>
      <c r="F1752" s="0" t="n">
        <v>542.07</v>
      </c>
      <c r="G1752" s="0" t="n">
        <v>0.0314073828103382</v>
      </c>
      <c r="H1752" s="0" t="n">
        <v>3.46071207396323</v>
      </c>
      <c r="I1752" s="0" t="n">
        <v>0.45740312899329</v>
      </c>
      <c r="T1752" s="0" t="n">
        <v>18.767</v>
      </c>
      <c r="U1752" s="0" t="n">
        <v>0.7851</v>
      </c>
      <c r="Y1752" s="0" t="n">
        <v>3.68106189986056</v>
      </c>
      <c r="Z1752" s="0" t="n">
        <v>0.22034982589733</v>
      </c>
    </row>
    <row r="1753" customFormat="false" ht="12.75" hidden="false" customHeight="false" outlineLevel="0" collapsed="false">
      <c r="B1753" s="0" t="n">
        <v>9.047</v>
      </c>
      <c r="C1753" s="0" t="n">
        <v>17.23</v>
      </c>
      <c r="D1753" s="0" t="n">
        <v>544.01</v>
      </c>
      <c r="E1753" s="0" t="n">
        <v>7.547</v>
      </c>
      <c r="F1753" s="0" t="n">
        <v>543.81</v>
      </c>
      <c r="G1753" s="0" t="n">
        <v>0.0316838601717512</v>
      </c>
      <c r="H1753" s="0" t="n">
        <v>3.45194765276315</v>
      </c>
      <c r="I1753" s="0" t="n">
        <v>0.457393355341612</v>
      </c>
      <c r="T1753" s="0" t="n">
        <v>18.767</v>
      </c>
      <c r="U1753" s="0" t="n">
        <v>0.7851</v>
      </c>
      <c r="Y1753" s="0" t="n">
        <v>3.67304807595667</v>
      </c>
      <c r="Z1753" s="0" t="n">
        <v>0.221100423193522</v>
      </c>
    </row>
    <row r="1754" customFormat="false" ht="12.75" hidden="false" customHeight="false" outlineLevel="0" collapsed="false">
      <c r="B1754" s="0" t="n">
        <v>9.045</v>
      </c>
      <c r="C1754" s="0" t="n">
        <v>17.282</v>
      </c>
      <c r="D1754" s="0" t="n">
        <v>542.27</v>
      </c>
      <c r="E1754" s="0" t="n">
        <v>7.545</v>
      </c>
      <c r="F1754" s="0" t="n">
        <v>542.07</v>
      </c>
      <c r="G1754" s="0" t="n">
        <v>0.0318814913203092</v>
      </c>
      <c r="H1754" s="0" t="n">
        <v>3.4457294295251</v>
      </c>
      <c r="I1754" s="0" t="n">
        <v>0.456690447915852</v>
      </c>
      <c r="T1754" s="0" t="n">
        <v>18.7669</v>
      </c>
      <c r="U1754" s="0" t="n">
        <v>0.7828</v>
      </c>
      <c r="Y1754" s="0" t="n">
        <v>3.67220451554574</v>
      </c>
      <c r="Z1754" s="0" t="n">
        <v>0.226475086020634</v>
      </c>
    </row>
    <row r="1755" customFormat="false" ht="12.75" hidden="false" customHeight="false" outlineLevel="0" collapsed="false">
      <c r="B1755" s="0" t="n">
        <v>9.018</v>
      </c>
      <c r="C1755" s="0" t="n">
        <v>17.489</v>
      </c>
      <c r="D1755" s="0" t="n">
        <v>544.01</v>
      </c>
      <c r="E1755" s="0" t="n">
        <v>7.518</v>
      </c>
      <c r="F1755" s="0" t="n">
        <v>543.81</v>
      </c>
      <c r="G1755" s="0" t="n">
        <v>0.0321601294569795</v>
      </c>
      <c r="H1755" s="0" t="n">
        <v>3.43702759237748</v>
      </c>
      <c r="I1755" s="0" t="n">
        <v>0.457173130138</v>
      </c>
      <c r="T1755" s="0" t="n">
        <v>18.7664</v>
      </c>
      <c r="U1755" s="0" t="n">
        <v>0.7828</v>
      </c>
      <c r="Y1755" s="0" t="n">
        <v>3.6608164499981</v>
      </c>
      <c r="Z1755" s="0" t="n">
        <v>0.223788857620616</v>
      </c>
    </row>
    <row r="1756" customFormat="false" ht="12.75" hidden="false" customHeight="false" outlineLevel="0" collapsed="false">
      <c r="B1756" s="0" t="n">
        <v>9.009</v>
      </c>
      <c r="C1756" s="0" t="n">
        <v>17.752</v>
      </c>
      <c r="D1756" s="0" t="n">
        <v>544.01</v>
      </c>
      <c r="E1756" s="0" t="n">
        <v>7.509</v>
      </c>
      <c r="F1756" s="0" t="n">
        <v>543.81</v>
      </c>
      <c r="G1756" s="0" t="n">
        <v>0.0326437542524043</v>
      </c>
      <c r="H1756" s="0" t="n">
        <v>3.42210151955618</v>
      </c>
      <c r="I1756" s="0" t="n">
        <v>0.455733322620346</v>
      </c>
      <c r="T1756" s="0" t="n">
        <v>18.7662</v>
      </c>
      <c r="U1756" s="0" t="n">
        <v>0.7806</v>
      </c>
      <c r="Y1756" s="0" t="n">
        <v>3.65702042814889</v>
      </c>
      <c r="Z1756" s="0" t="n">
        <v>0.234918908592712</v>
      </c>
    </row>
    <row r="1757" customFormat="false" ht="12.75" hidden="false" customHeight="false" outlineLevel="0" collapsed="false">
      <c r="B1757" s="0" t="n">
        <v>8.979</v>
      </c>
      <c r="C1757" s="0" t="n">
        <v>17.752</v>
      </c>
      <c r="D1757" s="0" t="n">
        <v>544.01</v>
      </c>
      <c r="E1757" s="0" t="n">
        <v>7.479</v>
      </c>
      <c r="F1757" s="0" t="n">
        <v>543.81</v>
      </c>
      <c r="G1757" s="0" t="n">
        <v>0.0326437542524043</v>
      </c>
      <c r="H1757" s="0" t="n">
        <v>3.42210151955618</v>
      </c>
      <c r="I1757" s="0" t="n">
        <v>0.457561374455967</v>
      </c>
      <c r="T1757" s="0" t="n">
        <v>18.7655</v>
      </c>
      <c r="U1757" s="0" t="n">
        <v>0.7806</v>
      </c>
      <c r="Y1757" s="0" t="n">
        <v>3.64436702198485</v>
      </c>
      <c r="Z1757" s="0" t="n">
        <v>0.222265502428674</v>
      </c>
    </row>
    <row r="1758" customFormat="false" ht="12.75" hidden="false" customHeight="false" outlineLevel="0" collapsed="false">
      <c r="B1758" s="0" t="n">
        <v>8.968</v>
      </c>
      <c r="C1758" s="0" t="n">
        <v>17.965</v>
      </c>
      <c r="D1758" s="0" t="n">
        <v>544.01</v>
      </c>
      <c r="E1758" s="0" t="n">
        <v>7.468</v>
      </c>
      <c r="F1758" s="0" t="n">
        <v>543.81</v>
      </c>
      <c r="G1758" s="0" t="n">
        <v>0.033035435170372</v>
      </c>
      <c r="H1758" s="0" t="n">
        <v>3.41017428537367</v>
      </c>
      <c r="I1758" s="0" t="n">
        <v>0.456638227821863</v>
      </c>
      <c r="T1758" s="0" t="n">
        <v>18.7651</v>
      </c>
      <c r="U1758" s="0" t="n">
        <v>0.7784</v>
      </c>
      <c r="Y1758" s="0" t="n">
        <v>3.6397274397247</v>
      </c>
      <c r="Z1758" s="0" t="n">
        <v>0.229553154351031</v>
      </c>
    </row>
    <row r="1759" customFormat="false" ht="12.75" hidden="false" customHeight="false" outlineLevel="0" collapsed="false">
      <c r="B1759" s="0" t="n">
        <v>8.95</v>
      </c>
      <c r="C1759" s="0" t="n">
        <v>18.289</v>
      </c>
      <c r="D1759" s="0" t="n">
        <v>544.01</v>
      </c>
      <c r="E1759" s="0" t="n">
        <v>7.45</v>
      </c>
      <c r="F1759" s="0" t="n">
        <v>543.81</v>
      </c>
      <c r="G1759" s="0" t="n">
        <v>0.0336312314962947</v>
      </c>
      <c r="H1759" s="0" t="n">
        <v>3.3922999208447</v>
      </c>
      <c r="I1759" s="0" t="n">
        <v>0.455342271254322</v>
      </c>
      <c r="T1759" s="0" t="n">
        <v>18.7648</v>
      </c>
      <c r="U1759" s="0" t="n">
        <v>0.7784</v>
      </c>
      <c r="Y1759" s="0" t="n">
        <v>3.63213539602628</v>
      </c>
      <c r="Z1759" s="0" t="n">
        <v>0.239835475181578</v>
      </c>
    </row>
    <row r="1760" customFormat="false" ht="12.75" hidden="false" customHeight="false" outlineLevel="0" collapsed="false">
      <c r="B1760" s="0" t="n">
        <v>8.922</v>
      </c>
      <c r="C1760" s="0" t="n">
        <v>18.343</v>
      </c>
      <c r="D1760" s="0" t="n">
        <v>544.01</v>
      </c>
      <c r="E1760" s="0" t="n">
        <v>7.422</v>
      </c>
      <c r="F1760" s="0" t="n">
        <v>543.81</v>
      </c>
      <c r="G1760" s="0" t="n">
        <v>0.0337305308839484</v>
      </c>
      <c r="H1760" s="0" t="n">
        <v>3.38935167692098</v>
      </c>
      <c r="I1760" s="0" t="n">
        <v>0.456662850568712</v>
      </c>
      <c r="T1760" s="0" t="n">
        <v>18.7643</v>
      </c>
      <c r="U1760" s="0" t="n">
        <v>0.7784</v>
      </c>
      <c r="Y1760" s="0" t="n">
        <v>3.62032555027318</v>
      </c>
      <c r="Z1760" s="0" t="n">
        <v>0.230973873352197</v>
      </c>
    </row>
    <row r="1761" customFormat="false" ht="12.75" hidden="false" customHeight="false" outlineLevel="0" collapsed="false">
      <c r="B1761" s="0" t="n">
        <v>8.922</v>
      </c>
      <c r="C1761" s="0" t="n">
        <v>18.508</v>
      </c>
      <c r="D1761" s="0" t="n">
        <v>542.27</v>
      </c>
      <c r="E1761" s="0" t="n">
        <v>7.422</v>
      </c>
      <c r="F1761" s="0" t="n">
        <v>542.07</v>
      </c>
      <c r="G1761" s="0" t="n">
        <v>0.0341431918386924</v>
      </c>
      <c r="H1761" s="0" t="n">
        <v>3.37719186022471</v>
      </c>
      <c r="I1761" s="0" t="n">
        <v>0.455024502859703</v>
      </c>
      <c r="T1761" s="0" t="n">
        <v>18.7639</v>
      </c>
      <c r="U1761" s="0" t="n">
        <v>0.7784</v>
      </c>
      <c r="Y1761" s="0" t="n">
        <v>3.62032555027318</v>
      </c>
      <c r="Z1761" s="0" t="n">
        <v>0.243133690048463</v>
      </c>
    </row>
    <row r="1762" customFormat="false" ht="12.75" hidden="false" customHeight="false" outlineLevel="0" collapsed="false">
      <c r="B1762" s="0" t="n">
        <v>8.881</v>
      </c>
      <c r="C1762" s="0" t="n">
        <v>18.785</v>
      </c>
      <c r="D1762" s="0" t="n">
        <v>544.01</v>
      </c>
      <c r="E1762" s="0" t="n">
        <v>7.381</v>
      </c>
      <c r="F1762" s="0" t="n">
        <v>543.81</v>
      </c>
      <c r="G1762" s="0" t="n">
        <v>0.0345433147606701</v>
      </c>
      <c r="H1762" s="0" t="n">
        <v>3.36554102972987</v>
      </c>
      <c r="I1762" s="0" t="n">
        <v>0.455973584843499</v>
      </c>
      <c r="T1762" s="0" t="n">
        <v>18.7636</v>
      </c>
      <c r="U1762" s="0" t="n">
        <v>0.7761</v>
      </c>
      <c r="Y1762" s="0" t="n">
        <v>3.60303256184899</v>
      </c>
      <c r="Z1762" s="0" t="n">
        <v>0.237491532119126</v>
      </c>
    </row>
    <row r="1763" customFormat="false" ht="12.75" hidden="false" customHeight="false" outlineLevel="0" collapsed="false">
      <c r="B1763" s="0" t="n">
        <v>8.873</v>
      </c>
      <c r="C1763" s="0" t="n">
        <v>18.897</v>
      </c>
      <c r="D1763" s="0" t="n">
        <v>544.01</v>
      </c>
      <c r="E1763" s="0" t="n">
        <v>7.373</v>
      </c>
      <c r="F1763" s="0" t="n">
        <v>543.81</v>
      </c>
      <c r="G1763" s="0" t="n">
        <v>0.0347492690461742</v>
      </c>
      <c r="H1763" s="0" t="n">
        <v>3.35959652982303</v>
      </c>
      <c r="I1763" s="0" t="n">
        <v>0.455662081896519</v>
      </c>
      <c r="T1763" s="0" t="n">
        <v>18.7632</v>
      </c>
      <c r="U1763" s="0" t="n">
        <v>0.7761</v>
      </c>
      <c r="Y1763" s="0" t="n">
        <v>3.59965832020525</v>
      </c>
      <c r="Z1763" s="0" t="n">
        <v>0.240061790382215</v>
      </c>
    </row>
    <row r="1764" customFormat="false" ht="12.75" hidden="false" customHeight="false" outlineLevel="0" collapsed="false">
      <c r="B1764" s="0" t="n">
        <v>8.854</v>
      </c>
      <c r="C1764" s="0" t="n">
        <v>19.009</v>
      </c>
      <c r="D1764" s="0" t="n">
        <v>542.27</v>
      </c>
      <c r="E1764" s="0" t="n">
        <v>7.354</v>
      </c>
      <c r="F1764" s="0" t="n">
        <v>542.07</v>
      </c>
      <c r="G1764" s="0" t="n">
        <v>0.0350674267161068</v>
      </c>
      <c r="H1764" s="0" t="n">
        <v>3.35048238173099</v>
      </c>
      <c r="I1764" s="0" t="n">
        <v>0.455599997515772</v>
      </c>
      <c r="T1764" s="0" t="n">
        <v>18.7631</v>
      </c>
      <c r="U1764" s="0" t="n">
        <v>0.7761</v>
      </c>
      <c r="Y1764" s="0" t="n">
        <v>3.59164449630136</v>
      </c>
      <c r="Z1764" s="0" t="n">
        <v>0.241162114570367</v>
      </c>
    </row>
    <row r="1765" customFormat="false" ht="12.75" hidden="false" customHeight="false" outlineLevel="0" collapsed="false">
      <c r="B1765" s="0" t="n">
        <v>8.843</v>
      </c>
      <c r="C1765" s="0" t="n">
        <v>19.351</v>
      </c>
      <c r="D1765" s="0" t="n">
        <v>544.01</v>
      </c>
      <c r="E1765" s="0" t="n">
        <v>7.343</v>
      </c>
      <c r="F1765" s="0" t="n">
        <v>543.81</v>
      </c>
      <c r="G1765" s="0" t="n">
        <v>0.0355841194534856</v>
      </c>
      <c r="H1765" s="0" t="n">
        <v>3.33585561290213</v>
      </c>
      <c r="I1765" s="0" t="n">
        <v>0.454290564197484</v>
      </c>
      <c r="T1765" s="0" t="n">
        <v>18.7634</v>
      </c>
      <c r="U1765" s="0" t="n">
        <v>0.7761</v>
      </c>
      <c r="Y1765" s="0" t="n">
        <v>3.58700491404121</v>
      </c>
      <c r="Z1765" s="0" t="n">
        <v>0.251149301139082</v>
      </c>
    </row>
    <row r="1766" customFormat="false" ht="12.75" hidden="false" customHeight="false" outlineLevel="0" collapsed="false">
      <c r="B1766" s="0" t="n">
        <v>8.813</v>
      </c>
      <c r="C1766" s="0" t="n">
        <v>19.466</v>
      </c>
      <c r="D1766" s="0" t="n">
        <v>544.01</v>
      </c>
      <c r="E1766" s="0" t="n">
        <v>7.313</v>
      </c>
      <c r="F1766" s="0" t="n">
        <v>543.81</v>
      </c>
      <c r="G1766" s="0" t="n">
        <v>0.0357955903716372</v>
      </c>
      <c r="H1766" s="0" t="n">
        <v>3.32993035699876</v>
      </c>
      <c r="I1766" s="0" t="n">
        <v>0.455343956925852</v>
      </c>
      <c r="T1766" s="0" t="n">
        <v>18.7639</v>
      </c>
      <c r="U1766" s="0" t="n">
        <v>0.7739</v>
      </c>
      <c r="Y1766" s="0" t="n">
        <v>3.57435150787717</v>
      </c>
      <c r="Z1766" s="0" t="n">
        <v>0.244421150878414</v>
      </c>
    </row>
    <row r="1767" customFormat="false" ht="12.75" hidden="false" customHeight="false" outlineLevel="0" collapsed="false">
      <c r="B1767" s="0" t="n">
        <v>8.795</v>
      </c>
      <c r="C1767" s="0" t="n">
        <v>19.524</v>
      </c>
      <c r="D1767" s="0" t="n">
        <v>542.27</v>
      </c>
      <c r="E1767" s="0" t="n">
        <v>7.295</v>
      </c>
      <c r="F1767" s="0" t="n">
        <v>542.07</v>
      </c>
      <c r="G1767" s="0" t="n">
        <v>0.0360174885162433</v>
      </c>
      <c r="H1767" s="0" t="n">
        <v>3.32375045661706</v>
      </c>
      <c r="I1767" s="0" t="n">
        <v>0.455620350461557</v>
      </c>
      <c r="T1767" s="0" t="n">
        <v>18.7643</v>
      </c>
      <c r="U1767" s="0" t="n">
        <v>0.7739</v>
      </c>
      <c r="Y1767" s="0" t="n">
        <v>3.56675946417875</v>
      </c>
      <c r="Z1767" s="0" t="n">
        <v>0.243009007561687</v>
      </c>
    </row>
    <row r="1768" customFormat="false" ht="12.75" hidden="false" customHeight="false" outlineLevel="0" collapsed="false">
      <c r="B1768" s="0" t="n">
        <v>8.786</v>
      </c>
      <c r="C1768" s="0" t="n">
        <v>19.874</v>
      </c>
      <c r="D1768" s="0" t="n">
        <v>544.01</v>
      </c>
      <c r="E1768" s="0" t="n">
        <v>7.286</v>
      </c>
      <c r="F1768" s="0" t="n">
        <v>543.81</v>
      </c>
      <c r="G1768" s="0" t="n">
        <v>0.0365458524116879</v>
      </c>
      <c r="H1768" s="0" t="n">
        <v>3.3091873675029</v>
      </c>
      <c r="I1768" s="0" t="n">
        <v>0.454184376544455</v>
      </c>
      <c r="T1768" s="0" t="n">
        <v>18.7644</v>
      </c>
      <c r="U1768" s="0" t="n">
        <v>0.7717</v>
      </c>
      <c r="Y1768" s="0" t="n">
        <v>3.56296344232954</v>
      </c>
      <c r="Z1768" s="0" t="n">
        <v>0.253776074826634</v>
      </c>
    </row>
    <row r="1769" customFormat="false" ht="12.75" hidden="false" customHeight="false" outlineLevel="0" collapsed="false">
      <c r="B1769" s="0" t="n">
        <v>8.757</v>
      </c>
      <c r="C1769" s="0" t="n">
        <v>19.992</v>
      </c>
      <c r="D1769" s="0" t="n">
        <v>544.01</v>
      </c>
      <c r="E1769" s="0" t="n">
        <v>7.257</v>
      </c>
      <c r="F1769" s="0" t="n">
        <v>543.81</v>
      </c>
      <c r="G1769" s="0" t="n">
        <v>0.0367628399624869</v>
      </c>
      <c r="H1769" s="0" t="n">
        <v>3.303267519153</v>
      </c>
      <c r="I1769" s="0" t="n">
        <v>0.455183618458454</v>
      </c>
      <c r="T1769" s="0" t="n">
        <v>18.7651</v>
      </c>
      <c r="U1769" s="0" t="n">
        <v>0.7694</v>
      </c>
      <c r="Y1769" s="0" t="n">
        <v>3.55073181637097</v>
      </c>
      <c r="Z1769" s="0" t="n">
        <v>0.247464297217963</v>
      </c>
    </row>
    <row r="1770" customFormat="false" ht="12.75" hidden="false" customHeight="false" outlineLevel="0" collapsed="false">
      <c r="B1770" s="0" t="n">
        <v>8.765</v>
      </c>
      <c r="C1770" s="0" t="n">
        <v>20.052</v>
      </c>
      <c r="D1770" s="0" t="n">
        <v>544.01</v>
      </c>
      <c r="E1770" s="0" t="n">
        <v>7.265</v>
      </c>
      <c r="F1770" s="0" t="n">
        <v>543.81</v>
      </c>
      <c r="G1770" s="0" t="n">
        <v>0.0368731726154355</v>
      </c>
      <c r="H1770" s="0" t="n">
        <v>3.30027081347351</v>
      </c>
      <c r="I1770" s="0" t="n">
        <v>0.454269898619891</v>
      </c>
      <c r="T1770" s="0" t="n">
        <v>18.7655</v>
      </c>
      <c r="U1770" s="0" t="n">
        <v>0.7672</v>
      </c>
      <c r="Y1770" s="0" t="n">
        <v>3.55410605801471</v>
      </c>
      <c r="Z1770" s="0" t="n">
        <v>0.253835244541201</v>
      </c>
    </row>
    <row r="1771" customFormat="false" ht="12.75" hidden="false" customHeight="false" outlineLevel="0" collapsed="false">
      <c r="B1771" s="0" t="n">
        <v>8.718</v>
      </c>
      <c r="C1771" s="0" t="n">
        <v>20.411</v>
      </c>
      <c r="D1771" s="0" t="n">
        <v>544.01</v>
      </c>
      <c r="E1771" s="0" t="n">
        <v>7.218</v>
      </c>
      <c r="F1771" s="0" t="n">
        <v>543.81</v>
      </c>
      <c r="G1771" s="0" t="n">
        <v>0.0375333296555782</v>
      </c>
      <c r="H1771" s="0" t="n">
        <v>3.28252574278269</v>
      </c>
      <c r="I1771" s="0" t="n">
        <v>0.454769429590286</v>
      </c>
      <c r="T1771" s="0" t="n">
        <v>18.7657</v>
      </c>
      <c r="U1771" s="0" t="n">
        <v>0.765</v>
      </c>
      <c r="Y1771" s="0" t="n">
        <v>3.53428238835772</v>
      </c>
      <c r="Z1771" s="0" t="n">
        <v>0.251756645575029</v>
      </c>
    </row>
    <row r="1772" customFormat="false" ht="12.75" hidden="false" customHeight="false" outlineLevel="0" collapsed="false">
      <c r="B1772" s="0" t="n">
        <v>8.718</v>
      </c>
      <c r="C1772" s="0" t="n">
        <v>20.532</v>
      </c>
      <c r="D1772" s="0" t="n">
        <v>544.01</v>
      </c>
      <c r="E1772" s="0" t="n">
        <v>7.218</v>
      </c>
      <c r="F1772" s="0" t="n">
        <v>543.81</v>
      </c>
      <c r="G1772" s="0" t="n">
        <v>0.0377558338390247</v>
      </c>
      <c r="H1772" s="0" t="n">
        <v>3.27661506966954</v>
      </c>
      <c r="I1772" s="0" t="n">
        <v>0.453950549968071</v>
      </c>
      <c r="T1772" s="0" t="n">
        <v>18.7662</v>
      </c>
      <c r="U1772" s="0" t="n">
        <v>0.765</v>
      </c>
      <c r="Y1772" s="0" t="n">
        <v>3.53428238835772</v>
      </c>
      <c r="Z1772" s="0" t="n">
        <v>0.257667318688179</v>
      </c>
    </row>
    <row r="1773" customFormat="false" ht="12.75" hidden="false" customHeight="false" outlineLevel="0" collapsed="false">
      <c r="B1773" s="0" t="n">
        <v>8.707</v>
      </c>
      <c r="C1773" s="0" t="n">
        <v>20.532</v>
      </c>
      <c r="D1773" s="0" t="n">
        <v>544.01</v>
      </c>
      <c r="E1773" s="0" t="n">
        <v>7.207</v>
      </c>
      <c r="F1773" s="0" t="n">
        <v>543.81</v>
      </c>
      <c r="G1773" s="0" t="n">
        <v>0.0377558338390247</v>
      </c>
      <c r="H1773" s="0" t="n">
        <v>3.27661506966954</v>
      </c>
      <c r="I1773" s="0" t="n">
        <v>0.454643411914741</v>
      </c>
      <c r="T1773" s="0" t="n">
        <v>18.7664</v>
      </c>
      <c r="U1773" s="0" t="n">
        <v>0.7672</v>
      </c>
      <c r="Y1773" s="0" t="n">
        <v>3.52964280609757</v>
      </c>
      <c r="Z1773" s="0" t="n">
        <v>0.253027736428032</v>
      </c>
    </row>
    <row r="1774" customFormat="false" ht="12.75" hidden="false" customHeight="false" outlineLevel="0" collapsed="false">
      <c r="B1774" s="0" t="n">
        <v>8.67</v>
      </c>
      <c r="C1774" s="0" t="n">
        <v>20.838</v>
      </c>
      <c r="D1774" s="0" t="n">
        <v>544.01</v>
      </c>
      <c r="E1774" s="0" t="n">
        <v>7.17</v>
      </c>
      <c r="F1774" s="0" t="n">
        <v>543.81</v>
      </c>
      <c r="G1774" s="0" t="n">
        <v>0.0383185303690627</v>
      </c>
      <c r="H1774" s="0" t="n">
        <v>3.26182147231117</v>
      </c>
      <c r="I1774" s="0" t="n">
        <v>0.454926286235868</v>
      </c>
      <c r="T1774" s="0" t="n">
        <v>18.7667</v>
      </c>
      <c r="U1774" s="0" t="n">
        <v>0.7717</v>
      </c>
      <c r="Y1774" s="0" t="n">
        <v>3.51403693849525</v>
      </c>
      <c r="Z1774" s="0" t="n">
        <v>0.252215466184082</v>
      </c>
    </row>
    <row r="1775" customFormat="false" ht="12.75" hidden="false" customHeight="false" outlineLevel="0" collapsed="false">
      <c r="B1775" s="0" t="n">
        <v>8.67</v>
      </c>
      <c r="C1775" s="0" t="n">
        <v>21.023</v>
      </c>
      <c r="D1775" s="0" t="n">
        <v>544.01</v>
      </c>
      <c r="E1775" s="0" t="n">
        <v>7.17</v>
      </c>
      <c r="F1775" s="0" t="n">
        <v>543.81</v>
      </c>
      <c r="G1775" s="0" t="n">
        <v>0.0386587227156544</v>
      </c>
      <c r="H1775" s="0" t="n">
        <v>3.25298263937596</v>
      </c>
      <c r="I1775" s="0" t="n">
        <v>0.453693534083119</v>
      </c>
      <c r="T1775" s="0" t="n">
        <v>18.7669</v>
      </c>
      <c r="U1775" s="0" t="n">
        <v>0.7784</v>
      </c>
      <c r="Y1775" s="0" t="n">
        <v>3.51403693849525</v>
      </c>
      <c r="Z1775" s="0" t="n">
        <v>0.261054299119292</v>
      </c>
    </row>
    <row r="1776" customFormat="false" ht="12.75" hidden="false" customHeight="false" outlineLevel="0" collapsed="false">
      <c r="B1776" s="0" t="n">
        <v>8.65</v>
      </c>
      <c r="C1776" s="0" t="n">
        <v>21.023</v>
      </c>
      <c r="D1776" s="0" t="n">
        <v>544.01</v>
      </c>
      <c r="E1776" s="0" t="n">
        <v>7.15</v>
      </c>
      <c r="F1776" s="0" t="n">
        <v>543.81</v>
      </c>
      <c r="G1776" s="0" t="n">
        <v>0.0386587227156544</v>
      </c>
      <c r="H1776" s="0" t="n">
        <v>3.25298263937596</v>
      </c>
      <c r="I1776" s="0" t="n">
        <v>0.454962606905729</v>
      </c>
      <c r="T1776" s="0" t="n">
        <v>18.7669</v>
      </c>
      <c r="U1776" s="0" t="n">
        <v>0.7851</v>
      </c>
      <c r="Y1776" s="0" t="n">
        <v>3.5056013343859</v>
      </c>
      <c r="Z1776" s="0" t="n">
        <v>0.252618695009933</v>
      </c>
    </row>
    <row r="1777" customFormat="false" ht="12.75" hidden="false" customHeight="false" outlineLevel="0" collapsed="false">
      <c r="B1777" s="0" t="n">
        <v>8.639</v>
      </c>
      <c r="C1777" s="0" t="n">
        <v>21.273</v>
      </c>
      <c r="D1777" s="0" t="n">
        <v>544.01</v>
      </c>
      <c r="E1777" s="0" t="n">
        <v>7.139</v>
      </c>
      <c r="F1777" s="0" t="n">
        <v>543.81</v>
      </c>
      <c r="G1777" s="0" t="n">
        <v>0.0391184421029404</v>
      </c>
      <c r="H1777" s="0" t="n">
        <v>3.241161053615</v>
      </c>
      <c r="I1777" s="0" t="n">
        <v>0.454007711670402</v>
      </c>
      <c r="T1777" s="0" t="n">
        <v>18.7669</v>
      </c>
      <c r="U1777" s="0" t="n">
        <v>0.7896</v>
      </c>
      <c r="Y1777" s="0" t="n">
        <v>3.50096175212575</v>
      </c>
      <c r="Z1777" s="0" t="n">
        <v>0.259800698510748</v>
      </c>
    </row>
    <row r="1778" customFormat="false" ht="12.75" hidden="false" customHeight="false" outlineLevel="0" collapsed="false">
      <c r="B1778" s="0" t="n">
        <v>8.622</v>
      </c>
      <c r="C1778" s="0" t="n">
        <v>21.526</v>
      </c>
      <c r="D1778" s="0" t="n">
        <v>544.01</v>
      </c>
      <c r="E1778" s="0" t="n">
        <v>7.122</v>
      </c>
      <c r="F1778" s="0" t="n">
        <v>543.81</v>
      </c>
      <c r="G1778" s="0" t="n">
        <v>0.0395836781228738</v>
      </c>
      <c r="H1778" s="0" t="n">
        <v>3.22933821050896</v>
      </c>
      <c r="I1778" s="0" t="n">
        <v>0.453431369068936</v>
      </c>
      <c r="T1778" s="0" t="n">
        <v>18.7672</v>
      </c>
      <c r="U1778" s="0" t="n">
        <v>0.7942</v>
      </c>
      <c r="Y1778" s="0" t="n">
        <v>3.49379148863279</v>
      </c>
      <c r="Z1778" s="0" t="n">
        <v>0.264453278123833</v>
      </c>
    </row>
    <row r="1779" customFormat="false" ht="12.75" hidden="false" customHeight="false" outlineLevel="0" collapsed="false">
      <c r="B1779" s="0" t="n">
        <v>8.602</v>
      </c>
      <c r="C1779" s="0" t="n">
        <v>21.526</v>
      </c>
      <c r="D1779" s="0" t="n">
        <v>544.01</v>
      </c>
      <c r="E1779" s="0" t="n">
        <v>7.102</v>
      </c>
      <c r="F1779" s="0" t="n">
        <v>543.81</v>
      </c>
      <c r="G1779" s="0" t="n">
        <v>0.0395836781228738</v>
      </c>
      <c r="H1779" s="0" t="n">
        <v>3.22933821050896</v>
      </c>
      <c r="I1779" s="0" t="n">
        <v>0.454708280837646</v>
      </c>
      <c r="T1779" s="0" t="n">
        <v>18.767</v>
      </c>
      <c r="U1779" s="0" t="n">
        <v>0.7988</v>
      </c>
      <c r="Y1779" s="0" t="n">
        <v>3.48535588452343</v>
      </c>
      <c r="Z1779" s="0" t="n">
        <v>0.256017674014474</v>
      </c>
    </row>
    <row r="1780" customFormat="false" ht="12.75" hidden="false" customHeight="false" outlineLevel="0" collapsed="false">
      <c r="B1780" s="0" t="n">
        <v>8.601</v>
      </c>
      <c r="C1780" s="0" t="n">
        <v>21.717</v>
      </c>
      <c r="D1780" s="0" t="n">
        <v>544.01</v>
      </c>
      <c r="E1780" s="0" t="n">
        <v>7.101</v>
      </c>
      <c r="F1780" s="0" t="n">
        <v>543.81</v>
      </c>
      <c r="G1780" s="0" t="n">
        <v>0.0399349037347603</v>
      </c>
      <c r="H1780" s="0" t="n">
        <v>3.22050435392942</v>
      </c>
      <c r="I1780" s="0" t="n">
        <v>0.453528285301989</v>
      </c>
      <c r="T1780" s="0" t="n">
        <v>18.7672</v>
      </c>
      <c r="U1780" s="0" t="n">
        <v>0.7988</v>
      </c>
      <c r="Y1780" s="0" t="n">
        <v>3.48493410431797</v>
      </c>
      <c r="Z1780" s="0" t="n">
        <v>0.264429750388542</v>
      </c>
    </row>
    <row r="1781" customFormat="false" ht="12.75" hidden="false" customHeight="false" outlineLevel="0" collapsed="false">
      <c r="B1781" s="0" t="n">
        <v>8.574</v>
      </c>
      <c r="C1781" s="0" t="n">
        <v>21.91</v>
      </c>
      <c r="D1781" s="0" t="n">
        <v>544.01</v>
      </c>
      <c r="E1781" s="0" t="n">
        <v>7.074</v>
      </c>
      <c r="F1781" s="0" t="n">
        <v>543.81</v>
      </c>
      <c r="G1781" s="0" t="n">
        <v>0.0402898071017451</v>
      </c>
      <c r="H1781" s="0" t="n">
        <v>3.21165656485952</v>
      </c>
      <c r="I1781" s="0" t="n">
        <v>0.454008561614294</v>
      </c>
      <c r="T1781" s="0" t="n">
        <v>18.7672</v>
      </c>
      <c r="U1781" s="0" t="n">
        <v>0.7988</v>
      </c>
      <c r="Y1781" s="0" t="n">
        <v>3.47354603877033</v>
      </c>
      <c r="Z1781" s="0" t="n">
        <v>0.261889473910816</v>
      </c>
    </row>
    <row r="1782" customFormat="false" ht="12.75" hidden="false" customHeight="false" outlineLevel="0" collapsed="false">
      <c r="B1782" s="0" t="n">
        <v>8.554</v>
      </c>
      <c r="C1782" s="0" t="n">
        <v>21.975</v>
      </c>
      <c r="D1782" s="0" t="n">
        <v>544.01</v>
      </c>
      <c r="E1782" s="0" t="n">
        <v>7.054</v>
      </c>
      <c r="F1782" s="0" t="n">
        <v>543.81</v>
      </c>
      <c r="G1782" s="0" t="n">
        <v>0.0404093341424395</v>
      </c>
      <c r="H1782" s="0" t="n">
        <v>3.20869427508259</v>
      </c>
      <c r="I1782" s="0" t="n">
        <v>0.454875854137027</v>
      </c>
      <c r="T1782" s="0" t="n">
        <v>18.7671</v>
      </c>
      <c r="U1782" s="0" t="n">
        <v>0.7988</v>
      </c>
      <c r="Y1782" s="0" t="n">
        <v>3.46511043466097</v>
      </c>
      <c r="Z1782" s="0" t="n">
        <v>0.256416159578383</v>
      </c>
    </row>
    <row r="1783" customFormat="false" ht="12.75" hidden="false" customHeight="false" outlineLevel="0" collapsed="false">
      <c r="B1783" s="0" t="n">
        <v>8.544</v>
      </c>
      <c r="C1783" s="0" t="n">
        <v>22.04</v>
      </c>
      <c r="D1783" s="0" t="n">
        <v>544.01</v>
      </c>
      <c r="E1783" s="0" t="n">
        <v>7.044</v>
      </c>
      <c r="F1783" s="0" t="n">
        <v>543.81</v>
      </c>
      <c r="G1783" s="0" t="n">
        <v>0.0405288611831338</v>
      </c>
      <c r="H1783" s="0" t="n">
        <v>3.2057407345555</v>
      </c>
      <c r="I1783" s="0" t="n">
        <v>0.455102318931786</v>
      </c>
      <c r="T1783" s="0" t="n">
        <v>18.767</v>
      </c>
      <c r="U1783" s="0" t="n">
        <v>0.7988</v>
      </c>
      <c r="Y1783" s="0" t="n">
        <v>3.46089263260629</v>
      </c>
      <c r="Z1783" s="0" t="n">
        <v>0.255151898050789</v>
      </c>
    </row>
    <row r="1784" customFormat="false" ht="12.75" hidden="false" customHeight="false" outlineLevel="0" collapsed="false">
      <c r="B1784" s="0" t="n">
        <v>8.533</v>
      </c>
      <c r="C1784" s="0" t="n">
        <v>22.301</v>
      </c>
      <c r="D1784" s="0" t="n">
        <v>544.01</v>
      </c>
      <c r="E1784" s="0" t="n">
        <v>7.033</v>
      </c>
      <c r="F1784" s="0" t="n">
        <v>543.81</v>
      </c>
      <c r="G1784" s="0" t="n">
        <v>0.0410088082234604</v>
      </c>
      <c r="H1784" s="0" t="n">
        <v>3.19396819907316</v>
      </c>
      <c r="I1784" s="0" t="n">
        <v>0.454140224523412</v>
      </c>
      <c r="T1784" s="0" t="n">
        <v>18.7669</v>
      </c>
      <c r="U1784" s="0" t="n">
        <v>0.7988</v>
      </c>
      <c r="Y1784" s="0" t="n">
        <v>3.45625305034614</v>
      </c>
      <c r="Z1784" s="0" t="n">
        <v>0.262284851272986</v>
      </c>
    </row>
    <row r="1785" customFormat="false" ht="12.75" hidden="false" customHeight="false" outlineLevel="0" collapsed="false">
      <c r="B1785" s="0" t="n">
        <v>8.515</v>
      </c>
      <c r="C1785" s="0" t="n">
        <v>22.367</v>
      </c>
      <c r="D1785" s="0" t="n">
        <v>544.01</v>
      </c>
      <c r="E1785" s="0" t="n">
        <v>7.015</v>
      </c>
      <c r="F1785" s="0" t="n">
        <v>543.81</v>
      </c>
      <c r="G1785" s="0" t="n">
        <v>0.0411301741417039</v>
      </c>
      <c r="H1785" s="0" t="n">
        <v>3.19101306144149</v>
      </c>
      <c r="I1785" s="0" t="n">
        <v>0.454884256798502</v>
      </c>
      <c r="T1785" s="0" t="n">
        <v>18.7669</v>
      </c>
      <c r="U1785" s="0" t="n">
        <v>0.7965</v>
      </c>
      <c r="Y1785" s="0" t="n">
        <v>3.44866100664772</v>
      </c>
      <c r="Z1785" s="0" t="n">
        <v>0.257647945206228</v>
      </c>
    </row>
    <row r="1786" customFormat="false" ht="12.75" hidden="false" customHeight="false" outlineLevel="0" collapsed="false">
      <c r="B1786" s="0" t="n">
        <v>8.506</v>
      </c>
      <c r="C1786" s="0" t="n">
        <v>22.433</v>
      </c>
      <c r="D1786" s="0" t="n">
        <v>544.01</v>
      </c>
      <c r="E1786" s="0" t="n">
        <v>7.006</v>
      </c>
      <c r="F1786" s="0" t="n">
        <v>543.81</v>
      </c>
      <c r="G1786" s="0" t="n">
        <v>0.0412515400599474</v>
      </c>
      <c r="H1786" s="0" t="n">
        <v>3.1880666309244</v>
      </c>
      <c r="I1786" s="0" t="n">
        <v>0.455048048947245</v>
      </c>
      <c r="T1786" s="0" t="n">
        <v>18.7669</v>
      </c>
      <c r="U1786" s="0" t="n">
        <v>0.7942</v>
      </c>
      <c r="Y1786" s="0" t="n">
        <v>3.44486498479851</v>
      </c>
      <c r="Z1786" s="0" t="n">
        <v>0.256798353874113</v>
      </c>
    </row>
    <row r="1787" customFormat="false" ht="12.75" hidden="false" customHeight="false" outlineLevel="0" collapsed="false">
      <c r="B1787" s="0" t="n">
        <v>8.484</v>
      </c>
      <c r="C1787" s="0" t="n">
        <v>22.632</v>
      </c>
      <c r="D1787" s="0" t="n">
        <v>544.01</v>
      </c>
      <c r="E1787" s="0" t="n">
        <v>6.984</v>
      </c>
      <c r="F1787" s="0" t="n">
        <v>543.81</v>
      </c>
      <c r="G1787" s="0" t="n">
        <v>0.0416174766922271</v>
      </c>
      <c r="H1787" s="0" t="n">
        <v>3.17923488651364</v>
      </c>
      <c r="I1787" s="0" t="n">
        <v>0.455216908149147</v>
      </c>
      <c r="T1787" s="0" t="n">
        <v>18.7667</v>
      </c>
      <c r="U1787" s="0" t="n">
        <v>0.7942</v>
      </c>
      <c r="Y1787" s="0" t="n">
        <v>3.43558582027822</v>
      </c>
      <c r="Z1787" s="0" t="n">
        <v>0.256350933764576</v>
      </c>
    </row>
    <row r="1788" customFormat="false" ht="12.75" hidden="false" customHeight="false" outlineLevel="0" collapsed="false">
      <c r="B1788" s="0" t="n">
        <v>8.467</v>
      </c>
      <c r="C1788" s="0" t="n">
        <v>22.699</v>
      </c>
      <c r="D1788" s="0" t="n">
        <v>544.01</v>
      </c>
      <c r="E1788" s="0" t="n">
        <v>6.967</v>
      </c>
      <c r="F1788" s="0" t="n">
        <v>543.81</v>
      </c>
      <c r="G1788" s="0" t="n">
        <v>0.0417406814880197</v>
      </c>
      <c r="H1788" s="0" t="n">
        <v>3.17627885004589</v>
      </c>
      <c r="I1788" s="0" t="n">
        <v>0.455903380227628</v>
      </c>
      <c r="T1788" s="0" t="n">
        <v>18.7665</v>
      </c>
      <c r="U1788" s="0" t="n">
        <v>0.7919</v>
      </c>
      <c r="Y1788" s="0" t="n">
        <v>3.42841555678526</v>
      </c>
      <c r="Z1788" s="0" t="n">
        <v>0.252136706739375</v>
      </c>
    </row>
    <row r="1789" customFormat="false" ht="12.75" hidden="false" customHeight="false" outlineLevel="0" collapsed="false">
      <c r="B1789" s="0" t="n">
        <v>8.456</v>
      </c>
      <c r="C1789" s="0" t="n">
        <v>22.766</v>
      </c>
      <c r="D1789" s="0" t="n">
        <v>544.01</v>
      </c>
      <c r="E1789" s="0" t="n">
        <v>6.956</v>
      </c>
      <c r="F1789" s="0" t="n">
        <v>543.81</v>
      </c>
      <c r="G1789" s="0" t="n">
        <v>0.0418638862838124</v>
      </c>
      <c r="H1789" s="0" t="n">
        <v>3.17333152598242</v>
      </c>
      <c r="I1789" s="0" t="n">
        <v>0.456200621906616</v>
      </c>
      <c r="T1789" s="0" t="n">
        <v>18.7665</v>
      </c>
      <c r="U1789" s="0" t="n">
        <v>0.7896</v>
      </c>
      <c r="Y1789" s="0" t="n">
        <v>3.42377597452511</v>
      </c>
      <c r="Z1789" s="0" t="n">
        <v>0.250444448542693</v>
      </c>
    </row>
    <row r="1790" customFormat="false" ht="12.75" hidden="false" customHeight="false" outlineLevel="0" collapsed="false">
      <c r="B1790" s="0" t="n">
        <v>8.446</v>
      </c>
      <c r="C1790" s="0" t="n">
        <v>22.968</v>
      </c>
      <c r="D1790" s="0" t="n">
        <v>544.01</v>
      </c>
      <c r="E1790" s="0" t="n">
        <v>6.946</v>
      </c>
      <c r="F1790" s="0" t="n">
        <v>543.81</v>
      </c>
      <c r="G1790" s="0" t="n">
        <v>0.0422353395487395</v>
      </c>
      <c r="H1790" s="0" t="n">
        <v>3.16449777862415</v>
      </c>
      <c r="I1790" s="0" t="n">
        <v>0.455585628940995</v>
      </c>
      <c r="T1790" s="0" t="n">
        <v>18.7665</v>
      </c>
      <c r="U1790" s="0" t="n">
        <v>0.7896</v>
      </c>
      <c r="Y1790" s="0" t="n">
        <v>3.41955817247043</v>
      </c>
      <c r="Z1790" s="0" t="n">
        <v>0.255060393846285</v>
      </c>
    </row>
    <row r="1791" customFormat="false" ht="12.75" hidden="false" customHeight="false" outlineLevel="0" collapsed="false">
      <c r="B1791" s="0" t="n">
        <v>8.438</v>
      </c>
      <c r="C1791" s="0" t="n">
        <v>23.035</v>
      </c>
      <c r="D1791" s="0" t="n">
        <v>544.01</v>
      </c>
      <c r="E1791" s="0" t="n">
        <v>6.938</v>
      </c>
      <c r="F1791" s="0" t="n">
        <v>543.81</v>
      </c>
      <c r="G1791" s="0" t="n">
        <v>0.0423585443445321</v>
      </c>
      <c r="H1791" s="0" t="n">
        <v>3.16158492323885</v>
      </c>
      <c r="I1791" s="0" t="n">
        <v>0.45569111029675</v>
      </c>
      <c r="T1791" s="0" t="n">
        <v>18.7663</v>
      </c>
      <c r="U1791" s="0" t="n">
        <v>0.7896</v>
      </c>
      <c r="Y1791" s="0" t="n">
        <v>3.41618393082669</v>
      </c>
      <c r="Z1791" s="0" t="n">
        <v>0.25459900758784</v>
      </c>
    </row>
    <row r="1792" customFormat="false" ht="12.75" hidden="false" customHeight="false" outlineLevel="0" collapsed="false">
      <c r="B1792" s="0" t="n">
        <v>8.428</v>
      </c>
      <c r="C1792" s="0" t="n">
        <v>23.035</v>
      </c>
      <c r="D1792" s="0" t="n">
        <v>544.01</v>
      </c>
      <c r="E1792" s="0" t="n">
        <v>6.928</v>
      </c>
      <c r="F1792" s="0" t="n">
        <v>543.81</v>
      </c>
      <c r="G1792" s="0" t="n">
        <v>0.0423585443445321</v>
      </c>
      <c r="H1792" s="0" t="n">
        <v>3.16158492323885</v>
      </c>
      <c r="I1792" s="0" t="n">
        <v>0.456348863054107</v>
      </c>
      <c r="T1792" s="0" t="n">
        <v>18.7662</v>
      </c>
      <c r="U1792" s="0" t="n">
        <v>0.7874</v>
      </c>
      <c r="Y1792" s="0" t="n">
        <v>3.41196612877201</v>
      </c>
      <c r="Z1792" s="0" t="n">
        <v>0.25038120553316</v>
      </c>
    </row>
    <row r="1793" customFormat="false" ht="12.75" hidden="false" customHeight="false" outlineLevel="0" collapsed="false">
      <c r="B1793" s="0" t="n">
        <v>8.399</v>
      </c>
      <c r="C1793" s="0" t="n">
        <v>23.171</v>
      </c>
      <c r="D1793" s="0" t="n">
        <v>544.01</v>
      </c>
      <c r="E1793" s="0" t="n">
        <v>6.899</v>
      </c>
      <c r="F1793" s="0" t="n">
        <v>543.81</v>
      </c>
      <c r="G1793" s="0" t="n">
        <v>0.0426086316912157</v>
      </c>
      <c r="H1793" s="0" t="n">
        <v>3.15569822522761</v>
      </c>
      <c r="I1793" s="0" t="n">
        <v>0.457413860737441</v>
      </c>
      <c r="T1793" s="0" t="n">
        <v>18.766</v>
      </c>
      <c r="U1793" s="0" t="n">
        <v>0.7896</v>
      </c>
      <c r="Y1793" s="0" t="n">
        <v>3.39973450281344</v>
      </c>
      <c r="Z1793" s="0" t="n">
        <v>0.244036277585832</v>
      </c>
    </row>
    <row r="1794" customFormat="false" ht="12.75" hidden="false" customHeight="false" outlineLevel="0" collapsed="false">
      <c r="B1794" s="0" t="n">
        <v>8.387</v>
      </c>
      <c r="C1794" s="0" t="n">
        <v>23.239</v>
      </c>
      <c r="D1794" s="0" t="n">
        <v>544.01</v>
      </c>
      <c r="E1794" s="0" t="n">
        <v>6.887</v>
      </c>
      <c r="F1794" s="0" t="n">
        <v>543.81</v>
      </c>
      <c r="G1794" s="0" t="n">
        <v>0.0427336753645575</v>
      </c>
      <c r="H1794" s="0" t="n">
        <v>3.15276782038512</v>
      </c>
      <c r="I1794" s="0" t="n">
        <v>0.457785366688706</v>
      </c>
      <c r="T1794" s="0" t="n">
        <v>18.7657</v>
      </c>
      <c r="U1794" s="0" t="n">
        <v>0.7896</v>
      </c>
      <c r="Y1794" s="0" t="n">
        <v>3.39467314034782</v>
      </c>
      <c r="Z1794" s="0" t="n">
        <v>0.241905319962707</v>
      </c>
    </row>
    <row r="1795" customFormat="false" ht="12.75" hidden="false" customHeight="false" outlineLevel="0" collapsed="false">
      <c r="B1795" s="0" t="n">
        <v>8.399</v>
      </c>
      <c r="C1795" s="0" t="n">
        <v>23.171</v>
      </c>
      <c r="D1795" s="0" t="n">
        <v>544.01</v>
      </c>
      <c r="E1795" s="0" t="n">
        <v>6.899</v>
      </c>
      <c r="F1795" s="0" t="n">
        <v>543.81</v>
      </c>
      <c r="G1795" s="0" t="n">
        <v>0.0426086316912157</v>
      </c>
      <c r="H1795" s="0" t="n">
        <v>3.15569822522761</v>
      </c>
      <c r="I1795" s="0" t="n">
        <v>0.457413860737441</v>
      </c>
      <c r="T1795" s="0" t="n">
        <v>18.7655</v>
      </c>
      <c r="U1795" s="0" t="n">
        <v>0.7896</v>
      </c>
      <c r="Y1795" s="0" t="n">
        <v>3.39973450281344</v>
      </c>
      <c r="Z1795" s="0" t="n">
        <v>0.244036277585832</v>
      </c>
    </row>
    <row r="1796" customFormat="false" ht="12.75" hidden="false" customHeight="false" outlineLevel="0" collapsed="false">
      <c r="B1796" s="0" t="n">
        <v>8.36</v>
      </c>
      <c r="C1796" s="0" t="n">
        <v>23.308</v>
      </c>
      <c r="D1796" s="0" t="n">
        <v>544.01</v>
      </c>
      <c r="E1796" s="0" t="n">
        <v>6.86</v>
      </c>
      <c r="F1796" s="0" t="n">
        <v>543.81</v>
      </c>
      <c r="G1796" s="0" t="n">
        <v>0.0428605579154484</v>
      </c>
      <c r="H1796" s="0" t="n">
        <v>3.14980307308941</v>
      </c>
      <c r="I1796" s="0" t="n">
        <v>0.459154966922655</v>
      </c>
      <c r="T1796" s="0" t="n">
        <v>18.7651</v>
      </c>
      <c r="U1796" s="0" t="n">
        <v>0.7874</v>
      </c>
      <c r="Y1796" s="0" t="n">
        <v>3.38328507480019</v>
      </c>
      <c r="Z1796" s="0" t="n">
        <v>0.233482001710776</v>
      </c>
    </row>
    <row r="1797" customFormat="false" ht="12.75" hidden="false" customHeight="false" outlineLevel="0" collapsed="false">
      <c r="B1797" s="0" t="n">
        <v>8.359</v>
      </c>
      <c r="C1797" s="0" t="n">
        <v>23.377</v>
      </c>
      <c r="D1797" s="0" t="n">
        <v>544.01</v>
      </c>
      <c r="E1797" s="0" t="n">
        <v>6.859</v>
      </c>
      <c r="F1797" s="0" t="n">
        <v>543.81</v>
      </c>
      <c r="G1797" s="0" t="n">
        <v>0.0429874404663394</v>
      </c>
      <c r="H1797" s="0" t="n">
        <v>3.14684708954488</v>
      </c>
      <c r="I1797" s="0" t="n">
        <v>0.458790944677778</v>
      </c>
      <c r="T1797" s="0" t="n">
        <v>18.7648</v>
      </c>
      <c r="U1797" s="0" t="n">
        <v>0.7851</v>
      </c>
      <c r="Y1797" s="0" t="n">
        <v>3.38286329459472</v>
      </c>
      <c r="Z1797" s="0" t="n">
        <v>0.23601620504984</v>
      </c>
    </row>
    <row r="1798" customFormat="false" ht="12.75" hidden="false" customHeight="false" outlineLevel="0" collapsed="false">
      <c r="B1798" s="0" t="n">
        <v>8.351</v>
      </c>
      <c r="C1798" s="0" t="n">
        <v>23.377</v>
      </c>
      <c r="D1798" s="0" t="n">
        <v>544.01</v>
      </c>
      <c r="E1798" s="0" t="n">
        <v>6.851</v>
      </c>
      <c r="F1798" s="0" t="n">
        <v>543.81</v>
      </c>
      <c r="G1798" s="0" t="n">
        <v>0.0429874404663394</v>
      </c>
      <c r="H1798" s="0" t="n">
        <v>3.14684708954488</v>
      </c>
      <c r="I1798" s="0" t="n">
        <v>0.459326680710098</v>
      </c>
      <c r="T1798" s="0" t="n">
        <v>18.7643</v>
      </c>
      <c r="U1798" s="0" t="n">
        <v>0.7851</v>
      </c>
      <c r="Y1798" s="0" t="n">
        <v>3.37948905295098</v>
      </c>
      <c r="Z1798" s="0" t="n">
        <v>0.232641963406097</v>
      </c>
    </row>
    <row r="1799" customFormat="false" ht="12.75" hidden="false" customHeight="false" outlineLevel="0" collapsed="false">
      <c r="B1799" s="0" t="n">
        <v>8.331</v>
      </c>
      <c r="C1799" s="0" t="n">
        <v>23.514</v>
      </c>
      <c r="D1799" s="0" t="n">
        <v>544.01</v>
      </c>
      <c r="E1799" s="0" t="n">
        <v>6.831</v>
      </c>
      <c r="F1799" s="0" t="n">
        <v>543.81</v>
      </c>
      <c r="G1799" s="0" t="n">
        <v>0.0432393666905721</v>
      </c>
      <c r="H1799" s="0" t="n">
        <v>3.14100373447999</v>
      </c>
      <c r="I1799" s="0" t="n">
        <v>0.459816093468011</v>
      </c>
      <c r="T1799" s="0" t="n">
        <v>18.7632</v>
      </c>
      <c r="U1799" s="0" t="n">
        <v>0.7851</v>
      </c>
      <c r="Y1799" s="0" t="n">
        <v>3.37105344884162</v>
      </c>
      <c r="Z1799" s="0" t="n">
        <v>0.230049714361633</v>
      </c>
    </row>
    <row r="1800" customFormat="false" ht="12.75" hidden="false" customHeight="false" outlineLevel="0" collapsed="false">
      <c r="B1800" s="0" t="n">
        <v>8.33</v>
      </c>
      <c r="C1800" s="0" t="n">
        <v>23.514</v>
      </c>
      <c r="D1800" s="0" t="n">
        <v>544.01</v>
      </c>
      <c r="E1800" s="0" t="n">
        <v>6.83</v>
      </c>
      <c r="F1800" s="0" t="n">
        <v>543.81</v>
      </c>
      <c r="G1800" s="0" t="n">
        <v>0.0432393666905721</v>
      </c>
      <c r="H1800" s="0" t="n">
        <v>3.14100373447999</v>
      </c>
      <c r="I1800" s="0" t="n">
        <v>0.459883416468519</v>
      </c>
      <c r="T1800" s="0" t="n">
        <v>18.7629</v>
      </c>
      <c r="U1800" s="0" t="n">
        <v>0.7851</v>
      </c>
      <c r="Y1800" s="0" t="n">
        <v>3.37063166863615</v>
      </c>
      <c r="Z1800" s="0" t="n">
        <v>0.229627934156166</v>
      </c>
    </row>
    <row r="1801" customFormat="false" ht="12.75" hidden="false" customHeight="false" outlineLevel="0" collapsed="false">
      <c r="B1801" s="0" t="n">
        <v>8.303</v>
      </c>
      <c r="C1801" s="0" t="n">
        <v>23.514</v>
      </c>
      <c r="D1801" s="0" t="n">
        <v>544.01</v>
      </c>
      <c r="E1801" s="0" t="n">
        <v>6.803</v>
      </c>
      <c r="F1801" s="0" t="n">
        <v>543.81</v>
      </c>
      <c r="G1801" s="0" t="n">
        <v>0.0432393666905721</v>
      </c>
      <c r="H1801" s="0" t="n">
        <v>3.14100373447999</v>
      </c>
      <c r="I1801" s="0" t="n">
        <v>0.461708618915182</v>
      </c>
      <c r="T1801" s="0" t="n">
        <v>18.7624</v>
      </c>
      <c r="U1801" s="0" t="n">
        <v>0.7851</v>
      </c>
      <c r="Y1801" s="0" t="n">
        <v>3.35924360308852</v>
      </c>
      <c r="Z1801" s="0" t="n">
        <v>0.218239868608531</v>
      </c>
    </row>
    <row r="1802" customFormat="false" ht="12.75" hidden="false" customHeight="false" outlineLevel="0" collapsed="false">
      <c r="B1802" s="0" t="n">
        <v>8.312</v>
      </c>
      <c r="C1802" s="0" t="n">
        <v>23.584</v>
      </c>
      <c r="D1802" s="0" t="n">
        <v>544.01</v>
      </c>
      <c r="E1802" s="0" t="n">
        <v>6.812</v>
      </c>
      <c r="F1802" s="0" t="n">
        <v>543.81</v>
      </c>
      <c r="G1802" s="0" t="n">
        <v>0.0433680881190122</v>
      </c>
      <c r="H1802" s="0" t="n">
        <v>3.13803120710619</v>
      </c>
      <c r="I1802" s="0" t="n">
        <v>0.460662244143599</v>
      </c>
      <c r="T1802" s="0" t="n">
        <v>18.7624</v>
      </c>
      <c r="U1802" s="0" t="n">
        <v>0.7851</v>
      </c>
      <c r="Y1802" s="0" t="n">
        <v>3.36303962493773</v>
      </c>
      <c r="Z1802" s="0" t="n">
        <v>0.225008417831533</v>
      </c>
    </row>
    <row r="1803" customFormat="false" ht="12.75" hidden="false" customHeight="false" outlineLevel="0" collapsed="false">
      <c r="B1803" s="0" t="n">
        <v>8.3</v>
      </c>
      <c r="C1803" s="0" t="n">
        <v>23.653</v>
      </c>
      <c r="D1803" s="0" t="n">
        <v>544.01</v>
      </c>
      <c r="E1803" s="0" t="n">
        <v>6.8</v>
      </c>
      <c r="F1803" s="0" t="n">
        <v>543.81</v>
      </c>
      <c r="G1803" s="0" t="n">
        <v>0.0434949706699031</v>
      </c>
      <c r="H1803" s="0" t="n">
        <v>3.13510976651002</v>
      </c>
      <c r="I1803" s="0" t="n">
        <v>0.461045553898532</v>
      </c>
      <c r="T1803" s="0" t="n">
        <v>18.7624</v>
      </c>
      <c r="U1803" s="0" t="n">
        <v>0.7851</v>
      </c>
      <c r="Y1803" s="0" t="n">
        <v>3.35797826247211</v>
      </c>
      <c r="Z1803" s="0" t="n">
        <v>0.222868495962097</v>
      </c>
    </row>
    <row r="1804" customFormat="false" ht="12.75" hidden="false" customHeight="false" outlineLevel="0" collapsed="false">
      <c r="B1804" s="0" t="n">
        <v>8.283</v>
      </c>
      <c r="C1804" s="0" t="n">
        <v>23.584</v>
      </c>
      <c r="D1804" s="0" t="n">
        <v>542.27</v>
      </c>
      <c r="E1804" s="0" t="n">
        <v>6.783</v>
      </c>
      <c r="F1804" s="0" t="n">
        <v>542.07</v>
      </c>
      <c r="G1804" s="0" t="n">
        <v>0.043507296105669</v>
      </c>
      <c r="H1804" s="0" t="n">
        <v>3.13482643055735</v>
      </c>
      <c r="I1804" s="0" t="n">
        <v>0.462159285059317</v>
      </c>
      <c r="T1804" s="0" t="n">
        <v>18.7625</v>
      </c>
      <c r="U1804" s="0" t="n">
        <v>0.7851</v>
      </c>
      <c r="Y1804" s="0" t="n">
        <v>3.35080799897916</v>
      </c>
      <c r="Z1804" s="0" t="n">
        <v>0.215981568421809</v>
      </c>
    </row>
    <row r="1805" customFormat="false" ht="12.75" hidden="false" customHeight="false" outlineLevel="0" collapsed="false">
      <c r="B1805" s="0" t="n">
        <v>8.292</v>
      </c>
      <c r="C1805" s="0" t="n">
        <v>23.584</v>
      </c>
      <c r="D1805" s="0" t="n">
        <v>544.01</v>
      </c>
      <c r="E1805" s="0" t="n">
        <v>6.792</v>
      </c>
      <c r="F1805" s="0" t="n">
        <v>543.81</v>
      </c>
      <c r="G1805" s="0" t="n">
        <v>0.0433680881190122</v>
      </c>
      <c r="H1805" s="0" t="n">
        <v>3.13803120710619</v>
      </c>
      <c r="I1805" s="0" t="n">
        <v>0.462018728961454</v>
      </c>
      <c r="T1805" s="0" t="n">
        <v>18.7625</v>
      </c>
      <c r="U1805" s="0" t="n">
        <v>0.7851</v>
      </c>
      <c r="Y1805" s="0" t="n">
        <v>3.35460402082837</v>
      </c>
      <c r="Z1805" s="0" t="n">
        <v>0.216572813722174</v>
      </c>
    </row>
    <row r="1806" customFormat="false" ht="12.75" hidden="false" customHeight="false" outlineLevel="0" collapsed="false">
      <c r="B1806" s="0" t="n">
        <v>8.262</v>
      </c>
      <c r="C1806" s="0" t="n">
        <v>23.584</v>
      </c>
      <c r="D1806" s="0" t="n">
        <v>544.01</v>
      </c>
      <c r="E1806" s="0" t="n">
        <v>6.762</v>
      </c>
      <c r="F1806" s="0" t="n">
        <v>543.81</v>
      </c>
      <c r="G1806" s="0" t="n">
        <v>0.0433680881190122</v>
      </c>
      <c r="H1806" s="0" t="n">
        <v>3.13803120710619</v>
      </c>
      <c r="I1806" s="0" t="n">
        <v>0.464068501494557</v>
      </c>
      <c r="T1806" s="0" t="n">
        <v>18.7627</v>
      </c>
      <c r="U1806" s="0" t="n">
        <v>0.7828</v>
      </c>
      <c r="Y1806" s="0" t="n">
        <v>3.34195061466433</v>
      </c>
      <c r="Z1806" s="0" t="n">
        <v>0.203919407558136</v>
      </c>
    </row>
    <row r="1807" customFormat="false" ht="12.75" hidden="false" customHeight="false" outlineLevel="0" collapsed="false">
      <c r="B1807" s="0" t="n">
        <v>8.253</v>
      </c>
      <c r="C1807" s="0" t="n">
        <v>23.584</v>
      </c>
      <c r="D1807" s="0" t="n">
        <v>544.01</v>
      </c>
      <c r="E1807" s="0" t="n">
        <v>6.753</v>
      </c>
      <c r="F1807" s="0" t="n">
        <v>543.81</v>
      </c>
      <c r="G1807" s="0" t="n">
        <v>0.0433680881190122</v>
      </c>
      <c r="H1807" s="0" t="n">
        <v>3.13803120710619</v>
      </c>
      <c r="I1807" s="0" t="n">
        <v>0.464686984615163</v>
      </c>
      <c r="T1807" s="0" t="n">
        <v>18.7629</v>
      </c>
      <c r="U1807" s="0" t="n">
        <v>0.7851</v>
      </c>
      <c r="Y1807" s="0" t="n">
        <v>3.33815459281512</v>
      </c>
      <c r="Z1807" s="0" t="n">
        <v>0.200123385708924</v>
      </c>
    </row>
    <row r="1808" customFormat="false" ht="12.75" hidden="false" customHeight="false" outlineLevel="0" collapsed="false">
      <c r="B1808" s="0" t="n">
        <v>8.263</v>
      </c>
      <c r="C1808" s="0" t="n">
        <v>23.584</v>
      </c>
      <c r="D1808" s="0" t="n">
        <v>544.01</v>
      </c>
      <c r="E1808" s="0" t="n">
        <v>6.763</v>
      </c>
      <c r="F1808" s="0" t="n">
        <v>543.81</v>
      </c>
      <c r="G1808" s="0" t="n">
        <v>0.0433680881190122</v>
      </c>
      <c r="H1808" s="0" t="n">
        <v>3.13803120710619</v>
      </c>
      <c r="I1808" s="0" t="n">
        <v>0.463999882760047</v>
      </c>
      <c r="T1808" s="0" t="n">
        <v>18.7627</v>
      </c>
      <c r="U1808" s="0" t="n">
        <v>0.7851</v>
      </c>
      <c r="Y1808" s="0" t="n">
        <v>3.3423723948698</v>
      </c>
      <c r="Z1808" s="0" t="n">
        <v>0.204341187763604</v>
      </c>
    </row>
    <row r="1809" customFormat="false" ht="12.75" hidden="false" customHeight="false" outlineLevel="0" collapsed="false">
      <c r="B1809" s="0" t="n">
        <v>8.243</v>
      </c>
      <c r="C1809" s="0" t="n">
        <v>23.584</v>
      </c>
      <c r="D1809" s="0" t="n">
        <v>544.01</v>
      </c>
      <c r="E1809" s="0" t="n">
        <v>6.743</v>
      </c>
      <c r="F1809" s="0" t="n">
        <v>543.81</v>
      </c>
      <c r="G1809" s="0" t="n">
        <v>0.0433680881190122</v>
      </c>
      <c r="H1809" s="0" t="n">
        <v>3.13803120710619</v>
      </c>
      <c r="I1809" s="0" t="n">
        <v>0.465376124441079</v>
      </c>
      <c r="T1809" s="0" t="n">
        <v>18.7622</v>
      </c>
      <c r="U1809" s="0" t="n">
        <v>0.7874</v>
      </c>
      <c r="Y1809" s="0" t="n">
        <v>3.33393679076044</v>
      </c>
      <c r="Z1809" s="0" t="n">
        <v>0.195905583654245</v>
      </c>
    </row>
    <row r="1810" customFormat="false" ht="12.75" hidden="false" customHeight="false" outlineLevel="0" collapsed="false">
      <c r="B1810" s="0" t="n">
        <v>8.224</v>
      </c>
      <c r="C1810" s="0" t="n">
        <v>23.584</v>
      </c>
      <c r="D1810" s="0" t="n">
        <v>544.01</v>
      </c>
      <c r="E1810" s="0" t="n">
        <v>6.724</v>
      </c>
      <c r="F1810" s="0" t="n">
        <v>543.81</v>
      </c>
      <c r="G1810" s="0" t="n">
        <v>0.0433680881190122</v>
      </c>
      <c r="H1810" s="0" t="n">
        <v>3.13803120710619</v>
      </c>
      <c r="I1810" s="0" t="n">
        <v>0.466691137285276</v>
      </c>
      <c r="T1810" s="0" t="n">
        <v>18.7619</v>
      </c>
      <c r="U1810" s="0" t="n">
        <v>0.7896</v>
      </c>
      <c r="Y1810" s="0" t="n">
        <v>3.32592296685655</v>
      </c>
      <c r="Z1810" s="0" t="n">
        <v>0.187891759750354</v>
      </c>
    </row>
    <row r="1811" customFormat="false" ht="12.75" hidden="false" customHeight="false" outlineLevel="0" collapsed="false">
      <c r="B1811" s="0" t="n">
        <v>8.224</v>
      </c>
      <c r="C1811" s="0" t="n">
        <v>23.584</v>
      </c>
      <c r="D1811" s="0" t="n">
        <v>544.01</v>
      </c>
      <c r="E1811" s="0" t="n">
        <v>6.724</v>
      </c>
      <c r="F1811" s="0" t="n">
        <v>543.81</v>
      </c>
      <c r="G1811" s="0" t="n">
        <v>0.0433680881190122</v>
      </c>
      <c r="H1811" s="0" t="n">
        <v>3.13803120710619</v>
      </c>
      <c r="I1811" s="0" t="n">
        <v>0.466691137285276</v>
      </c>
      <c r="T1811" s="0" t="n">
        <v>18.7617</v>
      </c>
      <c r="U1811" s="0" t="n">
        <v>0.7896</v>
      </c>
      <c r="Y1811" s="0" t="n">
        <v>3.32592296685655</v>
      </c>
      <c r="Z1811" s="0" t="n">
        <v>0.187891759750354</v>
      </c>
    </row>
    <row r="1812" customFormat="false" ht="12.75" hidden="false" customHeight="false" outlineLevel="0" collapsed="false">
      <c r="B1812" s="0" t="n">
        <v>8.232</v>
      </c>
      <c r="C1812" s="0" t="n">
        <v>23.514</v>
      </c>
      <c r="D1812" s="0" t="n">
        <v>542.27</v>
      </c>
      <c r="E1812" s="0" t="n">
        <v>6.732</v>
      </c>
      <c r="F1812" s="0" t="n">
        <v>542.07</v>
      </c>
      <c r="G1812" s="0" t="n">
        <v>0.0433781614920582</v>
      </c>
      <c r="H1812" s="0" t="n">
        <v>3.13779895793114</v>
      </c>
      <c r="I1812" s="0" t="n">
        <v>0.466102043661786</v>
      </c>
      <c r="T1812" s="0" t="n">
        <v>18.7615</v>
      </c>
      <c r="U1812" s="0" t="n">
        <v>0.7896</v>
      </c>
      <c r="Y1812" s="0" t="n">
        <v>3.32929720850029</v>
      </c>
      <c r="Z1812" s="0" t="n">
        <v>0.191498250569152</v>
      </c>
    </row>
    <row r="1813" customFormat="false" ht="12.75" hidden="false" customHeight="false" outlineLevel="0" collapsed="false">
      <c r="B1813" s="0" t="n">
        <v>8.205</v>
      </c>
      <c r="C1813" s="0" t="n">
        <v>23.514</v>
      </c>
      <c r="D1813" s="0" t="n">
        <v>544.01</v>
      </c>
      <c r="E1813" s="0" t="n">
        <v>6.705</v>
      </c>
      <c r="F1813" s="0" t="n">
        <v>543.81</v>
      </c>
      <c r="G1813" s="0" t="n">
        <v>0.0432393666905721</v>
      </c>
      <c r="H1813" s="0" t="n">
        <v>3.14100373447999</v>
      </c>
      <c r="I1813" s="0" t="n">
        <v>0.46845693280835</v>
      </c>
      <c r="T1813" s="0" t="n">
        <v>18.7617</v>
      </c>
      <c r="U1813" s="0" t="n">
        <v>0.7896</v>
      </c>
      <c r="Y1813" s="0" t="n">
        <v>3.31790914295266</v>
      </c>
      <c r="Z1813" s="0" t="n">
        <v>0.176905408472672</v>
      </c>
    </row>
    <row r="1814" customFormat="false" ht="12.75" hidden="false" customHeight="false" outlineLevel="0" collapsed="false">
      <c r="B1814" s="0" t="n">
        <v>8.205</v>
      </c>
      <c r="C1814" s="0" t="n">
        <v>23.514</v>
      </c>
      <c r="D1814" s="0" t="n">
        <v>544.01</v>
      </c>
      <c r="E1814" s="0" t="n">
        <v>6.705</v>
      </c>
      <c r="F1814" s="0" t="n">
        <v>543.81</v>
      </c>
      <c r="G1814" s="0" t="n">
        <v>0.0432393666905721</v>
      </c>
      <c r="H1814" s="0" t="n">
        <v>3.14100373447999</v>
      </c>
      <c r="I1814" s="0" t="n">
        <v>0.46845693280835</v>
      </c>
      <c r="T1814" s="0" t="n">
        <v>18.7617</v>
      </c>
      <c r="U1814" s="0" t="n">
        <v>0.7896</v>
      </c>
      <c r="Y1814" s="0" t="n">
        <v>3.31790914295266</v>
      </c>
      <c r="Z1814" s="0" t="n">
        <v>0.176905408472672</v>
      </c>
    </row>
    <row r="1815" customFormat="false" ht="12.75" hidden="false" customHeight="false" outlineLevel="0" collapsed="false">
      <c r="B1815" s="0" t="n">
        <v>8.203</v>
      </c>
      <c r="C1815" s="0" t="n">
        <v>23.514</v>
      </c>
      <c r="D1815" s="0" t="n">
        <v>544.01</v>
      </c>
      <c r="E1815" s="0" t="n">
        <v>6.703</v>
      </c>
      <c r="F1815" s="0" t="n">
        <v>543.81</v>
      </c>
      <c r="G1815" s="0" t="n">
        <v>0.0432393666905721</v>
      </c>
      <c r="H1815" s="0" t="n">
        <v>3.14100373447999</v>
      </c>
      <c r="I1815" s="0" t="n">
        <v>0.468596708112783</v>
      </c>
      <c r="T1815" s="0" t="n">
        <v>18.7617</v>
      </c>
      <c r="U1815" s="0" t="n">
        <v>0.7896</v>
      </c>
      <c r="Y1815" s="0" t="n">
        <v>3.31706558254172</v>
      </c>
      <c r="Z1815" s="0" t="n">
        <v>0.176061848061736</v>
      </c>
    </row>
    <row r="1816" customFormat="false" ht="12.75" hidden="false" customHeight="false" outlineLevel="0" collapsed="false">
      <c r="B1816" s="0" t="n">
        <v>8.196</v>
      </c>
      <c r="C1816" s="0" t="n">
        <v>23.445</v>
      </c>
      <c r="D1816" s="0" t="n">
        <v>544.01</v>
      </c>
      <c r="E1816" s="0" t="n">
        <v>6.696</v>
      </c>
      <c r="F1816" s="0" t="n">
        <v>543.81</v>
      </c>
      <c r="G1816" s="0" t="n">
        <v>0.0431124841396811</v>
      </c>
      <c r="H1816" s="0" t="n">
        <v>3.14394247019853</v>
      </c>
      <c r="I1816" s="0" t="n">
        <v>0.469525458512326</v>
      </c>
      <c r="T1816" s="0" t="n">
        <v>18.7615</v>
      </c>
      <c r="U1816" s="0" t="n">
        <v>0.7874</v>
      </c>
      <c r="Y1816" s="0" t="n">
        <v>3.31411312110345</v>
      </c>
      <c r="Z1816" s="0" t="n">
        <v>0.170170650904913</v>
      </c>
    </row>
    <row r="1817" customFormat="false" ht="12.75" hidden="false" customHeight="false" outlineLevel="0" collapsed="false">
      <c r="B1817" s="0" t="n">
        <v>8.187</v>
      </c>
      <c r="C1817" s="0" t="n">
        <v>23.445</v>
      </c>
      <c r="D1817" s="0" t="n">
        <v>544.01</v>
      </c>
      <c r="E1817" s="0" t="n">
        <v>6.687</v>
      </c>
      <c r="F1817" s="0" t="n">
        <v>543.81</v>
      </c>
      <c r="G1817" s="0" t="n">
        <v>0.0431124841396811</v>
      </c>
      <c r="H1817" s="0" t="n">
        <v>3.14394247019853</v>
      </c>
      <c r="I1817" s="0" t="n">
        <v>0.470157390488789</v>
      </c>
      <c r="T1817" s="0" t="n">
        <v>18.761</v>
      </c>
      <c r="U1817" s="0" t="n">
        <v>0.7874</v>
      </c>
      <c r="Y1817" s="0" t="n">
        <v>3.31031709925423</v>
      </c>
      <c r="Z1817" s="0" t="n">
        <v>0.166374629055702</v>
      </c>
    </row>
    <row r="1818" customFormat="false" ht="12.75" hidden="false" customHeight="false" outlineLevel="0" collapsed="false">
      <c r="B1818" s="0" t="n">
        <v>8.184</v>
      </c>
      <c r="C1818" s="0" t="n">
        <v>23.377</v>
      </c>
      <c r="D1818" s="0" t="n">
        <v>544.01</v>
      </c>
      <c r="E1818" s="0" t="n">
        <v>6.684</v>
      </c>
      <c r="F1818" s="0" t="n">
        <v>543.81</v>
      </c>
      <c r="G1818" s="0" t="n">
        <v>0.0429874404663394</v>
      </c>
      <c r="H1818" s="0" t="n">
        <v>3.14684708954488</v>
      </c>
      <c r="I1818" s="0" t="n">
        <v>0.470802975694925</v>
      </c>
      <c r="T1818" s="0" t="n">
        <v>18.7612</v>
      </c>
      <c r="U1818" s="0" t="n">
        <v>0.7851</v>
      </c>
      <c r="Y1818" s="0" t="n">
        <v>3.30905175863783</v>
      </c>
      <c r="Z1818" s="0" t="n">
        <v>0.162204669092949</v>
      </c>
    </row>
    <row r="1819" customFormat="false" ht="12.75" hidden="false" customHeight="false" outlineLevel="0" collapsed="false">
      <c r="B1819" s="0" t="n">
        <v>8.176</v>
      </c>
      <c r="C1819" s="0" t="n">
        <v>23.377</v>
      </c>
      <c r="D1819" s="0" t="n">
        <v>544.01</v>
      </c>
      <c r="E1819" s="0" t="n">
        <v>6.676</v>
      </c>
      <c r="F1819" s="0" t="n">
        <v>543.81</v>
      </c>
      <c r="G1819" s="0" t="n">
        <v>0.0429874404663394</v>
      </c>
      <c r="H1819" s="0" t="n">
        <v>3.14684708954488</v>
      </c>
      <c r="I1819" s="0" t="n">
        <v>0.471367149422541</v>
      </c>
      <c r="T1819" s="0" t="n">
        <v>18.7617</v>
      </c>
      <c r="U1819" s="0" t="n">
        <v>0.7828</v>
      </c>
      <c r="Y1819" s="0" t="n">
        <v>3.30567751699409</v>
      </c>
      <c r="Z1819" s="0" t="n">
        <v>0.158830427449205</v>
      </c>
    </row>
    <row r="1820" customFormat="false" ht="12.75" hidden="false" customHeight="false" outlineLevel="0" collapsed="false">
      <c r="B1820" s="0" t="n">
        <v>8.157</v>
      </c>
      <c r="C1820" s="0" t="n">
        <v>23.377</v>
      </c>
      <c r="D1820" s="0" t="n">
        <v>542.27</v>
      </c>
      <c r="E1820" s="0" t="n">
        <v>6.657</v>
      </c>
      <c r="F1820" s="0" t="n">
        <v>542.07</v>
      </c>
      <c r="G1820" s="0" t="n">
        <v>0.04312542660542</v>
      </c>
      <c r="H1820" s="0" t="n">
        <v>3.14364231299604</v>
      </c>
      <c r="I1820" s="0" t="n">
        <v>0.472231082018332</v>
      </c>
      <c r="T1820" s="0" t="n">
        <v>18.7615</v>
      </c>
      <c r="U1820" s="0" t="n">
        <v>0.7828</v>
      </c>
      <c r="Y1820" s="0" t="n">
        <v>3.2976636930902</v>
      </c>
      <c r="Z1820" s="0" t="n">
        <v>0.154021380094161</v>
      </c>
    </row>
    <row r="1821" customFormat="false" ht="12.75" hidden="false" customHeight="false" outlineLevel="0" collapsed="false">
      <c r="B1821" s="0" t="n">
        <v>8.164</v>
      </c>
      <c r="C1821" s="0" t="n">
        <v>23.308</v>
      </c>
      <c r="D1821" s="0" t="n">
        <v>542.27</v>
      </c>
      <c r="E1821" s="0" t="n">
        <v>6.664</v>
      </c>
      <c r="F1821" s="0" t="n">
        <v>542.07</v>
      </c>
      <c r="G1821" s="0" t="n">
        <v>0.0429981367720036</v>
      </c>
      <c r="H1821" s="0" t="n">
        <v>3.14659829654057</v>
      </c>
      <c r="I1821" s="0" t="n">
        <v>0.472178615927456</v>
      </c>
      <c r="T1821" s="0" t="n">
        <v>18.762</v>
      </c>
      <c r="U1821" s="0" t="n">
        <v>0.7806</v>
      </c>
      <c r="Y1821" s="0" t="n">
        <v>3.30061615452847</v>
      </c>
      <c r="Z1821" s="0" t="n">
        <v>0.154017857987905</v>
      </c>
    </row>
    <row r="1822" customFormat="false" ht="12.75" hidden="false" customHeight="false" outlineLevel="0" collapsed="false">
      <c r="B1822" s="0" t="n">
        <v>8.147</v>
      </c>
      <c r="C1822" s="0" t="n">
        <v>23.308</v>
      </c>
      <c r="D1822" s="0" t="n">
        <v>544.01</v>
      </c>
      <c r="E1822" s="0" t="n">
        <v>6.647</v>
      </c>
      <c r="F1822" s="0" t="n">
        <v>543.81</v>
      </c>
      <c r="G1822" s="0" t="n">
        <v>0.0428605579154484</v>
      </c>
      <c r="H1822" s="0" t="n">
        <v>3.14980307308941</v>
      </c>
      <c r="I1822" s="0" t="n">
        <v>0.473868372662767</v>
      </c>
      <c r="T1822" s="0" t="n">
        <v>18.7624</v>
      </c>
      <c r="U1822" s="0" t="n">
        <v>0.7806</v>
      </c>
      <c r="Y1822" s="0" t="n">
        <v>3.29344589103552</v>
      </c>
      <c r="Z1822" s="0" t="n">
        <v>0.143642817946104</v>
      </c>
    </row>
    <row r="1823" customFormat="false" ht="12.75" hidden="false" customHeight="false" outlineLevel="0" collapsed="false">
      <c r="B1823" s="0" t="n">
        <v>8.147</v>
      </c>
      <c r="C1823" s="0" t="n">
        <v>23.308</v>
      </c>
      <c r="D1823" s="0" t="n">
        <v>544.01</v>
      </c>
      <c r="E1823" s="0" t="n">
        <v>6.647</v>
      </c>
      <c r="F1823" s="0" t="n">
        <v>543.81</v>
      </c>
      <c r="G1823" s="0" t="n">
        <v>0.0428605579154484</v>
      </c>
      <c r="H1823" s="0" t="n">
        <v>3.14980307308941</v>
      </c>
      <c r="I1823" s="0" t="n">
        <v>0.473868372662767</v>
      </c>
      <c r="T1823" s="0" t="n">
        <v>18.7627</v>
      </c>
      <c r="U1823" s="0" t="n">
        <v>0.7784</v>
      </c>
      <c r="Y1823" s="0" t="n">
        <v>3.29344589103552</v>
      </c>
      <c r="Z1823" s="0" t="n">
        <v>0.143642817946104</v>
      </c>
    </row>
    <row r="1824" customFormat="false" ht="12.75" hidden="false" customHeight="false" outlineLevel="0" collapsed="false">
      <c r="B1824" s="0" t="n">
        <v>8.136</v>
      </c>
      <c r="C1824" s="0" t="n">
        <v>23.239</v>
      </c>
      <c r="D1824" s="0" t="n">
        <v>542.27</v>
      </c>
      <c r="E1824" s="0" t="n">
        <v>6.636</v>
      </c>
      <c r="F1824" s="0" t="n">
        <v>542.07</v>
      </c>
      <c r="G1824" s="0" t="n">
        <v>0.0428708469385873</v>
      </c>
      <c r="H1824" s="0" t="n">
        <v>3.14956304383627</v>
      </c>
      <c r="I1824" s="0" t="n">
        <v>0.474617697986177</v>
      </c>
      <c r="T1824" s="0" t="n">
        <v>18.7627</v>
      </c>
      <c r="U1824" s="0" t="n">
        <v>0.7761</v>
      </c>
      <c r="Y1824" s="0" t="n">
        <v>3.28880630877537</v>
      </c>
      <c r="Z1824" s="0" t="n">
        <v>0.139243264939097</v>
      </c>
    </row>
    <row r="1825" customFormat="false" ht="12.75" hidden="false" customHeight="false" outlineLevel="0" collapsed="false">
      <c r="B1825" s="0" t="n">
        <v>8.137</v>
      </c>
      <c r="C1825" s="0" t="n">
        <v>23.239</v>
      </c>
      <c r="D1825" s="0" t="n">
        <v>544.01</v>
      </c>
      <c r="E1825" s="0" t="n">
        <v>6.637</v>
      </c>
      <c r="F1825" s="0" t="n">
        <v>543.81</v>
      </c>
      <c r="G1825" s="0" t="n">
        <v>0.0427336753645575</v>
      </c>
      <c r="H1825" s="0" t="n">
        <v>3.15276782038512</v>
      </c>
      <c r="I1825" s="0" t="n">
        <v>0.475029052340684</v>
      </c>
      <c r="T1825" s="0" t="n">
        <v>18.7629</v>
      </c>
      <c r="U1825" s="0" t="n">
        <v>0.7739</v>
      </c>
      <c r="Y1825" s="0" t="n">
        <v>3.28922808898084</v>
      </c>
      <c r="Z1825" s="0" t="n">
        <v>0.136460268595719</v>
      </c>
    </row>
    <row r="1826" customFormat="false" ht="12.75" hidden="false" customHeight="false" outlineLevel="0" collapsed="false">
      <c r="B1826" s="0" t="n">
        <v>8.116</v>
      </c>
      <c r="C1826" s="0" t="n">
        <v>23.239</v>
      </c>
      <c r="D1826" s="0" t="n">
        <v>544.01</v>
      </c>
      <c r="E1826" s="0" t="n">
        <v>6.616</v>
      </c>
      <c r="F1826" s="0" t="n">
        <v>543.81</v>
      </c>
      <c r="G1826" s="0" t="n">
        <v>0.0427336753645575</v>
      </c>
      <c r="H1826" s="0" t="n">
        <v>3.15276782038512</v>
      </c>
      <c r="I1826" s="0" t="n">
        <v>0.476536853141644</v>
      </c>
      <c r="T1826" s="0" t="n">
        <v>18.7629</v>
      </c>
      <c r="U1826" s="0" t="n">
        <v>0.7717</v>
      </c>
      <c r="Y1826" s="0" t="n">
        <v>3.28037070466601</v>
      </c>
      <c r="Z1826" s="0" t="n">
        <v>0.127602884280893</v>
      </c>
    </row>
    <row r="1827" customFormat="false" ht="12.75" hidden="false" customHeight="false" outlineLevel="0" collapsed="false">
      <c r="B1827" s="0" t="n">
        <v>8.108</v>
      </c>
      <c r="C1827" s="0" t="n">
        <v>23.171</v>
      </c>
      <c r="D1827" s="0" t="n">
        <v>544.01</v>
      </c>
      <c r="E1827" s="0" t="n">
        <v>6.608</v>
      </c>
      <c r="F1827" s="0" t="n">
        <v>543.81</v>
      </c>
      <c r="G1827" s="0" t="n">
        <v>0.0426086316912157</v>
      </c>
      <c r="H1827" s="0" t="n">
        <v>3.15569822522761</v>
      </c>
      <c r="I1827" s="0" t="n">
        <v>0.477557237473912</v>
      </c>
      <c r="T1827" s="0" t="n">
        <v>18.7629</v>
      </c>
      <c r="U1827" s="0" t="n">
        <v>0.7694</v>
      </c>
      <c r="Y1827" s="0" t="n">
        <v>3.27699646302227</v>
      </c>
      <c r="Z1827" s="0" t="n">
        <v>0.121298237794659</v>
      </c>
    </row>
    <row r="1828" customFormat="false" ht="12.75" hidden="false" customHeight="false" outlineLevel="0" collapsed="false">
      <c r="B1828" s="0" t="n">
        <v>8.108</v>
      </c>
      <c r="C1828" s="0" t="n">
        <v>23.171</v>
      </c>
      <c r="D1828" s="0" t="n">
        <v>542.27</v>
      </c>
      <c r="E1828" s="0" t="n">
        <v>6.608</v>
      </c>
      <c r="F1828" s="0" t="n">
        <v>542.07</v>
      </c>
      <c r="G1828" s="0" t="n">
        <v>0.0427454018853654</v>
      </c>
      <c r="H1828" s="0" t="n">
        <v>3.15249344867876</v>
      </c>
      <c r="I1828" s="0" t="n">
        <v>0.477072253129352</v>
      </c>
      <c r="T1828" s="0" t="n">
        <v>18.7632</v>
      </c>
      <c r="U1828" s="0" t="n">
        <v>0.7694</v>
      </c>
      <c r="Y1828" s="0" t="n">
        <v>3.27699646302227</v>
      </c>
      <c r="Z1828" s="0" t="n">
        <v>0.124503014343506</v>
      </c>
    </row>
    <row r="1829" customFormat="false" ht="12.75" hidden="false" customHeight="false" outlineLevel="0" collapsed="false">
      <c r="B1829" s="0" t="n">
        <v>8.097</v>
      </c>
      <c r="C1829" s="0" t="n">
        <v>23.171</v>
      </c>
      <c r="D1829" s="0" t="n">
        <v>544.01</v>
      </c>
      <c r="E1829" s="0" t="n">
        <v>6.597</v>
      </c>
      <c r="F1829" s="0" t="n">
        <v>543.81</v>
      </c>
      <c r="G1829" s="0" t="n">
        <v>0.0426086316912157</v>
      </c>
      <c r="H1829" s="0" t="n">
        <v>3.15569822522761</v>
      </c>
      <c r="I1829" s="0" t="n">
        <v>0.478353528153344</v>
      </c>
      <c r="T1829" s="0" t="n">
        <v>18.7631</v>
      </c>
      <c r="U1829" s="0" t="n">
        <v>0.7694</v>
      </c>
      <c r="Y1829" s="0" t="n">
        <v>3.27235688076212</v>
      </c>
      <c r="Z1829" s="0" t="n">
        <v>0.116658655534511</v>
      </c>
    </row>
    <row r="1830" customFormat="false" ht="12.75" hidden="false" customHeight="false" outlineLevel="0" collapsed="false">
      <c r="B1830" s="0" t="n">
        <v>8.089</v>
      </c>
      <c r="C1830" s="0" t="n">
        <v>23.171</v>
      </c>
      <c r="D1830" s="0" t="n">
        <v>544.01</v>
      </c>
      <c r="E1830" s="0" t="n">
        <v>6.589</v>
      </c>
      <c r="F1830" s="0" t="n">
        <v>543.81</v>
      </c>
      <c r="G1830" s="0" t="n">
        <v>0.0426086316912157</v>
      </c>
      <c r="H1830" s="0" t="n">
        <v>3.15569822522761</v>
      </c>
      <c r="I1830" s="0" t="n">
        <v>0.478934318595782</v>
      </c>
      <c r="T1830" s="0" t="n">
        <v>18.7627</v>
      </c>
      <c r="U1830" s="0" t="n">
        <v>0.7694</v>
      </c>
      <c r="Y1830" s="0" t="n">
        <v>3.26898263911838</v>
      </c>
      <c r="Z1830" s="0" t="n">
        <v>0.113284413890768</v>
      </c>
    </row>
    <row r="1831" customFormat="false" ht="12.75" hidden="false" customHeight="false" outlineLevel="0" collapsed="false">
      <c r="B1831" s="0" t="n">
        <v>8.08</v>
      </c>
      <c r="C1831" s="0" t="n">
        <v>23.171</v>
      </c>
      <c r="D1831" s="0" t="n">
        <v>542.27</v>
      </c>
      <c r="E1831" s="0" t="n">
        <v>6.58</v>
      </c>
      <c r="F1831" s="0" t="n">
        <v>542.07</v>
      </c>
      <c r="G1831" s="0" t="n">
        <v>0.0427454018853654</v>
      </c>
      <c r="H1831" s="0" t="n">
        <v>3.15249344867876</v>
      </c>
      <c r="I1831" s="0" t="n">
        <v>0.47910234782352</v>
      </c>
      <c r="T1831" s="0" t="n">
        <v>18.7622</v>
      </c>
      <c r="U1831" s="0" t="n">
        <v>0.7694</v>
      </c>
      <c r="Y1831" s="0" t="n">
        <v>3.26518661726916</v>
      </c>
      <c r="Z1831" s="0" t="n">
        <v>0.112693168590403</v>
      </c>
    </row>
    <row r="1832" customFormat="false" ht="12.75" hidden="false" customHeight="false" outlineLevel="0" collapsed="false">
      <c r="B1832" s="0" t="n">
        <v>8.068</v>
      </c>
      <c r="C1832" s="0" t="n">
        <v>23.171</v>
      </c>
      <c r="D1832" s="0" t="n">
        <v>544.01</v>
      </c>
      <c r="E1832" s="0" t="n">
        <v>6.568</v>
      </c>
      <c r="F1832" s="0" t="n">
        <v>543.81</v>
      </c>
      <c r="G1832" s="0" t="n">
        <v>0.0426086316912157</v>
      </c>
      <c r="H1832" s="0" t="n">
        <v>3.15569822522761</v>
      </c>
      <c r="I1832" s="0" t="n">
        <v>0.480465625034654</v>
      </c>
      <c r="T1832" s="0" t="n">
        <v>18.7615</v>
      </c>
      <c r="U1832" s="0" t="n">
        <v>0.7694</v>
      </c>
      <c r="Y1832" s="0" t="n">
        <v>3.26012525480355</v>
      </c>
      <c r="Z1832" s="0" t="n">
        <v>0.104427029575941</v>
      </c>
    </row>
    <row r="1833" customFormat="false" ht="12.75" hidden="false" customHeight="false" outlineLevel="0" collapsed="false">
      <c r="B1833" s="0" t="n">
        <v>8.051</v>
      </c>
      <c r="C1833" s="0" t="n">
        <v>23.171</v>
      </c>
      <c r="D1833" s="0" t="n">
        <v>544.01</v>
      </c>
      <c r="E1833" s="0" t="n">
        <v>6.551</v>
      </c>
      <c r="F1833" s="0" t="n">
        <v>543.81</v>
      </c>
      <c r="G1833" s="0" t="n">
        <v>0.0426086316912157</v>
      </c>
      <c r="H1833" s="0" t="n">
        <v>3.15569822522761</v>
      </c>
      <c r="I1833" s="0" t="n">
        <v>0.481712444699681</v>
      </c>
      <c r="T1833" s="0" t="n">
        <v>18.761</v>
      </c>
      <c r="U1833" s="0" t="n">
        <v>0.7694</v>
      </c>
      <c r="Y1833" s="0" t="n">
        <v>3.25295499131059</v>
      </c>
      <c r="Z1833" s="0" t="n">
        <v>0.0972567660829862</v>
      </c>
    </row>
    <row r="1834" customFormat="false" ht="12.75" hidden="false" customHeight="false" outlineLevel="0" collapsed="false">
      <c r="B1834" s="0" t="n">
        <v>8.051</v>
      </c>
      <c r="C1834" s="0" t="n">
        <v>23.239</v>
      </c>
      <c r="D1834" s="0" t="n">
        <v>544.01</v>
      </c>
      <c r="E1834" s="0" t="n">
        <v>6.551</v>
      </c>
      <c r="F1834" s="0" t="n">
        <v>543.81</v>
      </c>
      <c r="G1834" s="0" t="n">
        <v>0.0427336753645575</v>
      </c>
      <c r="H1834" s="0" t="n">
        <v>3.15276782038512</v>
      </c>
      <c r="I1834" s="0" t="n">
        <v>0.48126512294079</v>
      </c>
      <c r="T1834" s="0" t="n">
        <v>18.7603</v>
      </c>
      <c r="U1834" s="0" t="n">
        <v>0.7694</v>
      </c>
      <c r="Y1834" s="0" t="n">
        <v>3.25295499131059</v>
      </c>
      <c r="Z1834" s="0" t="n">
        <v>0.100187170925476</v>
      </c>
    </row>
    <row r="1835" customFormat="false" ht="12.75" hidden="false" customHeight="false" outlineLevel="0" collapsed="false">
      <c r="B1835" s="0" t="n">
        <v>8.029</v>
      </c>
      <c r="C1835" s="0" t="n">
        <v>23.171</v>
      </c>
      <c r="D1835" s="0" t="n">
        <v>544.01</v>
      </c>
      <c r="E1835" s="0" t="n">
        <v>6.529</v>
      </c>
      <c r="F1835" s="0" t="n">
        <v>543.81</v>
      </c>
      <c r="G1835" s="0" t="n">
        <v>0.0426086316912157</v>
      </c>
      <c r="H1835" s="0" t="n">
        <v>3.15569822522761</v>
      </c>
      <c r="I1835" s="0" t="n">
        <v>0.483335614217737</v>
      </c>
      <c r="T1835" s="0" t="n">
        <v>18.7596</v>
      </c>
      <c r="U1835" s="0" t="n">
        <v>0.7672</v>
      </c>
      <c r="Y1835" s="0" t="n">
        <v>3.2436758267903</v>
      </c>
      <c r="Z1835" s="0" t="n">
        <v>0.0879776015626912</v>
      </c>
    </row>
    <row r="1836" customFormat="false" ht="12.75" hidden="false" customHeight="false" outlineLevel="0" collapsed="false">
      <c r="B1836" s="0" t="n">
        <v>8.021</v>
      </c>
      <c r="C1836" s="0" t="n">
        <v>23.239</v>
      </c>
      <c r="D1836" s="0" t="n">
        <v>542.27</v>
      </c>
      <c r="E1836" s="0" t="n">
        <v>6.521</v>
      </c>
      <c r="F1836" s="0" t="n">
        <v>542.07</v>
      </c>
      <c r="G1836" s="0" t="n">
        <v>0.0428708469385873</v>
      </c>
      <c r="H1836" s="0" t="n">
        <v>3.14956304383627</v>
      </c>
      <c r="I1836" s="0" t="n">
        <v>0.482987738665277</v>
      </c>
      <c r="T1836" s="0" t="n">
        <v>18.7587</v>
      </c>
      <c r="U1836" s="0" t="n">
        <v>0.7672</v>
      </c>
      <c r="Y1836" s="0" t="n">
        <v>3.24030158514656</v>
      </c>
      <c r="Z1836" s="0" t="n">
        <v>0.0907385413102841</v>
      </c>
    </row>
    <row r="1837" customFormat="false" ht="12.75" hidden="false" customHeight="false" outlineLevel="0" collapsed="false">
      <c r="B1837" s="0" t="n">
        <v>8.012</v>
      </c>
      <c r="C1837" s="0" t="n">
        <v>23.308</v>
      </c>
      <c r="D1837" s="0" t="n">
        <v>542.27</v>
      </c>
      <c r="E1837" s="0" t="n">
        <v>6.512</v>
      </c>
      <c r="F1837" s="0" t="n">
        <v>542.07</v>
      </c>
      <c r="G1837" s="0" t="n">
        <v>0.0429981367720036</v>
      </c>
      <c r="H1837" s="0" t="n">
        <v>3.14659829654057</v>
      </c>
      <c r="I1837" s="0" t="n">
        <v>0.483199984112495</v>
      </c>
      <c r="T1837" s="0" t="n">
        <v>18.7584</v>
      </c>
      <c r="U1837" s="0" t="n">
        <v>0.765</v>
      </c>
      <c r="Y1837" s="0" t="n">
        <v>3.23650556329734</v>
      </c>
      <c r="Z1837" s="0" t="n">
        <v>0.0899072667567773</v>
      </c>
    </row>
    <row r="1838" customFormat="false" ht="12.75" hidden="false" customHeight="false" outlineLevel="0" collapsed="false">
      <c r="B1838" s="0" t="n">
        <v>8</v>
      </c>
      <c r="C1838" s="0" t="n">
        <v>23.377</v>
      </c>
      <c r="D1838" s="0" t="n">
        <v>544.01</v>
      </c>
      <c r="E1838" s="0" t="n">
        <v>6.5</v>
      </c>
      <c r="F1838" s="0" t="n">
        <v>543.81</v>
      </c>
      <c r="G1838" s="0" t="n">
        <v>0.0429874404663394</v>
      </c>
      <c r="H1838" s="0" t="n">
        <v>3.14684708954488</v>
      </c>
      <c r="I1838" s="0" t="n">
        <v>0.484130321468443</v>
      </c>
      <c r="T1838" s="0" t="n">
        <v>18.7577</v>
      </c>
      <c r="U1838" s="0" t="n">
        <v>0.7628</v>
      </c>
      <c r="Y1838" s="0" t="n">
        <v>3.23144420083173</v>
      </c>
      <c r="Z1838" s="0" t="n">
        <v>0.0845971112868464</v>
      </c>
    </row>
    <row r="1839" customFormat="false" ht="12.75" hidden="false" customHeight="false" outlineLevel="0" collapsed="false">
      <c r="B1839" s="0" t="n">
        <v>7.973</v>
      </c>
      <c r="C1839" s="0" t="n">
        <v>23.377</v>
      </c>
      <c r="D1839" s="0" t="n">
        <v>544.01</v>
      </c>
      <c r="E1839" s="0" t="n">
        <v>6.473</v>
      </c>
      <c r="F1839" s="0" t="n">
        <v>543.81</v>
      </c>
      <c r="G1839" s="0" t="n">
        <v>0.0429874404663394</v>
      </c>
      <c r="H1839" s="0" t="n">
        <v>3.14684708954488</v>
      </c>
      <c r="I1839" s="0" t="n">
        <v>0.486149712582247</v>
      </c>
      <c r="T1839" s="0" t="n">
        <v>18.7574</v>
      </c>
      <c r="U1839" s="0" t="n">
        <v>0.7606</v>
      </c>
      <c r="Y1839" s="0" t="n">
        <v>3.22005613528409</v>
      </c>
      <c r="Z1839" s="0" t="n">
        <v>0.0732090457392118</v>
      </c>
    </row>
    <row r="1840" customFormat="false" ht="12.75" hidden="false" customHeight="false" outlineLevel="0" collapsed="false">
      <c r="B1840" s="0" t="n">
        <v>7.961</v>
      </c>
      <c r="C1840" s="0" t="n">
        <v>23.514</v>
      </c>
      <c r="D1840" s="0" t="n">
        <v>544.01</v>
      </c>
      <c r="E1840" s="0" t="n">
        <v>6.461</v>
      </c>
      <c r="F1840" s="0" t="n">
        <v>543.81</v>
      </c>
      <c r="G1840" s="0" t="n">
        <v>0.0432393666905721</v>
      </c>
      <c r="H1840" s="0" t="n">
        <v>3.14100373447999</v>
      </c>
      <c r="I1840" s="0" t="n">
        <v>0.486148233165143</v>
      </c>
      <c r="T1840" s="0" t="n">
        <v>18.7574</v>
      </c>
      <c r="U1840" s="0" t="n">
        <v>0.7563</v>
      </c>
      <c r="Y1840" s="0" t="n">
        <v>3.21499477281848</v>
      </c>
      <c r="Z1840" s="0" t="n">
        <v>0.0739910383384923</v>
      </c>
    </row>
    <row r="1841" customFormat="false" ht="12.75" hidden="false" customHeight="false" outlineLevel="0" collapsed="false">
      <c r="B1841" s="0" t="n">
        <v>7.944</v>
      </c>
      <c r="C1841" s="0" t="n">
        <v>23.584</v>
      </c>
      <c r="D1841" s="0" t="n">
        <v>544.01</v>
      </c>
      <c r="E1841" s="0" t="n">
        <v>6.444</v>
      </c>
      <c r="F1841" s="0" t="n">
        <v>543.81</v>
      </c>
      <c r="G1841" s="0" t="n">
        <v>0.0433680881190122</v>
      </c>
      <c r="H1841" s="0" t="n">
        <v>3.13803120710619</v>
      </c>
      <c r="I1841" s="0" t="n">
        <v>0.486969461065518</v>
      </c>
      <c r="T1841" s="0" t="n">
        <v>18.7574</v>
      </c>
      <c r="U1841" s="0" t="n">
        <v>0.7563</v>
      </c>
      <c r="Y1841" s="0" t="n">
        <v>3.20782450932552</v>
      </c>
      <c r="Z1841" s="0" t="n">
        <v>0.069793302219328</v>
      </c>
    </row>
    <row r="1842" customFormat="false" ht="12.75" hidden="false" customHeight="false" outlineLevel="0" collapsed="false">
      <c r="B1842" s="0" t="n">
        <v>7.925</v>
      </c>
      <c r="C1842" s="0" t="n">
        <v>23.653</v>
      </c>
      <c r="D1842" s="0" t="n">
        <v>544.01</v>
      </c>
      <c r="E1842" s="0" t="n">
        <v>6.425</v>
      </c>
      <c r="F1842" s="0" t="n">
        <v>543.81</v>
      </c>
      <c r="G1842" s="0" t="n">
        <v>0.0434949706699031</v>
      </c>
      <c r="H1842" s="0" t="n">
        <v>3.13510976651002</v>
      </c>
      <c r="I1842" s="0" t="n">
        <v>0.487954827472376</v>
      </c>
      <c r="T1842" s="0" t="n">
        <v>18.7574</v>
      </c>
      <c r="U1842" s="0" t="n">
        <v>0.7563</v>
      </c>
      <c r="Y1842" s="0" t="n">
        <v>3.19981068542163</v>
      </c>
      <c r="Z1842" s="0" t="n">
        <v>0.0647009189116159</v>
      </c>
    </row>
    <row r="1843" customFormat="false" ht="12.75" hidden="false" customHeight="false" outlineLevel="0" collapsed="false">
      <c r="B1843" s="0" t="n">
        <v>7.922</v>
      </c>
      <c r="C1843" s="0" t="n">
        <v>23.792</v>
      </c>
      <c r="D1843" s="0" t="n">
        <v>544.01</v>
      </c>
      <c r="E1843" s="0" t="n">
        <v>6.422</v>
      </c>
      <c r="F1843" s="0" t="n">
        <v>543.81</v>
      </c>
      <c r="G1843" s="0" t="n">
        <v>0.0437505746492341</v>
      </c>
      <c r="H1843" s="0" t="n">
        <v>3.12925033394945</v>
      </c>
      <c r="I1843" s="0" t="n">
        <v>0.487270372773194</v>
      </c>
      <c r="T1843" s="0" t="n">
        <v>18.7577</v>
      </c>
      <c r="U1843" s="0" t="n">
        <v>0.7584</v>
      </c>
      <c r="Y1843" s="0" t="n">
        <v>3.19854534480523</v>
      </c>
      <c r="Z1843" s="0" t="n">
        <v>0.0692950108557771</v>
      </c>
    </row>
    <row r="1844" customFormat="false" ht="12.75" hidden="false" customHeight="false" outlineLevel="0" collapsed="false">
      <c r="B1844" s="0" t="n">
        <v>7.886</v>
      </c>
      <c r="C1844" s="0" t="n">
        <v>23.933</v>
      </c>
      <c r="D1844" s="0" t="n">
        <v>544.01</v>
      </c>
      <c r="E1844" s="0" t="n">
        <v>6.386</v>
      </c>
      <c r="F1844" s="0" t="n">
        <v>543.81</v>
      </c>
      <c r="G1844" s="0" t="n">
        <v>0.0440098563836634</v>
      </c>
      <c r="H1844" s="0" t="n">
        <v>3.12334146432766</v>
      </c>
      <c r="I1844" s="0" t="n">
        <v>0.489091992534867</v>
      </c>
      <c r="T1844" s="0" t="n">
        <v>18.7581</v>
      </c>
      <c r="U1844" s="0" t="n">
        <v>0.7606</v>
      </c>
      <c r="Y1844" s="0" t="n">
        <v>3.18336125740838</v>
      </c>
      <c r="Z1844" s="0" t="n">
        <v>0.060019793080722</v>
      </c>
    </row>
    <row r="1845" customFormat="false" ht="12.75" hidden="false" customHeight="false" outlineLevel="0" collapsed="false">
      <c r="B1845" s="0" t="n">
        <v>7.866</v>
      </c>
      <c r="C1845" s="0" t="n">
        <v>24.003</v>
      </c>
      <c r="D1845" s="0" t="n">
        <v>544.01</v>
      </c>
      <c r="E1845" s="0" t="n">
        <v>6.366</v>
      </c>
      <c r="F1845" s="0" t="n">
        <v>543.81</v>
      </c>
      <c r="G1845" s="0" t="n">
        <v>0.0441385778121035</v>
      </c>
      <c r="H1845" s="0" t="n">
        <v>3.12042090168835</v>
      </c>
      <c r="I1845" s="0" t="n">
        <v>0.490169792913658</v>
      </c>
      <c r="T1845" s="0" t="n">
        <v>18.7591</v>
      </c>
      <c r="U1845" s="0" t="n">
        <v>0.7628</v>
      </c>
      <c r="Y1845" s="0" t="n">
        <v>3.17492565329902</v>
      </c>
      <c r="Z1845" s="0" t="n">
        <v>0.0545047516106756</v>
      </c>
    </row>
    <row r="1846" customFormat="false" ht="12.75" hidden="false" customHeight="false" outlineLevel="0" collapsed="false">
      <c r="B1846" s="0" t="n">
        <v>7.865</v>
      </c>
      <c r="C1846" s="0" t="n">
        <v>24.215</v>
      </c>
      <c r="D1846" s="0" t="n">
        <v>544.01</v>
      </c>
      <c r="E1846" s="0" t="n">
        <v>6.365</v>
      </c>
      <c r="F1846" s="0" t="n">
        <v>543.81</v>
      </c>
      <c r="G1846" s="0" t="n">
        <v>0.044528419852522</v>
      </c>
      <c r="H1846" s="0" t="n">
        <v>3.11162744892417</v>
      </c>
      <c r="I1846" s="0" t="n">
        <v>0.488865270844332</v>
      </c>
      <c r="T1846" s="0" t="n">
        <v>18.7596</v>
      </c>
      <c r="U1846" s="0" t="n">
        <v>0.765</v>
      </c>
      <c r="Y1846" s="0" t="n">
        <v>3.17450387309356</v>
      </c>
      <c r="Z1846" s="0" t="n">
        <v>0.0628764241693807</v>
      </c>
    </row>
    <row r="1847" customFormat="false" ht="12.75" hidden="false" customHeight="false" outlineLevel="0" collapsed="false">
      <c r="B1847" s="0" t="n">
        <v>7.848</v>
      </c>
      <c r="C1847" s="0" t="n">
        <v>24.43</v>
      </c>
      <c r="D1847" s="0" t="n">
        <v>544.01</v>
      </c>
      <c r="E1847" s="0" t="n">
        <v>6.348</v>
      </c>
      <c r="F1847" s="0" t="n">
        <v>543.81</v>
      </c>
      <c r="G1847" s="0" t="n">
        <v>0.044923778525588</v>
      </c>
      <c r="H1847" s="0" t="n">
        <v>3.10278784006755</v>
      </c>
      <c r="I1847" s="0" t="n">
        <v>0.488781953381782</v>
      </c>
      <c r="T1847" s="0" t="n">
        <v>18.7598</v>
      </c>
      <c r="U1847" s="0" t="n">
        <v>0.7672</v>
      </c>
      <c r="Y1847" s="0" t="n">
        <v>3.1673336096006</v>
      </c>
      <c r="Z1847" s="0" t="n">
        <v>0.0645457695330465</v>
      </c>
    </row>
    <row r="1848" customFormat="false" ht="12.75" hidden="false" customHeight="false" outlineLevel="0" collapsed="false">
      <c r="B1848" s="0" t="n">
        <v>7.806</v>
      </c>
      <c r="C1848" s="0" t="n">
        <v>24.43</v>
      </c>
      <c r="D1848" s="0" t="n">
        <v>544.01</v>
      </c>
      <c r="E1848" s="0" t="n">
        <v>6.306</v>
      </c>
      <c r="F1848" s="0" t="n">
        <v>543.81</v>
      </c>
      <c r="G1848" s="0" t="n">
        <v>0.044923778525588</v>
      </c>
      <c r="H1848" s="0" t="n">
        <v>3.10278784006755</v>
      </c>
      <c r="I1848" s="0" t="n">
        <v>0.492037399312964</v>
      </c>
      <c r="T1848" s="0" t="n">
        <v>18.7602</v>
      </c>
      <c r="U1848" s="0" t="n">
        <v>0.7672</v>
      </c>
      <c r="Y1848" s="0" t="n">
        <v>3.14961884097095</v>
      </c>
      <c r="Z1848" s="0" t="n">
        <v>0.046831000903393</v>
      </c>
    </row>
    <row r="1849" customFormat="false" ht="12.75" hidden="false" customHeight="false" outlineLevel="0" collapsed="false">
      <c r="B1849" s="0" t="n">
        <v>7.798</v>
      </c>
      <c r="C1849" s="0" t="n">
        <v>24.718</v>
      </c>
      <c r="D1849" s="0" t="n">
        <v>544.01</v>
      </c>
      <c r="E1849" s="0" t="n">
        <v>6.298</v>
      </c>
      <c r="F1849" s="0" t="n">
        <v>543.81</v>
      </c>
      <c r="G1849" s="0" t="n">
        <v>0.0454533752597415</v>
      </c>
      <c r="H1849" s="0" t="n">
        <v>3.09106800290926</v>
      </c>
      <c r="I1849" s="0" t="n">
        <v>0.49080152475536</v>
      </c>
      <c r="T1849" s="0" t="n">
        <v>18.7603</v>
      </c>
      <c r="U1849" s="0" t="n">
        <v>0.7694</v>
      </c>
      <c r="Y1849" s="0" t="n">
        <v>3.1462445993272</v>
      </c>
      <c r="Z1849" s="0" t="n">
        <v>0.0551765964179474</v>
      </c>
    </row>
    <row r="1850" customFormat="false" ht="12.75" hidden="false" customHeight="false" outlineLevel="0" collapsed="false">
      <c r="B1850" s="0" t="n">
        <v>7.78</v>
      </c>
      <c r="C1850" s="0" t="n">
        <v>24.936</v>
      </c>
      <c r="D1850" s="0" t="n">
        <v>544.01</v>
      </c>
      <c r="E1850" s="0" t="n">
        <v>6.28</v>
      </c>
      <c r="F1850" s="0" t="n">
        <v>543.81</v>
      </c>
      <c r="G1850" s="0" t="n">
        <v>0.0458542505654549</v>
      </c>
      <c r="H1850" s="0" t="n">
        <v>3.08228718416589</v>
      </c>
      <c r="I1850" s="0" t="n">
        <v>0.490810061172912</v>
      </c>
      <c r="T1850" s="0" t="n">
        <v>18.7603</v>
      </c>
      <c r="U1850" s="0" t="n">
        <v>0.7717</v>
      </c>
      <c r="Y1850" s="0" t="n">
        <v>3.13865255562878</v>
      </c>
      <c r="Z1850" s="0" t="n">
        <v>0.0563653714628907</v>
      </c>
    </row>
    <row r="1851" customFormat="false" ht="12.75" hidden="false" customHeight="false" outlineLevel="0" collapsed="false">
      <c r="B1851" s="0" t="n">
        <v>7.758</v>
      </c>
      <c r="C1851" s="0" t="n">
        <v>25.01</v>
      </c>
      <c r="D1851" s="0" t="n">
        <v>544.01</v>
      </c>
      <c r="E1851" s="0" t="n">
        <v>6.258</v>
      </c>
      <c r="F1851" s="0" t="n">
        <v>543.81</v>
      </c>
      <c r="G1851" s="0" t="n">
        <v>0.0459903275040915</v>
      </c>
      <c r="H1851" s="0" t="n">
        <v>3.07932398192839</v>
      </c>
      <c r="I1851" s="0" t="n">
        <v>0.492061997751421</v>
      </c>
      <c r="T1851" s="0" t="n">
        <v>18.7605</v>
      </c>
      <c r="U1851" s="0" t="n">
        <v>0.7739</v>
      </c>
      <c r="Y1851" s="0" t="n">
        <v>3.12937339110848</v>
      </c>
      <c r="Z1851" s="0" t="n">
        <v>0.0500494091800907</v>
      </c>
    </row>
    <row r="1852" customFormat="false" ht="12.75" hidden="false" customHeight="false" outlineLevel="0" collapsed="false">
      <c r="B1852" s="0" t="n">
        <v>7.721</v>
      </c>
      <c r="C1852" s="0" t="n">
        <v>25.23</v>
      </c>
      <c r="D1852" s="0" t="n">
        <v>544.01</v>
      </c>
      <c r="E1852" s="0" t="n">
        <v>6.221</v>
      </c>
      <c r="F1852" s="0" t="n">
        <v>543.81</v>
      </c>
      <c r="G1852" s="0" t="n">
        <v>0.0463948805649032</v>
      </c>
      <c r="H1852" s="0" t="n">
        <v>3.07056596471764</v>
      </c>
      <c r="I1852" s="0" t="n">
        <v>0.493580769123556</v>
      </c>
      <c r="T1852" s="0" t="n">
        <v>18.7603</v>
      </c>
      <c r="U1852" s="0" t="n">
        <v>0.7761</v>
      </c>
      <c r="Y1852" s="0" t="n">
        <v>3.11376752350617</v>
      </c>
      <c r="Z1852" s="0" t="n">
        <v>0.0432015587885282</v>
      </c>
    </row>
    <row r="1853" customFormat="false" ht="12.75" hidden="false" customHeight="false" outlineLevel="0" collapsed="false">
      <c r="B1853" s="0" t="n">
        <v>7.69</v>
      </c>
      <c r="C1853" s="0" t="n">
        <v>25.603</v>
      </c>
      <c r="D1853" s="0" t="n">
        <v>544.01</v>
      </c>
      <c r="E1853" s="0" t="n">
        <v>6.19</v>
      </c>
      <c r="F1853" s="0" t="n">
        <v>543.81</v>
      </c>
      <c r="G1853" s="0" t="n">
        <v>0.0470807818907339</v>
      </c>
      <c r="H1853" s="0" t="n">
        <v>3.05589019617715</v>
      </c>
      <c r="I1853" s="0" t="n">
        <v>0.493681776442188</v>
      </c>
      <c r="T1853" s="0" t="n">
        <v>18.7603</v>
      </c>
      <c r="U1853" s="0" t="n">
        <v>0.7761</v>
      </c>
      <c r="Y1853" s="0" t="n">
        <v>3.10069233713666</v>
      </c>
      <c r="Z1853" s="0" t="n">
        <v>0.044802140959519</v>
      </c>
    </row>
    <row r="1854" customFormat="false" ht="12.75" hidden="false" customHeight="false" outlineLevel="0" collapsed="false">
      <c r="B1854" s="0" t="n">
        <v>7.654</v>
      </c>
      <c r="C1854" s="0" t="n">
        <v>25.678</v>
      </c>
      <c r="D1854" s="0" t="n">
        <v>544.01</v>
      </c>
      <c r="E1854" s="0" t="n">
        <v>6.154</v>
      </c>
      <c r="F1854" s="0" t="n">
        <v>543.81</v>
      </c>
      <c r="G1854" s="0" t="n">
        <v>0.0472186977069197</v>
      </c>
      <c r="H1854" s="0" t="n">
        <v>3.05296513431244</v>
      </c>
      <c r="I1854" s="0" t="n">
        <v>0.496094431964973</v>
      </c>
      <c r="T1854" s="0" t="n">
        <v>18.76</v>
      </c>
      <c r="U1854" s="0" t="n">
        <v>0.7761</v>
      </c>
      <c r="Y1854" s="0" t="n">
        <v>3.08550824973982</v>
      </c>
      <c r="Z1854" s="0" t="n">
        <v>0.0325431154273761</v>
      </c>
    </row>
    <row r="1855" customFormat="false" ht="12.75" hidden="false" customHeight="false" outlineLevel="0" collapsed="false">
      <c r="B1855" s="0" t="n">
        <v>7.654</v>
      </c>
      <c r="C1855" s="0" t="n">
        <v>25.98</v>
      </c>
      <c r="D1855" s="0" t="n">
        <v>542.27</v>
      </c>
      <c r="E1855" s="0" t="n">
        <v>6.154</v>
      </c>
      <c r="F1855" s="0" t="n">
        <v>542.07</v>
      </c>
      <c r="G1855" s="0" t="n">
        <v>0.0479273894515469</v>
      </c>
      <c r="H1855" s="0" t="n">
        <v>3.0380679414279</v>
      </c>
      <c r="I1855" s="0" t="n">
        <v>0.493673698639568</v>
      </c>
      <c r="T1855" s="0" t="n">
        <v>18.7603</v>
      </c>
      <c r="U1855" s="0" t="n">
        <v>0.7761</v>
      </c>
      <c r="Y1855" s="0" t="n">
        <v>3.08550824973982</v>
      </c>
      <c r="Z1855" s="0" t="n">
        <v>0.0474403083119181</v>
      </c>
    </row>
    <row r="1856" customFormat="false" ht="12.75" hidden="false" customHeight="false" outlineLevel="0" collapsed="false">
      <c r="B1856" s="0" t="n">
        <v>7.633</v>
      </c>
      <c r="C1856" s="0" t="n">
        <v>26.441</v>
      </c>
      <c r="D1856" s="0" t="n">
        <v>544.01</v>
      </c>
      <c r="E1856" s="0" t="n">
        <v>6.133</v>
      </c>
      <c r="F1856" s="0" t="n">
        <v>543.81</v>
      </c>
      <c r="G1856" s="0" t="n">
        <v>0.0486217612769166</v>
      </c>
      <c r="H1856" s="0" t="n">
        <v>3.02368389457829</v>
      </c>
      <c r="I1856" s="0" t="n">
        <v>0.493018733829821</v>
      </c>
      <c r="T1856" s="0" t="n">
        <v>18.76</v>
      </c>
      <c r="U1856" s="0" t="n">
        <v>0.7739</v>
      </c>
      <c r="Y1856" s="0" t="n">
        <v>3.07665086542499</v>
      </c>
      <c r="Z1856" s="0" t="n">
        <v>0.0529669708466973</v>
      </c>
    </row>
    <row r="1857" customFormat="false" ht="12.75" hidden="false" customHeight="false" outlineLevel="0" collapsed="false">
      <c r="B1857" s="0" t="n">
        <v>7.614</v>
      </c>
      <c r="C1857" s="0" t="n">
        <v>26.596</v>
      </c>
      <c r="D1857" s="0" t="n">
        <v>544.01</v>
      </c>
      <c r="E1857" s="0" t="n">
        <v>6.114</v>
      </c>
      <c r="F1857" s="0" t="n">
        <v>543.81</v>
      </c>
      <c r="G1857" s="0" t="n">
        <v>0.0489067872970339</v>
      </c>
      <c r="H1857" s="0" t="n">
        <v>3.01783890215781</v>
      </c>
      <c r="I1857" s="0" t="n">
        <v>0.493594848243018</v>
      </c>
      <c r="T1857" s="0" t="n">
        <v>18.7596</v>
      </c>
      <c r="U1857" s="0" t="n">
        <v>0.7717</v>
      </c>
      <c r="Y1857" s="0" t="n">
        <v>3.0686370415211</v>
      </c>
      <c r="Z1857" s="0" t="n">
        <v>0.0507981393632857</v>
      </c>
    </row>
    <row r="1858" customFormat="false" ht="12.75" hidden="false" customHeight="false" outlineLevel="0" collapsed="false">
      <c r="B1858" s="0" t="n">
        <v>7.574</v>
      </c>
      <c r="C1858" s="0" t="n">
        <v>26.752</v>
      </c>
      <c r="D1858" s="0" t="n">
        <v>544.01</v>
      </c>
      <c r="E1858" s="0" t="n">
        <v>6.074</v>
      </c>
      <c r="F1858" s="0" t="n">
        <v>543.81</v>
      </c>
      <c r="G1858" s="0" t="n">
        <v>0.0491936521947004</v>
      </c>
      <c r="H1858" s="0" t="n">
        <v>3.0119904941648</v>
      </c>
      <c r="I1858" s="0" t="n">
        <v>0.495882531143366</v>
      </c>
      <c r="T1858" s="0" t="n">
        <v>18.7593</v>
      </c>
      <c r="U1858" s="0" t="n">
        <v>0.7694</v>
      </c>
      <c r="Y1858" s="0" t="n">
        <v>3.05176583330238</v>
      </c>
      <c r="Z1858" s="0" t="n">
        <v>0.0397753391375777</v>
      </c>
    </row>
    <row r="1859" customFormat="false" ht="12.75" hidden="false" customHeight="false" outlineLevel="0" collapsed="false">
      <c r="B1859" s="0" t="n">
        <v>7.538</v>
      </c>
      <c r="C1859" s="0" t="n">
        <v>27.385</v>
      </c>
      <c r="D1859" s="0" t="n">
        <v>544.01</v>
      </c>
      <c r="E1859" s="0" t="n">
        <v>6.038</v>
      </c>
      <c r="F1859" s="0" t="n">
        <v>543.81</v>
      </c>
      <c r="G1859" s="0" t="n">
        <v>0.0503576616833085</v>
      </c>
      <c r="H1859" s="0" t="n">
        <v>2.98860431430723</v>
      </c>
      <c r="I1859" s="0" t="n">
        <v>0.494965934797487</v>
      </c>
      <c r="T1859" s="0" t="n">
        <v>18.7589</v>
      </c>
      <c r="U1859" s="0" t="n">
        <v>0.7672</v>
      </c>
      <c r="Y1859" s="0" t="n">
        <v>3.03658174590554</v>
      </c>
      <c r="Z1859" s="0" t="n">
        <v>0.0479774315983081</v>
      </c>
    </row>
    <row r="1860" customFormat="false" ht="12.75" hidden="false" customHeight="false" outlineLevel="0" collapsed="false">
      <c r="B1860" s="0" t="n">
        <v>7.515</v>
      </c>
      <c r="C1860" s="0" t="n">
        <v>27.626</v>
      </c>
      <c r="D1860" s="0" t="n">
        <v>544.01</v>
      </c>
      <c r="E1860" s="0" t="n">
        <v>6.015</v>
      </c>
      <c r="F1860" s="0" t="n">
        <v>543.81</v>
      </c>
      <c r="G1860" s="0" t="n">
        <v>0.0508008311726522</v>
      </c>
      <c r="H1860" s="0" t="n">
        <v>2.97984237481808</v>
      </c>
      <c r="I1860" s="0" t="n">
        <v>0.495401891075325</v>
      </c>
      <c r="T1860" s="0" t="n">
        <v>18.7587</v>
      </c>
      <c r="U1860" s="0" t="n">
        <v>0.7672</v>
      </c>
      <c r="Y1860" s="0" t="n">
        <v>3.02688080117977</v>
      </c>
      <c r="Z1860" s="0" t="n">
        <v>0.0470384263616941</v>
      </c>
    </row>
    <row r="1861" customFormat="false" ht="12.75" hidden="false" customHeight="false" outlineLevel="0" collapsed="false">
      <c r="B1861" s="0" t="n">
        <v>7.518</v>
      </c>
      <c r="C1861" s="0" t="n">
        <v>27.706</v>
      </c>
      <c r="D1861" s="0" t="n">
        <v>542.27</v>
      </c>
      <c r="E1861" s="0" t="n">
        <v>6.018</v>
      </c>
      <c r="F1861" s="0" t="n">
        <v>542.07</v>
      </c>
      <c r="G1861" s="0" t="n">
        <v>0.05111148006715</v>
      </c>
      <c r="H1861" s="0" t="n">
        <v>2.97374596049379</v>
      </c>
      <c r="I1861" s="0" t="n">
        <v>0.494141901045828</v>
      </c>
      <c r="T1861" s="0" t="n">
        <v>18.7586</v>
      </c>
      <c r="U1861" s="0" t="n">
        <v>0.7672</v>
      </c>
      <c r="Y1861" s="0" t="n">
        <v>3.02814614179618</v>
      </c>
      <c r="Z1861" s="0" t="n">
        <v>0.0544001813023827</v>
      </c>
    </row>
    <row r="1862" customFormat="false" ht="12.75" hidden="false" customHeight="false" outlineLevel="0" collapsed="false">
      <c r="B1862" s="0" t="n">
        <v>7.479</v>
      </c>
      <c r="C1862" s="0" t="n">
        <v>28.444</v>
      </c>
      <c r="D1862" s="0" t="n">
        <v>544.01</v>
      </c>
      <c r="E1862" s="0" t="n">
        <v>5.979</v>
      </c>
      <c r="F1862" s="0" t="n">
        <v>543.81</v>
      </c>
      <c r="G1862" s="0" t="n">
        <v>0.052305033007852</v>
      </c>
      <c r="H1862" s="0" t="n">
        <v>2.95066249291601</v>
      </c>
      <c r="I1862" s="0" t="n">
        <v>0.493504347368458</v>
      </c>
      <c r="T1862" s="0" t="n">
        <v>18.7586</v>
      </c>
      <c r="U1862" s="0" t="n">
        <v>0.7672</v>
      </c>
      <c r="Y1862" s="0" t="n">
        <v>3.01169671378293</v>
      </c>
      <c r="Z1862" s="0" t="n">
        <v>0.0610342208669148</v>
      </c>
    </row>
    <row r="1863" customFormat="false" ht="12.75" hidden="false" customHeight="false" outlineLevel="0" collapsed="false">
      <c r="B1863" s="0" t="n">
        <v>7.41</v>
      </c>
      <c r="C1863" s="0" t="n">
        <v>28.778</v>
      </c>
      <c r="D1863" s="0" t="n">
        <v>544.01</v>
      </c>
      <c r="E1863" s="0" t="n">
        <v>5.91</v>
      </c>
      <c r="F1863" s="0" t="n">
        <v>543.81</v>
      </c>
      <c r="G1863" s="0" t="n">
        <v>0.0529192181092661</v>
      </c>
      <c r="H1863" s="0" t="n">
        <v>2.93898852933276</v>
      </c>
      <c r="I1863" s="0" t="n">
        <v>0.497290783305035</v>
      </c>
      <c r="T1863" s="0" t="n">
        <v>18.7584</v>
      </c>
      <c r="U1863" s="0" t="n">
        <v>0.7672</v>
      </c>
      <c r="Y1863" s="0" t="n">
        <v>2.98259387960564</v>
      </c>
      <c r="Z1863" s="0" t="n">
        <v>0.043605350272879</v>
      </c>
    </row>
    <row r="1864" customFormat="false" ht="12.75" hidden="false" customHeight="false" outlineLevel="0" collapsed="false">
      <c r="B1864" s="0" t="n">
        <v>7.402</v>
      </c>
      <c r="C1864" s="0" t="n">
        <v>28.862</v>
      </c>
      <c r="D1864" s="0" t="n">
        <v>544.01</v>
      </c>
      <c r="E1864" s="0" t="n">
        <v>5.902</v>
      </c>
      <c r="F1864" s="0" t="n">
        <v>543.81</v>
      </c>
      <c r="G1864" s="0" t="n">
        <v>0.0530736838233942</v>
      </c>
      <c r="H1864" s="0" t="n">
        <v>2.93607388484403</v>
      </c>
      <c r="I1864" s="0" t="n">
        <v>0.49747100725924</v>
      </c>
      <c r="T1864" s="0" t="n">
        <v>18.7582</v>
      </c>
      <c r="U1864" s="0" t="n">
        <v>0.7694</v>
      </c>
      <c r="Y1864" s="0" t="n">
        <v>2.97921963796189</v>
      </c>
      <c r="Z1864" s="0" t="n">
        <v>0.0431457531178623</v>
      </c>
    </row>
    <row r="1865" customFormat="false" ht="12.75" hidden="false" customHeight="false" outlineLevel="0" collapsed="false">
      <c r="B1865" s="0" t="n">
        <v>7.39</v>
      </c>
      <c r="C1865" s="0" t="n">
        <v>29.715</v>
      </c>
      <c r="D1865" s="0" t="n">
        <v>544.01</v>
      </c>
      <c r="E1865" s="0" t="n">
        <v>5.89</v>
      </c>
      <c r="F1865" s="0" t="n">
        <v>543.81</v>
      </c>
      <c r="G1865" s="0" t="n">
        <v>0.054642246372814</v>
      </c>
      <c r="H1865" s="0" t="n">
        <v>2.90694776887734</v>
      </c>
      <c r="I1865" s="0" t="n">
        <v>0.493539519334013</v>
      </c>
      <c r="T1865" s="0" t="n">
        <v>18.7579</v>
      </c>
      <c r="U1865" s="0" t="n">
        <v>0.7694</v>
      </c>
      <c r="Y1865" s="0" t="n">
        <v>2.97415827549628</v>
      </c>
      <c r="Z1865" s="0" t="n">
        <v>0.0672105066189408</v>
      </c>
    </row>
    <row r="1866" customFormat="false" ht="12.75" hidden="false" customHeight="false" outlineLevel="0" collapsed="false">
      <c r="B1866" s="0" t="n">
        <v>7.345</v>
      </c>
      <c r="C1866" s="0" t="n">
        <v>30.239</v>
      </c>
      <c r="D1866" s="0" t="n">
        <v>544.01</v>
      </c>
      <c r="E1866" s="0" t="n">
        <v>5.845</v>
      </c>
      <c r="F1866" s="0" t="n">
        <v>543.81</v>
      </c>
      <c r="G1866" s="0" t="n">
        <v>0.0556058182085655</v>
      </c>
      <c r="H1866" s="0" t="n">
        <v>2.88946725681761</v>
      </c>
      <c r="I1866" s="0" t="n">
        <v>0.494348546932013</v>
      </c>
      <c r="T1866" s="0" t="n">
        <v>18.757</v>
      </c>
      <c r="U1866" s="0" t="n">
        <v>0.7694</v>
      </c>
      <c r="Y1866" s="0" t="n">
        <v>2.95517816625022</v>
      </c>
      <c r="Z1866" s="0" t="n">
        <v>0.0657109094326067</v>
      </c>
    </row>
    <row r="1867" customFormat="false" ht="12.75" hidden="false" customHeight="false" outlineLevel="0" collapsed="false">
      <c r="B1867" s="0" t="n">
        <v>7.332</v>
      </c>
      <c r="C1867" s="0" t="n">
        <v>30.239</v>
      </c>
      <c r="D1867" s="0" t="n">
        <v>542.27</v>
      </c>
      <c r="E1867" s="0" t="n">
        <v>5.832</v>
      </c>
      <c r="F1867" s="0" t="n">
        <v>542.07</v>
      </c>
      <c r="G1867" s="0" t="n">
        <v>0.0557843082996661</v>
      </c>
      <c r="H1867" s="0" t="n">
        <v>2.88626248026877</v>
      </c>
      <c r="I1867" s="0" t="n">
        <v>0.494900973982985</v>
      </c>
      <c r="T1867" s="0" t="n">
        <v>18.7565</v>
      </c>
      <c r="U1867" s="0" t="n">
        <v>0.7694</v>
      </c>
      <c r="Y1867" s="0" t="n">
        <v>2.94969502357914</v>
      </c>
      <c r="Z1867" s="0" t="n">
        <v>0.0634325433103697</v>
      </c>
    </row>
    <row r="1868" customFormat="false" ht="12.75" hidden="false" customHeight="false" outlineLevel="0" collapsed="false">
      <c r="B1868" s="0" t="n">
        <v>7.286</v>
      </c>
      <c r="C1868" s="0" t="n">
        <v>31.041</v>
      </c>
      <c r="D1868" s="0" t="n">
        <v>544.01</v>
      </c>
      <c r="E1868" s="0" t="n">
        <v>5.786</v>
      </c>
      <c r="F1868" s="0" t="n">
        <v>543.81</v>
      </c>
      <c r="G1868" s="0" t="n">
        <v>0.057080598002979</v>
      </c>
      <c r="H1868" s="0" t="n">
        <v>2.86329082916007</v>
      </c>
      <c r="I1868" s="0" t="n">
        <v>0.494865335146919</v>
      </c>
      <c r="T1868" s="0" t="n">
        <v>18.7557</v>
      </c>
      <c r="U1868" s="0" t="n">
        <v>0.7694</v>
      </c>
      <c r="Y1868" s="0" t="n">
        <v>2.93029313412761</v>
      </c>
      <c r="Z1868" s="0" t="n">
        <v>0.0670023049675419</v>
      </c>
    </row>
    <row r="1869" customFormat="false" ht="12.75" hidden="false" customHeight="false" outlineLevel="0" collapsed="false">
      <c r="B1869" s="0" t="n">
        <v>7.267</v>
      </c>
      <c r="C1869" s="0" t="n">
        <v>31.771</v>
      </c>
      <c r="D1869" s="0" t="n">
        <v>544.01</v>
      </c>
      <c r="E1869" s="0" t="n">
        <v>5.767</v>
      </c>
      <c r="F1869" s="0" t="n">
        <v>543.81</v>
      </c>
      <c r="G1869" s="0" t="n">
        <v>0.0584229786138541</v>
      </c>
      <c r="H1869" s="0" t="n">
        <v>2.8400458178964</v>
      </c>
      <c r="I1869" s="0" t="n">
        <v>0.492465028246298</v>
      </c>
      <c r="T1869" s="0" t="n">
        <v>18.7553</v>
      </c>
      <c r="U1869" s="0" t="n">
        <v>0.7694</v>
      </c>
      <c r="Y1869" s="0" t="n">
        <v>2.92227931022372</v>
      </c>
      <c r="Z1869" s="0" t="n">
        <v>0.0822334923273198</v>
      </c>
    </row>
    <row r="1870" customFormat="false" ht="12.75" hidden="false" customHeight="false" outlineLevel="0" collapsed="false">
      <c r="B1870" s="0" t="n">
        <v>7.216</v>
      </c>
      <c r="C1870" s="0" t="n">
        <v>31.771</v>
      </c>
      <c r="D1870" s="0" t="n">
        <v>544.01</v>
      </c>
      <c r="E1870" s="0" t="n">
        <v>5.716</v>
      </c>
      <c r="F1870" s="0" t="n">
        <v>543.81</v>
      </c>
      <c r="G1870" s="0" t="n">
        <v>0.0584229786138541</v>
      </c>
      <c r="H1870" s="0" t="n">
        <v>2.8400458178964</v>
      </c>
      <c r="I1870" s="0" t="n">
        <v>0.496858960443737</v>
      </c>
      <c r="T1870" s="0" t="n">
        <v>18.7546</v>
      </c>
      <c r="U1870" s="0" t="n">
        <v>0.7694</v>
      </c>
      <c r="Y1870" s="0" t="n">
        <v>2.90076851974486</v>
      </c>
      <c r="Z1870" s="0" t="n">
        <v>0.0607227018484542</v>
      </c>
    </row>
    <row r="1871" customFormat="false" ht="12.75" hidden="false" customHeight="false" outlineLevel="0" collapsed="false">
      <c r="B1871" s="0" t="n">
        <v>7.16</v>
      </c>
      <c r="C1871" s="0" t="n">
        <v>32.613</v>
      </c>
      <c r="D1871" s="0" t="n">
        <v>544.01</v>
      </c>
      <c r="E1871" s="0" t="n">
        <v>5.66</v>
      </c>
      <c r="F1871" s="0" t="n">
        <v>543.81</v>
      </c>
      <c r="G1871" s="0" t="n">
        <v>0.0599713135102334</v>
      </c>
      <c r="H1871" s="0" t="n">
        <v>2.81388876167861</v>
      </c>
      <c r="I1871" s="0" t="n">
        <v>0.497153491462651</v>
      </c>
      <c r="T1871" s="0" t="n">
        <v>18.7543</v>
      </c>
      <c r="U1871" s="0" t="n">
        <v>0.7694</v>
      </c>
      <c r="Y1871" s="0" t="n">
        <v>2.87714882823865</v>
      </c>
      <c r="Z1871" s="0" t="n">
        <v>0.0632600665600442</v>
      </c>
    </row>
    <row r="1872" customFormat="false" ht="12.75" hidden="false" customHeight="false" outlineLevel="0" collapsed="false">
      <c r="B1872" s="0" t="n">
        <v>7.168</v>
      </c>
      <c r="C1872" s="0" t="n">
        <v>33.379</v>
      </c>
      <c r="D1872" s="0" t="n">
        <v>544.01</v>
      </c>
      <c r="E1872" s="0" t="n">
        <v>5.668</v>
      </c>
      <c r="F1872" s="0" t="n">
        <v>543.81</v>
      </c>
      <c r="G1872" s="0" t="n">
        <v>0.0613798937128777</v>
      </c>
      <c r="H1872" s="0" t="n">
        <v>2.79067278530744</v>
      </c>
      <c r="I1872" s="0" t="n">
        <v>0.492355819567297</v>
      </c>
      <c r="T1872" s="0" t="n">
        <v>18.7539</v>
      </c>
      <c r="U1872" s="0" t="n">
        <v>0.7717</v>
      </c>
      <c r="Y1872" s="0" t="n">
        <v>2.88052306988239</v>
      </c>
      <c r="Z1872" s="0" t="n">
        <v>0.0898502845749576</v>
      </c>
    </row>
    <row r="1873" customFormat="false" ht="12.75" hidden="false" customHeight="false" outlineLevel="0" collapsed="false">
      <c r="B1873" s="0" t="n">
        <v>7.112</v>
      </c>
      <c r="C1873" s="0" t="n">
        <v>33.476</v>
      </c>
      <c r="D1873" s="0" t="n">
        <v>544.01</v>
      </c>
      <c r="E1873" s="0" t="n">
        <v>5.612</v>
      </c>
      <c r="F1873" s="0" t="n">
        <v>543.81</v>
      </c>
      <c r="G1873" s="0" t="n">
        <v>0.0615582648351446</v>
      </c>
      <c r="H1873" s="0" t="n">
        <v>2.78777098104615</v>
      </c>
      <c r="I1873" s="0" t="n">
        <v>0.496751778518559</v>
      </c>
      <c r="T1873" s="0" t="n">
        <v>18.7536</v>
      </c>
      <c r="U1873" s="0" t="n">
        <v>0.7694</v>
      </c>
      <c r="Y1873" s="0" t="n">
        <v>2.85690337837619</v>
      </c>
      <c r="Z1873" s="0" t="n">
        <v>0.0691323973300384</v>
      </c>
    </row>
    <row r="1874" customFormat="false" ht="12.75" hidden="false" customHeight="false" outlineLevel="0" collapsed="false">
      <c r="B1874" s="0" t="n">
        <v>7.1</v>
      </c>
      <c r="C1874" s="0" t="n">
        <v>34.262</v>
      </c>
      <c r="D1874" s="0" t="n">
        <v>544.01</v>
      </c>
      <c r="E1874" s="0" t="n">
        <v>5.6</v>
      </c>
      <c r="F1874" s="0" t="n">
        <v>543.81</v>
      </c>
      <c r="G1874" s="0" t="n">
        <v>0.0630036225887718</v>
      </c>
      <c r="H1874" s="0" t="n">
        <v>2.76456287837309</v>
      </c>
      <c r="I1874" s="0" t="n">
        <v>0.493671942566624</v>
      </c>
      <c r="T1874" s="0" t="n">
        <v>18.7533</v>
      </c>
      <c r="U1874" s="0" t="n">
        <v>0.7717</v>
      </c>
      <c r="Y1874" s="0" t="n">
        <v>2.85184201591057</v>
      </c>
      <c r="Z1874" s="0" t="n">
        <v>0.0872791375374824</v>
      </c>
    </row>
    <row r="1875" customFormat="false" ht="12.75" hidden="false" customHeight="false" outlineLevel="0" collapsed="false">
      <c r="B1875" s="0" t="n">
        <v>7.063</v>
      </c>
      <c r="C1875" s="0" t="n">
        <v>35.167</v>
      </c>
      <c r="D1875" s="0" t="n">
        <v>545.74</v>
      </c>
      <c r="E1875" s="0" t="n">
        <v>5.563</v>
      </c>
      <c r="F1875" s="0" t="n">
        <v>545.54</v>
      </c>
      <c r="G1875" s="0" t="n">
        <v>0.0644627341716465</v>
      </c>
      <c r="H1875" s="0" t="n">
        <v>2.74166781391472</v>
      </c>
      <c r="I1875" s="0" t="n">
        <v>0.49283980117108</v>
      </c>
      <c r="T1875" s="0" t="n">
        <v>18.7531</v>
      </c>
      <c r="U1875" s="0" t="n">
        <v>0.7717</v>
      </c>
      <c r="Y1875" s="0" t="n">
        <v>2.83623614830826</v>
      </c>
      <c r="Z1875" s="0" t="n">
        <v>0.0945683343935411</v>
      </c>
    </row>
    <row r="1876" customFormat="false" ht="12.75" hidden="false" customHeight="false" outlineLevel="0" collapsed="false">
      <c r="B1876" s="0" t="n">
        <v>7.003</v>
      </c>
      <c r="C1876" s="0" t="n">
        <v>35.372</v>
      </c>
      <c r="D1876" s="0" t="n">
        <v>544.01</v>
      </c>
      <c r="E1876" s="0" t="n">
        <v>5.503</v>
      </c>
      <c r="F1876" s="0" t="n">
        <v>543.81</v>
      </c>
      <c r="G1876" s="0" t="n">
        <v>0.0650447766683217</v>
      </c>
      <c r="H1876" s="0" t="n">
        <v>2.73267920197993</v>
      </c>
      <c r="I1876" s="0" t="n">
        <v>0.496579902231498</v>
      </c>
      <c r="T1876" s="0" t="n">
        <v>18.7529</v>
      </c>
      <c r="U1876" s="0" t="n">
        <v>0.7717</v>
      </c>
      <c r="Y1876" s="0" t="n">
        <v>2.81092933598018</v>
      </c>
      <c r="Z1876" s="0" t="n">
        <v>0.0782501340002497</v>
      </c>
    </row>
    <row r="1877" customFormat="false" ht="12.75" hidden="false" customHeight="false" outlineLevel="0" collapsed="false">
      <c r="B1877" s="0" t="n">
        <v>6.996</v>
      </c>
      <c r="C1877" s="0" t="n">
        <v>35.992</v>
      </c>
      <c r="D1877" s="0" t="n">
        <v>544.01</v>
      </c>
      <c r="E1877" s="0" t="n">
        <v>5.496</v>
      </c>
      <c r="F1877" s="0" t="n">
        <v>543.81</v>
      </c>
      <c r="G1877" s="0" t="n">
        <v>0.0661848807487909</v>
      </c>
      <c r="H1877" s="0" t="n">
        <v>2.7153030582511</v>
      </c>
      <c r="I1877" s="0" t="n">
        <v>0.494050774790956</v>
      </c>
      <c r="T1877" s="0" t="n">
        <v>18.7527</v>
      </c>
      <c r="U1877" s="0" t="n">
        <v>0.7739</v>
      </c>
      <c r="Y1877" s="0" t="n">
        <v>2.80797687454191</v>
      </c>
      <c r="Z1877" s="0" t="n">
        <v>0.092673816290811</v>
      </c>
    </row>
    <row r="1878" customFormat="false" ht="12.75" hidden="false" customHeight="false" outlineLevel="0" collapsed="false">
      <c r="B1878" s="0" t="n">
        <v>6.936</v>
      </c>
      <c r="C1878" s="0" t="n">
        <v>37.049</v>
      </c>
      <c r="D1878" s="0" t="n">
        <v>544.01</v>
      </c>
      <c r="E1878" s="0" t="n">
        <v>5.436</v>
      </c>
      <c r="F1878" s="0" t="n">
        <v>543.81</v>
      </c>
      <c r="G1878" s="0" t="n">
        <v>0.0681285743182362</v>
      </c>
      <c r="H1878" s="0" t="n">
        <v>2.68635839079202</v>
      </c>
      <c r="I1878" s="0" t="n">
        <v>0.494179247754235</v>
      </c>
      <c r="T1878" s="0" t="n">
        <v>18.7527</v>
      </c>
      <c r="U1878" s="0" t="n">
        <v>0.7784</v>
      </c>
      <c r="Y1878" s="0" t="n">
        <v>2.78267006221383</v>
      </c>
      <c r="Z1878" s="0" t="n">
        <v>0.0963116714218075</v>
      </c>
    </row>
    <row r="1879" customFormat="false" ht="12.75" hidden="false" customHeight="false" outlineLevel="0" collapsed="false">
      <c r="B1879" s="0" t="n">
        <v>6.919</v>
      </c>
      <c r="C1879" s="0" t="n">
        <v>37.263</v>
      </c>
      <c r="D1879" s="0" t="n">
        <v>545.74</v>
      </c>
      <c r="E1879" s="0" t="n">
        <v>5.419</v>
      </c>
      <c r="F1879" s="0" t="n">
        <v>545.54</v>
      </c>
      <c r="G1879" s="0" t="n">
        <v>0.0683047989148367</v>
      </c>
      <c r="H1879" s="0" t="n">
        <v>2.68377508321403</v>
      </c>
      <c r="I1879" s="0" t="n">
        <v>0.495252829528331</v>
      </c>
      <c r="T1879" s="0" t="n">
        <v>18.7527</v>
      </c>
      <c r="U1879" s="0" t="n">
        <v>0.7784</v>
      </c>
      <c r="Y1879" s="0" t="n">
        <v>2.77549979872087</v>
      </c>
      <c r="Z1879" s="0" t="n">
        <v>0.0917247155068468</v>
      </c>
    </row>
    <row r="1880" customFormat="false" ht="12.75" hidden="false" customHeight="false" outlineLevel="0" collapsed="false">
      <c r="B1880" s="0" t="n">
        <v>6.877</v>
      </c>
      <c r="C1880" s="0" t="n">
        <v>37.806</v>
      </c>
      <c r="D1880" s="0" t="n">
        <v>545.74</v>
      </c>
      <c r="E1880" s="0" t="n">
        <v>5.377</v>
      </c>
      <c r="F1880" s="0" t="n">
        <v>545.54</v>
      </c>
      <c r="G1880" s="0" t="n">
        <v>0.0693001429776002</v>
      </c>
      <c r="H1880" s="0" t="n">
        <v>2.66930814116918</v>
      </c>
      <c r="I1880" s="0" t="n">
        <v>0.496430749706003</v>
      </c>
      <c r="T1880" s="0" t="n">
        <v>18.7526</v>
      </c>
      <c r="U1880" s="0" t="n">
        <v>0.7806</v>
      </c>
      <c r="Y1880" s="0" t="n">
        <v>2.75778503009122</v>
      </c>
      <c r="Z1880" s="0" t="n">
        <v>0.088476888922044</v>
      </c>
    </row>
    <row r="1881" customFormat="false" ht="12.75" hidden="false" customHeight="false" outlineLevel="0" collapsed="false">
      <c r="B1881" s="0" t="n">
        <v>6.831</v>
      </c>
      <c r="C1881" s="0" t="n">
        <v>39.027</v>
      </c>
      <c r="D1881" s="0" t="n">
        <v>544.01</v>
      </c>
      <c r="E1881" s="0" t="n">
        <v>5.331</v>
      </c>
      <c r="F1881" s="0" t="n">
        <v>543.81</v>
      </c>
      <c r="G1881" s="0" t="n">
        <v>0.071765874110443</v>
      </c>
      <c r="H1881" s="0" t="n">
        <v>2.63434604061134</v>
      </c>
      <c r="I1881" s="0" t="n">
        <v>0.494156075897832</v>
      </c>
      <c r="T1881" s="0" t="n">
        <v>18.7527</v>
      </c>
      <c r="U1881" s="0" t="n">
        <v>0.7806</v>
      </c>
      <c r="Y1881" s="0" t="n">
        <v>2.7383831406397</v>
      </c>
      <c r="Z1881" s="0" t="n">
        <v>0.104037100028355</v>
      </c>
    </row>
    <row r="1882" customFormat="false" ht="12.75" hidden="false" customHeight="false" outlineLevel="0" collapsed="false">
      <c r="B1882" s="0" t="n">
        <v>6.79</v>
      </c>
      <c r="C1882" s="0" t="n">
        <v>39.481</v>
      </c>
      <c r="D1882" s="0" t="n">
        <v>544.01</v>
      </c>
      <c r="E1882" s="0" t="n">
        <v>5.29</v>
      </c>
      <c r="F1882" s="0" t="n">
        <v>543.81</v>
      </c>
      <c r="G1882" s="0" t="n">
        <v>0.0726007245177544</v>
      </c>
      <c r="H1882" s="0" t="n">
        <v>2.6227802121036</v>
      </c>
      <c r="I1882" s="0" t="n">
        <v>0.495799662023365</v>
      </c>
      <c r="T1882" s="0" t="n">
        <v>18.7527</v>
      </c>
      <c r="U1882" s="0" t="n">
        <v>0.7828</v>
      </c>
      <c r="Y1882" s="0" t="n">
        <v>2.72109015221551</v>
      </c>
      <c r="Z1882" s="0" t="n">
        <v>0.0983099401119083</v>
      </c>
    </row>
    <row r="1883" customFormat="false" ht="12.75" hidden="false" customHeight="false" outlineLevel="0" collapsed="false">
      <c r="B1883" s="0" t="n">
        <v>6.774</v>
      </c>
      <c r="C1883" s="0" t="n">
        <v>39.824</v>
      </c>
      <c r="D1883" s="0" t="n">
        <v>544.01</v>
      </c>
      <c r="E1883" s="0" t="n">
        <v>5.274</v>
      </c>
      <c r="F1883" s="0" t="n">
        <v>543.81</v>
      </c>
      <c r="G1883" s="0" t="n">
        <v>0.0732314595171108</v>
      </c>
      <c r="H1883" s="0" t="n">
        <v>2.6141300105494</v>
      </c>
      <c r="I1883" s="0" t="n">
        <v>0.495663634916458</v>
      </c>
      <c r="T1883" s="0" t="n">
        <v>18.7527</v>
      </c>
      <c r="U1883" s="0" t="n">
        <v>0.7851</v>
      </c>
      <c r="Y1883" s="0" t="n">
        <v>2.71434166892802</v>
      </c>
      <c r="Z1883" s="0" t="n">
        <v>0.100211658378626</v>
      </c>
    </row>
    <row r="1884" customFormat="false" ht="12.75" hidden="false" customHeight="false" outlineLevel="0" collapsed="false">
      <c r="B1884" s="0" t="n">
        <v>6.732</v>
      </c>
      <c r="C1884" s="0" t="n">
        <v>41.227</v>
      </c>
      <c r="D1884" s="0" t="n">
        <v>545.74</v>
      </c>
      <c r="E1884" s="0" t="n">
        <v>5.232</v>
      </c>
      <c r="F1884" s="0" t="n">
        <v>545.54</v>
      </c>
      <c r="G1884" s="0" t="n">
        <v>0.0755709938776258</v>
      </c>
      <c r="H1884" s="0" t="n">
        <v>2.58268258530383</v>
      </c>
      <c r="I1884" s="0" t="n">
        <v>0.493631992603943</v>
      </c>
      <c r="T1884" s="0" t="n">
        <v>18.7527</v>
      </c>
      <c r="U1884" s="0" t="n">
        <v>0.7851</v>
      </c>
      <c r="Y1884" s="0" t="n">
        <v>2.69662690029837</v>
      </c>
      <c r="Z1884" s="0" t="n">
        <v>0.113944314994538</v>
      </c>
    </row>
    <row r="1885" customFormat="false" ht="12.75" hidden="false" customHeight="false" outlineLevel="0" collapsed="false">
      <c r="B1885" s="0" t="n">
        <v>6.696</v>
      </c>
      <c r="C1885" s="0" t="n">
        <v>41.706</v>
      </c>
      <c r="D1885" s="0" t="n">
        <v>545.74</v>
      </c>
      <c r="E1885" s="0" t="n">
        <v>5.196</v>
      </c>
      <c r="F1885" s="0" t="n">
        <v>545.54</v>
      </c>
      <c r="G1885" s="0" t="n">
        <v>0.0764490229863988</v>
      </c>
      <c r="H1885" s="0" t="n">
        <v>2.57113096420635</v>
      </c>
      <c r="I1885" s="0" t="n">
        <v>0.494828899962732</v>
      </c>
      <c r="T1885" s="0" t="n">
        <v>18.7533</v>
      </c>
      <c r="U1885" s="0" t="n">
        <v>0.7851</v>
      </c>
      <c r="Y1885" s="0" t="n">
        <v>2.68144281290152</v>
      </c>
      <c r="Z1885" s="0" t="n">
        <v>0.110311848695168</v>
      </c>
    </row>
    <row r="1886" customFormat="false" ht="12.75" hidden="false" customHeight="false" outlineLevel="0" collapsed="false">
      <c r="B1886" s="0" t="n">
        <v>6.645</v>
      </c>
      <c r="C1886" s="0" t="n">
        <v>41.947</v>
      </c>
      <c r="D1886" s="0" t="n">
        <v>545.74</v>
      </c>
      <c r="E1886" s="0" t="n">
        <v>5.145</v>
      </c>
      <c r="F1886" s="0" t="n">
        <v>545.54</v>
      </c>
      <c r="G1886" s="0" t="n">
        <v>0.0768907871100194</v>
      </c>
      <c r="H1886" s="0" t="n">
        <v>2.56536905126718</v>
      </c>
      <c r="I1886" s="0" t="n">
        <v>0.498614004133562</v>
      </c>
      <c r="T1886" s="0" t="n">
        <v>18.7534</v>
      </c>
      <c r="U1886" s="0" t="n">
        <v>0.7874</v>
      </c>
      <c r="Y1886" s="0" t="n">
        <v>2.65993202242266</v>
      </c>
      <c r="Z1886" s="0" t="n">
        <v>0.0945629711554799</v>
      </c>
    </row>
    <row r="1887" customFormat="false" ht="12.75" hidden="false" customHeight="false" outlineLevel="0" collapsed="false">
      <c r="B1887" s="0" t="n">
        <v>6.619</v>
      </c>
      <c r="C1887" s="0" t="n">
        <v>43.423</v>
      </c>
      <c r="D1887" s="0" t="n">
        <v>545.74</v>
      </c>
      <c r="E1887" s="0" t="n">
        <v>5.119</v>
      </c>
      <c r="F1887" s="0" t="n">
        <v>545.54</v>
      </c>
      <c r="G1887" s="0" t="n">
        <v>0.0795963632364263</v>
      </c>
      <c r="H1887" s="0" t="n">
        <v>2.53078671545131</v>
      </c>
      <c r="I1887" s="0" t="n">
        <v>0.494390841072731</v>
      </c>
      <c r="T1887" s="0" t="n">
        <v>18.7536</v>
      </c>
      <c r="U1887" s="0" t="n">
        <v>0.7874</v>
      </c>
      <c r="Y1887" s="0" t="n">
        <v>2.64896573708049</v>
      </c>
      <c r="Z1887" s="0" t="n">
        <v>0.118179021629178</v>
      </c>
    </row>
    <row r="1888" customFormat="false" ht="12.75" hidden="false" customHeight="false" outlineLevel="0" collapsed="false">
      <c r="B1888" s="0" t="n">
        <v>6.577</v>
      </c>
      <c r="C1888" s="0" t="n">
        <v>44.18</v>
      </c>
      <c r="D1888" s="0" t="n">
        <v>545.74</v>
      </c>
      <c r="E1888" s="0" t="n">
        <v>5.077</v>
      </c>
      <c r="F1888" s="0" t="n">
        <v>545.54</v>
      </c>
      <c r="G1888" s="0" t="n">
        <v>0.0809839791765957</v>
      </c>
      <c r="H1888" s="0" t="n">
        <v>2.51350377319743</v>
      </c>
      <c r="I1888" s="0" t="n">
        <v>0.495076575378655</v>
      </c>
      <c r="T1888" s="0" t="n">
        <v>18.7533</v>
      </c>
      <c r="U1888" s="0" t="n">
        <v>0.7874</v>
      </c>
      <c r="Y1888" s="0" t="n">
        <v>2.63125096845084</v>
      </c>
      <c r="Z1888" s="0" t="n">
        <v>0.117747195253406</v>
      </c>
    </row>
    <row r="1889" customFormat="false" ht="12.75" hidden="false" customHeight="false" outlineLevel="0" collapsed="false">
      <c r="B1889" s="0" t="n">
        <v>6.558</v>
      </c>
      <c r="C1889" s="0" t="n">
        <v>44.307</v>
      </c>
      <c r="D1889" s="0" t="n">
        <v>545.74</v>
      </c>
      <c r="E1889" s="0" t="n">
        <v>5.058</v>
      </c>
      <c r="F1889" s="0" t="n">
        <v>545.54</v>
      </c>
      <c r="G1889" s="0" t="n">
        <v>0.0812167760384207</v>
      </c>
      <c r="H1889" s="0" t="n">
        <v>2.51063329325826</v>
      </c>
      <c r="I1889" s="0" t="n">
        <v>0.496368780794437</v>
      </c>
      <c r="T1889" s="0" t="n">
        <v>18.7533</v>
      </c>
      <c r="U1889" s="0" t="n">
        <v>0.7896</v>
      </c>
      <c r="Y1889" s="0" t="n">
        <v>2.62323714454695</v>
      </c>
      <c r="Z1889" s="0" t="n">
        <v>0.112603851288681</v>
      </c>
    </row>
    <row r="1890" customFormat="false" ht="12.75" hidden="false" customHeight="false" outlineLevel="0" collapsed="false">
      <c r="B1890" s="0" t="n">
        <v>6.521</v>
      </c>
      <c r="C1890" s="0" t="n">
        <v>45.732</v>
      </c>
      <c r="D1890" s="0" t="n">
        <v>545.74</v>
      </c>
      <c r="E1890" s="0" t="n">
        <v>5.021</v>
      </c>
      <c r="F1890" s="0" t="n">
        <v>545.54</v>
      </c>
      <c r="G1890" s="0" t="n">
        <v>0.0838288668108663</v>
      </c>
      <c r="H1890" s="0" t="n">
        <v>2.47897770168849</v>
      </c>
      <c r="I1890" s="0" t="n">
        <v>0.493721908322743</v>
      </c>
      <c r="T1890" s="0" t="n">
        <v>18.7531</v>
      </c>
      <c r="U1890" s="0" t="n">
        <v>0.7896</v>
      </c>
      <c r="Y1890" s="0" t="n">
        <v>2.60763127694463</v>
      </c>
      <c r="Z1890" s="0" t="n">
        <v>0.128653575256137</v>
      </c>
    </row>
    <row r="1891" customFormat="false" ht="12.75" hidden="false" customHeight="false" outlineLevel="0" collapsed="false">
      <c r="B1891" s="0" t="n">
        <v>6.48</v>
      </c>
      <c r="C1891" s="0" t="n">
        <v>46.529</v>
      </c>
      <c r="D1891" s="0" t="n">
        <v>544.01</v>
      </c>
      <c r="E1891" s="0" t="n">
        <v>4.98</v>
      </c>
      <c r="F1891" s="0" t="n">
        <v>543.81</v>
      </c>
      <c r="G1891" s="0" t="n">
        <v>0.0855611334841213</v>
      </c>
      <c r="H1891" s="0" t="n">
        <v>2.45852399187961</v>
      </c>
      <c r="I1891" s="0" t="n">
        <v>0.493679516441688</v>
      </c>
      <c r="T1891" s="0" t="n">
        <v>18.7531</v>
      </c>
      <c r="U1891" s="0" t="n">
        <v>0.7919</v>
      </c>
      <c r="Y1891" s="0" t="n">
        <v>2.59033828852045</v>
      </c>
      <c r="Z1891" s="0" t="n">
        <v>0.131814296640837</v>
      </c>
    </row>
    <row r="1892" customFormat="false" ht="12.75" hidden="false" customHeight="false" outlineLevel="0" collapsed="false">
      <c r="B1892" s="0" t="n">
        <v>6.444</v>
      </c>
      <c r="C1892" s="0" t="n">
        <v>46.663</v>
      </c>
      <c r="D1892" s="0" t="n">
        <v>545.74</v>
      </c>
      <c r="E1892" s="0" t="n">
        <v>4.944</v>
      </c>
      <c r="F1892" s="0" t="n">
        <v>545.54</v>
      </c>
      <c r="G1892" s="0" t="n">
        <v>0.0855354327821975</v>
      </c>
      <c r="H1892" s="0" t="n">
        <v>2.45882441521429</v>
      </c>
      <c r="I1892" s="0" t="n">
        <v>0.497335035439784</v>
      </c>
      <c r="T1892" s="0" t="n">
        <v>18.7538</v>
      </c>
      <c r="U1892" s="0" t="n">
        <v>0.7919</v>
      </c>
      <c r="Y1892" s="0" t="n">
        <v>2.5751542011236</v>
      </c>
      <c r="Z1892" s="0" t="n">
        <v>0.116329785909307</v>
      </c>
    </row>
    <row r="1893" customFormat="false" ht="12.75" hidden="false" customHeight="false" outlineLevel="0" collapsed="false">
      <c r="B1893" s="0" t="n">
        <v>6.412</v>
      </c>
      <c r="C1893" s="0" t="n">
        <v>47.886</v>
      </c>
      <c r="D1893" s="0" t="n">
        <v>545.74</v>
      </c>
      <c r="E1893" s="0" t="n">
        <v>4.912</v>
      </c>
      <c r="F1893" s="0" t="n">
        <v>545.54</v>
      </c>
      <c r="G1893" s="0" t="n">
        <v>0.0877772482311105</v>
      </c>
      <c r="H1893" s="0" t="n">
        <v>2.43295279015076</v>
      </c>
      <c r="I1893" s="0" t="n">
        <v>0.495307978450887</v>
      </c>
      <c r="T1893" s="0" t="n">
        <v>18.7545</v>
      </c>
      <c r="U1893" s="0" t="n">
        <v>0.7919</v>
      </c>
      <c r="Y1893" s="0" t="n">
        <v>2.56165723454863</v>
      </c>
      <c r="Z1893" s="0" t="n">
        <v>0.128704444397868</v>
      </c>
    </row>
    <row r="1894" customFormat="false" ht="12.75" hidden="false" customHeight="false" outlineLevel="0" collapsed="false">
      <c r="B1894" s="0" t="n">
        <v>6.377</v>
      </c>
      <c r="C1894" s="0" t="n">
        <v>48.859</v>
      </c>
      <c r="D1894" s="0" t="n">
        <v>545.74</v>
      </c>
      <c r="E1894" s="0" t="n">
        <v>4.877</v>
      </c>
      <c r="F1894" s="0" t="n">
        <v>545.54</v>
      </c>
      <c r="G1894" s="0" t="n">
        <v>0.0895608021409979</v>
      </c>
      <c r="H1894" s="0" t="n">
        <v>2.41283737856132</v>
      </c>
      <c r="I1894" s="0" t="n">
        <v>0.494738031281797</v>
      </c>
      <c r="T1894" s="0" t="n">
        <v>18.755</v>
      </c>
      <c r="U1894" s="0" t="n">
        <v>0.7919</v>
      </c>
      <c r="Y1894" s="0" t="n">
        <v>2.54689492735725</v>
      </c>
      <c r="Z1894" s="0" t="n">
        <v>0.134057548795924</v>
      </c>
    </row>
    <row r="1895" customFormat="false" ht="12.75" hidden="false" customHeight="false" outlineLevel="0" collapsed="false">
      <c r="B1895" s="0" t="n">
        <v>6.355</v>
      </c>
      <c r="C1895" s="0" t="n">
        <v>48.999</v>
      </c>
      <c r="D1895" s="0" t="n">
        <v>545.74</v>
      </c>
      <c r="E1895" s="0" t="n">
        <v>4.855</v>
      </c>
      <c r="F1895" s="0" t="n">
        <v>545.54</v>
      </c>
      <c r="G1895" s="0" t="n">
        <v>0.0898174286028522</v>
      </c>
      <c r="H1895" s="0" t="n">
        <v>2.40997608798355</v>
      </c>
      <c r="I1895" s="0" t="n">
        <v>0.496390543353975</v>
      </c>
      <c r="T1895" s="0" t="n">
        <v>18.7555</v>
      </c>
      <c r="U1895" s="0" t="n">
        <v>0.7919</v>
      </c>
      <c r="Y1895" s="0" t="n">
        <v>2.53761576283695</v>
      </c>
      <c r="Z1895" s="0" t="n">
        <v>0.127639674853404</v>
      </c>
    </row>
    <row r="1896" customFormat="false" ht="12.75" hidden="false" customHeight="false" outlineLevel="0" collapsed="false">
      <c r="B1896" s="0" t="n">
        <v>6.306</v>
      </c>
      <c r="C1896" s="0" t="n">
        <v>50.138</v>
      </c>
      <c r="D1896" s="0" t="n">
        <v>545.74</v>
      </c>
      <c r="E1896" s="0" t="n">
        <v>4.806</v>
      </c>
      <c r="F1896" s="0" t="n">
        <v>545.54</v>
      </c>
      <c r="G1896" s="0" t="n">
        <v>0.0919052681746526</v>
      </c>
      <c r="H1896" s="0" t="n">
        <v>2.38699677555094</v>
      </c>
      <c r="I1896" s="0" t="n">
        <v>0.496670157209933</v>
      </c>
      <c r="T1896" s="0" t="n">
        <v>18.7555</v>
      </c>
      <c r="U1896" s="0" t="n">
        <v>0.7919</v>
      </c>
      <c r="Y1896" s="0" t="n">
        <v>2.51694853276902</v>
      </c>
      <c r="Z1896" s="0" t="n">
        <v>0.129951757218084</v>
      </c>
    </row>
    <row r="1897" customFormat="false" ht="12.75" hidden="false" customHeight="false" outlineLevel="0" collapsed="false">
      <c r="B1897" s="0" t="n">
        <v>6.3</v>
      </c>
      <c r="C1897" s="0" t="n">
        <v>51.303</v>
      </c>
      <c r="D1897" s="0" t="n">
        <v>547.47</v>
      </c>
      <c r="E1897" s="0" t="n">
        <v>4.8</v>
      </c>
      <c r="F1897" s="0" t="n">
        <v>547.27</v>
      </c>
      <c r="G1897" s="0" t="n">
        <v>0.0937434904160652</v>
      </c>
      <c r="H1897" s="0" t="n">
        <v>2.36719290271935</v>
      </c>
      <c r="I1897" s="0" t="n">
        <v>0.493165188066532</v>
      </c>
      <c r="T1897" s="0" t="n">
        <v>18.7553</v>
      </c>
      <c r="U1897" s="0" t="n">
        <v>0.7919</v>
      </c>
      <c r="Y1897" s="0" t="n">
        <v>2.51441785153621</v>
      </c>
      <c r="Z1897" s="0" t="n">
        <v>0.147224948816861</v>
      </c>
    </row>
    <row r="1898" customFormat="false" ht="12.75" hidden="false" customHeight="false" outlineLevel="0" collapsed="false">
      <c r="B1898" s="0" t="n">
        <v>6.248</v>
      </c>
      <c r="C1898" s="0" t="n">
        <v>51.599</v>
      </c>
      <c r="D1898" s="0" t="n">
        <v>545.74</v>
      </c>
      <c r="E1898" s="0" t="n">
        <v>4.748</v>
      </c>
      <c r="F1898" s="0" t="n">
        <v>545.54</v>
      </c>
      <c r="G1898" s="0" t="n">
        <v>0.094583348608718</v>
      </c>
      <c r="H1898" s="0" t="n">
        <v>2.35827368853065</v>
      </c>
      <c r="I1898" s="0" t="n">
        <v>0.496687802976126</v>
      </c>
      <c r="T1898" s="0" t="n">
        <v>18.7553</v>
      </c>
      <c r="U1898" s="0" t="n">
        <v>0.7942</v>
      </c>
      <c r="Y1898" s="0" t="n">
        <v>2.49248528085188</v>
      </c>
      <c r="Z1898" s="0" t="n">
        <v>0.134211592321233</v>
      </c>
    </row>
    <row r="1899" customFormat="false" ht="12.75" hidden="false" customHeight="false" outlineLevel="0" collapsed="false">
      <c r="B1899" s="0" t="n">
        <v>6.232</v>
      </c>
      <c r="C1899" s="0" t="n">
        <v>52.344</v>
      </c>
      <c r="D1899" s="0" t="n">
        <v>545.74</v>
      </c>
      <c r="E1899" s="0" t="n">
        <v>4.732</v>
      </c>
      <c r="F1899" s="0" t="n">
        <v>545.54</v>
      </c>
      <c r="G1899" s="0" t="n">
        <v>0.0959489679950141</v>
      </c>
      <c r="H1899" s="0" t="n">
        <v>2.34393866432261</v>
      </c>
      <c r="I1899" s="0" t="n">
        <v>0.49533784115017</v>
      </c>
      <c r="T1899" s="0" t="n">
        <v>18.7555</v>
      </c>
      <c r="U1899" s="0" t="n">
        <v>0.7965</v>
      </c>
      <c r="Y1899" s="0" t="n">
        <v>2.48573679756439</v>
      </c>
      <c r="Z1899" s="0" t="n">
        <v>0.141798133241788</v>
      </c>
    </row>
    <row r="1900" customFormat="false" ht="12.75" hidden="false" customHeight="false" outlineLevel="0" collapsed="false">
      <c r="B1900" s="0" t="n">
        <v>6.199</v>
      </c>
      <c r="C1900" s="0" t="n">
        <v>53.713</v>
      </c>
      <c r="D1900" s="0" t="n">
        <v>545.74</v>
      </c>
      <c r="E1900" s="0" t="n">
        <v>4.699</v>
      </c>
      <c r="F1900" s="0" t="n">
        <v>545.54</v>
      </c>
      <c r="G1900" s="0" t="n">
        <v>0.0984584081827181</v>
      </c>
      <c r="H1900" s="0" t="n">
        <v>2.31812092564141</v>
      </c>
      <c r="I1900" s="0" t="n">
        <v>0.493322180387617</v>
      </c>
      <c r="T1900" s="0" t="n">
        <v>18.7557</v>
      </c>
      <c r="U1900" s="0" t="n">
        <v>0.7988</v>
      </c>
      <c r="Y1900" s="0" t="n">
        <v>2.47181805078395</v>
      </c>
      <c r="Z1900" s="0" t="n">
        <v>0.153697125142538</v>
      </c>
    </row>
    <row r="1901" customFormat="false" ht="12.75" hidden="false" customHeight="false" outlineLevel="0" collapsed="false">
      <c r="B1901" s="0" t="n">
        <v>6.173</v>
      </c>
      <c r="C1901" s="0" t="n">
        <v>54.177</v>
      </c>
      <c r="D1901" s="0" t="n">
        <v>547.47</v>
      </c>
      <c r="E1901" s="0" t="n">
        <v>4.673</v>
      </c>
      <c r="F1901" s="0" t="n">
        <v>547.27</v>
      </c>
      <c r="G1901" s="0" t="n">
        <v>0.0989950116030479</v>
      </c>
      <c r="H1901" s="0" t="n">
        <v>2.31268567201982</v>
      </c>
      <c r="I1901" s="0" t="n">
        <v>0.494903845927631</v>
      </c>
      <c r="T1901" s="0" t="n">
        <v>18.7553</v>
      </c>
      <c r="U1901" s="0" t="n">
        <v>0.8034</v>
      </c>
      <c r="Y1901" s="0" t="n">
        <v>2.46085176544179</v>
      </c>
      <c r="Z1901" s="0" t="n">
        <v>0.148166093421967</v>
      </c>
    </row>
    <row r="1902" customFormat="false" ht="12.75" hidden="false" customHeight="false" outlineLevel="0" collapsed="false">
      <c r="B1902" s="0" t="n">
        <v>6.141</v>
      </c>
      <c r="C1902" s="0" t="n">
        <v>54.645</v>
      </c>
      <c r="D1902" s="0" t="n">
        <v>545.74</v>
      </c>
      <c r="E1902" s="0" t="n">
        <v>4.641</v>
      </c>
      <c r="F1902" s="0" t="n">
        <v>545.54</v>
      </c>
      <c r="G1902" s="0" t="n">
        <v>0.100166807200205</v>
      </c>
      <c r="H1902" s="0" t="n">
        <v>2.30091826547627</v>
      </c>
      <c r="I1902" s="0" t="n">
        <v>0.495780707924212</v>
      </c>
      <c r="T1902" s="0" t="n">
        <v>18.7546</v>
      </c>
      <c r="U1902" s="0" t="n">
        <v>0.808</v>
      </c>
      <c r="Y1902" s="0" t="n">
        <v>2.44735479886681</v>
      </c>
      <c r="Z1902" s="0" t="n">
        <v>0.146436533390542</v>
      </c>
    </row>
    <row r="1903" customFormat="false" ht="12.75" hidden="false" customHeight="false" outlineLevel="0" collapsed="false">
      <c r="B1903" s="0" t="n">
        <v>6.123</v>
      </c>
      <c r="C1903" s="0" t="n">
        <v>55.912</v>
      </c>
      <c r="D1903" s="0" t="n">
        <v>545.74</v>
      </c>
      <c r="E1903" s="0" t="n">
        <v>4.623</v>
      </c>
      <c r="F1903" s="0" t="n">
        <v>545.54</v>
      </c>
      <c r="G1903" s="0" t="n">
        <v>0.102489276679987</v>
      </c>
      <c r="H1903" s="0" t="n">
        <v>2.27799695987656</v>
      </c>
      <c r="I1903" s="0" t="n">
        <v>0.492752965580047</v>
      </c>
      <c r="T1903" s="0" t="n">
        <v>18.7541</v>
      </c>
      <c r="U1903" s="0" t="n">
        <v>0.8104</v>
      </c>
      <c r="Y1903" s="0" t="n">
        <v>2.43976275516839</v>
      </c>
      <c r="Z1903" s="0" t="n">
        <v>0.161765795291829</v>
      </c>
    </row>
    <row r="1904" customFormat="false" ht="12.75" hidden="false" customHeight="false" outlineLevel="0" collapsed="false">
      <c r="B1904" s="0" t="n">
        <v>6.097</v>
      </c>
      <c r="C1904" s="0" t="n">
        <v>56.233</v>
      </c>
      <c r="D1904" s="0" t="n">
        <v>545.74</v>
      </c>
      <c r="E1904" s="0" t="n">
        <v>4.597</v>
      </c>
      <c r="F1904" s="0" t="n">
        <v>545.54</v>
      </c>
      <c r="G1904" s="0" t="n">
        <v>0.103077684496096</v>
      </c>
      <c r="H1904" s="0" t="n">
        <v>2.27227221322869</v>
      </c>
      <c r="I1904" s="0" t="n">
        <v>0.49429458630165</v>
      </c>
      <c r="T1904" s="0" t="n">
        <v>18.7538</v>
      </c>
      <c r="U1904" s="0" t="n">
        <v>0.8174</v>
      </c>
      <c r="Y1904" s="0" t="n">
        <v>2.42879646982622</v>
      </c>
      <c r="Z1904" s="0" t="n">
        <v>0.156524256597535</v>
      </c>
    </row>
    <row r="1905" customFormat="false" ht="12.75" hidden="false" customHeight="false" outlineLevel="0" collapsed="false">
      <c r="B1905" s="0" t="n">
        <v>6.064</v>
      </c>
      <c r="C1905" s="0" t="n">
        <v>56.557</v>
      </c>
      <c r="D1905" s="0" t="n">
        <v>545.74</v>
      </c>
      <c r="E1905" s="0" t="n">
        <v>4.564</v>
      </c>
      <c r="F1905" s="0" t="n">
        <v>545.54</v>
      </c>
      <c r="G1905" s="0" t="n">
        <v>0.103671591450673</v>
      </c>
      <c r="H1905" s="0" t="n">
        <v>2.26652700761201</v>
      </c>
      <c r="I1905" s="0" t="n">
        <v>0.496609773797548</v>
      </c>
      <c r="T1905" s="0" t="n">
        <v>18.7534</v>
      </c>
      <c r="U1905" s="0" t="n">
        <v>0.8221</v>
      </c>
      <c r="Y1905" s="0" t="n">
        <v>2.41487772304578</v>
      </c>
      <c r="Z1905" s="0" t="n">
        <v>0.14835071543377</v>
      </c>
    </row>
    <row r="1906" customFormat="false" ht="12.75" hidden="false" customHeight="false" outlineLevel="0" collapsed="false">
      <c r="B1906" s="0" t="n">
        <v>6.048</v>
      </c>
      <c r="C1906" s="0" t="n">
        <v>57.702</v>
      </c>
      <c r="D1906" s="0" t="n">
        <v>545.74</v>
      </c>
      <c r="E1906" s="0" t="n">
        <v>4.548</v>
      </c>
      <c r="F1906" s="0" t="n">
        <v>545.54</v>
      </c>
      <c r="G1906" s="0" t="n">
        <v>0.10577042929941</v>
      </c>
      <c r="H1906" s="0" t="n">
        <v>2.24648415308165</v>
      </c>
      <c r="I1906" s="0" t="n">
        <v>0.493949901732992</v>
      </c>
      <c r="T1906" s="0" t="n">
        <v>18.7533</v>
      </c>
      <c r="U1906" s="0" t="n">
        <v>0.8245</v>
      </c>
      <c r="Y1906" s="0" t="n">
        <v>2.40812923975829</v>
      </c>
      <c r="Z1906" s="0" t="n">
        <v>0.161645086676645</v>
      </c>
    </row>
    <row r="1907" customFormat="false" ht="12.75" hidden="false" customHeight="false" outlineLevel="0" collapsed="false">
      <c r="B1907" s="0" t="n">
        <v>6.016</v>
      </c>
      <c r="C1907" s="0" t="n">
        <v>58.2</v>
      </c>
      <c r="D1907" s="0" t="n">
        <v>545.74</v>
      </c>
      <c r="E1907" s="0" t="n">
        <v>4.516</v>
      </c>
      <c r="F1907" s="0" t="n">
        <v>545.54</v>
      </c>
      <c r="G1907" s="0" t="n">
        <v>0.106683286285149</v>
      </c>
      <c r="H1907" s="0" t="n">
        <v>2.23789063384496</v>
      </c>
      <c r="I1907" s="0" t="n">
        <v>0.4955470845538</v>
      </c>
      <c r="T1907" s="0" t="n">
        <v>18.7533</v>
      </c>
      <c r="U1907" s="0" t="n">
        <v>0.8268</v>
      </c>
      <c r="Y1907" s="0" t="n">
        <v>2.39463227318332</v>
      </c>
      <c r="Z1907" s="0" t="n">
        <v>0.156741639338358</v>
      </c>
    </row>
    <row r="1908" customFormat="false" ht="12.75" hidden="false" customHeight="false" outlineLevel="0" collapsed="false">
      <c r="B1908" s="0" t="n">
        <v>5.996</v>
      </c>
      <c r="C1908" s="0" t="n">
        <v>58.367</v>
      </c>
      <c r="D1908" s="0" t="n">
        <v>545.74</v>
      </c>
      <c r="E1908" s="0" t="n">
        <v>4.496</v>
      </c>
      <c r="F1908" s="0" t="n">
        <v>545.54</v>
      </c>
      <c r="G1908" s="0" t="n">
        <v>0.106989404993218</v>
      </c>
      <c r="H1908" s="0" t="n">
        <v>2.23502532713351</v>
      </c>
      <c r="I1908" s="0" t="n">
        <v>0.497114174184499</v>
      </c>
      <c r="T1908" s="0" t="n">
        <v>18.7529</v>
      </c>
      <c r="U1908" s="0" t="n">
        <v>0.8292</v>
      </c>
      <c r="Y1908" s="0" t="n">
        <v>2.38619666907396</v>
      </c>
      <c r="Z1908" s="0" t="n">
        <v>0.151171341940449</v>
      </c>
    </row>
    <row r="1909" customFormat="false" ht="12.75" hidden="false" customHeight="false" outlineLevel="0" collapsed="false">
      <c r="B1909" s="0" t="n">
        <v>5.981</v>
      </c>
      <c r="C1909" s="0" t="n">
        <v>59.208</v>
      </c>
      <c r="D1909" s="0" t="n">
        <v>545.74</v>
      </c>
      <c r="E1909" s="0" t="n">
        <v>4.481</v>
      </c>
      <c r="F1909" s="0" t="n">
        <v>545.54</v>
      </c>
      <c r="G1909" s="0" t="n">
        <v>0.1085309968105</v>
      </c>
      <c r="H1909" s="0" t="n">
        <v>2.22071932177081</v>
      </c>
      <c r="I1909" s="0" t="n">
        <v>0.495585655382907</v>
      </c>
      <c r="T1909" s="0" t="n">
        <v>18.7531</v>
      </c>
      <c r="U1909" s="0" t="n">
        <v>0.8292</v>
      </c>
      <c r="Y1909" s="0" t="n">
        <v>2.37986996599194</v>
      </c>
      <c r="Z1909" s="0" t="n">
        <v>0.159150644221133</v>
      </c>
    </row>
    <row r="1910" customFormat="false" ht="12.75" hidden="false" customHeight="false" outlineLevel="0" collapsed="false">
      <c r="B1910" s="0" t="n">
        <v>5.948</v>
      </c>
      <c r="C1910" s="0" t="n">
        <v>59.548</v>
      </c>
      <c r="D1910" s="0" t="n">
        <v>545.74</v>
      </c>
      <c r="E1910" s="0" t="n">
        <v>4.448</v>
      </c>
      <c r="F1910" s="0" t="n">
        <v>545.54</v>
      </c>
      <c r="G1910" s="0" t="n">
        <v>0.109154232503574</v>
      </c>
      <c r="H1910" s="0" t="n">
        <v>2.21499328001251</v>
      </c>
      <c r="I1910" s="0" t="n">
        <v>0.497975107916482</v>
      </c>
      <c r="T1910" s="0" t="n">
        <v>18.7531</v>
      </c>
      <c r="U1910" s="0" t="n">
        <v>0.8292</v>
      </c>
      <c r="Y1910" s="0" t="n">
        <v>2.3659512192115</v>
      </c>
      <c r="Z1910" s="0" t="n">
        <v>0.150957939198987</v>
      </c>
    </row>
    <row r="1911" customFormat="false" ht="12.75" hidden="false" customHeight="false" outlineLevel="0" collapsed="false">
      <c r="B1911" s="0" t="n">
        <v>5.938</v>
      </c>
      <c r="C1911" s="0" t="n">
        <v>59.719</v>
      </c>
      <c r="D1911" s="0" t="n">
        <v>545.74</v>
      </c>
      <c r="E1911" s="0" t="n">
        <v>4.438</v>
      </c>
      <c r="F1911" s="0" t="n">
        <v>545.54</v>
      </c>
      <c r="G1911" s="0" t="n">
        <v>0.109467683396268</v>
      </c>
      <c r="H1911" s="0" t="n">
        <v>2.2121257624866</v>
      </c>
      <c r="I1911" s="0" t="n">
        <v>0.498451050582829</v>
      </c>
      <c r="T1911" s="0" t="n">
        <v>18.7533</v>
      </c>
      <c r="U1911" s="0" t="n">
        <v>0.8292</v>
      </c>
      <c r="Y1911" s="0" t="n">
        <v>2.36173341715682</v>
      </c>
      <c r="Z1911" s="0" t="n">
        <v>0.149607654670222</v>
      </c>
    </row>
    <row r="1912" customFormat="false" ht="12.75" hidden="false" customHeight="false" outlineLevel="0" collapsed="false">
      <c r="B1912" s="0" t="n">
        <v>5.922</v>
      </c>
      <c r="C1912" s="0" t="n">
        <v>60.406</v>
      </c>
      <c r="D1912" s="0" t="n">
        <v>545.74</v>
      </c>
      <c r="E1912" s="0" t="n">
        <v>4.422</v>
      </c>
      <c r="F1912" s="0" t="n">
        <v>545.54</v>
      </c>
      <c r="G1912" s="0" t="n">
        <v>0.11072698610551</v>
      </c>
      <c r="H1912" s="0" t="n">
        <v>2.20068755317466</v>
      </c>
      <c r="I1912" s="0" t="n">
        <v>0.497667922472786</v>
      </c>
      <c r="T1912" s="0" t="n">
        <v>18.7531</v>
      </c>
      <c r="U1912" s="0" t="n">
        <v>0.8292</v>
      </c>
      <c r="Y1912" s="0" t="n">
        <v>2.35498493386933</v>
      </c>
      <c r="Z1912" s="0" t="n">
        <v>0.154297380694672</v>
      </c>
    </row>
    <row r="1913" customFormat="false" ht="12.75" hidden="false" customHeight="false" outlineLevel="0" collapsed="false">
      <c r="B1913" s="0" t="n">
        <v>5.909</v>
      </c>
      <c r="C1913" s="0" t="n">
        <v>60.927</v>
      </c>
      <c r="D1913" s="0" t="n">
        <v>545.74</v>
      </c>
      <c r="E1913" s="0" t="n">
        <v>4.409</v>
      </c>
      <c r="F1913" s="0" t="n">
        <v>545.54</v>
      </c>
      <c r="G1913" s="0" t="n">
        <v>0.111682003152839</v>
      </c>
      <c r="H1913" s="0" t="n">
        <v>2.19209956525298</v>
      </c>
      <c r="I1913" s="0" t="n">
        <v>0.4971874722733</v>
      </c>
      <c r="T1913" s="0" t="n">
        <v>18.7533</v>
      </c>
      <c r="U1913" s="0" t="n">
        <v>0.8268</v>
      </c>
      <c r="Y1913" s="0" t="n">
        <v>2.34950179119825</v>
      </c>
      <c r="Z1913" s="0" t="n">
        <v>0.157402225945269</v>
      </c>
    </row>
    <row r="1914" customFormat="false" ht="12.75" hidden="false" customHeight="false" outlineLevel="0" collapsed="false">
      <c r="B1914" s="0" t="n">
        <v>5.874</v>
      </c>
      <c r="C1914" s="0" t="n">
        <v>60.927</v>
      </c>
      <c r="D1914" s="0" t="n">
        <v>545.74</v>
      </c>
      <c r="E1914" s="0" t="n">
        <v>4.374</v>
      </c>
      <c r="F1914" s="0" t="n">
        <v>545.54</v>
      </c>
      <c r="G1914" s="0" t="n">
        <v>0.111682003152839</v>
      </c>
      <c r="H1914" s="0" t="n">
        <v>2.19209956525298</v>
      </c>
      <c r="I1914" s="0" t="n">
        <v>0.501165881402144</v>
      </c>
      <c r="T1914" s="0" t="n">
        <v>18.7533</v>
      </c>
      <c r="U1914" s="0" t="n">
        <v>0.8268</v>
      </c>
      <c r="Y1914" s="0" t="n">
        <v>2.33473948400687</v>
      </c>
      <c r="Z1914" s="0" t="n">
        <v>0.14263991875389</v>
      </c>
    </row>
    <row r="1915" customFormat="false" ht="12.75" hidden="false" customHeight="false" outlineLevel="0" collapsed="false">
      <c r="B1915" s="0" t="n">
        <v>5.87</v>
      </c>
      <c r="C1915" s="0" t="n">
        <v>61.276</v>
      </c>
      <c r="D1915" s="0" t="n">
        <v>545.74</v>
      </c>
      <c r="E1915" s="0" t="n">
        <v>4.37</v>
      </c>
      <c r="F1915" s="0" t="n">
        <v>545.54</v>
      </c>
      <c r="G1915" s="0" t="n">
        <v>0.112321736261319</v>
      </c>
      <c r="H1915" s="0" t="n">
        <v>2.18638774268206</v>
      </c>
      <c r="I1915" s="0" t="n">
        <v>0.500317561254477</v>
      </c>
      <c r="T1915" s="0" t="n">
        <v>18.7534</v>
      </c>
      <c r="U1915" s="0" t="n">
        <v>0.8268</v>
      </c>
      <c r="Y1915" s="0" t="n">
        <v>2.333052363185</v>
      </c>
      <c r="Z1915" s="0" t="n">
        <v>0.146664620502933</v>
      </c>
    </row>
    <row r="1916" customFormat="false" ht="12.75" hidden="false" customHeight="false" outlineLevel="0" collapsed="false">
      <c r="B1916" s="0" t="n">
        <v>5.861</v>
      </c>
      <c r="C1916" s="0" t="n">
        <v>61.452</v>
      </c>
      <c r="D1916" s="0" t="n">
        <v>545.74</v>
      </c>
      <c r="E1916" s="0" t="n">
        <v>4.361</v>
      </c>
      <c r="F1916" s="0" t="n">
        <v>545.54</v>
      </c>
      <c r="G1916" s="0" t="n">
        <v>0.112644352384793</v>
      </c>
      <c r="H1916" s="0" t="n">
        <v>2.1835196097451</v>
      </c>
      <c r="I1916" s="0" t="n">
        <v>0.500692412232308</v>
      </c>
      <c r="T1916" s="0" t="n">
        <v>18.7539</v>
      </c>
      <c r="U1916" s="0" t="n">
        <v>0.8245</v>
      </c>
      <c r="Y1916" s="0" t="n">
        <v>2.32925634133579</v>
      </c>
      <c r="Z1916" s="0" t="n">
        <v>0.145736731590688</v>
      </c>
    </row>
    <row r="1917" customFormat="false" ht="12.75" hidden="false" customHeight="false" outlineLevel="0" collapsed="false">
      <c r="B1917" s="0" t="n">
        <v>5.854</v>
      </c>
      <c r="C1917" s="0" t="n">
        <v>61.452</v>
      </c>
      <c r="D1917" s="0" t="n">
        <v>547.47</v>
      </c>
      <c r="E1917" s="0" t="n">
        <v>4.354</v>
      </c>
      <c r="F1917" s="0" t="n">
        <v>547.27</v>
      </c>
      <c r="G1917" s="0" t="n">
        <v>0.112288267217279</v>
      </c>
      <c r="H1917" s="0" t="n">
        <v>2.18668576184112</v>
      </c>
      <c r="I1917" s="0" t="n">
        <v>0.502224566339256</v>
      </c>
      <c r="T1917" s="0" t="n">
        <v>18.7543</v>
      </c>
      <c r="U1917" s="0" t="n">
        <v>0.8245</v>
      </c>
      <c r="Y1917" s="0" t="n">
        <v>2.32630387989751</v>
      </c>
      <c r="Z1917" s="0" t="n">
        <v>0.13961811805639</v>
      </c>
    </row>
    <row r="1918" customFormat="false" ht="12.75" hidden="false" customHeight="false" outlineLevel="0" collapsed="false">
      <c r="B1918" s="0" t="n">
        <v>5.841</v>
      </c>
      <c r="C1918" s="0" t="n">
        <v>61.628</v>
      </c>
      <c r="D1918" s="0" t="n">
        <v>545.74</v>
      </c>
      <c r="E1918" s="0" t="n">
        <v>4.341</v>
      </c>
      <c r="F1918" s="0" t="n">
        <v>545.54</v>
      </c>
      <c r="G1918" s="0" t="n">
        <v>0.112966968508267</v>
      </c>
      <c r="H1918" s="0" t="n">
        <v>2.18065967947446</v>
      </c>
      <c r="I1918" s="0" t="n">
        <v>0.502340400708238</v>
      </c>
      <c r="T1918" s="0" t="n">
        <v>18.7546</v>
      </c>
      <c r="U1918" s="0" t="n">
        <v>0.8221</v>
      </c>
      <c r="Y1918" s="0" t="n">
        <v>2.32082073722643</v>
      </c>
      <c r="Z1918" s="0" t="n">
        <v>0.140161057751964</v>
      </c>
    </row>
    <row r="1919" customFormat="false" ht="12.75" hidden="false" customHeight="false" outlineLevel="0" collapsed="false">
      <c r="B1919" s="0" t="n">
        <v>5.822</v>
      </c>
      <c r="C1919" s="0" t="n">
        <v>61.804</v>
      </c>
      <c r="D1919" s="0" t="n">
        <v>545.74</v>
      </c>
      <c r="E1919" s="0" t="n">
        <v>4.322</v>
      </c>
      <c r="F1919" s="0" t="n">
        <v>545.54</v>
      </c>
      <c r="G1919" s="0" t="n">
        <v>0.113289584631741</v>
      </c>
      <c r="H1919" s="0" t="n">
        <v>2.17780790508578</v>
      </c>
      <c r="I1919" s="0" t="n">
        <v>0.503888918344698</v>
      </c>
      <c r="T1919" s="0" t="n">
        <v>18.755</v>
      </c>
      <c r="U1919" s="0" t="n">
        <v>0.8221</v>
      </c>
      <c r="Y1919" s="0" t="n">
        <v>2.31280691332254</v>
      </c>
      <c r="Z1919" s="0" t="n">
        <v>0.134999008236751</v>
      </c>
    </row>
    <row r="1920" customFormat="false" ht="12.75" hidden="false" customHeight="false" outlineLevel="0" collapsed="false">
      <c r="B1920" s="0" t="n">
        <v>5.826</v>
      </c>
      <c r="C1920" s="0" t="n">
        <v>61.981</v>
      </c>
      <c r="D1920" s="0" t="n">
        <v>545.74</v>
      </c>
      <c r="E1920" s="0" t="n">
        <v>4.326</v>
      </c>
      <c r="F1920" s="0" t="n">
        <v>545.54</v>
      </c>
      <c r="G1920" s="0" t="n">
        <v>0.113614033801371</v>
      </c>
      <c r="H1920" s="0" t="n">
        <v>2.17494810608813</v>
      </c>
      <c r="I1920" s="0" t="n">
        <v>0.502761929285282</v>
      </c>
      <c r="T1920" s="0" t="n">
        <v>18.7553</v>
      </c>
      <c r="U1920" s="0" t="n">
        <v>0.8197</v>
      </c>
      <c r="Y1920" s="0" t="n">
        <v>2.31449403414441</v>
      </c>
      <c r="Z1920" s="0" t="n">
        <v>0.139545928056277</v>
      </c>
    </row>
    <row r="1921" customFormat="false" ht="12.75" hidden="false" customHeight="false" outlineLevel="0" collapsed="false">
      <c r="B1921" s="0" t="n">
        <v>5.822</v>
      </c>
      <c r="C1921" s="0" t="n">
        <v>61.981</v>
      </c>
      <c r="D1921" s="0" t="n">
        <v>547.47</v>
      </c>
      <c r="E1921" s="0" t="n">
        <v>4.322</v>
      </c>
      <c r="F1921" s="0" t="n">
        <v>547.27</v>
      </c>
      <c r="G1921" s="0" t="n">
        <v>0.113254883329983</v>
      </c>
      <c r="H1921" s="0" t="n">
        <v>2.17811425818415</v>
      </c>
      <c r="I1921" s="0" t="n">
        <v>0.503959800597907</v>
      </c>
      <c r="T1921" s="0" t="n">
        <v>18.7553</v>
      </c>
      <c r="U1921" s="0" t="n">
        <v>0.8197</v>
      </c>
      <c r="Y1921" s="0" t="n">
        <v>2.31280691332254</v>
      </c>
      <c r="Z1921" s="0" t="n">
        <v>0.134692655138382</v>
      </c>
    </row>
    <row r="1922" customFormat="false" ht="12.75" hidden="false" customHeight="false" outlineLevel="0" collapsed="false">
      <c r="B1922" s="0" t="n">
        <v>5.802</v>
      </c>
      <c r="C1922" s="0" t="n">
        <v>62.159</v>
      </c>
      <c r="D1922" s="0" t="n">
        <v>545.74</v>
      </c>
      <c r="E1922" s="0" t="n">
        <v>4.302</v>
      </c>
      <c r="F1922" s="0" t="n">
        <v>545.54</v>
      </c>
      <c r="G1922" s="0" t="n">
        <v>0.113940316017157</v>
      </c>
      <c r="H1922" s="0" t="n">
        <v>2.1720803743215</v>
      </c>
      <c r="I1922" s="0" t="n">
        <v>0.504900133501046</v>
      </c>
      <c r="T1922" s="0" t="n">
        <v>18.7553</v>
      </c>
      <c r="U1922" s="0" t="n">
        <v>0.8174</v>
      </c>
      <c r="Y1922" s="0" t="n">
        <v>2.30437130921318</v>
      </c>
      <c r="Z1922" s="0" t="n">
        <v>0.132290934891675</v>
      </c>
    </row>
    <row r="1923" customFormat="false" ht="12.75" hidden="false" customHeight="false" outlineLevel="0" collapsed="false">
      <c r="B1923" s="0" t="n">
        <v>5.806</v>
      </c>
      <c r="C1923" s="0" t="n">
        <v>62.159</v>
      </c>
      <c r="D1923" s="0" t="n">
        <v>545.74</v>
      </c>
      <c r="E1923" s="0" t="n">
        <v>4.306</v>
      </c>
      <c r="F1923" s="0" t="n">
        <v>545.54</v>
      </c>
      <c r="G1923" s="0" t="n">
        <v>0.113940316017157</v>
      </c>
      <c r="H1923" s="0" t="n">
        <v>2.1720803743215</v>
      </c>
      <c r="I1923" s="0" t="n">
        <v>0.5044311134049</v>
      </c>
      <c r="T1923" s="0" t="n">
        <v>18.7553</v>
      </c>
      <c r="U1923" s="0" t="n">
        <v>0.815</v>
      </c>
      <c r="Y1923" s="0" t="n">
        <v>2.30605843003505</v>
      </c>
      <c r="Z1923" s="0" t="n">
        <v>0.133978055713547</v>
      </c>
    </row>
    <row r="1924" customFormat="false" ht="12.75" hidden="false" customHeight="false" outlineLevel="0" collapsed="false">
      <c r="B1924" s="0" t="n">
        <v>5.802</v>
      </c>
      <c r="C1924" s="0" t="n">
        <v>62.159</v>
      </c>
      <c r="D1924" s="0" t="n">
        <v>545.74</v>
      </c>
      <c r="E1924" s="0" t="n">
        <v>4.302</v>
      </c>
      <c r="F1924" s="0" t="n">
        <v>545.54</v>
      </c>
      <c r="G1924" s="0" t="n">
        <v>0.113940316017157</v>
      </c>
      <c r="H1924" s="0" t="n">
        <v>2.1720803743215</v>
      </c>
      <c r="I1924" s="0" t="n">
        <v>0.504900133501046</v>
      </c>
      <c r="T1924" s="0" t="n">
        <v>18.7553</v>
      </c>
      <c r="U1924" s="0" t="n">
        <v>0.8127</v>
      </c>
      <c r="Y1924" s="0" t="n">
        <v>2.30437130921318</v>
      </c>
      <c r="Z1924" s="0" t="n">
        <v>0.132290934891675</v>
      </c>
    </row>
    <row r="1925" customFormat="false" ht="12.75" hidden="false" customHeight="false" outlineLevel="0" collapsed="false">
      <c r="B1925" s="0" t="n">
        <v>5.797</v>
      </c>
      <c r="C1925" s="0" t="n">
        <v>62.159</v>
      </c>
      <c r="D1925" s="0" t="n">
        <v>545.74</v>
      </c>
      <c r="E1925" s="0" t="n">
        <v>4.297</v>
      </c>
      <c r="F1925" s="0" t="n">
        <v>545.54</v>
      </c>
      <c r="G1925" s="0" t="n">
        <v>0.113940316017157</v>
      </c>
      <c r="H1925" s="0" t="n">
        <v>2.1720803743215</v>
      </c>
      <c r="I1925" s="0" t="n">
        <v>0.505487636565395</v>
      </c>
      <c r="T1925" s="0" t="n">
        <v>18.7551</v>
      </c>
      <c r="U1925" s="0" t="n">
        <v>0.8104</v>
      </c>
      <c r="Y1925" s="0" t="n">
        <v>2.30226240818584</v>
      </c>
      <c r="Z1925" s="0" t="n">
        <v>0.130182033864336</v>
      </c>
    </row>
    <row r="1926" customFormat="false" ht="12.75" hidden="false" customHeight="false" outlineLevel="0" collapsed="false">
      <c r="B1926" s="0" t="n">
        <v>5.793</v>
      </c>
      <c r="C1926" s="0" t="n">
        <v>61.981</v>
      </c>
      <c r="D1926" s="0" t="n">
        <v>545.74</v>
      </c>
      <c r="E1926" s="0" t="n">
        <v>4.293</v>
      </c>
      <c r="F1926" s="0" t="n">
        <v>545.54</v>
      </c>
      <c r="G1926" s="0" t="n">
        <v>0.113614033801371</v>
      </c>
      <c r="H1926" s="0" t="n">
        <v>2.17494810608813</v>
      </c>
      <c r="I1926" s="0" t="n">
        <v>0.506626626156098</v>
      </c>
      <c r="T1926" s="0" t="n">
        <v>18.7551</v>
      </c>
      <c r="U1926" s="0" t="n">
        <v>0.808</v>
      </c>
      <c r="Y1926" s="0" t="n">
        <v>2.30057528736396</v>
      </c>
      <c r="Z1926" s="0" t="n">
        <v>0.125627181275835</v>
      </c>
    </row>
    <row r="1927" customFormat="false" ht="12.75" hidden="false" customHeight="false" outlineLevel="0" collapsed="false">
      <c r="B1927" s="0" t="n">
        <v>5.793</v>
      </c>
      <c r="C1927" s="0" t="n">
        <v>61.981</v>
      </c>
      <c r="D1927" s="0" t="n">
        <v>545.74</v>
      </c>
      <c r="E1927" s="0" t="n">
        <v>4.293</v>
      </c>
      <c r="F1927" s="0" t="n">
        <v>545.54</v>
      </c>
      <c r="G1927" s="0" t="n">
        <v>0.113614033801371</v>
      </c>
      <c r="H1927" s="0" t="n">
        <v>2.17494810608813</v>
      </c>
      <c r="I1927" s="0" t="n">
        <v>0.506626626156098</v>
      </c>
      <c r="T1927" s="0" t="n">
        <v>18.7548</v>
      </c>
      <c r="U1927" s="0" t="n">
        <v>0.8057</v>
      </c>
      <c r="Y1927" s="0" t="n">
        <v>2.30057528736396</v>
      </c>
      <c r="Z1927" s="0" t="n">
        <v>0.125627181275835</v>
      </c>
    </row>
    <row r="1928" customFormat="false" ht="12.75" hidden="false" customHeight="false" outlineLevel="0" collapsed="false">
      <c r="B1928" s="0" t="n">
        <v>5.797</v>
      </c>
      <c r="C1928" s="0" t="n">
        <v>61.804</v>
      </c>
      <c r="D1928" s="0" t="n">
        <v>545.74</v>
      </c>
      <c r="E1928" s="0" t="n">
        <v>4.297</v>
      </c>
      <c r="F1928" s="0" t="n">
        <v>545.54</v>
      </c>
      <c r="G1928" s="0" t="n">
        <v>0.113289584631741</v>
      </c>
      <c r="H1928" s="0" t="n">
        <v>2.17780790508578</v>
      </c>
      <c r="I1928" s="0" t="n">
        <v>0.506820550403953</v>
      </c>
      <c r="T1928" s="0" t="n">
        <v>18.7546</v>
      </c>
      <c r="U1928" s="0" t="n">
        <v>0.8057</v>
      </c>
      <c r="Y1928" s="0" t="n">
        <v>2.30226240818584</v>
      </c>
      <c r="Z1928" s="0" t="n">
        <v>0.124454503100052</v>
      </c>
    </row>
    <row r="1929" customFormat="false" ht="12.75" hidden="false" customHeight="false" outlineLevel="0" collapsed="false">
      <c r="B1929" s="0" t="n">
        <v>5.793</v>
      </c>
      <c r="C1929" s="0" t="n">
        <v>61.804</v>
      </c>
      <c r="D1929" s="0" t="n">
        <v>545.74</v>
      </c>
      <c r="E1929" s="0" t="n">
        <v>4.293</v>
      </c>
      <c r="F1929" s="0" t="n">
        <v>545.54</v>
      </c>
      <c r="G1929" s="0" t="n">
        <v>0.113289584631741</v>
      </c>
      <c r="H1929" s="0" t="n">
        <v>2.17780790508578</v>
      </c>
      <c r="I1929" s="0" t="n">
        <v>0.507292780127133</v>
      </c>
      <c r="T1929" s="0" t="n">
        <v>18.7545</v>
      </c>
      <c r="U1929" s="0" t="n">
        <v>0.8034</v>
      </c>
      <c r="Y1929" s="0" t="n">
        <v>2.30057528736396</v>
      </c>
      <c r="Z1929" s="0" t="n">
        <v>0.122767382278181</v>
      </c>
    </row>
    <row r="1930" customFormat="false" ht="12.75" hidden="false" customHeight="false" outlineLevel="0" collapsed="false">
      <c r="B1930" s="0" t="n">
        <v>5.793</v>
      </c>
      <c r="C1930" s="0" t="n">
        <v>61.804</v>
      </c>
      <c r="D1930" s="0" t="n">
        <v>545.74</v>
      </c>
      <c r="E1930" s="0" t="n">
        <v>4.293</v>
      </c>
      <c r="F1930" s="0" t="n">
        <v>545.54</v>
      </c>
      <c r="G1930" s="0" t="n">
        <v>0.113289584631741</v>
      </c>
      <c r="H1930" s="0" t="n">
        <v>2.17780790508578</v>
      </c>
      <c r="I1930" s="0" t="n">
        <v>0.507292780127133</v>
      </c>
      <c r="T1930" s="0" t="n">
        <v>18.7541</v>
      </c>
      <c r="U1930" s="0" t="n">
        <v>0.8034</v>
      </c>
      <c r="Y1930" s="0" t="n">
        <v>2.30057528736396</v>
      </c>
      <c r="Z1930" s="0" t="n">
        <v>0.122767382278181</v>
      </c>
    </row>
    <row r="1931" customFormat="false" ht="12.75" hidden="false" customHeight="false" outlineLevel="0" collapsed="false">
      <c r="B1931" s="0" t="n">
        <v>5.816</v>
      </c>
      <c r="C1931" s="0" t="n">
        <v>61.628</v>
      </c>
      <c r="D1931" s="0" t="n">
        <v>545.74</v>
      </c>
      <c r="E1931" s="0" t="n">
        <v>4.316</v>
      </c>
      <c r="F1931" s="0" t="n">
        <v>545.54</v>
      </c>
      <c r="G1931" s="0" t="n">
        <v>0.112966968508267</v>
      </c>
      <c r="H1931" s="0" t="n">
        <v>2.18065967947446</v>
      </c>
      <c r="I1931" s="0" t="n">
        <v>0.505250157431525</v>
      </c>
      <c r="T1931" s="0" t="n">
        <v>18.7539</v>
      </c>
      <c r="U1931" s="0" t="n">
        <v>0.8011</v>
      </c>
      <c r="Y1931" s="0" t="n">
        <v>2.31027623208973</v>
      </c>
      <c r="Z1931" s="0" t="n">
        <v>0.129616552615265</v>
      </c>
    </row>
    <row r="1932" customFormat="false" ht="12.75" hidden="false" customHeight="false" outlineLevel="0" collapsed="false">
      <c r="B1932" s="0" t="n">
        <v>5.793</v>
      </c>
      <c r="C1932" s="0" t="n">
        <v>61.452</v>
      </c>
      <c r="D1932" s="0" t="n">
        <v>545.74</v>
      </c>
      <c r="E1932" s="0" t="n">
        <v>4.293</v>
      </c>
      <c r="F1932" s="0" t="n">
        <v>545.54</v>
      </c>
      <c r="G1932" s="0" t="n">
        <v>0.112644352384793</v>
      </c>
      <c r="H1932" s="0" t="n">
        <v>2.1835196097451</v>
      </c>
      <c r="I1932" s="0" t="n">
        <v>0.508623249416515</v>
      </c>
      <c r="T1932" s="0" t="n">
        <v>18.7539</v>
      </c>
      <c r="U1932" s="0" t="n">
        <v>0.8011</v>
      </c>
      <c r="Y1932" s="0" t="n">
        <v>2.30057528736396</v>
      </c>
      <c r="Z1932" s="0" t="n">
        <v>0.117055677618867</v>
      </c>
    </row>
    <row r="1933" customFormat="false" ht="12.75" hidden="false" customHeight="false" outlineLevel="0" collapsed="false">
      <c r="B1933" s="0" t="n">
        <v>5.793</v>
      </c>
      <c r="C1933" s="0" t="n">
        <v>61.452</v>
      </c>
      <c r="D1933" s="0" t="n">
        <v>545.74</v>
      </c>
      <c r="E1933" s="0" t="n">
        <v>4.293</v>
      </c>
      <c r="F1933" s="0" t="n">
        <v>545.54</v>
      </c>
      <c r="G1933" s="0" t="n">
        <v>0.112644352384793</v>
      </c>
      <c r="H1933" s="0" t="n">
        <v>2.1835196097451</v>
      </c>
      <c r="I1933" s="0" t="n">
        <v>0.508623249416515</v>
      </c>
      <c r="T1933" s="0" t="n">
        <v>18.7534</v>
      </c>
      <c r="U1933" s="0" t="n">
        <v>0.7988</v>
      </c>
      <c r="Y1933" s="0" t="n">
        <v>2.30057528736396</v>
      </c>
      <c r="Z1933" s="0" t="n">
        <v>0.117055677618867</v>
      </c>
    </row>
    <row r="1934" customFormat="false" ht="12.75" hidden="false" customHeight="false" outlineLevel="0" collapsed="false">
      <c r="B1934" s="0" t="n">
        <v>5.816</v>
      </c>
      <c r="C1934" s="0" t="n">
        <v>61.276</v>
      </c>
      <c r="D1934" s="0" t="n">
        <v>545.74</v>
      </c>
      <c r="E1934" s="0" t="n">
        <v>4.316</v>
      </c>
      <c r="F1934" s="0" t="n">
        <v>545.54</v>
      </c>
      <c r="G1934" s="0" t="n">
        <v>0.112321736261319</v>
      </c>
      <c r="H1934" s="0" t="n">
        <v>2.18638774268206</v>
      </c>
      <c r="I1934" s="0" t="n">
        <v>0.506577326849412</v>
      </c>
      <c r="T1934" s="0" t="n">
        <v>18.7536</v>
      </c>
      <c r="U1934" s="0" t="n">
        <v>0.7965</v>
      </c>
      <c r="Y1934" s="0" t="n">
        <v>2.31027623208973</v>
      </c>
      <c r="Z1934" s="0" t="n">
        <v>0.123888489407664</v>
      </c>
    </row>
    <row r="1935" customFormat="false" ht="12.75" hidden="false" customHeight="false" outlineLevel="0" collapsed="false">
      <c r="B1935" s="0" t="n">
        <v>5.802</v>
      </c>
      <c r="C1935" s="0" t="n">
        <v>61.101</v>
      </c>
      <c r="D1935" s="0" t="n">
        <v>545.74</v>
      </c>
      <c r="E1935" s="0" t="n">
        <v>4.302</v>
      </c>
      <c r="F1935" s="0" t="n">
        <v>545.54</v>
      </c>
      <c r="G1935" s="0" t="n">
        <v>0.112000953184001</v>
      </c>
      <c r="H1935" s="0" t="n">
        <v>2.1892477589963</v>
      </c>
      <c r="I1935" s="0" t="n">
        <v>0.508890692467759</v>
      </c>
      <c r="T1935" s="0" t="n">
        <v>18.7534</v>
      </c>
      <c r="U1935" s="0" t="n">
        <v>0.7942</v>
      </c>
      <c r="Y1935" s="0" t="n">
        <v>2.30437130921318</v>
      </c>
      <c r="Z1935" s="0" t="n">
        <v>0.115123550216877</v>
      </c>
    </row>
    <row r="1936" customFormat="false" ht="12.75" hidden="false" customHeight="false" outlineLevel="0" collapsed="false">
      <c r="B1936" s="0" t="n">
        <v>5.806</v>
      </c>
      <c r="C1936" s="0" t="n">
        <v>61.101</v>
      </c>
      <c r="D1936" s="0" t="n">
        <v>545.74</v>
      </c>
      <c r="E1936" s="0" t="n">
        <v>4.306</v>
      </c>
      <c r="F1936" s="0" t="n">
        <v>545.54</v>
      </c>
      <c r="G1936" s="0" t="n">
        <v>0.112000953184001</v>
      </c>
      <c r="H1936" s="0" t="n">
        <v>2.1892477589963</v>
      </c>
      <c r="I1936" s="0" t="n">
        <v>0.508417965396261</v>
      </c>
      <c r="T1936" s="0" t="n">
        <v>18.7533</v>
      </c>
      <c r="U1936" s="0" t="n">
        <v>0.7942</v>
      </c>
      <c r="Y1936" s="0" t="n">
        <v>2.30605843003505</v>
      </c>
      <c r="Z1936" s="0" t="n">
        <v>0.11681067103875</v>
      </c>
    </row>
    <row r="1937" customFormat="false" ht="12.75" hidden="false" customHeight="false" outlineLevel="0" collapsed="false">
      <c r="B1937" s="0" t="n">
        <v>5.813</v>
      </c>
      <c r="C1937" s="0" t="n">
        <v>60.753</v>
      </c>
      <c r="D1937" s="0" t="n">
        <v>545.74</v>
      </c>
      <c r="E1937" s="0" t="n">
        <v>4.313</v>
      </c>
      <c r="F1937" s="0" t="n">
        <v>545.54</v>
      </c>
      <c r="G1937" s="0" t="n">
        <v>0.111363053121678</v>
      </c>
      <c r="H1937" s="0" t="n">
        <v>2.19495952757416</v>
      </c>
      <c r="I1937" s="0" t="n">
        <v>0.508917117452854</v>
      </c>
      <c r="T1937" s="0" t="n">
        <v>18.7527</v>
      </c>
      <c r="U1937" s="0" t="n">
        <v>0.7919</v>
      </c>
      <c r="Y1937" s="0" t="n">
        <v>2.30901089147332</v>
      </c>
      <c r="Z1937" s="0" t="n">
        <v>0.114051363899166</v>
      </c>
    </row>
    <row r="1938" customFormat="false" ht="12.75" hidden="false" customHeight="false" outlineLevel="0" collapsed="false">
      <c r="B1938" s="0" t="n">
        <v>5.822</v>
      </c>
      <c r="C1938" s="0" t="n">
        <v>60.579</v>
      </c>
      <c r="D1938" s="0" t="n">
        <v>545.74</v>
      </c>
      <c r="E1938" s="0" t="n">
        <v>4.322</v>
      </c>
      <c r="F1938" s="0" t="n">
        <v>545.54</v>
      </c>
      <c r="G1938" s="0" t="n">
        <v>0.111044103090516</v>
      </c>
      <c r="H1938" s="0" t="n">
        <v>2.19782769274578</v>
      </c>
      <c r="I1938" s="0" t="n">
        <v>0.50852098397635</v>
      </c>
      <c r="T1938" s="0" t="n">
        <v>18.7527</v>
      </c>
      <c r="U1938" s="0" t="n">
        <v>0.7919</v>
      </c>
      <c r="Y1938" s="0" t="n">
        <v>2.31280691332254</v>
      </c>
      <c r="Z1938" s="0" t="n">
        <v>0.114979220576751</v>
      </c>
    </row>
    <row r="1939" customFormat="false" ht="12.75" hidden="false" customHeight="false" outlineLevel="0" collapsed="false">
      <c r="B1939" s="0" t="n">
        <v>5.806</v>
      </c>
      <c r="C1939" s="0" t="n">
        <v>60.579</v>
      </c>
      <c r="D1939" s="0" t="n">
        <v>545.74</v>
      </c>
      <c r="E1939" s="0" t="n">
        <v>4.306</v>
      </c>
      <c r="F1939" s="0" t="n">
        <v>545.54</v>
      </c>
      <c r="G1939" s="0" t="n">
        <v>0.111044103090516</v>
      </c>
      <c r="H1939" s="0" t="n">
        <v>2.19782769274578</v>
      </c>
      <c r="I1939" s="0" t="n">
        <v>0.51041051851969</v>
      </c>
      <c r="T1939" s="0" t="n">
        <v>18.7527</v>
      </c>
      <c r="U1939" s="0" t="n">
        <v>0.7896</v>
      </c>
      <c r="Y1939" s="0" t="n">
        <v>2.30605843003505</v>
      </c>
      <c r="Z1939" s="0" t="n">
        <v>0.108230737289264</v>
      </c>
    </row>
    <row r="1940" customFormat="false" ht="12.75" hidden="false" customHeight="false" outlineLevel="0" collapsed="false">
      <c r="B1940" s="0" t="n">
        <v>5.832</v>
      </c>
      <c r="C1940" s="0" t="n">
        <v>60.233</v>
      </c>
      <c r="D1940" s="0" t="n">
        <v>545.74</v>
      </c>
      <c r="E1940" s="0" t="n">
        <v>4.332</v>
      </c>
      <c r="F1940" s="0" t="n">
        <v>545.54</v>
      </c>
      <c r="G1940" s="0" t="n">
        <v>0.110409869120504</v>
      </c>
      <c r="H1940" s="0" t="n">
        <v>2.20355561586866</v>
      </c>
      <c r="I1940" s="0" t="n">
        <v>0.508669348076792</v>
      </c>
      <c r="T1940" s="0" t="n">
        <v>18.7527</v>
      </c>
      <c r="U1940" s="0" t="n">
        <v>0.7896</v>
      </c>
      <c r="Y1940" s="0" t="n">
        <v>2.31702471537721</v>
      </c>
      <c r="Z1940" s="0" t="n">
        <v>0.113469099508553</v>
      </c>
    </row>
    <row r="1941" customFormat="false" ht="12.75" hidden="false" customHeight="false" outlineLevel="0" collapsed="false">
      <c r="B1941" s="0" t="n">
        <v>5.822</v>
      </c>
      <c r="C1941" s="0" t="n">
        <v>60.061</v>
      </c>
      <c r="D1941" s="0" t="n">
        <v>544.01</v>
      </c>
      <c r="E1941" s="0" t="n">
        <v>4.322</v>
      </c>
      <c r="F1941" s="0" t="n">
        <v>543.81</v>
      </c>
      <c r="G1941" s="0" t="n">
        <v>0.110444824479138</v>
      </c>
      <c r="H1941" s="0" t="n">
        <v>2.20323906967125</v>
      </c>
      <c r="I1941" s="0" t="n">
        <v>0.509773037869332</v>
      </c>
      <c r="T1941" s="0" t="n">
        <v>18.7529</v>
      </c>
      <c r="U1941" s="0" t="n">
        <v>0.7896</v>
      </c>
      <c r="Y1941" s="0" t="n">
        <v>2.31280691332254</v>
      </c>
      <c r="Z1941" s="0" t="n">
        <v>0.109567843651283</v>
      </c>
    </row>
    <row r="1942" customFormat="false" ht="12.75" hidden="false" customHeight="false" outlineLevel="0" collapsed="false">
      <c r="B1942" s="0" t="n">
        <v>5.826</v>
      </c>
      <c r="C1942" s="0" t="n">
        <v>59.89</v>
      </c>
      <c r="D1942" s="0" t="n">
        <v>545.74</v>
      </c>
      <c r="E1942" s="0" t="n">
        <v>4.326</v>
      </c>
      <c r="F1942" s="0" t="n">
        <v>545.54</v>
      </c>
      <c r="G1942" s="0" t="n">
        <v>0.109781134288961</v>
      </c>
      <c r="H1942" s="0" t="n">
        <v>2.20926644411235</v>
      </c>
      <c r="I1942" s="0" t="n">
        <v>0.510694970899757</v>
      </c>
      <c r="T1942" s="0" t="n">
        <v>18.7527</v>
      </c>
      <c r="U1942" s="0" t="n">
        <v>0.7896</v>
      </c>
      <c r="Y1942" s="0" t="n">
        <v>2.31449403414441</v>
      </c>
      <c r="Z1942" s="0" t="n">
        <v>0.105227590032057</v>
      </c>
    </row>
    <row r="1943" customFormat="false" ht="12.75" hidden="false" customHeight="false" outlineLevel="0" collapsed="false">
      <c r="B1943" s="0" t="n">
        <v>5.832</v>
      </c>
      <c r="C1943" s="0" t="n">
        <v>59.719</v>
      </c>
      <c r="D1943" s="0" t="n">
        <v>545.74</v>
      </c>
      <c r="E1943" s="0" t="n">
        <v>4.332</v>
      </c>
      <c r="F1943" s="0" t="n">
        <v>545.54</v>
      </c>
      <c r="G1943" s="0" t="n">
        <v>0.109467683396268</v>
      </c>
      <c r="H1943" s="0" t="n">
        <v>2.2121257624866</v>
      </c>
      <c r="I1943" s="0" t="n">
        <v>0.510647682937811</v>
      </c>
      <c r="T1943" s="0" t="n">
        <v>18.7527</v>
      </c>
      <c r="U1943" s="0" t="n">
        <v>0.7896</v>
      </c>
      <c r="Y1943" s="0" t="n">
        <v>2.31702471537721</v>
      </c>
      <c r="Z1943" s="0" t="n">
        <v>0.104898952890619</v>
      </c>
    </row>
    <row r="1944" customFormat="false" ht="12.75" hidden="false" customHeight="false" outlineLevel="0" collapsed="false">
      <c r="B1944" s="0" t="n">
        <v>5.832</v>
      </c>
      <c r="C1944" s="0" t="n">
        <v>59.378</v>
      </c>
      <c r="D1944" s="0" t="n">
        <v>545.74</v>
      </c>
      <c r="E1944" s="0" t="n">
        <v>4.332</v>
      </c>
      <c r="F1944" s="0" t="n">
        <v>545.54</v>
      </c>
      <c r="G1944" s="0" t="n">
        <v>0.108842614657037</v>
      </c>
      <c r="H1944" s="0" t="n">
        <v>2.21785220245272</v>
      </c>
      <c r="I1944" s="0" t="n">
        <v>0.511969575820111</v>
      </c>
      <c r="T1944" s="0" t="n">
        <v>18.7526</v>
      </c>
      <c r="U1944" s="0" t="n">
        <v>0.7896</v>
      </c>
      <c r="Y1944" s="0" t="n">
        <v>2.31702471537721</v>
      </c>
      <c r="Z1944" s="0" t="n">
        <v>0.0991725129244934</v>
      </c>
    </row>
    <row r="1945" customFormat="false" ht="12.75" hidden="false" customHeight="false" outlineLevel="0" collapsed="false">
      <c r="B1945" s="0" t="n">
        <v>5.835</v>
      </c>
      <c r="C1945" s="0" t="n">
        <v>59.378</v>
      </c>
      <c r="D1945" s="0" t="n">
        <v>545.74</v>
      </c>
      <c r="E1945" s="0" t="n">
        <v>4.335</v>
      </c>
      <c r="F1945" s="0" t="n">
        <v>545.54</v>
      </c>
      <c r="G1945" s="0" t="n">
        <v>0.108842614657037</v>
      </c>
      <c r="H1945" s="0" t="n">
        <v>2.21785220245272</v>
      </c>
      <c r="I1945" s="0" t="n">
        <v>0.511615271615391</v>
      </c>
      <c r="T1945" s="0" t="n">
        <v>18.7529</v>
      </c>
      <c r="U1945" s="0" t="n">
        <v>0.7896</v>
      </c>
      <c r="Y1945" s="0" t="n">
        <v>2.31829005599362</v>
      </c>
      <c r="Z1945" s="0" t="n">
        <v>0.100437853540897</v>
      </c>
    </row>
    <row r="1946" customFormat="false" ht="12.75" hidden="false" customHeight="false" outlineLevel="0" collapsed="false">
      <c r="B1946" s="0" t="n">
        <v>5.822</v>
      </c>
      <c r="C1946" s="0" t="n">
        <v>59.208</v>
      </c>
      <c r="D1946" s="0" t="n">
        <v>545.74</v>
      </c>
      <c r="E1946" s="0" t="n">
        <v>4.322</v>
      </c>
      <c r="F1946" s="0" t="n">
        <v>545.54</v>
      </c>
      <c r="G1946" s="0" t="n">
        <v>0.1085309968105</v>
      </c>
      <c r="H1946" s="0" t="n">
        <v>2.22071932177081</v>
      </c>
      <c r="I1946" s="0" t="n">
        <v>0.51381752007654</v>
      </c>
      <c r="T1946" s="0" t="n">
        <v>18.7526</v>
      </c>
      <c r="U1946" s="0" t="n">
        <v>0.7896</v>
      </c>
      <c r="Y1946" s="0" t="n">
        <v>2.31280691332254</v>
      </c>
      <c r="Z1946" s="0" t="n">
        <v>0.0920875915517292</v>
      </c>
    </row>
    <row r="1947" customFormat="false" ht="12.75" hidden="false" customHeight="false" outlineLevel="0" collapsed="false">
      <c r="B1947" s="0" t="n">
        <v>5.845</v>
      </c>
      <c r="C1947" s="0" t="n">
        <v>59.039</v>
      </c>
      <c r="D1947" s="0" t="n">
        <v>545.74</v>
      </c>
      <c r="E1947" s="0" t="n">
        <v>4.345</v>
      </c>
      <c r="F1947" s="0" t="n">
        <v>545.54</v>
      </c>
      <c r="G1947" s="0" t="n">
        <v>0.108221212010118</v>
      </c>
      <c r="H1947" s="0" t="n">
        <v>2.22357774700619</v>
      </c>
      <c r="I1947" s="0" t="n">
        <v>0.51175552290131</v>
      </c>
      <c r="T1947" s="0" t="n">
        <v>18.7529</v>
      </c>
      <c r="U1947" s="0" t="n">
        <v>0.7896</v>
      </c>
      <c r="Y1947" s="0" t="n">
        <v>2.3225078580483</v>
      </c>
      <c r="Z1947" s="0" t="n">
        <v>0.0989301110421077</v>
      </c>
    </row>
    <row r="1948" customFormat="false" ht="12.75" hidden="false" customHeight="false" outlineLevel="0" collapsed="false">
      <c r="B1948" s="0" t="n">
        <v>5.822</v>
      </c>
      <c r="C1948" s="0" t="n">
        <v>58.87</v>
      </c>
      <c r="D1948" s="0" t="n">
        <v>545.74</v>
      </c>
      <c r="E1948" s="0" t="n">
        <v>4.322</v>
      </c>
      <c r="F1948" s="0" t="n">
        <v>545.54</v>
      </c>
      <c r="G1948" s="0" t="n">
        <v>0.107911427209737</v>
      </c>
      <c r="H1948" s="0" t="n">
        <v>2.22644436626451</v>
      </c>
      <c r="I1948" s="0" t="n">
        <v>0.515142148603543</v>
      </c>
      <c r="T1948" s="0" t="n">
        <v>18.7527</v>
      </c>
      <c r="U1948" s="0" t="n">
        <v>0.7896</v>
      </c>
      <c r="Y1948" s="0" t="n">
        <v>2.31280691332254</v>
      </c>
      <c r="Z1948" s="0" t="n">
        <v>0.0863625470580205</v>
      </c>
    </row>
    <row r="1949" customFormat="false" ht="12.75" hidden="false" customHeight="false" outlineLevel="0" collapsed="false">
      <c r="B1949" s="0" t="n">
        <v>5.841</v>
      </c>
      <c r="C1949" s="0" t="n">
        <v>58.87</v>
      </c>
      <c r="D1949" s="0" t="n">
        <v>545.74</v>
      </c>
      <c r="E1949" s="0" t="n">
        <v>4.341</v>
      </c>
      <c r="F1949" s="0" t="n">
        <v>545.54</v>
      </c>
      <c r="G1949" s="0" t="n">
        <v>0.107911427209737</v>
      </c>
      <c r="H1949" s="0" t="n">
        <v>2.22644436626451</v>
      </c>
      <c r="I1949" s="0" t="n">
        <v>0.512887437517741</v>
      </c>
      <c r="T1949" s="0" t="n">
        <v>18.7527</v>
      </c>
      <c r="U1949" s="0" t="n">
        <v>0.7919</v>
      </c>
      <c r="Y1949" s="0" t="n">
        <v>2.32082073722643</v>
      </c>
      <c r="Z1949" s="0" t="n">
        <v>0.0943763709619114</v>
      </c>
    </row>
    <row r="1950" customFormat="false" ht="12.75" hidden="false" customHeight="false" outlineLevel="0" collapsed="false">
      <c r="B1950" s="0" t="n">
        <v>5.826</v>
      </c>
      <c r="C1950" s="0" t="n">
        <v>58.702</v>
      </c>
      <c r="D1950" s="0" t="n">
        <v>545.74</v>
      </c>
      <c r="E1950" s="0" t="n">
        <v>4.326</v>
      </c>
      <c r="F1950" s="0" t="n">
        <v>545.54</v>
      </c>
      <c r="G1950" s="0" t="n">
        <v>0.107603475455512</v>
      </c>
      <c r="H1950" s="0" t="n">
        <v>2.22930219132045</v>
      </c>
      <c r="I1950" s="0" t="n">
        <v>0.515326442746291</v>
      </c>
      <c r="T1950" s="0" t="n">
        <v>18.7527</v>
      </c>
      <c r="U1950" s="0" t="n">
        <v>0.7942</v>
      </c>
      <c r="Y1950" s="0" t="n">
        <v>2.31449403414441</v>
      </c>
      <c r="Z1950" s="0" t="n">
        <v>0.0851918428239538</v>
      </c>
    </row>
    <row r="1951" customFormat="false" ht="12.75" hidden="false" customHeight="false" outlineLevel="0" collapsed="false">
      <c r="B1951" s="0" t="n">
        <v>5.841</v>
      </c>
      <c r="C1951" s="0" t="n">
        <v>58.534</v>
      </c>
      <c r="D1951" s="0" t="n">
        <v>545.74</v>
      </c>
      <c r="E1951" s="0" t="n">
        <v>4.341</v>
      </c>
      <c r="F1951" s="0" t="n">
        <v>545.54</v>
      </c>
      <c r="G1951" s="0" t="n">
        <v>0.107295523701287</v>
      </c>
      <c r="H1951" s="0" t="n">
        <v>2.23216820695379</v>
      </c>
      <c r="I1951" s="0" t="n">
        <v>0.514205991005249</v>
      </c>
      <c r="T1951" s="0" t="n">
        <v>18.7529</v>
      </c>
      <c r="U1951" s="0" t="n">
        <v>0.7965</v>
      </c>
      <c r="Y1951" s="0" t="n">
        <v>2.32082073722643</v>
      </c>
      <c r="Z1951" s="0" t="n">
        <v>0.0886525302726393</v>
      </c>
    </row>
    <row r="1952" customFormat="false" ht="12.75" hidden="false" customHeight="false" outlineLevel="0" collapsed="false">
      <c r="B1952" s="0" t="n">
        <v>5.832</v>
      </c>
      <c r="C1952" s="0" t="n">
        <v>58.534</v>
      </c>
      <c r="D1952" s="0" t="n">
        <v>544.01</v>
      </c>
      <c r="E1952" s="0" t="n">
        <v>4.332</v>
      </c>
      <c r="F1952" s="0" t="n">
        <v>543.81</v>
      </c>
      <c r="G1952" s="0" t="n">
        <v>0.107636858461595</v>
      </c>
      <c r="H1952" s="0" t="n">
        <v>2.22899199848962</v>
      </c>
      <c r="I1952" s="0" t="n">
        <v>0.514541089217363</v>
      </c>
      <c r="T1952" s="0" t="n">
        <v>18.7526</v>
      </c>
      <c r="U1952" s="0" t="n">
        <v>0.7988</v>
      </c>
      <c r="Y1952" s="0" t="n">
        <v>2.31702471537721</v>
      </c>
      <c r="Z1952" s="0" t="n">
        <v>0.0880327168875987</v>
      </c>
    </row>
    <row r="1953" customFormat="false" ht="12.75" hidden="false" customHeight="false" outlineLevel="0" collapsed="false">
      <c r="B1953" s="0" t="n">
        <v>5.845</v>
      </c>
      <c r="C1953" s="0" t="n">
        <v>58.367</v>
      </c>
      <c r="D1953" s="0" t="n">
        <v>545.74</v>
      </c>
      <c r="E1953" s="0" t="n">
        <v>4.345</v>
      </c>
      <c r="F1953" s="0" t="n">
        <v>545.54</v>
      </c>
      <c r="G1953" s="0" t="n">
        <v>0.106989404993218</v>
      </c>
      <c r="H1953" s="0" t="n">
        <v>2.23502532713351</v>
      </c>
      <c r="I1953" s="0" t="n">
        <v>0.514390178856964</v>
      </c>
      <c r="T1953" s="0" t="n">
        <v>18.7527</v>
      </c>
      <c r="U1953" s="0" t="n">
        <v>0.8011</v>
      </c>
      <c r="Y1953" s="0" t="n">
        <v>2.3225078580483</v>
      </c>
      <c r="Z1953" s="0" t="n">
        <v>0.0874825309147882</v>
      </c>
    </row>
    <row r="1954" customFormat="false" ht="12.75" hidden="false" customHeight="false" outlineLevel="0" collapsed="false">
      <c r="B1954" s="0" t="n">
        <v>5.822</v>
      </c>
      <c r="C1954" s="0" t="n">
        <v>58.2</v>
      </c>
      <c r="D1954" s="0" t="n">
        <v>545.74</v>
      </c>
      <c r="E1954" s="0" t="n">
        <v>4.322</v>
      </c>
      <c r="F1954" s="0" t="n">
        <v>545.54</v>
      </c>
      <c r="G1954" s="0" t="n">
        <v>0.106683286285149</v>
      </c>
      <c r="H1954" s="0" t="n">
        <v>2.23789063384496</v>
      </c>
      <c r="I1954" s="0" t="n">
        <v>0.517790521481943</v>
      </c>
      <c r="T1954" s="0" t="n">
        <v>18.7524</v>
      </c>
      <c r="U1954" s="0" t="n">
        <v>0.8034</v>
      </c>
      <c r="Y1954" s="0" t="n">
        <v>2.31280691332254</v>
      </c>
      <c r="Z1954" s="0" t="n">
        <v>0.0749162794775757</v>
      </c>
    </row>
    <row r="1955" customFormat="false" ht="12.75" hidden="false" customHeight="false" outlineLevel="0" collapsed="false">
      <c r="B1955" s="0" t="n">
        <v>5.822</v>
      </c>
      <c r="C1955" s="0" t="n">
        <v>58.2</v>
      </c>
      <c r="D1955" s="0" t="n">
        <v>544.01</v>
      </c>
      <c r="E1955" s="0" t="n">
        <v>4.322</v>
      </c>
      <c r="F1955" s="0" t="n">
        <v>543.81</v>
      </c>
      <c r="G1955" s="0" t="n">
        <v>0.107022673360181</v>
      </c>
      <c r="H1955" s="0" t="n">
        <v>2.23471442538079</v>
      </c>
      <c r="I1955" s="0" t="n">
        <v>0.517055628269502</v>
      </c>
      <c r="T1955" s="0" t="n">
        <v>18.752</v>
      </c>
      <c r="U1955" s="0" t="n">
        <v>0.8057</v>
      </c>
      <c r="Y1955" s="0" t="n">
        <v>2.31280691332254</v>
      </c>
      <c r="Z1955" s="0" t="n">
        <v>0.0780924879417468</v>
      </c>
    </row>
    <row r="1956" customFormat="false" ht="12.75" hidden="false" customHeight="false" outlineLevel="0" collapsed="false">
      <c r="B1956" s="0" t="n">
        <v>5.826</v>
      </c>
      <c r="C1956" s="0" t="n">
        <v>58.033</v>
      </c>
      <c r="D1956" s="0" t="n">
        <v>544.01</v>
      </c>
      <c r="E1956" s="0" t="n">
        <v>4.326</v>
      </c>
      <c r="F1956" s="0" t="n">
        <v>543.81</v>
      </c>
      <c r="G1956" s="0" t="n">
        <v>0.106715580809474</v>
      </c>
      <c r="H1956" s="0" t="n">
        <v>2.23758796567269</v>
      </c>
      <c r="I1956" s="0" t="n">
        <v>0.517241785869785</v>
      </c>
      <c r="T1956" s="0" t="n">
        <v>18.7524</v>
      </c>
      <c r="U1956" s="0" t="n">
        <v>0.808</v>
      </c>
      <c r="Y1956" s="0" t="n">
        <v>2.31449403414441</v>
      </c>
      <c r="Z1956" s="0" t="n">
        <v>0.0769060684717151</v>
      </c>
    </row>
    <row r="1957" customFormat="false" ht="12.75" hidden="false" customHeight="false" outlineLevel="0" collapsed="false">
      <c r="B1957" s="0" t="n">
        <v>5.813</v>
      </c>
      <c r="C1957" s="0" t="n">
        <v>57.867</v>
      </c>
      <c r="D1957" s="0" t="n">
        <v>545.74</v>
      </c>
      <c r="E1957" s="0" t="n">
        <v>4.313</v>
      </c>
      <c r="F1957" s="0" t="n">
        <v>545.54</v>
      </c>
      <c r="G1957" s="0" t="n">
        <v>0.106072881915167</v>
      </c>
      <c r="H1957" s="0" t="n">
        <v>2.24362871431003</v>
      </c>
      <c r="I1957" s="0" t="n">
        <v>0.520201417646656</v>
      </c>
      <c r="T1957" s="0" t="n">
        <v>18.7522</v>
      </c>
      <c r="U1957" s="0" t="n">
        <v>0.808</v>
      </c>
      <c r="Y1957" s="0" t="n">
        <v>2.30901089147332</v>
      </c>
      <c r="Z1957" s="0" t="n">
        <v>0.0653821771632943</v>
      </c>
    </row>
    <row r="1958" customFormat="false" ht="12.75" hidden="false" customHeight="false" outlineLevel="0" collapsed="false">
      <c r="B1958" s="0" t="n">
        <v>5.806</v>
      </c>
      <c r="C1958" s="0" t="n">
        <v>57.867</v>
      </c>
      <c r="D1958" s="0" t="n">
        <v>544.01</v>
      </c>
      <c r="E1958" s="0" t="n">
        <v>4.306</v>
      </c>
      <c r="F1958" s="0" t="n">
        <v>543.81</v>
      </c>
      <c r="G1958" s="0" t="n">
        <v>0.106410327136316</v>
      </c>
      <c r="H1958" s="0" t="n">
        <v>2.24045250584586</v>
      </c>
      <c r="I1958" s="0" t="n">
        <v>0.520309453285151</v>
      </c>
      <c r="T1958" s="0" t="n">
        <v>18.7522</v>
      </c>
      <c r="U1958" s="0" t="n">
        <v>0.8104</v>
      </c>
      <c r="Y1958" s="0" t="n">
        <v>2.30605843003505</v>
      </c>
      <c r="Z1958" s="0" t="n">
        <v>0.0656059241891893</v>
      </c>
    </row>
    <row r="1959" customFormat="false" ht="12.75" hidden="false" customHeight="false" outlineLevel="0" collapsed="false">
      <c r="B1959" s="0" t="n">
        <v>5.812</v>
      </c>
      <c r="C1959" s="0" t="n">
        <v>57.867</v>
      </c>
      <c r="D1959" s="0" t="n">
        <v>544.01</v>
      </c>
      <c r="E1959" s="0" t="n">
        <v>4.312</v>
      </c>
      <c r="F1959" s="0" t="n">
        <v>543.81</v>
      </c>
      <c r="G1959" s="0" t="n">
        <v>0.106410327136316</v>
      </c>
      <c r="H1959" s="0" t="n">
        <v>2.24045250584586</v>
      </c>
      <c r="I1959" s="0" t="n">
        <v>0.519585460539392</v>
      </c>
      <c r="T1959" s="0" t="n">
        <v>18.7522</v>
      </c>
      <c r="U1959" s="0" t="n">
        <v>0.8127</v>
      </c>
      <c r="Y1959" s="0" t="n">
        <v>2.30858911126786</v>
      </c>
      <c r="Z1959" s="0" t="n">
        <v>0.0681366054219974</v>
      </c>
    </row>
    <row r="1960" customFormat="false" ht="12.75" hidden="false" customHeight="false" outlineLevel="0" collapsed="false">
      <c r="B1960" s="0" t="n">
        <v>5.793</v>
      </c>
      <c r="C1960" s="0" t="n">
        <v>57.702</v>
      </c>
      <c r="D1960" s="0" t="n">
        <v>545.74</v>
      </c>
      <c r="E1960" s="0" t="n">
        <v>4.293</v>
      </c>
      <c r="F1960" s="0" t="n">
        <v>545.54</v>
      </c>
      <c r="G1960" s="0" t="n">
        <v>0.10577042929941</v>
      </c>
      <c r="H1960" s="0" t="n">
        <v>2.24648415308165</v>
      </c>
      <c r="I1960" s="0" t="n">
        <v>0.523290042646552</v>
      </c>
      <c r="T1960" s="0" t="n">
        <v>18.7522</v>
      </c>
      <c r="U1960" s="0" t="n">
        <v>0.8127</v>
      </c>
      <c r="Y1960" s="0" t="n">
        <v>2.30057528736396</v>
      </c>
      <c r="Z1960" s="0" t="n">
        <v>0.0540911342823183</v>
      </c>
    </row>
    <row r="1961" customFormat="false" ht="12.75" hidden="false" customHeight="false" outlineLevel="0" collapsed="false">
      <c r="B1961" s="0" t="n">
        <v>5.797</v>
      </c>
      <c r="C1961" s="0" t="n">
        <v>57.867</v>
      </c>
      <c r="D1961" s="0" t="n">
        <v>545.74</v>
      </c>
      <c r="E1961" s="0" t="n">
        <v>4.297</v>
      </c>
      <c r="F1961" s="0" t="n">
        <v>545.54</v>
      </c>
      <c r="G1961" s="0" t="n">
        <v>0.106072881915167</v>
      </c>
      <c r="H1961" s="0" t="n">
        <v>2.24362871431003</v>
      </c>
      <c r="I1961" s="0" t="n">
        <v>0.522138402213179</v>
      </c>
      <c r="T1961" s="0" t="n">
        <v>18.752</v>
      </c>
      <c r="U1961" s="0" t="n">
        <v>0.8127</v>
      </c>
      <c r="Y1961" s="0" t="n">
        <v>2.30226240818584</v>
      </c>
      <c r="Z1961" s="0" t="n">
        <v>0.058633693875807</v>
      </c>
    </row>
    <row r="1962" customFormat="false" ht="12.75" hidden="false" customHeight="false" outlineLevel="0" collapsed="false">
      <c r="B1962" s="0" t="n">
        <v>5.773</v>
      </c>
      <c r="C1962" s="0" t="n">
        <v>57.702</v>
      </c>
      <c r="D1962" s="0" t="n">
        <v>545.74</v>
      </c>
      <c r="E1962" s="0" t="n">
        <v>4.273</v>
      </c>
      <c r="F1962" s="0" t="n">
        <v>545.54</v>
      </c>
      <c r="G1962" s="0" t="n">
        <v>0.10577042929941</v>
      </c>
      <c r="H1962" s="0" t="n">
        <v>2.24648415308165</v>
      </c>
      <c r="I1962" s="0" t="n">
        <v>0.525739329061935</v>
      </c>
      <c r="T1962" s="0" t="n">
        <v>18.752</v>
      </c>
      <c r="U1962" s="0" t="n">
        <v>0.8174</v>
      </c>
      <c r="Y1962" s="0" t="n">
        <v>2.29213968325461</v>
      </c>
      <c r="Z1962" s="0" t="n">
        <v>0.0456555301729593</v>
      </c>
    </row>
    <row r="1963" customFormat="false" ht="12.75" hidden="false" customHeight="false" outlineLevel="0" collapsed="false">
      <c r="B1963" s="0" t="n">
        <v>5.773</v>
      </c>
      <c r="C1963" s="0" t="n">
        <v>57.702</v>
      </c>
      <c r="D1963" s="0" t="n">
        <v>544.01</v>
      </c>
      <c r="E1963" s="0" t="n">
        <v>4.273</v>
      </c>
      <c r="F1963" s="0" t="n">
        <v>543.81</v>
      </c>
      <c r="G1963" s="0" t="n">
        <v>0.106106912340707</v>
      </c>
      <c r="H1963" s="0" t="n">
        <v>2.24330794461747</v>
      </c>
      <c r="I1963" s="0" t="n">
        <v>0.5249960085695</v>
      </c>
      <c r="T1963" s="0" t="n">
        <v>18.752</v>
      </c>
      <c r="U1963" s="0" t="n">
        <v>0.8197</v>
      </c>
      <c r="Y1963" s="0" t="n">
        <v>2.29213968325461</v>
      </c>
      <c r="Z1963" s="0" t="n">
        <v>0.0488317386371309</v>
      </c>
    </row>
    <row r="1964" customFormat="false" ht="12.75" hidden="false" customHeight="false" outlineLevel="0" collapsed="false">
      <c r="B1964" s="0" t="n">
        <v>5.767</v>
      </c>
      <c r="C1964" s="0" t="n">
        <v>57.702</v>
      </c>
      <c r="D1964" s="0" t="n">
        <v>544.01</v>
      </c>
      <c r="E1964" s="0" t="n">
        <v>4.267</v>
      </c>
      <c r="F1964" s="0" t="n">
        <v>543.81</v>
      </c>
      <c r="G1964" s="0" t="n">
        <v>0.106106912340707</v>
      </c>
      <c r="H1964" s="0" t="n">
        <v>2.24330794461747</v>
      </c>
      <c r="I1964" s="0" t="n">
        <v>0.525734226533273</v>
      </c>
      <c r="T1964" s="0" t="n">
        <v>18.7519</v>
      </c>
      <c r="U1964" s="0" t="n">
        <v>0.8221</v>
      </c>
      <c r="Y1964" s="0" t="n">
        <v>2.2896090020218</v>
      </c>
      <c r="Z1964" s="0" t="n">
        <v>0.0463010574043232</v>
      </c>
    </row>
    <row r="1965" customFormat="false" ht="12.75" hidden="false" customHeight="false" outlineLevel="0" collapsed="false">
      <c r="B1965" s="0" t="n">
        <v>5.745</v>
      </c>
      <c r="C1965" s="0" t="n">
        <v>57.702</v>
      </c>
      <c r="D1965" s="0" t="n">
        <v>545.74</v>
      </c>
      <c r="E1965" s="0" t="n">
        <v>4.245</v>
      </c>
      <c r="F1965" s="0" t="n">
        <v>545.54</v>
      </c>
      <c r="G1965" s="0" t="n">
        <v>0.10577042929941</v>
      </c>
      <c r="H1965" s="0" t="n">
        <v>2.24648415308165</v>
      </c>
      <c r="I1965" s="0" t="n">
        <v>0.529207103199446</v>
      </c>
      <c r="T1965" s="0" t="n">
        <v>18.752</v>
      </c>
      <c r="U1965" s="0" t="n">
        <v>0.8245</v>
      </c>
      <c r="Y1965" s="0" t="n">
        <v>2.2803298375015</v>
      </c>
      <c r="Z1965" s="0" t="n">
        <v>0.0338456844198567</v>
      </c>
    </row>
    <row r="1966" customFormat="false" ht="12.75" hidden="false" customHeight="false" outlineLevel="0" collapsed="false">
      <c r="B1966" s="0" t="n">
        <v>5.734</v>
      </c>
      <c r="C1966" s="0" t="n">
        <v>57.867</v>
      </c>
      <c r="D1966" s="0" t="n">
        <v>544.01</v>
      </c>
      <c r="E1966" s="0" t="n">
        <v>4.234</v>
      </c>
      <c r="F1966" s="0" t="n">
        <v>543.81</v>
      </c>
      <c r="G1966" s="0" t="n">
        <v>0.106410327136316</v>
      </c>
      <c r="H1966" s="0" t="n">
        <v>2.24045250584586</v>
      </c>
      <c r="I1966" s="0" t="n">
        <v>0.52915741753563</v>
      </c>
      <c r="T1966" s="0" t="n">
        <v>18.7517</v>
      </c>
      <c r="U1966" s="0" t="n">
        <v>0.8268</v>
      </c>
      <c r="Y1966" s="0" t="n">
        <v>2.27569025524136</v>
      </c>
      <c r="Z1966" s="0" t="n">
        <v>0.0352377493954967</v>
      </c>
    </row>
    <row r="1967" customFormat="false" ht="12.75" hidden="false" customHeight="false" outlineLevel="0" collapsed="false">
      <c r="B1967" s="0" t="n">
        <v>5.729</v>
      </c>
      <c r="C1967" s="0" t="n">
        <v>57.867</v>
      </c>
      <c r="D1967" s="0" t="n">
        <v>544.01</v>
      </c>
      <c r="E1967" s="0" t="n">
        <v>4.229</v>
      </c>
      <c r="F1967" s="0" t="n">
        <v>543.81</v>
      </c>
      <c r="G1967" s="0" t="n">
        <v>0.106410327136316</v>
      </c>
      <c r="H1967" s="0" t="n">
        <v>2.24045250584586</v>
      </c>
      <c r="I1967" s="0" t="n">
        <v>0.529783047019593</v>
      </c>
      <c r="T1967" s="0" t="n">
        <v>18.752</v>
      </c>
      <c r="U1967" s="0" t="n">
        <v>0.8268</v>
      </c>
      <c r="Y1967" s="0" t="n">
        <v>2.27358135421402</v>
      </c>
      <c r="Z1967" s="0" t="n">
        <v>0.0331288483681571</v>
      </c>
    </row>
    <row r="1968" customFormat="false" ht="12.75" hidden="false" customHeight="false" outlineLevel="0" collapsed="false">
      <c r="B1968" s="0" t="n">
        <v>5.716</v>
      </c>
      <c r="C1968" s="0" t="n">
        <v>58.033</v>
      </c>
      <c r="D1968" s="0" t="n">
        <v>544.01</v>
      </c>
      <c r="E1968" s="0" t="n">
        <v>4.216</v>
      </c>
      <c r="F1968" s="0" t="n">
        <v>543.81</v>
      </c>
      <c r="G1968" s="0" t="n">
        <v>0.106715580809474</v>
      </c>
      <c r="H1968" s="0" t="n">
        <v>2.23758796567269</v>
      </c>
      <c r="I1968" s="0" t="n">
        <v>0.530737183508703</v>
      </c>
      <c r="T1968" s="0" t="n">
        <v>18.7519</v>
      </c>
      <c r="U1968" s="0" t="n">
        <v>0.8245</v>
      </c>
      <c r="Y1968" s="0" t="n">
        <v>2.26809821154293</v>
      </c>
      <c r="Z1968" s="0" t="n">
        <v>0.0305102458702411</v>
      </c>
    </row>
    <row r="1969" customFormat="false" ht="12.75" hidden="false" customHeight="false" outlineLevel="0" collapsed="false">
      <c r="B1969" s="0" t="n">
        <v>5.697</v>
      </c>
      <c r="C1969" s="0" t="n">
        <v>58.2</v>
      </c>
      <c r="D1969" s="0" t="n">
        <v>544.01</v>
      </c>
      <c r="E1969" s="0" t="n">
        <v>4.197</v>
      </c>
      <c r="F1969" s="0" t="n">
        <v>543.81</v>
      </c>
      <c r="G1969" s="0" t="n">
        <v>0.107022673360181</v>
      </c>
      <c r="H1969" s="0" t="n">
        <v>2.23471442538079</v>
      </c>
      <c r="I1969" s="0" t="n">
        <v>0.532455188320417</v>
      </c>
      <c r="T1969" s="0" t="n">
        <v>18.7517</v>
      </c>
      <c r="U1969" s="0" t="n">
        <v>0.8221</v>
      </c>
      <c r="Y1969" s="0" t="n">
        <v>2.26008438763904</v>
      </c>
      <c r="Z1969" s="0" t="n">
        <v>0.0253699622582531</v>
      </c>
    </row>
    <row r="1970" customFormat="false" ht="12.75" hidden="false" customHeight="false" outlineLevel="0" collapsed="false">
      <c r="B1970" s="0" t="n">
        <v>5.681</v>
      </c>
      <c r="C1970" s="0" t="n">
        <v>58.2</v>
      </c>
      <c r="D1970" s="0" t="n">
        <v>545.74</v>
      </c>
      <c r="E1970" s="0" t="n">
        <v>4.181</v>
      </c>
      <c r="F1970" s="0" t="n">
        <v>545.54</v>
      </c>
      <c r="G1970" s="0" t="n">
        <v>0.106683286285149</v>
      </c>
      <c r="H1970" s="0" t="n">
        <v>2.23789063384496</v>
      </c>
      <c r="I1970" s="0" t="n">
        <v>0.535252483579278</v>
      </c>
      <c r="T1970" s="0" t="n">
        <v>18.7517</v>
      </c>
      <c r="U1970" s="0" t="n">
        <v>0.8221</v>
      </c>
      <c r="Y1970" s="0" t="n">
        <v>2.25333590435155</v>
      </c>
      <c r="Z1970" s="0" t="n">
        <v>0.0154452705065951</v>
      </c>
    </row>
    <row r="1971" customFormat="false" ht="12.75" hidden="false" customHeight="false" outlineLevel="0" collapsed="false">
      <c r="B1971" s="0" t="n">
        <v>5.667</v>
      </c>
      <c r="C1971" s="0" t="n">
        <v>58.367</v>
      </c>
      <c r="D1971" s="0" t="n">
        <v>544.01</v>
      </c>
      <c r="E1971" s="0" t="n">
        <v>4.167</v>
      </c>
      <c r="F1971" s="0" t="n">
        <v>543.81</v>
      </c>
      <c r="G1971" s="0" t="n">
        <v>0.107329765910888</v>
      </c>
      <c r="H1971" s="0" t="n">
        <v>2.23184911866934</v>
      </c>
      <c r="I1971" s="0" t="n">
        <v>0.535600940405409</v>
      </c>
      <c r="T1971" s="0" t="n">
        <v>18.752</v>
      </c>
      <c r="U1971" s="0" t="n">
        <v>0.8221</v>
      </c>
      <c r="Y1971" s="0" t="n">
        <v>2.247430981475</v>
      </c>
      <c r="Z1971" s="0" t="n">
        <v>0.0155818628056652</v>
      </c>
    </row>
    <row r="1972" customFormat="false" ht="12.75" hidden="false" customHeight="false" outlineLevel="0" collapsed="false">
      <c r="B1972" s="0" t="n">
        <v>5.648</v>
      </c>
      <c r="C1972" s="0" t="n">
        <v>58.87</v>
      </c>
      <c r="D1972" s="0" t="n">
        <v>544.01</v>
      </c>
      <c r="E1972" s="0" t="n">
        <v>4.148</v>
      </c>
      <c r="F1972" s="0" t="n">
        <v>543.81</v>
      </c>
      <c r="G1972" s="0" t="n">
        <v>0.108254721318107</v>
      </c>
      <c r="H1972" s="0" t="n">
        <v>2.22326815780034</v>
      </c>
      <c r="I1972" s="0" t="n">
        <v>0.535985573240199</v>
      </c>
      <c r="T1972" s="0" t="n">
        <v>18.7517</v>
      </c>
      <c r="U1972" s="0" t="n">
        <v>0.8197</v>
      </c>
      <c r="Y1972" s="0" t="n">
        <v>2.23941715757111</v>
      </c>
      <c r="Z1972" s="0" t="n">
        <v>0.0161489997707687</v>
      </c>
    </row>
    <row r="1973" customFormat="false" ht="12.75" hidden="false" customHeight="false" outlineLevel="0" collapsed="false">
      <c r="B1973" s="0" t="n">
        <v>5.633</v>
      </c>
      <c r="C1973" s="0" t="n">
        <v>59.039</v>
      </c>
      <c r="D1973" s="0" t="n">
        <v>545.74</v>
      </c>
      <c r="E1973" s="0" t="n">
        <v>4.133</v>
      </c>
      <c r="F1973" s="0" t="n">
        <v>545.54</v>
      </c>
      <c r="G1973" s="0" t="n">
        <v>0.108221212010118</v>
      </c>
      <c r="H1973" s="0" t="n">
        <v>2.22357774700619</v>
      </c>
      <c r="I1973" s="0" t="n">
        <v>0.538005745706797</v>
      </c>
      <c r="T1973" s="0" t="n">
        <v>18.7517</v>
      </c>
      <c r="U1973" s="0" t="n">
        <v>0.8174</v>
      </c>
      <c r="Y1973" s="0" t="n">
        <v>2.23309045448909</v>
      </c>
      <c r="Z1973" s="0" t="n">
        <v>0.00951270748290245</v>
      </c>
    </row>
    <row r="1974" customFormat="false" ht="12.75" hidden="false" customHeight="false" outlineLevel="0" collapsed="false">
      <c r="B1974" s="0" t="n">
        <v>5.618</v>
      </c>
      <c r="C1974" s="0" t="n">
        <v>59.039</v>
      </c>
      <c r="D1974" s="0" t="n">
        <v>544.01</v>
      </c>
      <c r="E1974" s="0" t="n">
        <v>4.118</v>
      </c>
      <c r="F1974" s="0" t="n">
        <v>543.81</v>
      </c>
      <c r="G1974" s="0" t="n">
        <v>0.108565491623913</v>
      </c>
      <c r="H1974" s="0" t="n">
        <v>2.22040153854202</v>
      </c>
      <c r="I1974" s="0" t="n">
        <v>0.53919415700389</v>
      </c>
      <c r="T1974" s="0" t="n">
        <v>18.7517</v>
      </c>
      <c r="U1974" s="0" t="n">
        <v>0.8174</v>
      </c>
      <c r="Y1974" s="0" t="n">
        <v>2.22676375140707</v>
      </c>
      <c r="Z1974" s="0" t="n">
        <v>0.00636221286505512</v>
      </c>
    </row>
    <row r="1975" customFormat="false" ht="12.75" hidden="false" customHeight="false" outlineLevel="0" collapsed="false">
      <c r="B1975" s="0" t="n">
        <v>5.581</v>
      </c>
      <c r="C1975" s="0" t="n">
        <v>59.719</v>
      </c>
      <c r="D1975" s="0" t="n">
        <v>544.01</v>
      </c>
      <c r="E1975" s="0" t="n">
        <v>4.081</v>
      </c>
      <c r="F1975" s="0" t="n">
        <v>543.81</v>
      </c>
      <c r="G1975" s="0" t="n">
        <v>0.109815928357331</v>
      </c>
      <c r="H1975" s="0" t="n">
        <v>2.20894955402242</v>
      </c>
      <c r="I1975" s="0" t="n">
        <v>0.541276538598977</v>
      </c>
      <c r="T1975" s="0" t="n">
        <v>18.7515</v>
      </c>
      <c r="U1975" s="0" t="n">
        <v>0.8174</v>
      </c>
      <c r="Y1975" s="0" t="n">
        <v>2.21115788380476</v>
      </c>
      <c r="Z1975" s="0" t="n">
        <v>0.00220832978233565</v>
      </c>
    </row>
    <row r="1976" customFormat="false" ht="12.75" hidden="false" customHeight="false" outlineLevel="0" collapsed="false">
      <c r="B1976" s="0" t="n">
        <v>5.583</v>
      </c>
      <c r="C1976" s="0" t="n">
        <v>60.061</v>
      </c>
      <c r="D1976" s="0" t="n">
        <v>544.01</v>
      </c>
      <c r="E1976" s="0" t="n">
        <v>4.083</v>
      </c>
      <c r="F1976" s="0" t="n">
        <v>543.81</v>
      </c>
      <c r="G1976" s="0" t="n">
        <v>0.110444824479138</v>
      </c>
      <c r="H1976" s="0" t="n">
        <v>2.20323906967125</v>
      </c>
      <c r="I1976" s="0" t="n">
        <v>0.53961280178086</v>
      </c>
      <c r="T1976" s="0" t="n">
        <v>18.7517</v>
      </c>
      <c r="U1976" s="0" t="n">
        <v>0.8174</v>
      </c>
      <c r="Y1976" s="0" t="n">
        <v>2.2120014442157</v>
      </c>
      <c r="Z1976" s="0" t="n">
        <v>0.00876237454444295</v>
      </c>
    </row>
    <row r="1977" customFormat="false" ht="12.75" hidden="false" customHeight="false" outlineLevel="0" collapsed="false">
      <c r="B1977" s="0" t="n">
        <v>5.551</v>
      </c>
      <c r="C1977" s="0" t="n">
        <v>60.061</v>
      </c>
      <c r="D1977" s="0" t="n">
        <v>545.74</v>
      </c>
      <c r="E1977" s="0" t="n">
        <v>4.051</v>
      </c>
      <c r="F1977" s="0" t="n">
        <v>545.54</v>
      </c>
      <c r="G1977" s="0" t="n">
        <v>0.110094585181655</v>
      </c>
      <c r="H1977" s="0" t="n">
        <v>2.20641527813542</v>
      </c>
      <c r="I1977" s="0" t="n">
        <v>0.544659412030467</v>
      </c>
      <c r="T1977" s="0" t="n">
        <v>18.7515</v>
      </c>
      <c r="U1977" s="0" t="n">
        <v>0.8174</v>
      </c>
      <c r="Y1977" s="0" t="n">
        <v>2.19850447764072</v>
      </c>
      <c r="Z1977" s="0" t="n">
        <v>-0.00791080049470283</v>
      </c>
    </row>
    <row r="1978" customFormat="false" ht="12.75" hidden="false" customHeight="false" outlineLevel="0" collapsed="false">
      <c r="B1978" s="0" t="n">
        <v>5.531</v>
      </c>
      <c r="C1978" s="0" t="n">
        <v>60.753</v>
      </c>
      <c r="D1978" s="0" t="n">
        <v>545.74</v>
      </c>
      <c r="E1978" s="0" t="n">
        <v>4.031</v>
      </c>
      <c r="F1978" s="0" t="n">
        <v>545.54</v>
      </c>
      <c r="G1978" s="0" t="n">
        <v>0.111363053121678</v>
      </c>
      <c r="H1978" s="0" t="n">
        <v>2.19495952757416</v>
      </c>
      <c r="I1978" s="0" t="n">
        <v>0.544519853032537</v>
      </c>
      <c r="T1978" s="0" t="n">
        <v>18.7514</v>
      </c>
      <c r="U1978" s="0" t="n">
        <v>0.8197</v>
      </c>
      <c r="Y1978" s="0" t="n">
        <v>2.19006887353136</v>
      </c>
      <c r="Z1978" s="0" t="n">
        <v>-0.00489065404279598</v>
      </c>
    </row>
    <row r="1979" customFormat="false" ht="12.75" hidden="false" customHeight="false" outlineLevel="0" collapsed="false">
      <c r="B1979" s="0" t="n">
        <v>5.506</v>
      </c>
      <c r="C1979" s="0" t="n">
        <v>60.927</v>
      </c>
      <c r="D1979" s="0" t="n">
        <v>544.01</v>
      </c>
      <c r="E1979" s="0" t="n">
        <v>4.006</v>
      </c>
      <c r="F1979" s="0" t="n">
        <v>543.81</v>
      </c>
      <c r="G1979" s="0" t="n">
        <v>0.112037292436697</v>
      </c>
      <c r="H1979" s="0" t="n">
        <v>2.18892335678881</v>
      </c>
      <c r="I1979" s="0" t="n">
        <v>0.546411222363656</v>
      </c>
      <c r="T1979" s="0" t="n">
        <v>18.7514</v>
      </c>
      <c r="U1979" s="0" t="n">
        <v>0.8221</v>
      </c>
      <c r="Y1979" s="0" t="n">
        <v>2.17952436839466</v>
      </c>
      <c r="Z1979" s="0" t="n">
        <v>-0.00939898839414433</v>
      </c>
    </row>
    <row r="1980" customFormat="false" ht="12.75" hidden="false" customHeight="false" outlineLevel="0" collapsed="false">
      <c r="B1980" s="0" t="n">
        <v>5.493</v>
      </c>
      <c r="C1980" s="0" t="n">
        <v>61.101</v>
      </c>
      <c r="D1980" s="0" t="n">
        <v>544.01</v>
      </c>
      <c r="E1980" s="0" t="n">
        <v>3.993</v>
      </c>
      <c r="F1980" s="0" t="n">
        <v>543.81</v>
      </c>
      <c r="G1980" s="0" t="n">
        <v>0.112357257130248</v>
      </c>
      <c r="H1980" s="0" t="n">
        <v>2.18607155053213</v>
      </c>
      <c r="I1980" s="0" t="n">
        <v>0.547475970581549</v>
      </c>
      <c r="T1980" s="0" t="n">
        <v>18.751</v>
      </c>
      <c r="U1980" s="0" t="n">
        <v>0.8221</v>
      </c>
      <c r="Y1980" s="0" t="n">
        <v>2.17404122572358</v>
      </c>
      <c r="Z1980" s="0" t="n">
        <v>-0.0120303248085469</v>
      </c>
    </row>
    <row r="1981" customFormat="false" ht="12.75" hidden="false" customHeight="false" outlineLevel="0" collapsed="false">
      <c r="B1981" s="0" t="n">
        <v>5.435</v>
      </c>
      <c r="C1981" s="0" t="n">
        <v>61.804</v>
      </c>
      <c r="D1981" s="0" t="n">
        <v>544.01</v>
      </c>
      <c r="E1981" s="0" t="n">
        <v>3.935</v>
      </c>
      <c r="F1981" s="0" t="n">
        <v>543.81</v>
      </c>
      <c r="G1981" s="0" t="n">
        <v>0.113649988047296</v>
      </c>
      <c r="H1981" s="0" t="n">
        <v>2.17463169662161</v>
      </c>
      <c r="I1981" s="0" t="n">
        <v>0.552638296473091</v>
      </c>
      <c r="T1981" s="0" t="n">
        <v>18.7505</v>
      </c>
      <c r="U1981" s="0" t="n">
        <v>0.8245</v>
      </c>
      <c r="Y1981" s="0" t="n">
        <v>2.14957797380644</v>
      </c>
      <c r="Z1981" s="0" t="n">
        <v>-0.0250537228151742</v>
      </c>
    </row>
    <row r="1982" customFormat="false" ht="12.75" hidden="false" customHeight="false" outlineLevel="0" collapsed="false">
      <c r="B1982" s="0" t="n">
        <v>5.439</v>
      </c>
      <c r="C1982" s="0" t="n">
        <v>62.159</v>
      </c>
      <c r="D1982" s="0" t="n">
        <v>545.74</v>
      </c>
      <c r="E1982" s="0" t="n">
        <v>3.939</v>
      </c>
      <c r="F1982" s="0" t="n">
        <v>545.54</v>
      </c>
      <c r="G1982" s="0" t="n">
        <v>0.113940316017157</v>
      </c>
      <c r="H1982" s="0" t="n">
        <v>2.1720803743215</v>
      </c>
      <c r="I1982" s="0" t="n">
        <v>0.551429391805408</v>
      </c>
      <c r="T1982" s="0" t="n">
        <v>18.7503</v>
      </c>
      <c r="U1982" s="0" t="n">
        <v>0.8245</v>
      </c>
      <c r="Y1982" s="0" t="n">
        <v>2.15126509462831</v>
      </c>
      <c r="Z1982" s="0" t="n">
        <v>-0.0208152796931897</v>
      </c>
    </row>
    <row r="1983" customFormat="false" ht="12.75" hidden="false" customHeight="false" outlineLevel="0" collapsed="false">
      <c r="B1983" s="0" t="n">
        <v>5.415</v>
      </c>
      <c r="C1983" s="0" t="n">
        <v>62.159</v>
      </c>
      <c r="D1983" s="0" t="n">
        <v>545.74</v>
      </c>
      <c r="E1983" s="0" t="n">
        <v>3.915</v>
      </c>
      <c r="F1983" s="0" t="n">
        <v>545.54</v>
      </c>
      <c r="G1983" s="0" t="n">
        <v>0.113940316017157</v>
      </c>
      <c r="H1983" s="0" t="n">
        <v>2.1720803743215</v>
      </c>
      <c r="I1983" s="0" t="n">
        <v>0.554809801870115</v>
      </c>
      <c r="T1983" s="0" t="n">
        <v>18.75</v>
      </c>
      <c r="U1983" s="0" t="n">
        <v>0.8245</v>
      </c>
      <c r="Y1983" s="0" t="n">
        <v>2.14114236969708</v>
      </c>
      <c r="Z1983" s="0" t="n">
        <v>-0.0309380046244208</v>
      </c>
    </row>
    <row r="1984" customFormat="false" ht="12.75" hidden="false" customHeight="false" outlineLevel="0" collapsed="false">
      <c r="B1984" s="0" t="n">
        <v>5.367</v>
      </c>
      <c r="C1984" s="0" t="n">
        <v>63.054</v>
      </c>
      <c r="D1984" s="0" t="n">
        <v>545.74</v>
      </c>
      <c r="E1984" s="0" t="n">
        <v>3.867</v>
      </c>
      <c r="F1984" s="0" t="n">
        <v>545.54</v>
      </c>
      <c r="G1984" s="0" t="n">
        <v>0.115580892326869</v>
      </c>
      <c r="H1984" s="0" t="n">
        <v>2.15778449152605</v>
      </c>
      <c r="I1984" s="0" t="n">
        <v>0.557999609911054</v>
      </c>
      <c r="T1984" s="0" t="n">
        <v>18.7498</v>
      </c>
      <c r="U1984" s="0" t="n">
        <v>0.8268</v>
      </c>
      <c r="Y1984" s="0" t="n">
        <v>2.12089691983462</v>
      </c>
      <c r="Z1984" s="0" t="n">
        <v>-0.0368875716914281</v>
      </c>
    </row>
    <row r="1985" customFormat="false" ht="12.75" hidden="false" customHeight="false" outlineLevel="0" collapsed="false">
      <c r="B1985" s="0" t="n">
        <v>5.362</v>
      </c>
      <c r="C1985" s="0" t="n">
        <v>63.779</v>
      </c>
      <c r="D1985" s="0" t="n">
        <v>545.74</v>
      </c>
      <c r="E1985" s="0" t="n">
        <v>3.862</v>
      </c>
      <c r="F1985" s="0" t="n">
        <v>545.54</v>
      </c>
      <c r="G1985" s="0" t="n">
        <v>0.116909850790043</v>
      </c>
      <c r="H1985" s="0" t="n">
        <v>2.14635201179623</v>
      </c>
      <c r="I1985" s="0" t="n">
        <v>0.555761784514819</v>
      </c>
      <c r="T1985" s="0" t="n">
        <v>18.7493</v>
      </c>
      <c r="U1985" s="0" t="n">
        <v>0.8268</v>
      </c>
      <c r="Y1985" s="0" t="n">
        <v>2.11878801880728</v>
      </c>
      <c r="Z1985" s="0" t="n">
        <v>-0.027563992988954</v>
      </c>
    </row>
    <row r="1986" customFormat="false" ht="12.75" hidden="false" customHeight="false" outlineLevel="0" collapsed="false">
      <c r="B1986" s="0" t="n">
        <v>5.328</v>
      </c>
      <c r="C1986" s="0" t="n">
        <v>63.779</v>
      </c>
      <c r="D1986" s="0" t="n">
        <v>545.74</v>
      </c>
      <c r="E1986" s="0" t="n">
        <v>3.828</v>
      </c>
      <c r="F1986" s="0" t="n">
        <v>545.54</v>
      </c>
      <c r="G1986" s="0" t="n">
        <v>0.116909850790043</v>
      </c>
      <c r="H1986" s="0" t="n">
        <v>2.14635201179623</v>
      </c>
      <c r="I1986" s="0" t="n">
        <v>0.560698017710615</v>
      </c>
      <c r="T1986" s="0" t="n">
        <v>18.749</v>
      </c>
      <c r="U1986" s="0" t="n">
        <v>0.8245</v>
      </c>
      <c r="Y1986" s="0" t="n">
        <v>2.10444749182137</v>
      </c>
      <c r="Z1986" s="0" t="n">
        <v>-0.0419045199748647</v>
      </c>
    </row>
    <row r="1987" customFormat="false" ht="12.75" hidden="false" customHeight="false" outlineLevel="0" collapsed="false">
      <c r="B1987" s="0" t="n">
        <v>5.299</v>
      </c>
      <c r="C1987" s="0" t="n">
        <v>64.697</v>
      </c>
      <c r="D1987" s="0" t="n">
        <v>545.74</v>
      </c>
      <c r="E1987" s="0" t="n">
        <v>3.799</v>
      </c>
      <c r="F1987" s="0" t="n">
        <v>545.54</v>
      </c>
      <c r="G1987" s="0" t="n">
        <v>0.118592587161345</v>
      </c>
      <c r="H1987" s="0" t="n">
        <v>2.13206116268066</v>
      </c>
      <c r="I1987" s="0" t="n">
        <v>0.561216415551634</v>
      </c>
      <c r="T1987" s="0" t="n">
        <v>18.7488</v>
      </c>
      <c r="U1987" s="0" t="n">
        <v>0.8245</v>
      </c>
      <c r="Y1987" s="0" t="n">
        <v>2.0922158658628</v>
      </c>
      <c r="Z1987" s="0" t="n">
        <v>-0.0398452968178598</v>
      </c>
    </row>
    <row r="1988" customFormat="false" ht="12.75" hidden="false" customHeight="false" outlineLevel="0" collapsed="false">
      <c r="B1988" s="0" t="n">
        <v>5.255</v>
      </c>
      <c r="C1988" s="0" t="n">
        <v>65.441</v>
      </c>
      <c r="D1988" s="0" t="n">
        <v>545.74</v>
      </c>
      <c r="E1988" s="0" t="n">
        <v>3.755</v>
      </c>
      <c r="F1988" s="0" t="n">
        <v>545.54</v>
      </c>
      <c r="G1988" s="0" t="n">
        <v>0.119956373501485</v>
      </c>
      <c r="H1988" s="0" t="n">
        <v>2.12062702263111</v>
      </c>
      <c r="I1988" s="0" t="n">
        <v>0.564747542644768</v>
      </c>
      <c r="T1988" s="0" t="n">
        <v>18.7482</v>
      </c>
      <c r="U1988" s="0" t="n">
        <v>0.8221</v>
      </c>
      <c r="Y1988" s="0" t="n">
        <v>2.07365753682221</v>
      </c>
      <c r="Z1988" s="0" t="n">
        <v>-0.0469694858088969</v>
      </c>
    </row>
    <row r="1989" customFormat="false" ht="12.75" hidden="false" customHeight="false" outlineLevel="0" collapsed="false">
      <c r="B1989" s="0" t="n">
        <v>5.251</v>
      </c>
      <c r="C1989" s="0" t="n">
        <v>65.628</v>
      </c>
      <c r="D1989" s="0" t="n">
        <v>545.74</v>
      </c>
      <c r="E1989" s="0" t="n">
        <v>3.751</v>
      </c>
      <c r="F1989" s="0" t="n">
        <v>545.54</v>
      </c>
      <c r="G1989" s="0" t="n">
        <v>0.120299153132676</v>
      </c>
      <c r="H1989" s="0" t="n">
        <v>2.11777356200987</v>
      </c>
      <c r="I1989" s="0" t="n">
        <v>0.564589059453444</v>
      </c>
      <c r="T1989" s="0" t="n">
        <v>18.7483</v>
      </c>
      <c r="U1989" s="0" t="n">
        <v>0.8245</v>
      </c>
      <c r="Y1989" s="0" t="n">
        <v>2.07197041600034</v>
      </c>
      <c r="Z1989" s="0" t="n">
        <v>-0.0458031460095341</v>
      </c>
    </row>
    <row r="1990" customFormat="false" ht="12.75" hidden="false" customHeight="false" outlineLevel="0" collapsed="false">
      <c r="B1990" s="0" t="n">
        <v>5.203</v>
      </c>
      <c r="C1990" s="0" t="n">
        <v>66.383</v>
      </c>
      <c r="D1990" s="0" t="n">
        <v>545.74</v>
      </c>
      <c r="E1990" s="0" t="n">
        <v>3.703</v>
      </c>
      <c r="F1990" s="0" t="n">
        <v>545.54</v>
      </c>
      <c r="G1990" s="0" t="n">
        <v>0.121683102980533</v>
      </c>
      <c r="H1990" s="0" t="n">
        <v>2.10633499727811</v>
      </c>
      <c r="I1990" s="0" t="n">
        <v>0.5688185247848</v>
      </c>
      <c r="T1990" s="0" t="n">
        <v>18.7479</v>
      </c>
      <c r="U1990" s="0" t="n">
        <v>0.8268</v>
      </c>
      <c r="Y1990" s="0" t="n">
        <v>2.05172496613787</v>
      </c>
      <c r="Z1990" s="0" t="n">
        <v>-0.0546100311402395</v>
      </c>
    </row>
    <row r="1991" customFormat="false" ht="12.75" hidden="false" customHeight="false" outlineLevel="0" collapsed="false">
      <c r="B1991" s="0" t="n">
        <v>5.203</v>
      </c>
      <c r="C1991" s="0" t="n">
        <v>67.338</v>
      </c>
      <c r="D1991" s="0" t="n">
        <v>545.74</v>
      </c>
      <c r="E1991" s="0" t="n">
        <v>3.703</v>
      </c>
      <c r="F1991" s="0" t="n">
        <v>545.54</v>
      </c>
      <c r="G1991" s="0" t="n">
        <v>0.123433662059611</v>
      </c>
      <c r="H1991" s="0" t="n">
        <v>2.09205128452357</v>
      </c>
      <c r="I1991" s="0" t="n">
        <v>0.56496118944736</v>
      </c>
      <c r="T1991" s="0" t="n">
        <v>18.7477</v>
      </c>
      <c r="U1991" s="0" t="n">
        <v>0.8292</v>
      </c>
      <c r="Y1991" s="0" t="n">
        <v>2.05172496613787</v>
      </c>
      <c r="Z1991" s="0" t="n">
        <v>-0.0403263183856981</v>
      </c>
    </row>
    <row r="1992" customFormat="false" ht="12.75" hidden="false" customHeight="false" outlineLevel="0" collapsed="false">
      <c r="B1992" s="0" t="n">
        <v>5.168</v>
      </c>
      <c r="C1992" s="0" t="n">
        <v>67.723</v>
      </c>
      <c r="D1992" s="0" t="n">
        <v>545.74</v>
      </c>
      <c r="E1992" s="0" t="n">
        <v>3.668</v>
      </c>
      <c r="F1992" s="0" t="n">
        <v>545.54</v>
      </c>
      <c r="G1992" s="0" t="n">
        <v>0.12413938482971</v>
      </c>
      <c r="H1992" s="0" t="n">
        <v>2.08635014180274</v>
      </c>
      <c r="I1992" s="0" t="n">
        <v>0.568797748583081</v>
      </c>
      <c r="T1992" s="0" t="n">
        <v>18.7477</v>
      </c>
      <c r="U1992" s="0" t="n">
        <v>0.8316</v>
      </c>
      <c r="Y1992" s="0" t="n">
        <v>2.0369626589465</v>
      </c>
      <c r="Z1992" s="0" t="n">
        <v>-0.0493874828562459</v>
      </c>
    </row>
    <row r="1993" customFormat="false" ht="12.75" hidden="false" customHeight="false" outlineLevel="0" collapsed="false">
      <c r="B1993" s="0" t="n">
        <v>5.135</v>
      </c>
      <c r="C1993" s="0" t="n">
        <v>68.306</v>
      </c>
      <c r="D1993" s="0" t="n">
        <v>545.74</v>
      </c>
      <c r="E1993" s="0" t="n">
        <v>3.635</v>
      </c>
      <c r="F1993" s="0" t="n">
        <v>545.54</v>
      </c>
      <c r="G1993" s="0" t="n">
        <v>0.125208050738718</v>
      </c>
      <c r="H1993" s="0" t="n">
        <v>2.0777783882375</v>
      </c>
      <c r="I1993" s="0" t="n">
        <v>0.571603408043328</v>
      </c>
      <c r="T1993" s="0" t="n">
        <v>18.7475</v>
      </c>
      <c r="U1993" s="0" t="n">
        <v>0.8316</v>
      </c>
      <c r="Y1993" s="0" t="n">
        <v>2.02304391216605</v>
      </c>
      <c r="Z1993" s="0" t="n">
        <v>-0.0547344760714443</v>
      </c>
    </row>
    <row r="1994" customFormat="false" ht="12.75" hidden="false" customHeight="false" outlineLevel="0" collapsed="false">
      <c r="B1994" s="0" t="n">
        <v>5.116</v>
      </c>
      <c r="C1994" s="0" t="n">
        <v>69.685</v>
      </c>
      <c r="D1994" s="0" t="n">
        <v>545.74</v>
      </c>
      <c r="E1994" s="0" t="n">
        <v>3.616</v>
      </c>
      <c r="F1994" s="0" t="n">
        <v>545.54</v>
      </c>
      <c r="G1994" s="0" t="n">
        <v>0.127735821387983</v>
      </c>
      <c r="H1994" s="0" t="n">
        <v>2.05779091337632</v>
      </c>
      <c r="I1994" s="0" t="n">
        <v>0.569079345513363</v>
      </c>
      <c r="T1994" s="0" t="n">
        <v>18.7474</v>
      </c>
      <c r="U1994" s="0" t="n">
        <v>0.8364</v>
      </c>
      <c r="Y1994" s="0" t="n">
        <v>2.01503008826216</v>
      </c>
      <c r="Z1994" s="0" t="n">
        <v>-0.0427608251141587</v>
      </c>
    </row>
    <row r="1995" customFormat="false" ht="12.75" hidden="false" customHeight="false" outlineLevel="0" collapsed="false">
      <c r="B1995" s="0" t="n">
        <v>5.087</v>
      </c>
      <c r="C1995" s="0" t="n">
        <v>70.084</v>
      </c>
      <c r="D1995" s="0" t="n">
        <v>545.74</v>
      </c>
      <c r="E1995" s="0" t="n">
        <v>3.587</v>
      </c>
      <c r="F1995" s="0" t="n">
        <v>545.54</v>
      </c>
      <c r="G1995" s="0" t="n">
        <v>0.128467206804267</v>
      </c>
      <c r="H1995" s="0" t="n">
        <v>2.05208147768326</v>
      </c>
      <c r="I1995" s="0" t="n">
        <v>0.572088507857055</v>
      </c>
      <c r="T1995" s="0" t="n">
        <v>18.7476</v>
      </c>
      <c r="U1995" s="0" t="n">
        <v>0.8388</v>
      </c>
      <c r="Y1995" s="0" t="n">
        <v>2.00279846230359</v>
      </c>
      <c r="Z1995" s="0" t="n">
        <v>-0.0492830153796628</v>
      </c>
    </row>
    <row r="1996" customFormat="false" ht="12.75" hidden="false" customHeight="false" outlineLevel="0" collapsed="false">
      <c r="B1996" s="0" t="n">
        <v>5.052</v>
      </c>
      <c r="C1996" s="0" t="n">
        <v>70.686</v>
      </c>
      <c r="D1996" s="0" t="n">
        <v>545.74</v>
      </c>
      <c r="E1996" s="0" t="n">
        <v>3.552</v>
      </c>
      <c r="F1996" s="0" t="n">
        <v>545.54</v>
      </c>
      <c r="G1996" s="0" t="n">
        <v>0.129570700590241</v>
      </c>
      <c r="H1996" s="0" t="n">
        <v>2.04352846735581</v>
      </c>
      <c r="I1996" s="0" t="n">
        <v>0.575317699142964</v>
      </c>
      <c r="T1996" s="0" t="n">
        <v>18.7472</v>
      </c>
      <c r="U1996" s="0" t="n">
        <v>0.8461</v>
      </c>
      <c r="Y1996" s="0" t="n">
        <v>1.98803615511221</v>
      </c>
      <c r="Z1996" s="0" t="n">
        <v>-0.0554923122435944</v>
      </c>
    </row>
    <row r="1997" customFormat="false" ht="12.75" hidden="false" customHeight="false" outlineLevel="0" collapsed="false">
      <c r="B1997" s="0" t="n">
        <v>5.019</v>
      </c>
      <c r="C1997" s="0" t="n">
        <v>72.319</v>
      </c>
      <c r="D1997" s="0" t="n">
        <v>545.74</v>
      </c>
      <c r="E1997" s="0" t="n">
        <v>3.519</v>
      </c>
      <c r="F1997" s="0" t="n">
        <v>545.54</v>
      </c>
      <c r="G1997" s="0" t="n">
        <v>0.132564064963156</v>
      </c>
      <c r="H1997" s="0" t="n">
        <v>2.02068911373446</v>
      </c>
      <c r="I1997" s="0" t="n">
        <v>0.57422253871397</v>
      </c>
      <c r="T1997" s="0" t="n">
        <v>18.7472</v>
      </c>
      <c r="U1997" s="0" t="n">
        <v>0.8509</v>
      </c>
      <c r="Y1997" s="0" t="n">
        <v>1.97411740833177</v>
      </c>
      <c r="Z1997" s="0" t="n">
        <v>-0.0465717054026904</v>
      </c>
    </row>
    <row r="1998" customFormat="false" ht="12.75" hidden="false" customHeight="false" outlineLevel="0" collapsed="false">
      <c r="B1998" s="0" t="n">
        <v>5</v>
      </c>
      <c r="C1998" s="0" t="n">
        <v>72.94</v>
      </c>
      <c r="D1998" s="0" t="n">
        <v>545.74</v>
      </c>
      <c r="E1998" s="0" t="n">
        <v>3.5</v>
      </c>
      <c r="F1998" s="0" t="n">
        <v>545.54</v>
      </c>
      <c r="G1998" s="0" t="n">
        <v>0.133702386626095</v>
      </c>
      <c r="H1998" s="0" t="n">
        <v>2.0121388174482</v>
      </c>
      <c r="I1998" s="0" t="n">
        <v>0.5748968049852</v>
      </c>
      <c r="T1998" s="0" t="n">
        <v>18.7472</v>
      </c>
      <c r="U1998" s="0" t="n">
        <v>0.8608</v>
      </c>
      <c r="Y1998" s="0" t="n">
        <v>1.96610358442788</v>
      </c>
      <c r="Z1998" s="0" t="n">
        <v>-0.0460352330203182</v>
      </c>
    </row>
    <row r="1999" customFormat="false" ht="12.75" hidden="false" customHeight="false" outlineLevel="0" collapsed="false">
      <c r="B1999" s="0" t="n">
        <v>4.955</v>
      </c>
      <c r="C1999" s="0" t="n">
        <v>73.358</v>
      </c>
      <c r="D1999" s="0" t="n">
        <v>545.74</v>
      </c>
      <c r="E1999" s="0" t="n">
        <v>3.455</v>
      </c>
      <c r="F1999" s="0" t="n">
        <v>545.54</v>
      </c>
      <c r="G1999" s="0" t="n">
        <v>0.134468599919346</v>
      </c>
      <c r="H1999" s="0" t="n">
        <v>2.0064244384263</v>
      </c>
      <c r="I1999" s="0" t="n">
        <v>0.58073066235204</v>
      </c>
      <c r="T1999" s="0" t="n">
        <v>18.7474</v>
      </c>
      <c r="U1999" s="0" t="n">
        <v>0.8707</v>
      </c>
      <c r="Y1999" s="0" t="n">
        <v>1.94712347518182</v>
      </c>
      <c r="Z1999" s="0" t="n">
        <v>-0.0593009632444743</v>
      </c>
    </row>
    <row r="2000" customFormat="false" ht="12.75" hidden="false" customHeight="false" outlineLevel="0" collapsed="false">
      <c r="B2000" s="0" t="n">
        <v>4.941</v>
      </c>
      <c r="C2000" s="0" t="n">
        <v>75.48</v>
      </c>
      <c r="D2000" s="0" t="n">
        <v>545.74</v>
      </c>
      <c r="E2000" s="0" t="n">
        <v>3.441</v>
      </c>
      <c r="F2000" s="0" t="n">
        <v>545.54</v>
      </c>
      <c r="G2000" s="0" t="n">
        <v>0.138358323862595</v>
      </c>
      <c r="H2000" s="0" t="n">
        <v>1.97790828448855</v>
      </c>
      <c r="I2000" s="0" t="n">
        <v>0.574806243675835</v>
      </c>
      <c r="T2000" s="0" t="n">
        <v>18.7476</v>
      </c>
      <c r="U2000" s="0" t="n">
        <v>0.8783</v>
      </c>
      <c r="Y2000" s="0" t="n">
        <v>1.94121855230527</v>
      </c>
      <c r="Z2000" s="0" t="n">
        <v>-0.0366897321832773</v>
      </c>
    </row>
    <row r="2001" customFormat="false" ht="12.75" hidden="false" customHeight="false" outlineLevel="0" collapsed="false">
      <c r="B2001" s="0" t="n">
        <v>4.903</v>
      </c>
      <c r="C2001" s="0" t="n">
        <v>76.128</v>
      </c>
      <c r="D2001" s="0" t="n">
        <v>547.47</v>
      </c>
      <c r="E2001" s="0" t="n">
        <v>3.403</v>
      </c>
      <c r="F2001" s="0" t="n">
        <v>547.27</v>
      </c>
      <c r="G2001" s="0" t="n">
        <v>0.139105012151223</v>
      </c>
      <c r="H2001" s="0" t="n">
        <v>1.97252602350383</v>
      </c>
      <c r="I2001" s="0" t="n">
        <v>0.57964326285743</v>
      </c>
      <c r="T2001" s="0" t="n">
        <v>18.7477</v>
      </c>
      <c r="U2001" s="0" t="n">
        <v>0.8808</v>
      </c>
      <c r="Y2001" s="0" t="n">
        <v>1.92519090449749</v>
      </c>
      <c r="Z2001" s="0" t="n">
        <v>-0.0473351190063442</v>
      </c>
    </row>
    <row r="2002" customFormat="false" ht="12.75" hidden="false" customHeight="false" outlineLevel="0" collapsed="false">
      <c r="B2002" s="0" t="n">
        <v>4.873</v>
      </c>
      <c r="C2002" s="0" t="n">
        <v>76.346</v>
      </c>
      <c r="D2002" s="0" t="n">
        <v>545.74</v>
      </c>
      <c r="E2002" s="0" t="n">
        <v>3.373</v>
      </c>
      <c r="F2002" s="0" t="n">
        <v>545.54</v>
      </c>
      <c r="G2002" s="0" t="n">
        <v>0.139945741833779</v>
      </c>
      <c r="H2002" s="0" t="n">
        <v>1.96650036572438</v>
      </c>
      <c r="I2002" s="0" t="n">
        <v>0.583012263778353</v>
      </c>
      <c r="T2002" s="0" t="n">
        <v>18.7483</v>
      </c>
      <c r="U2002" s="0" t="n">
        <v>0.8833</v>
      </c>
      <c r="Y2002" s="0" t="n">
        <v>1.91253749833345</v>
      </c>
      <c r="Z2002" s="0" t="n">
        <v>-0.0539628673909316</v>
      </c>
    </row>
    <row r="2003" customFormat="false" ht="12.75" hidden="false" customHeight="false" outlineLevel="0" collapsed="false">
      <c r="B2003" s="0" t="n">
        <v>4.848</v>
      </c>
      <c r="C2003" s="0" t="n">
        <v>78.553</v>
      </c>
      <c r="D2003" s="0" t="n">
        <v>545.74</v>
      </c>
      <c r="E2003" s="0" t="n">
        <v>3.348</v>
      </c>
      <c r="F2003" s="0" t="n">
        <v>545.54</v>
      </c>
      <c r="G2003" s="0" t="n">
        <v>0.143991274700297</v>
      </c>
      <c r="H2003" s="0" t="n">
        <v>1.93800245130064</v>
      </c>
      <c r="I2003" s="0" t="n">
        <v>0.578853778763632</v>
      </c>
      <c r="T2003" s="0" t="n">
        <v>18.7486</v>
      </c>
      <c r="U2003" s="0" t="n">
        <v>0.8859</v>
      </c>
      <c r="Y2003" s="0" t="n">
        <v>1.90199299319675</v>
      </c>
      <c r="Z2003" s="0" t="n">
        <v>-0.0360094581038883</v>
      </c>
    </row>
    <row r="2004" customFormat="false" ht="12.75" hidden="false" customHeight="false" outlineLevel="0" collapsed="false">
      <c r="B2004" s="0" t="n">
        <v>4.825</v>
      </c>
      <c r="C2004" s="0" t="n">
        <v>79.68</v>
      </c>
      <c r="D2004" s="0" t="n">
        <v>545.74</v>
      </c>
      <c r="E2004" s="0" t="n">
        <v>3.325</v>
      </c>
      <c r="F2004" s="0" t="n">
        <v>545.54</v>
      </c>
      <c r="G2004" s="0" t="n">
        <v>0.146057117718224</v>
      </c>
      <c r="H2004" s="0" t="n">
        <v>1.92375739512982</v>
      </c>
      <c r="I2004" s="0" t="n">
        <v>0.578573652670623</v>
      </c>
      <c r="T2004" s="0" t="n">
        <v>18.7491</v>
      </c>
      <c r="U2004" s="0" t="n">
        <v>0.8859</v>
      </c>
      <c r="Y2004" s="0" t="n">
        <v>1.89229204847099</v>
      </c>
      <c r="Z2004" s="0" t="n">
        <v>-0.0314653466588333</v>
      </c>
    </row>
    <row r="2005" customFormat="false" ht="12.75" hidden="false" customHeight="false" outlineLevel="0" collapsed="false">
      <c r="B2005" s="0" t="n">
        <v>4.796</v>
      </c>
      <c r="C2005" s="0" t="n">
        <v>79.907</v>
      </c>
      <c r="D2005" s="0" t="n">
        <v>547.47</v>
      </c>
      <c r="E2005" s="0" t="n">
        <v>3.296</v>
      </c>
      <c r="F2005" s="0" t="n">
        <v>547.27</v>
      </c>
      <c r="G2005" s="0" t="n">
        <v>0.1460101960641</v>
      </c>
      <c r="H2005" s="0" t="n">
        <v>1.92407870223509</v>
      </c>
      <c r="I2005" s="0" t="n">
        <v>0.583761742182975</v>
      </c>
      <c r="T2005" s="0" t="n">
        <v>18.7491</v>
      </c>
      <c r="U2005" s="0" t="n">
        <v>0.8859</v>
      </c>
      <c r="Y2005" s="0" t="n">
        <v>1.88006042251242</v>
      </c>
      <c r="Z2005" s="0" t="n">
        <v>-0.0440182797226674</v>
      </c>
    </row>
    <row r="2006" customFormat="false" ht="12.75" hidden="false" customHeight="false" outlineLevel="0" collapsed="false">
      <c r="B2006" s="0" t="n">
        <v>4.768</v>
      </c>
      <c r="C2006" s="0" t="n">
        <v>81.983</v>
      </c>
      <c r="D2006" s="0" t="n">
        <v>547.47</v>
      </c>
      <c r="E2006" s="0" t="n">
        <v>3.268</v>
      </c>
      <c r="F2006" s="0" t="n">
        <v>547.27</v>
      </c>
      <c r="G2006" s="0" t="n">
        <v>0.149803570449687</v>
      </c>
      <c r="H2006" s="0" t="n">
        <v>1.89843025360237</v>
      </c>
      <c r="I2006" s="0" t="n">
        <v>0.580915010282243</v>
      </c>
      <c r="T2006" s="0" t="n">
        <v>18.7488</v>
      </c>
      <c r="U2006" s="0" t="n">
        <v>0.8859</v>
      </c>
      <c r="Y2006" s="0" t="n">
        <v>1.86825057675932</v>
      </c>
      <c r="Z2006" s="0" t="n">
        <v>-0.0301796768430536</v>
      </c>
    </row>
    <row r="2007" customFormat="false" ht="12.75" hidden="false" customHeight="false" outlineLevel="0" collapsed="false">
      <c r="B2007" s="0" t="n">
        <v>4.72</v>
      </c>
      <c r="C2007" s="0" t="n">
        <v>83.395</v>
      </c>
      <c r="D2007" s="0" t="n">
        <v>547.47</v>
      </c>
      <c r="E2007" s="0" t="n">
        <v>3.22</v>
      </c>
      <c r="F2007" s="0" t="n">
        <v>547.27</v>
      </c>
      <c r="G2007" s="0" t="n">
        <v>0.152383649752407</v>
      </c>
      <c r="H2007" s="0" t="n">
        <v>1.88135380784879</v>
      </c>
      <c r="I2007" s="0" t="n">
        <v>0.584271368897141</v>
      </c>
      <c r="T2007" s="0" t="n">
        <v>18.7491</v>
      </c>
      <c r="U2007" s="0" t="n">
        <v>0.8859</v>
      </c>
      <c r="Y2007" s="0" t="n">
        <v>1.84800512689686</v>
      </c>
      <c r="Z2007" s="0" t="n">
        <v>-0.033348680951939</v>
      </c>
    </row>
    <row r="2008" customFormat="false" ht="12.75" hidden="false" customHeight="false" outlineLevel="0" collapsed="false">
      <c r="B2008" s="0" t="n">
        <v>4.684</v>
      </c>
      <c r="C2008" s="0" t="n">
        <v>83.633</v>
      </c>
      <c r="D2008" s="0" t="n">
        <v>547.47</v>
      </c>
      <c r="E2008" s="0" t="n">
        <v>3.184</v>
      </c>
      <c r="F2008" s="0" t="n">
        <v>547.27</v>
      </c>
      <c r="G2008" s="0" t="n">
        <v>0.152818535640543</v>
      </c>
      <c r="H2008" s="0" t="n">
        <v>1.8785039845131</v>
      </c>
      <c r="I2008" s="0" t="n">
        <v>0.589982407196326</v>
      </c>
      <c r="T2008" s="0" t="n">
        <v>18.7491</v>
      </c>
      <c r="U2008" s="0" t="n">
        <v>0.8833</v>
      </c>
      <c r="Y2008" s="0" t="n">
        <v>1.83282103950001</v>
      </c>
      <c r="Z2008" s="0" t="n">
        <v>-0.0456829450130931</v>
      </c>
    </row>
    <row r="2009" customFormat="false" ht="12.75" hidden="false" customHeight="false" outlineLevel="0" collapsed="false">
      <c r="B2009" s="0" t="n">
        <v>4.652</v>
      </c>
      <c r="C2009" s="0" t="n">
        <v>85.56</v>
      </c>
      <c r="D2009" s="0" t="n">
        <v>547.47</v>
      </c>
      <c r="E2009" s="0" t="n">
        <v>3.152</v>
      </c>
      <c r="F2009" s="0" t="n">
        <v>547.27</v>
      </c>
      <c r="G2009" s="0" t="n">
        <v>0.156339649533137</v>
      </c>
      <c r="H2009" s="0" t="n">
        <v>1.85572428078111</v>
      </c>
      <c r="I2009" s="0" t="n">
        <v>0.58874501293817</v>
      </c>
      <c r="T2009" s="0" t="n">
        <v>18.7488</v>
      </c>
      <c r="U2009" s="0" t="n">
        <v>0.8808</v>
      </c>
      <c r="Y2009" s="0" t="n">
        <v>1.81932407292503</v>
      </c>
      <c r="Z2009" s="0" t="n">
        <v>-0.0364002078560777</v>
      </c>
    </row>
    <row r="2010" customFormat="false" ht="12.75" hidden="false" customHeight="false" outlineLevel="0" collapsed="false">
      <c r="B2010" s="0" t="n">
        <v>4.632</v>
      </c>
      <c r="C2010" s="0" t="n">
        <v>87.282</v>
      </c>
      <c r="D2010" s="0" t="n">
        <v>547.47</v>
      </c>
      <c r="E2010" s="0" t="n">
        <v>3.132</v>
      </c>
      <c r="F2010" s="0" t="n">
        <v>547.27</v>
      </c>
      <c r="G2010" s="0" t="n">
        <v>0.159486176841413</v>
      </c>
      <c r="H2010" s="0" t="n">
        <v>1.83579791023342</v>
      </c>
      <c r="I2010" s="0" t="n">
        <v>0.586142372360606</v>
      </c>
      <c r="T2010" s="0" t="n">
        <v>18.7493</v>
      </c>
      <c r="U2010" s="0" t="n">
        <v>0.8757</v>
      </c>
      <c r="Y2010" s="0" t="n">
        <v>1.81088846881568</v>
      </c>
      <c r="Z2010" s="0" t="n">
        <v>-0.0249094414177431</v>
      </c>
    </row>
    <row r="2011" customFormat="false" ht="12.75" hidden="false" customHeight="false" outlineLevel="0" collapsed="false">
      <c r="B2011" s="0" t="n">
        <v>4.613</v>
      </c>
      <c r="C2011" s="0" t="n">
        <v>87.531</v>
      </c>
      <c r="D2011" s="0" t="n">
        <v>547.47</v>
      </c>
      <c r="E2011" s="0" t="n">
        <v>3.113</v>
      </c>
      <c r="F2011" s="0" t="n">
        <v>547.27</v>
      </c>
      <c r="G2011" s="0" t="n">
        <v>0.159941162497488</v>
      </c>
      <c r="H2011" s="0" t="n">
        <v>1.83294915009908</v>
      </c>
      <c r="I2011" s="0" t="n">
        <v>0.588804738226496</v>
      </c>
      <c r="T2011" s="0" t="n">
        <v>18.7493</v>
      </c>
      <c r="U2011" s="0" t="n">
        <v>0.8757</v>
      </c>
      <c r="Y2011" s="0" t="n">
        <v>1.80287464491178</v>
      </c>
      <c r="Z2011" s="0" t="n">
        <v>-0.0300745051872986</v>
      </c>
    </row>
    <row r="2012" customFormat="false" ht="12.75" hidden="false" customHeight="false" outlineLevel="0" collapsed="false">
      <c r="B2012" s="0" t="n">
        <v>4.568</v>
      </c>
      <c r="C2012" s="0" t="n">
        <v>89.291</v>
      </c>
      <c r="D2012" s="0" t="n">
        <v>547.47</v>
      </c>
      <c r="E2012" s="0" t="n">
        <v>3.068</v>
      </c>
      <c r="F2012" s="0" t="n">
        <v>547.27</v>
      </c>
      <c r="G2012" s="0" t="n">
        <v>0.163157125367734</v>
      </c>
      <c r="H2012" s="0" t="n">
        <v>1.81304146876004</v>
      </c>
      <c r="I2012" s="0" t="n">
        <v>0.590952238839647</v>
      </c>
      <c r="T2012" s="0" t="n">
        <v>18.7498</v>
      </c>
      <c r="U2012" s="0" t="n">
        <v>0.8707</v>
      </c>
      <c r="Y2012" s="0" t="n">
        <v>1.78389453566573</v>
      </c>
      <c r="Z2012" s="0" t="n">
        <v>-0.0291469330943113</v>
      </c>
    </row>
    <row r="2013" customFormat="false" ht="12.75" hidden="false" customHeight="false" outlineLevel="0" collapsed="false">
      <c r="B2013" s="0" t="n">
        <v>4.545</v>
      </c>
      <c r="C2013" s="0" t="n">
        <v>91.347</v>
      </c>
      <c r="D2013" s="0" t="n">
        <v>547.47</v>
      </c>
      <c r="E2013" s="0" t="n">
        <v>3.045</v>
      </c>
      <c r="F2013" s="0" t="n">
        <v>547.27</v>
      </c>
      <c r="G2013" s="0" t="n">
        <v>0.166913954720705</v>
      </c>
      <c r="H2013" s="0" t="n">
        <v>1.79027672756322</v>
      </c>
      <c r="I2013" s="0" t="n">
        <v>0.587939812007627</v>
      </c>
      <c r="T2013" s="0" t="n">
        <v>18.75</v>
      </c>
      <c r="U2013" s="0" t="n">
        <v>0.8707</v>
      </c>
      <c r="Y2013" s="0" t="n">
        <v>1.77419359093996</v>
      </c>
      <c r="Z2013" s="0" t="n">
        <v>-0.0160831366232606</v>
      </c>
    </row>
    <row r="2014" customFormat="false" ht="12.75" hidden="false" customHeight="false" outlineLevel="0" collapsed="false">
      <c r="B2014" s="0" t="n">
        <v>4.506</v>
      </c>
      <c r="C2014" s="0" t="n">
        <v>91.607</v>
      </c>
      <c r="D2014" s="0" t="n">
        <v>547.47</v>
      </c>
      <c r="E2014" s="0" t="n">
        <v>3.006</v>
      </c>
      <c r="F2014" s="0" t="n">
        <v>547.27</v>
      </c>
      <c r="G2014" s="0" t="n">
        <v>0.167389040144718</v>
      </c>
      <c r="H2014" s="0" t="n">
        <v>1.78743448133058</v>
      </c>
      <c r="I2014" s="0" t="n">
        <v>0.594622249278304</v>
      </c>
      <c r="T2014" s="0" t="n">
        <v>18.75</v>
      </c>
      <c r="U2014" s="0" t="n">
        <v>0.8633</v>
      </c>
      <c r="Y2014" s="0" t="n">
        <v>1.75774416292671</v>
      </c>
      <c r="Z2014" s="0" t="n">
        <v>-0.0296903184038666</v>
      </c>
    </row>
    <row r="2015" customFormat="false" ht="12.75" hidden="false" customHeight="false" outlineLevel="0" collapsed="false">
      <c r="B2015" s="0" t="n">
        <v>4.468</v>
      </c>
      <c r="C2015" s="0" t="n">
        <v>93.184</v>
      </c>
      <c r="D2015" s="0" t="n">
        <v>545.74</v>
      </c>
      <c r="E2015" s="0" t="n">
        <v>2.968</v>
      </c>
      <c r="F2015" s="0" t="n">
        <v>545.54</v>
      </c>
      <c r="G2015" s="0" t="n">
        <v>0.170810573010228</v>
      </c>
      <c r="H2015" s="0" t="n">
        <v>1.76719998515177</v>
      </c>
      <c r="I2015" s="0" t="n">
        <v>0.59541778475464</v>
      </c>
      <c r="T2015" s="0" t="n">
        <v>18.7496</v>
      </c>
      <c r="U2015" s="0" t="n">
        <v>0.8583</v>
      </c>
      <c r="Y2015" s="0" t="n">
        <v>1.74171651511893</v>
      </c>
      <c r="Z2015" s="0" t="n">
        <v>-0.0254834700328406</v>
      </c>
    </row>
    <row r="2016" customFormat="false" ht="12.75" hidden="false" customHeight="false" outlineLevel="0" collapsed="false">
      <c r="B2016" s="0" t="n">
        <v>4.429</v>
      </c>
      <c r="C2016" s="0" t="n">
        <v>95.328</v>
      </c>
      <c r="D2016" s="0" t="n">
        <v>547.47</v>
      </c>
      <c r="E2016" s="0" t="n">
        <v>2.929</v>
      </c>
      <c r="F2016" s="0" t="n">
        <v>547.27</v>
      </c>
      <c r="G2016" s="0" t="n">
        <v>0.174188243463007</v>
      </c>
      <c r="H2016" s="0" t="n">
        <v>1.7476185952866</v>
      </c>
      <c r="I2016" s="0" t="n">
        <v>0.596660496854423</v>
      </c>
      <c r="T2016" s="0" t="n">
        <v>18.7496</v>
      </c>
      <c r="U2016" s="0" t="n">
        <v>0.8509</v>
      </c>
      <c r="Y2016" s="0" t="n">
        <v>1.72526708710568</v>
      </c>
      <c r="Z2016" s="0" t="n">
        <v>-0.0223515081809227</v>
      </c>
    </row>
    <row r="2017" customFormat="false" ht="12.75" hidden="false" customHeight="false" outlineLevel="0" collapsed="false">
      <c r="B2017" s="0" t="n">
        <v>4.409</v>
      </c>
      <c r="C2017" s="0" t="n">
        <v>96.144</v>
      </c>
      <c r="D2017" s="0" t="n">
        <v>547.47</v>
      </c>
      <c r="E2017" s="0" t="n">
        <v>2.909</v>
      </c>
      <c r="F2017" s="0" t="n">
        <v>547.27</v>
      </c>
      <c r="G2017" s="0" t="n">
        <v>0.175679280793758</v>
      </c>
      <c r="H2017" s="0" t="n">
        <v>1.73909510476379</v>
      </c>
      <c r="I2017" s="0" t="n">
        <v>0.59783262453207</v>
      </c>
      <c r="T2017" s="0" t="n">
        <v>18.7496</v>
      </c>
      <c r="U2017" s="0" t="n">
        <v>0.8485</v>
      </c>
      <c r="Y2017" s="0" t="n">
        <v>1.71683148299632</v>
      </c>
      <c r="Z2017" s="0" t="n">
        <v>-0.0222636217674681</v>
      </c>
    </row>
    <row r="2018" customFormat="false" ht="12.75" hidden="false" customHeight="false" outlineLevel="0" collapsed="false">
      <c r="B2018" s="0" t="n">
        <v>4.376</v>
      </c>
      <c r="C2018" s="0" t="n">
        <v>96.968</v>
      </c>
      <c r="D2018" s="0" t="n">
        <v>547.47</v>
      </c>
      <c r="E2018" s="0" t="n">
        <v>2.876</v>
      </c>
      <c r="F2018" s="0" t="n">
        <v>547.27</v>
      </c>
      <c r="G2018" s="0" t="n">
        <v>0.177184936137556</v>
      </c>
      <c r="H2018" s="0" t="n">
        <v>1.7305611457257</v>
      </c>
      <c r="I2018" s="0" t="n">
        <v>0.601725015899061</v>
      </c>
      <c r="T2018" s="0" t="n">
        <v>18.7498</v>
      </c>
      <c r="U2018" s="0" t="n">
        <v>0.8436</v>
      </c>
      <c r="Y2018" s="0" t="n">
        <v>1.70291273621588</v>
      </c>
      <c r="Z2018" s="0" t="n">
        <v>-0.0276484095098188</v>
      </c>
    </row>
    <row r="2019" customFormat="false" ht="12.75" hidden="false" customHeight="false" outlineLevel="0" collapsed="false">
      <c r="B2019" s="0" t="n">
        <v>4.333</v>
      </c>
      <c r="C2019" s="0" t="n">
        <v>99.763</v>
      </c>
      <c r="D2019" s="0" t="n">
        <v>549.2</v>
      </c>
      <c r="E2019" s="0" t="n">
        <v>2.833</v>
      </c>
      <c r="F2019" s="0" t="n">
        <v>549</v>
      </c>
      <c r="G2019" s="0" t="n">
        <v>0.18171766848816</v>
      </c>
      <c r="H2019" s="0" t="n">
        <v>1.70530096080131</v>
      </c>
      <c r="I2019" s="0" t="n">
        <v>0.601941744017405</v>
      </c>
      <c r="T2019" s="0" t="n">
        <v>18.7503</v>
      </c>
      <c r="U2019" s="0" t="n">
        <v>0.8436</v>
      </c>
      <c r="Y2019" s="0" t="n">
        <v>1.68477618738076</v>
      </c>
      <c r="Z2019" s="0" t="n">
        <v>-0.0205247734205487</v>
      </c>
    </row>
    <row r="2020" customFormat="false" ht="12.75" hidden="false" customHeight="false" outlineLevel="0" collapsed="false">
      <c r="B2020" s="0" t="n">
        <v>4.303</v>
      </c>
      <c r="C2020" s="0" t="n">
        <v>100.62</v>
      </c>
      <c r="D2020" s="0" t="n">
        <v>549.2</v>
      </c>
      <c r="E2020" s="0" t="n">
        <v>2.803</v>
      </c>
      <c r="F2020" s="0" t="n">
        <v>549</v>
      </c>
      <c r="G2020" s="0" t="n">
        <v>0.18327868852459</v>
      </c>
      <c r="H2020" s="0" t="n">
        <v>1.69674728937076</v>
      </c>
      <c r="I2020" s="0" t="n">
        <v>0.605332604127993</v>
      </c>
      <c r="T2020" s="0" t="n">
        <v>18.7508</v>
      </c>
      <c r="U2020" s="0" t="n">
        <v>0.8436</v>
      </c>
      <c r="Y2020" s="0" t="n">
        <v>1.67212278121672</v>
      </c>
      <c r="Z2020" s="0" t="n">
        <v>-0.0246245081540442</v>
      </c>
    </row>
    <row r="2021" customFormat="false" ht="12.75" hidden="false" customHeight="false" outlineLevel="0" collapsed="false">
      <c r="B2021" s="0" t="n">
        <v>4.274</v>
      </c>
      <c r="C2021" s="0" t="n">
        <v>101.48</v>
      </c>
      <c r="D2021" s="0" t="n">
        <v>547.47</v>
      </c>
      <c r="E2021" s="0" t="n">
        <v>2.774</v>
      </c>
      <c r="F2021" s="0" t="n">
        <v>547.27</v>
      </c>
      <c r="G2021" s="0" t="n">
        <v>0.185429495495825</v>
      </c>
      <c r="H2021" s="0" t="n">
        <v>1.68508044103295</v>
      </c>
      <c r="I2021" s="0" t="n">
        <v>0.607455097704741</v>
      </c>
      <c r="T2021" s="0" t="n">
        <v>18.7508</v>
      </c>
      <c r="U2021" s="0" t="n">
        <v>0.8436</v>
      </c>
      <c r="Y2021" s="0" t="n">
        <v>1.65989115525815</v>
      </c>
      <c r="Z2021" s="0" t="n">
        <v>-0.0251892857748026</v>
      </c>
    </row>
    <row r="2022" customFormat="false" ht="12.75" hidden="false" customHeight="false" outlineLevel="0" collapsed="false">
      <c r="B2022" s="0" t="n">
        <v>4.245</v>
      </c>
      <c r="C2022" s="0" t="n">
        <v>104.7</v>
      </c>
      <c r="D2022" s="0" t="n">
        <v>547.47</v>
      </c>
      <c r="E2022" s="0" t="n">
        <v>2.745</v>
      </c>
      <c r="F2022" s="0" t="n">
        <v>547.27</v>
      </c>
      <c r="G2022" s="0" t="n">
        <v>0.191313245747072</v>
      </c>
      <c r="H2022" s="0" t="n">
        <v>1.65384305985882</v>
      </c>
      <c r="I2022" s="0" t="n">
        <v>0.602492917981355</v>
      </c>
      <c r="T2022" s="0" t="n">
        <v>18.7508</v>
      </c>
      <c r="U2022" s="0" t="n">
        <v>0.8412</v>
      </c>
      <c r="Y2022" s="0" t="n">
        <v>1.64765952929958</v>
      </c>
      <c r="Z2022" s="0" t="n">
        <v>-0.00618353055924126</v>
      </c>
    </row>
    <row r="2023" customFormat="false" ht="12.75" hidden="false" customHeight="false" outlineLevel="0" collapsed="false">
      <c r="B2023" s="0" t="n">
        <v>4.197</v>
      </c>
      <c r="C2023" s="0" t="n">
        <v>105.9</v>
      </c>
      <c r="D2023" s="0" t="n">
        <v>547.47</v>
      </c>
      <c r="E2023" s="0" t="n">
        <v>2.697</v>
      </c>
      <c r="F2023" s="0" t="n">
        <v>547.27</v>
      </c>
      <c r="G2023" s="0" t="n">
        <v>0.193505947704058</v>
      </c>
      <c r="H2023" s="0" t="n">
        <v>1.64244692584712</v>
      </c>
      <c r="I2023" s="0" t="n">
        <v>0.608990332164301</v>
      </c>
      <c r="T2023" s="0" t="n">
        <v>18.7507</v>
      </c>
      <c r="U2023" s="0" t="n">
        <v>0.8412</v>
      </c>
      <c r="Y2023" s="0" t="n">
        <v>1.62741407943712</v>
      </c>
      <c r="Z2023" s="0" t="n">
        <v>-0.015032846410002</v>
      </c>
    </row>
    <row r="2024" customFormat="false" ht="12.75" hidden="false" customHeight="false" outlineLevel="0" collapsed="false">
      <c r="B2024" s="0" t="n">
        <v>4.192</v>
      </c>
      <c r="C2024" s="0" t="n">
        <v>106.5</v>
      </c>
      <c r="D2024" s="0" t="n">
        <v>547.47</v>
      </c>
      <c r="E2024" s="0" t="n">
        <v>2.692</v>
      </c>
      <c r="F2024" s="0" t="n">
        <v>547.27</v>
      </c>
      <c r="G2024" s="0" t="n">
        <v>0.194602298682552</v>
      </c>
      <c r="H2024" s="0" t="n">
        <v>1.63679719366154</v>
      </c>
      <c r="I2024" s="0" t="n">
        <v>0.60802273167219</v>
      </c>
      <c r="T2024" s="0" t="n">
        <v>18.7508</v>
      </c>
      <c r="U2024" s="0" t="n">
        <v>0.8412</v>
      </c>
      <c r="Y2024" s="0" t="n">
        <v>1.62530517840978</v>
      </c>
      <c r="Z2024" s="0" t="n">
        <v>-0.011492015251757</v>
      </c>
    </row>
    <row r="2025" customFormat="false" ht="12.75" hidden="false" customHeight="false" outlineLevel="0" collapsed="false">
      <c r="B2025" s="0" t="n">
        <v>4.158</v>
      </c>
      <c r="C2025" s="0" t="n">
        <v>109.88</v>
      </c>
      <c r="D2025" s="0" t="n">
        <v>547.47</v>
      </c>
      <c r="E2025" s="0" t="n">
        <v>2.658</v>
      </c>
      <c r="F2025" s="0" t="n">
        <v>547.27</v>
      </c>
      <c r="G2025" s="0" t="n">
        <v>0.20077840919473</v>
      </c>
      <c r="H2025" s="0" t="n">
        <v>1.60555331955563</v>
      </c>
      <c r="I2025" s="0" t="n">
        <v>0.604045643173676</v>
      </c>
      <c r="T2025" s="0" t="n">
        <v>18.7508</v>
      </c>
      <c r="U2025" s="0" t="n">
        <v>0.8388</v>
      </c>
      <c r="Y2025" s="0" t="n">
        <v>1.61096465142387</v>
      </c>
      <c r="Z2025" s="0" t="n">
        <v>0.00541133186823806</v>
      </c>
    </row>
    <row r="2026" customFormat="false" ht="12.75" hidden="false" customHeight="false" outlineLevel="0" collapsed="false">
      <c r="B2026" s="0" t="n">
        <v>4.129</v>
      </c>
      <c r="C2026" s="0" t="n">
        <v>111.45</v>
      </c>
      <c r="D2026" s="0" t="n">
        <v>547.47</v>
      </c>
      <c r="E2026" s="0" t="n">
        <v>2.629</v>
      </c>
      <c r="F2026" s="0" t="n">
        <v>547.27</v>
      </c>
      <c r="G2026" s="0" t="n">
        <v>0.203647194255121</v>
      </c>
      <c r="H2026" s="0" t="n">
        <v>1.59136612184613</v>
      </c>
      <c r="I2026" s="0" t="n">
        <v>0.605312332387268</v>
      </c>
      <c r="T2026" s="0" t="n">
        <v>18.7507</v>
      </c>
      <c r="U2026" s="0" t="n">
        <v>0.8412</v>
      </c>
      <c r="Y2026" s="0" t="n">
        <v>1.5987330254653</v>
      </c>
      <c r="Z2026" s="0" t="n">
        <v>0.00736690361916925</v>
      </c>
    </row>
    <row r="2027" customFormat="false" ht="12.75" hidden="false" customHeight="false" outlineLevel="0" collapsed="false">
      <c r="B2027" s="0" t="n">
        <v>4.099</v>
      </c>
      <c r="C2027" s="0" t="n">
        <v>112.08</v>
      </c>
      <c r="D2027" s="0" t="n">
        <v>547.47</v>
      </c>
      <c r="E2027" s="0" t="n">
        <v>2.599</v>
      </c>
      <c r="F2027" s="0" t="n">
        <v>547.27</v>
      </c>
      <c r="G2027" s="0" t="n">
        <v>0.204798362782539</v>
      </c>
      <c r="H2027" s="0" t="n">
        <v>1.58572928000498</v>
      </c>
      <c r="I2027" s="0" t="n">
        <v>0.610130542518267</v>
      </c>
      <c r="T2027" s="0" t="n">
        <v>18.7507</v>
      </c>
      <c r="U2027" s="0" t="n">
        <v>0.8412</v>
      </c>
      <c r="Y2027" s="0" t="n">
        <v>1.58607961930126</v>
      </c>
      <c r="Z2027" s="0" t="n">
        <v>0.00035033929628403</v>
      </c>
    </row>
    <row r="2028" customFormat="false" ht="12.75" hidden="false" customHeight="false" outlineLevel="0" collapsed="false">
      <c r="B2028" s="0" t="n">
        <v>4.062</v>
      </c>
      <c r="C2028" s="0" t="n">
        <v>115.64</v>
      </c>
      <c r="D2028" s="0" t="n">
        <v>549.2</v>
      </c>
      <c r="E2028" s="0" t="n">
        <v>2.562</v>
      </c>
      <c r="F2028" s="0" t="n">
        <v>549</v>
      </c>
      <c r="G2028" s="0" t="n">
        <v>0.21063752276867</v>
      </c>
      <c r="H2028" s="0" t="n">
        <v>1.55761642606584</v>
      </c>
      <c r="I2028" s="0" t="n">
        <v>0.607968940697048</v>
      </c>
      <c r="T2028" s="0" t="n">
        <v>18.7503</v>
      </c>
      <c r="U2028" s="0" t="n">
        <v>0.8436</v>
      </c>
      <c r="Y2028" s="0" t="n">
        <v>1.57047375169894</v>
      </c>
      <c r="Z2028" s="0" t="n">
        <v>0.012857325633107</v>
      </c>
    </row>
    <row r="2029" customFormat="false" ht="12.75" hidden="false" customHeight="false" outlineLevel="0" collapsed="false">
      <c r="B2029" s="0" t="n">
        <v>4.042</v>
      </c>
      <c r="C2029" s="0" t="n">
        <v>117.96</v>
      </c>
      <c r="D2029" s="0" t="n">
        <v>549.2</v>
      </c>
      <c r="E2029" s="0" t="n">
        <v>2.542</v>
      </c>
      <c r="F2029" s="0" t="n">
        <v>549</v>
      </c>
      <c r="G2029" s="0" t="n">
        <v>0.214863387978142</v>
      </c>
      <c r="H2029" s="0" t="n">
        <v>1.53775276052043</v>
      </c>
      <c r="I2029" s="0" t="n">
        <v>0.604938143399069</v>
      </c>
      <c r="T2029" s="0" t="n">
        <v>18.7495</v>
      </c>
      <c r="U2029" s="0" t="n">
        <v>0.8436</v>
      </c>
      <c r="Y2029" s="0" t="n">
        <v>1.56203814758959</v>
      </c>
      <c r="Z2029" s="0" t="n">
        <v>0.0242853870691537</v>
      </c>
    </row>
    <row r="2030" customFormat="false" ht="12.75" hidden="false" customHeight="false" outlineLevel="0" collapsed="false">
      <c r="B2030" s="0" t="n">
        <v>4.008</v>
      </c>
      <c r="C2030" s="0" t="n">
        <v>118.29</v>
      </c>
      <c r="D2030" s="0" t="n">
        <v>549.2</v>
      </c>
      <c r="E2030" s="0" t="n">
        <v>2.508</v>
      </c>
      <c r="F2030" s="0" t="n">
        <v>549</v>
      </c>
      <c r="G2030" s="0" t="n">
        <v>0.215464480874317</v>
      </c>
      <c r="H2030" s="0" t="n">
        <v>1.53495910808616</v>
      </c>
      <c r="I2030" s="0" t="n">
        <v>0.61202516271378</v>
      </c>
      <c r="T2030" s="0" t="n">
        <v>18.7491</v>
      </c>
      <c r="U2030" s="0" t="n">
        <v>0.8436</v>
      </c>
      <c r="Y2030" s="0" t="n">
        <v>1.54769762060368</v>
      </c>
      <c r="Z2030" s="0" t="n">
        <v>0.0127385125175161</v>
      </c>
    </row>
    <row r="2031" customFormat="false" ht="12.75" hidden="false" customHeight="false" outlineLevel="0" collapsed="false">
      <c r="B2031" s="0" t="n">
        <v>3.984</v>
      </c>
      <c r="C2031" s="0" t="n">
        <v>121.69</v>
      </c>
      <c r="D2031" s="0" t="n">
        <v>549.2</v>
      </c>
      <c r="E2031" s="0" t="n">
        <v>2.484</v>
      </c>
      <c r="F2031" s="0" t="n">
        <v>549</v>
      </c>
      <c r="G2031" s="0" t="n">
        <v>0.221657559198543</v>
      </c>
      <c r="H2031" s="0" t="n">
        <v>1.50662151908338</v>
      </c>
      <c r="I2031" s="0" t="n">
        <v>0.606530402207479</v>
      </c>
      <c r="T2031" s="0" t="n">
        <v>18.7488</v>
      </c>
      <c r="U2031" s="0" t="n">
        <v>0.8436</v>
      </c>
      <c r="Y2031" s="0" t="n">
        <v>1.53757489567244</v>
      </c>
      <c r="Z2031" s="0" t="n">
        <v>0.0309533765890657</v>
      </c>
    </row>
    <row r="2032" customFormat="false" ht="12.75" hidden="false" customHeight="false" outlineLevel="0" collapsed="false">
      <c r="B2032" s="0" t="n">
        <v>3.955</v>
      </c>
      <c r="C2032" s="0" t="n">
        <v>124.84</v>
      </c>
      <c r="D2032" s="0" t="n">
        <v>549.2</v>
      </c>
      <c r="E2032" s="0" t="n">
        <v>2.455</v>
      </c>
      <c r="F2032" s="0" t="n">
        <v>549</v>
      </c>
      <c r="G2032" s="0" t="n">
        <v>0.227395264116576</v>
      </c>
      <c r="H2032" s="0" t="n">
        <v>1.48106543064226</v>
      </c>
      <c r="I2032" s="0" t="n">
        <v>0.603285307797255</v>
      </c>
      <c r="T2032" s="0" t="n">
        <v>18.7488</v>
      </c>
      <c r="U2032" s="0" t="n">
        <v>0.8412</v>
      </c>
      <c r="Y2032" s="0" t="n">
        <v>1.52534326971387</v>
      </c>
      <c r="Z2032" s="0" t="n">
        <v>0.044277839071613</v>
      </c>
    </row>
    <row r="2033" customFormat="false" ht="12.75" hidden="false" customHeight="false" outlineLevel="0" collapsed="false">
      <c r="B2033" s="0" t="n">
        <v>3.935</v>
      </c>
      <c r="C2033" s="0" t="n">
        <v>125.19</v>
      </c>
      <c r="D2033" s="0" t="n">
        <v>547.47</v>
      </c>
      <c r="E2033" s="0" t="n">
        <v>2.435</v>
      </c>
      <c r="F2033" s="0" t="n">
        <v>547.27</v>
      </c>
      <c r="G2033" s="0" t="n">
        <v>0.228753631662616</v>
      </c>
      <c r="H2033" s="0" t="n">
        <v>1.47510960574296</v>
      </c>
      <c r="I2033" s="0" t="n">
        <v>0.605794499278425</v>
      </c>
      <c r="T2033" s="0" t="n">
        <v>18.7486</v>
      </c>
      <c r="U2033" s="0" t="n">
        <v>0.8412</v>
      </c>
      <c r="Y2033" s="0" t="n">
        <v>1.51690766560452</v>
      </c>
      <c r="Z2033" s="0" t="n">
        <v>0.0417980598615513</v>
      </c>
    </row>
    <row r="2034" customFormat="false" ht="12.75" hidden="false" customHeight="false" outlineLevel="0" collapsed="false">
      <c r="B2034" s="0" t="n">
        <v>3.896</v>
      </c>
      <c r="C2034" s="0" t="n">
        <v>128.43</v>
      </c>
      <c r="D2034" s="0" t="n">
        <v>549.2</v>
      </c>
      <c r="E2034" s="0" t="n">
        <v>2.396</v>
      </c>
      <c r="F2034" s="0" t="n">
        <v>549</v>
      </c>
      <c r="G2034" s="0" t="n">
        <v>0.233934426229508</v>
      </c>
      <c r="H2034" s="0" t="n">
        <v>1.45271434100901</v>
      </c>
      <c r="I2034" s="0" t="n">
        <v>0.606308155679888</v>
      </c>
      <c r="T2034" s="0" t="n">
        <v>18.7488</v>
      </c>
      <c r="U2034" s="0" t="n">
        <v>0.8412</v>
      </c>
      <c r="Y2034" s="0" t="n">
        <v>1.50045823759127</v>
      </c>
      <c r="Z2034" s="0" t="n">
        <v>0.0477438965822548</v>
      </c>
    </row>
    <row r="2035" customFormat="false" ht="12.75" hidden="false" customHeight="false" outlineLevel="0" collapsed="false">
      <c r="B2035" s="0" t="n">
        <v>3.878</v>
      </c>
      <c r="C2035" s="0" t="n">
        <v>131.75</v>
      </c>
      <c r="D2035" s="0" t="n">
        <v>547.47</v>
      </c>
      <c r="E2035" s="0" t="n">
        <v>2.378</v>
      </c>
      <c r="F2035" s="0" t="n">
        <v>547.27</v>
      </c>
      <c r="G2035" s="0" t="n">
        <v>0.240740402360809</v>
      </c>
      <c r="H2035" s="0" t="n">
        <v>1.42403600481613</v>
      </c>
      <c r="I2035" s="0" t="n">
        <v>0.598837680746902</v>
      </c>
      <c r="T2035" s="0" t="n">
        <v>18.7488</v>
      </c>
      <c r="U2035" s="0" t="n">
        <v>0.8364</v>
      </c>
      <c r="Y2035" s="0" t="n">
        <v>1.49286619389284</v>
      </c>
      <c r="Z2035" s="0" t="n">
        <v>0.0688301890767085</v>
      </c>
    </row>
    <row r="2036" customFormat="false" ht="12.75" hidden="false" customHeight="false" outlineLevel="0" collapsed="false">
      <c r="B2036" s="0" t="n">
        <v>3.858</v>
      </c>
      <c r="C2036" s="0" t="n">
        <v>132.12</v>
      </c>
      <c r="D2036" s="0" t="n">
        <v>549.2</v>
      </c>
      <c r="E2036" s="0" t="n">
        <v>2.358</v>
      </c>
      <c r="F2036" s="0" t="n">
        <v>549</v>
      </c>
      <c r="G2036" s="0" t="n">
        <v>0.240655737704918</v>
      </c>
      <c r="H2036" s="0" t="n">
        <v>1.42438775109897</v>
      </c>
      <c r="I2036" s="0" t="n">
        <v>0.604066052204824</v>
      </c>
      <c r="T2036" s="0" t="n">
        <v>18.7488</v>
      </c>
      <c r="U2036" s="0" t="n">
        <v>0.834</v>
      </c>
      <c r="Y2036" s="0" t="n">
        <v>1.48443058978348</v>
      </c>
      <c r="Z2036" s="0" t="n">
        <v>0.0600428386845082</v>
      </c>
    </row>
    <row r="2037" customFormat="false" ht="12.75" hidden="false" customHeight="false" outlineLevel="0" collapsed="false">
      <c r="B2037" s="0" t="n">
        <v>3.819</v>
      </c>
      <c r="C2037" s="0" t="n">
        <v>134.01</v>
      </c>
      <c r="D2037" s="0" t="n">
        <v>547.47</v>
      </c>
      <c r="E2037" s="0" t="n">
        <v>2.319</v>
      </c>
      <c r="F2037" s="0" t="n">
        <v>547.27</v>
      </c>
      <c r="G2037" s="0" t="n">
        <v>0.244869991046467</v>
      </c>
      <c r="H2037" s="0" t="n">
        <v>1.4070277692788</v>
      </c>
      <c r="I2037" s="0" t="n">
        <v>0.606739012194393</v>
      </c>
      <c r="T2037" s="0" t="n">
        <v>18.749</v>
      </c>
      <c r="U2037" s="0" t="n">
        <v>0.8316</v>
      </c>
      <c r="Y2037" s="0" t="n">
        <v>1.46798116177023</v>
      </c>
      <c r="Z2037" s="0" t="n">
        <v>0.0609533924914367</v>
      </c>
    </row>
    <row r="2038" customFormat="false" ht="12.75" hidden="false" customHeight="false" outlineLevel="0" collapsed="false">
      <c r="B2038" s="0" t="n">
        <v>3.78</v>
      </c>
      <c r="C2038" s="0" t="n">
        <v>137.47</v>
      </c>
      <c r="D2038" s="0" t="n">
        <v>549.2</v>
      </c>
      <c r="E2038" s="0" t="n">
        <v>2.28</v>
      </c>
      <c r="F2038" s="0" t="n">
        <v>549</v>
      </c>
      <c r="G2038" s="0" t="n">
        <v>0.25040072859745</v>
      </c>
      <c r="H2038" s="0" t="n">
        <v>1.38469264264325</v>
      </c>
      <c r="I2038" s="0" t="n">
        <v>0.607321334492654</v>
      </c>
      <c r="T2038" s="0" t="n">
        <v>18.7491</v>
      </c>
      <c r="U2038" s="0" t="n">
        <v>0.8268</v>
      </c>
      <c r="Y2038" s="0" t="n">
        <v>1.45153173375698</v>
      </c>
      <c r="Z2038" s="0" t="n">
        <v>0.0668390911137327</v>
      </c>
    </row>
    <row r="2039" customFormat="false" ht="12.75" hidden="false" customHeight="false" outlineLevel="0" collapsed="false">
      <c r="B2039" s="0" t="n">
        <v>3.796</v>
      </c>
      <c r="C2039" s="0" t="n">
        <v>138.25</v>
      </c>
      <c r="D2039" s="0" t="n">
        <v>547.47</v>
      </c>
      <c r="E2039" s="0" t="n">
        <v>2.296</v>
      </c>
      <c r="F2039" s="0" t="n">
        <v>547.27</v>
      </c>
      <c r="G2039" s="0" t="n">
        <v>0.252617537961153</v>
      </c>
      <c r="H2039" s="0" t="n">
        <v>1.3758785548742</v>
      </c>
      <c r="I2039" s="0" t="n">
        <v>0.599250241669949</v>
      </c>
      <c r="T2039" s="0" t="n">
        <v>18.7491</v>
      </c>
      <c r="U2039" s="0" t="n">
        <v>0.8268</v>
      </c>
      <c r="Y2039" s="0" t="n">
        <v>1.45828021704447</v>
      </c>
      <c r="Z2039" s="0" t="n">
        <v>0.0824016621702666</v>
      </c>
    </row>
    <row r="2040" customFormat="false" ht="12.75" hidden="false" customHeight="false" outlineLevel="0" collapsed="false">
      <c r="B2040" s="0" t="n">
        <v>3.761</v>
      </c>
      <c r="C2040" s="0" t="n">
        <v>139.43</v>
      </c>
      <c r="D2040" s="0" t="n">
        <v>549.2</v>
      </c>
      <c r="E2040" s="0" t="n">
        <v>2.261</v>
      </c>
      <c r="F2040" s="0" t="n">
        <v>549</v>
      </c>
      <c r="G2040" s="0" t="n">
        <v>0.253970856102004</v>
      </c>
      <c r="H2040" s="0" t="n">
        <v>1.37053567181304</v>
      </c>
      <c r="I2040" s="0" t="n">
        <v>0.60616349925389</v>
      </c>
      <c r="T2040" s="0" t="n">
        <v>18.7491</v>
      </c>
      <c r="U2040" s="0" t="n">
        <v>0.8221</v>
      </c>
      <c r="Y2040" s="0" t="n">
        <v>1.44351790985309</v>
      </c>
      <c r="Z2040" s="0" t="n">
        <v>0.0729822380400476</v>
      </c>
    </row>
    <row r="2041" customFormat="false" ht="12.75" hidden="false" customHeight="false" outlineLevel="0" collapsed="false">
      <c r="B2041" s="0" t="n">
        <v>3.723</v>
      </c>
      <c r="C2041" s="0" t="n">
        <v>142.22</v>
      </c>
      <c r="D2041" s="0" t="n">
        <v>549.2</v>
      </c>
      <c r="E2041" s="0" t="n">
        <v>2.223</v>
      </c>
      <c r="F2041" s="0" t="n">
        <v>549</v>
      </c>
      <c r="G2041" s="0" t="n">
        <v>0.259052823315118</v>
      </c>
      <c r="H2041" s="0" t="n">
        <v>1.3507232018149</v>
      </c>
      <c r="I2041" s="0" t="n">
        <v>0.607612776344982</v>
      </c>
      <c r="T2041" s="0" t="n">
        <v>18.7493</v>
      </c>
      <c r="U2041" s="0" t="n">
        <v>0.8221</v>
      </c>
      <c r="Y2041" s="0" t="n">
        <v>1.42749026204531</v>
      </c>
      <c r="Z2041" s="0" t="n">
        <v>0.0767670602304147</v>
      </c>
    </row>
    <row r="2042" customFormat="false" ht="12.75" hidden="false" customHeight="false" outlineLevel="0" collapsed="false">
      <c r="B2042" s="0" t="n">
        <v>3.703</v>
      </c>
      <c r="C2042" s="0" t="n">
        <v>142.63</v>
      </c>
      <c r="D2042" s="0" t="n">
        <v>549.2</v>
      </c>
      <c r="E2042" s="0" t="n">
        <v>2.203</v>
      </c>
      <c r="F2042" s="0" t="n">
        <v>549</v>
      </c>
      <c r="G2042" s="0" t="n">
        <v>0.259799635701275</v>
      </c>
      <c r="H2042" s="0" t="n">
        <v>1.3478444919166</v>
      </c>
      <c r="I2042" s="0" t="n">
        <v>0.61182228412011</v>
      </c>
      <c r="T2042" s="0" t="n">
        <v>18.7491</v>
      </c>
      <c r="U2042" s="0" t="n">
        <v>0.8221</v>
      </c>
      <c r="Y2042" s="0" t="n">
        <v>1.41905465793595</v>
      </c>
      <c r="Z2042" s="0" t="n">
        <v>0.0712101660193494</v>
      </c>
    </row>
    <row r="2043" customFormat="false" ht="12.75" hidden="false" customHeight="false" outlineLevel="0" collapsed="false">
      <c r="B2043" s="0" t="n">
        <v>3.693</v>
      </c>
      <c r="C2043" s="0" t="n">
        <v>143.84</v>
      </c>
      <c r="D2043" s="0" t="n">
        <v>549.2</v>
      </c>
      <c r="E2043" s="0" t="n">
        <v>2.193</v>
      </c>
      <c r="F2043" s="0" t="n">
        <v>549</v>
      </c>
      <c r="G2043" s="0" t="n">
        <v>0.26200364298725</v>
      </c>
      <c r="H2043" s="0" t="n">
        <v>1.33939678626173</v>
      </c>
      <c r="I2043" s="0" t="n">
        <v>0.61076004845496</v>
      </c>
      <c r="T2043" s="0" t="n">
        <v>18.7493</v>
      </c>
      <c r="U2043" s="0" t="n">
        <v>0.8197</v>
      </c>
      <c r="Y2043" s="0" t="n">
        <v>1.41483685588127</v>
      </c>
      <c r="Z2043" s="0" t="n">
        <v>0.075440069619545</v>
      </c>
    </row>
    <row r="2044" customFormat="false" ht="12.75" hidden="false" customHeight="false" outlineLevel="0" collapsed="false">
      <c r="B2044" s="0" t="n">
        <v>3.664</v>
      </c>
      <c r="C2044" s="0" t="n">
        <v>146.31</v>
      </c>
      <c r="D2044" s="0" t="n">
        <v>549.2</v>
      </c>
      <c r="E2044" s="0" t="n">
        <v>2.164</v>
      </c>
      <c r="F2044" s="0" t="n">
        <v>549</v>
      </c>
      <c r="G2044" s="0" t="n">
        <v>0.266502732240437</v>
      </c>
      <c r="H2044" s="0" t="n">
        <v>1.32237069966942</v>
      </c>
      <c r="I2044" s="0" t="n">
        <v>0.611077033118956</v>
      </c>
      <c r="T2044" s="0" t="n">
        <v>18.7493</v>
      </c>
      <c r="U2044" s="0" t="n">
        <v>0.8197</v>
      </c>
      <c r="Y2044" s="0" t="n">
        <v>1.4026052299227</v>
      </c>
      <c r="Z2044" s="0" t="n">
        <v>0.0802345302532805</v>
      </c>
    </row>
    <row r="2045" customFormat="false" ht="12.75" hidden="false" customHeight="false" outlineLevel="0" collapsed="false">
      <c r="B2045" s="0" t="n">
        <v>3.645</v>
      </c>
      <c r="C2045" s="0" t="n">
        <v>147.56</v>
      </c>
      <c r="D2045" s="0" t="n">
        <v>549.2</v>
      </c>
      <c r="E2045" s="0" t="n">
        <v>2.145</v>
      </c>
      <c r="F2045" s="0" t="n">
        <v>549</v>
      </c>
      <c r="G2045" s="0" t="n">
        <v>0.268779599271403</v>
      </c>
      <c r="H2045" s="0" t="n">
        <v>1.31386348586788</v>
      </c>
      <c r="I2045" s="0" t="n">
        <v>0.612523769635374</v>
      </c>
      <c r="T2045" s="0" t="n">
        <v>18.7493</v>
      </c>
      <c r="U2045" s="0" t="n">
        <v>0.8197</v>
      </c>
      <c r="Y2045" s="0" t="n">
        <v>1.39459140601881</v>
      </c>
      <c r="Z2045" s="0" t="n">
        <v>0.0807279201509337</v>
      </c>
    </row>
    <row r="2046" customFormat="false" ht="12.75" hidden="false" customHeight="false" outlineLevel="0" collapsed="false">
      <c r="B2046" s="0" t="n">
        <v>3.625</v>
      </c>
      <c r="C2046" s="0" t="n">
        <v>147.56</v>
      </c>
      <c r="D2046" s="0" t="n">
        <v>549.2</v>
      </c>
      <c r="E2046" s="0" t="n">
        <v>2.125</v>
      </c>
      <c r="F2046" s="0" t="n">
        <v>549</v>
      </c>
      <c r="G2046" s="0" t="n">
        <v>0.268779599271403</v>
      </c>
      <c r="H2046" s="0" t="n">
        <v>1.31386348586788</v>
      </c>
      <c r="I2046" s="0" t="n">
        <v>0.618288699231942</v>
      </c>
      <c r="T2046" s="0" t="n">
        <v>18.7495</v>
      </c>
      <c r="U2046" s="0" t="n">
        <v>0.8174</v>
      </c>
      <c r="Y2046" s="0" t="n">
        <v>1.38615580190945</v>
      </c>
      <c r="Z2046" s="0" t="n">
        <v>0.0722923160415747</v>
      </c>
    </row>
    <row r="2047" customFormat="false" ht="12.75" hidden="false" customHeight="false" outlineLevel="0" collapsed="false">
      <c r="B2047" s="0" t="n">
        <v>3.607</v>
      </c>
      <c r="C2047" s="0" t="n">
        <v>149.66</v>
      </c>
      <c r="D2047" s="0" t="n">
        <v>547.47</v>
      </c>
      <c r="E2047" s="0" t="n">
        <v>2.107</v>
      </c>
      <c r="F2047" s="0" t="n">
        <v>547.27</v>
      </c>
      <c r="G2047" s="0" t="n">
        <v>0.273466479068833</v>
      </c>
      <c r="H2047" s="0" t="n">
        <v>1.29657614562892</v>
      </c>
      <c r="I2047" s="0" t="n">
        <v>0.615365992230149</v>
      </c>
      <c r="T2047" s="0" t="n">
        <v>18.7495</v>
      </c>
      <c r="U2047" s="0" t="n">
        <v>0.8174</v>
      </c>
      <c r="Y2047" s="0" t="n">
        <v>1.37856375821103</v>
      </c>
      <c r="Z2047" s="0" t="n">
        <v>0.081987612582104</v>
      </c>
    </row>
    <row r="2048" customFormat="false" ht="12.75" hidden="false" customHeight="false" outlineLevel="0" collapsed="false">
      <c r="B2048" s="0" t="n">
        <v>3.577</v>
      </c>
      <c r="C2048" s="0" t="n">
        <v>150.51</v>
      </c>
      <c r="D2048" s="0" t="n">
        <v>547.47</v>
      </c>
      <c r="E2048" s="0" t="n">
        <v>2.077</v>
      </c>
      <c r="F2048" s="0" t="n">
        <v>547.27</v>
      </c>
      <c r="G2048" s="0" t="n">
        <v>0.275019642955031</v>
      </c>
      <c r="H2048" s="0" t="n">
        <v>1.29091267347427</v>
      </c>
      <c r="I2048" s="0" t="n">
        <v>0.621527526949575</v>
      </c>
      <c r="T2048" s="0" t="n">
        <v>18.7495</v>
      </c>
      <c r="U2048" s="0" t="n">
        <v>0.8174</v>
      </c>
      <c r="Y2048" s="0" t="n">
        <v>1.36591035204699</v>
      </c>
      <c r="Z2048" s="0" t="n">
        <v>0.0749976785727227</v>
      </c>
    </row>
    <row r="2049" customFormat="false" ht="12.75" hidden="false" customHeight="false" outlineLevel="0" collapsed="false">
      <c r="B2049" s="0" t="n">
        <v>3.564</v>
      </c>
      <c r="C2049" s="0" t="n">
        <v>150.51</v>
      </c>
      <c r="D2049" s="0" t="n">
        <v>549.2</v>
      </c>
      <c r="E2049" s="0" t="n">
        <v>2.064</v>
      </c>
      <c r="F2049" s="0" t="n">
        <v>549</v>
      </c>
      <c r="G2049" s="0" t="n">
        <v>0.274153005464481</v>
      </c>
      <c r="H2049" s="0" t="n">
        <v>1.29406883268125</v>
      </c>
      <c r="I2049" s="0" t="n">
        <v>0.626971333663396</v>
      </c>
      <c r="T2049" s="0" t="n">
        <v>18.7495</v>
      </c>
      <c r="U2049" s="0" t="n">
        <v>0.8197</v>
      </c>
      <c r="Y2049" s="0" t="n">
        <v>1.36042720937591</v>
      </c>
      <c r="Z2049" s="0" t="n">
        <v>0.0663583766946572</v>
      </c>
    </row>
    <row r="2050" customFormat="false" ht="12.75" hidden="false" customHeight="false" outlineLevel="0" collapsed="false">
      <c r="B2050" s="0" t="n">
        <v>3.539</v>
      </c>
      <c r="C2050" s="0" t="n">
        <v>152.66</v>
      </c>
      <c r="D2050" s="0" t="n">
        <v>549.2</v>
      </c>
      <c r="E2050" s="0" t="n">
        <v>2.039</v>
      </c>
      <c r="F2050" s="0" t="n">
        <v>549</v>
      </c>
      <c r="G2050" s="0" t="n">
        <v>0.278069216757741</v>
      </c>
      <c r="H2050" s="0" t="n">
        <v>1.27988513437028</v>
      </c>
      <c r="I2050" s="0" t="n">
        <v>0.627702370951583</v>
      </c>
      <c r="T2050" s="0" t="n">
        <v>18.7494</v>
      </c>
      <c r="U2050" s="0" t="n">
        <v>0.8197</v>
      </c>
      <c r="Y2050" s="0" t="n">
        <v>1.34988270423921</v>
      </c>
      <c r="Z2050" s="0" t="n">
        <v>0.0699975698689297</v>
      </c>
    </row>
    <row r="2051" customFormat="false" ht="12.75" hidden="false" customHeight="false" outlineLevel="0" collapsed="false">
      <c r="B2051" s="0" t="n">
        <v>3.539</v>
      </c>
      <c r="C2051" s="0" t="n">
        <v>153.52</v>
      </c>
      <c r="D2051" s="0" t="n">
        <v>547.47</v>
      </c>
      <c r="E2051" s="0" t="n">
        <v>2.039</v>
      </c>
      <c r="F2051" s="0" t="n">
        <v>547.27</v>
      </c>
      <c r="G2051" s="0" t="n">
        <v>0.280519670363806</v>
      </c>
      <c r="H2051" s="0" t="n">
        <v>1.27111135018868</v>
      </c>
      <c r="I2051" s="0" t="n">
        <v>0.623399387046927</v>
      </c>
      <c r="T2051" s="0" t="n">
        <v>18.7498</v>
      </c>
      <c r="U2051" s="0" t="n">
        <v>0.8174</v>
      </c>
      <c r="Y2051" s="0" t="n">
        <v>1.34988270423921</v>
      </c>
      <c r="Z2051" s="0" t="n">
        <v>0.0787713540505239</v>
      </c>
    </row>
    <row r="2052" customFormat="false" ht="12.75" hidden="false" customHeight="false" outlineLevel="0" collapsed="false">
      <c r="B2052" s="0" t="n">
        <v>3.509</v>
      </c>
      <c r="C2052" s="0" t="n">
        <v>153.52</v>
      </c>
      <c r="D2052" s="0" t="n">
        <v>549.2</v>
      </c>
      <c r="E2052" s="0" t="n">
        <v>2.009</v>
      </c>
      <c r="F2052" s="0" t="n">
        <v>549</v>
      </c>
      <c r="G2052" s="0" t="n">
        <v>0.279635701275046</v>
      </c>
      <c r="H2052" s="0" t="n">
        <v>1.27426750939567</v>
      </c>
      <c r="I2052" s="0" t="n">
        <v>0.634279496961506</v>
      </c>
      <c r="T2052" s="0" t="n">
        <v>18.7495</v>
      </c>
      <c r="U2052" s="0" t="n">
        <v>0.8174</v>
      </c>
      <c r="Y2052" s="0" t="n">
        <v>1.33722929807517</v>
      </c>
      <c r="Z2052" s="0" t="n">
        <v>0.0629617886795033</v>
      </c>
    </row>
    <row r="2053" customFormat="false" ht="12.75" hidden="false" customHeight="false" outlineLevel="0" collapsed="false">
      <c r="B2053" s="0" t="n">
        <v>3.491</v>
      </c>
      <c r="C2053" s="0" t="n">
        <v>155.71</v>
      </c>
      <c r="D2053" s="0" t="n">
        <v>547.47</v>
      </c>
      <c r="E2053" s="0" t="n">
        <v>1.991</v>
      </c>
      <c r="F2053" s="0" t="n">
        <v>547.27</v>
      </c>
      <c r="G2053" s="0" t="n">
        <v>0.284521351435306</v>
      </c>
      <c r="H2053" s="0" t="n">
        <v>1.25694689992866</v>
      </c>
      <c r="I2053" s="0" t="n">
        <v>0.631314364605054</v>
      </c>
      <c r="T2053" s="0" t="n">
        <v>18.7496</v>
      </c>
      <c r="U2053" s="0" t="n">
        <v>0.8174</v>
      </c>
      <c r="Y2053" s="0" t="n">
        <v>1.32963725437675</v>
      </c>
      <c r="Z2053" s="0" t="n">
        <v>0.0726903544480839</v>
      </c>
    </row>
    <row r="2054" customFormat="false" ht="12.75" hidden="false" customHeight="false" outlineLevel="0" collapsed="false">
      <c r="B2054" s="0" t="n">
        <v>3.472</v>
      </c>
      <c r="C2054" s="0" t="n">
        <v>157.04</v>
      </c>
      <c r="D2054" s="0" t="n">
        <v>547.47</v>
      </c>
      <c r="E2054" s="0" t="n">
        <v>1.972</v>
      </c>
      <c r="F2054" s="0" t="n">
        <v>547.27</v>
      </c>
      <c r="G2054" s="0" t="n">
        <v>0.2869515961043</v>
      </c>
      <c r="H2054" s="0" t="n">
        <v>1.24844165335053</v>
      </c>
      <c r="I2054" s="0" t="n">
        <v>0.633084002713248</v>
      </c>
      <c r="T2054" s="0" t="n">
        <v>18.7496</v>
      </c>
      <c r="U2054" s="0" t="n">
        <v>0.815</v>
      </c>
      <c r="Y2054" s="0" t="n">
        <v>1.32162343047285</v>
      </c>
      <c r="Z2054" s="0" t="n">
        <v>0.0731817771223298</v>
      </c>
    </row>
    <row r="2055" customFormat="false" ht="12.75" hidden="false" customHeight="false" outlineLevel="0" collapsed="false">
      <c r="B2055" s="0" t="n">
        <v>3.472</v>
      </c>
      <c r="C2055" s="0" t="n">
        <v>157.04</v>
      </c>
      <c r="D2055" s="0" t="n">
        <v>547.47</v>
      </c>
      <c r="E2055" s="0" t="n">
        <v>1.972</v>
      </c>
      <c r="F2055" s="0" t="n">
        <v>547.27</v>
      </c>
      <c r="G2055" s="0" t="n">
        <v>0.2869515961043</v>
      </c>
      <c r="H2055" s="0" t="n">
        <v>1.24844165335053</v>
      </c>
      <c r="I2055" s="0" t="n">
        <v>0.633084002713248</v>
      </c>
      <c r="T2055" s="0" t="n">
        <v>18.7498</v>
      </c>
      <c r="U2055" s="0" t="n">
        <v>0.8127</v>
      </c>
      <c r="Y2055" s="0" t="n">
        <v>1.32162343047285</v>
      </c>
      <c r="Z2055" s="0" t="n">
        <v>0.0731817771223298</v>
      </c>
    </row>
    <row r="2056" customFormat="false" ht="12.75" hidden="false" customHeight="false" outlineLevel="0" collapsed="false">
      <c r="B2056" s="0" t="n">
        <v>3.442</v>
      </c>
      <c r="C2056" s="0" t="n">
        <v>157.93</v>
      </c>
      <c r="D2056" s="0" t="n">
        <v>549.2</v>
      </c>
      <c r="E2056" s="0" t="n">
        <v>1.942</v>
      </c>
      <c r="F2056" s="0" t="n">
        <v>549</v>
      </c>
      <c r="G2056" s="0" t="n">
        <v>0.287668488160291</v>
      </c>
      <c r="H2056" s="0" t="n">
        <v>1.24594646600039</v>
      </c>
      <c r="I2056" s="0" t="n">
        <v>0.641579024716985</v>
      </c>
      <c r="T2056" s="0" t="n">
        <v>18.7495</v>
      </c>
      <c r="U2056" s="0" t="n">
        <v>0.8127</v>
      </c>
      <c r="Y2056" s="0" t="n">
        <v>1.30897002430882</v>
      </c>
      <c r="Z2056" s="0" t="n">
        <v>0.0630235583084309</v>
      </c>
    </row>
    <row r="2057" customFormat="false" ht="12.75" hidden="false" customHeight="false" outlineLevel="0" collapsed="false">
      <c r="B2057" s="0" t="n">
        <v>3.433</v>
      </c>
      <c r="C2057" s="0" t="n">
        <v>158.83</v>
      </c>
      <c r="D2057" s="0" t="n">
        <v>549.2</v>
      </c>
      <c r="E2057" s="0" t="n">
        <v>1.933</v>
      </c>
      <c r="F2057" s="0" t="n">
        <v>549</v>
      </c>
      <c r="G2057" s="0" t="n">
        <v>0.289307832422587</v>
      </c>
      <c r="H2057" s="0" t="n">
        <v>1.24026391539389</v>
      </c>
      <c r="I2057" s="0" t="n">
        <v>0.641626443556074</v>
      </c>
      <c r="T2057" s="0" t="n">
        <v>18.7493</v>
      </c>
      <c r="U2057" s="0" t="n">
        <v>0.808</v>
      </c>
      <c r="Y2057" s="0" t="n">
        <v>1.3051740024596</v>
      </c>
      <c r="Z2057" s="0" t="n">
        <v>0.0649100870657142</v>
      </c>
    </row>
    <row r="2058" customFormat="false" ht="12.75" hidden="false" customHeight="false" outlineLevel="0" collapsed="false">
      <c r="B2058" s="0" t="n">
        <v>3.413</v>
      </c>
      <c r="C2058" s="0" t="n">
        <v>158.83</v>
      </c>
      <c r="D2058" s="0" t="n">
        <v>547.47</v>
      </c>
      <c r="E2058" s="0" t="n">
        <v>1.913</v>
      </c>
      <c r="F2058" s="0" t="n">
        <v>547.27</v>
      </c>
      <c r="G2058" s="0" t="n">
        <v>0.290222376523471</v>
      </c>
      <c r="H2058" s="0" t="n">
        <v>1.23710775618691</v>
      </c>
      <c r="I2058" s="0" t="n">
        <v>0.646684660839994</v>
      </c>
      <c r="T2058" s="0" t="n">
        <v>18.7493</v>
      </c>
      <c r="U2058" s="0" t="n">
        <v>0.808</v>
      </c>
      <c r="Y2058" s="0" t="n">
        <v>1.29673839835025</v>
      </c>
      <c r="Z2058" s="0" t="n">
        <v>0.0596306421633375</v>
      </c>
    </row>
    <row r="2059" customFormat="false" ht="12.75" hidden="false" customHeight="false" outlineLevel="0" collapsed="false">
      <c r="B2059" s="0" t="n">
        <v>3.413</v>
      </c>
      <c r="C2059" s="0" t="n">
        <v>158.83</v>
      </c>
      <c r="D2059" s="0" t="n">
        <v>549.2</v>
      </c>
      <c r="E2059" s="0" t="n">
        <v>1.913</v>
      </c>
      <c r="F2059" s="0" t="n">
        <v>549</v>
      </c>
      <c r="G2059" s="0" t="n">
        <v>0.289307832422587</v>
      </c>
      <c r="H2059" s="0" t="n">
        <v>1.24026391539389</v>
      </c>
      <c r="I2059" s="0" t="n">
        <v>0.648334508831098</v>
      </c>
      <c r="T2059" s="0" t="n">
        <v>18.7495</v>
      </c>
      <c r="U2059" s="0" t="n">
        <v>0.8057</v>
      </c>
      <c r="Y2059" s="0" t="n">
        <v>1.29673839835025</v>
      </c>
      <c r="Z2059" s="0" t="n">
        <v>0.0564744829563553</v>
      </c>
    </row>
    <row r="2060" customFormat="false" ht="12.75" hidden="false" customHeight="false" outlineLevel="0" collapsed="false">
      <c r="B2060" s="0" t="n">
        <v>3.404</v>
      </c>
      <c r="C2060" s="0" t="n">
        <v>159.28</v>
      </c>
      <c r="D2060" s="0" t="n">
        <v>547.47</v>
      </c>
      <c r="E2060" s="0" t="n">
        <v>1.904</v>
      </c>
      <c r="F2060" s="0" t="n">
        <v>547.27</v>
      </c>
      <c r="G2060" s="0" t="n">
        <v>0.291044639757341</v>
      </c>
      <c r="H2060" s="0" t="n">
        <v>1.23427854445657</v>
      </c>
      <c r="I2060" s="0" t="n">
        <v>0.648255538054923</v>
      </c>
      <c r="T2060" s="0" t="n">
        <v>18.7495</v>
      </c>
      <c r="U2060" s="0" t="n">
        <v>0.8057</v>
      </c>
      <c r="Y2060" s="0" t="n">
        <v>1.29294237650103</v>
      </c>
      <c r="Z2060" s="0" t="n">
        <v>0.0586638320444617</v>
      </c>
    </row>
    <row r="2061" customFormat="false" ht="12.75" hidden="false" customHeight="false" outlineLevel="0" collapsed="false">
      <c r="B2061" s="0" t="n">
        <v>3.393</v>
      </c>
      <c r="C2061" s="0" t="n">
        <v>159.28</v>
      </c>
      <c r="D2061" s="0" t="n">
        <v>547.47</v>
      </c>
      <c r="E2061" s="0" t="n">
        <v>1.893</v>
      </c>
      <c r="F2061" s="0" t="n">
        <v>547.27</v>
      </c>
      <c r="G2061" s="0" t="n">
        <v>0.291044639757341</v>
      </c>
      <c r="H2061" s="0" t="n">
        <v>1.23427854445657</v>
      </c>
      <c r="I2061" s="0" t="n">
        <v>0.652022474620482</v>
      </c>
      <c r="T2061" s="0" t="n">
        <v>18.7494</v>
      </c>
      <c r="U2061" s="0" t="n">
        <v>0.8034</v>
      </c>
      <c r="Y2061" s="0" t="n">
        <v>1.28830279424089</v>
      </c>
      <c r="Z2061" s="0" t="n">
        <v>0.0540242497843142</v>
      </c>
    </row>
    <row r="2062" customFormat="false" ht="12.75" hidden="false" customHeight="false" outlineLevel="0" collapsed="false">
      <c r="B2062" s="0" t="n">
        <v>3.374</v>
      </c>
      <c r="C2062" s="0" t="n">
        <v>158.83</v>
      </c>
      <c r="D2062" s="0" t="n">
        <v>547.47</v>
      </c>
      <c r="E2062" s="0" t="n">
        <v>1.874</v>
      </c>
      <c r="F2062" s="0" t="n">
        <v>547.27</v>
      </c>
      <c r="G2062" s="0" t="n">
        <v>0.290222376523471</v>
      </c>
      <c r="H2062" s="0" t="n">
        <v>1.23710775618691</v>
      </c>
      <c r="I2062" s="0" t="n">
        <v>0.660142879502085</v>
      </c>
      <c r="T2062" s="0" t="n">
        <v>18.7496</v>
      </c>
      <c r="U2062" s="0" t="n">
        <v>0.8034</v>
      </c>
      <c r="Y2062" s="0" t="n">
        <v>1.280288970337</v>
      </c>
      <c r="Z2062" s="0" t="n">
        <v>0.0431812141500876</v>
      </c>
    </row>
    <row r="2063" customFormat="false" ht="12.75" hidden="false" customHeight="false" outlineLevel="0" collapsed="false">
      <c r="B2063" s="0" t="n">
        <v>3.374</v>
      </c>
      <c r="C2063" s="0" t="n">
        <v>158.38</v>
      </c>
      <c r="D2063" s="0" t="n">
        <v>547.47</v>
      </c>
      <c r="E2063" s="0" t="n">
        <v>1.874</v>
      </c>
      <c r="F2063" s="0" t="n">
        <v>547.27</v>
      </c>
      <c r="G2063" s="0" t="n">
        <v>0.289400113289601</v>
      </c>
      <c r="H2063" s="0" t="n">
        <v>1.23994499507266</v>
      </c>
      <c r="I2063" s="0" t="n">
        <v>0.661656881041973</v>
      </c>
      <c r="T2063" s="0" t="n">
        <v>18.7496</v>
      </c>
      <c r="U2063" s="0" t="n">
        <v>0.8034</v>
      </c>
      <c r="Y2063" s="0" t="n">
        <v>1.280288970337</v>
      </c>
      <c r="Z2063" s="0" t="n">
        <v>0.0403439752643382</v>
      </c>
    </row>
    <row r="2064" customFormat="false" ht="12.75" hidden="false" customHeight="false" outlineLevel="0" collapsed="false">
      <c r="B2064" s="0" t="n">
        <v>3.37</v>
      </c>
      <c r="C2064" s="0" t="n">
        <v>157.93</v>
      </c>
      <c r="D2064" s="0" t="n">
        <v>547.47</v>
      </c>
      <c r="E2064" s="0" t="n">
        <v>1.87</v>
      </c>
      <c r="F2064" s="0" t="n">
        <v>547.27</v>
      </c>
      <c r="G2064" s="0" t="n">
        <v>0.288577850055731</v>
      </c>
      <c r="H2064" s="0" t="n">
        <v>1.2427903067934</v>
      </c>
      <c r="I2064" s="0" t="n">
        <v>0.664593746948344</v>
      </c>
      <c r="T2064" s="0" t="n">
        <v>18.7498</v>
      </c>
      <c r="U2064" s="0" t="n">
        <v>0.8057</v>
      </c>
      <c r="Y2064" s="0" t="n">
        <v>1.27860184951512</v>
      </c>
      <c r="Z2064" s="0" t="n">
        <v>0.0358115427217209</v>
      </c>
    </row>
    <row r="2065" customFormat="false" ht="12.75" hidden="false" customHeight="false" outlineLevel="0" collapsed="false">
      <c r="B2065" s="0" t="n">
        <v>3.374</v>
      </c>
      <c r="C2065" s="0" t="n">
        <v>157.49</v>
      </c>
      <c r="D2065" s="0" t="n">
        <v>547.47</v>
      </c>
      <c r="E2065" s="0" t="n">
        <v>1.874</v>
      </c>
      <c r="F2065" s="0" t="n">
        <v>547.27</v>
      </c>
      <c r="G2065" s="0" t="n">
        <v>0.28777385933817</v>
      </c>
      <c r="H2065" s="0" t="n">
        <v>1.24558023931281</v>
      </c>
      <c r="I2065" s="0" t="n">
        <v>0.664663948405984</v>
      </c>
      <c r="T2065" s="0" t="n">
        <v>18.7498</v>
      </c>
      <c r="U2065" s="0" t="n">
        <v>0.8104</v>
      </c>
      <c r="Y2065" s="0" t="n">
        <v>1.280288970337</v>
      </c>
      <c r="Z2065" s="0" t="n">
        <v>0.0347087310241812</v>
      </c>
    </row>
    <row r="2066" customFormat="false" ht="12.75" hidden="false" customHeight="false" outlineLevel="0" collapsed="false">
      <c r="B2066" s="0" t="n">
        <v>3.365</v>
      </c>
      <c r="C2066" s="0" t="n">
        <v>156.6</v>
      </c>
      <c r="D2066" s="0" t="n">
        <v>547.47</v>
      </c>
      <c r="E2066" s="0" t="n">
        <v>1.865</v>
      </c>
      <c r="F2066" s="0" t="n">
        <v>547.27</v>
      </c>
      <c r="G2066" s="0" t="n">
        <v>0.286147605386738</v>
      </c>
      <c r="H2066" s="0" t="n">
        <v>1.25124741958497</v>
      </c>
      <c r="I2066" s="0" t="n">
        <v>0.67091014454958</v>
      </c>
      <c r="T2066" s="0" t="n">
        <v>18.7495</v>
      </c>
      <c r="U2066" s="0" t="n">
        <v>0.815</v>
      </c>
      <c r="Y2066" s="0" t="n">
        <v>1.27649294848778</v>
      </c>
      <c r="Z2066" s="0" t="n">
        <v>0.025245528902818</v>
      </c>
    </row>
    <row r="2067" customFormat="false" ht="12.75" hidden="false" customHeight="false" outlineLevel="0" collapsed="false">
      <c r="B2067" s="0" t="n">
        <v>3.356</v>
      </c>
      <c r="C2067" s="0" t="n">
        <v>156.15</v>
      </c>
      <c r="D2067" s="0" t="n">
        <v>549.2</v>
      </c>
      <c r="E2067" s="0" t="n">
        <v>1.856</v>
      </c>
      <c r="F2067" s="0" t="n">
        <v>549</v>
      </c>
      <c r="G2067" s="0" t="n">
        <v>0.284426229508197</v>
      </c>
      <c r="H2067" s="0" t="n">
        <v>1.25728127843796</v>
      </c>
      <c r="I2067" s="0" t="n">
        <v>0.677414481917006</v>
      </c>
      <c r="T2067" s="0" t="n">
        <v>18.7498</v>
      </c>
      <c r="U2067" s="0" t="n">
        <v>0.8221</v>
      </c>
      <c r="Y2067" s="0" t="n">
        <v>1.27269692663857</v>
      </c>
      <c r="Z2067" s="0" t="n">
        <v>0.0154156482006105</v>
      </c>
    </row>
    <row r="2068" customFormat="false" ht="12.75" hidden="false" customHeight="false" outlineLevel="0" collapsed="false">
      <c r="B2068" s="0" t="n">
        <v>3.365</v>
      </c>
      <c r="C2068" s="0" t="n">
        <v>155.71</v>
      </c>
      <c r="D2068" s="0" t="n">
        <v>547.47</v>
      </c>
      <c r="E2068" s="0" t="n">
        <v>1.865</v>
      </c>
      <c r="F2068" s="0" t="n">
        <v>547.27</v>
      </c>
      <c r="G2068" s="0" t="n">
        <v>0.284521351435306</v>
      </c>
      <c r="H2068" s="0" t="n">
        <v>1.25694689992866</v>
      </c>
      <c r="I2068" s="0" t="n">
        <v>0.673966166181588</v>
      </c>
      <c r="T2068" s="0" t="n">
        <v>18.7498</v>
      </c>
      <c r="U2068" s="0" t="n">
        <v>0.8292</v>
      </c>
      <c r="Y2068" s="0" t="n">
        <v>1.27649294848778</v>
      </c>
      <c r="Z2068" s="0" t="n">
        <v>0.0195460485591223</v>
      </c>
    </row>
    <row r="2069" customFormat="false" ht="12.75" hidden="false" customHeight="false" outlineLevel="0" collapsed="false">
      <c r="B2069" s="0" t="n">
        <v>3.356</v>
      </c>
      <c r="C2069" s="0" t="n">
        <v>154.83</v>
      </c>
      <c r="D2069" s="0" t="n">
        <v>549.2</v>
      </c>
      <c r="E2069" s="0" t="n">
        <v>1.856</v>
      </c>
      <c r="F2069" s="0" t="n">
        <v>549</v>
      </c>
      <c r="G2069" s="0" t="n">
        <v>0.282021857923497</v>
      </c>
      <c r="H2069" s="0" t="n">
        <v>1.26577062080257</v>
      </c>
      <c r="I2069" s="0" t="n">
        <v>0.681988481035869</v>
      </c>
      <c r="T2069" s="0" t="n">
        <v>18.7498</v>
      </c>
      <c r="U2069" s="0" t="n">
        <v>0.8364</v>
      </c>
      <c r="Y2069" s="0" t="n">
        <v>1.27269692663857</v>
      </c>
      <c r="Z2069" s="0" t="n">
        <v>0.00692630583600007</v>
      </c>
    </row>
    <row r="2070" customFormat="false" ht="12.75" hidden="false" customHeight="false" outlineLevel="0" collapsed="false">
      <c r="B2070" s="0" t="n">
        <v>3.356</v>
      </c>
      <c r="C2070" s="0" t="n">
        <v>154.4</v>
      </c>
      <c r="D2070" s="0" t="n">
        <v>547.47</v>
      </c>
      <c r="E2070" s="0" t="n">
        <v>1.856</v>
      </c>
      <c r="F2070" s="0" t="n">
        <v>547.27</v>
      </c>
      <c r="G2070" s="0" t="n">
        <v>0.282127651798929</v>
      </c>
      <c r="H2070" s="0" t="n">
        <v>1.26539556465815</v>
      </c>
      <c r="I2070" s="0" t="n">
        <v>0.681786403371851</v>
      </c>
      <c r="T2070" s="0" t="n">
        <v>18.7498</v>
      </c>
      <c r="U2070" s="0" t="n">
        <v>0.8436</v>
      </c>
      <c r="Y2070" s="0" t="n">
        <v>1.27269692663857</v>
      </c>
      <c r="Z2070" s="0" t="n">
        <v>0.00730136198041786</v>
      </c>
    </row>
    <row r="2071" customFormat="false" ht="12.75" hidden="false" customHeight="false" outlineLevel="0" collapsed="false">
      <c r="B2071" s="0" t="n">
        <v>3.356</v>
      </c>
      <c r="C2071" s="0" t="n">
        <v>154.4</v>
      </c>
      <c r="D2071" s="0" t="n">
        <v>549.2</v>
      </c>
      <c r="E2071" s="0" t="n">
        <v>1.856</v>
      </c>
      <c r="F2071" s="0" t="n">
        <v>549</v>
      </c>
      <c r="G2071" s="0" t="n">
        <v>0.281238615664845</v>
      </c>
      <c r="H2071" s="0" t="n">
        <v>1.26855172386514</v>
      </c>
      <c r="I2071" s="0" t="n">
        <v>0.683486920185957</v>
      </c>
      <c r="T2071" s="0" t="n">
        <v>18.7498</v>
      </c>
      <c r="U2071" s="0" t="n">
        <v>0.8509</v>
      </c>
      <c r="Y2071" s="0" t="n">
        <v>1.27269692663857</v>
      </c>
      <c r="Z2071" s="0" t="n">
        <v>0.00414520277343589</v>
      </c>
    </row>
    <row r="2072" customFormat="false" ht="12.75" hidden="false" customHeight="false" outlineLevel="0" collapsed="false">
      <c r="B2072" s="0" t="n">
        <v>3.356</v>
      </c>
      <c r="C2072" s="0" t="n">
        <v>154.83</v>
      </c>
      <c r="D2072" s="0" t="n">
        <v>547.47</v>
      </c>
      <c r="E2072" s="0" t="n">
        <v>1.856</v>
      </c>
      <c r="F2072" s="0" t="n">
        <v>547.27</v>
      </c>
      <c r="G2072" s="0" t="n">
        <v>0.282913370000183</v>
      </c>
      <c r="H2072" s="0" t="n">
        <v>1.26261446159559</v>
      </c>
      <c r="I2072" s="0" t="n">
        <v>0.680287964221762</v>
      </c>
      <c r="T2072" s="0" t="n">
        <v>18.7498</v>
      </c>
      <c r="U2072" s="0" t="n">
        <v>0.8583</v>
      </c>
      <c r="Y2072" s="0" t="n">
        <v>1.27269692663857</v>
      </c>
      <c r="Z2072" s="0" t="n">
        <v>0.0100824650429823</v>
      </c>
    </row>
    <row r="2073" customFormat="false" ht="12.75" hidden="false" customHeight="false" outlineLevel="0" collapsed="false">
      <c r="B2073" s="0" t="n">
        <v>3.345</v>
      </c>
      <c r="C2073" s="0" t="n">
        <v>155.27</v>
      </c>
      <c r="D2073" s="0" t="n">
        <v>547.47</v>
      </c>
      <c r="E2073" s="0" t="n">
        <v>1.845</v>
      </c>
      <c r="F2073" s="0" t="n">
        <v>547.27</v>
      </c>
      <c r="G2073" s="0" t="n">
        <v>0.283717360717744</v>
      </c>
      <c r="H2073" s="0" t="n">
        <v>1.25977666561034</v>
      </c>
      <c r="I2073" s="0" t="n">
        <v>0.682805780818613</v>
      </c>
      <c r="T2073" s="0" t="n">
        <v>18.7498</v>
      </c>
      <c r="U2073" s="0" t="n">
        <v>0.8608</v>
      </c>
      <c r="Y2073" s="0" t="n">
        <v>1.26805734437843</v>
      </c>
      <c r="Z2073" s="0" t="n">
        <v>0.00828067876808469</v>
      </c>
    </row>
    <row r="2074" customFormat="false" ht="12.75" hidden="false" customHeight="false" outlineLevel="0" collapsed="false">
      <c r="B2074" s="0" t="n">
        <v>3.356</v>
      </c>
      <c r="C2074" s="0" t="n">
        <v>154.83</v>
      </c>
      <c r="D2074" s="0" t="n">
        <v>547.47</v>
      </c>
      <c r="E2074" s="0" t="n">
        <v>1.856</v>
      </c>
      <c r="F2074" s="0" t="n">
        <v>547.27</v>
      </c>
      <c r="G2074" s="0" t="n">
        <v>0.282913370000183</v>
      </c>
      <c r="H2074" s="0" t="n">
        <v>1.26261446159559</v>
      </c>
      <c r="I2074" s="0" t="n">
        <v>0.680287964221762</v>
      </c>
      <c r="T2074" s="0" t="n">
        <v>18.7496</v>
      </c>
      <c r="U2074" s="0" t="n">
        <v>0.8657</v>
      </c>
      <c r="Y2074" s="0" t="n">
        <v>1.27269692663857</v>
      </c>
      <c r="Z2074" s="0" t="n">
        <v>0.0100824650429823</v>
      </c>
    </row>
    <row r="2075" customFormat="false" ht="12.75" hidden="false" customHeight="false" outlineLevel="0" collapsed="false">
      <c r="B2075" s="0" t="n">
        <v>3.356</v>
      </c>
      <c r="C2075" s="0" t="n">
        <v>156.15</v>
      </c>
      <c r="D2075" s="0" t="n">
        <v>549.2</v>
      </c>
      <c r="E2075" s="0" t="n">
        <v>1.856</v>
      </c>
      <c r="F2075" s="0" t="n">
        <v>549</v>
      </c>
      <c r="G2075" s="0" t="n">
        <v>0.284426229508197</v>
      </c>
      <c r="H2075" s="0" t="n">
        <v>1.25728127843796</v>
      </c>
      <c r="I2075" s="0" t="n">
        <v>0.677414481917006</v>
      </c>
      <c r="T2075" s="0" t="n">
        <v>18.7496</v>
      </c>
      <c r="U2075" s="0" t="n">
        <v>0.8657</v>
      </c>
      <c r="Y2075" s="0" t="n">
        <v>1.27269692663857</v>
      </c>
      <c r="Z2075" s="0" t="n">
        <v>0.0154156482006105</v>
      </c>
    </row>
    <row r="2076" customFormat="false" ht="12.75" hidden="false" customHeight="false" outlineLevel="0" collapsed="false">
      <c r="B2076" s="0" t="n">
        <v>3.356</v>
      </c>
      <c r="C2076" s="0" t="n">
        <v>157.04</v>
      </c>
      <c r="D2076" s="0" t="n">
        <v>547.47</v>
      </c>
      <c r="E2076" s="0" t="n">
        <v>1.856</v>
      </c>
      <c r="F2076" s="0" t="n">
        <v>547.27</v>
      </c>
      <c r="G2076" s="0" t="n">
        <v>0.2869515961043</v>
      </c>
      <c r="H2076" s="0" t="n">
        <v>1.24844165335053</v>
      </c>
      <c r="I2076" s="0" t="n">
        <v>0.672651752882826</v>
      </c>
      <c r="T2076" s="0" t="n">
        <v>18.7496</v>
      </c>
      <c r="U2076" s="0" t="n">
        <v>0.8657</v>
      </c>
      <c r="Y2076" s="0" t="n">
        <v>1.27269692663857</v>
      </c>
      <c r="Z2076" s="0" t="n">
        <v>0.0242552732880477</v>
      </c>
    </row>
    <row r="2077" customFormat="false" ht="12.75" hidden="false" customHeight="false" outlineLevel="0" collapsed="false">
      <c r="B2077" s="0" t="n">
        <v>3.345</v>
      </c>
      <c r="C2077" s="0" t="n">
        <v>157.04</v>
      </c>
      <c r="D2077" s="0" t="n">
        <v>547.47</v>
      </c>
      <c r="E2077" s="0" t="n">
        <v>1.845</v>
      </c>
      <c r="F2077" s="0" t="n">
        <v>547.27</v>
      </c>
      <c r="G2077" s="0" t="n">
        <v>0.2869515961043</v>
      </c>
      <c r="H2077" s="0" t="n">
        <v>1.24844165335053</v>
      </c>
      <c r="I2077" s="0" t="n">
        <v>0.676662142737412</v>
      </c>
      <c r="T2077" s="0" t="n">
        <v>18.7495</v>
      </c>
      <c r="U2077" s="0" t="n">
        <v>0.8657</v>
      </c>
      <c r="Y2077" s="0" t="n">
        <v>1.26805734437843</v>
      </c>
      <c r="Z2077" s="0" t="n">
        <v>0.0196156910279004</v>
      </c>
    </row>
    <row r="2078" customFormat="false" ht="12.75" hidden="false" customHeight="false" outlineLevel="0" collapsed="false">
      <c r="B2078" s="0" t="n">
        <v>3.365</v>
      </c>
      <c r="C2078" s="0" t="n">
        <v>158.83</v>
      </c>
      <c r="D2078" s="0" t="n">
        <v>547.47</v>
      </c>
      <c r="E2078" s="0" t="n">
        <v>1.865</v>
      </c>
      <c r="F2078" s="0" t="n">
        <v>547.27</v>
      </c>
      <c r="G2078" s="0" t="n">
        <v>0.290222376523471</v>
      </c>
      <c r="H2078" s="0" t="n">
        <v>1.23710775618691</v>
      </c>
      <c r="I2078" s="0" t="n">
        <v>0.663328555596197</v>
      </c>
      <c r="T2078" s="0" t="n">
        <v>18.7493</v>
      </c>
      <c r="U2078" s="0" t="n">
        <v>0.8633</v>
      </c>
      <c r="Y2078" s="0" t="n">
        <v>1.27649294848778</v>
      </c>
      <c r="Z2078" s="0" t="n">
        <v>0.0393851923008761</v>
      </c>
    </row>
    <row r="2079" customFormat="false" ht="12.75" hidden="false" customHeight="false" outlineLevel="0" collapsed="false">
      <c r="B2079" s="0" t="n">
        <v>3.356</v>
      </c>
      <c r="C2079" s="0" t="n">
        <v>160.18</v>
      </c>
      <c r="D2079" s="0" t="n">
        <v>549.2</v>
      </c>
      <c r="E2079" s="0" t="n">
        <v>1.856</v>
      </c>
      <c r="F2079" s="0" t="n">
        <v>549</v>
      </c>
      <c r="G2079" s="0" t="n">
        <v>0.291766848816029</v>
      </c>
      <c r="H2079" s="0" t="n">
        <v>1.23180018087953</v>
      </c>
      <c r="I2079" s="0" t="n">
        <v>0.663685442284232</v>
      </c>
      <c r="T2079" s="0" t="n">
        <v>18.7493</v>
      </c>
      <c r="U2079" s="0" t="n">
        <v>0.8608</v>
      </c>
      <c r="Y2079" s="0" t="n">
        <v>1.27269692663857</v>
      </c>
      <c r="Z2079" s="0" t="n">
        <v>0.040896745759039</v>
      </c>
    </row>
    <row r="2080" customFormat="false" ht="12.75" hidden="false" customHeight="false" outlineLevel="0" collapsed="false">
      <c r="B2080" s="0" t="n">
        <v>3.365</v>
      </c>
      <c r="C2080" s="0" t="n">
        <v>160.18</v>
      </c>
      <c r="D2080" s="0" t="n">
        <v>547.47</v>
      </c>
      <c r="E2080" s="0" t="n">
        <v>1.865</v>
      </c>
      <c r="F2080" s="0" t="n">
        <v>547.27</v>
      </c>
      <c r="G2080" s="0" t="n">
        <v>0.292689166225081</v>
      </c>
      <c r="H2080" s="0" t="n">
        <v>1.22864402167255</v>
      </c>
      <c r="I2080" s="0" t="n">
        <v>0.65879036014614</v>
      </c>
      <c r="T2080" s="0" t="n">
        <v>18.7491</v>
      </c>
      <c r="U2080" s="0" t="n">
        <v>0.8608</v>
      </c>
      <c r="Y2080" s="0" t="n">
        <v>1.27649294848778</v>
      </c>
      <c r="Z2080" s="0" t="n">
        <v>0.0478489268152329</v>
      </c>
    </row>
    <row r="2081" customFormat="false" ht="12.75" hidden="false" customHeight="false" outlineLevel="0" collapsed="false">
      <c r="B2081" s="0" t="n">
        <v>3.356</v>
      </c>
      <c r="C2081" s="0" t="n">
        <v>161.55</v>
      </c>
      <c r="D2081" s="0" t="n">
        <v>547.47</v>
      </c>
      <c r="E2081" s="0" t="n">
        <v>1.856</v>
      </c>
      <c r="F2081" s="0" t="n">
        <v>547.27</v>
      </c>
      <c r="G2081" s="0" t="n">
        <v>0.295192500959307</v>
      </c>
      <c r="H2081" s="0" t="n">
        <v>1.22012751283503</v>
      </c>
      <c r="I2081" s="0" t="n">
        <v>0.65739628924301</v>
      </c>
      <c r="T2081" s="0" t="n">
        <v>18.7488</v>
      </c>
      <c r="U2081" s="0" t="n">
        <v>0.8558</v>
      </c>
      <c r="Y2081" s="0" t="n">
        <v>1.27269692663857</v>
      </c>
      <c r="Z2081" s="0" t="n">
        <v>0.0525694138035462</v>
      </c>
    </row>
    <row r="2082" customFormat="false" ht="12.75" hidden="false" customHeight="false" outlineLevel="0" collapsed="false">
      <c r="B2082" s="0" t="n">
        <v>3.365</v>
      </c>
      <c r="C2082" s="0" t="n">
        <v>162.93</v>
      </c>
      <c r="D2082" s="0" t="n">
        <v>547.47</v>
      </c>
      <c r="E2082" s="0" t="n">
        <v>1.865</v>
      </c>
      <c r="F2082" s="0" t="n">
        <v>547.27</v>
      </c>
      <c r="G2082" s="0" t="n">
        <v>0.297714108209842</v>
      </c>
      <c r="H2082" s="0" t="n">
        <v>1.21162154492745</v>
      </c>
      <c r="I2082" s="0" t="n">
        <v>0.649663026770751</v>
      </c>
      <c r="T2082" s="0" t="n">
        <v>18.7488</v>
      </c>
      <c r="U2082" s="0" t="n">
        <v>0.8534</v>
      </c>
      <c r="Y2082" s="0" t="n">
        <v>1.27649294848778</v>
      </c>
      <c r="Z2082" s="0" t="n">
        <v>0.0648714035603333</v>
      </c>
    </row>
    <row r="2083" customFormat="false" ht="12.75" hidden="false" customHeight="false" outlineLevel="0" collapsed="false">
      <c r="B2083" s="0" t="n">
        <v>3.37</v>
      </c>
      <c r="C2083" s="0" t="n">
        <v>163.39</v>
      </c>
      <c r="D2083" s="0" t="n">
        <v>547.47</v>
      </c>
      <c r="E2083" s="0" t="n">
        <v>1.87</v>
      </c>
      <c r="F2083" s="0" t="n">
        <v>547.27</v>
      </c>
      <c r="G2083" s="0" t="n">
        <v>0.29855464396002</v>
      </c>
      <c r="H2083" s="0" t="n">
        <v>1.2088022247775</v>
      </c>
      <c r="I2083" s="0" t="n">
        <v>0.646418302020053</v>
      </c>
      <c r="T2083" s="0" t="n">
        <v>18.7486</v>
      </c>
      <c r="U2083" s="0" t="n">
        <v>0.8485</v>
      </c>
      <c r="Y2083" s="0" t="n">
        <v>1.27860184951512</v>
      </c>
      <c r="Z2083" s="0" t="n">
        <v>0.0697996247376245</v>
      </c>
    </row>
    <row r="2084" customFormat="false" ht="12.75" hidden="false" customHeight="false" outlineLevel="0" collapsed="false">
      <c r="B2084" s="0" t="n">
        <v>3.365</v>
      </c>
      <c r="C2084" s="0" t="n">
        <v>163.85</v>
      </c>
      <c r="D2084" s="0" t="n">
        <v>547.47</v>
      </c>
      <c r="E2084" s="0" t="n">
        <v>1.865</v>
      </c>
      <c r="F2084" s="0" t="n">
        <v>547.27</v>
      </c>
      <c r="G2084" s="0" t="n">
        <v>0.299395179710198</v>
      </c>
      <c r="H2084" s="0" t="n">
        <v>1.20599083085283</v>
      </c>
      <c r="I2084" s="0" t="n">
        <v>0.646643877132882</v>
      </c>
      <c r="T2084" s="0" t="n">
        <v>18.7486</v>
      </c>
      <c r="U2084" s="0" t="n">
        <v>0.8461</v>
      </c>
      <c r="Y2084" s="0" t="n">
        <v>1.27649294848778</v>
      </c>
      <c r="Z2084" s="0" t="n">
        <v>0.0705021176349592</v>
      </c>
    </row>
    <row r="2085" customFormat="false" ht="12.75" hidden="false" customHeight="false" outlineLevel="0" collapsed="false">
      <c r="B2085" s="0" t="n">
        <v>3.365</v>
      </c>
      <c r="C2085" s="0" t="n">
        <v>164.78</v>
      </c>
      <c r="D2085" s="0" t="n">
        <v>547.47</v>
      </c>
      <c r="E2085" s="0" t="n">
        <v>1.865</v>
      </c>
      <c r="F2085" s="0" t="n">
        <v>547.27</v>
      </c>
      <c r="G2085" s="0" t="n">
        <v>0.301094523726862</v>
      </c>
      <c r="H2085" s="0" t="n">
        <v>1.20033095546738</v>
      </c>
      <c r="I2085" s="0" t="n">
        <v>0.64360909140342</v>
      </c>
      <c r="T2085" s="0" t="n">
        <v>18.7484</v>
      </c>
      <c r="U2085" s="0" t="n">
        <v>0.8436</v>
      </c>
      <c r="Y2085" s="0" t="n">
        <v>1.27649294848778</v>
      </c>
      <c r="Z2085" s="0" t="n">
        <v>0.0761619930204054</v>
      </c>
    </row>
    <row r="2086" customFormat="false" ht="12.75" hidden="false" customHeight="false" outlineLevel="0" collapsed="false">
      <c r="B2086" s="0" t="n">
        <v>3.365</v>
      </c>
      <c r="C2086" s="0" t="n">
        <v>164.78</v>
      </c>
      <c r="D2086" s="0" t="n">
        <v>547.47</v>
      </c>
      <c r="E2086" s="0" t="n">
        <v>1.865</v>
      </c>
      <c r="F2086" s="0" t="n">
        <v>547.27</v>
      </c>
      <c r="G2086" s="0" t="n">
        <v>0.301094523726862</v>
      </c>
      <c r="H2086" s="0" t="n">
        <v>1.20033095546738</v>
      </c>
      <c r="I2086" s="0" t="n">
        <v>0.64360909140342</v>
      </c>
      <c r="T2086" s="0" t="n">
        <v>18.7484</v>
      </c>
      <c r="U2086" s="0" t="n">
        <v>0.8412</v>
      </c>
      <c r="Y2086" s="0" t="n">
        <v>1.27649294848778</v>
      </c>
      <c r="Z2086" s="0" t="n">
        <v>0.0761619930204054</v>
      </c>
    </row>
    <row r="2087" customFormat="false" ht="12.75" hidden="false" customHeight="false" outlineLevel="0" collapsed="false">
      <c r="B2087" s="0" t="n">
        <v>3.374</v>
      </c>
      <c r="C2087" s="0" t="n">
        <v>164.78</v>
      </c>
      <c r="D2087" s="0" t="n">
        <v>547.47</v>
      </c>
      <c r="E2087" s="0" t="n">
        <v>1.874</v>
      </c>
      <c r="F2087" s="0" t="n">
        <v>547.27</v>
      </c>
      <c r="G2087" s="0" t="n">
        <v>0.301094523726862</v>
      </c>
      <c r="H2087" s="0" t="n">
        <v>1.20033095546738</v>
      </c>
      <c r="I2087" s="0" t="n">
        <v>0.6405181192462</v>
      </c>
      <c r="T2087" s="0" t="n">
        <v>18.7486</v>
      </c>
      <c r="U2087" s="0" t="n">
        <v>0.8388</v>
      </c>
      <c r="Y2087" s="0" t="n">
        <v>1.280288970337</v>
      </c>
      <c r="Z2087" s="0" t="n">
        <v>0.0799580148696168</v>
      </c>
    </row>
    <row r="2088" customFormat="false" ht="12.75" hidden="false" customHeight="false" outlineLevel="0" collapsed="false">
      <c r="B2088" s="0" t="n">
        <v>3.374</v>
      </c>
      <c r="C2088" s="0" t="n">
        <v>164.78</v>
      </c>
      <c r="D2088" s="0" t="n">
        <v>547.47</v>
      </c>
      <c r="E2088" s="0" t="n">
        <v>1.874</v>
      </c>
      <c r="F2088" s="0" t="n">
        <v>547.27</v>
      </c>
      <c r="G2088" s="0" t="n">
        <v>0.301094523726862</v>
      </c>
      <c r="H2088" s="0" t="n">
        <v>1.20033095546738</v>
      </c>
      <c r="I2088" s="0" t="n">
        <v>0.6405181192462</v>
      </c>
      <c r="T2088" s="0" t="n">
        <v>18.7486</v>
      </c>
      <c r="U2088" s="0" t="n">
        <v>0.8388</v>
      </c>
      <c r="Y2088" s="0" t="n">
        <v>1.280288970337</v>
      </c>
      <c r="Z2088" s="0" t="n">
        <v>0.0799580148696168</v>
      </c>
    </row>
    <row r="2089" customFormat="false" ht="12.75" hidden="false" customHeight="false" outlineLevel="0" collapsed="false">
      <c r="B2089" s="0" t="n">
        <v>3.365</v>
      </c>
      <c r="C2089" s="0" t="n">
        <v>164.78</v>
      </c>
      <c r="D2089" s="0" t="n">
        <v>547.47</v>
      </c>
      <c r="E2089" s="0" t="n">
        <v>1.865</v>
      </c>
      <c r="F2089" s="0" t="n">
        <v>547.27</v>
      </c>
      <c r="G2089" s="0" t="n">
        <v>0.301094523726862</v>
      </c>
      <c r="H2089" s="0" t="n">
        <v>1.20033095546738</v>
      </c>
      <c r="I2089" s="0" t="n">
        <v>0.64360909140342</v>
      </c>
      <c r="T2089" s="0" t="n">
        <v>18.7486</v>
      </c>
      <c r="U2089" s="0" t="n">
        <v>0.8364</v>
      </c>
      <c r="Y2089" s="0" t="n">
        <v>1.27649294848778</v>
      </c>
      <c r="Z2089" s="0" t="n">
        <v>0.0761619930204054</v>
      </c>
    </row>
    <row r="2090" customFormat="false" ht="12.75" hidden="false" customHeight="false" outlineLevel="0" collapsed="false">
      <c r="B2090" s="0" t="n">
        <v>3.374</v>
      </c>
      <c r="C2090" s="0" t="n">
        <v>164.78</v>
      </c>
      <c r="D2090" s="0" t="n">
        <v>547.47</v>
      </c>
      <c r="E2090" s="0" t="n">
        <v>1.874</v>
      </c>
      <c r="F2090" s="0" t="n">
        <v>547.27</v>
      </c>
      <c r="G2090" s="0" t="n">
        <v>0.301094523726862</v>
      </c>
      <c r="H2090" s="0" t="n">
        <v>1.20033095546738</v>
      </c>
      <c r="I2090" s="0" t="n">
        <v>0.6405181192462</v>
      </c>
      <c r="T2090" s="0" t="n">
        <v>18.749</v>
      </c>
      <c r="U2090" s="0" t="n">
        <v>0.8364</v>
      </c>
      <c r="Y2090" s="0" t="n">
        <v>1.280288970337</v>
      </c>
      <c r="Z2090" s="0" t="n">
        <v>0.0799580148696168</v>
      </c>
    </row>
    <row r="2091" customFormat="false" ht="12.75" hidden="false" customHeight="false" outlineLevel="0" collapsed="false">
      <c r="B2091" s="0" t="n">
        <v>3.384</v>
      </c>
      <c r="C2091" s="0" t="n">
        <v>163.85</v>
      </c>
      <c r="D2091" s="0" t="n">
        <v>547.47</v>
      </c>
      <c r="E2091" s="0" t="n">
        <v>1.884</v>
      </c>
      <c r="F2091" s="0" t="n">
        <v>547.27</v>
      </c>
      <c r="G2091" s="0" t="n">
        <v>0.299395179710198</v>
      </c>
      <c r="H2091" s="0" t="n">
        <v>1.20599083085283</v>
      </c>
      <c r="I2091" s="0" t="n">
        <v>0.64012252168409</v>
      </c>
      <c r="T2091" s="0" t="n">
        <v>18.7488</v>
      </c>
      <c r="U2091" s="0" t="n">
        <v>0.8364</v>
      </c>
      <c r="Y2091" s="0" t="n">
        <v>1.28450677239168</v>
      </c>
      <c r="Z2091" s="0" t="n">
        <v>0.0785159415388501</v>
      </c>
    </row>
    <row r="2092" customFormat="false" ht="12.75" hidden="false" customHeight="false" outlineLevel="0" collapsed="false">
      <c r="B2092" s="0" t="n">
        <v>3.384</v>
      </c>
      <c r="C2092" s="0" t="n">
        <v>163.39</v>
      </c>
      <c r="D2092" s="0" t="n">
        <v>547.47</v>
      </c>
      <c r="E2092" s="0" t="n">
        <v>1.884</v>
      </c>
      <c r="F2092" s="0" t="n">
        <v>547.27</v>
      </c>
      <c r="G2092" s="0" t="n">
        <v>0.29855464396002</v>
      </c>
      <c r="H2092" s="0" t="n">
        <v>1.2088022247775</v>
      </c>
      <c r="I2092" s="0" t="n">
        <v>0.64161476899018</v>
      </c>
      <c r="T2092" s="0" t="n">
        <v>18.749</v>
      </c>
      <c r="U2092" s="0" t="n">
        <v>0.834</v>
      </c>
      <c r="Y2092" s="0" t="n">
        <v>1.28450677239168</v>
      </c>
      <c r="Z2092" s="0" t="n">
        <v>0.0757045476141756</v>
      </c>
    </row>
    <row r="2093" customFormat="false" ht="12.75" hidden="false" customHeight="false" outlineLevel="0" collapsed="false">
      <c r="B2093" s="0" t="n">
        <v>3.374</v>
      </c>
      <c r="C2093" s="0" t="n">
        <v>163.39</v>
      </c>
      <c r="D2093" s="0" t="n">
        <v>547.47</v>
      </c>
      <c r="E2093" s="0" t="n">
        <v>1.874</v>
      </c>
      <c r="F2093" s="0" t="n">
        <v>547.27</v>
      </c>
      <c r="G2093" s="0" t="n">
        <v>0.29855464396002</v>
      </c>
      <c r="H2093" s="0" t="n">
        <v>1.2088022247775</v>
      </c>
      <c r="I2093" s="0" t="n">
        <v>0.645038540436232</v>
      </c>
      <c r="T2093" s="0" t="n">
        <v>18.749</v>
      </c>
      <c r="U2093" s="0" t="n">
        <v>0.8292</v>
      </c>
      <c r="Y2093" s="0" t="n">
        <v>1.280288970337</v>
      </c>
      <c r="Z2093" s="0" t="n">
        <v>0.0714867455594961</v>
      </c>
    </row>
    <row r="2094" customFormat="false" ht="12.75" hidden="false" customHeight="false" outlineLevel="0" collapsed="false">
      <c r="B2094" s="0" t="n">
        <v>3.374</v>
      </c>
      <c r="C2094" s="0" t="n">
        <v>162.01</v>
      </c>
      <c r="D2094" s="0" t="n">
        <v>545.74</v>
      </c>
      <c r="E2094" s="0" t="n">
        <v>1.874</v>
      </c>
      <c r="F2094" s="0" t="n">
        <v>545.54</v>
      </c>
      <c r="G2094" s="0" t="n">
        <v>0.296971807750119</v>
      </c>
      <c r="H2094" s="0" t="n">
        <v>1.21411799146662</v>
      </c>
      <c r="I2094" s="0" t="n">
        <v>0.647875128850917</v>
      </c>
      <c r="T2094" s="0" t="n">
        <v>18.749</v>
      </c>
      <c r="U2094" s="0" t="n">
        <v>0.8268</v>
      </c>
      <c r="Y2094" s="0" t="n">
        <v>1.280288970337</v>
      </c>
      <c r="Z2094" s="0" t="n">
        <v>0.0661709788703768</v>
      </c>
    </row>
    <row r="2095" customFormat="false" ht="12.75" hidden="false" customHeight="false" outlineLevel="0" collapsed="false">
      <c r="B2095" s="0" t="n">
        <v>3.384</v>
      </c>
      <c r="C2095" s="0" t="n">
        <v>161.09</v>
      </c>
      <c r="D2095" s="0" t="n">
        <v>547.47</v>
      </c>
      <c r="E2095" s="0" t="n">
        <v>1.884</v>
      </c>
      <c r="F2095" s="0" t="n">
        <v>547.27</v>
      </c>
      <c r="G2095" s="0" t="n">
        <v>0.294351965209129</v>
      </c>
      <c r="H2095" s="0" t="n">
        <v>1.22297898991571</v>
      </c>
      <c r="I2095" s="0" t="n">
        <v>0.649139591250379</v>
      </c>
      <c r="T2095" s="0" t="n">
        <v>18.7491</v>
      </c>
      <c r="U2095" s="0" t="n">
        <v>0.8221</v>
      </c>
      <c r="Y2095" s="0" t="n">
        <v>1.28450677239168</v>
      </c>
      <c r="Z2095" s="0" t="n">
        <v>0.0615277824759621</v>
      </c>
    </row>
    <row r="2096" customFormat="false" ht="12.75" hidden="false" customHeight="false" outlineLevel="0" collapsed="false">
      <c r="B2096" s="0" t="n">
        <v>3.384</v>
      </c>
      <c r="C2096" s="0" t="n">
        <v>160.64</v>
      </c>
      <c r="D2096" s="0" t="n">
        <v>547.47</v>
      </c>
      <c r="E2096" s="0" t="n">
        <v>1.884</v>
      </c>
      <c r="F2096" s="0" t="n">
        <v>547.27</v>
      </c>
      <c r="G2096" s="0" t="n">
        <v>0.293529701975259</v>
      </c>
      <c r="H2096" s="0" t="n">
        <v>1.22577636824569</v>
      </c>
      <c r="I2096" s="0" t="n">
        <v>0.650624399281152</v>
      </c>
      <c r="T2096" s="0" t="n">
        <v>18.7491</v>
      </c>
      <c r="U2096" s="0" t="n">
        <v>0.8197</v>
      </c>
      <c r="Y2096" s="0" t="n">
        <v>1.28450677239168</v>
      </c>
      <c r="Z2096" s="0" t="n">
        <v>0.0587304041459846</v>
      </c>
    </row>
    <row r="2097" customFormat="false" ht="12.75" hidden="false" customHeight="false" outlineLevel="0" collapsed="false">
      <c r="B2097" s="0" t="n">
        <v>3.374</v>
      </c>
      <c r="C2097" s="0" t="n">
        <v>158.83</v>
      </c>
      <c r="D2097" s="0" t="n">
        <v>547.47</v>
      </c>
      <c r="E2097" s="0" t="n">
        <v>1.874</v>
      </c>
      <c r="F2097" s="0" t="n">
        <v>547.27</v>
      </c>
      <c r="G2097" s="0" t="n">
        <v>0.290222376523471</v>
      </c>
      <c r="H2097" s="0" t="n">
        <v>1.23710775618691</v>
      </c>
      <c r="I2097" s="0" t="n">
        <v>0.660142879502085</v>
      </c>
      <c r="T2097" s="0" t="n">
        <v>18.749</v>
      </c>
      <c r="U2097" s="0" t="n">
        <v>0.8174</v>
      </c>
      <c r="Y2097" s="0" t="n">
        <v>1.280288970337</v>
      </c>
      <c r="Z2097" s="0" t="n">
        <v>0.0431812141500876</v>
      </c>
    </row>
    <row r="2098" customFormat="false" ht="12.75" hidden="false" customHeight="false" outlineLevel="0" collapsed="false">
      <c r="B2098" s="0" t="n">
        <v>3.384</v>
      </c>
      <c r="C2098" s="0" t="n">
        <v>157.49</v>
      </c>
      <c r="D2098" s="0" t="n">
        <v>547.47</v>
      </c>
      <c r="E2098" s="0" t="n">
        <v>1.884</v>
      </c>
      <c r="F2098" s="0" t="n">
        <v>547.27</v>
      </c>
      <c r="G2098" s="0" t="n">
        <v>0.28777385933817</v>
      </c>
      <c r="H2098" s="0" t="n">
        <v>1.24558023931281</v>
      </c>
      <c r="I2098" s="0" t="n">
        <v>0.661136008127821</v>
      </c>
      <c r="T2098" s="0" t="n">
        <v>18.7491</v>
      </c>
      <c r="U2098" s="0" t="n">
        <v>0.815</v>
      </c>
      <c r="Y2098" s="0" t="n">
        <v>1.28450677239168</v>
      </c>
      <c r="Z2098" s="0" t="n">
        <v>0.0389265330788606</v>
      </c>
    </row>
    <row r="2099" customFormat="false" ht="12.75" hidden="false" customHeight="false" outlineLevel="0" collapsed="false">
      <c r="B2099" s="0" t="n">
        <v>3.374</v>
      </c>
      <c r="C2099" s="0" t="n">
        <v>157.49</v>
      </c>
      <c r="D2099" s="0" t="n">
        <v>547.47</v>
      </c>
      <c r="E2099" s="0" t="n">
        <v>1.874</v>
      </c>
      <c r="F2099" s="0" t="n">
        <v>547.27</v>
      </c>
      <c r="G2099" s="0" t="n">
        <v>0.28777385933817</v>
      </c>
      <c r="H2099" s="0" t="n">
        <v>1.24558023931281</v>
      </c>
      <c r="I2099" s="0" t="n">
        <v>0.664663948405984</v>
      </c>
      <c r="T2099" s="0" t="n">
        <v>18.749</v>
      </c>
      <c r="U2099" s="0" t="n">
        <v>0.8127</v>
      </c>
      <c r="Y2099" s="0" t="n">
        <v>1.280288970337</v>
      </c>
      <c r="Z2099" s="0" t="n">
        <v>0.0347087310241812</v>
      </c>
    </row>
    <row r="2100" customFormat="false" ht="12.75" hidden="false" customHeight="false" outlineLevel="0" collapsed="false">
      <c r="B2100" s="0" t="n">
        <v>3.38</v>
      </c>
      <c r="C2100" s="0" t="n">
        <v>154.83</v>
      </c>
      <c r="D2100" s="0" t="n">
        <v>547.47</v>
      </c>
      <c r="E2100" s="0" t="n">
        <v>1.88</v>
      </c>
      <c r="F2100" s="0" t="n">
        <v>547.27</v>
      </c>
      <c r="G2100" s="0" t="n">
        <v>0.282913370000183</v>
      </c>
      <c r="H2100" s="0" t="n">
        <v>1.26261446159559</v>
      </c>
      <c r="I2100" s="0" t="n">
        <v>0.671603437018931</v>
      </c>
      <c r="T2100" s="0" t="n">
        <v>18.749</v>
      </c>
      <c r="U2100" s="0" t="n">
        <v>0.8127</v>
      </c>
      <c r="Y2100" s="0" t="n">
        <v>1.2828196515698</v>
      </c>
      <c r="Z2100" s="0" t="n">
        <v>0.0202051899742131</v>
      </c>
    </row>
    <row r="2101" customFormat="false" ht="12.75" hidden="false" customHeight="false" outlineLevel="0" collapsed="false">
      <c r="B2101" s="0" t="n">
        <v>3.384</v>
      </c>
      <c r="C2101" s="0" t="n">
        <v>153.09</v>
      </c>
      <c r="D2101" s="0" t="n">
        <v>547.47</v>
      </c>
      <c r="E2101" s="0" t="n">
        <v>1.884</v>
      </c>
      <c r="F2101" s="0" t="n">
        <v>547.27</v>
      </c>
      <c r="G2101" s="0" t="n">
        <v>0.279733952162552</v>
      </c>
      <c r="H2101" s="0" t="n">
        <v>1.27391621796713</v>
      </c>
      <c r="I2101" s="0" t="n">
        <v>0.676176336500602</v>
      </c>
      <c r="T2101" s="0" t="n">
        <v>18.7487</v>
      </c>
      <c r="U2101" s="0" t="n">
        <v>0.8104</v>
      </c>
      <c r="Y2101" s="0" t="n">
        <v>1.28450677239168</v>
      </c>
      <c r="Z2101" s="0" t="n">
        <v>0.0105905544245419</v>
      </c>
    </row>
    <row r="2102" customFormat="false" ht="12.75" hidden="false" customHeight="false" outlineLevel="0" collapsed="false">
      <c r="B2102" s="0" t="n">
        <v>3.365</v>
      </c>
      <c r="C2102" s="0" t="n">
        <v>153.09</v>
      </c>
      <c r="D2102" s="0" t="n">
        <v>547.47</v>
      </c>
      <c r="E2102" s="0" t="n">
        <v>1.865</v>
      </c>
      <c r="F2102" s="0" t="n">
        <v>547.27</v>
      </c>
      <c r="G2102" s="0" t="n">
        <v>0.279733952162552</v>
      </c>
      <c r="H2102" s="0" t="n">
        <v>1.27391621796713</v>
      </c>
      <c r="I2102" s="0" t="n">
        <v>0.683064996229026</v>
      </c>
      <c r="T2102" s="0" t="n">
        <v>18.749</v>
      </c>
      <c r="U2102" s="0" t="n">
        <v>0.808</v>
      </c>
      <c r="Y2102" s="0" t="n">
        <v>1.27649294848778</v>
      </c>
      <c r="Z2102" s="0" t="n">
        <v>0.00257673052065099</v>
      </c>
    </row>
    <row r="2103" customFormat="false" ht="12.75" hidden="false" customHeight="false" outlineLevel="0" collapsed="false">
      <c r="B2103" s="0" t="n">
        <v>3.374</v>
      </c>
      <c r="C2103" s="0" t="n">
        <v>150.94</v>
      </c>
      <c r="D2103" s="0" t="n">
        <v>545.74</v>
      </c>
      <c r="E2103" s="0" t="n">
        <v>1.874</v>
      </c>
      <c r="F2103" s="0" t="n">
        <v>545.54</v>
      </c>
      <c r="G2103" s="0" t="n">
        <v>0.276679986802068</v>
      </c>
      <c r="H2103" s="0" t="n">
        <v>1.28489364186583</v>
      </c>
      <c r="I2103" s="0" t="n">
        <v>0.685642284880378</v>
      </c>
      <c r="T2103" s="0" t="n">
        <v>18.749</v>
      </c>
      <c r="U2103" s="0" t="n">
        <v>0.808</v>
      </c>
      <c r="Y2103" s="0" t="n">
        <v>1.280288970337</v>
      </c>
      <c r="Z2103" s="0" t="n">
        <v>-0.00460467152883215</v>
      </c>
    </row>
    <row r="2104" customFormat="false" ht="12.75" hidden="false" customHeight="false" outlineLevel="0" collapsed="false">
      <c r="B2104" s="0" t="n">
        <v>3.365</v>
      </c>
      <c r="C2104" s="0" t="n">
        <v>149.24</v>
      </c>
      <c r="D2104" s="0" t="n">
        <v>547.47</v>
      </c>
      <c r="E2104" s="0" t="n">
        <v>1.865</v>
      </c>
      <c r="F2104" s="0" t="n">
        <v>547.27</v>
      </c>
      <c r="G2104" s="0" t="n">
        <v>0.272699033383887</v>
      </c>
      <c r="H2104" s="0" t="n">
        <v>1.29938645175083</v>
      </c>
      <c r="I2104" s="0" t="n">
        <v>0.696721958043341</v>
      </c>
      <c r="T2104" s="0" t="n">
        <v>18.7488</v>
      </c>
      <c r="U2104" s="0" t="n">
        <v>0.8057</v>
      </c>
      <c r="Y2104" s="0" t="n">
        <v>1.27649294848778</v>
      </c>
      <c r="Z2104" s="0" t="n">
        <v>-0.0228935032630468</v>
      </c>
    </row>
    <row r="2105" customFormat="false" ht="12.75" hidden="false" customHeight="false" outlineLevel="0" collapsed="false">
      <c r="B2105" s="0" t="n">
        <v>3.356</v>
      </c>
      <c r="C2105" s="0" t="n">
        <v>148.82</v>
      </c>
      <c r="D2105" s="0" t="n">
        <v>547.47</v>
      </c>
      <c r="E2105" s="0" t="n">
        <v>1.856</v>
      </c>
      <c r="F2105" s="0" t="n">
        <v>547.27</v>
      </c>
      <c r="G2105" s="0" t="n">
        <v>0.271931587698942</v>
      </c>
      <c r="H2105" s="0" t="n">
        <v>1.30220467795683</v>
      </c>
      <c r="I2105" s="0" t="n">
        <v>0.70161889976122</v>
      </c>
      <c r="T2105" s="0" t="n">
        <v>18.749</v>
      </c>
      <c r="U2105" s="0" t="n">
        <v>0.8057</v>
      </c>
      <c r="Y2105" s="0" t="n">
        <v>1.27269692663857</v>
      </c>
      <c r="Z2105" s="0" t="n">
        <v>-0.0295077513182525</v>
      </c>
    </row>
    <row r="2106" customFormat="false" ht="12.75" hidden="false" customHeight="false" outlineLevel="0" collapsed="false">
      <c r="B2106" s="0" t="n">
        <v>3.345</v>
      </c>
      <c r="C2106" s="0" t="n">
        <v>147.98</v>
      </c>
      <c r="D2106" s="0" t="n">
        <v>547.47</v>
      </c>
      <c r="E2106" s="0" t="n">
        <v>1.845</v>
      </c>
      <c r="F2106" s="0" t="n">
        <v>547.27</v>
      </c>
      <c r="G2106" s="0" t="n">
        <v>0.270396696329051</v>
      </c>
      <c r="H2106" s="0" t="n">
        <v>1.30786507007133</v>
      </c>
      <c r="I2106" s="0" t="n">
        <v>0.708869956678227</v>
      </c>
      <c r="T2106" s="0" t="n">
        <v>18.7489</v>
      </c>
      <c r="U2106" s="0" t="n">
        <v>0.8057</v>
      </c>
      <c r="Y2106" s="0" t="n">
        <v>1.26805734437843</v>
      </c>
      <c r="Z2106" s="0" t="n">
        <v>-0.0398077256929033</v>
      </c>
    </row>
    <row r="2107" customFormat="false" ht="12.75" hidden="false" customHeight="false" outlineLevel="0" collapsed="false">
      <c r="B2107" s="0" t="n">
        <v>3.336</v>
      </c>
      <c r="C2107" s="0" t="n">
        <v>146.31</v>
      </c>
      <c r="D2107" s="0" t="n">
        <v>545.74</v>
      </c>
      <c r="E2107" s="0" t="n">
        <v>1.836</v>
      </c>
      <c r="F2107" s="0" t="n">
        <v>545.54</v>
      </c>
      <c r="G2107" s="0" t="n">
        <v>0.268192983099314</v>
      </c>
      <c r="H2107" s="0" t="n">
        <v>1.31604838836642</v>
      </c>
      <c r="I2107" s="0" t="n">
        <v>0.716801954447939</v>
      </c>
      <c r="T2107" s="0" t="n">
        <v>18.749</v>
      </c>
      <c r="U2107" s="0" t="n">
        <v>0.8034</v>
      </c>
      <c r="Y2107" s="0" t="n">
        <v>1.26426132252921</v>
      </c>
      <c r="Z2107" s="0" t="n">
        <v>-0.0517870658372022</v>
      </c>
    </row>
    <row r="2108" customFormat="false" ht="12.75" hidden="false" customHeight="false" outlineLevel="0" collapsed="false">
      <c r="B2108" s="0" t="n">
        <v>3.336</v>
      </c>
      <c r="C2108" s="0" t="n">
        <v>145.9</v>
      </c>
      <c r="D2108" s="0" t="n">
        <v>547.47</v>
      </c>
      <c r="E2108" s="0" t="n">
        <v>1.836</v>
      </c>
      <c r="F2108" s="0" t="n">
        <v>547.27</v>
      </c>
      <c r="G2108" s="0" t="n">
        <v>0.266596012936942</v>
      </c>
      <c r="H2108" s="0" t="n">
        <v>1.32202074314668</v>
      </c>
      <c r="I2108" s="0" t="n">
        <v>0.720054870994924</v>
      </c>
      <c r="T2108" s="0" t="n">
        <v>18.7488</v>
      </c>
      <c r="U2108" s="0" t="n">
        <v>0.8034</v>
      </c>
      <c r="Y2108" s="0" t="n">
        <v>1.26426132252921</v>
      </c>
      <c r="Z2108" s="0" t="n">
        <v>-0.0577594206174663</v>
      </c>
    </row>
    <row r="2109" customFormat="false" ht="12.75" hidden="false" customHeight="false" outlineLevel="0" collapsed="false">
      <c r="B2109" s="0" t="n">
        <v>3.336</v>
      </c>
      <c r="C2109" s="0" t="n">
        <v>145.48</v>
      </c>
      <c r="D2109" s="0" t="n">
        <v>547.47</v>
      </c>
      <c r="E2109" s="0" t="n">
        <v>1.836</v>
      </c>
      <c r="F2109" s="0" t="n">
        <v>547.27</v>
      </c>
      <c r="G2109" s="0" t="n">
        <v>0.265828567251996</v>
      </c>
      <c r="H2109" s="0" t="n">
        <v>1.32490357837471</v>
      </c>
      <c r="I2109" s="0" t="n">
        <v>0.721625042687749</v>
      </c>
      <c r="T2109" s="0" t="n">
        <v>18.7491</v>
      </c>
      <c r="U2109" s="0" t="n">
        <v>0.7988</v>
      </c>
      <c r="Y2109" s="0" t="n">
        <v>1.26426132252921</v>
      </c>
      <c r="Z2109" s="0" t="n">
        <v>-0.0606422558454927</v>
      </c>
    </row>
    <row r="2110" customFormat="false" ht="12.75" hidden="false" customHeight="false" outlineLevel="0" collapsed="false">
      <c r="B2110" s="0" t="n">
        <v>3.317</v>
      </c>
      <c r="C2110" s="0" t="n">
        <v>144.25</v>
      </c>
      <c r="D2110" s="0" t="n">
        <v>545.74</v>
      </c>
      <c r="E2110" s="0" t="n">
        <v>1.817</v>
      </c>
      <c r="F2110" s="0" t="n">
        <v>545.54</v>
      </c>
      <c r="G2110" s="0" t="n">
        <v>0.264416908017744</v>
      </c>
      <c r="H2110" s="0" t="n">
        <v>1.33022814047344</v>
      </c>
      <c r="I2110" s="0" t="n">
        <v>0.732101343133431</v>
      </c>
      <c r="T2110" s="0" t="n">
        <v>18.7491</v>
      </c>
      <c r="U2110" s="0" t="n">
        <v>0.7988</v>
      </c>
      <c r="Y2110" s="0" t="n">
        <v>1.25624749862532</v>
      </c>
      <c r="Z2110" s="0" t="n">
        <v>-0.0739806418481217</v>
      </c>
    </row>
    <row r="2111" customFormat="false" ht="12.75" hidden="false" customHeight="false" outlineLevel="0" collapsed="false">
      <c r="B2111" s="0" t="n">
        <v>3.317</v>
      </c>
      <c r="C2111" s="0" t="n">
        <v>143.84</v>
      </c>
      <c r="D2111" s="0" t="n">
        <v>547.47</v>
      </c>
      <c r="E2111" s="0" t="n">
        <v>1.817</v>
      </c>
      <c r="F2111" s="0" t="n">
        <v>547.27</v>
      </c>
      <c r="G2111" s="0" t="n">
        <v>0.262831874577448</v>
      </c>
      <c r="H2111" s="0" t="n">
        <v>1.33624062705474</v>
      </c>
      <c r="I2111" s="0" t="n">
        <v>0.735410361615159</v>
      </c>
      <c r="T2111" s="0" t="n">
        <v>18.7491</v>
      </c>
      <c r="U2111" s="0" t="n">
        <v>0.7942</v>
      </c>
      <c r="Y2111" s="0" t="n">
        <v>1.25624749862532</v>
      </c>
      <c r="Z2111" s="0" t="n">
        <v>-0.0799931284294215</v>
      </c>
    </row>
    <row r="2112" customFormat="false" ht="12.75" hidden="false" customHeight="false" outlineLevel="0" collapsed="false">
      <c r="B2112" s="0" t="n">
        <v>3.288</v>
      </c>
      <c r="C2112" s="0" t="n">
        <v>143.44</v>
      </c>
      <c r="D2112" s="0" t="n">
        <v>547.47</v>
      </c>
      <c r="E2112" s="0" t="n">
        <v>1.788</v>
      </c>
      <c r="F2112" s="0" t="n">
        <v>547.27</v>
      </c>
      <c r="G2112" s="0" t="n">
        <v>0.262100973925119</v>
      </c>
      <c r="H2112" s="0" t="n">
        <v>1.33902536830544</v>
      </c>
      <c r="I2112" s="0" t="n">
        <v>0.74889561985763</v>
      </c>
      <c r="T2112" s="0" t="n">
        <v>18.7491</v>
      </c>
      <c r="U2112" s="0" t="n">
        <v>0.7942</v>
      </c>
      <c r="Y2112" s="0" t="n">
        <v>1.24401587266675</v>
      </c>
      <c r="Z2112" s="0" t="n">
        <v>-0.09500949563869</v>
      </c>
    </row>
    <row r="2113" customFormat="false" ht="12.75" hidden="false" customHeight="false" outlineLevel="0" collapsed="false">
      <c r="B2113" s="0" t="n">
        <v>3.288</v>
      </c>
      <c r="C2113" s="0" t="n">
        <v>142.63</v>
      </c>
      <c r="D2113" s="0" t="n">
        <v>547.47</v>
      </c>
      <c r="E2113" s="0" t="n">
        <v>1.788</v>
      </c>
      <c r="F2113" s="0" t="n">
        <v>547.27</v>
      </c>
      <c r="G2113" s="0" t="n">
        <v>0.260620900104153</v>
      </c>
      <c r="H2113" s="0" t="n">
        <v>1.34468833270962</v>
      </c>
      <c r="I2113" s="0" t="n">
        <v>0.752062825900235</v>
      </c>
      <c r="T2113" s="0" t="n">
        <v>18.7491</v>
      </c>
      <c r="U2113" s="0" t="n">
        <v>0.7896</v>
      </c>
      <c r="Y2113" s="0" t="n">
        <v>1.24401587266675</v>
      </c>
      <c r="Z2113" s="0" t="n">
        <v>-0.100672460042867</v>
      </c>
    </row>
    <row r="2114" customFormat="false" ht="12.75" hidden="false" customHeight="false" outlineLevel="0" collapsed="false">
      <c r="B2114" s="0" t="n">
        <v>3.268</v>
      </c>
      <c r="C2114" s="0" t="n">
        <v>142.22</v>
      </c>
      <c r="D2114" s="0" t="n">
        <v>547.47</v>
      </c>
      <c r="E2114" s="0" t="n">
        <v>1.768</v>
      </c>
      <c r="F2114" s="0" t="n">
        <v>547.27</v>
      </c>
      <c r="G2114" s="0" t="n">
        <v>0.259871726935516</v>
      </c>
      <c r="H2114" s="0" t="n">
        <v>1.34756704260791</v>
      </c>
      <c r="I2114" s="0" t="n">
        <v>0.762198553511263</v>
      </c>
      <c r="T2114" s="0" t="n">
        <v>18.7491</v>
      </c>
      <c r="U2114" s="0" t="n">
        <v>0.7896</v>
      </c>
      <c r="Y2114" s="0" t="n">
        <v>1.23558026855739</v>
      </c>
      <c r="Z2114" s="0" t="n">
        <v>-0.11198677405052</v>
      </c>
    </row>
    <row r="2115" customFormat="false" ht="12.75" hidden="false" customHeight="false" outlineLevel="0" collapsed="false">
      <c r="B2115" s="0" t="n">
        <v>3.278</v>
      </c>
      <c r="C2115" s="0" t="n">
        <v>142.22</v>
      </c>
      <c r="D2115" s="0" t="n">
        <v>547.47</v>
      </c>
      <c r="E2115" s="0" t="n">
        <v>1.778</v>
      </c>
      <c r="F2115" s="0" t="n">
        <v>547.27</v>
      </c>
      <c r="G2115" s="0" t="n">
        <v>0.259871726935516</v>
      </c>
      <c r="H2115" s="0" t="n">
        <v>1.34756704260791</v>
      </c>
      <c r="I2115" s="0" t="n">
        <v>0.757911722501639</v>
      </c>
      <c r="T2115" s="0" t="n">
        <v>18.7495</v>
      </c>
      <c r="U2115" s="0" t="n">
        <v>0.7874</v>
      </c>
      <c r="Y2115" s="0" t="n">
        <v>1.23979807061207</v>
      </c>
      <c r="Z2115" s="0" t="n">
        <v>-0.107768971995841</v>
      </c>
    </row>
    <row r="2116" customFormat="false" ht="12.75" hidden="false" customHeight="false" outlineLevel="0" collapsed="false">
      <c r="B2116" s="0" t="n">
        <v>3.249</v>
      </c>
      <c r="C2116" s="0" t="n">
        <v>142.22</v>
      </c>
      <c r="D2116" s="0" t="n">
        <v>547.47</v>
      </c>
      <c r="E2116" s="0" t="n">
        <v>1.749</v>
      </c>
      <c r="F2116" s="0" t="n">
        <v>547.27</v>
      </c>
      <c r="G2116" s="0" t="n">
        <v>0.259871726935516</v>
      </c>
      <c r="H2116" s="0" t="n">
        <v>1.34756704260791</v>
      </c>
      <c r="I2116" s="0" t="n">
        <v>0.770478583537972</v>
      </c>
      <c r="T2116" s="0" t="n">
        <v>18.7493</v>
      </c>
      <c r="U2116" s="0" t="n">
        <v>0.7851</v>
      </c>
      <c r="Y2116" s="0" t="n">
        <v>1.2275664446535</v>
      </c>
      <c r="Z2116" s="0" t="n">
        <v>-0.120000597954411</v>
      </c>
    </row>
    <row r="2117" customFormat="false" ht="12.75" hidden="false" customHeight="false" outlineLevel="0" collapsed="false">
      <c r="B2117" s="0" t="n">
        <v>3.22</v>
      </c>
      <c r="C2117" s="0" t="n">
        <v>142.22</v>
      </c>
      <c r="D2117" s="0" t="n">
        <v>547.47</v>
      </c>
      <c r="E2117" s="0" t="n">
        <v>1.72</v>
      </c>
      <c r="F2117" s="0" t="n">
        <v>547.27</v>
      </c>
      <c r="G2117" s="0" t="n">
        <v>0.259871726935516</v>
      </c>
      <c r="H2117" s="0" t="n">
        <v>1.34756704260791</v>
      </c>
      <c r="I2117" s="0" t="n">
        <v>0.783469210818554</v>
      </c>
      <c r="T2117" s="0" t="n">
        <v>18.7493</v>
      </c>
      <c r="U2117" s="0" t="n">
        <v>0.7806</v>
      </c>
      <c r="Y2117" s="0" t="n">
        <v>1.21533481869493</v>
      </c>
      <c r="Z2117" s="0" t="n">
        <v>-0.132232223912982</v>
      </c>
    </row>
    <row r="2118" customFormat="false" ht="12.75" hidden="false" customHeight="false" outlineLevel="0" collapsed="false">
      <c r="B2118" s="0" t="n">
        <v>3.21</v>
      </c>
      <c r="C2118" s="0" t="n">
        <v>142.22</v>
      </c>
      <c r="D2118" s="0" t="n">
        <v>547.47</v>
      </c>
      <c r="E2118" s="0" t="n">
        <v>1.71</v>
      </c>
      <c r="F2118" s="0" t="n">
        <v>547.27</v>
      </c>
      <c r="G2118" s="0" t="n">
        <v>0.259871726935516</v>
      </c>
      <c r="H2118" s="0" t="n">
        <v>1.34756704260791</v>
      </c>
      <c r="I2118" s="0" t="n">
        <v>0.788050902109891</v>
      </c>
      <c r="T2118" s="0" t="n">
        <v>18.7493</v>
      </c>
      <c r="U2118" s="0" t="n">
        <v>0.7784</v>
      </c>
      <c r="Y2118" s="0" t="n">
        <v>1.21111701664025</v>
      </c>
      <c r="Z2118" s="0" t="n">
        <v>-0.136450025967661</v>
      </c>
    </row>
    <row r="2119" customFormat="false" ht="12.75" hidden="false" customHeight="false" outlineLevel="0" collapsed="false">
      <c r="B2119" s="0" t="n">
        <v>3.21</v>
      </c>
      <c r="C2119" s="0" t="n">
        <v>143.03</v>
      </c>
      <c r="D2119" s="0" t="n">
        <v>547.47</v>
      </c>
      <c r="E2119" s="0" t="n">
        <v>1.71</v>
      </c>
      <c r="F2119" s="0" t="n">
        <v>547.27</v>
      </c>
      <c r="G2119" s="0" t="n">
        <v>0.261351800756482</v>
      </c>
      <c r="H2119" s="0" t="n">
        <v>1.34188779895487</v>
      </c>
      <c r="I2119" s="0" t="n">
        <v>0.784729706991154</v>
      </c>
      <c r="T2119" s="0" t="n">
        <v>18.749</v>
      </c>
      <c r="U2119" s="0" t="n">
        <v>0.7761</v>
      </c>
      <c r="Y2119" s="0" t="n">
        <v>1.21111701664025</v>
      </c>
      <c r="Z2119" s="0" t="n">
        <v>-0.130770782314621</v>
      </c>
    </row>
    <row r="2120" customFormat="false" ht="12.75" hidden="false" customHeight="false" outlineLevel="0" collapsed="false">
      <c r="B2120" s="0" t="n">
        <v>3.19</v>
      </c>
      <c r="C2120" s="0" t="n">
        <v>143.84</v>
      </c>
      <c r="D2120" s="0" t="n">
        <v>547.47</v>
      </c>
      <c r="E2120" s="0" t="n">
        <v>1.69</v>
      </c>
      <c r="F2120" s="0" t="n">
        <v>547.27</v>
      </c>
      <c r="G2120" s="0" t="n">
        <v>0.262831874577448</v>
      </c>
      <c r="H2120" s="0" t="n">
        <v>1.33624062705474</v>
      </c>
      <c r="I2120" s="0" t="n">
        <v>0.790674927251328</v>
      </c>
      <c r="T2120" s="0" t="n">
        <v>18.7488</v>
      </c>
      <c r="U2120" s="0" t="n">
        <v>0.7761</v>
      </c>
      <c r="Y2120" s="0" t="n">
        <v>1.20268141253089</v>
      </c>
      <c r="Z2120" s="0" t="n">
        <v>-0.133559214523851</v>
      </c>
    </row>
    <row r="2121" customFormat="false" ht="12.75" hidden="false" customHeight="false" outlineLevel="0" collapsed="false">
      <c r="B2121" s="0" t="n">
        <v>3.152</v>
      </c>
      <c r="C2121" s="0" t="n">
        <v>143.44</v>
      </c>
      <c r="D2121" s="0" t="n">
        <v>547.47</v>
      </c>
      <c r="E2121" s="0" t="n">
        <v>1.652</v>
      </c>
      <c r="F2121" s="0" t="n">
        <v>547.27</v>
      </c>
      <c r="G2121" s="0" t="n">
        <v>0.262100973925119</v>
      </c>
      <c r="H2121" s="0" t="n">
        <v>1.33902536830544</v>
      </c>
      <c r="I2121" s="0" t="n">
        <v>0.810548043768427</v>
      </c>
      <c r="T2121" s="0" t="n">
        <v>18.7486</v>
      </c>
      <c r="U2121" s="0" t="n">
        <v>0.7761</v>
      </c>
      <c r="Y2121" s="0" t="n">
        <v>1.18665376472311</v>
      </c>
      <c r="Z2121" s="0" t="n">
        <v>-0.152371603582331</v>
      </c>
    </row>
    <row r="2122" customFormat="false" ht="12.75" hidden="false" customHeight="false" outlineLevel="0" collapsed="false">
      <c r="B2122" s="0" t="n">
        <v>3.177</v>
      </c>
      <c r="C2122" s="0" t="n">
        <v>145.9</v>
      </c>
      <c r="D2122" s="0" t="n">
        <v>547.47</v>
      </c>
      <c r="E2122" s="0" t="n">
        <v>1.677</v>
      </c>
      <c r="F2122" s="0" t="n">
        <v>547.27</v>
      </c>
      <c r="G2122" s="0" t="n">
        <v>0.266596012936942</v>
      </c>
      <c r="H2122" s="0" t="n">
        <v>1.32202074314668</v>
      </c>
      <c r="I2122" s="0" t="n">
        <v>0.788324831930042</v>
      </c>
      <c r="T2122" s="0" t="n">
        <v>18.7483</v>
      </c>
      <c r="U2122" s="0" t="n">
        <v>0.7761</v>
      </c>
      <c r="Y2122" s="0" t="n">
        <v>1.19719826985981</v>
      </c>
      <c r="Z2122" s="0" t="n">
        <v>-0.12482247328687</v>
      </c>
    </row>
    <row r="2123" customFormat="false" ht="12.75" hidden="false" customHeight="false" outlineLevel="0" collapsed="false">
      <c r="B2123" s="0" t="n">
        <v>3.133</v>
      </c>
      <c r="C2123" s="0" t="n">
        <v>147.56</v>
      </c>
      <c r="D2123" s="0" t="n">
        <v>547.47</v>
      </c>
      <c r="E2123" s="0" t="n">
        <v>1.633</v>
      </c>
      <c r="F2123" s="0" t="n">
        <v>547.27</v>
      </c>
      <c r="G2123" s="0" t="n">
        <v>0.269629250644106</v>
      </c>
      <c r="H2123" s="0" t="n">
        <v>1.31070732666089</v>
      </c>
      <c r="I2123" s="0" t="n">
        <v>0.80263767707342</v>
      </c>
      <c r="T2123" s="0" t="n">
        <v>18.748</v>
      </c>
      <c r="U2123" s="0" t="n">
        <v>0.7761</v>
      </c>
      <c r="Y2123" s="0" t="n">
        <v>1.17863994081922</v>
      </c>
      <c r="Z2123" s="0" t="n">
        <v>-0.132067385841674</v>
      </c>
    </row>
    <row r="2124" customFormat="false" ht="12.75" hidden="false" customHeight="false" outlineLevel="0" collapsed="false">
      <c r="B2124" s="0" t="n">
        <v>3.104</v>
      </c>
      <c r="C2124" s="0" t="n">
        <v>147.98</v>
      </c>
      <c r="D2124" s="0" t="n">
        <v>547.47</v>
      </c>
      <c r="E2124" s="0" t="n">
        <v>1.604</v>
      </c>
      <c r="F2124" s="0" t="n">
        <v>547.27</v>
      </c>
      <c r="G2124" s="0" t="n">
        <v>0.270396696329051</v>
      </c>
      <c r="H2124" s="0" t="n">
        <v>1.30786507007133</v>
      </c>
      <c r="I2124" s="0" t="n">
        <v>0.815377225730255</v>
      </c>
      <c r="T2124" s="0" t="n">
        <v>18.7483</v>
      </c>
      <c r="U2124" s="0" t="n">
        <v>0.7761</v>
      </c>
      <c r="Y2124" s="0" t="n">
        <v>1.16640831486065</v>
      </c>
      <c r="Z2124" s="0" t="n">
        <v>-0.141456755210679</v>
      </c>
    </row>
    <row r="2125" customFormat="false" ht="12.75" hidden="false" customHeight="false" outlineLevel="0" collapsed="false">
      <c r="B2125" s="0" t="n">
        <v>3.094</v>
      </c>
      <c r="C2125" s="0" t="n">
        <v>151.37</v>
      </c>
      <c r="D2125" s="0" t="n">
        <v>547.47</v>
      </c>
      <c r="E2125" s="0" t="n">
        <v>1.594</v>
      </c>
      <c r="F2125" s="0" t="n">
        <v>547.27</v>
      </c>
      <c r="G2125" s="0" t="n">
        <v>0.276591079357538</v>
      </c>
      <c r="H2125" s="0" t="n">
        <v>1.28521503022362</v>
      </c>
      <c r="I2125" s="0" t="n">
        <v>0.806282954970904</v>
      </c>
      <c r="T2125" s="0" t="n">
        <v>18.7483</v>
      </c>
      <c r="U2125" s="0" t="n">
        <v>0.7761</v>
      </c>
      <c r="Y2125" s="0" t="n">
        <v>1.16219051280597</v>
      </c>
      <c r="Z2125" s="0" t="n">
        <v>-0.123024517417652</v>
      </c>
    </row>
    <row r="2126" customFormat="false" ht="12.75" hidden="false" customHeight="false" outlineLevel="0" collapsed="false">
      <c r="B2126" s="0" t="n">
        <v>3.074</v>
      </c>
      <c r="C2126" s="0" t="n">
        <v>154.83</v>
      </c>
      <c r="D2126" s="0" t="n">
        <v>547.47</v>
      </c>
      <c r="E2126" s="0" t="n">
        <v>1.574</v>
      </c>
      <c r="F2126" s="0" t="n">
        <v>547.27</v>
      </c>
      <c r="G2126" s="0" t="n">
        <v>0.282913370000183</v>
      </c>
      <c r="H2126" s="0" t="n">
        <v>1.26261446159559</v>
      </c>
      <c r="I2126" s="0" t="n">
        <v>0.80216928945082</v>
      </c>
      <c r="T2126" s="0" t="n">
        <v>18.7483</v>
      </c>
      <c r="U2126" s="0" t="n">
        <v>0.7761</v>
      </c>
      <c r="Y2126" s="0" t="n">
        <v>1.15375490869661</v>
      </c>
      <c r="Z2126" s="0" t="n">
        <v>-0.108859552898979</v>
      </c>
    </row>
    <row r="2127" customFormat="false" ht="12.75" hidden="false" customHeight="false" outlineLevel="0" collapsed="false">
      <c r="B2127" s="0" t="n">
        <v>3.046</v>
      </c>
      <c r="C2127" s="0" t="n">
        <v>155.27</v>
      </c>
      <c r="D2127" s="0" t="n">
        <v>547.47</v>
      </c>
      <c r="E2127" s="0" t="n">
        <v>1.546</v>
      </c>
      <c r="F2127" s="0" t="n">
        <v>547.27</v>
      </c>
      <c r="G2127" s="0" t="n">
        <v>0.283717360717744</v>
      </c>
      <c r="H2127" s="0" t="n">
        <v>1.25977666561034</v>
      </c>
      <c r="I2127" s="0" t="n">
        <v>0.814862008803584</v>
      </c>
      <c r="T2127" s="0" t="n">
        <v>18.7483</v>
      </c>
      <c r="U2127" s="0" t="n">
        <v>0.7739</v>
      </c>
      <c r="Y2127" s="0" t="n">
        <v>1.14194506294351</v>
      </c>
      <c r="Z2127" s="0" t="n">
        <v>-0.117831602666832</v>
      </c>
    </row>
    <row r="2128" customFormat="false" ht="12.75" hidden="false" customHeight="false" outlineLevel="0" collapsed="false">
      <c r="B2128" s="0" t="n">
        <v>3.037</v>
      </c>
      <c r="C2128" s="0" t="n">
        <v>158.83</v>
      </c>
      <c r="D2128" s="0" t="n">
        <v>547.47</v>
      </c>
      <c r="E2128" s="0" t="n">
        <v>1.537</v>
      </c>
      <c r="F2128" s="0" t="n">
        <v>547.27</v>
      </c>
      <c r="G2128" s="0" t="n">
        <v>0.290222376523471</v>
      </c>
      <c r="H2128" s="0" t="n">
        <v>1.23710775618691</v>
      </c>
      <c r="I2128" s="0" t="n">
        <v>0.804884681969361</v>
      </c>
      <c r="T2128" s="0" t="n">
        <v>18.7484</v>
      </c>
      <c r="U2128" s="0" t="n">
        <v>0.7739</v>
      </c>
      <c r="Y2128" s="0" t="n">
        <v>1.1381490410943</v>
      </c>
      <c r="Z2128" s="0" t="n">
        <v>-0.0989587150926115</v>
      </c>
    </row>
    <row r="2129" customFormat="false" ht="12.75" hidden="false" customHeight="false" outlineLevel="0" collapsed="false">
      <c r="B2129" s="0" t="n">
        <v>2.997</v>
      </c>
      <c r="C2129" s="0" t="n">
        <v>162.93</v>
      </c>
      <c r="D2129" s="0" t="n">
        <v>549.2</v>
      </c>
      <c r="E2129" s="0" t="n">
        <v>1.497</v>
      </c>
      <c r="F2129" s="0" t="n">
        <v>549</v>
      </c>
      <c r="G2129" s="0" t="n">
        <v>0.296775956284153</v>
      </c>
      <c r="H2129" s="0" t="n">
        <v>1.21477770413443</v>
      </c>
      <c r="I2129" s="0" t="n">
        <v>0.811474752260811</v>
      </c>
      <c r="T2129" s="0" t="n">
        <v>18.7484</v>
      </c>
      <c r="U2129" s="0" t="n">
        <v>0.7739</v>
      </c>
      <c r="Y2129" s="0" t="n">
        <v>1.12127783287558</v>
      </c>
      <c r="Z2129" s="0" t="n">
        <v>-0.0934998712588544</v>
      </c>
    </row>
    <row r="2130" customFormat="false" ht="12.75" hidden="false" customHeight="false" outlineLevel="0" collapsed="false">
      <c r="B2130" s="0" t="n">
        <v>2.997</v>
      </c>
      <c r="C2130" s="0" t="n">
        <v>163.85</v>
      </c>
      <c r="D2130" s="0" t="n">
        <v>547.47</v>
      </c>
      <c r="E2130" s="0" t="n">
        <v>1.497</v>
      </c>
      <c r="F2130" s="0" t="n">
        <v>547.27</v>
      </c>
      <c r="G2130" s="0" t="n">
        <v>0.299395179710198</v>
      </c>
      <c r="H2130" s="0" t="n">
        <v>1.20599083085283</v>
      </c>
      <c r="I2130" s="0" t="n">
        <v>0.805605097430077</v>
      </c>
      <c r="T2130" s="0" t="n">
        <v>18.7484</v>
      </c>
      <c r="U2130" s="0" t="n">
        <v>0.7739</v>
      </c>
      <c r="Y2130" s="0" t="n">
        <v>1.12127783287558</v>
      </c>
      <c r="Z2130" s="0" t="n">
        <v>-0.0847129979772463</v>
      </c>
    </row>
    <row r="2131" customFormat="false" ht="12.75" hidden="false" customHeight="false" outlineLevel="0" collapsed="false">
      <c r="B2131" s="0" t="n">
        <v>2.939</v>
      </c>
      <c r="C2131" s="0" t="n">
        <v>166.66</v>
      </c>
      <c r="D2131" s="0" t="n">
        <v>549.2</v>
      </c>
      <c r="E2131" s="0" t="n">
        <v>1.439</v>
      </c>
      <c r="F2131" s="0" t="n">
        <v>549</v>
      </c>
      <c r="G2131" s="0" t="n">
        <v>0.303570127504554</v>
      </c>
      <c r="H2131" s="0" t="n">
        <v>1.19214255732366</v>
      </c>
      <c r="I2131" s="0" t="n">
        <v>0.828452089870506</v>
      </c>
      <c r="T2131" s="0" t="n">
        <v>18.7484</v>
      </c>
      <c r="U2131" s="0" t="n">
        <v>0.7739</v>
      </c>
      <c r="Y2131" s="0" t="n">
        <v>1.09681458095844</v>
      </c>
      <c r="Z2131" s="0" t="n">
        <v>-0.0953279763652204</v>
      </c>
    </row>
    <row r="2132" customFormat="false" ht="12.75" hidden="false" customHeight="false" outlineLevel="0" collapsed="false">
      <c r="B2132" s="0" t="n">
        <v>2.93</v>
      </c>
      <c r="C2132" s="0" t="n">
        <v>171.44</v>
      </c>
      <c r="D2132" s="0" t="n">
        <v>549.2</v>
      </c>
      <c r="E2132" s="0" t="n">
        <v>1.43</v>
      </c>
      <c r="F2132" s="0" t="n">
        <v>549</v>
      </c>
      <c r="G2132" s="0" t="n">
        <v>0.312276867030965</v>
      </c>
      <c r="H2132" s="0" t="n">
        <v>1.16386501689689</v>
      </c>
      <c r="I2132" s="0" t="n">
        <v>0.813891620207616</v>
      </c>
      <c r="T2132" s="0" t="n">
        <v>18.7486</v>
      </c>
      <c r="U2132" s="0" t="n">
        <v>0.7761</v>
      </c>
      <c r="Y2132" s="0" t="n">
        <v>1.09301855910923</v>
      </c>
      <c r="Z2132" s="0" t="n">
        <v>-0.0708464577876646</v>
      </c>
    </row>
    <row r="2133" customFormat="false" ht="12.75" hidden="false" customHeight="false" outlineLevel="0" collapsed="false">
      <c r="B2133" s="0" t="n">
        <v>2.891</v>
      </c>
      <c r="C2133" s="0" t="n">
        <v>172.9</v>
      </c>
      <c r="D2133" s="0" t="n">
        <v>549.2</v>
      </c>
      <c r="E2133" s="0" t="n">
        <v>1.391</v>
      </c>
      <c r="F2133" s="0" t="n">
        <v>549</v>
      </c>
      <c r="G2133" s="0" t="n">
        <v>0.314936247723133</v>
      </c>
      <c r="H2133" s="0" t="n">
        <v>1.15538497590811</v>
      </c>
      <c r="I2133" s="0" t="n">
        <v>0.830614648388291</v>
      </c>
      <c r="T2133" s="0" t="n">
        <v>18.7484</v>
      </c>
      <c r="U2133" s="0" t="n">
        <v>0.7761</v>
      </c>
      <c r="Y2133" s="0" t="n">
        <v>1.07656913109598</v>
      </c>
      <c r="Z2133" s="0" t="n">
        <v>-0.0788158448121361</v>
      </c>
    </row>
    <row r="2134" customFormat="false" ht="12.75" hidden="false" customHeight="false" outlineLevel="0" collapsed="false">
      <c r="B2134" s="0" t="n">
        <v>2.871</v>
      </c>
      <c r="C2134" s="0" t="n">
        <v>174.87</v>
      </c>
      <c r="D2134" s="0" t="n">
        <v>549.2</v>
      </c>
      <c r="E2134" s="0" t="n">
        <v>1.371</v>
      </c>
      <c r="F2134" s="0" t="n">
        <v>549</v>
      </c>
      <c r="G2134" s="0" t="n">
        <v>0.318524590163934</v>
      </c>
      <c r="H2134" s="0" t="n">
        <v>1.14405552858675</v>
      </c>
      <c r="I2134" s="0" t="n">
        <v>0.834467927488512</v>
      </c>
      <c r="T2134" s="0" t="n">
        <v>18.7484</v>
      </c>
      <c r="U2134" s="0" t="n">
        <v>0.7784</v>
      </c>
      <c r="Y2134" s="0" t="n">
        <v>1.06813352698662</v>
      </c>
      <c r="Z2134" s="0" t="n">
        <v>-0.0759220016001325</v>
      </c>
    </row>
    <row r="2135" customFormat="false" ht="12.75" hidden="false" customHeight="false" outlineLevel="0" collapsed="false">
      <c r="B2135" s="0" t="n">
        <v>2.833</v>
      </c>
      <c r="C2135" s="0" t="n">
        <v>179.38</v>
      </c>
      <c r="D2135" s="0" t="n">
        <v>549.2</v>
      </c>
      <c r="E2135" s="0" t="n">
        <v>1.333</v>
      </c>
      <c r="F2135" s="0" t="n">
        <v>549</v>
      </c>
      <c r="G2135" s="0" t="n">
        <v>0.326739526411658</v>
      </c>
      <c r="H2135" s="0" t="n">
        <v>1.11859191022938</v>
      </c>
      <c r="I2135" s="0" t="n">
        <v>0.839153721102309</v>
      </c>
      <c r="T2135" s="0" t="n">
        <v>18.7484</v>
      </c>
      <c r="U2135" s="0" t="n">
        <v>0.7806</v>
      </c>
      <c r="Y2135" s="0" t="n">
        <v>1.05210587917884</v>
      </c>
      <c r="Z2135" s="0" t="n">
        <v>-0.0664860310505424</v>
      </c>
    </row>
    <row r="2136" customFormat="false" ht="12.75" hidden="false" customHeight="false" outlineLevel="0" collapsed="false">
      <c r="B2136" s="0" t="n">
        <v>2.814</v>
      </c>
      <c r="C2136" s="0" t="n">
        <v>181.42</v>
      </c>
      <c r="D2136" s="0" t="n">
        <v>547.47</v>
      </c>
      <c r="E2136" s="0" t="n">
        <v>1.314</v>
      </c>
      <c r="F2136" s="0" t="n">
        <v>547.27</v>
      </c>
      <c r="G2136" s="0" t="n">
        <v>0.331499990863742</v>
      </c>
      <c r="H2136" s="0" t="n">
        <v>1.10412742723908</v>
      </c>
      <c r="I2136" s="0" t="n">
        <v>0.840279624991691</v>
      </c>
      <c r="T2136" s="0" t="n">
        <v>18.7481</v>
      </c>
      <c r="U2136" s="0" t="n">
        <v>0.7828</v>
      </c>
      <c r="Y2136" s="0" t="n">
        <v>1.04409205527494</v>
      </c>
      <c r="Z2136" s="0" t="n">
        <v>-0.060035371964138</v>
      </c>
    </row>
    <row r="2137" customFormat="false" ht="12.75" hidden="false" customHeight="false" outlineLevel="0" collapsed="false">
      <c r="B2137" s="0" t="n">
        <v>2.775</v>
      </c>
      <c r="C2137" s="0" t="n">
        <v>182.45</v>
      </c>
      <c r="D2137" s="0" t="n">
        <v>549.2</v>
      </c>
      <c r="E2137" s="0" t="n">
        <v>1.275</v>
      </c>
      <c r="F2137" s="0" t="n">
        <v>549</v>
      </c>
      <c r="G2137" s="0" t="n">
        <v>0.332331511839709</v>
      </c>
      <c r="H2137" s="0" t="n">
        <v>1.10162220910767</v>
      </c>
      <c r="I2137" s="0" t="n">
        <v>0.86401741890798</v>
      </c>
      <c r="T2137" s="0" t="n">
        <v>18.7481</v>
      </c>
      <c r="U2137" s="0" t="n">
        <v>0.7828</v>
      </c>
      <c r="Y2137" s="0" t="n">
        <v>1.02764262726169</v>
      </c>
      <c r="Z2137" s="0" t="n">
        <v>-0.0739795818459805</v>
      </c>
    </row>
    <row r="2138" customFormat="false" ht="12.75" hidden="false" customHeight="false" outlineLevel="0" collapsed="false">
      <c r="B2138" s="0" t="n">
        <v>2.746</v>
      </c>
      <c r="C2138" s="0" t="n">
        <v>188.21</v>
      </c>
      <c r="D2138" s="0" t="n">
        <v>549.2</v>
      </c>
      <c r="E2138" s="0" t="n">
        <v>1.246</v>
      </c>
      <c r="F2138" s="0" t="n">
        <v>549</v>
      </c>
      <c r="G2138" s="0" t="n">
        <v>0.342823315118397</v>
      </c>
      <c r="H2138" s="0" t="n">
        <v>1.07054001324914</v>
      </c>
      <c r="I2138" s="0" t="n">
        <v>0.859181391050677</v>
      </c>
      <c r="T2138" s="0" t="n">
        <v>18.7481</v>
      </c>
      <c r="U2138" s="0" t="n">
        <v>0.7851</v>
      </c>
      <c r="Y2138" s="0" t="n">
        <v>1.01541100130312</v>
      </c>
      <c r="Z2138" s="0" t="n">
        <v>-0.0551290119460202</v>
      </c>
    </row>
    <row r="2139" customFormat="false" ht="12.75" hidden="false" customHeight="false" outlineLevel="0" collapsed="false">
      <c r="B2139" s="0" t="n">
        <v>2.746</v>
      </c>
      <c r="C2139" s="0" t="n">
        <v>190.89</v>
      </c>
      <c r="D2139" s="0" t="n">
        <v>547.47</v>
      </c>
      <c r="E2139" s="0" t="n">
        <v>1.246</v>
      </c>
      <c r="F2139" s="0" t="n">
        <v>547.27</v>
      </c>
      <c r="G2139" s="0" t="n">
        <v>0.348804063807627</v>
      </c>
      <c r="H2139" s="0" t="n">
        <v>1.05324486972408</v>
      </c>
      <c r="I2139" s="0" t="n">
        <v>0.845300858526553</v>
      </c>
      <c r="T2139" s="0" t="n">
        <v>18.7481</v>
      </c>
      <c r="U2139" s="0" t="n">
        <v>0.7851</v>
      </c>
      <c r="Y2139" s="0" t="n">
        <v>1.01541100130312</v>
      </c>
      <c r="Z2139" s="0" t="n">
        <v>-0.0378338684209607</v>
      </c>
    </row>
    <row r="2140" customFormat="false" ht="12.75" hidden="false" customHeight="false" outlineLevel="0" collapsed="false">
      <c r="B2140" s="0" t="n">
        <v>2.678</v>
      </c>
      <c r="C2140" s="0" t="n">
        <v>191.43</v>
      </c>
      <c r="D2140" s="0" t="n">
        <v>549.2</v>
      </c>
      <c r="E2140" s="0" t="n">
        <v>1.178</v>
      </c>
      <c r="F2140" s="0" t="n">
        <v>549</v>
      </c>
      <c r="G2140" s="0" t="n">
        <v>0.348688524590164</v>
      </c>
      <c r="H2140" s="0" t="n">
        <v>1.05357616847378</v>
      </c>
      <c r="I2140" s="0" t="n">
        <v>0.894377053033768</v>
      </c>
      <c r="T2140" s="0" t="n">
        <v>18.7479</v>
      </c>
      <c r="U2140" s="0" t="n">
        <v>0.7874</v>
      </c>
      <c r="Y2140" s="0" t="n">
        <v>0.986729947331303</v>
      </c>
      <c r="Z2140" s="0" t="n">
        <v>-0.066846221142475</v>
      </c>
    </row>
    <row r="2141" customFormat="false" ht="12.75" hidden="false" customHeight="false" outlineLevel="0" collapsed="false">
      <c r="B2141" s="0" t="n">
        <v>2.659</v>
      </c>
      <c r="C2141" s="0" t="n">
        <v>197.48</v>
      </c>
      <c r="D2141" s="0" t="n">
        <v>549.2</v>
      </c>
      <c r="E2141" s="0" t="n">
        <v>1.159</v>
      </c>
      <c r="F2141" s="0" t="n">
        <v>549</v>
      </c>
      <c r="G2141" s="0" t="n">
        <v>0.359708561020036</v>
      </c>
      <c r="H2141" s="0" t="n">
        <v>1.02246106359504</v>
      </c>
      <c r="I2141" s="0" t="n">
        <v>0.882192462118243</v>
      </c>
      <c r="T2141" s="0" t="n">
        <v>18.7481</v>
      </c>
      <c r="U2141" s="0" t="n">
        <v>0.7874</v>
      </c>
      <c r="Y2141" s="0" t="n">
        <v>0.978716123427412</v>
      </c>
      <c r="Z2141" s="0" t="n">
        <v>-0.0437449401676312</v>
      </c>
    </row>
    <row r="2142" customFormat="false" ht="12.75" hidden="false" customHeight="false" outlineLevel="0" collapsed="false">
      <c r="B2142" s="0" t="n">
        <v>2.624</v>
      </c>
      <c r="C2142" s="0" t="n">
        <v>200.85</v>
      </c>
      <c r="D2142" s="0" t="n">
        <v>549.2</v>
      </c>
      <c r="E2142" s="0" t="n">
        <v>1.124</v>
      </c>
      <c r="F2142" s="0" t="n">
        <v>549</v>
      </c>
      <c r="G2142" s="0" t="n">
        <v>0.365846994535519</v>
      </c>
      <c r="H2142" s="0" t="n">
        <v>1.00554001724824</v>
      </c>
      <c r="I2142" s="0" t="n">
        <v>0.894608556270676</v>
      </c>
      <c r="T2142" s="0" t="n">
        <v>18.7483</v>
      </c>
      <c r="U2142" s="0" t="n">
        <v>0.7896</v>
      </c>
      <c r="Y2142" s="0" t="n">
        <v>0.963953816236034</v>
      </c>
      <c r="Z2142" s="0" t="n">
        <v>-0.0415862010122063</v>
      </c>
    </row>
    <row r="2143" customFormat="false" ht="12.75" hidden="false" customHeight="false" outlineLevel="0" collapsed="false">
      <c r="B2143" s="0" t="n">
        <v>2.591</v>
      </c>
      <c r="C2143" s="0" t="n">
        <v>201.42</v>
      </c>
      <c r="D2143" s="0" t="n">
        <v>549.2</v>
      </c>
      <c r="E2143" s="0" t="n">
        <v>1.091</v>
      </c>
      <c r="F2143" s="0" t="n">
        <v>549</v>
      </c>
      <c r="G2143" s="0" t="n">
        <v>0.366885245901639</v>
      </c>
      <c r="H2143" s="0" t="n">
        <v>1.00270609801237</v>
      </c>
      <c r="I2143" s="0" t="n">
        <v>0.919070667289066</v>
      </c>
      <c r="T2143" s="0" t="n">
        <v>18.7481</v>
      </c>
      <c r="U2143" s="0" t="n">
        <v>0.7896</v>
      </c>
      <c r="Y2143" s="0" t="n">
        <v>0.950035069455592</v>
      </c>
      <c r="Z2143" s="0" t="n">
        <v>-0.0526710285567797</v>
      </c>
    </row>
    <row r="2144" customFormat="false" ht="12.75" hidden="false" customHeight="false" outlineLevel="0" collapsed="false">
      <c r="B2144" s="0" t="n">
        <v>2.552</v>
      </c>
      <c r="C2144" s="0" t="n">
        <v>207.2</v>
      </c>
      <c r="D2144" s="0" t="n">
        <v>549.2</v>
      </c>
      <c r="E2144" s="0" t="n">
        <v>1.052</v>
      </c>
      <c r="F2144" s="0" t="n">
        <v>549</v>
      </c>
      <c r="G2144" s="0" t="n">
        <v>0.377413479052823</v>
      </c>
      <c r="H2144" s="0" t="n">
        <v>0.974413869632463</v>
      </c>
      <c r="I2144" s="0" t="n">
        <v>0.926248925506143</v>
      </c>
      <c r="T2144" s="0" t="n">
        <v>18.7483</v>
      </c>
      <c r="U2144" s="0" t="n">
        <v>0.7896</v>
      </c>
      <c r="Y2144" s="0" t="n">
        <v>0.933585641442342</v>
      </c>
      <c r="Z2144" s="0" t="n">
        <v>-0.0408282281901209</v>
      </c>
    </row>
    <row r="2145" customFormat="false" ht="12.75" hidden="false" customHeight="false" outlineLevel="0" collapsed="false">
      <c r="B2145" s="0" t="n">
        <v>2.514</v>
      </c>
      <c r="C2145" s="0" t="n">
        <v>210.74</v>
      </c>
      <c r="D2145" s="0" t="n">
        <v>549.2</v>
      </c>
      <c r="E2145" s="0" t="n">
        <v>1.014</v>
      </c>
      <c r="F2145" s="0" t="n">
        <v>549</v>
      </c>
      <c r="G2145" s="0" t="n">
        <v>0.383861566484517</v>
      </c>
      <c r="H2145" s="0" t="n">
        <v>0.957473234915471</v>
      </c>
      <c r="I2145" s="0" t="n">
        <v>0.944253683348591</v>
      </c>
      <c r="T2145" s="0" t="n">
        <v>18.7482</v>
      </c>
      <c r="U2145" s="0" t="n">
        <v>0.7896</v>
      </c>
      <c r="Y2145" s="0" t="n">
        <v>0.91755799363456</v>
      </c>
      <c r="Z2145" s="0" t="n">
        <v>-0.0399152412809116</v>
      </c>
    </row>
    <row r="2146" customFormat="false" ht="12.75" hidden="false" customHeight="false" outlineLevel="0" collapsed="false">
      <c r="B2146" s="0" t="n">
        <v>2.466</v>
      </c>
      <c r="C2146" s="0" t="n">
        <v>210.74</v>
      </c>
      <c r="D2146" s="0" t="n">
        <v>549.2</v>
      </c>
      <c r="E2146" s="0" t="n">
        <v>0.966</v>
      </c>
      <c r="F2146" s="0" t="n">
        <v>549</v>
      </c>
      <c r="G2146" s="0" t="n">
        <v>0.383861566484517</v>
      </c>
      <c r="H2146" s="0" t="n">
        <v>0.957473234915471</v>
      </c>
      <c r="I2146" s="0" t="n">
        <v>0.991173121030508</v>
      </c>
      <c r="T2146" s="0" t="n">
        <v>18.7483</v>
      </c>
      <c r="U2146" s="0" t="n">
        <v>0.7896</v>
      </c>
      <c r="Y2146" s="0" t="n">
        <v>0.897312543772098</v>
      </c>
      <c r="Z2146" s="0" t="n">
        <v>-0.060160691143373</v>
      </c>
    </row>
    <row r="2147" customFormat="false" ht="12.75" hidden="false" customHeight="false" outlineLevel="0" collapsed="false">
      <c r="B2147" s="0" t="n">
        <v>2.436</v>
      </c>
      <c r="C2147" s="0" t="n">
        <v>216.17</v>
      </c>
      <c r="D2147" s="0" t="n">
        <v>549.2</v>
      </c>
      <c r="E2147" s="0" t="n">
        <v>0.936</v>
      </c>
      <c r="F2147" s="0" t="n">
        <v>549</v>
      </c>
      <c r="G2147" s="0" t="n">
        <v>0.393752276867031</v>
      </c>
      <c r="H2147" s="0" t="n">
        <v>0.932033247522317</v>
      </c>
      <c r="I2147" s="0" t="n">
        <v>0.995762016583672</v>
      </c>
      <c r="T2147" s="0" t="n">
        <v>18.7484</v>
      </c>
      <c r="U2147" s="0" t="n">
        <v>0.7874</v>
      </c>
      <c r="Y2147" s="0" t="n">
        <v>0.88465913760806</v>
      </c>
      <c r="Z2147" s="0" t="n">
        <v>-0.0473741099142575</v>
      </c>
    </row>
    <row r="2148" customFormat="false" ht="12.75" hidden="false" customHeight="false" outlineLevel="0" collapsed="false">
      <c r="B2148" s="0" t="n">
        <v>2.408</v>
      </c>
      <c r="C2148" s="0" t="n">
        <v>219.86</v>
      </c>
      <c r="D2148" s="0" t="n">
        <v>550.94</v>
      </c>
      <c r="E2148" s="0" t="n">
        <v>0.908</v>
      </c>
      <c r="F2148" s="0" t="n">
        <v>550.74</v>
      </c>
      <c r="G2148" s="0" t="n">
        <v>0.39920833787268</v>
      </c>
      <c r="H2148" s="0" t="n">
        <v>0.91827179035952</v>
      </c>
      <c r="I2148" s="0" t="n">
        <v>1.01131254444881</v>
      </c>
      <c r="T2148" s="0" t="n">
        <v>18.7483</v>
      </c>
      <c r="U2148" s="0" t="n">
        <v>0.7851</v>
      </c>
      <c r="Y2148" s="0" t="n">
        <v>0.872849291854957</v>
      </c>
      <c r="Z2148" s="0" t="n">
        <v>-0.0454224985045636</v>
      </c>
    </row>
    <row r="2149" customFormat="false" ht="12.75" hidden="false" customHeight="false" outlineLevel="0" collapsed="false">
      <c r="B2149" s="0" t="n">
        <v>2.368</v>
      </c>
      <c r="C2149" s="0" t="n">
        <v>220.49</v>
      </c>
      <c r="D2149" s="0" t="n">
        <v>549.2</v>
      </c>
      <c r="E2149" s="0" t="n">
        <v>0.868</v>
      </c>
      <c r="F2149" s="0" t="n">
        <v>549</v>
      </c>
      <c r="G2149" s="0" t="n">
        <v>0.401621129326047</v>
      </c>
      <c r="H2149" s="0" t="n">
        <v>0.912246041556409</v>
      </c>
      <c r="I2149" s="0" t="n">
        <v>1.05097470225393</v>
      </c>
      <c r="T2149" s="0" t="n">
        <v>18.7484</v>
      </c>
      <c r="U2149" s="0" t="n">
        <v>0.7851</v>
      </c>
      <c r="Y2149" s="0" t="n">
        <v>0.855978083636239</v>
      </c>
      <c r="Z2149" s="0" t="n">
        <v>-0.0562679579201699</v>
      </c>
    </row>
    <row r="2150" customFormat="false" ht="12.75" hidden="false" customHeight="false" outlineLevel="0" collapsed="false">
      <c r="B2150" s="0" t="n">
        <v>2.32</v>
      </c>
      <c r="C2150" s="0" t="n">
        <v>224.25</v>
      </c>
      <c r="D2150" s="0" t="n">
        <v>550.94</v>
      </c>
      <c r="E2150" s="0" t="n">
        <v>0.82</v>
      </c>
      <c r="F2150" s="0" t="n">
        <v>550.74</v>
      </c>
      <c r="G2150" s="0" t="n">
        <v>0.4071794313106</v>
      </c>
      <c r="H2150" s="0" t="n">
        <v>0.898501270818979</v>
      </c>
      <c r="I2150" s="0" t="n">
        <v>1.09573325709632</v>
      </c>
      <c r="T2150" s="0" t="n">
        <v>18.7481</v>
      </c>
      <c r="U2150" s="0" t="n">
        <v>0.7806</v>
      </c>
      <c r="Y2150" s="0" t="n">
        <v>0.835732633773777</v>
      </c>
      <c r="Z2150" s="0" t="n">
        <v>-0.0627686370452014</v>
      </c>
    </row>
    <row r="2151" customFormat="false" ht="12.75" hidden="false" customHeight="false" outlineLevel="0" collapsed="false">
      <c r="B2151" s="0" t="n">
        <v>2.283</v>
      </c>
      <c r="C2151" s="0" t="n">
        <v>228.73</v>
      </c>
      <c r="D2151" s="0" t="n">
        <v>549.2</v>
      </c>
      <c r="E2151" s="0" t="n">
        <v>0.783</v>
      </c>
      <c r="F2151" s="0" t="n">
        <v>549</v>
      </c>
      <c r="G2151" s="0" t="n">
        <v>0.416630236794171</v>
      </c>
      <c r="H2151" s="0" t="n">
        <v>0.875556117617078</v>
      </c>
      <c r="I2151" s="0" t="n">
        <v>1.11820704676511</v>
      </c>
      <c r="T2151" s="0" t="n">
        <v>18.7484</v>
      </c>
      <c r="U2151" s="0" t="n">
        <v>0.7806</v>
      </c>
      <c r="Y2151" s="0" t="n">
        <v>0.820126766171463</v>
      </c>
      <c r="Z2151" s="0" t="n">
        <v>-0.0554293514456145</v>
      </c>
    </row>
    <row r="2152" customFormat="false" ht="12.75" hidden="false" customHeight="false" outlineLevel="0" collapsed="false">
      <c r="B2152" s="0" t="n">
        <v>2.233</v>
      </c>
      <c r="C2152" s="0" t="n">
        <v>230.03</v>
      </c>
      <c r="D2152" s="0" t="n">
        <v>550.94</v>
      </c>
      <c r="E2152" s="0" t="n">
        <v>0.733</v>
      </c>
      <c r="F2152" s="0" t="n">
        <v>550.74</v>
      </c>
      <c r="G2152" s="0" t="n">
        <v>0.417674401714057</v>
      </c>
      <c r="H2152" s="0" t="n">
        <v>0.873053038163903</v>
      </c>
      <c r="I2152" s="0" t="n">
        <v>1.19106826488936</v>
      </c>
      <c r="T2152" s="0" t="n">
        <v>18.7484</v>
      </c>
      <c r="U2152" s="0" t="n">
        <v>0.7806</v>
      </c>
      <c r="Y2152" s="0" t="n">
        <v>0.799037755898066</v>
      </c>
      <c r="Z2152" s="0" t="n">
        <v>-0.074015282265837</v>
      </c>
    </row>
    <row r="2153" customFormat="false" ht="12.75" hidden="false" customHeight="false" outlineLevel="0" collapsed="false">
      <c r="B2153" s="0" t="n">
        <v>2.195</v>
      </c>
      <c r="C2153" s="0" t="n">
        <v>235.29</v>
      </c>
      <c r="D2153" s="0" t="n">
        <v>550.94</v>
      </c>
      <c r="E2153" s="0" t="n">
        <v>0.695</v>
      </c>
      <c r="F2153" s="0" t="n">
        <v>550.74</v>
      </c>
      <c r="G2153" s="0" t="n">
        <v>0.427225187928968</v>
      </c>
      <c r="H2153" s="0" t="n">
        <v>0.850443978897922</v>
      </c>
      <c r="I2153" s="0" t="n">
        <v>1.22366040129197</v>
      </c>
      <c r="T2153" s="0" t="n">
        <v>18.7488</v>
      </c>
      <c r="U2153" s="0" t="n">
        <v>0.7806</v>
      </c>
      <c r="Y2153" s="0" t="n">
        <v>0.783010108090284</v>
      </c>
      <c r="Z2153" s="0" t="n">
        <v>-0.0674338708076379</v>
      </c>
    </row>
    <row r="2154" customFormat="false" ht="12.75" hidden="false" customHeight="false" outlineLevel="0" collapsed="false">
      <c r="B2154" s="0" t="n">
        <v>2.165</v>
      </c>
      <c r="C2154" s="0" t="n">
        <v>242.71</v>
      </c>
      <c r="D2154" s="0" t="n">
        <v>550.94</v>
      </c>
      <c r="E2154" s="0" t="n">
        <v>0.665</v>
      </c>
      <c r="F2154" s="0" t="n">
        <v>550.74</v>
      </c>
      <c r="G2154" s="0" t="n">
        <v>0.440697970003995</v>
      </c>
      <c r="H2154" s="0" t="n">
        <v>0.819395461734798</v>
      </c>
      <c r="I2154" s="0" t="n">
        <v>1.23217362666887</v>
      </c>
      <c r="T2154" s="0" t="n">
        <v>18.7486</v>
      </c>
      <c r="U2154" s="0" t="n">
        <v>0.7806</v>
      </c>
      <c r="Y2154" s="0" t="n">
        <v>0.770356701926245</v>
      </c>
      <c r="Z2154" s="0" t="n">
        <v>-0.0490387598085529</v>
      </c>
    </row>
    <row r="2155" customFormat="false" ht="12.75" hidden="false" customHeight="false" outlineLevel="0" collapsed="false">
      <c r="B2155" s="0" t="n">
        <v>2.128</v>
      </c>
      <c r="C2155" s="0" t="n">
        <v>245.47</v>
      </c>
      <c r="D2155" s="0" t="n">
        <v>550.94</v>
      </c>
      <c r="E2155" s="0" t="n">
        <v>0.628</v>
      </c>
      <c r="F2155" s="0" t="n">
        <v>550.74</v>
      </c>
      <c r="G2155" s="0" t="n">
        <v>0.445709409158587</v>
      </c>
      <c r="H2155" s="0" t="n">
        <v>0.808088037288608</v>
      </c>
      <c r="I2155" s="0" t="n">
        <v>1.28676439058696</v>
      </c>
      <c r="T2155" s="0" t="n">
        <v>18.7488</v>
      </c>
      <c r="U2155" s="0" t="n">
        <v>0.7828</v>
      </c>
      <c r="Y2155" s="0" t="n">
        <v>0.754750834323931</v>
      </c>
      <c r="Z2155" s="0" t="n">
        <v>-0.0533372029646768</v>
      </c>
    </row>
    <row r="2156" customFormat="false" ht="12.75" hidden="false" customHeight="false" outlineLevel="0" collapsed="false">
      <c r="B2156" s="0" t="n">
        <v>2.073</v>
      </c>
      <c r="C2156" s="0" t="n">
        <v>249.66</v>
      </c>
      <c r="D2156" s="0" t="n">
        <v>550.94</v>
      </c>
      <c r="E2156" s="0" t="n">
        <v>0.573</v>
      </c>
      <c r="F2156" s="0" t="n">
        <v>550.74</v>
      </c>
      <c r="G2156" s="0" t="n">
        <v>0.453317354831681</v>
      </c>
      <c r="H2156" s="0" t="n">
        <v>0.791162786308724</v>
      </c>
      <c r="I2156" s="0" t="n">
        <v>1.38073784696112</v>
      </c>
      <c r="T2156" s="0" t="n">
        <v>18.7486</v>
      </c>
      <c r="U2156" s="0" t="n">
        <v>0.7851</v>
      </c>
      <c r="Y2156" s="0" t="n">
        <v>0.731552923023194</v>
      </c>
      <c r="Z2156" s="0" t="n">
        <v>-0.0596098632855294</v>
      </c>
    </row>
    <row r="2157" customFormat="false" ht="12.75" hidden="false" customHeight="false" outlineLevel="0" collapsed="false">
      <c r="B2157" s="0" t="n">
        <v>2.049</v>
      </c>
      <c r="C2157" s="0" t="n">
        <v>260.46</v>
      </c>
      <c r="D2157" s="0" t="n">
        <v>550.94</v>
      </c>
      <c r="E2157" s="0" t="n">
        <v>0.549</v>
      </c>
      <c r="F2157" s="0" t="n">
        <v>550.74</v>
      </c>
      <c r="G2157" s="0" t="n">
        <v>0.472927334132258</v>
      </c>
      <c r="H2157" s="0" t="n">
        <v>0.748813482664583</v>
      </c>
      <c r="I2157" s="0" t="n">
        <v>1.36395898481709</v>
      </c>
      <c r="T2157" s="0" t="n">
        <v>18.7486</v>
      </c>
      <c r="U2157" s="0" t="n">
        <v>0.7896</v>
      </c>
      <c r="Y2157" s="0" t="n">
        <v>0.721430198091963</v>
      </c>
      <c r="Z2157" s="0" t="n">
        <v>-0.0273832845726196</v>
      </c>
    </row>
    <row r="2158" customFormat="false" ht="12.75" hidden="false" customHeight="false" outlineLevel="0" collapsed="false">
      <c r="B2158" s="0" t="n">
        <v>2.001</v>
      </c>
      <c r="C2158" s="0" t="n">
        <v>263.42</v>
      </c>
      <c r="D2158" s="0" t="n">
        <v>550.94</v>
      </c>
      <c r="E2158" s="0" t="n">
        <v>0.501</v>
      </c>
      <c r="F2158" s="0" t="n">
        <v>550.74</v>
      </c>
      <c r="G2158" s="0" t="n">
        <v>0.478301921051676</v>
      </c>
      <c r="H2158" s="0" t="n">
        <v>0.737513065346368</v>
      </c>
      <c r="I2158" s="0" t="n">
        <v>1.47208196675922</v>
      </c>
      <c r="T2158" s="0" t="n">
        <v>18.7488</v>
      </c>
      <c r="U2158" s="0" t="n">
        <v>0.7896</v>
      </c>
      <c r="Y2158" s="0" t="n">
        <v>0.701184748229502</v>
      </c>
      <c r="Z2158" s="0" t="n">
        <v>-0.0363283171168662</v>
      </c>
    </row>
    <row r="2159" customFormat="false" ht="12.75" hidden="false" customHeight="false" outlineLevel="0" collapsed="false">
      <c r="B2159" s="0" t="n">
        <v>1.953</v>
      </c>
      <c r="C2159" s="0" t="n">
        <v>267.92</v>
      </c>
      <c r="D2159" s="0" t="n">
        <v>550.94</v>
      </c>
      <c r="E2159" s="0" t="n">
        <v>0.453</v>
      </c>
      <c r="F2159" s="0" t="n">
        <v>550.74</v>
      </c>
      <c r="G2159" s="0" t="n">
        <v>0.48647274576025</v>
      </c>
      <c r="H2159" s="0" t="n">
        <v>0.72057435450026</v>
      </c>
      <c r="I2159" s="0" t="n">
        <v>1.59067186423899</v>
      </c>
      <c r="T2159" s="0" t="n">
        <v>18.7491</v>
      </c>
      <c r="U2159" s="0" t="n">
        <v>0.7942</v>
      </c>
      <c r="Y2159" s="0" t="n">
        <v>0.68093929836704</v>
      </c>
      <c r="Z2159" s="0" t="n">
        <v>-0.0396350561332202</v>
      </c>
    </row>
    <row r="2160" customFormat="false" ht="12.75" hidden="false" customHeight="false" outlineLevel="0" collapsed="false">
      <c r="B2160" s="0" t="n">
        <v>1.914</v>
      </c>
      <c r="C2160" s="0" t="n">
        <v>283.48</v>
      </c>
      <c r="D2160" s="0" t="n">
        <v>549.2</v>
      </c>
      <c r="E2160" s="0" t="n">
        <v>0.414</v>
      </c>
      <c r="F2160" s="0" t="n">
        <v>549</v>
      </c>
      <c r="G2160" s="0" t="n">
        <v>0.516357012750455</v>
      </c>
      <c r="H2160" s="0" t="n">
        <v>0.660956825856877</v>
      </c>
      <c r="I2160" s="0" t="n">
        <v>1.59651407211806</v>
      </c>
      <c r="T2160" s="0" t="n">
        <v>18.7491</v>
      </c>
      <c r="U2160" s="0" t="n">
        <v>0.7965</v>
      </c>
      <c r="Y2160" s="0" t="n">
        <v>0.66448987035379</v>
      </c>
      <c r="Z2160" s="0" t="n">
        <v>0.00353304449691316</v>
      </c>
    </row>
    <row r="2161" customFormat="false" ht="12.75" hidden="false" customHeight="false" outlineLevel="0" collapsed="false">
      <c r="B2161" s="0" t="n">
        <v>1.896</v>
      </c>
      <c r="C2161" s="0" t="n">
        <v>289.13</v>
      </c>
      <c r="D2161" s="0" t="n">
        <v>550.94</v>
      </c>
      <c r="E2161" s="0" t="n">
        <v>0.396</v>
      </c>
      <c r="F2161" s="0" t="n">
        <v>550.74</v>
      </c>
      <c r="G2161" s="0" t="n">
        <v>0.524984566219995</v>
      </c>
      <c r="H2161" s="0" t="n">
        <v>0.644386373833937</v>
      </c>
      <c r="I2161" s="0" t="n">
        <v>1.62723831776247</v>
      </c>
      <c r="T2161" s="0" t="n">
        <v>18.7495</v>
      </c>
      <c r="U2161" s="0" t="n">
        <v>0.8011</v>
      </c>
      <c r="Y2161" s="0" t="n">
        <v>0.656897826655367</v>
      </c>
      <c r="Z2161" s="0" t="n">
        <v>0.0125114528214303</v>
      </c>
    </row>
    <row r="2162" customFormat="false" ht="12.75" hidden="false" customHeight="false" outlineLevel="0" collapsed="false">
      <c r="B2162" s="0" t="n">
        <v>1.857</v>
      </c>
      <c r="C2162" s="0" t="n">
        <v>288.32</v>
      </c>
      <c r="D2162" s="0" t="n">
        <v>550.94</v>
      </c>
      <c r="E2162" s="0" t="n">
        <v>0.357</v>
      </c>
      <c r="F2162" s="0" t="n">
        <v>550.74</v>
      </c>
      <c r="G2162" s="0" t="n">
        <v>0.523513817772452</v>
      </c>
      <c r="H2162" s="0" t="n">
        <v>0.647191813197144</v>
      </c>
      <c r="I2162" s="0" t="n">
        <v>1.81286222184074</v>
      </c>
      <c r="T2162" s="0" t="n">
        <v>18.7494</v>
      </c>
      <c r="U2162" s="0" t="n">
        <v>0.8057</v>
      </c>
      <c r="Y2162" s="0" t="n">
        <v>0.640448398642117</v>
      </c>
      <c r="Z2162" s="0" t="n">
        <v>-0.00674341455502658</v>
      </c>
    </row>
    <row r="2163" customFormat="false" ht="12.75" hidden="false" customHeight="false" outlineLevel="0" collapsed="false">
      <c r="B2163" s="0" t="n">
        <v>1.818</v>
      </c>
      <c r="C2163" s="0" t="n">
        <v>285.89</v>
      </c>
      <c r="D2163" s="0" t="n">
        <v>550.94</v>
      </c>
      <c r="E2163" s="0" t="n">
        <v>0.318</v>
      </c>
      <c r="F2163" s="0" t="n">
        <v>550.74</v>
      </c>
      <c r="G2163" s="0" t="n">
        <v>0.519101572429822</v>
      </c>
      <c r="H2163" s="0" t="n">
        <v>0.655655665631224</v>
      </c>
      <c r="I2163" s="0" t="n">
        <v>2.06181026928058</v>
      </c>
      <c r="T2163" s="0" t="n">
        <v>18.7495</v>
      </c>
      <c r="U2163" s="0" t="n">
        <v>0.8104</v>
      </c>
      <c r="Y2163" s="0" t="n">
        <v>0.623998970628867</v>
      </c>
      <c r="Z2163" s="0" t="n">
        <v>-0.0316566950023568</v>
      </c>
    </row>
    <row r="2164" customFormat="false" ht="12.75" hidden="false" customHeight="false" outlineLevel="0" collapsed="false">
      <c r="B2164" s="0" t="n">
        <v>1.782</v>
      </c>
      <c r="C2164" s="0" t="n">
        <v>284.28</v>
      </c>
      <c r="D2164" s="0" t="n">
        <v>550.94</v>
      </c>
      <c r="E2164" s="0" t="n">
        <v>0.282</v>
      </c>
      <c r="F2164" s="0" t="n">
        <v>550.74</v>
      </c>
      <c r="G2164" s="0" t="n">
        <v>0.516178232922976</v>
      </c>
      <c r="H2164" s="0" t="n">
        <v>0.661303118767909</v>
      </c>
      <c r="I2164" s="0" t="n">
        <v>2.34504652045358</v>
      </c>
      <c r="T2164" s="0" t="n">
        <v>18.7496</v>
      </c>
      <c r="U2164" s="0" t="n">
        <v>0.815</v>
      </c>
      <c r="Y2164" s="0" t="n">
        <v>0.608814883232021</v>
      </c>
      <c r="Z2164" s="0" t="n">
        <v>-0.0524882355358879</v>
      </c>
    </row>
    <row r="2165" customFormat="false" ht="12.75" hidden="false" customHeight="false" outlineLevel="0" collapsed="false">
      <c r="B2165" s="0" t="n">
        <v>1.76</v>
      </c>
      <c r="C2165" s="0" t="n">
        <v>292.41</v>
      </c>
      <c r="D2165" s="0" t="n">
        <v>550.94</v>
      </c>
      <c r="E2165" s="0" t="n">
        <v>0.26</v>
      </c>
      <c r="F2165" s="0" t="n">
        <v>550.74</v>
      </c>
      <c r="G2165" s="0" t="n">
        <v>0.530940189563133</v>
      </c>
      <c r="H2165" s="0" t="n">
        <v>0.633105861488802</v>
      </c>
      <c r="I2165" s="0" t="n">
        <v>2.4350225441877</v>
      </c>
      <c r="T2165" s="0" t="n">
        <v>18.7498</v>
      </c>
      <c r="U2165" s="0" t="n">
        <v>0.8197</v>
      </c>
      <c r="Y2165" s="0" t="n">
        <v>0.599535718711726</v>
      </c>
      <c r="Z2165" s="0" t="n">
        <v>-0.0335701427770758</v>
      </c>
    </row>
    <row r="2166" customFormat="false" ht="12.75" hidden="false" customHeight="false" outlineLevel="0" collapsed="false">
      <c r="B2166" s="0" t="n">
        <v>1.73</v>
      </c>
      <c r="C2166" s="0" t="n">
        <v>464.33</v>
      </c>
      <c r="D2166" s="0" t="n">
        <v>550.94</v>
      </c>
      <c r="E2166" s="0" t="n">
        <v>0.23</v>
      </c>
      <c r="F2166" s="0" t="n">
        <v>550.74</v>
      </c>
      <c r="G2166" s="0" t="n">
        <v>0.843102008207139</v>
      </c>
      <c r="H2166" s="0" t="n">
        <v>0.170667311353826</v>
      </c>
      <c r="I2166" s="0" t="n">
        <v>0.742031788494894</v>
      </c>
      <c r="T2166" s="0" t="n">
        <v>18.7496</v>
      </c>
      <c r="U2166" s="0" t="n">
        <v>0.8245</v>
      </c>
      <c r="Y2166" s="0" t="n">
        <v>0.586882312547688</v>
      </c>
      <c r="Z2166" s="0" t="n">
        <v>0.416215001193862</v>
      </c>
    </row>
    <row r="2167" customFormat="false" ht="12.75" hidden="false" customHeight="false" outlineLevel="0" collapsed="false">
      <c r="B2167" s="0" t="n">
        <v>1.828</v>
      </c>
      <c r="C2167" s="0" t="n">
        <v>513.9</v>
      </c>
      <c r="D2167" s="0" t="n">
        <v>550.94</v>
      </c>
      <c r="E2167" s="0" t="n">
        <v>0.328</v>
      </c>
      <c r="F2167" s="0" t="n">
        <v>550.74</v>
      </c>
      <c r="G2167" s="0" t="n">
        <v>0.933108181719141</v>
      </c>
      <c r="H2167" s="0" t="n">
        <v>0.0692341300917548</v>
      </c>
      <c r="I2167" s="0" t="n">
        <v>0.211079664913887</v>
      </c>
      <c r="T2167" s="0" t="n">
        <v>18.75</v>
      </c>
      <c r="U2167" s="0" t="n">
        <v>0.8682</v>
      </c>
      <c r="Y2167" s="0" t="n">
        <v>0.628216772683547</v>
      </c>
      <c r="Z2167" s="0" t="n">
        <v>0.558982642591792</v>
      </c>
    </row>
    <row r="2168" customFormat="false" ht="12.75" hidden="false" customHeight="false" outlineLevel="0" collapsed="false">
      <c r="B2168" s="0" t="n">
        <v>1.837</v>
      </c>
      <c r="C2168" s="0" t="n">
        <v>328.27</v>
      </c>
      <c r="D2168" s="0" t="n">
        <v>550.94</v>
      </c>
      <c r="E2168" s="0" t="n">
        <v>0.337</v>
      </c>
      <c r="F2168" s="0" t="n">
        <v>550.74</v>
      </c>
      <c r="G2168" s="0" t="n">
        <v>0.596052583796347</v>
      </c>
      <c r="H2168" s="0" t="n">
        <v>0.517426355309507</v>
      </c>
      <c r="I2168" s="0" t="n">
        <v>1.53538977836649</v>
      </c>
      <c r="T2168" s="0" t="n">
        <v>18.7498</v>
      </c>
      <c r="U2168" s="0" t="n">
        <v>0.8682</v>
      </c>
      <c r="Y2168" s="0" t="n">
        <v>0.632012794532758</v>
      </c>
      <c r="Z2168" s="0" t="n">
        <v>0.114586439223251</v>
      </c>
    </row>
    <row r="2169" customFormat="false" ht="12.75" hidden="false" customHeight="false" outlineLevel="0" collapsed="false">
      <c r="B2169" s="0" t="n">
        <v>1.857</v>
      </c>
      <c r="C2169" s="0" t="n">
        <v>283.48</v>
      </c>
      <c r="D2169" s="0" t="n">
        <v>549.2</v>
      </c>
      <c r="E2169" s="0" t="n">
        <v>0.357</v>
      </c>
      <c r="F2169" s="0" t="n">
        <v>549</v>
      </c>
      <c r="G2169" s="0" t="n">
        <v>0.516357012750455</v>
      </c>
      <c r="H2169" s="0" t="n">
        <v>0.660956825856877</v>
      </c>
      <c r="I2169" s="0" t="n">
        <v>1.85141968027136</v>
      </c>
      <c r="T2169" s="0" t="n">
        <v>18.7502</v>
      </c>
      <c r="U2169" s="0" t="n">
        <v>0.8682</v>
      </c>
      <c r="Y2169" s="0" t="n">
        <v>0.640448398642117</v>
      </c>
      <c r="Z2169" s="0" t="n">
        <v>-0.02050842721476</v>
      </c>
    </row>
    <row r="2170" customFormat="false" ht="12.75" hidden="false" customHeight="false" outlineLevel="0" collapsed="false">
      <c r="B2170" s="0" t="n">
        <v>1.885</v>
      </c>
      <c r="C2170" s="0" t="n">
        <v>284.28</v>
      </c>
      <c r="D2170" s="0" t="n">
        <v>549.2</v>
      </c>
      <c r="E2170" s="0" t="n">
        <v>0.385</v>
      </c>
      <c r="F2170" s="0" t="n">
        <v>549</v>
      </c>
      <c r="G2170" s="0" t="n">
        <v>0.517814207650273</v>
      </c>
      <c r="H2170" s="0" t="n">
        <v>0.658138732018078</v>
      </c>
      <c r="I2170" s="0" t="n">
        <v>1.70945125199501</v>
      </c>
      <c r="T2170" s="0" t="n">
        <v>18.75</v>
      </c>
      <c r="U2170" s="0" t="n">
        <v>0.8732</v>
      </c>
      <c r="Y2170" s="0" t="n">
        <v>0.65225824439522</v>
      </c>
      <c r="Z2170" s="0" t="n">
        <v>-0.00588048762285809</v>
      </c>
    </row>
    <row r="2171" customFormat="false" ht="12.75" hidden="false" customHeight="false" outlineLevel="0" collapsed="false">
      <c r="B2171" s="0" t="n">
        <v>1.914</v>
      </c>
      <c r="C2171" s="0" t="n">
        <v>289.95</v>
      </c>
      <c r="D2171" s="0" t="n">
        <v>549.2</v>
      </c>
      <c r="E2171" s="0" t="n">
        <v>0.414</v>
      </c>
      <c r="F2171" s="0" t="n">
        <v>549</v>
      </c>
      <c r="G2171" s="0" t="n">
        <v>0.528142076502732</v>
      </c>
      <c r="H2171" s="0" t="n">
        <v>0.6383899069006</v>
      </c>
      <c r="I2171" s="0" t="n">
        <v>1.5420046060401</v>
      </c>
      <c r="T2171" s="0" t="n">
        <v>18.75</v>
      </c>
      <c r="U2171" s="0" t="n">
        <v>0.8808</v>
      </c>
      <c r="Y2171" s="0" t="n">
        <v>0.66448987035379</v>
      </c>
      <c r="Z2171" s="0" t="n">
        <v>0.0260999634531907</v>
      </c>
    </row>
    <row r="2172" customFormat="false" ht="12.75" hidden="false" customHeight="false" outlineLevel="0" collapsed="false">
      <c r="B2172" s="0" t="n">
        <v>1.918</v>
      </c>
      <c r="C2172" s="0" t="n">
        <v>290.77</v>
      </c>
      <c r="D2172" s="0" t="n">
        <v>550.94</v>
      </c>
      <c r="E2172" s="0" t="n">
        <v>0.418</v>
      </c>
      <c r="F2172" s="0" t="n">
        <v>550.74</v>
      </c>
      <c r="G2172" s="0" t="n">
        <v>0.527962377891564</v>
      </c>
      <c r="H2172" s="0" t="n">
        <v>0.638730211499855</v>
      </c>
      <c r="I2172" s="0" t="n">
        <v>1.52806270693745</v>
      </c>
      <c r="T2172" s="0" t="n">
        <v>18.75</v>
      </c>
      <c r="U2172" s="0" t="n">
        <v>0.8884</v>
      </c>
      <c r="Y2172" s="0" t="n">
        <v>0.666176991175662</v>
      </c>
      <c r="Z2172" s="0" t="n">
        <v>0.0274467796758069</v>
      </c>
    </row>
    <row r="2173" customFormat="false" ht="12.75" hidden="false" customHeight="false" outlineLevel="0" collapsed="false">
      <c r="B2173" s="0" t="n">
        <v>1.963</v>
      </c>
      <c r="C2173" s="0" t="n">
        <v>290.77</v>
      </c>
      <c r="D2173" s="0" t="n">
        <v>549.2</v>
      </c>
      <c r="E2173" s="0" t="n">
        <v>0.463</v>
      </c>
      <c r="F2173" s="0" t="n">
        <v>549</v>
      </c>
      <c r="G2173" s="0" t="n">
        <v>0.529635701275046</v>
      </c>
      <c r="H2173" s="0" t="n">
        <v>0.635565824750024</v>
      </c>
      <c r="I2173" s="0" t="n">
        <v>1.37271236447089</v>
      </c>
      <c r="T2173" s="0" t="n">
        <v>18.7496</v>
      </c>
      <c r="U2173" s="0" t="n">
        <v>0.8987</v>
      </c>
      <c r="Y2173" s="0" t="n">
        <v>0.68515710042172</v>
      </c>
      <c r="Z2173" s="0" t="n">
        <v>0.0495912756716957</v>
      </c>
    </row>
    <row r="2174" customFormat="false" ht="12.75" hidden="false" customHeight="false" outlineLevel="0" collapsed="false">
      <c r="B2174" s="0" t="n">
        <v>1.963</v>
      </c>
      <c r="C2174" s="0" t="n">
        <v>290.77</v>
      </c>
      <c r="D2174" s="0" t="n">
        <v>549.2</v>
      </c>
      <c r="E2174" s="0" t="n">
        <v>0.463</v>
      </c>
      <c r="F2174" s="0" t="n">
        <v>549</v>
      </c>
      <c r="G2174" s="0" t="n">
        <v>0.529635701275046</v>
      </c>
      <c r="H2174" s="0" t="n">
        <v>0.635565824750024</v>
      </c>
      <c r="I2174" s="0" t="n">
        <v>1.37271236447089</v>
      </c>
      <c r="T2174" s="0" t="n">
        <v>18.7495</v>
      </c>
      <c r="U2174" s="0" t="n">
        <v>0.9064</v>
      </c>
      <c r="Y2174" s="0" t="n">
        <v>0.68515710042172</v>
      </c>
      <c r="Z2174" s="0" t="n">
        <v>0.0495912756716957</v>
      </c>
    </row>
    <row r="2175" customFormat="false" ht="12.75" hidden="false" customHeight="false" outlineLevel="0" collapsed="false">
      <c r="B2175" s="0" t="n">
        <v>2.001</v>
      </c>
      <c r="C2175" s="0" t="n">
        <v>289.95</v>
      </c>
      <c r="D2175" s="0" t="n">
        <v>549.2</v>
      </c>
      <c r="E2175" s="0" t="n">
        <v>0.501</v>
      </c>
      <c r="F2175" s="0" t="n">
        <v>549</v>
      </c>
      <c r="G2175" s="0" t="n">
        <v>0.528142076502732</v>
      </c>
      <c r="H2175" s="0" t="n">
        <v>0.6383899069006</v>
      </c>
      <c r="I2175" s="0" t="n">
        <v>1.274231351099</v>
      </c>
      <c r="T2175" s="0" t="n">
        <v>18.7491</v>
      </c>
      <c r="U2175" s="0" t="n">
        <v>0.9116</v>
      </c>
      <c r="Y2175" s="0" t="n">
        <v>0.701184748229502</v>
      </c>
      <c r="Z2175" s="0" t="n">
        <v>0.0627948413289022</v>
      </c>
    </row>
    <row r="2176" customFormat="false" ht="12.75" hidden="false" customHeight="false" outlineLevel="0" collapsed="false">
      <c r="B2176" s="0" t="n">
        <v>2.001</v>
      </c>
      <c r="C2176" s="0" t="n">
        <v>289.95</v>
      </c>
      <c r="D2176" s="0" t="n">
        <v>550.94</v>
      </c>
      <c r="E2176" s="0" t="n">
        <v>0.501</v>
      </c>
      <c r="F2176" s="0" t="n">
        <v>550.74</v>
      </c>
      <c r="G2176" s="0" t="n">
        <v>0.526473472055779</v>
      </c>
      <c r="H2176" s="0" t="n">
        <v>0.641554293650431</v>
      </c>
      <c r="I2176" s="0" t="n">
        <v>1.28054749231623</v>
      </c>
      <c r="T2176" s="0" t="n">
        <v>18.749</v>
      </c>
      <c r="U2176" s="0" t="n">
        <v>0.9169</v>
      </c>
      <c r="Y2176" s="0" t="n">
        <v>0.701184748229502</v>
      </c>
      <c r="Z2176" s="0" t="n">
        <v>0.0596304545790711</v>
      </c>
    </row>
    <row r="2177" customFormat="false" ht="12.75" hidden="false" customHeight="false" outlineLevel="0" collapsed="false">
      <c r="B2177" s="0" t="n">
        <v>2.04</v>
      </c>
      <c r="C2177" s="0" t="n">
        <v>279.5</v>
      </c>
      <c r="D2177" s="0" t="n">
        <v>550.94</v>
      </c>
      <c r="E2177" s="0" t="n">
        <v>0.54</v>
      </c>
      <c r="F2177" s="0" t="n">
        <v>550.74</v>
      </c>
      <c r="G2177" s="0" t="n">
        <v>0.507499001343647</v>
      </c>
      <c r="H2177" s="0" t="n">
        <v>0.678260493061331</v>
      </c>
      <c r="I2177" s="0" t="n">
        <v>1.25603795011358</v>
      </c>
      <c r="T2177" s="0" t="n">
        <v>18.7489</v>
      </c>
      <c r="U2177" s="0" t="n">
        <v>0.9222</v>
      </c>
      <c r="Y2177" s="0" t="n">
        <v>0.717634176242752</v>
      </c>
      <c r="Z2177" s="0" t="n">
        <v>0.0393736831814211</v>
      </c>
    </row>
    <row r="2178" customFormat="false" ht="12.75" hidden="false" customHeight="false" outlineLevel="0" collapsed="false">
      <c r="B2178" s="0" t="n">
        <v>2.069</v>
      </c>
      <c r="C2178" s="0" t="n">
        <v>273.26</v>
      </c>
      <c r="D2178" s="0" t="n">
        <v>550.94</v>
      </c>
      <c r="E2178" s="0" t="n">
        <v>0.569</v>
      </c>
      <c r="F2178" s="0" t="n">
        <v>550.74</v>
      </c>
      <c r="G2178" s="0" t="n">
        <v>0.496168791081091</v>
      </c>
      <c r="H2178" s="0" t="n">
        <v>0.700839061321291</v>
      </c>
      <c r="I2178" s="0" t="n">
        <v>1.231703095468</v>
      </c>
      <c r="T2178" s="0" t="n">
        <v>18.7484</v>
      </c>
      <c r="U2178" s="0" t="n">
        <v>0.9248</v>
      </c>
      <c r="Y2178" s="0" t="n">
        <v>0.729865802201322</v>
      </c>
      <c r="Z2178" s="0" t="n">
        <v>0.0290267408800315</v>
      </c>
    </row>
    <row r="2179" customFormat="false" ht="12.75" hidden="false" customHeight="false" outlineLevel="0" collapsed="false">
      <c r="B2179" s="0" t="n">
        <v>2.079</v>
      </c>
      <c r="C2179" s="0" t="n">
        <v>273.26</v>
      </c>
      <c r="D2179" s="0" t="n">
        <v>549.2</v>
      </c>
      <c r="E2179" s="0" t="n">
        <v>0.579</v>
      </c>
      <c r="F2179" s="0" t="n">
        <v>549</v>
      </c>
      <c r="G2179" s="0" t="n">
        <v>0.497741347905282</v>
      </c>
      <c r="H2179" s="0" t="n">
        <v>0.69767467457146</v>
      </c>
      <c r="I2179" s="0" t="n">
        <v>1.20496489563292</v>
      </c>
      <c r="T2179" s="0" t="n">
        <v>18.7484</v>
      </c>
      <c r="U2179" s="0" t="n">
        <v>0.9301</v>
      </c>
      <c r="Y2179" s="0" t="n">
        <v>0.734083604256002</v>
      </c>
      <c r="Z2179" s="0" t="n">
        <v>0.036408929684542</v>
      </c>
    </row>
    <row r="2180" customFormat="false" ht="12.75" hidden="false" customHeight="false" outlineLevel="0" collapsed="false">
      <c r="B2180" s="0" t="n">
        <v>2.079</v>
      </c>
      <c r="C2180" s="0" t="n">
        <v>266.41</v>
      </c>
      <c r="D2180" s="0" t="n">
        <v>550.94</v>
      </c>
      <c r="E2180" s="0" t="n">
        <v>0.579</v>
      </c>
      <c r="F2180" s="0" t="n">
        <v>550.74</v>
      </c>
      <c r="G2180" s="0" t="n">
        <v>0.483730980135817</v>
      </c>
      <c r="H2180" s="0" t="n">
        <v>0.726226307130279</v>
      </c>
      <c r="I2180" s="0" t="n">
        <v>1.25427686896421</v>
      </c>
      <c r="T2180" s="0" t="n">
        <v>18.7481</v>
      </c>
      <c r="U2180" s="0" t="n">
        <v>0.9328</v>
      </c>
      <c r="Y2180" s="0" t="n">
        <v>0.734083604256002</v>
      </c>
      <c r="Z2180" s="0" t="n">
        <v>0.0078572971257227</v>
      </c>
    </row>
    <row r="2181" customFormat="false" ht="12.75" hidden="false" customHeight="false" outlineLevel="0" collapsed="false">
      <c r="B2181" s="0" t="n">
        <v>2.112</v>
      </c>
      <c r="C2181" s="0" t="n">
        <v>261.93</v>
      </c>
      <c r="D2181" s="0" t="n">
        <v>550.94</v>
      </c>
      <c r="E2181" s="0" t="n">
        <v>0.612</v>
      </c>
      <c r="F2181" s="0" t="n">
        <v>550.74</v>
      </c>
      <c r="G2181" s="0" t="n">
        <v>0.475596470203726</v>
      </c>
      <c r="H2181" s="0" t="n">
        <v>0.743185489068476</v>
      </c>
      <c r="I2181" s="0" t="n">
        <v>1.2143553742949</v>
      </c>
      <c r="T2181" s="0" t="n">
        <v>18.7483</v>
      </c>
      <c r="U2181" s="0" t="n">
        <v>0.9355</v>
      </c>
      <c r="Y2181" s="0" t="n">
        <v>0.748002351036444</v>
      </c>
      <c r="Z2181" s="0" t="n">
        <v>0.00481686196796771</v>
      </c>
    </row>
    <row r="2182" customFormat="false" ht="12.75" hidden="false" customHeight="false" outlineLevel="0" collapsed="false">
      <c r="B2182" s="0" t="n">
        <v>2.137</v>
      </c>
      <c r="C2182" s="0" t="n">
        <v>261.2</v>
      </c>
      <c r="D2182" s="0" t="n">
        <v>549.2</v>
      </c>
      <c r="E2182" s="0" t="n">
        <v>0.637</v>
      </c>
      <c r="F2182" s="0" t="n">
        <v>549</v>
      </c>
      <c r="G2182" s="0" t="n">
        <v>0.475774134790528</v>
      </c>
      <c r="H2182" s="0" t="n">
        <v>0.742811997231072</v>
      </c>
      <c r="I2182" s="0" t="n">
        <v>1.16610988576306</v>
      </c>
      <c r="T2182" s="0" t="n">
        <v>18.7477</v>
      </c>
      <c r="U2182" s="0" t="n">
        <v>0.9382</v>
      </c>
      <c r="Y2182" s="0" t="n">
        <v>0.758546856173143</v>
      </c>
      <c r="Z2182" s="0" t="n">
        <v>0.0157348589420706</v>
      </c>
    </row>
    <row r="2183" customFormat="false" ht="12.75" hidden="false" customHeight="false" outlineLevel="0" collapsed="false">
      <c r="B2183" s="0" t="n">
        <v>2.156</v>
      </c>
      <c r="C2183" s="0" t="n">
        <v>256.09</v>
      </c>
      <c r="D2183" s="0" t="n">
        <v>550.94</v>
      </c>
      <c r="E2183" s="0" t="n">
        <v>0.656</v>
      </c>
      <c r="F2183" s="0" t="n">
        <v>550.74</v>
      </c>
      <c r="G2183" s="0" t="n">
        <v>0.464992555470821</v>
      </c>
      <c r="H2183" s="0" t="n">
        <v>0.765733834940411</v>
      </c>
      <c r="I2183" s="0" t="n">
        <v>1.16727718740916</v>
      </c>
      <c r="T2183" s="0" t="n">
        <v>18.7479</v>
      </c>
      <c r="U2183" s="0" t="n">
        <v>0.9382</v>
      </c>
      <c r="Y2183" s="0" t="n">
        <v>0.766560680077034</v>
      </c>
      <c r="Z2183" s="0" t="n">
        <v>0.000826845136623011</v>
      </c>
    </row>
    <row r="2184" customFormat="false" ht="12.75" hidden="false" customHeight="false" outlineLevel="0" collapsed="false">
      <c r="B2184" s="0" t="n">
        <v>2.176</v>
      </c>
      <c r="C2184" s="0" t="n">
        <v>251.07</v>
      </c>
      <c r="D2184" s="0" t="n">
        <v>549.2</v>
      </c>
      <c r="E2184" s="0" t="n">
        <v>0.676</v>
      </c>
      <c r="F2184" s="0" t="n">
        <v>549</v>
      </c>
      <c r="G2184" s="0" t="n">
        <v>0.457322404371585</v>
      </c>
      <c r="H2184" s="0" t="n">
        <v>0.782366607424307</v>
      </c>
      <c r="I2184" s="0" t="n">
        <v>1.15734705240282</v>
      </c>
      <c r="T2184" s="0" t="n">
        <v>18.7477</v>
      </c>
      <c r="U2184" s="0" t="n">
        <v>0.9382</v>
      </c>
      <c r="Y2184" s="0" t="n">
        <v>0.774996284186393</v>
      </c>
      <c r="Z2184" s="0" t="n">
        <v>-0.00737032323791431</v>
      </c>
    </row>
    <row r="2185" customFormat="false" ht="12.75" hidden="false" customHeight="false" outlineLevel="0" collapsed="false">
      <c r="B2185" s="0" t="n">
        <v>2.195</v>
      </c>
      <c r="C2185" s="0" t="n">
        <v>249.66</v>
      </c>
      <c r="D2185" s="0" t="n">
        <v>549.2</v>
      </c>
      <c r="E2185" s="0" t="n">
        <v>0.695</v>
      </c>
      <c r="F2185" s="0" t="n">
        <v>549</v>
      </c>
      <c r="G2185" s="0" t="n">
        <v>0.454754098360656</v>
      </c>
      <c r="H2185" s="0" t="n">
        <v>0.787998399558893</v>
      </c>
      <c r="I2185" s="0" t="n">
        <v>1.13381064684733</v>
      </c>
      <c r="T2185" s="0" t="n">
        <v>18.7477</v>
      </c>
      <c r="U2185" s="0" t="n">
        <v>0.9382</v>
      </c>
      <c r="Y2185" s="0" t="n">
        <v>0.783010108090284</v>
      </c>
      <c r="Z2185" s="0" t="n">
        <v>-0.0049882914686088</v>
      </c>
    </row>
    <row r="2186" customFormat="false" ht="12.75" hidden="false" customHeight="false" outlineLevel="0" collapsed="false">
      <c r="B2186" s="0" t="n">
        <v>2.215</v>
      </c>
      <c r="C2186" s="0" t="n">
        <v>246.16</v>
      </c>
      <c r="D2186" s="0" t="n">
        <v>550.94</v>
      </c>
      <c r="E2186" s="0" t="n">
        <v>0.715</v>
      </c>
      <c r="F2186" s="0" t="n">
        <v>550.74</v>
      </c>
      <c r="G2186" s="0" t="n">
        <v>0.446962268947235</v>
      </c>
      <c r="H2186" s="0" t="n">
        <v>0.80528104662689</v>
      </c>
      <c r="I2186" s="0" t="n">
        <v>1.12626719807957</v>
      </c>
      <c r="T2186" s="0" t="n">
        <v>18.7477</v>
      </c>
      <c r="U2186" s="0" t="n">
        <v>0.9382</v>
      </c>
      <c r="Y2186" s="0" t="n">
        <v>0.791445712199643</v>
      </c>
      <c r="Z2186" s="0" t="n">
        <v>-0.0138353344272468</v>
      </c>
    </row>
    <row r="2187" customFormat="false" ht="12.75" hidden="false" customHeight="false" outlineLevel="0" collapsed="false">
      <c r="B2187" s="0" t="n">
        <v>2.224</v>
      </c>
      <c r="C2187" s="0" t="n">
        <v>240.66</v>
      </c>
      <c r="D2187" s="0" t="n">
        <v>549.2</v>
      </c>
      <c r="E2187" s="0" t="n">
        <v>0.724</v>
      </c>
      <c r="F2187" s="0" t="n">
        <v>549</v>
      </c>
      <c r="G2187" s="0" t="n">
        <v>0.438360655737705</v>
      </c>
      <c r="H2187" s="0" t="n">
        <v>0.82471324045484</v>
      </c>
      <c r="I2187" s="0" t="n">
        <v>1.1391066857111</v>
      </c>
      <c r="T2187" s="0" t="n">
        <v>18.7476</v>
      </c>
      <c r="U2187" s="0" t="n">
        <v>0.9355</v>
      </c>
      <c r="Y2187" s="0" t="n">
        <v>0.795241734048855</v>
      </c>
      <c r="Z2187" s="0" t="n">
        <v>-0.0294715064059855</v>
      </c>
    </row>
    <row r="2188" customFormat="false" ht="12.75" hidden="false" customHeight="false" outlineLevel="0" collapsed="false">
      <c r="B2188" s="0" t="n">
        <v>2.252</v>
      </c>
      <c r="C2188" s="0" t="n">
        <v>239.31</v>
      </c>
      <c r="D2188" s="0" t="n">
        <v>549.2</v>
      </c>
      <c r="E2188" s="0" t="n">
        <v>0.752</v>
      </c>
      <c r="F2188" s="0" t="n">
        <v>549</v>
      </c>
      <c r="G2188" s="0" t="n">
        <v>0.435901639344262</v>
      </c>
      <c r="H2188" s="0" t="n">
        <v>0.830338606518712</v>
      </c>
      <c r="I2188" s="0" t="n">
        <v>1.10417367888127</v>
      </c>
      <c r="T2188" s="0" t="n">
        <v>18.7475</v>
      </c>
      <c r="U2188" s="0" t="n">
        <v>0.9355</v>
      </c>
      <c r="Y2188" s="0" t="n">
        <v>0.807051579801957</v>
      </c>
      <c r="Z2188" s="0" t="n">
        <v>-0.0232870267167552</v>
      </c>
    </row>
    <row r="2189" customFormat="false" ht="12.75" hidden="false" customHeight="false" outlineLevel="0" collapsed="false">
      <c r="B2189" s="0" t="n">
        <v>2.272</v>
      </c>
      <c r="C2189" s="0" t="n">
        <v>237.29</v>
      </c>
      <c r="D2189" s="0" t="n">
        <v>549.2</v>
      </c>
      <c r="E2189" s="0" t="n">
        <v>0.772</v>
      </c>
      <c r="F2189" s="0" t="n">
        <v>549</v>
      </c>
      <c r="G2189" s="0" t="n">
        <v>0.432222222222222</v>
      </c>
      <c r="H2189" s="0" t="n">
        <v>0.838815366771256</v>
      </c>
      <c r="I2189" s="0" t="n">
        <v>1.08654840255344</v>
      </c>
      <c r="T2189" s="0" t="n">
        <v>18.7476</v>
      </c>
      <c r="U2189" s="0" t="n">
        <v>0.9355</v>
      </c>
      <c r="Y2189" s="0" t="n">
        <v>0.815487183911316</v>
      </c>
      <c r="Z2189" s="0" t="n">
        <v>-0.0233281828599402</v>
      </c>
    </row>
    <row r="2190" customFormat="false" ht="12.75" hidden="false" customHeight="false" outlineLevel="0" collapsed="false">
      <c r="B2190" s="0" t="n">
        <v>2.292</v>
      </c>
      <c r="C2190" s="0" t="n">
        <v>233.3</v>
      </c>
      <c r="D2190" s="0" t="n">
        <v>549.2</v>
      </c>
      <c r="E2190" s="0" t="n">
        <v>0.792</v>
      </c>
      <c r="F2190" s="0" t="n">
        <v>549</v>
      </c>
      <c r="G2190" s="0" t="n">
        <v>0.424954462659381</v>
      </c>
      <c r="H2190" s="0" t="n">
        <v>0.85577320847739</v>
      </c>
      <c r="I2190" s="0" t="n">
        <v>1.08052172787549</v>
      </c>
      <c r="T2190" s="0" t="n">
        <v>18.7474</v>
      </c>
      <c r="U2190" s="0" t="n">
        <v>0.9355</v>
      </c>
      <c r="Y2190" s="0" t="n">
        <v>0.823922788020675</v>
      </c>
      <c r="Z2190" s="0" t="n">
        <v>-0.0318504204567149</v>
      </c>
    </row>
    <row r="2191" customFormat="false" ht="12.75" hidden="false" customHeight="false" outlineLevel="0" collapsed="false">
      <c r="B2191" s="0" t="n">
        <v>2.292</v>
      </c>
      <c r="C2191" s="0" t="n">
        <v>231.99</v>
      </c>
      <c r="D2191" s="0" t="n">
        <v>549.2</v>
      </c>
      <c r="E2191" s="0" t="n">
        <v>0.792</v>
      </c>
      <c r="F2191" s="0" t="n">
        <v>549</v>
      </c>
      <c r="G2191" s="0" t="n">
        <v>0.422568306010929</v>
      </c>
      <c r="H2191" s="0" t="n">
        <v>0.861404119860374</v>
      </c>
      <c r="I2191" s="0" t="n">
        <v>1.08763146447017</v>
      </c>
      <c r="T2191" s="0" t="n">
        <v>18.7476</v>
      </c>
      <c r="U2191" s="0" t="n">
        <v>0.9328</v>
      </c>
      <c r="Y2191" s="0" t="n">
        <v>0.823922788020675</v>
      </c>
      <c r="Z2191" s="0" t="n">
        <v>-0.0374813318396989</v>
      </c>
    </row>
    <row r="2192" customFormat="false" ht="12.75" hidden="false" customHeight="false" outlineLevel="0" collapsed="false">
      <c r="B2192" s="0" t="n">
        <v>2.324</v>
      </c>
      <c r="C2192" s="0" t="n">
        <v>231.33</v>
      </c>
      <c r="D2192" s="0" t="n">
        <v>550.94</v>
      </c>
      <c r="E2192" s="0" t="n">
        <v>0.824</v>
      </c>
      <c r="F2192" s="0" t="n">
        <v>550.74</v>
      </c>
      <c r="G2192" s="0" t="n">
        <v>0.420034862185423</v>
      </c>
      <c r="H2192" s="0" t="n">
        <v>0.867417511206489</v>
      </c>
      <c r="I2192" s="0" t="n">
        <v>1.05269115437681</v>
      </c>
      <c r="T2192" s="0" t="n">
        <v>18.7472</v>
      </c>
      <c r="U2192" s="0" t="n">
        <v>0.9355</v>
      </c>
      <c r="Y2192" s="0" t="n">
        <v>0.837419754595649</v>
      </c>
      <c r="Z2192" s="0" t="n">
        <v>-0.0299977566108399</v>
      </c>
    </row>
    <row r="2193" customFormat="false" ht="12.75" hidden="false" customHeight="false" outlineLevel="0" collapsed="false">
      <c r="B2193" s="0" t="n">
        <v>2.311</v>
      </c>
      <c r="C2193" s="0" t="n">
        <v>227.44</v>
      </c>
      <c r="D2193" s="0" t="n">
        <v>549.2</v>
      </c>
      <c r="E2193" s="0" t="n">
        <v>0.811</v>
      </c>
      <c r="F2193" s="0" t="n">
        <v>549</v>
      </c>
      <c r="G2193" s="0" t="n">
        <v>0.414280510018215</v>
      </c>
      <c r="H2193" s="0" t="n">
        <v>0.881211918556685</v>
      </c>
      <c r="I2193" s="0" t="n">
        <v>1.08657449883685</v>
      </c>
      <c r="T2193" s="0" t="n">
        <v>18.7474</v>
      </c>
      <c r="U2193" s="0" t="n">
        <v>0.9328</v>
      </c>
      <c r="Y2193" s="0" t="n">
        <v>0.831936611924566</v>
      </c>
      <c r="Z2193" s="0" t="n">
        <v>-0.0492753066321187</v>
      </c>
    </row>
    <row r="2194" customFormat="false" ht="12.75" hidden="false" customHeight="false" outlineLevel="0" collapsed="false">
      <c r="B2194" s="0" t="n">
        <v>2.34</v>
      </c>
      <c r="C2194" s="0" t="n">
        <v>226.16</v>
      </c>
      <c r="D2194" s="0" t="n">
        <v>550.94</v>
      </c>
      <c r="E2194" s="0" t="n">
        <v>0.84</v>
      </c>
      <c r="F2194" s="0" t="n">
        <v>550.74</v>
      </c>
      <c r="G2194" s="0" t="n">
        <v>0.410647492464684</v>
      </c>
      <c r="H2194" s="0" t="n">
        <v>0.890020058907768</v>
      </c>
      <c r="I2194" s="0" t="n">
        <v>1.05954768917591</v>
      </c>
      <c r="T2194" s="0" t="n">
        <v>18.747</v>
      </c>
      <c r="U2194" s="0" t="n">
        <v>0.9301</v>
      </c>
      <c r="Y2194" s="0" t="n">
        <v>0.844168237883136</v>
      </c>
      <c r="Z2194" s="0" t="n">
        <v>-0.0458518210246318</v>
      </c>
    </row>
    <row r="2195" customFormat="false" ht="12.75" hidden="false" customHeight="false" outlineLevel="0" collapsed="false">
      <c r="B2195" s="0" t="n">
        <v>2.34</v>
      </c>
      <c r="C2195" s="0" t="n">
        <v>225.53</v>
      </c>
      <c r="D2195" s="0" t="n">
        <v>549.2</v>
      </c>
      <c r="E2195" s="0" t="n">
        <v>0.84</v>
      </c>
      <c r="F2195" s="0" t="n">
        <v>549</v>
      </c>
      <c r="G2195" s="0" t="n">
        <v>0.4108014571949</v>
      </c>
      <c r="H2195" s="0" t="n">
        <v>0.889645197579218</v>
      </c>
      <c r="I2195" s="0" t="n">
        <v>1.05910142568955</v>
      </c>
      <c r="T2195" s="0" t="n">
        <v>18.7474</v>
      </c>
      <c r="U2195" s="0" t="n">
        <v>0.9275</v>
      </c>
      <c r="Y2195" s="0" t="n">
        <v>0.844168237883136</v>
      </c>
      <c r="Z2195" s="0" t="n">
        <v>-0.0454769596960818</v>
      </c>
    </row>
    <row r="2196" customFormat="false" ht="12.75" hidden="false" customHeight="false" outlineLevel="0" collapsed="false">
      <c r="B2196" s="0" t="n">
        <v>2.359</v>
      </c>
      <c r="C2196" s="0" t="n">
        <v>222.36</v>
      </c>
      <c r="D2196" s="0" t="n">
        <v>549.2</v>
      </c>
      <c r="E2196" s="0" t="n">
        <v>0.859</v>
      </c>
      <c r="F2196" s="0" t="n">
        <v>549</v>
      </c>
      <c r="G2196" s="0" t="n">
        <v>0.405027322404372</v>
      </c>
      <c r="H2196" s="0" t="n">
        <v>0.903800694388664</v>
      </c>
      <c r="I2196" s="0" t="n">
        <v>1.05215447542336</v>
      </c>
      <c r="T2196" s="0" t="n">
        <v>18.7472</v>
      </c>
      <c r="U2196" s="0" t="n">
        <v>0.9248</v>
      </c>
      <c r="Y2196" s="0" t="n">
        <v>0.852182061787028</v>
      </c>
      <c r="Z2196" s="0" t="n">
        <v>-0.0516186326016366</v>
      </c>
    </row>
    <row r="2197" customFormat="false" ht="12.75" hidden="false" customHeight="false" outlineLevel="0" collapsed="false">
      <c r="B2197" s="0" t="n">
        <v>2.368</v>
      </c>
      <c r="C2197" s="0" t="n">
        <v>221.11</v>
      </c>
      <c r="D2197" s="0" t="n">
        <v>549.2</v>
      </c>
      <c r="E2197" s="0" t="n">
        <v>0.868</v>
      </c>
      <c r="F2197" s="0" t="n">
        <v>549</v>
      </c>
      <c r="G2197" s="0" t="n">
        <v>0.402750455373406</v>
      </c>
      <c r="H2197" s="0" t="n">
        <v>0.909438068874114</v>
      </c>
      <c r="I2197" s="0" t="n">
        <v>1.04773971068446</v>
      </c>
      <c r="T2197" s="0" t="n">
        <v>18.7471</v>
      </c>
      <c r="U2197" s="0" t="n">
        <v>0.9222</v>
      </c>
      <c r="Y2197" s="0" t="n">
        <v>0.855978083636239</v>
      </c>
      <c r="Z2197" s="0" t="n">
        <v>-0.053459985237875</v>
      </c>
    </row>
    <row r="2198" customFormat="false" ht="12.75" hidden="false" customHeight="false" outlineLevel="0" collapsed="false">
      <c r="B2198" s="0" t="n">
        <v>2.368</v>
      </c>
      <c r="C2198" s="0" t="n">
        <v>221.11</v>
      </c>
      <c r="D2198" s="0" t="n">
        <v>549.2</v>
      </c>
      <c r="E2198" s="0" t="n">
        <v>0.868</v>
      </c>
      <c r="F2198" s="0" t="n">
        <v>549</v>
      </c>
      <c r="G2198" s="0" t="n">
        <v>0.402750455373406</v>
      </c>
      <c r="H2198" s="0" t="n">
        <v>0.909438068874114</v>
      </c>
      <c r="I2198" s="0" t="n">
        <v>1.04773971068446</v>
      </c>
      <c r="T2198" s="0" t="n">
        <v>18.7471</v>
      </c>
      <c r="U2198" s="0" t="n">
        <v>0.9195</v>
      </c>
      <c r="Y2198" s="0" t="n">
        <v>0.855978083636239</v>
      </c>
      <c r="Z2198" s="0" t="n">
        <v>-0.053459985237875</v>
      </c>
    </row>
    <row r="2199" customFormat="false" ht="12.75" hidden="false" customHeight="false" outlineLevel="0" collapsed="false">
      <c r="B2199" s="0" t="n">
        <v>2.379</v>
      </c>
      <c r="C2199" s="0" t="n">
        <v>219.24</v>
      </c>
      <c r="D2199" s="0" t="n">
        <v>549.2</v>
      </c>
      <c r="E2199" s="0" t="n">
        <v>0.879</v>
      </c>
      <c r="F2199" s="0" t="n">
        <v>549</v>
      </c>
      <c r="G2199" s="0" t="n">
        <v>0.399344262295082</v>
      </c>
      <c r="H2199" s="0" t="n">
        <v>0.917931363404282</v>
      </c>
      <c r="I2199" s="0" t="n">
        <v>1.0442905158183</v>
      </c>
      <c r="T2199" s="0" t="n">
        <v>18.7472</v>
      </c>
      <c r="U2199" s="0" t="n">
        <v>0.9195</v>
      </c>
      <c r="Y2199" s="0" t="n">
        <v>0.860617665896386</v>
      </c>
      <c r="Z2199" s="0" t="n">
        <v>-0.0573136975078953</v>
      </c>
    </row>
    <row r="2200" customFormat="false" ht="12.75" hidden="false" customHeight="false" outlineLevel="0" collapsed="false">
      <c r="B2200" s="0" t="n">
        <v>2.388</v>
      </c>
      <c r="C2200" s="0" t="n">
        <v>218.62</v>
      </c>
      <c r="D2200" s="0" t="n">
        <v>549.2</v>
      </c>
      <c r="E2200" s="0" t="n">
        <v>0.888</v>
      </c>
      <c r="F2200" s="0" t="n">
        <v>549</v>
      </c>
      <c r="G2200" s="0" t="n">
        <v>0.398214936247723</v>
      </c>
      <c r="H2200" s="0" t="n">
        <v>0.920763320537793</v>
      </c>
      <c r="I2200" s="0" t="n">
        <v>1.03689563123625</v>
      </c>
      <c r="T2200" s="0" t="n">
        <v>18.7471</v>
      </c>
      <c r="U2200" s="0" t="n">
        <v>0.9169</v>
      </c>
      <c r="Y2200" s="0" t="n">
        <v>0.864413687745598</v>
      </c>
      <c r="Z2200" s="0" t="n">
        <v>-0.0563496327921954</v>
      </c>
    </row>
    <row r="2201" customFormat="false" ht="12.75" hidden="false" customHeight="false" outlineLevel="0" collapsed="false">
      <c r="B2201" s="0" t="n">
        <v>2.388</v>
      </c>
      <c r="C2201" s="0" t="n">
        <v>218.62</v>
      </c>
      <c r="D2201" s="0" t="n">
        <v>549.2</v>
      </c>
      <c r="E2201" s="0" t="n">
        <v>0.888</v>
      </c>
      <c r="F2201" s="0" t="n">
        <v>549</v>
      </c>
      <c r="G2201" s="0" t="n">
        <v>0.398214936247723</v>
      </c>
      <c r="H2201" s="0" t="n">
        <v>0.920763320537793</v>
      </c>
      <c r="I2201" s="0" t="n">
        <v>1.03689563123625</v>
      </c>
      <c r="T2201" s="0" t="n">
        <v>18.7472</v>
      </c>
      <c r="U2201" s="0" t="n">
        <v>0.9169</v>
      </c>
      <c r="Y2201" s="0" t="n">
        <v>0.864413687745598</v>
      </c>
      <c r="Z2201" s="0" t="n">
        <v>-0.0563496327921954</v>
      </c>
    </row>
    <row r="2202" customFormat="false" ht="12.75" hidden="false" customHeight="false" outlineLevel="0" collapsed="false">
      <c r="B2202" s="0" t="n">
        <v>2.388</v>
      </c>
      <c r="C2202" s="0" t="n">
        <v>218.62</v>
      </c>
      <c r="D2202" s="0" t="n">
        <v>549.2</v>
      </c>
      <c r="E2202" s="0" t="n">
        <v>0.888</v>
      </c>
      <c r="F2202" s="0" t="n">
        <v>549</v>
      </c>
      <c r="G2202" s="0" t="n">
        <v>0.398214936247723</v>
      </c>
      <c r="H2202" s="0" t="n">
        <v>0.920763320537793</v>
      </c>
      <c r="I2202" s="0" t="n">
        <v>1.03689563123625</v>
      </c>
      <c r="T2202" s="0" t="n">
        <v>18.7471</v>
      </c>
      <c r="U2202" s="0" t="n">
        <v>0.9143</v>
      </c>
      <c r="Y2202" s="0" t="n">
        <v>0.864413687745598</v>
      </c>
      <c r="Z2202" s="0" t="n">
        <v>-0.0563496327921954</v>
      </c>
    </row>
    <row r="2203" customFormat="false" ht="12.75" hidden="false" customHeight="false" outlineLevel="0" collapsed="false">
      <c r="B2203" s="0" t="n">
        <v>2.398</v>
      </c>
      <c r="C2203" s="0" t="n">
        <v>218.01</v>
      </c>
      <c r="D2203" s="0" t="n">
        <v>549.2</v>
      </c>
      <c r="E2203" s="0" t="n">
        <v>0.898</v>
      </c>
      <c r="F2203" s="0" t="n">
        <v>549</v>
      </c>
      <c r="G2203" s="0" t="n">
        <v>0.397103825136612</v>
      </c>
      <c r="H2203" s="0" t="n">
        <v>0.923557449930501</v>
      </c>
      <c r="I2203" s="0" t="n">
        <v>1.02846041194933</v>
      </c>
      <c r="T2203" s="0" t="n">
        <v>18.7469</v>
      </c>
      <c r="U2203" s="0" t="n">
        <v>0.9143</v>
      </c>
      <c r="Y2203" s="0" t="n">
        <v>0.868631489800278</v>
      </c>
      <c r="Z2203" s="0" t="n">
        <v>-0.0549259601302236</v>
      </c>
    </row>
    <row r="2204" customFormat="false" ht="12.75" hidden="false" customHeight="false" outlineLevel="0" collapsed="false">
      <c r="B2204" s="0" t="n">
        <v>2.388</v>
      </c>
      <c r="C2204" s="0" t="n">
        <v>217.39</v>
      </c>
      <c r="D2204" s="0" t="n">
        <v>547.47</v>
      </c>
      <c r="E2204" s="0" t="n">
        <v>0.888</v>
      </c>
      <c r="F2204" s="0" t="n">
        <v>547.27</v>
      </c>
      <c r="G2204" s="0" t="n">
        <v>0.397226232024412</v>
      </c>
      <c r="H2204" s="0" t="n">
        <v>0.923249248371361</v>
      </c>
      <c r="I2204" s="0" t="n">
        <v>1.0396950995173</v>
      </c>
      <c r="T2204" s="0" t="n">
        <v>18.7472</v>
      </c>
      <c r="U2204" s="0" t="n">
        <v>0.9143</v>
      </c>
      <c r="Y2204" s="0" t="n">
        <v>0.864413687745598</v>
      </c>
      <c r="Z2204" s="0" t="n">
        <v>-0.0588355606257633</v>
      </c>
    </row>
    <row r="2205" customFormat="false" ht="12.75" hidden="false" customHeight="false" outlineLevel="0" collapsed="false">
      <c r="B2205" s="0" t="n">
        <v>2.407</v>
      </c>
      <c r="C2205" s="0" t="n">
        <v>217.39</v>
      </c>
      <c r="D2205" s="0" t="n">
        <v>550.94</v>
      </c>
      <c r="E2205" s="0" t="n">
        <v>0.907</v>
      </c>
      <c r="F2205" s="0" t="n">
        <v>550.74</v>
      </c>
      <c r="G2205" s="0" t="n">
        <v>0.394723462977085</v>
      </c>
      <c r="H2205" s="0" t="n">
        <v>0.929569794328174</v>
      </c>
      <c r="I2205" s="0" t="n">
        <v>1.02488400697704</v>
      </c>
      <c r="T2205" s="0" t="n">
        <v>18.7471</v>
      </c>
      <c r="U2205" s="0" t="n">
        <v>0.9116</v>
      </c>
      <c r="Y2205" s="0" t="n">
        <v>0.872427511649489</v>
      </c>
      <c r="Z2205" s="0" t="n">
        <v>-0.0571422826786854</v>
      </c>
    </row>
    <row r="2206" customFormat="false" ht="12.75" hidden="false" customHeight="false" outlineLevel="0" collapsed="false">
      <c r="B2206" s="0" t="n">
        <v>2.398</v>
      </c>
      <c r="C2206" s="0" t="n">
        <v>217.39</v>
      </c>
      <c r="D2206" s="0" t="n">
        <v>550.94</v>
      </c>
      <c r="E2206" s="0" t="n">
        <v>0.898</v>
      </c>
      <c r="F2206" s="0" t="n">
        <v>550.74</v>
      </c>
      <c r="G2206" s="0" t="n">
        <v>0.394723462977085</v>
      </c>
      <c r="H2206" s="0" t="n">
        <v>0.929569794328174</v>
      </c>
      <c r="I2206" s="0" t="n">
        <v>1.03515567297124</v>
      </c>
      <c r="T2206" s="0" t="n">
        <v>18.7471</v>
      </c>
      <c r="U2206" s="0" t="n">
        <v>0.9116</v>
      </c>
      <c r="Y2206" s="0" t="n">
        <v>0.868631489800278</v>
      </c>
      <c r="Z2206" s="0" t="n">
        <v>-0.0609383045278968</v>
      </c>
    </row>
    <row r="2207" customFormat="false" ht="12.75" hidden="false" customHeight="false" outlineLevel="0" collapsed="false">
      <c r="B2207" s="0" t="n">
        <v>2.383</v>
      </c>
      <c r="C2207" s="0" t="n">
        <v>216.78</v>
      </c>
      <c r="D2207" s="0" t="n">
        <v>549.2</v>
      </c>
      <c r="E2207" s="0" t="n">
        <v>0.883</v>
      </c>
      <c r="F2207" s="0" t="n">
        <v>549</v>
      </c>
      <c r="G2207" s="0" t="n">
        <v>0.394863387978142</v>
      </c>
      <c r="H2207" s="0" t="n">
        <v>0.929215368482501</v>
      </c>
      <c r="I2207" s="0" t="n">
        <v>1.05233903565402</v>
      </c>
      <c r="T2207" s="0" t="n">
        <v>18.7471</v>
      </c>
      <c r="U2207" s="0" t="n">
        <v>0.9064</v>
      </c>
      <c r="Y2207" s="0" t="n">
        <v>0.862304786718258</v>
      </c>
      <c r="Z2207" s="0" t="n">
        <v>-0.0669105817642424</v>
      </c>
    </row>
    <row r="2208" customFormat="false" ht="12.75" hidden="false" customHeight="false" outlineLevel="0" collapsed="false">
      <c r="B2208" s="0" t="n">
        <v>2.398</v>
      </c>
      <c r="C2208" s="0" t="n">
        <v>218.62</v>
      </c>
      <c r="D2208" s="0" t="n">
        <v>549.2</v>
      </c>
      <c r="E2208" s="0" t="n">
        <v>0.898</v>
      </c>
      <c r="F2208" s="0" t="n">
        <v>549</v>
      </c>
      <c r="G2208" s="0" t="n">
        <v>0.398214936247723</v>
      </c>
      <c r="H2208" s="0" t="n">
        <v>0.920763320537793</v>
      </c>
      <c r="I2208" s="0" t="n">
        <v>1.02534890928485</v>
      </c>
      <c r="T2208" s="0" t="n">
        <v>18.7471</v>
      </c>
      <c r="U2208" s="0" t="n">
        <v>0.9038</v>
      </c>
      <c r="Y2208" s="0" t="n">
        <v>0.868631489800278</v>
      </c>
      <c r="Z2208" s="0" t="n">
        <v>-0.0521318307375157</v>
      </c>
    </row>
    <row r="2209" customFormat="false" ht="12.75" hidden="false" customHeight="false" outlineLevel="0" collapsed="false">
      <c r="B2209" s="0"/>
      <c r="C2209" s="0"/>
      <c r="D2209" s="0"/>
      <c r="E2209" s="0"/>
      <c r="F2209" s="0"/>
      <c r="G2209" s="0"/>
      <c r="H2209" s="0"/>
      <c r="I2209" s="0"/>
      <c r="Y2209" s="0" t="n">
        <v>0.489872865290059</v>
      </c>
      <c r="Z2209" s="0" t="n">
        <v>0.489872865290059</v>
      </c>
    </row>
    <row r="2210" customFormat="false" ht="12.75" hidden="false" customHeight="false" outlineLevel="0" collapsed="false">
      <c r="B2210" s="0"/>
      <c r="C2210" s="0"/>
      <c r="D2210" s="0"/>
      <c r="E2210" s="0"/>
      <c r="F2210" s="0"/>
      <c r="G2210" s="0"/>
      <c r="H2210" s="0"/>
      <c r="I2210" s="0"/>
      <c r="Y2210" s="0" t="n">
        <v>0.489872865290059</v>
      </c>
      <c r="Z2210" s="0" t="n">
        <v>0.489872865290059</v>
      </c>
    </row>
    <row r="2211" customFormat="false" ht="12.75" hidden="false" customHeight="false" outlineLevel="0" collapsed="false">
      <c r="B2211" s="0"/>
      <c r="C2211" s="0"/>
      <c r="D2211" s="0"/>
      <c r="E2211" s="0"/>
      <c r="F2211" s="0"/>
      <c r="G2211" s="0"/>
      <c r="H2211" s="0"/>
      <c r="I2211" s="0"/>
      <c r="Y2211" s="0" t="n">
        <v>0.489872865290059</v>
      </c>
      <c r="Z2211" s="0" t="n">
        <v>0.489872865290059</v>
      </c>
    </row>
    <row r="2212" customFormat="false" ht="12.75" hidden="false" customHeight="false" outlineLevel="0" collapsed="false">
      <c r="B2212" s="0"/>
      <c r="C2212" s="0"/>
      <c r="D2212" s="0"/>
      <c r="E2212" s="0"/>
      <c r="F2212" s="0"/>
      <c r="G2212" s="0"/>
      <c r="H2212" s="0"/>
      <c r="I2212" s="0"/>
      <c r="Y2212" s="0" t="n">
        <v>0.489872865290059</v>
      </c>
      <c r="Z2212" s="0" t="n">
        <v>0.489872865290059</v>
      </c>
    </row>
    <row r="2213" customFormat="false" ht="12.75" hidden="false" customHeight="false" outlineLevel="0" collapsed="false">
      <c r="B2213" s="0"/>
      <c r="C2213" s="0"/>
      <c r="D2213" s="0"/>
      <c r="E2213" s="0"/>
      <c r="F2213" s="0"/>
      <c r="G2213" s="0"/>
      <c r="H2213" s="0"/>
      <c r="I2213" s="0"/>
      <c r="Y2213" s="0" t="n">
        <v>0.489872865290059</v>
      </c>
      <c r="Z2213" s="0" t="n">
        <v>0.489872865290059</v>
      </c>
    </row>
    <row r="2214" customFormat="false" ht="12.75" hidden="false" customHeight="false" outlineLevel="0" collapsed="false">
      <c r="B2214" s="0"/>
      <c r="C2214" s="0"/>
      <c r="D2214" s="0"/>
      <c r="E2214" s="0"/>
      <c r="F2214" s="0"/>
      <c r="G2214" s="0"/>
      <c r="H2214" s="0"/>
      <c r="I2214" s="0"/>
      <c r="Y2214" s="0" t="n">
        <v>0.489872865290059</v>
      </c>
      <c r="Z2214" s="0" t="n">
        <v>0.489872865290059</v>
      </c>
    </row>
    <row r="2215" customFormat="false" ht="12.75" hidden="false" customHeight="false" outlineLevel="0" collapsed="false">
      <c r="B2215" s="0"/>
      <c r="C2215" s="0"/>
      <c r="D2215" s="0"/>
      <c r="E2215" s="0"/>
      <c r="F2215" s="0"/>
      <c r="G2215" s="0"/>
      <c r="H2215" s="0"/>
      <c r="I2215" s="0"/>
      <c r="Y2215" s="0" t="n">
        <v>0.489872865290059</v>
      </c>
      <c r="Z2215" s="0" t="n">
        <v>0.489872865290059</v>
      </c>
    </row>
    <row r="2216" customFormat="false" ht="12.75" hidden="false" customHeight="false" outlineLevel="0" collapsed="false">
      <c r="B2216" s="0"/>
      <c r="C2216" s="0"/>
      <c r="D2216" s="0"/>
      <c r="E2216" s="0"/>
      <c r="F2216" s="0"/>
      <c r="G2216" s="0"/>
      <c r="H2216" s="0"/>
      <c r="I2216" s="0"/>
      <c r="Y2216" s="0" t="n">
        <v>0.489872865290059</v>
      </c>
      <c r="Z2216" s="0" t="n">
        <v>0.489872865290059</v>
      </c>
    </row>
    <row r="2217" customFormat="false" ht="12.75" hidden="false" customHeight="false" outlineLevel="0" collapsed="false">
      <c r="B2217" s="0"/>
      <c r="C2217" s="0"/>
      <c r="D2217" s="0"/>
      <c r="E2217" s="0"/>
      <c r="F2217" s="0"/>
      <c r="G2217" s="0"/>
      <c r="H2217" s="0"/>
      <c r="I2217" s="0"/>
      <c r="Y2217" s="0" t="n">
        <v>0.489872865290059</v>
      </c>
      <c r="Z2217" s="0" t="n">
        <v>0.489872865290059</v>
      </c>
    </row>
    <row r="2218" customFormat="false" ht="12.75" hidden="false" customHeight="false" outlineLevel="0" collapsed="false">
      <c r="B2218" s="0"/>
      <c r="C2218" s="0"/>
      <c r="D2218" s="0"/>
      <c r="E2218" s="0"/>
      <c r="F2218" s="0"/>
      <c r="G2218" s="0"/>
      <c r="H2218" s="0"/>
      <c r="I2218" s="0"/>
      <c r="Y2218" s="0" t="n">
        <v>0.489872865290059</v>
      </c>
      <c r="Z2218" s="0" t="n">
        <v>0.489872865290059</v>
      </c>
    </row>
    <row r="2219" customFormat="false" ht="12.75" hidden="false" customHeight="false" outlineLevel="0" collapsed="false">
      <c r="B2219" s="0"/>
      <c r="C2219" s="0"/>
      <c r="D2219" s="0"/>
      <c r="E2219" s="0"/>
      <c r="F2219" s="0"/>
      <c r="G2219" s="0"/>
      <c r="H2219" s="0"/>
      <c r="I2219" s="0"/>
      <c r="Y2219" s="0" t="n">
        <v>0.489872865290059</v>
      </c>
      <c r="Z2219" s="0" t="n">
        <v>0.489872865290059</v>
      </c>
    </row>
    <row r="2220" customFormat="false" ht="12.75" hidden="false" customHeight="false" outlineLevel="0" collapsed="false">
      <c r="B2220" s="0"/>
      <c r="C2220" s="0"/>
      <c r="D2220" s="0"/>
      <c r="E2220" s="0"/>
      <c r="F2220" s="0"/>
      <c r="G2220" s="0"/>
      <c r="H2220" s="0"/>
      <c r="I2220" s="0"/>
      <c r="Y2220" s="0" t="n">
        <v>0.489872865290059</v>
      </c>
      <c r="Z2220" s="0" t="n">
        <v>0.489872865290059</v>
      </c>
    </row>
    <row r="2221" customFormat="false" ht="12.75" hidden="false" customHeight="false" outlineLevel="0" collapsed="false">
      <c r="B2221" s="0"/>
      <c r="C2221" s="0"/>
      <c r="D2221" s="0"/>
      <c r="E2221" s="0"/>
      <c r="F2221" s="0"/>
      <c r="G2221" s="0"/>
      <c r="H2221" s="0"/>
      <c r="I2221" s="0"/>
      <c r="Y2221" s="0" t="n">
        <v>0.489872865290059</v>
      </c>
      <c r="Z2221" s="0" t="n">
        <v>0.489872865290059</v>
      </c>
    </row>
    <row r="2222" customFormat="false" ht="12.75" hidden="false" customHeight="false" outlineLevel="0" collapsed="false">
      <c r="B2222" s="0"/>
      <c r="C2222" s="0"/>
      <c r="D2222" s="0"/>
      <c r="E2222" s="0"/>
      <c r="F2222" s="0"/>
      <c r="G2222" s="0"/>
      <c r="H2222" s="0"/>
      <c r="I2222" s="0"/>
      <c r="Y2222" s="0" t="n">
        <v>0.489872865290059</v>
      </c>
      <c r="Z2222" s="0" t="n">
        <v>0.489872865290059</v>
      </c>
    </row>
    <row r="2223" customFormat="false" ht="12.75" hidden="false" customHeight="false" outlineLevel="0" collapsed="false">
      <c r="B2223" s="0"/>
      <c r="C2223" s="0"/>
      <c r="D2223" s="0"/>
      <c r="E2223" s="0"/>
      <c r="F2223" s="0"/>
      <c r="G2223" s="0"/>
      <c r="H2223" s="0"/>
      <c r="I2223" s="0"/>
      <c r="Y2223" s="0" t="n">
        <v>0.489872865290059</v>
      </c>
      <c r="Z2223" s="0" t="n">
        <v>0.489872865290059</v>
      </c>
    </row>
    <row r="2224" customFormat="false" ht="12.75" hidden="false" customHeight="false" outlineLevel="0" collapsed="false">
      <c r="B2224" s="0"/>
      <c r="C2224" s="0"/>
      <c r="D2224" s="0"/>
      <c r="E2224" s="0"/>
      <c r="F2224" s="0"/>
      <c r="G2224" s="0"/>
      <c r="H2224" s="0"/>
      <c r="I2224" s="0"/>
      <c r="Y2224" s="0" t="n">
        <v>0.489872865290059</v>
      </c>
      <c r="Z2224" s="0" t="n">
        <v>0.489872865290059</v>
      </c>
    </row>
    <row r="2225" customFormat="false" ht="12.75" hidden="false" customHeight="false" outlineLevel="0" collapsed="false">
      <c r="B2225" s="0"/>
      <c r="C2225" s="0"/>
      <c r="D2225" s="0"/>
      <c r="E2225" s="0"/>
      <c r="F2225" s="0"/>
      <c r="G2225" s="0"/>
      <c r="H2225" s="0"/>
      <c r="I2225" s="0"/>
      <c r="Y2225" s="0" t="n">
        <v>0.489872865290059</v>
      </c>
      <c r="Z2225" s="0" t="n">
        <v>0.489872865290059</v>
      </c>
    </row>
    <row r="2226" customFormat="false" ht="12.75" hidden="false" customHeight="false" outlineLevel="0" collapsed="false">
      <c r="B2226" s="0"/>
      <c r="C2226" s="0"/>
      <c r="D2226" s="0"/>
      <c r="E2226" s="0"/>
      <c r="F2226" s="0"/>
      <c r="G2226" s="0"/>
      <c r="H2226" s="0"/>
      <c r="I2226" s="0"/>
      <c r="Y2226" s="0" t="n">
        <v>0.489872865290059</v>
      </c>
      <c r="Z2226" s="0" t="n">
        <v>0.489872865290059</v>
      </c>
    </row>
    <row r="2227" customFormat="false" ht="12.75" hidden="false" customHeight="false" outlineLevel="0" collapsed="false">
      <c r="B2227" s="0"/>
      <c r="C2227" s="0"/>
      <c r="D2227" s="0"/>
      <c r="E2227" s="0"/>
      <c r="F2227" s="0"/>
      <c r="G2227" s="0"/>
      <c r="H2227" s="0"/>
      <c r="I2227" s="0"/>
      <c r="Y2227" s="0" t="n">
        <v>0.489872865290059</v>
      </c>
      <c r="Z2227" s="0" t="n">
        <v>0.489872865290059</v>
      </c>
    </row>
    <row r="2228" customFormat="false" ht="12.75" hidden="false" customHeight="false" outlineLevel="0" collapsed="false">
      <c r="B2228" s="0"/>
      <c r="C2228" s="0"/>
      <c r="D2228" s="0"/>
      <c r="E2228" s="0"/>
      <c r="F2228" s="0"/>
      <c r="G2228" s="0"/>
      <c r="H2228" s="0"/>
      <c r="I2228" s="0"/>
      <c r="Y2228" s="0" t="n">
        <v>0.489872865290059</v>
      </c>
      <c r="Z2228" s="0" t="n">
        <v>0.489872865290059</v>
      </c>
    </row>
    <row r="2229" customFormat="false" ht="12.75" hidden="false" customHeight="false" outlineLevel="0" collapsed="false">
      <c r="B2229" s="0"/>
      <c r="C2229" s="0"/>
      <c r="D2229" s="0"/>
      <c r="E2229" s="0"/>
      <c r="F2229" s="0"/>
      <c r="G2229" s="0"/>
      <c r="H2229" s="0"/>
      <c r="I2229" s="0"/>
      <c r="Y2229" s="0" t="n">
        <v>0.489872865290059</v>
      </c>
      <c r="Z2229" s="0" t="n">
        <v>0.489872865290059</v>
      </c>
    </row>
    <row r="2230" customFormat="false" ht="12.75" hidden="false" customHeight="false" outlineLevel="0" collapsed="false">
      <c r="B2230" s="0"/>
      <c r="C2230" s="0"/>
      <c r="D2230" s="0"/>
      <c r="E2230" s="0"/>
      <c r="F2230" s="0"/>
      <c r="G2230" s="0"/>
      <c r="H2230" s="0"/>
      <c r="I2230" s="0"/>
      <c r="Y2230" s="0" t="n">
        <v>0.489872865290059</v>
      </c>
      <c r="Z2230" s="0" t="n">
        <v>0.489872865290059</v>
      </c>
    </row>
    <row r="2231" customFormat="false" ht="12.75" hidden="false" customHeight="false" outlineLevel="0" collapsed="false">
      <c r="B2231" s="0"/>
      <c r="C2231" s="0"/>
      <c r="D2231" s="0"/>
      <c r="E2231" s="0"/>
      <c r="F2231" s="0"/>
      <c r="G2231" s="0"/>
      <c r="H2231" s="0"/>
      <c r="I2231" s="0"/>
      <c r="Y2231" s="0" t="n">
        <v>0.489872865290059</v>
      </c>
      <c r="Z2231" s="0" t="n">
        <v>0.489872865290059</v>
      </c>
    </row>
    <row r="2232" customFormat="false" ht="12.75" hidden="false" customHeight="false" outlineLevel="0" collapsed="false">
      <c r="B2232" s="0"/>
      <c r="C2232" s="0"/>
      <c r="D2232" s="0"/>
      <c r="E2232" s="0"/>
      <c r="F2232" s="0"/>
      <c r="G2232" s="0"/>
      <c r="H2232" s="0"/>
      <c r="I2232" s="0"/>
      <c r="Y2232" s="0" t="n">
        <v>0.489872865290059</v>
      </c>
      <c r="Z2232" s="0" t="n">
        <v>0.489872865290059</v>
      </c>
    </row>
    <row r="2233" customFormat="false" ht="12.75" hidden="false" customHeight="false" outlineLevel="0" collapsed="false">
      <c r="B2233" s="0"/>
      <c r="C2233" s="0"/>
      <c r="D2233" s="0"/>
      <c r="E2233" s="0"/>
      <c r="F2233" s="0"/>
      <c r="G2233" s="0"/>
      <c r="H2233" s="0"/>
      <c r="I2233" s="0"/>
      <c r="Y2233" s="0" t="n">
        <v>0.489872865290059</v>
      </c>
      <c r="Z2233" s="0" t="n">
        <v>0.489872865290059</v>
      </c>
    </row>
    <row r="2234" customFormat="false" ht="12.75" hidden="false" customHeight="false" outlineLevel="0" collapsed="false">
      <c r="B2234" s="0"/>
      <c r="C2234" s="0"/>
      <c r="D2234" s="0"/>
      <c r="E2234" s="0"/>
      <c r="F2234" s="0"/>
      <c r="G2234" s="0"/>
      <c r="H2234" s="0"/>
      <c r="I2234" s="0"/>
      <c r="Y2234" s="0" t="n">
        <v>0.489872865290059</v>
      </c>
      <c r="Z2234" s="0" t="n">
        <v>0.489872865290059</v>
      </c>
    </row>
    <row r="2235" customFormat="false" ht="12.75" hidden="false" customHeight="false" outlineLevel="0" collapsed="false">
      <c r="B2235" s="0"/>
      <c r="C2235" s="0"/>
      <c r="D2235" s="0"/>
      <c r="E2235" s="0"/>
      <c r="F2235" s="0"/>
      <c r="G2235" s="0"/>
      <c r="H2235" s="0"/>
      <c r="I2235" s="0"/>
      <c r="Y2235" s="0" t="n">
        <v>0.489872865290059</v>
      </c>
      <c r="Z2235" s="0" t="n">
        <v>0.489872865290059</v>
      </c>
    </row>
    <row r="2236" customFormat="false" ht="12.75" hidden="false" customHeight="false" outlineLevel="0" collapsed="false">
      <c r="B2236" s="0"/>
      <c r="C2236" s="0"/>
      <c r="D2236" s="0"/>
      <c r="E2236" s="0"/>
      <c r="F2236" s="0"/>
      <c r="G2236" s="0"/>
      <c r="H2236" s="0"/>
      <c r="I2236" s="0"/>
      <c r="Y2236" s="0" t="n">
        <v>0.489872865290059</v>
      </c>
      <c r="Z2236" s="0" t="n">
        <v>0.489872865290059</v>
      </c>
    </row>
    <row r="2237" customFormat="false" ht="12.75" hidden="false" customHeight="false" outlineLevel="0" collapsed="false">
      <c r="B2237" s="0"/>
      <c r="C2237" s="0"/>
      <c r="D2237" s="0"/>
      <c r="E2237" s="0"/>
      <c r="F2237" s="0"/>
      <c r="G2237" s="0"/>
      <c r="H2237" s="0"/>
      <c r="I2237" s="0"/>
      <c r="Y2237" s="0" t="n">
        <v>0.489872865290059</v>
      </c>
      <c r="Z2237" s="0" t="n">
        <v>0.489872865290059</v>
      </c>
    </row>
    <row r="2238" customFormat="false" ht="12.75" hidden="false" customHeight="false" outlineLevel="0" collapsed="false">
      <c r="B2238" s="0"/>
      <c r="C2238" s="0"/>
      <c r="D2238" s="0"/>
      <c r="E2238" s="0"/>
      <c r="F2238" s="0"/>
      <c r="G2238" s="0"/>
      <c r="H2238" s="0"/>
      <c r="I2238" s="0"/>
      <c r="Y2238" s="0" t="n">
        <v>0.489872865290059</v>
      </c>
      <c r="Z2238" s="0" t="n">
        <v>0.489872865290059</v>
      </c>
    </row>
    <row r="2239" customFormat="false" ht="12.75" hidden="false" customHeight="false" outlineLevel="0" collapsed="false">
      <c r="B2239" s="0"/>
      <c r="C2239" s="0"/>
      <c r="D2239" s="0"/>
      <c r="E2239" s="0"/>
      <c r="F2239" s="0"/>
      <c r="G2239" s="0"/>
      <c r="H2239" s="0"/>
      <c r="I2239" s="0"/>
      <c r="Y2239" s="0" t="n">
        <v>0.489872865290059</v>
      </c>
      <c r="Z2239" s="0" t="n">
        <v>0.489872865290059</v>
      </c>
    </row>
    <row r="2240" customFormat="false" ht="12.75" hidden="false" customHeight="false" outlineLevel="0" collapsed="false">
      <c r="B2240" s="0"/>
      <c r="C2240" s="0"/>
      <c r="D2240" s="0"/>
      <c r="E2240" s="0"/>
      <c r="F2240" s="0"/>
      <c r="G2240" s="0"/>
      <c r="H2240" s="0"/>
      <c r="I2240" s="0"/>
      <c r="Y2240" s="0" t="n">
        <v>0.489872865290059</v>
      </c>
      <c r="Z2240" s="0" t="n">
        <v>0.489872865290059</v>
      </c>
    </row>
    <row r="2241" customFormat="false" ht="12.75" hidden="false" customHeight="false" outlineLevel="0" collapsed="false">
      <c r="B2241" s="0"/>
      <c r="C2241" s="0"/>
      <c r="D2241" s="0"/>
      <c r="E2241" s="0"/>
      <c r="F2241" s="0"/>
      <c r="G2241" s="0"/>
      <c r="H2241" s="0"/>
      <c r="I2241" s="0"/>
      <c r="Y2241" s="0" t="n">
        <v>0.489872865290059</v>
      </c>
      <c r="Z2241" s="0" t="n">
        <v>0.489872865290059</v>
      </c>
    </row>
    <row r="2242" customFormat="false" ht="12.75" hidden="false" customHeight="false" outlineLevel="0" collapsed="false">
      <c r="B2242" s="0"/>
      <c r="C2242" s="0"/>
      <c r="D2242" s="0"/>
      <c r="E2242" s="0"/>
      <c r="F2242" s="0"/>
      <c r="G2242" s="0"/>
      <c r="H2242" s="0"/>
      <c r="I2242" s="0"/>
      <c r="Y2242" s="0" t="n">
        <v>0.489872865290059</v>
      </c>
      <c r="Z2242" s="0" t="n">
        <v>0.489872865290059</v>
      </c>
    </row>
    <row r="2243" customFormat="false" ht="12.75" hidden="false" customHeight="false" outlineLevel="0" collapsed="false">
      <c r="B2243" s="0"/>
      <c r="C2243" s="0"/>
      <c r="D2243" s="0"/>
      <c r="E2243" s="0"/>
      <c r="F2243" s="0"/>
      <c r="G2243" s="0"/>
      <c r="H2243" s="0"/>
      <c r="I2243" s="0"/>
      <c r="Y2243" s="0" t="n">
        <v>0.489872865290059</v>
      </c>
      <c r="Z2243" s="0" t="n">
        <v>0.489872865290059</v>
      </c>
    </row>
    <row r="2244" customFormat="false" ht="12.75" hidden="false" customHeight="false" outlineLevel="0" collapsed="false">
      <c r="B2244" s="0"/>
      <c r="C2244" s="0"/>
      <c r="D2244" s="0"/>
      <c r="E2244" s="0"/>
      <c r="F2244" s="0"/>
      <c r="G2244" s="0"/>
      <c r="H2244" s="0"/>
      <c r="I2244" s="0"/>
      <c r="Y2244" s="0" t="n">
        <v>0.489872865290059</v>
      </c>
      <c r="Z2244" s="0" t="n">
        <v>0.489872865290059</v>
      </c>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5</v>
      </c>
      <c r="B1" s="16"/>
    </row>
    <row r="2" customFormat="false" ht="12.75" hidden="false" customHeight="false" outlineLevel="0" collapsed="false">
      <c r="A2" s="17" t="s">
        <v>406</v>
      </c>
      <c r="B2" s="18" t="n">
        <f aca="false">B37</f>
        <v>13</v>
      </c>
    </row>
    <row r="3" customFormat="false" ht="13.5" hidden="false" customHeight="false" outlineLevel="0" collapsed="false">
      <c r="A3" s="19" t="s">
        <v>407</v>
      </c>
      <c r="B3" s="20" t="n">
        <v>0.004</v>
      </c>
    </row>
    <row r="4" customFormat="false" ht="12.75" hidden="false" customHeight="false" outlineLevel="0" collapsed="false">
      <c r="A4" s="16" t="s">
        <v>408</v>
      </c>
      <c r="B4" s="16"/>
    </row>
    <row r="5" customFormat="false" ht="12.75" hidden="false" customHeight="false" outlineLevel="0" collapsed="false">
      <c r="A5" s="17" t="s">
        <v>409</v>
      </c>
      <c r="B5" s="21" t="n">
        <v>0</v>
      </c>
    </row>
    <row r="6" customFormat="false" ht="13.5" hidden="false" customHeight="false" outlineLevel="0" collapsed="false">
      <c r="A6" s="19" t="s">
        <v>410</v>
      </c>
      <c r="B6" s="22" t="n">
        <v>1.045</v>
      </c>
    </row>
    <row r="7" customFormat="false" ht="12.75" hidden="false" customHeight="false" outlineLevel="0" collapsed="false">
      <c r="A7" s="16" t="s">
        <v>411</v>
      </c>
      <c r="B7" s="16"/>
    </row>
    <row r="8" customFormat="false" ht="12.75" hidden="false" customHeight="false" outlineLevel="0" collapsed="false">
      <c r="A8" s="17" t="s">
        <v>412</v>
      </c>
      <c r="B8" s="23" t="n">
        <v>4</v>
      </c>
    </row>
    <row r="9" customFormat="false" ht="13.5" hidden="false" customHeight="false" outlineLevel="0" collapsed="false">
      <c r="A9" s="19" t="s">
        <v>413</v>
      </c>
      <c r="B9" s="24" t="n">
        <v>5</v>
      </c>
    </row>
    <row r="10" customFormat="false" ht="12.75" hidden="false" customHeight="false" outlineLevel="0" collapsed="false">
      <c r="A10" s="16" t="s">
        <v>414</v>
      </c>
      <c r="B10" s="16"/>
    </row>
    <row r="11" customFormat="false" ht="12.75" hidden="false" customHeight="false" outlineLevel="0" collapsed="false">
      <c r="A11" s="17" t="s">
        <v>415</v>
      </c>
      <c r="B11" s="25" t="n">
        <v>1.05</v>
      </c>
    </row>
    <row r="12" customFormat="false" ht="12.75" hidden="false" customHeight="false" outlineLevel="0" collapsed="false">
      <c r="A12" s="17" t="s">
        <v>416</v>
      </c>
      <c r="B12" s="25" t="n">
        <v>1.2</v>
      </c>
    </row>
    <row r="13" customFormat="false" ht="13.5" hidden="false" customHeight="false" outlineLevel="0" collapsed="false">
      <c r="A13" s="19" t="s">
        <v>417</v>
      </c>
      <c r="B13" s="22" t="n">
        <v>1.25</v>
      </c>
    </row>
    <row r="14" customFormat="false" ht="12.75" hidden="false" customHeight="false" outlineLevel="0" collapsed="false">
      <c r="A14" s="16" t="s">
        <v>418</v>
      </c>
      <c r="B14" s="16"/>
    </row>
    <row r="15" customFormat="false" ht="12.75" hidden="false" customHeight="false" outlineLevel="0" collapsed="false">
      <c r="A15" s="17" t="s">
        <v>412</v>
      </c>
      <c r="B15" s="23" t="n">
        <f aca="false">B37</f>
        <v>13</v>
      </c>
    </row>
    <row r="16" customFormat="false" ht="13.5" hidden="false" customHeight="false" outlineLevel="0" collapsed="false">
      <c r="A16" s="19" t="s">
        <v>419</v>
      </c>
      <c r="B16" s="22" t="n">
        <v>0.95</v>
      </c>
    </row>
    <row r="17" customFormat="false" ht="12.75" hidden="false" customHeight="false" outlineLevel="0" collapsed="false">
      <c r="A17" s="16" t="s">
        <v>420</v>
      </c>
      <c r="B17" s="16"/>
    </row>
    <row r="18" customFormat="false" ht="12.75" hidden="false" customHeight="false" outlineLevel="0" collapsed="false">
      <c r="A18" s="17" t="s">
        <v>412</v>
      </c>
      <c r="B18" s="23" t="n">
        <f aca="false">B37</f>
        <v>13</v>
      </c>
    </row>
    <row r="19" customFormat="false" ht="13.5" hidden="false" customHeight="false" outlineLevel="0" collapsed="false">
      <c r="A19" s="19" t="s">
        <v>421</v>
      </c>
      <c r="B19" s="22" t="n">
        <v>1.6</v>
      </c>
    </row>
    <row r="20" customFormat="false" ht="12.75" hidden="false" customHeight="false" outlineLevel="0" collapsed="false">
      <c r="A20" s="16" t="s">
        <v>422</v>
      </c>
      <c r="B20" s="16"/>
    </row>
    <row r="21" customFormat="false" ht="12.75" hidden="false" customHeight="false" outlineLevel="0" collapsed="false">
      <c r="A21" s="17" t="s">
        <v>412</v>
      </c>
      <c r="B21" s="26" t="n">
        <f aca="false">B37</f>
        <v>13</v>
      </c>
    </row>
    <row r="22" customFormat="false" ht="13.5" hidden="false" customHeight="false" outlineLevel="0" collapsed="false">
      <c r="A22" s="19" t="s">
        <v>413</v>
      </c>
      <c r="B22" s="27" t="n">
        <v>3</v>
      </c>
    </row>
    <row r="23" customFormat="false" ht="12.75" hidden="false" customHeight="false" outlineLevel="0" collapsed="false">
      <c r="A23" s="16" t="s">
        <v>423</v>
      </c>
      <c r="B23" s="16"/>
    </row>
    <row r="24" customFormat="false" ht="12.75" hidden="false" customHeight="false" outlineLevel="0" collapsed="false">
      <c r="A24" s="17" t="s">
        <v>424</v>
      </c>
      <c r="B24" s="23" t="n">
        <f aca="false">B37</f>
        <v>13</v>
      </c>
    </row>
    <row r="25" customFormat="false" ht="13.5" hidden="false" customHeight="false" outlineLevel="0" collapsed="false">
      <c r="A25" s="19" t="s">
        <v>425</v>
      </c>
      <c r="B25" s="22" t="n">
        <v>3</v>
      </c>
    </row>
    <row r="26" customFormat="false" ht="13.5" hidden="false" customHeight="false" outlineLevel="0" collapsed="false"/>
    <row r="27" customFormat="false" ht="12.75" hidden="false" customHeight="false" outlineLevel="0" collapsed="false">
      <c r="A27" s="16" t="s">
        <v>426</v>
      </c>
      <c r="B27" s="16"/>
    </row>
    <row r="28" customFormat="false" ht="12.75" hidden="false" customHeight="false" outlineLevel="0" collapsed="false">
      <c r="A28" s="17" t="s">
        <v>427</v>
      </c>
      <c r="B28" s="28" t="s">
        <v>428</v>
      </c>
    </row>
    <row r="29" customFormat="false" ht="12.75" hidden="false" customHeight="false" outlineLevel="0" collapsed="false">
      <c r="A29" s="17" t="s">
        <v>429</v>
      </c>
      <c r="B29" s="28" t="s">
        <v>430</v>
      </c>
    </row>
    <row r="30" customFormat="false" ht="13.5" hidden="false" customHeight="false" outlineLevel="0" collapsed="false">
      <c r="A30" s="19" t="s">
        <v>431</v>
      </c>
      <c r="B30" s="29" t="s">
        <v>432</v>
      </c>
    </row>
    <row r="31" customFormat="false" ht="12.75" hidden="false" customHeight="false" outlineLevel="0" collapsed="false">
      <c r="A31" s="16" t="s">
        <v>433</v>
      </c>
      <c r="B31" s="16"/>
    </row>
    <row r="32" customFormat="false" ht="13.5" hidden="false" customHeight="false" outlineLevel="0" collapsed="false">
      <c r="A32" s="17" t="s">
        <v>434</v>
      </c>
      <c r="B32" s="28" t="n">
        <v>311</v>
      </c>
    </row>
    <row r="33" customFormat="false" ht="12.75" hidden="false" customHeight="false" outlineLevel="0" collapsed="false">
      <c r="A33" s="16" t="s">
        <v>435</v>
      </c>
      <c r="B33" s="16"/>
    </row>
    <row r="34" customFormat="false" ht="12.75" hidden="false" customHeight="false" outlineLevel="0" collapsed="false">
      <c r="A34" s="17" t="s">
        <v>436</v>
      </c>
      <c r="B34" s="28" t="n">
        <v>0.01</v>
      </c>
    </row>
    <row r="35" customFormat="false" ht="12.75" hidden="false" customHeight="false" outlineLevel="0" collapsed="false">
      <c r="A35" s="17" t="s">
        <v>32</v>
      </c>
      <c r="B35" s="28" t="n">
        <v>2</v>
      </c>
    </row>
    <row r="36" customFormat="false" ht="12.75" hidden="false" customHeight="false" outlineLevel="0" collapsed="false">
      <c r="A36" s="17" t="s">
        <v>437</v>
      </c>
      <c r="B36" s="28" t="n">
        <v>3</v>
      </c>
    </row>
    <row r="37" customFormat="false" ht="12.75" hidden="false" customHeight="false" outlineLevel="0" collapsed="false">
      <c r="A37" s="17" t="s">
        <v>438</v>
      </c>
      <c r="B37" s="28" t="n">
        <v>13</v>
      </c>
    </row>
    <row r="38" customFormat="false" ht="12.75" hidden="false" customHeight="false" outlineLevel="0" collapsed="false">
      <c r="A38" s="17" t="s">
        <v>439</v>
      </c>
      <c r="B38" s="28" t="n">
        <v>4</v>
      </c>
    </row>
    <row r="39" customFormat="false" ht="12.75" hidden="false" customHeight="false" outlineLevel="0" collapsed="false">
      <c r="A39" s="17" t="s">
        <v>440</v>
      </c>
      <c r="B39" s="28" t="n">
        <v>1.5</v>
      </c>
    </row>
    <row r="40" customFormat="false" ht="12.75" hidden="false" customHeight="false" outlineLevel="0" collapsed="false">
      <c r="A40" s="17" t="s">
        <v>441</v>
      </c>
      <c r="B40" s="28" t="n">
        <v>0.2</v>
      </c>
    </row>
    <row r="41" customFormat="false" ht="12.75" hidden="false" customHeight="false" outlineLevel="0" collapsed="false">
      <c r="A41" s="17" t="s">
        <v>442</v>
      </c>
      <c r="B41" s="28" t="n">
        <v>2</v>
      </c>
    </row>
    <row r="42" customFormat="false" ht="12.75" hidden="false" customHeight="false" outlineLevel="0" collapsed="false">
      <c r="A42" s="17" t="s">
        <v>443</v>
      </c>
      <c r="B42" s="28" t="n">
        <v>24</v>
      </c>
    </row>
    <row r="43" customFormat="false" ht="13.5" hidden="false" customHeight="false" outlineLevel="0" collapsed="false">
      <c r="A43" s="19" t="s">
        <v>444</v>
      </c>
      <c r="B43" s="29" t="n">
        <v>23</v>
      </c>
    </row>
    <row r="44" customFormat="false" ht="13.5" hidden="false" customHeight="false" outlineLevel="0" collapsed="false">
      <c r="A44" s="16" t="s">
        <v>445</v>
      </c>
      <c r="B44" s="16"/>
    </row>
    <row r="45" customFormat="false" ht="13.5" hidden="false" customHeight="false" outlineLevel="0" collapsed="false">
      <c r="A45" s="19" t="s">
        <v>446</v>
      </c>
      <c r="B45" s="30" t="s">
        <v>447</v>
      </c>
      <c r="C45" s="30"/>
      <c r="D45" s="30"/>
    </row>
    <row r="47" customFormat="false" ht="12.75" hidden="false" customHeight="false" outlineLevel="0" collapsed="false">
      <c r="A47" s="0" t="s">
        <v>448</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3-09-25T12:53:04Z</dcterms:modified>
  <cp:revision>0</cp:revision>
  <dc:subject/>
  <dc:title/>
</cp:coreProperties>
</file>